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AverageFiveValidation" sheetId="2" state="visible" r:id="rId3"/>
    <sheet name="subjectRedidual" sheetId="3" state="visible" r:id="rId4"/>
    <sheet name="subCorrAverageFive" sheetId="4" state="visible" r:id="rId5"/>
    <sheet name="TargetRedid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4" uniqueCount="128">
  <si>
    <t xml:space="preserve">expno</t>
  </si>
  <si>
    <t xml:space="preserve">O1_1</t>
  </si>
  <si>
    <t xml:space="preserve">O1_2</t>
  </si>
  <si>
    <t xml:space="preserve">P1_1</t>
  </si>
  <si>
    <t xml:space="preserve">P1_2</t>
  </si>
  <si>
    <t xml:space="preserve">T1_1</t>
  </si>
  <si>
    <t xml:space="preserve">T1_2</t>
  </si>
  <si>
    <t xml:space="preserve">sub_no</t>
  </si>
  <si>
    <t xml:space="preserve">pathName</t>
  </si>
  <si>
    <t xml:space="preserve">ID</t>
  </si>
  <si>
    <t xml:space="preserve">participantID</t>
  </si>
  <si>
    <t xml:space="preserve">O_1</t>
  </si>
  <si>
    <t xml:space="preserve">O_2</t>
  </si>
  <si>
    <t xml:space="preserve">Oresp_1</t>
  </si>
  <si>
    <t xml:space="preserve">Oresp_2</t>
  </si>
  <si>
    <t xml:space="preserve">Opred1_1</t>
  </si>
  <si>
    <t xml:space="preserve">Opred1_2</t>
  </si>
  <si>
    <t xml:space="preserve">Opred2_1</t>
  </si>
  <si>
    <t xml:space="preserve">Opred2_2</t>
  </si>
  <si>
    <t xml:space="preserve">Opred3_1</t>
  </si>
  <si>
    <t xml:space="preserve">Opred3_2</t>
  </si>
  <si>
    <t xml:space="preserve">disr0</t>
  </si>
  <si>
    <t xml:space="preserve">disr1</t>
  </si>
  <si>
    <t xml:space="preserve">disr2</t>
  </si>
  <si>
    <t xml:space="preserve">disr3</t>
  </si>
  <si>
    <t xml:space="preserve">rXY0_1</t>
  </si>
  <si>
    <t xml:space="preserve">rXY0_2</t>
  </si>
  <si>
    <t xml:space="preserve">rXY1_1</t>
  </si>
  <si>
    <t xml:space="preserve">rXY1_2</t>
  </si>
  <si>
    <t xml:space="preserve">rXY2_1</t>
  </si>
  <si>
    <t xml:space="preserve">rXY2_2</t>
  </si>
  <si>
    <t xml:space="preserve">rXY3_1</t>
  </si>
  <si>
    <t xml:space="preserve">rXY3_2</t>
  </si>
  <si>
    <t xml:space="preserve">sheetName</t>
  </si>
  <si>
    <t xml:space="preserve">compressionA1</t>
  </si>
  <si>
    <t xml:space="preserve">compressionD1</t>
  </si>
  <si>
    <t xml:space="preserve">gender</t>
  </si>
  <si>
    <t xml:space="preserve">compressionA</t>
  </si>
  <si>
    <t xml:space="preserve">compressionD</t>
  </si>
  <si>
    <t xml:space="preserve">Testing1</t>
  </si>
  <si>
    <t xml:space="preserve">F</t>
  </si>
  <si>
    <t xml:space="preserve">M</t>
  </si>
  <si>
    <t xml:space="preserve">Training1</t>
  </si>
  <si>
    <t xml:space="preserve">Testing2</t>
  </si>
  <si>
    <t xml:space="preserve">Training2</t>
  </si>
  <si>
    <t xml:space="preserve">Testing3</t>
  </si>
  <si>
    <t xml:space="preserve">Training3</t>
  </si>
  <si>
    <t xml:space="preserve">Testing4</t>
  </si>
  <si>
    <t xml:space="preserve">Training4</t>
  </si>
  <si>
    <t xml:space="preserve">Testing5</t>
  </si>
  <si>
    <t xml:space="preserve">Training5</t>
  </si>
  <si>
    <t xml:space="preserve">A</t>
  </si>
  <si>
    <t xml:space="preserve">Aresp</t>
  </si>
  <si>
    <t xml:space="preserve">Apred1</t>
  </si>
  <si>
    <t xml:space="preserve">Apred2</t>
  </si>
  <si>
    <t xml:space="preserve">Apred3</t>
  </si>
  <si>
    <t xml:space="preserve">D</t>
  </si>
  <si>
    <t xml:space="preserve">Dresp</t>
  </si>
  <si>
    <t xml:space="preserve">Dpred1</t>
  </si>
  <si>
    <t xml:space="preserve">Dpred2</t>
  </si>
  <si>
    <t xml:space="preserve">Dpred3</t>
  </si>
  <si>
    <t xml:space="preserve">diserror1</t>
  </si>
  <si>
    <t xml:space="preserve">diserror2</t>
  </si>
  <si>
    <t xml:space="preserve">diserror3</t>
  </si>
  <si>
    <t xml:space="preserve">Ar0</t>
  </si>
  <si>
    <t xml:space="preserve">Ar1</t>
  </si>
  <si>
    <t xml:space="preserve">Ar2</t>
  </si>
  <si>
    <t xml:space="preserve">Ar3</t>
  </si>
  <si>
    <t xml:space="preserve">Aerror1</t>
  </si>
  <si>
    <t xml:space="preserve">Aerror2</t>
  </si>
  <si>
    <t xml:space="preserve">Aerror3</t>
  </si>
  <si>
    <t xml:space="preserve">Lr0</t>
  </si>
  <si>
    <t xml:space="preserve">Lr1</t>
  </si>
  <si>
    <t xml:space="preserve">Lr2</t>
  </si>
  <si>
    <t xml:space="preserve">Lr3</t>
  </si>
  <si>
    <t xml:space="preserve">Lerror1</t>
  </si>
  <si>
    <t xml:space="preserve">Lerror2</t>
  </si>
  <si>
    <t xml:space="preserve">Lerror3</t>
  </si>
  <si>
    <t xml:space="preserve">AcorrectresponseSlope</t>
  </si>
  <si>
    <t xml:space="preserve">AcorrectresponseIntercept</t>
  </si>
  <si>
    <t xml:space="preserve">AcorrectresponseR</t>
  </si>
  <si>
    <t xml:space="preserve">Acorrectresponsepvalue</t>
  </si>
  <si>
    <t xml:space="preserve">Acorrectpred1Slope</t>
  </si>
  <si>
    <t xml:space="preserve">Acorrectpred1Intercept</t>
  </si>
  <si>
    <t xml:space="preserve">Acorrectpred1R</t>
  </si>
  <si>
    <t xml:space="preserve">Acorrectpred1pvalue</t>
  </si>
  <si>
    <t xml:space="preserve">Acorrectpred2Slope</t>
  </si>
  <si>
    <t xml:space="preserve">Acorrectpred2Intercept</t>
  </si>
  <si>
    <t xml:space="preserve">Acorrectpred2R</t>
  </si>
  <si>
    <t xml:space="preserve">Acorrectpred2pvalue</t>
  </si>
  <si>
    <t xml:space="preserve">Acorrectpred3Slope</t>
  </si>
  <si>
    <t xml:space="preserve">Acorrectpred3Intercept</t>
  </si>
  <si>
    <t xml:space="preserve">Acorrectpred3R</t>
  </si>
  <si>
    <t xml:space="preserve">Acorrectpred3pvalue</t>
  </si>
  <si>
    <t xml:space="preserve">DcorrectresponseSlope</t>
  </si>
  <si>
    <t xml:space="preserve">DcorrectresponseIntercept</t>
  </si>
  <si>
    <t xml:space="preserve">DcorrectresponseR</t>
  </si>
  <si>
    <t xml:space="preserve">Dcorrectresponsepvalue</t>
  </si>
  <si>
    <t xml:space="preserve">Dcorrectpred1Slope</t>
  </si>
  <si>
    <t xml:space="preserve">Dcorrectpred1Intercept</t>
  </si>
  <si>
    <t xml:space="preserve">Dcorrectpred1R</t>
  </si>
  <si>
    <t xml:space="preserve">Dcorrectpred1pvalue</t>
  </si>
  <si>
    <t xml:space="preserve">Dcorrectpred2Slope</t>
  </si>
  <si>
    <t xml:space="preserve">Dcorrectpred2Intercept</t>
  </si>
  <si>
    <t xml:space="preserve">Dcorrectpred2R</t>
  </si>
  <si>
    <t xml:space="preserve">Dcorrectpred2pvalue</t>
  </si>
  <si>
    <t xml:space="preserve">Dcorrectpred3Slope</t>
  </si>
  <si>
    <t xml:space="preserve">Dcorrectpred3Intercept</t>
  </si>
  <si>
    <t xml:space="preserve">Dcorrectpred3R</t>
  </si>
  <si>
    <t xml:space="preserve">Dcorrectpred3pvalue</t>
  </si>
  <si>
    <t xml:space="preserve">ArespApred0</t>
  </si>
  <si>
    <t xml:space="preserve">ArespApred1</t>
  </si>
  <si>
    <t xml:space="preserve">ArespApred2</t>
  </si>
  <si>
    <t xml:space="preserve">ArespApred3</t>
  </si>
  <si>
    <t xml:space="preserve">ArespApred0Error</t>
  </si>
  <si>
    <t xml:space="preserve">ArespApred1Error</t>
  </si>
  <si>
    <t xml:space="preserve">ArespApred2Error</t>
  </si>
  <si>
    <t xml:space="preserve">ArespApred3Error</t>
  </si>
  <si>
    <t xml:space="preserve">DrespDpred0</t>
  </si>
  <si>
    <t xml:space="preserve">DrespDpred1</t>
  </si>
  <si>
    <t xml:space="preserve">DrespDpred2</t>
  </si>
  <si>
    <t xml:space="preserve">DrespDpred3</t>
  </si>
  <si>
    <t xml:space="preserve">DrespDpred0Error</t>
  </si>
  <si>
    <t xml:space="preserve">DrespDpred1Error</t>
  </si>
  <si>
    <t xml:space="preserve">DrespDpred2Error</t>
  </si>
  <si>
    <t xml:space="preserve">DrespDpred3Error</t>
  </si>
  <si>
    <t xml:space="preserve">O_11</t>
  </si>
  <si>
    <t xml:space="preserve">O_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8.42"/>
    <col collapsed="false" customWidth="true" hidden="false" outlineLevel="0" max="4" min="4" style="0" width="12.42"/>
    <col collapsed="false" customWidth="true" hidden="false" outlineLevel="0" max="5" min="5" style="0" width="13.42"/>
    <col collapsed="false" customWidth="true" hidden="false" outlineLevel="0" max="7" min="6" style="0" width="5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5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6.43"/>
    <col collapsed="false" customWidth="true" hidden="false" outlineLevel="0" max="15" min="15" style="0" width="14.7"/>
    <col collapsed="false" customWidth="true" hidden="false" outlineLevel="0" max="16" min="16" style="0" width="16.43"/>
    <col collapsed="false" customWidth="true" hidden="false" outlineLevel="0" max="18" min="17" style="0" width="15.42"/>
    <col collapsed="false" customWidth="true" hidden="false" outlineLevel="0" max="19" min="19" style="0" width="13.42"/>
    <col collapsed="false" customWidth="true" hidden="false" outlineLevel="0" max="20" min="20" style="0" width="15.42"/>
    <col collapsed="false" customWidth="true" hidden="false" outlineLevel="0" max="21" min="21" style="0" width="14.7"/>
    <col collapsed="false" customWidth="true" hidden="false" outlineLevel="0" max="25" min="22" style="0" width="13.7"/>
    <col collapsed="false" customWidth="true" hidden="false" outlineLevel="0" max="26" min="26" style="0" width="15.42"/>
    <col collapsed="false" customWidth="true" hidden="false" outlineLevel="0" max="27" min="27" style="0" width="14.7"/>
    <col collapsed="false" customWidth="true" hidden="false" outlineLevel="0" max="28" min="28" style="0" width="15.7"/>
    <col collapsed="false" customWidth="true" hidden="false" outlineLevel="0" max="29" min="29" style="0" width="15.99"/>
    <col collapsed="false" customWidth="true" hidden="false" outlineLevel="0" max="33" min="30" style="0" width="16.43"/>
    <col collapsed="false" customWidth="true" hidden="false" outlineLevel="0" max="34" min="34" style="0" width="10.42"/>
    <col collapsed="false" customWidth="true" hidden="false" outlineLevel="0" max="35" min="35" style="0" width="13.7"/>
    <col collapsed="false" customWidth="true" hidden="false" outlineLevel="0" max="36" min="36" style="0" width="13.85"/>
    <col collapsed="false" customWidth="true" hidden="false" outlineLevel="0" max="37" min="37" style="0" width="6.85"/>
    <col collapsed="false" customWidth="true" hidden="false" outlineLevel="0" max="38" min="38" style="0" width="12.7"/>
    <col collapsed="false" customWidth="true" hidden="false" outlineLevel="0" max="39" min="39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</row>
    <row r="2" customFormat="false" ht="12.75" hidden="false" customHeight="false" outlineLevel="0" collapsed="false">
      <c r="A2" s="0" t="n">
        <v>202101</v>
      </c>
      <c r="B2" s="0" t="n">
        <v>0</v>
      </c>
      <c r="C2" s="0" t="n">
        <v>-1.8</v>
      </c>
      <c r="D2" s="0" t="n">
        <v>1.77265404267</v>
      </c>
      <c r="E2" s="0" t="n">
        <v>-0.31256622502</v>
      </c>
      <c r="F2" s="0" t="n">
        <v>0</v>
      </c>
      <c r="G2" s="0" t="n">
        <v>0</v>
      </c>
      <c r="H2" s="0" t="n">
        <v>22</v>
      </c>
      <c r="I2" s="0" t="n">
        <v>7</v>
      </c>
      <c r="J2" s="0" t="n">
        <v>815</v>
      </c>
      <c r="K2" s="0" t="n">
        <v>22</v>
      </c>
      <c r="L2" s="0" t="n">
        <v>0</v>
      </c>
      <c r="M2" s="0" t="n">
        <v>-1.8</v>
      </c>
      <c r="N2" s="0" t="n">
        <v>0.215790167451</v>
      </c>
      <c r="O2" s="0" t="n">
        <v>-3.9034743309</v>
      </c>
      <c r="P2" s="0" t="n">
        <v>-0.708729610564963</v>
      </c>
      <c r="Q2" s="0" t="n">
        <v>-2.26567480874248</v>
      </c>
      <c r="R2" s="0" t="n">
        <v>-0.88286779617739</v>
      </c>
      <c r="S2" s="0" t="n">
        <v>-1.58647952402945</v>
      </c>
      <c r="T2" s="0" t="n">
        <v>-0.878956640279004</v>
      </c>
      <c r="U2" s="0" t="n">
        <v>-1.78241693262713</v>
      </c>
      <c r="V2" s="0" t="n">
        <v>2.11451404751156</v>
      </c>
      <c r="W2" s="0" t="n">
        <v>1.88072435373238</v>
      </c>
      <c r="X2" s="0" t="n">
        <v>2.5642765560893</v>
      </c>
      <c r="Y2" s="0" t="n">
        <v>2.38691329122009</v>
      </c>
      <c r="Z2" s="0" t="n">
        <v>-0.215790167451</v>
      </c>
      <c r="AA2" s="0" t="n">
        <v>2.1034743309</v>
      </c>
      <c r="AB2" s="0" t="n">
        <v>-0.924519778015963</v>
      </c>
      <c r="AC2" s="0" t="n">
        <v>1.63779952215752</v>
      </c>
      <c r="AD2" s="0" t="n">
        <v>-1.09865796362839</v>
      </c>
      <c r="AE2" s="0" t="n">
        <v>2.31699480687055</v>
      </c>
      <c r="AF2" s="0" t="n">
        <v>-1.09474680773</v>
      </c>
      <c r="AG2" s="0" t="n">
        <v>2.12105739827287</v>
      </c>
      <c r="AH2" s="0" t="s">
        <v>39</v>
      </c>
      <c r="AI2" s="0" t="n">
        <v>0</v>
      </c>
      <c r="AJ2" s="0" t="n">
        <v>1</v>
      </c>
      <c r="AK2" s="0" t="s">
        <v>40</v>
      </c>
      <c r="AL2" s="0" t="n">
        <v>0</v>
      </c>
      <c r="AM2" s="0" t="n">
        <v>1</v>
      </c>
    </row>
    <row r="3" customFormat="false" ht="12.75" hidden="false" customHeight="false" outlineLevel="0" collapsed="false">
      <c r="A3" s="0" t="n">
        <v>202101</v>
      </c>
      <c r="B3" s="0" t="n">
        <v>0</v>
      </c>
      <c r="C3" s="0" t="n">
        <v>-1.8</v>
      </c>
      <c r="D3" s="0" t="n">
        <v>-1.77265404267</v>
      </c>
      <c r="E3" s="0" t="n">
        <v>0.31256622502</v>
      </c>
      <c r="F3" s="0" t="n">
        <v>0</v>
      </c>
      <c r="G3" s="0" t="n">
        <v>0</v>
      </c>
      <c r="H3" s="0" t="n">
        <v>17</v>
      </c>
      <c r="I3" s="0" t="n">
        <v>6</v>
      </c>
      <c r="J3" s="0" t="n">
        <v>774</v>
      </c>
      <c r="K3" s="0" t="n">
        <v>17</v>
      </c>
      <c r="L3" s="0" t="n">
        <v>0</v>
      </c>
      <c r="M3" s="0" t="n">
        <v>-1.8</v>
      </c>
      <c r="N3" s="0" t="n">
        <v>-3.45975613594</v>
      </c>
      <c r="O3" s="0" t="n">
        <v>-3.08367276192</v>
      </c>
      <c r="P3" s="0" t="n">
        <v>0.551045064588923</v>
      </c>
      <c r="Q3" s="0" t="n">
        <v>-2.46796165811702</v>
      </c>
      <c r="R3" s="0" t="n">
        <v>0.811932738710304</v>
      </c>
      <c r="S3" s="0" t="n">
        <v>-1.70090681805401</v>
      </c>
      <c r="T3" s="0" t="n">
        <v>0.737213189776622</v>
      </c>
      <c r="U3" s="0" t="n">
        <v>-1.96151476547839</v>
      </c>
      <c r="V3" s="0" t="n">
        <v>3.69022062753297</v>
      </c>
      <c r="W3" s="0" t="n">
        <v>4.05778590286754</v>
      </c>
      <c r="X3" s="0" t="n">
        <v>4.48991842880545</v>
      </c>
      <c r="Y3" s="0" t="n">
        <v>4.34439755201847</v>
      </c>
      <c r="Z3" s="0" t="n">
        <v>3.45975613594</v>
      </c>
      <c r="AA3" s="0" t="n">
        <v>1.28367276192</v>
      </c>
      <c r="AB3" s="0" t="n">
        <v>4.01080120052892</v>
      </c>
      <c r="AC3" s="0" t="n">
        <v>0.61571110380298</v>
      </c>
      <c r="AD3" s="0" t="n">
        <v>4.2716888746503</v>
      </c>
      <c r="AE3" s="0" t="n">
        <v>1.38276594386599</v>
      </c>
      <c r="AF3" s="0" t="n">
        <v>4.19696932571662</v>
      </c>
      <c r="AG3" s="0" t="n">
        <v>1.12215799644161</v>
      </c>
      <c r="AH3" s="0" t="s">
        <v>39</v>
      </c>
      <c r="AI3" s="0" t="n">
        <v>0</v>
      </c>
      <c r="AJ3" s="0" t="n">
        <v>0</v>
      </c>
      <c r="AK3" s="0" t="s">
        <v>40</v>
      </c>
      <c r="AL3" s="0" t="n">
        <v>0</v>
      </c>
      <c r="AM3" s="0" t="n">
        <v>0</v>
      </c>
    </row>
    <row r="4" customFormat="false" ht="12.75" hidden="false" customHeight="false" outlineLevel="0" collapsed="false">
      <c r="A4" s="0" t="n">
        <v>202101</v>
      </c>
      <c r="B4" s="0" t="n">
        <v>0</v>
      </c>
      <c r="C4" s="0" t="n">
        <v>-1.8</v>
      </c>
      <c r="D4" s="0" t="n">
        <v>-1.37888032056</v>
      </c>
      <c r="E4" s="0" t="n">
        <v>1.15701731256</v>
      </c>
      <c r="F4" s="0" t="n">
        <v>0</v>
      </c>
      <c r="G4" s="0" t="n">
        <v>0</v>
      </c>
      <c r="H4" s="0" t="n">
        <v>19</v>
      </c>
      <c r="I4" s="0" t="n">
        <v>2</v>
      </c>
      <c r="J4" s="0" t="n">
        <v>786</v>
      </c>
      <c r="K4" s="0" t="n">
        <v>19</v>
      </c>
      <c r="L4" s="0" t="n">
        <v>0</v>
      </c>
      <c r="M4" s="0" t="n">
        <v>-1.8</v>
      </c>
      <c r="N4" s="0" t="n">
        <v>-0.887727379799</v>
      </c>
      <c r="O4" s="0" t="n">
        <v>-0.400123894215</v>
      </c>
      <c r="P4" s="0" t="n">
        <v>0.190306338064829</v>
      </c>
      <c r="Q4" s="0" t="n">
        <v>-2.72221683564023</v>
      </c>
      <c r="R4" s="0" t="n">
        <v>0.644937943852593</v>
      </c>
      <c r="S4" s="0" t="n">
        <v>-1.88413357216179</v>
      </c>
      <c r="T4" s="0" t="n">
        <v>0.418407606759981</v>
      </c>
      <c r="U4" s="0" t="n">
        <v>-2.21536283799107</v>
      </c>
      <c r="V4" s="0" t="n">
        <v>1.65762269904601</v>
      </c>
      <c r="W4" s="0" t="n">
        <v>2.56013131020035</v>
      </c>
      <c r="X4" s="0" t="n">
        <v>2.13338878748431</v>
      </c>
      <c r="Y4" s="0" t="n">
        <v>2.23630968922345</v>
      </c>
      <c r="Z4" s="0" t="n">
        <v>0.887727379799</v>
      </c>
      <c r="AA4" s="0" t="n">
        <v>-1.399876105785</v>
      </c>
      <c r="AB4" s="0" t="n">
        <v>1.07803371786383</v>
      </c>
      <c r="AC4" s="0" t="n">
        <v>-2.32209294142523</v>
      </c>
      <c r="AD4" s="0" t="n">
        <v>1.53266532365159</v>
      </c>
      <c r="AE4" s="0" t="n">
        <v>-1.48400967794679</v>
      </c>
      <c r="AF4" s="0" t="n">
        <v>1.30613498655898</v>
      </c>
      <c r="AG4" s="0" t="n">
        <v>-1.81523894377607</v>
      </c>
      <c r="AH4" s="0" t="s">
        <v>39</v>
      </c>
      <c r="AI4" s="0" t="n">
        <v>0</v>
      </c>
      <c r="AJ4" s="0" t="n">
        <v>1</v>
      </c>
      <c r="AK4" s="0" t="s">
        <v>40</v>
      </c>
      <c r="AL4" s="0" t="n">
        <v>0</v>
      </c>
      <c r="AM4" s="0" t="n">
        <v>1</v>
      </c>
    </row>
    <row r="5" customFormat="false" ht="12.75" hidden="false" customHeight="false" outlineLevel="0" collapsed="false">
      <c r="A5" s="0" t="n">
        <v>202101</v>
      </c>
      <c r="B5" s="0" t="n">
        <v>0</v>
      </c>
      <c r="C5" s="0" t="n">
        <v>-1.8</v>
      </c>
      <c r="D5" s="0" t="n">
        <v>-1.77265404267</v>
      </c>
      <c r="E5" s="0" t="n">
        <v>0.31256622502</v>
      </c>
      <c r="F5" s="0" t="n">
        <v>0</v>
      </c>
      <c r="G5" s="0" t="n">
        <v>0</v>
      </c>
      <c r="H5" s="0" t="n">
        <v>10</v>
      </c>
      <c r="I5" s="0" t="n">
        <v>6</v>
      </c>
      <c r="J5" s="0" t="n">
        <v>718</v>
      </c>
      <c r="K5" s="0" t="n">
        <v>10</v>
      </c>
      <c r="L5" s="0" t="n">
        <v>0</v>
      </c>
      <c r="M5" s="0" t="n">
        <v>-1.8</v>
      </c>
      <c r="N5" s="0" t="n">
        <v>-1.43888163567</v>
      </c>
      <c r="O5" s="0" t="n">
        <v>-1.69703793526</v>
      </c>
      <c r="P5" s="0" t="n">
        <v>0.551045064588923</v>
      </c>
      <c r="Q5" s="0" t="n">
        <v>-2.46796165811702</v>
      </c>
      <c r="R5" s="0" t="n">
        <v>0.811932738710304</v>
      </c>
      <c r="S5" s="0" t="n">
        <v>-1.70090681805401</v>
      </c>
      <c r="T5" s="0" t="n">
        <v>0.737213189776622</v>
      </c>
      <c r="U5" s="0" t="n">
        <v>-1.96151476547839</v>
      </c>
      <c r="V5" s="0" t="n">
        <v>1.44256076067662</v>
      </c>
      <c r="W5" s="0" t="n">
        <v>2.13404115678848</v>
      </c>
      <c r="X5" s="0" t="n">
        <v>2.25081769945304</v>
      </c>
      <c r="Y5" s="0" t="n">
        <v>2.19210781738899</v>
      </c>
      <c r="Z5" s="0" t="n">
        <v>1.43888163567</v>
      </c>
      <c r="AA5" s="0" t="n">
        <v>-0.10296206474</v>
      </c>
      <c r="AB5" s="0" t="n">
        <v>1.98992670025892</v>
      </c>
      <c r="AC5" s="0" t="n">
        <v>-0.77092372285702</v>
      </c>
      <c r="AD5" s="0" t="n">
        <v>2.2508143743803</v>
      </c>
      <c r="AE5" s="0" t="n">
        <v>-0.00386888279400877</v>
      </c>
      <c r="AF5" s="0" t="n">
        <v>2.17609482544662</v>
      </c>
      <c r="AG5" s="0" t="n">
        <v>-0.264476830218391</v>
      </c>
      <c r="AH5" s="0" t="s">
        <v>39</v>
      </c>
      <c r="AI5" s="0" t="n">
        <v>0</v>
      </c>
      <c r="AJ5" s="0" t="n">
        <v>1</v>
      </c>
      <c r="AK5" s="0" t="s">
        <v>40</v>
      </c>
      <c r="AL5" s="0" t="n">
        <v>0</v>
      </c>
      <c r="AM5" s="0" t="n">
        <v>1</v>
      </c>
    </row>
    <row r="6" customFormat="false" ht="12.75" hidden="false" customHeight="false" outlineLevel="0" collapsed="false">
      <c r="A6" s="0" t="n">
        <v>202101</v>
      </c>
      <c r="B6" s="0" t="n">
        <v>0</v>
      </c>
      <c r="C6" s="0" t="n">
        <v>-1.8</v>
      </c>
      <c r="D6" s="0" t="n">
        <v>-1.77265404267</v>
      </c>
      <c r="E6" s="0" t="n">
        <v>0.31256622502</v>
      </c>
      <c r="F6" s="0" t="n">
        <v>0</v>
      </c>
      <c r="G6" s="0" t="n">
        <v>0</v>
      </c>
      <c r="H6" s="0" t="n">
        <v>28</v>
      </c>
      <c r="I6" s="0" t="n">
        <v>6</v>
      </c>
      <c r="J6" s="0" t="n">
        <v>862</v>
      </c>
      <c r="K6" s="0" t="n">
        <v>28</v>
      </c>
      <c r="L6" s="0" t="n">
        <v>0</v>
      </c>
      <c r="M6" s="0" t="n">
        <v>-1.8</v>
      </c>
      <c r="N6" s="0" t="n">
        <v>-1.23240232468</v>
      </c>
      <c r="O6" s="0" t="n">
        <v>0.488869935274</v>
      </c>
      <c r="P6" s="0" t="n">
        <v>0.551045064588923</v>
      </c>
      <c r="Q6" s="0" t="n">
        <v>-2.46796165811702</v>
      </c>
      <c r="R6" s="0" t="n">
        <v>0.811932738710304</v>
      </c>
      <c r="S6" s="0" t="n">
        <v>-1.70090681805401</v>
      </c>
      <c r="T6" s="0" t="n">
        <v>0.737213189776622</v>
      </c>
      <c r="U6" s="0" t="n">
        <v>-1.96151476547839</v>
      </c>
      <c r="V6" s="0" t="n">
        <v>2.59956555417975</v>
      </c>
      <c r="W6" s="0" t="n">
        <v>3.45304759045766</v>
      </c>
      <c r="X6" s="0" t="n">
        <v>2.99573498174034</v>
      </c>
      <c r="Y6" s="0" t="n">
        <v>3.1438464428896</v>
      </c>
      <c r="Z6" s="0" t="n">
        <v>1.23240232468</v>
      </c>
      <c r="AA6" s="0" t="n">
        <v>-2.288869935274</v>
      </c>
      <c r="AB6" s="0" t="n">
        <v>1.78344738926892</v>
      </c>
      <c r="AC6" s="0" t="n">
        <v>-2.95683159339102</v>
      </c>
      <c r="AD6" s="0" t="n">
        <v>2.0443350633903</v>
      </c>
      <c r="AE6" s="0" t="n">
        <v>-2.18977675332801</v>
      </c>
      <c r="AF6" s="0" t="n">
        <v>1.96961551445662</v>
      </c>
      <c r="AG6" s="0" t="n">
        <v>-2.45038470075239</v>
      </c>
      <c r="AH6" s="0" t="s">
        <v>39</v>
      </c>
      <c r="AI6" s="0" t="n">
        <v>0</v>
      </c>
      <c r="AJ6" s="0" t="n">
        <v>2</v>
      </c>
      <c r="AK6" s="0" t="s">
        <v>40</v>
      </c>
      <c r="AL6" s="0" t="n">
        <v>0</v>
      </c>
      <c r="AM6" s="0" t="n">
        <v>1</v>
      </c>
    </row>
    <row r="7" customFormat="false" ht="12.75" hidden="false" customHeight="false" outlineLevel="0" collapsed="false">
      <c r="A7" s="0" t="n">
        <v>202101</v>
      </c>
      <c r="B7" s="0" t="n">
        <v>0</v>
      </c>
      <c r="C7" s="0" t="n">
        <v>-1.8</v>
      </c>
      <c r="D7" s="0" t="n">
        <v>1.37888032056</v>
      </c>
      <c r="E7" s="0" t="n">
        <v>-1.15701731256</v>
      </c>
      <c r="F7" s="0" t="n">
        <v>0</v>
      </c>
      <c r="G7" s="0" t="n">
        <v>0</v>
      </c>
      <c r="H7" s="0" t="n">
        <v>5</v>
      </c>
      <c r="I7" s="0" t="n">
        <v>3</v>
      </c>
      <c r="J7" s="0" t="n">
        <v>675</v>
      </c>
      <c r="K7" s="0" t="n">
        <v>5</v>
      </c>
      <c r="L7" s="0" t="n">
        <v>0</v>
      </c>
      <c r="M7" s="0" t="n">
        <v>-1.8</v>
      </c>
      <c r="N7" s="0" t="n">
        <v>-0.794995248318</v>
      </c>
      <c r="O7" s="0" t="n">
        <v>-1.51356232166</v>
      </c>
      <c r="P7" s="0" t="n">
        <v>-0.819297383265216</v>
      </c>
      <c r="Q7" s="0" t="n">
        <v>-1.97209343121256</v>
      </c>
      <c r="R7" s="0" t="n">
        <v>-0.956580068555196</v>
      </c>
      <c r="S7" s="0" t="n">
        <v>-1.45166749468308</v>
      </c>
      <c r="T7" s="0" t="n">
        <v>-1.01036352376879</v>
      </c>
      <c r="U7" s="0" t="n">
        <v>-1.54544912941994</v>
      </c>
      <c r="V7" s="0" t="n">
        <v>0.845023069756683</v>
      </c>
      <c r="W7" s="0" t="n">
        <v>0.459174664142624</v>
      </c>
      <c r="X7" s="0" t="n">
        <v>0.173033591356101</v>
      </c>
      <c r="Y7" s="0" t="n">
        <v>0.217716013604345</v>
      </c>
      <c r="Z7" s="0" t="n">
        <v>0.794995248318</v>
      </c>
      <c r="AA7" s="0" t="n">
        <v>-0.28643767834</v>
      </c>
      <c r="AB7" s="0" t="n">
        <v>-0.0243021349472162</v>
      </c>
      <c r="AC7" s="0" t="n">
        <v>-0.458531109552557</v>
      </c>
      <c r="AD7" s="0" t="n">
        <v>-0.161584820237196</v>
      </c>
      <c r="AE7" s="0" t="n">
        <v>0.0618948269769248</v>
      </c>
      <c r="AF7" s="0" t="n">
        <v>-0.215368275450792</v>
      </c>
      <c r="AG7" s="0" t="n">
        <v>-0.031886807759937</v>
      </c>
      <c r="AH7" s="0" t="s">
        <v>39</v>
      </c>
      <c r="AI7" s="0" t="n">
        <v>0</v>
      </c>
      <c r="AJ7" s="0" t="n">
        <v>1</v>
      </c>
      <c r="AK7" s="0" t="s">
        <v>41</v>
      </c>
      <c r="AL7" s="0" t="n">
        <v>0</v>
      </c>
      <c r="AM7" s="0" t="n">
        <v>1</v>
      </c>
    </row>
    <row r="8" customFormat="false" ht="12.75" hidden="false" customHeight="false" outlineLevel="0" collapsed="false">
      <c r="A8" s="0" t="n">
        <v>202101</v>
      </c>
      <c r="B8" s="0" t="n">
        <v>0</v>
      </c>
      <c r="C8" s="0" t="n">
        <v>-1.8</v>
      </c>
      <c r="D8" s="0" t="n">
        <v>-1.37888032056</v>
      </c>
      <c r="E8" s="0" t="n">
        <v>1.15701731256</v>
      </c>
      <c r="F8" s="0" t="n">
        <v>0</v>
      </c>
      <c r="G8" s="0" t="n">
        <v>0</v>
      </c>
      <c r="H8" s="0" t="n">
        <v>25</v>
      </c>
      <c r="I8" s="0" t="n">
        <v>2</v>
      </c>
      <c r="J8" s="0" t="n">
        <v>834</v>
      </c>
      <c r="K8" s="0" t="n">
        <v>25</v>
      </c>
      <c r="L8" s="0" t="n">
        <v>0</v>
      </c>
      <c r="M8" s="0" t="n">
        <v>-1.8</v>
      </c>
      <c r="N8" s="0" t="n">
        <v>-5.9925699234</v>
      </c>
      <c r="O8" s="0" t="n">
        <v>-1.5075289011</v>
      </c>
      <c r="P8" s="0" t="n">
        <v>0.190306338064829</v>
      </c>
      <c r="Q8" s="0" t="n">
        <v>-2.72221683564023</v>
      </c>
      <c r="R8" s="0" t="n">
        <v>0.644937943852593</v>
      </c>
      <c r="S8" s="0" t="n">
        <v>-1.88413357216179</v>
      </c>
      <c r="T8" s="0" t="n">
        <v>0.418407606759981</v>
      </c>
      <c r="U8" s="0" t="n">
        <v>-2.21536283799107</v>
      </c>
      <c r="V8" s="0" t="n">
        <v>5.99970279518328</v>
      </c>
      <c r="W8" s="0" t="n">
        <v>6.30106543712275</v>
      </c>
      <c r="X8" s="0" t="n">
        <v>6.64818334329805</v>
      </c>
      <c r="Y8" s="0" t="n">
        <v>6.4499350209464</v>
      </c>
      <c r="Z8" s="0" t="n">
        <v>5.9925699234</v>
      </c>
      <c r="AA8" s="0" t="n">
        <v>-0.2924710989</v>
      </c>
      <c r="AB8" s="0" t="n">
        <v>6.18287626146483</v>
      </c>
      <c r="AC8" s="0" t="n">
        <v>-1.21468793454023</v>
      </c>
      <c r="AD8" s="0" t="n">
        <v>6.63750786725259</v>
      </c>
      <c r="AE8" s="0" t="n">
        <v>-0.376604671061787</v>
      </c>
      <c r="AF8" s="0" t="n">
        <v>6.41097753015998</v>
      </c>
      <c r="AG8" s="0" t="n">
        <v>-0.707833936891066</v>
      </c>
      <c r="AH8" s="0" t="s">
        <v>39</v>
      </c>
      <c r="AI8" s="0" t="n">
        <v>0</v>
      </c>
      <c r="AJ8" s="0" t="n">
        <v>2</v>
      </c>
      <c r="AK8" s="0" t="s">
        <v>40</v>
      </c>
      <c r="AL8" s="0" t="n">
        <v>0</v>
      </c>
      <c r="AM8" s="0" t="n">
        <v>1</v>
      </c>
    </row>
    <row r="9" customFormat="false" ht="12.75" hidden="false" customHeight="false" outlineLevel="0" collapsed="false">
      <c r="A9" s="0" t="n">
        <v>202101</v>
      </c>
      <c r="B9" s="0" t="n">
        <v>0</v>
      </c>
      <c r="C9" s="0" t="n">
        <v>-1.8</v>
      </c>
      <c r="D9" s="0" t="n">
        <v>-1.37888032056</v>
      </c>
      <c r="E9" s="0" t="n">
        <v>1.15701731256</v>
      </c>
      <c r="F9" s="0" t="n">
        <v>0</v>
      </c>
      <c r="G9" s="0" t="n">
        <v>0</v>
      </c>
      <c r="H9" s="0" t="n">
        <v>22</v>
      </c>
      <c r="I9" s="0" t="n">
        <v>2</v>
      </c>
      <c r="J9" s="0" t="n">
        <v>810</v>
      </c>
      <c r="K9" s="0" t="n">
        <v>22</v>
      </c>
      <c r="L9" s="0" t="n">
        <v>0</v>
      </c>
      <c r="M9" s="0" t="n">
        <v>-1.8</v>
      </c>
      <c r="N9" s="0" t="n">
        <v>-2.95723247528</v>
      </c>
      <c r="O9" s="0" t="n">
        <v>-1.49007797241</v>
      </c>
      <c r="P9" s="0" t="n">
        <v>0.190306338064829</v>
      </c>
      <c r="Q9" s="0" t="n">
        <v>-2.72221683564023</v>
      </c>
      <c r="R9" s="0" t="n">
        <v>0.644937943852593</v>
      </c>
      <c r="S9" s="0" t="n">
        <v>-1.88413357216179</v>
      </c>
      <c r="T9" s="0" t="n">
        <v>0.418407606759981</v>
      </c>
      <c r="U9" s="0" t="n">
        <v>-2.21536283799107</v>
      </c>
      <c r="V9" s="0" t="n">
        <v>2.97342825305003</v>
      </c>
      <c r="W9" s="0" t="n">
        <v>3.38011342410199</v>
      </c>
      <c r="X9" s="0" t="n">
        <v>3.62365996530712</v>
      </c>
      <c r="Y9" s="0" t="n">
        <v>3.45267781579976</v>
      </c>
      <c r="Z9" s="0" t="n">
        <v>2.95723247528</v>
      </c>
      <c r="AA9" s="0" t="n">
        <v>-0.30992202759</v>
      </c>
      <c r="AB9" s="0" t="n">
        <v>3.14753881334483</v>
      </c>
      <c r="AC9" s="0" t="n">
        <v>-1.23213886323023</v>
      </c>
      <c r="AD9" s="0" t="n">
        <v>3.60217041913259</v>
      </c>
      <c r="AE9" s="0" t="n">
        <v>-0.394055599751787</v>
      </c>
      <c r="AF9" s="0" t="n">
        <v>3.37564008203998</v>
      </c>
      <c r="AG9" s="0" t="n">
        <v>-0.725284865581066</v>
      </c>
      <c r="AH9" s="0" t="s">
        <v>39</v>
      </c>
      <c r="AI9" s="0" t="n">
        <v>0</v>
      </c>
      <c r="AJ9" s="0" t="n">
        <v>1</v>
      </c>
      <c r="AK9" s="0" t="s">
        <v>40</v>
      </c>
      <c r="AL9" s="0" t="n">
        <v>0</v>
      </c>
      <c r="AM9" s="0" t="n">
        <v>1</v>
      </c>
    </row>
    <row r="10" customFormat="false" ht="12.75" hidden="false" customHeight="false" outlineLevel="0" collapsed="false">
      <c r="A10" s="0" t="n">
        <v>202101</v>
      </c>
      <c r="B10" s="0" t="n">
        <v>0</v>
      </c>
      <c r="C10" s="0" t="n">
        <v>-1.8</v>
      </c>
      <c r="D10" s="0" t="n">
        <v>1.77265386818</v>
      </c>
      <c r="E10" s="0" t="n">
        <v>0.312567214581</v>
      </c>
      <c r="F10" s="0" t="n">
        <v>0</v>
      </c>
      <c r="G10" s="0" t="n">
        <v>0</v>
      </c>
      <c r="H10" s="0" t="n">
        <v>4</v>
      </c>
      <c r="I10" s="0" t="n">
        <v>5</v>
      </c>
      <c r="J10" s="0" t="n">
        <v>669</v>
      </c>
      <c r="K10" s="0" t="n">
        <v>4</v>
      </c>
      <c r="L10" s="0" t="n">
        <v>0</v>
      </c>
      <c r="M10" s="0" t="n">
        <v>-1.8</v>
      </c>
      <c r="N10" s="0" t="n">
        <v>1.81018531322</v>
      </c>
      <c r="O10" s="0" t="n">
        <v>-0.953553915024</v>
      </c>
      <c r="P10" s="0" t="n">
        <v>-0.551045239078923</v>
      </c>
      <c r="Q10" s="0" t="n">
        <v>-2.46796066855602</v>
      </c>
      <c r="R10" s="0" t="n">
        <v>-0.811932913200304</v>
      </c>
      <c r="S10" s="0" t="n">
        <v>-1.70090582849301</v>
      </c>
      <c r="T10" s="0" t="n">
        <v>-0.737213364266622</v>
      </c>
      <c r="U10" s="0" t="n">
        <v>-1.96151377591739</v>
      </c>
      <c r="V10" s="0" t="n">
        <v>1.99830974650293</v>
      </c>
      <c r="W10" s="0" t="n">
        <v>2.80514483338263</v>
      </c>
      <c r="X10" s="0" t="n">
        <v>2.72654339336299</v>
      </c>
      <c r="Y10" s="0" t="n">
        <v>2.73956622537817</v>
      </c>
      <c r="Z10" s="0" t="n">
        <v>-1.81018531322</v>
      </c>
      <c r="AA10" s="0" t="n">
        <v>-0.846446084976</v>
      </c>
      <c r="AB10" s="0" t="n">
        <v>-2.36123055229892</v>
      </c>
      <c r="AC10" s="0" t="n">
        <v>-1.51440675353202</v>
      </c>
      <c r="AD10" s="0" t="n">
        <v>-2.6221182264203</v>
      </c>
      <c r="AE10" s="0" t="n">
        <v>-0.747351913469009</v>
      </c>
      <c r="AF10" s="0" t="n">
        <v>-2.54739867748662</v>
      </c>
      <c r="AG10" s="0" t="n">
        <v>-1.00795986089339</v>
      </c>
      <c r="AH10" s="0" t="s">
        <v>39</v>
      </c>
      <c r="AI10" s="0" t="n">
        <v>0</v>
      </c>
      <c r="AJ10" s="0" t="n">
        <v>2</v>
      </c>
      <c r="AK10" s="0" t="s">
        <v>40</v>
      </c>
      <c r="AL10" s="0" t="n">
        <v>0</v>
      </c>
      <c r="AM10" s="0" t="n">
        <v>1</v>
      </c>
    </row>
    <row r="11" customFormat="false" ht="12.75" hidden="false" customHeight="false" outlineLevel="0" collapsed="false">
      <c r="A11" s="0" t="n">
        <v>202101</v>
      </c>
      <c r="B11" s="0" t="n">
        <v>0</v>
      </c>
      <c r="C11" s="0" t="n">
        <v>-1.8</v>
      </c>
      <c r="D11" s="0" t="n">
        <v>1.77265404267</v>
      </c>
      <c r="E11" s="0" t="n">
        <v>-0.31256622502</v>
      </c>
      <c r="F11" s="0" t="n">
        <v>0</v>
      </c>
      <c r="G11" s="0" t="n">
        <v>0</v>
      </c>
      <c r="H11" s="0" t="n">
        <v>28</v>
      </c>
      <c r="I11" s="0" t="n">
        <v>7</v>
      </c>
      <c r="J11" s="0" t="n">
        <v>863</v>
      </c>
      <c r="K11" s="0" t="n">
        <v>28</v>
      </c>
      <c r="L11" s="0" t="n">
        <v>0</v>
      </c>
      <c r="M11" s="0" t="n">
        <v>-1.8</v>
      </c>
      <c r="N11" s="0" t="n">
        <v>1.64223384857</v>
      </c>
      <c r="O11" s="0" t="n">
        <v>-0.18777397275</v>
      </c>
      <c r="P11" s="0" t="n">
        <v>-0.708729610564963</v>
      </c>
      <c r="Q11" s="0" t="n">
        <v>-2.26567480874248</v>
      </c>
      <c r="R11" s="0" t="n">
        <v>-0.88286779617739</v>
      </c>
      <c r="S11" s="0" t="n">
        <v>-1.58647952402945</v>
      </c>
      <c r="T11" s="0" t="n">
        <v>-0.878956640279004</v>
      </c>
      <c r="U11" s="0" t="n">
        <v>-1.78241693262713</v>
      </c>
      <c r="V11" s="0" t="n">
        <v>2.30134846912226</v>
      </c>
      <c r="W11" s="0" t="n">
        <v>3.13762666204985</v>
      </c>
      <c r="X11" s="0" t="n">
        <v>2.8866096957306</v>
      </c>
      <c r="Y11" s="0" t="n">
        <v>2.98316738560684</v>
      </c>
      <c r="Z11" s="0" t="n">
        <v>-1.64223384857</v>
      </c>
      <c r="AA11" s="0" t="n">
        <v>-1.61222602725</v>
      </c>
      <c r="AB11" s="0" t="n">
        <v>-2.35096345913496</v>
      </c>
      <c r="AC11" s="0" t="n">
        <v>-2.07790083599248</v>
      </c>
      <c r="AD11" s="0" t="n">
        <v>-2.52510164474739</v>
      </c>
      <c r="AE11" s="0" t="n">
        <v>-1.39870555127945</v>
      </c>
      <c r="AF11" s="0" t="n">
        <v>-2.521190488849</v>
      </c>
      <c r="AG11" s="0" t="n">
        <v>-1.59464295987713</v>
      </c>
      <c r="AH11" s="0" t="s">
        <v>39</v>
      </c>
      <c r="AI11" s="0" t="n">
        <v>0</v>
      </c>
      <c r="AJ11" s="0" t="n">
        <v>2</v>
      </c>
      <c r="AK11" s="0" t="s">
        <v>40</v>
      </c>
      <c r="AL11" s="0" t="n">
        <v>0</v>
      </c>
      <c r="AM11" s="0" t="n">
        <v>1</v>
      </c>
    </row>
    <row r="12" customFormat="false" ht="12.75" hidden="false" customHeight="false" outlineLevel="0" collapsed="false">
      <c r="A12" s="0" t="n">
        <v>202101</v>
      </c>
      <c r="B12" s="0" t="n">
        <v>0</v>
      </c>
      <c r="C12" s="0" t="n">
        <v>-1.8</v>
      </c>
      <c r="D12" s="0" t="n">
        <v>1.77265404267</v>
      </c>
      <c r="E12" s="0" t="n">
        <v>-0.31256622502</v>
      </c>
      <c r="F12" s="0" t="n">
        <v>0</v>
      </c>
      <c r="G12" s="0" t="n">
        <v>0</v>
      </c>
      <c r="H12" s="0" t="n">
        <v>10</v>
      </c>
      <c r="I12" s="0" t="n">
        <v>7</v>
      </c>
      <c r="J12" s="0" t="n">
        <v>719</v>
      </c>
      <c r="K12" s="0" t="n">
        <v>10</v>
      </c>
      <c r="L12" s="0" t="n">
        <v>0</v>
      </c>
      <c r="M12" s="0" t="n">
        <v>-1.8</v>
      </c>
      <c r="N12" s="0" t="n">
        <v>-0.256269931793</v>
      </c>
      <c r="O12" s="0" t="n">
        <v>-2.14509487152</v>
      </c>
      <c r="P12" s="0" t="n">
        <v>-0.708729610564963</v>
      </c>
      <c r="Q12" s="0" t="n">
        <v>-2.26567480874248</v>
      </c>
      <c r="R12" s="0" t="n">
        <v>-0.88286779617739</v>
      </c>
      <c r="S12" s="0" t="n">
        <v>-1.58647952402945</v>
      </c>
      <c r="T12" s="0" t="n">
        <v>-0.878956640279004</v>
      </c>
      <c r="U12" s="0" t="n">
        <v>-1.78241693262713</v>
      </c>
      <c r="V12" s="0" t="n">
        <v>0.429842701799849</v>
      </c>
      <c r="W12" s="0" t="n">
        <v>0.468251302374061</v>
      </c>
      <c r="X12" s="0" t="n">
        <v>0.839449813927594</v>
      </c>
      <c r="Y12" s="0" t="n">
        <v>0.720606705689529</v>
      </c>
      <c r="Z12" s="0" t="n">
        <v>0.256269931793</v>
      </c>
      <c r="AA12" s="0" t="n">
        <v>0.34509487152</v>
      </c>
      <c r="AB12" s="0" t="n">
        <v>-0.452459678771963</v>
      </c>
      <c r="AC12" s="0" t="n">
        <v>-0.120579937222479</v>
      </c>
      <c r="AD12" s="0" t="n">
        <v>-0.62659786438439</v>
      </c>
      <c r="AE12" s="0" t="n">
        <v>0.558615347490555</v>
      </c>
      <c r="AF12" s="0" t="n">
        <v>-0.622686708486004</v>
      </c>
      <c r="AG12" s="0" t="n">
        <v>0.362677938892871</v>
      </c>
      <c r="AH12" s="0" t="s">
        <v>39</v>
      </c>
      <c r="AI12" s="0" t="n">
        <v>0</v>
      </c>
      <c r="AJ12" s="0" t="n">
        <v>1</v>
      </c>
      <c r="AK12" s="0" t="s">
        <v>40</v>
      </c>
      <c r="AL12" s="0" t="n">
        <v>0</v>
      </c>
      <c r="AM12" s="0" t="n">
        <v>1</v>
      </c>
    </row>
    <row r="13" customFormat="false" ht="12.75" hidden="false" customHeight="false" outlineLevel="0" collapsed="false">
      <c r="A13" s="0" t="n">
        <v>202101</v>
      </c>
      <c r="B13" s="0" t="n">
        <v>0</v>
      </c>
      <c r="C13" s="0" t="n">
        <v>-1.8</v>
      </c>
      <c r="D13" s="0" t="n">
        <v>-1.37887967467</v>
      </c>
      <c r="E13" s="0" t="n">
        <v>-1.15701808231</v>
      </c>
      <c r="F13" s="0" t="n">
        <v>0</v>
      </c>
      <c r="G13" s="0" t="n">
        <v>0</v>
      </c>
      <c r="H13" s="0" t="n">
        <v>8</v>
      </c>
      <c r="I13" s="0" t="n">
        <v>4</v>
      </c>
      <c r="J13" s="0" t="n">
        <v>700</v>
      </c>
      <c r="K13" s="0" t="n">
        <v>8</v>
      </c>
      <c r="L13" s="0" t="n">
        <v>0</v>
      </c>
      <c r="M13" s="0" t="n">
        <v>-1.8</v>
      </c>
      <c r="N13" s="0" t="n">
        <v>0.90722990036</v>
      </c>
      <c r="O13" s="0" t="n">
        <v>-1.51770877838</v>
      </c>
      <c r="P13" s="0" t="n">
        <v>0.819298029155216</v>
      </c>
      <c r="Q13" s="0" t="n">
        <v>-1.97209420096256</v>
      </c>
      <c r="R13" s="0" t="n">
        <v>0.956580714445195</v>
      </c>
      <c r="S13" s="0" t="n">
        <v>-1.45166826443308</v>
      </c>
      <c r="T13" s="0" t="n">
        <v>1.01036416965879</v>
      </c>
      <c r="U13" s="0" t="n">
        <v>-1.54544989916994</v>
      </c>
      <c r="V13" s="0" t="n">
        <v>0.950133898937896</v>
      </c>
      <c r="W13" s="0" t="n">
        <v>0.462815434303031</v>
      </c>
      <c r="X13" s="0" t="n">
        <v>0.0824430247701133</v>
      </c>
      <c r="Y13" s="0" t="n">
        <v>0.106800034112718</v>
      </c>
      <c r="Z13" s="0" t="n">
        <v>-0.90722990036</v>
      </c>
      <c r="AA13" s="0" t="n">
        <v>-0.28229122162</v>
      </c>
      <c r="AB13" s="0" t="n">
        <v>-0.0879318712047839</v>
      </c>
      <c r="AC13" s="0" t="n">
        <v>-0.454385422582557</v>
      </c>
      <c r="AD13" s="0" t="n">
        <v>0.0493508140851955</v>
      </c>
      <c r="AE13" s="0" t="n">
        <v>0.0660405139469249</v>
      </c>
      <c r="AF13" s="0" t="n">
        <v>0.103134269298792</v>
      </c>
      <c r="AG13" s="0" t="n">
        <v>-0.027741120789937</v>
      </c>
      <c r="AH13" s="0" t="s">
        <v>39</v>
      </c>
      <c r="AI13" s="0" t="n">
        <v>0</v>
      </c>
      <c r="AJ13" s="0" t="n">
        <v>0</v>
      </c>
      <c r="AK13" s="0" t="s">
        <v>40</v>
      </c>
      <c r="AL13" s="0" t="n">
        <v>0</v>
      </c>
      <c r="AM13" s="0" t="n">
        <v>0</v>
      </c>
    </row>
    <row r="14" customFormat="false" ht="12.75" hidden="false" customHeight="false" outlineLevel="0" collapsed="false">
      <c r="A14" s="0" t="n">
        <v>202101</v>
      </c>
      <c r="B14" s="0" t="n">
        <v>0</v>
      </c>
      <c r="C14" s="0" t="n">
        <v>-1.8</v>
      </c>
      <c r="D14" s="0" t="n">
        <v>1.37887967467</v>
      </c>
      <c r="E14" s="0" t="n">
        <v>1.15701808231</v>
      </c>
      <c r="F14" s="0" t="n">
        <v>0</v>
      </c>
      <c r="G14" s="0" t="n">
        <v>0</v>
      </c>
      <c r="H14" s="0" t="n">
        <v>10</v>
      </c>
      <c r="I14" s="0" t="n">
        <v>1</v>
      </c>
      <c r="J14" s="0" t="n">
        <v>713</v>
      </c>
      <c r="K14" s="0" t="n">
        <v>10</v>
      </c>
      <c r="L14" s="0" t="n">
        <v>0</v>
      </c>
      <c r="M14" s="0" t="n">
        <v>-1.8</v>
      </c>
      <c r="N14" s="0" t="n">
        <v>0.485330492258</v>
      </c>
      <c r="O14" s="0" t="n">
        <v>-1.84616589546</v>
      </c>
      <c r="P14" s="0" t="n">
        <v>-0.190306983954829</v>
      </c>
      <c r="Q14" s="0" t="n">
        <v>-2.72221606589023</v>
      </c>
      <c r="R14" s="0" t="n">
        <v>-0.644938589742593</v>
      </c>
      <c r="S14" s="0" t="n">
        <v>-1.88413280241179</v>
      </c>
      <c r="T14" s="0" t="n">
        <v>-0.418408252649981</v>
      </c>
      <c r="U14" s="0" t="n">
        <v>-2.21536206824107</v>
      </c>
      <c r="V14" s="0" t="n">
        <v>0.487521257607313</v>
      </c>
      <c r="W14" s="0" t="n">
        <v>1.10632269269597</v>
      </c>
      <c r="X14" s="0" t="n">
        <v>1.13090657604859</v>
      </c>
      <c r="Y14" s="0" t="n">
        <v>0.976242558508918</v>
      </c>
      <c r="Z14" s="0" t="n">
        <v>-0.485330492258</v>
      </c>
      <c r="AA14" s="0" t="n">
        <v>0.0461658954599999</v>
      </c>
      <c r="AB14" s="0" t="n">
        <v>-0.675637476212829</v>
      </c>
      <c r="AC14" s="0" t="n">
        <v>-0.876050170430227</v>
      </c>
      <c r="AD14" s="0" t="n">
        <v>-1.13026908200059</v>
      </c>
      <c r="AE14" s="0" t="n">
        <v>-0.037966906951787</v>
      </c>
      <c r="AF14" s="0" t="n">
        <v>-0.903738744907981</v>
      </c>
      <c r="AG14" s="0" t="n">
        <v>-0.369196172781066</v>
      </c>
      <c r="AH14" s="0" t="s">
        <v>39</v>
      </c>
      <c r="AI14" s="0" t="n">
        <v>0</v>
      </c>
      <c r="AJ14" s="0" t="n">
        <v>1</v>
      </c>
      <c r="AK14" s="0" t="s">
        <v>40</v>
      </c>
      <c r="AL14" s="0" t="n">
        <v>0</v>
      </c>
      <c r="AM14" s="0" t="n">
        <v>1</v>
      </c>
    </row>
    <row r="15" customFormat="false" ht="12.75" hidden="false" customHeight="false" outlineLevel="0" collapsed="false">
      <c r="A15" s="0" t="n">
        <v>202101</v>
      </c>
      <c r="B15" s="0" t="n">
        <v>0</v>
      </c>
      <c r="C15" s="0" t="n">
        <v>-1.8</v>
      </c>
      <c r="D15" s="0" t="n">
        <v>-1.77265386818</v>
      </c>
      <c r="E15" s="0" t="n">
        <v>-0.312567214581</v>
      </c>
      <c r="F15" s="0" t="n">
        <v>0</v>
      </c>
      <c r="G15" s="0" t="n">
        <v>0</v>
      </c>
      <c r="H15" s="0" t="n">
        <v>28</v>
      </c>
      <c r="I15" s="0" t="n">
        <v>8</v>
      </c>
      <c r="J15" s="0" t="n">
        <v>864</v>
      </c>
      <c r="K15" s="0" t="n">
        <v>28</v>
      </c>
      <c r="L15" s="0" t="n">
        <v>0</v>
      </c>
      <c r="M15" s="0" t="n">
        <v>-1.8</v>
      </c>
      <c r="N15" s="0" t="n">
        <v>-1.43238472939</v>
      </c>
      <c r="O15" s="0" t="n">
        <v>-0.657347202301</v>
      </c>
      <c r="P15" s="0" t="n">
        <v>0.708729785054963</v>
      </c>
      <c r="Q15" s="0" t="n">
        <v>-2.26567579830348</v>
      </c>
      <c r="R15" s="0" t="n">
        <v>0.88286797066739</v>
      </c>
      <c r="S15" s="0" t="n">
        <v>-1.58648051359045</v>
      </c>
      <c r="T15" s="0" t="n">
        <v>0.878956814769004</v>
      </c>
      <c r="U15" s="0" t="n">
        <v>-1.78241792218813</v>
      </c>
      <c r="V15" s="0" t="n">
        <v>1.8323158649859</v>
      </c>
      <c r="W15" s="0" t="n">
        <v>2.67788951166515</v>
      </c>
      <c r="X15" s="0" t="n">
        <v>2.4947312030098</v>
      </c>
      <c r="Y15" s="0" t="n">
        <v>2.57061935309424</v>
      </c>
      <c r="Z15" s="0" t="n">
        <v>1.43238472939</v>
      </c>
      <c r="AA15" s="0" t="n">
        <v>-1.142652797699</v>
      </c>
      <c r="AB15" s="0" t="n">
        <v>2.14111451444496</v>
      </c>
      <c r="AC15" s="0" t="n">
        <v>-1.60832859600248</v>
      </c>
      <c r="AD15" s="0" t="n">
        <v>2.31525270005739</v>
      </c>
      <c r="AE15" s="0" t="n">
        <v>-0.929133311289446</v>
      </c>
      <c r="AF15" s="0" t="n">
        <v>2.311341544159</v>
      </c>
      <c r="AG15" s="0" t="n">
        <v>-1.12507071988713</v>
      </c>
      <c r="AH15" s="0" t="s">
        <v>39</v>
      </c>
      <c r="AI15" s="0" t="n">
        <v>0</v>
      </c>
      <c r="AJ15" s="0" t="n">
        <v>2</v>
      </c>
      <c r="AK15" s="0" t="s">
        <v>40</v>
      </c>
      <c r="AL15" s="0" t="n">
        <v>0</v>
      </c>
      <c r="AM15" s="0" t="n">
        <v>1</v>
      </c>
    </row>
    <row r="16" customFormat="false" ht="12.75" hidden="false" customHeight="false" outlineLevel="0" collapsed="false">
      <c r="A16" s="0" t="n">
        <v>202101</v>
      </c>
      <c r="B16" s="0" t="n">
        <v>0</v>
      </c>
      <c r="C16" s="0" t="n">
        <v>-1.8</v>
      </c>
      <c r="D16" s="0" t="n">
        <v>-1.37887967467</v>
      </c>
      <c r="E16" s="0" t="n">
        <v>-1.15701808231</v>
      </c>
      <c r="F16" s="0" t="n">
        <v>0</v>
      </c>
      <c r="G16" s="0" t="n">
        <v>0</v>
      </c>
      <c r="H16" s="0" t="n">
        <v>23</v>
      </c>
      <c r="I16" s="0" t="n">
        <v>4</v>
      </c>
      <c r="J16" s="0" t="n">
        <v>820</v>
      </c>
      <c r="K16" s="0" t="n">
        <v>23</v>
      </c>
      <c r="L16" s="0" t="n">
        <v>0</v>
      </c>
      <c r="M16" s="0" t="n">
        <v>-1.8</v>
      </c>
      <c r="N16" s="0" t="n">
        <v>-0.0468285828829</v>
      </c>
      <c r="O16" s="0" t="n">
        <v>-3.34546947479</v>
      </c>
      <c r="P16" s="0" t="n">
        <v>0.819298029155216</v>
      </c>
      <c r="Q16" s="0" t="n">
        <v>-1.97209420096256</v>
      </c>
      <c r="R16" s="0" t="n">
        <v>0.956580714445195</v>
      </c>
      <c r="S16" s="0" t="n">
        <v>-1.45166826443308</v>
      </c>
      <c r="T16" s="0" t="n">
        <v>1.01036416965879</v>
      </c>
      <c r="U16" s="0" t="n">
        <v>-1.54544989916994</v>
      </c>
      <c r="V16" s="0" t="n">
        <v>1.54617877804687</v>
      </c>
      <c r="W16" s="0" t="n">
        <v>1.62367944830291</v>
      </c>
      <c r="X16" s="0" t="n">
        <v>2.14320163361122</v>
      </c>
      <c r="Y16" s="0" t="n">
        <v>2.08751694331857</v>
      </c>
      <c r="Z16" s="0" t="n">
        <v>0.0468285828829</v>
      </c>
      <c r="AA16" s="0" t="n">
        <v>1.54546947479</v>
      </c>
      <c r="AB16" s="0" t="n">
        <v>0.866126612038116</v>
      </c>
      <c r="AC16" s="0" t="n">
        <v>1.37337527382744</v>
      </c>
      <c r="AD16" s="0" t="n">
        <v>1.0034092973281</v>
      </c>
      <c r="AE16" s="0" t="n">
        <v>1.89380121035692</v>
      </c>
      <c r="AF16" s="0" t="n">
        <v>1.05719275254169</v>
      </c>
      <c r="AG16" s="0" t="n">
        <v>1.80001957562006</v>
      </c>
      <c r="AH16" s="0" t="s">
        <v>39</v>
      </c>
      <c r="AI16" s="0" t="n">
        <v>0</v>
      </c>
      <c r="AJ16" s="0" t="n">
        <v>1</v>
      </c>
      <c r="AK16" s="0" t="s">
        <v>40</v>
      </c>
      <c r="AL16" s="0" t="n">
        <v>0</v>
      </c>
      <c r="AM16" s="0" t="n">
        <v>1</v>
      </c>
    </row>
    <row r="17" customFormat="false" ht="12.75" hidden="false" customHeight="false" outlineLevel="0" collapsed="false">
      <c r="A17" s="0" t="n">
        <v>202101</v>
      </c>
      <c r="B17" s="0" t="n">
        <v>0</v>
      </c>
      <c r="C17" s="0" t="n">
        <v>-1.8</v>
      </c>
      <c r="D17" s="0" t="n">
        <v>1.77265386818</v>
      </c>
      <c r="E17" s="0" t="n">
        <v>0.312567214581</v>
      </c>
      <c r="F17" s="0" t="n">
        <v>0</v>
      </c>
      <c r="G17" s="0" t="n">
        <v>0</v>
      </c>
      <c r="H17" s="0" t="n">
        <v>22</v>
      </c>
      <c r="I17" s="0" t="n">
        <v>5</v>
      </c>
      <c r="J17" s="0" t="n">
        <v>813</v>
      </c>
      <c r="K17" s="0" t="n">
        <v>22</v>
      </c>
      <c r="L17" s="0" t="n">
        <v>0</v>
      </c>
      <c r="M17" s="0" t="n">
        <v>-1.8</v>
      </c>
      <c r="N17" s="0" t="n">
        <v>0.581622123718</v>
      </c>
      <c r="O17" s="0" t="n">
        <v>-2.48847389221</v>
      </c>
      <c r="P17" s="0" t="n">
        <v>-0.551045239078923</v>
      </c>
      <c r="Q17" s="0" t="n">
        <v>-2.46796066855602</v>
      </c>
      <c r="R17" s="0" t="n">
        <v>-0.811932913200304</v>
      </c>
      <c r="S17" s="0" t="n">
        <v>-1.70090582849301</v>
      </c>
      <c r="T17" s="0" t="n">
        <v>-0.737213364266622</v>
      </c>
      <c r="U17" s="0" t="n">
        <v>-1.96151377591739</v>
      </c>
      <c r="V17" s="0" t="n">
        <v>0.901266106681608</v>
      </c>
      <c r="W17" s="0" t="n">
        <v>1.13285310040182</v>
      </c>
      <c r="X17" s="0" t="n">
        <v>1.60070581179282</v>
      </c>
      <c r="Y17" s="0" t="n">
        <v>1.42021618373076</v>
      </c>
      <c r="Z17" s="0" t="n">
        <v>-0.581622123718</v>
      </c>
      <c r="AA17" s="0" t="n">
        <v>0.68847389221</v>
      </c>
      <c r="AB17" s="0" t="n">
        <v>-1.13266736279692</v>
      </c>
      <c r="AC17" s="0" t="n">
        <v>0.0205132236539805</v>
      </c>
      <c r="AD17" s="0" t="n">
        <v>-1.3935550369183</v>
      </c>
      <c r="AE17" s="0" t="n">
        <v>0.787568063716992</v>
      </c>
      <c r="AF17" s="0" t="n">
        <v>-1.31883548798462</v>
      </c>
      <c r="AG17" s="0" t="n">
        <v>0.52696011629261</v>
      </c>
      <c r="AH17" s="0" t="s">
        <v>39</v>
      </c>
      <c r="AI17" s="0" t="n">
        <v>0</v>
      </c>
      <c r="AJ17" s="0" t="n">
        <v>1</v>
      </c>
      <c r="AK17" s="0" t="s">
        <v>40</v>
      </c>
      <c r="AL17" s="0" t="n">
        <v>0</v>
      </c>
      <c r="AM17" s="0" t="n">
        <v>1</v>
      </c>
    </row>
    <row r="18" customFormat="false" ht="12.75" hidden="false" customHeight="false" outlineLevel="0" collapsed="false">
      <c r="A18" s="0" t="n">
        <v>202101</v>
      </c>
      <c r="B18" s="0" t="n">
        <v>0</v>
      </c>
      <c r="C18" s="0" t="n">
        <v>-1.8</v>
      </c>
      <c r="D18" s="0" t="n">
        <v>-1.37887967467</v>
      </c>
      <c r="E18" s="0" t="n">
        <v>-1.15701808231</v>
      </c>
      <c r="F18" s="0" t="n">
        <v>0</v>
      </c>
      <c r="G18" s="0" t="n">
        <v>0</v>
      </c>
      <c r="H18" s="0" t="n">
        <v>19</v>
      </c>
      <c r="I18" s="0" t="n">
        <v>4</v>
      </c>
      <c r="J18" s="0" t="n">
        <v>788</v>
      </c>
      <c r="K18" s="0" t="n">
        <v>19</v>
      </c>
      <c r="L18" s="0" t="n">
        <v>0</v>
      </c>
      <c r="M18" s="0" t="n">
        <v>-1.8</v>
      </c>
      <c r="N18" s="0" t="n">
        <v>0.0923172235489</v>
      </c>
      <c r="O18" s="0" t="n">
        <v>-1.30353522301</v>
      </c>
      <c r="P18" s="0" t="n">
        <v>0.819298029155216</v>
      </c>
      <c r="Q18" s="0" t="n">
        <v>-1.97209420096256</v>
      </c>
      <c r="R18" s="0" t="n">
        <v>0.956580714445195</v>
      </c>
      <c r="S18" s="0" t="n">
        <v>-1.45166826443308</v>
      </c>
      <c r="T18" s="0" t="n">
        <v>1.01036416965879</v>
      </c>
      <c r="U18" s="0" t="n">
        <v>-1.54544989916994</v>
      </c>
      <c r="V18" s="0" t="n">
        <v>0.504974993990305</v>
      </c>
      <c r="W18" s="0" t="n">
        <v>0.987659961080217</v>
      </c>
      <c r="X18" s="0" t="n">
        <v>0.876866454859291</v>
      </c>
      <c r="Y18" s="0" t="n">
        <v>0.949385541180856</v>
      </c>
      <c r="Z18" s="0" t="n">
        <v>-0.0923172235489</v>
      </c>
      <c r="AA18" s="0" t="n">
        <v>-0.49646477699</v>
      </c>
      <c r="AB18" s="0" t="n">
        <v>0.726980805606316</v>
      </c>
      <c r="AC18" s="0" t="n">
        <v>-0.668558977952557</v>
      </c>
      <c r="AD18" s="0" t="n">
        <v>0.864263490896295</v>
      </c>
      <c r="AE18" s="0" t="n">
        <v>-0.148133041423075</v>
      </c>
      <c r="AF18" s="0" t="n">
        <v>0.918046946109892</v>
      </c>
      <c r="AG18" s="0" t="n">
        <v>-0.241914676159937</v>
      </c>
      <c r="AH18" s="0" t="s">
        <v>39</v>
      </c>
      <c r="AI18" s="0" t="n">
        <v>0</v>
      </c>
      <c r="AJ18" s="0" t="n">
        <v>1</v>
      </c>
      <c r="AK18" s="0" t="s">
        <v>40</v>
      </c>
      <c r="AL18" s="0" t="n">
        <v>0</v>
      </c>
      <c r="AM18" s="0" t="n">
        <v>1</v>
      </c>
    </row>
    <row r="19" customFormat="false" ht="12.75" hidden="false" customHeight="false" outlineLevel="0" collapsed="false">
      <c r="A19" s="0" t="n">
        <v>202101</v>
      </c>
      <c r="B19" s="0" t="n">
        <v>0</v>
      </c>
      <c r="C19" s="0" t="n">
        <v>-1.8</v>
      </c>
      <c r="D19" s="0" t="n">
        <v>-1.77265386818</v>
      </c>
      <c r="E19" s="0" t="n">
        <v>-0.312567214581</v>
      </c>
      <c r="F19" s="0" t="n">
        <v>0</v>
      </c>
      <c r="G19" s="0" t="n">
        <v>0</v>
      </c>
      <c r="H19" s="0" t="n">
        <v>17</v>
      </c>
      <c r="I19" s="0" t="n">
        <v>8</v>
      </c>
      <c r="J19" s="0" t="n">
        <v>776</v>
      </c>
      <c r="K19" s="0" t="n">
        <v>17</v>
      </c>
      <c r="L19" s="0" t="n">
        <v>0</v>
      </c>
      <c r="M19" s="0" t="n">
        <v>-1.8</v>
      </c>
      <c r="N19" s="0" t="n">
        <v>-0.779484570026</v>
      </c>
      <c r="O19" s="0" t="n">
        <v>-4.23831319809</v>
      </c>
      <c r="P19" s="0" t="n">
        <v>0.708729785054963</v>
      </c>
      <c r="Q19" s="0" t="n">
        <v>-2.26567579830348</v>
      </c>
      <c r="R19" s="0" t="n">
        <v>0.88286797066739</v>
      </c>
      <c r="S19" s="0" t="n">
        <v>-1.58648051359045</v>
      </c>
      <c r="T19" s="0" t="n">
        <v>0.878956814769004</v>
      </c>
      <c r="U19" s="0" t="n">
        <v>-1.78241792218813</v>
      </c>
      <c r="V19" s="0" t="n">
        <v>2.55987645148912</v>
      </c>
      <c r="W19" s="0" t="n">
        <v>2.47104841670607</v>
      </c>
      <c r="X19" s="0" t="n">
        <v>3.12979752637928</v>
      </c>
      <c r="Y19" s="0" t="n">
        <v>2.96341853827601</v>
      </c>
      <c r="Z19" s="0" t="n">
        <v>0.779484570026</v>
      </c>
      <c r="AA19" s="0" t="n">
        <v>2.43831319809</v>
      </c>
      <c r="AB19" s="0" t="n">
        <v>1.48821435508096</v>
      </c>
      <c r="AC19" s="0" t="n">
        <v>1.97263739978652</v>
      </c>
      <c r="AD19" s="0" t="n">
        <v>1.66235254069339</v>
      </c>
      <c r="AE19" s="0" t="n">
        <v>2.65183268449955</v>
      </c>
      <c r="AF19" s="0" t="n">
        <v>1.658441384795</v>
      </c>
      <c r="AG19" s="0" t="n">
        <v>2.45589527590187</v>
      </c>
      <c r="AH19" s="0" t="s">
        <v>39</v>
      </c>
      <c r="AI19" s="0" t="n">
        <v>0</v>
      </c>
      <c r="AJ19" s="0" t="n">
        <v>0</v>
      </c>
      <c r="AK19" s="0" t="s">
        <v>40</v>
      </c>
      <c r="AL19" s="0" t="n">
        <v>0</v>
      </c>
      <c r="AM19" s="0" t="n">
        <v>0</v>
      </c>
    </row>
    <row r="20" customFormat="false" ht="12.75" hidden="false" customHeight="false" outlineLevel="0" collapsed="false">
      <c r="A20" s="0" t="n">
        <v>202101</v>
      </c>
      <c r="B20" s="0" t="n">
        <v>0</v>
      </c>
      <c r="C20" s="0" t="n">
        <v>-1.8</v>
      </c>
      <c r="D20" s="0" t="n">
        <v>-1.77265404267</v>
      </c>
      <c r="E20" s="0" t="n">
        <v>0.31256622502</v>
      </c>
      <c r="F20" s="0" t="n">
        <v>0</v>
      </c>
      <c r="G20" s="0" t="n">
        <v>0</v>
      </c>
      <c r="H20" s="0" t="n">
        <v>12</v>
      </c>
      <c r="I20" s="0" t="n">
        <v>6</v>
      </c>
      <c r="J20" s="0" t="n">
        <v>734</v>
      </c>
      <c r="K20" s="0" t="n">
        <v>12</v>
      </c>
      <c r="L20" s="0" t="n">
        <v>0</v>
      </c>
      <c r="M20" s="0" t="n">
        <v>-1.8</v>
      </c>
      <c r="N20" s="0" t="n">
        <v>-0.288499951363</v>
      </c>
      <c r="O20" s="0" t="n">
        <v>-1.22311246395</v>
      </c>
      <c r="P20" s="0" t="n">
        <v>0.551045064588923</v>
      </c>
      <c r="Q20" s="0" t="n">
        <v>-2.46796165811702</v>
      </c>
      <c r="R20" s="0" t="n">
        <v>0.811932738710304</v>
      </c>
      <c r="S20" s="0" t="n">
        <v>-1.70090681805401</v>
      </c>
      <c r="T20" s="0" t="n">
        <v>0.737213189776622</v>
      </c>
      <c r="U20" s="0" t="n">
        <v>-1.96151476547839</v>
      </c>
      <c r="V20" s="0" t="n">
        <v>0.645005000900221</v>
      </c>
      <c r="W20" s="0" t="n">
        <v>1.50149437229315</v>
      </c>
      <c r="X20" s="0" t="n">
        <v>1.19968310407192</v>
      </c>
      <c r="Y20" s="0" t="n">
        <v>1.26385339609028</v>
      </c>
      <c r="Z20" s="0" t="n">
        <v>0.288499951363</v>
      </c>
      <c r="AA20" s="0" t="n">
        <v>-0.57688753605</v>
      </c>
      <c r="AB20" s="0" t="n">
        <v>0.839545015951923</v>
      </c>
      <c r="AC20" s="0" t="n">
        <v>-1.24484919416702</v>
      </c>
      <c r="AD20" s="0" t="n">
        <v>1.1004326900733</v>
      </c>
      <c r="AE20" s="0" t="n">
        <v>-0.477794354104009</v>
      </c>
      <c r="AF20" s="0" t="n">
        <v>1.02571314113962</v>
      </c>
      <c r="AG20" s="0" t="n">
        <v>-0.738402301528391</v>
      </c>
      <c r="AH20" s="0" t="s">
        <v>39</v>
      </c>
      <c r="AI20" s="0" t="n">
        <v>0</v>
      </c>
      <c r="AJ20" s="0" t="n">
        <v>2</v>
      </c>
      <c r="AK20" s="0" t="s">
        <v>41</v>
      </c>
      <c r="AL20" s="0" t="n">
        <v>0</v>
      </c>
      <c r="AM20" s="0" t="n">
        <v>1</v>
      </c>
    </row>
    <row r="21" customFormat="false" ht="12.75" hidden="false" customHeight="false" outlineLevel="0" collapsed="false">
      <c r="A21" s="0" t="n">
        <v>202101</v>
      </c>
      <c r="B21" s="0" t="n">
        <v>0</v>
      </c>
      <c r="C21" s="0" t="n">
        <v>-1.8</v>
      </c>
      <c r="D21" s="0" t="n">
        <v>1.37888032056</v>
      </c>
      <c r="E21" s="0" t="n">
        <v>-1.15701731256</v>
      </c>
      <c r="F21" s="0" t="n">
        <v>0</v>
      </c>
      <c r="G21" s="0" t="n">
        <v>0</v>
      </c>
      <c r="H21" s="0" t="n">
        <v>17</v>
      </c>
      <c r="I21" s="0" t="n">
        <v>3</v>
      </c>
      <c r="J21" s="0" t="n">
        <v>771</v>
      </c>
      <c r="K21" s="0" t="n">
        <v>17</v>
      </c>
      <c r="L21" s="0" t="n">
        <v>0</v>
      </c>
      <c r="M21" s="0" t="n">
        <v>-1.8</v>
      </c>
      <c r="N21" s="0" t="n">
        <v>-1.19169843197</v>
      </c>
      <c r="O21" s="0" t="n">
        <v>-5.03775453568</v>
      </c>
      <c r="P21" s="0" t="n">
        <v>-0.819297383265216</v>
      </c>
      <c r="Q21" s="0" t="n">
        <v>-1.97209343121256</v>
      </c>
      <c r="R21" s="0" t="n">
        <v>-0.956580068555196</v>
      </c>
      <c r="S21" s="0" t="n">
        <v>-1.45166749468308</v>
      </c>
      <c r="T21" s="0" t="n">
        <v>-1.01036352376879</v>
      </c>
      <c r="U21" s="0" t="n">
        <v>-1.54544912941994</v>
      </c>
      <c r="V21" s="0" t="n">
        <v>3.45010138779662</v>
      </c>
      <c r="W21" s="0" t="n">
        <v>3.08819697372447</v>
      </c>
      <c r="X21" s="0" t="n">
        <v>3.59378643083043</v>
      </c>
      <c r="Y21" s="0" t="n">
        <v>3.49701006568835</v>
      </c>
      <c r="Z21" s="0" t="n">
        <v>1.19169843197</v>
      </c>
      <c r="AA21" s="0" t="n">
        <v>3.23775453568</v>
      </c>
      <c r="AB21" s="0" t="n">
        <v>0.372401048704784</v>
      </c>
      <c r="AC21" s="0" t="n">
        <v>3.06566110446744</v>
      </c>
      <c r="AD21" s="0" t="n">
        <v>0.235118363414804</v>
      </c>
      <c r="AE21" s="0" t="n">
        <v>3.58608704099693</v>
      </c>
      <c r="AF21" s="0" t="n">
        <v>0.181334908201208</v>
      </c>
      <c r="AG21" s="0" t="n">
        <v>3.49230540626006</v>
      </c>
      <c r="AH21" s="0" t="s">
        <v>39</v>
      </c>
      <c r="AI21" s="0" t="n">
        <v>0</v>
      </c>
      <c r="AJ21" s="0" t="n">
        <v>0</v>
      </c>
      <c r="AK21" s="0" t="s">
        <v>40</v>
      </c>
      <c r="AL21" s="0" t="n">
        <v>0</v>
      </c>
      <c r="AM21" s="0" t="n">
        <v>0</v>
      </c>
    </row>
    <row r="22" customFormat="false" ht="12.75" hidden="false" customHeight="false" outlineLevel="0" collapsed="false">
      <c r="A22" s="0" t="n">
        <v>202101</v>
      </c>
      <c r="B22" s="0" t="n">
        <v>0</v>
      </c>
      <c r="C22" s="0" t="n">
        <v>-1.8</v>
      </c>
      <c r="D22" s="0" t="n">
        <v>-1.37888032056</v>
      </c>
      <c r="E22" s="0" t="n">
        <v>1.15701731256</v>
      </c>
      <c r="F22" s="0" t="n">
        <v>0</v>
      </c>
      <c r="G22" s="0" t="n">
        <v>0</v>
      </c>
      <c r="H22" s="0" t="n">
        <v>28</v>
      </c>
      <c r="I22" s="0" t="n">
        <v>2</v>
      </c>
      <c r="J22" s="0" t="n">
        <v>858</v>
      </c>
      <c r="K22" s="0" t="n">
        <v>28</v>
      </c>
      <c r="L22" s="0" t="n">
        <v>0</v>
      </c>
      <c r="M22" s="0" t="n">
        <v>-1.8</v>
      </c>
      <c r="N22" s="0" t="n">
        <v>-1.23245000839</v>
      </c>
      <c r="O22" s="0" t="n">
        <v>1.32598662376</v>
      </c>
      <c r="P22" s="0" t="n">
        <v>0.190306338064829</v>
      </c>
      <c r="Q22" s="0" t="n">
        <v>-2.72221683564023</v>
      </c>
      <c r="R22" s="0" t="n">
        <v>0.644937943852593</v>
      </c>
      <c r="S22" s="0" t="n">
        <v>-1.88413357216179</v>
      </c>
      <c r="T22" s="0" t="n">
        <v>0.418407606759981</v>
      </c>
      <c r="U22" s="0" t="n">
        <v>-2.21536283799107</v>
      </c>
      <c r="V22" s="0" t="n">
        <v>3.36016746533665</v>
      </c>
      <c r="W22" s="0" t="n">
        <v>4.29094242213496</v>
      </c>
      <c r="X22" s="0" t="n">
        <v>3.718797815893</v>
      </c>
      <c r="Y22" s="0" t="n">
        <v>3.90723519585694</v>
      </c>
      <c r="Z22" s="0" t="n">
        <v>1.23245000839</v>
      </c>
      <c r="AA22" s="0" t="n">
        <v>-3.12598662376</v>
      </c>
      <c r="AB22" s="0" t="n">
        <v>1.42275634645483</v>
      </c>
      <c r="AC22" s="0" t="n">
        <v>-4.04820345940023</v>
      </c>
      <c r="AD22" s="0" t="n">
        <v>1.87738795224259</v>
      </c>
      <c r="AE22" s="0" t="n">
        <v>-3.21012019592179</v>
      </c>
      <c r="AF22" s="0" t="n">
        <v>1.65085761514998</v>
      </c>
      <c r="AG22" s="0" t="n">
        <v>-3.54134946175107</v>
      </c>
      <c r="AH22" s="0" t="s">
        <v>39</v>
      </c>
      <c r="AI22" s="0" t="n">
        <v>0</v>
      </c>
      <c r="AJ22" s="0" t="n">
        <v>2</v>
      </c>
      <c r="AK22" s="0" t="s">
        <v>40</v>
      </c>
      <c r="AL22" s="0" t="n">
        <v>0</v>
      </c>
      <c r="AM22" s="0" t="n">
        <v>1</v>
      </c>
    </row>
    <row r="23" customFormat="false" ht="12.75" hidden="false" customHeight="false" outlineLevel="0" collapsed="false">
      <c r="A23" s="0" t="n">
        <v>202101</v>
      </c>
      <c r="B23" s="0" t="n">
        <v>0</v>
      </c>
      <c r="C23" s="0" t="n">
        <v>-1.8</v>
      </c>
      <c r="D23" s="0" t="n">
        <v>1.77265404267</v>
      </c>
      <c r="E23" s="0" t="n">
        <v>-0.31256622502</v>
      </c>
      <c r="F23" s="0" t="n">
        <v>0</v>
      </c>
      <c r="G23" s="0" t="n">
        <v>0</v>
      </c>
      <c r="H23" s="0" t="n">
        <v>17</v>
      </c>
      <c r="I23" s="0" t="n">
        <v>7</v>
      </c>
      <c r="J23" s="0" t="n">
        <v>775</v>
      </c>
      <c r="K23" s="0" t="n">
        <v>17</v>
      </c>
      <c r="L23" s="0" t="n">
        <v>0</v>
      </c>
      <c r="M23" s="0" t="n">
        <v>-1.8</v>
      </c>
      <c r="N23" s="0" t="n">
        <v>0.968630135059</v>
      </c>
      <c r="O23" s="0" t="n">
        <v>-2.54031729698</v>
      </c>
      <c r="P23" s="0" t="n">
        <v>-0.708729610564963</v>
      </c>
      <c r="Q23" s="0" t="n">
        <v>-2.26567480874248</v>
      </c>
      <c r="R23" s="0" t="n">
        <v>-0.88286779617739</v>
      </c>
      <c r="S23" s="0" t="n">
        <v>-1.58647952402945</v>
      </c>
      <c r="T23" s="0" t="n">
        <v>-0.878956640279004</v>
      </c>
      <c r="U23" s="0" t="n">
        <v>-1.78241693262713</v>
      </c>
      <c r="V23" s="0" t="n">
        <v>1.21914479810734</v>
      </c>
      <c r="W23" s="0" t="n">
        <v>1.6996953293414</v>
      </c>
      <c r="X23" s="0" t="n">
        <v>2.08275084599188</v>
      </c>
      <c r="Y23" s="0" t="n">
        <v>1.99699520647649</v>
      </c>
      <c r="Z23" s="0" t="n">
        <v>-0.968630135059</v>
      </c>
      <c r="AA23" s="0" t="n">
        <v>0.74031729698</v>
      </c>
      <c r="AB23" s="0" t="n">
        <v>-1.67735974562396</v>
      </c>
      <c r="AC23" s="0" t="n">
        <v>0.274642488237522</v>
      </c>
      <c r="AD23" s="0" t="n">
        <v>-1.85149793123639</v>
      </c>
      <c r="AE23" s="0" t="n">
        <v>0.953837772950555</v>
      </c>
      <c r="AF23" s="0" t="n">
        <v>-1.847586775338</v>
      </c>
      <c r="AG23" s="0" t="n">
        <v>0.757900364352871</v>
      </c>
      <c r="AH23" s="0" t="s">
        <v>39</v>
      </c>
      <c r="AI23" s="0" t="n">
        <v>0</v>
      </c>
      <c r="AJ23" s="0" t="n">
        <v>0</v>
      </c>
      <c r="AK23" s="0" t="s">
        <v>40</v>
      </c>
      <c r="AL23" s="0" t="n">
        <v>0</v>
      </c>
      <c r="AM23" s="0" t="n">
        <v>0</v>
      </c>
    </row>
    <row r="24" customFormat="false" ht="12.75" hidden="false" customHeight="false" outlineLevel="0" collapsed="false">
      <c r="A24" s="0" t="n">
        <v>202101</v>
      </c>
      <c r="B24" s="0" t="n">
        <v>0</v>
      </c>
      <c r="C24" s="0" t="n">
        <v>-1.8</v>
      </c>
      <c r="D24" s="0" t="n">
        <v>-1.37888032056</v>
      </c>
      <c r="E24" s="0" t="n">
        <v>1.15701731256</v>
      </c>
      <c r="F24" s="0" t="n">
        <v>0</v>
      </c>
      <c r="G24" s="0" t="n">
        <v>0</v>
      </c>
      <c r="H24" s="0" t="n">
        <v>17</v>
      </c>
      <c r="I24" s="0" t="n">
        <v>2</v>
      </c>
      <c r="J24" s="0" t="n">
        <v>770</v>
      </c>
      <c r="K24" s="0" t="n">
        <v>17</v>
      </c>
      <c r="L24" s="0" t="n">
        <v>0</v>
      </c>
      <c r="M24" s="0" t="n">
        <v>-1.8</v>
      </c>
      <c r="N24" s="0" t="n">
        <v>-1.11117756367</v>
      </c>
      <c r="O24" s="0" t="n">
        <v>-3.10764956474</v>
      </c>
      <c r="P24" s="0" t="n">
        <v>0.190306338064829</v>
      </c>
      <c r="Q24" s="0" t="n">
        <v>-2.72221683564023</v>
      </c>
      <c r="R24" s="0" t="n">
        <v>0.644937943852593</v>
      </c>
      <c r="S24" s="0" t="n">
        <v>-1.88413357216179</v>
      </c>
      <c r="T24" s="0" t="n">
        <v>0.418407606759981</v>
      </c>
      <c r="U24" s="0" t="n">
        <v>-2.21536283799107</v>
      </c>
      <c r="V24" s="0" t="n">
        <v>1.71600202860262</v>
      </c>
      <c r="W24" s="0" t="n">
        <v>1.35735726142244</v>
      </c>
      <c r="X24" s="0" t="n">
        <v>2.14031143992083</v>
      </c>
      <c r="Y24" s="0" t="n">
        <v>1.77082082558672</v>
      </c>
      <c r="Z24" s="0" t="n">
        <v>1.11117756367</v>
      </c>
      <c r="AA24" s="0" t="n">
        <v>1.30764956474</v>
      </c>
      <c r="AB24" s="0" t="n">
        <v>1.30148390173483</v>
      </c>
      <c r="AC24" s="0" t="n">
        <v>0.385432729099773</v>
      </c>
      <c r="AD24" s="0" t="n">
        <v>1.75611550752259</v>
      </c>
      <c r="AE24" s="0" t="n">
        <v>1.22351599257821</v>
      </c>
      <c r="AF24" s="0" t="n">
        <v>1.52958517042998</v>
      </c>
      <c r="AG24" s="0" t="n">
        <v>0.892286726748934</v>
      </c>
      <c r="AH24" s="0" t="s">
        <v>39</v>
      </c>
      <c r="AI24" s="0" t="n">
        <v>0</v>
      </c>
      <c r="AJ24" s="0" t="n">
        <v>0</v>
      </c>
      <c r="AK24" s="0" t="s">
        <v>40</v>
      </c>
      <c r="AL24" s="0" t="n">
        <v>0</v>
      </c>
      <c r="AM24" s="0" t="n">
        <v>0</v>
      </c>
    </row>
    <row r="25" customFormat="false" ht="12.75" hidden="false" customHeight="false" outlineLevel="0" collapsed="false">
      <c r="A25" s="0" t="n">
        <v>202101</v>
      </c>
      <c r="B25" s="0" t="n">
        <v>0</v>
      </c>
      <c r="C25" s="0" t="n">
        <v>-1.8</v>
      </c>
      <c r="D25" s="0" t="n">
        <v>1.37888032056</v>
      </c>
      <c r="E25" s="0" t="n">
        <v>-1.15701731256</v>
      </c>
      <c r="F25" s="0" t="n">
        <v>0</v>
      </c>
      <c r="G25" s="0" t="n">
        <v>0</v>
      </c>
      <c r="H25" s="0" t="n">
        <v>12</v>
      </c>
      <c r="I25" s="0" t="n">
        <v>3</v>
      </c>
      <c r="J25" s="0" t="n">
        <v>731</v>
      </c>
      <c r="K25" s="0" t="n">
        <v>12</v>
      </c>
      <c r="L25" s="0" t="n">
        <v>0</v>
      </c>
      <c r="M25" s="0" t="n">
        <v>-1.8</v>
      </c>
      <c r="N25" s="0" t="n">
        <v>1.05118513107</v>
      </c>
      <c r="O25" s="0" t="n">
        <v>-2.57160329819</v>
      </c>
      <c r="P25" s="0" t="n">
        <v>-0.819297383265216</v>
      </c>
      <c r="Q25" s="0" t="n">
        <v>-1.97209343121256</v>
      </c>
      <c r="R25" s="0" t="n">
        <v>-0.956580068555196</v>
      </c>
      <c r="S25" s="0" t="n">
        <v>-1.45166749468308</v>
      </c>
      <c r="T25" s="0" t="n">
        <v>-1.01036352376879</v>
      </c>
      <c r="U25" s="0" t="n">
        <v>-1.54544912941994</v>
      </c>
      <c r="V25" s="0" t="n">
        <v>1.30397922896047</v>
      </c>
      <c r="W25" s="0" t="n">
        <v>1.96420897998077</v>
      </c>
      <c r="X25" s="0" t="n">
        <v>2.29899484575384</v>
      </c>
      <c r="Y25" s="0" t="n">
        <v>2.30281897559313</v>
      </c>
      <c r="Z25" s="0" t="n">
        <v>-1.05118513107</v>
      </c>
      <c r="AA25" s="0" t="n">
        <v>0.77160329819</v>
      </c>
      <c r="AB25" s="0" t="n">
        <v>-1.87048251433522</v>
      </c>
      <c r="AC25" s="0" t="n">
        <v>0.599509866977443</v>
      </c>
      <c r="AD25" s="0" t="n">
        <v>-2.0077651996252</v>
      </c>
      <c r="AE25" s="0" t="n">
        <v>1.11993580350692</v>
      </c>
      <c r="AF25" s="0" t="n">
        <v>-2.06154865483879</v>
      </c>
      <c r="AG25" s="0" t="n">
        <v>1.02615416877006</v>
      </c>
      <c r="AH25" s="0" t="s">
        <v>39</v>
      </c>
      <c r="AI25" s="0" t="n">
        <v>0</v>
      </c>
      <c r="AJ25" s="0" t="n">
        <v>2</v>
      </c>
      <c r="AK25" s="0" t="s">
        <v>41</v>
      </c>
      <c r="AL25" s="0" t="n">
        <v>0</v>
      </c>
      <c r="AM25" s="0" t="n">
        <v>1</v>
      </c>
    </row>
    <row r="26" customFormat="false" ht="12.75" hidden="false" customHeight="false" outlineLevel="0" collapsed="false">
      <c r="A26" s="0" t="n">
        <v>202101</v>
      </c>
      <c r="B26" s="0" t="n">
        <v>0</v>
      </c>
      <c r="C26" s="0" t="n">
        <v>-1.8</v>
      </c>
      <c r="D26" s="0" t="n">
        <v>1.77265386818</v>
      </c>
      <c r="E26" s="0" t="n">
        <v>0.312567214581</v>
      </c>
      <c r="F26" s="0" t="n">
        <v>0</v>
      </c>
      <c r="G26" s="0" t="n">
        <v>0</v>
      </c>
      <c r="H26" s="0" t="n">
        <v>10</v>
      </c>
      <c r="I26" s="0" t="n">
        <v>5</v>
      </c>
      <c r="J26" s="0" t="n">
        <v>717</v>
      </c>
      <c r="K26" s="0" t="n">
        <v>10</v>
      </c>
      <c r="L26" s="0" t="n">
        <v>0</v>
      </c>
      <c r="M26" s="0" t="n">
        <v>-1.8</v>
      </c>
      <c r="N26" s="0" t="n">
        <v>0.394924610853</v>
      </c>
      <c r="O26" s="0" t="n">
        <v>-1.37927556038</v>
      </c>
      <c r="P26" s="0" t="n">
        <v>-0.551045239078923</v>
      </c>
      <c r="Q26" s="0" t="n">
        <v>-2.46796066855602</v>
      </c>
      <c r="R26" s="0" t="n">
        <v>-0.811932913200304</v>
      </c>
      <c r="S26" s="0" t="n">
        <v>-1.70090582849301</v>
      </c>
      <c r="T26" s="0" t="n">
        <v>-0.737213364266622</v>
      </c>
      <c r="U26" s="0" t="n">
        <v>-1.96151377591739</v>
      </c>
      <c r="V26" s="0" t="n">
        <v>0.577039428766316</v>
      </c>
      <c r="W26" s="0" t="n">
        <v>1.44225317532826</v>
      </c>
      <c r="X26" s="0" t="n">
        <v>1.24898002895583</v>
      </c>
      <c r="Y26" s="0" t="n">
        <v>1.27308198256834</v>
      </c>
      <c r="Z26" s="0" t="n">
        <v>-0.394924610853</v>
      </c>
      <c r="AA26" s="0" t="n">
        <v>-0.42072443962</v>
      </c>
      <c r="AB26" s="0" t="n">
        <v>-0.945969849931923</v>
      </c>
      <c r="AC26" s="0" t="n">
        <v>-1.08868510817602</v>
      </c>
      <c r="AD26" s="0" t="n">
        <v>-1.2068575240533</v>
      </c>
      <c r="AE26" s="0" t="n">
        <v>-0.321630268113009</v>
      </c>
      <c r="AF26" s="0" t="n">
        <v>-1.13213797511962</v>
      </c>
      <c r="AG26" s="0" t="n">
        <v>-0.58223821553739</v>
      </c>
      <c r="AH26" s="0" t="s">
        <v>39</v>
      </c>
      <c r="AI26" s="0" t="n">
        <v>0</v>
      </c>
      <c r="AJ26" s="0" t="n">
        <v>1</v>
      </c>
      <c r="AK26" s="0" t="s">
        <v>40</v>
      </c>
      <c r="AL26" s="0" t="n">
        <v>0</v>
      </c>
      <c r="AM26" s="0" t="n">
        <v>1</v>
      </c>
    </row>
    <row r="27" customFormat="false" ht="12.75" hidden="false" customHeight="false" outlineLevel="0" collapsed="false">
      <c r="A27" s="0" t="n">
        <v>202101</v>
      </c>
      <c r="B27" s="0" t="n">
        <v>0</v>
      </c>
      <c r="C27" s="0" t="n">
        <v>-1.8</v>
      </c>
      <c r="D27" s="0" t="n">
        <v>1.77265386818</v>
      </c>
      <c r="E27" s="0" t="n">
        <v>0.312567214581</v>
      </c>
      <c r="F27" s="0" t="n">
        <v>0</v>
      </c>
      <c r="G27" s="0" t="n">
        <v>0</v>
      </c>
      <c r="H27" s="0" t="n">
        <v>17</v>
      </c>
      <c r="I27" s="0" t="n">
        <v>5</v>
      </c>
      <c r="J27" s="0" t="n">
        <v>773</v>
      </c>
      <c r="K27" s="0" t="n">
        <v>17</v>
      </c>
      <c r="L27" s="0" t="n">
        <v>0</v>
      </c>
      <c r="M27" s="0" t="n">
        <v>-1.8</v>
      </c>
      <c r="N27" s="0" t="n">
        <v>2.51977467537</v>
      </c>
      <c r="O27" s="0" t="n">
        <v>-3.71395206451</v>
      </c>
      <c r="P27" s="0" t="n">
        <v>-0.551045239078923</v>
      </c>
      <c r="Q27" s="0" t="n">
        <v>-2.46796066855602</v>
      </c>
      <c r="R27" s="0" t="n">
        <v>-0.811932913200304</v>
      </c>
      <c r="S27" s="0" t="n">
        <v>-1.70090582849301</v>
      </c>
      <c r="T27" s="0" t="n">
        <v>-0.737213364266622</v>
      </c>
      <c r="U27" s="0" t="n">
        <v>-1.96151377591739</v>
      </c>
      <c r="V27" s="0" t="n">
        <v>3.16424981944822</v>
      </c>
      <c r="W27" s="0" t="n">
        <v>3.3139748800749</v>
      </c>
      <c r="X27" s="0" t="n">
        <v>3.89263800064675</v>
      </c>
      <c r="Y27" s="0" t="n">
        <v>3.6985147080499</v>
      </c>
      <c r="Z27" s="0" t="n">
        <v>-2.51977467537</v>
      </c>
      <c r="AA27" s="0" t="n">
        <v>1.91395206451</v>
      </c>
      <c r="AB27" s="0" t="n">
        <v>-3.07081991444892</v>
      </c>
      <c r="AC27" s="0" t="n">
        <v>1.24599139595398</v>
      </c>
      <c r="AD27" s="0" t="n">
        <v>-3.3317075885703</v>
      </c>
      <c r="AE27" s="0" t="n">
        <v>2.01304623601699</v>
      </c>
      <c r="AF27" s="0" t="n">
        <v>-3.25698803963662</v>
      </c>
      <c r="AG27" s="0" t="n">
        <v>1.75243828859261</v>
      </c>
      <c r="AH27" s="0" t="s">
        <v>39</v>
      </c>
      <c r="AI27" s="0" t="n">
        <v>0</v>
      </c>
      <c r="AJ27" s="0" t="n">
        <v>0</v>
      </c>
      <c r="AK27" s="0" t="s">
        <v>40</v>
      </c>
      <c r="AL27" s="0" t="n">
        <v>0</v>
      </c>
      <c r="AM27" s="0" t="n">
        <v>0</v>
      </c>
    </row>
    <row r="28" customFormat="false" ht="12.75" hidden="false" customHeight="false" outlineLevel="0" collapsed="false">
      <c r="A28" s="0" t="n">
        <v>202101</v>
      </c>
      <c r="B28" s="0" t="n">
        <v>0</v>
      </c>
      <c r="C28" s="0" t="n">
        <v>-1.8</v>
      </c>
      <c r="D28" s="0" t="n">
        <v>-1.37887967467</v>
      </c>
      <c r="E28" s="0" t="n">
        <v>-1.15701808231</v>
      </c>
      <c r="F28" s="0" t="n">
        <v>0</v>
      </c>
      <c r="G28" s="0" t="n">
        <v>0</v>
      </c>
      <c r="H28" s="0" t="n">
        <v>12</v>
      </c>
      <c r="I28" s="0" t="n">
        <v>4</v>
      </c>
      <c r="J28" s="0" t="n">
        <v>732</v>
      </c>
      <c r="K28" s="0" t="n">
        <v>12</v>
      </c>
      <c r="L28" s="0" t="n">
        <v>0</v>
      </c>
      <c r="M28" s="0" t="n">
        <v>-1.8</v>
      </c>
      <c r="N28" s="0" t="n">
        <v>-1.70420980453</v>
      </c>
      <c r="O28" s="0" t="n">
        <v>-3.53392004967</v>
      </c>
      <c r="P28" s="0" t="n">
        <v>0.819298029155216</v>
      </c>
      <c r="Q28" s="0" t="n">
        <v>-1.97209420096256</v>
      </c>
      <c r="R28" s="0" t="n">
        <v>0.956580714445195</v>
      </c>
      <c r="S28" s="0" t="n">
        <v>-1.45166826443308</v>
      </c>
      <c r="T28" s="0" t="n">
        <v>1.01036416965879</v>
      </c>
      <c r="U28" s="0" t="n">
        <v>-1.54544989916994</v>
      </c>
      <c r="V28" s="0" t="n">
        <v>2.43121570340926</v>
      </c>
      <c r="W28" s="0" t="n">
        <v>2.96772501562415</v>
      </c>
      <c r="X28" s="0" t="n">
        <v>3.37869481945183</v>
      </c>
      <c r="Y28" s="0" t="n">
        <v>3.3649554827327</v>
      </c>
      <c r="Z28" s="0" t="n">
        <v>1.70420980453</v>
      </c>
      <c r="AA28" s="0" t="n">
        <v>1.73392004967</v>
      </c>
      <c r="AB28" s="0" t="n">
        <v>2.52350783368522</v>
      </c>
      <c r="AC28" s="0" t="n">
        <v>1.56182584870744</v>
      </c>
      <c r="AD28" s="0" t="n">
        <v>2.6607905189752</v>
      </c>
      <c r="AE28" s="0" t="n">
        <v>2.08225178523692</v>
      </c>
      <c r="AF28" s="0" t="n">
        <v>2.71457397418879</v>
      </c>
      <c r="AG28" s="0" t="n">
        <v>1.98847015050006</v>
      </c>
      <c r="AH28" s="0" t="s">
        <v>39</v>
      </c>
      <c r="AI28" s="0" t="n">
        <v>0</v>
      </c>
      <c r="AJ28" s="0" t="n">
        <v>2</v>
      </c>
      <c r="AK28" s="0" t="s">
        <v>41</v>
      </c>
      <c r="AL28" s="0" t="n">
        <v>0</v>
      </c>
      <c r="AM28" s="0" t="n">
        <v>1</v>
      </c>
    </row>
    <row r="29" customFormat="false" ht="12.75" hidden="false" customHeight="false" outlineLevel="0" collapsed="false">
      <c r="A29" s="0" t="n">
        <v>202101</v>
      </c>
      <c r="B29" s="0" t="n">
        <v>0</v>
      </c>
      <c r="C29" s="0" t="n">
        <v>-1.8</v>
      </c>
      <c r="D29" s="0" t="n">
        <v>1.37888032056</v>
      </c>
      <c r="E29" s="0" t="n">
        <v>-1.15701731256</v>
      </c>
      <c r="F29" s="0" t="n">
        <v>0</v>
      </c>
      <c r="G29" s="0" t="n">
        <v>0</v>
      </c>
      <c r="H29" s="0" t="n">
        <v>4</v>
      </c>
      <c r="I29" s="0" t="n">
        <v>3</v>
      </c>
      <c r="J29" s="0" t="n">
        <v>667</v>
      </c>
      <c r="K29" s="0" t="n">
        <v>4</v>
      </c>
      <c r="L29" s="0" t="n">
        <v>0</v>
      </c>
      <c r="M29" s="0" t="n">
        <v>-1.8</v>
      </c>
      <c r="N29" s="0" t="n">
        <v>1.6781052351</v>
      </c>
      <c r="O29" s="0" t="n">
        <v>-2.59606933594</v>
      </c>
      <c r="P29" s="0" t="n">
        <v>-0.819297383265216</v>
      </c>
      <c r="Q29" s="0" t="n">
        <v>-1.97209343121256</v>
      </c>
      <c r="R29" s="0" t="n">
        <v>-0.956580068555196</v>
      </c>
      <c r="S29" s="0" t="n">
        <v>-1.45166749468308</v>
      </c>
      <c r="T29" s="0" t="n">
        <v>-1.01036352376879</v>
      </c>
      <c r="U29" s="0" t="n">
        <v>-1.54544912941994</v>
      </c>
      <c r="V29" s="0" t="n">
        <v>1.8573539155729</v>
      </c>
      <c r="W29" s="0" t="n">
        <v>2.57417283178458</v>
      </c>
      <c r="X29" s="0" t="n">
        <v>2.87249407720345</v>
      </c>
      <c r="Y29" s="0" t="n">
        <v>2.88646272897499</v>
      </c>
      <c r="Z29" s="0" t="n">
        <v>-1.6781052351</v>
      </c>
      <c r="AA29" s="0" t="n">
        <v>0.79606933594</v>
      </c>
      <c r="AB29" s="0" t="n">
        <v>-2.49740261836522</v>
      </c>
      <c r="AC29" s="0" t="n">
        <v>0.623975904727443</v>
      </c>
      <c r="AD29" s="0" t="n">
        <v>-2.6346853036552</v>
      </c>
      <c r="AE29" s="0" t="n">
        <v>1.14440184125692</v>
      </c>
      <c r="AF29" s="0" t="n">
        <v>-2.68846875886879</v>
      </c>
      <c r="AG29" s="0" t="n">
        <v>1.05062020652006</v>
      </c>
      <c r="AH29" s="0" t="s">
        <v>39</v>
      </c>
      <c r="AI29" s="0" t="n">
        <v>0</v>
      </c>
      <c r="AJ29" s="0" t="n">
        <v>2</v>
      </c>
      <c r="AK29" s="0" t="s">
        <v>40</v>
      </c>
      <c r="AL29" s="0" t="n">
        <v>0</v>
      </c>
      <c r="AM29" s="0" t="n">
        <v>1</v>
      </c>
    </row>
    <row r="30" customFormat="false" ht="12.75" hidden="false" customHeight="false" outlineLevel="0" collapsed="false">
      <c r="A30" s="0" t="n">
        <v>202101</v>
      </c>
      <c r="B30" s="0" t="n">
        <v>0</v>
      </c>
      <c r="C30" s="0" t="n">
        <v>-1.8</v>
      </c>
      <c r="D30" s="0" t="n">
        <v>-1.37888032056</v>
      </c>
      <c r="E30" s="0" t="n">
        <v>1.15701731256</v>
      </c>
      <c r="F30" s="0" t="n">
        <v>0</v>
      </c>
      <c r="G30" s="0" t="n">
        <v>0</v>
      </c>
      <c r="H30" s="0" t="n">
        <v>8</v>
      </c>
      <c r="I30" s="0" t="n">
        <v>2</v>
      </c>
      <c r="J30" s="0" t="n">
        <v>698</v>
      </c>
      <c r="K30" s="0" t="n">
        <v>8</v>
      </c>
      <c r="L30" s="0" t="n">
        <v>0</v>
      </c>
      <c r="M30" s="0" t="n">
        <v>-1.8</v>
      </c>
      <c r="N30" s="0" t="n">
        <v>-1.64780020714</v>
      </c>
      <c r="O30" s="0" t="n">
        <v>-0.786104261875</v>
      </c>
      <c r="P30" s="0" t="n">
        <v>0.190306338064829</v>
      </c>
      <c r="Q30" s="0" t="n">
        <v>-2.72221683564023</v>
      </c>
      <c r="R30" s="0" t="n">
        <v>0.644937943852593</v>
      </c>
      <c r="S30" s="0" t="n">
        <v>-1.88413357216179</v>
      </c>
      <c r="T30" s="0" t="n">
        <v>0.418407606759981</v>
      </c>
      <c r="U30" s="0" t="n">
        <v>-2.21536283799107</v>
      </c>
      <c r="V30" s="0" t="n">
        <v>1.93474290034585</v>
      </c>
      <c r="W30" s="0" t="n">
        <v>2.66967555515959</v>
      </c>
      <c r="X30" s="0" t="n">
        <v>2.54210869068689</v>
      </c>
      <c r="Y30" s="0" t="n">
        <v>2.5123683662279</v>
      </c>
      <c r="Z30" s="0" t="n">
        <v>1.64780020714</v>
      </c>
      <c r="AA30" s="0" t="n">
        <v>-1.013895738125</v>
      </c>
      <c r="AB30" s="0" t="n">
        <v>1.83810654520483</v>
      </c>
      <c r="AC30" s="0" t="n">
        <v>-1.93611257376523</v>
      </c>
      <c r="AD30" s="0" t="n">
        <v>2.29273815099259</v>
      </c>
      <c r="AE30" s="0" t="n">
        <v>-1.09802931028679</v>
      </c>
      <c r="AF30" s="0" t="n">
        <v>2.06620781389998</v>
      </c>
      <c r="AG30" s="0" t="n">
        <v>-1.42925857611607</v>
      </c>
      <c r="AH30" s="0" t="s">
        <v>39</v>
      </c>
      <c r="AI30" s="0" t="n">
        <v>0</v>
      </c>
      <c r="AJ30" s="0" t="n">
        <v>0</v>
      </c>
      <c r="AK30" s="0" t="s">
        <v>40</v>
      </c>
      <c r="AL30" s="0" t="n">
        <v>0</v>
      </c>
      <c r="AM30" s="0" t="n">
        <v>0</v>
      </c>
    </row>
    <row r="31" customFormat="false" ht="12.75" hidden="false" customHeight="false" outlineLevel="0" collapsed="false">
      <c r="A31" s="0" t="n">
        <v>202101</v>
      </c>
      <c r="B31" s="0" t="n">
        <v>0</v>
      </c>
      <c r="C31" s="0" t="n">
        <v>-1.8</v>
      </c>
      <c r="D31" s="0" t="n">
        <v>1.37887967467</v>
      </c>
      <c r="E31" s="0" t="n">
        <v>1.15701808231</v>
      </c>
      <c r="F31" s="0" t="n">
        <v>0</v>
      </c>
      <c r="G31" s="0" t="n">
        <v>0</v>
      </c>
      <c r="H31" s="0" t="n">
        <v>28</v>
      </c>
      <c r="I31" s="0" t="n">
        <v>1</v>
      </c>
      <c r="J31" s="0" t="n">
        <v>857</v>
      </c>
      <c r="K31" s="0" t="n">
        <v>28</v>
      </c>
      <c r="L31" s="0" t="n">
        <v>0</v>
      </c>
      <c r="M31" s="0" t="n">
        <v>-1.8</v>
      </c>
      <c r="N31" s="0" t="n">
        <v>1.22856223583</v>
      </c>
      <c r="O31" s="0" t="n">
        <v>0.80289119482</v>
      </c>
      <c r="P31" s="0" t="n">
        <v>-0.190306983954829</v>
      </c>
      <c r="Q31" s="0" t="n">
        <v>-2.72221606589023</v>
      </c>
      <c r="R31" s="0" t="n">
        <v>-0.644938589742593</v>
      </c>
      <c r="S31" s="0" t="n">
        <v>-1.88413280241179</v>
      </c>
      <c r="T31" s="0" t="n">
        <v>-0.418408252649981</v>
      </c>
      <c r="U31" s="0" t="n">
        <v>-2.21536206824107</v>
      </c>
      <c r="V31" s="0" t="n">
        <v>2.87826470974771</v>
      </c>
      <c r="W31" s="0" t="n">
        <v>3.79994356041833</v>
      </c>
      <c r="X31" s="0" t="n">
        <v>3.27568363935235</v>
      </c>
      <c r="Y31" s="0" t="n">
        <v>3.43836655258027</v>
      </c>
      <c r="Z31" s="0" t="n">
        <v>-1.22856223583</v>
      </c>
      <c r="AA31" s="0" t="n">
        <v>-2.60289119482</v>
      </c>
      <c r="AB31" s="0" t="n">
        <v>-1.41886921978483</v>
      </c>
      <c r="AC31" s="0" t="n">
        <v>-3.52510726071023</v>
      </c>
      <c r="AD31" s="0" t="n">
        <v>-1.87350082557259</v>
      </c>
      <c r="AE31" s="0" t="n">
        <v>-2.68702399723179</v>
      </c>
      <c r="AF31" s="0" t="n">
        <v>-1.64697048847998</v>
      </c>
      <c r="AG31" s="0" t="n">
        <v>-3.01825326306107</v>
      </c>
      <c r="AH31" s="0" t="s">
        <v>39</v>
      </c>
      <c r="AI31" s="0" t="n">
        <v>0</v>
      </c>
      <c r="AJ31" s="0" t="n">
        <v>2</v>
      </c>
      <c r="AK31" s="0" t="s">
        <v>40</v>
      </c>
      <c r="AL31" s="0" t="n">
        <v>0</v>
      </c>
      <c r="AM31" s="0" t="n">
        <v>1</v>
      </c>
    </row>
    <row r="32" customFormat="false" ht="12.75" hidden="false" customHeight="false" outlineLevel="0" collapsed="false">
      <c r="A32" s="0" t="n">
        <v>202101</v>
      </c>
      <c r="B32" s="0" t="n">
        <v>0</v>
      </c>
      <c r="C32" s="0" t="n">
        <v>-1.8</v>
      </c>
      <c r="D32" s="0" t="n">
        <v>-1.77265404267</v>
      </c>
      <c r="E32" s="0" t="n">
        <v>0.31256622502</v>
      </c>
      <c r="F32" s="0" t="n">
        <v>0</v>
      </c>
      <c r="G32" s="0" t="n">
        <v>0</v>
      </c>
      <c r="H32" s="0" t="n">
        <v>19</v>
      </c>
      <c r="I32" s="0" t="n">
        <v>6</v>
      </c>
      <c r="J32" s="0" t="n">
        <v>790</v>
      </c>
      <c r="K32" s="0" t="n">
        <v>19</v>
      </c>
      <c r="L32" s="0" t="n">
        <v>0</v>
      </c>
      <c r="M32" s="0" t="n">
        <v>-1.8</v>
      </c>
      <c r="N32" s="0" t="n">
        <v>-0.281897038221</v>
      </c>
      <c r="O32" s="0" t="n">
        <v>-0.58020067215</v>
      </c>
      <c r="P32" s="0" t="n">
        <v>0.551045064588923</v>
      </c>
      <c r="Q32" s="0" t="n">
        <v>-2.46796165811702</v>
      </c>
      <c r="R32" s="0" t="n">
        <v>0.811932738710304</v>
      </c>
      <c r="S32" s="0" t="n">
        <v>-1.70090681805401</v>
      </c>
      <c r="T32" s="0" t="n">
        <v>0.737213189776622</v>
      </c>
      <c r="U32" s="0" t="n">
        <v>-1.96151476547839</v>
      </c>
      <c r="V32" s="0" t="n">
        <v>1.25194901668602</v>
      </c>
      <c r="W32" s="0" t="n">
        <v>2.06335505591563</v>
      </c>
      <c r="X32" s="0" t="n">
        <v>1.56602868631727</v>
      </c>
      <c r="Y32" s="0" t="n">
        <v>1.71657049993206</v>
      </c>
      <c r="Z32" s="0" t="n">
        <v>0.281897038221</v>
      </c>
      <c r="AA32" s="0" t="n">
        <v>-1.21979932785</v>
      </c>
      <c r="AB32" s="0" t="n">
        <v>0.832942102809923</v>
      </c>
      <c r="AC32" s="0" t="n">
        <v>-1.88776098596702</v>
      </c>
      <c r="AD32" s="0" t="n">
        <v>1.0938297769313</v>
      </c>
      <c r="AE32" s="0" t="n">
        <v>-1.12070614590401</v>
      </c>
      <c r="AF32" s="0" t="n">
        <v>1.01911022799762</v>
      </c>
      <c r="AG32" s="0" t="n">
        <v>-1.38131409332839</v>
      </c>
      <c r="AH32" s="0" t="s">
        <v>39</v>
      </c>
      <c r="AI32" s="0" t="n">
        <v>0</v>
      </c>
      <c r="AJ32" s="0" t="n">
        <v>1</v>
      </c>
      <c r="AK32" s="0" t="s">
        <v>40</v>
      </c>
      <c r="AL32" s="0" t="n">
        <v>0</v>
      </c>
      <c r="AM32" s="0" t="n">
        <v>1</v>
      </c>
    </row>
    <row r="33" customFormat="false" ht="12.75" hidden="false" customHeight="false" outlineLevel="0" collapsed="false">
      <c r="A33" s="0" t="n">
        <v>202101</v>
      </c>
      <c r="B33" s="0" t="n">
        <v>0</v>
      </c>
      <c r="C33" s="0" t="n">
        <v>-1.8</v>
      </c>
      <c r="D33" s="0" t="n">
        <v>1.77265404267</v>
      </c>
      <c r="E33" s="0" t="n">
        <v>-0.31256622502</v>
      </c>
      <c r="F33" s="0" t="n">
        <v>0</v>
      </c>
      <c r="G33" s="0" t="n">
        <v>0</v>
      </c>
      <c r="H33" s="0" t="n">
        <v>23</v>
      </c>
      <c r="I33" s="0" t="n">
        <v>7</v>
      </c>
      <c r="J33" s="0" t="n">
        <v>823</v>
      </c>
      <c r="K33" s="0" t="n">
        <v>23</v>
      </c>
      <c r="L33" s="0" t="n">
        <v>0</v>
      </c>
      <c r="M33" s="0" t="n">
        <v>-1.8</v>
      </c>
      <c r="N33" s="0" t="n">
        <v>1.31590867043</v>
      </c>
      <c r="O33" s="0" t="n">
        <v>-1.63717591763</v>
      </c>
      <c r="P33" s="0" t="n">
        <v>-0.708729610564963</v>
      </c>
      <c r="Q33" s="0" t="n">
        <v>-2.26567480874248</v>
      </c>
      <c r="R33" s="0" t="n">
        <v>-0.88286779617739</v>
      </c>
      <c r="S33" s="0" t="n">
        <v>-1.58647952402945</v>
      </c>
      <c r="T33" s="0" t="n">
        <v>-0.878956640279004</v>
      </c>
      <c r="U33" s="0" t="n">
        <v>-1.78241693262713</v>
      </c>
      <c r="V33" s="0" t="n">
        <v>1.32594393196412</v>
      </c>
      <c r="W33" s="0" t="n">
        <v>2.11994599577439</v>
      </c>
      <c r="X33" s="0" t="n">
        <v>2.19936083315826</v>
      </c>
      <c r="Y33" s="0" t="n">
        <v>2.19966558471762</v>
      </c>
      <c r="Z33" s="0" t="n">
        <v>-1.31590867043</v>
      </c>
      <c r="AA33" s="0" t="n">
        <v>-0.16282408237</v>
      </c>
      <c r="AB33" s="0" t="n">
        <v>-2.02463828099496</v>
      </c>
      <c r="AC33" s="0" t="n">
        <v>-0.628498891112479</v>
      </c>
      <c r="AD33" s="0" t="n">
        <v>-2.19877646660739</v>
      </c>
      <c r="AE33" s="0" t="n">
        <v>0.0506963936005547</v>
      </c>
      <c r="AF33" s="0" t="n">
        <v>-2.194865310709</v>
      </c>
      <c r="AG33" s="0" t="n">
        <v>-0.145241014997129</v>
      </c>
      <c r="AH33" s="0" t="s">
        <v>39</v>
      </c>
      <c r="AI33" s="0" t="n">
        <v>0</v>
      </c>
      <c r="AJ33" s="0" t="n">
        <v>1</v>
      </c>
      <c r="AK33" s="0" t="s">
        <v>40</v>
      </c>
      <c r="AL33" s="0" t="n">
        <v>0</v>
      </c>
      <c r="AM33" s="0" t="n">
        <v>1</v>
      </c>
    </row>
    <row r="34" customFormat="false" ht="12.75" hidden="false" customHeight="false" outlineLevel="0" collapsed="false">
      <c r="A34" s="0" t="n">
        <v>202101</v>
      </c>
      <c r="B34" s="0" t="n">
        <v>0</v>
      </c>
      <c r="C34" s="0" t="n">
        <v>-1.8</v>
      </c>
      <c r="D34" s="0" t="n">
        <v>-1.77265404267</v>
      </c>
      <c r="E34" s="0" t="n">
        <v>0.31256622502</v>
      </c>
      <c r="F34" s="0" t="n">
        <v>0</v>
      </c>
      <c r="G34" s="0" t="n">
        <v>0</v>
      </c>
      <c r="H34" s="0" t="n">
        <v>22</v>
      </c>
      <c r="I34" s="0" t="n">
        <v>6</v>
      </c>
      <c r="J34" s="0" t="n">
        <v>814</v>
      </c>
      <c r="K34" s="0" t="n">
        <v>22</v>
      </c>
      <c r="L34" s="0" t="n">
        <v>0</v>
      </c>
      <c r="M34" s="0" t="n">
        <v>-1.8</v>
      </c>
      <c r="N34" s="0" t="n">
        <v>0.366851776838</v>
      </c>
      <c r="O34" s="0" t="n">
        <v>-1.72548520565</v>
      </c>
      <c r="P34" s="0" t="n">
        <v>0.551045064588923</v>
      </c>
      <c r="Q34" s="0" t="n">
        <v>-2.46796165811702</v>
      </c>
      <c r="R34" s="0" t="n">
        <v>0.811932738710304</v>
      </c>
      <c r="S34" s="0" t="n">
        <v>-1.70090681805401</v>
      </c>
      <c r="T34" s="0" t="n">
        <v>0.737213189776622</v>
      </c>
      <c r="U34" s="0" t="n">
        <v>-1.96151476547839</v>
      </c>
      <c r="V34" s="0" t="n">
        <v>0.374342998794182</v>
      </c>
      <c r="W34" s="0" t="n">
        <v>0.764982646679325</v>
      </c>
      <c r="X34" s="0" t="n">
        <v>0.445759082642176</v>
      </c>
      <c r="Y34" s="0" t="n">
        <v>0.43917824320733</v>
      </c>
      <c r="Z34" s="0" t="n">
        <v>-0.366851776838</v>
      </c>
      <c r="AA34" s="0" t="n">
        <v>-0.07451479435</v>
      </c>
      <c r="AB34" s="0" t="n">
        <v>0.184193287750923</v>
      </c>
      <c r="AC34" s="0" t="n">
        <v>-0.74247645246702</v>
      </c>
      <c r="AD34" s="0" t="n">
        <v>0.445080961872304</v>
      </c>
      <c r="AE34" s="0" t="n">
        <v>0.0245783875959913</v>
      </c>
      <c r="AF34" s="0" t="n">
        <v>0.370361412938622</v>
      </c>
      <c r="AG34" s="0" t="n">
        <v>-0.236029559828391</v>
      </c>
      <c r="AH34" s="0" t="s">
        <v>39</v>
      </c>
      <c r="AI34" s="0" t="n">
        <v>0</v>
      </c>
      <c r="AJ34" s="0" t="n">
        <v>1</v>
      </c>
      <c r="AK34" s="0" t="s">
        <v>40</v>
      </c>
      <c r="AL34" s="0" t="n">
        <v>0</v>
      </c>
      <c r="AM34" s="0" t="n">
        <v>1</v>
      </c>
    </row>
    <row r="35" customFormat="false" ht="12.75" hidden="false" customHeight="false" outlineLevel="0" collapsed="false">
      <c r="A35" s="0" t="n">
        <v>202101</v>
      </c>
      <c r="B35" s="0" t="n">
        <v>0</v>
      </c>
      <c r="C35" s="0" t="n">
        <v>-1.8</v>
      </c>
      <c r="D35" s="0" t="n">
        <v>-1.37887967467</v>
      </c>
      <c r="E35" s="0" t="n">
        <v>-1.15701808231</v>
      </c>
      <c r="F35" s="0" t="n">
        <v>0</v>
      </c>
      <c r="G35" s="0" t="n">
        <v>0</v>
      </c>
      <c r="H35" s="0" t="n">
        <v>5</v>
      </c>
      <c r="I35" s="0" t="n">
        <v>4</v>
      </c>
      <c r="J35" s="0" t="n">
        <v>676</v>
      </c>
      <c r="K35" s="0" t="n">
        <v>5</v>
      </c>
      <c r="L35" s="0" t="n">
        <v>0</v>
      </c>
      <c r="M35" s="0" t="n">
        <v>-1.8</v>
      </c>
      <c r="N35" s="0" t="n">
        <v>0.045714635402</v>
      </c>
      <c r="O35" s="0" t="n">
        <v>-2.26535320282</v>
      </c>
      <c r="P35" s="0" t="n">
        <v>0.819298029155216</v>
      </c>
      <c r="Q35" s="0" t="n">
        <v>-1.97209420096256</v>
      </c>
      <c r="R35" s="0" t="n">
        <v>0.956580714445195</v>
      </c>
      <c r="S35" s="0" t="n">
        <v>-1.45166826443308</v>
      </c>
      <c r="T35" s="0" t="n">
        <v>1.01036416965879</v>
      </c>
      <c r="U35" s="0" t="n">
        <v>-1.54544989916994</v>
      </c>
      <c r="V35" s="0" t="n">
        <v>0.46759323269779</v>
      </c>
      <c r="W35" s="0" t="n">
        <v>0.827304121385339</v>
      </c>
      <c r="X35" s="0" t="n">
        <v>1.22137635187081</v>
      </c>
      <c r="Y35" s="0" t="n">
        <v>1.20366502422731</v>
      </c>
      <c r="Z35" s="0" t="n">
        <v>-0.045714635402</v>
      </c>
      <c r="AA35" s="0" t="n">
        <v>0.46535320282</v>
      </c>
      <c r="AB35" s="0" t="n">
        <v>0.773583393753216</v>
      </c>
      <c r="AC35" s="0" t="n">
        <v>0.293259001857443</v>
      </c>
      <c r="AD35" s="0" t="n">
        <v>0.910866079043195</v>
      </c>
      <c r="AE35" s="0" t="n">
        <v>0.813684938386925</v>
      </c>
      <c r="AF35" s="0" t="n">
        <v>0.964649534256792</v>
      </c>
      <c r="AG35" s="0" t="n">
        <v>0.719903303650063</v>
      </c>
      <c r="AH35" s="0" t="s">
        <v>39</v>
      </c>
      <c r="AI35" s="0" t="n">
        <v>0</v>
      </c>
      <c r="AJ35" s="0" t="n">
        <v>1</v>
      </c>
      <c r="AK35" s="0" t="s">
        <v>41</v>
      </c>
      <c r="AL35" s="0" t="n">
        <v>0</v>
      </c>
      <c r="AM35" s="0" t="n">
        <v>1</v>
      </c>
    </row>
    <row r="36" customFormat="false" ht="12.75" hidden="false" customHeight="false" outlineLevel="0" collapsed="false">
      <c r="A36" s="0" t="n">
        <v>202101</v>
      </c>
      <c r="B36" s="0" t="n">
        <v>0</v>
      </c>
      <c r="C36" s="0" t="n">
        <v>-1.8</v>
      </c>
      <c r="D36" s="0" t="n">
        <v>1.37887967467</v>
      </c>
      <c r="E36" s="0" t="n">
        <v>1.15701808231</v>
      </c>
      <c r="F36" s="0" t="n">
        <v>0</v>
      </c>
      <c r="G36" s="0" t="n">
        <v>0</v>
      </c>
      <c r="H36" s="0" t="n">
        <v>25</v>
      </c>
      <c r="I36" s="0" t="n">
        <v>1</v>
      </c>
      <c r="J36" s="0" t="n">
        <v>833</v>
      </c>
      <c r="K36" s="0" t="n">
        <v>25</v>
      </c>
      <c r="L36" s="0" t="n">
        <v>0</v>
      </c>
      <c r="M36" s="0" t="n">
        <v>-1.8</v>
      </c>
      <c r="N36" s="0" t="n">
        <v>-0.890051543713</v>
      </c>
      <c r="O36" s="0" t="n">
        <v>0.0570357590914</v>
      </c>
      <c r="P36" s="0" t="n">
        <v>-0.190306983954829</v>
      </c>
      <c r="Q36" s="0" t="n">
        <v>-2.72221606589023</v>
      </c>
      <c r="R36" s="0" t="n">
        <v>-0.644938589742593</v>
      </c>
      <c r="S36" s="0" t="n">
        <v>-1.88413280241179</v>
      </c>
      <c r="T36" s="0" t="n">
        <v>-0.418408252649981</v>
      </c>
      <c r="U36" s="0" t="n">
        <v>-2.21536206824107</v>
      </c>
      <c r="V36" s="0" t="n">
        <v>2.05931385684894</v>
      </c>
      <c r="W36" s="0" t="n">
        <v>2.8659872915934</v>
      </c>
      <c r="X36" s="0" t="n">
        <v>1.95658266995608</v>
      </c>
      <c r="Y36" s="0" t="n">
        <v>2.32082728346382</v>
      </c>
      <c r="Z36" s="0" t="n">
        <v>0.890051543713</v>
      </c>
      <c r="AA36" s="0" t="n">
        <v>-1.8570357590914</v>
      </c>
      <c r="AB36" s="0" t="n">
        <v>0.699744559758171</v>
      </c>
      <c r="AC36" s="0" t="n">
        <v>-2.77925182498163</v>
      </c>
      <c r="AD36" s="0" t="n">
        <v>0.245112953970407</v>
      </c>
      <c r="AE36" s="0" t="n">
        <v>-1.94116856150319</v>
      </c>
      <c r="AF36" s="0" t="n">
        <v>0.471643291063019</v>
      </c>
      <c r="AG36" s="0" t="n">
        <v>-2.27239782733247</v>
      </c>
      <c r="AH36" s="0" t="s">
        <v>39</v>
      </c>
      <c r="AI36" s="0" t="n">
        <v>0</v>
      </c>
      <c r="AJ36" s="0" t="n">
        <v>2</v>
      </c>
      <c r="AK36" s="0" t="s">
        <v>40</v>
      </c>
      <c r="AL36" s="0" t="n">
        <v>0</v>
      </c>
      <c r="AM36" s="0" t="n">
        <v>1</v>
      </c>
    </row>
    <row r="37" customFormat="false" ht="12.75" hidden="false" customHeight="false" outlineLevel="0" collapsed="false">
      <c r="A37" s="0" t="n">
        <v>202101</v>
      </c>
      <c r="B37" s="0" t="n">
        <v>0</v>
      </c>
      <c r="C37" s="0" t="n">
        <v>-1.8</v>
      </c>
      <c r="D37" s="0" t="n">
        <v>-1.37888032056</v>
      </c>
      <c r="E37" s="0" t="n">
        <v>1.15701731256</v>
      </c>
      <c r="F37" s="0" t="n">
        <v>0</v>
      </c>
      <c r="G37" s="0" t="n">
        <v>0</v>
      </c>
      <c r="H37" s="0" t="n">
        <v>10</v>
      </c>
      <c r="I37" s="0" t="n">
        <v>2</v>
      </c>
      <c r="J37" s="0" t="n">
        <v>714</v>
      </c>
      <c r="K37" s="0" t="n">
        <v>10</v>
      </c>
      <c r="L37" s="0" t="n">
        <v>0</v>
      </c>
      <c r="M37" s="0" t="n">
        <v>-1.8</v>
      </c>
      <c r="N37" s="0" t="n">
        <v>2.68260884285</v>
      </c>
      <c r="O37" s="0" t="n">
        <v>-0.985409915447</v>
      </c>
      <c r="P37" s="0" t="n">
        <v>0.190306338064829</v>
      </c>
      <c r="Q37" s="0" t="n">
        <v>-2.72221683564023</v>
      </c>
      <c r="R37" s="0" t="n">
        <v>0.644937943852593</v>
      </c>
      <c r="S37" s="0" t="n">
        <v>-1.88413357216179</v>
      </c>
      <c r="T37" s="0" t="n">
        <v>0.418407606759981</v>
      </c>
      <c r="U37" s="0" t="n">
        <v>-2.21536283799107</v>
      </c>
      <c r="V37" s="0" t="n">
        <v>2.80355973890143</v>
      </c>
      <c r="W37" s="0" t="n">
        <v>3.03777386475516</v>
      </c>
      <c r="X37" s="0" t="n">
        <v>2.22706239332438</v>
      </c>
      <c r="Y37" s="0" t="n">
        <v>2.57670165699994</v>
      </c>
      <c r="Z37" s="0" t="n">
        <v>-2.68260884285</v>
      </c>
      <c r="AA37" s="0" t="n">
        <v>-0.814590084553</v>
      </c>
      <c r="AB37" s="0" t="n">
        <v>-2.49230250478517</v>
      </c>
      <c r="AC37" s="0" t="n">
        <v>-1.73680692019323</v>
      </c>
      <c r="AD37" s="0" t="n">
        <v>-2.03767089899741</v>
      </c>
      <c r="AE37" s="0" t="n">
        <v>-0.898723656714787</v>
      </c>
      <c r="AF37" s="0" t="n">
        <v>-2.26420123609002</v>
      </c>
      <c r="AG37" s="0" t="n">
        <v>-1.22995292254407</v>
      </c>
      <c r="AH37" s="0" t="s">
        <v>39</v>
      </c>
      <c r="AI37" s="0" t="n">
        <v>0</v>
      </c>
      <c r="AJ37" s="0" t="n">
        <v>1</v>
      </c>
      <c r="AK37" s="0" t="s">
        <v>40</v>
      </c>
      <c r="AL37" s="0" t="n">
        <v>0</v>
      </c>
      <c r="AM37" s="0" t="n">
        <v>1</v>
      </c>
    </row>
    <row r="38" customFormat="false" ht="12.75" hidden="false" customHeight="false" outlineLevel="0" collapsed="false">
      <c r="A38" s="0" t="n">
        <v>202101</v>
      </c>
      <c r="B38" s="0" t="n">
        <v>0</v>
      </c>
      <c r="C38" s="0" t="n">
        <v>-1.8</v>
      </c>
      <c r="D38" s="0" t="n">
        <v>1.77265386818</v>
      </c>
      <c r="E38" s="0" t="n">
        <v>0.312567214581</v>
      </c>
      <c r="F38" s="0" t="n">
        <v>0</v>
      </c>
      <c r="G38" s="0" t="n">
        <v>0</v>
      </c>
      <c r="H38" s="0" t="n">
        <v>23</v>
      </c>
      <c r="I38" s="0" t="n">
        <v>5</v>
      </c>
      <c r="J38" s="0" t="n">
        <v>821</v>
      </c>
      <c r="K38" s="0" t="n">
        <v>23</v>
      </c>
      <c r="L38" s="0" t="n">
        <v>0</v>
      </c>
      <c r="M38" s="0" t="n">
        <v>-1.8</v>
      </c>
      <c r="N38" s="0" t="n">
        <v>2.0911860466</v>
      </c>
      <c r="O38" s="0" t="n">
        <v>-1.48949325085</v>
      </c>
      <c r="P38" s="0" t="n">
        <v>-0.551045239078923</v>
      </c>
      <c r="Q38" s="0" t="n">
        <v>-2.46796066855602</v>
      </c>
      <c r="R38" s="0" t="n">
        <v>-0.811932913200304</v>
      </c>
      <c r="S38" s="0" t="n">
        <v>-1.70090582849301</v>
      </c>
      <c r="T38" s="0" t="n">
        <v>-0.737213364266622</v>
      </c>
      <c r="U38" s="0" t="n">
        <v>-1.96151377591739</v>
      </c>
      <c r="V38" s="0" t="n">
        <v>2.11411293992593</v>
      </c>
      <c r="W38" s="0" t="n">
        <v>2.81758489748451</v>
      </c>
      <c r="X38" s="0" t="n">
        <v>2.9108065845634</v>
      </c>
      <c r="Y38" s="0" t="n">
        <v>2.86751575470398</v>
      </c>
      <c r="Z38" s="0" t="n">
        <v>-2.0911860466</v>
      </c>
      <c r="AA38" s="0" t="n">
        <v>-0.31050674915</v>
      </c>
      <c r="AB38" s="0" t="n">
        <v>-2.64223128567892</v>
      </c>
      <c r="AC38" s="0" t="n">
        <v>-0.97846741770602</v>
      </c>
      <c r="AD38" s="0" t="n">
        <v>-2.9031189598003</v>
      </c>
      <c r="AE38" s="0" t="n">
        <v>-0.211412577643008</v>
      </c>
      <c r="AF38" s="0" t="n">
        <v>-2.82839941086662</v>
      </c>
      <c r="AG38" s="0" t="n">
        <v>-0.47202052506739</v>
      </c>
      <c r="AH38" s="0" t="s">
        <v>39</v>
      </c>
      <c r="AI38" s="0" t="n">
        <v>0</v>
      </c>
      <c r="AJ38" s="0" t="n">
        <v>1</v>
      </c>
      <c r="AK38" s="0" t="s">
        <v>40</v>
      </c>
      <c r="AL38" s="0" t="n">
        <v>0</v>
      </c>
      <c r="AM38" s="0" t="n">
        <v>1</v>
      </c>
    </row>
    <row r="39" customFormat="false" ht="12.75" hidden="false" customHeight="false" outlineLevel="0" collapsed="false">
      <c r="A39" s="0" t="n">
        <v>202101</v>
      </c>
      <c r="B39" s="0" t="n">
        <v>0</v>
      </c>
      <c r="C39" s="0" t="n">
        <v>-1.8</v>
      </c>
      <c r="D39" s="0" t="n">
        <v>1.77265404267</v>
      </c>
      <c r="E39" s="0" t="n">
        <v>-0.31256622502</v>
      </c>
      <c r="F39" s="0" t="n">
        <v>0</v>
      </c>
      <c r="G39" s="0" t="n">
        <v>0</v>
      </c>
      <c r="H39" s="0" t="n">
        <v>8</v>
      </c>
      <c r="I39" s="0" t="n">
        <v>7</v>
      </c>
      <c r="J39" s="0" t="n">
        <v>703</v>
      </c>
      <c r="K39" s="0" t="n">
        <v>8</v>
      </c>
      <c r="L39" s="0" t="n">
        <v>0</v>
      </c>
      <c r="M39" s="0" t="n">
        <v>-1.8</v>
      </c>
      <c r="N39" s="0" t="n">
        <v>0.19211153686</v>
      </c>
      <c r="O39" s="0" t="n">
        <v>-1.74973464012</v>
      </c>
      <c r="P39" s="0" t="n">
        <v>-0.708729610564963</v>
      </c>
      <c r="Q39" s="0" t="n">
        <v>-2.26567480874248</v>
      </c>
      <c r="R39" s="0" t="n">
        <v>-0.88286779617739</v>
      </c>
      <c r="S39" s="0" t="n">
        <v>-1.58647952402945</v>
      </c>
      <c r="T39" s="0" t="n">
        <v>-0.878956640279004</v>
      </c>
      <c r="U39" s="0" t="n">
        <v>-1.78241693262713</v>
      </c>
      <c r="V39" s="0" t="n">
        <v>0.19857857134791</v>
      </c>
      <c r="W39" s="0" t="n">
        <v>1.03812765616379</v>
      </c>
      <c r="X39" s="0" t="n">
        <v>1.08730529263278</v>
      </c>
      <c r="Y39" s="0" t="n">
        <v>1.07156669056265</v>
      </c>
      <c r="Z39" s="0" t="n">
        <v>-0.19211153686</v>
      </c>
      <c r="AA39" s="0" t="n">
        <v>-0.05026535988</v>
      </c>
      <c r="AB39" s="0" t="n">
        <v>-0.900841147424963</v>
      </c>
      <c r="AC39" s="0" t="n">
        <v>-0.515940168622479</v>
      </c>
      <c r="AD39" s="0" t="n">
        <v>-1.07497933303739</v>
      </c>
      <c r="AE39" s="0" t="n">
        <v>0.163255116090555</v>
      </c>
      <c r="AF39" s="0" t="n">
        <v>-1.071068177139</v>
      </c>
      <c r="AG39" s="0" t="n">
        <v>-0.0326822925071288</v>
      </c>
      <c r="AH39" s="0" t="s">
        <v>39</v>
      </c>
      <c r="AI39" s="0" t="n">
        <v>0</v>
      </c>
      <c r="AJ39" s="0" t="n">
        <v>0</v>
      </c>
      <c r="AK39" s="0" t="s">
        <v>40</v>
      </c>
      <c r="AL39" s="0" t="n">
        <v>0</v>
      </c>
      <c r="AM39" s="0" t="n">
        <v>0</v>
      </c>
    </row>
    <row r="40" customFormat="false" ht="12.75" hidden="false" customHeight="false" outlineLevel="0" collapsed="false">
      <c r="A40" s="0" t="n">
        <v>202101</v>
      </c>
      <c r="B40" s="0" t="n">
        <v>0</v>
      </c>
      <c r="C40" s="0" t="n">
        <v>-1.8</v>
      </c>
      <c r="D40" s="0" t="n">
        <v>-1.77265386818</v>
      </c>
      <c r="E40" s="0" t="n">
        <v>-0.312567214581</v>
      </c>
      <c r="F40" s="0" t="n">
        <v>0</v>
      </c>
      <c r="G40" s="0" t="n">
        <v>0</v>
      </c>
      <c r="H40" s="0" t="n">
        <v>10</v>
      </c>
      <c r="I40" s="0" t="n">
        <v>8</v>
      </c>
      <c r="J40" s="0" t="n">
        <v>720</v>
      </c>
      <c r="K40" s="0" t="n">
        <v>10</v>
      </c>
      <c r="L40" s="0" t="n">
        <v>0</v>
      </c>
      <c r="M40" s="0" t="n">
        <v>-1.8</v>
      </c>
      <c r="N40" s="0" t="n">
        <v>-0.0257190689445</v>
      </c>
      <c r="O40" s="0" t="n">
        <v>-3.03879141808</v>
      </c>
      <c r="P40" s="0" t="n">
        <v>0.708729785054963</v>
      </c>
      <c r="Q40" s="0" t="n">
        <v>-2.26567579830348</v>
      </c>
      <c r="R40" s="0" t="n">
        <v>0.88286797066739</v>
      </c>
      <c r="S40" s="0" t="n">
        <v>-1.58648051359045</v>
      </c>
      <c r="T40" s="0" t="n">
        <v>0.878956814769004</v>
      </c>
      <c r="U40" s="0" t="n">
        <v>-1.78241792218813</v>
      </c>
      <c r="V40" s="0" t="n">
        <v>1.23905837151283</v>
      </c>
      <c r="W40" s="0" t="n">
        <v>1.0663596394667</v>
      </c>
      <c r="X40" s="0" t="n">
        <v>1.7131075190571</v>
      </c>
      <c r="Y40" s="0" t="n">
        <v>1.54819663342625</v>
      </c>
      <c r="Z40" s="0" t="n">
        <v>0.0257190689445</v>
      </c>
      <c r="AA40" s="0" t="n">
        <v>1.23879141808</v>
      </c>
      <c r="AB40" s="0" t="n">
        <v>0.734448853999463</v>
      </c>
      <c r="AC40" s="0" t="n">
        <v>0.773115619776521</v>
      </c>
      <c r="AD40" s="0" t="n">
        <v>0.90858703961189</v>
      </c>
      <c r="AE40" s="0" t="n">
        <v>1.45231090448955</v>
      </c>
      <c r="AF40" s="0" t="n">
        <v>0.904675883713504</v>
      </c>
      <c r="AG40" s="0" t="n">
        <v>1.25637349589187</v>
      </c>
      <c r="AH40" s="0" t="s">
        <v>39</v>
      </c>
      <c r="AI40" s="0" t="n">
        <v>0</v>
      </c>
      <c r="AJ40" s="0" t="n">
        <v>1</v>
      </c>
      <c r="AK40" s="0" t="s">
        <v>40</v>
      </c>
      <c r="AL40" s="0" t="n">
        <v>0</v>
      </c>
      <c r="AM40" s="0" t="n">
        <v>1</v>
      </c>
    </row>
    <row r="41" customFormat="false" ht="12.75" hidden="false" customHeight="false" outlineLevel="0" collapsed="false">
      <c r="A41" s="0" t="n">
        <v>202101</v>
      </c>
      <c r="B41" s="0" t="n">
        <v>0</v>
      </c>
      <c r="C41" s="0" t="n">
        <v>-1.8</v>
      </c>
      <c r="D41" s="0" t="n">
        <v>-1.77265386818</v>
      </c>
      <c r="E41" s="0" t="n">
        <v>-0.312567214581</v>
      </c>
      <c r="F41" s="0" t="n">
        <v>0</v>
      </c>
      <c r="G41" s="0" t="n">
        <v>0</v>
      </c>
      <c r="H41" s="0" t="n">
        <v>5</v>
      </c>
      <c r="I41" s="0" t="n">
        <v>8</v>
      </c>
      <c r="J41" s="0" t="n">
        <v>680</v>
      </c>
      <c r="K41" s="0" t="n">
        <v>5</v>
      </c>
      <c r="L41" s="0" t="n">
        <v>0</v>
      </c>
      <c r="M41" s="0" t="n">
        <v>-1.8</v>
      </c>
      <c r="N41" s="0" t="n">
        <v>0.511495888233</v>
      </c>
      <c r="O41" s="0" t="n">
        <v>-3.05048656464</v>
      </c>
      <c r="P41" s="0" t="n">
        <v>0.708729785054963</v>
      </c>
      <c r="Q41" s="0" t="n">
        <v>-2.26567579830348</v>
      </c>
      <c r="R41" s="0" t="n">
        <v>0.88286797066739</v>
      </c>
      <c r="S41" s="0" t="n">
        <v>-1.58648051359045</v>
      </c>
      <c r="T41" s="0" t="n">
        <v>0.878956814769004</v>
      </c>
      <c r="U41" s="0" t="n">
        <v>-1.78241792218813</v>
      </c>
      <c r="V41" s="0" t="n">
        <v>1.35105317882917</v>
      </c>
      <c r="W41" s="0" t="n">
        <v>0.809215143835862</v>
      </c>
      <c r="X41" s="0" t="n">
        <v>1.51037443739007</v>
      </c>
      <c r="Y41" s="0" t="n">
        <v>1.32023695392169</v>
      </c>
      <c r="Z41" s="0" t="n">
        <v>-0.511495888233</v>
      </c>
      <c r="AA41" s="0" t="n">
        <v>1.25048656464</v>
      </c>
      <c r="AB41" s="0" t="n">
        <v>0.197233896821963</v>
      </c>
      <c r="AC41" s="0" t="n">
        <v>0.784810766336521</v>
      </c>
      <c r="AD41" s="0" t="n">
        <v>0.37137208243439</v>
      </c>
      <c r="AE41" s="0" t="n">
        <v>1.46400605104955</v>
      </c>
      <c r="AF41" s="0" t="n">
        <v>0.367460926536004</v>
      </c>
      <c r="AG41" s="0" t="n">
        <v>1.26806864245187</v>
      </c>
      <c r="AH41" s="0" t="s">
        <v>39</v>
      </c>
      <c r="AI41" s="0" t="n">
        <v>0</v>
      </c>
      <c r="AJ41" s="0" t="n">
        <v>1</v>
      </c>
      <c r="AK41" s="0" t="s">
        <v>41</v>
      </c>
      <c r="AL41" s="0" t="n">
        <v>0</v>
      </c>
      <c r="AM41" s="0" t="n">
        <v>1</v>
      </c>
    </row>
    <row r="42" customFormat="false" ht="12.75" hidden="false" customHeight="false" outlineLevel="0" collapsed="false">
      <c r="A42" s="0" t="n">
        <v>202101</v>
      </c>
      <c r="B42" s="0" t="n">
        <v>0</v>
      </c>
      <c r="C42" s="0" t="n">
        <v>-1.8</v>
      </c>
      <c r="D42" s="0" t="n">
        <v>1.37888032056</v>
      </c>
      <c r="E42" s="0" t="n">
        <v>-1.15701731256</v>
      </c>
      <c r="F42" s="0" t="n">
        <v>0</v>
      </c>
      <c r="G42" s="0" t="n">
        <v>0</v>
      </c>
      <c r="H42" s="0" t="n">
        <v>19</v>
      </c>
      <c r="I42" s="0" t="n">
        <v>3</v>
      </c>
      <c r="J42" s="0" t="n">
        <v>787</v>
      </c>
      <c r="K42" s="0" t="n">
        <v>19</v>
      </c>
      <c r="L42" s="0" t="n">
        <v>0</v>
      </c>
      <c r="M42" s="0" t="n">
        <v>-1.8</v>
      </c>
      <c r="N42" s="0" t="n">
        <v>0.360577046871</v>
      </c>
      <c r="O42" s="0" t="n">
        <v>-1.66185259819</v>
      </c>
      <c r="P42" s="0" t="n">
        <v>-0.819297383265216</v>
      </c>
      <c r="Q42" s="0" t="n">
        <v>-1.97209343121256</v>
      </c>
      <c r="R42" s="0" t="n">
        <v>-0.956580068555196</v>
      </c>
      <c r="S42" s="0" t="n">
        <v>-1.45166749468308</v>
      </c>
      <c r="T42" s="0" t="n">
        <v>-1.01036352376879</v>
      </c>
      <c r="U42" s="0" t="n">
        <v>-1.54544912941994</v>
      </c>
      <c r="V42" s="0" t="n">
        <v>0.386135353674155</v>
      </c>
      <c r="W42" s="0" t="n">
        <v>1.21998075614486</v>
      </c>
      <c r="X42" s="0" t="n">
        <v>1.33382181885515</v>
      </c>
      <c r="Y42" s="0" t="n">
        <v>1.37587347374963</v>
      </c>
      <c r="Z42" s="0" t="n">
        <v>-0.360577046871</v>
      </c>
      <c r="AA42" s="0" t="n">
        <v>-0.13814740181</v>
      </c>
      <c r="AB42" s="0" t="n">
        <v>-1.17987443013622</v>
      </c>
      <c r="AC42" s="0" t="n">
        <v>-0.310240833022557</v>
      </c>
      <c r="AD42" s="0" t="n">
        <v>-1.3171571154262</v>
      </c>
      <c r="AE42" s="0" t="n">
        <v>0.210185103506925</v>
      </c>
      <c r="AF42" s="0" t="n">
        <v>-1.37094057063979</v>
      </c>
      <c r="AG42" s="0" t="n">
        <v>0.116403468770063</v>
      </c>
      <c r="AH42" s="0" t="s">
        <v>39</v>
      </c>
      <c r="AI42" s="0" t="n">
        <v>0</v>
      </c>
      <c r="AJ42" s="0" t="n">
        <v>1</v>
      </c>
      <c r="AK42" s="0" t="s">
        <v>40</v>
      </c>
      <c r="AL42" s="0" t="n">
        <v>0</v>
      </c>
      <c r="AM42" s="0" t="n">
        <v>1</v>
      </c>
    </row>
    <row r="43" customFormat="false" ht="12.75" hidden="false" customHeight="false" outlineLevel="0" collapsed="false">
      <c r="A43" s="0" t="n">
        <v>202101</v>
      </c>
      <c r="B43" s="0" t="n">
        <v>0</v>
      </c>
      <c r="C43" s="0" t="n">
        <v>-1.8</v>
      </c>
      <c r="D43" s="0" t="n">
        <v>-1.77265404267</v>
      </c>
      <c r="E43" s="0" t="n">
        <v>0.31256622502</v>
      </c>
      <c r="F43" s="0" t="n">
        <v>0</v>
      </c>
      <c r="G43" s="0" t="n">
        <v>0</v>
      </c>
      <c r="H43" s="0" t="n">
        <v>5</v>
      </c>
      <c r="I43" s="0" t="n">
        <v>6</v>
      </c>
      <c r="J43" s="0" t="n">
        <v>678</v>
      </c>
      <c r="K43" s="0" t="n">
        <v>5</v>
      </c>
      <c r="L43" s="0" t="n">
        <v>0</v>
      </c>
      <c r="M43" s="0" t="n">
        <v>-1.8</v>
      </c>
      <c r="N43" s="0" t="n">
        <v>1.86998510361</v>
      </c>
      <c r="O43" s="0" t="n">
        <v>-2.50302767754</v>
      </c>
      <c r="P43" s="0" t="n">
        <v>0.551045064588923</v>
      </c>
      <c r="Q43" s="0" t="n">
        <v>-2.46796165811702</v>
      </c>
      <c r="R43" s="0" t="n">
        <v>0.811932738710304</v>
      </c>
      <c r="S43" s="0" t="n">
        <v>-1.70090681805401</v>
      </c>
      <c r="T43" s="0" t="n">
        <v>0.737213189776622</v>
      </c>
      <c r="U43" s="0" t="n">
        <v>-1.96151476547839</v>
      </c>
      <c r="V43" s="0" t="n">
        <v>1.9977718095695</v>
      </c>
      <c r="W43" s="0" t="n">
        <v>1.31940609830753</v>
      </c>
      <c r="X43" s="0" t="n">
        <v>1.32773215675918</v>
      </c>
      <c r="Y43" s="0" t="n">
        <v>1.25555105141096</v>
      </c>
      <c r="Z43" s="0" t="n">
        <v>-1.86998510361</v>
      </c>
      <c r="AA43" s="0" t="n">
        <v>0.70302767754</v>
      </c>
      <c r="AB43" s="0" t="n">
        <v>-1.31894003902108</v>
      </c>
      <c r="AC43" s="0" t="n">
        <v>0.0350660194229802</v>
      </c>
      <c r="AD43" s="0" t="n">
        <v>-1.0580523648997</v>
      </c>
      <c r="AE43" s="0" t="n">
        <v>0.802120859485991</v>
      </c>
      <c r="AF43" s="0" t="n">
        <v>-1.13277191383338</v>
      </c>
      <c r="AG43" s="0" t="n">
        <v>0.541512912061609</v>
      </c>
      <c r="AH43" s="0" t="s">
        <v>39</v>
      </c>
      <c r="AI43" s="0" t="n">
        <v>0</v>
      </c>
      <c r="AJ43" s="0" t="n">
        <v>1</v>
      </c>
      <c r="AK43" s="0" t="s">
        <v>41</v>
      </c>
      <c r="AL43" s="0" t="n">
        <v>0</v>
      </c>
      <c r="AM43" s="0" t="n">
        <v>1</v>
      </c>
    </row>
    <row r="44" customFormat="false" ht="12.75" hidden="false" customHeight="false" outlineLevel="0" collapsed="false">
      <c r="A44" s="0" t="n">
        <v>202101</v>
      </c>
      <c r="B44" s="0" t="n">
        <v>0</v>
      </c>
      <c r="C44" s="0" t="n">
        <v>-1.8</v>
      </c>
      <c r="D44" s="0" t="n">
        <v>1.77265386818</v>
      </c>
      <c r="E44" s="0" t="n">
        <v>0.312567214581</v>
      </c>
      <c r="F44" s="0" t="n">
        <v>0</v>
      </c>
      <c r="G44" s="0" t="n">
        <v>0</v>
      </c>
      <c r="H44" s="0" t="n">
        <v>25</v>
      </c>
      <c r="I44" s="0" t="n">
        <v>5</v>
      </c>
      <c r="J44" s="0" t="n">
        <v>837</v>
      </c>
      <c r="K44" s="0" t="n">
        <v>25</v>
      </c>
      <c r="L44" s="0" t="n">
        <v>0</v>
      </c>
      <c r="M44" s="0" t="n">
        <v>-1.8</v>
      </c>
      <c r="N44" s="0" t="n">
        <v>-1.05747973919</v>
      </c>
      <c r="O44" s="0" t="n">
        <v>-3.03921079636</v>
      </c>
      <c r="P44" s="0" t="n">
        <v>-0.551045239078923</v>
      </c>
      <c r="Q44" s="0" t="n">
        <v>-2.46796066855602</v>
      </c>
      <c r="R44" s="0" t="n">
        <v>-0.811932913200304</v>
      </c>
      <c r="S44" s="0" t="n">
        <v>-1.70090582849301</v>
      </c>
      <c r="T44" s="0" t="n">
        <v>-0.737213364266622</v>
      </c>
      <c r="U44" s="0" t="n">
        <v>-1.96151377591739</v>
      </c>
      <c r="V44" s="0" t="n">
        <v>1.62908158071121</v>
      </c>
      <c r="W44" s="0" t="n">
        <v>0.76341509771475</v>
      </c>
      <c r="X44" s="0" t="n">
        <v>1.3606444909568</v>
      </c>
      <c r="Y44" s="0" t="n">
        <v>1.12427817677719</v>
      </c>
      <c r="Z44" s="0" t="n">
        <v>1.05747973919</v>
      </c>
      <c r="AA44" s="0" t="n">
        <v>1.23921079636</v>
      </c>
      <c r="AB44" s="0" t="n">
        <v>0.506434500111077</v>
      </c>
      <c r="AC44" s="0" t="n">
        <v>0.57125012780398</v>
      </c>
      <c r="AD44" s="0" t="n">
        <v>0.245546825989696</v>
      </c>
      <c r="AE44" s="0" t="n">
        <v>1.33830496786699</v>
      </c>
      <c r="AF44" s="0" t="n">
        <v>0.320266374923378</v>
      </c>
      <c r="AG44" s="0" t="n">
        <v>1.07769702044261</v>
      </c>
      <c r="AH44" s="0" t="s">
        <v>39</v>
      </c>
      <c r="AI44" s="0" t="n">
        <v>0</v>
      </c>
      <c r="AJ44" s="0" t="n">
        <v>2</v>
      </c>
      <c r="AK44" s="0" t="s">
        <v>40</v>
      </c>
      <c r="AL44" s="0" t="n">
        <v>0</v>
      </c>
      <c r="AM44" s="0" t="n">
        <v>1</v>
      </c>
    </row>
    <row r="45" customFormat="false" ht="12.75" hidden="false" customHeight="false" outlineLevel="0" collapsed="false">
      <c r="A45" s="0" t="n">
        <v>202101</v>
      </c>
      <c r="B45" s="0" t="n">
        <v>0</v>
      </c>
      <c r="C45" s="0" t="n">
        <v>-1.8</v>
      </c>
      <c r="D45" s="0" t="n">
        <v>1.77265386818</v>
      </c>
      <c r="E45" s="0" t="n">
        <v>0.312567214581</v>
      </c>
      <c r="F45" s="0" t="n">
        <v>0</v>
      </c>
      <c r="G45" s="0" t="n">
        <v>0</v>
      </c>
      <c r="H45" s="0" t="n">
        <v>28</v>
      </c>
      <c r="I45" s="0" t="n">
        <v>5</v>
      </c>
      <c r="J45" s="0" t="n">
        <v>861</v>
      </c>
      <c r="K45" s="0" t="n">
        <v>28</v>
      </c>
      <c r="L45" s="0" t="n">
        <v>0</v>
      </c>
      <c r="M45" s="0" t="n">
        <v>-1.8</v>
      </c>
      <c r="N45" s="0" t="n">
        <v>2.0763630867</v>
      </c>
      <c r="O45" s="0" t="n">
        <v>0.0621749535203</v>
      </c>
      <c r="P45" s="0" t="n">
        <v>-0.551045239078923</v>
      </c>
      <c r="Q45" s="0" t="n">
        <v>-2.46796066855602</v>
      </c>
      <c r="R45" s="0" t="n">
        <v>-0.811932913200304</v>
      </c>
      <c r="S45" s="0" t="n">
        <v>-1.70090582849301</v>
      </c>
      <c r="T45" s="0" t="n">
        <v>-0.737213364266622</v>
      </c>
      <c r="U45" s="0" t="n">
        <v>-1.96151377591739</v>
      </c>
      <c r="V45" s="0" t="n">
        <v>2.78908214746871</v>
      </c>
      <c r="W45" s="0" t="n">
        <v>3.64758286766345</v>
      </c>
      <c r="X45" s="0" t="n">
        <v>3.38388942297835</v>
      </c>
      <c r="Y45" s="0" t="n">
        <v>3.46576521407424</v>
      </c>
      <c r="Z45" s="0" t="n">
        <v>-2.0763630867</v>
      </c>
      <c r="AA45" s="0" t="n">
        <v>-1.8621749535203</v>
      </c>
      <c r="AB45" s="0" t="n">
        <v>-2.62740832577892</v>
      </c>
      <c r="AC45" s="0" t="n">
        <v>-2.53013562207632</v>
      </c>
      <c r="AD45" s="0" t="n">
        <v>-2.8882959999003</v>
      </c>
      <c r="AE45" s="0" t="n">
        <v>-1.76308078201331</v>
      </c>
      <c r="AF45" s="0" t="n">
        <v>-2.81357645096662</v>
      </c>
      <c r="AG45" s="0" t="n">
        <v>-2.02368872943769</v>
      </c>
      <c r="AH45" s="0" t="s">
        <v>39</v>
      </c>
      <c r="AI45" s="0" t="n">
        <v>0</v>
      </c>
      <c r="AJ45" s="0" t="n">
        <v>2</v>
      </c>
      <c r="AK45" s="0" t="s">
        <v>40</v>
      </c>
      <c r="AL45" s="0" t="n">
        <v>0</v>
      </c>
      <c r="AM45" s="0" t="n">
        <v>1</v>
      </c>
    </row>
    <row r="46" customFormat="false" ht="12.75" hidden="false" customHeight="false" outlineLevel="0" collapsed="false">
      <c r="A46" s="0" t="n">
        <v>202101</v>
      </c>
      <c r="B46" s="0" t="n">
        <v>0</v>
      </c>
      <c r="C46" s="0" t="n">
        <v>-1.8</v>
      </c>
      <c r="D46" s="0" t="n">
        <v>-1.77265404267</v>
      </c>
      <c r="E46" s="0" t="n">
        <v>0.31256622502</v>
      </c>
      <c r="F46" s="0" t="n">
        <v>0</v>
      </c>
      <c r="G46" s="0" t="n">
        <v>0</v>
      </c>
      <c r="H46" s="0" t="n">
        <v>23</v>
      </c>
      <c r="I46" s="0" t="n">
        <v>6</v>
      </c>
      <c r="J46" s="0" t="n">
        <v>822</v>
      </c>
      <c r="K46" s="0" t="n">
        <v>23</v>
      </c>
      <c r="L46" s="0" t="n">
        <v>0</v>
      </c>
      <c r="M46" s="0" t="n">
        <v>-1.8</v>
      </c>
      <c r="N46" s="0" t="n">
        <v>-1.18364989758</v>
      </c>
      <c r="O46" s="0" t="n">
        <v>-1.02680695057</v>
      </c>
      <c r="P46" s="0" t="n">
        <v>0.551045064588923</v>
      </c>
      <c r="Q46" s="0" t="n">
        <v>-2.46796165811702</v>
      </c>
      <c r="R46" s="0" t="n">
        <v>0.811932738710304</v>
      </c>
      <c r="S46" s="0" t="n">
        <v>-1.70090681805401</v>
      </c>
      <c r="T46" s="0" t="n">
        <v>0.737213189776622</v>
      </c>
      <c r="U46" s="0" t="n">
        <v>-1.96151476547839</v>
      </c>
      <c r="V46" s="0" t="n">
        <v>1.41380853432422</v>
      </c>
      <c r="W46" s="0" t="n">
        <v>2.25523690614959</v>
      </c>
      <c r="X46" s="0" t="n">
        <v>2.10636195598129</v>
      </c>
      <c r="Y46" s="0" t="n">
        <v>2.13621012534349</v>
      </c>
      <c r="Z46" s="0" t="n">
        <v>1.18364989758</v>
      </c>
      <c r="AA46" s="0" t="n">
        <v>-0.77319304943</v>
      </c>
      <c r="AB46" s="0" t="n">
        <v>1.73469496216892</v>
      </c>
      <c r="AC46" s="0" t="n">
        <v>-1.44115470754702</v>
      </c>
      <c r="AD46" s="0" t="n">
        <v>1.9955826362903</v>
      </c>
      <c r="AE46" s="0" t="n">
        <v>-0.674099867484009</v>
      </c>
      <c r="AF46" s="0" t="n">
        <v>1.92086308735662</v>
      </c>
      <c r="AG46" s="0" t="n">
        <v>-0.934707814908391</v>
      </c>
      <c r="AH46" s="0" t="s">
        <v>39</v>
      </c>
      <c r="AI46" s="0" t="n">
        <v>0</v>
      </c>
      <c r="AJ46" s="0" t="n">
        <v>1</v>
      </c>
      <c r="AK46" s="0" t="s">
        <v>40</v>
      </c>
      <c r="AL46" s="0" t="n">
        <v>0</v>
      </c>
      <c r="AM46" s="0" t="n">
        <v>1</v>
      </c>
    </row>
    <row r="47" customFormat="false" ht="12.75" hidden="false" customHeight="false" outlineLevel="0" collapsed="false">
      <c r="A47" s="0" t="n">
        <v>202101</v>
      </c>
      <c r="B47" s="0" t="n">
        <v>0</v>
      </c>
      <c r="C47" s="0" t="n">
        <v>-1.8</v>
      </c>
      <c r="D47" s="0" t="n">
        <v>1.77265386818</v>
      </c>
      <c r="E47" s="0" t="n">
        <v>0.312567214581</v>
      </c>
      <c r="F47" s="0" t="n">
        <v>0</v>
      </c>
      <c r="G47" s="0" t="n">
        <v>0</v>
      </c>
      <c r="H47" s="0" t="n">
        <v>19</v>
      </c>
      <c r="I47" s="0" t="n">
        <v>5</v>
      </c>
      <c r="J47" s="0" t="n">
        <v>789</v>
      </c>
      <c r="K47" s="0" t="n">
        <v>19</v>
      </c>
      <c r="L47" s="0" t="n">
        <v>0</v>
      </c>
      <c r="M47" s="0" t="n">
        <v>-1.8</v>
      </c>
      <c r="N47" s="0" t="n">
        <v>0.554133951664</v>
      </c>
      <c r="O47" s="0" t="n">
        <v>-1.10688984394</v>
      </c>
      <c r="P47" s="0" t="n">
        <v>-0.551045239078923</v>
      </c>
      <c r="Q47" s="0" t="n">
        <v>-2.46796066855602</v>
      </c>
      <c r="R47" s="0" t="n">
        <v>-0.811932913200304</v>
      </c>
      <c r="S47" s="0" t="n">
        <v>-1.70090582849301</v>
      </c>
      <c r="T47" s="0" t="n">
        <v>-0.737213364266622</v>
      </c>
      <c r="U47" s="0" t="n">
        <v>-1.96151377591739</v>
      </c>
      <c r="V47" s="0" t="n">
        <v>0.887392880758167</v>
      </c>
      <c r="W47" s="0" t="n">
        <v>1.75326405121194</v>
      </c>
      <c r="X47" s="0" t="n">
        <v>1.48962870178601</v>
      </c>
      <c r="Y47" s="0" t="n">
        <v>1.5485347769649</v>
      </c>
      <c r="Z47" s="0" t="n">
        <v>-0.554133951664</v>
      </c>
      <c r="AA47" s="0" t="n">
        <v>-0.69311015606</v>
      </c>
      <c r="AB47" s="0" t="n">
        <v>-1.10517919074292</v>
      </c>
      <c r="AC47" s="0" t="n">
        <v>-1.36107082461602</v>
      </c>
      <c r="AD47" s="0" t="n">
        <v>-1.3660668648643</v>
      </c>
      <c r="AE47" s="0" t="n">
        <v>-0.594015984553009</v>
      </c>
      <c r="AF47" s="0" t="n">
        <v>-1.29134731593062</v>
      </c>
      <c r="AG47" s="0" t="n">
        <v>-0.854623931977391</v>
      </c>
      <c r="AH47" s="0" t="s">
        <v>39</v>
      </c>
      <c r="AI47" s="0" t="n">
        <v>0</v>
      </c>
      <c r="AJ47" s="0" t="n">
        <v>1</v>
      </c>
      <c r="AK47" s="0" t="s">
        <v>40</v>
      </c>
      <c r="AL47" s="0" t="n">
        <v>0</v>
      </c>
      <c r="AM47" s="0" t="n">
        <v>1</v>
      </c>
    </row>
    <row r="48" customFormat="false" ht="12.75" hidden="false" customHeight="false" outlineLevel="0" collapsed="false">
      <c r="A48" s="0" t="n">
        <v>202102</v>
      </c>
      <c r="B48" s="0" t="n">
        <v>-0.45</v>
      </c>
      <c r="C48" s="0" t="n">
        <v>0.77442</v>
      </c>
      <c r="D48" s="0" t="n">
        <v>-1.37888032056</v>
      </c>
      <c r="E48" s="0" t="n">
        <v>1.15701731256</v>
      </c>
      <c r="F48" s="0" t="n">
        <v>0</v>
      </c>
      <c r="G48" s="0" t="n">
        <v>0</v>
      </c>
      <c r="H48" s="0" t="n">
        <v>3</v>
      </c>
      <c r="I48" s="0" t="n">
        <v>2</v>
      </c>
      <c r="J48" s="0" t="n">
        <v>882</v>
      </c>
      <c r="K48" s="0" t="n">
        <v>31</v>
      </c>
      <c r="L48" s="0" t="n">
        <v>-0.45</v>
      </c>
      <c r="M48" s="0" t="n">
        <v>0.77442</v>
      </c>
      <c r="N48" s="0" t="n">
        <v>-1.35050427914</v>
      </c>
      <c r="O48" s="0" t="n">
        <v>1.07298266888</v>
      </c>
      <c r="P48" s="0" t="n">
        <v>0.0371536954959084</v>
      </c>
      <c r="Q48" s="0" t="n">
        <v>1.08779946535239</v>
      </c>
      <c r="R48" s="0" t="n">
        <v>0.333670347899087</v>
      </c>
      <c r="S48" s="0" t="n">
        <v>0.199104904418776</v>
      </c>
      <c r="T48" s="0" t="n">
        <v>0.385100375047358</v>
      </c>
      <c r="U48" s="0" t="n">
        <v>0.800525115635398</v>
      </c>
      <c r="V48" s="0" t="n">
        <v>0.948708397769409</v>
      </c>
      <c r="W48" s="0" t="n">
        <v>1.38773707597237</v>
      </c>
      <c r="X48" s="0" t="n">
        <v>1.89739466679497</v>
      </c>
      <c r="Y48" s="0" t="n">
        <v>1.75685987886253</v>
      </c>
      <c r="Z48" s="0" t="n">
        <v>0.90050427914</v>
      </c>
      <c r="AA48" s="0" t="n">
        <v>-0.29856266888</v>
      </c>
      <c r="AB48" s="0" t="n">
        <v>1.38765797463591</v>
      </c>
      <c r="AC48" s="0" t="n">
        <v>0.01481679647239</v>
      </c>
      <c r="AD48" s="0" t="n">
        <v>1.68417462703909</v>
      </c>
      <c r="AE48" s="0" t="n">
        <v>-0.873877764461224</v>
      </c>
      <c r="AF48" s="0" t="n">
        <v>1.73560465418736</v>
      </c>
      <c r="AG48" s="0" t="n">
        <v>-0.272457553244602</v>
      </c>
      <c r="AH48" s="0" t="s">
        <v>39</v>
      </c>
      <c r="AI48" s="0" t="n">
        <v>0</v>
      </c>
      <c r="AJ48" s="0" t="n">
        <v>1</v>
      </c>
      <c r="AK48" s="0" t="s">
        <v>41</v>
      </c>
      <c r="AL48" s="0" t="n">
        <v>0</v>
      </c>
      <c r="AM48" s="0" t="n">
        <v>1</v>
      </c>
    </row>
    <row r="49" customFormat="false" ht="12.75" hidden="false" customHeight="false" outlineLevel="0" collapsed="false">
      <c r="A49" s="0" t="n">
        <v>202102</v>
      </c>
      <c r="B49" s="0" t="n">
        <v>-0.45</v>
      </c>
      <c r="C49" s="0" t="n">
        <v>0.77442</v>
      </c>
      <c r="D49" s="0" t="n">
        <v>1.77265386818</v>
      </c>
      <c r="E49" s="0" t="n">
        <v>0.312567214581</v>
      </c>
      <c r="F49" s="0" t="n">
        <v>0</v>
      </c>
      <c r="G49" s="0" t="n">
        <v>0</v>
      </c>
      <c r="H49" s="0" t="n">
        <v>3</v>
      </c>
      <c r="I49" s="0" t="n">
        <v>5</v>
      </c>
      <c r="J49" s="0" t="n">
        <v>885</v>
      </c>
      <c r="K49" s="0" t="n">
        <v>31</v>
      </c>
      <c r="L49" s="0" t="n">
        <v>-0.45</v>
      </c>
      <c r="M49" s="0" t="n">
        <v>0.77442</v>
      </c>
      <c r="N49" s="0" t="n">
        <v>-0.762849390507</v>
      </c>
      <c r="O49" s="0" t="n">
        <v>0.545286715031</v>
      </c>
      <c r="P49" s="0" t="n">
        <v>-1.25238484918639</v>
      </c>
      <c r="Q49" s="0" t="n">
        <v>1.22589314318363</v>
      </c>
      <c r="R49" s="0" t="n">
        <v>-1.12712061161596</v>
      </c>
      <c r="S49" s="0" t="n">
        <v>0.510545875304412</v>
      </c>
      <c r="T49" s="0" t="n">
        <v>-1.35529404953152</v>
      </c>
      <c r="U49" s="0" t="n">
        <v>0.999534773512856</v>
      </c>
      <c r="V49" s="0" t="n">
        <v>0.387784480634909</v>
      </c>
      <c r="W49" s="0" t="n">
        <v>0.838373470087841</v>
      </c>
      <c r="X49" s="0" t="n">
        <v>0.365924102066427</v>
      </c>
      <c r="Y49" s="0" t="n">
        <v>0.74654669823208</v>
      </c>
      <c r="Z49" s="0" t="n">
        <v>0.312849390507</v>
      </c>
      <c r="AA49" s="0" t="n">
        <v>0.229133284969</v>
      </c>
      <c r="AB49" s="0" t="n">
        <v>-0.489535458679395</v>
      </c>
      <c r="AC49" s="0" t="n">
        <v>0.680606428152632</v>
      </c>
      <c r="AD49" s="0" t="n">
        <v>-0.364271221108959</v>
      </c>
      <c r="AE49" s="0" t="n">
        <v>-0.0347408397265885</v>
      </c>
      <c r="AF49" s="0" t="n">
        <v>-0.592444659024524</v>
      </c>
      <c r="AG49" s="0" t="n">
        <v>0.454248058481856</v>
      </c>
      <c r="AH49" s="0" t="s">
        <v>39</v>
      </c>
      <c r="AI49" s="0" t="n">
        <v>0</v>
      </c>
      <c r="AJ49" s="0" t="n">
        <v>1</v>
      </c>
      <c r="AK49" s="0" t="s">
        <v>41</v>
      </c>
      <c r="AL49" s="0" t="n">
        <v>0</v>
      </c>
      <c r="AM49" s="0" t="n">
        <v>1</v>
      </c>
    </row>
    <row r="50" customFormat="false" ht="12.75" hidden="false" customHeight="false" outlineLevel="0" collapsed="false">
      <c r="A50" s="0" t="n">
        <v>202102</v>
      </c>
      <c r="B50" s="0" t="n">
        <v>-0.45</v>
      </c>
      <c r="C50" s="0" t="n">
        <v>0.77442</v>
      </c>
      <c r="D50" s="0" t="n">
        <v>1.77265386818</v>
      </c>
      <c r="E50" s="0" t="n">
        <v>0.312567214581</v>
      </c>
      <c r="F50" s="0" t="n">
        <v>0</v>
      </c>
      <c r="G50" s="0" t="n">
        <v>0</v>
      </c>
      <c r="H50" s="0" t="n">
        <v>1</v>
      </c>
      <c r="I50" s="0" t="n">
        <v>5</v>
      </c>
      <c r="J50" s="0" t="n">
        <v>869</v>
      </c>
      <c r="K50" s="0" t="n">
        <v>29</v>
      </c>
      <c r="L50" s="0" t="n">
        <v>-0.45</v>
      </c>
      <c r="M50" s="0" t="n">
        <v>0.77442</v>
      </c>
      <c r="N50" s="0" t="n">
        <v>-2.60183858871</v>
      </c>
      <c r="O50" s="0" t="n">
        <v>2.02141785622</v>
      </c>
      <c r="P50" s="0" t="n">
        <v>-1.25238484918639</v>
      </c>
      <c r="Q50" s="0" t="n">
        <v>1.22589314318363</v>
      </c>
      <c r="R50" s="0" t="n">
        <v>-1.12712061161596</v>
      </c>
      <c r="S50" s="0" t="n">
        <v>0.510545875304412</v>
      </c>
      <c r="T50" s="0" t="n">
        <v>-1.35529404953152</v>
      </c>
      <c r="U50" s="0" t="n">
        <v>0.999534773512856</v>
      </c>
      <c r="V50" s="0" t="n">
        <v>2.48704904762225</v>
      </c>
      <c r="W50" s="0" t="n">
        <v>1.56648809895442</v>
      </c>
      <c r="X50" s="0" t="n">
        <v>2.11128568760368</v>
      </c>
      <c r="Y50" s="0" t="n">
        <v>1.61186796074577</v>
      </c>
      <c r="Z50" s="0" t="n">
        <v>2.15183858871</v>
      </c>
      <c r="AA50" s="0" t="n">
        <v>-1.24699785622</v>
      </c>
      <c r="AB50" s="0" t="n">
        <v>1.34945373952361</v>
      </c>
      <c r="AC50" s="0" t="n">
        <v>-0.795524713036368</v>
      </c>
      <c r="AD50" s="0" t="n">
        <v>1.47471797709404</v>
      </c>
      <c r="AE50" s="0" t="n">
        <v>-1.51087198091559</v>
      </c>
      <c r="AF50" s="0" t="n">
        <v>1.24654453917848</v>
      </c>
      <c r="AG50" s="0" t="n">
        <v>-1.02188308270714</v>
      </c>
      <c r="AH50" s="0" t="s">
        <v>39</v>
      </c>
      <c r="AI50" s="0" t="n">
        <v>0</v>
      </c>
      <c r="AJ50" s="0" t="n">
        <v>0</v>
      </c>
      <c r="AK50" s="0" t="s">
        <v>40</v>
      </c>
      <c r="AL50" s="0" t="n">
        <v>0</v>
      </c>
      <c r="AM50" s="0" t="n">
        <v>0</v>
      </c>
    </row>
    <row r="51" customFormat="false" ht="12.75" hidden="false" customHeight="false" outlineLevel="0" collapsed="false">
      <c r="A51" s="0" t="n">
        <v>202102</v>
      </c>
      <c r="B51" s="0" t="n">
        <v>-0.45</v>
      </c>
      <c r="C51" s="0" t="n">
        <v>0.77442</v>
      </c>
      <c r="D51" s="0" t="n">
        <v>-1.37888032056</v>
      </c>
      <c r="E51" s="0" t="n">
        <v>1.15701731256</v>
      </c>
      <c r="F51" s="0" t="n">
        <v>0</v>
      </c>
      <c r="G51" s="0" t="n">
        <v>0</v>
      </c>
      <c r="H51" s="0" t="n">
        <v>6</v>
      </c>
      <c r="I51" s="0" t="n">
        <v>2</v>
      </c>
      <c r="J51" s="0" t="n">
        <v>906</v>
      </c>
      <c r="K51" s="0" t="n">
        <v>34</v>
      </c>
      <c r="L51" s="0" t="n">
        <v>-0.45</v>
      </c>
      <c r="M51" s="0" t="n">
        <v>0.77442</v>
      </c>
      <c r="N51" s="0" t="n">
        <v>-0.034259185195</v>
      </c>
      <c r="O51" s="0" t="n">
        <v>0.089192956686</v>
      </c>
      <c r="P51" s="0" t="n">
        <v>0.0371536954959084</v>
      </c>
      <c r="Q51" s="0" t="n">
        <v>1.08779946535239</v>
      </c>
      <c r="R51" s="0" t="n">
        <v>0.333670347899087</v>
      </c>
      <c r="S51" s="0" t="n">
        <v>0.199104904418776</v>
      </c>
      <c r="T51" s="0" t="n">
        <v>0.385100375047358</v>
      </c>
      <c r="U51" s="0" t="n">
        <v>0.800525115635398</v>
      </c>
      <c r="V51" s="0" t="n">
        <v>0.801483952417996</v>
      </c>
      <c r="W51" s="0" t="n">
        <v>1.00115671035031</v>
      </c>
      <c r="X51" s="0" t="n">
        <v>0.383995804114115</v>
      </c>
      <c r="Y51" s="0" t="n">
        <v>0.825745651591502</v>
      </c>
      <c r="Z51" s="0" t="n">
        <v>-0.415740814805</v>
      </c>
      <c r="AA51" s="0" t="n">
        <v>0.685227043314</v>
      </c>
      <c r="AB51" s="0" t="n">
        <v>0.0714128806909084</v>
      </c>
      <c r="AC51" s="0" t="n">
        <v>0.99860650866639</v>
      </c>
      <c r="AD51" s="0" t="n">
        <v>0.367929533094087</v>
      </c>
      <c r="AE51" s="0" t="n">
        <v>0.109911947732776</v>
      </c>
      <c r="AF51" s="0" t="n">
        <v>0.419359560242358</v>
      </c>
      <c r="AG51" s="0" t="n">
        <v>0.711332158949398</v>
      </c>
      <c r="AH51" s="0" t="s">
        <v>39</v>
      </c>
      <c r="AI51" s="0" t="n">
        <v>0</v>
      </c>
      <c r="AJ51" s="0" t="n">
        <v>2</v>
      </c>
      <c r="AK51" s="0" t="s">
        <v>40</v>
      </c>
      <c r="AL51" s="0" t="n">
        <v>0</v>
      </c>
      <c r="AM51" s="0" t="n">
        <v>1</v>
      </c>
    </row>
    <row r="52" customFormat="false" ht="12.75" hidden="false" customHeight="false" outlineLevel="0" collapsed="false">
      <c r="A52" s="0" t="n">
        <v>202102</v>
      </c>
      <c r="B52" s="0" t="n">
        <v>-0.45</v>
      </c>
      <c r="C52" s="0" t="n">
        <v>0.77442</v>
      </c>
      <c r="D52" s="0" t="n">
        <v>1.37887967467</v>
      </c>
      <c r="E52" s="0" t="n">
        <v>1.15701808231</v>
      </c>
      <c r="F52" s="0" t="n">
        <v>0</v>
      </c>
      <c r="G52" s="0" t="n">
        <v>0</v>
      </c>
      <c r="H52" s="0" t="n">
        <v>7</v>
      </c>
      <c r="I52" s="0" t="n">
        <v>1</v>
      </c>
      <c r="J52" s="0" t="n">
        <v>913</v>
      </c>
      <c r="K52" s="0" t="n">
        <v>35</v>
      </c>
      <c r="L52" s="0" t="n">
        <v>-0.45</v>
      </c>
      <c r="M52" s="0" t="n">
        <v>0.77442</v>
      </c>
      <c r="N52" s="0" t="n">
        <v>-0.230224639177</v>
      </c>
      <c r="O52" s="0" t="n">
        <v>1.166025877</v>
      </c>
      <c r="P52" s="0" t="n">
        <v>-1.25878300976382</v>
      </c>
      <c r="Q52" s="0" t="n">
        <v>0.88751296601374</v>
      </c>
      <c r="R52" s="0" t="n">
        <v>-1.05364640324981</v>
      </c>
      <c r="S52" s="0" t="n">
        <v>0.218808862404161</v>
      </c>
      <c r="T52" s="0" t="n">
        <v>-1.35524782884416</v>
      </c>
      <c r="U52" s="0" t="n">
        <v>0.63055441043264</v>
      </c>
      <c r="V52" s="0" t="n">
        <v>0.4490616573766</v>
      </c>
      <c r="W52" s="0" t="n">
        <v>1.06559925079284</v>
      </c>
      <c r="X52" s="0" t="n">
        <v>1.25508703853104</v>
      </c>
      <c r="Y52" s="0" t="n">
        <v>1.24595620661269</v>
      </c>
      <c r="Z52" s="0" t="n">
        <v>-0.219775360823</v>
      </c>
      <c r="AA52" s="0" t="n">
        <v>-0.391605877</v>
      </c>
      <c r="AB52" s="0" t="n">
        <v>-1.02855837058682</v>
      </c>
      <c r="AC52" s="0" t="n">
        <v>-0.27851291098626</v>
      </c>
      <c r="AD52" s="0" t="n">
        <v>-0.823421764072808</v>
      </c>
      <c r="AE52" s="0" t="n">
        <v>-0.947217014595839</v>
      </c>
      <c r="AF52" s="0" t="n">
        <v>-1.12502318966716</v>
      </c>
      <c r="AG52" s="0" t="n">
        <v>-0.53547146656736</v>
      </c>
      <c r="AH52" s="0" t="s">
        <v>39</v>
      </c>
      <c r="AI52" s="0" t="n">
        <v>0</v>
      </c>
      <c r="AJ52" s="0" t="n">
        <v>1</v>
      </c>
      <c r="AK52" s="0" t="s">
        <v>40</v>
      </c>
      <c r="AL52" s="0" t="n">
        <v>0</v>
      </c>
      <c r="AM52" s="0" t="n">
        <v>1</v>
      </c>
    </row>
    <row r="53" customFormat="false" ht="12.75" hidden="false" customHeight="false" outlineLevel="0" collapsed="false">
      <c r="A53" s="0" t="n">
        <v>202102</v>
      </c>
      <c r="B53" s="0" t="n">
        <v>-0.45</v>
      </c>
      <c r="C53" s="0" t="n">
        <v>0.77442</v>
      </c>
      <c r="D53" s="0" t="n">
        <v>1.77265404267</v>
      </c>
      <c r="E53" s="0" t="n">
        <v>-0.31256622502</v>
      </c>
      <c r="F53" s="0" t="n">
        <v>0</v>
      </c>
      <c r="G53" s="0" t="n">
        <v>0</v>
      </c>
      <c r="H53" s="0" t="n">
        <v>3</v>
      </c>
      <c r="I53" s="0" t="n">
        <v>7</v>
      </c>
      <c r="J53" s="0" t="n">
        <v>887</v>
      </c>
      <c r="K53" s="0" t="n">
        <v>31</v>
      </c>
      <c r="L53" s="0" t="n">
        <v>-0.45</v>
      </c>
      <c r="M53" s="0" t="n">
        <v>0.77442</v>
      </c>
      <c r="N53" s="0" t="n">
        <v>-0.976243972778</v>
      </c>
      <c r="O53" s="0" t="n">
        <v>0.272361963987</v>
      </c>
      <c r="P53" s="0" t="n">
        <v>-1.16279858603733</v>
      </c>
      <c r="Q53" s="0" t="n">
        <v>1.46345733888929</v>
      </c>
      <c r="R53" s="0" t="n">
        <v>-1.11030900514127</v>
      </c>
      <c r="S53" s="0" t="n">
        <v>0.708877247159839</v>
      </c>
      <c r="T53" s="0" t="n">
        <v>-1.27481310054858</v>
      </c>
      <c r="U53" s="0" t="n">
        <v>1.2585404000234</v>
      </c>
      <c r="V53" s="0" t="n">
        <v>0.727320417979863</v>
      </c>
      <c r="W53" s="0" t="n">
        <v>1.20561636345978</v>
      </c>
      <c r="X53" s="0" t="n">
        <v>0.456638834688891</v>
      </c>
      <c r="Y53" s="0" t="n">
        <v>1.0303841185504</v>
      </c>
      <c r="Z53" s="0" t="n">
        <v>0.526243972778</v>
      </c>
      <c r="AA53" s="0" t="n">
        <v>0.502058036013</v>
      </c>
      <c r="AB53" s="0" t="n">
        <v>-0.186554613259331</v>
      </c>
      <c r="AC53" s="0" t="n">
        <v>1.19109537490229</v>
      </c>
      <c r="AD53" s="0" t="n">
        <v>-0.134065032363267</v>
      </c>
      <c r="AE53" s="0" t="n">
        <v>0.436515283172839</v>
      </c>
      <c r="AF53" s="0" t="n">
        <v>-0.298569127770578</v>
      </c>
      <c r="AG53" s="0" t="n">
        <v>0.986178436036403</v>
      </c>
      <c r="AH53" s="0" t="s">
        <v>39</v>
      </c>
      <c r="AI53" s="0" t="n">
        <v>0</v>
      </c>
      <c r="AJ53" s="0" t="n">
        <v>1</v>
      </c>
      <c r="AK53" s="0" t="s">
        <v>41</v>
      </c>
      <c r="AL53" s="0" t="n">
        <v>0</v>
      </c>
      <c r="AM53" s="0" t="n">
        <v>1</v>
      </c>
    </row>
    <row r="54" customFormat="false" ht="12.75" hidden="false" customHeight="false" outlineLevel="0" collapsed="false">
      <c r="A54" s="0" t="n">
        <v>202102</v>
      </c>
      <c r="B54" s="0" t="n">
        <v>-0.45</v>
      </c>
      <c r="C54" s="0" t="n">
        <v>0.77442</v>
      </c>
      <c r="D54" s="0" t="n">
        <v>-1.77265404267</v>
      </c>
      <c r="E54" s="0" t="n">
        <v>0.31256622502</v>
      </c>
      <c r="F54" s="0" t="n">
        <v>0</v>
      </c>
      <c r="G54" s="0" t="n">
        <v>0</v>
      </c>
      <c r="H54" s="0" t="n">
        <v>21</v>
      </c>
      <c r="I54" s="0" t="n">
        <v>6</v>
      </c>
      <c r="J54" s="0" t="n">
        <v>1030</v>
      </c>
      <c r="K54" s="0" t="n">
        <v>49</v>
      </c>
      <c r="L54" s="0" t="n">
        <v>-0.45</v>
      </c>
      <c r="M54" s="0" t="n">
        <v>0.77442</v>
      </c>
      <c r="N54" s="0" t="n">
        <v>-1.66764307022</v>
      </c>
      <c r="O54" s="0" t="n">
        <v>4.28405857086</v>
      </c>
      <c r="P54" s="0" t="n">
        <v>0.0168711132957631</v>
      </c>
      <c r="Q54" s="0" t="n">
        <v>1.30334621979195</v>
      </c>
      <c r="R54" s="0" t="n">
        <v>0.453099053183156</v>
      </c>
      <c r="S54" s="0" t="n">
        <v>0.695666458390027</v>
      </c>
      <c r="T54" s="0" t="n">
        <v>0.335038677490543</v>
      </c>
      <c r="U54" s="0" t="n">
        <v>1.21610750305186</v>
      </c>
      <c r="V54" s="0" t="n">
        <v>3.71486440459447</v>
      </c>
      <c r="W54" s="0" t="n">
        <v>3.4237748398917</v>
      </c>
      <c r="X54" s="0" t="n">
        <v>4.16822565449776</v>
      </c>
      <c r="Y54" s="0" t="n">
        <v>3.66374916405013</v>
      </c>
      <c r="Z54" s="0" t="n">
        <v>1.21764307022</v>
      </c>
      <c r="AA54" s="0" t="n">
        <v>-3.50963857086</v>
      </c>
      <c r="AB54" s="0" t="n">
        <v>1.68451418351576</v>
      </c>
      <c r="AC54" s="0" t="n">
        <v>-2.98071235106805</v>
      </c>
      <c r="AD54" s="0" t="n">
        <v>2.12074212340316</v>
      </c>
      <c r="AE54" s="0" t="n">
        <v>-3.58839211246997</v>
      </c>
      <c r="AF54" s="0" t="n">
        <v>2.00268174771054</v>
      </c>
      <c r="AG54" s="0" t="n">
        <v>-3.06795106780814</v>
      </c>
      <c r="AH54" s="0" t="s">
        <v>39</v>
      </c>
      <c r="AI54" s="0" t="n">
        <v>0</v>
      </c>
      <c r="AJ54" s="0" t="n">
        <v>2</v>
      </c>
      <c r="AK54" s="0" t="s">
        <v>40</v>
      </c>
      <c r="AL54" s="0" t="n">
        <v>0</v>
      </c>
      <c r="AM54" s="0" t="n">
        <v>1</v>
      </c>
    </row>
    <row r="55" customFormat="false" ht="12.75" hidden="false" customHeight="false" outlineLevel="0" collapsed="false">
      <c r="A55" s="0" t="n">
        <v>202102</v>
      </c>
      <c r="B55" s="0" t="n">
        <v>-0.45</v>
      </c>
      <c r="C55" s="0" t="n">
        <v>0.77442</v>
      </c>
      <c r="D55" s="0" t="n">
        <v>-1.77265386818</v>
      </c>
      <c r="E55" s="0" t="n">
        <v>-0.312567214581</v>
      </c>
      <c r="F55" s="0" t="n">
        <v>0</v>
      </c>
      <c r="G55" s="0" t="n">
        <v>0</v>
      </c>
      <c r="H55" s="0" t="n">
        <v>20</v>
      </c>
      <c r="I55" s="0" t="n">
        <v>8</v>
      </c>
      <c r="J55" s="0" t="n">
        <v>1024</v>
      </c>
      <c r="K55" s="0" t="n">
        <v>48</v>
      </c>
      <c r="L55" s="0" t="n">
        <v>-0.45</v>
      </c>
      <c r="M55" s="0" t="n">
        <v>0.77442</v>
      </c>
      <c r="N55" s="0" t="n">
        <v>0.329334318638</v>
      </c>
      <c r="O55" s="0" t="n">
        <v>1.48067486286</v>
      </c>
      <c r="P55" s="0" t="n">
        <v>-0.0751307228476918</v>
      </c>
      <c r="Q55" s="0" t="n">
        <v>1.45851630977284</v>
      </c>
      <c r="R55" s="0" t="n">
        <v>0.387026788809541</v>
      </c>
      <c r="S55" s="0" t="n">
        <v>0.927794928686462</v>
      </c>
      <c r="T55" s="0" t="n">
        <v>0.20855726144875</v>
      </c>
      <c r="U55" s="0" t="n">
        <v>1.40628914047442</v>
      </c>
      <c r="V55" s="0" t="n">
        <v>1.05174042021801</v>
      </c>
      <c r="W55" s="0" t="n">
        <v>0.40507156313291</v>
      </c>
      <c r="X55" s="0" t="n">
        <v>0.555881860404016</v>
      </c>
      <c r="Y55" s="0" t="n">
        <v>0.141846160463085</v>
      </c>
      <c r="Z55" s="0" t="n">
        <v>-0.779334318638</v>
      </c>
      <c r="AA55" s="0" t="n">
        <v>-0.70625486286</v>
      </c>
      <c r="AB55" s="0" t="n">
        <v>-0.404465041485692</v>
      </c>
      <c r="AC55" s="0" t="n">
        <v>-0.0221585530871575</v>
      </c>
      <c r="AD55" s="0" t="n">
        <v>0.0576924701715409</v>
      </c>
      <c r="AE55" s="0" t="n">
        <v>-0.552879934173538</v>
      </c>
      <c r="AF55" s="0" t="n">
        <v>-0.12077705718925</v>
      </c>
      <c r="AG55" s="0" t="n">
        <v>-0.0743857223855766</v>
      </c>
      <c r="AH55" s="0" t="s">
        <v>39</v>
      </c>
      <c r="AI55" s="0" t="n">
        <v>0</v>
      </c>
      <c r="AJ55" s="0" t="n">
        <v>0</v>
      </c>
      <c r="AK55" s="0" t="s">
        <v>41</v>
      </c>
      <c r="AL55" s="0" t="n">
        <v>0</v>
      </c>
      <c r="AM55" s="0" t="n">
        <v>0</v>
      </c>
    </row>
    <row r="56" customFormat="false" ht="12.75" hidden="false" customHeight="false" outlineLevel="0" collapsed="false">
      <c r="A56" s="0" t="n">
        <v>202102</v>
      </c>
      <c r="B56" s="0" t="n">
        <v>-0.45</v>
      </c>
      <c r="C56" s="0" t="n">
        <v>0.77442</v>
      </c>
      <c r="D56" s="0" t="n">
        <v>1.37888032056</v>
      </c>
      <c r="E56" s="0" t="n">
        <v>-1.15701731256</v>
      </c>
      <c r="F56" s="0" t="n">
        <v>0</v>
      </c>
      <c r="G56" s="0" t="n">
        <v>0</v>
      </c>
      <c r="H56" s="0" t="n">
        <v>7</v>
      </c>
      <c r="I56" s="0" t="n">
        <v>3</v>
      </c>
      <c r="J56" s="0" t="n">
        <v>915</v>
      </c>
      <c r="K56" s="0" t="n">
        <v>35</v>
      </c>
      <c r="L56" s="0" t="n">
        <v>-0.45</v>
      </c>
      <c r="M56" s="0" t="n">
        <v>0.77442</v>
      </c>
      <c r="N56" s="0" t="n">
        <v>-0.983534574509</v>
      </c>
      <c r="O56" s="0" t="n">
        <v>1.2409389019</v>
      </c>
      <c r="P56" s="0" t="n">
        <v>-0.901430554001112</v>
      </c>
      <c r="Q56" s="0" t="n">
        <v>1.77949494174421</v>
      </c>
      <c r="R56" s="0" t="n">
        <v>-0.990860983537843</v>
      </c>
      <c r="S56" s="0" t="n">
        <v>0.988801973872303</v>
      </c>
      <c r="T56" s="0" t="n">
        <v>-1.0251504231488</v>
      </c>
      <c r="U56" s="0" t="n">
        <v>1.62093282407547</v>
      </c>
      <c r="V56" s="0" t="n">
        <v>0.708730575061131</v>
      </c>
      <c r="W56" s="0" t="n">
        <v>0.544778558899153</v>
      </c>
      <c r="X56" s="0" t="n">
        <v>0.252243348266118</v>
      </c>
      <c r="Y56" s="0" t="n">
        <v>0.382265954210298</v>
      </c>
      <c r="Z56" s="0" t="n">
        <v>0.533534574509</v>
      </c>
      <c r="AA56" s="0" t="n">
        <v>-0.4665189019</v>
      </c>
      <c r="AB56" s="0" t="n">
        <v>0.0821040205078879</v>
      </c>
      <c r="AC56" s="0" t="n">
        <v>0.53855603984421</v>
      </c>
      <c r="AD56" s="0" t="n">
        <v>-0.0073264090288433</v>
      </c>
      <c r="AE56" s="0" t="n">
        <v>-0.252136928027697</v>
      </c>
      <c r="AF56" s="0" t="n">
        <v>-0.0416158486397996</v>
      </c>
      <c r="AG56" s="0" t="n">
        <v>0.379993922175472</v>
      </c>
      <c r="AH56" s="0" t="s">
        <v>39</v>
      </c>
      <c r="AI56" s="0" t="n">
        <v>0</v>
      </c>
      <c r="AJ56" s="0" t="n">
        <v>1</v>
      </c>
      <c r="AK56" s="0" t="s">
        <v>40</v>
      </c>
      <c r="AL56" s="0" t="n">
        <v>0</v>
      </c>
      <c r="AM56" s="0" t="n">
        <v>1</v>
      </c>
    </row>
    <row r="57" customFormat="false" ht="12.75" hidden="false" customHeight="false" outlineLevel="0" collapsed="false">
      <c r="A57" s="0" t="n">
        <v>202102</v>
      </c>
      <c r="B57" s="0" t="n">
        <v>-0.45</v>
      </c>
      <c r="C57" s="0" t="n">
        <v>0.77442</v>
      </c>
      <c r="D57" s="0" t="n">
        <v>-1.37887967467</v>
      </c>
      <c r="E57" s="0" t="n">
        <v>-1.15701808231</v>
      </c>
      <c r="F57" s="0" t="n">
        <v>0</v>
      </c>
      <c r="G57" s="0" t="n">
        <v>0</v>
      </c>
      <c r="H57" s="0" t="n">
        <v>7</v>
      </c>
      <c r="I57" s="0" t="n">
        <v>4</v>
      </c>
      <c r="J57" s="0" t="n">
        <v>916</v>
      </c>
      <c r="K57" s="0" t="n">
        <v>35</v>
      </c>
      <c r="L57" s="0" t="n">
        <v>-0.45</v>
      </c>
      <c r="M57" s="0" t="n">
        <v>0.77442</v>
      </c>
      <c r="N57" s="0" t="n">
        <v>-1.56437313557</v>
      </c>
      <c r="O57" s="0" t="n">
        <v>1.91201984882</v>
      </c>
      <c r="P57" s="0" t="n">
        <v>-0.329834256756442</v>
      </c>
      <c r="Q57" s="0" t="n">
        <v>1.65111794170577</v>
      </c>
      <c r="R57" s="0" t="n">
        <v>0.197460695933904</v>
      </c>
      <c r="S57" s="0" t="n">
        <v>1.17153389661891</v>
      </c>
      <c r="T57" s="0" t="n">
        <v>-0.0754650154369942</v>
      </c>
      <c r="U57" s="0" t="n">
        <v>1.62078722901103</v>
      </c>
      <c r="V57" s="0" t="n">
        <v>1.59247006292596</v>
      </c>
      <c r="W57" s="0" t="n">
        <v>1.26180666048253</v>
      </c>
      <c r="X57" s="0" t="n">
        <v>1.91111953975644</v>
      </c>
      <c r="Y57" s="0" t="n">
        <v>1.51712353783032</v>
      </c>
      <c r="Z57" s="0" t="n">
        <v>1.11437313557</v>
      </c>
      <c r="AA57" s="0" t="n">
        <v>-1.13759984882</v>
      </c>
      <c r="AB57" s="0" t="n">
        <v>1.23453887881356</v>
      </c>
      <c r="AC57" s="0" t="n">
        <v>-0.260901907114234</v>
      </c>
      <c r="AD57" s="0" t="n">
        <v>1.7618338315039</v>
      </c>
      <c r="AE57" s="0" t="n">
        <v>-0.740485952201091</v>
      </c>
      <c r="AF57" s="0" t="n">
        <v>1.48890812013301</v>
      </c>
      <c r="AG57" s="0" t="n">
        <v>-0.29123261980897</v>
      </c>
      <c r="AH57" s="0" t="s">
        <v>39</v>
      </c>
      <c r="AI57" s="0" t="n">
        <v>0</v>
      </c>
      <c r="AJ57" s="0" t="n">
        <v>1</v>
      </c>
      <c r="AK57" s="0" t="s">
        <v>40</v>
      </c>
      <c r="AL57" s="0" t="n">
        <v>0</v>
      </c>
      <c r="AM57" s="0" t="n">
        <v>1</v>
      </c>
    </row>
    <row r="58" customFormat="false" ht="12.75" hidden="false" customHeight="false" outlineLevel="0" collapsed="false">
      <c r="A58" s="0" t="n">
        <v>202102</v>
      </c>
      <c r="B58" s="0" t="n">
        <v>-0.45</v>
      </c>
      <c r="C58" s="0" t="n">
        <v>0.77442</v>
      </c>
      <c r="D58" s="0" t="n">
        <v>-1.77265404267</v>
      </c>
      <c r="E58" s="0" t="n">
        <v>0.31256622502</v>
      </c>
      <c r="F58" s="0" t="n">
        <v>0</v>
      </c>
      <c r="G58" s="0" t="n">
        <v>0</v>
      </c>
      <c r="H58" s="0" t="n">
        <v>3</v>
      </c>
      <c r="I58" s="0" t="n">
        <v>6</v>
      </c>
      <c r="J58" s="0" t="n">
        <v>886</v>
      </c>
      <c r="K58" s="0" t="n">
        <v>31</v>
      </c>
      <c r="L58" s="0" t="n">
        <v>-0.45</v>
      </c>
      <c r="M58" s="0" t="n">
        <v>0.77442</v>
      </c>
      <c r="N58" s="0" t="n">
        <v>-0.253985911608</v>
      </c>
      <c r="O58" s="0" t="n">
        <v>0.408186107874</v>
      </c>
      <c r="P58" s="0" t="n">
        <v>0.0168711132957631</v>
      </c>
      <c r="Q58" s="0" t="n">
        <v>1.30334621979195</v>
      </c>
      <c r="R58" s="0" t="n">
        <v>0.453099053183156</v>
      </c>
      <c r="S58" s="0" t="n">
        <v>0.695666458390027</v>
      </c>
      <c r="T58" s="0" t="n">
        <v>0.335038677490543</v>
      </c>
      <c r="U58" s="0" t="n">
        <v>1.21610750305186</v>
      </c>
      <c r="V58" s="0" t="n">
        <v>0.415389921146271</v>
      </c>
      <c r="W58" s="0" t="n">
        <v>0.935240693035045</v>
      </c>
      <c r="X58" s="0" t="n">
        <v>0.763291621443946</v>
      </c>
      <c r="Y58" s="0" t="n">
        <v>0.999843461422263</v>
      </c>
      <c r="Z58" s="0" t="n">
        <v>-0.196014088392</v>
      </c>
      <c r="AA58" s="0" t="n">
        <v>0.366233892126</v>
      </c>
      <c r="AB58" s="0" t="n">
        <v>0.270857024903763</v>
      </c>
      <c r="AC58" s="0" t="n">
        <v>0.895160111917949</v>
      </c>
      <c r="AD58" s="0" t="n">
        <v>0.707084964791156</v>
      </c>
      <c r="AE58" s="0" t="n">
        <v>0.287480350516027</v>
      </c>
      <c r="AF58" s="0" t="n">
        <v>0.589024589098543</v>
      </c>
      <c r="AG58" s="0" t="n">
        <v>0.807921395177863</v>
      </c>
      <c r="AH58" s="0" t="s">
        <v>39</v>
      </c>
      <c r="AI58" s="0" t="n">
        <v>0</v>
      </c>
      <c r="AJ58" s="0" t="n">
        <v>1</v>
      </c>
      <c r="AK58" s="0" t="s">
        <v>41</v>
      </c>
      <c r="AL58" s="0" t="n">
        <v>0</v>
      </c>
      <c r="AM58" s="0" t="n">
        <v>1</v>
      </c>
    </row>
    <row r="59" customFormat="false" ht="12.75" hidden="false" customHeight="false" outlineLevel="0" collapsed="false">
      <c r="A59" s="0" t="n">
        <v>202102</v>
      </c>
      <c r="B59" s="0" t="n">
        <v>-0.45</v>
      </c>
      <c r="C59" s="0" t="n">
        <v>0.77442</v>
      </c>
      <c r="D59" s="0" t="n">
        <v>1.77265386818</v>
      </c>
      <c r="E59" s="0" t="n">
        <v>0.312567214581</v>
      </c>
      <c r="F59" s="0" t="n">
        <v>0</v>
      </c>
      <c r="G59" s="0" t="n">
        <v>0</v>
      </c>
      <c r="H59" s="0" t="n">
        <v>25</v>
      </c>
      <c r="I59" s="0" t="n">
        <v>5</v>
      </c>
      <c r="J59" s="0" t="n">
        <v>1061</v>
      </c>
      <c r="K59" s="0" t="n">
        <v>53</v>
      </c>
      <c r="L59" s="0" t="n">
        <v>-0.45</v>
      </c>
      <c r="M59" s="0" t="n">
        <v>0.77442</v>
      </c>
      <c r="N59" s="0" t="n">
        <v>0.108128175139</v>
      </c>
      <c r="O59" s="0" t="n">
        <v>1.93646550179</v>
      </c>
      <c r="P59" s="0" t="n">
        <v>-1.25238484918639</v>
      </c>
      <c r="Q59" s="0" t="n">
        <v>1.22589314318363</v>
      </c>
      <c r="R59" s="0" t="n">
        <v>-1.12712061161596</v>
      </c>
      <c r="S59" s="0" t="n">
        <v>0.510545875304412</v>
      </c>
      <c r="T59" s="0" t="n">
        <v>-1.35529404953152</v>
      </c>
      <c r="U59" s="0" t="n">
        <v>0.999534773512856</v>
      </c>
      <c r="V59" s="0" t="n">
        <v>1.28913025257899</v>
      </c>
      <c r="W59" s="0" t="n">
        <v>1.53489698878278</v>
      </c>
      <c r="X59" s="0" t="n">
        <v>1.88655409314878</v>
      </c>
      <c r="Y59" s="0" t="n">
        <v>1.73765468297057</v>
      </c>
      <c r="Z59" s="0" t="n">
        <v>-0.558128175139</v>
      </c>
      <c r="AA59" s="0" t="n">
        <v>-1.16204550179</v>
      </c>
      <c r="AB59" s="0" t="n">
        <v>-1.36051302432539</v>
      </c>
      <c r="AC59" s="0" t="n">
        <v>-0.710572358606369</v>
      </c>
      <c r="AD59" s="0" t="n">
        <v>-1.23524878675496</v>
      </c>
      <c r="AE59" s="0" t="n">
        <v>-1.42591962648559</v>
      </c>
      <c r="AF59" s="0" t="n">
        <v>-1.46342222467052</v>
      </c>
      <c r="AG59" s="0" t="n">
        <v>-0.936930728277144</v>
      </c>
      <c r="AH59" s="0" t="s">
        <v>39</v>
      </c>
      <c r="AI59" s="0" t="n">
        <v>0</v>
      </c>
      <c r="AJ59" s="0" t="n">
        <v>1</v>
      </c>
      <c r="AK59" s="0" t="s">
        <v>41</v>
      </c>
      <c r="AL59" s="0" t="n">
        <v>0</v>
      </c>
      <c r="AM59" s="0" t="n">
        <v>1</v>
      </c>
    </row>
    <row r="60" customFormat="false" ht="12.75" hidden="false" customHeight="false" outlineLevel="0" collapsed="false">
      <c r="A60" s="0" t="n">
        <v>202102</v>
      </c>
      <c r="B60" s="0" t="n">
        <v>-0.45</v>
      </c>
      <c r="C60" s="0" t="n">
        <v>0.77442</v>
      </c>
      <c r="D60" s="0" t="n">
        <v>1.77265404267</v>
      </c>
      <c r="E60" s="0" t="n">
        <v>-0.31256622502</v>
      </c>
      <c r="F60" s="0" t="n">
        <v>0</v>
      </c>
      <c r="G60" s="0" t="n">
        <v>0</v>
      </c>
      <c r="H60" s="0" t="n">
        <v>1</v>
      </c>
      <c r="I60" s="0" t="n">
        <v>7</v>
      </c>
      <c r="J60" s="0" t="n">
        <v>871</v>
      </c>
      <c r="K60" s="0" t="n">
        <v>29</v>
      </c>
      <c r="L60" s="0" t="n">
        <v>-0.45</v>
      </c>
      <c r="M60" s="0" t="n">
        <v>0.77442</v>
      </c>
      <c r="N60" s="0" t="n">
        <v>-1.31225192547</v>
      </c>
      <c r="O60" s="0" t="n">
        <v>-0.788385570049</v>
      </c>
      <c r="P60" s="0" t="n">
        <v>-1.16279858603733</v>
      </c>
      <c r="Q60" s="0" t="n">
        <v>1.46345733888929</v>
      </c>
      <c r="R60" s="0" t="n">
        <v>-1.11030900514127</v>
      </c>
      <c r="S60" s="0" t="n">
        <v>0.708877247159839</v>
      </c>
      <c r="T60" s="0" t="n">
        <v>-1.27481310054858</v>
      </c>
      <c r="U60" s="0" t="n">
        <v>1.2585404000234</v>
      </c>
      <c r="V60" s="0" t="n">
        <v>1.78489205072825</v>
      </c>
      <c r="W60" s="0" t="n">
        <v>2.25679701949539</v>
      </c>
      <c r="X60" s="0" t="n">
        <v>1.51081993859859</v>
      </c>
      <c r="Y60" s="0" t="n">
        <v>2.04726832451644</v>
      </c>
      <c r="Z60" s="0" t="n">
        <v>0.86225192547</v>
      </c>
      <c r="AA60" s="0" t="n">
        <v>1.562805570049</v>
      </c>
      <c r="AB60" s="0" t="n">
        <v>0.149453339432669</v>
      </c>
      <c r="AC60" s="0" t="n">
        <v>2.25184290893829</v>
      </c>
      <c r="AD60" s="0" t="n">
        <v>0.201942920328733</v>
      </c>
      <c r="AE60" s="0" t="n">
        <v>1.49726281720884</v>
      </c>
      <c r="AF60" s="0" t="n">
        <v>0.0374388249214224</v>
      </c>
      <c r="AG60" s="0" t="n">
        <v>2.0469259700724</v>
      </c>
      <c r="AH60" s="0" t="s">
        <v>39</v>
      </c>
      <c r="AI60" s="0" t="n">
        <v>0</v>
      </c>
      <c r="AJ60" s="0" t="n">
        <v>0</v>
      </c>
      <c r="AK60" s="0" t="s">
        <v>40</v>
      </c>
      <c r="AL60" s="0" t="n">
        <v>0</v>
      </c>
      <c r="AM60" s="0" t="n">
        <v>0</v>
      </c>
    </row>
    <row r="61" customFormat="false" ht="12.75" hidden="false" customHeight="false" outlineLevel="0" collapsed="false">
      <c r="A61" s="0" t="n">
        <v>202102</v>
      </c>
      <c r="B61" s="0" t="n">
        <v>-0.45</v>
      </c>
      <c r="C61" s="0" t="n">
        <v>0.77442</v>
      </c>
      <c r="D61" s="0" t="n">
        <v>-1.77265404267</v>
      </c>
      <c r="E61" s="0" t="n">
        <v>0.31256622502</v>
      </c>
      <c r="F61" s="0" t="n">
        <v>0</v>
      </c>
      <c r="G61" s="0" t="n">
        <v>0</v>
      </c>
      <c r="H61" s="0" t="n">
        <v>18</v>
      </c>
      <c r="I61" s="0" t="n">
        <v>6</v>
      </c>
      <c r="J61" s="0" t="n">
        <v>1006</v>
      </c>
      <c r="K61" s="0" t="n">
        <v>46</v>
      </c>
      <c r="L61" s="0" t="n">
        <v>-0.45</v>
      </c>
      <c r="M61" s="0" t="n">
        <v>0.77442</v>
      </c>
      <c r="N61" s="0" t="n">
        <v>-0.915331959724</v>
      </c>
      <c r="O61" s="0" t="n">
        <v>1.10332405567</v>
      </c>
      <c r="P61" s="0" t="n">
        <v>0.0168711132957631</v>
      </c>
      <c r="Q61" s="0" t="n">
        <v>1.30334621979195</v>
      </c>
      <c r="R61" s="0" t="n">
        <v>0.453099053183156</v>
      </c>
      <c r="S61" s="0" t="n">
        <v>0.695666458390027</v>
      </c>
      <c r="T61" s="0" t="n">
        <v>0.335038677490543</v>
      </c>
      <c r="U61" s="0" t="n">
        <v>1.21610750305186</v>
      </c>
      <c r="V61" s="0" t="n">
        <v>0.569834809902618</v>
      </c>
      <c r="W61" s="0" t="n">
        <v>0.95342091202549</v>
      </c>
      <c r="X61" s="0" t="n">
        <v>1.42786139162952</v>
      </c>
      <c r="Y61" s="0" t="n">
        <v>1.25544686721965</v>
      </c>
      <c r="Z61" s="0" t="n">
        <v>0.465331959724</v>
      </c>
      <c r="AA61" s="0" t="n">
        <v>-0.32890405567</v>
      </c>
      <c r="AB61" s="0" t="n">
        <v>0.932203073019763</v>
      </c>
      <c r="AC61" s="0" t="n">
        <v>0.200022164121949</v>
      </c>
      <c r="AD61" s="0" t="n">
        <v>1.36843101290716</v>
      </c>
      <c r="AE61" s="0" t="n">
        <v>-0.407657597279973</v>
      </c>
      <c r="AF61" s="0" t="n">
        <v>1.25037063721454</v>
      </c>
      <c r="AG61" s="0" t="n">
        <v>0.112783447381863</v>
      </c>
      <c r="AH61" s="0" t="s">
        <v>39</v>
      </c>
      <c r="AI61" s="0" t="n">
        <v>0</v>
      </c>
      <c r="AJ61" s="0" t="n">
        <v>1</v>
      </c>
      <c r="AK61" s="0" t="s">
        <v>41</v>
      </c>
      <c r="AL61" s="0" t="n">
        <v>0</v>
      </c>
      <c r="AM61" s="0" t="n">
        <v>1</v>
      </c>
    </row>
    <row r="62" customFormat="false" ht="12.75" hidden="false" customHeight="false" outlineLevel="0" collapsed="false">
      <c r="A62" s="0" t="n">
        <v>202102</v>
      </c>
      <c r="B62" s="0" t="n">
        <v>-0.45</v>
      </c>
      <c r="C62" s="0" t="n">
        <v>0.77442</v>
      </c>
      <c r="D62" s="0" t="n">
        <v>1.37887967467</v>
      </c>
      <c r="E62" s="0" t="n">
        <v>1.15701808231</v>
      </c>
      <c r="F62" s="0" t="n">
        <v>0</v>
      </c>
      <c r="G62" s="0" t="n">
        <v>0</v>
      </c>
      <c r="H62" s="0" t="n">
        <v>6</v>
      </c>
      <c r="I62" s="0" t="n">
        <v>1</v>
      </c>
      <c r="J62" s="0" t="n">
        <v>905</v>
      </c>
      <c r="K62" s="0" t="n">
        <v>34</v>
      </c>
      <c r="L62" s="0" t="n">
        <v>-0.45</v>
      </c>
      <c r="M62" s="0" t="n">
        <v>0.77442</v>
      </c>
      <c r="N62" s="0" t="n">
        <v>-1.11463224888</v>
      </c>
      <c r="O62" s="0" t="n">
        <v>1.12615776062</v>
      </c>
      <c r="P62" s="0" t="n">
        <v>-1.25878300976382</v>
      </c>
      <c r="Q62" s="0" t="n">
        <v>0.88751296601374</v>
      </c>
      <c r="R62" s="0" t="n">
        <v>-1.05364640324981</v>
      </c>
      <c r="S62" s="0" t="n">
        <v>0.218808862404161</v>
      </c>
      <c r="T62" s="0" t="n">
        <v>-1.35524782884416</v>
      </c>
      <c r="U62" s="0" t="n">
        <v>0.63055441043264</v>
      </c>
      <c r="V62" s="0" t="n">
        <v>0.751967737670479</v>
      </c>
      <c r="W62" s="0" t="n">
        <v>0.278802402887867</v>
      </c>
      <c r="X62" s="0" t="n">
        <v>0.90939611636554</v>
      </c>
      <c r="Y62" s="0" t="n">
        <v>0.550925165551934</v>
      </c>
      <c r="Z62" s="0" t="n">
        <v>0.66463224888</v>
      </c>
      <c r="AA62" s="0" t="n">
        <v>-0.35173776062</v>
      </c>
      <c r="AB62" s="0" t="n">
        <v>-0.14415076088382</v>
      </c>
      <c r="AC62" s="0" t="n">
        <v>-0.23864479460626</v>
      </c>
      <c r="AD62" s="0" t="n">
        <v>0.0609858456301924</v>
      </c>
      <c r="AE62" s="0" t="n">
        <v>-0.907348898215839</v>
      </c>
      <c r="AF62" s="0" t="n">
        <v>-0.240615579964164</v>
      </c>
      <c r="AG62" s="0" t="n">
        <v>-0.49560335018736</v>
      </c>
      <c r="AH62" s="0" t="s">
        <v>39</v>
      </c>
      <c r="AI62" s="0" t="n">
        <v>0</v>
      </c>
      <c r="AJ62" s="0" t="n">
        <v>2</v>
      </c>
      <c r="AK62" s="0" t="s">
        <v>40</v>
      </c>
      <c r="AL62" s="0" t="n">
        <v>0</v>
      </c>
      <c r="AM62" s="0" t="n">
        <v>1</v>
      </c>
    </row>
    <row r="63" customFormat="false" ht="12.75" hidden="false" customHeight="false" outlineLevel="0" collapsed="false">
      <c r="A63" s="0" t="n">
        <v>202102</v>
      </c>
      <c r="B63" s="0" t="n">
        <v>-0.45</v>
      </c>
      <c r="C63" s="0" t="n">
        <v>0.77442</v>
      </c>
      <c r="D63" s="0" t="n">
        <v>-1.77265386818</v>
      </c>
      <c r="E63" s="0" t="n">
        <v>-0.312567214581</v>
      </c>
      <c r="F63" s="0" t="n">
        <v>0</v>
      </c>
      <c r="G63" s="0" t="n">
        <v>0</v>
      </c>
      <c r="H63" s="0" t="n">
        <v>25</v>
      </c>
      <c r="I63" s="0" t="n">
        <v>8</v>
      </c>
      <c r="J63" s="0" t="n">
        <v>1064</v>
      </c>
      <c r="K63" s="0" t="n">
        <v>53</v>
      </c>
      <c r="L63" s="0" t="n">
        <v>-0.45</v>
      </c>
      <c r="M63" s="0" t="n">
        <v>0.77442</v>
      </c>
      <c r="N63" s="0" t="n">
        <v>0.213849976659</v>
      </c>
      <c r="O63" s="0" t="n">
        <v>-0.841007113457</v>
      </c>
      <c r="P63" s="0" t="n">
        <v>-0.0751307228476918</v>
      </c>
      <c r="Q63" s="0" t="n">
        <v>1.45851630977284</v>
      </c>
      <c r="R63" s="0" t="n">
        <v>0.387026788809541</v>
      </c>
      <c r="S63" s="0" t="n">
        <v>0.927794928686462</v>
      </c>
      <c r="T63" s="0" t="n">
        <v>0.20855726144875</v>
      </c>
      <c r="U63" s="0" t="n">
        <v>1.40628914047442</v>
      </c>
      <c r="V63" s="0" t="n">
        <v>1.74651125115247</v>
      </c>
      <c r="W63" s="0" t="n">
        <v>2.31761036817453</v>
      </c>
      <c r="X63" s="0" t="n">
        <v>1.77725937121105</v>
      </c>
      <c r="Y63" s="0" t="n">
        <v>2.24730248648652</v>
      </c>
      <c r="Z63" s="0" t="n">
        <v>-0.663849976659</v>
      </c>
      <c r="AA63" s="0" t="n">
        <v>1.615427113457</v>
      </c>
      <c r="AB63" s="0" t="n">
        <v>-0.288980699506692</v>
      </c>
      <c r="AC63" s="0" t="n">
        <v>2.29952342322984</v>
      </c>
      <c r="AD63" s="0" t="n">
        <v>0.173176812150541</v>
      </c>
      <c r="AE63" s="0" t="n">
        <v>1.76880204214346</v>
      </c>
      <c r="AF63" s="0" t="n">
        <v>-0.00529271521024968</v>
      </c>
      <c r="AG63" s="0" t="n">
        <v>2.24729625393142</v>
      </c>
      <c r="AH63" s="0" t="s">
        <v>39</v>
      </c>
      <c r="AI63" s="0" t="n">
        <v>0</v>
      </c>
      <c r="AJ63" s="0" t="n">
        <v>1</v>
      </c>
      <c r="AK63" s="0" t="s">
        <v>41</v>
      </c>
      <c r="AL63" s="0" t="n">
        <v>0</v>
      </c>
      <c r="AM63" s="0" t="n">
        <v>1</v>
      </c>
    </row>
    <row r="64" customFormat="false" ht="12.75" hidden="false" customHeight="false" outlineLevel="0" collapsed="false">
      <c r="A64" s="0" t="n">
        <v>202102</v>
      </c>
      <c r="B64" s="0" t="n">
        <v>-0.45</v>
      </c>
      <c r="C64" s="0" t="n">
        <v>0.77442</v>
      </c>
      <c r="D64" s="0" t="n">
        <v>1.77265404267</v>
      </c>
      <c r="E64" s="0" t="n">
        <v>-0.31256622502</v>
      </c>
      <c r="F64" s="0" t="n">
        <v>0</v>
      </c>
      <c r="G64" s="0" t="n">
        <v>0</v>
      </c>
      <c r="H64" s="0" t="n">
        <v>20</v>
      </c>
      <c r="I64" s="0" t="n">
        <v>7</v>
      </c>
      <c r="J64" s="0" t="n">
        <v>1023</v>
      </c>
      <c r="K64" s="0" t="n">
        <v>48</v>
      </c>
      <c r="L64" s="0" t="n">
        <v>-0.45</v>
      </c>
      <c r="M64" s="0" t="n">
        <v>0.77442</v>
      </c>
      <c r="N64" s="0" t="n">
        <v>-0.244104012847</v>
      </c>
      <c r="O64" s="0" t="n">
        <v>1.56710994244</v>
      </c>
      <c r="P64" s="0" t="n">
        <v>-1.16279858603733</v>
      </c>
      <c r="Q64" s="0" t="n">
        <v>1.46345733888929</v>
      </c>
      <c r="R64" s="0" t="n">
        <v>-1.11030900514127</v>
      </c>
      <c r="S64" s="0" t="n">
        <v>0.708877247159839</v>
      </c>
      <c r="T64" s="0" t="n">
        <v>-1.27481310054858</v>
      </c>
      <c r="U64" s="0" t="n">
        <v>1.2585404000234</v>
      </c>
      <c r="V64" s="0" t="n">
        <v>0.818993591166157</v>
      </c>
      <c r="W64" s="0" t="n">
        <v>0.924523434550041</v>
      </c>
      <c r="X64" s="0" t="n">
        <v>1.21937461344878</v>
      </c>
      <c r="Y64" s="0" t="n">
        <v>1.07590723855628</v>
      </c>
      <c r="Z64" s="0" t="n">
        <v>-0.205895987153</v>
      </c>
      <c r="AA64" s="0" t="n">
        <v>-0.79268994244</v>
      </c>
      <c r="AB64" s="0" t="n">
        <v>-0.918694573190331</v>
      </c>
      <c r="AC64" s="0" t="n">
        <v>-0.103652603550706</v>
      </c>
      <c r="AD64" s="0" t="n">
        <v>-0.866204992294267</v>
      </c>
      <c r="AE64" s="0" t="n">
        <v>-0.858232695280161</v>
      </c>
      <c r="AF64" s="0" t="n">
        <v>-1.03070908770158</v>
      </c>
      <c r="AG64" s="0" t="n">
        <v>-0.308569542416597</v>
      </c>
      <c r="AH64" s="0" t="s">
        <v>39</v>
      </c>
      <c r="AI64" s="0" t="n">
        <v>0</v>
      </c>
      <c r="AJ64" s="0" t="n">
        <v>0</v>
      </c>
      <c r="AK64" s="0" t="s">
        <v>41</v>
      </c>
      <c r="AL64" s="0" t="n">
        <v>0</v>
      </c>
      <c r="AM64" s="0" t="n">
        <v>0</v>
      </c>
    </row>
    <row r="65" customFormat="false" ht="12.75" hidden="false" customHeight="false" outlineLevel="0" collapsed="false">
      <c r="A65" s="0" t="n">
        <v>202102</v>
      </c>
      <c r="B65" s="0" t="n">
        <v>-0.45</v>
      </c>
      <c r="C65" s="0" t="n">
        <v>0.77442</v>
      </c>
      <c r="D65" s="0" t="n">
        <v>-1.77265386818</v>
      </c>
      <c r="E65" s="0" t="n">
        <v>-0.312567214581</v>
      </c>
      <c r="F65" s="0" t="n">
        <v>0</v>
      </c>
      <c r="G65" s="0" t="n">
        <v>0</v>
      </c>
      <c r="H65" s="0" t="n">
        <v>18</v>
      </c>
      <c r="I65" s="0" t="n">
        <v>8</v>
      </c>
      <c r="J65" s="0" t="n">
        <v>1008</v>
      </c>
      <c r="K65" s="0" t="n">
        <v>46</v>
      </c>
      <c r="L65" s="0" t="n">
        <v>-0.45</v>
      </c>
      <c r="M65" s="0" t="n">
        <v>0.77442</v>
      </c>
      <c r="N65" s="0" t="n">
        <v>-0.359454780817</v>
      </c>
      <c r="O65" s="0" t="n">
        <v>0.870239436626</v>
      </c>
      <c r="P65" s="0" t="n">
        <v>-0.0751307228476918</v>
      </c>
      <c r="Q65" s="0" t="n">
        <v>1.45851630977284</v>
      </c>
      <c r="R65" s="0" t="n">
        <v>0.387026788809541</v>
      </c>
      <c r="S65" s="0" t="n">
        <v>0.927794928686462</v>
      </c>
      <c r="T65" s="0" t="n">
        <v>0.20855726144875</v>
      </c>
      <c r="U65" s="0" t="n">
        <v>1.40628914047442</v>
      </c>
      <c r="V65" s="0" t="n">
        <v>0.131832473815147</v>
      </c>
      <c r="W65" s="0" t="n">
        <v>0.653383386243912</v>
      </c>
      <c r="X65" s="0" t="n">
        <v>0.748697113964269</v>
      </c>
      <c r="Y65" s="0" t="n">
        <v>0.781016622841596</v>
      </c>
      <c r="Z65" s="0" t="n">
        <v>-0.090545219183</v>
      </c>
      <c r="AA65" s="0" t="n">
        <v>-0.095819436626</v>
      </c>
      <c r="AB65" s="0" t="n">
        <v>0.284324057969308</v>
      </c>
      <c r="AC65" s="0" t="n">
        <v>0.588276873146842</v>
      </c>
      <c r="AD65" s="0" t="n">
        <v>0.746481569626541</v>
      </c>
      <c r="AE65" s="0" t="n">
        <v>0.0575554920604618</v>
      </c>
      <c r="AF65" s="0" t="n">
        <v>0.56801204226575</v>
      </c>
      <c r="AG65" s="0" t="n">
        <v>0.536049703848423</v>
      </c>
      <c r="AH65" s="0" t="s">
        <v>39</v>
      </c>
      <c r="AI65" s="0" t="n">
        <v>0</v>
      </c>
      <c r="AJ65" s="0" t="n">
        <v>1</v>
      </c>
      <c r="AK65" s="0" t="s">
        <v>41</v>
      </c>
      <c r="AL65" s="0" t="n">
        <v>0</v>
      </c>
      <c r="AM65" s="0" t="n">
        <v>1</v>
      </c>
    </row>
    <row r="66" customFormat="false" ht="12.75" hidden="false" customHeight="false" outlineLevel="0" collapsed="false">
      <c r="A66" s="0" t="n">
        <v>202102</v>
      </c>
      <c r="B66" s="0" t="n">
        <v>-0.45</v>
      </c>
      <c r="C66" s="0" t="n">
        <v>0.77442</v>
      </c>
      <c r="D66" s="0" t="n">
        <v>-1.37887967467</v>
      </c>
      <c r="E66" s="0" t="n">
        <v>-1.15701808231</v>
      </c>
      <c r="F66" s="0" t="n">
        <v>0</v>
      </c>
      <c r="G66" s="0" t="n">
        <v>0</v>
      </c>
      <c r="H66" s="0" t="n">
        <v>20</v>
      </c>
      <c r="I66" s="0" t="n">
        <v>4</v>
      </c>
      <c r="J66" s="0" t="n">
        <v>1020</v>
      </c>
      <c r="K66" s="0" t="n">
        <v>48</v>
      </c>
      <c r="L66" s="0" t="n">
        <v>-0.45</v>
      </c>
      <c r="M66" s="0" t="n">
        <v>0.77442</v>
      </c>
      <c r="N66" s="0" t="n">
        <v>-0.659050226212</v>
      </c>
      <c r="O66" s="0" t="n">
        <v>1.33041775227</v>
      </c>
      <c r="P66" s="0" t="n">
        <v>-0.329834256756442</v>
      </c>
      <c r="Q66" s="0" t="n">
        <v>1.65111794170577</v>
      </c>
      <c r="R66" s="0" t="n">
        <v>0.197460695933904</v>
      </c>
      <c r="S66" s="0" t="n">
        <v>1.17153389661891</v>
      </c>
      <c r="T66" s="0" t="n">
        <v>-0.0754650154369942</v>
      </c>
      <c r="U66" s="0" t="n">
        <v>1.62078722901103</v>
      </c>
      <c r="V66" s="0" t="n">
        <v>0.59399957711145</v>
      </c>
      <c r="W66" s="0" t="n">
        <v>0.459599571419186</v>
      </c>
      <c r="X66" s="0" t="n">
        <v>0.871122861220955</v>
      </c>
      <c r="Y66" s="0" t="n">
        <v>0.651832901331444</v>
      </c>
      <c r="Z66" s="0" t="n">
        <v>0.209050226212</v>
      </c>
      <c r="AA66" s="0" t="n">
        <v>-0.55599775227</v>
      </c>
      <c r="AB66" s="0" t="n">
        <v>0.329215969455558</v>
      </c>
      <c r="AC66" s="0" t="n">
        <v>0.320700189435766</v>
      </c>
      <c r="AD66" s="0" t="n">
        <v>0.856510922145904</v>
      </c>
      <c r="AE66" s="0" t="n">
        <v>-0.158883855651091</v>
      </c>
      <c r="AF66" s="0" t="n">
        <v>0.583585210775006</v>
      </c>
      <c r="AG66" s="0" t="n">
        <v>0.29036947674103</v>
      </c>
      <c r="AH66" s="0" t="s">
        <v>39</v>
      </c>
      <c r="AI66" s="0" t="n">
        <v>0</v>
      </c>
      <c r="AJ66" s="0" t="n">
        <v>0</v>
      </c>
      <c r="AK66" s="0" t="s">
        <v>41</v>
      </c>
      <c r="AL66" s="0" t="n">
        <v>0</v>
      </c>
      <c r="AM66" s="0" t="n">
        <v>0</v>
      </c>
    </row>
    <row r="67" customFormat="false" ht="12.75" hidden="false" customHeight="false" outlineLevel="0" collapsed="false">
      <c r="A67" s="0" t="n">
        <v>202102</v>
      </c>
      <c r="B67" s="0" t="n">
        <v>-0.45</v>
      </c>
      <c r="C67" s="0" t="n">
        <v>0.77442</v>
      </c>
      <c r="D67" s="0" t="n">
        <v>1.77265404267</v>
      </c>
      <c r="E67" s="0" t="n">
        <v>-0.31256622502</v>
      </c>
      <c r="F67" s="0" t="n">
        <v>0</v>
      </c>
      <c r="G67" s="0" t="n">
        <v>0</v>
      </c>
      <c r="H67" s="0" t="n">
        <v>25</v>
      </c>
      <c r="I67" s="0" t="n">
        <v>7</v>
      </c>
      <c r="J67" s="0" t="n">
        <v>1063</v>
      </c>
      <c r="K67" s="0" t="n">
        <v>53</v>
      </c>
      <c r="L67" s="0" t="n">
        <v>-0.45</v>
      </c>
      <c r="M67" s="0" t="n">
        <v>0.77442</v>
      </c>
      <c r="N67" s="0" t="n">
        <v>1.26062572002</v>
      </c>
      <c r="O67" s="0" t="n">
        <v>1.51943600178</v>
      </c>
      <c r="P67" s="0" t="n">
        <v>-1.16279858603733</v>
      </c>
      <c r="Q67" s="0" t="n">
        <v>1.46345733888929</v>
      </c>
      <c r="R67" s="0" t="n">
        <v>-1.11030900514127</v>
      </c>
      <c r="S67" s="0" t="n">
        <v>0.708877247159839</v>
      </c>
      <c r="T67" s="0" t="n">
        <v>-1.27481310054858</v>
      </c>
      <c r="U67" s="0" t="n">
        <v>1.2585404000234</v>
      </c>
      <c r="V67" s="0" t="n">
        <v>1.86582131966118</v>
      </c>
      <c r="W67" s="0" t="n">
        <v>2.42407074523177</v>
      </c>
      <c r="X67" s="0" t="n">
        <v>2.5056609837859</v>
      </c>
      <c r="Y67" s="0" t="n">
        <v>2.54882650014906</v>
      </c>
      <c r="Z67" s="0" t="n">
        <v>-1.71062572002</v>
      </c>
      <c r="AA67" s="0" t="n">
        <v>-0.74501600178</v>
      </c>
      <c r="AB67" s="0" t="n">
        <v>-2.42342430605733</v>
      </c>
      <c r="AC67" s="0" t="n">
        <v>-0.055978662890706</v>
      </c>
      <c r="AD67" s="0" t="n">
        <v>-2.37093472516127</v>
      </c>
      <c r="AE67" s="0" t="n">
        <v>-0.810558754620161</v>
      </c>
      <c r="AF67" s="0" t="n">
        <v>-2.53543882056858</v>
      </c>
      <c r="AG67" s="0" t="n">
        <v>-0.260895601756597</v>
      </c>
      <c r="AH67" s="0" t="s">
        <v>39</v>
      </c>
      <c r="AI67" s="0" t="n">
        <v>0</v>
      </c>
      <c r="AJ67" s="0" t="n">
        <v>1</v>
      </c>
      <c r="AK67" s="0" t="s">
        <v>41</v>
      </c>
      <c r="AL67" s="0" t="n">
        <v>0</v>
      </c>
      <c r="AM67" s="0" t="n">
        <v>1</v>
      </c>
    </row>
    <row r="68" customFormat="false" ht="12.75" hidden="false" customHeight="false" outlineLevel="0" collapsed="false">
      <c r="A68" s="0" t="n">
        <v>202102</v>
      </c>
      <c r="B68" s="0" t="n">
        <v>-0.45</v>
      </c>
      <c r="C68" s="0" t="n">
        <v>0.77442</v>
      </c>
      <c r="D68" s="0" t="n">
        <v>1.37888032056</v>
      </c>
      <c r="E68" s="0" t="n">
        <v>-1.15701731256</v>
      </c>
      <c r="F68" s="0" t="n">
        <v>0</v>
      </c>
      <c r="G68" s="0" t="n">
        <v>0</v>
      </c>
      <c r="H68" s="0" t="n">
        <v>6</v>
      </c>
      <c r="I68" s="0" t="n">
        <v>3</v>
      </c>
      <c r="J68" s="0" t="n">
        <v>907</v>
      </c>
      <c r="K68" s="0" t="n">
        <v>34</v>
      </c>
      <c r="L68" s="0" t="n">
        <v>-0.45</v>
      </c>
      <c r="M68" s="0" t="n">
        <v>0.77442</v>
      </c>
      <c r="N68" s="0" t="n">
        <v>-0.0901310071349</v>
      </c>
      <c r="O68" s="0" t="n">
        <v>2.26363539696</v>
      </c>
      <c r="P68" s="0" t="n">
        <v>-0.901430554001112</v>
      </c>
      <c r="Q68" s="0" t="n">
        <v>1.77949494174421</v>
      </c>
      <c r="R68" s="0" t="n">
        <v>-0.990860983537843</v>
      </c>
      <c r="S68" s="0" t="n">
        <v>0.988801973872303</v>
      </c>
      <c r="T68" s="0" t="n">
        <v>-1.0251504231488</v>
      </c>
      <c r="U68" s="0" t="n">
        <v>1.62093282407547</v>
      </c>
      <c r="V68" s="0" t="n">
        <v>1.53207969458787</v>
      </c>
      <c r="W68" s="0" t="n">
        <v>0.944774541952668</v>
      </c>
      <c r="X68" s="0" t="n">
        <v>1.56093393422411</v>
      </c>
      <c r="Y68" s="0" t="n">
        <v>1.13460473536618</v>
      </c>
      <c r="Z68" s="0" t="n">
        <v>-0.3598689928651</v>
      </c>
      <c r="AA68" s="0" t="n">
        <v>-1.48921539696</v>
      </c>
      <c r="AB68" s="0" t="n">
        <v>-0.811299546866212</v>
      </c>
      <c r="AC68" s="0" t="n">
        <v>-0.48414045521579</v>
      </c>
      <c r="AD68" s="0" t="n">
        <v>-0.900729976402943</v>
      </c>
      <c r="AE68" s="0" t="n">
        <v>-1.2748334230877</v>
      </c>
      <c r="AF68" s="0" t="n">
        <v>-0.9350194160139</v>
      </c>
      <c r="AG68" s="0" t="n">
        <v>-0.642702572884528</v>
      </c>
      <c r="AH68" s="0" t="s">
        <v>39</v>
      </c>
      <c r="AI68" s="0" t="n">
        <v>0</v>
      </c>
      <c r="AJ68" s="0" t="n">
        <v>2</v>
      </c>
      <c r="AK68" s="0" t="s">
        <v>40</v>
      </c>
      <c r="AL68" s="0" t="n">
        <v>0</v>
      </c>
      <c r="AM68" s="0" t="n">
        <v>1</v>
      </c>
    </row>
    <row r="69" customFormat="false" ht="12.75" hidden="false" customHeight="false" outlineLevel="0" collapsed="false">
      <c r="A69" s="0" t="n">
        <v>202102</v>
      </c>
      <c r="B69" s="0" t="n">
        <v>-0.45</v>
      </c>
      <c r="C69" s="0" t="n">
        <v>0.77442</v>
      </c>
      <c r="D69" s="0" t="n">
        <v>-1.77265404267</v>
      </c>
      <c r="E69" s="0" t="n">
        <v>0.31256622502</v>
      </c>
      <c r="F69" s="0" t="n">
        <v>0</v>
      </c>
      <c r="G69" s="0" t="n">
        <v>0</v>
      </c>
      <c r="H69" s="0" t="n">
        <v>6</v>
      </c>
      <c r="I69" s="0" t="n">
        <v>6</v>
      </c>
      <c r="J69" s="0" t="n">
        <v>910</v>
      </c>
      <c r="K69" s="0" t="n">
        <v>34</v>
      </c>
      <c r="L69" s="0" t="n">
        <v>-0.45</v>
      </c>
      <c r="M69" s="0" t="n">
        <v>0.77442</v>
      </c>
      <c r="N69" s="0" t="n">
        <v>-0.506890058517</v>
      </c>
      <c r="O69" s="0" t="n">
        <v>0.331125617027</v>
      </c>
      <c r="P69" s="0" t="n">
        <v>0.0168711132957631</v>
      </c>
      <c r="Q69" s="0" t="n">
        <v>1.30334621979195</v>
      </c>
      <c r="R69" s="0" t="n">
        <v>0.453099053183156</v>
      </c>
      <c r="S69" s="0" t="n">
        <v>0.695666458390027</v>
      </c>
      <c r="T69" s="0" t="n">
        <v>0.335038677490543</v>
      </c>
      <c r="U69" s="0" t="n">
        <v>1.21610750305186</v>
      </c>
      <c r="V69" s="0" t="n">
        <v>0.446929959538942</v>
      </c>
      <c r="W69" s="0" t="n">
        <v>1.10432724567463</v>
      </c>
      <c r="X69" s="0" t="n">
        <v>1.02687346815687</v>
      </c>
      <c r="Y69" s="0" t="n">
        <v>1.22148963774049</v>
      </c>
      <c r="Z69" s="0" t="n">
        <v>0.056890058517</v>
      </c>
      <c r="AA69" s="0" t="n">
        <v>0.443294382973</v>
      </c>
      <c r="AB69" s="0" t="n">
        <v>0.523761171812763</v>
      </c>
      <c r="AC69" s="0" t="n">
        <v>0.972220602764949</v>
      </c>
      <c r="AD69" s="0" t="n">
        <v>0.959989111700156</v>
      </c>
      <c r="AE69" s="0" t="n">
        <v>0.364540841363027</v>
      </c>
      <c r="AF69" s="0" t="n">
        <v>0.841928736007543</v>
      </c>
      <c r="AG69" s="0" t="n">
        <v>0.884981886024863</v>
      </c>
      <c r="AH69" s="0" t="s">
        <v>39</v>
      </c>
      <c r="AI69" s="0" t="n">
        <v>0</v>
      </c>
      <c r="AJ69" s="0" t="n">
        <v>2</v>
      </c>
      <c r="AK69" s="0" t="s">
        <v>40</v>
      </c>
      <c r="AL69" s="0" t="n">
        <v>0</v>
      </c>
      <c r="AM69" s="0" t="n">
        <v>1</v>
      </c>
    </row>
    <row r="70" customFormat="false" ht="12.75" hidden="false" customHeight="false" outlineLevel="0" collapsed="false">
      <c r="A70" s="0" t="n">
        <v>202102</v>
      </c>
      <c r="B70" s="0" t="n">
        <v>-0.45</v>
      </c>
      <c r="C70" s="0" t="n">
        <v>0.77442</v>
      </c>
      <c r="D70" s="0" t="n">
        <v>1.77265386818</v>
      </c>
      <c r="E70" s="0" t="n">
        <v>0.312567214581</v>
      </c>
      <c r="F70" s="0" t="n">
        <v>0</v>
      </c>
      <c r="G70" s="0" t="n">
        <v>0</v>
      </c>
      <c r="H70" s="0" t="n">
        <v>6</v>
      </c>
      <c r="I70" s="0" t="n">
        <v>5</v>
      </c>
      <c r="J70" s="0" t="n">
        <v>909</v>
      </c>
      <c r="K70" s="0" t="n">
        <v>34</v>
      </c>
      <c r="L70" s="0" t="n">
        <v>-0.45</v>
      </c>
      <c r="M70" s="0" t="n">
        <v>0.77442</v>
      </c>
      <c r="N70" s="0" t="n">
        <v>-0.23455825448</v>
      </c>
      <c r="O70" s="0" t="n">
        <v>-2.75721025467</v>
      </c>
      <c r="P70" s="0" t="n">
        <v>-1.25238484918639</v>
      </c>
      <c r="Q70" s="0" t="n">
        <v>1.22589314318363</v>
      </c>
      <c r="R70" s="0" t="n">
        <v>-1.12712061161596</v>
      </c>
      <c r="S70" s="0" t="n">
        <v>0.510545875304412</v>
      </c>
      <c r="T70" s="0" t="n">
        <v>-1.35529404953152</v>
      </c>
      <c r="U70" s="0" t="n">
        <v>0.999534773512856</v>
      </c>
      <c r="V70" s="0" t="n">
        <v>3.53819550073384</v>
      </c>
      <c r="W70" s="0" t="n">
        <v>4.11109275678435</v>
      </c>
      <c r="X70" s="0" t="n">
        <v>3.38746183541032</v>
      </c>
      <c r="Y70" s="0" t="n">
        <v>3.92035482183518</v>
      </c>
      <c r="Z70" s="0" t="n">
        <v>-0.21544174552</v>
      </c>
      <c r="AA70" s="0" t="n">
        <v>3.53163025467</v>
      </c>
      <c r="AB70" s="0" t="n">
        <v>-1.01782659470639</v>
      </c>
      <c r="AC70" s="0" t="n">
        <v>3.98310339785363</v>
      </c>
      <c r="AD70" s="0" t="n">
        <v>-0.892562357135959</v>
      </c>
      <c r="AE70" s="0" t="n">
        <v>3.26775612997441</v>
      </c>
      <c r="AF70" s="0" t="n">
        <v>-1.12073579505152</v>
      </c>
      <c r="AG70" s="0" t="n">
        <v>3.75674502818286</v>
      </c>
      <c r="AH70" s="0" t="s">
        <v>39</v>
      </c>
      <c r="AI70" s="0" t="n">
        <v>0</v>
      </c>
      <c r="AJ70" s="0" t="n">
        <v>2</v>
      </c>
      <c r="AK70" s="0" t="s">
        <v>40</v>
      </c>
      <c r="AL70" s="0" t="n">
        <v>0</v>
      </c>
      <c r="AM70" s="0" t="n">
        <v>1</v>
      </c>
    </row>
    <row r="71" customFormat="false" ht="12.75" hidden="false" customHeight="false" outlineLevel="0" collapsed="false">
      <c r="A71" s="0" t="n">
        <v>202102</v>
      </c>
      <c r="B71" s="0" t="n">
        <v>-0.45</v>
      </c>
      <c r="C71" s="0" t="n">
        <v>0.77442</v>
      </c>
      <c r="D71" s="0" t="n">
        <v>-1.37887967467</v>
      </c>
      <c r="E71" s="0" t="n">
        <v>-1.15701808231</v>
      </c>
      <c r="F71" s="0" t="n">
        <v>0</v>
      </c>
      <c r="G71" s="0" t="n">
        <v>0</v>
      </c>
      <c r="H71" s="0" t="n">
        <v>3</v>
      </c>
      <c r="I71" s="0" t="n">
        <v>4</v>
      </c>
      <c r="J71" s="0" t="n">
        <v>884</v>
      </c>
      <c r="K71" s="0" t="n">
        <v>31</v>
      </c>
      <c r="L71" s="0" t="n">
        <v>-0.45</v>
      </c>
      <c r="M71" s="0" t="n">
        <v>0.77442</v>
      </c>
      <c r="N71" s="0" t="n">
        <v>-1.23011279106</v>
      </c>
      <c r="O71" s="0" t="n">
        <v>0.726827144623</v>
      </c>
      <c r="P71" s="0" t="n">
        <v>-0.329834256756442</v>
      </c>
      <c r="Q71" s="0" t="n">
        <v>1.65111794170577</v>
      </c>
      <c r="R71" s="0" t="n">
        <v>0.197460695933904</v>
      </c>
      <c r="S71" s="0" t="n">
        <v>1.17153389661891</v>
      </c>
      <c r="T71" s="0" t="n">
        <v>-0.0754650154369942</v>
      </c>
      <c r="U71" s="0" t="n">
        <v>1.62078722901103</v>
      </c>
      <c r="V71" s="0" t="n">
        <v>0.781563207078199</v>
      </c>
      <c r="W71" s="0" t="n">
        <v>1.29027706981859</v>
      </c>
      <c r="X71" s="0" t="n">
        <v>1.49523581954108</v>
      </c>
      <c r="Y71" s="0" t="n">
        <v>1.46026576972488</v>
      </c>
      <c r="Z71" s="0" t="n">
        <v>0.78011279106</v>
      </c>
      <c r="AA71" s="0" t="n">
        <v>0.047592855377</v>
      </c>
      <c r="AB71" s="0" t="n">
        <v>0.900278534303558</v>
      </c>
      <c r="AC71" s="0" t="n">
        <v>0.924290797082766</v>
      </c>
      <c r="AD71" s="0" t="n">
        <v>1.4275734869939</v>
      </c>
      <c r="AE71" s="0" t="n">
        <v>0.444706751995909</v>
      </c>
      <c r="AF71" s="0" t="n">
        <v>1.15464777562301</v>
      </c>
      <c r="AG71" s="0" t="n">
        <v>0.89396008438803</v>
      </c>
      <c r="AH71" s="0" t="s">
        <v>39</v>
      </c>
      <c r="AI71" s="0" t="n">
        <v>0</v>
      </c>
      <c r="AJ71" s="0" t="n">
        <v>1</v>
      </c>
      <c r="AK71" s="0" t="s">
        <v>41</v>
      </c>
      <c r="AL71" s="0" t="n">
        <v>0</v>
      </c>
      <c r="AM71" s="0" t="n">
        <v>1</v>
      </c>
    </row>
    <row r="72" customFormat="false" ht="12.75" hidden="false" customHeight="false" outlineLevel="0" collapsed="false">
      <c r="A72" s="0" t="n">
        <v>202102</v>
      </c>
      <c r="B72" s="0" t="n">
        <v>-0.45</v>
      </c>
      <c r="C72" s="0" t="n">
        <v>0.77442</v>
      </c>
      <c r="D72" s="0" t="n">
        <v>-1.37888032056</v>
      </c>
      <c r="E72" s="0" t="n">
        <v>1.15701731256</v>
      </c>
      <c r="F72" s="0" t="n">
        <v>0</v>
      </c>
      <c r="G72" s="0" t="n">
        <v>0</v>
      </c>
      <c r="H72" s="0" t="n">
        <v>7</v>
      </c>
      <c r="I72" s="0" t="n">
        <v>2</v>
      </c>
      <c r="J72" s="0" t="n">
        <v>914</v>
      </c>
      <c r="K72" s="0" t="n">
        <v>35</v>
      </c>
      <c r="L72" s="0" t="n">
        <v>-0.45</v>
      </c>
      <c r="M72" s="0" t="n">
        <v>0.77442</v>
      </c>
      <c r="N72" s="0" t="n">
        <v>0.256787538528</v>
      </c>
      <c r="O72" s="0" t="n">
        <v>2.68220257759</v>
      </c>
      <c r="P72" s="0" t="n">
        <v>0.0371536954959084</v>
      </c>
      <c r="Q72" s="0" t="n">
        <v>1.08779946535239</v>
      </c>
      <c r="R72" s="0" t="n">
        <v>0.333670347899087</v>
      </c>
      <c r="S72" s="0" t="n">
        <v>0.199104904418776</v>
      </c>
      <c r="T72" s="0" t="n">
        <v>0.385100375047358</v>
      </c>
      <c r="U72" s="0" t="n">
        <v>0.800525115635398</v>
      </c>
      <c r="V72" s="0" t="n">
        <v>2.03449821527924</v>
      </c>
      <c r="W72" s="0" t="n">
        <v>1.60945963270845</v>
      </c>
      <c r="X72" s="0" t="n">
        <v>2.4842876284531</v>
      </c>
      <c r="Y72" s="0" t="n">
        <v>1.8860472567896</v>
      </c>
      <c r="Z72" s="0" t="n">
        <v>-0.706787538528</v>
      </c>
      <c r="AA72" s="0" t="n">
        <v>-1.90778257759</v>
      </c>
      <c r="AB72" s="0" t="n">
        <v>-0.219633843032092</v>
      </c>
      <c r="AC72" s="0" t="n">
        <v>-1.59440311223761</v>
      </c>
      <c r="AD72" s="0" t="n">
        <v>0.0768828093710872</v>
      </c>
      <c r="AE72" s="0" t="n">
        <v>-2.48309767317122</v>
      </c>
      <c r="AF72" s="0" t="n">
        <v>0.128312836519358</v>
      </c>
      <c r="AG72" s="0" t="n">
        <v>-1.8816774619546</v>
      </c>
      <c r="AH72" s="0" t="s">
        <v>39</v>
      </c>
      <c r="AI72" s="0" t="n">
        <v>0</v>
      </c>
      <c r="AJ72" s="0" t="n">
        <v>1</v>
      </c>
      <c r="AK72" s="0" t="s">
        <v>40</v>
      </c>
      <c r="AL72" s="0" t="n">
        <v>0</v>
      </c>
      <c r="AM72" s="0" t="n">
        <v>1</v>
      </c>
    </row>
    <row r="73" customFormat="false" ht="12.75" hidden="false" customHeight="false" outlineLevel="0" collapsed="false">
      <c r="A73" s="0" t="n">
        <v>202102</v>
      </c>
      <c r="B73" s="0" t="n">
        <v>-0.45</v>
      </c>
      <c r="C73" s="0" t="n">
        <v>0.77442</v>
      </c>
      <c r="D73" s="0" t="n">
        <v>1.77265404267</v>
      </c>
      <c r="E73" s="0" t="n">
        <v>-0.31256622502</v>
      </c>
      <c r="F73" s="0" t="n">
        <v>0</v>
      </c>
      <c r="G73" s="0" t="n">
        <v>0</v>
      </c>
      <c r="H73" s="0" t="n">
        <v>6</v>
      </c>
      <c r="I73" s="0" t="n">
        <v>7</v>
      </c>
      <c r="J73" s="0" t="n">
        <v>911</v>
      </c>
      <c r="K73" s="0" t="n">
        <v>34</v>
      </c>
      <c r="L73" s="0" t="n">
        <v>-0.45</v>
      </c>
      <c r="M73" s="0" t="n">
        <v>0.77442</v>
      </c>
      <c r="N73" s="0" t="n">
        <v>-0.800132155418</v>
      </c>
      <c r="O73" s="0" t="n">
        <v>0.500110805035</v>
      </c>
      <c r="P73" s="0" t="n">
        <v>-1.16279858603733</v>
      </c>
      <c r="Q73" s="0" t="n">
        <v>1.46345733888929</v>
      </c>
      <c r="R73" s="0" t="n">
        <v>-1.11030900514127</v>
      </c>
      <c r="S73" s="0" t="n">
        <v>0.708877247159839</v>
      </c>
      <c r="T73" s="0" t="n">
        <v>-1.27481310054858</v>
      </c>
      <c r="U73" s="0" t="n">
        <v>1.2585404000234</v>
      </c>
      <c r="V73" s="0" t="n">
        <v>0.444789906247883</v>
      </c>
      <c r="W73" s="0" t="n">
        <v>1.02935100145055</v>
      </c>
      <c r="X73" s="0" t="n">
        <v>0.373889162000871</v>
      </c>
      <c r="Y73" s="0" t="n">
        <v>0.894727584365393</v>
      </c>
      <c r="Z73" s="0" t="n">
        <v>0.350132155418</v>
      </c>
      <c r="AA73" s="0" t="n">
        <v>0.274309194965</v>
      </c>
      <c r="AB73" s="0" t="n">
        <v>-0.362666430619331</v>
      </c>
      <c r="AC73" s="0" t="n">
        <v>0.963346533854294</v>
      </c>
      <c r="AD73" s="0" t="n">
        <v>-0.310176849723267</v>
      </c>
      <c r="AE73" s="0" t="n">
        <v>0.208766442124839</v>
      </c>
      <c r="AF73" s="0" t="n">
        <v>-0.474680945130578</v>
      </c>
      <c r="AG73" s="0" t="n">
        <v>0.758429594988403</v>
      </c>
      <c r="AH73" s="0" t="s">
        <v>39</v>
      </c>
      <c r="AI73" s="0" t="n">
        <v>0</v>
      </c>
      <c r="AJ73" s="0" t="n">
        <v>2</v>
      </c>
      <c r="AK73" s="0" t="s">
        <v>40</v>
      </c>
      <c r="AL73" s="0" t="n">
        <v>0</v>
      </c>
      <c r="AM73" s="0" t="n">
        <v>1</v>
      </c>
    </row>
    <row r="74" customFormat="false" ht="12.75" hidden="false" customHeight="false" outlineLevel="0" collapsed="false">
      <c r="A74" s="0" t="n">
        <v>202102</v>
      </c>
      <c r="B74" s="0" t="n">
        <v>-0.45</v>
      </c>
      <c r="C74" s="0" t="n">
        <v>0.77442</v>
      </c>
      <c r="D74" s="0" t="n">
        <v>-1.37887967467</v>
      </c>
      <c r="E74" s="0" t="n">
        <v>-1.15701808231</v>
      </c>
      <c r="F74" s="0" t="n">
        <v>0</v>
      </c>
      <c r="G74" s="0" t="n">
        <v>0</v>
      </c>
      <c r="H74" s="0" t="n">
        <v>18</v>
      </c>
      <c r="I74" s="0" t="n">
        <v>4</v>
      </c>
      <c r="J74" s="0" t="n">
        <v>1004</v>
      </c>
      <c r="K74" s="0" t="n">
        <v>46</v>
      </c>
      <c r="L74" s="0" t="n">
        <v>-0.45</v>
      </c>
      <c r="M74" s="0" t="n">
        <v>0.77442</v>
      </c>
      <c r="N74" s="0" t="n">
        <v>-0.970830619335</v>
      </c>
      <c r="O74" s="0" t="n">
        <v>0.736742138863</v>
      </c>
      <c r="P74" s="0" t="n">
        <v>-0.329834256756442</v>
      </c>
      <c r="Q74" s="0" t="n">
        <v>1.65111794170577</v>
      </c>
      <c r="R74" s="0" t="n">
        <v>0.197460695933904</v>
      </c>
      <c r="S74" s="0" t="n">
        <v>1.17153389661891</v>
      </c>
      <c r="T74" s="0" t="n">
        <v>-0.0754650154369942</v>
      </c>
      <c r="U74" s="0" t="n">
        <v>1.62078722901103</v>
      </c>
      <c r="V74" s="0" t="n">
        <v>0.52219168440022</v>
      </c>
      <c r="W74" s="0" t="n">
        <v>1.11667338361013</v>
      </c>
      <c r="X74" s="0" t="n">
        <v>1.24657469489205</v>
      </c>
      <c r="Y74" s="0" t="n">
        <v>1.25825883110689</v>
      </c>
      <c r="Z74" s="0" t="n">
        <v>0.520830619335</v>
      </c>
      <c r="AA74" s="0" t="n">
        <v>0.037677861137</v>
      </c>
      <c r="AB74" s="0" t="n">
        <v>0.640996362578558</v>
      </c>
      <c r="AC74" s="0" t="n">
        <v>0.914375802842766</v>
      </c>
      <c r="AD74" s="0" t="n">
        <v>1.1682913152689</v>
      </c>
      <c r="AE74" s="0" t="n">
        <v>0.434791757755909</v>
      </c>
      <c r="AF74" s="0" t="n">
        <v>0.895365603898006</v>
      </c>
      <c r="AG74" s="0" t="n">
        <v>0.88404509014803</v>
      </c>
      <c r="AH74" s="0" t="s">
        <v>39</v>
      </c>
      <c r="AI74" s="0" t="n">
        <v>0</v>
      </c>
      <c r="AJ74" s="0" t="n">
        <v>1</v>
      </c>
      <c r="AK74" s="0" t="s">
        <v>41</v>
      </c>
      <c r="AL74" s="0" t="n">
        <v>0</v>
      </c>
      <c r="AM74" s="0" t="n">
        <v>1</v>
      </c>
    </row>
    <row r="75" customFormat="false" ht="12.75" hidden="false" customHeight="false" outlineLevel="0" collapsed="false">
      <c r="A75" s="0" t="n">
        <v>202102</v>
      </c>
      <c r="B75" s="0" t="n">
        <v>-0.45</v>
      </c>
      <c r="C75" s="0" t="n">
        <v>0.77442</v>
      </c>
      <c r="D75" s="0" t="n">
        <v>1.77265404267</v>
      </c>
      <c r="E75" s="0" t="n">
        <v>-0.31256622502</v>
      </c>
      <c r="F75" s="0" t="n">
        <v>0</v>
      </c>
      <c r="G75" s="0" t="n">
        <v>0</v>
      </c>
      <c r="H75" s="0" t="n">
        <v>21</v>
      </c>
      <c r="I75" s="0" t="n">
        <v>7</v>
      </c>
      <c r="J75" s="0" t="n">
        <v>1031</v>
      </c>
      <c r="K75" s="0" t="n">
        <v>49</v>
      </c>
      <c r="L75" s="0" t="n">
        <v>-0.45</v>
      </c>
      <c r="M75" s="0" t="n">
        <v>0.77442</v>
      </c>
      <c r="N75" s="0" t="n">
        <v>0.211655020714</v>
      </c>
      <c r="O75" s="0" t="n">
        <v>-1.47928285599</v>
      </c>
      <c r="P75" s="0" t="n">
        <v>-1.16279858603733</v>
      </c>
      <c r="Q75" s="0" t="n">
        <v>1.46345733888929</v>
      </c>
      <c r="R75" s="0" t="n">
        <v>-1.11030900514127</v>
      </c>
      <c r="S75" s="0" t="n">
        <v>0.708877247159839</v>
      </c>
      <c r="T75" s="0" t="n">
        <v>-1.27481310054858</v>
      </c>
      <c r="U75" s="0" t="n">
        <v>1.2585404000234</v>
      </c>
      <c r="V75" s="0" t="n">
        <v>2.34882181732321</v>
      </c>
      <c r="W75" s="0" t="n">
        <v>3.24789817754036</v>
      </c>
      <c r="X75" s="0" t="n">
        <v>2.55648851408963</v>
      </c>
      <c r="Y75" s="0" t="n">
        <v>3.11532721502858</v>
      </c>
      <c r="Z75" s="0" t="n">
        <v>-0.661655020714</v>
      </c>
      <c r="AA75" s="0" t="n">
        <v>2.25370285599</v>
      </c>
      <c r="AB75" s="0" t="n">
        <v>-1.37445360675133</v>
      </c>
      <c r="AC75" s="0" t="n">
        <v>2.94274019487929</v>
      </c>
      <c r="AD75" s="0" t="n">
        <v>-1.32196402585527</v>
      </c>
      <c r="AE75" s="0" t="n">
        <v>2.18816010314984</v>
      </c>
      <c r="AF75" s="0" t="n">
        <v>-1.48646812126258</v>
      </c>
      <c r="AG75" s="0" t="n">
        <v>2.7378232560134</v>
      </c>
      <c r="AH75" s="0" t="s">
        <v>39</v>
      </c>
      <c r="AI75" s="0" t="n">
        <v>0</v>
      </c>
      <c r="AJ75" s="0" t="n">
        <v>2</v>
      </c>
      <c r="AK75" s="0" t="s">
        <v>40</v>
      </c>
      <c r="AL75" s="0" t="n">
        <v>0</v>
      </c>
      <c r="AM75" s="0" t="n">
        <v>1</v>
      </c>
    </row>
    <row r="76" customFormat="false" ht="12.75" hidden="false" customHeight="false" outlineLevel="0" collapsed="false">
      <c r="A76" s="0" t="n">
        <v>202102</v>
      </c>
      <c r="B76" s="0" t="n">
        <v>-0.45</v>
      </c>
      <c r="C76" s="0" t="n">
        <v>0.77442</v>
      </c>
      <c r="D76" s="0" t="n">
        <v>-1.37888032056</v>
      </c>
      <c r="E76" s="0" t="n">
        <v>1.15701731256</v>
      </c>
      <c r="F76" s="0" t="n">
        <v>0</v>
      </c>
      <c r="G76" s="0" t="n">
        <v>0</v>
      </c>
      <c r="H76" s="0" t="n">
        <v>21</v>
      </c>
      <c r="I76" s="0" t="n">
        <v>2</v>
      </c>
      <c r="J76" s="0" t="n">
        <v>1026</v>
      </c>
      <c r="K76" s="0" t="n">
        <v>49</v>
      </c>
      <c r="L76" s="0" t="n">
        <v>-0.45</v>
      </c>
      <c r="M76" s="0" t="n">
        <v>0.77442</v>
      </c>
      <c r="N76" s="0" t="n">
        <v>-0.370638281107</v>
      </c>
      <c r="O76" s="0" t="n">
        <v>0.238689541817</v>
      </c>
      <c r="P76" s="0" t="n">
        <v>0.0371536954959084</v>
      </c>
      <c r="Q76" s="0" t="n">
        <v>1.08779946535239</v>
      </c>
      <c r="R76" s="0" t="n">
        <v>0.333670347899087</v>
      </c>
      <c r="S76" s="0" t="n">
        <v>0.199104904418776</v>
      </c>
      <c r="T76" s="0" t="n">
        <v>0.385100375047358</v>
      </c>
      <c r="U76" s="0" t="n">
        <v>0.800525115635398</v>
      </c>
      <c r="V76" s="0" t="n">
        <v>0.541576777798512</v>
      </c>
      <c r="W76" s="0" t="n">
        <v>0.941956452511464</v>
      </c>
      <c r="X76" s="0" t="n">
        <v>0.705420150272434</v>
      </c>
      <c r="Y76" s="0" t="n">
        <v>0.941700657541367</v>
      </c>
      <c r="Z76" s="0" t="n">
        <v>-0.079361718893</v>
      </c>
      <c r="AA76" s="0" t="n">
        <v>0.535730458183</v>
      </c>
      <c r="AB76" s="0" t="n">
        <v>0.407791976602908</v>
      </c>
      <c r="AC76" s="0" t="n">
        <v>0.84910992353539</v>
      </c>
      <c r="AD76" s="0" t="n">
        <v>0.704308629006087</v>
      </c>
      <c r="AE76" s="0" t="n">
        <v>-0.0395846373982242</v>
      </c>
      <c r="AF76" s="0" t="n">
        <v>0.755738656154358</v>
      </c>
      <c r="AG76" s="0" t="n">
        <v>0.561835573818398</v>
      </c>
      <c r="AH76" s="0" t="s">
        <v>39</v>
      </c>
      <c r="AI76" s="0" t="n">
        <v>0</v>
      </c>
      <c r="AJ76" s="0" t="n">
        <v>2</v>
      </c>
      <c r="AK76" s="0" t="s">
        <v>40</v>
      </c>
      <c r="AL76" s="0" t="n">
        <v>0</v>
      </c>
      <c r="AM76" s="0" t="n">
        <v>1</v>
      </c>
    </row>
    <row r="77" customFormat="false" ht="12.75" hidden="false" customHeight="false" outlineLevel="0" collapsed="false">
      <c r="A77" s="0" t="n">
        <v>202102</v>
      </c>
      <c r="B77" s="0" t="n">
        <v>-0.45</v>
      </c>
      <c r="C77" s="0" t="n">
        <v>0.77442</v>
      </c>
      <c r="D77" s="0" t="n">
        <v>1.37888032056</v>
      </c>
      <c r="E77" s="0" t="n">
        <v>-1.15701731256</v>
      </c>
      <c r="F77" s="0" t="n">
        <v>0</v>
      </c>
      <c r="G77" s="0" t="n">
        <v>0</v>
      </c>
      <c r="H77" s="0" t="n">
        <v>20</v>
      </c>
      <c r="I77" s="0" t="n">
        <v>3</v>
      </c>
      <c r="J77" s="0" t="n">
        <v>1019</v>
      </c>
      <c r="K77" s="0" t="n">
        <v>48</v>
      </c>
      <c r="L77" s="0" t="n">
        <v>-0.45</v>
      </c>
      <c r="M77" s="0" t="n">
        <v>0.77442</v>
      </c>
      <c r="N77" s="0" t="n">
        <v>0.23966422677</v>
      </c>
      <c r="O77" s="0" t="n">
        <v>1.16236341</v>
      </c>
      <c r="P77" s="0" t="n">
        <v>-0.901430554001112</v>
      </c>
      <c r="Q77" s="0" t="n">
        <v>1.77949494174421</v>
      </c>
      <c r="R77" s="0" t="n">
        <v>-0.990860983537843</v>
      </c>
      <c r="S77" s="0" t="n">
        <v>0.988801973872303</v>
      </c>
      <c r="T77" s="0" t="n">
        <v>-1.0251504231488</v>
      </c>
      <c r="U77" s="0" t="n">
        <v>1.62093282407547</v>
      </c>
      <c r="V77" s="0" t="n">
        <v>0.791288086001988</v>
      </c>
      <c r="W77" s="0" t="n">
        <v>1.2972850982633</v>
      </c>
      <c r="X77" s="0" t="n">
        <v>1.24270505966374</v>
      </c>
      <c r="Y77" s="0" t="n">
        <v>1.34537801608869</v>
      </c>
      <c r="Z77" s="0" t="n">
        <v>-0.68966422677</v>
      </c>
      <c r="AA77" s="0" t="n">
        <v>-0.38794341</v>
      </c>
      <c r="AB77" s="0" t="n">
        <v>-1.14109478077111</v>
      </c>
      <c r="AC77" s="0" t="n">
        <v>0.61713153174421</v>
      </c>
      <c r="AD77" s="0" t="n">
        <v>-1.23052521030784</v>
      </c>
      <c r="AE77" s="0" t="n">
        <v>-0.173561436127697</v>
      </c>
      <c r="AF77" s="0" t="n">
        <v>-1.2648146499188</v>
      </c>
      <c r="AG77" s="0" t="n">
        <v>0.458569414075472</v>
      </c>
      <c r="AH77" s="0" t="s">
        <v>39</v>
      </c>
      <c r="AI77" s="0" t="n">
        <v>0</v>
      </c>
      <c r="AJ77" s="0" t="n">
        <v>0</v>
      </c>
      <c r="AK77" s="0" t="s">
        <v>41</v>
      </c>
      <c r="AL77" s="0" t="n">
        <v>0</v>
      </c>
      <c r="AM77" s="0" t="n">
        <v>0</v>
      </c>
    </row>
    <row r="78" customFormat="false" ht="12.75" hidden="false" customHeight="false" outlineLevel="0" collapsed="false">
      <c r="A78" s="0" t="n">
        <v>202102</v>
      </c>
      <c r="B78" s="0" t="n">
        <v>-0.45</v>
      </c>
      <c r="C78" s="0" t="n">
        <v>0.77442</v>
      </c>
      <c r="D78" s="0" t="n">
        <v>-1.77265386818</v>
      </c>
      <c r="E78" s="0" t="n">
        <v>-0.312567214581</v>
      </c>
      <c r="F78" s="0" t="n">
        <v>0</v>
      </c>
      <c r="G78" s="0" t="n">
        <v>0</v>
      </c>
      <c r="H78" s="0" t="n">
        <v>12</v>
      </c>
      <c r="I78" s="0" t="n">
        <v>8</v>
      </c>
      <c r="J78" s="0" t="n">
        <v>960</v>
      </c>
      <c r="K78" s="0" t="n">
        <v>40</v>
      </c>
      <c r="L78" s="0" t="n">
        <v>-0.45</v>
      </c>
      <c r="M78" s="0" t="n">
        <v>0.77442</v>
      </c>
      <c r="N78" s="0" t="n">
        <v>0.579135894775</v>
      </c>
      <c r="O78" s="0" t="n">
        <v>2.01895022392</v>
      </c>
      <c r="P78" s="0" t="n">
        <v>-0.0751307228476918</v>
      </c>
      <c r="Q78" s="0" t="n">
        <v>1.45851630977284</v>
      </c>
      <c r="R78" s="0" t="n">
        <v>0.387026788809541</v>
      </c>
      <c r="S78" s="0" t="n">
        <v>0.927794928686462</v>
      </c>
      <c r="T78" s="0" t="n">
        <v>0.20855726144875</v>
      </c>
      <c r="U78" s="0" t="n">
        <v>1.40628914047442</v>
      </c>
      <c r="V78" s="0" t="n">
        <v>1.6149229604426</v>
      </c>
      <c r="W78" s="0" t="n">
        <v>0.861481850686212</v>
      </c>
      <c r="X78" s="0" t="n">
        <v>1.10793762771694</v>
      </c>
      <c r="Y78" s="0" t="n">
        <v>0.716018244632537</v>
      </c>
      <c r="Z78" s="0" t="n">
        <v>-1.029135894775</v>
      </c>
      <c r="AA78" s="0" t="n">
        <v>-1.24453022392</v>
      </c>
      <c r="AB78" s="0" t="n">
        <v>-0.654266617622692</v>
      </c>
      <c r="AC78" s="0" t="n">
        <v>-0.560433914147158</v>
      </c>
      <c r="AD78" s="0" t="n">
        <v>-0.192109105965459</v>
      </c>
      <c r="AE78" s="0" t="n">
        <v>-1.09115529523354</v>
      </c>
      <c r="AF78" s="0" t="n">
        <v>-0.37057863332625</v>
      </c>
      <c r="AG78" s="0" t="n">
        <v>-0.612661083445577</v>
      </c>
      <c r="AH78" s="0" t="s">
        <v>39</v>
      </c>
      <c r="AI78" s="0" t="n">
        <v>0</v>
      </c>
      <c r="AJ78" s="0" t="n">
        <v>0</v>
      </c>
      <c r="AK78" s="0" t="s">
        <v>41</v>
      </c>
      <c r="AL78" s="0" t="n">
        <v>0</v>
      </c>
      <c r="AM78" s="0" t="n">
        <v>0</v>
      </c>
    </row>
    <row r="79" customFormat="false" ht="12.75" hidden="false" customHeight="false" outlineLevel="0" collapsed="false">
      <c r="A79" s="0" t="n">
        <v>202102</v>
      </c>
      <c r="B79" s="0" t="n">
        <v>-0.45</v>
      </c>
      <c r="C79" s="0" t="n">
        <v>0.77442</v>
      </c>
      <c r="D79" s="0" t="n">
        <v>1.37887967467</v>
      </c>
      <c r="E79" s="0" t="n">
        <v>1.15701808231</v>
      </c>
      <c r="F79" s="0" t="n">
        <v>0</v>
      </c>
      <c r="G79" s="0" t="n">
        <v>0</v>
      </c>
      <c r="H79" s="0" t="n">
        <v>18</v>
      </c>
      <c r="I79" s="0" t="n">
        <v>1</v>
      </c>
      <c r="J79" s="0" t="n">
        <v>1001</v>
      </c>
      <c r="K79" s="0" t="n">
        <v>46</v>
      </c>
      <c r="L79" s="0" t="n">
        <v>-0.45</v>
      </c>
      <c r="M79" s="0" t="n">
        <v>0.77442</v>
      </c>
      <c r="N79" s="0" t="n">
        <v>-1.14724040031</v>
      </c>
      <c r="O79" s="0" t="n">
        <v>1.63213992119</v>
      </c>
      <c r="P79" s="0" t="n">
        <v>-1.25878300976382</v>
      </c>
      <c r="Q79" s="0" t="n">
        <v>0.88751296601374</v>
      </c>
      <c r="R79" s="0" t="n">
        <v>-1.05364640324981</v>
      </c>
      <c r="S79" s="0" t="n">
        <v>0.218808862404161</v>
      </c>
      <c r="T79" s="0" t="n">
        <v>-1.35524782884416</v>
      </c>
      <c r="U79" s="0" t="n">
        <v>0.63055441043264</v>
      </c>
      <c r="V79" s="0" t="n">
        <v>1.10536312541654</v>
      </c>
      <c r="W79" s="0" t="n">
        <v>0.752934961400276</v>
      </c>
      <c r="X79" s="0" t="n">
        <v>1.41642667230408</v>
      </c>
      <c r="Y79" s="0" t="n">
        <v>1.02295680538549</v>
      </c>
      <c r="Z79" s="0" t="n">
        <v>0.69724040031</v>
      </c>
      <c r="AA79" s="0" t="n">
        <v>-0.85771992119</v>
      </c>
      <c r="AB79" s="0" t="n">
        <v>-0.11154260945382</v>
      </c>
      <c r="AC79" s="0" t="n">
        <v>-0.74462695517626</v>
      </c>
      <c r="AD79" s="0" t="n">
        <v>0.0935939970601925</v>
      </c>
      <c r="AE79" s="0" t="n">
        <v>-1.41333105878584</v>
      </c>
      <c r="AF79" s="0" t="n">
        <v>-0.208007428534164</v>
      </c>
      <c r="AG79" s="0" t="n">
        <v>-1.00158551075736</v>
      </c>
      <c r="AH79" s="0" t="s">
        <v>39</v>
      </c>
      <c r="AI79" s="0" t="n">
        <v>0</v>
      </c>
      <c r="AJ79" s="0" t="n">
        <v>1</v>
      </c>
      <c r="AK79" s="0" t="s">
        <v>41</v>
      </c>
      <c r="AL79" s="0" t="n">
        <v>0</v>
      </c>
      <c r="AM79" s="0" t="n">
        <v>1</v>
      </c>
    </row>
    <row r="80" customFormat="false" ht="12.75" hidden="false" customHeight="false" outlineLevel="0" collapsed="false">
      <c r="A80" s="0" t="n">
        <v>202102</v>
      </c>
      <c r="B80" s="0" t="n">
        <v>-0.45</v>
      </c>
      <c r="C80" s="0" t="n">
        <v>0.77442</v>
      </c>
      <c r="D80" s="0" t="n">
        <v>-1.77265404267</v>
      </c>
      <c r="E80" s="0" t="n">
        <v>0.31256622502</v>
      </c>
      <c r="F80" s="0" t="n">
        <v>0</v>
      </c>
      <c r="G80" s="0" t="n">
        <v>0</v>
      </c>
      <c r="H80" s="0" t="n">
        <v>25</v>
      </c>
      <c r="I80" s="0" t="n">
        <v>6</v>
      </c>
      <c r="J80" s="0" t="n">
        <v>1062</v>
      </c>
      <c r="K80" s="0" t="n">
        <v>53</v>
      </c>
      <c r="L80" s="0" t="n">
        <v>-0.45</v>
      </c>
      <c r="M80" s="0" t="n">
        <v>0.77442</v>
      </c>
      <c r="N80" s="0" t="n">
        <v>0.549104988575</v>
      </c>
      <c r="O80" s="0" t="n">
        <v>0.01882811822</v>
      </c>
      <c r="P80" s="0" t="n">
        <v>0.0168711132957631</v>
      </c>
      <c r="Q80" s="0" t="n">
        <v>1.30334621979195</v>
      </c>
      <c r="R80" s="0" t="n">
        <v>0.453099053183156</v>
      </c>
      <c r="S80" s="0" t="n">
        <v>0.695666458390027</v>
      </c>
      <c r="T80" s="0" t="n">
        <v>0.335038677490543</v>
      </c>
      <c r="U80" s="0" t="n">
        <v>1.21610750305186</v>
      </c>
      <c r="V80" s="0" t="n">
        <v>1.25264914082407</v>
      </c>
      <c r="W80" s="0" t="n">
        <v>1.39041707816783</v>
      </c>
      <c r="X80" s="0" t="n">
        <v>0.68361339831412</v>
      </c>
      <c r="Y80" s="0" t="n">
        <v>1.21626572379751</v>
      </c>
      <c r="Z80" s="0" t="n">
        <v>-0.999104988575</v>
      </c>
      <c r="AA80" s="0" t="n">
        <v>0.75559188178</v>
      </c>
      <c r="AB80" s="0" t="n">
        <v>-0.532233875279237</v>
      </c>
      <c r="AC80" s="0" t="n">
        <v>1.28451810157195</v>
      </c>
      <c r="AD80" s="0" t="n">
        <v>-0.0960059353918438</v>
      </c>
      <c r="AE80" s="0" t="n">
        <v>0.676838340170027</v>
      </c>
      <c r="AF80" s="0" t="n">
        <v>-0.214066311084458</v>
      </c>
      <c r="AG80" s="0" t="n">
        <v>1.19727938483186</v>
      </c>
      <c r="AH80" s="0" t="s">
        <v>39</v>
      </c>
      <c r="AI80" s="0" t="n">
        <v>0</v>
      </c>
      <c r="AJ80" s="0" t="n">
        <v>1</v>
      </c>
      <c r="AK80" s="0" t="s">
        <v>41</v>
      </c>
      <c r="AL80" s="0" t="n">
        <v>0</v>
      </c>
      <c r="AM80" s="0" t="n">
        <v>1</v>
      </c>
    </row>
    <row r="81" customFormat="false" ht="12.75" hidden="false" customHeight="false" outlineLevel="0" collapsed="false">
      <c r="A81" s="0" t="n">
        <v>202102</v>
      </c>
      <c r="B81" s="0" t="n">
        <v>-0.45</v>
      </c>
      <c r="C81" s="0" t="n">
        <v>0.77442</v>
      </c>
      <c r="D81" s="0" t="n">
        <v>-1.37887967467</v>
      </c>
      <c r="E81" s="0" t="n">
        <v>-1.15701808231</v>
      </c>
      <c r="F81" s="0" t="n">
        <v>0</v>
      </c>
      <c r="G81" s="0" t="n">
        <v>0</v>
      </c>
      <c r="H81" s="0" t="n">
        <v>21</v>
      </c>
      <c r="I81" s="0" t="n">
        <v>4</v>
      </c>
      <c r="J81" s="0" t="n">
        <v>1028</v>
      </c>
      <c r="K81" s="0" t="n">
        <v>49</v>
      </c>
      <c r="L81" s="0" t="n">
        <v>-0.45</v>
      </c>
      <c r="M81" s="0" t="n">
        <v>0.77442</v>
      </c>
      <c r="N81" s="0" t="n">
        <v>0.0984804928303</v>
      </c>
      <c r="O81" s="0" t="n">
        <v>0.568026185036</v>
      </c>
      <c r="P81" s="0" t="n">
        <v>-0.329834256756442</v>
      </c>
      <c r="Q81" s="0" t="n">
        <v>1.65111794170577</v>
      </c>
      <c r="R81" s="0" t="n">
        <v>0.197460695933904</v>
      </c>
      <c r="S81" s="0" t="n">
        <v>1.17153389661891</v>
      </c>
      <c r="T81" s="0" t="n">
        <v>-0.0754650154369942</v>
      </c>
      <c r="U81" s="0" t="n">
        <v>1.62078722901103</v>
      </c>
      <c r="V81" s="0" t="n">
        <v>0.58602837633579</v>
      </c>
      <c r="W81" s="0" t="n">
        <v>1.16470652014984</v>
      </c>
      <c r="X81" s="0" t="n">
        <v>0.611570632508192</v>
      </c>
      <c r="Y81" s="0" t="n">
        <v>1.06703460841613</v>
      </c>
      <c r="Z81" s="0" t="n">
        <v>-0.5484804928303</v>
      </c>
      <c r="AA81" s="0" t="n">
        <v>0.206393814964</v>
      </c>
      <c r="AB81" s="0" t="n">
        <v>-0.428314749586742</v>
      </c>
      <c r="AC81" s="0" t="n">
        <v>1.08309175666977</v>
      </c>
      <c r="AD81" s="0" t="n">
        <v>0.0989802031036038</v>
      </c>
      <c r="AE81" s="0" t="n">
        <v>0.603507711582909</v>
      </c>
      <c r="AF81" s="0" t="n">
        <v>-0.173945508267294</v>
      </c>
      <c r="AG81" s="0" t="n">
        <v>1.05276104397503</v>
      </c>
      <c r="AH81" s="0" t="s">
        <v>39</v>
      </c>
      <c r="AI81" s="0" t="n">
        <v>0</v>
      </c>
      <c r="AJ81" s="0" t="n">
        <v>2</v>
      </c>
      <c r="AK81" s="0" t="s">
        <v>40</v>
      </c>
      <c r="AL81" s="0" t="n">
        <v>0</v>
      </c>
      <c r="AM81" s="0" t="n">
        <v>1</v>
      </c>
    </row>
    <row r="82" customFormat="false" ht="12.75" hidden="false" customHeight="false" outlineLevel="0" collapsed="false">
      <c r="A82" s="0" t="n">
        <v>202102</v>
      </c>
      <c r="B82" s="0" t="n">
        <v>-0.45</v>
      </c>
      <c r="C82" s="0" t="n">
        <v>0.77442</v>
      </c>
      <c r="D82" s="0" t="n">
        <v>1.77265386818</v>
      </c>
      <c r="E82" s="0" t="n">
        <v>0.312567214581</v>
      </c>
      <c r="F82" s="0" t="n">
        <v>0</v>
      </c>
      <c r="G82" s="0" t="n">
        <v>0</v>
      </c>
      <c r="H82" s="0" t="n">
        <v>20</v>
      </c>
      <c r="I82" s="0" t="n">
        <v>5</v>
      </c>
      <c r="J82" s="0" t="n">
        <v>1021</v>
      </c>
      <c r="K82" s="0" t="n">
        <v>48</v>
      </c>
      <c r="L82" s="0" t="n">
        <v>-0.45</v>
      </c>
      <c r="M82" s="0" t="n">
        <v>0.77442</v>
      </c>
      <c r="N82" s="0" t="n">
        <v>-1.06615793705</v>
      </c>
      <c r="O82" s="0" t="n">
        <v>1.41903281212</v>
      </c>
      <c r="P82" s="0" t="n">
        <v>-1.25238484918639</v>
      </c>
      <c r="Q82" s="0" t="n">
        <v>1.22589314318363</v>
      </c>
      <c r="R82" s="0" t="n">
        <v>-1.12712061161596</v>
      </c>
      <c r="S82" s="0" t="n">
        <v>0.510545875304412</v>
      </c>
      <c r="T82" s="0" t="n">
        <v>-1.35529404953152</v>
      </c>
      <c r="U82" s="0" t="n">
        <v>0.999534773512856</v>
      </c>
      <c r="V82" s="0" t="n">
        <v>0.89172657296896</v>
      </c>
      <c r="W82" s="0" t="n">
        <v>0.268297213031941</v>
      </c>
      <c r="X82" s="0" t="n">
        <v>0.910530044564597</v>
      </c>
      <c r="Y82" s="0" t="n">
        <v>0.509488268693371</v>
      </c>
      <c r="Z82" s="0" t="n">
        <v>0.61615793705</v>
      </c>
      <c r="AA82" s="0" t="n">
        <v>-0.64461281212</v>
      </c>
      <c r="AB82" s="0" t="n">
        <v>-0.186226912136395</v>
      </c>
      <c r="AC82" s="0" t="n">
        <v>-0.193139668936368</v>
      </c>
      <c r="AD82" s="0" t="n">
        <v>-0.0609626745659593</v>
      </c>
      <c r="AE82" s="0" t="n">
        <v>-0.908486936815589</v>
      </c>
      <c r="AF82" s="0" t="n">
        <v>-0.289136112481524</v>
      </c>
      <c r="AG82" s="0" t="n">
        <v>-0.419498038607144</v>
      </c>
      <c r="AH82" s="0" t="s">
        <v>39</v>
      </c>
      <c r="AI82" s="0" t="n">
        <v>0</v>
      </c>
      <c r="AJ82" s="0" t="n">
        <v>0</v>
      </c>
      <c r="AK82" s="0" t="s">
        <v>41</v>
      </c>
      <c r="AL82" s="0" t="n">
        <v>0</v>
      </c>
      <c r="AM82" s="0" t="n">
        <v>0</v>
      </c>
    </row>
    <row r="83" customFormat="false" ht="12.75" hidden="false" customHeight="false" outlineLevel="0" collapsed="false">
      <c r="A83" s="0" t="n">
        <v>202102</v>
      </c>
      <c r="B83" s="0" t="n">
        <v>-0.45</v>
      </c>
      <c r="C83" s="0" t="n">
        <v>0.77442</v>
      </c>
      <c r="D83" s="0" t="n">
        <v>1.37888032056</v>
      </c>
      <c r="E83" s="0" t="n">
        <v>-1.15701731256</v>
      </c>
      <c r="F83" s="0" t="n">
        <v>0</v>
      </c>
      <c r="G83" s="0" t="n">
        <v>0</v>
      </c>
      <c r="H83" s="0" t="n">
        <v>3</v>
      </c>
      <c r="I83" s="0" t="n">
        <v>3</v>
      </c>
      <c r="J83" s="0" t="n">
        <v>883</v>
      </c>
      <c r="K83" s="0" t="n">
        <v>31</v>
      </c>
      <c r="L83" s="0" t="n">
        <v>-0.45</v>
      </c>
      <c r="M83" s="0" t="n">
        <v>0.77442</v>
      </c>
      <c r="N83" s="0" t="n">
        <v>-0.0217481236905</v>
      </c>
      <c r="O83" s="0" t="n">
        <v>0.159930080175</v>
      </c>
      <c r="P83" s="0" t="n">
        <v>-0.901430554001112</v>
      </c>
      <c r="Q83" s="0" t="n">
        <v>1.77949494174421</v>
      </c>
      <c r="R83" s="0" t="n">
        <v>-0.990860983537843</v>
      </c>
      <c r="S83" s="0" t="n">
        <v>0.988801973872303</v>
      </c>
      <c r="T83" s="0" t="n">
        <v>-1.0251504231488</v>
      </c>
      <c r="U83" s="0" t="n">
        <v>1.62093282407547</v>
      </c>
      <c r="V83" s="0" t="n">
        <v>0.748997684328291</v>
      </c>
      <c r="W83" s="0" t="n">
        <v>1.84304951616252</v>
      </c>
      <c r="X83" s="0" t="n">
        <v>1.27522874468969</v>
      </c>
      <c r="Y83" s="0" t="n">
        <v>1.77238404197367</v>
      </c>
      <c r="Z83" s="0" t="n">
        <v>-0.4282518763095</v>
      </c>
      <c r="AA83" s="0" t="n">
        <v>0.614489919825</v>
      </c>
      <c r="AB83" s="0" t="n">
        <v>-0.879682430310612</v>
      </c>
      <c r="AC83" s="0" t="n">
        <v>1.61956486156921</v>
      </c>
      <c r="AD83" s="0" t="n">
        <v>-0.969112859847343</v>
      </c>
      <c r="AE83" s="0" t="n">
        <v>0.828871893697303</v>
      </c>
      <c r="AF83" s="0" t="n">
        <v>-1.0034022994583</v>
      </c>
      <c r="AG83" s="0" t="n">
        <v>1.46100274390047</v>
      </c>
      <c r="AH83" s="0" t="s">
        <v>39</v>
      </c>
      <c r="AI83" s="0" t="n">
        <v>0</v>
      </c>
      <c r="AJ83" s="0" t="n">
        <v>1</v>
      </c>
      <c r="AK83" s="0" t="s">
        <v>41</v>
      </c>
      <c r="AL83" s="0" t="n">
        <v>0</v>
      </c>
      <c r="AM83" s="0" t="n">
        <v>1</v>
      </c>
    </row>
    <row r="84" customFormat="false" ht="12.75" hidden="false" customHeight="false" outlineLevel="0" collapsed="false">
      <c r="A84" s="0" t="n">
        <v>202102</v>
      </c>
      <c r="B84" s="0" t="n">
        <v>-0.45</v>
      </c>
      <c r="C84" s="0" t="n">
        <v>0.77442</v>
      </c>
      <c r="D84" s="0" t="n">
        <v>-1.37888032056</v>
      </c>
      <c r="E84" s="0" t="n">
        <v>1.15701731256</v>
      </c>
      <c r="F84" s="0" t="n">
        <v>0</v>
      </c>
      <c r="G84" s="0" t="n">
        <v>0</v>
      </c>
      <c r="H84" s="0" t="n">
        <v>25</v>
      </c>
      <c r="I84" s="0" t="n">
        <v>2</v>
      </c>
      <c r="J84" s="0" t="n">
        <v>1058</v>
      </c>
      <c r="K84" s="0" t="n">
        <v>53</v>
      </c>
      <c r="L84" s="0" t="n">
        <v>-0.45</v>
      </c>
      <c r="M84" s="0" t="n">
        <v>0.77442</v>
      </c>
      <c r="N84" s="0" t="n">
        <v>-0.541435837746</v>
      </c>
      <c r="O84" s="0" t="n">
        <v>1.42626345158</v>
      </c>
      <c r="P84" s="0" t="n">
        <v>0.0371536954959084</v>
      </c>
      <c r="Q84" s="0" t="n">
        <v>1.08779946535239</v>
      </c>
      <c r="R84" s="0" t="n">
        <v>0.333670347899087</v>
      </c>
      <c r="S84" s="0" t="n">
        <v>0.199104904418776</v>
      </c>
      <c r="T84" s="0" t="n">
        <v>0.385100375047358</v>
      </c>
      <c r="U84" s="0" t="n">
        <v>0.800525115635398</v>
      </c>
      <c r="V84" s="0" t="n">
        <v>0.658225187752672</v>
      </c>
      <c r="W84" s="0" t="n">
        <v>0.670316132843432</v>
      </c>
      <c r="X84" s="0" t="n">
        <v>1.50722557569368</v>
      </c>
      <c r="Y84" s="0" t="n">
        <v>1.1180419574811</v>
      </c>
      <c r="Z84" s="0" t="n">
        <v>0.091435837746</v>
      </c>
      <c r="AA84" s="0" t="n">
        <v>-0.65184345158</v>
      </c>
      <c r="AB84" s="0" t="n">
        <v>0.578589533241908</v>
      </c>
      <c r="AC84" s="0" t="n">
        <v>-0.33846398622761</v>
      </c>
      <c r="AD84" s="0" t="n">
        <v>0.875106185645087</v>
      </c>
      <c r="AE84" s="0" t="n">
        <v>-1.22715854716122</v>
      </c>
      <c r="AF84" s="0" t="n">
        <v>0.926536212793358</v>
      </c>
      <c r="AG84" s="0" t="n">
        <v>-0.625738335944602</v>
      </c>
      <c r="AH84" s="0" t="s">
        <v>39</v>
      </c>
      <c r="AI84" s="0" t="n">
        <v>0</v>
      </c>
      <c r="AJ84" s="0" t="n">
        <v>1</v>
      </c>
      <c r="AK84" s="0" t="s">
        <v>41</v>
      </c>
      <c r="AL84" s="0" t="n">
        <v>0</v>
      </c>
      <c r="AM84" s="0" t="n">
        <v>1</v>
      </c>
    </row>
    <row r="85" customFormat="false" ht="12.75" hidden="false" customHeight="false" outlineLevel="0" collapsed="false">
      <c r="A85" s="0" t="n">
        <v>202103</v>
      </c>
      <c r="B85" s="0" t="n">
        <v>-1.3789</v>
      </c>
      <c r="C85" s="0" t="n">
        <v>1.157</v>
      </c>
      <c r="D85" s="0" t="n">
        <v>0</v>
      </c>
      <c r="E85" s="0" t="n">
        <v>-1.79999999981</v>
      </c>
      <c r="F85" s="0" t="n">
        <v>0</v>
      </c>
      <c r="G85" s="0" t="n">
        <v>0</v>
      </c>
      <c r="H85" s="0" t="n">
        <v>13</v>
      </c>
      <c r="I85" s="0" t="n">
        <v>2</v>
      </c>
      <c r="J85" s="0" t="n">
        <v>1186</v>
      </c>
      <c r="K85" s="0" t="n">
        <v>69</v>
      </c>
      <c r="L85" s="0" t="n">
        <v>-1.3789</v>
      </c>
      <c r="M85" s="0" t="n">
        <v>1.157</v>
      </c>
      <c r="N85" s="0" t="n">
        <v>2.00075554848</v>
      </c>
      <c r="O85" s="0" t="n">
        <v>2.08413076401</v>
      </c>
      <c r="P85" s="0" t="n">
        <v>-1.9630705571802</v>
      </c>
      <c r="Q85" s="0" t="n">
        <v>1.89556966299302</v>
      </c>
      <c r="R85" s="0" t="n">
        <v>-1.0288243710651</v>
      </c>
      <c r="S85" s="0" t="n">
        <v>1.70513886779082</v>
      </c>
      <c r="T85" s="0" t="n">
        <v>-1.4281729230013</v>
      </c>
      <c r="U85" s="0" t="n">
        <v>1.74451121987506</v>
      </c>
      <c r="V85" s="0" t="n">
        <v>3.50451752455961</v>
      </c>
      <c r="W85" s="0" t="n">
        <v>3.96830854202771</v>
      </c>
      <c r="X85" s="0" t="n">
        <v>3.05319330313538</v>
      </c>
      <c r="Y85" s="0" t="n">
        <v>3.44570629875698</v>
      </c>
      <c r="Z85" s="0" t="n">
        <v>-3.37965554848</v>
      </c>
      <c r="AA85" s="0" t="n">
        <v>-0.92713076401</v>
      </c>
      <c r="AB85" s="0" t="n">
        <v>-3.9638261056602</v>
      </c>
      <c r="AC85" s="0" t="n">
        <v>-0.188561101016979</v>
      </c>
      <c r="AD85" s="0" t="n">
        <v>-3.0295799195451</v>
      </c>
      <c r="AE85" s="0" t="n">
        <v>-0.378991896219185</v>
      </c>
      <c r="AF85" s="0" t="n">
        <v>-3.4289284714813</v>
      </c>
      <c r="AG85" s="0" t="n">
        <v>-0.339619544134945</v>
      </c>
      <c r="AH85" s="0" t="s">
        <v>39</v>
      </c>
      <c r="AI85" s="0" t="n">
        <v>0</v>
      </c>
      <c r="AJ85" s="0" t="n">
        <v>0</v>
      </c>
      <c r="AK85" s="0" t="s">
        <v>41</v>
      </c>
      <c r="AL85" s="0" t="n">
        <v>0</v>
      </c>
      <c r="AM85" s="0" t="n">
        <v>0</v>
      </c>
    </row>
    <row r="86" customFormat="false" ht="12.75" hidden="false" customHeight="false" outlineLevel="0" collapsed="false">
      <c r="A86" s="0" t="n">
        <v>202103</v>
      </c>
      <c r="B86" s="0" t="n">
        <v>-1.3789</v>
      </c>
      <c r="C86" s="0" t="n">
        <v>-1.157</v>
      </c>
      <c r="D86" s="0" t="n">
        <v>0</v>
      </c>
      <c r="E86" s="0" t="n">
        <v>-1.79999999981</v>
      </c>
      <c r="F86" s="0" t="n">
        <v>0</v>
      </c>
      <c r="G86" s="0" t="n">
        <v>0</v>
      </c>
      <c r="H86" s="0" t="n">
        <v>17</v>
      </c>
      <c r="I86" s="0" t="n">
        <v>4</v>
      </c>
      <c r="J86" s="0" t="n">
        <v>1220</v>
      </c>
      <c r="K86" s="0" t="n">
        <v>73</v>
      </c>
      <c r="L86" s="0" t="n">
        <v>-1.3789</v>
      </c>
      <c r="M86" s="0" t="n">
        <v>-1.157</v>
      </c>
      <c r="N86" s="0" t="n">
        <v>-2.31402111053</v>
      </c>
      <c r="O86" s="0" t="n">
        <v>0.0165314227343</v>
      </c>
      <c r="P86" s="0" t="n">
        <v>-2.03733336851988</v>
      </c>
      <c r="Q86" s="0" t="n">
        <v>-0.639986573963566</v>
      </c>
      <c r="R86" s="0" t="n">
        <v>-1.72689848698431</v>
      </c>
      <c r="S86" s="0" t="n">
        <v>-0.200303999770457</v>
      </c>
      <c r="T86" s="0" t="n">
        <v>-1.8333114029066</v>
      </c>
      <c r="U86" s="0" t="n">
        <v>-0.219383368810169</v>
      </c>
      <c r="V86" s="0" t="n">
        <v>1.50054239910229</v>
      </c>
      <c r="W86" s="0" t="n">
        <v>0.712440865312228</v>
      </c>
      <c r="X86" s="0" t="n">
        <v>0.625883835493452</v>
      </c>
      <c r="Y86" s="0" t="n">
        <v>0.535478862209184</v>
      </c>
      <c r="Z86" s="0" t="n">
        <v>0.93512111053</v>
      </c>
      <c r="AA86" s="0" t="n">
        <v>-1.1735314227343</v>
      </c>
      <c r="AB86" s="0" t="n">
        <v>0.276687742010118</v>
      </c>
      <c r="AC86" s="0" t="n">
        <v>-0.656517996697866</v>
      </c>
      <c r="AD86" s="0" t="n">
        <v>0.587122623545693</v>
      </c>
      <c r="AE86" s="0" t="n">
        <v>-0.216835422504757</v>
      </c>
      <c r="AF86" s="0" t="n">
        <v>0.480709707623398</v>
      </c>
      <c r="AG86" s="0" t="n">
        <v>-0.235914791544469</v>
      </c>
      <c r="AH86" s="0" t="s">
        <v>39</v>
      </c>
      <c r="AI86" s="0" t="n">
        <v>0</v>
      </c>
      <c r="AJ86" s="0" t="n">
        <v>0</v>
      </c>
      <c r="AK86" s="0" t="s">
        <v>41</v>
      </c>
      <c r="AL86" s="0" t="n">
        <v>0</v>
      </c>
      <c r="AM86" s="0" t="n">
        <v>0</v>
      </c>
    </row>
    <row r="87" customFormat="false" ht="12.75" hidden="false" customHeight="false" outlineLevel="0" collapsed="false">
      <c r="A87" s="0" t="n">
        <v>202103</v>
      </c>
      <c r="B87" s="0" t="n">
        <v>-1.3789</v>
      </c>
      <c r="C87" s="0" t="n">
        <v>-1.157</v>
      </c>
      <c r="D87" s="0" t="n">
        <v>0</v>
      </c>
      <c r="E87" s="0" t="n">
        <v>-1.79999999981</v>
      </c>
      <c r="F87" s="0" t="n">
        <v>0</v>
      </c>
      <c r="G87" s="0" t="n">
        <v>0</v>
      </c>
      <c r="H87" s="0" t="n">
        <v>19</v>
      </c>
      <c r="I87" s="0" t="n">
        <v>4</v>
      </c>
      <c r="J87" s="0" t="n">
        <v>1236</v>
      </c>
      <c r="K87" s="0" t="n">
        <v>75</v>
      </c>
      <c r="L87" s="0" t="n">
        <v>-1.3789</v>
      </c>
      <c r="M87" s="0" t="n">
        <v>-1.157</v>
      </c>
      <c r="N87" s="0" t="n">
        <v>-3.02382779121</v>
      </c>
      <c r="O87" s="0" t="n">
        <v>-0.187535122037</v>
      </c>
      <c r="P87" s="0" t="n">
        <v>-2.03733336851988</v>
      </c>
      <c r="Q87" s="0" t="n">
        <v>-0.639986573963566</v>
      </c>
      <c r="R87" s="0" t="n">
        <v>-1.72689848698431</v>
      </c>
      <c r="S87" s="0" t="n">
        <v>-0.200303999770457</v>
      </c>
      <c r="T87" s="0" t="n">
        <v>-1.8333114029066</v>
      </c>
      <c r="U87" s="0" t="n">
        <v>-0.219383368810169</v>
      </c>
      <c r="V87" s="0" t="n">
        <v>1.9093584231094</v>
      </c>
      <c r="W87" s="0" t="n">
        <v>1.08530344252157</v>
      </c>
      <c r="X87" s="0" t="n">
        <v>1.29699216049979</v>
      </c>
      <c r="Y87" s="0" t="n">
        <v>1.19094230827588</v>
      </c>
      <c r="Z87" s="0" t="n">
        <v>1.64492779121</v>
      </c>
      <c r="AA87" s="0" t="n">
        <v>-0.969464877963</v>
      </c>
      <c r="AB87" s="0" t="n">
        <v>0.986494422690118</v>
      </c>
      <c r="AC87" s="0" t="n">
        <v>-0.452451451926566</v>
      </c>
      <c r="AD87" s="0" t="n">
        <v>1.29692930422569</v>
      </c>
      <c r="AE87" s="0" t="n">
        <v>-0.0127688777334568</v>
      </c>
      <c r="AF87" s="0" t="n">
        <v>1.1905163883034</v>
      </c>
      <c r="AG87" s="0" t="n">
        <v>-0.0318482467731687</v>
      </c>
      <c r="AH87" s="0" t="s">
        <v>39</v>
      </c>
      <c r="AI87" s="0" t="n">
        <v>0</v>
      </c>
      <c r="AJ87" s="0" t="n">
        <v>0</v>
      </c>
      <c r="AK87" s="0" t="s">
        <v>40</v>
      </c>
      <c r="AL87" s="0" t="n">
        <v>0</v>
      </c>
      <c r="AM87" s="0" t="n">
        <v>0</v>
      </c>
    </row>
    <row r="88" customFormat="false" ht="12.75" hidden="false" customHeight="false" outlineLevel="0" collapsed="false">
      <c r="A88" s="0" t="n">
        <v>202103</v>
      </c>
      <c r="B88" s="0" t="n">
        <v>1.7727</v>
      </c>
      <c r="C88" s="0" t="n">
        <v>-0.31257</v>
      </c>
      <c r="D88" s="0" t="n">
        <v>0</v>
      </c>
      <c r="E88" s="0" t="n">
        <v>-1.79999999981</v>
      </c>
      <c r="F88" s="0" t="n">
        <v>0</v>
      </c>
      <c r="G88" s="0" t="n">
        <v>0</v>
      </c>
      <c r="H88" s="0" t="n">
        <v>2</v>
      </c>
      <c r="I88" s="0" t="n">
        <v>7</v>
      </c>
      <c r="J88" s="0" t="n">
        <v>1103</v>
      </c>
      <c r="K88" s="0" t="n">
        <v>58</v>
      </c>
      <c r="L88" s="0" t="n">
        <v>1.7727</v>
      </c>
      <c r="M88" s="0" t="n">
        <v>-0.31257</v>
      </c>
      <c r="N88" s="0" t="n">
        <v>1.97067153454</v>
      </c>
      <c r="O88" s="0" t="n">
        <v>-0.884666025639</v>
      </c>
      <c r="P88" s="0" t="n">
        <v>2.35437870825361</v>
      </c>
      <c r="Q88" s="0" t="n">
        <v>0.304592029120824</v>
      </c>
      <c r="R88" s="0" t="n">
        <v>1.71570553542965</v>
      </c>
      <c r="S88" s="0" t="n">
        <v>0.59400610683166</v>
      </c>
      <c r="T88" s="0" t="n">
        <v>1.90799279624335</v>
      </c>
      <c r="U88" s="0" t="n">
        <v>0.556133561721194</v>
      </c>
      <c r="V88" s="0" t="n">
        <v>0.605381360003809</v>
      </c>
      <c r="W88" s="0" t="n">
        <v>1.24962631053063</v>
      </c>
      <c r="X88" s="0" t="n">
        <v>1.50049289769984</v>
      </c>
      <c r="Y88" s="0" t="n">
        <v>1.44216229155105</v>
      </c>
      <c r="Z88" s="0" t="n">
        <v>-0.19797153454</v>
      </c>
      <c r="AA88" s="0" t="n">
        <v>0.572096025639</v>
      </c>
      <c r="AB88" s="0" t="n">
        <v>0.383707173713606</v>
      </c>
      <c r="AC88" s="0" t="n">
        <v>1.18925805475982</v>
      </c>
      <c r="AD88" s="0" t="n">
        <v>-0.254965999110353</v>
      </c>
      <c r="AE88" s="0" t="n">
        <v>1.47867213247066</v>
      </c>
      <c r="AF88" s="0" t="n">
        <v>-0.0626787382966456</v>
      </c>
      <c r="AG88" s="0" t="n">
        <v>1.44079958736019</v>
      </c>
      <c r="AH88" s="0" t="s">
        <v>39</v>
      </c>
      <c r="AI88" s="0" t="n">
        <v>0</v>
      </c>
      <c r="AJ88" s="0" t="n">
        <v>2</v>
      </c>
      <c r="AK88" s="0" t="s">
        <v>41</v>
      </c>
      <c r="AL88" s="0" t="n">
        <v>0</v>
      </c>
      <c r="AM88" s="0" t="n">
        <v>1</v>
      </c>
    </row>
    <row r="89" customFormat="false" ht="12.75" hidden="false" customHeight="false" outlineLevel="0" collapsed="false">
      <c r="A89" s="0" t="n">
        <v>202103</v>
      </c>
      <c r="B89" s="0" t="n">
        <v>-1.3789</v>
      </c>
      <c r="C89" s="0" t="n">
        <v>-1.157</v>
      </c>
      <c r="D89" s="0" t="n">
        <v>0</v>
      </c>
      <c r="E89" s="0" t="n">
        <v>-1.79999999981</v>
      </c>
      <c r="F89" s="0" t="n">
        <v>0</v>
      </c>
      <c r="G89" s="0" t="n">
        <v>0</v>
      </c>
      <c r="H89" s="0" t="n">
        <v>27</v>
      </c>
      <c r="I89" s="0" t="n">
        <v>4</v>
      </c>
      <c r="J89" s="0" t="n">
        <v>1300</v>
      </c>
      <c r="K89" s="0" t="n">
        <v>83</v>
      </c>
      <c r="L89" s="0" t="n">
        <v>-1.3789</v>
      </c>
      <c r="M89" s="0" t="n">
        <v>-1.157</v>
      </c>
      <c r="N89" s="0" t="n">
        <v>-1.36505746841</v>
      </c>
      <c r="O89" s="0" t="n">
        <v>1.18192994595</v>
      </c>
      <c r="P89" s="0" t="n">
        <v>-2.03733336851988</v>
      </c>
      <c r="Q89" s="0" t="n">
        <v>-0.639986573963566</v>
      </c>
      <c r="R89" s="0" t="n">
        <v>-1.72689848698431</v>
      </c>
      <c r="S89" s="0" t="n">
        <v>-0.200303999770457</v>
      </c>
      <c r="T89" s="0" t="n">
        <v>-1.8333114029066</v>
      </c>
      <c r="U89" s="0" t="n">
        <v>-0.219383368810169</v>
      </c>
      <c r="V89" s="0" t="n">
        <v>2.33897090784441</v>
      </c>
      <c r="W89" s="0" t="n">
        <v>1.94199245400246</v>
      </c>
      <c r="X89" s="0" t="n">
        <v>1.42881055547082</v>
      </c>
      <c r="Y89" s="0" t="n">
        <v>1.47747783512839</v>
      </c>
      <c r="Z89" s="0" t="n">
        <v>-0.0138425315899999</v>
      </c>
      <c r="AA89" s="0" t="n">
        <v>-2.33892994595</v>
      </c>
      <c r="AB89" s="0" t="n">
        <v>-0.672275900109882</v>
      </c>
      <c r="AC89" s="0" t="n">
        <v>-1.82191651991357</v>
      </c>
      <c r="AD89" s="0" t="n">
        <v>-0.361841018574307</v>
      </c>
      <c r="AE89" s="0" t="n">
        <v>-1.38223394572046</v>
      </c>
      <c r="AF89" s="0" t="n">
        <v>-0.468253934496603</v>
      </c>
      <c r="AG89" s="0" t="n">
        <v>-1.40131331476017</v>
      </c>
      <c r="AH89" s="0" t="s">
        <v>39</v>
      </c>
      <c r="AI89" s="0" t="n">
        <v>0</v>
      </c>
      <c r="AJ89" s="0" t="n">
        <v>1</v>
      </c>
      <c r="AK89" s="0" t="s">
        <v>41</v>
      </c>
      <c r="AL89" s="0" t="n">
        <v>0</v>
      </c>
      <c r="AM89" s="0" t="n">
        <v>1</v>
      </c>
    </row>
    <row r="90" customFormat="false" ht="12.75" hidden="false" customHeight="false" outlineLevel="0" collapsed="false">
      <c r="A90" s="0" t="n">
        <v>202103</v>
      </c>
      <c r="B90" s="0" t="n">
        <v>1.3789</v>
      </c>
      <c r="C90" s="0" t="n">
        <v>-1.157</v>
      </c>
      <c r="D90" s="0" t="n">
        <v>0</v>
      </c>
      <c r="E90" s="0" t="n">
        <v>-1.79999999981</v>
      </c>
      <c r="F90" s="0" t="n">
        <v>0</v>
      </c>
      <c r="G90" s="0" t="n">
        <v>0</v>
      </c>
      <c r="H90" s="0" t="n">
        <v>3</v>
      </c>
      <c r="I90" s="0" t="n">
        <v>3</v>
      </c>
      <c r="J90" s="0" t="n">
        <v>1107</v>
      </c>
      <c r="K90" s="0" t="n">
        <v>59</v>
      </c>
      <c r="L90" s="0" t="n">
        <v>1.3789</v>
      </c>
      <c r="M90" s="0" t="n">
        <v>-1.157</v>
      </c>
      <c r="N90" s="0" t="n">
        <v>1.8944299221</v>
      </c>
      <c r="O90" s="0" t="n">
        <v>2.6288022995</v>
      </c>
      <c r="P90" s="0" t="n">
        <v>2.03733336851988</v>
      </c>
      <c r="Q90" s="0" t="n">
        <v>-0.639986573963566</v>
      </c>
      <c r="R90" s="0" t="n">
        <v>1.72689848698431</v>
      </c>
      <c r="S90" s="0" t="n">
        <v>-0.200303999770457</v>
      </c>
      <c r="T90" s="0" t="n">
        <v>1.8333114029066</v>
      </c>
      <c r="U90" s="0" t="n">
        <v>-0.219383368810169</v>
      </c>
      <c r="V90" s="0" t="n">
        <v>3.8207420943424</v>
      </c>
      <c r="W90" s="0" t="n">
        <v>3.27191107676812</v>
      </c>
      <c r="X90" s="0" t="n">
        <v>2.83406232011996</v>
      </c>
      <c r="Y90" s="0" t="n">
        <v>2.84884135650896</v>
      </c>
      <c r="Z90" s="0" t="n">
        <v>-0.5155299221</v>
      </c>
      <c r="AA90" s="0" t="n">
        <v>-3.7858022995</v>
      </c>
      <c r="AB90" s="0" t="n">
        <v>0.142903446419882</v>
      </c>
      <c r="AC90" s="0" t="n">
        <v>-3.26878887346357</v>
      </c>
      <c r="AD90" s="0" t="n">
        <v>-0.167531435115693</v>
      </c>
      <c r="AE90" s="0" t="n">
        <v>-2.82910629927046</v>
      </c>
      <c r="AF90" s="0" t="n">
        <v>-0.0611185191933974</v>
      </c>
      <c r="AG90" s="0" t="n">
        <v>-2.84818566831017</v>
      </c>
      <c r="AH90" s="0" t="s">
        <v>39</v>
      </c>
      <c r="AI90" s="0" t="n">
        <v>0</v>
      </c>
      <c r="AJ90" s="0" t="n">
        <v>0</v>
      </c>
      <c r="AK90" s="0" t="s">
        <v>40</v>
      </c>
      <c r="AL90" s="0" t="n">
        <v>0</v>
      </c>
      <c r="AM90" s="0" t="n">
        <v>0</v>
      </c>
    </row>
    <row r="91" customFormat="false" ht="12.75" hidden="false" customHeight="false" outlineLevel="0" collapsed="false">
      <c r="A91" s="0" t="n">
        <v>202103</v>
      </c>
      <c r="B91" s="0" t="n">
        <v>1.7727</v>
      </c>
      <c r="C91" s="0" t="n">
        <v>-0.31257</v>
      </c>
      <c r="D91" s="0" t="n">
        <v>0</v>
      </c>
      <c r="E91" s="0" t="n">
        <v>-1.79999999981</v>
      </c>
      <c r="F91" s="0" t="n">
        <v>0</v>
      </c>
      <c r="G91" s="0" t="n">
        <v>0</v>
      </c>
      <c r="H91" s="0" t="n">
        <v>16</v>
      </c>
      <c r="I91" s="0" t="n">
        <v>7</v>
      </c>
      <c r="J91" s="0" t="n">
        <v>1215</v>
      </c>
      <c r="K91" s="0" t="n">
        <v>72</v>
      </c>
      <c r="L91" s="0" t="n">
        <v>1.7727</v>
      </c>
      <c r="M91" s="0" t="n">
        <v>-0.31257</v>
      </c>
      <c r="N91" s="0" t="n">
        <v>0.333573102951</v>
      </c>
      <c r="O91" s="0" t="n">
        <v>2.83507037163</v>
      </c>
      <c r="P91" s="0" t="n">
        <v>2.35437870825361</v>
      </c>
      <c r="Q91" s="0" t="n">
        <v>0.304592029120824</v>
      </c>
      <c r="R91" s="0" t="n">
        <v>1.71570553542965</v>
      </c>
      <c r="S91" s="0" t="n">
        <v>0.59400610683166</v>
      </c>
      <c r="T91" s="0" t="n">
        <v>1.90799279624335</v>
      </c>
      <c r="U91" s="0" t="n">
        <v>0.556133561721194</v>
      </c>
      <c r="V91" s="0" t="n">
        <v>3.46102963508331</v>
      </c>
      <c r="W91" s="0" t="n">
        <v>3.23836006897479</v>
      </c>
      <c r="X91" s="0" t="n">
        <v>2.63299432203441</v>
      </c>
      <c r="Y91" s="0" t="n">
        <v>2.76990078417696</v>
      </c>
      <c r="Z91" s="0" t="n">
        <v>1.439126897049</v>
      </c>
      <c r="AA91" s="0" t="n">
        <v>-3.14764037163</v>
      </c>
      <c r="AB91" s="0" t="n">
        <v>2.02080560530261</v>
      </c>
      <c r="AC91" s="0" t="n">
        <v>-2.53047834250918</v>
      </c>
      <c r="AD91" s="0" t="n">
        <v>1.38213243247865</v>
      </c>
      <c r="AE91" s="0" t="n">
        <v>-2.24106426479834</v>
      </c>
      <c r="AF91" s="0" t="n">
        <v>1.57441969329235</v>
      </c>
      <c r="AG91" s="0" t="n">
        <v>-2.27893680990881</v>
      </c>
      <c r="AH91" s="0" t="s">
        <v>39</v>
      </c>
      <c r="AI91" s="0" t="n">
        <v>0</v>
      </c>
      <c r="AJ91" s="0" t="n">
        <v>2</v>
      </c>
      <c r="AK91" s="0" t="s">
        <v>41</v>
      </c>
      <c r="AL91" s="0" t="n">
        <v>0</v>
      </c>
      <c r="AM91" s="0" t="n">
        <v>1</v>
      </c>
    </row>
    <row r="92" customFormat="false" ht="12.75" hidden="false" customHeight="false" outlineLevel="0" collapsed="false">
      <c r="A92" s="0" t="n">
        <v>202103</v>
      </c>
      <c r="B92" s="0" t="n">
        <v>1.7727</v>
      </c>
      <c r="C92" s="0" t="n">
        <v>0.31257</v>
      </c>
      <c r="D92" s="0" t="n">
        <v>0</v>
      </c>
      <c r="E92" s="0" t="n">
        <v>-1.79999999981</v>
      </c>
      <c r="F92" s="0" t="n">
        <v>0</v>
      </c>
      <c r="G92" s="0" t="n">
        <v>0</v>
      </c>
      <c r="H92" s="0" t="n">
        <v>26</v>
      </c>
      <c r="I92" s="0" t="n">
        <v>5</v>
      </c>
      <c r="J92" s="0" t="n">
        <v>1293</v>
      </c>
      <c r="K92" s="0" t="n">
        <v>82</v>
      </c>
      <c r="L92" s="0" t="n">
        <v>1.7727</v>
      </c>
      <c r="M92" s="0" t="n">
        <v>0.31257</v>
      </c>
      <c r="N92" s="0" t="n">
        <v>0.241556689143</v>
      </c>
      <c r="O92" s="0" t="n">
        <v>-1.77736473083</v>
      </c>
      <c r="P92" s="0" t="n">
        <v>2.3348461936006</v>
      </c>
      <c r="Q92" s="0" t="n">
        <v>0.971295004562239</v>
      </c>
      <c r="R92" s="0" t="n">
        <v>1.53410731493487</v>
      </c>
      <c r="S92" s="0" t="n">
        <v>1.09499933504108</v>
      </c>
      <c r="T92" s="0" t="n">
        <v>1.80373761750828</v>
      </c>
      <c r="U92" s="0" t="n">
        <v>1.0666717147489</v>
      </c>
      <c r="V92" s="0" t="n">
        <v>2.59079659902347</v>
      </c>
      <c r="W92" s="0" t="n">
        <v>3.45499512162302</v>
      </c>
      <c r="X92" s="0" t="n">
        <v>3.14978768286728</v>
      </c>
      <c r="Y92" s="0" t="n">
        <v>3.24483475029612</v>
      </c>
      <c r="Z92" s="0" t="n">
        <v>1.531143310857</v>
      </c>
      <c r="AA92" s="0" t="n">
        <v>2.08993473083</v>
      </c>
      <c r="AB92" s="0" t="n">
        <v>2.0932895044576</v>
      </c>
      <c r="AC92" s="0" t="n">
        <v>2.74865973539224</v>
      </c>
      <c r="AD92" s="0" t="n">
        <v>1.29255062579187</v>
      </c>
      <c r="AE92" s="0" t="n">
        <v>2.87236406587108</v>
      </c>
      <c r="AF92" s="0" t="n">
        <v>1.56218092836528</v>
      </c>
      <c r="AG92" s="0" t="n">
        <v>2.8440364455789</v>
      </c>
      <c r="AH92" s="0" t="s">
        <v>39</v>
      </c>
      <c r="AI92" s="0" t="n">
        <v>0</v>
      </c>
      <c r="AJ92" s="0" t="n">
        <v>2</v>
      </c>
      <c r="AK92" s="0" t="s">
        <v>40</v>
      </c>
      <c r="AL92" s="0" t="n">
        <v>0</v>
      </c>
      <c r="AM92" s="0" t="n">
        <v>1</v>
      </c>
    </row>
    <row r="93" customFormat="false" ht="12.75" hidden="false" customHeight="false" outlineLevel="0" collapsed="false">
      <c r="A93" s="0" t="n">
        <v>202103</v>
      </c>
      <c r="B93" s="0" t="n">
        <v>1.7727</v>
      </c>
      <c r="C93" s="0" t="n">
        <v>-0.31257</v>
      </c>
      <c r="D93" s="0" t="n">
        <v>0</v>
      </c>
      <c r="E93" s="0" t="n">
        <v>-1.79999999981</v>
      </c>
      <c r="F93" s="0" t="n">
        <v>0</v>
      </c>
      <c r="G93" s="0" t="n">
        <v>0</v>
      </c>
      <c r="H93" s="0" t="n">
        <v>26</v>
      </c>
      <c r="I93" s="0" t="n">
        <v>7</v>
      </c>
      <c r="J93" s="0" t="n">
        <v>1295</v>
      </c>
      <c r="K93" s="0" t="n">
        <v>82</v>
      </c>
      <c r="L93" s="0" t="n">
        <v>1.7727</v>
      </c>
      <c r="M93" s="0" t="n">
        <v>-0.31257</v>
      </c>
      <c r="N93" s="0" t="n">
        <v>0.282334476709</v>
      </c>
      <c r="O93" s="0" t="n">
        <v>-1.39316630363</v>
      </c>
      <c r="P93" s="0" t="n">
        <v>2.35437870825361</v>
      </c>
      <c r="Q93" s="0" t="n">
        <v>0.304592029120824</v>
      </c>
      <c r="R93" s="0" t="n">
        <v>1.71570553542965</v>
      </c>
      <c r="S93" s="0" t="n">
        <v>0.59400610683166</v>
      </c>
      <c r="T93" s="0" t="n">
        <v>1.90799279624335</v>
      </c>
      <c r="U93" s="0" t="n">
        <v>0.556133561721194</v>
      </c>
      <c r="V93" s="0" t="n">
        <v>1.8408904813794</v>
      </c>
      <c r="W93" s="0" t="n">
        <v>2.67875916310185</v>
      </c>
      <c r="X93" s="0" t="n">
        <v>2.45018505033354</v>
      </c>
      <c r="Y93" s="0" t="n">
        <v>2.53821491149379</v>
      </c>
      <c r="Z93" s="0" t="n">
        <v>1.490365523291</v>
      </c>
      <c r="AA93" s="0" t="n">
        <v>1.08059630363</v>
      </c>
      <c r="AB93" s="0" t="n">
        <v>2.07204423154461</v>
      </c>
      <c r="AC93" s="0" t="n">
        <v>1.69775833275082</v>
      </c>
      <c r="AD93" s="0" t="n">
        <v>1.43337105872065</v>
      </c>
      <c r="AE93" s="0" t="n">
        <v>1.98717241046166</v>
      </c>
      <c r="AF93" s="0" t="n">
        <v>1.62565831953435</v>
      </c>
      <c r="AG93" s="0" t="n">
        <v>1.94929986535119</v>
      </c>
      <c r="AH93" s="0" t="s">
        <v>39</v>
      </c>
      <c r="AI93" s="0" t="n">
        <v>0</v>
      </c>
      <c r="AJ93" s="0" t="n">
        <v>2</v>
      </c>
      <c r="AK93" s="0" t="s">
        <v>40</v>
      </c>
      <c r="AL93" s="0" t="n">
        <v>0</v>
      </c>
      <c r="AM93" s="0" t="n">
        <v>1</v>
      </c>
    </row>
    <row r="94" customFormat="false" ht="12.75" hidden="false" customHeight="false" outlineLevel="0" collapsed="false">
      <c r="A94" s="0" t="n">
        <v>202103</v>
      </c>
      <c r="B94" s="0" t="n">
        <v>-1.7727</v>
      </c>
      <c r="C94" s="0" t="n">
        <v>0.31257</v>
      </c>
      <c r="D94" s="0" t="n">
        <v>0</v>
      </c>
      <c r="E94" s="0" t="n">
        <v>-1.79999999981</v>
      </c>
      <c r="F94" s="0" t="n">
        <v>0</v>
      </c>
      <c r="G94" s="0" t="n">
        <v>0</v>
      </c>
      <c r="H94" s="0" t="n">
        <v>13</v>
      </c>
      <c r="I94" s="0" t="n">
        <v>6</v>
      </c>
      <c r="J94" s="0" t="n">
        <v>1190</v>
      </c>
      <c r="K94" s="0" t="n">
        <v>69</v>
      </c>
      <c r="L94" s="0" t="n">
        <v>-1.7727</v>
      </c>
      <c r="M94" s="0" t="n">
        <v>0.31257</v>
      </c>
      <c r="N94" s="0" t="n">
        <v>-1.5707924366</v>
      </c>
      <c r="O94" s="0" t="n">
        <v>0.279710233212</v>
      </c>
      <c r="P94" s="0" t="n">
        <v>-2.3348461936006</v>
      </c>
      <c r="Q94" s="0" t="n">
        <v>0.971295004562239</v>
      </c>
      <c r="R94" s="0" t="n">
        <v>-1.53410731493487</v>
      </c>
      <c r="S94" s="0" t="n">
        <v>1.09499933504108</v>
      </c>
      <c r="T94" s="0" t="n">
        <v>-1.80373761750828</v>
      </c>
      <c r="U94" s="0" t="n">
        <v>1.0666717147489</v>
      </c>
      <c r="V94" s="0" t="n">
        <v>0.204563995931559</v>
      </c>
      <c r="W94" s="0" t="n">
        <v>1.03056665944047</v>
      </c>
      <c r="X94" s="0" t="n">
        <v>0.816114034748118</v>
      </c>
      <c r="Y94" s="0" t="n">
        <v>0.820714219890911</v>
      </c>
      <c r="Z94" s="0" t="n">
        <v>-0.2019075634</v>
      </c>
      <c r="AA94" s="0" t="n">
        <v>0.032859766788</v>
      </c>
      <c r="AB94" s="0" t="n">
        <v>-0.764053757000596</v>
      </c>
      <c r="AC94" s="0" t="n">
        <v>0.691584771350239</v>
      </c>
      <c r="AD94" s="0" t="n">
        <v>0.0366851216651289</v>
      </c>
      <c r="AE94" s="0" t="n">
        <v>0.81528910182908</v>
      </c>
      <c r="AF94" s="0" t="n">
        <v>-0.232945180908281</v>
      </c>
      <c r="AG94" s="0" t="n">
        <v>0.786961481536902</v>
      </c>
      <c r="AH94" s="0" t="s">
        <v>39</v>
      </c>
      <c r="AI94" s="0" t="n">
        <v>0</v>
      </c>
      <c r="AJ94" s="0" t="n">
        <v>0</v>
      </c>
      <c r="AK94" s="0" t="s">
        <v>41</v>
      </c>
      <c r="AL94" s="0" t="n">
        <v>0</v>
      </c>
      <c r="AM94" s="0" t="n">
        <v>0</v>
      </c>
    </row>
    <row r="95" customFormat="false" ht="12.75" hidden="false" customHeight="false" outlineLevel="0" collapsed="false">
      <c r="A95" s="0" t="n">
        <v>202103</v>
      </c>
      <c r="B95" s="0" t="n">
        <v>-1.3789</v>
      </c>
      <c r="C95" s="0" t="n">
        <v>-1.157</v>
      </c>
      <c r="D95" s="0" t="n">
        <v>0</v>
      </c>
      <c r="E95" s="0" t="n">
        <v>-1.79999999981</v>
      </c>
      <c r="F95" s="0" t="n">
        <v>0</v>
      </c>
      <c r="G95" s="0" t="n">
        <v>0</v>
      </c>
      <c r="H95" s="0" t="n">
        <v>2</v>
      </c>
      <c r="I95" s="0" t="n">
        <v>4</v>
      </c>
      <c r="J95" s="0" t="n">
        <v>1100</v>
      </c>
      <c r="K95" s="0" t="n">
        <v>58</v>
      </c>
      <c r="L95" s="0" t="n">
        <v>-1.3789</v>
      </c>
      <c r="M95" s="0" t="n">
        <v>-1.157</v>
      </c>
      <c r="N95" s="0" t="n">
        <v>-0.202588930726</v>
      </c>
      <c r="O95" s="0" t="n">
        <v>1.71344816685</v>
      </c>
      <c r="P95" s="0" t="n">
        <v>-2.03733336851988</v>
      </c>
      <c r="Q95" s="0" t="n">
        <v>-0.639986573963566</v>
      </c>
      <c r="R95" s="0" t="n">
        <v>-1.72689848698431</v>
      </c>
      <c r="S95" s="0" t="n">
        <v>-0.200303999770457</v>
      </c>
      <c r="T95" s="0" t="n">
        <v>-1.8333114029066</v>
      </c>
      <c r="U95" s="0" t="n">
        <v>-0.219383368810169</v>
      </c>
      <c r="V95" s="0" t="n">
        <v>3.10212514419858</v>
      </c>
      <c r="W95" s="0" t="n">
        <v>2.98411498291936</v>
      </c>
      <c r="X95" s="0" t="n">
        <v>2.4466235874251</v>
      </c>
      <c r="Y95" s="0" t="n">
        <v>2.52885221523862</v>
      </c>
      <c r="Z95" s="0" t="n">
        <v>-1.176311069274</v>
      </c>
      <c r="AA95" s="0" t="n">
        <v>-2.87044816685</v>
      </c>
      <c r="AB95" s="0" t="n">
        <v>-1.83474443779388</v>
      </c>
      <c r="AC95" s="0" t="n">
        <v>-2.35343474081357</v>
      </c>
      <c r="AD95" s="0" t="n">
        <v>-1.52430955625831</v>
      </c>
      <c r="AE95" s="0" t="n">
        <v>-1.91375216662046</v>
      </c>
      <c r="AF95" s="0" t="n">
        <v>-1.6307224721806</v>
      </c>
      <c r="AG95" s="0" t="n">
        <v>-1.93283153566017</v>
      </c>
      <c r="AH95" s="0" t="s">
        <v>39</v>
      </c>
      <c r="AI95" s="0" t="n">
        <v>0</v>
      </c>
      <c r="AJ95" s="0" t="n">
        <v>2</v>
      </c>
      <c r="AK95" s="0" t="s">
        <v>41</v>
      </c>
      <c r="AL95" s="0" t="n">
        <v>0</v>
      </c>
      <c r="AM95" s="0" t="n">
        <v>1</v>
      </c>
    </row>
    <row r="96" customFormat="false" ht="12.75" hidden="false" customHeight="false" outlineLevel="0" collapsed="false">
      <c r="A96" s="0" t="n">
        <v>202103</v>
      </c>
      <c r="B96" s="0" t="n">
        <v>-1.3789</v>
      </c>
      <c r="C96" s="0" t="n">
        <v>-1.157</v>
      </c>
      <c r="D96" s="0" t="n">
        <v>0</v>
      </c>
      <c r="E96" s="0" t="n">
        <v>-1.79999999981</v>
      </c>
      <c r="F96" s="0" t="n">
        <v>0</v>
      </c>
      <c r="G96" s="0" t="n">
        <v>0</v>
      </c>
      <c r="H96" s="0" t="n">
        <v>3</v>
      </c>
      <c r="I96" s="0" t="n">
        <v>4</v>
      </c>
      <c r="J96" s="0" t="n">
        <v>1108</v>
      </c>
      <c r="K96" s="0" t="n">
        <v>59</v>
      </c>
      <c r="L96" s="0" t="n">
        <v>-1.3789</v>
      </c>
      <c r="M96" s="0" t="n">
        <v>-1.157</v>
      </c>
      <c r="N96" s="0" t="n">
        <v>1.73624062538</v>
      </c>
      <c r="O96" s="0" t="n">
        <v>2.77119040489</v>
      </c>
      <c r="P96" s="0" t="n">
        <v>-2.03733336851988</v>
      </c>
      <c r="Q96" s="0" t="n">
        <v>-0.639986573963566</v>
      </c>
      <c r="R96" s="0" t="n">
        <v>-1.72689848698431</v>
      </c>
      <c r="S96" s="0" t="n">
        <v>-0.200303999770457</v>
      </c>
      <c r="T96" s="0" t="n">
        <v>-1.8333114029066</v>
      </c>
      <c r="U96" s="0" t="n">
        <v>-0.219383368810169</v>
      </c>
      <c r="V96" s="0" t="n">
        <v>5.01345998018961</v>
      </c>
      <c r="W96" s="0" t="n">
        <v>5.08684470654433</v>
      </c>
      <c r="X96" s="0" t="n">
        <v>4.56323476368638</v>
      </c>
      <c r="Y96" s="0" t="n">
        <v>4.65674061749076</v>
      </c>
      <c r="Z96" s="0" t="n">
        <v>-3.11514062538</v>
      </c>
      <c r="AA96" s="0" t="n">
        <v>-3.92819040489</v>
      </c>
      <c r="AB96" s="0" t="n">
        <v>-3.77357399389988</v>
      </c>
      <c r="AC96" s="0" t="n">
        <v>-3.41117697885357</v>
      </c>
      <c r="AD96" s="0" t="n">
        <v>-3.46313911236431</v>
      </c>
      <c r="AE96" s="0" t="n">
        <v>-2.97149440466046</v>
      </c>
      <c r="AF96" s="0" t="n">
        <v>-3.5695520282866</v>
      </c>
      <c r="AG96" s="0" t="n">
        <v>-2.99057377370017</v>
      </c>
      <c r="AH96" s="0" t="s">
        <v>39</v>
      </c>
      <c r="AI96" s="0" t="n">
        <v>0</v>
      </c>
      <c r="AJ96" s="0" t="n">
        <v>0</v>
      </c>
      <c r="AK96" s="0" t="s">
        <v>40</v>
      </c>
      <c r="AL96" s="0" t="n">
        <v>0</v>
      </c>
      <c r="AM96" s="0" t="n">
        <v>0</v>
      </c>
    </row>
    <row r="97" customFormat="false" ht="12.75" hidden="false" customHeight="false" outlineLevel="0" collapsed="false">
      <c r="A97" s="0" t="n">
        <v>202103</v>
      </c>
      <c r="B97" s="0" t="n">
        <v>1.3789</v>
      </c>
      <c r="C97" s="0" t="n">
        <v>1.157</v>
      </c>
      <c r="D97" s="0" t="n">
        <v>0</v>
      </c>
      <c r="E97" s="0" t="n">
        <v>-1.79999999981</v>
      </c>
      <c r="F97" s="0" t="n">
        <v>0</v>
      </c>
      <c r="G97" s="0" t="n">
        <v>0</v>
      </c>
      <c r="H97" s="0" t="n">
        <v>26</v>
      </c>
      <c r="I97" s="0" t="n">
        <v>1</v>
      </c>
      <c r="J97" s="0" t="n">
        <v>1289</v>
      </c>
      <c r="K97" s="0" t="n">
        <v>82</v>
      </c>
      <c r="L97" s="0" t="n">
        <v>1.3789</v>
      </c>
      <c r="M97" s="0" t="n">
        <v>1.157</v>
      </c>
      <c r="N97" s="0" t="n">
        <v>1.90624427795</v>
      </c>
      <c r="O97" s="0" t="n">
        <v>1.13860452175</v>
      </c>
      <c r="P97" s="0" t="n">
        <v>1.9630705571802</v>
      </c>
      <c r="Q97" s="0" t="n">
        <v>1.89556966299302</v>
      </c>
      <c r="R97" s="0" t="n">
        <v>1.0288243710651</v>
      </c>
      <c r="S97" s="0" t="n">
        <v>1.70513886779082</v>
      </c>
      <c r="T97" s="0" t="n">
        <v>1.4281729230013</v>
      </c>
      <c r="U97" s="0" t="n">
        <v>1.74451121987506</v>
      </c>
      <c r="V97" s="0" t="n">
        <v>0.527665027367413</v>
      </c>
      <c r="W97" s="0" t="n">
        <v>0.759095152841998</v>
      </c>
      <c r="X97" s="0" t="n">
        <v>1.04442656909991</v>
      </c>
      <c r="Y97" s="0" t="n">
        <v>0.771799939916617</v>
      </c>
      <c r="Z97" s="0" t="n">
        <v>-0.52734427795</v>
      </c>
      <c r="AA97" s="0" t="n">
        <v>0.01839547825</v>
      </c>
      <c r="AB97" s="0" t="n">
        <v>0.0568262792302032</v>
      </c>
      <c r="AC97" s="0" t="n">
        <v>0.756965141243022</v>
      </c>
      <c r="AD97" s="0" t="n">
        <v>-0.8774199068849</v>
      </c>
      <c r="AE97" s="0" t="n">
        <v>0.566534346040815</v>
      </c>
      <c r="AF97" s="0" t="n">
        <v>-0.478071354948701</v>
      </c>
      <c r="AG97" s="0" t="n">
        <v>0.605906698125055</v>
      </c>
      <c r="AH97" s="0" t="s">
        <v>39</v>
      </c>
      <c r="AI97" s="0" t="n">
        <v>0</v>
      </c>
      <c r="AJ97" s="0" t="n">
        <v>2</v>
      </c>
      <c r="AK97" s="0" t="s">
        <v>40</v>
      </c>
      <c r="AL97" s="0" t="n">
        <v>0</v>
      </c>
      <c r="AM97" s="0" t="n">
        <v>1</v>
      </c>
    </row>
    <row r="98" customFormat="false" ht="12.75" hidden="false" customHeight="false" outlineLevel="0" collapsed="false">
      <c r="A98" s="0" t="n">
        <v>202103</v>
      </c>
      <c r="B98" s="0" t="n">
        <v>1.3789</v>
      </c>
      <c r="C98" s="0" t="n">
        <v>-1.157</v>
      </c>
      <c r="D98" s="0" t="n">
        <v>0</v>
      </c>
      <c r="E98" s="0" t="n">
        <v>-1.79999999981</v>
      </c>
      <c r="F98" s="0" t="n">
        <v>0</v>
      </c>
      <c r="G98" s="0" t="n">
        <v>0</v>
      </c>
      <c r="H98" s="0" t="n">
        <v>19</v>
      </c>
      <c r="I98" s="0" t="n">
        <v>3</v>
      </c>
      <c r="J98" s="0" t="n">
        <v>1235</v>
      </c>
      <c r="K98" s="0" t="n">
        <v>75</v>
      </c>
      <c r="L98" s="0" t="n">
        <v>1.3789</v>
      </c>
      <c r="M98" s="0" t="n">
        <v>-1.157</v>
      </c>
      <c r="N98" s="0" t="n">
        <v>-1.12936985493</v>
      </c>
      <c r="O98" s="0" t="n">
        <v>1.8043910265</v>
      </c>
      <c r="P98" s="0" t="n">
        <v>2.03733336851988</v>
      </c>
      <c r="Q98" s="0" t="n">
        <v>-0.639986573963566</v>
      </c>
      <c r="R98" s="0" t="n">
        <v>1.72689848698431</v>
      </c>
      <c r="S98" s="0" t="n">
        <v>-0.200303999770457</v>
      </c>
      <c r="T98" s="0" t="n">
        <v>1.8333114029066</v>
      </c>
      <c r="U98" s="0" t="n">
        <v>-0.219383368810169</v>
      </c>
      <c r="V98" s="0" t="n">
        <v>3.88088320836705</v>
      </c>
      <c r="W98" s="0" t="n">
        <v>4.00037387740895</v>
      </c>
      <c r="X98" s="0" t="n">
        <v>3.48956601734018</v>
      </c>
      <c r="Y98" s="0" t="n">
        <v>3.58791625301502</v>
      </c>
      <c r="Z98" s="0" t="n">
        <v>2.50826985493</v>
      </c>
      <c r="AA98" s="0" t="n">
        <v>-2.9613910265</v>
      </c>
      <c r="AB98" s="0" t="n">
        <v>3.16670322344988</v>
      </c>
      <c r="AC98" s="0" t="n">
        <v>-2.44437760046357</v>
      </c>
      <c r="AD98" s="0" t="n">
        <v>2.85626834191431</v>
      </c>
      <c r="AE98" s="0" t="n">
        <v>-2.00469502627046</v>
      </c>
      <c r="AF98" s="0" t="n">
        <v>2.9626812578366</v>
      </c>
      <c r="AG98" s="0" t="n">
        <v>-2.02377439531017</v>
      </c>
      <c r="AH98" s="0" t="s">
        <v>39</v>
      </c>
      <c r="AI98" s="0" t="n">
        <v>0</v>
      </c>
      <c r="AJ98" s="0" t="n">
        <v>0</v>
      </c>
      <c r="AK98" s="0" t="s">
        <v>40</v>
      </c>
      <c r="AL98" s="0" t="n">
        <v>0</v>
      </c>
      <c r="AM98" s="0" t="n">
        <v>0</v>
      </c>
    </row>
    <row r="99" customFormat="false" ht="12.75" hidden="false" customHeight="false" outlineLevel="0" collapsed="false">
      <c r="A99" s="0" t="n">
        <v>202103</v>
      </c>
      <c r="B99" s="0" t="n">
        <v>1.3789</v>
      </c>
      <c r="C99" s="0" t="n">
        <v>-1.157</v>
      </c>
      <c r="D99" s="0" t="n">
        <v>0</v>
      </c>
      <c r="E99" s="0" t="n">
        <v>-1.79999999981</v>
      </c>
      <c r="F99" s="0" t="n">
        <v>0</v>
      </c>
      <c r="G99" s="0" t="n">
        <v>0</v>
      </c>
      <c r="H99" s="0" t="n">
        <v>13</v>
      </c>
      <c r="I99" s="0" t="n">
        <v>3</v>
      </c>
      <c r="J99" s="0" t="n">
        <v>1187</v>
      </c>
      <c r="K99" s="0" t="n">
        <v>69</v>
      </c>
      <c r="L99" s="0" t="n">
        <v>1.3789</v>
      </c>
      <c r="M99" s="0" t="n">
        <v>-1.157</v>
      </c>
      <c r="N99" s="0" t="n">
        <v>-2.64612579346</v>
      </c>
      <c r="O99" s="0" t="n">
        <v>-0.243828505278</v>
      </c>
      <c r="P99" s="0" t="n">
        <v>2.03733336851988</v>
      </c>
      <c r="Q99" s="0" t="n">
        <v>-0.639986573963566</v>
      </c>
      <c r="R99" s="0" t="n">
        <v>1.72689848698431</v>
      </c>
      <c r="S99" s="0" t="n">
        <v>-0.200303999770457</v>
      </c>
      <c r="T99" s="0" t="n">
        <v>1.8333114029066</v>
      </c>
      <c r="U99" s="0" t="n">
        <v>-0.219383368810169</v>
      </c>
      <c r="V99" s="0" t="n">
        <v>4.12731326855512</v>
      </c>
      <c r="W99" s="0" t="n">
        <v>4.70018413866074</v>
      </c>
      <c r="X99" s="0" t="n">
        <v>4.37324087376114</v>
      </c>
      <c r="Y99" s="0" t="n">
        <v>4.47950389673785</v>
      </c>
      <c r="Z99" s="0" t="n">
        <v>4.02502579346</v>
      </c>
      <c r="AA99" s="0" t="n">
        <v>-0.913171494722</v>
      </c>
      <c r="AB99" s="0" t="n">
        <v>4.68345916197988</v>
      </c>
      <c r="AC99" s="0" t="n">
        <v>-0.396158068685566</v>
      </c>
      <c r="AD99" s="0" t="n">
        <v>4.37302428044431</v>
      </c>
      <c r="AE99" s="0" t="n">
        <v>0.0435245055075433</v>
      </c>
      <c r="AF99" s="0" t="n">
        <v>4.4794371963666</v>
      </c>
      <c r="AG99" s="0" t="n">
        <v>0.0244451364678313</v>
      </c>
      <c r="AH99" s="0" t="s">
        <v>39</v>
      </c>
      <c r="AI99" s="0" t="n">
        <v>0</v>
      </c>
      <c r="AJ99" s="0" t="n">
        <v>0</v>
      </c>
      <c r="AK99" s="0" t="s">
        <v>41</v>
      </c>
      <c r="AL99" s="0" t="n">
        <v>0</v>
      </c>
      <c r="AM99" s="0" t="n">
        <v>0</v>
      </c>
    </row>
    <row r="100" customFormat="false" ht="12.75" hidden="false" customHeight="false" outlineLevel="0" collapsed="false">
      <c r="A100" s="0" t="n">
        <v>202103</v>
      </c>
      <c r="B100" s="0" t="n">
        <v>-1.7727</v>
      </c>
      <c r="C100" s="0" t="n">
        <v>0.31257</v>
      </c>
      <c r="D100" s="0" t="n">
        <v>0</v>
      </c>
      <c r="E100" s="0" t="n">
        <v>-1.79999999981</v>
      </c>
      <c r="F100" s="0" t="n">
        <v>0</v>
      </c>
      <c r="G100" s="0" t="n">
        <v>0</v>
      </c>
      <c r="H100" s="0" t="n">
        <v>26</v>
      </c>
      <c r="I100" s="0" t="n">
        <v>6</v>
      </c>
      <c r="J100" s="0" t="n">
        <v>1294</v>
      </c>
      <c r="K100" s="0" t="n">
        <v>82</v>
      </c>
      <c r="L100" s="0" t="n">
        <v>-1.7727</v>
      </c>
      <c r="M100" s="0" t="n">
        <v>0.31257</v>
      </c>
      <c r="N100" s="0" t="n">
        <v>-0.311316460371</v>
      </c>
      <c r="O100" s="0" t="n">
        <v>-1.39549744129</v>
      </c>
      <c r="P100" s="0" t="n">
        <v>-2.3348461936006</v>
      </c>
      <c r="Q100" s="0" t="n">
        <v>0.971295004562239</v>
      </c>
      <c r="R100" s="0" t="n">
        <v>-1.53410731493487</v>
      </c>
      <c r="S100" s="0" t="n">
        <v>1.09499933504108</v>
      </c>
      <c r="T100" s="0" t="n">
        <v>-1.80373761750828</v>
      </c>
      <c r="U100" s="0" t="n">
        <v>1.0666717147489</v>
      </c>
      <c r="V100" s="0" t="n">
        <v>2.24791820000051</v>
      </c>
      <c r="W100" s="0" t="n">
        <v>3.11390093981929</v>
      </c>
      <c r="X100" s="0" t="n">
        <v>2.77448944256787</v>
      </c>
      <c r="Y100" s="0" t="n">
        <v>2.87916617499239</v>
      </c>
      <c r="Z100" s="0" t="n">
        <v>-1.461383539629</v>
      </c>
      <c r="AA100" s="0" t="n">
        <v>1.70806744129</v>
      </c>
      <c r="AB100" s="0" t="n">
        <v>-2.0235297332296</v>
      </c>
      <c r="AC100" s="0" t="n">
        <v>2.36679244585224</v>
      </c>
      <c r="AD100" s="0" t="n">
        <v>-1.22279085456387</v>
      </c>
      <c r="AE100" s="0" t="n">
        <v>2.49049677633108</v>
      </c>
      <c r="AF100" s="0" t="n">
        <v>-1.49242115713728</v>
      </c>
      <c r="AG100" s="0" t="n">
        <v>2.4621691560389</v>
      </c>
      <c r="AH100" s="0" t="s">
        <v>39</v>
      </c>
      <c r="AI100" s="0" t="n">
        <v>0</v>
      </c>
      <c r="AJ100" s="0" t="n">
        <v>2</v>
      </c>
      <c r="AK100" s="0" t="s">
        <v>40</v>
      </c>
      <c r="AL100" s="0" t="n">
        <v>0</v>
      </c>
      <c r="AM100" s="0" t="n">
        <v>1</v>
      </c>
    </row>
    <row r="101" customFormat="false" ht="12.75" hidden="false" customHeight="false" outlineLevel="0" collapsed="false">
      <c r="A101" s="0" t="n">
        <v>202103</v>
      </c>
      <c r="B101" s="0" t="n">
        <v>1.3789</v>
      </c>
      <c r="C101" s="0" t="n">
        <v>1.157</v>
      </c>
      <c r="D101" s="0" t="n">
        <v>0</v>
      </c>
      <c r="E101" s="0" t="n">
        <v>-1.79999999981</v>
      </c>
      <c r="F101" s="0" t="n">
        <v>0</v>
      </c>
      <c r="G101" s="0" t="n">
        <v>0</v>
      </c>
      <c r="H101" s="0" t="n">
        <v>3</v>
      </c>
      <c r="I101" s="0" t="n">
        <v>1</v>
      </c>
      <c r="J101" s="0" t="n">
        <v>1105</v>
      </c>
      <c r="K101" s="0" t="n">
        <v>59</v>
      </c>
      <c r="L101" s="0" t="n">
        <v>1.3789</v>
      </c>
      <c r="M101" s="0" t="n">
        <v>1.157</v>
      </c>
      <c r="N101" s="0" t="n">
        <v>2.64422130585</v>
      </c>
      <c r="O101" s="0" t="n">
        <v>2.00525999069</v>
      </c>
      <c r="P101" s="0" t="n">
        <v>1.9630705571802</v>
      </c>
      <c r="Q101" s="0" t="n">
        <v>1.89556966299302</v>
      </c>
      <c r="R101" s="0" t="n">
        <v>1.0288243710651</v>
      </c>
      <c r="S101" s="0" t="n">
        <v>1.70513886779082</v>
      </c>
      <c r="T101" s="0" t="n">
        <v>1.4281729230013</v>
      </c>
      <c r="U101" s="0" t="n">
        <v>1.74451121987506</v>
      </c>
      <c r="V101" s="0" t="n">
        <v>1.52334599446198</v>
      </c>
      <c r="W101" s="0" t="n">
        <v>0.689926307951578</v>
      </c>
      <c r="X101" s="0" t="n">
        <v>1.64303984897589</v>
      </c>
      <c r="Y101" s="0" t="n">
        <v>1.24368950743763</v>
      </c>
      <c r="Z101" s="0" t="n">
        <v>-1.26532130585</v>
      </c>
      <c r="AA101" s="0" t="n">
        <v>-0.84825999069</v>
      </c>
      <c r="AB101" s="0" t="n">
        <v>-0.681150748669797</v>
      </c>
      <c r="AC101" s="0" t="n">
        <v>-0.109690327696978</v>
      </c>
      <c r="AD101" s="0" t="n">
        <v>-1.6153969347849</v>
      </c>
      <c r="AE101" s="0" t="n">
        <v>-0.300121122899185</v>
      </c>
      <c r="AF101" s="0" t="n">
        <v>-1.2160483828487</v>
      </c>
      <c r="AG101" s="0" t="n">
        <v>-0.260748770814945</v>
      </c>
      <c r="AH101" s="0" t="s">
        <v>39</v>
      </c>
      <c r="AI101" s="0" t="n">
        <v>0</v>
      </c>
      <c r="AJ101" s="0" t="n">
        <v>0</v>
      </c>
      <c r="AK101" s="0" t="s">
        <v>40</v>
      </c>
      <c r="AL101" s="0" t="n">
        <v>0</v>
      </c>
      <c r="AM101" s="0" t="n">
        <v>0</v>
      </c>
    </row>
    <row r="102" customFormat="false" ht="12.75" hidden="false" customHeight="false" outlineLevel="0" collapsed="false">
      <c r="A102" s="0" t="n">
        <v>202103</v>
      </c>
      <c r="B102" s="0" t="n">
        <v>-1.7727</v>
      </c>
      <c r="C102" s="0" t="n">
        <v>0.31257</v>
      </c>
      <c r="D102" s="0" t="n">
        <v>0</v>
      </c>
      <c r="E102" s="0" t="n">
        <v>-1.79999999981</v>
      </c>
      <c r="F102" s="0" t="n">
        <v>0</v>
      </c>
      <c r="G102" s="0" t="n">
        <v>0</v>
      </c>
      <c r="H102" s="0" t="n">
        <v>23</v>
      </c>
      <c r="I102" s="0" t="n">
        <v>6</v>
      </c>
      <c r="J102" s="0" t="n">
        <v>1270</v>
      </c>
      <c r="K102" s="0" t="n">
        <v>79</v>
      </c>
      <c r="L102" s="0" t="n">
        <v>-1.7727</v>
      </c>
      <c r="M102" s="0" t="n">
        <v>0.31257</v>
      </c>
      <c r="N102" s="0" t="n">
        <v>-3.54559540749</v>
      </c>
      <c r="O102" s="0" t="n">
        <v>0.690539956093</v>
      </c>
      <c r="P102" s="0" t="n">
        <v>-2.3348461936006</v>
      </c>
      <c r="Q102" s="0" t="n">
        <v>0.971295004562239</v>
      </c>
      <c r="R102" s="0" t="n">
        <v>-1.53410731493487</v>
      </c>
      <c r="S102" s="0" t="n">
        <v>1.09499933504108</v>
      </c>
      <c r="T102" s="0" t="n">
        <v>-1.80373761750828</v>
      </c>
      <c r="U102" s="0" t="n">
        <v>1.0666717147489</v>
      </c>
      <c r="V102" s="0" t="n">
        <v>1.81273809845992</v>
      </c>
      <c r="W102" s="0" t="n">
        <v>1.24287451344646</v>
      </c>
      <c r="X102" s="0" t="n">
        <v>2.05174845819612</v>
      </c>
      <c r="Y102" s="0" t="n">
        <v>1.78200551637462</v>
      </c>
      <c r="Z102" s="0" t="n">
        <v>1.77289540749</v>
      </c>
      <c r="AA102" s="0" t="n">
        <v>-0.377969956093</v>
      </c>
      <c r="AB102" s="0" t="n">
        <v>1.2107492138894</v>
      </c>
      <c r="AC102" s="0" t="n">
        <v>0.280755048469239</v>
      </c>
      <c r="AD102" s="0" t="n">
        <v>2.01148809255513</v>
      </c>
      <c r="AE102" s="0" t="n">
        <v>0.40445937894808</v>
      </c>
      <c r="AF102" s="0" t="n">
        <v>1.74185778998172</v>
      </c>
      <c r="AG102" s="0" t="n">
        <v>0.376131758655902</v>
      </c>
      <c r="AH102" s="0" t="s">
        <v>39</v>
      </c>
      <c r="AI102" s="0" t="n">
        <v>0</v>
      </c>
      <c r="AJ102" s="0" t="n">
        <v>2</v>
      </c>
      <c r="AK102" s="0" t="s">
        <v>40</v>
      </c>
      <c r="AL102" s="0" t="n">
        <v>0</v>
      </c>
      <c r="AM102" s="0" t="n">
        <v>1</v>
      </c>
    </row>
    <row r="103" customFormat="false" ht="12.75" hidden="false" customHeight="false" outlineLevel="0" collapsed="false">
      <c r="A103" s="0" t="n">
        <v>202103</v>
      </c>
      <c r="B103" s="0" t="n">
        <v>1.3789</v>
      </c>
      <c r="C103" s="0" t="n">
        <v>-1.157</v>
      </c>
      <c r="D103" s="0" t="n">
        <v>0</v>
      </c>
      <c r="E103" s="0" t="n">
        <v>-1.79999999981</v>
      </c>
      <c r="F103" s="0" t="n">
        <v>0</v>
      </c>
      <c r="G103" s="0" t="n">
        <v>0</v>
      </c>
      <c r="H103" s="0" t="n">
        <v>27</v>
      </c>
      <c r="I103" s="0" t="n">
        <v>3</v>
      </c>
      <c r="J103" s="0" t="n">
        <v>1299</v>
      </c>
      <c r="K103" s="0" t="n">
        <v>83</v>
      </c>
      <c r="L103" s="0" t="n">
        <v>1.3789</v>
      </c>
      <c r="M103" s="0" t="n">
        <v>-1.157</v>
      </c>
      <c r="N103" s="0" t="n">
        <v>3.15557527542</v>
      </c>
      <c r="O103" s="0" t="n">
        <v>-0.156114667654</v>
      </c>
      <c r="P103" s="0" t="n">
        <v>2.03733336851988</v>
      </c>
      <c r="Q103" s="0" t="n">
        <v>-0.639986573963566</v>
      </c>
      <c r="R103" s="0" t="n">
        <v>1.72689848698431</v>
      </c>
      <c r="S103" s="0" t="n">
        <v>-0.200303999770457</v>
      </c>
      <c r="T103" s="0" t="n">
        <v>1.8333114029066</v>
      </c>
      <c r="U103" s="0" t="n">
        <v>-0.219383368810169</v>
      </c>
      <c r="V103" s="0" t="n">
        <v>2.03920241339454</v>
      </c>
      <c r="W103" s="0" t="n">
        <v>1.21844039003279</v>
      </c>
      <c r="X103" s="0" t="n">
        <v>1.42936001864045</v>
      </c>
      <c r="Y103" s="0" t="n">
        <v>1.32377667191264</v>
      </c>
      <c r="Z103" s="0" t="n">
        <v>-1.77667527542</v>
      </c>
      <c r="AA103" s="0" t="n">
        <v>-1.000885332346</v>
      </c>
      <c r="AB103" s="0" t="n">
        <v>-1.11824190690012</v>
      </c>
      <c r="AC103" s="0" t="n">
        <v>-0.483871906309566</v>
      </c>
      <c r="AD103" s="0" t="n">
        <v>-1.42867678843569</v>
      </c>
      <c r="AE103" s="0" t="n">
        <v>-0.0441893321164568</v>
      </c>
      <c r="AF103" s="0" t="n">
        <v>-1.3222638725134</v>
      </c>
      <c r="AG103" s="0" t="n">
        <v>-0.0632687011561687</v>
      </c>
      <c r="AH103" s="0" t="s">
        <v>39</v>
      </c>
      <c r="AI103" s="0" t="n">
        <v>0</v>
      </c>
      <c r="AJ103" s="0" t="n">
        <v>1</v>
      </c>
      <c r="AK103" s="0" t="s">
        <v>41</v>
      </c>
      <c r="AL103" s="0" t="n">
        <v>0</v>
      </c>
      <c r="AM103" s="0" t="n">
        <v>1</v>
      </c>
    </row>
    <row r="104" customFormat="false" ht="12.75" hidden="false" customHeight="false" outlineLevel="0" collapsed="false">
      <c r="A104" s="0" t="n">
        <v>202103</v>
      </c>
      <c r="B104" s="0" t="n">
        <v>1.7727</v>
      </c>
      <c r="C104" s="0" t="n">
        <v>-0.31257</v>
      </c>
      <c r="D104" s="0" t="n">
        <v>0</v>
      </c>
      <c r="E104" s="0" t="n">
        <v>-1.79999999981</v>
      </c>
      <c r="F104" s="0" t="n">
        <v>0</v>
      </c>
      <c r="G104" s="0" t="n">
        <v>0</v>
      </c>
      <c r="H104" s="0" t="n">
        <v>13</v>
      </c>
      <c r="I104" s="0" t="n">
        <v>7</v>
      </c>
      <c r="J104" s="0" t="n">
        <v>1191</v>
      </c>
      <c r="K104" s="0" t="n">
        <v>69</v>
      </c>
      <c r="L104" s="0" t="n">
        <v>1.7727</v>
      </c>
      <c r="M104" s="0" t="n">
        <v>-0.31257</v>
      </c>
      <c r="N104" s="0" t="n">
        <v>1.64455449581</v>
      </c>
      <c r="O104" s="0" t="n">
        <v>4.56202554703</v>
      </c>
      <c r="P104" s="0" t="n">
        <v>2.35437870825361</v>
      </c>
      <c r="Q104" s="0" t="n">
        <v>0.304592029120824</v>
      </c>
      <c r="R104" s="0" t="n">
        <v>1.71570553542965</v>
      </c>
      <c r="S104" s="0" t="n">
        <v>0.59400610683166</v>
      </c>
      <c r="T104" s="0" t="n">
        <v>1.90799279624335</v>
      </c>
      <c r="U104" s="0" t="n">
        <v>0.556133561721194</v>
      </c>
      <c r="V104" s="0" t="n">
        <v>4.87627962870966</v>
      </c>
      <c r="W104" s="0" t="n">
        <v>4.31620094203081</v>
      </c>
      <c r="X104" s="0" t="n">
        <v>3.96865729790705</v>
      </c>
      <c r="Y104" s="0" t="n">
        <v>4.01454484793688</v>
      </c>
      <c r="Z104" s="0" t="n">
        <v>0.12814550419</v>
      </c>
      <c r="AA104" s="0" t="n">
        <v>-4.87459554703</v>
      </c>
      <c r="AB104" s="0" t="n">
        <v>0.709824212443606</v>
      </c>
      <c r="AC104" s="0" t="n">
        <v>-4.25743351790918</v>
      </c>
      <c r="AD104" s="0" t="n">
        <v>0.0711510396196466</v>
      </c>
      <c r="AE104" s="0" t="n">
        <v>-3.96801944019834</v>
      </c>
      <c r="AF104" s="0" t="n">
        <v>0.263438300433355</v>
      </c>
      <c r="AG104" s="0" t="n">
        <v>-4.00589198530881</v>
      </c>
      <c r="AH104" s="0" t="s">
        <v>39</v>
      </c>
      <c r="AI104" s="0" t="n">
        <v>0</v>
      </c>
      <c r="AJ104" s="0" t="n">
        <v>0</v>
      </c>
      <c r="AK104" s="0" t="s">
        <v>41</v>
      </c>
      <c r="AL104" s="0" t="n">
        <v>0</v>
      </c>
      <c r="AM104" s="0" t="n">
        <v>0</v>
      </c>
    </row>
    <row r="105" customFormat="false" ht="12.75" hidden="false" customHeight="false" outlineLevel="0" collapsed="false">
      <c r="A105" s="0" t="n">
        <v>202103</v>
      </c>
      <c r="B105" s="0" t="n">
        <v>1.3789</v>
      </c>
      <c r="C105" s="0" t="n">
        <v>1.157</v>
      </c>
      <c r="D105" s="0" t="n">
        <v>0</v>
      </c>
      <c r="E105" s="0" t="n">
        <v>-1.79999999981</v>
      </c>
      <c r="F105" s="0" t="n">
        <v>0</v>
      </c>
      <c r="G105" s="0" t="n">
        <v>0</v>
      </c>
      <c r="H105" s="0" t="n">
        <v>19</v>
      </c>
      <c r="I105" s="0" t="n">
        <v>1</v>
      </c>
      <c r="J105" s="0" t="n">
        <v>1233</v>
      </c>
      <c r="K105" s="0" t="n">
        <v>75</v>
      </c>
      <c r="L105" s="0" t="n">
        <v>1.3789</v>
      </c>
      <c r="M105" s="0" t="n">
        <v>1.157</v>
      </c>
      <c r="N105" s="0" t="n">
        <v>3.65282344818</v>
      </c>
      <c r="O105" s="0" t="n">
        <v>1.3881868124</v>
      </c>
      <c r="P105" s="0" t="n">
        <v>1.9630705571802</v>
      </c>
      <c r="Q105" s="0" t="n">
        <v>1.89556966299302</v>
      </c>
      <c r="R105" s="0" t="n">
        <v>1.0288243710651</v>
      </c>
      <c r="S105" s="0" t="n">
        <v>1.70513886779082</v>
      </c>
      <c r="T105" s="0" t="n">
        <v>1.4281729230013</v>
      </c>
      <c r="U105" s="0" t="n">
        <v>1.74451121987506</v>
      </c>
      <c r="V105" s="0" t="n">
        <v>2.28564546472337</v>
      </c>
      <c r="W105" s="0" t="n">
        <v>1.76428517811551</v>
      </c>
      <c r="X105" s="0" t="n">
        <v>2.64307203120087</v>
      </c>
      <c r="Y105" s="0" t="n">
        <v>2.25300622336919</v>
      </c>
      <c r="Z105" s="0" t="n">
        <v>-2.27392344818</v>
      </c>
      <c r="AA105" s="0" t="n">
        <v>-0.2311868124</v>
      </c>
      <c r="AB105" s="0" t="n">
        <v>-1.6897528909998</v>
      </c>
      <c r="AC105" s="0" t="n">
        <v>0.507382850593022</v>
      </c>
      <c r="AD105" s="0" t="n">
        <v>-2.6239990771149</v>
      </c>
      <c r="AE105" s="0" t="n">
        <v>0.316952055390815</v>
      </c>
      <c r="AF105" s="0" t="n">
        <v>-2.2246505251787</v>
      </c>
      <c r="AG105" s="0" t="n">
        <v>0.356324407475055</v>
      </c>
      <c r="AH105" s="0" t="s">
        <v>39</v>
      </c>
      <c r="AI105" s="0" t="n">
        <v>0</v>
      </c>
      <c r="AJ105" s="0" t="n">
        <v>0</v>
      </c>
      <c r="AK105" s="0" t="s">
        <v>40</v>
      </c>
      <c r="AL105" s="0" t="n">
        <v>0</v>
      </c>
      <c r="AM105" s="0" t="n">
        <v>0</v>
      </c>
    </row>
    <row r="106" customFormat="false" ht="12.75" hidden="false" customHeight="false" outlineLevel="0" collapsed="false">
      <c r="A106" s="0" t="n">
        <v>202103</v>
      </c>
      <c r="B106" s="0" t="n">
        <v>-1.3789</v>
      </c>
      <c r="C106" s="0" t="n">
        <v>-1.157</v>
      </c>
      <c r="D106" s="0" t="n">
        <v>0</v>
      </c>
      <c r="E106" s="0" t="n">
        <v>-1.79999999981</v>
      </c>
      <c r="F106" s="0" t="n">
        <v>0</v>
      </c>
      <c r="G106" s="0" t="n">
        <v>0</v>
      </c>
      <c r="H106" s="0" t="n">
        <v>26</v>
      </c>
      <c r="I106" s="0" t="n">
        <v>4</v>
      </c>
      <c r="J106" s="0" t="n">
        <v>1292</v>
      </c>
      <c r="K106" s="0" t="n">
        <v>82</v>
      </c>
      <c r="L106" s="0" t="n">
        <v>-1.3789</v>
      </c>
      <c r="M106" s="0" t="n">
        <v>-1.157</v>
      </c>
      <c r="N106" s="0" t="n">
        <v>-0.243854999542</v>
      </c>
      <c r="O106" s="0" t="n">
        <v>-1.44982206821</v>
      </c>
      <c r="P106" s="0" t="n">
        <v>-2.03733336851988</v>
      </c>
      <c r="Q106" s="0" t="n">
        <v>-0.639986573963566</v>
      </c>
      <c r="R106" s="0" t="n">
        <v>-1.72689848698431</v>
      </c>
      <c r="S106" s="0" t="n">
        <v>-0.200303999770457</v>
      </c>
      <c r="T106" s="0" t="n">
        <v>-1.8333114029066</v>
      </c>
      <c r="U106" s="0" t="n">
        <v>-0.219383368810169</v>
      </c>
      <c r="V106" s="0" t="n">
        <v>1.17220813710513</v>
      </c>
      <c r="W106" s="0" t="n">
        <v>1.96784099655763</v>
      </c>
      <c r="X106" s="0" t="n">
        <v>1.9392558853854</v>
      </c>
      <c r="Y106" s="0" t="n">
        <v>2.01006244957153</v>
      </c>
      <c r="Z106" s="0" t="n">
        <v>-1.135045000458</v>
      </c>
      <c r="AA106" s="0" t="n">
        <v>0.29282206821</v>
      </c>
      <c r="AB106" s="0" t="n">
        <v>-1.79347836897788</v>
      </c>
      <c r="AC106" s="0" t="n">
        <v>0.809835494246434</v>
      </c>
      <c r="AD106" s="0" t="n">
        <v>-1.48304348744231</v>
      </c>
      <c r="AE106" s="0" t="n">
        <v>1.24951806843954</v>
      </c>
      <c r="AF106" s="0" t="n">
        <v>-1.5894564033646</v>
      </c>
      <c r="AG106" s="0" t="n">
        <v>1.23043869939983</v>
      </c>
      <c r="AH106" s="0" t="s">
        <v>39</v>
      </c>
      <c r="AI106" s="0" t="n">
        <v>0</v>
      </c>
      <c r="AJ106" s="0" t="n">
        <v>2</v>
      </c>
      <c r="AK106" s="0" t="s">
        <v>40</v>
      </c>
      <c r="AL106" s="0" t="n">
        <v>0</v>
      </c>
      <c r="AM106" s="0" t="n">
        <v>1</v>
      </c>
    </row>
    <row r="107" customFormat="false" ht="12.75" hidden="false" customHeight="false" outlineLevel="0" collapsed="false">
      <c r="A107" s="0" t="n">
        <v>202103</v>
      </c>
      <c r="B107" s="0" t="n">
        <v>-1.3789</v>
      </c>
      <c r="C107" s="0" t="n">
        <v>1.157</v>
      </c>
      <c r="D107" s="0" t="n">
        <v>0</v>
      </c>
      <c r="E107" s="0" t="n">
        <v>-1.79999999981</v>
      </c>
      <c r="F107" s="0" t="n">
        <v>0</v>
      </c>
      <c r="G107" s="0" t="n">
        <v>0</v>
      </c>
      <c r="H107" s="0" t="n">
        <v>3</v>
      </c>
      <c r="I107" s="0" t="n">
        <v>2</v>
      </c>
      <c r="J107" s="0" t="n">
        <v>1106</v>
      </c>
      <c r="K107" s="0" t="n">
        <v>59</v>
      </c>
      <c r="L107" s="0" t="n">
        <v>-1.3789</v>
      </c>
      <c r="M107" s="0" t="n">
        <v>1.157</v>
      </c>
      <c r="N107" s="0" t="n">
        <v>-0.664653658867</v>
      </c>
      <c r="O107" s="0" t="n">
        <v>3.68549203873</v>
      </c>
      <c r="P107" s="0" t="n">
        <v>-1.9630705571802</v>
      </c>
      <c r="Q107" s="0" t="n">
        <v>1.89556966299302</v>
      </c>
      <c r="R107" s="0" t="n">
        <v>-1.0288243710651</v>
      </c>
      <c r="S107" s="0" t="n">
        <v>1.70513886779082</v>
      </c>
      <c r="T107" s="0" t="n">
        <v>-1.4281729230013</v>
      </c>
      <c r="U107" s="0" t="n">
        <v>1.74451121987506</v>
      </c>
      <c r="V107" s="0" t="n">
        <v>2.62743597938044</v>
      </c>
      <c r="W107" s="0" t="n">
        <v>2.21126853932063</v>
      </c>
      <c r="X107" s="0" t="n">
        <v>2.01355878714076</v>
      </c>
      <c r="Y107" s="0" t="n">
        <v>2.08575363019389</v>
      </c>
      <c r="Z107" s="0" t="n">
        <v>-0.714246341133</v>
      </c>
      <c r="AA107" s="0" t="n">
        <v>-2.52849203873</v>
      </c>
      <c r="AB107" s="0" t="n">
        <v>-1.2984168983132</v>
      </c>
      <c r="AC107" s="0" t="n">
        <v>-1.78992237573698</v>
      </c>
      <c r="AD107" s="0" t="n">
        <v>-0.3641707121981</v>
      </c>
      <c r="AE107" s="0" t="n">
        <v>-1.98035317093918</v>
      </c>
      <c r="AF107" s="0" t="n">
        <v>-0.763519264134299</v>
      </c>
      <c r="AG107" s="0" t="n">
        <v>-1.94098081885494</v>
      </c>
      <c r="AH107" s="0" t="s">
        <v>39</v>
      </c>
      <c r="AI107" s="0" t="n">
        <v>0</v>
      </c>
      <c r="AJ107" s="0" t="n">
        <v>0</v>
      </c>
      <c r="AK107" s="0" t="s">
        <v>40</v>
      </c>
      <c r="AL107" s="0" t="n">
        <v>0</v>
      </c>
      <c r="AM107" s="0" t="n">
        <v>0</v>
      </c>
    </row>
    <row r="108" customFormat="false" ht="12.75" hidden="false" customHeight="false" outlineLevel="0" collapsed="false">
      <c r="A108" s="0" t="n">
        <v>202103</v>
      </c>
      <c r="B108" s="0" t="n">
        <v>1.7727</v>
      </c>
      <c r="C108" s="0" t="n">
        <v>-0.31257</v>
      </c>
      <c r="D108" s="0" t="n">
        <v>0</v>
      </c>
      <c r="E108" s="0" t="n">
        <v>-1.79999999981</v>
      </c>
      <c r="F108" s="0" t="n">
        <v>0</v>
      </c>
      <c r="G108" s="0" t="n">
        <v>0</v>
      </c>
      <c r="H108" s="0" t="n">
        <v>19</v>
      </c>
      <c r="I108" s="0" t="n">
        <v>7</v>
      </c>
      <c r="J108" s="0" t="n">
        <v>1239</v>
      </c>
      <c r="K108" s="0" t="n">
        <v>75</v>
      </c>
      <c r="L108" s="0" t="n">
        <v>1.7727</v>
      </c>
      <c r="M108" s="0" t="n">
        <v>-0.31257</v>
      </c>
      <c r="N108" s="0" t="n">
        <v>3.99156951904</v>
      </c>
      <c r="O108" s="0" t="n">
        <v>-0.0922646671534</v>
      </c>
      <c r="P108" s="0" t="n">
        <v>2.35437870825361</v>
      </c>
      <c r="Q108" s="0" t="n">
        <v>0.304592029120824</v>
      </c>
      <c r="R108" s="0" t="n">
        <v>1.71570553542965</v>
      </c>
      <c r="S108" s="0" t="n">
        <v>0.59400610683166</v>
      </c>
      <c r="T108" s="0" t="n">
        <v>1.90799279624335</v>
      </c>
      <c r="U108" s="0" t="n">
        <v>0.556133561721194</v>
      </c>
      <c r="V108" s="0" t="n">
        <v>2.22977944698696</v>
      </c>
      <c r="W108" s="0" t="n">
        <v>1.68460351071138</v>
      </c>
      <c r="X108" s="0" t="n">
        <v>2.37708318052205</v>
      </c>
      <c r="Y108" s="0" t="n">
        <v>2.1821347857059</v>
      </c>
      <c r="Z108" s="0" t="n">
        <v>-2.21886951904</v>
      </c>
      <c r="AA108" s="0" t="n">
        <v>-0.2203053328466</v>
      </c>
      <c r="AB108" s="0" t="n">
        <v>-1.63719081078639</v>
      </c>
      <c r="AC108" s="0" t="n">
        <v>0.396856696274224</v>
      </c>
      <c r="AD108" s="0" t="n">
        <v>-2.27586398361035</v>
      </c>
      <c r="AE108" s="0" t="n">
        <v>0.68627077398506</v>
      </c>
      <c r="AF108" s="0" t="n">
        <v>-2.08357672279665</v>
      </c>
      <c r="AG108" s="0" t="n">
        <v>0.648398228874594</v>
      </c>
      <c r="AH108" s="0" t="s">
        <v>39</v>
      </c>
      <c r="AI108" s="0" t="n">
        <v>0</v>
      </c>
      <c r="AJ108" s="0" t="n">
        <v>0</v>
      </c>
      <c r="AK108" s="0" t="s">
        <v>40</v>
      </c>
      <c r="AL108" s="0" t="n">
        <v>0</v>
      </c>
      <c r="AM108" s="0" t="n">
        <v>0</v>
      </c>
    </row>
    <row r="109" customFormat="false" ht="12.75" hidden="false" customHeight="false" outlineLevel="0" collapsed="false">
      <c r="A109" s="0" t="n">
        <v>202103</v>
      </c>
      <c r="B109" s="0" t="n">
        <v>-1.7727</v>
      </c>
      <c r="C109" s="0" t="n">
        <v>-0.31257</v>
      </c>
      <c r="D109" s="0" t="n">
        <v>0</v>
      </c>
      <c r="E109" s="0" t="n">
        <v>-1.79999999981</v>
      </c>
      <c r="F109" s="0" t="n">
        <v>0</v>
      </c>
      <c r="G109" s="0" t="n">
        <v>0</v>
      </c>
      <c r="H109" s="0" t="n">
        <v>26</v>
      </c>
      <c r="I109" s="0" t="n">
        <v>8</v>
      </c>
      <c r="J109" s="0" t="n">
        <v>1296</v>
      </c>
      <c r="K109" s="0" t="n">
        <v>82</v>
      </c>
      <c r="L109" s="0" t="n">
        <v>-1.7727</v>
      </c>
      <c r="M109" s="0" t="n">
        <v>-0.31257</v>
      </c>
      <c r="N109" s="0" t="n">
        <v>0.254566341639</v>
      </c>
      <c r="O109" s="0" t="n">
        <v>-1.8825429678</v>
      </c>
      <c r="P109" s="0" t="n">
        <v>-2.35437870825361</v>
      </c>
      <c r="Q109" s="0" t="n">
        <v>0.304592029120824</v>
      </c>
      <c r="R109" s="0" t="n">
        <v>-1.71570553542965</v>
      </c>
      <c r="S109" s="0" t="n">
        <v>0.59400610683166</v>
      </c>
      <c r="T109" s="0" t="n">
        <v>-1.90799279624335</v>
      </c>
      <c r="U109" s="0" t="n">
        <v>0.556133561721194</v>
      </c>
      <c r="V109" s="0" t="n">
        <v>2.56410295026645</v>
      </c>
      <c r="W109" s="0" t="n">
        <v>3.40443148970793</v>
      </c>
      <c r="X109" s="0" t="n">
        <v>3.16469059919395</v>
      </c>
      <c r="Y109" s="0" t="n">
        <v>3.25941792970401</v>
      </c>
      <c r="Z109" s="0" t="n">
        <v>-2.027266341639</v>
      </c>
      <c r="AA109" s="0" t="n">
        <v>1.5699729678</v>
      </c>
      <c r="AB109" s="0" t="n">
        <v>-2.60894504989261</v>
      </c>
      <c r="AC109" s="0" t="n">
        <v>2.18713499692082</v>
      </c>
      <c r="AD109" s="0" t="n">
        <v>-1.97027187706865</v>
      </c>
      <c r="AE109" s="0" t="n">
        <v>2.47654907463166</v>
      </c>
      <c r="AF109" s="0" t="n">
        <v>-2.16255913788235</v>
      </c>
      <c r="AG109" s="0" t="n">
        <v>2.43867652952119</v>
      </c>
      <c r="AH109" s="0" t="s">
        <v>39</v>
      </c>
      <c r="AI109" s="0" t="n">
        <v>0</v>
      </c>
      <c r="AJ109" s="0" t="n">
        <v>2</v>
      </c>
      <c r="AK109" s="0" t="s">
        <v>40</v>
      </c>
      <c r="AL109" s="0" t="n">
        <v>0</v>
      </c>
      <c r="AM109" s="0" t="n">
        <v>1</v>
      </c>
    </row>
    <row r="110" customFormat="false" ht="12.75" hidden="false" customHeight="false" outlineLevel="0" collapsed="false">
      <c r="A110" s="0" t="n">
        <v>202103</v>
      </c>
      <c r="B110" s="0" t="n">
        <v>-1.7727</v>
      </c>
      <c r="C110" s="0" t="n">
        <v>0.31257</v>
      </c>
      <c r="D110" s="0" t="n">
        <v>0</v>
      </c>
      <c r="E110" s="0" t="n">
        <v>-1.79999999981</v>
      </c>
      <c r="F110" s="0" t="n">
        <v>0</v>
      </c>
      <c r="G110" s="0" t="n">
        <v>0</v>
      </c>
      <c r="H110" s="0" t="n">
        <v>27</v>
      </c>
      <c r="I110" s="0" t="n">
        <v>6</v>
      </c>
      <c r="J110" s="0" t="n">
        <v>1302</v>
      </c>
      <c r="K110" s="0" t="n">
        <v>83</v>
      </c>
      <c r="L110" s="0" t="n">
        <v>-1.7727</v>
      </c>
      <c r="M110" s="0" t="n">
        <v>0.31257</v>
      </c>
      <c r="N110" s="0" t="n">
        <v>-2.93683624268</v>
      </c>
      <c r="O110" s="0" t="n">
        <v>1.01786708832</v>
      </c>
      <c r="P110" s="0" t="n">
        <v>-2.3348461936006</v>
      </c>
      <c r="Q110" s="0" t="n">
        <v>0.971295004562239</v>
      </c>
      <c r="R110" s="0" t="n">
        <v>-1.53410731493487</v>
      </c>
      <c r="S110" s="0" t="n">
        <v>1.09499933504108</v>
      </c>
      <c r="T110" s="0" t="n">
        <v>-1.80373761750828</v>
      </c>
      <c r="U110" s="0" t="n">
        <v>1.0666717147489</v>
      </c>
      <c r="V110" s="0" t="n">
        <v>1.36112349708385</v>
      </c>
      <c r="W110" s="0" t="n">
        <v>0.603788852311935</v>
      </c>
      <c r="X110" s="0" t="n">
        <v>1.40484797334702</v>
      </c>
      <c r="Y110" s="0" t="n">
        <v>1.13414919033031</v>
      </c>
      <c r="Z110" s="0" t="n">
        <v>1.16413624268</v>
      </c>
      <c r="AA110" s="0" t="n">
        <v>-0.70529708832</v>
      </c>
      <c r="AB110" s="0" t="n">
        <v>0.601990049079404</v>
      </c>
      <c r="AC110" s="0" t="n">
        <v>-0.0465720837577608</v>
      </c>
      <c r="AD110" s="0" t="n">
        <v>1.40272892774513</v>
      </c>
      <c r="AE110" s="0" t="n">
        <v>0.0771322467210795</v>
      </c>
      <c r="AF110" s="0" t="n">
        <v>1.13309862517172</v>
      </c>
      <c r="AG110" s="0" t="n">
        <v>0.0488046264289015</v>
      </c>
      <c r="AH110" s="0" t="s">
        <v>39</v>
      </c>
      <c r="AI110" s="0" t="n">
        <v>0</v>
      </c>
      <c r="AJ110" s="0" t="n">
        <v>1</v>
      </c>
      <c r="AK110" s="0" t="s">
        <v>41</v>
      </c>
      <c r="AL110" s="0" t="n">
        <v>0</v>
      </c>
      <c r="AM110" s="0" t="n">
        <v>1</v>
      </c>
    </row>
    <row r="111" customFormat="false" ht="12.75" hidden="false" customHeight="false" outlineLevel="0" collapsed="false">
      <c r="A111" s="0" t="n">
        <v>202103</v>
      </c>
      <c r="B111" s="0" t="n">
        <v>1.7727</v>
      </c>
      <c r="C111" s="0" t="n">
        <v>-0.31257</v>
      </c>
      <c r="D111" s="0" t="n">
        <v>0</v>
      </c>
      <c r="E111" s="0" t="n">
        <v>-1.79999999981</v>
      </c>
      <c r="F111" s="0" t="n">
        <v>0</v>
      </c>
      <c r="G111" s="0" t="n">
        <v>0</v>
      </c>
      <c r="H111" s="0" t="n">
        <v>27</v>
      </c>
      <c r="I111" s="0" t="n">
        <v>7</v>
      </c>
      <c r="J111" s="0" t="n">
        <v>1303</v>
      </c>
      <c r="K111" s="0" t="n">
        <v>83</v>
      </c>
      <c r="L111" s="0" t="n">
        <v>1.7727</v>
      </c>
      <c r="M111" s="0" t="n">
        <v>-0.31257</v>
      </c>
      <c r="N111" s="0" t="n">
        <v>2.62788057327</v>
      </c>
      <c r="O111" s="0" t="n">
        <v>0.527867913246</v>
      </c>
      <c r="P111" s="0" t="n">
        <v>2.35437870825361</v>
      </c>
      <c r="Q111" s="0" t="n">
        <v>0.304592029120824</v>
      </c>
      <c r="R111" s="0" t="n">
        <v>1.71570553542965</v>
      </c>
      <c r="S111" s="0" t="n">
        <v>0.59400610683166</v>
      </c>
      <c r="T111" s="0" t="n">
        <v>1.90799279624335</v>
      </c>
      <c r="U111" s="0" t="n">
        <v>0.556133561721194</v>
      </c>
      <c r="V111" s="0" t="n">
        <v>1.19902864808131</v>
      </c>
      <c r="W111" s="0" t="n">
        <v>0.353065702949643</v>
      </c>
      <c r="X111" s="0" t="n">
        <v>0.914569603862836</v>
      </c>
      <c r="Y111" s="0" t="n">
        <v>0.720442474036678</v>
      </c>
      <c r="Z111" s="0" t="n">
        <v>-0.85518057327</v>
      </c>
      <c r="AA111" s="0" t="n">
        <v>-0.840437913246</v>
      </c>
      <c r="AB111" s="0" t="n">
        <v>-0.273501865016395</v>
      </c>
      <c r="AC111" s="0" t="n">
        <v>-0.223275884125176</v>
      </c>
      <c r="AD111" s="0" t="n">
        <v>-0.912175037840354</v>
      </c>
      <c r="AE111" s="0" t="n">
        <v>0.06613819358566</v>
      </c>
      <c r="AF111" s="0" t="n">
        <v>-0.719887777026646</v>
      </c>
      <c r="AG111" s="0" t="n">
        <v>0.0282656484751942</v>
      </c>
      <c r="AH111" s="0" t="s">
        <v>39</v>
      </c>
      <c r="AI111" s="0" t="n">
        <v>0</v>
      </c>
      <c r="AJ111" s="0" t="n">
        <v>1</v>
      </c>
      <c r="AK111" s="0" t="s">
        <v>41</v>
      </c>
      <c r="AL111" s="0" t="n">
        <v>0</v>
      </c>
      <c r="AM111" s="0" t="n">
        <v>1</v>
      </c>
    </row>
    <row r="112" customFormat="false" ht="12.75" hidden="false" customHeight="false" outlineLevel="0" collapsed="false">
      <c r="A112" s="0" t="n">
        <v>202103</v>
      </c>
      <c r="B112" s="0" t="n">
        <v>-1.7727</v>
      </c>
      <c r="C112" s="0" t="n">
        <v>-0.31257</v>
      </c>
      <c r="D112" s="0" t="n">
        <v>0</v>
      </c>
      <c r="E112" s="0" t="n">
        <v>-1.79999999981</v>
      </c>
      <c r="F112" s="0" t="n">
        <v>0</v>
      </c>
      <c r="G112" s="0" t="n">
        <v>0</v>
      </c>
      <c r="H112" s="0" t="n">
        <v>19</v>
      </c>
      <c r="I112" s="0" t="n">
        <v>8</v>
      </c>
      <c r="J112" s="0" t="n">
        <v>1240</v>
      </c>
      <c r="K112" s="0" t="n">
        <v>75</v>
      </c>
      <c r="L112" s="0" t="n">
        <v>-1.7727</v>
      </c>
      <c r="M112" s="0" t="n">
        <v>-0.31257</v>
      </c>
      <c r="N112" s="0" t="n">
        <v>-1.3516548872</v>
      </c>
      <c r="O112" s="0" t="n">
        <v>2.79990315437</v>
      </c>
      <c r="P112" s="0" t="n">
        <v>-2.35437870825361</v>
      </c>
      <c r="Q112" s="0" t="n">
        <v>0.304592029120824</v>
      </c>
      <c r="R112" s="0" t="n">
        <v>-1.71570553542965</v>
      </c>
      <c r="S112" s="0" t="n">
        <v>0.59400610683166</v>
      </c>
      <c r="T112" s="0" t="n">
        <v>-1.90799279624335</v>
      </c>
      <c r="U112" s="0" t="n">
        <v>0.556133561721194</v>
      </c>
      <c r="V112" s="0" t="n">
        <v>3.14082284181816</v>
      </c>
      <c r="W112" s="0" t="n">
        <v>2.68924388501687</v>
      </c>
      <c r="X112" s="0" t="n">
        <v>2.23573582044364</v>
      </c>
      <c r="Y112" s="0" t="n">
        <v>2.31171232075579</v>
      </c>
      <c r="Z112" s="0" t="n">
        <v>-0.4210451128</v>
      </c>
      <c r="AA112" s="0" t="n">
        <v>-3.11247315437</v>
      </c>
      <c r="AB112" s="0" t="n">
        <v>-1.00272382105361</v>
      </c>
      <c r="AC112" s="0" t="n">
        <v>-2.49531112524918</v>
      </c>
      <c r="AD112" s="0" t="n">
        <v>-0.364050648229647</v>
      </c>
      <c r="AE112" s="0" t="n">
        <v>-2.20589704753834</v>
      </c>
      <c r="AF112" s="0" t="n">
        <v>-0.556337909043355</v>
      </c>
      <c r="AG112" s="0" t="n">
        <v>-2.24376959264881</v>
      </c>
      <c r="AH112" s="0" t="s">
        <v>39</v>
      </c>
      <c r="AI112" s="0" t="n">
        <v>0</v>
      </c>
      <c r="AJ112" s="0" t="n">
        <v>0</v>
      </c>
      <c r="AK112" s="0" t="s">
        <v>40</v>
      </c>
      <c r="AL112" s="0" t="n">
        <v>0</v>
      </c>
      <c r="AM112" s="0" t="n">
        <v>0</v>
      </c>
    </row>
    <row r="113" customFormat="false" ht="12.75" hidden="false" customHeight="false" outlineLevel="0" collapsed="false">
      <c r="A113" s="0" t="n">
        <v>202103</v>
      </c>
      <c r="B113" s="0" t="n">
        <v>-1.7727</v>
      </c>
      <c r="C113" s="0" t="n">
        <v>-0.31257</v>
      </c>
      <c r="D113" s="0" t="n">
        <v>0</v>
      </c>
      <c r="E113" s="0" t="n">
        <v>-1.79999999981</v>
      </c>
      <c r="F113" s="0" t="n">
        <v>0</v>
      </c>
      <c r="G113" s="0" t="n">
        <v>0</v>
      </c>
      <c r="H113" s="0" t="n">
        <v>17</v>
      </c>
      <c r="I113" s="0" t="n">
        <v>8</v>
      </c>
      <c r="J113" s="0" t="n">
        <v>1224</v>
      </c>
      <c r="K113" s="0" t="n">
        <v>73</v>
      </c>
      <c r="L113" s="0" t="n">
        <v>-1.7727</v>
      </c>
      <c r="M113" s="0" t="n">
        <v>-0.31257</v>
      </c>
      <c r="N113" s="0" t="n">
        <v>-0.0645679011941</v>
      </c>
      <c r="O113" s="0" t="n">
        <v>2.76478672028</v>
      </c>
      <c r="P113" s="0" t="n">
        <v>-2.35437870825361</v>
      </c>
      <c r="Q113" s="0" t="n">
        <v>0.304592029120824</v>
      </c>
      <c r="R113" s="0" t="n">
        <v>-1.71570553542965</v>
      </c>
      <c r="S113" s="0" t="n">
        <v>0.59400610683166</v>
      </c>
      <c r="T113" s="0" t="n">
        <v>-1.90799279624335</v>
      </c>
      <c r="U113" s="0" t="n">
        <v>0.556133561721194</v>
      </c>
      <c r="V113" s="0" t="n">
        <v>3.5196362952475</v>
      </c>
      <c r="W113" s="0" t="n">
        <v>3.36092122051891</v>
      </c>
      <c r="X113" s="0" t="n">
        <v>2.72736942105614</v>
      </c>
      <c r="Y113" s="0" t="n">
        <v>2.87686706653247</v>
      </c>
      <c r="Z113" s="0" t="n">
        <v>-1.7081320988059</v>
      </c>
      <c r="AA113" s="0" t="n">
        <v>-3.07735672028</v>
      </c>
      <c r="AB113" s="0" t="n">
        <v>-2.28981080705951</v>
      </c>
      <c r="AC113" s="0" t="n">
        <v>-2.46019469115918</v>
      </c>
      <c r="AD113" s="0" t="n">
        <v>-1.65113763423555</v>
      </c>
      <c r="AE113" s="0" t="n">
        <v>-2.17078061344834</v>
      </c>
      <c r="AF113" s="0" t="n">
        <v>-1.84342489504925</v>
      </c>
      <c r="AG113" s="0" t="n">
        <v>-2.20865315855881</v>
      </c>
      <c r="AH113" s="0" t="s">
        <v>39</v>
      </c>
      <c r="AI113" s="0" t="n">
        <v>0</v>
      </c>
      <c r="AJ113" s="0" t="n">
        <v>0</v>
      </c>
      <c r="AK113" s="0" t="s">
        <v>41</v>
      </c>
      <c r="AL113" s="0" t="n">
        <v>0</v>
      </c>
      <c r="AM113" s="0" t="n">
        <v>0</v>
      </c>
    </row>
    <row r="114" customFormat="false" ht="12.75" hidden="false" customHeight="false" outlineLevel="0" collapsed="false">
      <c r="A114" s="0" t="n">
        <v>202103</v>
      </c>
      <c r="B114" s="0" t="n">
        <v>1.3789</v>
      </c>
      <c r="C114" s="0" t="n">
        <v>1.157</v>
      </c>
      <c r="D114" s="0" t="n">
        <v>0</v>
      </c>
      <c r="E114" s="0" t="n">
        <v>-1.79999999981</v>
      </c>
      <c r="F114" s="0" t="n">
        <v>0</v>
      </c>
      <c r="G114" s="0" t="n">
        <v>0</v>
      </c>
      <c r="H114" s="0" t="n">
        <v>27</v>
      </c>
      <c r="I114" s="0" t="n">
        <v>1</v>
      </c>
      <c r="J114" s="0" t="n">
        <v>1297</v>
      </c>
      <c r="K114" s="0" t="n">
        <v>83</v>
      </c>
      <c r="L114" s="0" t="n">
        <v>1.3789</v>
      </c>
      <c r="M114" s="0" t="n">
        <v>1.157</v>
      </c>
      <c r="N114" s="0" t="n">
        <v>2.39810776711</v>
      </c>
      <c r="O114" s="0" t="n">
        <v>1.18299782276</v>
      </c>
      <c r="P114" s="0" t="n">
        <v>1.9630705571802</v>
      </c>
      <c r="Q114" s="0" t="n">
        <v>1.89556966299302</v>
      </c>
      <c r="R114" s="0" t="n">
        <v>1.0288243710651</v>
      </c>
      <c r="S114" s="0" t="n">
        <v>1.70513886779082</v>
      </c>
      <c r="T114" s="0" t="n">
        <v>1.4281729230013</v>
      </c>
      <c r="U114" s="0" t="n">
        <v>1.74451121987506</v>
      </c>
      <c r="V114" s="0" t="n">
        <v>1.01953928777934</v>
      </c>
      <c r="W114" s="0" t="n">
        <v>0.83487484182755</v>
      </c>
      <c r="X114" s="0" t="n">
        <v>1.46545838889752</v>
      </c>
      <c r="Y114" s="0" t="n">
        <v>1.1207456879042</v>
      </c>
      <c r="Z114" s="0" t="n">
        <v>-1.01920776711</v>
      </c>
      <c r="AA114" s="0" t="n">
        <v>-0.02599782276</v>
      </c>
      <c r="AB114" s="0" t="n">
        <v>-0.435037209929797</v>
      </c>
      <c r="AC114" s="0" t="n">
        <v>0.712571840233022</v>
      </c>
      <c r="AD114" s="0" t="n">
        <v>-1.3692833960449</v>
      </c>
      <c r="AE114" s="0" t="n">
        <v>0.522141045030815</v>
      </c>
      <c r="AF114" s="0" t="n">
        <v>-0.969934844108702</v>
      </c>
      <c r="AG114" s="0" t="n">
        <v>0.561513397115055</v>
      </c>
      <c r="AH114" s="0" t="s">
        <v>39</v>
      </c>
      <c r="AI114" s="0" t="n">
        <v>0</v>
      </c>
      <c r="AJ114" s="0" t="n">
        <v>1</v>
      </c>
      <c r="AK114" s="0" t="s">
        <v>41</v>
      </c>
      <c r="AL114" s="0" t="n">
        <v>0</v>
      </c>
      <c r="AM114" s="0" t="n">
        <v>1</v>
      </c>
    </row>
    <row r="115" customFormat="false" ht="12.75" hidden="false" customHeight="false" outlineLevel="0" collapsed="false">
      <c r="A115" s="0" t="n">
        <v>202103</v>
      </c>
      <c r="B115" s="0" t="n">
        <v>1.7727</v>
      </c>
      <c r="C115" s="0" t="n">
        <v>0.31257</v>
      </c>
      <c r="D115" s="0" t="n">
        <v>0</v>
      </c>
      <c r="E115" s="0" t="n">
        <v>-1.79999999981</v>
      </c>
      <c r="F115" s="0" t="n">
        <v>0</v>
      </c>
      <c r="G115" s="0" t="n">
        <v>0</v>
      </c>
      <c r="H115" s="0" t="n">
        <v>13</v>
      </c>
      <c r="I115" s="0" t="n">
        <v>5</v>
      </c>
      <c r="J115" s="0" t="n">
        <v>1189</v>
      </c>
      <c r="K115" s="0" t="n">
        <v>69</v>
      </c>
      <c r="L115" s="0" t="n">
        <v>1.7727</v>
      </c>
      <c r="M115" s="0" t="n">
        <v>0.31257</v>
      </c>
      <c r="N115" s="0" t="n">
        <v>-2.31626772881</v>
      </c>
      <c r="O115" s="0" t="n">
        <v>1.93412089348</v>
      </c>
      <c r="P115" s="0" t="n">
        <v>2.3348461936006</v>
      </c>
      <c r="Q115" s="0" t="n">
        <v>0.971295004562239</v>
      </c>
      <c r="R115" s="0" t="n">
        <v>1.53410731493487</v>
      </c>
      <c r="S115" s="0" t="n">
        <v>1.09499933504108</v>
      </c>
      <c r="T115" s="0" t="n">
        <v>1.80373761750828</v>
      </c>
      <c r="U115" s="0" t="n">
        <v>1.0666717147489</v>
      </c>
      <c r="V115" s="0" t="n">
        <v>4.39875941458446</v>
      </c>
      <c r="W115" s="0" t="n">
        <v>4.74972571961918</v>
      </c>
      <c r="X115" s="0" t="n">
        <v>3.94075030512341</v>
      </c>
      <c r="Y115" s="0" t="n">
        <v>4.2103339691018</v>
      </c>
      <c r="Z115" s="0" t="n">
        <v>4.08896772881</v>
      </c>
      <c r="AA115" s="0" t="n">
        <v>-1.62155089348</v>
      </c>
      <c r="AB115" s="0" t="n">
        <v>4.6511139224106</v>
      </c>
      <c r="AC115" s="0" t="n">
        <v>-0.962825888917761</v>
      </c>
      <c r="AD115" s="0" t="n">
        <v>3.85037504374487</v>
      </c>
      <c r="AE115" s="0" t="n">
        <v>-0.83912155843892</v>
      </c>
      <c r="AF115" s="0" t="n">
        <v>4.12000534631828</v>
      </c>
      <c r="AG115" s="0" t="n">
        <v>-0.867449178731099</v>
      </c>
      <c r="AH115" s="0" t="s">
        <v>39</v>
      </c>
      <c r="AI115" s="0" t="n">
        <v>0</v>
      </c>
      <c r="AJ115" s="0" t="n">
        <v>0</v>
      </c>
      <c r="AK115" s="0" t="s">
        <v>41</v>
      </c>
      <c r="AL115" s="0" t="n">
        <v>0</v>
      </c>
      <c r="AM115" s="0" t="n">
        <v>0</v>
      </c>
    </row>
    <row r="116" customFormat="false" ht="12.75" hidden="false" customHeight="false" outlineLevel="0" collapsed="false">
      <c r="A116" s="0" t="n">
        <v>202103</v>
      </c>
      <c r="B116" s="0" t="n">
        <v>-1.3789</v>
      </c>
      <c r="C116" s="0" t="n">
        <v>1.157</v>
      </c>
      <c r="D116" s="0" t="n">
        <v>0</v>
      </c>
      <c r="E116" s="0" t="n">
        <v>-1.79999999981</v>
      </c>
      <c r="F116" s="0" t="n">
        <v>0</v>
      </c>
      <c r="G116" s="0" t="n">
        <v>0</v>
      </c>
      <c r="H116" s="0" t="n">
        <v>16</v>
      </c>
      <c r="I116" s="0" t="n">
        <v>2</v>
      </c>
      <c r="J116" s="0" t="n">
        <v>1210</v>
      </c>
      <c r="K116" s="0" t="n">
        <v>72</v>
      </c>
      <c r="L116" s="0" t="n">
        <v>-1.3789</v>
      </c>
      <c r="M116" s="0" t="n">
        <v>1.157</v>
      </c>
      <c r="N116" s="0" t="n">
        <v>-3.32171034813</v>
      </c>
      <c r="O116" s="0" t="n">
        <v>0.601379036903</v>
      </c>
      <c r="P116" s="0" t="n">
        <v>-1.9630705571802</v>
      </c>
      <c r="Q116" s="0" t="n">
        <v>1.89556966299302</v>
      </c>
      <c r="R116" s="0" t="n">
        <v>-1.0288243710651</v>
      </c>
      <c r="S116" s="0" t="n">
        <v>1.70513886779082</v>
      </c>
      <c r="T116" s="0" t="n">
        <v>-1.4281729230013</v>
      </c>
      <c r="U116" s="0" t="n">
        <v>1.74451121987506</v>
      </c>
      <c r="V116" s="0" t="n">
        <v>2.0206995579338</v>
      </c>
      <c r="W116" s="0" t="n">
        <v>1.87638787520368</v>
      </c>
      <c r="X116" s="0" t="n">
        <v>2.54472235579883</v>
      </c>
      <c r="Y116" s="0" t="n">
        <v>2.21183976999002</v>
      </c>
      <c r="Z116" s="0" t="n">
        <v>1.94281034813</v>
      </c>
      <c r="AA116" s="0" t="n">
        <v>0.555620963097</v>
      </c>
      <c r="AB116" s="0" t="n">
        <v>1.3586397909498</v>
      </c>
      <c r="AC116" s="0" t="n">
        <v>1.29419062609002</v>
      </c>
      <c r="AD116" s="0" t="n">
        <v>2.2928859770649</v>
      </c>
      <c r="AE116" s="0" t="n">
        <v>1.10375983088782</v>
      </c>
      <c r="AF116" s="0" t="n">
        <v>1.8935374251287</v>
      </c>
      <c r="AG116" s="0" t="n">
        <v>1.14313218297206</v>
      </c>
      <c r="AH116" s="0" t="s">
        <v>39</v>
      </c>
      <c r="AI116" s="0" t="n">
        <v>0</v>
      </c>
      <c r="AJ116" s="0" t="n">
        <v>2</v>
      </c>
      <c r="AK116" s="0" t="s">
        <v>41</v>
      </c>
      <c r="AL116" s="0" t="n">
        <v>0</v>
      </c>
      <c r="AM116" s="0" t="n">
        <v>1</v>
      </c>
    </row>
    <row r="117" customFormat="false" ht="12.75" hidden="false" customHeight="false" outlineLevel="0" collapsed="false">
      <c r="A117" s="0" t="n">
        <v>202103</v>
      </c>
      <c r="B117" s="0" t="n">
        <v>1.7727</v>
      </c>
      <c r="C117" s="0" t="n">
        <v>-0.31257</v>
      </c>
      <c r="D117" s="0" t="n">
        <v>0</v>
      </c>
      <c r="E117" s="0" t="n">
        <v>-1.79999999981</v>
      </c>
      <c r="F117" s="0" t="n">
        <v>0</v>
      </c>
      <c r="G117" s="0" t="n">
        <v>0</v>
      </c>
      <c r="H117" s="0" t="n">
        <v>23</v>
      </c>
      <c r="I117" s="0" t="n">
        <v>7</v>
      </c>
      <c r="J117" s="0" t="n">
        <v>1271</v>
      </c>
      <c r="K117" s="0" t="n">
        <v>79</v>
      </c>
      <c r="L117" s="0" t="n">
        <v>1.7727</v>
      </c>
      <c r="M117" s="0" t="n">
        <v>-0.31257</v>
      </c>
      <c r="N117" s="0" t="n">
        <v>1.76645958424</v>
      </c>
      <c r="O117" s="0" t="n">
        <v>-0.267940044403</v>
      </c>
      <c r="P117" s="0" t="n">
        <v>2.35437870825361</v>
      </c>
      <c r="Q117" s="0" t="n">
        <v>0.304592029120824</v>
      </c>
      <c r="R117" s="0" t="n">
        <v>1.71570553542965</v>
      </c>
      <c r="S117" s="0" t="n">
        <v>0.59400610683166</v>
      </c>
      <c r="T117" s="0" t="n">
        <v>1.90799279624335</v>
      </c>
      <c r="U117" s="0" t="n">
        <v>0.556133561721194</v>
      </c>
      <c r="V117" s="0" t="n">
        <v>0.0450641290323895</v>
      </c>
      <c r="W117" s="0" t="n">
        <v>0.820635041656408</v>
      </c>
      <c r="X117" s="0" t="n">
        <v>0.863439135723467</v>
      </c>
      <c r="Y117" s="0" t="n">
        <v>0.836139317584408</v>
      </c>
      <c r="Z117" s="0" t="n">
        <v>0.00624041576000001</v>
      </c>
      <c r="AA117" s="0" t="n">
        <v>-0.044629955597</v>
      </c>
      <c r="AB117" s="0" t="n">
        <v>0.587919124013606</v>
      </c>
      <c r="AC117" s="0" t="n">
        <v>0.572532073523824</v>
      </c>
      <c r="AD117" s="0" t="n">
        <v>-0.0507540488103533</v>
      </c>
      <c r="AE117" s="0" t="n">
        <v>0.86194615123466</v>
      </c>
      <c r="AF117" s="0" t="n">
        <v>0.141533212003355</v>
      </c>
      <c r="AG117" s="0" t="n">
        <v>0.824073606124194</v>
      </c>
      <c r="AH117" s="0" t="s">
        <v>39</v>
      </c>
      <c r="AI117" s="0" t="n">
        <v>0</v>
      </c>
      <c r="AJ117" s="0" t="n">
        <v>2</v>
      </c>
      <c r="AK117" s="0" t="s">
        <v>40</v>
      </c>
      <c r="AL117" s="0" t="n">
        <v>0</v>
      </c>
      <c r="AM117" s="0" t="n">
        <v>1</v>
      </c>
    </row>
    <row r="118" customFormat="false" ht="12.75" hidden="false" customHeight="false" outlineLevel="0" collapsed="false">
      <c r="A118" s="0" t="n">
        <v>202103</v>
      </c>
      <c r="B118" s="0" t="n">
        <v>-1.7727</v>
      </c>
      <c r="C118" s="0" t="n">
        <v>0.31257</v>
      </c>
      <c r="D118" s="0" t="n">
        <v>0</v>
      </c>
      <c r="E118" s="0" t="n">
        <v>-1.79999999981</v>
      </c>
      <c r="F118" s="0" t="n">
        <v>0</v>
      </c>
      <c r="G118" s="0" t="n">
        <v>0</v>
      </c>
      <c r="H118" s="0" t="n">
        <v>16</v>
      </c>
      <c r="I118" s="0" t="n">
        <v>6</v>
      </c>
      <c r="J118" s="0" t="n">
        <v>1214</v>
      </c>
      <c r="K118" s="0" t="n">
        <v>72</v>
      </c>
      <c r="L118" s="0" t="n">
        <v>-1.7727</v>
      </c>
      <c r="M118" s="0" t="n">
        <v>0.31257</v>
      </c>
      <c r="N118" s="0" t="n">
        <v>-1.98971688747</v>
      </c>
      <c r="O118" s="0" t="n">
        <v>1.644718647</v>
      </c>
      <c r="P118" s="0" t="n">
        <v>-2.3348461936006</v>
      </c>
      <c r="Q118" s="0" t="n">
        <v>0.971295004562239</v>
      </c>
      <c r="R118" s="0" t="n">
        <v>-1.53410731493487</v>
      </c>
      <c r="S118" s="0" t="n">
        <v>1.09499933504108</v>
      </c>
      <c r="T118" s="0" t="n">
        <v>-1.80373761750828</v>
      </c>
      <c r="U118" s="0" t="n">
        <v>1.0666717147489</v>
      </c>
      <c r="V118" s="0" t="n">
        <v>1.34970972699729</v>
      </c>
      <c r="W118" s="0" t="n">
        <v>0.756712389315999</v>
      </c>
      <c r="X118" s="0" t="n">
        <v>0.713982776071126</v>
      </c>
      <c r="Y118" s="0" t="n">
        <v>0.607228577012314</v>
      </c>
      <c r="Z118" s="0" t="n">
        <v>0.21701688747</v>
      </c>
      <c r="AA118" s="0" t="n">
        <v>-1.332148647</v>
      </c>
      <c r="AB118" s="0" t="n">
        <v>-0.345129306130596</v>
      </c>
      <c r="AC118" s="0" t="n">
        <v>-0.673423642437761</v>
      </c>
      <c r="AD118" s="0" t="n">
        <v>0.455609572535129</v>
      </c>
      <c r="AE118" s="0" t="n">
        <v>-0.54971931195892</v>
      </c>
      <c r="AF118" s="0" t="n">
        <v>0.18597926996172</v>
      </c>
      <c r="AG118" s="0" t="n">
        <v>-0.578046932251098</v>
      </c>
      <c r="AH118" s="0" t="s">
        <v>39</v>
      </c>
      <c r="AI118" s="0" t="n">
        <v>0</v>
      </c>
      <c r="AJ118" s="0" t="n">
        <v>2</v>
      </c>
      <c r="AK118" s="0" t="s">
        <v>41</v>
      </c>
      <c r="AL118" s="0" t="n">
        <v>0</v>
      </c>
      <c r="AM118" s="0" t="n">
        <v>1</v>
      </c>
    </row>
    <row r="119" customFormat="false" ht="12.75" hidden="false" customHeight="false" outlineLevel="0" collapsed="false">
      <c r="A119" s="0" t="n">
        <v>202103</v>
      </c>
      <c r="B119" s="0" t="n">
        <v>-1.7727</v>
      </c>
      <c r="C119" s="0" t="n">
        <v>0.31257</v>
      </c>
      <c r="D119" s="0" t="n">
        <v>0</v>
      </c>
      <c r="E119" s="0" t="n">
        <v>-1.79999999981</v>
      </c>
      <c r="F119" s="0" t="n">
        <v>0</v>
      </c>
      <c r="G119" s="0" t="n">
        <v>0</v>
      </c>
      <c r="H119" s="0" t="n">
        <v>17</v>
      </c>
      <c r="I119" s="0" t="n">
        <v>6</v>
      </c>
      <c r="J119" s="0" t="n">
        <v>1222</v>
      </c>
      <c r="K119" s="0" t="n">
        <v>73</v>
      </c>
      <c r="L119" s="0" t="n">
        <v>-1.7727</v>
      </c>
      <c r="M119" s="0" t="n">
        <v>0.31257</v>
      </c>
      <c r="N119" s="0" t="n">
        <v>0.210303723812</v>
      </c>
      <c r="O119" s="0" t="n">
        <v>2.70324707031</v>
      </c>
      <c r="P119" s="0" t="n">
        <v>-2.3348461936006</v>
      </c>
      <c r="Q119" s="0" t="n">
        <v>0.971295004562239</v>
      </c>
      <c r="R119" s="0" t="n">
        <v>-1.53410731493487</v>
      </c>
      <c r="S119" s="0" t="n">
        <v>1.09499933504108</v>
      </c>
      <c r="T119" s="0" t="n">
        <v>-1.80373761750828</v>
      </c>
      <c r="U119" s="0" t="n">
        <v>1.0666717147489</v>
      </c>
      <c r="V119" s="0" t="n">
        <v>3.1060651350476</v>
      </c>
      <c r="W119" s="0" t="n">
        <v>3.07854609518085</v>
      </c>
      <c r="X119" s="0" t="n">
        <v>2.37264212432039</v>
      </c>
      <c r="Y119" s="0" t="n">
        <v>2.59513803466735</v>
      </c>
      <c r="Z119" s="0" t="n">
        <v>-1.983003723812</v>
      </c>
      <c r="AA119" s="0" t="n">
        <v>-2.39067707031</v>
      </c>
      <c r="AB119" s="0" t="n">
        <v>-2.5451499174126</v>
      </c>
      <c r="AC119" s="0" t="n">
        <v>-1.73195206574776</v>
      </c>
      <c r="AD119" s="0" t="n">
        <v>-1.74441103874687</v>
      </c>
      <c r="AE119" s="0" t="n">
        <v>-1.60824773526892</v>
      </c>
      <c r="AF119" s="0" t="n">
        <v>-2.01404134132028</v>
      </c>
      <c r="AG119" s="0" t="n">
        <v>-1.6365753555611</v>
      </c>
      <c r="AH119" s="0" t="s">
        <v>39</v>
      </c>
      <c r="AI119" s="0" t="n">
        <v>0</v>
      </c>
      <c r="AJ119" s="0" t="n">
        <v>0</v>
      </c>
      <c r="AK119" s="0" t="s">
        <v>41</v>
      </c>
      <c r="AL119" s="0" t="n">
        <v>0</v>
      </c>
      <c r="AM119" s="0" t="n">
        <v>0</v>
      </c>
    </row>
    <row r="120" customFormat="false" ht="12.75" hidden="false" customHeight="false" outlineLevel="0" collapsed="false">
      <c r="A120" s="0" t="n">
        <v>202104</v>
      </c>
      <c r="B120" s="0" t="n">
        <v>-1.3789</v>
      </c>
      <c r="C120" s="0" t="n">
        <v>1.157</v>
      </c>
      <c r="D120" s="0" t="n">
        <v>0</v>
      </c>
      <c r="E120" s="0" t="n">
        <v>-1.79999999981</v>
      </c>
      <c r="F120" s="0" t="n">
        <v>0</v>
      </c>
      <c r="G120" s="0" t="n">
        <v>0</v>
      </c>
      <c r="H120" s="0" t="n">
        <v>3</v>
      </c>
      <c r="I120" s="0" t="n">
        <v>2</v>
      </c>
      <c r="J120" s="0" t="n">
        <v>1330</v>
      </c>
      <c r="K120" s="0" t="n">
        <v>87</v>
      </c>
      <c r="L120" s="0" t="n">
        <v>-1.3789</v>
      </c>
      <c r="M120" s="0" t="n">
        <v>1.157</v>
      </c>
      <c r="N120" s="0" t="n">
        <v>0.889962136745</v>
      </c>
      <c r="O120" s="0" t="n">
        <v>-1.97142720222</v>
      </c>
      <c r="P120" s="0" t="n">
        <v>-1.9630705571802</v>
      </c>
      <c r="Q120" s="0" t="n">
        <v>1.89556966299302</v>
      </c>
      <c r="R120" s="0" t="n">
        <v>-1.0288243710651</v>
      </c>
      <c r="S120" s="0" t="n">
        <v>1.70513886779082</v>
      </c>
      <c r="T120" s="0" t="n">
        <v>-1.4281729230013</v>
      </c>
      <c r="U120" s="0" t="n">
        <v>1.74451121987506</v>
      </c>
      <c r="V120" s="0" t="n">
        <v>3.86455588071193</v>
      </c>
      <c r="W120" s="0" t="n">
        <v>4.8055655554964</v>
      </c>
      <c r="X120" s="0" t="n">
        <v>4.14715320788958</v>
      </c>
      <c r="Y120" s="0" t="n">
        <v>4.37972014083403</v>
      </c>
      <c r="Z120" s="0" t="n">
        <v>-2.268862136745</v>
      </c>
      <c r="AA120" s="0" t="n">
        <v>3.12842720222</v>
      </c>
      <c r="AB120" s="0" t="n">
        <v>-2.8530326939252</v>
      </c>
      <c r="AC120" s="0" t="n">
        <v>3.86699686521302</v>
      </c>
      <c r="AD120" s="0" t="n">
        <v>-1.9187865078101</v>
      </c>
      <c r="AE120" s="0" t="n">
        <v>3.67656607001082</v>
      </c>
      <c r="AF120" s="0" t="n">
        <v>-2.3181350597463</v>
      </c>
      <c r="AG120" s="0" t="n">
        <v>3.71593842209506</v>
      </c>
      <c r="AH120" s="0" t="s">
        <v>39</v>
      </c>
      <c r="AI120" s="0" t="n">
        <v>0</v>
      </c>
      <c r="AJ120" s="0" t="n">
        <v>0</v>
      </c>
      <c r="AK120" s="0" t="s">
        <v>40</v>
      </c>
      <c r="AL120" s="0" t="n">
        <v>0</v>
      </c>
      <c r="AM120" s="0" t="n">
        <v>0</v>
      </c>
    </row>
    <row r="121" customFormat="false" ht="12.75" hidden="false" customHeight="false" outlineLevel="0" collapsed="false">
      <c r="A121" s="0" t="n">
        <v>202104</v>
      </c>
      <c r="B121" s="0" t="n">
        <v>1.7727</v>
      </c>
      <c r="C121" s="0" t="n">
        <v>-0.31257</v>
      </c>
      <c r="D121" s="0" t="n">
        <v>0</v>
      </c>
      <c r="E121" s="0" t="n">
        <v>-1.79999999981</v>
      </c>
      <c r="F121" s="0" t="n">
        <v>0</v>
      </c>
      <c r="G121" s="0" t="n">
        <v>0</v>
      </c>
      <c r="H121" s="0" t="n">
        <v>26</v>
      </c>
      <c r="I121" s="0" t="n">
        <v>7</v>
      </c>
      <c r="J121" s="0" t="n">
        <v>1519</v>
      </c>
      <c r="K121" s="0" t="n">
        <v>110</v>
      </c>
      <c r="L121" s="0" t="n">
        <v>1.7727</v>
      </c>
      <c r="M121" s="0" t="n">
        <v>-0.31257</v>
      </c>
      <c r="N121" s="0" t="n">
        <v>1.94153022766</v>
      </c>
      <c r="O121" s="0" t="n">
        <v>0.785465598106</v>
      </c>
      <c r="P121" s="0" t="n">
        <v>2.35437870825361</v>
      </c>
      <c r="Q121" s="0" t="n">
        <v>0.304592029120824</v>
      </c>
      <c r="R121" s="0" t="n">
        <v>1.71570553542965</v>
      </c>
      <c r="S121" s="0" t="n">
        <v>0.59400610683166</v>
      </c>
      <c r="T121" s="0" t="n">
        <v>1.90799279624335</v>
      </c>
      <c r="U121" s="0" t="n">
        <v>0.556133561721194</v>
      </c>
      <c r="V121" s="0" t="n">
        <v>1.11093916146643</v>
      </c>
      <c r="W121" s="0" t="n">
        <v>0.633784866715031</v>
      </c>
      <c r="X121" s="0" t="n">
        <v>0.296063385814529</v>
      </c>
      <c r="Y121" s="0" t="n">
        <v>0.231771314485698</v>
      </c>
      <c r="Z121" s="0" t="n">
        <v>-0.16883022766</v>
      </c>
      <c r="AA121" s="0" t="n">
        <v>-1.098035598106</v>
      </c>
      <c r="AB121" s="0" t="n">
        <v>0.412848480593606</v>
      </c>
      <c r="AC121" s="0" t="n">
        <v>-0.480873568985176</v>
      </c>
      <c r="AD121" s="0" t="n">
        <v>-0.225824692230353</v>
      </c>
      <c r="AE121" s="0" t="n">
        <v>-0.19145949127434</v>
      </c>
      <c r="AF121" s="0" t="n">
        <v>-0.0335374314166455</v>
      </c>
      <c r="AG121" s="0" t="n">
        <v>-0.229332036384806</v>
      </c>
      <c r="AH121" s="0" t="s">
        <v>39</v>
      </c>
      <c r="AI121" s="0" t="n">
        <v>0</v>
      </c>
      <c r="AJ121" s="0" t="n">
        <v>2</v>
      </c>
      <c r="AK121" s="0" t="s">
        <v>40</v>
      </c>
      <c r="AL121" s="0" t="n">
        <v>0</v>
      </c>
      <c r="AM121" s="0" t="n">
        <v>1</v>
      </c>
    </row>
    <row r="122" customFormat="false" ht="12.75" hidden="false" customHeight="false" outlineLevel="0" collapsed="false">
      <c r="A122" s="0" t="n">
        <v>202104</v>
      </c>
      <c r="B122" s="0" t="n">
        <v>-1.3789</v>
      </c>
      <c r="C122" s="0" t="n">
        <v>1.157</v>
      </c>
      <c r="D122" s="0" t="n">
        <v>0</v>
      </c>
      <c r="E122" s="0" t="n">
        <v>-1.79999999981</v>
      </c>
      <c r="F122" s="0" t="n">
        <v>0</v>
      </c>
      <c r="G122" s="0" t="n">
        <v>0</v>
      </c>
      <c r="H122" s="0" t="n">
        <v>28</v>
      </c>
      <c r="I122" s="0" t="n">
        <v>2</v>
      </c>
      <c r="J122" s="0" t="n">
        <v>1530</v>
      </c>
      <c r="K122" s="0" t="n">
        <v>112</v>
      </c>
      <c r="L122" s="0" t="n">
        <v>-1.3789</v>
      </c>
      <c r="M122" s="0" t="n">
        <v>1.157</v>
      </c>
      <c r="N122" s="0" t="n">
        <v>-3.78007483482</v>
      </c>
      <c r="O122" s="0" t="n">
        <v>-0.808065712452</v>
      </c>
      <c r="P122" s="0" t="n">
        <v>-1.9630705571802</v>
      </c>
      <c r="Q122" s="0" t="n">
        <v>1.89556966299302</v>
      </c>
      <c r="R122" s="0" t="n">
        <v>-1.0288243710651</v>
      </c>
      <c r="S122" s="0" t="n">
        <v>1.70513886779082</v>
      </c>
      <c r="T122" s="0" t="n">
        <v>-1.4281729230013</v>
      </c>
      <c r="U122" s="0" t="n">
        <v>1.74451121987506</v>
      </c>
      <c r="V122" s="0" t="n">
        <v>3.10276068068863</v>
      </c>
      <c r="W122" s="0" t="n">
        <v>3.25747583081119</v>
      </c>
      <c r="X122" s="0" t="n">
        <v>3.72633551582047</v>
      </c>
      <c r="Y122" s="0" t="n">
        <v>3.4708920464723</v>
      </c>
      <c r="Z122" s="0" t="n">
        <v>2.40117483482</v>
      </c>
      <c r="AA122" s="0" t="n">
        <v>1.965065712452</v>
      </c>
      <c r="AB122" s="0" t="n">
        <v>1.8170042776398</v>
      </c>
      <c r="AC122" s="0" t="n">
        <v>2.70363537544502</v>
      </c>
      <c r="AD122" s="0" t="n">
        <v>2.7512504637549</v>
      </c>
      <c r="AE122" s="0" t="n">
        <v>2.51320458024282</v>
      </c>
      <c r="AF122" s="0" t="n">
        <v>2.3519019118187</v>
      </c>
      <c r="AG122" s="0" t="n">
        <v>2.55257693232706</v>
      </c>
      <c r="AH122" s="0" t="s">
        <v>39</v>
      </c>
      <c r="AI122" s="0" t="n">
        <v>0</v>
      </c>
      <c r="AJ122" s="0" t="n">
        <v>1</v>
      </c>
      <c r="AK122" s="0" t="s">
        <v>40</v>
      </c>
      <c r="AL122" s="0" t="n">
        <v>0</v>
      </c>
      <c r="AM122" s="0" t="n">
        <v>1</v>
      </c>
    </row>
    <row r="123" customFormat="false" ht="12.75" hidden="false" customHeight="false" outlineLevel="0" collapsed="false">
      <c r="A123" s="0" t="n">
        <v>202104</v>
      </c>
      <c r="B123" s="0" t="n">
        <v>1.3789</v>
      </c>
      <c r="C123" s="0" t="n">
        <v>1.157</v>
      </c>
      <c r="D123" s="0" t="n">
        <v>0</v>
      </c>
      <c r="E123" s="0" t="n">
        <v>-1.79999999981</v>
      </c>
      <c r="F123" s="0" t="n">
        <v>0</v>
      </c>
      <c r="G123" s="0" t="n">
        <v>0</v>
      </c>
      <c r="H123" s="0" t="n">
        <v>13</v>
      </c>
      <c r="I123" s="0" t="n">
        <v>1</v>
      </c>
      <c r="J123" s="0" t="n">
        <v>1409</v>
      </c>
      <c r="K123" s="0" t="n">
        <v>97</v>
      </c>
      <c r="L123" s="0" t="n">
        <v>1.3789</v>
      </c>
      <c r="M123" s="0" t="n">
        <v>1.157</v>
      </c>
      <c r="N123" s="0" t="n">
        <v>3.42994499207</v>
      </c>
      <c r="O123" s="0" t="n">
        <v>-0.997448265553</v>
      </c>
      <c r="P123" s="0" t="n">
        <v>1.9630705571802</v>
      </c>
      <c r="Q123" s="0" t="n">
        <v>1.89556966299302</v>
      </c>
      <c r="R123" s="0" t="n">
        <v>1.0288243710651</v>
      </c>
      <c r="S123" s="0" t="n">
        <v>1.70513886779082</v>
      </c>
      <c r="T123" s="0" t="n">
        <v>1.4281729230013</v>
      </c>
      <c r="U123" s="0" t="n">
        <v>1.74451121987506</v>
      </c>
      <c r="V123" s="0" t="n">
        <v>2.97463155507363</v>
      </c>
      <c r="W123" s="0" t="n">
        <v>3.24365123628019</v>
      </c>
      <c r="X123" s="0" t="n">
        <v>3.61515662868575</v>
      </c>
      <c r="Y123" s="0" t="n">
        <v>3.39491284663281</v>
      </c>
      <c r="Z123" s="0" t="n">
        <v>-2.05104499207</v>
      </c>
      <c r="AA123" s="0" t="n">
        <v>2.154448265553</v>
      </c>
      <c r="AB123" s="0" t="n">
        <v>-1.4668744348898</v>
      </c>
      <c r="AC123" s="0" t="n">
        <v>2.89301792854602</v>
      </c>
      <c r="AD123" s="0" t="n">
        <v>-2.4011206210049</v>
      </c>
      <c r="AE123" s="0" t="n">
        <v>2.70258713334382</v>
      </c>
      <c r="AF123" s="0" t="n">
        <v>-2.0017720690687</v>
      </c>
      <c r="AG123" s="0" t="n">
        <v>2.74195948542806</v>
      </c>
      <c r="AH123" s="0" t="s">
        <v>39</v>
      </c>
      <c r="AI123" s="0" t="n">
        <v>0</v>
      </c>
      <c r="AJ123" s="0" t="n">
        <v>2</v>
      </c>
      <c r="AK123" s="0" t="s">
        <v>40</v>
      </c>
      <c r="AL123" s="0" t="n">
        <v>0</v>
      </c>
      <c r="AM123" s="0" t="n">
        <v>1</v>
      </c>
    </row>
    <row r="124" customFormat="false" ht="12.75" hidden="false" customHeight="false" outlineLevel="0" collapsed="false">
      <c r="A124" s="0" t="n">
        <v>202104</v>
      </c>
      <c r="B124" s="0" t="n">
        <v>1.7727</v>
      </c>
      <c r="C124" s="0" t="n">
        <v>0.31257</v>
      </c>
      <c r="D124" s="0" t="n">
        <v>0</v>
      </c>
      <c r="E124" s="0" t="n">
        <v>-1.79999999981</v>
      </c>
      <c r="F124" s="0" t="n">
        <v>0</v>
      </c>
      <c r="G124" s="0" t="n">
        <v>0</v>
      </c>
      <c r="H124" s="0" t="n">
        <v>27</v>
      </c>
      <c r="I124" s="0" t="n">
        <v>5</v>
      </c>
      <c r="J124" s="0" t="n">
        <v>1525</v>
      </c>
      <c r="K124" s="0" t="n">
        <v>111</v>
      </c>
      <c r="L124" s="0" t="n">
        <v>1.7727</v>
      </c>
      <c r="M124" s="0" t="n">
        <v>0.31257</v>
      </c>
      <c r="N124" s="0" t="n">
        <v>0.554136753082</v>
      </c>
      <c r="O124" s="0" t="n">
        <v>1.60919427872</v>
      </c>
      <c r="P124" s="0" t="n">
        <v>2.3348461936006</v>
      </c>
      <c r="Q124" s="0" t="n">
        <v>0.971295004562239</v>
      </c>
      <c r="R124" s="0" t="n">
        <v>1.53410731493487</v>
      </c>
      <c r="S124" s="0" t="n">
        <v>1.09499933504108</v>
      </c>
      <c r="T124" s="0" t="n">
        <v>1.80373761750828</v>
      </c>
      <c r="U124" s="0" t="n">
        <v>1.0666717147489</v>
      </c>
      <c r="V124" s="0" t="n">
        <v>1.77936250014029</v>
      </c>
      <c r="W124" s="0" t="n">
        <v>1.89151833073937</v>
      </c>
      <c r="X124" s="0" t="n">
        <v>1.1066791505234</v>
      </c>
      <c r="Y124" s="0" t="n">
        <v>1.36228963616137</v>
      </c>
      <c r="Z124" s="0" t="n">
        <v>1.218563246918</v>
      </c>
      <c r="AA124" s="0" t="n">
        <v>-1.29662427872</v>
      </c>
      <c r="AB124" s="0" t="n">
        <v>1.7807094405186</v>
      </c>
      <c r="AC124" s="0" t="n">
        <v>-0.637899274157761</v>
      </c>
      <c r="AD124" s="0" t="n">
        <v>0.979970561852871</v>
      </c>
      <c r="AE124" s="0" t="n">
        <v>-0.51419494367892</v>
      </c>
      <c r="AF124" s="0" t="n">
        <v>1.24960086442628</v>
      </c>
      <c r="AG124" s="0" t="n">
        <v>-0.542522563971098</v>
      </c>
      <c r="AH124" s="0" t="s">
        <v>39</v>
      </c>
      <c r="AI124" s="0" t="n">
        <v>0</v>
      </c>
      <c r="AJ124" s="0" t="n">
        <v>0</v>
      </c>
      <c r="AK124" s="0" t="s">
        <v>40</v>
      </c>
      <c r="AL124" s="0" t="n">
        <v>0</v>
      </c>
      <c r="AM124" s="0" t="n">
        <v>0</v>
      </c>
    </row>
    <row r="125" customFormat="false" ht="12.75" hidden="false" customHeight="false" outlineLevel="0" collapsed="false">
      <c r="A125" s="0" t="n">
        <v>202104</v>
      </c>
      <c r="B125" s="0" t="n">
        <v>-1.7727</v>
      </c>
      <c r="C125" s="0" t="n">
        <v>-0.31257</v>
      </c>
      <c r="D125" s="0" t="n">
        <v>0</v>
      </c>
      <c r="E125" s="0" t="n">
        <v>-1.79999999981</v>
      </c>
      <c r="F125" s="0" t="n">
        <v>0</v>
      </c>
      <c r="G125" s="0" t="n">
        <v>0</v>
      </c>
      <c r="H125" s="0" t="n">
        <v>27</v>
      </c>
      <c r="I125" s="0" t="n">
        <v>8</v>
      </c>
      <c r="J125" s="0" t="n">
        <v>1528</v>
      </c>
      <c r="K125" s="0" t="n">
        <v>111</v>
      </c>
      <c r="L125" s="0" t="n">
        <v>-1.7727</v>
      </c>
      <c r="M125" s="0" t="n">
        <v>-0.31257</v>
      </c>
      <c r="N125" s="0" t="n">
        <v>-1.40703260899</v>
      </c>
      <c r="O125" s="0" t="n">
        <v>-0.313100248575</v>
      </c>
      <c r="P125" s="0" t="n">
        <v>-2.35437870825361</v>
      </c>
      <c r="Q125" s="0" t="n">
        <v>0.304592029120824</v>
      </c>
      <c r="R125" s="0" t="n">
        <v>-1.71570553542965</v>
      </c>
      <c r="S125" s="0" t="n">
        <v>0.59400610683166</v>
      </c>
      <c r="T125" s="0" t="n">
        <v>-1.90799279624335</v>
      </c>
      <c r="U125" s="0" t="n">
        <v>0.556133561721194</v>
      </c>
      <c r="V125" s="0" t="n">
        <v>0.365667775462388</v>
      </c>
      <c r="W125" s="0" t="n">
        <v>1.1309325274812</v>
      </c>
      <c r="X125" s="0" t="n">
        <v>0.958186263487413</v>
      </c>
      <c r="Y125" s="0" t="n">
        <v>1.00325895270112</v>
      </c>
      <c r="Z125" s="0" t="n">
        <v>-0.36566739101</v>
      </c>
      <c r="AA125" s="0" t="n">
        <v>0.000530248575000003</v>
      </c>
      <c r="AB125" s="0" t="n">
        <v>-0.947346099263606</v>
      </c>
      <c r="AC125" s="0" t="n">
        <v>0.617692277695824</v>
      </c>
      <c r="AD125" s="0" t="n">
        <v>-0.308672926439647</v>
      </c>
      <c r="AE125" s="0" t="n">
        <v>0.90710635540666</v>
      </c>
      <c r="AF125" s="0" t="n">
        <v>-0.500960187253354</v>
      </c>
      <c r="AG125" s="0" t="n">
        <v>0.869233810296194</v>
      </c>
      <c r="AH125" s="0" t="s">
        <v>39</v>
      </c>
      <c r="AI125" s="0" t="n">
        <v>0</v>
      </c>
      <c r="AJ125" s="0" t="n">
        <v>0</v>
      </c>
      <c r="AK125" s="0" t="s">
        <v>40</v>
      </c>
      <c r="AL125" s="0" t="n">
        <v>0</v>
      </c>
      <c r="AM125" s="0" t="n">
        <v>0</v>
      </c>
    </row>
    <row r="126" customFormat="false" ht="12.75" hidden="false" customHeight="false" outlineLevel="0" collapsed="false">
      <c r="A126" s="0" t="n">
        <v>202104</v>
      </c>
      <c r="B126" s="0" t="n">
        <v>-1.3789</v>
      </c>
      <c r="C126" s="0" t="n">
        <v>-1.157</v>
      </c>
      <c r="D126" s="0" t="n">
        <v>0</v>
      </c>
      <c r="E126" s="0" t="n">
        <v>-1.79999999981</v>
      </c>
      <c r="F126" s="0" t="n">
        <v>0</v>
      </c>
      <c r="G126" s="0" t="n">
        <v>0</v>
      </c>
      <c r="H126" s="0" t="n">
        <v>1</v>
      </c>
      <c r="I126" s="0" t="n">
        <v>4</v>
      </c>
      <c r="J126" s="0" t="n">
        <v>1316</v>
      </c>
      <c r="K126" s="0" t="n">
        <v>85</v>
      </c>
      <c r="L126" s="0" t="n">
        <v>-1.3789</v>
      </c>
      <c r="M126" s="0" t="n">
        <v>-1.157</v>
      </c>
      <c r="N126" s="0" t="n">
        <v>0.90610486269</v>
      </c>
      <c r="O126" s="0" t="n">
        <v>-2.35211610794</v>
      </c>
      <c r="P126" s="0" t="n">
        <v>-2.03733336851988</v>
      </c>
      <c r="Q126" s="0" t="n">
        <v>-0.639986573963566</v>
      </c>
      <c r="R126" s="0" t="n">
        <v>-1.72689848698431</v>
      </c>
      <c r="S126" s="0" t="n">
        <v>-0.200303999770457</v>
      </c>
      <c r="T126" s="0" t="n">
        <v>-1.8333114029066</v>
      </c>
      <c r="U126" s="0" t="n">
        <v>-0.219383368810169</v>
      </c>
      <c r="V126" s="0" t="n">
        <v>2.57867208732995</v>
      </c>
      <c r="W126" s="0" t="n">
        <v>3.40517490917314</v>
      </c>
      <c r="X126" s="0" t="n">
        <v>3.40044144020467</v>
      </c>
      <c r="Y126" s="0" t="n">
        <v>3.47173593649797</v>
      </c>
      <c r="Z126" s="0" t="n">
        <v>-2.28500486269</v>
      </c>
      <c r="AA126" s="0" t="n">
        <v>1.19511610794</v>
      </c>
      <c r="AB126" s="0" t="n">
        <v>-2.94343823120988</v>
      </c>
      <c r="AC126" s="0" t="n">
        <v>1.71212953397643</v>
      </c>
      <c r="AD126" s="0" t="n">
        <v>-2.63300334967431</v>
      </c>
      <c r="AE126" s="0" t="n">
        <v>2.15181210816954</v>
      </c>
      <c r="AF126" s="0" t="n">
        <v>-2.7394162655966</v>
      </c>
      <c r="AG126" s="0" t="n">
        <v>2.13273273912983</v>
      </c>
      <c r="AH126" s="0" t="s">
        <v>39</v>
      </c>
      <c r="AI126" s="0" t="n">
        <v>0</v>
      </c>
      <c r="AJ126" s="0" t="n">
        <v>2</v>
      </c>
      <c r="AK126" s="0" t="s">
        <v>41</v>
      </c>
      <c r="AL126" s="0" t="n">
        <v>0</v>
      </c>
      <c r="AM126" s="0" t="n">
        <v>1</v>
      </c>
    </row>
    <row r="127" customFormat="false" ht="12.75" hidden="false" customHeight="false" outlineLevel="0" collapsed="false">
      <c r="A127" s="0" t="n">
        <v>202104</v>
      </c>
      <c r="B127" s="0" t="n">
        <v>1.7727</v>
      </c>
      <c r="C127" s="0" t="n">
        <v>-0.31257</v>
      </c>
      <c r="D127" s="0" t="n">
        <v>0</v>
      </c>
      <c r="E127" s="0" t="n">
        <v>-1.79999999981</v>
      </c>
      <c r="F127" s="0" t="n">
        <v>0</v>
      </c>
      <c r="G127" s="0" t="n">
        <v>0</v>
      </c>
      <c r="H127" s="0" t="n">
        <v>2</v>
      </c>
      <c r="I127" s="0" t="n">
        <v>7</v>
      </c>
      <c r="J127" s="0" t="n">
        <v>1327</v>
      </c>
      <c r="K127" s="0" t="n">
        <v>86</v>
      </c>
      <c r="L127" s="0" t="n">
        <v>1.7727</v>
      </c>
      <c r="M127" s="0" t="n">
        <v>-0.31257</v>
      </c>
      <c r="N127" s="0" t="n">
        <v>2.37521719933</v>
      </c>
      <c r="O127" s="0" t="n">
        <v>0.457766979933</v>
      </c>
      <c r="P127" s="0" t="n">
        <v>2.35437870825361</v>
      </c>
      <c r="Q127" s="0" t="n">
        <v>0.304592029120824</v>
      </c>
      <c r="R127" s="0" t="n">
        <v>1.71570553542965</v>
      </c>
      <c r="S127" s="0" t="n">
        <v>0.59400610683166</v>
      </c>
      <c r="T127" s="0" t="n">
        <v>1.90799279624335</v>
      </c>
      <c r="U127" s="0" t="n">
        <v>0.556133561721194</v>
      </c>
      <c r="V127" s="0" t="n">
        <v>0.977980591903931</v>
      </c>
      <c r="W127" s="0" t="n">
        <v>0.15458592518937</v>
      </c>
      <c r="X127" s="0" t="n">
        <v>0.673436511126863</v>
      </c>
      <c r="Y127" s="0" t="n">
        <v>0.477466886027048</v>
      </c>
      <c r="Z127" s="0" t="n">
        <v>-0.60251719933</v>
      </c>
      <c r="AA127" s="0" t="n">
        <v>-0.770336979933</v>
      </c>
      <c r="AB127" s="0" t="n">
        <v>-0.0208384910763946</v>
      </c>
      <c r="AC127" s="0" t="n">
        <v>-0.153174950812176</v>
      </c>
      <c r="AD127" s="0" t="n">
        <v>-0.659511663900354</v>
      </c>
      <c r="AE127" s="0" t="n">
        <v>0.13623912689866</v>
      </c>
      <c r="AF127" s="0" t="n">
        <v>-0.467224403086646</v>
      </c>
      <c r="AG127" s="0" t="n">
        <v>0.0983665817881942</v>
      </c>
      <c r="AH127" s="0" t="s">
        <v>39</v>
      </c>
      <c r="AI127" s="0" t="n">
        <v>0</v>
      </c>
      <c r="AJ127" s="0" t="n">
        <v>0</v>
      </c>
      <c r="AK127" s="0" t="s">
        <v>41</v>
      </c>
      <c r="AL127" s="0" t="n">
        <v>0</v>
      </c>
      <c r="AM127" s="0" t="n">
        <v>0</v>
      </c>
    </row>
    <row r="128" customFormat="false" ht="12.75" hidden="false" customHeight="false" outlineLevel="0" collapsed="false">
      <c r="A128" s="0" t="n">
        <v>202104</v>
      </c>
      <c r="B128" s="0" t="n">
        <v>1.7727</v>
      </c>
      <c r="C128" s="0" t="n">
        <v>-0.31257</v>
      </c>
      <c r="D128" s="0" t="n">
        <v>0</v>
      </c>
      <c r="E128" s="0" t="n">
        <v>-1.79999999981</v>
      </c>
      <c r="F128" s="0" t="n">
        <v>0</v>
      </c>
      <c r="G128" s="0" t="n">
        <v>0</v>
      </c>
      <c r="H128" s="0" t="n">
        <v>10</v>
      </c>
      <c r="I128" s="0" t="n">
        <v>7</v>
      </c>
      <c r="J128" s="0" t="n">
        <v>1391</v>
      </c>
      <c r="K128" s="0" t="n">
        <v>94</v>
      </c>
      <c r="L128" s="0" t="n">
        <v>1.7727</v>
      </c>
      <c r="M128" s="0" t="n">
        <v>-0.31257</v>
      </c>
      <c r="N128" s="0" t="n">
        <v>-0.511645436287</v>
      </c>
      <c r="O128" s="0" t="n">
        <v>4.86264657974</v>
      </c>
      <c r="P128" s="0" t="n">
        <v>2.35437870825361</v>
      </c>
      <c r="Q128" s="0" t="n">
        <v>0.304592029120824</v>
      </c>
      <c r="R128" s="0" t="n">
        <v>1.71570553542965</v>
      </c>
      <c r="S128" s="0" t="n">
        <v>0.59400610683166</v>
      </c>
      <c r="T128" s="0" t="n">
        <v>1.90799279624335</v>
      </c>
      <c r="U128" s="0" t="n">
        <v>0.556133561721194</v>
      </c>
      <c r="V128" s="0" t="n">
        <v>5.65695153943368</v>
      </c>
      <c r="W128" s="0" t="n">
        <v>5.38423213499473</v>
      </c>
      <c r="X128" s="0" t="n">
        <v>4.81480880598163</v>
      </c>
      <c r="Y128" s="0" t="n">
        <v>4.93970682841483</v>
      </c>
      <c r="Z128" s="0" t="n">
        <v>2.284345436287</v>
      </c>
      <c r="AA128" s="0" t="n">
        <v>-5.17521657974</v>
      </c>
      <c r="AB128" s="0" t="n">
        <v>2.86602414454061</v>
      </c>
      <c r="AC128" s="0" t="n">
        <v>-4.55805455061918</v>
      </c>
      <c r="AD128" s="0" t="n">
        <v>2.22735097171665</v>
      </c>
      <c r="AE128" s="0" t="n">
        <v>-4.26864047290834</v>
      </c>
      <c r="AF128" s="0" t="n">
        <v>2.41963823253035</v>
      </c>
      <c r="AG128" s="0" t="n">
        <v>-4.30651301801881</v>
      </c>
      <c r="AH128" s="0" t="s">
        <v>39</v>
      </c>
      <c r="AI128" s="0" t="n">
        <v>0</v>
      </c>
      <c r="AJ128" s="0" t="n">
        <v>2</v>
      </c>
      <c r="AK128" s="0" t="s">
        <v>41</v>
      </c>
      <c r="AL128" s="0" t="n">
        <v>0</v>
      </c>
      <c r="AM128" s="0" t="n">
        <v>1</v>
      </c>
    </row>
    <row r="129" customFormat="false" ht="12.75" hidden="false" customHeight="false" outlineLevel="0" collapsed="false">
      <c r="A129" s="0" t="n">
        <v>202104</v>
      </c>
      <c r="B129" s="0" t="n">
        <v>-1.3789</v>
      </c>
      <c r="C129" s="0" t="n">
        <v>1.157</v>
      </c>
      <c r="D129" s="0" t="n">
        <v>0</v>
      </c>
      <c r="E129" s="0" t="n">
        <v>-1.79999999981</v>
      </c>
      <c r="F129" s="0" t="n">
        <v>0</v>
      </c>
      <c r="G129" s="0" t="n">
        <v>0</v>
      </c>
      <c r="H129" s="0" t="n">
        <v>6</v>
      </c>
      <c r="I129" s="0" t="n">
        <v>2</v>
      </c>
      <c r="J129" s="0" t="n">
        <v>1354</v>
      </c>
      <c r="K129" s="0" t="n">
        <v>90</v>
      </c>
      <c r="L129" s="0" t="n">
        <v>-1.3789</v>
      </c>
      <c r="M129" s="0" t="n">
        <v>1.157</v>
      </c>
      <c r="N129" s="0" t="n">
        <v>-0.361368745565</v>
      </c>
      <c r="O129" s="0" t="n">
        <v>-7.03320455551</v>
      </c>
      <c r="P129" s="0" t="n">
        <v>-1.9630705571802</v>
      </c>
      <c r="Q129" s="0" t="n">
        <v>1.89556966299302</v>
      </c>
      <c r="R129" s="0" t="n">
        <v>-1.0288243710651</v>
      </c>
      <c r="S129" s="0" t="n">
        <v>1.70513886779082</v>
      </c>
      <c r="T129" s="0" t="n">
        <v>-1.4281729230013</v>
      </c>
      <c r="U129" s="0" t="n">
        <v>1.74451121987506</v>
      </c>
      <c r="V129" s="0" t="n">
        <v>8.25317033114238</v>
      </c>
      <c r="W129" s="0" t="n">
        <v>9.07129856957292</v>
      </c>
      <c r="X129" s="0" t="n">
        <v>8.76379728174701</v>
      </c>
      <c r="Y129" s="0" t="n">
        <v>8.84230543390349</v>
      </c>
      <c r="Z129" s="0" t="n">
        <v>-1.017531254435</v>
      </c>
      <c r="AA129" s="0" t="n">
        <v>8.19020455551</v>
      </c>
      <c r="AB129" s="0" t="n">
        <v>-1.6017018116152</v>
      </c>
      <c r="AC129" s="0" t="n">
        <v>8.92877421850302</v>
      </c>
      <c r="AD129" s="0" t="n">
        <v>-0.6674556255001</v>
      </c>
      <c r="AE129" s="0" t="n">
        <v>8.73834342330082</v>
      </c>
      <c r="AF129" s="0" t="n">
        <v>-1.0668041774363</v>
      </c>
      <c r="AG129" s="0" t="n">
        <v>8.77771577538506</v>
      </c>
      <c r="AH129" s="0" t="s">
        <v>39</v>
      </c>
      <c r="AI129" s="0" t="n">
        <v>0</v>
      </c>
      <c r="AJ129" s="0" t="n">
        <v>2</v>
      </c>
      <c r="AK129" s="0" t="s">
        <v>40</v>
      </c>
      <c r="AL129" s="0" t="n">
        <v>0</v>
      </c>
      <c r="AM129" s="0" t="n">
        <v>1</v>
      </c>
    </row>
    <row r="130" customFormat="false" ht="12.75" hidden="false" customHeight="false" outlineLevel="0" collapsed="false">
      <c r="A130" s="0" t="n">
        <v>202104</v>
      </c>
      <c r="B130" s="0" t="n">
        <v>1.7727</v>
      </c>
      <c r="C130" s="0" t="n">
        <v>0.31257</v>
      </c>
      <c r="D130" s="0" t="n">
        <v>0</v>
      </c>
      <c r="E130" s="0" t="n">
        <v>-1.79999999981</v>
      </c>
      <c r="F130" s="0" t="n">
        <v>0</v>
      </c>
      <c r="G130" s="0" t="n">
        <v>0</v>
      </c>
      <c r="H130" s="0" t="n">
        <v>18</v>
      </c>
      <c r="I130" s="0" t="n">
        <v>5</v>
      </c>
      <c r="J130" s="0" t="n">
        <v>1453</v>
      </c>
      <c r="K130" s="0" t="n">
        <v>102</v>
      </c>
      <c r="L130" s="0" t="n">
        <v>1.7727</v>
      </c>
      <c r="M130" s="0" t="n">
        <v>0.31257</v>
      </c>
      <c r="N130" s="0" t="n">
        <v>2.32790827751</v>
      </c>
      <c r="O130" s="0" t="n">
        <v>0.656405568123</v>
      </c>
      <c r="P130" s="0" t="n">
        <v>2.3348461936006</v>
      </c>
      <c r="Q130" s="0" t="n">
        <v>0.971295004562239</v>
      </c>
      <c r="R130" s="0" t="n">
        <v>1.53410731493487</v>
      </c>
      <c r="S130" s="0" t="n">
        <v>1.09499933504108</v>
      </c>
      <c r="T130" s="0" t="n">
        <v>1.80373761750828</v>
      </c>
      <c r="U130" s="0" t="n">
        <v>1.0666717147489</v>
      </c>
      <c r="V130" s="0" t="n">
        <v>0.653053695588722</v>
      </c>
      <c r="W130" s="0" t="n">
        <v>0.314965858246099</v>
      </c>
      <c r="X130" s="0" t="n">
        <v>0.906909290152324</v>
      </c>
      <c r="Y130" s="0" t="n">
        <v>0.665637432746915</v>
      </c>
      <c r="Z130" s="0" t="n">
        <v>-0.55520827751</v>
      </c>
      <c r="AA130" s="0" t="n">
        <v>-0.343835568123</v>
      </c>
      <c r="AB130" s="0" t="n">
        <v>0.00693791609059602</v>
      </c>
      <c r="AC130" s="0" t="n">
        <v>0.314889436439239</v>
      </c>
      <c r="AD130" s="0" t="n">
        <v>-0.793800962575129</v>
      </c>
      <c r="AE130" s="0" t="n">
        <v>0.43859376691808</v>
      </c>
      <c r="AF130" s="0" t="n">
        <v>-0.52417066000172</v>
      </c>
      <c r="AG130" s="0" t="n">
        <v>0.410266146625902</v>
      </c>
      <c r="AH130" s="0" t="s">
        <v>39</v>
      </c>
      <c r="AI130" s="0" t="n">
        <v>0</v>
      </c>
      <c r="AJ130" s="0" t="n">
        <v>2</v>
      </c>
      <c r="AK130" s="0" t="s">
        <v>41</v>
      </c>
      <c r="AL130" s="0" t="n">
        <v>0</v>
      </c>
      <c r="AM130" s="0" t="n">
        <v>1</v>
      </c>
    </row>
    <row r="131" customFormat="false" ht="12.75" hidden="false" customHeight="false" outlineLevel="0" collapsed="false">
      <c r="A131" s="0" t="n">
        <v>202104</v>
      </c>
      <c r="B131" s="0" t="n">
        <v>1.3789</v>
      </c>
      <c r="C131" s="0" t="n">
        <v>-1.157</v>
      </c>
      <c r="D131" s="0" t="n">
        <v>0</v>
      </c>
      <c r="E131" s="0" t="n">
        <v>-1.79999999981</v>
      </c>
      <c r="F131" s="0" t="n">
        <v>0</v>
      </c>
      <c r="G131" s="0" t="n">
        <v>0</v>
      </c>
      <c r="H131" s="0" t="n">
        <v>28</v>
      </c>
      <c r="I131" s="0" t="n">
        <v>3</v>
      </c>
      <c r="J131" s="0" t="n">
        <v>1531</v>
      </c>
      <c r="K131" s="0" t="n">
        <v>112</v>
      </c>
      <c r="L131" s="0" t="n">
        <v>1.3789</v>
      </c>
      <c r="M131" s="0" t="n">
        <v>-1.157</v>
      </c>
      <c r="N131" s="0" t="n">
        <v>3.28991293907</v>
      </c>
      <c r="O131" s="0" t="n">
        <v>-0.435174405575</v>
      </c>
      <c r="P131" s="0" t="n">
        <v>2.03733336851988</v>
      </c>
      <c r="Q131" s="0" t="n">
        <v>-0.639986573963566</v>
      </c>
      <c r="R131" s="0" t="n">
        <v>1.72689848698431</v>
      </c>
      <c r="S131" s="0" t="n">
        <v>-0.200303999770457</v>
      </c>
      <c r="T131" s="0" t="n">
        <v>1.8333114029066</v>
      </c>
      <c r="U131" s="0" t="n">
        <v>-0.219383368810169</v>
      </c>
      <c r="V131" s="0" t="n">
        <v>2.04279285343864</v>
      </c>
      <c r="W131" s="0" t="n">
        <v>1.26921377430264</v>
      </c>
      <c r="X131" s="0" t="n">
        <v>1.58056264822105</v>
      </c>
      <c r="Y131" s="0" t="n">
        <v>1.47249917035685</v>
      </c>
      <c r="Z131" s="0" t="n">
        <v>-1.91101293907</v>
      </c>
      <c r="AA131" s="0" t="n">
        <v>-0.721825594425</v>
      </c>
      <c r="AB131" s="0" t="n">
        <v>-1.25257957055012</v>
      </c>
      <c r="AC131" s="0" t="n">
        <v>-0.204812168388566</v>
      </c>
      <c r="AD131" s="0" t="n">
        <v>-1.56301445208569</v>
      </c>
      <c r="AE131" s="0" t="n">
        <v>0.234870405804543</v>
      </c>
      <c r="AF131" s="0" t="n">
        <v>-1.4566015361634</v>
      </c>
      <c r="AG131" s="0" t="n">
        <v>0.215791036764831</v>
      </c>
      <c r="AH131" s="0" t="s">
        <v>39</v>
      </c>
      <c r="AI131" s="0" t="n">
        <v>0</v>
      </c>
      <c r="AJ131" s="0" t="n">
        <v>1</v>
      </c>
      <c r="AK131" s="0" t="s">
        <v>40</v>
      </c>
      <c r="AL131" s="0" t="n">
        <v>0</v>
      </c>
      <c r="AM131" s="0" t="n">
        <v>1</v>
      </c>
    </row>
    <row r="132" customFormat="false" ht="12.75" hidden="false" customHeight="false" outlineLevel="0" collapsed="false">
      <c r="A132" s="0" t="n">
        <v>202104</v>
      </c>
      <c r="B132" s="0" t="n">
        <v>-1.7727</v>
      </c>
      <c r="C132" s="0" t="n">
        <v>-0.31257</v>
      </c>
      <c r="D132" s="0" t="n">
        <v>0</v>
      </c>
      <c r="E132" s="0" t="n">
        <v>-1.79999999981</v>
      </c>
      <c r="F132" s="0" t="n">
        <v>0</v>
      </c>
      <c r="G132" s="0" t="n">
        <v>0</v>
      </c>
      <c r="H132" s="0" t="n">
        <v>5</v>
      </c>
      <c r="I132" s="0" t="n">
        <v>8</v>
      </c>
      <c r="J132" s="0" t="n">
        <v>1352</v>
      </c>
      <c r="K132" s="0" t="n">
        <v>89</v>
      </c>
      <c r="L132" s="0" t="n">
        <v>-1.7727</v>
      </c>
      <c r="M132" s="0" t="n">
        <v>-0.31257</v>
      </c>
      <c r="N132" s="0" t="n">
        <v>-1.79367434978</v>
      </c>
      <c r="O132" s="0" t="n">
        <v>1.40345728397</v>
      </c>
      <c r="P132" s="0" t="n">
        <v>-2.35437870825361</v>
      </c>
      <c r="Q132" s="0" t="n">
        <v>0.304592029120824</v>
      </c>
      <c r="R132" s="0" t="n">
        <v>-1.71570553542965</v>
      </c>
      <c r="S132" s="0" t="n">
        <v>0.59400610683166</v>
      </c>
      <c r="T132" s="0" t="n">
        <v>-1.90799279624335</v>
      </c>
      <c r="U132" s="0" t="n">
        <v>0.556133561721194</v>
      </c>
      <c r="V132" s="0" t="n">
        <v>1.71615545993891</v>
      </c>
      <c r="W132" s="0" t="n">
        <v>1.23365077146089</v>
      </c>
      <c r="X132" s="0" t="n">
        <v>0.813197604633612</v>
      </c>
      <c r="Y132" s="0" t="n">
        <v>0.855000700284723</v>
      </c>
      <c r="Z132" s="0" t="n">
        <v>0.0209743497800001</v>
      </c>
      <c r="AA132" s="0" t="n">
        <v>-1.71602728397</v>
      </c>
      <c r="AB132" s="0" t="n">
        <v>-0.560704358473606</v>
      </c>
      <c r="AC132" s="0" t="n">
        <v>-1.09886525484918</v>
      </c>
      <c r="AD132" s="0" t="n">
        <v>0.0779688143503534</v>
      </c>
      <c r="AE132" s="0" t="n">
        <v>-0.80945117713834</v>
      </c>
      <c r="AF132" s="0" t="n">
        <v>-0.114318446463354</v>
      </c>
      <c r="AG132" s="0" t="n">
        <v>-0.847323722248806</v>
      </c>
      <c r="AH132" s="0" t="s">
        <v>39</v>
      </c>
      <c r="AI132" s="0" t="n">
        <v>0</v>
      </c>
      <c r="AJ132" s="0" t="n">
        <v>1</v>
      </c>
      <c r="AK132" s="0" t="s">
        <v>40</v>
      </c>
      <c r="AL132" s="0" t="n">
        <v>0</v>
      </c>
      <c r="AM132" s="0" t="n">
        <v>1</v>
      </c>
    </row>
    <row r="133" customFormat="false" ht="12.75" hidden="false" customHeight="false" outlineLevel="0" collapsed="false">
      <c r="A133" s="0" t="n">
        <v>202104</v>
      </c>
      <c r="B133" s="0" t="n">
        <v>-1.7727</v>
      </c>
      <c r="C133" s="0" t="n">
        <v>-0.31257</v>
      </c>
      <c r="D133" s="0" t="n">
        <v>0</v>
      </c>
      <c r="E133" s="0" t="n">
        <v>-1.79999999981</v>
      </c>
      <c r="F133" s="0" t="n">
        <v>0</v>
      </c>
      <c r="G133" s="0" t="n">
        <v>0</v>
      </c>
      <c r="H133" s="0" t="n">
        <v>2</v>
      </c>
      <c r="I133" s="0" t="n">
        <v>8</v>
      </c>
      <c r="J133" s="0" t="n">
        <v>1328</v>
      </c>
      <c r="K133" s="0" t="n">
        <v>86</v>
      </c>
      <c r="L133" s="0" t="n">
        <v>-1.7727</v>
      </c>
      <c r="M133" s="0" t="n">
        <v>-0.31257</v>
      </c>
      <c r="N133" s="0" t="n">
        <v>-2.13611721992</v>
      </c>
      <c r="O133" s="0" t="n">
        <v>0.965474784374</v>
      </c>
      <c r="P133" s="0" t="n">
        <v>-2.35437870825361</v>
      </c>
      <c r="Q133" s="0" t="n">
        <v>0.304592029120824</v>
      </c>
      <c r="R133" s="0" t="n">
        <v>-1.71570553542965</v>
      </c>
      <c r="S133" s="0" t="n">
        <v>0.59400610683166</v>
      </c>
      <c r="T133" s="0" t="n">
        <v>-1.90799279624335</v>
      </c>
      <c r="U133" s="0" t="n">
        <v>0.556133561721194</v>
      </c>
      <c r="V133" s="0" t="n">
        <v>1.3287101063061</v>
      </c>
      <c r="W133" s="0" t="n">
        <v>0.69599144641341</v>
      </c>
      <c r="X133" s="0" t="n">
        <v>0.561012444470772</v>
      </c>
      <c r="Y133" s="0" t="n">
        <v>0.468616036047312</v>
      </c>
      <c r="Z133" s="0" t="n">
        <v>0.36341721992</v>
      </c>
      <c r="AA133" s="0" t="n">
        <v>-1.278044784374</v>
      </c>
      <c r="AB133" s="0" t="n">
        <v>-0.218261488333606</v>
      </c>
      <c r="AC133" s="0" t="n">
        <v>-0.660882755253176</v>
      </c>
      <c r="AD133" s="0" t="n">
        <v>0.420411684490353</v>
      </c>
      <c r="AE133" s="0" t="n">
        <v>-0.37146867754234</v>
      </c>
      <c r="AF133" s="0" t="n">
        <v>0.228124423676646</v>
      </c>
      <c r="AG133" s="0" t="n">
        <v>-0.409341222652806</v>
      </c>
      <c r="AH133" s="0" t="s">
        <v>39</v>
      </c>
      <c r="AI133" s="0" t="n">
        <v>0</v>
      </c>
      <c r="AJ133" s="0" t="n">
        <v>0</v>
      </c>
      <c r="AK133" s="0" t="s">
        <v>41</v>
      </c>
      <c r="AL133" s="0" t="n">
        <v>0</v>
      </c>
      <c r="AM133" s="0" t="n">
        <v>0</v>
      </c>
    </row>
    <row r="134" customFormat="false" ht="12.75" hidden="false" customHeight="false" outlineLevel="0" collapsed="false">
      <c r="A134" s="0" t="n">
        <v>202104</v>
      </c>
      <c r="B134" s="0" t="n">
        <v>1.3789</v>
      </c>
      <c r="C134" s="0" t="n">
        <v>1.157</v>
      </c>
      <c r="D134" s="0" t="n">
        <v>0</v>
      </c>
      <c r="E134" s="0" t="n">
        <v>-1.79999999981</v>
      </c>
      <c r="F134" s="0" t="n">
        <v>0</v>
      </c>
      <c r="G134" s="0" t="n">
        <v>0</v>
      </c>
      <c r="H134" s="0" t="n">
        <v>14</v>
      </c>
      <c r="I134" s="0" t="n">
        <v>1</v>
      </c>
      <c r="J134" s="0" t="n">
        <v>1417</v>
      </c>
      <c r="K134" s="0" t="n">
        <v>98</v>
      </c>
      <c r="L134" s="0" t="n">
        <v>1.3789</v>
      </c>
      <c r="M134" s="0" t="n">
        <v>1.157</v>
      </c>
      <c r="N134" s="0" t="n">
        <v>2.81668162346</v>
      </c>
      <c r="O134" s="0" t="n">
        <v>-0.223010778427</v>
      </c>
      <c r="P134" s="0" t="n">
        <v>1.9630705571802</v>
      </c>
      <c r="Q134" s="0" t="n">
        <v>1.89556966299302</v>
      </c>
      <c r="R134" s="0" t="n">
        <v>1.0288243710651</v>
      </c>
      <c r="S134" s="0" t="n">
        <v>1.70513886779082</v>
      </c>
      <c r="T134" s="0" t="n">
        <v>1.4281729230013</v>
      </c>
      <c r="U134" s="0" t="n">
        <v>1.74451121987506</v>
      </c>
      <c r="V134" s="0" t="n">
        <v>1.99289882967851</v>
      </c>
      <c r="W134" s="0" t="n">
        <v>2.28408295366932</v>
      </c>
      <c r="X134" s="0" t="n">
        <v>2.62948561759728</v>
      </c>
      <c r="Y134" s="0" t="n">
        <v>2.40813189527734</v>
      </c>
      <c r="Z134" s="0" t="n">
        <v>-1.43778162346</v>
      </c>
      <c r="AA134" s="0" t="n">
        <v>1.380010778427</v>
      </c>
      <c r="AB134" s="0" t="n">
        <v>-0.853611066279797</v>
      </c>
      <c r="AC134" s="0" t="n">
        <v>2.11858044142002</v>
      </c>
      <c r="AD134" s="0" t="n">
        <v>-1.7878572523949</v>
      </c>
      <c r="AE134" s="0" t="n">
        <v>1.92814964621782</v>
      </c>
      <c r="AF134" s="0" t="n">
        <v>-1.3885087004587</v>
      </c>
      <c r="AG134" s="0" t="n">
        <v>1.96752199830206</v>
      </c>
      <c r="AH134" s="0" t="s">
        <v>39</v>
      </c>
      <c r="AI134" s="0" t="n">
        <v>0</v>
      </c>
      <c r="AJ134" s="0" t="n">
        <v>2</v>
      </c>
      <c r="AK134" s="0" t="s">
        <v>41</v>
      </c>
      <c r="AL134" s="0" t="n">
        <v>0</v>
      </c>
      <c r="AM134" s="0" t="n">
        <v>1</v>
      </c>
    </row>
    <row r="135" customFormat="false" ht="12.75" hidden="false" customHeight="false" outlineLevel="0" collapsed="false">
      <c r="A135" s="0" t="n">
        <v>202104</v>
      </c>
      <c r="B135" s="0" t="n">
        <v>1.3789</v>
      </c>
      <c r="C135" s="0" t="n">
        <v>-1.157</v>
      </c>
      <c r="D135" s="0" t="n">
        <v>0</v>
      </c>
      <c r="E135" s="0" t="n">
        <v>-1.79999999981</v>
      </c>
      <c r="F135" s="0" t="n">
        <v>0</v>
      </c>
      <c r="G135" s="0" t="n">
        <v>0</v>
      </c>
      <c r="H135" s="0" t="n">
        <v>14</v>
      </c>
      <c r="I135" s="0" t="n">
        <v>3</v>
      </c>
      <c r="J135" s="0" t="n">
        <v>1419</v>
      </c>
      <c r="K135" s="0" t="n">
        <v>98</v>
      </c>
      <c r="L135" s="0" t="n">
        <v>1.3789</v>
      </c>
      <c r="M135" s="0" t="n">
        <v>-1.157</v>
      </c>
      <c r="N135" s="0" t="n">
        <v>2.69020009041</v>
      </c>
      <c r="O135" s="0" t="n">
        <v>-2.2656815052</v>
      </c>
      <c r="P135" s="0" t="n">
        <v>2.03733336851988</v>
      </c>
      <c r="Q135" s="0" t="n">
        <v>-0.639986573963566</v>
      </c>
      <c r="R135" s="0" t="n">
        <v>1.72689848698431</v>
      </c>
      <c r="S135" s="0" t="n">
        <v>-0.200303999770457</v>
      </c>
      <c r="T135" s="0" t="n">
        <v>1.8333114029066</v>
      </c>
      <c r="U135" s="0" t="n">
        <v>-0.219383368810169</v>
      </c>
      <c r="V135" s="0" t="n">
        <v>1.71717285300048</v>
      </c>
      <c r="W135" s="0" t="n">
        <v>1.75189011242126</v>
      </c>
      <c r="X135" s="0" t="n">
        <v>2.27897657273981</v>
      </c>
      <c r="Y135" s="0" t="n">
        <v>2.21846665193863</v>
      </c>
      <c r="Z135" s="0" t="n">
        <v>-1.31130009041</v>
      </c>
      <c r="AA135" s="0" t="n">
        <v>1.1086815052</v>
      </c>
      <c r="AB135" s="0" t="n">
        <v>-0.652866721890118</v>
      </c>
      <c r="AC135" s="0" t="n">
        <v>1.62569493123643</v>
      </c>
      <c r="AD135" s="0" t="n">
        <v>-0.963301603425693</v>
      </c>
      <c r="AE135" s="0" t="n">
        <v>2.06537750542954</v>
      </c>
      <c r="AF135" s="0" t="n">
        <v>-0.856888687503397</v>
      </c>
      <c r="AG135" s="0" t="n">
        <v>2.04629813638983</v>
      </c>
      <c r="AH135" s="0" t="s">
        <v>39</v>
      </c>
      <c r="AI135" s="0" t="n">
        <v>0</v>
      </c>
      <c r="AJ135" s="0" t="n">
        <v>2</v>
      </c>
      <c r="AK135" s="0" t="s">
        <v>41</v>
      </c>
      <c r="AL135" s="0" t="n">
        <v>0</v>
      </c>
      <c r="AM135" s="0" t="n">
        <v>1</v>
      </c>
    </row>
    <row r="136" customFormat="false" ht="12.75" hidden="false" customHeight="false" outlineLevel="0" collapsed="false">
      <c r="A136" s="0" t="n">
        <v>202104</v>
      </c>
      <c r="B136" s="0" t="n">
        <v>-1.7727</v>
      </c>
      <c r="C136" s="0" t="n">
        <v>0.31257</v>
      </c>
      <c r="D136" s="0" t="n">
        <v>0</v>
      </c>
      <c r="E136" s="0" t="n">
        <v>-1.79999999981</v>
      </c>
      <c r="F136" s="0" t="n">
        <v>0</v>
      </c>
      <c r="G136" s="0" t="n">
        <v>0</v>
      </c>
      <c r="H136" s="0" t="n">
        <v>10</v>
      </c>
      <c r="I136" s="0" t="n">
        <v>6</v>
      </c>
      <c r="J136" s="0" t="n">
        <v>1390</v>
      </c>
      <c r="K136" s="0" t="n">
        <v>94</v>
      </c>
      <c r="L136" s="0" t="n">
        <v>-1.7727</v>
      </c>
      <c r="M136" s="0" t="n">
        <v>0.31257</v>
      </c>
      <c r="N136" s="0" t="n">
        <v>-0.595038354397</v>
      </c>
      <c r="O136" s="0" t="n">
        <v>3.62004637718</v>
      </c>
      <c r="P136" s="0" t="n">
        <v>-2.3348461936006</v>
      </c>
      <c r="Q136" s="0" t="n">
        <v>0.971295004562239</v>
      </c>
      <c r="R136" s="0" t="n">
        <v>-1.53410731493487</v>
      </c>
      <c r="S136" s="0" t="n">
        <v>1.09499933504108</v>
      </c>
      <c r="T136" s="0" t="n">
        <v>-1.80373761750828</v>
      </c>
      <c r="U136" s="0" t="n">
        <v>1.0666717147489</v>
      </c>
      <c r="V136" s="0" t="n">
        <v>3.51088121945589</v>
      </c>
      <c r="W136" s="0" t="n">
        <v>3.16904009935166</v>
      </c>
      <c r="X136" s="0" t="n">
        <v>2.69401430539264</v>
      </c>
      <c r="Y136" s="0" t="n">
        <v>2.82500903987773</v>
      </c>
      <c r="Z136" s="0" t="n">
        <v>-1.177661645603</v>
      </c>
      <c r="AA136" s="0" t="n">
        <v>-3.30747637718</v>
      </c>
      <c r="AB136" s="0" t="n">
        <v>-1.7398078392036</v>
      </c>
      <c r="AC136" s="0" t="n">
        <v>-2.64875137261776</v>
      </c>
      <c r="AD136" s="0" t="n">
        <v>-0.939068960537871</v>
      </c>
      <c r="AE136" s="0" t="n">
        <v>-2.52504704213892</v>
      </c>
      <c r="AF136" s="0" t="n">
        <v>-1.20869926311128</v>
      </c>
      <c r="AG136" s="0" t="n">
        <v>-2.5533746624311</v>
      </c>
      <c r="AH136" s="0" t="s">
        <v>39</v>
      </c>
      <c r="AI136" s="0" t="n">
        <v>0</v>
      </c>
      <c r="AJ136" s="0" t="n">
        <v>2</v>
      </c>
      <c r="AK136" s="0" t="s">
        <v>41</v>
      </c>
      <c r="AL136" s="0" t="n">
        <v>0</v>
      </c>
      <c r="AM136" s="0" t="n">
        <v>1</v>
      </c>
    </row>
    <row r="137" customFormat="false" ht="12.75" hidden="false" customHeight="false" outlineLevel="0" collapsed="false">
      <c r="A137" s="0" t="n">
        <v>202104</v>
      </c>
      <c r="B137" s="0" t="n">
        <v>-1.3789</v>
      </c>
      <c r="C137" s="0" t="n">
        <v>1.157</v>
      </c>
      <c r="D137" s="0" t="n">
        <v>0</v>
      </c>
      <c r="E137" s="0" t="n">
        <v>-1.79999999981</v>
      </c>
      <c r="F137" s="0" t="n">
        <v>0</v>
      </c>
      <c r="G137" s="0" t="n">
        <v>0</v>
      </c>
      <c r="H137" s="0" t="n">
        <v>1</v>
      </c>
      <c r="I137" s="0" t="n">
        <v>2</v>
      </c>
      <c r="J137" s="0" t="n">
        <v>1314</v>
      </c>
      <c r="K137" s="0" t="n">
        <v>85</v>
      </c>
      <c r="L137" s="0" t="n">
        <v>-1.3789</v>
      </c>
      <c r="M137" s="0" t="n">
        <v>1.157</v>
      </c>
      <c r="N137" s="0" t="n">
        <v>-1.74389135838</v>
      </c>
      <c r="O137" s="0" t="n">
        <v>0.311409026384</v>
      </c>
      <c r="P137" s="0" t="n">
        <v>-1.9630705571802</v>
      </c>
      <c r="Q137" s="0" t="n">
        <v>1.89556966299302</v>
      </c>
      <c r="R137" s="0" t="n">
        <v>-1.0288243710651</v>
      </c>
      <c r="S137" s="0" t="n">
        <v>1.70513886779082</v>
      </c>
      <c r="T137" s="0" t="n">
        <v>-1.4281729230013</v>
      </c>
      <c r="U137" s="0" t="n">
        <v>1.74451121987506</v>
      </c>
      <c r="V137" s="0" t="n">
        <v>0.921000969789355</v>
      </c>
      <c r="W137" s="0" t="n">
        <v>1.59925121346466</v>
      </c>
      <c r="X137" s="0" t="n">
        <v>1.56646214993388</v>
      </c>
      <c r="Y137" s="0" t="n">
        <v>1.46746721511141</v>
      </c>
      <c r="Z137" s="0" t="n">
        <v>0.36499135838</v>
      </c>
      <c r="AA137" s="0" t="n">
        <v>0.845590973616</v>
      </c>
      <c r="AB137" s="0" t="n">
        <v>-0.219179198800203</v>
      </c>
      <c r="AC137" s="0" t="n">
        <v>1.58416063660902</v>
      </c>
      <c r="AD137" s="0" t="n">
        <v>0.7150669873149</v>
      </c>
      <c r="AE137" s="0" t="n">
        <v>1.39372984140682</v>
      </c>
      <c r="AF137" s="0" t="n">
        <v>0.315718435378702</v>
      </c>
      <c r="AG137" s="0" t="n">
        <v>1.43310219349106</v>
      </c>
      <c r="AH137" s="0" t="s">
        <v>39</v>
      </c>
      <c r="AI137" s="0" t="n">
        <v>0</v>
      </c>
      <c r="AJ137" s="0" t="n">
        <v>2</v>
      </c>
      <c r="AK137" s="0" t="s">
        <v>41</v>
      </c>
      <c r="AL137" s="0" t="n">
        <v>0</v>
      </c>
      <c r="AM137" s="0" t="n">
        <v>1</v>
      </c>
    </row>
    <row r="138" customFormat="false" ht="12.75" hidden="false" customHeight="false" outlineLevel="0" collapsed="false">
      <c r="A138" s="0" t="n">
        <v>202104</v>
      </c>
      <c r="B138" s="0" t="n">
        <v>1.3789</v>
      </c>
      <c r="C138" s="0" t="n">
        <v>1.157</v>
      </c>
      <c r="D138" s="0" t="n">
        <v>0</v>
      </c>
      <c r="E138" s="0" t="n">
        <v>-1.79999999981</v>
      </c>
      <c r="F138" s="0" t="n">
        <v>0</v>
      </c>
      <c r="G138" s="0" t="n">
        <v>0</v>
      </c>
      <c r="H138" s="0" t="n">
        <v>19</v>
      </c>
      <c r="I138" s="0" t="n">
        <v>1</v>
      </c>
      <c r="J138" s="0" t="n">
        <v>1457</v>
      </c>
      <c r="K138" s="0" t="n">
        <v>103</v>
      </c>
      <c r="L138" s="0" t="n">
        <v>1.3789</v>
      </c>
      <c r="M138" s="0" t="n">
        <v>1.157</v>
      </c>
      <c r="N138" s="0" t="n">
        <v>1.33036065102</v>
      </c>
      <c r="O138" s="0" t="n">
        <v>1.24337124825</v>
      </c>
      <c r="P138" s="0" t="n">
        <v>1.9630705571802</v>
      </c>
      <c r="Q138" s="0" t="n">
        <v>1.89556966299302</v>
      </c>
      <c r="R138" s="0" t="n">
        <v>1.0288243710651</v>
      </c>
      <c r="S138" s="0" t="n">
        <v>1.70513886779082</v>
      </c>
      <c r="T138" s="0" t="n">
        <v>1.4281729230013</v>
      </c>
      <c r="U138" s="0" t="n">
        <v>1.74451121987506</v>
      </c>
      <c r="V138" s="0" t="n">
        <v>0.099076036071622</v>
      </c>
      <c r="W138" s="0" t="n">
        <v>0.908671886627161</v>
      </c>
      <c r="X138" s="0" t="n">
        <v>0.551501099351063</v>
      </c>
      <c r="Y138" s="0" t="n">
        <v>0.510596231586667</v>
      </c>
      <c r="Z138" s="0" t="n">
        <v>0.0485393489800001</v>
      </c>
      <c r="AA138" s="0" t="n">
        <v>-0.0863712482499999</v>
      </c>
      <c r="AB138" s="0" t="n">
        <v>0.632709906160203</v>
      </c>
      <c r="AC138" s="0" t="n">
        <v>0.652198414743022</v>
      </c>
      <c r="AD138" s="0" t="n">
        <v>-0.3015362799549</v>
      </c>
      <c r="AE138" s="0" t="n">
        <v>0.461767619540815</v>
      </c>
      <c r="AF138" s="0" t="n">
        <v>0.0978122719812986</v>
      </c>
      <c r="AG138" s="0" t="n">
        <v>0.501139971625056</v>
      </c>
      <c r="AH138" s="0" t="s">
        <v>39</v>
      </c>
      <c r="AI138" s="0" t="n">
        <v>0</v>
      </c>
      <c r="AJ138" s="0" t="n">
        <v>0</v>
      </c>
      <c r="AK138" s="0" t="s">
        <v>41</v>
      </c>
      <c r="AL138" s="0" t="n">
        <v>0</v>
      </c>
      <c r="AM138" s="0" t="n">
        <v>0</v>
      </c>
    </row>
    <row r="139" customFormat="false" ht="12.75" hidden="false" customHeight="false" outlineLevel="0" collapsed="false">
      <c r="A139" s="0" t="n">
        <v>202104</v>
      </c>
      <c r="B139" s="0" t="n">
        <v>1.7727</v>
      </c>
      <c r="C139" s="0" t="n">
        <v>0.31257</v>
      </c>
      <c r="D139" s="0" t="n">
        <v>0</v>
      </c>
      <c r="E139" s="0" t="n">
        <v>-1.79999999981</v>
      </c>
      <c r="F139" s="0" t="n">
        <v>0</v>
      </c>
      <c r="G139" s="0" t="n">
        <v>0</v>
      </c>
      <c r="H139" s="0" t="n">
        <v>26</v>
      </c>
      <c r="I139" s="0" t="n">
        <v>5</v>
      </c>
      <c r="J139" s="0" t="n">
        <v>1517</v>
      </c>
      <c r="K139" s="0" t="n">
        <v>110</v>
      </c>
      <c r="L139" s="0" t="n">
        <v>1.7727</v>
      </c>
      <c r="M139" s="0" t="n">
        <v>0.31257</v>
      </c>
      <c r="N139" s="0" t="n">
        <v>2.80958604813</v>
      </c>
      <c r="O139" s="0" t="n">
        <v>0.345720291138</v>
      </c>
      <c r="P139" s="0" t="n">
        <v>2.3348461936006</v>
      </c>
      <c r="Q139" s="0" t="n">
        <v>0.971295004562239</v>
      </c>
      <c r="R139" s="0" t="n">
        <v>1.53410731493487</v>
      </c>
      <c r="S139" s="0" t="n">
        <v>1.09499933504108</v>
      </c>
      <c r="T139" s="0" t="n">
        <v>1.80373761750828</v>
      </c>
      <c r="U139" s="0" t="n">
        <v>1.0666717147489</v>
      </c>
      <c r="V139" s="0" t="n">
        <v>1.03741583687988</v>
      </c>
      <c r="W139" s="0" t="n">
        <v>0.785316274856455</v>
      </c>
      <c r="X139" s="0" t="n">
        <v>1.47927856891978</v>
      </c>
      <c r="Y139" s="0" t="n">
        <v>1.23753869458323</v>
      </c>
      <c r="Z139" s="0" t="n">
        <v>-1.03688604813</v>
      </c>
      <c r="AA139" s="0" t="n">
        <v>-0.033150291138</v>
      </c>
      <c r="AB139" s="0" t="n">
        <v>-0.474739854529404</v>
      </c>
      <c r="AC139" s="0" t="n">
        <v>0.625574713424239</v>
      </c>
      <c r="AD139" s="0" t="n">
        <v>-1.27547873319513</v>
      </c>
      <c r="AE139" s="0" t="n">
        <v>0.74927904390308</v>
      </c>
      <c r="AF139" s="0" t="n">
        <v>-1.00584843062172</v>
      </c>
      <c r="AG139" s="0" t="n">
        <v>0.720951423610902</v>
      </c>
      <c r="AH139" s="0" t="s">
        <v>39</v>
      </c>
      <c r="AI139" s="0" t="n">
        <v>0</v>
      </c>
      <c r="AJ139" s="0" t="n">
        <v>2</v>
      </c>
      <c r="AK139" s="0" t="s">
        <v>40</v>
      </c>
      <c r="AL139" s="0" t="n">
        <v>0</v>
      </c>
      <c r="AM139" s="0" t="n">
        <v>1</v>
      </c>
    </row>
    <row r="140" customFormat="false" ht="12.75" hidden="false" customHeight="false" outlineLevel="0" collapsed="false">
      <c r="A140" s="0" t="n">
        <v>202104</v>
      </c>
      <c r="B140" s="0" t="n">
        <v>-1.7727</v>
      </c>
      <c r="C140" s="0" t="n">
        <v>-0.31257</v>
      </c>
      <c r="D140" s="0" t="n">
        <v>0</v>
      </c>
      <c r="E140" s="0" t="n">
        <v>-1.79999999981</v>
      </c>
      <c r="F140" s="0" t="n">
        <v>0</v>
      </c>
      <c r="G140" s="0" t="n">
        <v>0</v>
      </c>
      <c r="H140" s="0" t="n">
        <v>22</v>
      </c>
      <c r="I140" s="0" t="n">
        <v>8</v>
      </c>
      <c r="J140" s="0" t="n">
        <v>1488</v>
      </c>
      <c r="K140" s="0" t="n">
        <v>106</v>
      </c>
      <c r="L140" s="0" t="n">
        <v>-1.7727</v>
      </c>
      <c r="M140" s="0" t="n">
        <v>-0.31257</v>
      </c>
      <c r="N140" s="0" t="n">
        <v>0.531900942326</v>
      </c>
      <c r="O140" s="0" t="n">
        <v>-1.32188355923</v>
      </c>
      <c r="P140" s="0" t="n">
        <v>-2.35437870825361</v>
      </c>
      <c r="Q140" s="0" t="n">
        <v>0.304592029120824</v>
      </c>
      <c r="R140" s="0" t="n">
        <v>-1.71570553542965</v>
      </c>
      <c r="S140" s="0" t="n">
        <v>0.59400610683166</v>
      </c>
      <c r="T140" s="0" t="n">
        <v>-1.90799279624335</v>
      </c>
      <c r="U140" s="0" t="n">
        <v>0.556133561721194</v>
      </c>
      <c r="V140" s="0" t="n">
        <v>2.51592912543565</v>
      </c>
      <c r="W140" s="0" t="n">
        <v>3.31300966808899</v>
      </c>
      <c r="X140" s="0" t="n">
        <v>2.95336555329187</v>
      </c>
      <c r="Y140" s="0" t="n">
        <v>3.078965696804</v>
      </c>
      <c r="Z140" s="0" t="n">
        <v>-2.304600942326</v>
      </c>
      <c r="AA140" s="0" t="n">
        <v>1.00931355923</v>
      </c>
      <c r="AB140" s="0" t="n">
        <v>-2.88627965057961</v>
      </c>
      <c r="AC140" s="0" t="n">
        <v>1.62647558835082</v>
      </c>
      <c r="AD140" s="0" t="n">
        <v>-2.24760647775565</v>
      </c>
      <c r="AE140" s="0" t="n">
        <v>1.91588966606166</v>
      </c>
      <c r="AF140" s="0" t="n">
        <v>-2.43989373856935</v>
      </c>
      <c r="AG140" s="0" t="n">
        <v>1.87801712095119</v>
      </c>
      <c r="AH140" s="0" t="s">
        <v>39</v>
      </c>
      <c r="AI140" s="0" t="n">
        <v>0</v>
      </c>
      <c r="AJ140" s="0" t="n">
        <v>2</v>
      </c>
      <c r="AK140" s="0" t="s">
        <v>41</v>
      </c>
      <c r="AL140" s="0" t="n">
        <v>0</v>
      </c>
      <c r="AM140" s="0" t="n">
        <v>1</v>
      </c>
    </row>
    <row r="141" customFormat="false" ht="12.75" hidden="false" customHeight="false" outlineLevel="0" collapsed="false">
      <c r="A141" s="0" t="n">
        <v>202104</v>
      </c>
      <c r="B141" s="0" t="n">
        <v>1.3789</v>
      </c>
      <c r="C141" s="0" t="n">
        <v>-1.157</v>
      </c>
      <c r="D141" s="0" t="n">
        <v>0</v>
      </c>
      <c r="E141" s="0" t="n">
        <v>-1.79999999981</v>
      </c>
      <c r="F141" s="0" t="n">
        <v>0</v>
      </c>
      <c r="G141" s="0" t="n">
        <v>0</v>
      </c>
      <c r="H141" s="0" t="n">
        <v>10</v>
      </c>
      <c r="I141" s="0" t="n">
        <v>3</v>
      </c>
      <c r="J141" s="0" t="n">
        <v>1387</v>
      </c>
      <c r="K141" s="0" t="n">
        <v>94</v>
      </c>
      <c r="L141" s="0" t="n">
        <v>1.3789</v>
      </c>
      <c r="M141" s="0" t="n">
        <v>-1.157</v>
      </c>
      <c r="N141" s="0" t="n">
        <v>3.48582005501</v>
      </c>
      <c r="O141" s="0" t="n">
        <v>1.50786447525</v>
      </c>
      <c r="P141" s="0" t="n">
        <v>2.03733336851988</v>
      </c>
      <c r="Q141" s="0" t="n">
        <v>-0.639986573963566</v>
      </c>
      <c r="R141" s="0" t="n">
        <v>1.72689848698431</v>
      </c>
      <c r="S141" s="0" t="n">
        <v>-0.200303999770457</v>
      </c>
      <c r="T141" s="0" t="n">
        <v>1.8333114029066</v>
      </c>
      <c r="U141" s="0" t="n">
        <v>-0.219383368810169</v>
      </c>
      <c r="V141" s="0" t="n">
        <v>3.39714803764169</v>
      </c>
      <c r="W141" s="0" t="n">
        <v>2.59063270467794</v>
      </c>
      <c r="X141" s="0" t="n">
        <v>2.45186553903751</v>
      </c>
      <c r="Y141" s="0" t="n">
        <v>2.39043300681845</v>
      </c>
      <c r="Z141" s="0" t="n">
        <v>-2.10692005501</v>
      </c>
      <c r="AA141" s="0" t="n">
        <v>-2.66486447525</v>
      </c>
      <c r="AB141" s="0" t="n">
        <v>-1.44848668649012</v>
      </c>
      <c r="AC141" s="0" t="n">
        <v>-2.14785104921357</v>
      </c>
      <c r="AD141" s="0" t="n">
        <v>-1.75892156802569</v>
      </c>
      <c r="AE141" s="0" t="n">
        <v>-1.70816847502046</v>
      </c>
      <c r="AF141" s="0" t="n">
        <v>-1.6525086521034</v>
      </c>
      <c r="AG141" s="0" t="n">
        <v>-1.72724784406017</v>
      </c>
      <c r="AH141" s="0" t="s">
        <v>39</v>
      </c>
      <c r="AI141" s="0" t="n">
        <v>0</v>
      </c>
      <c r="AJ141" s="0" t="n">
        <v>2</v>
      </c>
      <c r="AK141" s="0" t="s">
        <v>41</v>
      </c>
      <c r="AL141" s="0" t="n">
        <v>0</v>
      </c>
      <c r="AM141" s="0" t="n">
        <v>1</v>
      </c>
    </row>
    <row r="142" customFormat="false" ht="12.75" hidden="false" customHeight="false" outlineLevel="0" collapsed="false">
      <c r="A142" s="0" t="n">
        <v>202104</v>
      </c>
      <c r="B142" s="0" t="n">
        <v>-1.3789</v>
      </c>
      <c r="C142" s="0" t="n">
        <v>1.157</v>
      </c>
      <c r="D142" s="0" t="n">
        <v>0</v>
      </c>
      <c r="E142" s="0" t="n">
        <v>-1.79999999981</v>
      </c>
      <c r="F142" s="0" t="n">
        <v>0</v>
      </c>
      <c r="G142" s="0" t="n">
        <v>0</v>
      </c>
      <c r="H142" s="0" t="n">
        <v>5</v>
      </c>
      <c r="I142" s="0" t="n">
        <v>2</v>
      </c>
      <c r="J142" s="0" t="n">
        <v>1346</v>
      </c>
      <c r="K142" s="0" t="n">
        <v>89</v>
      </c>
      <c r="L142" s="0" t="n">
        <v>-1.3789</v>
      </c>
      <c r="M142" s="0" t="n">
        <v>1.157</v>
      </c>
      <c r="N142" s="0" t="n">
        <v>-2.33738780022</v>
      </c>
      <c r="O142" s="0" t="n">
        <v>1.55124843121</v>
      </c>
      <c r="P142" s="0" t="n">
        <v>-1.9630705571802</v>
      </c>
      <c r="Q142" s="0" t="n">
        <v>1.89556966299302</v>
      </c>
      <c r="R142" s="0" t="n">
        <v>-1.0288243710651</v>
      </c>
      <c r="S142" s="0" t="n">
        <v>1.70513886779082</v>
      </c>
      <c r="T142" s="0" t="n">
        <v>-1.4281729230013</v>
      </c>
      <c r="U142" s="0" t="n">
        <v>1.74451121987506</v>
      </c>
      <c r="V142" s="0" t="n">
        <v>1.03640276373721</v>
      </c>
      <c r="W142" s="0" t="n">
        <v>0.508596607434116</v>
      </c>
      <c r="X142" s="0" t="n">
        <v>1.31758131232674</v>
      </c>
      <c r="Y142" s="0" t="n">
        <v>0.929527943871734</v>
      </c>
      <c r="Z142" s="0" t="n">
        <v>0.95848780022</v>
      </c>
      <c r="AA142" s="0" t="n">
        <v>-0.39424843121</v>
      </c>
      <c r="AB142" s="0" t="n">
        <v>0.374317243039797</v>
      </c>
      <c r="AC142" s="0" t="n">
        <v>0.344321231783022</v>
      </c>
      <c r="AD142" s="0" t="n">
        <v>1.3085634291549</v>
      </c>
      <c r="AE142" s="0" t="n">
        <v>0.153890436580815</v>
      </c>
      <c r="AF142" s="0" t="n">
        <v>0.909214877218702</v>
      </c>
      <c r="AG142" s="0" t="n">
        <v>0.193262788665056</v>
      </c>
      <c r="AH142" s="0" t="s">
        <v>39</v>
      </c>
      <c r="AI142" s="0" t="n">
        <v>0</v>
      </c>
      <c r="AJ142" s="0" t="n">
        <v>1</v>
      </c>
      <c r="AK142" s="0" t="s">
        <v>40</v>
      </c>
      <c r="AL142" s="0" t="n">
        <v>0</v>
      </c>
      <c r="AM142" s="0" t="n">
        <v>1</v>
      </c>
    </row>
    <row r="143" customFormat="false" ht="12.75" hidden="false" customHeight="false" outlineLevel="0" collapsed="false">
      <c r="A143" s="0" t="n">
        <v>202104</v>
      </c>
      <c r="B143" s="0" t="n">
        <v>1.3789</v>
      </c>
      <c r="C143" s="0" t="n">
        <v>1.157</v>
      </c>
      <c r="D143" s="0" t="n">
        <v>0</v>
      </c>
      <c r="E143" s="0" t="n">
        <v>-1.79999999981</v>
      </c>
      <c r="F143" s="0" t="n">
        <v>0</v>
      </c>
      <c r="G143" s="0" t="n">
        <v>0</v>
      </c>
      <c r="H143" s="0" t="n">
        <v>2</v>
      </c>
      <c r="I143" s="0" t="n">
        <v>1</v>
      </c>
      <c r="J143" s="0" t="n">
        <v>1321</v>
      </c>
      <c r="K143" s="0" t="n">
        <v>86</v>
      </c>
      <c r="L143" s="0" t="n">
        <v>1.3789</v>
      </c>
      <c r="M143" s="0" t="n">
        <v>1.157</v>
      </c>
      <c r="N143" s="0" t="n">
        <v>2.11411237717</v>
      </c>
      <c r="O143" s="0" t="n">
        <v>0.576773881912</v>
      </c>
      <c r="P143" s="0" t="n">
        <v>1.9630705571802</v>
      </c>
      <c r="Q143" s="0" t="n">
        <v>1.89556966299302</v>
      </c>
      <c r="R143" s="0" t="n">
        <v>1.0288243710651</v>
      </c>
      <c r="S143" s="0" t="n">
        <v>1.70513886779082</v>
      </c>
      <c r="T143" s="0" t="n">
        <v>1.4281729230013</v>
      </c>
      <c r="U143" s="0" t="n">
        <v>1.74451121987506</v>
      </c>
      <c r="V143" s="0" t="n">
        <v>0.936589337786541</v>
      </c>
      <c r="W143" s="0" t="n">
        <v>1.32741701947163</v>
      </c>
      <c r="X143" s="0" t="n">
        <v>1.5655853849447</v>
      </c>
      <c r="Y143" s="0" t="n">
        <v>1.35429813012435</v>
      </c>
      <c r="Z143" s="0" t="n">
        <v>-0.73521237717</v>
      </c>
      <c r="AA143" s="0" t="n">
        <v>0.580226118088</v>
      </c>
      <c r="AB143" s="0" t="n">
        <v>-0.151041819989797</v>
      </c>
      <c r="AC143" s="0" t="n">
        <v>1.31879578108102</v>
      </c>
      <c r="AD143" s="0" t="n">
        <v>-1.0852880061049</v>
      </c>
      <c r="AE143" s="0" t="n">
        <v>1.12836498587882</v>
      </c>
      <c r="AF143" s="0" t="n">
        <v>-0.685939454168702</v>
      </c>
      <c r="AG143" s="0" t="n">
        <v>1.16773733796306</v>
      </c>
      <c r="AH143" s="0" t="s">
        <v>39</v>
      </c>
      <c r="AI143" s="0" t="n">
        <v>0</v>
      </c>
      <c r="AJ143" s="0" t="n">
        <v>0</v>
      </c>
      <c r="AK143" s="0" t="s">
        <v>41</v>
      </c>
      <c r="AL143" s="0" t="n">
        <v>0</v>
      </c>
      <c r="AM143" s="0" t="n">
        <v>0</v>
      </c>
    </row>
    <row r="144" customFormat="false" ht="12.75" hidden="false" customHeight="false" outlineLevel="0" collapsed="false">
      <c r="A144" s="0" t="n">
        <v>202104</v>
      </c>
      <c r="B144" s="0" t="n">
        <v>-1.7727</v>
      </c>
      <c r="C144" s="0" t="n">
        <v>0.31257</v>
      </c>
      <c r="D144" s="0" t="n">
        <v>0</v>
      </c>
      <c r="E144" s="0" t="n">
        <v>-1.79999999981</v>
      </c>
      <c r="F144" s="0" t="n">
        <v>0</v>
      </c>
      <c r="G144" s="0" t="n">
        <v>0</v>
      </c>
      <c r="H144" s="0" t="n">
        <v>26</v>
      </c>
      <c r="I144" s="0" t="n">
        <v>6</v>
      </c>
      <c r="J144" s="0" t="n">
        <v>1518</v>
      </c>
      <c r="K144" s="0" t="n">
        <v>110</v>
      </c>
      <c r="L144" s="0" t="n">
        <v>-1.7727</v>
      </c>
      <c r="M144" s="0" t="n">
        <v>0.31257</v>
      </c>
      <c r="N144" s="0" t="n">
        <v>1.94275963306</v>
      </c>
      <c r="O144" s="0" t="n">
        <v>1.67108285427</v>
      </c>
      <c r="P144" s="0" t="n">
        <v>-2.3348461936006</v>
      </c>
      <c r="Q144" s="0" t="n">
        <v>0.971295004562239</v>
      </c>
      <c r="R144" s="0" t="n">
        <v>-1.53410731493487</v>
      </c>
      <c r="S144" s="0" t="n">
        <v>1.09499933504108</v>
      </c>
      <c r="T144" s="0" t="n">
        <v>-1.80373761750828</v>
      </c>
      <c r="U144" s="0" t="n">
        <v>1.0666717147489</v>
      </c>
      <c r="V144" s="0" t="n">
        <v>3.9560330458826</v>
      </c>
      <c r="W144" s="0" t="n">
        <v>4.33446820762124</v>
      </c>
      <c r="X144" s="0" t="n">
        <v>3.52426956902935</v>
      </c>
      <c r="Y144" s="0" t="n">
        <v>3.79493800662051</v>
      </c>
      <c r="Z144" s="0" t="n">
        <v>-3.71545963306</v>
      </c>
      <c r="AA144" s="0" t="n">
        <v>-1.35851285427</v>
      </c>
      <c r="AB144" s="0" t="n">
        <v>-4.2776058266606</v>
      </c>
      <c r="AC144" s="0" t="n">
        <v>-0.699787849707761</v>
      </c>
      <c r="AD144" s="0" t="n">
        <v>-3.47686694799487</v>
      </c>
      <c r="AE144" s="0" t="n">
        <v>-0.57608351922892</v>
      </c>
      <c r="AF144" s="0" t="n">
        <v>-3.74649725056828</v>
      </c>
      <c r="AG144" s="0" t="n">
        <v>-0.604411139521099</v>
      </c>
      <c r="AH144" s="0" t="s">
        <v>39</v>
      </c>
      <c r="AI144" s="0" t="n">
        <v>0</v>
      </c>
      <c r="AJ144" s="0" t="n">
        <v>2</v>
      </c>
      <c r="AK144" s="0" t="s">
        <v>40</v>
      </c>
      <c r="AL144" s="0" t="n">
        <v>0</v>
      </c>
      <c r="AM144" s="0" t="n">
        <v>1</v>
      </c>
    </row>
    <row r="145" customFormat="false" ht="12.75" hidden="false" customHeight="false" outlineLevel="0" collapsed="false">
      <c r="A145" s="0" t="n">
        <v>202104</v>
      </c>
      <c r="B145" s="0" t="n">
        <v>-1.7727</v>
      </c>
      <c r="C145" s="0" t="n">
        <v>0.31257</v>
      </c>
      <c r="D145" s="0" t="n">
        <v>0</v>
      </c>
      <c r="E145" s="0" t="n">
        <v>-1.79999999981</v>
      </c>
      <c r="F145" s="0" t="n">
        <v>0</v>
      </c>
      <c r="G145" s="0" t="n">
        <v>0</v>
      </c>
      <c r="H145" s="0" t="n">
        <v>5</v>
      </c>
      <c r="I145" s="0" t="n">
        <v>6</v>
      </c>
      <c r="J145" s="0" t="n">
        <v>1350</v>
      </c>
      <c r="K145" s="0" t="n">
        <v>89</v>
      </c>
      <c r="L145" s="0" t="n">
        <v>-1.7727</v>
      </c>
      <c r="M145" s="0" t="n">
        <v>0.31257</v>
      </c>
      <c r="N145" s="0" t="n">
        <v>-2.13070750237</v>
      </c>
      <c r="O145" s="0" t="n">
        <v>0.436665713787</v>
      </c>
      <c r="P145" s="0" t="n">
        <v>-2.3348461936006</v>
      </c>
      <c r="Q145" s="0" t="n">
        <v>0.971295004562239</v>
      </c>
      <c r="R145" s="0" t="n">
        <v>-1.53410731493487</v>
      </c>
      <c r="S145" s="0" t="n">
        <v>1.09499933504108</v>
      </c>
      <c r="T145" s="0" t="n">
        <v>-1.80373761750828</v>
      </c>
      <c r="U145" s="0" t="n">
        <v>1.0666717147489</v>
      </c>
      <c r="V145" s="0" t="n">
        <v>0.378905156910685</v>
      </c>
      <c r="W145" s="0" t="n">
        <v>0.572277104043291</v>
      </c>
      <c r="X145" s="0" t="n">
        <v>0.888445237772785</v>
      </c>
      <c r="Y145" s="0" t="n">
        <v>0.70980058245573</v>
      </c>
      <c r="Z145" s="0" t="n">
        <v>0.35800750237</v>
      </c>
      <c r="AA145" s="0" t="n">
        <v>-0.124095713787</v>
      </c>
      <c r="AB145" s="0" t="n">
        <v>-0.204138691230596</v>
      </c>
      <c r="AC145" s="0" t="n">
        <v>0.534629290775239</v>
      </c>
      <c r="AD145" s="0" t="n">
        <v>0.596600187435129</v>
      </c>
      <c r="AE145" s="0" t="n">
        <v>0.65833362125408</v>
      </c>
      <c r="AF145" s="0" t="n">
        <v>0.32696988486172</v>
      </c>
      <c r="AG145" s="0" t="n">
        <v>0.630006000961902</v>
      </c>
      <c r="AH145" s="0" t="s">
        <v>39</v>
      </c>
      <c r="AI145" s="0" t="n">
        <v>0</v>
      </c>
      <c r="AJ145" s="0" t="n">
        <v>1</v>
      </c>
      <c r="AK145" s="0" t="s">
        <v>40</v>
      </c>
      <c r="AL145" s="0" t="n">
        <v>0</v>
      </c>
      <c r="AM145" s="0" t="n">
        <v>1</v>
      </c>
    </row>
    <row r="146" customFormat="false" ht="12.75" hidden="false" customHeight="false" outlineLevel="0" collapsed="false">
      <c r="A146" s="0" t="n">
        <v>202104</v>
      </c>
      <c r="B146" s="0" t="n">
        <v>1.3789</v>
      </c>
      <c r="C146" s="0" t="n">
        <v>-1.157</v>
      </c>
      <c r="D146" s="0" t="n">
        <v>0</v>
      </c>
      <c r="E146" s="0" t="n">
        <v>-1.79999999981</v>
      </c>
      <c r="F146" s="0" t="n">
        <v>0</v>
      </c>
      <c r="G146" s="0" t="n">
        <v>0</v>
      </c>
      <c r="H146" s="0" t="n">
        <v>5</v>
      </c>
      <c r="I146" s="0" t="n">
        <v>3</v>
      </c>
      <c r="J146" s="0" t="n">
        <v>1347</v>
      </c>
      <c r="K146" s="0" t="n">
        <v>89</v>
      </c>
      <c r="L146" s="0" t="n">
        <v>1.3789</v>
      </c>
      <c r="M146" s="0" t="n">
        <v>-1.157</v>
      </c>
      <c r="N146" s="0" t="n">
        <v>2.21957159042</v>
      </c>
      <c r="O146" s="0" t="n">
        <v>-0.188382059336</v>
      </c>
      <c r="P146" s="0" t="n">
        <v>2.03733336851988</v>
      </c>
      <c r="Q146" s="0" t="n">
        <v>-0.639986573963566</v>
      </c>
      <c r="R146" s="0" t="n">
        <v>1.72689848698431</v>
      </c>
      <c r="S146" s="0" t="n">
        <v>-0.200303999770457</v>
      </c>
      <c r="T146" s="0" t="n">
        <v>1.8333114029066</v>
      </c>
      <c r="U146" s="0" t="n">
        <v>-0.219383368810169</v>
      </c>
      <c r="V146" s="0" t="n">
        <v>1.28255582253384</v>
      </c>
      <c r="W146" s="0" t="n">
        <v>0.486988097547893</v>
      </c>
      <c r="X146" s="0" t="n">
        <v>0.492817328746342</v>
      </c>
      <c r="Y146" s="0" t="n">
        <v>0.387502275666864</v>
      </c>
      <c r="Z146" s="0" t="n">
        <v>-0.84067159042</v>
      </c>
      <c r="AA146" s="0" t="n">
        <v>-0.968617940664</v>
      </c>
      <c r="AB146" s="0" t="n">
        <v>-0.182238221900118</v>
      </c>
      <c r="AC146" s="0" t="n">
        <v>-0.451604514627566</v>
      </c>
      <c r="AD146" s="0" t="n">
        <v>-0.492673103435693</v>
      </c>
      <c r="AE146" s="0" t="n">
        <v>-0.0119219404344568</v>
      </c>
      <c r="AF146" s="0" t="n">
        <v>-0.386260187513398</v>
      </c>
      <c r="AG146" s="0" t="n">
        <v>-0.0310013094741687</v>
      </c>
      <c r="AH146" s="0" t="s">
        <v>39</v>
      </c>
      <c r="AI146" s="0" t="n">
        <v>0</v>
      </c>
      <c r="AJ146" s="0" t="n">
        <v>1</v>
      </c>
      <c r="AK146" s="0" t="s">
        <v>40</v>
      </c>
      <c r="AL146" s="0" t="n">
        <v>0</v>
      </c>
      <c r="AM146" s="0" t="n">
        <v>1</v>
      </c>
    </row>
    <row r="147" customFormat="false" ht="12.75" hidden="false" customHeight="false" outlineLevel="0" collapsed="false">
      <c r="A147" s="0" t="n">
        <v>202104</v>
      </c>
      <c r="B147" s="0" t="n">
        <v>-1.7727</v>
      </c>
      <c r="C147" s="0" t="n">
        <v>0.31257</v>
      </c>
      <c r="D147" s="0" t="n">
        <v>0</v>
      </c>
      <c r="E147" s="0" t="n">
        <v>-1.79999999981</v>
      </c>
      <c r="F147" s="0" t="n">
        <v>0</v>
      </c>
      <c r="G147" s="0" t="n">
        <v>0</v>
      </c>
      <c r="H147" s="0" t="n">
        <v>22</v>
      </c>
      <c r="I147" s="0" t="n">
        <v>6</v>
      </c>
      <c r="J147" s="0" t="n">
        <v>1486</v>
      </c>
      <c r="K147" s="0" t="n">
        <v>106</v>
      </c>
      <c r="L147" s="0" t="n">
        <v>-1.7727</v>
      </c>
      <c r="M147" s="0" t="n">
        <v>0.31257</v>
      </c>
      <c r="N147" s="0" t="n">
        <v>0.017719488591</v>
      </c>
      <c r="O147" s="0" t="n">
        <v>-1.44979941845</v>
      </c>
      <c r="P147" s="0" t="n">
        <v>-2.3348461936006</v>
      </c>
      <c r="Q147" s="0" t="n">
        <v>0.971295004562239</v>
      </c>
      <c r="R147" s="0" t="n">
        <v>-1.53410731493487</v>
      </c>
      <c r="S147" s="0" t="n">
        <v>1.09499933504108</v>
      </c>
      <c r="T147" s="0" t="n">
        <v>-1.80373761750828</v>
      </c>
      <c r="U147" s="0" t="n">
        <v>1.0666717147489</v>
      </c>
      <c r="V147" s="0" t="n">
        <v>2.51227942558431</v>
      </c>
      <c r="W147" s="0" t="n">
        <v>3.37583522911984</v>
      </c>
      <c r="X147" s="0" t="n">
        <v>2.98063200075271</v>
      </c>
      <c r="Y147" s="0" t="n">
        <v>3.1064985037149</v>
      </c>
      <c r="Z147" s="0" t="n">
        <v>-1.790419488591</v>
      </c>
      <c r="AA147" s="0" t="n">
        <v>1.76236941845</v>
      </c>
      <c r="AB147" s="0" t="n">
        <v>-2.3525656821916</v>
      </c>
      <c r="AC147" s="0" t="n">
        <v>2.42109442301224</v>
      </c>
      <c r="AD147" s="0" t="n">
        <v>-1.55182680352587</v>
      </c>
      <c r="AE147" s="0" t="n">
        <v>2.54479875349108</v>
      </c>
      <c r="AF147" s="0" t="n">
        <v>-1.82145710609928</v>
      </c>
      <c r="AG147" s="0" t="n">
        <v>2.5164711331989</v>
      </c>
      <c r="AH147" s="0" t="s">
        <v>39</v>
      </c>
      <c r="AI147" s="0" t="n">
        <v>0</v>
      </c>
      <c r="AJ147" s="0" t="n">
        <v>2</v>
      </c>
      <c r="AK147" s="0" t="s">
        <v>41</v>
      </c>
      <c r="AL147" s="0" t="n">
        <v>0</v>
      </c>
      <c r="AM147" s="0" t="n">
        <v>1</v>
      </c>
    </row>
    <row r="148" customFormat="false" ht="12.75" hidden="false" customHeight="false" outlineLevel="0" collapsed="false">
      <c r="A148" s="0" t="n">
        <v>202104</v>
      </c>
      <c r="B148" s="0" t="n">
        <v>1.3789</v>
      </c>
      <c r="C148" s="0" t="n">
        <v>-1.157</v>
      </c>
      <c r="D148" s="0" t="n">
        <v>0</v>
      </c>
      <c r="E148" s="0" t="n">
        <v>-1.79999999981</v>
      </c>
      <c r="F148" s="0" t="n">
        <v>0</v>
      </c>
      <c r="G148" s="0" t="n">
        <v>0</v>
      </c>
      <c r="H148" s="0" t="n">
        <v>27</v>
      </c>
      <c r="I148" s="0" t="n">
        <v>3</v>
      </c>
      <c r="J148" s="0" t="n">
        <v>1523</v>
      </c>
      <c r="K148" s="0" t="n">
        <v>111</v>
      </c>
      <c r="L148" s="0" t="n">
        <v>1.3789</v>
      </c>
      <c r="M148" s="0" t="n">
        <v>-1.157</v>
      </c>
      <c r="N148" s="0" t="n">
        <v>2.56287407875</v>
      </c>
      <c r="O148" s="0" t="n">
        <v>0.54066491127</v>
      </c>
      <c r="P148" s="0" t="n">
        <v>2.03733336851988</v>
      </c>
      <c r="Q148" s="0" t="n">
        <v>-0.639986573963566</v>
      </c>
      <c r="R148" s="0" t="n">
        <v>1.72689848698431</v>
      </c>
      <c r="S148" s="0" t="n">
        <v>-0.200303999770457</v>
      </c>
      <c r="T148" s="0" t="n">
        <v>1.8333114029066</v>
      </c>
      <c r="U148" s="0" t="n">
        <v>-0.219383368810169</v>
      </c>
      <c r="V148" s="0" t="n">
        <v>2.06974896306516</v>
      </c>
      <c r="W148" s="0" t="n">
        <v>1.29233547026049</v>
      </c>
      <c r="X148" s="0" t="n">
        <v>1.11709002195726</v>
      </c>
      <c r="Y148" s="0" t="n">
        <v>1.05353456803116</v>
      </c>
      <c r="Z148" s="0" t="n">
        <v>-1.18397407875</v>
      </c>
      <c r="AA148" s="0" t="n">
        <v>-1.69766491127</v>
      </c>
      <c r="AB148" s="0" t="n">
        <v>-0.525540710230118</v>
      </c>
      <c r="AC148" s="0" t="n">
        <v>-1.18065148523357</v>
      </c>
      <c r="AD148" s="0" t="n">
        <v>-0.835975591765693</v>
      </c>
      <c r="AE148" s="0" t="n">
        <v>-0.740968911040457</v>
      </c>
      <c r="AF148" s="0" t="n">
        <v>-0.729562675843398</v>
      </c>
      <c r="AG148" s="0" t="n">
        <v>-0.760048280080169</v>
      </c>
      <c r="AH148" s="0" t="s">
        <v>39</v>
      </c>
      <c r="AI148" s="0" t="n">
        <v>0</v>
      </c>
      <c r="AJ148" s="0" t="n">
        <v>0</v>
      </c>
      <c r="AK148" s="0" t="s">
        <v>40</v>
      </c>
      <c r="AL148" s="0" t="n">
        <v>0</v>
      </c>
      <c r="AM148" s="0" t="n">
        <v>0</v>
      </c>
    </row>
    <row r="149" customFormat="false" ht="12.75" hidden="false" customHeight="false" outlineLevel="0" collapsed="false">
      <c r="A149" s="0" t="n">
        <v>202104</v>
      </c>
      <c r="B149" s="0" t="n">
        <v>-1.7727</v>
      </c>
      <c r="C149" s="0" t="n">
        <v>-0.31257</v>
      </c>
      <c r="D149" s="0" t="n">
        <v>0</v>
      </c>
      <c r="E149" s="0" t="n">
        <v>-1.79999999981</v>
      </c>
      <c r="F149" s="0" t="n">
        <v>0</v>
      </c>
      <c r="G149" s="0" t="n">
        <v>0</v>
      </c>
      <c r="H149" s="0" t="n">
        <v>18</v>
      </c>
      <c r="I149" s="0" t="n">
        <v>8</v>
      </c>
      <c r="J149" s="0" t="n">
        <v>1456</v>
      </c>
      <c r="K149" s="0" t="n">
        <v>102</v>
      </c>
      <c r="L149" s="0" t="n">
        <v>-1.7727</v>
      </c>
      <c r="M149" s="0" t="n">
        <v>-0.31257</v>
      </c>
      <c r="N149" s="0" t="n">
        <v>-3.26177453995</v>
      </c>
      <c r="O149" s="0" t="n">
        <v>-0.171469688416</v>
      </c>
      <c r="P149" s="0" t="n">
        <v>-2.35437870825361</v>
      </c>
      <c r="Q149" s="0" t="n">
        <v>0.304592029120824</v>
      </c>
      <c r="R149" s="0" t="n">
        <v>-1.71570553542965</v>
      </c>
      <c r="S149" s="0" t="n">
        <v>0.59400610683166</v>
      </c>
      <c r="T149" s="0" t="n">
        <v>-1.90799279624335</v>
      </c>
      <c r="U149" s="0" t="n">
        <v>0.556133561721194</v>
      </c>
      <c r="V149" s="0" t="n">
        <v>1.49574472536473</v>
      </c>
      <c r="W149" s="0" t="n">
        <v>1.02469603018852</v>
      </c>
      <c r="X149" s="0" t="n">
        <v>1.72519058652909</v>
      </c>
      <c r="Y149" s="0" t="n">
        <v>1.53692273690112</v>
      </c>
      <c r="Z149" s="0" t="n">
        <v>1.48907453995</v>
      </c>
      <c r="AA149" s="0" t="n">
        <v>-0.141100311584</v>
      </c>
      <c r="AB149" s="0" t="n">
        <v>0.907395831696395</v>
      </c>
      <c r="AC149" s="0" t="n">
        <v>0.476061717536824</v>
      </c>
      <c r="AD149" s="0" t="n">
        <v>1.54606900452035</v>
      </c>
      <c r="AE149" s="0" t="n">
        <v>0.76547579524766</v>
      </c>
      <c r="AF149" s="0" t="n">
        <v>1.35378174370665</v>
      </c>
      <c r="AG149" s="0" t="n">
        <v>0.727603250137194</v>
      </c>
      <c r="AH149" s="0" t="s">
        <v>39</v>
      </c>
      <c r="AI149" s="0" t="n">
        <v>0</v>
      </c>
      <c r="AJ149" s="0" t="n">
        <v>2</v>
      </c>
      <c r="AK149" s="0" t="s">
        <v>41</v>
      </c>
      <c r="AL149" s="0" t="n">
        <v>0</v>
      </c>
      <c r="AM149" s="0" t="n">
        <v>1</v>
      </c>
    </row>
    <row r="150" customFormat="false" ht="12.75" hidden="false" customHeight="false" outlineLevel="0" collapsed="false">
      <c r="A150" s="0" t="n">
        <v>202104</v>
      </c>
      <c r="B150" s="0" t="n">
        <v>1.7727</v>
      </c>
      <c r="C150" s="0" t="n">
        <v>0.31257</v>
      </c>
      <c r="D150" s="0" t="n">
        <v>0</v>
      </c>
      <c r="E150" s="0" t="n">
        <v>-1.79999999981</v>
      </c>
      <c r="F150" s="0" t="n">
        <v>0</v>
      </c>
      <c r="G150" s="0" t="n">
        <v>0</v>
      </c>
      <c r="H150" s="0" t="n">
        <v>5</v>
      </c>
      <c r="I150" s="0" t="n">
        <v>5</v>
      </c>
      <c r="J150" s="0" t="n">
        <v>1349</v>
      </c>
      <c r="K150" s="0" t="n">
        <v>89</v>
      </c>
      <c r="L150" s="0" t="n">
        <v>1.7727</v>
      </c>
      <c r="M150" s="0" t="n">
        <v>0.31257</v>
      </c>
      <c r="N150" s="0" t="n">
        <v>2.43250989914</v>
      </c>
      <c r="O150" s="0" t="n">
        <v>0.482539415359</v>
      </c>
      <c r="P150" s="0" t="n">
        <v>2.3348461936006</v>
      </c>
      <c r="Q150" s="0" t="n">
        <v>0.971295004562239</v>
      </c>
      <c r="R150" s="0" t="n">
        <v>1.53410731493487</v>
      </c>
      <c r="S150" s="0" t="n">
        <v>1.09499933504108</v>
      </c>
      <c r="T150" s="0" t="n">
        <v>1.80373761750828</v>
      </c>
      <c r="U150" s="0" t="n">
        <v>1.0666717147489</v>
      </c>
      <c r="V150" s="0" t="n">
        <v>0.681350647728919</v>
      </c>
      <c r="W150" s="0" t="n">
        <v>0.498417721752641</v>
      </c>
      <c r="X150" s="0" t="n">
        <v>1.08730600868543</v>
      </c>
      <c r="Y150" s="0" t="n">
        <v>0.858233724191081</v>
      </c>
      <c r="Z150" s="0" t="n">
        <v>-0.65980989914</v>
      </c>
      <c r="AA150" s="0" t="n">
        <v>-0.169969415359</v>
      </c>
      <c r="AB150" s="0" t="n">
        <v>-0.0976637055394036</v>
      </c>
      <c r="AC150" s="0" t="n">
        <v>0.488755589203239</v>
      </c>
      <c r="AD150" s="0" t="n">
        <v>-0.898402584205129</v>
      </c>
      <c r="AE150" s="0" t="n">
        <v>0.61245991968208</v>
      </c>
      <c r="AF150" s="0" t="n">
        <v>-0.628772281631719</v>
      </c>
      <c r="AG150" s="0" t="n">
        <v>0.584132299389902</v>
      </c>
      <c r="AH150" s="0" t="s">
        <v>39</v>
      </c>
      <c r="AI150" s="0" t="n">
        <v>0</v>
      </c>
      <c r="AJ150" s="0" t="n">
        <v>1</v>
      </c>
      <c r="AK150" s="0" t="s">
        <v>40</v>
      </c>
      <c r="AL150" s="0" t="n">
        <v>0</v>
      </c>
      <c r="AM150" s="0" t="n">
        <v>1</v>
      </c>
    </row>
    <row r="151" customFormat="false" ht="12.75" hidden="false" customHeight="false" outlineLevel="0" collapsed="false">
      <c r="A151" s="0" t="n">
        <v>202104</v>
      </c>
      <c r="B151" s="0" t="n">
        <v>-1.7727</v>
      </c>
      <c r="C151" s="0" t="n">
        <v>0.31257</v>
      </c>
      <c r="D151" s="0" t="n">
        <v>0</v>
      </c>
      <c r="E151" s="0" t="n">
        <v>-1.79999999981</v>
      </c>
      <c r="F151" s="0" t="n">
        <v>0</v>
      </c>
      <c r="G151" s="0" t="n">
        <v>0</v>
      </c>
      <c r="H151" s="0" t="n">
        <v>19</v>
      </c>
      <c r="I151" s="0" t="n">
        <v>6</v>
      </c>
      <c r="J151" s="0" t="n">
        <v>1462</v>
      </c>
      <c r="K151" s="0" t="n">
        <v>103</v>
      </c>
      <c r="L151" s="0" t="n">
        <v>-1.7727</v>
      </c>
      <c r="M151" s="0" t="n">
        <v>0.31257</v>
      </c>
      <c r="N151" s="0" t="n">
        <v>-1.32144629955</v>
      </c>
      <c r="O151" s="0" t="n">
        <v>0.728344380856</v>
      </c>
      <c r="P151" s="0" t="n">
        <v>-2.3348461936006</v>
      </c>
      <c r="Q151" s="0" t="n">
        <v>0.971295004562239</v>
      </c>
      <c r="R151" s="0" t="n">
        <v>-1.53410731493487</v>
      </c>
      <c r="S151" s="0" t="n">
        <v>1.09499933504108</v>
      </c>
      <c r="T151" s="0" t="n">
        <v>-1.80373761750828</v>
      </c>
      <c r="U151" s="0" t="n">
        <v>1.0666717147489</v>
      </c>
      <c r="V151" s="0" t="n">
        <v>0.613594522421777</v>
      </c>
      <c r="W151" s="0" t="n">
        <v>1.04211532510611</v>
      </c>
      <c r="X151" s="0" t="n">
        <v>0.423863849476441</v>
      </c>
      <c r="Y151" s="0" t="n">
        <v>0.589126726805883</v>
      </c>
      <c r="Z151" s="0" t="n">
        <v>-0.45125370045</v>
      </c>
      <c r="AA151" s="0" t="n">
        <v>-0.415774380856</v>
      </c>
      <c r="AB151" s="0" t="n">
        <v>-1.0133998940506</v>
      </c>
      <c r="AC151" s="0" t="n">
        <v>0.242950623706239</v>
      </c>
      <c r="AD151" s="0" t="n">
        <v>-0.212661015384871</v>
      </c>
      <c r="AE151" s="0" t="n">
        <v>0.36665495418508</v>
      </c>
      <c r="AF151" s="0" t="n">
        <v>-0.48229131795828</v>
      </c>
      <c r="AG151" s="0" t="n">
        <v>0.338327333892902</v>
      </c>
      <c r="AH151" s="0" t="s">
        <v>39</v>
      </c>
      <c r="AI151" s="0" t="n">
        <v>0</v>
      </c>
      <c r="AJ151" s="0" t="n">
        <v>0</v>
      </c>
      <c r="AK151" s="0" t="s">
        <v>41</v>
      </c>
      <c r="AL151" s="0" t="n">
        <v>0</v>
      </c>
      <c r="AM151" s="0" t="n">
        <v>0</v>
      </c>
    </row>
    <row r="152" customFormat="false" ht="12.75" hidden="false" customHeight="false" outlineLevel="0" collapsed="false">
      <c r="A152" s="0" t="n">
        <v>202104</v>
      </c>
      <c r="B152" s="0" t="n">
        <v>1.7727</v>
      </c>
      <c r="C152" s="0" t="n">
        <v>0.31257</v>
      </c>
      <c r="D152" s="0" t="n">
        <v>0</v>
      </c>
      <c r="E152" s="0" t="n">
        <v>-1.79999999981</v>
      </c>
      <c r="F152" s="0" t="n">
        <v>0</v>
      </c>
      <c r="G152" s="0" t="n">
        <v>0</v>
      </c>
      <c r="H152" s="0" t="n">
        <v>6</v>
      </c>
      <c r="I152" s="0" t="n">
        <v>5</v>
      </c>
      <c r="J152" s="0" t="n">
        <v>1357</v>
      </c>
      <c r="K152" s="0" t="n">
        <v>90</v>
      </c>
      <c r="L152" s="0" t="n">
        <v>1.7727</v>
      </c>
      <c r="M152" s="0" t="n">
        <v>0.31257</v>
      </c>
      <c r="N152" s="0" t="n">
        <v>4.41399002075</v>
      </c>
      <c r="O152" s="0" t="n">
        <v>0.971307277679</v>
      </c>
      <c r="P152" s="0" t="n">
        <v>2.3348461936006</v>
      </c>
      <c r="Q152" s="0" t="n">
        <v>0.971295004562239</v>
      </c>
      <c r="R152" s="0" t="n">
        <v>1.53410731493487</v>
      </c>
      <c r="S152" s="0" t="n">
        <v>1.09499933504108</v>
      </c>
      <c r="T152" s="0" t="n">
        <v>1.80373761750828</v>
      </c>
      <c r="U152" s="0" t="n">
        <v>1.0666717147489</v>
      </c>
      <c r="V152" s="0" t="n">
        <v>2.72219539613112</v>
      </c>
      <c r="W152" s="0" t="n">
        <v>2.07914382718563</v>
      </c>
      <c r="X152" s="0" t="n">
        <v>2.8825377923468</v>
      </c>
      <c r="Y152" s="0" t="n">
        <v>2.61199387144894</v>
      </c>
      <c r="Z152" s="0" t="n">
        <v>-2.64129002075</v>
      </c>
      <c r="AA152" s="0" t="n">
        <v>-0.658737277679</v>
      </c>
      <c r="AB152" s="0" t="n">
        <v>-2.0791438271494</v>
      </c>
      <c r="AC152" s="0" t="n">
        <v>-1.22731167607748E-005</v>
      </c>
      <c r="AD152" s="0" t="n">
        <v>-2.87988270581513</v>
      </c>
      <c r="AE152" s="0" t="n">
        <v>0.12369205736208</v>
      </c>
      <c r="AF152" s="0" t="n">
        <v>-2.61025240324172</v>
      </c>
      <c r="AG152" s="0" t="n">
        <v>0.0953644370699015</v>
      </c>
      <c r="AH152" s="0" t="s">
        <v>39</v>
      </c>
      <c r="AI152" s="0" t="n">
        <v>0</v>
      </c>
      <c r="AJ152" s="0" t="n">
        <v>2</v>
      </c>
      <c r="AK152" s="0" t="s">
        <v>40</v>
      </c>
      <c r="AL152" s="0" t="n">
        <v>0</v>
      </c>
      <c r="AM152" s="0" t="n">
        <v>1</v>
      </c>
    </row>
    <row r="153" customFormat="false" ht="12.75" hidden="false" customHeight="false" outlineLevel="0" collapsed="false">
      <c r="A153" s="0" t="n">
        <v>202104</v>
      </c>
      <c r="B153" s="0" t="n">
        <v>-1.7727</v>
      </c>
      <c r="C153" s="0" t="n">
        <v>0.31257</v>
      </c>
      <c r="D153" s="0" t="n">
        <v>0</v>
      </c>
      <c r="E153" s="0" t="n">
        <v>-1.79999999981</v>
      </c>
      <c r="F153" s="0" t="n">
        <v>0</v>
      </c>
      <c r="G153" s="0" t="n">
        <v>0</v>
      </c>
      <c r="H153" s="0" t="n">
        <v>13</v>
      </c>
      <c r="I153" s="0" t="n">
        <v>6</v>
      </c>
      <c r="J153" s="0" t="n">
        <v>1414</v>
      </c>
      <c r="K153" s="0" t="n">
        <v>97</v>
      </c>
      <c r="L153" s="0" t="n">
        <v>-1.7727</v>
      </c>
      <c r="M153" s="0" t="n">
        <v>0.31257</v>
      </c>
      <c r="N153" s="0" t="n">
        <v>-2.17059350014</v>
      </c>
      <c r="O153" s="0" t="n">
        <v>2.20594072342</v>
      </c>
      <c r="P153" s="0" t="n">
        <v>-2.3348461936006</v>
      </c>
      <c r="Q153" s="0" t="n">
        <v>0.971295004562239</v>
      </c>
      <c r="R153" s="0" t="n">
        <v>-1.53410731493487</v>
      </c>
      <c r="S153" s="0" t="n">
        <v>1.09499933504108</v>
      </c>
      <c r="T153" s="0" t="n">
        <v>-1.80373761750828</v>
      </c>
      <c r="U153" s="0" t="n">
        <v>1.0666717147489</v>
      </c>
      <c r="V153" s="0" t="n">
        <v>1.93472787072436</v>
      </c>
      <c r="W153" s="0" t="n">
        <v>1.24552358404121</v>
      </c>
      <c r="X153" s="0" t="n">
        <v>1.28035363566878</v>
      </c>
      <c r="Y153" s="0" t="n">
        <v>1.1968780692869</v>
      </c>
      <c r="Z153" s="0" t="n">
        <v>0.39789350014</v>
      </c>
      <c r="AA153" s="0" t="n">
        <v>-1.89337072342</v>
      </c>
      <c r="AB153" s="0" t="n">
        <v>-0.164252693460596</v>
      </c>
      <c r="AC153" s="0" t="n">
        <v>-1.23464571885776</v>
      </c>
      <c r="AD153" s="0" t="n">
        <v>0.636486185205129</v>
      </c>
      <c r="AE153" s="0" t="n">
        <v>-1.11094138837892</v>
      </c>
      <c r="AF153" s="0" t="n">
        <v>0.366855882631719</v>
      </c>
      <c r="AG153" s="0" t="n">
        <v>-1.1392690086711</v>
      </c>
      <c r="AH153" s="0" t="s">
        <v>39</v>
      </c>
      <c r="AI153" s="0" t="n">
        <v>0</v>
      </c>
      <c r="AJ153" s="0" t="n">
        <v>2</v>
      </c>
      <c r="AK153" s="0" t="s">
        <v>40</v>
      </c>
      <c r="AL153" s="0" t="n">
        <v>0</v>
      </c>
      <c r="AM153" s="0" t="n">
        <v>1</v>
      </c>
    </row>
    <row r="154" customFormat="false" ht="12.75" hidden="false" customHeight="false" outlineLevel="0" collapsed="false">
      <c r="A154" s="0" t="n">
        <v>202104</v>
      </c>
      <c r="B154" s="0" t="n">
        <v>-1.7727</v>
      </c>
      <c r="C154" s="0" t="n">
        <v>-0.31257</v>
      </c>
      <c r="D154" s="0" t="n">
        <v>0</v>
      </c>
      <c r="E154" s="0" t="n">
        <v>-1.79999999981</v>
      </c>
      <c r="F154" s="0" t="n">
        <v>0</v>
      </c>
      <c r="G154" s="0" t="n">
        <v>0</v>
      </c>
      <c r="H154" s="0" t="n">
        <v>14</v>
      </c>
      <c r="I154" s="0" t="n">
        <v>8</v>
      </c>
      <c r="J154" s="0" t="n">
        <v>1424</v>
      </c>
      <c r="K154" s="0" t="n">
        <v>98</v>
      </c>
      <c r="L154" s="0" t="n">
        <v>-1.7727</v>
      </c>
      <c r="M154" s="0" t="n">
        <v>-0.31257</v>
      </c>
      <c r="N154" s="0" t="n">
        <v>1.51208543777</v>
      </c>
      <c r="O154" s="0" t="n">
        <v>1.92242240906</v>
      </c>
      <c r="P154" s="0" t="n">
        <v>-2.35437870825361</v>
      </c>
      <c r="Q154" s="0" t="n">
        <v>0.304592029120824</v>
      </c>
      <c r="R154" s="0" t="n">
        <v>-1.71570553542965</v>
      </c>
      <c r="S154" s="0" t="n">
        <v>0.59400610683166</v>
      </c>
      <c r="T154" s="0" t="n">
        <v>-1.90799279624335</v>
      </c>
      <c r="U154" s="0" t="n">
        <v>0.556133561721194</v>
      </c>
      <c r="V154" s="0" t="n">
        <v>3.97303491562076</v>
      </c>
      <c r="W154" s="0" t="n">
        <v>4.19129098616884</v>
      </c>
      <c r="X154" s="0" t="n">
        <v>3.49046192339855</v>
      </c>
      <c r="Y154" s="0" t="n">
        <v>3.68289021573197</v>
      </c>
      <c r="Z154" s="0" t="n">
        <v>-3.28478543777</v>
      </c>
      <c r="AA154" s="0" t="n">
        <v>-2.23499240906</v>
      </c>
      <c r="AB154" s="0" t="n">
        <v>-3.86646414602361</v>
      </c>
      <c r="AC154" s="0" t="n">
        <v>-1.61783037993918</v>
      </c>
      <c r="AD154" s="0" t="n">
        <v>-3.22779097319965</v>
      </c>
      <c r="AE154" s="0" t="n">
        <v>-1.32841630222834</v>
      </c>
      <c r="AF154" s="0" t="n">
        <v>-3.42007823401335</v>
      </c>
      <c r="AG154" s="0" t="n">
        <v>-1.36628884733881</v>
      </c>
      <c r="AH154" s="0" t="s">
        <v>39</v>
      </c>
      <c r="AI154" s="0" t="n">
        <v>0</v>
      </c>
      <c r="AJ154" s="0" t="n">
        <v>2</v>
      </c>
      <c r="AK154" s="0" t="s">
        <v>41</v>
      </c>
      <c r="AL154" s="0" t="n">
        <v>0</v>
      </c>
      <c r="AM154" s="0" t="n">
        <v>1</v>
      </c>
    </row>
    <row r="155" customFormat="false" ht="12.75" hidden="false" customHeight="false" outlineLevel="0" collapsed="false">
      <c r="A155" s="0" t="n">
        <v>202104</v>
      </c>
      <c r="B155" s="0" t="n">
        <v>1.7727</v>
      </c>
      <c r="C155" s="0" t="n">
        <v>-0.31257</v>
      </c>
      <c r="D155" s="0" t="n">
        <v>0</v>
      </c>
      <c r="E155" s="0" t="n">
        <v>-1.79999999981</v>
      </c>
      <c r="F155" s="0" t="n">
        <v>0</v>
      </c>
      <c r="G155" s="0" t="n">
        <v>0</v>
      </c>
      <c r="H155" s="0" t="n">
        <v>22</v>
      </c>
      <c r="I155" s="0" t="n">
        <v>7</v>
      </c>
      <c r="J155" s="0" t="n">
        <v>1487</v>
      </c>
      <c r="K155" s="0" t="n">
        <v>106</v>
      </c>
      <c r="L155" s="0" t="n">
        <v>1.7727</v>
      </c>
      <c r="M155" s="0" t="n">
        <v>-0.31257</v>
      </c>
      <c r="N155" s="0" t="n">
        <v>0.45623126626</v>
      </c>
      <c r="O155" s="0" t="n">
        <v>-1.28490066528</v>
      </c>
      <c r="P155" s="0" t="n">
        <v>2.35437870825361</v>
      </c>
      <c r="Q155" s="0" t="n">
        <v>0.304592029120824</v>
      </c>
      <c r="R155" s="0" t="n">
        <v>1.71570553542965</v>
      </c>
      <c r="S155" s="0" t="n">
        <v>0.59400610683166</v>
      </c>
      <c r="T155" s="0" t="n">
        <v>1.90799279624335</v>
      </c>
      <c r="U155" s="0" t="n">
        <v>0.556133561721194</v>
      </c>
      <c r="V155" s="0" t="n">
        <v>1.63661750252124</v>
      </c>
      <c r="W155" s="0" t="n">
        <v>2.47577275554532</v>
      </c>
      <c r="X155" s="0" t="n">
        <v>2.2619827791094</v>
      </c>
      <c r="Y155" s="0" t="n">
        <v>2.34457214965321</v>
      </c>
      <c r="Z155" s="0" t="n">
        <v>1.31646873374</v>
      </c>
      <c r="AA155" s="0" t="n">
        <v>0.97233066528</v>
      </c>
      <c r="AB155" s="0" t="n">
        <v>1.89814744199361</v>
      </c>
      <c r="AC155" s="0" t="n">
        <v>1.58949269440082</v>
      </c>
      <c r="AD155" s="0" t="n">
        <v>1.25947426916965</v>
      </c>
      <c r="AE155" s="0" t="n">
        <v>1.87890677211166</v>
      </c>
      <c r="AF155" s="0" t="n">
        <v>1.45176152998335</v>
      </c>
      <c r="AG155" s="0" t="n">
        <v>1.84103422700119</v>
      </c>
      <c r="AH155" s="0" t="s">
        <v>39</v>
      </c>
      <c r="AI155" s="0" t="n">
        <v>0</v>
      </c>
      <c r="AJ155" s="0" t="n">
        <v>2</v>
      </c>
      <c r="AK155" s="0" t="s">
        <v>41</v>
      </c>
      <c r="AL155" s="0" t="n">
        <v>0</v>
      </c>
      <c r="AM155" s="0" t="n">
        <v>1</v>
      </c>
    </row>
    <row r="156" customFormat="false" ht="12.75" hidden="false" customHeight="false" outlineLevel="0" collapsed="false">
      <c r="A156" s="0" t="n">
        <v>202104</v>
      </c>
      <c r="B156" s="0" t="n">
        <v>-1.3789</v>
      </c>
      <c r="C156" s="0" t="n">
        <v>1.157</v>
      </c>
      <c r="D156" s="0" t="n">
        <v>0</v>
      </c>
      <c r="E156" s="0" t="n">
        <v>-1.79999999981</v>
      </c>
      <c r="F156" s="0" t="n">
        <v>0</v>
      </c>
      <c r="G156" s="0" t="n">
        <v>0</v>
      </c>
      <c r="H156" s="0" t="n">
        <v>13</v>
      </c>
      <c r="I156" s="0" t="n">
        <v>2</v>
      </c>
      <c r="J156" s="0" t="n">
        <v>1410</v>
      </c>
      <c r="K156" s="0" t="n">
        <v>97</v>
      </c>
      <c r="L156" s="0" t="n">
        <v>-1.3789</v>
      </c>
      <c r="M156" s="0" t="n">
        <v>1.157</v>
      </c>
      <c r="N156" s="0" t="n">
        <v>-1.68056547642</v>
      </c>
      <c r="O156" s="0" t="n">
        <v>2.88522911072</v>
      </c>
      <c r="P156" s="0" t="n">
        <v>-1.9630705571802</v>
      </c>
      <c r="Q156" s="0" t="n">
        <v>1.89556966299302</v>
      </c>
      <c r="R156" s="0" t="n">
        <v>-1.0288243710651</v>
      </c>
      <c r="S156" s="0" t="n">
        <v>1.70513886779082</v>
      </c>
      <c r="T156" s="0" t="n">
        <v>-1.4281729230013</v>
      </c>
      <c r="U156" s="0" t="n">
        <v>1.74451121987506</v>
      </c>
      <c r="V156" s="0" t="n">
        <v>1.75435968911844</v>
      </c>
      <c r="W156" s="0" t="n">
        <v>1.0291914025732</v>
      </c>
      <c r="X156" s="0" t="n">
        <v>1.34810216595994</v>
      </c>
      <c r="Y156" s="0" t="n">
        <v>1.16830617028027</v>
      </c>
      <c r="Z156" s="0" t="n">
        <v>0.30166547642</v>
      </c>
      <c r="AA156" s="0" t="n">
        <v>-1.72822911072</v>
      </c>
      <c r="AB156" s="0" t="n">
        <v>-0.282505080760203</v>
      </c>
      <c r="AC156" s="0" t="n">
        <v>-0.989659447726978</v>
      </c>
      <c r="AD156" s="0" t="n">
        <v>0.6517411053549</v>
      </c>
      <c r="AE156" s="0" t="n">
        <v>-1.18009024292918</v>
      </c>
      <c r="AF156" s="0" t="n">
        <v>0.252392553418702</v>
      </c>
      <c r="AG156" s="0" t="n">
        <v>-1.14071789084494</v>
      </c>
      <c r="AH156" s="0" t="s">
        <v>39</v>
      </c>
      <c r="AI156" s="0" t="n">
        <v>0</v>
      </c>
      <c r="AJ156" s="0" t="n">
        <v>2</v>
      </c>
      <c r="AK156" s="0" t="s">
        <v>40</v>
      </c>
      <c r="AL156" s="0" t="n">
        <v>0</v>
      </c>
      <c r="AM156" s="0" t="n">
        <v>1</v>
      </c>
    </row>
    <row r="157" customFormat="false" ht="12.75" hidden="false" customHeight="false" outlineLevel="0" collapsed="false">
      <c r="A157" s="0" t="n">
        <v>202104</v>
      </c>
      <c r="B157" s="0" t="n">
        <v>-1.7727</v>
      </c>
      <c r="C157" s="0" t="n">
        <v>-0.31257</v>
      </c>
      <c r="D157" s="0" t="n">
        <v>0</v>
      </c>
      <c r="E157" s="0" t="n">
        <v>-1.79999999981</v>
      </c>
      <c r="F157" s="0" t="n">
        <v>0</v>
      </c>
      <c r="G157" s="0" t="n">
        <v>0</v>
      </c>
      <c r="H157" s="0" t="n">
        <v>3</v>
      </c>
      <c r="I157" s="0" t="n">
        <v>8</v>
      </c>
      <c r="J157" s="0" t="n">
        <v>1336</v>
      </c>
      <c r="K157" s="0" t="n">
        <v>87</v>
      </c>
      <c r="L157" s="0" t="n">
        <v>-1.7727</v>
      </c>
      <c r="M157" s="0" t="n">
        <v>-0.31257</v>
      </c>
      <c r="N157" s="0" t="n">
        <v>0.50238186121</v>
      </c>
      <c r="O157" s="0" t="n">
        <v>-1.692507267</v>
      </c>
      <c r="P157" s="0" t="n">
        <v>-2.35437870825361</v>
      </c>
      <c r="Q157" s="0" t="n">
        <v>0.304592029120824</v>
      </c>
      <c r="R157" s="0" t="n">
        <v>-1.71570553542965</v>
      </c>
      <c r="S157" s="0" t="n">
        <v>0.59400610683166</v>
      </c>
      <c r="T157" s="0" t="n">
        <v>-1.90799279624335</v>
      </c>
      <c r="U157" s="0" t="n">
        <v>0.556133561721194</v>
      </c>
      <c r="V157" s="0" t="n">
        <v>2.66086909412361</v>
      </c>
      <c r="W157" s="0" t="n">
        <v>3.48561135954775</v>
      </c>
      <c r="X157" s="0" t="n">
        <v>3.18560121607251</v>
      </c>
      <c r="Y157" s="0" t="n">
        <v>3.29640585575947</v>
      </c>
      <c r="Z157" s="0" t="n">
        <v>-2.27508186121</v>
      </c>
      <c r="AA157" s="0" t="n">
        <v>1.379937267</v>
      </c>
      <c r="AB157" s="0" t="n">
        <v>-2.85676056946361</v>
      </c>
      <c r="AC157" s="0" t="n">
        <v>1.99709929612082</v>
      </c>
      <c r="AD157" s="0" t="n">
        <v>-2.21808739663965</v>
      </c>
      <c r="AE157" s="0" t="n">
        <v>2.28651337383166</v>
      </c>
      <c r="AF157" s="0" t="n">
        <v>-2.41037465745335</v>
      </c>
      <c r="AG157" s="0" t="n">
        <v>2.24864082872119</v>
      </c>
      <c r="AH157" s="0" t="s">
        <v>39</v>
      </c>
      <c r="AI157" s="0" t="n">
        <v>0</v>
      </c>
      <c r="AJ157" s="0" t="n">
        <v>0</v>
      </c>
      <c r="AK157" s="0" t="s">
        <v>40</v>
      </c>
      <c r="AL157" s="0" t="n">
        <v>0</v>
      </c>
      <c r="AM157" s="0" t="n">
        <v>0</v>
      </c>
    </row>
    <row r="158" customFormat="false" ht="12.75" hidden="false" customHeight="false" outlineLevel="0" collapsed="false">
      <c r="A158" s="0" t="n">
        <v>202104</v>
      </c>
      <c r="B158" s="0" t="n">
        <v>-1.3789</v>
      </c>
      <c r="C158" s="0" t="n">
        <v>-1.157</v>
      </c>
      <c r="D158" s="0" t="n">
        <v>0</v>
      </c>
      <c r="E158" s="0" t="n">
        <v>-1.79999999981</v>
      </c>
      <c r="F158" s="0" t="n">
        <v>0</v>
      </c>
      <c r="G158" s="0" t="n">
        <v>0</v>
      </c>
      <c r="H158" s="0" t="n">
        <v>14</v>
      </c>
      <c r="I158" s="0" t="n">
        <v>4</v>
      </c>
      <c r="J158" s="0" t="n">
        <v>1420</v>
      </c>
      <c r="K158" s="0" t="n">
        <v>98</v>
      </c>
      <c r="L158" s="0" t="n">
        <v>-1.3789</v>
      </c>
      <c r="M158" s="0" t="n">
        <v>-1.157</v>
      </c>
      <c r="N158" s="0" t="n">
        <v>-3.5051445961</v>
      </c>
      <c r="O158" s="0" t="n">
        <v>-1.71132266521</v>
      </c>
      <c r="P158" s="0" t="n">
        <v>-2.03733336851988</v>
      </c>
      <c r="Q158" s="0" t="n">
        <v>-0.639986573963566</v>
      </c>
      <c r="R158" s="0" t="n">
        <v>-1.72689848698431</v>
      </c>
      <c r="S158" s="0" t="n">
        <v>-0.200303999770457</v>
      </c>
      <c r="T158" s="0" t="n">
        <v>-1.8333114029066</v>
      </c>
      <c r="U158" s="0" t="n">
        <v>-0.219383368810169</v>
      </c>
      <c r="V158" s="0" t="n">
        <v>2.1973142013854</v>
      </c>
      <c r="W158" s="0" t="n">
        <v>1.81720412178089</v>
      </c>
      <c r="X158" s="0" t="n">
        <v>2.33352450852606</v>
      </c>
      <c r="Y158" s="0" t="n">
        <v>2.24073851442002</v>
      </c>
      <c r="Z158" s="0" t="n">
        <v>2.1262445961</v>
      </c>
      <c r="AA158" s="0" t="n">
        <v>0.55432266521</v>
      </c>
      <c r="AB158" s="0" t="n">
        <v>1.46781122758012</v>
      </c>
      <c r="AC158" s="0" t="n">
        <v>1.07133609124643</v>
      </c>
      <c r="AD158" s="0" t="n">
        <v>1.77824610911569</v>
      </c>
      <c r="AE158" s="0" t="n">
        <v>1.51101866543954</v>
      </c>
      <c r="AF158" s="0" t="n">
        <v>1.6718331931934</v>
      </c>
      <c r="AG158" s="0" t="n">
        <v>1.49193929639983</v>
      </c>
      <c r="AH158" s="0" t="s">
        <v>39</v>
      </c>
      <c r="AI158" s="0" t="n">
        <v>0</v>
      </c>
      <c r="AJ158" s="0" t="n">
        <v>2</v>
      </c>
      <c r="AK158" s="0" t="s">
        <v>41</v>
      </c>
      <c r="AL158" s="0" t="n">
        <v>0</v>
      </c>
      <c r="AM158" s="0" t="n">
        <v>1</v>
      </c>
    </row>
    <row r="159" customFormat="false" ht="12.75" hidden="false" customHeight="false" outlineLevel="0" collapsed="false">
      <c r="A159" s="0" t="n">
        <v>202104</v>
      </c>
      <c r="B159" s="0" t="n">
        <v>-1.3789</v>
      </c>
      <c r="C159" s="0" t="n">
        <v>-1.157</v>
      </c>
      <c r="D159" s="0" t="n">
        <v>0</v>
      </c>
      <c r="E159" s="0" t="n">
        <v>-1.79999999981</v>
      </c>
      <c r="F159" s="0" t="n">
        <v>0</v>
      </c>
      <c r="G159" s="0" t="n">
        <v>0</v>
      </c>
      <c r="H159" s="0" t="n">
        <v>19</v>
      </c>
      <c r="I159" s="0" t="n">
        <v>4</v>
      </c>
      <c r="J159" s="0" t="n">
        <v>1460</v>
      </c>
      <c r="K159" s="0" t="n">
        <v>103</v>
      </c>
      <c r="L159" s="0" t="n">
        <v>-1.3789</v>
      </c>
      <c r="M159" s="0" t="n">
        <v>-1.157</v>
      </c>
      <c r="N159" s="0" t="n">
        <v>-1.72483468056</v>
      </c>
      <c r="O159" s="0" t="n">
        <v>2.47155213356</v>
      </c>
      <c r="P159" s="0" t="n">
        <v>-2.03733336851988</v>
      </c>
      <c r="Q159" s="0" t="n">
        <v>-0.639986573963566</v>
      </c>
      <c r="R159" s="0" t="n">
        <v>-1.72689848698431</v>
      </c>
      <c r="S159" s="0" t="n">
        <v>-0.200303999770457</v>
      </c>
      <c r="T159" s="0" t="n">
        <v>-1.8333114029066</v>
      </c>
      <c r="U159" s="0" t="n">
        <v>-0.219383368810169</v>
      </c>
      <c r="V159" s="0" t="n">
        <v>3.64500499165323</v>
      </c>
      <c r="W159" s="0" t="n">
        <v>3.1271918007046</v>
      </c>
      <c r="X159" s="0" t="n">
        <v>2.67185693039739</v>
      </c>
      <c r="Y159" s="0" t="n">
        <v>2.69312106619945</v>
      </c>
      <c r="Z159" s="0" t="n">
        <v>0.34593468056</v>
      </c>
      <c r="AA159" s="0" t="n">
        <v>-3.62855213356</v>
      </c>
      <c r="AB159" s="0" t="n">
        <v>-0.312498687959882</v>
      </c>
      <c r="AC159" s="0" t="n">
        <v>-3.11153870752357</v>
      </c>
      <c r="AD159" s="0" t="n">
        <v>-0.00206380642430704</v>
      </c>
      <c r="AE159" s="0" t="n">
        <v>-2.67185613333046</v>
      </c>
      <c r="AF159" s="0" t="n">
        <v>-0.108476722346603</v>
      </c>
      <c r="AG159" s="0" t="n">
        <v>-2.69093550237017</v>
      </c>
      <c r="AH159" s="0" t="s">
        <v>39</v>
      </c>
      <c r="AI159" s="0" t="n">
        <v>0</v>
      </c>
      <c r="AJ159" s="0" t="n">
        <v>0</v>
      </c>
      <c r="AK159" s="0" t="s">
        <v>41</v>
      </c>
      <c r="AL159" s="0" t="n">
        <v>0</v>
      </c>
      <c r="AM159" s="0" t="n">
        <v>0</v>
      </c>
    </row>
    <row r="160" customFormat="false" ht="12.75" hidden="false" customHeight="false" outlineLevel="0" collapsed="false">
      <c r="A160" s="0" t="n">
        <v>202104</v>
      </c>
      <c r="B160" s="0" t="n">
        <v>-1.3789</v>
      </c>
      <c r="C160" s="0" t="n">
        <v>1.157</v>
      </c>
      <c r="D160" s="0" t="n">
        <v>0</v>
      </c>
      <c r="E160" s="0" t="n">
        <v>-1.79999999981</v>
      </c>
      <c r="F160" s="0" t="n">
        <v>0</v>
      </c>
      <c r="G160" s="0" t="n">
        <v>0</v>
      </c>
      <c r="H160" s="0" t="n">
        <v>18</v>
      </c>
      <c r="I160" s="0" t="n">
        <v>2</v>
      </c>
      <c r="J160" s="0" t="n">
        <v>1450</v>
      </c>
      <c r="K160" s="0" t="n">
        <v>102</v>
      </c>
      <c r="L160" s="0" t="n">
        <v>-1.3789</v>
      </c>
      <c r="M160" s="0" t="n">
        <v>1.157</v>
      </c>
      <c r="N160" s="0" t="n">
        <v>-3.59209609032</v>
      </c>
      <c r="O160" s="0" t="n">
        <v>2.47119927406</v>
      </c>
      <c r="P160" s="0" t="n">
        <v>-1.9630705571802</v>
      </c>
      <c r="Q160" s="0" t="n">
        <v>1.89556966299302</v>
      </c>
      <c r="R160" s="0" t="n">
        <v>-1.0288243710651</v>
      </c>
      <c r="S160" s="0" t="n">
        <v>1.70513886779082</v>
      </c>
      <c r="T160" s="0" t="n">
        <v>-1.4281729230013</v>
      </c>
      <c r="U160" s="0" t="n">
        <v>1.74451121987506</v>
      </c>
      <c r="V160" s="0" t="n">
        <v>2.5739768192716</v>
      </c>
      <c r="W160" s="0" t="n">
        <v>1.72773656462972</v>
      </c>
      <c r="X160" s="0" t="n">
        <v>2.67529632990166</v>
      </c>
      <c r="Y160" s="0" t="n">
        <v>2.28268241377413</v>
      </c>
      <c r="Z160" s="0" t="n">
        <v>2.21319609032</v>
      </c>
      <c r="AA160" s="0" t="n">
        <v>-1.31419927406</v>
      </c>
      <c r="AB160" s="0" t="n">
        <v>1.6290255331398</v>
      </c>
      <c r="AC160" s="0" t="n">
        <v>-0.575629611066978</v>
      </c>
      <c r="AD160" s="0" t="n">
        <v>2.5632717192549</v>
      </c>
      <c r="AE160" s="0" t="n">
        <v>-0.766060406269185</v>
      </c>
      <c r="AF160" s="0" t="n">
        <v>2.1639231673187</v>
      </c>
      <c r="AG160" s="0" t="n">
        <v>-0.726688054184945</v>
      </c>
      <c r="AH160" s="0" t="s">
        <v>39</v>
      </c>
      <c r="AI160" s="0" t="n">
        <v>0</v>
      </c>
      <c r="AJ160" s="0" t="n">
        <v>2</v>
      </c>
      <c r="AK160" s="0" t="s">
        <v>41</v>
      </c>
      <c r="AL160" s="0" t="n">
        <v>0</v>
      </c>
      <c r="AM160" s="0" t="n">
        <v>1</v>
      </c>
    </row>
    <row r="161" customFormat="false" ht="12.75" hidden="false" customHeight="false" outlineLevel="0" collapsed="false">
      <c r="A161" s="0" t="n">
        <v>202104</v>
      </c>
      <c r="B161" s="0" t="n">
        <v>1.7727</v>
      </c>
      <c r="C161" s="0" t="n">
        <v>-0.31257</v>
      </c>
      <c r="D161" s="0" t="n">
        <v>0</v>
      </c>
      <c r="E161" s="0" t="n">
        <v>-1.79999999981</v>
      </c>
      <c r="F161" s="0" t="n">
        <v>0</v>
      </c>
      <c r="G161" s="0" t="n">
        <v>0</v>
      </c>
      <c r="H161" s="0" t="n">
        <v>13</v>
      </c>
      <c r="I161" s="0" t="n">
        <v>7</v>
      </c>
      <c r="J161" s="0" t="n">
        <v>1415</v>
      </c>
      <c r="K161" s="0" t="n">
        <v>97</v>
      </c>
      <c r="L161" s="0" t="n">
        <v>1.7727</v>
      </c>
      <c r="M161" s="0" t="n">
        <v>-0.31257</v>
      </c>
      <c r="N161" s="0" t="n">
        <v>4.81987667084</v>
      </c>
      <c r="O161" s="0" t="n">
        <v>-0.944624602795</v>
      </c>
      <c r="P161" s="0" t="n">
        <v>2.35437870825361</v>
      </c>
      <c r="Q161" s="0" t="n">
        <v>0.304592029120824</v>
      </c>
      <c r="R161" s="0" t="n">
        <v>1.71570553542965</v>
      </c>
      <c r="S161" s="0" t="n">
        <v>0.59400610683166</v>
      </c>
      <c r="T161" s="0" t="n">
        <v>1.90799279624335</v>
      </c>
      <c r="U161" s="0" t="n">
        <v>0.556133561721194</v>
      </c>
      <c r="V161" s="0" t="n">
        <v>3.11203770610606</v>
      </c>
      <c r="W161" s="0" t="n">
        <v>2.7639143251868</v>
      </c>
      <c r="X161" s="0" t="n">
        <v>3.46457254196258</v>
      </c>
      <c r="Y161" s="0" t="n">
        <v>3.27587282529374</v>
      </c>
      <c r="Z161" s="0" t="n">
        <v>-3.04717667084</v>
      </c>
      <c r="AA161" s="0" t="n">
        <v>0.632054602795</v>
      </c>
      <c r="AB161" s="0" t="n">
        <v>-2.46549796258639</v>
      </c>
      <c r="AC161" s="0" t="n">
        <v>1.24921663191582</v>
      </c>
      <c r="AD161" s="0" t="n">
        <v>-3.10417113541035</v>
      </c>
      <c r="AE161" s="0" t="n">
        <v>1.53863070962666</v>
      </c>
      <c r="AF161" s="0" t="n">
        <v>-2.91188387459665</v>
      </c>
      <c r="AG161" s="0" t="n">
        <v>1.50075816451619</v>
      </c>
      <c r="AH161" s="0" t="s">
        <v>39</v>
      </c>
      <c r="AI161" s="0" t="n">
        <v>0</v>
      </c>
      <c r="AJ161" s="0" t="n">
        <v>2</v>
      </c>
      <c r="AK161" s="0" t="s">
        <v>40</v>
      </c>
      <c r="AL161" s="0" t="n">
        <v>0</v>
      </c>
      <c r="AM161" s="0" t="n">
        <v>1</v>
      </c>
    </row>
    <row r="162" customFormat="false" ht="12.75" hidden="false" customHeight="false" outlineLevel="0" collapsed="false">
      <c r="A162" s="0" t="n">
        <v>202104</v>
      </c>
      <c r="B162" s="0" t="n">
        <v>1.3789</v>
      </c>
      <c r="C162" s="0" t="n">
        <v>-1.157</v>
      </c>
      <c r="D162" s="0" t="n">
        <v>0</v>
      </c>
      <c r="E162" s="0" t="n">
        <v>-1.79999999981</v>
      </c>
      <c r="F162" s="0" t="n">
        <v>0</v>
      </c>
      <c r="G162" s="0" t="n">
        <v>0</v>
      </c>
      <c r="H162" s="0" t="n">
        <v>19</v>
      </c>
      <c r="I162" s="0" t="n">
        <v>3</v>
      </c>
      <c r="J162" s="0" t="n">
        <v>1459</v>
      </c>
      <c r="K162" s="0" t="n">
        <v>103</v>
      </c>
      <c r="L162" s="0" t="n">
        <v>1.3789</v>
      </c>
      <c r="M162" s="0" t="n">
        <v>-1.157</v>
      </c>
      <c r="N162" s="0" t="n">
        <v>-0.179894655943</v>
      </c>
      <c r="O162" s="0" t="n">
        <v>2.63643670082</v>
      </c>
      <c r="P162" s="0" t="n">
        <v>2.03733336851988</v>
      </c>
      <c r="Q162" s="0" t="n">
        <v>-0.639986573963566</v>
      </c>
      <c r="R162" s="0" t="n">
        <v>1.72689848698431</v>
      </c>
      <c r="S162" s="0" t="n">
        <v>-0.200303999770457</v>
      </c>
      <c r="T162" s="0" t="n">
        <v>1.8333114029066</v>
      </c>
      <c r="U162" s="0" t="n">
        <v>-0.219383368810169</v>
      </c>
      <c r="V162" s="0" t="n">
        <v>4.10121967011334</v>
      </c>
      <c r="W162" s="0" t="n">
        <v>3.95614074421109</v>
      </c>
      <c r="X162" s="0" t="n">
        <v>3.41803421461826</v>
      </c>
      <c r="Y162" s="0" t="n">
        <v>3.49409600690811</v>
      </c>
      <c r="Z162" s="0" t="n">
        <v>1.558794655943</v>
      </c>
      <c r="AA162" s="0" t="n">
        <v>-3.79343670082</v>
      </c>
      <c r="AB162" s="0" t="n">
        <v>2.21722802446288</v>
      </c>
      <c r="AC162" s="0" t="n">
        <v>-3.27642327478357</v>
      </c>
      <c r="AD162" s="0" t="n">
        <v>1.90679314292731</v>
      </c>
      <c r="AE162" s="0" t="n">
        <v>-2.83674070059046</v>
      </c>
      <c r="AF162" s="0" t="n">
        <v>2.0132060588496</v>
      </c>
      <c r="AG162" s="0" t="n">
        <v>-2.85582006963017</v>
      </c>
      <c r="AH162" s="0" t="s">
        <v>39</v>
      </c>
      <c r="AI162" s="0" t="n">
        <v>0</v>
      </c>
      <c r="AJ162" s="0" t="n">
        <v>0</v>
      </c>
      <c r="AK162" s="0" t="s">
        <v>41</v>
      </c>
      <c r="AL162" s="0" t="n">
        <v>0</v>
      </c>
      <c r="AM162" s="0" t="n">
        <v>0</v>
      </c>
    </row>
    <row r="163" customFormat="false" ht="12.75" hidden="false" customHeight="false" outlineLevel="0" collapsed="false">
      <c r="A163" s="0" t="n">
        <v>202104</v>
      </c>
      <c r="B163" s="0" t="n">
        <v>-1.3789</v>
      </c>
      <c r="C163" s="0" t="n">
        <v>-1.157</v>
      </c>
      <c r="D163" s="0" t="n">
        <v>0</v>
      </c>
      <c r="E163" s="0" t="n">
        <v>-1.79999999981</v>
      </c>
      <c r="F163" s="0" t="n">
        <v>0</v>
      </c>
      <c r="G163" s="0" t="n">
        <v>0</v>
      </c>
      <c r="H163" s="0" t="n">
        <v>5</v>
      </c>
      <c r="I163" s="0" t="n">
        <v>4</v>
      </c>
      <c r="J163" s="0" t="n">
        <v>1348</v>
      </c>
      <c r="K163" s="0" t="n">
        <v>89</v>
      </c>
      <c r="L163" s="0" t="n">
        <v>-1.3789</v>
      </c>
      <c r="M163" s="0" t="n">
        <v>-1.157</v>
      </c>
      <c r="N163" s="0" t="n">
        <v>-1.72852921486</v>
      </c>
      <c r="O163" s="0" t="n">
        <v>-1.9574034214</v>
      </c>
      <c r="P163" s="0" t="n">
        <v>-2.03733336851988</v>
      </c>
      <c r="Q163" s="0" t="n">
        <v>-0.639986573963566</v>
      </c>
      <c r="R163" s="0" t="n">
        <v>-1.72689848698431</v>
      </c>
      <c r="S163" s="0" t="n">
        <v>-0.200303999770457</v>
      </c>
      <c r="T163" s="0" t="n">
        <v>-1.8333114029066</v>
      </c>
      <c r="U163" s="0" t="n">
        <v>-0.219383368810169</v>
      </c>
      <c r="V163" s="0" t="n">
        <v>0.873433583549686</v>
      </c>
      <c r="W163" s="0" t="n">
        <v>1.35312495920626</v>
      </c>
      <c r="X163" s="0" t="n">
        <v>1.7571001783519</v>
      </c>
      <c r="Y163" s="0" t="n">
        <v>1.74117575509659</v>
      </c>
      <c r="Z163" s="0" t="n">
        <v>0.34962921486</v>
      </c>
      <c r="AA163" s="0" t="n">
        <v>0.8004034214</v>
      </c>
      <c r="AB163" s="0" t="n">
        <v>-0.308804153659882</v>
      </c>
      <c r="AC163" s="0" t="n">
        <v>1.31741684743643</v>
      </c>
      <c r="AD163" s="0" t="n">
        <v>0.00163072787569285</v>
      </c>
      <c r="AE163" s="0" t="n">
        <v>1.75709942162954</v>
      </c>
      <c r="AF163" s="0" t="n">
        <v>-0.104782188046603</v>
      </c>
      <c r="AG163" s="0" t="n">
        <v>1.73802005258983</v>
      </c>
      <c r="AH163" s="0" t="s">
        <v>39</v>
      </c>
      <c r="AI163" s="0" t="n">
        <v>0</v>
      </c>
      <c r="AJ163" s="0" t="n">
        <v>1</v>
      </c>
      <c r="AK163" s="0" t="s">
        <v>40</v>
      </c>
      <c r="AL163" s="0" t="n">
        <v>0</v>
      </c>
      <c r="AM163" s="0" t="n">
        <v>1</v>
      </c>
    </row>
    <row r="164" customFormat="false" ht="12.75" hidden="false" customHeight="false" outlineLevel="0" collapsed="false">
      <c r="A164" s="0" t="n">
        <v>202104</v>
      </c>
      <c r="B164" s="0" t="n">
        <v>-1.3789</v>
      </c>
      <c r="C164" s="0" t="n">
        <v>-1.157</v>
      </c>
      <c r="D164" s="0" t="n">
        <v>0</v>
      </c>
      <c r="E164" s="0" t="n">
        <v>-1.79999999981</v>
      </c>
      <c r="F164" s="0" t="n">
        <v>0</v>
      </c>
      <c r="G164" s="0" t="n">
        <v>0</v>
      </c>
      <c r="H164" s="0" t="n">
        <v>6</v>
      </c>
      <c r="I164" s="0" t="n">
        <v>4</v>
      </c>
      <c r="J164" s="0" t="n">
        <v>1356</v>
      </c>
      <c r="K164" s="0" t="n">
        <v>90</v>
      </c>
      <c r="L164" s="0" t="n">
        <v>-1.3789</v>
      </c>
      <c r="M164" s="0" t="n">
        <v>-1.157</v>
      </c>
      <c r="N164" s="0" t="n">
        <v>-2.77908945084</v>
      </c>
      <c r="O164" s="0" t="n">
        <v>1.58098185062</v>
      </c>
      <c r="P164" s="0" t="n">
        <v>-2.03733336851988</v>
      </c>
      <c r="Q164" s="0" t="n">
        <v>-0.639986573963566</v>
      </c>
      <c r="R164" s="0" t="n">
        <v>-1.72689848698431</v>
      </c>
      <c r="S164" s="0" t="n">
        <v>-0.200303999770457</v>
      </c>
      <c r="T164" s="0" t="n">
        <v>-1.8333114029066</v>
      </c>
      <c r="U164" s="0" t="n">
        <v>-0.219383368810169</v>
      </c>
      <c r="V164" s="0" t="n">
        <v>3.07523578162198</v>
      </c>
      <c r="W164" s="0" t="n">
        <v>2.34155991353117</v>
      </c>
      <c r="X164" s="0" t="n">
        <v>2.06883665503607</v>
      </c>
      <c r="Y164" s="0" t="n">
        <v>2.03366935348069</v>
      </c>
      <c r="Z164" s="0" t="n">
        <v>1.40018945084</v>
      </c>
      <c r="AA164" s="0" t="n">
        <v>-2.73798185062</v>
      </c>
      <c r="AB164" s="0" t="n">
        <v>0.741756082320118</v>
      </c>
      <c r="AC164" s="0" t="n">
        <v>-2.22096842458357</v>
      </c>
      <c r="AD164" s="0" t="n">
        <v>1.05219096385569</v>
      </c>
      <c r="AE164" s="0" t="n">
        <v>-1.78128585039046</v>
      </c>
      <c r="AF164" s="0" t="n">
        <v>0.945778047933397</v>
      </c>
      <c r="AG164" s="0" t="n">
        <v>-1.80036521943017</v>
      </c>
      <c r="AH164" s="0" t="s">
        <v>39</v>
      </c>
      <c r="AI164" s="0" t="n">
        <v>0</v>
      </c>
      <c r="AJ164" s="0" t="n">
        <v>2</v>
      </c>
      <c r="AK164" s="0" t="s">
        <v>40</v>
      </c>
      <c r="AL164" s="0" t="n">
        <v>0</v>
      </c>
      <c r="AM164" s="0" t="n">
        <v>1</v>
      </c>
    </row>
    <row r="165" customFormat="false" ht="12.75" hidden="false" customHeight="false" outlineLevel="0" collapsed="false">
      <c r="A165" s="0" t="n">
        <v>202104</v>
      </c>
      <c r="B165" s="0" t="n">
        <v>1.3789</v>
      </c>
      <c r="C165" s="0" t="n">
        <v>-1.157</v>
      </c>
      <c r="D165" s="0" t="n">
        <v>0</v>
      </c>
      <c r="E165" s="0" t="n">
        <v>-1.79999999981</v>
      </c>
      <c r="F165" s="0" t="n">
        <v>0</v>
      </c>
      <c r="G165" s="0" t="n">
        <v>0</v>
      </c>
      <c r="H165" s="0" t="n">
        <v>22</v>
      </c>
      <c r="I165" s="0" t="n">
        <v>3</v>
      </c>
      <c r="J165" s="0" t="n">
        <v>1483</v>
      </c>
      <c r="K165" s="0" t="n">
        <v>106</v>
      </c>
      <c r="L165" s="0" t="n">
        <v>1.3789</v>
      </c>
      <c r="M165" s="0" t="n">
        <v>-1.157</v>
      </c>
      <c r="N165" s="0" t="n">
        <v>0.727072000504</v>
      </c>
      <c r="O165" s="0" t="n">
        <v>-1.07771551609</v>
      </c>
      <c r="P165" s="0" t="n">
        <v>2.03733336851988</v>
      </c>
      <c r="Q165" s="0" t="n">
        <v>-0.639986573963566</v>
      </c>
      <c r="R165" s="0" t="n">
        <v>1.72689848698431</v>
      </c>
      <c r="S165" s="0" t="n">
        <v>-0.200303999770457</v>
      </c>
      <c r="T165" s="0" t="n">
        <v>1.8333114029066</v>
      </c>
      <c r="U165" s="0" t="n">
        <v>-0.219383368810169</v>
      </c>
      <c r="V165" s="0" t="n">
        <v>0.656632142310923</v>
      </c>
      <c r="W165" s="0" t="n">
        <v>1.3814454311662</v>
      </c>
      <c r="X165" s="0" t="n">
        <v>1.33022703777878</v>
      </c>
      <c r="Y165" s="0" t="n">
        <v>1.40017844951352</v>
      </c>
      <c r="Z165" s="0" t="n">
        <v>0.651827999496</v>
      </c>
      <c r="AA165" s="0" t="n">
        <v>-0.07928448391</v>
      </c>
      <c r="AB165" s="0" t="n">
        <v>1.31026136801588</v>
      </c>
      <c r="AC165" s="0" t="n">
        <v>0.437728942126434</v>
      </c>
      <c r="AD165" s="0" t="n">
        <v>0.999826486480307</v>
      </c>
      <c r="AE165" s="0" t="n">
        <v>0.877411516319543</v>
      </c>
      <c r="AF165" s="0" t="n">
        <v>1.1062394024026</v>
      </c>
      <c r="AG165" s="0" t="n">
        <v>0.858332147279831</v>
      </c>
      <c r="AH165" s="0" t="s">
        <v>39</v>
      </c>
      <c r="AI165" s="0" t="n">
        <v>0</v>
      </c>
      <c r="AJ165" s="0" t="n">
        <v>2</v>
      </c>
      <c r="AK165" s="0" t="s">
        <v>41</v>
      </c>
      <c r="AL165" s="0" t="n">
        <v>0</v>
      </c>
      <c r="AM165" s="0" t="n">
        <v>1</v>
      </c>
    </row>
    <row r="166" customFormat="false" ht="12.75" hidden="false" customHeight="false" outlineLevel="0" collapsed="false">
      <c r="A166" s="0" t="n">
        <v>202104</v>
      </c>
      <c r="B166" s="0" t="n">
        <v>-1.3789</v>
      </c>
      <c r="C166" s="0" t="n">
        <v>1.157</v>
      </c>
      <c r="D166" s="0" t="n">
        <v>0</v>
      </c>
      <c r="E166" s="0" t="n">
        <v>-1.79999999981</v>
      </c>
      <c r="F166" s="0" t="n">
        <v>0</v>
      </c>
      <c r="G166" s="0" t="n">
        <v>0</v>
      </c>
      <c r="H166" s="0" t="n">
        <v>14</v>
      </c>
      <c r="I166" s="0" t="n">
        <v>2</v>
      </c>
      <c r="J166" s="0" t="n">
        <v>1418</v>
      </c>
      <c r="K166" s="0" t="n">
        <v>98</v>
      </c>
      <c r="L166" s="0" t="n">
        <v>-1.3789</v>
      </c>
      <c r="M166" s="0" t="n">
        <v>1.157</v>
      </c>
      <c r="N166" s="0" t="n">
        <v>1.01671636105</v>
      </c>
      <c r="O166" s="0" t="n">
        <v>1.555534482</v>
      </c>
      <c r="P166" s="0" t="n">
        <v>-1.9630705571802</v>
      </c>
      <c r="Q166" s="0" t="n">
        <v>1.89556966299302</v>
      </c>
      <c r="R166" s="0" t="n">
        <v>-1.0288243710651</v>
      </c>
      <c r="S166" s="0" t="n">
        <v>1.70513886779082</v>
      </c>
      <c r="T166" s="0" t="n">
        <v>-1.4281729230013</v>
      </c>
      <c r="U166" s="0" t="n">
        <v>1.74451121987506</v>
      </c>
      <c r="V166" s="0" t="n">
        <v>2.42854019581177</v>
      </c>
      <c r="W166" s="0" t="n">
        <v>2.99912553961464</v>
      </c>
      <c r="X166" s="0" t="n">
        <v>2.05100423183128</v>
      </c>
      <c r="Y166" s="0" t="n">
        <v>2.45218184862517</v>
      </c>
      <c r="Z166" s="0" t="n">
        <v>-2.39561636105</v>
      </c>
      <c r="AA166" s="0" t="n">
        <v>-0.398534482</v>
      </c>
      <c r="AB166" s="0" t="n">
        <v>-2.9797869182302</v>
      </c>
      <c r="AC166" s="0" t="n">
        <v>0.340035180993022</v>
      </c>
      <c r="AD166" s="0" t="n">
        <v>-2.0455407321151</v>
      </c>
      <c r="AE166" s="0" t="n">
        <v>0.149604385790815</v>
      </c>
      <c r="AF166" s="0" t="n">
        <v>-2.4448892840513</v>
      </c>
      <c r="AG166" s="0" t="n">
        <v>0.188976737875055</v>
      </c>
      <c r="AH166" s="0" t="s">
        <v>39</v>
      </c>
      <c r="AI166" s="0" t="n">
        <v>0</v>
      </c>
      <c r="AJ166" s="0" t="n">
        <v>2</v>
      </c>
      <c r="AK166" s="0" t="s">
        <v>41</v>
      </c>
      <c r="AL166" s="0" t="n">
        <v>0</v>
      </c>
      <c r="AM166" s="0" t="n">
        <v>1</v>
      </c>
    </row>
    <row r="167" customFormat="false" ht="12.75" hidden="false" customHeight="false" outlineLevel="0" collapsed="false">
      <c r="A167" s="0" t="n">
        <v>202104</v>
      </c>
      <c r="B167" s="0" t="n">
        <v>-1.7727</v>
      </c>
      <c r="C167" s="0" t="n">
        <v>0.31257</v>
      </c>
      <c r="D167" s="0" t="n">
        <v>0</v>
      </c>
      <c r="E167" s="0" t="n">
        <v>-1.79999999981</v>
      </c>
      <c r="F167" s="0" t="n">
        <v>0</v>
      </c>
      <c r="G167" s="0" t="n">
        <v>0</v>
      </c>
      <c r="H167" s="0" t="n">
        <v>18</v>
      </c>
      <c r="I167" s="0" t="n">
        <v>6</v>
      </c>
      <c r="J167" s="0" t="n">
        <v>1454</v>
      </c>
      <c r="K167" s="0" t="n">
        <v>102</v>
      </c>
      <c r="L167" s="0" t="n">
        <v>-1.7727</v>
      </c>
      <c r="M167" s="0" t="n">
        <v>0.31257</v>
      </c>
      <c r="N167" s="0" t="n">
        <v>-4.73873996735</v>
      </c>
      <c r="O167" s="0" t="n">
        <v>1.35706472397</v>
      </c>
      <c r="P167" s="0" t="n">
        <v>-2.3348461936006</v>
      </c>
      <c r="Q167" s="0" t="n">
        <v>0.971295004562239</v>
      </c>
      <c r="R167" s="0" t="n">
        <v>-1.53410731493487</v>
      </c>
      <c r="S167" s="0" t="n">
        <v>1.09499933504108</v>
      </c>
      <c r="T167" s="0" t="n">
        <v>-1.80373761750828</v>
      </c>
      <c r="U167" s="0" t="n">
        <v>1.0666717147489</v>
      </c>
      <c r="V167" s="0" t="n">
        <v>3.14457665136641</v>
      </c>
      <c r="W167" s="0" t="n">
        <v>2.43465060160243</v>
      </c>
      <c r="X167" s="0" t="n">
        <v>3.21533026375203</v>
      </c>
      <c r="Y167" s="0" t="n">
        <v>2.94933329642157</v>
      </c>
      <c r="Z167" s="0" t="n">
        <v>2.96603996735</v>
      </c>
      <c r="AA167" s="0" t="n">
        <v>-1.04449472397</v>
      </c>
      <c r="AB167" s="0" t="n">
        <v>2.4038937737494</v>
      </c>
      <c r="AC167" s="0" t="n">
        <v>-0.385769719407761</v>
      </c>
      <c r="AD167" s="0" t="n">
        <v>3.20463265241513</v>
      </c>
      <c r="AE167" s="0" t="n">
        <v>-0.26206538892892</v>
      </c>
      <c r="AF167" s="0" t="n">
        <v>2.93500234984172</v>
      </c>
      <c r="AG167" s="0" t="n">
        <v>-0.290393009221098</v>
      </c>
      <c r="AH167" s="0" t="s">
        <v>39</v>
      </c>
      <c r="AI167" s="0" t="n">
        <v>0</v>
      </c>
      <c r="AJ167" s="0" t="n">
        <v>2</v>
      </c>
      <c r="AK167" s="0" t="s">
        <v>41</v>
      </c>
      <c r="AL167" s="0" t="n">
        <v>0</v>
      </c>
      <c r="AM167" s="0" t="n">
        <v>1</v>
      </c>
    </row>
    <row r="168" customFormat="false" ht="12.75" hidden="false" customHeight="false" outlineLevel="0" collapsed="false">
      <c r="A168" s="0" t="n">
        <v>202104</v>
      </c>
      <c r="B168" s="0" t="n">
        <v>-1.3789</v>
      </c>
      <c r="C168" s="0" t="n">
        <v>1.157</v>
      </c>
      <c r="D168" s="0" t="n">
        <v>0</v>
      </c>
      <c r="E168" s="0" t="n">
        <v>-1.79999999981</v>
      </c>
      <c r="F168" s="0" t="n">
        <v>0</v>
      </c>
      <c r="G168" s="0" t="n">
        <v>0</v>
      </c>
      <c r="H168" s="0" t="n">
        <v>2</v>
      </c>
      <c r="I168" s="0" t="n">
        <v>2</v>
      </c>
      <c r="J168" s="0" t="n">
        <v>1322</v>
      </c>
      <c r="K168" s="0" t="n">
        <v>86</v>
      </c>
      <c r="L168" s="0" t="n">
        <v>-1.3789</v>
      </c>
      <c r="M168" s="0" t="n">
        <v>1.157</v>
      </c>
      <c r="N168" s="0" t="n">
        <v>-1.30882108212</v>
      </c>
      <c r="O168" s="0" t="n">
        <v>3.18019676208</v>
      </c>
      <c r="P168" s="0" t="n">
        <v>-1.9630705571802</v>
      </c>
      <c r="Q168" s="0" t="n">
        <v>1.89556966299302</v>
      </c>
      <c r="R168" s="0" t="n">
        <v>-1.0288243710651</v>
      </c>
      <c r="S168" s="0" t="n">
        <v>1.70513886779082</v>
      </c>
      <c r="T168" s="0" t="n">
        <v>-1.4281729230013</v>
      </c>
      <c r="U168" s="0" t="n">
        <v>1.74451121987506</v>
      </c>
      <c r="V168" s="0" t="n">
        <v>2.0244100851414</v>
      </c>
      <c r="W168" s="0" t="n">
        <v>1.44163419747354</v>
      </c>
      <c r="X168" s="0" t="n">
        <v>1.50139733238953</v>
      </c>
      <c r="Y168" s="0" t="n">
        <v>1.44063799686738</v>
      </c>
      <c r="Z168" s="0" t="n">
        <v>-0.0700789178800001</v>
      </c>
      <c r="AA168" s="0" t="n">
        <v>-2.02319676208</v>
      </c>
      <c r="AB168" s="0" t="n">
        <v>-0.654249475060203</v>
      </c>
      <c r="AC168" s="0" t="n">
        <v>-1.28462709908698</v>
      </c>
      <c r="AD168" s="0" t="n">
        <v>0.2799967110549</v>
      </c>
      <c r="AE168" s="0" t="n">
        <v>-1.47505789428918</v>
      </c>
      <c r="AF168" s="0" t="n">
        <v>-0.119351840881299</v>
      </c>
      <c r="AG168" s="0" t="n">
        <v>-1.43568554220494</v>
      </c>
      <c r="AH168" s="0" t="s">
        <v>39</v>
      </c>
      <c r="AI168" s="0" t="n">
        <v>0</v>
      </c>
      <c r="AJ168" s="0" t="n">
        <v>0</v>
      </c>
      <c r="AK168" s="0" t="s">
        <v>41</v>
      </c>
      <c r="AL168" s="0" t="n">
        <v>0</v>
      </c>
      <c r="AM168" s="0" t="n">
        <v>0</v>
      </c>
    </row>
    <row r="169" customFormat="false" ht="12.75" hidden="false" customHeight="false" outlineLevel="0" collapsed="false">
      <c r="A169" s="0" t="n">
        <v>202104</v>
      </c>
      <c r="B169" s="0" t="n">
        <v>-1.3789</v>
      </c>
      <c r="C169" s="0" t="n">
        <v>-1.157</v>
      </c>
      <c r="D169" s="0" t="n">
        <v>0</v>
      </c>
      <c r="E169" s="0" t="n">
        <v>-1.79999999981</v>
      </c>
      <c r="F169" s="0" t="n">
        <v>0</v>
      </c>
      <c r="G169" s="0" t="n">
        <v>0</v>
      </c>
      <c r="H169" s="0" t="n">
        <v>10</v>
      </c>
      <c r="I169" s="0" t="n">
        <v>4</v>
      </c>
      <c r="J169" s="0" t="n">
        <v>1388</v>
      </c>
      <c r="K169" s="0" t="n">
        <v>94</v>
      </c>
      <c r="L169" s="0" t="n">
        <v>-1.3789</v>
      </c>
      <c r="M169" s="0" t="n">
        <v>-1.157</v>
      </c>
      <c r="N169" s="0" t="n">
        <v>-4.67567586899</v>
      </c>
      <c r="O169" s="0" t="n">
        <v>5.35715723038</v>
      </c>
      <c r="P169" s="0" t="n">
        <v>-2.03733336851988</v>
      </c>
      <c r="Q169" s="0" t="n">
        <v>-0.639986573963566</v>
      </c>
      <c r="R169" s="0" t="n">
        <v>-1.72689848698431</v>
      </c>
      <c r="S169" s="0" t="n">
        <v>-0.200303999770457</v>
      </c>
      <c r="T169" s="0" t="n">
        <v>-1.8333114029066</v>
      </c>
      <c r="U169" s="0" t="n">
        <v>-0.219383368810169</v>
      </c>
      <c r="V169" s="0" t="n">
        <v>7.30088868237743</v>
      </c>
      <c r="W169" s="0" t="n">
        <v>6.55183828858461</v>
      </c>
      <c r="X169" s="0" t="n">
        <v>6.2913165055697</v>
      </c>
      <c r="Y169" s="0" t="n">
        <v>6.25914058097993</v>
      </c>
      <c r="Z169" s="0" t="n">
        <v>3.29677586899</v>
      </c>
      <c r="AA169" s="0" t="n">
        <v>-6.51415723038</v>
      </c>
      <c r="AB169" s="0" t="n">
        <v>2.63834250047012</v>
      </c>
      <c r="AC169" s="0" t="n">
        <v>-5.99714380434357</v>
      </c>
      <c r="AD169" s="0" t="n">
        <v>2.94877738200569</v>
      </c>
      <c r="AE169" s="0" t="n">
        <v>-5.55746123015046</v>
      </c>
      <c r="AF169" s="0" t="n">
        <v>2.8423644660834</v>
      </c>
      <c r="AG169" s="0" t="n">
        <v>-5.57654059919017</v>
      </c>
      <c r="AH169" s="0" t="s">
        <v>39</v>
      </c>
      <c r="AI169" s="0" t="n">
        <v>0</v>
      </c>
      <c r="AJ169" s="0" t="n">
        <v>2</v>
      </c>
      <c r="AK169" s="0" t="s">
        <v>41</v>
      </c>
      <c r="AL169" s="0" t="n">
        <v>0</v>
      </c>
      <c r="AM169" s="0" t="n">
        <v>1</v>
      </c>
    </row>
    <row r="170" customFormat="false" ht="12.75" hidden="false" customHeight="false" outlineLevel="0" collapsed="false">
      <c r="A170" s="0" t="n">
        <v>202104</v>
      </c>
      <c r="B170" s="0" t="n">
        <v>-1.7727</v>
      </c>
      <c r="C170" s="0" t="n">
        <v>-0.31257</v>
      </c>
      <c r="D170" s="0" t="n">
        <v>0</v>
      </c>
      <c r="E170" s="0" t="n">
        <v>-1.79999999981</v>
      </c>
      <c r="F170" s="0" t="n">
        <v>0</v>
      </c>
      <c r="G170" s="0" t="n">
        <v>0</v>
      </c>
      <c r="H170" s="0" t="n">
        <v>13</v>
      </c>
      <c r="I170" s="0" t="n">
        <v>8</v>
      </c>
      <c r="J170" s="0" t="n">
        <v>1416</v>
      </c>
      <c r="K170" s="0" t="n">
        <v>97</v>
      </c>
      <c r="L170" s="0" t="n">
        <v>-1.7727</v>
      </c>
      <c r="M170" s="0" t="n">
        <v>-0.31257</v>
      </c>
      <c r="N170" s="0" t="n">
        <v>-2.30875086784</v>
      </c>
      <c r="O170" s="0" t="n">
        <v>1.86268889904</v>
      </c>
      <c r="P170" s="0" t="n">
        <v>-2.35437870825361</v>
      </c>
      <c r="Q170" s="0" t="n">
        <v>0.304592029120824</v>
      </c>
      <c r="R170" s="0" t="n">
        <v>-1.71570553542965</v>
      </c>
      <c r="S170" s="0" t="n">
        <v>0.59400610683166</v>
      </c>
      <c r="T170" s="0" t="n">
        <v>-1.90799279624335</v>
      </c>
      <c r="U170" s="0" t="n">
        <v>0.556133561721194</v>
      </c>
      <c r="V170" s="0" t="n">
        <v>2.2403352005369</v>
      </c>
      <c r="W170" s="0" t="n">
        <v>1.55876481737071</v>
      </c>
      <c r="X170" s="0" t="n">
        <v>1.40044949696134</v>
      </c>
      <c r="Y170" s="0" t="n">
        <v>1.36663597253479</v>
      </c>
      <c r="Z170" s="0" t="n">
        <v>0.53605086784</v>
      </c>
      <c r="AA170" s="0" t="n">
        <v>-2.17525889904</v>
      </c>
      <c r="AB170" s="0" t="n">
        <v>-0.0456278404136055</v>
      </c>
      <c r="AC170" s="0" t="n">
        <v>-1.55809686991918</v>
      </c>
      <c r="AD170" s="0" t="n">
        <v>0.593045332410354</v>
      </c>
      <c r="AE170" s="0" t="n">
        <v>-1.26868279220834</v>
      </c>
      <c r="AF170" s="0" t="n">
        <v>0.400758071596646</v>
      </c>
      <c r="AG170" s="0" t="n">
        <v>-1.30655533731881</v>
      </c>
      <c r="AH170" s="0" t="s">
        <v>39</v>
      </c>
      <c r="AI170" s="0" t="n">
        <v>0</v>
      </c>
      <c r="AJ170" s="0" t="n">
        <v>2</v>
      </c>
      <c r="AK170" s="0" t="s">
        <v>40</v>
      </c>
      <c r="AL170" s="0" t="n">
        <v>0</v>
      </c>
      <c r="AM170" s="0" t="n">
        <v>1</v>
      </c>
    </row>
    <row r="171" customFormat="false" ht="12.75" hidden="false" customHeight="false" outlineLevel="0" collapsed="false">
      <c r="A171" s="0" t="n">
        <v>202104</v>
      </c>
      <c r="B171" s="0" t="n">
        <v>-1.3789</v>
      </c>
      <c r="C171" s="0" t="n">
        <v>-1.157</v>
      </c>
      <c r="D171" s="0" t="n">
        <v>0</v>
      </c>
      <c r="E171" s="0" t="n">
        <v>-1.79999999981</v>
      </c>
      <c r="F171" s="0" t="n">
        <v>0</v>
      </c>
      <c r="G171" s="0" t="n">
        <v>0</v>
      </c>
      <c r="H171" s="0" t="n">
        <v>3</v>
      </c>
      <c r="I171" s="0" t="n">
        <v>4</v>
      </c>
      <c r="J171" s="0" t="n">
        <v>1332</v>
      </c>
      <c r="K171" s="0" t="n">
        <v>87</v>
      </c>
      <c r="L171" s="0" t="n">
        <v>-1.3789</v>
      </c>
      <c r="M171" s="0" t="n">
        <v>-1.157</v>
      </c>
      <c r="N171" s="0" t="n">
        <v>-0.0725886598229</v>
      </c>
      <c r="O171" s="0" t="n">
        <v>-0.699139893055</v>
      </c>
      <c r="P171" s="0" t="n">
        <v>-2.03733336851988</v>
      </c>
      <c r="Q171" s="0" t="n">
        <v>-0.639986573963566</v>
      </c>
      <c r="R171" s="0" t="n">
        <v>-1.72689848698431</v>
      </c>
      <c r="S171" s="0" t="n">
        <v>-0.200303999770457</v>
      </c>
      <c r="T171" s="0" t="n">
        <v>-1.8333114029066</v>
      </c>
      <c r="U171" s="0" t="n">
        <v>-0.219383368810169</v>
      </c>
      <c r="V171" s="0" t="n">
        <v>1.38422729167105</v>
      </c>
      <c r="W171" s="0" t="n">
        <v>1.96563498277588</v>
      </c>
      <c r="X171" s="0" t="n">
        <v>1.72788259227061</v>
      </c>
      <c r="Y171" s="0" t="n">
        <v>1.82491394333204</v>
      </c>
      <c r="Z171" s="0" t="n">
        <v>-1.3063113401771</v>
      </c>
      <c r="AA171" s="0" t="n">
        <v>-0.457860106945</v>
      </c>
      <c r="AB171" s="0" t="n">
        <v>-1.96474470869698</v>
      </c>
      <c r="AC171" s="0" t="n">
        <v>0.0591533190914343</v>
      </c>
      <c r="AD171" s="0" t="n">
        <v>-1.65430982716141</v>
      </c>
      <c r="AE171" s="0" t="n">
        <v>0.498835893284543</v>
      </c>
      <c r="AF171" s="0" t="n">
        <v>-1.7607227430837</v>
      </c>
      <c r="AG171" s="0" t="n">
        <v>0.479756524244831</v>
      </c>
      <c r="AH171" s="0" t="s">
        <v>39</v>
      </c>
      <c r="AI171" s="0" t="n">
        <v>0</v>
      </c>
      <c r="AJ171" s="0" t="n">
        <v>0</v>
      </c>
      <c r="AK171" s="0" t="s">
        <v>40</v>
      </c>
      <c r="AL171" s="0" t="n">
        <v>0</v>
      </c>
      <c r="AM171" s="0" t="n">
        <v>0</v>
      </c>
    </row>
    <row r="172" customFormat="false" ht="12.75" hidden="false" customHeight="false" outlineLevel="0" collapsed="false">
      <c r="A172" s="0" t="n">
        <v>202104</v>
      </c>
      <c r="B172" s="0" t="n">
        <v>1.7727</v>
      </c>
      <c r="C172" s="0" t="n">
        <v>0.31257</v>
      </c>
      <c r="D172" s="0" t="n">
        <v>0</v>
      </c>
      <c r="E172" s="0" t="n">
        <v>-1.79999999981</v>
      </c>
      <c r="F172" s="0" t="n">
        <v>0</v>
      </c>
      <c r="G172" s="0" t="n">
        <v>0</v>
      </c>
      <c r="H172" s="0" t="n">
        <v>3</v>
      </c>
      <c r="I172" s="0" t="n">
        <v>5</v>
      </c>
      <c r="J172" s="0" t="n">
        <v>1333</v>
      </c>
      <c r="K172" s="0" t="n">
        <v>87</v>
      </c>
      <c r="L172" s="0" t="n">
        <v>1.7727</v>
      </c>
      <c r="M172" s="0" t="n">
        <v>0.31257</v>
      </c>
      <c r="N172" s="0" t="n">
        <v>-0.185162454844</v>
      </c>
      <c r="O172" s="0" t="n">
        <v>-1.78982508183</v>
      </c>
      <c r="P172" s="0" t="n">
        <v>2.3348461936006</v>
      </c>
      <c r="Q172" s="0" t="n">
        <v>0.971295004562239</v>
      </c>
      <c r="R172" s="0" t="n">
        <v>1.53410731493487</v>
      </c>
      <c r="S172" s="0" t="n">
        <v>1.09499933504108</v>
      </c>
      <c r="T172" s="0" t="n">
        <v>1.80373761750828</v>
      </c>
      <c r="U172" s="0" t="n">
        <v>1.0666717147489</v>
      </c>
      <c r="V172" s="0" t="n">
        <v>2.87285406385196</v>
      </c>
      <c r="W172" s="0" t="n">
        <v>3.73821183451584</v>
      </c>
      <c r="X172" s="0" t="n">
        <v>3.35828832256122</v>
      </c>
      <c r="Y172" s="0" t="n">
        <v>3.48070358500525</v>
      </c>
      <c r="Z172" s="0" t="n">
        <v>1.957862454844</v>
      </c>
      <c r="AA172" s="0" t="n">
        <v>2.10239508183</v>
      </c>
      <c r="AB172" s="0" t="n">
        <v>2.5200086484446</v>
      </c>
      <c r="AC172" s="0" t="n">
        <v>2.76112008639224</v>
      </c>
      <c r="AD172" s="0" t="n">
        <v>1.71926976977887</v>
      </c>
      <c r="AE172" s="0" t="n">
        <v>2.88482441687108</v>
      </c>
      <c r="AF172" s="0" t="n">
        <v>1.98890007235228</v>
      </c>
      <c r="AG172" s="0" t="n">
        <v>2.8564967965789</v>
      </c>
      <c r="AH172" s="0" t="s">
        <v>39</v>
      </c>
      <c r="AI172" s="0" t="n">
        <v>0</v>
      </c>
      <c r="AJ172" s="0" t="n">
        <v>0</v>
      </c>
      <c r="AK172" s="0" t="s">
        <v>40</v>
      </c>
      <c r="AL172" s="0" t="n">
        <v>0</v>
      </c>
      <c r="AM172" s="0" t="n">
        <v>0</v>
      </c>
    </row>
    <row r="173" customFormat="false" ht="12.75" hidden="false" customHeight="false" outlineLevel="0" collapsed="false">
      <c r="A173" s="0" t="n">
        <v>202104</v>
      </c>
      <c r="B173" s="0" t="n">
        <v>-1.7727</v>
      </c>
      <c r="C173" s="0" t="n">
        <v>0.31257</v>
      </c>
      <c r="D173" s="0" t="n">
        <v>0</v>
      </c>
      <c r="E173" s="0" t="n">
        <v>-1.79999999981</v>
      </c>
      <c r="F173" s="0" t="n">
        <v>0</v>
      </c>
      <c r="G173" s="0" t="n">
        <v>0</v>
      </c>
      <c r="H173" s="0" t="n">
        <v>1</v>
      </c>
      <c r="I173" s="0" t="n">
        <v>6</v>
      </c>
      <c r="J173" s="0" t="n">
        <v>1318</v>
      </c>
      <c r="K173" s="0" t="n">
        <v>85</v>
      </c>
      <c r="L173" s="0" t="n">
        <v>-1.7727</v>
      </c>
      <c r="M173" s="0" t="n">
        <v>0.31257</v>
      </c>
      <c r="N173" s="0" t="n">
        <v>-2.06750011444</v>
      </c>
      <c r="O173" s="0" t="n">
        <v>0.366970688105</v>
      </c>
      <c r="P173" s="0" t="n">
        <v>-2.3348461936006</v>
      </c>
      <c r="Q173" s="0" t="n">
        <v>0.971295004562239</v>
      </c>
      <c r="R173" s="0" t="n">
        <v>-1.53410731493487</v>
      </c>
      <c r="S173" s="0" t="n">
        <v>1.09499933504108</v>
      </c>
      <c r="T173" s="0" t="n">
        <v>-1.80373761750828</v>
      </c>
      <c r="U173" s="0" t="n">
        <v>1.0666717147489</v>
      </c>
      <c r="V173" s="0" t="n">
        <v>0.299777488047609</v>
      </c>
      <c r="W173" s="0" t="n">
        <v>0.66081904142061</v>
      </c>
      <c r="X173" s="0" t="n">
        <v>0.902515146312514</v>
      </c>
      <c r="Y173" s="0" t="n">
        <v>0.747764790207579</v>
      </c>
      <c r="Z173" s="0" t="n">
        <v>0.29480011444</v>
      </c>
      <c r="AA173" s="0" t="n">
        <v>-0.054400688105</v>
      </c>
      <c r="AB173" s="0" t="n">
        <v>-0.267346079160596</v>
      </c>
      <c r="AC173" s="0" t="n">
        <v>0.604324316457239</v>
      </c>
      <c r="AD173" s="0" t="n">
        <v>0.533392799505129</v>
      </c>
      <c r="AE173" s="0" t="n">
        <v>0.72802864693608</v>
      </c>
      <c r="AF173" s="0" t="n">
        <v>0.26376249693172</v>
      </c>
      <c r="AG173" s="0" t="n">
        <v>0.699701026643902</v>
      </c>
      <c r="AH173" s="0" t="s">
        <v>39</v>
      </c>
      <c r="AI173" s="0" t="n">
        <v>0</v>
      </c>
      <c r="AJ173" s="0" t="n">
        <v>2</v>
      </c>
      <c r="AK173" s="0" t="s">
        <v>41</v>
      </c>
      <c r="AL173" s="0" t="n">
        <v>0</v>
      </c>
      <c r="AM173" s="0" t="n">
        <v>1</v>
      </c>
    </row>
    <row r="174" customFormat="false" ht="12.75" hidden="false" customHeight="false" outlineLevel="0" collapsed="false">
      <c r="A174" s="0" t="n">
        <v>202104</v>
      </c>
      <c r="B174" s="0" t="n">
        <v>1.3789</v>
      </c>
      <c r="C174" s="0" t="n">
        <v>-1.157</v>
      </c>
      <c r="D174" s="0" t="n">
        <v>0</v>
      </c>
      <c r="E174" s="0" t="n">
        <v>-1.79999999981</v>
      </c>
      <c r="F174" s="0" t="n">
        <v>0</v>
      </c>
      <c r="G174" s="0" t="n">
        <v>0</v>
      </c>
      <c r="H174" s="0" t="n">
        <v>3</v>
      </c>
      <c r="I174" s="0" t="n">
        <v>3</v>
      </c>
      <c r="J174" s="0" t="n">
        <v>1331</v>
      </c>
      <c r="K174" s="0" t="n">
        <v>87</v>
      </c>
      <c r="L174" s="0" t="n">
        <v>1.3789</v>
      </c>
      <c r="M174" s="0" t="n">
        <v>-1.157</v>
      </c>
      <c r="N174" s="0" t="n">
        <v>0.365522652864</v>
      </c>
      <c r="O174" s="0" t="n">
        <v>-1.728987813</v>
      </c>
      <c r="P174" s="0" t="n">
        <v>2.03733336851988</v>
      </c>
      <c r="Q174" s="0" t="n">
        <v>-0.639986573963566</v>
      </c>
      <c r="R174" s="0" t="n">
        <v>1.72689848698431</v>
      </c>
      <c r="S174" s="0" t="n">
        <v>-0.200303999770457</v>
      </c>
      <c r="T174" s="0" t="n">
        <v>1.8333114029066</v>
      </c>
      <c r="U174" s="0" t="n">
        <v>-0.219383368810169</v>
      </c>
      <c r="V174" s="0" t="n">
        <v>1.16365961771857</v>
      </c>
      <c r="W174" s="0" t="n">
        <v>1.9952129629703</v>
      </c>
      <c r="X174" s="0" t="n">
        <v>2.04700228689584</v>
      </c>
      <c r="Y174" s="0" t="n">
        <v>2.10554254116827</v>
      </c>
      <c r="Z174" s="0" t="n">
        <v>1.013377347136</v>
      </c>
      <c r="AA174" s="0" t="n">
        <v>0.571987813</v>
      </c>
      <c r="AB174" s="0" t="n">
        <v>1.67181071565588</v>
      </c>
      <c r="AC174" s="0" t="n">
        <v>1.08900123903643</v>
      </c>
      <c r="AD174" s="0" t="n">
        <v>1.36137583412031</v>
      </c>
      <c r="AE174" s="0" t="n">
        <v>1.52868381322954</v>
      </c>
      <c r="AF174" s="0" t="n">
        <v>1.4677887500426</v>
      </c>
      <c r="AG174" s="0" t="n">
        <v>1.50960444418983</v>
      </c>
      <c r="AH174" s="0" t="s">
        <v>39</v>
      </c>
      <c r="AI174" s="0" t="n">
        <v>0</v>
      </c>
      <c r="AJ174" s="0" t="n">
        <v>0</v>
      </c>
      <c r="AK174" s="0" t="s">
        <v>40</v>
      </c>
      <c r="AL174" s="0" t="n">
        <v>0</v>
      </c>
      <c r="AM174" s="0" t="n">
        <v>0</v>
      </c>
    </row>
    <row r="175" customFormat="false" ht="12.75" hidden="false" customHeight="false" outlineLevel="0" collapsed="false">
      <c r="A175" s="0" t="n">
        <v>202104</v>
      </c>
      <c r="B175" s="0" t="n">
        <v>1.7727</v>
      </c>
      <c r="C175" s="0" t="n">
        <v>-0.31257</v>
      </c>
      <c r="D175" s="0" t="n">
        <v>0</v>
      </c>
      <c r="E175" s="0" t="n">
        <v>-1.79999999981</v>
      </c>
      <c r="F175" s="0" t="n">
        <v>0</v>
      </c>
      <c r="G175" s="0" t="n">
        <v>0</v>
      </c>
      <c r="H175" s="0" t="n">
        <v>27</v>
      </c>
      <c r="I175" s="0" t="n">
        <v>7</v>
      </c>
      <c r="J175" s="0" t="n">
        <v>1527</v>
      </c>
      <c r="K175" s="0" t="n">
        <v>111</v>
      </c>
      <c r="L175" s="0" t="n">
        <v>1.7727</v>
      </c>
      <c r="M175" s="0" t="n">
        <v>-0.31257</v>
      </c>
      <c r="N175" s="0" t="n">
        <v>-0.23161663115</v>
      </c>
      <c r="O175" s="0" t="n">
        <v>2.49449300766</v>
      </c>
      <c r="P175" s="0" t="n">
        <v>2.35437870825361</v>
      </c>
      <c r="Q175" s="0" t="n">
        <v>0.304592029120824</v>
      </c>
      <c r="R175" s="0" t="n">
        <v>1.71570553542965</v>
      </c>
      <c r="S175" s="0" t="n">
        <v>0.59400610683166</v>
      </c>
      <c r="T175" s="0" t="n">
        <v>1.90799279624335</v>
      </c>
      <c r="U175" s="0" t="n">
        <v>0.556133561721194</v>
      </c>
      <c r="V175" s="0" t="n">
        <v>3.44918655437448</v>
      </c>
      <c r="W175" s="0" t="n">
        <v>3.38866318645333</v>
      </c>
      <c r="X175" s="0" t="n">
        <v>2.72101342897689</v>
      </c>
      <c r="Y175" s="0" t="n">
        <v>2.88706872856375</v>
      </c>
      <c r="Z175" s="0" t="n">
        <v>2.00431663115</v>
      </c>
      <c r="AA175" s="0" t="n">
        <v>-2.80706300766</v>
      </c>
      <c r="AB175" s="0" t="n">
        <v>2.58599533940361</v>
      </c>
      <c r="AC175" s="0" t="n">
        <v>-2.18990097853918</v>
      </c>
      <c r="AD175" s="0" t="n">
        <v>1.94732216657965</v>
      </c>
      <c r="AE175" s="0" t="n">
        <v>-1.90048690082834</v>
      </c>
      <c r="AF175" s="0" t="n">
        <v>2.13960942739335</v>
      </c>
      <c r="AG175" s="0" t="n">
        <v>-1.93835944593881</v>
      </c>
      <c r="AH175" s="0" t="s">
        <v>39</v>
      </c>
      <c r="AI175" s="0" t="n">
        <v>0</v>
      </c>
      <c r="AJ175" s="0" t="n">
        <v>0</v>
      </c>
      <c r="AK175" s="0" t="s">
        <v>40</v>
      </c>
      <c r="AL175" s="0" t="n">
        <v>0</v>
      </c>
      <c r="AM175" s="0" t="n">
        <v>0</v>
      </c>
    </row>
    <row r="176" customFormat="false" ht="12.75" hidden="false" customHeight="false" outlineLevel="0" collapsed="false">
      <c r="A176" s="0" t="n">
        <v>202104</v>
      </c>
      <c r="B176" s="0" t="n">
        <v>1.3789</v>
      </c>
      <c r="C176" s="0" t="n">
        <v>-1.157</v>
      </c>
      <c r="D176" s="0" t="n">
        <v>0</v>
      </c>
      <c r="E176" s="0" t="n">
        <v>-1.79999999981</v>
      </c>
      <c r="F176" s="0" t="n">
        <v>0</v>
      </c>
      <c r="G176" s="0" t="n">
        <v>0</v>
      </c>
      <c r="H176" s="0" t="n">
        <v>26</v>
      </c>
      <c r="I176" s="0" t="n">
        <v>3</v>
      </c>
      <c r="J176" s="0" t="n">
        <v>1515</v>
      </c>
      <c r="K176" s="0" t="n">
        <v>110</v>
      </c>
      <c r="L176" s="0" t="n">
        <v>1.3789</v>
      </c>
      <c r="M176" s="0" t="n">
        <v>-1.157</v>
      </c>
      <c r="N176" s="0" t="n">
        <v>1.67741191387</v>
      </c>
      <c r="O176" s="0" t="n">
        <v>0.723432302475</v>
      </c>
      <c r="P176" s="0" t="n">
        <v>2.03733336851988</v>
      </c>
      <c r="Q176" s="0" t="n">
        <v>-0.639986573963566</v>
      </c>
      <c r="R176" s="0" t="n">
        <v>1.72689848698431</v>
      </c>
      <c r="S176" s="0" t="n">
        <v>-0.200303999770457</v>
      </c>
      <c r="T176" s="0" t="n">
        <v>1.8333114029066</v>
      </c>
      <c r="U176" s="0" t="n">
        <v>-0.219383368810169</v>
      </c>
      <c r="V176" s="0" t="n">
        <v>1.90397873068839</v>
      </c>
      <c r="W176" s="0" t="n">
        <v>1.4101256987043</v>
      </c>
      <c r="X176" s="0" t="n">
        <v>0.925060904483974</v>
      </c>
      <c r="Y176" s="0" t="n">
        <v>0.955618145863073</v>
      </c>
      <c r="Z176" s="0" t="n">
        <v>-0.29851191387</v>
      </c>
      <c r="AA176" s="0" t="n">
        <v>-1.880432302475</v>
      </c>
      <c r="AB176" s="0" t="n">
        <v>0.359921454649882</v>
      </c>
      <c r="AC176" s="0" t="n">
        <v>-1.36341887643857</v>
      </c>
      <c r="AD176" s="0" t="n">
        <v>0.049486573114307</v>
      </c>
      <c r="AE176" s="0" t="n">
        <v>-0.923736302245457</v>
      </c>
      <c r="AF176" s="0" t="n">
        <v>0.155899489036603</v>
      </c>
      <c r="AG176" s="0" t="n">
        <v>-0.942815671285169</v>
      </c>
      <c r="AH176" s="0" t="s">
        <v>39</v>
      </c>
      <c r="AI176" s="0" t="n">
        <v>0</v>
      </c>
      <c r="AJ176" s="0" t="n">
        <v>2</v>
      </c>
      <c r="AK176" s="0" t="s">
        <v>40</v>
      </c>
      <c r="AL176" s="0" t="n">
        <v>0</v>
      </c>
      <c r="AM176" s="0" t="n">
        <v>1</v>
      </c>
    </row>
    <row r="177" customFormat="false" ht="12.75" hidden="false" customHeight="false" outlineLevel="0" collapsed="false">
      <c r="A177" s="0" t="n">
        <v>202101</v>
      </c>
      <c r="B177" s="0" t="n">
        <v>0</v>
      </c>
      <c r="C177" s="0" t="n">
        <v>-1.8</v>
      </c>
      <c r="D177" s="0" t="n">
        <v>1.77265404267</v>
      </c>
      <c r="E177" s="0" t="n">
        <v>-0.31256622502</v>
      </c>
      <c r="F177" s="0" t="n">
        <v>0</v>
      </c>
      <c r="G177" s="0" t="n">
        <v>0</v>
      </c>
      <c r="H177" s="0" t="n">
        <v>22</v>
      </c>
      <c r="I177" s="0" t="n">
        <v>7</v>
      </c>
      <c r="J177" s="0" t="n">
        <v>815</v>
      </c>
      <c r="K177" s="0" t="n">
        <v>22</v>
      </c>
      <c r="L177" s="0" t="n">
        <v>-0.45</v>
      </c>
      <c r="M177" s="0" t="n">
        <v>0.77442</v>
      </c>
      <c r="N177" s="0" t="n">
        <v>-2.09430241585</v>
      </c>
      <c r="O177" s="0" t="n">
        <v>0.325030267239</v>
      </c>
      <c r="P177" s="0" t="n">
        <v>-0.996777092516174</v>
      </c>
      <c r="Q177" s="0" t="n">
        <v>0.331856131312243</v>
      </c>
      <c r="R177" s="0" t="n">
        <v>-1.11692437921504</v>
      </c>
      <c r="S177" s="0" t="n">
        <v>0.708787126169463</v>
      </c>
      <c r="T177" s="0" t="n">
        <v>-1.24627092462159</v>
      </c>
      <c r="U177" s="0" t="n">
        <v>0.299177381914935</v>
      </c>
      <c r="V177" s="0" t="n">
        <v>1.70460598575775</v>
      </c>
      <c r="W177" s="0" t="n">
        <v>1.097546549254</v>
      </c>
      <c r="X177" s="0" t="n">
        <v>1.05001769188552</v>
      </c>
      <c r="Y177" s="0" t="n">
        <v>0.84842547215101</v>
      </c>
      <c r="Z177" s="0" t="n">
        <v>1.64430241585</v>
      </c>
      <c r="AA177" s="0" t="n">
        <v>0.449389732761</v>
      </c>
      <c r="AB177" s="0" t="n">
        <v>1.09752532333383</v>
      </c>
      <c r="AC177" s="0" t="n">
        <v>0.00682586407324332</v>
      </c>
      <c r="AD177" s="0" t="n">
        <v>0.977378036634962</v>
      </c>
      <c r="AE177" s="0" t="n">
        <v>0.383756858930463</v>
      </c>
      <c r="AF177" s="0" t="n">
        <v>0.848031491228413</v>
      </c>
      <c r="AG177" s="0" t="n">
        <v>-0.0258528853240648</v>
      </c>
      <c r="AH177" s="0" t="s">
        <v>39</v>
      </c>
      <c r="AI177" s="0" t="n">
        <v>0</v>
      </c>
      <c r="AJ177" s="0" t="n">
        <v>1</v>
      </c>
      <c r="AK177" s="0" t="s">
        <v>40</v>
      </c>
      <c r="AL177" s="0" t="n">
        <v>0</v>
      </c>
      <c r="AM177" s="0" t="n">
        <v>1</v>
      </c>
    </row>
    <row r="178" customFormat="false" ht="12.75" hidden="false" customHeight="false" outlineLevel="0" collapsed="false">
      <c r="A178" s="0" t="n">
        <v>202101</v>
      </c>
      <c r="B178" s="0" t="n">
        <v>0</v>
      </c>
      <c r="C178" s="0" t="n">
        <v>-1.8</v>
      </c>
      <c r="D178" s="0" t="n">
        <v>-1.77265404267</v>
      </c>
      <c r="E178" s="0" t="n">
        <v>0.31256622502</v>
      </c>
      <c r="F178" s="0" t="n">
        <v>0</v>
      </c>
      <c r="G178" s="0" t="n">
        <v>0</v>
      </c>
      <c r="H178" s="0" t="n">
        <v>17</v>
      </c>
      <c r="I178" s="0" t="n">
        <v>6</v>
      </c>
      <c r="J178" s="0" t="n">
        <v>774</v>
      </c>
      <c r="K178" s="0" t="n">
        <v>17</v>
      </c>
      <c r="L178" s="0" t="n">
        <v>-0.45</v>
      </c>
      <c r="M178" s="0" t="n">
        <v>0.77442</v>
      </c>
      <c r="N178" s="0" t="n">
        <v>1.42506980896</v>
      </c>
      <c r="O178" s="0" t="n">
        <v>-2.41671943665</v>
      </c>
      <c r="P178" s="0" t="n">
        <v>0.111324658515826</v>
      </c>
      <c r="Q178" s="0" t="n">
        <v>0.108234045024128</v>
      </c>
      <c r="R178" s="0" t="n">
        <v>0.459540981018751</v>
      </c>
      <c r="S178" s="0" t="n">
        <v>0.691398053651943</v>
      </c>
      <c r="T178" s="0" t="n">
        <v>0.593719156158296</v>
      </c>
      <c r="U178" s="0" t="n">
        <v>0.178966141947255</v>
      </c>
      <c r="V178" s="0" t="n">
        <v>3.70125082811422</v>
      </c>
      <c r="W178" s="0" t="n">
        <v>2.84628115352891</v>
      </c>
      <c r="X178" s="0" t="n">
        <v>3.25463365851004</v>
      </c>
      <c r="Y178" s="0" t="n">
        <v>2.72556921226587</v>
      </c>
      <c r="Z178" s="0" t="n">
        <v>-1.87506980896</v>
      </c>
      <c r="AA178" s="0" t="n">
        <v>3.19113943665</v>
      </c>
      <c r="AB178" s="0" t="n">
        <v>-1.31374515044417</v>
      </c>
      <c r="AC178" s="0" t="n">
        <v>2.52495348167413</v>
      </c>
      <c r="AD178" s="0" t="n">
        <v>-0.965528827941249</v>
      </c>
      <c r="AE178" s="0" t="n">
        <v>3.10811749030194</v>
      </c>
      <c r="AF178" s="0" t="n">
        <v>-0.831350652801705</v>
      </c>
      <c r="AG178" s="0" t="n">
        <v>2.59568557859725</v>
      </c>
      <c r="AH178" s="0" t="s">
        <v>39</v>
      </c>
      <c r="AI178" s="0" t="n">
        <v>0</v>
      </c>
      <c r="AJ178" s="0" t="n">
        <v>0</v>
      </c>
      <c r="AK178" s="0" t="s">
        <v>40</v>
      </c>
      <c r="AL178" s="0" t="n">
        <v>0</v>
      </c>
      <c r="AM178" s="0" t="n">
        <v>0</v>
      </c>
    </row>
    <row r="179" customFormat="false" ht="12.75" hidden="false" customHeight="false" outlineLevel="0" collapsed="false">
      <c r="A179" s="0" t="n">
        <v>202101</v>
      </c>
      <c r="B179" s="0" t="n">
        <v>0</v>
      </c>
      <c r="C179" s="0" t="n">
        <v>-1.8</v>
      </c>
      <c r="D179" s="0" t="n">
        <v>-1.37888032056</v>
      </c>
      <c r="E179" s="0" t="n">
        <v>1.15701731256</v>
      </c>
      <c r="F179" s="0" t="n">
        <v>0</v>
      </c>
      <c r="G179" s="0" t="n">
        <v>0</v>
      </c>
      <c r="H179" s="0" t="n">
        <v>19</v>
      </c>
      <c r="I179" s="0" t="n">
        <v>2</v>
      </c>
      <c r="J179" s="0" t="n">
        <v>786</v>
      </c>
      <c r="K179" s="0" t="n">
        <v>19</v>
      </c>
      <c r="L179" s="0" t="n">
        <v>-0.45</v>
      </c>
      <c r="M179" s="0" t="n">
        <v>0.77442</v>
      </c>
      <c r="N179" s="0" t="n">
        <v>0.452808588743</v>
      </c>
      <c r="O179" s="0" t="n">
        <v>2.30495095253</v>
      </c>
      <c r="P179" s="0" t="n">
        <v>0.0097060635402646</v>
      </c>
      <c r="Q179" s="0" t="n">
        <v>-0.115011075205955</v>
      </c>
      <c r="R179" s="0" t="n">
        <v>0.337089277244177</v>
      </c>
      <c r="S179" s="0" t="n">
        <v>0.192619887065048</v>
      </c>
      <c r="T179" s="0" t="n">
        <v>0.375851689954953</v>
      </c>
      <c r="U179" s="0" t="n">
        <v>-0.271327325431275</v>
      </c>
      <c r="V179" s="0" t="n">
        <v>1.77696042290213</v>
      </c>
      <c r="W179" s="0" t="n">
        <v>2.46019431418028</v>
      </c>
      <c r="X179" s="0" t="n">
        <v>2.11549840207504</v>
      </c>
      <c r="Y179" s="0" t="n">
        <v>2.57742742473308</v>
      </c>
      <c r="Z179" s="0" t="n">
        <v>-0.902808588743</v>
      </c>
      <c r="AA179" s="0" t="n">
        <v>-1.53053095253</v>
      </c>
      <c r="AB179" s="0" t="n">
        <v>-0.443102525202735</v>
      </c>
      <c r="AC179" s="0" t="n">
        <v>-2.41996202773596</v>
      </c>
      <c r="AD179" s="0" t="n">
        <v>-0.115719311498824</v>
      </c>
      <c r="AE179" s="0" t="n">
        <v>-2.11233106546495</v>
      </c>
      <c r="AF179" s="0" t="n">
        <v>-0.0769568987880474</v>
      </c>
      <c r="AG179" s="0" t="n">
        <v>-2.57627827796128</v>
      </c>
      <c r="AH179" s="0" t="s">
        <v>39</v>
      </c>
      <c r="AI179" s="0" t="n">
        <v>0</v>
      </c>
      <c r="AJ179" s="0" t="n">
        <v>1</v>
      </c>
      <c r="AK179" s="0" t="s">
        <v>40</v>
      </c>
      <c r="AL179" s="0" t="n">
        <v>0</v>
      </c>
      <c r="AM179" s="0" t="n">
        <v>1</v>
      </c>
    </row>
    <row r="180" customFormat="false" ht="12.75" hidden="false" customHeight="false" outlineLevel="0" collapsed="false">
      <c r="A180" s="0" t="n">
        <v>202101</v>
      </c>
      <c r="B180" s="0" t="n">
        <v>0</v>
      </c>
      <c r="C180" s="0" t="n">
        <v>-1.8</v>
      </c>
      <c r="D180" s="0" t="n">
        <v>-1.77265404267</v>
      </c>
      <c r="E180" s="0" t="n">
        <v>0.31256622502</v>
      </c>
      <c r="F180" s="0" t="n">
        <v>0</v>
      </c>
      <c r="G180" s="0" t="n">
        <v>0</v>
      </c>
      <c r="H180" s="0" t="n">
        <v>10</v>
      </c>
      <c r="I180" s="0" t="n">
        <v>6</v>
      </c>
      <c r="J180" s="0" t="n">
        <v>718</v>
      </c>
      <c r="K180" s="0" t="n">
        <v>10</v>
      </c>
      <c r="L180" s="0" t="n">
        <v>-0.45</v>
      </c>
      <c r="M180" s="0" t="n">
        <v>0.77442</v>
      </c>
      <c r="N180" s="0" t="n">
        <v>0.369136184454</v>
      </c>
      <c r="O180" s="0" t="n">
        <v>0.264286667109</v>
      </c>
      <c r="P180" s="0" t="n">
        <v>0.111324658515826</v>
      </c>
      <c r="Q180" s="0" t="n">
        <v>0.108234045024128</v>
      </c>
      <c r="R180" s="0" t="n">
        <v>0.459540981018751</v>
      </c>
      <c r="S180" s="0" t="n">
        <v>0.691398053651943</v>
      </c>
      <c r="T180" s="0" t="n">
        <v>0.593719156158296</v>
      </c>
      <c r="U180" s="0" t="n">
        <v>0.178966141947255</v>
      </c>
      <c r="V180" s="0" t="n">
        <v>0.964997464249693</v>
      </c>
      <c r="W180" s="0" t="n">
        <v>0.301362246749877</v>
      </c>
      <c r="X180" s="0" t="n">
        <v>0.436574350777218</v>
      </c>
      <c r="Y180" s="0" t="n">
        <v>0.240243841114415</v>
      </c>
      <c r="Z180" s="0" t="n">
        <v>-0.819136184454</v>
      </c>
      <c r="AA180" s="0" t="n">
        <v>0.510133332891</v>
      </c>
      <c r="AB180" s="0" t="n">
        <v>-0.257811525938174</v>
      </c>
      <c r="AC180" s="0" t="n">
        <v>-0.156052622084872</v>
      </c>
      <c r="AD180" s="0" t="n">
        <v>0.0904047965647514</v>
      </c>
      <c r="AE180" s="0" t="n">
        <v>0.427111386542943</v>
      </c>
      <c r="AF180" s="0" t="n">
        <v>0.224582971704296</v>
      </c>
      <c r="AG180" s="0" t="n">
        <v>-0.0853205251617455</v>
      </c>
      <c r="AH180" s="0" t="s">
        <v>39</v>
      </c>
      <c r="AI180" s="0" t="n">
        <v>0</v>
      </c>
      <c r="AJ180" s="0" t="n">
        <v>1</v>
      </c>
      <c r="AK180" s="0" t="s">
        <v>40</v>
      </c>
      <c r="AL180" s="0" t="n">
        <v>0</v>
      </c>
      <c r="AM180" s="0" t="n">
        <v>1</v>
      </c>
    </row>
    <row r="181" customFormat="false" ht="12.75" hidden="false" customHeight="false" outlineLevel="0" collapsed="false">
      <c r="A181" s="0" t="n">
        <v>202101</v>
      </c>
      <c r="B181" s="0" t="n">
        <v>0</v>
      </c>
      <c r="C181" s="0" t="n">
        <v>-1.8</v>
      </c>
      <c r="D181" s="0" t="n">
        <v>-1.77265404267</v>
      </c>
      <c r="E181" s="0" t="n">
        <v>0.31256622502</v>
      </c>
      <c r="F181" s="0" t="n">
        <v>0</v>
      </c>
      <c r="G181" s="0" t="n">
        <v>0</v>
      </c>
      <c r="H181" s="0" t="n">
        <v>28</v>
      </c>
      <c r="I181" s="0" t="n">
        <v>6</v>
      </c>
      <c r="J181" s="0" t="n">
        <v>862</v>
      </c>
      <c r="K181" s="0" t="n">
        <v>28</v>
      </c>
      <c r="L181" s="0" t="n">
        <v>-0.45</v>
      </c>
      <c r="M181" s="0" t="n">
        <v>0.77442</v>
      </c>
      <c r="N181" s="0" t="n">
        <v>-3.11268281937</v>
      </c>
      <c r="O181" s="0" t="n">
        <v>2.35026669502</v>
      </c>
      <c r="P181" s="0" t="n">
        <v>0.111324658515826</v>
      </c>
      <c r="Q181" s="0" t="n">
        <v>0.108234045024128</v>
      </c>
      <c r="R181" s="0" t="n">
        <v>0.459540981018751</v>
      </c>
      <c r="S181" s="0" t="n">
        <v>0.691398053651943</v>
      </c>
      <c r="T181" s="0" t="n">
        <v>0.593719156158296</v>
      </c>
      <c r="U181" s="0" t="n">
        <v>0.178966141947255</v>
      </c>
      <c r="V181" s="0" t="n">
        <v>3.09405439557446</v>
      </c>
      <c r="W181" s="0" t="n">
        <v>3.9269497859167</v>
      </c>
      <c r="X181" s="0" t="n">
        <v>3.93860737436193</v>
      </c>
      <c r="Y181" s="0" t="n">
        <v>4.29557466422993</v>
      </c>
      <c r="Z181" s="0" t="n">
        <v>2.66268281937</v>
      </c>
      <c r="AA181" s="0" t="n">
        <v>-1.57584669502</v>
      </c>
      <c r="AB181" s="0" t="n">
        <v>3.22400747788583</v>
      </c>
      <c r="AC181" s="0" t="n">
        <v>-2.24203264999587</v>
      </c>
      <c r="AD181" s="0" t="n">
        <v>3.57222380038875</v>
      </c>
      <c r="AE181" s="0" t="n">
        <v>-1.65886864136806</v>
      </c>
      <c r="AF181" s="0" t="n">
        <v>3.7064019755283</v>
      </c>
      <c r="AG181" s="0" t="n">
        <v>-2.17130055307275</v>
      </c>
      <c r="AH181" s="0" t="s">
        <v>39</v>
      </c>
      <c r="AI181" s="0" t="n">
        <v>0</v>
      </c>
      <c r="AJ181" s="0" t="n">
        <v>2</v>
      </c>
      <c r="AK181" s="0" t="s">
        <v>40</v>
      </c>
      <c r="AL181" s="0" t="n">
        <v>0</v>
      </c>
      <c r="AM181" s="0" t="n">
        <v>1</v>
      </c>
    </row>
    <row r="182" customFormat="false" ht="12.75" hidden="false" customHeight="false" outlineLevel="0" collapsed="false">
      <c r="A182" s="0" t="n">
        <v>202101</v>
      </c>
      <c r="B182" s="0" t="n">
        <v>0</v>
      </c>
      <c r="C182" s="0" t="n">
        <v>-1.8</v>
      </c>
      <c r="D182" s="0" t="n">
        <v>1.37888032056</v>
      </c>
      <c r="E182" s="0" t="n">
        <v>-1.15701731256</v>
      </c>
      <c r="F182" s="0" t="n">
        <v>0</v>
      </c>
      <c r="G182" s="0" t="n">
        <v>0</v>
      </c>
      <c r="H182" s="0" t="n">
        <v>5</v>
      </c>
      <c r="I182" s="0" t="n">
        <v>3</v>
      </c>
      <c r="J182" s="0" t="n">
        <v>675</v>
      </c>
      <c r="K182" s="0" t="n">
        <v>5</v>
      </c>
      <c r="L182" s="0" t="n">
        <v>-0.45</v>
      </c>
      <c r="M182" s="0" t="n">
        <v>0.77442</v>
      </c>
      <c r="N182" s="0" t="n">
        <v>-0.510530292988</v>
      </c>
      <c r="O182" s="0" t="n">
        <v>-0.14110776782</v>
      </c>
      <c r="P182" s="0" t="n">
        <v>-0.846853121190327</v>
      </c>
      <c r="Q182" s="0" t="n">
        <v>0.641214629025921</v>
      </c>
      <c r="R182" s="0" t="n">
        <v>-0.99623550009685</v>
      </c>
      <c r="S182" s="0" t="n">
        <v>0.992426343935213</v>
      </c>
      <c r="T182" s="0" t="n">
        <v>-1.10316202642046</v>
      </c>
      <c r="U182" s="0" t="n">
        <v>0.724196019923791</v>
      </c>
      <c r="V182" s="0" t="n">
        <v>0.917526571832492</v>
      </c>
      <c r="W182" s="0" t="n">
        <v>0.851552333903653</v>
      </c>
      <c r="X182" s="0" t="n">
        <v>1.23321090277589</v>
      </c>
      <c r="Y182" s="0" t="n">
        <v>1.0487912168563</v>
      </c>
      <c r="Z182" s="0" t="n">
        <v>0.060530292988</v>
      </c>
      <c r="AA182" s="0" t="n">
        <v>0.91552776782</v>
      </c>
      <c r="AB182" s="0" t="n">
        <v>-0.336322828202327</v>
      </c>
      <c r="AC182" s="0" t="n">
        <v>0.782322396845921</v>
      </c>
      <c r="AD182" s="0" t="n">
        <v>-0.48570520710885</v>
      </c>
      <c r="AE182" s="0" t="n">
        <v>1.13353411175521</v>
      </c>
      <c r="AF182" s="0" t="n">
        <v>-0.59263173343246</v>
      </c>
      <c r="AG182" s="0" t="n">
        <v>0.865303787743791</v>
      </c>
      <c r="AH182" s="0" t="s">
        <v>39</v>
      </c>
      <c r="AI182" s="0" t="n">
        <v>0</v>
      </c>
      <c r="AJ182" s="0" t="n">
        <v>1</v>
      </c>
      <c r="AK182" s="0" t="s">
        <v>41</v>
      </c>
      <c r="AL182" s="0" t="n">
        <v>0</v>
      </c>
      <c r="AM182" s="0" t="n">
        <v>1</v>
      </c>
    </row>
    <row r="183" customFormat="false" ht="12.75" hidden="false" customHeight="false" outlineLevel="0" collapsed="false">
      <c r="A183" s="0" t="n">
        <v>202101</v>
      </c>
      <c r="B183" s="0" t="n">
        <v>0</v>
      </c>
      <c r="C183" s="0" t="n">
        <v>-1.8</v>
      </c>
      <c r="D183" s="0" t="n">
        <v>-1.37888032056</v>
      </c>
      <c r="E183" s="0" t="n">
        <v>1.15701731256</v>
      </c>
      <c r="F183" s="0" t="n">
        <v>0</v>
      </c>
      <c r="G183" s="0" t="n">
        <v>0</v>
      </c>
      <c r="H183" s="0" t="n">
        <v>25</v>
      </c>
      <c r="I183" s="0" t="n">
        <v>2</v>
      </c>
      <c r="J183" s="0" t="n">
        <v>834</v>
      </c>
      <c r="K183" s="0" t="n">
        <v>25</v>
      </c>
      <c r="L183" s="0" t="n">
        <v>-0.45</v>
      </c>
      <c r="M183" s="0" t="n">
        <v>0.77442</v>
      </c>
      <c r="N183" s="0" t="n">
        <v>-3.32220435143</v>
      </c>
      <c r="O183" s="0" t="n">
        <v>0.146020844579</v>
      </c>
      <c r="P183" s="0" t="n">
        <v>0.0097060635402646</v>
      </c>
      <c r="Q183" s="0" t="n">
        <v>-0.115011075205955</v>
      </c>
      <c r="R183" s="0" t="n">
        <v>0.337089277244177</v>
      </c>
      <c r="S183" s="0" t="n">
        <v>0.192619887065048</v>
      </c>
      <c r="T183" s="0" t="n">
        <v>0.375851689954953</v>
      </c>
      <c r="U183" s="0" t="n">
        <v>-0.271327325431275</v>
      </c>
      <c r="V183" s="0" t="n">
        <v>2.94014342080574</v>
      </c>
      <c r="W183" s="0" t="n">
        <v>3.34211978787923</v>
      </c>
      <c r="X183" s="0" t="n">
        <v>3.65959032292087</v>
      </c>
      <c r="Y183" s="0" t="n">
        <v>3.72153167126583</v>
      </c>
      <c r="Z183" s="0" t="n">
        <v>2.87220435143</v>
      </c>
      <c r="AA183" s="0" t="n">
        <v>0.628399155421</v>
      </c>
      <c r="AB183" s="0" t="n">
        <v>3.33191041497026</v>
      </c>
      <c r="AC183" s="0" t="n">
        <v>-0.261031919784955</v>
      </c>
      <c r="AD183" s="0" t="n">
        <v>3.65929362867418</v>
      </c>
      <c r="AE183" s="0" t="n">
        <v>0.0465990424860475</v>
      </c>
      <c r="AF183" s="0" t="n">
        <v>3.69805604138495</v>
      </c>
      <c r="AG183" s="0" t="n">
        <v>-0.417348170010275</v>
      </c>
      <c r="AH183" s="0" t="s">
        <v>39</v>
      </c>
      <c r="AI183" s="0" t="n">
        <v>0</v>
      </c>
      <c r="AJ183" s="0" t="n">
        <v>2</v>
      </c>
      <c r="AK183" s="0" t="s">
        <v>40</v>
      </c>
      <c r="AL183" s="0" t="n">
        <v>0</v>
      </c>
      <c r="AM183" s="0" t="n">
        <v>1</v>
      </c>
    </row>
    <row r="184" customFormat="false" ht="12.75" hidden="false" customHeight="false" outlineLevel="0" collapsed="false">
      <c r="A184" s="0" t="n">
        <v>202101</v>
      </c>
      <c r="B184" s="0" t="n">
        <v>0</v>
      </c>
      <c r="C184" s="0" t="n">
        <v>-1.8</v>
      </c>
      <c r="D184" s="0" t="n">
        <v>-1.37888032056</v>
      </c>
      <c r="E184" s="0" t="n">
        <v>1.15701731256</v>
      </c>
      <c r="F184" s="0" t="n">
        <v>0</v>
      </c>
      <c r="G184" s="0" t="n">
        <v>0</v>
      </c>
      <c r="H184" s="0" t="n">
        <v>22</v>
      </c>
      <c r="I184" s="0" t="n">
        <v>2</v>
      </c>
      <c r="J184" s="0" t="n">
        <v>810</v>
      </c>
      <c r="K184" s="0" t="n">
        <v>22</v>
      </c>
      <c r="L184" s="0" t="n">
        <v>-0.45</v>
      </c>
      <c r="M184" s="0" t="n">
        <v>0.77442</v>
      </c>
      <c r="N184" s="0" t="n">
        <v>1.06001830101</v>
      </c>
      <c r="O184" s="0" t="n">
        <v>1.51901364326</v>
      </c>
      <c r="P184" s="0" t="n">
        <v>0.0097060635402646</v>
      </c>
      <c r="Q184" s="0" t="n">
        <v>-0.115011075205955</v>
      </c>
      <c r="R184" s="0" t="n">
        <v>0.337089277244177</v>
      </c>
      <c r="S184" s="0" t="n">
        <v>0.192619887065048</v>
      </c>
      <c r="T184" s="0" t="n">
        <v>0.375851689954953</v>
      </c>
      <c r="U184" s="0" t="n">
        <v>-0.271327325431275</v>
      </c>
      <c r="V184" s="0" t="n">
        <v>1.68361960162274</v>
      </c>
      <c r="W184" s="0" t="n">
        <v>1.94247074025233</v>
      </c>
      <c r="X184" s="0" t="n">
        <v>1.51061138943011</v>
      </c>
      <c r="Y184" s="0" t="n">
        <v>1.91661282888771</v>
      </c>
      <c r="Z184" s="0" t="n">
        <v>-1.51001830101</v>
      </c>
      <c r="AA184" s="0" t="n">
        <v>-0.74459364326</v>
      </c>
      <c r="AB184" s="0" t="n">
        <v>-1.05031223746974</v>
      </c>
      <c r="AC184" s="0" t="n">
        <v>-1.63402471846595</v>
      </c>
      <c r="AD184" s="0" t="n">
        <v>-0.722929023765824</v>
      </c>
      <c r="AE184" s="0" t="n">
        <v>-1.32639375619495</v>
      </c>
      <c r="AF184" s="0" t="n">
        <v>-0.684166611055047</v>
      </c>
      <c r="AG184" s="0" t="n">
        <v>-1.79034096869128</v>
      </c>
      <c r="AH184" s="0" t="s">
        <v>39</v>
      </c>
      <c r="AI184" s="0" t="n">
        <v>0</v>
      </c>
      <c r="AJ184" s="0" t="n">
        <v>1</v>
      </c>
      <c r="AK184" s="0" t="s">
        <v>40</v>
      </c>
      <c r="AL184" s="0" t="n">
        <v>0</v>
      </c>
      <c r="AM184" s="0" t="n">
        <v>1</v>
      </c>
    </row>
    <row r="185" customFormat="false" ht="12.75" hidden="false" customHeight="false" outlineLevel="0" collapsed="false">
      <c r="A185" s="0" t="n">
        <v>202101</v>
      </c>
      <c r="B185" s="0" t="n">
        <v>0</v>
      </c>
      <c r="C185" s="0" t="n">
        <v>-1.8</v>
      </c>
      <c r="D185" s="0" t="n">
        <v>1.77265386818</v>
      </c>
      <c r="E185" s="0" t="n">
        <v>0.312567214581</v>
      </c>
      <c r="F185" s="0" t="n">
        <v>0</v>
      </c>
      <c r="G185" s="0" t="n">
        <v>0</v>
      </c>
      <c r="H185" s="0" t="n">
        <v>4</v>
      </c>
      <c r="I185" s="0" t="n">
        <v>5</v>
      </c>
      <c r="J185" s="0" t="n">
        <v>669</v>
      </c>
      <c r="K185" s="0" t="n">
        <v>4</v>
      </c>
      <c r="L185" s="0" t="n">
        <v>-0.45</v>
      </c>
      <c r="M185" s="0" t="n">
        <v>0.77442</v>
      </c>
      <c r="N185" s="0" t="n">
        <v>0.151195719838</v>
      </c>
      <c r="O185" s="0" t="n">
        <v>0.563586175442</v>
      </c>
      <c r="P185" s="0" t="n">
        <v>-1.01131766324946</v>
      </c>
      <c r="Q185" s="0" t="n">
        <v>0.104642610604641</v>
      </c>
      <c r="R185" s="0" t="n">
        <v>-1.13331997783922</v>
      </c>
      <c r="S185" s="0" t="n">
        <v>0.507779700859245</v>
      </c>
      <c r="T185" s="0" t="n">
        <v>-1.23278353691081</v>
      </c>
      <c r="U185" s="0" t="n">
        <v>0.00280653184400698</v>
      </c>
      <c r="V185" s="0" t="n">
        <v>0.637092768071719</v>
      </c>
      <c r="W185" s="0" t="n">
        <v>1.24982661259995</v>
      </c>
      <c r="X185" s="0" t="n">
        <v>1.2857273973065</v>
      </c>
      <c r="Y185" s="0" t="n">
        <v>1.4932757253049</v>
      </c>
      <c r="Z185" s="0" t="n">
        <v>-0.601195719838</v>
      </c>
      <c r="AA185" s="0" t="n">
        <v>0.210833824558</v>
      </c>
      <c r="AB185" s="0" t="n">
        <v>-1.16251338308746</v>
      </c>
      <c r="AC185" s="0" t="n">
        <v>-0.458943564837359</v>
      </c>
      <c r="AD185" s="0" t="n">
        <v>-1.28451569767722</v>
      </c>
      <c r="AE185" s="0" t="n">
        <v>-0.0558064745827548</v>
      </c>
      <c r="AF185" s="0" t="n">
        <v>-1.38397925674881</v>
      </c>
      <c r="AG185" s="0" t="n">
        <v>-0.560779643597993</v>
      </c>
      <c r="AH185" s="0" t="s">
        <v>39</v>
      </c>
      <c r="AI185" s="0" t="n">
        <v>0</v>
      </c>
      <c r="AJ185" s="0" t="n">
        <v>2</v>
      </c>
      <c r="AK185" s="0" t="s">
        <v>40</v>
      </c>
      <c r="AL185" s="0" t="n">
        <v>0</v>
      </c>
      <c r="AM185" s="0" t="n">
        <v>1</v>
      </c>
    </row>
    <row r="186" customFormat="false" ht="12.75" hidden="false" customHeight="false" outlineLevel="0" collapsed="false">
      <c r="A186" s="0" t="n">
        <v>202101</v>
      </c>
      <c r="B186" s="0" t="n">
        <v>0</v>
      </c>
      <c r="C186" s="0" t="n">
        <v>-1.8</v>
      </c>
      <c r="D186" s="0" t="n">
        <v>1.77265404267</v>
      </c>
      <c r="E186" s="0" t="n">
        <v>-0.31256622502</v>
      </c>
      <c r="F186" s="0" t="n">
        <v>0</v>
      </c>
      <c r="G186" s="0" t="n">
        <v>0</v>
      </c>
      <c r="H186" s="0" t="n">
        <v>28</v>
      </c>
      <c r="I186" s="0" t="n">
        <v>7</v>
      </c>
      <c r="J186" s="0" t="n">
        <v>863</v>
      </c>
      <c r="K186" s="0" t="n">
        <v>28</v>
      </c>
      <c r="L186" s="0" t="n">
        <v>-0.45</v>
      </c>
      <c r="M186" s="0" t="n">
        <v>0.77442</v>
      </c>
      <c r="N186" s="0" t="n">
        <v>0.0652485638857</v>
      </c>
      <c r="O186" s="0" t="n">
        <v>2.15034747124</v>
      </c>
      <c r="P186" s="0" t="n">
        <v>-0.996777092516174</v>
      </c>
      <c r="Q186" s="0" t="n">
        <v>0.331856131312243</v>
      </c>
      <c r="R186" s="0" t="n">
        <v>-1.11692437921504</v>
      </c>
      <c r="S186" s="0" t="n">
        <v>0.708787126169463</v>
      </c>
      <c r="T186" s="0" t="n">
        <v>-1.24627092462159</v>
      </c>
      <c r="U186" s="0" t="n">
        <v>0.299177381914935</v>
      </c>
      <c r="V186" s="0" t="n">
        <v>1.46923704305982</v>
      </c>
      <c r="W186" s="0" t="n">
        <v>2.10589867948296</v>
      </c>
      <c r="X186" s="0" t="n">
        <v>1.86430391725152</v>
      </c>
      <c r="Y186" s="0" t="n">
        <v>2.26868112971968</v>
      </c>
      <c r="Z186" s="0" t="n">
        <v>-0.5152485638857</v>
      </c>
      <c r="AA186" s="0" t="n">
        <v>-1.37592747124</v>
      </c>
      <c r="AB186" s="0" t="n">
        <v>-1.06202565640187</v>
      </c>
      <c r="AC186" s="0" t="n">
        <v>-1.81849133992776</v>
      </c>
      <c r="AD186" s="0" t="n">
        <v>-1.18217294310074</v>
      </c>
      <c r="AE186" s="0" t="n">
        <v>-1.44156034507054</v>
      </c>
      <c r="AF186" s="0" t="n">
        <v>-1.31151948850729</v>
      </c>
      <c r="AG186" s="0" t="n">
        <v>-1.85117008932506</v>
      </c>
      <c r="AH186" s="0" t="s">
        <v>39</v>
      </c>
      <c r="AI186" s="0" t="n">
        <v>0</v>
      </c>
      <c r="AJ186" s="0" t="n">
        <v>2</v>
      </c>
      <c r="AK186" s="0" t="s">
        <v>40</v>
      </c>
      <c r="AL186" s="0" t="n">
        <v>0</v>
      </c>
      <c r="AM186" s="0" t="n">
        <v>1</v>
      </c>
    </row>
    <row r="187" customFormat="false" ht="12.75" hidden="false" customHeight="false" outlineLevel="0" collapsed="false">
      <c r="A187" s="0" t="n">
        <v>202101</v>
      </c>
      <c r="B187" s="0" t="n">
        <v>0</v>
      </c>
      <c r="C187" s="0" t="n">
        <v>-1.8</v>
      </c>
      <c r="D187" s="0" t="n">
        <v>1.77265404267</v>
      </c>
      <c r="E187" s="0" t="n">
        <v>-0.31256622502</v>
      </c>
      <c r="F187" s="0" t="n">
        <v>0</v>
      </c>
      <c r="G187" s="0" t="n">
        <v>0</v>
      </c>
      <c r="H187" s="0" t="n">
        <v>10</v>
      </c>
      <c r="I187" s="0" t="n">
        <v>7</v>
      </c>
      <c r="J187" s="0" t="n">
        <v>719</v>
      </c>
      <c r="K187" s="0" t="n">
        <v>10</v>
      </c>
      <c r="L187" s="0" t="n">
        <v>-0.45</v>
      </c>
      <c r="M187" s="0" t="n">
        <v>0.77442</v>
      </c>
      <c r="N187" s="0" t="n">
        <v>-1.49327278137</v>
      </c>
      <c r="O187" s="0" t="n">
        <v>0.0216004792601</v>
      </c>
      <c r="P187" s="0" t="n">
        <v>-0.996777092516174</v>
      </c>
      <c r="Q187" s="0" t="n">
        <v>0.331856131312243</v>
      </c>
      <c r="R187" s="0" t="n">
        <v>-1.11692437921504</v>
      </c>
      <c r="S187" s="0" t="n">
        <v>0.708787126169463</v>
      </c>
      <c r="T187" s="0" t="n">
        <v>-1.24627092462159</v>
      </c>
      <c r="U187" s="0" t="n">
        <v>0.299177381914935</v>
      </c>
      <c r="V187" s="0" t="n">
        <v>1.28652840122344</v>
      </c>
      <c r="W187" s="0" t="n">
        <v>0.585462670612513</v>
      </c>
      <c r="X187" s="0" t="n">
        <v>0.783494484661588</v>
      </c>
      <c r="Y187" s="0" t="n">
        <v>0.371562718964935</v>
      </c>
      <c r="Z187" s="0" t="n">
        <v>1.04327278137</v>
      </c>
      <c r="AA187" s="0" t="n">
        <v>0.7528195207399</v>
      </c>
      <c r="AB187" s="0" t="n">
        <v>0.496495688853826</v>
      </c>
      <c r="AC187" s="0" t="n">
        <v>0.310255652052143</v>
      </c>
      <c r="AD187" s="0" t="n">
        <v>0.376348402154962</v>
      </c>
      <c r="AE187" s="0" t="n">
        <v>0.687186646909363</v>
      </c>
      <c r="AF187" s="0" t="n">
        <v>0.247001856748412</v>
      </c>
      <c r="AG187" s="0" t="n">
        <v>0.277576902654835</v>
      </c>
      <c r="AH187" s="0" t="s">
        <v>39</v>
      </c>
      <c r="AI187" s="0" t="n">
        <v>0</v>
      </c>
      <c r="AJ187" s="0" t="n">
        <v>1</v>
      </c>
      <c r="AK187" s="0" t="s">
        <v>40</v>
      </c>
      <c r="AL187" s="0" t="n">
        <v>0</v>
      </c>
      <c r="AM187" s="0" t="n">
        <v>1</v>
      </c>
    </row>
    <row r="188" customFormat="false" ht="12.75" hidden="false" customHeight="false" outlineLevel="0" collapsed="false">
      <c r="A188" s="0" t="n">
        <v>202101</v>
      </c>
      <c r="B188" s="0" t="n">
        <v>0</v>
      </c>
      <c r="C188" s="0" t="n">
        <v>-1.8</v>
      </c>
      <c r="D188" s="0" t="n">
        <v>-1.37887967467</v>
      </c>
      <c r="E188" s="0" t="n">
        <v>-1.15701808231</v>
      </c>
      <c r="F188" s="0" t="n">
        <v>0</v>
      </c>
      <c r="G188" s="0" t="n">
        <v>0</v>
      </c>
      <c r="H188" s="0" t="n">
        <v>8</v>
      </c>
      <c r="I188" s="0" t="n">
        <v>4</v>
      </c>
      <c r="J188" s="0" t="n">
        <v>700</v>
      </c>
      <c r="K188" s="0" t="n">
        <v>8</v>
      </c>
      <c r="L188" s="0" t="n">
        <v>-0.45</v>
      </c>
      <c r="M188" s="0" t="n">
        <v>0.77442</v>
      </c>
      <c r="N188" s="0" t="n">
        <v>0.159059524536</v>
      </c>
      <c r="O188" s="0" t="n">
        <v>0.966946065426</v>
      </c>
      <c r="P188" s="0" t="n">
        <v>-0.0412889114253943</v>
      </c>
      <c r="Q188" s="0" t="n">
        <v>0.495602793018289</v>
      </c>
      <c r="R188" s="0" t="n">
        <v>0.203761478785524</v>
      </c>
      <c r="S188" s="0" t="n">
        <v>1.17437095119044</v>
      </c>
      <c r="T188" s="0" t="n">
        <v>0.353628612675503</v>
      </c>
      <c r="U188" s="0" t="n">
        <v>0.878657966347389</v>
      </c>
      <c r="V188" s="0" t="n">
        <v>0.638764268174445</v>
      </c>
      <c r="W188" s="0" t="n">
        <v>0.512156202965645</v>
      </c>
      <c r="X188" s="0" t="n">
        <v>0.212187058861085</v>
      </c>
      <c r="Y188" s="0" t="n">
        <v>0.213663095780137</v>
      </c>
      <c r="Z188" s="0" t="n">
        <v>-0.609059524536</v>
      </c>
      <c r="AA188" s="0" t="n">
        <v>-0.192526065426</v>
      </c>
      <c r="AB188" s="0" t="n">
        <v>-0.200348435961394</v>
      </c>
      <c r="AC188" s="0" t="n">
        <v>-0.471343272407711</v>
      </c>
      <c r="AD188" s="0" t="n">
        <v>0.0447019542495242</v>
      </c>
      <c r="AE188" s="0" t="n">
        <v>0.20742488576444</v>
      </c>
      <c r="AF188" s="0" t="n">
        <v>0.194569088139503</v>
      </c>
      <c r="AG188" s="0" t="n">
        <v>-0.0882880990786108</v>
      </c>
      <c r="AH188" s="0" t="s">
        <v>39</v>
      </c>
      <c r="AI188" s="0" t="n">
        <v>0</v>
      </c>
      <c r="AJ188" s="0" t="n">
        <v>0</v>
      </c>
      <c r="AK188" s="0" t="s">
        <v>40</v>
      </c>
      <c r="AL188" s="0" t="n">
        <v>0</v>
      </c>
      <c r="AM188" s="0" t="n">
        <v>0</v>
      </c>
    </row>
    <row r="189" customFormat="false" ht="12.75" hidden="false" customHeight="false" outlineLevel="0" collapsed="false">
      <c r="A189" s="0" t="n">
        <v>202101</v>
      </c>
      <c r="B189" s="0" t="n">
        <v>0</v>
      </c>
      <c r="C189" s="0" t="n">
        <v>-1.8</v>
      </c>
      <c r="D189" s="0" t="n">
        <v>1.37887967467</v>
      </c>
      <c r="E189" s="0" t="n">
        <v>1.15701808231</v>
      </c>
      <c r="F189" s="0" t="n">
        <v>0</v>
      </c>
      <c r="G189" s="0" t="n">
        <v>0</v>
      </c>
      <c r="H189" s="0" t="n">
        <v>10</v>
      </c>
      <c r="I189" s="0" t="n">
        <v>1</v>
      </c>
      <c r="J189" s="0" t="n">
        <v>713</v>
      </c>
      <c r="K189" s="0" t="n">
        <v>10</v>
      </c>
      <c r="L189" s="0" t="n">
        <v>-0.45</v>
      </c>
      <c r="M189" s="0" t="n">
        <v>0.77442</v>
      </c>
      <c r="N189" s="0" t="n">
        <v>-0.00594029622152</v>
      </c>
      <c r="O189" s="0" t="n">
        <v>0.0206937883049</v>
      </c>
      <c r="P189" s="0" t="n">
        <v>-0.904854245022414</v>
      </c>
      <c r="Q189" s="0" t="n">
        <v>-0.208342451704182</v>
      </c>
      <c r="R189" s="0" t="n">
        <v>-1.0573593486546</v>
      </c>
      <c r="S189" s="0" t="n">
        <v>0.212633526192191</v>
      </c>
      <c r="T189" s="0" t="n">
        <v>-1.05350817360408</v>
      </c>
      <c r="U189" s="0" t="n">
        <v>-0.395685338670612</v>
      </c>
      <c r="V189" s="0" t="n">
        <v>0.874809820884561</v>
      </c>
      <c r="W189" s="0" t="n">
        <v>0.927633487206189</v>
      </c>
      <c r="X189" s="0" t="n">
        <v>1.06879506304975</v>
      </c>
      <c r="Y189" s="0" t="n">
        <v>1.12728436301791</v>
      </c>
      <c r="Z189" s="0" t="n">
        <v>-0.44405970377848</v>
      </c>
      <c r="AA189" s="0" t="n">
        <v>0.7537262116951</v>
      </c>
      <c r="AB189" s="0" t="n">
        <v>-0.898913948800894</v>
      </c>
      <c r="AC189" s="0" t="n">
        <v>-0.229036240009082</v>
      </c>
      <c r="AD189" s="0" t="n">
        <v>-1.05141905243308</v>
      </c>
      <c r="AE189" s="0" t="n">
        <v>0.191939737887291</v>
      </c>
      <c r="AF189" s="0" t="n">
        <v>-1.04756787738256</v>
      </c>
      <c r="AG189" s="0" t="n">
        <v>-0.416379126975512</v>
      </c>
      <c r="AH189" s="0" t="s">
        <v>39</v>
      </c>
      <c r="AI189" s="0" t="n">
        <v>0</v>
      </c>
      <c r="AJ189" s="0" t="n">
        <v>1</v>
      </c>
      <c r="AK189" s="0" t="s">
        <v>40</v>
      </c>
      <c r="AL189" s="0" t="n">
        <v>0</v>
      </c>
      <c r="AM189" s="0" t="n">
        <v>1</v>
      </c>
    </row>
    <row r="190" customFormat="false" ht="12.75" hidden="false" customHeight="false" outlineLevel="0" collapsed="false">
      <c r="A190" s="0" t="n">
        <v>202101</v>
      </c>
      <c r="B190" s="0" t="n">
        <v>0</v>
      </c>
      <c r="C190" s="0" t="n">
        <v>-1.8</v>
      </c>
      <c r="D190" s="0" t="n">
        <v>-1.77265386818</v>
      </c>
      <c r="E190" s="0" t="n">
        <v>-0.312567214581</v>
      </c>
      <c r="F190" s="0" t="n">
        <v>0</v>
      </c>
      <c r="G190" s="0" t="n">
        <v>0</v>
      </c>
      <c r="H190" s="0" t="n">
        <v>28</v>
      </c>
      <c r="I190" s="0" t="n">
        <v>8</v>
      </c>
      <c r="J190" s="0" t="n">
        <v>864</v>
      </c>
      <c r="K190" s="0" t="n">
        <v>28</v>
      </c>
      <c r="L190" s="0" t="n">
        <v>-0.45</v>
      </c>
      <c r="M190" s="0" t="n">
        <v>0.77442</v>
      </c>
      <c r="N190" s="0" t="n">
        <v>-3.24420976639</v>
      </c>
      <c r="O190" s="0" t="n">
        <v>1.49199306965</v>
      </c>
      <c r="P190" s="0" t="n">
        <v>0.0985405153549617</v>
      </c>
      <c r="Q190" s="0" t="n">
        <v>0.275545835388274</v>
      </c>
      <c r="R190" s="0" t="n">
        <v>0.394289305939719</v>
      </c>
      <c r="S190" s="0" t="n">
        <v>0.926429663965772</v>
      </c>
      <c r="T190" s="0" t="n">
        <v>0.575127989486981</v>
      </c>
      <c r="U190" s="0" t="n">
        <v>0.492868673210796</v>
      </c>
      <c r="V190" s="0" t="n">
        <v>2.88487769738618</v>
      </c>
      <c r="W190" s="0" t="n">
        <v>3.55720723599976</v>
      </c>
      <c r="X190" s="0" t="n">
        <v>3.68219193758193</v>
      </c>
      <c r="Y190" s="0" t="n">
        <v>3.94785897076218</v>
      </c>
      <c r="Z190" s="0" t="n">
        <v>2.79420976639</v>
      </c>
      <c r="AA190" s="0" t="n">
        <v>-0.71757306965</v>
      </c>
      <c r="AB190" s="0" t="n">
        <v>3.34275028174496</v>
      </c>
      <c r="AC190" s="0" t="n">
        <v>-1.21644723426173</v>
      </c>
      <c r="AD190" s="0" t="n">
        <v>3.63849907232972</v>
      </c>
      <c r="AE190" s="0" t="n">
        <v>-0.565563405684228</v>
      </c>
      <c r="AF190" s="0" t="n">
        <v>3.81933775587698</v>
      </c>
      <c r="AG190" s="0" t="n">
        <v>-0.999124396439204</v>
      </c>
      <c r="AH190" s="0" t="s">
        <v>39</v>
      </c>
      <c r="AI190" s="0" t="n">
        <v>0</v>
      </c>
      <c r="AJ190" s="0" t="n">
        <v>2</v>
      </c>
      <c r="AK190" s="0" t="s">
        <v>40</v>
      </c>
      <c r="AL190" s="0" t="n">
        <v>0</v>
      </c>
      <c r="AM190" s="0" t="n">
        <v>1</v>
      </c>
    </row>
    <row r="191" customFormat="false" ht="12.75" hidden="false" customHeight="false" outlineLevel="0" collapsed="false">
      <c r="A191" s="0" t="n">
        <v>202101</v>
      </c>
      <c r="B191" s="0" t="n">
        <v>0</v>
      </c>
      <c r="C191" s="0" t="n">
        <v>-1.8</v>
      </c>
      <c r="D191" s="0" t="n">
        <v>-1.37887967467</v>
      </c>
      <c r="E191" s="0" t="n">
        <v>-1.15701808231</v>
      </c>
      <c r="F191" s="0" t="n">
        <v>0</v>
      </c>
      <c r="G191" s="0" t="n">
        <v>0</v>
      </c>
      <c r="H191" s="0" t="n">
        <v>23</v>
      </c>
      <c r="I191" s="0" t="n">
        <v>4</v>
      </c>
      <c r="J191" s="0" t="n">
        <v>820</v>
      </c>
      <c r="K191" s="0" t="n">
        <v>23</v>
      </c>
      <c r="L191" s="0" t="n">
        <v>-0.45</v>
      </c>
      <c r="M191" s="0" t="n">
        <v>0.77442</v>
      </c>
      <c r="N191" s="0" t="n">
        <v>0.476622283459</v>
      </c>
      <c r="O191" s="0" t="n">
        <v>-1.25812971592</v>
      </c>
      <c r="P191" s="0" t="n">
        <v>-0.0412889114253943</v>
      </c>
      <c r="Q191" s="0" t="n">
        <v>0.495602793018289</v>
      </c>
      <c r="R191" s="0" t="n">
        <v>0.203761478785524</v>
      </c>
      <c r="S191" s="0" t="n">
        <v>1.17437095119044</v>
      </c>
      <c r="T191" s="0" t="n">
        <v>0.353628612675503</v>
      </c>
      <c r="U191" s="0" t="n">
        <v>0.878657966347389</v>
      </c>
      <c r="V191" s="0" t="n">
        <v>2.23380554298919</v>
      </c>
      <c r="W191" s="0" t="n">
        <v>1.82860868386147</v>
      </c>
      <c r="X191" s="0" t="n">
        <v>2.44775662887874</v>
      </c>
      <c r="Y191" s="0" t="n">
        <v>2.14032451795106</v>
      </c>
      <c r="Z191" s="0" t="n">
        <v>-0.926622283459</v>
      </c>
      <c r="AA191" s="0" t="n">
        <v>2.03254971592</v>
      </c>
      <c r="AB191" s="0" t="n">
        <v>-0.517911194884394</v>
      </c>
      <c r="AC191" s="0" t="n">
        <v>1.75373250893829</v>
      </c>
      <c r="AD191" s="0" t="n">
        <v>-0.272860804673476</v>
      </c>
      <c r="AE191" s="0" t="n">
        <v>2.43250066711044</v>
      </c>
      <c r="AF191" s="0" t="n">
        <v>-0.122993670783497</v>
      </c>
      <c r="AG191" s="0" t="n">
        <v>2.13678768226739</v>
      </c>
      <c r="AH191" s="0" t="s">
        <v>39</v>
      </c>
      <c r="AI191" s="0" t="n">
        <v>0</v>
      </c>
      <c r="AJ191" s="0" t="n">
        <v>1</v>
      </c>
      <c r="AK191" s="0" t="s">
        <v>40</v>
      </c>
      <c r="AL191" s="0" t="n">
        <v>0</v>
      </c>
      <c r="AM191" s="0" t="n">
        <v>1</v>
      </c>
    </row>
    <row r="192" customFormat="false" ht="12.75" hidden="false" customHeight="false" outlineLevel="0" collapsed="false">
      <c r="A192" s="0" t="n">
        <v>202101</v>
      </c>
      <c r="B192" s="0" t="n">
        <v>0</v>
      </c>
      <c r="C192" s="0" t="n">
        <v>-1.8</v>
      </c>
      <c r="D192" s="0" t="n">
        <v>1.77265386818</v>
      </c>
      <c r="E192" s="0" t="n">
        <v>0.312567214581</v>
      </c>
      <c r="F192" s="0" t="n">
        <v>0</v>
      </c>
      <c r="G192" s="0" t="n">
        <v>0</v>
      </c>
      <c r="H192" s="0" t="n">
        <v>22</v>
      </c>
      <c r="I192" s="0" t="n">
        <v>5</v>
      </c>
      <c r="J192" s="0" t="n">
        <v>813</v>
      </c>
      <c r="K192" s="0" t="n">
        <v>22</v>
      </c>
      <c r="L192" s="0" t="n">
        <v>-0.45</v>
      </c>
      <c r="M192" s="0" t="n">
        <v>0.77442</v>
      </c>
      <c r="N192" s="0" t="n">
        <v>-1.08506584167</v>
      </c>
      <c r="O192" s="0" t="n">
        <v>1.20978820324</v>
      </c>
      <c r="P192" s="0" t="n">
        <v>-1.01131766324946</v>
      </c>
      <c r="Q192" s="0" t="n">
        <v>0.104642610604641</v>
      </c>
      <c r="R192" s="0" t="n">
        <v>-1.13331997783922</v>
      </c>
      <c r="S192" s="0" t="n">
        <v>0.507779700859245</v>
      </c>
      <c r="T192" s="0" t="n">
        <v>-1.23278353691081</v>
      </c>
      <c r="U192" s="0" t="n">
        <v>0.00280653184400698</v>
      </c>
      <c r="V192" s="0" t="n">
        <v>0.769970191402532</v>
      </c>
      <c r="W192" s="0" t="n">
        <v>1.10760352777594</v>
      </c>
      <c r="X192" s="0" t="n">
        <v>0.703664976442844</v>
      </c>
      <c r="Y192" s="0" t="n">
        <v>1.2159873653016</v>
      </c>
      <c r="Z192" s="0" t="n">
        <v>0.63506584167</v>
      </c>
      <c r="AA192" s="0" t="n">
        <v>-0.43536820324</v>
      </c>
      <c r="AB192" s="0" t="n">
        <v>0.0737481784205412</v>
      </c>
      <c r="AC192" s="0" t="n">
        <v>-1.10514559263536</v>
      </c>
      <c r="AD192" s="0" t="n">
        <v>-0.0482541361692195</v>
      </c>
      <c r="AE192" s="0" t="n">
        <v>-0.702008502380755</v>
      </c>
      <c r="AF192" s="0" t="n">
        <v>-0.147717695240807</v>
      </c>
      <c r="AG192" s="0" t="n">
        <v>-1.20698167139599</v>
      </c>
      <c r="AH192" s="0" t="s">
        <v>39</v>
      </c>
      <c r="AI192" s="0" t="n">
        <v>0</v>
      </c>
      <c r="AJ192" s="0" t="n">
        <v>1</v>
      </c>
      <c r="AK192" s="0" t="s">
        <v>40</v>
      </c>
      <c r="AL192" s="0" t="n">
        <v>0</v>
      </c>
      <c r="AM192" s="0" t="n">
        <v>1</v>
      </c>
    </row>
    <row r="193" customFormat="false" ht="12.75" hidden="false" customHeight="false" outlineLevel="0" collapsed="false">
      <c r="A193" s="0" t="n">
        <v>202101</v>
      </c>
      <c r="B193" s="0" t="n">
        <v>0</v>
      </c>
      <c r="C193" s="0" t="n">
        <v>-1.8</v>
      </c>
      <c r="D193" s="0" t="n">
        <v>-1.37887967467</v>
      </c>
      <c r="E193" s="0" t="n">
        <v>-1.15701808231</v>
      </c>
      <c r="F193" s="0" t="n">
        <v>0</v>
      </c>
      <c r="G193" s="0" t="n">
        <v>0</v>
      </c>
      <c r="H193" s="0" t="n">
        <v>19</v>
      </c>
      <c r="I193" s="0" t="n">
        <v>4</v>
      </c>
      <c r="J193" s="0" t="n">
        <v>788</v>
      </c>
      <c r="K193" s="0" t="n">
        <v>19</v>
      </c>
      <c r="L193" s="0" t="n">
        <v>-0.45</v>
      </c>
      <c r="M193" s="0" t="n">
        <v>0.77442</v>
      </c>
      <c r="N193" s="0" t="n">
        <v>0.146570578218</v>
      </c>
      <c r="O193" s="0" t="n">
        <v>4.14090681076</v>
      </c>
      <c r="P193" s="0" t="n">
        <v>-0.0412889114253943</v>
      </c>
      <c r="Q193" s="0" t="n">
        <v>0.495602793018289</v>
      </c>
      <c r="R193" s="0" t="n">
        <v>0.203761478785524</v>
      </c>
      <c r="S193" s="0" t="n">
        <v>1.17437095119044</v>
      </c>
      <c r="T193" s="0" t="n">
        <v>0.353628612675503</v>
      </c>
      <c r="U193" s="0" t="n">
        <v>0.878657966347389</v>
      </c>
      <c r="V193" s="0" t="n">
        <v>3.41893695493444</v>
      </c>
      <c r="W193" s="0" t="n">
        <v>3.65014144515154</v>
      </c>
      <c r="X193" s="0" t="n">
        <v>2.9670870909395</v>
      </c>
      <c r="Y193" s="0" t="n">
        <v>3.26881332481756</v>
      </c>
      <c r="Z193" s="0" t="n">
        <v>-0.596570578218</v>
      </c>
      <c r="AA193" s="0" t="n">
        <v>-3.36648681076</v>
      </c>
      <c r="AB193" s="0" t="n">
        <v>-0.187859489643394</v>
      </c>
      <c r="AC193" s="0" t="n">
        <v>-3.64530401774171</v>
      </c>
      <c r="AD193" s="0" t="n">
        <v>0.0571909005675242</v>
      </c>
      <c r="AE193" s="0" t="n">
        <v>-2.96653585956956</v>
      </c>
      <c r="AF193" s="0" t="n">
        <v>0.207058034457503</v>
      </c>
      <c r="AG193" s="0" t="n">
        <v>-3.26224884441261</v>
      </c>
      <c r="AH193" s="0" t="s">
        <v>39</v>
      </c>
      <c r="AI193" s="0" t="n">
        <v>0</v>
      </c>
      <c r="AJ193" s="0" t="n">
        <v>1</v>
      </c>
      <c r="AK193" s="0" t="s">
        <v>40</v>
      </c>
      <c r="AL193" s="0" t="n">
        <v>0</v>
      </c>
      <c r="AM193" s="0" t="n">
        <v>1</v>
      </c>
    </row>
    <row r="194" customFormat="false" ht="12.75" hidden="false" customHeight="false" outlineLevel="0" collapsed="false">
      <c r="A194" s="0" t="n">
        <v>202101</v>
      </c>
      <c r="B194" s="0" t="n">
        <v>0</v>
      </c>
      <c r="C194" s="0" t="n">
        <v>-1.8</v>
      </c>
      <c r="D194" s="0" t="n">
        <v>-1.77265386818</v>
      </c>
      <c r="E194" s="0" t="n">
        <v>-0.312567214581</v>
      </c>
      <c r="F194" s="0" t="n">
        <v>0</v>
      </c>
      <c r="G194" s="0" t="n">
        <v>0</v>
      </c>
      <c r="H194" s="0" t="n">
        <v>17</v>
      </c>
      <c r="I194" s="0" t="n">
        <v>8</v>
      </c>
      <c r="J194" s="0" t="n">
        <v>776</v>
      </c>
      <c r="K194" s="0" t="n">
        <v>17</v>
      </c>
      <c r="L194" s="0" t="n">
        <v>-0.45</v>
      </c>
      <c r="M194" s="0" t="n">
        <v>0.77442</v>
      </c>
      <c r="N194" s="0" t="n">
        <v>0.105369091034</v>
      </c>
      <c r="O194" s="0" t="n">
        <v>-1.56181073189</v>
      </c>
      <c r="P194" s="0" t="n">
        <v>0.0985405153549617</v>
      </c>
      <c r="Q194" s="0" t="n">
        <v>0.275545835388274</v>
      </c>
      <c r="R194" s="0" t="n">
        <v>0.394289305939719</v>
      </c>
      <c r="S194" s="0" t="n">
        <v>0.926429663965772</v>
      </c>
      <c r="T194" s="0" t="n">
        <v>0.575127989486981</v>
      </c>
      <c r="U194" s="0" t="n">
        <v>0.492868673210796</v>
      </c>
      <c r="V194" s="0" t="n">
        <v>2.40133480795645</v>
      </c>
      <c r="W194" s="0" t="n">
        <v>1.83736925650954</v>
      </c>
      <c r="X194" s="0" t="n">
        <v>2.50495811504896</v>
      </c>
      <c r="Y194" s="0" t="n">
        <v>2.10769563277555</v>
      </c>
      <c r="Z194" s="0" t="n">
        <v>-0.555369091034</v>
      </c>
      <c r="AA194" s="0" t="n">
        <v>2.33623073189</v>
      </c>
      <c r="AB194" s="0" t="n">
        <v>-0.00682857567903833</v>
      </c>
      <c r="AC194" s="0" t="n">
        <v>1.83735656727827</v>
      </c>
      <c r="AD194" s="0" t="n">
        <v>0.288920214905719</v>
      </c>
      <c r="AE194" s="0" t="n">
        <v>2.48824039585577</v>
      </c>
      <c r="AF194" s="0" t="n">
        <v>0.469758898452981</v>
      </c>
      <c r="AG194" s="0" t="n">
        <v>2.0546794051008</v>
      </c>
      <c r="AH194" s="0" t="s">
        <v>39</v>
      </c>
      <c r="AI194" s="0" t="n">
        <v>0</v>
      </c>
      <c r="AJ194" s="0" t="n">
        <v>0</v>
      </c>
      <c r="AK194" s="0" t="s">
        <v>40</v>
      </c>
      <c r="AL194" s="0" t="n">
        <v>0</v>
      </c>
      <c r="AM194" s="0" t="n">
        <v>0</v>
      </c>
    </row>
    <row r="195" customFormat="false" ht="12.75" hidden="false" customHeight="false" outlineLevel="0" collapsed="false">
      <c r="A195" s="0" t="n">
        <v>202101</v>
      </c>
      <c r="B195" s="0" t="n">
        <v>0</v>
      </c>
      <c r="C195" s="0" t="n">
        <v>-1.8</v>
      </c>
      <c r="D195" s="0" t="n">
        <v>-1.77265404267</v>
      </c>
      <c r="E195" s="0" t="n">
        <v>0.31256622502</v>
      </c>
      <c r="F195" s="0" t="n">
        <v>0</v>
      </c>
      <c r="G195" s="0" t="n">
        <v>0</v>
      </c>
      <c r="H195" s="0" t="n">
        <v>12</v>
      </c>
      <c r="I195" s="0" t="n">
        <v>6</v>
      </c>
      <c r="J195" s="0" t="n">
        <v>734</v>
      </c>
      <c r="K195" s="0" t="n">
        <v>12</v>
      </c>
      <c r="L195" s="0" t="n">
        <v>-0.45</v>
      </c>
      <c r="M195" s="0" t="n">
        <v>0.77442</v>
      </c>
      <c r="N195" s="0" t="n">
        <v>-0.217874452472</v>
      </c>
      <c r="O195" s="0" t="n">
        <v>0.913637459278</v>
      </c>
      <c r="P195" s="0" t="n">
        <v>0.111324658515826</v>
      </c>
      <c r="Q195" s="0" t="n">
        <v>0.108234045024128</v>
      </c>
      <c r="R195" s="0" t="n">
        <v>0.459540981018751</v>
      </c>
      <c r="S195" s="0" t="n">
        <v>0.691398053651943</v>
      </c>
      <c r="T195" s="0" t="n">
        <v>0.593719156158296</v>
      </c>
      <c r="U195" s="0" t="n">
        <v>0.178966141947255</v>
      </c>
      <c r="V195" s="0" t="n">
        <v>0.270672811310991</v>
      </c>
      <c r="W195" s="0" t="n">
        <v>0.870084314516111</v>
      </c>
      <c r="X195" s="0" t="n">
        <v>0.712939003663347</v>
      </c>
      <c r="Y195" s="0" t="n">
        <v>1.09472650926066</v>
      </c>
      <c r="Z195" s="0" t="n">
        <v>-0.232125547528</v>
      </c>
      <c r="AA195" s="0" t="n">
        <v>-0.139217459278</v>
      </c>
      <c r="AB195" s="0" t="n">
        <v>0.329199110987826</v>
      </c>
      <c r="AC195" s="0" t="n">
        <v>-0.805403414253872</v>
      </c>
      <c r="AD195" s="0" t="n">
        <v>0.677415433490751</v>
      </c>
      <c r="AE195" s="0" t="n">
        <v>-0.222239405626057</v>
      </c>
      <c r="AF195" s="0" t="n">
        <v>0.811593608630296</v>
      </c>
      <c r="AG195" s="0" t="n">
        <v>-0.734671317330746</v>
      </c>
      <c r="AH195" s="0" t="s">
        <v>39</v>
      </c>
      <c r="AI195" s="0" t="n">
        <v>0</v>
      </c>
      <c r="AJ195" s="0" t="n">
        <v>2</v>
      </c>
      <c r="AK195" s="0" t="s">
        <v>41</v>
      </c>
      <c r="AL195" s="0" t="n">
        <v>0</v>
      </c>
      <c r="AM195" s="0" t="n">
        <v>1</v>
      </c>
    </row>
    <row r="196" customFormat="false" ht="12.75" hidden="false" customHeight="false" outlineLevel="0" collapsed="false">
      <c r="A196" s="0" t="n">
        <v>202101</v>
      </c>
      <c r="B196" s="0" t="n">
        <v>0</v>
      </c>
      <c r="C196" s="0" t="n">
        <v>-1.8</v>
      </c>
      <c r="D196" s="0" t="n">
        <v>1.37888032056</v>
      </c>
      <c r="E196" s="0" t="n">
        <v>-1.15701731256</v>
      </c>
      <c r="F196" s="0" t="n">
        <v>0</v>
      </c>
      <c r="G196" s="0" t="n">
        <v>0</v>
      </c>
      <c r="H196" s="0" t="n">
        <v>17</v>
      </c>
      <c r="I196" s="0" t="n">
        <v>3</v>
      </c>
      <c r="J196" s="0" t="n">
        <v>771</v>
      </c>
      <c r="K196" s="0" t="n">
        <v>17</v>
      </c>
      <c r="L196" s="0" t="n">
        <v>-0.45</v>
      </c>
      <c r="M196" s="0" t="n">
        <v>0.77442</v>
      </c>
      <c r="N196" s="0" t="n">
        <v>1.26633381844</v>
      </c>
      <c r="O196" s="0" t="n">
        <v>-1.046438694</v>
      </c>
      <c r="P196" s="0" t="n">
        <v>-0.846853121190327</v>
      </c>
      <c r="Q196" s="0" t="n">
        <v>0.641214629025921</v>
      </c>
      <c r="R196" s="0" t="n">
        <v>-0.99623550009685</v>
      </c>
      <c r="S196" s="0" t="n">
        <v>0.992426343935213</v>
      </c>
      <c r="T196" s="0" t="n">
        <v>-1.10316202642046</v>
      </c>
      <c r="U196" s="0" t="n">
        <v>0.724196019923791</v>
      </c>
      <c r="V196" s="0" t="n">
        <v>2.50226460627892</v>
      </c>
      <c r="W196" s="0" t="n">
        <v>2.70439138819525</v>
      </c>
      <c r="X196" s="0" t="n">
        <v>3.0456839238665</v>
      </c>
      <c r="Y196" s="0" t="n">
        <v>2.95798205690348</v>
      </c>
      <c r="Z196" s="0" t="n">
        <v>-1.71633381844</v>
      </c>
      <c r="AA196" s="0" t="n">
        <v>1.820858694</v>
      </c>
      <c r="AB196" s="0" t="n">
        <v>-2.11318693963033</v>
      </c>
      <c r="AC196" s="0" t="n">
        <v>1.68765332302592</v>
      </c>
      <c r="AD196" s="0" t="n">
        <v>-2.26256931853685</v>
      </c>
      <c r="AE196" s="0" t="n">
        <v>2.03886503793521</v>
      </c>
      <c r="AF196" s="0" t="n">
        <v>-2.36949584486046</v>
      </c>
      <c r="AG196" s="0" t="n">
        <v>1.77063471392379</v>
      </c>
      <c r="AH196" s="0" t="s">
        <v>39</v>
      </c>
      <c r="AI196" s="0" t="n">
        <v>0</v>
      </c>
      <c r="AJ196" s="0" t="n">
        <v>0</v>
      </c>
      <c r="AK196" s="0" t="s">
        <v>40</v>
      </c>
      <c r="AL196" s="0" t="n">
        <v>0</v>
      </c>
      <c r="AM196" s="0" t="n">
        <v>0</v>
      </c>
    </row>
    <row r="197" customFormat="false" ht="12.75" hidden="false" customHeight="false" outlineLevel="0" collapsed="false">
      <c r="A197" s="0" t="n">
        <v>202101</v>
      </c>
      <c r="B197" s="0" t="n">
        <v>0</v>
      </c>
      <c r="C197" s="0" t="n">
        <v>-1.8</v>
      </c>
      <c r="D197" s="0" t="n">
        <v>-1.37888032056</v>
      </c>
      <c r="E197" s="0" t="n">
        <v>1.15701731256</v>
      </c>
      <c r="F197" s="0" t="n">
        <v>0</v>
      </c>
      <c r="G197" s="0" t="n">
        <v>0</v>
      </c>
      <c r="H197" s="0" t="n">
        <v>28</v>
      </c>
      <c r="I197" s="0" t="n">
        <v>2</v>
      </c>
      <c r="J197" s="0" t="n">
        <v>858</v>
      </c>
      <c r="K197" s="0" t="n">
        <v>28</v>
      </c>
      <c r="L197" s="0" t="n">
        <v>-0.45</v>
      </c>
      <c r="M197" s="0" t="n">
        <v>0.77442</v>
      </c>
      <c r="N197" s="0" t="n">
        <v>-3.08854103088</v>
      </c>
      <c r="O197" s="0" t="n">
        <v>2.85122132301</v>
      </c>
      <c r="P197" s="0" t="n">
        <v>0.0097060635402646</v>
      </c>
      <c r="Q197" s="0" t="n">
        <v>-0.115011075205955</v>
      </c>
      <c r="R197" s="0" t="n">
        <v>0.337089277244177</v>
      </c>
      <c r="S197" s="0" t="n">
        <v>0.192619887065048</v>
      </c>
      <c r="T197" s="0" t="n">
        <v>0.375851689954953</v>
      </c>
      <c r="U197" s="0" t="n">
        <v>-0.271327325431275</v>
      </c>
      <c r="V197" s="0" t="n">
        <v>3.35782705136721</v>
      </c>
      <c r="W197" s="0" t="n">
        <v>4.28925048211335</v>
      </c>
      <c r="X197" s="0" t="n">
        <v>4.33625467461812</v>
      </c>
      <c r="Y197" s="0" t="n">
        <v>4.66393899896393</v>
      </c>
      <c r="Z197" s="0" t="n">
        <v>2.63854103088</v>
      </c>
      <c r="AA197" s="0" t="n">
        <v>-2.07680132301</v>
      </c>
      <c r="AB197" s="0" t="n">
        <v>3.09824709442026</v>
      </c>
      <c r="AC197" s="0" t="n">
        <v>-2.96623239821595</v>
      </c>
      <c r="AD197" s="0" t="n">
        <v>3.42563030812418</v>
      </c>
      <c r="AE197" s="0" t="n">
        <v>-2.65860143594495</v>
      </c>
      <c r="AF197" s="0" t="n">
        <v>3.46439272083495</v>
      </c>
      <c r="AG197" s="0" t="n">
        <v>-3.12254864844128</v>
      </c>
      <c r="AH197" s="0" t="s">
        <v>39</v>
      </c>
      <c r="AI197" s="0" t="n">
        <v>0</v>
      </c>
      <c r="AJ197" s="0" t="n">
        <v>2</v>
      </c>
      <c r="AK197" s="0" t="s">
        <v>40</v>
      </c>
      <c r="AL197" s="0" t="n">
        <v>0</v>
      </c>
      <c r="AM197" s="0" t="n">
        <v>1</v>
      </c>
    </row>
    <row r="198" customFormat="false" ht="12.75" hidden="false" customHeight="false" outlineLevel="0" collapsed="false">
      <c r="A198" s="0" t="n">
        <v>202101</v>
      </c>
      <c r="B198" s="0" t="n">
        <v>0</v>
      </c>
      <c r="C198" s="0" t="n">
        <v>-1.8</v>
      </c>
      <c r="D198" s="0" t="n">
        <v>1.77265404267</v>
      </c>
      <c r="E198" s="0" t="n">
        <v>-0.31256622502</v>
      </c>
      <c r="F198" s="0" t="n">
        <v>0</v>
      </c>
      <c r="G198" s="0" t="n">
        <v>0</v>
      </c>
      <c r="H198" s="0" t="n">
        <v>17</v>
      </c>
      <c r="I198" s="0" t="n">
        <v>7</v>
      </c>
      <c r="J198" s="0" t="n">
        <v>775</v>
      </c>
      <c r="K198" s="0" t="n">
        <v>17</v>
      </c>
      <c r="L198" s="0" t="n">
        <v>-0.45</v>
      </c>
      <c r="M198" s="0" t="n">
        <v>0.77442</v>
      </c>
      <c r="N198" s="0" t="n">
        <v>0.967846512794</v>
      </c>
      <c r="O198" s="0" t="n">
        <v>-3.5693295002</v>
      </c>
      <c r="P198" s="0" t="n">
        <v>-0.996777092516174</v>
      </c>
      <c r="Q198" s="0" t="n">
        <v>0.331856131312243</v>
      </c>
      <c r="R198" s="0" t="n">
        <v>-1.11692437921504</v>
      </c>
      <c r="S198" s="0" t="n">
        <v>0.708787126169463</v>
      </c>
      <c r="T198" s="0" t="n">
        <v>-1.24627092462159</v>
      </c>
      <c r="U198" s="0" t="n">
        <v>0.299177381914935</v>
      </c>
      <c r="V198" s="0" t="n">
        <v>4.56929408709156</v>
      </c>
      <c r="W198" s="0" t="n">
        <v>4.36795092028969</v>
      </c>
      <c r="X198" s="0" t="n">
        <v>4.75904943670341</v>
      </c>
      <c r="Y198" s="0" t="n">
        <v>4.45731550640499</v>
      </c>
      <c r="Z198" s="0" t="n">
        <v>-1.417846512794</v>
      </c>
      <c r="AA198" s="0" t="n">
        <v>4.3437495002</v>
      </c>
      <c r="AB198" s="0" t="n">
        <v>-1.96462360531017</v>
      </c>
      <c r="AC198" s="0" t="n">
        <v>3.90118563151224</v>
      </c>
      <c r="AD198" s="0" t="n">
        <v>-2.08477089200904</v>
      </c>
      <c r="AE198" s="0" t="n">
        <v>4.27811662636946</v>
      </c>
      <c r="AF198" s="0" t="n">
        <v>-2.21411743741559</v>
      </c>
      <c r="AG198" s="0" t="n">
        <v>3.86850688211494</v>
      </c>
      <c r="AH198" s="0" t="s">
        <v>39</v>
      </c>
      <c r="AI198" s="0" t="n">
        <v>0</v>
      </c>
      <c r="AJ198" s="0" t="n">
        <v>0</v>
      </c>
      <c r="AK198" s="0" t="s">
        <v>40</v>
      </c>
      <c r="AL198" s="0" t="n">
        <v>0</v>
      </c>
      <c r="AM198" s="0" t="n">
        <v>0</v>
      </c>
    </row>
    <row r="199" customFormat="false" ht="12.75" hidden="false" customHeight="false" outlineLevel="0" collapsed="false">
      <c r="A199" s="0" t="n">
        <v>202101</v>
      </c>
      <c r="B199" s="0" t="n">
        <v>0</v>
      </c>
      <c r="C199" s="0" t="n">
        <v>-1.8</v>
      </c>
      <c r="D199" s="0" t="n">
        <v>-1.37888032056</v>
      </c>
      <c r="E199" s="0" t="n">
        <v>1.15701731256</v>
      </c>
      <c r="F199" s="0" t="n">
        <v>0</v>
      </c>
      <c r="G199" s="0" t="n">
        <v>0</v>
      </c>
      <c r="H199" s="0" t="n">
        <v>17</v>
      </c>
      <c r="I199" s="0" t="n">
        <v>2</v>
      </c>
      <c r="J199" s="0" t="n">
        <v>770</v>
      </c>
      <c r="K199" s="0" t="n">
        <v>17</v>
      </c>
      <c r="L199" s="0" t="n">
        <v>-0.45</v>
      </c>
      <c r="M199" s="0" t="n">
        <v>0.77442</v>
      </c>
      <c r="N199" s="0" t="n">
        <v>-0.282627612352</v>
      </c>
      <c r="O199" s="0" t="n">
        <v>0.16435483098</v>
      </c>
      <c r="P199" s="0" t="n">
        <v>0.0097060635402646</v>
      </c>
      <c r="Q199" s="0" t="n">
        <v>-0.115011075205955</v>
      </c>
      <c r="R199" s="0" t="n">
        <v>0.337089277244177</v>
      </c>
      <c r="S199" s="0" t="n">
        <v>0.192619887065048</v>
      </c>
      <c r="T199" s="0" t="n">
        <v>0.375851689954953</v>
      </c>
      <c r="U199" s="0" t="n">
        <v>-0.271327325431275</v>
      </c>
      <c r="V199" s="0" t="n">
        <v>0.632608114553073</v>
      </c>
      <c r="W199" s="0" t="n">
        <v>0.404356634173081</v>
      </c>
      <c r="X199" s="0" t="n">
        <v>0.620361134055197</v>
      </c>
      <c r="Y199" s="0" t="n">
        <v>0.789565660969264</v>
      </c>
      <c r="Z199" s="0" t="n">
        <v>-0.167372387648</v>
      </c>
      <c r="AA199" s="0" t="n">
        <v>0.61006516902</v>
      </c>
      <c r="AB199" s="0" t="n">
        <v>0.292333675892265</v>
      </c>
      <c r="AC199" s="0" t="n">
        <v>-0.279365906185955</v>
      </c>
      <c r="AD199" s="0" t="n">
        <v>0.619716889596176</v>
      </c>
      <c r="AE199" s="0" t="n">
        <v>0.0282650560850475</v>
      </c>
      <c r="AF199" s="0" t="n">
        <v>0.658479302306953</v>
      </c>
      <c r="AG199" s="0" t="n">
        <v>-0.435682156411275</v>
      </c>
      <c r="AH199" s="0" t="s">
        <v>39</v>
      </c>
      <c r="AI199" s="0" t="n">
        <v>0</v>
      </c>
      <c r="AJ199" s="0" t="n">
        <v>0</v>
      </c>
      <c r="AK199" s="0" t="s">
        <v>40</v>
      </c>
      <c r="AL199" s="0" t="n">
        <v>0</v>
      </c>
      <c r="AM199" s="0" t="n">
        <v>0</v>
      </c>
    </row>
    <row r="200" customFormat="false" ht="12.75" hidden="false" customHeight="false" outlineLevel="0" collapsed="false">
      <c r="A200" s="0" t="n">
        <v>202101</v>
      </c>
      <c r="B200" s="0" t="n">
        <v>0</v>
      </c>
      <c r="C200" s="0" t="n">
        <v>-1.8</v>
      </c>
      <c r="D200" s="0" t="n">
        <v>1.37888032056</v>
      </c>
      <c r="E200" s="0" t="n">
        <v>-1.15701731256</v>
      </c>
      <c r="F200" s="0" t="n">
        <v>0</v>
      </c>
      <c r="G200" s="0" t="n">
        <v>0</v>
      </c>
      <c r="H200" s="0" t="n">
        <v>12</v>
      </c>
      <c r="I200" s="0" t="n">
        <v>3</v>
      </c>
      <c r="J200" s="0" t="n">
        <v>731</v>
      </c>
      <c r="K200" s="0" t="n">
        <v>12</v>
      </c>
      <c r="L200" s="0" t="n">
        <v>-0.45</v>
      </c>
      <c r="M200" s="0" t="n">
        <v>0.77442</v>
      </c>
      <c r="N200" s="0" t="n">
        <v>-0.494267851114</v>
      </c>
      <c r="O200" s="0" t="n">
        <v>-0.427912175655</v>
      </c>
      <c r="P200" s="0" t="n">
        <v>-0.846853121190327</v>
      </c>
      <c r="Q200" s="0" t="n">
        <v>0.641214629025921</v>
      </c>
      <c r="R200" s="0" t="n">
        <v>-0.99623550009685</v>
      </c>
      <c r="S200" s="0" t="n">
        <v>0.992426343935213</v>
      </c>
      <c r="T200" s="0" t="n">
        <v>-1.10316202642046</v>
      </c>
      <c r="U200" s="0" t="n">
        <v>0.724196019923791</v>
      </c>
      <c r="V200" s="0" t="n">
        <v>1.2031468336232</v>
      </c>
      <c r="W200" s="0" t="n">
        <v>1.12576573813651</v>
      </c>
      <c r="X200" s="0" t="n">
        <v>1.50643055958683</v>
      </c>
      <c r="Y200" s="0" t="n">
        <v>1.30311373680195</v>
      </c>
      <c r="Z200" s="0" t="n">
        <v>0.044267851114</v>
      </c>
      <c r="AA200" s="0" t="n">
        <v>1.202332175655</v>
      </c>
      <c r="AB200" s="0" t="n">
        <v>-0.352585270076327</v>
      </c>
      <c r="AC200" s="0" t="n">
        <v>1.06912680468092</v>
      </c>
      <c r="AD200" s="0" t="n">
        <v>-0.50196764898285</v>
      </c>
      <c r="AE200" s="0" t="n">
        <v>1.42033851959021</v>
      </c>
      <c r="AF200" s="0" t="n">
        <v>-0.60889417530646</v>
      </c>
      <c r="AG200" s="0" t="n">
        <v>1.15210819557879</v>
      </c>
      <c r="AH200" s="0" t="s">
        <v>39</v>
      </c>
      <c r="AI200" s="0" t="n">
        <v>0</v>
      </c>
      <c r="AJ200" s="0" t="n">
        <v>2</v>
      </c>
      <c r="AK200" s="0" t="s">
        <v>41</v>
      </c>
      <c r="AL200" s="0" t="n">
        <v>0</v>
      </c>
      <c r="AM200" s="0" t="n">
        <v>1</v>
      </c>
    </row>
    <row r="201" customFormat="false" ht="12.75" hidden="false" customHeight="false" outlineLevel="0" collapsed="false">
      <c r="A201" s="0" t="n">
        <v>202101</v>
      </c>
      <c r="B201" s="0" t="n">
        <v>0</v>
      </c>
      <c r="C201" s="0" t="n">
        <v>-1.8</v>
      </c>
      <c r="D201" s="0" t="n">
        <v>1.77265386818</v>
      </c>
      <c r="E201" s="0" t="n">
        <v>0.312567214581</v>
      </c>
      <c r="F201" s="0" t="n">
        <v>0</v>
      </c>
      <c r="G201" s="0" t="n">
        <v>0</v>
      </c>
      <c r="H201" s="0" t="n">
        <v>10</v>
      </c>
      <c r="I201" s="0" t="n">
        <v>5</v>
      </c>
      <c r="J201" s="0" t="n">
        <v>717</v>
      </c>
      <c r="K201" s="0" t="n">
        <v>10</v>
      </c>
      <c r="L201" s="0" t="n">
        <v>-0.45</v>
      </c>
      <c r="M201" s="0" t="n">
        <v>0.77442</v>
      </c>
      <c r="N201" s="0" t="n">
        <v>-0.39178699255</v>
      </c>
      <c r="O201" s="0" t="n">
        <v>0.936654031277</v>
      </c>
      <c r="P201" s="0" t="n">
        <v>-1.01131766324946</v>
      </c>
      <c r="Q201" s="0" t="n">
        <v>0.104642610604641</v>
      </c>
      <c r="R201" s="0" t="n">
        <v>-1.13331997783922</v>
      </c>
      <c r="S201" s="0" t="n">
        <v>0.507779700859245</v>
      </c>
      <c r="T201" s="0" t="n">
        <v>-1.23278353691081</v>
      </c>
      <c r="U201" s="0" t="n">
        <v>0.00280653184400698</v>
      </c>
      <c r="V201" s="0" t="n">
        <v>0.172361930659761</v>
      </c>
      <c r="W201" s="0" t="n">
        <v>1.03733372453929</v>
      </c>
      <c r="X201" s="0" t="n">
        <v>0.8566238144969</v>
      </c>
      <c r="Y201" s="0" t="n">
        <v>1.25672047004259</v>
      </c>
      <c r="Z201" s="0" t="n">
        <v>-0.05821300745</v>
      </c>
      <c r="AA201" s="0" t="n">
        <v>-0.162234031277</v>
      </c>
      <c r="AB201" s="0" t="n">
        <v>-0.619530670699459</v>
      </c>
      <c r="AC201" s="0" t="n">
        <v>-0.832011420672359</v>
      </c>
      <c r="AD201" s="0" t="n">
        <v>-0.74153298528922</v>
      </c>
      <c r="AE201" s="0" t="n">
        <v>-0.428874330417755</v>
      </c>
      <c r="AF201" s="0" t="n">
        <v>-0.840996544360807</v>
      </c>
      <c r="AG201" s="0" t="n">
        <v>-0.933847499432993</v>
      </c>
      <c r="AH201" s="0" t="s">
        <v>39</v>
      </c>
      <c r="AI201" s="0" t="n">
        <v>0</v>
      </c>
      <c r="AJ201" s="0" t="n">
        <v>1</v>
      </c>
      <c r="AK201" s="0" t="s">
        <v>40</v>
      </c>
      <c r="AL201" s="0" t="n">
        <v>0</v>
      </c>
      <c r="AM201" s="0" t="n">
        <v>1</v>
      </c>
    </row>
    <row r="202" customFormat="false" ht="12.75" hidden="false" customHeight="false" outlineLevel="0" collapsed="false">
      <c r="A202" s="0" t="n">
        <v>202101</v>
      </c>
      <c r="B202" s="0" t="n">
        <v>0</v>
      </c>
      <c r="C202" s="0" t="n">
        <v>-1.8</v>
      </c>
      <c r="D202" s="0" t="n">
        <v>1.77265386818</v>
      </c>
      <c r="E202" s="0" t="n">
        <v>0.312567214581</v>
      </c>
      <c r="F202" s="0" t="n">
        <v>0</v>
      </c>
      <c r="G202" s="0" t="n">
        <v>0</v>
      </c>
      <c r="H202" s="0" t="n">
        <v>17</v>
      </c>
      <c r="I202" s="0" t="n">
        <v>5</v>
      </c>
      <c r="J202" s="0" t="n">
        <v>773</v>
      </c>
      <c r="K202" s="0" t="n">
        <v>17</v>
      </c>
      <c r="L202" s="0" t="n">
        <v>-0.45</v>
      </c>
      <c r="M202" s="0" t="n">
        <v>0.77442</v>
      </c>
      <c r="N202" s="0" t="n">
        <v>0.848765850067</v>
      </c>
      <c r="O202" s="0" t="n">
        <v>0.217995345592</v>
      </c>
      <c r="P202" s="0" t="n">
        <v>-1.01131766324946</v>
      </c>
      <c r="Q202" s="0" t="n">
        <v>0.104642610604641</v>
      </c>
      <c r="R202" s="0" t="n">
        <v>-1.13331997783922</v>
      </c>
      <c r="S202" s="0" t="n">
        <v>0.507779700859245</v>
      </c>
      <c r="T202" s="0" t="n">
        <v>-1.23278353691081</v>
      </c>
      <c r="U202" s="0" t="n">
        <v>0.00280653184400698</v>
      </c>
      <c r="V202" s="0" t="n">
        <v>1.41294059653381</v>
      </c>
      <c r="W202" s="0" t="n">
        <v>1.86353414753817</v>
      </c>
      <c r="X202" s="0" t="n">
        <v>2.00315730828718</v>
      </c>
      <c r="Y202" s="0" t="n">
        <v>2.09264284482325</v>
      </c>
      <c r="Z202" s="0" t="n">
        <v>-1.298765850067</v>
      </c>
      <c r="AA202" s="0" t="n">
        <v>0.556424654408</v>
      </c>
      <c r="AB202" s="0" t="n">
        <v>-1.86008351331646</v>
      </c>
      <c r="AC202" s="0" t="n">
        <v>-0.113352734987359</v>
      </c>
      <c r="AD202" s="0" t="n">
        <v>-1.98208582790622</v>
      </c>
      <c r="AE202" s="0" t="n">
        <v>0.289784355267245</v>
      </c>
      <c r="AF202" s="0" t="n">
        <v>-2.08154938697781</v>
      </c>
      <c r="AG202" s="0" t="n">
        <v>-0.215188813747993</v>
      </c>
      <c r="AH202" s="0" t="s">
        <v>39</v>
      </c>
      <c r="AI202" s="0" t="n">
        <v>0</v>
      </c>
      <c r="AJ202" s="0" t="n">
        <v>0</v>
      </c>
      <c r="AK202" s="0" t="s">
        <v>40</v>
      </c>
      <c r="AL202" s="0" t="n">
        <v>0</v>
      </c>
      <c r="AM202" s="0" t="n">
        <v>0</v>
      </c>
    </row>
    <row r="203" customFormat="false" ht="12.75" hidden="false" customHeight="false" outlineLevel="0" collapsed="false">
      <c r="A203" s="0" t="n">
        <v>202101</v>
      </c>
      <c r="B203" s="0" t="n">
        <v>0</v>
      </c>
      <c r="C203" s="0" t="n">
        <v>-1.8</v>
      </c>
      <c r="D203" s="0" t="n">
        <v>-1.37887967467</v>
      </c>
      <c r="E203" s="0" t="n">
        <v>-1.15701808231</v>
      </c>
      <c r="F203" s="0" t="n">
        <v>0</v>
      </c>
      <c r="G203" s="0" t="n">
        <v>0</v>
      </c>
      <c r="H203" s="0" t="n">
        <v>12</v>
      </c>
      <c r="I203" s="0" t="n">
        <v>4</v>
      </c>
      <c r="J203" s="0" t="n">
        <v>732</v>
      </c>
      <c r="K203" s="0" t="n">
        <v>12</v>
      </c>
      <c r="L203" s="0" t="n">
        <v>-0.45</v>
      </c>
      <c r="M203" s="0" t="n">
        <v>0.77442</v>
      </c>
      <c r="N203" s="0" t="n">
        <v>-0.879654586315</v>
      </c>
      <c r="O203" s="0" t="n">
        <v>0.238978609443</v>
      </c>
      <c r="P203" s="0" t="n">
        <v>-0.0412889114253943</v>
      </c>
      <c r="Q203" s="0" t="n">
        <v>0.495602793018289</v>
      </c>
      <c r="R203" s="0" t="n">
        <v>0.203761478785524</v>
      </c>
      <c r="S203" s="0" t="n">
        <v>1.17437095119044</v>
      </c>
      <c r="T203" s="0" t="n">
        <v>0.353628612675503</v>
      </c>
      <c r="U203" s="0" t="n">
        <v>0.878657966347389</v>
      </c>
      <c r="V203" s="0" t="n">
        <v>0.68651332562677</v>
      </c>
      <c r="W203" s="0" t="n">
        <v>0.87676278230134</v>
      </c>
      <c r="X203" s="0" t="n">
        <v>1.43134524246167</v>
      </c>
      <c r="Y203" s="0" t="n">
        <v>1.38930814744673</v>
      </c>
      <c r="Z203" s="0" t="n">
        <v>0.429654586315</v>
      </c>
      <c r="AA203" s="0" t="n">
        <v>0.535441390557</v>
      </c>
      <c r="AB203" s="0" t="n">
        <v>0.838365674889606</v>
      </c>
      <c r="AC203" s="0" t="n">
        <v>0.256624183575289</v>
      </c>
      <c r="AD203" s="0" t="n">
        <v>1.08341606510052</v>
      </c>
      <c r="AE203" s="0" t="n">
        <v>0.93539234174744</v>
      </c>
      <c r="AF203" s="0" t="n">
        <v>1.2332831989905</v>
      </c>
      <c r="AG203" s="0" t="n">
        <v>0.639679356904389</v>
      </c>
      <c r="AH203" s="0" t="s">
        <v>39</v>
      </c>
      <c r="AI203" s="0" t="n">
        <v>0</v>
      </c>
      <c r="AJ203" s="0" t="n">
        <v>2</v>
      </c>
      <c r="AK203" s="0" t="s">
        <v>41</v>
      </c>
      <c r="AL203" s="0" t="n">
        <v>0</v>
      </c>
      <c r="AM203" s="0" t="n">
        <v>1</v>
      </c>
    </row>
    <row r="204" customFormat="false" ht="12.75" hidden="false" customHeight="false" outlineLevel="0" collapsed="false">
      <c r="A204" s="0" t="n">
        <v>202101</v>
      </c>
      <c r="B204" s="0" t="n">
        <v>0</v>
      </c>
      <c r="C204" s="0" t="n">
        <v>-1.8</v>
      </c>
      <c r="D204" s="0" t="n">
        <v>1.37888032056</v>
      </c>
      <c r="E204" s="0" t="n">
        <v>-1.15701731256</v>
      </c>
      <c r="F204" s="0" t="n">
        <v>0</v>
      </c>
      <c r="G204" s="0" t="n">
        <v>0</v>
      </c>
      <c r="H204" s="0" t="n">
        <v>4</v>
      </c>
      <c r="I204" s="0" t="n">
        <v>3</v>
      </c>
      <c r="J204" s="0" t="n">
        <v>667</v>
      </c>
      <c r="K204" s="0" t="n">
        <v>4</v>
      </c>
      <c r="L204" s="0" t="n">
        <v>-0.45</v>
      </c>
      <c r="M204" s="0" t="n">
        <v>0.77442</v>
      </c>
      <c r="N204" s="0" t="n">
        <v>-0.830546677113</v>
      </c>
      <c r="O204" s="0" t="n">
        <v>-0.239280551672</v>
      </c>
      <c r="P204" s="0" t="n">
        <v>-0.846853121190327</v>
      </c>
      <c r="Q204" s="0" t="n">
        <v>0.641214629025921</v>
      </c>
      <c r="R204" s="0" t="n">
        <v>-0.99623550009685</v>
      </c>
      <c r="S204" s="0" t="n">
        <v>0.992426343935213</v>
      </c>
      <c r="T204" s="0" t="n">
        <v>-1.10316202642046</v>
      </c>
      <c r="U204" s="0" t="n">
        <v>0.724196019923791</v>
      </c>
      <c r="V204" s="0" t="n">
        <v>1.08277633051423</v>
      </c>
      <c r="W204" s="0" t="n">
        <v>0.88064616240049</v>
      </c>
      <c r="X204" s="0" t="n">
        <v>1.24280113564002</v>
      </c>
      <c r="Y204" s="0" t="n">
        <v>1.00130226839452</v>
      </c>
      <c r="Z204" s="0" t="n">
        <v>0.380546677113</v>
      </c>
      <c r="AA204" s="0" t="n">
        <v>1.013700551672</v>
      </c>
      <c r="AB204" s="0" t="n">
        <v>-0.0163064440773274</v>
      </c>
      <c r="AC204" s="0" t="n">
        <v>0.880495180697921</v>
      </c>
      <c r="AD204" s="0" t="n">
        <v>-0.16568882298385</v>
      </c>
      <c r="AE204" s="0" t="n">
        <v>1.23170689560721</v>
      </c>
      <c r="AF204" s="0" t="n">
        <v>-0.27261534930746</v>
      </c>
      <c r="AG204" s="0" t="n">
        <v>0.963476571595791</v>
      </c>
      <c r="AH204" s="0" t="s">
        <v>39</v>
      </c>
      <c r="AI204" s="0" t="n">
        <v>0</v>
      </c>
      <c r="AJ204" s="0" t="n">
        <v>2</v>
      </c>
      <c r="AK204" s="0" t="s">
        <v>40</v>
      </c>
      <c r="AL204" s="0" t="n">
        <v>0</v>
      </c>
      <c r="AM204" s="0" t="n">
        <v>1</v>
      </c>
    </row>
    <row r="205" customFormat="false" ht="12.75" hidden="false" customHeight="false" outlineLevel="0" collapsed="false">
      <c r="A205" s="0" t="n">
        <v>202101</v>
      </c>
      <c r="B205" s="0" t="n">
        <v>0</v>
      </c>
      <c r="C205" s="0" t="n">
        <v>-1.8</v>
      </c>
      <c r="D205" s="0" t="n">
        <v>-1.37888032056</v>
      </c>
      <c r="E205" s="0" t="n">
        <v>1.15701731256</v>
      </c>
      <c r="F205" s="0" t="n">
        <v>0</v>
      </c>
      <c r="G205" s="0" t="n">
        <v>0</v>
      </c>
      <c r="H205" s="0" t="n">
        <v>8</v>
      </c>
      <c r="I205" s="0" t="n">
        <v>2</v>
      </c>
      <c r="J205" s="0" t="n">
        <v>698</v>
      </c>
      <c r="K205" s="0" t="n">
        <v>8</v>
      </c>
      <c r="L205" s="0" t="n">
        <v>-0.45</v>
      </c>
      <c r="M205" s="0" t="n">
        <v>0.77442</v>
      </c>
      <c r="N205" s="0" t="n">
        <v>0.684876799583</v>
      </c>
      <c r="O205" s="0" t="n">
        <v>-0.17790775001</v>
      </c>
      <c r="P205" s="0" t="n">
        <v>0.0097060635402646</v>
      </c>
      <c r="Q205" s="0" t="n">
        <v>-0.115011075205955</v>
      </c>
      <c r="R205" s="0" t="n">
        <v>0.337089277244177</v>
      </c>
      <c r="S205" s="0" t="n">
        <v>0.192619887065048</v>
      </c>
      <c r="T205" s="0" t="n">
        <v>0.375851689954953</v>
      </c>
      <c r="U205" s="0" t="n">
        <v>-0.271327325431275</v>
      </c>
      <c r="V205" s="0" t="n">
        <v>1.48151054456958</v>
      </c>
      <c r="W205" s="0" t="n">
        <v>0.6780940307287</v>
      </c>
      <c r="X205" s="0" t="n">
        <v>0.508179978483013</v>
      </c>
      <c r="Y205" s="0" t="n">
        <v>0.32283701066098</v>
      </c>
      <c r="Z205" s="0" t="n">
        <v>-1.134876799583</v>
      </c>
      <c r="AA205" s="0" t="n">
        <v>0.95232775001</v>
      </c>
      <c r="AB205" s="0" t="n">
        <v>-0.675170736042735</v>
      </c>
      <c r="AC205" s="0" t="n">
        <v>0.0628966748040455</v>
      </c>
      <c r="AD205" s="0" t="n">
        <v>-0.347787522338824</v>
      </c>
      <c r="AE205" s="0" t="n">
        <v>0.370527637075048</v>
      </c>
      <c r="AF205" s="0" t="n">
        <v>-0.309025109628047</v>
      </c>
      <c r="AG205" s="0" t="n">
        <v>-0.0934195754212751</v>
      </c>
      <c r="AH205" s="0" t="s">
        <v>39</v>
      </c>
      <c r="AI205" s="0" t="n">
        <v>0</v>
      </c>
      <c r="AJ205" s="0" t="n">
        <v>0</v>
      </c>
      <c r="AK205" s="0" t="s">
        <v>40</v>
      </c>
      <c r="AL205" s="0" t="n">
        <v>0</v>
      </c>
      <c r="AM205" s="0" t="n">
        <v>0</v>
      </c>
    </row>
    <row r="206" customFormat="false" ht="12.75" hidden="false" customHeight="false" outlineLevel="0" collapsed="false">
      <c r="A206" s="0" t="n">
        <v>202101</v>
      </c>
      <c r="B206" s="0" t="n">
        <v>0</v>
      </c>
      <c r="C206" s="0" t="n">
        <v>-1.8</v>
      </c>
      <c r="D206" s="0" t="n">
        <v>1.37887967467</v>
      </c>
      <c r="E206" s="0" t="n">
        <v>1.15701808231</v>
      </c>
      <c r="F206" s="0" t="n">
        <v>0</v>
      </c>
      <c r="G206" s="0" t="n">
        <v>0</v>
      </c>
      <c r="H206" s="0" t="n">
        <v>28</v>
      </c>
      <c r="I206" s="0" t="n">
        <v>1</v>
      </c>
      <c r="J206" s="0" t="n">
        <v>857</v>
      </c>
      <c r="K206" s="0" t="n">
        <v>28</v>
      </c>
      <c r="L206" s="0" t="n">
        <v>-0.45</v>
      </c>
      <c r="M206" s="0" t="n">
        <v>0.77442</v>
      </c>
      <c r="N206" s="0" t="n">
        <v>0.573651492596</v>
      </c>
      <c r="O206" s="0" t="n">
        <v>3.18058824539</v>
      </c>
      <c r="P206" s="0" t="n">
        <v>-0.904854245022414</v>
      </c>
      <c r="Q206" s="0" t="n">
        <v>-0.208342451704182</v>
      </c>
      <c r="R206" s="0" t="n">
        <v>-1.0573593486546</v>
      </c>
      <c r="S206" s="0" t="n">
        <v>0.212633526192191</v>
      </c>
      <c r="T206" s="0" t="n">
        <v>-1.05350817360408</v>
      </c>
      <c r="U206" s="0" t="n">
        <v>-0.395685338670612</v>
      </c>
      <c r="V206" s="0" t="n">
        <v>2.61486290336935</v>
      </c>
      <c r="W206" s="0" t="n">
        <v>3.69740861765072</v>
      </c>
      <c r="X206" s="0" t="n">
        <v>3.38658405764356</v>
      </c>
      <c r="Y206" s="0" t="n">
        <v>3.92904330942764</v>
      </c>
      <c r="Z206" s="0" t="n">
        <v>-1.023651492596</v>
      </c>
      <c r="AA206" s="0" t="n">
        <v>-2.40616824539</v>
      </c>
      <c r="AB206" s="0" t="n">
        <v>-1.47850573761841</v>
      </c>
      <c r="AC206" s="0" t="n">
        <v>-3.38893069709418</v>
      </c>
      <c r="AD206" s="0" t="n">
        <v>-1.6310108412506</v>
      </c>
      <c r="AE206" s="0" t="n">
        <v>-2.96795471919781</v>
      </c>
      <c r="AF206" s="0" t="n">
        <v>-1.62715966620008</v>
      </c>
      <c r="AG206" s="0" t="n">
        <v>-3.57627358406061</v>
      </c>
      <c r="AH206" s="0" t="s">
        <v>39</v>
      </c>
      <c r="AI206" s="0" t="n">
        <v>0</v>
      </c>
      <c r="AJ206" s="0" t="n">
        <v>2</v>
      </c>
      <c r="AK206" s="0" t="s">
        <v>40</v>
      </c>
      <c r="AL206" s="0" t="n">
        <v>0</v>
      </c>
      <c r="AM206" s="0" t="n">
        <v>1</v>
      </c>
    </row>
    <row r="207" customFormat="false" ht="12.75" hidden="false" customHeight="false" outlineLevel="0" collapsed="false">
      <c r="A207" s="0" t="n">
        <v>202101</v>
      </c>
      <c r="B207" s="0" t="n">
        <v>0</v>
      </c>
      <c r="C207" s="0" t="n">
        <v>-1.8</v>
      </c>
      <c r="D207" s="0" t="n">
        <v>-1.77265404267</v>
      </c>
      <c r="E207" s="0" t="n">
        <v>0.31256622502</v>
      </c>
      <c r="F207" s="0" t="n">
        <v>0</v>
      </c>
      <c r="G207" s="0" t="n">
        <v>0</v>
      </c>
      <c r="H207" s="0" t="n">
        <v>19</v>
      </c>
      <c r="I207" s="0" t="n">
        <v>6</v>
      </c>
      <c r="J207" s="0" t="n">
        <v>790</v>
      </c>
      <c r="K207" s="0" t="n">
        <v>19</v>
      </c>
      <c r="L207" s="0" t="n">
        <v>-0.45</v>
      </c>
      <c r="M207" s="0" t="n">
        <v>0.77442</v>
      </c>
      <c r="N207" s="0" t="n">
        <v>-0.894854426384</v>
      </c>
      <c r="O207" s="0" t="n">
        <v>4.15173864365</v>
      </c>
      <c r="P207" s="0" t="n">
        <v>0.111324658515826</v>
      </c>
      <c r="Q207" s="0" t="n">
        <v>0.108234045024128</v>
      </c>
      <c r="R207" s="0" t="n">
        <v>0.459540981018751</v>
      </c>
      <c r="S207" s="0" t="n">
        <v>0.691398053651943</v>
      </c>
      <c r="T207" s="0" t="n">
        <v>0.593719156158296</v>
      </c>
      <c r="U207" s="0" t="n">
        <v>0.178966141947255</v>
      </c>
      <c r="V207" s="0" t="n">
        <v>3.40649037594697</v>
      </c>
      <c r="W207" s="0" t="n">
        <v>4.16681242558367</v>
      </c>
      <c r="X207" s="0" t="n">
        <v>3.71595800815641</v>
      </c>
      <c r="Y207" s="0" t="n">
        <v>4.24249604135682</v>
      </c>
      <c r="Z207" s="0" t="n">
        <v>0.444854426384</v>
      </c>
      <c r="AA207" s="0" t="n">
        <v>-3.37731864365</v>
      </c>
      <c r="AB207" s="0" t="n">
        <v>1.00617908489983</v>
      </c>
      <c r="AC207" s="0" t="n">
        <v>-4.04350459862587</v>
      </c>
      <c r="AD207" s="0" t="n">
        <v>1.35439540740275</v>
      </c>
      <c r="AE207" s="0" t="n">
        <v>-3.46034058999806</v>
      </c>
      <c r="AF207" s="0" t="n">
        <v>1.4885735825423</v>
      </c>
      <c r="AG207" s="0" t="n">
        <v>-3.97277250170275</v>
      </c>
      <c r="AH207" s="0" t="s">
        <v>39</v>
      </c>
      <c r="AI207" s="0" t="n">
        <v>0</v>
      </c>
      <c r="AJ207" s="0" t="n">
        <v>1</v>
      </c>
      <c r="AK207" s="0" t="s">
        <v>40</v>
      </c>
      <c r="AL207" s="0" t="n">
        <v>0</v>
      </c>
      <c r="AM207" s="0" t="n">
        <v>1</v>
      </c>
    </row>
    <row r="208" customFormat="false" ht="12.75" hidden="false" customHeight="false" outlineLevel="0" collapsed="false">
      <c r="A208" s="0" t="n">
        <v>202101</v>
      </c>
      <c r="B208" s="0" t="n">
        <v>0</v>
      </c>
      <c r="C208" s="0" t="n">
        <v>-1.8</v>
      </c>
      <c r="D208" s="0" t="n">
        <v>1.77265404267</v>
      </c>
      <c r="E208" s="0" t="n">
        <v>-0.31256622502</v>
      </c>
      <c r="F208" s="0" t="n">
        <v>0</v>
      </c>
      <c r="G208" s="0" t="n">
        <v>0</v>
      </c>
      <c r="H208" s="0" t="n">
        <v>23</v>
      </c>
      <c r="I208" s="0" t="n">
        <v>7</v>
      </c>
      <c r="J208" s="0" t="n">
        <v>823</v>
      </c>
      <c r="K208" s="0" t="n">
        <v>23</v>
      </c>
      <c r="L208" s="0" t="n">
        <v>-0.45</v>
      </c>
      <c r="M208" s="0" t="n">
        <v>0.77442</v>
      </c>
      <c r="N208" s="0" t="n">
        <v>0.758124768734</v>
      </c>
      <c r="O208" s="0" t="n">
        <v>0.34497782588</v>
      </c>
      <c r="P208" s="0" t="n">
        <v>-0.996777092516174</v>
      </c>
      <c r="Q208" s="0" t="n">
        <v>0.331856131312243</v>
      </c>
      <c r="R208" s="0" t="n">
        <v>-1.11692437921504</v>
      </c>
      <c r="S208" s="0" t="n">
        <v>0.708787126169463</v>
      </c>
      <c r="T208" s="0" t="n">
        <v>-1.24627092462159</v>
      </c>
      <c r="U208" s="0" t="n">
        <v>0.299177381914935</v>
      </c>
      <c r="V208" s="0" t="n">
        <v>1.28218018926417</v>
      </c>
      <c r="W208" s="0" t="n">
        <v>1.75495091711639</v>
      </c>
      <c r="X208" s="0" t="n">
        <v>1.91001741201527</v>
      </c>
      <c r="Y208" s="0" t="n">
        <v>2.00491889517003</v>
      </c>
      <c r="Z208" s="0" t="n">
        <v>-1.208124768734</v>
      </c>
      <c r="AA208" s="0" t="n">
        <v>0.42944217412</v>
      </c>
      <c r="AB208" s="0" t="n">
        <v>-1.75490186125017</v>
      </c>
      <c r="AC208" s="0" t="n">
        <v>-0.0131216945677566</v>
      </c>
      <c r="AD208" s="0" t="n">
        <v>-1.87504914794904</v>
      </c>
      <c r="AE208" s="0" t="n">
        <v>0.363809300289463</v>
      </c>
      <c r="AF208" s="0" t="n">
        <v>-2.00439569335559</v>
      </c>
      <c r="AG208" s="0" t="n">
        <v>-0.0458004439650647</v>
      </c>
      <c r="AH208" s="0" t="s">
        <v>39</v>
      </c>
      <c r="AI208" s="0" t="n">
        <v>0</v>
      </c>
      <c r="AJ208" s="0" t="n">
        <v>1</v>
      </c>
      <c r="AK208" s="0" t="s">
        <v>40</v>
      </c>
      <c r="AL208" s="0" t="n">
        <v>0</v>
      </c>
      <c r="AM208" s="0" t="n">
        <v>1</v>
      </c>
    </row>
    <row r="209" customFormat="false" ht="12.75" hidden="false" customHeight="false" outlineLevel="0" collapsed="false">
      <c r="A209" s="0" t="n">
        <v>202101</v>
      </c>
      <c r="B209" s="0" t="n">
        <v>0</v>
      </c>
      <c r="C209" s="0" t="n">
        <v>-1.8</v>
      </c>
      <c r="D209" s="0" t="n">
        <v>-1.77265404267</v>
      </c>
      <c r="E209" s="0" t="n">
        <v>0.31256622502</v>
      </c>
      <c r="F209" s="0" t="n">
        <v>0</v>
      </c>
      <c r="G209" s="0" t="n">
        <v>0</v>
      </c>
      <c r="H209" s="0" t="n">
        <v>22</v>
      </c>
      <c r="I209" s="0" t="n">
        <v>6</v>
      </c>
      <c r="J209" s="0" t="n">
        <v>814</v>
      </c>
      <c r="K209" s="0" t="n">
        <v>22</v>
      </c>
      <c r="L209" s="0" t="n">
        <v>-0.45</v>
      </c>
      <c r="M209" s="0" t="n">
        <v>0.77442</v>
      </c>
      <c r="N209" s="0" t="n">
        <v>-1.2932292223</v>
      </c>
      <c r="O209" s="0" t="n">
        <v>1.14690470695</v>
      </c>
      <c r="P209" s="0" t="n">
        <v>0.111324658515826</v>
      </c>
      <c r="Q209" s="0" t="n">
        <v>0.108234045024128</v>
      </c>
      <c r="R209" s="0" t="n">
        <v>0.459540981018751</v>
      </c>
      <c r="S209" s="0" t="n">
        <v>0.691398053651943</v>
      </c>
      <c r="T209" s="0" t="n">
        <v>0.593719156158296</v>
      </c>
      <c r="U209" s="0" t="n">
        <v>0.178966141947255</v>
      </c>
      <c r="V209" s="0" t="n">
        <v>0.921835331418953</v>
      </c>
      <c r="W209" s="0" t="n">
        <v>1.74688532767905</v>
      </c>
      <c r="X209" s="0" t="n">
        <v>1.81099135747271</v>
      </c>
      <c r="Y209" s="0" t="n">
        <v>2.12072611352479</v>
      </c>
      <c r="Z209" s="0" t="n">
        <v>0.8432292223</v>
      </c>
      <c r="AA209" s="0" t="n">
        <v>-0.37248470695</v>
      </c>
      <c r="AB209" s="0" t="n">
        <v>1.40455388081583</v>
      </c>
      <c r="AC209" s="0" t="n">
        <v>-1.03867066192587</v>
      </c>
      <c r="AD209" s="0" t="n">
        <v>1.75277020331875</v>
      </c>
      <c r="AE209" s="0" t="n">
        <v>-0.455506653298057</v>
      </c>
      <c r="AF209" s="0" t="n">
        <v>1.8869483784583</v>
      </c>
      <c r="AG209" s="0" t="n">
        <v>-0.967938565002745</v>
      </c>
      <c r="AH209" s="0" t="s">
        <v>39</v>
      </c>
      <c r="AI209" s="0" t="n">
        <v>0</v>
      </c>
      <c r="AJ209" s="0" t="n">
        <v>1</v>
      </c>
      <c r="AK209" s="0" t="s">
        <v>40</v>
      </c>
      <c r="AL209" s="0" t="n">
        <v>0</v>
      </c>
      <c r="AM209" s="0" t="n">
        <v>1</v>
      </c>
    </row>
    <row r="210" customFormat="false" ht="12.75" hidden="false" customHeight="false" outlineLevel="0" collapsed="false">
      <c r="A210" s="0" t="n">
        <v>202101</v>
      </c>
      <c r="B210" s="0" t="n">
        <v>0</v>
      </c>
      <c r="C210" s="0" t="n">
        <v>-1.8</v>
      </c>
      <c r="D210" s="0" t="n">
        <v>-1.37887967467</v>
      </c>
      <c r="E210" s="0" t="n">
        <v>-1.15701808231</v>
      </c>
      <c r="F210" s="0" t="n">
        <v>0</v>
      </c>
      <c r="G210" s="0" t="n">
        <v>0</v>
      </c>
      <c r="H210" s="0" t="n">
        <v>5</v>
      </c>
      <c r="I210" s="0" t="n">
        <v>4</v>
      </c>
      <c r="J210" s="0" t="n">
        <v>676</v>
      </c>
      <c r="K210" s="0" t="n">
        <v>5</v>
      </c>
      <c r="L210" s="0" t="n">
        <v>-0.45</v>
      </c>
      <c r="M210" s="0" t="n">
        <v>0.77442</v>
      </c>
      <c r="N210" s="0" t="n">
        <v>0.185447111726</v>
      </c>
      <c r="O210" s="0" t="n">
        <v>-0.461246818304</v>
      </c>
      <c r="P210" s="0" t="n">
        <v>-0.0412889114253943</v>
      </c>
      <c r="Q210" s="0" t="n">
        <v>0.495602793018289</v>
      </c>
      <c r="R210" s="0" t="n">
        <v>0.203761478785524</v>
      </c>
      <c r="S210" s="0" t="n">
        <v>1.17437095119044</v>
      </c>
      <c r="T210" s="0" t="n">
        <v>0.353628612675503</v>
      </c>
      <c r="U210" s="0" t="n">
        <v>0.878657966347389</v>
      </c>
      <c r="V210" s="0" t="n">
        <v>1.38948390334629</v>
      </c>
      <c r="W210" s="0" t="n">
        <v>0.983346532450349</v>
      </c>
      <c r="X210" s="0" t="n">
        <v>1.63572030125164</v>
      </c>
      <c r="Y210" s="0" t="n">
        <v>1.35041839782836</v>
      </c>
      <c r="Z210" s="0" t="n">
        <v>-0.635447111726</v>
      </c>
      <c r="AA210" s="0" t="n">
        <v>1.235666818304</v>
      </c>
      <c r="AB210" s="0" t="n">
        <v>-0.226736023151394</v>
      </c>
      <c r="AC210" s="0" t="n">
        <v>0.956849611322289</v>
      </c>
      <c r="AD210" s="0" t="n">
        <v>0.0183143670595242</v>
      </c>
      <c r="AE210" s="0" t="n">
        <v>1.63561776949444</v>
      </c>
      <c r="AF210" s="0" t="n">
        <v>0.168181500949503</v>
      </c>
      <c r="AG210" s="0" t="n">
        <v>1.33990478465139</v>
      </c>
      <c r="AH210" s="0" t="s">
        <v>39</v>
      </c>
      <c r="AI210" s="0" t="n">
        <v>0</v>
      </c>
      <c r="AJ210" s="0" t="n">
        <v>1</v>
      </c>
      <c r="AK210" s="0" t="s">
        <v>41</v>
      </c>
      <c r="AL210" s="0" t="n">
        <v>0</v>
      </c>
      <c r="AM210" s="0" t="n">
        <v>1</v>
      </c>
    </row>
    <row r="211" customFormat="false" ht="12.75" hidden="false" customHeight="false" outlineLevel="0" collapsed="false">
      <c r="A211" s="0" t="n">
        <v>202101</v>
      </c>
      <c r="B211" s="0" t="n">
        <v>0</v>
      </c>
      <c r="C211" s="0" t="n">
        <v>-1.8</v>
      </c>
      <c r="D211" s="0" t="n">
        <v>1.37887967467</v>
      </c>
      <c r="E211" s="0" t="n">
        <v>1.15701808231</v>
      </c>
      <c r="F211" s="0" t="n">
        <v>0</v>
      </c>
      <c r="G211" s="0" t="n">
        <v>0</v>
      </c>
      <c r="H211" s="0" t="n">
        <v>25</v>
      </c>
      <c r="I211" s="0" t="n">
        <v>1</v>
      </c>
      <c r="J211" s="0" t="n">
        <v>833</v>
      </c>
      <c r="K211" s="0" t="n">
        <v>25</v>
      </c>
      <c r="L211" s="0" t="n">
        <v>-0.45</v>
      </c>
      <c r="M211" s="0" t="n">
        <v>0.77442</v>
      </c>
      <c r="N211" s="0" t="n">
        <v>-3.84015798569</v>
      </c>
      <c r="O211" s="0" t="n">
        <v>-1.60814321041</v>
      </c>
      <c r="P211" s="0" t="n">
        <v>-0.904854245022414</v>
      </c>
      <c r="Q211" s="0" t="n">
        <v>-0.208342451704182</v>
      </c>
      <c r="R211" s="0" t="n">
        <v>-1.0573593486546</v>
      </c>
      <c r="S211" s="0" t="n">
        <v>0.212633526192191</v>
      </c>
      <c r="T211" s="0" t="n">
        <v>-1.05350817360408</v>
      </c>
      <c r="U211" s="0" t="n">
        <v>-0.395685338670612</v>
      </c>
      <c r="V211" s="0" t="n">
        <v>4.14364315784273</v>
      </c>
      <c r="W211" s="0" t="n">
        <v>3.25199173031705</v>
      </c>
      <c r="X211" s="0" t="n">
        <v>3.32553697601422</v>
      </c>
      <c r="Y211" s="0" t="n">
        <v>3.03899181735346</v>
      </c>
      <c r="Z211" s="0" t="n">
        <v>3.39015798569</v>
      </c>
      <c r="AA211" s="0" t="n">
        <v>2.38256321041</v>
      </c>
      <c r="AB211" s="0" t="n">
        <v>2.93530374066759</v>
      </c>
      <c r="AC211" s="0" t="n">
        <v>1.39980075870582</v>
      </c>
      <c r="AD211" s="0" t="n">
        <v>2.7827986370354</v>
      </c>
      <c r="AE211" s="0" t="n">
        <v>1.82077673660219</v>
      </c>
      <c r="AF211" s="0" t="n">
        <v>2.78664981208592</v>
      </c>
      <c r="AG211" s="0" t="n">
        <v>1.21245787173939</v>
      </c>
      <c r="AH211" s="0" t="s">
        <v>39</v>
      </c>
      <c r="AI211" s="0" t="n">
        <v>0</v>
      </c>
      <c r="AJ211" s="0" t="n">
        <v>2</v>
      </c>
      <c r="AK211" s="0" t="s">
        <v>40</v>
      </c>
      <c r="AL211" s="0" t="n">
        <v>0</v>
      </c>
      <c r="AM211" s="0" t="n">
        <v>1</v>
      </c>
    </row>
    <row r="212" customFormat="false" ht="12.75" hidden="false" customHeight="false" outlineLevel="0" collapsed="false">
      <c r="A212" s="0" t="n">
        <v>202101</v>
      </c>
      <c r="B212" s="0" t="n">
        <v>0</v>
      </c>
      <c r="C212" s="0" t="n">
        <v>-1.8</v>
      </c>
      <c r="D212" s="0" t="n">
        <v>-1.37888032056</v>
      </c>
      <c r="E212" s="0" t="n">
        <v>1.15701731256</v>
      </c>
      <c r="F212" s="0" t="n">
        <v>0</v>
      </c>
      <c r="G212" s="0" t="n">
        <v>0</v>
      </c>
      <c r="H212" s="0" t="n">
        <v>10</v>
      </c>
      <c r="I212" s="0" t="n">
        <v>2</v>
      </c>
      <c r="J212" s="0" t="n">
        <v>714</v>
      </c>
      <c r="K212" s="0" t="n">
        <v>10</v>
      </c>
      <c r="L212" s="0" t="n">
        <v>-0.45</v>
      </c>
      <c r="M212" s="0" t="n">
        <v>0.77442</v>
      </c>
      <c r="N212" s="0" t="n">
        <v>1.10406672955</v>
      </c>
      <c r="O212" s="0" t="n">
        <v>0.639277696609</v>
      </c>
      <c r="P212" s="0" t="n">
        <v>0.0097060635402646</v>
      </c>
      <c r="Q212" s="0" t="n">
        <v>-0.115011075205955</v>
      </c>
      <c r="R212" s="0" t="n">
        <v>0.337089277244177</v>
      </c>
      <c r="S212" s="0" t="n">
        <v>0.192619887065048</v>
      </c>
      <c r="T212" s="0" t="n">
        <v>0.375851689954953</v>
      </c>
      <c r="U212" s="0" t="n">
        <v>-0.271327325431275</v>
      </c>
      <c r="V212" s="0" t="n">
        <v>1.55993167865136</v>
      </c>
      <c r="W212" s="0" t="n">
        <v>1.32912633658181</v>
      </c>
      <c r="X212" s="0" t="n">
        <v>0.887557103048662</v>
      </c>
      <c r="Y212" s="0" t="n">
        <v>1.1659754071409</v>
      </c>
      <c r="Z212" s="0" t="n">
        <v>-1.55406672955</v>
      </c>
      <c r="AA212" s="0" t="n">
        <v>0.135142303391</v>
      </c>
      <c r="AB212" s="0" t="n">
        <v>-1.09436066600974</v>
      </c>
      <c r="AC212" s="0" t="n">
        <v>-0.754288771814955</v>
      </c>
      <c r="AD212" s="0" t="n">
        <v>-0.766977452305824</v>
      </c>
      <c r="AE212" s="0" t="n">
        <v>-0.446657809543953</v>
      </c>
      <c r="AF212" s="0" t="n">
        <v>-0.728215039595047</v>
      </c>
      <c r="AG212" s="0" t="n">
        <v>-0.910605022040275</v>
      </c>
      <c r="AH212" s="0" t="s">
        <v>39</v>
      </c>
      <c r="AI212" s="0" t="n">
        <v>0</v>
      </c>
      <c r="AJ212" s="0" t="n">
        <v>1</v>
      </c>
      <c r="AK212" s="0" t="s">
        <v>40</v>
      </c>
      <c r="AL212" s="0" t="n">
        <v>0</v>
      </c>
      <c r="AM212" s="0" t="n">
        <v>1</v>
      </c>
    </row>
    <row r="213" customFormat="false" ht="12.75" hidden="false" customHeight="false" outlineLevel="0" collapsed="false">
      <c r="A213" s="0" t="n">
        <v>202101</v>
      </c>
      <c r="B213" s="0" t="n">
        <v>0</v>
      </c>
      <c r="C213" s="0" t="n">
        <v>-1.8</v>
      </c>
      <c r="D213" s="0" t="n">
        <v>1.77265386818</v>
      </c>
      <c r="E213" s="0" t="n">
        <v>0.312567214581</v>
      </c>
      <c r="F213" s="0" t="n">
        <v>0</v>
      </c>
      <c r="G213" s="0" t="n">
        <v>0</v>
      </c>
      <c r="H213" s="0" t="n">
        <v>23</v>
      </c>
      <c r="I213" s="0" t="n">
        <v>5</v>
      </c>
      <c r="J213" s="0" t="n">
        <v>821</v>
      </c>
      <c r="K213" s="0" t="n">
        <v>23</v>
      </c>
      <c r="L213" s="0" t="n">
        <v>-0.45</v>
      </c>
      <c r="M213" s="0" t="n">
        <v>0.77442</v>
      </c>
      <c r="N213" s="0" t="n">
        <v>0.0370858646929</v>
      </c>
      <c r="O213" s="0" t="n">
        <v>-0.29091873765</v>
      </c>
      <c r="P213" s="0" t="n">
        <v>-1.01131766324946</v>
      </c>
      <c r="Q213" s="0" t="n">
        <v>0.104642610604641</v>
      </c>
      <c r="R213" s="0" t="n">
        <v>-1.13331997783922</v>
      </c>
      <c r="S213" s="0" t="n">
        <v>0.507779700859245</v>
      </c>
      <c r="T213" s="0" t="n">
        <v>-1.23278353691081</v>
      </c>
      <c r="U213" s="0" t="n">
        <v>0.00280653184400698</v>
      </c>
      <c r="V213" s="0" t="n">
        <v>1.17140909400658</v>
      </c>
      <c r="W213" s="0" t="n">
        <v>1.1205439472127</v>
      </c>
      <c r="X213" s="0" t="n">
        <v>1.4169576676494</v>
      </c>
      <c r="Y213" s="0" t="n">
        <v>1.3033966514721</v>
      </c>
      <c r="Z213" s="0" t="n">
        <v>-0.4870858646929</v>
      </c>
      <c r="AA213" s="0" t="n">
        <v>1.06533873765</v>
      </c>
      <c r="AB213" s="0" t="n">
        <v>-1.04840352794236</v>
      </c>
      <c r="AC213" s="0" t="n">
        <v>0.395561348254641</v>
      </c>
      <c r="AD213" s="0" t="n">
        <v>-1.17040584253212</v>
      </c>
      <c r="AE213" s="0" t="n">
        <v>0.798698438509245</v>
      </c>
      <c r="AF213" s="0" t="n">
        <v>-1.26986940160371</v>
      </c>
      <c r="AG213" s="0" t="n">
        <v>0.293725269494007</v>
      </c>
      <c r="AH213" s="0" t="s">
        <v>39</v>
      </c>
      <c r="AI213" s="0" t="n">
        <v>0</v>
      </c>
      <c r="AJ213" s="0" t="n">
        <v>1</v>
      </c>
      <c r="AK213" s="0" t="s">
        <v>40</v>
      </c>
      <c r="AL213" s="0" t="n">
        <v>0</v>
      </c>
      <c r="AM213" s="0" t="n">
        <v>1</v>
      </c>
    </row>
    <row r="214" customFormat="false" ht="12.75" hidden="false" customHeight="false" outlineLevel="0" collapsed="false">
      <c r="A214" s="0" t="n">
        <v>202101</v>
      </c>
      <c r="B214" s="0" t="n">
        <v>0</v>
      </c>
      <c r="C214" s="0" t="n">
        <v>-1.8</v>
      </c>
      <c r="D214" s="0" t="n">
        <v>1.77265404267</v>
      </c>
      <c r="E214" s="0" t="n">
        <v>-0.31256622502</v>
      </c>
      <c r="F214" s="0" t="n">
        <v>0</v>
      </c>
      <c r="G214" s="0" t="n">
        <v>0</v>
      </c>
      <c r="H214" s="0" t="n">
        <v>8</v>
      </c>
      <c r="I214" s="0" t="n">
        <v>7</v>
      </c>
      <c r="J214" s="0" t="n">
        <v>703</v>
      </c>
      <c r="K214" s="0" t="n">
        <v>8</v>
      </c>
      <c r="L214" s="0" t="n">
        <v>-0.45</v>
      </c>
      <c r="M214" s="0" t="n">
        <v>0.77442</v>
      </c>
      <c r="N214" s="0" t="n">
        <v>-1.65946555138</v>
      </c>
      <c r="O214" s="0" t="n">
        <v>0.449630588293</v>
      </c>
      <c r="P214" s="0" t="n">
        <v>-0.996777092516174</v>
      </c>
      <c r="Q214" s="0" t="n">
        <v>0.331856131312243</v>
      </c>
      <c r="R214" s="0" t="n">
        <v>-1.11692437921504</v>
      </c>
      <c r="S214" s="0" t="n">
        <v>0.708787126169463</v>
      </c>
      <c r="T214" s="0" t="n">
        <v>-1.24627092462159</v>
      </c>
      <c r="U214" s="0" t="n">
        <v>0.299177381914935</v>
      </c>
      <c r="V214" s="0" t="n">
        <v>1.25231588743891</v>
      </c>
      <c r="W214" s="0" t="n">
        <v>0.673072667866126</v>
      </c>
      <c r="X214" s="0" t="n">
        <v>0.601259540147386</v>
      </c>
      <c r="Y214" s="0" t="n">
        <v>0.439733972864804</v>
      </c>
      <c r="Z214" s="0" t="n">
        <v>1.20946555138</v>
      </c>
      <c r="AA214" s="0" t="n">
        <v>0.324789411707</v>
      </c>
      <c r="AB214" s="0" t="n">
        <v>0.662688458863826</v>
      </c>
      <c r="AC214" s="0" t="n">
        <v>-0.117774456980757</v>
      </c>
      <c r="AD214" s="0" t="n">
        <v>0.542541172164962</v>
      </c>
      <c r="AE214" s="0" t="n">
        <v>0.259156537876463</v>
      </c>
      <c r="AF214" s="0" t="n">
        <v>0.413194626758413</v>
      </c>
      <c r="AG214" s="0" t="n">
        <v>-0.150453206378065</v>
      </c>
      <c r="AH214" s="0" t="s">
        <v>39</v>
      </c>
      <c r="AI214" s="0" t="n">
        <v>0</v>
      </c>
      <c r="AJ214" s="0" t="n">
        <v>0</v>
      </c>
      <c r="AK214" s="0" t="s">
        <v>40</v>
      </c>
      <c r="AL214" s="0" t="n">
        <v>0</v>
      </c>
      <c r="AM214" s="0" t="n">
        <v>0</v>
      </c>
    </row>
    <row r="215" customFormat="false" ht="12.75" hidden="false" customHeight="false" outlineLevel="0" collapsed="false">
      <c r="A215" s="0" t="n">
        <v>202101</v>
      </c>
      <c r="B215" s="0" t="n">
        <v>0</v>
      </c>
      <c r="C215" s="0" t="n">
        <v>-1.8</v>
      </c>
      <c r="D215" s="0" t="n">
        <v>-1.77265386818</v>
      </c>
      <c r="E215" s="0" t="n">
        <v>-0.312567214581</v>
      </c>
      <c r="F215" s="0" t="n">
        <v>0</v>
      </c>
      <c r="G215" s="0" t="n">
        <v>0</v>
      </c>
      <c r="H215" s="0" t="n">
        <v>10</v>
      </c>
      <c r="I215" s="0" t="n">
        <v>8</v>
      </c>
      <c r="J215" s="0" t="n">
        <v>720</v>
      </c>
      <c r="K215" s="0" t="n">
        <v>10</v>
      </c>
      <c r="L215" s="0" t="n">
        <v>-0.45</v>
      </c>
      <c r="M215" s="0" t="n">
        <v>0.77442</v>
      </c>
      <c r="N215" s="0" t="n">
        <v>0.139469102025</v>
      </c>
      <c r="O215" s="0" t="n">
        <v>-0.653027653694</v>
      </c>
      <c r="P215" s="0" t="n">
        <v>0.0985405153549617</v>
      </c>
      <c r="Q215" s="0" t="n">
        <v>0.275545835388274</v>
      </c>
      <c r="R215" s="0" t="n">
        <v>0.394289305939719</v>
      </c>
      <c r="S215" s="0" t="n">
        <v>0.926429663965772</v>
      </c>
      <c r="T215" s="0" t="n">
        <v>0.575127989486981</v>
      </c>
      <c r="U215" s="0" t="n">
        <v>0.492868673210796</v>
      </c>
      <c r="V215" s="0" t="n">
        <v>1.54437062464898</v>
      </c>
      <c r="W215" s="0" t="n">
        <v>0.929475052829948</v>
      </c>
      <c r="X215" s="0" t="n">
        <v>1.59988085638654</v>
      </c>
      <c r="Y215" s="0" t="n">
        <v>1.22591886282841</v>
      </c>
      <c r="Z215" s="0" t="n">
        <v>-0.589469102025</v>
      </c>
      <c r="AA215" s="0" t="n">
        <v>1.427447653694</v>
      </c>
      <c r="AB215" s="0" t="n">
        <v>-0.0409285866700384</v>
      </c>
      <c r="AC215" s="0" t="n">
        <v>0.928573489082274</v>
      </c>
      <c r="AD215" s="0" t="n">
        <v>0.254820203914719</v>
      </c>
      <c r="AE215" s="0" t="n">
        <v>1.57945731765977</v>
      </c>
      <c r="AF215" s="0" t="n">
        <v>0.435658887461981</v>
      </c>
      <c r="AG215" s="0" t="n">
        <v>1.1458963269048</v>
      </c>
      <c r="AH215" s="0" t="s">
        <v>39</v>
      </c>
      <c r="AI215" s="0" t="n">
        <v>0</v>
      </c>
      <c r="AJ215" s="0" t="n">
        <v>1</v>
      </c>
      <c r="AK215" s="0" t="s">
        <v>40</v>
      </c>
      <c r="AL215" s="0" t="n">
        <v>0</v>
      </c>
      <c r="AM215" s="0" t="n">
        <v>1</v>
      </c>
    </row>
    <row r="216" customFormat="false" ht="12.75" hidden="false" customHeight="false" outlineLevel="0" collapsed="false">
      <c r="A216" s="0" t="n">
        <v>202101</v>
      </c>
      <c r="B216" s="0" t="n">
        <v>0</v>
      </c>
      <c r="C216" s="0" t="n">
        <v>-1.8</v>
      </c>
      <c r="D216" s="0" t="n">
        <v>-1.77265386818</v>
      </c>
      <c r="E216" s="0" t="n">
        <v>-0.312567214581</v>
      </c>
      <c r="F216" s="0" t="n">
        <v>0</v>
      </c>
      <c r="G216" s="0" t="n">
        <v>0</v>
      </c>
      <c r="H216" s="0" t="n">
        <v>5</v>
      </c>
      <c r="I216" s="0" t="n">
        <v>8</v>
      </c>
      <c r="J216" s="0" t="n">
        <v>680</v>
      </c>
      <c r="K216" s="0" t="n">
        <v>5</v>
      </c>
      <c r="L216" s="0" t="n">
        <v>-0.45</v>
      </c>
      <c r="M216" s="0" t="n">
        <v>0.77442</v>
      </c>
      <c r="N216" s="0" t="n">
        <v>1.27703642845</v>
      </c>
      <c r="O216" s="0" t="n">
        <v>-1.58534741402</v>
      </c>
      <c r="P216" s="0" t="n">
        <v>0.0985405153549617</v>
      </c>
      <c r="Q216" s="0" t="n">
        <v>0.275545835388274</v>
      </c>
      <c r="R216" s="0" t="n">
        <v>0.394289305939719</v>
      </c>
      <c r="S216" s="0" t="n">
        <v>0.926429663965772</v>
      </c>
      <c r="T216" s="0" t="n">
        <v>0.575127989486981</v>
      </c>
      <c r="U216" s="0" t="n">
        <v>0.492868673210796</v>
      </c>
      <c r="V216" s="0" t="n">
        <v>2.92423615213682</v>
      </c>
      <c r="W216" s="0" t="n">
        <v>2.20267480642854</v>
      </c>
      <c r="X216" s="0" t="n">
        <v>2.66237986992745</v>
      </c>
      <c r="Y216" s="0" t="n">
        <v>2.19354907898419</v>
      </c>
      <c r="Z216" s="0" t="n">
        <v>-1.72703642845</v>
      </c>
      <c r="AA216" s="0" t="n">
        <v>2.35976741402</v>
      </c>
      <c r="AB216" s="0" t="n">
        <v>-1.17849591309504</v>
      </c>
      <c r="AC216" s="0" t="n">
        <v>1.86089324940827</v>
      </c>
      <c r="AD216" s="0" t="n">
        <v>-0.882747122510281</v>
      </c>
      <c r="AE216" s="0" t="n">
        <v>2.51177707798577</v>
      </c>
      <c r="AF216" s="0" t="n">
        <v>-0.701908438963019</v>
      </c>
      <c r="AG216" s="0" t="n">
        <v>2.0782160872308</v>
      </c>
      <c r="AH216" s="0" t="s">
        <v>39</v>
      </c>
      <c r="AI216" s="0" t="n">
        <v>0</v>
      </c>
      <c r="AJ216" s="0" t="n">
        <v>1</v>
      </c>
      <c r="AK216" s="0" t="s">
        <v>41</v>
      </c>
      <c r="AL216" s="0" t="n">
        <v>0</v>
      </c>
      <c r="AM216" s="0" t="n">
        <v>1</v>
      </c>
    </row>
    <row r="217" customFormat="false" ht="12.75" hidden="false" customHeight="false" outlineLevel="0" collapsed="false">
      <c r="A217" s="0" t="n">
        <v>202101</v>
      </c>
      <c r="B217" s="0" t="n">
        <v>0</v>
      </c>
      <c r="C217" s="0" t="n">
        <v>-1.8</v>
      </c>
      <c r="D217" s="0" t="n">
        <v>1.37888032056</v>
      </c>
      <c r="E217" s="0" t="n">
        <v>-1.15701731256</v>
      </c>
      <c r="F217" s="0" t="n">
        <v>0</v>
      </c>
      <c r="G217" s="0" t="n">
        <v>0</v>
      </c>
      <c r="H217" s="0" t="n">
        <v>19</v>
      </c>
      <c r="I217" s="0" t="n">
        <v>3</v>
      </c>
      <c r="J217" s="0" t="n">
        <v>787</v>
      </c>
      <c r="K217" s="0" t="n">
        <v>19</v>
      </c>
      <c r="L217" s="0" t="n">
        <v>-0.45</v>
      </c>
      <c r="M217" s="0" t="n">
        <v>0.77442</v>
      </c>
      <c r="N217" s="0" t="n">
        <v>-0.26782554388</v>
      </c>
      <c r="O217" s="0" t="n">
        <v>1.84984207153</v>
      </c>
      <c r="P217" s="0" t="n">
        <v>-0.846853121190327</v>
      </c>
      <c r="Q217" s="0" t="n">
        <v>0.641214629025921</v>
      </c>
      <c r="R217" s="0" t="n">
        <v>-0.99623550009685</v>
      </c>
      <c r="S217" s="0" t="n">
        <v>0.992426343935213</v>
      </c>
      <c r="T217" s="0" t="n">
        <v>-1.10316202642046</v>
      </c>
      <c r="U217" s="0" t="n">
        <v>0.724196019923791</v>
      </c>
      <c r="V217" s="0" t="n">
        <v>1.09074294148369</v>
      </c>
      <c r="W217" s="0" t="n">
        <v>1.34016910502362</v>
      </c>
      <c r="X217" s="0" t="n">
        <v>1.12505235177868</v>
      </c>
      <c r="Y217" s="0" t="n">
        <v>1.4017368057377</v>
      </c>
      <c r="Z217" s="0" t="n">
        <v>-0.18217445612</v>
      </c>
      <c r="AA217" s="0" t="n">
        <v>-1.07542207153</v>
      </c>
      <c r="AB217" s="0" t="n">
        <v>-0.579027577310327</v>
      </c>
      <c r="AC217" s="0" t="n">
        <v>-1.20862744250408</v>
      </c>
      <c r="AD217" s="0" t="n">
        <v>-0.72840995621685</v>
      </c>
      <c r="AE217" s="0" t="n">
        <v>-0.857415727594787</v>
      </c>
      <c r="AF217" s="0" t="n">
        <v>-0.83533648254046</v>
      </c>
      <c r="AG217" s="0" t="n">
        <v>-1.12564605160621</v>
      </c>
      <c r="AH217" s="0" t="s">
        <v>39</v>
      </c>
      <c r="AI217" s="0" t="n">
        <v>0</v>
      </c>
      <c r="AJ217" s="0" t="n">
        <v>1</v>
      </c>
      <c r="AK217" s="0" t="s">
        <v>40</v>
      </c>
      <c r="AL217" s="0" t="n">
        <v>0</v>
      </c>
      <c r="AM217" s="0" t="n">
        <v>1</v>
      </c>
    </row>
    <row r="218" customFormat="false" ht="12.75" hidden="false" customHeight="false" outlineLevel="0" collapsed="false">
      <c r="A218" s="0" t="n">
        <v>202101</v>
      </c>
      <c r="B218" s="0" t="n">
        <v>0</v>
      </c>
      <c r="C218" s="0" t="n">
        <v>-1.8</v>
      </c>
      <c r="D218" s="0" t="n">
        <v>-1.77265404267</v>
      </c>
      <c r="E218" s="0" t="n">
        <v>0.31256622502</v>
      </c>
      <c r="F218" s="0" t="n">
        <v>0</v>
      </c>
      <c r="G218" s="0" t="n">
        <v>0</v>
      </c>
      <c r="H218" s="0" t="n">
        <v>5</v>
      </c>
      <c r="I218" s="0" t="n">
        <v>6</v>
      </c>
      <c r="J218" s="0" t="n">
        <v>678</v>
      </c>
      <c r="K218" s="0" t="n">
        <v>5</v>
      </c>
      <c r="L218" s="0" t="n">
        <v>-0.45</v>
      </c>
      <c r="M218" s="0" t="n">
        <v>0.77442</v>
      </c>
      <c r="N218" s="0" t="n">
        <v>2.07432579994</v>
      </c>
      <c r="O218" s="0" t="n">
        <v>-1.02407348156</v>
      </c>
      <c r="P218" s="0" t="n">
        <v>0.111324658515826</v>
      </c>
      <c r="Q218" s="0" t="n">
        <v>0.108234045024128</v>
      </c>
      <c r="R218" s="0" t="n">
        <v>0.459540981018751</v>
      </c>
      <c r="S218" s="0" t="n">
        <v>0.691398053651943</v>
      </c>
      <c r="T218" s="0" t="n">
        <v>0.593719156158296</v>
      </c>
      <c r="U218" s="0" t="n">
        <v>0.178966141947255</v>
      </c>
      <c r="V218" s="0" t="n">
        <v>3.09948375499155</v>
      </c>
      <c r="W218" s="0" t="n">
        <v>2.26616279556251</v>
      </c>
      <c r="X218" s="0" t="n">
        <v>2.35592287639917</v>
      </c>
      <c r="Y218" s="0" t="n">
        <v>1.90774745952891</v>
      </c>
      <c r="Z218" s="0" t="n">
        <v>-2.52432579994</v>
      </c>
      <c r="AA218" s="0" t="n">
        <v>1.79849348156</v>
      </c>
      <c r="AB218" s="0" t="n">
        <v>-1.96300114142417</v>
      </c>
      <c r="AC218" s="0" t="n">
        <v>1.13230752658413</v>
      </c>
      <c r="AD218" s="0" t="n">
        <v>-1.61478481892125</v>
      </c>
      <c r="AE218" s="0" t="n">
        <v>1.71547153521194</v>
      </c>
      <c r="AF218" s="0" t="n">
        <v>-1.4806066437817</v>
      </c>
      <c r="AG218" s="0" t="n">
        <v>1.20303962350725</v>
      </c>
      <c r="AH218" s="0" t="s">
        <v>39</v>
      </c>
      <c r="AI218" s="0" t="n">
        <v>0</v>
      </c>
      <c r="AJ218" s="0" t="n">
        <v>1</v>
      </c>
      <c r="AK218" s="0" t="s">
        <v>41</v>
      </c>
      <c r="AL218" s="0" t="n">
        <v>0</v>
      </c>
      <c r="AM218" s="0" t="n">
        <v>1</v>
      </c>
    </row>
    <row r="219" customFormat="false" ht="12.75" hidden="false" customHeight="false" outlineLevel="0" collapsed="false">
      <c r="A219" s="0" t="n">
        <v>202101</v>
      </c>
      <c r="B219" s="0" t="n">
        <v>0</v>
      </c>
      <c r="C219" s="0" t="n">
        <v>-1.8</v>
      </c>
      <c r="D219" s="0" t="n">
        <v>1.77265386818</v>
      </c>
      <c r="E219" s="0" t="n">
        <v>0.312567214581</v>
      </c>
      <c r="F219" s="0" t="n">
        <v>0</v>
      </c>
      <c r="G219" s="0" t="n">
        <v>0</v>
      </c>
      <c r="H219" s="0" t="n">
        <v>25</v>
      </c>
      <c r="I219" s="0" t="n">
        <v>5</v>
      </c>
      <c r="J219" s="0" t="n">
        <v>837</v>
      </c>
      <c r="K219" s="0" t="n">
        <v>25</v>
      </c>
      <c r="L219" s="0" t="n">
        <v>-0.45</v>
      </c>
      <c r="M219" s="0" t="n">
        <v>0.77442</v>
      </c>
      <c r="N219" s="0" t="n">
        <v>-4.35053920746</v>
      </c>
      <c r="O219" s="0" t="n">
        <v>-4.07670021057</v>
      </c>
      <c r="P219" s="0" t="n">
        <v>-1.01131766324946</v>
      </c>
      <c r="Q219" s="0" t="n">
        <v>0.104642610604641</v>
      </c>
      <c r="R219" s="0" t="n">
        <v>-1.13331997783922</v>
      </c>
      <c r="S219" s="0" t="n">
        <v>0.507779700859245</v>
      </c>
      <c r="T219" s="0" t="n">
        <v>-1.23278353691081</v>
      </c>
      <c r="U219" s="0" t="n">
        <v>0.00280653184400698</v>
      </c>
      <c r="V219" s="0" t="n">
        <v>6.22475488724925</v>
      </c>
      <c r="W219" s="0" t="n">
        <v>5.35107730363789</v>
      </c>
      <c r="X219" s="0" t="n">
        <v>5.60071027903962</v>
      </c>
      <c r="Y219" s="0" t="n">
        <v>5.13446936719297</v>
      </c>
      <c r="Z219" s="0" t="n">
        <v>3.90053920746</v>
      </c>
      <c r="AA219" s="0" t="n">
        <v>4.85112021057</v>
      </c>
      <c r="AB219" s="0" t="n">
        <v>3.33922154421054</v>
      </c>
      <c r="AC219" s="0" t="n">
        <v>4.18134282117464</v>
      </c>
      <c r="AD219" s="0" t="n">
        <v>3.21721922962078</v>
      </c>
      <c r="AE219" s="0" t="n">
        <v>4.58447991142925</v>
      </c>
      <c r="AF219" s="0" t="n">
        <v>3.11775567054919</v>
      </c>
      <c r="AG219" s="0" t="n">
        <v>4.07950674241401</v>
      </c>
      <c r="AH219" s="0" t="s">
        <v>39</v>
      </c>
      <c r="AI219" s="0" t="n">
        <v>0</v>
      </c>
      <c r="AJ219" s="0" t="n">
        <v>2</v>
      </c>
      <c r="AK219" s="0" t="s">
        <v>40</v>
      </c>
      <c r="AL219" s="0" t="n">
        <v>0</v>
      </c>
      <c r="AM219" s="0" t="n">
        <v>1</v>
      </c>
    </row>
    <row r="220" customFormat="false" ht="12.75" hidden="false" customHeight="false" outlineLevel="0" collapsed="false">
      <c r="A220" s="0" t="n">
        <v>202101</v>
      </c>
      <c r="B220" s="0" t="n">
        <v>0</v>
      </c>
      <c r="C220" s="0" t="n">
        <v>-1.8</v>
      </c>
      <c r="D220" s="0" t="n">
        <v>1.77265386818</v>
      </c>
      <c r="E220" s="0" t="n">
        <v>0.312567214581</v>
      </c>
      <c r="F220" s="0" t="n">
        <v>0</v>
      </c>
      <c r="G220" s="0" t="n">
        <v>0</v>
      </c>
      <c r="H220" s="0" t="n">
        <v>28</v>
      </c>
      <c r="I220" s="0" t="n">
        <v>5</v>
      </c>
      <c r="J220" s="0" t="n">
        <v>861</v>
      </c>
      <c r="K220" s="0" t="n">
        <v>28</v>
      </c>
      <c r="L220" s="0" t="n">
        <v>-0.45</v>
      </c>
      <c r="M220" s="0" t="n">
        <v>0.77442</v>
      </c>
      <c r="N220" s="0" t="n">
        <v>-0.50713288784</v>
      </c>
      <c r="O220" s="0" t="n">
        <v>1.33227455616</v>
      </c>
      <c r="P220" s="0" t="n">
        <v>-1.01131766324946</v>
      </c>
      <c r="Q220" s="0" t="n">
        <v>0.104642610604641</v>
      </c>
      <c r="R220" s="0" t="n">
        <v>-1.13331997783922</v>
      </c>
      <c r="S220" s="0" t="n">
        <v>0.507779700859245</v>
      </c>
      <c r="T220" s="0" t="n">
        <v>-1.23278353691081</v>
      </c>
      <c r="U220" s="0" t="n">
        <v>0.00280653184400698</v>
      </c>
      <c r="V220" s="0" t="n">
        <v>0.560772567714763</v>
      </c>
      <c r="W220" s="0" t="n">
        <v>1.32713318152427</v>
      </c>
      <c r="X220" s="0" t="n">
        <v>1.03532701988266</v>
      </c>
      <c r="Y220" s="0" t="n">
        <v>1.51461351247622</v>
      </c>
      <c r="Z220" s="0" t="n">
        <v>0.05713288784</v>
      </c>
      <c r="AA220" s="0" t="n">
        <v>-0.55785455616</v>
      </c>
      <c r="AB220" s="0" t="n">
        <v>-0.504184775409459</v>
      </c>
      <c r="AC220" s="0" t="n">
        <v>-1.22763194555536</v>
      </c>
      <c r="AD220" s="0" t="n">
        <v>-0.62618708999922</v>
      </c>
      <c r="AE220" s="0" t="n">
        <v>-0.824494855300755</v>
      </c>
      <c r="AF220" s="0" t="n">
        <v>-0.725650649070807</v>
      </c>
      <c r="AG220" s="0" t="n">
        <v>-1.32946802431599</v>
      </c>
      <c r="AH220" s="0" t="s">
        <v>39</v>
      </c>
      <c r="AI220" s="0" t="n">
        <v>0</v>
      </c>
      <c r="AJ220" s="0" t="n">
        <v>2</v>
      </c>
      <c r="AK220" s="0" t="s">
        <v>40</v>
      </c>
      <c r="AL220" s="0" t="n">
        <v>0</v>
      </c>
      <c r="AM220" s="0" t="n">
        <v>1</v>
      </c>
    </row>
    <row r="221" customFormat="false" ht="12.75" hidden="false" customHeight="false" outlineLevel="0" collapsed="false">
      <c r="A221" s="0" t="n">
        <v>202101</v>
      </c>
      <c r="B221" s="0" t="n">
        <v>0</v>
      </c>
      <c r="C221" s="0" t="n">
        <v>-1.8</v>
      </c>
      <c r="D221" s="0" t="n">
        <v>-1.77265404267</v>
      </c>
      <c r="E221" s="0" t="n">
        <v>0.31256622502</v>
      </c>
      <c r="F221" s="0" t="n">
        <v>0</v>
      </c>
      <c r="G221" s="0" t="n">
        <v>0</v>
      </c>
      <c r="H221" s="0" t="n">
        <v>23</v>
      </c>
      <c r="I221" s="0" t="n">
        <v>6</v>
      </c>
      <c r="J221" s="0" t="n">
        <v>822</v>
      </c>
      <c r="K221" s="0" t="n">
        <v>23</v>
      </c>
      <c r="L221" s="0" t="n">
        <v>-0.45</v>
      </c>
      <c r="M221" s="0" t="n">
        <v>0.77442</v>
      </c>
      <c r="N221" s="0" t="n">
        <v>0.524445474148</v>
      </c>
      <c r="O221" s="0" t="n">
        <v>1.30809664726</v>
      </c>
      <c r="P221" s="0" t="n">
        <v>0.111324658515826</v>
      </c>
      <c r="Q221" s="0" t="n">
        <v>0.108234045024128</v>
      </c>
      <c r="R221" s="0" t="n">
        <v>0.459540981018751</v>
      </c>
      <c r="S221" s="0" t="n">
        <v>0.691398053651943</v>
      </c>
      <c r="T221" s="0" t="n">
        <v>0.593719156158296</v>
      </c>
      <c r="U221" s="0" t="n">
        <v>0.178966141947255</v>
      </c>
      <c r="V221" s="0" t="n">
        <v>1.1110151870781</v>
      </c>
      <c r="W221" s="0" t="n">
        <v>1.26899136031449</v>
      </c>
      <c r="X221" s="0" t="n">
        <v>0.620104627128777</v>
      </c>
      <c r="Y221" s="0" t="n">
        <v>1.13125352642415</v>
      </c>
      <c r="Z221" s="0" t="n">
        <v>-0.974445474148</v>
      </c>
      <c r="AA221" s="0" t="n">
        <v>-0.53367664726</v>
      </c>
      <c r="AB221" s="0" t="n">
        <v>-0.413120815632174</v>
      </c>
      <c r="AC221" s="0" t="n">
        <v>-1.19986260223587</v>
      </c>
      <c r="AD221" s="0" t="n">
        <v>-0.0649044931292486</v>
      </c>
      <c r="AE221" s="0" t="n">
        <v>-0.616698593608057</v>
      </c>
      <c r="AF221" s="0" t="n">
        <v>0.0692736820102955</v>
      </c>
      <c r="AG221" s="0" t="n">
        <v>-1.12913050531275</v>
      </c>
      <c r="AH221" s="0" t="s">
        <v>39</v>
      </c>
      <c r="AI221" s="0" t="n">
        <v>0</v>
      </c>
      <c r="AJ221" s="0" t="n">
        <v>1</v>
      </c>
      <c r="AK221" s="0" t="s">
        <v>40</v>
      </c>
      <c r="AL221" s="0" t="n">
        <v>0</v>
      </c>
      <c r="AM221" s="0" t="n">
        <v>1</v>
      </c>
    </row>
    <row r="222" customFormat="false" ht="12.75" hidden="false" customHeight="false" outlineLevel="0" collapsed="false">
      <c r="A222" s="0" t="n">
        <v>202101</v>
      </c>
      <c r="B222" s="0" t="n">
        <v>0</v>
      </c>
      <c r="C222" s="0" t="n">
        <v>-1.8</v>
      </c>
      <c r="D222" s="0" t="n">
        <v>1.77265386818</v>
      </c>
      <c r="E222" s="0" t="n">
        <v>0.312567214581</v>
      </c>
      <c r="F222" s="0" t="n">
        <v>0</v>
      </c>
      <c r="G222" s="0" t="n">
        <v>0</v>
      </c>
      <c r="H222" s="0" t="n">
        <v>19</v>
      </c>
      <c r="I222" s="0" t="n">
        <v>5</v>
      </c>
      <c r="J222" s="0" t="n">
        <v>789</v>
      </c>
      <c r="K222" s="0" t="n">
        <v>19</v>
      </c>
      <c r="L222" s="0" t="n">
        <v>-0.45</v>
      </c>
      <c r="M222" s="0" t="n">
        <v>0.77442</v>
      </c>
      <c r="N222" s="0" t="n">
        <v>1.03865528107</v>
      </c>
      <c r="O222" s="0" t="n">
        <v>3.14127540588</v>
      </c>
      <c r="P222" s="0" t="n">
        <v>-1.01131766324946</v>
      </c>
      <c r="Q222" s="0" t="n">
        <v>0.104642610604641</v>
      </c>
      <c r="R222" s="0" t="n">
        <v>-1.13331997783922</v>
      </c>
      <c r="S222" s="0" t="n">
        <v>0.507779700859245</v>
      </c>
      <c r="T222" s="0" t="n">
        <v>-1.23278353691081</v>
      </c>
      <c r="U222" s="0" t="n">
        <v>0.00280653184400698</v>
      </c>
      <c r="V222" s="0" t="n">
        <v>2.79608638246406</v>
      </c>
      <c r="W222" s="0" t="n">
        <v>3.66381328751666</v>
      </c>
      <c r="X222" s="0" t="n">
        <v>3.41361628682495</v>
      </c>
      <c r="Y222" s="0" t="n">
        <v>3.87419942402592</v>
      </c>
      <c r="Z222" s="0" t="n">
        <v>-1.48865528107</v>
      </c>
      <c r="AA222" s="0" t="n">
        <v>-2.36685540588</v>
      </c>
      <c r="AB222" s="0" t="n">
        <v>-2.04997294431946</v>
      </c>
      <c r="AC222" s="0" t="n">
        <v>-3.03663279527536</v>
      </c>
      <c r="AD222" s="0" t="n">
        <v>-2.17197525890922</v>
      </c>
      <c r="AE222" s="0" t="n">
        <v>-2.63349570502076</v>
      </c>
      <c r="AF222" s="0" t="n">
        <v>-2.27143881798081</v>
      </c>
      <c r="AG222" s="0" t="n">
        <v>-3.13846887403599</v>
      </c>
      <c r="AH222" s="0" t="s">
        <v>39</v>
      </c>
      <c r="AI222" s="0" t="n">
        <v>0</v>
      </c>
      <c r="AJ222" s="0" t="n">
        <v>1</v>
      </c>
      <c r="AK222" s="0" t="s">
        <v>40</v>
      </c>
      <c r="AL222" s="0" t="n">
        <v>0</v>
      </c>
      <c r="AM222" s="0" t="n">
        <v>1</v>
      </c>
    </row>
    <row r="223" customFormat="false" ht="12.75" hidden="false" customHeight="false" outlineLevel="0" collapsed="false">
      <c r="A223" s="0" t="n">
        <v>202102</v>
      </c>
      <c r="B223" s="0" t="n">
        <v>-0.45</v>
      </c>
      <c r="C223" s="0" t="n">
        <v>0.77442</v>
      </c>
      <c r="D223" s="0" t="n">
        <v>-1.37888032056</v>
      </c>
      <c r="E223" s="0" t="n">
        <v>1.15701731256</v>
      </c>
      <c r="F223" s="0" t="n">
        <v>0</v>
      </c>
      <c r="G223" s="0" t="n">
        <v>0</v>
      </c>
      <c r="H223" s="0" t="n">
        <v>3</v>
      </c>
      <c r="I223" s="0" t="n">
        <v>2</v>
      </c>
      <c r="J223" s="0" t="n">
        <v>882</v>
      </c>
      <c r="K223" s="0" t="n">
        <v>31</v>
      </c>
      <c r="L223" s="0" t="n">
        <v>1.232513101</v>
      </c>
      <c r="M223" s="0" t="n">
        <v>-1.225401993</v>
      </c>
      <c r="N223" s="0" t="n">
        <v>0.472860693932</v>
      </c>
      <c r="O223" s="0" t="n">
        <v>-0.885566174984</v>
      </c>
      <c r="P223" s="0" t="n">
        <v>1.1420563395162</v>
      </c>
      <c r="Q223" s="0" t="n">
        <v>-1.28060263014578</v>
      </c>
      <c r="R223" s="0" t="n">
        <v>1.61614073083607</v>
      </c>
      <c r="S223" s="0" t="n">
        <v>-1.26148920502793</v>
      </c>
      <c r="T223" s="0" t="n">
        <v>1.40423698404237</v>
      </c>
      <c r="U223" s="0" t="n">
        <v>-0.951031524066666</v>
      </c>
      <c r="V223" s="0" t="n">
        <v>0.832201996375165</v>
      </c>
      <c r="W223" s="0" t="n">
        <v>0.777094983239265</v>
      </c>
      <c r="X223" s="0" t="n">
        <v>1.20349797145687</v>
      </c>
      <c r="Y223" s="0" t="n">
        <v>0.933674196767944</v>
      </c>
      <c r="Z223" s="0" t="n">
        <v>0.759652407068</v>
      </c>
      <c r="AA223" s="0" t="n">
        <v>-0.339835818016</v>
      </c>
      <c r="AB223" s="0" t="n">
        <v>0.669195645584199</v>
      </c>
      <c r="AC223" s="0" t="n">
        <v>-0.395036455161775</v>
      </c>
      <c r="AD223" s="0" t="n">
        <v>1.14328003690407</v>
      </c>
      <c r="AE223" s="0" t="n">
        <v>-0.375923030043932</v>
      </c>
      <c r="AF223" s="0" t="n">
        <v>0.931376290110366</v>
      </c>
      <c r="AG223" s="0" t="n">
        <v>-0.0654653490826658</v>
      </c>
      <c r="AH223" s="0" t="s">
        <v>39</v>
      </c>
      <c r="AI223" s="0" t="n">
        <v>0</v>
      </c>
      <c r="AJ223" s="0" t="n">
        <v>1</v>
      </c>
      <c r="AK223" s="0" t="s">
        <v>41</v>
      </c>
      <c r="AL223" s="0" t="n">
        <v>0</v>
      </c>
      <c r="AM223" s="0" t="n">
        <v>1</v>
      </c>
    </row>
    <row r="224" customFormat="false" ht="12.75" hidden="false" customHeight="false" outlineLevel="0" collapsed="false">
      <c r="A224" s="0" t="n">
        <v>202102</v>
      </c>
      <c r="B224" s="0" t="n">
        <v>-0.45</v>
      </c>
      <c r="C224" s="0" t="n">
        <v>0.77442</v>
      </c>
      <c r="D224" s="0" t="n">
        <v>1.77265386818</v>
      </c>
      <c r="E224" s="0" t="n">
        <v>0.312567214581</v>
      </c>
      <c r="F224" s="0" t="n">
        <v>0</v>
      </c>
      <c r="G224" s="0" t="n">
        <v>0</v>
      </c>
      <c r="H224" s="0" t="n">
        <v>3</v>
      </c>
      <c r="I224" s="0" t="n">
        <v>5</v>
      </c>
      <c r="J224" s="0" t="n">
        <v>885</v>
      </c>
      <c r="K224" s="0" t="n">
        <v>31</v>
      </c>
      <c r="L224" s="0" t="n">
        <v>1.232513101</v>
      </c>
      <c r="M224" s="0" t="n">
        <v>-1.225401993</v>
      </c>
      <c r="N224" s="0" t="n">
        <v>-0.0129762319848</v>
      </c>
      <c r="O224" s="0" t="n">
        <v>-1.08852612972</v>
      </c>
      <c r="P224" s="0" t="n">
        <v>0.353302502398208</v>
      </c>
      <c r="Q224" s="0" t="n">
        <v>-0.836122004113873</v>
      </c>
      <c r="R224" s="0" t="n">
        <v>0.344660481897306</v>
      </c>
      <c r="S224" s="0" t="n">
        <v>-1.65588529070973</v>
      </c>
      <c r="T224" s="0" t="n">
        <v>-0.26331974287225</v>
      </c>
      <c r="U224" s="0" t="n">
        <v>-0.948272666895272</v>
      </c>
      <c r="V224" s="0" t="n">
        <v>1.25298790118962</v>
      </c>
      <c r="W224" s="0" t="n">
        <v>0.444823508691044</v>
      </c>
      <c r="X224" s="0" t="n">
        <v>0.670671631035157</v>
      </c>
      <c r="Y224" s="0" t="n">
        <v>0.286954538695212</v>
      </c>
      <c r="Z224" s="0" t="n">
        <v>1.2454893329848</v>
      </c>
      <c r="AA224" s="0" t="n">
        <v>-0.13687586328</v>
      </c>
      <c r="AB224" s="0" t="n">
        <v>0.366278734383008</v>
      </c>
      <c r="AC224" s="0" t="n">
        <v>0.252404125606127</v>
      </c>
      <c r="AD224" s="0" t="n">
        <v>0.357636713882107</v>
      </c>
      <c r="AE224" s="0" t="n">
        <v>-0.567359160989726</v>
      </c>
      <c r="AF224" s="0" t="n">
        <v>-0.25034351088745</v>
      </c>
      <c r="AG224" s="0" t="n">
        <v>0.140253462824728</v>
      </c>
      <c r="AH224" s="0" t="s">
        <v>39</v>
      </c>
      <c r="AI224" s="0" t="n">
        <v>0</v>
      </c>
      <c r="AJ224" s="0" t="n">
        <v>1</v>
      </c>
      <c r="AK224" s="0" t="s">
        <v>41</v>
      </c>
      <c r="AL224" s="0" t="n">
        <v>0</v>
      </c>
      <c r="AM224" s="0" t="n">
        <v>1</v>
      </c>
    </row>
    <row r="225" customFormat="false" ht="12.75" hidden="false" customHeight="false" outlineLevel="0" collapsed="false">
      <c r="A225" s="0" t="n">
        <v>202102</v>
      </c>
      <c r="B225" s="0" t="n">
        <v>-0.45</v>
      </c>
      <c r="C225" s="0" t="n">
        <v>0.77442</v>
      </c>
      <c r="D225" s="0" t="n">
        <v>1.77265386818</v>
      </c>
      <c r="E225" s="0" t="n">
        <v>0.312567214581</v>
      </c>
      <c r="F225" s="0" t="n">
        <v>0</v>
      </c>
      <c r="G225" s="0" t="n">
        <v>0</v>
      </c>
      <c r="H225" s="0" t="n">
        <v>1</v>
      </c>
      <c r="I225" s="0" t="n">
        <v>5</v>
      </c>
      <c r="J225" s="0" t="n">
        <v>869</v>
      </c>
      <c r="K225" s="0" t="n">
        <v>29</v>
      </c>
      <c r="L225" s="0" t="n">
        <v>1.232513101</v>
      </c>
      <c r="M225" s="0" t="n">
        <v>-1.225401993</v>
      </c>
      <c r="N225" s="0" t="n">
        <v>0.55897963047</v>
      </c>
      <c r="O225" s="0" t="n">
        <v>-0.944288909435</v>
      </c>
      <c r="P225" s="0" t="n">
        <v>0.353302502398208</v>
      </c>
      <c r="Q225" s="0" t="n">
        <v>-0.836122004113873</v>
      </c>
      <c r="R225" s="0" t="n">
        <v>0.344660481897306</v>
      </c>
      <c r="S225" s="0" t="n">
        <v>-1.65588529070973</v>
      </c>
      <c r="T225" s="0" t="n">
        <v>-0.26331974287225</v>
      </c>
      <c r="U225" s="0" t="n">
        <v>-0.948272666895272</v>
      </c>
      <c r="V225" s="0" t="n">
        <v>0.729843751549336</v>
      </c>
      <c r="W225" s="0" t="n">
        <v>0.232385800811087</v>
      </c>
      <c r="X225" s="0" t="n">
        <v>0.743170308400577</v>
      </c>
      <c r="Y225" s="0" t="n">
        <v>0.822309023252547</v>
      </c>
      <c r="Z225" s="0" t="n">
        <v>0.67353347053</v>
      </c>
      <c r="AA225" s="0" t="n">
        <v>-0.281113083565</v>
      </c>
      <c r="AB225" s="0" t="n">
        <v>-0.205677128071793</v>
      </c>
      <c r="AC225" s="0" t="n">
        <v>0.108166905321127</v>
      </c>
      <c r="AD225" s="0" t="n">
        <v>-0.214319148572694</v>
      </c>
      <c r="AE225" s="0" t="n">
        <v>-0.711596381274726</v>
      </c>
      <c r="AF225" s="0" t="n">
        <v>-0.82229937334225</v>
      </c>
      <c r="AG225" s="0" t="n">
        <v>-0.00398375746027224</v>
      </c>
      <c r="AH225" s="0" t="s">
        <v>39</v>
      </c>
      <c r="AI225" s="0" t="n">
        <v>0</v>
      </c>
      <c r="AJ225" s="0" t="n">
        <v>0</v>
      </c>
      <c r="AK225" s="0" t="s">
        <v>40</v>
      </c>
      <c r="AL225" s="0" t="n">
        <v>0</v>
      </c>
      <c r="AM225" s="0" t="n">
        <v>0</v>
      </c>
    </row>
    <row r="226" customFormat="false" ht="12.75" hidden="false" customHeight="false" outlineLevel="0" collapsed="false">
      <c r="A226" s="0" t="n">
        <v>202102</v>
      </c>
      <c r="B226" s="0" t="n">
        <v>-0.45</v>
      </c>
      <c r="C226" s="0" t="n">
        <v>0.77442</v>
      </c>
      <c r="D226" s="0" t="n">
        <v>-1.37888032056</v>
      </c>
      <c r="E226" s="0" t="n">
        <v>1.15701731256</v>
      </c>
      <c r="F226" s="0" t="n">
        <v>0</v>
      </c>
      <c r="G226" s="0" t="n">
        <v>0</v>
      </c>
      <c r="H226" s="0" t="n">
        <v>6</v>
      </c>
      <c r="I226" s="0" t="n">
        <v>2</v>
      </c>
      <c r="J226" s="0" t="n">
        <v>906</v>
      </c>
      <c r="K226" s="0" t="n">
        <v>34</v>
      </c>
      <c r="L226" s="0" t="n">
        <v>1.232513101</v>
      </c>
      <c r="M226" s="0" t="n">
        <v>-1.225401993</v>
      </c>
      <c r="N226" s="0" t="n">
        <v>2.10456442833</v>
      </c>
      <c r="O226" s="0" t="n">
        <v>-0.239522323012</v>
      </c>
      <c r="P226" s="0" t="n">
        <v>1.1420563395162</v>
      </c>
      <c r="Q226" s="0" t="n">
        <v>-1.28060263014578</v>
      </c>
      <c r="R226" s="0" t="n">
        <v>1.61614073083607</v>
      </c>
      <c r="S226" s="0" t="n">
        <v>-1.26148920502793</v>
      </c>
      <c r="T226" s="0" t="n">
        <v>1.40423698404237</v>
      </c>
      <c r="U226" s="0" t="n">
        <v>-0.951031524066666</v>
      </c>
      <c r="V226" s="0" t="n">
        <v>1.31621891841504</v>
      </c>
      <c r="W226" s="0" t="n">
        <v>1.41783991583456</v>
      </c>
      <c r="X226" s="0" t="n">
        <v>1.13268442922599</v>
      </c>
      <c r="Y226" s="0" t="n">
        <v>0.998350575904024</v>
      </c>
      <c r="Z226" s="0" t="n">
        <v>-0.87205132733</v>
      </c>
      <c r="AA226" s="0" t="n">
        <v>-0.985879669988</v>
      </c>
      <c r="AB226" s="0" t="n">
        <v>-0.962508088813801</v>
      </c>
      <c r="AC226" s="0" t="n">
        <v>-1.04108030713378</v>
      </c>
      <c r="AD226" s="0" t="n">
        <v>-0.488423697493925</v>
      </c>
      <c r="AE226" s="0" t="n">
        <v>-1.02196688201593</v>
      </c>
      <c r="AF226" s="0" t="n">
        <v>-0.700327444287634</v>
      </c>
      <c r="AG226" s="0" t="n">
        <v>-0.711509201054666</v>
      </c>
      <c r="AH226" s="0" t="s">
        <v>39</v>
      </c>
      <c r="AI226" s="0" t="n">
        <v>0</v>
      </c>
      <c r="AJ226" s="0" t="n">
        <v>2</v>
      </c>
      <c r="AK226" s="0" t="s">
        <v>40</v>
      </c>
      <c r="AL226" s="0" t="n">
        <v>0</v>
      </c>
      <c r="AM226" s="0" t="n">
        <v>1</v>
      </c>
    </row>
    <row r="227" customFormat="false" ht="12.75" hidden="false" customHeight="false" outlineLevel="0" collapsed="false">
      <c r="A227" s="0" t="n">
        <v>202102</v>
      </c>
      <c r="B227" s="0" t="n">
        <v>-0.45</v>
      </c>
      <c r="C227" s="0" t="n">
        <v>0.77442</v>
      </c>
      <c r="D227" s="0" t="n">
        <v>1.37887967467</v>
      </c>
      <c r="E227" s="0" t="n">
        <v>1.15701808231</v>
      </c>
      <c r="F227" s="0" t="n">
        <v>0</v>
      </c>
      <c r="G227" s="0" t="n">
        <v>0</v>
      </c>
      <c r="H227" s="0" t="n">
        <v>7</v>
      </c>
      <c r="I227" s="0" t="n">
        <v>1</v>
      </c>
      <c r="J227" s="0" t="n">
        <v>913</v>
      </c>
      <c r="K227" s="0" t="n">
        <v>35</v>
      </c>
      <c r="L227" s="0" t="n">
        <v>1.232513101</v>
      </c>
      <c r="M227" s="0" t="n">
        <v>-1.225401993</v>
      </c>
      <c r="N227" s="0" t="n">
        <v>2.83707356453</v>
      </c>
      <c r="O227" s="0" t="n">
        <v>-0.281610399485</v>
      </c>
      <c r="P227" s="0" t="n">
        <v>0.544546863052501</v>
      </c>
      <c r="Q227" s="0" t="n">
        <v>-1.00408416565341</v>
      </c>
      <c r="R227" s="0" t="n">
        <v>0.504896401641344</v>
      </c>
      <c r="S227" s="0" t="n">
        <v>-1.70783596909683</v>
      </c>
      <c r="T227" s="0" t="n">
        <v>0.0103208946205209</v>
      </c>
      <c r="U227" s="0" t="n">
        <v>-1.23305168823612</v>
      </c>
      <c r="V227" s="0" t="n">
        <v>1.86154689790862</v>
      </c>
      <c r="W227" s="0" t="n">
        <v>2.40367365084965</v>
      </c>
      <c r="X227" s="0" t="n">
        <v>2.73370987753162</v>
      </c>
      <c r="Y227" s="0" t="n">
        <v>2.98257794244857</v>
      </c>
      <c r="Z227" s="0" t="n">
        <v>-1.60456046353</v>
      </c>
      <c r="AA227" s="0" t="n">
        <v>-0.943791593515</v>
      </c>
      <c r="AB227" s="0" t="n">
        <v>-2.2925267014775</v>
      </c>
      <c r="AC227" s="0" t="n">
        <v>-0.722473766168413</v>
      </c>
      <c r="AD227" s="0" t="n">
        <v>-2.33217716288866</v>
      </c>
      <c r="AE227" s="0" t="n">
        <v>-1.42622556961183</v>
      </c>
      <c r="AF227" s="0" t="n">
        <v>-2.82675266990948</v>
      </c>
      <c r="AG227" s="0" t="n">
        <v>-0.951441288751116</v>
      </c>
      <c r="AH227" s="0" t="s">
        <v>39</v>
      </c>
      <c r="AI227" s="0" t="n">
        <v>0</v>
      </c>
      <c r="AJ227" s="0" t="n">
        <v>1</v>
      </c>
      <c r="AK227" s="0" t="s">
        <v>40</v>
      </c>
      <c r="AL227" s="0" t="n">
        <v>0</v>
      </c>
      <c r="AM227" s="0" t="n">
        <v>1</v>
      </c>
    </row>
    <row r="228" customFormat="false" ht="12.75" hidden="false" customHeight="false" outlineLevel="0" collapsed="false">
      <c r="A228" s="0" t="n">
        <v>202102</v>
      </c>
      <c r="B228" s="0" t="n">
        <v>-0.45</v>
      </c>
      <c r="C228" s="0" t="n">
        <v>0.77442</v>
      </c>
      <c r="D228" s="0" t="n">
        <v>1.77265404267</v>
      </c>
      <c r="E228" s="0" t="n">
        <v>-0.31256622502</v>
      </c>
      <c r="F228" s="0" t="n">
        <v>0</v>
      </c>
      <c r="G228" s="0" t="n">
        <v>0</v>
      </c>
      <c r="H228" s="0" t="n">
        <v>3</v>
      </c>
      <c r="I228" s="0" t="n">
        <v>7</v>
      </c>
      <c r="J228" s="0" t="n">
        <v>887</v>
      </c>
      <c r="K228" s="0" t="n">
        <v>31</v>
      </c>
      <c r="L228" s="0" t="n">
        <v>1.232513101</v>
      </c>
      <c r="M228" s="0" t="n">
        <v>-1.225401993</v>
      </c>
      <c r="N228" s="0" t="n">
        <v>0.773149311543</v>
      </c>
      <c r="O228" s="0" t="n">
        <v>-1.95415186882</v>
      </c>
      <c r="P228" s="0" t="n">
        <v>0.302103818400527</v>
      </c>
      <c r="Q228" s="0" t="n">
        <v>-0.700843768672986</v>
      </c>
      <c r="R228" s="0" t="n">
        <v>0.255143881217877</v>
      </c>
      <c r="S228" s="0" t="n">
        <v>-1.62755281439003</v>
      </c>
      <c r="T228" s="0" t="n">
        <v>-0.35582059143162</v>
      </c>
      <c r="U228" s="0" t="n">
        <v>-0.671344487009188</v>
      </c>
      <c r="V228" s="0" t="n">
        <v>0.861447312708073</v>
      </c>
      <c r="W228" s="0" t="n">
        <v>1.33890442172097</v>
      </c>
      <c r="X228" s="0" t="n">
        <v>0.612369633637123</v>
      </c>
      <c r="Y228" s="0" t="n">
        <v>1.70884985316172</v>
      </c>
      <c r="Z228" s="0" t="n">
        <v>0.459363789457</v>
      </c>
      <c r="AA228" s="0" t="n">
        <v>0.72874987582</v>
      </c>
      <c r="AB228" s="0" t="n">
        <v>-0.471045493142473</v>
      </c>
      <c r="AC228" s="0" t="n">
        <v>1.25330810014701</v>
      </c>
      <c r="AD228" s="0" t="n">
        <v>-0.518005430325123</v>
      </c>
      <c r="AE228" s="0" t="n">
        <v>0.326599054429966</v>
      </c>
      <c r="AF228" s="0" t="n">
        <v>-1.12896990297462</v>
      </c>
      <c r="AG228" s="0" t="n">
        <v>1.28280738181081</v>
      </c>
      <c r="AH228" s="0" t="s">
        <v>39</v>
      </c>
      <c r="AI228" s="0" t="n">
        <v>0</v>
      </c>
      <c r="AJ228" s="0" t="n">
        <v>1</v>
      </c>
      <c r="AK228" s="0" t="s">
        <v>41</v>
      </c>
      <c r="AL228" s="0" t="n">
        <v>0</v>
      </c>
      <c r="AM228" s="0" t="n">
        <v>1</v>
      </c>
    </row>
    <row r="229" customFormat="false" ht="12.75" hidden="false" customHeight="false" outlineLevel="0" collapsed="false">
      <c r="A229" s="0" t="n">
        <v>202102</v>
      </c>
      <c r="B229" s="0" t="n">
        <v>-0.45</v>
      </c>
      <c r="C229" s="0" t="n">
        <v>0.77442</v>
      </c>
      <c r="D229" s="0" t="n">
        <v>-1.77265404267</v>
      </c>
      <c r="E229" s="0" t="n">
        <v>0.31256622502</v>
      </c>
      <c r="F229" s="0" t="n">
        <v>0</v>
      </c>
      <c r="G229" s="0" t="n">
        <v>0</v>
      </c>
      <c r="H229" s="0" t="n">
        <v>21</v>
      </c>
      <c r="I229" s="0" t="n">
        <v>6</v>
      </c>
      <c r="J229" s="0" t="n">
        <v>1030</v>
      </c>
      <c r="K229" s="0" t="n">
        <v>49</v>
      </c>
      <c r="L229" s="0" t="n">
        <v>1.232513101</v>
      </c>
      <c r="M229" s="0" t="n">
        <v>-1.225401993</v>
      </c>
      <c r="N229" s="0" t="n">
        <v>3.07537865639</v>
      </c>
      <c r="O229" s="0" t="n">
        <v>-2.741543293</v>
      </c>
      <c r="P229" s="0" t="n">
        <v>1.35246942694329</v>
      </c>
      <c r="Q229" s="0" t="n">
        <v>-0.943054341841038</v>
      </c>
      <c r="R229" s="0" t="n">
        <v>1.72677492403801</v>
      </c>
      <c r="S229" s="0" t="n">
        <v>-0.98209174673533</v>
      </c>
      <c r="T229" s="0" t="n">
        <v>1.56222707870067</v>
      </c>
      <c r="U229" s="0" t="n">
        <v>-0.521358832175447</v>
      </c>
      <c r="V229" s="0" t="n">
        <v>2.3863859488374</v>
      </c>
      <c r="W229" s="0" t="n">
        <v>2.49057798921325</v>
      </c>
      <c r="X229" s="0" t="n">
        <v>2.21684500373095</v>
      </c>
      <c r="Y229" s="0" t="n">
        <v>2.6867911599435</v>
      </c>
      <c r="Z229" s="0" t="n">
        <v>-1.84286555539</v>
      </c>
      <c r="AA229" s="0" t="n">
        <v>1.5161413</v>
      </c>
      <c r="AB229" s="0" t="n">
        <v>-1.72290922944671</v>
      </c>
      <c r="AC229" s="0" t="n">
        <v>1.79848895115896</v>
      </c>
      <c r="AD229" s="0" t="n">
        <v>-1.34860373235199</v>
      </c>
      <c r="AE229" s="0" t="n">
        <v>1.75945154626467</v>
      </c>
      <c r="AF229" s="0" t="n">
        <v>-1.51315157768934</v>
      </c>
      <c r="AG229" s="0" t="n">
        <v>2.22018446082455</v>
      </c>
      <c r="AH229" s="0" t="s">
        <v>39</v>
      </c>
      <c r="AI229" s="0" t="n">
        <v>0</v>
      </c>
      <c r="AJ229" s="0" t="n">
        <v>2</v>
      </c>
      <c r="AK229" s="0" t="s">
        <v>40</v>
      </c>
      <c r="AL229" s="0" t="n">
        <v>0</v>
      </c>
      <c r="AM229" s="0" t="n">
        <v>1</v>
      </c>
    </row>
    <row r="230" customFormat="false" ht="12.75" hidden="false" customHeight="false" outlineLevel="0" collapsed="false">
      <c r="A230" s="0" t="n">
        <v>202102</v>
      </c>
      <c r="B230" s="0" t="n">
        <v>-0.45</v>
      </c>
      <c r="C230" s="0" t="n">
        <v>0.77442</v>
      </c>
      <c r="D230" s="0" t="n">
        <v>-1.77265386818</v>
      </c>
      <c r="E230" s="0" t="n">
        <v>-0.312567214581</v>
      </c>
      <c r="F230" s="0" t="n">
        <v>0</v>
      </c>
      <c r="G230" s="0" t="n">
        <v>0</v>
      </c>
      <c r="H230" s="0" t="n">
        <v>20</v>
      </c>
      <c r="I230" s="0" t="n">
        <v>8</v>
      </c>
      <c r="J230" s="0" t="n">
        <v>1024</v>
      </c>
      <c r="K230" s="0" t="n">
        <v>48</v>
      </c>
      <c r="L230" s="0" t="n">
        <v>1.232513101</v>
      </c>
      <c r="M230" s="0" t="n">
        <v>-1.225401993</v>
      </c>
      <c r="N230" s="0" t="n">
        <v>2.5328578949</v>
      </c>
      <c r="O230" s="0" t="n">
        <v>1.10260140896</v>
      </c>
      <c r="P230" s="0" t="n">
        <v>1.40700283571765</v>
      </c>
      <c r="Q230" s="0" t="n">
        <v>-0.694021367783016</v>
      </c>
      <c r="R230" s="0" t="n">
        <v>1.75007600795211</v>
      </c>
      <c r="S230" s="0" t="n">
        <v>-0.799767594246572</v>
      </c>
      <c r="T230" s="0" t="n">
        <v>1.5695741613584</v>
      </c>
      <c r="U230" s="0" t="n">
        <v>-0.224029303262583</v>
      </c>
      <c r="V230" s="0" t="n">
        <v>2.6665514100726</v>
      </c>
      <c r="W230" s="0" t="n">
        <v>2.12023654722729</v>
      </c>
      <c r="X230" s="0" t="n">
        <v>2.05712306556872</v>
      </c>
      <c r="Y230" s="0" t="n">
        <v>1.63947082862674</v>
      </c>
      <c r="Z230" s="0" t="n">
        <v>-1.3003447939</v>
      </c>
      <c r="AA230" s="0" t="n">
        <v>-2.32800340196</v>
      </c>
      <c r="AB230" s="0" t="n">
        <v>-1.12585505918235</v>
      </c>
      <c r="AC230" s="0" t="n">
        <v>-1.79662277674302</v>
      </c>
      <c r="AD230" s="0" t="n">
        <v>-0.782781886947885</v>
      </c>
      <c r="AE230" s="0" t="n">
        <v>-1.90236900320657</v>
      </c>
      <c r="AF230" s="0" t="n">
        <v>-0.963283733541597</v>
      </c>
      <c r="AG230" s="0" t="n">
        <v>-1.32663071222258</v>
      </c>
      <c r="AH230" s="0" t="s">
        <v>39</v>
      </c>
      <c r="AI230" s="0" t="n">
        <v>0</v>
      </c>
      <c r="AJ230" s="0" t="n">
        <v>0</v>
      </c>
      <c r="AK230" s="0" t="s">
        <v>41</v>
      </c>
      <c r="AL230" s="0" t="n">
        <v>0</v>
      </c>
      <c r="AM230" s="0" t="n">
        <v>0</v>
      </c>
    </row>
    <row r="231" customFormat="false" ht="12.75" hidden="false" customHeight="false" outlineLevel="0" collapsed="false">
      <c r="A231" s="0" t="n">
        <v>202102</v>
      </c>
      <c r="B231" s="0" t="n">
        <v>-0.45</v>
      </c>
      <c r="C231" s="0" t="n">
        <v>0.77442</v>
      </c>
      <c r="D231" s="0" t="n">
        <v>1.37888032056</v>
      </c>
      <c r="E231" s="0" t="n">
        <v>-1.15701731256</v>
      </c>
      <c r="F231" s="0" t="n">
        <v>0</v>
      </c>
      <c r="G231" s="0" t="n">
        <v>0</v>
      </c>
      <c r="H231" s="0" t="n">
        <v>7</v>
      </c>
      <c r="I231" s="0" t="n">
        <v>3</v>
      </c>
      <c r="J231" s="0" t="n">
        <v>915</v>
      </c>
      <c r="K231" s="0" t="n">
        <v>35</v>
      </c>
      <c r="L231" s="0" t="n">
        <v>1.232513101</v>
      </c>
      <c r="M231" s="0" t="n">
        <v>-1.225401993</v>
      </c>
      <c r="N231" s="0" t="n">
        <v>1.63536715508</v>
      </c>
      <c r="O231" s="0" t="n">
        <v>1.49706840515</v>
      </c>
      <c r="P231" s="0" t="n">
        <v>0.340319422027044</v>
      </c>
      <c r="Q231" s="0" t="n">
        <v>-0.520112706476939</v>
      </c>
      <c r="R231" s="0" t="n">
        <v>0.0599940496550717</v>
      </c>
      <c r="S231" s="0" t="n">
        <v>-1.37576665318573</v>
      </c>
      <c r="T231" s="0" t="n">
        <v>-0.216306247950025</v>
      </c>
      <c r="U231" s="0" t="n">
        <v>-0.133106556197953</v>
      </c>
      <c r="V231" s="0" t="n">
        <v>2.75211490633871</v>
      </c>
      <c r="W231" s="0" t="n">
        <v>2.39711665715086</v>
      </c>
      <c r="X231" s="0" t="n">
        <v>3.27642819144554</v>
      </c>
      <c r="Y231" s="0" t="n">
        <v>2.46701536194945</v>
      </c>
      <c r="Z231" s="0" t="n">
        <v>-0.40285405408</v>
      </c>
      <c r="AA231" s="0" t="n">
        <v>-2.72247039815</v>
      </c>
      <c r="AB231" s="0" t="n">
        <v>-1.29504773305296</v>
      </c>
      <c r="AC231" s="0" t="n">
        <v>-2.01718111162694</v>
      </c>
      <c r="AD231" s="0" t="n">
        <v>-1.57537310542493</v>
      </c>
      <c r="AE231" s="0" t="n">
        <v>-2.87283505833573</v>
      </c>
      <c r="AF231" s="0" t="n">
        <v>-1.85167340303002</v>
      </c>
      <c r="AG231" s="0" t="n">
        <v>-1.63017496134795</v>
      </c>
      <c r="AH231" s="0" t="s">
        <v>39</v>
      </c>
      <c r="AI231" s="0" t="n">
        <v>0</v>
      </c>
      <c r="AJ231" s="0" t="n">
        <v>1</v>
      </c>
      <c r="AK231" s="0" t="s">
        <v>40</v>
      </c>
      <c r="AL231" s="0" t="n">
        <v>0</v>
      </c>
      <c r="AM231" s="0" t="n">
        <v>1</v>
      </c>
    </row>
    <row r="232" customFormat="false" ht="12.75" hidden="false" customHeight="false" outlineLevel="0" collapsed="false">
      <c r="A232" s="0" t="n">
        <v>202102</v>
      </c>
      <c r="B232" s="0" t="n">
        <v>-0.45</v>
      </c>
      <c r="C232" s="0" t="n">
        <v>0.77442</v>
      </c>
      <c r="D232" s="0" t="n">
        <v>-1.37887967467</v>
      </c>
      <c r="E232" s="0" t="n">
        <v>-1.15701808231</v>
      </c>
      <c r="F232" s="0" t="n">
        <v>0</v>
      </c>
      <c r="G232" s="0" t="n">
        <v>0</v>
      </c>
      <c r="H232" s="0" t="n">
        <v>7</v>
      </c>
      <c r="I232" s="0" t="n">
        <v>4</v>
      </c>
      <c r="J232" s="0" t="n">
        <v>916</v>
      </c>
      <c r="K232" s="0" t="n">
        <v>35</v>
      </c>
      <c r="L232" s="0" t="n">
        <v>1.232513101</v>
      </c>
      <c r="M232" s="0" t="n">
        <v>-1.225401993</v>
      </c>
      <c r="N232" s="0" t="n">
        <v>-0.6011531353</v>
      </c>
      <c r="O232" s="0" t="n">
        <v>1.0328899622</v>
      </c>
      <c r="P232" s="0" t="n">
        <v>1.35958576205816</v>
      </c>
      <c r="Q232" s="0" t="n">
        <v>-0.34287261462884</v>
      </c>
      <c r="R232" s="0" t="n">
        <v>1.72776387501204</v>
      </c>
      <c r="S232" s="0" t="n">
        <v>-0.562889271748044</v>
      </c>
      <c r="T232" s="0" t="n">
        <v>1.44149607530034</v>
      </c>
      <c r="U232" s="0" t="n">
        <v>0.1815785837426</v>
      </c>
      <c r="V232" s="0" t="n">
        <v>2.90898855636588</v>
      </c>
      <c r="W232" s="0" t="n">
        <v>2.39524940067126</v>
      </c>
      <c r="X232" s="0" t="n">
        <v>2.8231836292421</v>
      </c>
      <c r="Y232" s="0" t="n">
        <v>2.21294980979172</v>
      </c>
      <c r="Z232" s="0" t="n">
        <v>1.8336662363</v>
      </c>
      <c r="AA232" s="0" t="n">
        <v>-2.2582919552</v>
      </c>
      <c r="AB232" s="0" t="n">
        <v>1.96073889735816</v>
      </c>
      <c r="AC232" s="0" t="n">
        <v>-1.37576257682884</v>
      </c>
      <c r="AD232" s="0" t="n">
        <v>2.32891701031204</v>
      </c>
      <c r="AE232" s="0" t="n">
        <v>-1.59577923394804</v>
      </c>
      <c r="AF232" s="0" t="n">
        <v>2.04264921060034</v>
      </c>
      <c r="AG232" s="0" t="n">
        <v>-0.851311378457401</v>
      </c>
      <c r="AH232" s="0" t="s">
        <v>39</v>
      </c>
      <c r="AI232" s="0" t="n">
        <v>0</v>
      </c>
      <c r="AJ232" s="0" t="n">
        <v>1</v>
      </c>
      <c r="AK232" s="0" t="s">
        <v>40</v>
      </c>
      <c r="AL232" s="0" t="n">
        <v>0</v>
      </c>
      <c r="AM232" s="0" t="n">
        <v>1</v>
      </c>
    </row>
    <row r="233" customFormat="false" ht="12.75" hidden="false" customHeight="false" outlineLevel="0" collapsed="false">
      <c r="A233" s="0" t="n">
        <v>202102</v>
      </c>
      <c r="B233" s="0" t="n">
        <v>-0.45</v>
      </c>
      <c r="C233" s="0" t="n">
        <v>0.77442</v>
      </c>
      <c r="D233" s="0" t="n">
        <v>-1.77265404267</v>
      </c>
      <c r="E233" s="0" t="n">
        <v>0.31256622502</v>
      </c>
      <c r="F233" s="0" t="n">
        <v>0</v>
      </c>
      <c r="G233" s="0" t="n">
        <v>0</v>
      </c>
      <c r="H233" s="0" t="n">
        <v>3</v>
      </c>
      <c r="I233" s="0" t="n">
        <v>6</v>
      </c>
      <c r="J233" s="0" t="n">
        <v>886</v>
      </c>
      <c r="K233" s="0" t="n">
        <v>31</v>
      </c>
      <c r="L233" s="0" t="n">
        <v>1.232513101</v>
      </c>
      <c r="M233" s="0" t="n">
        <v>-1.225401993</v>
      </c>
      <c r="N233" s="0" t="n">
        <v>1.28046011925</v>
      </c>
      <c r="O233" s="0" t="n">
        <v>-1.14025008678</v>
      </c>
      <c r="P233" s="0" t="n">
        <v>1.35246942694329</v>
      </c>
      <c r="Q233" s="0" t="n">
        <v>-0.943054341841038</v>
      </c>
      <c r="R233" s="0" t="n">
        <v>1.72677492403801</v>
      </c>
      <c r="S233" s="0" t="n">
        <v>-0.98209174673533</v>
      </c>
      <c r="T233" s="0" t="n">
        <v>1.56222707870067</v>
      </c>
      <c r="U233" s="0" t="n">
        <v>-0.521358832175447</v>
      </c>
      <c r="V233" s="0" t="n">
        <v>0.0977228923638954</v>
      </c>
      <c r="W233" s="0" t="n">
        <v>0.209932137169371</v>
      </c>
      <c r="X233" s="0" t="n">
        <v>0.473509203182622</v>
      </c>
      <c r="Y233" s="0" t="n">
        <v>0.680013973727063</v>
      </c>
      <c r="Z233" s="0" t="n">
        <v>-0.0479470182499999</v>
      </c>
      <c r="AA233" s="0" t="n">
        <v>-0.0851519062199999</v>
      </c>
      <c r="AB233" s="0" t="n">
        <v>0.0720093076932935</v>
      </c>
      <c r="AC233" s="0" t="n">
        <v>0.197195744938962</v>
      </c>
      <c r="AD233" s="0" t="n">
        <v>0.446314804788007</v>
      </c>
      <c r="AE233" s="0" t="n">
        <v>0.15815834004467</v>
      </c>
      <c r="AF233" s="0" t="n">
        <v>0.281766959450665</v>
      </c>
      <c r="AG233" s="0" t="n">
        <v>0.618891254604553</v>
      </c>
      <c r="AH233" s="0" t="s">
        <v>39</v>
      </c>
      <c r="AI233" s="0" t="n">
        <v>0</v>
      </c>
      <c r="AJ233" s="0" t="n">
        <v>1</v>
      </c>
      <c r="AK233" s="0" t="s">
        <v>41</v>
      </c>
      <c r="AL233" s="0" t="n">
        <v>0</v>
      </c>
      <c r="AM233" s="0" t="n">
        <v>1</v>
      </c>
    </row>
    <row r="234" customFormat="false" ht="12.75" hidden="false" customHeight="false" outlineLevel="0" collapsed="false">
      <c r="A234" s="0" t="n">
        <v>202102</v>
      </c>
      <c r="B234" s="0" t="n">
        <v>-0.45</v>
      </c>
      <c r="C234" s="0" t="n">
        <v>0.77442</v>
      </c>
      <c r="D234" s="0" t="n">
        <v>1.77265386818</v>
      </c>
      <c r="E234" s="0" t="n">
        <v>0.312567214581</v>
      </c>
      <c r="F234" s="0" t="n">
        <v>0</v>
      </c>
      <c r="G234" s="0" t="n">
        <v>0</v>
      </c>
      <c r="H234" s="0" t="n">
        <v>25</v>
      </c>
      <c r="I234" s="0" t="n">
        <v>5</v>
      </c>
      <c r="J234" s="0" t="n">
        <v>1061</v>
      </c>
      <c r="K234" s="0" t="n">
        <v>53</v>
      </c>
      <c r="L234" s="0" t="n">
        <v>1.232513101</v>
      </c>
      <c r="M234" s="0" t="n">
        <v>-1.225401993</v>
      </c>
      <c r="N234" s="0" t="n">
        <v>1.79010176659</v>
      </c>
      <c r="O234" s="0" t="n">
        <v>0.484081596136</v>
      </c>
      <c r="P234" s="0" t="n">
        <v>0.353302502398208</v>
      </c>
      <c r="Q234" s="0" t="n">
        <v>-0.836122004113873</v>
      </c>
      <c r="R234" s="0" t="n">
        <v>0.344660481897306</v>
      </c>
      <c r="S234" s="0" t="n">
        <v>-1.65588529070973</v>
      </c>
      <c r="T234" s="0" t="n">
        <v>-0.26331974287225</v>
      </c>
      <c r="U234" s="0" t="n">
        <v>-0.948272666895272</v>
      </c>
      <c r="V234" s="0" t="n">
        <v>1.7981210363932</v>
      </c>
      <c r="W234" s="0" t="n">
        <v>1.95123798438192</v>
      </c>
      <c r="X234" s="0" t="n">
        <v>2.58239400252755</v>
      </c>
      <c r="Y234" s="0" t="n">
        <v>2.50363308620614</v>
      </c>
      <c r="Z234" s="0" t="n">
        <v>-0.55758866559</v>
      </c>
      <c r="AA234" s="0" t="n">
        <v>-1.709483589136</v>
      </c>
      <c r="AB234" s="0" t="n">
        <v>-1.43679926419179</v>
      </c>
      <c r="AC234" s="0" t="n">
        <v>-1.32020360024987</v>
      </c>
      <c r="AD234" s="0" t="n">
        <v>-1.44544128469269</v>
      </c>
      <c r="AE234" s="0" t="n">
        <v>-2.13996688684573</v>
      </c>
      <c r="AF234" s="0" t="n">
        <v>-2.05342150946225</v>
      </c>
      <c r="AG234" s="0" t="n">
        <v>-1.43235426303127</v>
      </c>
      <c r="AH234" s="0" t="s">
        <v>39</v>
      </c>
      <c r="AI234" s="0" t="n">
        <v>0</v>
      </c>
      <c r="AJ234" s="0" t="n">
        <v>1</v>
      </c>
      <c r="AK234" s="0" t="s">
        <v>41</v>
      </c>
      <c r="AL234" s="0" t="n">
        <v>0</v>
      </c>
      <c r="AM234" s="0" t="n">
        <v>1</v>
      </c>
    </row>
    <row r="235" customFormat="false" ht="12.75" hidden="false" customHeight="false" outlineLevel="0" collapsed="false">
      <c r="A235" s="0" t="n">
        <v>202102</v>
      </c>
      <c r="B235" s="0" t="n">
        <v>-0.45</v>
      </c>
      <c r="C235" s="0" t="n">
        <v>0.77442</v>
      </c>
      <c r="D235" s="0" t="n">
        <v>1.77265404267</v>
      </c>
      <c r="E235" s="0" t="n">
        <v>-0.31256622502</v>
      </c>
      <c r="F235" s="0" t="n">
        <v>0</v>
      </c>
      <c r="G235" s="0" t="n">
        <v>0</v>
      </c>
      <c r="H235" s="0" t="n">
        <v>1</v>
      </c>
      <c r="I235" s="0" t="n">
        <v>7</v>
      </c>
      <c r="J235" s="0" t="n">
        <v>871</v>
      </c>
      <c r="K235" s="0" t="n">
        <v>29</v>
      </c>
      <c r="L235" s="0" t="n">
        <v>1.232513101</v>
      </c>
      <c r="M235" s="0" t="n">
        <v>-1.225401993</v>
      </c>
      <c r="N235" s="0" t="n">
        <v>-0.146929100156</v>
      </c>
      <c r="O235" s="0" t="n">
        <v>-2.51330399513</v>
      </c>
      <c r="P235" s="0" t="n">
        <v>0.302103818400527</v>
      </c>
      <c r="Q235" s="0" t="n">
        <v>-0.700843768672986</v>
      </c>
      <c r="R235" s="0" t="n">
        <v>0.255143881217877</v>
      </c>
      <c r="S235" s="0" t="n">
        <v>-1.62755281439003</v>
      </c>
      <c r="T235" s="0" t="n">
        <v>-0.35582059143162</v>
      </c>
      <c r="U235" s="0" t="n">
        <v>-0.671344487009188</v>
      </c>
      <c r="V235" s="0" t="n">
        <v>1.88720755440958</v>
      </c>
      <c r="W235" s="0" t="n">
        <v>1.86725537472409</v>
      </c>
      <c r="X235" s="0" t="n">
        <v>0.972737290604777</v>
      </c>
      <c r="Y235" s="0" t="n">
        <v>1.85376656693447</v>
      </c>
      <c r="Z235" s="0" t="n">
        <v>1.379442201156</v>
      </c>
      <c r="AA235" s="0" t="n">
        <v>1.28790200213</v>
      </c>
      <c r="AB235" s="0" t="n">
        <v>0.449032918556527</v>
      </c>
      <c r="AC235" s="0" t="n">
        <v>1.81246022645701</v>
      </c>
      <c r="AD235" s="0" t="n">
        <v>0.402072981373877</v>
      </c>
      <c r="AE235" s="0" t="n">
        <v>0.885751180739966</v>
      </c>
      <c r="AF235" s="0" t="n">
        <v>-0.208891491275619</v>
      </c>
      <c r="AG235" s="0" t="n">
        <v>1.84195950812081</v>
      </c>
      <c r="AH235" s="0" t="s">
        <v>39</v>
      </c>
      <c r="AI235" s="0" t="n">
        <v>0</v>
      </c>
      <c r="AJ235" s="0" t="n">
        <v>0</v>
      </c>
      <c r="AK235" s="0" t="s">
        <v>40</v>
      </c>
      <c r="AL235" s="0" t="n">
        <v>0</v>
      </c>
      <c r="AM235" s="0" t="n">
        <v>0</v>
      </c>
    </row>
    <row r="236" customFormat="false" ht="12.75" hidden="false" customHeight="false" outlineLevel="0" collapsed="false">
      <c r="A236" s="0" t="n">
        <v>202102</v>
      </c>
      <c r="B236" s="0" t="n">
        <v>-0.45</v>
      </c>
      <c r="C236" s="0" t="n">
        <v>0.77442</v>
      </c>
      <c r="D236" s="0" t="n">
        <v>-1.77265404267</v>
      </c>
      <c r="E236" s="0" t="n">
        <v>0.31256622502</v>
      </c>
      <c r="F236" s="0" t="n">
        <v>0</v>
      </c>
      <c r="G236" s="0" t="n">
        <v>0</v>
      </c>
      <c r="H236" s="0" t="n">
        <v>18</v>
      </c>
      <c r="I236" s="0" t="n">
        <v>6</v>
      </c>
      <c r="J236" s="0" t="n">
        <v>1006</v>
      </c>
      <c r="K236" s="0" t="n">
        <v>46</v>
      </c>
      <c r="L236" s="0" t="n">
        <v>1.232513101</v>
      </c>
      <c r="M236" s="0" t="n">
        <v>-1.225401993</v>
      </c>
      <c r="N236" s="0" t="n">
        <v>0.935356497765</v>
      </c>
      <c r="O236" s="0" t="n">
        <v>-1.46781134605</v>
      </c>
      <c r="P236" s="0" t="n">
        <v>1.35246942694329</v>
      </c>
      <c r="Q236" s="0" t="n">
        <v>-0.943054341841038</v>
      </c>
      <c r="R236" s="0" t="n">
        <v>1.72677492403801</v>
      </c>
      <c r="S236" s="0" t="n">
        <v>-0.98209174673533</v>
      </c>
      <c r="T236" s="0" t="n">
        <v>1.56222707870067</v>
      </c>
      <c r="U236" s="0" t="n">
        <v>-0.521358832175447</v>
      </c>
      <c r="V236" s="0" t="n">
        <v>0.383489688638799</v>
      </c>
      <c r="W236" s="0" t="n">
        <v>0.67033805587484</v>
      </c>
      <c r="X236" s="0" t="n">
        <v>0.928583143613347</v>
      </c>
      <c r="Y236" s="0" t="n">
        <v>1.13522644712942</v>
      </c>
      <c r="Z236" s="0" t="n">
        <v>0.297156603235</v>
      </c>
      <c r="AA236" s="0" t="n">
        <v>0.24240935305</v>
      </c>
      <c r="AB236" s="0" t="n">
        <v>0.417112929178294</v>
      </c>
      <c r="AC236" s="0" t="n">
        <v>0.524757004208962</v>
      </c>
      <c r="AD236" s="0" t="n">
        <v>0.791418426273007</v>
      </c>
      <c r="AE236" s="0" t="n">
        <v>0.48571959931467</v>
      </c>
      <c r="AF236" s="0" t="n">
        <v>0.626870580935665</v>
      </c>
      <c r="AG236" s="0" t="n">
        <v>0.946452513874553</v>
      </c>
      <c r="AH236" s="0" t="s">
        <v>39</v>
      </c>
      <c r="AI236" s="0" t="n">
        <v>0</v>
      </c>
      <c r="AJ236" s="0" t="n">
        <v>1</v>
      </c>
      <c r="AK236" s="0" t="s">
        <v>41</v>
      </c>
      <c r="AL236" s="0" t="n">
        <v>0</v>
      </c>
      <c r="AM236" s="0" t="n">
        <v>1</v>
      </c>
    </row>
    <row r="237" customFormat="false" ht="12.75" hidden="false" customHeight="false" outlineLevel="0" collapsed="false">
      <c r="A237" s="0" t="n">
        <v>202102</v>
      </c>
      <c r="B237" s="0" t="n">
        <v>-0.45</v>
      </c>
      <c r="C237" s="0" t="n">
        <v>0.77442</v>
      </c>
      <c r="D237" s="0" t="n">
        <v>1.37887967467</v>
      </c>
      <c r="E237" s="0" t="n">
        <v>1.15701808231</v>
      </c>
      <c r="F237" s="0" t="n">
        <v>0</v>
      </c>
      <c r="G237" s="0" t="n">
        <v>0</v>
      </c>
      <c r="H237" s="0" t="n">
        <v>6</v>
      </c>
      <c r="I237" s="0" t="n">
        <v>1</v>
      </c>
      <c r="J237" s="0" t="n">
        <v>905</v>
      </c>
      <c r="K237" s="0" t="n">
        <v>34</v>
      </c>
      <c r="L237" s="0" t="n">
        <v>1.232513101</v>
      </c>
      <c r="M237" s="0" t="n">
        <v>-1.225401993</v>
      </c>
      <c r="N237" s="0" t="n">
        <v>-1.87664353848</v>
      </c>
      <c r="O237" s="0" t="n">
        <v>-1.06477200985</v>
      </c>
      <c r="P237" s="0" t="n">
        <v>0.544546863052501</v>
      </c>
      <c r="Q237" s="0" t="n">
        <v>-1.00408416565341</v>
      </c>
      <c r="R237" s="0" t="n">
        <v>0.504896401641344</v>
      </c>
      <c r="S237" s="0" t="n">
        <v>-1.70783596909683</v>
      </c>
      <c r="T237" s="0" t="n">
        <v>0.0103208946205209</v>
      </c>
      <c r="U237" s="0" t="n">
        <v>-1.23305168823612</v>
      </c>
      <c r="V237" s="0" t="n">
        <v>3.11330322973997</v>
      </c>
      <c r="W237" s="0" t="n">
        <v>2.42195086137319</v>
      </c>
      <c r="X237" s="0" t="n">
        <v>2.4668327349205</v>
      </c>
      <c r="Y237" s="0" t="n">
        <v>1.89445317227534</v>
      </c>
      <c r="Z237" s="0" t="n">
        <v>3.10915663948</v>
      </c>
      <c r="AA237" s="0" t="n">
        <v>-0.16062998315</v>
      </c>
      <c r="AB237" s="0" t="n">
        <v>2.4211904015325</v>
      </c>
      <c r="AC237" s="0" t="n">
        <v>0.0606878441965866</v>
      </c>
      <c r="AD237" s="0" t="n">
        <v>2.38153994012134</v>
      </c>
      <c r="AE237" s="0" t="n">
        <v>-0.643063959246827</v>
      </c>
      <c r="AF237" s="0" t="n">
        <v>1.88696443310052</v>
      </c>
      <c r="AG237" s="0" t="n">
        <v>-0.168279678386116</v>
      </c>
      <c r="AH237" s="0" t="s">
        <v>39</v>
      </c>
      <c r="AI237" s="0" t="n">
        <v>0</v>
      </c>
      <c r="AJ237" s="0" t="n">
        <v>2</v>
      </c>
      <c r="AK237" s="0" t="s">
        <v>40</v>
      </c>
      <c r="AL237" s="0" t="n">
        <v>0</v>
      </c>
      <c r="AM237" s="0" t="n">
        <v>1</v>
      </c>
    </row>
    <row r="238" customFormat="false" ht="12.75" hidden="false" customHeight="false" outlineLevel="0" collapsed="false">
      <c r="A238" s="0" t="n">
        <v>202102</v>
      </c>
      <c r="B238" s="0" t="n">
        <v>-0.45</v>
      </c>
      <c r="C238" s="0" t="n">
        <v>0.77442</v>
      </c>
      <c r="D238" s="0" t="n">
        <v>-1.77265386818</v>
      </c>
      <c r="E238" s="0" t="n">
        <v>-0.312567214581</v>
      </c>
      <c r="F238" s="0" t="n">
        <v>0</v>
      </c>
      <c r="G238" s="0" t="n">
        <v>0</v>
      </c>
      <c r="H238" s="0" t="n">
        <v>25</v>
      </c>
      <c r="I238" s="0" t="n">
        <v>8</v>
      </c>
      <c r="J238" s="0" t="n">
        <v>1064</v>
      </c>
      <c r="K238" s="0" t="n">
        <v>53</v>
      </c>
      <c r="L238" s="0" t="n">
        <v>1.232513101</v>
      </c>
      <c r="M238" s="0" t="n">
        <v>-1.225401993</v>
      </c>
      <c r="N238" s="0" t="n">
        <v>-1.10064303875</v>
      </c>
      <c r="O238" s="0" t="n">
        <v>-3.44386863708</v>
      </c>
      <c r="P238" s="0" t="n">
        <v>1.40700283571765</v>
      </c>
      <c r="Q238" s="0" t="n">
        <v>-0.694021367783016</v>
      </c>
      <c r="R238" s="0" t="n">
        <v>1.75007600795211</v>
      </c>
      <c r="S238" s="0" t="n">
        <v>-0.799767594246572</v>
      </c>
      <c r="T238" s="0" t="n">
        <v>1.5695741613584</v>
      </c>
      <c r="U238" s="0" t="n">
        <v>-0.224029303262583</v>
      </c>
      <c r="V238" s="0" t="n">
        <v>3.21950490345157</v>
      </c>
      <c r="W238" s="0" t="n">
        <v>3.72155180485167</v>
      </c>
      <c r="X238" s="0" t="n">
        <v>3.88817044481631</v>
      </c>
      <c r="Y238" s="0" t="n">
        <v>4.18299237763501</v>
      </c>
      <c r="Z238" s="0" t="n">
        <v>2.33315613975</v>
      </c>
      <c r="AA238" s="0" t="n">
        <v>2.21846664408</v>
      </c>
      <c r="AB238" s="0" t="n">
        <v>2.50764587446765</v>
      </c>
      <c r="AC238" s="0" t="n">
        <v>2.74984726929698</v>
      </c>
      <c r="AD238" s="0" t="n">
        <v>2.85071904670211</v>
      </c>
      <c r="AE238" s="0" t="n">
        <v>2.64410104283343</v>
      </c>
      <c r="AF238" s="0" t="n">
        <v>2.6702172001084</v>
      </c>
      <c r="AG238" s="0" t="n">
        <v>3.21983933381742</v>
      </c>
      <c r="AH238" s="0" t="s">
        <v>39</v>
      </c>
      <c r="AI238" s="0" t="n">
        <v>0</v>
      </c>
      <c r="AJ238" s="0" t="n">
        <v>1</v>
      </c>
      <c r="AK238" s="0" t="s">
        <v>41</v>
      </c>
      <c r="AL238" s="0" t="n">
        <v>0</v>
      </c>
      <c r="AM238" s="0" t="n">
        <v>1</v>
      </c>
    </row>
    <row r="239" customFormat="false" ht="12.75" hidden="false" customHeight="false" outlineLevel="0" collapsed="false">
      <c r="A239" s="0" t="n">
        <v>202102</v>
      </c>
      <c r="B239" s="0" t="n">
        <v>-0.45</v>
      </c>
      <c r="C239" s="0" t="n">
        <v>0.77442</v>
      </c>
      <c r="D239" s="0" t="n">
        <v>1.77265404267</v>
      </c>
      <c r="E239" s="0" t="n">
        <v>-0.31256622502</v>
      </c>
      <c r="F239" s="0" t="n">
        <v>0</v>
      </c>
      <c r="G239" s="0" t="n">
        <v>0</v>
      </c>
      <c r="H239" s="0" t="n">
        <v>20</v>
      </c>
      <c r="I239" s="0" t="n">
        <v>7</v>
      </c>
      <c r="J239" s="0" t="n">
        <v>1023</v>
      </c>
      <c r="K239" s="0" t="n">
        <v>48</v>
      </c>
      <c r="L239" s="0" t="n">
        <v>1.232513101</v>
      </c>
      <c r="M239" s="0" t="n">
        <v>-1.225401993</v>
      </c>
      <c r="N239" s="0" t="n">
        <v>3.06221103668</v>
      </c>
      <c r="O239" s="0" t="n">
        <v>-0.218213155866</v>
      </c>
      <c r="P239" s="0" t="n">
        <v>0.302103818400527</v>
      </c>
      <c r="Q239" s="0" t="n">
        <v>-0.700843768672986</v>
      </c>
      <c r="R239" s="0" t="n">
        <v>0.255143881217877</v>
      </c>
      <c r="S239" s="0" t="n">
        <v>-1.62755281439003</v>
      </c>
      <c r="T239" s="0" t="n">
        <v>-0.35582059143162</v>
      </c>
      <c r="U239" s="0" t="n">
        <v>-0.671344487009188</v>
      </c>
      <c r="V239" s="0" t="n">
        <v>2.08859375884325</v>
      </c>
      <c r="W239" s="0" t="n">
        <v>2.80198575385688</v>
      </c>
      <c r="X239" s="0" t="n">
        <v>3.14099733975737</v>
      </c>
      <c r="Y239" s="0" t="n">
        <v>3.44793680540044</v>
      </c>
      <c r="Z239" s="0" t="n">
        <v>-1.82969793568</v>
      </c>
      <c r="AA239" s="0" t="n">
        <v>-1.007188837134</v>
      </c>
      <c r="AB239" s="0" t="n">
        <v>-2.76010721827947</v>
      </c>
      <c r="AC239" s="0" t="n">
        <v>-0.482630612806986</v>
      </c>
      <c r="AD239" s="0" t="n">
        <v>-2.80706715546212</v>
      </c>
      <c r="AE239" s="0" t="n">
        <v>-1.40933965852403</v>
      </c>
      <c r="AF239" s="0" t="n">
        <v>-3.41803162811162</v>
      </c>
      <c r="AG239" s="0" t="n">
        <v>-0.453131331143188</v>
      </c>
      <c r="AH239" s="0" t="s">
        <v>39</v>
      </c>
      <c r="AI239" s="0" t="n">
        <v>0</v>
      </c>
      <c r="AJ239" s="0" t="n">
        <v>0</v>
      </c>
      <c r="AK239" s="0" t="s">
        <v>41</v>
      </c>
      <c r="AL239" s="0" t="n">
        <v>0</v>
      </c>
      <c r="AM239" s="0" t="n">
        <v>0</v>
      </c>
    </row>
    <row r="240" customFormat="false" ht="12.75" hidden="false" customHeight="false" outlineLevel="0" collapsed="false">
      <c r="A240" s="0" t="n">
        <v>202102</v>
      </c>
      <c r="B240" s="0" t="n">
        <v>-0.45</v>
      </c>
      <c r="C240" s="0" t="n">
        <v>0.77442</v>
      </c>
      <c r="D240" s="0" t="n">
        <v>-1.77265386818</v>
      </c>
      <c r="E240" s="0" t="n">
        <v>-0.312567214581</v>
      </c>
      <c r="F240" s="0" t="n">
        <v>0</v>
      </c>
      <c r="G240" s="0" t="n">
        <v>0</v>
      </c>
      <c r="H240" s="0" t="n">
        <v>18</v>
      </c>
      <c r="I240" s="0" t="n">
        <v>8</v>
      </c>
      <c r="J240" s="0" t="n">
        <v>1008</v>
      </c>
      <c r="K240" s="0" t="n">
        <v>46</v>
      </c>
      <c r="L240" s="0" t="n">
        <v>1.232513101</v>
      </c>
      <c r="M240" s="0" t="n">
        <v>-1.225401993</v>
      </c>
      <c r="N240" s="0" t="n">
        <v>1.34683060646</v>
      </c>
      <c r="O240" s="0" t="n">
        <v>-1.19295465946</v>
      </c>
      <c r="P240" s="0" t="n">
        <v>1.40700283571765</v>
      </c>
      <c r="Q240" s="0" t="n">
        <v>-0.694021367783016</v>
      </c>
      <c r="R240" s="0" t="n">
        <v>1.75007600795211</v>
      </c>
      <c r="S240" s="0" t="n">
        <v>-0.799767594246572</v>
      </c>
      <c r="T240" s="0" t="n">
        <v>1.5695741613584</v>
      </c>
      <c r="U240" s="0" t="n">
        <v>-0.224029303262583</v>
      </c>
      <c r="V240" s="0" t="n">
        <v>0.118833166702117</v>
      </c>
      <c r="W240" s="0" t="n">
        <v>0.50254863119649</v>
      </c>
      <c r="X240" s="0" t="n">
        <v>0.563207707755926</v>
      </c>
      <c r="Y240" s="0" t="n">
        <v>0.994198690972317</v>
      </c>
      <c r="Z240" s="0" t="n">
        <v>-0.11431750546</v>
      </c>
      <c r="AA240" s="0" t="n">
        <v>-0.03244733354</v>
      </c>
      <c r="AB240" s="0" t="n">
        <v>0.0601722292576479</v>
      </c>
      <c r="AC240" s="0" t="n">
        <v>0.498933291676984</v>
      </c>
      <c r="AD240" s="0" t="n">
        <v>0.403245401492115</v>
      </c>
      <c r="AE240" s="0" t="n">
        <v>0.393187065213428</v>
      </c>
      <c r="AF240" s="0" t="n">
        <v>0.222743554898403</v>
      </c>
      <c r="AG240" s="0" t="n">
        <v>0.968925356197417</v>
      </c>
      <c r="AH240" s="0" t="s">
        <v>39</v>
      </c>
      <c r="AI240" s="0" t="n">
        <v>0</v>
      </c>
      <c r="AJ240" s="0" t="n">
        <v>1</v>
      </c>
      <c r="AK240" s="0" t="s">
        <v>41</v>
      </c>
      <c r="AL240" s="0" t="n">
        <v>0</v>
      </c>
      <c r="AM240" s="0" t="n">
        <v>1</v>
      </c>
    </row>
    <row r="241" customFormat="false" ht="12.75" hidden="false" customHeight="false" outlineLevel="0" collapsed="false">
      <c r="A241" s="0" t="n">
        <v>202102</v>
      </c>
      <c r="B241" s="0" t="n">
        <v>-0.45</v>
      </c>
      <c r="C241" s="0" t="n">
        <v>0.77442</v>
      </c>
      <c r="D241" s="0" t="n">
        <v>-1.37887967467</v>
      </c>
      <c r="E241" s="0" t="n">
        <v>-1.15701808231</v>
      </c>
      <c r="F241" s="0" t="n">
        <v>0</v>
      </c>
      <c r="G241" s="0" t="n">
        <v>0</v>
      </c>
      <c r="H241" s="0" t="n">
        <v>20</v>
      </c>
      <c r="I241" s="0" t="n">
        <v>4</v>
      </c>
      <c r="J241" s="0" t="n">
        <v>1020</v>
      </c>
      <c r="K241" s="0" t="n">
        <v>48</v>
      </c>
      <c r="L241" s="0" t="n">
        <v>1.232513101</v>
      </c>
      <c r="M241" s="0" t="n">
        <v>-1.225401993</v>
      </c>
      <c r="N241" s="0" t="n">
        <v>1.62407135963</v>
      </c>
      <c r="O241" s="0" t="n">
        <v>1.67525827885</v>
      </c>
      <c r="P241" s="0" t="n">
        <v>1.35958576205816</v>
      </c>
      <c r="Q241" s="0" t="n">
        <v>-0.34287261462884</v>
      </c>
      <c r="R241" s="0" t="n">
        <v>1.72776387501204</v>
      </c>
      <c r="S241" s="0" t="n">
        <v>-0.562889271748044</v>
      </c>
      <c r="T241" s="0" t="n">
        <v>1.44149607530034</v>
      </c>
      <c r="U241" s="0" t="n">
        <v>0.1815785837426</v>
      </c>
      <c r="V241" s="0" t="n">
        <v>2.92696906075043</v>
      </c>
      <c r="W241" s="0" t="n">
        <v>2.03538815328591</v>
      </c>
      <c r="X241" s="0" t="n">
        <v>2.24054828021944</v>
      </c>
      <c r="Y241" s="0" t="n">
        <v>1.50479658626148</v>
      </c>
      <c r="Z241" s="0" t="n">
        <v>-0.39155825863</v>
      </c>
      <c r="AA241" s="0" t="n">
        <v>-2.90066027185</v>
      </c>
      <c r="AB241" s="0" t="n">
        <v>-0.264485597571837</v>
      </c>
      <c r="AC241" s="0" t="n">
        <v>-2.01813089347884</v>
      </c>
      <c r="AD241" s="0" t="n">
        <v>0.103692515382043</v>
      </c>
      <c r="AE241" s="0" t="n">
        <v>-2.23814755059804</v>
      </c>
      <c r="AF241" s="0" t="n">
        <v>-0.182575284329664</v>
      </c>
      <c r="AG241" s="0" t="n">
        <v>-1.4936796951074</v>
      </c>
      <c r="AH241" s="0" t="s">
        <v>39</v>
      </c>
      <c r="AI241" s="0" t="n">
        <v>0</v>
      </c>
      <c r="AJ241" s="0" t="n">
        <v>0</v>
      </c>
      <c r="AK241" s="0" t="s">
        <v>41</v>
      </c>
      <c r="AL241" s="0" t="n">
        <v>0</v>
      </c>
      <c r="AM241" s="0" t="n">
        <v>0</v>
      </c>
    </row>
    <row r="242" customFormat="false" ht="12.75" hidden="false" customHeight="false" outlineLevel="0" collapsed="false">
      <c r="A242" s="0" t="n">
        <v>202102</v>
      </c>
      <c r="B242" s="0" t="n">
        <v>-0.45</v>
      </c>
      <c r="C242" s="0" t="n">
        <v>0.77442</v>
      </c>
      <c r="D242" s="0" t="n">
        <v>1.77265404267</v>
      </c>
      <c r="E242" s="0" t="n">
        <v>-0.31256622502</v>
      </c>
      <c r="F242" s="0" t="n">
        <v>0</v>
      </c>
      <c r="G242" s="0" t="n">
        <v>0</v>
      </c>
      <c r="H242" s="0" t="n">
        <v>25</v>
      </c>
      <c r="I242" s="0" t="n">
        <v>7</v>
      </c>
      <c r="J242" s="0" t="n">
        <v>1063</v>
      </c>
      <c r="K242" s="0" t="n">
        <v>53</v>
      </c>
      <c r="L242" s="0" t="n">
        <v>1.232513101</v>
      </c>
      <c r="M242" s="0" t="n">
        <v>-1.225401993</v>
      </c>
      <c r="N242" s="0" t="n">
        <v>3.23703384399</v>
      </c>
      <c r="O242" s="0" t="n">
        <v>-0.193215668201</v>
      </c>
      <c r="P242" s="0" t="n">
        <v>0.302103818400527</v>
      </c>
      <c r="Q242" s="0" t="n">
        <v>-0.700843768672986</v>
      </c>
      <c r="R242" s="0" t="n">
        <v>0.255143881217877</v>
      </c>
      <c r="S242" s="0" t="n">
        <v>-1.62755281439003</v>
      </c>
      <c r="T242" s="0" t="n">
        <v>-0.35582059143162</v>
      </c>
      <c r="U242" s="0" t="n">
        <v>-0.671344487009188</v>
      </c>
      <c r="V242" s="0" t="n">
        <v>2.2546645023549</v>
      </c>
      <c r="W242" s="0" t="n">
        <v>2.97850642831192</v>
      </c>
      <c r="X242" s="0" t="n">
        <v>3.30892592830647</v>
      </c>
      <c r="Y242" s="0" t="n">
        <v>3.6245289571893</v>
      </c>
      <c r="Z242" s="0" t="n">
        <v>-2.00452074299</v>
      </c>
      <c r="AA242" s="0" t="n">
        <v>-1.032186324799</v>
      </c>
      <c r="AB242" s="0" t="n">
        <v>-2.93493002558947</v>
      </c>
      <c r="AC242" s="0" t="n">
        <v>-0.507628100471986</v>
      </c>
      <c r="AD242" s="0" t="n">
        <v>-2.98188996277212</v>
      </c>
      <c r="AE242" s="0" t="n">
        <v>-1.43433714618903</v>
      </c>
      <c r="AF242" s="0" t="n">
        <v>-3.59285443542162</v>
      </c>
      <c r="AG242" s="0" t="n">
        <v>-0.478128818808188</v>
      </c>
      <c r="AH242" s="0" t="s">
        <v>39</v>
      </c>
      <c r="AI242" s="0" t="n">
        <v>0</v>
      </c>
      <c r="AJ242" s="0" t="n">
        <v>1</v>
      </c>
      <c r="AK242" s="0" t="s">
        <v>41</v>
      </c>
      <c r="AL242" s="0" t="n">
        <v>0</v>
      </c>
      <c r="AM242" s="0" t="n">
        <v>1</v>
      </c>
    </row>
    <row r="243" customFormat="false" ht="12.75" hidden="false" customHeight="false" outlineLevel="0" collapsed="false">
      <c r="A243" s="0" t="n">
        <v>202102</v>
      </c>
      <c r="B243" s="0" t="n">
        <v>-0.45</v>
      </c>
      <c r="C243" s="0" t="n">
        <v>0.77442</v>
      </c>
      <c r="D243" s="0" t="n">
        <v>1.37888032056</v>
      </c>
      <c r="E243" s="0" t="n">
        <v>-1.15701731256</v>
      </c>
      <c r="F243" s="0" t="n">
        <v>0</v>
      </c>
      <c r="G243" s="0" t="n">
        <v>0</v>
      </c>
      <c r="H243" s="0" t="n">
        <v>6</v>
      </c>
      <c r="I243" s="0" t="n">
        <v>3</v>
      </c>
      <c r="J243" s="0" t="n">
        <v>907</v>
      </c>
      <c r="K243" s="0" t="n">
        <v>34</v>
      </c>
      <c r="L243" s="0" t="n">
        <v>1.232513101</v>
      </c>
      <c r="M243" s="0" t="n">
        <v>-1.225401993</v>
      </c>
      <c r="N243" s="0" t="n">
        <v>-1.49056625366</v>
      </c>
      <c r="O243" s="0" t="n">
        <v>-1.64194345474</v>
      </c>
      <c r="P243" s="0" t="n">
        <v>0.340319422027044</v>
      </c>
      <c r="Q243" s="0" t="n">
        <v>-0.520112706476939</v>
      </c>
      <c r="R243" s="0" t="n">
        <v>0.0599940496550717</v>
      </c>
      <c r="S243" s="0" t="n">
        <v>-1.37576665318573</v>
      </c>
      <c r="T243" s="0" t="n">
        <v>-0.216306247950025</v>
      </c>
      <c r="U243" s="0" t="n">
        <v>-0.133106556197953</v>
      </c>
      <c r="V243" s="0" t="n">
        <v>2.75475370244311</v>
      </c>
      <c r="W243" s="0" t="n">
        <v>2.14724162245064</v>
      </c>
      <c r="X243" s="0" t="n">
        <v>1.5732410317247</v>
      </c>
      <c r="Y243" s="0" t="n">
        <v>1.97492464376593</v>
      </c>
      <c r="Z243" s="0" t="n">
        <v>2.72307935466</v>
      </c>
      <c r="AA243" s="0" t="n">
        <v>0.41654146174</v>
      </c>
      <c r="AB243" s="0" t="n">
        <v>1.83088567568704</v>
      </c>
      <c r="AC243" s="0" t="n">
        <v>1.12183074826306</v>
      </c>
      <c r="AD243" s="0" t="n">
        <v>1.55056030331507</v>
      </c>
      <c r="AE243" s="0" t="n">
        <v>0.266176801554266</v>
      </c>
      <c r="AF243" s="0" t="n">
        <v>1.27426000570998</v>
      </c>
      <c r="AG243" s="0" t="n">
        <v>1.50883689854205</v>
      </c>
      <c r="AH243" s="0" t="s">
        <v>39</v>
      </c>
      <c r="AI243" s="0" t="n">
        <v>0</v>
      </c>
      <c r="AJ243" s="0" t="n">
        <v>2</v>
      </c>
      <c r="AK243" s="0" t="s">
        <v>40</v>
      </c>
      <c r="AL243" s="0" t="n">
        <v>0</v>
      </c>
      <c r="AM243" s="0" t="n">
        <v>1</v>
      </c>
    </row>
    <row r="244" customFormat="false" ht="12.75" hidden="false" customHeight="false" outlineLevel="0" collapsed="false">
      <c r="A244" s="0" t="n">
        <v>202102</v>
      </c>
      <c r="B244" s="0" t="n">
        <v>-0.45</v>
      </c>
      <c r="C244" s="0" t="n">
        <v>0.77442</v>
      </c>
      <c r="D244" s="0" t="n">
        <v>-1.77265404267</v>
      </c>
      <c r="E244" s="0" t="n">
        <v>0.31256622502</v>
      </c>
      <c r="F244" s="0" t="n">
        <v>0</v>
      </c>
      <c r="G244" s="0" t="n">
        <v>0</v>
      </c>
      <c r="H244" s="0" t="n">
        <v>6</v>
      </c>
      <c r="I244" s="0" t="n">
        <v>6</v>
      </c>
      <c r="J244" s="0" t="n">
        <v>910</v>
      </c>
      <c r="K244" s="0" t="n">
        <v>34</v>
      </c>
      <c r="L244" s="0" t="n">
        <v>1.232513101</v>
      </c>
      <c r="M244" s="0" t="n">
        <v>-1.225401993</v>
      </c>
      <c r="N244" s="0" t="n">
        <v>0.808088600636</v>
      </c>
      <c r="O244" s="0" t="n">
        <v>1.3359336853</v>
      </c>
      <c r="P244" s="0" t="n">
        <v>1.35246942694329</v>
      </c>
      <c r="Q244" s="0" t="n">
        <v>-0.943054341841038</v>
      </c>
      <c r="R244" s="0" t="n">
        <v>1.72677492403801</v>
      </c>
      <c r="S244" s="0" t="n">
        <v>-0.98209174673533</v>
      </c>
      <c r="T244" s="0" t="n">
        <v>1.56222707870067</v>
      </c>
      <c r="U244" s="0" t="n">
        <v>-0.521358832175447</v>
      </c>
      <c r="V244" s="0" t="n">
        <v>2.59626204637393</v>
      </c>
      <c r="W244" s="0" t="n">
        <v>2.34310411887804</v>
      </c>
      <c r="X244" s="0" t="n">
        <v>2.49343667743307</v>
      </c>
      <c r="Y244" s="0" t="n">
        <v>2.0045598867502</v>
      </c>
      <c r="Z244" s="0" t="n">
        <v>0.424424500364</v>
      </c>
      <c r="AA244" s="0" t="n">
        <v>-2.5613356783</v>
      </c>
      <c r="AB244" s="0" t="n">
        <v>0.544380826307294</v>
      </c>
      <c r="AC244" s="0" t="n">
        <v>-2.27898802714104</v>
      </c>
      <c r="AD244" s="0" t="n">
        <v>0.918686323402007</v>
      </c>
      <c r="AE244" s="0" t="n">
        <v>-2.31802543203533</v>
      </c>
      <c r="AF244" s="0" t="n">
        <v>0.754138478064665</v>
      </c>
      <c r="AG244" s="0" t="n">
        <v>-1.85729251747545</v>
      </c>
      <c r="AH244" s="0" t="s">
        <v>39</v>
      </c>
      <c r="AI244" s="0" t="n">
        <v>0</v>
      </c>
      <c r="AJ244" s="0" t="n">
        <v>2</v>
      </c>
      <c r="AK244" s="0" t="s">
        <v>40</v>
      </c>
      <c r="AL244" s="0" t="n">
        <v>0</v>
      </c>
      <c r="AM244" s="0" t="n">
        <v>1</v>
      </c>
    </row>
    <row r="245" customFormat="false" ht="12.75" hidden="false" customHeight="false" outlineLevel="0" collapsed="false">
      <c r="A245" s="0" t="n">
        <v>202102</v>
      </c>
      <c r="B245" s="0" t="n">
        <v>-0.45</v>
      </c>
      <c r="C245" s="0" t="n">
        <v>0.77442</v>
      </c>
      <c r="D245" s="0" t="n">
        <v>1.77265386818</v>
      </c>
      <c r="E245" s="0" t="n">
        <v>0.312567214581</v>
      </c>
      <c r="F245" s="0" t="n">
        <v>0</v>
      </c>
      <c r="G245" s="0" t="n">
        <v>0</v>
      </c>
      <c r="H245" s="0" t="n">
        <v>6</v>
      </c>
      <c r="I245" s="0" t="n">
        <v>5</v>
      </c>
      <c r="J245" s="0" t="n">
        <v>909</v>
      </c>
      <c r="K245" s="0" t="n">
        <v>34</v>
      </c>
      <c r="L245" s="0" t="n">
        <v>1.232513101</v>
      </c>
      <c r="M245" s="0" t="n">
        <v>-1.225401993</v>
      </c>
      <c r="N245" s="0" t="n">
        <v>2.10407209396</v>
      </c>
      <c r="O245" s="0" t="n">
        <v>-2.56519436836</v>
      </c>
      <c r="P245" s="0" t="n">
        <v>0.353302502398208</v>
      </c>
      <c r="Q245" s="0" t="n">
        <v>-0.836122004113873</v>
      </c>
      <c r="R245" s="0" t="n">
        <v>0.344660481897306</v>
      </c>
      <c r="S245" s="0" t="n">
        <v>-1.65588529070973</v>
      </c>
      <c r="T245" s="0" t="n">
        <v>-0.26331974287225</v>
      </c>
      <c r="U245" s="0" t="n">
        <v>-0.948272666895272</v>
      </c>
      <c r="V245" s="0" t="n">
        <v>1.59832996821127</v>
      </c>
      <c r="W245" s="0" t="n">
        <v>2.46066767433905</v>
      </c>
      <c r="X245" s="0" t="n">
        <v>1.9804979725711</v>
      </c>
      <c r="Y245" s="0" t="n">
        <v>2.86687633109061</v>
      </c>
      <c r="Z245" s="0" t="n">
        <v>-0.87155899296</v>
      </c>
      <c r="AA245" s="0" t="n">
        <v>1.33979237536</v>
      </c>
      <c r="AB245" s="0" t="n">
        <v>-1.75076959156179</v>
      </c>
      <c r="AC245" s="0" t="n">
        <v>1.72907236424613</v>
      </c>
      <c r="AD245" s="0" t="n">
        <v>-1.75941161206269</v>
      </c>
      <c r="AE245" s="0" t="n">
        <v>0.909309077650274</v>
      </c>
      <c r="AF245" s="0" t="n">
        <v>-2.36739183683225</v>
      </c>
      <c r="AG245" s="0" t="n">
        <v>1.61692170146473</v>
      </c>
      <c r="AH245" s="0" t="s">
        <v>39</v>
      </c>
      <c r="AI245" s="0" t="n">
        <v>0</v>
      </c>
      <c r="AJ245" s="0" t="n">
        <v>2</v>
      </c>
      <c r="AK245" s="0" t="s">
        <v>40</v>
      </c>
      <c r="AL245" s="0" t="n">
        <v>0</v>
      </c>
      <c r="AM245" s="0" t="n">
        <v>1</v>
      </c>
    </row>
    <row r="246" customFormat="false" ht="12.75" hidden="false" customHeight="false" outlineLevel="0" collapsed="false">
      <c r="A246" s="0" t="n">
        <v>202102</v>
      </c>
      <c r="B246" s="0" t="n">
        <v>-0.45</v>
      </c>
      <c r="C246" s="0" t="n">
        <v>0.77442</v>
      </c>
      <c r="D246" s="0" t="n">
        <v>-1.37887967467</v>
      </c>
      <c r="E246" s="0" t="n">
        <v>-1.15701808231</v>
      </c>
      <c r="F246" s="0" t="n">
        <v>0</v>
      </c>
      <c r="G246" s="0" t="n">
        <v>0</v>
      </c>
      <c r="H246" s="0" t="n">
        <v>3</v>
      </c>
      <c r="I246" s="0" t="n">
        <v>4</v>
      </c>
      <c r="J246" s="0" t="n">
        <v>884</v>
      </c>
      <c r="K246" s="0" t="n">
        <v>31</v>
      </c>
      <c r="L246" s="0" t="n">
        <v>1.232513101</v>
      </c>
      <c r="M246" s="0" t="n">
        <v>-1.225401993</v>
      </c>
      <c r="N246" s="0" t="n">
        <v>0.421848773956</v>
      </c>
      <c r="O246" s="0" t="n">
        <v>-0.554107785225</v>
      </c>
      <c r="P246" s="0" t="n">
        <v>1.35958576205816</v>
      </c>
      <c r="Q246" s="0" t="n">
        <v>-0.34287261462884</v>
      </c>
      <c r="R246" s="0" t="n">
        <v>1.72776387501204</v>
      </c>
      <c r="S246" s="0" t="n">
        <v>-0.562889271748044</v>
      </c>
      <c r="T246" s="0" t="n">
        <v>1.44149607530034</v>
      </c>
      <c r="U246" s="0" t="n">
        <v>0.1815785837426</v>
      </c>
      <c r="V246" s="0" t="n">
        <v>1.05252675240773</v>
      </c>
      <c r="W246" s="0" t="n">
        <v>0.961234079791029</v>
      </c>
      <c r="X246" s="0" t="n">
        <v>1.30594462580608</v>
      </c>
      <c r="Y246" s="0" t="n">
        <v>1.25734444470221</v>
      </c>
      <c r="Z246" s="0" t="n">
        <v>0.810664327044</v>
      </c>
      <c r="AA246" s="0" t="n">
        <v>-0.671294207775</v>
      </c>
      <c r="AB246" s="0" t="n">
        <v>0.937736988102163</v>
      </c>
      <c r="AC246" s="0" t="n">
        <v>0.21123517059616</v>
      </c>
      <c r="AD246" s="0" t="n">
        <v>1.30591510105604</v>
      </c>
      <c r="AE246" s="0" t="n">
        <v>-0.00878148652304378</v>
      </c>
      <c r="AF246" s="0" t="n">
        <v>1.01964730134434</v>
      </c>
      <c r="AG246" s="0" t="n">
        <v>0.7356863689676</v>
      </c>
      <c r="AH246" s="0" t="s">
        <v>39</v>
      </c>
      <c r="AI246" s="0" t="n">
        <v>0</v>
      </c>
      <c r="AJ246" s="0" t="n">
        <v>1</v>
      </c>
      <c r="AK246" s="0" t="s">
        <v>41</v>
      </c>
      <c r="AL246" s="0" t="n">
        <v>0</v>
      </c>
      <c r="AM246" s="0" t="n">
        <v>1</v>
      </c>
    </row>
    <row r="247" customFormat="false" ht="12.75" hidden="false" customHeight="false" outlineLevel="0" collapsed="false">
      <c r="A247" s="0" t="n">
        <v>202102</v>
      </c>
      <c r="B247" s="0" t="n">
        <v>-0.45</v>
      </c>
      <c r="C247" s="0" t="n">
        <v>0.77442</v>
      </c>
      <c r="D247" s="0" t="n">
        <v>-1.37888032056</v>
      </c>
      <c r="E247" s="0" t="n">
        <v>1.15701731256</v>
      </c>
      <c r="F247" s="0" t="n">
        <v>0</v>
      </c>
      <c r="G247" s="0" t="n">
        <v>0</v>
      </c>
      <c r="H247" s="0" t="n">
        <v>7</v>
      </c>
      <c r="I247" s="0" t="n">
        <v>2</v>
      </c>
      <c r="J247" s="0" t="n">
        <v>914</v>
      </c>
      <c r="K247" s="0" t="n">
        <v>35</v>
      </c>
      <c r="L247" s="0" t="n">
        <v>1.232513101</v>
      </c>
      <c r="M247" s="0" t="n">
        <v>-1.225401993</v>
      </c>
      <c r="N247" s="0" t="n">
        <v>1.49121940136</v>
      </c>
      <c r="O247" s="0" t="n">
        <v>0.465417534113</v>
      </c>
      <c r="P247" s="0" t="n">
        <v>1.1420563395162</v>
      </c>
      <c r="Q247" s="0" t="n">
        <v>-1.28060263014578</v>
      </c>
      <c r="R247" s="0" t="n">
        <v>1.61614073083607</v>
      </c>
      <c r="S247" s="0" t="n">
        <v>-1.26148920502793</v>
      </c>
      <c r="T247" s="0" t="n">
        <v>1.40423698404237</v>
      </c>
      <c r="U247" s="0" t="n">
        <v>-0.951031524066666</v>
      </c>
      <c r="V247" s="0" t="n">
        <v>1.71049689362845</v>
      </c>
      <c r="W247" s="0" t="n">
        <v>1.7805901431139</v>
      </c>
      <c r="X247" s="0" t="n">
        <v>1.73141913592534</v>
      </c>
      <c r="Y247" s="0" t="n">
        <v>1.4191172873799</v>
      </c>
      <c r="Z247" s="0" t="n">
        <v>-0.25870630036</v>
      </c>
      <c r="AA247" s="0" t="n">
        <v>-1.690819527113</v>
      </c>
      <c r="AB247" s="0" t="n">
        <v>-0.349163061843801</v>
      </c>
      <c r="AC247" s="0" t="n">
        <v>-1.74602016425878</v>
      </c>
      <c r="AD247" s="0" t="n">
        <v>0.124921329476074</v>
      </c>
      <c r="AE247" s="0" t="n">
        <v>-1.72690673914093</v>
      </c>
      <c r="AF247" s="0" t="n">
        <v>-0.0869824173176337</v>
      </c>
      <c r="AG247" s="0" t="n">
        <v>-1.41644905817967</v>
      </c>
      <c r="AH247" s="0" t="s">
        <v>39</v>
      </c>
      <c r="AI247" s="0" t="n">
        <v>0</v>
      </c>
      <c r="AJ247" s="0" t="n">
        <v>1</v>
      </c>
      <c r="AK247" s="0" t="s">
        <v>40</v>
      </c>
      <c r="AL247" s="0" t="n">
        <v>0</v>
      </c>
      <c r="AM247" s="0" t="n">
        <v>1</v>
      </c>
    </row>
    <row r="248" customFormat="false" ht="12.75" hidden="false" customHeight="false" outlineLevel="0" collapsed="false">
      <c r="A248" s="0" t="n">
        <v>202102</v>
      </c>
      <c r="B248" s="0" t="n">
        <v>-0.45</v>
      </c>
      <c r="C248" s="0" t="n">
        <v>0.77442</v>
      </c>
      <c r="D248" s="0" t="n">
        <v>1.77265404267</v>
      </c>
      <c r="E248" s="0" t="n">
        <v>-0.31256622502</v>
      </c>
      <c r="F248" s="0" t="n">
        <v>0</v>
      </c>
      <c r="G248" s="0" t="n">
        <v>0</v>
      </c>
      <c r="H248" s="0" t="n">
        <v>6</v>
      </c>
      <c r="I248" s="0" t="n">
        <v>7</v>
      </c>
      <c r="J248" s="0" t="n">
        <v>911</v>
      </c>
      <c r="K248" s="0" t="n">
        <v>34</v>
      </c>
      <c r="L248" s="0" t="n">
        <v>1.232513101</v>
      </c>
      <c r="M248" s="0" t="n">
        <v>-1.225401993</v>
      </c>
      <c r="N248" s="0" t="n">
        <v>0.0368372015655</v>
      </c>
      <c r="O248" s="0" t="n">
        <v>-1.45666766167</v>
      </c>
      <c r="P248" s="0" t="n">
        <v>0.302103818400527</v>
      </c>
      <c r="Q248" s="0" t="n">
        <v>-0.700843768672986</v>
      </c>
      <c r="R248" s="0" t="n">
        <v>0.255143881217877</v>
      </c>
      <c r="S248" s="0" t="n">
        <v>-1.62755281439003</v>
      </c>
      <c r="T248" s="0" t="n">
        <v>-0.35582059143162</v>
      </c>
      <c r="U248" s="0" t="n">
        <v>-0.671344487009188</v>
      </c>
      <c r="V248" s="0" t="n">
        <v>1.21783605875088</v>
      </c>
      <c r="W248" s="0" t="n">
        <v>0.801021931804781</v>
      </c>
      <c r="X248" s="0" t="n">
        <v>0.277235534881434</v>
      </c>
      <c r="Y248" s="0" t="n">
        <v>0.878016304552885</v>
      </c>
      <c r="Z248" s="0" t="n">
        <v>1.1956758994345</v>
      </c>
      <c r="AA248" s="0" t="n">
        <v>0.23126566867</v>
      </c>
      <c r="AB248" s="0" t="n">
        <v>0.265266616835027</v>
      </c>
      <c r="AC248" s="0" t="n">
        <v>0.755823892997015</v>
      </c>
      <c r="AD248" s="0" t="n">
        <v>0.218306679652377</v>
      </c>
      <c r="AE248" s="0" t="n">
        <v>-0.170885152720034</v>
      </c>
      <c r="AF248" s="0" t="n">
        <v>-0.39265779299712</v>
      </c>
      <c r="AG248" s="0" t="n">
        <v>0.785323174660812</v>
      </c>
      <c r="AH248" s="0" t="s">
        <v>39</v>
      </c>
      <c r="AI248" s="0" t="n">
        <v>0</v>
      </c>
      <c r="AJ248" s="0" t="n">
        <v>2</v>
      </c>
      <c r="AK248" s="0" t="s">
        <v>40</v>
      </c>
      <c r="AL248" s="0" t="n">
        <v>0</v>
      </c>
      <c r="AM248" s="0" t="n">
        <v>1</v>
      </c>
    </row>
    <row r="249" customFormat="false" ht="12.75" hidden="false" customHeight="false" outlineLevel="0" collapsed="false">
      <c r="A249" s="0" t="n">
        <v>202102</v>
      </c>
      <c r="B249" s="0" t="n">
        <v>-0.45</v>
      </c>
      <c r="C249" s="0" t="n">
        <v>0.77442</v>
      </c>
      <c r="D249" s="0" t="n">
        <v>-1.37887967467</v>
      </c>
      <c r="E249" s="0" t="n">
        <v>-1.15701808231</v>
      </c>
      <c r="F249" s="0" t="n">
        <v>0</v>
      </c>
      <c r="G249" s="0" t="n">
        <v>0</v>
      </c>
      <c r="H249" s="0" t="n">
        <v>18</v>
      </c>
      <c r="I249" s="0" t="n">
        <v>4</v>
      </c>
      <c r="J249" s="0" t="n">
        <v>1004</v>
      </c>
      <c r="K249" s="0" t="n">
        <v>46</v>
      </c>
      <c r="L249" s="0" t="n">
        <v>1.232513101</v>
      </c>
      <c r="M249" s="0" t="n">
        <v>-1.225401993</v>
      </c>
      <c r="N249" s="0" t="n">
        <v>1.18180346489</v>
      </c>
      <c r="O249" s="0" t="n">
        <v>-1.56994795799</v>
      </c>
      <c r="P249" s="0" t="n">
        <v>1.35958576205816</v>
      </c>
      <c r="Q249" s="0" t="n">
        <v>-0.34287261462884</v>
      </c>
      <c r="R249" s="0" t="n">
        <v>1.72776387501204</v>
      </c>
      <c r="S249" s="0" t="n">
        <v>-0.562889271748044</v>
      </c>
      <c r="T249" s="0" t="n">
        <v>1.44149607530034</v>
      </c>
      <c r="U249" s="0" t="n">
        <v>0.1815785837426</v>
      </c>
      <c r="V249" s="0" t="n">
        <v>0.348257647705401</v>
      </c>
      <c r="W249" s="0" t="n">
        <v>1.23988727046909</v>
      </c>
      <c r="X249" s="0" t="n">
        <v>1.14553043039284</v>
      </c>
      <c r="Y249" s="0" t="n">
        <v>1.77067373569935</v>
      </c>
      <c r="Z249" s="0" t="n">
        <v>0.0507096361100001</v>
      </c>
      <c r="AA249" s="0" t="n">
        <v>0.34454596499</v>
      </c>
      <c r="AB249" s="0" t="n">
        <v>0.177782297168163</v>
      </c>
      <c r="AC249" s="0" t="n">
        <v>1.22707534336116</v>
      </c>
      <c r="AD249" s="0" t="n">
        <v>0.545960410122043</v>
      </c>
      <c r="AE249" s="0" t="n">
        <v>1.00705868624196</v>
      </c>
      <c r="AF249" s="0" t="n">
        <v>0.259692610410336</v>
      </c>
      <c r="AG249" s="0" t="n">
        <v>1.7515265417326</v>
      </c>
      <c r="AH249" s="0" t="s">
        <v>39</v>
      </c>
      <c r="AI249" s="0" t="n">
        <v>0</v>
      </c>
      <c r="AJ249" s="0" t="n">
        <v>1</v>
      </c>
      <c r="AK249" s="0" t="s">
        <v>41</v>
      </c>
      <c r="AL249" s="0" t="n">
        <v>0</v>
      </c>
      <c r="AM249" s="0" t="n">
        <v>1</v>
      </c>
    </row>
    <row r="250" customFormat="false" ht="12.75" hidden="false" customHeight="false" outlineLevel="0" collapsed="false">
      <c r="A250" s="0" t="n">
        <v>202102</v>
      </c>
      <c r="B250" s="0" t="n">
        <v>-0.45</v>
      </c>
      <c r="C250" s="0" t="n">
        <v>0.77442</v>
      </c>
      <c r="D250" s="0" t="n">
        <v>1.77265404267</v>
      </c>
      <c r="E250" s="0" t="n">
        <v>-0.31256622502</v>
      </c>
      <c r="F250" s="0" t="n">
        <v>0</v>
      </c>
      <c r="G250" s="0" t="n">
        <v>0</v>
      </c>
      <c r="H250" s="0" t="n">
        <v>21</v>
      </c>
      <c r="I250" s="0" t="n">
        <v>7</v>
      </c>
      <c r="J250" s="0" t="n">
        <v>1031</v>
      </c>
      <c r="K250" s="0" t="n">
        <v>49</v>
      </c>
      <c r="L250" s="0" t="n">
        <v>1.232513101</v>
      </c>
      <c r="M250" s="0" t="n">
        <v>-1.225401993</v>
      </c>
      <c r="N250" s="0" t="n">
        <v>2.71464061737</v>
      </c>
      <c r="O250" s="0" t="n">
        <v>-4.85940742493</v>
      </c>
      <c r="P250" s="0" t="n">
        <v>0.302103818400527</v>
      </c>
      <c r="Q250" s="0" t="n">
        <v>-0.700843768672986</v>
      </c>
      <c r="R250" s="0" t="n">
        <v>0.255143881217877</v>
      </c>
      <c r="S250" s="0" t="n">
        <v>-1.62755281439003</v>
      </c>
      <c r="T250" s="0" t="n">
        <v>-0.35582059143162</v>
      </c>
      <c r="U250" s="0" t="n">
        <v>-0.671344487009188</v>
      </c>
      <c r="V250" s="0" t="n">
        <v>3.92462704649472</v>
      </c>
      <c r="W250" s="0" t="n">
        <v>4.80770064474938</v>
      </c>
      <c r="X250" s="0" t="n">
        <v>4.06128162269146</v>
      </c>
      <c r="Y250" s="0" t="n">
        <v>5.1930341041381</v>
      </c>
      <c r="Z250" s="0" t="n">
        <v>-1.48212751637</v>
      </c>
      <c r="AA250" s="0" t="n">
        <v>3.63400543193</v>
      </c>
      <c r="AB250" s="0" t="n">
        <v>-2.41253679896947</v>
      </c>
      <c r="AC250" s="0" t="n">
        <v>4.15856365625701</v>
      </c>
      <c r="AD250" s="0" t="n">
        <v>-2.45949673615212</v>
      </c>
      <c r="AE250" s="0" t="n">
        <v>3.23185461053997</v>
      </c>
      <c r="AF250" s="0" t="n">
        <v>-3.07046120880162</v>
      </c>
      <c r="AG250" s="0" t="n">
        <v>4.18806293792081</v>
      </c>
      <c r="AH250" s="0" t="s">
        <v>39</v>
      </c>
      <c r="AI250" s="0" t="n">
        <v>0</v>
      </c>
      <c r="AJ250" s="0" t="n">
        <v>2</v>
      </c>
      <c r="AK250" s="0" t="s">
        <v>40</v>
      </c>
      <c r="AL250" s="0" t="n">
        <v>0</v>
      </c>
      <c r="AM250" s="0" t="n">
        <v>1</v>
      </c>
    </row>
    <row r="251" customFormat="false" ht="12.75" hidden="false" customHeight="false" outlineLevel="0" collapsed="false">
      <c r="A251" s="0" t="n">
        <v>202102</v>
      </c>
      <c r="B251" s="0" t="n">
        <v>-0.45</v>
      </c>
      <c r="C251" s="0" t="n">
        <v>0.77442</v>
      </c>
      <c r="D251" s="0" t="n">
        <v>-1.37888032056</v>
      </c>
      <c r="E251" s="0" t="n">
        <v>1.15701731256</v>
      </c>
      <c r="F251" s="0" t="n">
        <v>0</v>
      </c>
      <c r="G251" s="0" t="n">
        <v>0</v>
      </c>
      <c r="H251" s="0" t="n">
        <v>21</v>
      </c>
      <c r="I251" s="0" t="n">
        <v>2</v>
      </c>
      <c r="J251" s="0" t="n">
        <v>1026</v>
      </c>
      <c r="K251" s="0" t="n">
        <v>49</v>
      </c>
      <c r="L251" s="0" t="n">
        <v>1.232513101</v>
      </c>
      <c r="M251" s="0" t="n">
        <v>-1.225401993</v>
      </c>
      <c r="N251" s="0" t="n">
        <v>1.39654994011</v>
      </c>
      <c r="O251" s="0" t="n">
        <v>-1.92085921764</v>
      </c>
      <c r="P251" s="0" t="n">
        <v>1.1420563395162</v>
      </c>
      <c r="Q251" s="0" t="n">
        <v>-1.28060263014578</v>
      </c>
      <c r="R251" s="0" t="n">
        <v>1.61614073083607</v>
      </c>
      <c r="S251" s="0" t="n">
        <v>-1.26148920502793</v>
      </c>
      <c r="T251" s="0" t="n">
        <v>1.40423698404237</v>
      </c>
      <c r="U251" s="0" t="n">
        <v>-0.951031524066666</v>
      </c>
      <c r="V251" s="0" t="n">
        <v>0.714540996646918</v>
      </c>
      <c r="W251" s="0" t="n">
        <v>0.688981487830368</v>
      </c>
      <c r="X251" s="0" t="n">
        <v>0.69497404908654</v>
      </c>
      <c r="Y251" s="0" t="n">
        <v>0.969858157601508</v>
      </c>
      <c r="Z251" s="0" t="n">
        <v>-0.16403683911</v>
      </c>
      <c r="AA251" s="0" t="n">
        <v>0.69545722464</v>
      </c>
      <c r="AB251" s="0" t="n">
        <v>-0.254493600593801</v>
      </c>
      <c r="AC251" s="0" t="n">
        <v>0.640256587494225</v>
      </c>
      <c r="AD251" s="0" t="n">
        <v>0.219590790726074</v>
      </c>
      <c r="AE251" s="0" t="n">
        <v>0.659370012612068</v>
      </c>
      <c r="AF251" s="0" t="n">
        <v>0.00768704393236619</v>
      </c>
      <c r="AG251" s="0" t="n">
        <v>0.969827693573334</v>
      </c>
      <c r="AH251" s="0" t="s">
        <v>39</v>
      </c>
      <c r="AI251" s="0" t="n">
        <v>0</v>
      </c>
      <c r="AJ251" s="0" t="n">
        <v>2</v>
      </c>
      <c r="AK251" s="0" t="s">
        <v>40</v>
      </c>
      <c r="AL251" s="0" t="n">
        <v>0</v>
      </c>
      <c r="AM251" s="0" t="n">
        <v>1</v>
      </c>
    </row>
    <row r="252" customFormat="false" ht="12.75" hidden="false" customHeight="false" outlineLevel="0" collapsed="false">
      <c r="A252" s="0" t="n">
        <v>202102</v>
      </c>
      <c r="B252" s="0" t="n">
        <v>-0.45</v>
      </c>
      <c r="C252" s="0" t="n">
        <v>0.77442</v>
      </c>
      <c r="D252" s="0" t="n">
        <v>1.37888032056</v>
      </c>
      <c r="E252" s="0" t="n">
        <v>-1.15701731256</v>
      </c>
      <c r="F252" s="0" t="n">
        <v>0</v>
      </c>
      <c r="G252" s="0" t="n">
        <v>0</v>
      </c>
      <c r="H252" s="0" t="n">
        <v>20</v>
      </c>
      <c r="I252" s="0" t="n">
        <v>3</v>
      </c>
      <c r="J252" s="0" t="n">
        <v>1019</v>
      </c>
      <c r="K252" s="0" t="n">
        <v>48</v>
      </c>
      <c r="L252" s="0" t="n">
        <v>1.232513101</v>
      </c>
      <c r="M252" s="0" t="n">
        <v>-1.225401993</v>
      </c>
      <c r="N252" s="0" t="n">
        <v>1.49177420139</v>
      </c>
      <c r="O252" s="0" t="n">
        <v>-1.22585391998</v>
      </c>
      <c r="P252" s="0" t="n">
        <v>0.340319422027044</v>
      </c>
      <c r="Q252" s="0" t="n">
        <v>-0.520112706476939</v>
      </c>
      <c r="R252" s="0" t="n">
        <v>0.0599940496550717</v>
      </c>
      <c r="S252" s="0" t="n">
        <v>-1.37576665318573</v>
      </c>
      <c r="T252" s="0" t="n">
        <v>-0.216306247950025</v>
      </c>
      <c r="U252" s="0" t="n">
        <v>-0.133106556197953</v>
      </c>
      <c r="V252" s="0" t="n">
        <v>0.259261494274466</v>
      </c>
      <c r="W252" s="0" t="n">
        <v>1.35052536790486</v>
      </c>
      <c r="X252" s="0" t="n">
        <v>1.4396069708359</v>
      </c>
      <c r="Y252" s="0" t="n">
        <v>2.02771684967853</v>
      </c>
      <c r="Z252" s="0" t="n">
        <v>-0.25926110039</v>
      </c>
      <c r="AA252" s="0" t="n">
        <v>0.000451926980000073</v>
      </c>
      <c r="AB252" s="0" t="n">
        <v>-1.15145477936296</v>
      </c>
      <c r="AC252" s="0" t="n">
        <v>0.705741213503061</v>
      </c>
      <c r="AD252" s="0" t="n">
        <v>-1.43178015173493</v>
      </c>
      <c r="AE252" s="0" t="n">
        <v>-0.149912733205734</v>
      </c>
      <c r="AF252" s="0" t="n">
        <v>-1.70808044934002</v>
      </c>
      <c r="AG252" s="0" t="n">
        <v>1.09274736378205</v>
      </c>
      <c r="AH252" s="0" t="s">
        <v>39</v>
      </c>
      <c r="AI252" s="0" t="n">
        <v>0</v>
      </c>
      <c r="AJ252" s="0" t="n">
        <v>0</v>
      </c>
      <c r="AK252" s="0" t="s">
        <v>41</v>
      </c>
      <c r="AL252" s="0" t="n">
        <v>0</v>
      </c>
      <c r="AM252" s="0" t="n">
        <v>0</v>
      </c>
    </row>
    <row r="253" customFormat="false" ht="12.75" hidden="false" customHeight="false" outlineLevel="0" collapsed="false">
      <c r="A253" s="0" t="n">
        <v>202102</v>
      </c>
      <c r="B253" s="0" t="n">
        <v>-0.45</v>
      </c>
      <c r="C253" s="0" t="n">
        <v>0.77442</v>
      </c>
      <c r="D253" s="0" t="n">
        <v>-1.77265386818</v>
      </c>
      <c r="E253" s="0" t="n">
        <v>-0.312567214581</v>
      </c>
      <c r="F253" s="0" t="n">
        <v>0</v>
      </c>
      <c r="G253" s="0" t="n">
        <v>0</v>
      </c>
      <c r="H253" s="0" t="n">
        <v>12</v>
      </c>
      <c r="I253" s="0" t="n">
        <v>8</v>
      </c>
      <c r="J253" s="0" t="n">
        <v>960</v>
      </c>
      <c r="K253" s="0" t="n">
        <v>40</v>
      </c>
      <c r="L253" s="0" t="n">
        <v>1.232513101</v>
      </c>
      <c r="M253" s="0" t="n">
        <v>-1.225401993</v>
      </c>
      <c r="N253" s="0" t="n">
        <v>2.85716819763</v>
      </c>
      <c r="O253" s="0" t="n">
        <v>-0.81961774826</v>
      </c>
      <c r="P253" s="0" t="n">
        <v>1.40700283571765</v>
      </c>
      <c r="Q253" s="0" t="n">
        <v>-0.694021367783016</v>
      </c>
      <c r="R253" s="0" t="n">
        <v>1.75007600795211</v>
      </c>
      <c r="S253" s="0" t="n">
        <v>-0.799767594246572</v>
      </c>
      <c r="T253" s="0" t="n">
        <v>1.5695741613584</v>
      </c>
      <c r="U253" s="0" t="n">
        <v>-0.224029303262583</v>
      </c>
      <c r="V253" s="0" t="n">
        <v>1.67456413322543</v>
      </c>
      <c r="W253" s="0" t="n">
        <v>1.45559404631899</v>
      </c>
      <c r="X253" s="0" t="n">
        <v>1.10727013192813</v>
      </c>
      <c r="Y253" s="0" t="n">
        <v>1.41866979881036</v>
      </c>
      <c r="Z253" s="0" t="n">
        <v>-1.62465509663</v>
      </c>
      <c r="AA253" s="0" t="n">
        <v>-0.40578424474</v>
      </c>
      <c r="AB253" s="0" t="n">
        <v>-1.45016536191235</v>
      </c>
      <c r="AC253" s="0" t="n">
        <v>0.125596380476984</v>
      </c>
      <c r="AD253" s="0" t="n">
        <v>-1.10709218967789</v>
      </c>
      <c r="AE253" s="0" t="n">
        <v>0.0198501540134279</v>
      </c>
      <c r="AF253" s="0" t="n">
        <v>-1.2875940362716</v>
      </c>
      <c r="AG253" s="0" t="n">
        <v>0.595588444997417</v>
      </c>
      <c r="AH253" s="0" t="s">
        <v>39</v>
      </c>
      <c r="AI253" s="0" t="n">
        <v>0</v>
      </c>
      <c r="AJ253" s="0" t="n">
        <v>0</v>
      </c>
      <c r="AK253" s="0" t="s">
        <v>41</v>
      </c>
      <c r="AL253" s="0" t="n">
        <v>0</v>
      </c>
      <c r="AM253" s="0" t="n">
        <v>0</v>
      </c>
    </row>
    <row r="254" customFormat="false" ht="12.75" hidden="false" customHeight="false" outlineLevel="0" collapsed="false">
      <c r="A254" s="0" t="n">
        <v>202102</v>
      </c>
      <c r="B254" s="0" t="n">
        <v>-0.45</v>
      </c>
      <c r="C254" s="0" t="n">
        <v>0.77442</v>
      </c>
      <c r="D254" s="0" t="n">
        <v>1.37887967467</v>
      </c>
      <c r="E254" s="0" t="n">
        <v>1.15701808231</v>
      </c>
      <c r="F254" s="0" t="n">
        <v>0</v>
      </c>
      <c r="G254" s="0" t="n">
        <v>0</v>
      </c>
      <c r="H254" s="0" t="n">
        <v>18</v>
      </c>
      <c r="I254" s="0" t="n">
        <v>1</v>
      </c>
      <c r="J254" s="0" t="n">
        <v>1001</v>
      </c>
      <c r="K254" s="0" t="n">
        <v>46</v>
      </c>
      <c r="L254" s="0" t="n">
        <v>1.232513101</v>
      </c>
      <c r="M254" s="0" t="n">
        <v>-1.225401993</v>
      </c>
      <c r="N254" s="0" t="n">
        <v>1.18163430691</v>
      </c>
      <c r="O254" s="0" t="n">
        <v>-0.882294952869</v>
      </c>
      <c r="P254" s="0" t="n">
        <v>0.544546863052501</v>
      </c>
      <c r="Q254" s="0" t="n">
        <v>-1.00408416565341</v>
      </c>
      <c r="R254" s="0" t="n">
        <v>0.504896401641344</v>
      </c>
      <c r="S254" s="0" t="n">
        <v>-1.70783596909683</v>
      </c>
      <c r="T254" s="0" t="n">
        <v>0.0103208946205209</v>
      </c>
      <c r="U254" s="0" t="n">
        <v>-1.23305168823612</v>
      </c>
      <c r="V254" s="0" t="n">
        <v>0.346858894473687</v>
      </c>
      <c r="W254" s="0" t="n">
        <v>0.648623946113254</v>
      </c>
      <c r="X254" s="0" t="n">
        <v>1.06746998173339</v>
      </c>
      <c r="Y254" s="0" t="n">
        <v>1.22270413314694</v>
      </c>
      <c r="Z254" s="0" t="n">
        <v>0.0508787940900002</v>
      </c>
      <c r="AA254" s="0" t="n">
        <v>-0.343107040131</v>
      </c>
      <c r="AB254" s="0" t="n">
        <v>-0.637087443857499</v>
      </c>
      <c r="AC254" s="0" t="n">
        <v>-0.121789212784413</v>
      </c>
      <c r="AD254" s="0" t="n">
        <v>-0.676737905268656</v>
      </c>
      <c r="AE254" s="0" t="n">
        <v>-0.825541016227827</v>
      </c>
      <c r="AF254" s="0" t="n">
        <v>-1.17131341228948</v>
      </c>
      <c r="AG254" s="0" t="n">
        <v>-0.350756735367116</v>
      </c>
      <c r="AH254" s="0" t="s">
        <v>39</v>
      </c>
      <c r="AI254" s="0" t="n">
        <v>0</v>
      </c>
      <c r="AJ254" s="0" t="n">
        <v>1</v>
      </c>
      <c r="AK254" s="0" t="s">
        <v>41</v>
      </c>
      <c r="AL254" s="0" t="n">
        <v>0</v>
      </c>
      <c r="AM254" s="0" t="n">
        <v>1</v>
      </c>
    </row>
    <row r="255" customFormat="false" ht="12.75" hidden="false" customHeight="false" outlineLevel="0" collapsed="false">
      <c r="A255" s="0" t="n">
        <v>202102</v>
      </c>
      <c r="B255" s="0" t="n">
        <v>-0.45</v>
      </c>
      <c r="C255" s="0" t="n">
        <v>0.77442</v>
      </c>
      <c r="D255" s="0" t="n">
        <v>-1.77265404267</v>
      </c>
      <c r="E255" s="0" t="n">
        <v>0.31256622502</v>
      </c>
      <c r="F255" s="0" t="n">
        <v>0</v>
      </c>
      <c r="G255" s="0" t="n">
        <v>0</v>
      </c>
      <c r="H255" s="0" t="n">
        <v>25</v>
      </c>
      <c r="I255" s="0" t="n">
        <v>6</v>
      </c>
      <c r="J255" s="0" t="n">
        <v>1062</v>
      </c>
      <c r="K255" s="0" t="n">
        <v>53</v>
      </c>
      <c r="L255" s="0" t="n">
        <v>1.232513101</v>
      </c>
      <c r="M255" s="0" t="n">
        <v>-1.225401993</v>
      </c>
      <c r="N255" s="0" t="n">
        <v>1.96343576908</v>
      </c>
      <c r="O255" s="0" t="n">
        <v>-1.45199656487</v>
      </c>
      <c r="P255" s="0" t="n">
        <v>1.35246942694329</v>
      </c>
      <c r="Q255" s="0" t="n">
        <v>-0.943054341841038</v>
      </c>
      <c r="R255" s="0" t="n">
        <v>1.72677492403801</v>
      </c>
      <c r="S255" s="0" t="n">
        <v>-0.98209174673533</v>
      </c>
      <c r="T255" s="0" t="n">
        <v>1.56222707870067</v>
      </c>
      <c r="U255" s="0" t="n">
        <v>-0.521358832175447</v>
      </c>
      <c r="V255" s="0" t="n">
        <v>0.765240515598942</v>
      </c>
      <c r="W255" s="0" t="n">
        <v>0.7951742309743</v>
      </c>
      <c r="X255" s="0" t="n">
        <v>0.526135812962934</v>
      </c>
      <c r="Y255" s="0" t="n">
        <v>1.01343722190906</v>
      </c>
      <c r="Z255" s="0" t="n">
        <v>-0.73092266808</v>
      </c>
      <c r="AA255" s="0" t="n">
        <v>0.22659457187</v>
      </c>
      <c r="AB255" s="0" t="n">
        <v>-0.610966342136706</v>
      </c>
      <c r="AC255" s="0" t="n">
        <v>0.508942223028962</v>
      </c>
      <c r="AD255" s="0" t="n">
        <v>-0.236660845041993</v>
      </c>
      <c r="AE255" s="0" t="n">
        <v>0.46990481813467</v>
      </c>
      <c r="AF255" s="0" t="n">
        <v>-0.401208690379335</v>
      </c>
      <c r="AG255" s="0" t="n">
        <v>0.930637732694553</v>
      </c>
      <c r="AH255" s="0" t="s">
        <v>39</v>
      </c>
      <c r="AI255" s="0" t="n">
        <v>0</v>
      </c>
      <c r="AJ255" s="0" t="n">
        <v>1</v>
      </c>
      <c r="AK255" s="0" t="s">
        <v>41</v>
      </c>
      <c r="AL255" s="0" t="n">
        <v>0</v>
      </c>
      <c r="AM255" s="0" t="n">
        <v>1</v>
      </c>
    </row>
    <row r="256" customFormat="false" ht="12.75" hidden="false" customHeight="false" outlineLevel="0" collapsed="false">
      <c r="A256" s="0" t="n">
        <v>202102</v>
      </c>
      <c r="B256" s="0" t="n">
        <v>-0.45</v>
      </c>
      <c r="C256" s="0" t="n">
        <v>0.77442</v>
      </c>
      <c r="D256" s="0" t="n">
        <v>-1.37887967467</v>
      </c>
      <c r="E256" s="0" t="n">
        <v>-1.15701808231</v>
      </c>
      <c r="F256" s="0" t="n">
        <v>0</v>
      </c>
      <c r="G256" s="0" t="n">
        <v>0</v>
      </c>
      <c r="H256" s="0" t="n">
        <v>21</v>
      </c>
      <c r="I256" s="0" t="n">
        <v>4</v>
      </c>
      <c r="J256" s="0" t="n">
        <v>1028</v>
      </c>
      <c r="K256" s="0" t="n">
        <v>49</v>
      </c>
      <c r="L256" s="0" t="n">
        <v>1.232513101</v>
      </c>
      <c r="M256" s="0" t="n">
        <v>-1.225401993</v>
      </c>
      <c r="N256" s="0" t="n">
        <v>1.26758110523</v>
      </c>
      <c r="O256" s="0" t="n">
        <v>-1.48686897755</v>
      </c>
      <c r="P256" s="0" t="n">
        <v>1.35958576205816</v>
      </c>
      <c r="Q256" s="0" t="n">
        <v>-0.34287261462884</v>
      </c>
      <c r="R256" s="0" t="n">
        <v>1.72776387501204</v>
      </c>
      <c r="S256" s="0" t="n">
        <v>-0.562889271748044</v>
      </c>
      <c r="T256" s="0" t="n">
        <v>1.44149607530034</v>
      </c>
      <c r="U256" s="0" t="n">
        <v>0.1815785837426</v>
      </c>
      <c r="V256" s="0" t="n">
        <v>0.263808166913659</v>
      </c>
      <c r="W256" s="0" t="n">
        <v>1.14769008676337</v>
      </c>
      <c r="X256" s="0" t="n">
        <v>1.03223382929361</v>
      </c>
      <c r="Y256" s="0" t="n">
        <v>1.67748731190367</v>
      </c>
      <c r="Z256" s="0" t="n">
        <v>-0.0350680042299998</v>
      </c>
      <c r="AA256" s="0" t="n">
        <v>0.26146698455</v>
      </c>
      <c r="AB256" s="0" t="n">
        <v>0.0920046568281632</v>
      </c>
      <c r="AC256" s="0" t="n">
        <v>1.14399636292116</v>
      </c>
      <c r="AD256" s="0" t="n">
        <v>0.460182769782043</v>
      </c>
      <c r="AE256" s="0" t="n">
        <v>0.923979705801956</v>
      </c>
      <c r="AF256" s="0" t="n">
        <v>0.173914970070336</v>
      </c>
      <c r="AG256" s="0" t="n">
        <v>1.6684475612926</v>
      </c>
      <c r="AH256" s="0" t="s">
        <v>39</v>
      </c>
      <c r="AI256" s="0" t="n">
        <v>0</v>
      </c>
      <c r="AJ256" s="0" t="n">
        <v>2</v>
      </c>
      <c r="AK256" s="0" t="s">
        <v>40</v>
      </c>
      <c r="AL256" s="0" t="n">
        <v>0</v>
      </c>
      <c r="AM256" s="0" t="n">
        <v>1</v>
      </c>
    </row>
    <row r="257" customFormat="false" ht="12.75" hidden="false" customHeight="false" outlineLevel="0" collapsed="false">
      <c r="A257" s="0" t="n">
        <v>202102</v>
      </c>
      <c r="B257" s="0" t="n">
        <v>-0.45</v>
      </c>
      <c r="C257" s="0" t="n">
        <v>0.77442</v>
      </c>
      <c r="D257" s="0" t="n">
        <v>1.77265386818</v>
      </c>
      <c r="E257" s="0" t="n">
        <v>0.312567214581</v>
      </c>
      <c r="F257" s="0" t="n">
        <v>0</v>
      </c>
      <c r="G257" s="0" t="n">
        <v>0</v>
      </c>
      <c r="H257" s="0" t="n">
        <v>20</v>
      </c>
      <c r="I257" s="0" t="n">
        <v>5</v>
      </c>
      <c r="J257" s="0" t="n">
        <v>1021</v>
      </c>
      <c r="K257" s="0" t="n">
        <v>48</v>
      </c>
      <c r="L257" s="0" t="n">
        <v>1.232513101</v>
      </c>
      <c r="M257" s="0" t="n">
        <v>-1.225401993</v>
      </c>
      <c r="N257" s="0" t="n">
        <v>0.660363852978</v>
      </c>
      <c r="O257" s="0" t="n">
        <v>-1.28518784046</v>
      </c>
      <c r="P257" s="0" t="n">
        <v>0.353302502398208</v>
      </c>
      <c r="Q257" s="0" t="n">
        <v>-0.836122004113873</v>
      </c>
      <c r="R257" s="0" t="n">
        <v>0.344660481897306</v>
      </c>
      <c r="S257" s="0" t="n">
        <v>-1.65588529070973</v>
      </c>
      <c r="T257" s="0" t="n">
        <v>-0.26331974287225</v>
      </c>
      <c r="U257" s="0" t="n">
        <v>-0.948272666895272</v>
      </c>
      <c r="V257" s="0" t="n">
        <v>0.575264382322294</v>
      </c>
      <c r="W257" s="0" t="n">
        <v>0.544009924903151</v>
      </c>
      <c r="X257" s="0" t="n">
        <v>0.486913974058418</v>
      </c>
      <c r="Y257" s="0" t="n">
        <v>0.983210668890954</v>
      </c>
      <c r="Z257" s="0" t="n">
        <v>0.572149248022</v>
      </c>
      <c r="AA257" s="0" t="n">
        <v>0.0597858474599999</v>
      </c>
      <c r="AB257" s="0" t="n">
        <v>-0.307061350579793</v>
      </c>
      <c r="AC257" s="0" t="n">
        <v>0.449065836346127</v>
      </c>
      <c r="AD257" s="0" t="n">
        <v>-0.315703371080694</v>
      </c>
      <c r="AE257" s="0" t="n">
        <v>-0.370697450249726</v>
      </c>
      <c r="AF257" s="0" t="n">
        <v>-0.92368359585025</v>
      </c>
      <c r="AG257" s="0" t="n">
        <v>0.336915173564728</v>
      </c>
      <c r="AH257" s="0" t="s">
        <v>39</v>
      </c>
      <c r="AI257" s="0" t="n">
        <v>0</v>
      </c>
      <c r="AJ257" s="0" t="n">
        <v>0</v>
      </c>
      <c r="AK257" s="0" t="s">
        <v>41</v>
      </c>
      <c r="AL257" s="0" t="n">
        <v>0</v>
      </c>
      <c r="AM257" s="0" t="n">
        <v>0</v>
      </c>
    </row>
    <row r="258" customFormat="false" ht="12.75" hidden="false" customHeight="false" outlineLevel="0" collapsed="false">
      <c r="A258" s="0" t="n">
        <v>202102</v>
      </c>
      <c r="B258" s="0" t="n">
        <v>-0.45</v>
      </c>
      <c r="C258" s="0" t="n">
        <v>0.77442</v>
      </c>
      <c r="D258" s="0" t="n">
        <v>1.37888032056</v>
      </c>
      <c r="E258" s="0" t="n">
        <v>-1.15701731256</v>
      </c>
      <c r="F258" s="0" t="n">
        <v>0</v>
      </c>
      <c r="G258" s="0" t="n">
        <v>0</v>
      </c>
      <c r="H258" s="0" t="n">
        <v>3</v>
      </c>
      <c r="I258" s="0" t="n">
        <v>3</v>
      </c>
      <c r="J258" s="0" t="n">
        <v>883</v>
      </c>
      <c r="K258" s="0" t="n">
        <v>31</v>
      </c>
      <c r="L258" s="0" t="n">
        <v>1.232513101</v>
      </c>
      <c r="M258" s="0" t="n">
        <v>-1.225401993</v>
      </c>
      <c r="N258" s="0" t="n">
        <v>0.880231976509</v>
      </c>
      <c r="O258" s="0" t="n">
        <v>-1.47452068329</v>
      </c>
      <c r="P258" s="0" t="n">
        <v>0.340319422027044</v>
      </c>
      <c r="Q258" s="0" t="n">
        <v>-0.520112706476939</v>
      </c>
      <c r="R258" s="0" t="n">
        <v>0.0599940496550717</v>
      </c>
      <c r="S258" s="0" t="n">
        <v>-1.37576665318573</v>
      </c>
      <c r="T258" s="0" t="n">
        <v>-0.216306247950025</v>
      </c>
      <c r="U258" s="0" t="n">
        <v>-0.133106556197953</v>
      </c>
      <c r="V258" s="0" t="n">
        <v>0.431465076830615</v>
      </c>
      <c r="W258" s="0" t="n">
        <v>1.09654008257411</v>
      </c>
      <c r="X258" s="0" t="n">
        <v>0.826161373529085</v>
      </c>
      <c r="Y258" s="0" t="n">
        <v>1.73256686395125</v>
      </c>
      <c r="Z258" s="0" t="n">
        <v>0.352281124491</v>
      </c>
      <c r="AA258" s="0" t="n">
        <v>0.24911869029</v>
      </c>
      <c r="AB258" s="0" t="n">
        <v>-0.539912554481956</v>
      </c>
      <c r="AC258" s="0" t="n">
        <v>0.954407976813061</v>
      </c>
      <c r="AD258" s="0" t="n">
        <v>-0.820237926853928</v>
      </c>
      <c r="AE258" s="0" t="n">
        <v>0.0987540301042655</v>
      </c>
      <c r="AF258" s="0" t="n">
        <v>-1.09653822445903</v>
      </c>
      <c r="AG258" s="0" t="n">
        <v>1.34141412709205</v>
      </c>
      <c r="AH258" s="0" t="s">
        <v>39</v>
      </c>
      <c r="AI258" s="0" t="n">
        <v>0</v>
      </c>
      <c r="AJ258" s="0" t="n">
        <v>1</v>
      </c>
      <c r="AK258" s="0" t="s">
        <v>41</v>
      </c>
      <c r="AL258" s="0" t="n">
        <v>0</v>
      </c>
      <c r="AM258" s="0" t="n">
        <v>1</v>
      </c>
    </row>
    <row r="259" customFormat="false" ht="12.75" hidden="false" customHeight="false" outlineLevel="0" collapsed="false">
      <c r="A259" s="0" t="n">
        <v>202102</v>
      </c>
      <c r="B259" s="0" t="n">
        <v>-0.45</v>
      </c>
      <c r="C259" s="0" t="n">
        <v>0.77442</v>
      </c>
      <c r="D259" s="0" t="n">
        <v>-1.37888032056</v>
      </c>
      <c r="E259" s="0" t="n">
        <v>1.15701731256</v>
      </c>
      <c r="F259" s="0" t="n">
        <v>0</v>
      </c>
      <c r="G259" s="0" t="n">
        <v>0</v>
      </c>
      <c r="H259" s="0" t="n">
        <v>25</v>
      </c>
      <c r="I259" s="0" t="n">
        <v>2</v>
      </c>
      <c r="J259" s="0" t="n">
        <v>1058</v>
      </c>
      <c r="K259" s="0" t="n">
        <v>53</v>
      </c>
      <c r="L259" s="0" t="n">
        <v>1.232513101</v>
      </c>
      <c r="M259" s="0" t="n">
        <v>-1.225401993</v>
      </c>
      <c r="N259" s="0" t="n">
        <v>2.12390327454</v>
      </c>
      <c r="O259" s="0" t="n">
        <v>-0.881566226482</v>
      </c>
      <c r="P259" s="0" t="n">
        <v>1.1420563395162</v>
      </c>
      <c r="Q259" s="0" t="n">
        <v>-1.28060263014578</v>
      </c>
      <c r="R259" s="0" t="n">
        <v>1.61614073083607</v>
      </c>
      <c r="S259" s="0" t="n">
        <v>-1.26148920502793</v>
      </c>
      <c r="T259" s="0" t="n">
        <v>1.40423698404237</v>
      </c>
      <c r="U259" s="0" t="n">
        <v>-0.951031524066666</v>
      </c>
      <c r="V259" s="0" t="n">
        <v>0.955405398676756</v>
      </c>
      <c r="W259" s="0" t="n">
        <v>1.05983652289613</v>
      </c>
      <c r="X259" s="0" t="n">
        <v>0.634164229845782</v>
      </c>
      <c r="Y259" s="0" t="n">
        <v>0.723011063018506</v>
      </c>
      <c r="Z259" s="0" t="n">
        <v>-0.89139017354</v>
      </c>
      <c r="AA259" s="0" t="n">
        <v>-0.343835766518</v>
      </c>
      <c r="AB259" s="0" t="n">
        <v>-0.981846935023801</v>
      </c>
      <c r="AC259" s="0" t="n">
        <v>-0.399036403663775</v>
      </c>
      <c r="AD259" s="0" t="n">
        <v>-0.507762543703926</v>
      </c>
      <c r="AE259" s="0" t="n">
        <v>-0.379922978545932</v>
      </c>
      <c r="AF259" s="0" t="n">
        <v>-0.719666290497634</v>
      </c>
      <c r="AG259" s="0" t="n">
        <v>-0.0694652975846658</v>
      </c>
      <c r="AH259" s="0" t="s">
        <v>39</v>
      </c>
      <c r="AI259" s="0" t="n">
        <v>0</v>
      </c>
      <c r="AJ259" s="0" t="n">
        <v>1</v>
      </c>
      <c r="AK259" s="0" t="s">
        <v>41</v>
      </c>
      <c r="AL259" s="0" t="n">
        <v>0</v>
      </c>
      <c r="AM259" s="0" t="n">
        <v>1</v>
      </c>
    </row>
    <row r="260" customFormat="false" ht="12.75" hidden="false" customHeight="false" outlineLevel="0" collapsed="false">
      <c r="A260" s="0" t="n">
        <v>202103</v>
      </c>
      <c r="B260" s="0" t="n">
        <v>-1.3789</v>
      </c>
      <c r="C260" s="0" t="n">
        <v>1.157</v>
      </c>
      <c r="D260" s="0" t="n">
        <v>0</v>
      </c>
      <c r="E260" s="0" t="n">
        <v>-1.79999999981</v>
      </c>
      <c r="F260" s="0" t="n">
        <v>0</v>
      </c>
      <c r="G260" s="0" t="n">
        <v>0</v>
      </c>
      <c r="H260" s="0" t="n">
        <v>13</v>
      </c>
      <c r="I260" s="0" t="n">
        <v>2</v>
      </c>
      <c r="J260" s="0" t="n">
        <v>1186</v>
      </c>
      <c r="K260" s="0" t="n">
        <v>69</v>
      </c>
      <c r="L260" s="0" t="n">
        <v>-0.45</v>
      </c>
      <c r="M260" s="0" t="n">
        <v>0.77442</v>
      </c>
      <c r="N260" s="0" t="n">
        <v>1.87445056438</v>
      </c>
      <c r="O260" s="0" t="n">
        <v>-0.899590849876</v>
      </c>
      <c r="P260" s="0" t="n">
        <v>-0.999504381265544</v>
      </c>
      <c r="Q260" s="0" t="n">
        <v>1.61138153686317</v>
      </c>
      <c r="R260" s="0" t="n">
        <v>-0.261266014493211</v>
      </c>
      <c r="S260" s="0" t="n">
        <v>1.3578644396413</v>
      </c>
      <c r="T260" s="0" t="n">
        <v>-0.648014475918318</v>
      </c>
      <c r="U260" s="0" t="n">
        <v>1.54097072400492</v>
      </c>
      <c r="V260" s="0" t="n">
        <v>2.86450392768959</v>
      </c>
      <c r="W260" s="0" t="n">
        <v>3.81635943754871</v>
      </c>
      <c r="X260" s="0" t="n">
        <v>3.10763409838474</v>
      </c>
      <c r="Y260" s="0" t="n">
        <v>3.50986761508626</v>
      </c>
      <c r="Z260" s="0" t="n">
        <v>-2.32445056438</v>
      </c>
      <c r="AA260" s="0" t="n">
        <v>1.674010849876</v>
      </c>
      <c r="AB260" s="0" t="n">
        <v>-2.87395494564554</v>
      </c>
      <c r="AC260" s="0" t="n">
        <v>2.51097238673917</v>
      </c>
      <c r="AD260" s="0" t="n">
        <v>-2.13571657887321</v>
      </c>
      <c r="AE260" s="0" t="n">
        <v>2.2574552895173</v>
      </c>
      <c r="AF260" s="0" t="n">
        <v>-2.52246504029832</v>
      </c>
      <c r="AG260" s="0" t="n">
        <v>2.44056157388092</v>
      </c>
      <c r="AH260" s="0" t="s">
        <v>39</v>
      </c>
      <c r="AI260" s="0" t="n">
        <v>0</v>
      </c>
      <c r="AJ260" s="0" t="n">
        <v>0</v>
      </c>
      <c r="AK260" s="0" t="s">
        <v>41</v>
      </c>
      <c r="AL260" s="0" t="n">
        <v>0</v>
      </c>
      <c r="AM260" s="0" t="n">
        <v>0</v>
      </c>
    </row>
    <row r="261" customFormat="false" ht="12.75" hidden="false" customHeight="false" outlineLevel="0" collapsed="false">
      <c r="A261" s="0" t="n">
        <v>202103</v>
      </c>
      <c r="B261" s="0" t="n">
        <v>-1.3789</v>
      </c>
      <c r="C261" s="0" t="n">
        <v>-1.157</v>
      </c>
      <c r="D261" s="0" t="n">
        <v>0</v>
      </c>
      <c r="E261" s="0" t="n">
        <v>-1.79999999981</v>
      </c>
      <c r="F261" s="0" t="n">
        <v>0</v>
      </c>
      <c r="G261" s="0" t="n">
        <v>0</v>
      </c>
      <c r="H261" s="0" t="n">
        <v>17</v>
      </c>
      <c r="I261" s="0" t="n">
        <v>4</v>
      </c>
      <c r="J261" s="0" t="n">
        <v>1220</v>
      </c>
      <c r="K261" s="0" t="n">
        <v>73</v>
      </c>
      <c r="L261" s="0" t="n">
        <v>-0.45</v>
      </c>
      <c r="M261" s="0" t="n">
        <v>0.77442</v>
      </c>
      <c r="N261" s="0" t="n">
        <v>-1.52538180351</v>
      </c>
      <c r="O261" s="0" t="n">
        <v>1.4899481535</v>
      </c>
      <c r="P261" s="0" t="n">
        <v>-0.808186857791792</v>
      </c>
      <c r="Q261" s="0" t="n">
        <v>1.11570055122844</v>
      </c>
      <c r="R261" s="0" t="n">
        <v>-0.261195745932966</v>
      </c>
      <c r="S261" s="0" t="n">
        <v>1.35786344331311</v>
      </c>
      <c r="T261" s="0" t="n">
        <v>-0.51956661294115</v>
      </c>
      <c r="U261" s="0" t="n">
        <v>1.29129274103789</v>
      </c>
      <c r="V261" s="0" t="n">
        <v>1.29167587334112</v>
      </c>
      <c r="W261" s="0" t="n">
        <v>0.808968391205587</v>
      </c>
      <c r="X261" s="0" t="n">
        <v>1.27106756659012</v>
      </c>
      <c r="Y261" s="0" t="n">
        <v>1.02524541963354</v>
      </c>
      <c r="Z261" s="0" t="n">
        <v>1.07538180351</v>
      </c>
      <c r="AA261" s="0" t="n">
        <v>-0.7155281535</v>
      </c>
      <c r="AB261" s="0" t="n">
        <v>0.717194945718208</v>
      </c>
      <c r="AC261" s="0" t="n">
        <v>-0.374247602271562</v>
      </c>
      <c r="AD261" s="0" t="n">
        <v>1.26418605757703</v>
      </c>
      <c r="AE261" s="0" t="n">
        <v>-0.132084710186895</v>
      </c>
      <c r="AF261" s="0" t="n">
        <v>1.00581519056885</v>
      </c>
      <c r="AG261" s="0" t="n">
        <v>-0.198655412462113</v>
      </c>
      <c r="AH261" s="0" t="s">
        <v>39</v>
      </c>
      <c r="AI261" s="0" t="n">
        <v>0</v>
      </c>
      <c r="AJ261" s="0" t="n">
        <v>0</v>
      </c>
      <c r="AK261" s="0" t="s">
        <v>41</v>
      </c>
      <c r="AL261" s="0" t="n">
        <v>0</v>
      </c>
      <c r="AM261" s="0" t="n">
        <v>0</v>
      </c>
    </row>
    <row r="262" customFormat="false" ht="12.75" hidden="false" customHeight="false" outlineLevel="0" collapsed="false">
      <c r="A262" s="0" t="n">
        <v>202103</v>
      </c>
      <c r="B262" s="0" t="n">
        <v>-1.3789</v>
      </c>
      <c r="C262" s="0" t="n">
        <v>-1.157</v>
      </c>
      <c r="D262" s="0" t="n">
        <v>0</v>
      </c>
      <c r="E262" s="0" t="n">
        <v>-1.79999999981</v>
      </c>
      <c r="F262" s="0" t="n">
        <v>0</v>
      </c>
      <c r="G262" s="0" t="n">
        <v>0</v>
      </c>
      <c r="H262" s="0" t="n">
        <v>19</v>
      </c>
      <c r="I262" s="0" t="n">
        <v>4</v>
      </c>
      <c r="J262" s="0" t="n">
        <v>1236</v>
      </c>
      <c r="K262" s="0" t="n">
        <v>75</v>
      </c>
      <c r="L262" s="0" t="n">
        <v>-0.45</v>
      </c>
      <c r="M262" s="0" t="n">
        <v>0.77442</v>
      </c>
      <c r="N262" s="0" t="n">
        <v>-2.77968454361</v>
      </c>
      <c r="O262" s="0" t="n">
        <v>2.43658518791</v>
      </c>
      <c r="P262" s="0" t="n">
        <v>-0.808186857791792</v>
      </c>
      <c r="Q262" s="0" t="n">
        <v>1.11570055122844</v>
      </c>
      <c r="R262" s="0" t="n">
        <v>-0.261195745932966</v>
      </c>
      <c r="S262" s="0" t="n">
        <v>1.35786344331311</v>
      </c>
      <c r="T262" s="0" t="n">
        <v>-0.51956661294115</v>
      </c>
      <c r="U262" s="0" t="n">
        <v>1.29129274103789</v>
      </c>
      <c r="V262" s="0" t="n">
        <v>2.86185659749667</v>
      </c>
      <c r="W262" s="0" t="n">
        <v>2.37308646041562</v>
      </c>
      <c r="X262" s="0" t="n">
        <v>2.7397858358439</v>
      </c>
      <c r="Y262" s="0" t="n">
        <v>2.53373792042373</v>
      </c>
      <c r="Z262" s="0" t="n">
        <v>2.32968454361</v>
      </c>
      <c r="AA262" s="0" t="n">
        <v>-1.66216518791</v>
      </c>
      <c r="AB262" s="0" t="n">
        <v>1.97149768581821</v>
      </c>
      <c r="AC262" s="0" t="n">
        <v>-1.32088463668156</v>
      </c>
      <c r="AD262" s="0" t="n">
        <v>2.51848879767703</v>
      </c>
      <c r="AE262" s="0" t="n">
        <v>-1.07872174459689</v>
      </c>
      <c r="AF262" s="0" t="n">
        <v>2.26011793066885</v>
      </c>
      <c r="AG262" s="0" t="n">
        <v>-1.14529244687211</v>
      </c>
      <c r="AH262" s="0" t="s">
        <v>39</v>
      </c>
      <c r="AI262" s="0" t="n">
        <v>0</v>
      </c>
      <c r="AJ262" s="0" t="n">
        <v>0</v>
      </c>
      <c r="AK262" s="0" t="s">
        <v>40</v>
      </c>
      <c r="AL262" s="0" t="n">
        <v>0</v>
      </c>
      <c r="AM262" s="0" t="n">
        <v>0</v>
      </c>
    </row>
    <row r="263" customFormat="false" ht="12.75" hidden="false" customHeight="false" outlineLevel="0" collapsed="false">
      <c r="A263" s="0" t="n">
        <v>202103</v>
      </c>
      <c r="B263" s="0" t="n">
        <v>1.7727</v>
      </c>
      <c r="C263" s="0" t="n">
        <v>-0.31257</v>
      </c>
      <c r="D263" s="0" t="n">
        <v>0</v>
      </c>
      <c r="E263" s="0" t="n">
        <v>-1.79999999981</v>
      </c>
      <c r="F263" s="0" t="n">
        <v>0</v>
      </c>
      <c r="G263" s="0" t="n">
        <v>0</v>
      </c>
      <c r="H263" s="0" t="n">
        <v>2</v>
      </c>
      <c r="I263" s="0" t="n">
        <v>7</v>
      </c>
      <c r="J263" s="0" t="n">
        <v>1103</v>
      </c>
      <c r="K263" s="0" t="n">
        <v>58</v>
      </c>
      <c r="L263" s="0" t="n">
        <v>-0.45</v>
      </c>
      <c r="M263" s="0" t="n">
        <v>0.77442</v>
      </c>
      <c r="N263" s="0" t="n">
        <v>-0.0409768149257</v>
      </c>
      <c r="O263" s="0" t="n">
        <v>0.819457769394</v>
      </c>
      <c r="P263" s="0" t="n">
        <v>0.068024840677347</v>
      </c>
      <c r="Q263" s="0" t="n">
        <v>1.25038721959236</v>
      </c>
      <c r="R263" s="0" t="n">
        <v>-0.261233030526057</v>
      </c>
      <c r="S263" s="0" t="n">
        <v>1.35789532428781</v>
      </c>
      <c r="T263" s="0" t="n">
        <v>0.15330834039147</v>
      </c>
      <c r="U263" s="0" t="n">
        <v>1.39647293461266</v>
      </c>
      <c r="V263" s="0" t="n">
        <v>0.411495281382803</v>
      </c>
      <c r="W263" s="0" t="n">
        <v>0.444501464533541</v>
      </c>
      <c r="X263" s="0" t="n">
        <v>0.581745477877233</v>
      </c>
      <c r="Y263" s="0" t="n">
        <v>0.608845811736384</v>
      </c>
      <c r="Z263" s="0" t="n">
        <v>-0.4090231850743</v>
      </c>
      <c r="AA263" s="0" t="n">
        <v>-0.045037769394</v>
      </c>
      <c r="AB263" s="0" t="n">
        <v>0.109001655603047</v>
      </c>
      <c r="AC263" s="0" t="n">
        <v>0.430929450198356</v>
      </c>
      <c r="AD263" s="0" t="n">
        <v>-0.220256215600357</v>
      </c>
      <c r="AE263" s="0" t="n">
        <v>0.538437554893805</v>
      </c>
      <c r="AF263" s="0" t="n">
        <v>0.19428515531717</v>
      </c>
      <c r="AG263" s="0" t="n">
        <v>0.577015165218662</v>
      </c>
      <c r="AH263" s="0" t="s">
        <v>39</v>
      </c>
      <c r="AI263" s="0" t="n">
        <v>0</v>
      </c>
      <c r="AJ263" s="0" t="n">
        <v>2</v>
      </c>
      <c r="AK263" s="0" t="s">
        <v>41</v>
      </c>
      <c r="AL263" s="0" t="n">
        <v>0</v>
      </c>
      <c r="AM263" s="0" t="n">
        <v>1</v>
      </c>
    </row>
    <row r="264" customFormat="false" ht="12.75" hidden="false" customHeight="false" outlineLevel="0" collapsed="false">
      <c r="A264" s="0" t="n">
        <v>202103</v>
      </c>
      <c r="B264" s="0" t="n">
        <v>-1.3789</v>
      </c>
      <c r="C264" s="0" t="n">
        <v>-1.157</v>
      </c>
      <c r="D264" s="0" t="n">
        <v>0</v>
      </c>
      <c r="E264" s="0" t="n">
        <v>-1.79999999981</v>
      </c>
      <c r="F264" s="0" t="n">
        <v>0</v>
      </c>
      <c r="G264" s="0" t="n">
        <v>0</v>
      </c>
      <c r="H264" s="0" t="n">
        <v>27</v>
      </c>
      <c r="I264" s="0" t="n">
        <v>4</v>
      </c>
      <c r="J264" s="0" t="n">
        <v>1300</v>
      </c>
      <c r="K264" s="0" t="n">
        <v>83</v>
      </c>
      <c r="L264" s="0" t="n">
        <v>-0.45</v>
      </c>
      <c r="M264" s="0" t="n">
        <v>0.77442</v>
      </c>
      <c r="N264" s="0" t="n">
        <v>-0.987351953983</v>
      </c>
      <c r="O264" s="0" t="n">
        <v>3.03387451172</v>
      </c>
      <c r="P264" s="0" t="n">
        <v>-0.808186857791792</v>
      </c>
      <c r="Q264" s="0" t="n">
        <v>1.11570055122844</v>
      </c>
      <c r="R264" s="0" t="n">
        <v>-0.261195745932966</v>
      </c>
      <c r="S264" s="0" t="n">
        <v>1.35786344331311</v>
      </c>
      <c r="T264" s="0" t="n">
        <v>-0.51956661294115</v>
      </c>
      <c r="U264" s="0" t="n">
        <v>1.29129274103789</v>
      </c>
      <c r="V264" s="0" t="n">
        <v>2.32247321039043</v>
      </c>
      <c r="W264" s="0" t="n">
        <v>1.92652315698543</v>
      </c>
      <c r="X264" s="0" t="n">
        <v>1.82655849616486</v>
      </c>
      <c r="Y264" s="0" t="n">
        <v>1.80427668410564</v>
      </c>
      <c r="Z264" s="0" t="n">
        <v>0.537351953983</v>
      </c>
      <c r="AA264" s="0" t="n">
        <v>-2.25945451172</v>
      </c>
      <c r="AB264" s="0" t="n">
        <v>0.179165096191208</v>
      </c>
      <c r="AC264" s="0" t="n">
        <v>-1.91817396049156</v>
      </c>
      <c r="AD264" s="0" t="n">
        <v>0.726156208050034</v>
      </c>
      <c r="AE264" s="0" t="n">
        <v>-1.67601106840689</v>
      </c>
      <c r="AF264" s="0" t="n">
        <v>0.467785341041851</v>
      </c>
      <c r="AG264" s="0" t="n">
        <v>-1.74258177068211</v>
      </c>
      <c r="AH264" s="0" t="s">
        <v>39</v>
      </c>
      <c r="AI264" s="0" t="n">
        <v>0</v>
      </c>
      <c r="AJ264" s="0" t="n">
        <v>1</v>
      </c>
      <c r="AK264" s="0" t="s">
        <v>41</v>
      </c>
      <c r="AL264" s="0" t="n">
        <v>0</v>
      </c>
      <c r="AM264" s="0" t="n">
        <v>1</v>
      </c>
    </row>
    <row r="265" customFormat="false" ht="12.75" hidden="false" customHeight="false" outlineLevel="0" collapsed="false">
      <c r="A265" s="0" t="n">
        <v>202103</v>
      </c>
      <c r="B265" s="0" t="n">
        <v>1.3789</v>
      </c>
      <c r="C265" s="0" t="n">
        <v>-1.157</v>
      </c>
      <c r="D265" s="0" t="n">
        <v>0</v>
      </c>
      <c r="E265" s="0" t="n">
        <v>-1.79999999981</v>
      </c>
      <c r="F265" s="0" t="n">
        <v>0</v>
      </c>
      <c r="G265" s="0" t="n">
        <v>0</v>
      </c>
      <c r="H265" s="0" t="n">
        <v>3</v>
      </c>
      <c r="I265" s="0" t="n">
        <v>3</v>
      </c>
      <c r="J265" s="0" t="n">
        <v>1107</v>
      </c>
      <c r="K265" s="0" t="n">
        <v>59</v>
      </c>
      <c r="L265" s="0" t="n">
        <v>-0.45</v>
      </c>
      <c r="M265" s="0" t="n">
        <v>0.77442</v>
      </c>
      <c r="N265" s="0" t="n">
        <v>1.48095858097</v>
      </c>
      <c r="O265" s="0" t="n">
        <v>4.29320287704</v>
      </c>
      <c r="P265" s="0" t="n">
        <v>-0.0799558207139283</v>
      </c>
      <c r="Q265" s="0" t="n">
        <v>0.970089484970805</v>
      </c>
      <c r="R265" s="0" t="n">
        <v>-0.261266014493211</v>
      </c>
      <c r="S265" s="0" t="n">
        <v>1.3578644396413</v>
      </c>
      <c r="T265" s="0" t="n">
        <v>0.0198922912169236</v>
      </c>
      <c r="U265" s="0" t="n">
        <v>1.26849148244941</v>
      </c>
      <c r="V265" s="0" t="n">
        <v>4.01378050934173</v>
      </c>
      <c r="W265" s="0" t="n">
        <v>3.67144881292575</v>
      </c>
      <c r="X265" s="0" t="n">
        <v>3.41343789794207</v>
      </c>
      <c r="Y265" s="0" t="n">
        <v>3.35910608996187</v>
      </c>
      <c r="Z265" s="0" t="n">
        <v>-1.93095858097</v>
      </c>
      <c r="AA265" s="0" t="n">
        <v>-3.51878287704</v>
      </c>
      <c r="AB265" s="0" t="n">
        <v>-1.56091440168393</v>
      </c>
      <c r="AC265" s="0" t="n">
        <v>-3.32311339206919</v>
      </c>
      <c r="AD265" s="0" t="n">
        <v>-1.74222459546321</v>
      </c>
      <c r="AE265" s="0" t="n">
        <v>-2.9353384373987</v>
      </c>
      <c r="AF265" s="0" t="n">
        <v>-1.46106628975308</v>
      </c>
      <c r="AG265" s="0" t="n">
        <v>-3.02471139459059</v>
      </c>
      <c r="AH265" s="0" t="s">
        <v>39</v>
      </c>
      <c r="AI265" s="0" t="n">
        <v>0</v>
      </c>
      <c r="AJ265" s="0" t="n">
        <v>0</v>
      </c>
      <c r="AK265" s="0" t="s">
        <v>40</v>
      </c>
      <c r="AL265" s="0" t="n">
        <v>0</v>
      </c>
      <c r="AM265" s="0" t="n">
        <v>0</v>
      </c>
    </row>
    <row r="266" customFormat="false" ht="12.75" hidden="false" customHeight="false" outlineLevel="0" collapsed="false">
      <c r="A266" s="0" t="n">
        <v>202103</v>
      </c>
      <c r="B266" s="0" t="n">
        <v>1.7727</v>
      </c>
      <c r="C266" s="0" t="n">
        <v>-0.31257</v>
      </c>
      <c r="D266" s="0" t="n">
        <v>0</v>
      </c>
      <c r="E266" s="0" t="n">
        <v>-1.79999999981</v>
      </c>
      <c r="F266" s="0" t="n">
        <v>0</v>
      </c>
      <c r="G266" s="0" t="n">
        <v>0</v>
      </c>
      <c r="H266" s="0" t="n">
        <v>16</v>
      </c>
      <c r="I266" s="0" t="n">
        <v>7</v>
      </c>
      <c r="J266" s="0" t="n">
        <v>1215</v>
      </c>
      <c r="K266" s="0" t="n">
        <v>72</v>
      </c>
      <c r="L266" s="0" t="n">
        <v>-0.45</v>
      </c>
      <c r="M266" s="0" t="n">
        <v>0.77442</v>
      </c>
      <c r="N266" s="0" t="n">
        <v>-1.04739010334</v>
      </c>
      <c r="O266" s="0" t="n">
        <v>2.83275961876</v>
      </c>
      <c r="P266" s="0" t="n">
        <v>0.068024840677347</v>
      </c>
      <c r="Q266" s="0" t="n">
        <v>1.25038721959236</v>
      </c>
      <c r="R266" s="0" t="n">
        <v>-0.261233030526057</v>
      </c>
      <c r="S266" s="0" t="n">
        <v>1.35789532428781</v>
      </c>
      <c r="T266" s="0" t="n">
        <v>0.15330834039147</v>
      </c>
      <c r="U266" s="0" t="n">
        <v>1.39647293461266</v>
      </c>
      <c r="V266" s="0" t="n">
        <v>2.1432771453374</v>
      </c>
      <c r="W266" s="0" t="n">
        <v>1.93598887057359</v>
      </c>
      <c r="X266" s="0" t="n">
        <v>1.67130716214715</v>
      </c>
      <c r="Y266" s="0" t="n">
        <v>1.87205667431254</v>
      </c>
      <c r="Z266" s="0" t="n">
        <v>0.59739010334</v>
      </c>
      <c r="AA266" s="0" t="n">
        <v>-2.05833961876</v>
      </c>
      <c r="AB266" s="0" t="n">
        <v>1.11541494401735</v>
      </c>
      <c r="AC266" s="0" t="n">
        <v>-1.58237239916764</v>
      </c>
      <c r="AD266" s="0" t="n">
        <v>0.786157072813943</v>
      </c>
      <c r="AE266" s="0" t="n">
        <v>-1.4748642944722</v>
      </c>
      <c r="AF266" s="0" t="n">
        <v>1.20069844373147</v>
      </c>
      <c r="AG266" s="0" t="n">
        <v>-1.43628668414734</v>
      </c>
      <c r="AH266" s="0" t="s">
        <v>39</v>
      </c>
      <c r="AI266" s="0" t="n">
        <v>0</v>
      </c>
      <c r="AJ266" s="0" t="n">
        <v>2</v>
      </c>
      <c r="AK266" s="0" t="s">
        <v>41</v>
      </c>
      <c r="AL266" s="0" t="n">
        <v>0</v>
      </c>
      <c r="AM266" s="0" t="n">
        <v>1</v>
      </c>
    </row>
    <row r="267" customFormat="false" ht="12.75" hidden="false" customHeight="false" outlineLevel="0" collapsed="false">
      <c r="A267" s="0" t="n">
        <v>202103</v>
      </c>
      <c r="B267" s="0" t="n">
        <v>1.7727</v>
      </c>
      <c r="C267" s="0" t="n">
        <v>0.31257</v>
      </c>
      <c r="D267" s="0" t="n">
        <v>0</v>
      </c>
      <c r="E267" s="0" t="n">
        <v>-1.79999999981</v>
      </c>
      <c r="F267" s="0" t="n">
        <v>0</v>
      </c>
      <c r="G267" s="0" t="n">
        <v>0</v>
      </c>
      <c r="H267" s="0" t="n">
        <v>26</v>
      </c>
      <c r="I267" s="0" t="n">
        <v>5</v>
      </c>
      <c r="J267" s="0" t="n">
        <v>1293</v>
      </c>
      <c r="K267" s="0" t="n">
        <v>82</v>
      </c>
      <c r="L267" s="0" t="n">
        <v>-0.45</v>
      </c>
      <c r="M267" s="0" t="n">
        <v>0.77442</v>
      </c>
      <c r="N267" s="0" t="n">
        <v>-0.406730443239</v>
      </c>
      <c r="O267" s="0" t="n">
        <v>0.335823774338</v>
      </c>
      <c r="P267" s="0" t="n">
        <v>0.114007412748225</v>
      </c>
      <c r="Q267" s="0" t="n">
        <v>1.44201341503941</v>
      </c>
      <c r="R267" s="0" t="n">
        <v>-0.26122035404789</v>
      </c>
      <c r="S267" s="0" t="n">
        <v>1.35789514453224</v>
      </c>
      <c r="T267" s="0" t="n">
        <v>-0.123503118368459</v>
      </c>
      <c r="U267" s="0" t="n">
        <v>1.49535707885076</v>
      </c>
      <c r="V267" s="0" t="n">
        <v>0.440725428931943</v>
      </c>
      <c r="W267" s="0" t="n">
        <v>1.22262972148287</v>
      </c>
      <c r="X267" s="0" t="n">
        <v>1.03237738827772</v>
      </c>
      <c r="Y267" s="0" t="n">
        <v>1.19362272172894</v>
      </c>
      <c r="Z267" s="0" t="n">
        <v>-0.043269556761</v>
      </c>
      <c r="AA267" s="0" t="n">
        <v>0.438596225662</v>
      </c>
      <c r="AB267" s="0" t="n">
        <v>0.520737855987225</v>
      </c>
      <c r="AC267" s="0" t="n">
        <v>1.10618964070141</v>
      </c>
      <c r="AD267" s="0" t="n">
        <v>0.14551008919111</v>
      </c>
      <c r="AE267" s="0" t="n">
        <v>1.02207137019424</v>
      </c>
      <c r="AF267" s="0" t="n">
        <v>0.283227324870541</v>
      </c>
      <c r="AG267" s="0" t="n">
        <v>1.15953330451276</v>
      </c>
      <c r="AH267" s="0" t="s">
        <v>39</v>
      </c>
      <c r="AI267" s="0" t="n">
        <v>0</v>
      </c>
      <c r="AJ267" s="0" t="n">
        <v>2</v>
      </c>
      <c r="AK267" s="0" t="s">
        <v>40</v>
      </c>
      <c r="AL267" s="0" t="n">
        <v>0</v>
      </c>
      <c r="AM267" s="0" t="n">
        <v>1</v>
      </c>
    </row>
    <row r="268" customFormat="false" ht="12.75" hidden="false" customHeight="false" outlineLevel="0" collapsed="false">
      <c r="A268" s="0" t="n">
        <v>202103</v>
      </c>
      <c r="B268" s="0" t="n">
        <v>1.7727</v>
      </c>
      <c r="C268" s="0" t="n">
        <v>-0.31257</v>
      </c>
      <c r="D268" s="0" t="n">
        <v>0</v>
      </c>
      <c r="E268" s="0" t="n">
        <v>-1.79999999981</v>
      </c>
      <c r="F268" s="0" t="n">
        <v>0</v>
      </c>
      <c r="G268" s="0" t="n">
        <v>0</v>
      </c>
      <c r="H268" s="0" t="n">
        <v>26</v>
      </c>
      <c r="I268" s="0" t="n">
        <v>7</v>
      </c>
      <c r="J268" s="0" t="n">
        <v>1295</v>
      </c>
      <c r="K268" s="0" t="n">
        <v>82</v>
      </c>
      <c r="L268" s="0" t="n">
        <v>-0.45</v>
      </c>
      <c r="M268" s="0" t="n">
        <v>0.77442</v>
      </c>
      <c r="N268" s="0" t="n">
        <v>1.42997539043</v>
      </c>
      <c r="O268" s="0" t="n">
        <v>1.01294028759</v>
      </c>
      <c r="P268" s="0" t="n">
        <v>0.068024840677347</v>
      </c>
      <c r="Q268" s="0" t="n">
        <v>1.25038721959236</v>
      </c>
      <c r="R268" s="0" t="n">
        <v>-0.261233030526057</v>
      </c>
      <c r="S268" s="0" t="n">
        <v>1.35789532428781</v>
      </c>
      <c r="T268" s="0" t="n">
        <v>0.15330834039147</v>
      </c>
      <c r="U268" s="0" t="n">
        <v>1.39647293461266</v>
      </c>
      <c r="V268" s="0" t="n">
        <v>1.89504601427365</v>
      </c>
      <c r="W268" s="0" t="n">
        <v>1.38249424790445</v>
      </c>
      <c r="X268" s="0" t="n">
        <v>1.72603009836325</v>
      </c>
      <c r="Y268" s="0" t="n">
        <v>1.33303265075777</v>
      </c>
      <c r="Z268" s="0" t="n">
        <v>-1.87997539043</v>
      </c>
      <c r="AA268" s="0" t="n">
        <v>-0.23852028759</v>
      </c>
      <c r="AB268" s="0" t="n">
        <v>-1.36195054975265</v>
      </c>
      <c r="AC268" s="0" t="n">
        <v>0.237446932002356</v>
      </c>
      <c r="AD268" s="0" t="n">
        <v>-1.69120842095606</v>
      </c>
      <c r="AE268" s="0" t="n">
        <v>0.344955036697805</v>
      </c>
      <c r="AF268" s="0" t="n">
        <v>-1.27666705003853</v>
      </c>
      <c r="AG268" s="0" t="n">
        <v>0.383532647022661</v>
      </c>
      <c r="AH268" s="0" t="s">
        <v>39</v>
      </c>
      <c r="AI268" s="0" t="n">
        <v>0</v>
      </c>
      <c r="AJ268" s="0" t="n">
        <v>2</v>
      </c>
      <c r="AK268" s="0" t="s">
        <v>40</v>
      </c>
      <c r="AL268" s="0" t="n">
        <v>0</v>
      </c>
      <c r="AM268" s="0" t="n">
        <v>1</v>
      </c>
    </row>
    <row r="269" customFormat="false" ht="12.75" hidden="false" customHeight="false" outlineLevel="0" collapsed="false">
      <c r="A269" s="0" t="n">
        <v>202103</v>
      </c>
      <c r="B269" s="0" t="n">
        <v>-1.7727</v>
      </c>
      <c r="C269" s="0" t="n">
        <v>0.31257</v>
      </c>
      <c r="D269" s="0" t="n">
        <v>0</v>
      </c>
      <c r="E269" s="0" t="n">
        <v>-1.79999999981</v>
      </c>
      <c r="F269" s="0" t="n">
        <v>0</v>
      </c>
      <c r="G269" s="0" t="n">
        <v>0</v>
      </c>
      <c r="H269" s="0" t="n">
        <v>13</v>
      </c>
      <c r="I269" s="0" t="n">
        <v>6</v>
      </c>
      <c r="J269" s="0" t="n">
        <v>1190</v>
      </c>
      <c r="K269" s="0" t="n">
        <v>69</v>
      </c>
      <c r="L269" s="0" t="n">
        <v>-0.45</v>
      </c>
      <c r="M269" s="0" t="n">
        <v>0.77442</v>
      </c>
      <c r="N269" s="0" t="n">
        <v>-2.33167505264</v>
      </c>
      <c r="O269" s="0" t="n">
        <v>-2.70404028893</v>
      </c>
      <c r="P269" s="0" t="n">
        <v>-1.01400024299186</v>
      </c>
      <c r="Q269" s="0" t="n">
        <v>1.43842099105892</v>
      </c>
      <c r="R269" s="0" t="n">
        <v>-0.261233030526057</v>
      </c>
      <c r="S269" s="0" t="n">
        <v>1.35789532428781</v>
      </c>
      <c r="T269" s="0" t="n">
        <v>-0.656438902003594</v>
      </c>
      <c r="U269" s="0" t="n">
        <v>1.45065636689815</v>
      </c>
      <c r="V269" s="0" t="n">
        <v>3.95479291308543</v>
      </c>
      <c r="W269" s="0" t="n">
        <v>4.34698198296113</v>
      </c>
      <c r="X269" s="0" t="n">
        <v>4.55917219381571</v>
      </c>
      <c r="Y269" s="0" t="n">
        <v>4.47972325733953</v>
      </c>
      <c r="Z269" s="0" t="n">
        <v>1.88167505264</v>
      </c>
      <c r="AA269" s="0" t="n">
        <v>3.47846028893</v>
      </c>
      <c r="AB269" s="0" t="n">
        <v>1.31767480964814</v>
      </c>
      <c r="AC269" s="0" t="n">
        <v>4.14246127998892</v>
      </c>
      <c r="AD269" s="0" t="n">
        <v>2.07044202211394</v>
      </c>
      <c r="AE269" s="0" t="n">
        <v>4.06193561321781</v>
      </c>
      <c r="AF269" s="0" t="n">
        <v>1.67523615063641</v>
      </c>
      <c r="AG269" s="0" t="n">
        <v>4.15469665582815</v>
      </c>
      <c r="AH269" s="0" t="s">
        <v>39</v>
      </c>
      <c r="AI269" s="0" t="n">
        <v>0</v>
      </c>
      <c r="AJ269" s="0" t="n">
        <v>0</v>
      </c>
      <c r="AK269" s="0" t="s">
        <v>41</v>
      </c>
      <c r="AL269" s="0" t="n">
        <v>0</v>
      </c>
      <c r="AM269" s="0" t="n">
        <v>0</v>
      </c>
    </row>
    <row r="270" customFormat="false" ht="12.75" hidden="false" customHeight="false" outlineLevel="0" collapsed="false">
      <c r="A270" s="0" t="n">
        <v>202103</v>
      </c>
      <c r="B270" s="0" t="n">
        <v>-1.3789</v>
      </c>
      <c r="C270" s="0" t="n">
        <v>-1.157</v>
      </c>
      <c r="D270" s="0" t="n">
        <v>0</v>
      </c>
      <c r="E270" s="0" t="n">
        <v>-1.79999999981</v>
      </c>
      <c r="F270" s="0" t="n">
        <v>0</v>
      </c>
      <c r="G270" s="0" t="n">
        <v>0</v>
      </c>
      <c r="H270" s="0" t="n">
        <v>2</v>
      </c>
      <c r="I270" s="0" t="n">
        <v>4</v>
      </c>
      <c r="J270" s="0" t="n">
        <v>1100</v>
      </c>
      <c r="K270" s="0" t="n">
        <v>58</v>
      </c>
      <c r="L270" s="0" t="n">
        <v>-0.45</v>
      </c>
      <c r="M270" s="0" t="n">
        <v>0.77442</v>
      </c>
      <c r="N270" s="0" t="n">
        <v>1.0047107935</v>
      </c>
      <c r="O270" s="0" t="n">
        <v>1.31646478176</v>
      </c>
      <c r="P270" s="0" t="n">
        <v>-0.808186857791792</v>
      </c>
      <c r="Q270" s="0" t="n">
        <v>1.11570055122844</v>
      </c>
      <c r="R270" s="0" t="n">
        <v>-0.261195745932966</v>
      </c>
      <c r="S270" s="0" t="n">
        <v>1.35786344331311</v>
      </c>
      <c r="T270" s="0" t="n">
        <v>-0.51956661294115</v>
      </c>
      <c r="U270" s="0" t="n">
        <v>1.29129274103789</v>
      </c>
      <c r="V270" s="0" t="n">
        <v>1.5524161936023</v>
      </c>
      <c r="W270" s="0" t="n">
        <v>1.82398030974027</v>
      </c>
      <c r="X270" s="0" t="n">
        <v>1.26658328417737</v>
      </c>
      <c r="Y270" s="0" t="n">
        <v>1.52448523883345</v>
      </c>
      <c r="Z270" s="0" t="n">
        <v>-1.4547107935</v>
      </c>
      <c r="AA270" s="0" t="n">
        <v>-0.54204478176</v>
      </c>
      <c r="AB270" s="0" t="n">
        <v>-1.81289765129179</v>
      </c>
      <c r="AC270" s="0" t="n">
        <v>-0.200764230531562</v>
      </c>
      <c r="AD270" s="0" t="n">
        <v>-1.26590653943297</v>
      </c>
      <c r="AE270" s="0" t="n">
        <v>0.0413986615531057</v>
      </c>
      <c r="AF270" s="0" t="n">
        <v>-1.52427740644115</v>
      </c>
      <c r="AG270" s="0" t="n">
        <v>-0.0251720407221132</v>
      </c>
      <c r="AH270" s="0" t="s">
        <v>39</v>
      </c>
      <c r="AI270" s="0" t="n">
        <v>0</v>
      </c>
      <c r="AJ270" s="0" t="n">
        <v>2</v>
      </c>
      <c r="AK270" s="0" t="s">
        <v>41</v>
      </c>
      <c r="AL270" s="0" t="n">
        <v>0</v>
      </c>
      <c r="AM270" s="0" t="n">
        <v>1</v>
      </c>
    </row>
    <row r="271" customFormat="false" ht="12.75" hidden="false" customHeight="false" outlineLevel="0" collapsed="false">
      <c r="A271" s="0" t="n">
        <v>202103</v>
      </c>
      <c r="B271" s="0" t="n">
        <v>-1.3789</v>
      </c>
      <c r="C271" s="0" t="n">
        <v>-1.157</v>
      </c>
      <c r="D271" s="0" t="n">
        <v>0</v>
      </c>
      <c r="E271" s="0" t="n">
        <v>-1.79999999981</v>
      </c>
      <c r="F271" s="0" t="n">
        <v>0</v>
      </c>
      <c r="G271" s="0" t="n">
        <v>0</v>
      </c>
      <c r="H271" s="0" t="n">
        <v>3</v>
      </c>
      <c r="I271" s="0" t="n">
        <v>4</v>
      </c>
      <c r="J271" s="0" t="n">
        <v>1108</v>
      </c>
      <c r="K271" s="0" t="n">
        <v>59</v>
      </c>
      <c r="L271" s="0" t="n">
        <v>-0.45</v>
      </c>
      <c r="M271" s="0" t="n">
        <v>0.77442</v>
      </c>
      <c r="N271" s="0" t="n">
        <v>1.08433401585</v>
      </c>
      <c r="O271" s="0" t="n">
        <v>4.33535385132</v>
      </c>
      <c r="P271" s="0" t="n">
        <v>-0.808186857791792</v>
      </c>
      <c r="Q271" s="0" t="n">
        <v>1.11570055122844</v>
      </c>
      <c r="R271" s="0" t="n">
        <v>-0.261195745932966</v>
      </c>
      <c r="S271" s="0" t="n">
        <v>1.35786344331311</v>
      </c>
      <c r="T271" s="0" t="n">
        <v>-0.51956661294115</v>
      </c>
      <c r="U271" s="0" t="n">
        <v>1.29129274103789</v>
      </c>
      <c r="V271" s="0" t="n">
        <v>3.87742579112368</v>
      </c>
      <c r="W271" s="0" t="n">
        <v>3.73467570613037</v>
      </c>
      <c r="X271" s="0" t="n">
        <v>3.26739949648291</v>
      </c>
      <c r="Y271" s="0" t="n">
        <v>3.44075649678506</v>
      </c>
      <c r="Z271" s="0" t="n">
        <v>-1.53433401585</v>
      </c>
      <c r="AA271" s="0" t="n">
        <v>-3.56093385132</v>
      </c>
      <c r="AB271" s="0" t="n">
        <v>-1.89252087364179</v>
      </c>
      <c r="AC271" s="0" t="n">
        <v>-3.21965330009156</v>
      </c>
      <c r="AD271" s="0" t="n">
        <v>-1.34552976178297</v>
      </c>
      <c r="AE271" s="0" t="n">
        <v>-2.97749040800689</v>
      </c>
      <c r="AF271" s="0" t="n">
        <v>-1.60390062879115</v>
      </c>
      <c r="AG271" s="0" t="n">
        <v>-3.04406111028211</v>
      </c>
      <c r="AH271" s="0" t="s">
        <v>39</v>
      </c>
      <c r="AI271" s="0" t="n">
        <v>0</v>
      </c>
      <c r="AJ271" s="0" t="n">
        <v>0</v>
      </c>
      <c r="AK271" s="0" t="s">
        <v>40</v>
      </c>
      <c r="AL271" s="0" t="n">
        <v>0</v>
      </c>
      <c r="AM271" s="0" t="n">
        <v>0</v>
      </c>
    </row>
    <row r="272" customFormat="false" ht="12.75" hidden="false" customHeight="false" outlineLevel="0" collapsed="false">
      <c r="A272" s="0" t="n">
        <v>202103</v>
      </c>
      <c r="B272" s="0" t="n">
        <v>1.3789</v>
      </c>
      <c r="C272" s="0" t="n">
        <v>1.157</v>
      </c>
      <c r="D272" s="0" t="n">
        <v>0</v>
      </c>
      <c r="E272" s="0" t="n">
        <v>-1.79999999981</v>
      </c>
      <c r="F272" s="0" t="n">
        <v>0</v>
      </c>
      <c r="G272" s="0" t="n">
        <v>0</v>
      </c>
      <c r="H272" s="0" t="n">
        <v>26</v>
      </c>
      <c r="I272" s="0" t="n">
        <v>1</v>
      </c>
      <c r="J272" s="0" t="n">
        <v>1289</v>
      </c>
      <c r="K272" s="0" t="n">
        <v>82</v>
      </c>
      <c r="L272" s="0" t="n">
        <v>-0.45</v>
      </c>
      <c r="M272" s="0" t="n">
        <v>0.77442</v>
      </c>
      <c r="N272" s="0" t="n">
        <v>0.153846144676</v>
      </c>
      <c r="O272" s="0" t="n">
        <v>1.16658782959</v>
      </c>
      <c r="P272" s="0" t="n">
        <v>0.104356845673392</v>
      </c>
      <c r="Q272" s="0" t="n">
        <v>1.7047136831114</v>
      </c>
      <c r="R272" s="0" t="n">
        <v>-0.261195745932966</v>
      </c>
      <c r="S272" s="0" t="n">
        <v>1.35786344331311</v>
      </c>
      <c r="T272" s="0" t="n">
        <v>-0.114837026113857</v>
      </c>
      <c r="U272" s="0" t="n">
        <v>1.63477755946365</v>
      </c>
      <c r="V272" s="0" t="n">
        <v>0.720017897697967</v>
      </c>
      <c r="W272" s="0" t="n">
        <v>0.540396729212808</v>
      </c>
      <c r="X272" s="0" t="n">
        <v>0.456996861439349</v>
      </c>
      <c r="Y272" s="0" t="n">
        <v>0.539807622607216</v>
      </c>
      <c r="Z272" s="0" t="n">
        <v>-0.603846144676</v>
      </c>
      <c r="AA272" s="0" t="n">
        <v>-0.39216782959</v>
      </c>
      <c r="AB272" s="0" t="n">
        <v>-0.049489299002608</v>
      </c>
      <c r="AC272" s="0" t="n">
        <v>0.538125853521396</v>
      </c>
      <c r="AD272" s="0" t="n">
        <v>-0.415041890608966</v>
      </c>
      <c r="AE272" s="0" t="n">
        <v>0.191275613723106</v>
      </c>
      <c r="AF272" s="0" t="n">
        <v>-0.268683170789857</v>
      </c>
      <c r="AG272" s="0" t="n">
        <v>0.468189729873651</v>
      </c>
      <c r="AH272" s="0" t="s">
        <v>39</v>
      </c>
      <c r="AI272" s="0" t="n">
        <v>0</v>
      </c>
      <c r="AJ272" s="0" t="n">
        <v>2</v>
      </c>
      <c r="AK272" s="0" t="s">
        <v>40</v>
      </c>
      <c r="AL272" s="0" t="n">
        <v>0</v>
      </c>
      <c r="AM272" s="0" t="n">
        <v>1</v>
      </c>
    </row>
    <row r="273" customFormat="false" ht="12.75" hidden="false" customHeight="false" outlineLevel="0" collapsed="false">
      <c r="A273" s="0" t="n">
        <v>202103</v>
      </c>
      <c r="B273" s="0" t="n">
        <v>1.3789</v>
      </c>
      <c r="C273" s="0" t="n">
        <v>-1.157</v>
      </c>
      <c r="D273" s="0" t="n">
        <v>0</v>
      </c>
      <c r="E273" s="0" t="n">
        <v>-1.79999999981</v>
      </c>
      <c r="F273" s="0" t="n">
        <v>0</v>
      </c>
      <c r="G273" s="0" t="n">
        <v>0</v>
      </c>
      <c r="H273" s="0" t="n">
        <v>19</v>
      </c>
      <c r="I273" s="0" t="n">
        <v>3</v>
      </c>
      <c r="J273" s="0" t="n">
        <v>1235</v>
      </c>
      <c r="K273" s="0" t="n">
        <v>75</v>
      </c>
      <c r="L273" s="0" t="n">
        <v>-0.45</v>
      </c>
      <c r="M273" s="0" t="n">
        <v>0.77442</v>
      </c>
      <c r="N273" s="0" t="n">
        <v>-1.54565453529</v>
      </c>
      <c r="O273" s="0" t="n">
        <v>2.56283640862</v>
      </c>
      <c r="P273" s="0" t="n">
        <v>-0.0799558207139283</v>
      </c>
      <c r="Q273" s="0" t="n">
        <v>0.970089484970805</v>
      </c>
      <c r="R273" s="0" t="n">
        <v>-0.261266014493211</v>
      </c>
      <c r="S273" s="0" t="n">
        <v>1.3578644396413</v>
      </c>
      <c r="T273" s="0" t="n">
        <v>0.0198922912169236</v>
      </c>
      <c r="U273" s="0" t="n">
        <v>1.26849148244941</v>
      </c>
      <c r="V273" s="0" t="n">
        <v>2.09735359711299</v>
      </c>
      <c r="W273" s="0" t="n">
        <v>2.16451275919176</v>
      </c>
      <c r="X273" s="0" t="n">
        <v>1.76113921039166</v>
      </c>
      <c r="Y273" s="0" t="n">
        <v>2.03132115971095</v>
      </c>
      <c r="Z273" s="0" t="n">
        <v>1.09565453529</v>
      </c>
      <c r="AA273" s="0" t="n">
        <v>-1.78841640862</v>
      </c>
      <c r="AB273" s="0" t="n">
        <v>1.46569871457607</v>
      </c>
      <c r="AC273" s="0" t="n">
        <v>-1.59274692364919</v>
      </c>
      <c r="AD273" s="0" t="n">
        <v>1.28438852079679</v>
      </c>
      <c r="AE273" s="0" t="n">
        <v>-1.2049719689787</v>
      </c>
      <c r="AF273" s="0" t="n">
        <v>1.56554682650692</v>
      </c>
      <c r="AG273" s="0" t="n">
        <v>-1.29434492617059</v>
      </c>
      <c r="AH273" s="0" t="s">
        <v>39</v>
      </c>
      <c r="AI273" s="0" t="n">
        <v>0</v>
      </c>
      <c r="AJ273" s="0" t="n">
        <v>0</v>
      </c>
      <c r="AK273" s="0" t="s">
        <v>40</v>
      </c>
      <c r="AL273" s="0" t="n">
        <v>0</v>
      </c>
      <c r="AM273" s="0" t="n">
        <v>0</v>
      </c>
    </row>
    <row r="274" customFormat="false" ht="12.75" hidden="false" customHeight="false" outlineLevel="0" collapsed="false">
      <c r="A274" s="0" t="n">
        <v>202103</v>
      </c>
      <c r="B274" s="0" t="n">
        <v>1.3789</v>
      </c>
      <c r="C274" s="0" t="n">
        <v>-1.157</v>
      </c>
      <c r="D274" s="0" t="n">
        <v>0</v>
      </c>
      <c r="E274" s="0" t="n">
        <v>-1.79999999981</v>
      </c>
      <c r="F274" s="0" t="n">
        <v>0</v>
      </c>
      <c r="G274" s="0" t="n">
        <v>0</v>
      </c>
      <c r="H274" s="0" t="n">
        <v>13</v>
      </c>
      <c r="I274" s="0" t="n">
        <v>3</v>
      </c>
      <c r="J274" s="0" t="n">
        <v>1187</v>
      </c>
      <c r="K274" s="0" t="n">
        <v>69</v>
      </c>
      <c r="L274" s="0" t="n">
        <v>-0.45</v>
      </c>
      <c r="M274" s="0" t="n">
        <v>0.77442</v>
      </c>
      <c r="N274" s="0" t="n">
        <v>-2.80209565163</v>
      </c>
      <c r="O274" s="0" t="n">
        <v>5.34742116928</v>
      </c>
      <c r="P274" s="0" t="n">
        <v>-0.0799558207139283</v>
      </c>
      <c r="Q274" s="0" t="n">
        <v>0.970089484970805</v>
      </c>
      <c r="R274" s="0" t="n">
        <v>-0.261266014493211</v>
      </c>
      <c r="S274" s="0" t="n">
        <v>1.3578644396413</v>
      </c>
      <c r="T274" s="0" t="n">
        <v>0.0198922912169236</v>
      </c>
      <c r="U274" s="0" t="n">
        <v>1.26849148244941</v>
      </c>
      <c r="V274" s="0" t="n">
        <v>5.14244043705447</v>
      </c>
      <c r="W274" s="0" t="n">
        <v>5.1547141466348</v>
      </c>
      <c r="X274" s="0" t="n">
        <v>4.72994483519185</v>
      </c>
      <c r="Y274" s="0" t="n">
        <v>4.95996807849418</v>
      </c>
      <c r="Z274" s="0" t="n">
        <v>2.35209565163</v>
      </c>
      <c r="AA274" s="0" t="n">
        <v>-4.57300116928</v>
      </c>
      <c r="AB274" s="0" t="n">
        <v>2.72213983091607</v>
      </c>
      <c r="AC274" s="0" t="n">
        <v>-4.3773316843092</v>
      </c>
      <c r="AD274" s="0" t="n">
        <v>2.54082963713679</v>
      </c>
      <c r="AE274" s="0" t="n">
        <v>-3.9895567296387</v>
      </c>
      <c r="AF274" s="0" t="n">
        <v>2.82198794284692</v>
      </c>
      <c r="AG274" s="0" t="n">
        <v>-4.07892968683059</v>
      </c>
      <c r="AH274" s="0" t="s">
        <v>39</v>
      </c>
      <c r="AI274" s="0" t="n">
        <v>0</v>
      </c>
      <c r="AJ274" s="0" t="n">
        <v>0</v>
      </c>
      <c r="AK274" s="0" t="s">
        <v>41</v>
      </c>
      <c r="AL274" s="0" t="n">
        <v>0</v>
      </c>
      <c r="AM274" s="0" t="n">
        <v>0</v>
      </c>
    </row>
    <row r="275" customFormat="false" ht="12.75" hidden="false" customHeight="false" outlineLevel="0" collapsed="false">
      <c r="A275" s="0" t="n">
        <v>202103</v>
      </c>
      <c r="B275" s="0" t="n">
        <v>-1.7727</v>
      </c>
      <c r="C275" s="0" t="n">
        <v>0.31257</v>
      </c>
      <c r="D275" s="0" t="n">
        <v>0</v>
      </c>
      <c r="E275" s="0" t="n">
        <v>-1.79999999981</v>
      </c>
      <c r="F275" s="0" t="n">
        <v>0</v>
      </c>
      <c r="G275" s="0" t="n">
        <v>0</v>
      </c>
      <c r="H275" s="0" t="n">
        <v>26</v>
      </c>
      <c r="I275" s="0" t="n">
        <v>6</v>
      </c>
      <c r="J275" s="0" t="n">
        <v>1294</v>
      </c>
      <c r="K275" s="0" t="n">
        <v>82</v>
      </c>
      <c r="L275" s="0" t="n">
        <v>-0.45</v>
      </c>
      <c r="M275" s="0" t="n">
        <v>0.77442</v>
      </c>
      <c r="N275" s="0" t="n">
        <v>-0.783298373222</v>
      </c>
      <c r="O275" s="0" t="n">
        <v>0.353900641203</v>
      </c>
      <c r="P275" s="0" t="n">
        <v>-1.01400024299186</v>
      </c>
      <c r="Q275" s="0" t="n">
        <v>1.43842099105892</v>
      </c>
      <c r="R275" s="0" t="n">
        <v>-0.261233030526057</v>
      </c>
      <c r="S275" s="0" t="n">
        <v>1.35789532428781</v>
      </c>
      <c r="T275" s="0" t="n">
        <v>-0.656438902003594</v>
      </c>
      <c r="U275" s="0" t="n">
        <v>1.45065636689815</v>
      </c>
      <c r="V275" s="0" t="n">
        <v>0.536585814866058</v>
      </c>
      <c r="W275" s="0" t="n">
        <v>1.10878660794894</v>
      </c>
      <c r="X275" s="0" t="n">
        <v>1.13161722579094</v>
      </c>
      <c r="Y275" s="0" t="n">
        <v>1.10406813525385</v>
      </c>
      <c r="Z275" s="0" t="n">
        <v>0.333298373222</v>
      </c>
      <c r="AA275" s="0" t="n">
        <v>0.420519358797</v>
      </c>
      <c r="AB275" s="0" t="n">
        <v>-0.230701869769857</v>
      </c>
      <c r="AC275" s="0" t="n">
        <v>1.08452034985592</v>
      </c>
      <c r="AD275" s="0" t="n">
        <v>0.522065342695943</v>
      </c>
      <c r="AE275" s="0" t="n">
        <v>1.0039946830848</v>
      </c>
      <c r="AF275" s="0" t="n">
        <v>0.126859471218406</v>
      </c>
      <c r="AG275" s="0" t="n">
        <v>1.09675572569515</v>
      </c>
      <c r="AH275" s="0" t="s">
        <v>39</v>
      </c>
      <c r="AI275" s="0" t="n">
        <v>0</v>
      </c>
      <c r="AJ275" s="0" t="n">
        <v>2</v>
      </c>
      <c r="AK275" s="0" t="s">
        <v>40</v>
      </c>
      <c r="AL275" s="0" t="n">
        <v>0</v>
      </c>
      <c r="AM275" s="0" t="n">
        <v>1</v>
      </c>
    </row>
    <row r="276" customFormat="false" ht="12.75" hidden="false" customHeight="false" outlineLevel="0" collapsed="false">
      <c r="A276" s="0" t="n">
        <v>202103</v>
      </c>
      <c r="B276" s="0" t="n">
        <v>1.3789</v>
      </c>
      <c r="C276" s="0" t="n">
        <v>1.157</v>
      </c>
      <c r="D276" s="0" t="n">
        <v>0</v>
      </c>
      <c r="E276" s="0" t="n">
        <v>-1.79999999981</v>
      </c>
      <c r="F276" s="0" t="n">
        <v>0</v>
      </c>
      <c r="G276" s="0" t="n">
        <v>0</v>
      </c>
      <c r="H276" s="0" t="n">
        <v>3</v>
      </c>
      <c r="I276" s="0" t="n">
        <v>1</v>
      </c>
      <c r="J276" s="0" t="n">
        <v>1105</v>
      </c>
      <c r="K276" s="0" t="n">
        <v>59</v>
      </c>
      <c r="L276" s="0" t="n">
        <v>-0.45</v>
      </c>
      <c r="M276" s="0" t="n">
        <v>0.77442</v>
      </c>
      <c r="N276" s="0" t="n">
        <v>1.27634346485</v>
      </c>
      <c r="O276" s="0" t="n">
        <v>3.85788083076</v>
      </c>
      <c r="P276" s="0" t="n">
        <v>0.104356845673392</v>
      </c>
      <c r="Q276" s="0" t="n">
        <v>1.7047136831114</v>
      </c>
      <c r="R276" s="0" t="n">
        <v>-0.261195745932966</v>
      </c>
      <c r="S276" s="0" t="n">
        <v>1.35786344331311</v>
      </c>
      <c r="T276" s="0" t="n">
        <v>-0.114837026113857</v>
      </c>
      <c r="U276" s="0" t="n">
        <v>1.63477755946365</v>
      </c>
      <c r="V276" s="0" t="n">
        <v>3.53383537441424</v>
      </c>
      <c r="W276" s="0" t="n">
        <v>2.45146515399306</v>
      </c>
      <c r="X276" s="0" t="n">
        <v>2.93498104972279</v>
      </c>
      <c r="Y276" s="0" t="n">
        <v>2.62251240479182</v>
      </c>
      <c r="Z276" s="0" t="n">
        <v>-1.72634346485</v>
      </c>
      <c r="AA276" s="0" t="n">
        <v>-3.08346083076</v>
      </c>
      <c r="AB276" s="0" t="n">
        <v>-1.17198661917661</v>
      </c>
      <c r="AC276" s="0" t="n">
        <v>-2.1531671476486</v>
      </c>
      <c r="AD276" s="0" t="n">
        <v>-1.53753921078297</v>
      </c>
      <c r="AE276" s="0" t="n">
        <v>-2.50001738744689</v>
      </c>
      <c r="AF276" s="0" t="n">
        <v>-1.39118049096386</v>
      </c>
      <c r="AG276" s="0" t="n">
        <v>-2.22310327129635</v>
      </c>
      <c r="AH276" s="0" t="s">
        <v>39</v>
      </c>
      <c r="AI276" s="0" t="n">
        <v>0</v>
      </c>
      <c r="AJ276" s="0" t="n">
        <v>0</v>
      </c>
      <c r="AK276" s="0" t="s">
        <v>40</v>
      </c>
      <c r="AL276" s="0" t="n">
        <v>0</v>
      </c>
      <c r="AM276" s="0" t="n">
        <v>0</v>
      </c>
    </row>
    <row r="277" customFormat="false" ht="12.75" hidden="false" customHeight="false" outlineLevel="0" collapsed="false">
      <c r="A277" s="0" t="n">
        <v>202103</v>
      </c>
      <c r="B277" s="0" t="n">
        <v>-1.7727</v>
      </c>
      <c r="C277" s="0" t="n">
        <v>0.31257</v>
      </c>
      <c r="D277" s="0" t="n">
        <v>0</v>
      </c>
      <c r="E277" s="0" t="n">
        <v>-1.79999999981</v>
      </c>
      <c r="F277" s="0" t="n">
        <v>0</v>
      </c>
      <c r="G277" s="0" t="n">
        <v>0</v>
      </c>
      <c r="H277" s="0" t="n">
        <v>23</v>
      </c>
      <c r="I277" s="0" t="n">
        <v>6</v>
      </c>
      <c r="J277" s="0" t="n">
        <v>1270</v>
      </c>
      <c r="K277" s="0" t="n">
        <v>79</v>
      </c>
      <c r="L277" s="0" t="n">
        <v>-0.45</v>
      </c>
      <c r="M277" s="0" t="n">
        <v>0.77442</v>
      </c>
      <c r="N277" s="0" t="n">
        <v>-1.25233995914</v>
      </c>
      <c r="O277" s="0" t="n">
        <v>3.29874825478</v>
      </c>
      <c r="P277" s="0" t="n">
        <v>-1.01400024299186</v>
      </c>
      <c r="Q277" s="0" t="n">
        <v>1.43842099105892</v>
      </c>
      <c r="R277" s="0" t="n">
        <v>-0.261233030526057</v>
      </c>
      <c r="S277" s="0" t="n">
        <v>1.35789532428781</v>
      </c>
      <c r="T277" s="0" t="n">
        <v>-0.656438902003594</v>
      </c>
      <c r="U277" s="0" t="n">
        <v>1.45065636689815</v>
      </c>
      <c r="V277" s="0" t="n">
        <v>2.64877000660937</v>
      </c>
      <c r="W277" s="0" t="n">
        <v>1.87553281721156</v>
      </c>
      <c r="X277" s="0" t="n">
        <v>2.17926662933811</v>
      </c>
      <c r="Y277" s="0" t="n">
        <v>1.9417882726886</v>
      </c>
      <c r="Z277" s="0" t="n">
        <v>0.80233995914</v>
      </c>
      <c r="AA277" s="0" t="n">
        <v>-2.52432825478</v>
      </c>
      <c r="AB277" s="0" t="n">
        <v>0.238339716148143</v>
      </c>
      <c r="AC277" s="0" t="n">
        <v>-1.86032726372108</v>
      </c>
      <c r="AD277" s="0" t="n">
        <v>0.991106928613943</v>
      </c>
      <c r="AE277" s="0" t="n">
        <v>-1.9408529304922</v>
      </c>
      <c r="AF277" s="0" t="n">
        <v>0.595901057136406</v>
      </c>
      <c r="AG277" s="0" t="n">
        <v>-1.84809188788185</v>
      </c>
      <c r="AH277" s="0" t="s">
        <v>39</v>
      </c>
      <c r="AI277" s="0" t="n">
        <v>0</v>
      </c>
      <c r="AJ277" s="0" t="n">
        <v>2</v>
      </c>
      <c r="AK277" s="0" t="s">
        <v>40</v>
      </c>
      <c r="AL277" s="0" t="n">
        <v>0</v>
      </c>
      <c r="AM277" s="0" t="n">
        <v>1</v>
      </c>
    </row>
    <row r="278" customFormat="false" ht="12.75" hidden="false" customHeight="false" outlineLevel="0" collapsed="false">
      <c r="A278" s="0" t="n">
        <v>202103</v>
      </c>
      <c r="B278" s="0" t="n">
        <v>1.3789</v>
      </c>
      <c r="C278" s="0" t="n">
        <v>-1.157</v>
      </c>
      <c r="D278" s="0" t="n">
        <v>0</v>
      </c>
      <c r="E278" s="0" t="n">
        <v>-1.79999999981</v>
      </c>
      <c r="F278" s="0" t="n">
        <v>0</v>
      </c>
      <c r="G278" s="0" t="n">
        <v>0</v>
      </c>
      <c r="H278" s="0" t="n">
        <v>27</v>
      </c>
      <c r="I278" s="0" t="n">
        <v>3</v>
      </c>
      <c r="J278" s="0" t="n">
        <v>1299</v>
      </c>
      <c r="K278" s="0" t="n">
        <v>83</v>
      </c>
      <c r="L278" s="0" t="n">
        <v>-0.45</v>
      </c>
      <c r="M278" s="0" t="n">
        <v>0.77442</v>
      </c>
      <c r="N278" s="0" t="n">
        <v>4.02123498917</v>
      </c>
      <c r="O278" s="0" t="n">
        <v>1.64082026482</v>
      </c>
      <c r="P278" s="0" t="n">
        <v>-0.0799558207139283</v>
      </c>
      <c r="Q278" s="0" t="n">
        <v>0.970089484970805</v>
      </c>
      <c r="R278" s="0" t="n">
        <v>-0.261266014493211</v>
      </c>
      <c r="S278" s="0" t="n">
        <v>1.3578644396413</v>
      </c>
      <c r="T278" s="0" t="n">
        <v>0.0198922912169236</v>
      </c>
      <c r="U278" s="0" t="n">
        <v>1.26849148244941</v>
      </c>
      <c r="V278" s="0" t="n">
        <v>4.55440355559959</v>
      </c>
      <c r="W278" s="0" t="n">
        <v>4.15567633943183</v>
      </c>
      <c r="X278" s="0" t="n">
        <v>4.29183863226228</v>
      </c>
      <c r="Y278" s="0" t="n">
        <v>4.0186281376415</v>
      </c>
      <c r="Z278" s="0" t="n">
        <v>-4.47123498917</v>
      </c>
      <c r="AA278" s="0" t="n">
        <v>-0.86640026482</v>
      </c>
      <c r="AB278" s="0" t="n">
        <v>-4.10119080988393</v>
      </c>
      <c r="AC278" s="0" t="n">
        <v>-0.670730779849195</v>
      </c>
      <c r="AD278" s="0" t="n">
        <v>-4.28250100366321</v>
      </c>
      <c r="AE278" s="0" t="n">
        <v>-0.282955825178698</v>
      </c>
      <c r="AF278" s="0" t="n">
        <v>-4.00134269795308</v>
      </c>
      <c r="AG278" s="0" t="n">
        <v>-0.372328782370586</v>
      </c>
      <c r="AH278" s="0" t="s">
        <v>39</v>
      </c>
      <c r="AI278" s="0" t="n">
        <v>0</v>
      </c>
      <c r="AJ278" s="0" t="n">
        <v>1</v>
      </c>
      <c r="AK278" s="0" t="s">
        <v>41</v>
      </c>
      <c r="AL278" s="0" t="n">
        <v>0</v>
      </c>
      <c r="AM278" s="0" t="n">
        <v>1</v>
      </c>
    </row>
    <row r="279" customFormat="false" ht="12.75" hidden="false" customHeight="false" outlineLevel="0" collapsed="false">
      <c r="A279" s="0" t="n">
        <v>202103</v>
      </c>
      <c r="B279" s="0" t="n">
        <v>1.7727</v>
      </c>
      <c r="C279" s="0" t="n">
        <v>-0.31257</v>
      </c>
      <c r="D279" s="0" t="n">
        <v>0</v>
      </c>
      <c r="E279" s="0" t="n">
        <v>-1.79999999981</v>
      </c>
      <c r="F279" s="0" t="n">
        <v>0</v>
      </c>
      <c r="G279" s="0" t="n">
        <v>0</v>
      </c>
      <c r="H279" s="0" t="n">
        <v>13</v>
      </c>
      <c r="I279" s="0" t="n">
        <v>7</v>
      </c>
      <c r="J279" s="0" t="n">
        <v>1191</v>
      </c>
      <c r="K279" s="0" t="n">
        <v>69</v>
      </c>
      <c r="L279" s="0" t="n">
        <v>-0.45</v>
      </c>
      <c r="M279" s="0" t="n">
        <v>0.77442</v>
      </c>
      <c r="N279" s="0" t="n">
        <v>-2.24147748947</v>
      </c>
      <c r="O279" s="0" t="n">
        <v>0.918671250343</v>
      </c>
      <c r="P279" s="0" t="n">
        <v>0.068024840677347</v>
      </c>
      <c r="Q279" s="0" t="n">
        <v>1.25038721959236</v>
      </c>
      <c r="R279" s="0" t="n">
        <v>-0.261233030526057</v>
      </c>
      <c r="S279" s="0" t="n">
        <v>1.35789532428781</v>
      </c>
      <c r="T279" s="0" t="n">
        <v>0.15330834039147</v>
      </c>
      <c r="U279" s="0" t="n">
        <v>1.39647293461266</v>
      </c>
      <c r="V279" s="0" t="n">
        <v>1.79727572133584</v>
      </c>
      <c r="W279" s="0" t="n">
        <v>2.33320305528924</v>
      </c>
      <c r="X279" s="0" t="n">
        <v>2.02837025819027</v>
      </c>
      <c r="Y279" s="0" t="n">
        <v>2.4419855897192</v>
      </c>
      <c r="Z279" s="0" t="n">
        <v>1.79147748947</v>
      </c>
      <c r="AA279" s="0" t="n">
        <v>-0.144251250343</v>
      </c>
      <c r="AB279" s="0" t="n">
        <v>2.30950233014735</v>
      </c>
      <c r="AC279" s="0" t="n">
        <v>0.331715969249356</v>
      </c>
      <c r="AD279" s="0" t="n">
        <v>1.98024445894394</v>
      </c>
      <c r="AE279" s="0" t="n">
        <v>0.439224073944805</v>
      </c>
      <c r="AF279" s="0" t="n">
        <v>2.39478582986147</v>
      </c>
      <c r="AG279" s="0" t="n">
        <v>0.477801684269661</v>
      </c>
      <c r="AH279" s="0" t="s">
        <v>39</v>
      </c>
      <c r="AI279" s="0" t="n">
        <v>0</v>
      </c>
      <c r="AJ279" s="0" t="n">
        <v>0</v>
      </c>
      <c r="AK279" s="0" t="s">
        <v>41</v>
      </c>
      <c r="AL279" s="0" t="n">
        <v>0</v>
      </c>
      <c r="AM279" s="0" t="n">
        <v>0</v>
      </c>
    </row>
    <row r="280" customFormat="false" ht="12.75" hidden="false" customHeight="false" outlineLevel="0" collapsed="false">
      <c r="A280" s="0" t="n">
        <v>202103</v>
      </c>
      <c r="B280" s="0" t="n">
        <v>1.3789</v>
      </c>
      <c r="C280" s="0" t="n">
        <v>1.157</v>
      </c>
      <c r="D280" s="0" t="n">
        <v>0</v>
      </c>
      <c r="E280" s="0" t="n">
        <v>-1.79999999981</v>
      </c>
      <c r="F280" s="0" t="n">
        <v>0</v>
      </c>
      <c r="G280" s="0" t="n">
        <v>0</v>
      </c>
      <c r="H280" s="0" t="n">
        <v>19</v>
      </c>
      <c r="I280" s="0" t="n">
        <v>1</v>
      </c>
      <c r="J280" s="0" t="n">
        <v>1233</v>
      </c>
      <c r="K280" s="0" t="n">
        <v>75</v>
      </c>
      <c r="L280" s="0" t="n">
        <v>-0.45</v>
      </c>
      <c r="M280" s="0" t="n">
        <v>0.77442</v>
      </c>
      <c r="N280" s="0" t="n">
        <v>3.89592695236</v>
      </c>
      <c r="O280" s="0" t="n">
        <v>3.83737897873</v>
      </c>
      <c r="P280" s="0" t="n">
        <v>0.104356845673392</v>
      </c>
      <c r="Q280" s="0" t="n">
        <v>1.7047136831114</v>
      </c>
      <c r="R280" s="0" t="n">
        <v>-0.261195745932966</v>
      </c>
      <c r="S280" s="0" t="n">
        <v>1.35786344331311</v>
      </c>
      <c r="T280" s="0" t="n">
        <v>-0.114837026113857</v>
      </c>
      <c r="U280" s="0" t="n">
        <v>1.63477755946365</v>
      </c>
      <c r="V280" s="0" t="n">
        <v>5.31684105278988</v>
      </c>
      <c r="W280" s="0" t="n">
        <v>4.35020288458544</v>
      </c>
      <c r="X280" s="0" t="n">
        <v>4.84042006638229</v>
      </c>
      <c r="Y280" s="0" t="n">
        <v>4.5757710501267</v>
      </c>
      <c r="Z280" s="0" t="n">
        <v>-4.34592695236</v>
      </c>
      <c r="AA280" s="0" t="n">
        <v>-3.06295897873</v>
      </c>
      <c r="AB280" s="0" t="n">
        <v>-3.79157010668661</v>
      </c>
      <c r="AC280" s="0" t="n">
        <v>-2.1326652956186</v>
      </c>
      <c r="AD280" s="0" t="n">
        <v>-4.15712269829297</v>
      </c>
      <c r="AE280" s="0" t="n">
        <v>-2.47951553541689</v>
      </c>
      <c r="AF280" s="0" t="n">
        <v>-4.01076397847386</v>
      </c>
      <c r="AG280" s="0" t="n">
        <v>-2.20260141926635</v>
      </c>
      <c r="AH280" s="0" t="s">
        <v>39</v>
      </c>
      <c r="AI280" s="0" t="n">
        <v>0</v>
      </c>
      <c r="AJ280" s="0" t="n">
        <v>0</v>
      </c>
      <c r="AK280" s="0" t="s">
        <v>40</v>
      </c>
      <c r="AL280" s="0" t="n">
        <v>0</v>
      </c>
      <c r="AM280" s="0" t="n">
        <v>0</v>
      </c>
    </row>
    <row r="281" customFormat="false" ht="12.75" hidden="false" customHeight="false" outlineLevel="0" collapsed="false">
      <c r="A281" s="0" t="n">
        <v>202103</v>
      </c>
      <c r="B281" s="0" t="n">
        <v>-1.3789</v>
      </c>
      <c r="C281" s="0" t="n">
        <v>-1.157</v>
      </c>
      <c r="D281" s="0" t="n">
        <v>0</v>
      </c>
      <c r="E281" s="0" t="n">
        <v>-1.79999999981</v>
      </c>
      <c r="F281" s="0" t="n">
        <v>0</v>
      </c>
      <c r="G281" s="0" t="n">
        <v>0</v>
      </c>
      <c r="H281" s="0" t="n">
        <v>26</v>
      </c>
      <c r="I281" s="0" t="n">
        <v>4</v>
      </c>
      <c r="J281" s="0" t="n">
        <v>1292</v>
      </c>
      <c r="K281" s="0" t="n">
        <v>82</v>
      </c>
      <c r="L281" s="0" t="n">
        <v>-0.45</v>
      </c>
      <c r="M281" s="0" t="n">
        <v>0.77442</v>
      </c>
      <c r="N281" s="0" t="n">
        <v>-0.296226739883</v>
      </c>
      <c r="O281" s="0" t="n">
        <v>1.45368134975</v>
      </c>
      <c r="P281" s="0" t="n">
        <v>-0.808186857791792</v>
      </c>
      <c r="Q281" s="0" t="n">
        <v>1.11570055122844</v>
      </c>
      <c r="R281" s="0" t="n">
        <v>-0.261195745932966</v>
      </c>
      <c r="S281" s="0" t="n">
        <v>1.35786344331311</v>
      </c>
      <c r="T281" s="0" t="n">
        <v>-0.51956661294115</v>
      </c>
      <c r="U281" s="0" t="n">
        <v>1.29129274103789</v>
      </c>
      <c r="V281" s="0" t="n">
        <v>0.69644970873079</v>
      </c>
      <c r="W281" s="0" t="n">
        <v>0.61346082393129</v>
      </c>
      <c r="X281" s="0" t="n">
        <v>0.102020790680512</v>
      </c>
      <c r="Y281" s="0" t="n">
        <v>0.276135400007109</v>
      </c>
      <c r="Z281" s="0" t="n">
        <v>-0.153773260117</v>
      </c>
      <c r="AA281" s="0" t="n">
        <v>-0.67926134975</v>
      </c>
      <c r="AB281" s="0" t="n">
        <v>-0.511960117908793</v>
      </c>
      <c r="AC281" s="0" t="n">
        <v>-0.337980798521562</v>
      </c>
      <c r="AD281" s="0" t="n">
        <v>0.0350309939500341</v>
      </c>
      <c r="AE281" s="0" t="n">
        <v>-0.0958179064368945</v>
      </c>
      <c r="AF281" s="0" t="n">
        <v>-0.223339873058149</v>
      </c>
      <c r="AG281" s="0" t="n">
        <v>-0.162388608712113</v>
      </c>
      <c r="AH281" s="0" t="s">
        <v>39</v>
      </c>
      <c r="AI281" s="0" t="n">
        <v>0</v>
      </c>
      <c r="AJ281" s="0" t="n">
        <v>2</v>
      </c>
      <c r="AK281" s="0" t="s">
        <v>40</v>
      </c>
      <c r="AL281" s="0" t="n">
        <v>0</v>
      </c>
      <c r="AM281" s="0" t="n">
        <v>1</v>
      </c>
    </row>
    <row r="282" customFormat="false" ht="12.75" hidden="false" customHeight="false" outlineLevel="0" collapsed="false">
      <c r="A282" s="0" t="n">
        <v>202103</v>
      </c>
      <c r="B282" s="0" t="n">
        <v>-1.3789</v>
      </c>
      <c r="C282" s="0" t="n">
        <v>1.157</v>
      </c>
      <c r="D282" s="0" t="n">
        <v>0</v>
      </c>
      <c r="E282" s="0" t="n">
        <v>-1.79999999981</v>
      </c>
      <c r="F282" s="0" t="n">
        <v>0</v>
      </c>
      <c r="G282" s="0" t="n">
        <v>0</v>
      </c>
      <c r="H282" s="0" t="n">
        <v>3</v>
      </c>
      <c r="I282" s="0" t="n">
        <v>2</v>
      </c>
      <c r="J282" s="0" t="n">
        <v>1106</v>
      </c>
      <c r="K282" s="0" t="n">
        <v>59</v>
      </c>
      <c r="L282" s="0" t="n">
        <v>-0.45</v>
      </c>
      <c r="M282" s="0" t="n">
        <v>0.77442</v>
      </c>
      <c r="N282" s="0" t="n">
        <v>1.34727621078</v>
      </c>
      <c r="O282" s="0" t="n">
        <v>4.27425098419</v>
      </c>
      <c r="P282" s="0" t="n">
        <v>-0.999504381265544</v>
      </c>
      <c r="Q282" s="0" t="n">
        <v>1.61138153686317</v>
      </c>
      <c r="R282" s="0" t="n">
        <v>-0.261266014493211</v>
      </c>
      <c r="S282" s="0" t="n">
        <v>1.3578644396413</v>
      </c>
      <c r="T282" s="0" t="n">
        <v>-0.648014475918318</v>
      </c>
      <c r="U282" s="0" t="n">
        <v>1.54097072400492</v>
      </c>
      <c r="V282" s="0" t="n">
        <v>3.93433840635653</v>
      </c>
      <c r="W282" s="0" t="n">
        <v>3.54940175814296</v>
      </c>
      <c r="X282" s="0" t="n">
        <v>3.33057330916339</v>
      </c>
      <c r="Y282" s="0" t="n">
        <v>3.38408124978442</v>
      </c>
      <c r="Z282" s="0" t="n">
        <v>-1.79727621078</v>
      </c>
      <c r="AA282" s="0" t="n">
        <v>-3.49983098419</v>
      </c>
      <c r="AB282" s="0" t="n">
        <v>-2.34678059204554</v>
      </c>
      <c r="AC282" s="0" t="n">
        <v>-2.66286944732683</v>
      </c>
      <c r="AD282" s="0" t="n">
        <v>-1.60854222527321</v>
      </c>
      <c r="AE282" s="0" t="n">
        <v>-2.9163865445487</v>
      </c>
      <c r="AF282" s="0" t="n">
        <v>-1.99529068669832</v>
      </c>
      <c r="AG282" s="0" t="n">
        <v>-2.73328026018508</v>
      </c>
      <c r="AH282" s="0" t="s">
        <v>39</v>
      </c>
      <c r="AI282" s="0" t="n">
        <v>0</v>
      </c>
      <c r="AJ282" s="0" t="n">
        <v>0</v>
      </c>
      <c r="AK282" s="0" t="s">
        <v>40</v>
      </c>
      <c r="AL282" s="0" t="n">
        <v>0</v>
      </c>
      <c r="AM282" s="0" t="n">
        <v>0</v>
      </c>
    </row>
    <row r="283" customFormat="false" ht="12.75" hidden="false" customHeight="false" outlineLevel="0" collapsed="false">
      <c r="A283" s="0" t="n">
        <v>202103</v>
      </c>
      <c r="B283" s="0" t="n">
        <v>1.7727</v>
      </c>
      <c r="C283" s="0" t="n">
        <v>-0.31257</v>
      </c>
      <c r="D283" s="0" t="n">
        <v>0</v>
      </c>
      <c r="E283" s="0" t="n">
        <v>-1.79999999981</v>
      </c>
      <c r="F283" s="0" t="n">
        <v>0</v>
      </c>
      <c r="G283" s="0" t="n">
        <v>0</v>
      </c>
      <c r="H283" s="0" t="n">
        <v>19</v>
      </c>
      <c r="I283" s="0" t="n">
        <v>7</v>
      </c>
      <c r="J283" s="0" t="n">
        <v>1239</v>
      </c>
      <c r="K283" s="0" t="n">
        <v>75</v>
      </c>
      <c r="L283" s="0" t="n">
        <v>-0.45</v>
      </c>
      <c r="M283" s="0" t="n">
        <v>0.77442</v>
      </c>
      <c r="N283" s="0" t="n">
        <v>3.8804731369</v>
      </c>
      <c r="O283" s="0" t="n">
        <v>-3.28638648987</v>
      </c>
      <c r="P283" s="0" t="n">
        <v>0.068024840677347</v>
      </c>
      <c r="Q283" s="0" t="n">
        <v>1.25038721959236</v>
      </c>
      <c r="R283" s="0" t="n">
        <v>-0.261233030526057</v>
      </c>
      <c r="S283" s="0" t="n">
        <v>1.35789532428781</v>
      </c>
      <c r="T283" s="0" t="n">
        <v>0.15330834039147</v>
      </c>
      <c r="U283" s="0" t="n">
        <v>1.39647293461266</v>
      </c>
      <c r="V283" s="0" t="n">
        <v>5.93659388349774</v>
      </c>
      <c r="W283" s="0" t="n">
        <v>5.92596639395127</v>
      </c>
      <c r="X283" s="0" t="n">
        <v>6.22278744186333</v>
      </c>
      <c r="Y283" s="0" t="n">
        <v>5.98505888106362</v>
      </c>
      <c r="Z283" s="0" t="n">
        <v>-4.3304731369</v>
      </c>
      <c r="AA283" s="0" t="n">
        <v>4.06080648987</v>
      </c>
      <c r="AB283" s="0" t="n">
        <v>-3.81244829622265</v>
      </c>
      <c r="AC283" s="0" t="n">
        <v>4.53677370946236</v>
      </c>
      <c r="AD283" s="0" t="n">
        <v>-4.14170616742606</v>
      </c>
      <c r="AE283" s="0" t="n">
        <v>4.64428181415781</v>
      </c>
      <c r="AF283" s="0" t="n">
        <v>-3.72716479650853</v>
      </c>
      <c r="AG283" s="0" t="n">
        <v>4.68285942448266</v>
      </c>
      <c r="AH283" s="0" t="s">
        <v>39</v>
      </c>
      <c r="AI283" s="0" t="n">
        <v>0</v>
      </c>
      <c r="AJ283" s="0" t="n">
        <v>0</v>
      </c>
      <c r="AK283" s="0" t="s">
        <v>40</v>
      </c>
      <c r="AL283" s="0" t="n">
        <v>0</v>
      </c>
      <c r="AM283" s="0" t="n">
        <v>0</v>
      </c>
    </row>
    <row r="284" customFormat="false" ht="12.75" hidden="false" customHeight="false" outlineLevel="0" collapsed="false">
      <c r="A284" s="0" t="n">
        <v>202103</v>
      </c>
      <c r="B284" s="0" t="n">
        <v>-1.7727</v>
      </c>
      <c r="C284" s="0" t="n">
        <v>-0.31257</v>
      </c>
      <c r="D284" s="0" t="n">
        <v>0</v>
      </c>
      <c r="E284" s="0" t="n">
        <v>-1.79999999981</v>
      </c>
      <c r="F284" s="0" t="n">
        <v>0</v>
      </c>
      <c r="G284" s="0" t="n">
        <v>0</v>
      </c>
      <c r="H284" s="0" t="n">
        <v>26</v>
      </c>
      <c r="I284" s="0" t="n">
        <v>8</v>
      </c>
      <c r="J284" s="0" t="n">
        <v>1296</v>
      </c>
      <c r="K284" s="0" t="n">
        <v>82</v>
      </c>
      <c r="L284" s="0" t="n">
        <v>-0.45</v>
      </c>
      <c r="M284" s="0" t="n">
        <v>0.77442</v>
      </c>
      <c r="N284" s="0" t="n">
        <v>0.759104967117</v>
      </c>
      <c r="O284" s="0" t="n">
        <v>1.46095049381</v>
      </c>
      <c r="P284" s="0" t="n">
        <v>-0.966261592328559</v>
      </c>
      <c r="Q284" s="0" t="n">
        <v>1.30669652595533</v>
      </c>
      <c r="R284" s="0" t="n">
        <v>-0.26122035404789</v>
      </c>
      <c r="S284" s="0" t="n">
        <v>1.35789514453224</v>
      </c>
      <c r="T284" s="0" t="n">
        <v>-0.625057212770304</v>
      </c>
      <c r="U284" s="0" t="n">
        <v>1.38347816498417</v>
      </c>
      <c r="V284" s="0" t="n">
        <v>1.39041682255286</v>
      </c>
      <c r="W284" s="0" t="n">
        <v>1.7322482648431</v>
      </c>
      <c r="X284" s="0" t="n">
        <v>1.02551653620261</v>
      </c>
      <c r="Y284" s="0" t="n">
        <v>1.38632856926635</v>
      </c>
      <c r="Z284" s="0" t="n">
        <v>-1.209104967117</v>
      </c>
      <c r="AA284" s="0" t="n">
        <v>-0.68653049381</v>
      </c>
      <c r="AB284" s="0" t="n">
        <v>-1.72536655944556</v>
      </c>
      <c r="AC284" s="0" t="n">
        <v>-0.154253967854675</v>
      </c>
      <c r="AD284" s="0" t="n">
        <v>-1.02032532116489</v>
      </c>
      <c r="AE284" s="0" t="n">
        <v>-0.103055349277762</v>
      </c>
      <c r="AF284" s="0" t="n">
        <v>-1.3841621798873</v>
      </c>
      <c r="AG284" s="0" t="n">
        <v>-0.0774723288258341</v>
      </c>
      <c r="AH284" s="0" t="s">
        <v>39</v>
      </c>
      <c r="AI284" s="0" t="n">
        <v>0</v>
      </c>
      <c r="AJ284" s="0" t="n">
        <v>2</v>
      </c>
      <c r="AK284" s="0" t="s">
        <v>40</v>
      </c>
      <c r="AL284" s="0" t="n">
        <v>0</v>
      </c>
      <c r="AM284" s="0" t="n">
        <v>1</v>
      </c>
    </row>
    <row r="285" customFormat="false" ht="12.75" hidden="false" customHeight="false" outlineLevel="0" collapsed="false">
      <c r="A285" s="0" t="n">
        <v>202103</v>
      </c>
      <c r="B285" s="0" t="n">
        <v>-1.7727</v>
      </c>
      <c r="C285" s="0" t="n">
        <v>0.31257</v>
      </c>
      <c r="D285" s="0" t="n">
        <v>0</v>
      </c>
      <c r="E285" s="0" t="n">
        <v>-1.79999999981</v>
      </c>
      <c r="F285" s="0" t="n">
        <v>0</v>
      </c>
      <c r="G285" s="0" t="n">
        <v>0</v>
      </c>
      <c r="H285" s="0" t="n">
        <v>27</v>
      </c>
      <c r="I285" s="0" t="n">
        <v>6</v>
      </c>
      <c r="J285" s="0" t="n">
        <v>1302</v>
      </c>
      <c r="K285" s="0" t="n">
        <v>83</v>
      </c>
      <c r="L285" s="0" t="n">
        <v>-0.45</v>
      </c>
      <c r="M285" s="0" t="n">
        <v>0.77442</v>
      </c>
      <c r="N285" s="0" t="n">
        <v>-3.83422040939</v>
      </c>
      <c r="O285" s="0" t="n">
        <v>5.83224868774</v>
      </c>
      <c r="P285" s="0" t="n">
        <v>-1.01400024299186</v>
      </c>
      <c r="Q285" s="0" t="n">
        <v>1.43842099105892</v>
      </c>
      <c r="R285" s="0" t="n">
        <v>-0.261233030526057</v>
      </c>
      <c r="S285" s="0" t="n">
        <v>1.35789532428781</v>
      </c>
      <c r="T285" s="0" t="n">
        <v>-0.656438902003594</v>
      </c>
      <c r="U285" s="0" t="n">
        <v>1.45065636689815</v>
      </c>
      <c r="V285" s="0" t="n">
        <v>6.08560422750753</v>
      </c>
      <c r="W285" s="0" t="n">
        <v>5.22105004908788</v>
      </c>
      <c r="X285" s="0" t="n">
        <v>5.72591275086837</v>
      </c>
      <c r="Y285" s="0" t="n">
        <v>5.41263767259063</v>
      </c>
      <c r="Z285" s="0" t="n">
        <v>3.38422040939</v>
      </c>
      <c r="AA285" s="0" t="n">
        <v>-5.05782868774</v>
      </c>
      <c r="AB285" s="0" t="n">
        <v>2.82022016639814</v>
      </c>
      <c r="AC285" s="0" t="n">
        <v>-4.39382769668108</v>
      </c>
      <c r="AD285" s="0" t="n">
        <v>3.57298737886394</v>
      </c>
      <c r="AE285" s="0" t="n">
        <v>-4.4743533634522</v>
      </c>
      <c r="AF285" s="0" t="n">
        <v>3.17778150738641</v>
      </c>
      <c r="AG285" s="0" t="n">
        <v>-4.38159232084185</v>
      </c>
      <c r="AH285" s="0" t="s">
        <v>39</v>
      </c>
      <c r="AI285" s="0" t="n">
        <v>0</v>
      </c>
      <c r="AJ285" s="0" t="n">
        <v>1</v>
      </c>
      <c r="AK285" s="0" t="s">
        <v>41</v>
      </c>
      <c r="AL285" s="0" t="n">
        <v>0</v>
      </c>
      <c r="AM285" s="0" t="n">
        <v>1</v>
      </c>
    </row>
    <row r="286" customFormat="false" ht="12.75" hidden="false" customHeight="false" outlineLevel="0" collapsed="false">
      <c r="A286" s="0" t="n">
        <v>202103</v>
      </c>
      <c r="B286" s="0" t="n">
        <v>1.7727</v>
      </c>
      <c r="C286" s="0" t="n">
        <v>-0.31257</v>
      </c>
      <c r="D286" s="0" t="n">
        <v>0</v>
      </c>
      <c r="E286" s="0" t="n">
        <v>-1.79999999981</v>
      </c>
      <c r="F286" s="0" t="n">
        <v>0</v>
      </c>
      <c r="G286" s="0" t="n">
        <v>0</v>
      </c>
      <c r="H286" s="0" t="n">
        <v>27</v>
      </c>
      <c r="I286" s="0" t="n">
        <v>7</v>
      </c>
      <c r="J286" s="0" t="n">
        <v>1303</v>
      </c>
      <c r="K286" s="0" t="n">
        <v>83</v>
      </c>
      <c r="L286" s="0" t="n">
        <v>-0.45</v>
      </c>
      <c r="M286" s="0" t="n">
        <v>0.77442</v>
      </c>
      <c r="N286" s="0" t="n">
        <v>0.78257972002</v>
      </c>
      <c r="O286" s="0" t="n">
        <v>1.26655519009</v>
      </c>
      <c r="P286" s="0" t="n">
        <v>0.068024840677347</v>
      </c>
      <c r="Q286" s="0" t="n">
        <v>1.25038721959236</v>
      </c>
      <c r="R286" s="0" t="n">
        <v>-0.261233030526057</v>
      </c>
      <c r="S286" s="0" t="n">
        <v>1.35789532428781</v>
      </c>
      <c r="T286" s="0" t="n">
        <v>0.15330834039147</v>
      </c>
      <c r="U286" s="0" t="n">
        <v>1.39647293461266</v>
      </c>
      <c r="V286" s="0" t="n">
        <v>1.32719622193913</v>
      </c>
      <c r="W286" s="0" t="n">
        <v>0.714737769298927</v>
      </c>
      <c r="X286" s="0" t="n">
        <v>1.04780154529271</v>
      </c>
      <c r="Y286" s="0" t="n">
        <v>0.642542675284257</v>
      </c>
      <c r="Z286" s="0" t="n">
        <v>-1.23257972002</v>
      </c>
      <c r="AA286" s="0" t="n">
        <v>-0.49213519009</v>
      </c>
      <c r="AB286" s="0" t="n">
        <v>-0.714554879342653</v>
      </c>
      <c r="AC286" s="0" t="n">
        <v>-0.0161679704976441</v>
      </c>
      <c r="AD286" s="0" t="n">
        <v>-1.04381275054606</v>
      </c>
      <c r="AE286" s="0" t="n">
        <v>0.0913401341978049</v>
      </c>
      <c r="AF286" s="0" t="n">
        <v>-0.62927137962853</v>
      </c>
      <c r="AG286" s="0" t="n">
        <v>0.129917744522661</v>
      </c>
      <c r="AH286" s="0" t="s">
        <v>39</v>
      </c>
      <c r="AI286" s="0" t="n">
        <v>0</v>
      </c>
      <c r="AJ286" s="0" t="n">
        <v>1</v>
      </c>
      <c r="AK286" s="0" t="s">
        <v>41</v>
      </c>
      <c r="AL286" s="0" t="n">
        <v>0</v>
      </c>
      <c r="AM286" s="0" t="n">
        <v>1</v>
      </c>
    </row>
    <row r="287" customFormat="false" ht="12.75" hidden="false" customHeight="false" outlineLevel="0" collapsed="false">
      <c r="A287" s="0" t="n">
        <v>202103</v>
      </c>
      <c r="B287" s="0" t="n">
        <v>-1.7727</v>
      </c>
      <c r="C287" s="0" t="n">
        <v>-0.31257</v>
      </c>
      <c r="D287" s="0" t="n">
        <v>0</v>
      </c>
      <c r="E287" s="0" t="n">
        <v>-1.79999999981</v>
      </c>
      <c r="F287" s="0" t="n">
        <v>0</v>
      </c>
      <c r="G287" s="0" t="n">
        <v>0</v>
      </c>
      <c r="H287" s="0" t="n">
        <v>19</v>
      </c>
      <c r="I287" s="0" t="n">
        <v>8</v>
      </c>
      <c r="J287" s="0" t="n">
        <v>1240</v>
      </c>
      <c r="K287" s="0" t="n">
        <v>75</v>
      </c>
      <c r="L287" s="0" t="n">
        <v>-0.45</v>
      </c>
      <c r="M287" s="0" t="n">
        <v>0.77442</v>
      </c>
      <c r="N287" s="0" t="n">
        <v>-0.976715326309</v>
      </c>
      <c r="O287" s="0" t="n">
        <v>4.70175933838</v>
      </c>
      <c r="P287" s="0" t="n">
        <v>-0.966261592328559</v>
      </c>
      <c r="Q287" s="0" t="n">
        <v>1.30669652595533</v>
      </c>
      <c r="R287" s="0" t="n">
        <v>-0.26122035404789</v>
      </c>
      <c r="S287" s="0" t="n">
        <v>1.35789514453224</v>
      </c>
      <c r="T287" s="0" t="n">
        <v>-0.625057212770304</v>
      </c>
      <c r="U287" s="0" t="n">
        <v>1.38347816498417</v>
      </c>
      <c r="V287" s="0" t="n">
        <v>3.96250215315473</v>
      </c>
      <c r="W287" s="0" t="n">
        <v>3.39507890642664</v>
      </c>
      <c r="X287" s="0" t="n">
        <v>3.41955564397307</v>
      </c>
      <c r="Y287" s="0" t="n">
        <v>3.33686280427153</v>
      </c>
      <c r="Z287" s="0" t="n">
        <v>0.526715326309</v>
      </c>
      <c r="AA287" s="0" t="n">
        <v>-3.92733933838</v>
      </c>
      <c r="AB287" s="0" t="n">
        <v>0.0104537339804409</v>
      </c>
      <c r="AC287" s="0" t="n">
        <v>-3.39506281242467</v>
      </c>
      <c r="AD287" s="0" t="n">
        <v>0.71549497226111</v>
      </c>
      <c r="AE287" s="0" t="n">
        <v>-3.34386419384776</v>
      </c>
      <c r="AF287" s="0" t="n">
        <v>0.351658113538696</v>
      </c>
      <c r="AG287" s="0" t="n">
        <v>-3.31828117339583</v>
      </c>
      <c r="AH287" s="0" t="s">
        <v>39</v>
      </c>
      <c r="AI287" s="0" t="n">
        <v>0</v>
      </c>
      <c r="AJ287" s="0" t="n">
        <v>0</v>
      </c>
      <c r="AK287" s="0" t="s">
        <v>40</v>
      </c>
      <c r="AL287" s="0" t="n">
        <v>0</v>
      </c>
      <c r="AM287" s="0" t="n">
        <v>0</v>
      </c>
    </row>
    <row r="288" customFormat="false" ht="12.75" hidden="false" customHeight="false" outlineLevel="0" collapsed="false">
      <c r="A288" s="0" t="n">
        <v>202103</v>
      </c>
      <c r="B288" s="0" t="n">
        <v>-1.7727</v>
      </c>
      <c r="C288" s="0" t="n">
        <v>-0.31257</v>
      </c>
      <c r="D288" s="0" t="n">
        <v>0</v>
      </c>
      <c r="E288" s="0" t="n">
        <v>-1.79999999981</v>
      </c>
      <c r="F288" s="0" t="n">
        <v>0</v>
      </c>
      <c r="G288" s="0" t="n">
        <v>0</v>
      </c>
      <c r="H288" s="0" t="n">
        <v>17</v>
      </c>
      <c r="I288" s="0" t="n">
        <v>8</v>
      </c>
      <c r="J288" s="0" t="n">
        <v>1224</v>
      </c>
      <c r="K288" s="0" t="n">
        <v>73</v>
      </c>
      <c r="L288" s="0" t="n">
        <v>-0.45</v>
      </c>
      <c r="M288" s="0" t="n">
        <v>0.77442</v>
      </c>
      <c r="N288" s="0" t="n">
        <v>1.30242741108</v>
      </c>
      <c r="O288" s="0" t="n">
        <v>2.43029022217</v>
      </c>
      <c r="P288" s="0" t="n">
        <v>-0.966261592328559</v>
      </c>
      <c r="Q288" s="0" t="n">
        <v>1.30669652595533</v>
      </c>
      <c r="R288" s="0" t="n">
        <v>-0.26122035404789</v>
      </c>
      <c r="S288" s="0" t="n">
        <v>1.35789514453224</v>
      </c>
      <c r="T288" s="0" t="n">
        <v>-0.625057212770304</v>
      </c>
      <c r="U288" s="0" t="n">
        <v>1.38347816498417</v>
      </c>
      <c r="V288" s="0" t="n">
        <v>2.41099730895202</v>
      </c>
      <c r="W288" s="0" t="n">
        <v>2.53168177075245</v>
      </c>
      <c r="X288" s="0" t="n">
        <v>1.89605525656062</v>
      </c>
      <c r="Y288" s="0" t="n">
        <v>2.19340202841362</v>
      </c>
      <c r="Z288" s="0" t="n">
        <v>-1.75242741108</v>
      </c>
      <c r="AA288" s="0" t="n">
        <v>-1.65587022217</v>
      </c>
      <c r="AB288" s="0" t="n">
        <v>-2.26868900340856</v>
      </c>
      <c r="AC288" s="0" t="n">
        <v>-1.12359369621467</v>
      </c>
      <c r="AD288" s="0" t="n">
        <v>-1.56364776512789</v>
      </c>
      <c r="AE288" s="0" t="n">
        <v>-1.07239507763776</v>
      </c>
      <c r="AF288" s="0" t="n">
        <v>-1.9274846238503</v>
      </c>
      <c r="AG288" s="0" t="n">
        <v>-1.04681205718583</v>
      </c>
      <c r="AH288" s="0" t="s">
        <v>39</v>
      </c>
      <c r="AI288" s="0" t="n">
        <v>0</v>
      </c>
      <c r="AJ288" s="0" t="n">
        <v>0</v>
      </c>
      <c r="AK288" s="0" t="s">
        <v>41</v>
      </c>
      <c r="AL288" s="0" t="n">
        <v>0</v>
      </c>
      <c r="AM288" s="0" t="n">
        <v>0</v>
      </c>
    </row>
    <row r="289" customFormat="false" ht="12.75" hidden="false" customHeight="false" outlineLevel="0" collapsed="false">
      <c r="A289" s="0" t="n">
        <v>202103</v>
      </c>
      <c r="B289" s="0" t="n">
        <v>1.3789</v>
      </c>
      <c r="C289" s="0" t="n">
        <v>1.157</v>
      </c>
      <c r="D289" s="0" t="n">
        <v>0</v>
      </c>
      <c r="E289" s="0" t="n">
        <v>-1.79999999981</v>
      </c>
      <c r="F289" s="0" t="n">
        <v>0</v>
      </c>
      <c r="G289" s="0" t="n">
        <v>0</v>
      </c>
      <c r="H289" s="0" t="n">
        <v>27</v>
      </c>
      <c r="I289" s="0" t="n">
        <v>1</v>
      </c>
      <c r="J289" s="0" t="n">
        <v>1297</v>
      </c>
      <c r="K289" s="0" t="n">
        <v>83</v>
      </c>
      <c r="L289" s="0" t="n">
        <v>-0.45</v>
      </c>
      <c r="M289" s="0" t="n">
        <v>0.77442</v>
      </c>
      <c r="N289" s="0" t="n">
        <v>0.535985946655</v>
      </c>
      <c r="O289" s="0" t="n">
        <v>2.29457759857</v>
      </c>
      <c r="P289" s="0" t="n">
        <v>0.104356845673392</v>
      </c>
      <c r="Q289" s="0" t="n">
        <v>1.7047136831114</v>
      </c>
      <c r="R289" s="0" t="n">
        <v>-0.261195745932966</v>
      </c>
      <c r="S289" s="0" t="n">
        <v>1.35786344331311</v>
      </c>
      <c r="T289" s="0" t="n">
        <v>-0.114837026113857</v>
      </c>
      <c r="U289" s="0" t="n">
        <v>1.63477755946365</v>
      </c>
      <c r="V289" s="0" t="n">
        <v>1.81191815805551</v>
      </c>
      <c r="W289" s="0" t="n">
        <v>0.730919365986663</v>
      </c>
      <c r="X289" s="0" t="n">
        <v>1.23001303231147</v>
      </c>
      <c r="Y289" s="0" t="n">
        <v>0.926772158347688</v>
      </c>
      <c r="Z289" s="0" t="n">
        <v>-0.985985946655</v>
      </c>
      <c r="AA289" s="0" t="n">
        <v>-1.52015759857</v>
      </c>
      <c r="AB289" s="0" t="n">
        <v>-0.431629100981608</v>
      </c>
      <c r="AC289" s="0" t="n">
        <v>-0.589863915458604</v>
      </c>
      <c r="AD289" s="0" t="n">
        <v>-0.797181692587966</v>
      </c>
      <c r="AE289" s="0" t="n">
        <v>-0.936714155256895</v>
      </c>
      <c r="AF289" s="0" t="n">
        <v>-0.650822972768857</v>
      </c>
      <c r="AG289" s="0" t="n">
        <v>-0.659800039106349</v>
      </c>
      <c r="AH289" s="0" t="s">
        <v>39</v>
      </c>
      <c r="AI289" s="0" t="n">
        <v>0</v>
      </c>
      <c r="AJ289" s="0" t="n">
        <v>1</v>
      </c>
      <c r="AK289" s="0" t="s">
        <v>41</v>
      </c>
      <c r="AL289" s="0" t="n">
        <v>0</v>
      </c>
      <c r="AM289" s="0" t="n">
        <v>1</v>
      </c>
    </row>
    <row r="290" customFormat="false" ht="12.75" hidden="false" customHeight="false" outlineLevel="0" collapsed="false">
      <c r="A290" s="0" t="n">
        <v>202103</v>
      </c>
      <c r="B290" s="0" t="n">
        <v>1.7727</v>
      </c>
      <c r="C290" s="0" t="n">
        <v>0.31257</v>
      </c>
      <c r="D290" s="0" t="n">
        <v>0</v>
      </c>
      <c r="E290" s="0" t="n">
        <v>-1.79999999981</v>
      </c>
      <c r="F290" s="0" t="n">
        <v>0</v>
      </c>
      <c r="G290" s="0" t="n">
        <v>0</v>
      </c>
      <c r="H290" s="0" t="n">
        <v>13</v>
      </c>
      <c r="I290" s="0" t="n">
        <v>5</v>
      </c>
      <c r="J290" s="0" t="n">
        <v>1189</v>
      </c>
      <c r="K290" s="0" t="n">
        <v>69</v>
      </c>
      <c r="L290" s="0" t="n">
        <v>-0.45</v>
      </c>
      <c r="M290" s="0" t="n">
        <v>0.77442</v>
      </c>
      <c r="N290" s="0" t="n">
        <v>0.898254871368</v>
      </c>
      <c r="O290" s="0" t="n">
        <v>0.799713253975</v>
      </c>
      <c r="P290" s="0" t="n">
        <v>0.114007412748225</v>
      </c>
      <c r="Q290" s="0" t="n">
        <v>1.44201341503941</v>
      </c>
      <c r="R290" s="0" t="n">
        <v>-0.26122035404789</v>
      </c>
      <c r="S290" s="0" t="n">
        <v>1.35789514453224</v>
      </c>
      <c r="T290" s="0" t="n">
        <v>-0.123503118368459</v>
      </c>
      <c r="U290" s="0" t="n">
        <v>1.49535707885076</v>
      </c>
      <c r="V290" s="0" t="n">
        <v>1.34849210115009</v>
      </c>
      <c r="W290" s="0" t="n">
        <v>1.01370290186767</v>
      </c>
      <c r="X290" s="0" t="n">
        <v>1.2868371386074</v>
      </c>
      <c r="Y290" s="0" t="n">
        <v>1.23608645356143</v>
      </c>
      <c r="Z290" s="0" t="n">
        <v>-1.348254871368</v>
      </c>
      <c r="AA290" s="0" t="n">
        <v>-0.025293253975</v>
      </c>
      <c r="AB290" s="0" t="n">
        <v>-0.784247458619775</v>
      </c>
      <c r="AC290" s="0" t="n">
        <v>0.642300161064408</v>
      </c>
      <c r="AD290" s="0" t="n">
        <v>-1.15947522541589</v>
      </c>
      <c r="AE290" s="0" t="n">
        <v>0.558181890557238</v>
      </c>
      <c r="AF290" s="0" t="n">
        <v>-1.02175798973646</v>
      </c>
      <c r="AG290" s="0" t="n">
        <v>0.695643824875764</v>
      </c>
      <c r="AH290" s="0" t="s">
        <v>39</v>
      </c>
      <c r="AI290" s="0" t="n">
        <v>0</v>
      </c>
      <c r="AJ290" s="0" t="n">
        <v>0</v>
      </c>
      <c r="AK290" s="0" t="s">
        <v>41</v>
      </c>
      <c r="AL290" s="0" t="n">
        <v>0</v>
      </c>
      <c r="AM290" s="0" t="n">
        <v>0</v>
      </c>
    </row>
    <row r="291" customFormat="false" ht="12.75" hidden="false" customHeight="false" outlineLevel="0" collapsed="false">
      <c r="A291" s="0" t="n">
        <v>202103</v>
      </c>
      <c r="B291" s="0" t="n">
        <v>-1.3789</v>
      </c>
      <c r="C291" s="0" t="n">
        <v>1.157</v>
      </c>
      <c r="D291" s="0" t="n">
        <v>0</v>
      </c>
      <c r="E291" s="0" t="n">
        <v>-1.79999999981</v>
      </c>
      <c r="F291" s="0" t="n">
        <v>0</v>
      </c>
      <c r="G291" s="0" t="n">
        <v>0</v>
      </c>
      <c r="H291" s="0" t="n">
        <v>16</v>
      </c>
      <c r="I291" s="0" t="n">
        <v>2</v>
      </c>
      <c r="J291" s="0" t="n">
        <v>1210</v>
      </c>
      <c r="K291" s="0" t="n">
        <v>72</v>
      </c>
      <c r="L291" s="0" t="n">
        <v>-0.45</v>
      </c>
      <c r="M291" s="0" t="n">
        <v>0.77442</v>
      </c>
      <c r="N291" s="0" t="n">
        <v>-2.36645412445</v>
      </c>
      <c r="O291" s="0" t="n">
        <v>0.861953258514</v>
      </c>
      <c r="P291" s="0" t="n">
        <v>-0.999504381265544</v>
      </c>
      <c r="Q291" s="0" t="n">
        <v>1.61138153686317</v>
      </c>
      <c r="R291" s="0" t="n">
        <v>-0.261266014493211</v>
      </c>
      <c r="S291" s="0" t="n">
        <v>1.3578644396413</v>
      </c>
      <c r="T291" s="0" t="n">
        <v>-0.648014475918318</v>
      </c>
      <c r="U291" s="0" t="n">
        <v>1.54097072400492</v>
      </c>
      <c r="V291" s="0" t="n">
        <v>1.91845210585709</v>
      </c>
      <c r="W291" s="0" t="n">
        <v>1.55890806168339</v>
      </c>
      <c r="X291" s="0" t="n">
        <v>2.16280948718802</v>
      </c>
      <c r="Y291" s="0" t="n">
        <v>1.8477282116392</v>
      </c>
      <c r="Z291" s="0" t="n">
        <v>1.91645412445</v>
      </c>
      <c r="AA291" s="0" t="n">
        <v>-0.087533258514</v>
      </c>
      <c r="AB291" s="0" t="n">
        <v>1.36694974318446</v>
      </c>
      <c r="AC291" s="0" t="n">
        <v>0.74942827834917</v>
      </c>
      <c r="AD291" s="0" t="n">
        <v>2.10518810995679</v>
      </c>
      <c r="AE291" s="0" t="n">
        <v>0.495911181127302</v>
      </c>
      <c r="AF291" s="0" t="n">
        <v>1.71843964853168</v>
      </c>
      <c r="AG291" s="0" t="n">
        <v>0.679017465490918</v>
      </c>
      <c r="AH291" s="0" t="s">
        <v>39</v>
      </c>
      <c r="AI291" s="0" t="n">
        <v>0</v>
      </c>
      <c r="AJ291" s="0" t="n">
        <v>2</v>
      </c>
      <c r="AK291" s="0" t="s">
        <v>41</v>
      </c>
      <c r="AL291" s="0" t="n">
        <v>0</v>
      </c>
      <c r="AM291" s="0" t="n">
        <v>1</v>
      </c>
    </row>
    <row r="292" customFormat="false" ht="12.75" hidden="false" customHeight="false" outlineLevel="0" collapsed="false">
      <c r="A292" s="0" t="n">
        <v>202103</v>
      </c>
      <c r="B292" s="0" t="n">
        <v>1.7727</v>
      </c>
      <c r="C292" s="0" t="n">
        <v>-0.31257</v>
      </c>
      <c r="D292" s="0" t="n">
        <v>0</v>
      </c>
      <c r="E292" s="0" t="n">
        <v>-1.79999999981</v>
      </c>
      <c r="F292" s="0" t="n">
        <v>0</v>
      </c>
      <c r="G292" s="0" t="n">
        <v>0</v>
      </c>
      <c r="H292" s="0" t="n">
        <v>23</v>
      </c>
      <c r="I292" s="0" t="n">
        <v>7</v>
      </c>
      <c r="J292" s="0" t="n">
        <v>1271</v>
      </c>
      <c r="K292" s="0" t="n">
        <v>79</v>
      </c>
      <c r="L292" s="0" t="n">
        <v>-0.45</v>
      </c>
      <c r="M292" s="0" t="n">
        <v>0.77442</v>
      </c>
      <c r="N292" s="0" t="n">
        <v>0.250723510981</v>
      </c>
      <c r="O292" s="0" t="n">
        <v>1.53344547749</v>
      </c>
      <c r="P292" s="0" t="n">
        <v>0.068024840677347</v>
      </c>
      <c r="Q292" s="0" t="n">
        <v>1.25038721959236</v>
      </c>
      <c r="R292" s="0" t="n">
        <v>-0.261233030526057</v>
      </c>
      <c r="S292" s="0" t="n">
        <v>1.35789532428781</v>
      </c>
      <c r="T292" s="0" t="n">
        <v>0.15330834039147</v>
      </c>
      <c r="U292" s="0" t="n">
        <v>1.39647293461266</v>
      </c>
      <c r="V292" s="0" t="n">
        <v>1.03302135230617</v>
      </c>
      <c r="W292" s="0" t="n">
        <v>0.336898770396646</v>
      </c>
      <c r="X292" s="0" t="n">
        <v>0.541218400168713</v>
      </c>
      <c r="Y292" s="0" t="n">
        <v>0.16808091195395</v>
      </c>
      <c r="Z292" s="0" t="n">
        <v>-0.700723510981</v>
      </c>
      <c r="AA292" s="0" t="n">
        <v>-0.75902547749</v>
      </c>
      <c r="AB292" s="0" t="n">
        <v>-0.182698670303653</v>
      </c>
      <c r="AC292" s="0" t="n">
        <v>-0.283058257897644</v>
      </c>
      <c r="AD292" s="0" t="n">
        <v>-0.511956541507057</v>
      </c>
      <c r="AE292" s="0" t="n">
        <v>-0.175550153202195</v>
      </c>
      <c r="AF292" s="0" t="n">
        <v>-0.0974151705895304</v>
      </c>
      <c r="AG292" s="0" t="n">
        <v>-0.136972542877339</v>
      </c>
      <c r="AH292" s="0" t="s">
        <v>39</v>
      </c>
      <c r="AI292" s="0" t="n">
        <v>0</v>
      </c>
      <c r="AJ292" s="0" t="n">
        <v>2</v>
      </c>
      <c r="AK292" s="0" t="s">
        <v>40</v>
      </c>
      <c r="AL292" s="0" t="n">
        <v>0</v>
      </c>
      <c r="AM292" s="0" t="n">
        <v>1</v>
      </c>
    </row>
    <row r="293" customFormat="false" ht="12.75" hidden="false" customHeight="false" outlineLevel="0" collapsed="false">
      <c r="A293" s="0" t="n">
        <v>202103</v>
      </c>
      <c r="B293" s="0" t="n">
        <v>-1.7727</v>
      </c>
      <c r="C293" s="0" t="n">
        <v>0.31257</v>
      </c>
      <c r="D293" s="0" t="n">
        <v>0</v>
      </c>
      <c r="E293" s="0" t="n">
        <v>-1.79999999981</v>
      </c>
      <c r="F293" s="0" t="n">
        <v>0</v>
      </c>
      <c r="G293" s="0" t="n">
        <v>0</v>
      </c>
      <c r="H293" s="0" t="n">
        <v>16</v>
      </c>
      <c r="I293" s="0" t="n">
        <v>6</v>
      </c>
      <c r="J293" s="0" t="n">
        <v>1214</v>
      </c>
      <c r="K293" s="0" t="n">
        <v>72</v>
      </c>
      <c r="L293" s="0" t="n">
        <v>-0.45</v>
      </c>
      <c r="M293" s="0" t="n">
        <v>0.77442</v>
      </c>
      <c r="N293" s="0" t="n">
        <v>-1.08567047119</v>
      </c>
      <c r="O293" s="0" t="n">
        <v>2.05140376091</v>
      </c>
      <c r="P293" s="0" t="n">
        <v>-1.01400024299186</v>
      </c>
      <c r="Q293" s="0" t="n">
        <v>1.43842099105892</v>
      </c>
      <c r="R293" s="0" t="n">
        <v>-0.261233030526057</v>
      </c>
      <c r="S293" s="0" t="n">
        <v>1.35789532428781</v>
      </c>
      <c r="T293" s="0" t="n">
        <v>-0.656438902003594</v>
      </c>
      <c r="U293" s="0" t="n">
        <v>1.45065636689815</v>
      </c>
      <c r="V293" s="0" t="n">
        <v>1.42645170740925</v>
      </c>
      <c r="W293" s="0" t="n">
        <v>0.617158405714672</v>
      </c>
      <c r="X293" s="0" t="n">
        <v>1.07733515919359</v>
      </c>
      <c r="Y293" s="0" t="n">
        <v>0.738334051360391</v>
      </c>
      <c r="Z293" s="0" t="n">
        <v>0.63567047119</v>
      </c>
      <c r="AA293" s="0" t="n">
        <v>-1.27698376091</v>
      </c>
      <c r="AB293" s="0" t="n">
        <v>0.0716702281981427</v>
      </c>
      <c r="AC293" s="0" t="n">
        <v>-0.612982769851079</v>
      </c>
      <c r="AD293" s="0" t="n">
        <v>0.824437440663943</v>
      </c>
      <c r="AE293" s="0" t="n">
        <v>-0.693508436622195</v>
      </c>
      <c r="AF293" s="0" t="n">
        <v>0.429231569186406</v>
      </c>
      <c r="AG293" s="0" t="n">
        <v>-0.600747394011847</v>
      </c>
      <c r="AH293" s="0" t="s">
        <v>39</v>
      </c>
      <c r="AI293" s="0" t="n">
        <v>0</v>
      </c>
      <c r="AJ293" s="0" t="n">
        <v>2</v>
      </c>
      <c r="AK293" s="0" t="s">
        <v>41</v>
      </c>
      <c r="AL293" s="0" t="n">
        <v>0</v>
      </c>
      <c r="AM293" s="0" t="n">
        <v>1</v>
      </c>
    </row>
    <row r="294" customFormat="false" ht="12.75" hidden="false" customHeight="false" outlineLevel="0" collapsed="false">
      <c r="A294" s="0" t="n">
        <v>202103</v>
      </c>
      <c r="B294" s="0" t="n">
        <v>-1.7727</v>
      </c>
      <c r="C294" s="0" t="n">
        <v>0.31257</v>
      </c>
      <c r="D294" s="0" t="n">
        <v>0</v>
      </c>
      <c r="E294" s="0" t="n">
        <v>-1.79999999981</v>
      </c>
      <c r="F294" s="0" t="n">
        <v>0</v>
      </c>
      <c r="G294" s="0" t="n">
        <v>0</v>
      </c>
      <c r="H294" s="0" t="n">
        <v>17</v>
      </c>
      <c r="I294" s="0" t="n">
        <v>6</v>
      </c>
      <c r="J294" s="0" t="n">
        <v>1222</v>
      </c>
      <c r="K294" s="0" t="n">
        <v>73</v>
      </c>
      <c r="L294" s="0" t="n">
        <v>-0.45</v>
      </c>
      <c r="M294" s="0" t="n">
        <v>0.77442</v>
      </c>
      <c r="N294" s="0" t="n">
        <v>-0.226209074259</v>
      </c>
      <c r="O294" s="0" t="n">
        <v>2.89185500145</v>
      </c>
      <c r="P294" s="0" t="n">
        <v>-1.01400024299186</v>
      </c>
      <c r="Q294" s="0" t="n">
        <v>1.43842099105892</v>
      </c>
      <c r="R294" s="0" t="n">
        <v>-0.261233030526057</v>
      </c>
      <c r="S294" s="0" t="n">
        <v>1.35789532428781</v>
      </c>
      <c r="T294" s="0" t="n">
        <v>-0.656438902003594</v>
      </c>
      <c r="U294" s="0" t="n">
        <v>1.45065636689815</v>
      </c>
      <c r="V294" s="0" t="n">
        <v>2.12922834938143</v>
      </c>
      <c r="W294" s="0" t="n">
        <v>1.65320456934252</v>
      </c>
      <c r="X294" s="0" t="n">
        <v>1.53435946527277</v>
      </c>
      <c r="Y294" s="0" t="n">
        <v>1.50404494910067</v>
      </c>
      <c r="Z294" s="0" t="n">
        <v>-0.223790925741</v>
      </c>
      <c r="AA294" s="0" t="n">
        <v>-2.11743500145</v>
      </c>
      <c r="AB294" s="0" t="n">
        <v>-0.787791168732857</v>
      </c>
      <c r="AC294" s="0" t="n">
        <v>-1.45343401039108</v>
      </c>
      <c r="AD294" s="0" t="n">
        <v>-0.0350239562670572</v>
      </c>
      <c r="AE294" s="0" t="n">
        <v>-1.5339596771622</v>
      </c>
      <c r="AF294" s="0" t="n">
        <v>-0.430229827744594</v>
      </c>
      <c r="AG294" s="0" t="n">
        <v>-1.44119863455185</v>
      </c>
      <c r="AH294" s="0" t="s">
        <v>39</v>
      </c>
      <c r="AI294" s="0" t="n">
        <v>0</v>
      </c>
      <c r="AJ294" s="0" t="n">
        <v>0</v>
      </c>
      <c r="AK294" s="0" t="s">
        <v>41</v>
      </c>
      <c r="AL294" s="0" t="n">
        <v>0</v>
      </c>
      <c r="AM294" s="0" t="n">
        <v>0</v>
      </c>
    </row>
    <row r="295" customFormat="false" ht="12.75" hidden="false" customHeight="false" outlineLevel="0" collapsed="false">
      <c r="A295" s="0" t="n">
        <v>202104</v>
      </c>
      <c r="B295" s="0" t="n">
        <v>-1.3789</v>
      </c>
      <c r="C295" s="0" t="n">
        <v>1.157</v>
      </c>
      <c r="D295" s="0" t="n">
        <v>0</v>
      </c>
      <c r="E295" s="0" t="n">
        <v>-1.79999999981</v>
      </c>
      <c r="F295" s="0" t="n">
        <v>0</v>
      </c>
      <c r="G295" s="0" t="n">
        <v>0</v>
      </c>
      <c r="H295" s="0" t="n">
        <v>3</v>
      </c>
      <c r="I295" s="0" t="n">
        <v>2</v>
      </c>
      <c r="J295" s="0" t="n">
        <v>1330</v>
      </c>
      <c r="K295" s="0" t="n">
        <v>87</v>
      </c>
      <c r="L295" s="0" t="n">
        <v>-0.3</v>
      </c>
      <c r="M295" s="0" t="n">
        <v>0.519615</v>
      </c>
      <c r="N295" s="0" t="n">
        <v>0.542753040791</v>
      </c>
      <c r="O295" s="0" t="n">
        <v>-0.319770663977</v>
      </c>
      <c r="P295" s="0" t="n">
        <v>-0.823889239194873</v>
      </c>
      <c r="Q295" s="0" t="n">
        <v>1.37350570811948</v>
      </c>
      <c r="R295" s="0" t="n">
        <v>-0.143096516471651</v>
      </c>
      <c r="S295" s="0" t="n">
        <v>1.16040022590959</v>
      </c>
      <c r="T295" s="0" t="n">
        <v>-0.501682266406643</v>
      </c>
      <c r="U295" s="0" t="n">
        <v>1.3704565944256</v>
      </c>
      <c r="V295" s="0" t="n">
        <v>1.18945406832403</v>
      </c>
      <c r="W295" s="0" t="n">
        <v>2.17598161613217</v>
      </c>
      <c r="X295" s="0" t="n">
        <v>1.63134774909123</v>
      </c>
      <c r="Y295" s="0" t="n">
        <v>1.98688532531906</v>
      </c>
      <c r="Z295" s="0" t="n">
        <v>-0.842753040791</v>
      </c>
      <c r="AA295" s="0" t="n">
        <v>0.839385663977</v>
      </c>
      <c r="AB295" s="0" t="n">
        <v>-1.36664227998587</v>
      </c>
      <c r="AC295" s="0" t="n">
        <v>1.69327637209648</v>
      </c>
      <c r="AD295" s="0" t="n">
        <v>-0.685849557262651</v>
      </c>
      <c r="AE295" s="0" t="n">
        <v>1.48017088988659</v>
      </c>
      <c r="AF295" s="0" t="n">
        <v>-1.04443530719764</v>
      </c>
      <c r="AG295" s="0" t="n">
        <v>1.6902272584026</v>
      </c>
      <c r="AH295" s="0" t="s">
        <v>39</v>
      </c>
      <c r="AI295" s="0" t="n">
        <v>0</v>
      </c>
      <c r="AJ295" s="0" t="n">
        <v>0</v>
      </c>
      <c r="AK295" s="0" t="s">
        <v>40</v>
      </c>
      <c r="AL295" s="0" t="n">
        <v>0</v>
      </c>
      <c r="AM295" s="0" t="n">
        <v>0</v>
      </c>
    </row>
    <row r="296" customFormat="false" ht="12.75" hidden="false" customHeight="false" outlineLevel="0" collapsed="false">
      <c r="A296" s="0" t="n">
        <v>202104</v>
      </c>
      <c r="B296" s="0" t="n">
        <v>1.7727</v>
      </c>
      <c r="C296" s="0" t="n">
        <v>-0.31257</v>
      </c>
      <c r="D296" s="0" t="n">
        <v>0</v>
      </c>
      <c r="E296" s="0" t="n">
        <v>-1.79999999981</v>
      </c>
      <c r="F296" s="0" t="n">
        <v>0</v>
      </c>
      <c r="G296" s="0" t="n">
        <v>0</v>
      </c>
      <c r="H296" s="0" t="n">
        <v>26</v>
      </c>
      <c r="I296" s="0" t="n">
        <v>7</v>
      </c>
      <c r="J296" s="0" t="n">
        <v>1519</v>
      </c>
      <c r="K296" s="0" t="n">
        <v>110</v>
      </c>
      <c r="L296" s="0" t="n">
        <v>-0.3</v>
      </c>
      <c r="M296" s="0" t="n">
        <v>0.519615</v>
      </c>
      <c r="N296" s="0" t="n">
        <v>0.517450094223</v>
      </c>
      <c r="O296" s="0" t="n">
        <v>1.32916903496</v>
      </c>
      <c r="P296" s="0" t="n">
        <v>0.233673069072345</v>
      </c>
      <c r="Q296" s="0" t="n">
        <v>1.0054663089812</v>
      </c>
      <c r="R296" s="0" t="n">
        <v>-0.143063556420954</v>
      </c>
      <c r="S296" s="0" t="n">
        <v>1.16043083113924</v>
      </c>
      <c r="T296" s="0" t="n">
        <v>-0.0400289832013823</v>
      </c>
      <c r="U296" s="0" t="n">
        <v>1.20706217053923</v>
      </c>
      <c r="V296" s="0" t="n">
        <v>1.1504792010572</v>
      </c>
      <c r="W296" s="0" t="n">
        <v>0.430479796052571</v>
      </c>
      <c r="X296" s="0" t="n">
        <v>0.681726385081039</v>
      </c>
      <c r="Y296" s="0" t="n">
        <v>0.57069519719778</v>
      </c>
      <c r="Z296" s="0" t="n">
        <v>-0.817450094223</v>
      </c>
      <c r="AA296" s="0" t="n">
        <v>-0.80955403496</v>
      </c>
      <c r="AB296" s="0" t="n">
        <v>-0.283777025150655</v>
      </c>
      <c r="AC296" s="0" t="n">
        <v>-0.323702725978802</v>
      </c>
      <c r="AD296" s="0" t="n">
        <v>-0.660513650643954</v>
      </c>
      <c r="AE296" s="0" t="n">
        <v>-0.168738203820764</v>
      </c>
      <c r="AF296" s="0" t="n">
        <v>-0.557479077424382</v>
      </c>
      <c r="AG296" s="0" t="n">
        <v>-0.122106864420772</v>
      </c>
      <c r="AH296" s="0" t="s">
        <v>39</v>
      </c>
      <c r="AI296" s="0" t="n">
        <v>0</v>
      </c>
      <c r="AJ296" s="0" t="n">
        <v>2</v>
      </c>
      <c r="AK296" s="0" t="s">
        <v>40</v>
      </c>
      <c r="AL296" s="0" t="n">
        <v>0</v>
      </c>
      <c r="AM296" s="0" t="n">
        <v>1</v>
      </c>
    </row>
    <row r="297" customFormat="false" ht="12.75" hidden="false" customHeight="false" outlineLevel="0" collapsed="false">
      <c r="A297" s="0" t="n">
        <v>202104</v>
      </c>
      <c r="B297" s="0" t="n">
        <v>-1.3789</v>
      </c>
      <c r="C297" s="0" t="n">
        <v>1.157</v>
      </c>
      <c r="D297" s="0" t="n">
        <v>0</v>
      </c>
      <c r="E297" s="0" t="n">
        <v>-1.79999999981</v>
      </c>
      <c r="F297" s="0" t="n">
        <v>0</v>
      </c>
      <c r="G297" s="0" t="n">
        <v>0</v>
      </c>
      <c r="H297" s="0" t="n">
        <v>28</v>
      </c>
      <c r="I297" s="0" t="n">
        <v>2</v>
      </c>
      <c r="J297" s="0" t="n">
        <v>1530</v>
      </c>
      <c r="K297" s="0" t="n">
        <v>112</v>
      </c>
      <c r="L297" s="0" t="n">
        <v>-0.3</v>
      </c>
      <c r="M297" s="0" t="n">
        <v>0.519615</v>
      </c>
      <c r="N297" s="0" t="n">
        <v>-3.17200875282</v>
      </c>
      <c r="O297" s="0" t="n">
        <v>0.440870255232</v>
      </c>
      <c r="P297" s="0" t="n">
        <v>-0.823889239194873</v>
      </c>
      <c r="Q297" s="0" t="n">
        <v>1.37350570811948</v>
      </c>
      <c r="R297" s="0" t="n">
        <v>-0.143096516471651</v>
      </c>
      <c r="S297" s="0" t="n">
        <v>1.16040022590959</v>
      </c>
      <c r="T297" s="0" t="n">
        <v>-0.501682266406643</v>
      </c>
      <c r="U297" s="0" t="n">
        <v>1.3704565944256</v>
      </c>
      <c r="V297" s="0" t="n">
        <v>2.87308806184274</v>
      </c>
      <c r="W297" s="0" t="n">
        <v>2.52655380671968</v>
      </c>
      <c r="X297" s="0" t="n">
        <v>3.11320296707491</v>
      </c>
      <c r="Y297" s="0" t="n">
        <v>2.82750319293473</v>
      </c>
      <c r="Z297" s="0" t="n">
        <v>2.87200875282</v>
      </c>
      <c r="AA297" s="0" t="n">
        <v>0.078744744768</v>
      </c>
      <c r="AB297" s="0" t="n">
        <v>2.34811951362513</v>
      </c>
      <c r="AC297" s="0" t="n">
        <v>0.932635452887476</v>
      </c>
      <c r="AD297" s="0" t="n">
        <v>3.02891223634835</v>
      </c>
      <c r="AE297" s="0" t="n">
        <v>0.719529970677586</v>
      </c>
      <c r="AF297" s="0" t="n">
        <v>2.67032648641336</v>
      </c>
      <c r="AG297" s="0" t="n">
        <v>0.929586339193605</v>
      </c>
      <c r="AH297" s="0" t="s">
        <v>39</v>
      </c>
      <c r="AI297" s="0" t="n">
        <v>0</v>
      </c>
      <c r="AJ297" s="0" t="n">
        <v>1</v>
      </c>
      <c r="AK297" s="0" t="s">
        <v>40</v>
      </c>
      <c r="AL297" s="0" t="n">
        <v>0</v>
      </c>
      <c r="AM297" s="0" t="n">
        <v>1</v>
      </c>
    </row>
    <row r="298" customFormat="false" ht="12.75" hidden="false" customHeight="false" outlineLevel="0" collapsed="false">
      <c r="A298" s="0" t="n">
        <v>202104</v>
      </c>
      <c r="B298" s="0" t="n">
        <v>1.3789</v>
      </c>
      <c r="C298" s="0" t="n">
        <v>1.157</v>
      </c>
      <c r="D298" s="0" t="n">
        <v>0</v>
      </c>
      <c r="E298" s="0" t="n">
        <v>-1.79999999981</v>
      </c>
      <c r="F298" s="0" t="n">
        <v>0</v>
      </c>
      <c r="G298" s="0" t="n">
        <v>0</v>
      </c>
      <c r="H298" s="0" t="n">
        <v>13</v>
      </c>
      <c r="I298" s="0" t="n">
        <v>1</v>
      </c>
      <c r="J298" s="0" t="n">
        <v>1409</v>
      </c>
      <c r="K298" s="0" t="n">
        <v>97</v>
      </c>
      <c r="L298" s="0" t="n">
        <v>-0.3</v>
      </c>
      <c r="M298" s="0" t="n">
        <v>0.519615</v>
      </c>
      <c r="N298" s="0" t="n">
        <v>1.26135623455</v>
      </c>
      <c r="O298" s="0" t="n">
        <v>-0.965097367764</v>
      </c>
      <c r="P298" s="0" t="n">
        <v>0.227124215466774</v>
      </c>
      <c r="Q298" s="0" t="n">
        <v>1.43572713895163</v>
      </c>
      <c r="R298" s="0" t="n">
        <v>-0.143025245100796</v>
      </c>
      <c r="S298" s="0" t="n">
        <v>1.1603986091826</v>
      </c>
      <c r="T298" s="0" t="n">
        <v>-0.0214679073230468</v>
      </c>
      <c r="U298" s="0" t="n">
        <v>1.43420276336198</v>
      </c>
      <c r="V298" s="0" t="n">
        <v>2.15457747740933</v>
      </c>
      <c r="W298" s="0" t="n">
        <v>2.6141144162686</v>
      </c>
      <c r="X298" s="0" t="n">
        <v>2.54755186176893</v>
      </c>
      <c r="Y298" s="0" t="n">
        <v>2.72071293932187</v>
      </c>
      <c r="Z298" s="0" t="n">
        <v>-1.56135623455</v>
      </c>
      <c r="AA298" s="0" t="n">
        <v>1.484712367764</v>
      </c>
      <c r="AB298" s="0" t="n">
        <v>-1.03423201908323</v>
      </c>
      <c r="AC298" s="0" t="n">
        <v>2.40082450671563</v>
      </c>
      <c r="AD298" s="0" t="n">
        <v>-1.4043814796508</v>
      </c>
      <c r="AE298" s="0" t="n">
        <v>2.1254959769466</v>
      </c>
      <c r="AF298" s="0" t="n">
        <v>-1.28282414187305</v>
      </c>
      <c r="AG298" s="0" t="n">
        <v>2.39930013112598</v>
      </c>
      <c r="AH298" s="0" t="s">
        <v>39</v>
      </c>
      <c r="AI298" s="0" t="n">
        <v>0</v>
      </c>
      <c r="AJ298" s="0" t="n">
        <v>2</v>
      </c>
      <c r="AK298" s="0" t="s">
        <v>40</v>
      </c>
      <c r="AL298" s="0" t="n">
        <v>0</v>
      </c>
      <c r="AM298" s="0" t="n">
        <v>1</v>
      </c>
    </row>
    <row r="299" customFormat="false" ht="12.75" hidden="false" customHeight="false" outlineLevel="0" collapsed="false">
      <c r="A299" s="0" t="n">
        <v>202104</v>
      </c>
      <c r="B299" s="0" t="n">
        <v>1.7727</v>
      </c>
      <c r="C299" s="0" t="n">
        <v>0.31257</v>
      </c>
      <c r="D299" s="0" t="n">
        <v>0</v>
      </c>
      <c r="E299" s="0" t="n">
        <v>-1.79999999981</v>
      </c>
      <c r="F299" s="0" t="n">
        <v>0</v>
      </c>
      <c r="G299" s="0" t="n">
        <v>0</v>
      </c>
      <c r="H299" s="0" t="n">
        <v>27</v>
      </c>
      <c r="I299" s="0" t="n">
        <v>5</v>
      </c>
      <c r="J299" s="0" t="n">
        <v>1525</v>
      </c>
      <c r="K299" s="0" t="n">
        <v>111</v>
      </c>
      <c r="L299" s="0" t="n">
        <v>-0.3</v>
      </c>
      <c r="M299" s="0" t="n">
        <v>0.519615</v>
      </c>
      <c r="N299" s="0" t="n">
        <v>-2.05805873871</v>
      </c>
      <c r="O299" s="0" t="n">
        <v>1.89669406414</v>
      </c>
      <c r="P299" s="0" t="n">
        <v>0.262989142686221</v>
      </c>
      <c r="Q299" s="0" t="n">
        <v>1.18661170758685</v>
      </c>
      <c r="R299" s="0" t="n">
        <v>-0.143050699043014</v>
      </c>
      <c r="S299" s="0" t="n">
        <v>1.16043053946667</v>
      </c>
      <c r="T299" s="0" t="n">
        <v>-0.0101410962082979</v>
      </c>
      <c r="U299" s="0" t="n">
        <v>1.30151049833774</v>
      </c>
      <c r="V299" s="0" t="n">
        <v>2.23318545527399</v>
      </c>
      <c r="W299" s="0" t="n">
        <v>2.42723715792709</v>
      </c>
      <c r="X299" s="0" t="n">
        <v>2.0516675582934</v>
      </c>
      <c r="Y299" s="0" t="n">
        <v>2.13265331159821</v>
      </c>
      <c r="Z299" s="0" t="n">
        <v>1.75805873871</v>
      </c>
      <c r="AA299" s="0" t="n">
        <v>-1.37707906414</v>
      </c>
      <c r="AB299" s="0" t="n">
        <v>2.32104788139622</v>
      </c>
      <c r="AC299" s="0" t="n">
        <v>-0.71008235655315</v>
      </c>
      <c r="AD299" s="0" t="n">
        <v>1.91500803966699</v>
      </c>
      <c r="AE299" s="0" t="n">
        <v>-0.736263524673328</v>
      </c>
      <c r="AF299" s="0" t="n">
        <v>2.0479176425017</v>
      </c>
      <c r="AG299" s="0" t="n">
        <v>-0.595183565802258</v>
      </c>
      <c r="AH299" s="0" t="s">
        <v>39</v>
      </c>
      <c r="AI299" s="0" t="n">
        <v>0</v>
      </c>
      <c r="AJ299" s="0" t="n">
        <v>0</v>
      </c>
      <c r="AK299" s="0" t="s">
        <v>40</v>
      </c>
      <c r="AL299" s="0" t="n">
        <v>0</v>
      </c>
      <c r="AM299" s="0" t="n">
        <v>0</v>
      </c>
    </row>
    <row r="300" customFormat="false" ht="12.75" hidden="false" customHeight="false" outlineLevel="0" collapsed="false">
      <c r="A300" s="0" t="n">
        <v>202104</v>
      </c>
      <c r="B300" s="0" t="n">
        <v>-1.7727</v>
      </c>
      <c r="C300" s="0" t="n">
        <v>-0.31257</v>
      </c>
      <c r="D300" s="0" t="n">
        <v>0</v>
      </c>
      <c r="E300" s="0" t="n">
        <v>-1.79999999981</v>
      </c>
      <c r="F300" s="0" t="n">
        <v>0</v>
      </c>
      <c r="G300" s="0" t="n">
        <v>0</v>
      </c>
      <c r="H300" s="0" t="n">
        <v>27</v>
      </c>
      <c r="I300" s="0" t="n">
        <v>8</v>
      </c>
      <c r="J300" s="0" t="n">
        <v>1528</v>
      </c>
      <c r="K300" s="0" t="n">
        <v>111</v>
      </c>
      <c r="L300" s="0" t="n">
        <v>-0.3</v>
      </c>
      <c r="M300" s="0" t="n">
        <v>0.519615</v>
      </c>
      <c r="N300" s="0" t="n">
        <v>-0.994404792786</v>
      </c>
      <c r="O300" s="0" t="n">
        <v>3.65285515785</v>
      </c>
      <c r="P300" s="0" t="n">
        <v>-0.832497570173153</v>
      </c>
      <c r="Q300" s="0" t="n">
        <v>1.04300584655651</v>
      </c>
      <c r="R300" s="0" t="n">
        <v>-0.143050699043014</v>
      </c>
      <c r="S300" s="0" t="n">
        <v>1.16043053946667</v>
      </c>
      <c r="T300" s="0" t="n">
        <v>-0.504820258025073</v>
      </c>
      <c r="U300" s="0" t="n">
        <v>1.19753554251688</v>
      </c>
      <c r="V300" s="0" t="n">
        <v>3.20926656777028</v>
      </c>
      <c r="W300" s="0" t="n">
        <v>2.61486660776287</v>
      </c>
      <c r="X300" s="0" t="n">
        <v>2.63381553478147</v>
      </c>
      <c r="Y300" s="0" t="n">
        <v>2.50365481448954</v>
      </c>
      <c r="Z300" s="0" t="n">
        <v>0.694404792786</v>
      </c>
      <c r="AA300" s="0" t="n">
        <v>-3.13324015785</v>
      </c>
      <c r="AB300" s="0" t="n">
        <v>0.161907222612847</v>
      </c>
      <c r="AC300" s="0" t="n">
        <v>-2.60984931129349</v>
      </c>
      <c r="AD300" s="0" t="n">
        <v>0.851354093742986</v>
      </c>
      <c r="AE300" s="0" t="n">
        <v>-2.49242461838333</v>
      </c>
      <c r="AF300" s="0" t="n">
        <v>0.489584534760927</v>
      </c>
      <c r="AG300" s="0" t="n">
        <v>-2.45531961533312</v>
      </c>
      <c r="AH300" s="0" t="s">
        <v>39</v>
      </c>
      <c r="AI300" s="0" t="n">
        <v>0</v>
      </c>
      <c r="AJ300" s="0" t="n">
        <v>0</v>
      </c>
      <c r="AK300" s="0" t="s">
        <v>40</v>
      </c>
      <c r="AL300" s="0" t="n">
        <v>0</v>
      </c>
      <c r="AM300" s="0" t="n">
        <v>0</v>
      </c>
    </row>
    <row r="301" customFormat="false" ht="12.75" hidden="false" customHeight="false" outlineLevel="0" collapsed="false">
      <c r="A301" s="0" t="n">
        <v>202104</v>
      </c>
      <c r="B301" s="0" t="n">
        <v>-1.3789</v>
      </c>
      <c r="C301" s="0" t="n">
        <v>-1.157</v>
      </c>
      <c r="D301" s="0" t="n">
        <v>0</v>
      </c>
      <c r="E301" s="0" t="n">
        <v>-1.79999999981</v>
      </c>
      <c r="F301" s="0" t="n">
        <v>0</v>
      </c>
      <c r="G301" s="0" t="n">
        <v>0</v>
      </c>
      <c r="H301" s="0" t="n">
        <v>1</v>
      </c>
      <c r="I301" s="0" t="n">
        <v>4</v>
      </c>
      <c r="J301" s="0" t="n">
        <v>1316</v>
      </c>
      <c r="K301" s="0" t="n">
        <v>85</v>
      </c>
      <c r="L301" s="0" t="n">
        <v>-0.3</v>
      </c>
      <c r="M301" s="0" t="n">
        <v>0.519615</v>
      </c>
      <c r="N301" s="0" t="n">
        <v>-1.91582882404</v>
      </c>
      <c r="O301" s="0" t="n">
        <v>2.06848716736</v>
      </c>
      <c r="P301" s="0" t="n">
        <v>-0.701387997749479</v>
      </c>
      <c r="Q301" s="0" t="n">
        <v>0.839984045522554</v>
      </c>
      <c r="R301" s="0" t="n">
        <v>-0.143025245100796</v>
      </c>
      <c r="S301" s="0" t="n">
        <v>1.1603986091826</v>
      </c>
      <c r="T301" s="0" t="n">
        <v>-0.413082915303616</v>
      </c>
      <c r="U301" s="0" t="n">
        <v>1.09803143837867</v>
      </c>
      <c r="V301" s="0" t="n">
        <v>2.23828232790704</v>
      </c>
      <c r="W301" s="0" t="n">
        <v>1.72745085050937</v>
      </c>
      <c r="X301" s="0" t="n">
        <v>1.99184772485056</v>
      </c>
      <c r="Y301" s="0" t="n">
        <v>1.78886265211632</v>
      </c>
      <c r="Z301" s="0" t="n">
        <v>1.61582882404</v>
      </c>
      <c r="AA301" s="0" t="n">
        <v>-1.54887216736</v>
      </c>
      <c r="AB301" s="0" t="n">
        <v>1.21444082629052</v>
      </c>
      <c r="AC301" s="0" t="n">
        <v>-1.22850312183745</v>
      </c>
      <c r="AD301" s="0" t="n">
        <v>1.7728035789392</v>
      </c>
      <c r="AE301" s="0" t="n">
        <v>-0.908088558177404</v>
      </c>
      <c r="AF301" s="0" t="n">
        <v>1.50274590873638</v>
      </c>
      <c r="AG301" s="0" t="n">
        <v>-0.970455728981329</v>
      </c>
      <c r="AH301" s="0" t="s">
        <v>39</v>
      </c>
      <c r="AI301" s="0" t="n">
        <v>0</v>
      </c>
      <c r="AJ301" s="0" t="n">
        <v>2</v>
      </c>
      <c r="AK301" s="0" t="s">
        <v>41</v>
      </c>
      <c r="AL301" s="0" t="n">
        <v>0</v>
      </c>
      <c r="AM301" s="0" t="n">
        <v>1</v>
      </c>
    </row>
    <row r="302" customFormat="false" ht="12.75" hidden="false" customHeight="false" outlineLevel="0" collapsed="false">
      <c r="A302" s="0" t="n">
        <v>202104</v>
      </c>
      <c r="B302" s="0" t="n">
        <v>1.7727</v>
      </c>
      <c r="C302" s="0" t="n">
        <v>-0.31257</v>
      </c>
      <c r="D302" s="0" t="n">
        <v>0</v>
      </c>
      <c r="E302" s="0" t="n">
        <v>-1.79999999981</v>
      </c>
      <c r="F302" s="0" t="n">
        <v>0</v>
      </c>
      <c r="G302" s="0" t="n">
        <v>0</v>
      </c>
      <c r="H302" s="0" t="n">
        <v>2</v>
      </c>
      <c r="I302" s="0" t="n">
        <v>7</v>
      </c>
      <c r="J302" s="0" t="n">
        <v>1327</v>
      </c>
      <c r="K302" s="0" t="n">
        <v>86</v>
      </c>
      <c r="L302" s="0" t="n">
        <v>-0.3</v>
      </c>
      <c r="M302" s="0" t="n">
        <v>0.519615</v>
      </c>
      <c r="N302" s="0" t="n">
        <v>-0.530362188816</v>
      </c>
      <c r="O302" s="0" t="n">
        <v>1.00910770893</v>
      </c>
      <c r="P302" s="0" t="n">
        <v>0.233673069072345</v>
      </c>
      <c r="Q302" s="0" t="n">
        <v>1.0054663089812</v>
      </c>
      <c r="R302" s="0" t="n">
        <v>-0.143063556420954</v>
      </c>
      <c r="S302" s="0" t="n">
        <v>1.16043083113924</v>
      </c>
      <c r="T302" s="0" t="n">
        <v>-0.0400289832013823</v>
      </c>
      <c r="U302" s="0" t="n">
        <v>1.20706217053923</v>
      </c>
      <c r="V302" s="0" t="n">
        <v>0.540989695032843</v>
      </c>
      <c r="W302" s="0" t="n">
        <v>0.764043935313995</v>
      </c>
      <c r="X302" s="0" t="n">
        <v>0.415811156620676</v>
      </c>
      <c r="Y302" s="0" t="n">
        <v>0.528784097150535</v>
      </c>
      <c r="Z302" s="0" t="n">
        <v>0.230362188816</v>
      </c>
      <c r="AA302" s="0" t="n">
        <v>-0.48949270893</v>
      </c>
      <c r="AB302" s="0" t="n">
        <v>0.764035257888345</v>
      </c>
      <c r="AC302" s="0" t="n">
        <v>-0.00364139994880164</v>
      </c>
      <c r="AD302" s="0" t="n">
        <v>0.387298632395046</v>
      </c>
      <c r="AE302" s="0" t="n">
        <v>0.151323122209236</v>
      </c>
      <c r="AF302" s="0" t="n">
        <v>0.490333205614618</v>
      </c>
      <c r="AG302" s="0" t="n">
        <v>0.197954461609228</v>
      </c>
      <c r="AH302" s="0" t="s">
        <v>39</v>
      </c>
      <c r="AI302" s="0" t="n">
        <v>0</v>
      </c>
      <c r="AJ302" s="0" t="n">
        <v>0</v>
      </c>
      <c r="AK302" s="0" t="s">
        <v>41</v>
      </c>
      <c r="AL302" s="0" t="n">
        <v>0</v>
      </c>
      <c r="AM302" s="0" t="n">
        <v>0</v>
      </c>
    </row>
    <row r="303" customFormat="false" ht="12.75" hidden="false" customHeight="false" outlineLevel="0" collapsed="false">
      <c r="A303" s="0" t="n">
        <v>202104</v>
      </c>
      <c r="B303" s="0" t="n">
        <v>1.7727</v>
      </c>
      <c r="C303" s="0" t="n">
        <v>-0.31257</v>
      </c>
      <c r="D303" s="0" t="n">
        <v>0</v>
      </c>
      <c r="E303" s="0" t="n">
        <v>-1.79999999981</v>
      </c>
      <c r="F303" s="0" t="n">
        <v>0</v>
      </c>
      <c r="G303" s="0" t="n">
        <v>0</v>
      </c>
      <c r="H303" s="0" t="n">
        <v>10</v>
      </c>
      <c r="I303" s="0" t="n">
        <v>7</v>
      </c>
      <c r="J303" s="0" t="n">
        <v>1391</v>
      </c>
      <c r="K303" s="0" t="n">
        <v>94</v>
      </c>
      <c r="L303" s="0" t="n">
        <v>-0.3</v>
      </c>
      <c r="M303" s="0" t="n">
        <v>0.519615</v>
      </c>
      <c r="N303" s="0" t="n">
        <v>0.789436757565</v>
      </c>
      <c r="O303" s="0" t="n">
        <v>3.26265668869</v>
      </c>
      <c r="P303" s="0" t="n">
        <v>0.233673069072345</v>
      </c>
      <c r="Q303" s="0" t="n">
        <v>1.0054663089812</v>
      </c>
      <c r="R303" s="0" t="n">
        <v>-0.143063556420954</v>
      </c>
      <c r="S303" s="0" t="n">
        <v>1.16043083113924</v>
      </c>
      <c r="T303" s="0" t="n">
        <v>-0.0400289832013823</v>
      </c>
      <c r="U303" s="0" t="n">
        <v>1.20706217053923</v>
      </c>
      <c r="V303" s="0" t="n">
        <v>2.95146576375621</v>
      </c>
      <c r="W303" s="0" t="n">
        <v>2.32460355495231</v>
      </c>
      <c r="X303" s="0" t="n">
        <v>2.29976311644025</v>
      </c>
      <c r="Y303" s="0" t="n">
        <v>2.21663759738858</v>
      </c>
      <c r="Z303" s="0" t="n">
        <v>-1.089436757565</v>
      </c>
      <c r="AA303" s="0" t="n">
        <v>-2.74304168869</v>
      </c>
      <c r="AB303" s="0" t="n">
        <v>-0.555763688492655</v>
      </c>
      <c r="AC303" s="0" t="n">
        <v>-2.2571903797088</v>
      </c>
      <c r="AD303" s="0" t="n">
        <v>-0.932500313985954</v>
      </c>
      <c r="AE303" s="0" t="n">
        <v>-2.10222585755076</v>
      </c>
      <c r="AF303" s="0" t="n">
        <v>-0.829465740766382</v>
      </c>
      <c r="AG303" s="0" t="n">
        <v>-2.05559451815077</v>
      </c>
      <c r="AH303" s="0" t="s">
        <v>39</v>
      </c>
      <c r="AI303" s="0" t="n">
        <v>0</v>
      </c>
      <c r="AJ303" s="0" t="n">
        <v>2</v>
      </c>
      <c r="AK303" s="0" t="s">
        <v>41</v>
      </c>
      <c r="AL303" s="0" t="n">
        <v>0</v>
      </c>
      <c r="AM303" s="0" t="n">
        <v>1</v>
      </c>
    </row>
    <row r="304" customFormat="false" ht="12.75" hidden="false" customHeight="false" outlineLevel="0" collapsed="false">
      <c r="A304" s="0" t="n">
        <v>202104</v>
      </c>
      <c r="B304" s="0" t="n">
        <v>-1.3789</v>
      </c>
      <c r="C304" s="0" t="n">
        <v>1.157</v>
      </c>
      <c r="D304" s="0" t="n">
        <v>0</v>
      </c>
      <c r="E304" s="0" t="n">
        <v>-1.79999999981</v>
      </c>
      <c r="F304" s="0" t="n">
        <v>0</v>
      </c>
      <c r="G304" s="0" t="n">
        <v>0</v>
      </c>
      <c r="H304" s="0" t="n">
        <v>6</v>
      </c>
      <c r="I304" s="0" t="n">
        <v>2</v>
      </c>
      <c r="J304" s="0" t="n">
        <v>1354</v>
      </c>
      <c r="K304" s="0" t="n">
        <v>90</v>
      </c>
      <c r="L304" s="0" t="n">
        <v>-0.3</v>
      </c>
      <c r="M304" s="0" t="n">
        <v>0.519615</v>
      </c>
      <c r="N304" s="0" t="n">
        <v>1.82500457764</v>
      </c>
      <c r="O304" s="0" t="n">
        <v>-4.6799325943</v>
      </c>
      <c r="P304" s="0" t="n">
        <v>-0.823889239194873</v>
      </c>
      <c r="Q304" s="0" t="n">
        <v>1.37350570811948</v>
      </c>
      <c r="R304" s="0" t="n">
        <v>-0.143096516471651</v>
      </c>
      <c r="S304" s="0" t="n">
        <v>1.16040022590959</v>
      </c>
      <c r="T304" s="0" t="n">
        <v>-0.501682266406643</v>
      </c>
      <c r="U304" s="0" t="n">
        <v>1.3704565944256</v>
      </c>
      <c r="V304" s="0" t="n">
        <v>5.61702231083177</v>
      </c>
      <c r="W304" s="0" t="n">
        <v>6.60762845006173</v>
      </c>
      <c r="X304" s="0" t="n">
        <v>6.16302761371882</v>
      </c>
      <c r="Y304" s="0" t="n">
        <v>6.48233607623883</v>
      </c>
      <c r="Z304" s="0" t="n">
        <v>-2.12500457764</v>
      </c>
      <c r="AA304" s="0" t="n">
        <v>5.1995475943</v>
      </c>
      <c r="AB304" s="0" t="n">
        <v>-2.64889381683487</v>
      </c>
      <c r="AC304" s="0" t="n">
        <v>6.05343830241948</v>
      </c>
      <c r="AD304" s="0" t="n">
        <v>-1.96810109411165</v>
      </c>
      <c r="AE304" s="0" t="n">
        <v>5.84033282020959</v>
      </c>
      <c r="AF304" s="0" t="n">
        <v>-2.32668684404664</v>
      </c>
      <c r="AG304" s="0" t="n">
        <v>6.05038918872561</v>
      </c>
      <c r="AH304" s="0" t="s">
        <v>39</v>
      </c>
      <c r="AI304" s="0" t="n">
        <v>0</v>
      </c>
      <c r="AJ304" s="0" t="n">
        <v>2</v>
      </c>
      <c r="AK304" s="0" t="s">
        <v>40</v>
      </c>
      <c r="AL304" s="0" t="n">
        <v>0</v>
      </c>
      <c r="AM304" s="0" t="n">
        <v>1</v>
      </c>
    </row>
    <row r="305" customFormat="false" ht="12.75" hidden="false" customHeight="false" outlineLevel="0" collapsed="false">
      <c r="A305" s="0" t="n">
        <v>202104</v>
      </c>
      <c r="B305" s="0" t="n">
        <v>1.7727</v>
      </c>
      <c r="C305" s="0" t="n">
        <v>0.31257</v>
      </c>
      <c r="D305" s="0" t="n">
        <v>0</v>
      </c>
      <c r="E305" s="0" t="n">
        <v>-1.79999999981</v>
      </c>
      <c r="F305" s="0" t="n">
        <v>0</v>
      </c>
      <c r="G305" s="0" t="n">
        <v>0</v>
      </c>
      <c r="H305" s="0" t="n">
        <v>18</v>
      </c>
      <c r="I305" s="0" t="n">
        <v>5</v>
      </c>
      <c r="J305" s="0" t="n">
        <v>1453</v>
      </c>
      <c r="K305" s="0" t="n">
        <v>102</v>
      </c>
      <c r="L305" s="0" t="n">
        <v>-0.3</v>
      </c>
      <c r="M305" s="0" t="n">
        <v>0.519615</v>
      </c>
      <c r="N305" s="0" t="n">
        <v>0.944361448288</v>
      </c>
      <c r="O305" s="0" t="n">
        <v>3.49681639671</v>
      </c>
      <c r="P305" s="0" t="n">
        <v>0.262989142686221</v>
      </c>
      <c r="Q305" s="0" t="n">
        <v>1.18661170758685</v>
      </c>
      <c r="R305" s="0" t="n">
        <v>-0.143050699043014</v>
      </c>
      <c r="S305" s="0" t="n">
        <v>1.16043053946667</v>
      </c>
      <c r="T305" s="0" t="n">
        <v>-0.0101410962082979</v>
      </c>
      <c r="U305" s="0" t="n">
        <v>1.30151049833774</v>
      </c>
      <c r="V305" s="0" t="n">
        <v>3.22678842977927</v>
      </c>
      <c r="W305" s="0" t="n">
        <v>2.40859168903483</v>
      </c>
      <c r="X305" s="0" t="n">
        <v>2.57704560535697</v>
      </c>
      <c r="Y305" s="0" t="n">
        <v>2.39383439169838</v>
      </c>
      <c r="Z305" s="0" t="n">
        <v>-1.244361448288</v>
      </c>
      <c r="AA305" s="0" t="n">
        <v>-2.97720139671</v>
      </c>
      <c r="AB305" s="0" t="n">
        <v>-0.681372305601779</v>
      </c>
      <c r="AC305" s="0" t="n">
        <v>-2.31020468912315</v>
      </c>
      <c r="AD305" s="0" t="n">
        <v>-1.08741214733101</v>
      </c>
      <c r="AE305" s="0" t="n">
        <v>-2.33638585724333</v>
      </c>
      <c r="AF305" s="0" t="n">
        <v>-0.954502544496298</v>
      </c>
      <c r="AG305" s="0" t="n">
        <v>-2.19530589837226</v>
      </c>
      <c r="AH305" s="0" t="s">
        <v>39</v>
      </c>
      <c r="AI305" s="0" t="n">
        <v>0</v>
      </c>
      <c r="AJ305" s="0" t="n">
        <v>2</v>
      </c>
      <c r="AK305" s="0" t="s">
        <v>41</v>
      </c>
      <c r="AL305" s="0" t="n">
        <v>0</v>
      </c>
      <c r="AM305" s="0" t="n">
        <v>1</v>
      </c>
    </row>
    <row r="306" customFormat="false" ht="12.75" hidden="false" customHeight="false" outlineLevel="0" collapsed="false">
      <c r="A306" s="0" t="n">
        <v>202104</v>
      </c>
      <c r="B306" s="0" t="n">
        <v>1.3789</v>
      </c>
      <c r="C306" s="0" t="n">
        <v>-1.157</v>
      </c>
      <c r="D306" s="0" t="n">
        <v>0</v>
      </c>
      <c r="E306" s="0" t="n">
        <v>-1.79999999981</v>
      </c>
      <c r="F306" s="0" t="n">
        <v>0</v>
      </c>
      <c r="G306" s="0" t="n">
        <v>0</v>
      </c>
      <c r="H306" s="0" t="n">
        <v>28</v>
      </c>
      <c r="I306" s="0" t="n">
        <v>3</v>
      </c>
      <c r="J306" s="0" t="n">
        <v>1531</v>
      </c>
      <c r="K306" s="0" t="n">
        <v>112</v>
      </c>
      <c r="L306" s="0" t="n">
        <v>-0.3</v>
      </c>
      <c r="M306" s="0" t="n">
        <v>0.519615</v>
      </c>
      <c r="N306" s="0" t="n">
        <v>2.27637147903</v>
      </c>
      <c r="O306" s="0" t="n">
        <v>1.0503013134</v>
      </c>
      <c r="P306" s="0" t="n">
        <v>0.109292878745666</v>
      </c>
      <c r="Q306" s="0" t="n">
        <v>0.742910001350799</v>
      </c>
      <c r="R306" s="0" t="n">
        <v>-0.143096516471651</v>
      </c>
      <c r="S306" s="0" t="n">
        <v>1.16040022590959</v>
      </c>
      <c r="T306" s="0" t="n">
        <v>-0.143573225411779</v>
      </c>
      <c r="U306" s="0" t="n">
        <v>1.07486809515679</v>
      </c>
      <c r="V306" s="0" t="n">
        <v>2.63045964827239</v>
      </c>
      <c r="W306" s="0" t="n">
        <v>2.18877113434311</v>
      </c>
      <c r="X306" s="0" t="n">
        <v>2.42197174876021</v>
      </c>
      <c r="Y306" s="0" t="n">
        <v>2.42006939969119</v>
      </c>
      <c r="Z306" s="0" t="n">
        <v>-2.57637147903</v>
      </c>
      <c r="AA306" s="0" t="n">
        <v>-0.5306863134</v>
      </c>
      <c r="AB306" s="0" t="n">
        <v>-2.16707860028433</v>
      </c>
      <c r="AC306" s="0" t="n">
        <v>-0.307391312049201</v>
      </c>
      <c r="AD306" s="0" t="n">
        <v>-2.41946799550165</v>
      </c>
      <c r="AE306" s="0" t="n">
        <v>0.110098912509586</v>
      </c>
      <c r="AF306" s="0" t="n">
        <v>-2.41994470444178</v>
      </c>
      <c r="AG306" s="0" t="n">
        <v>0.0245667817567861</v>
      </c>
      <c r="AH306" s="0" t="s">
        <v>39</v>
      </c>
      <c r="AI306" s="0" t="n">
        <v>0</v>
      </c>
      <c r="AJ306" s="0" t="n">
        <v>1</v>
      </c>
      <c r="AK306" s="0" t="s">
        <v>40</v>
      </c>
      <c r="AL306" s="0" t="n">
        <v>0</v>
      </c>
      <c r="AM306" s="0" t="n">
        <v>1</v>
      </c>
    </row>
    <row r="307" customFormat="false" ht="12.75" hidden="false" customHeight="false" outlineLevel="0" collapsed="false">
      <c r="A307" s="0" t="n">
        <v>202104</v>
      </c>
      <c r="B307" s="0" t="n">
        <v>-1.7727</v>
      </c>
      <c r="C307" s="0" t="n">
        <v>-0.31257</v>
      </c>
      <c r="D307" s="0" t="n">
        <v>0</v>
      </c>
      <c r="E307" s="0" t="n">
        <v>-1.79999999981</v>
      </c>
      <c r="F307" s="0" t="n">
        <v>0</v>
      </c>
      <c r="G307" s="0" t="n">
        <v>0</v>
      </c>
      <c r="H307" s="0" t="n">
        <v>5</v>
      </c>
      <c r="I307" s="0" t="n">
        <v>8</v>
      </c>
      <c r="J307" s="0" t="n">
        <v>1352</v>
      </c>
      <c r="K307" s="0" t="n">
        <v>89</v>
      </c>
      <c r="L307" s="0" t="n">
        <v>-0.3</v>
      </c>
      <c r="M307" s="0" t="n">
        <v>0.519615</v>
      </c>
      <c r="N307" s="0" t="n">
        <v>1.35140299797</v>
      </c>
      <c r="O307" s="0" t="n">
        <v>0.963556706905</v>
      </c>
      <c r="P307" s="0" t="n">
        <v>-0.832497570173153</v>
      </c>
      <c r="Q307" s="0" t="n">
        <v>1.04300584655651</v>
      </c>
      <c r="R307" s="0" t="n">
        <v>-0.143050699043014</v>
      </c>
      <c r="S307" s="0" t="n">
        <v>1.16043053946667</v>
      </c>
      <c r="T307" s="0" t="n">
        <v>-0.504820258025073</v>
      </c>
      <c r="U307" s="0" t="n">
        <v>1.19753554251688</v>
      </c>
      <c r="V307" s="0" t="n">
        <v>1.71003394727533</v>
      </c>
      <c r="W307" s="0" t="n">
        <v>2.18534524900011</v>
      </c>
      <c r="X307" s="0" t="n">
        <v>1.50736563529337</v>
      </c>
      <c r="Y307" s="0" t="n">
        <v>1.87091177547506</v>
      </c>
      <c r="Z307" s="0" t="n">
        <v>-1.65140299797</v>
      </c>
      <c r="AA307" s="0" t="n">
        <v>-0.443941706905</v>
      </c>
      <c r="AB307" s="0" t="n">
        <v>-2.18390056814315</v>
      </c>
      <c r="AC307" s="0" t="n">
        <v>0.0794491396515114</v>
      </c>
      <c r="AD307" s="0" t="n">
        <v>-1.49445369701301</v>
      </c>
      <c r="AE307" s="0" t="n">
        <v>0.196873832561672</v>
      </c>
      <c r="AF307" s="0" t="n">
        <v>-1.85622325599507</v>
      </c>
      <c r="AG307" s="0" t="n">
        <v>0.233978835611883</v>
      </c>
      <c r="AH307" s="0" t="s">
        <v>39</v>
      </c>
      <c r="AI307" s="0" t="n">
        <v>0</v>
      </c>
      <c r="AJ307" s="0" t="n">
        <v>1</v>
      </c>
      <c r="AK307" s="0" t="s">
        <v>40</v>
      </c>
      <c r="AL307" s="0" t="n">
        <v>0</v>
      </c>
      <c r="AM307" s="0" t="n">
        <v>1</v>
      </c>
    </row>
    <row r="308" customFormat="false" ht="12.75" hidden="false" customHeight="false" outlineLevel="0" collapsed="false">
      <c r="A308" s="0" t="n">
        <v>202104</v>
      </c>
      <c r="B308" s="0" t="n">
        <v>-1.7727</v>
      </c>
      <c r="C308" s="0" t="n">
        <v>-0.31257</v>
      </c>
      <c r="D308" s="0" t="n">
        <v>0</v>
      </c>
      <c r="E308" s="0" t="n">
        <v>-1.79999999981</v>
      </c>
      <c r="F308" s="0" t="n">
        <v>0</v>
      </c>
      <c r="G308" s="0" t="n">
        <v>0</v>
      </c>
      <c r="H308" s="0" t="n">
        <v>2</v>
      </c>
      <c r="I308" s="0" t="n">
        <v>8</v>
      </c>
      <c r="J308" s="0" t="n">
        <v>1328</v>
      </c>
      <c r="K308" s="0" t="n">
        <v>86</v>
      </c>
      <c r="L308" s="0" t="n">
        <v>-0.3</v>
      </c>
      <c r="M308" s="0" t="n">
        <v>0.519615</v>
      </c>
      <c r="N308" s="0" t="n">
        <v>-0.696128487587</v>
      </c>
      <c r="O308" s="0" t="n">
        <v>2.158659935</v>
      </c>
      <c r="P308" s="0" t="n">
        <v>-0.832497570173153</v>
      </c>
      <c r="Q308" s="0" t="n">
        <v>1.04300584655651</v>
      </c>
      <c r="R308" s="0" t="n">
        <v>-0.143050699043014</v>
      </c>
      <c r="S308" s="0" t="n">
        <v>1.16043053946667</v>
      </c>
      <c r="T308" s="0" t="n">
        <v>-0.504820258025073</v>
      </c>
      <c r="U308" s="0" t="n">
        <v>1.19753554251688</v>
      </c>
      <c r="V308" s="0" t="n">
        <v>1.68623428906754</v>
      </c>
      <c r="W308" s="0" t="n">
        <v>1.12395754890746</v>
      </c>
      <c r="X308" s="0" t="n">
        <v>1.14120855512371</v>
      </c>
      <c r="Y308" s="0" t="n">
        <v>0.97997904902307</v>
      </c>
      <c r="Z308" s="0" t="n">
        <v>0.396128487587</v>
      </c>
      <c r="AA308" s="0" t="n">
        <v>-1.639044935</v>
      </c>
      <c r="AB308" s="0" t="n">
        <v>-0.136369082586153</v>
      </c>
      <c r="AC308" s="0" t="n">
        <v>-1.11565408844349</v>
      </c>
      <c r="AD308" s="0" t="n">
        <v>0.553077788543986</v>
      </c>
      <c r="AE308" s="0" t="n">
        <v>-0.998229395533328</v>
      </c>
      <c r="AF308" s="0" t="n">
        <v>0.191308229561927</v>
      </c>
      <c r="AG308" s="0" t="n">
        <v>-0.961124392483118</v>
      </c>
      <c r="AH308" s="0" t="s">
        <v>39</v>
      </c>
      <c r="AI308" s="0" t="n">
        <v>0</v>
      </c>
      <c r="AJ308" s="0" t="n">
        <v>0</v>
      </c>
      <c r="AK308" s="0" t="s">
        <v>41</v>
      </c>
      <c r="AL308" s="0" t="n">
        <v>0</v>
      </c>
      <c r="AM308" s="0" t="n">
        <v>0</v>
      </c>
    </row>
    <row r="309" customFormat="false" ht="12.75" hidden="false" customHeight="false" outlineLevel="0" collapsed="false">
      <c r="A309" s="0" t="n">
        <v>202104</v>
      </c>
      <c r="B309" s="0" t="n">
        <v>1.3789</v>
      </c>
      <c r="C309" s="0" t="n">
        <v>1.157</v>
      </c>
      <c r="D309" s="0" t="n">
        <v>0</v>
      </c>
      <c r="E309" s="0" t="n">
        <v>-1.79999999981</v>
      </c>
      <c r="F309" s="0" t="n">
        <v>0</v>
      </c>
      <c r="G309" s="0" t="n">
        <v>0</v>
      </c>
      <c r="H309" s="0" t="n">
        <v>14</v>
      </c>
      <c r="I309" s="0" t="n">
        <v>1</v>
      </c>
      <c r="J309" s="0" t="n">
        <v>1417</v>
      </c>
      <c r="K309" s="0" t="n">
        <v>98</v>
      </c>
      <c r="L309" s="0" t="n">
        <v>-0.3</v>
      </c>
      <c r="M309" s="0" t="n">
        <v>0.519615</v>
      </c>
      <c r="N309" s="0" t="n">
        <v>0.785500824451</v>
      </c>
      <c r="O309" s="0" t="n">
        <v>0.450233459473</v>
      </c>
      <c r="P309" s="0" t="n">
        <v>0.227124215466774</v>
      </c>
      <c r="Q309" s="0" t="n">
        <v>1.43572713895163</v>
      </c>
      <c r="R309" s="0" t="n">
        <v>-0.143025245100796</v>
      </c>
      <c r="S309" s="0" t="n">
        <v>1.1603986091826</v>
      </c>
      <c r="T309" s="0" t="n">
        <v>-0.0214679073230468</v>
      </c>
      <c r="U309" s="0" t="n">
        <v>1.43420276336198</v>
      </c>
      <c r="V309" s="0" t="n">
        <v>1.08771588112416</v>
      </c>
      <c r="W309" s="0" t="n">
        <v>1.13268805491761</v>
      </c>
      <c r="X309" s="0" t="n">
        <v>1.1689718566755</v>
      </c>
      <c r="Y309" s="0" t="n">
        <v>1.2725541737218</v>
      </c>
      <c r="Z309" s="0" t="n">
        <v>-1.085500824451</v>
      </c>
      <c r="AA309" s="0" t="n">
        <v>0.0693815405270001</v>
      </c>
      <c r="AB309" s="0" t="n">
        <v>-0.558376608984226</v>
      </c>
      <c r="AC309" s="0" t="n">
        <v>0.985493679478628</v>
      </c>
      <c r="AD309" s="0" t="n">
        <v>-0.928526069551796</v>
      </c>
      <c r="AE309" s="0" t="n">
        <v>0.710165149709596</v>
      </c>
      <c r="AF309" s="0" t="n">
        <v>-0.806968731774047</v>
      </c>
      <c r="AG309" s="0" t="n">
        <v>0.98396930388898</v>
      </c>
      <c r="AH309" s="0" t="s">
        <v>39</v>
      </c>
      <c r="AI309" s="0" t="n">
        <v>0</v>
      </c>
      <c r="AJ309" s="0" t="n">
        <v>2</v>
      </c>
      <c r="AK309" s="0" t="s">
        <v>41</v>
      </c>
      <c r="AL309" s="0" t="n">
        <v>0</v>
      </c>
      <c r="AM309" s="0" t="n">
        <v>1</v>
      </c>
    </row>
    <row r="310" customFormat="false" ht="12.75" hidden="false" customHeight="false" outlineLevel="0" collapsed="false">
      <c r="A310" s="0" t="n">
        <v>202104</v>
      </c>
      <c r="B310" s="0" t="n">
        <v>1.3789</v>
      </c>
      <c r="C310" s="0" t="n">
        <v>-1.157</v>
      </c>
      <c r="D310" s="0" t="n">
        <v>0</v>
      </c>
      <c r="E310" s="0" t="n">
        <v>-1.79999999981</v>
      </c>
      <c r="F310" s="0" t="n">
        <v>0</v>
      </c>
      <c r="G310" s="0" t="n">
        <v>0</v>
      </c>
      <c r="H310" s="0" t="n">
        <v>14</v>
      </c>
      <c r="I310" s="0" t="n">
        <v>3</v>
      </c>
      <c r="J310" s="0" t="n">
        <v>1419</v>
      </c>
      <c r="K310" s="0" t="n">
        <v>98</v>
      </c>
      <c r="L310" s="0" t="n">
        <v>-0.3</v>
      </c>
      <c r="M310" s="0" t="n">
        <v>0.519615</v>
      </c>
      <c r="N310" s="0" t="n">
        <v>1.53660452366</v>
      </c>
      <c r="O310" s="0" t="n">
        <v>0.0899005159736</v>
      </c>
      <c r="P310" s="0" t="n">
        <v>0.109292878745666</v>
      </c>
      <c r="Q310" s="0" t="n">
        <v>0.742910001350799</v>
      </c>
      <c r="R310" s="0" t="n">
        <v>-0.143096516471651</v>
      </c>
      <c r="S310" s="0" t="n">
        <v>1.16040022590959</v>
      </c>
      <c r="T310" s="0" t="n">
        <v>-0.143573225411779</v>
      </c>
      <c r="U310" s="0" t="n">
        <v>1.07486809515679</v>
      </c>
      <c r="V310" s="0" t="n">
        <v>1.88620537431915</v>
      </c>
      <c r="W310" s="0" t="n">
        <v>1.56959864924147</v>
      </c>
      <c r="X310" s="0" t="n">
        <v>1.99182459398221</v>
      </c>
      <c r="Y310" s="0" t="n">
        <v>1.94760324514977</v>
      </c>
      <c r="Z310" s="0" t="n">
        <v>-1.83660452366</v>
      </c>
      <c r="AA310" s="0" t="n">
        <v>0.4297144840264</v>
      </c>
      <c r="AB310" s="0" t="n">
        <v>-1.42731164491433</v>
      </c>
      <c r="AC310" s="0" t="n">
        <v>0.653009485377199</v>
      </c>
      <c r="AD310" s="0" t="n">
        <v>-1.67970104013165</v>
      </c>
      <c r="AE310" s="0" t="n">
        <v>1.07049970993599</v>
      </c>
      <c r="AF310" s="0" t="n">
        <v>-1.68017774907178</v>
      </c>
      <c r="AG310" s="0" t="n">
        <v>0.984967579183186</v>
      </c>
      <c r="AH310" s="0" t="s">
        <v>39</v>
      </c>
      <c r="AI310" s="0" t="n">
        <v>0</v>
      </c>
      <c r="AJ310" s="0" t="n">
        <v>2</v>
      </c>
      <c r="AK310" s="0" t="s">
        <v>41</v>
      </c>
      <c r="AL310" s="0" t="n">
        <v>0</v>
      </c>
      <c r="AM310" s="0" t="n">
        <v>1</v>
      </c>
    </row>
    <row r="311" customFormat="false" ht="12.75" hidden="false" customHeight="false" outlineLevel="0" collapsed="false">
      <c r="A311" s="0" t="n">
        <v>202104</v>
      </c>
      <c r="B311" s="0" t="n">
        <v>-1.7727</v>
      </c>
      <c r="C311" s="0" t="n">
        <v>0.31257</v>
      </c>
      <c r="D311" s="0" t="n">
        <v>0</v>
      </c>
      <c r="E311" s="0" t="n">
        <v>-1.79999999981</v>
      </c>
      <c r="F311" s="0" t="n">
        <v>0</v>
      </c>
      <c r="G311" s="0" t="n">
        <v>0</v>
      </c>
      <c r="H311" s="0" t="n">
        <v>10</v>
      </c>
      <c r="I311" s="0" t="n">
        <v>6</v>
      </c>
      <c r="J311" s="0" t="n">
        <v>1390</v>
      </c>
      <c r="K311" s="0" t="n">
        <v>94</v>
      </c>
      <c r="L311" s="0" t="n">
        <v>-0.3</v>
      </c>
      <c r="M311" s="0" t="n">
        <v>0.519615</v>
      </c>
      <c r="N311" s="0" t="n">
        <v>3.13839268684</v>
      </c>
      <c r="O311" s="0" t="n">
        <v>1.12331092358</v>
      </c>
      <c r="P311" s="0" t="n">
        <v>-0.862984362848642</v>
      </c>
      <c r="Q311" s="0" t="n">
        <v>1.18421675826653</v>
      </c>
      <c r="R311" s="0" t="n">
        <v>-0.143063556420954</v>
      </c>
      <c r="S311" s="0" t="n">
        <v>1.16043083113924</v>
      </c>
      <c r="T311" s="0" t="n">
        <v>-0.526119662340411</v>
      </c>
      <c r="U311" s="0" t="n">
        <v>1.27039596317929</v>
      </c>
      <c r="V311" s="0" t="n">
        <v>3.49098740144703</v>
      </c>
      <c r="W311" s="0" t="n">
        <v>4.00184055335465</v>
      </c>
      <c r="X311" s="0" t="n">
        <v>3.28166618716369</v>
      </c>
      <c r="Y311" s="0" t="n">
        <v>3.66746298770276</v>
      </c>
      <c r="Z311" s="0" t="n">
        <v>-3.43839268684</v>
      </c>
      <c r="AA311" s="0" t="n">
        <v>-0.60369592358</v>
      </c>
      <c r="AB311" s="0" t="n">
        <v>-4.00137704968864</v>
      </c>
      <c r="AC311" s="0" t="n">
        <v>0.060905834686525</v>
      </c>
      <c r="AD311" s="0" t="n">
        <v>-3.28145624326095</v>
      </c>
      <c r="AE311" s="0" t="n">
        <v>0.0371199075592357</v>
      </c>
      <c r="AF311" s="0" t="n">
        <v>-3.66451234918041</v>
      </c>
      <c r="AG311" s="0" t="n">
        <v>0.14708503959929</v>
      </c>
      <c r="AH311" s="0" t="s">
        <v>39</v>
      </c>
      <c r="AI311" s="0" t="n">
        <v>0</v>
      </c>
      <c r="AJ311" s="0" t="n">
        <v>2</v>
      </c>
      <c r="AK311" s="0" t="s">
        <v>41</v>
      </c>
      <c r="AL311" s="0" t="n">
        <v>0</v>
      </c>
      <c r="AM311" s="0" t="n">
        <v>1</v>
      </c>
    </row>
    <row r="312" customFormat="false" ht="12.75" hidden="false" customHeight="false" outlineLevel="0" collapsed="false">
      <c r="A312" s="0" t="n">
        <v>202104</v>
      </c>
      <c r="B312" s="0" t="n">
        <v>-1.3789</v>
      </c>
      <c r="C312" s="0" t="n">
        <v>1.157</v>
      </c>
      <c r="D312" s="0" t="n">
        <v>0</v>
      </c>
      <c r="E312" s="0" t="n">
        <v>-1.79999999981</v>
      </c>
      <c r="F312" s="0" t="n">
        <v>0</v>
      </c>
      <c r="G312" s="0" t="n">
        <v>0</v>
      </c>
      <c r="H312" s="0" t="n">
        <v>1</v>
      </c>
      <c r="I312" s="0" t="n">
        <v>2</v>
      </c>
      <c r="J312" s="0" t="n">
        <v>1314</v>
      </c>
      <c r="K312" s="0" t="n">
        <v>85</v>
      </c>
      <c r="L312" s="0" t="n">
        <v>-0.3</v>
      </c>
      <c r="M312" s="0" t="n">
        <v>0.519615</v>
      </c>
      <c r="N312" s="0" t="n">
        <v>-1.37641644478</v>
      </c>
      <c r="O312" s="0" t="n">
        <v>0.735502719879</v>
      </c>
      <c r="P312" s="0" t="n">
        <v>-0.823889239194873</v>
      </c>
      <c r="Q312" s="0" t="n">
        <v>1.37350570811948</v>
      </c>
      <c r="R312" s="0" t="n">
        <v>-0.143096516471651</v>
      </c>
      <c r="S312" s="0" t="n">
        <v>1.16040022590959</v>
      </c>
      <c r="T312" s="0" t="n">
        <v>-0.501682266406643</v>
      </c>
      <c r="U312" s="0" t="n">
        <v>1.3704565944256</v>
      </c>
      <c r="V312" s="0" t="n">
        <v>1.09785238998117</v>
      </c>
      <c r="W312" s="0" t="n">
        <v>0.843998889759629</v>
      </c>
      <c r="X312" s="0" t="n">
        <v>1.30446001709271</v>
      </c>
      <c r="Y312" s="0" t="n">
        <v>1.08089144025487</v>
      </c>
      <c r="Z312" s="0" t="n">
        <v>1.07641644478</v>
      </c>
      <c r="AA312" s="0" t="n">
        <v>-0.215887719879</v>
      </c>
      <c r="AB312" s="0" t="n">
        <v>0.552527205585127</v>
      </c>
      <c r="AC312" s="0" t="n">
        <v>0.638002988240476</v>
      </c>
      <c r="AD312" s="0" t="n">
        <v>1.23331992830835</v>
      </c>
      <c r="AE312" s="0" t="n">
        <v>0.424897506030586</v>
      </c>
      <c r="AF312" s="0" t="n">
        <v>0.874734178373357</v>
      </c>
      <c r="AG312" s="0" t="n">
        <v>0.634953874546605</v>
      </c>
      <c r="AH312" s="0" t="s">
        <v>39</v>
      </c>
      <c r="AI312" s="0" t="n">
        <v>0</v>
      </c>
      <c r="AJ312" s="0" t="n">
        <v>2</v>
      </c>
      <c r="AK312" s="0" t="s">
        <v>41</v>
      </c>
      <c r="AL312" s="0" t="n">
        <v>0</v>
      </c>
      <c r="AM312" s="0" t="n">
        <v>1</v>
      </c>
    </row>
    <row r="313" customFormat="false" ht="12.75" hidden="false" customHeight="false" outlineLevel="0" collapsed="false">
      <c r="A313" s="0" t="n">
        <v>202104</v>
      </c>
      <c r="B313" s="0" t="n">
        <v>1.3789</v>
      </c>
      <c r="C313" s="0" t="n">
        <v>1.157</v>
      </c>
      <c r="D313" s="0" t="n">
        <v>0</v>
      </c>
      <c r="E313" s="0" t="n">
        <v>-1.79999999981</v>
      </c>
      <c r="F313" s="0" t="n">
        <v>0</v>
      </c>
      <c r="G313" s="0" t="n">
        <v>0</v>
      </c>
      <c r="H313" s="0" t="n">
        <v>19</v>
      </c>
      <c r="I313" s="0" t="n">
        <v>1</v>
      </c>
      <c r="J313" s="0" t="n">
        <v>1457</v>
      </c>
      <c r="K313" s="0" t="n">
        <v>103</v>
      </c>
      <c r="L313" s="0" t="n">
        <v>-0.3</v>
      </c>
      <c r="M313" s="0" t="n">
        <v>0.519615</v>
      </c>
      <c r="N313" s="0" t="n">
        <v>-0.463848501444</v>
      </c>
      <c r="O313" s="0" t="n">
        <v>2.39733672142</v>
      </c>
      <c r="P313" s="0" t="n">
        <v>0.227124215466774</v>
      </c>
      <c r="Q313" s="0" t="n">
        <v>1.43572713895163</v>
      </c>
      <c r="R313" s="0" t="n">
        <v>-0.143025245100796</v>
      </c>
      <c r="S313" s="0" t="n">
        <v>1.1603986091826</v>
      </c>
      <c r="T313" s="0" t="n">
        <v>-0.0214679073230468</v>
      </c>
      <c r="U313" s="0" t="n">
        <v>1.43420276336198</v>
      </c>
      <c r="V313" s="0" t="n">
        <v>1.88485681008344</v>
      </c>
      <c r="W313" s="0" t="n">
        <v>1.18411835751755</v>
      </c>
      <c r="X313" s="0" t="n">
        <v>1.27786675960997</v>
      </c>
      <c r="Y313" s="0" t="n">
        <v>1.05987150693814</v>
      </c>
      <c r="Z313" s="0" t="n">
        <v>0.163848501444</v>
      </c>
      <c r="AA313" s="0" t="n">
        <v>-1.87772172142</v>
      </c>
      <c r="AB313" s="0" t="n">
        <v>0.690972716910774</v>
      </c>
      <c r="AC313" s="0" t="n">
        <v>-0.961609582468372</v>
      </c>
      <c r="AD313" s="0" t="n">
        <v>0.320823256343204</v>
      </c>
      <c r="AE313" s="0" t="n">
        <v>-1.2369381122374</v>
      </c>
      <c r="AF313" s="0" t="n">
        <v>0.442380594120953</v>
      </c>
      <c r="AG313" s="0" t="n">
        <v>-0.96313395805802</v>
      </c>
      <c r="AH313" s="0" t="s">
        <v>39</v>
      </c>
      <c r="AI313" s="0" t="n">
        <v>0</v>
      </c>
      <c r="AJ313" s="0" t="n">
        <v>0</v>
      </c>
      <c r="AK313" s="0" t="s">
        <v>41</v>
      </c>
      <c r="AL313" s="0" t="n">
        <v>0</v>
      </c>
      <c r="AM313" s="0" t="n">
        <v>0</v>
      </c>
    </row>
    <row r="314" customFormat="false" ht="12.75" hidden="false" customHeight="false" outlineLevel="0" collapsed="false">
      <c r="A314" s="0" t="n">
        <v>202104</v>
      </c>
      <c r="B314" s="0" t="n">
        <v>1.7727</v>
      </c>
      <c r="C314" s="0" t="n">
        <v>0.31257</v>
      </c>
      <c r="D314" s="0" t="n">
        <v>0</v>
      </c>
      <c r="E314" s="0" t="n">
        <v>-1.79999999981</v>
      </c>
      <c r="F314" s="0" t="n">
        <v>0</v>
      </c>
      <c r="G314" s="0" t="n">
        <v>0</v>
      </c>
      <c r="H314" s="0" t="n">
        <v>26</v>
      </c>
      <c r="I314" s="0" t="n">
        <v>5</v>
      </c>
      <c r="J314" s="0" t="n">
        <v>1517</v>
      </c>
      <c r="K314" s="0" t="n">
        <v>110</v>
      </c>
      <c r="L314" s="0" t="n">
        <v>-0.3</v>
      </c>
      <c r="M314" s="0" t="n">
        <v>0.519615</v>
      </c>
      <c r="N314" s="0" t="n">
        <v>1.58918762207</v>
      </c>
      <c r="O314" s="0" t="n">
        <v>1.2358905077</v>
      </c>
      <c r="P314" s="0" t="n">
        <v>0.262989142686221</v>
      </c>
      <c r="Q314" s="0" t="n">
        <v>1.18661170758685</v>
      </c>
      <c r="R314" s="0" t="n">
        <v>-0.143050699043014</v>
      </c>
      <c r="S314" s="0" t="n">
        <v>1.16043053946667</v>
      </c>
      <c r="T314" s="0" t="n">
        <v>-0.0101410962082979</v>
      </c>
      <c r="U314" s="0" t="n">
        <v>1.30151049833774</v>
      </c>
      <c r="V314" s="0" t="n">
        <v>2.02041591617008</v>
      </c>
      <c r="W314" s="0" t="n">
        <v>1.32711371285977</v>
      </c>
      <c r="X314" s="0" t="n">
        <v>1.73388114008377</v>
      </c>
      <c r="Y314" s="0" t="n">
        <v>1.60067433673468</v>
      </c>
      <c r="Z314" s="0" t="n">
        <v>-1.88918762207</v>
      </c>
      <c r="AA314" s="0" t="n">
        <v>-0.7162755077</v>
      </c>
      <c r="AB314" s="0" t="n">
        <v>-1.32619847938378</v>
      </c>
      <c r="AC314" s="0" t="n">
        <v>-0.0492788001131497</v>
      </c>
      <c r="AD314" s="0" t="n">
        <v>-1.73223832111301</v>
      </c>
      <c r="AE314" s="0" t="n">
        <v>-0.0754599682333281</v>
      </c>
      <c r="AF314" s="0" t="n">
        <v>-1.5993287182783</v>
      </c>
      <c r="AG314" s="0" t="n">
        <v>0.0656199906377424</v>
      </c>
      <c r="AH314" s="0" t="s">
        <v>39</v>
      </c>
      <c r="AI314" s="0" t="n">
        <v>0</v>
      </c>
      <c r="AJ314" s="0" t="n">
        <v>2</v>
      </c>
      <c r="AK314" s="0" t="s">
        <v>40</v>
      </c>
      <c r="AL314" s="0" t="n">
        <v>0</v>
      </c>
      <c r="AM314" s="0" t="n">
        <v>1</v>
      </c>
    </row>
    <row r="315" customFormat="false" ht="12.75" hidden="false" customHeight="false" outlineLevel="0" collapsed="false">
      <c r="A315" s="0" t="n">
        <v>202104</v>
      </c>
      <c r="B315" s="0" t="n">
        <v>-1.7727</v>
      </c>
      <c r="C315" s="0" t="n">
        <v>-0.31257</v>
      </c>
      <c r="D315" s="0" t="n">
        <v>0</v>
      </c>
      <c r="E315" s="0" t="n">
        <v>-1.79999999981</v>
      </c>
      <c r="F315" s="0" t="n">
        <v>0</v>
      </c>
      <c r="G315" s="0" t="n">
        <v>0</v>
      </c>
      <c r="H315" s="0" t="n">
        <v>22</v>
      </c>
      <c r="I315" s="0" t="n">
        <v>8</v>
      </c>
      <c r="J315" s="0" t="n">
        <v>1488</v>
      </c>
      <c r="K315" s="0" t="n">
        <v>106</v>
      </c>
      <c r="L315" s="0" t="n">
        <v>-0.3</v>
      </c>
      <c r="M315" s="0" t="n">
        <v>0.519615</v>
      </c>
      <c r="N315" s="0" t="n">
        <v>1.31791102886</v>
      </c>
      <c r="O315" s="0" t="n">
        <v>-2.94368720055</v>
      </c>
      <c r="P315" s="0" t="n">
        <v>-0.832497570173153</v>
      </c>
      <c r="Q315" s="0" t="n">
        <v>1.04300584655651</v>
      </c>
      <c r="R315" s="0" t="n">
        <v>-0.143050699043014</v>
      </c>
      <c r="S315" s="0" t="n">
        <v>1.16043053946667</v>
      </c>
      <c r="T315" s="0" t="n">
        <v>-0.504820258025073</v>
      </c>
      <c r="U315" s="0" t="n">
        <v>1.19753554251688</v>
      </c>
      <c r="V315" s="0" t="n">
        <v>3.82257743278554</v>
      </c>
      <c r="W315" s="0" t="n">
        <v>4.52967753760057</v>
      </c>
      <c r="X315" s="0" t="n">
        <v>4.35639662959158</v>
      </c>
      <c r="Y315" s="0" t="n">
        <v>4.52460773458696</v>
      </c>
      <c r="Z315" s="0" t="n">
        <v>-1.61791102886</v>
      </c>
      <c r="AA315" s="0" t="n">
        <v>3.46330220055</v>
      </c>
      <c r="AB315" s="0" t="n">
        <v>-2.15040859903315</v>
      </c>
      <c r="AC315" s="0" t="n">
        <v>3.98669304710651</v>
      </c>
      <c r="AD315" s="0" t="n">
        <v>-1.46096172790301</v>
      </c>
      <c r="AE315" s="0" t="n">
        <v>4.10411774001667</v>
      </c>
      <c r="AF315" s="0" t="n">
        <v>-1.82273128688507</v>
      </c>
      <c r="AG315" s="0" t="n">
        <v>4.14122274306688</v>
      </c>
      <c r="AH315" s="0" t="s">
        <v>39</v>
      </c>
      <c r="AI315" s="0" t="n">
        <v>0</v>
      </c>
      <c r="AJ315" s="0" t="n">
        <v>2</v>
      </c>
      <c r="AK315" s="0" t="s">
        <v>41</v>
      </c>
      <c r="AL315" s="0" t="n">
        <v>0</v>
      </c>
      <c r="AM315" s="0" t="n">
        <v>1</v>
      </c>
    </row>
    <row r="316" customFormat="false" ht="12.75" hidden="false" customHeight="false" outlineLevel="0" collapsed="false">
      <c r="A316" s="0" t="n">
        <v>202104</v>
      </c>
      <c r="B316" s="0" t="n">
        <v>1.3789</v>
      </c>
      <c r="C316" s="0" t="n">
        <v>-1.157</v>
      </c>
      <c r="D316" s="0" t="n">
        <v>0</v>
      </c>
      <c r="E316" s="0" t="n">
        <v>-1.79999999981</v>
      </c>
      <c r="F316" s="0" t="n">
        <v>0</v>
      </c>
      <c r="G316" s="0" t="n">
        <v>0</v>
      </c>
      <c r="H316" s="0" t="n">
        <v>10</v>
      </c>
      <c r="I316" s="0" t="n">
        <v>3</v>
      </c>
      <c r="J316" s="0" t="n">
        <v>1387</v>
      </c>
      <c r="K316" s="0" t="n">
        <v>94</v>
      </c>
      <c r="L316" s="0" t="n">
        <v>-0.3</v>
      </c>
      <c r="M316" s="0" t="n">
        <v>0.519615</v>
      </c>
      <c r="N316" s="0" t="n">
        <v>1.6680804491</v>
      </c>
      <c r="O316" s="0" t="n">
        <v>2.01017427444</v>
      </c>
      <c r="P316" s="0" t="n">
        <v>0.109292878745666</v>
      </c>
      <c r="Q316" s="0" t="n">
        <v>0.742910001350799</v>
      </c>
      <c r="R316" s="0" t="n">
        <v>-0.143096516471651</v>
      </c>
      <c r="S316" s="0" t="n">
        <v>1.16040022590959</v>
      </c>
      <c r="T316" s="0" t="n">
        <v>-0.143573225411779</v>
      </c>
      <c r="U316" s="0" t="n">
        <v>1.07486809515679</v>
      </c>
      <c r="V316" s="0" t="n">
        <v>2.46882717190749</v>
      </c>
      <c r="W316" s="0" t="n">
        <v>2.00892444540343</v>
      </c>
      <c r="X316" s="0" t="n">
        <v>2.00061938763302</v>
      </c>
      <c r="Y316" s="0" t="n">
        <v>2.03884444854859</v>
      </c>
      <c r="Z316" s="0" t="n">
        <v>-1.9680804491</v>
      </c>
      <c r="AA316" s="0" t="n">
        <v>-1.49055927444</v>
      </c>
      <c r="AB316" s="0" t="n">
        <v>-1.55878757035433</v>
      </c>
      <c r="AC316" s="0" t="n">
        <v>-1.2672642730892</v>
      </c>
      <c r="AD316" s="0" t="n">
        <v>-1.81117696557165</v>
      </c>
      <c r="AE316" s="0" t="n">
        <v>-0.849774048530414</v>
      </c>
      <c r="AF316" s="0" t="n">
        <v>-1.81165367451178</v>
      </c>
      <c r="AG316" s="0" t="n">
        <v>-0.935306179283214</v>
      </c>
      <c r="AH316" s="0" t="s">
        <v>39</v>
      </c>
      <c r="AI316" s="0" t="n">
        <v>0</v>
      </c>
      <c r="AJ316" s="0" t="n">
        <v>2</v>
      </c>
      <c r="AK316" s="0" t="s">
        <v>41</v>
      </c>
      <c r="AL316" s="0" t="n">
        <v>0</v>
      </c>
      <c r="AM316" s="0" t="n">
        <v>1</v>
      </c>
    </row>
    <row r="317" customFormat="false" ht="12.75" hidden="false" customHeight="false" outlineLevel="0" collapsed="false">
      <c r="A317" s="0" t="n">
        <v>202104</v>
      </c>
      <c r="B317" s="0" t="n">
        <v>-1.3789</v>
      </c>
      <c r="C317" s="0" t="n">
        <v>1.157</v>
      </c>
      <c r="D317" s="0" t="n">
        <v>0</v>
      </c>
      <c r="E317" s="0" t="n">
        <v>-1.79999999981</v>
      </c>
      <c r="F317" s="0" t="n">
        <v>0</v>
      </c>
      <c r="G317" s="0" t="n">
        <v>0</v>
      </c>
      <c r="H317" s="0" t="n">
        <v>5</v>
      </c>
      <c r="I317" s="0" t="n">
        <v>2</v>
      </c>
      <c r="J317" s="0" t="n">
        <v>1346</v>
      </c>
      <c r="K317" s="0" t="n">
        <v>89</v>
      </c>
      <c r="L317" s="0" t="n">
        <v>-0.3</v>
      </c>
      <c r="M317" s="0" t="n">
        <v>0.519615</v>
      </c>
      <c r="N317" s="0" t="n">
        <v>-0.114179611206</v>
      </c>
      <c r="O317" s="0" t="n">
        <v>0.927788615227</v>
      </c>
      <c r="P317" s="0" t="n">
        <v>-0.823889239194873</v>
      </c>
      <c r="Q317" s="0" t="n">
        <v>1.37350570811948</v>
      </c>
      <c r="R317" s="0" t="n">
        <v>-0.143096516471651</v>
      </c>
      <c r="S317" s="0" t="n">
        <v>1.16040022590959</v>
      </c>
      <c r="T317" s="0" t="n">
        <v>-0.501682266406643</v>
      </c>
      <c r="U317" s="0" t="n">
        <v>1.3704565944256</v>
      </c>
      <c r="V317" s="0" t="n">
        <v>0.448480676349642</v>
      </c>
      <c r="W317" s="0" t="n">
        <v>0.838064128188664</v>
      </c>
      <c r="X317" s="0" t="n">
        <v>0.234402109279097</v>
      </c>
      <c r="Y317" s="0" t="n">
        <v>0.588313902262496</v>
      </c>
      <c r="Z317" s="0" t="n">
        <v>-0.185820388794</v>
      </c>
      <c r="AA317" s="0" t="n">
        <v>-0.408173615227</v>
      </c>
      <c r="AB317" s="0" t="n">
        <v>-0.709709627988873</v>
      </c>
      <c r="AC317" s="0" t="n">
        <v>0.445717092892476</v>
      </c>
      <c r="AD317" s="0" t="n">
        <v>-0.0289169052656514</v>
      </c>
      <c r="AE317" s="0" t="n">
        <v>0.232611610682586</v>
      </c>
      <c r="AF317" s="0" t="n">
        <v>-0.387502655200643</v>
      </c>
      <c r="AG317" s="0" t="n">
        <v>0.442667979198605</v>
      </c>
      <c r="AH317" s="0" t="s">
        <v>39</v>
      </c>
      <c r="AI317" s="0" t="n">
        <v>0</v>
      </c>
      <c r="AJ317" s="0" t="n">
        <v>1</v>
      </c>
      <c r="AK317" s="0" t="s">
        <v>40</v>
      </c>
      <c r="AL317" s="0" t="n">
        <v>0</v>
      </c>
      <c r="AM317" s="0" t="n">
        <v>1</v>
      </c>
    </row>
    <row r="318" customFormat="false" ht="12.75" hidden="false" customHeight="false" outlineLevel="0" collapsed="false">
      <c r="A318" s="0" t="n">
        <v>202104</v>
      </c>
      <c r="B318" s="0" t="n">
        <v>1.3789</v>
      </c>
      <c r="C318" s="0" t="n">
        <v>1.157</v>
      </c>
      <c r="D318" s="0" t="n">
        <v>0</v>
      </c>
      <c r="E318" s="0" t="n">
        <v>-1.79999999981</v>
      </c>
      <c r="F318" s="0" t="n">
        <v>0</v>
      </c>
      <c r="G318" s="0" t="n">
        <v>0</v>
      </c>
      <c r="H318" s="0" t="n">
        <v>2</v>
      </c>
      <c r="I318" s="0" t="n">
        <v>1</v>
      </c>
      <c r="J318" s="0" t="n">
        <v>1321</v>
      </c>
      <c r="K318" s="0" t="n">
        <v>86</v>
      </c>
      <c r="L318" s="0" t="n">
        <v>-0.3</v>
      </c>
      <c r="M318" s="0" t="n">
        <v>0.519615</v>
      </c>
      <c r="N318" s="0" t="n">
        <v>0.1760918051</v>
      </c>
      <c r="O318" s="0" t="n">
        <v>0.956039130688</v>
      </c>
      <c r="P318" s="0" t="n">
        <v>0.227124215466774</v>
      </c>
      <c r="Q318" s="0" t="n">
        <v>1.43572713895163</v>
      </c>
      <c r="R318" s="0" t="n">
        <v>-0.143025245100796</v>
      </c>
      <c r="S318" s="0" t="n">
        <v>1.1603986091826</v>
      </c>
      <c r="T318" s="0" t="n">
        <v>-0.0214679073230468</v>
      </c>
      <c r="U318" s="0" t="n">
        <v>1.43420276336198</v>
      </c>
      <c r="V318" s="0" t="n">
        <v>0.645855578848827</v>
      </c>
      <c r="W318" s="0" t="n">
        <v>0.482394954554636</v>
      </c>
      <c r="X318" s="0" t="n">
        <v>0.378943911653744</v>
      </c>
      <c r="Y318" s="0" t="n">
        <v>0.517368630267292</v>
      </c>
      <c r="Z318" s="0" t="n">
        <v>-0.4760918051</v>
      </c>
      <c r="AA318" s="0" t="n">
        <v>-0.436424130688</v>
      </c>
      <c r="AB318" s="0" t="n">
        <v>0.051032410366774</v>
      </c>
      <c r="AC318" s="0" t="n">
        <v>0.479688008263628</v>
      </c>
      <c r="AD318" s="0" t="n">
        <v>-0.319117050200796</v>
      </c>
      <c r="AE318" s="0" t="n">
        <v>0.204359478494596</v>
      </c>
      <c r="AF318" s="0" t="n">
        <v>-0.197559712423047</v>
      </c>
      <c r="AG318" s="0" t="n">
        <v>0.47816363267398</v>
      </c>
      <c r="AH318" s="0" t="s">
        <v>39</v>
      </c>
      <c r="AI318" s="0" t="n">
        <v>0</v>
      </c>
      <c r="AJ318" s="0" t="n">
        <v>0</v>
      </c>
      <c r="AK318" s="0" t="s">
        <v>41</v>
      </c>
      <c r="AL318" s="0" t="n">
        <v>0</v>
      </c>
      <c r="AM318" s="0" t="n">
        <v>0</v>
      </c>
    </row>
    <row r="319" customFormat="false" ht="12.75" hidden="false" customHeight="false" outlineLevel="0" collapsed="false">
      <c r="A319" s="0" t="n">
        <v>202104</v>
      </c>
      <c r="B319" s="0" t="n">
        <v>-1.7727</v>
      </c>
      <c r="C319" s="0" t="n">
        <v>0.31257</v>
      </c>
      <c r="D319" s="0" t="n">
        <v>0</v>
      </c>
      <c r="E319" s="0" t="n">
        <v>-1.79999999981</v>
      </c>
      <c r="F319" s="0" t="n">
        <v>0</v>
      </c>
      <c r="G319" s="0" t="n">
        <v>0</v>
      </c>
      <c r="H319" s="0" t="n">
        <v>26</v>
      </c>
      <c r="I319" s="0" t="n">
        <v>6</v>
      </c>
      <c r="J319" s="0" t="n">
        <v>1518</v>
      </c>
      <c r="K319" s="0" t="n">
        <v>110</v>
      </c>
      <c r="L319" s="0" t="n">
        <v>-0.3</v>
      </c>
      <c r="M319" s="0" t="n">
        <v>0.519615</v>
      </c>
      <c r="N319" s="0" t="n">
        <v>-0.475667923689</v>
      </c>
      <c r="O319" s="0" t="n">
        <v>2.19108653069</v>
      </c>
      <c r="P319" s="0" t="n">
        <v>-0.862984362848642</v>
      </c>
      <c r="Q319" s="0" t="n">
        <v>1.18421675826653</v>
      </c>
      <c r="R319" s="0" t="n">
        <v>-0.143063556420954</v>
      </c>
      <c r="S319" s="0" t="n">
        <v>1.16043083113924</v>
      </c>
      <c r="T319" s="0" t="n">
        <v>-0.526119662340411</v>
      </c>
      <c r="U319" s="0" t="n">
        <v>1.27039596317929</v>
      </c>
      <c r="V319" s="0" t="n">
        <v>1.68067733289896</v>
      </c>
      <c r="W319" s="0" t="n">
        <v>1.07879597823843</v>
      </c>
      <c r="X319" s="0" t="n">
        <v>1.08299438416931</v>
      </c>
      <c r="Y319" s="0" t="n">
        <v>0.922071851341393</v>
      </c>
      <c r="Z319" s="0" t="n">
        <v>0.175667923689</v>
      </c>
      <c r="AA319" s="0" t="n">
        <v>-1.67147153069</v>
      </c>
      <c r="AB319" s="0" t="n">
        <v>-0.387316439159642</v>
      </c>
      <c r="AC319" s="0" t="n">
        <v>-1.00686977242347</v>
      </c>
      <c r="AD319" s="0" t="n">
        <v>0.332604367268046</v>
      </c>
      <c r="AE319" s="0" t="n">
        <v>-1.03065569955076</v>
      </c>
      <c r="AF319" s="0" t="n">
        <v>-0.0504517386514113</v>
      </c>
      <c r="AG319" s="0" t="n">
        <v>-0.92069056751071</v>
      </c>
      <c r="AH319" s="0" t="s">
        <v>39</v>
      </c>
      <c r="AI319" s="0" t="n">
        <v>0</v>
      </c>
      <c r="AJ319" s="0" t="n">
        <v>2</v>
      </c>
      <c r="AK319" s="0" t="s">
        <v>40</v>
      </c>
      <c r="AL319" s="0" t="n">
        <v>0</v>
      </c>
      <c r="AM319" s="0" t="n">
        <v>1</v>
      </c>
    </row>
    <row r="320" customFormat="false" ht="12.75" hidden="false" customHeight="false" outlineLevel="0" collapsed="false">
      <c r="A320" s="0" t="n">
        <v>202104</v>
      </c>
      <c r="B320" s="0" t="n">
        <v>-1.7727</v>
      </c>
      <c r="C320" s="0" t="n">
        <v>0.31257</v>
      </c>
      <c r="D320" s="0" t="n">
        <v>0</v>
      </c>
      <c r="E320" s="0" t="n">
        <v>-1.79999999981</v>
      </c>
      <c r="F320" s="0" t="n">
        <v>0</v>
      </c>
      <c r="G320" s="0" t="n">
        <v>0</v>
      </c>
      <c r="H320" s="0" t="n">
        <v>5</v>
      </c>
      <c r="I320" s="0" t="n">
        <v>6</v>
      </c>
      <c r="J320" s="0" t="n">
        <v>1350</v>
      </c>
      <c r="K320" s="0" t="n">
        <v>89</v>
      </c>
      <c r="L320" s="0" t="n">
        <v>-0.3</v>
      </c>
      <c r="M320" s="0" t="n">
        <v>0.519615</v>
      </c>
      <c r="N320" s="0" t="n">
        <v>2.62477231026</v>
      </c>
      <c r="O320" s="0" t="n">
        <v>1.65160131454</v>
      </c>
      <c r="P320" s="0" t="n">
        <v>-0.862984362848642</v>
      </c>
      <c r="Q320" s="0" t="n">
        <v>1.18421675826653</v>
      </c>
      <c r="R320" s="0" t="n">
        <v>-0.143063556420954</v>
      </c>
      <c r="S320" s="0" t="n">
        <v>1.16043083113924</v>
      </c>
      <c r="T320" s="0" t="n">
        <v>-0.526119662340411</v>
      </c>
      <c r="U320" s="0" t="n">
        <v>1.27039596317929</v>
      </c>
      <c r="V320" s="0" t="n">
        <v>3.13618973966332</v>
      </c>
      <c r="W320" s="0" t="n">
        <v>3.51893377804369</v>
      </c>
      <c r="X320" s="0" t="n">
        <v>2.81107876599886</v>
      </c>
      <c r="Y320" s="0" t="n">
        <v>3.17386794667071</v>
      </c>
      <c r="Z320" s="0" t="n">
        <v>-2.92477231026</v>
      </c>
      <c r="AA320" s="0" t="n">
        <v>-1.13198631454</v>
      </c>
      <c r="AB320" s="0" t="n">
        <v>-3.48775667310864</v>
      </c>
      <c r="AC320" s="0" t="n">
        <v>-0.467384556273475</v>
      </c>
      <c r="AD320" s="0" t="n">
        <v>-2.76783586668095</v>
      </c>
      <c r="AE320" s="0" t="n">
        <v>-0.491170483400764</v>
      </c>
      <c r="AF320" s="0" t="n">
        <v>-3.15089197260041</v>
      </c>
      <c r="AG320" s="0" t="n">
        <v>-0.38120535136071</v>
      </c>
      <c r="AH320" s="0" t="s">
        <v>39</v>
      </c>
      <c r="AI320" s="0" t="n">
        <v>0</v>
      </c>
      <c r="AJ320" s="0" t="n">
        <v>1</v>
      </c>
      <c r="AK320" s="0" t="s">
        <v>40</v>
      </c>
      <c r="AL320" s="0" t="n">
        <v>0</v>
      </c>
      <c r="AM320" s="0" t="n">
        <v>1</v>
      </c>
    </row>
    <row r="321" customFormat="false" ht="12.75" hidden="false" customHeight="false" outlineLevel="0" collapsed="false">
      <c r="A321" s="0" t="n">
        <v>202104</v>
      </c>
      <c r="B321" s="0" t="n">
        <v>1.3789</v>
      </c>
      <c r="C321" s="0" t="n">
        <v>-1.157</v>
      </c>
      <c r="D321" s="0" t="n">
        <v>0</v>
      </c>
      <c r="E321" s="0" t="n">
        <v>-1.79999999981</v>
      </c>
      <c r="F321" s="0" t="n">
        <v>0</v>
      </c>
      <c r="G321" s="0" t="n">
        <v>0</v>
      </c>
      <c r="H321" s="0" t="n">
        <v>5</v>
      </c>
      <c r="I321" s="0" t="n">
        <v>3</v>
      </c>
      <c r="J321" s="0" t="n">
        <v>1347</v>
      </c>
      <c r="K321" s="0" t="n">
        <v>89</v>
      </c>
      <c r="L321" s="0" t="n">
        <v>-0.3</v>
      </c>
      <c r="M321" s="0" t="n">
        <v>0.519615</v>
      </c>
      <c r="N321" s="0" t="n">
        <v>-0.378697186708</v>
      </c>
      <c r="O321" s="0" t="n">
        <v>2.93112754822</v>
      </c>
      <c r="P321" s="0" t="n">
        <v>0.109292878745666</v>
      </c>
      <c r="Q321" s="0" t="n">
        <v>0.742910001350799</v>
      </c>
      <c r="R321" s="0" t="n">
        <v>-0.143096516471651</v>
      </c>
      <c r="S321" s="0" t="n">
        <v>1.16040022590959</v>
      </c>
      <c r="T321" s="0" t="n">
        <v>-0.143573225411779</v>
      </c>
      <c r="U321" s="0" t="n">
        <v>1.07486809515679</v>
      </c>
      <c r="V321" s="0" t="n">
        <v>2.41279630665713</v>
      </c>
      <c r="W321" s="0" t="n">
        <v>2.24197019079374</v>
      </c>
      <c r="X321" s="0" t="n">
        <v>1.78633225515088</v>
      </c>
      <c r="Y321" s="0" t="n">
        <v>1.87109124156524</v>
      </c>
      <c r="Z321" s="0" t="n">
        <v>0.078697186708</v>
      </c>
      <c r="AA321" s="0" t="n">
        <v>-2.41151254822</v>
      </c>
      <c r="AB321" s="0" t="n">
        <v>0.487990065453666</v>
      </c>
      <c r="AC321" s="0" t="n">
        <v>-2.1882175468692</v>
      </c>
      <c r="AD321" s="0" t="n">
        <v>0.235600670236349</v>
      </c>
      <c r="AE321" s="0" t="n">
        <v>-1.77072732231041</v>
      </c>
      <c r="AF321" s="0" t="n">
        <v>0.235123961296221</v>
      </c>
      <c r="AG321" s="0" t="n">
        <v>-1.85625945306321</v>
      </c>
      <c r="AH321" s="0" t="s">
        <v>39</v>
      </c>
      <c r="AI321" s="0" t="n">
        <v>0</v>
      </c>
      <c r="AJ321" s="0" t="n">
        <v>1</v>
      </c>
      <c r="AK321" s="0" t="s">
        <v>40</v>
      </c>
      <c r="AL321" s="0" t="n">
        <v>0</v>
      </c>
      <c r="AM321" s="0" t="n">
        <v>1</v>
      </c>
    </row>
    <row r="322" customFormat="false" ht="12.75" hidden="false" customHeight="false" outlineLevel="0" collapsed="false">
      <c r="A322" s="0" t="n">
        <v>202104</v>
      </c>
      <c r="B322" s="0" t="n">
        <v>-1.7727</v>
      </c>
      <c r="C322" s="0" t="n">
        <v>0.31257</v>
      </c>
      <c r="D322" s="0" t="n">
        <v>0</v>
      </c>
      <c r="E322" s="0" t="n">
        <v>-1.79999999981</v>
      </c>
      <c r="F322" s="0" t="n">
        <v>0</v>
      </c>
      <c r="G322" s="0" t="n">
        <v>0</v>
      </c>
      <c r="H322" s="0" t="n">
        <v>22</v>
      </c>
      <c r="I322" s="0" t="n">
        <v>6</v>
      </c>
      <c r="J322" s="0" t="n">
        <v>1486</v>
      </c>
      <c r="K322" s="0" t="n">
        <v>106</v>
      </c>
      <c r="L322" s="0" t="n">
        <v>-0.3</v>
      </c>
      <c r="M322" s="0" t="n">
        <v>0.519615</v>
      </c>
      <c r="N322" s="0" t="n">
        <v>0.186199039221</v>
      </c>
      <c r="O322" s="0" t="n">
        <v>0.353695899248</v>
      </c>
      <c r="P322" s="0" t="n">
        <v>-0.862984362848642</v>
      </c>
      <c r="Q322" s="0" t="n">
        <v>1.18421675826653</v>
      </c>
      <c r="R322" s="0" t="n">
        <v>-0.143063556420954</v>
      </c>
      <c r="S322" s="0" t="n">
        <v>1.16043083113924</v>
      </c>
      <c r="T322" s="0" t="n">
        <v>-0.526119662340411</v>
      </c>
      <c r="U322" s="0" t="n">
        <v>1.27039596317929</v>
      </c>
      <c r="V322" s="0" t="n">
        <v>0.51373013706982</v>
      </c>
      <c r="W322" s="0" t="n">
        <v>1.33811460960685</v>
      </c>
      <c r="X322" s="0" t="n">
        <v>0.87134098217772</v>
      </c>
      <c r="Y322" s="0" t="n">
        <v>1.16092072933761</v>
      </c>
      <c r="Z322" s="0" t="n">
        <v>-0.486199039221</v>
      </c>
      <c r="AA322" s="0" t="n">
        <v>0.165919100752</v>
      </c>
      <c r="AB322" s="0" t="n">
        <v>-1.04918340206964</v>
      </c>
      <c r="AC322" s="0" t="n">
        <v>0.830520859018525</v>
      </c>
      <c r="AD322" s="0" t="n">
        <v>-0.329262595641954</v>
      </c>
      <c r="AE322" s="0" t="n">
        <v>0.806734931891236</v>
      </c>
      <c r="AF322" s="0" t="n">
        <v>-0.712318701561411</v>
      </c>
      <c r="AG322" s="0" t="n">
        <v>0.91670006393129</v>
      </c>
      <c r="AH322" s="0" t="s">
        <v>39</v>
      </c>
      <c r="AI322" s="0" t="n">
        <v>0</v>
      </c>
      <c r="AJ322" s="0" t="n">
        <v>2</v>
      </c>
      <c r="AK322" s="0" t="s">
        <v>41</v>
      </c>
      <c r="AL322" s="0" t="n">
        <v>0</v>
      </c>
      <c r="AM322" s="0" t="n">
        <v>1</v>
      </c>
    </row>
    <row r="323" customFormat="false" ht="12.75" hidden="false" customHeight="false" outlineLevel="0" collapsed="false">
      <c r="A323" s="0" t="n">
        <v>202104</v>
      </c>
      <c r="B323" s="0" t="n">
        <v>1.3789</v>
      </c>
      <c r="C323" s="0" t="n">
        <v>-1.157</v>
      </c>
      <c r="D323" s="0" t="n">
        <v>0</v>
      </c>
      <c r="E323" s="0" t="n">
        <v>-1.79999999981</v>
      </c>
      <c r="F323" s="0" t="n">
        <v>0</v>
      </c>
      <c r="G323" s="0" t="n">
        <v>0</v>
      </c>
      <c r="H323" s="0" t="n">
        <v>27</v>
      </c>
      <c r="I323" s="0" t="n">
        <v>3</v>
      </c>
      <c r="J323" s="0" t="n">
        <v>1523</v>
      </c>
      <c r="K323" s="0" t="n">
        <v>111</v>
      </c>
      <c r="L323" s="0" t="n">
        <v>-0.3</v>
      </c>
      <c r="M323" s="0" t="n">
        <v>0.519615</v>
      </c>
      <c r="N323" s="0" t="n">
        <v>0.831655085087</v>
      </c>
      <c r="O323" s="0" t="n">
        <v>2.28860712051</v>
      </c>
      <c r="P323" s="0" t="n">
        <v>0.109292878745666</v>
      </c>
      <c r="Q323" s="0" t="n">
        <v>0.742910001350799</v>
      </c>
      <c r="R323" s="0" t="n">
        <v>-0.143096516471651</v>
      </c>
      <c r="S323" s="0" t="n">
        <v>1.16040022590959</v>
      </c>
      <c r="T323" s="0" t="n">
        <v>-0.143573225411779</v>
      </c>
      <c r="U323" s="0" t="n">
        <v>1.07486809515679</v>
      </c>
      <c r="V323" s="0" t="n">
        <v>2.09999436999953</v>
      </c>
      <c r="W323" s="0" t="n">
        <v>1.70616140541491</v>
      </c>
      <c r="X323" s="0" t="n">
        <v>1.49096998016897</v>
      </c>
      <c r="Y323" s="0" t="n">
        <v>1.55699475890694</v>
      </c>
      <c r="Z323" s="0" t="n">
        <v>-1.131655085087</v>
      </c>
      <c r="AA323" s="0" t="n">
        <v>-1.76899212051</v>
      </c>
      <c r="AB323" s="0" t="n">
        <v>-0.722362206341334</v>
      </c>
      <c r="AC323" s="0" t="n">
        <v>-1.5456971191592</v>
      </c>
      <c r="AD323" s="0" t="n">
        <v>-0.974751601558651</v>
      </c>
      <c r="AE323" s="0" t="n">
        <v>-1.12820689460041</v>
      </c>
      <c r="AF323" s="0" t="n">
        <v>-0.975228310498779</v>
      </c>
      <c r="AG323" s="0" t="n">
        <v>-1.21373902535321</v>
      </c>
      <c r="AH323" s="0" t="s">
        <v>39</v>
      </c>
      <c r="AI323" s="0" t="n">
        <v>0</v>
      </c>
      <c r="AJ323" s="0" t="n">
        <v>0</v>
      </c>
      <c r="AK323" s="0" t="s">
        <v>40</v>
      </c>
      <c r="AL323" s="0" t="n">
        <v>0</v>
      </c>
      <c r="AM323" s="0" t="n">
        <v>0</v>
      </c>
    </row>
    <row r="324" customFormat="false" ht="12.75" hidden="false" customHeight="false" outlineLevel="0" collapsed="false">
      <c r="A324" s="0" t="n">
        <v>202104</v>
      </c>
      <c r="B324" s="0" t="n">
        <v>-1.7727</v>
      </c>
      <c r="C324" s="0" t="n">
        <v>-0.31257</v>
      </c>
      <c r="D324" s="0" t="n">
        <v>0</v>
      </c>
      <c r="E324" s="0" t="n">
        <v>-1.79999999981</v>
      </c>
      <c r="F324" s="0" t="n">
        <v>0</v>
      </c>
      <c r="G324" s="0" t="n">
        <v>0</v>
      </c>
      <c r="H324" s="0" t="n">
        <v>18</v>
      </c>
      <c r="I324" s="0" t="n">
        <v>8</v>
      </c>
      <c r="J324" s="0" t="n">
        <v>1456</v>
      </c>
      <c r="K324" s="0" t="n">
        <v>102</v>
      </c>
      <c r="L324" s="0" t="n">
        <v>-0.3</v>
      </c>
      <c r="M324" s="0" t="n">
        <v>0.519615</v>
      </c>
      <c r="N324" s="0" t="n">
        <v>-4.49904966354</v>
      </c>
      <c r="O324" s="0" t="n">
        <v>3.53123903275</v>
      </c>
      <c r="P324" s="0" t="n">
        <v>-0.832497570173153</v>
      </c>
      <c r="Q324" s="0" t="n">
        <v>1.04300584655651</v>
      </c>
      <c r="R324" s="0" t="n">
        <v>-0.143050699043014</v>
      </c>
      <c r="S324" s="0" t="n">
        <v>1.16043053946667</v>
      </c>
      <c r="T324" s="0" t="n">
        <v>-0.504820258025073</v>
      </c>
      <c r="U324" s="0" t="n">
        <v>1.19753554251688</v>
      </c>
      <c r="V324" s="0" t="n">
        <v>5.16738786927329</v>
      </c>
      <c r="W324" s="0" t="n">
        <v>4.43112949960249</v>
      </c>
      <c r="X324" s="0" t="n">
        <v>4.95938099872587</v>
      </c>
      <c r="Y324" s="0" t="n">
        <v>4.62601778252163</v>
      </c>
      <c r="Z324" s="0" t="n">
        <v>4.19904966354</v>
      </c>
      <c r="AA324" s="0" t="n">
        <v>-3.01162403275</v>
      </c>
      <c r="AB324" s="0" t="n">
        <v>3.66655209336685</v>
      </c>
      <c r="AC324" s="0" t="n">
        <v>-2.48823318619349</v>
      </c>
      <c r="AD324" s="0" t="n">
        <v>4.35599896449699</v>
      </c>
      <c r="AE324" s="0" t="n">
        <v>-2.37080849328333</v>
      </c>
      <c r="AF324" s="0" t="n">
        <v>3.99422940551493</v>
      </c>
      <c r="AG324" s="0" t="n">
        <v>-2.33370349023312</v>
      </c>
      <c r="AH324" s="0" t="s">
        <v>39</v>
      </c>
      <c r="AI324" s="0" t="n">
        <v>0</v>
      </c>
      <c r="AJ324" s="0" t="n">
        <v>2</v>
      </c>
      <c r="AK324" s="0" t="s">
        <v>41</v>
      </c>
      <c r="AL324" s="0" t="n">
        <v>0</v>
      </c>
      <c r="AM324" s="0" t="n">
        <v>1</v>
      </c>
    </row>
    <row r="325" customFormat="false" ht="12.75" hidden="false" customHeight="false" outlineLevel="0" collapsed="false">
      <c r="A325" s="0" t="n">
        <v>202104</v>
      </c>
      <c r="B325" s="0" t="n">
        <v>1.7727</v>
      </c>
      <c r="C325" s="0" t="n">
        <v>0.31257</v>
      </c>
      <c r="D325" s="0" t="n">
        <v>0</v>
      </c>
      <c r="E325" s="0" t="n">
        <v>-1.79999999981</v>
      </c>
      <c r="F325" s="0" t="n">
        <v>0</v>
      </c>
      <c r="G325" s="0" t="n">
        <v>0</v>
      </c>
      <c r="H325" s="0" t="n">
        <v>5</v>
      </c>
      <c r="I325" s="0" t="n">
        <v>5</v>
      </c>
      <c r="J325" s="0" t="n">
        <v>1349</v>
      </c>
      <c r="K325" s="0" t="n">
        <v>89</v>
      </c>
      <c r="L325" s="0" t="n">
        <v>-0.3</v>
      </c>
      <c r="M325" s="0" t="n">
        <v>0.519615</v>
      </c>
      <c r="N325" s="0" t="n">
        <v>0.722902834415</v>
      </c>
      <c r="O325" s="0" t="n">
        <v>5.68961191177</v>
      </c>
      <c r="P325" s="0" t="n">
        <v>0.262989142686221</v>
      </c>
      <c r="Q325" s="0" t="n">
        <v>1.18661170758685</v>
      </c>
      <c r="R325" s="0" t="n">
        <v>-0.143050699043014</v>
      </c>
      <c r="S325" s="0" t="n">
        <v>1.16043053946667</v>
      </c>
      <c r="T325" s="0" t="n">
        <v>-0.0101410962082979</v>
      </c>
      <c r="U325" s="0" t="n">
        <v>1.30151049833774</v>
      </c>
      <c r="V325" s="0" t="n">
        <v>5.27021804827519</v>
      </c>
      <c r="W325" s="0" t="n">
        <v>4.52642590160417</v>
      </c>
      <c r="X325" s="0" t="n">
        <v>4.61122103410017</v>
      </c>
      <c r="Y325" s="0" t="n">
        <v>4.4489085648943</v>
      </c>
      <c r="Z325" s="0" t="n">
        <v>-1.022902834415</v>
      </c>
      <c r="AA325" s="0" t="n">
        <v>-5.16999691177</v>
      </c>
      <c r="AB325" s="0" t="n">
        <v>-0.459913691728779</v>
      </c>
      <c r="AC325" s="0" t="n">
        <v>-4.50300020418315</v>
      </c>
      <c r="AD325" s="0" t="n">
        <v>-0.865953533458014</v>
      </c>
      <c r="AE325" s="0" t="n">
        <v>-4.52918137230333</v>
      </c>
      <c r="AF325" s="0" t="n">
        <v>-0.733043930623298</v>
      </c>
      <c r="AG325" s="0" t="n">
        <v>-4.38810141343226</v>
      </c>
      <c r="AH325" s="0" t="s">
        <v>39</v>
      </c>
      <c r="AI325" s="0" t="n">
        <v>0</v>
      </c>
      <c r="AJ325" s="0" t="n">
        <v>1</v>
      </c>
      <c r="AK325" s="0" t="s">
        <v>40</v>
      </c>
      <c r="AL325" s="0" t="n">
        <v>0</v>
      </c>
      <c r="AM325" s="0" t="n">
        <v>1</v>
      </c>
    </row>
    <row r="326" customFormat="false" ht="12.75" hidden="false" customHeight="false" outlineLevel="0" collapsed="false">
      <c r="A326" s="0" t="n">
        <v>202104</v>
      </c>
      <c r="B326" s="0" t="n">
        <v>-1.7727</v>
      </c>
      <c r="C326" s="0" t="n">
        <v>0.31257</v>
      </c>
      <c r="D326" s="0" t="n">
        <v>0</v>
      </c>
      <c r="E326" s="0" t="n">
        <v>-1.79999999981</v>
      </c>
      <c r="F326" s="0" t="n">
        <v>0</v>
      </c>
      <c r="G326" s="0" t="n">
        <v>0</v>
      </c>
      <c r="H326" s="0" t="n">
        <v>19</v>
      </c>
      <c r="I326" s="0" t="n">
        <v>6</v>
      </c>
      <c r="J326" s="0" t="n">
        <v>1462</v>
      </c>
      <c r="K326" s="0" t="n">
        <v>103</v>
      </c>
      <c r="L326" s="0" t="n">
        <v>-0.3</v>
      </c>
      <c r="M326" s="0" t="n">
        <v>0.519615</v>
      </c>
      <c r="N326" s="0" t="n">
        <v>0.0927415341139</v>
      </c>
      <c r="O326" s="0" t="n">
        <v>2.31609845161</v>
      </c>
      <c r="P326" s="0" t="n">
        <v>-0.862984362848642</v>
      </c>
      <c r="Q326" s="0" t="n">
        <v>1.18421675826653</v>
      </c>
      <c r="R326" s="0" t="n">
        <v>-0.143063556420954</v>
      </c>
      <c r="S326" s="0" t="n">
        <v>1.16043083113924</v>
      </c>
      <c r="T326" s="0" t="n">
        <v>-0.526119662340411</v>
      </c>
      <c r="U326" s="0" t="n">
        <v>1.27039596317929</v>
      </c>
      <c r="V326" s="0" t="n">
        <v>1.83891236999666</v>
      </c>
      <c r="W326" s="0" t="n">
        <v>1.48140749216782</v>
      </c>
      <c r="X326" s="0" t="n">
        <v>1.17947941471088</v>
      </c>
      <c r="Y326" s="0" t="n">
        <v>1.21510611667749</v>
      </c>
      <c r="Z326" s="0" t="n">
        <v>-0.3927415341139</v>
      </c>
      <c r="AA326" s="0" t="n">
        <v>-1.79648345161</v>
      </c>
      <c r="AB326" s="0" t="n">
        <v>-0.955725896962542</v>
      </c>
      <c r="AC326" s="0" t="n">
        <v>-1.13188169334347</v>
      </c>
      <c r="AD326" s="0" t="n">
        <v>-0.235805090534854</v>
      </c>
      <c r="AE326" s="0" t="n">
        <v>-1.15566762047076</v>
      </c>
      <c r="AF326" s="0" t="n">
        <v>-0.618861196454311</v>
      </c>
      <c r="AG326" s="0" t="n">
        <v>-1.04570248843071</v>
      </c>
      <c r="AH326" s="0" t="s">
        <v>39</v>
      </c>
      <c r="AI326" s="0" t="n">
        <v>0</v>
      </c>
      <c r="AJ326" s="0" t="n">
        <v>0</v>
      </c>
      <c r="AK326" s="0" t="s">
        <v>41</v>
      </c>
      <c r="AL326" s="0" t="n">
        <v>0</v>
      </c>
      <c r="AM326" s="0" t="n">
        <v>0</v>
      </c>
    </row>
    <row r="327" customFormat="false" ht="12.75" hidden="false" customHeight="false" outlineLevel="0" collapsed="false">
      <c r="A327" s="0" t="n">
        <v>202104</v>
      </c>
      <c r="B327" s="0" t="n">
        <v>1.7727</v>
      </c>
      <c r="C327" s="0" t="n">
        <v>0.31257</v>
      </c>
      <c r="D327" s="0" t="n">
        <v>0</v>
      </c>
      <c r="E327" s="0" t="n">
        <v>-1.79999999981</v>
      </c>
      <c r="F327" s="0" t="n">
        <v>0</v>
      </c>
      <c r="G327" s="0" t="n">
        <v>0</v>
      </c>
      <c r="H327" s="0" t="n">
        <v>6</v>
      </c>
      <c r="I327" s="0" t="n">
        <v>5</v>
      </c>
      <c r="J327" s="0" t="n">
        <v>1357</v>
      </c>
      <c r="K327" s="0" t="n">
        <v>90</v>
      </c>
      <c r="L327" s="0" t="n">
        <v>-0.3</v>
      </c>
      <c r="M327" s="0" t="n">
        <v>0.519615</v>
      </c>
      <c r="N327" s="0" t="n">
        <v>2.71876502037</v>
      </c>
      <c r="O327" s="0" t="n">
        <v>2.47697281837</v>
      </c>
      <c r="P327" s="0" t="n">
        <v>0.262989142686221</v>
      </c>
      <c r="Q327" s="0" t="n">
        <v>1.18661170758685</v>
      </c>
      <c r="R327" s="0" t="n">
        <v>-0.143050699043014</v>
      </c>
      <c r="S327" s="0" t="n">
        <v>1.16043053946667</v>
      </c>
      <c r="T327" s="0" t="n">
        <v>-0.0101410962082979</v>
      </c>
      <c r="U327" s="0" t="n">
        <v>1.30151049833774</v>
      </c>
      <c r="V327" s="0" t="n">
        <v>3.5978037574809</v>
      </c>
      <c r="W327" s="0" t="n">
        <v>2.77414256260111</v>
      </c>
      <c r="X327" s="0" t="n">
        <v>3.15012266174182</v>
      </c>
      <c r="Y327" s="0" t="n">
        <v>2.97130278815776</v>
      </c>
      <c r="Z327" s="0" t="n">
        <v>-3.01876502037</v>
      </c>
      <c r="AA327" s="0" t="n">
        <v>-1.95735781837</v>
      </c>
      <c r="AB327" s="0" t="n">
        <v>-2.45577587768378</v>
      </c>
      <c r="AC327" s="0" t="n">
        <v>-1.29036111078315</v>
      </c>
      <c r="AD327" s="0" t="n">
        <v>-2.86181571941301</v>
      </c>
      <c r="AE327" s="0" t="n">
        <v>-1.31654227890333</v>
      </c>
      <c r="AF327" s="0" t="n">
        <v>-2.7289061165783</v>
      </c>
      <c r="AG327" s="0" t="n">
        <v>-1.17546232003226</v>
      </c>
      <c r="AH327" s="0" t="s">
        <v>39</v>
      </c>
      <c r="AI327" s="0" t="n">
        <v>0</v>
      </c>
      <c r="AJ327" s="0" t="n">
        <v>2</v>
      </c>
      <c r="AK327" s="0" t="s">
        <v>40</v>
      </c>
      <c r="AL327" s="0" t="n">
        <v>0</v>
      </c>
      <c r="AM327" s="0" t="n">
        <v>1</v>
      </c>
    </row>
    <row r="328" customFormat="false" ht="12.75" hidden="false" customHeight="false" outlineLevel="0" collapsed="false">
      <c r="A328" s="0" t="n">
        <v>202104</v>
      </c>
      <c r="B328" s="0" t="n">
        <v>-1.7727</v>
      </c>
      <c r="C328" s="0" t="n">
        <v>0.31257</v>
      </c>
      <c r="D328" s="0" t="n">
        <v>0</v>
      </c>
      <c r="E328" s="0" t="n">
        <v>-1.79999999981</v>
      </c>
      <c r="F328" s="0" t="n">
        <v>0</v>
      </c>
      <c r="G328" s="0" t="n">
        <v>0</v>
      </c>
      <c r="H328" s="0" t="n">
        <v>13</v>
      </c>
      <c r="I328" s="0" t="n">
        <v>6</v>
      </c>
      <c r="J328" s="0" t="n">
        <v>1414</v>
      </c>
      <c r="K328" s="0" t="n">
        <v>97</v>
      </c>
      <c r="L328" s="0" t="n">
        <v>-0.3</v>
      </c>
      <c r="M328" s="0" t="n">
        <v>0.519615</v>
      </c>
      <c r="N328" s="0" t="n">
        <v>2.77114009857</v>
      </c>
      <c r="O328" s="0" t="n">
        <v>2.22745943069</v>
      </c>
      <c r="P328" s="0" t="n">
        <v>-0.862984362848642</v>
      </c>
      <c r="Q328" s="0" t="n">
        <v>1.18421675826653</v>
      </c>
      <c r="R328" s="0" t="n">
        <v>-0.143063556420954</v>
      </c>
      <c r="S328" s="0" t="n">
        <v>1.16043083113924</v>
      </c>
      <c r="T328" s="0" t="n">
        <v>-0.526119662340411</v>
      </c>
      <c r="U328" s="0" t="n">
        <v>1.27039596317929</v>
      </c>
      <c r="V328" s="0" t="n">
        <v>3.51406233645384</v>
      </c>
      <c r="W328" s="0" t="n">
        <v>3.78090146322892</v>
      </c>
      <c r="X328" s="0" t="n">
        <v>3.10340667251682</v>
      </c>
      <c r="Y328" s="0" t="n">
        <v>3.43335002756238</v>
      </c>
      <c r="Z328" s="0" t="n">
        <v>-3.07114009857</v>
      </c>
      <c r="AA328" s="0" t="n">
        <v>-1.70784443069</v>
      </c>
      <c r="AB328" s="0" t="n">
        <v>-3.63412446141864</v>
      </c>
      <c r="AC328" s="0" t="n">
        <v>-1.04324267242348</v>
      </c>
      <c r="AD328" s="0" t="n">
        <v>-2.91420365499095</v>
      </c>
      <c r="AE328" s="0" t="n">
        <v>-1.06702859955076</v>
      </c>
      <c r="AF328" s="0" t="n">
        <v>-3.29725976091041</v>
      </c>
      <c r="AG328" s="0" t="n">
        <v>-0.95706346751071</v>
      </c>
      <c r="AH328" s="0" t="s">
        <v>39</v>
      </c>
      <c r="AI328" s="0" t="n">
        <v>0</v>
      </c>
      <c r="AJ328" s="0" t="n">
        <v>2</v>
      </c>
      <c r="AK328" s="0" t="s">
        <v>40</v>
      </c>
      <c r="AL328" s="0" t="n">
        <v>0</v>
      </c>
      <c r="AM328" s="0" t="n">
        <v>1</v>
      </c>
    </row>
    <row r="329" customFormat="false" ht="12.75" hidden="false" customHeight="false" outlineLevel="0" collapsed="false">
      <c r="A329" s="0" t="n">
        <v>202104</v>
      </c>
      <c r="B329" s="0" t="n">
        <v>-1.7727</v>
      </c>
      <c r="C329" s="0" t="n">
        <v>-0.31257</v>
      </c>
      <c r="D329" s="0" t="n">
        <v>0</v>
      </c>
      <c r="E329" s="0" t="n">
        <v>-1.79999999981</v>
      </c>
      <c r="F329" s="0" t="n">
        <v>0</v>
      </c>
      <c r="G329" s="0" t="n">
        <v>0</v>
      </c>
      <c r="H329" s="0" t="n">
        <v>14</v>
      </c>
      <c r="I329" s="0" t="n">
        <v>8</v>
      </c>
      <c r="J329" s="0" t="n">
        <v>1424</v>
      </c>
      <c r="K329" s="0" t="n">
        <v>98</v>
      </c>
      <c r="L329" s="0" t="n">
        <v>-0.3</v>
      </c>
      <c r="M329" s="0" t="n">
        <v>0.519615</v>
      </c>
      <c r="N329" s="0" t="n">
        <v>6.4229850769</v>
      </c>
      <c r="O329" s="0" t="n">
        <v>0.875183939934</v>
      </c>
      <c r="P329" s="0" t="n">
        <v>-0.832497570173153</v>
      </c>
      <c r="Q329" s="0" t="n">
        <v>1.04300584655651</v>
      </c>
      <c r="R329" s="0" t="n">
        <v>-0.143050699043014</v>
      </c>
      <c r="S329" s="0" t="n">
        <v>1.16043053946667</v>
      </c>
      <c r="T329" s="0" t="n">
        <v>-0.504820258025073</v>
      </c>
      <c r="U329" s="0" t="n">
        <v>1.19753554251688</v>
      </c>
      <c r="V329" s="0" t="n">
        <v>6.73238127375937</v>
      </c>
      <c r="W329" s="0" t="n">
        <v>7.25742327788052</v>
      </c>
      <c r="X329" s="0" t="n">
        <v>6.57222880258353</v>
      </c>
      <c r="Y329" s="0" t="n">
        <v>6.93530080921542</v>
      </c>
      <c r="Z329" s="0" t="n">
        <v>-6.7229850769</v>
      </c>
      <c r="AA329" s="0" t="n">
        <v>-0.355568939934</v>
      </c>
      <c r="AB329" s="0" t="n">
        <v>-7.25548264707315</v>
      </c>
      <c r="AC329" s="0" t="n">
        <v>0.167821906622511</v>
      </c>
      <c r="AD329" s="0" t="n">
        <v>-6.56603577594301</v>
      </c>
      <c r="AE329" s="0" t="n">
        <v>0.285246599532672</v>
      </c>
      <c r="AF329" s="0" t="n">
        <v>-6.92780533492507</v>
      </c>
      <c r="AG329" s="0" t="n">
        <v>0.322351602582883</v>
      </c>
      <c r="AH329" s="0" t="s">
        <v>39</v>
      </c>
      <c r="AI329" s="0" t="n">
        <v>0</v>
      </c>
      <c r="AJ329" s="0" t="n">
        <v>2</v>
      </c>
      <c r="AK329" s="0" t="s">
        <v>41</v>
      </c>
      <c r="AL329" s="0" t="n">
        <v>0</v>
      </c>
      <c r="AM329" s="0" t="n">
        <v>1</v>
      </c>
    </row>
    <row r="330" customFormat="false" ht="12.75" hidden="false" customHeight="false" outlineLevel="0" collapsed="false">
      <c r="A330" s="0" t="n">
        <v>202104</v>
      </c>
      <c r="B330" s="0" t="n">
        <v>1.7727</v>
      </c>
      <c r="C330" s="0" t="n">
        <v>-0.31257</v>
      </c>
      <c r="D330" s="0" t="n">
        <v>0</v>
      </c>
      <c r="E330" s="0" t="n">
        <v>-1.79999999981</v>
      </c>
      <c r="F330" s="0" t="n">
        <v>0</v>
      </c>
      <c r="G330" s="0" t="n">
        <v>0</v>
      </c>
      <c r="H330" s="0" t="n">
        <v>22</v>
      </c>
      <c r="I330" s="0" t="n">
        <v>7</v>
      </c>
      <c r="J330" s="0" t="n">
        <v>1487</v>
      </c>
      <c r="K330" s="0" t="n">
        <v>106</v>
      </c>
      <c r="L330" s="0" t="n">
        <v>-0.3</v>
      </c>
      <c r="M330" s="0" t="n">
        <v>0.519615</v>
      </c>
      <c r="N330" s="0" t="n">
        <v>2.96071815491</v>
      </c>
      <c r="O330" s="0" t="n">
        <v>-2.58649253845</v>
      </c>
      <c r="P330" s="0" t="n">
        <v>0.233673069072345</v>
      </c>
      <c r="Q330" s="0" t="n">
        <v>1.0054663089812</v>
      </c>
      <c r="R330" s="0" t="n">
        <v>-0.143063556420954</v>
      </c>
      <c r="S330" s="0" t="n">
        <v>1.16043083113924</v>
      </c>
      <c r="T330" s="0" t="n">
        <v>-0.0400289832013823</v>
      </c>
      <c r="U330" s="0" t="n">
        <v>1.20706217053923</v>
      </c>
      <c r="V330" s="0" t="n">
        <v>4.50335285383853</v>
      </c>
      <c r="W330" s="0" t="n">
        <v>4.50987175669448</v>
      </c>
      <c r="X330" s="0" t="n">
        <v>4.86548000192853</v>
      </c>
      <c r="Y330" s="0" t="n">
        <v>4.83689370536277</v>
      </c>
      <c r="Z330" s="0" t="n">
        <v>-3.26071815491</v>
      </c>
      <c r="AA330" s="0" t="n">
        <v>3.10610753845</v>
      </c>
      <c r="AB330" s="0" t="n">
        <v>-2.72704508583765</v>
      </c>
      <c r="AC330" s="0" t="n">
        <v>3.5919588474312</v>
      </c>
      <c r="AD330" s="0" t="n">
        <v>-3.10378171133095</v>
      </c>
      <c r="AE330" s="0" t="n">
        <v>3.74692336958924</v>
      </c>
      <c r="AF330" s="0" t="n">
        <v>-3.00074713811138</v>
      </c>
      <c r="AG330" s="0" t="n">
        <v>3.79355470898923</v>
      </c>
      <c r="AH330" s="0" t="s">
        <v>39</v>
      </c>
      <c r="AI330" s="0" t="n">
        <v>0</v>
      </c>
      <c r="AJ330" s="0" t="n">
        <v>2</v>
      </c>
      <c r="AK330" s="0" t="s">
        <v>41</v>
      </c>
      <c r="AL330" s="0" t="n">
        <v>0</v>
      </c>
      <c r="AM330" s="0" t="n">
        <v>1</v>
      </c>
    </row>
    <row r="331" customFormat="false" ht="12.75" hidden="false" customHeight="false" outlineLevel="0" collapsed="false">
      <c r="A331" s="0" t="n">
        <v>202104</v>
      </c>
      <c r="B331" s="0" t="n">
        <v>-1.3789</v>
      </c>
      <c r="C331" s="0" t="n">
        <v>1.157</v>
      </c>
      <c r="D331" s="0" t="n">
        <v>0</v>
      </c>
      <c r="E331" s="0" t="n">
        <v>-1.79999999981</v>
      </c>
      <c r="F331" s="0" t="n">
        <v>0</v>
      </c>
      <c r="G331" s="0" t="n">
        <v>0</v>
      </c>
      <c r="H331" s="0" t="n">
        <v>13</v>
      </c>
      <c r="I331" s="0" t="n">
        <v>2</v>
      </c>
      <c r="J331" s="0" t="n">
        <v>1410</v>
      </c>
      <c r="K331" s="0" t="n">
        <v>97</v>
      </c>
      <c r="L331" s="0" t="n">
        <v>-0.3</v>
      </c>
      <c r="M331" s="0" t="n">
        <v>0.519615</v>
      </c>
      <c r="N331" s="0" t="n">
        <v>-1.93286204338</v>
      </c>
      <c r="O331" s="0" t="n">
        <v>0.457386851311</v>
      </c>
      <c r="P331" s="0" t="n">
        <v>-0.823889239194873</v>
      </c>
      <c r="Q331" s="0" t="n">
        <v>1.37350570811948</v>
      </c>
      <c r="R331" s="0" t="n">
        <v>-0.143096516471651</v>
      </c>
      <c r="S331" s="0" t="n">
        <v>1.16040022590959</v>
      </c>
      <c r="T331" s="0" t="n">
        <v>-0.501682266406643</v>
      </c>
      <c r="U331" s="0" t="n">
        <v>1.3704565944256</v>
      </c>
      <c r="V331" s="0" t="n">
        <v>1.63404736626585</v>
      </c>
      <c r="W331" s="0" t="n">
        <v>1.43843471879064</v>
      </c>
      <c r="X331" s="0" t="n">
        <v>1.9228854480114</v>
      </c>
      <c r="Y331" s="0" t="n">
        <v>1.69763715493296</v>
      </c>
      <c r="Z331" s="0" t="n">
        <v>1.63286204338</v>
      </c>
      <c r="AA331" s="0" t="n">
        <v>0.0622281486890001</v>
      </c>
      <c r="AB331" s="0" t="n">
        <v>1.10897280418513</v>
      </c>
      <c r="AC331" s="0" t="n">
        <v>0.916118856808476</v>
      </c>
      <c r="AD331" s="0" t="n">
        <v>1.78976552690835</v>
      </c>
      <c r="AE331" s="0" t="n">
        <v>0.703013374598586</v>
      </c>
      <c r="AF331" s="0" t="n">
        <v>1.43117977697336</v>
      </c>
      <c r="AG331" s="0" t="n">
        <v>0.913069743114605</v>
      </c>
      <c r="AH331" s="0" t="s">
        <v>39</v>
      </c>
      <c r="AI331" s="0" t="n">
        <v>0</v>
      </c>
      <c r="AJ331" s="0" t="n">
        <v>2</v>
      </c>
      <c r="AK331" s="0" t="s">
        <v>40</v>
      </c>
      <c r="AL331" s="0" t="n">
        <v>0</v>
      </c>
      <c r="AM331" s="0" t="n">
        <v>1</v>
      </c>
    </row>
    <row r="332" customFormat="false" ht="12.75" hidden="false" customHeight="false" outlineLevel="0" collapsed="false">
      <c r="A332" s="0" t="n">
        <v>202104</v>
      </c>
      <c r="B332" s="0" t="n">
        <v>-1.7727</v>
      </c>
      <c r="C332" s="0" t="n">
        <v>-0.31257</v>
      </c>
      <c r="D332" s="0" t="n">
        <v>0</v>
      </c>
      <c r="E332" s="0" t="n">
        <v>-1.79999999981</v>
      </c>
      <c r="F332" s="0" t="n">
        <v>0</v>
      </c>
      <c r="G332" s="0" t="n">
        <v>0</v>
      </c>
      <c r="H332" s="0" t="n">
        <v>3</v>
      </c>
      <c r="I332" s="0" t="n">
        <v>8</v>
      </c>
      <c r="J332" s="0" t="n">
        <v>1336</v>
      </c>
      <c r="K332" s="0" t="n">
        <v>87</v>
      </c>
      <c r="L332" s="0" t="n">
        <v>-0.3</v>
      </c>
      <c r="M332" s="0" t="n">
        <v>0.519615</v>
      </c>
      <c r="N332" s="0" t="n">
        <v>0.657501041889</v>
      </c>
      <c r="O332" s="0" t="n">
        <v>-5.28715419769</v>
      </c>
      <c r="P332" s="0" t="n">
        <v>-0.832497570173153</v>
      </c>
      <c r="Q332" s="0" t="n">
        <v>1.04300584655651</v>
      </c>
      <c r="R332" s="0" t="n">
        <v>-0.143050699043014</v>
      </c>
      <c r="S332" s="0" t="n">
        <v>1.16043053946667</v>
      </c>
      <c r="T332" s="0" t="n">
        <v>-0.504820258025073</v>
      </c>
      <c r="U332" s="0" t="n">
        <v>1.19753554251688</v>
      </c>
      <c r="V332" s="0" t="n">
        <v>5.88518281453175</v>
      </c>
      <c r="W332" s="0" t="n">
        <v>6.50315477670047</v>
      </c>
      <c r="X332" s="0" t="n">
        <v>6.49709412219994</v>
      </c>
      <c r="Y332" s="0" t="n">
        <v>6.58803398829866</v>
      </c>
      <c r="Z332" s="0" t="n">
        <v>-0.957501041889</v>
      </c>
      <c r="AA332" s="0" t="n">
        <v>5.80676919769</v>
      </c>
      <c r="AB332" s="0" t="n">
        <v>-1.48999861206215</v>
      </c>
      <c r="AC332" s="0" t="n">
        <v>6.33016004424651</v>
      </c>
      <c r="AD332" s="0" t="n">
        <v>-0.800551740932014</v>
      </c>
      <c r="AE332" s="0" t="n">
        <v>6.44758473715667</v>
      </c>
      <c r="AF332" s="0" t="n">
        <v>-1.16232129991407</v>
      </c>
      <c r="AG332" s="0" t="n">
        <v>6.48468974020688</v>
      </c>
      <c r="AH332" s="0" t="s">
        <v>39</v>
      </c>
      <c r="AI332" s="0" t="n">
        <v>0</v>
      </c>
      <c r="AJ332" s="0" t="n">
        <v>0</v>
      </c>
      <c r="AK332" s="0" t="s">
        <v>40</v>
      </c>
      <c r="AL332" s="0" t="n">
        <v>0</v>
      </c>
      <c r="AM332" s="0" t="n">
        <v>0</v>
      </c>
    </row>
    <row r="333" customFormat="false" ht="12.75" hidden="false" customHeight="false" outlineLevel="0" collapsed="false">
      <c r="A333" s="0" t="n">
        <v>202104</v>
      </c>
      <c r="B333" s="0" t="n">
        <v>-1.3789</v>
      </c>
      <c r="C333" s="0" t="n">
        <v>-1.157</v>
      </c>
      <c r="D333" s="0" t="n">
        <v>0</v>
      </c>
      <c r="E333" s="0" t="n">
        <v>-1.79999999981</v>
      </c>
      <c r="F333" s="0" t="n">
        <v>0</v>
      </c>
      <c r="G333" s="0" t="n">
        <v>0</v>
      </c>
      <c r="H333" s="0" t="n">
        <v>14</v>
      </c>
      <c r="I333" s="0" t="n">
        <v>4</v>
      </c>
      <c r="J333" s="0" t="n">
        <v>1420</v>
      </c>
      <c r="K333" s="0" t="n">
        <v>98</v>
      </c>
      <c r="L333" s="0" t="n">
        <v>-0.3</v>
      </c>
      <c r="M333" s="0" t="n">
        <v>0.519615</v>
      </c>
      <c r="N333" s="0" t="n">
        <v>-1.75658690929</v>
      </c>
      <c r="O333" s="0" t="n">
        <v>-0.0136664295569</v>
      </c>
      <c r="P333" s="0" t="n">
        <v>-0.701387997749479</v>
      </c>
      <c r="Q333" s="0" t="n">
        <v>0.839984045522554</v>
      </c>
      <c r="R333" s="0" t="n">
        <v>-0.143025245100796</v>
      </c>
      <c r="S333" s="0" t="n">
        <v>1.1603986091826</v>
      </c>
      <c r="T333" s="0" t="n">
        <v>-0.413082915303616</v>
      </c>
      <c r="U333" s="0" t="n">
        <v>1.09803143837867</v>
      </c>
      <c r="V333" s="0" t="n">
        <v>1.55113974464754</v>
      </c>
      <c r="W333" s="0" t="n">
        <v>1.35726337772729</v>
      </c>
      <c r="X333" s="0" t="n">
        <v>1.99549742152963</v>
      </c>
      <c r="Y333" s="0" t="n">
        <v>1.7438105205067</v>
      </c>
      <c r="Z333" s="0" t="n">
        <v>1.45658690929</v>
      </c>
      <c r="AA333" s="0" t="n">
        <v>0.5332814295569</v>
      </c>
      <c r="AB333" s="0" t="n">
        <v>1.05519891154052</v>
      </c>
      <c r="AC333" s="0" t="n">
        <v>0.853650475079454</v>
      </c>
      <c r="AD333" s="0" t="n">
        <v>1.6135616641892</v>
      </c>
      <c r="AE333" s="0" t="n">
        <v>1.1740650387395</v>
      </c>
      <c r="AF333" s="0" t="n">
        <v>1.34350399398638</v>
      </c>
      <c r="AG333" s="0" t="n">
        <v>1.11169786793557</v>
      </c>
      <c r="AH333" s="0" t="s">
        <v>39</v>
      </c>
      <c r="AI333" s="0" t="n">
        <v>0</v>
      </c>
      <c r="AJ333" s="0" t="n">
        <v>2</v>
      </c>
      <c r="AK333" s="0" t="s">
        <v>41</v>
      </c>
      <c r="AL333" s="0" t="n">
        <v>0</v>
      </c>
      <c r="AM333" s="0" t="n">
        <v>1</v>
      </c>
    </row>
    <row r="334" customFormat="false" ht="12.75" hidden="false" customHeight="false" outlineLevel="0" collapsed="false">
      <c r="A334" s="0" t="n">
        <v>202104</v>
      </c>
      <c r="B334" s="0" t="n">
        <v>-1.3789</v>
      </c>
      <c r="C334" s="0" t="n">
        <v>-1.157</v>
      </c>
      <c r="D334" s="0" t="n">
        <v>0</v>
      </c>
      <c r="E334" s="0" t="n">
        <v>-1.79999999981</v>
      </c>
      <c r="F334" s="0" t="n">
        <v>0</v>
      </c>
      <c r="G334" s="0" t="n">
        <v>0</v>
      </c>
      <c r="H334" s="0" t="n">
        <v>19</v>
      </c>
      <c r="I334" s="0" t="n">
        <v>4</v>
      </c>
      <c r="J334" s="0" t="n">
        <v>1460</v>
      </c>
      <c r="K334" s="0" t="n">
        <v>103</v>
      </c>
      <c r="L334" s="0" t="n">
        <v>-0.3</v>
      </c>
      <c r="M334" s="0" t="n">
        <v>0.519615</v>
      </c>
      <c r="N334" s="0" t="n">
        <v>0.214092165232</v>
      </c>
      <c r="O334" s="0" t="n">
        <v>2.65688467026</v>
      </c>
      <c r="P334" s="0" t="n">
        <v>-0.701387997749479</v>
      </c>
      <c r="Q334" s="0" t="n">
        <v>0.839984045522554</v>
      </c>
      <c r="R334" s="0" t="n">
        <v>-0.143025245100796</v>
      </c>
      <c r="S334" s="0" t="n">
        <v>1.1603986091826</v>
      </c>
      <c r="T334" s="0" t="n">
        <v>-0.413082915303616</v>
      </c>
      <c r="U334" s="0" t="n">
        <v>1.09803143837867</v>
      </c>
      <c r="V334" s="0" t="n">
        <v>2.19822937787807</v>
      </c>
      <c r="W334" s="0" t="n">
        <v>2.0345102135364</v>
      </c>
      <c r="X334" s="0" t="n">
        <v>1.53850686568561</v>
      </c>
      <c r="Y334" s="0" t="n">
        <v>1.68028925491765</v>
      </c>
      <c r="Z334" s="0" t="n">
        <v>-0.514092165232</v>
      </c>
      <c r="AA334" s="0" t="n">
        <v>-2.13726967026</v>
      </c>
      <c r="AB334" s="0" t="n">
        <v>-0.915480162981479</v>
      </c>
      <c r="AC334" s="0" t="n">
        <v>-1.81690062473745</v>
      </c>
      <c r="AD334" s="0" t="n">
        <v>-0.357117410332796</v>
      </c>
      <c r="AE334" s="0" t="n">
        <v>-1.4964860610774</v>
      </c>
      <c r="AF334" s="0" t="n">
        <v>-0.627175080535616</v>
      </c>
      <c r="AG334" s="0" t="n">
        <v>-1.55885323188133</v>
      </c>
      <c r="AH334" s="0" t="s">
        <v>39</v>
      </c>
      <c r="AI334" s="0" t="n">
        <v>0</v>
      </c>
      <c r="AJ334" s="0" t="n">
        <v>0</v>
      </c>
      <c r="AK334" s="0" t="s">
        <v>41</v>
      </c>
      <c r="AL334" s="0" t="n">
        <v>0</v>
      </c>
      <c r="AM334" s="0" t="n">
        <v>0</v>
      </c>
    </row>
    <row r="335" customFormat="false" ht="12.75" hidden="false" customHeight="false" outlineLevel="0" collapsed="false">
      <c r="A335" s="0" t="n">
        <v>202104</v>
      </c>
      <c r="B335" s="0" t="n">
        <v>-1.3789</v>
      </c>
      <c r="C335" s="0" t="n">
        <v>1.157</v>
      </c>
      <c r="D335" s="0" t="n">
        <v>0</v>
      </c>
      <c r="E335" s="0" t="n">
        <v>-1.79999999981</v>
      </c>
      <c r="F335" s="0" t="n">
        <v>0</v>
      </c>
      <c r="G335" s="0" t="n">
        <v>0</v>
      </c>
      <c r="H335" s="0" t="n">
        <v>18</v>
      </c>
      <c r="I335" s="0" t="n">
        <v>2</v>
      </c>
      <c r="J335" s="0" t="n">
        <v>1450</v>
      </c>
      <c r="K335" s="0" t="n">
        <v>102</v>
      </c>
      <c r="L335" s="0" t="n">
        <v>-0.3</v>
      </c>
      <c r="M335" s="0" t="n">
        <v>0.519615</v>
      </c>
      <c r="N335" s="0" t="n">
        <v>-1.73230373859</v>
      </c>
      <c r="O335" s="0" t="n">
        <v>3.09230113029</v>
      </c>
      <c r="P335" s="0" t="n">
        <v>-0.823889239194873</v>
      </c>
      <c r="Q335" s="0" t="n">
        <v>1.37350570811948</v>
      </c>
      <c r="R335" s="0" t="n">
        <v>-0.143096516471651</v>
      </c>
      <c r="S335" s="0" t="n">
        <v>1.16040022590959</v>
      </c>
      <c r="T335" s="0" t="n">
        <v>-0.501682266406643</v>
      </c>
      <c r="U335" s="0" t="n">
        <v>1.3704565944256</v>
      </c>
      <c r="V335" s="0" t="n">
        <v>2.94452168009771</v>
      </c>
      <c r="W335" s="0" t="n">
        <v>1.94408708806618</v>
      </c>
      <c r="X335" s="0" t="n">
        <v>2.50156365083501</v>
      </c>
      <c r="Y335" s="0" t="n">
        <v>2.11640681663162</v>
      </c>
      <c r="Z335" s="0" t="n">
        <v>1.43230373859</v>
      </c>
      <c r="AA335" s="0" t="n">
        <v>-2.57268613029</v>
      </c>
      <c r="AB335" s="0" t="n">
        <v>0.908414499395127</v>
      </c>
      <c r="AC335" s="0" t="n">
        <v>-1.71879542217052</v>
      </c>
      <c r="AD335" s="0" t="n">
        <v>1.58920722211835</v>
      </c>
      <c r="AE335" s="0" t="n">
        <v>-1.93190090438041</v>
      </c>
      <c r="AF335" s="0" t="n">
        <v>1.23062147218336</v>
      </c>
      <c r="AG335" s="0" t="n">
        <v>-1.7218445358644</v>
      </c>
      <c r="AH335" s="0" t="s">
        <v>39</v>
      </c>
      <c r="AI335" s="0" t="n">
        <v>0</v>
      </c>
      <c r="AJ335" s="0" t="n">
        <v>2</v>
      </c>
      <c r="AK335" s="0" t="s">
        <v>41</v>
      </c>
      <c r="AL335" s="0" t="n">
        <v>0</v>
      </c>
      <c r="AM335" s="0" t="n">
        <v>1</v>
      </c>
    </row>
    <row r="336" customFormat="false" ht="12.75" hidden="false" customHeight="false" outlineLevel="0" collapsed="false">
      <c r="A336" s="0" t="n">
        <v>202104</v>
      </c>
      <c r="B336" s="0" t="n">
        <v>1.7727</v>
      </c>
      <c r="C336" s="0" t="n">
        <v>-0.31257</v>
      </c>
      <c r="D336" s="0" t="n">
        <v>0</v>
      </c>
      <c r="E336" s="0" t="n">
        <v>-1.79999999981</v>
      </c>
      <c r="F336" s="0" t="n">
        <v>0</v>
      </c>
      <c r="G336" s="0" t="n">
        <v>0</v>
      </c>
      <c r="H336" s="0" t="n">
        <v>13</v>
      </c>
      <c r="I336" s="0" t="n">
        <v>7</v>
      </c>
      <c r="J336" s="0" t="n">
        <v>1415</v>
      </c>
      <c r="K336" s="0" t="n">
        <v>97</v>
      </c>
      <c r="L336" s="0" t="n">
        <v>-0.3</v>
      </c>
      <c r="M336" s="0" t="n">
        <v>0.519615</v>
      </c>
      <c r="N336" s="0" t="n">
        <v>3.69755673409</v>
      </c>
      <c r="O336" s="0" t="n">
        <v>0.77116394043</v>
      </c>
      <c r="P336" s="0" t="n">
        <v>0.233673069072345</v>
      </c>
      <c r="Q336" s="0" t="n">
        <v>1.0054663089812</v>
      </c>
      <c r="R336" s="0" t="n">
        <v>-0.143063556420954</v>
      </c>
      <c r="S336" s="0" t="n">
        <v>1.16043083113924</v>
      </c>
      <c r="T336" s="0" t="n">
        <v>-0.0400289832013823</v>
      </c>
      <c r="U336" s="0" t="n">
        <v>1.20706217053923</v>
      </c>
      <c r="V336" s="0" t="n">
        <v>4.00546335792749</v>
      </c>
      <c r="W336" s="0" t="n">
        <v>3.47179890614143</v>
      </c>
      <c r="X336" s="0" t="n">
        <v>3.86029699998418</v>
      </c>
      <c r="Y336" s="0" t="n">
        <v>3.76291831709285</v>
      </c>
      <c r="Z336" s="0" t="n">
        <v>-3.99755673409</v>
      </c>
      <c r="AA336" s="0" t="n">
        <v>-0.25154894043</v>
      </c>
      <c r="AB336" s="0" t="n">
        <v>-3.46388366501766</v>
      </c>
      <c r="AC336" s="0" t="n">
        <v>0.234302368551198</v>
      </c>
      <c r="AD336" s="0" t="n">
        <v>-3.84062029051095</v>
      </c>
      <c r="AE336" s="0" t="n">
        <v>0.389266890709236</v>
      </c>
      <c r="AF336" s="0" t="n">
        <v>-3.73758571729138</v>
      </c>
      <c r="AG336" s="0" t="n">
        <v>0.435898230109228</v>
      </c>
      <c r="AH336" s="0" t="s">
        <v>39</v>
      </c>
      <c r="AI336" s="0" t="n">
        <v>0</v>
      </c>
      <c r="AJ336" s="0" t="n">
        <v>2</v>
      </c>
      <c r="AK336" s="0" t="s">
        <v>40</v>
      </c>
      <c r="AL336" s="0" t="n">
        <v>0</v>
      </c>
      <c r="AM336" s="0" t="n">
        <v>1</v>
      </c>
    </row>
    <row r="337" customFormat="false" ht="12.75" hidden="false" customHeight="false" outlineLevel="0" collapsed="false">
      <c r="A337" s="0" t="n">
        <v>202104</v>
      </c>
      <c r="B337" s="0" t="n">
        <v>1.3789</v>
      </c>
      <c r="C337" s="0" t="n">
        <v>-1.157</v>
      </c>
      <c r="D337" s="0" t="n">
        <v>0</v>
      </c>
      <c r="E337" s="0" t="n">
        <v>-1.79999999981</v>
      </c>
      <c r="F337" s="0" t="n">
        <v>0</v>
      </c>
      <c r="G337" s="0" t="n">
        <v>0</v>
      </c>
      <c r="H337" s="0" t="n">
        <v>19</v>
      </c>
      <c r="I337" s="0" t="n">
        <v>3</v>
      </c>
      <c r="J337" s="0" t="n">
        <v>1459</v>
      </c>
      <c r="K337" s="0" t="n">
        <v>103</v>
      </c>
      <c r="L337" s="0" t="n">
        <v>-0.3</v>
      </c>
      <c r="M337" s="0" t="n">
        <v>0.519615</v>
      </c>
      <c r="N337" s="0" t="n">
        <v>1.41941285133</v>
      </c>
      <c r="O337" s="0" t="n">
        <v>2.95652508736</v>
      </c>
      <c r="P337" s="0" t="n">
        <v>0.109292878745666</v>
      </c>
      <c r="Q337" s="0" t="n">
        <v>0.742910001350799</v>
      </c>
      <c r="R337" s="0" t="n">
        <v>-0.143096516471651</v>
      </c>
      <c r="S337" s="0" t="n">
        <v>1.16040022590959</v>
      </c>
      <c r="T337" s="0" t="n">
        <v>-0.143573225411779</v>
      </c>
      <c r="U337" s="0" t="n">
        <v>1.07486809515679</v>
      </c>
      <c r="V337" s="0" t="n">
        <v>2.98243379259216</v>
      </c>
      <c r="W337" s="0" t="n">
        <v>2.57225700340613</v>
      </c>
      <c r="X337" s="0" t="n">
        <v>2.38065118032613</v>
      </c>
      <c r="Y337" s="0" t="n">
        <v>2.44613133588446</v>
      </c>
      <c r="Z337" s="0" t="n">
        <v>-1.71941285133</v>
      </c>
      <c r="AA337" s="0" t="n">
        <v>-2.43691008736</v>
      </c>
      <c r="AB337" s="0" t="n">
        <v>-1.31011997258433</v>
      </c>
      <c r="AC337" s="0" t="n">
        <v>-2.2136150860092</v>
      </c>
      <c r="AD337" s="0" t="n">
        <v>-1.56250936780165</v>
      </c>
      <c r="AE337" s="0" t="n">
        <v>-1.79612486145041</v>
      </c>
      <c r="AF337" s="0" t="n">
        <v>-1.56298607674178</v>
      </c>
      <c r="AG337" s="0" t="n">
        <v>-1.88165699220321</v>
      </c>
      <c r="AH337" s="0" t="s">
        <v>39</v>
      </c>
      <c r="AI337" s="0" t="n">
        <v>0</v>
      </c>
      <c r="AJ337" s="0" t="n">
        <v>0</v>
      </c>
      <c r="AK337" s="0" t="s">
        <v>41</v>
      </c>
      <c r="AL337" s="0" t="n">
        <v>0</v>
      </c>
      <c r="AM337" s="0" t="n">
        <v>0</v>
      </c>
    </row>
    <row r="338" customFormat="false" ht="12.75" hidden="false" customHeight="false" outlineLevel="0" collapsed="false">
      <c r="A338" s="0" t="n">
        <v>202104</v>
      </c>
      <c r="B338" s="0" t="n">
        <v>-1.3789</v>
      </c>
      <c r="C338" s="0" t="n">
        <v>-1.157</v>
      </c>
      <c r="D338" s="0" t="n">
        <v>0</v>
      </c>
      <c r="E338" s="0" t="n">
        <v>-1.79999999981</v>
      </c>
      <c r="F338" s="0" t="n">
        <v>0</v>
      </c>
      <c r="G338" s="0" t="n">
        <v>0</v>
      </c>
      <c r="H338" s="0" t="n">
        <v>5</v>
      </c>
      <c r="I338" s="0" t="n">
        <v>4</v>
      </c>
      <c r="J338" s="0" t="n">
        <v>1348</v>
      </c>
      <c r="K338" s="0" t="n">
        <v>89</v>
      </c>
      <c r="L338" s="0" t="n">
        <v>-0.3</v>
      </c>
      <c r="M338" s="0" t="n">
        <v>0.519615</v>
      </c>
      <c r="N338" s="0" t="n">
        <v>-0.914609253407</v>
      </c>
      <c r="O338" s="0" t="n">
        <v>2.73189067841</v>
      </c>
      <c r="P338" s="0" t="n">
        <v>-0.701387997749479</v>
      </c>
      <c r="Q338" s="0" t="n">
        <v>0.839984045522554</v>
      </c>
      <c r="R338" s="0" t="n">
        <v>-0.143025245100796</v>
      </c>
      <c r="S338" s="0" t="n">
        <v>1.1603986091826</v>
      </c>
      <c r="T338" s="0" t="n">
        <v>-0.413082915303616</v>
      </c>
      <c r="U338" s="0" t="n">
        <v>1.09803143837867</v>
      </c>
      <c r="V338" s="0" t="n">
        <v>2.29606363406112</v>
      </c>
      <c r="W338" s="0" t="n">
        <v>1.9038839280344</v>
      </c>
      <c r="X338" s="0" t="n">
        <v>1.75069392114056</v>
      </c>
      <c r="Y338" s="0" t="n">
        <v>1.70910054825547</v>
      </c>
      <c r="Z338" s="0" t="n">
        <v>0.614609253407</v>
      </c>
      <c r="AA338" s="0" t="n">
        <v>-2.21227567841</v>
      </c>
      <c r="AB338" s="0" t="n">
        <v>0.213221255657521</v>
      </c>
      <c r="AC338" s="0" t="n">
        <v>-1.89190663288745</v>
      </c>
      <c r="AD338" s="0" t="n">
        <v>0.771584008306204</v>
      </c>
      <c r="AE338" s="0" t="n">
        <v>-1.5714920692274</v>
      </c>
      <c r="AF338" s="0" t="n">
        <v>0.501526338103383</v>
      </c>
      <c r="AG338" s="0" t="n">
        <v>-1.63385924003133</v>
      </c>
      <c r="AH338" s="0" t="s">
        <v>39</v>
      </c>
      <c r="AI338" s="0" t="n">
        <v>0</v>
      </c>
      <c r="AJ338" s="0" t="n">
        <v>1</v>
      </c>
      <c r="AK338" s="0" t="s">
        <v>40</v>
      </c>
      <c r="AL338" s="0" t="n">
        <v>0</v>
      </c>
      <c r="AM338" s="0" t="n">
        <v>1</v>
      </c>
    </row>
    <row r="339" customFormat="false" ht="12.75" hidden="false" customHeight="false" outlineLevel="0" collapsed="false">
      <c r="A339" s="0" t="n">
        <v>202104</v>
      </c>
      <c r="B339" s="0" t="n">
        <v>-1.3789</v>
      </c>
      <c r="C339" s="0" t="n">
        <v>-1.157</v>
      </c>
      <c r="D339" s="0" t="n">
        <v>0</v>
      </c>
      <c r="E339" s="0" t="n">
        <v>-1.79999999981</v>
      </c>
      <c r="F339" s="0" t="n">
        <v>0</v>
      </c>
      <c r="G339" s="0" t="n">
        <v>0</v>
      </c>
      <c r="H339" s="0" t="n">
        <v>6</v>
      </c>
      <c r="I339" s="0" t="n">
        <v>4</v>
      </c>
      <c r="J339" s="0" t="n">
        <v>1356</v>
      </c>
      <c r="K339" s="0" t="n">
        <v>90</v>
      </c>
      <c r="L339" s="0" t="n">
        <v>-0.3</v>
      </c>
      <c r="M339" s="0" t="n">
        <v>0.519615</v>
      </c>
      <c r="N339" s="0" t="n">
        <v>-0.914963424206</v>
      </c>
      <c r="O339" s="0" t="n">
        <v>0.718305289745</v>
      </c>
      <c r="P339" s="0" t="n">
        <v>-0.701387997749479</v>
      </c>
      <c r="Q339" s="0" t="n">
        <v>0.839984045522554</v>
      </c>
      <c r="R339" s="0" t="n">
        <v>-0.143025245100796</v>
      </c>
      <c r="S339" s="0" t="n">
        <v>1.1603986091826</v>
      </c>
      <c r="T339" s="0" t="n">
        <v>-0.413082915303616</v>
      </c>
      <c r="U339" s="0" t="n">
        <v>1.09803143837867</v>
      </c>
      <c r="V339" s="0" t="n">
        <v>0.646264531248715</v>
      </c>
      <c r="W339" s="0" t="n">
        <v>0.245805171616991</v>
      </c>
      <c r="X339" s="0" t="n">
        <v>0.889570152068745</v>
      </c>
      <c r="Y339" s="0" t="n">
        <v>0.629345686544586</v>
      </c>
      <c r="Z339" s="0" t="n">
        <v>0.614963424206</v>
      </c>
      <c r="AA339" s="0" t="n">
        <v>-0.198690289745</v>
      </c>
      <c r="AB339" s="0" t="n">
        <v>0.213575426456521</v>
      </c>
      <c r="AC339" s="0" t="n">
        <v>0.121678755777554</v>
      </c>
      <c r="AD339" s="0" t="n">
        <v>0.771938179105204</v>
      </c>
      <c r="AE339" s="0" t="n">
        <v>0.442093319437596</v>
      </c>
      <c r="AF339" s="0" t="n">
        <v>0.501880508902383</v>
      </c>
      <c r="AG339" s="0" t="n">
        <v>0.379726148633671</v>
      </c>
      <c r="AH339" s="0" t="s">
        <v>39</v>
      </c>
      <c r="AI339" s="0" t="n">
        <v>0</v>
      </c>
      <c r="AJ339" s="0" t="n">
        <v>2</v>
      </c>
      <c r="AK339" s="0" t="s">
        <v>40</v>
      </c>
      <c r="AL339" s="0" t="n">
        <v>0</v>
      </c>
      <c r="AM339" s="0" t="n">
        <v>1</v>
      </c>
    </row>
    <row r="340" customFormat="false" ht="12.75" hidden="false" customHeight="false" outlineLevel="0" collapsed="false">
      <c r="A340" s="0" t="n">
        <v>202104</v>
      </c>
      <c r="B340" s="0" t="n">
        <v>1.3789</v>
      </c>
      <c r="C340" s="0" t="n">
        <v>-1.157</v>
      </c>
      <c r="D340" s="0" t="n">
        <v>0</v>
      </c>
      <c r="E340" s="0" t="n">
        <v>-1.79999999981</v>
      </c>
      <c r="F340" s="0" t="n">
        <v>0</v>
      </c>
      <c r="G340" s="0" t="n">
        <v>0</v>
      </c>
      <c r="H340" s="0" t="n">
        <v>22</v>
      </c>
      <c r="I340" s="0" t="n">
        <v>3</v>
      </c>
      <c r="J340" s="0" t="n">
        <v>1483</v>
      </c>
      <c r="K340" s="0" t="n">
        <v>106</v>
      </c>
      <c r="L340" s="0" t="n">
        <v>-0.3</v>
      </c>
      <c r="M340" s="0" t="n">
        <v>0.519615</v>
      </c>
      <c r="N340" s="0" t="n">
        <v>1.31813561916</v>
      </c>
      <c r="O340" s="0" t="n">
        <v>0.591140091419</v>
      </c>
      <c r="P340" s="0" t="n">
        <v>0.109292878745666</v>
      </c>
      <c r="Q340" s="0" t="n">
        <v>0.742910001350799</v>
      </c>
      <c r="R340" s="0" t="n">
        <v>-0.143096516471651</v>
      </c>
      <c r="S340" s="0" t="n">
        <v>1.16040022590959</v>
      </c>
      <c r="T340" s="0" t="n">
        <v>-0.143573225411779</v>
      </c>
      <c r="U340" s="0" t="n">
        <v>1.07486809515679</v>
      </c>
      <c r="V340" s="0" t="n">
        <v>1.61971562957725</v>
      </c>
      <c r="W340" s="0" t="n">
        <v>1.21833282669932</v>
      </c>
      <c r="X340" s="0" t="n">
        <v>1.56820166270887</v>
      </c>
      <c r="Y340" s="0" t="n">
        <v>1.53967059071072</v>
      </c>
      <c r="Z340" s="0" t="n">
        <v>-1.61813561916</v>
      </c>
      <c r="AA340" s="0" t="n">
        <v>-0.071525091419</v>
      </c>
      <c r="AB340" s="0" t="n">
        <v>-1.20884274041433</v>
      </c>
      <c r="AC340" s="0" t="n">
        <v>0.151769909931799</v>
      </c>
      <c r="AD340" s="0" t="n">
        <v>-1.46123213563165</v>
      </c>
      <c r="AE340" s="0" t="n">
        <v>0.569260134490586</v>
      </c>
      <c r="AF340" s="0" t="n">
        <v>-1.46170884457178</v>
      </c>
      <c r="AG340" s="0" t="n">
        <v>0.483728003737786</v>
      </c>
      <c r="AH340" s="0" t="s">
        <v>39</v>
      </c>
      <c r="AI340" s="0" t="n">
        <v>0</v>
      </c>
      <c r="AJ340" s="0" t="n">
        <v>2</v>
      </c>
      <c r="AK340" s="0" t="s">
        <v>41</v>
      </c>
      <c r="AL340" s="0" t="n">
        <v>0</v>
      </c>
      <c r="AM340" s="0" t="n">
        <v>1</v>
      </c>
    </row>
    <row r="341" customFormat="false" ht="12.75" hidden="false" customHeight="false" outlineLevel="0" collapsed="false">
      <c r="A341" s="0" t="n">
        <v>202104</v>
      </c>
      <c r="B341" s="0" t="n">
        <v>-1.3789</v>
      </c>
      <c r="C341" s="0" t="n">
        <v>1.157</v>
      </c>
      <c r="D341" s="0" t="n">
        <v>0</v>
      </c>
      <c r="E341" s="0" t="n">
        <v>-1.79999999981</v>
      </c>
      <c r="F341" s="0" t="n">
        <v>0</v>
      </c>
      <c r="G341" s="0" t="n">
        <v>0</v>
      </c>
      <c r="H341" s="0" t="n">
        <v>14</v>
      </c>
      <c r="I341" s="0" t="n">
        <v>2</v>
      </c>
      <c r="J341" s="0" t="n">
        <v>1418</v>
      </c>
      <c r="K341" s="0" t="n">
        <v>98</v>
      </c>
      <c r="L341" s="0" t="n">
        <v>-0.3</v>
      </c>
      <c r="M341" s="0" t="n">
        <v>0.519615</v>
      </c>
      <c r="N341" s="0" t="n">
        <v>2.27503633499</v>
      </c>
      <c r="O341" s="0" t="n">
        <v>1.07315886021</v>
      </c>
      <c r="P341" s="0" t="n">
        <v>-0.823889239194873</v>
      </c>
      <c r="Q341" s="0" t="n">
        <v>1.37350570811948</v>
      </c>
      <c r="R341" s="0" t="n">
        <v>-0.143096516471651</v>
      </c>
      <c r="S341" s="0" t="n">
        <v>1.16040022590959</v>
      </c>
      <c r="T341" s="0" t="n">
        <v>-0.501682266406643</v>
      </c>
      <c r="U341" s="0" t="n">
        <v>1.3704565944256</v>
      </c>
      <c r="V341" s="0" t="n">
        <v>2.6338608413686</v>
      </c>
      <c r="W341" s="0" t="n">
        <v>3.11344631291214</v>
      </c>
      <c r="X341" s="0" t="n">
        <v>2.41970608612021</v>
      </c>
      <c r="Y341" s="0" t="n">
        <v>2.79258878714928</v>
      </c>
      <c r="Z341" s="0" t="n">
        <v>-2.57503633499</v>
      </c>
      <c r="AA341" s="0" t="n">
        <v>-0.55354386021</v>
      </c>
      <c r="AB341" s="0" t="n">
        <v>-3.09892557418487</v>
      </c>
      <c r="AC341" s="0" t="n">
        <v>0.300346847909476</v>
      </c>
      <c r="AD341" s="0" t="n">
        <v>-2.41813285146165</v>
      </c>
      <c r="AE341" s="0" t="n">
        <v>0.0872413656995861</v>
      </c>
      <c r="AF341" s="0" t="n">
        <v>-2.77671860139664</v>
      </c>
      <c r="AG341" s="0" t="n">
        <v>0.297297734215605</v>
      </c>
      <c r="AH341" s="0" t="s">
        <v>39</v>
      </c>
      <c r="AI341" s="0" t="n">
        <v>0</v>
      </c>
      <c r="AJ341" s="0" t="n">
        <v>2</v>
      </c>
      <c r="AK341" s="0" t="s">
        <v>41</v>
      </c>
      <c r="AL341" s="0" t="n">
        <v>0</v>
      </c>
      <c r="AM341" s="0" t="n">
        <v>1</v>
      </c>
    </row>
    <row r="342" customFormat="false" ht="12.75" hidden="false" customHeight="false" outlineLevel="0" collapsed="false">
      <c r="A342" s="0" t="n">
        <v>202104</v>
      </c>
      <c r="B342" s="0" t="n">
        <v>-1.7727</v>
      </c>
      <c r="C342" s="0" t="n">
        <v>0.31257</v>
      </c>
      <c r="D342" s="0" t="n">
        <v>0</v>
      </c>
      <c r="E342" s="0" t="n">
        <v>-1.79999999981</v>
      </c>
      <c r="F342" s="0" t="n">
        <v>0</v>
      </c>
      <c r="G342" s="0" t="n">
        <v>0</v>
      </c>
      <c r="H342" s="0" t="n">
        <v>18</v>
      </c>
      <c r="I342" s="0" t="n">
        <v>6</v>
      </c>
      <c r="J342" s="0" t="n">
        <v>1454</v>
      </c>
      <c r="K342" s="0" t="n">
        <v>102</v>
      </c>
      <c r="L342" s="0" t="n">
        <v>-0.3</v>
      </c>
      <c r="M342" s="0" t="n">
        <v>0.519615</v>
      </c>
      <c r="N342" s="0" t="n">
        <v>-1.26129841805</v>
      </c>
      <c r="O342" s="0" t="n">
        <v>3.69187927246</v>
      </c>
      <c r="P342" s="0" t="n">
        <v>-0.862984362848642</v>
      </c>
      <c r="Q342" s="0" t="n">
        <v>1.18421675826653</v>
      </c>
      <c r="R342" s="0" t="n">
        <v>-0.143063556420954</v>
      </c>
      <c r="S342" s="0" t="n">
        <v>1.16043083113924</v>
      </c>
      <c r="T342" s="0" t="n">
        <v>-0.526119662340411</v>
      </c>
      <c r="U342" s="0" t="n">
        <v>1.27039596317929</v>
      </c>
      <c r="V342" s="0" t="n">
        <v>3.31471797637018</v>
      </c>
      <c r="W342" s="0" t="n">
        <v>2.53909932292183</v>
      </c>
      <c r="X342" s="0" t="n">
        <v>2.76743209796155</v>
      </c>
      <c r="Y342" s="0" t="n">
        <v>2.5306262505498</v>
      </c>
      <c r="Z342" s="0" t="n">
        <v>0.96129841805</v>
      </c>
      <c r="AA342" s="0" t="n">
        <v>-3.17226427246</v>
      </c>
      <c r="AB342" s="0" t="n">
        <v>0.398314055201358</v>
      </c>
      <c r="AC342" s="0" t="n">
        <v>-2.50766251419348</v>
      </c>
      <c r="AD342" s="0" t="n">
        <v>1.11823486162905</v>
      </c>
      <c r="AE342" s="0" t="n">
        <v>-2.53144844132076</v>
      </c>
      <c r="AF342" s="0" t="n">
        <v>0.735178755709589</v>
      </c>
      <c r="AG342" s="0" t="n">
        <v>-2.42148330928071</v>
      </c>
      <c r="AH342" s="0" t="s">
        <v>39</v>
      </c>
      <c r="AI342" s="0" t="n">
        <v>0</v>
      </c>
      <c r="AJ342" s="0" t="n">
        <v>2</v>
      </c>
      <c r="AK342" s="0" t="s">
        <v>41</v>
      </c>
      <c r="AL342" s="0" t="n">
        <v>0</v>
      </c>
      <c r="AM342" s="0" t="n">
        <v>1</v>
      </c>
    </row>
    <row r="343" customFormat="false" ht="12.75" hidden="false" customHeight="false" outlineLevel="0" collapsed="false">
      <c r="A343" s="0" t="n">
        <v>202104</v>
      </c>
      <c r="B343" s="0" t="n">
        <v>-1.3789</v>
      </c>
      <c r="C343" s="0" t="n">
        <v>1.157</v>
      </c>
      <c r="D343" s="0" t="n">
        <v>0</v>
      </c>
      <c r="E343" s="0" t="n">
        <v>-1.79999999981</v>
      </c>
      <c r="F343" s="0" t="n">
        <v>0</v>
      </c>
      <c r="G343" s="0" t="n">
        <v>0</v>
      </c>
      <c r="H343" s="0" t="n">
        <v>2</v>
      </c>
      <c r="I343" s="0" t="n">
        <v>2</v>
      </c>
      <c r="J343" s="0" t="n">
        <v>1322</v>
      </c>
      <c r="K343" s="0" t="n">
        <v>86</v>
      </c>
      <c r="L343" s="0" t="n">
        <v>-0.3</v>
      </c>
      <c r="M343" s="0" t="n">
        <v>0.519615</v>
      </c>
      <c r="N343" s="0" t="n">
        <v>-0.245567023754</v>
      </c>
      <c r="O343" s="0" t="n">
        <v>2.53174471855</v>
      </c>
      <c r="P343" s="0" t="n">
        <v>-0.823889239194873</v>
      </c>
      <c r="Q343" s="0" t="n">
        <v>1.37350570811948</v>
      </c>
      <c r="R343" s="0" t="n">
        <v>-0.143096516471651</v>
      </c>
      <c r="S343" s="0" t="n">
        <v>1.16040022590959</v>
      </c>
      <c r="T343" s="0" t="n">
        <v>-0.501682266406643</v>
      </c>
      <c r="U343" s="0" t="n">
        <v>1.3704565944256</v>
      </c>
      <c r="V343" s="0" t="n">
        <v>2.01286585573284</v>
      </c>
      <c r="W343" s="0" t="n">
        <v>1.29459421833852</v>
      </c>
      <c r="X343" s="0" t="n">
        <v>1.37516759791594</v>
      </c>
      <c r="Y343" s="0" t="n">
        <v>1.18919515839553</v>
      </c>
      <c r="Z343" s="0" t="n">
        <v>-0.054432976246</v>
      </c>
      <c r="AA343" s="0" t="n">
        <v>-2.01212971855</v>
      </c>
      <c r="AB343" s="0" t="n">
        <v>-0.578322215440873</v>
      </c>
      <c r="AC343" s="0" t="n">
        <v>-1.15823901043052</v>
      </c>
      <c r="AD343" s="0" t="n">
        <v>0.102470507282349</v>
      </c>
      <c r="AE343" s="0" t="n">
        <v>-1.37134449264041</v>
      </c>
      <c r="AF343" s="0" t="n">
        <v>-0.256115242652643</v>
      </c>
      <c r="AG343" s="0" t="n">
        <v>-1.1612881241244</v>
      </c>
      <c r="AH343" s="0" t="s">
        <v>39</v>
      </c>
      <c r="AI343" s="0" t="n">
        <v>0</v>
      </c>
      <c r="AJ343" s="0" t="n">
        <v>0</v>
      </c>
      <c r="AK343" s="0" t="s">
        <v>41</v>
      </c>
      <c r="AL343" s="0" t="n">
        <v>0</v>
      </c>
      <c r="AM343" s="0" t="n">
        <v>0</v>
      </c>
    </row>
    <row r="344" customFormat="false" ht="12.75" hidden="false" customHeight="false" outlineLevel="0" collapsed="false">
      <c r="A344" s="0" t="n">
        <v>202104</v>
      </c>
      <c r="B344" s="0" t="n">
        <v>-1.3789</v>
      </c>
      <c r="C344" s="0" t="n">
        <v>-1.157</v>
      </c>
      <c r="D344" s="0" t="n">
        <v>0</v>
      </c>
      <c r="E344" s="0" t="n">
        <v>-1.79999999981</v>
      </c>
      <c r="F344" s="0" t="n">
        <v>0</v>
      </c>
      <c r="G344" s="0" t="n">
        <v>0</v>
      </c>
      <c r="H344" s="0" t="n">
        <v>10</v>
      </c>
      <c r="I344" s="0" t="n">
        <v>4</v>
      </c>
      <c r="J344" s="0" t="n">
        <v>1388</v>
      </c>
      <c r="K344" s="0" t="n">
        <v>94</v>
      </c>
      <c r="L344" s="0" t="n">
        <v>-0.3</v>
      </c>
      <c r="M344" s="0" t="n">
        <v>0.519615</v>
      </c>
      <c r="N344" s="0" t="n">
        <v>-1.24039661884</v>
      </c>
      <c r="O344" s="0" t="n">
        <v>6.65502643585</v>
      </c>
      <c r="P344" s="0" t="n">
        <v>-0.701387997749479</v>
      </c>
      <c r="Q344" s="0" t="n">
        <v>0.839984045522554</v>
      </c>
      <c r="R344" s="0" t="n">
        <v>-0.143025245100796</v>
      </c>
      <c r="S344" s="0" t="n">
        <v>1.1603986091826</v>
      </c>
      <c r="T344" s="0" t="n">
        <v>-0.413082915303616</v>
      </c>
      <c r="U344" s="0" t="n">
        <v>1.09803143837867</v>
      </c>
      <c r="V344" s="0" t="n">
        <v>6.20706204962418</v>
      </c>
      <c r="W344" s="0" t="n">
        <v>5.83996988818564</v>
      </c>
      <c r="X344" s="0" t="n">
        <v>5.60313830683217</v>
      </c>
      <c r="Y344" s="0" t="n">
        <v>5.61824183939962</v>
      </c>
      <c r="Z344" s="0" t="n">
        <v>0.94039661884</v>
      </c>
      <c r="AA344" s="0" t="n">
        <v>-6.13541143585</v>
      </c>
      <c r="AB344" s="0" t="n">
        <v>0.539008621090521</v>
      </c>
      <c r="AC344" s="0" t="n">
        <v>-5.81504239032745</v>
      </c>
      <c r="AD344" s="0" t="n">
        <v>1.0973713737392</v>
      </c>
      <c r="AE344" s="0" t="n">
        <v>-5.4946278266674</v>
      </c>
      <c r="AF344" s="0" t="n">
        <v>0.827313703536384</v>
      </c>
      <c r="AG344" s="0" t="n">
        <v>-5.55699499747133</v>
      </c>
      <c r="AH344" s="0" t="s">
        <v>39</v>
      </c>
      <c r="AI344" s="0" t="n">
        <v>0</v>
      </c>
      <c r="AJ344" s="0" t="n">
        <v>2</v>
      </c>
      <c r="AK344" s="0" t="s">
        <v>41</v>
      </c>
      <c r="AL344" s="0" t="n">
        <v>0</v>
      </c>
      <c r="AM344" s="0" t="n">
        <v>1</v>
      </c>
    </row>
    <row r="345" customFormat="false" ht="12.75" hidden="false" customHeight="false" outlineLevel="0" collapsed="false">
      <c r="A345" s="0" t="n">
        <v>202104</v>
      </c>
      <c r="B345" s="0" t="n">
        <v>-1.7727</v>
      </c>
      <c r="C345" s="0" t="n">
        <v>-0.31257</v>
      </c>
      <c r="D345" s="0" t="n">
        <v>0</v>
      </c>
      <c r="E345" s="0" t="n">
        <v>-1.79999999981</v>
      </c>
      <c r="F345" s="0" t="n">
        <v>0</v>
      </c>
      <c r="G345" s="0" t="n">
        <v>0</v>
      </c>
      <c r="H345" s="0" t="n">
        <v>13</v>
      </c>
      <c r="I345" s="0" t="n">
        <v>8</v>
      </c>
      <c r="J345" s="0" t="n">
        <v>1416</v>
      </c>
      <c r="K345" s="0" t="n">
        <v>97</v>
      </c>
      <c r="L345" s="0" t="n">
        <v>-0.3</v>
      </c>
      <c r="M345" s="0" t="n">
        <v>0.519615</v>
      </c>
      <c r="N345" s="0" t="n">
        <v>-1.24939393997</v>
      </c>
      <c r="O345" s="0" t="n">
        <v>3.41857028008</v>
      </c>
      <c r="P345" s="0" t="n">
        <v>-0.832497570173153</v>
      </c>
      <c r="Q345" s="0" t="n">
        <v>1.04300584655651</v>
      </c>
      <c r="R345" s="0" t="n">
        <v>-0.143050699043014</v>
      </c>
      <c r="S345" s="0" t="n">
        <v>1.16043053946667</v>
      </c>
      <c r="T345" s="0" t="n">
        <v>-0.504820258025073</v>
      </c>
      <c r="U345" s="0" t="n">
        <v>1.19753554251688</v>
      </c>
      <c r="V345" s="0" t="n">
        <v>3.05045743605045</v>
      </c>
      <c r="W345" s="0" t="n">
        <v>2.41186835481781</v>
      </c>
      <c r="X345" s="0" t="n">
        <v>2.51459548533796</v>
      </c>
      <c r="Y345" s="0" t="n">
        <v>2.34251686724068</v>
      </c>
      <c r="Z345" s="0" t="n">
        <v>0.94939393997</v>
      </c>
      <c r="AA345" s="0" t="n">
        <v>-2.89895528008</v>
      </c>
      <c r="AB345" s="0" t="n">
        <v>0.416896369796847</v>
      </c>
      <c r="AC345" s="0" t="n">
        <v>-2.37556443352349</v>
      </c>
      <c r="AD345" s="0" t="n">
        <v>1.10634324092699</v>
      </c>
      <c r="AE345" s="0" t="n">
        <v>-2.25813974061333</v>
      </c>
      <c r="AF345" s="0" t="n">
        <v>0.744573681944927</v>
      </c>
      <c r="AG345" s="0" t="n">
        <v>-2.22103473756312</v>
      </c>
      <c r="AH345" s="0" t="s">
        <v>39</v>
      </c>
      <c r="AI345" s="0" t="n">
        <v>0</v>
      </c>
      <c r="AJ345" s="0" t="n">
        <v>2</v>
      </c>
      <c r="AK345" s="0" t="s">
        <v>40</v>
      </c>
      <c r="AL345" s="0" t="n">
        <v>0</v>
      </c>
      <c r="AM345" s="0" t="n">
        <v>1</v>
      </c>
    </row>
    <row r="346" customFormat="false" ht="12.75" hidden="false" customHeight="false" outlineLevel="0" collapsed="false">
      <c r="A346" s="0" t="n">
        <v>202104</v>
      </c>
      <c r="B346" s="0" t="n">
        <v>-1.3789</v>
      </c>
      <c r="C346" s="0" t="n">
        <v>-1.157</v>
      </c>
      <c r="D346" s="0" t="n">
        <v>0</v>
      </c>
      <c r="E346" s="0" t="n">
        <v>-1.79999999981</v>
      </c>
      <c r="F346" s="0" t="n">
        <v>0</v>
      </c>
      <c r="G346" s="0" t="n">
        <v>0</v>
      </c>
      <c r="H346" s="0" t="n">
        <v>3</v>
      </c>
      <c r="I346" s="0" t="n">
        <v>4</v>
      </c>
      <c r="J346" s="0" t="n">
        <v>1332</v>
      </c>
      <c r="K346" s="0" t="n">
        <v>87</v>
      </c>
      <c r="L346" s="0" t="n">
        <v>-0.3</v>
      </c>
      <c r="M346" s="0" t="n">
        <v>0.519615</v>
      </c>
      <c r="N346" s="0" t="n">
        <v>2.36923313141</v>
      </c>
      <c r="O346" s="0" t="n">
        <v>-0.989906847477</v>
      </c>
      <c r="P346" s="0" t="n">
        <v>-0.701387997749479</v>
      </c>
      <c r="Q346" s="0" t="n">
        <v>0.839984045522554</v>
      </c>
      <c r="R346" s="0" t="n">
        <v>-0.143025245100796</v>
      </c>
      <c r="S346" s="0" t="n">
        <v>1.1603986091826</v>
      </c>
      <c r="T346" s="0" t="n">
        <v>-0.413082915303616</v>
      </c>
      <c r="U346" s="0" t="n">
        <v>1.09803143837867</v>
      </c>
      <c r="V346" s="0" t="n">
        <v>3.06650643531482</v>
      </c>
      <c r="W346" s="0" t="n">
        <v>3.57452301700847</v>
      </c>
      <c r="X346" s="0" t="n">
        <v>3.30684981625847</v>
      </c>
      <c r="Y346" s="0" t="n">
        <v>3.47861594162707</v>
      </c>
      <c r="Z346" s="0" t="n">
        <v>-2.66923313141</v>
      </c>
      <c r="AA346" s="0" t="n">
        <v>1.509521847477</v>
      </c>
      <c r="AB346" s="0" t="n">
        <v>-3.07062112915948</v>
      </c>
      <c r="AC346" s="0" t="n">
        <v>1.82989089299955</v>
      </c>
      <c r="AD346" s="0" t="n">
        <v>-2.5122583765108</v>
      </c>
      <c r="AE346" s="0" t="n">
        <v>2.1503054566596</v>
      </c>
      <c r="AF346" s="0" t="n">
        <v>-2.78231604671362</v>
      </c>
      <c r="AG346" s="0" t="n">
        <v>2.08793828585567</v>
      </c>
      <c r="AH346" s="0" t="s">
        <v>39</v>
      </c>
      <c r="AI346" s="0" t="n">
        <v>0</v>
      </c>
      <c r="AJ346" s="0" t="n">
        <v>0</v>
      </c>
      <c r="AK346" s="0" t="s">
        <v>40</v>
      </c>
      <c r="AL346" s="0" t="n">
        <v>0</v>
      </c>
      <c r="AM346" s="0" t="n">
        <v>0</v>
      </c>
    </row>
    <row r="347" customFormat="false" ht="12.75" hidden="false" customHeight="false" outlineLevel="0" collapsed="false">
      <c r="A347" s="0" t="n">
        <v>202104</v>
      </c>
      <c r="B347" s="0" t="n">
        <v>1.7727</v>
      </c>
      <c r="C347" s="0" t="n">
        <v>0.31257</v>
      </c>
      <c r="D347" s="0" t="n">
        <v>0</v>
      </c>
      <c r="E347" s="0" t="n">
        <v>-1.79999999981</v>
      </c>
      <c r="F347" s="0" t="n">
        <v>0</v>
      </c>
      <c r="G347" s="0" t="n">
        <v>0</v>
      </c>
      <c r="H347" s="0" t="n">
        <v>3</v>
      </c>
      <c r="I347" s="0" t="n">
        <v>5</v>
      </c>
      <c r="J347" s="0" t="n">
        <v>1333</v>
      </c>
      <c r="K347" s="0" t="n">
        <v>87</v>
      </c>
      <c r="L347" s="0" t="n">
        <v>-0.3</v>
      </c>
      <c r="M347" s="0" t="n">
        <v>0.519615</v>
      </c>
      <c r="N347" s="0" t="n">
        <v>-1.84543883801</v>
      </c>
      <c r="O347" s="0" t="n">
        <v>-0.32488694787</v>
      </c>
      <c r="P347" s="0" t="n">
        <v>0.262989142686221</v>
      </c>
      <c r="Q347" s="0" t="n">
        <v>1.18661170758685</v>
      </c>
      <c r="R347" s="0" t="n">
        <v>-0.143050699043014</v>
      </c>
      <c r="S347" s="0" t="n">
        <v>1.16043053946667</v>
      </c>
      <c r="T347" s="0" t="n">
        <v>-0.0101410962082979</v>
      </c>
      <c r="U347" s="0" t="n">
        <v>1.30151049833774</v>
      </c>
      <c r="V347" s="0" t="n">
        <v>1.76112598697138</v>
      </c>
      <c r="W347" s="0" t="n">
        <v>2.59424299849313</v>
      </c>
      <c r="X347" s="0" t="n">
        <v>2.25926833596269</v>
      </c>
      <c r="Y347" s="0" t="n">
        <v>2.45224110847475</v>
      </c>
      <c r="Z347" s="0" t="n">
        <v>1.54543883801</v>
      </c>
      <c r="AA347" s="0" t="n">
        <v>0.84450194787</v>
      </c>
      <c r="AB347" s="0" t="n">
        <v>2.10842798069622</v>
      </c>
      <c r="AC347" s="0" t="n">
        <v>1.51149865545685</v>
      </c>
      <c r="AD347" s="0" t="n">
        <v>1.70238813896699</v>
      </c>
      <c r="AE347" s="0" t="n">
        <v>1.48531748733667</v>
      </c>
      <c r="AF347" s="0" t="n">
        <v>1.8352977418017</v>
      </c>
      <c r="AG347" s="0" t="n">
        <v>1.62639744620774</v>
      </c>
      <c r="AH347" s="0" t="s">
        <v>39</v>
      </c>
      <c r="AI347" s="0" t="n">
        <v>0</v>
      </c>
      <c r="AJ347" s="0" t="n">
        <v>0</v>
      </c>
      <c r="AK347" s="0" t="s">
        <v>40</v>
      </c>
      <c r="AL347" s="0" t="n">
        <v>0</v>
      </c>
      <c r="AM347" s="0" t="n">
        <v>0</v>
      </c>
    </row>
    <row r="348" customFormat="false" ht="12.75" hidden="false" customHeight="false" outlineLevel="0" collapsed="false">
      <c r="A348" s="0" t="n">
        <v>202104</v>
      </c>
      <c r="B348" s="0" t="n">
        <v>-1.7727</v>
      </c>
      <c r="C348" s="0" t="n">
        <v>0.31257</v>
      </c>
      <c r="D348" s="0" t="n">
        <v>0</v>
      </c>
      <c r="E348" s="0" t="n">
        <v>-1.79999999981</v>
      </c>
      <c r="F348" s="0" t="n">
        <v>0</v>
      </c>
      <c r="G348" s="0" t="n">
        <v>0</v>
      </c>
      <c r="H348" s="0" t="n">
        <v>1</v>
      </c>
      <c r="I348" s="0" t="n">
        <v>6</v>
      </c>
      <c r="J348" s="0" t="n">
        <v>1318</v>
      </c>
      <c r="K348" s="0" t="n">
        <v>85</v>
      </c>
      <c r="L348" s="0" t="n">
        <v>-0.3</v>
      </c>
      <c r="M348" s="0" t="n">
        <v>0.519615</v>
      </c>
      <c r="N348" s="0" t="n">
        <v>-1.78624868393</v>
      </c>
      <c r="O348" s="0" t="n">
        <v>2.07236599922</v>
      </c>
      <c r="P348" s="0" t="n">
        <v>-0.862984362848642</v>
      </c>
      <c r="Q348" s="0" t="n">
        <v>1.18421675826653</v>
      </c>
      <c r="R348" s="0" t="n">
        <v>-0.143063556420954</v>
      </c>
      <c r="S348" s="0" t="n">
        <v>1.16043083113924</v>
      </c>
      <c r="T348" s="0" t="n">
        <v>-0.526119662340411</v>
      </c>
      <c r="U348" s="0" t="n">
        <v>1.27039596317929</v>
      </c>
      <c r="V348" s="0" t="n">
        <v>2.14941173721146</v>
      </c>
      <c r="W348" s="0" t="n">
        <v>1.2811034621716</v>
      </c>
      <c r="X348" s="0" t="n">
        <v>1.87927728503524</v>
      </c>
      <c r="Y348" s="0" t="n">
        <v>1.49368038407133</v>
      </c>
      <c r="Z348" s="0" t="n">
        <v>1.48624868393</v>
      </c>
      <c r="AA348" s="0" t="n">
        <v>-1.55275099922</v>
      </c>
      <c r="AB348" s="0" t="n">
        <v>0.923264321081358</v>
      </c>
      <c r="AC348" s="0" t="n">
        <v>-0.888149240953475</v>
      </c>
      <c r="AD348" s="0" t="n">
        <v>1.64318512750905</v>
      </c>
      <c r="AE348" s="0" t="n">
        <v>-0.911935168080764</v>
      </c>
      <c r="AF348" s="0" t="n">
        <v>1.26012902158959</v>
      </c>
      <c r="AG348" s="0" t="n">
        <v>-0.80197003604071</v>
      </c>
      <c r="AH348" s="0" t="s">
        <v>39</v>
      </c>
      <c r="AI348" s="0" t="n">
        <v>0</v>
      </c>
      <c r="AJ348" s="0" t="n">
        <v>2</v>
      </c>
      <c r="AK348" s="0" t="s">
        <v>41</v>
      </c>
      <c r="AL348" s="0" t="n">
        <v>0</v>
      </c>
      <c r="AM348" s="0" t="n">
        <v>1</v>
      </c>
    </row>
    <row r="349" customFormat="false" ht="12.75" hidden="false" customHeight="false" outlineLevel="0" collapsed="false">
      <c r="A349" s="0" t="n">
        <v>202104</v>
      </c>
      <c r="B349" s="0" t="n">
        <v>1.3789</v>
      </c>
      <c r="C349" s="0" t="n">
        <v>-1.157</v>
      </c>
      <c r="D349" s="0" t="n">
        <v>0</v>
      </c>
      <c r="E349" s="0" t="n">
        <v>-1.79999999981</v>
      </c>
      <c r="F349" s="0" t="n">
        <v>0</v>
      </c>
      <c r="G349" s="0" t="n">
        <v>0</v>
      </c>
      <c r="H349" s="0" t="n">
        <v>3</v>
      </c>
      <c r="I349" s="0" t="n">
        <v>3</v>
      </c>
      <c r="J349" s="0" t="n">
        <v>1331</v>
      </c>
      <c r="K349" s="0" t="n">
        <v>87</v>
      </c>
      <c r="L349" s="0" t="n">
        <v>-0.3</v>
      </c>
      <c r="M349" s="0" t="n">
        <v>0.519615</v>
      </c>
      <c r="N349" s="0" t="n">
        <v>2.40930247307</v>
      </c>
      <c r="O349" s="0" t="n">
        <v>-4.05506515503</v>
      </c>
      <c r="P349" s="0" t="n">
        <v>0.109292878745666</v>
      </c>
      <c r="Q349" s="0" t="n">
        <v>0.742910001350799</v>
      </c>
      <c r="R349" s="0" t="n">
        <v>-0.143096516471651</v>
      </c>
      <c r="S349" s="0" t="n">
        <v>1.16040022590959</v>
      </c>
      <c r="T349" s="0" t="n">
        <v>-0.143573225411779</v>
      </c>
      <c r="U349" s="0" t="n">
        <v>1.07486809515679</v>
      </c>
      <c r="V349" s="0" t="n">
        <v>5.31676766573531</v>
      </c>
      <c r="W349" s="0" t="n">
        <v>5.3207715357109</v>
      </c>
      <c r="X349" s="0" t="n">
        <v>5.8065325058586</v>
      </c>
      <c r="Y349" s="0" t="n">
        <v>5.7300427121681</v>
      </c>
      <c r="Z349" s="0" t="n">
        <v>-2.70930247307</v>
      </c>
      <c r="AA349" s="0" t="n">
        <v>4.57468015503</v>
      </c>
      <c r="AB349" s="0" t="n">
        <v>-2.30000959432433</v>
      </c>
      <c r="AC349" s="0" t="n">
        <v>4.7979751563808</v>
      </c>
      <c r="AD349" s="0" t="n">
        <v>-2.55239898954165</v>
      </c>
      <c r="AE349" s="0" t="n">
        <v>5.21546538093959</v>
      </c>
      <c r="AF349" s="0" t="n">
        <v>-2.55287569848178</v>
      </c>
      <c r="AG349" s="0" t="n">
        <v>5.12993325018679</v>
      </c>
      <c r="AH349" s="0" t="s">
        <v>39</v>
      </c>
      <c r="AI349" s="0" t="n">
        <v>0</v>
      </c>
      <c r="AJ349" s="0" t="n">
        <v>0</v>
      </c>
      <c r="AK349" s="0" t="s">
        <v>40</v>
      </c>
      <c r="AL349" s="0" t="n">
        <v>0</v>
      </c>
      <c r="AM349" s="0" t="n">
        <v>0</v>
      </c>
    </row>
    <row r="350" customFormat="false" ht="12.75" hidden="false" customHeight="false" outlineLevel="0" collapsed="false">
      <c r="A350" s="0" t="n">
        <v>202104</v>
      </c>
      <c r="B350" s="0" t="n">
        <v>1.7727</v>
      </c>
      <c r="C350" s="0" t="n">
        <v>-0.31257</v>
      </c>
      <c r="D350" s="0" t="n">
        <v>0</v>
      </c>
      <c r="E350" s="0" t="n">
        <v>-1.79999999981</v>
      </c>
      <c r="F350" s="0" t="n">
        <v>0</v>
      </c>
      <c r="G350" s="0" t="n">
        <v>0</v>
      </c>
      <c r="H350" s="0" t="n">
        <v>27</v>
      </c>
      <c r="I350" s="0" t="n">
        <v>7</v>
      </c>
      <c r="J350" s="0" t="n">
        <v>1527</v>
      </c>
      <c r="K350" s="0" t="n">
        <v>111</v>
      </c>
      <c r="L350" s="0" t="n">
        <v>-0.3</v>
      </c>
      <c r="M350" s="0" t="n">
        <v>0.519615</v>
      </c>
      <c r="N350" s="0" t="n">
        <v>-2.48725342751</v>
      </c>
      <c r="O350" s="0" t="n">
        <v>1.97082102299</v>
      </c>
      <c r="P350" s="0" t="n">
        <v>0.233673069072345</v>
      </c>
      <c r="Q350" s="0" t="n">
        <v>1.0054663089812</v>
      </c>
      <c r="R350" s="0" t="n">
        <v>-0.143063556420954</v>
      </c>
      <c r="S350" s="0" t="n">
        <v>1.16043083113924</v>
      </c>
      <c r="T350" s="0" t="n">
        <v>-0.0400289832013823</v>
      </c>
      <c r="U350" s="0" t="n">
        <v>1.20706217053923</v>
      </c>
      <c r="V350" s="0" t="n">
        <v>2.62489551740954</v>
      </c>
      <c r="W350" s="0" t="n">
        <v>2.887100747058</v>
      </c>
      <c r="X350" s="0" t="n">
        <v>2.48031417662448</v>
      </c>
      <c r="Y350" s="0" t="n">
        <v>2.56363707757525</v>
      </c>
      <c r="Z350" s="0" t="n">
        <v>2.18725342751</v>
      </c>
      <c r="AA350" s="0" t="n">
        <v>-1.45120602299</v>
      </c>
      <c r="AB350" s="0" t="n">
        <v>2.72092649658234</v>
      </c>
      <c r="AC350" s="0" t="n">
        <v>-0.965354714008802</v>
      </c>
      <c r="AD350" s="0" t="n">
        <v>2.34418987108905</v>
      </c>
      <c r="AE350" s="0" t="n">
        <v>-0.810390191850764</v>
      </c>
      <c r="AF350" s="0" t="n">
        <v>2.44722444430862</v>
      </c>
      <c r="AG350" s="0" t="n">
        <v>-0.763758852450772</v>
      </c>
      <c r="AH350" s="0" t="s">
        <v>39</v>
      </c>
      <c r="AI350" s="0" t="n">
        <v>0</v>
      </c>
      <c r="AJ350" s="0" t="n">
        <v>0</v>
      </c>
      <c r="AK350" s="0" t="s">
        <v>40</v>
      </c>
      <c r="AL350" s="0" t="n">
        <v>0</v>
      </c>
      <c r="AM350" s="0" t="n">
        <v>0</v>
      </c>
    </row>
    <row r="351" customFormat="false" ht="12.75" hidden="false" customHeight="false" outlineLevel="0" collapsed="false">
      <c r="A351" s="0" t="n">
        <v>202104</v>
      </c>
      <c r="B351" s="0" t="n">
        <v>1.3789</v>
      </c>
      <c r="C351" s="0" t="n">
        <v>-1.157</v>
      </c>
      <c r="D351" s="0" t="n">
        <v>0</v>
      </c>
      <c r="E351" s="0" t="n">
        <v>-1.79999999981</v>
      </c>
      <c r="F351" s="0" t="n">
        <v>0</v>
      </c>
      <c r="G351" s="0" t="n">
        <v>0</v>
      </c>
      <c r="H351" s="0" t="n">
        <v>26</v>
      </c>
      <c r="I351" s="0" t="n">
        <v>3</v>
      </c>
      <c r="J351" s="0" t="n">
        <v>1515</v>
      </c>
      <c r="K351" s="0" t="n">
        <v>110</v>
      </c>
      <c r="L351" s="0" t="n">
        <v>-0.3</v>
      </c>
      <c r="M351" s="0" t="n">
        <v>0.519615</v>
      </c>
      <c r="N351" s="0" t="n">
        <v>0.317786365747</v>
      </c>
      <c r="O351" s="0" t="n">
        <v>2.48159313202</v>
      </c>
      <c r="P351" s="0" t="n">
        <v>0.109292878745666</v>
      </c>
      <c r="Q351" s="0" t="n">
        <v>0.742910001350799</v>
      </c>
      <c r="R351" s="0" t="n">
        <v>-0.143096516471651</v>
      </c>
      <c r="S351" s="0" t="n">
        <v>1.16040022590959</v>
      </c>
      <c r="T351" s="0" t="n">
        <v>-0.143573225411779</v>
      </c>
      <c r="U351" s="0" t="n">
        <v>1.07486809515679</v>
      </c>
      <c r="V351" s="0" t="n">
        <v>2.05694389428287</v>
      </c>
      <c r="W351" s="0" t="n">
        <v>1.75113921862187</v>
      </c>
      <c r="X351" s="0" t="n">
        <v>1.39927257040173</v>
      </c>
      <c r="Y351" s="0" t="n">
        <v>1.48044858123881</v>
      </c>
      <c r="Z351" s="0" t="n">
        <v>-0.617786365747</v>
      </c>
      <c r="AA351" s="0" t="n">
        <v>-1.96197813202</v>
      </c>
      <c r="AB351" s="0" t="n">
        <v>-0.208493487001334</v>
      </c>
      <c r="AC351" s="0" t="n">
        <v>-1.7386831306692</v>
      </c>
      <c r="AD351" s="0" t="n">
        <v>-0.460882882218651</v>
      </c>
      <c r="AE351" s="0" t="n">
        <v>-1.32119290611041</v>
      </c>
      <c r="AF351" s="0" t="n">
        <v>-0.461359591158779</v>
      </c>
      <c r="AG351" s="0" t="n">
        <v>-1.40672503686321</v>
      </c>
      <c r="AH351" s="0" t="s">
        <v>39</v>
      </c>
      <c r="AI351" s="0" t="n">
        <v>0</v>
      </c>
      <c r="AJ351" s="0" t="n">
        <v>2</v>
      </c>
      <c r="AK351" s="0" t="s">
        <v>40</v>
      </c>
      <c r="AL351" s="0" t="n">
        <v>0</v>
      </c>
      <c r="AM351" s="0" t="n">
        <v>1</v>
      </c>
    </row>
    <row r="352" customFormat="false" ht="12.75" hidden="false" customHeight="false" outlineLevel="0" collapsed="false">
      <c r="A352" s="0" t="n">
        <v>202101</v>
      </c>
      <c r="B352" s="0" t="n">
        <v>0</v>
      </c>
      <c r="C352" s="0" t="n">
        <v>-1.8</v>
      </c>
      <c r="D352" s="0" t="n">
        <v>1.77265404267</v>
      </c>
      <c r="E352" s="0" t="n">
        <v>-0.31256622502</v>
      </c>
      <c r="F352" s="0" t="n">
        <v>0</v>
      </c>
      <c r="G352" s="0" t="n">
        <v>0</v>
      </c>
      <c r="H352" s="0" t="n">
        <v>22</v>
      </c>
      <c r="I352" s="0" t="n">
        <v>7</v>
      </c>
      <c r="J352" s="0" t="n">
        <v>815</v>
      </c>
      <c r="K352" s="0" t="n">
        <v>22</v>
      </c>
      <c r="L352" s="0" t="n">
        <v>-1.8</v>
      </c>
      <c r="M352" s="0" t="n">
        <v>-3.11749</v>
      </c>
      <c r="N352" s="0" t="n">
        <v>-3.66371941566</v>
      </c>
      <c r="O352" s="0" t="n">
        <v>-5.65461730957</v>
      </c>
      <c r="P352" s="0" t="n">
        <v>-2.58763305613422</v>
      </c>
      <c r="Q352" s="0" t="n">
        <v>-3.46796501594204</v>
      </c>
      <c r="R352" s="0" t="n">
        <v>-2.43025117187472</v>
      </c>
      <c r="S352" s="0" t="n">
        <v>-2.20063914973022</v>
      </c>
      <c r="T352" s="0" t="n">
        <v>-2.32365491344812</v>
      </c>
      <c r="U352" s="0" t="n">
        <v>-2.53728249932219</v>
      </c>
      <c r="V352" s="0" t="n">
        <v>3.14808911012283</v>
      </c>
      <c r="W352" s="0" t="n">
        <v>2.43709050024529</v>
      </c>
      <c r="X352" s="0" t="n">
        <v>3.66761626088076</v>
      </c>
      <c r="Y352" s="0" t="n">
        <v>3.39316212245615</v>
      </c>
      <c r="Z352" s="0" t="n">
        <v>1.86371941566</v>
      </c>
      <c r="AA352" s="0" t="n">
        <v>2.53712730957</v>
      </c>
      <c r="AB352" s="0" t="n">
        <v>1.07608635952578</v>
      </c>
      <c r="AC352" s="0" t="n">
        <v>2.18665229362796</v>
      </c>
      <c r="AD352" s="0" t="n">
        <v>1.23346824378528</v>
      </c>
      <c r="AE352" s="0" t="n">
        <v>3.45397815983978</v>
      </c>
      <c r="AF352" s="0" t="n">
        <v>1.34006450221188</v>
      </c>
      <c r="AG352" s="0" t="n">
        <v>3.11733481024781</v>
      </c>
      <c r="AH352" s="0" t="s">
        <v>39</v>
      </c>
      <c r="AI352" s="0" t="n">
        <v>0</v>
      </c>
      <c r="AJ352" s="0" t="n">
        <v>1</v>
      </c>
      <c r="AK352" s="0" t="s">
        <v>40</v>
      </c>
      <c r="AL352" s="0" t="n">
        <v>0</v>
      </c>
      <c r="AM352" s="0" t="n">
        <v>1</v>
      </c>
    </row>
    <row r="353" customFormat="false" ht="12.75" hidden="false" customHeight="false" outlineLevel="0" collapsed="false">
      <c r="A353" s="0" t="n">
        <v>202101</v>
      </c>
      <c r="B353" s="0" t="n">
        <v>0</v>
      </c>
      <c r="C353" s="0" t="n">
        <v>-1.8</v>
      </c>
      <c r="D353" s="0" t="n">
        <v>-1.77265404267</v>
      </c>
      <c r="E353" s="0" t="n">
        <v>0.31256622502</v>
      </c>
      <c r="F353" s="0" t="n">
        <v>0</v>
      </c>
      <c r="G353" s="0" t="n">
        <v>0</v>
      </c>
      <c r="H353" s="0" t="n">
        <v>17</v>
      </c>
      <c r="I353" s="0" t="n">
        <v>6</v>
      </c>
      <c r="J353" s="0" t="n">
        <v>774</v>
      </c>
      <c r="K353" s="0" t="n">
        <v>17</v>
      </c>
      <c r="L353" s="0" t="n">
        <v>-1.8</v>
      </c>
      <c r="M353" s="0" t="n">
        <v>-3.11749</v>
      </c>
      <c r="N353" s="0" t="n">
        <v>-1.79557299614</v>
      </c>
      <c r="O353" s="0" t="n">
        <v>-8.25537776947</v>
      </c>
      <c r="P353" s="0" t="n">
        <v>-1.25419946553173</v>
      </c>
      <c r="Q353" s="0" t="n">
        <v>-3.77825631450903</v>
      </c>
      <c r="R353" s="0" t="n">
        <v>-0.425251001508986</v>
      </c>
      <c r="S353" s="0" t="n">
        <v>-3.21691900059534</v>
      </c>
      <c r="T353" s="0" t="n">
        <v>-0.641800848036366</v>
      </c>
      <c r="U353" s="0" t="n">
        <v>-3.23232970659749</v>
      </c>
      <c r="V353" s="0" t="n">
        <v>5.13788967670897</v>
      </c>
      <c r="W353" s="0" t="n">
        <v>4.50973411878296</v>
      </c>
      <c r="X353" s="0" t="n">
        <v>5.22147959247372</v>
      </c>
      <c r="Y353" s="0" t="n">
        <v>5.15385312282635</v>
      </c>
      <c r="Z353" s="0" t="n">
        <v>-0.00442700386000006</v>
      </c>
      <c r="AA353" s="0" t="n">
        <v>5.13788776947</v>
      </c>
      <c r="AB353" s="0" t="n">
        <v>0.541373530608267</v>
      </c>
      <c r="AC353" s="0" t="n">
        <v>4.47712145496097</v>
      </c>
      <c r="AD353" s="0" t="n">
        <v>1.37032199463101</v>
      </c>
      <c r="AE353" s="0" t="n">
        <v>5.03845876887466</v>
      </c>
      <c r="AF353" s="0" t="n">
        <v>1.15377214810363</v>
      </c>
      <c r="AG353" s="0" t="n">
        <v>5.02304806287251</v>
      </c>
      <c r="AH353" s="0" t="s">
        <v>39</v>
      </c>
      <c r="AI353" s="0" t="n">
        <v>0</v>
      </c>
      <c r="AJ353" s="0" t="n">
        <v>0</v>
      </c>
      <c r="AK353" s="0" t="s">
        <v>40</v>
      </c>
      <c r="AL353" s="0" t="n">
        <v>0</v>
      </c>
      <c r="AM353" s="0" t="n">
        <v>0</v>
      </c>
    </row>
    <row r="354" customFormat="false" ht="12.75" hidden="false" customHeight="false" outlineLevel="0" collapsed="false">
      <c r="A354" s="0" t="n">
        <v>202101</v>
      </c>
      <c r="B354" s="0" t="n">
        <v>0</v>
      </c>
      <c r="C354" s="0" t="n">
        <v>-1.8</v>
      </c>
      <c r="D354" s="0" t="n">
        <v>-1.37888032056</v>
      </c>
      <c r="E354" s="0" t="n">
        <v>1.15701731256</v>
      </c>
      <c r="F354" s="0" t="n">
        <v>0</v>
      </c>
      <c r="G354" s="0" t="n">
        <v>0</v>
      </c>
      <c r="H354" s="0" t="n">
        <v>19</v>
      </c>
      <c r="I354" s="0" t="n">
        <v>2</v>
      </c>
      <c r="J354" s="0" t="n">
        <v>786</v>
      </c>
      <c r="K354" s="0" t="n">
        <v>19</v>
      </c>
      <c r="L354" s="0" t="n">
        <v>-1.8</v>
      </c>
      <c r="M354" s="0" t="n">
        <v>-3.11749</v>
      </c>
      <c r="N354" s="0" t="n">
        <v>-3.78456807137</v>
      </c>
      <c r="O354" s="0" t="n">
        <v>-0.0748211741447</v>
      </c>
      <c r="P354" s="0" t="n">
        <v>-1.73661558796456</v>
      </c>
      <c r="Q354" s="0" t="n">
        <v>-3.84593912832966</v>
      </c>
      <c r="R354" s="0" t="n">
        <v>-0.608146566584113</v>
      </c>
      <c r="S354" s="0" t="n">
        <v>-3.19858095209232</v>
      </c>
      <c r="T354" s="0" t="n">
        <v>-1.0255700667607</v>
      </c>
      <c r="U354" s="0" t="n">
        <v>-3.22128822025834</v>
      </c>
      <c r="V354" s="0" t="n">
        <v>3.63267725152303</v>
      </c>
      <c r="W354" s="0" t="n">
        <v>4.29132147463491</v>
      </c>
      <c r="X354" s="0" t="n">
        <v>4.45505653458961</v>
      </c>
      <c r="Y354" s="0" t="n">
        <v>4.18477297612632</v>
      </c>
      <c r="Z354" s="0" t="n">
        <v>1.98456807137</v>
      </c>
      <c r="AA354" s="0" t="n">
        <v>-3.0426688258553</v>
      </c>
      <c r="AB354" s="0" t="n">
        <v>2.04795248340544</v>
      </c>
      <c r="AC354" s="0" t="n">
        <v>-3.77111795418496</v>
      </c>
      <c r="AD354" s="0" t="n">
        <v>3.17642150478589</v>
      </c>
      <c r="AE354" s="0" t="n">
        <v>-3.12375977794762</v>
      </c>
      <c r="AF354" s="0" t="n">
        <v>2.7589980046093</v>
      </c>
      <c r="AG354" s="0" t="n">
        <v>-3.14646704611364</v>
      </c>
      <c r="AH354" s="0" t="s">
        <v>39</v>
      </c>
      <c r="AI354" s="0" t="n">
        <v>0</v>
      </c>
      <c r="AJ354" s="0" t="n">
        <v>1</v>
      </c>
      <c r="AK354" s="0" t="s">
        <v>40</v>
      </c>
      <c r="AL354" s="0" t="n">
        <v>0</v>
      </c>
      <c r="AM354" s="0" t="n">
        <v>1</v>
      </c>
    </row>
    <row r="355" customFormat="false" ht="12.75" hidden="false" customHeight="false" outlineLevel="0" collapsed="false">
      <c r="A355" s="0" t="n">
        <v>202101</v>
      </c>
      <c r="B355" s="0" t="n">
        <v>0</v>
      </c>
      <c r="C355" s="0" t="n">
        <v>-1.8</v>
      </c>
      <c r="D355" s="0" t="n">
        <v>-1.77265404267</v>
      </c>
      <c r="E355" s="0" t="n">
        <v>0.31256622502</v>
      </c>
      <c r="F355" s="0" t="n">
        <v>0</v>
      </c>
      <c r="G355" s="0" t="n">
        <v>0</v>
      </c>
      <c r="H355" s="0" t="n">
        <v>10</v>
      </c>
      <c r="I355" s="0" t="n">
        <v>6</v>
      </c>
      <c r="J355" s="0" t="n">
        <v>718</v>
      </c>
      <c r="K355" s="0" t="n">
        <v>10</v>
      </c>
      <c r="L355" s="0" t="n">
        <v>-1.8</v>
      </c>
      <c r="M355" s="0" t="n">
        <v>-3.11749</v>
      </c>
      <c r="N355" s="0" t="n">
        <v>-3.3964073658</v>
      </c>
      <c r="O355" s="0" t="n">
        <v>-1.13232445717</v>
      </c>
      <c r="P355" s="0" t="n">
        <v>-1.25419946553173</v>
      </c>
      <c r="Q355" s="0" t="n">
        <v>-3.77825631450903</v>
      </c>
      <c r="R355" s="0" t="n">
        <v>-0.425251001508986</v>
      </c>
      <c r="S355" s="0" t="n">
        <v>-3.21691900059534</v>
      </c>
      <c r="T355" s="0" t="n">
        <v>-0.641800848036366</v>
      </c>
      <c r="U355" s="0" t="n">
        <v>-3.23232970659749</v>
      </c>
      <c r="V355" s="0" t="n">
        <v>2.54742982435631</v>
      </c>
      <c r="W355" s="0" t="n">
        <v>3.40441038678555</v>
      </c>
      <c r="X355" s="0" t="n">
        <v>3.62950472537861</v>
      </c>
      <c r="Y355" s="0" t="n">
        <v>3.46379547827653</v>
      </c>
      <c r="Z355" s="0" t="n">
        <v>1.5964073658</v>
      </c>
      <c r="AA355" s="0" t="n">
        <v>-1.98516554283</v>
      </c>
      <c r="AB355" s="0" t="n">
        <v>2.14220790026827</v>
      </c>
      <c r="AC355" s="0" t="n">
        <v>-2.64593185733903</v>
      </c>
      <c r="AD355" s="0" t="n">
        <v>2.97115636429101</v>
      </c>
      <c r="AE355" s="0" t="n">
        <v>-2.08459454342534</v>
      </c>
      <c r="AF355" s="0" t="n">
        <v>2.75460651776363</v>
      </c>
      <c r="AG355" s="0" t="n">
        <v>-2.10000524942749</v>
      </c>
      <c r="AH355" s="0" t="s">
        <v>39</v>
      </c>
      <c r="AI355" s="0" t="n">
        <v>0</v>
      </c>
      <c r="AJ355" s="0" t="n">
        <v>1</v>
      </c>
      <c r="AK355" s="0" t="s">
        <v>40</v>
      </c>
      <c r="AL355" s="0" t="n">
        <v>0</v>
      </c>
      <c r="AM355" s="0" t="n">
        <v>1</v>
      </c>
    </row>
    <row r="356" customFormat="false" ht="12.75" hidden="false" customHeight="false" outlineLevel="0" collapsed="false">
      <c r="A356" s="0" t="n">
        <v>202101</v>
      </c>
      <c r="B356" s="0" t="n">
        <v>0</v>
      </c>
      <c r="C356" s="0" t="n">
        <v>-1.8</v>
      </c>
      <c r="D356" s="0" t="n">
        <v>-1.77265404267</v>
      </c>
      <c r="E356" s="0" t="n">
        <v>0.31256622502</v>
      </c>
      <c r="F356" s="0" t="n">
        <v>0</v>
      </c>
      <c r="G356" s="0" t="n">
        <v>0</v>
      </c>
      <c r="H356" s="0" t="n">
        <v>28</v>
      </c>
      <c r="I356" s="0" t="n">
        <v>6</v>
      </c>
      <c r="J356" s="0" t="n">
        <v>862</v>
      </c>
      <c r="K356" s="0" t="n">
        <v>28</v>
      </c>
      <c r="L356" s="0" t="n">
        <v>-1.8</v>
      </c>
      <c r="M356" s="0" t="n">
        <v>-3.11749</v>
      </c>
      <c r="N356" s="0" t="n">
        <v>-2.97200083733</v>
      </c>
      <c r="O356" s="0" t="n">
        <v>-1.8394753933</v>
      </c>
      <c r="P356" s="0" t="n">
        <v>-1.25419946553173</v>
      </c>
      <c r="Q356" s="0" t="n">
        <v>-3.77825631450903</v>
      </c>
      <c r="R356" s="0" t="n">
        <v>-0.425251001508986</v>
      </c>
      <c r="S356" s="0" t="n">
        <v>-3.21691900059534</v>
      </c>
      <c r="T356" s="0" t="n">
        <v>-0.641800848036366</v>
      </c>
      <c r="U356" s="0" t="n">
        <v>-3.23232970659749</v>
      </c>
      <c r="V356" s="0" t="n">
        <v>1.73404362622189</v>
      </c>
      <c r="W356" s="0" t="n">
        <v>2.59031137383059</v>
      </c>
      <c r="X356" s="0" t="n">
        <v>2.89539040848262</v>
      </c>
      <c r="Y356" s="0" t="n">
        <v>2.71475139343835</v>
      </c>
      <c r="Z356" s="0" t="n">
        <v>1.17200083733</v>
      </c>
      <c r="AA356" s="0" t="n">
        <v>-1.2780146067</v>
      </c>
      <c r="AB356" s="0" t="n">
        <v>1.71780137179827</v>
      </c>
      <c r="AC356" s="0" t="n">
        <v>-1.93878092120903</v>
      </c>
      <c r="AD356" s="0" t="n">
        <v>2.54674983582101</v>
      </c>
      <c r="AE356" s="0" t="n">
        <v>-1.37744360729534</v>
      </c>
      <c r="AF356" s="0" t="n">
        <v>2.33019998929363</v>
      </c>
      <c r="AG356" s="0" t="n">
        <v>-1.39285431329749</v>
      </c>
      <c r="AH356" s="0" t="s">
        <v>39</v>
      </c>
      <c r="AI356" s="0" t="n">
        <v>0</v>
      </c>
      <c r="AJ356" s="0" t="n">
        <v>2</v>
      </c>
      <c r="AK356" s="0" t="s">
        <v>40</v>
      </c>
      <c r="AL356" s="0" t="n">
        <v>0</v>
      </c>
      <c r="AM356" s="0" t="n">
        <v>1</v>
      </c>
    </row>
    <row r="357" customFormat="false" ht="12.75" hidden="false" customHeight="false" outlineLevel="0" collapsed="false">
      <c r="A357" s="0" t="n">
        <v>202101</v>
      </c>
      <c r="B357" s="0" t="n">
        <v>0</v>
      </c>
      <c r="C357" s="0" t="n">
        <v>-1.8</v>
      </c>
      <c r="D357" s="0" t="n">
        <v>1.37888032056</v>
      </c>
      <c r="E357" s="0" t="n">
        <v>-1.15701731256</v>
      </c>
      <c r="F357" s="0" t="n">
        <v>0</v>
      </c>
      <c r="G357" s="0" t="n">
        <v>0</v>
      </c>
      <c r="H357" s="0" t="n">
        <v>5</v>
      </c>
      <c r="I357" s="0" t="n">
        <v>3</v>
      </c>
      <c r="J357" s="0" t="n">
        <v>675</v>
      </c>
      <c r="K357" s="0" t="n">
        <v>5</v>
      </c>
      <c r="L357" s="0" t="n">
        <v>-1.8</v>
      </c>
      <c r="M357" s="0" t="n">
        <v>-3.11749</v>
      </c>
      <c r="N357" s="0" t="n">
        <v>-3.26127886772</v>
      </c>
      <c r="O357" s="0" t="n">
        <v>-1.83023488522</v>
      </c>
      <c r="P357" s="0" t="n">
        <v>-2.80873954436973</v>
      </c>
      <c r="Q357" s="0" t="n">
        <v>-2.98100362925785</v>
      </c>
      <c r="R357" s="0" t="n">
        <v>-2.53397904576094</v>
      </c>
      <c r="S357" s="0" t="n">
        <v>-2.0120657362678</v>
      </c>
      <c r="T357" s="0" t="n">
        <v>-2.53266089890931</v>
      </c>
      <c r="U357" s="0" t="n">
        <v>-2.15105787465713</v>
      </c>
      <c r="V357" s="0" t="n">
        <v>1.94739869050288</v>
      </c>
      <c r="W357" s="0" t="n">
        <v>1.23655187575482</v>
      </c>
      <c r="X357" s="0" t="n">
        <v>0.749684926762198</v>
      </c>
      <c r="Y357" s="0" t="n">
        <v>0.796122814033862</v>
      </c>
      <c r="Z357" s="0" t="n">
        <v>1.46127886772</v>
      </c>
      <c r="AA357" s="0" t="n">
        <v>-1.28725511478</v>
      </c>
      <c r="AB357" s="0" t="n">
        <v>0.452539323350266</v>
      </c>
      <c r="AC357" s="0" t="n">
        <v>-1.15076874403785</v>
      </c>
      <c r="AD357" s="0" t="n">
        <v>0.727299821959057</v>
      </c>
      <c r="AE357" s="0" t="n">
        <v>-0.181830851047799</v>
      </c>
      <c r="AF357" s="0" t="n">
        <v>0.728617968810692</v>
      </c>
      <c r="AG357" s="0" t="n">
        <v>-0.320822989437132</v>
      </c>
      <c r="AH357" s="0" t="s">
        <v>39</v>
      </c>
      <c r="AI357" s="0" t="n">
        <v>0</v>
      </c>
      <c r="AJ357" s="0" t="n">
        <v>1</v>
      </c>
      <c r="AK357" s="0" t="s">
        <v>41</v>
      </c>
      <c r="AL357" s="0" t="n">
        <v>0</v>
      </c>
      <c r="AM357" s="0" t="n">
        <v>1</v>
      </c>
    </row>
    <row r="358" customFormat="false" ht="12.75" hidden="false" customHeight="false" outlineLevel="0" collapsed="false">
      <c r="A358" s="0" t="n">
        <v>202101</v>
      </c>
      <c r="B358" s="0" t="n">
        <v>0</v>
      </c>
      <c r="C358" s="0" t="n">
        <v>-1.8</v>
      </c>
      <c r="D358" s="0" t="n">
        <v>-1.37888032056</v>
      </c>
      <c r="E358" s="0" t="n">
        <v>1.15701731256</v>
      </c>
      <c r="F358" s="0" t="n">
        <v>0</v>
      </c>
      <c r="G358" s="0" t="n">
        <v>0</v>
      </c>
      <c r="H358" s="0" t="n">
        <v>25</v>
      </c>
      <c r="I358" s="0" t="n">
        <v>2</v>
      </c>
      <c r="J358" s="0" t="n">
        <v>834</v>
      </c>
      <c r="K358" s="0" t="n">
        <v>25</v>
      </c>
      <c r="L358" s="0" t="n">
        <v>-1.8</v>
      </c>
      <c r="M358" s="0" t="n">
        <v>-3.11749</v>
      </c>
      <c r="N358" s="0" t="n">
        <v>-7.82436943054</v>
      </c>
      <c r="O358" s="0" t="n">
        <v>0.00433545652777</v>
      </c>
      <c r="P358" s="0" t="n">
        <v>-1.73661558796456</v>
      </c>
      <c r="Q358" s="0" t="n">
        <v>-3.84593912832966</v>
      </c>
      <c r="R358" s="0" t="n">
        <v>-0.608146566584113</v>
      </c>
      <c r="S358" s="0" t="n">
        <v>-3.19858095209232</v>
      </c>
      <c r="T358" s="0" t="n">
        <v>-1.0255700667607</v>
      </c>
      <c r="U358" s="0" t="n">
        <v>-3.22128822025834</v>
      </c>
      <c r="V358" s="0" t="n">
        <v>6.78519131761586</v>
      </c>
      <c r="W358" s="0" t="n">
        <v>7.2031493963815</v>
      </c>
      <c r="X358" s="0" t="n">
        <v>7.89509632258452</v>
      </c>
      <c r="Y358" s="0" t="n">
        <v>7.52517912698222</v>
      </c>
      <c r="Z358" s="0" t="n">
        <v>6.02436943054</v>
      </c>
      <c r="AA358" s="0" t="n">
        <v>-3.12182545652777</v>
      </c>
      <c r="AB358" s="0" t="n">
        <v>6.08775384257544</v>
      </c>
      <c r="AC358" s="0" t="n">
        <v>-3.85027458485743</v>
      </c>
      <c r="AD358" s="0" t="n">
        <v>7.21622286395589</v>
      </c>
      <c r="AE358" s="0" t="n">
        <v>-3.20291640862009</v>
      </c>
      <c r="AF358" s="0" t="n">
        <v>6.7987993637793</v>
      </c>
      <c r="AG358" s="0" t="n">
        <v>-3.22562367678611</v>
      </c>
      <c r="AH358" s="0" t="s">
        <v>39</v>
      </c>
      <c r="AI358" s="0" t="n">
        <v>0</v>
      </c>
      <c r="AJ358" s="0" t="n">
        <v>2</v>
      </c>
      <c r="AK358" s="0" t="s">
        <v>40</v>
      </c>
      <c r="AL358" s="0" t="n">
        <v>0</v>
      </c>
      <c r="AM358" s="0" t="n">
        <v>1</v>
      </c>
    </row>
    <row r="359" customFormat="false" ht="12.75" hidden="false" customHeight="false" outlineLevel="0" collapsed="false">
      <c r="A359" s="0" t="n">
        <v>202101</v>
      </c>
      <c r="B359" s="0" t="n">
        <v>0</v>
      </c>
      <c r="C359" s="0" t="n">
        <v>-1.8</v>
      </c>
      <c r="D359" s="0" t="n">
        <v>-1.37888032056</v>
      </c>
      <c r="E359" s="0" t="n">
        <v>1.15701731256</v>
      </c>
      <c r="F359" s="0" t="n">
        <v>0</v>
      </c>
      <c r="G359" s="0" t="n">
        <v>0</v>
      </c>
      <c r="H359" s="0" t="n">
        <v>22</v>
      </c>
      <c r="I359" s="0" t="n">
        <v>2</v>
      </c>
      <c r="J359" s="0" t="n">
        <v>810</v>
      </c>
      <c r="K359" s="0" t="n">
        <v>22</v>
      </c>
      <c r="L359" s="0" t="n">
        <v>-1.8</v>
      </c>
      <c r="M359" s="0" t="n">
        <v>-3.11749</v>
      </c>
      <c r="N359" s="0" t="n">
        <v>-5.9064617157</v>
      </c>
      <c r="O359" s="0" t="n">
        <v>-1.29072165489</v>
      </c>
      <c r="P359" s="0" t="n">
        <v>-1.73661558796456</v>
      </c>
      <c r="Q359" s="0" t="n">
        <v>-3.84593912832966</v>
      </c>
      <c r="R359" s="0" t="n">
        <v>-0.608146566584113</v>
      </c>
      <c r="S359" s="0" t="n">
        <v>-3.19858095209232</v>
      </c>
      <c r="T359" s="0" t="n">
        <v>-1.0255700667607</v>
      </c>
      <c r="U359" s="0" t="n">
        <v>-3.22128822025834</v>
      </c>
      <c r="V359" s="0" t="n">
        <v>4.49445329369499</v>
      </c>
      <c r="W359" s="0" t="n">
        <v>4.89047575043182</v>
      </c>
      <c r="X359" s="0" t="n">
        <v>5.6313471316615</v>
      </c>
      <c r="Y359" s="0" t="n">
        <v>5.2488275406993</v>
      </c>
      <c r="Z359" s="0" t="n">
        <v>4.1064617157</v>
      </c>
      <c r="AA359" s="0" t="n">
        <v>-1.82676834511</v>
      </c>
      <c r="AB359" s="0" t="n">
        <v>4.16984612773544</v>
      </c>
      <c r="AC359" s="0" t="n">
        <v>-2.55521747343966</v>
      </c>
      <c r="AD359" s="0" t="n">
        <v>5.29831514911589</v>
      </c>
      <c r="AE359" s="0" t="n">
        <v>-1.90785929720232</v>
      </c>
      <c r="AF359" s="0" t="n">
        <v>4.8808916489393</v>
      </c>
      <c r="AG359" s="0" t="n">
        <v>-1.93056656536834</v>
      </c>
      <c r="AH359" s="0" t="s">
        <v>39</v>
      </c>
      <c r="AI359" s="0" t="n">
        <v>0</v>
      </c>
      <c r="AJ359" s="0" t="n">
        <v>1</v>
      </c>
      <c r="AK359" s="0" t="s">
        <v>40</v>
      </c>
      <c r="AL359" s="0" t="n">
        <v>0</v>
      </c>
      <c r="AM359" s="0" t="n">
        <v>1</v>
      </c>
    </row>
    <row r="360" customFormat="false" ht="12.75" hidden="false" customHeight="false" outlineLevel="0" collapsed="false">
      <c r="A360" s="0" t="n">
        <v>202101</v>
      </c>
      <c r="B360" s="0" t="n">
        <v>0</v>
      </c>
      <c r="C360" s="0" t="n">
        <v>-1.8</v>
      </c>
      <c r="D360" s="0" t="n">
        <v>1.77265386818</v>
      </c>
      <c r="E360" s="0" t="n">
        <v>0.312567214581</v>
      </c>
      <c r="F360" s="0" t="n">
        <v>0</v>
      </c>
      <c r="G360" s="0" t="n">
        <v>0</v>
      </c>
      <c r="H360" s="0" t="n">
        <v>4</v>
      </c>
      <c r="I360" s="0" t="n">
        <v>5</v>
      </c>
      <c r="J360" s="0" t="n">
        <v>669</v>
      </c>
      <c r="K360" s="0" t="n">
        <v>4</v>
      </c>
      <c r="L360" s="0" t="n">
        <v>-1.8</v>
      </c>
      <c r="M360" s="0" t="n">
        <v>-3.11749</v>
      </c>
      <c r="N360" s="0" t="n">
        <v>-1.12216114998</v>
      </c>
      <c r="O360" s="0" t="n">
        <v>-1.99647247791</v>
      </c>
      <c r="P360" s="0" t="n">
        <v>-2.3457720299328</v>
      </c>
      <c r="Q360" s="0" t="n">
        <v>-3.79262502086998</v>
      </c>
      <c r="R360" s="0" t="n">
        <v>-2.3405913762476</v>
      </c>
      <c r="S360" s="0" t="n">
        <v>-2.37560817327812</v>
      </c>
      <c r="T360" s="0" t="n">
        <v>-2.12031557773368</v>
      </c>
      <c r="U360" s="0" t="n">
        <v>-2.82914922767873</v>
      </c>
      <c r="V360" s="0" t="n">
        <v>1.31001747752816</v>
      </c>
      <c r="W360" s="0" t="n">
        <v>2.17333557996009</v>
      </c>
      <c r="X360" s="0" t="n">
        <v>1.27605489371923</v>
      </c>
      <c r="Y360" s="0" t="n">
        <v>1.29987031324271</v>
      </c>
      <c r="Z360" s="0" t="n">
        <v>-0.67783885002</v>
      </c>
      <c r="AA360" s="0" t="n">
        <v>-1.12101752209</v>
      </c>
      <c r="AB360" s="0" t="n">
        <v>-1.2236108799528</v>
      </c>
      <c r="AC360" s="0" t="n">
        <v>-1.79615254295998</v>
      </c>
      <c r="AD360" s="0" t="n">
        <v>-1.2184302262676</v>
      </c>
      <c r="AE360" s="0" t="n">
        <v>-0.379135695368124</v>
      </c>
      <c r="AF360" s="0" t="n">
        <v>-0.998154427753683</v>
      </c>
      <c r="AG360" s="0" t="n">
        <v>-0.832676749768725</v>
      </c>
      <c r="AH360" s="0" t="s">
        <v>39</v>
      </c>
      <c r="AI360" s="0" t="n">
        <v>0</v>
      </c>
      <c r="AJ360" s="0" t="n">
        <v>2</v>
      </c>
      <c r="AK360" s="0" t="s">
        <v>40</v>
      </c>
      <c r="AL360" s="0" t="n">
        <v>0</v>
      </c>
      <c r="AM360" s="0" t="n">
        <v>1</v>
      </c>
    </row>
    <row r="361" customFormat="false" ht="12.75" hidden="false" customHeight="false" outlineLevel="0" collapsed="false">
      <c r="A361" s="0" t="n">
        <v>202101</v>
      </c>
      <c r="B361" s="0" t="n">
        <v>0</v>
      </c>
      <c r="C361" s="0" t="n">
        <v>-1.8</v>
      </c>
      <c r="D361" s="0" t="n">
        <v>1.77265404267</v>
      </c>
      <c r="E361" s="0" t="n">
        <v>-0.31256622502</v>
      </c>
      <c r="F361" s="0" t="n">
        <v>0</v>
      </c>
      <c r="G361" s="0" t="n">
        <v>0</v>
      </c>
      <c r="H361" s="0" t="n">
        <v>28</v>
      </c>
      <c r="I361" s="0" t="n">
        <v>7</v>
      </c>
      <c r="J361" s="0" t="n">
        <v>863</v>
      </c>
      <c r="K361" s="0" t="n">
        <v>28</v>
      </c>
      <c r="L361" s="0" t="n">
        <v>-1.8</v>
      </c>
      <c r="M361" s="0" t="n">
        <v>-3.11749</v>
      </c>
      <c r="N361" s="0" t="n">
        <v>0.470563530922</v>
      </c>
      <c r="O361" s="0" t="n">
        <v>-2.08230876923</v>
      </c>
      <c r="P361" s="0" t="n">
        <v>-2.58763305613422</v>
      </c>
      <c r="Q361" s="0" t="n">
        <v>-3.46796501594204</v>
      </c>
      <c r="R361" s="0" t="n">
        <v>-2.43025117187472</v>
      </c>
      <c r="S361" s="0" t="n">
        <v>-2.20063914973022</v>
      </c>
      <c r="T361" s="0" t="n">
        <v>-2.32365491344812</v>
      </c>
      <c r="U361" s="0" t="n">
        <v>-2.53728249932219</v>
      </c>
      <c r="V361" s="0" t="n">
        <v>2.49540756761125</v>
      </c>
      <c r="W361" s="0" t="n">
        <v>3.35747071456095</v>
      </c>
      <c r="X361" s="0" t="n">
        <v>2.90322717314904</v>
      </c>
      <c r="Y361" s="0" t="n">
        <v>2.83101709813491</v>
      </c>
      <c r="Z361" s="0" t="n">
        <v>-2.270563530922</v>
      </c>
      <c r="AA361" s="0" t="n">
        <v>-1.03518123077</v>
      </c>
      <c r="AB361" s="0" t="n">
        <v>-3.05819658705622</v>
      </c>
      <c r="AC361" s="0" t="n">
        <v>-1.38565624671204</v>
      </c>
      <c r="AD361" s="0" t="n">
        <v>-2.90081470279672</v>
      </c>
      <c r="AE361" s="0" t="n">
        <v>-0.11833038050022</v>
      </c>
      <c r="AF361" s="0" t="n">
        <v>-2.79421844437012</v>
      </c>
      <c r="AG361" s="0" t="n">
        <v>-0.45497373009219</v>
      </c>
      <c r="AH361" s="0" t="s">
        <v>39</v>
      </c>
      <c r="AI361" s="0" t="n">
        <v>0</v>
      </c>
      <c r="AJ361" s="0" t="n">
        <v>2</v>
      </c>
      <c r="AK361" s="0" t="s">
        <v>40</v>
      </c>
      <c r="AL361" s="0" t="n">
        <v>0</v>
      </c>
      <c r="AM361" s="0" t="n">
        <v>1</v>
      </c>
    </row>
    <row r="362" customFormat="false" ht="12.75" hidden="false" customHeight="false" outlineLevel="0" collapsed="false">
      <c r="A362" s="0" t="n">
        <v>202101</v>
      </c>
      <c r="B362" s="0" t="n">
        <v>0</v>
      </c>
      <c r="C362" s="0" t="n">
        <v>-1.8</v>
      </c>
      <c r="D362" s="0" t="n">
        <v>1.77265404267</v>
      </c>
      <c r="E362" s="0" t="n">
        <v>-0.31256622502</v>
      </c>
      <c r="F362" s="0" t="n">
        <v>0</v>
      </c>
      <c r="G362" s="0" t="n">
        <v>0</v>
      </c>
      <c r="H362" s="0" t="n">
        <v>10</v>
      </c>
      <c r="I362" s="0" t="n">
        <v>7</v>
      </c>
      <c r="J362" s="0" t="n">
        <v>719</v>
      </c>
      <c r="K362" s="0" t="n">
        <v>10</v>
      </c>
      <c r="L362" s="0" t="n">
        <v>-1.8</v>
      </c>
      <c r="M362" s="0" t="n">
        <v>-3.11749</v>
      </c>
      <c r="N362" s="0" t="n">
        <v>-1.84139037132</v>
      </c>
      <c r="O362" s="0" t="n">
        <v>-3.67082667351</v>
      </c>
      <c r="P362" s="0" t="n">
        <v>-2.58763305613422</v>
      </c>
      <c r="Q362" s="0" t="n">
        <v>-3.46796501594204</v>
      </c>
      <c r="R362" s="0" t="n">
        <v>-2.43025117187472</v>
      </c>
      <c r="S362" s="0" t="n">
        <v>-2.20063914973022</v>
      </c>
      <c r="T362" s="0" t="n">
        <v>-2.32365491344812</v>
      </c>
      <c r="U362" s="0" t="n">
        <v>-2.53728249932219</v>
      </c>
      <c r="V362" s="0" t="n">
        <v>0.55488254350729</v>
      </c>
      <c r="W362" s="0" t="n">
        <v>0.773324638654397</v>
      </c>
      <c r="X362" s="0" t="n">
        <v>1.58373242610855</v>
      </c>
      <c r="Y362" s="0" t="n">
        <v>1.23186910158067</v>
      </c>
      <c r="Z362" s="0" t="n">
        <v>0.0413903713199999</v>
      </c>
      <c r="AA362" s="0" t="n">
        <v>0.55333667351</v>
      </c>
      <c r="AB362" s="0" t="n">
        <v>-0.746242684814219</v>
      </c>
      <c r="AC362" s="0" t="n">
        <v>0.202861657567956</v>
      </c>
      <c r="AD362" s="0" t="n">
        <v>-0.58886080055472</v>
      </c>
      <c r="AE362" s="0" t="n">
        <v>1.47018752377978</v>
      </c>
      <c r="AF362" s="0" t="n">
        <v>-0.482264542128124</v>
      </c>
      <c r="AG362" s="0" t="n">
        <v>1.13354417418781</v>
      </c>
      <c r="AH362" s="0" t="s">
        <v>39</v>
      </c>
      <c r="AI362" s="0" t="n">
        <v>0</v>
      </c>
      <c r="AJ362" s="0" t="n">
        <v>1</v>
      </c>
      <c r="AK362" s="0" t="s">
        <v>40</v>
      </c>
      <c r="AL362" s="0" t="n">
        <v>0</v>
      </c>
      <c r="AM362" s="0" t="n">
        <v>1</v>
      </c>
    </row>
    <row r="363" customFormat="false" ht="12.75" hidden="false" customHeight="false" outlineLevel="0" collapsed="false">
      <c r="A363" s="0" t="n">
        <v>202101</v>
      </c>
      <c r="B363" s="0" t="n">
        <v>0</v>
      </c>
      <c r="C363" s="0" t="n">
        <v>-1.8</v>
      </c>
      <c r="D363" s="0" t="n">
        <v>-1.37887967467</v>
      </c>
      <c r="E363" s="0" t="n">
        <v>-1.15701808231</v>
      </c>
      <c r="F363" s="0" t="n">
        <v>0</v>
      </c>
      <c r="G363" s="0" t="n">
        <v>0</v>
      </c>
      <c r="H363" s="0" t="n">
        <v>8</v>
      </c>
      <c r="I363" s="0" t="n">
        <v>4</v>
      </c>
      <c r="J363" s="0" t="n">
        <v>700</v>
      </c>
      <c r="K363" s="0" t="n">
        <v>8</v>
      </c>
      <c r="L363" s="0" t="n">
        <v>-1.8</v>
      </c>
      <c r="M363" s="0" t="n">
        <v>-3.11749</v>
      </c>
      <c r="N363" s="0" t="n">
        <v>-1.24186372757</v>
      </c>
      <c r="O363" s="0" t="n">
        <v>-1.40300440788</v>
      </c>
      <c r="P363" s="0" t="n">
        <v>-0.743830523763149</v>
      </c>
      <c r="Q363" s="0" t="n">
        <v>-3.56344866403838</v>
      </c>
      <c r="R363" s="0" t="n">
        <v>-0.302421716730748</v>
      </c>
      <c r="S363" s="0" t="n">
        <v>-3.64936083586564</v>
      </c>
      <c r="T363" s="0" t="n">
        <v>-0.248357421833193</v>
      </c>
      <c r="U363" s="0" t="n">
        <v>-3.50752278412654</v>
      </c>
      <c r="V363" s="0" t="n">
        <v>1.80304657293957</v>
      </c>
      <c r="W363" s="0" t="n">
        <v>2.21710542285699</v>
      </c>
      <c r="X363" s="0" t="n">
        <v>2.43488572489185</v>
      </c>
      <c r="Y363" s="0" t="n">
        <v>2.32724136597349</v>
      </c>
      <c r="Z363" s="0" t="n">
        <v>-0.55813627243</v>
      </c>
      <c r="AA363" s="0" t="n">
        <v>-1.71448559212</v>
      </c>
      <c r="AB363" s="0" t="n">
        <v>0.498033203806851</v>
      </c>
      <c r="AC363" s="0" t="n">
        <v>-2.16044425615838</v>
      </c>
      <c r="AD363" s="0" t="n">
        <v>0.939442010839252</v>
      </c>
      <c r="AE363" s="0" t="n">
        <v>-2.24635642798564</v>
      </c>
      <c r="AF363" s="0" t="n">
        <v>0.993506305736807</v>
      </c>
      <c r="AG363" s="0" t="n">
        <v>-2.10451837624654</v>
      </c>
      <c r="AH363" s="0" t="s">
        <v>39</v>
      </c>
      <c r="AI363" s="0" t="n">
        <v>0</v>
      </c>
      <c r="AJ363" s="0" t="n">
        <v>0</v>
      </c>
      <c r="AK363" s="0" t="s">
        <v>40</v>
      </c>
      <c r="AL363" s="0" t="n">
        <v>0</v>
      </c>
      <c r="AM363" s="0" t="n">
        <v>0</v>
      </c>
    </row>
    <row r="364" customFormat="false" ht="12.75" hidden="false" customHeight="false" outlineLevel="0" collapsed="false">
      <c r="A364" s="0" t="n">
        <v>202101</v>
      </c>
      <c r="B364" s="0" t="n">
        <v>0</v>
      </c>
      <c r="C364" s="0" t="n">
        <v>-1.8</v>
      </c>
      <c r="D364" s="0" t="n">
        <v>1.37887967467</v>
      </c>
      <c r="E364" s="0" t="n">
        <v>1.15701808231</v>
      </c>
      <c r="F364" s="0" t="n">
        <v>0</v>
      </c>
      <c r="G364" s="0" t="n">
        <v>0</v>
      </c>
      <c r="H364" s="0" t="n">
        <v>10</v>
      </c>
      <c r="I364" s="0" t="n">
        <v>1</v>
      </c>
      <c r="J364" s="0" t="n">
        <v>713</v>
      </c>
      <c r="K364" s="0" t="n">
        <v>10</v>
      </c>
      <c r="L364" s="0" t="n">
        <v>-1.8</v>
      </c>
      <c r="M364" s="0" t="n">
        <v>-3.11749</v>
      </c>
      <c r="N364" s="0" t="n">
        <v>-0.872696936131</v>
      </c>
      <c r="O364" s="0" t="n">
        <v>-2.99212408066</v>
      </c>
      <c r="P364" s="0" t="n">
        <v>-1.84397520029405</v>
      </c>
      <c r="Q364" s="0" t="n">
        <v>-4.21926694357257</v>
      </c>
      <c r="R364" s="0" t="n">
        <v>-2.13703471339575</v>
      </c>
      <c r="S364" s="0" t="n">
        <v>-2.66469385103332</v>
      </c>
      <c r="T364" s="0" t="n">
        <v>-1.68611847902093</v>
      </c>
      <c r="U364" s="0" t="n">
        <v>-3.25394041402663</v>
      </c>
      <c r="V364" s="0" t="n">
        <v>0.935739058708569</v>
      </c>
      <c r="W364" s="0" t="n">
        <v>1.56501152469649</v>
      </c>
      <c r="X364" s="0" t="n">
        <v>1.3060476906653</v>
      </c>
      <c r="Y364" s="0" t="n">
        <v>0.85451881129381</v>
      </c>
      <c r="Z364" s="0" t="n">
        <v>-0.927303063869</v>
      </c>
      <c r="AA364" s="0" t="n">
        <v>-0.12536591934</v>
      </c>
      <c r="AB364" s="0" t="n">
        <v>-0.971278264163046</v>
      </c>
      <c r="AC364" s="0" t="n">
        <v>-1.22714286291257</v>
      </c>
      <c r="AD364" s="0" t="n">
        <v>-1.26433777726475</v>
      </c>
      <c r="AE364" s="0" t="n">
        <v>0.327430229626682</v>
      </c>
      <c r="AF364" s="0" t="n">
        <v>-0.813421542889933</v>
      </c>
      <c r="AG364" s="0" t="n">
        <v>-0.261816333366632</v>
      </c>
      <c r="AH364" s="0" t="s">
        <v>39</v>
      </c>
      <c r="AI364" s="0" t="n">
        <v>0</v>
      </c>
      <c r="AJ364" s="0" t="n">
        <v>1</v>
      </c>
      <c r="AK364" s="0" t="s">
        <v>40</v>
      </c>
      <c r="AL364" s="0" t="n">
        <v>0</v>
      </c>
      <c r="AM364" s="0" t="n">
        <v>1</v>
      </c>
    </row>
    <row r="365" customFormat="false" ht="12.75" hidden="false" customHeight="false" outlineLevel="0" collapsed="false">
      <c r="A365" s="0" t="n">
        <v>202101</v>
      </c>
      <c r="B365" s="0" t="n">
        <v>0</v>
      </c>
      <c r="C365" s="0" t="n">
        <v>-1.8</v>
      </c>
      <c r="D365" s="0" t="n">
        <v>-1.77265386818</v>
      </c>
      <c r="E365" s="0" t="n">
        <v>-0.312567214581</v>
      </c>
      <c r="F365" s="0" t="n">
        <v>0</v>
      </c>
      <c r="G365" s="0" t="n">
        <v>0</v>
      </c>
      <c r="H365" s="0" t="n">
        <v>28</v>
      </c>
      <c r="I365" s="0" t="n">
        <v>8</v>
      </c>
      <c r="J365" s="0" t="n">
        <v>864</v>
      </c>
      <c r="K365" s="0" t="n">
        <v>28</v>
      </c>
      <c r="L365" s="0" t="n">
        <v>-1.8</v>
      </c>
      <c r="M365" s="0" t="n">
        <v>-3.11749</v>
      </c>
      <c r="N365" s="0" t="n">
        <v>-0.171753659844</v>
      </c>
      <c r="O365" s="0" t="n">
        <v>-2.12342381477</v>
      </c>
      <c r="P365" s="0" t="n">
        <v>-1.00531377598063</v>
      </c>
      <c r="Q365" s="0" t="n">
        <v>-3.69320323095492</v>
      </c>
      <c r="R365" s="0" t="n">
        <v>-0.352227349260342</v>
      </c>
      <c r="S365" s="0" t="n">
        <v>-3.30405500757867</v>
      </c>
      <c r="T365" s="0" t="n">
        <v>-0.45168727207107</v>
      </c>
      <c r="U365" s="0" t="n">
        <v>-3.27719321408413</v>
      </c>
      <c r="V365" s="0" t="n">
        <v>1.90770902520514</v>
      </c>
      <c r="W365" s="0" t="n">
        <v>1.77736599570589</v>
      </c>
      <c r="X365" s="0" t="n">
        <v>1.19434532946061</v>
      </c>
      <c r="Y365" s="0" t="n">
        <v>1.18724330027513</v>
      </c>
      <c r="Z365" s="0" t="n">
        <v>-1.628246340156</v>
      </c>
      <c r="AA365" s="0" t="n">
        <v>-0.99406618523</v>
      </c>
      <c r="AB365" s="0" t="n">
        <v>-0.833560116136631</v>
      </c>
      <c r="AC365" s="0" t="n">
        <v>-1.56977941618492</v>
      </c>
      <c r="AD365" s="0" t="n">
        <v>-0.180473689416342</v>
      </c>
      <c r="AE365" s="0" t="n">
        <v>-1.18063119280867</v>
      </c>
      <c r="AF365" s="0" t="n">
        <v>-0.27993361222707</v>
      </c>
      <c r="AG365" s="0" t="n">
        <v>-1.15376939931413</v>
      </c>
      <c r="AH365" s="0" t="s">
        <v>39</v>
      </c>
      <c r="AI365" s="0" t="n">
        <v>0</v>
      </c>
      <c r="AJ365" s="0" t="n">
        <v>2</v>
      </c>
      <c r="AK365" s="0" t="s">
        <v>40</v>
      </c>
      <c r="AL365" s="0" t="n">
        <v>0</v>
      </c>
      <c r="AM365" s="0" t="n">
        <v>1</v>
      </c>
    </row>
    <row r="366" customFormat="false" ht="12.75" hidden="false" customHeight="false" outlineLevel="0" collapsed="false">
      <c r="A366" s="0" t="n">
        <v>202101</v>
      </c>
      <c r="B366" s="0" t="n">
        <v>0</v>
      </c>
      <c r="C366" s="0" t="n">
        <v>-1.8</v>
      </c>
      <c r="D366" s="0" t="n">
        <v>-1.37887967467</v>
      </c>
      <c r="E366" s="0" t="n">
        <v>-1.15701808231</v>
      </c>
      <c r="F366" s="0" t="n">
        <v>0</v>
      </c>
      <c r="G366" s="0" t="n">
        <v>0</v>
      </c>
      <c r="H366" s="0" t="n">
        <v>23</v>
      </c>
      <c r="I366" s="0" t="n">
        <v>4</v>
      </c>
      <c r="J366" s="0" t="n">
        <v>820</v>
      </c>
      <c r="K366" s="0" t="n">
        <v>23</v>
      </c>
      <c r="L366" s="0" t="n">
        <v>-1.8</v>
      </c>
      <c r="M366" s="0" t="n">
        <v>-3.11749</v>
      </c>
      <c r="N366" s="0" t="n">
        <v>-3.00948309898</v>
      </c>
      <c r="O366" s="0" t="n">
        <v>-3.28991150856</v>
      </c>
      <c r="P366" s="0" t="n">
        <v>-0.743830523763149</v>
      </c>
      <c r="Q366" s="0" t="n">
        <v>-3.56344866403838</v>
      </c>
      <c r="R366" s="0" t="n">
        <v>-0.302421716730748</v>
      </c>
      <c r="S366" s="0" t="n">
        <v>-3.64936083586564</v>
      </c>
      <c r="T366" s="0" t="n">
        <v>-0.248357421833193</v>
      </c>
      <c r="U366" s="0" t="n">
        <v>-3.50752278412654</v>
      </c>
      <c r="V366" s="0" t="n">
        <v>1.22171131751014</v>
      </c>
      <c r="W366" s="0" t="n">
        <v>2.2821052050714</v>
      </c>
      <c r="X366" s="0" t="n">
        <v>2.73082133179117</v>
      </c>
      <c r="Y366" s="0" t="n">
        <v>2.76968764886099</v>
      </c>
      <c r="Z366" s="0" t="n">
        <v>1.20948309898</v>
      </c>
      <c r="AA366" s="0" t="n">
        <v>0.17242150856</v>
      </c>
      <c r="AB366" s="0" t="n">
        <v>2.26565257521685</v>
      </c>
      <c r="AC366" s="0" t="n">
        <v>-0.273537155478381</v>
      </c>
      <c r="AD366" s="0" t="n">
        <v>2.70706138224925</v>
      </c>
      <c r="AE366" s="0" t="n">
        <v>-0.359449327305642</v>
      </c>
      <c r="AF366" s="0" t="n">
        <v>2.76112567714681</v>
      </c>
      <c r="AG366" s="0" t="n">
        <v>-0.217611275566536</v>
      </c>
      <c r="AH366" s="0" t="s">
        <v>39</v>
      </c>
      <c r="AI366" s="0" t="n">
        <v>0</v>
      </c>
      <c r="AJ366" s="0" t="n">
        <v>1</v>
      </c>
      <c r="AK366" s="0" t="s">
        <v>40</v>
      </c>
      <c r="AL366" s="0" t="n">
        <v>0</v>
      </c>
      <c r="AM366" s="0" t="n">
        <v>1</v>
      </c>
    </row>
    <row r="367" customFormat="false" ht="12.75" hidden="false" customHeight="false" outlineLevel="0" collapsed="false">
      <c r="A367" s="0" t="n">
        <v>202101</v>
      </c>
      <c r="B367" s="0" t="n">
        <v>0</v>
      </c>
      <c r="C367" s="0" t="n">
        <v>-1.8</v>
      </c>
      <c r="D367" s="0" t="n">
        <v>1.77265386818</v>
      </c>
      <c r="E367" s="0" t="n">
        <v>0.312567214581</v>
      </c>
      <c r="F367" s="0" t="n">
        <v>0</v>
      </c>
      <c r="G367" s="0" t="n">
        <v>0</v>
      </c>
      <c r="H367" s="0" t="n">
        <v>22</v>
      </c>
      <c r="I367" s="0" t="n">
        <v>5</v>
      </c>
      <c r="J367" s="0" t="n">
        <v>813</v>
      </c>
      <c r="K367" s="0" t="n">
        <v>22</v>
      </c>
      <c r="L367" s="0" t="n">
        <v>-1.8</v>
      </c>
      <c r="M367" s="0" t="n">
        <v>-3.11749</v>
      </c>
      <c r="N367" s="0" t="n">
        <v>-1.86285066605</v>
      </c>
      <c r="O367" s="0" t="n">
        <v>-3.68007898331</v>
      </c>
      <c r="P367" s="0" t="n">
        <v>-2.3457720299328</v>
      </c>
      <c r="Q367" s="0" t="n">
        <v>-3.79262502086998</v>
      </c>
      <c r="R367" s="0" t="n">
        <v>-2.3405913762476</v>
      </c>
      <c r="S367" s="0" t="n">
        <v>-2.37560817327812</v>
      </c>
      <c r="T367" s="0" t="n">
        <v>-2.12031557773368</v>
      </c>
      <c r="U367" s="0" t="n">
        <v>-2.82914922767873</v>
      </c>
      <c r="V367" s="0" t="n">
        <v>0.566088836106762</v>
      </c>
      <c r="W367" s="0" t="n">
        <v>0.495862535653657</v>
      </c>
      <c r="X367" s="0" t="n">
        <v>1.3892013102518</v>
      </c>
      <c r="Y367" s="0" t="n">
        <v>0.889027350404355</v>
      </c>
      <c r="Z367" s="0" t="n">
        <v>0.0628506660499999</v>
      </c>
      <c r="AA367" s="0" t="n">
        <v>0.56258898331</v>
      </c>
      <c r="AB367" s="0" t="n">
        <v>-0.482921363882799</v>
      </c>
      <c r="AC367" s="0" t="n">
        <v>-0.112546037559977</v>
      </c>
      <c r="AD367" s="0" t="n">
        <v>-0.477740710197602</v>
      </c>
      <c r="AE367" s="0" t="n">
        <v>1.30447081003188</v>
      </c>
      <c r="AF367" s="0" t="n">
        <v>-0.257464911683683</v>
      </c>
      <c r="AG367" s="0" t="n">
        <v>0.850929755631275</v>
      </c>
      <c r="AH367" s="0" t="s">
        <v>39</v>
      </c>
      <c r="AI367" s="0" t="n">
        <v>0</v>
      </c>
      <c r="AJ367" s="0" t="n">
        <v>1</v>
      </c>
      <c r="AK367" s="0" t="s">
        <v>40</v>
      </c>
      <c r="AL367" s="0" t="n">
        <v>0</v>
      </c>
      <c r="AM367" s="0" t="n">
        <v>1</v>
      </c>
    </row>
    <row r="368" customFormat="false" ht="12.75" hidden="false" customHeight="false" outlineLevel="0" collapsed="false">
      <c r="A368" s="0" t="n">
        <v>202101</v>
      </c>
      <c r="B368" s="0" t="n">
        <v>0</v>
      </c>
      <c r="C368" s="0" t="n">
        <v>-1.8</v>
      </c>
      <c r="D368" s="0" t="n">
        <v>-1.37887967467</v>
      </c>
      <c r="E368" s="0" t="n">
        <v>-1.15701808231</v>
      </c>
      <c r="F368" s="0" t="n">
        <v>0</v>
      </c>
      <c r="G368" s="0" t="n">
        <v>0</v>
      </c>
      <c r="H368" s="0" t="n">
        <v>19</v>
      </c>
      <c r="I368" s="0" t="n">
        <v>4</v>
      </c>
      <c r="J368" s="0" t="n">
        <v>788</v>
      </c>
      <c r="K368" s="0" t="n">
        <v>19</v>
      </c>
      <c r="L368" s="0" t="n">
        <v>-1.8</v>
      </c>
      <c r="M368" s="0" t="n">
        <v>-3.11749</v>
      </c>
      <c r="N368" s="0" t="n">
        <v>-3.15150046349</v>
      </c>
      <c r="O368" s="0" t="n">
        <v>-1.92284178734</v>
      </c>
      <c r="P368" s="0" t="n">
        <v>-0.743830523763149</v>
      </c>
      <c r="Q368" s="0" t="n">
        <v>-3.56344866403838</v>
      </c>
      <c r="R368" s="0" t="n">
        <v>-0.302421716730748</v>
      </c>
      <c r="S368" s="0" t="n">
        <v>-3.64936083586564</v>
      </c>
      <c r="T368" s="0" t="n">
        <v>-0.248357421833193</v>
      </c>
      <c r="U368" s="0" t="n">
        <v>-3.50752278412654</v>
      </c>
      <c r="V368" s="0" t="n">
        <v>1.80381203422791</v>
      </c>
      <c r="W368" s="0" t="n">
        <v>2.9134971190194</v>
      </c>
      <c r="X368" s="0" t="n">
        <v>3.33138375606251</v>
      </c>
      <c r="Y368" s="0" t="n">
        <v>3.30748444922976</v>
      </c>
      <c r="Z368" s="0" t="n">
        <v>1.35150046349</v>
      </c>
      <c r="AA368" s="0" t="n">
        <v>-1.19464821266</v>
      </c>
      <c r="AB368" s="0" t="n">
        <v>2.40766993972685</v>
      </c>
      <c r="AC368" s="0" t="n">
        <v>-1.64060687669838</v>
      </c>
      <c r="AD368" s="0" t="n">
        <v>2.84907874675925</v>
      </c>
      <c r="AE368" s="0" t="n">
        <v>-1.72651904852564</v>
      </c>
      <c r="AF368" s="0" t="n">
        <v>2.90314304165681</v>
      </c>
      <c r="AG368" s="0" t="n">
        <v>-1.58468099678654</v>
      </c>
      <c r="AH368" s="0" t="s">
        <v>39</v>
      </c>
      <c r="AI368" s="0" t="n">
        <v>0</v>
      </c>
      <c r="AJ368" s="0" t="n">
        <v>1</v>
      </c>
      <c r="AK368" s="0" t="s">
        <v>40</v>
      </c>
      <c r="AL368" s="0" t="n">
        <v>0</v>
      </c>
      <c r="AM368" s="0" t="n">
        <v>1</v>
      </c>
    </row>
    <row r="369" customFormat="false" ht="12.75" hidden="false" customHeight="false" outlineLevel="0" collapsed="false">
      <c r="A369" s="0" t="n">
        <v>202101</v>
      </c>
      <c r="B369" s="0" t="n">
        <v>0</v>
      </c>
      <c r="C369" s="0" t="n">
        <v>-1.8</v>
      </c>
      <c r="D369" s="0" t="n">
        <v>-1.77265386818</v>
      </c>
      <c r="E369" s="0" t="n">
        <v>-0.312567214581</v>
      </c>
      <c r="F369" s="0" t="n">
        <v>0</v>
      </c>
      <c r="G369" s="0" t="n">
        <v>0</v>
      </c>
      <c r="H369" s="0" t="n">
        <v>17</v>
      </c>
      <c r="I369" s="0" t="n">
        <v>8</v>
      </c>
      <c r="J369" s="0" t="n">
        <v>776</v>
      </c>
      <c r="K369" s="0" t="n">
        <v>17</v>
      </c>
      <c r="L369" s="0" t="n">
        <v>-1.8</v>
      </c>
      <c r="M369" s="0" t="n">
        <v>-3.11749</v>
      </c>
      <c r="N369" s="0" t="n">
        <v>-4.24654483795</v>
      </c>
      <c r="O369" s="0" t="n">
        <v>-6.18471908569</v>
      </c>
      <c r="P369" s="0" t="n">
        <v>-1.00531377598063</v>
      </c>
      <c r="Q369" s="0" t="n">
        <v>-3.69320323095492</v>
      </c>
      <c r="R369" s="0" t="n">
        <v>-0.352227349260342</v>
      </c>
      <c r="S369" s="0" t="n">
        <v>-3.30405500757867</v>
      </c>
      <c r="T369" s="0" t="n">
        <v>-0.45168727207107</v>
      </c>
      <c r="U369" s="0" t="n">
        <v>-3.27719321408413</v>
      </c>
      <c r="V369" s="0" t="n">
        <v>3.92345203974797</v>
      </c>
      <c r="W369" s="0" t="n">
        <v>4.08818175372272</v>
      </c>
      <c r="X369" s="0" t="n">
        <v>4.84395852930587</v>
      </c>
      <c r="Y369" s="0" t="n">
        <v>4.78065378785852</v>
      </c>
      <c r="Z369" s="0" t="n">
        <v>2.44654483795</v>
      </c>
      <c r="AA369" s="0" t="n">
        <v>3.06722908569</v>
      </c>
      <c r="AB369" s="0" t="n">
        <v>3.24123106196937</v>
      </c>
      <c r="AC369" s="0" t="n">
        <v>2.49151585473508</v>
      </c>
      <c r="AD369" s="0" t="n">
        <v>3.89431748868966</v>
      </c>
      <c r="AE369" s="0" t="n">
        <v>2.88066407811133</v>
      </c>
      <c r="AF369" s="0" t="n">
        <v>3.79485756587893</v>
      </c>
      <c r="AG369" s="0" t="n">
        <v>2.90752587160587</v>
      </c>
      <c r="AH369" s="0" t="s">
        <v>39</v>
      </c>
      <c r="AI369" s="0" t="n">
        <v>0</v>
      </c>
      <c r="AJ369" s="0" t="n">
        <v>0</v>
      </c>
      <c r="AK369" s="0" t="s">
        <v>40</v>
      </c>
      <c r="AL369" s="0" t="n">
        <v>0</v>
      </c>
      <c r="AM369" s="0" t="n">
        <v>0</v>
      </c>
    </row>
    <row r="370" customFormat="false" ht="12.75" hidden="false" customHeight="false" outlineLevel="0" collapsed="false">
      <c r="A370" s="0" t="n">
        <v>202101</v>
      </c>
      <c r="B370" s="0" t="n">
        <v>0</v>
      </c>
      <c r="C370" s="0" t="n">
        <v>-1.8</v>
      </c>
      <c r="D370" s="0" t="n">
        <v>-1.77265404267</v>
      </c>
      <c r="E370" s="0" t="n">
        <v>0.31256622502</v>
      </c>
      <c r="F370" s="0" t="n">
        <v>0</v>
      </c>
      <c r="G370" s="0" t="n">
        <v>0</v>
      </c>
      <c r="H370" s="0" t="n">
        <v>12</v>
      </c>
      <c r="I370" s="0" t="n">
        <v>6</v>
      </c>
      <c r="J370" s="0" t="n">
        <v>734</v>
      </c>
      <c r="K370" s="0" t="n">
        <v>12</v>
      </c>
      <c r="L370" s="0" t="n">
        <v>-1.8</v>
      </c>
      <c r="M370" s="0" t="n">
        <v>-3.11749</v>
      </c>
      <c r="N370" s="0" t="n">
        <v>-2.96553015709</v>
      </c>
      <c r="O370" s="0" t="n">
        <v>-1.14476060867</v>
      </c>
      <c r="P370" s="0" t="n">
        <v>-1.25419946553173</v>
      </c>
      <c r="Q370" s="0" t="n">
        <v>-3.77825631450903</v>
      </c>
      <c r="R370" s="0" t="n">
        <v>-0.425251001508986</v>
      </c>
      <c r="S370" s="0" t="n">
        <v>-3.21691900059534</v>
      </c>
      <c r="T370" s="0" t="n">
        <v>-0.641800848036366</v>
      </c>
      <c r="U370" s="0" t="n">
        <v>-3.23232970659749</v>
      </c>
      <c r="V370" s="0" t="n">
        <v>2.29131442593623</v>
      </c>
      <c r="W370" s="0" t="n">
        <v>3.14069297584815</v>
      </c>
      <c r="X370" s="0" t="n">
        <v>3.27824016653844</v>
      </c>
      <c r="Y370" s="0" t="n">
        <v>3.12372576267134</v>
      </c>
      <c r="Z370" s="0" t="n">
        <v>1.16553015709</v>
      </c>
      <c r="AA370" s="0" t="n">
        <v>-1.97272939133</v>
      </c>
      <c r="AB370" s="0" t="n">
        <v>1.71133069155827</v>
      </c>
      <c r="AC370" s="0" t="n">
        <v>-2.63349570583903</v>
      </c>
      <c r="AD370" s="0" t="n">
        <v>2.54027915558101</v>
      </c>
      <c r="AE370" s="0" t="n">
        <v>-2.07215839192534</v>
      </c>
      <c r="AF370" s="0" t="n">
        <v>2.32372930905363</v>
      </c>
      <c r="AG370" s="0" t="n">
        <v>-2.08756909792749</v>
      </c>
      <c r="AH370" s="0" t="s">
        <v>39</v>
      </c>
      <c r="AI370" s="0" t="n">
        <v>0</v>
      </c>
      <c r="AJ370" s="0" t="n">
        <v>2</v>
      </c>
      <c r="AK370" s="0" t="s">
        <v>41</v>
      </c>
      <c r="AL370" s="0" t="n">
        <v>0</v>
      </c>
      <c r="AM370" s="0" t="n">
        <v>1</v>
      </c>
    </row>
    <row r="371" customFormat="false" ht="12.75" hidden="false" customHeight="false" outlineLevel="0" collapsed="false">
      <c r="A371" s="0" t="n">
        <v>202101</v>
      </c>
      <c r="B371" s="0" t="n">
        <v>0</v>
      </c>
      <c r="C371" s="0" t="n">
        <v>-1.8</v>
      </c>
      <c r="D371" s="0" t="n">
        <v>1.37888032056</v>
      </c>
      <c r="E371" s="0" t="n">
        <v>-1.15701731256</v>
      </c>
      <c r="F371" s="0" t="n">
        <v>0</v>
      </c>
      <c r="G371" s="0" t="n">
        <v>0</v>
      </c>
      <c r="H371" s="0" t="n">
        <v>17</v>
      </c>
      <c r="I371" s="0" t="n">
        <v>3</v>
      </c>
      <c r="J371" s="0" t="n">
        <v>771</v>
      </c>
      <c r="K371" s="0" t="n">
        <v>17</v>
      </c>
      <c r="L371" s="0" t="n">
        <v>-1.8</v>
      </c>
      <c r="M371" s="0" t="n">
        <v>-3.11749</v>
      </c>
      <c r="N371" s="0" t="n">
        <v>-6.91275119781</v>
      </c>
      <c r="O371" s="0" t="n">
        <v>-8.87924098969</v>
      </c>
      <c r="P371" s="0" t="n">
        <v>-2.80873954436973</v>
      </c>
      <c r="Q371" s="0" t="n">
        <v>-2.98100362925785</v>
      </c>
      <c r="R371" s="0" t="n">
        <v>-2.53397904576094</v>
      </c>
      <c r="S371" s="0" t="n">
        <v>-2.0120657362678</v>
      </c>
      <c r="T371" s="0" t="n">
        <v>-2.53266089890931</v>
      </c>
      <c r="U371" s="0" t="n">
        <v>-2.15105787465713</v>
      </c>
      <c r="V371" s="0" t="n">
        <v>7.70311620565997</v>
      </c>
      <c r="W371" s="0" t="n">
        <v>7.18554908212108</v>
      </c>
      <c r="X371" s="0" t="n">
        <v>8.14443009183421</v>
      </c>
      <c r="Y371" s="0" t="n">
        <v>8.02830237696223</v>
      </c>
      <c r="Z371" s="0" t="n">
        <v>5.11275119781</v>
      </c>
      <c r="AA371" s="0" t="n">
        <v>5.76175098969</v>
      </c>
      <c r="AB371" s="0" t="n">
        <v>4.10401165344027</v>
      </c>
      <c r="AC371" s="0" t="n">
        <v>5.89823736043215</v>
      </c>
      <c r="AD371" s="0" t="n">
        <v>4.37877215204906</v>
      </c>
      <c r="AE371" s="0" t="n">
        <v>6.8671752534222</v>
      </c>
      <c r="AF371" s="0" t="n">
        <v>4.38009029890069</v>
      </c>
      <c r="AG371" s="0" t="n">
        <v>6.72818311503287</v>
      </c>
      <c r="AH371" s="0" t="s">
        <v>39</v>
      </c>
      <c r="AI371" s="0" t="n">
        <v>0</v>
      </c>
      <c r="AJ371" s="0" t="n">
        <v>0</v>
      </c>
      <c r="AK371" s="0" t="s">
        <v>40</v>
      </c>
      <c r="AL371" s="0" t="n">
        <v>0</v>
      </c>
      <c r="AM371" s="0" t="n">
        <v>0</v>
      </c>
    </row>
    <row r="372" customFormat="false" ht="12.75" hidden="false" customHeight="false" outlineLevel="0" collapsed="false">
      <c r="A372" s="0" t="n">
        <v>202101</v>
      </c>
      <c r="B372" s="0" t="n">
        <v>0</v>
      </c>
      <c r="C372" s="0" t="n">
        <v>-1.8</v>
      </c>
      <c r="D372" s="0" t="n">
        <v>-1.37888032056</v>
      </c>
      <c r="E372" s="0" t="n">
        <v>1.15701731256</v>
      </c>
      <c r="F372" s="0" t="n">
        <v>0</v>
      </c>
      <c r="G372" s="0" t="n">
        <v>0</v>
      </c>
      <c r="H372" s="0" t="n">
        <v>28</v>
      </c>
      <c r="I372" s="0" t="n">
        <v>2</v>
      </c>
      <c r="J372" s="0" t="n">
        <v>858</v>
      </c>
      <c r="K372" s="0" t="n">
        <v>28</v>
      </c>
      <c r="L372" s="0" t="n">
        <v>-1.8</v>
      </c>
      <c r="M372" s="0" t="n">
        <v>-3.11749</v>
      </c>
      <c r="N372" s="0" t="n">
        <v>-1.56260704994</v>
      </c>
      <c r="O372" s="0" t="n">
        <v>-1.90964961052</v>
      </c>
      <c r="P372" s="0" t="n">
        <v>-1.73661558796456</v>
      </c>
      <c r="Q372" s="0" t="n">
        <v>-3.84593912832966</v>
      </c>
      <c r="R372" s="0" t="n">
        <v>-0.608146566584113</v>
      </c>
      <c r="S372" s="0" t="n">
        <v>-3.19858095209232</v>
      </c>
      <c r="T372" s="0" t="n">
        <v>-1.0255700667607</v>
      </c>
      <c r="U372" s="0" t="n">
        <v>-3.22128822025834</v>
      </c>
      <c r="V372" s="0" t="n">
        <v>1.2309483414008</v>
      </c>
      <c r="W372" s="0" t="n">
        <v>1.94409260789835</v>
      </c>
      <c r="X372" s="0" t="n">
        <v>1.60385124546367</v>
      </c>
      <c r="Y372" s="0" t="n">
        <v>1.41732302735073</v>
      </c>
      <c r="Z372" s="0" t="n">
        <v>-0.23739295006</v>
      </c>
      <c r="AA372" s="0" t="n">
        <v>-1.20784038948</v>
      </c>
      <c r="AB372" s="0" t="n">
        <v>-0.174008538024557</v>
      </c>
      <c r="AC372" s="0" t="n">
        <v>-1.93628951780966</v>
      </c>
      <c r="AD372" s="0" t="n">
        <v>0.954460483355887</v>
      </c>
      <c r="AE372" s="0" t="n">
        <v>-1.28893134157232</v>
      </c>
      <c r="AF372" s="0" t="n">
        <v>0.537036983179299</v>
      </c>
      <c r="AG372" s="0" t="n">
        <v>-1.31163860973834</v>
      </c>
      <c r="AH372" s="0" t="s">
        <v>39</v>
      </c>
      <c r="AI372" s="0" t="n">
        <v>0</v>
      </c>
      <c r="AJ372" s="0" t="n">
        <v>2</v>
      </c>
      <c r="AK372" s="0" t="s">
        <v>40</v>
      </c>
      <c r="AL372" s="0" t="n">
        <v>0</v>
      </c>
      <c r="AM372" s="0" t="n">
        <v>1</v>
      </c>
    </row>
    <row r="373" customFormat="false" ht="12.75" hidden="false" customHeight="false" outlineLevel="0" collapsed="false">
      <c r="A373" s="0" t="n">
        <v>202101</v>
      </c>
      <c r="B373" s="0" t="n">
        <v>0</v>
      </c>
      <c r="C373" s="0" t="n">
        <v>-1.8</v>
      </c>
      <c r="D373" s="0" t="n">
        <v>1.77265404267</v>
      </c>
      <c r="E373" s="0" t="n">
        <v>-0.31256622502</v>
      </c>
      <c r="F373" s="0" t="n">
        <v>0</v>
      </c>
      <c r="G373" s="0" t="n">
        <v>0</v>
      </c>
      <c r="H373" s="0" t="n">
        <v>17</v>
      </c>
      <c r="I373" s="0" t="n">
        <v>7</v>
      </c>
      <c r="J373" s="0" t="n">
        <v>775</v>
      </c>
      <c r="K373" s="0" t="n">
        <v>17</v>
      </c>
      <c r="L373" s="0" t="n">
        <v>-1.8</v>
      </c>
      <c r="M373" s="0" t="n">
        <v>-3.11749</v>
      </c>
      <c r="N373" s="0" t="n">
        <v>-8.31651496887</v>
      </c>
      <c r="O373" s="0" t="n">
        <v>-10.8792924881</v>
      </c>
      <c r="P373" s="0" t="n">
        <v>-2.58763305613422</v>
      </c>
      <c r="Q373" s="0" t="n">
        <v>-3.46796501594204</v>
      </c>
      <c r="R373" s="0" t="n">
        <v>-2.43025117187472</v>
      </c>
      <c r="S373" s="0" t="n">
        <v>-2.20063914973022</v>
      </c>
      <c r="T373" s="0" t="n">
        <v>-2.32365491344812</v>
      </c>
      <c r="U373" s="0" t="n">
        <v>-2.53728249932219</v>
      </c>
      <c r="V373" s="0" t="n">
        <v>10.1346211179196</v>
      </c>
      <c r="W373" s="0" t="n">
        <v>9.36738292532308</v>
      </c>
      <c r="X373" s="0" t="n">
        <v>10.4865211226323</v>
      </c>
      <c r="Y373" s="0" t="n">
        <v>10.2714897798099</v>
      </c>
      <c r="Z373" s="0" t="n">
        <v>6.51651496887</v>
      </c>
      <c r="AA373" s="0" t="n">
        <v>7.7618024881</v>
      </c>
      <c r="AB373" s="0" t="n">
        <v>5.72888191273578</v>
      </c>
      <c r="AC373" s="0" t="n">
        <v>7.41132747215796</v>
      </c>
      <c r="AD373" s="0" t="n">
        <v>5.88626379699528</v>
      </c>
      <c r="AE373" s="0" t="n">
        <v>8.67865333836978</v>
      </c>
      <c r="AF373" s="0" t="n">
        <v>5.99286005542188</v>
      </c>
      <c r="AG373" s="0" t="n">
        <v>8.34200998877781</v>
      </c>
      <c r="AH373" s="0" t="s">
        <v>39</v>
      </c>
      <c r="AI373" s="0" t="n">
        <v>0</v>
      </c>
      <c r="AJ373" s="0" t="n">
        <v>0</v>
      </c>
      <c r="AK373" s="0" t="s">
        <v>40</v>
      </c>
      <c r="AL373" s="0" t="n">
        <v>0</v>
      </c>
      <c r="AM373" s="0" t="n">
        <v>0</v>
      </c>
    </row>
    <row r="374" customFormat="false" ht="12.75" hidden="false" customHeight="false" outlineLevel="0" collapsed="false">
      <c r="A374" s="0" t="n">
        <v>202101</v>
      </c>
      <c r="B374" s="0" t="n">
        <v>0</v>
      </c>
      <c r="C374" s="0" t="n">
        <v>-1.8</v>
      </c>
      <c r="D374" s="0" t="n">
        <v>-1.37888032056</v>
      </c>
      <c r="E374" s="0" t="n">
        <v>1.15701731256</v>
      </c>
      <c r="F374" s="0" t="n">
        <v>0</v>
      </c>
      <c r="G374" s="0" t="n">
        <v>0</v>
      </c>
      <c r="H374" s="0" t="n">
        <v>17</v>
      </c>
      <c r="I374" s="0" t="n">
        <v>2</v>
      </c>
      <c r="J374" s="0" t="n">
        <v>770</v>
      </c>
      <c r="K374" s="0" t="n">
        <v>17</v>
      </c>
      <c r="L374" s="0" t="n">
        <v>-1.8</v>
      </c>
      <c r="M374" s="0" t="n">
        <v>-3.11749</v>
      </c>
      <c r="N374" s="0" t="n">
        <v>-5.65435266495</v>
      </c>
      <c r="O374" s="0" t="n">
        <v>-1.02094578743</v>
      </c>
      <c r="P374" s="0" t="n">
        <v>-1.73661558796456</v>
      </c>
      <c r="Q374" s="0" t="n">
        <v>-3.84593912832966</v>
      </c>
      <c r="R374" s="0" t="n">
        <v>-0.608146566584113</v>
      </c>
      <c r="S374" s="0" t="n">
        <v>-3.19858095209232</v>
      </c>
      <c r="T374" s="0" t="n">
        <v>-1.0255700667607</v>
      </c>
      <c r="U374" s="0" t="n">
        <v>-3.22128822025834</v>
      </c>
      <c r="V374" s="0" t="n">
        <v>4.38765678934302</v>
      </c>
      <c r="W374" s="0" t="n">
        <v>4.83003635395365</v>
      </c>
      <c r="X374" s="0" t="n">
        <v>5.49602500881855</v>
      </c>
      <c r="Y374" s="0" t="n">
        <v>5.1251473308584</v>
      </c>
      <c r="Z374" s="0" t="n">
        <v>3.85435266495</v>
      </c>
      <c r="AA374" s="0" t="n">
        <v>-2.09654421257</v>
      </c>
      <c r="AB374" s="0" t="n">
        <v>3.91773707698544</v>
      </c>
      <c r="AC374" s="0" t="n">
        <v>-2.82499334089966</v>
      </c>
      <c r="AD374" s="0" t="n">
        <v>5.04620609836589</v>
      </c>
      <c r="AE374" s="0" t="n">
        <v>-2.17763516466232</v>
      </c>
      <c r="AF374" s="0" t="n">
        <v>4.6287825981893</v>
      </c>
      <c r="AG374" s="0" t="n">
        <v>-2.20034243282834</v>
      </c>
      <c r="AH374" s="0" t="s">
        <v>39</v>
      </c>
      <c r="AI374" s="0" t="n">
        <v>0</v>
      </c>
      <c r="AJ374" s="0" t="n">
        <v>0</v>
      </c>
      <c r="AK374" s="0" t="s">
        <v>40</v>
      </c>
      <c r="AL374" s="0" t="n">
        <v>0</v>
      </c>
      <c r="AM374" s="0" t="n">
        <v>0</v>
      </c>
    </row>
    <row r="375" customFormat="false" ht="12.75" hidden="false" customHeight="false" outlineLevel="0" collapsed="false">
      <c r="A375" s="0" t="n">
        <v>202101</v>
      </c>
      <c r="B375" s="0" t="n">
        <v>0</v>
      </c>
      <c r="C375" s="0" t="n">
        <v>-1.8</v>
      </c>
      <c r="D375" s="0" t="n">
        <v>1.37888032056</v>
      </c>
      <c r="E375" s="0" t="n">
        <v>-1.15701731256</v>
      </c>
      <c r="F375" s="0" t="n">
        <v>0</v>
      </c>
      <c r="G375" s="0" t="n">
        <v>0</v>
      </c>
      <c r="H375" s="0" t="n">
        <v>12</v>
      </c>
      <c r="I375" s="0" t="n">
        <v>3</v>
      </c>
      <c r="J375" s="0" t="n">
        <v>731</v>
      </c>
      <c r="K375" s="0" t="n">
        <v>12</v>
      </c>
      <c r="L375" s="0" t="n">
        <v>-1.8</v>
      </c>
      <c r="M375" s="0" t="n">
        <v>-3.11749</v>
      </c>
      <c r="N375" s="0" t="n">
        <v>-0.140741154552</v>
      </c>
      <c r="O375" s="0" t="n">
        <v>-4.22931241989</v>
      </c>
      <c r="P375" s="0" t="n">
        <v>-2.80873954436973</v>
      </c>
      <c r="Q375" s="0" t="n">
        <v>-2.98100362925785</v>
      </c>
      <c r="R375" s="0" t="n">
        <v>-2.53397904576094</v>
      </c>
      <c r="S375" s="0" t="n">
        <v>-2.0120657362678</v>
      </c>
      <c r="T375" s="0" t="n">
        <v>-2.53266089890931</v>
      </c>
      <c r="U375" s="0" t="n">
        <v>-2.15105787465713</v>
      </c>
      <c r="V375" s="0" t="n">
        <v>1.99732045740474</v>
      </c>
      <c r="W375" s="0" t="n">
        <v>2.94558826804418</v>
      </c>
      <c r="X375" s="0" t="n">
        <v>3.26247918919828</v>
      </c>
      <c r="Y375" s="0" t="n">
        <v>3.16866249673698</v>
      </c>
      <c r="Z375" s="0" t="n">
        <v>-1.659258845448</v>
      </c>
      <c r="AA375" s="0" t="n">
        <v>1.11182241989</v>
      </c>
      <c r="AB375" s="0" t="n">
        <v>-2.66799838981773</v>
      </c>
      <c r="AC375" s="0" t="n">
        <v>1.24830879063215</v>
      </c>
      <c r="AD375" s="0" t="n">
        <v>-2.39323789120894</v>
      </c>
      <c r="AE375" s="0" t="n">
        <v>2.2172466836222</v>
      </c>
      <c r="AF375" s="0" t="n">
        <v>-2.39191974435731</v>
      </c>
      <c r="AG375" s="0" t="n">
        <v>2.07825454523287</v>
      </c>
      <c r="AH375" s="0" t="s">
        <v>39</v>
      </c>
      <c r="AI375" s="0" t="n">
        <v>0</v>
      </c>
      <c r="AJ375" s="0" t="n">
        <v>2</v>
      </c>
      <c r="AK375" s="0" t="s">
        <v>41</v>
      </c>
      <c r="AL375" s="0" t="n">
        <v>0</v>
      </c>
      <c r="AM375" s="0" t="n">
        <v>1</v>
      </c>
    </row>
    <row r="376" customFormat="false" ht="12.75" hidden="false" customHeight="false" outlineLevel="0" collapsed="false">
      <c r="A376" s="0" t="n">
        <v>202101</v>
      </c>
      <c r="B376" s="0" t="n">
        <v>0</v>
      </c>
      <c r="C376" s="0" t="n">
        <v>-1.8</v>
      </c>
      <c r="D376" s="0" t="n">
        <v>1.77265386818</v>
      </c>
      <c r="E376" s="0" t="n">
        <v>0.312567214581</v>
      </c>
      <c r="F376" s="0" t="n">
        <v>0</v>
      </c>
      <c r="G376" s="0" t="n">
        <v>0</v>
      </c>
      <c r="H376" s="0" t="n">
        <v>10</v>
      </c>
      <c r="I376" s="0" t="n">
        <v>5</v>
      </c>
      <c r="J376" s="0" t="n">
        <v>717</v>
      </c>
      <c r="K376" s="0" t="n">
        <v>10</v>
      </c>
      <c r="L376" s="0" t="n">
        <v>-1.8</v>
      </c>
      <c r="M376" s="0" t="n">
        <v>-3.11749</v>
      </c>
      <c r="N376" s="0" t="n">
        <v>-0.630297422409</v>
      </c>
      <c r="O376" s="0" t="n">
        <v>-2.25352191925</v>
      </c>
      <c r="P376" s="0" t="n">
        <v>-2.3457720299328</v>
      </c>
      <c r="Q376" s="0" t="n">
        <v>-3.79262502086998</v>
      </c>
      <c r="R376" s="0" t="n">
        <v>-2.3405913762476</v>
      </c>
      <c r="S376" s="0" t="n">
        <v>-2.37560817327812</v>
      </c>
      <c r="T376" s="0" t="n">
        <v>-2.12031557773368</v>
      </c>
      <c r="U376" s="0" t="n">
        <v>-2.82914922767873</v>
      </c>
      <c r="V376" s="0" t="n">
        <v>1.45418188840938</v>
      </c>
      <c r="W376" s="0" t="n">
        <v>2.30471071644039</v>
      </c>
      <c r="X376" s="0" t="n">
        <v>1.71464587071485</v>
      </c>
      <c r="Y376" s="0" t="n">
        <v>1.59734182359508</v>
      </c>
      <c r="Z376" s="0" t="n">
        <v>-1.169702577591</v>
      </c>
      <c r="AA376" s="0" t="n">
        <v>-0.86396808075</v>
      </c>
      <c r="AB376" s="0" t="n">
        <v>-1.7154746075238</v>
      </c>
      <c r="AC376" s="0" t="n">
        <v>-1.53910310161998</v>
      </c>
      <c r="AD376" s="0" t="n">
        <v>-1.7102939538386</v>
      </c>
      <c r="AE376" s="0" t="n">
        <v>-0.122086254028125</v>
      </c>
      <c r="AF376" s="0" t="n">
        <v>-1.49001815532468</v>
      </c>
      <c r="AG376" s="0" t="n">
        <v>-0.575627308428726</v>
      </c>
      <c r="AH376" s="0" t="s">
        <v>39</v>
      </c>
      <c r="AI376" s="0" t="n">
        <v>0</v>
      </c>
      <c r="AJ376" s="0" t="n">
        <v>1</v>
      </c>
      <c r="AK376" s="0" t="s">
        <v>40</v>
      </c>
      <c r="AL376" s="0" t="n">
        <v>0</v>
      </c>
      <c r="AM376" s="0" t="n">
        <v>1</v>
      </c>
    </row>
    <row r="377" customFormat="false" ht="12.75" hidden="false" customHeight="false" outlineLevel="0" collapsed="false">
      <c r="A377" s="0" t="n">
        <v>202101</v>
      </c>
      <c r="B377" s="0" t="n">
        <v>0</v>
      </c>
      <c r="C377" s="0" t="n">
        <v>-1.8</v>
      </c>
      <c r="D377" s="0" t="n">
        <v>1.77265386818</v>
      </c>
      <c r="E377" s="0" t="n">
        <v>0.312567214581</v>
      </c>
      <c r="F377" s="0" t="n">
        <v>0</v>
      </c>
      <c r="G377" s="0" t="n">
        <v>0</v>
      </c>
      <c r="H377" s="0" t="n">
        <v>17</v>
      </c>
      <c r="I377" s="0" t="n">
        <v>5</v>
      </c>
      <c r="J377" s="0" t="n">
        <v>773</v>
      </c>
      <c r="K377" s="0" t="n">
        <v>17</v>
      </c>
      <c r="L377" s="0" t="n">
        <v>-1.8</v>
      </c>
      <c r="M377" s="0" t="n">
        <v>-3.11749</v>
      </c>
      <c r="N377" s="0" t="n">
        <v>-4.28059339523</v>
      </c>
      <c r="O377" s="0" t="n">
        <v>-7.73797893524</v>
      </c>
      <c r="P377" s="0" t="n">
        <v>-2.3457720299328</v>
      </c>
      <c r="Q377" s="0" t="n">
        <v>-3.79262502086998</v>
      </c>
      <c r="R377" s="0" t="n">
        <v>-2.3405913762476</v>
      </c>
      <c r="S377" s="0" t="n">
        <v>-2.37560817327812</v>
      </c>
      <c r="T377" s="0" t="n">
        <v>-2.12031557773368</v>
      </c>
      <c r="U377" s="0" t="n">
        <v>-2.82914922767873</v>
      </c>
      <c r="V377" s="0" t="n">
        <v>5.24425987086204</v>
      </c>
      <c r="W377" s="0" t="n">
        <v>4.39424068813321</v>
      </c>
      <c r="X377" s="0" t="n">
        <v>5.70251067709648</v>
      </c>
      <c r="Y377" s="0" t="n">
        <v>5.36315292963036</v>
      </c>
      <c r="Z377" s="0" t="n">
        <v>2.48059339523</v>
      </c>
      <c r="AA377" s="0" t="n">
        <v>4.62048893524</v>
      </c>
      <c r="AB377" s="0" t="n">
        <v>1.9348213652972</v>
      </c>
      <c r="AC377" s="0" t="n">
        <v>3.94535391437002</v>
      </c>
      <c r="AD377" s="0" t="n">
        <v>1.9400020189824</v>
      </c>
      <c r="AE377" s="0" t="n">
        <v>5.36237076196188</v>
      </c>
      <c r="AF377" s="0" t="n">
        <v>2.16027781749632</v>
      </c>
      <c r="AG377" s="0" t="n">
        <v>4.90882970756127</v>
      </c>
      <c r="AH377" s="0" t="s">
        <v>39</v>
      </c>
      <c r="AI377" s="0" t="n">
        <v>0</v>
      </c>
      <c r="AJ377" s="0" t="n">
        <v>0</v>
      </c>
      <c r="AK377" s="0" t="s">
        <v>40</v>
      </c>
      <c r="AL377" s="0" t="n">
        <v>0</v>
      </c>
      <c r="AM377" s="0" t="n">
        <v>0</v>
      </c>
    </row>
    <row r="378" customFormat="false" ht="12.75" hidden="false" customHeight="false" outlineLevel="0" collapsed="false">
      <c r="A378" s="0" t="n">
        <v>202101</v>
      </c>
      <c r="B378" s="0" t="n">
        <v>0</v>
      </c>
      <c r="C378" s="0" t="n">
        <v>-1.8</v>
      </c>
      <c r="D378" s="0" t="n">
        <v>-1.37887967467</v>
      </c>
      <c r="E378" s="0" t="n">
        <v>-1.15701808231</v>
      </c>
      <c r="F378" s="0" t="n">
        <v>0</v>
      </c>
      <c r="G378" s="0" t="n">
        <v>0</v>
      </c>
      <c r="H378" s="0" t="n">
        <v>12</v>
      </c>
      <c r="I378" s="0" t="n">
        <v>4</v>
      </c>
      <c r="J378" s="0" t="n">
        <v>732</v>
      </c>
      <c r="K378" s="0" t="n">
        <v>12</v>
      </c>
      <c r="L378" s="0" t="n">
        <v>-1.8</v>
      </c>
      <c r="M378" s="0" t="n">
        <v>-3.11749</v>
      </c>
      <c r="N378" s="0" t="n">
        <v>-3.06607103348</v>
      </c>
      <c r="O378" s="0" t="n">
        <v>-5.11113405228</v>
      </c>
      <c r="P378" s="0" t="n">
        <v>-0.743830523763149</v>
      </c>
      <c r="Q378" s="0" t="n">
        <v>-3.56344866403838</v>
      </c>
      <c r="R378" s="0" t="n">
        <v>-0.302421716730748</v>
      </c>
      <c r="S378" s="0" t="n">
        <v>-3.64936083586564</v>
      </c>
      <c r="T378" s="0" t="n">
        <v>-0.248357421833193</v>
      </c>
      <c r="U378" s="0" t="n">
        <v>-3.50752278412654</v>
      </c>
      <c r="V378" s="0" t="n">
        <v>2.36168424413776</v>
      </c>
      <c r="W378" s="0" t="n">
        <v>2.79072231616594</v>
      </c>
      <c r="X378" s="0" t="n">
        <v>3.12642583187175</v>
      </c>
      <c r="Y378" s="0" t="n">
        <v>3.24207944020631</v>
      </c>
      <c r="Z378" s="0" t="n">
        <v>1.26607103348</v>
      </c>
      <c r="AA378" s="0" t="n">
        <v>1.99364405228</v>
      </c>
      <c r="AB378" s="0" t="n">
        <v>2.32224050971685</v>
      </c>
      <c r="AC378" s="0" t="n">
        <v>1.54768538824162</v>
      </c>
      <c r="AD378" s="0" t="n">
        <v>2.76364931674925</v>
      </c>
      <c r="AE378" s="0" t="n">
        <v>1.46177321641436</v>
      </c>
      <c r="AF378" s="0" t="n">
        <v>2.81771361164681</v>
      </c>
      <c r="AG378" s="0" t="n">
        <v>1.60361126815346</v>
      </c>
      <c r="AH378" s="0" t="s">
        <v>39</v>
      </c>
      <c r="AI378" s="0" t="n">
        <v>0</v>
      </c>
      <c r="AJ378" s="0" t="n">
        <v>2</v>
      </c>
      <c r="AK378" s="0" t="s">
        <v>41</v>
      </c>
      <c r="AL378" s="0" t="n">
        <v>0</v>
      </c>
      <c r="AM378" s="0" t="n">
        <v>1</v>
      </c>
    </row>
    <row r="379" customFormat="false" ht="12.75" hidden="false" customHeight="false" outlineLevel="0" collapsed="false">
      <c r="A379" s="0" t="n">
        <v>202101</v>
      </c>
      <c r="B379" s="0" t="n">
        <v>0</v>
      </c>
      <c r="C379" s="0" t="n">
        <v>-1.8</v>
      </c>
      <c r="D379" s="0" t="n">
        <v>1.37888032056</v>
      </c>
      <c r="E379" s="0" t="n">
        <v>-1.15701731256</v>
      </c>
      <c r="F379" s="0" t="n">
        <v>0</v>
      </c>
      <c r="G379" s="0" t="n">
        <v>0</v>
      </c>
      <c r="H379" s="0" t="n">
        <v>4</v>
      </c>
      <c r="I379" s="0" t="n">
        <v>3</v>
      </c>
      <c r="J379" s="0" t="n">
        <v>667</v>
      </c>
      <c r="K379" s="0" t="n">
        <v>4</v>
      </c>
      <c r="L379" s="0" t="n">
        <v>-1.8</v>
      </c>
      <c r="M379" s="0" t="n">
        <v>-3.11749</v>
      </c>
      <c r="N379" s="0" t="n">
        <v>0.423903554678</v>
      </c>
      <c r="O379" s="0" t="n">
        <v>-3.38543605804</v>
      </c>
      <c r="P379" s="0" t="n">
        <v>-2.80873954436973</v>
      </c>
      <c r="Q379" s="0" t="n">
        <v>-2.98100362925785</v>
      </c>
      <c r="R379" s="0" t="n">
        <v>-2.53397904576094</v>
      </c>
      <c r="S379" s="0" t="n">
        <v>-2.0120657362678</v>
      </c>
      <c r="T379" s="0" t="n">
        <v>-2.53266089890931</v>
      </c>
      <c r="U379" s="0" t="n">
        <v>-2.15105787465713</v>
      </c>
      <c r="V379" s="0" t="n">
        <v>2.23998707820572</v>
      </c>
      <c r="W379" s="0" t="n">
        <v>3.25784391818754</v>
      </c>
      <c r="X379" s="0" t="n">
        <v>3.26116781517053</v>
      </c>
      <c r="Y379" s="0" t="n">
        <v>3.20389807388244</v>
      </c>
      <c r="Z379" s="0" t="n">
        <v>-2.223903554678</v>
      </c>
      <c r="AA379" s="0" t="n">
        <v>0.26794605804</v>
      </c>
      <c r="AB379" s="0" t="n">
        <v>-3.23264309904773</v>
      </c>
      <c r="AC379" s="0" t="n">
        <v>0.40443242878215</v>
      </c>
      <c r="AD379" s="0" t="n">
        <v>-2.95788260043894</v>
      </c>
      <c r="AE379" s="0" t="n">
        <v>1.3733703217722</v>
      </c>
      <c r="AF379" s="0" t="n">
        <v>-2.95656445358731</v>
      </c>
      <c r="AG379" s="0" t="n">
        <v>1.23437818338287</v>
      </c>
      <c r="AH379" s="0" t="s">
        <v>39</v>
      </c>
      <c r="AI379" s="0" t="n">
        <v>0</v>
      </c>
      <c r="AJ379" s="0" t="n">
        <v>2</v>
      </c>
      <c r="AK379" s="0" t="s">
        <v>40</v>
      </c>
      <c r="AL379" s="0" t="n">
        <v>0</v>
      </c>
      <c r="AM379" s="0" t="n">
        <v>1</v>
      </c>
    </row>
    <row r="380" customFormat="false" ht="12.75" hidden="false" customHeight="false" outlineLevel="0" collapsed="false">
      <c r="A380" s="0" t="n">
        <v>202101</v>
      </c>
      <c r="B380" s="0" t="n">
        <v>0</v>
      </c>
      <c r="C380" s="0" t="n">
        <v>-1.8</v>
      </c>
      <c r="D380" s="0" t="n">
        <v>-1.37888032056</v>
      </c>
      <c r="E380" s="0" t="n">
        <v>1.15701731256</v>
      </c>
      <c r="F380" s="0" t="n">
        <v>0</v>
      </c>
      <c r="G380" s="0" t="n">
        <v>0</v>
      </c>
      <c r="H380" s="0" t="n">
        <v>8</v>
      </c>
      <c r="I380" s="0" t="n">
        <v>2</v>
      </c>
      <c r="J380" s="0" t="n">
        <v>698</v>
      </c>
      <c r="K380" s="0" t="n">
        <v>8</v>
      </c>
      <c r="L380" s="0" t="n">
        <v>-1.8</v>
      </c>
      <c r="M380" s="0" t="n">
        <v>-3.11749</v>
      </c>
      <c r="N380" s="0" t="n">
        <v>-1.38798499107</v>
      </c>
      <c r="O380" s="0" t="n">
        <v>1.23770320415</v>
      </c>
      <c r="P380" s="0" t="n">
        <v>-1.73661558796456</v>
      </c>
      <c r="Q380" s="0" t="n">
        <v>-3.84593912832966</v>
      </c>
      <c r="R380" s="0" t="n">
        <v>-0.608146566584113</v>
      </c>
      <c r="S380" s="0" t="n">
        <v>-3.19858095209232</v>
      </c>
      <c r="T380" s="0" t="n">
        <v>-1.0255700667607</v>
      </c>
      <c r="U380" s="0" t="n">
        <v>-3.22128822025834</v>
      </c>
      <c r="V380" s="0" t="n">
        <v>4.37463875229235</v>
      </c>
      <c r="W380" s="0" t="n">
        <v>5.0955826612538</v>
      </c>
      <c r="X380" s="0" t="n">
        <v>4.50430517208052</v>
      </c>
      <c r="Y380" s="0" t="n">
        <v>4.47369523999</v>
      </c>
      <c r="Z380" s="0" t="n">
        <v>-0.41201500893</v>
      </c>
      <c r="AA380" s="0" t="n">
        <v>-4.35519320415</v>
      </c>
      <c r="AB380" s="0" t="n">
        <v>-0.348630596894557</v>
      </c>
      <c r="AC380" s="0" t="n">
        <v>-5.08364233247966</v>
      </c>
      <c r="AD380" s="0" t="n">
        <v>0.779838424485887</v>
      </c>
      <c r="AE380" s="0" t="n">
        <v>-4.43628415624232</v>
      </c>
      <c r="AF380" s="0" t="n">
        <v>0.362414924309299</v>
      </c>
      <c r="AG380" s="0" t="n">
        <v>-4.45899142440834</v>
      </c>
      <c r="AH380" s="0" t="s">
        <v>39</v>
      </c>
      <c r="AI380" s="0" t="n">
        <v>0</v>
      </c>
      <c r="AJ380" s="0" t="n">
        <v>0</v>
      </c>
      <c r="AK380" s="0" t="s">
        <v>40</v>
      </c>
      <c r="AL380" s="0" t="n">
        <v>0</v>
      </c>
      <c r="AM380" s="0" t="n">
        <v>0</v>
      </c>
    </row>
    <row r="381" customFormat="false" ht="12.75" hidden="false" customHeight="false" outlineLevel="0" collapsed="false">
      <c r="A381" s="0" t="n">
        <v>202101</v>
      </c>
      <c r="B381" s="0" t="n">
        <v>0</v>
      </c>
      <c r="C381" s="0" t="n">
        <v>-1.8</v>
      </c>
      <c r="D381" s="0" t="n">
        <v>1.37887967467</v>
      </c>
      <c r="E381" s="0" t="n">
        <v>1.15701808231</v>
      </c>
      <c r="F381" s="0" t="n">
        <v>0</v>
      </c>
      <c r="G381" s="0" t="n">
        <v>0</v>
      </c>
      <c r="H381" s="0" t="n">
        <v>28</v>
      </c>
      <c r="I381" s="0" t="n">
        <v>1</v>
      </c>
      <c r="J381" s="0" t="n">
        <v>857</v>
      </c>
      <c r="K381" s="0" t="n">
        <v>28</v>
      </c>
      <c r="L381" s="0" t="n">
        <v>-1.8</v>
      </c>
      <c r="M381" s="0" t="n">
        <v>-3.11749</v>
      </c>
      <c r="N381" s="0" t="n">
        <v>0.241765588522</v>
      </c>
      <c r="O381" s="0" t="n">
        <v>-0.696139037609</v>
      </c>
      <c r="P381" s="0" t="n">
        <v>-1.84397520029405</v>
      </c>
      <c r="Q381" s="0" t="n">
        <v>-4.21926694357257</v>
      </c>
      <c r="R381" s="0" t="n">
        <v>-2.13703471339575</v>
      </c>
      <c r="S381" s="0" t="n">
        <v>-2.66469385103332</v>
      </c>
      <c r="T381" s="0" t="n">
        <v>-1.68611847902093</v>
      </c>
      <c r="U381" s="0" t="n">
        <v>-3.25394041402663</v>
      </c>
      <c r="V381" s="0" t="n">
        <v>3.16729335577626</v>
      </c>
      <c r="W381" s="0" t="n">
        <v>4.09423312476344</v>
      </c>
      <c r="X381" s="0" t="n">
        <v>3.08770123714391</v>
      </c>
      <c r="Y381" s="0" t="n">
        <v>3.20298062109183</v>
      </c>
      <c r="Z381" s="0" t="n">
        <v>-2.041765588522</v>
      </c>
      <c r="AA381" s="0" t="n">
        <v>-2.421350962391</v>
      </c>
      <c r="AB381" s="0" t="n">
        <v>-2.08574078881605</v>
      </c>
      <c r="AC381" s="0" t="n">
        <v>-3.52312790596357</v>
      </c>
      <c r="AD381" s="0" t="n">
        <v>-2.37880030191775</v>
      </c>
      <c r="AE381" s="0" t="n">
        <v>-1.96855481342432</v>
      </c>
      <c r="AF381" s="0" t="n">
        <v>-1.92788406754293</v>
      </c>
      <c r="AG381" s="0" t="n">
        <v>-2.55780137641763</v>
      </c>
      <c r="AH381" s="0" t="s">
        <v>39</v>
      </c>
      <c r="AI381" s="0" t="n">
        <v>0</v>
      </c>
      <c r="AJ381" s="0" t="n">
        <v>2</v>
      </c>
      <c r="AK381" s="0" t="s">
        <v>40</v>
      </c>
      <c r="AL381" s="0" t="n">
        <v>0</v>
      </c>
      <c r="AM381" s="0" t="n">
        <v>1</v>
      </c>
    </row>
    <row r="382" customFormat="false" ht="12.75" hidden="false" customHeight="false" outlineLevel="0" collapsed="false">
      <c r="A382" s="0" t="n">
        <v>202101</v>
      </c>
      <c r="B382" s="0" t="n">
        <v>0</v>
      </c>
      <c r="C382" s="0" t="n">
        <v>-1.8</v>
      </c>
      <c r="D382" s="0" t="n">
        <v>-1.77265404267</v>
      </c>
      <c r="E382" s="0" t="n">
        <v>0.31256622502</v>
      </c>
      <c r="F382" s="0" t="n">
        <v>0</v>
      </c>
      <c r="G382" s="0" t="n">
        <v>0</v>
      </c>
      <c r="H382" s="0" t="n">
        <v>19</v>
      </c>
      <c r="I382" s="0" t="n">
        <v>6</v>
      </c>
      <c r="J382" s="0" t="n">
        <v>790</v>
      </c>
      <c r="K382" s="0" t="n">
        <v>19</v>
      </c>
      <c r="L382" s="0" t="n">
        <v>-1.8</v>
      </c>
      <c r="M382" s="0" t="n">
        <v>-3.11749</v>
      </c>
      <c r="N382" s="0" t="n">
        <v>-4.0174741745</v>
      </c>
      <c r="O382" s="0" t="n">
        <v>-2.96754646301</v>
      </c>
      <c r="P382" s="0" t="n">
        <v>-1.25419946553173</v>
      </c>
      <c r="Q382" s="0" t="n">
        <v>-3.77825631450903</v>
      </c>
      <c r="R382" s="0" t="n">
        <v>-0.425251001508986</v>
      </c>
      <c r="S382" s="0" t="n">
        <v>-3.21691900059534</v>
      </c>
      <c r="T382" s="0" t="n">
        <v>-0.641800848036366</v>
      </c>
      <c r="U382" s="0" t="n">
        <v>-3.23232970659749</v>
      </c>
      <c r="V382" s="0" t="n">
        <v>2.22253791393072</v>
      </c>
      <c r="W382" s="0" t="n">
        <v>2.87974609654067</v>
      </c>
      <c r="X382" s="0" t="n">
        <v>3.60086850455212</v>
      </c>
      <c r="Y382" s="0" t="n">
        <v>3.38604202175383</v>
      </c>
      <c r="Z382" s="0" t="n">
        <v>2.2174741745</v>
      </c>
      <c r="AA382" s="0" t="n">
        <v>-0.14994353699</v>
      </c>
      <c r="AB382" s="0" t="n">
        <v>2.76327470896827</v>
      </c>
      <c r="AC382" s="0" t="n">
        <v>-0.810709851499026</v>
      </c>
      <c r="AD382" s="0" t="n">
        <v>3.59222317299101</v>
      </c>
      <c r="AE382" s="0" t="n">
        <v>-0.249372537585336</v>
      </c>
      <c r="AF382" s="0" t="n">
        <v>3.37567332646363</v>
      </c>
      <c r="AG382" s="0" t="n">
        <v>-0.264783243587489</v>
      </c>
      <c r="AH382" s="0" t="s">
        <v>39</v>
      </c>
      <c r="AI382" s="0" t="n">
        <v>0</v>
      </c>
      <c r="AJ382" s="0" t="n">
        <v>1</v>
      </c>
      <c r="AK382" s="0" t="s">
        <v>40</v>
      </c>
      <c r="AL382" s="0" t="n">
        <v>0</v>
      </c>
      <c r="AM382" s="0" t="n">
        <v>1</v>
      </c>
    </row>
    <row r="383" customFormat="false" ht="12.75" hidden="false" customHeight="false" outlineLevel="0" collapsed="false">
      <c r="A383" s="0" t="n">
        <v>202101</v>
      </c>
      <c r="B383" s="0" t="n">
        <v>0</v>
      </c>
      <c r="C383" s="0" t="n">
        <v>-1.8</v>
      </c>
      <c r="D383" s="0" t="n">
        <v>1.77265404267</v>
      </c>
      <c r="E383" s="0" t="n">
        <v>-0.31256622502</v>
      </c>
      <c r="F383" s="0" t="n">
        <v>0</v>
      </c>
      <c r="G383" s="0" t="n">
        <v>0</v>
      </c>
      <c r="H383" s="0" t="n">
        <v>23</v>
      </c>
      <c r="I383" s="0" t="n">
        <v>7</v>
      </c>
      <c r="J383" s="0" t="n">
        <v>823</v>
      </c>
      <c r="K383" s="0" t="n">
        <v>23</v>
      </c>
      <c r="L383" s="0" t="n">
        <v>-1.8</v>
      </c>
      <c r="M383" s="0" t="n">
        <v>-3.11749</v>
      </c>
      <c r="N383" s="0" t="n">
        <v>-0.297250658274</v>
      </c>
      <c r="O383" s="0" t="n">
        <v>-3.09629845619</v>
      </c>
      <c r="P383" s="0" t="n">
        <v>-2.58763305613422</v>
      </c>
      <c r="Q383" s="0" t="n">
        <v>-3.46796501594204</v>
      </c>
      <c r="R383" s="0" t="n">
        <v>-2.43025117187472</v>
      </c>
      <c r="S383" s="0" t="n">
        <v>-2.20063914973022</v>
      </c>
      <c r="T383" s="0" t="n">
        <v>-2.32365491344812</v>
      </c>
      <c r="U383" s="0" t="n">
        <v>-2.53728249932219</v>
      </c>
      <c r="V383" s="0" t="n">
        <v>1.50289875427022</v>
      </c>
      <c r="W383" s="0" t="n">
        <v>2.32034212134027</v>
      </c>
      <c r="X383" s="0" t="n">
        <v>2.31341669058321</v>
      </c>
      <c r="Y383" s="0" t="n">
        <v>2.10209729684918</v>
      </c>
      <c r="Z383" s="0" t="n">
        <v>-1.502749341726</v>
      </c>
      <c r="AA383" s="0" t="n">
        <v>-0.0211915438100001</v>
      </c>
      <c r="AB383" s="0" t="n">
        <v>-2.29038239786022</v>
      </c>
      <c r="AC383" s="0" t="n">
        <v>-0.371666559752044</v>
      </c>
      <c r="AD383" s="0" t="n">
        <v>-2.13300051360072</v>
      </c>
      <c r="AE383" s="0" t="n">
        <v>0.89565930645978</v>
      </c>
      <c r="AF383" s="0" t="n">
        <v>-2.02640425517412</v>
      </c>
      <c r="AG383" s="0" t="n">
        <v>0.55901595686781</v>
      </c>
      <c r="AH383" s="0" t="s">
        <v>39</v>
      </c>
      <c r="AI383" s="0" t="n">
        <v>0</v>
      </c>
      <c r="AJ383" s="0" t="n">
        <v>1</v>
      </c>
      <c r="AK383" s="0" t="s">
        <v>40</v>
      </c>
      <c r="AL383" s="0" t="n">
        <v>0</v>
      </c>
      <c r="AM383" s="0" t="n">
        <v>1</v>
      </c>
    </row>
    <row r="384" customFormat="false" ht="12.75" hidden="false" customHeight="false" outlineLevel="0" collapsed="false">
      <c r="A384" s="0" t="n">
        <v>202101</v>
      </c>
      <c r="B384" s="0" t="n">
        <v>0</v>
      </c>
      <c r="C384" s="0" t="n">
        <v>-1.8</v>
      </c>
      <c r="D384" s="0" t="n">
        <v>-1.77265404267</v>
      </c>
      <c r="E384" s="0" t="n">
        <v>0.31256622502</v>
      </c>
      <c r="F384" s="0" t="n">
        <v>0</v>
      </c>
      <c r="G384" s="0" t="n">
        <v>0</v>
      </c>
      <c r="H384" s="0" t="n">
        <v>22</v>
      </c>
      <c r="I384" s="0" t="n">
        <v>6</v>
      </c>
      <c r="J384" s="0" t="n">
        <v>814</v>
      </c>
      <c r="K384" s="0" t="n">
        <v>22</v>
      </c>
      <c r="L384" s="0" t="n">
        <v>-1.8</v>
      </c>
      <c r="M384" s="0" t="n">
        <v>-3.11749</v>
      </c>
      <c r="N384" s="0" t="n">
        <v>-2.3236489296</v>
      </c>
      <c r="O384" s="0" t="n">
        <v>-4.28445386887</v>
      </c>
      <c r="P384" s="0" t="n">
        <v>-1.25419946553173</v>
      </c>
      <c r="Q384" s="0" t="n">
        <v>-3.77825631450903</v>
      </c>
      <c r="R384" s="0" t="n">
        <v>-0.425251001508986</v>
      </c>
      <c r="S384" s="0" t="n">
        <v>-3.21691900059534</v>
      </c>
      <c r="T384" s="0" t="n">
        <v>-0.641800848036366</v>
      </c>
      <c r="U384" s="0" t="n">
        <v>-3.23232970659749</v>
      </c>
      <c r="V384" s="0" t="n">
        <v>1.27906718850859</v>
      </c>
      <c r="W384" s="0" t="n">
        <v>1.1831982590576</v>
      </c>
      <c r="X384" s="0" t="n">
        <v>2.17796817891411</v>
      </c>
      <c r="Y384" s="0" t="n">
        <v>1.98382918173337</v>
      </c>
      <c r="Z384" s="0" t="n">
        <v>0.5236489296</v>
      </c>
      <c r="AA384" s="0" t="n">
        <v>1.16696386887</v>
      </c>
      <c r="AB384" s="0" t="n">
        <v>1.06944946406827</v>
      </c>
      <c r="AC384" s="0" t="n">
        <v>0.506197554360974</v>
      </c>
      <c r="AD384" s="0" t="n">
        <v>1.89839792809101</v>
      </c>
      <c r="AE384" s="0" t="n">
        <v>1.06753486827466</v>
      </c>
      <c r="AF384" s="0" t="n">
        <v>1.68184808156363</v>
      </c>
      <c r="AG384" s="0" t="n">
        <v>1.05212416227251</v>
      </c>
      <c r="AH384" s="0" t="s">
        <v>39</v>
      </c>
      <c r="AI384" s="0" t="n">
        <v>0</v>
      </c>
      <c r="AJ384" s="0" t="n">
        <v>1</v>
      </c>
      <c r="AK384" s="0" t="s">
        <v>40</v>
      </c>
      <c r="AL384" s="0" t="n">
        <v>0</v>
      </c>
      <c r="AM384" s="0" t="n">
        <v>1</v>
      </c>
    </row>
    <row r="385" customFormat="false" ht="12.75" hidden="false" customHeight="false" outlineLevel="0" collapsed="false">
      <c r="A385" s="0" t="n">
        <v>202101</v>
      </c>
      <c r="B385" s="0" t="n">
        <v>0</v>
      </c>
      <c r="C385" s="0" t="n">
        <v>-1.8</v>
      </c>
      <c r="D385" s="0" t="n">
        <v>-1.37887967467</v>
      </c>
      <c r="E385" s="0" t="n">
        <v>-1.15701808231</v>
      </c>
      <c r="F385" s="0" t="n">
        <v>0</v>
      </c>
      <c r="G385" s="0" t="n">
        <v>0</v>
      </c>
      <c r="H385" s="0" t="n">
        <v>5</v>
      </c>
      <c r="I385" s="0" t="n">
        <v>4</v>
      </c>
      <c r="J385" s="0" t="n">
        <v>676</v>
      </c>
      <c r="K385" s="0" t="n">
        <v>5</v>
      </c>
      <c r="L385" s="0" t="n">
        <v>-1.8</v>
      </c>
      <c r="M385" s="0" t="n">
        <v>-3.11749</v>
      </c>
      <c r="N385" s="0" t="n">
        <v>-1.08046793938</v>
      </c>
      <c r="O385" s="0" t="n">
        <v>-3.35426259041</v>
      </c>
      <c r="P385" s="0" t="n">
        <v>-0.743830523763149</v>
      </c>
      <c r="Q385" s="0" t="n">
        <v>-3.56344866403838</v>
      </c>
      <c r="R385" s="0" t="n">
        <v>-0.302421716730748</v>
      </c>
      <c r="S385" s="0" t="n">
        <v>-3.64936083586564</v>
      </c>
      <c r="T385" s="0" t="n">
        <v>-0.248357421833193</v>
      </c>
      <c r="U385" s="0" t="n">
        <v>-3.50752278412654</v>
      </c>
      <c r="V385" s="0" t="n">
        <v>0.75748771991995</v>
      </c>
      <c r="W385" s="0" t="n">
        <v>0.396337688080822</v>
      </c>
      <c r="X385" s="0" t="n">
        <v>0.832129136041858</v>
      </c>
      <c r="Y385" s="0" t="n">
        <v>0.846106731086596</v>
      </c>
      <c r="Z385" s="0" t="n">
        <v>-0.71953206062</v>
      </c>
      <c r="AA385" s="0" t="n">
        <v>0.23677259041</v>
      </c>
      <c r="AB385" s="0" t="n">
        <v>0.336637415616851</v>
      </c>
      <c r="AC385" s="0" t="n">
        <v>-0.209186073628381</v>
      </c>
      <c r="AD385" s="0" t="n">
        <v>0.778046222649252</v>
      </c>
      <c r="AE385" s="0" t="n">
        <v>-0.295098245455642</v>
      </c>
      <c r="AF385" s="0" t="n">
        <v>0.832110517546808</v>
      </c>
      <c r="AG385" s="0" t="n">
        <v>-0.153260193716536</v>
      </c>
      <c r="AH385" s="0" t="s">
        <v>39</v>
      </c>
      <c r="AI385" s="0" t="n">
        <v>0</v>
      </c>
      <c r="AJ385" s="0" t="n">
        <v>1</v>
      </c>
      <c r="AK385" s="0" t="s">
        <v>41</v>
      </c>
      <c r="AL385" s="0" t="n">
        <v>0</v>
      </c>
      <c r="AM385" s="0" t="n">
        <v>1</v>
      </c>
    </row>
    <row r="386" customFormat="false" ht="12.75" hidden="false" customHeight="false" outlineLevel="0" collapsed="false">
      <c r="A386" s="0" t="n">
        <v>202101</v>
      </c>
      <c r="B386" s="0" t="n">
        <v>0</v>
      </c>
      <c r="C386" s="0" t="n">
        <v>-1.8</v>
      </c>
      <c r="D386" s="0" t="n">
        <v>1.37887967467</v>
      </c>
      <c r="E386" s="0" t="n">
        <v>1.15701808231</v>
      </c>
      <c r="F386" s="0" t="n">
        <v>0</v>
      </c>
      <c r="G386" s="0" t="n">
        <v>0</v>
      </c>
      <c r="H386" s="0" t="n">
        <v>25</v>
      </c>
      <c r="I386" s="0" t="n">
        <v>1</v>
      </c>
      <c r="J386" s="0" t="n">
        <v>833</v>
      </c>
      <c r="K386" s="0" t="n">
        <v>25</v>
      </c>
      <c r="L386" s="0" t="n">
        <v>-1.8</v>
      </c>
      <c r="M386" s="0" t="n">
        <v>-3.11749</v>
      </c>
      <c r="N386" s="0" t="n">
        <v>0.669293403625</v>
      </c>
      <c r="O386" s="0" t="n">
        <v>-2.45261597633</v>
      </c>
      <c r="P386" s="0" t="n">
        <v>-1.84397520029405</v>
      </c>
      <c r="Q386" s="0" t="n">
        <v>-4.21926694357257</v>
      </c>
      <c r="R386" s="0" t="n">
        <v>-2.13703471339575</v>
      </c>
      <c r="S386" s="0" t="n">
        <v>-2.66469385103332</v>
      </c>
      <c r="T386" s="0" t="n">
        <v>-1.68611847902093</v>
      </c>
      <c r="U386" s="0" t="n">
        <v>-3.25394041402663</v>
      </c>
      <c r="V386" s="0" t="n">
        <v>2.55723823304304</v>
      </c>
      <c r="W386" s="0" t="n">
        <v>3.07206359236008</v>
      </c>
      <c r="X386" s="0" t="n">
        <v>2.81433020900532</v>
      </c>
      <c r="Y386" s="0" t="n">
        <v>2.4879883422877</v>
      </c>
      <c r="Z386" s="0" t="n">
        <v>-2.469293403625</v>
      </c>
      <c r="AA386" s="0" t="n">
        <v>-0.66487402367</v>
      </c>
      <c r="AB386" s="0" t="n">
        <v>-2.51326860391905</v>
      </c>
      <c r="AC386" s="0" t="n">
        <v>-1.76665096724257</v>
      </c>
      <c r="AD386" s="0" t="n">
        <v>-2.80632811702075</v>
      </c>
      <c r="AE386" s="0" t="n">
        <v>-0.212077874703318</v>
      </c>
      <c r="AF386" s="0" t="n">
        <v>-2.35541188264593</v>
      </c>
      <c r="AG386" s="0" t="n">
        <v>-0.801324437696632</v>
      </c>
      <c r="AH386" s="0" t="s">
        <v>39</v>
      </c>
      <c r="AI386" s="0" t="n">
        <v>0</v>
      </c>
      <c r="AJ386" s="0" t="n">
        <v>2</v>
      </c>
      <c r="AK386" s="0" t="s">
        <v>40</v>
      </c>
      <c r="AL386" s="0" t="n">
        <v>0</v>
      </c>
      <c r="AM386" s="0" t="n">
        <v>1</v>
      </c>
    </row>
    <row r="387" customFormat="false" ht="12.75" hidden="false" customHeight="false" outlineLevel="0" collapsed="false">
      <c r="A387" s="0" t="n">
        <v>202101</v>
      </c>
      <c r="B387" s="0" t="n">
        <v>0</v>
      </c>
      <c r="C387" s="0" t="n">
        <v>-1.8</v>
      </c>
      <c r="D387" s="0" t="n">
        <v>-1.37888032056</v>
      </c>
      <c r="E387" s="0" t="n">
        <v>1.15701731256</v>
      </c>
      <c r="F387" s="0" t="n">
        <v>0</v>
      </c>
      <c r="G387" s="0" t="n">
        <v>0</v>
      </c>
      <c r="H387" s="0" t="n">
        <v>10</v>
      </c>
      <c r="I387" s="0" t="n">
        <v>2</v>
      </c>
      <c r="J387" s="0" t="n">
        <v>714</v>
      </c>
      <c r="K387" s="0" t="n">
        <v>10</v>
      </c>
      <c r="L387" s="0" t="n">
        <v>-1.8</v>
      </c>
      <c r="M387" s="0" t="n">
        <v>-3.11749</v>
      </c>
      <c r="N387" s="0" t="n">
        <v>1.09166121483</v>
      </c>
      <c r="O387" s="0" t="n">
        <v>-2.95183420181</v>
      </c>
      <c r="P387" s="0" t="n">
        <v>-1.73661558796456</v>
      </c>
      <c r="Q387" s="0" t="n">
        <v>-3.84593912832966</v>
      </c>
      <c r="R387" s="0" t="n">
        <v>-0.608146566584113</v>
      </c>
      <c r="S387" s="0" t="n">
        <v>-3.19858095209232</v>
      </c>
      <c r="T387" s="0" t="n">
        <v>-1.0255700667607</v>
      </c>
      <c r="U387" s="0" t="n">
        <v>-3.22128822025834</v>
      </c>
      <c r="V387" s="0" t="n">
        <v>2.89640232440628</v>
      </c>
      <c r="W387" s="0" t="n">
        <v>2.96623891365017</v>
      </c>
      <c r="X387" s="0" t="n">
        <v>1.71762348974706</v>
      </c>
      <c r="Y387" s="0" t="n">
        <v>2.13430873301033</v>
      </c>
      <c r="Z387" s="0" t="n">
        <v>-2.89166121483</v>
      </c>
      <c r="AA387" s="0" t="n">
        <v>-0.16565579819</v>
      </c>
      <c r="AB387" s="0" t="n">
        <v>-2.82827680279456</v>
      </c>
      <c r="AC387" s="0" t="n">
        <v>-0.894104926519664</v>
      </c>
      <c r="AD387" s="0" t="n">
        <v>-1.69980778141411</v>
      </c>
      <c r="AE387" s="0" t="n">
        <v>-0.246746750282322</v>
      </c>
      <c r="AF387" s="0" t="n">
        <v>-2.1172312815907</v>
      </c>
      <c r="AG387" s="0" t="n">
        <v>-0.269454018448335</v>
      </c>
      <c r="AH387" s="0" t="s">
        <v>39</v>
      </c>
      <c r="AI387" s="0" t="n">
        <v>0</v>
      </c>
      <c r="AJ387" s="0" t="n">
        <v>1</v>
      </c>
      <c r="AK387" s="0" t="s">
        <v>40</v>
      </c>
      <c r="AL387" s="0" t="n">
        <v>0</v>
      </c>
      <c r="AM387" s="0" t="n">
        <v>1</v>
      </c>
    </row>
    <row r="388" customFormat="false" ht="12.75" hidden="false" customHeight="false" outlineLevel="0" collapsed="false">
      <c r="A388" s="0" t="n">
        <v>202101</v>
      </c>
      <c r="B388" s="0" t="n">
        <v>0</v>
      </c>
      <c r="C388" s="0" t="n">
        <v>-1.8</v>
      </c>
      <c r="D388" s="0" t="n">
        <v>1.77265386818</v>
      </c>
      <c r="E388" s="0" t="n">
        <v>0.312567214581</v>
      </c>
      <c r="F388" s="0" t="n">
        <v>0</v>
      </c>
      <c r="G388" s="0" t="n">
        <v>0</v>
      </c>
      <c r="H388" s="0" t="n">
        <v>23</v>
      </c>
      <c r="I388" s="0" t="n">
        <v>5</v>
      </c>
      <c r="J388" s="0" t="n">
        <v>821</v>
      </c>
      <c r="K388" s="0" t="n">
        <v>23</v>
      </c>
      <c r="L388" s="0" t="n">
        <v>-1.8</v>
      </c>
      <c r="M388" s="0" t="n">
        <v>-3.11749</v>
      </c>
      <c r="N388" s="0" t="n">
        <v>1.87662911415</v>
      </c>
      <c r="O388" s="0" t="n">
        <v>-3.75853943825</v>
      </c>
      <c r="P388" s="0" t="n">
        <v>-2.3457720299328</v>
      </c>
      <c r="Q388" s="0" t="n">
        <v>-3.79262502086998</v>
      </c>
      <c r="R388" s="0" t="n">
        <v>-2.3405913762476</v>
      </c>
      <c r="S388" s="0" t="n">
        <v>-2.37560817327812</v>
      </c>
      <c r="T388" s="0" t="n">
        <v>-2.12031557773368</v>
      </c>
      <c r="U388" s="0" t="n">
        <v>-2.82914922767873</v>
      </c>
      <c r="V388" s="0" t="n">
        <v>3.73209673311077</v>
      </c>
      <c r="W388" s="0" t="n">
        <v>4.22253872078093</v>
      </c>
      <c r="X388" s="0" t="n">
        <v>4.43818065746158</v>
      </c>
      <c r="Y388" s="0" t="n">
        <v>4.10357564003429</v>
      </c>
      <c r="Z388" s="0" t="n">
        <v>-3.67662911415</v>
      </c>
      <c r="AA388" s="0" t="n">
        <v>0.64104943825</v>
      </c>
      <c r="AB388" s="0" t="n">
        <v>-4.2224011440828</v>
      </c>
      <c r="AC388" s="0" t="n">
        <v>-0.0340855826199764</v>
      </c>
      <c r="AD388" s="0" t="n">
        <v>-4.2172204903976</v>
      </c>
      <c r="AE388" s="0" t="n">
        <v>1.38293126497188</v>
      </c>
      <c r="AF388" s="0" t="n">
        <v>-3.99694469188368</v>
      </c>
      <c r="AG388" s="0" t="n">
        <v>0.929390210571275</v>
      </c>
      <c r="AH388" s="0" t="s">
        <v>39</v>
      </c>
      <c r="AI388" s="0" t="n">
        <v>0</v>
      </c>
      <c r="AJ388" s="0" t="n">
        <v>1</v>
      </c>
      <c r="AK388" s="0" t="s">
        <v>40</v>
      </c>
      <c r="AL388" s="0" t="n">
        <v>0</v>
      </c>
      <c r="AM388" s="0" t="n">
        <v>1</v>
      </c>
    </row>
    <row r="389" customFormat="false" ht="12.75" hidden="false" customHeight="false" outlineLevel="0" collapsed="false">
      <c r="A389" s="0" t="n">
        <v>202101</v>
      </c>
      <c r="B389" s="0" t="n">
        <v>0</v>
      </c>
      <c r="C389" s="0" t="n">
        <v>-1.8</v>
      </c>
      <c r="D389" s="0" t="n">
        <v>1.77265404267</v>
      </c>
      <c r="E389" s="0" t="n">
        <v>-0.31256622502</v>
      </c>
      <c r="F389" s="0" t="n">
        <v>0</v>
      </c>
      <c r="G389" s="0" t="n">
        <v>0</v>
      </c>
      <c r="H389" s="0" t="n">
        <v>8</v>
      </c>
      <c r="I389" s="0" t="n">
        <v>7</v>
      </c>
      <c r="J389" s="0" t="n">
        <v>703</v>
      </c>
      <c r="K389" s="0" t="n">
        <v>8</v>
      </c>
      <c r="L389" s="0" t="n">
        <v>-1.8</v>
      </c>
      <c r="M389" s="0" t="n">
        <v>-3.11749</v>
      </c>
      <c r="N389" s="0" t="n">
        <v>-3.63758516312</v>
      </c>
      <c r="O389" s="0" t="n">
        <v>-4.81404781342</v>
      </c>
      <c r="P389" s="0" t="n">
        <v>-2.58763305613422</v>
      </c>
      <c r="Q389" s="0" t="n">
        <v>-3.46796501594204</v>
      </c>
      <c r="R389" s="0" t="n">
        <v>-2.43025117187472</v>
      </c>
      <c r="S389" s="0" t="n">
        <v>-2.20063914973022</v>
      </c>
      <c r="T389" s="0" t="n">
        <v>-2.32365491344812</v>
      </c>
      <c r="U389" s="0" t="n">
        <v>-2.53728249932219</v>
      </c>
      <c r="V389" s="0" t="n">
        <v>2.50100532706254</v>
      </c>
      <c r="W389" s="0" t="n">
        <v>1.70714332281445</v>
      </c>
      <c r="X389" s="0" t="n">
        <v>2.87881229153015</v>
      </c>
      <c r="Y389" s="0" t="n">
        <v>2.62870177016749</v>
      </c>
      <c r="Z389" s="0" t="n">
        <v>1.83758516312</v>
      </c>
      <c r="AA389" s="0" t="n">
        <v>1.69655781342</v>
      </c>
      <c r="AB389" s="0" t="n">
        <v>1.04995210698578</v>
      </c>
      <c r="AC389" s="0" t="n">
        <v>1.34608279747796</v>
      </c>
      <c r="AD389" s="0" t="n">
        <v>1.20733399124528</v>
      </c>
      <c r="AE389" s="0" t="n">
        <v>2.61340866368978</v>
      </c>
      <c r="AF389" s="0" t="n">
        <v>1.31393024967188</v>
      </c>
      <c r="AG389" s="0" t="n">
        <v>2.27676531409781</v>
      </c>
      <c r="AH389" s="0" t="s">
        <v>39</v>
      </c>
      <c r="AI389" s="0" t="n">
        <v>0</v>
      </c>
      <c r="AJ389" s="0" t="n">
        <v>0</v>
      </c>
      <c r="AK389" s="0" t="s">
        <v>40</v>
      </c>
      <c r="AL389" s="0" t="n">
        <v>0</v>
      </c>
      <c r="AM389" s="0" t="n">
        <v>0</v>
      </c>
    </row>
    <row r="390" customFormat="false" ht="12.75" hidden="false" customHeight="false" outlineLevel="0" collapsed="false">
      <c r="A390" s="0" t="n">
        <v>202101</v>
      </c>
      <c r="B390" s="0" t="n">
        <v>0</v>
      </c>
      <c r="C390" s="0" t="n">
        <v>-1.8</v>
      </c>
      <c r="D390" s="0" t="n">
        <v>-1.77265386818</v>
      </c>
      <c r="E390" s="0" t="n">
        <v>-0.312567214581</v>
      </c>
      <c r="F390" s="0" t="n">
        <v>0</v>
      </c>
      <c r="G390" s="0" t="n">
        <v>0</v>
      </c>
      <c r="H390" s="0" t="n">
        <v>10</v>
      </c>
      <c r="I390" s="0" t="n">
        <v>8</v>
      </c>
      <c r="J390" s="0" t="n">
        <v>720</v>
      </c>
      <c r="K390" s="0" t="n">
        <v>10</v>
      </c>
      <c r="L390" s="0" t="n">
        <v>-1.8</v>
      </c>
      <c r="M390" s="0" t="n">
        <v>-3.11749</v>
      </c>
      <c r="N390" s="0" t="n">
        <v>-2.93189048767</v>
      </c>
      <c r="O390" s="0" t="n">
        <v>-3.27907681465</v>
      </c>
      <c r="P390" s="0" t="n">
        <v>-1.00531377598063</v>
      </c>
      <c r="Q390" s="0" t="n">
        <v>-3.69320323095492</v>
      </c>
      <c r="R390" s="0" t="n">
        <v>-0.352227349260342</v>
      </c>
      <c r="S390" s="0" t="n">
        <v>-3.30405500757867</v>
      </c>
      <c r="T390" s="0" t="n">
        <v>-0.45168727207107</v>
      </c>
      <c r="U390" s="0" t="n">
        <v>-3.27719321408413</v>
      </c>
      <c r="V390" s="0" t="n">
        <v>1.14336624698587</v>
      </c>
      <c r="W390" s="0" t="n">
        <v>1.97058329301387</v>
      </c>
      <c r="X390" s="0" t="n">
        <v>2.57978406417893</v>
      </c>
      <c r="Y390" s="0" t="n">
        <v>2.48020393085294</v>
      </c>
      <c r="Z390" s="0" t="n">
        <v>1.13189048767</v>
      </c>
      <c r="AA390" s="0" t="n">
        <v>0.16158681465</v>
      </c>
      <c r="AB390" s="0" t="n">
        <v>1.92657671168937</v>
      </c>
      <c r="AC390" s="0" t="n">
        <v>-0.414126416304923</v>
      </c>
      <c r="AD390" s="0" t="n">
        <v>2.57966313840966</v>
      </c>
      <c r="AE390" s="0" t="n">
        <v>-0.0249781929286739</v>
      </c>
      <c r="AF390" s="0" t="n">
        <v>2.48020321559893</v>
      </c>
      <c r="AG390" s="0" t="n">
        <v>0.00188360056586934</v>
      </c>
      <c r="AH390" s="0" t="s">
        <v>39</v>
      </c>
      <c r="AI390" s="0" t="n">
        <v>0</v>
      </c>
      <c r="AJ390" s="0" t="n">
        <v>1</v>
      </c>
      <c r="AK390" s="0" t="s">
        <v>40</v>
      </c>
      <c r="AL390" s="0" t="n">
        <v>0</v>
      </c>
      <c r="AM390" s="0" t="n">
        <v>1</v>
      </c>
    </row>
    <row r="391" customFormat="false" ht="12.75" hidden="false" customHeight="false" outlineLevel="0" collapsed="false">
      <c r="A391" s="0" t="n">
        <v>202101</v>
      </c>
      <c r="B391" s="0" t="n">
        <v>0</v>
      </c>
      <c r="C391" s="0" t="n">
        <v>-1.8</v>
      </c>
      <c r="D391" s="0" t="n">
        <v>-1.77265386818</v>
      </c>
      <c r="E391" s="0" t="n">
        <v>-0.312567214581</v>
      </c>
      <c r="F391" s="0" t="n">
        <v>0</v>
      </c>
      <c r="G391" s="0" t="n">
        <v>0</v>
      </c>
      <c r="H391" s="0" t="n">
        <v>5</v>
      </c>
      <c r="I391" s="0" t="n">
        <v>8</v>
      </c>
      <c r="J391" s="0" t="n">
        <v>680</v>
      </c>
      <c r="K391" s="0" t="n">
        <v>5</v>
      </c>
      <c r="L391" s="0" t="n">
        <v>-1.8</v>
      </c>
      <c r="M391" s="0" t="n">
        <v>-3.11749</v>
      </c>
      <c r="N391" s="0" t="n">
        <v>-1.03169941902</v>
      </c>
      <c r="O391" s="0" t="n">
        <v>-4.25216436386</v>
      </c>
      <c r="P391" s="0" t="n">
        <v>-1.00531377598063</v>
      </c>
      <c r="Q391" s="0" t="n">
        <v>-3.69320323095492</v>
      </c>
      <c r="R391" s="0" t="n">
        <v>-0.352227349260342</v>
      </c>
      <c r="S391" s="0" t="n">
        <v>-3.30405500757867</v>
      </c>
      <c r="T391" s="0" t="n">
        <v>-0.45168727207107</v>
      </c>
      <c r="U391" s="0" t="n">
        <v>-3.27719321408413</v>
      </c>
      <c r="V391" s="0" t="n">
        <v>1.37031809983496</v>
      </c>
      <c r="W391" s="0" t="n">
        <v>0.559583550738519</v>
      </c>
      <c r="X391" s="0" t="n">
        <v>1.16644487441613</v>
      </c>
      <c r="Y391" s="0" t="n">
        <v>1.13445265811474</v>
      </c>
      <c r="Z391" s="0" t="n">
        <v>-0.76830058098</v>
      </c>
      <c r="AA391" s="0" t="n">
        <v>1.13467436386</v>
      </c>
      <c r="AB391" s="0" t="n">
        <v>0.0263856430393694</v>
      </c>
      <c r="AC391" s="0" t="n">
        <v>0.558961132905077</v>
      </c>
      <c r="AD391" s="0" t="n">
        <v>0.679472069759658</v>
      </c>
      <c r="AE391" s="0" t="n">
        <v>0.948109356281327</v>
      </c>
      <c r="AF391" s="0" t="n">
        <v>0.58001214694893</v>
      </c>
      <c r="AG391" s="0" t="n">
        <v>0.97497114977587</v>
      </c>
      <c r="AH391" s="0" t="s">
        <v>39</v>
      </c>
      <c r="AI391" s="0" t="n">
        <v>0</v>
      </c>
      <c r="AJ391" s="0" t="n">
        <v>1</v>
      </c>
      <c r="AK391" s="0" t="s">
        <v>41</v>
      </c>
      <c r="AL391" s="0" t="n">
        <v>0</v>
      </c>
      <c r="AM391" s="0" t="n">
        <v>1</v>
      </c>
    </row>
    <row r="392" customFormat="false" ht="12.75" hidden="false" customHeight="false" outlineLevel="0" collapsed="false">
      <c r="A392" s="0" t="n">
        <v>202101</v>
      </c>
      <c r="B392" s="0" t="n">
        <v>0</v>
      </c>
      <c r="C392" s="0" t="n">
        <v>-1.8</v>
      </c>
      <c r="D392" s="0" t="n">
        <v>1.37888032056</v>
      </c>
      <c r="E392" s="0" t="n">
        <v>-1.15701731256</v>
      </c>
      <c r="F392" s="0" t="n">
        <v>0</v>
      </c>
      <c r="G392" s="0" t="n">
        <v>0</v>
      </c>
      <c r="H392" s="0" t="n">
        <v>19</v>
      </c>
      <c r="I392" s="0" t="n">
        <v>3</v>
      </c>
      <c r="J392" s="0" t="n">
        <v>787</v>
      </c>
      <c r="K392" s="0" t="n">
        <v>19</v>
      </c>
      <c r="L392" s="0" t="n">
        <v>-1.8</v>
      </c>
      <c r="M392" s="0" t="n">
        <v>-3.11749</v>
      </c>
      <c r="N392" s="0" t="n">
        <v>-3.21809315681</v>
      </c>
      <c r="O392" s="0" t="n">
        <v>-4.83803939819</v>
      </c>
      <c r="P392" s="0" t="n">
        <v>-2.80873954436973</v>
      </c>
      <c r="Q392" s="0" t="n">
        <v>-2.98100362925785</v>
      </c>
      <c r="R392" s="0" t="n">
        <v>-2.53397904576094</v>
      </c>
      <c r="S392" s="0" t="n">
        <v>-2.0120657362678</v>
      </c>
      <c r="T392" s="0" t="n">
        <v>-2.53266089890931</v>
      </c>
      <c r="U392" s="0" t="n">
        <v>-2.15105787465713</v>
      </c>
      <c r="V392" s="0" t="n">
        <v>2.22963639031196</v>
      </c>
      <c r="W392" s="0" t="n">
        <v>1.90161831793641</v>
      </c>
      <c r="X392" s="0" t="n">
        <v>2.90760025705296</v>
      </c>
      <c r="Y392" s="0" t="n">
        <v>2.77302850471788</v>
      </c>
      <c r="Z392" s="0" t="n">
        <v>1.41809315681</v>
      </c>
      <c r="AA392" s="0" t="n">
        <v>1.72054939819</v>
      </c>
      <c r="AB392" s="0" t="n">
        <v>0.409353612440266</v>
      </c>
      <c r="AC392" s="0" t="n">
        <v>1.85703576893215</v>
      </c>
      <c r="AD392" s="0" t="n">
        <v>0.684114111049057</v>
      </c>
      <c r="AE392" s="0" t="n">
        <v>2.8259736619222</v>
      </c>
      <c r="AF392" s="0" t="n">
        <v>0.685432257900692</v>
      </c>
      <c r="AG392" s="0" t="n">
        <v>2.68698152353287</v>
      </c>
      <c r="AH392" s="0" t="s">
        <v>39</v>
      </c>
      <c r="AI392" s="0" t="n">
        <v>0</v>
      </c>
      <c r="AJ392" s="0" t="n">
        <v>1</v>
      </c>
      <c r="AK392" s="0" t="s">
        <v>40</v>
      </c>
      <c r="AL392" s="0" t="n">
        <v>0</v>
      </c>
      <c r="AM392" s="0" t="n">
        <v>1</v>
      </c>
    </row>
    <row r="393" customFormat="false" ht="12.75" hidden="false" customHeight="false" outlineLevel="0" collapsed="false">
      <c r="A393" s="0" t="n">
        <v>202101</v>
      </c>
      <c r="B393" s="0" t="n">
        <v>0</v>
      </c>
      <c r="C393" s="0" t="n">
        <v>-1.8</v>
      </c>
      <c r="D393" s="0" t="n">
        <v>-1.77265404267</v>
      </c>
      <c r="E393" s="0" t="n">
        <v>0.31256622502</v>
      </c>
      <c r="F393" s="0" t="n">
        <v>0</v>
      </c>
      <c r="G393" s="0" t="n">
        <v>0</v>
      </c>
      <c r="H393" s="0" t="n">
        <v>5</v>
      </c>
      <c r="I393" s="0" t="n">
        <v>6</v>
      </c>
      <c r="J393" s="0" t="n">
        <v>678</v>
      </c>
      <c r="K393" s="0" t="n">
        <v>5</v>
      </c>
      <c r="L393" s="0" t="n">
        <v>-1.8</v>
      </c>
      <c r="M393" s="0" t="n">
        <v>-3.11749</v>
      </c>
      <c r="N393" s="0" t="n">
        <v>1.70101368427</v>
      </c>
      <c r="O393" s="0" t="n">
        <v>-3.84538340569</v>
      </c>
      <c r="P393" s="0" t="n">
        <v>-1.25419946553173</v>
      </c>
      <c r="Q393" s="0" t="n">
        <v>-3.77825631450903</v>
      </c>
      <c r="R393" s="0" t="n">
        <v>-0.425251001508986</v>
      </c>
      <c r="S393" s="0" t="n">
        <v>-3.21691900059534</v>
      </c>
      <c r="T393" s="0" t="n">
        <v>-0.641800848036366</v>
      </c>
      <c r="U393" s="0" t="n">
        <v>-3.23232970659749</v>
      </c>
      <c r="V393" s="0" t="n">
        <v>3.57588109806419</v>
      </c>
      <c r="W393" s="0" t="n">
        <v>2.95597544088775</v>
      </c>
      <c r="X393" s="0" t="n">
        <v>2.2171984625788</v>
      </c>
      <c r="Y393" s="0" t="n">
        <v>2.4216966719135</v>
      </c>
      <c r="Z393" s="0" t="n">
        <v>-3.50101368427</v>
      </c>
      <c r="AA393" s="0" t="n">
        <v>0.72789340569</v>
      </c>
      <c r="AB393" s="0" t="n">
        <v>-2.95521314980173</v>
      </c>
      <c r="AC393" s="0" t="n">
        <v>0.0671270911809736</v>
      </c>
      <c r="AD393" s="0" t="n">
        <v>-2.12626468577899</v>
      </c>
      <c r="AE393" s="0" t="n">
        <v>0.628464405094663</v>
      </c>
      <c r="AF393" s="0" t="n">
        <v>-2.34281453230637</v>
      </c>
      <c r="AG393" s="0" t="n">
        <v>0.613053699092511</v>
      </c>
      <c r="AH393" s="0" t="s">
        <v>39</v>
      </c>
      <c r="AI393" s="0" t="n">
        <v>0</v>
      </c>
      <c r="AJ393" s="0" t="n">
        <v>1</v>
      </c>
      <c r="AK393" s="0" t="s">
        <v>41</v>
      </c>
      <c r="AL393" s="0" t="n">
        <v>0</v>
      </c>
      <c r="AM393" s="0" t="n">
        <v>1</v>
      </c>
    </row>
    <row r="394" customFormat="false" ht="12.75" hidden="false" customHeight="false" outlineLevel="0" collapsed="false">
      <c r="A394" s="0" t="n">
        <v>202101</v>
      </c>
      <c r="B394" s="0" t="n">
        <v>0</v>
      </c>
      <c r="C394" s="0" t="n">
        <v>-1.8</v>
      </c>
      <c r="D394" s="0" t="n">
        <v>1.77265386818</v>
      </c>
      <c r="E394" s="0" t="n">
        <v>0.312567214581</v>
      </c>
      <c r="F394" s="0" t="n">
        <v>0</v>
      </c>
      <c r="G394" s="0" t="n">
        <v>0</v>
      </c>
      <c r="H394" s="0" t="n">
        <v>25</v>
      </c>
      <c r="I394" s="0" t="n">
        <v>5</v>
      </c>
      <c r="J394" s="0" t="n">
        <v>837</v>
      </c>
      <c r="K394" s="0" t="n">
        <v>25</v>
      </c>
      <c r="L394" s="0" t="n">
        <v>-1.8</v>
      </c>
      <c r="M394" s="0" t="n">
        <v>-3.11749</v>
      </c>
      <c r="N394" s="0" t="n">
        <v>2.02882003784</v>
      </c>
      <c r="O394" s="0" t="n">
        <v>-6.28417158127</v>
      </c>
      <c r="P394" s="0" t="n">
        <v>-2.3457720299328</v>
      </c>
      <c r="Q394" s="0" t="n">
        <v>-3.79262502086998</v>
      </c>
      <c r="R394" s="0" t="n">
        <v>-2.3405913762476</v>
      </c>
      <c r="S394" s="0" t="n">
        <v>-2.37560817327812</v>
      </c>
      <c r="T394" s="0" t="n">
        <v>-2.12031557773368</v>
      </c>
      <c r="U394" s="0" t="n">
        <v>-2.82914922767873</v>
      </c>
      <c r="V394" s="0" t="n">
        <v>4.96867538880533</v>
      </c>
      <c r="W394" s="0" t="n">
        <v>5.03436788704023</v>
      </c>
      <c r="X394" s="0" t="n">
        <v>5.86247592914906</v>
      </c>
      <c r="Y394" s="0" t="n">
        <v>5.39930604987691</v>
      </c>
      <c r="Z394" s="0" t="n">
        <v>-3.82882003784</v>
      </c>
      <c r="AA394" s="0" t="n">
        <v>3.16668158127</v>
      </c>
      <c r="AB394" s="0" t="n">
        <v>-4.3745920677728</v>
      </c>
      <c r="AC394" s="0" t="n">
        <v>2.49154656040002</v>
      </c>
      <c r="AD394" s="0" t="n">
        <v>-4.3694114140876</v>
      </c>
      <c r="AE394" s="0" t="n">
        <v>3.90856340799188</v>
      </c>
      <c r="AF394" s="0" t="n">
        <v>-4.14913561557368</v>
      </c>
      <c r="AG394" s="0" t="n">
        <v>3.45502235359127</v>
      </c>
      <c r="AH394" s="0" t="s">
        <v>39</v>
      </c>
      <c r="AI394" s="0" t="n">
        <v>0</v>
      </c>
      <c r="AJ394" s="0" t="n">
        <v>2</v>
      </c>
      <c r="AK394" s="0" t="s">
        <v>40</v>
      </c>
      <c r="AL394" s="0" t="n">
        <v>0</v>
      </c>
      <c r="AM394" s="0" t="n">
        <v>1</v>
      </c>
    </row>
    <row r="395" customFormat="false" ht="12.75" hidden="false" customHeight="false" outlineLevel="0" collapsed="false">
      <c r="A395" s="0" t="n">
        <v>202101</v>
      </c>
      <c r="B395" s="0" t="n">
        <v>0</v>
      </c>
      <c r="C395" s="0" t="n">
        <v>-1.8</v>
      </c>
      <c r="D395" s="0" t="n">
        <v>1.77265386818</v>
      </c>
      <c r="E395" s="0" t="n">
        <v>0.312567214581</v>
      </c>
      <c r="F395" s="0" t="n">
        <v>0</v>
      </c>
      <c r="G395" s="0" t="n">
        <v>0</v>
      </c>
      <c r="H395" s="0" t="n">
        <v>28</v>
      </c>
      <c r="I395" s="0" t="n">
        <v>5</v>
      </c>
      <c r="J395" s="0" t="n">
        <v>861</v>
      </c>
      <c r="K395" s="0" t="n">
        <v>28</v>
      </c>
      <c r="L395" s="0" t="n">
        <v>-1.8</v>
      </c>
      <c r="M395" s="0" t="n">
        <v>-3.11749</v>
      </c>
      <c r="N395" s="0" t="n">
        <v>1.88266086578</v>
      </c>
      <c r="O395" s="0" t="n">
        <v>-1.55688965321</v>
      </c>
      <c r="P395" s="0" t="n">
        <v>-2.3457720299328</v>
      </c>
      <c r="Q395" s="0" t="n">
        <v>-3.79262502086998</v>
      </c>
      <c r="R395" s="0" t="n">
        <v>-2.3405913762476</v>
      </c>
      <c r="S395" s="0" t="n">
        <v>-2.37560817327812</v>
      </c>
      <c r="T395" s="0" t="n">
        <v>-2.12031557773368</v>
      </c>
      <c r="U395" s="0" t="n">
        <v>-2.82914922767873</v>
      </c>
      <c r="V395" s="0" t="n">
        <v>3.99968304928635</v>
      </c>
      <c r="W395" s="0" t="n">
        <v>4.78311168464127</v>
      </c>
      <c r="X395" s="0" t="n">
        <v>4.30187860299355</v>
      </c>
      <c r="Y395" s="0" t="n">
        <v>4.20029342214955</v>
      </c>
      <c r="Z395" s="0" t="n">
        <v>-3.68266086578</v>
      </c>
      <c r="AA395" s="0" t="n">
        <v>-1.56060034679</v>
      </c>
      <c r="AB395" s="0" t="n">
        <v>-4.2284328957128</v>
      </c>
      <c r="AC395" s="0" t="n">
        <v>-2.23573536765998</v>
      </c>
      <c r="AD395" s="0" t="n">
        <v>-4.2232522420276</v>
      </c>
      <c r="AE395" s="0" t="n">
        <v>-0.818718520068124</v>
      </c>
      <c r="AF395" s="0" t="n">
        <v>-4.00297644351368</v>
      </c>
      <c r="AG395" s="0" t="n">
        <v>-1.27225957446873</v>
      </c>
      <c r="AH395" s="0" t="s">
        <v>39</v>
      </c>
      <c r="AI395" s="0" t="n">
        <v>0</v>
      </c>
      <c r="AJ395" s="0" t="n">
        <v>2</v>
      </c>
      <c r="AK395" s="0" t="s">
        <v>40</v>
      </c>
      <c r="AL395" s="0" t="n">
        <v>0</v>
      </c>
      <c r="AM395" s="0" t="n">
        <v>1</v>
      </c>
    </row>
    <row r="396" customFormat="false" ht="12.75" hidden="false" customHeight="false" outlineLevel="0" collapsed="false">
      <c r="A396" s="0" t="n">
        <v>202101</v>
      </c>
      <c r="B396" s="0" t="n">
        <v>0</v>
      </c>
      <c r="C396" s="0" t="n">
        <v>-1.8</v>
      </c>
      <c r="D396" s="0" t="n">
        <v>-1.77265404267</v>
      </c>
      <c r="E396" s="0" t="n">
        <v>0.31256622502</v>
      </c>
      <c r="F396" s="0" t="n">
        <v>0</v>
      </c>
      <c r="G396" s="0" t="n">
        <v>0</v>
      </c>
      <c r="H396" s="0" t="n">
        <v>23</v>
      </c>
      <c r="I396" s="0" t="n">
        <v>6</v>
      </c>
      <c r="J396" s="0" t="n">
        <v>822</v>
      </c>
      <c r="K396" s="0" t="n">
        <v>23</v>
      </c>
      <c r="L396" s="0" t="n">
        <v>-1.8</v>
      </c>
      <c r="M396" s="0" t="n">
        <v>-3.11749</v>
      </c>
      <c r="N396" s="0" t="n">
        <v>-5.16546630859</v>
      </c>
      <c r="O396" s="0" t="n">
        <v>-0.694203913212</v>
      </c>
      <c r="P396" s="0" t="n">
        <v>-1.25419946553173</v>
      </c>
      <c r="Q396" s="0" t="n">
        <v>-3.77825631450903</v>
      </c>
      <c r="R396" s="0" t="n">
        <v>-0.425251001508986</v>
      </c>
      <c r="S396" s="0" t="n">
        <v>-3.21691900059534</v>
      </c>
      <c r="T396" s="0" t="n">
        <v>-0.641800848036366</v>
      </c>
      <c r="U396" s="0" t="n">
        <v>-3.23232970659749</v>
      </c>
      <c r="V396" s="0" t="n">
        <v>4.14712899879841</v>
      </c>
      <c r="W396" s="0" t="n">
        <v>4.98090228086769</v>
      </c>
      <c r="X396" s="0" t="n">
        <v>5.36970507286915</v>
      </c>
      <c r="Y396" s="0" t="n">
        <v>5.18706388451643</v>
      </c>
      <c r="Z396" s="0" t="n">
        <v>3.36546630859</v>
      </c>
      <c r="AA396" s="0" t="n">
        <v>-2.423286086788</v>
      </c>
      <c r="AB396" s="0" t="n">
        <v>3.91126684305827</v>
      </c>
      <c r="AC396" s="0" t="n">
        <v>-3.08405240129703</v>
      </c>
      <c r="AD396" s="0" t="n">
        <v>4.74021530708101</v>
      </c>
      <c r="AE396" s="0" t="n">
        <v>-2.52271508738334</v>
      </c>
      <c r="AF396" s="0" t="n">
        <v>4.52366546055363</v>
      </c>
      <c r="AG396" s="0" t="n">
        <v>-2.53812579338549</v>
      </c>
      <c r="AH396" s="0" t="s">
        <v>39</v>
      </c>
      <c r="AI396" s="0" t="n">
        <v>0</v>
      </c>
      <c r="AJ396" s="0" t="n">
        <v>1</v>
      </c>
      <c r="AK396" s="0" t="s">
        <v>40</v>
      </c>
      <c r="AL396" s="0" t="n">
        <v>0</v>
      </c>
      <c r="AM396" s="0" t="n">
        <v>1</v>
      </c>
    </row>
    <row r="397" customFormat="false" ht="12.75" hidden="false" customHeight="false" outlineLevel="0" collapsed="false">
      <c r="A397" s="0" t="n">
        <v>202101</v>
      </c>
      <c r="B397" s="0" t="n">
        <v>0</v>
      </c>
      <c r="C397" s="0" t="n">
        <v>-1.8</v>
      </c>
      <c r="D397" s="0" t="n">
        <v>1.77265386818</v>
      </c>
      <c r="E397" s="0" t="n">
        <v>0.312567214581</v>
      </c>
      <c r="F397" s="0" t="n">
        <v>0</v>
      </c>
      <c r="G397" s="0" t="n">
        <v>0</v>
      </c>
      <c r="H397" s="0" t="n">
        <v>19</v>
      </c>
      <c r="I397" s="0" t="n">
        <v>5</v>
      </c>
      <c r="J397" s="0" t="n">
        <v>789</v>
      </c>
      <c r="K397" s="0" t="n">
        <v>19</v>
      </c>
      <c r="L397" s="0" t="n">
        <v>-1.8</v>
      </c>
      <c r="M397" s="0" t="n">
        <v>-3.11749</v>
      </c>
      <c r="N397" s="0" t="n">
        <v>-4.09431552887</v>
      </c>
      <c r="O397" s="0" t="n">
        <v>-3.69423651695</v>
      </c>
      <c r="P397" s="0" t="n">
        <v>-2.3457720299328</v>
      </c>
      <c r="Q397" s="0" t="n">
        <v>-3.79262502086998</v>
      </c>
      <c r="R397" s="0" t="n">
        <v>-2.3405913762476</v>
      </c>
      <c r="S397" s="0" t="n">
        <v>-2.37560817327812</v>
      </c>
      <c r="T397" s="0" t="n">
        <v>-2.12031557773368</v>
      </c>
      <c r="U397" s="0" t="n">
        <v>-2.82914922767873</v>
      </c>
      <c r="V397" s="0" t="n">
        <v>2.3656965762388</v>
      </c>
      <c r="W397" s="0" t="n">
        <v>1.75130941451794</v>
      </c>
      <c r="X397" s="0" t="n">
        <v>2.19415795061021</v>
      </c>
      <c r="Y397" s="0" t="n">
        <v>2.15523822932522</v>
      </c>
      <c r="Z397" s="0" t="n">
        <v>2.29431552887</v>
      </c>
      <c r="AA397" s="0" t="n">
        <v>0.57674651695</v>
      </c>
      <c r="AB397" s="0" t="n">
        <v>1.7485434989372</v>
      </c>
      <c r="AC397" s="0" t="n">
        <v>-0.0983885039199763</v>
      </c>
      <c r="AD397" s="0" t="n">
        <v>1.7537241526224</v>
      </c>
      <c r="AE397" s="0" t="n">
        <v>1.31862834367188</v>
      </c>
      <c r="AF397" s="0" t="n">
        <v>1.97399995113632</v>
      </c>
      <c r="AG397" s="0" t="n">
        <v>0.865087289271275</v>
      </c>
      <c r="AH397" s="0" t="s">
        <v>39</v>
      </c>
      <c r="AI397" s="0" t="n">
        <v>0</v>
      </c>
      <c r="AJ397" s="0" t="n">
        <v>1</v>
      </c>
      <c r="AK397" s="0" t="s">
        <v>40</v>
      </c>
      <c r="AL397" s="0" t="n">
        <v>0</v>
      </c>
      <c r="AM397" s="0" t="n">
        <v>1</v>
      </c>
    </row>
    <row r="398" customFormat="false" ht="12.75" hidden="false" customHeight="false" outlineLevel="0" collapsed="false">
      <c r="A398" s="0" t="n">
        <v>202102</v>
      </c>
      <c r="B398" s="0" t="n">
        <v>-0.45</v>
      </c>
      <c r="C398" s="0" t="n">
        <v>0.77442</v>
      </c>
      <c r="D398" s="0" t="n">
        <v>-1.37888032056</v>
      </c>
      <c r="E398" s="0" t="n">
        <v>1.15701731256</v>
      </c>
      <c r="F398" s="0" t="n">
        <v>0</v>
      </c>
      <c r="G398" s="0" t="n">
        <v>0</v>
      </c>
      <c r="H398" s="0" t="n">
        <v>3</v>
      </c>
      <c r="I398" s="0" t="n">
        <v>2</v>
      </c>
      <c r="J398" s="0" t="n">
        <v>882</v>
      </c>
      <c r="K398" s="0" t="n">
        <v>31</v>
      </c>
      <c r="L398" s="0" t="n">
        <v>0.444397163</v>
      </c>
      <c r="M398" s="0" t="n">
        <v>2.817905653</v>
      </c>
      <c r="N398" s="0" t="n">
        <v>-1.4017033577</v>
      </c>
      <c r="O398" s="0" t="n">
        <v>3.57579064369</v>
      </c>
      <c r="P398" s="0" t="n">
        <v>1.43194527701804</v>
      </c>
      <c r="Q398" s="0" t="n">
        <v>2.82858559331707</v>
      </c>
      <c r="R398" s="0" t="n">
        <v>1.48168135481565</v>
      </c>
      <c r="S398" s="0" t="n">
        <v>2.23817170350564</v>
      </c>
      <c r="T398" s="0" t="n">
        <v>1.47748809825166</v>
      </c>
      <c r="U398" s="0" t="n">
        <v>2.45779588022966</v>
      </c>
      <c r="V398" s="0" t="n">
        <v>1.99561438951567</v>
      </c>
      <c r="W398" s="0" t="n">
        <v>2.93050848358135</v>
      </c>
      <c r="X398" s="0" t="n">
        <v>3.17854240643552</v>
      </c>
      <c r="Y398" s="0" t="n">
        <v>3.08863331121546</v>
      </c>
      <c r="Z398" s="0" t="n">
        <v>1.8461005207</v>
      </c>
      <c r="AA398" s="0" t="n">
        <v>-0.75788499069</v>
      </c>
      <c r="AB398" s="0" t="n">
        <v>2.83364863471804</v>
      </c>
      <c r="AC398" s="0" t="n">
        <v>-0.74720505037293</v>
      </c>
      <c r="AD398" s="0" t="n">
        <v>2.88338471251565</v>
      </c>
      <c r="AE398" s="0" t="n">
        <v>-1.33761894018436</v>
      </c>
      <c r="AF398" s="0" t="n">
        <v>2.87919145595166</v>
      </c>
      <c r="AG398" s="0" t="n">
        <v>-1.11799476346034</v>
      </c>
      <c r="AH398" s="0" t="s">
        <v>39</v>
      </c>
      <c r="AI398" s="0" t="n">
        <v>0</v>
      </c>
      <c r="AJ398" s="0" t="n">
        <v>1</v>
      </c>
      <c r="AK398" s="0" t="s">
        <v>41</v>
      </c>
      <c r="AL398" s="0" t="n">
        <v>0</v>
      </c>
      <c r="AM398" s="0" t="n">
        <v>1</v>
      </c>
    </row>
    <row r="399" customFormat="false" ht="12.75" hidden="false" customHeight="false" outlineLevel="0" collapsed="false">
      <c r="A399" s="0" t="n">
        <v>202102</v>
      </c>
      <c r="B399" s="0" t="n">
        <v>-0.45</v>
      </c>
      <c r="C399" s="0" t="n">
        <v>0.77442</v>
      </c>
      <c r="D399" s="0" t="n">
        <v>1.77265386818</v>
      </c>
      <c r="E399" s="0" t="n">
        <v>0.312567214581</v>
      </c>
      <c r="F399" s="0" t="n">
        <v>0</v>
      </c>
      <c r="G399" s="0" t="n">
        <v>0</v>
      </c>
      <c r="H399" s="0" t="n">
        <v>3</v>
      </c>
      <c r="I399" s="0" t="n">
        <v>5</v>
      </c>
      <c r="J399" s="0" t="n">
        <v>885</v>
      </c>
      <c r="K399" s="0" t="n">
        <v>31</v>
      </c>
      <c r="L399" s="0" t="n">
        <v>0.444397163</v>
      </c>
      <c r="M399" s="0" t="n">
        <v>2.817905653</v>
      </c>
      <c r="N399" s="0" t="n">
        <v>0.491253256798</v>
      </c>
      <c r="O399" s="0" t="n">
        <v>3.23145318031</v>
      </c>
      <c r="P399" s="0" t="n">
        <v>-0.281353888100385</v>
      </c>
      <c r="Q399" s="0" t="n">
        <v>3.23409601436265</v>
      </c>
      <c r="R399" s="0" t="n">
        <v>-0.673723294821074</v>
      </c>
      <c r="S399" s="0" t="n">
        <v>2.57539751851115</v>
      </c>
      <c r="T399" s="0" t="n">
        <v>-0.670695651209734</v>
      </c>
      <c r="U399" s="0" t="n">
        <v>2.80561871712795</v>
      </c>
      <c r="V399" s="0" t="n">
        <v>0.416193525742799</v>
      </c>
      <c r="W399" s="0" t="n">
        <v>0.772611665016691</v>
      </c>
      <c r="X399" s="0" t="n">
        <v>1.33700388825186</v>
      </c>
      <c r="Y399" s="0" t="n">
        <v>1.23752181995063</v>
      </c>
      <c r="Z399" s="0" t="n">
        <v>-0.046856093798</v>
      </c>
      <c r="AA399" s="0" t="n">
        <v>-0.41354752731</v>
      </c>
      <c r="AB399" s="0" t="n">
        <v>-0.772607144898385</v>
      </c>
      <c r="AC399" s="0" t="n">
        <v>0.00264283405265076</v>
      </c>
      <c r="AD399" s="0" t="n">
        <v>-1.16497655161907</v>
      </c>
      <c r="AE399" s="0" t="n">
        <v>-0.656055661798853</v>
      </c>
      <c r="AF399" s="0" t="n">
        <v>-1.16194890800773</v>
      </c>
      <c r="AG399" s="0" t="n">
        <v>-0.425834463182055</v>
      </c>
      <c r="AH399" s="0" t="s">
        <v>39</v>
      </c>
      <c r="AI399" s="0" t="n">
        <v>0</v>
      </c>
      <c r="AJ399" s="0" t="n">
        <v>1</v>
      </c>
      <c r="AK399" s="0" t="s">
        <v>41</v>
      </c>
      <c r="AL399" s="0" t="n">
        <v>0</v>
      </c>
      <c r="AM399" s="0" t="n">
        <v>1</v>
      </c>
    </row>
    <row r="400" customFormat="false" ht="12.75" hidden="false" customHeight="false" outlineLevel="0" collapsed="false">
      <c r="A400" s="0" t="n">
        <v>202102</v>
      </c>
      <c r="B400" s="0" t="n">
        <v>-0.45</v>
      </c>
      <c r="C400" s="0" t="n">
        <v>0.77442</v>
      </c>
      <c r="D400" s="0" t="n">
        <v>1.77265386818</v>
      </c>
      <c r="E400" s="0" t="n">
        <v>0.312567214581</v>
      </c>
      <c r="F400" s="0" t="n">
        <v>0</v>
      </c>
      <c r="G400" s="0" t="n">
        <v>0</v>
      </c>
      <c r="H400" s="0" t="n">
        <v>1</v>
      </c>
      <c r="I400" s="0" t="n">
        <v>5</v>
      </c>
      <c r="J400" s="0" t="n">
        <v>869</v>
      </c>
      <c r="K400" s="0" t="n">
        <v>29</v>
      </c>
      <c r="L400" s="0" t="n">
        <v>0.444397163</v>
      </c>
      <c r="M400" s="0" t="n">
        <v>2.817905653</v>
      </c>
      <c r="N400" s="0" t="n">
        <v>-0.965132057667</v>
      </c>
      <c r="O400" s="0" t="n">
        <v>5.74241065979</v>
      </c>
      <c r="P400" s="0" t="n">
        <v>-0.281353888100385</v>
      </c>
      <c r="Q400" s="0" t="n">
        <v>3.23409601436265</v>
      </c>
      <c r="R400" s="0" t="n">
        <v>-0.673723294821074</v>
      </c>
      <c r="S400" s="0" t="n">
        <v>2.57539751851115</v>
      </c>
      <c r="T400" s="0" t="n">
        <v>-0.670695651209734</v>
      </c>
      <c r="U400" s="0" t="n">
        <v>2.80561871712795</v>
      </c>
      <c r="V400" s="0" t="n">
        <v>3.24645994256111</v>
      </c>
      <c r="W400" s="0" t="n">
        <v>2.59984517724445</v>
      </c>
      <c r="X400" s="0" t="n">
        <v>3.18039169035771</v>
      </c>
      <c r="Y400" s="0" t="n">
        <v>2.9515148164853</v>
      </c>
      <c r="Z400" s="0" t="n">
        <v>1.409529220667</v>
      </c>
      <c r="AA400" s="0" t="n">
        <v>-2.92450500679</v>
      </c>
      <c r="AB400" s="0" t="n">
        <v>0.683778169566616</v>
      </c>
      <c r="AC400" s="0" t="n">
        <v>-2.50831464542735</v>
      </c>
      <c r="AD400" s="0" t="n">
        <v>0.291408762845926</v>
      </c>
      <c r="AE400" s="0" t="n">
        <v>-3.16701314127885</v>
      </c>
      <c r="AF400" s="0" t="n">
        <v>0.294436406457267</v>
      </c>
      <c r="AG400" s="0" t="n">
        <v>-2.93679194266205</v>
      </c>
      <c r="AH400" s="0" t="s">
        <v>39</v>
      </c>
      <c r="AI400" s="0" t="n">
        <v>0</v>
      </c>
      <c r="AJ400" s="0" t="n">
        <v>0</v>
      </c>
      <c r="AK400" s="0" t="s">
        <v>40</v>
      </c>
      <c r="AL400" s="0" t="n">
        <v>0</v>
      </c>
      <c r="AM400" s="0" t="n">
        <v>0</v>
      </c>
    </row>
    <row r="401" customFormat="false" ht="12.75" hidden="false" customHeight="false" outlineLevel="0" collapsed="false">
      <c r="A401" s="0" t="n">
        <v>202102</v>
      </c>
      <c r="B401" s="0" t="n">
        <v>-0.45</v>
      </c>
      <c r="C401" s="0" t="n">
        <v>0.77442</v>
      </c>
      <c r="D401" s="0" t="n">
        <v>-1.37888032056</v>
      </c>
      <c r="E401" s="0" t="n">
        <v>1.15701731256</v>
      </c>
      <c r="F401" s="0" t="n">
        <v>0</v>
      </c>
      <c r="G401" s="0" t="n">
        <v>0</v>
      </c>
      <c r="H401" s="0" t="n">
        <v>6</v>
      </c>
      <c r="I401" s="0" t="n">
        <v>2</v>
      </c>
      <c r="J401" s="0" t="n">
        <v>906</v>
      </c>
      <c r="K401" s="0" t="n">
        <v>34</v>
      </c>
      <c r="L401" s="0" t="n">
        <v>0.444397163</v>
      </c>
      <c r="M401" s="0" t="n">
        <v>2.817905653</v>
      </c>
      <c r="N401" s="0" t="n">
        <v>-3.24879097939</v>
      </c>
      <c r="O401" s="0" t="n">
        <v>2.99961638451</v>
      </c>
      <c r="P401" s="0" t="n">
        <v>1.43194527701804</v>
      </c>
      <c r="Q401" s="0" t="n">
        <v>2.82858559331707</v>
      </c>
      <c r="R401" s="0" t="n">
        <v>1.48168135481565</v>
      </c>
      <c r="S401" s="0" t="n">
        <v>2.23817170350564</v>
      </c>
      <c r="T401" s="0" t="n">
        <v>1.47748809825166</v>
      </c>
      <c r="U401" s="0" t="n">
        <v>2.45779588022966</v>
      </c>
      <c r="V401" s="0" t="n">
        <v>3.69765566880368</v>
      </c>
      <c r="W401" s="0" t="n">
        <v>4.68385988620378</v>
      </c>
      <c r="X401" s="0" t="n">
        <v>4.79136374187087</v>
      </c>
      <c r="Y401" s="0" t="n">
        <v>4.75723484585446</v>
      </c>
      <c r="Z401" s="0" t="n">
        <v>3.69318814239</v>
      </c>
      <c r="AA401" s="0" t="n">
        <v>-0.18171073151</v>
      </c>
      <c r="AB401" s="0" t="n">
        <v>4.68073625640805</v>
      </c>
      <c r="AC401" s="0" t="n">
        <v>-0.171030791192929</v>
      </c>
      <c r="AD401" s="0" t="n">
        <v>4.73047233420565</v>
      </c>
      <c r="AE401" s="0" t="n">
        <v>-0.761444681004357</v>
      </c>
      <c r="AF401" s="0" t="n">
        <v>4.72627907764166</v>
      </c>
      <c r="AG401" s="0" t="n">
        <v>-0.541820504280338</v>
      </c>
      <c r="AH401" s="0" t="s">
        <v>39</v>
      </c>
      <c r="AI401" s="0" t="n">
        <v>0</v>
      </c>
      <c r="AJ401" s="0" t="n">
        <v>2</v>
      </c>
      <c r="AK401" s="0" t="s">
        <v>40</v>
      </c>
      <c r="AL401" s="0" t="n">
        <v>0</v>
      </c>
      <c r="AM401" s="0" t="n">
        <v>1</v>
      </c>
    </row>
    <row r="402" customFormat="false" ht="12.75" hidden="false" customHeight="false" outlineLevel="0" collapsed="false">
      <c r="A402" s="0" t="n">
        <v>202102</v>
      </c>
      <c r="B402" s="0" t="n">
        <v>-0.45</v>
      </c>
      <c r="C402" s="0" t="n">
        <v>0.77442</v>
      </c>
      <c r="D402" s="0" t="n">
        <v>1.37887967467</v>
      </c>
      <c r="E402" s="0" t="n">
        <v>1.15701808231</v>
      </c>
      <c r="F402" s="0" t="n">
        <v>0</v>
      </c>
      <c r="G402" s="0" t="n">
        <v>0</v>
      </c>
      <c r="H402" s="0" t="n">
        <v>7</v>
      </c>
      <c r="I402" s="0" t="n">
        <v>1</v>
      </c>
      <c r="J402" s="0" t="n">
        <v>913</v>
      </c>
      <c r="K402" s="0" t="n">
        <v>35</v>
      </c>
      <c r="L402" s="0" t="n">
        <v>0.444397163</v>
      </c>
      <c r="M402" s="0" t="n">
        <v>2.817905653</v>
      </c>
      <c r="N402" s="0" t="n">
        <v>-1.18040978909</v>
      </c>
      <c r="O402" s="0" t="n">
        <v>2.57569766045</v>
      </c>
      <c r="P402" s="0" t="n">
        <v>-0.492874313846772</v>
      </c>
      <c r="Q402" s="0" t="n">
        <v>2.98254608477772</v>
      </c>
      <c r="R402" s="0" t="n">
        <v>-0.788985354737825</v>
      </c>
      <c r="S402" s="0" t="n">
        <v>2.66694619632528</v>
      </c>
      <c r="T402" s="0" t="n">
        <v>-0.911532092954251</v>
      </c>
      <c r="U402" s="0" t="n">
        <v>2.7447499481472</v>
      </c>
      <c r="V402" s="0" t="n">
        <v>1.64276058609132</v>
      </c>
      <c r="W402" s="0" t="n">
        <v>0.79889340346249</v>
      </c>
      <c r="X402" s="0" t="n">
        <v>0.401919622695013</v>
      </c>
      <c r="Y402" s="0" t="n">
        <v>0.317606504113069</v>
      </c>
      <c r="Z402" s="0" t="n">
        <v>1.62480695209</v>
      </c>
      <c r="AA402" s="0" t="n">
        <v>0.24220799255</v>
      </c>
      <c r="AB402" s="0" t="n">
        <v>0.687535475243228</v>
      </c>
      <c r="AC402" s="0" t="n">
        <v>0.406848424327722</v>
      </c>
      <c r="AD402" s="0" t="n">
        <v>0.391424434352175</v>
      </c>
      <c r="AE402" s="0" t="n">
        <v>0.0912485358752773</v>
      </c>
      <c r="AF402" s="0" t="n">
        <v>0.268877696135749</v>
      </c>
      <c r="AG402" s="0" t="n">
        <v>0.169052287697199</v>
      </c>
      <c r="AH402" s="0" t="s">
        <v>39</v>
      </c>
      <c r="AI402" s="0" t="n">
        <v>0</v>
      </c>
      <c r="AJ402" s="0" t="n">
        <v>1</v>
      </c>
      <c r="AK402" s="0" t="s">
        <v>40</v>
      </c>
      <c r="AL402" s="0" t="n">
        <v>0</v>
      </c>
      <c r="AM402" s="0" t="n">
        <v>1</v>
      </c>
    </row>
    <row r="403" customFormat="false" ht="12.75" hidden="false" customHeight="false" outlineLevel="0" collapsed="false">
      <c r="A403" s="0" t="n">
        <v>202102</v>
      </c>
      <c r="B403" s="0" t="n">
        <v>-0.45</v>
      </c>
      <c r="C403" s="0" t="n">
        <v>0.77442</v>
      </c>
      <c r="D403" s="0" t="n">
        <v>1.77265404267</v>
      </c>
      <c r="E403" s="0" t="n">
        <v>-0.31256622502</v>
      </c>
      <c r="F403" s="0" t="n">
        <v>0</v>
      </c>
      <c r="G403" s="0" t="n">
        <v>0</v>
      </c>
      <c r="H403" s="0" t="n">
        <v>3</v>
      </c>
      <c r="I403" s="0" t="n">
        <v>7</v>
      </c>
      <c r="J403" s="0" t="n">
        <v>887</v>
      </c>
      <c r="K403" s="0" t="n">
        <v>31</v>
      </c>
      <c r="L403" s="0" t="n">
        <v>0.444397163</v>
      </c>
      <c r="M403" s="0" t="n">
        <v>2.817905653</v>
      </c>
      <c r="N403" s="0" t="n">
        <v>0.0181042551994</v>
      </c>
      <c r="O403" s="0" t="n">
        <v>2.24369549751</v>
      </c>
      <c r="P403" s="0" t="n">
        <v>-0.0602760440835919</v>
      </c>
      <c r="Q403" s="0" t="n">
        <v>3.40258702606423</v>
      </c>
      <c r="R403" s="0" t="n">
        <v>-0.582421528751414</v>
      </c>
      <c r="S403" s="0" t="n">
        <v>2.60871414053419</v>
      </c>
      <c r="T403" s="0" t="n">
        <v>-0.468124633739421</v>
      </c>
      <c r="U403" s="0" t="n">
        <v>2.91048757287009</v>
      </c>
      <c r="V403" s="0" t="n">
        <v>0.71515239348613</v>
      </c>
      <c r="W403" s="0" t="n">
        <v>1.16153908512389</v>
      </c>
      <c r="X403" s="0" t="n">
        <v>0.702758725982796</v>
      </c>
      <c r="Y403" s="0" t="n">
        <v>0.825245541764207</v>
      </c>
      <c r="Z403" s="0" t="n">
        <v>0.4262929078006</v>
      </c>
      <c r="AA403" s="0" t="n">
        <v>0.57421015549</v>
      </c>
      <c r="AB403" s="0" t="n">
        <v>-0.0783802992829919</v>
      </c>
      <c r="AC403" s="0" t="n">
        <v>1.15889152855423</v>
      </c>
      <c r="AD403" s="0" t="n">
        <v>-0.600525783950814</v>
      </c>
      <c r="AE403" s="0" t="n">
        <v>0.365018643024192</v>
      </c>
      <c r="AF403" s="0" t="n">
        <v>-0.486228888938821</v>
      </c>
      <c r="AG403" s="0" t="n">
        <v>0.666792075360092</v>
      </c>
      <c r="AH403" s="0" t="s">
        <v>39</v>
      </c>
      <c r="AI403" s="0" t="n">
        <v>0</v>
      </c>
      <c r="AJ403" s="0" t="n">
        <v>1</v>
      </c>
      <c r="AK403" s="0" t="s">
        <v>41</v>
      </c>
      <c r="AL403" s="0" t="n">
        <v>0</v>
      </c>
      <c r="AM403" s="0" t="n">
        <v>1</v>
      </c>
    </row>
    <row r="404" customFormat="false" ht="12.75" hidden="false" customHeight="false" outlineLevel="0" collapsed="false">
      <c r="A404" s="0" t="n">
        <v>202102</v>
      </c>
      <c r="B404" s="0" t="n">
        <v>-0.45</v>
      </c>
      <c r="C404" s="0" t="n">
        <v>0.77442</v>
      </c>
      <c r="D404" s="0" t="n">
        <v>-1.77265404267</v>
      </c>
      <c r="E404" s="0" t="n">
        <v>0.31256622502</v>
      </c>
      <c r="F404" s="0" t="n">
        <v>0</v>
      </c>
      <c r="G404" s="0" t="n">
        <v>0</v>
      </c>
      <c r="H404" s="0" t="n">
        <v>21</v>
      </c>
      <c r="I404" s="0" t="n">
        <v>6</v>
      </c>
      <c r="J404" s="0" t="n">
        <v>1030</v>
      </c>
      <c r="K404" s="0" t="n">
        <v>49</v>
      </c>
      <c r="L404" s="0" t="n">
        <v>0.444397163</v>
      </c>
      <c r="M404" s="0" t="n">
        <v>2.817905653</v>
      </c>
      <c r="N404" s="0" t="n">
        <v>0.450553834438</v>
      </c>
      <c r="O404" s="0" t="n">
        <v>3.51868200302</v>
      </c>
      <c r="P404" s="0" t="n">
        <v>1.2310975950389</v>
      </c>
      <c r="Q404" s="0" t="n">
        <v>3.17455811325377</v>
      </c>
      <c r="R404" s="0" t="n">
        <v>1.36536322655816</v>
      </c>
      <c r="S404" s="0" t="n">
        <v>2.29424695514773</v>
      </c>
      <c r="T404" s="0" t="n">
        <v>1.24553867645959</v>
      </c>
      <c r="U404" s="0" t="n">
        <v>2.65031748179779</v>
      </c>
      <c r="V404" s="0" t="n">
        <v>0.700803394220197</v>
      </c>
      <c r="W404" s="0" t="n">
        <v>0.853035646219339</v>
      </c>
      <c r="X404" s="0" t="n">
        <v>1.52843626310331</v>
      </c>
      <c r="Y404" s="0" t="n">
        <v>1.1773095772827</v>
      </c>
      <c r="Z404" s="0" t="n">
        <v>-0.00615667143800003</v>
      </c>
      <c r="AA404" s="0" t="n">
        <v>-0.70077635002</v>
      </c>
      <c r="AB404" s="0" t="n">
        <v>0.780543760600904</v>
      </c>
      <c r="AC404" s="0" t="n">
        <v>-0.344123889766235</v>
      </c>
      <c r="AD404" s="0" t="n">
        <v>0.914809392120159</v>
      </c>
      <c r="AE404" s="0" t="n">
        <v>-1.22443504787227</v>
      </c>
      <c r="AF404" s="0" t="n">
        <v>0.79498484202159</v>
      </c>
      <c r="AG404" s="0" t="n">
        <v>-0.868364521222209</v>
      </c>
      <c r="AH404" s="0" t="s">
        <v>39</v>
      </c>
      <c r="AI404" s="0" t="n">
        <v>0</v>
      </c>
      <c r="AJ404" s="0" t="n">
        <v>2</v>
      </c>
      <c r="AK404" s="0" t="s">
        <v>40</v>
      </c>
      <c r="AL404" s="0" t="n">
        <v>0</v>
      </c>
      <c r="AM404" s="0" t="n">
        <v>1</v>
      </c>
    </row>
    <row r="405" customFormat="false" ht="12.75" hidden="false" customHeight="false" outlineLevel="0" collapsed="false">
      <c r="A405" s="0" t="n">
        <v>202102</v>
      </c>
      <c r="B405" s="0" t="n">
        <v>-0.45</v>
      </c>
      <c r="C405" s="0" t="n">
        <v>0.77442</v>
      </c>
      <c r="D405" s="0" t="n">
        <v>-1.77265386818</v>
      </c>
      <c r="E405" s="0" t="n">
        <v>-0.312567214581</v>
      </c>
      <c r="F405" s="0" t="n">
        <v>0</v>
      </c>
      <c r="G405" s="0" t="n">
        <v>0</v>
      </c>
      <c r="H405" s="0" t="n">
        <v>20</v>
      </c>
      <c r="I405" s="0" t="n">
        <v>8</v>
      </c>
      <c r="J405" s="0" t="n">
        <v>1024</v>
      </c>
      <c r="K405" s="0" t="n">
        <v>48</v>
      </c>
      <c r="L405" s="0" t="n">
        <v>0.444397163</v>
      </c>
      <c r="M405" s="0" t="n">
        <v>2.817905653</v>
      </c>
      <c r="N405" s="0" t="n">
        <v>0.672208964825</v>
      </c>
      <c r="O405" s="0" t="n">
        <v>4.36532020569</v>
      </c>
      <c r="P405" s="0" t="n">
        <v>1.01187641895666</v>
      </c>
      <c r="Q405" s="0" t="n">
        <v>3.40638575428539</v>
      </c>
      <c r="R405" s="0" t="n">
        <v>1.27510621365443</v>
      </c>
      <c r="S405" s="0" t="n">
        <v>2.39409019002391</v>
      </c>
      <c r="T405" s="0" t="n">
        <v>1.04356668911251</v>
      </c>
      <c r="U405" s="0" t="n">
        <v>2.82533173037127</v>
      </c>
      <c r="V405" s="0" t="n">
        <v>1.56409399171774</v>
      </c>
      <c r="W405" s="0" t="n">
        <v>1.01731473079227</v>
      </c>
      <c r="X405" s="0" t="n">
        <v>2.06136674740547</v>
      </c>
      <c r="Y405" s="0" t="n">
        <v>1.58413101210175</v>
      </c>
      <c r="Z405" s="0" t="n">
        <v>-0.227811801825</v>
      </c>
      <c r="AA405" s="0" t="n">
        <v>-1.54741455269</v>
      </c>
      <c r="AB405" s="0" t="n">
        <v>0.33966745413166</v>
      </c>
      <c r="AC405" s="0" t="n">
        <v>-0.95893445140461</v>
      </c>
      <c r="AD405" s="0" t="n">
        <v>0.602897248829434</v>
      </c>
      <c r="AE405" s="0" t="n">
        <v>-1.97123001566609</v>
      </c>
      <c r="AF405" s="0" t="n">
        <v>0.371357724287507</v>
      </c>
      <c r="AG405" s="0" t="n">
        <v>-1.53998847531873</v>
      </c>
      <c r="AH405" s="0" t="s">
        <v>39</v>
      </c>
      <c r="AI405" s="0" t="n">
        <v>0</v>
      </c>
      <c r="AJ405" s="0" t="n">
        <v>0</v>
      </c>
      <c r="AK405" s="0" t="s">
        <v>41</v>
      </c>
      <c r="AL405" s="0" t="n">
        <v>0</v>
      </c>
      <c r="AM405" s="0" t="n">
        <v>0</v>
      </c>
    </row>
    <row r="406" customFormat="false" ht="12.75" hidden="false" customHeight="false" outlineLevel="0" collapsed="false">
      <c r="A406" s="0" t="n">
        <v>202102</v>
      </c>
      <c r="B406" s="0" t="n">
        <v>-0.45</v>
      </c>
      <c r="C406" s="0" t="n">
        <v>0.77442</v>
      </c>
      <c r="D406" s="0" t="n">
        <v>1.37888032056</v>
      </c>
      <c r="E406" s="0" t="n">
        <v>-1.15701731256</v>
      </c>
      <c r="F406" s="0" t="n">
        <v>0</v>
      </c>
      <c r="G406" s="0" t="n">
        <v>0</v>
      </c>
      <c r="H406" s="0" t="n">
        <v>7</v>
      </c>
      <c r="I406" s="0" t="n">
        <v>3</v>
      </c>
      <c r="J406" s="0" t="n">
        <v>915</v>
      </c>
      <c r="K406" s="0" t="n">
        <v>35</v>
      </c>
      <c r="L406" s="0" t="n">
        <v>0.444397163</v>
      </c>
      <c r="M406" s="0" t="n">
        <v>2.817905653</v>
      </c>
      <c r="N406" s="0" t="n">
        <v>-2.37678861618</v>
      </c>
      <c r="O406" s="0" t="n">
        <v>2.31636476517</v>
      </c>
      <c r="P406" s="0" t="n">
        <v>0.388987543728912</v>
      </c>
      <c r="Q406" s="0" t="n">
        <v>3.59900065271357</v>
      </c>
      <c r="R406" s="0" t="n">
        <v>-0.388642956167831</v>
      </c>
      <c r="S406" s="0" t="n">
        <v>2.71899776162714</v>
      </c>
      <c r="T406" s="0" t="n">
        <v>-0.0655857588039539</v>
      </c>
      <c r="U406" s="0" t="n">
        <v>3.08259643595846</v>
      </c>
      <c r="V406" s="0" t="n">
        <v>2.86542011977524</v>
      </c>
      <c r="W406" s="0" t="n">
        <v>3.04871654745651</v>
      </c>
      <c r="X406" s="0" t="n">
        <v>2.02850597614631</v>
      </c>
      <c r="Y406" s="0" t="n">
        <v>2.43490649127692</v>
      </c>
      <c r="Z406" s="0" t="n">
        <v>2.82118577918</v>
      </c>
      <c r="AA406" s="0" t="n">
        <v>0.50154088783</v>
      </c>
      <c r="AB406" s="0" t="n">
        <v>2.76577615990891</v>
      </c>
      <c r="AC406" s="0" t="n">
        <v>1.28263588754357</v>
      </c>
      <c r="AD406" s="0" t="n">
        <v>1.98814566001217</v>
      </c>
      <c r="AE406" s="0" t="n">
        <v>0.402632996457141</v>
      </c>
      <c r="AF406" s="0" t="n">
        <v>2.31120285737605</v>
      </c>
      <c r="AG406" s="0" t="n">
        <v>0.766231670788455</v>
      </c>
      <c r="AH406" s="0" t="s">
        <v>39</v>
      </c>
      <c r="AI406" s="0" t="n">
        <v>0</v>
      </c>
      <c r="AJ406" s="0" t="n">
        <v>1</v>
      </c>
      <c r="AK406" s="0" t="s">
        <v>40</v>
      </c>
      <c r="AL406" s="0" t="n">
        <v>0</v>
      </c>
      <c r="AM406" s="0" t="n">
        <v>1</v>
      </c>
    </row>
    <row r="407" customFormat="false" ht="12.75" hidden="false" customHeight="false" outlineLevel="0" collapsed="false">
      <c r="A407" s="0" t="n">
        <v>202102</v>
      </c>
      <c r="B407" s="0" t="n">
        <v>-0.45</v>
      </c>
      <c r="C407" s="0" t="n">
        <v>0.77442</v>
      </c>
      <c r="D407" s="0" t="n">
        <v>-1.37887967467</v>
      </c>
      <c r="E407" s="0" t="n">
        <v>-1.15701808231</v>
      </c>
      <c r="F407" s="0" t="n">
        <v>0</v>
      </c>
      <c r="G407" s="0" t="n">
        <v>0</v>
      </c>
      <c r="H407" s="0" t="n">
        <v>7</v>
      </c>
      <c r="I407" s="0" t="n">
        <v>4</v>
      </c>
      <c r="J407" s="0" t="n">
        <v>916</v>
      </c>
      <c r="K407" s="0" t="n">
        <v>35</v>
      </c>
      <c r="L407" s="0" t="n">
        <v>0.444397163</v>
      </c>
      <c r="M407" s="0" t="n">
        <v>2.817905653</v>
      </c>
      <c r="N407" s="0" t="n">
        <v>-0.721622765064</v>
      </c>
      <c r="O407" s="0" t="n">
        <v>3.85180974007</v>
      </c>
      <c r="P407" s="0" t="n">
        <v>0.557489550403314</v>
      </c>
      <c r="Q407" s="0" t="n">
        <v>3.69768491115651</v>
      </c>
      <c r="R407" s="0" t="n">
        <v>1.08016429521081</v>
      </c>
      <c r="S407" s="0" t="n">
        <v>2.58248067531432</v>
      </c>
      <c r="T407" s="0" t="n">
        <v>0.633035925315383</v>
      </c>
      <c r="U407" s="0" t="n">
        <v>3.08871445532481</v>
      </c>
      <c r="V407" s="0" t="n">
        <v>1.55838382111161</v>
      </c>
      <c r="W407" s="0" t="n">
        <v>1.28836438109246</v>
      </c>
      <c r="X407" s="0" t="n">
        <v>2.20400383057908</v>
      </c>
      <c r="Y407" s="0" t="n">
        <v>1.55480371141207</v>
      </c>
      <c r="Z407" s="0" t="n">
        <v>1.166019928064</v>
      </c>
      <c r="AA407" s="0" t="n">
        <v>-1.03390408707</v>
      </c>
      <c r="AB407" s="0" t="n">
        <v>1.27911231546731</v>
      </c>
      <c r="AC407" s="0" t="n">
        <v>-0.154124828913491</v>
      </c>
      <c r="AD407" s="0" t="n">
        <v>1.80178706027481</v>
      </c>
      <c r="AE407" s="0" t="n">
        <v>-1.26932906475568</v>
      </c>
      <c r="AF407" s="0" t="n">
        <v>1.35465869037938</v>
      </c>
      <c r="AG407" s="0" t="n">
        <v>-0.763095284745195</v>
      </c>
      <c r="AH407" s="0" t="s">
        <v>39</v>
      </c>
      <c r="AI407" s="0" t="n">
        <v>0</v>
      </c>
      <c r="AJ407" s="0" t="n">
        <v>1</v>
      </c>
      <c r="AK407" s="0" t="s">
        <v>40</v>
      </c>
      <c r="AL407" s="0" t="n">
        <v>0</v>
      </c>
      <c r="AM407" s="0" t="n">
        <v>1</v>
      </c>
    </row>
    <row r="408" customFormat="false" ht="12.75" hidden="false" customHeight="false" outlineLevel="0" collapsed="false">
      <c r="A408" s="0" t="n">
        <v>202102</v>
      </c>
      <c r="B408" s="0" t="n">
        <v>-0.45</v>
      </c>
      <c r="C408" s="0" t="n">
        <v>0.77442</v>
      </c>
      <c r="D408" s="0" t="n">
        <v>-1.77265404267</v>
      </c>
      <c r="E408" s="0" t="n">
        <v>0.31256622502</v>
      </c>
      <c r="F408" s="0" t="n">
        <v>0</v>
      </c>
      <c r="G408" s="0" t="n">
        <v>0</v>
      </c>
      <c r="H408" s="0" t="n">
        <v>3</v>
      </c>
      <c r="I408" s="0" t="n">
        <v>6</v>
      </c>
      <c r="J408" s="0" t="n">
        <v>886</v>
      </c>
      <c r="K408" s="0" t="n">
        <v>31</v>
      </c>
      <c r="L408" s="0" t="n">
        <v>0.444397163</v>
      </c>
      <c r="M408" s="0" t="n">
        <v>2.817905653</v>
      </c>
      <c r="N408" s="0" t="n">
        <v>0.131909549236</v>
      </c>
      <c r="O408" s="0" t="n">
        <v>2.26503634453</v>
      </c>
      <c r="P408" s="0" t="n">
        <v>1.2310975950389</v>
      </c>
      <c r="Q408" s="0" t="n">
        <v>3.17455811325377</v>
      </c>
      <c r="R408" s="0" t="n">
        <v>1.36536322655816</v>
      </c>
      <c r="S408" s="0" t="n">
        <v>2.29424695514773</v>
      </c>
      <c r="T408" s="0" t="n">
        <v>1.24553867645959</v>
      </c>
      <c r="U408" s="0" t="n">
        <v>2.65031748179779</v>
      </c>
      <c r="V408" s="0" t="n">
        <v>0.635069272602615</v>
      </c>
      <c r="W408" s="0" t="n">
        <v>1.426689948033</v>
      </c>
      <c r="X408" s="0" t="n">
        <v>1.23379951121413</v>
      </c>
      <c r="Y408" s="0" t="n">
        <v>1.1783935623276</v>
      </c>
      <c r="Z408" s="0" t="n">
        <v>0.312487613764</v>
      </c>
      <c r="AA408" s="0" t="n">
        <v>0.55286930847</v>
      </c>
      <c r="AB408" s="0" t="n">
        <v>1.0991880458029</v>
      </c>
      <c r="AC408" s="0" t="n">
        <v>0.909521768723765</v>
      </c>
      <c r="AD408" s="0" t="n">
        <v>1.23345367732216</v>
      </c>
      <c r="AE408" s="0" t="n">
        <v>0.0292106106177341</v>
      </c>
      <c r="AF408" s="0" t="n">
        <v>1.11362912722359</v>
      </c>
      <c r="AG408" s="0" t="n">
        <v>0.385281137267791</v>
      </c>
      <c r="AH408" s="0" t="s">
        <v>39</v>
      </c>
      <c r="AI408" s="0" t="n">
        <v>0</v>
      </c>
      <c r="AJ408" s="0" t="n">
        <v>1</v>
      </c>
      <c r="AK408" s="0" t="s">
        <v>41</v>
      </c>
      <c r="AL408" s="0" t="n">
        <v>0</v>
      </c>
      <c r="AM408" s="0" t="n">
        <v>1</v>
      </c>
    </row>
    <row r="409" customFormat="false" ht="12.75" hidden="false" customHeight="false" outlineLevel="0" collapsed="false">
      <c r="A409" s="0" t="n">
        <v>202102</v>
      </c>
      <c r="B409" s="0" t="n">
        <v>-0.45</v>
      </c>
      <c r="C409" s="0" t="n">
        <v>0.77442</v>
      </c>
      <c r="D409" s="0" t="n">
        <v>1.77265386818</v>
      </c>
      <c r="E409" s="0" t="n">
        <v>0.312567214581</v>
      </c>
      <c r="F409" s="0" t="n">
        <v>0</v>
      </c>
      <c r="G409" s="0" t="n">
        <v>0</v>
      </c>
      <c r="H409" s="0" t="n">
        <v>25</v>
      </c>
      <c r="I409" s="0" t="n">
        <v>5</v>
      </c>
      <c r="J409" s="0" t="n">
        <v>1061</v>
      </c>
      <c r="K409" s="0" t="n">
        <v>53</v>
      </c>
      <c r="L409" s="0" t="n">
        <v>0.444397163</v>
      </c>
      <c r="M409" s="0" t="n">
        <v>2.817905653</v>
      </c>
      <c r="N409" s="0" t="n">
        <v>0.30992385745</v>
      </c>
      <c r="O409" s="0" t="n">
        <v>3.40008306503</v>
      </c>
      <c r="P409" s="0" t="n">
        <v>-0.281353888100385</v>
      </c>
      <c r="Q409" s="0" t="n">
        <v>3.23409601436265</v>
      </c>
      <c r="R409" s="0" t="n">
        <v>-0.673723294821074</v>
      </c>
      <c r="S409" s="0" t="n">
        <v>2.57539751851115</v>
      </c>
      <c r="T409" s="0" t="n">
        <v>-0.670695651209734</v>
      </c>
      <c r="U409" s="0" t="n">
        <v>2.80561871712795</v>
      </c>
      <c r="V409" s="0" t="n">
        <v>0.597506158113447</v>
      </c>
      <c r="W409" s="0" t="n">
        <v>0.614134409858616</v>
      </c>
      <c r="X409" s="0" t="n">
        <v>1.28361519576861</v>
      </c>
      <c r="Y409" s="0" t="n">
        <v>1.14673557618602</v>
      </c>
      <c r="Z409" s="0" t="n">
        <v>0.13447330555</v>
      </c>
      <c r="AA409" s="0" t="n">
        <v>-0.58217741203</v>
      </c>
      <c r="AB409" s="0" t="n">
        <v>-0.591277745550385</v>
      </c>
      <c r="AC409" s="0" t="n">
        <v>-0.165987050667349</v>
      </c>
      <c r="AD409" s="0" t="n">
        <v>-0.983647152271074</v>
      </c>
      <c r="AE409" s="0" t="n">
        <v>-0.824685546518853</v>
      </c>
      <c r="AF409" s="0" t="n">
        <v>-0.980619508659734</v>
      </c>
      <c r="AG409" s="0" t="n">
        <v>-0.594464347902055</v>
      </c>
      <c r="AH409" s="0" t="s">
        <v>39</v>
      </c>
      <c r="AI409" s="0" t="n">
        <v>0</v>
      </c>
      <c r="AJ409" s="0" t="n">
        <v>1</v>
      </c>
      <c r="AK409" s="0" t="s">
        <v>41</v>
      </c>
      <c r="AL409" s="0" t="n">
        <v>0</v>
      </c>
      <c r="AM409" s="0" t="n">
        <v>1</v>
      </c>
    </row>
    <row r="410" customFormat="false" ht="12.75" hidden="false" customHeight="false" outlineLevel="0" collapsed="false">
      <c r="A410" s="0" t="n">
        <v>202102</v>
      </c>
      <c r="B410" s="0" t="n">
        <v>-0.45</v>
      </c>
      <c r="C410" s="0" t="n">
        <v>0.77442</v>
      </c>
      <c r="D410" s="0" t="n">
        <v>1.77265404267</v>
      </c>
      <c r="E410" s="0" t="n">
        <v>-0.31256622502</v>
      </c>
      <c r="F410" s="0" t="n">
        <v>0</v>
      </c>
      <c r="G410" s="0" t="n">
        <v>0</v>
      </c>
      <c r="H410" s="0" t="n">
        <v>1</v>
      </c>
      <c r="I410" s="0" t="n">
        <v>7</v>
      </c>
      <c r="J410" s="0" t="n">
        <v>871</v>
      </c>
      <c r="K410" s="0" t="n">
        <v>29</v>
      </c>
      <c r="L410" s="0" t="n">
        <v>0.444397163</v>
      </c>
      <c r="M410" s="0" t="n">
        <v>2.817905653</v>
      </c>
      <c r="N410" s="0" t="n">
        <v>0.00212365947664</v>
      </c>
      <c r="O410" s="0" t="n">
        <v>1.00913369656</v>
      </c>
      <c r="P410" s="0" t="n">
        <v>-0.0602760440835919</v>
      </c>
      <c r="Q410" s="0" t="n">
        <v>3.40258702606423</v>
      </c>
      <c r="R410" s="0" t="n">
        <v>-0.582421528751414</v>
      </c>
      <c r="S410" s="0" t="n">
        <v>2.60871414053419</v>
      </c>
      <c r="T410" s="0" t="n">
        <v>-0.468124633739421</v>
      </c>
      <c r="U410" s="0" t="n">
        <v>2.91048757287009</v>
      </c>
      <c r="V410" s="0" t="n">
        <v>1.86205849594545</v>
      </c>
      <c r="W410" s="0" t="n">
        <v>2.39426660243158</v>
      </c>
      <c r="X410" s="0" t="n">
        <v>1.70304159486057</v>
      </c>
      <c r="Y410" s="0" t="n">
        <v>1.95864239212574</v>
      </c>
      <c r="Z410" s="0" t="n">
        <v>0.44227350352336</v>
      </c>
      <c r="AA410" s="0" t="n">
        <v>1.80877195644</v>
      </c>
      <c r="AB410" s="0" t="n">
        <v>-0.0623997035602319</v>
      </c>
      <c r="AC410" s="0" t="n">
        <v>2.39345332950423</v>
      </c>
      <c r="AD410" s="0" t="n">
        <v>-0.584545188228054</v>
      </c>
      <c r="AE410" s="0" t="n">
        <v>1.59958044397419</v>
      </c>
      <c r="AF410" s="0" t="n">
        <v>-0.470248293216061</v>
      </c>
      <c r="AG410" s="0" t="n">
        <v>1.90135387631009</v>
      </c>
      <c r="AH410" s="0" t="s">
        <v>39</v>
      </c>
      <c r="AI410" s="0" t="n">
        <v>0</v>
      </c>
      <c r="AJ410" s="0" t="n">
        <v>0</v>
      </c>
      <c r="AK410" s="0" t="s">
        <v>40</v>
      </c>
      <c r="AL410" s="0" t="n">
        <v>0</v>
      </c>
      <c r="AM410" s="0" t="n">
        <v>0</v>
      </c>
    </row>
    <row r="411" customFormat="false" ht="12.75" hidden="false" customHeight="false" outlineLevel="0" collapsed="false">
      <c r="A411" s="0" t="n">
        <v>202102</v>
      </c>
      <c r="B411" s="0" t="n">
        <v>-0.45</v>
      </c>
      <c r="C411" s="0" t="n">
        <v>0.77442</v>
      </c>
      <c r="D411" s="0" t="n">
        <v>-1.77265404267</v>
      </c>
      <c r="E411" s="0" t="n">
        <v>0.31256622502</v>
      </c>
      <c r="F411" s="0" t="n">
        <v>0</v>
      </c>
      <c r="G411" s="0" t="n">
        <v>0</v>
      </c>
      <c r="H411" s="0" t="n">
        <v>18</v>
      </c>
      <c r="I411" s="0" t="n">
        <v>6</v>
      </c>
      <c r="J411" s="0" t="n">
        <v>1006</v>
      </c>
      <c r="K411" s="0" t="n">
        <v>46</v>
      </c>
      <c r="L411" s="0" t="n">
        <v>0.444397163</v>
      </c>
      <c r="M411" s="0" t="n">
        <v>2.817905653</v>
      </c>
      <c r="N411" s="0" t="n">
        <v>0.358335584402</v>
      </c>
      <c r="O411" s="0" t="n">
        <v>2.96986103058</v>
      </c>
      <c r="P411" s="0" t="n">
        <v>1.2310975950389</v>
      </c>
      <c r="Q411" s="0" t="n">
        <v>3.17455811325377</v>
      </c>
      <c r="R411" s="0" t="n">
        <v>1.36536322655816</v>
      </c>
      <c r="S411" s="0" t="n">
        <v>2.29424695514773</v>
      </c>
      <c r="T411" s="0" t="n">
        <v>1.24553867645959</v>
      </c>
      <c r="U411" s="0" t="n">
        <v>2.65031748179779</v>
      </c>
      <c r="V411" s="0" t="n">
        <v>0.17463399464669</v>
      </c>
      <c r="W411" s="0" t="n">
        <v>0.896445437751859</v>
      </c>
      <c r="X411" s="0" t="n">
        <v>1.21266609212462</v>
      </c>
      <c r="Y411" s="0" t="n">
        <v>0.942993852644266</v>
      </c>
      <c r="Z411" s="0" t="n">
        <v>0.086061578598</v>
      </c>
      <c r="AA411" s="0" t="n">
        <v>-0.15195537758</v>
      </c>
      <c r="AB411" s="0" t="n">
        <v>0.872762010636904</v>
      </c>
      <c r="AC411" s="0" t="n">
        <v>0.204697082673765</v>
      </c>
      <c r="AD411" s="0" t="n">
        <v>1.00702764215616</v>
      </c>
      <c r="AE411" s="0" t="n">
        <v>-0.675614075432266</v>
      </c>
      <c r="AF411" s="0" t="n">
        <v>0.88720309205759</v>
      </c>
      <c r="AG411" s="0" t="n">
        <v>-0.319543548782209</v>
      </c>
      <c r="AH411" s="0" t="s">
        <v>39</v>
      </c>
      <c r="AI411" s="0" t="n">
        <v>0</v>
      </c>
      <c r="AJ411" s="0" t="n">
        <v>1</v>
      </c>
      <c r="AK411" s="0" t="s">
        <v>41</v>
      </c>
      <c r="AL411" s="0" t="n">
        <v>0</v>
      </c>
      <c r="AM411" s="0" t="n">
        <v>1</v>
      </c>
    </row>
    <row r="412" customFormat="false" ht="12.75" hidden="false" customHeight="false" outlineLevel="0" collapsed="false">
      <c r="A412" s="0" t="n">
        <v>202102</v>
      </c>
      <c r="B412" s="0" t="n">
        <v>-0.45</v>
      </c>
      <c r="C412" s="0" t="n">
        <v>0.77442</v>
      </c>
      <c r="D412" s="0" t="n">
        <v>1.37887967467</v>
      </c>
      <c r="E412" s="0" t="n">
        <v>1.15701808231</v>
      </c>
      <c r="F412" s="0" t="n">
        <v>0</v>
      </c>
      <c r="G412" s="0" t="n">
        <v>0</v>
      </c>
      <c r="H412" s="0" t="n">
        <v>6</v>
      </c>
      <c r="I412" s="0" t="n">
        <v>1</v>
      </c>
      <c r="J412" s="0" t="n">
        <v>905</v>
      </c>
      <c r="K412" s="0" t="n">
        <v>34</v>
      </c>
      <c r="L412" s="0" t="n">
        <v>0.444397163</v>
      </c>
      <c r="M412" s="0" t="n">
        <v>2.817905653</v>
      </c>
      <c r="N412" s="0" t="n">
        <v>0.303638964891</v>
      </c>
      <c r="O412" s="0" t="n">
        <v>3.28977417946</v>
      </c>
      <c r="P412" s="0" t="n">
        <v>-0.492874313846772</v>
      </c>
      <c r="Q412" s="0" t="n">
        <v>2.98254608477772</v>
      </c>
      <c r="R412" s="0" t="n">
        <v>-0.788985354737825</v>
      </c>
      <c r="S412" s="0" t="n">
        <v>2.66694619632528</v>
      </c>
      <c r="T412" s="0" t="n">
        <v>-0.911532092954251</v>
      </c>
      <c r="U412" s="0" t="n">
        <v>2.7447499481472</v>
      </c>
      <c r="V412" s="0" t="n">
        <v>0.49241524813761</v>
      </c>
      <c r="W412" s="0" t="n">
        <v>0.853711019823276</v>
      </c>
      <c r="X412" s="0" t="n">
        <v>1.25767348720565</v>
      </c>
      <c r="Y412" s="0" t="n">
        <v>1.33180032758025</v>
      </c>
      <c r="Z412" s="0" t="n">
        <v>0.140758198109</v>
      </c>
      <c r="AA412" s="0" t="n">
        <v>-0.47186852646</v>
      </c>
      <c r="AB412" s="0" t="n">
        <v>-0.796513278737772</v>
      </c>
      <c r="AC412" s="0" t="n">
        <v>-0.307228094682279</v>
      </c>
      <c r="AD412" s="0" t="n">
        <v>-1.09262431962883</v>
      </c>
      <c r="AE412" s="0" t="n">
        <v>-0.622827983134723</v>
      </c>
      <c r="AF412" s="0" t="n">
        <v>-1.21517105784525</v>
      </c>
      <c r="AG412" s="0" t="n">
        <v>-0.545024231312801</v>
      </c>
      <c r="AH412" s="0" t="s">
        <v>39</v>
      </c>
      <c r="AI412" s="0" t="n">
        <v>0</v>
      </c>
      <c r="AJ412" s="0" t="n">
        <v>2</v>
      </c>
      <c r="AK412" s="0" t="s">
        <v>40</v>
      </c>
      <c r="AL412" s="0" t="n">
        <v>0</v>
      </c>
      <c r="AM412" s="0" t="n">
        <v>1</v>
      </c>
    </row>
    <row r="413" customFormat="false" ht="12.75" hidden="false" customHeight="false" outlineLevel="0" collapsed="false">
      <c r="A413" s="0" t="n">
        <v>202102</v>
      </c>
      <c r="B413" s="0" t="n">
        <v>-0.45</v>
      </c>
      <c r="C413" s="0" t="n">
        <v>0.77442</v>
      </c>
      <c r="D413" s="0" t="n">
        <v>-1.77265386818</v>
      </c>
      <c r="E413" s="0" t="n">
        <v>-0.312567214581</v>
      </c>
      <c r="F413" s="0" t="n">
        <v>0</v>
      </c>
      <c r="G413" s="0" t="n">
        <v>0</v>
      </c>
      <c r="H413" s="0" t="n">
        <v>25</v>
      </c>
      <c r="I413" s="0" t="n">
        <v>8</v>
      </c>
      <c r="J413" s="0" t="n">
        <v>1064</v>
      </c>
      <c r="K413" s="0" t="n">
        <v>53</v>
      </c>
      <c r="L413" s="0" t="n">
        <v>0.444397163</v>
      </c>
      <c r="M413" s="0" t="n">
        <v>2.817905653</v>
      </c>
      <c r="N413" s="0" t="n">
        <v>2.79466342926</v>
      </c>
      <c r="O413" s="0" t="n">
        <v>-0.987091481686</v>
      </c>
      <c r="P413" s="0" t="n">
        <v>1.01187641895666</v>
      </c>
      <c r="Q413" s="0" t="n">
        <v>3.40638575428539</v>
      </c>
      <c r="R413" s="0" t="n">
        <v>1.27510621365443</v>
      </c>
      <c r="S413" s="0" t="n">
        <v>2.39409019002391</v>
      </c>
      <c r="T413" s="0" t="n">
        <v>1.04356668911251</v>
      </c>
      <c r="U413" s="0" t="n">
        <v>2.82533173037127</v>
      </c>
      <c r="V413" s="0" t="n">
        <v>4.4723321340536</v>
      </c>
      <c r="W413" s="0" t="n">
        <v>4.74141031203851</v>
      </c>
      <c r="X413" s="0" t="n">
        <v>3.70694532312064</v>
      </c>
      <c r="Y413" s="0" t="n">
        <v>4.19534391214692</v>
      </c>
      <c r="Z413" s="0" t="n">
        <v>-2.35026626626</v>
      </c>
      <c r="AA413" s="0" t="n">
        <v>3.804997134686</v>
      </c>
      <c r="AB413" s="0" t="n">
        <v>-1.78278701030334</v>
      </c>
      <c r="AC413" s="0" t="n">
        <v>4.39347723597139</v>
      </c>
      <c r="AD413" s="0" t="n">
        <v>-1.51955721560557</v>
      </c>
      <c r="AE413" s="0" t="n">
        <v>3.38118167170991</v>
      </c>
      <c r="AF413" s="0" t="n">
        <v>-1.75109674014749</v>
      </c>
      <c r="AG413" s="0" t="n">
        <v>3.81242321205727</v>
      </c>
      <c r="AH413" s="0" t="s">
        <v>39</v>
      </c>
      <c r="AI413" s="0" t="n">
        <v>0</v>
      </c>
      <c r="AJ413" s="0" t="n">
        <v>1</v>
      </c>
      <c r="AK413" s="0" t="s">
        <v>41</v>
      </c>
      <c r="AL413" s="0" t="n">
        <v>0</v>
      </c>
      <c r="AM413" s="0" t="n">
        <v>1</v>
      </c>
    </row>
    <row r="414" customFormat="false" ht="12.75" hidden="false" customHeight="false" outlineLevel="0" collapsed="false">
      <c r="A414" s="0" t="n">
        <v>202102</v>
      </c>
      <c r="B414" s="0" t="n">
        <v>-0.45</v>
      </c>
      <c r="C414" s="0" t="n">
        <v>0.77442</v>
      </c>
      <c r="D414" s="0" t="n">
        <v>1.77265404267</v>
      </c>
      <c r="E414" s="0" t="n">
        <v>-0.31256622502</v>
      </c>
      <c r="F414" s="0" t="n">
        <v>0</v>
      </c>
      <c r="G414" s="0" t="n">
        <v>0</v>
      </c>
      <c r="H414" s="0" t="n">
        <v>20</v>
      </c>
      <c r="I414" s="0" t="n">
        <v>7</v>
      </c>
      <c r="J414" s="0" t="n">
        <v>1023</v>
      </c>
      <c r="K414" s="0" t="n">
        <v>48</v>
      </c>
      <c r="L414" s="0" t="n">
        <v>0.444397163</v>
      </c>
      <c r="M414" s="0" t="n">
        <v>2.817905653</v>
      </c>
      <c r="N414" s="0" t="n">
        <v>0.994585454464</v>
      </c>
      <c r="O414" s="0" t="n">
        <v>3.58942890167</v>
      </c>
      <c r="P414" s="0" t="n">
        <v>-0.0602760440835919</v>
      </c>
      <c r="Q414" s="0" t="n">
        <v>3.40258702606423</v>
      </c>
      <c r="R414" s="0" t="n">
        <v>-0.582421528751414</v>
      </c>
      <c r="S414" s="0" t="n">
        <v>2.60871414053419</v>
      </c>
      <c r="T414" s="0" t="n">
        <v>-0.468124633739421</v>
      </c>
      <c r="U414" s="0" t="n">
        <v>2.91048757287009</v>
      </c>
      <c r="V414" s="0" t="n">
        <v>0.94760502283514</v>
      </c>
      <c r="W414" s="0" t="n">
        <v>1.07128085374376</v>
      </c>
      <c r="X414" s="0" t="n">
        <v>1.85708170736235</v>
      </c>
      <c r="Y414" s="0" t="n">
        <v>1.61260104492235</v>
      </c>
      <c r="Z414" s="0" t="n">
        <v>-0.550188291464</v>
      </c>
      <c r="AA414" s="0" t="n">
        <v>-0.77152324867</v>
      </c>
      <c r="AB414" s="0" t="n">
        <v>-1.05486149854759</v>
      </c>
      <c r="AC414" s="0" t="n">
        <v>-0.186841875605774</v>
      </c>
      <c r="AD414" s="0" t="n">
        <v>-1.57700698321541</v>
      </c>
      <c r="AE414" s="0" t="n">
        <v>-0.980714761135808</v>
      </c>
      <c r="AF414" s="0" t="n">
        <v>-1.46271008820342</v>
      </c>
      <c r="AG414" s="0" t="n">
        <v>-0.678941328799907</v>
      </c>
      <c r="AH414" s="0" t="s">
        <v>39</v>
      </c>
      <c r="AI414" s="0" t="n">
        <v>0</v>
      </c>
      <c r="AJ414" s="0" t="n">
        <v>0</v>
      </c>
      <c r="AK414" s="0" t="s">
        <v>41</v>
      </c>
      <c r="AL414" s="0" t="n">
        <v>0</v>
      </c>
      <c r="AM414" s="0" t="n">
        <v>0</v>
      </c>
    </row>
    <row r="415" customFormat="false" ht="12.75" hidden="false" customHeight="false" outlineLevel="0" collapsed="false">
      <c r="A415" s="0" t="n">
        <v>202102</v>
      </c>
      <c r="B415" s="0" t="n">
        <v>-0.45</v>
      </c>
      <c r="C415" s="0" t="n">
        <v>0.77442</v>
      </c>
      <c r="D415" s="0" t="n">
        <v>-1.77265386818</v>
      </c>
      <c r="E415" s="0" t="n">
        <v>-0.312567214581</v>
      </c>
      <c r="F415" s="0" t="n">
        <v>0</v>
      </c>
      <c r="G415" s="0" t="n">
        <v>0</v>
      </c>
      <c r="H415" s="0" t="n">
        <v>18</v>
      </c>
      <c r="I415" s="0" t="n">
        <v>8</v>
      </c>
      <c r="J415" s="0" t="n">
        <v>1008</v>
      </c>
      <c r="K415" s="0" t="n">
        <v>46</v>
      </c>
      <c r="L415" s="0" t="n">
        <v>0.444397163</v>
      </c>
      <c r="M415" s="0" t="n">
        <v>2.817905653</v>
      </c>
      <c r="N415" s="0" t="n">
        <v>0.477064698935</v>
      </c>
      <c r="O415" s="0" t="n">
        <v>2.84228873253</v>
      </c>
      <c r="P415" s="0" t="n">
        <v>1.01187641895666</v>
      </c>
      <c r="Q415" s="0" t="n">
        <v>3.40638575428539</v>
      </c>
      <c r="R415" s="0" t="n">
        <v>1.27510621365443</v>
      </c>
      <c r="S415" s="0" t="n">
        <v>2.39409019002391</v>
      </c>
      <c r="T415" s="0" t="n">
        <v>1.04356668911251</v>
      </c>
      <c r="U415" s="0" t="n">
        <v>2.82533173037127</v>
      </c>
      <c r="V415" s="0" t="n">
        <v>0.040763984979769</v>
      </c>
      <c r="W415" s="0" t="n">
        <v>0.77732170034409</v>
      </c>
      <c r="X415" s="0" t="n">
        <v>0.915288038117111</v>
      </c>
      <c r="Y415" s="0" t="n">
        <v>0.566755718804219</v>
      </c>
      <c r="Z415" s="0" t="n">
        <v>-0.032667535935</v>
      </c>
      <c r="AA415" s="0" t="n">
        <v>-0.0243830795300002</v>
      </c>
      <c r="AB415" s="0" t="n">
        <v>0.53481172002166</v>
      </c>
      <c r="AC415" s="0" t="n">
        <v>0.56409702175539</v>
      </c>
      <c r="AD415" s="0" t="n">
        <v>0.798041514719434</v>
      </c>
      <c r="AE415" s="0" t="n">
        <v>-0.448198542506088</v>
      </c>
      <c r="AF415" s="0" t="n">
        <v>0.566501990177507</v>
      </c>
      <c r="AG415" s="0" t="n">
        <v>-0.0169570021587333</v>
      </c>
      <c r="AH415" s="0" t="s">
        <v>39</v>
      </c>
      <c r="AI415" s="0" t="n">
        <v>0</v>
      </c>
      <c r="AJ415" s="0" t="n">
        <v>1</v>
      </c>
      <c r="AK415" s="0" t="s">
        <v>41</v>
      </c>
      <c r="AL415" s="0" t="n">
        <v>0</v>
      </c>
      <c r="AM415" s="0" t="n">
        <v>1</v>
      </c>
    </row>
    <row r="416" customFormat="false" ht="12.75" hidden="false" customHeight="false" outlineLevel="0" collapsed="false">
      <c r="A416" s="0" t="n">
        <v>202102</v>
      </c>
      <c r="B416" s="0" t="n">
        <v>-0.45</v>
      </c>
      <c r="C416" s="0" t="n">
        <v>0.77442</v>
      </c>
      <c r="D416" s="0" t="n">
        <v>-1.37887967467</v>
      </c>
      <c r="E416" s="0" t="n">
        <v>-1.15701808231</v>
      </c>
      <c r="F416" s="0" t="n">
        <v>0</v>
      </c>
      <c r="G416" s="0" t="n">
        <v>0</v>
      </c>
      <c r="H416" s="0" t="n">
        <v>20</v>
      </c>
      <c r="I416" s="0" t="n">
        <v>4</v>
      </c>
      <c r="J416" s="0" t="n">
        <v>1020</v>
      </c>
      <c r="K416" s="0" t="n">
        <v>48</v>
      </c>
      <c r="L416" s="0" t="n">
        <v>0.444397163</v>
      </c>
      <c r="M416" s="0" t="n">
        <v>2.817905653</v>
      </c>
      <c r="N416" s="0" t="n">
        <v>-1.90020477772</v>
      </c>
      <c r="O416" s="0" t="n">
        <v>3.12177753448</v>
      </c>
      <c r="P416" s="0" t="n">
        <v>0.557489550403314</v>
      </c>
      <c r="Q416" s="0" t="n">
        <v>3.69768491115651</v>
      </c>
      <c r="R416" s="0" t="n">
        <v>1.08016429521081</v>
      </c>
      <c r="S416" s="0" t="n">
        <v>2.58248067531432</v>
      </c>
      <c r="T416" s="0" t="n">
        <v>0.633035925315383</v>
      </c>
      <c r="U416" s="0" t="n">
        <v>3.08871445532481</v>
      </c>
      <c r="V416" s="0" t="n">
        <v>2.36421157699183</v>
      </c>
      <c r="W416" s="0" t="n">
        <v>2.52426835281036</v>
      </c>
      <c r="X416" s="0" t="n">
        <v>3.0287688774795</v>
      </c>
      <c r="Y416" s="0" t="n">
        <v>2.53345645842166</v>
      </c>
      <c r="Z416" s="0" t="n">
        <v>2.34460194072</v>
      </c>
      <c r="AA416" s="0" t="n">
        <v>-0.30387188148</v>
      </c>
      <c r="AB416" s="0" t="n">
        <v>2.45769432812331</v>
      </c>
      <c r="AC416" s="0" t="n">
        <v>0.57590737667651</v>
      </c>
      <c r="AD416" s="0" t="n">
        <v>2.98036907293081</v>
      </c>
      <c r="AE416" s="0" t="n">
        <v>-0.539296859165679</v>
      </c>
      <c r="AF416" s="0" t="n">
        <v>2.53324070303538</v>
      </c>
      <c r="AG416" s="0" t="n">
        <v>-0.0330630791551947</v>
      </c>
      <c r="AH416" s="0" t="s">
        <v>39</v>
      </c>
      <c r="AI416" s="0" t="n">
        <v>0</v>
      </c>
      <c r="AJ416" s="0" t="n">
        <v>0</v>
      </c>
      <c r="AK416" s="0" t="s">
        <v>41</v>
      </c>
      <c r="AL416" s="0" t="n">
        <v>0</v>
      </c>
      <c r="AM416" s="0" t="n">
        <v>0</v>
      </c>
    </row>
    <row r="417" customFormat="false" ht="12.75" hidden="false" customHeight="false" outlineLevel="0" collapsed="false">
      <c r="A417" s="0" t="n">
        <v>202102</v>
      </c>
      <c r="B417" s="0" t="n">
        <v>-0.45</v>
      </c>
      <c r="C417" s="0" t="n">
        <v>0.77442</v>
      </c>
      <c r="D417" s="0" t="n">
        <v>1.77265404267</v>
      </c>
      <c r="E417" s="0" t="n">
        <v>-0.31256622502</v>
      </c>
      <c r="F417" s="0" t="n">
        <v>0</v>
      </c>
      <c r="G417" s="0" t="n">
        <v>0</v>
      </c>
      <c r="H417" s="0" t="n">
        <v>25</v>
      </c>
      <c r="I417" s="0" t="n">
        <v>7</v>
      </c>
      <c r="J417" s="0" t="n">
        <v>1063</v>
      </c>
      <c r="K417" s="0" t="n">
        <v>53</v>
      </c>
      <c r="L417" s="0" t="n">
        <v>0.444397163</v>
      </c>
      <c r="M417" s="0" t="n">
        <v>2.817905653</v>
      </c>
      <c r="N417" s="0" t="n">
        <v>1.61780881882</v>
      </c>
      <c r="O417" s="0" t="n">
        <v>3.19994091988</v>
      </c>
      <c r="P417" s="0" t="n">
        <v>-0.0602760440835919</v>
      </c>
      <c r="Q417" s="0" t="n">
        <v>3.40258702606423</v>
      </c>
      <c r="R417" s="0" t="n">
        <v>-0.582421528751414</v>
      </c>
      <c r="S417" s="0" t="n">
        <v>2.60871414053419</v>
      </c>
      <c r="T417" s="0" t="n">
        <v>-0.468124633739421</v>
      </c>
      <c r="U417" s="0" t="n">
        <v>2.91048757287009</v>
      </c>
      <c r="V417" s="0" t="n">
        <v>1.23403640916883</v>
      </c>
      <c r="W417" s="0" t="n">
        <v>1.69027638315685</v>
      </c>
      <c r="X417" s="0" t="n">
        <v>2.27828064271938</v>
      </c>
      <c r="Y417" s="0" t="n">
        <v>2.10592060833302</v>
      </c>
      <c r="Z417" s="0" t="n">
        <v>-1.17341165582</v>
      </c>
      <c r="AA417" s="0" t="n">
        <v>-0.38203526688</v>
      </c>
      <c r="AB417" s="0" t="n">
        <v>-1.67808486290359</v>
      </c>
      <c r="AC417" s="0" t="n">
        <v>0.202646106184226</v>
      </c>
      <c r="AD417" s="0" t="n">
        <v>-2.20023034757141</v>
      </c>
      <c r="AE417" s="0" t="n">
        <v>-0.591226779345808</v>
      </c>
      <c r="AF417" s="0" t="n">
        <v>-2.08593345255942</v>
      </c>
      <c r="AG417" s="0" t="n">
        <v>-0.289453347009907</v>
      </c>
      <c r="AH417" s="0" t="s">
        <v>39</v>
      </c>
      <c r="AI417" s="0" t="n">
        <v>0</v>
      </c>
      <c r="AJ417" s="0" t="n">
        <v>1</v>
      </c>
      <c r="AK417" s="0" t="s">
        <v>41</v>
      </c>
      <c r="AL417" s="0" t="n">
        <v>0</v>
      </c>
      <c r="AM417" s="0" t="n">
        <v>1</v>
      </c>
    </row>
    <row r="418" customFormat="false" ht="12.75" hidden="false" customHeight="false" outlineLevel="0" collapsed="false">
      <c r="A418" s="0" t="n">
        <v>202102</v>
      </c>
      <c r="B418" s="0" t="n">
        <v>-0.45</v>
      </c>
      <c r="C418" s="0" t="n">
        <v>0.77442</v>
      </c>
      <c r="D418" s="0" t="n">
        <v>1.37888032056</v>
      </c>
      <c r="E418" s="0" t="n">
        <v>-1.15701731256</v>
      </c>
      <c r="F418" s="0" t="n">
        <v>0</v>
      </c>
      <c r="G418" s="0" t="n">
        <v>0</v>
      </c>
      <c r="H418" s="0" t="n">
        <v>6</v>
      </c>
      <c r="I418" s="0" t="n">
        <v>3</v>
      </c>
      <c r="J418" s="0" t="n">
        <v>907</v>
      </c>
      <c r="K418" s="0" t="n">
        <v>34</v>
      </c>
      <c r="L418" s="0" t="n">
        <v>0.444397163</v>
      </c>
      <c r="M418" s="0" t="n">
        <v>2.817905653</v>
      </c>
      <c r="N418" s="0" t="n">
        <v>2.19477558136</v>
      </c>
      <c r="O418" s="0" t="n">
        <v>2.65936017036</v>
      </c>
      <c r="P418" s="0" t="n">
        <v>0.388987543728912</v>
      </c>
      <c r="Q418" s="0" t="n">
        <v>3.59900065271357</v>
      </c>
      <c r="R418" s="0" t="n">
        <v>-0.388642956167831</v>
      </c>
      <c r="S418" s="0" t="n">
        <v>2.71899776162714</v>
      </c>
      <c r="T418" s="0" t="n">
        <v>-0.0655857588039539</v>
      </c>
      <c r="U418" s="0" t="n">
        <v>3.08259643595846</v>
      </c>
      <c r="V418" s="0" t="n">
        <v>1.75754410400593</v>
      </c>
      <c r="W418" s="0" t="n">
        <v>2.03563127135765</v>
      </c>
      <c r="X418" s="0" t="n">
        <v>2.58410680551996</v>
      </c>
      <c r="Y418" s="0" t="n">
        <v>2.29964395605614</v>
      </c>
      <c r="Z418" s="0" t="n">
        <v>-1.75037841836</v>
      </c>
      <c r="AA418" s="0" t="n">
        <v>0.15854548264</v>
      </c>
      <c r="AB418" s="0" t="n">
        <v>-1.80578803763109</v>
      </c>
      <c r="AC418" s="0" t="n">
        <v>0.939640482353567</v>
      </c>
      <c r="AD418" s="0" t="n">
        <v>-2.58341853752783</v>
      </c>
      <c r="AE418" s="0" t="n">
        <v>0.059637591267141</v>
      </c>
      <c r="AF418" s="0" t="n">
        <v>-2.26036134016395</v>
      </c>
      <c r="AG418" s="0" t="n">
        <v>0.423236265598455</v>
      </c>
      <c r="AH418" s="0" t="s">
        <v>39</v>
      </c>
      <c r="AI418" s="0" t="n">
        <v>0</v>
      </c>
      <c r="AJ418" s="0" t="n">
        <v>2</v>
      </c>
      <c r="AK418" s="0" t="s">
        <v>40</v>
      </c>
      <c r="AL418" s="0" t="n">
        <v>0</v>
      </c>
      <c r="AM418" s="0" t="n">
        <v>1</v>
      </c>
    </row>
    <row r="419" customFormat="false" ht="12.75" hidden="false" customHeight="false" outlineLevel="0" collapsed="false">
      <c r="A419" s="0" t="n">
        <v>202102</v>
      </c>
      <c r="B419" s="0" t="n">
        <v>-0.45</v>
      </c>
      <c r="C419" s="0" t="n">
        <v>0.77442</v>
      </c>
      <c r="D419" s="0" t="n">
        <v>-1.77265404267</v>
      </c>
      <c r="E419" s="0" t="n">
        <v>0.31256622502</v>
      </c>
      <c r="F419" s="0" t="n">
        <v>0</v>
      </c>
      <c r="G419" s="0" t="n">
        <v>0</v>
      </c>
      <c r="H419" s="0" t="n">
        <v>6</v>
      </c>
      <c r="I419" s="0" t="n">
        <v>6</v>
      </c>
      <c r="J419" s="0" t="n">
        <v>910</v>
      </c>
      <c r="K419" s="0" t="n">
        <v>34</v>
      </c>
      <c r="L419" s="0" t="n">
        <v>0.444397163</v>
      </c>
      <c r="M419" s="0" t="n">
        <v>2.817905653</v>
      </c>
      <c r="N419" s="0" t="n">
        <v>-1.727201581</v>
      </c>
      <c r="O419" s="0" t="n">
        <v>0.667752206326</v>
      </c>
      <c r="P419" s="0" t="n">
        <v>1.2310975950389</v>
      </c>
      <c r="Q419" s="0" t="n">
        <v>3.17455811325377</v>
      </c>
      <c r="R419" s="0" t="n">
        <v>1.36536322655816</v>
      </c>
      <c r="S419" s="0" t="n">
        <v>2.29424695514773</v>
      </c>
      <c r="T419" s="0" t="n">
        <v>1.24553867645959</v>
      </c>
      <c r="U419" s="0" t="n">
        <v>2.65031748179779</v>
      </c>
      <c r="V419" s="0" t="n">
        <v>3.05597790391005</v>
      </c>
      <c r="W419" s="0" t="n">
        <v>3.87757783544836</v>
      </c>
      <c r="X419" s="0" t="n">
        <v>3.49420123302764</v>
      </c>
      <c r="Y419" s="0" t="n">
        <v>3.57319880636768</v>
      </c>
      <c r="Z419" s="0" t="n">
        <v>2.171598744</v>
      </c>
      <c r="AA419" s="0" t="n">
        <v>2.150153446674</v>
      </c>
      <c r="AB419" s="0" t="n">
        <v>2.9582991760389</v>
      </c>
      <c r="AC419" s="0" t="n">
        <v>2.50680590692777</v>
      </c>
      <c r="AD419" s="0" t="n">
        <v>3.09256480755816</v>
      </c>
      <c r="AE419" s="0" t="n">
        <v>1.62649474882173</v>
      </c>
      <c r="AF419" s="0" t="n">
        <v>2.97274025745959</v>
      </c>
      <c r="AG419" s="0" t="n">
        <v>1.98256527547179</v>
      </c>
      <c r="AH419" s="0" t="s">
        <v>39</v>
      </c>
      <c r="AI419" s="0" t="n">
        <v>0</v>
      </c>
      <c r="AJ419" s="0" t="n">
        <v>2</v>
      </c>
      <c r="AK419" s="0" t="s">
        <v>40</v>
      </c>
      <c r="AL419" s="0" t="n">
        <v>0</v>
      </c>
      <c r="AM419" s="0" t="n">
        <v>1</v>
      </c>
    </row>
    <row r="420" customFormat="false" ht="12.75" hidden="false" customHeight="false" outlineLevel="0" collapsed="false">
      <c r="A420" s="0" t="n">
        <v>202102</v>
      </c>
      <c r="B420" s="0" t="n">
        <v>-0.45</v>
      </c>
      <c r="C420" s="0" t="n">
        <v>0.77442</v>
      </c>
      <c r="D420" s="0" t="n">
        <v>1.77265386818</v>
      </c>
      <c r="E420" s="0" t="n">
        <v>0.312567214581</v>
      </c>
      <c r="F420" s="0" t="n">
        <v>0</v>
      </c>
      <c r="G420" s="0" t="n">
        <v>0</v>
      </c>
      <c r="H420" s="0" t="n">
        <v>6</v>
      </c>
      <c r="I420" s="0" t="n">
        <v>5</v>
      </c>
      <c r="J420" s="0" t="n">
        <v>909</v>
      </c>
      <c r="K420" s="0" t="n">
        <v>34</v>
      </c>
      <c r="L420" s="0" t="n">
        <v>0.444397163</v>
      </c>
      <c r="M420" s="0" t="n">
        <v>2.817905653</v>
      </c>
      <c r="N420" s="0" t="n">
        <v>-1.69480228424</v>
      </c>
      <c r="O420" s="0" t="n">
        <v>-0.498272806406</v>
      </c>
      <c r="P420" s="0" t="n">
        <v>-0.281353888100385</v>
      </c>
      <c r="Q420" s="0" t="n">
        <v>3.23409601436265</v>
      </c>
      <c r="R420" s="0" t="n">
        <v>-0.673723294821074</v>
      </c>
      <c r="S420" s="0" t="n">
        <v>2.57539751851115</v>
      </c>
      <c r="T420" s="0" t="n">
        <v>-0.670695651209734</v>
      </c>
      <c r="U420" s="0" t="n">
        <v>2.80561871712795</v>
      </c>
      <c r="V420" s="0" t="n">
        <v>3.94629115115703</v>
      </c>
      <c r="W420" s="0" t="n">
        <v>3.99104164132569</v>
      </c>
      <c r="X420" s="0" t="n">
        <v>3.23883490917784</v>
      </c>
      <c r="Y420" s="0" t="n">
        <v>3.45897291043108</v>
      </c>
      <c r="Z420" s="0" t="n">
        <v>2.13919944724</v>
      </c>
      <c r="AA420" s="0" t="n">
        <v>3.316178459406</v>
      </c>
      <c r="AB420" s="0" t="n">
        <v>1.41344839613962</v>
      </c>
      <c r="AC420" s="0" t="n">
        <v>3.73236882076865</v>
      </c>
      <c r="AD420" s="0" t="n">
        <v>1.02107898941893</v>
      </c>
      <c r="AE420" s="0" t="n">
        <v>3.07367032491715</v>
      </c>
      <c r="AF420" s="0" t="n">
        <v>1.02410663303027</v>
      </c>
      <c r="AG420" s="0" t="n">
        <v>3.30389152353395</v>
      </c>
      <c r="AH420" s="0" t="s">
        <v>39</v>
      </c>
      <c r="AI420" s="0" t="n">
        <v>0</v>
      </c>
      <c r="AJ420" s="0" t="n">
        <v>2</v>
      </c>
      <c r="AK420" s="0" t="s">
        <v>40</v>
      </c>
      <c r="AL420" s="0" t="n">
        <v>0</v>
      </c>
      <c r="AM420" s="0" t="n">
        <v>1</v>
      </c>
    </row>
    <row r="421" customFormat="false" ht="12.75" hidden="false" customHeight="false" outlineLevel="0" collapsed="false">
      <c r="A421" s="0" t="n">
        <v>202102</v>
      </c>
      <c r="B421" s="0" t="n">
        <v>-0.45</v>
      </c>
      <c r="C421" s="0" t="n">
        <v>0.77442</v>
      </c>
      <c r="D421" s="0" t="n">
        <v>-1.37887967467</v>
      </c>
      <c r="E421" s="0" t="n">
        <v>-1.15701808231</v>
      </c>
      <c r="F421" s="0" t="n">
        <v>0</v>
      </c>
      <c r="G421" s="0" t="n">
        <v>0</v>
      </c>
      <c r="H421" s="0" t="n">
        <v>3</v>
      </c>
      <c r="I421" s="0" t="n">
        <v>4</v>
      </c>
      <c r="J421" s="0" t="n">
        <v>884</v>
      </c>
      <c r="K421" s="0" t="n">
        <v>31</v>
      </c>
      <c r="L421" s="0" t="n">
        <v>0.444397163</v>
      </c>
      <c r="M421" s="0" t="n">
        <v>2.817905653</v>
      </c>
      <c r="N421" s="0" t="n">
        <v>-0.914328277111</v>
      </c>
      <c r="O421" s="0" t="n">
        <v>2.42464661598</v>
      </c>
      <c r="P421" s="0" t="n">
        <v>0.557489550403314</v>
      </c>
      <c r="Q421" s="0" t="n">
        <v>3.69768491115651</v>
      </c>
      <c r="R421" s="0" t="n">
        <v>1.08016429521081</v>
      </c>
      <c r="S421" s="0" t="n">
        <v>2.58248067531432</v>
      </c>
      <c r="T421" s="0" t="n">
        <v>0.633035925315383</v>
      </c>
      <c r="U421" s="0" t="n">
        <v>3.08871445532481</v>
      </c>
      <c r="V421" s="0" t="n">
        <v>1.41449195536869</v>
      </c>
      <c r="W421" s="0" t="n">
        <v>1.94598926471213</v>
      </c>
      <c r="X421" s="0" t="n">
        <v>2.00072792036619</v>
      </c>
      <c r="Y421" s="0" t="n">
        <v>1.6838414623125</v>
      </c>
      <c r="Z421" s="0" t="n">
        <v>1.358725440111</v>
      </c>
      <c r="AA421" s="0" t="n">
        <v>0.39325903702</v>
      </c>
      <c r="AB421" s="0" t="n">
        <v>1.47181782751431</v>
      </c>
      <c r="AC421" s="0" t="n">
        <v>1.27303829517651</v>
      </c>
      <c r="AD421" s="0" t="n">
        <v>1.99449257232181</v>
      </c>
      <c r="AE421" s="0" t="n">
        <v>0.157834059334321</v>
      </c>
      <c r="AF421" s="0" t="n">
        <v>1.54736420242638</v>
      </c>
      <c r="AG421" s="0" t="n">
        <v>0.664067839344805</v>
      </c>
      <c r="AH421" s="0" t="s">
        <v>39</v>
      </c>
      <c r="AI421" s="0" t="n">
        <v>0</v>
      </c>
      <c r="AJ421" s="0" t="n">
        <v>1</v>
      </c>
      <c r="AK421" s="0" t="s">
        <v>41</v>
      </c>
      <c r="AL421" s="0" t="n">
        <v>0</v>
      </c>
      <c r="AM421" s="0" t="n">
        <v>1</v>
      </c>
    </row>
    <row r="422" customFormat="false" ht="12.75" hidden="false" customHeight="false" outlineLevel="0" collapsed="false">
      <c r="A422" s="0" t="n">
        <v>202102</v>
      </c>
      <c r="B422" s="0" t="n">
        <v>-0.45</v>
      </c>
      <c r="C422" s="0" t="n">
        <v>0.77442</v>
      </c>
      <c r="D422" s="0" t="n">
        <v>-1.37888032056</v>
      </c>
      <c r="E422" s="0" t="n">
        <v>1.15701731256</v>
      </c>
      <c r="F422" s="0" t="n">
        <v>0</v>
      </c>
      <c r="G422" s="0" t="n">
        <v>0</v>
      </c>
      <c r="H422" s="0" t="n">
        <v>7</v>
      </c>
      <c r="I422" s="0" t="n">
        <v>2</v>
      </c>
      <c r="J422" s="0" t="n">
        <v>914</v>
      </c>
      <c r="K422" s="0" t="n">
        <v>35</v>
      </c>
      <c r="L422" s="0" t="n">
        <v>0.444397163</v>
      </c>
      <c r="M422" s="0" t="n">
        <v>2.817905653</v>
      </c>
      <c r="N422" s="0" t="n">
        <v>0.469402432442</v>
      </c>
      <c r="O422" s="0" t="n">
        <v>4.21350574493</v>
      </c>
      <c r="P422" s="0" t="n">
        <v>1.43194527701804</v>
      </c>
      <c r="Q422" s="0" t="n">
        <v>2.82858559331707</v>
      </c>
      <c r="R422" s="0" t="n">
        <v>1.48168135481565</v>
      </c>
      <c r="S422" s="0" t="n">
        <v>2.23817170350564</v>
      </c>
      <c r="T422" s="0" t="n">
        <v>1.47748809825166</v>
      </c>
      <c r="U422" s="0" t="n">
        <v>2.45779588022966</v>
      </c>
      <c r="V422" s="0" t="n">
        <v>1.39582408637152</v>
      </c>
      <c r="W422" s="0" t="n">
        <v>1.686562348088</v>
      </c>
      <c r="X422" s="0" t="n">
        <v>2.2196065398831</v>
      </c>
      <c r="Y422" s="0" t="n">
        <v>2.02453793212599</v>
      </c>
      <c r="Z422" s="0" t="n">
        <v>-0.025005269442</v>
      </c>
      <c r="AA422" s="0" t="n">
        <v>-1.39560009193</v>
      </c>
      <c r="AB422" s="0" t="n">
        <v>0.962542844576045</v>
      </c>
      <c r="AC422" s="0" t="n">
        <v>-1.38492015161293</v>
      </c>
      <c r="AD422" s="0" t="n">
        <v>1.01227892237365</v>
      </c>
      <c r="AE422" s="0" t="n">
        <v>-1.97533404142436</v>
      </c>
      <c r="AF422" s="0" t="n">
        <v>1.00808566580966</v>
      </c>
      <c r="AG422" s="0" t="n">
        <v>-1.75570986470034</v>
      </c>
      <c r="AH422" s="0" t="s">
        <v>39</v>
      </c>
      <c r="AI422" s="0" t="n">
        <v>0</v>
      </c>
      <c r="AJ422" s="0" t="n">
        <v>1</v>
      </c>
      <c r="AK422" s="0" t="s">
        <v>40</v>
      </c>
      <c r="AL422" s="0" t="n">
        <v>0</v>
      </c>
      <c r="AM422" s="0" t="n">
        <v>1</v>
      </c>
    </row>
    <row r="423" customFormat="false" ht="12.75" hidden="false" customHeight="false" outlineLevel="0" collapsed="false">
      <c r="A423" s="0" t="n">
        <v>202102</v>
      </c>
      <c r="B423" s="0" t="n">
        <v>-0.45</v>
      </c>
      <c r="C423" s="0" t="n">
        <v>0.77442</v>
      </c>
      <c r="D423" s="0" t="n">
        <v>1.77265404267</v>
      </c>
      <c r="E423" s="0" t="n">
        <v>-0.31256622502</v>
      </c>
      <c r="F423" s="0" t="n">
        <v>0</v>
      </c>
      <c r="G423" s="0" t="n">
        <v>0</v>
      </c>
      <c r="H423" s="0" t="n">
        <v>6</v>
      </c>
      <c r="I423" s="0" t="n">
        <v>7</v>
      </c>
      <c r="J423" s="0" t="n">
        <v>911</v>
      </c>
      <c r="K423" s="0" t="n">
        <v>34</v>
      </c>
      <c r="L423" s="0" t="n">
        <v>0.444397163</v>
      </c>
      <c r="M423" s="0" t="n">
        <v>2.817905653</v>
      </c>
      <c r="N423" s="0" t="n">
        <v>0.629971563816</v>
      </c>
      <c r="O423" s="0" t="n">
        <v>2.31875491142</v>
      </c>
      <c r="P423" s="0" t="n">
        <v>-0.0602760440835919</v>
      </c>
      <c r="Q423" s="0" t="n">
        <v>3.40258702606423</v>
      </c>
      <c r="R423" s="0" t="n">
        <v>-0.582421528751414</v>
      </c>
      <c r="S423" s="0" t="n">
        <v>2.60871414053419</v>
      </c>
      <c r="T423" s="0" t="n">
        <v>-0.468124633739421</v>
      </c>
      <c r="U423" s="0" t="n">
        <v>2.91048757287009</v>
      </c>
      <c r="V423" s="0" t="n">
        <v>0.532531051731334</v>
      </c>
      <c r="W423" s="0" t="n">
        <v>1.28496451816588</v>
      </c>
      <c r="X423" s="0" t="n">
        <v>1.24658468041833</v>
      </c>
      <c r="Y423" s="0" t="n">
        <v>1.24738237991102</v>
      </c>
      <c r="Z423" s="0" t="n">
        <v>-0.185574400816</v>
      </c>
      <c r="AA423" s="0" t="n">
        <v>0.49915074158</v>
      </c>
      <c r="AB423" s="0" t="n">
        <v>-0.690247607899592</v>
      </c>
      <c r="AC423" s="0" t="n">
        <v>1.08383211464423</v>
      </c>
      <c r="AD423" s="0" t="n">
        <v>-1.21239309256741</v>
      </c>
      <c r="AE423" s="0" t="n">
        <v>0.289959229114192</v>
      </c>
      <c r="AF423" s="0" t="n">
        <v>-1.09809619755542</v>
      </c>
      <c r="AG423" s="0" t="n">
        <v>0.591732661450092</v>
      </c>
      <c r="AH423" s="0" t="s">
        <v>39</v>
      </c>
      <c r="AI423" s="0" t="n">
        <v>0</v>
      </c>
      <c r="AJ423" s="0" t="n">
        <v>2</v>
      </c>
      <c r="AK423" s="0" t="s">
        <v>40</v>
      </c>
      <c r="AL423" s="0" t="n">
        <v>0</v>
      </c>
      <c r="AM423" s="0" t="n">
        <v>1</v>
      </c>
    </row>
    <row r="424" customFormat="false" ht="12.75" hidden="false" customHeight="false" outlineLevel="0" collapsed="false">
      <c r="A424" s="0" t="n">
        <v>202102</v>
      </c>
      <c r="B424" s="0" t="n">
        <v>-0.45</v>
      </c>
      <c r="C424" s="0" t="n">
        <v>0.77442</v>
      </c>
      <c r="D424" s="0" t="n">
        <v>-1.37887967467</v>
      </c>
      <c r="E424" s="0" t="n">
        <v>-1.15701808231</v>
      </c>
      <c r="F424" s="0" t="n">
        <v>0</v>
      </c>
      <c r="G424" s="0" t="n">
        <v>0</v>
      </c>
      <c r="H424" s="0" t="n">
        <v>18</v>
      </c>
      <c r="I424" s="0" t="n">
        <v>4</v>
      </c>
      <c r="J424" s="0" t="n">
        <v>1004</v>
      </c>
      <c r="K424" s="0" t="n">
        <v>46</v>
      </c>
      <c r="L424" s="0" t="n">
        <v>0.444397163</v>
      </c>
      <c r="M424" s="0" t="n">
        <v>2.817905653</v>
      </c>
      <c r="N424" s="0" t="n">
        <v>-0.361703932285</v>
      </c>
      <c r="O424" s="0" t="n">
        <v>2.4364862442</v>
      </c>
      <c r="P424" s="0" t="n">
        <v>0.557489550403314</v>
      </c>
      <c r="Q424" s="0" t="n">
        <v>3.69768491115651</v>
      </c>
      <c r="R424" s="0" t="n">
        <v>1.08016429521081</v>
      </c>
      <c r="S424" s="0" t="n">
        <v>2.58248067531432</v>
      </c>
      <c r="T424" s="0" t="n">
        <v>0.633035925315383</v>
      </c>
      <c r="U424" s="0" t="n">
        <v>3.08871445532481</v>
      </c>
      <c r="V424" s="0" t="n">
        <v>0.891784582300579</v>
      </c>
      <c r="W424" s="0" t="n">
        <v>1.56062126608269</v>
      </c>
      <c r="X424" s="0" t="n">
        <v>1.44924061472838</v>
      </c>
      <c r="Y424" s="0" t="n">
        <v>1.18949948452527</v>
      </c>
      <c r="Z424" s="0" t="n">
        <v>0.806101095285</v>
      </c>
      <c r="AA424" s="0" t="n">
        <v>0.3814194088</v>
      </c>
      <c r="AB424" s="0" t="n">
        <v>0.919193482688314</v>
      </c>
      <c r="AC424" s="0" t="n">
        <v>1.26119866695651</v>
      </c>
      <c r="AD424" s="0" t="n">
        <v>1.44186822749581</v>
      </c>
      <c r="AE424" s="0" t="n">
        <v>0.145994431114321</v>
      </c>
      <c r="AF424" s="0" t="n">
        <v>0.994739857600383</v>
      </c>
      <c r="AG424" s="0" t="n">
        <v>0.652228211124805</v>
      </c>
      <c r="AH424" s="0" t="s">
        <v>39</v>
      </c>
      <c r="AI424" s="0" t="n">
        <v>0</v>
      </c>
      <c r="AJ424" s="0" t="n">
        <v>1</v>
      </c>
      <c r="AK424" s="0" t="s">
        <v>41</v>
      </c>
      <c r="AL424" s="0" t="n">
        <v>0</v>
      </c>
      <c r="AM424" s="0" t="n">
        <v>1</v>
      </c>
    </row>
    <row r="425" customFormat="false" ht="12.75" hidden="false" customHeight="false" outlineLevel="0" collapsed="false">
      <c r="A425" s="0" t="n">
        <v>202102</v>
      </c>
      <c r="B425" s="0" t="n">
        <v>-0.45</v>
      </c>
      <c r="C425" s="0" t="n">
        <v>0.77442</v>
      </c>
      <c r="D425" s="0" t="n">
        <v>1.77265404267</v>
      </c>
      <c r="E425" s="0" t="n">
        <v>-0.31256622502</v>
      </c>
      <c r="F425" s="0" t="n">
        <v>0</v>
      </c>
      <c r="G425" s="0" t="n">
        <v>0</v>
      </c>
      <c r="H425" s="0" t="n">
        <v>21</v>
      </c>
      <c r="I425" s="0" t="n">
        <v>7</v>
      </c>
      <c r="J425" s="0" t="n">
        <v>1031</v>
      </c>
      <c r="K425" s="0" t="n">
        <v>49</v>
      </c>
      <c r="L425" s="0" t="n">
        <v>0.444397163</v>
      </c>
      <c r="M425" s="0" t="n">
        <v>2.817905653</v>
      </c>
      <c r="N425" s="0" t="n">
        <v>-0.160711571574</v>
      </c>
      <c r="O425" s="0" t="n">
        <v>0.927104830742</v>
      </c>
      <c r="P425" s="0" t="n">
        <v>-0.0602760440835919</v>
      </c>
      <c r="Q425" s="0" t="n">
        <v>3.40258702606423</v>
      </c>
      <c r="R425" s="0" t="n">
        <v>-0.582421528751414</v>
      </c>
      <c r="S425" s="0" t="n">
        <v>2.60871414053419</v>
      </c>
      <c r="T425" s="0" t="n">
        <v>-0.468124633739421</v>
      </c>
      <c r="U425" s="0" t="n">
        <v>2.91048757287009</v>
      </c>
      <c r="V425" s="0" t="n">
        <v>1.98526681584851</v>
      </c>
      <c r="W425" s="0" t="n">
        <v>2.47751879801943</v>
      </c>
      <c r="X425" s="0" t="n">
        <v>1.73368081224958</v>
      </c>
      <c r="Y425" s="0" t="n">
        <v>2.00706499460318</v>
      </c>
      <c r="Z425" s="0" t="n">
        <v>0.605108734574</v>
      </c>
      <c r="AA425" s="0" t="n">
        <v>1.890800822258</v>
      </c>
      <c r="AB425" s="0" t="n">
        <v>0.100435527490408</v>
      </c>
      <c r="AC425" s="0" t="n">
        <v>2.47548219532223</v>
      </c>
      <c r="AD425" s="0" t="n">
        <v>-0.421709957177414</v>
      </c>
      <c r="AE425" s="0" t="n">
        <v>1.68160930979219</v>
      </c>
      <c r="AF425" s="0" t="n">
        <v>-0.307413062165421</v>
      </c>
      <c r="AG425" s="0" t="n">
        <v>1.98338274212809</v>
      </c>
      <c r="AH425" s="0" t="s">
        <v>39</v>
      </c>
      <c r="AI425" s="0" t="n">
        <v>0</v>
      </c>
      <c r="AJ425" s="0" t="n">
        <v>2</v>
      </c>
      <c r="AK425" s="0" t="s">
        <v>40</v>
      </c>
      <c r="AL425" s="0" t="n">
        <v>0</v>
      </c>
      <c r="AM425" s="0" t="n">
        <v>1</v>
      </c>
    </row>
    <row r="426" customFormat="false" ht="12.75" hidden="false" customHeight="false" outlineLevel="0" collapsed="false">
      <c r="A426" s="0" t="n">
        <v>202102</v>
      </c>
      <c r="B426" s="0" t="n">
        <v>-0.45</v>
      </c>
      <c r="C426" s="0" t="n">
        <v>0.77442</v>
      </c>
      <c r="D426" s="0" t="n">
        <v>-1.37888032056</v>
      </c>
      <c r="E426" s="0" t="n">
        <v>1.15701731256</v>
      </c>
      <c r="F426" s="0" t="n">
        <v>0</v>
      </c>
      <c r="G426" s="0" t="n">
        <v>0</v>
      </c>
      <c r="H426" s="0" t="n">
        <v>21</v>
      </c>
      <c r="I426" s="0" t="n">
        <v>2</v>
      </c>
      <c r="J426" s="0" t="n">
        <v>1026</v>
      </c>
      <c r="K426" s="0" t="n">
        <v>49</v>
      </c>
      <c r="L426" s="0" t="n">
        <v>0.444397163</v>
      </c>
      <c r="M426" s="0" t="n">
        <v>2.817905653</v>
      </c>
      <c r="N426" s="0" t="n">
        <v>3.35100102425</v>
      </c>
      <c r="O426" s="0" t="n">
        <v>2.6886639595</v>
      </c>
      <c r="P426" s="0" t="n">
        <v>1.43194527701804</v>
      </c>
      <c r="Q426" s="0" t="n">
        <v>2.82858559331707</v>
      </c>
      <c r="R426" s="0" t="n">
        <v>1.48168135481565</v>
      </c>
      <c r="S426" s="0" t="n">
        <v>2.23817170350564</v>
      </c>
      <c r="T426" s="0" t="n">
        <v>1.47748809825166</v>
      </c>
      <c r="U426" s="0" t="n">
        <v>2.45779588022966</v>
      </c>
      <c r="V426" s="0" t="n">
        <v>2.90947579841664</v>
      </c>
      <c r="W426" s="0" t="n">
        <v>1.92414994857314</v>
      </c>
      <c r="X426" s="0" t="n">
        <v>1.92283626428384</v>
      </c>
      <c r="Y426" s="0" t="n">
        <v>1.88768396558026</v>
      </c>
      <c r="Z426" s="0" t="n">
        <v>-2.90660386125</v>
      </c>
      <c r="AA426" s="0" t="n">
        <v>0.1292416935</v>
      </c>
      <c r="AB426" s="0" t="n">
        <v>-1.91905574723196</v>
      </c>
      <c r="AC426" s="0" t="n">
        <v>0.139921633817071</v>
      </c>
      <c r="AD426" s="0" t="n">
        <v>-1.86931966943435</v>
      </c>
      <c r="AE426" s="0" t="n">
        <v>-0.450492255994357</v>
      </c>
      <c r="AF426" s="0" t="n">
        <v>-1.87351292599834</v>
      </c>
      <c r="AG426" s="0" t="n">
        <v>-0.230868079270338</v>
      </c>
      <c r="AH426" s="0" t="s">
        <v>39</v>
      </c>
      <c r="AI426" s="0" t="n">
        <v>0</v>
      </c>
      <c r="AJ426" s="0" t="n">
        <v>2</v>
      </c>
      <c r="AK426" s="0" t="s">
        <v>40</v>
      </c>
      <c r="AL426" s="0" t="n">
        <v>0</v>
      </c>
      <c r="AM426" s="0" t="n">
        <v>1</v>
      </c>
    </row>
    <row r="427" customFormat="false" ht="12.75" hidden="false" customHeight="false" outlineLevel="0" collapsed="false">
      <c r="A427" s="0" t="n">
        <v>202102</v>
      </c>
      <c r="B427" s="0" t="n">
        <v>-0.45</v>
      </c>
      <c r="C427" s="0" t="n">
        <v>0.77442</v>
      </c>
      <c r="D427" s="0" t="n">
        <v>1.37888032056</v>
      </c>
      <c r="E427" s="0" t="n">
        <v>-1.15701731256</v>
      </c>
      <c r="F427" s="0" t="n">
        <v>0</v>
      </c>
      <c r="G427" s="0" t="n">
        <v>0</v>
      </c>
      <c r="H427" s="0" t="n">
        <v>20</v>
      </c>
      <c r="I427" s="0" t="n">
        <v>3</v>
      </c>
      <c r="J427" s="0" t="n">
        <v>1019</v>
      </c>
      <c r="K427" s="0" t="n">
        <v>48</v>
      </c>
      <c r="L427" s="0" t="n">
        <v>0.444397163</v>
      </c>
      <c r="M427" s="0" t="n">
        <v>2.817905653</v>
      </c>
      <c r="N427" s="0" t="n">
        <v>-0.23904299736</v>
      </c>
      <c r="O427" s="0" t="n">
        <v>3.46976447105</v>
      </c>
      <c r="P427" s="0" t="n">
        <v>0.388987543728912</v>
      </c>
      <c r="Q427" s="0" t="n">
        <v>3.59900065271357</v>
      </c>
      <c r="R427" s="0" t="n">
        <v>-0.388642956167831</v>
      </c>
      <c r="S427" s="0" t="n">
        <v>2.71899776162714</v>
      </c>
      <c r="T427" s="0" t="n">
        <v>-0.0655857588039539</v>
      </c>
      <c r="U427" s="0" t="n">
        <v>3.08259643595846</v>
      </c>
      <c r="V427" s="0" t="n">
        <v>0.944463006931688</v>
      </c>
      <c r="W427" s="0" t="n">
        <v>0.641189793424233</v>
      </c>
      <c r="X427" s="0" t="n">
        <v>0.76552648527202</v>
      </c>
      <c r="Y427" s="0" t="n">
        <v>0.424248159694461</v>
      </c>
      <c r="Z427" s="0" t="n">
        <v>0.68344016036</v>
      </c>
      <c r="AA427" s="0" t="n">
        <v>-0.65185881805</v>
      </c>
      <c r="AB427" s="0" t="n">
        <v>0.628030541088912</v>
      </c>
      <c r="AC427" s="0" t="n">
        <v>0.129236181663567</v>
      </c>
      <c r="AD427" s="0" t="n">
        <v>-0.149599958807831</v>
      </c>
      <c r="AE427" s="0" t="n">
        <v>-0.750766709422859</v>
      </c>
      <c r="AF427" s="0" t="n">
        <v>0.173457238556046</v>
      </c>
      <c r="AG427" s="0" t="n">
        <v>-0.387168035091545</v>
      </c>
      <c r="AH427" s="0" t="s">
        <v>39</v>
      </c>
      <c r="AI427" s="0" t="n">
        <v>0</v>
      </c>
      <c r="AJ427" s="0" t="n">
        <v>0</v>
      </c>
      <c r="AK427" s="0" t="s">
        <v>41</v>
      </c>
      <c r="AL427" s="0" t="n">
        <v>0</v>
      </c>
      <c r="AM427" s="0" t="n">
        <v>0</v>
      </c>
    </row>
    <row r="428" customFormat="false" ht="12.75" hidden="false" customHeight="false" outlineLevel="0" collapsed="false">
      <c r="A428" s="0" t="n">
        <v>202102</v>
      </c>
      <c r="B428" s="0" t="n">
        <v>-0.45</v>
      </c>
      <c r="C428" s="0" t="n">
        <v>0.77442</v>
      </c>
      <c r="D428" s="0" t="n">
        <v>-1.77265386818</v>
      </c>
      <c r="E428" s="0" t="n">
        <v>-0.312567214581</v>
      </c>
      <c r="F428" s="0" t="n">
        <v>0</v>
      </c>
      <c r="G428" s="0" t="n">
        <v>0</v>
      </c>
      <c r="H428" s="0" t="n">
        <v>12</v>
      </c>
      <c r="I428" s="0" t="n">
        <v>8</v>
      </c>
      <c r="J428" s="0" t="n">
        <v>960</v>
      </c>
      <c r="K428" s="0" t="n">
        <v>40</v>
      </c>
      <c r="L428" s="0" t="n">
        <v>0.444397163</v>
      </c>
      <c r="M428" s="0" t="n">
        <v>2.817905653</v>
      </c>
      <c r="N428" s="0" t="n">
        <v>0.226927727461</v>
      </c>
      <c r="O428" s="0" t="n">
        <v>4.2677192688</v>
      </c>
      <c r="P428" s="0" t="n">
        <v>1.01187641895666</v>
      </c>
      <c r="Q428" s="0" t="n">
        <v>3.40638575428539</v>
      </c>
      <c r="R428" s="0" t="n">
        <v>1.27510621365443</v>
      </c>
      <c r="S428" s="0" t="n">
        <v>2.39409019002391</v>
      </c>
      <c r="T428" s="0" t="n">
        <v>1.04356668911251</v>
      </c>
      <c r="U428" s="0" t="n">
        <v>2.82533173037127</v>
      </c>
      <c r="V428" s="0" t="n">
        <v>1.46603290411666</v>
      </c>
      <c r="W428" s="0" t="n">
        <v>1.1653496777821</v>
      </c>
      <c r="X428" s="0" t="n">
        <v>2.14689637937048</v>
      </c>
      <c r="Y428" s="0" t="n">
        <v>1.65752255028454</v>
      </c>
      <c r="Z428" s="0" t="n">
        <v>0.217469435539</v>
      </c>
      <c r="AA428" s="0" t="n">
        <v>-1.4498136158</v>
      </c>
      <c r="AB428" s="0" t="n">
        <v>0.78494869149566</v>
      </c>
      <c r="AC428" s="0" t="n">
        <v>-0.86133351451461</v>
      </c>
      <c r="AD428" s="0" t="n">
        <v>1.04817848619343</v>
      </c>
      <c r="AE428" s="0" t="n">
        <v>-1.87362907877609</v>
      </c>
      <c r="AF428" s="0" t="n">
        <v>0.816638961651507</v>
      </c>
      <c r="AG428" s="0" t="n">
        <v>-1.44238753842873</v>
      </c>
      <c r="AH428" s="0" t="s">
        <v>39</v>
      </c>
      <c r="AI428" s="0" t="n">
        <v>0</v>
      </c>
      <c r="AJ428" s="0" t="n">
        <v>0</v>
      </c>
      <c r="AK428" s="0" t="s">
        <v>41</v>
      </c>
      <c r="AL428" s="0" t="n">
        <v>0</v>
      </c>
      <c r="AM428" s="0" t="n">
        <v>0</v>
      </c>
    </row>
    <row r="429" customFormat="false" ht="12.75" hidden="false" customHeight="false" outlineLevel="0" collapsed="false">
      <c r="A429" s="0" t="n">
        <v>202102</v>
      </c>
      <c r="B429" s="0" t="n">
        <v>-0.45</v>
      </c>
      <c r="C429" s="0" t="n">
        <v>0.77442</v>
      </c>
      <c r="D429" s="0" t="n">
        <v>1.37887967467</v>
      </c>
      <c r="E429" s="0" t="n">
        <v>1.15701808231</v>
      </c>
      <c r="F429" s="0" t="n">
        <v>0</v>
      </c>
      <c r="G429" s="0" t="n">
        <v>0</v>
      </c>
      <c r="H429" s="0" t="n">
        <v>18</v>
      </c>
      <c r="I429" s="0" t="n">
        <v>1</v>
      </c>
      <c r="J429" s="0" t="n">
        <v>1001</v>
      </c>
      <c r="K429" s="0" t="n">
        <v>46</v>
      </c>
      <c r="L429" s="0" t="n">
        <v>0.444397163</v>
      </c>
      <c r="M429" s="0" t="n">
        <v>2.817905653</v>
      </c>
      <c r="N429" s="0" t="n">
        <v>0.455669373274</v>
      </c>
      <c r="O429" s="0" t="n">
        <v>2.99082136154</v>
      </c>
      <c r="P429" s="0" t="n">
        <v>-0.492874313846772</v>
      </c>
      <c r="Q429" s="0" t="n">
        <v>2.98254608477772</v>
      </c>
      <c r="R429" s="0" t="n">
        <v>-0.788985354737825</v>
      </c>
      <c r="S429" s="0" t="n">
        <v>2.66694619632528</v>
      </c>
      <c r="T429" s="0" t="n">
        <v>-0.911532092954251</v>
      </c>
      <c r="U429" s="0" t="n">
        <v>2.7447499481472</v>
      </c>
      <c r="V429" s="0" t="n">
        <v>0.173282731350679</v>
      </c>
      <c r="W429" s="0" t="n">
        <v>0.948579783983488</v>
      </c>
      <c r="X429" s="0" t="n">
        <v>1.28610283982466</v>
      </c>
      <c r="Y429" s="0" t="n">
        <v>1.38916917247174</v>
      </c>
      <c r="Z429" s="0" t="n">
        <v>-0.011272210274</v>
      </c>
      <c r="AA429" s="0" t="n">
        <v>-0.17291570854</v>
      </c>
      <c r="AB429" s="0" t="n">
        <v>-0.948543687120772</v>
      </c>
      <c r="AC429" s="0" t="n">
        <v>-0.00827527676227868</v>
      </c>
      <c r="AD429" s="0" t="n">
        <v>-1.24465472801183</v>
      </c>
      <c r="AE429" s="0" t="n">
        <v>-0.323875165214723</v>
      </c>
      <c r="AF429" s="0" t="n">
        <v>-1.36720146622825</v>
      </c>
      <c r="AG429" s="0" t="n">
        <v>-0.246071413392801</v>
      </c>
      <c r="AH429" s="0" t="s">
        <v>39</v>
      </c>
      <c r="AI429" s="0" t="n">
        <v>0</v>
      </c>
      <c r="AJ429" s="0" t="n">
        <v>1</v>
      </c>
      <c r="AK429" s="0" t="s">
        <v>41</v>
      </c>
      <c r="AL429" s="0" t="n">
        <v>0</v>
      </c>
      <c r="AM429" s="0" t="n">
        <v>1</v>
      </c>
    </row>
    <row r="430" customFormat="false" ht="12.75" hidden="false" customHeight="false" outlineLevel="0" collapsed="false">
      <c r="A430" s="0" t="n">
        <v>202102</v>
      </c>
      <c r="B430" s="0" t="n">
        <v>-0.45</v>
      </c>
      <c r="C430" s="0" t="n">
        <v>0.77442</v>
      </c>
      <c r="D430" s="0" t="n">
        <v>-1.77265404267</v>
      </c>
      <c r="E430" s="0" t="n">
        <v>0.31256622502</v>
      </c>
      <c r="F430" s="0" t="n">
        <v>0</v>
      </c>
      <c r="G430" s="0" t="n">
        <v>0</v>
      </c>
      <c r="H430" s="0" t="n">
        <v>25</v>
      </c>
      <c r="I430" s="0" t="n">
        <v>6</v>
      </c>
      <c r="J430" s="0" t="n">
        <v>1062</v>
      </c>
      <c r="K430" s="0" t="n">
        <v>53</v>
      </c>
      <c r="L430" s="0" t="n">
        <v>0.444397163</v>
      </c>
      <c r="M430" s="0" t="n">
        <v>2.817905653</v>
      </c>
      <c r="N430" s="0" t="n">
        <v>1.28580653667</v>
      </c>
      <c r="O430" s="0" t="n">
        <v>1.84998881817</v>
      </c>
      <c r="P430" s="0" t="n">
        <v>1.2310975950389</v>
      </c>
      <c r="Q430" s="0" t="n">
        <v>3.17455811325377</v>
      </c>
      <c r="R430" s="0" t="n">
        <v>1.36536322655816</v>
      </c>
      <c r="S430" s="0" t="n">
        <v>2.29424695514773</v>
      </c>
      <c r="T430" s="0" t="n">
        <v>1.24553867645959</v>
      </c>
      <c r="U430" s="0" t="n">
        <v>2.65031748179779</v>
      </c>
      <c r="V430" s="0" t="n">
        <v>1.2825103248111</v>
      </c>
      <c r="W430" s="0" t="n">
        <v>1.32569864063184</v>
      </c>
      <c r="X430" s="0" t="n">
        <v>0.451325336289564</v>
      </c>
      <c r="Y430" s="0" t="n">
        <v>0.801341044992812</v>
      </c>
      <c r="Z430" s="0" t="n">
        <v>-0.84140937367</v>
      </c>
      <c r="AA430" s="0" t="n">
        <v>0.96791683483</v>
      </c>
      <c r="AB430" s="0" t="n">
        <v>-0.0547089416310957</v>
      </c>
      <c r="AC430" s="0" t="n">
        <v>1.32456929508377</v>
      </c>
      <c r="AD430" s="0" t="n">
        <v>0.0795566898881586</v>
      </c>
      <c r="AE430" s="0" t="n">
        <v>0.444258136977734</v>
      </c>
      <c r="AF430" s="0" t="n">
        <v>-0.0402678602104103</v>
      </c>
      <c r="AG430" s="0" t="n">
        <v>0.800328663627791</v>
      </c>
      <c r="AH430" s="0" t="s">
        <v>39</v>
      </c>
      <c r="AI430" s="0" t="n">
        <v>0</v>
      </c>
      <c r="AJ430" s="0" t="n">
        <v>1</v>
      </c>
      <c r="AK430" s="0" t="s">
        <v>41</v>
      </c>
      <c r="AL430" s="0" t="n">
        <v>0</v>
      </c>
      <c r="AM430" s="0" t="n">
        <v>1</v>
      </c>
    </row>
    <row r="431" customFormat="false" ht="12.75" hidden="false" customHeight="false" outlineLevel="0" collapsed="false">
      <c r="A431" s="0" t="n">
        <v>202102</v>
      </c>
      <c r="B431" s="0" t="n">
        <v>-0.45</v>
      </c>
      <c r="C431" s="0" t="n">
        <v>0.77442</v>
      </c>
      <c r="D431" s="0" t="n">
        <v>-1.37887967467</v>
      </c>
      <c r="E431" s="0" t="n">
        <v>-1.15701808231</v>
      </c>
      <c r="F431" s="0" t="n">
        <v>0</v>
      </c>
      <c r="G431" s="0" t="n">
        <v>0</v>
      </c>
      <c r="H431" s="0" t="n">
        <v>21</v>
      </c>
      <c r="I431" s="0" t="n">
        <v>4</v>
      </c>
      <c r="J431" s="0" t="n">
        <v>1028</v>
      </c>
      <c r="K431" s="0" t="n">
        <v>49</v>
      </c>
      <c r="L431" s="0" t="n">
        <v>0.444397163</v>
      </c>
      <c r="M431" s="0" t="n">
        <v>2.817905653</v>
      </c>
      <c r="N431" s="0" t="n">
        <v>-0.722405314445</v>
      </c>
      <c r="O431" s="0" t="n">
        <v>3.01270103455</v>
      </c>
      <c r="P431" s="0" t="n">
        <v>0.557489550403314</v>
      </c>
      <c r="Q431" s="0" t="n">
        <v>3.69768491115651</v>
      </c>
      <c r="R431" s="0" t="n">
        <v>1.08016429521081</v>
      </c>
      <c r="S431" s="0" t="n">
        <v>2.58248067531432</v>
      </c>
      <c r="T431" s="0" t="n">
        <v>0.633035925315383</v>
      </c>
      <c r="U431" s="0" t="n">
        <v>3.08871445532481</v>
      </c>
      <c r="V431" s="0" t="n">
        <v>1.18295108184785</v>
      </c>
      <c r="W431" s="0" t="n">
        <v>1.45166586247523</v>
      </c>
      <c r="X431" s="0" t="n">
        <v>1.85319905977625</v>
      </c>
      <c r="Y431" s="0" t="n">
        <v>1.35757099062298</v>
      </c>
      <c r="Z431" s="0" t="n">
        <v>1.166802477445</v>
      </c>
      <c r="AA431" s="0" t="n">
        <v>-0.19479538155</v>
      </c>
      <c r="AB431" s="0" t="n">
        <v>1.27989486484831</v>
      </c>
      <c r="AC431" s="0" t="n">
        <v>0.68498387660651</v>
      </c>
      <c r="AD431" s="0" t="n">
        <v>1.80256960965581</v>
      </c>
      <c r="AE431" s="0" t="n">
        <v>-0.430220359235679</v>
      </c>
      <c r="AF431" s="0" t="n">
        <v>1.35544123976038</v>
      </c>
      <c r="AG431" s="0" t="n">
        <v>0.0760134207748053</v>
      </c>
      <c r="AH431" s="0" t="s">
        <v>39</v>
      </c>
      <c r="AI431" s="0" t="n">
        <v>0</v>
      </c>
      <c r="AJ431" s="0" t="n">
        <v>2</v>
      </c>
      <c r="AK431" s="0" t="s">
        <v>40</v>
      </c>
      <c r="AL431" s="0" t="n">
        <v>0</v>
      </c>
      <c r="AM431" s="0" t="n">
        <v>1</v>
      </c>
    </row>
    <row r="432" customFormat="false" ht="12.75" hidden="false" customHeight="false" outlineLevel="0" collapsed="false">
      <c r="A432" s="0" t="n">
        <v>202102</v>
      </c>
      <c r="B432" s="0" t="n">
        <v>-0.45</v>
      </c>
      <c r="C432" s="0" t="n">
        <v>0.77442</v>
      </c>
      <c r="D432" s="0" t="n">
        <v>1.77265386818</v>
      </c>
      <c r="E432" s="0" t="n">
        <v>0.312567214581</v>
      </c>
      <c r="F432" s="0" t="n">
        <v>0</v>
      </c>
      <c r="G432" s="0" t="n">
        <v>0</v>
      </c>
      <c r="H432" s="0" t="n">
        <v>20</v>
      </c>
      <c r="I432" s="0" t="n">
        <v>5</v>
      </c>
      <c r="J432" s="0" t="n">
        <v>1021</v>
      </c>
      <c r="K432" s="0" t="n">
        <v>48</v>
      </c>
      <c r="L432" s="0" t="n">
        <v>0.444397163</v>
      </c>
      <c r="M432" s="0" t="n">
        <v>2.817905653</v>
      </c>
      <c r="N432" s="0" t="n">
        <v>-1.46209979057</v>
      </c>
      <c r="O432" s="0" t="n">
        <v>3.77798461914</v>
      </c>
      <c r="P432" s="0" t="n">
        <v>-0.281353888100385</v>
      </c>
      <c r="Q432" s="0" t="n">
        <v>3.23409601436265</v>
      </c>
      <c r="R432" s="0" t="n">
        <v>-0.673723294821074</v>
      </c>
      <c r="S432" s="0" t="n">
        <v>2.57539751851115</v>
      </c>
      <c r="T432" s="0" t="n">
        <v>-0.670695651209734</v>
      </c>
      <c r="U432" s="0" t="n">
        <v>2.80561871712795</v>
      </c>
      <c r="V432" s="0" t="n">
        <v>2.13459182402541</v>
      </c>
      <c r="W432" s="0" t="n">
        <v>1.29999065404542</v>
      </c>
      <c r="X432" s="0" t="n">
        <v>1.43796843972608</v>
      </c>
      <c r="Y432" s="0" t="n">
        <v>1.25372084579953</v>
      </c>
      <c r="Z432" s="0" t="n">
        <v>1.90649695357</v>
      </c>
      <c r="AA432" s="0" t="n">
        <v>-0.96007896614</v>
      </c>
      <c r="AB432" s="0" t="n">
        <v>1.18074590246962</v>
      </c>
      <c r="AC432" s="0" t="n">
        <v>-0.54388860477735</v>
      </c>
      <c r="AD432" s="0" t="n">
        <v>0.788376495748926</v>
      </c>
      <c r="AE432" s="0" t="n">
        <v>-1.20258710062885</v>
      </c>
      <c r="AF432" s="0" t="n">
        <v>0.791404139360266</v>
      </c>
      <c r="AG432" s="0" t="n">
        <v>-0.972365902012055</v>
      </c>
      <c r="AH432" s="0" t="s">
        <v>39</v>
      </c>
      <c r="AI432" s="0" t="n">
        <v>0</v>
      </c>
      <c r="AJ432" s="0" t="n">
        <v>0</v>
      </c>
      <c r="AK432" s="0" t="s">
        <v>41</v>
      </c>
      <c r="AL432" s="0" t="n">
        <v>0</v>
      </c>
      <c r="AM432" s="0" t="n">
        <v>0</v>
      </c>
    </row>
    <row r="433" customFormat="false" ht="12.75" hidden="false" customHeight="false" outlineLevel="0" collapsed="false">
      <c r="A433" s="0" t="n">
        <v>202102</v>
      </c>
      <c r="B433" s="0" t="n">
        <v>-0.45</v>
      </c>
      <c r="C433" s="0" t="n">
        <v>0.77442</v>
      </c>
      <c r="D433" s="0" t="n">
        <v>1.37888032056</v>
      </c>
      <c r="E433" s="0" t="n">
        <v>-1.15701731256</v>
      </c>
      <c r="F433" s="0" t="n">
        <v>0</v>
      </c>
      <c r="G433" s="0" t="n">
        <v>0</v>
      </c>
      <c r="H433" s="0" t="n">
        <v>3</v>
      </c>
      <c r="I433" s="0" t="n">
        <v>3</v>
      </c>
      <c r="J433" s="0" t="n">
        <v>883</v>
      </c>
      <c r="K433" s="0" t="n">
        <v>31</v>
      </c>
      <c r="L433" s="0" t="n">
        <v>0.444397163</v>
      </c>
      <c r="M433" s="0" t="n">
        <v>2.817905653</v>
      </c>
      <c r="N433" s="0" t="n">
        <v>0.364296168089</v>
      </c>
      <c r="O433" s="0" t="n">
        <v>1.79441308975</v>
      </c>
      <c r="P433" s="0" t="n">
        <v>0.388987543728912</v>
      </c>
      <c r="Q433" s="0" t="n">
        <v>3.59900065271357</v>
      </c>
      <c r="R433" s="0" t="n">
        <v>-0.388642956167831</v>
      </c>
      <c r="S433" s="0" t="n">
        <v>2.71899776162714</v>
      </c>
      <c r="T433" s="0" t="n">
        <v>-0.0655857588039539</v>
      </c>
      <c r="U433" s="0" t="n">
        <v>3.08259643595846</v>
      </c>
      <c r="V433" s="0" t="n">
        <v>1.02662222672889</v>
      </c>
      <c r="W433" s="0" t="n">
        <v>1.80475647565919</v>
      </c>
      <c r="X433" s="0" t="n">
        <v>1.19238170914636</v>
      </c>
      <c r="Y433" s="0" t="n">
        <v>1.35801870551109</v>
      </c>
      <c r="Z433" s="0" t="n">
        <v>0.080100994911</v>
      </c>
      <c r="AA433" s="0" t="n">
        <v>1.02349256325</v>
      </c>
      <c r="AB433" s="0" t="n">
        <v>0.0246913756399119</v>
      </c>
      <c r="AC433" s="0" t="n">
        <v>1.80458756296357</v>
      </c>
      <c r="AD433" s="0" t="n">
        <v>-0.752939124256831</v>
      </c>
      <c r="AE433" s="0" t="n">
        <v>0.924584671877141</v>
      </c>
      <c r="AF433" s="0" t="n">
        <v>-0.429881926892954</v>
      </c>
      <c r="AG433" s="0" t="n">
        <v>1.28818334620845</v>
      </c>
      <c r="AH433" s="0" t="s">
        <v>39</v>
      </c>
      <c r="AI433" s="0" t="n">
        <v>0</v>
      </c>
      <c r="AJ433" s="0" t="n">
        <v>1</v>
      </c>
      <c r="AK433" s="0" t="s">
        <v>41</v>
      </c>
      <c r="AL433" s="0" t="n">
        <v>0</v>
      </c>
      <c r="AM433" s="0" t="n">
        <v>1</v>
      </c>
    </row>
    <row r="434" customFormat="false" ht="12.75" hidden="false" customHeight="false" outlineLevel="0" collapsed="false">
      <c r="A434" s="0" t="n">
        <v>202102</v>
      </c>
      <c r="B434" s="0" t="n">
        <v>-0.45</v>
      </c>
      <c r="C434" s="0" t="n">
        <v>0.77442</v>
      </c>
      <c r="D434" s="0" t="n">
        <v>-1.37888032056</v>
      </c>
      <c r="E434" s="0" t="n">
        <v>1.15701731256</v>
      </c>
      <c r="F434" s="0" t="n">
        <v>0</v>
      </c>
      <c r="G434" s="0" t="n">
        <v>0</v>
      </c>
      <c r="H434" s="0" t="n">
        <v>25</v>
      </c>
      <c r="I434" s="0" t="n">
        <v>2</v>
      </c>
      <c r="J434" s="0" t="n">
        <v>1058</v>
      </c>
      <c r="K434" s="0" t="n">
        <v>53</v>
      </c>
      <c r="L434" s="0" t="n">
        <v>0.444397163</v>
      </c>
      <c r="M434" s="0" t="n">
        <v>2.817905653</v>
      </c>
      <c r="N434" s="0" t="n">
        <v>0.434279948473</v>
      </c>
      <c r="O434" s="0" t="n">
        <v>2.70048761368</v>
      </c>
      <c r="P434" s="0" t="n">
        <v>1.43194527701804</v>
      </c>
      <c r="Q434" s="0" t="n">
        <v>2.82858559331707</v>
      </c>
      <c r="R434" s="0" t="n">
        <v>1.48168135481565</v>
      </c>
      <c r="S434" s="0" t="n">
        <v>2.23817170350564</v>
      </c>
      <c r="T434" s="0" t="n">
        <v>1.47748809825166</v>
      </c>
      <c r="U434" s="0" t="n">
        <v>2.45779588022966</v>
      </c>
      <c r="V434" s="0" t="n">
        <v>0.117853103427693</v>
      </c>
      <c r="W434" s="0" t="n">
        <v>1.00585545689626</v>
      </c>
      <c r="X434" s="0" t="n">
        <v>1.14489550038809</v>
      </c>
      <c r="Y434" s="0" t="n">
        <v>1.07106606763997</v>
      </c>
      <c r="Z434" s="0" t="n">
        <v>0.010117214527</v>
      </c>
      <c r="AA434" s="0" t="n">
        <v>0.11741803932</v>
      </c>
      <c r="AB434" s="0" t="n">
        <v>0.997665328545045</v>
      </c>
      <c r="AC434" s="0" t="n">
        <v>0.12809797963707</v>
      </c>
      <c r="AD434" s="0" t="n">
        <v>1.04740140634265</v>
      </c>
      <c r="AE434" s="0" t="n">
        <v>-0.462315910174357</v>
      </c>
      <c r="AF434" s="0" t="n">
        <v>1.04320814977866</v>
      </c>
      <c r="AG434" s="0" t="n">
        <v>-0.242691733450338</v>
      </c>
      <c r="AH434" s="0" t="s">
        <v>39</v>
      </c>
      <c r="AI434" s="0" t="n">
        <v>0</v>
      </c>
      <c r="AJ434" s="0" t="n">
        <v>1</v>
      </c>
      <c r="AK434" s="0" t="s">
        <v>41</v>
      </c>
      <c r="AL434" s="0" t="n">
        <v>0</v>
      </c>
      <c r="AM434" s="0" t="n">
        <v>1</v>
      </c>
    </row>
    <row r="435" customFormat="false" ht="12.75" hidden="false" customHeight="false" outlineLevel="0" collapsed="false">
      <c r="A435" s="0" t="n">
        <v>202103</v>
      </c>
      <c r="B435" s="0" t="n">
        <v>-1.3789</v>
      </c>
      <c r="C435" s="0" t="n">
        <v>1.157</v>
      </c>
      <c r="D435" s="0" t="n">
        <v>0</v>
      </c>
      <c r="E435" s="0" t="n">
        <v>-1.79999999981</v>
      </c>
      <c r="F435" s="0" t="n">
        <v>0</v>
      </c>
      <c r="G435" s="0" t="n">
        <v>0</v>
      </c>
      <c r="H435" s="0" t="n">
        <v>13</v>
      </c>
      <c r="I435" s="0" t="n">
        <v>2</v>
      </c>
      <c r="J435" s="0" t="n">
        <v>1186</v>
      </c>
      <c r="K435" s="0" t="n">
        <v>69</v>
      </c>
      <c r="L435" s="0" t="n">
        <v>-1.8</v>
      </c>
      <c r="M435" s="0" t="n">
        <v>-3.11749</v>
      </c>
      <c r="N435" s="0" t="n">
        <v>-3.30143046379</v>
      </c>
      <c r="O435" s="0" t="n">
        <v>0.302998274565</v>
      </c>
      <c r="P435" s="0" t="n">
        <v>-1.93862533653717</v>
      </c>
      <c r="Q435" s="0" t="n">
        <v>-2.39954295500522</v>
      </c>
      <c r="R435" s="0" t="n">
        <v>-2.87470887284463</v>
      </c>
      <c r="S435" s="0" t="n">
        <v>-2.01954174982392</v>
      </c>
      <c r="T435" s="0" t="n">
        <v>-2.36919714038407</v>
      </c>
      <c r="U435" s="0" t="n">
        <v>-2.12547354310516</v>
      </c>
      <c r="V435" s="0" t="n">
        <v>3.73550980108918</v>
      </c>
      <c r="W435" s="0" t="n">
        <v>3.02670892429277</v>
      </c>
      <c r="X435" s="0" t="n">
        <v>2.36141556721121</v>
      </c>
      <c r="Y435" s="0" t="n">
        <v>2.60125630003786</v>
      </c>
      <c r="Z435" s="0" t="n">
        <v>1.50143046379</v>
      </c>
      <c r="AA435" s="0" t="n">
        <v>-3.420488274565</v>
      </c>
      <c r="AB435" s="0" t="n">
        <v>1.36280512725283</v>
      </c>
      <c r="AC435" s="0" t="n">
        <v>-2.70254122957022</v>
      </c>
      <c r="AD435" s="0" t="n">
        <v>0.426721590945368</v>
      </c>
      <c r="AE435" s="0" t="n">
        <v>-2.32254002438892</v>
      </c>
      <c r="AF435" s="0" t="n">
        <v>0.932233323405927</v>
      </c>
      <c r="AG435" s="0" t="n">
        <v>-2.42847181767016</v>
      </c>
      <c r="AH435" s="0" t="s">
        <v>39</v>
      </c>
      <c r="AI435" s="0" t="n">
        <v>0</v>
      </c>
      <c r="AJ435" s="0" t="n">
        <v>0</v>
      </c>
      <c r="AK435" s="0" t="s">
        <v>41</v>
      </c>
      <c r="AL435" s="0" t="n">
        <v>0</v>
      </c>
      <c r="AM435" s="0" t="n">
        <v>0</v>
      </c>
    </row>
    <row r="436" customFormat="false" ht="12.75" hidden="false" customHeight="false" outlineLevel="0" collapsed="false">
      <c r="A436" s="0" t="n">
        <v>202103</v>
      </c>
      <c r="B436" s="0" t="n">
        <v>-1.3789</v>
      </c>
      <c r="C436" s="0" t="n">
        <v>-1.157</v>
      </c>
      <c r="D436" s="0" t="n">
        <v>0</v>
      </c>
      <c r="E436" s="0" t="n">
        <v>-1.79999999981</v>
      </c>
      <c r="F436" s="0" t="n">
        <v>0</v>
      </c>
      <c r="G436" s="0" t="n">
        <v>0</v>
      </c>
      <c r="H436" s="0" t="n">
        <v>17</v>
      </c>
      <c r="I436" s="0" t="n">
        <v>4</v>
      </c>
      <c r="J436" s="0" t="n">
        <v>1220</v>
      </c>
      <c r="K436" s="0" t="n">
        <v>73</v>
      </c>
      <c r="L436" s="0" t="n">
        <v>-1.8</v>
      </c>
      <c r="M436" s="0" t="n">
        <v>-3.11749</v>
      </c>
      <c r="N436" s="0" t="n">
        <v>-3.12911629677</v>
      </c>
      <c r="O436" s="0" t="n">
        <v>-2.98114609718</v>
      </c>
      <c r="P436" s="0" t="n">
        <v>-2.7700732809712</v>
      </c>
      <c r="Q436" s="0" t="n">
        <v>-2.50651770705533</v>
      </c>
      <c r="R436" s="0" t="n">
        <v>-2.87467627201277</v>
      </c>
      <c r="S436" s="0" t="n">
        <v>-2.01955099001326</v>
      </c>
      <c r="T436" s="0" t="n">
        <v>-2.82378955261775</v>
      </c>
      <c r="U436" s="0" t="n">
        <v>-1.94794583344813</v>
      </c>
      <c r="V436" s="0" t="n">
        <v>1.33609123572299</v>
      </c>
      <c r="W436" s="0" t="n">
        <v>0.595133595007232</v>
      </c>
      <c r="X436" s="0" t="n">
        <v>0.994688331250286</v>
      </c>
      <c r="Y436" s="0" t="n">
        <v>1.07737050529065</v>
      </c>
      <c r="Z436" s="0" t="n">
        <v>1.32911629677</v>
      </c>
      <c r="AA436" s="0" t="n">
        <v>-0.13634390282</v>
      </c>
      <c r="AB436" s="0" t="n">
        <v>0.359043015798802</v>
      </c>
      <c r="AC436" s="0" t="n">
        <v>0.474628390124667</v>
      </c>
      <c r="AD436" s="0" t="n">
        <v>0.254440024757231</v>
      </c>
      <c r="AE436" s="0" t="n">
        <v>0.961595107166743</v>
      </c>
      <c r="AF436" s="0" t="n">
        <v>0.305326744152245</v>
      </c>
      <c r="AG436" s="0" t="n">
        <v>1.03320026373187</v>
      </c>
      <c r="AH436" s="0" t="s">
        <v>39</v>
      </c>
      <c r="AI436" s="0" t="n">
        <v>0</v>
      </c>
      <c r="AJ436" s="0" t="n">
        <v>0</v>
      </c>
      <c r="AK436" s="0" t="s">
        <v>41</v>
      </c>
      <c r="AL436" s="0" t="n">
        <v>0</v>
      </c>
      <c r="AM436" s="0" t="n">
        <v>0</v>
      </c>
    </row>
    <row r="437" customFormat="false" ht="12.75" hidden="false" customHeight="false" outlineLevel="0" collapsed="false">
      <c r="A437" s="0" t="n">
        <v>202103</v>
      </c>
      <c r="B437" s="0" t="n">
        <v>-1.3789</v>
      </c>
      <c r="C437" s="0" t="n">
        <v>-1.157</v>
      </c>
      <c r="D437" s="0" t="n">
        <v>0</v>
      </c>
      <c r="E437" s="0" t="n">
        <v>-1.79999999981</v>
      </c>
      <c r="F437" s="0" t="n">
        <v>0</v>
      </c>
      <c r="G437" s="0" t="n">
        <v>0</v>
      </c>
      <c r="H437" s="0" t="n">
        <v>19</v>
      </c>
      <c r="I437" s="0" t="n">
        <v>4</v>
      </c>
      <c r="J437" s="0" t="n">
        <v>1236</v>
      </c>
      <c r="K437" s="0" t="n">
        <v>75</v>
      </c>
      <c r="L437" s="0" t="n">
        <v>-1.8</v>
      </c>
      <c r="M437" s="0" t="n">
        <v>-3.11749</v>
      </c>
      <c r="N437" s="0" t="n">
        <v>1.6943628788</v>
      </c>
      <c r="O437" s="0" t="n">
        <v>-1.98820507526</v>
      </c>
      <c r="P437" s="0" t="n">
        <v>-2.7700732809712</v>
      </c>
      <c r="Q437" s="0" t="n">
        <v>-2.50651770705533</v>
      </c>
      <c r="R437" s="0" t="n">
        <v>-2.87467627201277</v>
      </c>
      <c r="S437" s="0" t="n">
        <v>-2.01955099001326</v>
      </c>
      <c r="T437" s="0" t="n">
        <v>-2.82378955261775</v>
      </c>
      <c r="U437" s="0" t="n">
        <v>-1.94794583344813</v>
      </c>
      <c r="V437" s="0" t="n">
        <v>3.67230940553495</v>
      </c>
      <c r="W437" s="0" t="n">
        <v>4.49442301179486</v>
      </c>
      <c r="X437" s="0" t="n">
        <v>4.56914667394598</v>
      </c>
      <c r="Y437" s="0" t="n">
        <v>4.51833179393429</v>
      </c>
      <c r="Z437" s="0" t="n">
        <v>-3.4943628788</v>
      </c>
      <c r="AA437" s="0" t="n">
        <v>-1.12928492474</v>
      </c>
      <c r="AB437" s="0" t="n">
        <v>-4.4644361597712</v>
      </c>
      <c r="AC437" s="0" t="n">
        <v>-0.518312631795333</v>
      </c>
      <c r="AD437" s="0" t="n">
        <v>-4.56903915081277</v>
      </c>
      <c r="AE437" s="0" t="n">
        <v>-0.0313459147532573</v>
      </c>
      <c r="AF437" s="0" t="n">
        <v>-4.51815243141776</v>
      </c>
      <c r="AG437" s="0" t="n">
        <v>0.0402592418118728</v>
      </c>
      <c r="AH437" s="0" t="s">
        <v>39</v>
      </c>
      <c r="AI437" s="0" t="n">
        <v>0</v>
      </c>
      <c r="AJ437" s="0" t="n">
        <v>0</v>
      </c>
      <c r="AK437" s="0" t="s">
        <v>40</v>
      </c>
      <c r="AL437" s="0" t="n">
        <v>0</v>
      </c>
      <c r="AM437" s="0" t="n">
        <v>0</v>
      </c>
    </row>
    <row r="438" customFormat="false" ht="12.75" hidden="false" customHeight="false" outlineLevel="0" collapsed="false">
      <c r="A438" s="0" t="n">
        <v>202103</v>
      </c>
      <c r="B438" s="0" t="n">
        <v>1.7727</v>
      </c>
      <c r="C438" s="0" t="n">
        <v>-0.31257</v>
      </c>
      <c r="D438" s="0" t="n">
        <v>0</v>
      </c>
      <c r="E438" s="0" t="n">
        <v>-1.79999999981</v>
      </c>
      <c r="F438" s="0" t="n">
        <v>0</v>
      </c>
      <c r="G438" s="0" t="n">
        <v>0</v>
      </c>
      <c r="H438" s="0" t="n">
        <v>2</v>
      </c>
      <c r="I438" s="0" t="n">
        <v>7</v>
      </c>
      <c r="J438" s="0" t="n">
        <v>1103</v>
      </c>
      <c r="K438" s="0" t="n">
        <v>58</v>
      </c>
      <c r="L438" s="0" t="n">
        <v>-1.8</v>
      </c>
      <c r="M438" s="0" t="n">
        <v>-3.11749</v>
      </c>
      <c r="N438" s="0" t="n">
        <v>-2.66124844551</v>
      </c>
      <c r="O438" s="0" t="n">
        <v>-3.85145902634</v>
      </c>
      <c r="P438" s="0" t="n">
        <v>-1.03582945065825</v>
      </c>
      <c r="Q438" s="0" t="n">
        <v>-2.71836184675084</v>
      </c>
      <c r="R438" s="0" t="n">
        <v>-2.87467964421</v>
      </c>
      <c r="S438" s="0" t="n">
        <v>-2.01951048599763</v>
      </c>
      <c r="T438" s="0" t="n">
        <v>-2.464498346665</v>
      </c>
      <c r="U438" s="0" t="n">
        <v>-1.82938207829658</v>
      </c>
      <c r="V438" s="0" t="n">
        <v>1.1315738670188</v>
      </c>
      <c r="W438" s="0" t="n">
        <v>1.9813874248157</v>
      </c>
      <c r="X438" s="0" t="n">
        <v>1.84433953789455</v>
      </c>
      <c r="Y438" s="0" t="n">
        <v>2.03162638917792</v>
      </c>
      <c r="Z438" s="0" t="n">
        <v>0.86124844551</v>
      </c>
      <c r="AA438" s="0" t="n">
        <v>0.73396902634</v>
      </c>
      <c r="AB438" s="0" t="n">
        <v>1.62541899485175</v>
      </c>
      <c r="AC438" s="0" t="n">
        <v>1.13309717958916</v>
      </c>
      <c r="AD438" s="0" t="n">
        <v>-0.2134311987</v>
      </c>
      <c r="AE438" s="0" t="n">
        <v>1.83194854034237</v>
      </c>
      <c r="AF438" s="0" t="n">
        <v>0.196750098845004</v>
      </c>
      <c r="AG438" s="0" t="n">
        <v>2.02207694804342</v>
      </c>
      <c r="AH438" s="0" t="s">
        <v>39</v>
      </c>
      <c r="AI438" s="0" t="n">
        <v>0</v>
      </c>
      <c r="AJ438" s="0" t="n">
        <v>2</v>
      </c>
      <c r="AK438" s="0" t="s">
        <v>41</v>
      </c>
      <c r="AL438" s="0" t="n">
        <v>0</v>
      </c>
      <c r="AM438" s="0" t="n">
        <v>1</v>
      </c>
    </row>
    <row r="439" customFormat="false" ht="12.75" hidden="false" customHeight="false" outlineLevel="0" collapsed="false">
      <c r="A439" s="0" t="n">
        <v>202103</v>
      </c>
      <c r="B439" s="0" t="n">
        <v>-1.3789</v>
      </c>
      <c r="C439" s="0" t="n">
        <v>-1.157</v>
      </c>
      <c r="D439" s="0" t="n">
        <v>0</v>
      </c>
      <c r="E439" s="0" t="n">
        <v>-1.79999999981</v>
      </c>
      <c r="F439" s="0" t="n">
        <v>0</v>
      </c>
      <c r="G439" s="0" t="n">
        <v>0</v>
      </c>
      <c r="H439" s="0" t="n">
        <v>27</v>
      </c>
      <c r="I439" s="0" t="n">
        <v>4</v>
      </c>
      <c r="J439" s="0" t="n">
        <v>1300</v>
      </c>
      <c r="K439" s="0" t="n">
        <v>83</v>
      </c>
      <c r="L439" s="0" t="n">
        <v>-1.8</v>
      </c>
      <c r="M439" s="0" t="n">
        <v>-3.11749</v>
      </c>
      <c r="N439" s="0" t="n">
        <v>-2.02250146866</v>
      </c>
      <c r="O439" s="0" t="n">
        <v>-2.34027242661</v>
      </c>
      <c r="P439" s="0" t="n">
        <v>-2.7700732809712</v>
      </c>
      <c r="Q439" s="0" t="n">
        <v>-2.50651770705533</v>
      </c>
      <c r="R439" s="0" t="n">
        <v>-2.87467627201277</v>
      </c>
      <c r="S439" s="0" t="n">
        <v>-2.01955099001326</v>
      </c>
      <c r="T439" s="0" t="n">
        <v>-2.82378955261775</v>
      </c>
      <c r="U439" s="0" t="n">
        <v>-1.94794583344813</v>
      </c>
      <c r="V439" s="0" t="n">
        <v>0.8084392741215</v>
      </c>
      <c r="W439" s="0" t="n">
        <v>0.765833603227618</v>
      </c>
      <c r="X439" s="0" t="n">
        <v>0.91052959060209</v>
      </c>
      <c r="Y439" s="0" t="n">
        <v>0.892178653182585</v>
      </c>
      <c r="Z439" s="0" t="n">
        <v>0.22250146866</v>
      </c>
      <c r="AA439" s="0" t="n">
        <v>-0.77721757339</v>
      </c>
      <c r="AB439" s="0" t="n">
        <v>-0.747571812311199</v>
      </c>
      <c r="AC439" s="0" t="n">
        <v>-0.166245280445333</v>
      </c>
      <c r="AD439" s="0" t="n">
        <v>-0.852174803352769</v>
      </c>
      <c r="AE439" s="0" t="n">
        <v>0.320721436596743</v>
      </c>
      <c r="AF439" s="0" t="n">
        <v>-0.801288083957755</v>
      </c>
      <c r="AG439" s="0" t="n">
        <v>0.392326593161873</v>
      </c>
      <c r="AH439" s="0" t="s">
        <v>39</v>
      </c>
      <c r="AI439" s="0" t="n">
        <v>0</v>
      </c>
      <c r="AJ439" s="0" t="n">
        <v>1</v>
      </c>
      <c r="AK439" s="0" t="s">
        <v>41</v>
      </c>
      <c r="AL439" s="0" t="n">
        <v>0</v>
      </c>
      <c r="AM439" s="0" t="n">
        <v>1</v>
      </c>
    </row>
    <row r="440" customFormat="false" ht="12.75" hidden="false" customHeight="false" outlineLevel="0" collapsed="false">
      <c r="A440" s="0" t="n">
        <v>202103</v>
      </c>
      <c r="B440" s="0" t="n">
        <v>1.3789</v>
      </c>
      <c r="C440" s="0" t="n">
        <v>-1.157</v>
      </c>
      <c r="D440" s="0" t="n">
        <v>0</v>
      </c>
      <c r="E440" s="0" t="n">
        <v>-1.79999999981</v>
      </c>
      <c r="F440" s="0" t="n">
        <v>0</v>
      </c>
      <c r="G440" s="0" t="n">
        <v>0</v>
      </c>
      <c r="H440" s="0" t="n">
        <v>3</v>
      </c>
      <c r="I440" s="0" t="n">
        <v>3</v>
      </c>
      <c r="J440" s="0" t="n">
        <v>1107</v>
      </c>
      <c r="K440" s="0" t="n">
        <v>59</v>
      </c>
      <c r="L440" s="0" t="n">
        <v>-1.8</v>
      </c>
      <c r="M440" s="0" t="n">
        <v>-3.11749</v>
      </c>
      <c r="N440" s="0" t="n">
        <v>1.21728730202</v>
      </c>
      <c r="O440" s="0" t="n">
        <v>-3.13568735123</v>
      </c>
      <c r="P440" s="0" t="n">
        <v>-0.782497433051683</v>
      </c>
      <c r="Q440" s="0" t="n">
        <v>-3.08896197208586</v>
      </c>
      <c r="R440" s="0" t="n">
        <v>-2.87470887284463</v>
      </c>
      <c r="S440" s="0" t="n">
        <v>-2.01954174982392</v>
      </c>
      <c r="T440" s="0" t="n">
        <v>-2.46023011005205</v>
      </c>
      <c r="U440" s="0" t="n">
        <v>-2.17682960271403</v>
      </c>
      <c r="V440" s="0" t="n">
        <v>3.01734217590961</v>
      </c>
      <c r="W440" s="0" t="n">
        <v>2.00033053460719</v>
      </c>
      <c r="X440" s="0" t="n">
        <v>4.24148720364036</v>
      </c>
      <c r="Y440" s="0" t="n">
        <v>3.80046608957141</v>
      </c>
      <c r="Z440" s="0" t="n">
        <v>-3.01728730202</v>
      </c>
      <c r="AA440" s="0" t="n">
        <v>0.01819735123</v>
      </c>
      <c r="AB440" s="0" t="n">
        <v>-1.99978473507168</v>
      </c>
      <c r="AC440" s="0" t="n">
        <v>0.0467253791441364</v>
      </c>
      <c r="AD440" s="0" t="n">
        <v>-4.09199617486463</v>
      </c>
      <c r="AE440" s="0" t="n">
        <v>1.11614560140608</v>
      </c>
      <c r="AF440" s="0" t="n">
        <v>-3.67751741207205</v>
      </c>
      <c r="AG440" s="0" t="n">
        <v>0.958857748515969</v>
      </c>
      <c r="AH440" s="0" t="s">
        <v>39</v>
      </c>
      <c r="AI440" s="0" t="n">
        <v>0</v>
      </c>
      <c r="AJ440" s="0" t="n">
        <v>0</v>
      </c>
      <c r="AK440" s="0" t="s">
        <v>40</v>
      </c>
      <c r="AL440" s="0" t="n">
        <v>0</v>
      </c>
      <c r="AM440" s="0" t="n">
        <v>0</v>
      </c>
    </row>
    <row r="441" customFormat="false" ht="12.75" hidden="false" customHeight="false" outlineLevel="0" collapsed="false">
      <c r="A441" s="0" t="n">
        <v>202103</v>
      </c>
      <c r="B441" s="0" t="n">
        <v>1.7727</v>
      </c>
      <c r="C441" s="0" t="n">
        <v>-0.31257</v>
      </c>
      <c r="D441" s="0" t="n">
        <v>0</v>
      </c>
      <c r="E441" s="0" t="n">
        <v>-1.79999999981</v>
      </c>
      <c r="F441" s="0" t="n">
        <v>0</v>
      </c>
      <c r="G441" s="0" t="n">
        <v>0</v>
      </c>
      <c r="H441" s="0" t="n">
        <v>16</v>
      </c>
      <c r="I441" s="0" t="n">
        <v>7</v>
      </c>
      <c r="J441" s="0" t="n">
        <v>1215</v>
      </c>
      <c r="K441" s="0" t="n">
        <v>72</v>
      </c>
      <c r="L441" s="0" t="n">
        <v>-1.8</v>
      </c>
      <c r="M441" s="0" t="n">
        <v>-3.11749</v>
      </c>
      <c r="N441" s="0" t="n">
        <v>-2.59876537323</v>
      </c>
      <c r="O441" s="0" t="n">
        <v>-2.09069180489</v>
      </c>
      <c r="P441" s="0" t="n">
        <v>-1.03582945065825</v>
      </c>
      <c r="Q441" s="0" t="n">
        <v>-2.71836184675084</v>
      </c>
      <c r="R441" s="0" t="n">
        <v>-2.87467964421</v>
      </c>
      <c r="S441" s="0" t="n">
        <v>-2.01951048599763</v>
      </c>
      <c r="T441" s="0" t="n">
        <v>-2.464498346665</v>
      </c>
      <c r="U441" s="0" t="n">
        <v>-1.82938207829658</v>
      </c>
      <c r="V441" s="0" t="n">
        <v>1.30089994040757</v>
      </c>
      <c r="W441" s="0" t="n">
        <v>1.68426196879073</v>
      </c>
      <c r="X441" s="0" t="n">
        <v>0.284948179656728</v>
      </c>
      <c r="Y441" s="0" t="n">
        <v>0.293786329897994</v>
      </c>
      <c r="Z441" s="0" t="n">
        <v>0.79876537323</v>
      </c>
      <c r="AA441" s="0" t="n">
        <v>-1.02679819511</v>
      </c>
      <c r="AB441" s="0" t="n">
        <v>1.56293592257175</v>
      </c>
      <c r="AC441" s="0" t="n">
        <v>-0.627670041860841</v>
      </c>
      <c r="AD441" s="0" t="n">
        <v>-0.27591427098</v>
      </c>
      <c r="AE441" s="0" t="n">
        <v>0.0711813188923745</v>
      </c>
      <c r="AF441" s="0" t="n">
        <v>0.134267026565004</v>
      </c>
      <c r="AG441" s="0" t="n">
        <v>0.261309726593416</v>
      </c>
      <c r="AH441" s="0" t="s">
        <v>39</v>
      </c>
      <c r="AI441" s="0" t="n">
        <v>0</v>
      </c>
      <c r="AJ441" s="0" t="n">
        <v>2</v>
      </c>
      <c r="AK441" s="0" t="s">
        <v>41</v>
      </c>
      <c r="AL441" s="0" t="n">
        <v>0</v>
      </c>
      <c r="AM441" s="0" t="n">
        <v>1</v>
      </c>
    </row>
    <row r="442" customFormat="false" ht="12.75" hidden="false" customHeight="false" outlineLevel="0" collapsed="false">
      <c r="A442" s="0" t="n">
        <v>202103</v>
      </c>
      <c r="B442" s="0" t="n">
        <v>1.7727</v>
      </c>
      <c r="C442" s="0" t="n">
        <v>0.31257</v>
      </c>
      <c r="D442" s="0" t="n">
        <v>0</v>
      </c>
      <c r="E442" s="0" t="n">
        <v>-1.79999999981</v>
      </c>
      <c r="F442" s="0" t="n">
        <v>0</v>
      </c>
      <c r="G442" s="0" t="n">
        <v>0</v>
      </c>
      <c r="H442" s="0" t="n">
        <v>26</v>
      </c>
      <c r="I442" s="0" t="n">
        <v>5</v>
      </c>
      <c r="J442" s="0" t="n">
        <v>1293</v>
      </c>
      <c r="K442" s="0" t="n">
        <v>82</v>
      </c>
      <c r="L442" s="0" t="n">
        <v>-1.8</v>
      </c>
      <c r="M442" s="0" t="n">
        <v>-3.11749</v>
      </c>
      <c r="N442" s="0" t="n">
        <v>-3.6871278286</v>
      </c>
      <c r="O442" s="0" t="n">
        <v>-5.34560251236</v>
      </c>
      <c r="P442" s="0" t="n">
        <v>-1.25151671129934</v>
      </c>
      <c r="Q442" s="0" t="n">
        <v>-2.44447694449375</v>
      </c>
      <c r="R442" s="0" t="n">
        <v>-2.87467376291315</v>
      </c>
      <c r="S442" s="0" t="n">
        <v>-2.01951215302321</v>
      </c>
      <c r="T442" s="0" t="n">
        <v>-2.47897356525833</v>
      </c>
      <c r="U442" s="0" t="n">
        <v>-1.56137288241213</v>
      </c>
      <c r="V442" s="0" t="n">
        <v>2.91988643772523</v>
      </c>
      <c r="W442" s="0" t="n">
        <v>3.78797189472756</v>
      </c>
      <c r="X442" s="0" t="n">
        <v>3.42388064735386</v>
      </c>
      <c r="Y442" s="0" t="n">
        <v>3.97240866681741</v>
      </c>
      <c r="Z442" s="0" t="n">
        <v>1.8871278286</v>
      </c>
      <c r="AA442" s="0" t="n">
        <v>2.22811251236</v>
      </c>
      <c r="AB442" s="0" t="n">
        <v>2.43561111730066</v>
      </c>
      <c r="AC442" s="0" t="n">
        <v>2.90112556786625</v>
      </c>
      <c r="AD442" s="0" t="n">
        <v>0.812454065686854</v>
      </c>
      <c r="AE442" s="0" t="n">
        <v>3.32609035933679</v>
      </c>
      <c r="AF442" s="0" t="n">
        <v>1.20815426334167</v>
      </c>
      <c r="AG442" s="0" t="n">
        <v>3.78422962994787</v>
      </c>
      <c r="AH442" s="0" t="s">
        <v>39</v>
      </c>
      <c r="AI442" s="0" t="n">
        <v>0</v>
      </c>
      <c r="AJ442" s="0" t="n">
        <v>2</v>
      </c>
      <c r="AK442" s="0" t="s">
        <v>40</v>
      </c>
      <c r="AL442" s="0" t="n">
        <v>0</v>
      </c>
      <c r="AM442" s="0" t="n">
        <v>1</v>
      </c>
    </row>
    <row r="443" customFormat="false" ht="12.75" hidden="false" customHeight="false" outlineLevel="0" collapsed="false">
      <c r="A443" s="0" t="n">
        <v>202103</v>
      </c>
      <c r="B443" s="0" t="n">
        <v>1.7727</v>
      </c>
      <c r="C443" s="0" t="n">
        <v>-0.31257</v>
      </c>
      <c r="D443" s="0" t="n">
        <v>0</v>
      </c>
      <c r="E443" s="0" t="n">
        <v>-1.79999999981</v>
      </c>
      <c r="F443" s="0" t="n">
        <v>0</v>
      </c>
      <c r="G443" s="0" t="n">
        <v>0</v>
      </c>
      <c r="H443" s="0" t="n">
        <v>26</v>
      </c>
      <c r="I443" s="0" t="n">
        <v>7</v>
      </c>
      <c r="J443" s="0" t="n">
        <v>1295</v>
      </c>
      <c r="K443" s="0" t="n">
        <v>82</v>
      </c>
      <c r="L443" s="0" t="n">
        <v>-1.8</v>
      </c>
      <c r="M443" s="0" t="n">
        <v>-3.11749</v>
      </c>
      <c r="N443" s="0" t="n">
        <v>-2.87063527107</v>
      </c>
      <c r="O443" s="0" t="n">
        <v>-2.23675012589</v>
      </c>
      <c r="P443" s="0" t="n">
        <v>-1.03582945065825</v>
      </c>
      <c r="Q443" s="0" t="n">
        <v>-2.71836184675084</v>
      </c>
      <c r="R443" s="0" t="n">
        <v>-2.87467964421</v>
      </c>
      <c r="S443" s="0" t="n">
        <v>-2.01951048599763</v>
      </c>
      <c r="T443" s="0" t="n">
        <v>-2.464498346665</v>
      </c>
      <c r="U443" s="0" t="n">
        <v>-1.82938207829658</v>
      </c>
      <c r="V443" s="0" t="n">
        <v>1.38634866087375</v>
      </c>
      <c r="W443" s="0" t="n">
        <v>1.89696131966031</v>
      </c>
      <c r="X443" s="0" t="n">
        <v>0.217277283890111</v>
      </c>
      <c r="Y443" s="0" t="n">
        <v>0.575235540944079</v>
      </c>
      <c r="Z443" s="0" t="n">
        <v>1.07063527107</v>
      </c>
      <c r="AA443" s="0" t="n">
        <v>-0.88073987411</v>
      </c>
      <c r="AB443" s="0" t="n">
        <v>1.83480582041175</v>
      </c>
      <c r="AC443" s="0" t="n">
        <v>-0.481611720860841</v>
      </c>
      <c r="AD443" s="0" t="n">
        <v>-0.00404437314000017</v>
      </c>
      <c r="AE443" s="0" t="n">
        <v>0.217239639892374</v>
      </c>
      <c r="AF443" s="0" t="n">
        <v>0.406136924405004</v>
      </c>
      <c r="AG443" s="0" t="n">
        <v>0.407368047593416</v>
      </c>
      <c r="AH443" s="0" t="s">
        <v>39</v>
      </c>
      <c r="AI443" s="0" t="n">
        <v>0</v>
      </c>
      <c r="AJ443" s="0" t="n">
        <v>2</v>
      </c>
      <c r="AK443" s="0" t="s">
        <v>40</v>
      </c>
      <c r="AL443" s="0" t="n">
        <v>0</v>
      </c>
      <c r="AM443" s="0" t="n">
        <v>1</v>
      </c>
    </row>
    <row r="444" customFormat="false" ht="12.75" hidden="false" customHeight="false" outlineLevel="0" collapsed="false">
      <c r="A444" s="0" t="n">
        <v>202103</v>
      </c>
      <c r="B444" s="0" t="n">
        <v>-1.7727</v>
      </c>
      <c r="C444" s="0" t="n">
        <v>0.31257</v>
      </c>
      <c r="D444" s="0" t="n">
        <v>0</v>
      </c>
      <c r="E444" s="0" t="n">
        <v>-1.79999999981</v>
      </c>
      <c r="F444" s="0" t="n">
        <v>0</v>
      </c>
      <c r="G444" s="0" t="n">
        <v>0</v>
      </c>
      <c r="H444" s="0" t="n">
        <v>13</v>
      </c>
      <c r="I444" s="0" t="n">
        <v>6</v>
      </c>
      <c r="J444" s="0" t="n">
        <v>1190</v>
      </c>
      <c r="K444" s="0" t="n">
        <v>69</v>
      </c>
      <c r="L444" s="0" t="n">
        <v>-1.8</v>
      </c>
      <c r="M444" s="0" t="n">
        <v>-3.11749</v>
      </c>
      <c r="N444" s="0" t="n">
        <v>4.54230690002</v>
      </c>
      <c r="O444" s="0" t="n">
        <v>0.666162073612</v>
      </c>
      <c r="P444" s="0" t="n">
        <v>-2.3484546096752</v>
      </c>
      <c r="Q444" s="0" t="n">
        <v>-2.4588466404157</v>
      </c>
      <c r="R444" s="0" t="n">
        <v>-2.87467964421</v>
      </c>
      <c r="S444" s="0" t="n">
        <v>-2.01951048599763</v>
      </c>
      <c r="T444" s="0" t="n">
        <v>-2.59275659001253</v>
      </c>
      <c r="U444" s="0" t="n">
        <v>-2.03583106263411</v>
      </c>
      <c r="V444" s="0" t="n">
        <v>7.38517974244295</v>
      </c>
      <c r="W444" s="0" t="n">
        <v>7.56625889368358</v>
      </c>
      <c r="X444" s="0" t="n">
        <v>7.88825243604241</v>
      </c>
      <c r="Y444" s="0" t="n">
        <v>7.62954113398154</v>
      </c>
      <c r="Z444" s="0" t="n">
        <v>-6.34230690002</v>
      </c>
      <c r="AA444" s="0" t="n">
        <v>-3.783652073612</v>
      </c>
      <c r="AB444" s="0" t="n">
        <v>-6.8907615096952</v>
      </c>
      <c r="AC444" s="0" t="n">
        <v>-3.1250087140277</v>
      </c>
      <c r="AD444" s="0" t="n">
        <v>-7.41698654423</v>
      </c>
      <c r="AE444" s="0" t="n">
        <v>-2.68567255960963</v>
      </c>
      <c r="AF444" s="0" t="n">
        <v>-7.13506349003253</v>
      </c>
      <c r="AG444" s="0" t="n">
        <v>-2.70199313624611</v>
      </c>
      <c r="AH444" s="0" t="s">
        <v>39</v>
      </c>
      <c r="AI444" s="0" t="n">
        <v>0</v>
      </c>
      <c r="AJ444" s="0" t="n">
        <v>0</v>
      </c>
      <c r="AK444" s="0" t="s">
        <v>41</v>
      </c>
      <c r="AL444" s="0" t="n">
        <v>0</v>
      </c>
      <c r="AM444" s="0" t="n">
        <v>0</v>
      </c>
    </row>
    <row r="445" customFormat="false" ht="12.75" hidden="false" customHeight="false" outlineLevel="0" collapsed="false">
      <c r="A445" s="0" t="n">
        <v>202103</v>
      </c>
      <c r="B445" s="0" t="n">
        <v>-1.3789</v>
      </c>
      <c r="C445" s="0" t="n">
        <v>-1.157</v>
      </c>
      <c r="D445" s="0" t="n">
        <v>0</v>
      </c>
      <c r="E445" s="0" t="n">
        <v>-1.79999999981</v>
      </c>
      <c r="F445" s="0" t="n">
        <v>0</v>
      </c>
      <c r="G445" s="0" t="n">
        <v>0</v>
      </c>
      <c r="H445" s="0" t="n">
        <v>2</v>
      </c>
      <c r="I445" s="0" t="n">
        <v>4</v>
      </c>
      <c r="J445" s="0" t="n">
        <v>1100</v>
      </c>
      <c r="K445" s="0" t="n">
        <v>58</v>
      </c>
      <c r="L445" s="0" t="n">
        <v>-1.8</v>
      </c>
      <c r="M445" s="0" t="n">
        <v>-3.11749</v>
      </c>
      <c r="N445" s="0" t="n">
        <v>-1.6944180727</v>
      </c>
      <c r="O445" s="0" t="n">
        <v>-3.31537771225</v>
      </c>
      <c r="P445" s="0" t="n">
        <v>-2.7700732809712</v>
      </c>
      <c r="Q445" s="0" t="n">
        <v>-2.50651770705533</v>
      </c>
      <c r="R445" s="0" t="n">
        <v>-2.87467627201277</v>
      </c>
      <c r="S445" s="0" t="n">
        <v>-2.01955099001326</v>
      </c>
      <c r="T445" s="0" t="n">
        <v>-2.82378955261775</v>
      </c>
      <c r="U445" s="0" t="n">
        <v>-1.94794583344813</v>
      </c>
      <c r="V445" s="0" t="n">
        <v>0.224292420808019</v>
      </c>
      <c r="W445" s="0" t="n">
        <v>1.34584123695348</v>
      </c>
      <c r="X445" s="0" t="n">
        <v>1.7527624799464</v>
      </c>
      <c r="Y445" s="0" t="n">
        <v>1.77351342899208</v>
      </c>
      <c r="Z445" s="0" t="n">
        <v>-0.1055819273</v>
      </c>
      <c r="AA445" s="0" t="n">
        <v>0.19788771225</v>
      </c>
      <c r="AB445" s="0" t="n">
        <v>-1.0756552082712</v>
      </c>
      <c r="AC445" s="0" t="n">
        <v>0.808860005194668</v>
      </c>
      <c r="AD445" s="0" t="n">
        <v>-1.18025819931277</v>
      </c>
      <c r="AE445" s="0" t="n">
        <v>1.29582672223674</v>
      </c>
      <c r="AF445" s="0" t="n">
        <v>-1.12937147991775</v>
      </c>
      <c r="AG445" s="0" t="n">
        <v>1.36743187880187</v>
      </c>
      <c r="AH445" s="0" t="s">
        <v>39</v>
      </c>
      <c r="AI445" s="0" t="n">
        <v>0</v>
      </c>
      <c r="AJ445" s="0" t="n">
        <v>2</v>
      </c>
      <c r="AK445" s="0" t="s">
        <v>41</v>
      </c>
      <c r="AL445" s="0" t="n">
        <v>0</v>
      </c>
      <c r="AM445" s="0" t="n">
        <v>1</v>
      </c>
    </row>
    <row r="446" customFormat="false" ht="12.75" hidden="false" customHeight="false" outlineLevel="0" collapsed="false">
      <c r="A446" s="0" t="n">
        <v>202103</v>
      </c>
      <c r="B446" s="0" t="n">
        <v>-1.3789</v>
      </c>
      <c r="C446" s="0" t="n">
        <v>-1.157</v>
      </c>
      <c r="D446" s="0" t="n">
        <v>0</v>
      </c>
      <c r="E446" s="0" t="n">
        <v>-1.79999999981</v>
      </c>
      <c r="F446" s="0" t="n">
        <v>0</v>
      </c>
      <c r="G446" s="0" t="n">
        <v>0</v>
      </c>
      <c r="H446" s="0" t="n">
        <v>3</v>
      </c>
      <c r="I446" s="0" t="n">
        <v>4</v>
      </c>
      <c r="J446" s="0" t="n">
        <v>1108</v>
      </c>
      <c r="K446" s="0" t="n">
        <v>59</v>
      </c>
      <c r="L446" s="0" t="n">
        <v>-1.8</v>
      </c>
      <c r="M446" s="0" t="n">
        <v>-3.11749</v>
      </c>
      <c r="N446" s="0" t="n">
        <v>-0.24692761898</v>
      </c>
      <c r="O446" s="0" t="n">
        <v>-3.06129908562</v>
      </c>
      <c r="P446" s="0" t="n">
        <v>-2.7700732809712</v>
      </c>
      <c r="Q446" s="0" t="n">
        <v>-2.50651770705533</v>
      </c>
      <c r="R446" s="0" t="n">
        <v>-2.87467627201277</v>
      </c>
      <c r="S446" s="0" t="n">
        <v>-2.01955099001326</v>
      </c>
      <c r="T446" s="0" t="n">
        <v>-2.82378955261775</v>
      </c>
      <c r="U446" s="0" t="n">
        <v>-1.94794583344813</v>
      </c>
      <c r="V446" s="0" t="n">
        <v>1.55408855588927</v>
      </c>
      <c r="W446" s="0" t="n">
        <v>2.58341758328519</v>
      </c>
      <c r="X446" s="0" t="n">
        <v>2.82671223831076</v>
      </c>
      <c r="Y446" s="0" t="n">
        <v>2.80709331678749</v>
      </c>
      <c r="Z446" s="0" t="n">
        <v>-1.55307238102</v>
      </c>
      <c r="AA446" s="0" t="n">
        <v>-0.0561909143800001</v>
      </c>
      <c r="AB446" s="0" t="n">
        <v>-2.5231456619912</v>
      </c>
      <c r="AC446" s="0" t="n">
        <v>0.554781378564667</v>
      </c>
      <c r="AD446" s="0" t="n">
        <v>-2.62774865303277</v>
      </c>
      <c r="AE446" s="0" t="n">
        <v>1.04174809560674</v>
      </c>
      <c r="AF446" s="0" t="n">
        <v>-2.57686193363775</v>
      </c>
      <c r="AG446" s="0" t="n">
        <v>1.11335325217187</v>
      </c>
      <c r="AH446" s="0" t="s">
        <v>39</v>
      </c>
      <c r="AI446" s="0" t="n">
        <v>0</v>
      </c>
      <c r="AJ446" s="0" t="n">
        <v>0</v>
      </c>
      <c r="AK446" s="0" t="s">
        <v>40</v>
      </c>
      <c r="AL446" s="0" t="n">
        <v>0</v>
      </c>
      <c r="AM446" s="0" t="n">
        <v>0</v>
      </c>
    </row>
    <row r="447" customFormat="false" ht="12.75" hidden="false" customHeight="false" outlineLevel="0" collapsed="false">
      <c r="A447" s="0" t="n">
        <v>202103</v>
      </c>
      <c r="B447" s="0" t="n">
        <v>1.3789</v>
      </c>
      <c r="C447" s="0" t="n">
        <v>1.157</v>
      </c>
      <c r="D447" s="0" t="n">
        <v>0</v>
      </c>
      <c r="E447" s="0" t="n">
        <v>-1.79999999981</v>
      </c>
      <c r="F447" s="0" t="n">
        <v>0</v>
      </c>
      <c r="G447" s="0" t="n">
        <v>0</v>
      </c>
      <c r="H447" s="0" t="n">
        <v>26</v>
      </c>
      <c r="I447" s="0" t="n">
        <v>1</v>
      </c>
      <c r="J447" s="0" t="n">
        <v>1289</v>
      </c>
      <c r="K447" s="0" t="n">
        <v>82</v>
      </c>
      <c r="L447" s="0" t="n">
        <v>-1.8</v>
      </c>
      <c r="M447" s="0" t="n">
        <v>-3.11749</v>
      </c>
      <c r="N447" s="0" t="n">
        <v>-5.20854520798</v>
      </c>
      <c r="O447" s="0" t="n">
        <v>-3.73822164536</v>
      </c>
      <c r="P447" s="0" t="n">
        <v>-1.64196480583143</v>
      </c>
      <c r="Q447" s="0" t="n">
        <v>-2.02621437001231</v>
      </c>
      <c r="R447" s="0" t="n">
        <v>-2.87467627201277</v>
      </c>
      <c r="S447" s="0" t="n">
        <v>-2.01955099001326</v>
      </c>
      <c r="T447" s="0" t="n">
        <v>-2.52915029286017</v>
      </c>
      <c r="U447" s="0" t="n">
        <v>-1.14783879466845</v>
      </c>
      <c r="V447" s="0" t="n">
        <v>3.46460505835727</v>
      </c>
      <c r="W447" s="0" t="n">
        <v>3.95619320506894</v>
      </c>
      <c r="X447" s="0" t="n">
        <v>2.89840870682911</v>
      </c>
      <c r="Y447" s="0" t="n">
        <v>3.72682712562937</v>
      </c>
      <c r="Z447" s="0" t="n">
        <v>3.40854520798</v>
      </c>
      <c r="AA447" s="0" t="n">
        <v>0.62073164536</v>
      </c>
      <c r="AB447" s="0" t="n">
        <v>3.56658040214857</v>
      </c>
      <c r="AC447" s="0" t="n">
        <v>1.71200727534769</v>
      </c>
      <c r="AD447" s="0" t="n">
        <v>2.33386893596723</v>
      </c>
      <c r="AE447" s="0" t="n">
        <v>1.71867065534674</v>
      </c>
      <c r="AF447" s="0" t="n">
        <v>2.67939491511983</v>
      </c>
      <c r="AG447" s="0" t="n">
        <v>2.59038285069155</v>
      </c>
      <c r="AH447" s="0" t="s">
        <v>39</v>
      </c>
      <c r="AI447" s="0" t="n">
        <v>0</v>
      </c>
      <c r="AJ447" s="0" t="n">
        <v>2</v>
      </c>
      <c r="AK447" s="0" t="s">
        <v>40</v>
      </c>
      <c r="AL447" s="0" t="n">
        <v>0</v>
      </c>
      <c r="AM447" s="0" t="n">
        <v>1</v>
      </c>
    </row>
    <row r="448" customFormat="false" ht="12.75" hidden="false" customHeight="false" outlineLevel="0" collapsed="false">
      <c r="A448" s="0" t="n">
        <v>202103</v>
      </c>
      <c r="B448" s="0" t="n">
        <v>1.3789</v>
      </c>
      <c r="C448" s="0" t="n">
        <v>-1.157</v>
      </c>
      <c r="D448" s="0" t="n">
        <v>0</v>
      </c>
      <c r="E448" s="0" t="n">
        <v>-1.79999999981</v>
      </c>
      <c r="F448" s="0" t="n">
        <v>0</v>
      </c>
      <c r="G448" s="0" t="n">
        <v>0</v>
      </c>
      <c r="H448" s="0" t="n">
        <v>19</v>
      </c>
      <c r="I448" s="0" t="n">
        <v>3</v>
      </c>
      <c r="J448" s="0" t="n">
        <v>1235</v>
      </c>
      <c r="K448" s="0" t="n">
        <v>75</v>
      </c>
      <c r="L448" s="0" t="n">
        <v>-1.8</v>
      </c>
      <c r="M448" s="0" t="n">
        <v>-3.11749</v>
      </c>
      <c r="N448" s="0" t="n">
        <v>-3.29274892807</v>
      </c>
      <c r="O448" s="0" t="n">
        <v>-3.23443126678</v>
      </c>
      <c r="P448" s="0" t="n">
        <v>-0.782497433051683</v>
      </c>
      <c r="Q448" s="0" t="n">
        <v>-3.08896197208586</v>
      </c>
      <c r="R448" s="0" t="n">
        <v>-2.87470887284463</v>
      </c>
      <c r="S448" s="0" t="n">
        <v>-2.01954174982392</v>
      </c>
      <c r="T448" s="0" t="n">
        <v>-2.46023011005205</v>
      </c>
      <c r="U448" s="0" t="n">
        <v>-2.17682960271403</v>
      </c>
      <c r="V448" s="0" t="n">
        <v>1.49732248434672</v>
      </c>
      <c r="W448" s="0" t="n">
        <v>2.51446294145301</v>
      </c>
      <c r="X448" s="0" t="n">
        <v>1.28480116211911</v>
      </c>
      <c r="Y448" s="0" t="n">
        <v>1.34596020081915</v>
      </c>
      <c r="Z448" s="0" t="n">
        <v>1.49274892807</v>
      </c>
      <c r="AA448" s="0" t="n">
        <v>0.11694126678</v>
      </c>
      <c r="AB448" s="0" t="n">
        <v>2.51025149501832</v>
      </c>
      <c r="AC448" s="0" t="n">
        <v>0.145469294694137</v>
      </c>
      <c r="AD448" s="0" t="n">
        <v>0.418040055225368</v>
      </c>
      <c r="AE448" s="0" t="n">
        <v>1.21488951695608</v>
      </c>
      <c r="AF448" s="0" t="n">
        <v>0.832518818017952</v>
      </c>
      <c r="AG448" s="0" t="n">
        <v>1.05760166406597</v>
      </c>
      <c r="AH448" s="0" t="s">
        <v>39</v>
      </c>
      <c r="AI448" s="0" t="n">
        <v>0</v>
      </c>
      <c r="AJ448" s="0" t="n">
        <v>0</v>
      </c>
      <c r="AK448" s="0" t="s">
        <v>40</v>
      </c>
      <c r="AL448" s="0" t="n">
        <v>0</v>
      </c>
      <c r="AM448" s="0" t="n">
        <v>0</v>
      </c>
    </row>
    <row r="449" customFormat="false" ht="12.75" hidden="false" customHeight="false" outlineLevel="0" collapsed="false">
      <c r="A449" s="0" t="n">
        <v>202103</v>
      </c>
      <c r="B449" s="0" t="n">
        <v>1.3789</v>
      </c>
      <c r="C449" s="0" t="n">
        <v>-1.157</v>
      </c>
      <c r="D449" s="0" t="n">
        <v>0</v>
      </c>
      <c r="E449" s="0" t="n">
        <v>-1.79999999981</v>
      </c>
      <c r="F449" s="0" t="n">
        <v>0</v>
      </c>
      <c r="G449" s="0" t="n">
        <v>0</v>
      </c>
      <c r="H449" s="0" t="n">
        <v>13</v>
      </c>
      <c r="I449" s="0" t="n">
        <v>3</v>
      </c>
      <c r="J449" s="0" t="n">
        <v>1187</v>
      </c>
      <c r="K449" s="0" t="n">
        <v>69</v>
      </c>
      <c r="L449" s="0" t="n">
        <v>-1.8</v>
      </c>
      <c r="M449" s="0" t="n">
        <v>-3.11749</v>
      </c>
      <c r="N449" s="0" t="n">
        <v>-2.82649922371</v>
      </c>
      <c r="O449" s="0" t="n">
        <v>-4.49628639221</v>
      </c>
      <c r="P449" s="0" t="n">
        <v>-0.782497433051683</v>
      </c>
      <c r="Q449" s="0" t="n">
        <v>-3.08896197208586</v>
      </c>
      <c r="R449" s="0" t="n">
        <v>-2.87470887284463</v>
      </c>
      <c r="S449" s="0" t="n">
        <v>-2.01954174982392</v>
      </c>
      <c r="T449" s="0" t="n">
        <v>-2.46023011005205</v>
      </c>
      <c r="U449" s="0" t="n">
        <v>-2.17682960271403</v>
      </c>
      <c r="V449" s="0" t="n">
        <v>1.71894739519525</v>
      </c>
      <c r="W449" s="0" t="n">
        <v>2.48163360383682</v>
      </c>
      <c r="X449" s="0" t="n">
        <v>2.47721379655811</v>
      </c>
      <c r="Y449" s="0" t="n">
        <v>2.34819779021247</v>
      </c>
      <c r="Z449" s="0" t="n">
        <v>1.02649922371</v>
      </c>
      <c r="AA449" s="0" t="n">
        <v>1.37879639221</v>
      </c>
      <c r="AB449" s="0" t="n">
        <v>2.04400179065832</v>
      </c>
      <c r="AC449" s="0" t="n">
        <v>1.40732442012414</v>
      </c>
      <c r="AD449" s="0" t="n">
        <v>-0.0482096491346318</v>
      </c>
      <c r="AE449" s="0" t="n">
        <v>2.47674464238608</v>
      </c>
      <c r="AF449" s="0" t="n">
        <v>0.366269113657952</v>
      </c>
      <c r="AG449" s="0" t="n">
        <v>2.31945678949597</v>
      </c>
      <c r="AH449" s="0" t="s">
        <v>39</v>
      </c>
      <c r="AI449" s="0" t="n">
        <v>0</v>
      </c>
      <c r="AJ449" s="0" t="n">
        <v>0</v>
      </c>
      <c r="AK449" s="0" t="s">
        <v>41</v>
      </c>
      <c r="AL449" s="0" t="n">
        <v>0</v>
      </c>
      <c r="AM449" s="0" t="n">
        <v>0</v>
      </c>
    </row>
    <row r="450" customFormat="false" ht="12.75" hidden="false" customHeight="false" outlineLevel="0" collapsed="false">
      <c r="A450" s="0" t="n">
        <v>202103</v>
      </c>
      <c r="B450" s="0" t="n">
        <v>-1.7727</v>
      </c>
      <c r="C450" s="0" t="n">
        <v>0.31257</v>
      </c>
      <c r="D450" s="0" t="n">
        <v>0</v>
      </c>
      <c r="E450" s="0" t="n">
        <v>-1.79999999981</v>
      </c>
      <c r="F450" s="0" t="n">
        <v>0</v>
      </c>
      <c r="G450" s="0" t="n">
        <v>0</v>
      </c>
      <c r="H450" s="0" t="n">
        <v>26</v>
      </c>
      <c r="I450" s="0" t="n">
        <v>6</v>
      </c>
      <c r="J450" s="0" t="n">
        <v>1294</v>
      </c>
      <c r="K450" s="0" t="n">
        <v>82</v>
      </c>
      <c r="L450" s="0" t="n">
        <v>-1.8</v>
      </c>
      <c r="M450" s="0" t="n">
        <v>-3.11749</v>
      </c>
      <c r="N450" s="0" t="n">
        <v>-1.25315439701</v>
      </c>
      <c r="O450" s="0" t="n">
        <v>-4.65827608109</v>
      </c>
      <c r="P450" s="0" t="n">
        <v>-2.3484546096752</v>
      </c>
      <c r="Q450" s="0" t="n">
        <v>-2.4588466404157</v>
      </c>
      <c r="R450" s="0" t="n">
        <v>-2.87467964421</v>
      </c>
      <c r="S450" s="0" t="n">
        <v>-2.01951048599763</v>
      </c>
      <c r="T450" s="0" t="n">
        <v>-2.59275659001253</v>
      </c>
      <c r="U450" s="0" t="n">
        <v>-2.03583106263411</v>
      </c>
      <c r="V450" s="0" t="n">
        <v>1.63495010969454</v>
      </c>
      <c r="W450" s="0" t="n">
        <v>2.45706581522948</v>
      </c>
      <c r="X450" s="0" t="n">
        <v>3.09716450857074</v>
      </c>
      <c r="Y450" s="0" t="n">
        <v>2.94478384780977</v>
      </c>
      <c r="Z450" s="0" t="n">
        <v>-0.54684560299</v>
      </c>
      <c r="AA450" s="0" t="n">
        <v>1.54078608109</v>
      </c>
      <c r="AB450" s="0" t="n">
        <v>-1.0953002126652</v>
      </c>
      <c r="AC450" s="0" t="n">
        <v>2.1994294406743</v>
      </c>
      <c r="AD450" s="0" t="n">
        <v>-1.6215252472</v>
      </c>
      <c r="AE450" s="0" t="n">
        <v>2.63876559509237</v>
      </c>
      <c r="AF450" s="0" t="n">
        <v>-1.33960219300253</v>
      </c>
      <c r="AG450" s="0" t="n">
        <v>2.62244501845589</v>
      </c>
      <c r="AH450" s="0" t="s">
        <v>39</v>
      </c>
      <c r="AI450" s="0" t="n">
        <v>0</v>
      </c>
      <c r="AJ450" s="0" t="n">
        <v>2</v>
      </c>
      <c r="AK450" s="0" t="s">
        <v>40</v>
      </c>
      <c r="AL450" s="0" t="n">
        <v>0</v>
      </c>
      <c r="AM450" s="0" t="n">
        <v>1</v>
      </c>
    </row>
    <row r="451" customFormat="false" ht="12.75" hidden="false" customHeight="false" outlineLevel="0" collapsed="false">
      <c r="A451" s="0" t="n">
        <v>202103</v>
      </c>
      <c r="B451" s="0" t="n">
        <v>1.3789</v>
      </c>
      <c r="C451" s="0" t="n">
        <v>1.157</v>
      </c>
      <c r="D451" s="0" t="n">
        <v>0</v>
      </c>
      <c r="E451" s="0" t="n">
        <v>-1.79999999981</v>
      </c>
      <c r="F451" s="0" t="n">
        <v>0</v>
      </c>
      <c r="G451" s="0" t="n">
        <v>0</v>
      </c>
      <c r="H451" s="0" t="n">
        <v>3</v>
      </c>
      <c r="I451" s="0" t="n">
        <v>1</v>
      </c>
      <c r="J451" s="0" t="n">
        <v>1105</v>
      </c>
      <c r="K451" s="0" t="n">
        <v>59</v>
      </c>
      <c r="L451" s="0" t="n">
        <v>-1.8</v>
      </c>
      <c r="M451" s="0" t="n">
        <v>-3.11749</v>
      </c>
      <c r="N451" s="0" t="n">
        <v>-2.62459278107</v>
      </c>
      <c r="O451" s="0" t="n">
        <v>-2.62394475937</v>
      </c>
      <c r="P451" s="0" t="n">
        <v>-1.64196480583143</v>
      </c>
      <c r="Q451" s="0" t="n">
        <v>-2.02621437001231</v>
      </c>
      <c r="R451" s="0" t="n">
        <v>-2.87467627201277</v>
      </c>
      <c r="S451" s="0" t="n">
        <v>-2.01955099001326</v>
      </c>
      <c r="T451" s="0" t="n">
        <v>-2.52915029286017</v>
      </c>
      <c r="U451" s="0" t="n">
        <v>-1.14783879466845</v>
      </c>
      <c r="V451" s="0" t="n">
        <v>0.961009968284035</v>
      </c>
      <c r="W451" s="0" t="n">
        <v>1.15014753665917</v>
      </c>
      <c r="X451" s="0" t="n">
        <v>0.654089887461482</v>
      </c>
      <c r="Y451" s="0" t="n">
        <v>1.47918832052689</v>
      </c>
      <c r="Z451" s="0" t="n">
        <v>0.82459278107</v>
      </c>
      <c r="AA451" s="0" t="n">
        <v>-0.49354524063</v>
      </c>
      <c r="AB451" s="0" t="n">
        <v>0.982627975238572</v>
      </c>
      <c r="AC451" s="0" t="n">
        <v>0.597730389357687</v>
      </c>
      <c r="AD451" s="0" t="n">
        <v>-0.250083490942769</v>
      </c>
      <c r="AE451" s="0" t="n">
        <v>0.604393769356743</v>
      </c>
      <c r="AF451" s="0" t="n">
        <v>0.095442488209827</v>
      </c>
      <c r="AG451" s="0" t="n">
        <v>1.47610596470155</v>
      </c>
      <c r="AH451" s="0" t="s">
        <v>39</v>
      </c>
      <c r="AI451" s="0" t="n">
        <v>0</v>
      </c>
      <c r="AJ451" s="0" t="n">
        <v>0</v>
      </c>
      <c r="AK451" s="0" t="s">
        <v>40</v>
      </c>
      <c r="AL451" s="0" t="n">
        <v>0</v>
      </c>
      <c r="AM451" s="0" t="n">
        <v>0</v>
      </c>
    </row>
    <row r="452" customFormat="false" ht="12.75" hidden="false" customHeight="false" outlineLevel="0" collapsed="false">
      <c r="A452" s="0" t="n">
        <v>202103</v>
      </c>
      <c r="B452" s="0" t="n">
        <v>-1.7727</v>
      </c>
      <c r="C452" s="0" t="n">
        <v>0.31257</v>
      </c>
      <c r="D452" s="0" t="n">
        <v>0</v>
      </c>
      <c r="E452" s="0" t="n">
        <v>-1.79999999981</v>
      </c>
      <c r="F452" s="0" t="n">
        <v>0</v>
      </c>
      <c r="G452" s="0" t="n">
        <v>0</v>
      </c>
      <c r="H452" s="0" t="n">
        <v>23</v>
      </c>
      <c r="I452" s="0" t="n">
        <v>6</v>
      </c>
      <c r="J452" s="0" t="n">
        <v>1270</v>
      </c>
      <c r="K452" s="0" t="n">
        <v>79</v>
      </c>
      <c r="L452" s="0" t="n">
        <v>-1.8</v>
      </c>
      <c r="M452" s="0" t="n">
        <v>-3.11749</v>
      </c>
      <c r="N452" s="0" t="n">
        <v>-4.37811994553</v>
      </c>
      <c r="O452" s="0" t="n">
        <v>-2.82605576515</v>
      </c>
      <c r="P452" s="0" t="n">
        <v>-2.3484546096752</v>
      </c>
      <c r="Q452" s="0" t="n">
        <v>-2.4588466404157</v>
      </c>
      <c r="R452" s="0" t="n">
        <v>-2.87467964421</v>
      </c>
      <c r="S452" s="0" t="n">
        <v>-2.01951048599763</v>
      </c>
      <c r="T452" s="0" t="n">
        <v>-2.59275659001253</v>
      </c>
      <c r="U452" s="0" t="n">
        <v>-2.03583106263411</v>
      </c>
      <c r="V452" s="0" t="n">
        <v>2.5945397215657</v>
      </c>
      <c r="W452" s="0" t="n">
        <v>2.06261579477583</v>
      </c>
      <c r="X452" s="0" t="n">
        <v>1.70612075391988</v>
      </c>
      <c r="Y452" s="0" t="n">
        <v>1.95242858811556</v>
      </c>
      <c r="Z452" s="0" t="n">
        <v>2.57811994553</v>
      </c>
      <c r="AA452" s="0" t="n">
        <v>-0.29143423485</v>
      </c>
      <c r="AB452" s="0" t="n">
        <v>2.0296653358548</v>
      </c>
      <c r="AC452" s="0" t="n">
        <v>0.367209124734304</v>
      </c>
      <c r="AD452" s="0" t="n">
        <v>1.50344030132</v>
      </c>
      <c r="AE452" s="0" t="n">
        <v>0.806545279152374</v>
      </c>
      <c r="AF452" s="0" t="n">
        <v>1.78536335551747</v>
      </c>
      <c r="AG452" s="0" t="n">
        <v>0.790224702515887</v>
      </c>
      <c r="AH452" s="0" t="s">
        <v>39</v>
      </c>
      <c r="AI452" s="0" t="n">
        <v>0</v>
      </c>
      <c r="AJ452" s="0" t="n">
        <v>2</v>
      </c>
      <c r="AK452" s="0" t="s">
        <v>40</v>
      </c>
      <c r="AL452" s="0" t="n">
        <v>0</v>
      </c>
      <c r="AM452" s="0" t="n">
        <v>1</v>
      </c>
    </row>
    <row r="453" customFormat="false" ht="12.75" hidden="false" customHeight="false" outlineLevel="0" collapsed="false">
      <c r="A453" s="0" t="n">
        <v>202103</v>
      </c>
      <c r="B453" s="0" t="n">
        <v>1.3789</v>
      </c>
      <c r="C453" s="0" t="n">
        <v>-1.157</v>
      </c>
      <c r="D453" s="0" t="n">
        <v>0</v>
      </c>
      <c r="E453" s="0" t="n">
        <v>-1.79999999981</v>
      </c>
      <c r="F453" s="0" t="n">
        <v>0</v>
      </c>
      <c r="G453" s="0" t="n">
        <v>0</v>
      </c>
      <c r="H453" s="0" t="n">
        <v>27</v>
      </c>
      <c r="I453" s="0" t="n">
        <v>3</v>
      </c>
      <c r="J453" s="0" t="n">
        <v>1299</v>
      </c>
      <c r="K453" s="0" t="n">
        <v>83</v>
      </c>
      <c r="L453" s="0" t="n">
        <v>-1.8</v>
      </c>
      <c r="M453" s="0" t="n">
        <v>-3.11749</v>
      </c>
      <c r="N453" s="0" t="n">
        <v>-5.94732952118</v>
      </c>
      <c r="O453" s="0" t="n">
        <v>-1.98581326008</v>
      </c>
      <c r="P453" s="0" t="n">
        <v>-0.782497433051683</v>
      </c>
      <c r="Q453" s="0" t="n">
        <v>-3.08896197208586</v>
      </c>
      <c r="R453" s="0" t="n">
        <v>-2.87470887284463</v>
      </c>
      <c r="S453" s="0" t="n">
        <v>-2.01954174982392</v>
      </c>
      <c r="T453" s="0" t="n">
        <v>-2.46023011005205</v>
      </c>
      <c r="U453" s="0" t="n">
        <v>-2.17682960271403</v>
      </c>
      <c r="V453" s="0" t="n">
        <v>4.29895736207363</v>
      </c>
      <c r="W453" s="0" t="n">
        <v>5.28132820220067</v>
      </c>
      <c r="X453" s="0" t="n">
        <v>3.07280576340212</v>
      </c>
      <c r="Y453" s="0" t="n">
        <v>3.4923272392836</v>
      </c>
      <c r="Z453" s="0" t="n">
        <v>4.14732952118</v>
      </c>
      <c r="AA453" s="0" t="n">
        <v>-1.13167673992</v>
      </c>
      <c r="AB453" s="0" t="n">
        <v>5.16483208812832</v>
      </c>
      <c r="AC453" s="0" t="n">
        <v>-1.10314871200586</v>
      </c>
      <c r="AD453" s="0" t="n">
        <v>3.07262064833537</v>
      </c>
      <c r="AE453" s="0" t="n">
        <v>-0.0337284897439201</v>
      </c>
      <c r="AF453" s="0" t="n">
        <v>3.48709941112795</v>
      </c>
      <c r="AG453" s="0" t="n">
        <v>-0.191016342634031</v>
      </c>
      <c r="AH453" s="0" t="s">
        <v>39</v>
      </c>
      <c r="AI453" s="0" t="n">
        <v>0</v>
      </c>
      <c r="AJ453" s="0" t="n">
        <v>1</v>
      </c>
      <c r="AK453" s="0" t="s">
        <v>41</v>
      </c>
      <c r="AL453" s="0" t="n">
        <v>0</v>
      </c>
      <c r="AM453" s="0" t="n">
        <v>1</v>
      </c>
    </row>
    <row r="454" customFormat="false" ht="12.75" hidden="false" customHeight="false" outlineLevel="0" collapsed="false">
      <c r="A454" s="0" t="n">
        <v>202103</v>
      </c>
      <c r="B454" s="0" t="n">
        <v>1.7727</v>
      </c>
      <c r="C454" s="0" t="n">
        <v>-0.31257</v>
      </c>
      <c r="D454" s="0" t="n">
        <v>0</v>
      </c>
      <c r="E454" s="0" t="n">
        <v>-1.79999999981</v>
      </c>
      <c r="F454" s="0" t="n">
        <v>0</v>
      </c>
      <c r="G454" s="0" t="n">
        <v>0</v>
      </c>
      <c r="H454" s="0" t="n">
        <v>13</v>
      </c>
      <c r="I454" s="0" t="n">
        <v>7</v>
      </c>
      <c r="J454" s="0" t="n">
        <v>1191</v>
      </c>
      <c r="K454" s="0" t="n">
        <v>69</v>
      </c>
      <c r="L454" s="0" t="n">
        <v>-1.8</v>
      </c>
      <c r="M454" s="0" t="n">
        <v>-3.11749</v>
      </c>
      <c r="N454" s="0" t="n">
        <v>2.51493477821</v>
      </c>
      <c r="O454" s="0" t="n">
        <v>-0.939349472523</v>
      </c>
      <c r="P454" s="0" t="n">
        <v>-1.03582945065825</v>
      </c>
      <c r="Q454" s="0" t="n">
        <v>-2.71836184675084</v>
      </c>
      <c r="R454" s="0" t="n">
        <v>-2.87467964421</v>
      </c>
      <c r="S454" s="0" t="n">
        <v>-2.01951048599763</v>
      </c>
      <c r="T454" s="0" t="n">
        <v>-2.464498346665</v>
      </c>
      <c r="U454" s="0" t="n">
        <v>-1.82938207829658</v>
      </c>
      <c r="V454" s="0" t="n">
        <v>4.83352441781812</v>
      </c>
      <c r="W454" s="0" t="n">
        <v>3.97149992278309</v>
      </c>
      <c r="X454" s="0" t="n">
        <v>5.49678919346451</v>
      </c>
      <c r="Y454" s="0" t="n">
        <v>5.0583507474712</v>
      </c>
      <c r="Z454" s="0" t="n">
        <v>-4.31493477821</v>
      </c>
      <c r="AA454" s="0" t="n">
        <v>-2.178140527477</v>
      </c>
      <c r="AB454" s="0" t="n">
        <v>-3.55076422886825</v>
      </c>
      <c r="AC454" s="0" t="n">
        <v>-1.77901237422784</v>
      </c>
      <c r="AD454" s="0" t="n">
        <v>-5.38961442242</v>
      </c>
      <c r="AE454" s="0" t="n">
        <v>-1.08016101347463</v>
      </c>
      <c r="AF454" s="0" t="n">
        <v>-4.979433124875</v>
      </c>
      <c r="AG454" s="0" t="n">
        <v>-0.890032605773584</v>
      </c>
      <c r="AH454" s="0" t="s">
        <v>39</v>
      </c>
      <c r="AI454" s="0" t="n">
        <v>0</v>
      </c>
      <c r="AJ454" s="0" t="n">
        <v>0</v>
      </c>
      <c r="AK454" s="0" t="s">
        <v>41</v>
      </c>
      <c r="AL454" s="0" t="n">
        <v>0</v>
      </c>
      <c r="AM454" s="0" t="n">
        <v>0</v>
      </c>
    </row>
    <row r="455" customFormat="false" ht="12.75" hidden="false" customHeight="false" outlineLevel="0" collapsed="false">
      <c r="A455" s="0" t="n">
        <v>202103</v>
      </c>
      <c r="B455" s="0" t="n">
        <v>1.3789</v>
      </c>
      <c r="C455" s="0" t="n">
        <v>1.157</v>
      </c>
      <c r="D455" s="0" t="n">
        <v>0</v>
      </c>
      <c r="E455" s="0" t="n">
        <v>-1.79999999981</v>
      </c>
      <c r="F455" s="0" t="n">
        <v>0</v>
      </c>
      <c r="G455" s="0" t="n">
        <v>0</v>
      </c>
      <c r="H455" s="0" t="n">
        <v>19</v>
      </c>
      <c r="I455" s="0" t="n">
        <v>1</v>
      </c>
      <c r="J455" s="0" t="n">
        <v>1233</v>
      </c>
      <c r="K455" s="0" t="n">
        <v>75</v>
      </c>
      <c r="L455" s="0" t="n">
        <v>-1.8</v>
      </c>
      <c r="M455" s="0" t="n">
        <v>-3.11749</v>
      </c>
      <c r="N455" s="0" t="n">
        <v>-2.66856241226</v>
      </c>
      <c r="O455" s="0" t="n">
        <v>-2.96580123901</v>
      </c>
      <c r="P455" s="0" t="n">
        <v>-1.64196480583143</v>
      </c>
      <c r="Q455" s="0" t="n">
        <v>-2.02621437001231</v>
      </c>
      <c r="R455" s="0" t="n">
        <v>-2.87467627201277</v>
      </c>
      <c r="S455" s="0" t="n">
        <v>-2.01955099001326</v>
      </c>
      <c r="T455" s="0" t="n">
        <v>-2.52915029286017</v>
      </c>
      <c r="U455" s="0" t="n">
        <v>-1.14783879466845</v>
      </c>
      <c r="V455" s="0" t="n">
        <v>0.881708650406466</v>
      </c>
      <c r="W455" s="0" t="n">
        <v>1.39166308060455</v>
      </c>
      <c r="X455" s="0" t="n">
        <v>0.968438153373039</v>
      </c>
      <c r="Y455" s="0" t="n">
        <v>1.82330008173966</v>
      </c>
      <c r="Z455" s="0" t="n">
        <v>0.86856241226</v>
      </c>
      <c r="AA455" s="0" t="n">
        <v>-0.15168876099</v>
      </c>
      <c r="AB455" s="0" t="n">
        <v>1.02659760642857</v>
      </c>
      <c r="AC455" s="0" t="n">
        <v>0.939586868997687</v>
      </c>
      <c r="AD455" s="0" t="n">
        <v>-0.206113859752769</v>
      </c>
      <c r="AE455" s="0" t="n">
        <v>0.946250248996743</v>
      </c>
      <c r="AF455" s="0" t="n">
        <v>0.139412119399827</v>
      </c>
      <c r="AG455" s="0" t="n">
        <v>1.81796244434155</v>
      </c>
      <c r="AH455" s="0" t="s">
        <v>39</v>
      </c>
      <c r="AI455" s="0" t="n">
        <v>0</v>
      </c>
      <c r="AJ455" s="0" t="n">
        <v>0</v>
      </c>
      <c r="AK455" s="0" t="s">
        <v>40</v>
      </c>
      <c r="AL455" s="0" t="n">
        <v>0</v>
      </c>
      <c r="AM455" s="0" t="n">
        <v>0</v>
      </c>
    </row>
    <row r="456" customFormat="false" ht="12.75" hidden="false" customHeight="false" outlineLevel="0" collapsed="false">
      <c r="A456" s="0" t="n">
        <v>202103</v>
      </c>
      <c r="B456" s="0" t="n">
        <v>-1.3789</v>
      </c>
      <c r="C456" s="0" t="n">
        <v>-1.157</v>
      </c>
      <c r="D456" s="0" t="n">
        <v>0</v>
      </c>
      <c r="E456" s="0" t="n">
        <v>-1.79999999981</v>
      </c>
      <c r="F456" s="0" t="n">
        <v>0</v>
      </c>
      <c r="G456" s="0" t="n">
        <v>0</v>
      </c>
      <c r="H456" s="0" t="n">
        <v>26</v>
      </c>
      <c r="I456" s="0" t="n">
        <v>4</v>
      </c>
      <c r="J456" s="0" t="n">
        <v>1292</v>
      </c>
      <c r="K456" s="0" t="n">
        <v>82</v>
      </c>
      <c r="L456" s="0" t="n">
        <v>-1.8</v>
      </c>
      <c r="M456" s="0" t="n">
        <v>-3.11749</v>
      </c>
      <c r="N456" s="0" t="n">
        <v>-1.77893209457</v>
      </c>
      <c r="O456" s="0" t="n">
        <v>-3.17954182625</v>
      </c>
      <c r="P456" s="0" t="n">
        <v>-2.7700732809712</v>
      </c>
      <c r="Q456" s="0" t="n">
        <v>-2.50651770705533</v>
      </c>
      <c r="R456" s="0" t="n">
        <v>-2.87467627201277</v>
      </c>
      <c r="S456" s="0" t="n">
        <v>-2.01955099001326</v>
      </c>
      <c r="T456" s="0" t="n">
        <v>-2.82378955261775</v>
      </c>
      <c r="U456" s="0" t="n">
        <v>-1.94794583344813</v>
      </c>
      <c r="V456" s="0" t="n">
        <v>0.0655308002405555</v>
      </c>
      <c r="W456" s="0" t="n">
        <v>1.19804937978304</v>
      </c>
      <c r="X456" s="0" t="n">
        <v>1.59569233956704</v>
      </c>
      <c r="Y456" s="0" t="n">
        <v>1.61510241072312</v>
      </c>
      <c r="Z456" s="0" t="n">
        <v>-0.02106790543</v>
      </c>
      <c r="AA456" s="0" t="n">
        <v>0.0620518262499998</v>
      </c>
      <c r="AB456" s="0" t="n">
        <v>-0.991141186401198</v>
      </c>
      <c r="AC456" s="0" t="n">
        <v>0.673024119194667</v>
      </c>
      <c r="AD456" s="0" t="n">
        <v>-1.09574417744277</v>
      </c>
      <c r="AE456" s="0" t="n">
        <v>1.15999083623674</v>
      </c>
      <c r="AF456" s="0" t="n">
        <v>-1.04485745804775</v>
      </c>
      <c r="AG456" s="0" t="n">
        <v>1.23159599280187</v>
      </c>
      <c r="AH456" s="0" t="s">
        <v>39</v>
      </c>
      <c r="AI456" s="0" t="n">
        <v>0</v>
      </c>
      <c r="AJ456" s="0" t="n">
        <v>2</v>
      </c>
      <c r="AK456" s="0" t="s">
        <v>40</v>
      </c>
      <c r="AL456" s="0" t="n">
        <v>0</v>
      </c>
      <c r="AM456" s="0" t="n">
        <v>1</v>
      </c>
    </row>
    <row r="457" customFormat="false" ht="12.75" hidden="false" customHeight="false" outlineLevel="0" collapsed="false">
      <c r="A457" s="0" t="n">
        <v>202103</v>
      </c>
      <c r="B457" s="0" t="n">
        <v>-1.3789</v>
      </c>
      <c r="C457" s="0" t="n">
        <v>1.157</v>
      </c>
      <c r="D457" s="0" t="n">
        <v>0</v>
      </c>
      <c r="E457" s="0" t="n">
        <v>-1.79999999981</v>
      </c>
      <c r="F457" s="0" t="n">
        <v>0</v>
      </c>
      <c r="G457" s="0" t="n">
        <v>0</v>
      </c>
      <c r="H457" s="0" t="n">
        <v>3</v>
      </c>
      <c r="I457" s="0" t="n">
        <v>2</v>
      </c>
      <c r="J457" s="0" t="n">
        <v>1106</v>
      </c>
      <c r="K457" s="0" t="n">
        <v>59</v>
      </c>
      <c r="L457" s="0" t="n">
        <v>-1.8</v>
      </c>
      <c r="M457" s="0" t="n">
        <v>-3.11749</v>
      </c>
      <c r="N457" s="0" t="n">
        <v>-0.774004638195</v>
      </c>
      <c r="O457" s="0" t="n">
        <v>-1.36652386189</v>
      </c>
      <c r="P457" s="0" t="n">
        <v>-1.93862533653717</v>
      </c>
      <c r="Q457" s="0" t="n">
        <v>-2.39954295500522</v>
      </c>
      <c r="R457" s="0" t="n">
        <v>-2.87470887284463</v>
      </c>
      <c r="S457" s="0" t="n">
        <v>-2.01954174982392</v>
      </c>
      <c r="T457" s="0" t="n">
        <v>-2.36919714038407</v>
      </c>
      <c r="U457" s="0" t="n">
        <v>-2.12547354310516</v>
      </c>
      <c r="V457" s="0" t="n">
        <v>2.02942082852552</v>
      </c>
      <c r="W457" s="0" t="n">
        <v>1.55674976079895</v>
      </c>
      <c r="X457" s="0" t="n">
        <v>2.19986150551269</v>
      </c>
      <c r="Y457" s="0" t="n">
        <v>1.76653438620844</v>
      </c>
      <c r="Z457" s="0" t="n">
        <v>-1.025995361805</v>
      </c>
      <c r="AA457" s="0" t="n">
        <v>-1.75096613811</v>
      </c>
      <c r="AB457" s="0" t="n">
        <v>-1.16462069834217</v>
      </c>
      <c r="AC457" s="0" t="n">
        <v>-1.03301909311522</v>
      </c>
      <c r="AD457" s="0" t="n">
        <v>-2.10070423464963</v>
      </c>
      <c r="AE457" s="0" t="n">
        <v>-0.65301788793392</v>
      </c>
      <c r="AF457" s="0" t="n">
        <v>-1.59519250218907</v>
      </c>
      <c r="AG457" s="0" t="n">
        <v>-0.758949681215161</v>
      </c>
      <c r="AH457" s="0" t="s">
        <v>39</v>
      </c>
      <c r="AI457" s="0" t="n">
        <v>0</v>
      </c>
      <c r="AJ457" s="0" t="n">
        <v>0</v>
      </c>
      <c r="AK457" s="0" t="s">
        <v>40</v>
      </c>
      <c r="AL457" s="0" t="n">
        <v>0</v>
      </c>
      <c r="AM457" s="0" t="n">
        <v>0</v>
      </c>
    </row>
    <row r="458" customFormat="false" ht="12.75" hidden="false" customHeight="false" outlineLevel="0" collapsed="false">
      <c r="A458" s="0" t="n">
        <v>202103</v>
      </c>
      <c r="B458" s="0" t="n">
        <v>1.7727</v>
      </c>
      <c r="C458" s="0" t="n">
        <v>-0.31257</v>
      </c>
      <c r="D458" s="0" t="n">
        <v>0</v>
      </c>
      <c r="E458" s="0" t="n">
        <v>-1.79999999981</v>
      </c>
      <c r="F458" s="0" t="n">
        <v>0</v>
      </c>
      <c r="G458" s="0" t="n">
        <v>0</v>
      </c>
      <c r="H458" s="0" t="n">
        <v>19</v>
      </c>
      <c r="I458" s="0" t="n">
        <v>7</v>
      </c>
      <c r="J458" s="0" t="n">
        <v>1239</v>
      </c>
      <c r="K458" s="0" t="n">
        <v>75</v>
      </c>
      <c r="L458" s="0" t="n">
        <v>-1.8</v>
      </c>
      <c r="M458" s="0" t="n">
        <v>-3.11749</v>
      </c>
      <c r="N458" s="0" t="n">
        <v>-3.23487877846</v>
      </c>
      <c r="O458" s="0" t="n">
        <v>1.05555701256</v>
      </c>
      <c r="P458" s="0" t="n">
        <v>-1.03582945065825</v>
      </c>
      <c r="Q458" s="0" t="n">
        <v>-2.71836184675084</v>
      </c>
      <c r="R458" s="0" t="n">
        <v>-2.87467964421</v>
      </c>
      <c r="S458" s="0" t="n">
        <v>-2.01951048599763</v>
      </c>
      <c r="T458" s="0" t="n">
        <v>-2.464498346665</v>
      </c>
      <c r="U458" s="0" t="n">
        <v>-1.82938207829658</v>
      </c>
      <c r="V458" s="0" t="n">
        <v>4.41284471491019</v>
      </c>
      <c r="W458" s="0" t="n">
        <v>4.36786921768125</v>
      </c>
      <c r="X458" s="0" t="n">
        <v>3.09609165513554</v>
      </c>
      <c r="Y458" s="0" t="n">
        <v>2.98602738896432</v>
      </c>
      <c r="Z458" s="0" t="n">
        <v>1.43487877846</v>
      </c>
      <c r="AA458" s="0" t="n">
        <v>-4.17304701256</v>
      </c>
      <c r="AB458" s="0" t="n">
        <v>2.19904932780175</v>
      </c>
      <c r="AC458" s="0" t="n">
        <v>-3.77391885931084</v>
      </c>
      <c r="AD458" s="0" t="n">
        <v>0.36019913425</v>
      </c>
      <c r="AE458" s="0" t="n">
        <v>-3.07506749855763</v>
      </c>
      <c r="AF458" s="0" t="n">
        <v>0.770380431795004</v>
      </c>
      <c r="AG458" s="0" t="n">
        <v>-2.88493909085658</v>
      </c>
      <c r="AH458" s="0" t="s">
        <v>39</v>
      </c>
      <c r="AI458" s="0" t="n">
        <v>0</v>
      </c>
      <c r="AJ458" s="0" t="n">
        <v>0</v>
      </c>
      <c r="AK458" s="0" t="s">
        <v>40</v>
      </c>
      <c r="AL458" s="0" t="n">
        <v>0</v>
      </c>
      <c r="AM458" s="0" t="n">
        <v>0</v>
      </c>
    </row>
    <row r="459" customFormat="false" ht="12.75" hidden="false" customHeight="false" outlineLevel="0" collapsed="false">
      <c r="A459" s="0" t="n">
        <v>202103</v>
      </c>
      <c r="B459" s="0" t="n">
        <v>-1.7727</v>
      </c>
      <c r="C459" s="0" t="n">
        <v>-0.31257</v>
      </c>
      <c r="D459" s="0" t="n">
        <v>0</v>
      </c>
      <c r="E459" s="0" t="n">
        <v>-1.79999999981</v>
      </c>
      <c r="F459" s="0" t="n">
        <v>0</v>
      </c>
      <c r="G459" s="0" t="n">
        <v>0</v>
      </c>
      <c r="H459" s="0" t="n">
        <v>26</v>
      </c>
      <c r="I459" s="0" t="n">
        <v>8</v>
      </c>
      <c r="J459" s="0" t="n">
        <v>1296</v>
      </c>
      <c r="K459" s="0" t="n">
        <v>82</v>
      </c>
      <c r="L459" s="0" t="n">
        <v>-1.8</v>
      </c>
      <c r="M459" s="0" t="n">
        <v>-3.11749</v>
      </c>
      <c r="N459" s="0" t="n">
        <v>-1.58537828922</v>
      </c>
      <c r="O459" s="0" t="n">
        <v>-4.01225280762</v>
      </c>
      <c r="P459" s="0" t="n">
        <v>-2.5571175559466</v>
      </c>
      <c r="Q459" s="0" t="n">
        <v>-2.49312462129896</v>
      </c>
      <c r="R459" s="0" t="n">
        <v>-2.87467376291315</v>
      </c>
      <c r="S459" s="0" t="n">
        <v>-2.01951215302321</v>
      </c>
      <c r="T459" s="0" t="n">
        <v>-2.70785151173732</v>
      </c>
      <c r="U459" s="0" t="n">
        <v>-1.99861076404911</v>
      </c>
      <c r="V459" s="0" t="n">
        <v>0.920142902291899</v>
      </c>
      <c r="W459" s="0" t="n">
        <v>1.80333791868673</v>
      </c>
      <c r="X459" s="0" t="n">
        <v>2.37345700086783</v>
      </c>
      <c r="Y459" s="0" t="n">
        <v>2.30536340191839</v>
      </c>
      <c r="Z459" s="0" t="n">
        <v>-0.21462171078</v>
      </c>
      <c r="AA459" s="0" t="n">
        <v>0.89476280762</v>
      </c>
      <c r="AB459" s="0" t="n">
        <v>-0.971739266726603</v>
      </c>
      <c r="AC459" s="0" t="n">
        <v>1.51912818632104</v>
      </c>
      <c r="AD459" s="0" t="n">
        <v>-1.28929547369315</v>
      </c>
      <c r="AE459" s="0" t="n">
        <v>1.99274065459679</v>
      </c>
      <c r="AF459" s="0" t="n">
        <v>-1.12247322251732</v>
      </c>
      <c r="AG459" s="0" t="n">
        <v>2.01364204357089</v>
      </c>
      <c r="AH459" s="0" t="s">
        <v>39</v>
      </c>
      <c r="AI459" s="0" t="n">
        <v>0</v>
      </c>
      <c r="AJ459" s="0" t="n">
        <v>2</v>
      </c>
      <c r="AK459" s="0" t="s">
        <v>40</v>
      </c>
      <c r="AL459" s="0" t="n">
        <v>0</v>
      </c>
      <c r="AM459" s="0" t="n">
        <v>1</v>
      </c>
    </row>
    <row r="460" customFormat="false" ht="12.75" hidden="false" customHeight="false" outlineLevel="0" collapsed="false">
      <c r="A460" s="0" t="n">
        <v>202103</v>
      </c>
      <c r="B460" s="0" t="n">
        <v>-1.7727</v>
      </c>
      <c r="C460" s="0" t="n">
        <v>0.31257</v>
      </c>
      <c r="D460" s="0" t="n">
        <v>0</v>
      </c>
      <c r="E460" s="0" t="n">
        <v>-1.79999999981</v>
      </c>
      <c r="F460" s="0" t="n">
        <v>0</v>
      </c>
      <c r="G460" s="0" t="n">
        <v>0</v>
      </c>
      <c r="H460" s="0" t="n">
        <v>27</v>
      </c>
      <c r="I460" s="0" t="n">
        <v>6</v>
      </c>
      <c r="J460" s="0" t="n">
        <v>1302</v>
      </c>
      <c r="K460" s="0" t="n">
        <v>83</v>
      </c>
      <c r="L460" s="0" t="n">
        <v>-1.8</v>
      </c>
      <c r="M460" s="0" t="n">
        <v>-3.11749</v>
      </c>
      <c r="N460" s="0" t="n">
        <v>-1.10930633545</v>
      </c>
      <c r="O460" s="0" t="n">
        <v>-4.75392198563</v>
      </c>
      <c r="P460" s="0" t="n">
        <v>-2.3484546096752</v>
      </c>
      <c r="Q460" s="0" t="n">
        <v>-2.4588466404157</v>
      </c>
      <c r="R460" s="0" t="n">
        <v>-2.87467964421</v>
      </c>
      <c r="S460" s="0" t="n">
        <v>-2.01951048599763</v>
      </c>
      <c r="T460" s="0" t="n">
        <v>-2.59275659001253</v>
      </c>
      <c r="U460" s="0" t="n">
        <v>-2.03583106263411</v>
      </c>
      <c r="V460" s="0" t="n">
        <v>1.77622278496884</v>
      </c>
      <c r="W460" s="0" t="n">
        <v>2.60822914747264</v>
      </c>
      <c r="X460" s="0" t="n">
        <v>3.25477328989348</v>
      </c>
      <c r="Y460" s="0" t="n">
        <v>3.09655339424888</v>
      </c>
      <c r="Z460" s="0" t="n">
        <v>-0.69069366455</v>
      </c>
      <c r="AA460" s="0" t="n">
        <v>1.63643198563</v>
      </c>
      <c r="AB460" s="0" t="n">
        <v>-1.2391482742252</v>
      </c>
      <c r="AC460" s="0" t="n">
        <v>2.2950753452143</v>
      </c>
      <c r="AD460" s="0" t="n">
        <v>-1.76537330876</v>
      </c>
      <c r="AE460" s="0" t="n">
        <v>2.73441149963237</v>
      </c>
      <c r="AF460" s="0" t="n">
        <v>-1.48345025456253</v>
      </c>
      <c r="AG460" s="0" t="n">
        <v>2.71809092299589</v>
      </c>
      <c r="AH460" s="0" t="s">
        <v>39</v>
      </c>
      <c r="AI460" s="0" t="n">
        <v>0</v>
      </c>
      <c r="AJ460" s="0" t="n">
        <v>1</v>
      </c>
      <c r="AK460" s="0" t="s">
        <v>41</v>
      </c>
      <c r="AL460" s="0" t="n">
        <v>0</v>
      </c>
      <c r="AM460" s="0" t="n">
        <v>1</v>
      </c>
    </row>
    <row r="461" customFormat="false" ht="12.75" hidden="false" customHeight="false" outlineLevel="0" collapsed="false">
      <c r="A461" s="0" t="n">
        <v>202103</v>
      </c>
      <c r="B461" s="0" t="n">
        <v>1.7727</v>
      </c>
      <c r="C461" s="0" t="n">
        <v>-0.31257</v>
      </c>
      <c r="D461" s="0" t="n">
        <v>0</v>
      </c>
      <c r="E461" s="0" t="n">
        <v>-1.79999999981</v>
      </c>
      <c r="F461" s="0" t="n">
        <v>0</v>
      </c>
      <c r="G461" s="0" t="n">
        <v>0</v>
      </c>
      <c r="H461" s="0" t="n">
        <v>27</v>
      </c>
      <c r="I461" s="0" t="n">
        <v>7</v>
      </c>
      <c r="J461" s="0" t="n">
        <v>1303</v>
      </c>
      <c r="K461" s="0" t="n">
        <v>83</v>
      </c>
      <c r="L461" s="0" t="n">
        <v>-1.8</v>
      </c>
      <c r="M461" s="0" t="n">
        <v>-3.11749</v>
      </c>
      <c r="N461" s="0" t="n">
        <v>-5.52259969711</v>
      </c>
      <c r="O461" s="0" t="n">
        <v>-2.30842065811</v>
      </c>
      <c r="P461" s="0" t="n">
        <v>-1.03582945065825</v>
      </c>
      <c r="Q461" s="0" t="n">
        <v>-2.71836184675084</v>
      </c>
      <c r="R461" s="0" t="n">
        <v>-2.87467964421</v>
      </c>
      <c r="S461" s="0" t="n">
        <v>-2.01951048599763</v>
      </c>
      <c r="T461" s="0" t="n">
        <v>-2.464498346665</v>
      </c>
      <c r="U461" s="0" t="n">
        <v>-1.82938207829658</v>
      </c>
      <c r="V461" s="0" t="n">
        <v>3.80950675349313</v>
      </c>
      <c r="W461" s="0" t="n">
        <v>4.5054588026736</v>
      </c>
      <c r="X461" s="0" t="n">
        <v>2.66363467729716</v>
      </c>
      <c r="Y461" s="0" t="n">
        <v>3.09539364710584</v>
      </c>
      <c r="Z461" s="0" t="n">
        <v>3.72259969711</v>
      </c>
      <c r="AA461" s="0" t="n">
        <v>-0.80906934189</v>
      </c>
      <c r="AB461" s="0" t="n">
        <v>4.48677024645176</v>
      </c>
      <c r="AC461" s="0" t="n">
        <v>-0.409941188640841</v>
      </c>
      <c r="AD461" s="0" t="n">
        <v>2.6479200529</v>
      </c>
      <c r="AE461" s="0" t="n">
        <v>0.288910172112375</v>
      </c>
      <c r="AF461" s="0" t="n">
        <v>3.058101350445</v>
      </c>
      <c r="AG461" s="0" t="n">
        <v>0.479038579813416</v>
      </c>
      <c r="AH461" s="0" t="s">
        <v>39</v>
      </c>
      <c r="AI461" s="0" t="n">
        <v>0</v>
      </c>
      <c r="AJ461" s="0" t="n">
        <v>1</v>
      </c>
      <c r="AK461" s="0" t="s">
        <v>41</v>
      </c>
      <c r="AL461" s="0" t="n">
        <v>0</v>
      </c>
      <c r="AM461" s="0" t="n">
        <v>1</v>
      </c>
    </row>
    <row r="462" customFormat="false" ht="12.75" hidden="false" customHeight="false" outlineLevel="0" collapsed="false">
      <c r="A462" s="0" t="n">
        <v>202103</v>
      </c>
      <c r="B462" s="0" t="n">
        <v>-1.7727</v>
      </c>
      <c r="C462" s="0" t="n">
        <v>-0.31257</v>
      </c>
      <c r="D462" s="0" t="n">
        <v>0</v>
      </c>
      <c r="E462" s="0" t="n">
        <v>-1.79999999981</v>
      </c>
      <c r="F462" s="0" t="n">
        <v>0</v>
      </c>
      <c r="G462" s="0" t="n">
        <v>0</v>
      </c>
      <c r="H462" s="0" t="n">
        <v>19</v>
      </c>
      <c r="I462" s="0" t="n">
        <v>8</v>
      </c>
      <c r="J462" s="0" t="n">
        <v>1240</v>
      </c>
      <c r="K462" s="0" t="n">
        <v>75</v>
      </c>
      <c r="L462" s="0" t="n">
        <v>-1.8</v>
      </c>
      <c r="M462" s="0" t="n">
        <v>-3.11749</v>
      </c>
      <c r="N462" s="0" t="n">
        <v>-1.1513787508</v>
      </c>
      <c r="O462" s="0" t="n">
        <v>-3.73549771309</v>
      </c>
      <c r="P462" s="0" t="n">
        <v>-2.5571175559466</v>
      </c>
      <c r="Q462" s="0" t="n">
        <v>-2.49312462129896</v>
      </c>
      <c r="R462" s="0" t="n">
        <v>-2.87467376291315</v>
      </c>
      <c r="S462" s="0" t="n">
        <v>-2.01951215302321</v>
      </c>
      <c r="T462" s="0" t="n">
        <v>-2.70785151173732</v>
      </c>
      <c r="U462" s="0" t="n">
        <v>-1.99861076404911</v>
      </c>
      <c r="V462" s="0" t="n">
        <v>0.89590348718626</v>
      </c>
      <c r="W462" s="0" t="n">
        <v>1.87605769834017</v>
      </c>
      <c r="X462" s="0" t="n">
        <v>2.43194410732068</v>
      </c>
      <c r="Y462" s="0" t="n">
        <v>2.33224864225245</v>
      </c>
      <c r="Z462" s="0" t="n">
        <v>-0.6486212492</v>
      </c>
      <c r="AA462" s="0" t="n">
        <v>0.61800771309</v>
      </c>
      <c r="AB462" s="0" t="n">
        <v>-1.4057388051466</v>
      </c>
      <c r="AC462" s="0" t="n">
        <v>1.24237309179104</v>
      </c>
      <c r="AD462" s="0" t="n">
        <v>-1.72329501211315</v>
      </c>
      <c r="AE462" s="0" t="n">
        <v>1.71598556006679</v>
      </c>
      <c r="AF462" s="0" t="n">
        <v>-1.55647276093732</v>
      </c>
      <c r="AG462" s="0" t="n">
        <v>1.73688694904089</v>
      </c>
      <c r="AH462" s="0" t="s">
        <v>39</v>
      </c>
      <c r="AI462" s="0" t="n">
        <v>0</v>
      </c>
      <c r="AJ462" s="0" t="n">
        <v>0</v>
      </c>
      <c r="AK462" s="0" t="s">
        <v>40</v>
      </c>
      <c r="AL462" s="0" t="n">
        <v>0</v>
      </c>
      <c r="AM462" s="0" t="n">
        <v>0</v>
      </c>
    </row>
    <row r="463" customFormat="false" ht="12.75" hidden="false" customHeight="false" outlineLevel="0" collapsed="false">
      <c r="A463" s="0" t="n">
        <v>202103</v>
      </c>
      <c r="B463" s="0" t="n">
        <v>-1.7727</v>
      </c>
      <c r="C463" s="0" t="n">
        <v>-0.31257</v>
      </c>
      <c r="D463" s="0" t="n">
        <v>0</v>
      </c>
      <c r="E463" s="0" t="n">
        <v>-1.79999999981</v>
      </c>
      <c r="F463" s="0" t="n">
        <v>0</v>
      </c>
      <c r="G463" s="0" t="n">
        <v>0</v>
      </c>
      <c r="H463" s="0" t="n">
        <v>17</v>
      </c>
      <c r="I463" s="0" t="n">
        <v>8</v>
      </c>
      <c r="J463" s="0" t="n">
        <v>1224</v>
      </c>
      <c r="K463" s="0" t="n">
        <v>73</v>
      </c>
      <c r="L463" s="0" t="n">
        <v>-1.8</v>
      </c>
      <c r="M463" s="0" t="n">
        <v>-3.11749</v>
      </c>
      <c r="N463" s="0" t="n">
        <v>-4.32814216614</v>
      </c>
      <c r="O463" s="0" t="n">
        <v>-3.24413752556</v>
      </c>
      <c r="P463" s="0" t="n">
        <v>-2.5571175559466</v>
      </c>
      <c r="Q463" s="0" t="n">
        <v>-2.49312462129896</v>
      </c>
      <c r="R463" s="0" t="n">
        <v>-2.87467376291315</v>
      </c>
      <c r="S463" s="0" t="n">
        <v>-2.01951215302321</v>
      </c>
      <c r="T463" s="0" t="n">
        <v>-2.70785151173732</v>
      </c>
      <c r="U463" s="0" t="n">
        <v>-1.99861076404911</v>
      </c>
      <c r="V463" s="0" t="n">
        <v>2.53131238845495</v>
      </c>
      <c r="W463" s="0" t="n">
        <v>1.92368099025729</v>
      </c>
      <c r="X463" s="0" t="n">
        <v>1.90059930081006</v>
      </c>
      <c r="Y463" s="0" t="n">
        <v>2.04369242264693</v>
      </c>
      <c r="Z463" s="0" t="n">
        <v>2.52814216614</v>
      </c>
      <c r="AA463" s="0" t="n">
        <v>0.12664752556</v>
      </c>
      <c r="AB463" s="0" t="n">
        <v>1.7710246101934</v>
      </c>
      <c r="AC463" s="0" t="n">
        <v>0.751012904261036</v>
      </c>
      <c r="AD463" s="0" t="n">
        <v>1.45346840322685</v>
      </c>
      <c r="AE463" s="0" t="n">
        <v>1.22462537253679</v>
      </c>
      <c r="AF463" s="0" t="n">
        <v>1.62029065440268</v>
      </c>
      <c r="AG463" s="0" t="n">
        <v>1.24552676151089</v>
      </c>
      <c r="AH463" s="0" t="s">
        <v>39</v>
      </c>
      <c r="AI463" s="0" t="n">
        <v>0</v>
      </c>
      <c r="AJ463" s="0" t="n">
        <v>0</v>
      </c>
      <c r="AK463" s="0" t="s">
        <v>41</v>
      </c>
      <c r="AL463" s="0" t="n">
        <v>0</v>
      </c>
      <c r="AM463" s="0" t="n">
        <v>0</v>
      </c>
    </row>
    <row r="464" customFormat="false" ht="12.75" hidden="false" customHeight="false" outlineLevel="0" collapsed="false">
      <c r="A464" s="0" t="n">
        <v>202103</v>
      </c>
      <c r="B464" s="0" t="n">
        <v>1.3789</v>
      </c>
      <c r="C464" s="0" t="n">
        <v>1.157</v>
      </c>
      <c r="D464" s="0" t="n">
        <v>0</v>
      </c>
      <c r="E464" s="0" t="n">
        <v>-1.79999999981</v>
      </c>
      <c r="F464" s="0" t="n">
        <v>0</v>
      </c>
      <c r="G464" s="0" t="n">
        <v>0</v>
      </c>
      <c r="H464" s="0" t="n">
        <v>27</v>
      </c>
      <c r="I464" s="0" t="n">
        <v>1</v>
      </c>
      <c r="J464" s="0" t="n">
        <v>1297</v>
      </c>
      <c r="K464" s="0" t="n">
        <v>83</v>
      </c>
      <c r="L464" s="0" t="n">
        <v>-1.8</v>
      </c>
      <c r="M464" s="0" t="n">
        <v>-3.11749</v>
      </c>
      <c r="N464" s="0" t="n">
        <v>-3.95416259766</v>
      </c>
      <c r="O464" s="0" t="n">
        <v>-5.86031532288</v>
      </c>
      <c r="P464" s="0" t="n">
        <v>-1.64196480583143</v>
      </c>
      <c r="Q464" s="0" t="n">
        <v>-2.02621437001231</v>
      </c>
      <c r="R464" s="0" t="n">
        <v>-2.87467627201277</v>
      </c>
      <c r="S464" s="0" t="n">
        <v>-2.01955099001326</v>
      </c>
      <c r="T464" s="0" t="n">
        <v>-2.52915029286017</v>
      </c>
      <c r="U464" s="0" t="n">
        <v>-1.14783879466845</v>
      </c>
      <c r="V464" s="0" t="n">
        <v>3.48762200488944</v>
      </c>
      <c r="W464" s="0" t="n">
        <v>4.47734170522173</v>
      </c>
      <c r="X464" s="0" t="n">
        <v>3.9895816056174</v>
      </c>
      <c r="Y464" s="0" t="n">
        <v>4.92321999282743</v>
      </c>
      <c r="Z464" s="0" t="n">
        <v>2.15416259766</v>
      </c>
      <c r="AA464" s="0" t="n">
        <v>2.74282532288</v>
      </c>
      <c r="AB464" s="0" t="n">
        <v>2.31219779182857</v>
      </c>
      <c r="AC464" s="0" t="n">
        <v>3.83410095286769</v>
      </c>
      <c r="AD464" s="0" t="n">
        <v>1.07948632564723</v>
      </c>
      <c r="AE464" s="0" t="n">
        <v>3.84076433286674</v>
      </c>
      <c r="AF464" s="0" t="n">
        <v>1.42501230479983</v>
      </c>
      <c r="AG464" s="0" t="n">
        <v>4.71247652821155</v>
      </c>
      <c r="AH464" s="0" t="s">
        <v>39</v>
      </c>
      <c r="AI464" s="0" t="n">
        <v>0</v>
      </c>
      <c r="AJ464" s="0" t="n">
        <v>1</v>
      </c>
      <c r="AK464" s="0" t="s">
        <v>41</v>
      </c>
      <c r="AL464" s="0" t="n">
        <v>0</v>
      </c>
      <c r="AM464" s="0" t="n">
        <v>1</v>
      </c>
    </row>
    <row r="465" customFormat="false" ht="12.75" hidden="false" customHeight="false" outlineLevel="0" collapsed="false">
      <c r="A465" s="0" t="n">
        <v>202103</v>
      </c>
      <c r="B465" s="0" t="n">
        <v>1.7727</v>
      </c>
      <c r="C465" s="0" t="n">
        <v>0.31257</v>
      </c>
      <c r="D465" s="0" t="n">
        <v>0</v>
      </c>
      <c r="E465" s="0" t="n">
        <v>-1.79999999981</v>
      </c>
      <c r="F465" s="0" t="n">
        <v>0</v>
      </c>
      <c r="G465" s="0" t="n">
        <v>0</v>
      </c>
      <c r="H465" s="0" t="n">
        <v>13</v>
      </c>
      <c r="I465" s="0" t="n">
        <v>5</v>
      </c>
      <c r="J465" s="0" t="n">
        <v>1189</v>
      </c>
      <c r="K465" s="0" t="n">
        <v>69</v>
      </c>
      <c r="L465" s="0" t="n">
        <v>-1.8</v>
      </c>
      <c r="M465" s="0" t="n">
        <v>-3.11749</v>
      </c>
      <c r="N465" s="0" t="n">
        <v>-3.77986717224</v>
      </c>
      <c r="O465" s="0" t="n">
        <v>-2.56865549088</v>
      </c>
      <c r="P465" s="0" t="n">
        <v>-1.25151671129934</v>
      </c>
      <c r="Q465" s="0" t="n">
        <v>-2.44447694449375</v>
      </c>
      <c r="R465" s="0" t="n">
        <v>-2.87467376291315</v>
      </c>
      <c r="S465" s="0" t="n">
        <v>-2.01951215302321</v>
      </c>
      <c r="T465" s="0" t="n">
        <v>-2.47897356525833</v>
      </c>
      <c r="U465" s="0" t="n">
        <v>-1.56137288241213</v>
      </c>
      <c r="V465" s="0" t="n">
        <v>2.05452995551649</v>
      </c>
      <c r="W465" s="0" t="n">
        <v>2.53139810474794</v>
      </c>
      <c r="X465" s="0" t="n">
        <v>1.05874147637715</v>
      </c>
      <c r="Y465" s="0" t="n">
        <v>1.64527883047452</v>
      </c>
      <c r="Z465" s="0" t="n">
        <v>1.97986717224</v>
      </c>
      <c r="AA465" s="0" t="n">
        <v>-0.54883450912</v>
      </c>
      <c r="AB465" s="0" t="n">
        <v>2.52835046094066</v>
      </c>
      <c r="AC465" s="0" t="n">
        <v>0.124178546386254</v>
      </c>
      <c r="AD465" s="0" t="n">
        <v>0.905193409326853</v>
      </c>
      <c r="AE465" s="0" t="n">
        <v>0.549143337856794</v>
      </c>
      <c r="AF465" s="0" t="n">
        <v>1.30089360698167</v>
      </c>
      <c r="AG465" s="0" t="n">
        <v>1.00728260846787</v>
      </c>
      <c r="AH465" s="0" t="s">
        <v>39</v>
      </c>
      <c r="AI465" s="0" t="n">
        <v>0</v>
      </c>
      <c r="AJ465" s="0" t="n">
        <v>0</v>
      </c>
      <c r="AK465" s="0" t="s">
        <v>41</v>
      </c>
      <c r="AL465" s="0" t="n">
        <v>0</v>
      </c>
      <c r="AM465" s="0" t="n">
        <v>0</v>
      </c>
    </row>
    <row r="466" customFormat="false" ht="12.75" hidden="false" customHeight="false" outlineLevel="0" collapsed="false">
      <c r="A466" s="0" t="n">
        <v>202103</v>
      </c>
      <c r="B466" s="0" t="n">
        <v>-1.3789</v>
      </c>
      <c r="C466" s="0" t="n">
        <v>1.157</v>
      </c>
      <c r="D466" s="0" t="n">
        <v>0</v>
      </c>
      <c r="E466" s="0" t="n">
        <v>-1.79999999981</v>
      </c>
      <c r="F466" s="0" t="n">
        <v>0</v>
      </c>
      <c r="G466" s="0" t="n">
        <v>0</v>
      </c>
      <c r="H466" s="0" t="n">
        <v>16</v>
      </c>
      <c r="I466" s="0" t="n">
        <v>2</v>
      </c>
      <c r="J466" s="0" t="n">
        <v>1210</v>
      </c>
      <c r="K466" s="0" t="n">
        <v>72</v>
      </c>
      <c r="L466" s="0" t="n">
        <v>-1.8</v>
      </c>
      <c r="M466" s="0" t="n">
        <v>-3.11749</v>
      </c>
      <c r="N466" s="0" t="n">
        <v>-1.39328527451</v>
      </c>
      <c r="O466" s="0" t="n">
        <v>-4.80589485168</v>
      </c>
      <c r="P466" s="0" t="n">
        <v>-1.93862533653717</v>
      </c>
      <c r="Q466" s="0" t="n">
        <v>-2.39954295500522</v>
      </c>
      <c r="R466" s="0" t="n">
        <v>-2.87470887284463</v>
      </c>
      <c r="S466" s="0" t="n">
        <v>-2.01954174982392</v>
      </c>
      <c r="T466" s="0" t="n">
        <v>-2.36919714038407</v>
      </c>
      <c r="U466" s="0" t="n">
        <v>-2.12547354310516</v>
      </c>
      <c r="V466" s="0" t="n">
        <v>1.73670026518883</v>
      </c>
      <c r="W466" s="0" t="n">
        <v>2.46737213121209</v>
      </c>
      <c r="X466" s="0" t="n">
        <v>3.15569001740122</v>
      </c>
      <c r="Y466" s="0" t="n">
        <v>2.85255365618526</v>
      </c>
      <c r="Z466" s="0" t="n">
        <v>-0.40671472549</v>
      </c>
      <c r="AA466" s="0" t="n">
        <v>1.68840485168</v>
      </c>
      <c r="AB466" s="0" t="n">
        <v>-0.545340062027172</v>
      </c>
      <c r="AC466" s="0" t="n">
        <v>2.40635189667478</v>
      </c>
      <c r="AD466" s="0" t="n">
        <v>-1.48142359833463</v>
      </c>
      <c r="AE466" s="0" t="n">
        <v>2.78635310185608</v>
      </c>
      <c r="AF466" s="0" t="n">
        <v>-0.975911865874073</v>
      </c>
      <c r="AG466" s="0" t="n">
        <v>2.68042130857484</v>
      </c>
      <c r="AH466" s="0" t="s">
        <v>39</v>
      </c>
      <c r="AI466" s="0" t="n">
        <v>0</v>
      </c>
      <c r="AJ466" s="0" t="n">
        <v>2</v>
      </c>
      <c r="AK466" s="0" t="s">
        <v>41</v>
      </c>
      <c r="AL466" s="0" t="n">
        <v>0</v>
      </c>
      <c r="AM466" s="0" t="n">
        <v>1</v>
      </c>
    </row>
    <row r="467" customFormat="false" ht="12.75" hidden="false" customHeight="false" outlineLevel="0" collapsed="false">
      <c r="A467" s="0" t="n">
        <v>202103</v>
      </c>
      <c r="B467" s="0" t="n">
        <v>1.7727</v>
      </c>
      <c r="C467" s="0" t="n">
        <v>-0.31257</v>
      </c>
      <c r="D467" s="0" t="n">
        <v>0</v>
      </c>
      <c r="E467" s="0" t="n">
        <v>-1.79999999981</v>
      </c>
      <c r="F467" s="0" t="n">
        <v>0</v>
      </c>
      <c r="G467" s="0" t="n">
        <v>0</v>
      </c>
      <c r="H467" s="0" t="n">
        <v>23</v>
      </c>
      <c r="I467" s="0" t="n">
        <v>7</v>
      </c>
      <c r="J467" s="0" t="n">
        <v>1271</v>
      </c>
      <c r="K467" s="0" t="n">
        <v>79</v>
      </c>
      <c r="L467" s="0" t="n">
        <v>-1.8</v>
      </c>
      <c r="M467" s="0" t="n">
        <v>-3.11749</v>
      </c>
      <c r="N467" s="0" t="n">
        <v>-1.51299369335</v>
      </c>
      <c r="O467" s="0" t="n">
        <v>-3.92797589302</v>
      </c>
      <c r="P467" s="0" t="n">
        <v>-1.03582945065825</v>
      </c>
      <c r="Q467" s="0" t="n">
        <v>-2.71836184675084</v>
      </c>
      <c r="R467" s="0" t="n">
        <v>-2.87467964421</v>
      </c>
      <c r="S467" s="0" t="n">
        <v>-2.01951048599763</v>
      </c>
      <c r="T467" s="0" t="n">
        <v>-2.464498346665</v>
      </c>
      <c r="U467" s="0" t="n">
        <v>-1.82938207829658</v>
      </c>
      <c r="V467" s="0" t="n">
        <v>0.859802304510345</v>
      </c>
      <c r="W467" s="0" t="n">
        <v>1.30032759542941</v>
      </c>
      <c r="X467" s="0" t="n">
        <v>2.34444638210614</v>
      </c>
      <c r="Y467" s="0" t="n">
        <v>2.30422592305431</v>
      </c>
      <c r="Z467" s="0" t="n">
        <v>-0.28700630665</v>
      </c>
      <c r="AA467" s="0" t="n">
        <v>0.81048589302</v>
      </c>
      <c r="AB467" s="0" t="n">
        <v>0.477164242691754</v>
      </c>
      <c r="AC467" s="0" t="n">
        <v>1.20961404626916</v>
      </c>
      <c r="AD467" s="0" t="n">
        <v>-1.36168595086</v>
      </c>
      <c r="AE467" s="0" t="n">
        <v>1.90846540702237</v>
      </c>
      <c r="AF467" s="0" t="n">
        <v>-0.951504653314996</v>
      </c>
      <c r="AG467" s="0" t="n">
        <v>2.09859381472342</v>
      </c>
      <c r="AH467" s="0" t="s">
        <v>39</v>
      </c>
      <c r="AI467" s="0" t="n">
        <v>0</v>
      </c>
      <c r="AJ467" s="0" t="n">
        <v>2</v>
      </c>
      <c r="AK467" s="0" t="s">
        <v>40</v>
      </c>
      <c r="AL467" s="0" t="n">
        <v>0</v>
      </c>
      <c r="AM467" s="0" t="n">
        <v>1</v>
      </c>
    </row>
    <row r="468" customFormat="false" ht="12.75" hidden="false" customHeight="false" outlineLevel="0" collapsed="false">
      <c r="A468" s="0" t="n">
        <v>202103</v>
      </c>
      <c r="B468" s="0" t="n">
        <v>-1.7727</v>
      </c>
      <c r="C468" s="0" t="n">
        <v>0.31257</v>
      </c>
      <c r="D468" s="0" t="n">
        <v>0</v>
      </c>
      <c r="E468" s="0" t="n">
        <v>-1.79999999981</v>
      </c>
      <c r="F468" s="0" t="n">
        <v>0</v>
      </c>
      <c r="G468" s="0" t="n">
        <v>0</v>
      </c>
      <c r="H468" s="0" t="n">
        <v>16</v>
      </c>
      <c r="I468" s="0" t="n">
        <v>6</v>
      </c>
      <c r="J468" s="0" t="n">
        <v>1214</v>
      </c>
      <c r="K468" s="0" t="n">
        <v>72</v>
      </c>
      <c r="L468" s="0" t="n">
        <v>-1.8</v>
      </c>
      <c r="M468" s="0" t="n">
        <v>-3.11749</v>
      </c>
      <c r="N468" s="0" t="n">
        <v>-3.89803767204</v>
      </c>
      <c r="O468" s="0" t="n">
        <v>-2.46460580826</v>
      </c>
      <c r="P468" s="0" t="n">
        <v>-2.3484546096752</v>
      </c>
      <c r="Q468" s="0" t="n">
        <v>-2.4588466404157</v>
      </c>
      <c r="R468" s="0" t="n">
        <v>-2.87467964421</v>
      </c>
      <c r="S468" s="0" t="n">
        <v>-2.01951048599763</v>
      </c>
      <c r="T468" s="0" t="n">
        <v>-2.59275659001253</v>
      </c>
      <c r="U468" s="0" t="n">
        <v>-2.03583106263411</v>
      </c>
      <c r="V468" s="0" t="n">
        <v>2.19727554965758</v>
      </c>
      <c r="W468" s="0" t="n">
        <v>1.5495937645661</v>
      </c>
      <c r="X468" s="0" t="n">
        <v>1.11596214049759</v>
      </c>
      <c r="Y468" s="0" t="n">
        <v>1.37390191992927</v>
      </c>
      <c r="Z468" s="0" t="n">
        <v>2.09803767204</v>
      </c>
      <c r="AA468" s="0" t="n">
        <v>-0.65288419174</v>
      </c>
      <c r="AB468" s="0" t="n">
        <v>1.5495830623648</v>
      </c>
      <c r="AC468" s="0" t="n">
        <v>0.00575916784430364</v>
      </c>
      <c r="AD468" s="0" t="n">
        <v>1.02335802783</v>
      </c>
      <c r="AE468" s="0" t="n">
        <v>0.445095322262374</v>
      </c>
      <c r="AF468" s="0" t="n">
        <v>1.30528108202747</v>
      </c>
      <c r="AG468" s="0" t="n">
        <v>0.428774745625887</v>
      </c>
      <c r="AH468" s="0" t="s">
        <v>39</v>
      </c>
      <c r="AI468" s="0" t="n">
        <v>0</v>
      </c>
      <c r="AJ468" s="0" t="n">
        <v>2</v>
      </c>
      <c r="AK468" s="0" t="s">
        <v>41</v>
      </c>
      <c r="AL468" s="0" t="n">
        <v>0</v>
      </c>
      <c r="AM468" s="0" t="n">
        <v>1</v>
      </c>
    </row>
    <row r="469" customFormat="false" ht="12.75" hidden="false" customHeight="false" outlineLevel="0" collapsed="false">
      <c r="A469" s="0" t="n">
        <v>202103</v>
      </c>
      <c r="B469" s="0" t="n">
        <v>-1.7727</v>
      </c>
      <c r="C469" s="0" t="n">
        <v>0.31257</v>
      </c>
      <c r="D469" s="0" t="n">
        <v>0</v>
      </c>
      <c r="E469" s="0" t="n">
        <v>-1.79999999981</v>
      </c>
      <c r="F469" s="0" t="n">
        <v>0</v>
      </c>
      <c r="G469" s="0" t="n">
        <v>0</v>
      </c>
      <c r="H469" s="0" t="n">
        <v>17</v>
      </c>
      <c r="I469" s="0" t="n">
        <v>6</v>
      </c>
      <c r="J469" s="0" t="n">
        <v>1222</v>
      </c>
      <c r="K469" s="0" t="n">
        <v>73</v>
      </c>
      <c r="L469" s="0" t="n">
        <v>-1.8</v>
      </c>
      <c r="M469" s="0" t="n">
        <v>-3.11749</v>
      </c>
      <c r="N469" s="0" t="n">
        <v>-2.43593716621</v>
      </c>
      <c r="O469" s="0" t="n">
        <v>-3.58023691177</v>
      </c>
      <c r="P469" s="0" t="n">
        <v>-2.3484546096752</v>
      </c>
      <c r="Q469" s="0" t="n">
        <v>-2.4588466404157</v>
      </c>
      <c r="R469" s="0" t="n">
        <v>-2.87467964421</v>
      </c>
      <c r="S469" s="0" t="n">
        <v>-2.01951048599763</v>
      </c>
      <c r="T469" s="0" t="n">
        <v>-2.59275659001253</v>
      </c>
      <c r="U469" s="0" t="n">
        <v>-2.03583106263411</v>
      </c>
      <c r="V469" s="0" t="n">
        <v>0.786479995753152</v>
      </c>
      <c r="W469" s="0" t="n">
        <v>1.12479746549588</v>
      </c>
      <c r="X469" s="0" t="n">
        <v>1.62122235924188</v>
      </c>
      <c r="Y469" s="0" t="n">
        <v>1.55234717718908</v>
      </c>
      <c r="Z469" s="0" t="n">
        <v>0.63593716621</v>
      </c>
      <c r="AA469" s="0" t="n">
        <v>0.46274691177</v>
      </c>
      <c r="AB469" s="0" t="n">
        <v>0.0874825565348045</v>
      </c>
      <c r="AC469" s="0" t="n">
        <v>1.1213902713543</v>
      </c>
      <c r="AD469" s="0" t="n">
        <v>-0.438742478</v>
      </c>
      <c r="AE469" s="0" t="n">
        <v>1.56072642577237</v>
      </c>
      <c r="AF469" s="0" t="n">
        <v>-0.15681942380253</v>
      </c>
      <c r="AG469" s="0" t="n">
        <v>1.54440584913589</v>
      </c>
      <c r="AH469" s="0" t="s">
        <v>39</v>
      </c>
      <c r="AI469" s="0" t="n">
        <v>0</v>
      </c>
      <c r="AJ469" s="0" t="n">
        <v>0</v>
      </c>
      <c r="AK469" s="0" t="s">
        <v>41</v>
      </c>
      <c r="AL469" s="0" t="n">
        <v>0</v>
      </c>
      <c r="AM469" s="0" t="n">
        <v>0</v>
      </c>
    </row>
    <row r="470" customFormat="false" ht="12.75" hidden="false" customHeight="false" outlineLevel="0" collapsed="false">
      <c r="A470" s="0" t="n">
        <v>202104</v>
      </c>
      <c r="B470" s="0" t="n">
        <v>-1.3789</v>
      </c>
      <c r="C470" s="0" t="n">
        <v>1.157</v>
      </c>
      <c r="D470" s="0" t="n">
        <v>0</v>
      </c>
      <c r="E470" s="0" t="n">
        <v>-1.79999999981</v>
      </c>
      <c r="F470" s="0" t="n">
        <v>0</v>
      </c>
      <c r="G470" s="0" t="n">
        <v>0</v>
      </c>
      <c r="H470" s="0" t="n">
        <v>3</v>
      </c>
      <c r="I470" s="0" t="n">
        <v>2</v>
      </c>
      <c r="J470" s="0" t="n">
        <v>1330</v>
      </c>
      <c r="K470" s="0" t="n">
        <v>87</v>
      </c>
      <c r="L470" s="0" t="n">
        <v>-1.8</v>
      </c>
      <c r="M470" s="0" t="n">
        <v>-3.11749</v>
      </c>
      <c r="N470" s="0" t="n">
        <v>5.98330497742</v>
      </c>
      <c r="O470" s="0" t="n">
        <v>1.08566260338</v>
      </c>
      <c r="P470" s="0" t="n">
        <v>-1.93862533653717</v>
      </c>
      <c r="Q470" s="0" t="n">
        <v>-2.39954295500522</v>
      </c>
      <c r="R470" s="0" t="n">
        <v>-2.87470887284463</v>
      </c>
      <c r="S470" s="0" t="n">
        <v>-2.01954174982392</v>
      </c>
      <c r="T470" s="0" t="n">
        <v>-2.36919714038407</v>
      </c>
      <c r="U470" s="0" t="n">
        <v>-2.12547354310516</v>
      </c>
      <c r="V470" s="0" t="n">
        <v>8.84569546043899</v>
      </c>
      <c r="W470" s="0" t="n">
        <v>8.65468876871912</v>
      </c>
      <c r="X470" s="0" t="n">
        <v>9.38651710948404</v>
      </c>
      <c r="Y470" s="0" t="n">
        <v>8.94850194050295</v>
      </c>
      <c r="Z470" s="0" t="n">
        <v>-7.78330497742</v>
      </c>
      <c r="AA470" s="0" t="n">
        <v>-4.20315260338</v>
      </c>
      <c r="AB470" s="0" t="n">
        <v>-7.92193031395717</v>
      </c>
      <c r="AC470" s="0" t="n">
        <v>-3.48520555838522</v>
      </c>
      <c r="AD470" s="0" t="n">
        <v>-8.85801385026463</v>
      </c>
      <c r="AE470" s="0" t="n">
        <v>-3.10520435320392</v>
      </c>
      <c r="AF470" s="0" t="n">
        <v>-8.35250211780407</v>
      </c>
      <c r="AG470" s="0" t="n">
        <v>-3.21113614648516</v>
      </c>
      <c r="AH470" s="0" t="s">
        <v>39</v>
      </c>
      <c r="AI470" s="0" t="n">
        <v>0</v>
      </c>
      <c r="AJ470" s="0" t="n">
        <v>0</v>
      </c>
      <c r="AK470" s="0" t="s">
        <v>40</v>
      </c>
      <c r="AL470" s="0" t="n">
        <v>0</v>
      </c>
      <c r="AM470" s="0" t="n">
        <v>0</v>
      </c>
    </row>
    <row r="471" customFormat="false" ht="12.75" hidden="false" customHeight="false" outlineLevel="0" collapsed="false">
      <c r="A471" s="0" t="n">
        <v>202104</v>
      </c>
      <c r="B471" s="0" t="n">
        <v>1.7727</v>
      </c>
      <c r="C471" s="0" t="n">
        <v>-0.31257</v>
      </c>
      <c r="D471" s="0" t="n">
        <v>0</v>
      </c>
      <c r="E471" s="0" t="n">
        <v>-1.79999999981</v>
      </c>
      <c r="F471" s="0" t="n">
        <v>0</v>
      </c>
      <c r="G471" s="0" t="n">
        <v>0</v>
      </c>
      <c r="H471" s="0" t="n">
        <v>26</v>
      </c>
      <c r="I471" s="0" t="n">
        <v>7</v>
      </c>
      <c r="J471" s="0" t="n">
        <v>1519</v>
      </c>
      <c r="K471" s="0" t="n">
        <v>110</v>
      </c>
      <c r="L471" s="0" t="n">
        <v>-1.8</v>
      </c>
      <c r="M471" s="0" t="n">
        <v>-3.11749</v>
      </c>
      <c r="N471" s="0" t="n">
        <v>-1.5697581768</v>
      </c>
      <c r="O471" s="0" t="n">
        <v>-2.13906502724</v>
      </c>
      <c r="P471" s="0" t="n">
        <v>-1.03582945065825</v>
      </c>
      <c r="Q471" s="0" t="n">
        <v>-2.71836184675084</v>
      </c>
      <c r="R471" s="0" t="n">
        <v>-2.87467964421</v>
      </c>
      <c r="S471" s="0" t="n">
        <v>-2.01951048599763</v>
      </c>
      <c r="T471" s="0" t="n">
        <v>-2.464498346665</v>
      </c>
      <c r="U471" s="0" t="n">
        <v>-1.82938207829658</v>
      </c>
      <c r="V471" s="0" t="n">
        <v>1.00515010046802</v>
      </c>
      <c r="W471" s="0" t="n">
        <v>0.787822752714551</v>
      </c>
      <c r="X471" s="0" t="n">
        <v>1.3103867079756</v>
      </c>
      <c r="Y471" s="0" t="n">
        <v>0.946817564495047</v>
      </c>
      <c r="Z471" s="0" t="n">
        <v>-0.2302418232</v>
      </c>
      <c r="AA471" s="0" t="n">
        <v>-0.97842497276</v>
      </c>
      <c r="AB471" s="0" t="n">
        <v>0.533928726141754</v>
      </c>
      <c r="AC471" s="0" t="n">
        <v>-0.579296819510841</v>
      </c>
      <c r="AD471" s="0" t="n">
        <v>-1.30492146741</v>
      </c>
      <c r="AE471" s="0" t="n">
        <v>0.119554541242374</v>
      </c>
      <c r="AF471" s="0" t="n">
        <v>-0.894740169864996</v>
      </c>
      <c r="AG471" s="0" t="n">
        <v>0.309682948943416</v>
      </c>
      <c r="AH471" s="0" t="s">
        <v>39</v>
      </c>
      <c r="AI471" s="0" t="n">
        <v>0</v>
      </c>
      <c r="AJ471" s="0" t="n">
        <v>2</v>
      </c>
      <c r="AK471" s="0" t="s">
        <v>40</v>
      </c>
      <c r="AL471" s="0" t="n">
        <v>0</v>
      </c>
      <c r="AM471" s="0" t="n">
        <v>1</v>
      </c>
    </row>
    <row r="472" customFormat="false" ht="12.75" hidden="false" customHeight="false" outlineLevel="0" collapsed="false">
      <c r="A472" s="0" t="n">
        <v>202104</v>
      </c>
      <c r="B472" s="0" t="n">
        <v>-1.3789</v>
      </c>
      <c r="C472" s="0" t="n">
        <v>1.157</v>
      </c>
      <c r="D472" s="0" t="n">
        <v>0</v>
      </c>
      <c r="E472" s="0" t="n">
        <v>-1.79999999981</v>
      </c>
      <c r="F472" s="0" t="n">
        <v>0</v>
      </c>
      <c r="G472" s="0" t="n">
        <v>0</v>
      </c>
      <c r="H472" s="0" t="n">
        <v>28</v>
      </c>
      <c r="I472" s="0" t="n">
        <v>2</v>
      </c>
      <c r="J472" s="0" t="n">
        <v>1530</v>
      </c>
      <c r="K472" s="0" t="n">
        <v>112</v>
      </c>
      <c r="L472" s="0" t="n">
        <v>-1.8</v>
      </c>
      <c r="M472" s="0" t="n">
        <v>-3.11749</v>
      </c>
      <c r="N472" s="0" t="n">
        <v>1.19830572605</v>
      </c>
      <c r="O472" s="0" t="n">
        <v>-4.0481762886</v>
      </c>
      <c r="P472" s="0" t="n">
        <v>-1.93862533653717</v>
      </c>
      <c r="Q472" s="0" t="n">
        <v>-2.39954295500522</v>
      </c>
      <c r="R472" s="0" t="n">
        <v>-2.87470887284463</v>
      </c>
      <c r="S472" s="0" t="n">
        <v>-2.01954174982392</v>
      </c>
      <c r="T472" s="0" t="n">
        <v>-2.36919714038407</v>
      </c>
      <c r="U472" s="0" t="n">
        <v>-2.12547354310516</v>
      </c>
      <c r="V472" s="0" t="n">
        <v>3.13942895996266</v>
      </c>
      <c r="W472" s="0" t="n">
        <v>3.54377318123834</v>
      </c>
      <c r="X472" s="0" t="n">
        <v>4.55025340115515</v>
      </c>
      <c r="Y472" s="0" t="n">
        <v>4.05263649363581</v>
      </c>
      <c r="Z472" s="0" t="n">
        <v>-2.99830572605</v>
      </c>
      <c r="AA472" s="0" t="n">
        <v>0.9306862886</v>
      </c>
      <c r="AB472" s="0" t="n">
        <v>-3.13693106258717</v>
      </c>
      <c r="AC472" s="0" t="n">
        <v>1.64863333359478</v>
      </c>
      <c r="AD472" s="0" t="n">
        <v>-4.07301459889463</v>
      </c>
      <c r="AE472" s="0" t="n">
        <v>2.02863453877608</v>
      </c>
      <c r="AF472" s="0" t="n">
        <v>-3.56750286643407</v>
      </c>
      <c r="AG472" s="0" t="n">
        <v>1.92270274549484</v>
      </c>
      <c r="AH472" s="0" t="s">
        <v>39</v>
      </c>
      <c r="AI472" s="0" t="n">
        <v>0</v>
      </c>
      <c r="AJ472" s="0" t="n">
        <v>1</v>
      </c>
      <c r="AK472" s="0" t="s">
        <v>40</v>
      </c>
      <c r="AL472" s="0" t="n">
        <v>0</v>
      </c>
      <c r="AM472" s="0" t="n">
        <v>1</v>
      </c>
    </row>
    <row r="473" customFormat="false" ht="12.75" hidden="false" customHeight="false" outlineLevel="0" collapsed="false">
      <c r="A473" s="0" t="n">
        <v>202104</v>
      </c>
      <c r="B473" s="0" t="n">
        <v>1.3789</v>
      </c>
      <c r="C473" s="0" t="n">
        <v>1.157</v>
      </c>
      <c r="D473" s="0" t="n">
        <v>0</v>
      </c>
      <c r="E473" s="0" t="n">
        <v>-1.79999999981</v>
      </c>
      <c r="F473" s="0" t="n">
        <v>0</v>
      </c>
      <c r="G473" s="0" t="n">
        <v>0</v>
      </c>
      <c r="H473" s="0" t="n">
        <v>13</v>
      </c>
      <c r="I473" s="0" t="n">
        <v>1</v>
      </c>
      <c r="J473" s="0" t="n">
        <v>1409</v>
      </c>
      <c r="K473" s="0" t="n">
        <v>97</v>
      </c>
      <c r="L473" s="0" t="n">
        <v>-1.8</v>
      </c>
      <c r="M473" s="0" t="n">
        <v>-3.11749</v>
      </c>
      <c r="N473" s="0" t="n">
        <v>2.85194659233</v>
      </c>
      <c r="O473" s="0" t="n">
        <v>3.65888762474</v>
      </c>
      <c r="P473" s="0" t="n">
        <v>-1.64196480583143</v>
      </c>
      <c r="Q473" s="0" t="n">
        <v>-2.02621437001231</v>
      </c>
      <c r="R473" s="0" t="n">
        <v>-2.87467627201277</v>
      </c>
      <c r="S473" s="0" t="n">
        <v>-2.01955099001326</v>
      </c>
      <c r="T473" s="0" t="n">
        <v>-2.52915029286017</v>
      </c>
      <c r="U473" s="0" t="n">
        <v>-1.14783879466845</v>
      </c>
      <c r="V473" s="0" t="n">
        <v>8.2194830014404</v>
      </c>
      <c r="W473" s="0" t="n">
        <v>7.24676647514337</v>
      </c>
      <c r="X473" s="0" t="n">
        <v>8.06466828406068</v>
      </c>
      <c r="Y473" s="0" t="n">
        <v>7.21531860411185</v>
      </c>
      <c r="Z473" s="0" t="n">
        <v>-4.65194659233</v>
      </c>
      <c r="AA473" s="0" t="n">
        <v>-6.77637762474</v>
      </c>
      <c r="AB473" s="0" t="n">
        <v>-4.49391139816143</v>
      </c>
      <c r="AC473" s="0" t="n">
        <v>-5.68510199475231</v>
      </c>
      <c r="AD473" s="0" t="n">
        <v>-5.72662286434277</v>
      </c>
      <c r="AE473" s="0" t="n">
        <v>-5.67843861475326</v>
      </c>
      <c r="AF473" s="0" t="n">
        <v>-5.38109688519017</v>
      </c>
      <c r="AG473" s="0" t="n">
        <v>-4.80672641940845</v>
      </c>
      <c r="AH473" s="0" t="s">
        <v>39</v>
      </c>
      <c r="AI473" s="0" t="n">
        <v>0</v>
      </c>
      <c r="AJ473" s="0" t="n">
        <v>2</v>
      </c>
      <c r="AK473" s="0" t="s">
        <v>40</v>
      </c>
      <c r="AL473" s="0" t="n">
        <v>0</v>
      </c>
      <c r="AM473" s="0" t="n">
        <v>1</v>
      </c>
    </row>
    <row r="474" customFormat="false" ht="12.75" hidden="false" customHeight="false" outlineLevel="0" collapsed="false">
      <c r="A474" s="0" t="n">
        <v>202104</v>
      </c>
      <c r="B474" s="0" t="n">
        <v>1.7727</v>
      </c>
      <c r="C474" s="0" t="n">
        <v>0.31257</v>
      </c>
      <c r="D474" s="0" t="n">
        <v>0</v>
      </c>
      <c r="E474" s="0" t="n">
        <v>-1.79999999981</v>
      </c>
      <c r="F474" s="0" t="n">
        <v>0</v>
      </c>
      <c r="G474" s="0" t="n">
        <v>0</v>
      </c>
      <c r="H474" s="0" t="n">
        <v>27</v>
      </c>
      <c r="I474" s="0" t="n">
        <v>5</v>
      </c>
      <c r="J474" s="0" t="n">
        <v>1525</v>
      </c>
      <c r="K474" s="0" t="n">
        <v>111</v>
      </c>
      <c r="L474" s="0" t="n">
        <v>-1.8</v>
      </c>
      <c r="M474" s="0" t="n">
        <v>-3.11749</v>
      </c>
      <c r="N474" s="0" t="n">
        <v>1.36832559109</v>
      </c>
      <c r="O474" s="0" t="n">
        <v>-5.53039884567</v>
      </c>
      <c r="P474" s="0" t="n">
        <v>-1.25151671129934</v>
      </c>
      <c r="Q474" s="0" t="n">
        <v>-2.44447694449375</v>
      </c>
      <c r="R474" s="0" t="n">
        <v>-2.87467376291315</v>
      </c>
      <c r="S474" s="0" t="n">
        <v>-2.01951215302321</v>
      </c>
      <c r="T474" s="0" t="n">
        <v>-2.47897356525833</v>
      </c>
      <c r="U474" s="0" t="n">
        <v>-1.56137288241213</v>
      </c>
      <c r="V474" s="0" t="n">
        <v>3.98251379767457</v>
      </c>
      <c r="W474" s="0" t="n">
        <v>4.04802268639245</v>
      </c>
      <c r="X474" s="0" t="n">
        <v>5.5072106266853</v>
      </c>
      <c r="Y474" s="0" t="n">
        <v>5.52764668692326</v>
      </c>
      <c r="Z474" s="0" t="n">
        <v>-3.16832559109</v>
      </c>
      <c r="AA474" s="0" t="n">
        <v>2.41290884567</v>
      </c>
      <c r="AB474" s="0" t="n">
        <v>-2.61984230238934</v>
      </c>
      <c r="AC474" s="0" t="n">
        <v>3.08592190117625</v>
      </c>
      <c r="AD474" s="0" t="n">
        <v>-4.24299935400315</v>
      </c>
      <c r="AE474" s="0" t="n">
        <v>3.51088669264679</v>
      </c>
      <c r="AF474" s="0" t="n">
        <v>-3.84729915634833</v>
      </c>
      <c r="AG474" s="0" t="n">
        <v>3.96902596325787</v>
      </c>
      <c r="AH474" s="0" t="s">
        <v>39</v>
      </c>
      <c r="AI474" s="0" t="n">
        <v>0</v>
      </c>
      <c r="AJ474" s="0" t="n">
        <v>0</v>
      </c>
      <c r="AK474" s="0" t="s">
        <v>40</v>
      </c>
      <c r="AL474" s="0" t="n">
        <v>0</v>
      </c>
      <c r="AM474" s="0" t="n">
        <v>0</v>
      </c>
    </row>
    <row r="475" customFormat="false" ht="12.75" hidden="false" customHeight="false" outlineLevel="0" collapsed="false">
      <c r="A475" s="0" t="n">
        <v>202104</v>
      </c>
      <c r="B475" s="0" t="n">
        <v>-1.7727</v>
      </c>
      <c r="C475" s="0" t="n">
        <v>-0.31257</v>
      </c>
      <c r="D475" s="0" t="n">
        <v>0</v>
      </c>
      <c r="E475" s="0" t="n">
        <v>-1.79999999981</v>
      </c>
      <c r="F475" s="0" t="n">
        <v>0</v>
      </c>
      <c r="G475" s="0" t="n">
        <v>0</v>
      </c>
      <c r="H475" s="0" t="n">
        <v>27</v>
      </c>
      <c r="I475" s="0" t="n">
        <v>8</v>
      </c>
      <c r="J475" s="0" t="n">
        <v>1528</v>
      </c>
      <c r="K475" s="0" t="n">
        <v>111</v>
      </c>
      <c r="L475" s="0" t="n">
        <v>-1.8</v>
      </c>
      <c r="M475" s="0" t="n">
        <v>-3.11749</v>
      </c>
      <c r="N475" s="0" t="n">
        <v>-2.62537002563</v>
      </c>
      <c r="O475" s="0" t="n">
        <v>-3.65348482132</v>
      </c>
      <c r="P475" s="0" t="n">
        <v>-2.5571175559466</v>
      </c>
      <c r="Q475" s="0" t="n">
        <v>-2.49312462129896</v>
      </c>
      <c r="R475" s="0" t="n">
        <v>-2.87467376291315</v>
      </c>
      <c r="S475" s="0" t="n">
        <v>-2.01951215302321</v>
      </c>
      <c r="T475" s="0" t="n">
        <v>-2.70785151173732</v>
      </c>
      <c r="U475" s="0" t="n">
        <v>-1.99861076404911</v>
      </c>
      <c r="V475" s="0" t="n">
        <v>0.984137250433254</v>
      </c>
      <c r="W475" s="0" t="n">
        <v>1.16236577436311</v>
      </c>
      <c r="X475" s="0" t="n">
        <v>1.65288203879293</v>
      </c>
      <c r="Y475" s="0" t="n">
        <v>1.65692828480254</v>
      </c>
      <c r="Z475" s="0" t="n">
        <v>0.82537002563</v>
      </c>
      <c r="AA475" s="0" t="n">
        <v>0.53599482132</v>
      </c>
      <c r="AB475" s="0" t="n">
        <v>0.0682524696833973</v>
      </c>
      <c r="AC475" s="0" t="n">
        <v>1.16036020002104</v>
      </c>
      <c r="AD475" s="0" t="n">
        <v>-0.249303737283146</v>
      </c>
      <c r="AE475" s="0" t="n">
        <v>1.63397266829679</v>
      </c>
      <c r="AF475" s="0" t="n">
        <v>-0.082481486107318</v>
      </c>
      <c r="AG475" s="0" t="n">
        <v>1.65487405727089</v>
      </c>
      <c r="AH475" s="0" t="s">
        <v>39</v>
      </c>
      <c r="AI475" s="0" t="n">
        <v>0</v>
      </c>
      <c r="AJ475" s="0" t="n">
        <v>0</v>
      </c>
      <c r="AK475" s="0" t="s">
        <v>40</v>
      </c>
      <c r="AL475" s="0" t="n">
        <v>0</v>
      </c>
      <c r="AM475" s="0" t="n">
        <v>0</v>
      </c>
    </row>
    <row r="476" customFormat="false" ht="12.75" hidden="false" customHeight="false" outlineLevel="0" collapsed="false">
      <c r="A476" s="0" t="n">
        <v>202104</v>
      </c>
      <c r="B476" s="0" t="n">
        <v>-1.3789</v>
      </c>
      <c r="C476" s="0" t="n">
        <v>-1.157</v>
      </c>
      <c r="D476" s="0" t="n">
        <v>0</v>
      </c>
      <c r="E476" s="0" t="n">
        <v>-1.79999999981</v>
      </c>
      <c r="F476" s="0" t="n">
        <v>0</v>
      </c>
      <c r="G476" s="0" t="n">
        <v>0</v>
      </c>
      <c r="H476" s="0" t="n">
        <v>1</v>
      </c>
      <c r="I476" s="0" t="n">
        <v>4</v>
      </c>
      <c r="J476" s="0" t="n">
        <v>1316</v>
      </c>
      <c r="K476" s="0" t="n">
        <v>85</v>
      </c>
      <c r="L476" s="0" t="n">
        <v>-1.8</v>
      </c>
      <c r="M476" s="0" t="n">
        <v>-3.11749</v>
      </c>
      <c r="N476" s="0" t="n">
        <v>4.13912153244</v>
      </c>
      <c r="O476" s="0" t="n">
        <v>-1.58187830448</v>
      </c>
      <c r="P476" s="0" t="n">
        <v>-2.7700732809712</v>
      </c>
      <c r="Q476" s="0" t="n">
        <v>-2.50651770705533</v>
      </c>
      <c r="R476" s="0" t="n">
        <v>-2.87467627201277</v>
      </c>
      <c r="S476" s="0" t="n">
        <v>-2.01955099001326</v>
      </c>
      <c r="T476" s="0" t="n">
        <v>-2.82378955261775</v>
      </c>
      <c r="U476" s="0" t="n">
        <v>-1.94794583344813</v>
      </c>
      <c r="V476" s="0" t="n">
        <v>6.13443296943656</v>
      </c>
      <c r="W476" s="0" t="n">
        <v>6.97079127463038</v>
      </c>
      <c r="X476" s="0" t="n">
        <v>7.0274402894232</v>
      </c>
      <c r="Y476" s="0" t="n">
        <v>6.97252724728882</v>
      </c>
      <c r="Z476" s="0" t="n">
        <v>-5.93912153244</v>
      </c>
      <c r="AA476" s="0" t="n">
        <v>-1.53561169552</v>
      </c>
      <c r="AB476" s="0" t="n">
        <v>-6.9091948134112</v>
      </c>
      <c r="AC476" s="0" t="n">
        <v>-0.924639402575333</v>
      </c>
      <c r="AD476" s="0" t="n">
        <v>-7.01379780445277</v>
      </c>
      <c r="AE476" s="0" t="n">
        <v>-0.437672685533257</v>
      </c>
      <c r="AF476" s="0" t="n">
        <v>-6.96291108505776</v>
      </c>
      <c r="AG476" s="0" t="n">
        <v>-0.366067528968127</v>
      </c>
      <c r="AH476" s="0" t="s">
        <v>39</v>
      </c>
      <c r="AI476" s="0" t="n">
        <v>0</v>
      </c>
      <c r="AJ476" s="0" t="n">
        <v>2</v>
      </c>
      <c r="AK476" s="0" t="s">
        <v>41</v>
      </c>
      <c r="AL476" s="0" t="n">
        <v>0</v>
      </c>
      <c r="AM476" s="0" t="n">
        <v>1</v>
      </c>
    </row>
    <row r="477" customFormat="false" ht="12.75" hidden="false" customHeight="false" outlineLevel="0" collapsed="false">
      <c r="A477" s="0" t="n">
        <v>202104</v>
      </c>
      <c r="B477" s="0" t="n">
        <v>1.7727</v>
      </c>
      <c r="C477" s="0" t="n">
        <v>-0.31257</v>
      </c>
      <c r="D477" s="0" t="n">
        <v>0</v>
      </c>
      <c r="E477" s="0" t="n">
        <v>-1.79999999981</v>
      </c>
      <c r="F477" s="0" t="n">
        <v>0</v>
      </c>
      <c r="G477" s="0" t="n">
        <v>0</v>
      </c>
      <c r="H477" s="0" t="n">
        <v>2</v>
      </c>
      <c r="I477" s="0" t="n">
        <v>7</v>
      </c>
      <c r="J477" s="0" t="n">
        <v>1327</v>
      </c>
      <c r="K477" s="0" t="n">
        <v>86</v>
      </c>
      <c r="L477" s="0" t="n">
        <v>-1.8</v>
      </c>
      <c r="M477" s="0" t="n">
        <v>-3.11749</v>
      </c>
      <c r="N477" s="0" t="n">
        <v>-0.746488332748</v>
      </c>
      <c r="O477" s="0" t="n">
        <v>-4.31714820862</v>
      </c>
      <c r="P477" s="0" t="n">
        <v>-1.03582945065825</v>
      </c>
      <c r="Q477" s="0" t="n">
        <v>-2.71836184675084</v>
      </c>
      <c r="R477" s="0" t="n">
        <v>-2.87467964421</v>
      </c>
      <c r="S477" s="0" t="n">
        <v>-2.01951048599763</v>
      </c>
      <c r="T477" s="0" t="n">
        <v>-2.464498346665</v>
      </c>
      <c r="U477" s="0" t="n">
        <v>-1.82938207829658</v>
      </c>
      <c r="V477" s="0" t="n">
        <v>1.59657967247032</v>
      </c>
      <c r="W477" s="0" t="n">
        <v>1.62475724753342</v>
      </c>
      <c r="X477" s="0" t="n">
        <v>3.13182652179198</v>
      </c>
      <c r="Y477" s="0" t="n">
        <v>3.02333238779718</v>
      </c>
      <c r="Z477" s="0" t="n">
        <v>-1.053511667252</v>
      </c>
      <c r="AA477" s="0" t="n">
        <v>1.19965820862</v>
      </c>
      <c r="AB477" s="0" t="n">
        <v>-0.289341117910246</v>
      </c>
      <c r="AC477" s="0" t="n">
        <v>1.59878636186916</v>
      </c>
      <c r="AD477" s="0" t="n">
        <v>-2.128191311462</v>
      </c>
      <c r="AE477" s="0" t="n">
        <v>2.29763772262237</v>
      </c>
      <c r="AF477" s="0" t="n">
        <v>-1.718010013917</v>
      </c>
      <c r="AG477" s="0" t="n">
        <v>2.48776613032342</v>
      </c>
      <c r="AH477" s="0" t="s">
        <v>39</v>
      </c>
      <c r="AI477" s="0" t="n">
        <v>0</v>
      </c>
      <c r="AJ477" s="0" t="n">
        <v>0</v>
      </c>
      <c r="AK477" s="0" t="s">
        <v>41</v>
      </c>
      <c r="AL477" s="0" t="n">
        <v>0</v>
      </c>
      <c r="AM477" s="0" t="n">
        <v>0</v>
      </c>
    </row>
    <row r="478" customFormat="false" ht="12.75" hidden="false" customHeight="false" outlineLevel="0" collapsed="false">
      <c r="A478" s="0" t="n">
        <v>202104</v>
      </c>
      <c r="B478" s="0" t="n">
        <v>1.7727</v>
      </c>
      <c r="C478" s="0" t="n">
        <v>-0.31257</v>
      </c>
      <c r="D478" s="0" t="n">
        <v>0</v>
      </c>
      <c r="E478" s="0" t="n">
        <v>-1.79999999981</v>
      </c>
      <c r="F478" s="0" t="n">
        <v>0</v>
      </c>
      <c r="G478" s="0" t="n">
        <v>0</v>
      </c>
      <c r="H478" s="0" t="n">
        <v>10</v>
      </c>
      <c r="I478" s="0" t="n">
        <v>7</v>
      </c>
      <c r="J478" s="0" t="n">
        <v>1391</v>
      </c>
      <c r="K478" s="0" t="n">
        <v>94</v>
      </c>
      <c r="L478" s="0" t="n">
        <v>-1.8</v>
      </c>
      <c r="M478" s="0" t="n">
        <v>-3.11749</v>
      </c>
      <c r="N478" s="0" t="n">
        <v>3.5612950325</v>
      </c>
      <c r="O478" s="0" t="n">
        <v>-0.386520773172</v>
      </c>
      <c r="P478" s="0" t="n">
        <v>-1.03582945065825</v>
      </c>
      <c r="Q478" s="0" t="n">
        <v>-2.71836184675084</v>
      </c>
      <c r="R478" s="0" t="n">
        <v>-2.87467964421</v>
      </c>
      <c r="S478" s="0" t="n">
        <v>-2.01951048599763</v>
      </c>
      <c r="T478" s="0" t="n">
        <v>-2.464498346665</v>
      </c>
      <c r="U478" s="0" t="n">
        <v>-1.82938207829658</v>
      </c>
      <c r="V478" s="0" t="n">
        <v>6.01678297293418</v>
      </c>
      <c r="W478" s="0" t="n">
        <v>5.15471010883079</v>
      </c>
      <c r="X478" s="0" t="n">
        <v>6.63991155373674</v>
      </c>
      <c r="Y478" s="0" t="n">
        <v>6.19613061468321</v>
      </c>
      <c r="Z478" s="0" t="n">
        <v>-5.3612950325</v>
      </c>
      <c r="AA478" s="0" t="n">
        <v>-2.730969226828</v>
      </c>
      <c r="AB478" s="0" t="n">
        <v>-4.59712448315825</v>
      </c>
      <c r="AC478" s="0" t="n">
        <v>-2.33184107357884</v>
      </c>
      <c r="AD478" s="0" t="n">
        <v>-6.43597467671</v>
      </c>
      <c r="AE478" s="0" t="n">
        <v>-1.63298971282563</v>
      </c>
      <c r="AF478" s="0" t="n">
        <v>-6.025793379165</v>
      </c>
      <c r="AG478" s="0" t="n">
        <v>-1.44286130512458</v>
      </c>
      <c r="AH478" s="0" t="s">
        <v>39</v>
      </c>
      <c r="AI478" s="0" t="n">
        <v>0</v>
      </c>
      <c r="AJ478" s="0" t="n">
        <v>2</v>
      </c>
      <c r="AK478" s="0" t="s">
        <v>41</v>
      </c>
      <c r="AL478" s="0" t="n">
        <v>0</v>
      </c>
      <c r="AM478" s="0" t="n">
        <v>1</v>
      </c>
    </row>
    <row r="479" customFormat="false" ht="12.75" hidden="false" customHeight="false" outlineLevel="0" collapsed="false">
      <c r="A479" s="0" t="n">
        <v>202104</v>
      </c>
      <c r="B479" s="0" t="n">
        <v>-1.3789</v>
      </c>
      <c r="C479" s="0" t="n">
        <v>1.157</v>
      </c>
      <c r="D479" s="0" t="n">
        <v>0</v>
      </c>
      <c r="E479" s="0" t="n">
        <v>-1.79999999981</v>
      </c>
      <c r="F479" s="0" t="n">
        <v>0</v>
      </c>
      <c r="G479" s="0" t="n">
        <v>0</v>
      </c>
      <c r="H479" s="0" t="n">
        <v>6</v>
      </c>
      <c r="I479" s="0" t="n">
        <v>2</v>
      </c>
      <c r="J479" s="0" t="n">
        <v>1354</v>
      </c>
      <c r="K479" s="0" t="n">
        <v>90</v>
      </c>
      <c r="L479" s="0" t="n">
        <v>-1.8</v>
      </c>
      <c r="M479" s="0" t="n">
        <v>-3.11749</v>
      </c>
      <c r="N479" s="0" t="n">
        <v>1.25301802158</v>
      </c>
      <c r="O479" s="0" t="n">
        <v>4.99361801147</v>
      </c>
      <c r="P479" s="0" t="n">
        <v>-1.93862533653717</v>
      </c>
      <c r="Q479" s="0" t="n">
        <v>-2.39954295500522</v>
      </c>
      <c r="R479" s="0" t="n">
        <v>-2.87470887284463</v>
      </c>
      <c r="S479" s="0" t="n">
        <v>-2.01954174982392</v>
      </c>
      <c r="T479" s="0" t="n">
        <v>-2.36919714038407</v>
      </c>
      <c r="U479" s="0" t="n">
        <v>-2.12547354310516</v>
      </c>
      <c r="V479" s="0" t="n">
        <v>8.66665980720514</v>
      </c>
      <c r="W479" s="0" t="n">
        <v>8.05266517381831</v>
      </c>
      <c r="X479" s="0" t="n">
        <v>8.13772321674734</v>
      </c>
      <c r="Y479" s="0" t="n">
        <v>7.98760960750998</v>
      </c>
      <c r="Z479" s="0" t="n">
        <v>-3.05301802158</v>
      </c>
      <c r="AA479" s="0" t="n">
        <v>-8.11110801147</v>
      </c>
      <c r="AB479" s="0" t="n">
        <v>-3.19164335811717</v>
      </c>
      <c r="AC479" s="0" t="n">
        <v>-7.39316096647522</v>
      </c>
      <c r="AD479" s="0" t="n">
        <v>-4.12772689442463</v>
      </c>
      <c r="AE479" s="0" t="n">
        <v>-7.01315976129392</v>
      </c>
      <c r="AF479" s="0" t="n">
        <v>-3.62221516196407</v>
      </c>
      <c r="AG479" s="0" t="n">
        <v>-7.11909155457516</v>
      </c>
      <c r="AH479" s="0" t="s">
        <v>39</v>
      </c>
      <c r="AI479" s="0" t="n">
        <v>0</v>
      </c>
      <c r="AJ479" s="0" t="n">
        <v>2</v>
      </c>
      <c r="AK479" s="0" t="s">
        <v>40</v>
      </c>
      <c r="AL479" s="0" t="n">
        <v>0</v>
      </c>
      <c r="AM479" s="0" t="n">
        <v>1</v>
      </c>
    </row>
    <row r="480" customFormat="false" ht="12.75" hidden="false" customHeight="false" outlineLevel="0" collapsed="false">
      <c r="A480" s="0" t="n">
        <v>202104</v>
      </c>
      <c r="B480" s="0" t="n">
        <v>1.7727</v>
      </c>
      <c r="C480" s="0" t="n">
        <v>0.31257</v>
      </c>
      <c r="D480" s="0" t="n">
        <v>0</v>
      </c>
      <c r="E480" s="0" t="n">
        <v>-1.79999999981</v>
      </c>
      <c r="F480" s="0" t="n">
        <v>0</v>
      </c>
      <c r="G480" s="0" t="n">
        <v>0</v>
      </c>
      <c r="H480" s="0" t="n">
        <v>18</v>
      </c>
      <c r="I480" s="0" t="n">
        <v>5</v>
      </c>
      <c r="J480" s="0" t="n">
        <v>1453</v>
      </c>
      <c r="K480" s="0" t="n">
        <v>102</v>
      </c>
      <c r="L480" s="0" t="n">
        <v>-1.8</v>
      </c>
      <c r="M480" s="0" t="n">
        <v>-3.11749</v>
      </c>
      <c r="N480" s="0" t="n">
        <v>0.135652214289</v>
      </c>
      <c r="O480" s="0" t="n">
        <v>-5.22286605835</v>
      </c>
      <c r="P480" s="0" t="n">
        <v>-1.25151671129934</v>
      </c>
      <c r="Q480" s="0" t="n">
        <v>-2.44447694449375</v>
      </c>
      <c r="R480" s="0" t="n">
        <v>-2.87467376291315</v>
      </c>
      <c r="S480" s="0" t="n">
        <v>-2.01951215302321</v>
      </c>
      <c r="T480" s="0" t="n">
        <v>-2.47897356525833</v>
      </c>
      <c r="U480" s="0" t="n">
        <v>-1.56137288241213</v>
      </c>
      <c r="V480" s="0" t="n">
        <v>2.85995766432919</v>
      </c>
      <c r="W480" s="0" t="n">
        <v>3.10542810190686</v>
      </c>
      <c r="X480" s="0" t="n">
        <v>4.39585472141545</v>
      </c>
      <c r="Y480" s="0" t="n">
        <v>4.4991999560492</v>
      </c>
      <c r="Z480" s="0" t="n">
        <v>-1.935652214289</v>
      </c>
      <c r="AA480" s="0" t="n">
        <v>2.10537605835</v>
      </c>
      <c r="AB480" s="0" t="n">
        <v>-1.38716892558834</v>
      </c>
      <c r="AC480" s="0" t="n">
        <v>2.77838911385625</v>
      </c>
      <c r="AD480" s="0" t="n">
        <v>-3.01032597720215</v>
      </c>
      <c r="AE480" s="0" t="n">
        <v>3.20335390532679</v>
      </c>
      <c r="AF480" s="0" t="n">
        <v>-2.61462577954733</v>
      </c>
      <c r="AG480" s="0" t="n">
        <v>3.66149317593787</v>
      </c>
      <c r="AH480" s="0" t="s">
        <v>39</v>
      </c>
      <c r="AI480" s="0" t="n">
        <v>0</v>
      </c>
      <c r="AJ480" s="0" t="n">
        <v>2</v>
      </c>
      <c r="AK480" s="0" t="s">
        <v>41</v>
      </c>
      <c r="AL480" s="0" t="n">
        <v>0</v>
      </c>
      <c r="AM480" s="0" t="n">
        <v>1</v>
      </c>
    </row>
    <row r="481" customFormat="false" ht="12.75" hidden="false" customHeight="false" outlineLevel="0" collapsed="false">
      <c r="A481" s="0" t="n">
        <v>202104</v>
      </c>
      <c r="B481" s="0" t="n">
        <v>1.3789</v>
      </c>
      <c r="C481" s="0" t="n">
        <v>-1.157</v>
      </c>
      <c r="D481" s="0" t="n">
        <v>0</v>
      </c>
      <c r="E481" s="0" t="n">
        <v>-1.79999999981</v>
      </c>
      <c r="F481" s="0" t="n">
        <v>0</v>
      </c>
      <c r="G481" s="0" t="n">
        <v>0</v>
      </c>
      <c r="H481" s="0" t="n">
        <v>28</v>
      </c>
      <c r="I481" s="0" t="n">
        <v>3</v>
      </c>
      <c r="J481" s="0" t="n">
        <v>1531</v>
      </c>
      <c r="K481" s="0" t="n">
        <v>112</v>
      </c>
      <c r="L481" s="0" t="n">
        <v>-1.8</v>
      </c>
      <c r="M481" s="0" t="n">
        <v>-3.11749</v>
      </c>
      <c r="N481" s="0" t="n">
        <v>-2.69762349129</v>
      </c>
      <c r="O481" s="0" t="n">
        <v>-3.07545661926</v>
      </c>
      <c r="P481" s="0" t="n">
        <v>-0.782497433051683</v>
      </c>
      <c r="Q481" s="0" t="n">
        <v>-3.08896197208586</v>
      </c>
      <c r="R481" s="0" t="n">
        <v>-2.87470887284463</v>
      </c>
      <c r="S481" s="0" t="n">
        <v>-2.01954174982392</v>
      </c>
      <c r="T481" s="0" t="n">
        <v>-2.46023011005205</v>
      </c>
      <c r="U481" s="0" t="n">
        <v>-2.17682960271403</v>
      </c>
      <c r="V481" s="0" t="n">
        <v>0.898607109482271</v>
      </c>
      <c r="W481" s="0" t="n">
        <v>1.91517367711087</v>
      </c>
      <c r="X481" s="0" t="n">
        <v>1.07066121805946</v>
      </c>
      <c r="Y481" s="0" t="n">
        <v>0.929454750013091</v>
      </c>
      <c r="Z481" s="0" t="n">
        <v>0.89762349129</v>
      </c>
      <c r="AA481" s="0" t="n">
        <v>-0.04203338074</v>
      </c>
      <c r="AB481" s="0" t="n">
        <v>1.91512605823832</v>
      </c>
      <c r="AC481" s="0" t="n">
        <v>-0.0135053528258635</v>
      </c>
      <c r="AD481" s="0" t="n">
        <v>-0.177085381554632</v>
      </c>
      <c r="AE481" s="0" t="n">
        <v>1.05591486943608</v>
      </c>
      <c r="AF481" s="0" t="n">
        <v>0.237393381237952</v>
      </c>
      <c r="AG481" s="0" t="n">
        <v>0.898627016545969</v>
      </c>
      <c r="AH481" s="0" t="s">
        <v>39</v>
      </c>
      <c r="AI481" s="0" t="n">
        <v>0</v>
      </c>
      <c r="AJ481" s="0" t="n">
        <v>1</v>
      </c>
      <c r="AK481" s="0" t="s">
        <v>40</v>
      </c>
      <c r="AL481" s="0" t="n">
        <v>0</v>
      </c>
      <c r="AM481" s="0" t="n">
        <v>1</v>
      </c>
    </row>
    <row r="482" customFormat="false" ht="12.75" hidden="false" customHeight="false" outlineLevel="0" collapsed="false">
      <c r="A482" s="0" t="n">
        <v>202104</v>
      </c>
      <c r="B482" s="0" t="n">
        <v>-1.7727</v>
      </c>
      <c r="C482" s="0" t="n">
        <v>-0.31257</v>
      </c>
      <c r="D482" s="0" t="n">
        <v>0</v>
      </c>
      <c r="E482" s="0" t="n">
        <v>-1.79999999981</v>
      </c>
      <c r="F482" s="0" t="n">
        <v>0</v>
      </c>
      <c r="G482" s="0" t="n">
        <v>0</v>
      </c>
      <c r="H482" s="0" t="n">
        <v>5</v>
      </c>
      <c r="I482" s="0" t="n">
        <v>8</v>
      </c>
      <c r="J482" s="0" t="n">
        <v>1352</v>
      </c>
      <c r="K482" s="0" t="n">
        <v>89</v>
      </c>
      <c r="L482" s="0" t="n">
        <v>-1.8</v>
      </c>
      <c r="M482" s="0" t="n">
        <v>-3.11749</v>
      </c>
      <c r="N482" s="0" t="n">
        <v>-3.80680632591</v>
      </c>
      <c r="O482" s="0" t="n">
        <v>-3.21156644821</v>
      </c>
      <c r="P482" s="0" t="n">
        <v>-2.5571175559466</v>
      </c>
      <c r="Q482" s="0" t="n">
        <v>-2.49312462129896</v>
      </c>
      <c r="R482" s="0" t="n">
        <v>-2.87467376291315</v>
      </c>
      <c r="S482" s="0" t="n">
        <v>-2.01951215302321</v>
      </c>
      <c r="T482" s="0" t="n">
        <v>-2.70785151173732</v>
      </c>
      <c r="U482" s="0" t="n">
        <v>-1.99861076404911</v>
      </c>
      <c r="V482" s="0" t="n">
        <v>2.009010206002</v>
      </c>
      <c r="W482" s="0" t="n">
        <v>1.44148558106833</v>
      </c>
      <c r="X482" s="0" t="n">
        <v>1.51322984297573</v>
      </c>
      <c r="Y482" s="0" t="n">
        <v>1.63675385300647</v>
      </c>
      <c r="Z482" s="0" t="n">
        <v>2.00680632591</v>
      </c>
      <c r="AA482" s="0" t="n">
        <v>0.0940764482100001</v>
      </c>
      <c r="AB482" s="0" t="n">
        <v>1.2496887699634</v>
      </c>
      <c r="AC482" s="0" t="n">
        <v>0.718441826911036</v>
      </c>
      <c r="AD482" s="0" t="n">
        <v>0.932132562996853</v>
      </c>
      <c r="AE482" s="0" t="n">
        <v>1.19205429518679</v>
      </c>
      <c r="AF482" s="0" t="n">
        <v>1.09895481417268</v>
      </c>
      <c r="AG482" s="0" t="n">
        <v>1.21295568416089</v>
      </c>
      <c r="AH482" s="0" t="s">
        <v>39</v>
      </c>
      <c r="AI482" s="0" t="n">
        <v>0</v>
      </c>
      <c r="AJ482" s="0" t="n">
        <v>1</v>
      </c>
      <c r="AK482" s="0" t="s">
        <v>40</v>
      </c>
      <c r="AL482" s="0" t="n">
        <v>0</v>
      </c>
      <c r="AM482" s="0" t="n">
        <v>1</v>
      </c>
    </row>
    <row r="483" customFormat="false" ht="12.75" hidden="false" customHeight="false" outlineLevel="0" collapsed="false">
      <c r="A483" s="0" t="n">
        <v>202104</v>
      </c>
      <c r="B483" s="0" t="n">
        <v>-1.7727</v>
      </c>
      <c r="C483" s="0" t="n">
        <v>-0.31257</v>
      </c>
      <c r="D483" s="0" t="n">
        <v>0</v>
      </c>
      <c r="E483" s="0" t="n">
        <v>-1.79999999981</v>
      </c>
      <c r="F483" s="0" t="n">
        <v>0</v>
      </c>
      <c r="G483" s="0" t="n">
        <v>0</v>
      </c>
      <c r="H483" s="0" t="n">
        <v>2</v>
      </c>
      <c r="I483" s="0" t="n">
        <v>8</v>
      </c>
      <c r="J483" s="0" t="n">
        <v>1328</v>
      </c>
      <c r="K483" s="0" t="n">
        <v>86</v>
      </c>
      <c r="L483" s="0" t="n">
        <v>-1.8</v>
      </c>
      <c r="M483" s="0" t="n">
        <v>-3.11749</v>
      </c>
      <c r="N483" s="0" t="n">
        <v>-1.06421124935</v>
      </c>
      <c r="O483" s="0" t="n">
        <v>-3.66369318962</v>
      </c>
      <c r="P483" s="0" t="n">
        <v>-2.5571175559466</v>
      </c>
      <c r="Q483" s="0" t="n">
        <v>-2.49312462129896</v>
      </c>
      <c r="R483" s="0" t="n">
        <v>-2.87467376291315</v>
      </c>
      <c r="S483" s="0" t="n">
        <v>-2.01951215302321</v>
      </c>
      <c r="T483" s="0" t="n">
        <v>-2.70785151173732</v>
      </c>
      <c r="U483" s="0" t="n">
        <v>-1.99861076404911</v>
      </c>
      <c r="V483" s="0" t="n">
        <v>0.916364016062476</v>
      </c>
      <c r="W483" s="0" t="n">
        <v>1.89710305819612</v>
      </c>
      <c r="X483" s="0" t="n">
        <v>2.44562993809814</v>
      </c>
      <c r="Y483" s="0" t="n">
        <v>2.33966937751591</v>
      </c>
      <c r="Z483" s="0" t="n">
        <v>-0.73578875065</v>
      </c>
      <c r="AA483" s="0" t="n">
        <v>0.54620318962</v>
      </c>
      <c r="AB483" s="0" t="n">
        <v>-1.4929063065966</v>
      </c>
      <c r="AC483" s="0" t="n">
        <v>1.17056856832104</v>
      </c>
      <c r="AD483" s="0" t="n">
        <v>-1.81046251356315</v>
      </c>
      <c r="AE483" s="0" t="n">
        <v>1.64418103659679</v>
      </c>
      <c r="AF483" s="0" t="n">
        <v>-1.64364026238732</v>
      </c>
      <c r="AG483" s="0" t="n">
        <v>1.66508242557089</v>
      </c>
      <c r="AH483" s="0" t="s">
        <v>39</v>
      </c>
      <c r="AI483" s="0" t="n">
        <v>0</v>
      </c>
      <c r="AJ483" s="0" t="n">
        <v>0</v>
      </c>
      <c r="AK483" s="0" t="s">
        <v>41</v>
      </c>
      <c r="AL483" s="0" t="n">
        <v>0</v>
      </c>
      <c r="AM483" s="0" t="n">
        <v>0</v>
      </c>
    </row>
    <row r="484" customFormat="false" ht="12.75" hidden="false" customHeight="false" outlineLevel="0" collapsed="false">
      <c r="A484" s="0" t="n">
        <v>202104</v>
      </c>
      <c r="B484" s="0" t="n">
        <v>1.3789</v>
      </c>
      <c r="C484" s="0" t="n">
        <v>1.157</v>
      </c>
      <c r="D484" s="0" t="n">
        <v>0</v>
      </c>
      <c r="E484" s="0" t="n">
        <v>-1.79999999981</v>
      </c>
      <c r="F484" s="0" t="n">
        <v>0</v>
      </c>
      <c r="G484" s="0" t="n">
        <v>0</v>
      </c>
      <c r="H484" s="0" t="n">
        <v>14</v>
      </c>
      <c r="I484" s="0" t="n">
        <v>1</v>
      </c>
      <c r="J484" s="0" t="n">
        <v>1417</v>
      </c>
      <c r="K484" s="0" t="n">
        <v>98</v>
      </c>
      <c r="L484" s="0" t="n">
        <v>-1.8</v>
      </c>
      <c r="M484" s="0" t="n">
        <v>-3.11749</v>
      </c>
      <c r="N484" s="0" t="n">
        <v>-2.41397404671</v>
      </c>
      <c r="O484" s="0" t="n">
        <v>-1.30184733868</v>
      </c>
      <c r="P484" s="0" t="n">
        <v>-1.64196480583143</v>
      </c>
      <c r="Q484" s="0" t="n">
        <v>-2.02621437001231</v>
      </c>
      <c r="R484" s="0" t="n">
        <v>-2.87467627201277</v>
      </c>
      <c r="S484" s="0" t="n">
        <v>-2.01955099001326</v>
      </c>
      <c r="T484" s="0" t="n">
        <v>-2.52915029286017</v>
      </c>
      <c r="U484" s="0" t="n">
        <v>-1.14783879466845</v>
      </c>
      <c r="V484" s="0" t="n">
        <v>1.91664352544719</v>
      </c>
      <c r="W484" s="0" t="n">
        <v>1.05863396133087</v>
      </c>
      <c r="X484" s="0" t="n">
        <v>0.85284527995177</v>
      </c>
      <c r="Y484" s="0" t="n">
        <v>0.192312764282047</v>
      </c>
      <c r="Z484" s="0" t="n">
        <v>0.61397404671</v>
      </c>
      <c r="AA484" s="0" t="n">
        <v>-1.81564266132</v>
      </c>
      <c r="AB484" s="0" t="n">
        <v>0.772009240878572</v>
      </c>
      <c r="AC484" s="0" t="n">
        <v>-0.724367031332313</v>
      </c>
      <c r="AD484" s="0" t="n">
        <v>-0.460702225302769</v>
      </c>
      <c r="AE484" s="0" t="n">
        <v>-0.717703651333257</v>
      </c>
      <c r="AF484" s="0" t="n">
        <v>-0.115176246150173</v>
      </c>
      <c r="AG484" s="0" t="n">
        <v>0.154008544011548</v>
      </c>
      <c r="AH484" s="0" t="s">
        <v>39</v>
      </c>
      <c r="AI484" s="0" t="n">
        <v>0</v>
      </c>
      <c r="AJ484" s="0" t="n">
        <v>2</v>
      </c>
      <c r="AK484" s="0" t="s">
        <v>41</v>
      </c>
      <c r="AL484" s="0" t="n">
        <v>0</v>
      </c>
      <c r="AM484" s="0" t="n">
        <v>1</v>
      </c>
    </row>
    <row r="485" customFormat="false" ht="12.75" hidden="false" customHeight="false" outlineLevel="0" collapsed="false">
      <c r="A485" s="0" t="n">
        <v>202104</v>
      </c>
      <c r="B485" s="0" t="n">
        <v>1.3789</v>
      </c>
      <c r="C485" s="0" t="n">
        <v>-1.157</v>
      </c>
      <c r="D485" s="0" t="n">
        <v>0</v>
      </c>
      <c r="E485" s="0" t="n">
        <v>-1.79999999981</v>
      </c>
      <c r="F485" s="0" t="n">
        <v>0</v>
      </c>
      <c r="G485" s="0" t="n">
        <v>0</v>
      </c>
      <c r="H485" s="0" t="n">
        <v>14</v>
      </c>
      <c r="I485" s="0" t="n">
        <v>3</v>
      </c>
      <c r="J485" s="0" t="n">
        <v>1419</v>
      </c>
      <c r="K485" s="0" t="n">
        <v>98</v>
      </c>
      <c r="L485" s="0" t="n">
        <v>-1.8</v>
      </c>
      <c r="M485" s="0" t="n">
        <v>-3.11749</v>
      </c>
      <c r="N485" s="0" t="n">
        <v>-1.98676466942</v>
      </c>
      <c r="O485" s="0" t="n">
        <v>-1.49031627178</v>
      </c>
      <c r="P485" s="0" t="n">
        <v>-0.782497433051683</v>
      </c>
      <c r="Q485" s="0" t="n">
        <v>-3.08896197208586</v>
      </c>
      <c r="R485" s="0" t="n">
        <v>-2.87470887284463</v>
      </c>
      <c r="S485" s="0" t="n">
        <v>-2.01954174982392</v>
      </c>
      <c r="T485" s="0" t="n">
        <v>-2.46023011005205</v>
      </c>
      <c r="U485" s="0" t="n">
        <v>-2.17682960271403</v>
      </c>
      <c r="V485" s="0" t="n">
        <v>1.63785694843992</v>
      </c>
      <c r="W485" s="0" t="n">
        <v>2.00148136431409</v>
      </c>
      <c r="X485" s="0" t="n">
        <v>1.03369459464884</v>
      </c>
      <c r="Y485" s="0" t="n">
        <v>0.833948485832931</v>
      </c>
      <c r="Z485" s="0" t="n">
        <v>0.18676466942</v>
      </c>
      <c r="AA485" s="0" t="n">
        <v>-1.62717372822</v>
      </c>
      <c r="AB485" s="0" t="n">
        <v>1.20426723636832</v>
      </c>
      <c r="AC485" s="0" t="n">
        <v>-1.59864570030586</v>
      </c>
      <c r="AD485" s="0" t="n">
        <v>-0.887944203424632</v>
      </c>
      <c r="AE485" s="0" t="n">
        <v>-0.52922547804392</v>
      </c>
      <c r="AF485" s="0" t="n">
        <v>-0.473465440632048</v>
      </c>
      <c r="AG485" s="0" t="n">
        <v>-0.686513330934031</v>
      </c>
      <c r="AH485" s="0" t="s">
        <v>39</v>
      </c>
      <c r="AI485" s="0" t="n">
        <v>0</v>
      </c>
      <c r="AJ485" s="0" t="n">
        <v>2</v>
      </c>
      <c r="AK485" s="0" t="s">
        <v>41</v>
      </c>
      <c r="AL485" s="0" t="n">
        <v>0</v>
      </c>
      <c r="AM485" s="0" t="n">
        <v>1</v>
      </c>
    </row>
    <row r="486" customFormat="false" ht="12.75" hidden="false" customHeight="false" outlineLevel="0" collapsed="false">
      <c r="A486" s="0" t="n">
        <v>202104</v>
      </c>
      <c r="B486" s="0" t="n">
        <v>-1.7727</v>
      </c>
      <c r="C486" s="0" t="n">
        <v>0.31257</v>
      </c>
      <c r="D486" s="0" t="n">
        <v>0</v>
      </c>
      <c r="E486" s="0" t="n">
        <v>-1.79999999981</v>
      </c>
      <c r="F486" s="0" t="n">
        <v>0</v>
      </c>
      <c r="G486" s="0" t="n">
        <v>0</v>
      </c>
      <c r="H486" s="0" t="n">
        <v>10</v>
      </c>
      <c r="I486" s="0" t="n">
        <v>6</v>
      </c>
      <c r="J486" s="0" t="n">
        <v>1390</v>
      </c>
      <c r="K486" s="0" t="n">
        <v>94</v>
      </c>
      <c r="L486" s="0" t="n">
        <v>-1.8</v>
      </c>
      <c r="M486" s="0" t="n">
        <v>-3.11749</v>
      </c>
      <c r="N486" s="0" t="n">
        <v>-2.91480445862</v>
      </c>
      <c r="O486" s="0" t="n">
        <v>-1.09049844742</v>
      </c>
      <c r="P486" s="0" t="n">
        <v>-2.3484546096752</v>
      </c>
      <c r="Q486" s="0" t="n">
        <v>-2.4588466404157</v>
      </c>
      <c r="R486" s="0" t="n">
        <v>-2.87467964421</v>
      </c>
      <c r="S486" s="0" t="n">
        <v>-2.01951048599763</v>
      </c>
      <c r="T486" s="0" t="n">
        <v>-2.59275659001253</v>
      </c>
      <c r="U486" s="0" t="n">
        <v>-2.03583106263411</v>
      </c>
      <c r="V486" s="0" t="n">
        <v>2.31332741633987</v>
      </c>
      <c r="W486" s="0" t="n">
        <v>1.48092164839143</v>
      </c>
      <c r="X486" s="0" t="n">
        <v>0.929878147153482</v>
      </c>
      <c r="Y486" s="0" t="n">
        <v>0.998683424846016</v>
      </c>
      <c r="Z486" s="0" t="n">
        <v>1.11480445862</v>
      </c>
      <c r="AA486" s="0" t="n">
        <v>-2.02699155258</v>
      </c>
      <c r="AB486" s="0" t="n">
        <v>0.566349848944804</v>
      </c>
      <c r="AC486" s="0" t="n">
        <v>-1.3683481929957</v>
      </c>
      <c r="AD486" s="0" t="n">
        <v>0.0401248144099999</v>
      </c>
      <c r="AE486" s="0" t="n">
        <v>-0.929012038577626</v>
      </c>
      <c r="AF486" s="0" t="n">
        <v>0.32204786860747</v>
      </c>
      <c r="AG486" s="0" t="n">
        <v>-0.945332615214113</v>
      </c>
      <c r="AH486" s="0" t="s">
        <v>39</v>
      </c>
      <c r="AI486" s="0" t="n">
        <v>0</v>
      </c>
      <c r="AJ486" s="0" t="n">
        <v>2</v>
      </c>
      <c r="AK486" s="0" t="s">
        <v>41</v>
      </c>
      <c r="AL486" s="0" t="n">
        <v>0</v>
      </c>
      <c r="AM486" s="0" t="n">
        <v>1</v>
      </c>
    </row>
    <row r="487" customFormat="false" ht="12.75" hidden="false" customHeight="false" outlineLevel="0" collapsed="false">
      <c r="A487" s="0" t="n">
        <v>202104</v>
      </c>
      <c r="B487" s="0" t="n">
        <v>-1.3789</v>
      </c>
      <c r="C487" s="0" t="n">
        <v>1.157</v>
      </c>
      <c r="D487" s="0" t="n">
        <v>0</v>
      </c>
      <c r="E487" s="0" t="n">
        <v>-1.79999999981</v>
      </c>
      <c r="F487" s="0" t="n">
        <v>0</v>
      </c>
      <c r="G487" s="0" t="n">
        <v>0</v>
      </c>
      <c r="H487" s="0" t="n">
        <v>1</v>
      </c>
      <c r="I487" s="0" t="n">
        <v>2</v>
      </c>
      <c r="J487" s="0" t="n">
        <v>1314</v>
      </c>
      <c r="K487" s="0" t="n">
        <v>85</v>
      </c>
      <c r="L487" s="0" t="n">
        <v>-1.8</v>
      </c>
      <c r="M487" s="0" t="n">
        <v>-3.11749</v>
      </c>
      <c r="N487" s="0" t="n">
        <v>-0.650711119175</v>
      </c>
      <c r="O487" s="0" t="n">
        <v>-6.19895267487</v>
      </c>
      <c r="P487" s="0" t="n">
        <v>-1.93862533653717</v>
      </c>
      <c r="Q487" s="0" t="n">
        <v>-2.39954295500522</v>
      </c>
      <c r="R487" s="0" t="n">
        <v>-2.87470887284463</v>
      </c>
      <c r="S487" s="0" t="n">
        <v>-2.01954174982392</v>
      </c>
      <c r="T487" s="0" t="n">
        <v>-2.36919714038407</v>
      </c>
      <c r="U487" s="0" t="n">
        <v>-2.12547354310516</v>
      </c>
      <c r="V487" s="0" t="n">
        <v>3.28881090186179</v>
      </c>
      <c r="W487" s="0" t="n">
        <v>4.01176236219029</v>
      </c>
      <c r="X487" s="0" t="n">
        <v>4.73430477353561</v>
      </c>
      <c r="Y487" s="0" t="n">
        <v>4.42113406741015</v>
      </c>
      <c r="Z487" s="0" t="n">
        <v>-1.149288880825</v>
      </c>
      <c r="AA487" s="0" t="n">
        <v>3.08146267487</v>
      </c>
      <c r="AB487" s="0" t="n">
        <v>-1.28791421736217</v>
      </c>
      <c r="AC487" s="0" t="n">
        <v>3.79940971986478</v>
      </c>
      <c r="AD487" s="0" t="n">
        <v>-2.22399775366963</v>
      </c>
      <c r="AE487" s="0" t="n">
        <v>4.17941092504608</v>
      </c>
      <c r="AF487" s="0" t="n">
        <v>-1.71848602120907</v>
      </c>
      <c r="AG487" s="0" t="n">
        <v>4.07347913176484</v>
      </c>
      <c r="AH487" s="0" t="s">
        <v>39</v>
      </c>
      <c r="AI487" s="0" t="n">
        <v>0</v>
      </c>
      <c r="AJ487" s="0" t="n">
        <v>2</v>
      </c>
      <c r="AK487" s="0" t="s">
        <v>41</v>
      </c>
      <c r="AL487" s="0" t="n">
        <v>0</v>
      </c>
      <c r="AM487" s="0" t="n">
        <v>1</v>
      </c>
    </row>
    <row r="488" customFormat="false" ht="12.75" hidden="false" customHeight="false" outlineLevel="0" collapsed="false">
      <c r="A488" s="0" t="n">
        <v>202104</v>
      </c>
      <c r="B488" s="0" t="n">
        <v>1.3789</v>
      </c>
      <c r="C488" s="0" t="n">
        <v>1.157</v>
      </c>
      <c r="D488" s="0" t="n">
        <v>0</v>
      </c>
      <c r="E488" s="0" t="n">
        <v>-1.79999999981</v>
      </c>
      <c r="F488" s="0" t="n">
        <v>0</v>
      </c>
      <c r="G488" s="0" t="n">
        <v>0</v>
      </c>
      <c r="H488" s="0" t="n">
        <v>19</v>
      </c>
      <c r="I488" s="0" t="n">
        <v>1</v>
      </c>
      <c r="J488" s="0" t="n">
        <v>1457</v>
      </c>
      <c r="K488" s="0" t="n">
        <v>103</v>
      </c>
      <c r="L488" s="0" t="n">
        <v>-1.8</v>
      </c>
      <c r="M488" s="0" t="n">
        <v>-3.11749</v>
      </c>
      <c r="N488" s="0" t="n">
        <v>-3.21444177628</v>
      </c>
      <c r="O488" s="0" t="n">
        <v>-4.97255373001</v>
      </c>
      <c r="P488" s="0" t="n">
        <v>-1.64196480583143</v>
      </c>
      <c r="Q488" s="0" t="n">
        <v>-2.02621437001231</v>
      </c>
      <c r="R488" s="0" t="n">
        <v>-2.87467627201277</v>
      </c>
      <c r="S488" s="0" t="n">
        <v>-2.01955099001326</v>
      </c>
      <c r="T488" s="0" t="n">
        <v>-2.52915029286017</v>
      </c>
      <c r="U488" s="0" t="n">
        <v>-1.14783879466845</v>
      </c>
      <c r="V488" s="0" t="n">
        <v>2.33278952777243</v>
      </c>
      <c r="W488" s="0" t="n">
        <v>3.33970050256946</v>
      </c>
      <c r="X488" s="0" t="n">
        <v>2.97248478218447</v>
      </c>
      <c r="Y488" s="0" t="n">
        <v>3.88562334173971</v>
      </c>
      <c r="Z488" s="0" t="n">
        <v>1.41444177628</v>
      </c>
      <c r="AA488" s="0" t="n">
        <v>1.85506373001</v>
      </c>
      <c r="AB488" s="0" t="n">
        <v>1.57247697044857</v>
      </c>
      <c r="AC488" s="0" t="n">
        <v>2.94633935999769</v>
      </c>
      <c r="AD488" s="0" t="n">
        <v>0.339765504267231</v>
      </c>
      <c r="AE488" s="0" t="n">
        <v>2.95300273999674</v>
      </c>
      <c r="AF488" s="0" t="n">
        <v>0.685291483419827</v>
      </c>
      <c r="AG488" s="0" t="n">
        <v>3.82471493534155</v>
      </c>
      <c r="AH488" s="0" t="s">
        <v>39</v>
      </c>
      <c r="AI488" s="0" t="n">
        <v>0</v>
      </c>
      <c r="AJ488" s="0" t="n">
        <v>0</v>
      </c>
      <c r="AK488" s="0" t="s">
        <v>41</v>
      </c>
      <c r="AL488" s="0" t="n">
        <v>0</v>
      </c>
      <c r="AM488" s="0" t="n">
        <v>0</v>
      </c>
    </row>
    <row r="489" customFormat="false" ht="12.75" hidden="false" customHeight="false" outlineLevel="0" collapsed="false">
      <c r="A489" s="0" t="n">
        <v>202104</v>
      </c>
      <c r="B489" s="0" t="n">
        <v>1.7727</v>
      </c>
      <c r="C489" s="0" t="n">
        <v>0.31257</v>
      </c>
      <c r="D489" s="0" t="n">
        <v>0</v>
      </c>
      <c r="E489" s="0" t="n">
        <v>-1.79999999981</v>
      </c>
      <c r="F489" s="0" t="n">
        <v>0</v>
      </c>
      <c r="G489" s="0" t="n">
        <v>0</v>
      </c>
      <c r="H489" s="0" t="n">
        <v>26</v>
      </c>
      <c r="I489" s="0" t="n">
        <v>5</v>
      </c>
      <c r="J489" s="0" t="n">
        <v>1517</v>
      </c>
      <c r="K489" s="0" t="n">
        <v>110</v>
      </c>
      <c r="L489" s="0" t="n">
        <v>-1.8</v>
      </c>
      <c r="M489" s="0" t="n">
        <v>-3.11749</v>
      </c>
      <c r="N489" s="0" t="n">
        <v>-1.96875941753</v>
      </c>
      <c r="O489" s="0" t="n">
        <v>-1.80434679985</v>
      </c>
      <c r="P489" s="0" t="n">
        <v>-1.25151671129934</v>
      </c>
      <c r="Q489" s="0" t="n">
        <v>-2.44447694449375</v>
      </c>
      <c r="R489" s="0" t="n">
        <v>-2.87467376291315</v>
      </c>
      <c r="S489" s="0" t="n">
        <v>-2.01951215302321</v>
      </c>
      <c r="T489" s="0" t="n">
        <v>-2.47897356525833</v>
      </c>
      <c r="U489" s="0" t="n">
        <v>-1.56137288241213</v>
      </c>
      <c r="V489" s="0" t="n">
        <v>1.32394290099885</v>
      </c>
      <c r="W489" s="0" t="n">
        <v>0.961355138189166</v>
      </c>
      <c r="X489" s="0" t="n">
        <v>0.931115959683393</v>
      </c>
      <c r="Y489" s="0" t="n">
        <v>0.565114856553296</v>
      </c>
      <c r="Z489" s="0" t="n">
        <v>0.16875941753</v>
      </c>
      <c r="AA489" s="0" t="n">
        <v>-1.31314320015</v>
      </c>
      <c r="AB489" s="0" t="n">
        <v>0.717242706230664</v>
      </c>
      <c r="AC489" s="0" t="n">
        <v>-0.640130144643746</v>
      </c>
      <c r="AD489" s="0" t="n">
        <v>-0.905914345383146</v>
      </c>
      <c r="AE489" s="0" t="n">
        <v>-0.215165353173206</v>
      </c>
      <c r="AF489" s="0" t="n">
        <v>-0.510214147728332</v>
      </c>
      <c r="AG489" s="0" t="n">
        <v>0.242973917437869</v>
      </c>
      <c r="AH489" s="0" t="s">
        <v>39</v>
      </c>
      <c r="AI489" s="0" t="n">
        <v>0</v>
      </c>
      <c r="AJ489" s="0" t="n">
        <v>2</v>
      </c>
      <c r="AK489" s="0" t="s">
        <v>40</v>
      </c>
      <c r="AL489" s="0" t="n">
        <v>0</v>
      </c>
      <c r="AM489" s="0" t="n">
        <v>1</v>
      </c>
    </row>
    <row r="490" customFormat="false" ht="12.75" hidden="false" customHeight="false" outlineLevel="0" collapsed="false">
      <c r="A490" s="0" t="n">
        <v>202104</v>
      </c>
      <c r="B490" s="0" t="n">
        <v>-1.7727</v>
      </c>
      <c r="C490" s="0" t="n">
        <v>-0.31257</v>
      </c>
      <c r="D490" s="0" t="n">
        <v>0</v>
      </c>
      <c r="E490" s="0" t="n">
        <v>-1.79999999981</v>
      </c>
      <c r="F490" s="0" t="n">
        <v>0</v>
      </c>
      <c r="G490" s="0" t="n">
        <v>0</v>
      </c>
      <c r="H490" s="0" t="n">
        <v>22</v>
      </c>
      <c r="I490" s="0" t="n">
        <v>8</v>
      </c>
      <c r="J490" s="0" t="n">
        <v>1488</v>
      </c>
      <c r="K490" s="0" t="n">
        <v>106</v>
      </c>
      <c r="L490" s="0" t="n">
        <v>-1.8</v>
      </c>
      <c r="M490" s="0" t="n">
        <v>-3.11749</v>
      </c>
      <c r="N490" s="0" t="n">
        <v>-2.32876205444</v>
      </c>
      <c r="O490" s="0" t="n">
        <v>-0.469341993332</v>
      </c>
      <c r="P490" s="0" t="n">
        <v>-2.5571175559466</v>
      </c>
      <c r="Q490" s="0" t="n">
        <v>-2.49312462129896</v>
      </c>
      <c r="R490" s="0" t="n">
        <v>-2.87467376291315</v>
      </c>
      <c r="S490" s="0" t="n">
        <v>-2.01951215302321</v>
      </c>
      <c r="T490" s="0" t="n">
        <v>-2.70785151173732</v>
      </c>
      <c r="U490" s="0" t="n">
        <v>-1.99861076404911</v>
      </c>
      <c r="V490" s="0" t="n">
        <v>2.70042166622832</v>
      </c>
      <c r="W490" s="0" t="n">
        <v>2.03662523806645</v>
      </c>
      <c r="X490" s="0" t="n">
        <v>1.64348626932054</v>
      </c>
      <c r="Y490" s="0" t="n">
        <v>1.57555443883244</v>
      </c>
      <c r="Z490" s="0" t="n">
        <v>0.52876205444</v>
      </c>
      <c r="AA490" s="0" t="n">
        <v>-2.648148006668</v>
      </c>
      <c r="AB490" s="0" t="n">
        <v>-0.228355501506603</v>
      </c>
      <c r="AC490" s="0" t="n">
        <v>-2.02378262796696</v>
      </c>
      <c r="AD490" s="0" t="n">
        <v>-0.545911708473147</v>
      </c>
      <c r="AE490" s="0" t="n">
        <v>-1.55017015969121</v>
      </c>
      <c r="AF490" s="0" t="n">
        <v>-0.379089457297318</v>
      </c>
      <c r="AG490" s="0" t="n">
        <v>-1.52926877071711</v>
      </c>
      <c r="AH490" s="0" t="s">
        <v>39</v>
      </c>
      <c r="AI490" s="0" t="n">
        <v>0</v>
      </c>
      <c r="AJ490" s="0" t="n">
        <v>2</v>
      </c>
      <c r="AK490" s="0" t="s">
        <v>41</v>
      </c>
      <c r="AL490" s="0" t="n">
        <v>0</v>
      </c>
      <c r="AM490" s="0" t="n">
        <v>1</v>
      </c>
    </row>
    <row r="491" customFormat="false" ht="12.75" hidden="false" customHeight="false" outlineLevel="0" collapsed="false">
      <c r="A491" s="0" t="n">
        <v>202104</v>
      </c>
      <c r="B491" s="0" t="n">
        <v>1.3789</v>
      </c>
      <c r="C491" s="0" t="n">
        <v>-1.157</v>
      </c>
      <c r="D491" s="0" t="n">
        <v>0</v>
      </c>
      <c r="E491" s="0" t="n">
        <v>-1.79999999981</v>
      </c>
      <c r="F491" s="0" t="n">
        <v>0</v>
      </c>
      <c r="G491" s="0" t="n">
        <v>0</v>
      </c>
      <c r="H491" s="0" t="n">
        <v>10</v>
      </c>
      <c r="I491" s="0" t="n">
        <v>3</v>
      </c>
      <c r="J491" s="0" t="n">
        <v>1387</v>
      </c>
      <c r="K491" s="0" t="n">
        <v>94</v>
      </c>
      <c r="L491" s="0" t="n">
        <v>-1.8</v>
      </c>
      <c r="M491" s="0" t="n">
        <v>-3.11749</v>
      </c>
      <c r="N491" s="0" t="n">
        <v>-2.99790978432</v>
      </c>
      <c r="O491" s="0" t="n">
        <v>-0.651843369007</v>
      </c>
      <c r="P491" s="0" t="n">
        <v>-0.782497433051683</v>
      </c>
      <c r="Q491" s="0" t="n">
        <v>-3.08896197208586</v>
      </c>
      <c r="R491" s="0" t="n">
        <v>-2.87470887284463</v>
      </c>
      <c r="S491" s="0" t="n">
        <v>-2.01954174982392</v>
      </c>
      <c r="T491" s="0" t="n">
        <v>-2.46023011005205</v>
      </c>
      <c r="U491" s="0" t="n">
        <v>-2.17682960271403</v>
      </c>
      <c r="V491" s="0" t="n">
        <v>2.74124080669625</v>
      </c>
      <c r="W491" s="0" t="n">
        <v>3.29356933608893</v>
      </c>
      <c r="X491" s="0" t="n">
        <v>1.37323607783862</v>
      </c>
      <c r="Y491" s="0" t="n">
        <v>1.61699797313319</v>
      </c>
      <c r="Z491" s="0" t="n">
        <v>1.19790978432</v>
      </c>
      <c r="AA491" s="0" t="n">
        <v>-2.465646630993</v>
      </c>
      <c r="AB491" s="0" t="n">
        <v>2.21541235126832</v>
      </c>
      <c r="AC491" s="0" t="n">
        <v>-2.43711860307886</v>
      </c>
      <c r="AD491" s="0" t="n">
        <v>0.123200911475368</v>
      </c>
      <c r="AE491" s="0" t="n">
        <v>-1.36769838081692</v>
      </c>
      <c r="AF491" s="0" t="n">
        <v>0.537679674267952</v>
      </c>
      <c r="AG491" s="0" t="n">
        <v>-1.52498623370703</v>
      </c>
      <c r="AH491" s="0" t="s">
        <v>39</v>
      </c>
      <c r="AI491" s="0" t="n">
        <v>0</v>
      </c>
      <c r="AJ491" s="0" t="n">
        <v>2</v>
      </c>
      <c r="AK491" s="0" t="s">
        <v>41</v>
      </c>
      <c r="AL491" s="0" t="n">
        <v>0</v>
      </c>
      <c r="AM491" s="0" t="n">
        <v>1</v>
      </c>
    </row>
    <row r="492" customFormat="false" ht="12.75" hidden="false" customHeight="false" outlineLevel="0" collapsed="false">
      <c r="A492" s="0" t="n">
        <v>202104</v>
      </c>
      <c r="B492" s="0" t="n">
        <v>-1.3789</v>
      </c>
      <c r="C492" s="0" t="n">
        <v>1.157</v>
      </c>
      <c r="D492" s="0" t="n">
        <v>0</v>
      </c>
      <c r="E492" s="0" t="n">
        <v>-1.79999999981</v>
      </c>
      <c r="F492" s="0" t="n">
        <v>0</v>
      </c>
      <c r="G492" s="0" t="n">
        <v>0</v>
      </c>
      <c r="H492" s="0" t="n">
        <v>5</v>
      </c>
      <c r="I492" s="0" t="n">
        <v>2</v>
      </c>
      <c r="J492" s="0" t="n">
        <v>1346</v>
      </c>
      <c r="K492" s="0" t="n">
        <v>89</v>
      </c>
      <c r="L492" s="0" t="n">
        <v>-1.8</v>
      </c>
      <c r="M492" s="0" t="n">
        <v>-3.11749</v>
      </c>
      <c r="N492" s="0" t="n">
        <v>-2.43227791786</v>
      </c>
      <c r="O492" s="0" t="n">
        <v>-4.60677433014</v>
      </c>
      <c r="P492" s="0" t="n">
        <v>-1.93862533653717</v>
      </c>
      <c r="Q492" s="0" t="n">
        <v>-2.39954295500522</v>
      </c>
      <c r="R492" s="0" t="n">
        <v>-2.87470887284463</v>
      </c>
      <c r="S492" s="0" t="n">
        <v>-2.01954174982392</v>
      </c>
      <c r="T492" s="0" t="n">
        <v>-2.36919714038407</v>
      </c>
      <c r="U492" s="0" t="n">
        <v>-2.12547354310516</v>
      </c>
      <c r="V492" s="0" t="n">
        <v>1.61794412184535</v>
      </c>
      <c r="W492" s="0" t="n">
        <v>2.26176108694664</v>
      </c>
      <c r="X492" s="0" t="n">
        <v>2.62478905334841</v>
      </c>
      <c r="Y492" s="0" t="n">
        <v>2.482102491886</v>
      </c>
      <c r="Z492" s="0" t="n">
        <v>0.63227791786</v>
      </c>
      <c r="AA492" s="0" t="n">
        <v>1.48928433014</v>
      </c>
      <c r="AB492" s="0" t="n">
        <v>0.493652581322828</v>
      </c>
      <c r="AC492" s="0" t="n">
        <v>2.20723137513478</v>
      </c>
      <c r="AD492" s="0" t="n">
        <v>-0.442430954984632</v>
      </c>
      <c r="AE492" s="0" t="n">
        <v>2.58723258031608</v>
      </c>
      <c r="AF492" s="0" t="n">
        <v>0.063080777475927</v>
      </c>
      <c r="AG492" s="0" t="n">
        <v>2.48130078703484</v>
      </c>
      <c r="AH492" s="0" t="s">
        <v>39</v>
      </c>
      <c r="AI492" s="0" t="n">
        <v>0</v>
      </c>
      <c r="AJ492" s="0" t="n">
        <v>1</v>
      </c>
      <c r="AK492" s="0" t="s">
        <v>40</v>
      </c>
      <c r="AL492" s="0" t="n">
        <v>0</v>
      </c>
      <c r="AM492" s="0" t="n">
        <v>1</v>
      </c>
    </row>
    <row r="493" customFormat="false" ht="12.75" hidden="false" customHeight="false" outlineLevel="0" collapsed="false">
      <c r="A493" s="0" t="n">
        <v>202104</v>
      </c>
      <c r="B493" s="0" t="n">
        <v>1.3789</v>
      </c>
      <c r="C493" s="0" t="n">
        <v>1.157</v>
      </c>
      <c r="D493" s="0" t="n">
        <v>0</v>
      </c>
      <c r="E493" s="0" t="n">
        <v>-1.79999999981</v>
      </c>
      <c r="F493" s="0" t="n">
        <v>0</v>
      </c>
      <c r="G493" s="0" t="n">
        <v>0</v>
      </c>
      <c r="H493" s="0" t="n">
        <v>2</v>
      </c>
      <c r="I493" s="0" t="n">
        <v>1</v>
      </c>
      <c r="J493" s="0" t="n">
        <v>1321</v>
      </c>
      <c r="K493" s="0" t="n">
        <v>86</v>
      </c>
      <c r="L493" s="0" t="n">
        <v>-1.8</v>
      </c>
      <c r="M493" s="0" t="n">
        <v>-3.11749</v>
      </c>
      <c r="N493" s="0" t="n">
        <v>-1.67335569859</v>
      </c>
      <c r="O493" s="0" t="n">
        <v>-4.27402639389</v>
      </c>
      <c r="P493" s="0" t="n">
        <v>-1.64196480583143</v>
      </c>
      <c r="Q493" s="0" t="n">
        <v>-2.02621437001231</v>
      </c>
      <c r="R493" s="0" t="n">
        <v>-2.87467627201277</v>
      </c>
      <c r="S493" s="0" t="n">
        <v>-2.01955099001326</v>
      </c>
      <c r="T493" s="0" t="n">
        <v>-2.52915029286017</v>
      </c>
      <c r="U493" s="0" t="n">
        <v>-1.14783879466845</v>
      </c>
      <c r="V493" s="0" t="n">
        <v>1.16344970216667</v>
      </c>
      <c r="W493" s="0" t="n">
        <v>2.24803120148215</v>
      </c>
      <c r="X493" s="0" t="n">
        <v>2.55457050535193</v>
      </c>
      <c r="Y493" s="0" t="n">
        <v>3.24120861610428</v>
      </c>
      <c r="Z493" s="0" t="n">
        <v>-0.12664430141</v>
      </c>
      <c r="AA493" s="0" t="n">
        <v>1.15653639389</v>
      </c>
      <c r="AB493" s="0" t="n">
        <v>0.0313908927585715</v>
      </c>
      <c r="AC493" s="0" t="n">
        <v>2.24781202387769</v>
      </c>
      <c r="AD493" s="0" t="n">
        <v>-1.20132057342277</v>
      </c>
      <c r="AE493" s="0" t="n">
        <v>2.25447540387674</v>
      </c>
      <c r="AF493" s="0" t="n">
        <v>-0.855794594270173</v>
      </c>
      <c r="AG493" s="0" t="n">
        <v>3.12618759922155</v>
      </c>
      <c r="AH493" s="0" t="s">
        <v>39</v>
      </c>
      <c r="AI493" s="0" t="n">
        <v>0</v>
      </c>
      <c r="AJ493" s="0" t="n">
        <v>0</v>
      </c>
      <c r="AK493" s="0" t="s">
        <v>41</v>
      </c>
      <c r="AL493" s="0" t="n">
        <v>0</v>
      </c>
      <c r="AM493" s="0" t="n">
        <v>0</v>
      </c>
    </row>
    <row r="494" customFormat="false" ht="12.75" hidden="false" customHeight="false" outlineLevel="0" collapsed="false">
      <c r="A494" s="0" t="n">
        <v>202104</v>
      </c>
      <c r="B494" s="0" t="n">
        <v>-1.7727</v>
      </c>
      <c r="C494" s="0" t="n">
        <v>0.31257</v>
      </c>
      <c r="D494" s="0" t="n">
        <v>0</v>
      </c>
      <c r="E494" s="0" t="n">
        <v>-1.79999999981</v>
      </c>
      <c r="F494" s="0" t="n">
        <v>0</v>
      </c>
      <c r="G494" s="0" t="n">
        <v>0</v>
      </c>
      <c r="H494" s="0" t="n">
        <v>26</v>
      </c>
      <c r="I494" s="0" t="n">
        <v>6</v>
      </c>
      <c r="J494" s="0" t="n">
        <v>1518</v>
      </c>
      <c r="K494" s="0" t="n">
        <v>110</v>
      </c>
      <c r="L494" s="0" t="n">
        <v>-1.8</v>
      </c>
      <c r="M494" s="0" t="n">
        <v>-3.11749</v>
      </c>
      <c r="N494" s="0" t="n">
        <v>-1.88782715797</v>
      </c>
      <c r="O494" s="0" t="n">
        <v>-3.06917643547</v>
      </c>
      <c r="P494" s="0" t="n">
        <v>-2.3484546096752</v>
      </c>
      <c r="Q494" s="0" t="n">
        <v>-2.4588466404157</v>
      </c>
      <c r="R494" s="0" t="n">
        <v>-2.87467964421</v>
      </c>
      <c r="S494" s="0" t="n">
        <v>-2.01951048599763</v>
      </c>
      <c r="T494" s="0" t="n">
        <v>-2.59275659001253</v>
      </c>
      <c r="U494" s="0" t="n">
        <v>-2.03583106263411</v>
      </c>
      <c r="V494" s="0" t="n">
        <v>0.100238765927568</v>
      </c>
      <c r="W494" s="0" t="n">
        <v>0.764643778497838</v>
      </c>
      <c r="X494" s="0" t="n">
        <v>1.44072080400049</v>
      </c>
      <c r="Y494" s="0" t="n">
        <v>1.25089094797314</v>
      </c>
      <c r="Z494" s="0" t="n">
        <v>0.0878271579699999</v>
      </c>
      <c r="AA494" s="0" t="n">
        <v>-0.0483135645299999</v>
      </c>
      <c r="AB494" s="0" t="n">
        <v>-0.460627451705196</v>
      </c>
      <c r="AC494" s="0" t="n">
        <v>0.610329795054304</v>
      </c>
      <c r="AD494" s="0" t="n">
        <v>-0.98685248624</v>
      </c>
      <c r="AE494" s="0" t="n">
        <v>1.04966594947237</v>
      </c>
      <c r="AF494" s="0" t="n">
        <v>-0.704929432042531</v>
      </c>
      <c r="AG494" s="0" t="n">
        <v>1.03334537283589</v>
      </c>
      <c r="AH494" s="0" t="s">
        <v>39</v>
      </c>
      <c r="AI494" s="0" t="n">
        <v>0</v>
      </c>
      <c r="AJ494" s="0" t="n">
        <v>2</v>
      </c>
      <c r="AK494" s="0" t="s">
        <v>40</v>
      </c>
      <c r="AL494" s="0" t="n">
        <v>0</v>
      </c>
      <c r="AM494" s="0" t="n">
        <v>1</v>
      </c>
    </row>
    <row r="495" customFormat="false" ht="12.75" hidden="false" customHeight="false" outlineLevel="0" collapsed="false">
      <c r="A495" s="0" t="n">
        <v>202104</v>
      </c>
      <c r="B495" s="0" t="n">
        <v>-1.7727</v>
      </c>
      <c r="C495" s="0" t="n">
        <v>0.31257</v>
      </c>
      <c r="D495" s="0" t="n">
        <v>0</v>
      </c>
      <c r="E495" s="0" t="n">
        <v>-1.79999999981</v>
      </c>
      <c r="F495" s="0" t="n">
        <v>0</v>
      </c>
      <c r="G495" s="0" t="n">
        <v>0</v>
      </c>
      <c r="H495" s="0" t="n">
        <v>5</v>
      </c>
      <c r="I495" s="0" t="n">
        <v>6</v>
      </c>
      <c r="J495" s="0" t="n">
        <v>1350</v>
      </c>
      <c r="K495" s="0" t="n">
        <v>89</v>
      </c>
      <c r="L495" s="0" t="n">
        <v>-1.8</v>
      </c>
      <c r="M495" s="0" t="n">
        <v>-3.11749</v>
      </c>
      <c r="N495" s="0" t="n">
        <v>-2.49141430855</v>
      </c>
      <c r="O495" s="0" t="n">
        <v>-4.18436288834</v>
      </c>
      <c r="P495" s="0" t="n">
        <v>-2.3484546096752</v>
      </c>
      <c r="Q495" s="0" t="n">
        <v>-2.4588466404157</v>
      </c>
      <c r="R495" s="0" t="n">
        <v>-2.87467964421</v>
      </c>
      <c r="S495" s="0" t="n">
        <v>-2.01951048599763</v>
      </c>
      <c r="T495" s="0" t="n">
        <v>-2.59275659001253</v>
      </c>
      <c r="U495" s="0" t="n">
        <v>-2.03583106263411</v>
      </c>
      <c r="V495" s="0" t="n">
        <v>1.27132667160829</v>
      </c>
      <c r="W495" s="0" t="n">
        <v>1.73142825359676</v>
      </c>
      <c r="X495" s="0" t="n">
        <v>2.19851728249885</v>
      </c>
      <c r="Y495" s="0" t="n">
        <v>2.15092056201132</v>
      </c>
      <c r="Z495" s="0" t="n">
        <v>0.69141430855</v>
      </c>
      <c r="AA495" s="0" t="n">
        <v>1.06687288834</v>
      </c>
      <c r="AB495" s="0" t="n">
        <v>0.142959698874805</v>
      </c>
      <c r="AC495" s="0" t="n">
        <v>1.7255162479243</v>
      </c>
      <c r="AD495" s="0" t="n">
        <v>-0.38326533566</v>
      </c>
      <c r="AE495" s="0" t="n">
        <v>2.16485240234237</v>
      </c>
      <c r="AF495" s="0" t="n">
        <v>-0.10134228146253</v>
      </c>
      <c r="AG495" s="0" t="n">
        <v>2.14853182570589</v>
      </c>
      <c r="AH495" s="0" t="s">
        <v>39</v>
      </c>
      <c r="AI495" s="0" t="n">
        <v>0</v>
      </c>
      <c r="AJ495" s="0" t="n">
        <v>1</v>
      </c>
      <c r="AK495" s="0" t="s">
        <v>40</v>
      </c>
      <c r="AL495" s="0" t="n">
        <v>0</v>
      </c>
      <c r="AM495" s="0" t="n">
        <v>1</v>
      </c>
    </row>
    <row r="496" customFormat="false" ht="12.75" hidden="false" customHeight="false" outlineLevel="0" collapsed="false">
      <c r="A496" s="0" t="n">
        <v>202104</v>
      </c>
      <c r="B496" s="0" t="n">
        <v>1.3789</v>
      </c>
      <c r="C496" s="0" t="n">
        <v>-1.157</v>
      </c>
      <c r="D496" s="0" t="n">
        <v>0</v>
      </c>
      <c r="E496" s="0" t="n">
        <v>-1.79999999981</v>
      </c>
      <c r="F496" s="0" t="n">
        <v>0</v>
      </c>
      <c r="G496" s="0" t="n">
        <v>0</v>
      </c>
      <c r="H496" s="0" t="n">
        <v>5</v>
      </c>
      <c r="I496" s="0" t="n">
        <v>3</v>
      </c>
      <c r="J496" s="0" t="n">
        <v>1347</v>
      </c>
      <c r="K496" s="0" t="n">
        <v>89</v>
      </c>
      <c r="L496" s="0" t="n">
        <v>-1.8</v>
      </c>
      <c r="M496" s="0" t="n">
        <v>-3.11749</v>
      </c>
      <c r="N496" s="0" t="n">
        <v>-1.62374579906</v>
      </c>
      <c r="O496" s="0" t="n">
        <v>-5.38664007187</v>
      </c>
      <c r="P496" s="0" t="n">
        <v>-0.782497433051683</v>
      </c>
      <c r="Q496" s="0" t="n">
        <v>-3.08896197208586</v>
      </c>
      <c r="R496" s="0" t="n">
        <v>-2.87470887284463</v>
      </c>
      <c r="S496" s="0" t="n">
        <v>-2.01954174982392</v>
      </c>
      <c r="T496" s="0" t="n">
        <v>-2.46023011005205</v>
      </c>
      <c r="U496" s="0" t="n">
        <v>-2.17682960271403</v>
      </c>
      <c r="V496" s="0" t="n">
        <v>2.27598497183453</v>
      </c>
      <c r="W496" s="0" t="n">
        <v>2.44683948462896</v>
      </c>
      <c r="X496" s="0" t="n">
        <v>3.59197156479533</v>
      </c>
      <c r="Y496" s="0" t="n">
        <v>3.31701511157835</v>
      </c>
      <c r="Z496" s="0" t="n">
        <v>-0.17625420094</v>
      </c>
      <c r="AA496" s="0" t="n">
        <v>2.26915007187</v>
      </c>
      <c r="AB496" s="0" t="n">
        <v>0.841248366008317</v>
      </c>
      <c r="AC496" s="0" t="n">
        <v>2.29767809978414</v>
      </c>
      <c r="AD496" s="0" t="n">
        <v>-1.25096307378463</v>
      </c>
      <c r="AE496" s="0" t="n">
        <v>3.36709832204608</v>
      </c>
      <c r="AF496" s="0" t="n">
        <v>-0.836484310992048</v>
      </c>
      <c r="AG496" s="0" t="n">
        <v>3.20981046915597</v>
      </c>
      <c r="AH496" s="0" t="s">
        <v>39</v>
      </c>
      <c r="AI496" s="0" t="n">
        <v>0</v>
      </c>
      <c r="AJ496" s="0" t="n">
        <v>1</v>
      </c>
      <c r="AK496" s="0" t="s">
        <v>40</v>
      </c>
      <c r="AL496" s="0" t="n">
        <v>0</v>
      </c>
      <c r="AM496" s="0" t="n">
        <v>1</v>
      </c>
    </row>
    <row r="497" customFormat="false" ht="12.75" hidden="false" customHeight="false" outlineLevel="0" collapsed="false">
      <c r="A497" s="0" t="n">
        <v>202104</v>
      </c>
      <c r="B497" s="0" t="n">
        <v>-1.7727</v>
      </c>
      <c r="C497" s="0" t="n">
        <v>0.31257</v>
      </c>
      <c r="D497" s="0" t="n">
        <v>0</v>
      </c>
      <c r="E497" s="0" t="n">
        <v>-1.79999999981</v>
      </c>
      <c r="F497" s="0" t="n">
        <v>0</v>
      </c>
      <c r="G497" s="0" t="n">
        <v>0</v>
      </c>
      <c r="H497" s="0" t="n">
        <v>22</v>
      </c>
      <c r="I497" s="0" t="n">
        <v>6</v>
      </c>
      <c r="J497" s="0" t="n">
        <v>1486</v>
      </c>
      <c r="K497" s="0" t="n">
        <v>106</v>
      </c>
      <c r="L497" s="0" t="n">
        <v>-1.8</v>
      </c>
      <c r="M497" s="0" t="n">
        <v>-3.11749</v>
      </c>
      <c r="N497" s="0" t="n">
        <v>-3.79067468643</v>
      </c>
      <c r="O497" s="0" t="n">
        <v>-1.92604124546</v>
      </c>
      <c r="P497" s="0" t="n">
        <v>-2.3484546096752</v>
      </c>
      <c r="Q497" s="0" t="n">
        <v>-2.4588466404157</v>
      </c>
      <c r="R497" s="0" t="n">
        <v>-2.87467964421</v>
      </c>
      <c r="S497" s="0" t="n">
        <v>-2.01951048599763</v>
      </c>
      <c r="T497" s="0" t="n">
        <v>-2.59275659001253</v>
      </c>
      <c r="U497" s="0" t="n">
        <v>-2.03583106263411</v>
      </c>
      <c r="V497" s="0" t="n">
        <v>2.31998617277951</v>
      </c>
      <c r="W497" s="0" t="n">
        <v>1.53749157353415</v>
      </c>
      <c r="X497" s="0" t="n">
        <v>0.920751549712679</v>
      </c>
      <c r="Y497" s="0" t="n">
        <v>1.20293872232944</v>
      </c>
      <c r="Z497" s="0" t="n">
        <v>1.99067468643</v>
      </c>
      <c r="AA497" s="0" t="n">
        <v>-1.19144875454</v>
      </c>
      <c r="AB497" s="0" t="n">
        <v>1.4422200767548</v>
      </c>
      <c r="AC497" s="0" t="n">
        <v>-0.532805394955696</v>
      </c>
      <c r="AD497" s="0" t="n">
        <v>0.91599504222</v>
      </c>
      <c r="AE497" s="0" t="n">
        <v>-0.0934692405376256</v>
      </c>
      <c r="AF497" s="0" t="n">
        <v>1.19791809641747</v>
      </c>
      <c r="AG497" s="0" t="n">
        <v>-0.109789817174113</v>
      </c>
      <c r="AH497" s="0" t="s">
        <v>39</v>
      </c>
      <c r="AI497" s="0" t="n">
        <v>0</v>
      </c>
      <c r="AJ497" s="0" t="n">
        <v>2</v>
      </c>
      <c r="AK497" s="0" t="s">
        <v>41</v>
      </c>
      <c r="AL497" s="0" t="n">
        <v>0</v>
      </c>
      <c r="AM497" s="0" t="n">
        <v>1</v>
      </c>
    </row>
    <row r="498" customFormat="false" ht="12.75" hidden="false" customHeight="false" outlineLevel="0" collapsed="false">
      <c r="A498" s="0" t="n">
        <v>202104</v>
      </c>
      <c r="B498" s="0" t="n">
        <v>1.3789</v>
      </c>
      <c r="C498" s="0" t="n">
        <v>-1.157</v>
      </c>
      <c r="D498" s="0" t="n">
        <v>0</v>
      </c>
      <c r="E498" s="0" t="n">
        <v>-1.79999999981</v>
      </c>
      <c r="F498" s="0" t="n">
        <v>0</v>
      </c>
      <c r="G498" s="0" t="n">
        <v>0</v>
      </c>
      <c r="H498" s="0" t="n">
        <v>27</v>
      </c>
      <c r="I498" s="0" t="n">
        <v>3</v>
      </c>
      <c r="J498" s="0" t="n">
        <v>1523</v>
      </c>
      <c r="K498" s="0" t="n">
        <v>111</v>
      </c>
      <c r="L498" s="0" t="n">
        <v>-1.8</v>
      </c>
      <c r="M498" s="0" t="n">
        <v>-3.11749</v>
      </c>
      <c r="N498" s="0" t="n">
        <v>-3.42183446884</v>
      </c>
      <c r="O498" s="0" t="n">
        <v>-4.73634386063</v>
      </c>
      <c r="P498" s="0" t="n">
        <v>-0.782497433051683</v>
      </c>
      <c r="Q498" s="0" t="n">
        <v>-3.08896197208586</v>
      </c>
      <c r="R498" s="0" t="n">
        <v>-2.87470887284463</v>
      </c>
      <c r="S498" s="0" t="n">
        <v>-2.01954174982392</v>
      </c>
      <c r="T498" s="0" t="n">
        <v>-2.46023011005205</v>
      </c>
      <c r="U498" s="0" t="n">
        <v>-2.17682960271403</v>
      </c>
      <c r="V498" s="0" t="n">
        <v>2.29151366271165</v>
      </c>
      <c r="W498" s="0" t="n">
        <v>3.11126454599848</v>
      </c>
      <c r="X498" s="0" t="n">
        <v>2.77134626618069</v>
      </c>
      <c r="Y498" s="0" t="n">
        <v>2.73419022368875</v>
      </c>
      <c r="Z498" s="0" t="n">
        <v>1.62183446884</v>
      </c>
      <c r="AA498" s="0" t="n">
        <v>1.61885386063</v>
      </c>
      <c r="AB498" s="0" t="n">
        <v>2.63933703578832</v>
      </c>
      <c r="AC498" s="0" t="n">
        <v>1.64738188854414</v>
      </c>
      <c r="AD498" s="0" t="n">
        <v>0.547125595995369</v>
      </c>
      <c r="AE498" s="0" t="n">
        <v>2.71680211080608</v>
      </c>
      <c r="AF498" s="0" t="n">
        <v>0.961604358787952</v>
      </c>
      <c r="AG498" s="0" t="n">
        <v>2.55951425791597</v>
      </c>
      <c r="AH498" s="0" t="s">
        <v>39</v>
      </c>
      <c r="AI498" s="0" t="n">
        <v>0</v>
      </c>
      <c r="AJ498" s="0" t="n">
        <v>0</v>
      </c>
      <c r="AK498" s="0" t="s">
        <v>40</v>
      </c>
      <c r="AL498" s="0" t="n">
        <v>0</v>
      </c>
      <c r="AM498" s="0" t="n">
        <v>0</v>
      </c>
    </row>
    <row r="499" customFormat="false" ht="12.75" hidden="false" customHeight="false" outlineLevel="0" collapsed="false">
      <c r="A499" s="0" t="n">
        <v>202104</v>
      </c>
      <c r="B499" s="0" t="n">
        <v>-1.7727</v>
      </c>
      <c r="C499" s="0" t="n">
        <v>-0.31257</v>
      </c>
      <c r="D499" s="0" t="n">
        <v>0</v>
      </c>
      <c r="E499" s="0" t="n">
        <v>-1.79999999981</v>
      </c>
      <c r="F499" s="0" t="n">
        <v>0</v>
      </c>
      <c r="G499" s="0" t="n">
        <v>0</v>
      </c>
      <c r="H499" s="0" t="n">
        <v>18</v>
      </c>
      <c r="I499" s="0" t="n">
        <v>8</v>
      </c>
      <c r="J499" s="0" t="n">
        <v>1456</v>
      </c>
      <c r="K499" s="0" t="n">
        <v>102</v>
      </c>
      <c r="L499" s="0" t="n">
        <v>-1.8</v>
      </c>
      <c r="M499" s="0" t="n">
        <v>-3.11749</v>
      </c>
      <c r="N499" s="0" t="n">
        <v>-2.40671443939</v>
      </c>
      <c r="O499" s="0" t="n">
        <v>-3.26423454285</v>
      </c>
      <c r="P499" s="0" t="n">
        <v>-2.5571175559466</v>
      </c>
      <c r="Q499" s="0" t="n">
        <v>-2.49312462129896</v>
      </c>
      <c r="R499" s="0" t="n">
        <v>-2.87467376291315</v>
      </c>
      <c r="S499" s="0" t="n">
        <v>-2.01951215302321</v>
      </c>
      <c r="T499" s="0" t="n">
        <v>-2.70785151173732</v>
      </c>
      <c r="U499" s="0" t="n">
        <v>-1.99861076404911</v>
      </c>
      <c r="V499" s="0" t="n">
        <v>0.624208596400736</v>
      </c>
      <c r="W499" s="0" t="n">
        <v>0.785640890346464</v>
      </c>
      <c r="X499" s="0" t="n">
        <v>1.3297818453447</v>
      </c>
      <c r="Y499" s="0" t="n">
        <v>1.30095621978918</v>
      </c>
      <c r="Z499" s="0" t="n">
        <v>0.60671443939</v>
      </c>
      <c r="AA499" s="0" t="n">
        <v>0.14674454285</v>
      </c>
      <c r="AB499" s="0" t="n">
        <v>-0.150403116556603</v>
      </c>
      <c r="AC499" s="0" t="n">
        <v>0.771109921551036</v>
      </c>
      <c r="AD499" s="0" t="n">
        <v>-0.467959323523147</v>
      </c>
      <c r="AE499" s="0" t="n">
        <v>1.24472238982679</v>
      </c>
      <c r="AF499" s="0" t="n">
        <v>-0.301137072347318</v>
      </c>
      <c r="AG499" s="0" t="n">
        <v>1.26562377880089</v>
      </c>
      <c r="AH499" s="0" t="s">
        <v>39</v>
      </c>
      <c r="AI499" s="0" t="n">
        <v>0</v>
      </c>
      <c r="AJ499" s="0" t="n">
        <v>2</v>
      </c>
      <c r="AK499" s="0" t="s">
        <v>41</v>
      </c>
      <c r="AL499" s="0" t="n">
        <v>0</v>
      </c>
      <c r="AM499" s="0" t="n">
        <v>1</v>
      </c>
    </row>
    <row r="500" customFormat="false" ht="12.75" hidden="false" customHeight="false" outlineLevel="0" collapsed="false">
      <c r="A500" s="0" t="n">
        <v>202104</v>
      </c>
      <c r="B500" s="0" t="n">
        <v>1.7727</v>
      </c>
      <c r="C500" s="0" t="n">
        <v>0.31257</v>
      </c>
      <c r="D500" s="0" t="n">
        <v>0</v>
      </c>
      <c r="E500" s="0" t="n">
        <v>-1.79999999981</v>
      </c>
      <c r="F500" s="0" t="n">
        <v>0</v>
      </c>
      <c r="G500" s="0" t="n">
        <v>0</v>
      </c>
      <c r="H500" s="0" t="n">
        <v>5</v>
      </c>
      <c r="I500" s="0" t="n">
        <v>5</v>
      </c>
      <c r="J500" s="0" t="n">
        <v>1349</v>
      </c>
      <c r="K500" s="0" t="n">
        <v>89</v>
      </c>
      <c r="L500" s="0" t="n">
        <v>-1.8</v>
      </c>
      <c r="M500" s="0" t="n">
        <v>-3.11749</v>
      </c>
      <c r="N500" s="0" t="n">
        <v>-3.58997654915</v>
      </c>
      <c r="O500" s="0" t="n">
        <v>-2.29326367378</v>
      </c>
      <c r="P500" s="0" t="n">
        <v>-1.25151671129934</v>
      </c>
      <c r="Q500" s="0" t="n">
        <v>-2.44447694449375</v>
      </c>
      <c r="R500" s="0" t="n">
        <v>-2.87467376291315</v>
      </c>
      <c r="S500" s="0" t="n">
        <v>-2.01951215302321</v>
      </c>
      <c r="T500" s="0" t="n">
        <v>-2.47897356525833</v>
      </c>
      <c r="U500" s="0" t="n">
        <v>-1.56137288241213</v>
      </c>
      <c r="V500" s="0" t="n">
        <v>1.97062555635033</v>
      </c>
      <c r="W500" s="0" t="n">
        <v>2.34334373630513</v>
      </c>
      <c r="X500" s="0" t="n">
        <v>0.765896841039877</v>
      </c>
      <c r="Y500" s="0" t="n">
        <v>1.33041037304483</v>
      </c>
      <c r="Z500" s="0" t="n">
        <v>1.78997654915</v>
      </c>
      <c r="AA500" s="0" t="n">
        <v>-0.82422632622</v>
      </c>
      <c r="AB500" s="0" t="n">
        <v>2.33845983785066</v>
      </c>
      <c r="AC500" s="0" t="n">
        <v>-0.151213270713746</v>
      </c>
      <c r="AD500" s="0" t="n">
        <v>0.715302786236854</v>
      </c>
      <c r="AE500" s="0" t="n">
        <v>0.273751520756794</v>
      </c>
      <c r="AF500" s="0" t="n">
        <v>1.11100298389167</v>
      </c>
      <c r="AG500" s="0" t="n">
        <v>0.731890791367869</v>
      </c>
      <c r="AH500" s="0" t="s">
        <v>39</v>
      </c>
      <c r="AI500" s="0" t="n">
        <v>0</v>
      </c>
      <c r="AJ500" s="0" t="n">
        <v>1</v>
      </c>
      <c r="AK500" s="0" t="s">
        <v>40</v>
      </c>
      <c r="AL500" s="0" t="n">
        <v>0</v>
      </c>
      <c r="AM500" s="0" t="n">
        <v>1</v>
      </c>
    </row>
    <row r="501" customFormat="false" ht="12.75" hidden="false" customHeight="false" outlineLevel="0" collapsed="false">
      <c r="A501" s="0" t="n">
        <v>202104</v>
      </c>
      <c r="B501" s="0" t="n">
        <v>-1.7727</v>
      </c>
      <c r="C501" s="0" t="n">
        <v>0.31257</v>
      </c>
      <c r="D501" s="0" t="n">
        <v>0</v>
      </c>
      <c r="E501" s="0" t="n">
        <v>-1.79999999981</v>
      </c>
      <c r="F501" s="0" t="n">
        <v>0</v>
      </c>
      <c r="G501" s="0" t="n">
        <v>0</v>
      </c>
      <c r="H501" s="0" t="n">
        <v>19</v>
      </c>
      <c r="I501" s="0" t="n">
        <v>6</v>
      </c>
      <c r="J501" s="0" t="n">
        <v>1462</v>
      </c>
      <c r="K501" s="0" t="n">
        <v>103</v>
      </c>
      <c r="L501" s="0" t="n">
        <v>-1.8</v>
      </c>
      <c r="M501" s="0" t="n">
        <v>-3.11749</v>
      </c>
      <c r="N501" s="0" t="n">
        <v>-3.62389588356</v>
      </c>
      <c r="O501" s="0" t="n">
        <v>-5.23696422577</v>
      </c>
      <c r="P501" s="0" t="n">
        <v>-2.3484546096752</v>
      </c>
      <c r="Q501" s="0" t="n">
        <v>-2.4588466404157</v>
      </c>
      <c r="R501" s="0" t="n">
        <v>-2.87467964421</v>
      </c>
      <c r="S501" s="0" t="n">
        <v>-2.01951048599763</v>
      </c>
      <c r="T501" s="0" t="n">
        <v>-2.59275659001253</v>
      </c>
      <c r="U501" s="0" t="n">
        <v>-2.03583106263411</v>
      </c>
      <c r="V501" s="0" t="n">
        <v>2.79620585575713</v>
      </c>
      <c r="W501" s="0" t="n">
        <v>3.05690820293703</v>
      </c>
      <c r="X501" s="0" t="n">
        <v>3.30353349322827</v>
      </c>
      <c r="Y501" s="0" t="n">
        <v>3.36310894423983</v>
      </c>
      <c r="Z501" s="0" t="n">
        <v>1.82389588356</v>
      </c>
      <c r="AA501" s="0" t="n">
        <v>2.11947422577</v>
      </c>
      <c r="AB501" s="0" t="n">
        <v>1.2754412738848</v>
      </c>
      <c r="AC501" s="0" t="n">
        <v>2.7781175853543</v>
      </c>
      <c r="AD501" s="0" t="n">
        <v>0.74921623935</v>
      </c>
      <c r="AE501" s="0" t="n">
        <v>3.21745373977238</v>
      </c>
      <c r="AF501" s="0" t="n">
        <v>1.03113929354747</v>
      </c>
      <c r="AG501" s="0" t="n">
        <v>3.20113316313589</v>
      </c>
      <c r="AH501" s="0" t="s">
        <v>39</v>
      </c>
      <c r="AI501" s="0" t="n">
        <v>0</v>
      </c>
      <c r="AJ501" s="0" t="n">
        <v>0</v>
      </c>
      <c r="AK501" s="0" t="s">
        <v>41</v>
      </c>
      <c r="AL501" s="0" t="n">
        <v>0</v>
      </c>
      <c r="AM501" s="0" t="n">
        <v>0</v>
      </c>
    </row>
    <row r="502" customFormat="false" ht="12.75" hidden="false" customHeight="false" outlineLevel="0" collapsed="false">
      <c r="A502" s="0" t="n">
        <v>202104</v>
      </c>
      <c r="B502" s="0" t="n">
        <v>1.7727</v>
      </c>
      <c r="C502" s="0" t="n">
        <v>0.31257</v>
      </c>
      <c r="D502" s="0" t="n">
        <v>0</v>
      </c>
      <c r="E502" s="0" t="n">
        <v>-1.79999999981</v>
      </c>
      <c r="F502" s="0" t="n">
        <v>0</v>
      </c>
      <c r="G502" s="0" t="n">
        <v>0</v>
      </c>
      <c r="H502" s="0" t="n">
        <v>6</v>
      </c>
      <c r="I502" s="0" t="n">
        <v>5</v>
      </c>
      <c r="J502" s="0" t="n">
        <v>1357</v>
      </c>
      <c r="K502" s="0" t="n">
        <v>90</v>
      </c>
      <c r="L502" s="0" t="n">
        <v>-1.8</v>
      </c>
      <c r="M502" s="0" t="n">
        <v>-3.11749</v>
      </c>
      <c r="N502" s="0" t="n">
        <v>-2.18205046654</v>
      </c>
      <c r="O502" s="0" t="n">
        <v>-3.89220118523</v>
      </c>
      <c r="P502" s="0" t="n">
        <v>-1.25151671129934</v>
      </c>
      <c r="Q502" s="0" t="n">
        <v>-2.44447694449375</v>
      </c>
      <c r="R502" s="0" t="n">
        <v>-2.87467376291315</v>
      </c>
      <c r="S502" s="0" t="n">
        <v>-2.01951215302321</v>
      </c>
      <c r="T502" s="0" t="n">
        <v>-2.47897356525833</v>
      </c>
      <c r="U502" s="0" t="n">
        <v>-1.56137288241213</v>
      </c>
      <c r="V502" s="0" t="n">
        <v>0.86379394504934</v>
      </c>
      <c r="W502" s="0" t="n">
        <v>1.7209876660969</v>
      </c>
      <c r="X502" s="0" t="n">
        <v>1.99667003834545</v>
      </c>
      <c r="Y502" s="0" t="n">
        <v>2.34966463644694</v>
      </c>
      <c r="Z502" s="0" t="n">
        <v>0.38205046654</v>
      </c>
      <c r="AA502" s="0" t="n">
        <v>0.77471118523</v>
      </c>
      <c r="AB502" s="0" t="n">
        <v>0.930533755240664</v>
      </c>
      <c r="AC502" s="0" t="n">
        <v>1.44772424073625</v>
      </c>
      <c r="AD502" s="0" t="n">
        <v>-0.692623296373147</v>
      </c>
      <c r="AE502" s="0" t="n">
        <v>1.87268903220679</v>
      </c>
      <c r="AF502" s="0" t="n">
        <v>-0.296923098718332</v>
      </c>
      <c r="AG502" s="0" t="n">
        <v>2.33082830281787</v>
      </c>
      <c r="AH502" s="0" t="s">
        <v>39</v>
      </c>
      <c r="AI502" s="0" t="n">
        <v>0</v>
      </c>
      <c r="AJ502" s="0" t="n">
        <v>2</v>
      </c>
      <c r="AK502" s="0" t="s">
        <v>40</v>
      </c>
      <c r="AL502" s="0" t="n">
        <v>0</v>
      </c>
      <c r="AM502" s="0" t="n">
        <v>1</v>
      </c>
    </row>
    <row r="503" customFormat="false" ht="12.75" hidden="false" customHeight="false" outlineLevel="0" collapsed="false">
      <c r="A503" s="0" t="n">
        <v>202104</v>
      </c>
      <c r="B503" s="0" t="n">
        <v>-1.7727</v>
      </c>
      <c r="C503" s="0" t="n">
        <v>0.31257</v>
      </c>
      <c r="D503" s="0" t="n">
        <v>0</v>
      </c>
      <c r="E503" s="0" t="n">
        <v>-1.79999999981</v>
      </c>
      <c r="F503" s="0" t="n">
        <v>0</v>
      </c>
      <c r="G503" s="0" t="n">
        <v>0</v>
      </c>
      <c r="H503" s="0" t="n">
        <v>13</v>
      </c>
      <c r="I503" s="0" t="n">
        <v>6</v>
      </c>
      <c r="J503" s="0" t="n">
        <v>1414</v>
      </c>
      <c r="K503" s="0" t="n">
        <v>97</v>
      </c>
      <c r="L503" s="0" t="n">
        <v>-1.8</v>
      </c>
      <c r="M503" s="0" t="n">
        <v>-3.11749</v>
      </c>
      <c r="N503" s="0" t="n">
        <v>-1.60257911682</v>
      </c>
      <c r="O503" s="0" t="n">
        <v>-2.04772281647</v>
      </c>
      <c r="P503" s="0" t="n">
        <v>-2.3484546096752</v>
      </c>
      <c r="Q503" s="0" t="n">
        <v>-2.4588466404157</v>
      </c>
      <c r="R503" s="0" t="n">
        <v>-2.87467964421</v>
      </c>
      <c r="S503" s="0" t="n">
        <v>-2.01951048599763</v>
      </c>
      <c r="T503" s="0" t="n">
        <v>-2.59275659001253</v>
      </c>
      <c r="U503" s="0" t="n">
        <v>-2.03583106263411</v>
      </c>
      <c r="V503" s="0" t="n">
        <v>1.08783125165316</v>
      </c>
      <c r="W503" s="0" t="n">
        <v>0.851676610843407</v>
      </c>
      <c r="X503" s="0" t="n">
        <v>1.27241333197063</v>
      </c>
      <c r="Y503" s="0" t="n">
        <v>0.990248878932583</v>
      </c>
      <c r="Z503" s="0" t="n">
        <v>-0.19742088318</v>
      </c>
      <c r="AA503" s="0" t="n">
        <v>-1.06976718353</v>
      </c>
      <c r="AB503" s="0" t="n">
        <v>-0.745875492855195</v>
      </c>
      <c r="AC503" s="0" t="n">
        <v>-0.411123823945696</v>
      </c>
      <c r="AD503" s="0" t="n">
        <v>-1.27210052739</v>
      </c>
      <c r="AE503" s="0" t="n">
        <v>0.0282123304723743</v>
      </c>
      <c r="AF503" s="0" t="n">
        <v>-0.99017747319253</v>
      </c>
      <c r="AG503" s="0" t="n">
        <v>0.0118917538358869</v>
      </c>
      <c r="AH503" s="0" t="s">
        <v>39</v>
      </c>
      <c r="AI503" s="0" t="n">
        <v>0</v>
      </c>
      <c r="AJ503" s="0" t="n">
        <v>2</v>
      </c>
      <c r="AK503" s="0" t="s">
        <v>40</v>
      </c>
      <c r="AL503" s="0" t="n">
        <v>0</v>
      </c>
      <c r="AM503" s="0" t="n">
        <v>1</v>
      </c>
    </row>
    <row r="504" customFormat="false" ht="12.75" hidden="false" customHeight="false" outlineLevel="0" collapsed="false">
      <c r="A504" s="0" t="n">
        <v>202104</v>
      </c>
      <c r="B504" s="0" t="n">
        <v>-1.7727</v>
      </c>
      <c r="C504" s="0" t="n">
        <v>-0.31257</v>
      </c>
      <c r="D504" s="0" t="n">
        <v>0</v>
      </c>
      <c r="E504" s="0" t="n">
        <v>-1.79999999981</v>
      </c>
      <c r="F504" s="0" t="n">
        <v>0</v>
      </c>
      <c r="G504" s="0" t="n">
        <v>0</v>
      </c>
      <c r="H504" s="0" t="n">
        <v>14</v>
      </c>
      <c r="I504" s="0" t="n">
        <v>8</v>
      </c>
      <c r="J504" s="0" t="n">
        <v>1424</v>
      </c>
      <c r="K504" s="0" t="n">
        <v>98</v>
      </c>
      <c r="L504" s="0" t="n">
        <v>-1.8</v>
      </c>
      <c r="M504" s="0" t="n">
        <v>-3.11749</v>
      </c>
      <c r="N504" s="0" t="n">
        <v>-3.29332399368</v>
      </c>
      <c r="O504" s="0" t="n">
        <v>-1.86509132385</v>
      </c>
      <c r="P504" s="0" t="n">
        <v>-2.5571175559466</v>
      </c>
      <c r="Q504" s="0" t="n">
        <v>-2.49312462129896</v>
      </c>
      <c r="R504" s="0" t="n">
        <v>-2.87467376291315</v>
      </c>
      <c r="S504" s="0" t="n">
        <v>-2.01951215302321</v>
      </c>
      <c r="T504" s="0" t="n">
        <v>-2.70785151173732</v>
      </c>
      <c r="U504" s="0" t="n">
        <v>-1.99861076404911</v>
      </c>
      <c r="V504" s="0" t="n">
        <v>1.94897896194973</v>
      </c>
      <c r="W504" s="0" t="n">
        <v>0.967690932924721</v>
      </c>
      <c r="X504" s="0" t="n">
        <v>0.446221702972503</v>
      </c>
      <c r="Y504" s="0" t="n">
        <v>0.600504344716347</v>
      </c>
      <c r="Z504" s="0" t="n">
        <v>1.49332399368</v>
      </c>
      <c r="AA504" s="0" t="n">
        <v>-1.25239867615</v>
      </c>
      <c r="AB504" s="0" t="n">
        <v>0.736206437733397</v>
      </c>
      <c r="AC504" s="0" t="n">
        <v>-0.628033297448964</v>
      </c>
      <c r="AD504" s="0" t="n">
        <v>0.418650230766854</v>
      </c>
      <c r="AE504" s="0" t="n">
        <v>-0.154420829173206</v>
      </c>
      <c r="AF504" s="0" t="n">
        <v>0.585472481942682</v>
      </c>
      <c r="AG504" s="0" t="n">
        <v>-0.133519440199114</v>
      </c>
      <c r="AH504" s="0" t="s">
        <v>39</v>
      </c>
      <c r="AI504" s="0" t="n">
        <v>0</v>
      </c>
      <c r="AJ504" s="0" t="n">
        <v>2</v>
      </c>
      <c r="AK504" s="0" t="s">
        <v>41</v>
      </c>
      <c r="AL504" s="0" t="n">
        <v>0</v>
      </c>
      <c r="AM504" s="0" t="n">
        <v>1</v>
      </c>
    </row>
    <row r="505" customFormat="false" ht="12.75" hidden="false" customHeight="false" outlineLevel="0" collapsed="false">
      <c r="A505" s="0" t="n">
        <v>202104</v>
      </c>
      <c r="B505" s="0" t="n">
        <v>1.7727</v>
      </c>
      <c r="C505" s="0" t="n">
        <v>-0.31257</v>
      </c>
      <c r="D505" s="0" t="n">
        <v>0</v>
      </c>
      <c r="E505" s="0" t="n">
        <v>-1.79999999981</v>
      </c>
      <c r="F505" s="0" t="n">
        <v>0</v>
      </c>
      <c r="G505" s="0" t="n">
        <v>0</v>
      </c>
      <c r="H505" s="0" t="n">
        <v>22</v>
      </c>
      <c r="I505" s="0" t="n">
        <v>7</v>
      </c>
      <c r="J505" s="0" t="n">
        <v>1487</v>
      </c>
      <c r="K505" s="0" t="n">
        <v>106</v>
      </c>
      <c r="L505" s="0" t="n">
        <v>-1.8</v>
      </c>
      <c r="M505" s="0" t="n">
        <v>-3.11749</v>
      </c>
      <c r="N505" s="0" t="n">
        <v>-1.35481524467</v>
      </c>
      <c r="O505" s="0" t="n">
        <v>2.43624520302</v>
      </c>
      <c r="P505" s="0" t="n">
        <v>-1.03582945065825</v>
      </c>
      <c r="Q505" s="0" t="n">
        <v>-2.71836184675084</v>
      </c>
      <c r="R505" s="0" t="n">
        <v>-2.87467964421</v>
      </c>
      <c r="S505" s="0" t="n">
        <v>-2.01951048599763</v>
      </c>
      <c r="T505" s="0" t="n">
        <v>-2.464498346665</v>
      </c>
      <c r="U505" s="0" t="n">
        <v>-1.82938207829658</v>
      </c>
      <c r="V505" s="0" t="n">
        <v>5.57154953057422</v>
      </c>
      <c r="W505" s="0" t="n">
        <v>5.16446761770548</v>
      </c>
      <c r="X505" s="0" t="n">
        <v>4.7078388410397</v>
      </c>
      <c r="Y505" s="0" t="n">
        <v>4.40760396246822</v>
      </c>
      <c r="Z505" s="0" t="n">
        <v>-0.44518475533</v>
      </c>
      <c r="AA505" s="0" t="n">
        <v>-5.55373520302</v>
      </c>
      <c r="AB505" s="0" t="n">
        <v>0.318985794011754</v>
      </c>
      <c r="AC505" s="0" t="n">
        <v>-5.15460704977084</v>
      </c>
      <c r="AD505" s="0" t="n">
        <v>-1.51986439954</v>
      </c>
      <c r="AE505" s="0" t="n">
        <v>-4.45575568901763</v>
      </c>
      <c r="AF505" s="0" t="n">
        <v>-1.109683101995</v>
      </c>
      <c r="AG505" s="0" t="n">
        <v>-4.26562728131658</v>
      </c>
      <c r="AH505" s="0" t="s">
        <v>39</v>
      </c>
      <c r="AI505" s="0" t="n">
        <v>0</v>
      </c>
      <c r="AJ505" s="0" t="n">
        <v>2</v>
      </c>
      <c r="AK505" s="0" t="s">
        <v>41</v>
      </c>
      <c r="AL505" s="0" t="n">
        <v>0</v>
      </c>
      <c r="AM505" s="0" t="n">
        <v>1</v>
      </c>
    </row>
    <row r="506" customFormat="false" ht="12.75" hidden="false" customHeight="false" outlineLevel="0" collapsed="false">
      <c r="A506" s="0" t="n">
        <v>202104</v>
      </c>
      <c r="B506" s="0" t="n">
        <v>-1.3789</v>
      </c>
      <c r="C506" s="0" t="n">
        <v>1.157</v>
      </c>
      <c r="D506" s="0" t="n">
        <v>0</v>
      </c>
      <c r="E506" s="0" t="n">
        <v>-1.79999999981</v>
      </c>
      <c r="F506" s="0" t="n">
        <v>0</v>
      </c>
      <c r="G506" s="0" t="n">
        <v>0</v>
      </c>
      <c r="H506" s="0" t="n">
        <v>13</v>
      </c>
      <c r="I506" s="0" t="n">
        <v>2</v>
      </c>
      <c r="J506" s="0" t="n">
        <v>1410</v>
      </c>
      <c r="K506" s="0" t="n">
        <v>97</v>
      </c>
      <c r="L506" s="0" t="n">
        <v>-1.8</v>
      </c>
      <c r="M506" s="0" t="n">
        <v>-3.11749</v>
      </c>
      <c r="N506" s="0" t="n">
        <v>2.67728972435</v>
      </c>
      <c r="O506" s="0" t="n">
        <v>-2.17038393021</v>
      </c>
      <c r="P506" s="0" t="n">
        <v>-1.93862533653717</v>
      </c>
      <c r="Q506" s="0" t="n">
        <v>-2.39954295500522</v>
      </c>
      <c r="R506" s="0" t="n">
        <v>-2.87470887284463</v>
      </c>
      <c r="S506" s="0" t="n">
        <v>-2.01954174982392</v>
      </c>
      <c r="T506" s="0" t="n">
        <v>-2.36919714038407</v>
      </c>
      <c r="U506" s="0" t="n">
        <v>-2.12547354310516</v>
      </c>
      <c r="V506" s="0" t="n">
        <v>4.57636681038607</v>
      </c>
      <c r="W506" s="0" t="n">
        <v>4.6215999078209</v>
      </c>
      <c r="X506" s="0" t="n">
        <v>5.55404733384896</v>
      </c>
      <c r="Y506" s="0" t="n">
        <v>5.04668669711163</v>
      </c>
      <c r="Z506" s="0" t="n">
        <v>-4.47728972435</v>
      </c>
      <c r="AA506" s="0" t="n">
        <v>-0.94710606979</v>
      </c>
      <c r="AB506" s="0" t="n">
        <v>-4.61591506088717</v>
      </c>
      <c r="AC506" s="0" t="n">
        <v>-0.229159024795221</v>
      </c>
      <c r="AD506" s="0" t="n">
        <v>-5.55199859719463</v>
      </c>
      <c r="AE506" s="0" t="n">
        <v>0.15084218038608</v>
      </c>
      <c r="AF506" s="0" t="n">
        <v>-5.04648686473407</v>
      </c>
      <c r="AG506" s="0" t="n">
        <v>0.0449103871048391</v>
      </c>
      <c r="AH506" s="0" t="s">
        <v>39</v>
      </c>
      <c r="AI506" s="0" t="n">
        <v>0</v>
      </c>
      <c r="AJ506" s="0" t="n">
        <v>2</v>
      </c>
      <c r="AK506" s="0" t="s">
        <v>40</v>
      </c>
      <c r="AL506" s="0" t="n">
        <v>0</v>
      </c>
      <c r="AM506" s="0" t="n">
        <v>1</v>
      </c>
    </row>
    <row r="507" customFormat="false" ht="12.75" hidden="false" customHeight="false" outlineLevel="0" collapsed="false">
      <c r="A507" s="0" t="n">
        <v>202104</v>
      </c>
      <c r="B507" s="0" t="n">
        <v>-1.7727</v>
      </c>
      <c r="C507" s="0" t="n">
        <v>-0.31257</v>
      </c>
      <c r="D507" s="0" t="n">
        <v>0</v>
      </c>
      <c r="E507" s="0" t="n">
        <v>-1.79999999981</v>
      </c>
      <c r="F507" s="0" t="n">
        <v>0</v>
      </c>
      <c r="G507" s="0" t="n">
        <v>0</v>
      </c>
      <c r="H507" s="0" t="n">
        <v>3</v>
      </c>
      <c r="I507" s="0" t="n">
        <v>8</v>
      </c>
      <c r="J507" s="0" t="n">
        <v>1336</v>
      </c>
      <c r="K507" s="0" t="n">
        <v>87</v>
      </c>
      <c r="L507" s="0" t="n">
        <v>-1.8</v>
      </c>
      <c r="M507" s="0" t="n">
        <v>-3.11749</v>
      </c>
      <c r="N507" s="0" t="n">
        <v>1.54635429382</v>
      </c>
      <c r="O507" s="0" t="n">
        <v>2.56599593163</v>
      </c>
      <c r="P507" s="0" t="n">
        <v>-2.5571175559466</v>
      </c>
      <c r="Q507" s="0" t="n">
        <v>-2.49312462129896</v>
      </c>
      <c r="R507" s="0" t="n">
        <v>-2.87467376291315</v>
      </c>
      <c r="S507" s="0" t="n">
        <v>-2.01951215302321</v>
      </c>
      <c r="T507" s="0" t="n">
        <v>-2.70785151173732</v>
      </c>
      <c r="U507" s="0" t="n">
        <v>-1.99861076404911</v>
      </c>
      <c r="V507" s="0" t="n">
        <v>6.59546051423278</v>
      </c>
      <c r="W507" s="0" t="n">
        <v>6.51407568200548</v>
      </c>
      <c r="X507" s="0" t="n">
        <v>6.36964468968573</v>
      </c>
      <c r="Y507" s="0" t="n">
        <v>6.23970362455431</v>
      </c>
      <c r="Z507" s="0" t="n">
        <v>-3.34635429382</v>
      </c>
      <c r="AA507" s="0" t="n">
        <v>-5.68348593163</v>
      </c>
      <c r="AB507" s="0" t="n">
        <v>-4.1034718497666</v>
      </c>
      <c r="AC507" s="0" t="n">
        <v>-5.05912055292896</v>
      </c>
      <c r="AD507" s="0" t="n">
        <v>-4.42102805673315</v>
      </c>
      <c r="AE507" s="0" t="n">
        <v>-4.58550808465321</v>
      </c>
      <c r="AF507" s="0" t="n">
        <v>-4.25420580555732</v>
      </c>
      <c r="AG507" s="0" t="n">
        <v>-4.56460669567911</v>
      </c>
      <c r="AH507" s="0" t="s">
        <v>39</v>
      </c>
      <c r="AI507" s="0" t="n">
        <v>0</v>
      </c>
      <c r="AJ507" s="0" t="n">
        <v>0</v>
      </c>
      <c r="AK507" s="0" t="s">
        <v>40</v>
      </c>
      <c r="AL507" s="0" t="n">
        <v>0</v>
      </c>
      <c r="AM507" s="0" t="n">
        <v>0</v>
      </c>
    </row>
    <row r="508" customFormat="false" ht="12.75" hidden="false" customHeight="false" outlineLevel="0" collapsed="false">
      <c r="A508" s="0" t="n">
        <v>202104</v>
      </c>
      <c r="B508" s="0" t="n">
        <v>-1.3789</v>
      </c>
      <c r="C508" s="0" t="n">
        <v>-1.157</v>
      </c>
      <c r="D508" s="0" t="n">
        <v>0</v>
      </c>
      <c r="E508" s="0" t="n">
        <v>-1.79999999981</v>
      </c>
      <c r="F508" s="0" t="n">
        <v>0</v>
      </c>
      <c r="G508" s="0" t="n">
        <v>0</v>
      </c>
      <c r="H508" s="0" t="n">
        <v>14</v>
      </c>
      <c r="I508" s="0" t="n">
        <v>4</v>
      </c>
      <c r="J508" s="0" t="n">
        <v>1420</v>
      </c>
      <c r="K508" s="0" t="n">
        <v>98</v>
      </c>
      <c r="L508" s="0" t="n">
        <v>-1.8</v>
      </c>
      <c r="M508" s="0" t="n">
        <v>-3.11749</v>
      </c>
      <c r="N508" s="0" t="n">
        <v>0.647069334984</v>
      </c>
      <c r="O508" s="0" t="n">
        <v>-4.56622695923</v>
      </c>
      <c r="P508" s="0" t="n">
        <v>-2.7700732809712</v>
      </c>
      <c r="Q508" s="0" t="n">
        <v>-2.50651770705533</v>
      </c>
      <c r="R508" s="0" t="n">
        <v>-2.87467627201277</v>
      </c>
      <c r="S508" s="0" t="n">
        <v>-2.01955099001326</v>
      </c>
      <c r="T508" s="0" t="n">
        <v>-2.82378955261775</v>
      </c>
      <c r="U508" s="0" t="n">
        <v>-1.94794583344813</v>
      </c>
      <c r="V508" s="0" t="n">
        <v>2.84376284300538</v>
      </c>
      <c r="W508" s="0" t="n">
        <v>3.98989546996799</v>
      </c>
      <c r="X508" s="0" t="n">
        <v>4.34606150584493</v>
      </c>
      <c r="Y508" s="0" t="n">
        <v>4.34767264996684</v>
      </c>
      <c r="Z508" s="0" t="n">
        <v>-2.447069334984</v>
      </c>
      <c r="AA508" s="0" t="n">
        <v>1.44873695923</v>
      </c>
      <c r="AB508" s="0" t="n">
        <v>-3.4171426159552</v>
      </c>
      <c r="AC508" s="0" t="n">
        <v>2.05970925217467</v>
      </c>
      <c r="AD508" s="0" t="n">
        <v>-3.52174560699677</v>
      </c>
      <c r="AE508" s="0" t="n">
        <v>2.54667596921674</v>
      </c>
      <c r="AF508" s="0" t="n">
        <v>-3.47085888760175</v>
      </c>
      <c r="AG508" s="0" t="n">
        <v>2.61828112578187</v>
      </c>
      <c r="AH508" s="0" t="s">
        <v>39</v>
      </c>
      <c r="AI508" s="0" t="n">
        <v>0</v>
      </c>
      <c r="AJ508" s="0" t="n">
        <v>2</v>
      </c>
      <c r="AK508" s="0" t="s">
        <v>41</v>
      </c>
      <c r="AL508" s="0" t="n">
        <v>0</v>
      </c>
      <c r="AM508" s="0" t="n">
        <v>1</v>
      </c>
    </row>
    <row r="509" customFormat="false" ht="12.75" hidden="false" customHeight="false" outlineLevel="0" collapsed="false">
      <c r="A509" s="0" t="n">
        <v>202104</v>
      </c>
      <c r="B509" s="0" t="n">
        <v>-1.3789</v>
      </c>
      <c r="C509" s="0" t="n">
        <v>-1.157</v>
      </c>
      <c r="D509" s="0" t="n">
        <v>0</v>
      </c>
      <c r="E509" s="0" t="n">
        <v>-1.79999999981</v>
      </c>
      <c r="F509" s="0" t="n">
        <v>0</v>
      </c>
      <c r="G509" s="0" t="n">
        <v>0</v>
      </c>
      <c r="H509" s="0" t="n">
        <v>19</v>
      </c>
      <c r="I509" s="0" t="n">
        <v>4</v>
      </c>
      <c r="J509" s="0" t="n">
        <v>1460</v>
      </c>
      <c r="K509" s="0" t="n">
        <v>103</v>
      </c>
      <c r="L509" s="0" t="n">
        <v>-1.8</v>
      </c>
      <c r="M509" s="0" t="n">
        <v>-3.11749</v>
      </c>
      <c r="N509" s="0" t="n">
        <v>-2.02932071686</v>
      </c>
      <c r="O509" s="0" t="n">
        <v>-4.06249856949</v>
      </c>
      <c r="P509" s="0" t="n">
        <v>-2.7700732809712</v>
      </c>
      <c r="Q509" s="0" t="n">
        <v>-2.50651770705533</v>
      </c>
      <c r="R509" s="0" t="n">
        <v>-2.87467627201277</v>
      </c>
      <c r="S509" s="0" t="n">
        <v>-2.01955099001326</v>
      </c>
      <c r="T509" s="0" t="n">
        <v>-2.82378955261775</v>
      </c>
      <c r="U509" s="0" t="n">
        <v>-1.94794583344813</v>
      </c>
      <c r="V509" s="0" t="n">
        <v>0.972434670088803</v>
      </c>
      <c r="W509" s="0" t="n">
        <v>1.72330809941236</v>
      </c>
      <c r="X509" s="0" t="n">
        <v>2.21094116319669</v>
      </c>
      <c r="Y509" s="0" t="n">
        <v>2.25887449950024</v>
      </c>
      <c r="Z509" s="0" t="n">
        <v>0.22932071686</v>
      </c>
      <c r="AA509" s="0" t="n">
        <v>0.94500856949</v>
      </c>
      <c r="AB509" s="0" t="n">
        <v>-0.740752564111198</v>
      </c>
      <c r="AC509" s="0" t="n">
        <v>1.55598086243467</v>
      </c>
      <c r="AD509" s="0" t="n">
        <v>-0.845355555152769</v>
      </c>
      <c r="AE509" s="0" t="n">
        <v>2.04294757947674</v>
      </c>
      <c r="AF509" s="0" t="n">
        <v>-0.794468835757755</v>
      </c>
      <c r="AG509" s="0" t="n">
        <v>2.11455273604187</v>
      </c>
      <c r="AH509" s="0" t="s">
        <v>39</v>
      </c>
      <c r="AI509" s="0" t="n">
        <v>0</v>
      </c>
      <c r="AJ509" s="0" t="n">
        <v>0</v>
      </c>
      <c r="AK509" s="0" t="s">
        <v>41</v>
      </c>
      <c r="AL509" s="0" t="n">
        <v>0</v>
      </c>
      <c r="AM509" s="0" t="n">
        <v>0</v>
      </c>
    </row>
    <row r="510" customFormat="false" ht="12.75" hidden="false" customHeight="false" outlineLevel="0" collapsed="false">
      <c r="A510" s="0" t="n">
        <v>202104</v>
      </c>
      <c r="B510" s="0" t="n">
        <v>-1.3789</v>
      </c>
      <c r="C510" s="0" t="n">
        <v>1.157</v>
      </c>
      <c r="D510" s="0" t="n">
        <v>0</v>
      </c>
      <c r="E510" s="0" t="n">
        <v>-1.79999999981</v>
      </c>
      <c r="F510" s="0" t="n">
        <v>0</v>
      </c>
      <c r="G510" s="0" t="n">
        <v>0</v>
      </c>
      <c r="H510" s="0" t="n">
        <v>18</v>
      </c>
      <c r="I510" s="0" t="n">
        <v>2</v>
      </c>
      <c r="J510" s="0" t="n">
        <v>1450</v>
      </c>
      <c r="K510" s="0" t="n">
        <v>102</v>
      </c>
      <c r="L510" s="0" t="n">
        <v>-1.8</v>
      </c>
      <c r="M510" s="0" t="n">
        <v>-3.11749</v>
      </c>
      <c r="N510" s="0" t="n">
        <v>-3.92621946335</v>
      </c>
      <c r="O510" s="0" t="n">
        <v>-4.2564239502</v>
      </c>
      <c r="P510" s="0" t="n">
        <v>-1.93862533653717</v>
      </c>
      <c r="Q510" s="0" t="n">
        <v>-2.39954295500522</v>
      </c>
      <c r="R510" s="0" t="n">
        <v>-2.87470887284463</v>
      </c>
      <c r="S510" s="0" t="n">
        <v>-2.01954174982392</v>
      </c>
      <c r="T510" s="0" t="n">
        <v>-2.36919714038407</v>
      </c>
      <c r="U510" s="0" t="n">
        <v>-2.12547354310516</v>
      </c>
      <c r="V510" s="0" t="n">
        <v>2.41204886958091</v>
      </c>
      <c r="W510" s="0" t="n">
        <v>2.72002526518715</v>
      </c>
      <c r="X510" s="0" t="n">
        <v>2.47170315780522</v>
      </c>
      <c r="Y510" s="0" t="n">
        <v>2.63917944666744</v>
      </c>
      <c r="Z510" s="0" t="n">
        <v>2.12621946335</v>
      </c>
      <c r="AA510" s="0" t="n">
        <v>1.1389339502</v>
      </c>
      <c r="AB510" s="0" t="n">
        <v>1.98759412681283</v>
      </c>
      <c r="AC510" s="0" t="n">
        <v>1.85688099519478</v>
      </c>
      <c r="AD510" s="0" t="n">
        <v>1.05151059050537</v>
      </c>
      <c r="AE510" s="0" t="n">
        <v>2.23688220037608</v>
      </c>
      <c r="AF510" s="0" t="n">
        <v>1.55702232296593</v>
      </c>
      <c r="AG510" s="0" t="n">
        <v>2.13095040709484</v>
      </c>
      <c r="AH510" s="0" t="s">
        <v>39</v>
      </c>
      <c r="AI510" s="0" t="n">
        <v>0</v>
      </c>
      <c r="AJ510" s="0" t="n">
        <v>2</v>
      </c>
      <c r="AK510" s="0" t="s">
        <v>41</v>
      </c>
      <c r="AL510" s="0" t="n">
        <v>0</v>
      </c>
      <c r="AM510" s="0" t="n">
        <v>1</v>
      </c>
    </row>
    <row r="511" customFormat="false" ht="12.75" hidden="false" customHeight="false" outlineLevel="0" collapsed="false">
      <c r="A511" s="0" t="n">
        <v>202104</v>
      </c>
      <c r="B511" s="0" t="n">
        <v>1.7727</v>
      </c>
      <c r="C511" s="0" t="n">
        <v>-0.31257</v>
      </c>
      <c r="D511" s="0" t="n">
        <v>0</v>
      </c>
      <c r="E511" s="0" t="n">
        <v>-1.79999999981</v>
      </c>
      <c r="F511" s="0" t="n">
        <v>0</v>
      </c>
      <c r="G511" s="0" t="n">
        <v>0</v>
      </c>
      <c r="H511" s="0" t="n">
        <v>13</v>
      </c>
      <c r="I511" s="0" t="n">
        <v>7</v>
      </c>
      <c r="J511" s="0" t="n">
        <v>1415</v>
      </c>
      <c r="K511" s="0" t="n">
        <v>97</v>
      </c>
      <c r="L511" s="0" t="n">
        <v>-1.8</v>
      </c>
      <c r="M511" s="0" t="n">
        <v>-3.11749</v>
      </c>
      <c r="N511" s="0" t="n">
        <v>-1.12681102753</v>
      </c>
      <c r="O511" s="0" t="n">
        <v>-2.76864910126</v>
      </c>
      <c r="P511" s="0" t="n">
        <v>-1.03582945065825</v>
      </c>
      <c r="Q511" s="0" t="n">
        <v>-2.71836184675084</v>
      </c>
      <c r="R511" s="0" t="n">
        <v>-2.87467964421</v>
      </c>
      <c r="S511" s="0" t="n">
        <v>-2.01951048599763</v>
      </c>
      <c r="T511" s="0" t="n">
        <v>-2.464498346665</v>
      </c>
      <c r="U511" s="0" t="n">
        <v>-1.82938207829658</v>
      </c>
      <c r="V511" s="0" t="n">
        <v>0.75820403935151</v>
      </c>
      <c r="W511" s="0" t="n">
        <v>0.103954101872605</v>
      </c>
      <c r="X511" s="0" t="n">
        <v>1.90164491061083</v>
      </c>
      <c r="Y511" s="0" t="n">
        <v>1.6345121303316</v>
      </c>
      <c r="Z511" s="0" t="n">
        <v>-0.67318897247</v>
      </c>
      <c r="AA511" s="0" t="n">
        <v>-0.34884089874</v>
      </c>
      <c r="AB511" s="0" t="n">
        <v>0.0909815768717543</v>
      </c>
      <c r="AC511" s="0" t="n">
        <v>0.0502872545091591</v>
      </c>
      <c r="AD511" s="0" t="n">
        <v>-1.74786861668</v>
      </c>
      <c r="AE511" s="0" t="n">
        <v>0.749138615262374</v>
      </c>
      <c r="AF511" s="0" t="n">
        <v>-1.337687319135</v>
      </c>
      <c r="AG511" s="0" t="n">
        <v>0.939267022963416</v>
      </c>
      <c r="AH511" s="0" t="s">
        <v>39</v>
      </c>
      <c r="AI511" s="0" t="n">
        <v>0</v>
      </c>
      <c r="AJ511" s="0" t="n">
        <v>2</v>
      </c>
      <c r="AK511" s="0" t="s">
        <v>40</v>
      </c>
      <c r="AL511" s="0" t="n">
        <v>0</v>
      </c>
      <c r="AM511" s="0" t="n">
        <v>1</v>
      </c>
    </row>
    <row r="512" customFormat="false" ht="12.75" hidden="false" customHeight="false" outlineLevel="0" collapsed="false">
      <c r="A512" s="0" t="n">
        <v>202104</v>
      </c>
      <c r="B512" s="0" t="n">
        <v>1.3789</v>
      </c>
      <c r="C512" s="0" t="n">
        <v>-1.157</v>
      </c>
      <c r="D512" s="0" t="n">
        <v>0</v>
      </c>
      <c r="E512" s="0" t="n">
        <v>-1.79999999981</v>
      </c>
      <c r="F512" s="0" t="n">
        <v>0</v>
      </c>
      <c r="G512" s="0" t="n">
        <v>0</v>
      </c>
      <c r="H512" s="0" t="n">
        <v>19</v>
      </c>
      <c r="I512" s="0" t="n">
        <v>3</v>
      </c>
      <c r="J512" s="0" t="n">
        <v>1459</v>
      </c>
      <c r="K512" s="0" t="n">
        <v>103</v>
      </c>
      <c r="L512" s="0" t="n">
        <v>-1.8</v>
      </c>
      <c r="M512" s="0" t="n">
        <v>-3.11749</v>
      </c>
      <c r="N512" s="0" t="n">
        <v>-5.28044605255</v>
      </c>
      <c r="O512" s="0" t="n">
        <v>-2.621291399</v>
      </c>
      <c r="P512" s="0" t="n">
        <v>-0.782497433051683</v>
      </c>
      <c r="Q512" s="0" t="n">
        <v>-3.08896197208586</v>
      </c>
      <c r="R512" s="0" t="n">
        <v>-2.87470887284463</v>
      </c>
      <c r="S512" s="0" t="n">
        <v>-2.01954174982392</v>
      </c>
      <c r="T512" s="0" t="n">
        <v>-2.46023011005205</v>
      </c>
      <c r="U512" s="0" t="n">
        <v>-2.17682960271403</v>
      </c>
      <c r="V512" s="0" t="n">
        <v>3.51563902816334</v>
      </c>
      <c r="W512" s="0" t="n">
        <v>4.52219609797909</v>
      </c>
      <c r="X512" s="0" t="n">
        <v>2.47985362836202</v>
      </c>
      <c r="Y512" s="0" t="n">
        <v>2.85502438705475</v>
      </c>
      <c r="Z512" s="0" t="n">
        <v>3.48044605255</v>
      </c>
      <c r="AA512" s="0" t="n">
        <v>-0.496198601</v>
      </c>
      <c r="AB512" s="0" t="n">
        <v>4.49794861949832</v>
      </c>
      <c r="AC512" s="0" t="n">
        <v>-0.467670573085864</v>
      </c>
      <c r="AD512" s="0" t="n">
        <v>2.40573717970537</v>
      </c>
      <c r="AE512" s="0" t="n">
        <v>0.60174964917608</v>
      </c>
      <c r="AF512" s="0" t="n">
        <v>2.82021594249795</v>
      </c>
      <c r="AG512" s="0" t="n">
        <v>0.444461796285969</v>
      </c>
      <c r="AH512" s="0" t="s">
        <v>39</v>
      </c>
      <c r="AI512" s="0" t="n">
        <v>0</v>
      </c>
      <c r="AJ512" s="0" t="n">
        <v>0</v>
      </c>
      <c r="AK512" s="0" t="s">
        <v>41</v>
      </c>
      <c r="AL512" s="0" t="n">
        <v>0</v>
      </c>
      <c r="AM512" s="0" t="n">
        <v>0</v>
      </c>
    </row>
    <row r="513" customFormat="false" ht="12.75" hidden="false" customHeight="false" outlineLevel="0" collapsed="false">
      <c r="A513" s="0" t="n">
        <v>202104</v>
      </c>
      <c r="B513" s="0" t="n">
        <v>-1.3789</v>
      </c>
      <c r="C513" s="0" t="n">
        <v>-1.157</v>
      </c>
      <c r="D513" s="0" t="n">
        <v>0</v>
      </c>
      <c r="E513" s="0" t="n">
        <v>-1.79999999981</v>
      </c>
      <c r="F513" s="0" t="n">
        <v>0</v>
      </c>
      <c r="G513" s="0" t="n">
        <v>0</v>
      </c>
      <c r="H513" s="0" t="n">
        <v>5</v>
      </c>
      <c r="I513" s="0" t="n">
        <v>4</v>
      </c>
      <c r="J513" s="0" t="n">
        <v>1348</v>
      </c>
      <c r="K513" s="0" t="n">
        <v>89</v>
      </c>
      <c r="L513" s="0" t="n">
        <v>-1.8</v>
      </c>
      <c r="M513" s="0" t="n">
        <v>-3.11749</v>
      </c>
      <c r="N513" s="0" t="n">
        <v>-0.504304766655</v>
      </c>
      <c r="O513" s="0" t="n">
        <v>-4.80053663254</v>
      </c>
      <c r="P513" s="0" t="n">
        <v>-2.7700732809712</v>
      </c>
      <c r="Q513" s="0" t="n">
        <v>-2.50651770705533</v>
      </c>
      <c r="R513" s="0" t="n">
        <v>-2.87467627201277</v>
      </c>
      <c r="S513" s="0" t="n">
        <v>-2.01955099001326</v>
      </c>
      <c r="T513" s="0" t="n">
        <v>-2.82378955261775</v>
      </c>
      <c r="U513" s="0" t="n">
        <v>-1.94794583344813</v>
      </c>
      <c r="V513" s="0" t="n">
        <v>2.12402262347113</v>
      </c>
      <c r="W513" s="0" t="n">
        <v>3.22431850023357</v>
      </c>
      <c r="X513" s="0" t="n">
        <v>3.65411305481261</v>
      </c>
      <c r="Y513" s="0" t="n">
        <v>3.67658590806421</v>
      </c>
      <c r="Z513" s="0" t="n">
        <v>-1.295695233345</v>
      </c>
      <c r="AA513" s="0" t="n">
        <v>1.68304663254</v>
      </c>
      <c r="AB513" s="0" t="n">
        <v>-2.2657685143162</v>
      </c>
      <c r="AC513" s="0" t="n">
        <v>2.29401892548467</v>
      </c>
      <c r="AD513" s="0" t="n">
        <v>-2.37037150535777</v>
      </c>
      <c r="AE513" s="0" t="n">
        <v>2.78098564252674</v>
      </c>
      <c r="AF513" s="0" t="n">
        <v>-2.31948478596275</v>
      </c>
      <c r="AG513" s="0" t="n">
        <v>2.85259079909187</v>
      </c>
      <c r="AH513" s="0" t="s">
        <v>39</v>
      </c>
      <c r="AI513" s="0" t="n">
        <v>0</v>
      </c>
      <c r="AJ513" s="0" t="n">
        <v>1</v>
      </c>
      <c r="AK513" s="0" t="s">
        <v>40</v>
      </c>
      <c r="AL513" s="0" t="n">
        <v>0</v>
      </c>
      <c r="AM513" s="0" t="n">
        <v>1</v>
      </c>
    </row>
    <row r="514" customFormat="false" ht="12.75" hidden="false" customHeight="false" outlineLevel="0" collapsed="false">
      <c r="A514" s="0" t="n">
        <v>202104</v>
      </c>
      <c r="B514" s="0" t="n">
        <v>-1.3789</v>
      </c>
      <c r="C514" s="0" t="n">
        <v>-1.157</v>
      </c>
      <c r="D514" s="0" t="n">
        <v>0</v>
      </c>
      <c r="E514" s="0" t="n">
        <v>-1.79999999981</v>
      </c>
      <c r="F514" s="0" t="n">
        <v>0</v>
      </c>
      <c r="G514" s="0" t="n">
        <v>0</v>
      </c>
      <c r="H514" s="0" t="n">
        <v>6</v>
      </c>
      <c r="I514" s="0" t="n">
        <v>4</v>
      </c>
      <c r="J514" s="0" t="n">
        <v>1356</v>
      </c>
      <c r="K514" s="0" t="n">
        <v>90</v>
      </c>
      <c r="L514" s="0" t="n">
        <v>-1.8</v>
      </c>
      <c r="M514" s="0" t="n">
        <v>-3.11749</v>
      </c>
      <c r="N514" s="0" t="n">
        <v>-5.06317806244</v>
      </c>
      <c r="O514" s="0" t="n">
        <v>-6.19219589233</v>
      </c>
      <c r="P514" s="0" t="n">
        <v>-2.7700732809712</v>
      </c>
      <c r="Q514" s="0" t="n">
        <v>-2.50651770705533</v>
      </c>
      <c r="R514" s="0" t="n">
        <v>-2.87467627201277</v>
      </c>
      <c r="S514" s="0" t="n">
        <v>-2.01955099001326</v>
      </c>
      <c r="T514" s="0" t="n">
        <v>-2.82378955261775</v>
      </c>
      <c r="U514" s="0" t="n">
        <v>-1.94794583344813</v>
      </c>
      <c r="V514" s="0" t="n">
        <v>4.48354183559365</v>
      </c>
      <c r="W514" s="0" t="n">
        <v>4.34080098878129</v>
      </c>
      <c r="X514" s="0" t="n">
        <v>4.711741245817</v>
      </c>
      <c r="Y514" s="0" t="n">
        <v>4.79880396143067</v>
      </c>
      <c r="Z514" s="0" t="n">
        <v>3.26317806244</v>
      </c>
      <c r="AA514" s="0" t="n">
        <v>3.07470589233</v>
      </c>
      <c r="AB514" s="0" t="n">
        <v>2.2931047814688</v>
      </c>
      <c r="AC514" s="0" t="n">
        <v>3.68567818527467</v>
      </c>
      <c r="AD514" s="0" t="n">
        <v>2.18850179042723</v>
      </c>
      <c r="AE514" s="0" t="n">
        <v>4.17264490231674</v>
      </c>
      <c r="AF514" s="0" t="n">
        <v>2.23938850982225</v>
      </c>
      <c r="AG514" s="0" t="n">
        <v>4.24425005888187</v>
      </c>
      <c r="AH514" s="0" t="s">
        <v>39</v>
      </c>
      <c r="AI514" s="0" t="n">
        <v>0</v>
      </c>
      <c r="AJ514" s="0" t="n">
        <v>2</v>
      </c>
      <c r="AK514" s="0" t="s">
        <v>40</v>
      </c>
      <c r="AL514" s="0" t="n">
        <v>0</v>
      </c>
      <c r="AM514" s="0" t="n">
        <v>1</v>
      </c>
    </row>
    <row r="515" customFormat="false" ht="12.75" hidden="false" customHeight="false" outlineLevel="0" collapsed="false">
      <c r="A515" s="0" t="n">
        <v>202104</v>
      </c>
      <c r="B515" s="0" t="n">
        <v>1.3789</v>
      </c>
      <c r="C515" s="0" t="n">
        <v>-1.157</v>
      </c>
      <c r="D515" s="0" t="n">
        <v>0</v>
      </c>
      <c r="E515" s="0" t="n">
        <v>-1.79999999981</v>
      </c>
      <c r="F515" s="0" t="n">
        <v>0</v>
      </c>
      <c r="G515" s="0" t="n">
        <v>0</v>
      </c>
      <c r="H515" s="0" t="n">
        <v>22</v>
      </c>
      <c r="I515" s="0" t="n">
        <v>3</v>
      </c>
      <c r="J515" s="0" t="n">
        <v>1483</v>
      </c>
      <c r="K515" s="0" t="n">
        <v>106</v>
      </c>
      <c r="L515" s="0" t="n">
        <v>-1.8</v>
      </c>
      <c r="M515" s="0" t="n">
        <v>-3.11749</v>
      </c>
      <c r="N515" s="0" t="n">
        <v>-0.348494440317</v>
      </c>
      <c r="O515" s="0" t="n">
        <v>-5.10034608841</v>
      </c>
      <c r="P515" s="0" t="n">
        <v>-0.782497433051683</v>
      </c>
      <c r="Q515" s="0" t="n">
        <v>-3.08896197208586</v>
      </c>
      <c r="R515" s="0" t="n">
        <v>-2.87470887284463</v>
      </c>
      <c r="S515" s="0" t="n">
        <v>-2.01954174982392</v>
      </c>
      <c r="T515" s="0" t="n">
        <v>-2.46023011005205</v>
      </c>
      <c r="U515" s="0" t="n">
        <v>-2.17682960271403</v>
      </c>
      <c r="V515" s="0" t="n">
        <v>2.45735358813811</v>
      </c>
      <c r="W515" s="0" t="n">
        <v>2.05767457609402</v>
      </c>
      <c r="X515" s="0" t="n">
        <v>3.9841077711028</v>
      </c>
      <c r="Y515" s="0" t="n">
        <v>3.60643538427731</v>
      </c>
      <c r="Z515" s="0" t="n">
        <v>-1.451505559683</v>
      </c>
      <c r="AA515" s="0" t="n">
        <v>1.98285608841</v>
      </c>
      <c r="AB515" s="0" t="n">
        <v>-0.434002992734683</v>
      </c>
      <c r="AC515" s="0" t="n">
        <v>2.01138411632414</v>
      </c>
      <c r="AD515" s="0" t="n">
        <v>-2.52621443252763</v>
      </c>
      <c r="AE515" s="0" t="n">
        <v>3.08080433858608</v>
      </c>
      <c r="AF515" s="0" t="n">
        <v>-2.11173566973505</v>
      </c>
      <c r="AG515" s="0" t="n">
        <v>2.92351648569597</v>
      </c>
      <c r="AH515" s="0" t="s">
        <v>39</v>
      </c>
      <c r="AI515" s="0" t="n">
        <v>0</v>
      </c>
      <c r="AJ515" s="0" t="n">
        <v>2</v>
      </c>
      <c r="AK515" s="0" t="s">
        <v>41</v>
      </c>
      <c r="AL515" s="0" t="n">
        <v>0</v>
      </c>
      <c r="AM515" s="0" t="n">
        <v>1</v>
      </c>
    </row>
    <row r="516" customFormat="false" ht="12.75" hidden="false" customHeight="false" outlineLevel="0" collapsed="false">
      <c r="A516" s="0" t="n">
        <v>202104</v>
      </c>
      <c r="B516" s="0" t="n">
        <v>-1.3789</v>
      </c>
      <c r="C516" s="0" t="n">
        <v>1.157</v>
      </c>
      <c r="D516" s="0" t="n">
        <v>0</v>
      </c>
      <c r="E516" s="0" t="n">
        <v>-1.79999999981</v>
      </c>
      <c r="F516" s="0" t="n">
        <v>0</v>
      </c>
      <c r="G516" s="0" t="n">
        <v>0</v>
      </c>
      <c r="H516" s="0" t="n">
        <v>14</v>
      </c>
      <c r="I516" s="0" t="n">
        <v>2</v>
      </c>
      <c r="J516" s="0" t="n">
        <v>1418</v>
      </c>
      <c r="K516" s="0" t="n">
        <v>98</v>
      </c>
      <c r="L516" s="0" t="n">
        <v>-1.8</v>
      </c>
      <c r="M516" s="0" t="n">
        <v>-3.11749</v>
      </c>
      <c r="N516" s="0" t="n">
        <v>-0.927149534225</v>
      </c>
      <c r="O516" s="0" t="n">
        <v>-2.08195900917</v>
      </c>
      <c r="P516" s="0" t="n">
        <v>-1.93862533653717</v>
      </c>
      <c r="Q516" s="0" t="n">
        <v>-2.39954295500522</v>
      </c>
      <c r="R516" s="0" t="n">
        <v>-2.87470887284463</v>
      </c>
      <c r="S516" s="0" t="n">
        <v>-2.01954174982392</v>
      </c>
      <c r="T516" s="0" t="n">
        <v>-2.36919714038407</v>
      </c>
      <c r="U516" s="0" t="n">
        <v>-2.12547354310516</v>
      </c>
      <c r="V516" s="0" t="n">
        <v>1.35432358340723</v>
      </c>
      <c r="W516" s="0" t="n">
        <v>1.06016171469985</v>
      </c>
      <c r="X516" s="0" t="n">
        <v>1.9485592861673</v>
      </c>
      <c r="Y516" s="0" t="n">
        <v>1.44270399358036</v>
      </c>
      <c r="Z516" s="0" t="n">
        <v>-0.872850465775</v>
      </c>
      <c r="AA516" s="0" t="n">
        <v>-1.03553099083</v>
      </c>
      <c r="AB516" s="0" t="n">
        <v>-1.01147580231217</v>
      </c>
      <c r="AC516" s="0" t="n">
        <v>-0.31758394583522</v>
      </c>
      <c r="AD516" s="0" t="n">
        <v>-1.94755933861963</v>
      </c>
      <c r="AE516" s="0" t="n">
        <v>0.0624172593460801</v>
      </c>
      <c r="AF516" s="0" t="n">
        <v>-1.44204760615907</v>
      </c>
      <c r="AG516" s="0" t="n">
        <v>-0.0435145339351606</v>
      </c>
      <c r="AH516" s="0" t="s">
        <v>39</v>
      </c>
      <c r="AI516" s="0" t="n">
        <v>0</v>
      </c>
      <c r="AJ516" s="0" t="n">
        <v>2</v>
      </c>
      <c r="AK516" s="0" t="s">
        <v>41</v>
      </c>
      <c r="AL516" s="0" t="n">
        <v>0</v>
      </c>
      <c r="AM516" s="0" t="n">
        <v>1</v>
      </c>
    </row>
    <row r="517" customFormat="false" ht="12.75" hidden="false" customHeight="false" outlineLevel="0" collapsed="false">
      <c r="A517" s="0" t="n">
        <v>202104</v>
      </c>
      <c r="B517" s="0" t="n">
        <v>-1.7727</v>
      </c>
      <c r="C517" s="0" t="n">
        <v>0.31257</v>
      </c>
      <c r="D517" s="0" t="n">
        <v>0</v>
      </c>
      <c r="E517" s="0" t="n">
        <v>-1.79999999981</v>
      </c>
      <c r="F517" s="0" t="n">
        <v>0</v>
      </c>
      <c r="G517" s="0" t="n">
        <v>0</v>
      </c>
      <c r="H517" s="0" t="n">
        <v>18</v>
      </c>
      <c r="I517" s="0" t="n">
        <v>6</v>
      </c>
      <c r="J517" s="0" t="n">
        <v>1454</v>
      </c>
      <c r="K517" s="0" t="n">
        <v>102</v>
      </c>
      <c r="L517" s="0" t="n">
        <v>-1.8</v>
      </c>
      <c r="M517" s="0" t="n">
        <v>-3.11749</v>
      </c>
      <c r="N517" s="0" t="n">
        <v>-2.34862685204</v>
      </c>
      <c r="O517" s="0" t="n">
        <v>-4.48098659515</v>
      </c>
      <c r="P517" s="0" t="n">
        <v>-2.3484546096752</v>
      </c>
      <c r="Q517" s="0" t="n">
        <v>-2.4588466404157</v>
      </c>
      <c r="R517" s="0" t="n">
        <v>-2.87467964421</v>
      </c>
      <c r="S517" s="0" t="n">
        <v>-2.01951048599763</v>
      </c>
      <c r="T517" s="0" t="n">
        <v>-2.59275659001253</v>
      </c>
      <c r="U517" s="0" t="n">
        <v>-2.03583106263411</v>
      </c>
      <c r="V517" s="0" t="n">
        <v>1.46973276066262</v>
      </c>
      <c r="W517" s="0" t="n">
        <v>2.02213996206996</v>
      </c>
      <c r="X517" s="0" t="n">
        <v>2.51706101953802</v>
      </c>
      <c r="Y517" s="0" t="n">
        <v>2.45731253754088</v>
      </c>
      <c r="Z517" s="0" t="n">
        <v>0.54862685204</v>
      </c>
      <c r="AA517" s="0" t="n">
        <v>1.36349659515</v>
      </c>
      <c r="AB517" s="0" t="n">
        <v>0.000172242364804731</v>
      </c>
      <c r="AC517" s="0" t="n">
        <v>2.0221399547343</v>
      </c>
      <c r="AD517" s="0" t="n">
        <v>-0.52605279217</v>
      </c>
      <c r="AE517" s="0" t="n">
        <v>2.46147610915237</v>
      </c>
      <c r="AF517" s="0" t="n">
        <v>-0.24412973797253</v>
      </c>
      <c r="AG517" s="0" t="n">
        <v>2.44515553251589</v>
      </c>
      <c r="AH517" s="0" t="s">
        <v>39</v>
      </c>
      <c r="AI517" s="0" t="n">
        <v>0</v>
      </c>
      <c r="AJ517" s="0" t="n">
        <v>2</v>
      </c>
      <c r="AK517" s="0" t="s">
        <v>41</v>
      </c>
      <c r="AL517" s="0" t="n">
        <v>0</v>
      </c>
      <c r="AM517" s="0" t="n">
        <v>1</v>
      </c>
    </row>
    <row r="518" customFormat="false" ht="12.75" hidden="false" customHeight="false" outlineLevel="0" collapsed="false">
      <c r="A518" s="0" t="n">
        <v>202104</v>
      </c>
      <c r="B518" s="0" t="n">
        <v>-1.3789</v>
      </c>
      <c r="C518" s="0" t="n">
        <v>1.157</v>
      </c>
      <c r="D518" s="0" t="n">
        <v>0</v>
      </c>
      <c r="E518" s="0" t="n">
        <v>-1.79999999981</v>
      </c>
      <c r="F518" s="0" t="n">
        <v>0</v>
      </c>
      <c r="G518" s="0" t="n">
        <v>0</v>
      </c>
      <c r="H518" s="0" t="n">
        <v>2</v>
      </c>
      <c r="I518" s="0" t="n">
        <v>2</v>
      </c>
      <c r="J518" s="0" t="n">
        <v>1322</v>
      </c>
      <c r="K518" s="0" t="n">
        <v>86</v>
      </c>
      <c r="L518" s="0" t="n">
        <v>-1.8</v>
      </c>
      <c r="M518" s="0" t="n">
        <v>-3.11749</v>
      </c>
      <c r="N518" s="0" t="n">
        <v>-1.27449142933</v>
      </c>
      <c r="O518" s="0" t="n">
        <v>-2.93345808983</v>
      </c>
      <c r="P518" s="0" t="n">
        <v>-1.93862533653717</v>
      </c>
      <c r="Q518" s="0" t="n">
        <v>-2.39954295500522</v>
      </c>
      <c r="R518" s="0" t="n">
        <v>-2.87470887284463</v>
      </c>
      <c r="S518" s="0" t="n">
        <v>-2.01954174982392</v>
      </c>
      <c r="T518" s="0" t="n">
        <v>-2.36919714038407</v>
      </c>
      <c r="U518" s="0" t="n">
        <v>-2.12547354310516</v>
      </c>
      <c r="V518" s="0" t="n">
        <v>0.556800684094807</v>
      </c>
      <c r="W518" s="0" t="n">
        <v>0.852138027491572</v>
      </c>
      <c r="X518" s="0" t="n">
        <v>1.84280735375639</v>
      </c>
      <c r="Y518" s="0" t="n">
        <v>1.36059531880738</v>
      </c>
      <c r="Z518" s="0" t="n">
        <v>-0.52550857067</v>
      </c>
      <c r="AA518" s="0" t="n">
        <v>-0.18403191017</v>
      </c>
      <c r="AB518" s="0" t="n">
        <v>-0.664133907207172</v>
      </c>
      <c r="AC518" s="0" t="n">
        <v>0.533915134824779</v>
      </c>
      <c r="AD518" s="0" t="n">
        <v>-1.60021744351463</v>
      </c>
      <c r="AE518" s="0" t="n">
        <v>0.91391634000608</v>
      </c>
      <c r="AF518" s="0" t="n">
        <v>-1.09470571105407</v>
      </c>
      <c r="AG518" s="0" t="n">
        <v>0.807984546724839</v>
      </c>
      <c r="AH518" s="0" t="s">
        <v>39</v>
      </c>
      <c r="AI518" s="0" t="n">
        <v>0</v>
      </c>
      <c r="AJ518" s="0" t="n">
        <v>0</v>
      </c>
      <c r="AK518" s="0" t="s">
        <v>41</v>
      </c>
      <c r="AL518" s="0" t="n">
        <v>0</v>
      </c>
      <c r="AM518" s="0" t="n">
        <v>0</v>
      </c>
    </row>
    <row r="519" customFormat="false" ht="12.75" hidden="false" customHeight="false" outlineLevel="0" collapsed="false">
      <c r="A519" s="0" t="n">
        <v>202104</v>
      </c>
      <c r="B519" s="0" t="n">
        <v>-1.3789</v>
      </c>
      <c r="C519" s="0" t="n">
        <v>-1.157</v>
      </c>
      <c r="D519" s="0" t="n">
        <v>0</v>
      </c>
      <c r="E519" s="0" t="n">
        <v>-1.79999999981</v>
      </c>
      <c r="F519" s="0" t="n">
        <v>0</v>
      </c>
      <c r="G519" s="0" t="n">
        <v>0</v>
      </c>
      <c r="H519" s="0" t="n">
        <v>10</v>
      </c>
      <c r="I519" s="0" t="n">
        <v>4</v>
      </c>
      <c r="J519" s="0" t="n">
        <v>1388</v>
      </c>
      <c r="K519" s="0" t="n">
        <v>94</v>
      </c>
      <c r="L519" s="0" t="n">
        <v>-1.8</v>
      </c>
      <c r="M519" s="0" t="n">
        <v>-3.11749</v>
      </c>
      <c r="N519" s="0" t="n">
        <v>-3.7767188549</v>
      </c>
      <c r="O519" s="0" t="n">
        <v>0.0569995865226</v>
      </c>
      <c r="P519" s="0" t="n">
        <v>-2.7700732809712</v>
      </c>
      <c r="Q519" s="0" t="n">
        <v>-2.50651770705533</v>
      </c>
      <c r="R519" s="0" t="n">
        <v>-2.87467627201277</v>
      </c>
      <c r="S519" s="0" t="n">
        <v>-2.01955099001326</v>
      </c>
      <c r="T519" s="0" t="n">
        <v>-2.82378955261775</v>
      </c>
      <c r="U519" s="0" t="n">
        <v>-1.94794583344813</v>
      </c>
      <c r="V519" s="0" t="n">
        <v>3.73962585912783</v>
      </c>
      <c r="W519" s="0" t="n">
        <v>2.75407992367389</v>
      </c>
      <c r="X519" s="0" t="n">
        <v>2.26401040595075</v>
      </c>
      <c r="Y519" s="0" t="n">
        <v>2.21988296813362</v>
      </c>
      <c r="Z519" s="0" t="n">
        <v>1.9767188549</v>
      </c>
      <c r="AA519" s="0" t="n">
        <v>-3.1744895865226</v>
      </c>
      <c r="AB519" s="0" t="n">
        <v>1.0066455739288</v>
      </c>
      <c r="AC519" s="0" t="n">
        <v>-2.56351729357793</v>
      </c>
      <c r="AD519" s="0" t="n">
        <v>0.902042582887231</v>
      </c>
      <c r="AE519" s="0" t="n">
        <v>-2.07655057653586</v>
      </c>
      <c r="AF519" s="0" t="n">
        <v>0.952929302282245</v>
      </c>
      <c r="AG519" s="0" t="n">
        <v>-2.00494541997073</v>
      </c>
      <c r="AH519" s="0" t="s">
        <v>39</v>
      </c>
      <c r="AI519" s="0" t="n">
        <v>0</v>
      </c>
      <c r="AJ519" s="0" t="n">
        <v>2</v>
      </c>
      <c r="AK519" s="0" t="s">
        <v>41</v>
      </c>
      <c r="AL519" s="0" t="n">
        <v>0</v>
      </c>
      <c r="AM519" s="0" t="n">
        <v>1</v>
      </c>
    </row>
    <row r="520" customFormat="false" ht="12.75" hidden="false" customHeight="false" outlineLevel="0" collapsed="false">
      <c r="A520" s="0" t="n">
        <v>202104</v>
      </c>
      <c r="B520" s="0" t="n">
        <v>-1.7727</v>
      </c>
      <c r="C520" s="0" t="n">
        <v>-0.31257</v>
      </c>
      <c r="D520" s="0" t="n">
        <v>0</v>
      </c>
      <c r="E520" s="0" t="n">
        <v>-1.79999999981</v>
      </c>
      <c r="F520" s="0" t="n">
        <v>0</v>
      </c>
      <c r="G520" s="0" t="n">
        <v>0</v>
      </c>
      <c r="H520" s="0" t="n">
        <v>13</v>
      </c>
      <c r="I520" s="0" t="n">
        <v>8</v>
      </c>
      <c r="J520" s="0" t="n">
        <v>1416</v>
      </c>
      <c r="K520" s="0" t="n">
        <v>97</v>
      </c>
      <c r="L520" s="0" t="n">
        <v>-1.8</v>
      </c>
      <c r="M520" s="0" t="n">
        <v>-3.11749</v>
      </c>
      <c r="N520" s="0" t="n">
        <v>2.69867157936</v>
      </c>
      <c r="O520" s="0" t="n">
        <v>-0.629734277725</v>
      </c>
      <c r="P520" s="0" t="n">
        <v>-2.5571175559466</v>
      </c>
      <c r="Q520" s="0" t="n">
        <v>-2.49312462129896</v>
      </c>
      <c r="R520" s="0" t="n">
        <v>-2.87467376291315</v>
      </c>
      <c r="S520" s="0" t="n">
        <v>-2.01951215302321</v>
      </c>
      <c r="T520" s="0" t="n">
        <v>-2.70785151173732</v>
      </c>
      <c r="U520" s="0" t="n">
        <v>-1.99861076404911</v>
      </c>
      <c r="V520" s="0" t="n">
        <v>5.1407173149915</v>
      </c>
      <c r="W520" s="0" t="n">
        <v>5.5763377773707</v>
      </c>
      <c r="X520" s="0" t="n">
        <v>5.74401086758253</v>
      </c>
      <c r="Y520" s="0" t="n">
        <v>5.57712423829518</v>
      </c>
      <c r="Z520" s="0" t="n">
        <v>-4.49867157936</v>
      </c>
      <c r="AA520" s="0" t="n">
        <v>-2.487755722275</v>
      </c>
      <c r="AB520" s="0" t="n">
        <v>-5.2557891353066</v>
      </c>
      <c r="AC520" s="0" t="n">
        <v>-1.86339034357396</v>
      </c>
      <c r="AD520" s="0" t="n">
        <v>-5.57334534227315</v>
      </c>
      <c r="AE520" s="0" t="n">
        <v>-1.38977787529821</v>
      </c>
      <c r="AF520" s="0" t="n">
        <v>-5.40652309109732</v>
      </c>
      <c r="AG520" s="0" t="n">
        <v>-1.36887648632411</v>
      </c>
      <c r="AH520" s="0" t="s">
        <v>39</v>
      </c>
      <c r="AI520" s="0" t="n">
        <v>0</v>
      </c>
      <c r="AJ520" s="0" t="n">
        <v>2</v>
      </c>
      <c r="AK520" s="0" t="s">
        <v>40</v>
      </c>
      <c r="AL520" s="0" t="n">
        <v>0</v>
      </c>
      <c r="AM520" s="0" t="n">
        <v>1</v>
      </c>
    </row>
    <row r="521" customFormat="false" ht="12.75" hidden="false" customHeight="false" outlineLevel="0" collapsed="false">
      <c r="A521" s="0" t="n">
        <v>202104</v>
      </c>
      <c r="B521" s="0" t="n">
        <v>-1.3789</v>
      </c>
      <c r="C521" s="0" t="n">
        <v>-1.157</v>
      </c>
      <c r="D521" s="0" t="n">
        <v>0</v>
      </c>
      <c r="E521" s="0" t="n">
        <v>-1.79999999981</v>
      </c>
      <c r="F521" s="0" t="n">
        <v>0</v>
      </c>
      <c r="G521" s="0" t="n">
        <v>0</v>
      </c>
      <c r="H521" s="0" t="n">
        <v>3</v>
      </c>
      <c r="I521" s="0" t="n">
        <v>4</v>
      </c>
      <c r="J521" s="0" t="n">
        <v>1332</v>
      </c>
      <c r="K521" s="0" t="n">
        <v>87</v>
      </c>
      <c r="L521" s="0" t="n">
        <v>-1.8</v>
      </c>
      <c r="M521" s="0" t="n">
        <v>-3.11749</v>
      </c>
      <c r="N521" s="0" t="n">
        <v>-2.73999476433</v>
      </c>
      <c r="O521" s="0" t="n">
        <v>4.06226062775</v>
      </c>
      <c r="P521" s="0" t="n">
        <v>-2.7700732809712</v>
      </c>
      <c r="Q521" s="0" t="n">
        <v>-2.50651770705533</v>
      </c>
      <c r="R521" s="0" t="n">
        <v>-2.87467627201277</v>
      </c>
      <c r="S521" s="0" t="n">
        <v>-2.01955099001326</v>
      </c>
      <c r="T521" s="0" t="n">
        <v>-2.82378955261775</v>
      </c>
      <c r="U521" s="0" t="n">
        <v>-1.94794583344813</v>
      </c>
      <c r="V521" s="0" t="n">
        <v>7.24102266490337</v>
      </c>
      <c r="W521" s="0" t="n">
        <v>6.56884719939285</v>
      </c>
      <c r="X521" s="0" t="n">
        <v>6.08330269364199</v>
      </c>
      <c r="Y521" s="0" t="n">
        <v>6.01079056969812</v>
      </c>
      <c r="Z521" s="0" t="n">
        <v>0.93999476433</v>
      </c>
      <c r="AA521" s="0" t="n">
        <v>-7.17975062775</v>
      </c>
      <c r="AB521" s="0" t="n">
        <v>-0.0300785166411983</v>
      </c>
      <c r="AC521" s="0" t="n">
        <v>-6.56877833480533</v>
      </c>
      <c r="AD521" s="0" t="n">
        <v>-0.134681507682769</v>
      </c>
      <c r="AE521" s="0" t="n">
        <v>-6.08181161776326</v>
      </c>
      <c r="AF521" s="0" t="n">
        <v>-0.0837947882877548</v>
      </c>
      <c r="AG521" s="0" t="n">
        <v>-6.01020646119813</v>
      </c>
      <c r="AH521" s="0" t="s">
        <v>39</v>
      </c>
      <c r="AI521" s="0" t="n">
        <v>0</v>
      </c>
      <c r="AJ521" s="0" t="n">
        <v>0</v>
      </c>
      <c r="AK521" s="0" t="s">
        <v>40</v>
      </c>
      <c r="AL521" s="0" t="n">
        <v>0</v>
      </c>
      <c r="AM521" s="0" t="n">
        <v>0</v>
      </c>
    </row>
    <row r="522" customFormat="false" ht="12.75" hidden="false" customHeight="false" outlineLevel="0" collapsed="false">
      <c r="A522" s="0" t="n">
        <v>202104</v>
      </c>
      <c r="B522" s="0" t="n">
        <v>1.7727</v>
      </c>
      <c r="C522" s="0" t="n">
        <v>0.31257</v>
      </c>
      <c r="D522" s="0" t="n">
        <v>0</v>
      </c>
      <c r="E522" s="0" t="n">
        <v>-1.79999999981</v>
      </c>
      <c r="F522" s="0" t="n">
        <v>0</v>
      </c>
      <c r="G522" s="0" t="n">
        <v>0</v>
      </c>
      <c r="H522" s="0" t="n">
        <v>3</v>
      </c>
      <c r="I522" s="0" t="n">
        <v>5</v>
      </c>
      <c r="J522" s="0" t="n">
        <v>1333</v>
      </c>
      <c r="K522" s="0" t="n">
        <v>87</v>
      </c>
      <c r="L522" s="0" t="n">
        <v>-1.8</v>
      </c>
      <c r="M522" s="0" t="n">
        <v>-3.11749</v>
      </c>
      <c r="N522" s="0" t="n">
        <v>-1.81210529804</v>
      </c>
      <c r="O522" s="0" t="n">
        <v>-6.99785518646</v>
      </c>
      <c r="P522" s="0" t="n">
        <v>-1.25151671129934</v>
      </c>
      <c r="Q522" s="0" t="n">
        <v>-2.44447694449375</v>
      </c>
      <c r="R522" s="0" t="n">
        <v>-2.87467376291315</v>
      </c>
      <c r="S522" s="0" t="n">
        <v>-2.01951215302321</v>
      </c>
      <c r="T522" s="0" t="n">
        <v>-2.47897356525833</v>
      </c>
      <c r="U522" s="0" t="n">
        <v>-1.56137288241213</v>
      </c>
      <c r="V522" s="0" t="n">
        <v>3.88038406843078</v>
      </c>
      <c r="W522" s="0" t="n">
        <v>4.58775685689593</v>
      </c>
      <c r="X522" s="0" t="n">
        <v>5.09047651022098</v>
      </c>
      <c r="Y522" s="0" t="n">
        <v>5.47723042495461</v>
      </c>
      <c r="Z522" s="0" t="n">
        <v>0.01210529804</v>
      </c>
      <c r="AA522" s="0" t="n">
        <v>3.88036518646</v>
      </c>
      <c r="AB522" s="0" t="n">
        <v>0.560588586740664</v>
      </c>
      <c r="AC522" s="0" t="n">
        <v>4.55337824196625</v>
      </c>
      <c r="AD522" s="0" t="n">
        <v>-1.06256846487315</v>
      </c>
      <c r="AE522" s="0" t="n">
        <v>4.97834303343679</v>
      </c>
      <c r="AF522" s="0" t="n">
        <v>-0.666868267218332</v>
      </c>
      <c r="AG522" s="0" t="n">
        <v>5.43648230404787</v>
      </c>
      <c r="AH522" s="0" t="s">
        <v>39</v>
      </c>
      <c r="AI522" s="0" t="n">
        <v>0</v>
      </c>
      <c r="AJ522" s="0" t="n">
        <v>0</v>
      </c>
      <c r="AK522" s="0" t="s">
        <v>40</v>
      </c>
      <c r="AL522" s="0" t="n">
        <v>0</v>
      </c>
      <c r="AM522" s="0" t="n">
        <v>0</v>
      </c>
    </row>
    <row r="523" customFormat="false" ht="12.75" hidden="false" customHeight="false" outlineLevel="0" collapsed="false">
      <c r="A523" s="0" t="n">
        <v>202104</v>
      </c>
      <c r="B523" s="0" t="n">
        <v>-1.7727</v>
      </c>
      <c r="C523" s="0" t="n">
        <v>0.31257</v>
      </c>
      <c r="D523" s="0" t="n">
        <v>0</v>
      </c>
      <c r="E523" s="0" t="n">
        <v>-1.79999999981</v>
      </c>
      <c r="F523" s="0" t="n">
        <v>0</v>
      </c>
      <c r="G523" s="0" t="n">
        <v>0</v>
      </c>
      <c r="H523" s="0" t="n">
        <v>1</v>
      </c>
      <c r="I523" s="0" t="n">
        <v>6</v>
      </c>
      <c r="J523" s="0" t="n">
        <v>1318</v>
      </c>
      <c r="K523" s="0" t="n">
        <v>85</v>
      </c>
      <c r="L523" s="0" t="n">
        <v>-1.8</v>
      </c>
      <c r="M523" s="0" t="n">
        <v>-3.11749</v>
      </c>
      <c r="N523" s="0" t="n">
        <v>-4.30619239807</v>
      </c>
      <c r="O523" s="0" t="n">
        <v>-1.04072284698</v>
      </c>
      <c r="P523" s="0" t="n">
        <v>-2.3484546096752</v>
      </c>
      <c r="Q523" s="0" t="n">
        <v>-2.4588466404157</v>
      </c>
      <c r="R523" s="0" t="n">
        <v>-2.87467964421</v>
      </c>
      <c r="S523" s="0" t="n">
        <v>-2.01951048599763</v>
      </c>
      <c r="T523" s="0" t="n">
        <v>-2.59275659001253</v>
      </c>
      <c r="U523" s="0" t="n">
        <v>-2.03583106263411</v>
      </c>
      <c r="V523" s="0" t="n">
        <v>3.2548367307757</v>
      </c>
      <c r="W523" s="0" t="n">
        <v>2.4173978451255</v>
      </c>
      <c r="X523" s="0" t="n">
        <v>1.73414359461884</v>
      </c>
      <c r="Y523" s="0" t="n">
        <v>1.98143953457981</v>
      </c>
      <c r="Z523" s="0" t="n">
        <v>2.50619239807</v>
      </c>
      <c r="AA523" s="0" t="n">
        <v>-2.07676715302</v>
      </c>
      <c r="AB523" s="0" t="n">
        <v>1.9577377883948</v>
      </c>
      <c r="AC523" s="0" t="n">
        <v>-1.4181237934357</v>
      </c>
      <c r="AD523" s="0" t="n">
        <v>1.43151275386</v>
      </c>
      <c r="AE523" s="0" t="n">
        <v>-0.978787639017626</v>
      </c>
      <c r="AF523" s="0" t="n">
        <v>1.71343580805747</v>
      </c>
      <c r="AG523" s="0" t="n">
        <v>-0.995108215654113</v>
      </c>
      <c r="AH523" s="0" t="s">
        <v>39</v>
      </c>
      <c r="AI523" s="0" t="n">
        <v>0</v>
      </c>
      <c r="AJ523" s="0" t="n">
        <v>2</v>
      </c>
      <c r="AK523" s="0" t="s">
        <v>41</v>
      </c>
      <c r="AL523" s="0" t="n">
        <v>0</v>
      </c>
      <c r="AM523" s="0" t="n">
        <v>1</v>
      </c>
    </row>
    <row r="524" customFormat="false" ht="12.75" hidden="false" customHeight="false" outlineLevel="0" collapsed="false">
      <c r="A524" s="0" t="n">
        <v>202104</v>
      </c>
      <c r="B524" s="0" t="n">
        <v>1.3789</v>
      </c>
      <c r="C524" s="0" t="n">
        <v>-1.157</v>
      </c>
      <c r="D524" s="0" t="n">
        <v>0</v>
      </c>
      <c r="E524" s="0" t="n">
        <v>-1.79999999981</v>
      </c>
      <c r="F524" s="0" t="n">
        <v>0</v>
      </c>
      <c r="G524" s="0" t="n">
        <v>0</v>
      </c>
      <c r="H524" s="0" t="n">
        <v>3</v>
      </c>
      <c r="I524" s="0" t="n">
        <v>3</v>
      </c>
      <c r="J524" s="0" t="n">
        <v>1331</v>
      </c>
      <c r="K524" s="0" t="n">
        <v>87</v>
      </c>
      <c r="L524" s="0" t="n">
        <v>-1.8</v>
      </c>
      <c r="M524" s="0" t="n">
        <v>-3.11749</v>
      </c>
      <c r="N524" s="0" t="n">
        <v>2.67408657074</v>
      </c>
      <c r="O524" s="0" t="n">
        <v>3.29762530327</v>
      </c>
      <c r="P524" s="0" t="n">
        <v>-0.782497433051683</v>
      </c>
      <c r="Q524" s="0" t="n">
        <v>-3.08896197208586</v>
      </c>
      <c r="R524" s="0" t="n">
        <v>-2.87470887284463</v>
      </c>
      <c r="S524" s="0" t="n">
        <v>-2.01954174982392</v>
      </c>
      <c r="T524" s="0" t="n">
        <v>-2.46023011005205</v>
      </c>
      <c r="U524" s="0" t="n">
        <v>-2.17682960271403</v>
      </c>
      <c r="V524" s="0" t="n">
        <v>7.82119907665858</v>
      </c>
      <c r="W524" s="0" t="n">
        <v>7.26198801988863</v>
      </c>
      <c r="X524" s="0" t="n">
        <v>7.68514127035106</v>
      </c>
      <c r="Y524" s="0" t="n">
        <v>7.5053890169872</v>
      </c>
      <c r="Z524" s="0" t="n">
        <v>-4.47408657074</v>
      </c>
      <c r="AA524" s="0" t="n">
        <v>-6.41511530327</v>
      </c>
      <c r="AB524" s="0" t="n">
        <v>-3.45658400379168</v>
      </c>
      <c r="AC524" s="0" t="n">
        <v>-6.38658727535586</v>
      </c>
      <c r="AD524" s="0" t="n">
        <v>-5.54879544358463</v>
      </c>
      <c r="AE524" s="0" t="n">
        <v>-5.31716705309392</v>
      </c>
      <c r="AF524" s="0" t="n">
        <v>-5.13431668079205</v>
      </c>
      <c r="AG524" s="0" t="n">
        <v>-5.47445490598403</v>
      </c>
      <c r="AH524" s="0" t="s">
        <v>39</v>
      </c>
      <c r="AI524" s="0" t="n">
        <v>0</v>
      </c>
      <c r="AJ524" s="0" t="n">
        <v>0</v>
      </c>
      <c r="AK524" s="0" t="s">
        <v>40</v>
      </c>
      <c r="AL524" s="0" t="n">
        <v>0</v>
      </c>
      <c r="AM524" s="0" t="n">
        <v>0</v>
      </c>
    </row>
    <row r="525" customFormat="false" ht="12.75" hidden="false" customHeight="false" outlineLevel="0" collapsed="false">
      <c r="A525" s="0" t="n">
        <v>202104</v>
      </c>
      <c r="B525" s="0" t="n">
        <v>1.7727</v>
      </c>
      <c r="C525" s="0" t="n">
        <v>-0.31257</v>
      </c>
      <c r="D525" s="0" t="n">
        <v>0</v>
      </c>
      <c r="E525" s="0" t="n">
        <v>-1.79999999981</v>
      </c>
      <c r="F525" s="0" t="n">
        <v>0</v>
      </c>
      <c r="G525" s="0" t="n">
        <v>0</v>
      </c>
      <c r="H525" s="0" t="n">
        <v>27</v>
      </c>
      <c r="I525" s="0" t="n">
        <v>7</v>
      </c>
      <c r="J525" s="0" t="n">
        <v>1527</v>
      </c>
      <c r="K525" s="0" t="n">
        <v>111</v>
      </c>
      <c r="L525" s="0" t="n">
        <v>-1.8</v>
      </c>
      <c r="M525" s="0" t="n">
        <v>-3.11749</v>
      </c>
      <c r="N525" s="0" t="n">
        <v>-1.9666005373</v>
      </c>
      <c r="O525" s="0" t="n">
        <v>-4.9162402153</v>
      </c>
      <c r="P525" s="0" t="n">
        <v>-1.03582945065825</v>
      </c>
      <c r="Q525" s="0" t="n">
        <v>-2.71836184675084</v>
      </c>
      <c r="R525" s="0" t="n">
        <v>-2.87467964421</v>
      </c>
      <c r="S525" s="0" t="n">
        <v>-2.01951048599763</v>
      </c>
      <c r="T525" s="0" t="n">
        <v>-2.464498346665</v>
      </c>
      <c r="U525" s="0" t="n">
        <v>-1.82938207829658</v>
      </c>
      <c r="V525" s="0" t="n">
        <v>1.80644902393354</v>
      </c>
      <c r="W525" s="0" t="n">
        <v>2.38683978068587</v>
      </c>
      <c r="X525" s="0" t="n">
        <v>3.03572903748518</v>
      </c>
      <c r="Y525" s="0" t="n">
        <v>3.12675476917437</v>
      </c>
      <c r="Z525" s="0" t="n">
        <v>0.1666005373</v>
      </c>
      <c r="AA525" s="0" t="n">
        <v>1.7987502153</v>
      </c>
      <c r="AB525" s="0" t="n">
        <v>0.930771086641754</v>
      </c>
      <c r="AC525" s="0" t="n">
        <v>2.19787836854916</v>
      </c>
      <c r="AD525" s="0" t="n">
        <v>-0.90807910691</v>
      </c>
      <c r="AE525" s="0" t="n">
        <v>2.89672972930237</v>
      </c>
      <c r="AF525" s="0" t="n">
        <v>-0.497897809364996</v>
      </c>
      <c r="AG525" s="0" t="n">
        <v>3.08685813700342</v>
      </c>
      <c r="AH525" s="0" t="s">
        <v>39</v>
      </c>
      <c r="AI525" s="0" t="n">
        <v>0</v>
      </c>
      <c r="AJ525" s="0" t="n">
        <v>0</v>
      </c>
      <c r="AK525" s="0" t="s">
        <v>40</v>
      </c>
      <c r="AL525" s="0" t="n">
        <v>0</v>
      </c>
      <c r="AM525" s="0" t="n">
        <v>0</v>
      </c>
    </row>
    <row r="526" customFormat="false" ht="12.75" hidden="false" customHeight="false" outlineLevel="0" collapsed="false">
      <c r="A526" s="0" t="n">
        <v>202104</v>
      </c>
      <c r="B526" s="0" t="n">
        <v>1.3789</v>
      </c>
      <c r="C526" s="0" t="n">
        <v>-1.157</v>
      </c>
      <c r="D526" s="0" t="n">
        <v>0</v>
      </c>
      <c r="E526" s="0" t="n">
        <v>-1.79999999981</v>
      </c>
      <c r="F526" s="0" t="n">
        <v>0</v>
      </c>
      <c r="G526" s="0" t="n">
        <v>0</v>
      </c>
      <c r="H526" s="0" t="n">
        <v>26</v>
      </c>
      <c r="I526" s="0" t="n">
        <v>3</v>
      </c>
      <c r="J526" s="0" t="n">
        <v>1515</v>
      </c>
      <c r="K526" s="0" t="n">
        <v>110</v>
      </c>
      <c r="L526" s="0" t="n">
        <v>-1.8</v>
      </c>
      <c r="M526" s="0" t="n">
        <v>-3.11749</v>
      </c>
      <c r="N526" s="0" t="n">
        <v>-1.6594953537</v>
      </c>
      <c r="O526" s="0" t="n">
        <v>-3.2189078331</v>
      </c>
      <c r="P526" s="0" t="n">
        <v>-0.782497433051683</v>
      </c>
      <c r="Q526" s="0" t="n">
        <v>-3.08896197208586</v>
      </c>
      <c r="R526" s="0" t="n">
        <v>-2.87470887284463</v>
      </c>
      <c r="S526" s="0" t="n">
        <v>-2.01954174982392</v>
      </c>
      <c r="T526" s="0" t="n">
        <v>-2.46023011005205</v>
      </c>
      <c r="U526" s="0" t="n">
        <v>-2.17682960271403</v>
      </c>
      <c r="V526" s="0" t="n">
        <v>0.173283387843692</v>
      </c>
      <c r="W526" s="0" t="n">
        <v>0.886572771754342</v>
      </c>
      <c r="X526" s="0" t="n">
        <v>1.70740238339557</v>
      </c>
      <c r="Y526" s="0" t="n">
        <v>1.31419297984525</v>
      </c>
      <c r="Z526" s="0" t="n">
        <v>-0.1405046463</v>
      </c>
      <c r="AA526" s="0" t="n">
        <v>0.1014178331</v>
      </c>
      <c r="AB526" s="0" t="n">
        <v>0.876997920648317</v>
      </c>
      <c r="AC526" s="0" t="n">
        <v>0.129945861014136</v>
      </c>
      <c r="AD526" s="0" t="n">
        <v>-1.21521351914463</v>
      </c>
      <c r="AE526" s="0" t="n">
        <v>1.19936608327608</v>
      </c>
      <c r="AF526" s="0" t="n">
        <v>-0.800734756352048</v>
      </c>
      <c r="AG526" s="0" t="n">
        <v>1.04207823038597</v>
      </c>
      <c r="AH526" s="0" t="s">
        <v>39</v>
      </c>
      <c r="AI526" s="0" t="n">
        <v>0</v>
      </c>
      <c r="AJ526" s="0" t="n">
        <v>2</v>
      </c>
      <c r="AK526" s="0" t="s">
        <v>40</v>
      </c>
      <c r="AL526" s="0" t="n">
        <v>0</v>
      </c>
      <c r="AM526" s="0" t="n">
        <v>1</v>
      </c>
    </row>
    <row r="527" customFormat="false" ht="12.75" hidden="false" customHeight="false" outlineLevel="0" collapsed="false">
      <c r="A527" s="0" t="n">
        <v>202101</v>
      </c>
      <c r="B527" s="0" t="n">
        <v>0</v>
      </c>
      <c r="C527" s="0" t="n">
        <v>-1.8</v>
      </c>
      <c r="D527" s="0" t="n">
        <v>-1.77265386818</v>
      </c>
      <c r="E527" s="0" t="n">
        <v>-0.312567214581</v>
      </c>
      <c r="F527" s="0" t="n">
        <v>0</v>
      </c>
      <c r="G527" s="0" t="n">
        <v>0</v>
      </c>
      <c r="H527" s="0" t="n">
        <v>19</v>
      </c>
      <c r="I527" s="0" t="n">
        <v>8</v>
      </c>
      <c r="J527" s="0" t="n">
        <v>792</v>
      </c>
      <c r="K527" s="0" t="n">
        <v>19</v>
      </c>
      <c r="L527" s="0" t="n">
        <v>0</v>
      </c>
      <c r="M527" s="0" t="n">
        <v>-1.8</v>
      </c>
      <c r="N527" s="0" t="n">
        <v>-0.209775641561</v>
      </c>
      <c r="O527" s="0" t="n">
        <v>-1.61410319805</v>
      </c>
      <c r="P527" s="0" t="n">
        <v>0.575888394513056</v>
      </c>
      <c r="Q527" s="0" t="n">
        <v>-2.23364005337365</v>
      </c>
      <c r="R527" s="0" t="n">
        <v>0.749318813889126</v>
      </c>
      <c r="S527" s="0" t="n">
        <v>-1.66555561393053</v>
      </c>
      <c r="T527" s="0" t="n">
        <v>0.75281989289283</v>
      </c>
      <c r="U527" s="0" t="n">
        <v>-1.8799236908481</v>
      </c>
      <c r="V527" s="0" t="n">
        <v>0.280291706562229</v>
      </c>
      <c r="W527" s="0" t="n">
        <v>1.00054679684885</v>
      </c>
      <c r="X527" s="0" t="n">
        <v>0.96047359441846</v>
      </c>
      <c r="Y527" s="0" t="n">
        <v>0.998624402536749</v>
      </c>
      <c r="Z527" s="0" t="n">
        <v>0.209775641561</v>
      </c>
      <c r="AA527" s="0" t="n">
        <v>-0.18589680195</v>
      </c>
      <c r="AB527" s="0" t="n">
        <v>0.785664036074056</v>
      </c>
      <c r="AC527" s="0" t="n">
        <v>-0.619536855323646</v>
      </c>
      <c r="AD527" s="0" t="n">
        <v>0.959094455450126</v>
      </c>
      <c r="AE527" s="0" t="n">
        <v>-0.0514524158805263</v>
      </c>
      <c r="AF527" s="0" t="n">
        <v>0.96259553445383</v>
      </c>
      <c r="AG527" s="0" t="n">
        <v>-0.2658204927981</v>
      </c>
      <c r="AH527" s="0" t="s">
        <v>42</v>
      </c>
      <c r="AI527" s="0" t="n">
        <v>0</v>
      </c>
      <c r="AJ527" s="0" t="n">
        <v>1</v>
      </c>
      <c r="AK527" s="0" t="s">
        <v>40</v>
      </c>
      <c r="AL527" s="0" t="n">
        <v>0</v>
      </c>
      <c r="AM527" s="0" t="n">
        <v>1</v>
      </c>
    </row>
    <row r="528" customFormat="false" ht="12.75" hidden="false" customHeight="false" outlineLevel="0" collapsed="false">
      <c r="A528" s="0" t="n">
        <v>202101</v>
      </c>
      <c r="B528" s="0" t="n">
        <v>0</v>
      </c>
      <c r="C528" s="0" t="n">
        <v>-1.8</v>
      </c>
      <c r="D528" s="0" t="n">
        <v>-1.37888032056</v>
      </c>
      <c r="E528" s="0" t="n">
        <v>1.15701731256</v>
      </c>
      <c r="F528" s="0" t="n">
        <v>0</v>
      </c>
      <c r="G528" s="0" t="n">
        <v>0</v>
      </c>
      <c r="H528" s="0" t="n">
        <v>12</v>
      </c>
      <c r="I528" s="0" t="n">
        <v>2</v>
      </c>
      <c r="J528" s="0" t="n">
        <v>730</v>
      </c>
      <c r="K528" s="0" t="n">
        <v>12</v>
      </c>
      <c r="L528" s="0" t="n">
        <v>0</v>
      </c>
      <c r="M528" s="0" t="n">
        <v>-1.8</v>
      </c>
      <c r="N528" s="0" t="n">
        <v>-0.73725605011</v>
      </c>
      <c r="O528" s="0" t="n">
        <v>-1.01484787464</v>
      </c>
      <c r="P528" s="0" t="n">
        <v>-0.00147674399147668</v>
      </c>
      <c r="Q528" s="0" t="n">
        <v>-2.62814048394615</v>
      </c>
      <c r="R528" s="0" t="n">
        <v>0.454807460347895</v>
      </c>
      <c r="S528" s="0" t="n">
        <v>-1.80824274285293</v>
      </c>
      <c r="T528" s="0" t="n">
        <v>0.201994107520013</v>
      </c>
      <c r="U528" s="0" t="n">
        <v>-2.18298670196199</v>
      </c>
      <c r="V528" s="0" t="n">
        <v>1.07703776321034</v>
      </c>
      <c r="W528" s="0" t="n">
        <v>1.77315657248707</v>
      </c>
      <c r="X528" s="0" t="n">
        <v>1.43195350129528</v>
      </c>
      <c r="Y528" s="0" t="n">
        <v>1.49891266540289</v>
      </c>
      <c r="Z528" s="0" t="n">
        <v>0.73725605011</v>
      </c>
      <c r="AA528" s="0" t="n">
        <v>-0.78515212536</v>
      </c>
      <c r="AB528" s="0" t="n">
        <v>0.735779306118523</v>
      </c>
      <c r="AC528" s="0" t="n">
        <v>-1.61329260930615</v>
      </c>
      <c r="AD528" s="0" t="n">
        <v>1.1920635104579</v>
      </c>
      <c r="AE528" s="0" t="n">
        <v>-0.793394868212926</v>
      </c>
      <c r="AF528" s="0" t="n">
        <v>0.939250157630013</v>
      </c>
      <c r="AG528" s="0" t="n">
        <v>-1.16813882732199</v>
      </c>
      <c r="AH528" s="0" t="s">
        <v>42</v>
      </c>
      <c r="AI528" s="0" t="n">
        <v>0</v>
      </c>
      <c r="AJ528" s="0" t="n">
        <v>2</v>
      </c>
      <c r="AK528" s="0" t="s">
        <v>41</v>
      </c>
      <c r="AL528" s="0" t="n">
        <v>0</v>
      </c>
      <c r="AM528" s="0" t="n">
        <v>1</v>
      </c>
    </row>
    <row r="529" customFormat="false" ht="12.75" hidden="false" customHeight="false" outlineLevel="0" collapsed="false">
      <c r="A529" s="0" t="n">
        <v>202101</v>
      </c>
      <c r="B529" s="0" t="n">
        <v>0</v>
      </c>
      <c r="C529" s="0" t="n">
        <v>-1.8</v>
      </c>
      <c r="D529" s="0" t="n">
        <v>1.77265404267</v>
      </c>
      <c r="E529" s="0" t="n">
        <v>-0.31256622502</v>
      </c>
      <c r="F529" s="0" t="n">
        <v>0</v>
      </c>
      <c r="G529" s="0" t="n">
        <v>0</v>
      </c>
      <c r="H529" s="0" t="n">
        <v>25</v>
      </c>
      <c r="I529" s="0" t="n">
        <v>7</v>
      </c>
      <c r="J529" s="0" t="n">
        <v>839</v>
      </c>
      <c r="K529" s="0" t="n">
        <v>25</v>
      </c>
      <c r="L529" s="0" t="n">
        <v>0</v>
      </c>
      <c r="M529" s="0" t="n">
        <v>-1.8</v>
      </c>
      <c r="N529" s="0" t="n">
        <v>-2.17856788635</v>
      </c>
      <c r="O529" s="0" t="n">
        <v>-2.56308841705</v>
      </c>
      <c r="P529" s="0" t="n">
        <v>-0.575888220023056</v>
      </c>
      <c r="Q529" s="0" t="n">
        <v>-2.23363906381265</v>
      </c>
      <c r="R529" s="0" t="n">
        <v>-0.749318639399126</v>
      </c>
      <c r="S529" s="0" t="n">
        <v>-1.66555462436953</v>
      </c>
      <c r="T529" s="0" t="n">
        <v>-0.75281971840283</v>
      </c>
      <c r="U529" s="0" t="n">
        <v>-1.8799227012871</v>
      </c>
      <c r="V529" s="0" t="n">
        <v>2.30834615421331</v>
      </c>
      <c r="W529" s="0" t="n">
        <v>1.63619038904596</v>
      </c>
      <c r="X529" s="0" t="n">
        <v>1.68769674968966</v>
      </c>
      <c r="Y529" s="0" t="n">
        <v>1.58097224314614</v>
      </c>
      <c r="Z529" s="0" t="n">
        <v>2.17856788635</v>
      </c>
      <c r="AA529" s="0" t="n">
        <v>0.76308841705</v>
      </c>
      <c r="AB529" s="0" t="n">
        <v>1.60267966632694</v>
      </c>
      <c r="AC529" s="0" t="n">
        <v>0.329449353237353</v>
      </c>
      <c r="AD529" s="0" t="n">
        <v>1.42924924695087</v>
      </c>
      <c r="AE529" s="0" t="n">
        <v>0.897533792680474</v>
      </c>
      <c r="AF529" s="0" t="n">
        <v>1.42574816794717</v>
      </c>
      <c r="AG529" s="0" t="n">
        <v>0.683165715762899</v>
      </c>
      <c r="AH529" s="0" t="s">
        <v>42</v>
      </c>
      <c r="AI529" s="0" t="n">
        <v>0</v>
      </c>
      <c r="AJ529" s="0" t="n">
        <v>2</v>
      </c>
      <c r="AK529" s="0" t="s">
        <v>40</v>
      </c>
      <c r="AL529" s="0" t="n">
        <v>0</v>
      </c>
      <c r="AM529" s="0" t="n">
        <v>1</v>
      </c>
    </row>
    <row r="530" customFormat="false" ht="12.75" hidden="false" customHeight="false" outlineLevel="0" collapsed="false">
      <c r="A530" s="0" t="n">
        <v>202101</v>
      </c>
      <c r="B530" s="0" t="n">
        <v>0</v>
      </c>
      <c r="C530" s="0" t="n">
        <v>-1.8</v>
      </c>
      <c r="D530" s="0" t="n">
        <v>-1.77265386818</v>
      </c>
      <c r="E530" s="0" t="n">
        <v>-0.312567214581</v>
      </c>
      <c r="F530" s="0" t="n">
        <v>0</v>
      </c>
      <c r="G530" s="0" t="n">
        <v>0</v>
      </c>
      <c r="H530" s="0" t="n">
        <v>23</v>
      </c>
      <c r="I530" s="0" t="n">
        <v>8</v>
      </c>
      <c r="J530" s="0" t="n">
        <v>824</v>
      </c>
      <c r="K530" s="0" t="n">
        <v>23</v>
      </c>
      <c r="L530" s="0" t="n">
        <v>0</v>
      </c>
      <c r="M530" s="0" t="n">
        <v>-1.8</v>
      </c>
      <c r="N530" s="0" t="n">
        <v>-0.90133523941</v>
      </c>
      <c r="O530" s="0" t="n">
        <v>-2.27312755585</v>
      </c>
      <c r="P530" s="0" t="n">
        <v>0.575888394513056</v>
      </c>
      <c r="Q530" s="0" t="n">
        <v>-2.23364005337365</v>
      </c>
      <c r="R530" s="0" t="n">
        <v>0.749318813889126</v>
      </c>
      <c r="S530" s="0" t="n">
        <v>-1.66555561393053</v>
      </c>
      <c r="T530" s="0" t="n">
        <v>0.75281989289283</v>
      </c>
      <c r="U530" s="0" t="n">
        <v>-1.8799236908481</v>
      </c>
      <c r="V530" s="0" t="n">
        <v>1.01796605930988</v>
      </c>
      <c r="W530" s="0" t="n">
        <v>1.47775130772152</v>
      </c>
      <c r="X530" s="0" t="n">
        <v>1.7589208249039</v>
      </c>
      <c r="Y530" s="0" t="n">
        <v>1.70024659422574</v>
      </c>
      <c r="Z530" s="0" t="n">
        <v>0.90133523941</v>
      </c>
      <c r="AA530" s="0" t="n">
        <v>0.47312755585</v>
      </c>
      <c r="AB530" s="0" t="n">
        <v>1.47722363392306</v>
      </c>
      <c r="AC530" s="0" t="n">
        <v>0.0394875024763537</v>
      </c>
      <c r="AD530" s="0" t="n">
        <v>1.65065405329913</v>
      </c>
      <c r="AE530" s="0" t="n">
        <v>0.607571941919474</v>
      </c>
      <c r="AF530" s="0" t="n">
        <v>1.65415513230283</v>
      </c>
      <c r="AG530" s="0" t="n">
        <v>0.3932038650019</v>
      </c>
      <c r="AH530" s="0" t="s">
        <v>42</v>
      </c>
      <c r="AI530" s="0" t="n">
        <v>0</v>
      </c>
      <c r="AJ530" s="0" t="n">
        <v>1</v>
      </c>
      <c r="AK530" s="0" t="s">
        <v>40</v>
      </c>
      <c r="AL530" s="0" t="n">
        <v>0</v>
      </c>
      <c r="AM530" s="0" t="n">
        <v>1</v>
      </c>
    </row>
    <row r="531" customFormat="false" ht="12.75" hidden="false" customHeight="false" outlineLevel="0" collapsed="false">
      <c r="A531" s="0" t="n">
        <v>202101</v>
      </c>
      <c r="B531" s="0" t="n">
        <v>0</v>
      </c>
      <c r="C531" s="0" t="n">
        <v>-1.8</v>
      </c>
      <c r="D531" s="0" t="n">
        <v>-1.77265386818</v>
      </c>
      <c r="E531" s="0" t="n">
        <v>-0.312567214581</v>
      </c>
      <c r="F531" s="0" t="n">
        <v>0</v>
      </c>
      <c r="G531" s="0" t="n">
        <v>0</v>
      </c>
      <c r="H531" s="0" t="n">
        <v>12</v>
      </c>
      <c r="I531" s="0" t="n">
        <v>8</v>
      </c>
      <c r="J531" s="0" t="n">
        <v>736</v>
      </c>
      <c r="K531" s="0" t="n">
        <v>12</v>
      </c>
      <c r="L531" s="0" t="n">
        <v>0</v>
      </c>
      <c r="M531" s="0" t="n">
        <v>-1.8</v>
      </c>
      <c r="N531" s="0" t="n">
        <v>0.523432254791</v>
      </c>
      <c r="O531" s="0" t="n">
        <v>-1.89606785774</v>
      </c>
      <c r="P531" s="0" t="n">
        <v>0.575888394513056</v>
      </c>
      <c r="Q531" s="0" t="n">
        <v>-2.23364005337365</v>
      </c>
      <c r="R531" s="0" t="n">
        <v>0.749318813889126</v>
      </c>
      <c r="S531" s="0" t="n">
        <v>-1.66555561393053</v>
      </c>
      <c r="T531" s="0" t="n">
        <v>0.75281989289283</v>
      </c>
      <c r="U531" s="0" t="n">
        <v>-1.8799236908481</v>
      </c>
      <c r="V531" s="0" t="n">
        <v>0.532175120281232</v>
      </c>
      <c r="W531" s="0" t="n">
        <v>0.341623526501704</v>
      </c>
      <c r="X531" s="0" t="n">
        <v>0.322739263380316</v>
      </c>
      <c r="Y531" s="0" t="n">
        <v>0.229955044820872</v>
      </c>
      <c r="Z531" s="0" t="n">
        <v>-0.523432254791</v>
      </c>
      <c r="AA531" s="0" t="n">
        <v>0.09606785774</v>
      </c>
      <c r="AB531" s="0" t="n">
        <v>0.0524561397220564</v>
      </c>
      <c r="AC531" s="0" t="n">
        <v>-0.337572195633646</v>
      </c>
      <c r="AD531" s="0" t="n">
        <v>0.225886559098126</v>
      </c>
      <c r="AE531" s="0" t="n">
        <v>0.230512243809474</v>
      </c>
      <c r="AF531" s="0" t="n">
        <v>0.22938763810183</v>
      </c>
      <c r="AG531" s="0" t="n">
        <v>0.0161441668918998</v>
      </c>
      <c r="AH531" s="0" t="s">
        <v>42</v>
      </c>
      <c r="AI531" s="0" t="n">
        <v>0</v>
      </c>
      <c r="AJ531" s="0" t="n">
        <v>2</v>
      </c>
      <c r="AK531" s="0" t="s">
        <v>41</v>
      </c>
      <c r="AL531" s="0" t="n">
        <v>0</v>
      </c>
      <c r="AM531" s="0" t="n">
        <v>1</v>
      </c>
    </row>
    <row r="532" customFormat="false" ht="12.75" hidden="false" customHeight="false" outlineLevel="0" collapsed="false">
      <c r="A532" s="0" t="n">
        <v>202101</v>
      </c>
      <c r="B532" s="0" t="n">
        <v>0</v>
      </c>
      <c r="C532" s="0" t="n">
        <v>-1.8</v>
      </c>
      <c r="D532" s="0" t="n">
        <v>-1.77265386818</v>
      </c>
      <c r="E532" s="0" t="n">
        <v>-0.312567214581</v>
      </c>
      <c r="F532" s="0" t="n">
        <v>0</v>
      </c>
      <c r="G532" s="0" t="n">
        <v>0</v>
      </c>
      <c r="H532" s="0" t="n">
        <v>8</v>
      </c>
      <c r="I532" s="0" t="n">
        <v>8</v>
      </c>
      <c r="J532" s="0" t="n">
        <v>704</v>
      </c>
      <c r="K532" s="0" t="n">
        <v>8</v>
      </c>
      <c r="L532" s="0" t="n">
        <v>0</v>
      </c>
      <c r="M532" s="0" t="n">
        <v>-1.8</v>
      </c>
      <c r="N532" s="0" t="n">
        <v>-1.51418066025</v>
      </c>
      <c r="O532" s="0" t="n">
        <v>1.74016141891</v>
      </c>
      <c r="P532" s="0" t="n">
        <v>0.575888394513056</v>
      </c>
      <c r="Q532" s="0" t="n">
        <v>-2.23364005337365</v>
      </c>
      <c r="R532" s="0" t="n">
        <v>0.749318813889126</v>
      </c>
      <c r="S532" s="0" t="n">
        <v>-1.66555561393053</v>
      </c>
      <c r="T532" s="0" t="n">
        <v>0.75281989289283</v>
      </c>
      <c r="U532" s="0" t="n">
        <v>-1.8799236908481</v>
      </c>
      <c r="V532" s="0" t="n">
        <v>3.85038776538338</v>
      </c>
      <c r="W532" s="0" t="n">
        <v>4.48993171382392</v>
      </c>
      <c r="X532" s="0" t="n">
        <v>4.08929558447518</v>
      </c>
      <c r="Y532" s="0" t="n">
        <v>4.27133558852992</v>
      </c>
      <c r="Z532" s="0" t="n">
        <v>1.51418066025</v>
      </c>
      <c r="AA532" s="0" t="n">
        <v>-3.54016141891</v>
      </c>
      <c r="AB532" s="0" t="n">
        <v>2.09006905476306</v>
      </c>
      <c r="AC532" s="0" t="n">
        <v>-3.97380147228365</v>
      </c>
      <c r="AD532" s="0" t="n">
        <v>2.26349947413913</v>
      </c>
      <c r="AE532" s="0" t="n">
        <v>-3.40571703284053</v>
      </c>
      <c r="AF532" s="0" t="n">
        <v>2.26700055314283</v>
      </c>
      <c r="AG532" s="0" t="n">
        <v>-3.6200851097581</v>
      </c>
      <c r="AH532" s="0" t="s">
        <v>42</v>
      </c>
      <c r="AI532" s="0" t="n">
        <v>0</v>
      </c>
      <c r="AJ532" s="0" t="n">
        <v>0</v>
      </c>
      <c r="AK532" s="0" t="s">
        <v>40</v>
      </c>
      <c r="AL532" s="0" t="n">
        <v>0</v>
      </c>
      <c r="AM532" s="0" t="n">
        <v>0</v>
      </c>
    </row>
    <row r="533" customFormat="false" ht="12.75" hidden="false" customHeight="false" outlineLevel="0" collapsed="false">
      <c r="A533" s="0" t="n">
        <v>202101</v>
      </c>
      <c r="B533" s="0" t="n">
        <v>0</v>
      </c>
      <c r="C533" s="0" t="n">
        <v>-1.8</v>
      </c>
      <c r="D533" s="0" t="n">
        <v>1.37887967467</v>
      </c>
      <c r="E533" s="0" t="n">
        <v>1.15701808231</v>
      </c>
      <c r="F533" s="0" t="n">
        <v>0</v>
      </c>
      <c r="G533" s="0" t="n">
        <v>0</v>
      </c>
      <c r="H533" s="0" t="n">
        <v>22</v>
      </c>
      <c r="I533" s="0" t="n">
        <v>1</v>
      </c>
      <c r="J533" s="0" t="n">
        <v>809</v>
      </c>
      <c r="K533" s="0" t="n">
        <v>22</v>
      </c>
      <c r="L533" s="0" t="n">
        <v>0</v>
      </c>
      <c r="M533" s="0" t="n">
        <v>-1.8</v>
      </c>
      <c r="N533" s="0" t="n">
        <v>2.43226909637</v>
      </c>
      <c r="O533" s="0" t="n">
        <v>-1.55009901524</v>
      </c>
      <c r="P533" s="0" t="n">
        <v>0.00147609810147675</v>
      </c>
      <c r="Q533" s="0" t="n">
        <v>-2.62813971419615</v>
      </c>
      <c r="R533" s="0" t="n">
        <v>-0.454808106237895</v>
      </c>
      <c r="S533" s="0" t="n">
        <v>-1.80824197310293</v>
      </c>
      <c r="T533" s="0" t="n">
        <v>-0.201994753410013</v>
      </c>
      <c r="U533" s="0" t="n">
        <v>-2.18298593221199</v>
      </c>
      <c r="V533" s="0" t="n">
        <v>2.44507330346977</v>
      </c>
      <c r="W533" s="0" t="n">
        <v>2.65912134906197</v>
      </c>
      <c r="X533" s="0" t="n">
        <v>2.89859492867017</v>
      </c>
      <c r="Y533" s="0" t="n">
        <v>2.7092234828327</v>
      </c>
      <c r="Z533" s="0" t="n">
        <v>-2.43226909637</v>
      </c>
      <c r="AA533" s="0" t="n">
        <v>-0.24990098476</v>
      </c>
      <c r="AB533" s="0" t="n">
        <v>-2.43079299826852</v>
      </c>
      <c r="AC533" s="0" t="n">
        <v>-1.07804069895615</v>
      </c>
      <c r="AD533" s="0" t="n">
        <v>-2.8870772026079</v>
      </c>
      <c r="AE533" s="0" t="n">
        <v>-0.258142957862926</v>
      </c>
      <c r="AF533" s="0" t="n">
        <v>-2.63426384978001</v>
      </c>
      <c r="AG533" s="0" t="n">
        <v>-0.632886916971986</v>
      </c>
      <c r="AH533" s="0" t="s">
        <v>42</v>
      </c>
      <c r="AI533" s="0" t="n">
        <v>0</v>
      </c>
      <c r="AJ533" s="0" t="n">
        <v>1</v>
      </c>
      <c r="AK533" s="0" t="s">
        <v>40</v>
      </c>
      <c r="AL533" s="0" t="n">
        <v>0</v>
      </c>
      <c r="AM533" s="0" t="n">
        <v>1</v>
      </c>
    </row>
    <row r="534" customFormat="false" ht="12.75" hidden="false" customHeight="false" outlineLevel="0" collapsed="false">
      <c r="A534" s="0" t="n">
        <v>202101</v>
      </c>
      <c r="B534" s="0" t="n">
        <v>0</v>
      </c>
      <c r="C534" s="0" t="n">
        <v>-1.8</v>
      </c>
      <c r="D534" s="0" t="n">
        <v>1.37888032056</v>
      </c>
      <c r="E534" s="0" t="n">
        <v>-1.15701731256</v>
      </c>
      <c r="F534" s="0" t="n">
        <v>0</v>
      </c>
      <c r="G534" s="0" t="n">
        <v>0</v>
      </c>
      <c r="H534" s="0" t="n">
        <v>28</v>
      </c>
      <c r="I534" s="0" t="n">
        <v>3</v>
      </c>
      <c r="J534" s="0" t="n">
        <v>859</v>
      </c>
      <c r="K534" s="0" t="n">
        <v>28</v>
      </c>
      <c r="L534" s="0" t="n">
        <v>0</v>
      </c>
      <c r="M534" s="0" t="n">
        <v>-1.8</v>
      </c>
      <c r="N534" s="0" t="n">
        <v>0.824382960796</v>
      </c>
      <c r="O534" s="0" t="n">
        <v>-1.06916630268</v>
      </c>
      <c r="P534" s="0" t="n">
        <v>-0.738389505990575</v>
      </c>
      <c r="Q534" s="0" t="n">
        <v>-1.96340758767696</v>
      </c>
      <c r="R534" s="0" t="n">
        <v>-0.924536853716834</v>
      </c>
      <c r="S534" s="0" t="n">
        <v>-1.57062200155213</v>
      </c>
      <c r="T534" s="0" t="n">
        <v>-0.983048235069165</v>
      </c>
      <c r="U534" s="0" t="n">
        <v>-1.66408525812373</v>
      </c>
      <c r="V534" s="0" t="n">
        <v>1.10169195294747</v>
      </c>
      <c r="W534" s="0" t="n">
        <v>1.80053471467207</v>
      </c>
      <c r="X534" s="0" t="n">
        <v>1.81938955024122</v>
      </c>
      <c r="Y534" s="0" t="n">
        <v>1.90282318971912</v>
      </c>
      <c r="Z534" s="0" t="n">
        <v>-0.824382960796</v>
      </c>
      <c r="AA534" s="0" t="n">
        <v>-0.73083369732</v>
      </c>
      <c r="AB534" s="0" t="n">
        <v>-1.56277246678657</v>
      </c>
      <c r="AC534" s="0" t="n">
        <v>-0.894241284996964</v>
      </c>
      <c r="AD534" s="0" t="n">
        <v>-1.74891981451283</v>
      </c>
      <c r="AE534" s="0" t="n">
        <v>-0.501455698872128</v>
      </c>
      <c r="AF534" s="0" t="n">
        <v>-1.80743119586517</v>
      </c>
      <c r="AG534" s="0" t="n">
        <v>-0.594918955443731</v>
      </c>
      <c r="AH534" s="0" t="s">
        <v>42</v>
      </c>
      <c r="AI534" s="0" t="n">
        <v>0</v>
      </c>
      <c r="AJ534" s="0" t="n">
        <v>2</v>
      </c>
      <c r="AK534" s="0" t="s">
        <v>40</v>
      </c>
      <c r="AL534" s="0" t="n">
        <v>0</v>
      </c>
      <c r="AM534" s="0" t="n">
        <v>1</v>
      </c>
    </row>
    <row r="535" customFormat="false" ht="12.75" hidden="false" customHeight="false" outlineLevel="0" collapsed="false">
      <c r="A535" s="0" t="n">
        <v>202101</v>
      </c>
      <c r="B535" s="0" t="n">
        <v>0</v>
      </c>
      <c r="C535" s="0" t="n">
        <v>-1.8</v>
      </c>
      <c r="D535" s="0" t="n">
        <v>1.77265404267</v>
      </c>
      <c r="E535" s="0" t="n">
        <v>-0.31256622502</v>
      </c>
      <c r="F535" s="0" t="n">
        <v>0</v>
      </c>
      <c r="G535" s="0" t="n">
        <v>0</v>
      </c>
      <c r="H535" s="0" t="n">
        <v>19</v>
      </c>
      <c r="I535" s="0" t="n">
        <v>7</v>
      </c>
      <c r="J535" s="0" t="n">
        <v>791</v>
      </c>
      <c r="K535" s="0" t="n">
        <v>19</v>
      </c>
      <c r="L535" s="0" t="n">
        <v>0</v>
      </c>
      <c r="M535" s="0" t="n">
        <v>-1.8</v>
      </c>
      <c r="N535" s="0" t="n">
        <v>0.157916858792</v>
      </c>
      <c r="O535" s="0" t="n">
        <v>-2.18278002739</v>
      </c>
      <c r="P535" s="0" t="n">
        <v>-0.575888220023056</v>
      </c>
      <c r="Q535" s="0" t="n">
        <v>-2.23363906381265</v>
      </c>
      <c r="R535" s="0" t="n">
        <v>-0.749318639399126</v>
      </c>
      <c r="S535" s="0" t="n">
        <v>-1.66555462436953</v>
      </c>
      <c r="T535" s="0" t="n">
        <v>-0.75281971840283</v>
      </c>
      <c r="U535" s="0" t="n">
        <v>-1.8799227012871</v>
      </c>
      <c r="V535" s="0" t="n">
        <v>0.414075214978416</v>
      </c>
      <c r="W535" s="0" t="n">
        <v>0.735565452750883</v>
      </c>
      <c r="X535" s="0" t="n">
        <v>1.04431717725401</v>
      </c>
      <c r="Y535" s="0" t="n">
        <v>0.959772719457452</v>
      </c>
      <c r="Z535" s="0" t="n">
        <v>-0.157916858792</v>
      </c>
      <c r="AA535" s="0" t="n">
        <v>0.38278002739</v>
      </c>
      <c r="AB535" s="0" t="n">
        <v>-0.733805078815056</v>
      </c>
      <c r="AC535" s="0" t="n">
        <v>-0.0508590364226462</v>
      </c>
      <c r="AD535" s="0" t="n">
        <v>-0.907235498191126</v>
      </c>
      <c r="AE535" s="0" t="n">
        <v>0.517225403020474</v>
      </c>
      <c r="AF535" s="0" t="n">
        <v>-0.91073657719483</v>
      </c>
      <c r="AG535" s="0" t="n">
        <v>0.3028573261029</v>
      </c>
      <c r="AH535" s="0" t="s">
        <v>42</v>
      </c>
      <c r="AI535" s="0" t="n">
        <v>0</v>
      </c>
      <c r="AJ535" s="0" t="n">
        <v>1</v>
      </c>
      <c r="AK535" s="0" t="s">
        <v>40</v>
      </c>
      <c r="AL535" s="0" t="n">
        <v>0</v>
      </c>
      <c r="AM535" s="0" t="n">
        <v>1</v>
      </c>
    </row>
    <row r="536" customFormat="false" ht="12.75" hidden="false" customHeight="false" outlineLevel="0" collapsed="false">
      <c r="A536" s="0" t="n">
        <v>202101</v>
      </c>
      <c r="B536" s="0" t="n">
        <v>0</v>
      </c>
      <c r="C536" s="0" t="n">
        <v>-1.8</v>
      </c>
      <c r="D536" s="0" t="n">
        <v>1.37888032056</v>
      </c>
      <c r="E536" s="0" t="n">
        <v>-1.15701731256</v>
      </c>
      <c r="F536" s="0" t="n">
        <v>0</v>
      </c>
      <c r="G536" s="0" t="n">
        <v>0</v>
      </c>
      <c r="H536" s="0" t="n">
        <v>23</v>
      </c>
      <c r="I536" s="0" t="n">
        <v>3</v>
      </c>
      <c r="J536" s="0" t="n">
        <v>819</v>
      </c>
      <c r="K536" s="0" t="n">
        <v>23</v>
      </c>
      <c r="L536" s="0" t="n">
        <v>0</v>
      </c>
      <c r="M536" s="0" t="n">
        <v>-1.8</v>
      </c>
      <c r="N536" s="0" t="n">
        <v>0.230438679457</v>
      </c>
      <c r="O536" s="0" t="n">
        <v>-2.48137617111</v>
      </c>
      <c r="P536" s="0" t="n">
        <v>-0.738389505990575</v>
      </c>
      <c r="Q536" s="0" t="n">
        <v>-1.96340758767696</v>
      </c>
      <c r="R536" s="0" t="n">
        <v>-0.924536853716834</v>
      </c>
      <c r="S536" s="0" t="n">
        <v>-1.57062200155213</v>
      </c>
      <c r="T536" s="0" t="n">
        <v>-0.983048235069165</v>
      </c>
      <c r="U536" s="0" t="n">
        <v>-1.66408525812373</v>
      </c>
      <c r="V536" s="0" t="n">
        <v>0.719288170030906</v>
      </c>
      <c r="W536" s="0" t="n">
        <v>1.09859888327873</v>
      </c>
      <c r="X536" s="0" t="n">
        <v>1.47086424920767</v>
      </c>
      <c r="Y536" s="0" t="n">
        <v>1.46304987207414</v>
      </c>
      <c r="Z536" s="0" t="n">
        <v>-0.230438679457</v>
      </c>
      <c r="AA536" s="0" t="n">
        <v>0.68137617111</v>
      </c>
      <c r="AB536" s="0" t="n">
        <v>-0.968828185447575</v>
      </c>
      <c r="AC536" s="0" t="n">
        <v>0.517968583433036</v>
      </c>
      <c r="AD536" s="0" t="n">
        <v>-1.15497553317383</v>
      </c>
      <c r="AE536" s="0" t="n">
        <v>0.910754169557872</v>
      </c>
      <c r="AF536" s="0" t="n">
        <v>-1.21348691452617</v>
      </c>
      <c r="AG536" s="0" t="n">
        <v>0.817290912986269</v>
      </c>
      <c r="AH536" s="0" t="s">
        <v>42</v>
      </c>
      <c r="AI536" s="0" t="n">
        <v>0</v>
      </c>
      <c r="AJ536" s="0" t="n">
        <v>1</v>
      </c>
      <c r="AK536" s="0" t="s">
        <v>40</v>
      </c>
      <c r="AL536" s="0" t="n">
        <v>0</v>
      </c>
      <c r="AM536" s="0" t="n">
        <v>1</v>
      </c>
    </row>
    <row r="537" customFormat="false" ht="12.75" hidden="false" customHeight="false" outlineLevel="0" collapsed="false">
      <c r="A537" s="0" t="n">
        <v>202101</v>
      </c>
      <c r="B537" s="0" t="n">
        <v>0</v>
      </c>
      <c r="C537" s="0" t="n">
        <v>-1.8</v>
      </c>
      <c r="D537" s="0" t="n">
        <v>-1.37887967467</v>
      </c>
      <c r="E537" s="0" t="n">
        <v>-1.15701808231</v>
      </c>
      <c r="F537" s="0" t="n">
        <v>0</v>
      </c>
      <c r="G537" s="0" t="n">
        <v>0</v>
      </c>
      <c r="H537" s="0" t="n">
        <v>10</v>
      </c>
      <c r="I537" s="0" t="n">
        <v>4</v>
      </c>
      <c r="J537" s="0" t="n">
        <v>716</v>
      </c>
      <c r="K537" s="0" t="n">
        <v>10</v>
      </c>
      <c r="L537" s="0" t="n">
        <v>0</v>
      </c>
      <c r="M537" s="0" t="n">
        <v>-1.8</v>
      </c>
      <c r="N537" s="0" t="n">
        <v>0.322230070829</v>
      </c>
      <c r="O537" s="0" t="n">
        <v>-3.28232860565</v>
      </c>
      <c r="P537" s="0" t="n">
        <v>0.738390151880574</v>
      </c>
      <c r="Q537" s="0" t="n">
        <v>-1.96340835742696</v>
      </c>
      <c r="R537" s="0" t="n">
        <v>0.924537499606833</v>
      </c>
      <c r="S537" s="0" t="n">
        <v>-1.57062277130213</v>
      </c>
      <c r="T537" s="0" t="n">
        <v>0.983048880959165</v>
      </c>
      <c r="U537" s="0" t="n">
        <v>-1.66408602787373</v>
      </c>
      <c r="V537" s="0" t="n">
        <v>1.51694769642026</v>
      </c>
      <c r="W537" s="0" t="n">
        <v>1.38301837812575</v>
      </c>
      <c r="X537" s="0" t="n">
        <v>1.81458290031112</v>
      </c>
      <c r="Y537" s="0" t="n">
        <v>1.74796754556537</v>
      </c>
      <c r="Z537" s="0" t="n">
        <v>-0.322230070829</v>
      </c>
      <c r="AA537" s="0" t="n">
        <v>1.48232860565</v>
      </c>
      <c r="AB537" s="0" t="n">
        <v>0.416160081051574</v>
      </c>
      <c r="AC537" s="0" t="n">
        <v>1.31892024822304</v>
      </c>
      <c r="AD537" s="0" t="n">
        <v>0.602307428777833</v>
      </c>
      <c r="AE537" s="0" t="n">
        <v>1.71170583434787</v>
      </c>
      <c r="AF537" s="0" t="n">
        <v>0.660818810130165</v>
      </c>
      <c r="AG537" s="0" t="n">
        <v>1.61824257777627</v>
      </c>
      <c r="AH537" s="0" t="s">
        <v>42</v>
      </c>
      <c r="AI537" s="0" t="n">
        <v>0</v>
      </c>
      <c r="AJ537" s="0" t="n">
        <v>1</v>
      </c>
      <c r="AK537" s="0" t="s">
        <v>40</v>
      </c>
      <c r="AL537" s="0" t="n">
        <v>0</v>
      </c>
      <c r="AM537" s="0" t="n">
        <v>1</v>
      </c>
    </row>
    <row r="538" customFormat="false" ht="12.75" hidden="false" customHeight="false" outlineLevel="0" collapsed="false">
      <c r="A538" s="0" t="n">
        <v>202101</v>
      </c>
      <c r="B538" s="0" t="n">
        <v>0</v>
      </c>
      <c r="C538" s="0" t="n">
        <v>-1.8</v>
      </c>
      <c r="D538" s="0" t="n">
        <v>-1.37887967467</v>
      </c>
      <c r="E538" s="0" t="n">
        <v>-1.15701808231</v>
      </c>
      <c r="F538" s="0" t="n">
        <v>0</v>
      </c>
      <c r="G538" s="0" t="n">
        <v>0</v>
      </c>
      <c r="H538" s="0" t="n">
        <v>17</v>
      </c>
      <c r="I538" s="0" t="n">
        <v>4</v>
      </c>
      <c r="J538" s="0" t="n">
        <v>772</v>
      </c>
      <c r="K538" s="0" t="n">
        <v>17</v>
      </c>
      <c r="L538" s="0" t="n">
        <v>0</v>
      </c>
      <c r="M538" s="0" t="n">
        <v>-1.8</v>
      </c>
      <c r="N538" s="0" t="n">
        <v>-3.1761341095</v>
      </c>
      <c r="O538" s="0" t="n">
        <v>-3.71989655495</v>
      </c>
      <c r="P538" s="0" t="n">
        <v>0.738390151880574</v>
      </c>
      <c r="Q538" s="0" t="n">
        <v>-1.96340835742696</v>
      </c>
      <c r="R538" s="0" t="n">
        <v>0.924537499606833</v>
      </c>
      <c r="S538" s="0" t="n">
        <v>-1.57062277130213</v>
      </c>
      <c r="T538" s="0" t="n">
        <v>0.983048880959165</v>
      </c>
      <c r="U538" s="0" t="n">
        <v>-1.66408602787373</v>
      </c>
      <c r="V538" s="0" t="n">
        <v>3.71131117844331</v>
      </c>
      <c r="W538" s="0" t="n">
        <v>4.29054203813165</v>
      </c>
      <c r="X538" s="0" t="n">
        <v>4.62978244011648</v>
      </c>
      <c r="Y538" s="0" t="n">
        <v>4.63952153474498</v>
      </c>
      <c r="Z538" s="0" t="n">
        <v>3.1761341095</v>
      </c>
      <c r="AA538" s="0" t="n">
        <v>1.91989655495</v>
      </c>
      <c r="AB538" s="0" t="n">
        <v>3.91452426138057</v>
      </c>
      <c r="AC538" s="0" t="n">
        <v>1.75648819752304</v>
      </c>
      <c r="AD538" s="0" t="n">
        <v>4.10067160910683</v>
      </c>
      <c r="AE538" s="0" t="n">
        <v>2.14927378364787</v>
      </c>
      <c r="AF538" s="0" t="n">
        <v>4.15918299045917</v>
      </c>
      <c r="AG538" s="0" t="n">
        <v>2.05581052707627</v>
      </c>
      <c r="AH538" s="0" t="s">
        <v>42</v>
      </c>
      <c r="AI538" s="0" t="n">
        <v>0</v>
      </c>
      <c r="AJ538" s="0" t="n">
        <v>0</v>
      </c>
      <c r="AK538" s="0" t="s">
        <v>40</v>
      </c>
      <c r="AL538" s="0" t="n">
        <v>0</v>
      </c>
      <c r="AM538" s="0" t="n">
        <v>0</v>
      </c>
    </row>
    <row r="539" customFormat="false" ht="12.75" hidden="false" customHeight="false" outlineLevel="0" collapsed="false">
      <c r="A539" s="0" t="n">
        <v>202101</v>
      </c>
      <c r="B539" s="0" t="n">
        <v>0</v>
      </c>
      <c r="C539" s="0" t="n">
        <v>-1.8</v>
      </c>
      <c r="D539" s="0" t="n">
        <v>-1.77265386818</v>
      </c>
      <c r="E539" s="0" t="n">
        <v>-0.312567214581</v>
      </c>
      <c r="F539" s="0" t="n">
        <v>0</v>
      </c>
      <c r="G539" s="0" t="n">
        <v>0</v>
      </c>
      <c r="H539" s="0" t="n">
        <v>25</v>
      </c>
      <c r="I539" s="0" t="n">
        <v>8</v>
      </c>
      <c r="J539" s="0" t="n">
        <v>840</v>
      </c>
      <c r="K539" s="0" t="n">
        <v>25</v>
      </c>
      <c r="L539" s="0" t="n">
        <v>0</v>
      </c>
      <c r="M539" s="0" t="n">
        <v>-1.8</v>
      </c>
      <c r="N539" s="0" t="n">
        <v>-2.09837937355</v>
      </c>
      <c r="O539" s="0" t="n">
        <v>-4.10887956619</v>
      </c>
      <c r="P539" s="0" t="n">
        <v>0.575888394513056</v>
      </c>
      <c r="Q539" s="0" t="n">
        <v>-2.23364005337365</v>
      </c>
      <c r="R539" s="0" t="n">
        <v>0.749318813889126</v>
      </c>
      <c r="S539" s="0" t="n">
        <v>-1.66555561393053</v>
      </c>
      <c r="T539" s="0" t="n">
        <v>0.75281989289283</v>
      </c>
      <c r="U539" s="0" t="n">
        <v>-1.8799236908481</v>
      </c>
      <c r="V539" s="0" t="n">
        <v>3.11995526354302</v>
      </c>
      <c r="W539" s="0" t="n">
        <v>3.26622585344747</v>
      </c>
      <c r="X539" s="0" t="n">
        <v>3.75222825830585</v>
      </c>
      <c r="Y539" s="0" t="n">
        <v>3.61905810276449</v>
      </c>
      <c r="Z539" s="0" t="n">
        <v>2.09837937355</v>
      </c>
      <c r="AA539" s="0" t="n">
        <v>2.30887956619</v>
      </c>
      <c r="AB539" s="0" t="n">
        <v>2.67426776806306</v>
      </c>
      <c r="AC539" s="0" t="n">
        <v>1.87523951281635</v>
      </c>
      <c r="AD539" s="0" t="n">
        <v>2.84769818743913</v>
      </c>
      <c r="AE539" s="0" t="n">
        <v>2.44332395225947</v>
      </c>
      <c r="AF539" s="0" t="n">
        <v>2.85119926644283</v>
      </c>
      <c r="AG539" s="0" t="n">
        <v>2.2289558753419</v>
      </c>
      <c r="AH539" s="0" t="s">
        <v>42</v>
      </c>
      <c r="AI539" s="0" t="n">
        <v>0</v>
      </c>
      <c r="AJ539" s="0" t="n">
        <v>2</v>
      </c>
      <c r="AK539" s="0" t="s">
        <v>40</v>
      </c>
      <c r="AL539" s="0" t="n">
        <v>0</v>
      </c>
      <c r="AM539" s="0" t="n">
        <v>1</v>
      </c>
    </row>
    <row r="540" customFormat="false" ht="12.75" hidden="false" customHeight="false" outlineLevel="0" collapsed="false">
      <c r="A540" s="0" t="n">
        <v>202101</v>
      </c>
      <c r="B540" s="0" t="n">
        <v>0</v>
      </c>
      <c r="C540" s="0" t="n">
        <v>-1.8</v>
      </c>
      <c r="D540" s="0" t="n">
        <v>-1.77265386818</v>
      </c>
      <c r="E540" s="0" t="n">
        <v>-0.312567214581</v>
      </c>
      <c r="F540" s="0" t="n">
        <v>0</v>
      </c>
      <c r="G540" s="0" t="n">
        <v>0</v>
      </c>
      <c r="H540" s="0" t="n">
        <v>22</v>
      </c>
      <c r="I540" s="0" t="n">
        <v>8</v>
      </c>
      <c r="J540" s="0" t="n">
        <v>816</v>
      </c>
      <c r="K540" s="0" t="n">
        <v>22</v>
      </c>
      <c r="L540" s="0" t="n">
        <v>0</v>
      </c>
      <c r="M540" s="0" t="n">
        <v>-1.8</v>
      </c>
      <c r="N540" s="0" t="n">
        <v>-1.07057595253</v>
      </c>
      <c r="O540" s="0" t="n">
        <v>-3.48835802078</v>
      </c>
      <c r="P540" s="0" t="n">
        <v>0.575888394513056</v>
      </c>
      <c r="Q540" s="0" t="n">
        <v>-2.23364005337365</v>
      </c>
      <c r="R540" s="0" t="n">
        <v>0.749318813889126</v>
      </c>
      <c r="S540" s="0" t="n">
        <v>-1.66555561393053</v>
      </c>
      <c r="T540" s="0" t="n">
        <v>0.75281989289283</v>
      </c>
      <c r="U540" s="0" t="n">
        <v>-1.8799236908481</v>
      </c>
      <c r="V540" s="0" t="n">
        <v>1.9991712474092</v>
      </c>
      <c r="W540" s="0" t="n">
        <v>2.07006328980934</v>
      </c>
      <c r="X540" s="0" t="n">
        <v>2.57577669359282</v>
      </c>
      <c r="Y540" s="0" t="n">
        <v>2.43142620755982</v>
      </c>
      <c r="Z540" s="0" t="n">
        <v>1.07057595253</v>
      </c>
      <c r="AA540" s="0" t="n">
        <v>1.68835802078</v>
      </c>
      <c r="AB540" s="0" t="n">
        <v>1.64646434704306</v>
      </c>
      <c r="AC540" s="0" t="n">
        <v>1.25471796740635</v>
      </c>
      <c r="AD540" s="0" t="n">
        <v>1.81989476641913</v>
      </c>
      <c r="AE540" s="0" t="n">
        <v>1.82280240684947</v>
      </c>
      <c r="AF540" s="0" t="n">
        <v>1.82339584542283</v>
      </c>
      <c r="AG540" s="0" t="n">
        <v>1.6084343299319</v>
      </c>
      <c r="AH540" s="0" t="s">
        <v>42</v>
      </c>
      <c r="AI540" s="0" t="n">
        <v>0</v>
      </c>
      <c r="AJ540" s="0" t="n">
        <v>1</v>
      </c>
      <c r="AK540" s="0" t="s">
        <v>40</v>
      </c>
      <c r="AL540" s="0" t="n">
        <v>0</v>
      </c>
      <c r="AM540" s="0" t="n">
        <v>1</v>
      </c>
    </row>
    <row r="541" customFormat="false" ht="12.75" hidden="false" customHeight="false" outlineLevel="0" collapsed="false">
      <c r="A541" s="0" t="n">
        <v>202101</v>
      </c>
      <c r="B541" s="0" t="n">
        <v>0</v>
      </c>
      <c r="C541" s="0" t="n">
        <v>-1.8</v>
      </c>
      <c r="D541" s="0" t="n">
        <v>-1.37887967467</v>
      </c>
      <c r="E541" s="0" t="n">
        <v>-1.15701808231</v>
      </c>
      <c r="F541" s="0" t="n">
        <v>0</v>
      </c>
      <c r="G541" s="0" t="n">
        <v>0</v>
      </c>
      <c r="H541" s="0" t="n">
        <v>25</v>
      </c>
      <c r="I541" s="0" t="n">
        <v>4</v>
      </c>
      <c r="J541" s="0" t="n">
        <v>836</v>
      </c>
      <c r="K541" s="0" t="n">
        <v>25</v>
      </c>
      <c r="L541" s="0" t="n">
        <v>0</v>
      </c>
      <c r="M541" s="0" t="n">
        <v>-1.8</v>
      </c>
      <c r="N541" s="0" t="n">
        <v>1.07836353779</v>
      </c>
      <c r="O541" s="0" t="n">
        <v>-0.77516746521</v>
      </c>
      <c r="P541" s="0" t="n">
        <v>0.738390151880574</v>
      </c>
      <c r="Q541" s="0" t="n">
        <v>-1.96340835742696</v>
      </c>
      <c r="R541" s="0" t="n">
        <v>0.924537499606833</v>
      </c>
      <c r="S541" s="0" t="n">
        <v>-1.57062277130213</v>
      </c>
      <c r="T541" s="0" t="n">
        <v>0.983048880959165</v>
      </c>
      <c r="U541" s="0" t="n">
        <v>-1.66408602787373</v>
      </c>
      <c r="V541" s="0" t="n">
        <v>1.48766583747798</v>
      </c>
      <c r="W541" s="0" t="n">
        <v>1.23592003020555</v>
      </c>
      <c r="X541" s="0" t="n">
        <v>0.810192319152219</v>
      </c>
      <c r="Y541" s="0" t="n">
        <v>0.894014035043596</v>
      </c>
      <c r="Z541" s="0" t="n">
        <v>-1.07836353779</v>
      </c>
      <c r="AA541" s="0" t="n">
        <v>-1.02483253479</v>
      </c>
      <c r="AB541" s="0" t="n">
        <v>-0.339973385909426</v>
      </c>
      <c r="AC541" s="0" t="n">
        <v>-1.18824089221696</v>
      </c>
      <c r="AD541" s="0" t="n">
        <v>-0.153826038183167</v>
      </c>
      <c r="AE541" s="0" t="n">
        <v>-0.795455306092129</v>
      </c>
      <c r="AF541" s="0" t="n">
        <v>-0.095314656830835</v>
      </c>
      <c r="AG541" s="0" t="n">
        <v>-0.888918562663731</v>
      </c>
      <c r="AH541" s="0" t="s">
        <v>42</v>
      </c>
      <c r="AI541" s="0" t="n">
        <v>0</v>
      </c>
      <c r="AJ541" s="0" t="n">
        <v>2</v>
      </c>
      <c r="AK541" s="0" t="s">
        <v>40</v>
      </c>
      <c r="AL541" s="0" t="n">
        <v>0</v>
      </c>
      <c r="AM541" s="0" t="n">
        <v>1</v>
      </c>
    </row>
    <row r="542" customFormat="false" ht="12.75" hidden="false" customHeight="false" outlineLevel="0" collapsed="false">
      <c r="A542" s="0" t="n">
        <v>202101</v>
      </c>
      <c r="B542" s="0" t="n">
        <v>0</v>
      </c>
      <c r="C542" s="0" t="n">
        <v>-1.8</v>
      </c>
      <c r="D542" s="0" t="n">
        <v>1.37887967467</v>
      </c>
      <c r="E542" s="0" t="n">
        <v>1.15701808231</v>
      </c>
      <c r="F542" s="0" t="n">
        <v>0</v>
      </c>
      <c r="G542" s="0" t="n">
        <v>0</v>
      </c>
      <c r="H542" s="0" t="n">
        <v>17</v>
      </c>
      <c r="I542" s="0" t="n">
        <v>1</v>
      </c>
      <c r="J542" s="0" t="n">
        <v>769</v>
      </c>
      <c r="K542" s="0" t="n">
        <v>17</v>
      </c>
      <c r="L542" s="0" t="n">
        <v>0</v>
      </c>
      <c r="M542" s="0" t="n">
        <v>-1.8</v>
      </c>
      <c r="N542" s="0" t="n">
        <v>1.75185871124</v>
      </c>
      <c r="O542" s="0" t="n">
        <v>-1.70558464527</v>
      </c>
      <c r="P542" s="0" t="n">
        <v>0.00147609810147675</v>
      </c>
      <c r="Q542" s="0" t="n">
        <v>-2.62813971419615</v>
      </c>
      <c r="R542" s="0" t="n">
        <v>-0.454808106237895</v>
      </c>
      <c r="S542" s="0" t="n">
        <v>-1.80824197310293</v>
      </c>
      <c r="T542" s="0" t="n">
        <v>-0.201994753410013</v>
      </c>
      <c r="U542" s="0" t="n">
        <v>-2.18298593221199</v>
      </c>
      <c r="V542" s="0" t="n">
        <v>1.75440109534743</v>
      </c>
      <c r="W542" s="0" t="n">
        <v>1.97862253792354</v>
      </c>
      <c r="X542" s="0" t="n">
        <v>2.20905341047151</v>
      </c>
      <c r="Y542" s="0" t="n">
        <v>2.0113317354675</v>
      </c>
      <c r="Z542" s="0" t="n">
        <v>-1.75185871124</v>
      </c>
      <c r="AA542" s="0" t="n">
        <v>-0.09441535473</v>
      </c>
      <c r="AB542" s="0" t="n">
        <v>-1.75038261313852</v>
      </c>
      <c r="AC542" s="0" t="n">
        <v>-0.922555068926152</v>
      </c>
      <c r="AD542" s="0" t="n">
        <v>-2.2066668174779</v>
      </c>
      <c r="AE542" s="0" t="n">
        <v>-0.102657327832925</v>
      </c>
      <c r="AF542" s="0" t="n">
        <v>-1.95385346465001</v>
      </c>
      <c r="AG542" s="0" t="n">
        <v>-0.477401286941986</v>
      </c>
      <c r="AH542" s="0" t="s">
        <v>42</v>
      </c>
      <c r="AI542" s="0" t="n">
        <v>0</v>
      </c>
      <c r="AJ542" s="0" t="n">
        <v>0</v>
      </c>
      <c r="AK542" s="0" t="s">
        <v>40</v>
      </c>
      <c r="AL542" s="0" t="n">
        <v>0</v>
      </c>
      <c r="AM542" s="0" t="n">
        <v>0</v>
      </c>
    </row>
    <row r="543" customFormat="false" ht="12.75" hidden="false" customHeight="false" outlineLevel="0" collapsed="false">
      <c r="A543" s="0" t="n">
        <v>202101</v>
      </c>
      <c r="B543" s="0" t="n">
        <v>0</v>
      </c>
      <c r="C543" s="0" t="n">
        <v>-1.8</v>
      </c>
      <c r="D543" s="0" t="n">
        <v>-1.77265386818</v>
      </c>
      <c r="E543" s="0" t="n">
        <v>-0.312567214581</v>
      </c>
      <c r="F543" s="0" t="n">
        <v>0</v>
      </c>
      <c r="G543" s="0" t="n">
        <v>0</v>
      </c>
      <c r="H543" s="0" t="n">
        <v>4</v>
      </c>
      <c r="I543" s="0" t="n">
        <v>8</v>
      </c>
      <c r="J543" s="0" t="n">
        <v>672</v>
      </c>
      <c r="K543" s="0" t="n">
        <v>4</v>
      </c>
      <c r="L543" s="0" t="n">
        <v>0</v>
      </c>
      <c r="M543" s="0" t="n">
        <v>-1.8</v>
      </c>
      <c r="N543" s="0" t="n">
        <v>0.85778850317</v>
      </c>
      <c r="O543" s="0" t="n">
        <v>-0.785273492336</v>
      </c>
      <c r="P543" s="0" t="n">
        <v>0.575888394513056</v>
      </c>
      <c r="Q543" s="0" t="n">
        <v>-2.23364005337365</v>
      </c>
      <c r="R543" s="0" t="n">
        <v>0.749318813889126</v>
      </c>
      <c r="S543" s="0" t="n">
        <v>-1.66555561393053</v>
      </c>
      <c r="T543" s="0" t="n">
        <v>0.75281989289283</v>
      </c>
      <c r="U543" s="0" t="n">
        <v>-1.8799236908481</v>
      </c>
      <c r="V543" s="0" t="n">
        <v>1.32871027749717</v>
      </c>
      <c r="W543" s="0" t="n">
        <v>1.47554510822029</v>
      </c>
      <c r="X543" s="0" t="n">
        <v>0.886939844122277</v>
      </c>
      <c r="Y543" s="0" t="n">
        <v>1.09967152652331</v>
      </c>
      <c r="Z543" s="0" t="n">
        <v>-0.85778850317</v>
      </c>
      <c r="AA543" s="0" t="n">
        <v>-1.014726507664</v>
      </c>
      <c r="AB543" s="0" t="n">
        <v>-0.281900108656944</v>
      </c>
      <c r="AC543" s="0" t="n">
        <v>-1.44836656103765</v>
      </c>
      <c r="AD543" s="0" t="n">
        <v>-0.108469689280874</v>
      </c>
      <c r="AE543" s="0" t="n">
        <v>-0.880282121594526</v>
      </c>
      <c r="AF543" s="0" t="n">
        <v>-0.10496861027717</v>
      </c>
      <c r="AG543" s="0" t="n">
        <v>-1.0946501985121</v>
      </c>
      <c r="AH543" s="0" t="s">
        <v>42</v>
      </c>
      <c r="AI543" s="0" t="n">
        <v>0</v>
      </c>
      <c r="AJ543" s="0" t="n">
        <v>2</v>
      </c>
      <c r="AK543" s="0" t="s">
        <v>40</v>
      </c>
      <c r="AL543" s="0" t="n">
        <v>0</v>
      </c>
      <c r="AM543" s="0" t="n">
        <v>1</v>
      </c>
    </row>
    <row r="544" customFormat="false" ht="12.75" hidden="false" customHeight="false" outlineLevel="0" collapsed="false">
      <c r="A544" s="0" t="n">
        <v>202101</v>
      </c>
      <c r="B544" s="0" t="n">
        <v>0</v>
      </c>
      <c r="C544" s="0" t="n">
        <v>-1.8</v>
      </c>
      <c r="D544" s="0" t="n">
        <v>1.77265404267</v>
      </c>
      <c r="E544" s="0" t="n">
        <v>-0.31256622502</v>
      </c>
      <c r="F544" s="0" t="n">
        <v>0</v>
      </c>
      <c r="G544" s="0" t="n">
        <v>0</v>
      </c>
      <c r="H544" s="0" t="n">
        <v>12</v>
      </c>
      <c r="I544" s="0" t="n">
        <v>7</v>
      </c>
      <c r="J544" s="0" t="n">
        <v>735</v>
      </c>
      <c r="K544" s="0" t="n">
        <v>12</v>
      </c>
      <c r="L544" s="0" t="n">
        <v>0</v>
      </c>
      <c r="M544" s="0" t="n">
        <v>-1.8</v>
      </c>
      <c r="N544" s="0" t="n">
        <v>0.92910182476</v>
      </c>
      <c r="O544" s="0" t="n">
        <v>-2.9245698452</v>
      </c>
      <c r="P544" s="0" t="n">
        <v>-0.575888220023056</v>
      </c>
      <c r="Q544" s="0" t="n">
        <v>-2.23363906381265</v>
      </c>
      <c r="R544" s="0" t="n">
        <v>-0.749318639399126</v>
      </c>
      <c r="S544" s="0" t="n">
        <v>-1.66555462436953</v>
      </c>
      <c r="T544" s="0" t="n">
        <v>-0.75281971840283</v>
      </c>
      <c r="U544" s="0" t="n">
        <v>-1.8799227012871</v>
      </c>
      <c r="V544" s="0" t="n">
        <v>1.45872805467829</v>
      </c>
      <c r="W544" s="0" t="n">
        <v>1.6560133995728</v>
      </c>
      <c r="X544" s="0" t="n">
        <v>2.09814550991845</v>
      </c>
      <c r="Y544" s="0" t="n">
        <v>1.97993629509654</v>
      </c>
      <c r="Z544" s="0" t="n">
        <v>-0.92910182476</v>
      </c>
      <c r="AA544" s="0" t="n">
        <v>1.1245698452</v>
      </c>
      <c r="AB544" s="0" t="n">
        <v>-1.50499004478306</v>
      </c>
      <c r="AC544" s="0" t="n">
        <v>0.690930781387354</v>
      </c>
      <c r="AD544" s="0" t="n">
        <v>-1.67842046415913</v>
      </c>
      <c r="AE544" s="0" t="n">
        <v>1.25901522083047</v>
      </c>
      <c r="AF544" s="0" t="n">
        <v>-1.68192154316283</v>
      </c>
      <c r="AG544" s="0" t="n">
        <v>1.0446471439129</v>
      </c>
      <c r="AH544" s="0" t="s">
        <v>42</v>
      </c>
      <c r="AI544" s="0" t="n">
        <v>0</v>
      </c>
      <c r="AJ544" s="0" t="n">
        <v>2</v>
      </c>
      <c r="AK544" s="0" t="s">
        <v>41</v>
      </c>
      <c r="AL544" s="0" t="n">
        <v>0</v>
      </c>
      <c r="AM544" s="0" t="n">
        <v>1</v>
      </c>
    </row>
    <row r="545" customFormat="false" ht="12.75" hidden="false" customHeight="false" outlineLevel="0" collapsed="false">
      <c r="A545" s="0" t="n">
        <v>202101</v>
      </c>
      <c r="B545" s="0" t="n">
        <v>0</v>
      </c>
      <c r="C545" s="0" t="n">
        <v>-1.8</v>
      </c>
      <c r="D545" s="0" t="n">
        <v>1.37887967467</v>
      </c>
      <c r="E545" s="0" t="n">
        <v>1.15701808231</v>
      </c>
      <c r="F545" s="0" t="n">
        <v>0</v>
      </c>
      <c r="G545" s="0" t="n">
        <v>0</v>
      </c>
      <c r="H545" s="0" t="n">
        <v>12</v>
      </c>
      <c r="I545" s="0" t="n">
        <v>1</v>
      </c>
      <c r="J545" s="0" t="n">
        <v>729</v>
      </c>
      <c r="K545" s="0" t="n">
        <v>12</v>
      </c>
      <c r="L545" s="0" t="n">
        <v>0</v>
      </c>
      <c r="M545" s="0" t="n">
        <v>-1.8</v>
      </c>
      <c r="N545" s="0" t="n">
        <v>2.24208474159</v>
      </c>
      <c r="O545" s="0" t="n">
        <v>-0.667245090008</v>
      </c>
      <c r="P545" s="0" t="n">
        <v>0.00147609810147675</v>
      </c>
      <c r="Q545" s="0" t="n">
        <v>-2.62813971419615</v>
      </c>
      <c r="R545" s="0" t="n">
        <v>-0.454808106237895</v>
      </c>
      <c r="S545" s="0" t="n">
        <v>-1.80824197310293</v>
      </c>
      <c r="T545" s="0" t="n">
        <v>-0.201994753410013</v>
      </c>
      <c r="U545" s="0" t="n">
        <v>-2.18298593221199</v>
      </c>
      <c r="V545" s="0" t="n">
        <v>2.51198679824988</v>
      </c>
      <c r="W545" s="0" t="n">
        <v>2.97748800508843</v>
      </c>
      <c r="X545" s="0" t="n">
        <v>2.92832800756636</v>
      </c>
      <c r="Y545" s="0" t="n">
        <v>2.87593374030153</v>
      </c>
      <c r="Z545" s="0" t="n">
        <v>-2.24208474159</v>
      </c>
      <c r="AA545" s="0" t="n">
        <v>-1.132754909992</v>
      </c>
      <c r="AB545" s="0" t="n">
        <v>-2.24060864348852</v>
      </c>
      <c r="AC545" s="0" t="n">
        <v>-1.96089462418815</v>
      </c>
      <c r="AD545" s="0" t="n">
        <v>-2.6968928478279</v>
      </c>
      <c r="AE545" s="0" t="n">
        <v>-1.14099688309493</v>
      </c>
      <c r="AF545" s="0" t="n">
        <v>-2.44407949500001</v>
      </c>
      <c r="AG545" s="0" t="n">
        <v>-1.51574084220399</v>
      </c>
      <c r="AH545" s="0" t="s">
        <v>42</v>
      </c>
      <c r="AI545" s="0" t="n">
        <v>0</v>
      </c>
      <c r="AJ545" s="0" t="n">
        <v>2</v>
      </c>
      <c r="AK545" s="0" t="s">
        <v>41</v>
      </c>
      <c r="AL545" s="0" t="n">
        <v>0</v>
      </c>
      <c r="AM545" s="0" t="n">
        <v>1</v>
      </c>
    </row>
    <row r="546" customFormat="false" ht="12.75" hidden="false" customHeight="false" outlineLevel="0" collapsed="false">
      <c r="A546" s="0" t="n">
        <v>202101</v>
      </c>
      <c r="B546" s="0" t="n">
        <v>0</v>
      </c>
      <c r="C546" s="0" t="n">
        <v>-1.8</v>
      </c>
      <c r="D546" s="0" t="n">
        <v>1.77265404267</v>
      </c>
      <c r="E546" s="0" t="n">
        <v>-0.31256622502</v>
      </c>
      <c r="F546" s="0" t="n">
        <v>0</v>
      </c>
      <c r="G546" s="0" t="n">
        <v>0</v>
      </c>
      <c r="H546" s="0" t="n">
        <v>5</v>
      </c>
      <c r="I546" s="0" t="n">
        <v>7</v>
      </c>
      <c r="J546" s="0" t="n">
        <v>679</v>
      </c>
      <c r="K546" s="0" t="n">
        <v>5</v>
      </c>
      <c r="L546" s="0" t="n">
        <v>0</v>
      </c>
      <c r="M546" s="0" t="n">
        <v>-1.8</v>
      </c>
      <c r="N546" s="0" t="n">
        <v>-0.886280357838</v>
      </c>
      <c r="O546" s="0" t="n">
        <v>-2.32659721375</v>
      </c>
      <c r="P546" s="0" t="n">
        <v>-0.575888220023056</v>
      </c>
      <c r="Q546" s="0" t="n">
        <v>-2.23363906381265</v>
      </c>
      <c r="R546" s="0" t="n">
        <v>-0.749318639399126</v>
      </c>
      <c r="S546" s="0" t="n">
        <v>-1.66555462436953</v>
      </c>
      <c r="T546" s="0" t="n">
        <v>-0.75281971840283</v>
      </c>
      <c r="U546" s="0" t="n">
        <v>-1.8799227012871</v>
      </c>
      <c r="V546" s="0" t="n">
        <v>1.03092070413719</v>
      </c>
      <c r="W546" s="0" t="n">
        <v>0.324013112168484</v>
      </c>
      <c r="X546" s="0" t="n">
        <v>0.675082081892692</v>
      </c>
      <c r="Y546" s="0" t="n">
        <v>0.466186510275033</v>
      </c>
      <c r="Z546" s="0" t="n">
        <v>0.886280357838</v>
      </c>
      <c r="AA546" s="0" t="n">
        <v>0.52659721375</v>
      </c>
      <c r="AB546" s="0" t="n">
        <v>0.310392137814944</v>
      </c>
      <c r="AC546" s="0" t="n">
        <v>0.0929581499373535</v>
      </c>
      <c r="AD546" s="0" t="n">
        <v>0.136961718438874</v>
      </c>
      <c r="AE546" s="0" t="n">
        <v>0.661042589380474</v>
      </c>
      <c r="AF546" s="0" t="n">
        <v>0.13346063943517</v>
      </c>
      <c r="AG546" s="0" t="n">
        <v>0.446674512462899</v>
      </c>
      <c r="AH546" s="0" t="s">
        <v>42</v>
      </c>
      <c r="AI546" s="0" t="n">
        <v>0</v>
      </c>
      <c r="AJ546" s="0" t="n">
        <v>1</v>
      </c>
      <c r="AK546" s="0" t="s">
        <v>41</v>
      </c>
      <c r="AL546" s="0" t="n">
        <v>0</v>
      </c>
      <c r="AM546" s="0" t="n">
        <v>1</v>
      </c>
    </row>
    <row r="547" customFormat="false" ht="12.75" hidden="false" customHeight="false" outlineLevel="0" collapsed="false">
      <c r="A547" s="0" t="n">
        <v>202101</v>
      </c>
      <c r="B547" s="0" t="n">
        <v>0</v>
      </c>
      <c r="C547" s="0" t="n">
        <v>-1.8</v>
      </c>
      <c r="D547" s="0" t="n">
        <v>1.77265386818</v>
      </c>
      <c r="E547" s="0" t="n">
        <v>0.312567214581</v>
      </c>
      <c r="F547" s="0" t="n">
        <v>0</v>
      </c>
      <c r="G547" s="0" t="n">
        <v>0</v>
      </c>
      <c r="H547" s="0" t="n">
        <v>12</v>
      </c>
      <c r="I547" s="0" t="n">
        <v>5</v>
      </c>
      <c r="J547" s="0" t="n">
        <v>733</v>
      </c>
      <c r="K547" s="0" t="n">
        <v>12</v>
      </c>
      <c r="L547" s="0" t="n">
        <v>0</v>
      </c>
      <c r="M547" s="0" t="n">
        <v>-1.8</v>
      </c>
      <c r="N547" s="0" t="n">
        <v>1.47163236141</v>
      </c>
      <c r="O547" s="0" t="n">
        <v>-2.61889410019</v>
      </c>
      <c r="P547" s="0" t="n">
        <v>-0.390182010100828</v>
      </c>
      <c r="Q547" s="0" t="n">
        <v>-2.41342664516609</v>
      </c>
      <c r="R547" s="0" t="n">
        <v>-0.63516606231699</v>
      </c>
      <c r="S547" s="0" t="n">
        <v>-1.72470001079106</v>
      </c>
      <c r="T547" s="0" t="n">
        <v>-0.559763700248951</v>
      </c>
      <c r="U547" s="0" t="n">
        <v>-2.01685195629636</v>
      </c>
      <c r="V547" s="0" t="n">
        <v>1.68412866327818</v>
      </c>
      <c r="W547" s="0" t="n">
        <v>1.87311762285188</v>
      </c>
      <c r="X547" s="0" t="n">
        <v>2.28870764138509</v>
      </c>
      <c r="Y547" s="0" t="n">
        <v>2.11873186183329</v>
      </c>
      <c r="Z547" s="0" t="n">
        <v>-1.47163236141</v>
      </c>
      <c r="AA547" s="0" t="n">
        <v>0.81889410019</v>
      </c>
      <c r="AB547" s="0" t="n">
        <v>-1.86181437151083</v>
      </c>
      <c r="AC547" s="0" t="n">
        <v>0.205467455023912</v>
      </c>
      <c r="AD547" s="0" t="n">
        <v>-2.10679842372699</v>
      </c>
      <c r="AE547" s="0" t="n">
        <v>0.894194089398935</v>
      </c>
      <c r="AF547" s="0" t="n">
        <v>-2.03139606165895</v>
      </c>
      <c r="AG547" s="0" t="n">
        <v>0.602042143893637</v>
      </c>
      <c r="AH547" s="0" t="s">
        <v>42</v>
      </c>
      <c r="AI547" s="0" t="n">
        <v>0</v>
      </c>
      <c r="AJ547" s="0" t="n">
        <v>2</v>
      </c>
      <c r="AK547" s="0" t="s">
        <v>41</v>
      </c>
      <c r="AL547" s="0" t="n">
        <v>0</v>
      </c>
      <c r="AM547" s="0" t="n">
        <v>1</v>
      </c>
    </row>
    <row r="548" customFormat="false" ht="12.75" hidden="false" customHeight="false" outlineLevel="0" collapsed="false">
      <c r="A548" s="0" t="n">
        <v>202101</v>
      </c>
      <c r="B548" s="0" t="n">
        <v>0</v>
      </c>
      <c r="C548" s="0" t="n">
        <v>-1.8</v>
      </c>
      <c r="D548" s="0" t="n">
        <v>1.37887967467</v>
      </c>
      <c r="E548" s="0" t="n">
        <v>1.15701808231</v>
      </c>
      <c r="F548" s="0" t="n">
        <v>0</v>
      </c>
      <c r="G548" s="0" t="n">
        <v>0</v>
      </c>
      <c r="H548" s="0" t="n">
        <v>19</v>
      </c>
      <c r="I548" s="0" t="n">
        <v>1</v>
      </c>
      <c r="J548" s="0" t="n">
        <v>785</v>
      </c>
      <c r="K548" s="0" t="n">
        <v>19</v>
      </c>
      <c r="L548" s="0" t="n">
        <v>0</v>
      </c>
      <c r="M548" s="0" t="n">
        <v>-1.8</v>
      </c>
      <c r="N548" s="0" t="n">
        <v>1.44605624676</v>
      </c>
      <c r="O548" s="0" t="n">
        <v>-0.608646571636</v>
      </c>
      <c r="P548" s="0" t="n">
        <v>0.00147609810147675</v>
      </c>
      <c r="Q548" s="0" t="n">
        <v>-2.62813971419615</v>
      </c>
      <c r="R548" s="0" t="n">
        <v>-0.454808106237895</v>
      </c>
      <c r="S548" s="0" t="n">
        <v>-1.80824197310293</v>
      </c>
      <c r="T548" s="0" t="n">
        <v>-0.201994753410013</v>
      </c>
      <c r="U548" s="0" t="n">
        <v>-2.18298593221199</v>
      </c>
      <c r="V548" s="0" t="n">
        <v>1.87360659159501</v>
      </c>
      <c r="W548" s="0" t="n">
        <v>2.48297490094962</v>
      </c>
      <c r="X548" s="0" t="n">
        <v>2.24773539717617</v>
      </c>
      <c r="Y548" s="0" t="n">
        <v>2.27917013876108</v>
      </c>
      <c r="Z548" s="0" t="n">
        <v>-1.44605624676</v>
      </c>
      <c r="AA548" s="0" t="n">
        <v>-1.191353428364</v>
      </c>
      <c r="AB548" s="0" t="n">
        <v>-1.44458014865852</v>
      </c>
      <c r="AC548" s="0" t="n">
        <v>-2.01949314256015</v>
      </c>
      <c r="AD548" s="0" t="n">
        <v>-1.9008643529979</v>
      </c>
      <c r="AE548" s="0" t="n">
        <v>-1.19959540146693</v>
      </c>
      <c r="AF548" s="0" t="n">
        <v>-1.64805100017001</v>
      </c>
      <c r="AG548" s="0" t="n">
        <v>-1.57433936057599</v>
      </c>
      <c r="AH548" s="0" t="s">
        <v>42</v>
      </c>
      <c r="AI548" s="0" t="n">
        <v>0</v>
      </c>
      <c r="AJ548" s="0" t="n">
        <v>1</v>
      </c>
      <c r="AK548" s="0" t="s">
        <v>40</v>
      </c>
      <c r="AL548" s="0" t="n">
        <v>0</v>
      </c>
      <c r="AM548" s="0" t="n">
        <v>1</v>
      </c>
    </row>
    <row r="549" customFormat="false" ht="12.75" hidden="false" customHeight="false" outlineLevel="0" collapsed="false">
      <c r="A549" s="0" t="n">
        <v>202101</v>
      </c>
      <c r="B549" s="0" t="n">
        <v>0</v>
      </c>
      <c r="C549" s="0" t="n">
        <v>-1.8</v>
      </c>
      <c r="D549" s="0" t="n">
        <v>-1.37888032056</v>
      </c>
      <c r="E549" s="0" t="n">
        <v>1.15701731256</v>
      </c>
      <c r="F549" s="0" t="n">
        <v>0</v>
      </c>
      <c r="G549" s="0" t="n">
        <v>0</v>
      </c>
      <c r="H549" s="0" t="n">
        <v>23</v>
      </c>
      <c r="I549" s="0" t="n">
        <v>2</v>
      </c>
      <c r="J549" s="0" t="n">
        <v>818</v>
      </c>
      <c r="K549" s="0" t="n">
        <v>23</v>
      </c>
      <c r="L549" s="0" t="n">
        <v>0</v>
      </c>
      <c r="M549" s="0" t="n">
        <v>-1.8</v>
      </c>
      <c r="N549" s="0" t="n">
        <v>-0.459914177656</v>
      </c>
      <c r="O549" s="0" t="n">
        <v>-0.453465610743</v>
      </c>
      <c r="P549" s="0" t="n">
        <v>-0.00147674399147668</v>
      </c>
      <c r="Q549" s="0" t="n">
        <v>-2.62814048394615</v>
      </c>
      <c r="R549" s="0" t="n">
        <v>0.454807460347895</v>
      </c>
      <c r="S549" s="0" t="n">
        <v>-1.80824274285293</v>
      </c>
      <c r="T549" s="0" t="n">
        <v>0.201994107520013</v>
      </c>
      <c r="U549" s="0" t="n">
        <v>-2.18298670196199</v>
      </c>
      <c r="V549" s="0" t="n">
        <v>1.42291106969505</v>
      </c>
      <c r="W549" s="0" t="n">
        <v>2.22247062629094</v>
      </c>
      <c r="X549" s="0" t="n">
        <v>1.63466716879019</v>
      </c>
      <c r="Y549" s="0" t="n">
        <v>1.85185468732186</v>
      </c>
      <c r="Z549" s="0" t="n">
        <v>0.459914177656</v>
      </c>
      <c r="AA549" s="0" t="n">
        <v>-1.346534389257</v>
      </c>
      <c r="AB549" s="0" t="n">
        <v>0.458437433664523</v>
      </c>
      <c r="AC549" s="0" t="n">
        <v>-2.17467487320315</v>
      </c>
      <c r="AD549" s="0" t="n">
        <v>0.914721638003895</v>
      </c>
      <c r="AE549" s="0" t="n">
        <v>-1.35477713210993</v>
      </c>
      <c r="AF549" s="0" t="n">
        <v>0.661908285176013</v>
      </c>
      <c r="AG549" s="0" t="n">
        <v>-1.72952109121899</v>
      </c>
      <c r="AH549" s="0" t="s">
        <v>42</v>
      </c>
      <c r="AI549" s="0" t="n">
        <v>0</v>
      </c>
      <c r="AJ549" s="0" t="n">
        <v>1</v>
      </c>
      <c r="AK549" s="0" t="s">
        <v>40</v>
      </c>
      <c r="AL549" s="0" t="n">
        <v>0</v>
      </c>
      <c r="AM549" s="0" t="n">
        <v>1</v>
      </c>
    </row>
    <row r="550" customFormat="false" ht="12.75" hidden="false" customHeight="false" outlineLevel="0" collapsed="false">
      <c r="A550" s="0" t="n">
        <v>202101</v>
      </c>
      <c r="B550" s="0" t="n">
        <v>0</v>
      </c>
      <c r="C550" s="0" t="n">
        <v>-1.8</v>
      </c>
      <c r="D550" s="0" t="n">
        <v>1.37888032056</v>
      </c>
      <c r="E550" s="0" t="n">
        <v>-1.15701731256</v>
      </c>
      <c r="F550" s="0" t="n">
        <v>0</v>
      </c>
      <c r="G550" s="0" t="n">
        <v>0</v>
      </c>
      <c r="H550" s="0" t="n">
        <v>22</v>
      </c>
      <c r="I550" s="0" t="n">
        <v>3</v>
      </c>
      <c r="J550" s="0" t="n">
        <v>811</v>
      </c>
      <c r="K550" s="0" t="n">
        <v>22</v>
      </c>
      <c r="L550" s="0" t="n">
        <v>0</v>
      </c>
      <c r="M550" s="0" t="n">
        <v>-1.8</v>
      </c>
      <c r="N550" s="0" t="n">
        <v>-0.6266092062</v>
      </c>
      <c r="O550" s="0" t="n">
        <v>-2.86748743057</v>
      </c>
      <c r="P550" s="0" t="n">
        <v>-0.738389505990575</v>
      </c>
      <c r="Q550" s="0" t="n">
        <v>-1.96340758767696</v>
      </c>
      <c r="R550" s="0" t="n">
        <v>-0.924536853716834</v>
      </c>
      <c r="S550" s="0" t="n">
        <v>-1.57062200155213</v>
      </c>
      <c r="T550" s="0" t="n">
        <v>-0.983048235069165</v>
      </c>
      <c r="U550" s="0" t="n">
        <v>-1.66408525812373</v>
      </c>
      <c r="V550" s="0" t="n">
        <v>1.23780794621764</v>
      </c>
      <c r="W550" s="0" t="n">
        <v>0.910963883887154</v>
      </c>
      <c r="X550" s="0" t="n">
        <v>1.33064676910765</v>
      </c>
      <c r="Y550" s="0" t="n">
        <v>1.25507990580265</v>
      </c>
      <c r="Z550" s="0" t="n">
        <v>0.6266092062</v>
      </c>
      <c r="AA550" s="0" t="n">
        <v>1.06748743057</v>
      </c>
      <c r="AB550" s="0" t="n">
        <v>-0.111780299790574</v>
      </c>
      <c r="AC550" s="0" t="n">
        <v>0.904079842893037</v>
      </c>
      <c r="AD550" s="0" t="n">
        <v>-0.297927647516833</v>
      </c>
      <c r="AE550" s="0" t="n">
        <v>1.29686542901787</v>
      </c>
      <c r="AF550" s="0" t="n">
        <v>-0.356439028869165</v>
      </c>
      <c r="AG550" s="0" t="n">
        <v>1.20340217244627</v>
      </c>
      <c r="AH550" s="0" t="s">
        <v>42</v>
      </c>
      <c r="AI550" s="0" t="n">
        <v>0</v>
      </c>
      <c r="AJ550" s="0" t="n">
        <v>1</v>
      </c>
      <c r="AK550" s="0" t="s">
        <v>40</v>
      </c>
      <c r="AL550" s="0" t="n">
        <v>0</v>
      </c>
      <c r="AM550" s="0" t="n">
        <v>1</v>
      </c>
    </row>
    <row r="551" customFormat="false" ht="12.75" hidden="false" customHeight="false" outlineLevel="0" collapsed="false">
      <c r="A551" s="0" t="n">
        <v>202101</v>
      </c>
      <c r="B551" s="0" t="n">
        <v>0</v>
      </c>
      <c r="C551" s="0" t="n">
        <v>-1.8</v>
      </c>
      <c r="D551" s="0" t="n">
        <v>1.37887967467</v>
      </c>
      <c r="E551" s="0" t="n">
        <v>1.15701808231</v>
      </c>
      <c r="F551" s="0" t="n">
        <v>0</v>
      </c>
      <c r="G551" s="0" t="n">
        <v>0</v>
      </c>
      <c r="H551" s="0" t="n">
        <v>8</v>
      </c>
      <c r="I551" s="0" t="n">
        <v>1</v>
      </c>
      <c r="J551" s="0" t="n">
        <v>697</v>
      </c>
      <c r="K551" s="0" t="n">
        <v>8</v>
      </c>
      <c r="L551" s="0" t="n">
        <v>0</v>
      </c>
      <c r="M551" s="0" t="n">
        <v>-1.8</v>
      </c>
      <c r="N551" s="0" t="n">
        <v>1.60948097706</v>
      </c>
      <c r="O551" s="0" t="n">
        <v>-1.19138348103</v>
      </c>
      <c r="P551" s="0" t="n">
        <v>0.00147609810147675</v>
      </c>
      <c r="Q551" s="0" t="n">
        <v>-2.62813971419615</v>
      </c>
      <c r="R551" s="0" t="n">
        <v>-0.454808106237895</v>
      </c>
      <c r="S551" s="0" t="n">
        <v>-1.80824197310293</v>
      </c>
      <c r="T551" s="0" t="n">
        <v>-0.201994753410013</v>
      </c>
      <c r="U551" s="0" t="n">
        <v>-2.18298593221199</v>
      </c>
      <c r="V551" s="0" t="n">
        <v>1.72071005189171</v>
      </c>
      <c r="W551" s="0" t="n">
        <v>2.15637384613527</v>
      </c>
      <c r="X551" s="0" t="n">
        <v>2.15448458306514</v>
      </c>
      <c r="Y551" s="0" t="n">
        <v>2.06511978908537</v>
      </c>
      <c r="Z551" s="0" t="n">
        <v>-1.60948097706</v>
      </c>
      <c r="AA551" s="0" t="n">
        <v>-0.60861651897</v>
      </c>
      <c r="AB551" s="0" t="n">
        <v>-1.60800487895852</v>
      </c>
      <c r="AC551" s="0" t="n">
        <v>-1.43675623316615</v>
      </c>
      <c r="AD551" s="0" t="n">
        <v>-2.0642890832979</v>
      </c>
      <c r="AE551" s="0" t="n">
        <v>-0.616858492072926</v>
      </c>
      <c r="AF551" s="0" t="n">
        <v>-1.81147573047001</v>
      </c>
      <c r="AG551" s="0" t="n">
        <v>-0.991602451181986</v>
      </c>
      <c r="AH551" s="0" t="s">
        <v>42</v>
      </c>
      <c r="AI551" s="0" t="n">
        <v>0</v>
      </c>
      <c r="AJ551" s="0" t="n">
        <v>0</v>
      </c>
      <c r="AK551" s="0" t="s">
        <v>40</v>
      </c>
      <c r="AL551" s="0" t="n">
        <v>0</v>
      </c>
      <c r="AM551" s="0" t="n">
        <v>0</v>
      </c>
    </row>
    <row r="552" customFormat="false" ht="12.75" hidden="false" customHeight="false" outlineLevel="0" collapsed="false">
      <c r="A552" s="0" t="n">
        <v>202101</v>
      </c>
      <c r="B552" s="0" t="n">
        <v>0</v>
      </c>
      <c r="C552" s="0" t="n">
        <v>-1.8</v>
      </c>
      <c r="D552" s="0" t="n">
        <v>-1.77265404267</v>
      </c>
      <c r="E552" s="0" t="n">
        <v>0.31256622502</v>
      </c>
      <c r="F552" s="0" t="n">
        <v>0</v>
      </c>
      <c r="G552" s="0" t="n">
        <v>0</v>
      </c>
      <c r="H552" s="0" t="n">
        <v>25</v>
      </c>
      <c r="I552" s="0" t="n">
        <v>6</v>
      </c>
      <c r="J552" s="0" t="n">
        <v>838</v>
      </c>
      <c r="K552" s="0" t="n">
        <v>25</v>
      </c>
      <c r="L552" s="0" t="n">
        <v>0</v>
      </c>
      <c r="M552" s="0" t="n">
        <v>-1.8</v>
      </c>
      <c r="N552" s="0" t="n">
        <v>0.619418919086</v>
      </c>
      <c r="O552" s="0" t="n">
        <v>-2.61252832413</v>
      </c>
      <c r="P552" s="0" t="n">
        <v>0.390181835610828</v>
      </c>
      <c r="Q552" s="0" t="n">
        <v>-2.41342763472709</v>
      </c>
      <c r="R552" s="0" t="n">
        <v>0.63516588782699</v>
      </c>
      <c r="S552" s="0" t="n">
        <v>-1.72470100035207</v>
      </c>
      <c r="T552" s="0" t="n">
        <v>0.559763525758951</v>
      </c>
      <c r="U552" s="0" t="n">
        <v>-2.01685294585736</v>
      </c>
      <c r="V552" s="0" t="n">
        <v>1.02170547362495</v>
      </c>
      <c r="W552" s="0" t="n">
        <v>0.303629255772426</v>
      </c>
      <c r="X552" s="0" t="n">
        <v>0.887966961024575</v>
      </c>
      <c r="Y552" s="0" t="n">
        <v>0.598655094552158</v>
      </c>
      <c r="Z552" s="0" t="n">
        <v>-0.619418919086</v>
      </c>
      <c r="AA552" s="0" t="n">
        <v>0.81252832413</v>
      </c>
      <c r="AB552" s="0" t="n">
        <v>-0.229237083475172</v>
      </c>
      <c r="AC552" s="0" t="n">
        <v>0.199100689402911</v>
      </c>
      <c r="AD552" s="0" t="n">
        <v>0.0157469687409897</v>
      </c>
      <c r="AE552" s="0" t="n">
        <v>0.887827323777935</v>
      </c>
      <c r="AF552" s="0" t="n">
        <v>-0.0596553933270489</v>
      </c>
      <c r="AG552" s="0" t="n">
        <v>0.595675378272636</v>
      </c>
      <c r="AH552" s="0" t="s">
        <v>42</v>
      </c>
      <c r="AI552" s="0" t="n">
        <v>0</v>
      </c>
      <c r="AJ552" s="0" t="n">
        <v>2</v>
      </c>
      <c r="AK552" s="0" t="s">
        <v>40</v>
      </c>
      <c r="AL552" s="0" t="n">
        <v>0</v>
      </c>
      <c r="AM552" s="0" t="n">
        <v>1</v>
      </c>
    </row>
    <row r="553" customFormat="false" ht="12.75" hidden="false" customHeight="false" outlineLevel="0" collapsed="false">
      <c r="A553" s="0" t="n">
        <v>202101</v>
      </c>
      <c r="B553" s="0" t="n">
        <v>0</v>
      </c>
      <c r="C553" s="0" t="n">
        <v>-1.8</v>
      </c>
      <c r="D553" s="0" t="n">
        <v>-1.37887967467</v>
      </c>
      <c r="E553" s="0" t="n">
        <v>-1.15701808231</v>
      </c>
      <c r="F553" s="0" t="n">
        <v>0</v>
      </c>
      <c r="G553" s="0" t="n">
        <v>0</v>
      </c>
      <c r="H553" s="0" t="n">
        <v>22</v>
      </c>
      <c r="I553" s="0" t="n">
        <v>4</v>
      </c>
      <c r="J553" s="0" t="n">
        <v>812</v>
      </c>
      <c r="K553" s="0" t="n">
        <v>22</v>
      </c>
      <c r="L553" s="0" t="n">
        <v>0</v>
      </c>
      <c r="M553" s="0" t="n">
        <v>-1.8</v>
      </c>
      <c r="N553" s="0" t="n">
        <v>0.589271664619</v>
      </c>
      <c r="O553" s="0" t="n">
        <v>-3.27207016945</v>
      </c>
      <c r="P553" s="0" t="n">
        <v>0.738390151880574</v>
      </c>
      <c r="Q553" s="0" t="n">
        <v>-1.96340835742696</v>
      </c>
      <c r="R553" s="0" t="n">
        <v>0.924537499606833</v>
      </c>
      <c r="S553" s="0" t="n">
        <v>-1.57062277130213</v>
      </c>
      <c r="T553" s="0" t="n">
        <v>0.983048880959165</v>
      </c>
      <c r="U553" s="0" t="n">
        <v>-1.66408602787373</v>
      </c>
      <c r="V553" s="0" t="n">
        <v>1.58563289525268</v>
      </c>
      <c r="W553" s="0" t="n">
        <v>1.31713023710285</v>
      </c>
      <c r="X553" s="0" t="n">
        <v>1.73416447569838</v>
      </c>
      <c r="Y553" s="0" t="n">
        <v>1.65549796003178</v>
      </c>
      <c r="Z553" s="0" t="n">
        <v>-0.589271664619</v>
      </c>
      <c r="AA553" s="0" t="n">
        <v>1.47207016945</v>
      </c>
      <c r="AB553" s="0" t="n">
        <v>0.149118487261574</v>
      </c>
      <c r="AC553" s="0" t="n">
        <v>1.30866181202304</v>
      </c>
      <c r="AD553" s="0" t="n">
        <v>0.335265834987833</v>
      </c>
      <c r="AE553" s="0" t="n">
        <v>1.70144739814787</v>
      </c>
      <c r="AF553" s="0" t="n">
        <v>0.393777216340165</v>
      </c>
      <c r="AG553" s="0" t="n">
        <v>1.60798414157627</v>
      </c>
      <c r="AH553" s="0" t="s">
        <v>42</v>
      </c>
      <c r="AI553" s="0" t="n">
        <v>0</v>
      </c>
      <c r="AJ553" s="0" t="n">
        <v>1</v>
      </c>
      <c r="AK553" s="0" t="s">
        <v>40</v>
      </c>
      <c r="AL553" s="0" t="n">
        <v>0</v>
      </c>
      <c r="AM553" s="0" t="n">
        <v>1</v>
      </c>
    </row>
    <row r="554" customFormat="false" ht="12.75" hidden="false" customHeight="false" outlineLevel="0" collapsed="false">
      <c r="A554" s="0" t="n">
        <v>202101</v>
      </c>
      <c r="B554" s="0" t="n">
        <v>0</v>
      </c>
      <c r="C554" s="0" t="n">
        <v>-1.8</v>
      </c>
      <c r="D554" s="0" t="n">
        <v>1.37887967467</v>
      </c>
      <c r="E554" s="0" t="n">
        <v>1.15701808231</v>
      </c>
      <c r="F554" s="0" t="n">
        <v>0</v>
      </c>
      <c r="G554" s="0" t="n">
        <v>0</v>
      </c>
      <c r="H554" s="0" t="n">
        <v>4</v>
      </c>
      <c r="I554" s="0" t="n">
        <v>1</v>
      </c>
      <c r="J554" s="0" t="n">
        <v>665</v>
      </c>
      <c r="K554" s="0" t="n">
        <v>4</v>
      </c>
      <c r="L554" s="0" t="n">
        <v>0</v>
      </c>
      <c r="M554" s="0" t="n">
        <v>-1.8</v>
      </c>
      <c r="N554" s="0" t="n">
        <v>1.72939038277</v>
      </c>
      <c r="O554" s="0" t="n">
        <v>-0.365072399378</v>
      </c>
      <c r="P554" s="0" t="n">
        <v>0.00147609810147675</v>
      </c>
      <c r="Q554" s="0" t="n">
        <v>-2.62813971419615</v>
      </c>
      <c r="R554" s="0" t="n">
        <v>-0.454808106237895</v>
      </c>
      <c r="S554" s="0" t="n">
        <v>-1.80824197310293</v>
      </c>
      <c r="T554" s="0" t="n">
        <v>-0.201994753410013</v>
      </c>
      <c r="U554" s="0" t="n">
        <v>-2.18298593221199</v>
      </c>
      <c r="V554" s="0" t="n">
        <v>2.2471778556768</v>
      </c>
      <c r="W554" s="0" t="n">
        <v>2.84730775410031</v>
      </c>
      <c r="X554" s="0" t="n">
        <v>2.61791165968406</v>
      </c>
      <c r="Y554" s="0" t="n">
        <v>2.6523684052405</v>
      </c>
      <c r="Z554" s="0" t="n">
        <v>-1.72939038277</v>
      </c>
      <c r="AA554" s="0" t="n">
        <v>-1.434927600622</v>
      </c>
      <c r="AB554" s="0" t="n">
        <v>-1.72791428466852</v>
      </c>
      <c r="AC554" s="0" t="n">
        <v>-2.26306731481815</v>
      </c>
      <c r="AD554" s="0" t="n">
        <v>-2.1841984890079</v>
      </c>
      <c r="AE554" s="0" t="n">
        <v>-1.44316957372493</v>
      </c>
      <c r="AF554" s="0" t="n">
        <v>-1.93138513618001</v>
      </c>
      <c r="AG554" s="0" t="n">
        <v>-1.81791353283399</v>
      </c>
      <c r="AH554" s="0" t="s">
        <v>42</v>
      </c>
      <c r="AI554" s="0" t="n">
        <v>0</v>
      </c>
      <c r="AJ554" s="0" t="n">
        <v>2</v>
      </c>
      <c r="AK554" s="0" t="s">
        <v>40</v>
      </c>
      <c r="AL554" s="0" t="n">
        <v>0</v>
      </c>
      <c r="AM554" s="0" t="n">
        <v>1</v>
      </c>
    </row>
    <row r="555" customFormat="false" ht="12.75" hidden="false" customHeight="false" outlineLevel="0" collapsed="false">
      <c r="A555" s="0" t="n">
        <v>202101</v>
      </c>
      <c r="B555" s="0" t="n">
        <v>0</v>
      </c>
      <c r="C555" s="0" t="n">
        <v>-1.8</v>
      </c>
      <c r="D555" s="0" t="n">
        <v>1.37888032056</v>
      </c>
      <c r="E555" s="0" t="n">
        <v>-1.15701731256</v>
      </c>
      <c r="F555" s="0" t="n">
        <v>0</v>
      </c>
      <c r="G555" s="0" t="n">
        <v>0</v>
      </c>
      <c r="H555" s="0" t="n">
        <v>8</v>
      </c>
      <c r="I555" s="0" t="n">
        <v>3</v>
      </c>
      <c r="J555" s="0" t="n">
        <v>699</v>
      </c>
      <c r="K555" s="0" t="n">
        <v>8</v>
      </c>
      <c r="L555" s="0" t="n">
        <v>0</v>
      </c>
      <c r="M555" s="0" t="n">
        <v>-1.8</v>
      </c>
      <c r="N555" s="0" t="n">
        <v>-0.448329925537</v>
      </c>
      <c r="O555" s="0" t="n">
        <v>-1.60516381264</v>
      </c>
      <c r="P555" s="0" t="n">
        <v>-0.738389505990575</v>
      </c>
      <c r="Q555" s="0" t="n">
        <v>-1.96340758767696</v>
      </c>
      <c r="R555" s="0" t="n">
        <v>-0.924536853716834</v>
      </c>
      <c r="S555" s="0" t="n">
        <v>-1.57062200155213</v>
      </c>
      <c r="T555" s="0" t="n">
        <v>-0.983048235069165</v>
      </c>
      <c r="U555" s="0" t="n">
        <v>-1.66408525812373</v>
      </c>
      <c r="V555" s="0" t="n">
        <v>0.488836232328367</v>
      </c>
      <c r="W555" s="0" t="n">
        <v>0.460948112660892</v>
      </c>
      <c r="X555" s="0" t="n">
        <v>0.477458034972398</v>
      </c>
      <c r="Y555" s="0" t="n">
        <v>0.537954837590321</v>
      </c>
      <c r="Z555" s="0" t="n">
        <v>0.448329925537</v>
      </c>
      <c r="AA555" s="0" t="n">
        <v>-0.19483618736</v>
      </c>
      <c r="AB555" s="0" t="n">
        <v>-0.290059580453575</v>
      </c>
      <c r="AC555" s="0" t="n">
        <v>-0.358243775036964</v>
      </c>
      <c r="AD555" s="0" t="n">
        <v>-0.476206928179833</v>
      </c>
      <c r="AE555" s="0" t="n">
        <v>0.0345418110878717</v>
      </c>
      <c r="AF555" s="0" t="n">
        <v>-0.534718309532165</v>
      </c>
      <c r="AG555" s="0" t="n">
        <v>-0.0589214454837308</v>
      </c>
      <c r="AH555" s="0" t="s">
        <v>42</v>
      </c>
      <c r="AI555" s="0" t="n">
        <v>0</v>
      </c>
      <c r="AJ555" s="0" t="n">
        <v>0</v>
      </c>
      <c r="AK555" s="0" t="s">
        <v>40</v>
      </c>
      <c r="AL555" s="0" t="n">
        <v>0</v>
      </c>
      <c r="AM555" s="0" t="n">
        <v>0</v>
      </c>
    </row>
    <row r="556" customFormat="false" ht="12.75" hidden="false" customHeight="false" outlineLevel="0" collapsed="false">
      <c r="A556" s="0" t="n">
        <v>202101</v>
      </c>
      <c r="B556" s="0" t="n">
        <v>0</v>
      </c>
      <c r="C556" s="0" t="n">
        <v>-1.8</v>
      </c>
      <c r="D556" s="0" t="n">
        <v>-1.37887967467</v>
      </c>
      <c r="E556" s="0" t="n">
        <v>-1.15701808231</v>
      </c>
      <c r="F556" s="0" t="n">
        <v>0</v>
      </c>
      <c r="G556" s="0" t="n">
        <v>0</v>
      </c>
      <c r="H556" s="0" t="n">
        <v>4</v>
      </c>
      <c r="I556" s="0" t="n">
        <v>4</v>
      </c>
      <c r="J556" s="0" t="n">
        <v>668</v>
      </c>
      <c r="K556" s="0" t="n">
        <v>4</v>
      </c>
      <c r="L556" s="0" t="n">
        <v>0</v>
      </c>
      <c r="M556" s="0" t="n">
        <v>-1.8</v>
      </c>
      <c r="N556" s="0" t="n">
        <v>0.594695329666</v>
      </c>
      <c r="O556" s="0" t="n">
        <v>-1.81797397137</v>
      </c>
      <c r="P556" s="0" t="n">
        <v>0.738390151880574</v>
      </c>
      <c r="Q556" s="0" t="n">
        <v>-1.96340835742696</v>
      </c>
      <c r="R556" s="0" t="n">
        <v>0.924537499606833</v>
      </c>
      <c r="S556" s="0" t="n">
        <v>-1.57062277130213</v>
      </c>
      <c r="T556" s="0" t="n">
        <v>0.983048880959165</v>
      </c>
      <c r="U556" s="0" t="n">
        <v>-1.66408602787373</v>
      </c>
      <c r="V556" s="0" t="n">
        <v>0.594966888804211</v>
      </c>
      <c r="W556" s="0" t="n">
        <v>0.204448924132763</v>
      </c>
      <c r="X556" s="0" t="n">
        <v>0.412284456711982</v>
      </c>
      <c r="Y556" s="0" t="n">
        <v>0.417731947492078</v>
      </c>
      <c r="Z556" s="0" t="n">
        <v>-0.594695329666</v>
      </c>
      <c r="AA556" s="0" t="n">
        <v>0.01797397137</v>
      </c>
      <c r="AB556" s="0" t="n">
        <v>0.143694822214574</v>
      </c>
      <c r="AC556" s="0" t="n">
        <v>-0.145434386056964</v>
      </c>
      <c r="AD556" s="0" t="n">
        <v>0.329842169940833</v>
      </c>
      <c r="AE556" s="0" t="n">
        <v>0.247351200067871</v>
      </c>
      <c r="AF556" s="0" t="n">
        <v>0.388353551293165</v>
      </c>
      <c r="AG556" s="0" t="n">
        <v>0.153887943496269</v>
      </c>
      <c r="AH556" s="0" t="s">
        <v>42</v>
      </c>
      <c r="AI556" s="0" t="n">
        <v>0</v>
      </c>
      <c r="AJ556" s="0" t="n">
        <v>2</v>
      </c>
      <c r="AK556" s="0" t="s">
        <v>40</v>
      </c>
      <c r="AL556" s="0" t="n">
        <v>0</v>
      </c>
      <c r="AM556" s="0" t="n">
        <v>1</v>
      </c>
    </row>
    <row r="557" customFormat="false" ht="12.75" hidden="false" customHeight="false" outlineLevel="0" collapsed="false">
      <c r="A557" s="0" t="n">
        <v>202101</v>
      </c>
      <c r="B557" s="0" t="n">
        <v>0</v>
      </c>
      <c r="C557" s="0" t="n">
        <v>-1.8</v>
      </c>
      <c r="D557" s="0" t="n">
        <v>1.37887967467</v>
      </c>
      <c r="E557" s="0" t="n">
        <v>1.15701808231</v>
      </c>
      <c r="F557" s="0" t="n">
        <v>0</v>
      </c>
      <c r="G557" s="0" t="n">
        <v>0</v>
      </c>
      <c r="H557" s="0" t="n">
        <v>5</v>
      </c>
      <c r="I557" s="0" t="n">
        <v>1</v>
      </c>
      <c r="J557" s="0" t="n">
        <v>673</v>
      </c>
      <c r="K557" s="0" t="n">
        <v>5</v>
      </c>
      <c r="L557" s="0" t="n">
        <v>0</v>
      </c>
      <c r="M557" s="0" t="n">
        <v>-1.8</v>
      </c>
      <c r="N557" s="0" t="n">
        <v>-0.367161631584</v>
      </c>
      <c r="O557" s="0" t="n">
        <v>-1.44009780884</v>
      </c>
      <c r="P557" s="0" t="n">
        <v>0.00147609810147675</v>
      </c>
      <c r="Q557" s="0" t="n">
        <v>-2.62813971419615</v>
      </c>
      <c r="R557" s="0" t="n">
        <v>-0.454808106237895</v>
      </c>
      <c r="S557" s="0" t="n">
        <v>-1.80824197310293</v>
      </c>
      <c r="T557" s="0" t="n">
        <v>-0.201994753410013</v>
      </c>
      <c r="U557" s="0" t="n">
        <v>-2.18298593221199</v>
      </c>
      <c r="V557" s="0" t="n">
        <v>0.514137385247556</v>
      </c>
      <c r="W557" s="0" t="n">
        <v>1.24392015203145</v>
      </c>
      <c r="X557" s="0" t="n">
        <v>0.378433653630466</v>
      </c>
      <c r="Y557" s="0" t="n">
        <v>0.761027503769011</v>
      </c>
      <c r="Z557" s="0" t="n">
        <v>0.367161631584</v>
      </c>
      <c r="AA557" s="0" t="n">
        <v>-0.35990219116</v>
      </c>
      <c r="AB557" s="0" t="n">
        <v>0.368637729685477</v>
      </c>
      <c r="AC557" s="0" t="n">
        <v>-1.18804190535615</v>
      </c>
      <c r="AD557" s="0" t="n">
        <v>-0.087646474653895</v>
      </c>
      <c r="AE557" s="0" t="n">
        <v>-0.368144164262926</v>
      </c>
      <c r="AF557" s="0" t="n">
        <v>0.165166878173987</v>
      </c>
      <c r="AG557" s="0" t="n">
        <v>-0.742888123371986</v>
      </c>
      <c r="AH557" s="0" t="s">
        <v>42</v>
      </c>
      <c r="AI557" s="0" t="n">
        <v>0</v>
      </c>
      <c r="AJ557" s="0" t="n">
        <v>1</v>
      </c>
      <c r="AK557" s="0" t="s">
        <v>41</v>
      </c>
      <c r="AL557" s="0" t="n">
        <v>0</v>
      </c>
      <c r="AM557" s="0" t="n">
        <v>1</v>
      </c>
    </row>
    <row r="558" customFormat="false" ht="12.75" hidden="false" customHeight="false" outlineLevel="0" collapsed="false">
      <c r="A558" s="0" t="n">
        <v>202101</v>
      </c>
      <c r="B558" s="0" t="n">
        <v>0</v>
      </c>
      <c r="C558" s="0" t="n">
        <v>-1.8</v>
      </c>
      <c r="D558" s="0" t="n">
        <v>1.37887967467</v>
      </c>
      <c r="E558" s="0" t="n">
        <v>1.15701808231</v>
      </c>
      <c r="F558" s="0" t="n">
        <v>0</v>
      </c>
      <c r="G558" s="0" t="n">
        <v>0</v>
      </c>
      <c r="H558" s="0" t="n">
        <v>23</v>
      </c>
      <c r="I558" s="0" t="n">
        <v>1</v>
      </c>
      <c r="J558" s="0" t="n">
        <v>817</v>
      </c>
      <c r="K558" s="0" t="n">
        <v>23</v>
      </c>
      <c r="L558" s="0" t="n">
        <v>0</v>
      </c>
      <c r="M558" s="0" t="n">
        <v>-1.8</v>
      </c>
      <c r="N558" s="0" t="n">
        <v>2.14820671082</v>
      </c>
      <c r="O558" s="0" t="n">
        <v>-0.506936132908</v>
      </c>
      <c r="P558" s="0" t="n">
        <v>0.00147609810147675</v>
      </c>
      <c r="Q558" s="0" t="n">
        <v>-2.62813971419615</v>
      </c>
      <c r="R558" s="0" t="n">
        <v>-0.454808106237895</v>
      </c>
      <c r="S558" s="0" t="n">
        <v>-1.80824197310293</v>
      </c>
      <c r="T558" s="0" t="n">
        <v>-0.201994753410013</v>
      </c>
      <c r="U558" s="0" t="n">
        <v>-2.18298593221199</v>
      </c>
      <c r="V558" s="0" t="n">
        <v>2.50735044155997</v>
      </c>
      <c r="W558" s="0" t="n">
        <v>3.01793919038349</v>
      </c>
      <c r="X558" s="0" t="n">
        <v>2.91016890017545</v>
      </c>
      <c r="Y558" s="0" t="n">
        <v>2.88662256836875</v>
      </c>
      <c r="Z558" s="0" t="n">
        <v>-2.14820671082</v>
      </c>
      <c r="AA558" s="0" t="n">
        <v>-1.293063867092</v>
      </c>
      <c r="AB558" s="0" t="n">
        <v>-2.14673061271852</v>
      </c>
      <c r="AC558" s="0" t="n">
        <v>-2.12120358128815</v>
      </c>
      <c r="AD558" s="0" t="n">
        <v>-2.6030148170579</v>
      </c>
      <c r="AE558" s="0" t="n">
        <v>-1.30130584019493</v>
      </c>
      <c r="AF558" s="0" t="n">
        <v>-2.35020146423001</v>
      </c>
      <c r="AG558" s="0" t="n">
        <v>-1.67604979930399</v>
      </c>
      <c r="AH558" s="0" t="s">
        <v>42</v>
      </c>
      <c r="AI558" s="0" t="n">
        <v>0</v>
      </c>
      <c r="AJ558" s="0" t="n">
        <v>1</v>
      </c>
      <c r="AK558" s="0" t="s">
        <v>40</v>
      </c>
      <c r="AL558" s="0" t="n">
        <v>0</v>
      </c>
      <c r="AM558" s="0" t="n">
        <v>1</v>
      </c>
    </row>
    <row r="559" customFormat="false" ht="12.75" hidden="false" customHeight="false" outlineLevel="0" collapsed="false">
      <c r="A559" s="0" t="n">
        <v>202101</v>
      </c>
      <c r="B559" s="0" t="n">
        <v>0</v>
      </c>
      <c r="C559" s="0" t="n">
        <v>-1.8</v>
      </c>
      <c r="D559" s="0" t="n">
        <v>1.37888032056</v>
      </c>
      <c r="E559" s="0" t="n">
        <v>-1.15701731256</v>
      </c>
      <c r="F559" s="0" t="n">
        <v>0</v>
      </c>
      <c r="G559" s="0" t="n">
        <v>0</v>
      </c>
      <c r="H559" s="0" t="n">
        <v>25</v>
      </c>
      <c r="I559" s="0" t="n">
        <v>3</v>
      </c>
      <c r="J559" s="0" t="n">
        <v>835</v>
      </c>
      <c r="K559" s="0" t="n">
        <v>25</v>
      </c>
      <c r="L559" s="0" t="n">
        <v>0</v>
      </c>
      <c r="M559" s="0" t="n">
        <v>-1.8</v>
      </c>
      <c r="N559" s="0" t="n">
        <v>-1.86521041393</v>
      </c>
      <c r="O559" s="0" t="n">
        <v>-2.0298602581</v>
      </c>
      <c r="P559" s="0" t="n">
        <v>-0.738389505990575</v>
      </c>
      <c r="Q559" s="0" t="n">
        <v>-1.96340758767696</v>
      </c>
      <c r="R559" s="0" t="n">
        <v>-0.924536853716834</v>
      </c>
      <c r="S559" s="0" t="n">
        <v>-1.57062200155213</v>
      </c>
      <c r="T559" s="0" t="n">
        <v>-0.983048235069165</v>
      </c>
      <c r="U559" s="0" t="n">
        <v>-1.66408525812373</v>
      </c>
      <c r="V559" s="0" t="n">
        <v>1.87932052255243</v>
      </c>
      <c r="W559" s="0" t="n">
        <v>1.12877868334576</v>
      </c>
      <c r="X559" s="0" t="n">
        <v>1.04678867168175</v>
      </c>
      <c r="Y559" s="0" t="n">
        <v>0.954987675533111</v>
      </c>
      <c r="Z559" s="0" t="n">
        <v>1.86521041393</v>
      </c>
      <c r="AA559" s="0" t="n">
        <v>0.2298602581</v>
      </c>
      <c r="AB559" s="0" t="n">
        <v>1.12682090793943</v>
      </c>
      <c r="AC559" s="0" t="n">
        <v>0.0664526704230362</v>
      </c>
      <c r="AD559" s="0" t="n">
        <v>0.940673560213167</v>
      </c>
      <c r="AE559" s="0" t="n">
        <v>0.459238256547871</v>
      </c>
      <c r="AF559" s="0" t="n">
        <v>0.882162178860835</v>
      </c>
      <c r="AG559" s="0" t="n">
        <v>0.365774999976269</v>
      </c>
      <c r="AH559" s="0" t="s">
        <v>42</v>
      </c>
      <c r="AI559" s="0" t="n">
        <v>0</v>
      </c>
      <c r="AJ559" s="0" t="n">
        <v>2</v>
      </c>
      <c r="AK559" s="0" t="s">
        <v>40</v>
      </c>
      <c r="AL559" s="0" t="n">
        <v>0</v>
      </c>
      <c r="AM559" s="0" t="n">
        <v>1</v>
      </c>
    </row>
    <row r="560" customFormat="false" ht="12.75" hidden="false" customHeight="false" outlineLevel="0" collapsed="false">
      <c r="A560" s="0" t="n">
        <v>202101</v>
      </c>
      <c r="B560" s="0" t="n">
        <v>0</v>
      </c>
      <c r="C560" s="0" t="n">
        <v>-1.8</v>
      </c>
      <c r="D560" s="0" t="n">
        <v>1.77265386818</v>
      </c>
      <c r="E560" s="0" t="n">
        <v>0.312567214581</v>
      </c>
      <c r="F560" s="0" t="n">
        <v>0</v>
      </c>
      <c r="G560" s="0" t="n">
        <v>0</v>
      </c>
      <c r="H560" s="0" t="n">
        <v>8</v>
      </c>
      <c r="I560" s="0" t="n">
        <v>5</v>
      </c>
      <c r="J560" s="0" t="n">
        <v>701</v>
      </c>
      <c r="K560" s="0" t="n">
        <v>8</v>
      </c>
      <c r="L560" s="0" t="n">
        <v>0</v>
      </c>
      <c r="M560" s="0" t="n">
        <v>-1.8</v>
      </c>
      <c r="N560" s="0" t="n">
        <v>0.526031076908</v>
      </c>
      <c r="O560" s="0" t="n">
        <v>-1.73237967491</v>
      </c>
      <c r="P560" s="0" t="n">
        <v>-0.390182010100828</v>
      </c>
      <c r="Q560" s="0" t="n">
        <v>-2.41342664516609</v>
      </c>
      <c r="R560" s="0" t="n">
        <v>-0.63516606231699</v>
      </c>
      <c r="S560" s="0" t="n">
        <v>-1.72470001079106</v>
      </c>
      <c r="T560" s="0" t="n">
        <v>-0.559763700248951</v>
      </c>
      <c r="U560" s="0" t="n">
        <v>-2.01685195629636</v>
      </c>
      <c r="V560" s="0" t="n">
        <v>0.530359502826401</v>
      </c>
      <c r="W560" s="0" t="n">
        <v>1.14160912597143</v>
      </c>
      <c r="X560" s="0" t="n">
        <v>1.16122253396379</v>
      </c>
      <c r="Y560" s="0" t="n">
        <v>1.12244143587916</v>
      </c>
      <c r="Z560" s="0" t="n">
        <v>-0.526031076908</v>
      </c>
      <c r="AA560" s="0" t="n">
        <v>-0.06762032509</v>
      </c>
      <c r="AB560" s="0" t="n">
        <v>-0.916213087008828</v>
      </c>
      <c r="AC560" s="0" t="n">
        <v>-0.681046970256088</v>
      </c>
      <c r="AD560" s="0" t="n">
        <v>-1.16119713922499</v>
      </c>
      <c r="AE560" s="0" t="n">
        <v>0.00767966411893517</v>
      </c>
      <c r="AF560" s="0" t="n">
        <v>-1.08579477715695</v>
      </c>
      <c r="AG560" s="0" t="n">
        <v>-0.284472281386363</v>
      </c>
      <c r="AH560" s="0" t="s">
        <v>42</v>
      </c>
      <c r="AI560" s="0" t="n">
        <v>0</v>
      </c>
      <c r="AJ560" s="0" t="n">
        <v>0</v>
      </c>
      <c r="AK560" s="0" t="s">
        <v>40</v>
      </c>
      <c r="AL560" s="0" t="n">
        <v>0</v>
      </c>
      <c r="AM560" s="0" t="n">
        <v>0</v>
      </c>
    </row>
    <row r="561" customFormat="false" ht="12.75" hidden="false" customHeight="false" outlineLevel="0" collapsed="false">
      <c r="A561" s="0" t="n">
        <v>202101</v>
      </c>
      <c r="B561" s="0" t="n">
        <v>0</v>
      </c>
      <c r="C561" s="0" t="n">
        <v>-1.8</v>
      </c>
      <c r="D561" s="0" t="n">
        <v>-1.77265404267</v>
      </c>
      <c r="E561" s="0" t="n">
        <v>0.31256622502</v>
      </c>
      <c r="F561" s="0" t="n">
        <v>0</v>
      </c>
      <c r="G561" s="0" t="n">
        <v>0</v>
      </c>
      <c r="H561" s="0" t="n">
        <v>4</v>
      </c>
      <c r="I561" s="0" t="n">
        <v>6</v>
      </c>
      <c r="J561" s="0" t="n">
        <v>670</v>
      </c>
      <c r="K561" s="0" t="n">
        <v>4</v>
      </c>
      <c r="L561" s="0" t="n">
        <v>0</v>
      </c>
      <c r="M561" s="0" t="n">
        <v>-1.8</v>
      </c>
      <c r="N561" s="0" t="n">
        <v>-1.00884437561</v>
      </c>
      <c r="O561" s="0" t="n">
        <v>-2.49969887733</v>
      </c>
      <c r="P561" s="0" t="n">
        <v>0.390181835610828</v>
      </c>
      <c r="Q561" s="0" t="n">
        <v>-2.41342763472709</v>
      </c>
      <c r="R561" s="0" t="n">
        <v>0.63516588782699</v>
      </c>
      <c r="S561" s="0" t="n">
        <v>-1.72470100035207</v>
      </c>
      <c r="T561" s="0" t="n">
        <v>0.559763525758951</v>
      </c>
      <c r="U561" s="0" t="n">
        <v>-2.01685294585736</v>
      </c>
      <c r="V561" s="0" t="n">
        <v>1.22773999410983</v>
      </c>
      <c r="W561" s="0" t="n">
        <v>1.40168365438966</v>
      </c>
      <c r="X561" s="0" t="n">
        <v>1.81752344018075</v>
      </c>
      <c r="Y561" s="0" t="n">
        <v>1.64124067149726</v>
      </c>
      <c r="Z561" s="0" t="n">
        <v>1.00884437561</v>
      </c>
      <c r="AA561" s="0" t="n">
        <v>0.69969887733</v>
      </c>
      <c r="AB561" s="0" t="n">
        <v>1.39902621122083</v>
      </c>
      <c r="AC561" s="0" t="n">
        <v>0.0862712426029115</v>
      </c>
      <c r="AD561" s="0" t="n">
        <v>1.64401026343699</v>
      </c>
      <c r="AE561" s="0" t="n">
        <v>0.774997876977935</v>
      </c>
      <c r="AF561" s="0" t="n">
        <v>1.56860790136895</v>
      </c>
      <c r="AG561" s="0" t="n">
        <v>0.482845931472637</v>
      </c>
      <c r="AH561" s="0" t="s">
        <v>42</v>
      </c>
      <c r="AI561" s="0" t="n">
        <v>0</v>
      </c>
      <c r="AJ561" s="0" t="n">
        <v>2</v>
      </c>
      <c r="AK561" s="0" t="s">
        <v>40</v>
      </c>
      <c r="AL561" s="0" t="n">
        <v>0</v>
      </c>
      <c r="AM561" s="0" t="n">
        <v>1</v>
      </c>
    </row>
    <row r="562" customFormat="false" ht="12.75" hidden="false" customHeight="false" outlineLevel="0" collapsed="false">
      <c r="A562" s="0" t="n">
        <v>202101</v>
      </c>
      <c r="B562" s="0" t="n">
        <v>0</v>
      </c>
      <c r="C562" s="0" t="n">
        <v>-1.8</v>
      </c>
      <c r="D562" s="0" t="n">
        <v>1.77265404267</v>
      </c>
      <c r="E562" s="0" t="n">
        <v>-0.31256622502</v>
      </c>
      <c r="F562" s="0" t="n">
        <v>0</v>
      </c>
      <c r="G562" s="0" t="n">
        <v>0</v>
      </c>
      <c r="H562" s="0" t="n">
        <v>4</v>
      </c>
      <c r="I562" s="0" t="n">
        <v>7</v>
      </c>
      <c r="J562" s="0" t="n">
        <v>671</v>
      </c>
      <c r="K562" s="0" t="n">
        <v>4</v>
      </c>
      <c r="L562" s="0" t="n">
        <v>0</v>
      </c>
      <c r="M562" s="0" t="n">
        <v>-1.8</v>
      </c>
      <c r="N562" s="0" t="n">
        <v>1.31300985813</v>
      </c>
      <c r="O562" s="0" t="n">
        <v>-2.01216626167</v>
      </c>
      <c r="P562" s="0" t="n">
        <v>-0.575888220023056</v>
      </c>
      <c r="Q562" s="0" t="n">
        <v>-2.23363906381265</v>
      </c>
      <c r="R562" s="0" t="n">
        <v>-0.749318639399126</v>
      </c>
      <c r="S562" s="0" t="n">
        <v>-1.66555462436953</v>
      </c>
      <c r="T562" s="0" t="n">
        <v>-0.75281971840283</v>
      </c>
      <c r="U562" s="0" t="n">
        <v>-1.8799227012871</v>
      </c>
      <c r="V562" s="0" t="n">
        <v>1.33004113099467</v>
      </c>
      <c r="W562" s="0" t="n">
        <v>1.90183757238604</v>
      </c>
      <c r="X562" s="0" t="n">
        <v>2.09125284430957</v>
      </c>
      <c r="Y562" s="0" t="n">
        <v>2.07005801815808</v>
      </c>
      <c r="Z562" s="0" t="n">
        <v>-1.31300985813</v>
      </c>
      <c r="AA562" s="0" t="n">
        <v>0.21216626167</v>
      </c>
      <c r="AB562" s="0" t="n">
        <v>-1.88889807815306</v>
      </c>
      <c r="AC562" s="0" t="n">
        <v>-0.221472802142646</v>
      </c>
      <c r="AD562" s="0" t="n">
        <v>-2.06232849752913</v>
      </c>
      <c r="AE562" s="0" t="n">
        <v>0.346611637300474</v>
      </c>
      <c r="AF562" s="0" t="n">
        <v>-2.06582957653283</v>
      </c>
      <c r="AG562" s="0" t="n">
        <v>0.1322435603829</v>
      </c>
      <c r="AH562" s="0" t="s">
        <v>42</v>
      </c>
      <c r="AI562" s="0" t="n">
        <v>0</v>
      </c>
      <c r="AJ562" s="0" t="n">
        <v>2</v>
      </c>
      <c r="AK562" s="0" t="s">
        <v>40</v>
      </c>
      <c r="AL562" s="0" t="n">
        <v>0</v>
      </c>
      <c r="AM562" s="0" t="n">
        <v>1</v>
      </c>
    </row>
    <row r="563" customFormat="false" ht="12.75" hidden="false" customHeight="false" outlineLevel="0" collapsed="false">
      <c r="A563" s="0" t="n">
        <v>202101</v>
      </c>
      <c r="B563" s="0" t="n">
        <v>0</v>
      </c>
      <c r="C563" s="0" t="n">
        <v>-1.8</v>
      </c>
      <c r="D563" s="0" t="n">
        <v>-1.37888032056</v>
      </c>
      <c r="E563" s="0" t="n">
        <v>1.15701731256</v>
      </c>
      <c r="F563" s="0" t="n">
        <v>0</v>
      </c>
      <c r="G563" s="0" t="n">
        <v>0</v>
      </c>
      <c r="H563" s="0" t="n">
        <v>5</v>
      </c>
      <c r="I563" s="0" t="n">
        <v>2</v>
      </c>
      <c r="J563" s="0" t="n">
        <v>674</v>
      </c>
      <c r="K563" s="0" t="n">
        <v>5</v>
      </c>
      <c r="L563" s="0" t="n">
        <v>0</v>
      </c>
      <c r="M563" s="0" t="n">
        <v>-1.8</v>
      </c>
      <c r="N563" s="0" t="n">
        <v>0.122830972075</v>
      </c>
      <c r="O563" s="0" t="n">
        <v>-2.84481430054</v>
      </c>
      <c r="P563" s="0" t="n">
        <v>-0.00147674399147668</v>
      </c>
      <c r="Q563" s="0" t="n">
        <v>-2.62814048394615</v>
      </c>
      <c r="R563" s="0" t="n">
        <v>0.454807460347895</v>
      </c>
      <c r="S563" s="0" t="n">
        <v>-1.80824274285293</v>
      </c>
      <c r="T563" s="0" t="n">
        <v>0.201994107520013</v>
      </c>
      <c r="U563" s="0" t="n">
        <v>-2.18298670196199</v>
      </c>
      <c r="V563" s="0" t="n">
        <v>1.05200968166352</v>
      </c>
      <c r="W563" s="0" t="n">
        <v>0.249799821999553</v>
      </c>
      <c r="X563" s="0" t="n">
        <v>1.08843418862686</v>
      </c>
      <c r="Y563" s="0" t="n">
        <v>0.666545251466865</v>
      </c>
      <c r="Z563" s="0" t="n">
        <v>-0.122830972075</v>
      </c>
      <c r="AA563" s="0" t="n">
        <v>1.04481430054</v>
      </c>
      <c r="AB563" s="0" t="n">
        <v>-0.124307716066477</v>
      </c>
      <c r="AC563" s="0" t="n">
        <v>0.216673816593848</v>
      </c>
      <c r="AD563" s="0" t="n">
        <v>0.331976488272895</v>
      </c>
      <c r="AE563" s="0" t="n">
        <v>1.03657155768707</v>
      </c>
      <c r="AF563" s="0" t="n">
        <v>0.0791631354450127</v>
      </c>
      <c r="AG563" s="0" t="n">
        <v>0.661827598578014</v>
      </c>
      <c r="AH563" s="0" t="s">
        <v>42</v>
      </c>
      <c r="AI563" s="0" t="n">
        <v>0</v>
      </c>
      <c r="AJ563" s="0" t="n">
        <v>1</v>
      </c>
      <c r="AK563" s="0" t="s">
        <v>41</v>
      </c>
      <c r="AL563" s="0" t="n">
        <v>0</v>
      </c>
      <c r="AM563" s="0" t="n">
        <v>1</v>
      </c>
    </row>
    <row r="564" customFormat="false" ht="12.75" hidden="false" customHeight="false" outlineLevel="0" collapsed="false">
      <c r="A564" s="0" t="n">
        <v>202101</v>
      </c>
      <c r="B564" s="0" t="n">
        <v>0</v>
      </c>
      <c r="C564" s="0" t="n">
        <v>-1.8</v>
      </c>
      <c r="D564" s="0" t="n">
        <v>-1.77265404267</v>
      </c>
      <c r="E564" s="0" t="n">
        <v>0.31256622502</v>
      </c>
      <c r="F564" s="0" t="n">
        <v>0</v>
      </c>
      <c r="G564" s="0" t="n">
        <v>0</v>
      </c>
      <c r="H564" s="0" t="n">
        <v>8</v>
      </c>
      <c r="I564" s="0" t="n">
        <v>6</v>
      </c>
      <c r="J564" s="0" t="n">
        <v>702</v>
      </c>
      <c r="K564" s="0" t="n">
        <v>8</v>
      </c>
      <c r="L564" s="0" t="n">
        <v>0</v>
      </c>
      <c r="M564" s="0" t="n">
        <v>-1.8</v>
      </c>
      <c r="N564" s="0" t="n">
        <v>-2.59949851036</v>
      </c>
      <c r="O564" s="0" t="n">
        <v>-3.3424975872</v>
      </c>
      <c r="P564" s="0" t="n">
        <v>0.390181835610828</v>
      </c>
      <c r="Q564" s="0" t="n">
        <v>-2.41342763472709</v>
      </c>
      <c r="R564" s="0" t="n">
        <v>0.63516588782699</v>
      </c>
      <c r="S564" s="0" t="n">
        <v>-1.72470100035207</v>
      </c>
      <c r="T564" s="0" t="n">
        <v>0.559763525758951</v>
      </c>
      <c r="U564" s="0" t="n">
        <v>-2.01685294585736</v>
      </c>
      <c r="V564" s="0" t="n">
        <v>3.02269603365633</v>
      </c>
      <c r="W564" s="0" t="n">
        <v>3.13071230675581</v>
      </c>
      <c r="X564" s="0" t="n">
        <v>3.61667244374096</v>
      </c>
      <c r="Y564" s="0" t="n">
        <v>3.42611592448109</v>
      </c>
      <c r="Z564" s="0" t="n">
        <v>2.59949851036</v>
      </c>
      <c r="AA564" s="0" t="n">
        <v>1.5424975872</v>
      </c>
      <c r="AB564" s="0" t="n">
        <v>2.98968034597083</v>
      </c>
      <c r="AC564" s="0" t="n">
        <v>0.929069952472911</v>
      </c>
      <c r="AD564" s="0" t="n">
        <v>3.23466439818699</v>
      </c>
      <c r="AE564" s="0" t="n">
        <v>1.61779658684794</v>
      </c>
      <c r="AF564" s="0" t="n">
        <v>3.15926203611895</v>
      </c>
      <c r="AG564" s="0" t="n">
        <v>1.32564464134264</v>
      </c>
      <c r="AH564" s="0" t="s">
        <v>42</v>
      </c>
      <c r="AI564" s="0" t="n">
        <v>0</v>
      </c>
      <c r="AJ564" s="0" t="n">
        <v>0</v>
      </c>
      <c r="AK564" s="0" t="s">
        <v>40</v>
      </c>
      <c r="AL564" s="0" t="n">
        <v>0</v>
      </c>
      <c r="AM564" s="0" t="n">
        <v>0</v>
      </c>
    </row>
    <row r="565" customFormat="false" ht="12.75" hidden="false" customHeight="false" outlineLevel="0" collapsed="false">
      <c r="A565" s="0" t="n">
        <v>202101</v>
      </c>
      <c r="B565" s="0" t="n">
        <v>0</v>
      </c>
      <c r="C565" s="0" t="n">
        <v>-1.8</v>
      </c>
      <c r="D565" s="0" t="n">
        <v>-1.37888032056</v>
      </c>
      <c r="E565" s="0" t="n">
        <v>1.15701731256</v>
      </c>
      <c r="F565" s="0" t="n">
        <v>0</v>
      </c>
      <c r="G565" s="0" t="n">
        <v>0</v>
      </c>
      <c r="H565" s="0" t="n">
        <v>4</v>
      </c>
      <c r="I565" s="0" t="n">
        <v>2</v>
      </c>
      <c r="J565" s="0" t="n">
        <v>666</v>
      </c>
      <c r="K565" s="0" t="n">
        <v>4</v>
      </c>
      <c r="L565" s="0" t="n">
        <v>0</v>
      </c>
      <c r="M565" s="0" t="n">
        <v>-1.8</v>
      </c>
      <c r="N565" s="0" t="n">
        <v>0.274441123009</v>
      </c>
      <c r="O565" s="0" t="n">
        <v>-1.13066089153</v>
      </c>
      <c r="P565" s="0" t="n">
        <v>-0.00147674399147668</v>
      </c>
      <c r="Q565" s="0" t="n">
        <v>-2.62814048394615</v>
      </c>
      <c r="R565" s="0" t="n">
        <v>0.454807460347895</v>
      </c>
      <c r="S565" s="0" t="n">
        <v>-1.80824274285293</v>
      </c>
      <c r="T565" s="0" t="n">
        <v>0.201994107520013</v>
      </c>
      <c r="U565" s="0" t="n">
        <v>-2.18298670196199</v>
      </c>
      <c r="V565" s="0" t="n">
        <v>0.723417425920786</v>
      </c>
      <c r="W565" s="0" t="n">
        <v>1.52268703252932</v>
      </c>
      <c r="X565" s="0" t="n">
        <v>0.701176996832648</v>
      </c>
      <c r="Y565" s="0" t="n">
        <v>1.05481665769678</v>
      </c>
      <c r="Z565" s="0" t="n">
        <v>-0.274441123009</v>
      </c>
      <c r="AA565" s="0" t="n">
        <v>-0.66933910847</v>
      </c>
      <c r="AB565" s="0" t="n">
        <v>-0.275917867000477</v>
      </c>
      <c r="AC565" s="0" t="n">
        <v>-1.49747959241615</v>
      </c>
      <c r="AD565" s="0" t="n">
        <v>0.180366337338895</v>
      </c>
      <c r="AE565" s="0" t="n">
        <v>-0.677581851322926</v>
      </c>
      <c r="AF565" s="0" t="n">
        <v>-0.0724470154889873</v>
      </c>
      <c r="AG565" s="0" t="n">
        <v>-1.05232581043199</v>
      </c>
      <c r="AH565" s="0" t="s">
        <v>42</v>
      </c>
      <c r="AI565" s="0" t="n">
        <v>0</v>
      </c>
      <c r="AJ565" s="0" t="n">
        <v>2</v>
      </c>
      <c r="AK565" s="0" t="s">
        <v>40</v>
      </c>
      <c r="AL565" s="0" t="n">
        <v>0</v>
      </c>
      <c r="AM565" s="0" t="n">
        <v>1</v>
      </c>
    </row>
    <row r="566" customFormat="false" ht="12.75" hidden="false" customHeight="false" outlineLevel="0" collapsed="false">
      <c r="A566" s="0" t="n">
        <v>202101</v>
      </c>
      <c r="B566" s="0" t="n">
        <v>0</v>
      </c>
      <c r="C566" s="0" t="n">
        <v>-1.8</v>
      </c>
      <c r="D566" s="0" t="n">
        <v>-1.37887967467</v>
      </c>
      <c r="E566" s="0" t="n">
        <v>-1.15701808231</v>
      </c>
      <c r="F566" s="0" t="n">
        <v>0</v>
      </c>
      <c r="G566" s="0" t="n">
        <v>0</v>
      </c>
      <c r="H566" s="0" t="n">
        <v>28</v>
      </c>
      <c r="I566" s="0" t="n">
        <v>4</v>
      </c>
      <c r="J566" s="0" t="n">
        <v>860</v>
      </c>
      <c r="K566" s="0" t="n">
        <v>28</v>
      </c>
      <c r="L566" s="0" t="n">
        <v>0</v>
      </c>
      <c r="M566" s="0" t="n">
        <v>-1.8</v>
      </c>
      <c r="N566" s="0" t="n">
        <v>-1.68426954746</v>
      </c>
      <c r="O566" s="0" t="n">
        <v>-0.295153170824</v>
      </c>
      <c r="P566" s="0" t="n">
        <v>0.738390151880574</v>
      </c>
      <c r="Q566" s="0" t="n">
        <v>-1.96340835742696</v>
      </c>
      <c r="R566" s="0" t="n">
        <v>0.924537499606833</v>
      </c>
      <c r="S566" s="0" t="n">
        <v>-1.57062277130213</v>
      </c>
      <c r="T566" s="0" t="n">
        <v>0.983048880959165</v>
      </c>
      <c r="U566" s="0" t="n">
        <v>-1.66408602787373</v>
      </c>
      <c r="V566" s="0" t="n">
        <v>2.25861193828913</v>
      </c>
      <c r="W566" s="0" t="n">
        <v>2.94148863442248</v>
      </c>
      <c r="X566" s="0" t="n">
        <v>2.90391062372267</v>
      </c>
      <c r="Y566" s="0" t="n">
        <v>2.99809352183931</v>
      </c>
      <c r="Z566" s="0" t="n">
        <v>1.68426954746</v>
      </c>
      <c r="AA566" s="0" t="n">
        <v>-1.504846829176</v>
      </c>
      <c r="AB566" s="0" t="n">
        <v>2.42265969934057</v>
      </c>
      <c r="AC566" s="0" t="n">
        <v>-1.66825518660296</v>
      </c>
      <c r="AD566" s="0" t="n">
        <v>2.60880704706683</v>
      </c>
      <c r="AE566" s="0" t="n">
        <v>-1.27546960047813</v>
      </c>
      <c r="AF566" s="0" t="n">
        <v>2.66731842841917</v>
      </c>
      <c r="AG566" s="0" t="n">
        <v>-1.36893285704973</v>
      </c>
      <c r="AH566" s="0" t="s">
        <v>42</v>
      </c>
      <c r="AI566" s="0" t="n">
        <v>0</v>
      </c>
      <c r="AJ566" s="0" t="n">
        <v>2</v>
      </c>
      <c r="AK566" s="0" t="s">
        <v>40</v>
      </c>
      <c r="AL566" s="0" t="n">
        <v>0</v>
      </c>
      <c r="AM566" s="0" t="n">
        <v>1</v>
      </c>
    </row>
    <row r="567" customFormat="false" ht="12.75" hidden="false" customHeight="false" outlineLevel="0" collapsed="false">
      <c r="A567" s="0" t="n">
        <v>202101</v>
      </c>
      <c r="B567" s="0" t="n">
        <v>0</v>
      </c>
      <c r="C567" s="0" t="n">
        <v>-1.8</v>
      </c>
      <c r="D567" s="0" t="n">
        <v>1.37888032056</v>
      </c>
      <c r="E567" s="0" t="n">
        <v>-1.15701731256</v>
      </c>
      <c r="F567" s="0" t="n">
        <v>0</v>
      </c>
      <c r="G567" s="0" t="n">
        <v>0</v>
      </c>
      <c r="H567" s="0" t="n">
        <v>10</v>
      </c>
      <c r="I567" s="0" t="n">
        <v>3</v>
      </c>
      <c r="J567" s="0" t="n">
        <v>715</v>
      </c>
      <c r="K567" s="0" t="n">
        <v>10</v>
      </c>
      <c r="L567" s="0" t="n">
        <v>0</v>
      </c>
      <c r="M567" s="0" t="n">
        <v>-1.8</v>
      </c>
      <c r="N567" s="0" t="n">
        <v>-1.30453670025</v>
      </c>
      <c r="O567" s="0" t="n">
        <v>-1.6664005518</v>
      </c>
      <c r="P567" s="0" t="n">
        <v>-0.738389505990575</v>
      </c>
      <c r="Q567" s="0" t="n">
        <v>-1.96340758767696</v>
      </c>
      <c r="R567" s="0" t="n">
        <v>-0.924536853716834</v>
      </c>
      <c r="S567" s="0" t="n">
        <v>-1.57062200155213</v>
      </c>
      <c r="T567" s="0" t="n">
        <v>-0.983048235069165</v>
      </c>
      <c r="U567" s="0" t="n">
        <v>-1.66408525812373</v>
      </c>
      <c r="V567" s="0" t="n">
        <v>1.31135991049693</v>
      </c>
      <c r="W567" s="0" t="n">
        <v>0.639324506747739</v>
      </c>
      <c r="X567" s="0" t="n">
        <v>0.391884439666612</v>
      </c>
      <c r="Y567" s="0" t="n">
        <v>0.321496802206703</v>
      </c>
      <c r="Z567" s="0" t="n">
        <v>1.30453670025</v>
      </c>
      <c r="AA567" s="0" t="n">
        <v>-0.1335994482</v>
      </c>
      <c r="AB567" s="0" t="n">
        <v>0.566147194259425</v>
      </c>
      <c r="AC567" s="0" t="n">
        <v>-0.297007035876964</v>
      </c>
      <c r="AD567" s="0" t="n">
        <v>0.379999846533166</v>
      </c>
      <c r="AE567" s="0" t="n">
        <v>0.0957785502478716</v>
      </c>
      <c r="AF567" s="0" t="n">
        <v>0.321488465180835</v>
      </c>
      <c r="AG567" s="0" t="n">
        <v>0.00231529367626915</v>
      </c>
      <c r="AH567" s="0" t="s">
        <v>42</v>
      </c>
      <c r="AI567" s="0" t="n">
        <v>0</v>
      </c>
      <c r="AJ567" s="0" t="n">
        <v>1</v>
      </c>
      <c r="AK567" s="0" t="s">
        <v>40</v>
      </c>
      <c r="AL567" s="0" t="n">
        <v>0</v>
      </c>
      <c r="AM567" s="0" t="n">
        <v>1</v>
      </c>
    </row>
    <row r="568" customFormat="false" ht="12.75" hidden="false" customHeight="false" outlineLevel="0" collapsed="false">
      <c r="A568" s="0" t="n">
        <v>202101</v>
      </c>
      <c r="B568" s="0" t="n">
        <v>0</v>
      </c>
      <c r="C568" s="0" t="n">
        <v>-1.8</v>
      </c>
      <c r="D568" s="0" t="n">
        <v>1.77265386818</v>
      </c>
      <c r="E568" s="0" t="n">
        <v>0.312567214581</v>
      </c>
      <c r="F568" s="0" t="n">
        <v>0</v>
      </c>
      <c r="G568" s="0" t="n">
        <v>0</v>
      </c>
      <c r="H568" s="0" t="n">
        <v>5</v>
      </c>
      <c r="I568" s="0" t="n">
        <v>5</v>
      </c>
      <c r="J568" s="0" t="n">
        <v>677</v>
      </c>
      <c r="K568" s="0" t="n">
        <v>5</v>
      </c>
      <c r="L568" s="0" t="n">
        <v>0</v>
      </c>
      <c r="M568" s="0" t="n">
        <v>-1.8</v>
      </c>
      <c r="N568" s="0" t="n">
        <v>-1.26002669334</v>
      </c>
      <c r="O568" s="0" t="n">
        <v>-1.99335205555</v>
      </c>
      <c r="P568" s="0" t="n">
        <v>-0.390182010100828</v>
      </c>
      <c r="Q568" s="0" t="n">
        <v>-2.41342664516609</v>
      </c>
      <c r="R568" s="0" t="n">
        <v>-0.63516606231699</v>
      </c>
      <c r="S568" s="0" t="n">
        <v>-1.72470001079106</v>
      </c>
      <c r="T568" s="0" t="n">
        <v>-0.559763700248951</v>
      </c>
      <c r="U568" s="0" t="n">
        <v>-2.01685195629636</v>
      </c>
      <c r="V568" s="0" t="n">
        <v>1.27477538622094</v>
      </c>
      <c r="W568" s="0" t="n">
        <v>0.965967097680133</v>
      </c>
      <c r="X568" s="0" t="n">
        <v>0.680165222100948</v>
      </c>
      <c r="Y568" s="0" t="n">
        <v>0.700657194944806</v>
      </c>
      <c r="Z568" s="0" t="n">
        <v>1.26002669334</v>
      </c>
      <c r="AA568" s="0" t="n">
        <v>0.19335205555</v>
      </c>
      <c r="AB568" s="0" t="n">
        <v>0.869844683239172</v>
      </c>
      <c r="AC568" s="0" t="n">
        <v>-0.420074589616088</v>
      </c>
      <c r="AD568" s="0" t="n">
        <v>0.62486063102301</v>
      </c>
      <c r="AE568" s="0" t="n">
        <v>0.268652044758935</v>
      </c>
      <c r="AF568" s="0" t="n">
        <v>0.700262993091049</v>
      </c>
      <c r="AG568" s="0" t="n">
        <v>-0.0234999007463634</v>
      </c>
      <c r="AH568" s="0" t="s">
        <v>42</v>
      </c>
      <c r="AI568" s="0" t="n">
        <v>0</v>
      </c>
      <c r="AJ568" s="0" t="n">
        <v>1</v>
      </c>
      <c r="AK568" s="0" t="s">
        <v>41</v>
      </c>
      <c r="AL568" s="0" t="n">
        <v>0</v>
      </c>
      <c r="AM568" s="0" t="n">
        <v>1</v>
      </c>
    </row>
    <row r="569" customFormat="false" ht="12.75" hidden="false" customHeight="false" outlineLevel="0" collapsed="false">
      <c r="A569" s="0" t="n">
        <v>202102</v>
      </c>
      <c r="B569" s="0" t="n">
        <v>-0.45</v>
      </c>
      <c r="C569" s="0" t="n">
        <v>0.77442</v>
      </c>
      <c r="D569" s="0" t="n">
        <v>-1.37887967467</v>
      </c>
      <c r="E569" s="0" t="n">
        <v>-1.15701808231</v>
      </c>
      <c r="F569" s="0" t="n">
        <v>0</v>
      </c>
      <c r="G569" s="0" t="n">
        <v>0</v>
      </c>
      <c r="H569" s="0" t="n">
        <v>25</v>
      </c>
      <c r="I569" s="0" t="n">
        <v>4</v>
      </c>
      <c r="J569" s="0" t="n">
        <v>1060</v>
      </c>
      <c r="K569" s="0" t="n">
        <v>53</v>
      </c>
      <c r="L569" s="0" t="n">
        <v>-0.45</v>
      </c>
      <c r="M569" s="0" t="n">
        <v>0.77442</v>
      </c>
      <c r="N569" s="0" t="n">
        <v>-0.0122543433681</v>
      </c>
      <c r="O569" s="0" t="n">
        <v>0.255374103785</v>
      </c>
      <c r="P569" s="0" t="n">
        <v>-0.324576391278237</v>
      </c>
      <c r="Q569" s="0" t="n">
        <v>1.42619941814116</v>
      </c>
      <c r="R569" s="0" t="n">
        <v>0.083579437338247</v>
      </c>
      <c r="S569" s="0" t="n">
        <v>1.16517327765741</v>
      </c>
      <c r="T569" s="0" t="n">
        <v>-0.169101561236698</v>
      </c>
      <c r="U569" s="0" t="n">
        <v>1.53290008745257</v>
      </c>
      <c r="V569" s="0" t="n">
        <v>0.678991827843109</v>
      </c>
      <c r="W569" s="0" t="n">
        <v>1.21176605759857</v>
      </c>
      <c r="X569" s="0" t="n">
        <v>0.914832580477646</v>
      </c>
      <c r="Y569" s="0" t="n">
        <v>1.28711836623479</v>
      </c>
      <c r="Z569" s="0" t="n">
        <v>-0.4377456566319</v>
      </c>
      <c r="AA569" s="0" t="n">
        <v>0.519045896215</v>
      </c>
      <c r="AB569" s="0" t="n">
        <v>-0.312322047910137</v>
      </c>
      <c r="AC569" s="0" t="n">
        <v>1.17082531435616</v>
      </c>
      <c r="AD569" s="0" t="n">
        <v>0.095833780706347</v>
      </c>
      <c r="AE569" s="0" t="n">
        <v>0.909799173872408</v>
      </c>
      <c r="AF569" s="0" t="n">
        <v>-0.156847217868598</v>
      </c>
      <c r="AG569" s="0" t="n">
        <v>1.27752598366757</v>
      </c>
      <c r="AH569" s="0" t="s">
        <v>42</v>
      </c>
      <c r="AI569" s="0" t="n">
        <v>0</v>
      </c>
      <c r="AJ569" s="0" t="n">
        <v>1</v>
      </c>
      <c r="AK569" s="0" t="s">
        <v>41</v>
      </c>
      <c r="AL569" s="0" t="n">
        <v>0</v>
      </c>
      <c r="AM569" s="0" t="n">
        <v>1</v>
      </c>
    </row>
    <row r="570" customFormat="false" ht="12.75" hidden="false" customHeight="false" outlineLevel="0" collapsed="false">
      <c r="A570" s="0" t="n">
        <v>202102</v>
      </c>
      <c r="B570" s="0" t="n">
        <v>-0.45</v>
      </c>
      <c r="C570" s="0" t="n">
        <v>0.77442</v>
      </c>
      <c r="D570" s="0" t="n">
        <v>1.37888032056</v>
      </c>
      <c r="E570" s="0" t="n">
        <v>-1.15701731256</v>
      </c>
      <c r="F570" s="0" t="n">
        <v>0</v>
      </c>
      <c r="G570" s="0" t="n">
        <v>0</v>
      </c>
      <c r="H570" s="0" t="n">
        <v>1</v>
      </c>
      <c r="I570" s="0" t="n">
        <v>3</v>
      </c>
      <c r="J570" s="0" t="n">
        <v>867</v>
      </c>
      <c r="K570" s="0" t="n">
        <v>29</v>
      </c>
      <c r="L570" s="0" t="n">
        <v>-0.45</v>
      </c>
      <c r="M570" s="0" t="n">
        <v>0.77442</v>
      </c>
      <c r="N570" s="0" t="n">
        <v>-1.00929868221</v>
      </c>
      <c r="O570" s="0" t="n">
        <v>1.05809175968</v>
      </c>
      <c r="P570" s="0" t="n">
        <v>-0.694411060708126</v>
      </c>
      <c r="Q570" s="0" t="n">
        <v>1.60601199708214</v>
      </c>
      <c r="R570" s="0" t="n">
        <v>-0.855384146835638</v>
      </c>
      <c r="S570" s="0" t="n">
        <v>0.968804673390487</v>
      </c>
      <c r="T570" s="0" t="n">
        <v>-0.811993000742232</v>
      </c>
      <c r="U570" s="0" t="n">
        <v>1.54944108134319</v>
      </c>
      <c r="V570" s="0" t="n">
        <v>0.627124136963162</v>
      </c>
      <c r="W570" s="0" t="n">
        <v>0.631957910568361</v>
      </c>
      <c r="X570" s="0" t="n">
        <v>0.177937820537334</v>
      </c>
      <c r="Y570" s="0" t="n">
        <v>0.529484360334029</v>
      </c>
      <c r="Z570" s="0" t="n">
        <v>0.55929868221</v>
      </c>
      <c r="AA570" s="0" t="n">
        <v>-0.28367175968</v>
      </c>
      <c r="AB570" s="0" t="n">
        <v>0.314887621501874</v>
      </c>
      <c r="AC570" s="0" t="n">
        <v>0.547920237402144</v>
      </c>
      <c r="AD570" s="0" t="n">
        <v>0.153914535374362</v>
      </c>
      <c r="AE570" s="0" t="n">
        <v>-0.0892870862895128</v>
      </c>
      <c r="AF570" s="0" t="n">
        <v>0.197305681467768</v>
      </c>
      <c r="AG570" s="0" t="n">
        <v>0.491349321663189</v>
      </c>
      <c r="AH570" s="0" t="s">
        <v>42</v>
      </c>
      <c r="AI570" s="0" t="n">
        <v>0</v>
      </c>
      <c r="AJ570" s="0" t="n">
        <v>0</v>
      </c>
      <c r="AK570" s="0" t="s">
        <v>40</v>
      </c>
      <c r="AL570" s="0" t="n">
        <v>0</v>
      </c>
      <c r="AM570" s="0" t="n">
        <v>0</v>
      </c>
    </row>
    <row r="571" customFormat="false" ht="12.75" hidden="false" customHeight="false" outlineLevel="0" collapsed="false">
      <c r="A571" s="0" t="n">
        <v>202102</v>
      </c>
      <c r="B571" s="0" t="n">
        <v>-0.45</v>
      </c>
      <c r="C571" s="0" t="n">
        <v>0.77442</v>
      </c>
      <c r="D571" s="0" t="n">
        <v>1.37887967467</v>
      </c>
      <c r="E571" s="0" t="n">
        <v>1.15701808231</v>
      </c>
      <c r="F571" s="0" t="n">
        <v>0</v>
      </c>
      <c r="G571" s="0" t="n">
        <v>0</v>
      </c>
      <c r="H571" s="0" t="n">
        <v>21</v>
      </c>
      <c r="I571" s="0" t="n">
        <v>1</v>
      </c>
      <c r="J571" s="0" t="n">
        <v>1025</v>
      </c>
      <c r="K571" s="0" t="n">
        <v>49</v>
      </c>
      <c r="L571" s="0" t="n">
        <v>-0.45</v>
      </c>
      <c r="M571" s="0" t="n">
        <v>0.77442</v>
      </c>
      <c r="N571" s="0" t="n">
        <v>-0.491887450218</v>
      </c>
      <c r="O571" s="0" t="n">
        <v>-1.26010000706</v>
      </c>
      <c r="P571" s="0" t="n">
        <v>-1.07981137324518</v>
      </c>
      <c r="Q571" s="0" t="n">
        <v>0.78575103673641</v>
      </c>
      <c r="R571" s="0" t="n">
        <v>-1.04378552658975</v>
      </c>
      <c r="S571" s="0" t="n">
        <v>0.318501339176748</v>
      </c>
      <c r="T571" s="0" t="n">
        <v>-1.28016492710244</v>
      </c>
      <c r="U571" s="0" t="n">
        <v>0.667931718614692</v>
      </c>
      <c r="V571" s="0" t="n">
        <v>2.0349511585326</v>
      </c>
      <c r="W571" s="0" t="n">
        <v>2.12865239827233</v>
      </c>
      <c r="X571" s="0" t="n">
        <v>1.67229593584488</v>
      </c>
      <c r="Y571" s="0" t="n">
        <v>2.08295168349423</v>
      </c>
      <c r="Z571" s="0" t="n">
        <v>0.041887450218</v>
      </c>
      <c r="AA571" s="0" t="n">
        <v>2.03452000706</v>
      </c>
      <c r="AB571" s="0" t="n">
        <v>-0.587923923027175</v>
      </c>
      <c r="AC571" s="0" t="n">
        <v>2.04585104379641</v>
      </c>
      <c r="AD571" s="0" t="n">
        <v>-0.551898076371747</v>
      </c>
      <c r="AE571" s="0" t="n">
        <v>1.57860134623675</v>
      </c>
      <c r="AF571" s="0" t="n">
        <v>-0.788277476884441</v>
      </c>
      <c r="AG571" s="0" t="n">
        <v>1.92803172567469</v>
      </c>
      <c r="AH571" s="0" t="s">
        <v>42</v>
      </c>
      <c r="AI571" s="0" t="n">
        <v>0</v>
      </c>
      <c r="AJ571" s="0" t="n">
        <v>2</v>
      </c>
      <c r="AK571" s="0" t="s">
        <v>40</v>
      </c>
      <c r="AL571" s="0" t="n">
        <v>0</v>
      </c>
      <c r="AM571" s="0" t="n">
        <v>1</v>
      </c>
    </row>
    <row r="572" customFormat="false" ht="12.75" hidden="false" customHeight="false" outlineLevel="0" collapsed="false">
      <c r="A572" s="0" t="n">
        <v>202102</v>
      </c>
      <c r="B572" s="0" t="n">
        <v>-0.45</v>
      </c>
      <c r="C572" s="0" t="n">
        <v>0.77442</v>
      </c>
      <c r="D572" s="0" t="n">
        <v>-1.77265404267</v>
      </c>
      <c r="E572" s="0" t="n">
        <v>0.31256622502</v>
      </c>
      <c r="F572" s="0" t="n">
        <v>0</v>
      </c>
      <c r="G572" s="0" t="n">
        <v>0</v>
      </c>
      <c r="H572" s="0" t="n">
        <v>7</v>
      </c>
      <c r="I572" s="0" t="n">
        <v>6</v>
      </c>
      <c r="J572" s="0" t="n">
        <v>918</v>
      </c>
      <c r="K572" s="0" t="n">
        <v>35</v>
      </c>
      <c r="L572" s="0" t="n">
        <v>-0.45</v>
      </c>
      <c r="M572" s="0" t="n">
        <v>0.77442</v>
      </c>
      <c r="N572" s="0" t="n">
        <v>0.370612233877</v>
      </c>
      <c r="O572" s="0" t="n">
        <v>1.17568027973</v>
      </c>
      <c r="P572" s="0" t="n">
        <v>0.0195787304770176</v>
      </c>
      <c r="Q572" s="0" t="n">
        <v>1.12697367722514</v>
      </c>
      <c r="R572" s="0" t="n">
        <v>0.435704085081298</v>
      </c>
      <c r="S572" s="0" t="n">
        <v>0.773755904867396</v>
      </c>
      <c r="T572" s="0" t="n">
        <v>0.331427199086052</v>
      </c>
      <c r="U572" s="0" t="n">
        <v>1.197977767752</v>
      </c>
      <c r="V572" s="0" t="n">
        <v>0.913462780017663</v>
      </c>
      <c r="W572" s="0" t="n">
        <v>0.354396463916941</v>
      </c>
      <c r="X572" s="0" t="n">
        <v>0.40716108876205</v>
      </c>
      <c r="Y572" s="0" t="n">
        <v>0.0450848635759153</v>
      </c>
      <c r="Z572" s="0" t="n">
        <v>-0.820612233877</v>
      </c>
      <c r="AA572" s="0" t="n">
        <v>-0.40126027973</v>
      </c>
      <c r="AB572" s="0" t="n">
        <v>-0.351033503399982</v>
      </c>
      <c r="AC572" s="0" t="n">
        <v>-0.0487066025048575</v>
      </c>
      <c r="AD572" s="0" t="n">
        <v>0.0650918512042981</v>
      </c>
      <c r="AE572" s="0" t="n">
        <v>-0.401924374862604</v>
      </c>
      <c r="AF572" s="0" t="n">
        <v>-0.0391850347909484</v>
      </c>
      <c r="AG572" s="0" t="n">
        <v>0.0222974880219959</v>
      </c>
      <c r="AH572" s="0" t="s">
        <v>42</v>
      </c>
      <c r="AI572" s="0" t="n">
        <v>0</v>
      </c>
      <c r="AJ572" s="0" t="n">
        <v>1</v>
      </c>
      <c r="AK572" s="0" t="s">
        <v>40</v>
      </c>
      <c r="AL572" s="0" t="n">
        <v>0</v>
      </c>
      <c r="AM572" s="0" t="n">
        <v>1</v>
      </c>
    </row>
    <row r="573" customFormat="false" ht="12.75" hidden="false" customHeight="false" outlineLevel="0" collapsed="false">
      <c r="A573" s="0" t="n">
        <v>202102</v>
      </c>
      <c r="B573" s="0" t="n">
        <v>-0.45</v>
      </c>
      <c r="C573" s="0" t="n">
        <v>0.77442</v>
      </c>
      <c r="D573" s="0" t="n">
        <v>1.37887967467</v>
      </c>
      <c r="E573" s="0" t="n">
        <v>1.15701808231</v>
      </c>
      <c r="F573" s="0" t="n">
        <v>0</v>
      </c>
      <c r="G573" s="0" t="n">
        <v>0</v>
      </c>
      <c r="H573" s="0" t="n">
        <v>12</v>
      </c>
      <c r="I573" s="0" t="n">
        <v>1</v>
      </c>
      <c r="J573" s="0" t="n">
        <v>953</v>
      </c>
      <c r="K573" s="0" t="n">
        <v>40</v>
      </c>
      <c r="L573" s="0" t="n">
        <v>-0.45</v>
      </c>
      <c r="M573" s="0" t="n">
        <v>0.77442</v>
      </c>
      <c r="N573" s="0" t="n">
        <v>1.05135142803</v>
      </c>
      <c r="O573" s="0" t="n">
        <v>1.20269227028</v>
      </c>
      <c r="P573" s="0" t="n">
        <v>-1.07981137324518</v>
      </c>
      <c r="Q573" s="0" t="n">
        <v>0.78575103673641</v>
      </c>
      <c r="R573" s="0" t="n">
        <v>-1.04378552658975</v>
      </c>
      <c r="S573" s="0" t="n">
        <v>0.318501339176748</v>
      </c>
      <c r="T573" s="0" t="n">
        <v>-1.28016492710244</v>
      </c>
      <c r="U573" s="0" t="n">
        <v>0.667931718614692</v>
      </c>
      <c r="V573" s="0" t="n">
        <v>1.56124093205966</v>
      </c>
      <c r="W573" s="0" t="n">
        <v>2.17156507564657</v>
      </c>
      <c r="X573" s="0" t="n">
        <v>2.27406958144612</v>
      </c>
      <c r="Y573" s="0" t="n">
        <v>2.3920571401761</v>
      </c>
      <c r="Z573" s="0" t="n">
        <v>-1.50135142803</v>
      </c>
      <c r="AA573" s="0" t="n">
        <v>-0.42827227028</v>
      </c>
      <c r="AB573" s="0" t="n">
        <v>-2.13116280127518</v>
      </c>
      <c r="AC573" s="0" t="n">
        <v>-0.41694123354359</v>
      </c>
      <c r="AD573" s="0" t="n">
        <v>-2.09513695461975</v>
      </c>
      <c r="AE573" s="0" t="n">
        <v>-0.884190931103252</v>
      </c>
      <c r="AF573" s="0" t="n">
        <v>-2.33151635513244</v>
      </c>
      <c r="AG573" s="0" t="n">
        <v>-0.534760551665308</v>
      </c>
      <c r="AH573" s="0" t="s">
        <v>42</v>
      </c>
      <c r="AI573" s="0" t="n">
        <v>0</v>
      </c>
      <c r="AJ573" s="0" t="n">
        <v>0</v>
      </c>
      <c r="AK573" s="0" t="s">
        <v>41</v>
      </c>
      <c r="AL573" s="0" t="n">
        <v>0</v>
      </c>
      <c r="AM573" s="0" t="n">
        <v>0</v>
      </c>
    </row>
    <row r="574" customFormat="false" ht="12.75" hidden="false" customHeight="false" outlineLevel="0" collapsed="false">
      <c r="A574" s="0" t="n">
        <v>202102</v>
      </c>
      <c r="B574" s="0" t="n">
        <v>-0.45</v>
      </c>
      <c r="C574" s="0" t="n">
        <v>0.77442</v>
      </c>
      <c r="D574" s="0" t="n">
        <v>1.37887967467</v>
      </c>
      <c r="E574" s="0" t="n">
        <v>1.15701808231</v>
      </c>
      <c r="F574" s="0" t="n">
        <v>0</v>
      </c>
      <c r="G574" s="0" t="n">
        <v>0</v>
      </c>
      <c r="H574" s="0" t="n">
        <v>25</v>
      </c>
      <c r="I574" s="0" t="n">
        <v>1</v>
      </c>
      <c r="J574" s="0" t="n">
        <v>1057</v>
      </c>
      <c r="K574" s="0" t="n">
        <v>53</v>
      </c>
      <c r="L574" s="0" t="n">
        <v>-0.45</v>
      </c>
      <c r="M574" s="0" t="n">
        <v>0.77442</v>
      </c>
      <c r="N574" s="0" t="n">
        <v>-0.936949014664</v>
      </c>
      <c r="O574" s="0" t="n">
        <v>2.68418622017</v>
      </c>
      <c r="P574" s="0" t="n">
        <v>-1.07981137324518</v>
      </c>
      <c r="Q574" s="0" t="n">
        <v>0.78575103673641</v>
      </c>
      <c r="R574" s="0" t="n">
        <v>-1.04378552658975</v>
      </c>
      <c r="S574" s="0" t="n">
        <v>0.318501339176748</v>
      </c>
      <c r="T574" s="0" t="n">
        <v>-1.28016492710244</v>
      </c>
      <c r="U574" s="0" t="n">
        <v>0.667931718614692</v>
      </c>
      <c r="V574" s="0" t="n">
        <v>1.97086944229816</v>
      </c>
      <c r="W574" s="0" t="n">
        <v>1.90380298329368</v>
      </c>
      <c r="X574" s="0" t="n">
        <v>2.36809606993477</v>
      </c>
      <c r="Y574" s="0" t="n">
        <v>2.04525777778572</v>
      </c>
      <c r="Z574" s="0" t="n">
        <v>0.486949014664</v>
      </c>
      <c r="AA574" s="0" t="n">
        <v>-1.90976622017</v>
      </c>
      <c r="AB574" s="0" t="n">
        <v>-0.142862358581175</v>
      </c>
      <c r="AC574" s="0" t="n">
        <v>-1.89843518343359</v>
      </c>
      <c r="AD574" s="0" t="n">
        <v>-0.106836511925747</v>
      </c>
      <c r="AE574" s="0" t="n">
        <v>-2.36568488099325</v>
      </c>
      <c r="AF574" s="0" t="n">
        <v>-0.343215912438441</v>
      </c>
      <c r="AG574" s="0" t="n">
        <v>-2.01625450155531</v>
      </c>
      <c r="AH574" s="0" t="s">
        <v>42</v>
      </c>
      <c r="AI574" s="0" t="n">
        <v>0</v>
      </c>
      <c r="AJ574" s="0" t="n">
        <v>1</v>
      </c>
      <c r="AK574" s="0" t="s">
        <v>41</v>
      </c>
      <c r="AL574" s="0" t="n">
        <v>0</v>
      </c>
      <c r="AM574" s="0" t="n">
        <v>1</v>
      </c>
    </row>
    <row r="575" customFormat="false" ht="12.75" hidden="false" customHeight="false" outlineLevel="0" collapsed="false">
      <c r="A575" s="0" t="n">
        <v>202102</v>
      </c>
      <c r="B575" s="0" t="n">
        <v>-0.45</v>
      </c>
      <c r="C575" s="0" t="n">
        <v>0.77442</v>
      </c>
      <c r="D575" s="0" t="n">
        <v>1.37888032056</v>
      </c>
      <c r="E575" s="0" t="n">
        <v>-1.15701731256</v>
      </c>
      <c r="F575" s="0" t="n">
        <v>0</v>
      </c>
      <c r="G575" s="0" t="n">
        <v>0</v>
      </c>
      <c r="H575" s="0" t="n">
        <v>12</v>
      </c>
      <c r="I575" s="0" t="n">
        <v>3</v>
      </c>
      <c r="J575" s="0" t="n">
        <v>955</v>
      </c>
      <c r="K575" s="0" t="n">
        <v>40</v>
      </c>
      <c r="L575" s="0" t="n">
        <v>-0.45</v>
      </c>
      <c r="M575" s="0" t="n">
        <v>0.77442</v>
      </c>
      <c r="N575" s="0" t="n">
        <v>-0.335281282663</v>
      </c>
      <c r="O575" s="0" t="n">
        <v>0.447049856186</v>
      </c>
      <c r="P575" s="0" t="n">
        <v>-0.694411060708126</v>
      </c>
      <c r="Q575" s="0" t="n">
        <v>1.60601199708214</v>
      </c>
      <c r="R575" s="0" t="n">
        <v>-0.855384146835638</v>
      </c>
      <c r="S575" s="0" t="n">
        <v>0.968804673390487</v>
      </c>
      <c r="T575" s="0" t="n">
        <v>-0.811993000742232</v>
      </c>
      <c r="U575" s="0" t="n">
        <v>1.54944108134319</v>
      </c>
      <c r="V575" s="0" t="n">
        <v>0.346888447729592</v>
      </c>
      <c r="W575" s="0" t="n">
        <v>1.21332907387457</v>
      </c>
      <c r="X575" s="0" t="n">
        <v>0.736705557598604</v>
      </c>
      <c r="Y575" s="0" t="n">
        <v>1.20104973896072</v>
      </c>
      <c r="Z575" s="0" t="n">
        <v>-0.114718717337</v>
      </c>
      <c r="AA575" s="0" t="n">
        <v>0.327370143814</v>
      </c>
      <c r="AB575" s="0" t="n">
        <v>-0.359129778045126</v>
      </c>
      <c r="AC575" s="0" t="n">
        <v>1.15896214089614</v>
      </c>
      <c r="AD575" s="0" t="n">
        <v>-0.520102864172638</v>
      </c>
      <c r="AE575" s="0" t="n">
        <v>0.521754817204487</v>
      </c>
      <c r="AF575" s="0" t="n">
        <v>-0.476711718079232</v>
      </c>
      <c r="AG575" s="0" t="n">
        <v>1.10239122515719</v>
      </c>
      <c r="AH575" s="0" t="s">
        <v>42</v>
      </c>
      <c r="AI575" s="0" t="n">
        <v>0</v>
      </c>
      <c r="AJ575" s="0" t="n">
        <v>0</v>
      </c>
      <c r="AK575" s="0" t="s">
        <v>41</v>
      </c>
      <c r="AL575" s="0" t="n">
        <v>0</v>
      </c>
      <c r="AM575" s="0" t="n">
        <v>0</v>
      </c>
    </row>
    <row r="576" customFormat="false" ht="12.75" hidden="false" customHeight="false" outlineLevel="0" collapsed="false">
      <c r="A576" s="0" t="n">
        <v>202102</v>
      </c>
      <c r="B576" s="0" t="n">
        <v>-0.45</v>
      </c>
      <c r="C576" s="0" t="n">
        <v>0.77442</v>
      </c>
      <c r="D576" s="0" t="n">
        <v>-1.37887967467</v>
      </c>
      <c r="E576" s="0" t="n">
        <v>-1.15701808231</v>
      </c>
      <c r="F576" s="0" t="n">
        <v>0</v>
      </c>
      <c r="G576" s="0" t="n">
        <v>0</v>
      </c>
      <c r="H576" s="0" t="n">
        <v>6</v>
      </c>
      <c r="I576" s="0" t="n">
        <v>4</v>
      </c>
      <c r="J576" s="0" t="n">
        <v>908</v>
      </c>
      <c r="K576" s="0" t="n">
        <v>34</v>
      </c>
      <c r="L576" s="0" t="n">
        <v>-0.45</v>
      </c>
      <c r="M576" s="0" t="n">
        <v>0.77442</v>
      </c>
      <c r="N576" s="0" t="n">
        <v>-1.01431965828</v>
      </c>
      <c r="O576" s="0" t="n">
        <v>1.95252692699</v>
      </c>
      <c r="P576" s="0" t="n">
        <v>-0.324576391278237</v>
      </c>
      <c r="Q576" s="0" t="n">
        <v>1.42619941814116</v>
      </c>
      <c r="R576" s="0" t="n">
        <v>0.083579437338247</v>
      </c>
      <c r="S576" s="0" t="n">
        <v>1.16517327765741</v>
      </c>
      <c r="T576" s="0" t="n">
        <v>-0.169101561236698</v>
      </c>
      <c r="U576" s="0" t="n">
        <v>1.53290008745257</v>
      </c>
      <c r="V576" s="0" t="n">
        <v>1.30628963409463</v>
      </c>
      <c r="W576" s="0" t="n">
        <v>0.867621127535108</v>
      </c>
      <c r="X576" s="0" t="n">
        <v>1.3510396712446</v>
      </c>
      <c r="Y576" s="0" t="n">
        <v>0.943652645855279</v>
      </c>
      <c r="Z576" s="0" t="n">
        <v>0.56431965828</v>
      </c>
      <c r="AA576" s="0" t="n">
        <v>-1.17810692699</v>
      </c>
      <c r="AB576" s="0" t="n">
        <v>0.689743267001763</v>
      </c>
      <c r="AC576" s="0" t="n">
        <v>-0.52632750884884</v>
      </c>
      <c r="AD576" s="0" t="n">
        <v>1.09789909561825</v>
      </c>
      <c r="AE576" s="0" t="n">
        <v>-0.787353649332592</v>
      </c>
      <c r="AF576" s="0" t="n">
        <v>0.845218097043302</v>
      </c>
      <c r="AG576" s="0" t="n">
        <v>-0.419626839537427</v>
      </c>
      <c r="AH576" s="0" t="s">
        <v>42</v>
      </c>
      <c r="AI576" s="0" t="n">
        <v>0</v>
      </c>
      <c r="AJ576" s="0" t="n">
        <v>2</v>
      </c>
      <c r="AK576" s="0" t="s">
        <v>40</v>
      </c>
      <c r="AL576" s="0" t="n">
        <v>0</v>
      </c>
      <c r="AM576" s="0" t="n">
        <v>1</v>
      </c>
    </row>
    <row r="577" customFormat="false" ht="12.75" hidden="false" customHeight="false" outlineLevel="0" collapsed="false">
      <c r="A577" s="0" t="n">
        <v>202102</v>
      </c>
      <c r="B577" s="0" t="n">
        <v>-0.45</v>
      </c>
      <c r="C577" s="0" t="n">
        <v>0.77442</v>
      </c>
      <c r="D577" s="0" t="n">
        <v>1.77265386818</v>
      </c>
      <c r="E577" s="0" t="n">
        <v>0.312567214581</v>
      </c>
      <c r="F577" s="0" t="n">
        <v>0</v>
      </c>
      <c r="G577" s="0" t="n">
        <v>0</v>
      </c>
      <c r="H577" s="0" t="n">
        <v>12</v>
      </c>
      <c r="I577" s="0" t="n">
        <v>5</v>
      </c>
      <c r="J577" s="0" t="n">
        <v>957</v>
      </c>
      <c r="K577" s="0" t="n">
        <v>40</v>
      </c>
      <c r="L577" s="0" t="n">
        <v>-0.45</v>
      </c>
      <c r="M577" s="0" t="n">
        <v>0.77442</v>
      </c>
      <c r="N577" s="0" t="n">
        <v>1.32514166832</v>
      </c>
      <c r="O577" s="0" t="n">
        <v>2.30570530891</v>
      </c>
      <c r="P577" s="0" t="n">
        <v>-1.05398504506388</v>
      </c>
      <c r="Q577" s="0" t="n">
        <v>1.10106650476872</v>
      </c>
      <c r="R577" s="0" t="n">
        <v>-1.0410014820987</v>
      </c>
      <c r="S577" s="0" t="n">
        <v>0.594927603734995</v>
      </c>
      <c r="T577" s="0" t="n">
        <v>-1.20862977763799</v>
      </c>
      <c r="U577" s="0" t="n">
        <v>1.02878782800648</v>
      </c>
      <c r="V577" s="0" t="n">
        <v>2.34434695382094</v>
      </c>
      <c r="W577" s="0" t="n">
        <v>2.66672056405985</v>
      </c>
      <c r="X577" s="0" t="n">
        <v>2.9198276943678</v>
      </c>
      <c r="Y577" s="0" t="n">
        <v>2.8373431222517</v>
      </c>
      <c r="Z577" s="0" t="n">
        <v>-1.77514166832</v>
      </c>
      <c r="AA577" s="0" t="n">
        <v>-1.53128530891</v>
      </c>
      <c r="AB577" s="0" t="n">
        <v>-2.37912671338388</v>
      </c>
      <c r="AC577" s="0" t="n">
        <v>-1.20463880414128</v>
      </c>
      <c r="AD577" s="0" t="n">
        <v>-2.3661431504187</v>
      </c>
      <c r="AE577" s="0" t="n">
        <v>-1.71077770517501</v>
      </c>
      <c r="AF577" s="0" t="n">
        <v>-2.53377144595799</v>
      </c>
      <c r="AG577" s="0" t="n">
        <v>-1.27691748090352</v>
      </c>
      <c r="AH577" s="0" t="s">
        <v>42</v>
      </c>
      <c r="AI577" s="0" t="n">
        <v>0</v>
      </c>
      <c r="AJ577" s="0" t="n">
        <v>0</v>
      </c>
      <c r="AK577" s="0" t="s">
        <v>41</v>
      </c>
      <c r="AL577" s="0" t="n">
        <v>0</v>
      </c>
      <c r="AM577" s="0" t="n">
        <v>0</v>
      </c>
    </row>
    <row r="578" customFormat="false" ht="12.75" hidden="false" customHeight="false" outlineLevel="0" collapsed="false">
      <c r="A578" s="0" t="n">
        <v>202102</v>
      </c>
      <c r="B578" s="0" t="n">
        <v>-0.45</v>
      </c>
      <c r="C578" s="0" t="n">
        <v>0.77442</v>
      </c>
      <c r="D578" s="0" t="n">
        <v>-1.77265404267</v>
      </c>
      <c r="E578" s="0" t="n">
        <v>0.31256622502</v>
      </c>
      <c r="F578" s="0" t="n">
        <v>0</v>
      </c>
      <c r="G578" s="0" t="n">
        <v>0</v>
      </c>
      <c r="H578" s="0" t="n">
        <v>20</v>
      </c>
      <c r="I578" s="0" t="n">
        <v>6</v>
      </c>
      <c r="J578" s="0" t="n">
        <v>1022</v>
      </c>
      <c r="K578" s="0" t="n">
        <v>48</v>
      </c>
      <c r="L578" s="0" t="n">
        <v>-0.45</v>
      </c>
      <c r="M578" s="0" t="n">
        <v>0.77442</v>
      </c>
      <c r="N578" s="0" t="n">
        <v>-0.318826347589</v>
      </c>
      <c r="O578" s="0" t="n">
        <v>1.58351433277</v>
      </c>
      <c r="P578" s="0" t="n">
        <v>0.0195787304770176</v>
      </c>
      <c r="Q578" s="0" t="n">
        <v>1.12697367722514</v>
      </c>
      <c r="R578" s="0" t="n">
        <v>0.435704085081298</v>
      </c>
      <c r="S578" s="0" t="n">
        <v>0.773755904867396</v>
      </c>
      <c r="T578" s="0" t="n">
        <v>0.331427199086052</v>
      </c>
      <c r="U578" s="0" t="n">
        <v>1.197977767752</v>
      </c>
      <c r="V578" s="0" t="n">
        <v>0.819658566970036</v>
      </c>
      <c r="W578" s="0" t="n">
        <v>0.568284582780666</v>
      </c>
      <c r="X578" s="0" t="n">
        <v>1.10680842307281</v>
      </c>
      <c r="Y578" s="0" t="n">
        <v>0.755955103117484</v>
      </c>
      <c r="Z578" s="0" t="n">
        <v>-0.131173652411</v>
      </c>
      <c r="AA578" s="0" t="n">
        <v>-0.80909433277</v>
      </c>
      <c r="AB578" s="0" t="n">
        <v>0.338405078066018</v>
      </c>
      <c r="AC578" s="0" t="n">
        <v>-0.456540655544857</v>
      </c>
      <c r="AD578" s="0" t="n">
        <v>0.754530432670298</v>
      </c>
      <c r="AE578" s="0" t="n">
        <v>-0.809758427902604</v>
      </c>
      <c r="AF578" s="0" t="n">
        <v>0.650253546675052</v>
      </c>
      <c r="AG578" s="0" t="n">
        <v>-0.385536565018004</v>
      </c>
      <c r="AH578" s="0" t="s">
        <v>42</v>
      </c>
      <c r="AI578" s="0" t="n">
        <v>0</v>
      </c>
      <c r="AJ578" s="0" t="n">
        <v>0</v>
      </c>
      <c r="AK578" s="0" t="s">
        <v>41</v>
      </c>
      <c r="AL578" s="0" t="n">
        <v>0</v>
      </c>
      <c r="AM578" s="0" t="n">
        <v>0</v>
      </c>
    </row>
    <row r="579" customFormat="false" ht="12.75" hidden="false" customHeight="false" outlineLevel="0" collapsed="false">
      <c r="A579" s="0" t="n">
        <v>202102</v>
      </c>
      <c r="B579" s="0" t="n">
        <v>-0.45</v>
      </c>
      <c r="C579" s="0" t="n">
        <v>0.77442</v>
      </c>
      <c r="D579" s="0" t="n">
        <v>-1.77265386818</v>
      </c>
      <c r="E579" s="0" t="n">
        <v>-0.312567214581</v>
      </c>
      <c r="F579" s="0" t="n">
        <v>0</v>
      </c>
      <c r="G579" s="0" t="n">
        <v>0</v>
      </c>
      <c r="H579" s="0" t="n">
        <v>7</v>
      </c>
      <c r="I579" s="0" t="n">
        <v>8</v>
      </c>
      <c r="J579" s="0" t="n">
        <v>920</v>
      </c>
      <c r="K579" s="0" t="n">
        <v>35</v>
      </c>
      <c r="L579" s="0" t="n">
        <v>-0.45</v>
      </c>
      <c r="M579" s="0" t="n">
        <v>0.77442</v>
      </c>
      <c r="N579" s="0" t="n">
        <v>0.910809993744</v>
      </c>
      <c r="O579" s="0" t="n">
        <v>2.8861579895</v>
      </c>
      <c r="P579" s="0" t="n">
        <v>-0.0759255480119494</v>
      </c>
      <c r="Q579" s="0" t="n">
        <v>1.26289877831629</v>
      </c>
      <c r="R579" s="0" t="n">
        <v>0.316367573790052</v>
      </c>
      <c r="S579" s="0" t="n">
        <v>0.987905677048093</v>
      </c>
      <c r="T579" s="0" t="n">
        <v>0.158531123485316</v>
      </c>
      <c r="U579" s="0" t="n">
        <v>1.3750931060572</v>
      </c>
      <c r="V579" s="0" t="n">
        <v>2.51221837732532</v>
      </c>
      <c r="W579" s="0" t="n">
        <v>1.89963614833398</v>
      </c>
      <c r="X579" s="0" t="n">
        <v>1.98915148552586</v>
      </c>
      <c r="Y579" s="0" t="n">
        <v>1.68796936601695</v>
      </c>
      <c r="Z579" s="0" t="n">
        <v>-1.360809993744</v>
      </c>
      <c r="AA579" s="0" t="n">
        <v>-2.1117379895</v>
      </c>
      <c r="AB579" s="0" t="n">
        <v>-0.986735541755949</v>
      </c>
      <c r="AC579" s="0" t="n">
        <v>-1.62325921118371</v>
      </c>
      <c r="AD579" s="0" t="n">
        <v>-0.594442419953948</v>
      </c>
      <c r="AE579" s="0" t="n">
        <v>-1.89825231245191</v>
      </c>
      <c r="AF579" s="0" t="n">
        <v>-0.752278870258684</v>
      </c>
      <c r="AG579" s="0" t="n">
        <v>-1.5110648834428</v>
      </c>
      <c r="AH579" s="0" t="s">
        <v>42</v>
      </c>
      <c r="AI579" s="0" t="n">
        <v>0</v>
      </c>
      <c r="AJ579" s="0" t="n">
        <v>1</v>
      </c>
      <c r="AK579" s="0" t="s">
        <v>40</v>
      </c>
      <c r="AL579" s="0" t="n">
        <v>0</v>
      </c>
      <c r="AM579" s="0" t="n">
        <v>1</v>
      </c>
    </row>
    <row r="580" customFormat="false" ht="12.75" hidden="false" customHeight="false" outlineLevel="0" collapsed="false">
      <c r="A580" s="0" t="n">
        <v>202102</v>
      </c>
      <c r="B580" s="0" t="n">
        <v>-0.45</v>
      </c>
      <c r="C580" s="0" t="n">
        <v>0.77442</v>
      </c>
      <c r="D580" s="0" t="n">
        <v>-1.37887967467</v>
      </c>
      <c r="E580" s="0" t="n">
        <v>-1.15701808231</v>
      </c>
      <c r="F580" s="0" t="n">
        <v>0</v>
      </c>
      <c r="G580" s="0" t="n">
        <v>0</v>
      </c>
      <c r="H580" s="0" t="n">
        <v>12</v>
      </c>
      <c r="I580" s="0" t="n">
        <v>4</v>
      </c>
      <c r="J580" s="0" t="n">
        <v>956</v>
      </c>
      <c r="K580" s="0" t="n">
        <v>40</v>
      </c>
      <c r="L580" s="0" t="n">
        <v>-0.45</v>
      </c>
      <c r="M580" s="0" t="n">
        <v>0.77442</v>
      </c>
      <c r="N580" s="0" t="n">
        <v>-2.18110060692</v>
      </c>
      <c r="O580" s="0" t="n">
        <v>1.22399711609</v>
      </c>
      <c r="P580" s="0" t="n">
        <v>-0.324576391278237</v>
      </c>
      <c r="Q580" s="0" t="n">
        <v>1.42619941814116</v>
      </c>
      <c r="R580" s="0" t="n">
        <v>0.083579437338247</v>
      </c>
      <c r="S580" s="0" t="n">
        <v>1.16517327765741</v>
      </c>
      <c r="T580" s="0" t="n">
        <v>-0.169101561236698</v>
      </c>
      <c r="U580" s="0" t="n">
        <v>1.53290008745257</v>
      </c>
      <c r="V580" s="0" t="n">
        <v>1.78852701813268</v>
      </c>
      <c r="W580" s="0" t="n">
        <v>1.86750312830235</v>
      </c>
      <c r="X580" s="0" t="n">
        <v>2.26544387412919</v>
      </c>
      <c r="Y580" s="0" t="n">
        <v>2.03557392534566</v>
      </c>
      <c r="Z580" s="0" t="n">
        <v>1.73110060692</v>
      </c>
      <c r="AA580" s="0" t="n">
        <v>-0.44957711609</v>
      </c>
      <c r="AB580" s="0" t="n">
        <v>1.85652421564176</v>
      </c>
      <c r="AC580" s="0" t="n">
        <v>0.20220230205116</v>
      </c>
      <c r="AD580" s="0" t="n">
        <v>2.26468004425825</v>
      </c>
      <c r="AE580" s="0" t="n">
        <v>-0.0588238384325921</v>
      </c>
      <c r="AF580" s="0" t="n">
        <v>2.0119990456833</v>
      </c>
      <c r="AG580" s="0" t="n">
        <v>0.308902971362573</v>
      </c>
      <c r="AH580" s="0" t="s">
        <v>42</v>
      </c>
      <c r="AI580" s="0" t="n">
        <v>0</v>
      </c>
      <c r="AJ580" s="0" t="n">
        <v>0</v>
      </c>
      <c r="AK580" s="0" t="s">
        <v>41</v>
      </c>
      <c r="AL580" s="0" t="n">
        <v>0</v>
      </c>
      <c r="AM580" s="0" t="n">
        <v>0</v>
      </c>
    </row>
    <row r="581" customFormat="false" ht="12.75" hidden="false" customHeight="false" outlineLevel="0" collapsed="false">
      <c r="A581" s="0" t="n">
        <v>202102</v>
      </c>
      <c r="B581" s="0" t="n">
        <v>-0.45</v>
      </c>
      <c r="C581" s="0" t="n">
        <v>0.77442</v>
      </c>
      <c r="D581" s="0" t="n">
        <v>-1.77265404267</v>
      </c>
      <c r="E581" s="0" t="n">
        <v>0.31256622502</v>
      </c>
      <c r="F581" s="0" t="n">
        <v>0</v>
      </c>
      <c r="G581" s="0" t="n">
        <v>0</v>
      </c>
      <c r="H581" s="0" t="n">
        <v>12</v>
      </c>
      <c r="I581" s="0" t="n">
        <v>6</v>
      </c>
      <c r="J581" s="0" t="n">
        <v>958</v>
      </c>
      <c r="K581" s="0" t="n">
        <v>40</v>
      </c>
      <c r="L581" s="0" t="n">
        <v>-0.45</v>
      </c>
      <c r="M581" s="0" t="n">
        <v>0.77442</v>
      </c>
      <c r="N581" s="0" t="n">
        <v>-1.26505696774</v>
      </c>
      <c r="O581" s="0" t="n">
        <v>2.73718476295</v>
      </c>
      <c r="P581" s="0" t="n">
        <v>0.0195787304770176</v>
      </c>
      <c r="Q581" s="0" t="n">
        <v>1.12697367722514</v>
      </c>
      <c r="R581" s="0" t="n">
        <v>0.435704085081298</v>
      </c>
      <c r="S581" s="0" t="n">
        <v>0.773755904867396</v>
      </c>
      <c r="T581" s="0" t="n">
        <v>0.331427199086052</v>
      </c>
      <c r="U581" s="0" t="n">
        <v>1.197977767752</v>
      </c>
      <c r="V581" s="0" t="n">
        <v>2.125267836142</v>
      </c>
      <c r="W581" s="0" t="n">
        <v>2.05987101968175</v>
      </c>
      <c r="X581" s="0" t="n">
        <v>2.5976221895313</v>
      </c>
      <c r="Y581" s="0" t="n">
        <v>2.21763835396864</v>
      </c>
      <c r="Z581" s="0" t="n">
        <v>0.81505696774</v>
      </c>
      <c r="AA581" s="0" t="n">
        <v>-1.96276476295</v>
      </c>
      <c r="AB581" s="0" t="n">
        <v>1.28463569821702</v>
      </c>
      <c r="AC581" s="0" t="n">
        <v>-1.61021108572486</v>
      </c>
      <c r="AD581" s="0" t="n">
        <v>1.7007610528213</v>
      </c>
      <c r="AE581" s="0" t="n">
        <v>-1.9634288580826</v>
      </c>
      <c r="AF581" s="0" t="n">
        <v>1.59648416682605</v>
      </c>
      <c r="AG581" s="0" t="n">
        <v>-1.539206995198</v>
      </c>
      <c r="AH581" s="0" t="s">
        <v>42</v>
      </c>
      <c r="AI581" s="0" t="n">
        <v>0</v>
      </c>
      <c r="AJ581" s="0" t="n">
        <v>0</v>
      </c>
      <c r="AK581" s="0" t="s">
        <v>41</v>
      </c>
      <c r="AL581" s="0" t="n">
        <v>0</v>
      </c>
      <c r="AM581" s="0" t="n">
        <v>0</v>
      </c>
    </row>
    <row r="582" customFormat="false" ht="12.75" hidden="false" customHeight="false" outlineLevel="0" collapsed="false">
      <c r="A582" s="0" t="n">
        <v>202102</v>
      </c>
      <c r="B582" s="0" t="n">
        <v>-0.45</v>
      </c>
      <c r="C582" s="0" t="n">
        <v>0.77442</v>
      </c>
      <c r="D582" s="0" t="n">
        <v>-1.37888032056</v>
      </c>
      <c r="E582" s="0" t="n">
        <v>1.15701731256</v>
      </c>
      <c r="F582" s="0" t="n">
        <v>0</v>
      </c>
      <c r="G582" s="0" t="n">
        <v>0</v>
      </c>
      <c r="H582" s="0" t="n">
        <v>18</v>
      </c>
      <c r="I582" s="0" t="n">
        <v>2</v>
      </c>
      <c r="J582" s="0" t="n">
        <v>1002</v>
      </c>
      <c r="K582" s="0" t="n">
        <v>46</v>
      </c>
      <c r="L582" s="0" t="n">
        <v>-0.45</v>
      </c>
      <c r="M582" s="0" t="n">
        <v>0.77442</v>
      </c>
      <c r="N582" s="0" t="n">
        <v>-0.641265749931</v>
      </c>
      <c r="O582" s="0" t="n">
        <v>1.84340023994</v>
      </c>
      <c r="P582" s="0" t="n">
        <v>0.0559188189102864</v>
      </c>
      <c r="Q582" s="0" t="n">
        <v>0.935121109455198</v>
      </c>
      <c r="R582" s="0" t="n">
        <v>0.390298126118501</v>
      </c>
      <c r="S582" s="0" t="n">
        <v>0.235852290433845</v>
      </c>
      <c r="T582" s="0" t="n">
        <v>0.447052717920522</v>
      </c>
      <c r="U582" s="0" t="n">
        <v>0.765805662525243</v>
      </c>
      <c r="V582" s="0" t="n">
        <v>1.08595641739383</v>
      </c>
      <c r="W582" s="0" t="n">
        <v>1.14500537199816</v>
      </c>
      <c r="X582" s="0" t="n">
        <v>1.91006137082862</v>
      </c>
      <c r="Y582" s="0" t="n">
        <v>1.53155057400674</v>
      </c>
      <c r="Z582" s="0" t="n">
        <v>0.191265749931</v>
      </c>
      <c r="AA582" s="0" t="n">
        <v>-1.06898023994</v>
      </c>
      <c r="AB582" s="0" t="n">
        <v>0.697184568841286</v>
      </c>
      <c r="AC582" s="0" t="n">
        <v>-0.908279130484802</v>
      </c>
      <c r="AD582" s="0" t="n">
        <v>1.0315638760495</v>
      </c>
      <c r="AE582" s="0" t="n">
        <v>-1.60754794950616</v>
      </c>
      <c r="AF582" s="0" t="n">
        <v>1.08831846785152</v>
      </c>
      <c r="AG582" s="0" t="n">
        <v>-1.07759457741476</v>
      </c>
      <c r="AH582" s="0" t="s">
        <v>42</v>
      </c>
      <c r="AI582" s="0" t="n">
        <v>0</v>
      </c>
      <c r="AJ582" s="0" t="n">
        <v>1</v>
      </c>
      <c r="AK582" s="0" t="s">
        <v>41</v>
      </c>
      <c r="AL582" s="0" t="n">
        <v>0</v>
      </c>
      <c r="AM582" s="0" t="n">
        <v>1</v>
      </c>
    </row>
    <row r="583" customFormat="false" ht="12.75" hidden="false" customHeight="false" outlineLevel="0" collapsed="false">
      <c r="A583" s="0" t="n">
        <v>202102</v>
      </c>
      <c r="B583" s="0" t="n">
        <v>-0.45</v>
      </c>
      <c r="C583" s="0" t="n">
        <v>0.77442</v>
      </c>
      <c r="D583" s="0" t="n">
        <v>1.37887967467</v>
      </c>
      <c r="E583" s="0" t="n">
        <v>1.15701808231</v>
      </c>
      <c r="F583" s="0" t="n">
        <v>0</v>
      </c>
      <c r="G583" s="0" t="n">
        <v>0</v>
      </c>
      <c r="H583" s="0" t="n">
        <v>3</v>
      </c>
      <c r="I583" s="0" t="n">
        <v>1</v>
      </c>
      <c r="J583" s="0" t="n">
        <v>881</v>
      </c>
      <c r="K583" s="0" t="n">
        <v>31</v>
      </c>
      <c r="L583" s="0" t="n">
        <v>-0.45</v>
      </c>
      <c r="M583" s="0" t="n">
        <v>0.77442</v>
      </c>
      <c r="N583" s="0" t="n">
        <v>-0.693319439888</v>
      </c>
      <c r="O583" s="0" t="n">
        <v>0.764397323132</v>
      </c>
      <c r="P583" s="0" t="n">
        <v>-1.07981137324518</v>
      </c>
      <c r="Q583" s="0" t="n">
        <v>0.78575103673641</v>
      </c>
      <c r="R583" s="0" t="n">
        <v>-1.04378552658975</v>
      </c>
      <c r="S583" s="0" t="n">
        <v>0.318501339176748</v>
      </c>
      <c r="T583" s="0" t="n">
        <v>-1.28016492710244</v>
      </c>
      <c r="U583" s="0" t="n">
        <v>0.667931718614692</v>
      </c>
      <c r="V583" s="0" t="n">
        <v>0.243525776621306</v>
      </c>
      <c r="W583" s="0" t="n">
        <v>0.387081381152422</v>
      </c>
      <c r="X583" s="0" t="n">
        <v>0.567141698727451</v>
      </c>
      <c r="Y583" s="0" t="n">
        <v>0.594721143662174</v>
      </c>
      <c r="Z583" s="0" t="n">
        <v>0.243319439888</v>
      </c>
      <c r="AA583" s="0" t="n">
        <v>0.010022676868</v>
      </c>
      <c r="AB583" s="0" t="n">
        <v>-0.386491933357175</v>
      </c>
      <c r="AC583" s="0" t="n">
        <v>0.0213537136044103</v>
      </c>
      <c r="AD583" s="0" t="n">
        <v>-0.350466086701747</v>
      </c>
      <c r="AE583" s="0" t="n">
        <v>-0.445895983955252</v>
      </c>
      <c r="AF583" s="0" t="n">
        <v>-0.586845487214441</v>
      </c>
      <c r="AG583" s="0" t="n">
        <v>-0.0964656045173077</v>
      </c>
      <c r="AH583" s="0" t="s">
        <v>42</v>
      </c>
      <c r="AI583" s="0" t="n">
        <v>0</v>
      </c>
      <c r="AJ583" s="0" t="n">
        <v>1</v>
      </c>
      <c r="AK583" s="0" t="s">
        <v>41</v>
      </c>
      <c r="AL583" s="0" t="n">
        <v>0</v>
      </c>
      <c r="AM583" s="0" t="n">
        <v>1</v>
      </c>
    </row>
    <row r="584" customFormat="false" ht="12.75" hidden="false" customHeight="false" outlineLevel="0" collapsed="false">
      <c r="A584" s="0" t="n">
        <v>202102</v>
      </c>
      <c r="B584" s="0" t="n">
        <v>-0.45</v>
      </c>
      <c r="C584" s="0" t="n">
        <v>0.77442</v>
      </c>
      <c r="D584" s="0" t="n">
        <v>1.77265386818</v>
      </c>
      <c r="E584" s="0" t="n">
        <v>0.312567214581</v>
      </c>
      <c r="F584" s="0" t="n">
        <v>0</v>
      </c>
      <c r="G584" s="0" t="n">
        <v>0</v>
      </c>
      <c r="H584" s="0" t="n">
        <v>7</v>
      </c>
      <c r="I584" s="0" t="n">
        <v>5</v>
      </c>
      <c r="J584" s="0" t="n">
        <v>917</v>
      </c>
      <c r="K584" s="0" t="n">
        <v>35</v>
      </c>
      <c r="L584" s="0" t="n">
        <v>-0.45</v>
      </c>
      <c r="M584" s="0" t="n">
        <v>0.77442</v>
      </c>
      <c r="N584" s="0" t="n">
        <v>-1.24649977684</v>
      </c>
      <c r="O584" s="0" t="n">
        <v>1.42262125015</v>
      </c>
      <c r="P584" s="0" t="n">
        <v>-1.05398504506388</v>
      </c>
      <c r="Q584" s="0" t="n">
        <v>1.10106650476872</v>
      </c>
      <c r="R584" s="0" t="n">
        <v>-1.0410014820987</v>
      </c>
      <c r="S584" s="0" t="n">
        <v>0.594927603734995</v>
      </c>
      <c r="T584" s="0" t="n">
        <v>-1.20862977763799</v>
      </c>
      <c r="U584" s="0" t="n">
        <v>1.02878782800648</v>
      </c>
      <c r="V584" s="0" t="n">
        <v>1.02692587619662</v>
      </c>
      <c r="W584" s="0" t="n">
        <v>0.374779103243564</v>
      </c>
      <c r="X584" s="0" t="n">
        <v>0.852822561531618</v>
      </c>
      <c r="Y584" s="0" t="n">
        <v>0.395649973128819</v>
      </c>
      <c r="Z584" s="0" t="n">
        <v>0.79649977684</v>
      </c>
      <c r="AA584" s="0" t="n">
        <v>-0.64820125015</v>
      </c>
      <c r="AB584" s="0" t="n">
        <v>0.192514731776122</v>
      </c>
      <c r="AC584" s="0" t="n">
        <v>-0.321554745381278</v>
      </c>
      <c r="AD584" s="0" t="n">
        <v>0.205498294741301</v>
      </c>
      <c r="AE584" s="0" t="n">
        <v>-0.827693646415005</v>
      </c>
      <c r="AF584" s="0" t="n">
        <v>0.0378699992020137</v>
      </c>
      <c r="AG584" s="0" t="n">
        <v>-0.393833422143518</v>
      </c>
      <c r="AH584" s="0" t="s">
        <v>42</v>
      </c>
      <c r="AI584" s="0" t="n">
        <v>0</v>
      </c>
      <c r="AJ584" s="0" t="n">
        <v>1</v>
      </c>
      <c r="AK584" s="0" t="s">
        <v>40</v>
      </c>
      <c r="AL584" s="0" t="n">
        <v>0</v>
      </c>
      <c r="AM584" s="0" t="n">
        <v>1</v>
      </c>
    </row>
    <row r="585" customFormat="false" ht="12.75" hidden="false" customHeight="false" outlineLevel="0" collapsed="false">
      <c r="A585" s="0" t="n">
        <v>202102</v>
      </c>
      <c r="B585" s="0" t="n">
        <v>-0.45</v>
      </c>
      <c r="C585" s="0" t="n">
        <v>0.77442</v>
      </c>
      <c r="D585" s="0" t="n">
        <v>1.37888032056</v>
      </c>
      <c r="E585" s="0" t="n">
        <v>-1.15701731256</v>
      </c>
      <c r="F585" s="0" t="n">
        <v>0</v>
      </c>
      <c r="G585" s="0" t="n">
        <v>0</v>
      </c>
      <c r="H585" s="0" t="n">
        <v>25</v>
      </c>
      <c r="I585" s="0" t="n">
        <v>3</v>
      </c>
      <c r="J585" s="0" t="n">
        <v>1059</v>
      </c>
      <c r="K585" s="0" t="n">
        <v>53</v>
      </c>
      <c r="L585" s="0" t="n">
        <v>-0.45</v>
      </c>
      <c r="M585" s="0" t="n">
        <v>0.77442</v>
      </c>
      <c r="N585" s="0" t="n">
        <v>1.85344099998</v>
      </c>
      <c r="O585" s="0" t="n">
        <v>-0.015249193646</v>
      </c>
      <c r="P585" s="0" t="n">
        <v>-0.694411060708126</v>
      </c>
      <c r="Q585" s="0" t="n">
        <v>1.60601199708214</v>
      </c>
      <c r="R585" s="0" t="n">
        <v>-0.855384146835638</v>
      </c>
      <c r="S585" s="0" t="n">
        <v>0.968804673390487</v>
      </c>
      <c r="T585" s="0" t="n">
        <v>-0.811993000742232</v>
      </c>
      <c r="U585" s="0" t="n">
        <v>1.54944108134319</v>
      </c>
      <c r="V585" s="0" t="n">
        <v>2.43503960456137</v>
      </c>
      <c r="W585" s="0" t="n">
        <v>3.01994006094723</v>
      </c>
      <c r="X585" s="0" t="n">
        <v>2.88202978632252</v>
      </c>
      <c r="Y585" s="0" t="n">
        <v>3.09075946473547</v>
      </c>
      <c r="Z585" s="0" t="n">
        <v>-2.30344099998</v>
      </c>
      <c r="AA585" s="0" t="n">
        <v>0.789669193646</v>
      </c>
      <c r="AB585" s="0" t="n">
        <v>-2.54785206068813</v>
      </c>
      <c r="AC585" s="0" t="n">
        <v>1.62126119072814</v>
      </c>
      <c r="AD585" s="0" t="n">
        <v>-2.70882514681564</v>
      </c>
      <c r="AE585" s="0" t="n">
        <v>0.984053867036487</v>
      </c>
      <c r="AF585" s="0" t="n">
        <v>-2.66543400072223</v>
      </c>
      <c r="AG585" s="0" t="n">
        <v>1.56469027498919</v>
      </c>
      <c r="AH585" s="0" t="s">
        <v>42</v>
      </c>
      <c r="AI585" s="0" t="n">
        <v>0</v>
      </c>
      <c r="AJ585" s="0" t="n">
        <v>1</v>
      </c>
      <c r="AK585" s="0" t="s">
        <v>41</v>
      </c>
      <c r="AL585" s="0" t="n">
        <v>0</v>
      </c>
      <c r="AM585" s="0" t="n">
        <v>1</v>
      </c>
    </row>
    <row r="586" customFormat="false" ht="12.75" hidden="false" customHeight="false" outlineLevel="0" collapsed="false">
      <c r="A586" s="0" t="n">
        <v>202102</v>
      </c>
      <c r="B586" s="0" t="n">
        <v>-0.45</v>
      </c>
      <c r="C586" s="0" t="n">
        <v>0.77442</v>
      </c>
      <c r="D586" s="0" t="n">
        <v>-1.37888032056</v>
      </c>
      <c r="E586" s="0" t="n">
        <v>1.15701731256</v>
      </c>
      <c r="F586" s="0" t="n">
        <v>0</v>
      </c>
      <c r="G586" s="0" t="n">
        <v>0</v>
      </c>
      <c r="H586" s="0" t="n">
        <v>20</v>
      </c>
      <c r="I586" s="0" t="n">
        <v>2</v>
      </c>
      <c r="J586" s="0" t="n">
        <v>1018</v>
      </c>
      <c r="K586" s="0" t="n">
        <v>48</v>
      </c>
      <c r="L586" s="0" t="n">
        <v>-0.45</v>
      </c>
      <c r="M586" s="0" t="n">
        <v>0.77442</v>
      </c>
      <c r="N586" s="0" t="n">
        <v>1.13035392761</v>
      </c>
      <c r="O586" s="0" t="n">
        <v>1.06690168381</v>
      </c>
      <c r="P586" s="0" t="n">
        <v>0.0559188189102864</v>
      </c>
      <c r="Q586" s="0" t="n">
        <v>0.935121109455198</v>
      </c>
      <c r="R586" s="0" t="n">
        <v>0.390298126118501</v>
      </c>
      <c r="S586" s="0" t="n">
        <v>0.235852290433845</v>
      </c>
      <c r="T586" s="0" t="n">
        <v>0.447052717920522</v>
      </c>
      <c r="U586" s="0" t="n">
        <v>0.765805662525243</v>
      </c>
      <c r="V586" s="0" t="n">
        <v>1.60719136131224</v>
      </c>
      <c r="W586" s="0" t="n">
        <v>1.08248645376459</v>
      </c>
      <c r="X586" s="0" t="n">
        <v>1.11280082833906</v>
      </c>
      <c r="Y586" s="0" t="n">
        <v>0.746698973614277</v>
      </c>
      <c r="Z586" s="0" t="n">
        <v>-1.58035392761</v>
      </c>
      <c r="AA586" s="0" t="n">
        <v>-0.29248168381</v>
      </c>
      <c r="AB586" s="0" t="n">
        <v>-1.07443510869971</v>
      </c>
      <c r="AC586" s="0" t="n">
        <v>-0.131780574354802</v>
      </c>
      <c r="AD586" s="0" t="n">
        <v>-0.7400558014915</v>
      </c>
      <c r="AE586" s="0" t="n">
        <v>-0.831049393376155</v>
      </c>
      <c r="AF586" s="0" t="n">
        <v>-0.683301209689478</v>
      </c>
      <c r="AG586" s="0" t="n">
        <v>-0.301096021284757</v>
      </c>
      <c r="AH586" s="0" t="s">
        <v>42</v>
      </c>
      <c r="AI586" s="0" t="n">
        <v>0</v>
      </c>
      <c r="AJ586" s="0" t="n">
        <v>0</v>
      </c>
      <c r="AK586" s="0" t="s">
        <v>41</v>
      </c>
      <c r="AL586" s="0" t="n">
        <v>0</v>
      </c>
      <c r="AM586" s="0" t="n">
        <v>0</v>
      </c>
    </row>
    <row r="587" customFormat="false" ht="12.75" hidden="false" customHeight="false" outlineLevel="0" collapsed="false">
      <c r="A587" s="0" t="n">
        <v>202102</v>
      </c>
      <c r="B587" s="0" t="n">
        <v>-0.45</v>
      </c>
      <c r="C587" s="0" t="n">
        <v>0.77442</v>
      </c>
      <c r="D587" s="0" t="n">
        <v>-1.77265386818</v>
      </c>
      <c r="E587" s="0" t="n">
        <v>-0.312567214581</v>
      </c>
      <c r="F587" s="0" t="n">
        <v>0</v>
      </c>
      <c r="G587" s="0" t="n">
        <v>0</v>
      </c>
      <c r="H587" s="0" t="n">
        <v>6</v>
      </c>
      <c r="I587" s="0" t="n">
        <v>8</v>
      </c>
      <c r="J587" s="0" t="n">
        <v>912</v>
      </c>
      <c r="K587" s="0" t="n">
        <v>34</v>
      </c>
      <c r="L587" s="0" t="n">
        <v>-0.45</v>
      </c>
      <c r="M587" s="0" t="n">
        <v>0.77442</v>
      </c>
      <c r="N587" s="0" t="n">
        <v>0.94520843029</v>
      </c>
      <c r="O587" s="0" t="n">
        <v>2.33952474594</v>
      </c>
      <c r="P587" s="0" t="n">
        <v>-0.0759255480119494</v>
      </c>
      <c r="Q587" s="0" t="n">
        <v>1.26289877831629</v>
      </c>
      <c r="R587" s="0" t="n">
        <v>0.316367573790052</v>
      </c>
      <c r="S587" s="0" t="n">
        <v>0.987905677048093</v>
      </c>
      <c r="T587" s="0" t="n">
        <v>0.158531123485316</v>
      </c>
      <c r="U587" s="0" t="n">
        <v>1.3750931060572</v>
      </c>
      <c r="V587" s="0" t="n">
        <v>2.09670203646493</v>
      </c>
      <c r="W587" s="0" t="n">
        <v>1.48385918328002</v>
      </c>
      <c r="X587" s="0" t="n">
        <v>1.49074307987521</v>
      </c>
      <c r="Y587" s="0" t="n">
        <v>1.24458409641474</v>
      </c>
      <c r="Z587" s="0" t="n">
        <v>-1.39520843029</v>
      </c>
      <c r="AA587" s="0" t="n">
        <v>-1.56510474594</v>
      </c>
      <c r="AB587" s="0" t="n">
        <v>-1.02113397830195</v>
      </c>
      <c r="AC587" s="0" t="n">
        <v>-1.07662596762371</v>
      </c>
      <c r="AD587" s="0" t="n">
        <v>-0.628840856499948</v>
      </c>
      <c r="AE587" s="0" t="n">
        <v>-1.35161906889191</v>
      </c>
      <c r="AF587" s="0" t="n">
        <v>-0.786677306804684</v>
      </c>
      <c r="AG587" s="0" t="n">
        <v>-0.964431639882797</v>
      </c>
      <c r="AH587" s="0" t="s">
        <v>42</v>
      </c>
      <c r="AI587" s="0" t="n">
        <v>0</v>
      </c>
      <c r="AJ587" s="0" t="n">
        <v>2</v>
      </c>
      <c r="AK587" s="0" t="s">
        <v>40</v>
      </c>
      <c r="AL587" s="0" t="n">
        <v>0</v>
      </c>
      <c r="AM587" s="0" t="n">
        <v>1</v>
      </c>
    </row>
    <row r="588" customFormat="false" ht="12.75" hidden="false" customHeight="false" outlineLevel="0" collapsed="false">
      <c r="A588" s="0" t="n">
        <v>202102</v>
      </c>
      <c r="B588" s="0" t="n">
        <v>-0.45</v>
      </c>
      <c r="C588" s="0" t="n">
        <v>0.77442</v>
      </c>
      <c r="D588" s="0" t="n">
        <v>-1.37888032056</v>
      </c>
      <c r="E588" s="0" t="n">
        <v>1.15701731256</v>
      </c>
      <c r="F588" s="0" t="n">
        <v>0</v>
      </c>
      <c r="G588" s="0" t="n">
        <v>0</v>
      </c>
      <c r="H588" s="0" t="n">
        <v>1</v>
      </c>
      <c r="I588" s="0" t="n">
        <v>2</v>
      </c>
      <c r="J588" s="0" t="n">
        <v>866</v>
      </c>
      <c r="K588" s="0" t="n">
        <v>29</v>
      </c>
      <c r="L588" s="0" t="n">
        <v>-0.45</v>
      </c>
      <c r="M588" s="0" t="n">
        <v>0.77442</v>
      </c>
      <c r="N588" s="0" t="n">
        <v>0.000973169691861</v>
      </c>
      <c r="O588" s="0" t="n">
        <v>0.663892090321</v>
      </c>
      <c r="P588" s="0" t="n">
        <v>0.0559188189102864</v>
      </c>
      <c r="Q588" s="0" t="n">
        <v>0.935121109455198</v>
      </c>
      <c r="R588" s="0" t="n">
        <v>0.390298126118501</v>
      </c>
      <c r="S588" s="0" t="n">
        <v>0.235852290433845</v>
      </c>
      <c r="T588" s="0" t="n">
        <v>0.447052717920522</v>
      </c>
      <c r="U588" s="0" t="n">
        <v>0.765805662525243</v>
      </c>
      <c r="V588" s="0" t="n">
        <v>0.464320168202861</v>
      </c>
      <c r="W588" s="0" t="n">
        <v>0.276738514104079</v>
      </c>
      <c r="X588" s="0" t="n">
        <v>0.578612125680097</v>
      </c>
      <c r="Y588" s="0" t="n">
        <v>0.457573316035054</v>
      </c>
      <c r="Z588" s="0" t="n">
        <v>-0.450973169691861</v>
      </c>
      <c r="AA588" s="0" t="n">
        <v>0.110527909679</v>
      </c>
      <c r="AB588" s="0" t="n">
        <v>0.0549456492184254</v>
      </c>
      <c r="AC588" s="0" t="n">
        <v>0.271229019134198</v>
      </c>
      <c r="AD588" s="0" t="n">
        <v>0.38932495642664</v>
      </c>
      <c r="AE588" s="0" t="n">
        <v>-0.428039799887155</v>
      </c>
      <c r="AF588" s="0" t="n">
        <v>0.446079548228661</v>
      </c>
      <c r="AG588" s="0" t="n">
        <v>0.101913572204243</v>
      </c>
      <c r="AH588" s="0" t="s">
        <v>42</v>
      </c>
      <c r="AI588" s="0" t="n">
        <v>0</v>
      </c>
      <c r="AJ588" s="0" t="n">
        <v>0</v>
      </c>
      <c r="AK588" s="0" t="s">
        <v>40</v>
      </c>
      <c r="AL588" s="0" t="n">
        <v>0</v>
      </c>
      <c r="AM588" s="0" t="n">
        <v>0</v>
      </c>
    </row>
    <row r="589" customFormat="false" ht="12.75" hidden="false" customHeight="false" outlineLevel="0" collapsed="false">
      <c r="A589" s="0" t="n">
        <v>202102</v>
      </c>
      <c r="B589" s="0" t="n">
        <v>-0.45</v>
      </c>
      <c r="C589" s="0" t="n">
        <v>0.77442</v>
      </c>
      <c r="D589" s="0" t="n">
        <v>-1.77265404267</v>
      </c>
      <c r="E589" s="0" t="n">
        <v>0.31256622502</v>
      </c>
      <c r="F589" s="0" t="n">
        <v>0</v>
      </c>
      <c r="G589" s="0" t="n">
        <v>0</v>
      </c>
      <c r="H589" s="0" t="n">
        <v>1</v>
      </c>
      <c r="I589" s="0" t="n">
        <v>6</v>
      </c>
      <c r="J589" s="0" t="n">
        <v>870</v>
      </c>
      <c r="K589" s="0" t="n">
        <v>29</v>
      </c>
      <c r="L589" s="0" t="n">
        <v>-0.45</v>
      </c>
      <c r="M589" s="0" t="n">
        <v>0.77442</v>
      </c>
      <c r="N589" s="0" t="n">
        <v>0.981693267822</v>
      </c>
      <c r="O589" s="0" t="n">
        <v>4.08373975754</v>
      </c>
      <c r="P589" s="0" t="n">
        <v>0.0195787304770176</v>
      </c>
      <c r="Q589" s="0" t="n">
        <v>1.12697367722514</v>
      </c>
      <c r="R589" s="0" t="n">
        <v>0.435704085081298</v>
      </c>
      <c r="S589" s="0" t="n">
        <v>0.773755904867396</v>
      </c>
      <c r="T589" s="0" t="n">
        <v>0.331427199086052</v>
      </c>
      <c r="U589" s="0" t="n">
        <v>1.197977767752</v>
      </c>
      <c r="V589" s="0" t="n">
        <v>3.60573749332525</v>
      </c>
      <c r="W589" s="0" t="n">
        <v>3.10936167672258</v>
      </c>
      <c r="X589" s="0" t="n">
        <v>3.35471269896891</v>
      </c>
      <c r="Y589" s="0" t="n">
        <v>2.95811903442957</v>
      </c>
      <c r="Z589" s="0" t="n">
        <v>-1.431693267822</v>
      </c>
      <c r="AA589" s="0" t="n">
        <v>-3.30931975754</v>
      </c>
      <c r="AB589" s="0" t="n">
        <v>-0.962114537344982</v>
      </c>
      <c r="AC589" s="0" t="n">
        <v>-2.95676608031486</v>
      </c>
      <c r="AD589" s="0" t="n">
        <v>-0.545989182740702</v>
      </c>
      <c r="AE589" s="0" t="n">
        <v>-3.3099838526726</v>
      </c>
      <c r="AF589" s="0" t="n">
        <v>-0.650266068735948</v>
      </c>
      <c r="AG589" s="0" t="n">
        <v>-2.885761989788</v>
      </c>
      <c r="AH589" s="0" t="s">
        <v>42</v>
      </c>
      <c r="AI589" s="0" t="n">
        <v>0</v>
      </c>
      <c r="AJ589" s="0" t="n">
        <v>0</v>
      </c>
      <c r="AK589" s="0" t="s">
        <v>40</v>
      </c>
      <c r="AL589" s="0" t="n">
        <v>0</v>
      </c>
      <c r="AM589" s="0" t="n">
        <v>0</v>
      </c>
    </row>
    <row r="590" customFormat="false" ht="12.75" hidden="false" customHeight="false" outlineLevel="0" collapsed="false">
      <c r="A590" s="0" t="n">
        <v>202102</v>
      </c>
      <c r="B590" s="0" t="n">
        <v>-0.45</v>
      </c>
      <c r="C590" s="0" t="n">
        <v>0.77442</v>
      </c>
      <c r="D590" s="0" t="n">
        <v>1.37888032056</v>
      </c>
      <c r="E590" s="0" t="n">
        <v>-1.15701731256</v>
      </c>
      <c r="F590" s="0" t="n">
        <v>0</v>
      </c>
      <c r="G590" s="0" t="n">
        <v>0</v>
      </c>
      <c r="H590" s="0" t="n">
        <v>21</v>
      </c>
      <c r="I590" s="0" t="n">
        <v>3</v>
      </c>
      <c r="J590" s="0" t="n">
        <v>1027</v>
      </c>
      <c r="K590" s="0" t="n">
        <v>49</v>
      </c>
      <c r="L590" s="0" t="n">
        <v>-0.45</v>
      </c>
      <c r="M590" s="0" t="n">
        <v>0.77442</v>
      </c>
      <c r="N590" s="0" t="n">
        <v>-0.975487232208</v>
      </c>
      <c r="O590" s="0" t="n">
        <v>-0.366434752941</v>
      </c>
      <c r="P590" s="0" t="n">
        <v>-0.694411060708126</v>
      </c>
      <c r="Q590" s="0" t="n">
        <v>1.60601199708214</v>
      </c>
      <c r="R590" s="0" t="n">
        <v>-0.855384146835638</v>
      </c>
      <c r="S590" s="0" t="n">
        <v>0.968804673390487</v>
      </c>
      <c r="T590" s="0" t="n">
        <v>-0.811993000742232</v>
      </c>
      <c r="U590" s="0" t="n">
        <v>1.54944108134319</v>
      </c>
      <c r="V590" s="0" t="n">
        <v>1.25605987059602</v>
      </c>
      <c r="W590" s="0" t="n">
        <v>1.99237295601549</v>
      </c>
      <c r="X590" s="0" t="n">
        <v>1.34063010437108</v>
      </c>
      <c r="Y590" s="0" t="n">
        <v>1.9228391966352</v>
      </c>
      <c r="Z590" s="0" t="n">
        <v>0.525487232208</v>
      </c>
      <c r="AA590" s="0" t="n">
        <v>1.140854752941</v>
      </c>
      <c r="AB590" s="0" t="n">
        <v>0.281076171499874</v>
      </c>
      <c r="AC590" s="0" t="n">
        <v>1.97244675002314</v>
      </c>
      <c r="AD590" s="0" t="n">
        <v>0.120103085372362</v>
      </c>
      <c r="AE590" s="0" t="n">
        <v>1.33523942633149</v>
      </c>
      <c r="AF590" s="0" t="n">
        <v>0.163494231465768</v>
      </c>
      <c r="AG590" s="0" t="n">
        <v>1.91587583428419</v>
      </c>
      <c r="AH590" s="0" t="s">
        <v>42</v>
      </c>
      <c r="AI590" s="0" t="n">
        <v>0</v>
      </c>
      <c r="AJ590" s="0" t="n">
        <v>2</v>
      </c>
      <c r="AK590" s="0" t="s">
        <v>40</v>
      </c>
      <c r="AL590" s="0" t="n">
        <v>0</v>
      </c>
      <c r="AM590" s="0" t="n">
        <v>1</v>
      </c>
    </row>
    <row r="591" customFormat="false" ht="12.75" hidden="false" customHeight="false" outlineLevel="0" collapsed="false">
      <c r="A591" s="0" t="n">
        <v>202102</v>
      </c>
      <c r="B591" s="0" t="n">
        <v>-0.45</v>
      </c>
      <c r="C591" s="0" t="n">
        <v>0.77442</v>
      </c>
      <c r="D591" s="0" t="n">
        <v>-1.77265386818</v>
      </c>
      <c r="E591" s="0" t="n">
        <v>-0.312567214581</v>
      </c>
      <c r="F591" s="0" t="n">
        <v>0</v>
      </c>
      <c r="G591" s="0" t="n">
        <v>0</v>
      </c>
      <c r="H591" s="0" t="n">
        <v>21</v>
      </c>
      <c r="I591" s="0" t="n">
        <v>8</v>
      </c>
      <c r="J591" s="0" t="n">
        <v>1032</v>
      </c>
      <c r="K591" s="0" t="n">
        <v>49</v>
      </c>
      <c r="L591" s="0" t="n">
        <v>-0.45</v>
      </c>
      <c r="M591" s="0" t="n">
        <v>0.77442</v>
      </c>
      <c r="N591" s="0" t="n">
        <v>-0.202600449324</v>
      </c>
      <c r="O591" s="0" t="n">
        <v>-0.362214118242</v>
      </c>
      <c r="P591" s="0" t="n">
        <v>-0.0759255480119494</v>
      </c>
      <c r="Q591" s="0" t="n">
        <v>1.26289877831629</v>
      </c>
      <c r="R591" s="0" t="n">
        <v>0.316367573790052</v>
      </c>
      <c r="S591" s="0" t="n">
        <v>0.987905677048093</v>
      </c>
      <c r="T591" s="0" t="n">
        <v>0.158531123485316</v>
      </c>
      <c r="U591" s="0" t="n">
        <v>1.3750931060572</v>
      </c>
      <c r="V591" s="0" t="n">
        <v>1.16324703155712</v>
      </c>
      <c r="W591" s="0" t="n">
        <v>1.63004247097506</v>
      </c>
      <c r="X591" s="0" t="n">
        <v>1.44642707062924</v>
      </c>
      <c r="Y591" s="0" t="n">
        <v>1.77444425228913</v>
      </c>
      <c r="Z591" s="0" t="n">
        <v>-0.247399550676</v>
      </c>
      <c r="AA591" s="0" t="n">
        <v>1.136634118242</v>
      </c>
      <c r="AB591" s="0" t="n">
        <v>0.126674901312051</v>
      </c>
      <c r="AC591" s="0" t="n">
        <v>1.62511289655829</v>
      </c>
      <c r="AD591" s="0" t="n">
        <v>0.518968023114052</v>
      </c>
      <c r="AE591" s="0" t="n">
        <v>1.35011979529009</v>
      </c>
      <c r="AF591" s="0" t="n">
        <v>0.361131572809316</v>
      </c>
      <c r="AG591" s="0" t="n">
        <v>1.7373072242992</v>
      </c>
      <c r="AH591" s="0" t="s">
        <v>42</v>
      </c>
      <c r="AI591" s="0" t="n">
        <v>0</v>
      </c>
      <c r="AJ591" s="0" t="n">
        <v>2</v>
      </c>
      <c r="AK591" s="0" t="s">
        <v>40</v>
      </c>
      <c r="AL591" s="0" t="n">
        <v>0</v>
      </c>
      <c r="AM591" s="0" t="n">
        <v>1</v>
      </c>
    </row>
    <row r="592" customFormat="false" ht="12.75" hidden="false" customHeight="false" outlineLevel="0" collapsed="false">
      <c r="A592" s="0" t="n">
        <v>202102</v>
      </c>
      <c r="B592" s="0" t="n">
        <v>-0.45</v>
      </c>
      <c r="C592" s="0" t="n">
        <v>0.77442</v>
      </c>
      <c r="D592" s="0" t="n">
        <v>1.77265404267</v>
      </c>
      <c r="E592" s="0" t="n">
        <v>-0.31256622502</v>
      </c>
      <c r="F592" s="0" t="n">
        <v>0</v>
      </c>
      <c r="G592" s="0" t="n">
        <v>0</v>
      </c>
      <c r="H592" s="0" t="n">
        <v>7</v>
      </c>
      <c r="I592" s="0" t="n">
        <v>7</v>
      </c>
      <c r="J592" s="0" t="n">
        <v>919</v>
      </c>
      <c r="K592" s="0" t="n">
        <v>35</v>
      </c>
      <c r="L592" s="0" t="n">
        <v>-0.45</v>
      </c>
      <c r="M592" s="0" t="n">
        <v>0.77442</v>
      </c>
      <c r="N592" s="0" t="n">
        <v>0.358550995588</v>
      </c>
      <c r="O592" s="0" t="n">
        <v>1.61087608337</v>
      </c>
      <c r="P592" s="0" t="n">
        <v>-0.957249593241684</v>
      </c>
      <c r="Q592" s="0" t="n">
        <v>1.31961643170163</v>
      </c>
      <c r="R592" s="0" t="n">
        <v>-0.989193901752848</v>
      </c>
      <c r="S592" s="0" t="n">
        <v>0.757606374989752</v>
      </c>
      <c r="T592" s="0" t="n">
        <v>-1.08949076715736</v>
      </c>
      <c r="U592" s="0" t="n">
        <v>1.25661537808116</v>
      </c>
      <c r="V592" s="0" t="n">
        <v>1.16336300950006</v>
      </c>
      <c r="W592" s="0" t="n">
        <v>1.34765105804675</v>
      </c>
      <c r="X592" s="0" t="n">
        <v>1.59514435194675</v>
      </c>
      <c r="Y592" s="0" t="n">
        <v>1.49074665653371</v>
      </c>
      <c r="Z592" s="0" t="n">
        <v>-0.808550995588</v>
      </c>
      <c r="AA592" s="0" t="n">
        <v>-0.83645608337</v>
      </c>
      <c r="AB592" s="0" t="n">
        <v>-1.31580058882968</v>
      </c>
      <c r="AC592" s="0" t="n">
        <v>-0.291259651668369</v>
      </c>
      <c r="AD592" s="0" t="n">
        <v>-1.34774489734085</v>
      </c>
      <c r="AE592" s="0" t="n">
        <v>-0.853269708380248</v>
      </c>
      <c r="AF592" s="0" t="n">
        <v>-1.44804176274536</v>
      </c>
      <c r="AG592" s="0" t="n">
        <v>-0.354260705288844</v>
      </c>
      <c r="AH592" s="0" t="s">
        <v>42</v>
      </c>
      <c r="AI592" s="0" t="n">
        <v>0</v>
      </c>
      <c r="AJ592" s="0" t="n">
        <v>1</v>
      </c>
      <c r="AK592" s="0" t="s">
        <v>40</v>
      </c>
      <c r="AL592" s="0" t="n">
        <v>0</v>
      </c>
      <c r="AM592" s="0" t="n">
        <v>1</v>
      </c>
    </row>
    <row r="593" customFormat="false" ht="12.75" hidden="false" customHeight="false" outlineLevel="0" collapsed="false">
      <c r="A593" s="0" t="n">
        <v>202102</v>
      </c>
      <c r="B593" s="0" t="n">
        <v>-0.45</v>
      </c>
      <c r="C593" s="0" t="n">
        <v>0.77442</v>
      </c>
      <c r="D593" s="0" t="n">
        <v>1.77265404267</v>
      </c>
      <c r="E593" s="0" t="n">
        <v>-0.31256622502</v>
      </c>
      <c r="F593" s="0" t="n">
        <v>0</v>
      </c>
      <c r="G593" s="0" t="n">
        <v>0</v>
      </c>
      <c r="H593" s="0" t="n">
        <v>18</v>
      </c>
      <c r="I593" s="0" t="n">
        <v>7</v>
      </c>
      <c r="J593" s="0" t="n">
        <v>1007</v>
      </c>
      <c r="K593" s="0" t="n">
        <v>46</v>
      </c>
      <c r="L593" s="0" t="n">
        <v>-0.45</v>
      </c>
      <c r="M593" s="0" t="n">
        <v>0.77442</v>
      </c>
      <c r="N593" s="0" t="n">
        <v>-0.642844319344</v>
      </c>
      <c r="O593" s="0" t="n">
        <v>0.388573080301</v>
      </c>
      <c r="P593" s="0" t="n">
        <v>-0.957249593241684</v>
      </c>
      <c r="Q593" s="0" t="n">
        <v>1.31961643170163</v>
      </c>
      <c r="R593" s="0" t="n">
        <v>-0.989193901752848</v>
      </c>
      <c r="S593" s="0" t="n">
        <v>0.757606374989752</v>
      </c>
      <c r="T593" s="0" t="n">
        <v>-1.08949076715736</v>
      </c>
      <c r="U593" s="0" t="n">
        <v>1.25661537808116</v>
      </c>
      <c r="V593" s="0" t="n">
        <v>0.431354583775874</v>
      </c>
      <c r="W593" s="0" t="n">
        <v>0.982696493553323</v>
      </c>
      <c r="X593" s="0" t="n">
        <v>0.506106318695606</v>
      </c>
      <c r="Y593" s="0" t="n">
        <v>0.976212313013794</v>
      </c>
      <c r="Z593" s="0" t="n">
        <v>0.192844319344</v>
      </c>
      <c r="AA593" s="0" t="n">
        <v>0.385846919699</v>
      </c>
      <c r="AB593" s="0" t="n">
        <v>-0.314405273897684</v>
      </c>
      <c r="AC593" s="0" t="n">
        <v>0.931043351400631</v>
      </c>
      <c r="AD593" s="0" t="n">
        <v>-0.346349582408848</v>
      </c>
      <c r="AE593" s="0" t="n">
        <v>0.369033294688752</v>
      </c>
      <c r="AF593" s="0" t="n">
        <v>-0.446646447813355</v>
      </c>
      <c r="AG593" s="0" t="n">
        <v>0.868042297780156</v>
      </c>
      <c r="AH593" s="0" t="s">
        <v>42</v>
      </c>
      <c r="AI593" s="0" t="n">
        <v>0</v>
      </c>
      <c r="AJ593" s="0" t="n">
        <v>1</v>
      </c>
      <c r="AK593" s="0" t="s">
        <v>41</v>
      </c>
      <c r="AL593" s="0" t="n">
        <v>0</v>
      </c>
      <c r="AM593" s="0" t="n">
        <v>1</v>
      </c>
    </row>
    <row r="594" customFormat="false" ht="12.75" hidden="false" customHeight="false" outlineLevel="0" collapsed="false">
      <c r="A594" s="0" t="n">
        <v>202102</v>
      </c>
      <c r="B594" s="0" t="n">
        <v>-0.45</v>
      </c>
      <c r="C594" s="0" t="n">
        <v>0.77442</v>
      </c>
      <c r="D594" s="0" t="n">
        <v>1.77265386818</v>
      </c>
      <c r="E594" s="0" t="n">
        <v>0.312567214581</v>
      </c>
      <c r="F594" s="0" t="n">
        <v>0</v>
      </c>
      <c r="G594" s="0" t="n">
        <v>0</v>
      </c>
      <c r="H594" s="0" t="n">
        <v>21</v>
      </c>
      <c r="I594" s="0" t="n">
        <v>5</v>
      </c>
      <c r="J594" s="0" t="n">
        <v>1029</v>
      </c>
      <c r="K594" s="0" t="n">
        <v>49</v>
      </c>
      <c r="L594" s="0" t="n">
        <v>-0.45</v>
      </c>
      <c r="M594" s="0" t="n">
        <v>0.77442</v>
      </c>
      <c r="N594" s="0" t="n">
        <v>-1.01851189137</v>
      </c>
      <c r="O594" s="0" t="n">
        <v>-0.305801838636</v>
      </c>
      <c r="P594" s="0" t="n">
        <v>-1.05398504506388</v>
      </c>
      <c r="Q594" s="0" t="n">
        <v>1.10106650476872</v>
      </c>
      <c r="R594" s="0" t="n">
        <v>-1.0410014820987</v>
      </c>
      <c r="S594" s="0" t="n">
        <v>0.594927603734995</v>
      </c>
      <c r="T594" s="0" t="n">
        <v>-1.20862977763799</v>
      </c>
      <c r="U594" s="0" t="n">
        <v>1.02878782800648</v>
      </c>
      <c r="V594" s="0" t="n">
        <v>1.22069037486794</v>
      </c>
      <c r="W594" s="0" t="n">
        <v>1.40731548712694</v>
      </c>
      <c r="X594" s="0" t="n">
        <v>0.901010160900035</v>
      </c>
      <c r="Y594" s="0" t="n">
        <v>1.34806319918166</v>
      </c>
      <c r="Z594" s="0" t="n">
        <v>0.56851189137</v>
      </c>
      <c r="AA594" s="0" t="n">
        <v>1.080221838636</v>
      </c>
      <c r="AB594" s="0" t="n">
        <v>-0.0354731536938784</v>
      </c>
      <c r="AC594" s="0" t="n">
        <v>1.40686834340472</v>
      </c>
      <c r="AD594" s="0" t="n">
        <v>-0.0224895907286988</v>
      </c>
      <c r="AE594" s="0" t="n">
        <v>0.900729442370995</v>
      </c>
      <c r="AF594" s="0" t="n">
        <v>-0.190117886267986</v>
      </c>
      <c r="AG594" s="0" t="n">
        <v>1.33458966664248</v>
      </c>
      <c r="AH594" s="0" t="s">
        <v>42</v>
      </c>
      <c r="AI594" s="0" t="n">
        <v>0</v>
      </c>
      <c r="AJ594" s="0" t="n">
        <v>2</v>
      </c>
      <c r="AK594" s="0" t="s">
        <v>40</v>
      </c>
      <c r="AL594" s="0" t="n">
        <v>0</v>
      </c>
      <c r="AM594" s="0" t="n">
        <v>1</v>
      </c>
    </row>
    <row r="595" customFormat="false" ht="12.75" hidden="false" customHeight="false" outlineLevel="0" collapsed="false">
      <c r="A595" s="0" t="n">
        <v>202102</v>
      </c>
      <c r="B595" s="0" t="n">
        <v>-0.45</v>
      </c>
      <c r="C595" s="0" t="n">
        <v>0.77442</v>
      </c>
      <c r="D595" s="0" t="n">
        <v>1.77265404267</v>
      </c>
      <c r="E595" s="0" t="n">
        <v>-0.31256622502</v>
      </c>
      <c r="F595" s="0" t="n">
        <v>0</v>
      </c>
      <c r="G595" s="0" t="n">
        <v>0</v>
      </c>
      <c r="H595" s="0" t="n">
        <v>12</v>
      </c>
      <c r="I595" s="0" t="n">
        <v>7</v>
      </c>
      <c r="J595" s="0" t="n">
        <v>959</v>
      </c>
      <c r="K595" s="0" t="n">
        <v>40</v>
      </c>
      <c r="L595" s="0" t="n">
        <v>-0.45</v>
      </c>
      <c r="M595" s="0" t="n">
        <v>0.77442</v>
      </c>
      <c r="N595" s="0" t="n">
        <v>-1.08240389824</v>
      </c>
      <c r="O595" s="0" t="n">
        <v>0.5166233778</v>
      </c>
      <c r="P595" s="0" t="n">
        <v>-0.957249593241684</v>
      </c>
      <c r="Q595" s="0" t="n">
        <v>1.31961643170163</v>
      </c>
      <c r="R595" s="0" t="n">
        <v>-0.989193901752848</v>
      </c>
      <c r="S595" s="0" t="n">
        <v>0.757606374989752</v>
      </c>
      <c r="T595" s="0" t="n">
        <v>-1.08949076715736</v>
      </c>
      <c r="U595" s="0" t="n">
        <v>1.25661537808116</v>
      </c>
      <c r="V595" s="0" t="n">
        <v>0.682930295803955</v>
      </c>
      <c r="W595" s="0" t="n">
        <v>0.812687790405319</v>
      </c>
      <c r="X595" s="0" t="n">
        <v>0.258381323589169</v>
      </c>
      <c r="Y595" s="0" t="n">
        <v>0.740025934809827</v>
      </c>
      <c r="Z595" s="0" t="n">
        <v>0.63240389824</v>
      </c>
      <c r="AA595" s="0" t="n">
        <v>0.2577966222</v>
      </c>
      <c r="AB595" s="0" t="n">
        <v>0.125154304998316</v>
      </c>
      <c r="AC595" s="0" t="n">
        <v>0.802993053901631</v>
      </c>
      <c r="AD595" s="0" t="n">
        <v>0.0932099964871525</v>
      </c>
      <c r="AE595" s="0" t="n">
        <v>0.240982997189752</v>
      </c>
      <c r="AF595" s="0" t="n">
        <v>-0.00708686891735533</v>
      </c>
      <c r="AG595" s="0" t="n">
        <v>0.739992000281156</v>
      </c>
      <c r="AH595" s="0" t="s">
        <v>42</v>
      </c>
      <c r="AI595" s="0" t="n">
        <v>0</v>
      </c>
      <c r="AJ595" s="0" t="n">
        <v>0</v>
      </c>
      <c r="AK595" s="0" t="s">
        <v>41</v>
      </c>
      <c r="AL595" s="0" t="n">
        <v>0</v>
      </c>
      <c r="AM595" s="0" t="n">
        <v>0</v>
      </c>
    </row>
    <row r="596" customFormat="false" ht="12.75" hidden="false" customHeight="false" outlineLevel="0" collapsed="false">
      <c r="A596" s="0" t="n">
        <v>202102</v>
      </c>
      <c r="B596" s="0" t="n">
        <v>-0.45</v>
      </c>
      <c r="C596" s="0" t="n">
        <v>0.77442</v>
      </c>
      <c r="D596" s="0" t="n">
        <v>1.37887967467</v>
      </c>
      <c r="E596" s="0" t="n">
        <v>1.15701808231</v>
      </c>
      <c r="F596" s="0" t="n">
        <v>0</v>
      </c>
      <c r="G596" s="0" t="n">
        <v>0</v>
      </c>
      <c r="H596" s="0" t="n">
        <v>20</v>
      </c>
      <c r="I596" s="0" t="n">
        <v>1</v>
      </c>
      <c r="J596" s="0" t="n">
        <v>1017</v>
      </c>
      <c r="K596" s="0" t="n">
        <v>48</v>
      </c>
      <c r="L596" s="0" t="n">
        <v>-0.45</v>
      </c>
      <c r="M596" s="0" t="n">
        <v>0.77442</v>
      </c>
      <c r="N596" s="0" t="n">
        <v>-1.57590389252</v>
      </c>
      <c r="O596" s="0" t="n">
        <v>-0.547672092915</v>
      </c>
      <c r="P596" s="0" t="n">
        <v>-1.07981137324518</v>
      </c>
      <c r="Q596" s="0" t="n">
        <v>0.78575103673641</v>
      </c>
      <c r="R596" s="0" t="n">
        <v>-1.04378552658975</v>
      </c>
      <c r="S596" s="0" t="n">
        <v>0.318501339176748</v>
      </c>
      <c r="T596" s="0" t="n">
        <v>-1.28016492710244</v>
      </c>
      <c r="U596" s="0" t="n">
        <v>0.667931718614692</v>
      </c>
      <c r="V596" s="0" t="n">
        <v>1.73654457971572</v>
      </c>
      <c r="W596" s="0" t="n">
        <v>1.42271748086885</v>
      </c>
      <c r="X596" s="0" t="n">
        <v>1.01656596924247</v>
      </c>
      <c r="Y596" s="0" t="n">
        <v>1.25106121443827</v>
      </c>
      <c r="Z596" s="0" t="n">
        <v>1.12590389252</v>
      </c>
      <c r="AA596" s="0" t="n">
        <v>1.322092092915</v>
      </c>
      <c r="AB596" s="0" t="n">
        <v>0.496092519274825</v>
      </c>
      <c r="AC596" s="0" t="n">
        <v>1.33342312965141</v>
      </c>
      <c r="AD596" s="0" t="n">
        <v>0.532118365930253</v>
      </c>
      <c r="AE596" s="0" t="n">
        <v>0.866173432091748</v>
      </c>
      <c r="AF596" s="0" t="n">
        <v>0.295738965417559</v>
      </c>
      <c r="AG596" s="0" t="n">
        <v>1.21560381152969</v>
      </c>
      <c r="AH596" s="0" t="s">
        <v>42</v>
      </c>
      <c r="AI596" s="0" t="n">
        <v>0</v>
      </c>
      <c r="AJ596" s="0" t="n">
        <v>0</v>
      </c>
      <c r="AK596" s="0" t="s">
        <v>41</v>
      </c>
      <c r="AL596" s="0" t="n">
        <v>0</v>
      </c>
      <c r="AM596" s="0" t="n">
        <v>0</v>
      </c>
    </row>
    <row r="597" customFormat="false" ht="12.75" hidden="false" customHeight="false" outlineLevel="0" collapsed="false">
      <c r="A597" s="0" t="n">
        <v>202102</v>
      </c>
      <c r="B597" s="0" t="n">
        <v>-0.45</v>
      </c>
      <c r="C597" s="0" t="n">
        <v>0.77442</v>
      </c>
      <c r="D597" s="0" t="n">
        <v>1.37888032056</v>
      </c>
      <c r="E597" s="0" t="n">
        <v>-1.15701731256</v>
      </c>
      <c r="F597" s="0" t="n">
        <v>0</v>
      </c>
      <c r="G597" s="0" t="n">
        <v>0</v>
      </c>
      <c r="H597" s="0" t="n">
        <v>18</v>
      </c>
      <c r="I597" s="0" t="n">
        <v>3</v>
      </c>
      <c r="J597" s="0" t="n">
        <v>1003</v>
      </c>
      <c r="K597" s="0" t="n">
        <v>46</v>
      </c>
      <c r="L597" s="0" t="n">
        <v>-0.45</v>
      </c>
      <c r="M597" s="0" t="n">
        <v>0.77442</v>
      </c>
      <c r="N597" s="0" t="n">
        <v>-0.483127117157</v>
      </c>
      <c r="O597" s="0" t="n">
        <v>0.596845686436</v>
      </c>
      <c r="P597" s="0" t="n">
        <v>-0.694411060708126</v>
      </c>
      <c r="Q597" s="0" t="n">
        <v>1.60601199708214</v>
      </c>
      <c r="R597" s="0" t="n">
        <v>-0.855384146835638</v>
      </c>
      <c r="S597" s="0" t="n">
        <v>0.968804673390487</v>
      </c>
      <c r="T597" s="0" t="n">
        <v>-0.811993000742232</v>
      </c>
      <c r="U597" s="0" t="n">
        <v>1.54944108134319</v>
      </c>
      <c r="V597" s="0" t="n">
        <v>0.180637877337117</v>
      </c>
      <c r="W597" s="0" t="n">
        <v>1.03104682112194</v>
      </c>
      <c r="X597" s="0" t="n">
        <v>0.526240234228979</v>
      </c>
      <c r="Y597" s="0" t="n">
        <v>1.00776522850547</v>
      </c>
      <c r="Z597" s="0" t="n">
        <v>0.033127117157</v>
      </c>
      <c r="AA597" s="0" t="n">
        <v>0.177574313564</v>
      </c>
      <c r="AB597" s="0" t="n">
        <v>-0.211283943551126</v>
      </c>
      <c r="AC597" s="0" t="n">
        <v>1.00916631064614</v>
      </c>
      <c r="AD597" s="0" t="n">
        <v>-0.372257029678638</v>
      </c>
      <c r="AE597" s="0" t="n">
        <v>0.371958986954487</v>
      </c>
      <c r="AF597" s="0" t="n">
        <v>-0.328865883585232</v>
      </c>
      <c r="AG597" s="0" t="n">
        <v>0.952595394907189</v>
      </c>
      <c r="AH597" s="0" t="s">
        <v>42</v>
      </c>
      <c r="AI597" s="0" t="n">
        <v>0</v>
      </c>
      <c r="AJ597" s="0" t="n">
        <v>1</v>
      </c>
      <c r="AK597" s="0" t="s">
        <v>41</v>
      </c>
      <c r="AL597" s="0" t="n">
        <v>0</v>
      </c>
      <c r="AM597" s="0" t="n">
        <v>1</v>
      </c>
    </row>
    <row r="598" customFormat="false" ht="12.75" hidden="false" customHeight="false" outlineLevel="0" collapsed="false">
      <c r="A598" s="0" t="n">
        <v>202102</v>
      </c>
      <c r="B598" s="0" t="n">
        <v>-0.45</v>
      </c>
      <c r="C598" s="0" t="n">
        <v>0.77442</v>
      </c>
      <c r="D598" s="0" t="n">
        <v>-1.37888032056</v>
      </c>
      <c r="E598" s="0" t="n">
        <v>1.15701731256</v>
      </c>
      <c r="F598" s="0" t="n">
        <v>0</v>
      </c>
      <c r="G598" s="0" t="n">
        <v>0</v>
      </c>
      <c r="H598" s="0" t="n">
        <v>12</v>
      </c>
      <c r="I598" s="0" t="n">
        <v>2</v>
      </c>
      <c r="J598" s="0" t="n">
        <v>954</v>
      </c>
      <c r="K598" s="0" t="n">
        <v>40</v>
      </c>
      <c r="L598" s="0" t="n">
        <v>-0.45</v>
      </c>
      <c r="M598" s="0" t="n">
        <v>0.77442</v>
      </c>
      <c r="N598" s="0" t="n">
        <v>-1.69696581364</v>
      </c>
      <c r="O598" s="0" t="n">
        <v>0.314500719309</v>
      </c>
      <c r="P598" s="0" t="n">
        <v>0.0559188189102864</v>
      </c>
      <c r="Q598" s="0" t="n">
        <v>0.935121109455198</v>
      </c>
      <c r="R598" s="0" t="n">
        <v>0.390298126118501</v>
      </c>
      <c r="S598" s="0" t="n">
        <v>0.235852290433845</v>
      </c>
      <c r="T598" s="0" t="n">
        <v>0.447052717920522</v>
      </c>
      <c r="U598" s="0" t="n">
        <v>0.765805662525243</v>
      </c>
      <c r="V598" s="0" t="n">
        <v>1.32907843453206</v>
      </c>
      <c r="W598" s="0" t="n">
        <v>1.85950912976951</v>
      </c>
      <c r="X598" s="0" t="n">
        <v>2.08874515668636</v>
      </c>
      <c r="Y598" s="0" t="n">
        <v>2.19100242251038</v>
      </c>
      <c r="Z598" s="0" t="n">
        <v>1.24696581364</v>
      </c>
      <c r="AA598" s="0" t="n">
        <v>0.459919280691</v>
      </c>
      <c r="AB598" s="0" t="n">
        <v>1.75288463255029</v>
      </c>
      <c r="AC598" s="0" t="n">
        <v>0.620620390146198</v>
      </c>
      <c r="AD598" s="0" t="n">
        <v>2.0872639397585</v>
      </c>
      <c r="AE598" s="0" t="n">
        <v>-0.0786484288751551</v>
      </c>
      <c r="AF598" s="0" t="n">
        <v>2.14401853156052</v>
      </c>
      <c r="AG598" s="0" t="n">
        <v>0.451304943216243</v>
      </c>
      <c r="AH598" s="0" t="s">
        <v>42</v>
      </c>
      <c r="AI598" s="0" t="n">
        <v>0</v>
      </c>
      <c r="AJ598" s="0" t="n">
        <v>0</v>
      </c>
      <c r="AK598" s="0" t="s">
        <v>41</v>
      </c>
      <c r="AL598" s="0" t="n">
        <v>0</v>
      </c>
      <c r="AM598" s="0" t="n">
        <v>0</v>
      </c>
    </row>
    <row r="599" customFormat="false" ht="12.75" hidden="false" customHeight="false" outlineLevel="0" collapsed="false">
      <c r="A599" s="0" t="n">
        <v>202102</v>
      </c>
      <c r="B599" s="0" t="n">
        <v>-0.45</v>
      </c>
      <c r="C599" s="0" t="n">
        <v>0.77442</v>
      </c>
      <c r="D599" s="0" t="n">
        <v>-1.77265386818</v>
      </c>
      <c r="E599" s="0" t="n">
        <v>-0.312567214581</v>
      </c>
      <c r="F599" s="0" t="n">
        <v>0</v>
      </c>
      <c r="G599" s="0" t="n">
        <v>0</v>
      </c>
      <c r="H599" s="0" t="n">
        <v>3</v>
      </c>
      <c r="I599" s="0" t="n">
        <v>8</v>
      </c>
      <c r="J599" s="0" t="n">
        <v>888</v>
      </c>
      <c r="K599" s="0" t="n">
        <v>31</v>
      </c>
      <c r="L599" s="0" t="n">
        <v>-0.45</v>
      </c>
      <c r="M599" s="0" t="n">
        <v>0.77442</v>
      </c>
      <c r="N599" s="0" t="n">
        <v>-0.649899601936</v>
      </c>
      <c r="O599" s="0" t="n">
        <v>1.04691445827</v>
      </c>
      <c r="P599" s="0" t="n">
        <v>-0.0759255480119494</v>
      </c>
      <c r="Q599" s="0" t="n">
        <v>1.26289877831629</v>
      </c>
      <c r="R599" s="0" t="n">
        <v>0.316367573790052</v>
      </c>
      <c r="S599" s="0" t="n">
        <v>0.987905677048093</v>
      </c>
      <c r="T599" s="0" t="n">
        <v>0.158531123485316</v>
      </c>
      <c r="U599" s="0" t="n">
        <v>1.3750931060572</v>
      </c>
      <c r="V599" s="0" t="n">
        <v>0.337954258209646</v>
      </c>
      <c r="W599" s="0" t="n">
        <v>0.613266207355229</v>
      </c>
      <c r="X599" s="0" t="n">
        <v>0.968067296806837</v>
      </c>
      <c r="Y599" s="0" t="n">
        <v>0.872502987197564</v>
      </c>
      <c r="Z599" s="0" t="n">
        <v>0.199899601936</v>
      </c>
      <c r="AA599" s="0" t="n">
        <v>-0.27249445827</v>
      </c>
      <c r="AB599" s="0" t="n">
        <v>0.573974053924051</v>
      </c>
      <c r="AC599" s="0" t="n">
        <v>0.215984320046289</v>
      </c>
      <c r="AD599" s="0" t="n">
        <v>0.966267175726052</v>
      </c>
      <c r="AE599" s="0" t="n">
        <v>-0.059008781221907</v>
      </c>
      <c r="AF599" s="0" t="n">
        <v>0.808430725421316</v>
      </c>
      <c r="AG599" s="0" t="n">
        <v>0.328178647787203</v>
      </c>
      <c r="AH599" s="0" t="s">
        <v>42</v>
      </c>
      <c r="AI599" s="0" t="n">
        <v>0</v>
      </c>
      <c r="AJ599" s="0" t="n">
        <v>1</v>
      </c>
      <c r="AK599" s="0" t="s">
        <v>41</v>
      </c>
      <c r="AL599" s="0" t="n">
        <v>0</v>
      </c>
      <c r="AM599" s="0" t="n">
        <v>1</v>
      </c>
    </row>
    <row r="600" customFormat="false" ht="12.75" hidden="false" customHeight="false" outlineLevel="0" collapsed="false">
      <c r="A600" s="0" t="n">
        <v>202102</v>
      </c>
      <c r="B600" s="0" t="n">
        <v>-0.45</v>
      </c>
      <c r="C600" s="0" t="n">
        <v>0.77442</v>
      </c>
      <c r="D600" s="0" t="n">
        <v>-1.77265386818</v>
      </c>
      <c r="E600" s="0" t="n">
        <v>-0.312567214581</v>
      </c>
      <c r="F600" s="0" t="n">
        <v>0</v>
      </c>
      <c r="G600" s="0" t="n">
        <v>0</v>
      </c>
      <c r="H600" s="0" t="n">
        <v>1</v>
      </c>
      <c r="I600" s="0" t="n">
        <v>8</v>
      </c>
      <c r="J600" s="0" t="n">
        <v>872</v>
      </c>
      <c r="K600" s="0" t="n">
        <v>29</v>
      </c>
      <c r="L600" s="0" t="n">
        <v>-0.45</v>
      </c>
      <c r="M600" s="0" t="n">
        <v>0.77442</v>
      </c>
      <c r="N600" s="0" t="n">
        <v>-0.509273827076</v>
      </c>
      <c r="O600" s="0" t="n">
        <v>3.482619524</v>
      </c>
      <c r="P600" s="0" t="n">
        <v>-0.0759255480119494</v>
      </c>
      <c r="Q600" s="0" t="n">
        <v>1.26289877831629</v>
      </c>
      <c r="R600" s="0" t="n">
        <v>0.316367573790052</v>
      </c>
      <c r="S600" s="0" t="n">
        <v>0.987905677048093</v>
      </c>
      <c r="T600" s="0" t="n">
        <v>0.158531123485316</v>
      </c>
      <c r="U600" s="0" t="n">
        <v>1.3750931060572</v>
      </c>
      <c r="V600" s="0" t="n">
        <v>2.70884810359866</v>
      </c>
      <c r="W600" s="0" t="n">
        <v>2.26162572495681</v>
      </c>
      <c r="X600" s="0" t="n">
        <v>2.62779011737955</v>
      </c>
      <c r="Y600" s="0" t="n">
        <v>2.21079873672865</v>
      </c>
      <c r="Z600" s="0" t="n">
        <v>0.059273827076</v>
      </c>
      <c r="AA600" s="0" t="n">
        <v>-2.708199524</v>
      </c>
      <c r="AB600" s="0" t="n">
        <v>0.433348279064051</v>
      </c>
      <c r="AC600" s="0" t="n">
        <v>-2.21972074568371</v>
      </c>
      <c r="AD600" s="0" t="n">
        <v>0.825641400866052</v>
      </c>
      <c r="AE600" s="0" t="n">
        <v>-2.49471384695191</v>
      </c>
      <c r="AF600" s="0" t="n">
        <v>0.667804950561316</v>
      </c>
      <c r="AG600" s="0" t="n">
        <v>-2.1075264179428</v>
      </c>
      <c r="AH600" s="0" t="s">
        <v>42</v>
      </c>
      <c r="AI600" s="0" t="n">
        <v>0</v>
      </c>
      <c r="AJ600" s="0" t="n">
        <v>0</v>
      </c>
      <c r="AK600" s="0" t="s">
        <v>40</v>
      </c>
      <c r="AL600" s="0" t="n">
        <v>0</v>
      </c>
      <c r="AM600" s="0" t="n">
        <v>0</v>
      </c>
    </row>
    <row r="601" customFormat="false" ht="12.75" hidden="false" customHeight="false" outlineLevel="0" collapsed="false">
      <c r="A601" s="0" t="n">
        <v>202102</v>
      </c>
      <c r="B601" s="0" t="n">
        <v>-0.45</v>
      </c>
      <c r="C601" s="0" t="n">
        <v>0.77442</v>
      </c>
      <c r="D601" s="0" t="n">
        <v>-1.37887967467</v>
      </c>
      <c r="E601" s="0" t="n">
        <v>-1.15701808231</v>
      </c>
      <c r="F601" s="0" t="n">
        <v>0</v>
      </c>
      <c r="G601" s="0" t="n">
        <v>0</v>
      </c>
      <c r="H601" s="0" t="n">
        <v>1</v>
      </c>
      <c r="I601" s="0" t="n">
        <v>4</v>
      </c>
      <c r="J601" s="0" t="n">
        <v>868</v>
      </c>
      <c r="K601" s="0" t="n">
        <v>29</v>
      </c>
      <c r="L601" s="0" t="n">
        <v>-0.45</v>
      </c>
      <c r="M601" s="0" t="n">
        <v>0.77442</v>
      </c>
      <c r="N601" s="0" t="n">
        <v>0.147877156734</v>
      </c>
      <c r="O601" s="0" t="n">
        <v>0.799278795719</v>
      </c>
      <c r="P601" s="0" t="n">
        <v>-0.324576391278237</v>
      </c>
      <c r="Q601" s="0" t="n">
        <v>1.42619941814116</v>
      </c>
      <c r="R601" s="0" t="n">
        <v>0.083579437338247</v>
      </c>
      <c r="S601" s="0" t="n">
        <v>1.16517327765741</v>
      </c>
      <c r="T601" s="0" t="n">
        <v>-0.169101561236698</v>
      </c>
      <c r="U601" s="0" t="n">
        <v>1.53290008745257</v>
      </c>
      <c r="V601" s="0" t="n">
        <v>0.598393728467245</v>
      </c>
      <c r="W601" s="0" t="n">
        <v>0.785010714479452</v>
      </c>
      <c r="X601" s="0" t="n">
        <v>0.371500967202605</v>
      </c>
      <c r="Y601" s="0" t="n">
        <v>0.799171888476556</v>
      </c>
      <c r="Z601" s="0" t="n">
        <v>-0.597877156734</v>
      </c>
      <c r="AA601" s="0" t="n">
        <v>-0.024858795719</v>
      </c>
      <c r="AB601" s="0" t="n">
        <v>-0.472453548012237</v>
      </c>
      <c r="AC601" s="0" t="n">
        <v>0.62692062242216</v>
      </c>
      <c r="AD601" s="0" t="n">
        <v>-0.064297719395753</v>
      </c>
      <c r="AE601" s="0" t="n">
        <v>0.365894481938408</v>
      </c>
      <c r="AF601" s="0" t="n">
        <v>-0.316978717970698</v>
      </c>
      <c r="AG601" s="0" t="n">
        <v>0.733621291733573</v>
      </c>
      <c r="AH601" s="0" t="s">
        <v>42</v>
      </c>
      <c r="AI601" s="0" t="n">
        <v>0</v>
      </c>
      <c r="AJ601" s="0" t="n">
        <v>0</v>
      </c>
      <c r="AK601" s="0" t="s">
        <v>40</v>
      </c>
      <c r="AL601" s="0" t="n">
        <v>0</v>
      </c>
      <c r="AM601" s="0" t="n">
        <v>0</v>
      </c>
    </row>
    <row r="602" customFormat="false" ht="12.75" hidden="false" customHeight="false" outlineLevel="0" collapsed="false">
      <c r="A602" s="0" t="n">
        <v>202102</v>
      </c>
      <c r="B602" s="0" t="n">
        <v>-0.45</v>
      </c>
      <c r="C602" s="0" t="n">
        <v>0.77442</v>
      </c>
      <c r="D602" s="0" t="n">
        <v>1.77265386818</v>
      </c>
      <c r="E602" s="0" t="n">
        <v>0.312567214581</v>
      </c>
      <c r="F602" s="0" t="n">
        <v>0</v>
      </c>
      <c r="G602" s="0" t="n">
        <v>0</v>
      </c>
      <c r="H602" s="0" t="n">
        <v>18</v>
      </c>
      <c r="I602" s="0" t="n">
        <v>5</v>
      </c>
      <c r="J602" s="0" t="n">
        <v>1005</v>
      </c>
      <c r="K602" s="0" t="n">
        <v>46</v>
      </c>
      <c r="L602" s="0" t="n">
        <v>-0.45</v>
      </c>
      <c r="M602" s="0" t="n">
        <v>0.77442</v>
      </c>
      <c r="N602" s="0" t="n">
        <v>-0.678438186646</v>
      </c>
      <c r="O602" s="0" t="n">
        <v>0.753730535507</v>
      </c>
      <c r="P602" s="0" t="n">
        <v>-1.05398504506388</v>
      </c>
      <c r="Q602" s="0" t="n">
        <v>1.10106650476872</v>
      </c>
      <c r="R602" s="0" t="n">
        <v>-1.0410014820987</v>
      </c>
      <c r="S602" s="0" t="n">
        <v>0.594927603734995</v>
      </c>
      <c r="T602" s="0" t="n">
        <v>-1.20862977763799</v>
      </c>
      <c r="U602" s="0" t="n">
        <v>1.02878782800648</v>
      </c>
      <c r="V602" s="0" t="n">
        <v>0.229373187315169</v>
      </c>
      <c r="W602" s="0" t="n">
        <v>0.511544444218211</v>
      </c>
      <c r="X602" s="0" t="n">
        <v>0.395816263370904</v>
      </c>
      <c r="Y602" s="0" t="n">
        <v>0.597293593901491</v>
      </c>
      <c r="Z602" s="0" t="n">
        <v>0.228438186646</v>
      </c>
      <c r="AA602" s="0" t="n">
        <v>0.020689464493</v>
      </c>
      <c r="AB602" s="0" t="n">
        <v>-0.375546858417878</v>
      </c>
      <c r="AC602" s="0" t="n">
        <v>0.347335969261722</v>
      </c>
      <c r="AD602" s="0" t="n">
        <v>-0.362563295452699</v>
      </c>
      <c r="AE602" s="0" t="n">
        <v>-0.158802931772005</v>
      </c>
      <c r="AF602" s="0" t="n">
        <v>-0.530191590991986</v>
      </c>
      <c r="AG602" s="0" t="n">
        <v>0.275057292499482</v>
      </c>
      <c r="AH602" s="0" t="s">
        <v>42</v>
      </c>
      <c r="AI602" s="0" t="n">
        <v>0</v>
      </c>
      <c r="AJ602" s="0" t="n">
        <v>1</v>
      </c>
      <c r="AK602" s="0" t="s">
        <v>41</v>
      </c>
      <c r="AL602" s="0" t="n">
        <v>0</v>
      </c>
      <c r="AM602" s="0" t="n">
        <v>1</v>
      </c>
    </row>
    <row r="603" customFormat="false" ht="12.75" hidden="false" customHeight="false" outlineLevel="0" collapsed="false">
      <c r="A603" s="0" t="n">
        <v>202102</v>
      </c>
      <c r="B603" s="0" t="n">
        <v>-0.45</v>
      </c>
      <c r="C603" s="0" t="n">
        <v>0.77442</v>
      </c>
      <c r="D603" s="0" t="n">
        <v>1.37887967467</v>
      </c>
      <c r="E603" s="0" t="n">
        <v>1.15701808231</v>
      </c>
      <c r="F603" s="0" t="n">
        <v>0</v>
      </c>
      <c r="G603" s="0" t="n">
        <v>0</v>
      </c>
      <c r="H603" s="0" t="n">
        <v>1</v>
      </c>
      <c r="I603" s="0" t="n">
        <v>1</v>
      </c>
      <c r="J603" s="0" t="n">
        <v>865</v>
      </c>
      <c r="K603" s="0" t="n">
        <v>29</v>
      </c>
      <c r="L603" s="0" t="n">
        <v>-0.45</v>
      </c>
      <c r="M603" s="0" t="n">
        <v>0.77442</v>
      </c>
      <c r="N603" s="0" t="n">
        <v>-1.64628636837</v>
      </c>
      <c r="O603" s="0" t="n">
        <v>1.61323535442</v>
      </c>
      <c r="P603" s="0" t="n">
        <v>-1.07981137324518</v>
      </c>
      <c r="Q603" s="0" t="n">
        <v>0.78575103673641</v>
      </c>
      <c r="R603" s="0" t="n">
        <v>-1.04378552658975</v>
      </c>
      <c r="S603" s="0" t="n">
        <v>0.318501339176748</v>
      </c>
      <c r="T603" s="0" t="n">
        <v>-1.28016492710244</v>
      </c>
      <c r="U603" s="0" t="n">
        <v>0.667931718614692</v>
      </c>
      <c r="V603" s="0" t="n">
        <v>1.46106545847838</v>
      </c>
      <c r="W603" s="0" t="n">
        <v>1.00280816516119</v>
      </c>
      <c r="X603" s="0" t="n">
        <v>1.42805582333949</v>
      </c>
      <c r="Y603" s="0" t="n">
        <v>1.01372771177598</v>
      </c>
      <c r="Z603" s="0" t="n">
        <v>1.19628636837</v>
      </c>
      <c r="AA603" s="0" t="n">
        <v>-0.83881535442</v>
      </c>
      <c r="AB603" s="0" t="n">
        <v>0.566474995124825</v>
      </c>
      <c r="AC603" s="0" t="n">
        <v>-0.82748431768359</v>
      </c>
      <c r="AD603" s="0" t="n">
        <v>0.602500841780253</v>
      </c>
      <c r="AE603" s="0" t="n">
        <v>-1.29473401524325</v>
      </c>
      <c r="AF603" s="0" t="n">
        <v>0.366121441267559</v>
      </c>
      <c r="AG603" s="0" t="n">
        <v>-0.945303635805308</v>
      </c>
      <c r="AH603" s="0" t="s">
        <v>42</v>
      </c>
      <c r="AI603" s="0" t="n">
        <v>0</v>
      </c>
      <c r="AJ603" s="0" t="n">
        <v>0</v>
      </c>
      <c r="AK603" s="0" t="s">
        <v>40</v>
      </c>
      <c r="AL603" s="0" t="n">
        <v>0</v>
      </c>
      <c r="AM603" s="0" t="n">
        <v>0</v>
      </c>
    </row>
    <row r="604" customFormat="false" ht="12.75" hidden="false" customHeight="false" outlineLevel="0" collapsed="false">
      <c r="A604" s="0" t="n">
        <v>202103</v>
      </c>
      <c r="B604" s="0" t="n">
        <v>1.7727</v>
      </c>
      <c r="C604" s="0" t="n">
        <v>0.31257</v>
      </c>
      <c r="D604" s="0" t="n">
        <v>0</v>
      </c>
      <c r="E604" s="0" t="n">
        <v>-1.79999999981</v>
      </c>
      <c r="F604" s="0" t="n">
        <v>0</v>
      </c>
      <c r="G604" s="0" t="n">
        <v>0</v>
      </c>
      <c r="H604" s="0" t="n">
        <v>17</v>
      </c>
      <c r="I604" s="0" t="n">
        <v>5</v>
      </c>
      <c r="J604" s="0" t="n">
        <v>1221</v>
      </c>
      <c r="K604" s="0" t="n">
        <v>73</v>
      </c>
      <c r="L604" s="0" t="n">
        <v>1.7727</v>
      </c>
      <c r="M604" s="0" t="n">
        <v>0.31257</v>
      </c>
      <c r="N604" s="0" t="n">
        <v>2.91734361649</v>
      </c>
      <c r="O604" s="0" t="n">
        <v>2.02212786674</v>
      </c>
      <c r="P604" s="0" t="n">
        <v>2.30907316927746</v>
      </c>
      <c r="Q604" s="0" t="n">
        <v>0.803401701395317</v>
      </c>
      <c r="R604" s="0" t="n">
        <v>1.58823354525682</v>
      </c>
      <c r="S604" s="0" t="n">
        <v>0.925043277257912</v>
      </c>
      <c r="T604" s="0" t="n">
        <v>1.88904897299428</v>
      </c>
      <c r="U604" s="0" t="n">
        <v>0.901522807132479</v>
      </c>
      <c r="V604" s="0" t="n">
        <v>2.05737626809097</v>
      </c>
      <c r="W604" s="0" t="n">
        <v>1.36208898499617</v>
      </c>
      <c r="X604" s="0" t="n">
        <v>1.72340598175025</v>
      </c>
      <c r="Y604" s="0" t="n">
        <v>1.52090288100851</v>
      </c>
      <c r="Z604" s="0" t="n">
        <v>-1.14464361649</v>
      </c>
      <c r="AA604" s="0" t="n">
        <v>-1.70955786674</v>
      </c>
      <c r="AB604" s="0" t="n">
        <v>-0.60827044721254</v>
      </c>
      <c r="AC604" s="0" t="n">
        <v>-1.21872616534468</v>
      </c>
      <c r="AD604" s="0" t="n">
        <v>-1.32911007123318</v>
      </c>
      <c r="AE604" s="0" t="n">
        <v>-1.09708458948209</v>
      </c>
      <c r="AF604" s="0" t="n">
        <v>-1.02829464349573</v>
      </c>
      <c r="AG604" s="0" t="n">
        <v>-1.12060505960752</v>
      </c>
      <c r="AH604" s="0" t="s">
        <v>42</v>
      </c>
      <c r="AI604" s="0" t="n">
        <v>0</v>
      </c>
      <c r="AJ604" s="0" t="n">
        <v>0</v>
      </c>
      <c r="AK604" s="0" t="s">
        <v>41</v>
      </c>
      <c r="AL604" s="0" t="n">
        <v>0</v>
      </c>
      <c r="AM604" s="0" t="n">
        <v>0</v>
      </c>
    </row>
    <row r="605" customFormat="false" ht="12.75" hidden="false" customHeight="false" outlineLevel="0" collapsed="false">
      <c r="A605" s="0" t="n">
        <v>202103</v>
      </c>
      <c r="B605" s="0" t="n">
        <v>1.3789</v>
      </c>
      <c r="C605" s="0" t="n">
        <v>-1.157</v>
      </c>
      <c r="D605" s="0" t="n">
        <v>0</v>
      </c>
      <c r="E605" s="0" t="n">
        <v>-1.79999999981</v>
      </c>
      <c r="F605" s="0" t="n">
        <v>0</v>
      </c>
      <c r="G605" s="0" t="n">
        <v>0</v>
      </c>
      <c r="H605" s="0" t="n">
        <v>2</v>
      </c>
      <c r="I605" s="0" t="n">
        <v>3</v>
      </c>
      <c r="J605" s="0" t="n">
        <v>1099</v>
      </c>
      <c r="K605" s="0" t="n">
        <v>58</v>
      </c>
      <c r="L605" s="0" t="n">
        <v>1.3789</v>
      </c>
      <c r="M605" s="0" t="n">
        <v>-1.157</v>
      </c>
      <c r="N605" s="0" t="n">
        <v>0.826292932034</v>
      </c>
      <c r="O605" s="0" t="n">
        <v>-0.534288048744</v>
      </c>
      <c r="P605" s="0" t="n">
        <v>1.97867374426544</v>
      </c>
      <c r="Q605" s="0" t="n">
        <v>-0.696383435632078</v>
      </c>
      <c r="R605" s="0" t="n">
        <v>1.79742728750824</v>
      </c>
      <c r="S605" s="0" t="n">
        <v>-0.301312259667673</v>
      </c>
      <c r="T605" s="0" t="n">
        <v>1.90663546757135</v>
      </c>
      <c r="U605" s="0" t="n">
        <v>-0.316565022570343</v>
      </c>
      <c r="V605" s="0" t="n">
        <v>0.832553148935871</v>
      </c>
      <c r="W605" s="0" t="n">
        <v>1.16372524714797</v>
      </c>
      <c r="X605" s="0" t="n">
        <v>0.998688967936518</v>
      </c>
      <c r="Y605" s="0" t="n">
        <v>1.10206320609006</v>
      </c>
      <c r="Z605" s="0" t="n">
        <v>0.552607067966</v>
      </c>
      <c r="AA605" s="0" t="n">
        <v>-0.622711951256</v>
      </c>
      <c r="AB605" s="0" t="n">
        <v>1.15238081223144</v>
      </c>
      <c r="AC605" s="0" t="n">
        <v>-0.162095386888077</v>
      </c>
      <c r="AD605" s="0" t="n">
        <v>0.971134355474241</v>
      </c>
      <c r="AE605" s="0" t="n">
        <v>0.232975789076327</v>
      </c>
      <c r="AF605" s="0" t="n">
        <v>1.08034253553735</v>
      </c>
      <c r="AG605" s="0" t="n">
        <v>0.217723026173657</v>
      </c>
      <c r="AH605" s="0" t="s">
        <v>42</v>
      </c>
      <c r="AI605" s="0" t="n">
        <v>0</v>
      </c>
      <c r="AJ605" s="0" t="n">
        <v>2</v>
      </c>
      <c r="AK605" s="0" t="s">
        <v>41</v>
      </c>
      <c r="AL605" s="0" t="n">
        <v>0</v>
      </c>
      <c r="AM605" s="0" t="n">
        <v>1</v>
      </c>
    </row>
    <row r="606" customFormat="false" ht="12.75" hidden="false" customHeight="false" outlineLevel="0" collapsed="false">
      <c r="A606" s="0" t="n">
        <v>202103</v>
      </c>
      <c r="B606" s="0" t="n">
        <v>-1.7727</v>
      </c>
      <c r="C606" s="0" t="n">
        <v>-0.31257</v>
      </c>
      <c r="D606" s="0" t="n">
        <v>0</v>
      </c>
      <c r="E606" s="0" t="n">
        <v>-1.79999999981</v>
      </c>
      <c r="F606" s="0" t="n">
        <v>0</v>
      </c>
      <c r="G606" s="0" t="n">
        <v>0</v>
      </c>
      <c r="H606" s="0" t="n">
        <v>27</v>
      </c>
      <c r="I606" s="0" t="n">
        <v>8</v>
      </c>
      <c r="J606" s="0" t="n">
        <v>1304</v>
      </c>
      <c r="K606" s="0" t="n">
        <v>83</v>
      </c>
      <c r="L606" s="0" t="n">
        <v>-1.7727</v>
      </c>
      <c r="M606" s="0" t="n">
        <v>-0.31257</v>
      </c>
      <c r="N606" s="0" t="n">
        <v>-1.64361763</v>
      </c>
      <c r="O606" s="0" t="n">
        <v>1.3756518364</v>
      </c>
      <c r="P606" s="0" t="n">
        <v>-2.29976093132094</v>
      </c>
      <c r="Q606" s="0" t="n">
        <v>0.179328406775869</v>
      </c>
      <c r="R606" s="0" t="n">
        <v>-1.77038750680001</v>
      </c>
      <c r="S606" s="0" t="n">
        <v>0.448749495024371</v>
      </c>
      <c r="T606" s="0" t="n">
        <v>-1.98211438029911</v>
      </c>
      <c r="U606" s="0" t="n">
        <v>0.414978012069726</v>
      </c>
      <c r="V606" s="0" t="n">
        <v>1.69314949934807</v>
      </c>
      <c r="W606" s="0" t="n">
        <v>1.36444632731961</v>
      </c>
      <c r="X606" s="0" t="n">
        <v>0.935531160417179</v>
      </c>
      <c r="Y606" s="0" t="n">
        <v>1.01856479750501</v>
      </c>
      <c r="Z606" s="0" t="n">
        <v>-0.12908237</v>
      </c>
      <c r="AA606" s="0" t="n">
        <v>-1.6882218364</v>
      </c>
      <c r="AB606" s="0" t="n">
        <v>-0.65614330132094</v>
      </c>
      <c r="AC606" s="0" t="n">
        <v>-1.19632342962413</v>
      </c>
      <c r="AD606" s="0" t="n">
        <v>-0.126769876800015</v>
      </c>
      <c r="AE606" s="0" t="n">
        <v>-0.926902341375629</v>
      </c>
      <c r="AF606" s="0" t="n">
        <v>-0.338496750299109</v>
      </c>
      <c r="AG606" s="0" t="n">
        <v>-0.960673824330274</v>
      </c>
      <c r="AH606" s="0" t="s">
        <v>42</v>
      </c>
      <c r="AI606" s="0" t="n">
        <v>0</v>
      </c>
      <c r="AJ606" s="0" t="n">
        <v>1</v>
      </c>
      <c r="AK606" s="0" t="s">
        <v>41</v>
      </c>
      <c r="AL606" s="0" t="n">
        <v>0</v>
      </c>
      <c r="AM606" s="0" t="n">
        <v>1</v>
      </c>
    </row>
    <row r="607" customFormat="false" ht="12.75" hidden="false" customHeight="false" outlineLevel="0" collapsed="false">
      <c r="A607" s="0" t="n">
        <v>202103</v>
      </c>
      <c r="B607" s="0" t="n">
        <v>1.7727</v>
      </c>
      <c r="C607" s="0" t="n">
        <v>0.31257</v>
      </c>
      <c r="D607" s="0" t="n">
        <v>0</v>
      </c>
      <c r="E607" s="0" t="n">
        <v>-1.79999999981</v>
      </c>
      <c r="F607" s="0" t="n">
        <v>0</v>
      </c>
      <c r="G607" s="0" t="n">
        <v>0</v>
      </c>
      <c r="H607" s="0" t="n">
        <v>19</v>
      </c>
      <c r="I607" s="0" t="n">
        <v>5</v>
      </c>
      <c r="J607" s="0" t="n">
        <v>1237</v>
      </c>
      <c r="K607" s="0" t="n">
        <v>75</v>
      </c>
      <c r="L607" s="0" t="n">
        <v>1.7727</v>
      </c>
      <c r="M607" s="0" t="n">
        <v>0.31257</v>
      </c>
      <c r="N607" s="0" t="n">
        <v>3.35393619537</v>
      </c>
      <c r="O607" s="0" t="n">
        <v>-0.650706589222</v>
      </c>
      <c r="P607" s="0" t="n">
        <v>2.30907316927746</v>
      </c>
      <c r="Q607" s="0" t="n">
        <v>0.803401701395317</v>
      </c>
      <c r="R607" s="0" t="n">
        <v>1.58823354525682</v>
      </c>
      <c r="S607" s="0" t="n">
        <v>0.925043277257912</v>
      </c>
      <c r="T607" s="0" t="n">
        <v>1.88904897299428</v>
      </c>
      <c r="U607" s="0" t="n">
        <v>0.901522807132479</v>
      </c>
      <c r="V607" s="0" t="n">
        <v>1.85154251717085</v>
      </c>
      <c r="W607" s="0" t="n">
        <v>1.79057802514643</v>
      </c>
      <c r="X607" s="0" t="n">
        <v>2.36657843527912</v>
      </c>
      <c r="Y607" s="0" t="n">
        <v>2.13431737873885</v>
      </c>
      <c r="Z607" s="0" t="n">
        <v>-1.58123619537</v>
      </c>
      <c r="AA607" s="0" t="n">
        <v>0.963276589222</v>
      </c>
      <c r="AB607" s="0" t="n">
        <v>-1.04486302609254</v>
      </c>
      <c r="AC607" s="0" t="n">
        <v>1.45410829061732</v>
      </c>
      <c r="AD607" s="0" t="n">
        <v>-1.76570265011318</v>
      </c>
      <c r="AE607" s="0" t="n">
        <v>1.57574986647991</v>
      </c>
      <c r="AF607" s="0" t="n">
        <v>-1.46488722237573</v>
      </c>
      <c r="AG607" s="0" t="n">
        <v>1.55222939635448</v>
      </c>
      <c r="AH607" s="0" t="s">
        <v>42</v>
      </c>
      <c r="AI607" s="0" t="n">
        <v>0</v>
      </c>
      <c r="AJ607" s="0" t="n">
        <v>0</v>
      </c>
      <c r="AK607" s="0" t="s">
        <v>40</v>
      </c>
      <c r="AL607" s="0" t="n">
        <v>0</v>
      </c>
      <c r="AM607" s="0" t="n">
        <v>0</v>
      </c>
    </row>
    <row r="608" customFormat="false" ht="12.75" hidden="false" customHeight="false" outlineLevel="0" collapsed="false">
      <c r="A608" s="0" t="n">
        <v>202103</v>
      </c>
      <c r="B608" s="0" t="n">
        <v>-1.7727</v>
      </c>
      <c r="C608" s="0" t="n">
        <v>0.31257</v>
      </c>
      <c r="D608" s="0" t="n">
        <v>0</v>
      </c>
      <c r="E608" s="0" t="n">
        <v>-1.79999999981</v>
      </c>
      <c r="F608" s="0" t="n">
        <v>0</v>
      </c>
      <c r="G608" s="0" t="n">
        <v>0</v>
      </c>
      <c r="H608" s="0" t="n">
        <v>2</v>
      </c>
      <c r="I608" s="0" t="n">
        <v>6</v>
      </c>
      <c r="J608" s="0" t="n">
        <v>1102</v>
      </c>
      <c r="K608" s="0" t="n">
        <v>58</v>
      </c>
      <c r="L608" s="0" t="n">
        <v>-1.7727</v>
      </c>
      <c r="M608" s="0" t="n">
        <v>0.31257</v>
      </c>
      <c r="N608" s="0" t="n">
        <v>-2.7460038662</v>
      </c>
      <c r="O608" s="0" t="n">
        <v>-0.159748837352</v>
      </c>
      <c r="P608" s="0" t="n">
        <v>-2.30907316927746</v>
      </c>
      <c r="Q608" s="0" t="n">
        <v>0.803401701395317</v>
      </c>
      <c r="R608" s="0" t="n">
        <v>-1.58823354525682</v>
      </c>
      <c r="S608" s="0" t="n">
        <v>0.925043277257912</v>
      </c>
      <c r="T608" s="0" t="n">
        <v>-1.88904897299428</v>
      </c>
      <c r="U608" s="0" t="n">
        <v>0.901522807132479</v>
      </c>
      <c r="V608" s="0" t="n">
        <v>1.08185280887809</v>
      </c>
      <c r="W608" s="0" t="n">
        <v>1.05762346522875</v>
      </c>
      <c r="X608" s="0" t="n">
        <v>1.58657053041354</v>
      </c>
      <c r="Y608" s="0" t="n">
        <v>1.36406348546394</v>
      </c>
      <c r="Z608" s="0" t="n">
        <v>0.9733038662</v>
      </c>
      <c r="AA608" s="0" t="n">
        <v>0.472318837352</v>
      </c>
      <c r="AB608" s="0" t="n">
        <v>0.43693069692254</v>
      </c>
      <c r="AC608" s="0" t="n">
        <v>0.963150538747317</v>
      </c>
      <c r="AD608" s="0" t="n">
        <v>1.15777032094318</v>
      </c>
      <c r="AE608" s="0" t="n">
        <v>1.08479211460991</v>
      </c>
      <c r="AF608" s="0" t="n">
        <v>0.856954893205725</v>
      </c>
      <c r="AG608" s="0" t="n">
        <v>1.06127164448448</v>
      </c>
      <c r="AH608" s="0" t="s">
        <v>42</v>
      </c>
      <c r="AI608" s="0" t="n">
        <v>0</v>
      </c>
      <c r="AJ608" s="0" t="n">
        <v>2</v>
      </c>
      <c r="AK608" s="0" t="s">
        <v>41</v>
      </c>
      <c r="AL608" s="0" t="n">
        <v>0</v>
      </c>
      <c r="AM608" s="0" t="n">
        <v>1</v>
      </c>
    </row>
    <row r="609" customFormat="false" ht="12.75" hidden="false" customHeight="false" outlineLevel="0" collapsed="false">
      <c r="A609" s="0" t="n">
        <v>202103</v>
      </c>
      <c r="B609" s="0" t="n">
        <v>-1.3789</v>
      </c>
      <c r="C609" s="0" t="n">
        <v>1.157</v>
      </c>
      <c r="D609" s="0" t="n">
        <v>0</v>
      </c>
      <c r="E609" s="0" t="n">
        <v>-1.79999999981</v>
      </c>
      <c r="F609" s="0" t="n">
        <v>0</v>
      </c>
      <c r="G609" s="0" t="n">
        <v>0</v>
      </c>
      <c r="H609" s="0" t="n">
        <v>27</v>
      </c>
      <c r="I609" s="0" t="n">
        <v>2</v>
      </c>
      <c r="J609" s="0" t="n">
        <v>1298</v>
      </c>
      <c r="K609" s="0" t="n">
        <v>83</v>
      </c>
      <c r="L609" s="0" t="n">
        <v>-1.3789</v>
      </c>
      <c r="M609" s="0" t="n">
        <v>1.157</v>
      </c>
      <c r="N609" s="0" t="n">
        <v>-1.79541265965</v>
      </c>
      <c r="O609" s="0" t="n">
        <v>1.72852659225</v>
      </c>
      <c r="P609" s="0" t="n">
        <v>-2.01427674861808</v>
      </c>
      <c r="Q609" s="0" t="n">
        <v>1.68818297923886</v>
      </c>
      <c r="R609" s="0" t="n">
        <v>-1.09289926185648</v>
      </c>
      <c r="S609" s="0" t="n">
        <v>1.51070719297789</v>
      </c>
      <c r="T609" s="0" t="n">
        <v>-1.54247665440272</v>
      </c>
      <c r="U609" s="0" t="n">
        <v>1.55791576600433</v>
      </c>
      <c r="V609" s="0" t="n">
        <v>0.707195476016083</v>
      </c>
      <c r="W609" s="0" t="n">
        <v>0.222551334641295</v>
      </c>
      <c r="X609" s="0" t="n">
        <v>0.735506876092033</v>
      </c>
      <c r="Y609" s="0" t="n">
        <v>0.305097815106374</v>
      </c>
      <c r="Z609" s="0" t="n">
        <v>0.41651265965</v>
      </c>
      <c r="AA609" s="0" t="n">
        <v>-0.57152659225</v>
      </c>
      <c r="AB609" s="0" t="n">
        <v>-0.218864088968084</v>
      </c>
      <c r="AC609" s="0" t="n">
        <v>-0.0403436130111357</v>
      </c>
      <c r="AD609" s="0" t="n">
        <v>0.70251339779352</v>
      </c>
      <c r="AE609" s="0" t="n">
        <v>-0.217819399272113</v>
      </c>
      <c r="AF609" s="0" t="n">
        <v>0.252936005247282</v>
      </c>
      <c r="AG609" s="0" t="n">
        <v>-0.170610826245671</v>
      </c>
      <c r="AH609" s="0" t="s">
        <v>42</v>
      </c>
      <c r="AI609" s="0" t="n">
        <v>0</v>
      </c>
      <c r="AJ609" s="0" t="n">
        <v>1</v>
      </c>
      <c r="AK609" s="0" t="s">
        <v>41</v>
      </c>
      <c r="AL609" s="0" t="n">
        <v>0</v>
      </c>
      <c r="AM609" s="0" t="n">
        <v>1</v>
      </c>
    </row>
    <row r="610" customFormat="false" ht="12.75" hidden="false" customHeight="false" outlineLevel="0" collapsed="false">
      <c r="A610" s="0" t="n">
        <v>202103</v>
      </c>
      <c r="B610" s="0" t="n">
        <v>-1.3789</v>
      </c>
      <c r="C610" s="0" t="n">
        <v>1.157</v>
      </c>
      <c r="D610" s="0" t="n">
        <v>0</v>
      </c>
      <c r="E610" s="0" t="n">
        <v>-1.79999999981</v>
      </c>
      <c r="F610" s="0" t="n">
        <v>0</v>
      </c>
      <c r="G610" s="0" t="n">
        <v>0</v>
      </c>
      <c r="H610" s="0" t="n">
        <v>19</v>
      </c>
      <c r="I610" s="0" t="n">
        <v>2</v>
      </c>
      <c r="J610" s="0" t="n">
        <v>1234</v>
      </c>
      <c r="K610" s="0" t="n">
        <v>75</v>
      </c>
      <c r="L610" s="0" t="n">
        <v>-1.3789</v>
      </c>
      <c r="M610" s="0" t="n">
        <v>1.157</v>
      </c>
      <c r="N610" s="0" t="n">
        <v>1.01447367668</v>
      </c>
      <c r="O610" s="0" t="n">
        <v>2.19580841064</v>
      </c>
      <c r="P610" s="0" t="n">
        <v>-2.01427674861808</v>
      </c>
      <c r="Q610" s="0" t="n">
        <v>1.68818297923886</v>
      </c>
      <c r="R610" s="0" t="n">
        <v>-1.09289926185648</v>
      </c>
      <c r="S610" s="0" t="n">
        <v>1.51070719297789</v>
      </c>
      <c r="T610" s="0" t="n">
        <v>-1.54247665440272</v>
      </c>
      <c r="U610" s="0" t="n">
        <v>1.55791576600433</v>
      </c>
      <c r="V610" s="0" t="n">
        <v>2.60909188612459</v>
      </c>
      <c r="W610" s="0" t="n">
        <v>3.07099539520145</v>
      </c>
      <c r="X610" s="0" t="n">
        <v>2.2159387131683</v>
      </c>
      <c r="Y610" s="0" t="n">
        <v>2.63531820122434</v>
      </c>
      <c r="Z610" s="0" t="n">
        <v>-2.39337367668</v>
      </c>
      <c r="AA610" s="0" t="n">
        <v>-1.03880841064</v>
      </c>
      <c r="AB610" s="0" t="n">
        <v>-3.02875042529808</v>
      </c>
      <c r="AC610" s="0" t="n">
        <v>-0.507625431401136</v>
      </c>
      <c r="AD610" s="0" t="n">
        <v>-2.10737293853648</v>
      </c>
      <c r="AE610" s="0" t="n">
        <v>-0.685101217662113</v>
      </c>
      <c r="AF610" s="0" t="n">
        <v>-2.55695033108272</v>
      </c>
      <c r="AG610" s="0" t="n">
        <v>-0.637892644635671</v>
      </c>
      <c r="AH610" s="0" t="s">
        <v>42</v>
      </c>
      <c r="AI610" s="0" t="n">
        <v>0</v>
      </c>
      <c r="AJ610" s="0" t="n">
        <v>0</v>
      </c>
      <c r="AK610" s="0" t="s">
        <v>40</v>
      </c>
      <c r="AL610" s="0" t="n">
        <v>0</v>
      </c>
      <c r="AM610" s="0" t="n">
        <v>0</v>
      </c>
    </row>
    <row r="611" customFormat="false" ht="12.75" hidden="false" customHeight="false" outlineLevel="0" collapsed="false">
      <c r="A611" s="0" t="n">
        <v>202103</v>
      </c>
      <c r="B611" s="0" t="n">
        <v>1.7727</v>
      </c>
      <c r="C611" s="0" t="n">
        <v>0.31257</v>
      </c>
      <c r="D611" s="0" t="n">
        <v>0</v>
      </c>
      <c r="E611" s="0" t="n">
        <v>-1.79999999981</v>
      </c>
      <c r="F611" s="0" t="n">
        <v>0</v>
      </c>
      <c r="G611" s="0" t="n">
        <v>0</v>
      </c>
      <c r="H611" s="0" t="n">
        <v>23</v>
      </c>
      <c r="I611" s="0" t="n">
        <v>5</v>
      </c>
      <c r="J611" s="0" t="n">
        <v>1269</v>
      </c>
      <c r="K611" s="0" t="n">
        <v>79</v>
      </c>
      <c r="L611" s="0" t="n">
        <v>1.7727</v>
      </c>
      <c r="M611" s="0" t="n">
        <v>0.31257</v>
      </c>
      <c r="N611" s="0" t="n">
        <v>1.7276018858</v>
      </c>
      <c r="O611" s="0" t="n">
        <v>-0.565072596073</v>
      </c>
      <c r="P611" s="0" t="n">
        <v>2.30907316927746</v>
      </c>
      <c r="Q611" s="0" t="n">
        <v>0.803401701395317</v>
      </c>
      <c r="R611" s="0" t="n">
        <v>1.58823354525682</v>
      </c>
      <c r="S611" s="0" t="n">
        <v>0.925043277257912</v>
      </c>
      <c r="T611" s="0" t="n">
        <v>1.88904897299428</v>
      </c>
      <c r="U611" s="0" t="n">
        <v>0.901522807132479</v>
      </c>
      <c r="V611" s="0" t="n">
        <v>0.878800527051589</v>
      </c>
      <c r="W611" s="0" t="n">
        <v>1.48688626207263</v>
      </c>
      <c r="X611" s="0" t="n">
        <v>1.49661914002812</v>
      </c>
      <c r="Y611" s="0" t="n">
        <v>1.47545492600315</v>
      </c>
      <c r="Z611" s="0" t="n">
        <v>0.0450981142</v>
      </c>
      <c r="AA611" s="0" t="n">
        <v>0.877642596073</v>
      </c>
      <c r="AB611" s="0" t="n">
        <v>0.58147128347746</v>
      </c>
      <c r="AC611" s="0" t="n">
        <v>1.36847429746832</v>
      </c>
      <c r="AD611" s="0" t="n">
        <v>-0.139368340543176</v>
      </c>
      <c r="AE611" s="0" t="n">
        <v>1.49011587333091</v>
      </c>
      <c r="AF611" s="0" t="n">
        <v>0.161447087194275</v>
      </c>
      <c r="AG611" s="0" t="n">
        <v>1.46659540320548</v>
      </c>
      <c r="AH611" s="0" t="s">
        <v>42</v>
      </c>
      <c r="AI611" s="0" t="n">
        <v>0</v>
      </c>
      <c r="AJ611" s="0" t="n">
        <v>2</v>
      </c>
      <c r="AK611" s="0" t="s">
        <v>40</v>
      </c>
      <c r="AL611" s="0" t="n">
        <v>0</v>
      </c>
      <c r="AM611" s="0" t="n">
        <v>1</v>
      </c>
    </row>
    <row r="612" customFormat="false" ht="12.75" hidden="false" customHeight="false" outlineLevel="0" collapsed="false">
      <c r="A612" s="0" t="n">
        <v>202103</v>
      </c>
      <c r="B612" s="0" t="n">
        <v>1.7727</v>
      </c>
      <c r="C612" s="0" t="n">
        <v>0.31257</v>
      </c>
      <c r="D612" s="0" t="n">
        <v>0</v>
      </c>
      <c r="E612" s="0" t="n">
        <v>-1.79999999981</v>
      </c>
      <c r="F612" s="0" t="n">
        <v>0</v>
      </c>
      <c r="G612" s="0" t="n">
        <v>0</v>
      </c>
      <c r="H612" s="0" t="n">
        <v>16</v>
      </c>
      <c r="I612" s="0" t="n">
        <v>5</v>
      </c>
      <c r="J612" s="0" t="n">
        <v>1213</v>
      </c>
      <c r="K612" s="0" t="n">
        <v>72</v>
      </c>
      <c r="L612" s="0" t="n">
        <v>1.7727</v>
      </c>
      <c r="M612" s="0" t="n">
        <v>0.31257</v>
      </c>
      <c r="N612" s="0" t="n">
        <v>-0.397400915623</v>
      </c>
      <c r="O612" s="0" t="n">
        <v>1.93131577969</v>
      </c>
      <c r="P612" s="0" t="n">
        <v>2.30907316927746</v>
      </c>
      <c r="Q612" s="0" t="n">
        <v>0.803401701395317</v>
      </c>
      <c r="R612" s="0" t="n">
        <v>1.58823354525682</v>
      </c>
      <c r="S612" s="0" t="n">
        <v>0.925043277257912</v>
      </c>
      <c r="T612" s="0" t="n">
        <v>1.88904897299428</v>
      </c>
      <c r="U612" s="0" t="n">
        <v>0.901522807132479</v>
      </c>
      <c r="V612" s="0" t="n">
        <v>2.70733741584827</v>
      </c>
      <c r="W612" s="0" t="n">
        <v>2.93209688452703</v>
      </c>
      <c r="X612" s="0" t="n">
        <v>2.22605672914786</v>
      </c>
      <c r="Y612" s="0" t="n">
        <v>2.50765361632878</v>
      </c>
      <c r="Z612" s="0" t="n">
        <v>2.170100915623</v>
      </c>
      <c r="AA612" s="0" t="n">
        <v>-1.61874577969</v>
      </c>
      <c r="AB612" s="0" t="n">
        <v>2.70647408490046</v>
      </c>
      <c r="AC612" s="0" t="n">
        <v>-1.12791407829468</v>
      </c>
      <c r="AD612" s="0" t="n">
        <v>1.98563446087982</v>
      </c>
      <c r="AE612" s="0" t="n">
        <v>-1.00627250243209</v>
      </c>
      <c r="AF612" s="0" t="n">
        <v>2.28644988861728</v>
      </c>
      <c r="AG612" s="0" t="n">
        <v>-1.02979297255752</v>
      </c>
      <c r="AH612" s="0" t="s">
        <v>42</v>
      </c>
      <c r="AI612" s="0" t="n">
        <v>0</v>
      </c>
      <c r="AJ612" s="0" t="n">
        <v>2</v>
      </c>
      <c r="AK612" s="0" t="s">
        <v>41</v>
      </c>
      <c r="AL612" s="0" t="n">
        <v>0</v>
      </c>
      <c r="AM612" s="0" t="n">
        <v>1</v>
      </c>
    </row>
    <row r="613" customFormat="false" ht="12.75" hidden="false" customHeight="false" outlineLevel="0" collapsed="false">
      <c r="A613" s="0" t="n">
        <v>202103</v>
      </c>
      <c r="B613" s="0" t="n">
        <v>1.7727</v>
      </c>
      <c r="C613" s="0" t="n">
        <v>0.31257</v>
      </c>
      <c r="D613" s="0" t="n">
        <v>0</v>
      </c>
      <c r="E613" s="0" t="n">
        <v>-1.79999999981</v>
      </c>
      <c r="F613" s="0" t="n">
        <v>0</v>
      </c>
      <c r="G613" s="0" t="n">
        <v>0</v>
      </c>
      <c r="H613" s="0" t="n">
        <v>2</v>
      </c>
      <c r="I613" s="0" t="n">
        <v>5</v>
      </c>
      <c r="J613" s="0" t="n">
        <v>1101</v>
      </c>
      <c r="K613" s="0" t="n">
        <v>58</v>
      </c>
      <c r="L613" s="0" t="n">
        <v>1.7727</v>
      </c>
      <c r="M613" s="0" t="n">
        <v>0.31257</v>
      </c>
      <c r="N613" s="0" t="n">
        <v>2.01246356964</v>
      </c>
      <c r="O613" s="0" t="n">
        <v>2.16048932076</v>
      </c>
      <c r="P613" s="0" t="n">
        <v>2.30907316927746</v>
      </c>
      <c r="Q613" s="0" t="n">
        <v>0.803401701395317</v>
      </c>
      <c r="R613" s="0" t="n">
        <v>1.58823354525682</v>
      </c>
      <c r="S613" s="0" t="n">
        <v>0.925043277257912</v>
      </c>
      <c r="T613" s="0" t="n">
        <v>1.88904897299428</v>
      </c>
      <c r="U613" s="0" t="n">
        <v>0.901522807132479</v>
      </c>
      <c r="V613" s="0" t="n">
        <v>1.86340880790143</v>
      </c>
      <c r="W613" s="0" t="n">
        <v>1.38912348667424</v>
      </c>
      <c r="X613" s="0" t="n">
        <v>1.30625343635648</v>
      </c>
      <c r="Y613" s="0" t="n">
        <v>1.26500112454522</v>
      </c>
      <c r="Z613" s="0" t="n">
        <v>-0.23976356964</v>
      </c>
      <c r="AA613" s="0" t="n">
        <v>-1.84791932076</v>
      </c>
      <c r="AB613" s="0" t="n">
        <v>0.29660959963746</v>
      </c>
      <c r="AC613" s="0" t="n">
        <v>-1.35708761936468</v>
      </c>
      <c r="AD613" s="0" t="n">
        <v>-0.424230024383176</v>
      </c>
      <c r="AE613" s="0" t="n">
        <v>-1.23544604350209</v>
      </c>
      <c r="AF613" s="0" t="n">
        <v>-0.123414596645725</v>
      </c>
      <c r="AG613" s="0" t="n">
        <v>-1.25896651362752</v>
      </c>
      <c r="AH613" s="0" t="s">
        <v>42</v>
      </c>
      <c r="AI613" s="0" t="n">
        <v>0</v>
      </c>
      <c r="AJ613" s="0" t="n">
        <v>2</v>
      </c>
      <c r="AK613" s="0" t="s">
        <v>41</v>
      </c>
      <c r="AL613" s="0" t="n">
        <v>0</v>
      </c>
      <c r="AM613" s="0" t="n">
        <v>1</v>
      </c>
    </row>
    <row r="614" customFormat="false" ht="12.75" hidden="false" customHeight="false" outlineLevel="0" collapsed="false">
      <c r="A614" s="0" t="n">
        <v>202103</v>
      </c>
      <c r="B614" s="0" t="n">
        <v>1.7727</v>
      </c>
      <c r="C614" s="0" t="n">
        <v>-0.31257</v>
      </c>
      <c r="D614" s="0" t="n">
        <v>0</v>
      </c>
      <c r="E614" s="0" t="n">
        <v>-1.79999999981</v>
      </c>
      <c r="F614" s="0" t="n">
        <v>0</v>
      </c>
      <c r="G614" s="0" t="n">
        <v>0</v>
      </c>
      <c r="H614" s="0" t="n">
        <v>17</v>
      </c>
      <c r="I614" s="0" t="n">
        <v>7</v>
      </c>
      <c r="J614" s="0" t="n">
        <v>1223</v>
      </c>
      <c r="K614" s="0" t="n">
        <v>73</v>
      </c>
      <c r="L614" s="0" t="n">
        <v>1.7727</v>
      </c>
      <c r="M614" s="0" t="n">
        <v>-0.31257</v>
      </c>
      <c r="N614" s="0" t="n">
        <v>2.41373801231</v>
      </c>
      <c r="O614" s="0" t="n">
        <v>2.172290802</v>
      </c>
      <c r="P614" s="0" t="n">
        <v>2.29976093132094</v>
      </c>
      <c r="Q614" s="0" t="n">
        <v>0.179328406775869</v>
      </c>
      <c r="R614" s="0" t="n">
        <v>1.77038750680001</v>
      </c>
      <c r="S614" s="0" t="n">
        <v>0.448749495024371</v>
      </c>
      <c r="T614" s="0" t="n">
        <v>1.98211438029911</v>
      </c>
      <c r="U614" s="0" t="n">
        <v>0.414978012069726</v>
      </c>
      <c r="V614" s="0" t="n">
        <v>2.56621568433802</v>
      </c>
      <c r="W614" s="0" t="n">
        <v>1.99621889675664</v>
      </c>
      <c r="X614" s="0" t="n">
        <v>1.83969957052537</v>
      </c>
      <c r="Y614" s="0" t="n">
        <v>1.80954336819066</v>
      </c>
      <c r="Z614" s="0" t="n">
        <v>-0.64103801231</v>
      </c>
      <c r="AA614" s="0" t="n">
        <v>-2.484860802</v>
      </c>
      <c r="AB614" s="0" t="n">
        <v>-0.113977080989061</v>
      </c>
      <c r="AC614" s="0" t="n">
        <v>-1.99296239522413</v>
      </c>
      <c r="AD614" s="0" t="n">
        <v>-0.643350505509986</v>
      </c>
      <c r="AE614" s="0" t="n">
        <v>-1.72354130697563</v>
      </c>
      <c r="AF614" s="0" t="n">
        <v>-0.431623632010892</v>
      </c>
      <c r="AG614" s="0" t="n">
        <v>-1.75731278993027</v>
      </c>
      <c r="AH614" s="0" t="s">
        <v>42</v>
      </c>
      <c r="AI614" s="0" t="n">
        <v>0</v>
      </c>
      <c r="AJ614" s="0" t="n">
        <v>0</v>
      </c>
      <c r="AK614" s="0" t="s">
        <v>41</v>
      </c>
      <c r="AL614" s="0" t="n">
        <v>0</v>
      </c>
      <c r="AM614" s="0" t="n">
        <v>0</v>
      </c>
    </row>
    <row r="615" customFormat="false" ht="12.75" hidden="false" customHeight="false" outlineLevel="0" collapsed="false">
      <c r="A615" s="0" t="n">
        <v>202103</v>
      </c>
      <c r="B615" s="0" t="n">
        <v>1.3789</v>
      </c>
      <c r="C615" s="0" t="n">
        <v>-1.157</v>
      </c>
      <c r="D615" s="0" t="n">
        <v>0</v>
      </c>
      <c r="E615" s="0" t="n">
        <v>-1.79999999981</v>
      </c>
      <c r="F615" s="0" t="n">
        <v>0</v>
      </c>
      <c r="G615" s="0" t="n">
        <v>0</v>
      </c>
      <c r="H615" s="0" t="n">
        <v>16</v>
      </c>
      <c r="I615" s="0" t="n">
        <v>3</v>
      </c>
      <c r="J615" s="0" t="n">
        <v>1211</v>
      </c>
      <c r="K615" s="0" t="n">
        <v>72</v>
      </c>
      <c r="L615" s="0" t="n">
        <v>1.3789</v>
      </c>
      <c r="M615" s="0" t="n">
        <v>-1.157</v>
      </c>
      <c r="N615" s="0" t="n">
        <v>2.18464565277</v>
      </c>
      <c r="O615" s="0" t="n">
        <v>0.966766357422</v>
      </c>
      <c r="P615" s="0" t="n">
        <v>1.97867374426544</v>
      </c>
      <c r="Q615" s="0" t="n">
        <v>-0.696383435632078</v>
      </c>
      <c r="R615" s="0" t="n">
        <v>1.79742728750824</v>
      </c>
      <c r="S615" s="0" t="n">
        <v>-0.301312259667673</v>
      </c>
      <c r="T615" s="0" t="n">
        <v>1.90663546757135</v>
      </c>
      <c r="U615" s="0" t="n">
        <v>-0.316565022570343</v>
      </c>
      <c r="V615" s="0" t="n">
        <v>2.27147740421851</v>
      </c>
      <c r="W615" s="0" t="n">
        <v>1.67585550129742</v>
      </c>
      <c r="X615" s="0" t="n">
        <v>1.3258813828982</v>
      </c>
      <c r="Y615" s="0" t="n">
        <v>1.31309904194133</v>
      </c>
      <c r="Z615" s="0" t="n">
        <v>-0.80574565277</v>
      </c>
      <c r="AA615" s="0" t="n">
        <v>-2.123766357422</v>
      </c>
      <c r="AB615" s="0" t="n">
        <v>-0.205971908504558</v>
      </c>
      <c r="AC615" s="0" t="n">
        <v>-1.66314979305408</v>
      </c>
      <c r="AD615" s="0" t="n">
        <v>-0.387218365261759</v>
      </c>
      <c r="AE615" s="0" t="n">
        <v>-1.26807861708967</v>
      </c>
      <c r="AF615" s="0" t="n">
        <v>-0.278010185198646</v>
      </c>
      <c r="AG615" s="0" t="n">
        <v>-1.28333137999234</v>
      </c>
      <c r="AH615" s="0" t="s">
        <v>42</v>
      </c>
      <c r="AI615" s="0" t="n">
        <v>0</v>
      </c>
      <c r="AJ615" s="0" t="n">
        <v>2</v>
      </c>
      <c r="AK615" s="0" t="s">
        <v>41</v>
      </c>
      <c r="AL615" s="0" t="n">
        <v>0</v>
      </c>
      <c r="AM615" s="0" t="n">
        <v>1</v>
      </c>
    </row>
    <row r="616" customFormat="false" ht="12.75" hidden="false" customHeight="false" outlineLevel="0" collapsed="false">
      <c r="A616" s="0" t="n">
        <v>202103</v>
      </c>
      <c r="B616" s="0" t="n">
        <v>1.7727</v>
      </c>
      <c r="C616" s="0" t="n">
        <v>-0.31257</v>
      </c>
      <c r="D616" s="0" t="n">
        <v>0</v>
      </c>
      <c r="E616" s="0" t="n">
        <v>-1.79999999981</v>
      </c>
      <c r="F616" s="0" t="n">
        <v>0</v>
      </c>
      <c r="G616" s="0" t="n">
        <v>0</v>
      </c>
      <c r="H616" s="0" t="n">
        <v>3</v>
      </c>
      <c r="I616" s="0" t="n">
        <v>7</v>
      </c>
      <c r="J616" s="0" t="n">
        <v>1111</v>
      </c>
      <c r="K616" s="0" t="n">
        <v>59</v>
      </c>
      <c r="L616" s="0" t="n">
        <v>1.7727</v>
      </c>
      <c r="M616" s="0" t="n">
        <v>-0.31257</v>
      </c>
      <c r="N616" s="0" t="n">
        <v>-0.051481757313</v>
      </c>
      <c r="O616" s="0" t="n">
        <v>3.50259041786</v>
      </c>
      <c r="P616" s="0" t="n">
        <v>2.29976093132094</v>
      </c>
      <c r="Q616" s="0" t="n">
        <v>0.179328406775869</v>
      </c>
      <c r="R616" s="0" t="n">
        <v>1.77038750680001</v>
      </c>
      <c r="S616" s="0" t="n">
        <v>0.448749495024371</v>
      </c>
      <c r="T616" s="0" t="n">
        <v>1.98211438029911</v>
      </c>
      <c r="U616" s="0" t="n">
        <v>0.414978012069726</v>
      </c>
      <c r="V616" s="0" t="n">
        <v>4.22884004163308</v>
      </c>
      <c r="W616" s="0" t="n">
        <v>4.0709228161646</v>
      </c>
      <c r="X616" s="0" t="n">
        <v>3.5560022493673</v>
      </c>
      <c r="Y616" s="0" t="n">
        <v>3.69714262901783</v>
      </c>
      <c r="Z616" s="0" t="n">
        <v>1.824181757313</v>
      </c>
      <c r="AA616" s="0" t="n">
        <v>-3.81516041786</v>
      </c>
      <c r="AB616" s="0" t="n">
        <v>2.35124268863394</v>
      </c>
      <c r="AC616" s="0" t="n">
        <v>-3.32326201108413</v>
      </c>
      <c r="AD616" s="0" t="n">
        <v>1.82186926411301</v>
      </c>
      <c r="AE616" s="0" t="n">
        <v>-3.05384092283563</v>
      </c>
      <c r="AF616" s="0" t="n">
        <v>2.03359613761211</v>
      </c>
      <c r="AG616" s="0" t="n">
        <v>-3.08761240579027</v>
      </c>
      <c r="AH616" s="0" t="s">
        <v>42</v>
      </c>
      <c r="AI616" s="0" t="n">
        <v>0</v>
      </c>
      <c r="AJ616" s="0" t="n">
        <v>0</v>
      </c>
      <c r="AK616" s="0" t="s">
        <v>40</v>
      </c>
      <c r="AL616" s="0" t="n">
        <v>0</v>
      </c>
      <c r="AM616" s="0" t="n">
        <v>0</v>
      </c>
    </row>
    <row r="617" customFormat="false" ht="12.75" hidden="false" customHeight="false" outlineLevel="0" collapsed="false">
      <c r="A617" s="0" t="n">
        <v>202103</v>
      </c>
      <c r="B617" s="0" t="n">
        <v>-1.7727</v>
      </c>
      <c r="C617" s="0" t="n">
        <v>-0.31257</v>
      </c>
      <c r="D617" s="0" t="n">
        <v>0</v>
      </c>
      <c r="E617" s="0" t="n">
        <v>-1.79999999981</v>
      </c>
      <c r="F617" s="0" t="n">
        <v>0</v>
      </c>
      <c r="G617" s="0" t="n">
        <v>0</v>
      </c>
      <c r="H617" s="0" t="n">
        <v>23</v>
      </c>
      <c r="I617" s="0" t="n">
        <v>8</v>
      </c>
      <c r="J617" s="0" t="n">
        <v>1272</v>
      </c>
      <c r="K617" s="0" t="n">
        <v>79</v>
      </c>
      <c r="L617" s="0" t="n">
        <v>-1.7727</v>
      </c>
      <c r="M617" s="0" t="n">
        <v>-0.31257</v>
      </c>
      <c r="N617" s="0" t="n">
        <v>1.49022448063</v>
      </c>
      <c r="O617" s="0" t="n">
        <v>-1.3681075573</v>
      </c>
      <c r="P617" s="0" t="n">
        <v>-2.29976093132094</v>
      </c>
      <c r="Q617" s="0" t="n">
        <v>0.179328406775869</v>
      </c>
      <c r="R617" s="0" t="n">
        <v>-1.77038750680001</v>
      </c>
      <c r="S617" s="0" t="n">
        <v>0.448749495024371</v>
      </c>
      <c r="T617" s="0" t="n">
        <v>-1.98211438029911</v>
      </c>
      <c r="U617" s="0" t="n">
        <v>0.414978012069726</v>
      </c>
      <c r="V617" s="0" t="n">
        <v>3.42940748543614</v>
      </c>
      <c r="W617" s="0" t="n">
        <v>4.09372049433231</v>
      </c>
      <c r="X617" s="0" t="n">
        <v>3.73263446926606</v>
      </c>
      <c r="Y617" s="0" t="n">
        <v>3.90339996833697</v>
      </c>
      <c r="Z617" s="0" t="n">
        <v>-3.26292448063</v>
      </c>
      <c r="AA617" s="0" t="n">
        <v>1.0555375573</v>
      </c>
      <c r="AB617" s="0" t="n">
        <v>-3.78998541195094</v>
      </c>
      <c r="AC617" s="0" t="n">
        <v>1.54743596407587</v>
      </c>
      <c r="AD617" s="0" t="n">
        <v>-3.26061198743001</v>
      </c>
      <c r="AE617" s="0" t="n">
        <v>1.81685705232437</v>
      </c>
      <c r="AF617" s="0" t="n">
        <v>-3.47233886092911</v>
      </c>
      <c r="AG617" s="0" t="n">
        <v>1.78308556936973</v>
      </c>
      <c r="AH617" s="0" t="s">
        <v>42</v>
      </c>
      <c r="AI617" s="0" t="n">
        <v>0</v>
      </c>
      <c r="AJ617" s="0" t="n">
        <v>2</v>
      </c>
      <c r="AK617" s="0" t="s">
        <v>40</v>
      </c>
      <c r="AL617" s="0" t="n">
        <v>0</v>
      </c>
      <c r="AM617" s="0" t="n">
        <v>1</v>
      </c>
    </row>
    <row r="618" customFormat="false" ht="12.75" hidden="false" customHeight="false" outlineLevel="0" collapsed="false">
      <c r="A618" s="0" t="n">
        <v>202103</v>
      </c>
      <c r="B618" s="0" t="n">
        <v>1.3789</v>
      </c>
      <c r="C618" s="0" t="n">
        <v>1.157</v>
      </c>
      <c r="D618" s="0" t="n">
        <v>0</v>
      </c>
      <c r="E618" s="0" t="n">
        <v>-1.79999999981</v>
      </c>
      <c r="F618" s="0" t="n">
        <v>0</v>
      </c>
      <c r="G618" s="0" t="n">
        <v>0</v>
      </c>
      <c r="H618" s="0" t="n">
        <v>23</v>
      </c>
      <c r="I618" s="0" t="n">
        <v>1</v>
      </c>
      <c r="J618" s="0" t="n">
        <v>1265</v>
      </c>
      <c r="K618" s="0" t="n">
        <v>79</v>
      </c>
      <c r="L618" s="0" t="n">
        <v>1.3789</v>
      </c>
      <c r="M618" s="0" t="n">
        <v>1.157</v>
      </c>
      <c r="N618" s="0" t="n">
        <v>1.50305759907</v>
      </c>
      <c r="O618" s="0" t="n">
        <v>-0.475297957659</v>
      </c>
      <c r="P618" s="0" t="n">
        <v>2.01427674861808</v>
      </c>
      <c r="Q618" s="0" t="n">
        <v>1.68818297923886</v>
      </c>
      <c r="R618" s="0" t="n">
        <v>1.09289926185648</v>
      </c>
      <c r="S618" s="0" t="n">
        <v>1.51070719297789</v>
      </c>
      <c r="T618" s="0" t="n">
        <v>1.54247665440272</v>
      </c>
      <c r="U618" s="0" t="n">
        <v>1.55791576600433</v>
      </c>
      <c r="V618" s="0" t="n">
        <v>1.63701305186751</v>
      </c>
      <c r="W618" s="0" t="n">
        <v>2.22305977948978</v>
      </c>
      <c r="X618" s="0" t="n">
        <v>2.02791674383886</v>
      </c>
      <c r="Y618" s="0" t="n">
        <v>2.03359580743476</v>
      </c>
      <c r="Z618" s="0" t="n">
        <v>-0.12415759907</v>
      </c>
      <c r="AA618" s="0" t="n">
        <v>1.632297957659</v>
      </c>
      <c r="AB618" s="0" t="n">
        <v>0.511219149548084</v>
      </c>
      <c r="AC618" s="0" t="n">
        <v>2.16348093689786</v>
      </c>
      <c r="AD618" s="0" t="n">
        <v>-0.41015833721352</v>
      </c>
      <c r="AE618" s="0" t="n">
        <v>1.98600515063689</v>
      </c>
      <c r="AF618" s="0" t="n">
        <v>0.0394190553327183</v>
      </c>
      <c r="AG618" s="0" t="n">
        <v>2.03321372366333</v>
      </c>
      <c r="AH618" s="0" t="s">
        <v>42</v>
      </c>
      <c r="AI618" s="0" t="n">
        <v>0</v>
      </c>
      <c r="AJ618" s="0" t="n">
        <v>2</v>
      </c>
      <c r="AK618" s="0" t="s">
        <v>40</v>
      </c>
      <c r="AL618" s="0" t="n">
        <v>0</v>
      </c>
      <c r="AM618" s="0" t="n">
        <v>1</v>
      </c>
    </row>
    <row r="619" customFormat="false" ht="12.75" hidden="false" customHeight="false" outlineLevel="0" collapsed="false">
      <c r="A619" s="0" t="n">
        <v>202103</v>
      </c>
      <c r="B619" s="0" t="n">
        <v>-1.3789</v>
      </c>
      <c r="C619" s="0" t="n">
        <v>1.157</v>
      </c>
      <c r="D619" s="0" t="n">
        <v>0</v>
      </c>
      <c r="E619" s="0" t="n">
        <v>-1.79999999981</v>
      </c>
      <c r="F619" s="0" t="n">
        <v>0</v>
      </c>
      <c r="G619" s="0" t="n">
        <v>0</v>
      </c>
      <c r="H619" s="0" t="n">
        <v>2</v>
      </c>
      <c r="I619" s="0" t="n">
        <v>2</v>
      </c>
      <c r="J619" s="0" t="n">
        <v>1098</v>
      </c>
      <c r="K619" s="0" t="n">
        <v>58</v>
      </c>
      <c r="L619" s="0" t="n">
        <v>-1.3789</v>
      </c>
      <c r="M619" s="0" t="n">
        <v>1.157</v>
      </c>
      <c r="N619" s="0" t="n">
        <v>-1.23185396194</v>
      </c>
      <c r="O619" s="0" t="n">
        <v>0.667360365391</v>
      </c>
      <c r="P619" s="0" t="n">
        <v>-2.01427674861808</v>
      </c>
      <c r="Q619" s="0" t="n">
        <v>1.68818297923886</v>
      </c>
      <c r="R619" s="0" t="n">
        <v>-1.09289926185648</v>
      </c>
      <c r="S619" s="0" t="n">
        <v>1.51070719297789</v>
      </c>
      <c r="T619" s="0" t="n">
        <v>-1.54247665440272</v>
      </c>
      <c r="U619" s="0" t="n">
        <v>1.55791576600433</v>
      </c>
      <c r="V619" s="0" t="n">
        <v>0.511243101752169</v>
      </c>
      <c r="W619" s="0" t="n">
        <v>1.2861820345722</v>
      </c>
      <c r="X619" s="0" t="n">
        <v>0.854717661146748</v>
      </c>
      <c r="Y619" s="0" t="n">
        <v>0.943173037482707</v>
      </c>
      <c r="Z619" s="0" t="n">
        <v>-0.14704603806</v>
      </c>
      <c r="AA619" s="0" t="n">
        <v>0.489639634609</v>
      </c>
      <c r="AB619" s="0" t="n">
        <v>-0.782422786678084</v>
      </c>
      <c r="AC619" s="0" t="n">
        <v>1.02082261384786</v>
      </c>
      <c r="AD619" s="0" t="n">
        <v>0.13895470008352</v>
      </c>
      <c r="AE619" s="0" t="n">
        <v>0.843346827586887</v>
      </c>
      <c r="AF619" s="0" t="n">
        <v>-0.310622692462718</v>
      </c>
      <c r="AG619" s="0" t="n">
        <v>0.890555400613329</v>
      </c>
      <c r="AH619" s="0" t="s">
        <v>42</v>
      </c>
      <c r="AI619" s="0" t="n">
        <v>0</v>
      </c>
      <c r="AJ619" s="0" t="n">
        <v>2</v>
      </c>
      <c r="AK619" s="0" t="s">
        <v>41</v>
      </c>
      <c r="AL619" s="0" t="n">
        <v>0</v>
      </c>
      <c r="AM619" s="0" t="n">
        <v>1</v>
      </c>
    </row>
    <row r="620" customFormat="false" ht="12.75" hidden="false" customHeight="false" outlineLevel="0" collapsed="false">
      <c r="A620" s="0" t="n">
        <v>202103</v>
      </c>
      <c r="B620" s="0" t="n">
        <v>1.3789</v>
      </c>
      <c r="C620" s="0" t="n">
        <v>1.157</v>
      </c>
      <c r="D620" s="0" t="n">
        <v>0</v>
      </c>
      <c r="E620" s="0" t="n">
        <v>-1.79999999981</v>
      </c>
      <c r="F620" s="0" t="n">
        <v>0</v>
      </c>
      <c r="G620" s="0" t="n">
        <v>0</v>
      </c>
      <c r="H620" s="0" t="n">
        <v>13</v>
      </c>
      <c r="I620" s="0" t="n">
        <v>1</v>
      </c>
      <c r="J620" s="0" t="n">
        <v>1185</v>
      </c>
      <c r="K620" s="0" t="n">
        <v>69</v>
      </c>
      <c r="L620" s="0" t="n">
        <v>1.3789</v>
      </c>
      <c r="M620" s="0" t="n">
        <v>1.157</v>
      </c>
      <c r="N620" s="0" t="n">
        <v>-6.57549026073E-005</v>
      </c>
      <c r="O620" s="0" t="n">
        <v>-1.57383584976</v>
      </c>
      <c r="P620" s="0" t="n">
        <v>2.01427674861808</v>
      </c>
      <c r="Q620" s="0" t="n">
        <v>1.68818297923886</v>
      </c>
      <c r="R620" s="0" t="n">
        <v>1.09289926185648</v>
      </c>
      <c r="S620" s="0" t="n">
        <v>1.51070719297789</v>
      </c>
      <c r="T620" s="0" t="n">
        <v>1.54247665440272</v>
      </c>
      <c r="U620" s="0" t="n">
        <v>1.55791576600433</v>
      </c>
      <c r="V620" s="0" t="n">
        <v>3.05925007011989</v>
      </c>
      <c r="W620" s="0" t="n">
        <v>3.83384174976395</v>
      </c>
      <c r="X620" s="0" t="n">
        <v>3.27245753377517</v>
      </c>
      <c r="Y620" s="0" t="n">
        <v>3.49103212064111</v>
      </c>
      <c r="Z620" s="0" t="n">
        <v>1.37896575490261</v>
      </c>
      <c r="AA620" s="0" t="n">
        <v>2.73083584976</v>
      </c>
      <c r="AB620" s="0" t="n">
        <v>2.01434250352069</v>
      </c>
      <c r="AC620" s="0" t="n">
        <v>3.26201882899886</v>
      </c>
      <c r="AD620" s="0" t="n">
        <v>1.09296501675909</v>
      </c>
      <c r="AE620" s="0" t="n">
        <v>3.08454304273789</v>
      </c>
      <c r="AF620" s="0" t="n">
        <v>1.54254240930533</v>
      </c>
      <c r="AG620" s="0" t="n">
        <v>3.13175161576433</v>
      </c>
      <c r="AH620" s="0" t="s">
        <v>42</v>
      </c>
      <c r="AI620" s="0" t="n">
        <v>0</v>
      </c>
      <c r="AJ620" s="0" t="n">
        <v>0</v>
      </c>
      <c r="AK620" s="0" t="s">
        <v>41</v>
      </c>
      <c r="AL620" s="0" t="n">
        <v>0</v>
      </c>
      <c r="AM620" s="0" t="n">
        <v>0</v>
      </c>
    </row>
    <row r="621" customFormat="false" ht="12.75" hidden="false" customHeight="false" outlineLevel="0" collapsed="false">
      <c r="A621" s="0" t="n">
        <v>202103</v>
      </c>
      <c r="B621" s="0" t="n">
        <v>1.3789</v>
      </c>
      <c r="C621" s="0" t="n">
        <v>1.157</v>
      </c>
      <c r="D621" s="0" t="n">
        <v>0</v>
      </c>
      <c r="E621" s="0" t="n">
        <v>-1.79999999981</v>
      </c>
      <c r="F621" s="0" t="n">
        <v>0</v>
      </c>
      <c r="G621" s="0" t="n">
        <v>0</v>
      </c>
      <c r="H621" s="0" t="n">
        <v>2</v>
      </c>
      <c r="I621" s="0" t="n">
        <v>1</v>
      </c>
      <c r="J621" s="0" t="n">
        <v>1097</v>
      </c>
      <c r="K621" s="0" t="n">
        <v>58</v>
      </c>
      <c r="L621" s="0" t="n">
        <v>1.3789</v>
      </c>
      <c r="M621" s="0" t="n">
        <v>1.157</v>
      </c>
      <c r="N621" s="0" t="n">
        <v>0.603574633598</v>
      </c>
      <c r="O621" s="0" t="n">
        <v>0.971111953259</v>
      </c>
      <c r="P621" s="0" t="n">
        <v>2.01427674861808</v>
      </c>
      <c r="Q621" s="0" t="n">
        <v>1.68818297923886</v>
      </c>
      <c r="R621" s="0" t="n">
        <v>1.09289926185648</v>
      </c>
      <c r="S621" s="0" t="n">
        <v>1.51070719297789</v>
      </c>
      <c r="T621" s="0" t="n">
        <v>1.54247665440272</v>
      </c>
      <c r="U621" s="0" t="n">
        <v>1.55791576600433</v>
      </c>
      <c r="V621" s="0" t="n">
        <v>0.797297804905783</v>
      </c>
      <c r="W621" s="0" t="n">
        <v>1.58248896161141</v>
      </c>
      <c r="X621" s="0" t="n">
        <v>0.728424062306829</v>
      </c>
      <c r="Y621" s="0" t="n">
        <v>1.10719272004635</v>
      </c>
      <c r="Z621" s="0" t="n">
        <v>0.775325366402</v>
      </c>
      <c r="AA621" s="0" t="n">
        <v>0.185888046741</v>
      </c>
      <c r="AB621" s="0" t="n">
        <v>1.41070211502008</v>
      </c>
      <c r="AC621" s="0" t="n">
        <v>0.717071025979864</v>
      </c>
      <c r="AD621" s="0" t="n">
        <v>0.48932462825848</v>
      </c>
      <c r="AE621" s="0" t="n">
        <v>0.539595239718887</v>
      </c>
      <c r="AF621" s="0" t="n">
        <v>0.938902020804718</v>
      </c>
      <c r="AG621" s="0" t="n">
        <v>0.586803812745329</v>
      </c>
      <c r="AH621" s="0" t="s">
        <v>42</v>
      </c>
      <c r="AI621" s="0" t="n">
        <v>0</v>
      </c>
      <c r="AJ621" s="0" t="n">
        <v>2</v>
      </c>
      <c r="AK621" s="0" t="s">
        <v>41</v>
      </c>
      <c r="AL621" s="0" t="n">
        <v>0</v>
      </c>
      <c r="AM621" s="0" t="n">
        <v>1</v>
      </c>
    </row>
    <row r="622" customFormat="false" ht="12.75" hidden="false" customHeight="false" outlineLevel="0" collapsed="false">
      <c r="A622" s="0" t="n">
        <v>202103</v>
      </c>
      <c r="B622" s="0" t="n">
        <v>-1.3789</v>
      </c>
      <c r="C622" s="0" t="n">
        <v>-1.157</v>
      </c>
      <c r="D622" s="0" t="n">
        <v>0</v>
      </c>
      <c r="E622" s="0" t="n">
        <v>-1.79999999981</v>
      </c>
      <c r="F622" s="0" t="n">
        <v>0</v>
      </c>
      <c r="G622" s="0" t="n">
        <v>0</v>
      </c>
      <c r="H622" s="0" t="n">
        <v>13</v>
      </c>
      <c r="I622" s="0" t="n">
        <v>4</v>
      </c>
      <c r="J622" s="0" t="n">
        <v>1188</v>
      </c>
      <c r="K622" s="0" t="n">
        <v>69</v>
      </c>
      <c r="L622" s="0" t="n">
        <v>-1.3789</v>
      </c>
      <c r="M622" s="0" t="n">
        <v>-1.157</v>
      </c>
      <c r="N622" s="0" t="n">
        <v>-2.41679191589</v>
      </c>
      <c r="O622" s="0" t="n">
        <v>1.00957167149</v>
      </c>
      <c r="P622" s="0" t="n">
        <v>-1.97867374426544</v>
      </c>
      <c r="Q622" s="0" t="n">
        <v>-0.696383435632078</v>
      </c>
      <c r="R622" s="0" t="n">
        <v>-1.79742728750824</v>
      </c>
      <c r="S622" s="0" t="n">
        <v>-0.301312259667673</v>
      </c>
      <c r="T622" s="0" t="n">
        <v>-1.90663546757135</v>
      </c>
      <c r="U622" s="0" t="n">
        <v>-0.316565022570343</v>
      </c>
      <c r="V622" s="0" t="n">
        <v>2.40234311387295</v>
      </c>
      <c r="W622" s="0" t="n">
        <v>1.76131495191052</v>
      </c>
      <c r="X622" s="0" t="n">
        <v>1.44983765431095</v>
      </c>
      <c r="Y622" s="0" t="n">
        <v>1.42087935205435</v>
      </c>
      <c r="Z622" s="0" t="n">
        <v>1.03789191589</v>
      </c>
      <c r="AA622" s="0" t="n">
        <v>-2.16657167149</v>
      </c>
      <c r="AB622" s="0" t="n">
        <v>0.438118171624559</v>
      </c>
      <c r="AC622" s="0" t="n">
        <v>-1.70595510712208</v>
      </c>
      <c r="AD622" s="0" t="n">
        <v>0.619364628381759</v>
      </c>
      <c r="AE622" s="0" t="n">
        <v>-1.31088393115767</v>
      </c>
      <c r="AF622" s="0" t="n">
        <v>0.510156448318646</v>
      </c>
      <c r="AG622" s="0" t="n">
        <v>-1.32613669406034</v>
      </c>
      <c r="AH622" s="0" t="s">
        <v>42</v>
      </c>
      <c r="AI622" s="0" t="n">
        <v>0</v>
      </c>
      <c r="AJ622" s="0" t="n">
        <v>0</v>
      </c>
      <c r="AK622" s="0" t="s">
        <v>41</v>
      </c>
      <c r="AL622" s="0" t="n">
        <v>0</v>
      </c>
      <c r="AM622" s="0" t="n">
        <v>0</v>
      </c>
    </row>
    <row r="623" customFormat="false" ht="12.75" hidden="false" customHeight="false" outlineLevel="0" collapsed="false">
      <c r="A623" s="0" t="n">
        <v>202103</v>
      </c>
      <c r="B623" s="0" t="n">
        <v>-1.3789</v>
      </c>
      <c r="C623" s="0" t="n">
        <v>1.157</v>
      </c>
      <c r="D623" s="0" t="n">
        <v>0</v>
      </c>
      <c r="E623" s="0" t="n">
        <v>-1.79999999981</v>
      </c>
      <c r="F623" s="0" t="n">
        <v>0</v>
      </c>
      <c r="G623" s="0" t="n">
        <v>0</v>
      </c>
      <c r="H623" s="0" t="n">
        <v>26</v>
      </c>
      <c r="I623" s="0" t="n">
        <v>2</v>
      </c>
      <c r="J623" s="0" t="n">
        <v>1290</v>
      </c>
      <c r="K623" s="0" t="n">
        <v>82</v>
      </c>
      <c r="L623" s="0" t="n">
        <v>-1.3789</v>
      </c>
      <c r="M623" s="0" t="n">
        <v>1.157</v>
      </c>
      <c r="N623" s="0" t="n">
        <v>-0.195992469788</v>
      </c>
      <c r="O623" s="0" t="n">
        <v>-1.77757966518</v>
      </c>
      <c r="P623" s="0" t="n">
        <v>-2.01427674861808</v>
      </c>
      <c r="Q623" s="0" t="n">
        <v>1.68818297923886</v>
      </c>
      <c r="R623" s="0" t="n">
        <v>-1.09289926185648</v>
      </c>
      <c r="S623" s="0" t="n">
        <v>1.51070719297789</v>
      </c>
      <c r="T623" s="0" t="n">
        <v>-1.54247665440272</v>
      </c>
      <c r="U623" s="0" t="n">
        <v>1.55791576600433</v>
      </c>
      <c r="V623" s="0" t="n">
        <v>3.16402086534211</v>
      </c>
      <c r="W623" s="0" t="n">
        <v>3.91377930216944</v>
      </c>
      <c r="X623" s="0" t="n">
        <v>3.40841198436933</v>
      </c>
      <c r="Y623" s="0" t="n">
        <v>3.59701952050154</v>
      </c>
      <c r="Z623" s="0" t="n">
        <v>-1.182907530212</v>
      </c>
      <c r="AA623" s="0" t="n">
        <v>2.93457966518</v>
      </c>
      <c r="AB623" s="0" t="n">
        <v>-1.81828427883008</v>
      </c>
      <c r="AC623" s="0" t="n">
        <v>3.46576264441886</v>
      </c>
      <c r="AD623" s="0" t="n">
        <v>-0.89690679206848</v>
      </c>
      <c r="AE623" s="0" t="n">
        <v>3.28828685815789</v>
      </c>
      <c r="AF623" s="0" t="n">
        <v>-1.34648418461472</v>
      </c>
      <c r="AG623" s="0" t="n">
        <v>3.33549543118433</v>
      </c>
      <c r="AH623" s="0" t="s">
        <v>42</v>
      </c>
      <c r="AI623" s="0" t="n">
        <v>0</v>
      </c>
      <c r="AJ623" s="0" t="n">
        <v>2</v>
      </c>
      <c r="AK623" s="0" t="s">
        <v>40</v>
      </c>
      <c r="AL623" s="0" t="n">
        <v>0</v>
      </c>
      <c r="AM623" s="0" t="n">
        <v>1</v>
      </c>
    </row>
    <row r="624" customFormat="false" ht="12.75" hidden="false" customHeight="false" outlineLevel="0" collapsed="false">
      <c r="A624" s="0" t="n">
        <v>202103</v>
      </c>
      <c r="B624" s="0" t="n">
        <v>1.3789</v>
      </c>
      <c r="C624" s="0" t="n">
        <v>1.157</v>
      </c>
      <c r="D624" s="0" t="n">
        <v>0</v>
      </c>
      <c r="E624" s="0" t="n">
        <v>-1.79999999981</v>
      </c>
      <c r="F624" s="0" t="n">
        <v>0</v>
      </c>
      <c r="G624" s="0" t="n">
        <v>0</v>
      </c>
      <c r="H624" s="0" t="n">
        <v>16</v>
      </c>
      <c r="I624" s="0" t="n">
        <v>1</v>
      </c>
      <c r="J624" s="0" t="n">
        <v>1209</v>
      </c>
      <c r="K624" s="0" t="n">
        <v>72</v>
      </c>
      <c r="L624" s="0" t="n">
        <v>1.3789</v>
      </c>
      <c r="M624" s="0" t="n">
        <v>1.157</v>
      </c>
      <c r="N624" s="0" t="n">
        <v>1.83792734146</v>
      </c>
      <c r="O624" s="0" t="n">
        <v>1.90529298782</v>
      </c>
      <c r="P624" s="0" t="n">
        <v>2.01427674861808</v>
      </c>
      <c r="Q624" s="0" t="n">
        <v>1.68818297923886</v>
      </c>
      <c r="R624" s="0" t="n">
        <v>1.09289926185648</v>
      </c>
      <c r="S624" s="0" t="n">
        <v>1.51070719297789</v>
      </c>
      <c r="T624" s="0" t="n">
        <v>1.54247665440272</v>
      </c>
      <c r="U624" s="0" t="n">
        <v>1.55791576600433</v>
      </c>
      <c r="V624" s="0" t="n">
        <v>0.877865875762589</v>
      </c>
      <c r="W624" s="0" t="n">
        <v>0.279706755783818</v>
      </c>
      <c r="X624" s="0" t="n">
        <v>0.843068673886589</v>
      </c>
      <c r="Y624" s="0" t="n">
        <v>0.456028554718884</v>
      </c>
      <c r="Z624" s="0" t="n">
        <v>-0.45902734146</v>
      </c>
      <c r="AA624" s="0" t="n">
        <v>-0.74829298782</v>
      </c>
      <c r="AB624" s="0" t="n">
        <v>0.176349407158084</v>
      </c>
      <c r="AC624" s="0" t="n">
        <v>-0.217110008581136</v>
      </c>
      <c r="AD624" s="0" t="n">
        <v>-0.74502807960352</v>
      </c>
      <c r="AE624" s="0" t="n">
        <v>-0.394585794842113</v>
      </c>
      <c r="AF624" s="0" t="n">
        <v>-0.295450687057282</v>
      </c>
      <c r="AG624" s="0" t="n">
        <v>-0.347377221815671</v>
      </c>
      <c r="AH624" s="0" t="s">
        <v>42</v>
      </c>
      <c r="AI624" s="0" t="n">
        <v>0</v>
      </c>
      <c r="AJ624" s="0" t="n">
        <v>2</v>
      </c>
      <c r="AK624" s="0" t="s">
        <v>41</v>
      </c>
      <c r="AL624" s="0" t="n">
        <v>0</v>
      </c>
      <c r="AM624" s="0" t="n">
        <v>1</v>
      </c>
    </row>
    <row r="625" customFormat="false" ht="12.75" hidden="false" customHeight="false" outlineLevel="0" collapsed="false">
      <c r="A625" s="0" t="n">
        <v>202103</v>
      </c>
      <c r="B625" s="0" t="n">
        <v>-1.3789</v>
      </c>
      <c r="C625" s="0" t="n">
        <v>1.157</v>
      </c>
      <c r="D625" s="0" t="n">
        <v>0</v>
      </c>
      <c r="E625" s="0" t="n">
        <v>-1.79999999981</v>
      </c>
      <c r="F625" s="0" t="n">
        <v>0</v>
      </c>
      <c r="G625" s="0" t="n">
        <v>0</v>
      </c>
      <c r="H625" s="0" t="n">
        <v>23</v>
      </c>
      <c r="I625" s="0" t="n">
        <v>2</v>
      </c>
      <c r="J625" s="0" t="n">
        <v>1266</v>
      </c>
      <c r="K625" s="0" t="n">
        <v>79</v>
      </c>
      <c r="L625" s="0" t="n">
        <v>-1.3789</v>
      </c>
      <c r="M625" s="0" t="n">
        <v>1.157</v>
      </c>
      <c r="N625" s="0" t="n">
        <v>-0.916749536991</v>
      </c>
      <c r="O625" s="0" t="n">
        <v>-0.908644974232</v>
      </c>
      <c r="P625" s="0" t="n">
        <v>-2.01427674861808</v>
      </c>
      <c r="Q625" s="0" t="n">
        <v>1.68818297923886</v>
      </c>
      <c r="R625" s="0" t="n">
        <v>-1.09289926185648</v>
      </c>
      <c r="S625" s="0" t="n">
        <v>1.51070719297789</v>
      </c>
      <c r="T625" s="0" t="n">
        <v>-1.54247665440272</v>
      </c>
      <c r="U625" s="0" t="n">
        <v>1.55791576600433</v>
      </c>
      <c r="V625" s="0" t="n">
        <v>2.1167125950467</v>
      </c>
      <c r="W625" s="0" t="n">
        <v>2.81923418682975</v>
      </c>
      <c r="X625" s="0" t="n">
        <v>2.42575630155903</v>
      </c>
      <c r="Y625" s="0" t="n">
        <v>2.54469179091291</v>
      </c>
      <c r="Z625" s="0" t="n">
        <v>-0.462150463009</v>
      </c>
      <c r="AA625" s="0" t="n">
        <v>2.065644974232</v>
      </c>
      <c r="AB625" s="0" t="n">
        <v>-1.09752721162708</v>
      </c>
      <c r="AC625" s="0" t="n">
        <v>2.59682795347086</v>
      </c>
      <c r="AD625" s="0" t="n">
        <v>-0.17614972486548</v>
      </c>
      <c r="AE625" s="0" t="n">
        <v>2.41935216720989</v>
      </c>
      <c r="AF625" s="0" t="n">
        <v>-0.625727117411718</v>
      </c>
      <c r="AG625" s="0" t="n">
        <v>2.46656074023633</v>
      </c>
      <c r="AH625" s="0" t="s">
        <v>42</v>
      </c>
      <c r="AI625" s="0" t="n">
        <v>0</v>
      </c>
      <c r="AJ625" s="0" t="n">
        <v>2</v>
      </c>
      <c r="AK625" s="0" t="s">
        <v>40</v>
      </c>
      <c r="AL625" s="0" t="n">
        <v>0</v>
      </c>
      <c r="AM625" s="0" t="n">
        <v>1</v>
      </c>
    </row>
    <row r="626" customFormat="false" ht="12.75" hidden="false" customHeight="false" outlineLevel="0" collapsed="false">
      <c r="A626" s="0" t="n">
        <v>202103</v>
      </c>
      <c r="B626" s="0" t="n">
        <v>1.3789</v>
      </c>
      <c r="C626" s="0" t="n">
        <v>-1.157</v>
      </c>
      <c r="D626" s="0" t="n">
        <v>0</v>
      </c>
      <c r="E626" s="0" t="n">
        <v>-1.79999999981</v>
      </c>
      <c r="F626" s="0" t="n">
        <v>0</v>
      </c>
      <c r="G626" s="0" t="n">
        <v>0</v>
      </c>
      <c r="H626" s="0" t="n">
        <v>23</v>
      </c>
      <c r="I626" s="0" t="n">
        <v>3</v>
      </c>
      <c r="J626" s="0" t="n">
        <v>1267</v>
      </c>
      <c r="K626" s="0" t="n">
        <v>79</v>
      </c>
      <c r="L626" s="0" t="n">
        <v>1.3789</v>
      </c>
      <c r="M626" s="0" t="n">
        <v>-1.157</v>
      </c>
      <c r="N626" s="0" t="n">
        <v>0.614600539207</v>
      </c>
      <c r="O626" s="0" t="n">
        <v>-0.776575744152</v>
      </c>
      <c r="P626" s="0" t="n">
        <v>1.97867374426544</v>
      </c>
      <c r="Q626" s="0" t="n">
        <v>-0.696383435632078</v>
      </c>
      <c r="R626" s="0" t="n">
        <v>1.79742728750824</v>
      </c>
      <c r="S626" s="0" t="n">
        <v>-0.301312259667673</v>
      </c>
      <c r="T626" s="0" t="n">
        <v>1.90663546757135</v>
      </c>
      <c r="U626" s="0" t="n">
        <v>-0.316565022570343</v>
      </c>
      <c r="V626" s="0" t="n">
        <v>0.853742513997034</v>
      </c>
      <c r="W626" s="0" t="n">
        <v>1.36642837906133</v>
      </c>
      <c r="X626" s="0" t="n">
        <v>1.27473703020704</v>
      </c>
      <c r="Y626" s="0" t="n">
        <v>1.37148245343627</v>
      </c>
      <c r="Z626" s="0" t="n">
        <v>0.764299460793</v>
      </c>
      <c r="AA626" s="0" t="n">
        <v>-0.380424255848</v>
      </c>
      <c r="AB626" s="0" t="n">
        <v>1.36407320505844</v>
      </c>
      <c r="AC626" s="0" t="n">
        <v>0.0801923085199225</v>
      </c>
      <c r="AD626" s="0" t="n">
        <v>1.18282674830124</v>
      </c>
      <c r="AE626" s="0" t="n">
        <v>0.475263484484327</v>
      </c>
      <c r="AF626" s="0" t="n">
        <v>1.29203492836435</v>
      </c>
      <c r="AG626" s="0" t="n">
        <v>0.460010721581657</v>
      </c>
      <c r="AH626" s="0" t="s">
        <v>42</v>
      </c>
      <c r="AI626" s="0" t="n">
        <v>0</v>
      </c>
      <c r="AJ626" s="0" t="n">
        <v>2</v>
      </c>
      <c r="AK626" s="0" t="s">
        <v>40</v>
      </c>
      <c r="AL626" s="0" t="n">
        <v>0</v>
      </c>
      <c r="AM626" s="0" t="n">
        <v>1</v>
      </c>
    </row>
    <row r="627" customFormat="false" ht="12.75" hidden="false" customHeight="false" outlineLevel="0" collapsed="false">
      <c r="A627" s="0" t="n">
        <v>202103</v>
      </c>
      <c r="B627" s="0" t="n">
        <v>1.3789</v>
      </c>
      <c r="C627" s="0" t="n">
        <v>-1.157</v>
      </c>
      <c r="D627" s="0" t="n">
        <v>0</v>
      </c>
      <c r="E627" s="0" t="n">
        <v>-1.79999999981</v>
      </c>
      <c r="F627" s="0" t="n">
        <v>0</v>
      </c>
      <c r="G627" s="0" t="n">
        <v>0</v>
      </c>
      <c r="H627" s="0" t="n">
        <v>17</v>
      </c>
      <c r="I627" s="0" t="n">
        <v>3</v>
      </c>
      <c r="J627" s="0" t="n">
        <v>1219</v>
      </c>
      <c r="K627" s="0" t="n">
        <v>73</v>
      </c>
      <c r="L627" s="0" t="n">
        <v>1.3789</v>
      </c>
      <c r="M627" s="0" t="n">
        <v>-1.157</v>
      </c>
      <c r="N627" s="0" t="n">
        <v>2.17864322662</v>
      </c>
      <c r="O627" s="0" t="n">
        <v>0.55471432209</v>
      </c>
      <c r="P627" s="0" t="n">
        <v>1.97867374426544</v>
      </c>
      <c r="Q627" s="0" t="n">
        <v>-0.696383435632078</v>
      </c>
      <c r="R627" s="0" t="n">
        <v>1.79742728750824</v>
      </c>
      <c r="S627" s="0" t="n">
        <v>-0.301312259667673</v>
      </c>
      <c r="T627" s="0" t="n">
        <v>1.90663546757135</v>
      </c>
      <c r="U627" s="0" t="n">
        <v>-0.316565022570343</v>
      </c>
      <c r="V627" s="0" t="n">
        <v>1.88932663903641</v>
      </c>
      <c r="W627" s="0" t="n">
        <v>1.26697805555201</v>
      </c>
      <c r="X627" s="0" t="n">
        <v>0.937073690223233</v>
      </c>
      <c r="Y627" s="0" t="n">
        <v>0.912751837803914</v>
      </c>
      <c r="Z627" s="0" t="n">
        <v>-0.79974322662</v>
      </c>
      <c r="AA627" s="0" t="n">
        <v>-1.71171432209</v>
      </c>
      <c r="AB627" s="0" t="n">
        <v>-0.199969482354559</v>
      </c>
      <c r="AC627" s="0" t="n">
        <v>-1.25109775772208</v>
      </c>
      <c r="AD627" s="0" t="n">
        <v>-0.381215939111759</v>
      </c>
      <c r="AE627" s="0" t="n">
        <v>-0.856026581757673</v>
      </c>
      <c r="AF627" s="0" t="n">
        <v>-0.272007759048646</v>
      </c>
      <c r="AG627" s="0" t="n">
        <v>-0.871279344660343</v>
      </c>
      <c r="AH627" s="0" t="s">
        <v>42</v>
      </c>
      <c r="AI627" s="0" t="n">
        <v>0</v>
      </c>
      <c r="AJ627" s="0" t="n">
        <v>0</v>
      </c>
      <c r="AK627" s="0" t="s">
        <v>41</v>
      </c>
      <c r="AL627" s="0" t="n">
        <v>0</v>
      </c>
      <c r="AM627" s="0" t="n">
        <v>0</v>
      </c>
    </row>
    <row r="628" customFormat="false" ht="12.75" hidden="false" customHeight="false" outlineLevel="0" collapsed="false">
      <c r="A628" s="0" t="n">
        <v>202103</v>
      </c>
      <c r="B628" s="0" t="n">
        <v>-1.7727</v>
      </c>
      <c r="C628" s="0" t="n">
        <v>-0.31257</v>
      </c>
      <c r="D628" s="0" t="n">
        <v>0</v>
      </c>
      <c r="E628" s="0" t="n">
        <v>-1.79999999981</v>
      </c>
      <c r="F628" s="0" t="n">
        <v>0</v>
      </c>
      <c r="G628" s="0" t="n">
        <v>0</v>
      </c>
      <c r="H628" s="0" t="n">
        <v>16</v>
      </c>
      <c r="I628" s="0" t="n">
        <v>8</v>
      </c>
      <c r="J628" s="0" t="n">
        <v>1216</v>
      </c>
      <c r="K628" s="0" t="n">
        <v>72</v>
      </c>
      <c r="L628" s="0" t="n">
        <v>-1.7727</v>
      </c>
      <c r="M628" s="0" t="n">
        <v>-0.31257</v>
      </c>
      <c r="N628" s="0" t="n">
        <v>0.104298233986</v>
      </c>
      <c r="O628" s="0" t="n">
        <v>1.65057277679</v>
      </c>
      <c r="P628" s="0" t="n">
        <v>-2.29976093132094</v>
      </c>
      <c r="Q628" s="0" t="n">
        <v>0.179328406775869</v>
      </c>
      <c r="R628" s="0" t="n">
        <v>-1.77038750680001</v>
      </c>
      <c r="S628" s="0" t="n">
        <v>0.448749495024371</v>
      </c>
      <c r="T628" s="0" t="n">
        <v>-1.98211438029911</v>
      </c>
      <c r="U628" s="0" t="n">
        <v>0.414978012069726</v>
      </c>
      <c r="V628" s="0" t="n">
        <v>2.71607288791176</v>
      </c>
      <c r="W628" s="0" t="n">
        <v>2.81852097146617</v>
      </c>
      <c r="X628" s="0" t="n">
        <v>2.22684211997625</v>
      </c>
      <c r="Y628" s="0" t="n">
        <v>2.4248323693922</v>
      </c>
      <c r="Z628" s="0" t="n">
        <v>-1.876998233986</v>
      </c>
      <c r="AA628" s="0" t="n">
        <v>-1.96314277679</v>
      </c>
      <c r="AB628" s="0" t="n">
        <v>-2.40405916530694</v>
      </c>
      <c r="AC628" s="0" t="n">
        <v>-1.47124437001413</v>
      </c>
      <c r="AD628" s="0" t="n">
        <v>-1.87468574078601</v>
      </c>
      <c r="AE628" s="0" t="n">
        <v>-1.20182328176563</v>
      </c>
      <c r="AF628" s="0" t="n">
        <v>-2.08641261428511</v>
      </c>
      <c r="AG628" s="0" t="n">
        <v>-1.23559476472027</v>
      </c>
      <c r="AH628" s="0" t="s">
        <v>42</v>
      </c>
      <c r="AI628" s="0" t="n">
        <v>0</v>
      </c>
      <c r="AJ628" s="0" t="n">
        <v>2</v>
      </c>
      <c r="AK628" s="0" t="s">
        <v>41</v>
      </c>
      <c r="AL628" s="0" t="n">
        <v>0</v>
      </c>
      <c r="AM628" s="0" t="n">
        <v>1</v>
      </c>
    </row>
    <row r="629" customFormat="false" ht="12.75" hidden="false" customHeight="false" outlineLevel="0" collapsed="false">
      <c r="A629" s="0" t="n">
        <v>202103</v>
      </c>
      <c r="B629" s="0" t="n">
        <v>1.7727</v>
      </c>
      <c r="C629" s="0" t="n">
        <v>0.31257</v>
      </c>
      <c r="D629" s="0" t="n">
        <v>0</v>
      </c>
      <c r="E629" s="0" t="n">
        <v>-1.79999999981</v>
      </c>
      <c r="F629" s="0" t="n">
        <v>0</v>
      </c>
      <c r="G629" s="0" t="n">
        <v>0</v>
      </c>
      <c r="H629" s="0" t="n">
        <v>3</v>
      </c>
      <c r="I629" s="0" t="n">
        <v>5</v>
      </c>
      <c r="J629" s="0" t="n">
        <v>1109</v>
      </c>
      <c r="K629" s="0" t="n">
        <v>59</v>
      </c>
      <c r="L629" s="0" t="n">
        <v>1.7727</v>
      </c>
      <c r="M629" s="0" t="n">
        <v>0.31257</v>
      </c>
      <c r="N629" s="0" t="n">
        <v>2.99482369423</v>
      </c>
      <c r="O629" s="0" t="n">
        <v>-0.479617655277</v>
      </c>
      <c r="P629" s="0" t="n">
        <v>2.30907316927746</v>
      </c>
      <c r="Q629" s="0" t="n">
        <v>0.803401701395317</v>
      </c>
      <c r="R629" s="0" t="n">
        <v>1.58823354525682</v>
      </c>
      <c r="S629" s="0" t="n">
        <v>0.925043277257912</v>
      </c>
      <c r="T629" s="0" t="n">
        <v>1.88904897299428</v>
      </c>
      <c r="U629" s="0" t="n">
        <v>0.901522807132479</v>
      </c>
      <c r="V629" s="0" t="n">
        <v>1.45641601377205</v>
      </c>
      <c r="W629" s="0" t="n">
        <v>1.45478261333731</v>
      </c>
      <c r="X629" s="0" t="n">
        <v>1.9878551714293</v>
      </c>
      <c r="Y629" s="0" t="n">
        <v>1.76926162876738</v>
      </c>
      <c r="Z629" s="0" t="n">
        <v>-1.22212369423</v>
      </c>
      <c r="AA629" s="0" t="n">
        <v>0.792187655277</v>
      </c>
      <c r="AB629" s="0" t="n">
        <v>-0.68575052495254</v>
      </c>
      <c r="AC629" s="0" t="n">
        <v>1.28301935667232</v>
      </c>
      <c r="AD629" s="0" t="n">
        <v>-1.40659014897318</v>
      </c>
      <c r="AE629" s="0" t="n">
        <v>1.40466093253491</v>
      </c>
      <c r="AF629" s="0" t="n">
        <v>-1.10577472123572</v>
      </c>
      <c r="AG629" s="0" t="n">
        <v>1.38114046240948</v>
      </c>
      <c r="AH629" s="0" t="s">
        <v>42</v>
      </c>
      <c r="AI629" s="0" t="n">
        <v>0</v>
      </c>
      <c r="AJ629" s="0" t="n">
        <v>0</v>
      </c>
      <c r="AK629" s="0" t="s">
        <v>40</v>
      </c>
      <c r="AL629" s="0" t="n">
        <v>0</v>
      </c>
      <c r="AM629" s="0" t="n">
        <v>0</v>
      </c>
    </row>
    <row r="630" customFormat="false" ht="12.75" hidden="false" customHeight="false" outlineLevel="0" collapsed="false">
      <c r="A630" s="0" t="n">
        <v>202103</v>
      </c>
      <c r="B630" s="0" t="n">
        <v>-1.3789</v>
      </c>
      <c r="C630" s="0" t="n">
        <v>-1.157</v>
      </c>
      <c r="D630" s="0" t="n">
        <v>0</v>
      </c>
      <c r="E630" s="0" t="n">
        <v>-1.79999999981</v>
      </c>
      <c r="F630" s="0" t="n">
        <v>0</v>
      </c>
      <c r="G630" s="0" t="n">
        <v>0</v>
      </c>
      <c r="H630" s="0" t="n">
        <v>23</v>
      </c>
      <c r="I630" s="0" t="n">
        <v>4</v>
      </c>
      <c r="J630" s="0" t="n">
        <v>1268</v>
      </c>
      <c r="K630" s="0" t="n">
        <v>79</v>
      </c>
      <c r="L630" s="0" t="n">
        <v>-1.3789</v>
      </c>
      <c r="M630" s="0" t="n">
        <v>-1.157</v>
      </c>
      <c r="N630" s="0" t="n">
        <v>-1.45663964748</v>
      </c>
      <c r="O630" s="0" t="n">
        <v>0.321284592152</v>
      </c>
      <c r="P630" s="0" t="n">
        <v>-1.97867374426544</v>
      </c>
      <c r="Q630" s="0" t="n">
        <v>-0.696383435632078</v>
      </c>
      <c r="R630" s="0" t="n">
        <v>-1.79742728750824</v>
      </c>
      <c r="S630" s="0" t="n">
        <v>-0.301312259667673</v>
      </c>
      <c r="T630" s="0" t="n">
        <v>-1.90663546757135</v>
      </c>
      <c r="U630" s="0" t="n">
        <v>-0.316565022570343</v>
      </c>
      <c r="V630" s="0" t="n">
        <v>1.48032725712402</v>
      </c>
      <c r="W630" s="0" t="n">
        <v>1.14375163955315</v>
      </c>
      <c r="X630" s="0" t="n">
        <v>0.709762675471024</v>
      </c>
      <c r="Y630" s="0" t="n">
        <v>0.780607692186755</v>
      </c>
      <c r="Z630" s="0" t="n">
        <v>0.0777396474800001</v>
      </c>
      <c r="AA630" s="0" t="n">
        <v>-1.478284592152</v>
      </c>
      <c r="AB630" s="0" t="n">
        <v>-0.522034096785442</v>
      </c>
      <c r="AC630" s="0" t="n">
        <v>-1.01766802778408</v>
      </c>
      <c r="AD630" s="0" t="n">
        <v>-0.340787640028241</v>
      </c>
      <c r="AE630" s="0" t="n">
        <v>-0.622596851819673</v>
      </c>
      <c r="AF630" s="0" t="n">
        <v>-0.449995820091354</v>
      </c>
      <c r="AG630" s="0" t="n">
        <v>-0.637849614722343</v>
      </c>
      <c r="AH630" s="0" t="s">
        <v>42</v>
      </c>
      <c r="AI630" s="0" t="n">
        <v>0</v>
      </c>
      <c r="AJ630" s="0" t="n">
        <v>2</v>
      </c>
      <c r="AK630" s="0" t="s">
        <v>40</v>
      </c>
      <c r="AL630" s="0" t="n">
        <v>0</v>
      </c>
      <c r="AM630" s="0" t="n">
        <v>1</v>
      </c>
    </row>
    <row r="631" customFormat="false" ht="12.75" hidden="false" customHeight="false" outlineLevel="0" collapsed="false">
      <c r="A631" s="0" t="n">
        <v>202103</v>
      </c>
      <c r="B631" s="0" t="n">
        <v>-1.3789</v>
      </c>
      <c r="C631" s="0" t="n">
        <v>-1.157</v>
      </c>
      <c r="D631" s="0" t="n">
        <v>0</v>
      </c>
      <c r="E631" s="0" t="n">
        <v>-1.79999999981</v>
      </c>
      <c r="F631" s="0" t="n">
        <v>0</v>
      </c>
      <c r="G631" s="0" t="n">
        <v>0</v>
      </c>
      <c r="H631" s="0" t="n">
        <v>16</v>
      </c>
      <c r="I631" s="0" t="n">
        <v>4</v>
      </c>
      <c r="J631" s="0" t="n">
        <v>1212</v>
      </c>
      <c r="K631" s="0" t="n">
        <v>72</v>
      </c>
      <c r="L631" s="0" t="n">
        <v>-1.3789</v>
      </c>
      <c r="M631" s="0" t="n">
        <v>-1.157</v>
      </c>
      <c r="N631" s="0" t="n">
        <v>-2.36338329315</v>
      </c>
      <c r="O631" s="0" t="n">
        <v>1.92839694023</v>
      </c>
      <c r="P631" s="0" t="n">
        <v>-1.97867374426544</v>
      </c>
      <c r="Q631" s="0" t="n">
        <v>-0.696383435632078</v>
      </c>
      <c r="R631" s="0" t="n">
        <v>-1.79742728750824</v>
      </c>
      <c r="S631" s="0" t="n">
        <v>-0.301312259667673</v>
      </c>
      <c r="T631" s="0" t="n">
        <v>-1.90663546757135</v>
      </c>
      <c r="U631" s="0" t="n">
        <v>-0.316565022570343</v>
      </c>
      <c r="V631" s="0" t="n">
        <v>3.23865429357196</v>
      </c>
      <c r="W631" s="0" t="n">
        <v>2.65282367648391</v>
      </c>
      <c r="X631" s="0" t="n">
        <v>2.30041503134332</v>
      </c>
      <c r="Y631" s="0" t="n">
        <v>2.29095455882285</v>
      </c>
      <c r="Z631" s="0" t="n">
        <v>0.98448329315</v>
      </c>
      <c r="AA631" s="0" t="n">
        <v>-3.08539694023</v>
      </c>
      <c r="AB631" s="0" t="n">
        <v>0.384709548884558</v>
      </c>
      <c r="AC631" s="0" t="n">
        <v>-2.62478037586208</v>
      </c>
      <c r="AD631" s="0" t="n">
        <v>0.565956005641759</v>
      </c>
      <c r="AE631" s="0" t="n">
        <v>-2.22970919989767</v>
      </c>
      <c r="AF631" s="0" t="n">
        <v>0.456747825578646</v>
      </c>
      <c r="AG631" s="0" t="n">
        <v>-2.24496196280034</v>
      </c>
      <c r="AH631" s="0" t="s">
        <v>42</v>
      </c>
      <c r="AI631" s="0" t="n">
        <v>0</v>
      </c>
      <c r="AJ631" s="0" t="n">
        <v>2</v>
      </c>
      <c r="AK631" s="0" t="s">
        <v>41</v>
      </c>
      <c r="AL631" s="0" t="n">
        <v>0</v>
      </c>
      <c r="AM631" s="0" t="n">
        <v>1</v>
      </c>
    </row>
    <row r="632" customFormat="false" ht="12.75" hidden="false" customHeight="false" outlineLevel="0" collapsed="false">
      <c r="A632" s="0" t="n">
        <v>202103</v>
      </c>
      <c r="B632" s="0" t="n">
        <v>-1.7727</v>
      </c>
      <c r="C632" s="0" t="n">
        <v>-0.31257</v>
      </c>
      <c r="D632" s="0" t="n">
        <v>0</v>
      </c>
      <c r="E632" s="0" t="n">
        <v>-1.79999999981</v>
      </c>
      <c r="F632" s="0" t="n">
        <v>0</v>
      </c>
      <c r="G632" s="0" t="n">
        <v>0</v>
      </c>
      <c r="H632" s="0" t="n">
        <v>13</v>
      </c>
      <c r="I632" s="0" t="n">
        <v>8</v>
      </c>
      <c r="J632" s="0" t="n">
        <v>1192</v>
      </c>
      <c r="K632" s="0" t="n">
        <v>69</v>
      </c>
      <c r="L632" s="0" t="n">
        <v>-1.7727</v>
      </c>
      <c r="M632" s="0" t="n">
        <v>-0.31257</v>
      </c>
      <c r="N632" s="0" t="n">
        <v>-2.08417963982</v>
      </c>
      <c r="O632" s="0" t="n">
        <v>2.14232969284</v>
      </c>
      <c r="P632" s="0" t="n">
        <v>-2.29976093132094</v>
      </c>
      <c r="Q632" s="0" t="n">
        <v>0.179328406775869</v>
      </c>
      <c r="R632" s="0" t="n">
        <v>-1.77038750680001</v>
      </c>
      <c r="S632" s="0" t="n">
        <v>0.448749495024371</v>
      </c>
      <c r="T632" s="0" t="n">
        <v>-1.98211438029911</v>
      </c>
      <c r="U632" s="0" t="n">
        <v>0.414978012069726</v>
      </c>
      <c r="V632" s="0" t="n">
        <v>2.47458119040947</v>
      </c>
      <c r="W632" s="0" t="n">
        <v>1.9748036212076</v>
      </c>
      <c r="X632" s="0" t="n">
        <v>1.72240511761271</v>
      </c>
      <c r="Y632" s="0" t="n">
        <v>1.73036445474962</v>
      </c>
      <c r="Z632" s="0" t="n">
        <v>0.31147963982</v>
      </c>
      <c r="AA632" s="0" t="n">
        <v>-2.45489969284</v>
      </c>
      <c r="AB632" s="0" t="n">
        <v>-0.21558129150094</v>
      </c>
      <c r="AC632" s="0" t="n">
        <v>-1.96300128606413</v>
      </c>
      <c r="AD632" s="0" t="n">
        <v>0.313792133019985</v>
      </c>
      <c r="AE632" s="0" t="n">
        <v>-1.69358019781563</v>
      </c>
      <c r="AF632" s="0" t="n">
        <v>0.102065259520891</v>
      </c>
      <c r="AG632" s="0" t="n">
        <v>-1.72735168077027</v>
      </c>
      <c r="AH632" s="0" t="s">
        <v>42</v>
      </c>
      <c r="AI632" s="0" t="n">
        <v>0</v>
      </c>
      <c r="AJ632" s="0" t="n">
        <v>0</v>
      </c>
      <c r="AK632" s="0" t="s">
        <v>41</v>
      </c>
      <c r="AL632" s="0" t="n">
        <v>0</v>
      </c>
      <c r="AM632" s="0" t="n">
        <v>0</v>
      </c>
    </row>
    <row r="633" customFormat="false" ht="12.75" hidden="false" customHeight="false" outlineLevel="0" collapsed="false">
      <c r="A633" s="0" t="n">
        <v>202103</v>
      </c>
      <c r="B633" s="0" t="n">
        <v>-1.7727</v>
      </c>
      <c r="C633" s="0" t="n">
        <v>0.31257</v>
      </c>
      <c r="D633" s="0" t="n">
        <v>0</v>
      </c>
      <c r="E633" s="0" t="n">
        <v>-1.79999999981</v>
      </c>
      <c r="F633" s="0" t="n">
        <v>0</v>
      </c>
      <c r="G633" s="0" t="n">
        <v>0</v>
      </c>
      <c r="H633" s="0" t="n">
        <v>19</v>
      </c>
      <c r="I633" s="0" t="n">
        <v>6</v>
      </c>
      <c r="J633" s="0" t="n">
        <v>1238</v>
      </c>
      <c r="K633" s="0" t="n">
        <v>75</v>
      </c>
      <c r="L633" s="0" t="n">
        <v>-1.7727</v>
      </c>
      <c r="M633" s="0" t="n">
        <v>0.31257</v>
      </c>
      <c r="N633" s="0" t="n">
        <v>-1.86301195621</v>
      </c>
      <c r="O633" s="0" t="n">
        <v>3.89585208893</v>
      </c>
      <c r="P633" s="0" t="n">
        <v>-2.30907316927746</v>
      </c>
      <c r="Q633" s="0" t="n">
        <v>0.803401701395317</v>
      </c>
      <c r="R633" s="0" t="n">
        <v>-1.58823354525682</v>
      </c>
      <c r="S633" s="0" t="n">
        <v>0.925043277257912</v>
      </c>
      <c r="T633" s="0" t="n">
        <v>-1.88904897299428</v>
      </c>
      <c r="U633" s="0" t="n">
        <v>0.901522807132479</v>
      </c>
      <c r="V633" s="0" t="n">
        <v>3.58442000584209</v>
      </c>
      <c r="W633" s="0" t="n">
        <v>3.1244551533294</v>
      </c>
      <c r="X633" s="0" t="n">
        <v>2.98348926102215</v>
      </c>
      <c r="Y633" s="0" t="n">
        <v>2.99444248134324</v>
      </c>
      <c r="Z633" s="0" t="n">
        <v>0.0903119562100001</v>
      </c>
      <c r="AA633" s="0" t="n">
        <v>-3.58328208893</v>
      </c>
      <c r="AB633" s="0" t="n">
        <v>-0.44606121306746</v>
      </c>
      <c r="AC633" s="0" t="n">
        <v>-3.09245038753468</v>
      </c>
      <c r="AD633" s="0" t="n">
        <v>0.274778410953176</v>
      </c>
      <c r="AE633" s="0" t="n">
        <v>-2.97080881167209</v>
      </c>
      <c r="AF633" s="0" t="n">
        <v>-0.0260370167842752</v>
      </c>
      <c r="AG633" s="0" t="n">
        <v>-2.99432928179752</v>
      </c>
      <c r="AH633" s="0" t="s">
        <v>42</v>
      </c>
      <c r="AI633" s="0" t="n">
        <v>0</v>
      </c>
      <c r="AJ633" s="0" t="n">
        <v>0</v>
      </c>
      <c r="AK633" s="0" t="s">
        <v>40</v>
      </c>
      <c r="AL633" s="0" t="n">
        <v>0</v>
      </c>
      <c r="AM633" s="0" t="n">
        <v>0</v>
      </c>
    </row>
    <row r="634" customFormat="false" ht="12.75" hidden="false" customHeight="false" outlineLevel="0" collapsed="false">
      <c r="A634" s="0" t="n">
        <v>202103</v>
      </c>
      <c r="B634" s="0" t="n">
        <v>1.3789</v>
      </c>
      <c r="C634" s="0" t="n">
        <v>1.157</v>
      </c>
      <c r="D634" s="0" t="n">
        <v>0</v>
      </c>
      <c r="E634" s="0" t="n">
        <v>-1.79999999981</v>
      </c>
      <c r="F634" s="0" t="n">
        <v>0</v>
      </c>
      <c r="G634" s="0" t="n">
        <v>0</v>
      </c>
      <c r="H634" s="0" t="n">
        <v>17</v>
      </c>
      <c r="I634" s="0" t="n">
        <v>1</v>
      </c>
      <c r="J634" s="0" t="n">
        <v>1217</v>
      </c>
      <c r="K634" s="0" t="n">
        <v>73</v>
      </c>
      <c r="L634" s="0" t="n">
        <v>1.3789</v>
      </c>
      <c r="M634" s="0" t="n">
        <v>1.157</v>
      </c>
      <c r="N634" s="0" t="n">
        <v>1.17445778847</v>
      </c>
      <c r="O634" s="0" t="n">
        <v>1.27268886566</v>
      </c>
      <c r="P634" s="0" t="n">
        <v>2.01427674861808</v>
      </c>
      <c r="Q634" s="0" t="n">
        <v>1.68818297923886</v>
      </c>
      <c r="R634" s="0" t="n">
        <v>1.09289926185648</v>
      </c>
      <c r="S634" s="0" t="n">
        <v>1.51070719297789</v>
      </c>
      <c r="T634" s="0" t="n">
        <v>1.54247665440272</v>
      </c>
      <c r="U634" s="0" t="n">
        <v>1.55791576600433</v>
      </c>
      <c r="V634" s="0" t="n">
        <v>0.234905367101254</v>
      </c>
      <c r="W634" s="0" t="n">
        <v>0.936979852634461</v>
      </c>
      <c r="X634" s="0" t="n">
        <v>0.251603889879654</v>
      </c>
      <c r="Y634" s="0" t="n">
        <v>0.465609568589862</v>
      </c>
      <c r="Z634" s="0" t="n">
        <v>0.20444221153</v>
      </c>
      <c r="AA634" s="0" t="n">
        <v>-0.11568886566</v>
      </c>
      <c r="AB634" s="0" t="n">
        <v>0.839818960148084</v>
      </c>
      <c r="AC634" s="0" t="n">
        <v>0.415494113578864</v>
      </c>
      <c r="AD634" s="0" t="n">
        <v>-0.0815585266135201</v>
      </c>
      <c r="AE634" s="0" t="n">
        <v>0.238018327317887</v>
      </c>
      <c r="AF634" s="0" t="n">
        <v>0.368018865932718</v>
      </c>
      <c r="AG634" s="0" t="n">
        <v>0.285226900344329</v>
      </c>
      <c r="AH634" s="0" t="s">
        <v>42</v>
      </c>
      <c r="AI634" s="0" t="n">
        <v>0</v>
      </c>
      <c r="AJ634" s="0" t="n">
        <v>0</v>
      </c>
      <c r="AK634" s="0" t="s">
        <v>41</v>
      </c>
      <c r="AL634" s="0" t="n">
        <v>0</v>
      </c>
      <c r="AM634" s="0" t="n">
        <v>0</v>
      </c>
    </row>
    <row r="635" customFormat="false" ht="12.75" hidden="false" customHeight="false" outlineLevel="0" collapsed="false">
      <c r="A635" s="0" t="n">
        <v>202103</v>
      </c>
      <c r="B635" s="0" t="n">
        <v>-1.7727</v>
      </c>
      <c r="C635" s="0" t="n">
        <v>-0.31257</v>
      </c>
      <c r="D635" s="0" t="n">
        <v>0</v>
      </c>
      <c r="E635" s="0" t="n">
        <v>-1.79999999981</v>
      </c>
      <c r="F635" s="0" t="n">
        <v>0</v>
      </c>
      <c r="G635" s="0" t="n">
        <v>0</v>
      </c>
      <c r="H635" s="0" t="n">
        <v>3</v>
      </c>
      <c r="I635" s="0" t="n">
        <v>8</v>
      </c>
      <c r="J635" s="0" t="n">
        <v>1112</v>
      </c>
      <c r="K635" s="0" t="n">
        <v>59</v>
      </c>
      <c r="L635" s="0" t="n">
        <v>-1.7727</v>
      </c>
      <c r="M635" s="0" t="n">
        <v>-0.31257</v>
      </c>
      <c r="N635" s="0" t="n">
        <v>1.37668585777</v>
      </c>
      <c r="O635" s="0" t="n">
        <v>1.59564554691</v>
      </c>
      <c r="P635" s="0" t="n">
        <v>-2.29976093132094</v>
      </c>
      <c r="Q635" s="0" t="n">
        <v>0.179328406775869</v>
      </c>
      <c r="R635" s="0" t="n">
        <v>-1.77038750680001</v>
      </c>
      <c r="S635" s="0" t="n">
        <v>0.448749495024371</v>
      </c>
      <c r="T635" s="0" t="n">
        <v>-1.98211438029911</v>
      </c>
      <c r="U635" s="0" t="n">
        <v>0.414978012069726</v>
      </c>
      <c r="V635" s="0" t="n">
        <v>3.68237937407198</v>
      </c>
      <c r="W635" s="0" t="n">
        <v>3.93982426441267</v>
      </c>
      <c r="X635" s="0" t="n">
        <v>3.34954344886238</v>
      </c>
      <c r="Y635" s="0" t="n">
        <v>3.56026893184755</v>
      </c>
      <c r="Z635" s="0" t="n">
        <v>-3.14938585777</v>
      </c>
      <c r="AA635" s="0" t="n">
        <v>-1.90821554691</v>
      </c>
      <c r="AB635" s="0" t="n">
        <v>-3.67644678909094</v>
      </c>
      <c r="AC635" s="0" t="n">
        <v>-1.41631714013413</v>
      </c>
      <c r="AD635" s="0" t="n">
        <v>-3.14707336457002</v>
      </c>
      <c r="AE635" s="0" t="n">
        <v>-1.14689605188563</v>
      </c>
      <c r="AF635" s="0" t="n">
        <v>-3.35880023806911</v>
      </c>
      <c r="AG635" s="0" t="n">
        <v>-1.18066753484027</v>
      </c>
      <c r="AH635" s="0" t="s">
        <v>42</v>
      </c>
      <c r="AI635" s="0" t="n">
        <v>0</v>
      </c>
      <c r="AJ635" s="0" t="n">
        <v>0</v>
      </c>
      <c r="AK635" s="0" t="s">
        <v>40</v>
      </c>
      <c r="AL635" s="0" t="n">
        <v>0</v>
      </c>
      <c r="AM635" s="0" t="n">
        <v>0</v>
      </c>
    </row>
    <row r="636" customFormat="false" ht="12.75" hidden="false" customHeight="false" outlineLevel="0" collapsed="false">
      <c r="A636" s="0" t="n">
        <v>202103</v>
      </c>
      <c r="B636" s="0" t="n">
        <v>-1.7727</v>
      </c>
      <c r="C636" s="0" t="n">
        <v>0.31257</v>
      </c>
      <c r="D636" s="0" t="n">
        <v>0</v>
      </c>
      <c r="E636" s="0" t="n">
        <v>-1.79999999981</v>
      </c>
      <c r="F636" s="0" t="n">
        <v>0</v>
      </c>
      <c r="G636" s="0" t="n">
        <v>0</v>
      </c>
      <c r="H636" s="0" t="n">
        <v>3</v>
      </c>
      <c r="I636" s="0" t="n">
        <v>6</v>
      </c>
      <c r="J636" s="0" t="n">
        <v>1110</v>
      </c>
      <c r="K636" s="0" t="n">
        <v>59</v>
      </c>
      <c r="L636" s="0" t="n">
        <v>-1.7727</v>
      </c>
      <c r="M636" s="0" t="n">
        <v>0.31257</v>
      </c>
      <c r="N636" s="0" t="n">
        <v>-2.61026501656</v>
      </c>
      <c r="O636" s="0" t="n">
        <v>0.988039255142</v>
      </c>
      <c r="P636" s="0" t="n">
        <v>-2.30907316927746</v>
      </c>
      <c r="Q636" s="0" t="n">
        <v>0.803401701395317</v>
      </c>
      <c r="R636" s="0" t="n">
        <v>-1.58823354525682</v>
      </c>
      <c r="S636" s="0" t="n">
        <v>0.925043277257912</v>
      </c>
      <c r="T636" s="0" t="n">
        <v>-1.88904897299428</v>
      </c>
      <c r="U636" s="0" t="n">
        <v>0.901522807132479</v>
      </c>
      <c r="V636" s="0" t="n">
        <v>1.07599901096945</v>
      </c>
      <c r="W636" s="0" t="n">
        <v>0.353281127606653</v>
      </c>
      <c r="X636" s="0" t="n">
        <v>1.02397110387145</v>
      </c>
      <c r="Y636" s="0" t="n">
        <v>0.726386727076412</v>
      </c>
      <c r="Z636" s="0" t="n">
        <v>0.83756501656</v>
      </c>
      <c r="AA636" s="0" t="n">
        <v>-0.675469255142</v>
      </c>
      <c r="AB636" s="0" t="n">
        <v>0.30119184728254</v>
      </c>
      <c r="AC636" s="0" t="n">
        <v>-0.184637553746683</v>
      </c>
      <c r="AD636" s="0" t="n">
        <v>1.02203147130318</v>
      </c>
      <c r="AE636" s="0" t="n">
        <v>-0.0629959778840884</v>
      </c>
      <c r="AF636" s="0" t="n">
        <v>0.721216043565725</v>
      </c>
      <c r="AG636" s="0" t="n">
        <v>-0.0865164480095212</v>
      </c>
      <c r="AH636" s="0" t="s">
        <v>42</v>
      </c>
      <c r="AI636" s="0" t="n">
        <v>0</v>
      </c>
      <c r="AJ636" s="0" t="n">
        <v>0</v>
      </c>
      <c r="AK636" s="0" t="s">
        <v>40</v>
      </c>
      <c r="AL636" s="0" t="n">
        <v>0</v>
      </c>
      <c r="AM636" s="0" t="n">
        <v>0</v>
      </c>
    </row>
    <row r="637" customFormat="false" ht="12.75" hidden="false" customHeight="false" outlineLevel="0" collapsed="false">
      <c r="A637" s="0" t="n">
        <v>202103</v>
      </c>
      <c r="B637" s="0" t="n">
        <v>1.3789</v>
      </c>
      <c r="C637" s="0" t="n">
        <v>-1.157</v>
      </c>
      <c r="D637" s="0" t="n">
        <v>0</v>
      </c>
      <c r="E637" s="0" t="n">
        <v>-1.79999999981</v>
      </c>
      <c r="F637" s="0" t="n">
        <v>0</v>
      </c>
      <c r="G637" s="0" t="n">
        <v>0</v>
      </c>
      <c r="H637" s="0" t="n">
        <v>26</v>
      </c>
      <c r="I637" s="0" t="n">
        <v>3</v>
      </c>
      <c r="J637" s="0" t="n">
        <v>1291</v>
      </c>
      <c r="K637" s="0" t="n">
        <v>82</v>
      </c>
      <c r="L637" s="0" t="n">
        <v>1.3789</v>
      </c>
      <c r="M637" s="0" t="n">
        <v>-1.157</v>
      </c>
      <c r="N637" s="0" t="n">
        <v>0.292074799538</v>
      </c>
      <c r="O637" s="0" t="n">
        <v>-1.38125813007</v>
      </c>
      <c r="P637" s="0" t="n">
        <v>1.97867374426544</v>
      </c>
      <c r="Q637" s="0" t="n">
        <v>-0.696383435632078</v>
      </c>
      <c r="R637" s="0" t="n">
        <v>1.79742728750824</v>
      </c>
      <c r="S637" s="0" t="n">
        <v>-0.301312259667673</v>
      </c>
      <c r="T637" s="0" t="n">
        <v>1.90663546757135</v>
      </c>
      <c r="U637" s="0" t="n">
        <v>-0.316565022570343</v>
      </c>
      <c r="V637" s="0" t="n">
        <v>1.1097210123548</v>
      </c>
      <c r="W637" s="0" t="n">
        <v>1.8203486884213</v>
      </c>
      <c r="X637" s="0" t="n">
        <v>1.85266543014038</v>
      </c>
      <c r="Y637" s="0" t="n">
        <v>1.93400557494481</v>
      </c>
      <c r="Z637" s="0" t="n">
        <v>1.086825200462</v>
      </c>
      <c r="AA637" s="0" t="n">
        <v>0.22425813007</v>
      </c>
      <c r="AB637" s="0" t="n">
        <v>1.68659894472744</v>
      </c>
      <c r="AC637" s="0" t="n">
        <v>0.684874694437923</v>
      </c>
      <c r="AD637" s="0" t="n">
        <v>1.50535248797024</v>
      </c>
      <c r="AE637" s="0" t="n">
        <v>1.07994587040233</v>
      </c>
      <c r="AF637" s="0" t="n">
        <v>1.61456066803335</v>
      </c>
      <c r="AG637" s="0" t="n">
        <v>1.06469310749966</v>
      </c>
      <c r="AH637" s="0" t="s">
        <v>42</v>
      </c>
      <c r="AI637" s="0" t="n">
        <v>0</v>
      </c>
      <c r="AJ637" s="0" t="n">
        <v>2</v>
      </c>
      <c r="AK637" s="0" t="s">
        <v>40</v>
      </c>
      <c r="AL637" s="0" t="n">
        <v>0</v>
      </c>
      <c r="AM637" s="0" t="n">
        <v>1</v>
      </c>
    </row>
    <row r="638" customFormat="false" ht="12.75" hidden="false" customHeight="false" outlineLevel="0" collapsed="false">
      <c r="A638" s="0" t="n">
        <v>202103</v>
      </c>
      <c r="B638" s="0" t="n">
        <v>1.7727</v>
      </c>
      <c r="C638" s="0" t="n">
        <v>0.31257</v>
      </c>
      <c r="D638" s="0" t="n">
        <v>0</v>
      </c>
      <c r="E638" s="0" t="n">
        <v>-1.79999999981</v>
      </c>
      <c r="F638" s="0" t="n">
        <v>0</v>
      </c>
      <c r="G638" s="0" t="n">
        <v>0</v>
      </c>
      <c r="H638" s="0" t="n">
        <v>27</v>
      </c>
      <c r="I638" s="0" t="n">
        <v>5</v>
      </c>
      <c r="J638" s="0" t="n">
        <v>1301</v>
      </c>
      <c r="K638" s="0" t="n">
        <v>83</v>
      </c>
      <c r="L638" s="0" t="n">
        <v>1.7727</v>
      </c>
      <c r="M638" s="0" t="n">
        <v>0.31257</v>
      </c>
      <c r="N638" s="0" t="n">
        <v>2.67569327354</v>
      </c>
      <c r="O638" s="0" t="n">
        <v>0.00493869790807</v>
      </c>
      <c r="P638" s="0" t="n">
        <v>2.30907316927746</v>
      </c>
      <c r="Q638" s="0" t="n">
        <v>0.803401701395317</v>
      </c>
      <c r="R638" s="0" t="n">
        <v>1.58823354525682</v>
      </c>
      <c r="S638" s="0" t="n">
        <v>0.925043277257912</v>
      </c>
      <c r="T638" s="0" t="n">
        <v>1.88904897299428</v>
      </c>
      <c r="U638" s="0" t="n">
        <v>0.901522807132479</v>
      </c>
      <c r="V638" s="0" t="n">
        <v>0.953956954000159</v>
      </c>
      <c r="W638" s="0" t="n">
        <v>0.878608825807794</v>
      </c>
      <c r="X638" s="0" t="n">
        <v>1.42448625741994</v>
      </c>
      <c r="Y638" s="0" t="n">
        <v>1.19275828250941</v>
      </c>
      <c r="Z638" s="0" t="n">
        <v>-0.90299327354</v>
      </c>
      <c r="AA638" s="0" t="n">
        <v>0.30763130209193</v>
      </c>
      <c r="AB638" s="0" t="n">
        <v>-0.36662010426254</v>
      </c>
      <c r="AC638" s="0" t="n">
        <v>0.798463003487247</v>
      </c>
      <c r="AD638" s="0" t="n">
        <v>-1.08745972828318</v>
      </c>
      <c r="AE638" s="0" t="n">
        <v>0.920104579349842</v>
      </c>
      <c r="AF638" s="0" t="n">
        <v>-0.786644300545725</v>
      </c>
      <c r="AG638" s="0" t="n">
        <v>0.896584109224409</v>
      </c>
      <c r="AH638" s="0" t="s">
        <v>42</v>
      </c>
      <c r="AI638" s="0" t="n">
        <v>0</v>
      </c>
      <c r="AJ638" s="0" t="n">
        <v>1</v>
      </c>
      <c r="AK638" s="0" t="s">
        <v>41</v>
      </c>
      <c r="AL638" s="0" t="n">
        <v>0</v>
      </c>
      <c r="AM638" s="0" t="n">
        <v>1</v>
      </c>
    </row>
    <row r="639" customFormat="false" ht="12.75" hidden="false" customHeight="false" outlineLevel="0" collapsed="false">
      <c r="A639" s="0" t="n">
        <v>202103</v>
      </c>
      <c r="B639" s="0" t="n">
        <v>-1.7727</v>
      </c>
      <c r="C639" s="0" t="n">
        <v>-0.31257</v>
      </c>
      <c r="D639" s="0" t="n">
        <v>0</v>
      </c>
      <c r="E639" s="0" t="n">
        <v>-1.79999999981</v>
      </c>
      <c r="F639" s="0" t="n">
        <v>0</v>
      </c>
      <c r="G639" s="0" t="n">
        <v>0</v>
      </c>
      <c r="H639" s="0" t="n">
        <v>2</v>
      </c>
      <c r="I639" s="0" t="n">
        <v>8</v>
      </c>
      <c r="J639" s="0" t="n">
        <v>1104</v>
      </c>
      <c r="K639" s="0" t="n">
        <v>58</v>
      </c>
      <c r="L639" s="0" t="n">
        <v>-1.7727</v>
      </c>
      <c r="M639" s="0" t="n">
        <v>-0.31257</v>
      </c>
      <c r="N639" s="0" t="n">
        <v>0.623623251915</v>
      </c>
      <c r="O639" s="0" t="n">
        <v>2.62520337105</v>
      </c>
      <c r="P639" s="0" t="n">
        <v>-2.29976093132094</v>
      </c>
      <c r="Q639" s="0" t="n">
        <v>0.179328406775869</v>
      </c>
      <c r="R639" s="0" t="n">
        <v>-1.77038750680001</v>
      </c>
      <c r="S639" s="0" t="n">
        <v>0.448749495024371</v>
      </c>
      <c r="T639" s="0" t="n">
        <v>-1.98211438029911</v>
      </c>
      <c r="U639" s="0" t="n">
        <v>0.414978012069726</v>
      </c>
      <c r="V639" s="0" t="n">
        <v>3.7911578056471</v>
      </c>
      <c r="W639" s="0" t="n">
        <v>3.81162425006152</v>
      </c>
      <c r="X639" s="0" t="n">
        <v>3.23546580685227</v>
      </c>
      <c r="Y639" s="0" t="n">
        <v>3.41686475374959</v>
      </c>
      <c r="Z639" s="0" t="n">
        <v>-2.396323251915</v>
      </c>
      <c r="AA639" s="0" t="n">
        <v>-2.93777337105</v>
      </c>
      <c r="AB639" s="0" t="n">
        <v>-2.92338418323594</v>
      </c>
      <c r="AC639" s="0" t="n">
        <v>-2.44587496427413</v>
      </c>
      <c r="AD639" s="0" t="n">
        <v>-2.39401075871501</v>
      </c>
      <c r="AE639" s="0" t="n">
        <v>-2.17645387602563</v>
      </c>
      <c r="AF639" s="0" t="n">
        <v>-2.60573763221411</v>
      </c>
      <c r="AG639" s="0" t="n">
        <v>-2.21022535898027</v>
      </c>
      <c r="AH639" s="0" t="s">
        <v>42</v>
      </c>
      <c r="AI639" s="0" t="n">
        <v>0</v>
      </c>
      <c r="AJ639" s="0" t="n">
        <v>2</v>
      </c>
      <c r="AK639" s="0" t="s">
        <v>41</v>
      </c>
      <c r="AL639" s="0" t="n">
        <v>0</v>
      </c>
      <c r="AM639" s="0" t="n">
        <v>1</v>
      </c>
    </row>
    <row r="640" customFormat="false" ht="12.75" hidden="false" customHeight="false" outlineLevel="0" collapsed="false">
      <c r="A640" s="0" t="n">
        <v>202103</v>
      </c>
      <c r="B640" s="0" t="n">
        <v>-1.3789</v>
      </c>
      <c r="C640" s="0" t="n">
        <v>1.157</v>
      </c>
      <c r="D640" s="0" t="n">
        <v>0</v>
      </c>
      <c r="E640" s="0" t="n">
        <v>-1.79999999981</v>
      </c>
      <c r="F640" s="0" t="n">
        <v>0</v>
      </c>
      <c r="G640" s="0" t="n">
        <v>0</v>
      </c>
      <c r="H640" s="0" t="n">
        <v>17</v>
      </c>
      <c r="I640" s="0" t="n">
        <v>2</v>
      </c>
      <c r="J640" s="0" t="n">
        <v>1218</v>
      </c>
      <c r="K640" s="0" t="n">
        <v>73</v>
      </c>
      <c r="L640" s="0" t="n">
        <v>-1.3789</v>
      </c>
      <c r="M640" s="0" t="n">
        <v>1.157</v>
      </c>
      <c r="N640" s="0" t="n">
        <v>-3.09932637215</v>
      </c>
      <c r="O640" s="0" t="n">
        <v>2.88391399384</v>
      </c>
      <c r="P640" s="0" t="n">
        <v>-2.01427674861808</v>
      </c>
      <c r="Q640" s="0" t="n">
        <v>1.68818297923886</v>
      </c>
      <c r="R640" s="0" t="n">
        <v>-1.09289926185648</v>
      </c>
      <c r="S640" s="0" t="n">
        <v>1.51070719297789</v>
      </c>
      <c r="T640" s="0" t="n">
        <v>-1.54247665440272</v>
      </c>
      <c r="U640" s="0" t="n">
        <v>1.55791576600433</v>
      </c>
      <c r="V640" s="0" t="n">
        <v>2.43764206644651</v>
      </c>
      <c r="W640" s="0" t="n">
        <v>1.61465332031548</v>
      </c>
      <c r="X640" s="0" t="n">
        <v>2.43134667763665</v>
      </c>
      <c r="Y640" s="0" t="n">
        <v>2.04500668553262</v>
      </c>
      <c r="Z640" s="0" t="n">
        <v>1.72042637215</v>
      </c>
      <c r="AA640" s="0" t="n">
        <v>-1.72691399384</v>
      </c>
      <c r="AB640" s="0" t="n">
        <v>1.08504962353192</v>
      </c>
      <c r="AC640" s="0" t="n">
        <v>-1.19573101460114</v>
      </c>
      <c r="AD640" s="0" t="n">
        <v>2.00642711029352</v>
      </c>
      <c r="AE640" s="0" t="n">
        <v>-1.37320680086211</v>
      </c>
      <c r="AF640" s="0" t="n">
        <v>1.55684971774728</v>
      </c>
      <c r="AG640" s="0" t="n">
        <v>-1.32599822783567</v>
      </c>
      <c r="AH640" s="0" t="s">
        <v>42</v>
      </c>
      <c r="AI640" s="0" t="n">
        <v>0</v>
      </c>
      <c r="AJ640" s="0" t="n">
        <v>0</v>
      </c>
      <c r="AK640" s="0" t="s">
        <v>41</v>
      </c>
      <c r="AL640" s="0" t="n">
        <v>0</v>
      </c>
      <c r="AM640" s="0" t="n">
        <v>0</v>
      </c>
    </row>
    <row r="641" customFormat="false" ht="12.75" hidden="false" customHeight="false" outlineLevel="0" collapsed="false">
      <c r="A641" s="0" t="n">
        <v>202104</v>
      </c>
      <c r="B641" s="0" t="n">
        <v>1.7727</v>
      </c>
      <c r="C641" s="0" t="n">
        <v>-0.31257</v>
      </c>
      <c r="D641" s="0" t="n">
        <v>0</v>
      </c>
      <c r="E641" s="0" t="n">
        <v>-1.79999999981</v>
      </c>
      <c r="F641" s="0" t="n">
        <v>0</v>
      </c>
      <c r="G641" s="0" t="n">
        <v>0</v>
      </c>
      <c r="H641" s="0" t="n">
        <v>28</v>
      </c>
      <c r="I641" s="0" t="n">
        <v>7</v>
      </c>
      <c r="J641" s="0" t="n">
        <v>1535</v>
      </c>
      <c r="K641" s="0" t="n">
        <v>112</v>
      </c>
      <c r="L641" s="0" t="n">
        <v>1.7727</v>
      </c>
      <c r="M641" s="0" t="n">
        <v>-0.31257</v>
      </c>
      <c r="N641" s="0" t="n">
        <v>1.94905638695</v>
      </c>
      <c r="O641" s="0" t="n">
        <v>1.99317896366</v>
      </c>
      <c r="P641" s="0" t="n">
        <v>2.29976093132094</v>
      </c>
      <c r="Q641" s="0" t="n">
        <v>0.179328406775869</v>
      </c>
      <c r="R641" s="0" t="n">
        <v>1.77038750680001</v>
      </c>
      <c r="S641" s="0" t="n">
        <v>0.448749495024371</v>
      </c>
      <c r="T641" s="0" t="n">
        <v>1.98211438029911</v>
      </c>
      <c r="U641" s="0" t="n">
        <v>0.414978012069726</v>
      </c>
      <c r="V641" s="0" t="n">
        <v>2.3124834828896</v>
      </c>
      <c r="W641" s="0" t="n">
        <v>1.84744350932614</v>
      </c>
      <c r="X641" s="0" t="n">
        <v>1.55472986474313</v>
      </c>
      <c r="Y641" s="0" t="n">
        <v>1.57854714041891</v>
      </c>
      <c r="Z641" s="0" t="n">
        <v>-0.17635638695</v>
      </c>
      <c r="AA641" s="0" t="n">
        <v>-2.30574896366</v>
      </c>
      <c r="AB641" s="0" t="n">
        <v>0.35070454437094</v>
      </c>
      <c r="AC641" s="0" t="n">
        <v>-1.81385055688413</v>
      </c>
      <c r="AD641" s="0" t="n">
        <v>-0.178668880149985</v>
      </c>
      <c r="AE641" s="0" t="n">
        <v>-1.54442946863563</v>
      </c>
      <c r="AF641" s="0" t="n">
        <v>0.0330579933491086</v>
      </c>
      <c r="AG641" s="0" t="n">
        <v>-1.57820095159027</v>
      </c>
      <c r="AH641" s="0" t="s">
        <v>42</v>
      </c>
      <c r="AI641" s="0" t="n">
        <v>0</v>
      </c>
      <c r="AJ641" s="0" t="n">
        <v>1</v>
      </c>
      <c r="AK641" s="0" t="s">
        <v>40</v>
      </c>
      <c r="AL641" s="0" t="n">
        <v>0</v>
      </c>
      <c r="AM641" s="0" t="n">
        <v>1</v>
      </c>
    </row>
    <row r="642" customFormat="false" ht="12.75" hidden="false" customHeight="false" outlineLevel="0" collapsed="false">
      <c r="A642" s="0" t="n">
        <v>202104</v>
      </c>
      <c r="B642" s="0" t="n">
        <v>-1.3789</v>
      </c>
      <c r="C642" s="0" t="n">
        <v>-1.157</v>
      </c>
      <c r="D642" s="0" t="n">
        <v>0</v>
      </c>
      <c r="E642" s="0" t="n">
        <v>-1.79999999981</v>
      </c>
      <c r="F642" s="0" t="n">
        <v>0</v>
      </c>
      <c r="G642" s="0" t="n">
        <v>0</v>
      </c>
      <c r="H642" s="0" t="n">
        <v>28</v>
      </c>
      <c r="I642" s="0" t="n">
        <v>4</v>
      </c>
      <c r="J642" s="0" t="n">
        <v>1532</v>
      </c>
      <c r="K642" s="0" t="n">
        <v>112</v>
      </c>
      <c r="L642" s="0" t="n">
        <v>-1.3789</v>
      </c>
      <c r="M642" s="0" t="n">
        <v>-1.157</v>
      </c>
      <c r="N642" s="0" t="n">
        <v>-1.49487793446</v>
      </c>
      <c r="O642" s="0" t="n">
        <v>0.447222322226</v>
      </c>
      <c r="P642" s="0" t="n">
        <v>-1.97867374426544</v>
      </c>
      <c r="Q642" s="0" t="n">
        <v>-0.696383435632078</v>
      </c>
      <c r="R642" s="0" t="n">
        <v>-1.79742728750824</v>
      </c>
      <c r="S642" s="0" t="n">
        <v>-0.301312259667673</v>
      </c>
      <c r="T642" s="0" t="n">
        <v>-1.90663546757135</v>
      </c>
      <c r="U642" s="0" t="n">
        <v>-0.316565022570343</v>
      </c>
      <c r="V642" s="0" t="n">
        <v>1.60840919557487</v>
      </c>
      <c r="W642" s="0" t="n">
        <v>1.24172964649776</v>
      </c>
      <c r="X642" s="0" t="n">
        <v>0.80736616929411</v>
      </c>
      <c r="Y642" s="0" t="n">
        <v>0.867706963291753</v>
      </c>
      <c r="Z642" s="0" t="n">
        <v>0.11597793446</v>
      </c>
      <c r="AA642" s="0" t="n">
        <v>-1.604222322226</v>
      </c>
      <c r="AB642" s="0" t="n">
        <v>-0.483795809805442</v>
      </c>
      <c r="AC642" s="0" t="n">
        <v>-1.14360575785808</v>
      </c>
      <c r="AD642" s="0" t="n">
        <v>-0.302549353048241</v>
      </c>
      <c r="AE642" s="0" t="n">
        <v>-0.748534581893673</v>
      </c>
      <c r="AF642" s="0" t="n">
        <v>-0.411757533111354</v>
      </c>
      <c r="AG642" s="0" t="n">
        <v>-0.763787344796343</v>
      </c>
      <c r="AH642" s="0" t="s">
        <v>42</v>
      </c>
      <c r="AI642" s="0" t="n">
        <v>0</v>
      </c>
      <c r="AJ642" s="0" t="n">
        <v>1</v>
      </c>
      <c r="AK642" s="0" t="s">
        <v>40</v>
      </c>
      <c r="AL642" s="0" t="n">
        <v>0</v>
      </c>
      <c r="AM642" s="0" t="n">
        <v>1</v>
      </c>
    </row>
    <row r="643" customFormat="false" ht="12.75" hidden="false" customHeight="false" outlineLevel="0" collapsed="false">
      <c r="A643" s="0" t="n">
        <v>202104</v>
      </c>
      <c r="B643" s="0" t="n">
        <v>1.3789</v>
      </c>
      <c r="C643" s="0" t="n">
        <v>-1.157</v>
      </c>
      <c r="D643" s="0" t="n">
        <v>0</v>
      </c>
      <c r="E643" s="0" t="n">
        <v>-1.79999999981</v>
      </c>
      <c r="F643" s="0" t="n">
        <v>0</v>
      </c>
      <c r="G643" s="0" t="n">
        <v>0</v>
      </c>
      <c r="H643" s="0" t="n">
        <v>1</v>
      </c>
      <c r="I643" s="0" t="n">
        <v>3</v>
      </c>
      <c r="J643" s="0" t="n">
        <v>1315</v>
      </c>
      <c r="K643" s="0" t="n">
        <v>85</v>
      </c>
      <c r="L643" s="0" t="n">
        <v>1.3789</v>
      </c>
      <c r="M643" s="0" t="n">
        <v>-1.157</v>
      </c>
      <c r="N643" s="0" t="n">
        <v>-0.531764149666</v>
      </c>
      <c r="O643" s="0" t="n">
        <v>1.64579939842</v>
      </c>
      <c r="P643" s="0" t="n">
        <v>1.97867374426544</v>
      </c>
      <c r="Q643" s="0" t="n">
        <v>-0.696383435632078</v>
      </c>
      <c r="R643" s="0" t="n">
        <v>1.79742728750824</v>
      </c>
      <c r="S643" s="0" t="n">
        <v>-0.301312259667673</v>
      </c>
      <c r="T643" s="0" t="n">
        <v>1.90663546757135</v>
      </c>
      <c r="U643" s="0" t="n">
        <v>-0.316565022570343</v>
      </c>
      <c r="V643" s="0" t="n">
        <v>3.39209698573057</v>
      </c>
      <c r="W643" s="0" t="n">
        <v>3.43338300330959</v>
      </c>
      <c r="X643" s="0" t="n">
        <v>3.03584857330973</v>
      </c>
      <c r="Y643" s="0" t="n">
        <v>3.12996274963649</v>
      </c>
      <c r="Z643" s="0" t="n">
        <v>1.910664149666</v>
      </c>
      <c r="AA643" s="0" t="n">
        <v>-2.80279939842</v>
      </c>
      <c r="AB643" s="0" t="n">
        <v>2.51043789393144</v>
      </c>
      <c r="AC643" s="0" t="n">
        <v>-2.34218283405208</v>
      </c>
      <c r="AD643" s="0" t="n">
        <v>2.32919143717424</v>
      </c>
      <c r="AE643" s="0" t="n">
        <v>-1.94711165808767</v>
      </c>
      <c r="AF643" s="0" t="n">
        <v>2.43839961723735</v>
      </c>
      <c r="AG643" s="0" t="n">
        <v>-1.96236442099034</v>
      </c>
      <c r="AH643" s="0" t="s">
        <v>42</v>
      </c>
      <c r="AI643" s="0" t="n">
        <v>0</v>
      </c>
      <c r="AJ643" s="0" t="n">
        <v>2</v>
      </c>
      <c r="AK643" s="0" t="s">
        <v>41</v>
      </c>
      <c r="AL643" s="0" t="n">
        <v>0</v>
      </c>
      <c r="AM643" s="0" t="n">
        <v>1</v>
      </c>
    </row>
    <row r="644" customFormat="false" ht="12.75" hidden="false" customHeight="false" outlineLevel="0" collapsed="false">
      <c r="A644" s="0" t="n">
        <v>202104</v>
      </c>
      <c r="B644" s="0" t="n">
        <v>1.3789</v>
      </c>
      <c r="C644" s="0" t="n">
        <v>1.157</v>
      </c>
      <c r="D644" s="0" t="n">
        <v>0</v>
      </c>
      <c r="E644" s="0" t="n">
        <v>-1.79999999981</v>
      </c>
      <c r="F644" s="0" t="n">
        <v>0</v>
      </c>
      <c r="G644" s="0" t="n">
        <v>0</v>
      </c>
      <c r="H644" s="0" t="n">
        <v>1</v>
      </c>
      <c r="I644" s="0" t="n">
        <v>1</v>
      </c>
      <c r="J644" s="0" t="n">
        <v>1313</v>
      </c>
      <c r="K644" s="0" t="n">
        <v>85</v>
      </c>
      <c r="L644" s="0" t="n">
        <v>1.3789</v>
      </c>
      <c r="M644" s="0" t="n">
        <v>1.157</v>
      </c>
      <c r="N644" s="0" t="n">
        <v>0.58024251461</v>
      </c>
      <c r="O644" s="0" t="n">
        <v>2.84583210945</v>
      </c>
      <c r="P644" s="0" t="n">
        <v>2.01427674861808</v>
      </c>
      <c r="Q644" s="0" t="n">
        <v>1.68818297923886</v>
      </c>
      <c r="R644" s="0" t="n">
        <v>1.09289926185648</v>
      </c>
      <c r="S644" s="0" t="n">
        <v>1.51070719297789</v>
      </c>
      <c r="T644" s="0" t="n">
        <v>1.54247665440272</v>
      </c>
      <c r="U644" s="0" t="n">
        <v>1.55791576600433</v>
      </c>
      <c r="V644" s="0" t="n">
        <v>1.86815622282474</v>
      </c>
      <c r="W644" s="0" t="n">
        <v>1.84298825090822</v>
      </c>
      <c r="X644" s="0" t="n">
        <v>1.43016624316266</v>
      </c>
      <c r="Y644" s="0" t="n">
        <v>1.60767628815539</v>
      </c>
      <c r="Z644" s="0" t="n">
        <v>0.79865748539</v>
      </c>
      <c r="AA644" s="0" t="n">
        <v>-1.68883210945</v>
      </c>
      <c r="AB644" s="0" t="n">
        <v>1.43403423400808</v>
      </c>
      <c r="AC644" s="0" t="n">
        <v>-1.15764913021114</v>
      </c>
      <c r="AD644" s="0" t="n">
        <v>0.51265674724648</v>
      </c>
      <c r="AE644" s="0" t="n">
        <v>-1.33512491647211</v>
      </c>
      <c r="AF644" s="0" t="n">
        <v>0.962234139792718</v>
      </c>
      <c r="AG644" s="0" t="n">
        <v>-1.28791634344567</v>
      </c>
      <c r="AH644" s="0" t="s">
        <v>42</v>
      </c>
      <c r="AI644" s="0" t="n">
        <v>0</v>
      </c>
      <c r="AJ644" s="0" t="n">
        <v>2</v>
      </c>
      <c r="AK644" s="0" t="s">
        <v>41</v>
      </c>
      <c r="AL644" s="0" t="n">
        <v>0</v>
      </c>
      <c r="AM644" s="0" t="n">
        <v>1</v>
      </c>
    </row>
    <row r="645" customFormat="false" ht="12.75" hidden="false" customHeight="false" outlineLevel="0" collapsed="false">
      <c r="A645" s="0" t="n">
        <v>202104</v>
      </c>
      <c r="B645" s="0" t="n">
        <v>-1.3789</v>
      </c>
      <c r="C645" s="0" t="n">
        <v>-1.157</v>
      </c>
      <c r="D645" s="0" t="n">
        <v>0</v>
      </c>
      <c r="E645" s="0" t="n">
        <v>-1.79999999981</v>
      </c>
      <c r="F645" s="0" t="n">
        <v>0</v>
      </c>
      <c r="G645" s="0" t="n">
        <v>0</v>
      </c>
      <c r="H645" s="0" t="n">
        <v>13</v>
      </c>
      <c r="I645" s="0" t="n">
        <v>4</v>
      </c>
      <c r="J645" s="0" t="n">
        <v>1412</v>
      </c>
      <c r="K645" s="0" t="n">
        <v>97</v>
      </c>
      <c r="L645" s="0" t="n">
        <v>-1.3789</v>
      </c>
      <c r="M645" s="0" t="n">
        <v>-1.157</v>
      </c>
      <c r="N645" s="0" t="n">
        <v>0.486199468374</v>
      </c>
      <c r="O645" s="0" t="n">
        <v>3.76514863968</v>
      </c>
      <c r="P645" s="0" t="n">
        <v>-1.97867374426544</v>
      </c>
      <c r="Q645" s="0" t="n">
        <v>-0.696383435632078</v>
      </c>
      <c r="R645" s="0" t="n">
        <v>-1.79742728750824</v>
      </c>
      <c r="S645" s="0" t="n">
        <v>-0.301312259667673</v>
      </c>
      <c r="T645" s="0" t="n">
        <v>-1.90663546757135</v>
      </c>
      <c r="U645" s="0" t="n">
        <v>-0.316565022570343</v>
      </c>
      <c r="V645" s="0" t="n">
        <v>5.26366253268887</v>
      </c>
      <c r="W645" s="0" t="n">
        <v>5.09714316195121</v>
      </c>
      <c r="X645" s="0" t="n">
        <v>4.66380267658321</v>
      </c>
      <c r="Y645" s="0" t="n">
        <v>4.73138937853161</v>
      </c>
      <c r="Z645" s="0" t="n">
        <v>-1.865099468374</v>
      </c>
      <c r="AA645" s="0" t="n">
        <v>-4.92214863968</v>
      </c>
      <c r="AB645" s="0" t="n">
        <v>-2.46487321263944</v>
      </c>
      <c r="AC645" s="0" t="n">
        <v>-4.46153207531208</v>
      </c>
      <c r="AD645" s="0" t="n">
        <v>-2.28362675588224</v>
      </c>
      <c r="AE645" s="0" t="n">
        <v>-4.06646089934767</v>
      </c>
      <c r="AF645" s="0" t="n">
        <v>-2.39283493594535</v>
      </c>
      <c r="AG645" s="0" t="n">
        <v>-4.08171366225034</v>
      </c>
      <c r="AH645" s="0" t="s">
        <v>42</v>
      </c>
      <c r="AI645" s="0" t="n">
        <v>0</v>
      </c>
      <c r="AJ645" s="0" t="n">
        <v>2</v>
      </c>
      <c r="AK645" s="0" t="s">
        <v>40</v>
      </c>
      <c r="AL645" s="0" t="n">
        <v>0</v>
      </c>
      <c r="AM645" s="0" t="n">
        <v>1</v>
      </c>
    </row>
    <row r="646" customFormat="false" ht="12.75" hidden="false" customHeight="false" outlineLevel="0" collapsed="false">
      <c r="A646" s="0" t="n">
        <v>202104</v>
      </c>
      <c r="B646" s="0" t="n">
        <v>1.3789</v>
      </c>
      <c r="C646" s="0" t="n">
        <v>-1.157</v>
      </c>
      <c r="D646" s="0" t="n">
        <v>0</v>
      </c>
      <c r="E646" s="0" t="n">
        <v>-1.79999999981</v>
      </c>
      <c r="F646" s="0" t="n">
        <v>0</v>
      </c>
      <c r="G646" s="0" t="n">
        <v>0</v>
      </c>
      <c r="H646" s="0" t="n">
        <v>2</v>
      </c>
      <c r="I646" s="0" t="n">
        <v>3</v>
      </c>
      <c r="J646" s="0" t="n">
        <v>1323</v>
      </c>
      <c r="K646" s="0" t="n">
        <v>86</v>
      </c>
      <c r="L646" s="0" t="n">
        <v>1.3789</v>
      </c>
      <c r="M646" s="0" t="n">
        <v>-1.157</v>
      </c>
      <c r="N646" s="0" t="n">
        <v>2.51656866074</v>
      </c>
      <c r="O646" s="0" t="n">
        <v>-1.67618191242</v>
      </c>
      <c r="P646" s="0" t="n">
        <v>1.97867374426544</v>
      </c>
      <c r="Q646" s="0" t="n">
        <v>-0.696383435632078</v>
      </c>
      <c r="R646" s="0" t="n">
        <v>1.79742728750824</v>
      </c>
      <c r="S646" s="0" t="n">
        <v>-0.301312259667673</v>
      </c>
      <c r="T646" s="0" t="n">
        <v>1.90663546757135</v>
      </c>
      <c r="U646" s="0" t="n">
        <v>-0.316565022570343</v>
      </c>
      <c r="V646" s="0" t="n">
        <v>1.25053582108392</v>
      </c>
      <c r="W646" s="0" t="n">
        <v>1.11773699781528</v>
      </c>
      <c r="X646" s="0" t="n">
        <v>1.55158979010335</v>
      </c>
      <c r="Y646" s="0" t="n">
        <v>1.49015992003991</v>
      </c>
      <c r="Z646" s="0" t="n">
        <v>-1.13766866074</v>
      </c>
      <c r="AA646" s="0" t="n">
        <v>0.51918191242</v>
      </c>
      <c r="AB646" s="0" t="n">
        <v>-0.537894916474558</v>
      </c>
      <c r="AC646" s="0" t="n">
        <v>0.979798476787922</v>
      </c>
      <c r="AD646" s="0" t="n">
        <v>-0.719141373231759</v>
      </c>
      <c r="AE646" s="0" t="n">
        <v>1.37486965275233</v>
      </c>
      <c r="AF646" s="0" t="n">
        <v>-0.609933193168646</v>
      </c>
      <c r="AG646" s="0" t="n">
        <v>1.35961688984966</v>
      </c>
      <c r="AH646" s="0" t="s">
        <v>42</v>
      </c>
      <c r="AI646" s="0" t="n">
        <v>0</v>
      </c>
      <c r="AJ646" s="0" t="n">
        <v>0</v>
      </c>
      <c r="AK646" s="0" t="s">
        <v>41</v>
      </c>
      <c r="AL646" s="0" t="n">
        <v>0</v>
      </c>
      <c r="AM646" s="0" t="n">
        <v>0</v>
      </c>
    </row>
    <row r="647" customFormat="false" ht="12.75" hidden="false" customHeight="false" outlineLevel="0" collapsed="false">
      <c r="A647" s="0" t="n">
        <v>202104</v>
      </c>
      <c r="B647" s="0" t="n">
        <v>1.7727</v>
      </c>
      <c r="C647" s="0" t="n">
        <v>0.31257</v>
      </c>
      <c r="D647" s="0" t="n">
        <v>0</v>
      </c>
      <c r="E647" s="0" t="n">
        <v>-1.79999999981</v>
      </c>
      <c r="F647" s="0" t="n">
        <v>0</v>
      </c>
      <c r="G647" s="0" t="n">
        <v>0</v>
      </c>
      <c r="H647" s="0" t="n">
        <v>2</v>
      </c>
      <c r="I647" s="0" t="n">
        <v>5</v>
      </c>
      <c r="J647" s="0" t="n">
        <v>1325</v>
      </c>
      <c r="K647" s="0" t="n">
        <v>86</v>
      </c>
      <c r="L647" s="0" t="n">
        <v>1.7727</v>
      </c>
      <c r="M647" s="0" t="n">
        <v>0.31257</v>
      </c>
      <c r="N647" s="0" t="n">
        <v>2.40417814255</v>
      </c>
      <c r="O647" s="0" t="n">
        <v>0.97029620409</v>
      </c>
      <c r="P647" s="0" t="n">
        <v>2.30907316927746</v>
      </c>
      <c r="Q647" s="0" t="n">
        <v>0.803401701395317</v>
      </c>
      <c r="R647" s="0" t="n">
        <v>1.58823354525682</v>
      </c>
      <c r="S647" s="0" t="n">
        <v>0.925043277257912</v>
      </c>
      <c r="T647" s="0" t="n">
        <v>1.88904897299428</v>
      </c>
      <c r="U647" s="0" t="n">
        <v>0.901522807132479</v>
      </c>
      <c r="V647" s="0" t="n">
        <v>0.911794057923739</v>
      </c>
      <c r="W647" s="0" t="n">
        <v>0.192090423943715</v>
      </c>
      <c r="X647" s="0" t="n">
        <v>0.817198515196151</v>
      </c>
      <c r="Y647" s="0" t="n">
        <v>0.519699760877613</v>
      </c>
      <c r="Z647" s="0" t="n">
        <v>-0.63147814255</v>
      </c>
      <c r="AA647" s="0" t="n">
        <v>-0.65772620409</v>
      </c>
      <c r="AB647" s="0" t="n">
        <v>-0.0951049732725404</v>
      </c>
      <c r="AC647" s="0" t="n">
        <v>-0.166894502694683</v>
      </c>
      <c r="AD647" s="0" t="n">
        <v>-0.815944597293176</v>
      </c>
      <c r="AE647" s="0" t="n">
        <v>-0.0452529268320884</v>
      </c>
      <c r="AF647" s="0" t="n">
        <v>-0.515129169555725</v>
      </c>
      <c r="AG647" s="0" t="n">
        <v>-0.0687733969575212</v>
      </c>
      <c r="AH647" s="0" t="s">
        <v>42</v>
      </c>
      <c r="AI647" s="0" t="n">
        <v>0</v>
      </c>
      <c r="AJ647" s="0" t="n">
        <v>0</v>
      </c>
      <c r="AK647" s="0" t="s">
        <v>41</v>
      </c>
      <c r="AL647" s="0" t="n">
        <v>0</v>
      </c>
      <c r="AM647" s="0" t="n">
        <v>0</v>
      </c>
    </row>
    <row r="648" customFormat="false" ht="12.75" hidden="false" customHeight="false" outlineLevel="0" collapsed="false">
      <c r="A648" s="0" t="n">
        <v>202104</v>
      </c>
      <c r="B648" s="0" t="n">
        <v>1.3789</v>
      </c>
      <c r="C648" s="0" t="n">
        <v>1.157</v>
      </c>
      <c r="D648" s="0" t="n">
        <v>0</v>
      </c>
      <c r="E648" s="0" t="n">
        <v>-1.79999999981</v>
      </c>
      <c r="F648" s="0" t="n">
        <v>0</v>
      </c>
      <c r="G648" s="0" t="n">
        <v>0</v>
      </c>
      <c r="H648" s="0" t="n">
        <v>28</v>
      </c>
      <c r="I648" s="0" t="n">
        <v>1</v>
      </c>
      <c r="J648" s="0" t="n">
        <v>1529</v>
      </c>
      <c r="K648" s="0" t="n">
        <v>112</v>
      </c>
      <c r="L648" s="0" t="n">
        <v>1.3789</v>
      </c>
      <c r="M648" s="0" t="n">
        <v>1.157</v>
      </c>
      <c r="N648" s="0" t="n">
        <v>4.94384670258</v>
      </c>
      <c r="O648" s="0" t="n">
        <v>-2.76852202415</v>
      </c>
      <c r="P648" s="0" t="n">
        <v>2.01427674861808</v>
      </c>
      <c r="Q648" s="0" t="n">
        <v>1.68818297923886</v>
      </c>
      <c r="R648" s="0" t="n">
        <v>1.09289926185648</v>
      </c>
      <c r="S648" s="0" t="n">
        <v>1.51070719297789</v>
      </c>
      <c r="T648" s="0" t="n">
        <v>1.54247665440272</v>
      </c>
      <c r="U648" s="0" t="n">
        <v>1.55791576600433</v>
      </c>
      <c r="V648" s="0" t="n">
        <v>5.30269442400019</v>
      </c>
      <c r="W648" s="0" t="n">
        <v>5.33334787937068</v>
      </c>
      <c r="X648" s="0" t="n">
        <v>5.75687405489611</v>
      </c>
      <c r="Y648" s="0" t="n">
        <v>5.50339732862466</v>
      </c>
      <c r="Z648" s="0" t="n">
        <v>-3.56494670258</v>
      </c>
      <c r="AA648" s="0" t="n">
        <v>3.92552202415</v>
      </c>
      <c r="AB648" s="0" t="n">
        <v>-2.92956995396192</v>
      </c>
      <c r="AC648" s="0" t="n">
        <v>4.45670500338887</v>
      </c>
      <c r="AD648" s="0" t="n">
        <v>-3.85094744072352</v>
      </c>
      <c r="AE648" s="0" t="n">
        <v>4.27922921712789</v>
      </c>
      <c r="AF648" s="0" t="n">
        <v>-3.40137004817728</v>
      </c>
      <c r="AG648" s="0" t="n">
        <v>4.32643779015433</v>
      </c>
      <c r="AH648" s="0" t="s">
        <v>42</v>
      </c>
      <c r="AI648" s="0" t="n">
        <v>0</v>
      </c>
      <c r="AJ648" s="0" t="n">
        <v>1</v>
      </c>
      <c r="AK648" s="0" t="s">
        <v>40</v>
      </c>
      <c r="AL648" s="0" t="n">
        <v>0</v>
      </c>
      <c r="AM648" s="0" t="n">
        <v>1</v>
      </c>
    </row>
    <row r="649" customFormat="false" ht="12.75" hidden="false" customHeight="false" outlineLevel="0" collapsed="false">
      <c r="A649" s="0" t="n">
        <v>202104</v>
      </c>
      <c r="B649" s="0" t="n">
        <v>1.3789</v>
      </c>
      <c r="C649" s="0" t="n">
        <v>-1.157</v>
      </c>
      <c r="D649" s="0" t="n">
        <v>0</v>
      </c>
      <c r="E649" s="0" t="n">
        <v>-1.79999999981</v>
      </c>
      <c r="F649" s="0" t="n">
        <v>0</v>
      </c>
      <c r="G649" s="0" t="n">
        <v>0</v>
      </c>
      <c r="H649" s="0" t="n">
        <v>13</v>
      </c>
      <c r="I649" s="0" t="n">
        <v>3</v>
      </c>
      <c r="J649" s="0" t="n">
        <v>1411</v>
      </c>
      <c r="K649" s="0" t="n">
        <v>97</v>
      </c>
      <c r="L649" s="0" t="n">
        <v>1.3789</v>
      </c>
      <c r="M649" s="0" t="n">
        <v>-1.157</v>
      </c>
      <c r="N649" s="0" t="n">
        <v>2.6899356842</v>
      </c>
      <c r="O649" s="0" t="n">
        <v>2.2200345993</v>
      </c>
      <c r="P649" s="0" t="n">
        <v>1.97867374426544</v>
      </c>
      <c r="Q649" s="0" t="n">
        <v>-0.696383435632078</v>
      </c>
      <c r="R649" s="0" t="n">
        <v>1.79742728750824</v>
      </c>
      <c r="S649" s="0" t="n">
        <v>-0.301312259667673</v>
      </c>
      <c r="T649" s="0" t="n">
        <v>1.90663546757135</v>
      </c>
      <c r="U649" s="0" t="n">
        <v>-0.316565022570343</v>
      </c>
      <c r="V649" s="0" t="n">
        <v>3.62259261442894</v>
      </c>
      <c r="W649" s="0" t="n">
        <v>3.00189735028974</v>
      </c>
      <c r="X649" s="0" t="n">
        <v>2.67465160747927</v>
      </c>
      <c r="Y649" s="0" t="n">
        <v>2.65478753783485</v>
      </c>
      <c r="Z649" s="0" t="n">
        <v>-1.3110356842</v>
      </c>
      <c r="AA649" s="0" t="n">
        <v>-3.3770345993</v>
      </c>
      <c r="AB649" s="0" t="n">
        <v>-0.711261939934558</v>
      </c>
      <c r="AC649" s="0" t="n">
        <v>-2.91641803493208</v>
      </c>
      <c r="AD649" s="0" t="n">
        <v>-0.892508396691759</v>
      </c>
      <c r="AE649" s="0" t="n">
        <v>-2.52134685896767</v>
      </c>
      <c r="AF649" s="0" t="n">
        <v>-0.783300216628646</v>
      </c>
      <c r="AG649" s="0" t="n">
        <v>-2.53659962187034</v>
      </c>
      <c r="AH649" s="0" t="s">
        <v>42</v>
      </c>
      <c r="AI649" s="0" t="n">
        <v>0</v>
      </c>
      <c r="AJ649" s="0" t="n">
        <v>2</v>
      </c>
      <c r="AK649" s="0" t="s">
        <v>40</v>
      </c>
      <c r="AL649" s="0" t="n">
        <v>0</v>
      </c>
      <c r="AM649" s="0" t="n">
        <v>1</v>
      </c>
    </row>
    <row r="650" customFormat="false" ht="12.75" hidden="false" customHeight="false" outlineLevel="0" collapsed="false">
      <c r="A650" s="0" t="n">
        <v>202104</v>
      </c>
      <c r="B650" s="0" t="n">
        <v>-1.7727</v>
      </c>
      <c r="C650" s="0" t="n">
        <v>-0.31257</v>
      </c>
      <c r="D650" s="0" t="n">
        <v>0</v>
      </c>
      <c r="E650" s="0" t="n">
        <v>-1.79999999981</v>
      </c>
      <c r="F650" s="0" t="n">
        <v>0</v>
      </c>
      <c r="G650" s="0" t="n">
        <v>0</v>
      </c>
      <c r="H650" s="0" t="n">
        <v>26</v>
      </c>
      <c r="I650" s="0" t="n">
        <v>8</v>
      </c>
      <c r="J650" s="0" t="n">
        <v>1520</v>
      </c>
      <c r="K650" s="0" t="n">
        <v>110</v>
      </c>
      <c r="L650" s="0" t="n">
        <v>-1.7727</v>
      </c>
      <c r="M650" s="0" t="n">
        <v>-0.31257</v>
      </c>
      <c r="N650" s="0" t="n">
        <v>-2.36370587349</v>
      </c>
      <c r="O650" s="0" t="n">
        <v>1.64843702316</v>
      </c>
      <c r="P650" s="0" t="n">
        <v>-2.29976093132094</v>
      </c>
      <c r="Q650" s="0" t="n">
        <v>0.179328406775869</v>
      </c>
      <c r="R650" s="0" t="n">
        <v>-1.77038750680001</v>
      </c>
      <c r="S650" s="0" t="n">
        <v>0.448749495024371</v>
      </c>
      <c r="T650" s="0" t="n">
        <v>-1.98211438029911</v>
      </c>
      <c r="U650" s="0" t="n">
        <v>0.414978012069726</v>
      </c>
      <c r="V650" s="0" t="n">
        <v>2.04812999767655</v>
      </c>
      <c r="W650" s="0" t="n">
        <v>1.47049960297958</v>
      </c>
      <c r="X650" s="0" t="n">
        <v>1.33838591199095</v>
      </c>
      <c r="Y650" s="0" t="n">
        <v>1.29113639857122</v>
      </c>
      <c r="Z650" s="0" t="n">
        <v>0.59100587349</v>
      </c>
      <c r="AA650" s="0" t="n">
        <v>-1.96100702316</v>
      </c>
      <c r="AB650" s="0" t="n">
        <v>0.0639449421690603</v>
      </c>
      <c r="AC650" s="0" t="n">
        <v>-1.46910861638413</v>
      </c>
      <c r="AD650" s="0" t="n">
        <v>0.593318366689985</v>
      </c>
      <c r="AE650" s="0" t="n">
        <v>-1.19968752813563</v>
      </c>
      <c r="AF650" s="0" t="n">
        <v>0.381591493190891</v>
      </c>
      <c r="AG650" s="0" t="n">
        <v>-1.23345901109027</v>
      </c>
      <c r="AH650" s="0" t="s">
        <v>42</v>
      </c>
      <c r="AI650" s="0" t="n">
        <v>0</v>
      </c>
      <c r="AJ650" s="0" t="n">
        <v>2</v>
      </c>
      <c r="AK650" s="0" t="s">
        <v>40</v>
      </c>
      <c r="AL650" s="0" t="n">
        <v>0</v>
      </c>
      <c r="AM650" s="0" t="n">
        <v>1</v>
      </c>
    </row>
    <row r="651" customFormat="false" ht="12.75" hidden="false" customHeight="false" outlineLevel="0" collapsed="false">
      <c r="A651" s="0" t="n">
        <v>202104</v>
      </c>
      <c r="B651" s="0" t="n">
        <v>1.7727</v>
      </c>
      <c r="C651" s="0" t="n">
        <v>-0.31257</v>
      </c>
      <c r="D651" s="0" t="n">
        <v>0</v>
      </c>
      <c r="E651" s="0" t="n">
        <v>-1.79999999981</v>
      </c>
      <c r="F651" s="0" t="n">
        <v>0</v>
      </c>
      <c r="G651" s="0" t="n">
        <v>0</v>
      </c>
      <c r="H651" s="0" t="n">
        <v>6</v>
      </c>
      <c r="I651" s="0" t="n">
        <v>7</v>
      </c>
      <c r="J651" s="0" t="n">
        <v>1359</v>
      </c>
      <c r="K651" s="0" t="n">
        <v>90</v>
      </c>
      <c r="L651" s="0" t="n">
        <v>1.7727</v>
      </c>
      <c r="M651" s="0" t="n">
        <v>-0.31257</v>
      </c>
      <c r="N651" s="0" t="n">
        <v>1.3932197094</v>
      </c>
      <c r="O651" s="0" t="n">
        <v>-3.87924742699</v>
      </c>
      <c r="P651" s="0" t="n">
        <v>2.29976093132094</v>
      </c>
      <c r="Q651" s="0" t="n">
        <v>0.179328406775869</v>
      </c>
      <c r="R651" s="0" t="n">
        <v>1.77038750680001</v>
      </c>
      <c r="S651" s="0" t="n">
        <v>0.448749495024371</v>
      </c>
      <c r="T651" s="0" t="n">
        <v>1.98211438029911</v>
      </c>
      <c r="U651" s="0" t="n">
        <v>0.414978012069726</v>
      </c>
      <c r="V651" s="0" t="n">
        <v>3.58680821332196</v>
      </c>
      <c r="W651" s="0" t="n">
        <v>4.15858807595441</v>
      </c>
      <c r="X651" s="0" t="n">
        <v>4.34440017774162</v>
      </c>
      <c r="Y651" s="0" t="n">
        <v>4.33441680677817</v>
      </c>
      <c r="Z651" s="0" t="n">
        <v>0.3794802906</v>
      </c>
      <c r="AA651" s="0" t="n">
        <v>3.56667742699</v>
      </c>
      <c r="AB651" s="0" t="n">
        <v>0.906541221920939</v>
      </c>
      <c r="AC651" s="0" t="n">
        <v>4.05857583376587</v>
      </c>
      <c r="AD651" s="0" t="n">
        <v>0.377167797400015</v>
      </c>
      <c r="AE651" s="0" t="n">
        <v>4.32799692201437</v>
      </c>
      <c r="AF651" s="0" t="n">
        <v>0.588894670899109</v>
      </c>
      <c r="AG651" s="0" t="n">
        <v>4.29422543905973</v>
      </c>
      <c r="AH651" s="0" t="s">
        <v>42</v>
      </c>
      <c r="AI651" s="0" t="n">
        <v>0</v>
      </c>
      <c r="AJ651" s="0" t="n">
        <v>2</v>
      </c>
      <c r="AK651" s="0" t="s">
        <v>40</v>
      </c>
      <c r="AL651" s="0" t="n">
        <v>0</v>
      </c>
      <c r="AM651" s="0" t="n">
        <v>1</v>
      </c>
    </row>
    <row r="652" customFormat="false" ht="12.75" hidden="false" customHeight="false" outlineLevel="0" collapsed="false">
      <c r="A652" s="0" t="n">
        <v>202104</v>
      </c>
      <c r="B652" s="0" t="n">
        <v>-1.3789</v>
      </c>
      <c r="C652" s="0" t="n">
        <v>-1.157</v>
      </c>
      <c r="D652" s="0" t="n">
        <v>0</v>
      </c>
      <c r="E652" s="0" t="n">
        <v>-1.79999999981</v>
      </c>
      <c r="F652" s="0" t="n">
        <v>0</v>
      </c>
      <c r="G652" s="0" t="n">
        <v>0</v>
      </c>
      <c r="H652" s="0" t="n">
        <v>2</v>
      </c>
      <c r="I652" s="0" t="n">
        <v>4</v>
      </c>
      <c r="J652" s="0" t="n">
        <v>1324</v>
      </c>
      <c r="K652" s="0" t="n">
        <v>86</v>
      </c>
      <c r="L652" s="0" t="n">
        <v>-1.3789</v>
      </c>
      <c r="M652" s="0" t="n">
        <v>-1.157</v>
      </c>
      <c r="N652" s="0" t="n">
        <v>-1.62568426132</v>
      </c>
      <c r="O652" s="0" t="n">
        <v>0.306525498629</v>
      </c>
      <c r="P652" s="0" t="n">
        <v>-1.97867374426544</v>
      </c>
      <c r="Q652" s="0" t="n">
        <v>-0.696383435632078</v>
      </c>
      <c r="R652" s="0" t="n">
        <v>-1.79742728750824</v>
      </c>
      <c r="S652" s="0" t="n">
        <v>-0.301312259667673</v>
      </c>
      <c r="T652" s="0" t="n">
        <v>-1.90663546757135</v>
      </c>
      <c r="U652" s="0" t="n">
        <v>-0.316565022570343</v>
      </c>
      <c r="V652" s="0" t="n">
        <v>1.48418642925089</v>
      </c>
      <c r="W652" s="0" t="n">
        <v>1.06321583203542</v>
      </c>
      <c r="X652" s="0" t="n">
        <v>0.631634710458046</v>
      </c>
      <c r="Y652" s="0" t="n">
        <v>0.683502288147275</v>
      </c>
      <c r="Z652" s="0" t="n">
        <v>0.24678426132</v>
      </c>
      <c r="AA652" s="0" t="n">
        <v>-1.463525498629</v>
      </c>
      <c r="AB652" s="0" t="n">
        <v>-0.352989482945442</v>
      </c>
      <c r="AC652" s="0" t="n">
        <v>-1.00290893426108</v>
      </c>
      <c r="AD652" s="0" t="n">
        <v>-0.171743026188241</v>
      </c>
      <c r="AE652" s="0" t="n">
        <v>-0.607837758296673</v>
      </c>
      <c r="AF652" s="0" t="n">
        <v>-0.280951206251354</v>
      </c>
      <c r="AG652" s="0" t="n">
        <v>-0.623090521199343</v>
      </c>
      <c r="AH652" s="0" t="s">
        <v>42</v>
      </c>
      <c r="AI652" s="0" t="n">
        <v>0</v>
      </c>
      <c r="AJ652" s="0" t="n">
        <v>0</v>
      </c>
      <c r="AK652" s="0" t="s">
        <v>41</v>
      </c>
      <c r="AL652" s="0" t="n">
        <v>0</v>
      </c>
      <c r="AM652" s="0" t="n">
        <v>0</v>
      </c>
    </row>
    <row r="653" customFormat="false" ht="12.75" hidden="false" customHeight="false" outlineLevel="0" collapsed="false">
      <c r="A653" s="0" t="n">
        <v>202104</v>
      </c>
      <c r="B653" s="0" t="n">
        <v>-1.3789</v>
      </c>
      <c r="C653" s="0" t="n">
        <v>-1.157</v>
      </c>
      <c r="D653" s="0" t="n">
        <v>0</v>
      </c>
      <c r="E653" s="0" t="n">
        <v>-1.79999999981</v>
      </c>
      <c r="F653" s="0" t="n">
        <v>0</v>
      </c>
      <c r="G653" s="0" t="n">
        <v>0</v>
      </c>
      <c r="H653" s="0" t="n">
        <v>26</v>
      </c>
      <c r="I653" s="0" t="n">
        <v>4</v>
      </c>
      <c r="J653" s="0" t="n">
        <v>1516</v>
      </c>
      <c r="K653" s="0" t="n">
        <v>110</v>
      </c>
      <c r="L653" s="0" t="n">
        <v>-1.3789</v>
      </c>
      <c r="M653" s="0" t="n">
        <v>-1.157</v>
      </c>
      <c r="N653" s="0" t="n">
        <v>-1.96091973782</v>
      </c>
      <c r="O653" s="0" t="n">
        <v>0.480887204409</v>
      </c>
      <c r="P653" s="0" t="n">
        <v>-1.97867374426544</v>
      </c>
      <c r="Q653" s="0" t="n">
        <v>-0.696383435632078</v>
      </c>
      <c r="R653" s="0" t="n">
        <v>-1.79742728750824</v>
      </c>
      <c r="S653" s="0" t="n">
        <v>-0.301312259667673</v>
      </c>
      <c r="T653" s="0" t="n">
        <v>-1.90663546757135</v>
      </c>
      <c r="U653" s="0" t="n">
        <v>-0.316565022570343</v>
      </c>
      <c r="V653" s="0" t="n">
        <v>1.73822365349767</v>
      </c>
      <c r="W653" s="0" t="n">
        <v>1.17740450340891</v>
      </c>
      <c r="X653" s="0" t="n">
        <v>0.799103111563694</v>
      </c>
      <c r="Y653" s="0" t="n">
        <v>0.799297714441085</v>
      </c>
      <c r="Z653" s="0" t="n">
        <v>0.58201973782</v>
      </c>
      <c r="AA653" s="0" t="n">
        <v>-1.637887204409</v>
      </c>
      <c r="AB653" s="0" t="n">
        <v>-0.0177540064454416</v>
      </c>
      <c r="AC653" s="0" t="n">
        <v>-1.17727064004108</v>
      </c>
      <c r="AD653" s="0" t="n">
        <v>0.163492450311759</v>
      </c>
      <c r="AE653" s="0" t="n">
        <v>-0.782199464076673</v>
      </c>
      <c r="AF653" s="0" t="n">
        <v>0.0542842702486459</v>
      </c>
      <c r="AG653" s="0" t="n">
        <v>-0.797452226979343</v>
      </c>
      <c r="AH653" s="0" t="s">
        <v>42</v>
      </c>
      <c r="AI653" s="0" t="n">
        <v>0</v>
      </c>
      <c r="AJ653" s="0" t="n">
        <v>2</v>
      </c>
      <c r="AK653" s="0" t="s">
        <v>40</v>
      </c>
      <c r="AL653" s="0" t="n">
        <v>0</v>
      </c>
      <c r="AM653" s="0" t="n">
        <v>1</v>
      </c>
    </row>
    <row r="654" customFormat="false" ht="12.75" hidden="false" customHeight="false" outlineLevel="0" collapsed="false">
      <c r="A654" s="0" t="n">
        <v>202104</v>
      </c>
      <c r="B654" s="0" t="n">
        <v>-1.3789</v>
      </c>
      <c r="C654" s="0" t="n">
        <v>1.157</v>
      </c>
      <c r="D654" s="0" t="n">
        <v>0</v>
      </c>
      <c r="E654" s="0" t="n">
        <v>-1.79999999981</v>
      </c>
      <c r="F654" s="0" t="n">
        <v>0</v>
      </c>
      <c r="G654" s="0" t="n">
        <v>0</v>
      </c>
      <c r="H654" s="0" t="n">
        <v>22</v>
      </c>
      <c r="I654" s="0" t="n">
        <v>2</v>
      </c>
      <c r="J654" s="0" t="n">
        <v>1482</v>
      </c>
      <c r="K654" s="0" t="n">
        <v>106</v>
      </c>
      <c r="L654" s="0" t="n">
        <v>-1.3789</v>
      </c>
      <c r="M654" s="0" t="n">
        <v>1.157</v>
      </c>
      <c r="N654" s="0" t="n">
        <v>1.73481655121</v>
      </c>
      <c r="O654" s="0" t="n">
        <v>2.79015612602</v>
      </c>
      <c r="P654" s="0" t="n">
        <v>-2.01427674861808</v>
      </c>
      <c r="Q654" s="0" t="n">
        <v>1.68818297923886</v>
      </c>
      <c r="R654" s="0" t="n">
        <v>-1.09289926185648</v>
      </c>
      <c r="S654" s="0" t="n">
        <v>1.51070719297789</v>
      </c>
      <c r="T654" s="0" t="n">
        <v>-1.54247665440272</v>
      </c>
      <c r="U654" s="0" t="n">
        <v>1.55791576600433</v>
      </c>
      <c r="V654" s="0" t="n">
        <v>3.5160247003165</v>
      </c>
      <c r="W654" s="0" t="n">
        <v>3.9076905439201</v>
      </c>
      <c r="X654" s="0" t="n">
        <v>3.1037020301132</v>
      </c>
      <c r="Y654" s="0" t="n">
        <v>3.50129505474858</v>
      </c>
      <c r="Z654" s="0" t="n">
        <v>-3.11371655121</v>
      </c>
      <c r="AA654" s="0" t="n">
        <v>-1.63315612602</v>
      </c>
      <c r="AB654" s="0" t="n">
        <v>-3.74909329982808</v>
      </c>
      <c r="AC654" s="0" t="n">
        <v>-1.10197314678114</v>
      </c>
      <c r="AD654" s="0" t="n">
        <v>-2.82771581306648</v>
      </c>
      <c r="AE654" s="0" t="n">
        <v>-1.27944893304211</v>
      </c>
      <c r="AF654" s="0" t="n">
        <v>-3.27729320561272</v>
      </c>
      <c r="AG654" s="0" t="n">
        <v>-1.23224036001567</v>
      </c>
      <c r="AH654" s="0" t="s">
        <v>42</v>
      </c>
      <c r="AI654" s="0" t="n">
        <v>0</v>
      </c>
      <c r="AJ654" s="0" t="n">
        <v>2</v>
      </c>
      <c r="AK654" s="0" t="s">
        <v>41</v>
      </c>
      <c r="AL654" s="0" t="n">
        <v>0</v>
      </c>
      <c r="AM654" s="0" t="n">
        <v>1</v>
      </c>
    </row>
    <row r="655" customFormat="false" ht="12.75" hidden="false" customHeight="false" outlineLevel="0" collapsed="false">
      <c r="A655" s="0" t="n">
        <v>202104</v>
      </c>
      <c r="B655" s="0" t="n">
        <v>1.7727</v>
      </c>
      <c r="C655" s="0" t="n">
        <v>0.31257</v>
      </c>
      <c r="D655" s="0" t="n">
        <v>0</v>
      </c>
      <c r="E655" s="0" t="n">
        <v>-1.79999999981</v>
      </c>
      <c r="F655" s="0" t="n">
        <v>0</v>
      </c>
      <c r="G655" s="0" t="n">
        <v>0</v>
      </c>
      <c r="H655" s="0" t="n">
        <v>19</v>
      </c>
      <c r="I655" s="0" t="n">
        <v>5</v>
      </c>
      <c r="J655" s="0" t="n">
        <v>1461</v>
      </c>
      <c r="K655" s="0" t="n">
        <v>103</v>
      </c>
      <c r="L655" s="0" t="n">
        <v>1.7727</v>
      </c>
      <c r="M655" s="0" t="n">
        <v>0.31257</v>
      </c>
      <c r="N655" s="0" t="n">
        <v>2.10829949379</v>
      </c>
      <c r="O655" s="0" t="n">
        <v>1.71353173256</v>
      </c>
      <c r="P655" s="0" t="n">
        <v>2.30907316927746</v>
      </c>
      <c r="Q655" s="0" t="n">
        <v>0.803401701395317</v>
      </c>
      <c r="R655" s="0" t="n">
        <v>1.58823354525682</v>
      </c>
      <c r="S655" s="0" t="n">
        <v>0.925043277257912</v>
      </c>
      <c r="T655" s="0" t="n">
        <v>1.88904897299428</v>
      </c>
      <c r="U655" s="0" t="n">
        <v>0.901522807132479</v>
      </c>
      <c r="V655" s="0" t="n">
        <v>1.440597374817</v>
      </c>
      <c r="W655" s="0" t="n">
        <v>0.93201220077667</v>
      </c>
      <c r="X655" s="0" t="n">
        <v>0.944554199063445</v>
      </c>
      <c r="Y655" s="0" t="n">
        <v>0.841088155809576</v>
      </c>
      <c r="Z655" s="0" t="n">
        <v>-0.33559949379</v>
      </c>
      <c r="AA655" s="0" t="n">
        <v>-1.40096173256</v>
      </c>
      <c r="AB655" s="0" t="n">
        <v>0.20077367548746</v>
      </c>
      <c r="AC655" s="0" t="n">
        <v>-0.910130031164683</v>
      </c>
      <c r="AD655" s="0" t="n">
        <v>-0.520065948533176</v>
      </c>
      <c r="AE655" s="0" t="n">
        <v>-0.788488455302088</v>
      </c>
      <c r="AF655" s="0" t="n">
        <v>-0.219250520795725</v>
      </c>
      <c r="AG655" s="0" t="n">
        <v>-0.812008925427521</v>
      </c>
      <c r="AH655" s="0" t="s">
        <v>42</v>
      </c>
      <c r="AI655" s="0" t="n">
        <v>0</v>
      </c>
      <c r="AJ655" s="0" t="n">
        <v>0</v>
      </c>
      <c r="AK655" s="0" t="s">
        <v>41</v>
      </c>
      <c r="AL655" s="0" t="n">
        <v>0</v>
      </c>
      <c r="AM655" s="0" t="n">
        <v>0</v>
      </c>
    </row>
    <row r="656" customFormat="false" ht="12.75" hidden="false" customHeight="false" outlineLevel="0" collapsed="false">
      <c r="A656" s="0" t="n">
        <v>202104</v>
      </c>
      <c r="B656" s="0" t="n">
        <v>1.3789</v>
      </c>
      <c r="C656" s="0" t="n">
        <v>-1.157</v>
      </c>
      <c r="D656" s="0" t="n">
        <v>0</v>
      </c>
      <c r="E656" s="0" t="n">
        <v>-1.79999999981</v>
      </c>
      <c r="F656" s="0" t="n">
        <v>0</v>
      </c>
      <c r="G656" s="0" t="n">
        <v>0</v>
      </c>
      <c r="H656" s="0" t="n">
        <v>18</v>
      </c>
      <c r="I656" s="0" t="n">
        <v>3</v>
      </c>
      <c r="J656" s="0" t="n">
        <v>1451</v>
      </c>
      <c r="K656" s="0" t="n">
        <v>102</v>
      </c>
      <c r="L656" s="0" t="n">
        <v>1.3789</v>
      </c>
      <c r="M656" s="0" t="n">
        <v>-1.157</v>
      </c>
      <c r="N656" s="0" t="n">
        <v>3.478962183</v>
      </c>
      <c r="O656" s="0" t="n">
        <v>2.47416329384</v>
      </c>
      <c r="P656" s="0" t="n">
        <v>1.97867374426544</v>
      </c>
      <c r="Q656" s="0" t="n">
        <v>-0.696383435632078</v>
      </c>
      <c r="R656" s="0" t="n">
        <v>1.79742728750824</v>
      </c>
      <c r="S656" s="0" t="n">
        <v>-0.301312259667673</v>
      </c>
      <c r="T656" s="0" t="n">
        <v>1.90663546757135</v>
      </c>
      <c r="U656" s="0" t="n">
        <v>-0.316565022570343</v>
      </c>
      <c r="V656" s="0" t="n">
        <v>4.19471191370727</v>
      </c>
      <c r="W656" s="0" t="n">
        <v>3.50759632272111</v>
      </c>
      <c r="X656" s="0" t="n">
        <v>3.24512313370005</v>
      </c>
      <c r="Y656" s="0" t="n">
        <v>3.20318214219316</v>
      </c>
      <c r="Z656" s="0" t="n">
        <v>-2.100062183</v>
      </c>
      <c r="AA656" s="0" t="n">
        <v>-3.63116329384</v>
      </c>
      <c r="AB656" s="0" t="n">
        <v>-1.50028843873456</v>
      </c>
      <c r="AC656" s="0" t="n">
        <v>-3.17054672947208</v>
      </c>
      <c r="AD656" s="0" t="n">
        <v>-1.68153489549176</v>
      </c>
      <c r="AE656" s="0" t="n">
        <v>-2.77547555350767</v>
      </c>
      <c r="AF656" s="0" t="n">
        <v>-1.57232671542865</v>
      </c>
      <c r="AG656" s="0" t="n">
        <v>-2.79072831641034</v>
      </c>
      <c r="AH656" s="0" t="s">
        <v>42</v>
      </c>
      <c r="AI656" s="0" t="n">
        <v>0</v>
      </c>
      <c r="AJ656" s="0" t="n">
        <v>2</v>
      </c>
      <c r="AK656" s="0" t="s">
        <v>41</v>
      </c>
      <c r="AL656" s="0" t="n">
        <v>0</v>
      </c>
      <c r="AM656" s="0" t="n">
        <v>1</v>
      </c>
    </row>
    <row r="657" customFormat="false" ht="12.75" hidden="false" customHeight="false" outlineLevel="0" collapsed="false">
      <c r="A657" s="0" t="n">
        <v>202104</v>
      </c>
      <c r="B657" s="0" t="n">
        <v>1.3789</v>
      </c>
      <c r="C657" s="0" t="n">
        <v>1.157</v>
      </c>
      <c r="D657" s="0" t="n">
        <v>0</v>
      </c>
      <c r="E657" s="0" t="n">
        <v>-1.79999999981</v>
      </c>
      <c r="F657" s="0" t="n">
        <v>0</v>
      </c>
      <c r="G657" s="0" t="n">
        <v>0</v>
      </c>
      <c r="H657" s="0" t="n">
        <v>26</v>
      </c>
      <c r="I657" s="0" t="n">
        <v>1</v>
      </c>
      <c r="J657" s="0" t="n">
        <v>1513</v>
      </c>
      <c r="K657" s="0" t="n">
        <v>110</v>
      </c>
      <c r="L657" s="0" t="n">
        <v>1.3789</v>
      </c>
      <c r="M657" s="0" t="n">
        <v>1.157</v>
      </c>
      <c r="N657" s="0" t="n">
        <v>-0.581314861774</v>
      </c>
      <c r="O657" s="0" t="n">
        <v>-0.366300165653</v>
      </c>
      <c r="P657" s="0" t="n">
        <v>2.01427674861808</v>
      </c>
      <c r="Q657" s="0" t="n">
        <v>1.68818297923886</v>
      </c>
      <c r="R657" s="0" t="n">
        <v>1.09289926185648</v>
      </c>
      <c r="S657" s="0" t="n">
        <v>1.51070719297789</v>
      </c>
      <c r="T657" s="0" t="n">
        <v>1.54247665440272</v>
      </c>
      <c r="U657" s="0" t="n">
        <v>1.55791576600433</v>
      </c>
      <c r="V657" s="0" t="n">
        <v>2.48251600176074</v>
      </c>
      <c r="W657" s="0" t="n">
        <v>3.31028651336747</v>
      </c>
      <c r="X657" s="0" t="n">
        <v>2.5151838016571</v>
      </c>
      <c r="Y657" s="0" t="n">
        <v>2.86585019772983</v>
      </c>
      <c r="Z657" s="0" t="n">
        <v>1.960214861774</v>
      </c>
      <c r="AA657" s="0" t="n">
        <v>1.523300165653</v>
      </c>
      <c r="AB657" s="0" t="n">
        <v>2.59559161039208</v>
      </c>
      <c r="AC657" s="0" t="n">
        <v>2.05448314489186</v>
      </c>
      <c r="AD657" s="0" t="n">
        <v>1.67421412363048</v>
      </c>
      <c r="AE657" s="0" t="n">
        <v>1.87700735863089</v>
      </c>
      <c r="AF657" s="0" t="n">
        <v>2.12379151617672</v>
      </c>
      <c r="AG657" s="0" t="n">
        <v>1.92421593165733</v>
      </c>
      <c r="AH657" s="0" t="s">
        <v>42</v>
      </c>
      <c r="AI657" s="0" t="n">
        <v>0</v>
      </c>
      <c r="AJ657" s="0" t="n">
        <v>2</v>
      </c>
      <c r="AK657" s="0" t="s">
        <v>40</v>
      </c>
      <c r="AL657" s="0" t="n">
        <v>0</v>
      </c>
      <c r="AM657" s="0" t="n">
        <v>1</v>
      </c>
    </row>
    <row r="658" customFormat="false" ht="12.75" hidden="false" customHeight="false" outlineLevel="0" collapsed="false">
      <c r="A658" s="0" t="n">
        <v>202104</v>
      </c>
      <c r="B658" s="0" t="n">
        <v>-1.3789</v>
      </c>
      <c r="C658" s="0" t="n">
        <v>-1.157</v>
      </c>
      <c r="D658" s="0" t="n">
        <v>0</v>
      </c>
      <c r="E658" s="0" t="n">
        <v>-1.79999999981</v>
      </c>
      <c r="F658" s="0" t="n">
        <v>0</v>
      </c>
      <c r="G658" s="0" t="n">
        <v>0</v>
      </c>
      <c r="H658" s="0" t="n">
        <v>27</v>
      </c>
      <c r="I658" s="0" t="n">
        <v>4</v>
      </c>
      <c r="J658" s="0" t="n">
        <v>1524</v>
      </c>
      <c r="K658" s="0" t="n">
        <v>111</v>
      </c>
      <c r="L658" s="0" t="n">
        <v>-1.3789</v>
      </c>
      <c r="M658" s="0" t="n">
        <v>-1.157</v>
      </c>
      <c r="N658" s="0" t="n">
        <v>-0.425744235516</v>
      </c>
      <c r="O658" s="0" t="n">
        <v>-0.155582904816</v>
      </c>
      <c r="P658" s="0" t="n">
        <v>-1.97867374426544</v>
      </c>
      <c r="Q658" s="0" t="n">
        <v>-0.696383435632078</v>
      </c>
      <c r="R658" s="0" t="n">
        <v>-1.79742728750824</v>
      </c>
      <c r="S658" s="0" t="n">
        <v>-0.301312259667673</v>
      </c>
      <c r="T658" s="0" t="n">
        <v>-1.90663546757135</v>
      </c>
      <c r="U658" s="0" t="n">
        <v>-0.316565022570343</v>
      </c>
      <c r="V658" s="0" t="n">
        <v>1.38251296916009</v>
      </c>
      <c r="W658" s="0" t="n">
        <v>1.64440118987908</v>
      </c>
      <c r="X658" s="0" t="n">
        <v>1.37940256632654</v>
      </c>
      <c r="Y658" s="0" t="n">
        <v>1.48961541460039</v>
      </c>
      <c r="Z658" s="0" t="n">
        <v>-0.953155764484</v>
      </c>
      <c r="AA658" s="0" t="n">
        <v>-1.001417095184</v>
      </c>
      <c r="AB658" s="0" t="n">
        <v>-1.55292950874944</v>
      </c>
      <c r="AC658" s="0" t="n">
        <v>-0.540800530816078</v>
      </c>
      <c r="AD658" s="0" t="n">
        <v>-1.37168305199224</v>
      </c>
      <c r="AE658" s="0" t="n">
        <v>-0.145729354851673</v>
      </c>
      <c r="AF658" s="0" t="n">
        <v>-1.48089123205535</v>
      </c>
      <c r="AG658" s="0" t="n">
        <v>-0.160982117754343</v>
      </c>
      <c r="AH658" s="0" t="s">
        <v>42</v>
      </c>
      <c r="AI658" s="0" t="n">
        <v>0</v>
      </c>
      <c r="AJ658" s="0" t="n">
        <v>0</v>
      </c>
      <c r="AK658" s="0" t="s">
        <v>40</v>
      </c>
      <c r="AL658" s="0" t="n">
        <v>0</v>
      </c>
      <c r="AM658" s="0" t="n">
        <v>0</v>
      </c>
    </row>
    <row r="659" customFormat="false" ht="12.75" hidden="false" customHeight="false" outlineLevel="0" collapsed="false">
      <c r="A659" s="0" t="n">
        <v>202104</v>
      </c>
      <c r="B659" s="0" t="n">
        <v>-1.3789</v>
      </c>
      <c r="C659" s="0" t="n">
        <v>-1.157</v>
      </c>
      <c r="D659" s="0" t="n">
        <v>0</v>
      </c>
      <c r="E659" s="0" t="n">
        <v>-1.79999999981</v>
      </c>
      <c r="F659" s="0" t="n">
        <v>0</v>
      </c>
      <c r="G659" s="0" t="n">
        <v>0</v>
      </c>
      <c r="H659" s="0" t="n">
        <v>22</v>
      </c>
      <c r="I659" s="0" t="n">
        <v>4</v>
      </c>
      <c r="J659" s="0" t="n">
        <v>1484</v>
      </c>
      <c r="K659" s="0" t="n">
        <v>106</v>
      </c>
      <c r="L659" s="0" t="n">
        <v>-1.3789</v>
      </c>
      <c r="M659" s="0" t="n">
        <v>-1.157</v>
      </c>
      <c r="N659" s="0" t="n">
        <v>-0.242519393563</v>
      </c>
      <c r="O659" s="0" t="n">
        <v>-1.65426230431</v>
      </c>
      <c r="P659" s="0" t="n">
        <v>-1.97867374426544</v>
      </c>
      <c r="Q659" s="0" t="n">
        <v>-0.696383435632078</v>
      </c>
      <c r="R659" s="0" t="n">
        <v>-1.79742728750824</v>
      </c>
      <c r="S659" s="0" t="n">
        <v>-0.301312259667673</v>
      </c>
      <c r="T659" s="0" t="n">
        <v>-1.90663546757135</v>
      </c>
      <c r="U659" s="0" t="n">
        <v>-0.316565022570343</v>
      </c>
      <c r="V659" s="0" t="n">
        <v>1.24041552794772</v>
      </c>
      <c r="W659" s="0" t="n">
        <v>1.982867584213</v>
      </c>
      <c r="X659" s="0" t="n">
        <v>2.06111920614769</v>
      </c>
      <c r="Y659" s="0" t="n">
        <v>2.13511506138349</v>
      </c>
      <c r="Z659" s="0" t="n">
        <v>-1.136380606437</v>
      </c>
      <c r="AA659" s="0" t="n">
        <v>0.49726230431</v>
      </c>
      <c r="AB659" s="0" t="n">
        <v>-1.73615435070244</v>
      </c>
      <c r="AC659" s="0" t="n">
        <v>0.957878868677923</v>
      </c>
      <c r="AD659" s="0" t="n">
        <v>-1.55490789394524</v>
      </c>
      <c r="AE659" s="0" t="n">
        <v>1.35295004464233</v>
      </c>
      <c r="AF659" s="0" t="n">
        <v>-1.66411607400835</v>
      </c>
      <c r="AG659" s="0" t="n">
        <v>1.33769728173966</v>
      </c>
      <c r="AH659" s="0" t="s">
        <v>42</v>
      </c>
      <c r="AI659" s="0" t="n">
        <v>0</v>
      </c>
      <c r="AJ659" s="0" t="n">
        <v>2</v>
      </c>
      <c r="AK659" s="0" t="s">
        <v>41</v>
      </c>
      <c r="AL659" s="0" t="n">
        <v>0</v>
      </c>
      <c r="AM659" s="0" t="n">
        <v>1</v>
      </c>
    </row>
    <row r="660" customFormat="false" ht="12.75" hidden="false" customHeight="false" outlineLevel="0" collapsed="false">
      <c r="A660" s="0" t="n">
        <v>202104</v>
      </c>
      <c r="B660" s="0" t="n">
        <v>1.7727</v>
      </c>
      <c r="C660" s="0" t="n">
        <v>-0.31257</v>
      </c>
      <c r="D660" s="0" t="n">
        <v>0</v>
      </c>
      <c r="E660" s="0" t="n">
        <v>-1.79999999981</v>
      </c>
      <c r="F660" s="0" t="n">
        <v>0</v>
      </c>
      <c r="G660" s="0" t="n">
        <v>0</v>
      </c>
      <c r="H660" s="0" t="n">
        <v>3</v>
      </c>
      <c r="I660" s="0" t="n">
        <v>7</v>
      </c>
      <c r="J660" s="0" t="n">
        <v>1335</v>
      </c>
      <c r="K660" s="0" t="n">
        <v>87</v>
      </c>
      <c r="L660" s="0" t="n">
        <v>1.7727</v>
      </c>
      <c r="M660" s="0" t="n">
        <v>-0.31257</v>
      </c>
      <c r="N660" s="0" t="n">
        <v>-0.0834284797311</v>
      </c>
      <c r="O660" s="0" t="n">
        <v>-1.20051908493</v>
      </c>
      <c r="P660" s="0" t="n">
        <v>2.29976093132094</v>
      </c>
      <c r="Q660" s="0" t="n">
        <v>0.179328406775869</v>
      </c>
      <c r="R660" s="0" t="n">
        <v>1.77038750680001</v>
      </c>
      <c r="S660" s="0" t="n">
        <v>0.448749495024371</v>
      </c>
      <c r="T660" s="0" t="n">
        <v>1.98211438029911</v>
      </c>
      <c r="U660" s="0" t="n">
        <v>0.414978012069726</v>
      </c>
      <c r="V660" s="0" t="n">
        <v>2.05758754630196</v>
      </c>
      <c r="W660" s="0" t="n">
        <v>2.75382840230061</v>
      </c>
      <c r="X660" s="0" t="n">
        <v>2.48127397937895</v>
      </c>
      <c r="Y660" s="0" t="n">
        <v>2.62226966138807</v>
      </c>
      <c r="Z660" s="0" t="n">
        <v>1.8561284797311</v>
      </c>
      <c r="AA660" s="0" t="n">
        <v>0.88794908493</v>
      </c>
      <c r="AB660" s="0" t="n">
        <v>2.38318941105204</v>
      </c>
      <c r="AC660" s="0" t="n">
        <v>1.37984749170587</v>
      </c>
      <c r="AD660" s="0" t="n">
        <v>1.85381598653111</v>
      </c>
      <c r="AE660" s="0" t="n">
        <v>1.64926857995437</v>
      </c>
      <c r="AF660" s="0" t="n">
        <v>2.06554286003021</v>
      </c>
      <c r="AG660" s="0" t="n">
        <v>1.61549709699973</v>
      </c>
      <c r="AH660" s="0" t="s">
        <v>42</v>
      </c>
      <c r="AI660" s="0" t="n">
        <v>0</v>
      </c>
      <c r="AJ660" s="0" t="n">
        <v>0</v>
      </c>
      <c r="AK660" s="0" t="s">
        <v>40</v>
      </c>
      <c r="AL660" s="0" t="n">
        <v>0</v>
      </c>
      <c r="AM660" s="0" t="n">
        <v>0</v>
      </c>
    </row>
    <row r="661" customFormat="false" ht="12.75" hidden="false" customHeight="false" outlineLevel="0" collapsed="false">
      <c r="A661" s="0" t="n">
        <v>202104</v>
      </c>
      <c r="B661" s="0" t="n">
        <v>1.3789</v>
      </c>
      <c r="C661" s="0" t="n">
        <v>1.157</v>
      </c>
      <c r="D661" s="0" t="n">
        <v>0</v>
      </c>
      <c r="E661" s="0" t="n">
        <v>-1.79999999981</v>
      </c>
      <c r="F661" s="0" t="n">
        <v>0</v>
      </c>
      <c r="G661" s="0" t="n">
        <v>0</v>
      </c>
      <c r="H661" s="0" t="n">
        <v>10</v>
      </c>
      <c r="I661" s="0" t="n">
        <v>1</v>
      </c>
      <c r="J661" s="0" t="n">
        <v>1385</v>
      </c>
      <c r="K661" s="0" t="n">
        <v>94</v>
      </c>
      <c r="L661" s="0" t="n">
        <v>1.3789</v>
      </c>
      <c r="M661" s="0" t="n">
        <v>1.157</v>
      </c>
      <c r="N661" s="0" t="n">
        <v>3.50997471809</v>
      </c>
      <c r="O661" s="0" t="n">
        <v>2.45729184151</v>
      </c>
      <c r="P661" s="0" t="n">
        <v>2.01427674861808</v>
      </c>
      <c r="Q661" s="0" t="n">
        <v>1.68818297923886</v>
      </c>
      <c r="R661" s="0" t="n">
        <v>1.09289926185648</v>
      </c>
      <c r="S661" s="0" t="n">
        <v>1.51070719297789</v>
      </c>
      <c r="T661" s="0" t="n">
        <v>1.54247665440272</v>
      </c>
      <c r="U661" s="0" t="n">
        <v>1.55791576600433</v>
      </c>
      <c r="V661" s="0" t="n">
        <v>2.49644513802724</v>
      </c>
      <c r="W661" s="0" t="n">
        <v>1.68185637255576</v>
      </c>
      <c r="X661" s="0" t="n">
        <v>2.59581899560874</v>
      </c>
      <c r="Y661" s="0" t="n">
        <v>2.16331365174012</v>
      </c>
      <c r="Z661" s="0" t="n">
        <v>-2.13107471809</v>
      </c>
      <c r="AA661" s="0" t="n">
        <v>-1.30029184151</v>
      </c>
      <c r="AB661" s="0" t="n">
        <v>-1.49569796947192</v>
      </c>
      <c r="AC661" s="0" t="n">
        <v>-0.769108862271136</v>
      </c>
      <c r="AD661" s="0" t="n">
        <v>-2.41707545623352</v>
      </c>
      <c r="AE661" s="0" t="n">
        <v>-0.946584648532113</v>
      </c>
      <c r="AF661" s="0" t="n">
        <v>-1.96749806368728</v>
      </c>
      <c r="AG661" s="0" t="n">
        <v>-0.899376075505671</v>
      </c>
      <c r="AH661" s="0" t="s">
        <v>42</v>
      </c>
      <c r="AI661" s="0" t="n">
        <v>0</v>
      </c>
      <c r="AJ661" s="0" t="n">
        <v>2</v>
      </c>
      <c r="AK661" s="0" t="s">
        <v>41</v>
      </c>
      <c r="AL661" s="0" t="n">
        <v>0</v>
      </c>
      <c r="AM661" s="0" t="n">
        <v>1</v>
      </c>
    </row>
    <row r="662" customFormat="false" ht="12.75" hidden="false" customHeight="false" outlineLevel="0" collapsed="false">
      <c r="A662" s="0" t="n">
        <v>202104</v>
      </c>
      <c r="B662" s="0" t="n">
        <v>1.3789</v>
      </c>
      <c r="C662" s="0" t="n">
        <v>1.157</v>
      </c>
      <c r="D662" s="0" t="n">
        <v>0</v>
      </c>
      <c r="E662" s="0" t="n">
        <v>-1.79999999981</v>
      </c>
      <c r="F662" s="0" t="n">
        <v>0</v>
      </c>
      <c r="G662" s="0" t="n">
        <v>0</v>
      </c>
      <c r="H662" s="0" t="n">
        <v>5</v>
      </c>
      <c r="I662" s="0" t="n">
        <v>1</v>
      </c>
      <c r="J662" s="0" t="n">
        <v>1345</v>
      </c>
      <c r="K662" s="0" t="n">
        <v>89</v>
      </c>
      <c r="L662" s="0" t="n">
        <v>1.3789</v>
      </c>
      <c r="M662" s="0" t="n">
        <v>1.157</v>
      </c>
      <c r="N662" s="0" t="n">
        <v>1.13152754307</v>
      </c>
      <c r="O662" s="0" t="n">
        <v>2.18642926216</v>
      </c>
      <c r="P662" s="0" t="n">
        <v>2.01427674861808</v>
      </c>
      <c r="Q662" s="0" t="n">
        <v>1.68818297923886</v>
      </c>
      <c r="R662" s="0" t="n">
        <v>1.09289926185648</v>
      </c>
      <c r="S662" s="0" t="n">
        <v>1.51070719297789</v>
      </c>
      <c r="T662" s="0" t="n">
        <v>1.54247665440272</v>
      </c>
      <c r="U662" s="0" t="n">
        <v>1.55791576600433</v>
      </c>
      <c r="V662" s="0" t="n">
        <v>1.05873402620246</v>
      </c>
      <c r="W662" s="0" t="n">
        <v>1.01365453599365</v>
      </c>
      <c r="X662" s="0" t="n">
        <v>0.676825279440172</v>
      </c>
      <c r="Y662" s="0" t="n">
        <v>0.750938337651618</v>
      </c>
      <c r="Z662" s="0" t="n">
        <v>0.24737245693</v>
      </c>
      <c r="AA662" s="0" t="n">
        <v>-1.02942926216</v>
      </c>
      <c r="AB662" s="0" t="n">
        <v>0.882749205548084</v>
      </c>
      <c r="AC662" s="0" t="n">
        <v>-0.498246282921136</v>
      </c>
      <c r="AD662" s="0" t="n">
        <v>-0.0386282812135201</v>
      </c>
      <c r="AE662" s="0" t="n">
        <v>-0.675722069182113</v>
      </c>
      <c r="AF662" s="0" t="n">
        <v>0.410949111332718</v>
      </c>
      <c r="AG662" s="0" t="n">
        <v>-0.628513496155671</v>
      </c>
      <c r="AH662" s="0" t="s">
        <v>42</v>
      </c>
      <c r="AI662" s="0" t="n">
        <v>0</v>
      </c>
      <c r="AJ662" s="0" t="n">
        <v>1</v>
      </c>
      <c r="AK662" s="0" t="s">
        <v>40</v>
      </c>
      <c r="AL662" s="0" t="n">
        <v>0</v>
      </c>
      <c r="AM662" s="0" t="n">
        <v>1</v>
      </c>
    </row>
    <row r="663" customFormat="false" ht="12.75" hidden="false" customHeight="false" outlineLevel="0" collapsed="false">
      <c r="A663" s="0" t="n">
        <v>202104</v>
      </c>
      <c r="B663" s="0" t="n">
        <v>1.7727</v>
      </c>
      <c r="C663" s="0" t="n">
        <v>0.31257</v>
      </c>
      <c r="D663" s="0" t="n">
        <v>0</v>
      </c>
      <c r="E663" s="0" t="n">
        <v>-1.79999999981</v>
      </c>
      <c r="F663" s="0" t="n">
        <v>0</v>
      </c>
      <c r="G663" s="0" t="n">
        <v>0</v>
      </c>
      <c r="H663" s="0" t="n">
        <v>13</v>
      </c>
      <c r="I663" s="0" t="n">
        <v>5</v>
      </c>
      <c r="J663" s="0" t="n">
        <v>1413</v>
      </c>
      <c r="K663" s="0" t="n">
        <v>97</v>
      </c>
      <c r="L663" s="0" t="n">
        <v>1.7727</v>
      </c>
      <c r="M663" s="0" t="n">
        <v>0.31257</v>
      </c>
      <c r="N663" s="0" t="n">
        <v>4.80521249771</v>
      </c>
      <c r="O663" s="0" t="n">
        <v>0.204985409975</v>
      </c>
      <c r="P663" s="0" t="n">
        <v>2.30907316927746</v>
      </c>
      <c r="Q663" s="0" t="n">
        <v>0.803401701395317</v>
      </c>
      <c r="R663" s="0" t="n">
        <v>1.58823354525682</v>
      </c>
      <c r="S663" s="0" t="n">
        <v>0.925043277257912</v>
      </c>
      <c r="T663" s="0" t="n">
        <v>1.88904897299428</v>
      </c>
      <c r="U663" s="0" t="n">
        <v>0.901522807132479</v>
      </c>
      <c r="V663" s="0" t="n">
        <v>3.0344202894092</v>
      </c>
      <c r="W663" s="0" t="n">
        <v>2.56686844321732</v>
      </c>
      <c r="X663" s="0" t="n">
        <v>3.2965795777992</v>
      </c>
      <c r="Y663" s="0" t="n">
        <v>2.99819513182871</v>
      </c>
      <c r="Z663" s="0" t="n">
        <v>-3.03251249771</v>
      </c>
      <c r="AA663" s="0" t="n">
        <v>0.107584590025</v>
      </c>
      <c r="AB663" s="0" t="n">
        <v>-2.49613932843254</v>
      </c>
      <c r="AC663" s="0" t="n">
        <v>0.598416291420317</v>
      </c>
      <c r="AD663" s="0" t="n">
        <v>-3.21697895245318</v>
      </c>
      <c r="AE663" s="0" t="n">
        <v>0.720057867282912</v>
      </c>
      <c r="AF663" s="0" t="n">
        <v>-2.91616352471573</v>
      </c>
      <c r="AG663" s="0" t="n">
        <v>0.696537397157479</v>
      </c>
      <c r="AH663" s="0" t="s">
        <v>42</v>
      </c>
      <c r="AI663" s="0" t="n">
        <v>0</v>
      </c>
      <c r="AJ663" s="0" t="n">
        <v>2</v>
      </c>
      <c r="AK663" s="0" t="s">
        <v>40</v>
      </c>
      <c r="AL663" s="0" t="n">
        <v>0</v>
      </c>
      <c r="AM663" s="0" t="n">
        <v>1</v>
      </c>
    </row>
    <row r="664" customFormat="false" ht="12.75" hidden="false" customHeight="false" outlineLevel="0" collapsed="false">
      <c r="A664" s="0" t="n">
        <v>202104</v>
      </c>
      <c r="B664" s="0" t="n">
        <v>-1.7727</v>
      </c>
      <c r="C664" s="0" t="n">
        <v>0.31257</v>
      </c>
      <c r="D664" s="0" t="n">
        <v>0</v>
      </c>
      <c r="E664" s="0" t="n">
        <v>-1.79999999981</v>
      </c>
      <c r="F664" s="0" t="n">
        <v>0</v>
      </c>
      <c r="G664" s="0" t="n">
        <v>0</v>
      </c>
      <c r="H664" s="0" t="n">
        <v>14</v>
      </c>
      <c r="I664" s="0" t="n">
        <v>6</v>
      </c>
      <c r="J664" s="0" t="n">
        <v>1422</v>
      </c>
      <c r="K664" s="0" t="n">
        <v>98</v>
      </c>
      <c r="L664" s="0" t="n">
        <v>-1.7727</v>
      </c>
      <c r="M664" s="0" t="n">
        <v>0.31257</v>
      </c>
      <c r="N664" s="0" t="n">
        <v>-2.46013212204</v>
      </c>
      <c r="O664" s="0" t="n">
        <v>-0.47056210041</v>
      </c>
      <c r="P664" s="0" t="n">
        <v>-2.30907316927746</v>
      </c>
      <c r="Q664" s="0" t="n">
        <v>0.803401701395317</v>
      </c>
      <c r="R664" s="0" t="n">
        <v>-1.58823354525682</v>
      </c>
      <c r="S664" s="0" t="n">
        <v>0.925043277257912</v>
      </c>
      <c r="T664" s="0" t="n">
        <v>-1.88904897299428</v>
      </c>
      <c r="U664" s="0" t="n">
        <v>0.901522807132479</v>
      </c>
      <c r="V664" s="0" t="n">
        <v>1.04204549281929</v>
      </c>
      <c r="W664" s="0" t="n">
        <v>1.28288837219766</v>
      </c>
      <c r="X664" s="0" t="n">
        <v>1.64557634231054</v>
      </c>
      <c r="Y664" s="0" t="n">
        <v>1.48618738947343</v>
      </c>
      <c r="Z664" s="0" t="n">
        <v>0.68743212204</v>
      </c>
      <c r="AA664" s="0" t="n">
        <v>0.78313210041</v>
      </c>
      <c r="AB664" s="0" t="n">
        <v>0.15105895276254</v>
      </c>
      <c r="AC664" s="0" t="n">
        <v>1.27396380180532</v>
      </c>
      <c r="AD664" s="0" t="n">
        <v>0.871898576783176</v>
      </c>
      <c r="AE664" s="0" t="n">
        <v>1.39560537766791</v>
      </c>
      <c r="AF664" s="0" t="n">
        <v>0.571083149045725</v>
      </c>
      <c r="AG664" s="0" t="n">
        <v>1.37208490754248</v>
      </c>
      <c r="AH664" s="0" t="s">
        <v>42</v>
      </c>
      <c r="AI664" s="0" t="n">
        <v>0</v>
      </c>
      <c r="AJ664" s="0" t="n">
        <v>2</v>
      </c>
      <c r="AK664" s="0" t="s">
        <v>41</v>
      </c>
      <c r="AL664" s="0" t="n">
        <v>0</v>
      </c>
      <c r="AM664" s="0" t="n">
        <v>1</v>
      </c>
    </row>
    <row r="665" customFormat="false" ht="12.75" hidden="false" customHeight="false" outlineLevel="0" collapsed="false">
      <c r="A665" s="0" t="n">
        <v>202104</v>
      </c>
      <c r="B665" s="0" t="n">
        <v>-1.7727</v>
      </c>
      <c r="C665" s="0" t="n">
        <v>-0.31257</v>
      </c>
      <c r="D665" s="0" t="n">
        <v>0</v>
      </c>
      <c r="E665" s="0" t="n">
        <v>-1.79999999981</v>
      </c>
      <c r="F665" s="0" t="n">
        <v>0</v>
      </c>
      <c r="G665" s="0" t="n">
        <v>0</v>
      </c>
      <c r="H665" s="0" t="n">
        <v>1</v>
      </c>
      <c r="I665" s="0" t="n">
        <v>8</v>
      </c>
      <c r="J665" s="0" t="n">
        <v>1320</v>
      </c>
      <c r="K665" s="0" t="n">
        <v>85</v>
      </c>
      <c r="L665" s="0" t="n">
        <v>-1.7727</v>
      </c>
      <c r="M665" s="0" t="n">
        <v>-0.31257</v>
      </c>
      <c r="N665" s="0" t="n">
        <v>4.41503810883</v>
      </c>
      <c r="O665" s="0" t="n">
        <v>1.02725946903</v>
      </c>
      <c r="P665" s="0" t="n">
        <v>-2.29976093132094</v>
      </c>
      <c r="Q665" s="0" t="n">
        <v>0.179328406775869</v>
      </c>
      <c r="R665" s="0" t="n">
        <v>-1.77038750680001</v>
      </c>
      <c r="S665" s="0" t="n">
        <v>0.448749495024371</v>
      </c>
      <c r="T665" s="0" t="n">
        <v>-1.98211438029911</v>
      </c>
      <c r="U665" s="0" t="n">
        <v>0.414978012069726</v>
      </c>
      <c r="V665" s="0" t="n">
        <v>6.33113306680157</v>
      </c>
      <c r="W665" s="0" t="n">
        <v>6.76812479464936</v>
      </c>
      <c r="X665" s="0" t="n">
        <v>6.21242012717395</v>
      </c>
      <c r="Y665" s="0" t="n">
        <v>6.42638689713809</v>
      </c>
      <c r="Z665" s="0" t="n">
        <v>-6.18773810883</v>
      </c>
      <c r="AA665" s="0" t="n">
        <v>-1.33982946903</v>
      </c>
      <c r="AB665" s="0" t="n">
        <v>-6.71479904015094</v>
      </c>
      <c r="AC665" s="0" t="n">
        <v>-0.847931062254131</v>
      </c>
      <c r="AD665" s="0" t="n">
        <v>-6.18542561563002</v>
      </c>
      <c r="AE665" s="0" t="n">
        <v>-0.578509974005629</v>
      </c>
      <c r="AF665" s="0" t="n">
        <v>-6.39715248912911</v>
      </c>
      <c r="AG665" s="0" t="n">
        <v>-0.612281456960274</v>
      </c>
      <c r="AH665" s="0" t="s">
        <v>42</v>
      </c>
      <c r="AI665" s="0" t="n">
        <v>0</v>
      </c>
      <c r="AJ665" s="0" t="n">
        <v>2</v>
      </c>
      <c r="AK665" s="0" t="s">
        <v>41</v>
      </c>
      <c r="AL665" s="0" t="n">
        <v>0</v>
      </c>
      <c r="AM665" s="0" t="n">
        <v>1</v>
      </c>
    </row>
    <row r="666" customFormat="false" ht="12.75" hidden="false" customHeight="false" outlineLevel="0" collapsed="false">
      <c r="A666" s="0" t="n">
        <v>202104</v>
      </c>
      <c r="B666" s="0" t="n">
        <v>-1.3789</v>
      </c>
      <c r="C666" s="0" t="n">
        <v>1.157</v>
      </c>
      <c r="D666" s="0" t="n">
        <v>0</v>
      </c>
      <c r="E666" s="0" t="n">
        <v>-1.79999999981</v>
      </c>
      <c r="F666" s="0" t="n">
        <v>0</v>
      </c>
      <c r="G666" s="0" t="n">
        <v>0</v>
      </c>
      <c r="H666" s="0" t="n">
        <v>27</v>
      </c>
      <c r="I666" s="0" t="n">
        <v>2</v>
      </c>
      <c r="J666" s="0" t="n">
        <v>1522</v>
      </c>
      <c r="K666" s="0" t="n">
        <v>111</v>
      </c>
      <c r="L666" s="0" t="n">
        <v>-1.3789</v>
      </c>
      <c r="M666" s="0" t="n">
        <v>1.157</v>
      </c>
      <c r="N666" s="0" t="n">
        <v>0.25825715065</v>
      </c>
      <c r="O666" s="0" t="n">
        <v>1.1924520731</v>
      </c>
      <c r="P666" s="0" t="n">
        <v>-2.01427674861808</v>
      </c>
      <c r="Q666" s="0" t="n">
        <v>1.68818297923886</v>
      </c>
      <c r="R666" s="0" t="n">
        <v>-1.09289926185648</v>
      </c>
      <c r="S666" s="0" t="n">
        <v>1.51070719297789</v>
      </c>
      <c r="T666" s="0" t="n">
        <v>-1.54247665440272</v>
      </c>
      <c r="U666" s="0" t="n">
        <v>1.55791576600433</v>
      </c>
      <c r="V666" s="0" t="n">
        <v>1.63754095686536</v>
      </c>
      <c r="W666" s="0" t="n">
        <v>2.32597494711871</v>
      </c>
      <c r="X666" s="0" t="n">
        <v>1.38813182817262</v>
      </c>
      <c r="Y666" s="0" t="n">
        <v>1.83744549510752</v>
      </c>
      <c r="Z666" s="0" t="n">
        <v>-1.63715715065</v>
      </c>
      <c r="AA666" s="0" t="n">
        <v>-0.0354520730999999</v>
      </c>
      <c r="AB666" s="0" t="n">
        <v>-2.27253389926808</v>
      </c>
      <c r="AC666" s="0" t="n">
        <v>0.495730906138864</v>
      </c>
      <c r="AD666" s="0" t="n">
        <v>-1.35115641250648</v>
      </c>
      <c r="AE666" s="0" t="n">
        <v>0.318255119877887</v>
      </c>
      <c r="AF666" s="0" t="n">
        <v>-1.80073380505272</v>
      </c>
      <c r="AG666" s="0" t="n">
        <v>0.365463692904329</v>
      </c>
      <c r="AH666" s="0" t="s">
        <v>42</v>
      </c>
      <c r="AI666" s="0" t="n">
        <v>0</v>
      </c>
      <c r="AJ666" s="0" t="n">
        <v>0</v>
      </c>
      <c r="AK666" s="0" t="s">
        <v>40</v>
      </c>
      <c r="AL666" s="0" t="n">
        <v>0</v>
      </c>
      <c r="AM666" s="0" t="n">
        <v>0</v>
      </c>
    </row>
    <row r="667" customFormat="false" ht="12.75" hidden="false" customHeight="false" outlineLevel="0" collapsed="false">
      <c r="A667" s="0" t="n">
        <v>202104</v>
      </c>
      <c r="B667" s="0" t="n">
        <v>1.3789</v>
      </c>
      <c r="C667" s="0" t="n">
        <v>-1.157</v>
      </c>
      <c r="D667" s="0" t="n">
        <v>0</v>
      </c>
      <c r="E667" s="0" t="n">
        <v>-1.79999999981</v>
      </c>
      <c r="F667" s="0" t="n">
        <v>0</v>
      </c>
      <c r="G667" s="0" t="n">
        <v>0</v>
      </c>
      <c r="H667" s="0" t="n">
        <v>6</v>
      </c>
      <c r="I667" s="0" t="n">
        <v>3</v>
      </c>
      <c r="J667" s="0" t="n">
        <v>1355</v>
      </c>
      <c r="K667" s="0" t="n">
        <v>90</v>
      </c>
      <c r="L667" s="0" t="n">
        <v>1.3789</v>
      </c>
      <c r="M667" s="0" t="n">
        <v>-1.157</v>
      </c>
      <c r="N667" s="0" t="n">
        <v>-2.82067465782</v>
      </c>
      <c r="O667" s="0" t="n">
        <v>-1.99845337868</v>
      </c>
      <c r="P667" s="0" t="n">
        <v>1.97867374426544</v>
      </c>
      <c r="Q667" s="0" t="n">
        <v>-0.696383435632078</v>
      </c>
      <c r="R667" s="0" t="n">
        <v>1.79742728750824</v>
      </c>
      <c r="S667" s="0" t="n">
        <v>-0.301312259667673</v>
      </c>
      <c r="T667" s="0" t="n">
        <v>1.90663546757135</v>
      </c>
      <c r="U667" s="0" t="n">
        <v>-0.316565022570343</v>
      </c>
      <c r="V667" s="0" t="n">
        <v>4.28304460577939</v>
      </c>
      <c r="W667" s="0" t="n">
        <v>4.97283935203912</v>
      </c>
      <c r="X667" s="0" t="n">
        <v>4.92007658022585</v>
      </c>
      <c r="Y667" s="0" t="n">
        <v>5.01759000557487</v>
      </c>
      <c r="Z667" s="0" t="n">
        <v>4.19957465782</v>
      </c>
      <c r="AA667" s="0" t="n">
        <v>0.84145337868</v>
      </c>
      <c r="AB667" s="0" t="n">
        <v>4.79934840208544</v>
      </c>
      <c r="AC667" s="0" t="n">
        <v>1.30206994304792</v>
      </c>
      <c r="AD667" s="0" t="n">
        <v>4.61810194532824</v>
      </c>
      <c r="AE667" s="0" t="n">
        <v>1.69714111901233</v>
      </c>
      <c r="AF667" s="0" t="n">
        <v>4.72731012539135</v>
      </c>
      <c r="AG667" s="0" t="n">
        <v>1.68188835610966</v>
      </c>
      <c r="AH667" s="0" t="s">
        <v>42</v>
      </c>
      <c r="AI667" s="0" t="n">
        <v>0</v>
      </c>
      <c r="AJ667" s="0" t="n">
        <v>2</v>
      </c>
      <c r="AK667" s="0" t="s">
        <v>40</v>
      </c>
      <c r="AL667" s="0" t="n">
        <v>0</v>
      </c>
      <c r="AM667" s="0" t="n">
        <v>1</v>
      </c>
    </row>
    <row r="668" customFormat="false" ht="12.75" hidden="false" customHeight="false" outlineLevel="0" collapsed="false">
      <c r="A668" s="0" t="n">
        <v>202104</v>
      </c>
      <c r="B668" s="0" t="n">
        <v>1.7727</v>
      </c>
      <c r="C668" s="0" t="n">
        <v>-0.31257</v>
      </c>
      <c r="D668" s="0" t="n">
        <v>0</v>
      </c>
      <c r="E668" s="0" t="n">
        <v>-1.79999999981</v>
      </c>
      <c r="F668" s="0" t="n">
        <v>0</v>
      </c>
      <c r="G668" s="0" t="n">
        <v>0</v>
      </c>
      <c r="H668" s="0" t="n">
        <v>14</v>
      </c>
      <c r="I668" s="0" t="n">
        <v>7</v>
      </c>
      <c r="J668" s="0" t="n">
        <v>1423</v>
      </c>
      <c r="K668" s="0" t="n">
        <v>98</v>
      </c>
      <c r="L668" s="0" t="n">
        <v>1.7727</v>
      </c>
      <c r="M668" s="0" t="n">
        <v>-0.31257</v>
      </c>
      <c r="N668" s="0" t="n">
        <v>2.48628473282</v>
      </c>
      <c r="O668" s="0" t="n">
        <v>-1.24692928791</v>
      </c>
      <c r="P668" s="0" t="n">
        <v>2.29976093132094</v>
      </c>
      <c r="Q668" s="0" t="n">
        <v>0.179328406775869</v>
      </c>
      <c r="R668" s="0" t="n">
        <v>1.77038750680001</v>
      </c>
      <c r="S668" s="0" t="n">
        <v>0.448749495024371</v>
      </c>
      <c r="T668" s="0" t="n">
        <v>1.98211438029911</v>
      </c>
      <c r="U668" s="0" t="n">
        <v>0.414978012069726</v>
      </c>
      <c r="V668" s="0" t="n">
        <v>1.17568297164562</v>
      </c>
      <c r="W668" s="0" t="n">
        <v>1.43840263493095</v>
      </c>
      <c r="X668" s="0" t="n">
        <v>1.8406073381134</v>
      </c>
      <c r="Y668" s="0" t="n">
        <v>1.73669905800831</v>
      </c>
      <c r="Z668" s="0" t="n">
        <v>-0.71358473282</v>
      </c>
      <c r="AA668" s="0" t="n">
        <v>0.93435928791</v>
      </c>
      <c r="AB668" s="0" t="n">
        <v>-0.186523801499061</v>
      </c>
      <c r="AC668" s="0" t="n">
        <v>1.42625769468587</v>
      </c>
      <c r="AD668" s="0" t="n">
        <v>-0.715897226019986</v>
      </c>
      <c r="AE668" s="0" t="n">
        <v>1.69567878293437</v>
      </c>
      <c r="AF668" s="0" t="n">
        <v>-0.504170352520892</v>
      </c>
      <c r="AG668" s="0" t="n">
        <v>1.66190729997973</v>
      </c>
      <c r="AH668" s="0" t="s">
        <v>42</v>
      </c>
      <c r="AI668" s="0" t="n">
        <v>0</v>
      </c>
      <c r="AJ668" s="0" t="n">
        <v>2</v>
      </c>
      <c r="AK668" s="0" t="s">
        <v>41</v>
      </c>
      <c r="AL668" s="0" t="n">
        <v>0</v>
      </c>
      <c r="AM668" s="0" t="n">
        <v>1</v>
      </c>
    </row>
    <row r="669" customFormat="false" ht="12.75" hidden="false" customHeight="false" outlineLevel="0" collapsed="false">
      <c r="A669" s="0" t="n">
        <v>202104</v>
      </c>
      <c r="B669" s="0" t="n">
        <v>-1.3789</v>
      </c>
      <c r="C669" s="0" t="n">
        <v>1.157</v>
      </c>
      <c r="D669" s="0" t="n">
        <v>0</v>
      </c>
      <c r="E669" s="0" t="n">
        <v>-1.79999999981</v>
      </c>
      <c r="F669" s="0" t="n">
        <v>0</v>
      </c>
      <c r="G669" s="0" t="n">
        <v>0</v>
      </c>
      <c r="H669" s="0" t="n">
        <v>26</v>
      </c>
      <c r="I669" s="0" t="n">
        <v>2</v>
      </c>
      <c r="J669" s="0" t="n">
        <v>1514</v>
      </c>
      <c r="K669" s="0" t="n">
        <v>110</v>
      </c>
      <c r="L669" s="0" t="n">
        <v>-1.3789</v>
      </c>
      <c r="M669" s="0" t="n">
        <v>1.157</v>
      </c>
      <c r="N669" s="0" t="n">
        <v>3.24173355103</v>
      </c>
      <c r="O669" s="0" t="n">
        <v>1.9111174345</v>
      </c>
      <c r="P669" s="0" t="n">
        <v>-2.01427674861808</v>
      </c>
      <c r="Q669" s="0" t="n">
        <v>1.68818297923886</v>
      </c>
      <c r="R669" s="0" t="n">
        <v>-1.09289926185648</v>
      </c>
      <c r="S669" s="0" t="n">
        <v>1.51070719297789</v>
      </c>
      <c r="T669" s="0" t="n">
        <v>-1.54247665440272</v>
      </c>
      <c r="U669" s="0" t="n">
        <v>1.55791576600433</v>
      </c>
      <c r="V669" s="0" t="n">
        <v>4.68176756342313</v>
      </c>
      <c r="W669" s="0" t="n">
        <v>5.26073607410116</v>
      </c>
      <c r="X669" s="0" t="n">
        <v>4.35308740827335</v>
      </c>
      <c r="Y669" s="0" t="n">
        <v>4.79723031637993</v>
      </c>
      <c r="Z669" s="0" t="n">
        <v>-4.62063355103</v>
      </c>
      <c r="AA669" s="0" t="n">
        <v>-0.7541174345</v>
      </c>
      <c r="AB669" s="0" t="n">
        <v>-5.25601029964808</v>
      </c>
      <c r="AC669" s="0" t="n">
        <v>-0.222934455261136</v>
      </c>
      <c r="AD669" s="0" t="n">
        <v>-4.33463281288648</v>
      </c>
      <c r="AE669" s="0" t="n">
        <v>-0.400410241522113</v>
      </c>
      <c r="AF669" s="0" t="n">
        <v>-4.78421020543272</v>
      </c>
      <c r="AG669" s="0" t="n">
        <v>-0.353201668495671</v>
      </c>
      <c r="AH669" s="0" t="s">
        <v>42</v>
      </c>
      <c r="AI669" s="0" t="n">
        <v>0</v>
      </c>
      <c r="AJ669" s="0" t="n">
        <v>2</v>
      </c>
      <c r="AK669" s="0" t="s">
        <v>40</v>
      </c>
      <c r="AL669" s="0" t="n">
        <v>0</v>
      </c>
      <c r="AM669" s="0" t="n">
        <v>1</v>
      </c>
    </row>
    <row r="670" customFormat="false" ht="12.75" hidden="false" customHeight="false" outlineLevel="0" collapsed="false">
      <c r="A670" s="0" t="n">
        <v>202104</v>
      </c>
      <c r="B670" s="0" t="n">
        <v>1.7727</v>
      </c>
      <c r="C670" s="0" t="n">
        <v>-0.31257</v>
      </c>
      <c r="D670" s="0" t="n">
        <v>0</v>
      </c>
      <c r="E670" s="0" t="n">
        <v>-1.79999999981</v>
      </c>
      <c r="F670" s="0" t="n">
        <v>0</v>
      </c>
      <c r="G670" s="0" t="n">
        <v>0</v>
      </c>
      <c r="H670" s="0" t="n">
        <v>5</v>
      </c>
      <c r="I670" s="0" t="n">
        <v>7</v>
      </c>
      <c r="J670" s="0" t="n">
        <v>1351</v>
      </c>
      <c r="K670" s="0" t="n">
        <v>89</v>
      </c>
      <c r="L670" s="0" t="n">
        <v>1.7727</v>
      </c>
      <c r="M670" s="0" t="n">
        <v>-0.31257</v>
      </c>
      <c r="N670" s="0" t="n">
        <v>2.87121987343</v>
      </c>
      <c r="O670" s="0" t="n">
        <v>-0.283741116524</v>
      </c>
      <c r="P670" s="0" t="n">
        <v>2.29976093132094</v>
      </c>
      <c r="Q670" s="0" t="n">
        <v>0.179328406775869</v>
      </c>
      <c r="R670" s="0" t="n">
        <v>1.77038750680001</v>
      </c>
      <c r="S670" s="0" t="n">
        <v>0.448749495024371</v>
      </c>
      <c r="T670" s="0" t="n">
        <v>1.98211438029911</v>
      </c>
      <c r="U670" s="0" t="n">
        <v>0.414978012069726</v>
      </c>
      <c r="V670" s="0" t="n">
        <v>1.09889809211006</v>
      </c>
      <c r="W670" s="0" t="n">
        <v>0.735526142244838</v>
      </c>
      <c r="X670" s="0" t="n">
        <v>1.32226109200365</v>
      </c>
      <c r="Y670" s="0" t="n">
        <v>1.13080369586339</v>
      </c>
      <c r="Z670" s="0" t="n">
        <v>-1.09851987343</v>
      </c>
      <c r="AA670" s="0" t="n">
        <v>-0.028828883476</v>
      </c>
      <c r="AB670" s="0" t="n">
        <v>-0.57145894210906</v>
      </c>
      <c r="AC670" s="0" t="n">
        <v>0.463069523299869</v>
      </c>
      <c r="AD670" s="0" t="n">
        <v>-1.10083236662999</v>
      </c>
      <c r="AE670" s="0" t="n">
        <v>0.732490611548371</v>
      </c>
      <c r="AF670" s="0" t="n">
        <v>-0.889105493130891</v>
      </c>
      <c r="AG670" s="0" t="n">
        <v>0.698719128593726</v>
      </c>
      <c r="AH670" s="0" t="s">
        <v>42</v>
      </c>
      <c r="AI670" s="0" t="n">
        <v>0</v>
      </c>
      <c r="AJ670" s="0" t="n">
        <v>1</v>
      </c>
      <c r="AK670" s="0" t="s">
        <v>40</v>
      </c>
      <c r="AL670" s="0" t="n">
        <v>0</v>
      </c>
      <c r="AM670" s="0" t="n">
        <v>1</v>
      </c>
    </row>
    <row r="671" customFormat="false" ht="12.75" hidden="false" customHeight="false" outlineLevel="0" collapsed="false">
      <c r="A671" s="0" t="n">
        <v>202104</v>
      </c>
      <c r="B671" s="0" t="n">
        <v>1.7727</v>
      </c>
      <c r="C671" s="0" t="n">
        <v>0.31257</v>
      </c>
      <c r="D671" s="0" t="n">
        <v>0</v>
      </c>
      <c r="E671" s="0" t="n">
        <v>-1.79999999981</v>
      </c>
      <c r="F671" s="0" t="n">
        <v>0</v>
      </c>
      <c r="G671" s="0" t="n">
        <v>0</v>
      </c>
      <c r="H671" s="0" t="n">
        <v>1</v>
      </c>
      <c r="I671" s="0" t="n">
        <v>5</v>
      </c>
      <c r="J671" s="0" t="n">
        <v>1317</v>
      </c>
      <c r="K671" s="0" t="n">
        <v>85</v>
      </c>
      <c r="L671" s="0" t="n">
        <v>1.7727</v>
      </c>
      <c r="M671" s="0" t="n">
        <v>0.31257</v>
      </c>
      <c r="N671" s="0" t="n">
        <v>0.0736708790064</v>
      </c>
      <c r="O671" s="0" t="n">
        <v>0.850733101368</v>
      </c>
      <c r="P671" s="0" t="n">
        <v>2.30907316927746</v>
      </c>
      <c r="Q671" s="0" t="n">
        <v>0.803401701395317</v>
      </c>
      <c r="R671" s="0" t="n">
        <v>1.58823354525682</v>
      </c>
      <c r="S671" s="0" t="n">
        <v>0.925043277257912</v>
      </c>
      <c r="T671" s="0" t="n">
        <v>1.88904897299428</v>
      </c>
      <c r="U671" s="0" t="n">
        <v>0.901522807132479</v>
      </c>
      <c r="V671" s="0" t="n">
        <v>1.78222318401998</v>
      </c>
      <c r="W671" s="0" t="n">
        <v>2.23590332098069</v>
      </c>
      <c r="X671" s="0" t="n">
        <v>1.51638453969974</v>
      </c>
      <c r="Y671" s="0" t="n">
        <v>1.81608843902016</v>
      </c>
      <c r="Z671" s="0" t="n">
        <v>1.6990291209936</v>
      </c>
      <c r="AA671" s="0" t="n">
        <v>-0.538163101368</v>
      </c>
      <c r="AB671" s="0" t="n">
        <v>2.23540229027106</v>
      </c>
      <c r="AC671" s="0" t="n">
        <v>-0.0473313999726832</v>
      </c>
      <c r="AD671" s="0" t="n">
        <v>1.51456266625042</v>
      </c>
      <c r="AE671" s="0" t="n">
        <v>0.0743101758899116</v>
      </c>
      <c r="AF671" s="0" t="n">
        <v>1.81537809398788</v>
      </c>
      <c r="AG671" s="0" t="n">
        <v>0.0507897057644788</v>
      </c>
      <c r="AH671" s="0" t="s">
        <v>42</v>
      </c>
      <c r="AI671" s="0" t="n">
        <v>0</v>
      </c>
      <c r="AJ671" s="0" t="n">
        <v>2</v>
      </c>
      <c r="AK671" s="0" t="s">
        <v>41</v>
      </c>
      <c r="AL671" s="0" t="n">
        <v>0</v>
      </c>
      <c r="AM671" s="0" t="n">
        <v>1</v>
      </c>
    </row>
    <row r="672" customFormat="false" ht="12.75" hidden="false" customHeight="false" outlineLevel="0" collapsed="false">
      <c r="A672" s="0" t="n">
        <v>202104</v>
      </c>
      <c r="B672" s="0" t="n">
        <v>1.7727</v>
      </c>
      <c r="C672" s="0" t="n">
        <v>0.31257</v>
      </c>
      <c r="D672" s="0" t="n">
        <v>0</v>
      </c>
      <c r="E672" s="0" t="n">
        <v>-1.79999999981</v>
      </c>
      <c r="F672" s="0" t="n">
        <v>0</v>
      </c>
      <c r="G672" s="0" t="n">
        <v>0</v>
      </c>
      <c r="H672" s="0" t="n">
        <v>14</v>
      </c>
      <c r="I672" s="0" t="n">
        <v>5</v>
      </c>
      <c r="J672" s="0" t="n">
        <v>1421</v>
      </c>
      <c r="K672" s="0" t="n">
        <v>98</v>
      </c>
      <c r="L672" s="0" t="n">
        <v>1.7727</v>
      </c>
      <c r="M672" s="0" t="n">
        <v>0.31257</v>
      </c>
      <c r="N672" s="0" t="n">
        <v>2.42472910881</v>
      </c>
      <c r="O672" s="0" t="n">
        <v>0.720755636692</v>
      </c>
      <c r="P672" s="0" t="n">
        <v>2.30907316927746</v>
      </c>
      <c r="Q672" s="0" t="n">
        <v>0.803401701395317</v>
      </c>
      <c r="R672" s="0" t="n">
        <v>1.58823354525682</v>
      </c>
      <c r="S672" s="0" t="n">
        <v>0.925043277257912</v>
      </c>
      <c r="T672" s="0" t="n">
        <v>1.88904897299428</v>
      </c>
      <c r="U672" s="0" t="n">
        <v>0.901522807132479</v>
      </c>
      <c r="V672" s="0" t="n">
        <v>0.769257741421701</v>
      </c>
      <c r="W672" s="0" t="n">
        <v>0.142150161308735</v>
      </c>
      <c r="X672" s="0" t="n">
        <v>0.861079710556538</v>
      </c>
      <c r="Y672" s="0" t="n">
        <v>0.56535827385527</v>
      </c>
      <c r="Z672" s="0" t="n">
        <v>-0.65202910881</v>
      </c>
      <c r="AA672" s="0" t="n">
        <v>-0.408185636692</v>
      </c>
      <c r="AB672" s="0" t="n">
        <v>-0.11565593953254</v>
      </c>
      <c r="AC672" s="0" t="n">
        <v>0.0826460647033167</v>
      </c>
      <c r="AD672" s="0" t="n">
        <v>-0.836495563553176</v>
      </c>
      <c r="AE672" s="0" t="n">
        <v>0.204287640565912</v>
      </c>
      <c r="AF672" s="0" t="n">
        <v>-0.535680135815725</v>
      </c>
      <c r="AG672" s="0" t="n">
        <v>0.180767170440479</v>
      </c>
      <c r="AH672" s="0" t="s">
        <v>42</v>
      </c>
      <c r="AI672" s="0" t="n">
        <v>0</v>
      </c>
      <c r="AJ672" s="0" t="n">
        <v>2</v>
      </c>
      <c r="AK672" s="0" t="s">
        <v>41</v>
      </c>
      <c r="AL672" s="0" t="n">
        <v>0</v>
      </c>
      <c r="AM672" s="0" t="n">
        <v>1</v>
      </c>
    </row>
    <row r="673" customFormat="false" ht="12.75" hidden="false" customHeight="false" outlineLevel="0" collapsed="false">
      <c r="A673" s="0" t="n">
        <v>202104</v>
      </c>
      <c r="B673" s="0" t="n">
        <v>1.3789</v>
      </c>
      <c r="C673" s="0" t="n">
        <v>1.157</v>
      </c>
      <c r="D673" s="0" t="n">
        <v>0</v>
      </c>
      <c r="E673" s="0" t="n">
        <v>-1.79999999981</v>
      </c>
      <c r="F673" s="0" t="n">
        <v>0</v>
      </c>
      <c r="G673" s="0" t="n">
        <v>0</v>
      </c>
      <c r="H673" s="0" t="n">
        <v>6</v>
      </c>
      <c r="I673" s="0" t="n">
        <v>1</v>
      </c>
      <c r="J673" s="0" t="n">
        <v>1353</v>
      </c>
      <c r="K673" s="0" t="n">
        <v>90</v>
      </c>
      <c r="L673" s="0" t="n">
        <v>1.3789</v>
      </c>
      <c r="M673" s="0" t="n">
        <v>1.157</v>
      </c>
      <c r="N673" s="0" t="n">
        <v>1.59835040569</v>
      </c>
      <c r="O673" s="0" t="n">
        <v>2.15251946449</v>
      </c>
      <c r="P673" s="0" t="n">
        <v>2.01427674861808</v>
      </c>
      <c r="Q673" s="0" t="n">
        <v>1.68818297923886</v>
      </c>
      <c r="R673" s="0" t="n">
        <v>1.09289926185648</v>
      </c>
      <c r="S673" s="0" t="n">
        <v>1.51070719297789</v>
      </c>
      <c r="T673" s="0" t="n">
        <v>1.54247665440272</v>
      </c>
      <c r="U673" s="0" t="n">
        <v>1.55791576600433</v>
      </c>
      <c r="V673" s="0" t="n">
        <v>1.01942017085006</v>
      </c>
      <c r="W673" s="0" t="n">
        <v>0.623380376878282</v>
      </c>
      <c r="X673" s="0" t="n">
        <v>0.816947887362561</v>
      </c>
      <c r="Y673" s="0" t="n">
        <v>0.597223102647371</v>
      </c>
      <c r="Z673" s="0" t="n">
        <v>-0.21945040569</v>
      </c>
      <c r="AA673" s="0" t="n">
        <v>-0.99551946449</v>
      </c>
      <c r="AB673" s="0" t="n">
        <v>0.415926342928084</v>
      </c>
      <c r="AC673" s="0" t="n">
        <v>-0.464336485251136</v>
      </c>
      <c r="AD673" s="0" t="n">
        <v>-0.50545114383352</v>
      </c>
      <c r="AE673" s="0" t="n">
        <v>-0.641812271512113</v>
      </c>
      <c r="AF673" s="0" t="n">
        <v>-0.0558737512872818</v>
      </c>
      <c r="AG673" s="0" t="n">
        <v>-0.594603698485671</v>
      </c>
      <c r="AH673" s="0" t="s">
        <v>42</v>
      </c>
      <c r="AI673" s="0" t="n">
        <v>0</v>
      </c>
      <c r="AJ673" s="0" t="n">
        <v>2</v>
      </c>
      <c r="AK673" s="0" t="s">
        <v>40</v>
      </c>
      <c r="AL673" s="0" t="n">
        <v>0</v>
      </c>
      <c r="AM673" s="0" t="n">
        <v>1</v>
      </c>
    </row>
    <row r="674" customFormat="false" ht="12.75" hidden="false" customHeight="false" outlineLevel="0" collapsed="false">
      <c r="A674" s="0" t="n">
        <v>202104</v>
      </c>
      <c r="B674" s="0" t="n">
        <v>-1.7727</v>
      </c>
      <c r="C674" s="0" t="n">
        <v>0.31257</v>
      </c>
      <c r="D674" s="0" t="n">
        <v>0</v>
      </c>
      <c r="E674" s="0" t="n">
        <v>-1.79999999981</v>
      </c>
      <c r="F674" s="0" t="n">
        <v>0</v>
      </c>
      <c r="G674" s="0" t="n">
        <v>0</v>
      </c>
      <c r="H674" s="0" t="n">
        <v>28</v>
      </c>
      <c r="I674" s="0" t="n">
        <v>6</v>
      </c>
      <c r="J674" s="0" t="n">
        <v>1534</v>
      </c>
      <c r="K674" s="0" t="n">
        <v>112</v>
      </c>
      <c r="L674" s="0" t="n">
        <v>-1.7727</v>
      </c>
      <c r="M674" s="0" t="n">
        <v>0.31257</v>
      </c>
      <c r="N674" s="0" t="n">
        <v>-2.43230414391</v>
      </c>
      <c r="O674" s="0" t="n">
        <v>1.35035610199</v>
      </c>
      <c r="P674" s="0" t="n">
        <v>-2.30907316927746</v>
      </c>
      <c r="Q674" s="0" t="n">
        <v>0.803401701395317</v>
      </c>
      <c r="R674" s="0" t="n">
        <v>-1.58823354525682</v>
      </c>
      <c r="S674" s="0" t="n">
        <v>0.925043277257912</v>
      </c>
      <c r="T674" s="0" t="n">
        <v>-1.88904897299428</v>
      </c>
      <c r="U674" s="0" t="n">
        <v>0.901522807132479</v>
      </c>
      <c r="V674" s="0" t="n">
        <v>1.22966565380466</v>
      </c>
      <c r="W674" s="0" t="n">
        <v>0.560664774565671</v>
      </c>
      <c r="X674" s="0" t="n">
        <v>0.945169918264604</v>
      </c>
      <c r="Y674" s="0" t="n">
        <v>0.70468255782255</v>
      </c>
      <c r="Z674" s="0" t="n">
        <v>0.65960414391</v>
      </c>
      <c r="AA674" s="0" t="n">
        <v>-1.03778610199</v>
      </c>
      <c r="AB674" s="0" t="n">
        <v>0.12323097463254</v>
      </c>
      <c r="AC674" s="0" t="n">
        <v>-0.546954400594683</v>
      </c>
      <c r="AD674" s="0" t="n">
        <v>0.844070598653176</v>
      </c>
      <c r="AE674" s="0" t="n">
        <v>-0.425312824732088</v>
      </c>
      <c r="AF674" s="0" t="n">
        <v>0.543255170915725</v>
      </c>
      <c r="AG674" s="0" t="n">
        <v>-0.448833294857521</v>
      </c>
      <c r="AH674" s="0" t="s">
        <v>42</v>
      </c>
      <c r="AI674" s="0" t="n">
        <v>0</v>
      </c>
      <c r="AJ674" s="0" t="n">
        <v>1</v>
      </c>
      <c r="AK674" s="0" t="s">
        <v>40</v>
      </c>
      <c r="AL674" s="0" t="n">
        <v>0</v>
      </c>
      <c r="AM674" s="0" t="n">
        <v>1</v>
      </c>
    </row>
    <row r="675" customFormat="false" ht="12.75" hidden="false" customHeight="false" outlineLevel="0" collapsed="false">
      <c r="A675" s="0" t="n">
        <v>202104</v>
      </c>
      <c r="B675" s="0" t="n">
        <v>1.3789</v>
      </c>
      <c r="C675" s="0" t="n">
        <v>1.157</v>
      </c>
      <c r="D675" s="0" t="n">
        <v>0</v>
      </c>
      <c r="E675" s="0" t="n">
        <v>-1.79999999981</v>
      </c>
      <c r="F675" s="0" t="n">
        <v>0</v>
      </c>
      <c r="G675" s="0" t="n">
        <v>0</v>
      </c>
      <c r="H675" s="0" t="n">
        <v>18</v>
      </c>
      <c r="I675" s="0" t="n">
        <v>1</v>
      </c>
      <c r="J675" s="0" t="n">
        <v>1449</v>
      </c>
      <c r="K675" s="0" t="n">
        <v>102</v>
      </c>
      <c r="L675" s="0" t="n">
        <v>1.3789</v>
      </c>
      <c r="M675" s="0" t="n">
        <v>1.157</v>
      </c>
      <c r="N675" s="0" t="n">
        <v>2.78147149086</v>
      </c>
      <c r="O675" s="0" t="n">
        <v>1.91976094246</v>
      </c>
      <c r="P675" s="0" t="n">
        <v>2.01427674861808</v>
      </c>
      <c r="Q675" s="0" t="n">
        <v>1.68818297923886</v>
      </c>
      <c r="R675" s="0" t="n">
        <v>1.09289926185648</v>
      </c>
      <c r="S675" s="0" t="n">
        <v>1.51070719297789</v>
      </c>
      <c r="T675" s="0" t="n">
        <v>1.54247665440272</v>
      </c>
      <c r="U675" s="0" t="n">
        <v>1.55791576600433</v>
      </c>
      <c r="V675" s="0" t="n">
        <v>1.59656225757586</v>
      </c>
      <c r="W675" s="0" t="n">
        <v>0.801383881528253</v>
      </c>
      <c r="X675" s="0" t="n">
        <v>1.73741219706991</v>
      </c>
      <c r="Y675" s="0" t="n">
        <v>1.29075177183378</v>
      </c>
      <c r="Z675" s="0" t="n">
        <v>-1.40257149086</v>
      </c>
      <c r="AA675" s="0" t="n">
        <v>-0.76276094246</v>
      </c>
      <c r="AB675" s="0" t="n">
        <v>-0.767194742241916</v>
      </c>
      <c r="AC675" s="0" t="n">
        <v>-0.231577963221136</v>
      </c>
      <c r="AD675" s="0" t="n">
        <v>-1.68857222900352</v>
      </c>
      <c r="AE675" s="0" t="n">
        <v>-0.409053749482113</v>
      </c>
      <c r="AF675" s="0" t="n">
        <v>-1.23899483645728</v>
      </c>
      <c r="AG675" s="0" t="n">
        <v>-0.361845176455671</v>
      </c>
      <c r="AH675" s="0" t="s">
        <v>42</v>
      </c>
      <c r="AI675" s="0" t="n">
        <v>0</v>
      </c>
      <c r="AJ675" s="0" t="n">
        <v>2</v>
      </c>
      <c r="AK675" s="0" t="s">
        <v>41</v>
      </c>
      <c r="AL675" s="0" t="n">
        <v>0</v>
      </c>
      <c r="AM675" s="0" t="n">
        <v>1</v>
      </c>
    </row>
    <row r="676" customFormat="false" ht="12.75" hidden="false" customHeight="false" outlineLevel="0" collapsed="false">
      <c r="A676" s="0" t="n">
        <v>202104</v>
      </c>
      <c r="B676" s="0" t="n">
        <v>1.3789</v>
      </c>
      <c r="C676" s="0" t="n">
        <v>1.157</v>
      </c>
      <c r="D676" s="0" t="n">
        <v>0</v>
      </c>
      <c r="E676" s="0" t="n">
        <v>-1.79999999981</v>
      </c>
      <c r="F676" s="0" t="n">
        <v>0</v>
      </c>
      <c r="G676" s="0" t="n">
        <v>0</v>
      </c>
      <c r="H676" s="0" t="n">
        <v>27</v>
      </c>
      <c r="I676" s="0" t="n">
        <v>1</v>
      </c>
      <c r="J676" s="0" t="n">
        <v>1521</v>
      </c>
      <c r="K676" s="0" t="n">
        <v>111</v>
      </c>
      <c r="L676" s="0" t="n">
        <v>1.3789</v>
      </c>
      <c r="M676" s="0" t="n">
        <v>1.157</v>
      </c>
      <c r="N676" s="0" t="n">
        <v>0.0390324257314</v>
      </c>
      <c r="O676" s="0" t="n">
        <v>0.680518329144</v>
      </c>
      <c r="P676" s="0" t="n">
        <v>2.01427674861808</v>
      </c>
      <c r="Q676" s="0" t="n">
        <v>1.68818297923886</v>
      </c>
      <c r="R676" s="0" t="n">
        <v>1.09289926185648</v>
      </c>
      <c r="S676" s="0" t="n">
        <v>1.51070719297789</v>
      </c>
      <c r="T676" s="0" t="n">
        <v>1.54247665440272</v>
      </c>
      <c r="U676" s="0" t="n">
        <v>1.55791576600433</v>
      </c>
      <c r="V676" s="0" t="n">
        <v>1.42206887992043</v>
      </c>
      <c r="W676" s="0" t="n">
        <v>2.21742602630773</v>
      </c>
      <c r="X676" s="0" t="n">
        <v>1.34158445798917</v>
      </c>
      <c r="Y676" s="0" t="n">
        <v>1.74073858202034</v>
      </c>
      <c r="Z676" s="0" t="n">
        <v>1.3398675742686</v>
      </c>
      <c r="AA676" s="0" t="n">
        <v>0.476481670856</v>
      </c>
      <c r="AB676" s="0" t="n">
        <v>1.97524432288668</v>
      </c>
      <c r="AC676" s="0" t="n">
        <v>1.00766465009486</v>
      </c>
      <c r="AD676" s="0" t="n">
        <v>1.05386683612508</v>
      </c>
      <c r="AE676" s="0" t="n">
        <v>0.830188863833887</v>
      </c>
      <c r="AF676" s="0" t="n">
        <v>1.50344422867132</v>
      </c>
      <c r="AG676" s="0" t="n">
        <v>0.877397436860329</v>
      </c>
      <c r="AH676" s="0" t="s">
        <v>42</v>
      </c>
      <c r="AI676" s="0" t="n">
        <v>0</v>
      </c>
      <c r="AJ676" s="0" t="n">
        <v>0</v>
      </c>
      <c r="AK676" s="0" t="s">
        <v>40</v>
      </c>
      <c r="AL676" s="0" t="n">
        <v>0</v>
      </c>
      <c r="AM676" s="0" t="n">
        <v>0</v>
      </c>
    </row>
    <row r="677" customFormat="false" ht="12.75" hidden="false" customHeight="false" outlineLevel="0" collapsed="false">
      <c r="A677" s="0" t="n">
        <v>202104</v>
      </c>
      <c r="B677" s="0" t="n">
        <v>1.7727</v>
      </c>
      <c r="C677" s="0" t="n">
        <v>-0.31257</v>
      </c>
      <c r="D677" s="0" t="n">
        <v>0</v>
      </c>
      <c r="E677" s="0" t="n">
        <v>-1.79999999981</v>
      </c>
      <c r="F677" s="0" t="n">
        <v>0</v>
      </c>
      <c r="G677" s="0" t="n">
        <v>0</v>
      </c>
      <c r="H677" s="0" t="n">
        <v>1</v>
      </c>
      <c r="I677" s="0" t="n">
        <v>7</v>
      </c>
      <c r="J677" s="0" t="n">
        <v>1319</v>
      </c>
      <c r="K677" s="0" t="n">
        <v>85</v>
      </c>
      <c r="L677" s="0" t="n">
        <v>1.7727</v>
      </c>
      <c r="M677" s="0" t="n">
        <v>-0.31257</v>
      </c>
      <c r="N677" s="0" t="n">
        <v>1.7050794363</v>
      </c>
      <c r="O677" s="0" t="n">
        <v>2.2719066143</v>
      </c>
      <c r="P677" s="0" t="n">
        <v>2.29976093132094</v>
      </c>
      <c r="Q677" s="0" t="n">
        <v>0.179328406775869</v>
      </c>
      <c r="R677" s="0" t="n">
        <v>1.77038750680001</v>
      </c>
      <c r="S677" s="0" t="n">
        <v>0.448749495024371</v>
      </c>
      <c r="T677" s="0" t="n">
        <v>1.98211438029911</v>
      </c>
      <c r="U677" s="0" t="n">
        <v>0.414978012069726</v>
      </c>
      <c r="V677" s="0" t="n">
        <v>2.58536107932697</v>
      </c>
      <c r="W677" s="0" t="n">
        <v>2.1754378030928</v>
      </c>
      <c r="X677" s="0" t="n">
        <v>1.82432645807647</v>
      </c>
      <c r="Y677" s="0" t="n">
        <v>1.87748027791971</v>
      </c>
      <c r="Z677" s="0" t="n">
        <v>0.0676205637</v>
      </c>
      <c r="AA677" s="0" t="n">
        <v>-2.5844766143</v>
      </c>
      <c r="AB677" s="0" t="n">
        <v>0.59468149502094</v>
      </c>
      <c r="AC677" s="0" t="n">
        <v>-2.09257820752413</v>
      </c>
      <c r="AD677" s="0" t="n">
        <v>0.0653080705000146</v>
      </c>
      <c r="AE677" s="0" t="n">
        <v>-1.82315711927563</v>
      </c>
      <c r="AF677" s="0" t="n">
        <v>0.277034943999109</v>
      </c>
      <c r="AG677" s="0" t="n">
        <v>-1.85692860223027</v>
      </c>
      <c r="AH677" s="0" t="s">
        <v>42</v>
      </c>
      <c r="AI677" s="0" t="n">
        <v>0</v>
      </c>
      <c r="AJ677" s="0" t="n">
        <v>2</v>
      </c>
      <c r="AK677" s="0" t="s">
        <v>41</v>
      </c>
      <c r="AL677" s="0" t="n">
        <v>0</v>
      </c>
      <c r="AM677" s="0" t="n">
        <v>1</v>
      </c>
    </row>
    <row r="678" customFormat="false" ht="12.75" hidden="false" customHeight="false" outlineLevel="0" collapsed="false">
      <c r="A678" s="0" t="n">
        <v>202104</v>
      </c>
      <c r="B678" s="0" t="n">
        <v>-1.7727</v>
      </c>
      <c r="C678" s="0" t="n">
        <v>-0.31257</v>
      </c>
      <c r="D678" s="0" t="n">
        <v>0</v>
      </c>
      <c r="E678" s="0" t="n">
        <v>-1.79999999981</v>
      </c>
      <c r="F678" s="0" t="n">
        <v>0</v>
      </c>
      <c r="G678" s="0" t="n">
        <v>0</v>
      </c>
      <c r="H678" s="0" t="n">
        <v>6</v>
      </c>
      <c r="I678" s="0" t="n">
        <v>8</v>
      </c>
      <c r="J678" s="0" t="n">
        <v>1360</v>
      </c>
      <c r="K678" s="0" t="n">
        <v>90</v>
      </c>
      <c r="L678" s="0" t="n">
        <v>-1.7727</v>
      </c>
      <c r="M678" s="0" t="n">
        <v>-0.31257</v>
      </c>
      <c r="N678" s="0" t="n">
        <v>-2.91733503342</v>
      </c>
      <c r="O678" s="0" t="n">
        <v>3.61513543129</v>
      </c>
      <c r="P678" s="0" t="n">
        <v>-2.29976093132094</v>
      </c>
      <c r="Q678" s="0" t="n">
        <v>0.179328406775869</v>
      </c>
      <c r="R678" s="0" t="n">
        <v>-1.77038750680001</v>
      </c>
      <c r="S678" s="0" t="n">
        <v>0.448749495024371</v>
      </c>
      <c r="T678" s="0" t="n">
        <v>-1.98211438029911</v>
      </c>
      <c r="U678" s="0" t="n">
        <v>0.414978012069726</v>
      </c>
      <c r="V678" s="0" t="n">
        <v>4.09109512413454</v>
      </c>
      <c r="W678" s="0" t="n">
        <v>3.49086918707707</v>
      </c>
      <c r="X678" s="0" t="n">
        <v>3.36771265493368</v>
      </c>
      <c r="Y678" s="0" t="n">
        <v>3.33401337397054</v>
      </c>
      <c r="Z678" s="0" t="n">
        <v>1.14463503342</v>
      </c>
      <c r="AA678" s="0" t="n">
        <v>-3.92770543129</v>
      </c>
      <c r="AB678" s="0" t="n">
        <v>0.617574102099061</v>
      </c>
      <c r="AC678" s="0" t="n">
        <v>-3.43580702451413</v>
      </c>
      <c r="AD678" s="0" t="n">
        <v>1.14694752661999</v>
      </c>
      <c r="AE678" s="0" t="n">
        <v>-3.16638593626563</v>
      </c>
      <c r="AF678" s="0" t="n">
        <v>0.935220653120892</v>
      </c>
      <c r="AG678" s="0" t="n">
        <v>-3.20015741922027</v>
      </c>
      <c r="AH678" s="0" t="s">
        <v>42</v>
      </c>
      <c r="AI678" s="0" t="n">
        <v>0</v>
      </c>
      <c r="AJ678" s="0" t="n">
        <v>2</v>
      </c>
      <c r="AK678" s="0" t="s">
        <v>40</v>
      </c>
      <c r="AL678" s="0" t="n">
        <v>0</v>
      </c>
      <c r="AM678" s="0" t="n">
        <v>1</v>
      </c>
    </row>
    <row r="679" customFormat="false" ht="12.75" hidden="false" customHeight="false" outlineLevel="0" collapsed="false">
      <c r="A679" s="0" t="n">
        <v>202104</v>
      </c>
      <c r="B679" s="0" t="n">
        <v>1.7727</v>
      </c>
      <c r="C679" s="0" t="n">
        <v>0.31257</v>
      </c>
      <c r="D679" s="0" t="n">
        <v>0</v>
      </c>
      <c r="E679" s="0" t="n">
        <v>-1.79999999981</v>
      </c>
      <c r="F679" s="0" t="n">
        <v>0</v>
      </c>
      <c r="G679" s="0" t="n">
        <v>0</v>
      </c>
      <c r="H679" s="0" t="n">
        <v>22</v>
      </c>
      <c r="I679" s="0" t="n">
        <v>5</v>
      </c>
      <c r="J679" s="0" t="n">
        <v>1485</v>
      </c>
      <c r="K679" s="0" t="n">
        <v>106</v>
      </c>
      <c r="L679" s="0" t="n">
        <v>1.7727</v>
      </c>
      <c r="M679" s="0" t="n">
        <v>0.31257</v>
      </c>
      <c r="N679" s="0" t="n">
        <v>0.627841949463</v>
      </c>
      <c r="O679" s="0" t="n">
        <v>-1.3538517952</v>
      </c>
      <c r="P679" s="0" t="n">
        <v>2.30907316927746</v>
      </c>
      <c r="Q679" s="0" t="n">
        <v>0.803401701395317</v>
      </c>
      <c r="R679" s="0" t="n">
        <v>1.58823354525682</v>
      </c>
      <c r="S679" s="0" t="n">
        <v>0.925043277257912</v>
      </c>
      <c r="T679" s="0" t="n">
        <v>1.88904897299428</v>
      </c>
      <c r="U679" s="0" t="n">
        <v>0.901522807132479</v>
      </c>
      <c r="V679" s="0" t="n">
        <v>2.02179661573487</v>
      </c>
      <c r="W679" s="0" t="n">
        <v>2.73501024916755</v>
      </c>
      <c r="X679" s="0" t="n">
        <v>2.47299712263164</v>
      </c>
      <c r="Y679" s="0" t="n">
        <v>2.58405838808859</v>
      </c>
      <c r="Z679" s="0" t="n">
        <v>1.144858050537</v>
      </c>
      <c r="AA679" s="0" t="n">
        <v>1.6664217952</v>
      </c>
      <c r="AB679" s="0" t="n">
        <v>1.68123121981446</v>
      </c>
      <c r="AC679" s="0" t="n">
        <v>2.15725349659532</v>
      </c>
      <c r="AD679" s="0" t="n">
        <v>0.960391595793824</v>
      </c>
      <c r="AE679" s="0" t="n">
        <v>2.27889507245791</v>
      </c>
      <c r="AF679" s="0" t="n">
        <v>1.26120702353128</v>
      </c>
      <c r="AG679" s="0" t="n">
        <v>2.25537460233248</v>
      </c>
      <c r="AH679" s="0" t="s">
        <v>42</v>
      </c>
      <c r="AI679" s="0" t="n">
        <v>0</v>
      </c>
      <c r="AJ679" s="0" t="n">
        <v>2</v>
      </c>
      <c r="AK679" s="0" t="s">
        <v>41</v>
      </c>
      <c r="AL679" s="0" t="n">
        <v>0</v>
      </c>
      <c r="AM679" s="0" t="n">
        <v>1</v>
      </c>
    </row>
    <row r="680" customFormat="false" ht="12.75" hidden="false" customHeight="false" outlineLevel="0" collapsed="false">
      <c r="A680" s="0" t="n">
        <v>202104</v>
      </c>
      <c r="B680" s="0" t="n">
        <v>1.7727</v>
      </c>
      <c r="C680" s="0" t="n">
        <v>-0.31257</v>
      </c>
      <c r="D680" s="0" t="n">
        <v>0</v>
      </c>
      <c r="E680" s="0" t="n">
        <v>-1.79999999981</v>
      </c>
      <c r="F680" s="0" t="n">
        <v>0</v>
      </c>
      <c r="G680" s="0" t="n">
        <v>0</v>
      </c>
      <c r="H680" s="0" t="n">
        <v>19</v>
      </c>
      <c r="I680" s="0" t="n">
        <v>7</v>
      </c>
      <c r="J680" s="0" t="n">
        <v>1463</v>
      </c>
      <c r="K680" s="0" t="n">
        <v>103</v>
      </c>
      <c r="L680" s="0" t="n">
        <v>1.7727</v>
      </c>
      <c r="M680" s="0" t="n">
        <v>-0.31257</v>
      </c>
      <c r="N680" s="0" t="n">
        <v>0.384233236313</v>
      </c>
      <c r="O680" s="0" t="n">
        <v>0.783828496933</v>
      </c>
      <c r="P680" s="0" t="n">
        <v>2.29976093132094</v>
      </c>
      <c r="Q680" s="0" t="n">
        <v>0.179328406775869</v>
      </c>
      <c r="R680" s="0" t="n">
        <v>1.77038750680001</v>
      </c>
      <c r="S680" s="0" t="n">
        <v>0.448749495024371</v>
      </c>
      <c r="T680" s="0" t="n">
        <v>1.98211438029911</v>
      </c>
      <c r="U680" s="0" t="n">
        <v>0.414978012069726</v>
      </c>
      <c r="V680" s="0" t="n">
        <v>1.7691607100375</v>
      </c>
      <c r="W680" s="0" t="n">
        <v>2.00864798044416</v>
      </c>
      <c r="X680" s="0" t="n">
        <v>1.42607909987822</v>
      </c>
      <c r="Y680" s="0" t="n">
        <v>1.63990085995777</v>
      </c>
      <c r="Z680" s="0" t="n">
        <v>1.388466763687</v>
      </c>
      <c r="AA680" s="0" t="n">
        <v>-1.096398496933</v>
      </c>
      <c r="AB680" s="0" t="n">
        <v>1.91552769500794</v>
      </c>
      <c r="AC680" s="0" t="n">
        <v>-0.604500090157131</v>
      </c>
      <c r="AD680" s="0" t="n">
        <v>1.38615427048701</v>
      </c>
      <c r="AE680" s="0" t="n">
        <v>-0.335079001908629</v>
      </c>
      <c r="AF680" s="0" t="n">
        <v>1.59788114398611</v>
      </c>
      <c r="AG680" s="0" t="n">
        <v>-0.368850484863274</v>
      </c>
      <c r="AH680" s="0" t="s">
        <v>42</v>
      </c>
      <c r="AI680" s="0" t="n">
        <v>0</v>
      </c>
      <c r="AJ680" s="0" t="n">
        <v>0</v>
      </c>
      <c r="AK680" s="0" t="s">
        <v>41</v>
      </c>
      <c r="AL680" s="0" t="n">
        <v>0</v>
      </c>
      <c r="AM680" s="0" t="n">
        <v>0</v>
      </c>
    </row>
    <row r="681" customFormat="false" ht="12.75" hidden="false" customHeight="false" outlineLevel="0" collapsed="false">
      <c r="A681" s="0" t="n">
        <v>202104</v>
      </c>
      <c r="B681" s="0" t="n">
        <v>-1.7727</v>
      </c>
      <c r="C681" s="0" t="n">
        <v>0.31257</v>
      </c>
      <c r="D681" s="0" t="n">
        <v>0</v>
      </c>
      <c r="E681" s="0" t="n">
        <v>-1.79999999981</v>
      </c>
      <c r="F681" s="0" t="n">
        <v>0</v>
      </c>
      <c r="G681" s="0" t="n">
        <v>0</v>
      </c>
      <c r="H681" s="0" t="n">
        <v>27</v>
      </c>
      <c r="I681" s="0" t="n">
        <v>6</v>
      </c>
      <c r="J681" s="0" t="n">
        <v>1526</v>
      </c>
      <c r="K681" s="0" t="n">
        <v>111</v>
      </c>
      <c r="L681" s="0" t="n">
        <v>-1.7727</v>
      </c>
      <c r="M681" s="0" t="n">
        <v>0.31257</v>
      </c>
      <c r="N681" s="0" t="n">
        <v>-1.70241236687</v>
      </c>
      <c r="O681" s="0" t="n">
        <v>0.272613286972</v>
      </c>
      <c r="P681" s="0" t="n">
        <v>-2.30907316927746</v>
      </c>
      <c r="Q681" s="0" t="n">
        <v>0.803401701395317</v>
      </c>
      <c r="R681" s="0" t="n">
        <v>-1.58823354525682</v>
      </c>
      <c r="S681" s="0" t="n">
        <v>0.925043277257912</v>
      </c>
      <c r="T681" s="0" t="n">
        <v>-1.88904897299428</v>
      </c>
      <c r="U681" s="0" t="n">
        <v>0.901522807132479</v>
      </c>
      <c r="V681" s="0" t="n">
        <v>0.0808510376372463</v>
      </c>
      <c r="W681" s="0" t="n">
        <v>0.806085398741152</v>
      </c>
      <c r="X681" s="0" t="n">
        <v>0.662345601275836</v>
      </c>
      <c r="Y681" s="0" t="n">
        <v>0.656018602856711</v>
      </c>
      <c r="Z681" s="0" t="n">
        <v>-0.07028763313</v>
      </c>
      <c r="AA681" s="0" t="n">
        <v>0.039956713028</v>
      </c>
      <c r="AB681" s="0" t="n">
        <v>-0.60666080240746</v>
      </c>
      <c r="AC681" s="0" t="n">
        <v>0.530788414423317</v>
      </c>
      <c r="AD681" s="0" t="n">
        <v>0.114178821613176</v>
      </c>
      <c r="AE681" s="0" t="n">
        <v>0.652429990285912</v>
      </c>
      <c r="AF681" s="0" t="n">
        <v>-0.186636606124275</v>
      </c>
      <c r="AG681" s="0" t="n">
        <v>0.628909520160479</v>
      </c>
      <c r="AH681" s="0" t="s">
        <v>42</v>
      </c>
      <c r="AI681" s="0" t="n">
        <v>0</v>
      </c>
      <c r="AJ681" s="0" t="n">
        <v>0</v>
      </c>
      <c r="AK681" s="0" t="s">
        <v>40</v>
      </c>
      <c r="AL681" s="0" t="n">
        <v>0</v>
      </c>
      <c r="AM681" s="0" t="n">
        <v>0</v>
      </c>
    </row>
    <row r="682" customFormat="false" ht="12.75" hidden="false" customHeight="false" outlineLevel="0" collapsed="false">
      <c r="A682" s="0" t="n">
        <v>202104</v>
      </c>
      <c r="B682" s="0" t="n">
        <v>-1.7727</v>
      </c>
      <c r="C682" s="0" t="n">
        <v>0.31257</v>
      </c>
      <c r="D682" s="0" t="n">
        <v>0</v>
      </c>
      <c r="E682" s="0" t="n">
        <v>-1.79999999981</v>
      </c>
      <c r="F682" s="0" t="n">
        <v>0</v>
      </c>
      <c r="G682" s="0" t="n">
        <v>0</v>
      </c>
      <c r="H682" s="0" t="n">
        <v>2</v>
      </c>
      <c r="I682" s="0" t="n">
        <v>6</v>
      </c>
      <c r="J682" s="0" t="n">
        <v>1326</v>
      </c>
      <c r="K682" s="0" t="n">
        <v>86</v>
      </c>
      <c r="L682" s="0" t="n">
        <v>-1.7727</v>
      </c>
      <c r="M682" s="0" t="n">
        <v>0.31257</v>
      </c>
      <c r="N682" s="0" t="n">
        <v>-1.04716134071</v>
      </c>
      <c r="O682" s="0" t="n">
        <v>1.52939999104</v>
      </c>
      <c r="P682" s="0" t="n">
        <v>-2.30907316927746</v>
      </c>
      <c r="Q682" s="0" t="n">
        <v>0.803401701395317</v>
      </c>
      <c r="R682" s="0" t="n">
        <v>-1.58823354525682</v>
      </c>
      <c r="S682" s="0" t="n">
        <v>0.925043277257912</v>
      </c>
      <c r="T682" s="0" t="n">
        <v>-1.88904897299428</v>
      </c>
      <c r="U682" s="0" t="n">
        <v>0.901522807132479</v>
      </c>
      <c r="V682" s="0" t="n">
        <v>1.41671506423089</v>
      </c>
      <c r="W682" s="0" t="n">
        <v>1.45584854282493</v>
      </c>
      <c r="X682" s="0" t="n">
        <v>0.811175793540861</v>
      </c>
      <c r="Y682" s="0" t="n">
        <v>1.05024023131132</v>
      </c>
      <c r="Z682" s="0" t="n">
        <v>-0.72553865929</v>
      </c>
      <c r="AA682" s="0" t="n">
        <v>-1.21682999104</v>
      </c>
      <c r="AB682" s="0" t="n">
        <v>-1.26191182856746</v>
      </c>
      <c r="AC682" s="0" t="n">
        <v>-0.725998289644683</v>
      </c>
      <c r="AD682" s="0" t="n">
        <v>-0.541072204546824</v>
      </c>
      <c r="AE682" s="0" t="n">
        <v>-0.604356713782088</v>
      </c>
      <c r="AF682" s="0" t="n">
        <v>-0.841887632284275</v>
      </c>
      <c r="AG682" s="0" t="n">
        <v>-0.627877183907521</v>
      </c>
      <c r="AH682" s="0" t="s">
        <v>42</v>
      </c>
      <c r="AI682" s="0" t="n">
        <v>0</v>
      </c>
      <c r="AJ682" s="0" t="n">
        <v>0</v>
      </c>
      <c r="AK682" s="0" t="s">
        <v>41</v>
      </c>
      <c r="AL682" s="0" t="n">
        <v>0</v>
      </c>
      <c r="AM682" s="0" t="n">
        <v>0</v>
      </c>
    </row>
    <row r="683" customFormat="false" ht="12.75" hidden="false" customHeight="false" outlineLevel="0" collapsed="false">
      <c r="A683" s="0" t="n">
        <v>202104</v>
      </c>
      <c r="B683" s="0" t="n">
        <v>1.7727</v>
      </c>
      <c r="C683" s="0" t="n">
        <v>-0.31257</v>
      </c>
      <c r="D683" s="0" t="n">
        <v>0</v>
      </c>
      <c r="E683" s="0" t="n">
        <v>-1.79999999981</v>
      </c>
      <c r="F683" s="0" t="n">
        <v>0</v>
      </c>
      <c r="G683" s="0" t="n">
        <v>0</v>
      </c>
      <c r="H683" s="0" t="n">
        <v>18</v>
      </c>
      <c r="I683" s="0" t="n">
        <v>7</v>
      </c>
      <c r="J683" s="0" t="n">
        <v>1455</v>
      </c>
      <c r="K683" s="0" t="n">
        <v>102</v>
      </c>
      <c r="L683" s="0" t="n">
        <v>1.7727</v>
      </c>
      <c r="M683" s="0" t="n">
        <v>-0.31257</v>
      </c>
      <c r="N683" s="0" t="n">
        <v>-0.953636050224</v>
      </c>
      <c r="O683" s="0" t="n">
        <v>-6.08495330811</v>
      </c>
      <c r="P683" s="0" t="n">
        <v>2.29976093132094</v>
      </c>
      <c r="Q683" s="0" t="n">
        <v>0.179328406775869</v>
      </c>
      <c r="R683" s="0" t="n">
        <v>1.77038750680001</v>
      </c>
      <c r="S683" s="0" t="n">
        <v>0.448749495024371</v>
      </c>
      <c r="T683" s="0" t="n">
        <v>1.98211438029911</v>
      </c>
      <c r="U683" s="0" t="n">
        <v>0.414978012069726</v>
      </c>
      <c r="V683" s="0" t="n">
        <v>6.3838324942387</v>
      </c>
      <c r="W683" s="0" t="n">
        <v>7.05874049126182</v>
      </c>
      <c r="X683" s="0" t="n">
        <v>7.07881181123695</v>
      </c>
      <c r="Y683" s="0" t="n">
        <v>7.13216220772985</v>
      </c>
      <c r="Z683" s="0" t="n">
        <v>2.726336050224</v>
      </c>
      <c r="AA683" s="0" t="n">
        <v>5.77238330811</v>
      </c>
      <c r="AB683" s="0" t="n">
        <v>3.25339698154494</v>
      </c>
      <c r="AC683" s="0" t="n">
        <v>6.26428171488587</v>
      </c>
      <c r="AD683" s="0" t="n">
        <v>2.72402355702401</v>
      </c>
      <c r="AE683" s="0" t="n">
        <v>6.53370280313437</v>
      </c>
      <c r="AF683" s="0" t="n">
        <v>2.93575043052311</v>
      </c>
      <c r="AG683" s="0" t="n">
        <v>6.49993132017973</v>
      </c>
      <c r="AH683" s="0" t="s">
        <v>42</v>
      </c>
      <c r="AI683" s="0" t="n">
        <v>0</v>
      </c>
      <c r="AJ683" s="0" t="n">
        <v>2</v>
      </c>
      <c r="AK683" s="0" t="s">
        <v>41</v>
      </c>
      <c r="AL683" s="0" t="n">
        <v>0</v>
      </c>
      <c r="AM683" s="0" t="n">
        <v>1</v>
      </c>
    </row>
    <row r="684" customFormat="false" ht="12.75" hidden="false" customHeight="false" outlineLevel="0" collapsed="false">
      <c r="A684" s="0" t="n">
        <v>202104</v>
      </c>
      <c r="B684" s="0" t="n">
        <v>-1.3789</v>
      </c>
      <c r="C684" s="0" t="n">
        <v>-1.157</v>
      </c>
      <c r="D684" s="0" t="n">
        <v>0</v>
      </c>
      <c r="E684" s="0" t="n">
        <v>-1.79999999981</v>
      </c>
      <c r="F684" s="0" t="n">
        <v>0</v>
      </c>
      <c r="G684" s="0" t="n">
        <v>0</v>
      </c>
      <c r="H684" s="0" t="n">
        <v>18</v>
      </c>
      <c r="I684" s="0" t="n">
        <v>4</v>
      </c>
      <c r="J684" s="0" t="n">
        <v>1452</v>
      </c>
      <c r="K684" s="0" t="n">
        <v>102</v>
      </c>
      <c r="L684" s="0" t="n">
        <v>-1.3789</v>
      </c>
      <c r="M684" s="0" t="n">
        <v>-1.157</v>
      </c>
      <c r="N684" s="0" t="n">
        <v>-5.48642921448</v>
      </c>
      <c r="O684" s="0" t="n">
        <v>-1.58589863777</v>
      </c>
      <c r="P684" s="0" t="n">
        <v>-1.97867374426544</v>
      </c>
      <c r="Q684" s="0" t="n">
        <v>-0.696383435632078</v>
      </c>
      <c r="R684" s="0" t="n">
        <v>-1.79742728750824</v>
      </c>
      <c r="S684" s="0" t="n">
        <v>-0.301312259667673</v>
      </c>
      <c r="T684" s="0" t="n">
        <v>-1.90663546757135</v>
      </c>
      <c r="U684" s="0" t="n">
        <v>-0.316565022570343</v>
      </c>
      <c r="V684" s="0" t="n">
        <v>4.12986080749553</v>
      </c>
      <c r="W684" s="0" t="n">
        <v>3.61878235510988</v>
      </c>
      <c r="X684" s="0" t="n">
        <v>3.90626386461634</v>
      </c>
      <c r="Y684" s="0" t="n">
        <v>3.79817470597155</v>
      </c>
      <c r="Z684" s="0" t="n">
        <v>4.10752921448</v>
      </c>
      <c r="AA684" s="0" t="n">
        <v>0.42889863777</v>
      </c>
      <c r="AB684" s="0" t="n">
        <v>3.50775547021456</v>
      </c>
      <c r="AC684" s="0" t="n">
        <v>0.889515202137923</v>
      </c>
      <c r="AD684" s="0" t="n">
        <v>3.68900192697176</v>
      </c>
      <c r="AE684" s="0" t="n">
        <v>1.28458637810233</v>
      </c>
      <c r="AF684" s="0" t="n">
        <v>3.57979374690865</v>
      </c>
      <c r="AG684" s="0" t="n">
        <v>1.26933361519966</v>
      </c>
      <c r="AH684" s="0" t="s">
        <v>42</v>
      </c>
      <c r="AI684" s="0" t="n">
        <v>0</v>
      </c>
      <c r="AJ684" s="0" t="n">
        <v>2</v>
      </c>
      <c r="AK684" s="0" t="s">
        <v>41</v>
      </c>
      <c r="AL684" s="0" t="n">
        <v>0</v>
      </c>
      <c r="AM684" s="0" t="n">
        <v>1</v>
      </c>
    </row>
    <row r="685" customFormat="false" ht="12.75" hidden="false" customHeight="false" outlineLevel="0" collapsed="false">
      <c r="A685" s="0" t="n">
        <v>202104</v>
      </c>
      <c r="B685" s="0" t="n">
        <v>1.7727</v>
      </c>
      <c r="C685" s="0" t="n">
        <v>0.31257</v>
      </c>
      <c r="D685" s="0" t="n">
        <v>0</v>
      </c>
      <c r="E685" s="0" t="n">
        <v>-1.79999999981</v>
      </c>
      <c r="F685" s="0" t="n">
        <v>0</v>
      </c>
      <c r="G685" s="0" t="n">
        <v>0</v>
      </c>
      <c r="H685" s="0" t="n">
        <v>28</v>
      </c>
      <c r="I685" s="0" t="n">
        <v>5</v>
      </c>
      <c r="J685" s="0" t="n">
        <v>1533</v>
      </c>
      <c r="K685" s="0" t="n">
        <v>112</v>
      </c>
      <c r="L685" s="0" t="n">
        <v>1.7727</v>
      </c>
      <c r="M685" s="0" t="n">
        <v>0.31257</v>
      </c>
      <c r="N685" s="0" t="n">
        <v>2.05214452744</v>
      </c>
      <c r="O685" s="0" t="n">
        <v>0.0460061319172</v>
      </c>
      <c r="P685" s="0" t="n">
        <v>2.30907316927746</v>
      </c>
      <c r="Q685" s="0" t="n">
        <v>0.803401701395317</v>
      </c>
      <c r="R685" s="0" t="n">
        <v>1.58823354525682</v>
      </c>
      <c r="S685" s="0" t="n">
        <v>0.925043277257912</v>
      </c>
      <c r="T685" s="0" t="n">
        <v>1.88904897299428</v>
      </c>
      <c r="U685" s="0" t="n">
        <v>0.901522807132479</v>
      </c>
      <c r="V685" s="0" t="n">
        <v>0.386193655674753</v>
      </c>
      <c r="W685" s="0" t="n">
        <v>0.799787706620652</v>
      </c>
      <c r="X685" s="0" t="n">
        <v>0.993941498418748</v>
      </c>
      <c r="Y685" s="0" t="n">
        <v>0.870924188119358</v>
      </c>
      <c r="Z685" s="0" t="n">
        <v>-0.27944452744</v>
      </c>
      <c r="AA685" s="0" t="n">
        <v>0.2665638680828</v>
      </c>
      <c r="AB685" s="0" t="n">
        <v>0.25692864183746</v>
      </c>
      <c r="AC685" s="0" t="n">
        <v>0.757395569478117</v>
      </c>
      <c r="AD685" s="0" t="n">
        <v>-0.463910982183176</v>
      </c>
      <c r="AE685" s="0" t="n">
        <v>0.879037145340712</v>
      </c>
      <c r="AF685" s="0" t="n">
        <v>-0.163095554445725</v>
      </c>
      <c r="AG685" s="0" t="n">
        <v>0.855516675215279</v>
      </c>
      <c r="AH685" s="0" t="s">
        <v>42</v>
      </c>
      <c r="AI685" s="0" t="n">
        <v>0</v>
      </c>
      <c r="AJ685" s="0" t="n">
        <v>1</v>
      </c>
      <c r="AK685" s="0" t="s">
        <v>40</v>
      </c>
      <c r="AL685" s="0" t="n">
        <v>0</v>
      </c>
      <c r="AM685" s="0" t="n">
        <v>1</v>
      </c>
    </row>
    <row r="686" customFormat="false" ht="12.75" hidden="false" customHeight="false" outlineLevel="0" collapsed="false">
      <c r="A686" s="0" t="n">
        <v>202104</v>
      </c>
      <c r="B686" s="0" t="n">
        <v>1.7727</v>
      </c>
      <c r="C686" s="0" t="n">
        <v>0.31257</v>
      </c>
      <c r="D686" s="0" t="n">
        <v>0</v>
      </c>
      <c r="E686" s="0" t="n">
        <v>-1.79999999981</v>
      </c>
      <c r="F686" s="0" t="n">
        <v>0</v>
      </c>
      <c r="G686" s="0" t="n">
        <v>0</v>
      </c>
      <c r="H686" s="0" t="n">
        <v>10</v>
      </c>
      <c r="I686" s="0" t="n">
        <v>5</v>
      </c>
      <c r="J686" s="0" t="n">
        <v>1389</v>
      </c>
      <c r="K686" s="0" t="n">
        <v>94</v>
      </c>
      <c r="L686" s="0" t="n">
        <v>1.7727</v>
      </c>
      <c r="M686" s="0" t="n">
        <v>0.31257</v>
      </c>
      <c r="N686" s="0" t="n">
        <v>-0.901890099049</v>
      </c>
      <c r="O686" s="0" t="n">
        <v>3.36370968819</v>
      </c>
      <c r="P686" s="0" t="n">
        <v>2.30907316927746</v>
      </c>
      <c r="Q686" s="0" t="n">
        <v>0.803401701395317</v>
      </c>
      <c r="R686" s="0" t="n">
        <v>1.58823354525682</v>
      </c>
      <c r="S686" s="0" t="n">
        <v>0.925043277257912</v>
      </c>
      <c r="T686" s="0" t="n">
        <v>1.88904897299428</v>
      </c>
      <c r="U686" s="0" t="n">
        <v>0.901522807132479</v>
      </c>
      <c r="V686" s="0" t="n">
        <v>4.05744816291954</v>
      </c>
      <c r="W686" s="0" t="n">
        <v>4.10675810071477</v>
      </c>
      <c r="X686" s="0" t="n">
        <v>3.48537080204378</v>
      </c>
      <c r="Y686" s="0" t="n">
        <v>3.72178789577127</v>
      </c>
      <c r="Z686" s="0" t="n">
        <v>2.674590099049</v>
      </c>
      <c r="AA686" s="0" t="n">
        <v>-3.05113968819</v>
      </c>
      <c r="AB686" s="0" t="n">
        <v>3.21096326832646</v>
      </c>
      <c r="AC686" s="0" t="n">
        <v>-2.56030798679468</v>
      </c>
      <c r="AD686" s="0" t="n">
        <v>2.49012364430582</v>
      </c>
      <c r="AE686" s="0" t="n">
        <v>-2.43866641093209</v>
      </c>
      <c r="AF686" s="0" t="n">
        <v>2.79093907204328</v>
      </c>
      <c r="AG686" s="0" t="n">
        <v>-2.46218688105752</v>
      </c>
      <c r="AH686" s="0" t="s">
        <v>42</v>
      </c>
      <c r="AI686" s="0" t="n">
        <v>0</v>
      </c>
      <c r="AJ686" s="0" t="n">
        <v>2</v>
      </c>
      <c r="AK686" s="0" t="s">
        <v>41</v>
      </c>
      <c r="AL686" s="0" t="n">
        <v>0</v>
      </c>
      <c r="AM686" s="0" t="n">
        <v>1</v>
      </c>
    </row>
    <row r="687" customFormat="false" ht="12.75" hidden="false" customHeight="false" outlineLevel="0" collapsed="false">
      <c r="A687" s="0" t="n">
        <v>202104</v>
      </c>
      <c r="B687" s="0" t="n">
        <v>1.3789</v>
      </c>
      <c r="C687" s="0" t="n">
        <v>1.157</v>
      </c>
      <c r="D687" s="0" t="n">
        <v>0</v>
      </c>
      <c r="E687" s="0" t="n">
        <v>-1.79999999981</v>
      </c>
      <c r="F687" s="0" t="n">
        <v>0</v>
      </c>
      <c r="G687" s="0" t="n">
        <v>0</v>
      </c>
      <c r="H687" s="0" t="n">
        <v>3</v>
      </c>
      <c r="I687" s="0" t="n">
        <v>1</v>
      </c>
      <c r="J687" s="0" t="n">
        <v>1329</v>
      </c>
      <c r="K687" s="0" t="n">
        <v>87</v>
      </c>
      <c r="L687" s="0" t="n">
        <v>1.3789</v>
      </c>
      <c r="M687" s="0" t="n">
        <v>1.157</v>
      </c>
      <c r="N687" s="0" t="n">
        <v>0.943895041943</v>
      </c>
      <c r="O687" s="0" t="n">
        <v>-1.62273859978</v>
      </c>
      <c r="P687" s="0" t="n">
        <v>2.01427674861808</v>
      </c>
      <c r="Q687" s="0" t="n">
        <v>1.68818297923886</v>
      </c>
      <c r="R687" s="0" t="n">
        <v>1.09289926185648</v>
      </c>
      <c r="S687" s="0" t="n">
        <v>1.51070719297789</v>
      </c>
      <c r="T687" s="0" t="n">
        <v>1.54247665440272</v>
      </c>
      <c r="U687" s="0" t="n">
        <v>1.55791576600433</v>
      </c>
      <c r="V687" s="0" t="n">
        <v>2.81356997365288</v>
      </c>
      <c r="W687" s="0" t="n">
        <v>3.47964347317328</v>
      </c>
      <c r="X687" s="0" t="n">
        <v>3.13698657850239</v>
      </c>
      <c r="Y687" s="0" t="n">
        <v>3.23648916904688</v>
      </c>
      <c r="Z687" s="0" t="n">
        <v>0.435004958057</v>
      </c>
      <c r="AA687" s="0" t="n">
        <v>2.77973859978</v>
      </c>
      <c r="AB687" s="0" t="n">
        <v>1.07038170667508</v>
      </c>
      <c r="AC687" s="0" t="n">
        <v>3.31092157901886</v>
      </c>
      <c r="AD687" s="0" t="n">
        <v>0.14900421991348</v>
      </c>
      <c r="AE687" s="0" t="n">
        <v>3.13344579275789</v>
      </c>
      <c r="AF687" s="0" t="n">
        <v>0.598581612459718</v>
      </c>
      <c r="AG687" s="0" t="n">
        <v>3.18065436578433</v>
      </c>
      <c r="AH687" s="0" t="s">
        <v>42</v>
      </c>
      <c r="AI687" s="0" t="n">
        <v>0</v>
      </c>
      <c r="AJ687" s="0" t="n">
        <v>0</v>
      </c>
      <c r="AK687" s="0" t="s">
        <v>40</v>
      </c>
      <c r="AL687" s="0" t="n">
        <v>0</v>
      </c>
      <c r="AM687" s="0" t="n">
        <v>0</v>
      </c>
    </row>
    <row r="688" customFormat="false" ht="12.75" hidden="false" customHeight="false" outlineLevel="0" collapsed="false">
      <c r="A688" s="0" t="n">
        <v>202104</v>
      </c>
      <c r="B688" s="0" t="n">
        <v>-1.3789</v>
      </c>
      <c r="C688" s="0" t="n">
        <v>1.157</v>
      </c>
      <c r="D688" s="0" t="n">
        <v>0</v>
      </c>
      <c r="E688" s="0" t="n">
        <v>-1.79999999981</v>
      </c>
      <c r="F688" s="0" t="n">
        <v>0</v>
      </c>
      <c r="G688" s="0" t="n">
        <v>0</v>
      </c>
      <c r="H688" s="0" t="n">
        <v>19</v>
      </c>
      <c r="I688" s="0" t="n">
        <v>2</v>
      </c>
      <c r="J688" s="0" t="n">
        <v>1458</v>
      </c>
      <c r="K688" s="0" t="n">
        <v>103</v>
      </c>
      <c r="L688" s="0" t="n">
        <v>-1.3789</v>
      </c>
      <c r="M688" s="0" t="n">
        <v>1.157</v>
      </c>
      <c r="N688" s="0" t="n">
        <v>-1.3417596817</v>
      </c>
      <c r="O688" s="0" t="n">
        <v>2.09784770012</v>
      </c>
      <c r="P688" s="0" t="n">
        <v>-2.01427674861808</v>
      </c>
      <c r="Q688" s="0" t="n">
        <v>1.68818297923886</v>
      </c>
      <c r="R688" s="0" t="n">
        <v>-1.09289926185648</v>
      </c>
      <c r="S688" s="0" t="n">
        <v>1.51070719297789</v>
      </c>
      <c r="T688" s="0" t="n">
        <v>-1.54247665440272</v>
      </c>
      <c r="U688" s="0" t="n">
        <v>1.55791576600433</v>
      </c>
      <c r="V688" s="0" t="n">
        <v>0.941580478803867</v>
      </c>
      <c r="W688" s="0" t="n">
        <v>0.787467071585042</v>
      </c>
      <c r="X688" s="0" t="n">
        <v>0.637703288129982</v>
      </c>
      <c r="Y688" s="0" t="n">
        <v>0.576032808621899</v>
      </c>
      <c r="Z688" s="0" t="n">
        <v>-0.0371403183000001</v>
      </c>
      <c r="AA688" s="0" t="n">
        <v>-0.94084770012</v>
      </c>
      <c r="AB688" s="0" t="n">
        <v>-0.672517066918084</v>
      </c>
      <c r="AC688" s="0" t="n">
        <v>-0.409664720881136</v>
      </c>
      <c r="AD688" s="0" t="n">
        <v>0.24886041984352</v>
      </c>
      <c r="AE688" s="0" t="n">
        <v>-0.587140507142113</v>
      </c>
      <c r="AF688" s="0" t="n">
        <v>-0.200716972702718</v>
      </c>
      <c r="AG688" s="0" t="n">
        <v>-0.539931934115671</v>
      </c>
      <c r="AH688" s="0" t="s">
        <v>42</v>
      </c>
      <c r="AI688" s="0" t="n">
        <v>0</v>
      </c>
      <c r="AJ688" s="0" t="n">
        <v>0</v>
      </c>
      <c r="AK688" s="0" t="s">
        <v>41</v>
      </c>
      <c r="AL688" s="0" t="n">
        <v>0</v>
      </c>
      <c r="AM688" s="0" t="n">
        <v>0</v>
      </c>
    </row>
    <row r="689" customFormat="false" ht="12.75" hidden="false" customHeight="false" outlineLevel="0" collapsed="false">
      <c r="A689" s="0" t="n">
        <v>202104</v>
      </c>
      <c r="B689" s="0" t="n">
        <v>-1.7727</v>
      </c>
      <c r="C689" s="0" t="n">
        <v>-0.31257</v>
      </c>
      <c r="D689" s="0" t="n">
        <v>0</v>
      </c>
      <c r="E689" s="0" t="n">
        <v>-1.79999999981</v>
      </c>
      <c r="F689" s="0" t="n">
        <v>0</v>
      </c>
      <c r="G689" s="0" t="n">
        <v>0</v>
      </c>
      <c r="H689" s="0" t="n">
        <v>28</v>
      </c>
      <c r="I689" s="0" t="n">
        <v>8</v>
      </c>
      <c r="J689" s="0" t="n">
        <v>1536</v>
      </c>
      <c r="K689" s="0" t="n">
        <v>112</v>
      </c>
      <c r="L689" s="0" t="n">
        <v>-1.7727</v>
      </c>
      <c r="M689" s="0" t="n">
        <v>-0.31257</v>
      </c>
      <c r="N689" s="0" t="n">
        <v>-1.04862833023</v>
      </c>
      <c r="O689" s="0" t="n">
        <v>1.27594256401</v>
      </c>
      <c r="P689" s="0" t="n">
        <v>-2.29976093132094</v>
      </c>
      <c r="Q689" s="0" t="n">
        <v>0.179328406775869</v>
      </c>
      <c r="R689" s="0" t="n">
        <v>-1.77038750680001</v>
      </c>
      <c r="S689" s="0" t="n">
        <v>0.448749495024371</v>
      </c>
      <c r="T689" s="0" t="n">
        <v>-1.98211438029911</v>
      </c>
      <c r="U689" s="0" t="n">
        <v>0.414978012069726</v>
      </c>
      <c r="V689" s="0" t="n">
        <v>1.7457525451739</v>
      </c>
      <c r="W689" s="0" t="n">
        <v>1.66369931038</v>
      </c>
      <c r="X689" s="0" t="n">
        <v>1.0978090372833</v>
      </c>
      <c r="Y689" s="0" t="n">
        <v>1.26990399848624</v>
      </c>
      <c r="Z689" s="0" t="n">
        <v>-0.72407166977</v>
      </c>
      <c r="AA689" s="0" t="n">
        <v>-1.58851256401</v>
      </c>
      <c r="AB689" s="0" t="n">
        <v>-1.25113260109094</v>
      </c>
      <c r="AC689" s="0" t="n">
        <v>-1.09661415723413</v>
      </c>
      <c r="AD689" s="0" t="n">
        <v>-0.721759176570015</v>
      </c>
      <c r="AE689" s="0" t="n">
        <v>-0.827193068985629</v>
      </c>
      <c r="AF689" s="0" t="n">
        <v>-0.933486050069109</v>
      </c>
      <c r="AG689" s="0" t="n">
        <v>-0.860964551940274</v>
      </c>
      <c r="AH689" s="0" t="s">
        <v>42</v>
      </c>
      <c r="AI689" s="0" t="n">
        <v>0</v>
      </c>
      <c r="AJ689" s="0" t="n">
        <v>1</v>
      </c>
      <c r="AK689" s="0" t="s">
        <v>40</v>
      </c>
      <c r="AL689" s="0" t="n">
        <v>0</v>
      </c>
      <c r="AM689" s="0" t="n">
        <v>1</v>
      </c>
    </row>
    <row r="690" customFormat="false" ht="12.75" hidden="false" customHeight="false" outlineLevel="0" collapsed="false">
      <c r="A690" s="0" t="n">
        <v>202104</v>
      </c>
      <c r="B690" s="0" t="n">
        <v>-1.7727</v>
      </c>
      <c r="C690" s="0" t="n">
        <v>-0.31257</v>
      </c>
      <c r="D690" s="0" t="n">
        <v>0</v>
      </c>
      <c r="E690" s="0" t="n">
        <v>-1.79999999981</v>
      </c>
      <c r="F690" s="0" t="n">
        <v>0</v>
      </c>
      <c r="G690" s="0" t="n">
        <v>0</v>
      </c>
      <c r="H690" s="0" t="n">
        <v>19</v>
      </c>
      <c r="I690" s="0" t="n">
        <v>8</v>
      </c>
      <c r="J690" s="0" t="n">
        <v>1464</v>
      </c>
      <c r="K690" s="0" t="n">
        <v>103</v>
      </c>
      <c r="L690" s="0" t="n">
        <v>-1.7727</v>
      </c>
      <c r="M690" s="0" t="n">
        <v>-0.31257</v>
      </c>
      <c r="N690" s="0" t="n">
        <v>-3.04019403458</v>
      </c>
      <c r="O690" s="0" t="n">
        <v>0.665724515915</v>
      </c>
      <c r="P690" s="0" t="n">
        <v>-2.29976093132094</v>
      </c>
      <c r="Q690" s="0" t="n">
        <v>0.179328406775869</v>
      </c>
      <c r="R690" s="0" t="n">
        <v>-1.77038750680001</v>
      </c>
      <c r="S690" s="0" t="n">
        <v>0.448749495024371</v>
      </c>
      <c r="T690" s="0" t="n">
        <v>-1.98211438029911</v>
      </c>
      <c r="U690" s="0" t="n">
        <v>0.414978012069726</v>
      </c>
      <c r="V690" s="0" t="n">
        <v>1.60112500685151</v>
      </c>
      <c r="W690" s="0" t="n">
        <v>0.885902001006617</v>
      </c>
      <c r="X690" s="0" t="n">
        <v>1.28821068839035</v>
      </c>
      <c r="Y690" s="0" t="n">
        <v>1.08738510381272</v>
      </c>
      <c r="Z690" s="0" t="n">
        <v>1.26749403458</v>
      </c>
      <c r="AA690" s="0" t="n">
        <v>-0.978294515915</v>
      </c>
      <c r="AB690" s="0" t="n">
        <v>0.74043310325906</v>
      </c>
      <c r="AC690" s="0" t="n">
        <v>-0.486396109139131</v>
      </c>
      <c r="AD690" s="0" t="n">
        <v>1.26980652777999</v>
      </c>
      <c r="AE690" s="0" t="n">
        <v>-0.216975020890629</v>
      </c>
      <c r="AF690" s="0" t="n">
        <v>1.05807965428089</v>
      </c>
      <c r="AG690" s="0" t="n">
        <v>-0.250746503845274</v>
      </c>
      <c r="AH690" s="0" t="s">
        <v>42</v>
      </c>
      <c r="AI690" s="0" t="n">
        <v>0</v>
      </c>
      <c r="AJ690" s="0" t="n">
        <v>0</v>
      </c>
      <c r="AK690" s="0" t="s">
        <v>41</v>
      </c>
      <c r="AL690" s="0" t="n">
        <v>0</v>
      </c>
      <c r="AM690" s="0" t="n">
        <v>0</v>
      </c>
    </row>
    <row r="691" customFormat="false" ht="12.75" hidden="false" customHeight="false" outlineLevel="0" collapsed="false">
      <c r="A691" s="0" t="n">
        <v>202104</v>
      </c>
      <c r="B691" s="0" t="n">
        <v>-1.7727</v>
      </c>
      <c r="C691" s="0" t="n">
        <v>0.31257</v>
      </c>
      <c r="D691" s="0" t="n">
        <v>0</v>
      </c>
      <c r="E691" s="0" t="n">
        <v>-1.79999999981</v>
      </c>
      <c r="F691" s="0" t="n">
        <v>0</v>
      </c>
      <c r="G691" s="0" t="n">
        <v>0</v>
      </c>
      <c r="H691" s="0" t="n">
        <v>6</v>
      </c>
      <c r="I691" s="0" t="n">
        <v>6</v>
      </c>
      <c r="J691" s="0" t="n">
        <v>1358</v>
      </c>
      <c r="K691" s="0" t="n">
        <v>90</v>
      </c>
      <c r="L691" s="0" t="n">
        <v>-1.7727</v>
      </c>
      <c r="M691" s="0" t="n">
        <v>0.31257</v>
      </c>
      <c r="N691" s="0" t="n">
        <v>-0.529926538467</v>
      </c>
      <c r="O691" s="0" t="n">
        <v>6.936814785</v>
      </c>
      <c r="P691" s="0" t="n">
        <v>-2.30907316927746</v>
      </c>
      <c r="Q691" s="0" t="n">
        <v>0.803401701395317</v>
      </c>
      <c r="R691" s="0" t="n">
        <v>-1.58823354525682</v>
      </c>
      <c r="S691" s="0" t="n">
        <v>0.925043277257912</v>
      </c>
      <c r="T691" s="0" t="n">
        <v>-1.88904897299428</v>
      </c>
      <c r="U691" s="0" t="n">
        <v>0.901522807132479</v>
      </c>
      <c r="V691" s="0" t="n">
        <v>6.73981489718304</v>
      </c>
      <c r="W691" s="0" t="n">
        <v>6.38624449798607</v>
      </c>
      <c r="X691" s="0" t="n">
        <v>6.10421251120241</v>
      </c>
      <c r="Y691" s="0" t="n">
        <v>6.18643379097743</v>
      </c>
      <c r="Z691" s="0" t="n">
        <v>-1.242773461533</v>
      </c>
      <c r="AA691" s="0" t="n">
        <v>-6.624244785</v>
      </c>
      <c r="AB691" s="0" t="n">
        <v>-1.77914663081046</v>
      </c>
      <c r="AC691" s="0" t="n">
        <v>-6.13341308360468</v>
      </c>
      <c r="AD691" s="0" t="n">
        <v>-1.05830700678982</v>
      </c>
      <c r="AE691" s="0" t="n">
        <v>-6.01177150774209</v>
      </c>
      <c r="AF691" s="0" t="n">
        <v>-1.35912243452728</v>
      </c>
      <c r="AG691" s="0" t="n">
        <v>-6.03529197786752</v>
      </c>
      <c r="AH691" s="0" t="s">
        <v>42</v>
      </c>
      <c r="AI691" s="0" t="n">
        <v>0</v>
      </c>
      <c r="AJ691" s="0" t="n">
        <v>2</v>
      </c>
      <c r="AK691" s="0" t="s">
        <v>40</v>
      </c>
      <c r="AL691" s="0" t="n">
        <v>0</v>
      </c>
      <c r="AM691" s="0" t="n">
        <v>1</v>
      </c>
    </row>
    <row r="692" customFormat="false" ht="12.75" hidden="false" customHeight="false" outlineLevel="0" collapsed="false">
      <c r="A692" s="0" t="n">
        <v>202104</v>
      </c>
      <c r="B692" s="0" t="n">
        <v>-1.7727</v>
      </c>
      <c r="C692" s="0" t="n">
        <v>0.31257</v>
      </c>
      <c r="D692" s="0" t="n">
        <v>0</v>
      </c>
      <c r="E692" s="0" t="n">
        <v>-1.79999999981</v>
      </c>
      <c r="F692" s="0" t="n">
        <v>0</v>
      </c>
      <c r="G692" s="0" t="n">
        <v>0</v>
      </c>
      <c r="H692" s="0" t="n">
        <v>3</v>
      </c>
      <c r="I692" s="0" t="n">
        <v>6</v>
      </c>
      <c r="J692" s="0" t="n">
        <v>1334</v>
      </c>
      <c r="K692" s="0" t="n">
        <v>87</v>
      </c>
      <c r="L692" s="0" t="n">
        <v>-1.7727</v>
      </c>
      <c r="M692" s="0" t="n">
        <v>0.31257</v>
      </c>
      <c r="N692" s="0" t="n">
        <v>-2.6123957634</v>
      </c>
      <c r="O692" s="0" t="n">
        <v>0.634618401527</v>
      </c>
      <c r="P692" s="0" t="n">
        <v>-2.30907316927746</v>
      </c>
      <c r="Q692" s="0" t="n">
        <v>0.803401701395317</v>
      </c>
      <c r="R692" s="0" t="n">
        <v>-1.58823354525682</v>
      </c>
      <c r="S692" s="0" t="n">
        <v>0.925043277257912</v>
      </c>
      <c r="T692" s="0" t="n">
        <v>-1.88904897299428</v>
      </c>
      <c r="U692" s="0" t="n">
        <v>0.901522807132479</v>
      </c>
      <c r="V692" s="0" t="n">
        <v>0.899335392385958</v>
      </c>
      <c r="W692" s="0" t="n">
        <v>0.347120149832396</v>
      </c>
      <c r="X692" s="0" t="n">
        <v>1.06454443660904</v>
      </c>
      <c r="Y692" s="0" t="n">
        <v>0.771017860313156</v>
      </c>
      <c r="Z692" s="0" t="n">
        <v>0.8396957634</v>
      </c>
      <c r="AA692" s="0" t="n">
        <v>-0.322048401527</v>
      </c>
      <c r="AB692" s="0" t="n">
        <v>0.30332259412254</v>
      </c>
      <c r="AC692" s="0" t="n">
        <v>0.168783299868317</v>
      </c>
      <c r="AD692" s="0" t="n">
        <v>1.02416221814318</v>
      </c>
      <c r="AE692" s="0" t="n">
        <v>0.290424875730912</v>
      </c>
      <c r="AF692" s="0" t="n">
        <v>0.723346790405725</v>
      </c>
      <c r="AG692" s="0" t="n">
        <v>0.266904405605479</v>
      </c>
      <c r="AH692" s="0" t="s">
        <v>42</v>
      </c>
      <c r="AI692" s="0" t="n">
        <v>0</v>
      </c>
      <c r="AJ692" s="0" t="n">
        <v>0</v>
      </c>
      <c r="AK692" s="0" t="s">
        <v>40</v>
      </c>
      <c r="AL692" s="0" t="n">
        <v>0</v>
      </c>
      <c r="AM692" s="0" t="n">
        <v>0</v>
      </c>
    </row>
    <row r="693" customFormat="false" ht="12.75" hidden="false" customHeight="false" outlineLevel="0" collapsed="false">
      <c r="A693" s="0" t="n">
        <v>202104</v>
      </c>
      <c r="B693" s="0" t="n">
        <v>-1.3789</v>
      </c>
      <c r="C693" s="0" t="n">
        <v>1.157</v>
      </c>
      <c r="D693" s="0" t="n">
        <v>0</v>
      </c>
      <c r="E693" s="0" t="n">
        <v>-1.79999999981</v>
      </c>
      <c r="F693" s="0" t="n">
        <v>0</v>
      </c>
      <c r="G693" s="0" t="n">
        <v>0</v>
      </c>
      <c r="H693" s="0" t="n">
        <v>10</v>
      </c>
      <c r="I693" s="0" t="n">
        <v>2</v>
      </c>
      <c r="J693" s="0" t="n">
        <v>1386</v>
      </c>
      <c r="K693" s="0" t="n">
        <v>94</v>
      </c>
      <c r="L693" s="0" t="n">
        <v>-1.3789</v>
      </c>
      <c r="M693" s="0" t="n">
        <v>1.157</v>
      </c>
      <c r="N693" s="0" t="n">
        <v>1.41684806347</v>
      </c>
      <c r="O693" s="0" t="n">
        <v>5.73485946655</v>
      </c>
      <c r="P693" s="0" t="n">
        <v>-2.01427674861808</v>
      </c>
      <c r="Q693" s="0" t="n">
        <v>1.68818297923886</v>
      </c>
      <c r="R693" s="0" t="n">
        <v>-1.09289926185648</v>
      </c>
      <c r="S693" s="0" t="n">
        <v>1.51070719297789</v>
      </c>
      <c r="T693" s="0" t="n">
        <v>-1.54247665440272</v>
      </c>
      <c r="U693" s="0" t="n">
        <v>1.55791576600433</v>
      </c>
      <c r="V693" s="0" t="n">
        <v>5.36404740190443</v>
      </c>
      <c r="W693" s="0" t="n">
        <v>5.30548848543499</v>
      </c>
      <c r="X693" s="0" t="n">
        <v>4.91348085040614</v>
      </c>
      <c r="Y693" s="0" t="n">
        <v>5.11902934777098</v>
      </c>
      <c r="Z693" s="0" t="n">
        <v>-2.79574806347</v>
      </c>
      <c r="AA693" s="0" t="n">
        <v>-4.57785946655</v>
      </c>
      <c r="AB693" s="0" t="n">
        <v>-3.43112481208808</v>
      </c>
      <c r="AC693" s="0" t="n">
        <v>-4.04667648731114</v>
      </c>
      <c r="AD693" s="0" t="n">
        <v>-2.50974732532648</v>
      </c>
      <c r="AE693" s="0" t="n">
        <v>-4.22415227357211</v>
      </c>
      <c r="AF693" s="0" t="n">
        <v>-2.95932471787272</v>
      </c>
      <c r="AG693" s="0" t="n">
        <v>-4.17694370054567</v>
      </c>
      <c r="AH693" s="0" t="s">
        <v>42</v>
      </c>
      <c r="AI693" s="0" t="n">
        <v>0</v>
      </c>
      <c r="AJ693" s="0" t="n">
        <v>2</v>
      </c>
      <c r="AK693" s="0" t="s">
        <v>41</v>
      </c>
      <c r="AL693" s="0" t="n">
        <v>0</v>
      </c>
      <c r="AM693" s="0" t="n">
        <v>1</v>
      </c>
    </row>
    <row r="694" customFormat="false" ht="12.75" hidden="false" customHeight="false" outlineLevel="0" collapsed="false">
      <c r="A694" s="0" t="n">
        <v>202104</v>
      </c>
      <c r="B694" s="0" t="n">
        <v>-1.7727</v>
      </c>
      <c r="C694" s="0" t="n">
        <v>-0.31257</v>
      </c>
      <c r="D694" s="0" t="n">
        <v>0</v>
      </c>
      <c r="E694" s="0" t="n">
        <v>-1.79999999981</v>
      </c>
      <c r="F694" s="0" t="n">
        <v>0</v>
      </c>
      <c r="G694" s="0" t="n">
        <v>0</v>
      </c>
      <c r="H694" s="0" t="n">
        <v>10</v>
      </c>
      <c r="I694" s="0" t="n">
        <v>8</v>
      </c>
      <c r="J694" s="0" t="n">
        <v>1392</v>
      </c>
      <c r="K694" s="0" t="n">
        <v>94</v>
      </c>
      <c r="L694" s="0" t="n">
        <v>-1.7727</v>
      </c>
      <c r="M694" s="0" t="n">
        <v>-0.31257</v>
      </c>
      <c r="N694" s="0" t="n">
        <v>0.0271903853863</v>
      </c>
      <c r="O694" s="0" t="n">
        <v>9.74214553833</v>
      </c>
      <c r="P694" s="0" t="n">
        <v>-2.29976093132094</v>
      </c>
      <c r="Q694" s="0" t="n">
        <v>0.179328406775869</v>
      </c>
      <c r="R694" s="0" t="n">
        <v>-1.77038750680001</v>
      </c>
      <c r="S694" s="0" t="n">
        <v>0.448749495024371</v>
      </c>
      <c r="T694" s="0" t="n">
        <v>-1.98211438029911</v>
      </c>
      <c r="U694" s="0" t="n">
        <v>0.414978012069726</v>
      </c>
      <c r="V694" s="0" t="n">
        <v>10.2145440405405</v>
      </c>
      <c r="W694" s="0" t="n">
        <v>9.84185825552628</v>
      </c>
      <c r="X694" s="0" t="n">
        <v>9.46564822377241</v>
      </c>
      <c r="Y694" s="0" t="n">
        <v>9.54114037756128</v>
      </c>
      <c r="Z694" s="0" t="n">
        <v>-1.7998903853863</v>
      </c>
      <c r="AA694" s="0" t="n">
        <v>-10.05471553833</v>
      </c>
      <c r="AB694" s="0" t="n">
        <v>-2.32695131670724</v>
      </c>
      <c r="AC694" s="0" t="n">
        <v>-9.56281713155413</v>
      </c>
      <c r="AD694" s="0" t="n">
        <v>-1.79757789218631</v>
      </c>
      <c r="AE694" s="0" t="n">
        <v>-9.29339604330563</v>
      </c>
      <c r="AF694" s="0" t="n">
        <v>-2.00930476568541</v>
      </c>
      <c r="AG694" s="0" t="n">
        <v>-9.32716752626027</v>
      </c>
      <c r="AH694" s="0" t="s">
        <v>42</v>
      </c>
      <c r="AI694" s="0" t="n">
        <v>0</v>
      </c>
      <c r="AJ694" s="0" t="n">
        <v>2</v>
      </c>
      <c r="AK694" s="0" t="s">
        <v>41</v>
      </c>
      <c r="AL694" s="0" t="n">
        <v>0</v>
      </c>
      <c r="AM694" s="0" t="n">
        <v>1</v>
      </c>
    </row>
    <row r="695" customFormat="false" ht="12.75" hidden="false" customHeight="false" outlineLevel="0" collapsed="false">
      <c r="A695" s="0" t="n">
        <v>202104</v>
      </c>
      <c r="B695" s="0" t="n">
        <v>1.3789</v>
      </c>
      <c r="C695" s="0" t="n">
        <v>1.157</v>
      </c>
      <c r="D695" s="0" t="n">
        <v>0</v>
      </c>
      <c r="E695" s="0" t="n">
        <v>-1.79999999981</v>
      </c>
      <c r="F695" s="0" t="n">
        <v>0</v>
      </c>
      <c r="G695" s="0" t="n">
        <v>0</v>
      </c>
      <c r="H695" s="0" t="n">
        <v>22</v>
      </c>
      <c r="I695" s="0" t="n">
        <v>1</v>
      </c>
      <c r="J695" s="0" t="n">
        <v>1481</v>
      </c>
      <c r="K695" s="0" t="n">
        <v>106</v>
      </c>
      <c r="L695" s="0" t="n">
        <v>1.3789</v>
      </c>
      <c r="M695" s="0" t="n">
        <v>1.157</v>
      </c>
      <c r="N695" s="0" t="n">
        <v>1.4736559391</v>
      </c>
      <c r="O695" s="0" t="n">
        <v>-0.906367242336</v>
      </c>
      <c r="P695" s="0" t="n">
        <v>2.01427674861808</v>
      </c>
      <c r="Q695" s="0" t="n">
        <v>1.68818297923886</v>
      </c>
      <c r="R695" s="0" t="n">
        <v>1.09289926185648</v>
      </c>
      <c r="S695" s="0" t="n">
        <v>1.51070719297789</v>
      </c>
      <c r="T695" s="0" t="n">
        <v>1.54247665440272</v>
      </c>
      <c r="U695" s="0" t="n">
        <v>1.55791576600433</v>
      </c>
      <c r="V695" s="0" t="n">
        <v>2.06554183320987</v>
      </c>
      <c r="W695" s="0" t="n">
        <v>2.65027578035912</v>
      </c>
      <c r="X695" s="0" t="n">
        <v>2.44688055963373</v>
      </c>
      <c r="Y695" s="0" t="n">
        <v>2.46524380864239</v>
      </c>
      <c r="Z695" s="0" t="n">
        <v>-0.0947559390999999</v>
      </c>
      <c r="AA695" s="0" t="n">
        <v>2.063367242336</v>
      </c>
      <c r="AB695" s="0" t="n">
        <v>0.540620809518084</v>
      </c>
      <c r="AC695" s="0" t="n">
        <v>2.59455022157486</v>
      </c>
      <c r="AD695" s="0" t="n">
        <v>-0.38075667724352</v>
      </c>
      <c r="AE695" s="0" t="n">
        <v>2.41707443531389</v>
      </c>
      <c r="AF695" s="0" t="n">
        <v>0.0688207153027183</v>
      </c>
      <c r="AG695" s="0" t="n">
        <v>2.46428300834033</v>
      </c>
      <c r="AH695" s="0" t="s">
        <v>42</v>
      </c>
      <c r="AI695" s="0" t="n">
        <v>0</v>
      </c>
      <c r="AJ695" s="0" t="n">
        <v>2</v>
      </c>
      <c r="AK695" s="0" t="s">
        <v>41</v>
      </c>
      <c r="AL695" s="0" t="n">
        <v>0</v>
      </c>
      <c r="AM695" s="0" t="n">
        <v>1</v>
      </c>
    </row>
    <row r="696" customFormat="false" ht="12.75" hidden="false" customHeight="false" outlineLevel="0" collapsed="false">
      <c r="A696" s="0" t="n">
        <v>202101</v>
      </c>
      <c r="B696" s="0" t="n">
        <v>0</v>
      </c>
      <c r="C696" s="0" t="n">
        <v>-1.8</v>
      </c>
      <c r="D696" s="0" t="n">
        <v>-1.77265386818</v>
      </c>
      <c r="E696" s="0" t="n">
        <v>-0.312567214581</v>
      </c>
      <c r="F696" s="0" t="n">
        <v>0</v>
      </c>
      <c r="G696" s="0" t="n">
        <v>0</v>
      </c>
      <c r="H696" s="0" t="n">
        <v>19</v>
      </c>
      <c r="I696" s="0" t="n">
        <v>8</v>
      </c>
      <c r="J696" s="0" t="n">
        <v>792</v>
      </c>
      <c r="K696" s="0" t="n">
        <v>19</v>
      </c>
      <c r="L696" s="0" t="n">
        <v>-0.45</v>
      </c>
      <c r="M696" s="0" t="n">
        <v>0.77442</v>
      </c>
      <c r="N696" s="0" t="n">
        <v>-1.62351810932</v>
      </c>
      <c r="O696" s="0" t="n">
        <v>2.52582383156</v>
      </c>
      <c r="P696" s="0" t="n">
        <v>0.0615728717844355</v>
      </c>
      <c r="Q696" s="0" t="n">
        <v>0.328706113614801</v>
      </c>
      <c r="R696" s="0" t="n">
        <v>0.323168766178108</v>
      </c>
      <c r="S696" s="0" t="n">
        <v>0.986358120679292</v>
      </c>
      <c r="T696" s="0" t="n">
        <v>0.517045709814093</v>
      </c>
      <c r="U696" s="0" t="n">
        <v>0.452326355611326</v>
      </c>
      <c r="V696" s="0" t="n">
        <v>2.10821254481256</v>
      </c>
      <c r="W696" s="0" t="n">
        <v>2.7689091500279</v>
      </c>
      <c r="X696" s="0" t="n">
        <v>2.4818429576051</v>
      </c>
      <c r="Y696" s="0" t="n">
        <v>2.98016866075587</v>
      </c>
      <c r="Z696" s="0" t="n">
        <v>1.17351810932</v>
      </c>
      <c r="AA696" s="0" t="n">
        <v>-1.75140383156</v>
      </c>
      <c r="AB696" s="0" t="n">
        <v>1.68509098110444</v>
      </c>
      <c r="AC696" s="0" t="n">
        <v>-2.1971177179452</v>
      </c>
      <c r="AD696" s="0" t="n">
        <v>1.94668687549811</v>
      </c>
      <c r="AE696" s="0" t="n">
        <v>-1.53946571088071</v>
      </c>
      <c r="AF696" s="0" t="n">
        <v>2.14056381913409</v>
      </c>
      <c r="AG696" s="0" t="n">
        <v>-2.07349747594867</v>
      </c>
      <c r="AH696" s="0" t="s">
        <v>42</v>
      </c>
      <c r="AI696" s="0" t="n">
        <v>0</v>
      </c>
      <c r="AJ696" s="0" t="n">
        <v>1</v>
      </c>
      <c r="AK696" s="0" t="s">
        <v>40</v>
      </c>
      <c r="AL696" s="0" t="n">
        <v>0</v>
      </c>
      <c r="AM696" s="0" t="n">
        <v>1</v>
      </c>
    </row>
    <row r="697" customFormat="false" ht="12.75" hidden="false" customHeight="false" outlineLevel="0" collapsed="false">
      <c r="A697" s="0" t="n">
        <v>202101</v>
      </c>
      <c r="B697" s="0" t="n">
        <v>0</v>
      </c>
      <c r="C697" s="0" t="n">
        <v>-1.8</v>
      </c>
      <c r="D697" s="0" t="n">
        <v>-1.37888032056</v>
      </c>
      <c r="E697" s="0" t="n">
        <v>1.15701731256</v>
      </c>
      <c r="F697" s="0" t="n">
        <v>0</v>
      </c>
      <c r="G697" s="0" t="n">
        <v>0</v>
      </c>
      <c r="H697" s="0" t="n">
        <v>12</v>
      </c>
      <c r="I697" s="0" t="n">
        <v>2</v>
      </c>
      <c r="J697" s="0" t="n">
        <v>730</v>
      </c>
      <c r="K697" s="0" t="n">
        <v>12</v>
      </c>
      <c r="L697" s="0" t="n">
        <v>-0.45</v>
      </c>
      <c r="M697" s="0" t="n">
        <v>0.77442</v>
      </c>
      <c r="N697" s="0" t="n">
        <v>0.569291234016</v>
      </c>
      <c r="O697" s="0" t="n">
        <v>0.940602719784</v>
      </c>
      <c r="P697" s="0" t="n">
        <v>0.00274599276351184</v>
      </c>
      <c r="Q697" s="0" t="n">
        <v>-0.0146905600152765</v>
      </c>
      <c r="R697" s="0" t="n">
        <v>0.3931719651524</v>
      </c>
      <c r="S697" s="0" t="n">
        <v>0.229624427974816</v>
      </c>
      <c r="T697" s="0" t="n">
        <v>0.37049708958182</v>
      </c>
      <c r="U697" s="0" t="n">
        <v>-0.29439637387655</v>
      </c>
      <c r="V697" s="0" t="n">
        <v>1.03274939656079</v>
      </c>
      <c r="W697" s="0" t="n">
        <v>1.11065690508613</v>
      </c>
      <c r="X697" s="0" t="n">
        <v>0.732467151679142</v>
      </c>
      <c r="Y697" s="0" t="n">
        <v>1.25089642784832</v>
      </c>
      <c r="Z697" s="0" t="n">
        <v>-1.019291234016</v>
      </c>
      <c r="AA697" s="0" t="n">
        <v>-0.166182719784</v>
      </c>
      <c r="AB697" s="0" t="n">
        <v>-0.566545241252488</v>
      </c>
      <c r="AC697" s="0" t="n">
        <v>-0.955293279799277</v>
      </c>
      <c r="AD697" s="0" t="n">
        <v>-0.176119268863601</v>
      </c>
      <c r="AE697" s="0" t="n">
        <v>-0.710978291809184</v>
      </c>
      <c r="AF697" s="0" t="n">
        <v>-0.19879414443418</v>
      </c>
      <c r="AG697" s="0" t="n">
        <v>-1.23499909366055</v>
      </c>
      <c r="AH697" s="0" t="s">
        <v>42</v>
      </c>
      <c r="AI697" s="0" t="n">
        <v>0</v>
      </c>
      <c r="AJ697" s="0" t="n">
        <v>2</v>
      </c>
      <c r="AK697" s="0" t="s">
        <v>41</v>
      </c>
      <c r="AL697" s="0" t="n">
        <v>0</v>
      </c>
      <c r="AM697" s="0" t="n">
        <v>1</v>
      </c>
    </row>
    <row r="698" customFormat="false" ht="12.75" hidden="false" customHeight="false" outlineLevel="0" collapsed="false">
      <c r="A698" s="0" t="n">
        <v>202101</v>
      </c>
      <c r="B698" s="0" t="n">
        <v>0</v>
      </c>
      <c r="C698" s="0" t="n">
        <v>-1.8</v>
      </c>
      <c r="D698" s="0" t="n">
        <v>1.77265404267</v>
      </c>
      <c r="E698" s="0" t="n">
        <v>-0.31256622502</v>
      </c>
      <c r="F698" s="0" t="n">
        <v>0</v>
      </c>
      <c r="G698" s="0" t="n">
        <v>0</v>
      </c>
      <c r="H698" s="0" t="n">
        <v>25</v>
      </c>
      <c r="I698" s="0" t="n">
        <v>7</v>
      </c>
      <c r="J698" s="0" t="n">
        <v>839</v>
      </c>
      <c r="K698" s="0" t="n">
        <v>25</v>
      </c>
      <c r="L698" s="0" t="n">
        <v>-0.45</v>
      </c>
      <c r="M698" s="0" t="n">
        <v>0.77442</v>
      </c>
      <c r="N698" s="0" t="n">
        <v>0.301468402147</v>
      </c>
      <c r="O698" s="0" t="n">
        <v>-2.50985479355</v>
      </c>
      <c r="P698" s="0" t="n">
        <v>-0.961290562634281</v>
      </c>
      <c r="Q698" s="0" t="n">
        <v>0.351240695617139</v>
      </c>
      <c r="R698" s="0" t="n">
        <v>-0.9951298355758</v>
      </c>
      <c r="S698" s="0" t="n">
        <v>0.757440831161397</v>
      </c>
      <c r="T698" s="0" t="n">
        <v>-1.13346064264541</v>
      </c>
      <c r="U698" s="0" t="n">
        <v>0.292730867261212</v>
      </c>
      <c r="V698" s="0" t="n">
        <v>3.36914910310797</v>
      </c>
      <c r="W698" s="0" t="n">
        <v>3.12736751937921</v>
      </c>
      <c r="X698" s="0" t="n">
        <v>3.51516538577122</v>
      </c>
      <c r="Y698" s="0" t="n">
        <v>3.14857233516613</v>
      </c>
      <c r="Z698" s="0" t="n">
        <v>-0.751468402147</v>
      </c>
      <c r="AA698" s="0" t="n">
        <v>3.28427479355</v>
      </c>
      <c r="AB698" s="0" t="n">
        <v>-1.26275896478128</v>
      </c>
      <c r="AC698" s="0" t="n">
        <v>2.86109548916714</v>
      </c>
      <c r="AD698" s="0" t="n">
        <v>-1.2965982377228</v>
      </c>
      <c r="AE698" s="0" t="n">
        <v>3.2672956247114</v>
      </c>
      <c r="AF698" s="0" t="n">
        <v>-1.43492904479241</v>
      </c>
      <c r="AG698" s="0" t="n">
        <v>2.80258566081121</v>
      </c>
      <c r="AH698" s="0" t="s">
        <v>42</v>
      </c>
      <c r="AI698" s="0" t="n">
        <v>0</v>
      </c>
      <c r="AJ698" s="0" t="n">
        <v>2</v>
      </c>
      <c r="AK698" s="0" t="s">
        <v>40</v>
      </c>
      <c r="AL698" s="0" t="n">
        <v>0</v>
      </c>
      <c r="AM698" s="0" t="n">
        <v>1</v>
      </c>
    </row>
    <row r="699" customFormat="false" ht="12.75" hidden="false" customHeight="false" outlineLevel="0" collapsed="false">
      <c r="A699" s="0" t="n">
        <v>202101</v>
      </c>
      <c r="B699" s="0" t="n">
        <v>0</v>
      </c>
      <c r="C699" s="0" t="n">
        <v>-1.8</v>
      </c>
      <c r="D699" s="0" t="n">
        <v>-1.77265386818</v>
      </c>
      <c r="E699" s="0" t="n">
        <v>-0.312567214581</v>
      </c>
      <c r="F699" s="0" t="n">
        <v>0</v>
      </c>
      <c r="G699" s="0" t="n">
        <v>0</v>
      </c>
      <c r="H699" s="0" t="n">
        <v>23</v>
      </c>
      <c r="I699" s="0" t="n">
        <v>8</v>
      </c>
      <c r="J699" s="0" t="n">
        <v>824</v>
      </c>
      <c r="K699" s="0" t="n">
        <v>23</v>
      </c>
      <c r="L699" s="0" t="n">
        <v>-0.45</v>
      </c>
      <c r="M699" s="0" t="n">
        <v>0.77442</v>
      </c>
      <c r="N699" s="0" t="n">
        <v>-0.62068939209</v>
      </c>
      <c r="O699" s="0" t="n">
        <v>-0.216874048114</v>
      </c>
      <c r="P699" s="0" t="n">
        <v>0.0615728717844355</v>
      </c>
      <c r="Q699" s="0" t="n">
        <v>0.328706113614801</v>
      </c>
      <c r="R699" s="0" t="n">
        <v>0.323168766178108</v>
      </c>
      <c r="S699" s="0" t="n">
        <v>0.986358120679292</v>
      </c>
      <c r="T699" s="0" t="n">
        <v>0.517045709814093</v>
      </c>
      <c r="U699" s="0" t="n">
        <v>0.452326355611326</v>
      </c>
      <c r="V699" s="0" t="n">
        <v>1.00588207976795</v>
      </c>
      <c r="W699" s="0" t="n">
        <v>0.873578565201261</v>
      </c>
      <c r="X699" s="0" t="n">
        <v>1.52925991085501</v>
      </c>
      <c r="Y699" s="0" t="n">
        <v>1.3199508863783</v>
      </c>
      <c r="Z699" s="0" t="n">
        <v>0.17068939209</v>
      </c>
      <c r="AA699" s="0" t="n">
        <v>0.991294048114</v>
      </c>
      <c r="AB699" s="0" t="n">
        <v>0.682262263874435</v>
      </c>
      <c r="AC699" s="0" t="n">
        <v>0.545580161728801</v>
      </c>
      <c r="AD699" s="0" t="n">
        <v>0.943858158268108</v>
      </c>
      <c r="AE699" s="0" t="n">
        <v>1.20323216879329</v>
      </c>
      <c r="AF699" s="0" t="n">
        <v>1.13773510190409</v>
      </c>
      <c r="AG699" s="0" t="n">
        <v>0.669200403725326</v>
      </c>
      <c r="AH699" s="0" t="s">
        <v>42</v>
      </c>
      <c r="AI699" s="0" t="n">
        <v>0</v>
      </c>
      <c r="AJ699" s="0" t="n">
        <v>1</v>
      </c>
      <c r="AK699" s="0" t="s">
        <v>40</v>
      </c>
      <c r="AL699" s="0" t="n">
        <v>0</v>
      </c>
      <c r="AM699" s="0" t="n">
        <v>1</v>
      </c>
    </row>
    <row r="700" customFormat="false" ht="12.75" hidden="false" customHeight="false" outlineLevel="0" collapsed="false">
      <c r="A700" s="0" t="n">
        <v>202101</v>
      </c>
      <c r="B700" s="0" t="n">
        <v>0</v>
      </c>
      <c r="C700" s="0" t="n">
        <v>-1.8</v>
      </c>
      <c r="D700" s="0" t="n">
        <v>-1.77265386818</v>
      </c>
      <c r="E700" s="0" t="n">
        <v>-0.312567214581</v>
      </c>
      <c r="F700" s="0" t="n">
        <v>0</v>
      </c>
      <c r="G700" s="0" t="n">
        <v>0</v>
      </c>
      <c r="H700" s="0" t="n">
        <v>12</v>
      </c>
      <c r="I700" s="0" t="n">
        <v>8</v>
      </c>
      <c r="J700" s="0" t="n">
        <v>736</v>
      </c>
      <c r="K700" s="0" t="n">
        <v>12</v>
      </c>
      <c r="L700" s="0" t="n">
        <v>-0.45</v>
      </c>
      <c r="M700" s="0" t="n">
        <v>0.77442</v>
      </c>
      <c r="N700" s="0" t="n">
        <v>0.307011306286</v>
      </c>
      <c r="O700" s="0" t="n">
        <v>0.648523449898</v>
      </c>
      <c r="P700" s="0" t="n">
        <v>0.0615728717844355</v>
      </c>
      <c r="Q700" s="0" t="n">
        <v>0.328706113614801</v>
      </c>
      <c r="R700" s="0" t="n">
        <v>0.323168766178108</v>
      </c>
      <c r="S700" s="0" t="n">
        <v>0.986358120679292</v>
      </c>
      <c r="T700" s="0" t="n">
        <v>0.517045709814093</v>
      </c>
      <c r="U700" s="0" t="n">
        <v>0.452326355611326</v>
      </c>
      <c r="V700" s="0" t="n">
        <v>0.767408665036056</v>
      </c>
      <c r="W700" s="0" t="n">
        <v>0.403141605044505</v>
      </c>
      <c r="X700" s="0" t="n">
        <v>0.338220827702951</v>
      </c>
      <c r="Y700" s="0" t="n">
        <v>0.28741564061814</v>
      </c>
      <c r="Z700" s="0" t="n">
        <v>-0.757011306286</v>
      </c>
      <c r="AA700" s="0" t="n">
        <v>0.125896550102</v>
      </c>
      <c r="AB700" s="0" t="n">
        <v>-0.245438434501565</v>
      </c>
      <c r="AC700" s="0" t="n">
        <v>-0.319817336283199</v>
      </c>
      <c r="AD700" s="0" t="n">
        <v>0.0161574598921084</v>
      </c>
      <c r="AE700" s="0" t="n">
        <v>0.337834670781292</v>
      </c>
      <c r="AF700" s="0" t="n">
        <v>0.210034403528093</v>
      </c>
      <c r="AG700" s="0" t="n">
        <v>-0.196197094286674</v>
      </c>
      <c r="AH700" s="0" t="s">
        <v>42</v>
      </c>
      <c r="AI700" s="0" t="n">
        <v>0</v>
      </c>
      <c r="AJ700" s="0" t="n">
        <v>2</v>
      </c>
      <c r="AK700" s="0" t="s">
        <v>41</v>
      </c>
      <c r="AL700" s="0" t="n">
        <v>0</v>
      </c>
      <c r="AM700" s="0" t="n">
        <v>1</v>
      </c>
    </row>
    <row r="701" customFormat="false" ht="12.75" hidden="false" customHeight="false" outlineLevel="0" collapsed="false">
      <c r="A701" s="0" t="n">
        <v>202101</v>
      </c>
      <c r="B701" s="0" t="n">
        <v>0</v>
      </c>
      <c r="C701" s="0" t="n">
        <v>-1.8</v>
      </c>
      <c r="D701" s="0" t="n">
        <v>-1.77265386818</v>
      </c>
      <c r="E701" s="0" t="n">
        <v>-0.312567214581</v>
      </c>
      <c r="F701" s="0" t="n">
        <v>0</v>
      </c>
      <c r="G701" s="0" t="n">
        <v>0</v>
      </c>
      <c r="H701" s="0" t="n">
        <v>8</v>
      </c>
      <c r="I701" s="0" t="n">
        <v>8</v>
      </c>
      <c r="J701" s="0" t="n">
        <v>704</v>
      </c>
      <c r="K701" s="0" t="n">
        <v>8</v>
      </c>
      <c r="L701" s="0" t="n">
        <v>-0.45</v>
      </c>
      <c r="M701" s="0" t="n">
        <v>0.77442</v>
      </c>
      <c r="N701" s="0" t="n">
        <v>0.689129948616</v>
      </c>
      <c r="O701" s="0" t="n">
        <v>0.763503849506</v>
      </c>
      <c r="P701" s="0" t="n">
        <v>0.0615728717844355</v>
      </c>
      <c r="Q701" s="0" t="n">
        <v>0.328706113614801</v>
      </c>
      <c r="R701" s="0" t="n">
        <v>0.323168766178108</v>
      </c>
      <c r="S701" s="0" t="n">
        <v>0.986358120679292</v>
      </c>
      <c r="T701" s="0" t="n">
        <v>0.517045709814093</v>
      </c>
      <c r="U701" s="0" t="n">
        <v>0.452326355611326</v>
      </c>
      <c r="V701" s="0" t="n">
        <v>1.13918225151882</v>
      </c>
      <c r="W701" s="0" t="n">
        <v>0.763463788150749</v>
      </c>
      <c r="X701" s="0" t="n">
        <v>0.42847591908008</v>
      </c>
      <c r="Y701" s="0" t="n">
        <v>0.355590238829192</v>
      </c>
      <c r="Z701" s="0" t="n">
        <v>-1.139129948616</v>
      </c>
      <c r="AA701" s="0" t="n">
        <v>0.010916150494</v>
      </c>
      <c r="AB701" s="0" t="n">
        <v>-0.627557076831565</v>
      </c>
      <c r="AC701" s="0" t="n">
        <v>-0.434797735891199</v>
      </c>
      <c r="AD701" s="0" t="n">
        <v>-0.365961182437892</v>
      </c>
      <c r="AE701" s="0" t="n">
        <v>0.222854271173292</v>
      </c>
      <c r="AF701" s="0" t="n">
        <v>-0.172084238801907</v>
      </c>
      <c r="AG701" s="0" t="n">
        <v>-0.311177493894674</v>
      </c>
      <c r="AH701" s="0" t="s">
        <v>42</v>
      </c>
      <c r="AI701" s="0" t="n">
        <v>0</v>
      </c>
      <c r="AJ701" s="0" t="n">
        <v>0</v>
      </c>
      <c r="AK701" s="0" t="s">
        <v>40</v>
      </c>
      <c r="AL701" s="0" t="n">
        <v>0</v>
      </c>
      <c r="AM701" s="0" t="n">
        <v>0</v>
      </c>
    </row>
    <row r="702" customFormat="false" ht="12.75" hidden="false" customHeight="false" outlineLevel="0" collapsed="false">
      <c r="A702" s="0" t="n">
        <v>202101</v>
      </c>
      <c r="B702" s="0" t="n">
        <v>0</v>
      </c>
      <c r="C702" s="0" t="n">
        <v>-1.8</v>
      </c>
      <c r="D702" s="0" t="n">
        <v>1.37887967467</v>
      </c>
      <c r="E702" s="0" t="n">
        <v>1.15701808231</v>
      </c>
      <c r="F702" s="0" t="n">
        <v>0</v>
      </c>
      <c r="G702" s="0" t="n">
        <v>0</v>
      </c>
      <c r="H702" s="0" t="n">
        <v>22</v>
      </c>
      <c r="I702" s="0" t="n">
        <v>1</v>
      </c>
      <c r="J702" s="0" t="n">
        <v>809</v>
      </c>
      <c r="K702" s="0" t="n">
        <v>22</v>
      </c>
      <c r="L702" s="0" t="n">
        <v>-0.45</v>
      </c>
      <c r="M702" s="0" t="n">
        <v>0.77442</v>
      </c>
      <c r="N702" s="0" t="n">
        <v>0.222044795752</v>
      </c>
      <c r="O702" s="0" t="n">
        <v>1.88579893112</v>
      </c>
      <c r="P702" s="0" t="n">
        <v>-0.889053104395529</v>
      </c>
      <c r="Q702" s="0" t="n">
        <v>-0.171089434714666</v>
      </c>
      <c r="R702" s="0" t="n">
        <v>-1.04705348377869</v>
      </c>
      <c r="S702" s="0" t="n">
        <v>0.312605310876328</v>
      </c>
      <c r="T702" s="0" t="n">
        <v>-1.00643447917623</v>
      </c>
      <c r="U702" s="0" t="n">
        <v>-0.367220016117816</v>
      </c>
      <c r="V702" s="0" t="n">
        <v>1.2987714718282</v>
      </c>
      <c r="W702" s="0" t="n">
        <v>2.33780416057852</v>
      </c>
      <c r="X702" s="0" t="n">
        <v>2.02127400663125</v>
      </c>
      <c r="Y702" s="0" t="n">
        <v>2.56617530686054</v>
      </c>
      <c r="Z702" s="0" t="n">
        <v>-0.672044795752</v>
      </c>
      <c r="AA702" s="0" t="n">
        <v>-1.11137893112</v>
      </c>
      <c r="AB702" s="0" t="n">
        <v>-1.11109790014753</v>
      </c>
      <c r="AC702" s="0" t="n">
        <v>-2.05688836583467</v>
      </c>
      <c r="AD702" s="0" t="n">
        <v>-1.26909827953069</v>
      </c>
      <c r="AE702" s="0" t="n">
        <v>-1.57319362024367</v>
      </c>
      <c r="AF702" s="0" t="n">
        <v>-1.22847927492823</v>
      </c>
      <c r="AG702" s="0" t="n">
        <v>-2.25301894723782</v>
      </c>
      <c r="AH702" s="0" t="s">
        <v>42</v>
      </c>
      <c r="AI702" s="0" t="n">
        <v>0</v>
      </c>
      <c r="AJ702" s="0" t="n">
        <v>1</v>
      </c>
      <c r="AK702" s="0" t="s">
        <v>40</v>
      </c>
      <c r="AL702" s="0" t="n">
        <v>0</v>
      </c>
      <c r="AM702" s="0" t="n">
        <v>1</v>
      </c>
    </row>
    <row r="703" customFormat="false" ht="12.75" hidden="false" customHeight="false" outlineLevel="0" collapsed="false">
      <c r="A703" s="0" t="n">
        <v>202101</v>
      </c>
      <c r="B703" s="0" t="n">
        <v>0</v>
      </c>
      <c r="C703" s="0" t="n">
        <v>-1.8</v>
      </c>
      <c r="D703" s="0" t="n">
        <v>1.37888032056</v>
      </c>
      <c r="E703" s="0" t="n">
        <v>-1.15701731256</v>
      </c>
      <c r="F703" s="0" t="n">
        <v>0</v>
      </c>
      <c r="G703" s="0" t="n">
        <v>0</v>
      </c>
      <c r="H703" s="0" t="n">
        <v>28</v>
      </c>
      <c r="I703" s="0" t="n">
        <v>3</v>
      </c>
      <c r="J703" s="0" t="n">
        <v>859</v>
      </c>
      <c r="K703" s="0" t="n">
        <v>28</v>
      </c>
      <c r="L703" s="0" t="n">
        <v>-0.45</v>
      </c>
      <c r="M703" s="0" t="n">
        <v>0.77442</v>
      </c>
      <c r="N703" s="0" t="n">
        <v>3.10235857964</v>
      </c>
      <c r="O703" s="0" t="n">
        <v>0.839561760426</v>
      </c>
      <c r="P703" s="0" t="n">
        <v>-0.81204248032848</v>
      </c>
      <c r="Q703" s="0" t="n">
        <v>0.649007688608791</v>
      </c>
      <c r="R703" s="0" t="n">
        <v>-0.860119458554717</v>
      </c>
      <c r="S703" s="0" t="n">
        <v>0.972041245802992</v>
      </c>
      <c r="T703" s="0" t="n">
        <v>-0.894409372826958</v>
      </c>
      <c r="U703" s="0" t="n">
        <v>0.774856297176102</v>
      </c>
      <c r="V703" s="0" t="n">
        <v>3.55295580148323</v>
      </c>
      <c r="W703" s="0" t="n">
        <v>3.91903642654269</v>
      </c>
      <c r="X703" s="0" t="n">
        <v>3.96469204569803</v>
      </c>
      <c r="Y703" s="0" t="n">
        <v>3.99729169098795</v>
      </c>
      <c r="Z703" s="0" t="n">
        <v>-3.55235857964</v>
      </c>
      <c r="AA703" s="0" t="n">
        <v>-0.065141760426</v>
      </c>
      <c r="AB703" s="0" t="n">
        <v>-3.91440105996848</v>
      </c>
      <c r="AC703" s="0" t="n">
        <v>-0.190554071817209</v>
      </c>
      <c r="AD703" s="0" t="n">
        <v>-3.96247803819472</v>
      </c>
      <c r="AE703" s="0" t="n">
        <v>0.132479485376992</v>
      </c>
      <c r="AF703" s="0" t="n">
        <v>-3.99676795246696</v>
      </c>
      <c r="AG703" s="0" t="n">
        <v>-0.0647054632498985</v>
      </c>
      <c r="AH703" s="0" t="s">
        <v>42</v>
      </c>
      <c r="AI703" s="0" t="n">
        <v>0</v>
      </c>
      <c r="AJ703" s="0" t="n">
        <v>2</v>
      </c>
      <c r="AK703" s="0" t="s">
        <v>40</v>
      </c>
      <c r="AL703" s="0" t="n">
        <v>0</v>
      </c>
      <c r="AM703" s="0" t="n">
        <v>1</v>
      </c>
    </row>
    <row r="704" customFormat="false" ht="12.75" hidden="false" customHeight="false" outlineLevel="0" collapsed="false">
      <c r="A704" s="0" t="n">
        <v>202101</v>
      </c>
      <c r="B704" s="0" t="n">
        <v>0</v>
      </c>
      <c r="C704" s="0" t="n">
        <v>-1.8</v>
      </c>
      <c r="D704" s="0" t="n">
        <v>1.77265404267</v>
      </c>
      <c r="E704" s="0" t="n">
        <v>-0.31256622502</v>
      </c>
      <c r="F704" s="0" t="n">
        <v>0</v>
      </c>
      <c r="G704" s="0" t="n">
        <v>0</v>
      </c>
      <c r="H704" s="0" t="n">
        <v>19</v>
      </c>
      <c r="I704" s="0" t="n">
        <v>7</v>
      </c>
      <c r="J704" s="0" t="n">
        <v>791</v>
      </c>
      <c r="K704" s="0" t="n">
        <v>19</v>
      </c>
      <c r="L704" s="0" t="n">
        <v>-0.45</v>
      </c>
      <c r="M704" s="0" t="n">
        <v>0.77442</v>
      </c>
      <c r="N704" s="0" t="n">
        <v>-0.0872364789248</v>
      </c>
      <c r="O704" s="0" t="n">
        <v>3.45239830017</v>
      </c>
      <c r="P704" s="0" t="n">
        <v>-0.961290562634281</v>
      </c>
      <c r="Q704" s="0" t="n">
        <v>0.351240695617139</v>
      </c>
      <c r="R704" s="0" t="n">
        <v>-0.9951298355758</v>
      </c>
      <c r="S704" s="0" t="n">
        <v>0.757440831161397</v>
      </c>
      <c r="T704" s="0" t="n">
        <v>-1.13346064264541</v>
      </c>
      <c r="U704" s="0" t="n">
        <v>0.292730867261212</v>
      </c>
      <c r="V704" s="0" t="n">
        <v>2.70243689073478</v>
      </c>
      <c r="W704" s="0" t="n">
        <v>3.22197905479307</v>
      </c>
      <c r="X704" s="0" t="n">
        <v>2.84377673294095</v>
      </c>
      <c r="Y704" s="0" t="n">
        <v>3.32837547270997</v>
      </c>
      <c r="Z704" s="0" t="n">
        <v>-0.3627635210752</v>
      </c>
      <c r="AA704" s="0" t="n">
        <v>-2.67797830017</v>
      </c>
      <c r="AB704" s="0" t="n">
        <v>-0.874054083709481</v>
      </c>
      <c r="AC704" s="0" t="n">
        <v>-3.10115760455286</v>
      </c>
      <c r="AD704" s="0" t="n">
        <v>-0.907893356651</v>
      </c>
      <c r="AE704" s="0" t="n">
        <v>-2.6949574690086</v>
      </c>
      <c r="AF704" s="0" t="n">
        <v>-1.04622416372061</v>
      </c>
      <c r="AG704" s="0" t="n">
        <v>-3.15966743290879</v>
      </c>
      <c r="AH704" s="0" t="s">
        <v>42</v>
      </c>
      <c r="AI704" s="0" t="n">
        <v>0</v>
      </c>
      <c r="AJ704" s="0" t="n">
        <v>1</v>
      </c>
      <c r="AK704" s="0" t="s">
        <v>40</v>
      </c>
      <c r="AL704" s="0" t="n">
        <v>0</v>
      </c>
      <c r="AM704" s="0" t="n">
        <v>1</v>
      </c>
    </row>
    <row r="705" customFormat="false" ht="12.75" hidden="false" customHeight="false" outlineLevel="0" collapsed="false">
      <c r="A705" s="0" t="n">
        <v>202101</v>
      </c>
      <c r="B705" s="0" t="n">
        <v>0</v>
      </c>
      <c r="C705" s="0" t="n">
        <v>-1.8</v>
      </c>
      <c r="D705" s="0" t="n">
        <v>1.37888032056</v>
      </c>
      <c r="E705" s="0" t="n">
        <v>-1.15701731256</v>
      </c>
      <c r="F705" s="0" t="n">
        <v>0</v>
      </c>
      <c r="G705" s="0" t="n">
        <v>0</v>
      </c>
      <c r="H705" s="0" t="n">
        <v>23</v>
      </c>
      <c r="I705" s="0" t="n">
        <v>3</v>
      </c>
      <c r="J705" s="0" t="n">
        <v>819</v>
      </c>
      <c r="K705" s="0" t="n">
        <v>23</v>
      </c>
      <c r="L705" s="0" t="n">
        <v>-0.45</v>
      </c>
      <c r="M705" s="0" t="n">
        <v>0.77442</v>
      </c>
      <c r="N705" s="0" t="n">
        <v>-1.37719368935</v>
      </c>
      <c r="O705" s="0" t="n">
        <v>0.381162256002</v>
      </c>
      <c r="P705" s="0" t="n">
        <v>-0.81204248032848</v>
      </c>
      <c r="Q705" s="0" t="n">
        <v>0.649007688608791</v>
      </c>
      <c r="R705" s="0" t="n">
        <v>-0.860119458554717</v>
      </c>
      <c r="S705" s="0" t="n">
        <v>0.972041245802992</v>
      </c>
      <c r="T705" s="0" t="n">
        <v>-0.894409372826958</v>
      </c>
      <c r="U705" s="0" t="n">
        <v>0.774856297176102</v>
      </c>
      <c r="V705" s="0" t="n">
        <v>1.00714437435</v>
      </c>
      <c r="W705" s="0" t="n">
        <v>0.625409517697649</v>
      </c>
      <c r="X705" s="0" t="n">
        <v>0.7851775218005</v>
      </c>
      <c r="Y705" s="0" t="n">
        <v>0.622957217099711</v>
      </c>
      <c r="Z705" s="0" t="n">
        <v>0.92719368935</v>
      </c>
      <c r="AA705" s="0" t="n">
        <v>0.393257743998</v>
      </c>
      <c r="AB705" s="0" t="n">
        <v>0.565151209021521</v>
      </c>
      <c r="AC705" s="0" t="n">
        <v>0.267845432606791</v>
      </c>
      <c r="AD705" s="0" t="n">
        <v>0.517074230795283</v>
      </c>
      <c r="AE705" s="0" t="n">
        <v>0.590878989800992</v>
      </c>
      <c r="AF705" s="0" t="n">
        <v>0.482784316523042</v>
      </c>
      <c r="AG705" s="0" t="n">
        <v>0.393694041174102</v>
      </c>
      <c r="AH705" s="0" t="s">
        <v>42</v>
      </c>
      <c r="AI705" s="0" t="n">
        <v>0</v>
      </c>
      <c r="AJ705" s="0" t="n">
        <v>1</v>
      </c>
      <c r="AK705" s="0" t="s">
        <v>40</v>
      </c>
      <c r="AL705" s="0" t="n">
        <v>0</v>
      </c>
      <c r="AM705" s="0" t="n">
        <v>1</v>
      </c>
    </row>
    <row r="706" customFormat="false" ht="12.75" hidden="false" customHeight="false" outlineLevel="0" collapsed="false">
      <c r="A706" s="0" t="n">
        <v>202101</v>
      </c>
      <c r="B706" s="0" t="n">
        <v>0</v>
      </c>
      <c r="C706" s="0" t="n">
        <v>-1.8</v>
      </c>
      <c r="D706" s="0" t="n">
        <v>-1.37887967467</v>
      </c>
      <c r="E706" s="0" t="n">
        <v>-1.15701808231</v>
      </c>
      <c r="F706" s="0" t="n">
        <v>0</v>
      </c>
      <c r="G706" s="0" t="n">
        <v>0</v>
      </c>
      <c r="H706" s="0" t="n">
        <v>10</v>
      </c>
      <c r="I706" s="0" t="n">
        <v>4</v>
      </c>
      <c r="J706" s="0" t="n">
        <v>716</v>
      </c>
      <c r="K706" s="0" t="n">
        <v>10</v>
      </c>
      <c r="L706" s="0" t="n">
        <v>-0.45</v>
      </c>
      <c r="M706" s="0" t="n">
        <v>0.77442</v>
      </c>
      <c r="N706" s="0" t="n">
        <v>1.1782438755</v>
      </c>
      <c r="O706" s="0" t="n">
        <v>-0.33018887043</v>
      </c>
      <c r="P706" s="0" t="n">
        <v>-0.0785300769929411</v>
      </c>
      <c r="Q706" s="0" t="n">
        <v>0.519086290312935</v>
      </c>
      <c r="R706" s="0" t="n">
        <v>0.0894442776488862</v>
      </c>
      <c r="S706" s="0" t="n">
        <v>1.16761206735286</v>
      </c>
      <c r="T706" s="0" t="n">
        <v>0.265746530758643</v>
      </c>
      <c r="U706" s="0" t="n">
        <v>0.806357345724661</v>
      </c>
      <c r="V706" s="0" t="n">
        <v>1.96757182200191</v>
      </c>
      <c r="W706" s="0" t="n">
        <v>1.51682202855828</v>
      </c>
      <c r="X706" s="0" t="n">
        <v>1.85172681935105</v>
      </c>
      <c r="Y706" s="0" t="n">
        <v>1.45752828638607</v>
      </c>
      <c r="Z706" s="0" t="n">
        <v>-1.6282438755</v>
      </c>
      <c r="AA706" s="0" t="n">
        <v>1.10460887043</v>
      </c>
      <c r="AB706" s="0" t="n">
        <v>-1.25677395249294</v>
      </c>
      <c r="AC706" s="0" t="n">
        <v>0.849275160742935</v>
      </c>
      <c r="AD706" s="0" t="n">
        <v>-1.08879959785111</v>
      </c>
      <c r="AE706" s="0" t="n">
        <v>1.49780093778286</v>
      </c>
      <c r="AF706" s="0" t="n">
        <v>-0.912497344741357</v>
      </c>
      <c r="AG706" s="0" t="n">
        <v>1.13654621615466</v>
      </c>
      <c r="AH706" s="0" t="s">
        <v>42</v>
      </c>
      <c r="AI706" s="0" t="n">
        <v>0</v>
      </c>
      <c r="AJ706" s="0" t="n">
        <v>1</v>
      </c>
      <c r="AK706" s="0" t="s">
        <v>40</v>
      </c>
      <c r="AL706" s="0" t="n">
        <v>0</v>
      </c>
      <c r="AM706" s="0" t="n">
        <v>1</v>
      </c>
    </row>
    <row r="707" customFormat="false" ht="12.75" hidden="false" customHeight="false" outlineLevel="0" collapsed="false">
      <c r="A707" s="0" t="n">
        <v>202101</v>
      </c>
      <c r="B707" s="0" t="n">
        <v>0</v>
      </c>
      <c r="C707" s="0" t="n">
        <v>-1.8</v>
      </c>
      <c r="D707" s="0" t="n">
        <v>-1.37887967467</v>
      </c>
      <c r="E707" s="0" t="n">
        <v>-1.15701808231</v>
      </c>
      <c r="F707" s="0" t="n">
        <v>0</v>
      </c>
      <c r="G707" s="0" t="n">
        <v>0</v>
      </c>
      <c r="H707" s="0" t="n">
        <v>17</v>
      </c>
      <c r="I707" s="0" t="n">
        <v>4</v>
      </c>
      <c r="J707" s="0" t="n">
        <v>772</v>
      </c>
      <c r="K707" s="0" t="n">
        <v>17</v>
      </c>
      <c r="L707" s="0" t="n">
        <v>-0.45</v>
      </c>
      <c r="M707" s="0" t="n">
        <v>0.77442</v>
      </c>
      <c r="N707" s="0" t="n">
        <v>0.353093832731</v>
      </c>
      <c r="O707" s="0" t="n">
        <v>-1.65846168995</v>
      </c>
      <c r="P707" s="0" t="n">
        <v>-0.0785300769929411</v>
      </c>
      <c r="Q707" s="0" t="n">
        <v>0.519086290312935</v>
      </c>
      <c r="R707" s="0" t="n">
        <v>0.0894442776488862</v>
      </c>
      <c r="S707" s="0" t="n">
        <v>1.16761206735286</v>
      </c>
      <c r="T707" s="0" t="n">
        <v>0.265746530758643</v>
      </c>
      <c r="U707" s="0" t="n">
        <v>0.806357345724661</v>
      </c>
      <c r="V707" s="0" t="n">
        <v>2.56200566382366</v>
      </c>
      <c r="W707" s="0" t="n">
        <v>2.21991315275904</v>
      </c>
      <c r="X707" s="0" t="n">
        <v>2.83834528724235</v>
      </c>
      <c r="Y707" s="0" t="n">
        <v>2.46636623999479</v>
      </c>
      <c r="Z707" s="0" t="n">
        <v>-0.803093832731</v>
      </c>
      <c r="AA707" s="0" t="n">
        <v>2.43288168995</v>
      </c>
      <c r="AB707" s="0" t="n">
        <v>-0.431623909723941</v>
      </c>
      <c r="AC707" s="0" t="n">
        <v>2.17754798026293</v>
      </c>
      <c r="AD707" s="0" t="n">
        <v>-0.263649555082114</v>
      </c>
      <c r="AE707" s="0" t="n">
        <v>2.82607375730286</v>
      </c>
      <c r="AF707" s="0" t="n">
        <v>-0.0873473019723567</v>
      </c>
      <c r="AG707" s="0" t="n">
        <v>2.46481903567466</v>
      </c>
      <c r="AH707" s="0" t="s">
        <v>42</v>
      </c>
      <c r="AI707" s="0" t="n">
        <v>0</v>
      </c>
      <c r="AJ707" s="0" t="n">
        <v>0</v>
      </c>
      <c r="AK707" s="0" t="s">
        <v>40</v>
      </c>
      <c r="AL707" s="0" t="n">
        <v>0</v>
      </c>
      <c r="AM707" s="0" t="n">
        <v>0</v>
      </c>
    </row>
    <row r="708" customFormat="false" ht="12.75" hidden="false" customHeight="false" outlineLevel="0" collapsed="false">
      <c r="A708" s="0" t="n">
        <v>202101</v>
      </c>
      <c r="B708" s="0" t="n">
        <v>0</v>
      </c>
      <c r="C708" s="0" t="n">
        <v>-1.8</v>
      </c>
      <c r="D708" s="0" t="n">
        <v>-1.77265386818</v>
      </c>
      <c r="E708" s="0" t="n">
        <v>-0.312567214581</v>
      </c>
      <c r="F708" s="0" t="n">
        <v>0</v>
      </c>
      <c r="G708" s="0" t="n">
        <v>0</v>
      </c>
      <c r="H708" s="0" t="n">
        <v>25</v>
      </c>
      <c r="I708" s="0" t="n">
        <v>8</v>
      </c>
      <c r="J708" s="0" t="n">
        <v>840</v>
      </c>
      <c r="K708" s="0" t="n">
        <v>25</v>
      </c>
      <c r="L708" s="0" t="n">
        <v>-0.45</v>
      </c>
      <c r="M708" s="0" t="n">
        <v>0.77442</v>
      </c>
      <c r="N708" s="0" t="n">
        <v>1.39057803154</v>
      </c>
      <c r="O708" s="0" t="n">
        <v>-3.41213917732</v>
      </c>
      <c r="P708" s="0" t="n">
        <v>0.0615728717844355</v>
      </c>
      <c r="Q708" s="0" t="n">
        <v>0.328706113614801</v>
      </c>
      <c r="R708" s="0" t="n">
        <v>0.323168766178108</v>
      </c>
      <c r="S708" s="0" t="n">
        <v>0.986358120679292</v>
      </c>
      <c r="T708" s="0" t="n">
        <v>0.517045709814093</v>
      </c>
      <c r="U708" s="0" t="n">
        <v>0.452326355611326</v>
      </c>
      <c r="V708" s="0" t="n">
        <v>4.57329260329907</v>
      </c>
      <c r="W708" s="0" t="n">
        <v>3.96990909283399</v>
      </c>
      <c r="X708" s="0" t="n">
        <v>4.52616184203432</v>
      </c>
      <c r="Y708" s="0" t="n">
        <v>3.96196322197898</v>
      </c>
      <c r="Z708" s="0" t="n">
        <v>-1.84057803154</v>
      </c>
      <c r="AA708" s="0" t="n">
        <v>4.18655917732</v>
      </c>
      <c r="AB708" s="0" t="n">
        <v>-1.32900515975556</v>
      </c>
      <c r="AC708" s="0" t="n">
        <v>3.7408452909348</v>
      </c>
      <c r="AD708" s="0" t="n">
        <v>-1.06740926536189</v>
      </c>
      <c r="AE708" s="0" t="n">
        <v>4.39849729799929</v>
      </c>
      <c r="AF708" s="0" t="n">
        <v>-0.873532321725907</v>
      </c>
      <c r="AG708" s="0" t="n">
        <v>3.86446553293133</v>
      </c>
      <c r="AH708" s="0" t="s">
        <v>42</v>
      </c>
      <c r="AI708" s="0" t="n">
        <v>0</v>
      </c>
      <c r="AJ708" s="0" t="n">
        <v>2</v>
      </c>
      <c r="AK708" s="0" t="s">
        <v>40</v>
      </c>
      <c r="AL708" s="0" t="n">
        <v>0</v>
      </c>
      <c r="AM708" s="0" t="n">
        <v>1</v>
      </c>
    </row>
    <row r="709" customFormat="false" ht="12.75" hidden="false" customHeight="false" outlineLevel="0" collapsed="false">
      <c r="A709" s="0" t="n">
        <v>202101</v>
      </c>
      <c r="B709" s="0" t="n">
        <v>0</v>
      </c>
      <c r="C709" s="0" t="n">
        <v>-1.8</v>
      </c>
      <c r="D709" s="0" t="n">
        <v>-1.77265386818</v>
      </c>
      <c r="E709" s="0" t="n">
        <v>-0.312567214581</v>
      </c>
      <c r="F709" s="0" t="n">
        <v>0</v>
      </c>
      <c r="G709" s="0" t="n">
        <v>0</v>
      </c>
      <c r="H709" s="0" t="n">
        <v>22</v>
      </c>
      <c r="I709" s="0" t="n">
        <v>8</v>
      </c>
      <c r="J709" s="0" t="n">
        <v>816</v>
      </c>
      <c r="K709" s="0" t="n">
        <v>22</v>
      </c>
      <c r="L709" s="0" t="n">
        <v>-0.45</v>
      </c>
      <c r="M709" s="0" t="n">
        <v>0.77442</v>
      </c>
      <c r="N709" s="0" t="n">
        <v>0.774817943573</v>
      </c>
      <c r="O709" s="0" t="n">
        <v>1.59038221836</v>
      </c>
      <c r="P709" s="0" t="n">
        <v>0.0615728717844355</v>
      </c>
      <c r="Q709" s="0" t="n">
        <v>0.328706113614801</v>
      </c>
      <c r="R709" s="0" t="n">
        <v>0.323168766178108</v>
      </c>
      <c r="S709" s="0" t="n">
        <v>0.986358120679292</v>
      </c>
      <c r="T709" s="0" t="n">
        <v>0.517045709814093</v>
      </c>
      <c r="U709" s="0" t="n">
        <v>0.452326355611326</v>
      </c>
      <c r="V709" s="0" t="n">
        <v>1.47172461306094</v>
      </c>
      <c r="W709" s="0" t="n">
        <v>1.44932574865545</v>
      </c>
      <c r="X709" s="0" t="n">
        <v>0.754209579639821</v>
      </c>
      <c r="Y709" s="0" t="n">
        <v>1.16688374366673</v>
      </c>
      <c r="Z709" s="0" t="n">
        <v>-1.224817943573</v>
      </c>
      <c r="AA709" s="0" t="n">
        <v>-0.81596221836</v>
      </c>
      <c r="AB709" s="0" t="n">
        <v>-0.713245071788565</v>
      </c>
      <c r="AC709" s="0" t="n">
        <v>-1.2616761047452</v>
      </c>
      <c r="AD709" s="0" t="n">
        <v>-0.451649177394892</v>
      </c>
      <c r="AE709" s="0" t="n">
        <v>-0.604024097680708</v>
      </c>
      <c r="AF709" s="0" t="n">
        <v>-0.257772233758907</v>
      </c>
      <c r="AG709" s="0" t="n">
        <v>-1.13805586274867</v>
      </c>
      <c r="AH709" s="0" t="s">
        <v>42</v>
      </c>
      <c r="AI709" s="0" t="n">
        <v>0</v>
      </c>
      <c r="AJ709" s="0" t="n">
        <v>1</v>
      </c>
      <c r="AK709" s="0" t="s">
        <v>40</v>
      </c>
      <c r="AL709" s="0" t="n">
        <v>0</v>
      </c>
      <c r="AM709" s="0" t="n">
        <v>1</v>
      </c>
    </row>
    <row r="710" customFormat="false" ht="12.75" hidden="false" customHeight="false" outlineLevel="0" collapsed="false">
      <c r="A710" s="0" t="n">
        <v>202101</v>
      </c>
      <c r="B710" s="0" t="n">
        <v>0</v>
      </c>
      <c r="C710" s="0" t="n">
        <v>-1.8</v>
      </c>
      <c r="D710" s="0" t="n">
        <v>-1.37887967467</v>
      </c>
      <c r="E710" s="0" t="n">
        <v>-1.15701808231</v>
      </c>
      <c r="F710" s="0" t="n">
        <v>0</v>
      </c>
      <c r="G710" s="0" t="n">
        <v>0</v>
      </c>
      <c r="H710" s="0" t="n">
        <v>25</v>
      </c>
      <c r="I710" s="0" t="n">
        <v>4</v>
      </c>
      <c r="J710" s="0" t="n">
        <v>836</v>
      </c>
      <c r="K710" s="0" t="n">
        <v>25</v>
      </c>
      <c r="L710" s="0" t="n">
        <v>-0.45</v>
      </c>
      <c r="M710" s="0" t="n">
        <v>0.77442</v>
      </c>
      <c r="N710" s="0" t="n">
        <v>0.0489547885954</v>
      </c>
      <c r="O710" s="0" t="n">
        <v>0.865549206734</v>
      </c>
      <c r="P710" s="0" t="n">
        <v>-0.0785300769929411</v>
      </c>
      <c r="Q710" s="0" t="n">
        <v>0.519086290312935</v>
      </c>
      <c r="R710" s="0" t="n">
        <v>0.0894442776488862</v>
      </c>
      <c r="S710" s="0" t="n">
        <v>1.16761206735286</v>
      </c>
      <c r="T710" s="0" t="n">
        <v>0.265746530758643</v>
      </c>
      <c r="U710" s="0" t="n">
        <v>0.806357345724661</v>
      </c>
      <c r="V710" s="0" t="n">
        <v>0.507208451607668</v>
      </c>
      <c r="W710" s="0" t="n">
        <v>0.369173324346529</v>
      </c>
      <c r="X710" s="0" t="n">
        <v>0.304764450828929</v>
      </c>
      <c r="Y710" s="0" t="n">
        <v>0.224727247746959</v>
      </c>
      <c r="Z710" s="0" t="n">
        <v>-0.4989547885954</v>
      </c>
      <c r="AA710" s="0" t="n">
        <v>-0.0911292067340001</v>
      </c>
      <c r="AB710" s="0" t="n">
        <v>-0.127484865588341</v>
      </c>
      <c r="AC710" s="0" t="n">
        <v>-0.346462916421065</v>
      </c>
      <c r="AD710" s="0" t="n">
        <v>0.0404894890534862</v>
      </c>
      <c r="AE710" s="0" t="n">
        <v>0.302062860618855</v>
      </c>
      <c r="AF710" s="0" t="n">
        <v>0.216791742163243</v>
      </c>
      <c r="AG710" s="0" t="n">
        <v>-0.0591918610093387</v>
      </c>
      <c r="AH710" s="0" t="s">
        <v>42</v>
      </c>
      <c r="AI710" s="0" t="n">
        <v>0</v>
      </c>
      <c r="AJ710" s="0" t="n">
        <v>2</v>
      </c>
      <c r="AK710" s="0" t="s">
        <v>40</v>
      </c>
      <c r="AL710" s="0" t="n">
        <v>0</v>
      </c>
      <c r="AM710" s="0" t="n">
        <v>1</v>
      </c>
    </row>
    <row r="711" customFormat="false" ht="12.75" hidden="false" customHeight="false" outlineLevel="0" collapsed="false">
      <c r="A711" s="0" t="n">
        <v>202101</v>
      </c>
      <c r="B711" s="0" t="n">
        <v>0</v>
      </c>
      <c r="C711" s="0" t="n">
        <v>-1.8</v>
      </c>
      <c r="D711" s="0" t="n">
        <v>1.37887967467</v>
      </c>
      <c r="E711" s="0" t="n">
        <v>1.15701808231</v>
      </c>
      <c r="F711" s="0" t="n">
        <v>0</v>
      </c>
      <c r="G711" s="0" t="n">
        <v>0</v>
      </c>
      <c r="H711" s="0" t="n">
        <v>17</v>
      </c>
      <c r="I711" s="0" t="n">
        <v>1</v>
      </c>
      <c r="J711" s="0" t="n">
        <v>769</v>
      </c>
      <c r="K711" s="0" t="n">
        <v>17</v>
      </c>
      <c r="L711" s="0" t="n">
        <v>-0.45</v>
      </c>
      <c r="M711" s="0" t="n">
        <v>0.77442</v>
      </c>
      <c r="N711" s="0" t="n">
        <v>-0.198267117143</v>
      </c>
      <c r="O711" s="0" t="n">
        <v>1.46649181843</v>
      </c>
      <c r="P711" s="0" t="n">
        <v>-0.889053104395529</v>
      </c>
      <c r="Q711" s="0" t="n">
        <v>-0.171089434714666</v>
      </c>
      <c r="R711" s="0" t="n">
        <v>-1.04705348377869</v>
      </c>
      <c r="S711" s="0" t="n">
        <v>0.312605310876328</v>
      </c>
      <c r="T711" s="0" t="n">
        <v>-1.00643447917623</v>
      </c>
      <c r="U711" s="0" t="n">
        <v>-0.367220016117816</v>
      </c>
      <c r="V711" s="0" t="n">
        <v>0.736432512981674</v>
      </c>
      <c r="W711" s="0" t="n">
        <v>1.77731754079998</v>
      </c>
      <c r="X711" s="0" t="n">
        <v>1.43244279763662</v>
      </c>
      <c r="Y711" s="0" t="n">
        <v>2.00390458286228</v>
      </c>
      <c r="Z711" s="0" t="n">
        <v>-0.251732882857</v>
      </c>
      <c r="AA711" s="0" t="n">
        <v>-0.69207181843</v>
      </c>
      <c r="AB711" s="0" t="n">
        <v>-0.690785987252529</v>
      </c>
      <c r="AC711" s="0" t="n">
        <v>-1.63758125314467</v>
      </c>
      <c r="AD711" s="0" t="n">
        <v>-0.848786366635691</v>
      </c>
      <c r="AE711" s="0" t="n">
        <v>-1.15388650755367</v>
      </c>
      <c r="AF711" s="0" t="n">
        <v>-0.808167362033225</v>
      </c>
      <c r="AG711" s="0" t="n">
        <v>-1.83371183454782</v>
      </c>
      <c r="AH711" s="0" t="s">
        <v>42</v>
      </c>
      <c r="AI711" s="0" t="n">
        <v>0</v>
      </c>
      <c r="AJ711" s="0" t="n">
        <v>0</v>
      </c>
      <c r="AK711" s="0" t="s">
        <v>40</v>
      </c>
      <c r="AL711" s="0" t="n">
        <v>0</v>
      </c>
      <c r="AM711" s="0" t="n">
        <v>0</v>
      </c>
    </row>
    <row r="712" customFormat="false" ht="12.75" hidden="false" customHeight="false" outlineLevel="0" collapsed="false">
      <c r="A712" s="0" t="n">
        <v>202101</v>
      </c>
      <c r="B712" s="0" t="n">
        <v>0</v>
      </c>
      <c r="C712" s="0" t="n">
        <v>-1.8</v>
      </c>
      <c r="D712" s="0" t="n">
        <v>-1.77265386818</v>
      </c>
      <c r="E712" s="0" t="n">
        <v>-0.312567214581</v>
      </c>
      <c r="F712" s="0" t="n">
        <v>0</v>
      </c>
      <c r="G712" s="0" t="n">
        <v>0</v>
      </c>
      <c r="H712" s="0" t="n">
        <v>4</v>
      </c>
      <c r="I712" s="0" t="n">
        <v>8</v>
      </c>
      <c r="J712" s="0" t="n">
        <v>672</v>
      </c>
      <c r="K712" s="0" t="n">
        <v>4</v>
      </c>
      <c r="L712" s="0" t="n">
        <v>-0.45</v>
      </c>
      <c r="M712" s="0" t="n">
        <v>0.77442</v>
      </c>
      <c r="N712" s="0" t="n">
        <v>-1.96517181396</v>
      </c>
      <c r="O712" s="0" t="n">
        <v>0.133319705725</v>
      </c>
      <c r="P712" s="0" t="n">
        <v>0.0615728717844355</v>
      </c>
      <c r="Q712" s="0" t="n">
        <v>0.328706113614801</v>
      </c>
      <c r="R712" s="0" t="n">
        <v>0.323168766178108</v>
      </c>
      <c r="S712" s="0" t="n">
        <v>0.986358120679292</v>
      </c>
      <c r="T712" s="0" t="n">
        <v>0.517045709814093</v>
      </c>
      <c r="U712" s="0" t="n">
        <v>0.452326355611326</v>
      </c>
      <c r="V712" s="0" t="n">
        <v>1.64522193431109</v>
      </c>
      <c r="W712" s="0" t="n">
        <v>2.03614092576653</v>
      </c>
      <c r="X712" s="0" t="n">
        <v>2.44216648656363</v>
      </c>
      <c r="Y712" s="0" t="n">
        <v>2.50263242966339</v>
      </c>
      <c r="Z712" s="0" t="n">
        <v>1.51517181396</v>
      </c>
      <c r="AA712" s="0" t="n">
        <v>0.641100294275</v>
      </c>
      <c r="AB712" s="0" t="n">
        <v>2.02674468574444</v>
      </c>
      <c r="AC712" s="0" t="n">
        <v>0.195386407889801</v>
      </c>
      <c r="AD712" s="0" t="n">
        <v>2.28834058013811</v>
      </c>
      <c r="AE712" s="0" t="n">
        <v>0.853038414954292</v>
      </c>
      <c r="AF712" s="0" t="n">
        <v>2.48221752377409</v>
      </c>
      <c r="AG712" s="0" t="n">
        <v>0.319006649886326</v>
      </c>
      <c r="AH712" s="0" t="s">
        <v>42</v>
      </c>
      <c r="AI712" s="0" t="n">
        <v>0</v>
      </c>
      <c r="AJ712" s="0" t="n">
        <v>2</v>
      </c>
      <c r="AK712" s="0" t="s">
        <v>40</v>
      </c>
      <c r="AL712" s="0" t="n">
        <v>0</v>
      </c>
      <c r="AM712" s="0" t="n">
        <v>1</v>
      </c>
    </row>
    <row r="713" customFormat="false" ht="12.75" hidden="false" customHeight="false" outlineLevel="0" collapsed="false">
      <c r="A713" s="0" t="n">
        <v>202101</v>
      </c>
      <c r="B713" s="0" t="n">
        <v>0</v>
      </c>
      <c r="C713" s="0" t="n">
        <v>-1.8</v>
      </c>
      <c r="D713" s="0" t="n">
        <v>1.77265404267</v>
      </c>
      <c r="E713" s="0" t="n">
        <v>-0.31256622502</v>
      </c>
      <c r="F713" s="0" t="n">
        <v>0</v>
      </c>
      <c r="G713" s="0" t="n">
        <v>0</v>
      </c>
      <c r="H713" s="0" t="n">
        <v>12</v>
      </c>
      <c r="I713" s="0" t="n">
        <v>7</v>
      </c>
      <c r="J713" s="0" t="n">
        <v>735</v>
      </c>
      <c r="K713" s="0" t="n">
        <v>12</v>
      </c>
      <c r="L713" s="0" t="n">
        <v>-0.45</v>
      </c>
      <c r="M713" s="0" t="n">
        <v>0.77442</v>
      </c>
      <c r="N713" s="0" t="n">
        <v>0.109987691045</v>
      </c>
      <c r="O713" s="0" t="n">
        <v>0.251350343227</v>
      </c>
      <c r="P713" s="0" t="n">
        <v>-0.961290562634281</v>
      </c>
      <c r="Q713" s="0" t="n">
        <v>0.351240695617139</v>
      </c>
      <c r="R713" s="0" t="n">
        <v>-0.9951298355758</v>
      </c>
      <c r="S713" s="0" t="n">
        <v>0.757440831161397</v>
      </c>
      <c r="T713" s="0" t="n">
        <v>-1.13346064264541</v>
      </c>
      <c r="U713" s="0" t="n">
        <v>0.292730867261212</v>
      </c>
      <c r="V713" s="0" t="n">
        <v>0.766281984623503</v>
      </c>
      <c r="W713" s="0" t="n">
        <v>1.07592526659929</v>
      </c>
      <c r="X713" s="0" t="n">
        <v>1.21548851480471</v>
      </c>
      <c r="Y713" s="0" t="n">
        <v>1.24413669117457</v>
      </c>
      <c r="Z713" s="0" t="n">
        <v>-0.559987691045</v>
      </c>
      <c r="AA713" s="0" t="n">
        <v>0.523069656773</v>
      </c>
      <c r="AB713" s="0" t="n">
        <v>-1.07127825367928</v>
      </c>
      <c r="AC713" s="0" t="n">
        <v>0.0998903523901391</v>
      </c>
      <c r="AD713" s="0" t="n">
        <v>-1.1051175266208</v>
      </c>
      <c r="AE713" s="0" t="n">
        <v>0.506090487934397</v>
      </c>
      <c r="AF713" s="0" t="n">
        <v>-1.24344833369041</v>
      </c>
      <c r="AG713" s="0" t="n">
        <v>0.0413805240342116</v>
      </c>
      <c r="AH713" s="0" t="s">
        <v>42</v>
      </c>
      <c r="AI713" s="0" t="n">
        <v>0</v>
      </c>
      <c r="AJ713" s="0" t="n">
        <v>2</v>
      </c>
      <c r="AK713" s="0" t="s">
        <v>41</v>
      </c>
      <c r="AL713" s="0" t="n">
        <v>0</v>
      </c>
      <c r="AM713" s="0" t="n">
        <v>1</v>
      </c>
    </row>
    <row r="714" customFormat="false" ht="12.75" hidden="false" customHeight="false" outlineLevel="0" collapsed="false">
      <c r="A714" s="0" t="n">
        <v>202101</v>
      </c>
      <c r="B714" s="0" t="n">
        <v>0</v>
      </c>
      <c r="C714" s="0" t="n">
        <v>-1.8</v>
      </c>
      <c r="D714" s="0" t="n">
        <v>1.37887967467</v>
      </c>
      <c r="E714" s="0" t="n">
        <v>1.15701808231</v>
      </c>
      <c r="F714" s="0" t="n">
        <v>0</v>
      </c>
      <c r="G714" s="0" t="n">
        <v>0</v>
      </c>
      <c r="H714" s="0" t="n">
        <v>12</v>
      </c>
      <c r="I714" s="0" t="n">
        <v>1</v>
      </c>
      <c r="J714" s="0" t="n">
        <v>729</v>
      </c>
      <c r="K714" s="0" t="n">
        <v>12</v>
      </c>
      <c r="L714" s="0" t="n">
        <v>-0.45</v>
      </c>
      <c r="M714" s="0" t="n">
        <v>0.77442</v>
      </c>
      <c r="N714" s="0" t="n">
        <v>0.796889901161</v>
      </c>
      <c r="O714" s="0" t="n">
        <v>0.971635103226</v>
      </c>
      <c r="P714" s="0" t="n">
        <v>-0.889053104395529</v>
      </c>
      <c r="Q714" s="0" t="n">
        <v>-0.171089434714666</v>
      </c>
      <c r="R714" s="0" t="n">
        <v>-1.04705348377869</v>
      </c>
      <c r="S714" s="0" t="n">
        <v>0.312605310876328</v>
      </c>
      <c r="T714" s="0" t="n">
        <v>-1.00643447917623</v>
      </c>
      <c r="U714" s="0" t="n">
        <v>-0.367220016117816</v>
      </c>
      <c r="V714" s="0" t="n">
        <v>1.2623898853198</v>
      </c>
      <c r="W714" s="0" t="n">
        <v>2.03671873060486</v>
      </c>
      <c r="X714" s="0" t="n">
        <v>1.95817452594688</v>
      </c>
      <c r="Y714" s="0" t="n">
        <v>2.24599907642719</v>
      </c>
      <c r="Z714" s="0" t="n">
        <v>-1.246889901161</v>
      </c>
      <c r="AA714" s="0" t="n">
        <v>-0.197215103226</v>
      </c>
      <c r="AB714" s="0" t="n">
        <v>-1.68594300555653</v>
      </c>
      <c r="AC714" s="0" t="n">
        <v>-1.14272453794067</v>
      </c>
      <c r="AD714" s="0" t="n">
        <v>-1.84394338493969</v>
      </c>
      <c r="AE714" s="0" t="n">
        <v>-0.659029792349672</v>
      </c>
      <c r="AF714" s="0" t="n">
        <v>-1.80332438033723</v>
      </c>
      <c r="AG714" s="0" t="n">
        <v>-1.33885511934382</v>
      </c>
      <c r="AH714" s="0" t="s">
        <v>42</v>
      </c>
      <c r="AI714" s="0" t="n">
        <v>0</v>
      </c>
      <c r="AJ714" s="0" t="n">
        <v>2</v>
      </c>
      <c r="AK714" s="0" t="s">
        <v>41</v>
      </c>
      <c r="AL714" s="0" t="n">
        <v>0</v>
      </c>
      <c r="AM714" s="0" t="n">
        <v>1</v>
      </c>
    </row>
    <row r="715" customFormat="false" ht="12.75" hidden="false" customHeight="false" outlineLevel="0" collapsed="false">
      <c r="A715" s="0" t="n">
        <v>202101</v>
      </c>
      <c r="B715" s="0" t="n">
        <v>0</v>
      </c>
      <c r="C715" s="0" t="n">
        <v>-1.8</v>
      </c>
      <c r="D715" s="0" t="n">
        <v>1.77265404267</v>
      </c>
      <c r="E715" s="0" t="n">
        <v>-0.31256622502</v>
      </c>
      <c r="F715" s="0" t="n">
        <v>0</v>
      </c>
      <c r="G715" s="0" t="n">
        <v>0</v>
      </c>
      <c r="H715" s="0" t="n">
        <v>5</v>
      </c>
      <c r="I715" s="0" t="n">
        <v>7</v>
      </c>
      <c r="J715" s="0" t="n">
        <v>679</v>
      </c>
      <c r="K715" s="0" t="n">
        <v>5</v>
      </c>
      <c r="L715" s="0" t="n">
        <v>-0.45</v>
      </c>
      <c r="M715" s="0" t="n">
        <v>0.77442</v>
      </c>
      <c r="N715" s="0" t="n">
        <v>-0.391969054937</v>
      </c>
      <c r="O715" s="0" t="n">
        <v>-0.579834878445</v>
      </c>
      <c r="P715" s="0" t="n">
        <v>-0.961290562634281</v>
      </c>
      <c r="Q715" s="0" t="n">
        <v>0.351240695617139</v>
      </c>
      <c r="R715" s="0" t="n">
        <v>-0.9951298355758</v>
      </c>
      <c r="S715" s="0" t="n">
        <v>0.757440831161397</v>
      </c>
      <c r="T715" s="0" t="n">
        <v>-1.13346064264541</v>
      </c>
      <c r="U715" s="0" t="n">
        <v>0.292730867261212</v>
      </c>
      <c r="V715" s="0" t="n">
        <v>1.3554976452864</v>
      </c>
      <c r="W715" s="0" t="n">
        <v>1.09134261519554</v>
      </c>
      <c r="X715" s="0" t="n">
        <v>1.46700690209832</v>
      </c>
      <c r="Y715" s="0" t="n">
        <v>1.14506801336086</v>
      </c>
      <c r="Z715" s="0" t="n">
        <v>-0.058030945063</v>
      </c>
      <c r="AA715" s="0" t="n">
        <v>1.354254878445</v>
      </c>
      <c r="AB715" s="0" t="n">
        <v>-0.569321507697281</v>
      </c>
      <c r="AC715" s="0" t="n">
        <v>0.931075574062139</v>
      </c>
      <c r="AD715" s="0" t="n">
        <v>-0.6031607806388</v>
      </c>
      <c r="AE715" s="0" t="n">
        <v>1.3372757096064</v>
      </c>
      <c r="AF715" s="0" t="n">
        <v>-0.741491587708412</v>
      </c>
      <c r="AG715" s="0" t="n">
        <v>0.872565745706212</v>
      </c>
      <c r="AH715" s="0" t="s">
        <v>42</v>
      </c>
      <c r="AI715" s="0" t="n">
        <v>0</v>
      </c>
      <c r="AJ715" s="0" t="n">
        <v>1</v>
      </c>
      <c r="AK715" s="0" t="s">
        <v>41</v>
      </c>
      <c r="AL715" s="0" t="n">
        <v>0</v>
      </c>
      <c r="AM715" s="0" t="n">
        <v>1</v>
      </c>
    </row>
    <row r="716" customFormat="false" ht="12.75" hidden="false" customHeight="false" outlineLevel="0" collapsed="false">
      <c r="A716" s="0" t="n">
        <v>202101</v>
      </c>
      <c r="B716" s="0" t="n">
        <v>0</v>
      </c>
      <c r="C716" s="0" t="n">
        <v>-1.8</v>
      </c>
      <c r="D716" s="0" t="n">
        <v>1.77265386818</v>
      </c>
      <c r="E716" s="0" t="n">
        <v>0.312567214581</v>
      </c>
      <c r="F716" s="0" t="n">
        <v>0</v>
      </c>
      <c r="G716" s="0" t="n">
        <v>0</v>
      </c>
      <c r="H716" s="0" t="n">
        <v>12</v>
      </c>
      <c r="I716" s="0" t="n">
        <v>5</v>
      </c>
      <c r="J716" s="0" t="n">
        <v>733</v>
      </c>
      <c r="K716" s="0" t="n">
        <v>12</v>
      </c>
      <c r="L716" s="0" t="n">
        <v>-0.45</v>
      </c>
      <c r="M716" s="0" t="n">
        <v>0.77442</v>
      </c>
      <c r="N716" s="0" t="n">
        <v>0.0521971359849</v>
      </c>
      <c r="O716" s="0" t="n">
        <v>-0.617463886738</v>
      </c>
      <c r="P716" s="0" t="n">
        <v>-0.980620237032233</v>
      </c>
      <c r="Q716" s="0" t="n">
        <v>0.132456509375395</v>
      </c>
      <c r="R716" s="0" t="n">
        <v>-1.04658556704245</v>
      </c>
      <c r="S716" s="0" t="n">
        <v>0.592268392561139</v>
      </c>
      <c r="T716" s="0" t="n">
        <v>-1.14171025405371</v>
      </c>
      <c r="U716" s="0" t="n">
        <v>0.0182872572450534</v>
      </c>
      <c r="V716" s="0" t="n">
        <v>1.47971034920768</v>
      </c>
      <c r="W716" s="0" t="n">
        <v>1.27635901160797</v>
      </c>
      <c r="X716" s="0" t="n">
        <v>1.63425078126044</v>
      </c>
      <c r="Y716" s="0" t="n">
        <v>1.35262499350876</v>
      </c>
      <c r="Z716" s="0" t="n">
        <v>-0.5021971359849</v>
      </c>
      <c r="AA716" s="0" t="n">
        <v>1.391883886738</v>
      </c>
      <c r="AB716" s="0" t="n">
        <v>-1.03281737301713</v>
      </c>
      <c r="AC716" s="0" t="n">
        <v>0.749920396113395</v>
      </c>
      <c r="AD716" s="0" t="n">
        <v>-1.09878270302735</v>
      </c>
      <c r="AE716" s="0" t="n">
        <v>1.20973227929914</v>
      </c>
      <c r="AF716" s="0" t="n">
        <v>-1.19390739003861</v>
      </c>
      <c r="AG716" s="0" t="n">
        <v>0.635751143983053</v>
      </c>
      <c r="AH716" s="0" t="s">
        <v>42</v>
      </c>
      <c r="AI716" s="0" t="n">
        <v>0</v>
      </c>
      <c r="AJ716" s="0" t="n">
        <v>2</v>
      </c>
      <c r="AK716" s="0" t="s">
        <v>41</v>
      </c>
      <c r="AL716" s="0" t="n">
        <v>0</v>
      </c>
      <c r="AM716" s="0" t="n">
        <v>1</v>
      </c>
    </row>
    <row r="717" customFormat="false" ht="12.75" hidden="false" customHeight="false" outlineLevel="0" collapsed="false">
      <c r="A717" s="0" t="n">
        <v>202101</v>
      </c>
      <c r="B717" s="0" t="n">
        <v>0</v>
      </c>
      <c r="C717" s="0" t="n">
        <v>-1.8</v>
      </c>
      <c r="D717" s="0" t="n">
        <v>1.37887967467</v>
      </c>
      <c r="E717" s="0" t="n">
        <v>1.15701808231</v>
      </c>
      <c r="F717" s="0" t="n">
        <v>0</v>
      </c>
      <c r="G717" s="0" t="n">
        <v>0</v>
      </c>
      <c r="H717" s="0" t="n">
        <v>19</v>
      </c>
      <c r="I717" s="0" t="n">
        <v>1</v>
      </c>
      <c r="J717" s="0" t="n">
        <v>785</v>
      </c>
      <c r="K717" s="0" t="n">
        <v>19</v>
      </c>
      <c r="L717" s="0" t="n">
        <v>-0.45</v>
      </c>
      <c r="M717" s="0" t="n">
        <v>0.77442</v>
      </c>
      <c r="N717" s="0" t="n">
        <v>-0.700250983238</v>
      </c>
      <c r="O717" s="0" t="n">
        <v>4.7554397583</v>
      </c>
      <c r="P717" s="0" t="n">
        <v>-0.889053104395529</v>
      </c>
      <c r="Q717" s="0" t="n">
        <v>-0.171089434714666</v>
      </c>
      <c r="R717" s="0" t="n">
        <v>-1.04705348377869</v>
      </c>
      <c r="S717" s="0" t="n">
        <v>0.312605310876328</v>
      </c>
      <c r="T717" s="0" t="n">
        <v>-1.00643447917623</v>
      </c>
      <c r="U717" s="0" t="n">
        <v>-0.367220016117816</v>
      </c>
      <c r="V717" s="0" t="n">
        <v>3.98887752012851</v>
      </c>
      <c r="W717" s="0" t="n">
        <v>4.93014565003706</v>
      </c>
      <c r="X717" s="0" t="n">
        <v>4.4563493917775</v>
      </c>
      <c r="Y717" s="0" t="n">
        <v>5.13180197373431</v>
      </c>
      <c r="Z717" s="0" t="n">
        <v>0.250250983238</v>
      </c>
      <c r="AA717" s="0" t="n">
        <v>-3.9810197583</v>
      </c>
      <c r="AB717" s="0" t="n">
        <v>-0.188802121157529</v>
      </c>
      <c r="AC717" s="0" t="n">
        <v>-4.92652919301467</v>
      </c>
      <c r="AD717" s="0" t="n">
        <v>-0.346802500540691</v>
      </c>
      <c r="AE717" s="0" t="n">
        <v>-4.44283444742367</v>
      </c>
      <c r="AF717" s="0" t="n">
        <v>-0.306183495938225</v>
      </c>
      <c r="AG717" s="0" t="n">
        <v>-5.12265977441782</v>
      </c>
      <c r="AH717" s="0" t="s">
        <v>42</v>
      </c>
      <c r="AI717" s="0" t="n">
        <v>0</v>
      </c>
      <c r="AJ717" s="0" t="n">
        <v>1</v>
      </c>
      <c r="AK717" s="0" t="s">
        <v>40</v>
      </c>
      <c r="AL717" s="0" t="n">
        <v>0</v>
      </c>
      <c r="AM717" s="0" t="n">
        <v>1</v>
      </c>
    </row>
    <row r="718" customFormat="false" ht="12.75" hidden="false" customHeight="false" outlineLevel="0" collapsed="false">
      <c r="A718" s="0" t="n">
        <v>202101</v>
      </c>
      <c r="B718" s="0" t="n">
        <v>0</v>
      </c>
      <c r="C718" s="0" t="n">
        <v>-1.8</v>
      </c>
      <c r="D718" s="0" t="n">
        <v>-1.37888032056</v>
      </c>
      <c r="E718" s="0" t="n">
        <v>1.15701731256</v>
      </c>
      <c r="F718" s="0" t="n">
        <v>0</v>
      </c>
      <c r="G718" s="0" t="n">
        <v>0</v>
      </c>
      <c r="H718" s="0" t="n">
        <v>23</v>
      </c>
      <c r="I718" s="0" t="n">
        <v>2</v>
      </c>
      <c r="J718" s="0" t="n">
        <v>818</v>
      </c>
      <c r="K718" s="0" t="n">
        <v>23</v>
      </c>
      <c r="L718" s="0" t="n">
        <v>-0.45</v>
      </c>
      <c r="M718" s="0" t="n">
        <v>0.77442</v>
      </c>
      <c r="N718" s="0" t="n">
        <v>-1.29103255272</v>
      </c>
      <c r="O718" s="0" t="n">
        <v>1.28209936619</v>
      </c>
      <c r="P718" s="0" t="n">
        <v>0.00274599276351184</v>
      </c>
      <c r="Q718" s="0" t="n">
        <v>-0.0146905600152765</v>
      </c>
      <c r="R718" s="0" t="n">
        <v>0.3931719651524</v>
      </c>
      <c r="S718" s="0" t="n">
        <v>0.229624427974816</v>
      </c>
      <c r="T718" s="0" t="n">
        <v>0.37049708958182</v>
      </c>
      <c r="U718" s="0" t="n">
        <v>-0.29439637387655</v>
      </c>
      <c r="V718" s="0" t="n">
        <v>0.982381847139797</v>
      </c>
      <c r="W718" s="0" t="n">
        <v>1.83180977109003</v>
      </c>
      <c r="X718" s="0" t="n">
        <v>1.98601318061912</v>
      </c>
      <c r="Y718" s="0" t="n">
        <v>2.29041908189213</v>
      </c>
      <c r="Z718" s="0" t="n">
        <v>0.84103255272</v>
      </c>
      <c r="AA718" s="0" t="n">
        <v>-0.50767936619</v>
      </c>
      <c r="AB718" s="0" t="n">
        <v>1.29377854548351</v>
      </c>
      <c r="AC718" s="0" t="n">
        <v>-1.29678992620528</v>
      </c>
      <c r="AD718" s="0" t="n">
        <v>1.6842045178724</v>
      </c>
      <c r="AE718" s="0" t="n">
        <v>-1.05247493821518</v>
      </c>
      <c r="AF718" s="0" t="n">
        <v>1.66152964230182</v>
      </c>
      <c r="AG718" s="0" t="n">
        <v>-1.57649574006655</v>
      </c>
      <c r="AH718" s="0" t="s">
        <v>42</v>
      </c>
      <c r="AI718" s="0" t="n">
        <v>0</v>
      </c>
      <c r="AJ718" s="0" t="n">
        <v>1</v>
      </c>
      <c r="AK718" s="0" t="s">
        <v>40</v>
      </c>
      <c r="AL718" s="0" t="n">
        <v>0</v>
      </c>
      <c r="AM718" s="0" t="n">
        <v>1</v>
      </c>
    </row>
    <row r="719" customFormat="false" ht="12.75" hidden="false" customHeight="false" outlineLevel="0" collapsed="false">
      <c r="A719" s="0" t="n">
        <v>202101</v>
      </c>
      <c r="B719" s="0" t="n">
        <v>0</v>
      </c>
      <c r="C719" s="0" t="n">
        <v>-1.8</v>
      </c>
      <c r="D719" s="0" t="n">
        <v>1.37888032056</v>
      </c>
      <c r="E719" s="0" t="n">
        <v>-1.15701731256</v>
      </c>
      <c r="F719" s="0" t="n">
        <v>0</v>
      </c>
      <c r="G719" s="0" t="n">
        <v>0</v>
      </c>
      <c r="H719" s="0" t="n">
        <v>22</v>
      </c>
      <c r="I719" s="0" t="n">
        <v>3</v>
      </c>
      <c r="J719" s="0" t="n">
        <v>811</v>
      </c>
      <c r="K719" s="0" t="n">
        <v>22</v>
      </c>
      <c r="L719" s="0" t="n">
        <v>-0.45</v>
      </c>
      <c r="M719" s="0" t="n">
        <v>0.77442</v>
      </c>
      <c r="N719" s="0" t="n">
        <v>-2.06866168976</v>
      </c>
      <c r="O719" s="0" t="n">
        <v>3</v>
      </c>
      <c r="P719" s="0" t="n">
        <v>-0.81204248032848</v>
      </c>
      <c r="Q719" s="0" t="n">
        <v>0.649007688608791</v>
      </c>
      <c r="R719" s="0" t="n">
        <v>-0.860119458554717</v>
      </c>
      <c r="S719" s="0" t="n">
        <v>0.972041245802992</v>
      </c>
      <c r="T719" s="0" t="n">
        <v>-0.894409372826958</v>
      </c>
      <c r="U719" s="0" t="n">
        <v>0.774856297176102</v>
      </c>
      <c r="V719" s="0" t="n">
        <v>2.75195784893168</v>
      </c>
      <c r="W719" s="0" t="n">
        <v>2.66575630651657</v>
      </c>
      <c r="X719" s="0" t="n">
        <v>2.36076068955134</v>
      </c>
      <c r="Y719" s="0" t="n">
        <v>2.51597555672536</v>
      </c>
      <c r="Z719" s="0" t="n">
        <v>1.61866168976</v>
      </c>
      <c r="AA719" s="0" t="n">
        <v>-2.22558</v>
      </c>
      <c r="AB719" s="0" t="n">
        <v>1.25661920943152</v>
      </c>
      <c r="AC719" s="0" t="n">
        <v>-2.35099231139121</v>
      </c>
      <c r="AD719" s="0" t="n">
        <v>1.20854223120528</v>
      </c>
      <c r="AE719" s="0" t="n">
        <v>-2.02795875419701</v>
      </c>
      <c r="AF719" s="0" t="n">
        <v>1.17425231693304</v>
      </c>
      <c r="AG719" s="0" t="n">
        <v>-2.2251437028239</v>
      </c>
      <c r="AH719" s="0" t="s">
        <v>42</v>
      </c>
      <c r="AI719" s="0" t="n">
        <v>0</v>
      </c>
      <c r="AJ719" s="0" t="n">
        <v>1</v>
      </c>
      <c r="AK719" s="0" t="s">
        <v>40</v>
      </c>
      <c r="AL719" s="0" t="n">
        <v>0</v>
      </c>
      <c r="AM719" s="0" t="n">
        <v>1</v>
      </c>
    </row>
    <row r="720" customFormat="false" ht="12.75" hidden="false" customHeight="false" outlineLevel="0" collapsed="false">
      <c r="A720" s="0" t="n">
        <v>202101</v>
      </c>
      <c r="B720" s="0" t="n">
        <v>0</v>
      </c>
      <c r="C720" s="0" t="n">
        <v>-1.8</v>
      </c>
      <c r="D720" s="0" t="n">
        <v>1.37887967467</v>
      </c>
      <c r="E720" s="0" t="n">
        <v>1.15701808231</v>
      </c>
      <c r="F720" s="0" t="n">
        <v>0</v>
      </c>
      <c r="G720" s="0" t="n">
        <v>0</v>
      </c>
      <c r="H720" s="0" t="n">
        <v>8</v>
      </c>
      <c r="I720" s="0" t="n">
        <v>1</v>
      </c>
      <c r="J720" s="0" t="n">
        <v>697</v>
      </c>
      <c r="K720" s="0" t="n">
        <v>8</v>
      </c>
      <c r="L720" s="0" t="n">
        <v>-0.45</v>
      </c>
      <c r="M720" s="0" t="n">
        <v>0.77442</v>
      </c>
      <c r="N720" s="0" t="n">
        <v>-0.944566071033</v>
      </c>
      <c r="O720" s="0" t="n">
        <v>-0.558838009834</v>
      </c>
      <c r="P720" s="0" t="n">
        <v>-0.889053104395529</v>
      </c>
      <c r="Q720" s="0" t="n">
        <v>-0.171089434714666</v>
      </c>
      <c r="R720" s="0" t="n">
        <v>-1.04705348377869</v>
      </c>
      <c r="S720" s="0" t="n">
        <v>0.312605310876328</v>
      </c>
      <c r="T720" s="0" t="n">
        <v>-1.00643447917623</v>
      </c>
      <c r="U720" s="0" t="n">
        <v>-0.367220016117816</v>
      </c>
      <c r="V720" s="0" t="n">
        <v>1.42203112462546</v>
      </c>
      <c r="W720" s="0" t="n">
        <v>0.391702242745643</v>
      </c>
      <c r="X720" s="0" t="n">
        <v>0.877449218463354</v>
      </c>
      <c r="Y720" s="0" t="n">
        <v>0.201358276318587</v>
      </c>
      <c r="Z720" s="0" t="n">
        <v>0.494566071033</v>
      </c>
      <c r="AA720" s="0" t="n">
        <v>1.333258009834</v>
      </c>
      <c r="AB720" s="0" t="n">
        <v>0.0555129666374711</v>
      </c>
      <c r="AC720" s="0" t="n">
        <v>0.387748575119334</v>
      </c>
      <c r="AD720" s="0" t="n">
        <v>-0.102487412745691</v>
      </c>
      <c r="AE720" s="0" t="n">
        <v>0.871443320710328</v>
      </c>
      <c r="AF720" s="0" t="n">
        <v>-0.0618684081432251</v>
      </c>
      <c r="AG720" s="0" t="n">
        <v>0.191617993716184</v>
      </c>
      <c r="AH720" s="0" t="s">
        <v>42</v>
      </c>
      <c r="AI720" s="0" t="n">
        <v>0</v>
      </c>
      <c r="AJ720" s="0" t="n">
        <v>0</v>
      </c>
      <c r="AK720" s="0" t="s">
        <v>40</v>
      </c>
      <c r="AL720" s="0" t="n">
        <v>0</v>
      </c>
      <c r="AM720" s="0" t="n">
        <v>0</v>
      </c>
    </row>
    <row r="721" customFormat="false" ht="12.75" hidden="false" customHeight="false" outlineLevel="0" collapsed="false">
      <c r="A721" s="0" t="n">
        <v>202101</v>
      </c>
      <c r="B721" s="0" t="n">
        <v>0</v>
      </c>
      <c r="C721" s="0" t="n">
        <v>-1.8</v>
      </c>
      <c r="D721" s="0" t="n">
        <v>-1.77265404267</v>
      </c>
      <c r="E721" s="0" t="n">
        <v>0.31256622502</v>
      </c>
      <c r="F721" s="0" t="n">
        <v>0</v>
      </c>
      <c r="G721" s="0" t="n">
        <v>0</v>
      </c>
      <c r="H721" s="0" t="n">
        <v>25</v>
      </c>
      <c r="I721" s="0" t="n">
        <v>6</v>
      </c>
      <c r="J721" s="0" t="n">
        <v>838</v>
      </c>
      <c r="K721" s="0" t="n">
        <v>25</v>
      </c>
      <c r="L721" s="0" t="n">
        <v>-0.45</v>
      </c>
      <c r="M721" s="0" t="n">
        <v>0.77442</v>
      </c>
      <c r="N721" s="0" t="n">
        <v>-3.73415970802</v>
      </c>
      <c r="O721" s="0" t="n">
        <v>-5.21799087524</v>
      </c>
      <c r="P721" s="0" t="n">
        <v>0.0819731480515415</v>
      </c>
      <c r="Q721" s="0" t="n">
        <v>0.181788298738368</v>
      </c>
      <c r="R721" s="0" t="n">
        <v>0.441680477586201</v>
      </c>
      <c r="S721" s="0" t="n">
        <v>0.769408876851381</v>
      </c>
      <c r="T721" s="0" t="n">
        <v>0.557084043462828</v>
      </c>
      <c r="U721" s="0" t="n">
        <v>0.147589502858035</v>
      </c>
      <c r="V721" s="0" t="n">
        <v>6.83335152655537</v>
      </c>
      <c r="W721" s="0" t="n">
        <v>6.61214678473786</v>
      </c>
      <c r="X721" s="0" t="n">
        <v>7.29976691731096</v>
      </c>
      <c r="Y721" s="0" t="n">
        <v>6.87053314732351</v>
      </c>
      <c r="Z721" s="0" t="n">
        <v>3.28415970802</v>
      </c>
      <c r="AA721" s="0" t="n">
        <v>5.99241087524</v>
      </c>
      <c r="AB721" s="0" t="n">
        <v>3.81613285607154</v>
      </c>
      <c r="AC721" s="0" t="n">
        <v>5.39977917397837</v>
      </c>
      <c r="AD721" s="0" t="n">
        <v>4.1758401856062</v>
      </c>
      <c r="AE721" s="0" t="n">
        <v>5.98739975209138</v>
      </c>
      <c r="AF721" s="0" t="n">
        <v>4.29124375148283</v>
      </c>
      <c r="AG721" s="0" t="n">
        <v>5.36558037809804</v>
      </c>
      <c r="AH721" s="0" t="s">
        <v>42</v>
      </c>
      <c r="AI721" s="0" t="n">
        <v>0</v>
      </c>
      <c r="AJ721" s="0" t="n">
        <v>2</v>
      </c>
      <c r="AK721" s="0" t="s">
        <v>40</v>
      </c>
      <c r="AL721" s="0" t="n">
        <v>0</v>
      </c>
      <c r="AM721" s="0" t="n">
        <v>1</v>
      </c>
    </row>
    <row r="722" customFormat="false" ht="12.75" hidden="false" customHeight="false" outlineLevel="0" collapsed="false">
      <c r="A722" s="0" t="n">
        <v>202101</v>
      </c>
      <c r="B722" s="0" t="n">
        <v>0</v>
      </c>
      <c r="C722" s="0" t="n">
        <v>-1.8</v>
      </c>
      <c r="D722" s="0" t="n">
        <v>-1.37887967467</v>
      </c>
      <c r="E722" s="0" t="n">
        <v>-1.15701808231</v>
      </c>
      <c r="F722" s="0" t="n">
        <v>0</v>
      </c>
      <c r="G722" s="0" t="n">
        <v>0</v>
      </c>
      <c r="H722" s="0" t="n">
        <v>22</v>
      </c>
      <c r="I722" s="0" t="n">
        <v>4</v>
      </c>
      <c r="J722" s="0" t="n">
        <v>812</v>
      </c>
      <c r="K722" s="0" t="n">
        <v>22</v>
      </c>
      <c r="L722" s="0" t="n">
        <v>-0.45</v>
      </c>
      <c r="M722" s="0" t="n">
        <v>0.77442</v>
      </c>
      <c r="N722" s="0" t="n">
        <v>-1.67001271248</v>
      </c>
      <c r="O722" s="0" t="n">
        <v>1.51256167889</v>
      </c>
      <c r="P722" s="0" t="n">
        <v>-0.0785300769929411</v>
      </c>
      <c r="Q722" s="0" t="n">
        <v>0.519086290312935</v>
      </c>
      <c r="R722" s="0" t="n">
        <v>0.0894442776488862</v>
      </c>
      <c r="S722" s="0" t="n">
        <v>1.16761206735286</v>
      </c>
      <c r="T722" s="0" t="n">
        <v>0.265746530758643</v>
      </c>
      <c r="U722" s="0" t="n">
        <v>0.806357345724661</v>
      </c>
      <c r="V722" s="0" t="n">
        <v>1.42593273218878</v>
      </c>
      <c r="W722" s="0" t="n">
        <v>1.87611575516149</v>
      </c>
      <c r="X722" s="0" t="n">
        <v>1.79295263033161</v>
      </c>
      <c r="Y722" s="0" t="n">
        <v>2.0605553639651</v>
      </c>
      <c r="Z722" s="0" t="n">
        <v>1.22001271248</v>
      </c>
      <c r="AA722" s="0" t="n">
        <v>-0.73814167889</v>
      </c>
      <c r="AB722" s="0" t="n">
        <v>1.59148263548706</v>
      </c>
      <c r="AC722" s="0" t="n">
        <v>-0.993475388577065</v>
      </c>
      <c r="AD722" s="0" t="n">
        <v>1.75945699012889</v>
      </c>
      <c r="AE722" s="0" t="n">
        <v>-0.344949611537145</v>
      </c>
      <c r="AF722" s="0" t="n">
        <v>1.93575924323864</v>
      </c>
      <c r="AG722" s="0" t="n">
        <v>-0.706204333165339</v>
      </c>
      <c r="AH722" s="0" t="s">
        <v>42</v>
      </c>
      <c r="AI722" s="0" t="n">
        <v>0</v>
      </c>
      <c r="AJ722" s="0" t="n">
        <v>1</v>
      </c>
      <c r="AK722" s="0" t="s">
        <v>40</v>
      </c>
      <c r="AL722" s="0" t="n">
        <v>0</v>
      </c>
      <c r="AM722" s="0" t="n">
        <v>1</v>
      </c>
    </row>
    <row r="723" customFormat="false" ht="12.75" hidden="false" customHeight="false" outlineLevel="0" collapsed="false">
      <c r="A723" s="0" t="n">
        <v>202101</v>
      </c>
      <c r="B723" s="0" t="n">
        <v>0</v>
      </c>
      <c r="C723" s="0" t="n">
        <v>-1.8</v>
      </c>
      <c r="D723" s="0" t="n">
        <v>1.37887967467</v>
      </c>
      <c r="E723" s="0" t="n">
        <v>1.15701808231</v>
      </c>
      <c r="F723" s="0" t="n">
        <v>0</v>
      </c>
      <c r="G723" s="0" t="n">
        <v>0</v>
      </c>
      <c r="H723" s="0" t="n">
        <v>4</v>
      </c>
      <c r="I723" s="0" t="n">
        <v>1</v>
      </c>
      <c r="J723" s="0" t="n">
        <v>665</v>
      </c>
      <c r="K723" s="0" t="n">
        <v>4</v>
      </c>
      <c r="L723" s="0" t="n">
        <v>-0.45</v>
      </c>
      <c r="M723" s="0" t="n">
        <v>0.77442</v>
      </c>
      <c r="N723" s="0" t="n">
        <v>0.853989481926</v>
      </c>
      <c r="O723" s="0" t="n">
        <v>1.47534954548</v>
      </c>
      <c r="P723" s="0" t="n">
        <v>-0.889053104395529</v>
      </c>
      <c r="Q723" s="0" t="n">
        <v>-0.171089434714666</v>
      </c>
      <c r="R723" s="0" t="n">
        <v>-1.04705348377869</v>
      </c>
      <c r="S723" s="0" t="n">
        <v>0.312605310876328</v>
      </c>
      <c r="T723" s="0" t="n">
        <v>-1.00643447917623</v>
      </c>
      <c r="U723" s="0" t="n">
        <v>-0.367220016117816</v>
      </c>
      <c r="V723" s="0" t="n">
        <v>1.48043601574011</v>
      </c>
      <c r="W723" s="0" t="n">
        <v>2.39769864103788</v>
      </c>
      <c r="X723" s="0" t="n">
        <v>2.22843858173371</v>
      </c>
      <c r="Y723" s="0" t="n">
        <v>2.61844226676283</v>
      </c>
      <c r="Z723" s="0" t="n">
        <v>-1.303989481926</v>
      </c>
      <c r="AA723" s="0" t="n">
        <v>-0.70092954548</v>
      </c>
      <c r="AB723" s="0" t="n">
        <v>-1.74304258632153</v>
      </c>
      <c r="AC723" s="0" t="n">
        <v>-1.64643898019467</v>
      </c>
      <c r="AD723" s="0" t="n">
        <v>-1.90104296570469</v>
      </c>
      <c r="AE723" s="0" t="n">
        <v>-1.16274423460367</v>
      </c>
      <c r="AF723" s="0" t="n">
        <v>-1.86042396110223</v>
      </c>
      <c r="AG723" s="0" t="n">
        <v>-1.84256956159782</v>
      </c>
      <c r="AH723" s="0" t="s">
        <v>42</v>
      </c>
      <c r="AI723" s="0" t="n">
        <v>0</v>
      </c>
      <c r="AJ723" s="0" t="n">
        <v>2</v>
      </c>
      <c r="AK723" s="0" t="s">
        <v>40</v>
      </c>
      <c r="AL723" s="0" t="n">
        <v>0</v>
      </c>
      <c r="AM723" s="0" t="n">
        <v>1</v>
      </c>
    </row>
    <row r="724" customFormat="false" ht="12.75" hidden="false" customHeight="false" outlineLevel="0" collapsed="false">
      <c r="A724" s="0" t="n">
        <v>202101</v>
      </c>
      <c r="B724" s="0" t="n">
        <v>0</v>
      </c>
      <c r="C724" s="0" t="n">
        <v>-1.8</v>
      </c>
      <c r="D724" s="0" t="n">
        <v>1.37888032056</v>
      </c>
      <c r="E724" s="0" t="n">
        <v>-1.15701731256</v>
      </c>
      <c r="F724" s="0" t="n">
        <v>0</v>
      </c>
      <c r="G724" s="0" t="n">
        <v>0</v>
      </c>
      <c r="H724" s="0" t="n">
        <v>8</v>
      </c>
      <c r="I724" s="0" t="n">
        <v>3</v>
      </c>
      <c r="J724" s="0" t="n">
        <v>699</v>
      </c>
      <c r="K724" s="0" t="n">
        <v>8</v>
      </c>
      <c r="L724" s="0" t="n">
        <v>-0.45</v>
      </c>
      <c r="M724" s="0" t="n">
        <v>0.77442</v>
      </c>
      <c r="N724" s="0" t="n">
        <v>-0.412484049797</v>
      </c>
      <c r="O724" s="0" t="n">
        <v>0.195132642984</v>
      </c>
      <c r="P724" s="0" t="n">
        <v>-0.81204248032848</v>
      </c>
      <c r="Q724" s="0" t="n">
        <v>0.649007688608791</v>
      </c>
      <c r="R724" s="0" t="n">
        <v>-0.860119458554717</v>
      </c>
      <c r="S724" s="0" t="n">
        <v>0.972041245802992</v>
      </c>
      <c r="T724" s="0" t="n">
        <v>-0.894409372826958</v>
      </c>
      <c r="U724" s="0" t="n">
        <v>0.774856297176102</v>
      </c>
      <c r="V724" s="0" t="n">
        <v>0.580500894502512</v>
      </c>
      <c r="W724" s="0" t="n">
        <v>0.60468958685402</v>
      </c>
      <c r="X724" s="0" t="n">
        <v>0.896640639446956</v>
      </c>
      <c r="Y724" s="0" t="n">
        <v>0.753877663953093</v>
      </c>
      <c r="Z724" s="0" t="n">
        <v>-0.037515950203</v>
      </c>
      <c r="AA724" s="0" t="n">
        <v>0.579287357016</v>
      </c>
      <c r="AB724" s="0" t="n">
        <v>-0.39955843053148</v>
      </c>
      <c r="AC724" s="0" t="n">
        <v>0.453875045624791</v>
      </c>
      <c r="AD724" s="0" t="n">
        <v>-0.447635408757717</v>
      </c>
      <c r="AE724" s="0" t="n">
        <v>0.776908602818992</v>
      </c>
      <c r="AF724" s="0" t="n">
        <v>-0.481925323029958</v>
      </c>
      <c r="AG724" s="0" t="n">
        <v>0.579723654192102</v>
      </c>
      <c r="AH724" s="0" t="s">
        <v>42</v>
      </c>
      <c r="AI724" s="0" t="n">
        <v>0</v>
      </c>
      <c r="AJ724" s="0" t="n">
        <v>0</v>
      </c>
      <c r="AK724" s="0" t="s">
        <v>40</v>
      </c>
      <c r="AL724" s="0" t="n">
        <v>0</v>
      </c>
      <c r="AM724" s="0" t="n">
        <v>0</v>
      </c>
    </row>
    <row r="725" customFormat="false" ht="12.75" hidden="false" customHeight="false" outlineLevel="0" collapsed="false">
      <c r="A725" s="0" t="n">
        <v>202101</v>
      </c>
      <c r="B725" s="0" t="n">
        <v>0</v>
      </c>
      <c r="C725" s="0" t="n">
        <v>-1.8</v>
      </c>
      <c r="D725" s="0" t="n">
        <v>-1.37887967467</v>
      </c>
      <c r="E725" s="0" t="n">
        <v>-1.15701808231</v>
      </c>
      <c r="F725" s="0" t="n">
        <v>0</v>
      </c>
      <c r="G725" s="0" t="n">
        <v>0</v>
      </c>
      <c r="H725" s="0" t="n">
        <v>4</v>
      </c>
      <c r="I725" s="0" t="n">
        <v>4</v>
      </c>
      <c r="J725" s="0" t="n">
        <v>668</v>
      </c>
      <c r="K725" s="0" t="n">
        <v>4</v>
      </c>
      <c r="L725" s="0" t="n">
        <v>-0.45</v>
      </c>
      <c r="M725" s="0" t="n">
        <v>0.77442</v>
      </c>
      <c r="N725" s="0" t="n">
        <v>-1.23048686981</v>
      </c>
      <c r="O725" s="0" t="n">
        <v>-0.391630232334</v>
      </c>
      <c r="P725" s="0" t="n">
        <v>-0.0785300769929411</v>
      </c>
      <c r="Q725" s="0" t="n">
        <v>0.519086290312935</v>
      </c>
      <c r="R725" s="0" t="n">
        <v>0.0894442776488862</v>
      </c>
      <c r="S725" s="0" t="n">
        <v>1.16761206735286</v>
      </c>
      <c r="T725" s="0" t="n">
        <v>0.265746530758643</v>
      </c>
      <c r="U725" s="0" t="n">
        <v>0.806357345724661</v>
      </c>
      <c r="V725" s="0" t="n">
        <v>1.40315106038943</v>
      </c>
      <c r="W725" s="0" t="n">
        <v>1.4684716671218</v>
      </c>
      <c r="X725" s="0" t="n">
        <v>2.04290351783066</v>
      </c>
      <c r="Y725" s="0" t="n">
        <v>1.91673906052964</v>
      </c>
      <c r="Z725" s="0" t="n">
        <v>0.78048686981</v>
      </c>
      <c r="AA725" s="0" t="n">
        <v>1.166050232334</v>
      </c>
      <c r="AB725" s="0" t="n">
        <v>1.15195679281706</v>
      </c>
      <c r="AC725" s="0" t="n">
        <v>0.910716522646935</v>
      </c>
      <c r="AD725" s="0" t="n">
        <v>1.31993114745889</v>
      </c>
      <c r="AE725" s="0" t="n">
        <v>1.55924229968686</v>
      </c>
      <c r="AF725" s="0" t="n">
        <v>1.49623340056864</v>
      </c>
      <c r="AG725" s="0" t="n">
        <v>1.19798757805866</v>
      </c>
      <c r="AH725" s="0" t="s">
        <v>42</v>
      </c>
      <c r="AI725" s="0" t="n">
        <v>0</v>
      </c>
      <c r="AJ725" s="0" t="n">
        <v>2</v>
      </c>
      <c r="AK725" s="0" t="s">
        <v>40</v>
      </c>
      <c r="AL725" s="0" t="n">
        <v>0</v>
      </c>
      <c r="AM725" s="0" t="n">
        <v>1</v>
      </c>
    </row>
    <row r="726" customFormat="false" ht="12.75" hidden="false" customHeight="false" outlineLevel="0" collapsed="false">
      <c r="A726" s="0" t="n">
        <v>202101</v>
      </c>
      <c r="B726" s="0" t="n">
        <v>0</v>
      </c>
      <c r="C726" s="0" t="n">
        <v>-1.8</v>
      </c>
      <c r="D726" s="0" t="n">
        <v>1.37887967467</v>
      </c>
      <c r="E726" s="0" t="n">
        <v>1.15701808231</v>
      </c>
      <c r="F726" s="0" t="n">
        <v>0</v>
      </c>
      <c r="G726" s="0" t="n">
        <v>0</v>
      </c>
      <c r="H726" s="0" t="n">
        <v>5</v>
      </c>
      <c r="I726" s="0" t="n">
        <v>1</v>
      </c>
      <c r="J726" s="0" t="n">
        <v>673</v>
      </c>
      <c r="K726" s="0" t="n">
        <v>5</v>
      </c>
      <c r="L726" s="0" t="n">
        <v>-0.45</v>
      </c>
      <c r="M726" s="0" t="n">
        <v>0.77442</v>
      </c>
      <c r="N726" s="0" t="n">
        <v>-0.244382947683</v>
      </c>
      <c r="O726" s="0" t="n">
        <v>-0.247388660908</v>
      </c>
      <c r="P726" s="0" t="n">
        <v>-0.889053104395529</v>
      </c>
      <c r="Q726" s="0" t="n">
        <v>-0.171089434714666</v>
      </c>
      <c r="R726" s="0" t="n">
        <v>-1.04705348377869</v>
      </c>
      <c r="S726" s="0" t="n">
        <v>0.312605310876328</v>
      </c>
      <c r="T726" s="0" t="n">
        <v>-1.00643447917623</v>
      </c>
      <c r="U726" s="0" t="n">
        <v>-0.367220016117816</v>
      </c>
      <c r="V726" s="0" t="n">
        <v>1.04229137562878</v>
      </c>
      <c r="W726" s="0" t="n">
        <v>0.649169610251018</v>
      </c>
      <c r="X726" s="0" t="n">
        <v>0.978709986641054</v>
      </c>
      <c r="Y726" s="0" t="n">
        <v>0.771415640457588</v>
      </c>
      <c r="Z726" s="0" t="n">
        <v>-0.205617052317</v>
      </c>
      <c r="AA726" s="0" t="n">
        <v>1.021808660908</v>
      </c>
      <c r="AB726" s="0" t="n">
        <v>-0.644670156712529</v>
      </c>
      <c r="AC726" s="0" t="n">
        <v>0.0762992261933341</v>
      </c>
      <c r="AD726" s="0" t="n">
        <v>-0.802670536095691</v>
      </c>
      <c r="AE726" s="0" t="n">
        <v>0.559993971784328</v>
      </c>
      <c r="AF726" s="0" t="n">
        <v>-0.762051531493225</v>
      </c>
      <c r="AG726" s="0" t="n">
        <v>-0.119831355209816</v>
      </c>
      <c r="AH726" s="0" t="s">
        <v>42</v>
      </c>
      <c r="AI726" s="0" t="n">
        <v>0</v>
      </c>
      <c r="AJ726" s="0" t="n">
        <v>1</v>
      </c>
      <c r="AK726" s="0" t="s">
        <v>41</v>
      </c>
      <c r="AL726" s="0" t="n">
        <v>0</v>
      </c>
      <c r="AM726" s="0" t="n">
        <v>1</v>
      </c>
    </row>
    <row r="727" customFormat="false" ht="12.75" hidden="false" customHeight="false" outlineLevel="0" collapsed="false">
      <c r="A727" s="0" t="n">
        <v>202101</v>
      </c>
      <c r="B727" s="0" t="n">
        <v>0</v>
      </c>
      <c r="C727" s="0" t="n">
        <v>-1.8</v>
      </c>
      <c r="D727" s="0" t="n">
        <v>1.37887967467</v>
      </c>
      <c r="E727" s="0" t="n">
        <v>1.15701808231</v>
      </c>
      <c r="F727" s="0" t="n">
        <v>0</v>
      </c>
      <c r="G727" s="0" t="n">
        <v>0</v>
      </c>
      <c r="H727" s="0" t="n">
        <v>23</v>
      </c>
      <c r="I727" s="0" t="n">
        <v>1</v>
      </c>
      <c r="J727" s="0" t="n">
        <v>817</v>
      </c>
      <c r="K727" s="0" t="n">
        <v>23</v>
      </c>
      <c r="L727" s="0" t="n">
        <v>-0.45</v>
      </c>
      <c r="M727" s="0" t="n">
        <v>0.77442</v>
      </c>
      <c r="N727" s="0" t="n">
        <v>-1.61045360565</v>
      </c>
      <c r="O727" s="0" t="n">
        <v>0.234627187252</v>
      </c>
      <c r="P727" s="0" t="n">
        <v>-0.889053104395529</v>
      </c>
      <c r="Q727" s="0" t="n">
        <v>-0.171089434714666</v>
      </c>
      <c r="R727" s="0" t="n">
        <v>-1.04705348377869</v>
      </c>
      <c r="S727" s="0" t="n">
        <v>0.312605310876328</v>
      </c>
      <c r="T727" s="0" t="n">
        <v>-1.00643447917623</v>
      </c>
      <c r="U727" s="0" t="n">
        <v>-0.367220016117816</v>
      </c>
      <c r="V727" s="0" t="n">
        <v>1.27985501192927</v>
      </c>
      <c r="W727" s="0" t="n">
        <v>0.827662165711496</v>
      </c>
      <c r="X727" s="0" t="n">
        <v>0.568770854640581</v>
      </c>
      <c r="Y727" s="0" t="n">
        <v>0.85267764210762</v>
      </c>
      <c r="Z727" s="0" t="n">
        <v>1.16045360565</v>
      </c>
      <c r="AA727" s="0" t="n">
        <v>0.539792812748</v>
      </c>
      <c r="AB727" s="0" t="n">
        <v>0.721400501254471</v>
      </c>
      <c r="AC727" s="0" t="n">
        <v>-0.405716621966666</v>
      </c>
      <c r="AD727" s="0" t="n">
        <v>0.563400121871309</v>
      </c>
      <c r="AE727" s="0" t="n">
        <v>0.0779781236243284</v>
      </c>
      <c r="AF727" s="0" t="n">
        <v>0.604019126473775</v>
      </c>
      <c r="AG727" s="0" t="n">
        <v>-0.601847203369816</v>
      </c>
      <c r="AH727" s="0" t="s">
        <v>42</v>
      </c>
      <c r="AI727" s="0" t="n">
        <v>0</v>
      </c>
      <c r="AJ727" s="0" t="n">
        <v>1</v>
      </c>
      <c r="AK727" s="0" t="s">
        <v>40</v>
      </c>
      <c r="AL727" s="0" t="n">
        <v>0</v>
      </c>
      <c r="AM727" s="0" t="n">
        <v>1</v>
      </c>
    </row>
    <row r="728" customFormat="false" ht="12.75" hidden="false" customHeight="false" outlineLevel="0" collapsed="false">
      <c r="A728" s="0" t="n">
        <v>202101</v>
      </c>
      <c r="B728" s="0" t="n">
        <v>0</v>
      </c>
      <c r="C728" s="0" t="n">
        <v>-1.8</v>
      </c>
      <c r="D728" s="0" t="n">
        <v>1.37888032056</v>
      </c>
      <c r="E728" s="0" t="n">
        <v>-1.15701731256</v>
      </c>
      <c r="F728" s="0" t="n">
        <v>0</v>
      </c>
      <c r="G728" s="0" t="n">
        <v>0</v>
      </c>
      <c r="H728" s="0" t="n">
        <v>25</v>
      </c>
      <c r="I728" s="0" t="n">
        <v>3</v>
      </c>
      <c r="J728" s="0" t="n">
        <v>835</v>
      </c>
      <c r="K728" s="0" t="n">
        <v>25</v>
      </c>
      <c r="L728" s="0" t="n">
        <v>-0.45</v>
      </c>
      <c r="M728" s="0" t="n">
        <v>0.77442</v>
      </c>
      <c r="N728" s="0" t="n">
        <v>-5.22261285782</v>
      </c>
      <c r="O728" s="0" t="n">
        <v>-1.55742943287</v>
      </c>
      <c r="P728" s="0" t="n">
        <v>-0.81204248032848</v>
      </c>
      <c r="Q728" s="0" t="n">
        <v>0.649007688608791</v>
      </c>
      <c r="R728" s="0" t="n">
        <v>-0.860119458554717</v>
      </c>
      <c r="S728" s="0" t="n">
        <v>0.972041245802992</v>
      </c>
      <c r="T728" s="0" t="n">
        <v>-0.894409372826958</v>
      </c>
      <c r="U728" s="0" t="n">
        <v>0.774856297176102</v>
      </c>
      <c r="V728" s="0" t="n">
        <v>5.31181280432631</v>
      </c>
      <c r="W728" s="0" t="n">
        <v>4.93168285941476</v>
      </c>
      <c r="X728" s="0" t="n">
        <v>5.04277409496991</v>
      </c>
      <c r="Y728" s="0" t="n">
        <v>4.91659456677918</v>
      </c>
      <c r="Z728" s="0" t="n">
        <v>4.77261285782</v>
      </c>
      <c r="AA728" s="0" t="n">
        <v>2.33184943287</v>
      </c>
      <c r="AB728" s="0" t="n">
        <v>4.41057037749152</v>
      </c>
      <c r="AC728" s="0" t="n">
        <v>2.20643712147879</v>
      </c>
      <c r="AD728" s="0" t="n">
        <v>4.36249339926528</v>
      </c>
      <c r="AE728" s="0" t="n">
        <v>2.52947067867299</v>
      </c>
      <c r="AF728" s="0" t="n">
        <v>4.32820348499304</v>
      </c>
      <c r="AG728" s="0" t="n">
        <v>2.3322857300461</v>
      </c>
      <c r="AH728" s="0" t="s">
        <v>42</v>
      </c>
      <c r="AI728" s="0" t="n">
        <v>0</v>
      </c>
      <c r="AJ728" s="0" t="n">
        <v>2</v>
      </c>
      <c r="AK728" s="0" t="s">
        <v>40</v>
      </c>
      <c r="AL728" s="0" t="n">
        <v>0</v>
      </c>
      <c r="AM728" s="0" t="n">
        <v>1</v>
      </c>
    </row>
    <row r="729" customFormat="false" ht="12.75" hidden="false" customHeight="false" outlineLevel="0" collapsed="false">
      <c r="A729" s="0" t="n">
        <v>202101</v>
      </c>
      <c r="B729" s="0" t="n">
        <v>0</v>
      </c>
      <c r="C729" s="0" t="n">
        <v>-1.8</v>
      </c>
      <c r="D729" s="0" t="n">
        <v>1.77265386818</v>
      </c>
      <c r="E729" s="0" t="n">
        <v>0.312567214581</v>
      </c>
      <c r="F729" s="0" t="n">
        <v>0</v>
      </c>
      <c r="G729" s="0" t="n">
        <v>0</v>
      </c>
      <c r="H729" s="0" t="n">
        <v>8</v>
      </c>
      <c r="I729" s="0" t="n">
        <v>5</v>
      </c>
      <c r="J729" s="0" t="n">
        <v>701</v>
      </c>
      <c r="K729" s="0" t="n">
        <v>8</v>
      </c>
      <c r="L729" s="0" t="n">
        <v>-0.45</v>
      </c>
      <c r="M729" s="0" t="n">
        <v>0.77442</v>
      </c>
      <c r="N729" s="0" t="n">
        <v>-4.05954360962</v>
      </c>
      <c r="O729" s="0" t="n">
        <v>0.109236039221</v>
      </c>
      <c r="P729" s="0" t="n">
        <v>-0.980620237032233</v>
      </c>
      <c r="Q729" s="0" t="n">
        <v>0.132456509375395</v>
      </c>
      <c r="R729" s="0" t="n">
        <v>-1.04658556704245</v>
      </c>
      <c r="S729" s="0" t="n">
        <v>0.592268392561139</v>
      </c>
      <c r="T729" s="0" t="n">
        <v>-1.14171025405371</v>
      </c>
      <c r="U729" s="0" t="n">
        <v>0.0182872572450534</v>
      </c>
      <c r="V729" s="0" t="n">
        <v>3.67032352408152</v>
      </c>
      <c r="W729" s="0" t="n">
        <v>3.0790109328324</v>
      </c>
      <c r="X729" s="0" t="n">
        <v>3.05143186401173</v>
      </c>
      <c r="Y729" s="0" t="n">
        <v>2.91925044691238</v>
      </c>
      <c r="Z729" s="0" t="n">
        <v>3.60954360962</v>
      </c>
      <c r="AA729" s="0" t="n">
        <v>0.665183960779</v>
      </c>
      <c r="AB729" s="0" t="n">
        <v>3.07892337258777</v>
      </c>
      <c r="AC729" s="0" t="n">
        <v>0.0232204701543953</v>
      </c>
      <c r="AD729" s="0" t="n">
        <v>3.01295804257755</v>
      </c>
      <c r="AE729" s="0" t="n">
        <v>0.483032353340139</v>
      </c>
      <c r="AF729" s="0" t="n">
        <v>2.91783335556629</v>
      </c>
      <c r="AG729" s="0" t="n">
        <v>-0.0909487819759466</v>
      </c>
      <c r="AH729" s="0" t="s">
        <v>42</v>
      </c>
      <c r="AI729" s="0" t="n">
        <v>0</v>
      </c>
      <c r="AJ729" s="0" t="n">
        <v>0</v>
      </c>
      <c r="AK729" s="0" t="s">
        <v>40</v>
      </c>
      <c r="AL729" s="0" t="n">
        <v>0</v>
      </c>
      <c r="AM729" s="0" t="n">
        <v>0</v>
      </c>
    </row>
    <row r="730" customFormat="false" ht="12.75" hidden="false" customHeight="false" outlineLevel="0" collapsed="false">
      <c r="A730" s="0" t="n">
        <v>202101</v>
      </c>
      <c r="B730" s="0" t="n">
        <v>0</v>
      </c>
      <c r="C730" s="0" t="n">
        <v>-1.8</v>
      </c>
      <c r="D730" s="0" t="n">
        <v>-1.77265404267</v>
      </c>
      <c r="E730" s="0" t="n">
        <v>0.31256622502</v>
      </c>
      <c r="F730" s="0" t="n">
        <v>0</v>
      </c>
      <c r="G730" s="0" t="n">
        <v>0</v>
      </c>
      <c r="H730" s="0" t="n">
        <v>4</v>
      </c>
      <c r="I730" s="0" t="n">
        <v>6</v>
      </c>
      <c r="J730" s="0" t="n">
        <v>670</v>
      </c>
      <c r="K730" s="0" t="n">
        <v>4</v>
      </c>
      <c r="L730" s="0" t="n">
        <v>-0.45</v>
      </c>
      <c r="M730" s="0" t="n">
        <v>0.77442</v>
      </c>
      <c r="N730" s="0" t="n">
        <v>-0.836014211178</v>
      </c>
      <c r="O730" s="0" t="n">
        <v>0.241647750139</v>
      </c>
      <c r="P730" s="0" t="n">
        <v>0.0819731480515415</v>
      </c>
      <c r="Q730" s="0" t="n">
        <v>0.181788298738368</v>
      </c>
      <c r="R730" s="0" t="n">
        <v>0.441680477586201</v>
      </c>
      <c r="S730" s="0" t="n">
        <v>0.769408876851381</v>
      </c>
      <c r="T730" s="0" t="n">
        <v>0.557084043462828</v>
      </c>
      <c r="U730" s="0" t="n">
        <v>0.147589502858035</v>
      </c>
      <c r="V730" s="0" t="n">
        <v>0.657915831587389</v>
      </c>
      <c r="W730" s="0" t="n">
        <v>0.919936924809094</v>
      </c>
      <c r="X730" s="0" t="n">
        <v>1.38240208498286</v>
      </c>
      <c r="Y730" s="0" t="n">
        <v>1.39626992410669</v>
      </c>
      <c r="Z730" s="0" t="n">
        <v>0.386014211178</v>
      </c>
      <c r="AA730" s="0" t="n">
        <v>0.532772249861</v>
      </c>
      <c r="AB730" s="0" t="n">
        <v>0.917987359229542</v>
      </c>
      <c r="AC730" s="0" t="n">
        <v>-0.0598594514006322</v>
      </c>
      <c r="AD730" s="0" t="n">
        <v>1.2776946887642</v>
      </c>
      <c r="AE730" s="0" t="n">
        <v>0.527761126712381</v>
      </c>
      <c r="AF730" s="0" t="n">
        <v>1.39309825464083</v>
      </c>
      <c r="AG730" s="0" t="n">
        <v>-0.0940582472809651</v>
      </c>
      <c r="AH730" s="0" t="s">
        <v>42</v>
      </c>
      <c r="AI730" s="0" t="n">
        <v>0</v>
      </c>
      <c r="AJ730" s="0" t="n">
        <v>2</v>
      </c>
      <c r="AK730" s="0" t="s">
        <v>40</v>
      </c>
      <c r="AL730" s="0" t="n">
        <v>0</v>
      </c>
      <c r="AM730" s="0" t="n">
        <v>1</v>
      </c>
    </row>
    <row r="731" customFormat="false" ht="12.75" hidden="false" customHeight="false" outlineLevel="0" collapsed="false">
      <c r="A731" s="0" t="n">
        <v>202101</v>
      </c>
      <c r="B731" s="0" t="n">
        <v>0</v>
      </c>
      <c r="C731" s="0" t="n">
        <v>-1.8</v>
      </c>
      <c r="D731" s="0" t="n">
        <v>1.77265404267</v>
      </c>
      <c r="E731" s="0" t="n">
        <v>-0.31256622502</v>
      </c>
      <c r="F731" s="0" t="n">
        <v>0</v>
      </c>
      <c r="G731" s="0" t="n">
        <v>0</v>
      </c>
      <c r="H731" s="0" t="n">
        <v>4</v>
      </c>
      <c r="I731" s="0" t="n">
        <v>7</v>
      </c>
      <c r="J731" s="0" t="n">
        <v>671</v>
      </c>
      <c r="K731" s="0" t="n">
        <v>4</v>
      </c>
      <c r="L731" s="0" t="n">
        <v>-0.45</v>
      </c>
      <c r="M731" s="0" t="n">
        <v>0.77442</v>
      </c>
      <c r="N731" s="0" t="n">
        <v>0.865658640862</v>
      </c>
      <c r="O731" s="0" t="n">
        <v>-0.84223562479</v>
      </c>
      <c r="P731" s="0" t="n">
        <v>-0.961290562634281</v>
      </c>
      <c r="Q731" s="0" t="n">
        <v>0.351240695617139</v>
      </c>
      <c r="R731" s="0" t="n">
        <v>-0.9951298355758</v>
      </c>
      <c r="S731" s="0" t="n">
        <v>0.757440831161397</v>
      </c>
      <c r="T731" s="0" t="n">
        <v>-1.13346064264541</v>
      </c>
      <c r="U731" s="0" t="n">
        <v>0.292730867261212</v>
      </c>
      <c r="V731" s="0" t="n">
        <v>2.08435435289684</v>
      </c>
      <c r="W731" s="0" t="n">
        <v>2.18223030854405</v>
      </c>
      <c r="X731" s="0" t="n">
        <v>2.45387418539927</v>
      </c>
      <c r="Y731" s="0" t="n">
        <v>2.29883162666826</v>
      </c>
      <c r="Z731" s="0" t="n">
        <v>-1.315658640862</v>
      </c>
      <c r="AA731" s="0" t="n">
        <v>1.61665562479</v>
      </c>
      <c r="AB731" s="0" t="n">
        <v>-1.82694920349628</v>
      </c>
      <c r="AC731" s="0" t="n">
        <v>1.19347632040714</v>
      </c>
      <c r="AD731" s="0" t="n">
        <v>-1.8607884764378</v>
      </c>
      <c r="AE731" s="0" t="n">
        <v>1.5996764559514</v>
      </c>
      <c r="AF731" s="0" t="n">
        <v>-1.99911928350741</v>
      </c>
      <c r="AG731" s="0" t="n">
        <v>1.13496649205121</v>
      </c>
      <c r="AH731" s="0" t="s">
        <v>42</v>
      </c>
      <c r="AI731" s="0" t="n">
        <v>0</v>
      </c>
      <c r="AJ731" s="0" t="n">
        <v>2</v>
      </c>
      <c r="AK731" s="0" t="s">
        <v>40</v>
      </c>
      <c r="AL731" s="0" t="n">
        <v>0</v>
      </c>
      <c r="AM731" s="0" t="n">
        <v>1</v>
      </c>
    </row>
    <row r="732" customFormat="false" ht="12.75" hidden="false" customHeight="false" outlineLevel="0" collapsed="false">
      <c r="A732" s="0" t="n">
        <v>202101</v>
      </c>
      <c r="B732" s="0" t="n">
        <v>0</v>
      </c>
      <c r="C732" s="0" t="n">
        <v>-1.8</v>
      </c>
      <c r="D732" s="0" t="n">
        <v>-1.37888032056</v>
      </c>
      <c r="E732" s="0" t="n">
        <v>1.15701731256</v>
      </c>
      <c r="F732" s="0" t="n">
        <v>0</v>
      </c>
      <c r="G732" s="0" t="n">
        <v>0</v>
      </c>
      <c r="H732" s="0" t="n">
        <v>5</v>
      </c>
      <c r="I732" s="0" t="n">
        <v>2</v>
      </c>
      <c r="J732" s="0" t="n">
        <v>674</v>
      </c>
      <c r="K732" s="0" t="n">
        <v>5</v>
      </c>
      <c r="L732" s="0" t="n">
        <v>-0.45</v>
      </c>
      <c r="M732" s="0" t="n">
        <v>0.77442</v>
      </c>
      <c r="N732" s="0" t="n">
        <v>0.301381677389</v>
      </c>
      <c r="O732" s="0" t="n">
        <v>-0.915432453156</v>
      </c>
      <c r="P732" s="0" t="n">
        <v>0.00274599276351184</v>
      </c>
      <c r="Q732" s="0" t="n">
        <v>-0.0146905600152765</v>
      </c>
      <c r="R732" s="0" t="n">
        <v>0.3931719651524</v>
      </c>
      <c r="S732" s="0" t="n">
        <v>0.229624427974816</v>
      </c>
      <c r="T732" s="0" t="n">
        <v>0.37049708958182</v>
      </c>
      <c r="U732" s="0" t="n">
        <v>-0.29439637387655</v>
      </c>
      <c r="V732" s="0" t="n">
        <v>1.84937171454342</v>
      </c>
      <c r="W732" s="0" t="n">
        <v>0.948956916930621</v>
      </c>
      <c r="X732" s="0" t="n">
        <v>1.14873004572559</v>
      </c>
      <c r="Y732" s="0" t="n">
        <v>0.624870188094596</v>
      </c>
      <c r="Z732" s="0" t="n">
        <v>-0.751381677389</v>
      </c>
      <c r="AA732" s="0" t="n">
        <v>1.689852453156</v>
      </c>
      <c r="AB732" s="0" t="n">
        <v>-0.298635684625488</v>
      </c>
      <c r="AC732" s="0" t="n">
        <v>0.900741893140724</v>
      </c>
      <c r="AD732" s="0" t="n">
        <v>0.0917902877633995</v>
      </c>
      <c r="AE732" s="0" t="n">
        <v>1.14505688113082</v>
      </c>
      <c r="AF732" s="0" t="n">
        <v>0.06911541219282</v>
      </c>
      <c r="AG732" s="0" t="n">
        <v>0.62103607927945</v>
      </c>
      <c r="AH732" s="0" t="s">
        <v>42</v>
      </c>
      <c r="AI732" s="0" t="n">
        <v>0</v>
      </c>
      <c r="AJ732" s="0" t="n">
        <v>1</v>
      </c>
      <c r="AK732" s="0" t="s">
        <v>41</v>
      </c>
      <c r="AL732" s="0" t="n">
        <v>0</v>
      </c>
      <c r="AM732" s="0" t="n">
        <v>1</v>
      </c>
    </row>
    <row r="733" customFormat="false" ht="12.75" hidden="false" customHeight="false" outlineLevel="0" collapsed="false">
      <c r="A733" s="0" t="n">
        <v>202101</v>
      </c>
      <c r="B733" s="0" t="n">
        <v>0</v>
      </c>
      <c r="C733" s="0" t="n">
        <v>-1.8</v>
      </c>
      <c r="D733" s="0" t="n">
        <v>-1.77265404267</v>
      </c>
      <c r="E733" s="0" t="n">
        <v>0.31256622502</v>
      </c>
      <c r="F733" s="0" t="n">
        <v>0</v>
      </c>
      <c r="G733" s="0" t="n">
        <v>0</v>
      </c>
      <c r="H733" s="0" t="n">
        <v>8</v>
      </c>
      <c r="I733" s="0" t="n">
        <v>6</v>
      </c>
      <c r="J733" s="0" t="n">
        <v>702</v>
      </c>
      <c r="K733" s="0" t="n">
        <v>8</v>
      </c>
      <c r="L733" s="0" t="n">
        <v>-0.45</v>
      </c>
      <c r="M733" s="0" t="n">
        <v>0.77442</v>
      </c>
      <c r="N733" s="0" t="n">
        <v>0.00628512864932</v>
      </c>
      <c r="O733" s="0" t="n">
        <v>-4.04592990875</v>
      </c>
      <c r="P733" s="0" t="n">
        <v>0.0819731480515415</v>
      </c>
      <c r="Q733" s="0" t="n">
        <v>0.181788298738368</v>
      </c>
      <c r="R733" s="0" t="n">
        <v>0.441680477586201</v>
      </c>
      <c r="S733" s="0" t="n">
        <v>0.769408876851381</v>
      </c>
      <c r="T733" s="0" t="n">
        <v>0.557084043462828</v>
      </c>
      <c r="U733" s="0" t="n">
        <v>0.147589502858035</v>
      </c>
      <c r="V733" s="0" t="n">
        <v>4.84189728943238</v>
      </c>
      <c r="W733" s="0" t="n">
        <v>4.228395667178</v>
      </c>
      <c r="X733" s="0" t="n">
        <v>4.83498259872699</v>
      </c>
      <c r="Y733" s="0" t="n">
        <v>4.22953714962916</v>
      </c>
      <c r="Z733" s="0" t="n">
        <v>-0.45628512864932</v>
      </c>
      <c r="AA733" s="0" t="n">
        <v>4.82034990875</v>
      </c>
      <c r="AB733" s="0" t="n">
        <v>0.0756880194022215</v>
      </c>
      <c r="AC733" s="0" t="n">
        <v>4.22771820748837</v>
      </c>
      <c r="AD733" s="0" t="n">
        <v>0.435395348936881</v>
      </c>
      <c r="AE733" s="0" t="n">
        <v>4.81533878560138</v>
      </c>
      <c r="AF733" s="0" t="n">
        <v>0.550798914813508</v>
      </c>
      <c r="AG733" s="0" t="n">
        <v>4.19351941160804</v>
      </c>
      <c r="AH733" s="0" t="s">
        <v>42</v>
      </c>
      <c r="AI733" s="0" t="n">
        <v>0</v>
      </c>
      <c r="AJ733" s="0" t="n">
        <v>0</v>
      </c>
      <c r="AK733" s="0" t="s">
        <v>40</v>
      </c>
      <c r="AL733" s="0" t="n">
        <v>0</v>
      </c>
      <c r="AM733" s="0" t="n">
        <v>0</v>
      </c>
    </row>
    <row r="734" customFormat="false" ht="12.75" hidden="false" customHeight="false" outlineLevel="0" collapsed="false">
      <c r="A734" s="0" t="n">
        <v>202101</v>
      </c>
      <c r="B734" s="0" t="n">
        <v>0</v>
      </c>
      <c r="C734" s="0" t="n">
        <v>-1.8</v>
      </c>
      <c r="D734" s="0" t="n">
        <v>-1.37888032056</v>
      </c>
      <c r="E734" s="0" t="n">
        <v>1.15701731256</v>
      </c>
      <c r="F734" s="0" t="n">
        <v>0</v>
      </c>
      <c r="G734" s="0" t="n">
        <v>0</v>
      </c>
      <c r="H734" s="0" t="n">
        <v>4</v>
      </c>
      <c r="I734" s="0" t="n">
        <v>2</v>
      </c>
      <c r="J734" s="0" t="n">
        <v>666</v>
      </c>
      <c r="K734" s="0" t="n">
        <v>4</v>
      </c>
      <c r="L734" s="0" t="n">
        <v>-0.45</v>
      </c>
      <c r="M734" s="0" t="n">
        <v>0.77442</v>
      </c>
      <c r="N734" s="0" t="n">
        <v>-1.04779815674</v>
      </c>
      <c r="O734" s="0" t="n">
        <v>1.08722388744</v>
      </c>
      <c r="P734" s="0" t="n">
        <v>0.00274599276351184</v>
      </c>
      <c r="Q734" s="0" t="n">
        <v>-0.0146905600152765</v>
      </c>
      <c r="R734" s="0" t="n">
        <v>0.3931719651524</v>
      </c>
      <c r="S734" s="0" t="n">
        <v>0.229624427974816</v>
      </c>
      <c r="T734" s="0" t="n">
        <v>0.37049708958182</v>
      </c>
      <c r="U734" s="0" t="n">
        <v>-0.29439637387655</v>
      </c>
      <c r="V734" s="0" t="n">
        <v>0.674691713450905</v>
      </c>
      <c r="W734" s="0" t="n">
        <v>1.52245146378028</v>
      </c>
      <c r="X734" s="0" t="n">
        <v>1.67686365726662</v>
      </c>
      <c r="Y734" s="0" t="n">
        <v>1.98000907882249</v>
      </c>
      <c r="Z734" s="0" t="n">
        <v>0.59779815674</v>
      </c>
      <c r="AA734" s="0" t="n">
        <v>-0.31280388744</v>
      </c>
      <c r="AB734" s="0" t="n">
        <v>1.05054414950351</v>
      </c>
      <c r="AC734" s="0" t="n">
        <v>-1.10191444745528</v>
      </c>
      <c r="AD734" s="0" t="n">
        <v>1.4409701218924</v>
      </c>
      <c r="AE734" s="0" t="n">
        <v>-0.857599459465184</v>
      </c>
      <c r="AF734" s="0" t="n">
        <v>1.41829524632182</v>
      </c>
      <c r="AG734" s="0" t="n">
        <v>-1.38162026131655</v>
      </c>
      <c r="AH734" s="0" t="s">
        <v>42</v>
      </c>
      <c r="AI734" s="0" t="n">
        <v>0</v>
      </c>
      <c r="AJ734" s="0" t="n">
        <v>2</v>
      </c>
      <c r="AK734" s="0" t="s">
        <v>40</v>
      </c>
      <c r="AL734" s="0" t="n">
        <v>0</v>
      </c>
      <c r="AM734" s="0" t="n">
        <v>1</v>
      </c>
    </row>
    <row r="735" customFormat="false" ht="12.75" hidden="false" customHeight="false" outlineLevel="0" collapsed="false">
      <c r="A735" s="0" t="n">
        <v>202101</v>
      </c>
      <c r="B735" s="0" t="n">
        <v>0</v>
      </c>
      <c r="C735" s="0" t="n">
        <v>-1.8</v>
      </c>
      <c r="D735" s="0" t="n">
        <v>-1.37887967467</v>
      </c>
      <c r="E735" s="0" t="n">
        <v>-1.15701808231</v>
      </c>
      <c r="F735" s="0" t="n">
        <v>0</v>
      </c>
      <c r="G735" s="0" t="n">
        <v>0</v>
      </c>
      <c r="H735" s="0" t="n">
        <v>28</v>
      </c>
      <c r="I735" s="0" t="n">
        <v>4</v>
      </c>
      <c r="J735" s="0" t="n">
        <v>860</v>
      </c>
      <c r="K735" s="0" t="n">
        <v>28</v>
      </c>
      <c r="L735" s="0" t="n">
        <v>-0.45</v>
      </c>
      <c r="M735" s="0" t="n">
        <v>0.77442</v>
      </c>
      <c r="N735" s="0" t="n">
        <v>-2.89841771126</v>
      </c>
      <c r="O735" s="0" t="n">
        <v>-3.09569096565</v>
      </c>
      <c r="P735" s="0" t="n">
        <v>-0.0785300769929411</v>
      </c>
      <c r="Q735" s="0" t="n">
        <v>0.519086290312935</v>
      </c>
      <c r="R735" s="0" t="n">
        <v>0.0894442776488862</v>
      </c>
      <c r="S735" s="0" t="n">
        <v>1.16761206735286</v>
      </c>
      <c r="T735" s="0" t="n">
        <v>0.265746530758643</v>
      </c>
      <c r="U735" s="0" t="n">
        <v>0.806357345724661</v>
      </c>
      <c r="V735" s="0" t="n">
        <v>4.57957510859425</v>
      </c>
      <c r="W735" s="0" t="n">
        <v>4.58458077474039</v>
      </c>
      <c r="X735" s="0" t="n">
        <v>5.20606108454155</v>
      </c>
      <c r="Y735" s="0" t="n">
        <v>5.02373530102565</v>
      </c>
      <c r="Z735" s="0" t="n">
        <v>2.44841771126</v>
      </c>
      <c r="AA735" s="0" t="n">
        <v>3.87011096565</v>
      </c>
      <c r="AB735" s="0" t="n">
        <v>2.81988763426706</v>
      </c>
      <c r="AC735" s="0" t="n">
        <v>3.61477725596293</v>
      </c>
      <c r="AD735" s="0" t="n">
        <v>2.98786198890889</v>
      </c>
      <c r="AE735" s="0" t="n">
        <v>4.26330303300286</v>
      </c>
      <c r="AF735" s="0" t="n">
        <v>3.16416424201864</v>
      </c>
      <c r="AG735" s="0" t="n">
        <v>3.90204831137466</v>
      </c>
      <c r="AH735" s="0" t="s">
        <v>42</v>
      </c>
      <c r="AI735" s="0" t="n">
        <v>0</v>
      </c>
      <c r="AJ735" s="0" t="n">
        <v>2</v>
      </c>
      <c r="AK735" s="0" t="s">
        <v>40</v>
      </c>
      <c r="AL735" s="0" t="n">
        <v>0</v>
      </c>
      <c r="AM735" s="0" t="n">
        <v>1</v>
      </c>
    </row>
    <row r="736" customFormat="false" ht="12.75" hidden="false" customHeight="false" outlineLevel="0" collapsed="false">
      <c r="A736" s="0" t="n">
        <v>202101</v>
      </c>
      <c r="B736" s="0" t="n">
        <v>0</v>
      </c>
      <c r="C736" s="0" t="n">
        <v>-1.8</v>
      </c>
      <c r="D736" s="0" t="n">
        <v>1.37888032056</v>
      </c>
      <c r="E736" s="0" t="n">
        <v>-1.15701731256</v>
      </c>
      <c r="F736" s="0" t="n">
        <v>0</v>
      </c>
      <c r="G736" s="0" t="n">
        <v>0</v>
      </c>
      <c r="H736" s="0" t="n">
        <v>10</v>
      </c>
      <c r="I736" s="0" t="n">
        <v>3</v>
      </c>
      <c r="J736" s="0" t="n">
        <v>715</v>
      </c>
      <c r="K736" s="0" t="n">
        <v>10</v>
      </c>
      <c r="L736" s="0" t="n">
        <v>-0.45</v>
      </c>
      <c r="M736" s="0" t="n">
        <v>0.77442</v>
      </c>
      <c r="N736" s="0" t="n">
        <v>-1.06440925598</v>
      </c>
      <c r="O736" s="0" t="n">
        <v>0.391943216324</v>
      </c>
      <c r="P736" s="0" t="n">
        <v>-0.81204248032848</v>
      </c>
      <c r="Q736" s="0" t="n">
        <v>0.649007688608791</v>
      </c>
      <c r="R736" s="0" t="n">
        <v>-0.860119458554717</v>
      </c>
      <c r="S736" s="0" t="n">
        <v>0.972041245802992</v>
      </c>
      <c r="T736" s="0" t="n">
        <v>-0.894409372826958</v>
      </c>
      <c r="U736" s="0" t="n">
        <v>0.774856297176102</v>
      </c>
      <c r="V736" s="0" t="n">
        <v>0.723731458405005</v>
      </c>
      <c r="W736" s="0" t="n">
        <v>0.360237605427034</v>
      </c>
      <c r="X736" s="0" t="n">
        <v>0.61501873559874</v>
      </c>
      <c r="Y736" s="0" t="n">
        <v>0.418953920807165</v>
      </c>
      <c r="Z736" s="0" t="n">
        <v>0.61440925598</v>
      </c>
      <c r="AA736" s="0" t="n">
        <v>0.382476783676</v>
      </c>
      <c r="AB736" s="0" t="n">
        <v>0.25236677565152</v>
      </c>
      <c r="AC736" s="0" t="n">
        <v>0.257064472284791</v>
      </c>
      <c r="AD736" s="0" t="n">
        <v>0.204289797425283</v>
      </c>
      <c r="AE736" s="0" t="n">
        <v>0.580098029478992</v>
      </c>
      <c r="AF736" s="0" t="n">
        <v>0.169999883153042</v>
      </c>
      <c r="AG736" s="0" t="n">
        <v>0.382913080852102</v>
      </c>
      <c r="AH736" s="0" t="s">
        <v>42</v>
      </c>
      <c r="AI736" s="0" t="n">
        <v>0</v>
      </c>
      <c r="AJ736" s="0" t="n">
        <v>1</v>
      </c>
      <c r="AK736" s="0" t="s">
        <v>40</v>
      </c>
      <c r="AL736" s="0" t="n">
        <v>0</v>
      </c>
      <c r="AM736" s="0" t="n">
        <v>1</v>
      </c>
    </row>
    <row r="737" customFormat="false" ht="12.75" hidden="false" customHeight="false" outlineLevel="0" collapsed="false">
      <c r="A737" s="0" t="n">
        <v>202101</v>
      </c>
      <c r="B737" s="0" t="n">
        <v>0</v>
      </c>
      <c r="C737" s="0" t="n">
        <v>-1.8</v>
      </c>
      <c r="D737" s="0" t="n">
        <v>1.77265386818</v>
      </c>
      <c r="E737" s="0" t="n">
        <v>0.312567214581</v>
      </c>
      <c r="F737" s="0" t="n">
        <v>0</v>
      </c>
      <c r="G737" s="0" t="n">
        <v>0</v>
      </c>
      <c r="H737" s="0" t="n">
        <v>5</v>
      </c>
      <c r="I737" s="0" t="n">
        <v>5</v>
      </c>
      <c r="J737" s="0" t="n">
        <v>677</v>
      </c>
      <c r="K737" s="0" t="n">
        <v>5</v>
      </c>
      <c r="L737" s="0" t="n">
        <v>-0.45</v>
      </c>
      <c r="M737" s="0" t="n">
        <v>0.77442</v>
      </c>
      <c r="N737" s="0" t="n">
        <v>0.0712333843112</v>
      </c>
      <c r="O737" s="0" t="n">
        <v>-0.651301622391</v>
      </c>
      <c r="P737" s="0" t="n">
        <v>-0.980620237032233</v>
      </c>
      <c r="Q737" s="0" t="n">
        <v>0.132456509375395</v>
      </c>
      <c r="R737" s="0" t="n">
        <v>-1.04658556704245</v>
      </c>
      <c r="S737" s="0" t="n">
        <v>0.592268392561139</v>
      </c>
      <c r="T737" s="0" t="n">
        <v>-1.14171025405371</v>
      </c>
      <c r="U737" s="0" t="n">
        <v>0.0182872572450534</v>
      </c>
      <c r="V737" s="0" t="n">
        <v>1.51801396089553</v>
      </c>
      <c r="W737" s="0" t="n">
        <v>1.31174420137588</v>
      </c>
      <c r="X737" s="0" t="n">
        <v>1.67212008841872</v>
      </c>
      <c r="Y737" s="0" t="n">
        <v>1.38548963820816</v>
      </c>
      <c r="Z737" s="0" t="n">
        <v>-0.5212333843112</v>
      </c>
      <c r="AA737" s="0" t="n">
        <v>1.425721622391</v>
      </c>
      <c r="AB737" s="0" t="n">
        <v>-1.05185362134343</v>
      </c>
      <c r="AC737" s="0" t="n">
        <v>0.783758131766395</v>
      </c>
      <c r="AD737" s="0" t="n">
        <v>-1.11781895135365</v>
      </c>
      <c r="AE737" s="0" t="n">
        <v>1.24357001495214</v>
      </c>
      <c r="AF737" s="0" t="n">
        <v>-1.21294363836491</v>
      </c>
      <c r="AG737" s="0" t="n">
        <v>0.669588879636053</v>
      </c>
      <c r="AH737" s="0" t="s">
        <v>42</v>
      </c>
      <c r="AI737" s="0" t="n">
        <v>0</v>
      </c>
      <c r="AJ737" s="0" t="n">
        <v>1</v>
      </c>
      <c r="AK737" s="0" t="s">
        <v>41</v>
      </c>
      <c r="AL737" s="0" t="n">
        <v>0</v>
      </c>
      <c r="AM737" s="0" t="n">
        <v>1</v>
      </c>
    </row>
    <row r="738" customFormat="false" ht="12.75" hidden="false" customHeight="false" outlineLevel="0" collapsed="false">
      <c r="A738" s="0" t="n">
        <v>202102</v>
      </c>
      <c r="B738" s="0" t="n">
        <v>-0.45</v>
      </c>
      <c r="C738" s="0" t="n">
        <v>0.77442</v>
      </c>
      <c r="D738" s="0" t="n">
        <v>-1.37887967467</v>
      </c>
      <c r="E738" s="0" t="n">
        <v>-1.15701808231</v>
      </c>
      <c r="F738" s="0" t="n">
        <v>0</v>
      </c>
      <c r="G738" s="0" t="n">
        <v>0</v>
      </c>
      <c r="H738" s="0" t="n">
        <v>25</v>
      </c>
      <c r="I738" s="0" t="n">
        <v>4</v>
      </c>
      <c r="J738" s="0" t="n">
        <v>1060</v>
      </c>
      <c r="K738" s="0" t="n">
        <v>53</v>
      </c>
      <c r="L738" s="0" t="n">
        <v>1.232513101</v>
      </c>
      <c r="M738" s="0" t="n">
        <v>-1.225401993</v>
      </c>
      <c r="N738" s="0" t="n">
        <v>1.57814192772</v>
      </c>
      <c r="O738" s="0" t="n">
        <v>-1.39879620075</v>
      </c>
      <c r="P738" s="0" t="n">
        <v>1.46380831294358</v>
      </c>
      <c r="Q738" s="0" t="n">
        <v>-0.479533639878398</v>
      </c>
      <c r="R738" s="0" t="n">
        <v>1.64186145532006</v>
      </c>
      <c r="S738" s="0" t="n">
        <v>-0.707294191703056</v>
      </c>
      <c r="T738" s="0" t="n">
        <v>1.41730076824625</v>
      </c>
      <c r="U738" s="0" t="n">
        <v>0.0182892411634301</v>
      </c>
      <c r="V738" s="0" t="n">
        <v>0.386684415436017</v>
      </c>
      <c r="W738" s="0" t="n">
        <v>0.926345416833299</v>
      </c>
      <c r="X738" s="0" t="n">
        <v>0.694431570936644</v>
      </c>
      <c r="Y738" s="0" t="n">
        <v>1.4261840793754</v>
      </c>
      <c r="Z738" s="0" t="n">
        <v>-0.34562882672</v>
      </c>
      <c r="AA738" s="0" t="n">
        <v>0.17339420775</v>
      </c>
      <c r="AB738" s="0" t="n">
        <v>-0.114333614776421</v>
      </c>
      <c r="AC738" s="0" t="n">
        <v>0.919262560871602</v>
      </c>
      <c r="AD738" s="0" t="n">
        <v>0.0637195276000624</v>
      </c>
      <c r="AE738" s="0" t="n">
        <v>0.691502009046944</v>
      </c>
      <c r="AF738" s="0" t="n">
        <v>-0.160841159473755</v>
      </c>
      <c r="AG738" s="0" t="n">
        <v>1.41708544191343</v>
      </c>
      <c r="AH738" s="0" t="s">
        <v>42</v>
      </c>
      <c r="AI738" s="0" t="n">
        <v>0</v>
      </c>
      <c r="AJ738" s="0" t="n">
        <v>1</v>
      </c>
      <c r="AK738" s="0" t="s">
        <v>41</v>
      </c>
      <c r="AL738" s="0" t="n">
        <v>0</v>
      </c>
      <c r="AM738" s="0" t="n">
        <v>1</v>
      </c>
    </row>
    <row r="739" customFormat="false" ht="12.75" hidden="false" customHeight="false" outlineLevel="0" collapsed="false">
      <c r="A739" s="0" t="n">
        <v>202102</v>
      </c>
      <c r="B739" s="0" t="n">
        <v>-0.45</v>
      </c>
      <c r="C739" s="0" t="n">
        <v>0.77442</v>
      </c>
      <c r="D739" s="0" t="n">
        <v>1.37888032056</v>
      </c>
      <c r="E739" s="0" t="n">
        <v>-1.15701731256</v>
      </c>
      <c r="F739" s="0" t="n">
        <v>0</v>
      </c>
      <c r="G739" s="0" t="n">
        <v>0</v>
      </c>
      <c r="H739" s="0" t="n">
        <v>1</v>
      </c>
      <c r="I739" s="0" t="n">
        <v>3</v>
      </c>
      <c r="J739" s="0" t="n">
        <v>867</v>
      </c>
      <c r="K739" s="0" t="n">
        <v>29</v>
      </c>
      <c r="L739" s="0" t="n">
        <v>1.232513101</v>
      </c>
      <c r="M739" s="0" t="n">
        <v>-1.225401993</v>
      </c>
      <c r="N739" s="0" t="n">
        <v>1.77329421043</v>
      </c>
      <c r="O739" s="0" t="n">
        <v>-1.64807641506</v>
      </c>
      <c r="P739" s="0" t="n">
        <v>0.333691313722791</v>
      </c>
      <c r="Q739" s="0" t="n">
        <v>-0.796724743889001</v>
      </c>
      <c r="R739" s="0" t="n">
        <v>-0.029870579639546</v>
      </c>
      <c r="S739" s="0" t="n">
        <v>-1.46892090176813</v>
      </c>
      <c r="T739" s="0" t="n">
        <v>-0.283716665292969</v>
      </c>
      <c r="U739" s="0" t="n">
        <v>-0.240830546971701</v>
      </c>
      <c r="V739" s="0" t="n">
        <v>0.686365700905936</v>
      </c>
      <c r="W739" s="0" t="n">
        <v>1.67249997554961</v>
      </c>
      <c r="X739" s="0" t="n">
        <v>1.81204303428186</v>
      </c>
      <c r="Y739" s="0" t="n">
        <v>2.49231512375425</v>
      </c>
      <c r="Z739" s="0" t="n">
        <v>-0.54078110943</v>
      </c>
      <c r="AA739" s="0" t="n">
        <v>0.42267442206</v>
      </c>
      <c r="AB739" s="0" t="n">
        <v>-1.43960289670721</v>
      </c>
      <c r="AC739" s="0" t="n">
        <v>0.851351671170999</v>
      </c>
      <c r="AD739" s="0" t="n">
        <v>-1.80316479006955</v>
      </c>
      <c r="AE739" s="0" t="n">
        <v>0.179155513291872</v>
      </c>
      <c r="AF739" s="0" t="n">
        <v>-2.05701087572297</v>
      </c>
      <c r="AG739" s="0" t="n">
        <v>1.4072458680883</v>
      </c>
      <c r="AH739" s="0" t="s">
        <v>42</v>
      </c>
      <c r="AI739" s="0" t="n">
        <v>0</v>
      </c>
      <c r="AJ739" s="0" t="n">
        <v>0</v>
      </c>
      <c r="AK739" s="0" t="s">
        <v>40</v>
      </c>
      <c r="AL739" s="0" t="n">
        <v>0</v>
      </c>
      <c r="AM739" s="0" t="n">
        <v>0</v>
      </c>
    </row>
    <row r="740" customFormat="false" ht="12.75" hidden="false" customHeight="false" outlineLevel="0" collapsed="false">
      <c r="A740" s="0" t="n">
        <v>202102</v>
      </c>
      <c r="B740" s="0" t="n">
        <v>-0.45</v>
      </c>
      <c r="C740" s="0" t="n">
        <v>0.77442</v>
      </c>
      <c r="D740" s="0" t="n">
        <v>1.37887967467</v>
      </c>
      <c r="E740" s="0" t="n">
        <v>1.15701808231</v>
      </c>
      <c r="F740" s="0" t="n">
        <v>0</v>
      </c>
      <c r="G740" s="0" t="n">
        <v>0</v>
      </c>
      <c r="H740" s="0" t="n">
        <v>21</v>
      </c>
      <c r="I740" s="0" t="n">
        <v>1</v>
      </c>
      <c r="J740" s="0" t="n">
        <v>1025</v>
      </c>
      <c r="K740" s="0" t="n">
        <v>49</v>
      </c>
      <c r="L740" s="0" t="n">
        <v>1.232513101</v>
      </c>
      <c r="M740" s="0" t="n">
        <v>-1.225401993</v>
      </c>
      <c r="N740" s="0" t="n">
        <v>3.4575612545</v>
      </c>
      <c r="O740" s="0" t="n">
        <v>-4.64145231247</v>
      </c>
      <c r="P740" s="0" t="n">
        <v>0.650993456902645</v>
      </c>
      <c r="Q740" s="0" t="n">
        <v>-1.1724248947519</v>
      </c>
      <c r="R740" s="0" t="n">
        <v>0.652666479284577</v>
      </c>
      <c r="S740" s="0" t="n">
        <v>-1.65680946427271</v>
      </c>
      <c r="T740" s="0" t="n">
        <v>0.138510131316511</v>
      </c>
      <c r="U740" s="0" t="n">
        <v>-1.24454833969075</v>
      </c>
      <c r="V740" s="0" t="n">
        <v>4.07679274314317</v>
      </c>
      <c r="W740" s="0" t="n">
        <v>4.46217144755672</v>
      </c>
      <c r="X740" s="0" t="n">
        <v>4.0957938951229</v>
      </c>
      <c r="Y740" s="0" t="n">
        <v>4.74921645733157</v>
      </c>
      <c r="Z740" s="0" t="n">
        <v>-2.2250481535</v>
      </c>
      <c r="AA740" s="0" t="n">
        <v>3.41605031947</v>
      </c>
      <c r="AB740" s="0" t="n">
        <v>-2.80656779759735</v>
      </c>
      <c r="AC740" s="0" t="n">
        <v>3.4690274177181</v>
      </c>
      <c r="AD740" s="0" t="n">
        <v>-2.80489477521542</v>
      </c>
      <c r="AE740" s="0" t="n">
        <v>2.98464284819729</v>
      </c>
      <c r="AF740" s="0" t="n">
        <v>-3.31905112318349</v>
      </c>
      <c r="AG740" s="0" t="n">
        <v>3.39690397277925</v>
      </c>
      <c r="AH740" s="0" t="s">
        <v>42</v>
      </c>
      <c r="AI740" s="0" t="n">
        <v>0</v>
      </c>
      <c r="AJ740" s="0" t="n">
        <v>2</v>
      </c>
      <c r="AK740" s="0" t="s">
        <v>40</v>
      </c>
      <c r="AL740" s="0" t="n">
        <v>0</v>
      </c>
      <c r="AM740" s="0" t="n">
        <v>1</v>
      </c>
    </row>
    <row r="741" customFormat="false" ht="12.75" hidden="false" customHeight="false" outlineLevel="0" collapsed="false">
      <c r="A741" s="0" t="n">
        <v>202102</v>
      </c>
      <c r="B741" s="0" t="n">
        <v>-0.45</v>
      </c>
      <c r="C741" s="0" t="n">
        <v>0.77442</v>
      </c>
      <c r="D741" s="0" t="n">
        <v>-1.77265404267</v>
      </c>
      <c r="E741" s="0" t="n">
        <v>0.31256622502</v>
      </c>
      <c r="F741" s="0" t="n">
        <v>0</v>
      </c>
      <c r="G741" s="0" t="n">
        <v>0</v>
      </c>
      <c r="H741" s="0" t="n">
        <v>7</v>
      </c>
      <c r="I741" s="0" t="n">
        <v>6</v>
      </c>
      <c r="J741" s="0" t="n">
        <v>918</v>
      </c>
      <c r="K741" s="0" t="n">
        <v>35</v>
      </c>
      <c r="L741" s="0" t="n">
        <v>1.232513101</v>
      </c>
      <c r="M741" s="0" t="n">
        <v>-1.225401993</v>
      </c>
      <c r="N741" s="0" t="n">
        <v>1.25026333332</v>
      </c>
      <c r="O741" s="0" t="n">
        <v>-0.869875967503</v>
      </c>
      <c r="P741" s="0" t="n">
        <v>1.39436190867836</v>
      </c>
      <c r="Q741" s="0" t="n">
        <v>-1.09566204453804</v>
      </c>
      <c r="R741" s="0" t="n">
        <v>1.52387304142205</v>
      </c>
      <c r="S741" s="0" t="n">
        <v>-1.01941682709351</v>
      </c>
      <c r="T741" s="0" t="n">
        <v>1.4222990436272</v>
      </c>
      <c r="U741" s="0" t="n">
        <v>-0.640467625712022</v>
      </c>
      <c r="V741" s="0" t="n">
        <v>0.355968854751518</v>
      </c>
      <c r="W741" s="0" t="n">
        <v>0.26785024174561</v>
      </c>
      <c r="X741" s="0" t="n">
        <v>0.311808821322874</v>
      </c>
      <c r="Y741" s="0" t="n">
        <v>0.286748100088192</v>
      </c>
      <c r="Z741" s="0" t="n">
        <v>-0.0177502323199998</v>
      </c>
      <c r="AA741" s="0" t="n">
        <v>-0.355526025497</v>
      </c>
      <c r="AB741" s="0" t="n">
        <v>0.144098575358363</v>
      </c>
      <c r="AC741" s="0" t="n">
        <v>-0.225786077035037</v>
      </c>
      <c r="AD741" s="0" t="n">
        <v>0.273609708102053</v>
      </c>
      <c r="AE741" s="0" t="n">
        <v>-0.149540859590513</v>
      </c>
      <c r="AF741" s="0" t="n">
        <v>0.172035710307196</v>
      </c>
      <c r="AG741" s="0" t="n">
        <v>0.229408341790978</v>
      </c>
      <c r="AH741" s="0" t="s">
        <v>42</v>
      </c>
      <c r="AI741" s="0" t="n">
        <v>0</v>
      </c>
      <c r="AJ741" s="0" t="n">
        <v>1</v>
      </c>
      <c r="AK741" s="0" t="s">
        <v>40</v>
      </c>
      <c r="AL741" s="0" t="n">
        <v>0</v>
      </c>
      <c r="AM741" s="0" t="n">
        <v>1</v>
      </c>
    </row>
    <row r="742" customFormat="false" ht="12.75" hidden="false" customHeight="false" outlineLevel="0" collapsed="false">
      <c r="A742" s="0" t="n">
        <v>202102</v>
      </c>
      <c r="B742" s="0" t="n">
        <v>-0.45</v>
      </c>
      <c r="C742" s="0" t="n">
        <v>0.77442</v>
      </c>
      <c r="D742" s="0" t="n">
        <v>1.37887967467</v>
      </c>
      <c r="E742" s="0" t="n">
        <v>1.15701808231</v>
      </c>
      <c r="F742" s="0" t="n">
        <v>0</v>
      </c>
      <c r="G742" s="0" t="n">
        <v>0</v>
      </c>
      <c r="H742" s="0" t="n">
        <v>12</v>
      </c>
      <c r="I742" s="0" t="n">
        <v>1</v>
      </c>
      <c r="J742" s="0" t="n">
        <v>953</v>
      </c>
      <c r="K742" s="0" t="n">
        <v>40</v>
      </c>
      <c r="L742" s="0" t="n">
        <v>1.232513101</v>
      </c>
      <c r="M742" s="0" t="n">
        <v>-1.225401993</v>
      </c>
      <c r="N742" s="0" t="n">
        <v>2.35213494301</v>
      </c>
      <c r="O742" s="0" t="n">
        <v>-1.05117022991</v>
      </c>
      <c r="P742" s="0" t="n">
        <v>0.650993456902645</v>
      </c>
      <c r="Q742" s="0" t="n">
        <v>-1.1724248947519</v>
      </c>
      <c r="R742" s="0" t="n">
        <v>0.652666479284577</v>
      </c>
      <c r="S742" s="0" t="n">
        <v>-1.65680946427271</v>
      </c>
      <c r="T742" s="0" t="n">
        <v>0.138510131316511</v>
      </c>
      <c r="U742" s="0" t="n">
        <v>-1.24454833969075</v>
      </c>
      <c r="V742" s="0" t="n">
        <v>1.13309742580915</v>
      </c>
      <c r="W742" s="0" t="n">
        <v>1.70545743116076</v>
      </c>
      <c r="X742" s="0" t="n">
        <v>1.80415962192836</v>
      </c>
      <c r="Y742" s="0" t="n">
        <v>2.22205533240903</v>
      </c>
      <c r="Z742" s="0" t="n">
        <v>-1.11962184201</v>
      </c>
      <c r="AA742" s="0" t="n">
        <v>-0.17423176309</v>
      </c>
      <c r="AB742" s="0" t="n">
        <v>-1.70114148610735</v>
      </c>
      <c r="AC742" s="0" t="n">
        <v>-0.121254664841897</v>
      </c>
      <c r="AD742" s="0" t="n">
        <v>-1.69946846372542</v>
      </c>
      <c r="AE742" s="0" t="n">
        <v>-0.605639234362708</v>
      </c>
      <c r="AF742" s="0" t="n">
        <v>-2.21362481169349</v>
      </c>
      <c r="AG742" s="0" t="n">
        <v>-0.193378109780747</v>
      </c>
      <c r="AH742" s="0" t="s">
        <v>42</v>
      </c>
      <c r="AI742" s="0" t="n">
        <v>0</v>
      </c>
      <c r="AJ742" s="0" t="n">
        <v>0</v>
      </c>
      <c r="AK742" s="0" t="s">
        <v>41</v>
      </c>
      <c r="AL742" s="0" t="n">
        <v>0</v>
      </c>
      <c r="AM742" s="0" t="n">
        <v>0</v>
      </c>
    </row>
    <row r="743" customFormat="false" ht="12.75" hidden="false" customHeight="false" outlineLevel="0" collapsed="false">
      <c r="A743" s="0" t="n">
        <v>202102</v>
      </c>
      <c r="B743" s="0" t="n">
        <v>-0.45</v>
      </c>
      <c r="C743" s="0" t="n">
        <v>0.77442</v>
      </c>
      <c r="D743" s="0" t="n">
        <v>1.37887967467</v>
      </c>
      <c r="E743" s="0" t="n">
        <v>1.15701808231</v>
      </c>
      <c r="F743" s="0" t="n">
        <v>0</v>
      </c>
      <c r="G743" s="0" t="n">
        <v>0</v>
      </c>
      <c r="H743" s="0" t="n">
        <v>25</v>
      </c>
      <c r="I743" s="0" t="n">
        <v>1</v>
      </c>
      <c r="J743" s="0" t="n">
        <v>1057</v>
      </c>
      <c r="K743" s="0" t="n">
        <v>53</v>
      </c>
      <c r="L743" s="0" t="n">
        <v>1.232513101</v>
      </c>
      <c r="M743" s="0" t="n">
        <v>-1.225401993</v>
      </c>
      <c r="N743" s="0" t="n">
        <v>0.95337420702</v>
      </c>
      <c r="O743" s="0" t="n">
        <v>-0.146188333631</v>
      </c>
      <c r="P743" s="0" t="n">
        <v>0.650993456902645</v>
      </c>
      <c r="Q743" s="0" t="n">
        <v>-1.1724248947519</v>
      </c>
      <c r="R743" s="0" t="n">
        <v>0.652666479284577</v>
      </c>
      <c r="S743" s="0" t="n">
        <v>-1.65680946427271</v>
      </c>
      <c r="T743" s="0" t="n">
        <v>0.138510131316511</v>
      </c>
      <c r="U743" s="0" t="n">
        <v>-1.24454833969075</v>
      </c>
      <c r="V743" s="0" t="n">
        <v>1.11472895571121</v>
      </c>
      <c r="W743" s="0" t="n">
        <v>1.06985774634892</v>
      </c>
      <c r="X743" s="0" t="n">
        <v>1.54026015265637</v>
      </c>
      <c r="Y743" s="0" t="n">
        <v>1.36762500883234</v>
      </c>
      <c r="Z743" s="0" t="n">
        <v>0.27913889398</v>
      </c>
      <c r="AA743" s="0" t="n">
        <v>-1.079213659369</v>
      </c>
      <c r="AB743" s="0" t="n">
        <v>-0.302380750117355</v>
      </c>
      <c r="AC743" s="0" t="n">
        <v>-1.0262365611209</v>
      </c>
      <c r="AD743" s="0" t="n">
        <v>-0.300707727735423</v>
      </c>
      <c r="AE743" s="0" t="n">
        <v>-1.51062113064171</v>
      </c>
      <c r="AF743" s="0" t="n">
        <v>-0.814864075703489</v>
      </c>
      <c r="AG743" s="0" t="n">
        <v>-1.09836000605975</v>
      </c>
      <c r="AH743" s="0" t="s">
        <v>42</v>
      </c>
      <c r="AI743" s="0" t="n">
        <v>0</v>
      </c>
      <c r="AJ743" s="0" t="n">
        <v>1</v>
      </c>
      <c r="AK743" s="0" t="s">
        <v>41</v>
      </c>
      <c r="AL743" s="0" t="n">
        <v>0</v>
      </c>
      <c r="AM743" s="0" t="n">
        <v>1</v>
      </c>
    </row>
    <row r="744" customFormat="false" ht="12.75" hidden="false" customHeight="false" outlineLevel="0" collapsed="false">
      <c r="A744" s="0" t="n">
        <v>202102</v>
      </c>
      <c r="B744" s="0" t="n">
        <v>-0.45</v>
      </c>
      <c r="C744" s="0" t="n">
        <v>0.77442</v>
      </c>
      <c r="D744" s="0" t="n">
        <v>1.37888032056</v>
      </c>
      <c r="E744" s="0" t="n">
        <v>-1.15701731256</v>
      </c>
      <c r="F744" s="0" t="n">
        <v>0</v>
      </c>
      <c r="G744" s="0" t="n">
        <v>0</v>
      </c>
      <c r="H744" s="0" t="n">
        <v>12</v>
      </c>
      <c r="I744" s="0" t="n">
        <v>3</v>
      </c>
      <c r="J744" s="0" t="n">
        <v>955</v>
      </c>
      <c r="K744" s="0" t="n">
        <v>40</v>
      </c>
      <c r="L744" s="0" t="n">
        <v>1.232513101</v>
      </c>
      <c r="M744" s="0" t="n">
        <v>-1.225401993</v>
      </c>
      <c r="N744" s="0" t="n">
        <v>1.4780575037</v>
      </c>
      <c r="O744" s="0" t="n">
        <v>-3.46729683876</v>
      </c>
      <c r="P744" s="0" t="n">
        <v>0.333691313722791</v>
      </c>
      <c r="Q744" s="0" t="n">
        <v>-0.796724743889001</v>
      </c>
      <c r="R744" s="0" t="n">
        <v>-0.029870579639546</v>
      </c>
      <c r="S744" s="0" t="n">
        <v>-1.46892090176813</v>
      </c>
      <c r="T744" s="0" t="n">
        <v>-0.283716665292969</v>
      </c>
      <c r="U744" s="0" t="n">
        <v>-0.240830546971701</v>
      </c>
      <c r="V744" s="0" t="n">
        <v>2.25530143287822</v>
      </c>
      <c r="W744" s="0" t="n">
        <v>2.9054309991233</v>
      </c>
      <c r="X744" s="0" t="n">
        <v>2.50346829220428</v>
      </c>
      <c r="Y744" s="0" t="n">
        <v>3.67613016017891</v>
      </c>
      <c r="Z744" s="0" t="n">
        <v>-0.2455444027</v>
      </c>
      <c r="AA744" s="0" t="n">
        <v>2.24189484576</v>
      </c>
      <c r="AB744" s="0" t="n">
        <v>-1.14436618997721</v>
      </c>
      <c r="AC744" s="0" t="n">
        <v>2.670572094871</v>
      </c>
      <c r="AD744" s="0" t="n">
        <v>-1.50792808333955</v>
      </c>
      <c r="AE744" s="0" t="n">
        <v>1.99837593699187</v>
      </c>
      <c r="AF744" s="0" t="n">
        <v>-1.76177416899297</v>
      </c>
      <c r="AG744" s="0" t="n">
        <v>3.2264662917883</v>
      </c>
      <c r="AH744" s="0" t="s">
        <v>42</v>
      </c>
      <c r="AI744" s="0" t="n">
        <v>0</v>
      </c>
      <c r="AJ744" s="0" t="n">
        <v>0</v>
      </c>
      <c r="AK744" s="0" t="s">
        <v>41</v>
      </c>
      <c r="AL744" s="0" t="n">
        <v>0</v>
      </c>
      <c r="AM744" s="0" t="n">
        <v>0</v>
      </c>
    </row>
    <row r="745" customFormat="false" ht="12.75" hidden="false" customHeight="false" outlineLevel="0" collapsed="false">
      <c r="A745" s="0" t="n">
        <v>202102</v>
      </c>
      <c r="B745" s="0" t="n">
        <v>-0.45</v>
      </c>
      <c r="C745" s="0" t="n">
        <v>0.77442</v>
      </c>
      <c r="D745" s="0" t="n">
        <v>-1.37887967467</v>
      </c>
      <c r="E745" s="0" t="n">
        <v>-1.15701808231</v>
      </c>
      <c r="F745" s="0" t="n">
        <v>0</v>
      </c>
      <c r="G745" s="0" t="n">
        <v>0</v>
      </c>
      <c r="H745" s="0" t="n">
        <v>6</v>
      </c>
      <c r="I745" s="0" t="n">
        <v>4</v>
      </c>
      <c r="J745" s="0" t="n">
        <v>908</v>
      </c>
      <c r="K745" s="0" t="n">
        <v>34</v>
      </c>
      <c r="L745" s="0" t="n">
        <v>1.232513101</v>
      </c>
      <c r="M745" s="0" t="n">
        <v>-1.225401993</v>
      </c>
      <c r="N745" s="0" t="n">
        <v>-0.572518408298</v>
      </c>
      <c r="O745" s="0" t="n">
        <v>2.83764219284</v>
      </c>
      <c r="P745" s="0" t="n">
        <v>1.46380831294358</v>
      </c>
      <c r="Q745" s="0" t="n">
        <v>-0.479533639878398</v>
      </c>
      <c r="R745" s="0" t="n">
        <v>1.64186145532006</v>
      </c>
      <c r="S745" s="0" t="n">
        <v>-0.707294191703056</v>
      </c>
      <c r="T745" s="0" t="n">
        <v>1.41730076824625</v>
      </c>
      <c r="U745" s="0" t="n">
        <v>0.0182892411634301</v>
      </c>
      <c r="V745" s="0" t="n">
        <v>4.44594948302911</v>
      </c>
      <c r="W745" s="0" t="n">
        <v>3.89233631907798</v>
      </c>
      <c r="X745" s="0" t="n">
        <v>4.17971914736557</v>
      </c>
      <c r="Y745" s="0" t="n">
        <v>3.45081605152616</v>
      </c>
      <c r="Z745" s="0" t="n">
        <v>1.805031509298</v>
      </c>
      <c r="AA745" s="0" t="n">
        <v>-4.06304418584</v>
      </c>
      <c r="AB745" s="0" t="n">
        <v>2.03632672124158</v>
      </c>
      <c r="AC745" s="0" t="n">
        <v>-3.3171758327184</v>
      </c>
      <c r="AD745" s="0" t="n">
        <v>2.21437986361806</v>
      </c>
      <c r="AE745" s="0" t="n">
        <v>-3.54493638454306</v>
      </c>
      <c r="AF745" s="0" t="n">
        <v>1.98981917654425</v>
      </c>
      <c r="AG745" s="0" t="n">
        <v>-2.81935295167657</v>
      </c>
      <c r="AH745" s="0" t="s">
        <v>42</v>
      </c>
      <c r="AI745" s="0" t="n">
        <v>0</v>
      </c>
      <c r="AJ745" s="0" t="n">
        <v>2</v>
      </c>
      <c r="AK745" s="0" t="s">
        <v>40</v>
      </c>
      <c r="AL745" s="0" t="n">
        <v>0</v>
      </c>
      <c r="AM745" s="0" t="n">
        <v>1</v>
      </c>
    </row>
    <row r="746" customFormat="false" ht="12.75" hidden="false" customHeight="false" outlineLevel="0" collapsed="false">
      <c r="A746" s="0" t="n">
        <v>202102</v>
      </c>
      <c r="B746" s="0" t="n">
        <v>-0.45</v>
      </c>
      <c r="C746" s="0" t="n">
        <v>0.77442</v>
      </c>
      <c r="D746" s="0" t="n">
        <v>1.77265386818</v>
      </c>
      <c r="E746" s="0" t="n">
        <v>0.312567214581</v>
      </c>
      <c r="F746" s="0" t="n">
        <v>0</v>
      </c>
      <c r="G746" s="0" t="n">
        <v>0</v>
      </c>
      <c r="H746" s="0" t="n">
        <v>12</v>
      </c>
      <c r="I746" s="0" t="n">
        <v>5</v>
      </c>
      <c r="J746" s="0" t="n">
        <v>957</v>
      </c>
      <c r="K746" s="0" t="n">
        <v>40</v>
      </c>
      <c r="L746" s="0" t="n">
        <v>1.232513101</v>
      </c>
      <c r="M746" s="0" t="n">
        <v>-1.225401993</v>
      </c>
      <c r="N746" s="0" t="n">
        <v>0.153238207102</v>
      </c>
      <c r="O746" s="0" t="n">
        <v>-2.12675118446</v>
      </c>
      <c r="P746" s="0" t="n">
        <v>0.430337334586244</v>
      </c>
      <c r="Q746" s="0" t="n">
        <v>-1.04996241460752</v>
      </c>
      <c r="R746" s="0" t="n">
        <v>0.457816138936672</v>
      </c>
      <c r="S746" s="0" t="n">
        <v>-1.70594637761908</v>
      </c>
      <c r="T746" s="0" t="n">
        <v>-0.184484489807851</v>
      </c>
      <c r="U746" s="0" t="n">
        <v>-1.02915269803387</v>
      </c>
      <c r="V746" s="0" t="n">
        <v>1.40615243183096</v>
      </c>
      <c r="W746" s="0" t="n">
        <v>1.11187138704661</v>
      </c>
      <c r="X746" s="0" t="n">
        <v>0.519465496468352</v>
      </c>
      <c r="Y746" s="0" t="n">
        <v>1.14838105932352</v>
      </c>
      <c r="Z746" s="0" t="n">
        <v>1.079274893898</v>
      </c>
      <c r="AA746" s="0" t="n">
        <v>0.90134919146</v>
      </c>
      <c r="AB746" s="0" t="n">
        <v>0.277099127484244</v>
      </c>
      <c r="AC746" s="0" t="n">
        <v>1.07678876985248</v>
      </c>
      <c r="AD746" s="0" t="n">
        <v>0.304577931834672</v>
      </c>
      <c r="AE746" s="0" t="n">
        <v>0.420804806840922</v>
      </c>
      <c r="AF746" s="0" t="n">
        <v>-0.337722696909851</v>
      </c>
      <c r="AG746" s="0" t="n">
        <v>1.09759848642613</v>
      </c>
      <c r="AH746" s="0" t="s">
        <v>42</v>
      </c>
      <c r="AI746" s="0" t="n">
        <v>0</v>
      </c>
      <c r="AJ746" s="0" t="n">
        <v>0</v>
      </c>
      <c r="AK746" s="0" t="s">
        <v>41</v>
      </c>
      <c r="AL746" s="0" t="n">
        <v>0</v>
      </c>
      <c r="AM746" s="0" t="n">
        <v>0</v>
      </c>
    </row>
    <row r="747" customFormat="false" ht="12.75" hidden="false" customHeight="false" outlineLevel="0" collapsed="false">
      <c r="A747" s="0" t="n">
        <v>202102</v>
      </c>
      <c r="B747" s="0" t="n">
        <v>-0.45</v>
      </c>
      <c r="C747" s="0" t="n">
        <v>0.77442</v>
      </c>
      <c r="D747" s="0" t="n">
        <v>-1.77265404267</v>
      </c>
      <c r="E747" s="0" t="n">
        <v>0.31256622502</v>
      </c>
      <c r="F747" s="0" t="n">
        <v>0</v>
      </c>
      <c r="G747" s="0" t="n">
        <v>0</v>
      </c>
      <c r="H747" s="0" t="n">
        <v>20</v>
      </c>
      <c r="I747" s="0" t="n">
        <v>6</v>
      </c>
      <c r="J747" s="0" t="n">
        <v>1022</v>
      </c>
      <c r="K747" s="0" t="n">
        <v>48</v>
      </c>
      <c r="L747" s="0" t="n">
        <v>1.232513101</v>
      </c>
      <c r="M747" s="0" t="n">
        <v>-1.225401993</v>
      </c>
      <c r="N747" s="0" t="n">
        <v>1.95847392082</v>
      </c>
      <c r="O747" s="0" t="n">
        <v>0.94248855114</v>
      </c>
      <c r="P747" s="0" t="n">
        <v>1.39436190867836</v>
      </c>
      <c r="Q747" s="0" t="n">
        <v>-1.09566204453804</v>
      </c>
      <c r="R747" s="0" t="n">
        <v>1.52387304142205</v>
      </c>
      <c r="S747" s="0" t="n">
        <v>-1.01941682709351</v>
      </c>
      <c r="T747" s="0" t="n">
        <v>1.4222990436272</v>
      </c>
      <c r="U747" s="0" t="n">
        <v>-0.640467625712022</v>
      </c>
      <c r="V747" s="0" t="n">
        <v>2.28621270298399</v>
      </c>
      <c r="W747" s="0" t="n">
        <v>2.11477663428203</v>
      </c>
      <c r="X747" s="0" t="n">
        <v>2.00946526158455</v>
      </c>
      <c r="Y747" s="0" t="n">
        <v>1.67129702828871</v>
      </c>
      <c r="Z747" s="0" t="n">
        <v>-0.72596081982</v>
      </c>
      <c r="AA747" s="0" t="n">
        <v>-2.16789054414</v>
      </c>
      <c r="AB747" s="0" t="n">
        <v>-0.564112012141637</v>
      </c>
      <c r="AC747" s="0" t="n">
        <v>-2.03815059567804</v>
      </c>
      <c r="AD747" s="0" t="n">
        <v>-0.434600879397947</v>
      </c>
      <c r="AE747" s="0" t="n">
        <v>-1.96190537823351</v>
      </c>
      <c r="AF747" s="0" t="n">
        <v>-0.536174877192804</v>
      </c>
      <c r="AG747" s="0" t="n">
        <v>-1.58295617685202</v>
      </c>
      <c r="AH747" s="0" t="s">
        <v>42</v>
      </c>
      <c r="AI747" s="0" t="n">
        <v>0</v>
      </c>
      <c r="AJ747" s="0" t="n">
        <v>0</v>
      </c>
      <c r="AK747" s="0" t="s">
        <v>41</v>
      </c>
      <c r="AL747" s="0" t="n">
        <v>0</v>
      </c>
      <c r="AM747" s="0" t="n">
        <v>0</v>
      </c>
    </row>
    <row r="748" customFormat="false" ht="12.75" hidden="false" customHeight="false" outlineLevel="0" collapsed="false">
      <c r="A748" s="0" t="n">
        <v>202102</v>
      </c>
      <c r="B748" s="0" t="n">
        <v>-0.45</v>
      </c>
      <c r="C748" s="0" t="n">
        <v>0.77442</v>
      </c>
      <c r="D748" s="0" t="n">
        <v>-1.77265386818</v>
      </c>
      <c r="E748" s="0" t="n">
        <v>-0.312567214581</v>
      </c>
      <c r="F748" s="0" t="n">
        <v>0</v>
      </c>
      <c r="G748" s="0" t="n">
        <v>0</v>
      </c>
      <c r="H748" s="0" t="n">
        <v>7</v>
      </c>
      <c r="I748" s="0" t="n">
        <v>8</v>
      </c>
      <c r="J748" s="0" t="n">
        <v>920</v>
      </c>
      <c r="K748" s="0" t="n">
        <v>35</v>
      </c>
      <c r="L748" s="0" t="n">
        <v>1.232513101</v>
      </c>
      <c r="M748" s="0" t="n">
        <v>-1.225401993</v>
      </c>
      <c r="N748" s="0" t="n">
        <v>2.12923312187</v>
      </c>
      <c r="O748" s="0" t="n">
        <v>0.357660591602</v>
      </c>
      <c r="P748" s="0" t="n">
        <v>1.47183265813601</v>
      </c>
      <c r="Q748" s="0" t="n">
        <v>-0.842946152827691</v>
      </c>
      <c r="R748" s="0" t="n">
        <v>1.57840229206529</v>
      </c>
      <c r="S748" s="0" t="n">
        <v>-0.893676003277493</v>
      </c>
      <c r="T748" s="0" t="n">
        <v>1.46882640653886</v>
      </c>
      <c r="U748" s="0" t="n">
        <v>-0.372955257066739</v>
      </c>
      <c r="V748" s="0" t="n">
        <v>1.81939383933107</v>
      </c>
      <c r="W748" s="0" t="n">
        <v>1.36880675206098</v>
      </c>
      <c r="X748" s="0" t="n">
        <v>1.3672080590561</v>
      </c>
      <c r="Y748" s="0" t="n">
        <v>0.984853566770415</v>
      </c>
      <c r="Z748" s="0" t="n">
        <v>-0.89672002087</v>
      </c>
      <c r="AA748" s="0" t="n">
        <v>-1.583062584602</v>
      </c>
      <c r="AB748" s="0" t="n">
        <v>-0.657400463733994</v>
      </c>
      <c r="AC748" s="0" t="n">
        <v>-1.20060674442969</v>
      </c>
      <c r="AD748" s="0" t="n">
        <v>-0.550830829804708</v>
      </c>
      <c r="AE748" s="0" t="n">
        <v>-1.25133659487949</v>
      </c>
      <c r="AF748" s="0" t="n">
        <v>-0.660406715331141</v>
      </c>
      <c r="AG748" s="0" t="n">
        <v>-0.730615848668739</v>
      </c>
      <c r="AH748" s="0" t="s">
        <v>42</v>
      </c>
      <c r="AI748" s="0" t="n">
        <v>0</v>
      </c>
      <c r="AJ748" s="0" t="n">
        <v>1</v>
      </c>
      <c r="AK748" s="0" t="s">
        <v>40</v>
      </c>
      <c r="AL748" s="0" t="n">
        <v>0</v>
      </c>
      <c r="AM748" s="0" t="n">
        <v>1</v>
      </c>
    </row>
    <row r="749" customFormat="false" ht="12.75" hidden="false" customHeight="false" outlineLevel="0" collapsed="false">
      <c r="A749" s="0" t="n">
        <v>202102</v>
      </c>
      <c r="B749" s="0" t="n">
        <v>-0.45</v>
      </c>
      <c r="C749" s="0" t="n">
        <v>0.77442</v>
      </c>
      <c r="D749" s="0" t="n">
        <v>-1.37887967467</v>
      </c>
      <c r="E749" s="0" t="n">
        <v>-1.15701808231</v>
      </c>
      <c r="F749" s="0" t="n">
        <v>0</v>
      </c>
      <c r="G749" s="0" t="n">
        <v>0</v>
      </c>
      <c r="H749" s="0" t="n">
        <v>12</v>
      </c>
      <c r="I749" s="0" t="n">
        <v>4</v>
      </c>
      <c r="J749" s="0" t="n">
        <v>956</v>
      </c>
      <c r="K749" s="0" t="n">
        <v>40</v>
      </c>
      <c r="L749" s="0" t="n">
        <v>1.232513101</v>
      </c>
      <c r="M749" s="0" t="n">
        <v>-1.225401993</v>
      </c>
      <c r="N749" s="0" t="n">
        <v>1.98113322258</v>
      </c>
      <c r="O749" s="0" t="n">
        <v>-2.55215644836</v>
      </c>
      <c r="P749" s="0" t="n">
        <v>1.46380831294358</v>
      </c>
      <c r="Q749" s="0" t="n">
        <v>-0.479533639878398</v>
      </c>
      <c r="R749" s="0" t="n">
        <v>1.64186145532006</v>
      </c>
      <c r="S749" s="0" t="n">
        <v>-0.707294191703056</v>
      </c>
      <c r="T749" s="0" t="n">
        <v>1.41730076824625</v>
      </c>
      <c r="U749" s="0" t="n">
        <v>0.0182892411634301</v>
      </c>
      <c r="V749" s="0" t="n">
        <v>1.52338749871858</v>
      </c>
      <c r="W749" s="0" t="n">
        <v>2.1362093456327</v>
      </c>
      <c r="X749" s="0" t="n">
        <v>1.87579905056406</v>
      </c>
      <c r="Y749" s="0" t="n">
        <v>2.63155810867813</v>
      </c>
      <c r="Z749" s="0" t="n">
        <v>-0.74862012158</v>
      </c>
      <c r="AA749" s="0" t="n">
        <v>1.32675445536</v>
      </c>
      <c r="AB749" s="0" t="n">
        <v>-0.517324909636421</v>
      </c>
      <c r="AC749" s="0" t="n">
        <v>2.0726228084816</v>
      </c>
      <c r="AD749" s="0" t="n">
        <v>-0.339271767259938</v>
      </c>
      <c r="AE749" s="0" t="n">
        <v>1.84486225665694</v>
      </c>
      <c r="AF749" s="0" t="n">
        <v>-0.563832454333755</v>
      </c>
      <c r="AG749" s="0" t="n">
        <v>2.57044568952343</v>
      </c>
      <c r="AH749" s="0" t="s">
        <v>42</v>
      </c>
      <c r="AI749" s="0" t="n">
        <v>0</v>
      </c>
      <c r="AJ749" s="0" t="n">
        <v>0</v>
      </c>
      <c r="AK749" s="0" t="s">
        <v>41</v>
      </c>
      <c r="AL749" s="0" t="n">
        <v>0</v>
      </c>
      <c r="AM749" s="0" t="n">
        <v>0</v>
      </c>
    </row>
    <row r="750" customFormat="false" ht="12.75" hidden="false" customHeight="false" outlineLevel="0" collapsed="false">
      <c r="A750" s="0" t="n">
        <v>202102</v>
      </c>
      <c r="B750" s="0" t="n">
        <v>-0.45</v>
      </c>
      <c r="C750" s="0" t="n">
        <v>0.77442</v>
      </c>
      <c r="D750" s="0" t="n">
        <v>-1.77265404267</v>
      </c>
      <c r="E750" s="0" t="n">
        <v>0.31256622502</v>
      </c>
      <c r="F750" s="0" t="n">
        <v>0</v>
      </c>
      <c r="G750" s="0" t="n">
        <v>0</v>
      </c>
      <c r="H750" s="0" t="n">
        <v>12</v>
      </c>
      <c r="I750" s="0" t="n">
        <v>6</v>
      </c>
      <c r="J750" s="0" t="n">
        <v>958</v>
      </c>
      <c r="K750" s="0" t="n">
        <v>40</v>
      </c>
      <c r="L750" s="0" t="n">
        <v>1.232513101</v>
      </c>
      <c r="M750" s="0" t="n">
        <v>-1.225401993</v>
      </c>
      <c r="N750" s="0" t="n">
        <v>1.40172755718</v>
      </c>
      <c r="O750" s="0" t="n">
        <v>-1.96249747276</v>
      </c>
      <c r="P750" s="0" t="n">
        <v>1.39436190867836</v>
      </c>
      <c r="Q750" s="0" t="n">
        <v>-1.09566204453804</v>
      </c>
      <c r="R750" s="0" t="n">
        <v>1.52387304142205</v>
      </c>
      <c r="S750" s="0" t="n">
        <v>-1.01941682709351</v>
      </c>
      <c r="T750" s="0" t="n">
        <v>1.4222990436272</v>
      </c>
      <c r="U750" s="0" t="n">
        <v>-0.640467625712022</v>
      </c>
      <c r="V750" s="0" t="n">
        <v>0.756269316092434</v>
      </c>
      <c r="W750" s="0" t="n">
        <v>0.866866721243009</v>
      </c>
      <c r="X750" s="0" t="n">
        <v>0.950957740150131</v>
      </c>
      <c r="Y750" s="0" t="n">
        <v>1.32218988898734</v>
      </c>
      <c r="Z750" s="0" t="n">
        <v>-0.16921445618</v>
      </c>
      <c r="AA750" s="0" t="n">
        <v>0.73709547976</v>
      </c>
      <c r="AB750" s="0" t="n">
        <v>-0.00736564850163668</v>
      </c>
      <c r="AC750" s="0" t="n">
        <v>0.866835428221963</v>
      </c>
      <c r="AD750" s="0" t="n">
        <v>0.122145484242053</v>
      </c>
      <c r="AE750" s="0" t="n">
        <v>0.943080645666487</v>
      </c>
      <c r="AF750" s="0" t="n">
        <v>0.020571486447196</v>
      </c>
      <c r="AG750" s="0" t="n">
        <v>1.32202984704798</v>
      </c>
      <c r="AH750" s="0" t="s">
        <v>42</v>
      </c>
      <c r="AI750" s="0" t="n">
        <v>0</v>
      </c>
      <c r="AJ750" s="0" t="n">
        <v>0</v>
      </c>
      <c r="AK750" s="0" t="s">
        <v>41</v>
      </c>
      <c r="AL750" s="0" t="n">
        <v>0</v>
      </c>
      <c r="AM750" s="0" t="n">
        <v>0</v>
      </c>
    </row>
    <row r="751" customFormat="false" ht="12.75" hidden="false" customHeight="false" outlineLevel="0" collapsed="false">
      <c r="A751" s="0" t="n">
        <v>202102</v>
      </c>
      <c r="B751" s="0" t="n">
        <v>-0.45</v>
      </c>
      <c r="C751" s="0" t="n">
        <v>0.77442</v>
      </c>
      <c r="D751" s="0" t="n">
        <v>-1.37888032056</v>
      </c>
      <c r="E751" s="0" t="n">
        <v>1.15701731256</v>
      </c>
      <c r="F751" s="0" t="n">
        <v>0</v>
      </c>
      <c r="G751" s="0" t="n">
        <v>0</v>
      </c>
      <c r="H751" s="0" t="n">
        <v>18</v>
      </c>
      <c r="I751" s="0" t="n">
        <v>2</v>
      </c>
      <c r="J751" s="0" t="n">
        <v>1002</v>
      </c>
      <c r="K751" s="0" t="n">
        <v>46</v>
      </c>
      <c r="L751" s="0" t="n">
        <v>1.232513101</v>
      </c>
      <c r="M751" s="0" t="n">
        <v>-1.225401993</v>
      </c>
      <c r="N751" s="0" t="n">
        <v>1.01630043983</v>
      </c>
      <c r="O751" s="0" t="n">
        <v>-0.200494259596</v>
      </c>
      <c r="P751" s="0" t="n">
        <v>1.15515982097852</v>
      </c>
      <c r="Q751" s="0" t="n">
        <v>-1.43591401430302</v>
      </c>
      <c r="R751" s="0" t="n">
        <v>1.41561149645877</v>
      </c>
      <c r="S751" s="0" t="n">
        <v>-1.20635515925544</v>
      </c>
      <c r="T751" s="0" t="n">
        <v>1.23412492773449</v>
      </c>
      <c r="U751" s="0" t="n">
        <v>-1.00985940871801</v>
      </c>
      <c r="V751" s="0" t="n">
        <v>1.0474654060357</v>
      </c>
      <c r="W751" s="0" t="n">
        <v>1.24319905809701</v>
      </c>
      <c r="X751" s="0" t="n">
        <v>1.08222246761453</v>
      </c>
      <c r="Y751" s="0" t="n">
        <v>0.838164334808004</v>
      </c>
      <c r="Z751" s="0" t="n">
        <v>0.21621266117</v>
      </c>
      <c r="AA751" s="0" t="n">
        <v>-1.024907733404</v>
      </c>
      <c r="AB751" s="0" t="n">
        <v>0.138859381148524</v>
      </c>
      <c r="AC751" s="0" t="n">
        <v>-1.23541975470702</v>
      </c>
      <c r="AD751" s="0" t="n">
        <v>0.399311056628768</v>
      </c>
      <c r="AE751" s="0" t="n">
        <v>-1.00586089965944</v>
      </c>
      <c r="AF751" s="0" t="n">
        <v>0.217824487904493</v>
      </c>
      <c r="AG751" s="0" t="n">
        <v>-0.809365149122008</v>
      </c>
      <c r="AH751" s="0" t="s">
        <v>42</v>
      </c>
      <c r="AI751" s="0" t="n">
        <v>0</v>
      </c>
      <c r="AJ751" s="0" t="n">
        <v>1</v>
      </c>
      <c r="AK751" s="0" t="s">
        <v>41</v>
      </c>
      <c r="AL751" s="0" t="n">
        <v>0</v>
      </c>
      <c r="AM751" s="0" t="n">
        <v>1</v>
      </c>
    </row>
    <row r="752" customFormat="false" ht="12.75" hidden="false" customHeight="false" outlineLevel="0" collapsed="false">
      <c r="A752" s="0" t="n">
        <v>202102</v>
      </c>
      <c r="B752" s="0" t="n">
        <v>-0.45</v>
      </c>
      <c r="C752" s="0" t="n">
        <v>0.77442</v>
      </c>
      <c r="D752" s="0" t="n">
        <v>1.37887967467</v>
      </c>
      <c r="E752" s="0" t="n">
        <v>1.15701808231</v>
      </c>
      <c r="F752" s="0" t="n">
        <v>0</v>
      </c>
      <c r="G752" s="0" t="n">
        <v>0</v>
      </c>
      <c r="H752" s="0" t="n">
        <v>3</v>
      </c>
      <c r="I752" s="0" t="n">
        <v>1</v>
      </c>
      <c r="J752" s="0" t="n">
        <v>881</v>
      </c>
      <c r="K752" s="0" t="n">
        <v>31</v>
      </c>
      <c r="L752" s="0" t="n">
        <v>1.232513101</v>
      </c>
      <c r="M752" s="0" t="n">
        <v>-1.225401993</v>
      </c>
      <c r="N752" s="0" t="n">
        <v>0.819384455681</v>
      </c>
      <c r="O752" s="0" t="n">
        <v>-1.10308301449</v>
      </c>
      <c r="P752" s="0" t="n">
        <v>0.650993456902645</v>
      </c>
      <c r="Q752" s="0" t="n">
        <v>-1.1724248947519</v>
      </c>
      <c r="R752" s="0" t="n">
        <v>0.652666479284577</v>
      </c>
      <c r="S752" s="0" t="n">
        <v>-1.65680946427271</v>
      </c>
      <c r="T752" s="0" t="n">
        <v>0.138510131316511</v>
      </c>
      <c r="U752" s="0" t="n">
        <v>-1.24454833969075</v>
      </c>
      <c r="V752" s="0" t="n">
        <v>0.430856368279317</v>
      </c>
      <c r="W752" s="0" t="n">
        <v>0.182109376001971</v>
      </c>
      <c r="X752" s="0" t="n">
        <v>0.578280092033852</v>
      </c>
      <c r="Y752" s="0" t="n">
        <v>0.695415188080439</v>
      </c>
      <c r="Z752" s="0" t="n">
        <v>0.413128645319</v>
      </c>
      <c r="AA752" s="0" t="n">
        <v>-0.12231897851</v>
      </c>
      <c r="AB752" s="0" t="n">
        <v>-0.168390998778355</v>
      </c>
      <c r="AC752" s="0" t="n">
        <v>-0.0693418802618975</v>
      </c>
      <c r="AD752" s="0" t="n">
        <v>-0.166717976396423</v>
      </c>
      <c r="AE752" s="0" t="n">
        <v>-0.553726449782708</v>
      </c>
      <c r="AF752" s="0" t="n">
        <v>-0.680874324364489</v>
      </c>
      <c r="AG752" s="0" t="n">
        <v>-0.141465325200747</v>
      </c>
      <c r="AH752" s="0" t="s">
        <v>42</v>
      </c>
      <c r="AI752" s="0" t="n">
        <v>0</v>
      </c>
      <c r="AJ752" s="0" t="n">
        <v>1</v>
      </c>
      <c r="AK752" s="0" t="s">
        <v>41</v>
      </c>
      <c r="AL752" s="0" t="n">
        <v>0</v>
      </c>
      <c r="AM752" s="0" t="n">
        <v>1</v>
      </c>
    </row>
    <row r="753" customFormat="false" ht="12.75" hidden="false" customHeight="false" outlineLevel="0" collapsed="false">
      <c r="A753" s="0" t="n">
        <v>202102</v>
      </c>
      <c r="B753" s="0" t="n">
        <v>-0.45</v>
      </c>
      <c r="C753" s="0" t="n">
        <v>0.77442</v>
      </c>
      <c r="D753" s="0" t="n">
        <v>1.77265386818</v>
      </c>
      <c r="E753" s="0" t="n">
        <v>0.312567214581</v>
      </c>
      <c r="F753" s="0" t="n">
        <v>0</v>
      </c>
      <c r="G753" s="0" t="n">
        <v>0</v>
      </c>
      <c r="H753" s="0" t="n">
        <v>7</v>
      </c>
      <c r="I753" s="0" t="n">
        <v>5</v>
      </c>
      <c r="J753" s="0" t="n">
        <v>917</v>
      </c>
      <c r="K753" s="0" t="n">
        <v>35</v>
      </c>
      <c r="L753" s="0" t="n">
        <v>1.232513101</v>
      </c>
      <c r="M753" s="0" t="n">
        <v>-1.225401993</v>
      </c>
      <c r="N753" s="0" t="n">
        <v>-0.580652594566</v>
      </c>
      <c r="O753" s="0" t="n">
        <v>1.43559658527</v>
      </c>
      <c r="P753" s="0" t="n">
        <v>0.430337334586244</v>
      </c>
      <c r="Q753" s="0" t="n">
        <v>-1.04996241460752</v>
      </c>
      <c r="R753" s="0" t="n">
        <v>0.457816138936672</v>
      </c>
      <c r="S753" s="0" t="n">
        <v>-1.70594637761908</v>
      </c>
      <c r="T753" s="0" t="n">
        <v>-0.184484489807851</v>
      </c>
      <c r="U753" s="0" t="n">
        <v>-1.02915269803387</v>
      </c>
      <c r="V753" s="0" t="n">
        <v>3.22001293058464</v>
      </c>
      <c r="W753" s="0" t="n">
        <v>2.68330098548773</v>
      </c>
      <c r="X753" s="0" t="n">
        <v>3.30873230983417</v>
      </c>
      <c r="Y753" s="0" t="n">
        <v>2.49638502574715</v>
      </c>
      <c r="Z753" s="0" t="n">
        <v>1.813165695566</v>
      </c>
      <c r="AA753" s="0" t="n">
        <v>-2.66099857827</v>
      </c>
      <c r="AB753" s="0" t="n">
        <v>1.01098992915224</v>
      </c>
      <c r="AC753" s="0" t="n">
        <v>-2.48555899987752</v>
      </c>
      <c r="AD753" s="0" t="n">
        <v>1.03846873350267</v>
      </c>
      <c r="AE753" s="0" t="n">
        <v>-3.14154296288908</v>
      </c>
      <c r="AF753" s="0" t="n">
        <v>0.396168104758149</v>
      </c>
      <c r="AG753" s="0" t="n">
        <v>-2.46474928330387</v>
      </c>
      <c r="AH753" s="0" t="s">
        <v>42</v>
      </c>
      <c r="AI753" s="0" t="n">
        <v>0</v>
      </c>
      <c r="AJ753" s="0" t="n">
        <v>1</v>
      </c>
      <c r="AK753" s="0" t="s">
        <v>40</v>
      </c>
      <c r="AL753" s="0" t="n">
        <v>0</v>
      </c>
      <c r="AM753" s="0" t="n">
        <v>1</v>
      </c>
    </row>
    <row r="754" customFormat="false" ht="12.75" hidden="false" customHeight="false" outlineLevel="0" collapsed="false">
      <c r="A754" s="0" t="n">
        <v>202102</v>
      </c>
      <c r="B754" s="0" t="n">
        <v>-0.45</v>
      </c>
      <c r="C754" s="0" t="n">
        <v>0.77442</v>
      </c>
      <c r="D754" s="0" t="n">
        <v>1.37888032056</v>
      </c>
      <c r="E754" s="0" t="n">
        <v>-1.15701731256</v>
      </c>
      <c r="F754" s="0" t="n">
        <v>0</v>
      </c>
      <c r="G754" s="0" t="n">
        <v>0</v>
      </c>
      <c r="H754" s="0" t="n">
        <v>25</v>
      </c>
      <c r="I754" s="0" t="n">
        <v>3</v>
      </c>
      <c r="J754" s="0" t="n">
        <v>1059</v>
      </c>
      <c r="K754" s="0" t="n">
        <v>53</v>
      </c>
      <c r="L754" s="0" t="n">
        <v>1.232513101</v>
      </c>
      <c r="M754" s="0" t="n">
        <v>-1.225401993</v>
      </c>
      <c r="N754" s="0" t="n">
        <v>3.52741956711</v>
      </c>
      <c r="O754" s="0" t="n">
        <v>-1.97637093067</v>
      </c>
      <c r="P754" s="0" t="n">
        <v>0.333691313722791</v>
      </c>
      <c r="Q754" s="0" t="n">
        <v>-0.796724743889001</v>
      </c>
      <c r="R754" s="0" t="n">
        <v>-0.029870579639546</v>
      </c>
      <c r="S754" s="0" t="n">
        <v>-1.46892090176813</v>
      </c>
      <c r="T754" s="0" t="n">
        <v>-0.283716665292969</v>
      </c>
      <c r="U754" s="0" t="n">
        <v>-0.240830546971701</v>
      </c>
      <c r="V754" s="0" t="n">
        <v>2.41465319115162</v>
      </c>
      <c r="W754" s="0" t="n">
        <v>3.40462410296213</v>
      </c>
      <c r="X754" s="0" t="n">
        <v>3.59330192441352</v>
      </c>
      <c r="Y754" s="0" t="n">
        <v>4.18770340465778</v>
      </c>
      <c r="Z754" s="0" t="n">
        <v>-2.29490646611</v>
      </c>
      <c r="AA754" s="0" t="n">
        <v>0.75096893767</v>
      </c>
      <c r="AB754" s="0" t="n">
        <v>-3.19372825338721</v>
      </c>
      <c r="AC754" s="0" t="n">
        <v>1.179646186781</v>
      </c>
      <c r="AD754" s="0" t="n">
        <v>-3.55729014674955</v>
      </c>
      <c r="AE754" s="0" t="n">
        <v>0.507450028901872</v>
      </c>
      <c r="AF754" s="0" t="n">
        <v>-3.81113623240297</v>
      </c>
      <c r="AG754" s="0" t="n">
        <v>1.7355403836983</v>
      </c>
      <c r="AH754" s="0" t="s">
        <v>42</v>
      </c>
      <c r="AI754" s="0" t="n">
        <v>0</v>
      </c>
      <c r="AJ754" s="0" t="n">
        <v>1</v>
      </c>
      <c r="AK754" s="0" t="s">
        <v>41</v>
      </c>
      <c r="AL754" s="0" t="n">
        <v>0</v>
      </c>
      <c r="AM754" s="0" t="n">
        <v>1</v>
      </c>
    </row>
    <row r="755" customFormat="false" ht="12.75" hidden="false" customHeight="false" outlineLevel="0" collapsed="false">
      <c r="A755" s="0" t="n">
        <v>202102</v>
      </c>
      <c r="B755" s="0" t="n">
        <v>-0.45</v>
      </c>
      <c r="C755" s="0" t="n">
        <v>0.77442</v>
      </c>
      <c r="D755" s="0" t="n">
        <v>-1.37888032056</v>
      </c>
      <c r="E755" s="0" t="n">
        <v>1.15701731256</v>
      </c>
      <c r="F755" s="0" t="n">
        <v>0</v>
      </c>
      <c r="G755" s="0" t="n">
        <v>0</v>
      </c>
      <c r="H755" s="0" t="n">
        <v>20</v>
      </c>
      <c r="I755" s="0" t="n">
        <v>2</v>
      </c>
      <c r="J755" s="0" t="n">
        <v>1018</v>
      </c>
      <c r="K755" s="0" t="n">
        <v>48</v>
      </c>
      <c r="L755" s="0" t="n">
        <v>1.232513101</v>
      </c>
      <c r="M755" s="0" t="n">
        <v>-1.225401993</v>
      </c>
      <c r="N755" s="0" t="n">
        <v>3.61767506599</v>
      </c>
      <c r="O755" s="0" t="n">
        <v>-0.499492615461</v>
      </c>
      <c r="P755" s="0" t="n">
        <v>1.15515982097852</v>
      </c>
      <c r="Q755" s="0" t="n">
        <v>-1.43591401430302</v>
      </c>
      <c r="R755" s="0" t="n">
        <v>1.41561149645877</v>
      </c>
      <c r="S755" s="0" t="n">
        <v>-1.20635515925544</v>
      </c>
      <c r="T755" s="0" t="n">
        <v>1.23412492773449</v>
      </c>
      <c r="U755" s="0" t="n">
        <v>-1.00985940871801</v>
      </c>
      <c r="V755" s="0" t="n">
        <v>2.49317909979087</v>
      </c>
      <c r="W755" s="0" t="n">
        <v>2.63455240375347</v>
      </c>
      <c r="X755" s="0" t="n">
        <v>2.31273401412185</v>
      </c>
      <c r="Y755" s="0" t="n">
        <v>2.4375777988071</v>
      </c>
      <c r="Z755" s="0" t="n">
        <v>-2.38516196499</v>
      </c>
      <c r="AA755" s="0" t="n">
        <v>-0.725909377539</v>
      </c>
      <c r="AB755" s="0" t="n">
        <v>-2.46251524501148</v>
      </c>
      <c r="AC755" s="0" t="n">
        <v>-0.936421398842018</v>
      </c>
      <c r="AD755" s="0" t="n">
        <v>-2.20206356953123</v>
      </c>
      <c r="AE755" s="0" t="n">
        <v>-0.706862543794443</v>
      </c>
      <c r="AF755" s="0" t="n">
        <v>-2.38355013825551</v>
      </c>
      <c r="AG755" s="0" t="n">
        <v>-0.510366793257008</v>
      </c>
      <c r="AH755" s="0" t="s">
        <v>42</v>
      </c>
      <c r="AI755" s="0" t="n">
        <v>0</v>
      </c>
      <c r="AJ755" s="0" t="n">
        <v>0</v>
      </c>
      <c r="AK755" s="0" t="s">
        <v>41</v>
      </c>
      <c r="AL755" s="0" t="n">
        <v>0</v>
      </c>
      <c r="AM755" s="0" t="n">
        <v>0</v>
      </c>
    </row>
    <row r="756" customFormat="false" ht="12.75" hidden="false" customHeight="false" outlineLevel="0" collapsed="false">
      <c r="A756" s="0" t="n">
        <v>202102</v>
      </c>
      <c r="B756" s="0" t="n">
        <v>-0.45</v>
      </c>
      <c r="C756" s="0" t="n">
        <v>0.77442</v>
      </c>
      <c r="D756" s="0" t="n">
        <v>-1.77265386818</v>
      </c>
      <c r="E756" s="0" t="n">
        <v>-0.312567214581</v>
      </c>
      <c r="F756" s="0" t="n">
        <v>0</v>
      </c>
      <c r="G756" s="0" t="n">
        <v>0</v>
      </c>
      <c r="H756" s="0" t="n">
        <v>6</v>
      </c>
      <c r="I756" s="0" t="n">
        <v>8</v>
      </c>
      <c r="J756" s="0" t="n">
        <v>912</v>
      </c>
      <c r="K756" s="0" t="n">
        <v>34</v>
      </c>
      <c r="L756" s="0" t="n">
        <v>1.232513101</v>
      </c>
      <c r="M756" s="0" t="n">
        <v>-1.225401993</v>
      </c>
      <c r="N756" s="0" t="n">
        <v>4.34078836441</v>
      </c>
      <c r="O756" s="0" t="n">
        <v>3.81975841522</v>
      </c>
      <c r="P756" s="0" t="n">
        <v>1.47183265813601</v>
      </c>
      <c r="Q756" s="0" t="n">
        <v>-0.842946152827691</v>
      </c>
      <c r="R756" s="0" t="n">
        <v>1.57840229206529</v>
      </c>
      <c r="S756" s="0" t="n">
        <v>-0.893676003277493</v>
      </c>
      <c r="T756" s="0" t="n">
        <v>1.46882640653886</v>
      </c>
      <c r="U756" s="0" t="n">
        <v>-0.372955257066739</v>
      </c>
      <c r="V756" s="0" t="n">
        <v>5.92579266071613</v>
      </c>
      <c r="W756" s="0" t="n">
        <v>5.47464343436675</v>
      </c>
      <c r="X756" s="0" t="n">
        <v>5.4632628373675</v>
      </c>
      <c r="Y756" s="0" t="n">
        <v>5.08202847544553</v>
      </c>
      <c r="Z756" s="0" t="n">
        <v>-3.10827526341</v>
      </c>
      <c r="AA756" s="0" t="n">
        <v>-5.04516040822</v>
      </c>
      <c r="AB756" s="0" t="n">
        <v>-2.86895570627399</v>
      </c>
      <c r="AC756" s="0" t="n">
        <v>-4.66270456804769</v>
      </c>
      <c r="AD756" s="0" t="n">
        <v>-2.76238607234471</v>
      </c>
      <c r="AE756" s="0" t="n">
        <v>-4.71343441849749</v>
      </c>
      <c r="AF756" s="0" t="n">
        <v>-2.87196195787114</v>
      </c>
      <c r="AG756" s="0" t="n">
        <v>-4.19271367228674</v>
      </c>
      <c r="AH756" s="0" t="s">
        <v>42</v>
      </c>
      <c r="AI756" s="0" t="n">
        <v>0</v>
      </c>
      <c r="AJ756" s="0" t="n">
        <v>2</v>
      </c>
      <c r="AK756" s="0" t="s">
        <v>40</v>
      </c>
      <c r="AL756" s="0" t="n">
        <v>0</v>
      </c>
      <c r="AM756" s="0" t="n">
        <v>1</v>
      </c>
    </row>
    <row r="757" customFormat="false" ht="12.75" hidden="false" customHeight="false" outlineLevel="0" collapsed="false">
      <c r="A757" s="0" t="n">
        <v>202102</v>
      </c>
      <c r="B757" s="0" t="n">
        <v>-0.45</v>
      </c>
      <c r="C757" s="0" t="n">
        <v>0.77442</v>
      </c>
      <c r="D757" s="0" t="n">
        <v>-1.37888032056</v>
      </c>
      <c r="E757" s="0" t="n">
        <v>1.15701731256</v>
      </c>
      <c r="F757" s="0" t="n">
        <v>0</v>
      </c>
      <c r="G757" s="0" t="n">
        <v>0</v>
      </c>
      <c r="H757" s="0" t="n">
        <v>1</v>
      </c>
      <c r="I757" s="0" t="n">
        <v>2</v>
      </c>
      <c r="J757" s="0" t="n">
        <v>866</v>
      </c>
      <c r="K757" s="0" t="n">
        <v>29</v>
      </c>
      <c r="L757" s="0" t="n">
        <v>1.232513101</v>
      </c>
      <c r="M757" s="0" t="n">
        <v>-1.225401993</v>
      </c>
      <c r="N757" s="0" t="n">
        <v>2.38195085526</v>
      </c>
      <c r="O757" s="0" t="n">
        <v>-1.83140480518</v>
      </c>
      <c r="P757" s="0" t="n">
        <v>1.15515982097852</v>
      </c>
      <c r="Q757" s="0" t="n">
        <v>-1.43591401430302</v>
      </c>
      <c r="R757" s="0" t="n">
        <v>1.41561149645877</v>
      </c>
      <c r="S757" s="0" t="n">
        <v>-1.20635515925544</v>
      </c>
      <c r="T757" s="0" t="n">
        <v>1.23412492773449</v>
      </c>
      <c r="U757" s="0" t="n">
        <v>-1.00985940871801</v>
      </c>
      <c r="V757" s="0" t="n">
        <v>1.29940238544045</v>
      </c>
      <c r="W757" s="0" t="n">
        <v>1.28896439340345</v>
      </c>
      <c r="X757" s="0" t="n">
        <v>1.15086872241746</v>
      </c>
      <c r="Y757" s="0" t="n">
        <v>1.41153859258176</v>
      </c>
      <c r="Z757" s="0" t="n">
        <v>-1.14943775426</v>
      </c>
      <c r="AA757" s="0" t="n">
        <v>0.60600281218</v>
      </c>
      <c r="AB757" s="0" t="n">
        <v>-1.22679103428148</v>
      </c>
      <c r="AC757" s="0" t="n">
        <v>0.395490790876982</v>
      </c>
      <c r="AD757" s="0" t="n">
        <v>-0.966339358801232</v>
      </c>
      <c r="AE757" s="0" t="n">
        <v>0.625049645924557</v>
      </c>
      <c r="AF757" s="0" t="n">
        <v>-1.14782592752551</v>
      </c>
      <c r="AG757" s="0" t="n">
        <v>0.821545396461992</v>
      </c>
      <c r="AH757" s="0" t="s">
        <v>42</v>
      </c>
      <c r="AI757" s="0" t="n">
        <v>0</v>
      </c>
      <c r="AJ757" s="0" t="n">
        <v>0</v>
      </c>
      <c r="AK757" s="0" t="s">
        <v>40</v>
      </c>
      <c r="AL757" s="0" t="n">
        <v>0</v>
      </c>
      <c r="AM757" s="0" t="n">
        <v>0</v>
      </c>
    </row>
    <row r="758" customFormat="false" ht="12.75" hidden="false" customHeight="false" outlineLevel="0" collapsed="false">
      <c r="A758" s="0" t="n">
        <v>202102</v>
      </c>
      <c r="B758" s="0" t="n">
        <v>-0.45</v>
      </c>
      <c r="C758" s="0" t="n">
        <v>0.77442</v>
      </c>
      <c r="D758" s="0" t="n">
        <v>-1.77265404267</v>
      </c>
      <c r="E758" s="0" t="n">
        <v>0.31256622502</v>
      </c>
      <c r="F758" s="0" t="n">
        <v>0</v>
      </c>
      <c r="G758" s="0" t="n">
        <v>0</v>
      </c>
      <c r="H758" s="0" t="n">
        <v>1</v>
      </c>
      <c r="I758" s="0" t="n">
        <v>6</v>
      </c>
      <c r="J758" s="0" t="n">
        <v>870</v>
      </c>
      <c r="K758" s="0" t="n">
        <v>29</v>
      </c>
      <c r="L758" s="0" t="n">
        <v>1.232513101</v>
      </c>
      <c r="M758" s="0" t="n">
        <v>-1.225401993</v>
      </c>
      <c r="N758" s="0" t="n">
        <v>3.81103587151</v>
      </c>
      <c r="O758" s="0" t="n">
        <v>-0.119092896581</v>
      </c>
      <c r="P758" s="0" t="n">
        <v>1.39436190867836</v>
      </c>
      <c r="Q758" s="0" t="n">
        <v>-1.09566204453804</v>
      </c>
      <c r="R758" s="0" t="n">
        <v>1.52387304142205</v>
      </c>
      <c r="S758" s="0" t="n">
        <v>-1.01941682709351</v>
      </c>
      <c r="T758" s="0" t="n">
        <v>1.4222990436272</v>
      </c>
      <c r="U758" s="0" t="n">
        <v>-0.640467625712022</v>
      </c>
      <c r="V758" s="0" t="n">
        <v>2.80583311956681</v>
      </c>
      <c r="W758" s="0" t="n">
        <v>2.60653032657782</v>
      </c>
      <c r="X758" s="0" t="n">
        <v>2.45798636920334</v>
      </c>
      <c r="Y758" s="0" t="n">
        <v>2.44497346428546</v>
      </c>
      <c r="Z758" s="0" t="n">
        <v>-2.57852277051</v>
      </c>
      <c r="AA758" s="0" t="n">
        <v>-1.106309096419</v>
      </c>
      <c r="AB758" s="0" t="n">
        <v>-2.41667396283164</v>
      </c>
      <c r="AC758" s="0" t="n">
        <v>-0.976569147957037</v>
      </c>
      <c r="AD758" s="0" t="n">
        <v>-2.28716283008795</v>
      </c>
      <c r="AE758" s="0" t="n">
        <v>-0.900323930512513</v>
      </c>
      <c r="AF758" s="0" t="n">
        <v>-2.3887368278828</v>
      </c>
      <c r="AG758" s="0" t="n">
        <v>-0.521374729131022</v>
      </c>
      <c r="AH758" s="0" t="s">
        <v>42</v>
      </c>
      <c r="AI758" s="0" t="n">
        <v>0</v>
      </c>
      <c r="AJ758" s="0" t="n">
        <v>0</v>
      </c>
      <c r="AK758" s="0" t="s">
        <v>40</v>
      </c>
      <c r="AL758" s="0" t="n">
        <v>0</v>
      </c>
      <c r="AM758" s="0" t="n">
        <v>0</v>
      </c>
    </row>
    <row r="759" customFormat="false" ht="12.75" hidden="false" customHeight="false" outlineLevel="0" collapsed="false">
      <c r="A759" s="0" t="n">
        <v>202102</v>
      </c>
      <c r="B759" s="0" t="n">
        <v>-0.45</v>
      </c>
      <c r="C759" s="0" t="n">
        <v>0.77442</v>
      </c>
      <c r="D759" s="0" t="n">
        <v>1.37888032056</v>
      </c>
      <c r="E759" s="0" t="n">
        <v>-1.15701731256</v>
      </c>
      <c r="F759" s="0" t="n">
        <v>0</v>
      </c>
      <c r="G759" s="0" t="n">
        <v>0</v>
      </c>
      <c r="H759" s="0" t="n">
        <v>21</v>
      </c>
      <c r="I759" s="0" t="n">
        <v>3</v>
      </c>
      <c r="J759" s="0" t="n">
        <v>1027</v>
      </c>
      <c r="K759" s="0" t="n">
        <v>49</v>
      </c>
      <c r="L759" s="0" t="n">
        <v>1.232513101</v>
      </c>
      <c r="M759" s="0" t="n">
        <v>-1.225401993</v>
      </c>
      <c r="N759" s="0" t="n">
        <v>1.02398169041</v>
      </c>
      <c r="O759" s="0" t="n">
        <v>-4.65772438049</v>
      </c>
      <c r="P759" s="0" t="n">
        <v>0.333691313722791</v>
      </c>
      <c r="Q759" s="0" t="n">
        <v>-0.796724743889001</v>
      </c>
      <c r="R759" s="0" t="n">
        <v>-0.029870579639546</v>
      </c>
      <c r="S759" s="0" t="n">
        <v>-1.46892090176813</v>
      </c>
      <c r="T759" s="0" t="n">
        <v>-0.283716665292969</v>
      </c>
      <c r="U759" s="0" t="n">
        <v>-0.240830546971701</v>
      </c>
      <c r="V759" s="0" t="n">
        <v>3.43865123571259</v>
      </c>
      <c r="W759" s="0" t="n">
        <v>3.922221181675</v>
      </c>
      <c r="X759" s="0" t="n">
        <v>3.35843300260662</v>
      </c>
      <c r="Y759" s="0" t="n">
        <v>4.6064114151995</v>
      </c>
      <c r="Z759" s="0" t="n">
        <v>0.20853141059</v>
      </c>
      <c r="AA759" s="0" t="n">
        <v>3.43232238749</v>
      </c>
      <c r="AB759" s="0" t="n">
        <v>-0.69029037668721</v>
      </c>
      <c r="AC759" s="0" t="n">
        <v>3.860999636601</v>
      </c>
      <c r="AD759" s="0" t="n">
        <v>-1.05385227004955</v>
      </c>
      <c r="AE759" s="0" t="n">
        <v>3.18880347872187</v>
      </c>
      <c r="AF759" s="0" t="n">
        <v>-1.30769835570297</v>
      </c>
      <c r="AG759" s="0" t="n">
        <v>4.4168938335183</v>
      </c>
      <c r="AH759" s="0" t="s">
        <v>42</v>
      </c>
      <c r="AI759" s="0" t="n">
        <v>0</v>
      </c>
      <c r="AJ759" s="0" t="n">
        <v>2</v>
      </c>
      <c r="AK759" s="0" t="s">
        <v>40</v>
      </c>
      <c r="AL759" s="0" t="n">
        <v>0</v>
      </c>
      <c r="AM759" s="0" t="n">
        <v>1</v>
      </c>
    </row>
    <row r="760" customFormat="false" ht="12.75" hidden="false" customHeight="false" outlineLevel="0" collapsed="false">
      <c r="A760" s="0" t="n">
        <v>202102</v>
      </c>
      <c r="B760" s="0" t="n">
        <v>-0.45</v>
      </c>
      <c r="C760" s="0" t="n">
        <v>0.77442</v>
      </c>
      <c r="D760" s="0" t="n">
        <v>-1.77265386818</v>
      </c>
      <c r="E760" s="0" t="n">
        <v>-0.312567214581</v>
      </c>
      <c r="F760" s="0" t="n">
        <v>0</v>
      </c>
      <c r="G760" s="0" t="n">
        <v>0</v>
      </c>
      <c r="H760" s="0" t="n">
        <v>21</v>
      </c>
      <c r="I760" s="0" t="n">
        <v>8</v>
      </c>
      <c r="J760" s="0" t="n">
        <v>1032</v>
      </c>
      <c r="K760" s="0" t="n">
        <v>49</v>
      </c>
      <c r="L760" s="0" t="n">
        <v>1.232513101</v>
      </c>
      <c r="M760" s="0" t="n">
        <v>-1.225401993</v>
      </c>
      <c r="N760" s="0" t="n">
        <v>2.15358042717</v>
      </c>
      <c r="O760" s="0" t="n">
        <v>-2.96362900734</v>
      </c>
      <c r="P760" s="0" t="n">
        <v>1.47183265813601</v>
      </c>
      <c r="Q760" s="0" t="n">
        <v>-0.842946152827691</v>
      </c>
      <c r="R760" s="0" t="n">
        <v>1.57840229206529</v>
      </c>
      <c r="S760" s="0" t="n">
        <v>-0.893676003277493</v>
      </c>
      <c r="T760" s="0" t="n">
        <v>1.46882640653886</v>
      </c>
      <c r="U760" s="0" t="n">
        <v>-0.372955257066739</v>
      </c>
      <c r="V760" s="0" t="n">
        <v>1.9671802593355</v>
      </c>
      <c r="W760" s="0" t="n">
        <v>2.22757172499682</v>
      </c>
      <c r="X760" s="0" t="n">
        <v>2.14837969784904</v>
      </c>
      <c r="Y760" s="0" t="n">
        <v>2.67964149638071</v>
      </c>
      <c r="Z760" s="0" t="n">
        <v>-0.92106732617</v>
      </c>
      <c r="AA760" s="0" t="n">
        <v>1.73822701434</v>
      </c>
      <c r="AB760" s="0" t="n">
        <v>-0.681747769033994</v>
      </c>
      <c r="AC760" s="0" t="n">
        <v>2.12068285451231</v>
      </c>
      <c r="AD760" s="0" t="n">
        <v>-0.575178135104708</v>
      </c>
      <c r="AE760" s="0" t="n">
        <v>2.06995300406251</v>
      </c>
      <c r="AF760" s="0" t="n">
        <v>-0.684754020631141</v>
      </c>
      <c r="AG760" s="0" t="n">
        <v>2.59067375027326</v>
      </c>
      <c r="AH760" s="0" t="s">
        <v>42</v>
      </c>
      <c r="AI760" s="0" t="n">
        <v>0</v>
      </c>
      <c r="AJ760" s="0" t="n">
        <v>2</v>
      </c>
      <c r="AK760" s="0" t="s">
        <v>40</v>
      </c>
      <c r="AL760" s="0" t="n">
        <v>0</v>
      </c>
      <c r="AM760" s="0" t="n">
        <v>1</v>
      </c>
    </row>
    <row r="761" customFormat="false" ht="12.75" hidden="false" customHeight="false" outlineLevel="0" collapsed="false">
      <c r="A761" s="0" t="n">
        <v>202102</v>
      </c>
      <c r="B761" s="0" t="n">
        <v>-0.45</v>
      </c>
      <c r="C761" s="0" t="n">
        <v>0.77442</v>
      </c>
      <c r="D761" s="0" t="n">
        <v>1.77265404267</v>
      </c>
      <c r="E761" s="0" t="n">
        <v>-0.31256622502</v>
      </c>
      <c r="F761" s="0" t="n">
        <v>0</v>
      </c>
      <c r="G761" s="0" t="n">
        <v>0</v>
      </c>
      <c r="H761" s="0" t="n">
        <v>7</v>
      </c>
      <c r="I761" s="0" t="n">
        <v>7</v>
      </c>
      <c r="J761" s="0" t="n">
        <v>919</v>
      </c>
      <c r="K761" s="0" t="n">
        <v>35</v>
      </c>
      <c r="L761" s="0" t="n">
        <v>1.232513101</v>
      </c>
      <c r="M761" s="0" t="n">
        <v>-1.225401993</v>
      </c>
      <c r="N761" s="0" t="n">
        <v>1.12401330471</v>
      </c>
      <c r="O761" s="0" t="n">
        <v>3.68331551552</v>
      </c>
      <c r="P761" s="0" t="n">
        <v>0.350694512129884</v>
      </c>
      <c r="Q761" s="0" t="n">
        <v>-0.942997224216431</v>
      </c>
      <c r="R761" s="0" t="n">
        <v>0.309532980993832</v>
      </c>
      <c r="S761" s="0" t="n">
        <v>-1.72693600786431</v>
      </c>
      <c r="T761" s="0" t="n">
        <v>-0.329864521987678</v>
      </c>
      <c r="U761" s="0" t="n">
        <v>-0.779987486164885</v>
      </c>
      <c r="V761" s="0" t="n">
        <v>4.90991647426367</v>
      </c>
      <c r="W761" s="0" t="n">
        <v>4.69050013546585</v>
      </c>
      <c r="X761" s="0" t="n">
        <v>5.47121556365704</v>
      </c>
      <c r="Y761" s="0" t="n">
        <v>4.69412765269677</v>
      </c>
      <c r="Z761" s="0" t="n">
        <v>0.10849979629</v>
      </c>
      <c r="AA761" s="0" t="n">
        <v>-4.90871750852</v>
      </c>
      <c r="AB761" s="0" t="n">
        <v>-0.773318792580116</v>
      </c>
      <c r="AC761" s="0" t="n">
        <v>-4.62631273973643</v>
      </c>
      <c r="AD761" s="0" t="n">
        <v>-0.814480323716168</v>
      </c>
      <c r="AE761" s="0" t="n">
        <v>-5.41025152338431</v>
      </c>
      <c r="AF761" s="0" t="n">
        <v>-1.45387782669768</v>
      </c>
      <c r="AG761" s="0" t="n">
        <v>-4.46330300168489</v>
      </c>
      <c r="AH761" s="0" t="s">
        <v>42</v>
      </c>
      <c r="AI761" s="0" t="n">
        <v>0</v>
      </c>
      <c r="AJ761" s="0" t="n">
        <v>1</v>
      </c>
      <c r="AK761" s="0" t="s">
        <v>40</v>
      </c>
      <c r="AL761" s="0" t="n">
        <v>0</v>
      </c>
      <c r="AM761" s="0" t="n">
        <v>1</v>
      </c>
    </row>
    <row r="762" customFormat="false" ht="12.75" hidden="false" customHeight="false" outlineLevel="0" collapsed="false">
      <c r="A762" s="0" t="n">
        <v>202102</v>
      </c>
      <c r="B762" s="0" t="n">
        <v>-0.45</v>
      </c>
      <c r="C762" s="0" t="n">
        <v>0.77442</v>
      </c>
      <c r="D762" s="0" t="n">
        <v>1.77265404267</v>
      </c>
      <c r="E762" s="0" t="n">
        <v>-0.31256622502</v>
      </c>
      <c r="F762" s="0" t="n">
        <v>0</v>
      </c>
      <c r="G762" s="0" t="n">
        <v>0</v>
      </c>
      <c r="H762" s="0" t="n">
        <v>18</v>
      </c>
      <c r="I762" s="0" t="n">
        <v>7</v>
      </c>
      <c r="J762" s="0" t="n">
        <v>1007</v>
      </c>
      <c r="K762" s="0" t="n">
        <v>46</v>
      </c>
      <c r="L762" s="0" t="n">
        <v>1.232513101</v>
      </c>
      <c r="M762" s="0" t="n">
        <v>-1.225401993</v>
      </c>
      <c r="N762" s="0" t="n">
        <v>0.896136164665</v>
      </c>
      <c r="O762" s="0" t="n">
        <v>-1.7562084198</v>
      </c>
      <c r="P762" s="0" t="n">
        <v>0.350694512129884</v>
      </c>
      <c r="Q762" s="0" t="n">
        <v>-0.942997224216431</v>
      </c>
      <c r="R762" s="0" t="n">
        <v>0.309532980993832</v>
      </c>
      <c r="S762" s="0" t="n">
        <v>-1.72693600786431</v>
      </c>
      <c r="T762" s="0" t="n">
        <v>-0.329864521987678</v>
      </c>
      <c r="U762" s="0" t="n">
        <v>-0.779987486164885</v>
      </c>
      <c r="V762" s="0" t="n">
        <v>0.628414597244768</v>
      </c>
      <c r="W762" s="0" t="n">
        <v>0.979193058054792</v>
      </c>
      <c r="X762" s="0" t="n">
        <v>0.587333099010845</v>
      </c>
      <c r="Y762" s="0" t="n">
        <v>1.56719015915117</v>
      </c>
      <c r="Z762" s="0" t="n">
        <v>0.336376936335</v>
      </c>
      <c r="AA762" s="0" t="n">
        <v>0.5308064268</v>
      </c>
      <c r="AB762" s="0" t="n">
        <v>-0.545441652535116</v>
      </c>
      <c r="AC762" s="0" t="n">
        <v>0.813211195583569</v>
      </c>
      <c r="AD762" s="0" t="n">
        <v>-0.586603183671168</v>
      </c>
      <c r="AE762" s="0" t="n">
        <v>0.0292724119356924</v>
      </c>
      <c r="AF762" s="0" t="n">
        <v>-1.22600068665268</v>
      </c>
      <c r="AG762" s="0" t="n">
        <v>0.976220933635116</v>
      </c>
      <c r="AH762" s="0" t="s">
        <v>42</v>
      </c>
      <c r="AI762" s="0" t="n">
        <v>0</v>
      </c>
      <c r="AJ762" s="0" t="n">
        <v>1</v>
      </c>
      <c r="AK762" s="0" t="s">
        <v>41</v>
      </c>
      <c r="AL762" s="0" t="n">
        <v>0</v>
      </c>
      <c r="AM762" s="0" t="n">
        <v>1</v>
      </c>
    </row>
    <row r="763" customFormat="false" ht="12.75" hidden="false" customHeight="false" outlineLevel="0" collapsed="false">
      <c r="A763" s="0" t="n">
        <v>202102</v>
      </c>
      <c r="B763" s="0" t="n">
        <v>-0.45</v>
      </c>
      <c r="C763" s="0" t="n">
        <v>0.77442</v>
      </c>
      <c r="D763" s="0" t="n">
        <v>1.77265386818</v>
      </c>
      <c r="E763" s="0" t="n">
        <v>0.312567214581</v>
      </c>
      <c r="F763" s="0" t="n">
        <v>0</v>
      </c>
      <c r="G763" s="0" t="n">
        <v>0</v>
      </c>
      <c r="H763" s="0" t="n">
        <v>21</v>
      </c>
      <c r="I763" s="0" t="n">
        <v>5</v>
      </c>
      <c r="J763" s="0" t="n">
        <v>1029</v>
      </c>
      <c r="K763" s="0" t="n">
        <v>49</v>
      </c>
      <c r="L763" s="0" t="n">
        <v>1.232513101</v>
      </c>
      <c r="M763" s="0" t="n">
        <v>-1.225401993</v>
      </c>
      <c r="N763" s="0" t="n">
        <v>1.69817507267</v>
      </c>
      <c r="O763" s="0" t="n">
        <v>-2.36365962029</v>
      </c>
      <c r="P763" s="0" t="n">
        <v>0.430337334586244</v>
      </c>
      <c r="Q763" s="0" t="n">
        <v>-1.04996241460752</v>
      </c>
      <c r="R763" s="0" t="n">
        <v>0.457816138936672</v>
      </c>
      <c r="S763" s="0" t="n">
        <v>-1.70594637761908</v>
      </c>
      <c r="T763" s="0" t="n">
        <v>-0.184484489807851</v>
      </c>
      <c r="U763" s="0" t="n">
        <v>-1.02915269803387</v>
      </c>
      <c r="V763" s="0" t="n">
        <v>1.22982579983649</v>
      </c>
      <c r="W763" s="0" t="n">
        <v>1.82570887009054</v>
      </c>
      <c r="X763" s="0" t="n">
        <v>1.40395049559334</v>
      </c>
      <c r="Y763" s="0" t="n">
        <v>2.3076645669895</v>
      </c>
      <c r="Z763" s="0" t="n">
        <v>-0.46566197167</v>
      </c>
      <c r="AA763" s="0" t="n">
        <v>1.13825762729</v>
      </c>
      <c r="AB763" s="0" t="n">
        <v>-1.26783773808376</v>
      </c>
      <c r="AC763" s="0" t="n">
        <v>1.31369720568248</v>
      </c>
      <c r="AD763" s="0" t="n">
        <v>-1.24035893373333</v>
      </c>
      <c r="AE763" s="0" t="n">
        <v>0.657713242670921</v>
      </c>
      <c r="AF763" s="0" t="n">
        <v>-1.88265956247785</v>
      </c>
      <c r="AG763" s="0" t="n">
        <v>1.33450692225613</v>
      </c>
      <c r="AH763" s="0" t="s">
        <v>42</v>
      </c>
      <c r="AI763" s="0" t="n">
        <v>0</v>
      </c>
      <c r="AJ763" s="0" t="n">
        <v>2</v>
      </c>
      <c r="AK763" s="0" t="s">
        <v>40</v>
      </c>
      <c r="AL763" s="0" t="n">
        <v>0</v>
      </c>
      <c r="AM763" s="0" t="n">
        <v>1</v>
      </c>
    </row>
    <row r="764" customFormat="false" ht="12.75" hidden="false" customHeight="false" outlineLevel="0" collapsed="false">
      <c r="A764" s="0" t="n">
        <v>202102</v>
      </c>
      <c r="B764" s="0" t="n">
        <v>-0.45</v>
      </c>
      <c r="C764" s="0" t="n">
        <v>0.77442</v>
      </c>
      <c r="D764" s="0" t="n">
        <v>1.77265404267</v>
      </c>
      <c r="E764" s="0" t="n">
        <v>-0.31256622502</v>
      </c>
      <c r="F764" s="0" t="n">
        <v>0</v>
      </c>
      <c r="G764" s="0" t="n">
        <v>0</v>
      </c>
      <c r="H764" s="0" t="n">
        <v>12</v>
      </c>
      <c r="I764" s="0" t="n">
        <v>7</v>
      </c>
      <c r="J764" s="0" t="n">
        <v>959</v>
      </c>
      <c r="K764" s="0" t="n">
        <v>40</v>
      </c>
      <c r="L764" s="0" t="n">
        <v>1.232513101</v>
      </c>
      <c r="M764" s="0" t="n">
        <v>-1.225401993</v>
      </c>
      <c r="N764" s="0" t="n">
        <v>1.96484661102</v>
      </c>
      <c r="O764" s="0" t="n">
        <v>1.57668399811</v>
      </c>
      <c r="P764" s="0" t="n">
        <v>0.350694512129884</v>
      </c>
      <c r="Q764" s="0" t="n">
        <v>-0.942997224216431</v>
      </c>
      <c r="R764" s="0" t="n">
        <v>0.309532980993832</v>
      </c>
      <c r="S764" s="0" t="n">
        <v>-1.72693600786431</v>
      </c>
      <c r="T764" s="0" t="n">
        <v>-0.329864521987678</v>
      </c>
      <c r="U764" s="0" t="n">
        <v>-0.779987486164885</v>
      </c>
      <c r="V764" s="0" t="n">
        <v>2.89620411426286</v>
      </c>
      <c r="W764" s="0" t="n">
        <v>2.99237037488607</v>
      </c>
      <c r="X764" s="0" t="n">
        <v>3.69512765105945</v>
      </c>
      <c r="Y764" s="0" t="n">
        <v>3.28931598797436</v>
      </c>
      <c r="Z764" s="0" t="n">
        <v>-0.73233351002</v>
      </c>
      <c r="AA764" s="0" t="n">
        <v>-2.80208599111</v>
      </c>
      <c r="AB764" s="0" t="n">
        <v>-1.61415209889012</v>
      </c>
      <c r="AC764" s="0" t="n">
        <v>-2.51968122232643</v>
      </c>
      <c r="AD764" s="0" t="n">
        <v>-1.65531363002617</v>
      </c>
      <c r="AE764" s="0" t="n">
        <v>-3.30362000597431</v>
      </c>
      <c r="AF764" s="0" t="n">
        <v>-2.29471113300768</v>
      </c>
      <c r="AG764" s="0" t="n">
        <v>-2.35667148427488</v>
      </c>
      <c r="AH764" s="0" t="s">
        <v>42</v>
      </c>
      <c r="AI764" s="0" t="n">
        <v>0</v>
      </c>
      <c r="AJ764" s="0" t="n">
        <v>0</v>
      </c>
      <c r="AK764" s="0" t="s">
        <v>41</v>
      </c>
      <c r="AL764" s="0" t="n">
        <v>0</v>
      </c>
      <c r="AM764" s="0" t="n">
        <v>0</v>
      </c>
    </row>
    <row r="765" customFormat="false" ht="12.75" hidden="false" customHeight="false" outlineLevel="0" collapsed="false">
      <c r="A765" s="0" t="n">
        <v>202102</v>
      </c>
      <c r="B765" s="0" t="n">
        <v>-0.45</v>
      </c>
      <c r="C765" s="0" t="n">
        <v>0.77442</v>
      </c>
      <c r="D765" s="0" t="n">
        <v>1.37887967467</v>
      </c>
      <c r="E765" s="0" t="n">
        <v>1.15701808231</v>
      </c>
      <c r="F765" s="0" t="n">
        <v>0</v>
      </c>
      <c r="G765" s="0" t="n">
        <v>0</v>
      </c>
      <c r="H765" s="0" t="n">
        <v>20</v>
      </c>
      <c r="I765" s="0" t="n">
        <v>1</v>
      </c>
      <c r="J765" s="0" t="n">
        <v>1017</v>
      </c>
      <c r="K765" s="0" t="n">
        <v>48</v>
      </c>
      <c r="L765" s="0" t="n">
        <v>1.232513101</v>
      </c>
      <c r="M765" s="0" t="n">
        <v>-1.225401993</v>
      </c>
      <c r="N765" s="0" t="n">
        <v>2.17027401924</v>
      </c>
      <c r="O765" s="0" t="n">
        <v>-1.24680924416</v>
      </c>
      <c r="P765" s="0" t="n">
        <v>0.650993456902645</v>
      </c>
      <c r="Q765" s="0" t="n">
        <v>-1.1724248947519</v>
      </c>
      <c r="R765" s="0" t="n">
        <v>0.652666479284577</v>
      </c>
      <c r="S765" s="0" t="n">
        <v>-1.65680946427271</v>
      </c>
      <c r="T765" s="0" t="n">
        <v>0.138510131316511</v>
      </c>
      <c r="U765" s="0" t="n">
        <v>-1.24454833969075</v>
      </c>
      <c r="V765" s="0" t="n">
        <v>0.938005229292756</v>
      </c>
      <c r="W765" s="0" t="n">
        <v>1.52110041040458</v>
      </c>
      <c r="X765" s="0" t="n">
        <v>1.5720155297649</v>
      </c>
      <c r="Y765" s="0" t="n">
        <v>2.03176514586676</v>
      </c>
      <c r="Z765" s="0" t="n">
        <v>-0.93776091824</v>
      </c>
      <c r="AA765" s="0" t="n">
        <v>0.0214072511600001</v>
      </c>
      <c r="AB765" s="0" t="n">
        <v>-1.51928056233735</v>
      </c>
      <c r="AC765" s="0" t="n">
        <v>0.0743843494081027</v>
      </c>
      <c r="AD765" s="0" t="n">
        <v>-1.51760753995542</v>
      </c>
      <c r="AE765" s="0" t="n">
        <v>-0.410000220112708</v>
      </c>
      <c r="AF765" s="0" t="n">
        <v>-2.03176388792349</v>
      </c>
      <c r="AG765" s="0" t="n">
        <v>0.00226090446925298</v>
      </c>
      <c r="AH765" s="0" t="s">
        <v>42</v>
      </c>
      <c r="AI765" s="0" t="n">
        <v>0</v>
      </c>
      <c r="AJ765" s="0" t="n">
        <v>0</v>
      </c>
      <c r="AK765" s="0" t="s">
        <v>41</v>
      </c>
      <c r="AL765" s="0" t="n">
        <v>0</v>
      </c>
      <c r="AM765" s="0" t="n">
        <v>0</v>
      </c>
    </row>
    <row r="766" customFormat="false" ht="12.75" hidden="false" customHeight="false" outlineLevel="0" collapsed="false">
      <c r="A766" s="0" t="n">
        <v>202102</v>
      </c>
      <c r="B766" s="0" t="n">
        <v>-0.45</v>
      </c>
      <c r="C766" s="0" t="n">
        <v>0.77442</v>
      </c>
      <c r="D766" s="0" t="n">
        <v>1.37888032056</v>
      </c>
      <c r="E766" s="0" t="n">
        <v>-1.15701731256</v>
      </c>
      <c r="F766" s="0" t="n">
        <v>0</v>
      </c>
      <c r="G766" s="0" t="n">
        <v>0</v>
      </c>
      <c r="H766" s="0" t="n">
        <v>18</v>
      </c>
      <c r="I766" s="0" t="n">
        <v>3</v>
      </c>
      <c r="J766" s="0" t="n">
        <v>1003</v>
      </c>
      <c r="K766" s="0" t="n">
        <v>46</v>
      </c>
      <c r="L766" s="0" t="n">
        <v>1.232513101</v>
      </c>
      <c r="M766" s="0" t="n">
        <v>-1.225401993</v>
      </c>
      <c r="N766" s="0" t="n">
        <v>2.0106086731</v>
      </c>
      <c r="O766" s="0" t="n">
        <v>-1.18870520592</v>
      </c>
      <c r="P766" s="0" t="n">
        <v>0.333691313722791</v>
      </c>
      <c r="Q766" s="0" t="n">
        <v>-0.796724743889001</v>
      </c>
      <c r="R766" s="0" t="n">
        <v>-0.029870579639546</v>
      </c>
      <c r="S766" s="0" t="n">
        <v>-1.46892090176813</v>
      </c>
      <c r="T766" s="0" t="n">
        <v>-0.283716665292969</v>
      </c>
      <c r="U766" s="0" t="n">
        <v>-0.240830546971701</v>
      </c>
      <c r="V766" s="0" t="n">
        <v>0.778960444119996</v>
      </c>
      <c r="W766" s="0" t="n">
        <v>1.72212093442786</v>
      </c>
      <c r="X766" s="0" t="n">
        <v>2.05963016511707</v>
      </c>
      <c r="Y766" s="0" t="n">
        <v>2.48241719448371</v>
      </c>
      <c r="Z766" s="0" t="n">
        <v>-0.7780955721</v>
      </c>
      <c r="AA766" s="0" t="n">
        <v>-0.0366967870799999</v>
      </c>
      <c r="AB766" s="0" t="n">
        <v>-1.67691735937721</v>
      </c>
      <c r="AC766" s="0" t="n">
        <v>0.391980462030999</v>
      </c>
      <c r="AD766" s="0" t="n">
        <v>-2.04047925273955</v>
      </c>
      <c r="AE766" s="0" t="n">
        <v>-0.280215695848128</v>
      </c>
      <c r="AF766" s="0" t="n">
        <v>-2.29432533839297</v>
      </c>
      <c r="AG766" s="0" t="n">
        <v>0.947874658948299</v>
      </c>
      <c r="AH766" s="0" t="s">
        <v>42</v>
      </c>
      <c r="AI766" s="0" t="n">
        <v>0</v>
      </c>
      <c r="AJ766" s="0" t="n">
        <v>1</v>
      </c>
      <c r="AK766" s="0" t="s">
        <v>41</v>
      </c>
      <c r="AL766" s="0" t="n">
        <v>0</v>
      </c>
      <c r="AM766" s="0" t="n">
        <v>1</v>
      </c>
    </row>
    <row r="767" customFormat="false" ht="12.75" hidden="false" customHeight="false" outlineLevel="0" collapsed="false">
      <c r="A767" s="0" t="n">
        <v>202102</v>
      </c>
      <c r="B767" s="0" t="n">
        <v>-0.45</v>
      </c>
      <c r="C767" s="0" t="n">
        <v>0.77442</v>
      </c>
      <c r="D767" s="0" t="n">
        <v>-1.37888032056</v>
      </c>
      <c r="E767" s="0" t="n">
        <v>1.15701731256</v>
      </c>
      <c r="F767" s="0" t="n">
        <v>0</v>
      </c>
      <c r="G767" s="0" t="n">
        <v>0</v>
      </c>
      <c r="H767" s="0" t="n">
        <v>12</v>
      </c>
      <c r="I767" s="0" t="n">
        <v>2</v>
      </c>
      <c r="J767" s="0" t="n">
        <v>954</v>
      </c>
      <c r="K767" s="0" t="n">
        <v>40</v>
      </c>
      <c r="L767" s="0" t="n">
        <v>1.232513101</v>
      </c>
      <c r="M767" s="0" t="n">
        <v>-1.225401993</v>
      </c>
      <c r="N767" s="0" t="n">
        <v>1.54550588131</v>
      </c>
      <c r="O767" s="0" t="n">
        <v>-0.871889829636</v>
      </c>
      <c r="P767" s="0" t="n">
        <v>1.15515982097852</v>
      </c>
      <c r="Q767" s="0" t="n">
        <v>-1.43591401430302</v>
      </c>
      <c r="R767" s="0" t="n">
        <v>1.41561149645877</v>
      </c>
      <c r="S767" s="0" t="n">
        <v>-1.20635515925544</v>
      </c>
      <c r="T767" s="0" t="n">
        <v>1.23412492773449</v>
      </c>
      <c r="U767" s="0" t="n">
        <v>-1.00985940871801</v>
      </c>
      <c r="V767" s="0" t="n">
        <v>0.4721602801724</v>
      </c>
      <c r="W767" s="0" t="n">
        <v>0.685925161884005</v>
      </c>
      <c r="X767" s="0" t="n">
        <v>0.358803021076081</v>
      </c>
      <c r="Y767" s="0" t="n">
        <v>0.340578482881198</v>
      </c>
      <c r="Z767" s="0" t="n">
        <v>-0.31299278031</v>
      </c>
      <c r="AA767" s="0" t="n">
        <v>-0.353512163364</v>
      </c>
      <c r="AB767" s="0" t="n">
        <v>-0.390346060331476</v>
      </c>
      <c r="AC767" s="0" t="n">
        <v>-0.564024184667018</v>
      </c>
      <c r="AD767" s="0" t="n">
        <v>-0.129894384851232</v>
      </c>
      <c r="AE767" s="0" t="n">
        <v>-0.334465329619443</v>
      </c>
      <c r="AF767" s="0" t="n">
        <v>-0.311380953575507</v>
      </c>
      <c r="AG767" s="0" t="n">
        <v>-0.137969579082008</v>
      </c>
      <c r="AH767" s="0" t="s">
        <v>42</v>
      </c>
      <c r="AI767" s="0" t="n">
        <v>0</v>
      </c>
      <c r="AJ767" s="0" t="n">
        <v>0</v>
      </c>
      <c r="AK767" s="0" t="s">
        <v>41</v>
      </c>
      <c r="AL767" s="0" t="n">
        <v>0</v>
      </c>
      <c r="AM767" s="0" t="n">
        <v>0</v>
      </c>
    </row>
    <row r="768" customFormat="false" ht="12.75" hidden="false" customHeight="false" outlineLevel="0" collapsed="false">
      <c r="A768" s="0" t="n">
        <v>202102</v>
      </c>
      <c r="B768" s="0" t="n">
        <v>-0.45</v>
      </c>
      <c r="C768" s="0" t="n">
        <v>0.77442</v>
      </c>
      <c r="D768" s="0" t="n">
        <v>-1.77265386818</v>
      </c>
      <c r="E768" s="0" t="n">
        <v>-0.312567214581</v>
      </c>
      <c r="F768" s="0" t="n">
        <v>0</v>
      </c>
      <c r="G768" s="0" t="n">
        <v>0</v>
      </c>
      <c r="H768" s="0" t="n">
        <v>3</v>
      </c>
      <c r="I768" s="0" t="n">
        <v>8</v>
      </c>
      <c r="J768" s="0" t="n">
        <v>888</v>
      </c>
      <c r="K768" s="0" t="n">
        <v>31</v>
      </c>
      <c r="L768" s="0" t="n">
        <v>1.232513101</v>
      </c>
      <c r="M768" s="0" t="n">
        <v>-1.225401993</v>
      </c>
      <c r="N768" s="0" t="n">
        <v>1.55014300346</v>
      </c>
      <c r="O768" s="0" t="n">
        <v>-1.16639494896</v>
      </c>
      <c r="P768" s="0" t="n">
        <v>1.47183265813601</v>
      </c>
      <c r="Q768" s="0" t="n">
        <v>-0.842946152827691</v>
      </c>
      <c r="R768" s="0" t="n">
        <v>1.57840229206529</v>
      </c>
      <c r="S768" s="0" t="n">
        <v>-0.893676003277493</v>
      </c>
      <c r="T768" s="0" t="n">
        <v>1.46882640653886</v>
      </c>
      <c r="U768" s="0" t="n">
        <v>-0.372955257066739</v>
      </c>
      <c r="V768" s="0" t="n">
        <v>0.323064368482641</v>
      </c>
      <c r="W768" s="0" t="n">
        <v>0.332793680685501</v>
      </c>
      <c r="X768" s="0" t="n">
        <v>0.274179158082184</v>
      </c>
      <c r="Y768" s="0" t="n">
        <v>0.797595720654586</v>
      </c>
      <c r="Z768" s="0" t="n">
        <v>-0.31762990246</v>
      </c>
      <c r="AA768" s="0" t="n">
        <v>-0.0590070440399999</v>
      </c>
      <c r="AB768" s="0" t="n">
        <v>-0.0783103453239937</v>
      </c>
      <c r="AC768" s="0" t="n">
        <v>0.323448796132309</v>
      </c>
      <c r="AD768" s="0" t="n">
        <v>0.0282592886052926</v>
      </c>
      <c r="AE768" s="0" t="n">
        <v>0.272718945682507</v>
      </c>
      <c r="AF768" s="0" t="n">
        <v>-0.0813165969211405</v>
      </c>
      <c r="AG768" s="0" t="n">
        <v>0.793439691893261</v>
      </c>
      <c r="AH768" s="0" t="s">
        <v>42</v>
      </c>
      <c r="AI768" s="0" t="n">
        <v>0</v>
      </c>
      <c r="AJ768" s="0" t="n">
        <v>1</v>
      </c>
      <c r="AK768" s="0" t="s">
        <v>41</v>
      </c>
      <c r="AL768" s="0" t="n">
        <v>0</v>
      </c>
      <c r="AM768" s="0" t="n">
        <v>1</v>
      </c>
    </row>
    <row r="769" customFormat="false" ht="12.75" hidden="false" customHeight="false" outlineLevel="0" collapsed="false">
      <c r="A769" s="0" t="n">
        <v>202102</v>
      </c>
      <c r="B769" s="0" t="n">
        <v>-0.45</v>
      </c>
      <c r="C769" s="0" t="n">
        <v>0.77442</v>
      </c>
      <c r="D769" s="0" t="n">
        <v>-1.77265386818</v>
      </c>
      <c r="E769" s="0" t="n">
        <v>-0.312567214581</v>
      </c>
      <c r="F769" s="0" t="n">
        <v>0</v>
      </c>
      <c r="G769" s="0" t="n">
        <v>0</v>
      </c>
      <c r="H769" s="0" t="n">
        <v>1</v>
      </c>
      <c r="I769" s="0" t="n">
        <v>8</v>
      </c>
      <c r="J769" s="0" t="n">
        <v>872</v>
      </c>
      <c r="K769" s="0" t="n">
        <v>29</v>
      </c>
      <c r="L769" s="0" t="n">
        <v>1.232513101</v>
      </c>
      <c r="M769" s="0" t="n">
        <v>-1.225401993</v>
      </c>
      <c r="N769" s="0" t="n">
        <v>1.18762147427</v>
      </c>
      <c r="O769" s="0" t="n">
        <v>1.76651799679</v>
      </c>
      <c r="P769" s="0" t="n">
        <v>1.47183265813601</v>
      </c>
      <c r="Q769" s="0" t="n">
        <v>-0.842946152827691</v>
      </c>
      <c r="R769" s="0" t="n">
        <v>1.57840229206529</v>
      </c>
      <c r="S769" s="0" t="n">
        <v>-0.893676003277493</v>
      </c>
      <c r="T769" s="0" t="n">
        <v>1.46882640653886</v>
      </c>
      <c r="U769" s="0" t="n">
        <v>-0.372955257066739</v>
      </c>
      <c r="V769" s="0" t="n">
        <v>2.99225675426683</v>
      </c>
      <c r="W769" s="0" t="n">
        <v>2.62489602559311</v>
      </c>
      <c r="X769" s="0" t="n">
        <v>2.68874352915109</v>
      </c>
      <c r="Y769" s="0" t="n">
        <v>2.15787442125363</v>
      </c>
      <c r="Z769" s="0" t="n">
        <v>0.0448916267300001</v>
      </c>
      <c r="AA769" s="0" t="n">
        <v>-2.99191998979</v>
      </c>
      <c r="AB769" s="0" t="n">
        <v>0.284211183866006</v>
      </c>
      <c r="AC769" s="0" t="n">
        <v>-2.60946414961769</v>
      </c>
      <c r="AD769" s="0" t="n">
        <v>0.390780817795293</v>
      </c>
      <c r="AE769" s="0" t="n">
        <v>-2.66019400006749</v>
      </c>
      <c r="AF769" s="0" t="n">
        <v>0.281204932268859</v>
      </c>
      <c r="AG769" s="0" t="n">
        <v>-2.13947325385674</v>
      </c>
      <c r="AH769" s="0" t="s">
        <v>42</v>
      </c>
      <c r="AI769" s="0" t="n">
        <v>0</v>
      </c>
      <c r="AJ769" s="0" t="n">
        <v>0</v>
      </c>
      <c r="AK769" s="0" t="s">
        <v>40</v>
      </c>
      <c r="AL769" s="0" t="n">
        <v>0</v>
      </c>
      <c r="AM769" s="0" t="n">
        <v>0</v>
      </c>
    </row>
    <row r="770" customFormat="false" ht="12.75" hidden="false" customHeight="false" outlineLevel="0" collapsed="false">
      <c r="A770" s="0" t="n">
        <v>202102</v>
      </c>
      <c r="B770" s="0" t="n">
        <v>-0.45</v>
      </c>
      <c r="C770" s="0" t="n">
        <v>0.77442</v>
      </c>
      <c r="D770" s="0" t="n">
        <v>-1.37887967467</v>
      </c>
      <c r="E770" s="0" t="n">
        <v>-1.15701808231</v>
      </c>
      <c r="F770" s="0" t="n">
        <v>0</v>
      </c>
      <c r="G770" s="0" t="n">
        <v>0</v>
      </c>
      <c r="H770" s="0" t="n">
        <v>1</v>
      </c>
      <c r="I770" s="0" t="n">
        <v>4</v>
      </c>
      <c r="J770" s="0" t="n">
        <v>868</v>
      </c>
      <c r="K770" s="0" t="n">
        <v>29</v>
      </c>
      <c r="L770" s="0" t="n">
        <v>1.232513101</v>
      </c>
      <c r="M770" s="0" t="n">
        <v>-1.225401993</v>
      </c>
      <c r="N770" s="0" t="n">
        <v>2.96585702896</v>
      </c>
      <c r="O770" s="0" t="n">
        <v>-0.994827985764</v>
      </c>
      <c r="P770" s="0" t="n">
        <v>1.46380831294358</v>
      </c>
      <c r="Q770" s="0" t="n">
        <v>-0.479533639878398</v>
      </c>
      <c r="R770" s="0" t="n">
        <v>1.64186145532006</v>
      </c>
      <c r="S770" s="0" t="n">
        <v>-0.707294191703056</v>
      </c>
      <c r="T770" s="0" t="n">
        <v>1.41730076824625</v>
      </c>
      <c r="U770" s="0" t="n">
        <v>0.0182892411634301</v>
      </c>
      <c r="V770" s="0" t="n">
        <v>1.74861246289985</v>
      </c>
      <c r="W770" s="0" t="n">
        <v>1.58797941050514</v>
      </c>
      <c r="X770" s="0" t="n">
        <v>1.35485791201337</v>
      </c>
      <c r="Y770" s="0" t="n">
        <v>1.85052236087352</v>
      </c>
      <c r="Z770" s="0" t="n">
        <v>-1.73334392796</v>
      </c>
      <c r="AA770" s="0" t="n">
        <v>-0.230574007236</v>
      </c>
      <c r="AB770" s="0" t="n">
        <v>-1.50204871601642</v>
      </c>
      <c r="AC770" s="0" t="n">
        <v>0.515294345885602</v>
      </c>
      <c r="AD770" s="0" t="n">
        <v>-1.32399557363994</v>
      </c>
      <c r="AE770" s="0" t="n">
        <v>0.287533794060944</v>
      </c>
      <c r="AF770" s="0" t="n">
        <v>-1.54855626071375</v>
      </c>
      <c r="AG770" s="0" t="n">
        <v>1.01311722692743</v>
      </c>
      <c r="AH770" s="0" t="s">
        <v>42</v>
      </c>
      <c r="AI770" s="0" t="n">
        <v>0</v>
      </c>
      <c r="AJ770" s="0" t="n">
        <v>0</v>
      </c>
      <c r="AK770" s="0" t="s">
        <v>40</v>
      </c>
      <c r="AL770" s="0" t="n">
        <v>0</v>
      </c>
      <c r="AM770" s="0" t="n">
        <v>0</v>
      </c>
    </row>
    <row r="771" customFormat="false" ht="12.75" hidden="false" customHeight="false" outlineLevel="0" collapsed="false">
      <c r="A771" s="0" t="n">
        <v>202102</v>
      </c>
      <c r="B771" s="0" t="n">
        <v>-0.45</v>
      </c>
      <c r="C771" s="0" t="n">
        <v>0.77442</v>
      </c>
      <c r="D771" s="0" t="n">
        <v>1.77265386818</v>
      </c>
      <c r="E771" s="0" t="n">
        <v>0.312567214581</v>
      </c>
      <c r="F771" s="0" t="n">
        <v>0</v>
      </c>
      <c r="G771" s="0" t="n">
        <v>0</v>
      </c>
      <c r="H771" s="0" t="n">
        <v>18</v>
      </c>
      <c r="I771" s="0" t="n">
        <v>5</v>
      </c>
      <c r="J771" s="0" t="n">
        <v>1005</v>
      </c>
      <c r="K771" s="0" t="n">
        <v>46</v>
      </c>
      <c r="L771" s="0" t="n">
        <v>1.232513101</v>
      </c>
      <c r="M771" s="0" t="n">
        <v>-1.225401993</v>
      </c>
      <c r="N771" s="0" t="n">
        <v>1.40800035</v>
      </c>
      <c r="O771" s="0" t="n">
        <v>-1.28416025639</v>
      </c>
      <c r="P771" s="0" t="n">
        <v>0.430337334586244</v>
      </c>
      <c r="Q771" s="0" t="n">
        <v>-1.04996241460752</v>
      </c>
      <c r="R771" s="0" t="n">
        <v>0.457816138936672</v>
      </c>
      <c r="S771" s="0" t="n">
        <v>-1.70594637761908</v>
      </c>
      <c r="T771" s="0" t="n">
        <v>-0.184484489807851</v>
      </c>
      <c r="U771" s="0" t="n">
        <v>-1.02915269803387</v>
      </c>
      <c r="V771" s="0" t="n">
        <v>0.185062984084329</v>
      </c>
      <c r="W771" s="0" t="n">
        <v>1.00532263517912</v>
      </c>
      <c r="X771" s="0" t="n">
        <v>1.03959298141894</v>
      </c>
      <c r="Y771" s="0" t="n">
        <v>1.61277302179711</v>
      </c>
      <c r="Z771" s="0" t="n">
        <v>-0.175487249</v>
      </c>
      <c r="AA771" s="0" t="n">
        <v>0.0587582633900001</v>
      </c>
      <c r="AB771" s="0" t="n">
        <v>-0.977663015413756</v>
      </c>
      <c r="AC771" s="0" t="n">
        <v>0.234197841782479</v>
      </c>
      <c r="AD771" s="0" t="n">
        <v>-0.950184211063328</v>
      </c>
      <c r="AE771" s="0" t="n">
        <v>-0.421786121229079</v>
      </c>
      <c r="AF771" s="0" t="n">
        <v>-1.59248483980785</v>
      </c>
      <c r="AG771" s="0" t="n">
        <v>0.255007558356133</v>
      </c>
      <c r="AH771" s="0" t="s">
        <v>42</v>
      </c>
      <c r="AI771" s="0" t="n">
        <v>0</v>
      </c>
      <c r="AJ771" s="0" t="n">
        <v>1</v>
      </c>
      <c r="AK771" s="0" t="s">
        <v>41</v>
      </c>
      <c r="AL771" s="0" t="n">
        <v>0</v>
      </c>
      <c r="AM771" s="0" t="n">
        <v>1</v>
      </c>
    </row>
    <row r="772" customFormat="false" ht="12.75" hidden="false" customHeight="false" outlineLevel="0" collapsed="false">
      <c r="A772" s="0" t="n">
        <v>202102</v>
      </c>
      <c r="B772" s="0" t="n">
        <v>-0.45</v>
      </c>
      <c r="C772" s="0" t="n">
        <v>0.77442</v>
      </c>
      <c r="D772" s="0" t="n">
        <v>1.37887967467</v>
      </c>
      <c r="E772" s="0" t="n">
        <v>1.15701808231</v>
      </c>
      <c r="F772" s="0" t="n">
        <v>0</v>
      </c>
      <c r="G772" s="0" t="n">
        <v>0</v>
      </c>
      <c r="H772" s="0" t="n">
        <v>1</v>
      </c>
      <c r="I772" s="0" t="n">
        <v>1</v>
      </c>
      <c r="J772" s="0" t="n">
        <v>865</v>
      </c>
      <c r="K772" s="0" t="n">
        <v>29</v>
      </c>
      <c r="L772" s="0" t="n">
        <v>1.232513101</v>
      </c>
      <c r="M772" s="0" t="n">
        <v>-1.225401993</v>
      </c>
      <c r="N772" s="0" t="n">
        <v>1.48767650127</v>
      </c>
      <c r="O772" s="0" t="n">
        <v>-1.00954842567</v>
      </c>
      <c r="P772" s="0" t="n">
        <v>0.650993456902645</v>
      </c>
      <c r="Q772" s="0" t="n">
        <v>-1.1724248947519</v>
      </c>
      <c r="R772" s="0" t="n">
        <v>0.652666479284577</v>
      </c>
      <c r="S772" s="0" t="n">
        <v>-1.65680946427271</v>
      </c>
      <c r="T772" s="0" t="n">
        <v>0.138510131316511</v>
      </c>
      <c r="U772" s="0" t="n">
        <v>-1.24454833969075</v>
      </c>
      <c r="V772" s="0" t="n">
        <v>0.334217179939085</v>
      </c>
      <c r="W772" s="0" t="n">
        <v>0.852389148753321</v>
      </c>
      <c r="X772" s="0" t="n">
        <v>1.05649826734792</v>
      </c>
      <c r="Y772" s="0" t="n">
        <v>1.36947977473318</v>
      </c>
      <c r="Z772" s="0" t="n">
        <v>-0.25516340027</v>
      </c>
      <c r="AA772" s="0" t="n">
        <v>-0.21585356733</v>
      </c>
      <c r="AB772" s="0" t="n">
        <v>-0.836683044367355</v>
      </c>
      <c r="AC772" s="0" t="n">
        <v>-0.162876469081897</v>
      </c>
      <c r="AD772" s="0" t="n">
        <v>-0.835010021985423</v>
      </c>
      <c r="AE772" s="0" t="n">
        <v>-0.647261038602708</v>
      </c>
      <c r="AF772" s="0" t="n">
        <v>-1.34916636995349</v>
      </c>
      <c r="AG772" s="0" t="n">
        <v>-0.234999914020747</v>
      </c>
      <c r="AH772" s="0" t="s">
        <v>42</v>
      </c>
      <c r="AI772" s="0" t="n">
        <v>0</v>
      </c>
      <c r="AJ772" s="0" t="n">
        <v>0</v>
      </c>
      <c r="AK772" s="0" t="s">
        <v>40</v>
      </c>
      <c r="AL772" s="0" t="n">
        <v>0</v>
      </c>
      <c r="AM772" s="0" t="n">
        <v>0</v>
      </c>
    </row>
    <row r="773" customFormat="false" ht="12.75" hidden="false" customHeight="false" outlineLevel="0" collapsed="false">
      <c r="A773" s="0" t="n">
        <v>202103</v>
      </c>
      <c r="B773" s="0" t="n">
        <v>1.7727</v>
      </c>
      <c r="C773" s="0" t="n">
        <v>0.31257</v>
      </c>
      <c r="D773" s="0" t="n">
        <v>0</v>
      </c>
      <c r="E773" s="0" t="n">
        <v>-1.79999999981</v>
      </c>
      <c r="F773" s="0" t="n">
        <v>0</v>
      </c>
      <c r="G773" s="0" t="n">
        <v>0</v>
      </c>
      <c r="H773" s="0" t="n">
        <v>17</v>
      </c>
      <c r="I773" s="0" t="n">
        <v>5</v>
      </c>
      <c r="J773" s="0" t="n">
        <v>1221</v>
      </c>
      <c r="K773" s="0" t="n">
        <v>73</v>
      </c>
      <c r="L773" s="0" t="n">
        <v>-0.45</v>
      </c>
      <c r="M773" s="0" t="n">
        <v>0.77442</v>
      </c>
      <c r="N773" s="0" t="n">
        <v>0.839949071407</v>
      </c>
      <c r="O773" s="0" t="n">
        <v>2.36945414543</v>
      </c>
      <c r="P773" s="0" t="n">
        <v>0.11503077717477</v>
      </c>
      <c r="Q773" s="0" t="n">
        <v>1.38639286269736</v>
      </c>
      <c r="R773" s="0" t="n">
        <v>-0.332115812049569</v>
      </c>
      <c r="S773" s="0" t="n">
        <v>1.24101354312779</v>
      </c>
      <c r="T773" s="0" t="n">
        <v>0.0426761077452417</v>
      </c>
      <c r="U773" s="0" t="n">
        <v>1.39018981387942</v>
      </c>
      <c r="V773" s="0" t="n">
        <v>2.05136601607597</v>
      </c>
      <c r="W773" s="0" t="n">
        <v>1.22144014135794</v>
      </c>
      <c r="X773" s="0" t="n">
        <v>1.62699547754633</v>
      </c>
      <c r="Y773" s="0" t="n">
        <v>1.26277583506861</v>
      </c>
      <c r="Z773" s="0" t="n">
        <v>-1.289949071407</v>
      </c>
      <c r="AA773" s="0" t="n">
        <v>-1.59503414543</v>
      </c>
      <c r="AB773" s="0" t="n">
        <v>-0.72491829423223</v>
      </c>
      <c r="AC773" s="0" t="n">
        <v>-0.98306128273264</v>
      </c>
      <c r="AD773" s="0" t="n">
        <v>-1.17206488345657</v>
      </c>
      <c r="AE773" s="0" t="n">
        <v>-1.12844060230221</v>
      </c>
      <c r="AF773" s="0" t="n">
        <v>-0.797272963661758</v>
      </c>
      <c r="AG773" s="0" t="n">
        <v>-0.979264331550583</v>
      </c>
      <c r="AH773" s="0" t="s">
        <v>42</v>
      </c>
      <c r="AI773" s="0" t="n">
        <v>0</v>
      </c>
      <c r="AJ773" s="0" t="n">
        <v>0</v>
      </c>
      <c r="AK773" s="0" t="s">
        <v>41</v>
      </c>
      <c r="AL773" s="0" t="n">
        <v>0</v>
      </c>
      <c r="AM773" s="0" t="n">
        <v>0</v>
      </c>
    </row>
    <row r="774" customFormat="false" ht="12.75" hidden="false" customHeight="false" outlineLevel="0" collapsed="false">
      <c r="A774" s="0" t="n">
        <v>202103</v>
      </c>
      <c r="B774" s="0" t="n">
        <v>1.3789</v>
      </c>
      <c r="C774" s="0" t="n">
        <v>-1.157</v>
      </c>
      <c r="D774" s="0" t="n">
        <v>0</v>
      </c>
      <c r="E774" s="0" t="n">
        <v>-1.79999999981</v>
      </c>
      <c r="F774" s="0" t="n">
        <v>0</v>
      </c>
      <c r="G774" s="0" t="n">
        <v>0</v>
      </c>
      <c r="H774" s="0" t="n">
        <v>2</v>
      </c>
      <c r="I774" s="0" t="n">
        <v>3</v>
      </c>
      <c r="J774" s="0" t="n">
        <v>1099</v>
      </c>
      <c r="K774" s="0" t="n">
        <v>58</v>
      </c>
      <c r="L774" s="0" t="n">
        <v>-0.45</v>
      </c>
      <c r="M774" s="0" t="n">
        <v>0.77442</v>
      </c>
      <c r="N774" s="0" t="n">
        <v>-1.05813133717</v>
      </c>
      <c r="O774" s="0" t="n">
        <v>0.727011084557</v>
      </c>
      <c r="P774" s="0" t="n">
        <v>-0.109882513222786</v>
      </c>
      <c r="Q774" s="0" t="n">
        <v>0.950793296144681</v>
      </c>
      <c r="R774" s="0" t="n">
        <v>-0.332159112349683</v>
      </c>
      <c r="S774" s="0" t="n">
        <v>1.24098499503025</v>
      </c>
      <c r="T774" s="0" t="n">
        <v>-0.0170799315177189</v>
      </c>
      <c r="U774" s="0" t="n">
        <v>1.13730892764213</v>
      </c>
      <c r="V774" s="0" t="n">
        <v>0.609976498327316</v>
      </c>
      <c r="W774" s="0" t="n">
        <v>0.974296828661753</v>
      </c>
      <c r="X774" s="0" t="n">
        <v>0.889496965625921</v>
      </c>
      <c r="Y774" s="0" t="n">
        <v>1.11898719798347</v>
      </c>
      <c r="Z774" s="0" t="n">
        <v>0.60813133717</v>
      </c>
      <c r="AA774" s="0" t="n">
        <v>0.047408915443</v>
      </c>
      <c r="AB774" s="0" t="n">
        <v>0.948248823947214</v>
      </c>
      <c r="AC774" s="0" t="n">
        <v>0.223782211587681</v>
      </c>
      <c r="AD774" s="0" t="n">
        <v>0.725972224820317</v>
      </c>
      <c r="AE774" s="0" t="n">
        <v>0.513973910473245</v>
      </c>
      <c r="AF774" s="0" t="n">
        <v>1.04105140565228</v>
      </c>
      <c r="AG774" s="0" t="n">
        <v>0.410297843085135</v>
      </c>
      <c r="AH774" s="0" t="s">
        <v>42</v>
      </c>
      <c r="AI774" s="0" t="n">
        <v>0</v>
      </c>
      <c r="AJ774" s="0" t="n">
        <v>2</v>
      </c>
      <c r="AK774" s="0" t="s">
        <v>41</v>
      </c>
      <c r="AL774" s="0" t="n">
        <v>0</v>
      </c>
      <c r="AM774" s="0" t="n">
        <v>1</v>
      </c>
    </row>
    <row r="775" customFormat="false" ht="12.75" hidden="false" customHeight="false" outlineLevel="0" collapsed="false">
      <c r="A775" s="0" t="n">
        <v>202103</v>
      </c>
      <c r="B775" s="0" t="n">
        <v>-1.7727</v>
      </c>
      <c r="C775" s="0" t="n">
        <v>-0.31257</v>
      </c>
      <c r="D775" s="0" t="n">
        <v>0</v>
      </c>
      <c r="E775" s="0" t="n">
        <v>-1.79999999981</v>
      </c>
      <c r="F775" s="0" t="n">
        <v>0</v>
      </c>
      <c r="G775" s="0" t="n">
        <v>0</v>
      </c>
      <c r="H775" s="0" t="n">
        <v>27</v>
      </c>
      <c r="I775" s="0" t="n">
        <v>8</v>
      </c>
      <c r="J775" s="0" t="n">
        <v>1304</v>
      </c>
      <c r="K775" s="0" t="n">
        <v>83</v>
      </c>
      <c r="L775" s="0" t="n">
        <v>-0.45</v>
      </c>
      <c r="M775" s="0" t="n">
        <v>0.77442</v>
      </c>
      <c r="N775" s="0" t="n">
        <v>-1.34019517899</v>
      </c>
      <c r="O775" s="0" t="n">
        <v>2.8846848011</v>
      </c>
      <c r="P775" s="0" t="n">
        <v>-0.950260253395581</v>
      </c>
      <c r="Q775" s="0" t="n">
        <v>1.23286078424654</v>
      </c>
      <c r="R775" s="0" t="n">
        <v>-0.332115812049569</v>
      </c>
      <c r="S775" s="0" t="n">
        <v>1.24101354312779</v>
      </c>
      <c r="T775" s="0" t="n">
        <v>-0.761316440018686</v>
      </c>
      <c r="U775" s="0" t="n">
        <v>1.25038433309866</v>
      </c>
      <c r="V775" s="0" t="n">
        <v>2.29034167482903</v>
      </c>
      <c r="W775" s="0" t="n">
        <v>1.697224743177</v>
      </c>
      <c r="X775" s="0" t="n">
        <v>1.92818028574481</v>
      </c>
      <c r="Y775" s="0" t="n">
        <v>1.73379312899274</v>
      </c>
      <c r="Z775" s="0" t="n">
        <v>0.89019517899</v>
      </c>
      <c r="AA775" s="0" t="n">
        <v>-2.1102648011</v>
      </c>
      <c r="AB775" s="0" t="n">
        <v>0.389934925594419</v>
      </c>
      <c r="AC775" s="0" t="n">
        <v>-1.65182401685346</v>
      </c>
      <c r="AD775" s="0" t="n">
        <v>1.00807936694043</v>
      </c>
      <c r="AE775" s="0" t="n">
        <v>-1.64367125797221</v>
      </c>
      <c r="AF775" s="0" t="n">
        <v>0.578878738971314</v>
      </c>
      <c r="AG775" s="0" t="n">
        <v>-1.63430046800134</v>
      </c>
      <c r="AH775" s="0" t="s">
        <v>42</v>
      </c>
      <c r="AI775" s="0" t="n">
        <v>0</v>
      </c>
      <c r="AJ775" s="0" t="n">
        <v>1</v>
      </c>
      <c r="AK775" s="0" t="s">
        <v>41</v>
      </c>
      <c r="AL775" s="0" t="n">
        <v>0</v>
      </c>
      <c r="AM775" s="0" t="n">
        <v>1</v>
      </c>
    </row>
    <row r="776" customFormat="false" ht="12.75" hidden="false" customHeight="false" outlineLevel="0" collapsed="false">
      <c r="A776" s="0" t="n">
        <v>202103</v>
      </c>
      <c r="B776" s="0" t="n">
        <v>1.7727</v>
      </c>
      <c r="C776" s="0" t="n">
        <v>0.31257</v>
      </c>
      <c r="D776" s="0" t="n">
        <v>0</v>
      </c>
      <c r="E776" s="0" t="n">
        <v>-1.79999999981</v>
      </c>
      <c r="F776" s="0" t="n">
        <v>0</v>
      </c>
      <c r="G776" s="0" t="n">
        <v>0</v>
      </c>
      <c r="H776" s="0" t="n">
        <v>19</v>
      </c>
      <c r="I776" s="0" t="n">
        <v>5</v>
      </c>
      <c r="J776" s="0" t="n">
        <v>1237</v>
      </c>
      <c r="K776" s="0" t="n">
        <v>75</v>
      </c>
      <c r="L776" s="0" t="n">
        <v>-0.45</v>
      </c>
      <c r="M776" s="0" t="n">
        <v>0.77442</v>
      </c>
      <c r="N776" s="0" t="n">
        <v>4.01465606689</v>
      </c>
      <c r="O776" s="0" t="n">
        <v>1.27352309227</v>
      </c>
      <c r="P776" s="0" t="n">
        <v>0.11503077717477</v>
      </c>
      <c r="Q776" s="0" t="n">
        <v>1.38639286269736</v>
      </c>
      <c r="R776" s="0" t="n">
        <v>-0.332115812049569</v>
      </c>
      <c r="S776" s="0" t="n">
        <v>1.24101354312779</v>
      </c>
      <c r="T776" s="0" t="n">
        <v>0.0426761077452417</v>
      </c>
      <c r="U776" s="0" t="n">
        <v>1.39018981387942</v>
      </c>
      <c r="V776" s="0" t="n">
        <v>4.49246677142204</v>
      </c>
      <c r="W776" s="0" t="n">
        <v>3.90125838483725</v>
      </c>
      <c r="X776" s="0" t="n">
        <v>4.34689344685665</v>
      </c>
      <c r="Y776" s="0" t="n">
        <v>3.97369298257662</v>
      </c>
      <c r="Z776" s="0" t="n">
        <v>-4.46465606689</v>
      </c>
      <c r="AA776" s="0" t="n">
        <v>-0.49910309227</v>
      </c>
      <c r="AB776" s="0" t="n">
        <v>-3.89962528971523</v>
      </c>
      <c r="AC776" s="0" t="n">
        <v>0.11286977042736</v>
      </c>
      <c r="AD776" s="0" t="n">
        <v>-4.34677187893957</v>
      </c>
      <c r="AE776" s="0" t="n">
        <v>-0.0325095491422054</v>
      </c>
      <c r="AF776" s="0" t="n">
        <v>-3.97197995914476</v>
      </c>
      <c r="AG776" s="0" t="n">
        <v>0.116666721609417</v>
      </c>
      <c r="AH776" s="0" t="s">
        <v>42</v>
      </c>
      <c r="AI776" s="0" t="n">
        <v>0</v>
      </c>
      <c r="AJ776" s="0" t="n">
        <v>0</v>
      </c>
      <c r="AK776" s="0" t="s">
        <v>40</v>
      </c>
      <c r="AL776" s="0" t="n">
        <v>0</v>
      </c>
      <c r="AM776" s="0" t="n">
        <v>0</v>
      </c>
    </row>
    <row r="777" customFormat="false" ht="12.75" hidden="false" customHeight="false" outlineLevel="0" collapsed="false">
      <c r="A777" s="0" t="n">
        <v>202103</v>
      </c>
      <c r="B777" s="0" t="n">
        <v>-1.7727</v>
      </c>
      <c r="C777" s="0" t="n">
        <v>0.31257</v>
      </c>
      <c r="D777" s="0" t="n">
        <v>0</v>
      </c>
      <c r="E777" s="0" t="n">
        <v>-1.79999999981</v>
      </c>
      <c r="F777" s="0" t="n">
        <v>0</v>
      </c>
      <c r="G777" s="0" t="n">
        <v>0</v>
      </c>
      <c r="H777" s="0" t="n">
        <v>2</v>
      </c>
      <c r="I777" s="0" t="n">
        <v>6</v>
      </c>
      <c r="J777" s="0" t="n">
        <v>1102</v>
      </c>
      <c r="K777" s="0" t="n">
        <v>58</v>
      </c>
      <c r="L777" s="0" t="n">
        <v>-0.45</v>
      </c>
      <c r="M777" s="0" t="n">
        <v>0.77442</v>
      </c>
      <c r="N777" s="0" t="n">
        <v>-0.245978727937</v>
      </c>
      <c r="O777" s="0" t="n">
        <v>4.04249191284</v>
      </c>
      <c r="P777" s="0" t="n">
        <v>-1.01367769166546</v>
      </c>
      <c r="Q777" s="0" t="n">
        <v>1.33706008377339</v>
      </c>
      <c r="R777" s="0" t="n">
        <v>-0.332127899858238</v>
      </c>
      <c r="S777" s="0" t="n">
        <v>1.2410133095324</v>
      </c>
      <c r="T777" s="0" t="n">
        <v>-0.797194575188563</v>
      </c>
      <c r="U777" s="0" t="n">
        <v>1.3222328487252</v>
      </c>
      <c r="V777" s="0" t="n">
        <v>3.27443410484131</v>
      </c>
      <c r="W777" s="0" t="n">
        <v>2.81224520279375</v>
      </c>
      <c r="X777" s="0" t="n">
        <v>2.80280289078862</v>
      </c>
      <c r="Y777" s="0" t="n">
        <v>2.77554468278931</v>
      </c>
      <c r="Z777" s="0" t="n">
        <v>-0.204021272063</v>
      </c>
      <c r="AA777" s="0" t="n">
        <v>-3.26807191284</v>
      </c>
      <c r="AB777" s="0" t="n">
        <v>-0.76769896372846</v>
      </c>
      <c r="AC777" s="0" t="n">
        <v>-2.70543182906661</v>
      </c>
      <c r="AD777" s="0" t="n">
        <v>-0.0861491719212379</v>
      </c>
      <c r="AE777" s="0" t="n">
        <v>-2.8014786033076</v>
      </c>
      <c r="AF777" s="0" t="n">
        <v>-0.551215847251563</v>
      </c>
      <c r="AG777" s="0" t="n">
        <v>-2.7202590641148</v>
      </c>
      <c r="AH777" s="0" t="s">
        <v>42</v>
      </c>
      <c r="AI777" s="0" t="n">
        <v>0</v>
      </c>
      <c r="AJ777" s="0" t="n">
        <v>2</v>
      </c>
      <c r="AK777" s="0" t="s">
        <v>41</v>
      </c>
      <c r="AL777" s="0" t="n">
        <v>0</v>
      </c>
      <c r="AM777" s="0" t="n">
        <v>1</v>
      </c>
    </row>
    <row r="778" customFormat="false" ht="12.75" hidden="false" customHeight="false" outlineLevel="0" collapsed="false">
      <c r="A778" s="0" t="n">
        <v>202103</v>
      </c>
      <c r="B778" s="0" t="n">
        <v>-1.3789</v>
      </c>
      <c r="C778" s="0" t="n">
        <v>1.157</v>
      </c>
      <c r="D778" s="0" t="n">
        <v>0</v>
      </c>
      <c r="E778" s="0" t="n">
        <v>-1.79999999981</v>
      </c>
      <c r="F778" s="0" t="n">
        <v>0</v>
      </c>
      <c r="G778" s="0" t="n">
        <v>0</v>
      </c>
      <c r="H778" s="0" t="n">
        <v>27</v>
      </c>
      <c r="I778" s="0" t="n">
        <v>2</v>
      </c>
      <c r="J778" s="0" t="n">
        <v>1298</v>
      </c>
      <c r="K778" s="0" t="n">
        <v>83</v>
      </c>
      <c r="L778" s="0" t="n">
        <v>-0.45</v>
      </c>
      <c r="M778" s="0" t="n">
        <v>0.77442</v>
      </c>
      <c r="N778" s="0" t="n">
        <v>-0.959332585335</v>
      </c>
      <c r="O778" s="0" t="n">
        <v>2.83174347878</v>
      </c>
      <c r="P778" s="0" t="n">
        <v>-1.03302624639452</v>
      </c>
      <c r="Q778" s="0" t="n">
        <v>1.47284575931159</v>
      </c>
      <c r="R778" s="0" t="n">
        <v>-0.332159112349683</v>
      </c>
      <c r="S778" s="0" t="n">
        <v>1.24098499503025</v>
      </c>
      <c r="T778" s="0" t="n">
        <v>-0.788555536237791</v>
      </c>
      <c r="U778" s="0" t="n">
        <v>1.42144809392156</v>
      </c>
      <c r="V778" s="0" t="n">
        <v>2.11943378731761</v>
      </c>
      <c r="W778" s="0" t="n">
        <v>1.36089447337286</v>
      </c>
      <c r="X778" s="0" t="n">
        <v>1.70992956546119</v>
      </c>
      <c r="Y778" s="0" t="n">
        <v>1.42059771682604</v>
      </c>
      <c r="Z778" s="0" t="n">
        <v>0.509332585335</v>
      </c>
      <c r="AA778" s="0" t="n">
        <v>-2.05732347878</v>
      </c>
      <c r="AB778" s="0" t="n">
        <v>-0.0736936610595208</v>
      </c>
      <c r="AC778" s="0" t="n">
        <v>-1.35889771946841</v>
      </c>
      <c r="AD778" s="0" t="n">
        <v>0.627173472985317</v>
      </c>
      <c r="AE778" s="0" t="n">
        <v>-1.59075848374975</v>
      </c>
      <c r="AF778" s="0" t="n">
        <v>0.170777049097209</v>
      </c>
      <c r="AG778" s="0" t="n">
        <v>-1.41029538485844</v>
      </c>
      <c r="AH778" s="0" t="s">
        <v>42</v>
      </c>
      <c r="AI778" s="0" t="n">
        <v>0</v>
      </c>
      <c r="AJ778" s="0" t="n">
        <v>1</v>
      </c>
      <c r="AK778" s="0" t="s">
        <v>41</v>
      </c>
      <c r="AL778" s="0" t="n">
        <v>0</v>
      </c>
      <c r="AM778" s="0" t="n">
        <v>1</v>
      </c>
    </row>
    <row r="779" customFormat="false" ht="12.75" hidden="false" customHeight="false" outlineLevel="0" collapsed="false">
      <c r="A779" s="0" t="n">
        <v>202103</v>
      </c>
      <c r="B779" s="0" t="n">
        <v>-1.3789</v>
      </c>
      <c r="C779" s="0" t="n">
        <v>1.157</v>
      </c>
      <c r="D779" s="0" t="n">
        <v>0</v>
      </c>
      <c r="E779" s="0" t="n">
        <v>-1.79999999981</v>
      </c>
      <c r="F779" s="0" t="n">
        <v>0</v>
      </c>
      <c r="G779" s="0" t="n">
        <v>0</v>
      </c>
      <c r="H779" s="0" t="n">
        <v>19</v>
      </c>
      <c r="I779" s="0" t="n">
        <v>2</v>
      </c>
      <c r="J779" s="0" t="n">
        <v>1234</v>
      </c>
      <c r="K779" s="0" t="n">
        <v>75</v>
      </c>
      <c r="L779" s="0" t="n">
        <v>-0.45</v>
      </c>
      <c r="M779" s="0" t="n">
        <v>0.77442</v>
      </c>
      <c r="N779" s="0" t="n">
        <v>2.09090828896</v>
      </c>
      <c r="O779" s="0" t="n">
        <v>1.88461244106</v>
      </c>
      <c r="P779" s="0" t="n">
        <v>-1.03302624639452</v>
      </c>
      <c r="Q779" s="0" t="n">
        <v>1.47284575931159</v>
      </c>
      <c r="R779" s="0" t="n">
        <v>-0.332159112349683</v>
      </c>
      <c r="S779" s="0" t="n">
        <v>1.24098499503025</v>
      </c>
      <c r="T779" s="0" t="n">
        <v>-0.788555536237791</v>
      </c>
      <c r="U779" s="0" t="n">
        <v>1.42144809392156</v>
      </c>
      <c r="V779" s="0" t="n">
        <v>2.77285812639096</v>
      </c>
      <c r="W779" s="0" t="n">
        <v>3.15095521729186</v>
      </c>
      <c r="X779" s="0" t="n">
        <v>2.50709232390282</v>
      </c>
      <c r="Y779" s="0" t="n">
        <v>2.91647614992526</v>
      </c>
      <c r="Z779" s="0" t="n">
        <v>-2.54090828896</v>
      </c>
      <c r="AA779" s="0" t="n">
        <v>-1.11019244106</v>
      </c>
      <c r="AB779" s="0" t="n">
        <v>-3.12393453535452</v>
      </c>
      <c r="AC779" s="0" t="n">
        <v>-0.411766681748405</v>
      </c>
      <c r="AD779" s="0" t="n">
        <v>-2.42306740130968</v>
      </c>
      <c r="AE779" s="0" t="n">
        <v>-0.643627446029755</v>
      </c>
      <c r="AF779" s="0" t="n">
        <v>-2.87946382519779</v>
      </c>
      <c r="AG779" s="0" t="n">
        <v>-0.463164347138436</v>
      </c>
      <c r="AH779" s="0" t="s">
        <v>42</v>
      </c>
      <c r="AI779" s="0" t="n">
        <v>0</v>
      </c>
      <c r="AJ779" s="0" t="n">
        <v>0</v>
      </c>
      <c r="AK779" s="0" t="s">
        <v>40</v>
      </c>
      <c r="AL779" s="0" t="n">
        <v>0</v>
      </c>
      <c r="AM779" s="0" t="n">
        <v>0</v>
      </c>
    </row>
    <row r="780" customFormat="false" ht="12.75" hidden="false" customHeight="false" outlineLevel="0" collapsed="false">
      <c r="A780" s="0" t="n">
        <v>202103</v>
      </c>
      <c r="B780" s="0" t="n">
        <v>1.7727</v>
      </c>
      <c r="C780" s="0" t="n">
        <v>0.31257</v>
      </c>
      <c r="D780" s="0" t="n">
        <v>0</v>
      </c>
      <c r="E780" s="0" t="n">
        <v>-1.79999999981</v>
      </c>
      <c r="F780" s="0" t="n">
        <v>0</v>
      </c>
      <c r="G780" s="0" t="n">
        <v>0</v>
      </c>
      <c r="H780" s="0" t="n">
        <v>23</v>
      </c>
      <c r="I780" s="0" t="n">
        <v>5</v>
      </c>
      <c r="J780" s="0" t="n">
        <v>1269</v>
      </c>
      <c r="K780" s="0" t="n">
        <v>79</v>
      </c>
      <c r="L780" s="0" t="n">
        <v>-0.45</v>
      </c>
      <c r="M780" s="0" t="n">
        <v>0.77442</v>
      </c>
      <c r="N780" s="0" t="n">
        <v>-0.889140963554</v>
      </c>
      <c r="O780" s="0" t="n">
        <v>1.84672057629</v>
      </c>
      <c r="P780" s="0" t="n">
        <v>0.11503077717477</v>
      </c>
      <c r="Q780" s="0" t="n">
        <v>1.38639286269736</v>
      </c>
      <c r="R780" s="0" t="n">
        <v>-0.332115812049569</v>
      </c>
      <c r="S780" s="0" t="n">
        <v>1.24101354312779</v>
      </c>
      <c r="T780" s="0" t="n">
        <v>0.0426761077452417</v>
      </c>
      <c r="U780" s="0" t="n">
        <v>1.39018981387942</v>
      </c>
      <c r="V780" s="0" t="n">
        <v>1.15873780976673</v>
      </c>
      <c r="W780" s="0" t="n">
        <v>1.10465491841555</v>
      </c>
      <c r="X780" s="0" t="n">
        <v>0.822896123110746</v>
      </c>
      <c r="Y780" s="0" t="n">
        <v>1.03764319078953</v>
      </c>
      <c r="Z780" s="0" t="n">
        <v>0.439140963554</v>
      </c>
      <c r="AA780" s="0" t="n">
        <v>-1.07230057629</v>
      </c>
      <c r="AB780" s="0" t="n">
        <v>1.00417174072877</v>
      </c>
      <c r="AC780" s="0" t="n">
        <v>-0.46032771359264</v>
      </c>
      <c r="AD780" s="0" t="n">
        <v>0.557025151504431</v>
      </c>
      <c r="AE780" s="0" t="n">
        <v>-0.605707033162205</v>
      </c>
      <c r="AF780" s="0" t="n">
        <v>0.931817071299242</v>
      </c>
      <c r="AG780" s="0" t="n">
        <v>-0.456530762410583</v>
      </c>
      <c r="AH780" s="0" t="s">
        <v>42</v>
      </c>
      <c r="AI780" s="0" t="n">
        <v>0</v>
      </c>
      <c r="AJ780" s="0" t="n">
        <v>2</v>
      </c>
      <c r="AK780" s="0" t="s">
        <v>40</v>
      </c>
      <c r="AL780" s="0" t="n">
        <v>0</v>
      </c>
      <c r="AM780" s="0" t="n">
        <v>1</v>
      </c>
    </row>
    <row r="781" customFormat="false" ht="12.75" hidden="false" customHeight="false" outlineLevel="0" collapsed="false">
      <c r="A781" s="0" t="n">
        <v>202103</v>
      </c>
      <c r="B781" s="0" t="n">
        <v>1.7727</v>
      </c>
      <c r="C781" s="0" t="n">
        <v>0.31257</v>
      </c>
      <c r="D781" s="0" t="n">
        <v>0</v>
      </c>
      <c r="E781" s="0" t="n">
        <v>-1.79999999981</v>
      </c>
      <c r="F781" s="0" t="n">
        <v>0</v>
      </c>
      <c r="G781" s="0" t="n">
        <v>0</v>
      </c>
      <c r="H781" s="0" t="n">
        <v>16</v>
      </c>
      <c r="I781" s="0" t="n">
        <v>5</v>
      </c>
      <c r="J781" s="0" t="n">
        <v>1213</v>
      </c>
      <c r="K781" s="0" t="n">
        <v>72</v>
      </c>
      <c r="L781" s="0" t="n">
        <v>-0.45</v>
      </c>
      <c r="M781" s="0" t="n">
        <v>0.77442</v>
      </c>
      <c r="N781" s="0" t="n">
        <v>-2.51627516747</v>
      </c>
      <c r="O781" s="0" t="n">
        <v>1.31581425667</v>
      </c>
      <c r="P781" s="0" t="n">
        <v>0.11503077717477</v>
      </c>
      <c r="Q781" s="0" t="n">
        <v>1.38639286269736</v>
      </c>
      <c r="R781" s="0" t="n">
        <v>-0.332115812049569</v>
      </c>
      <c r="S781" s="0" t="n">
        <v>1.24101354312779</v>
      </c>
      <c r="T781" s="0" t="n">
        <v>0.0426761077452417</v>
      </c>
      <c r="U781" s="0" t="n">
        <v>1.39018981387942</v>
      </c>
      <c r="V781" s="0" t="n">
        <v>2.13602453376791</v>
      </c>
      <c r="W781" s="0" t="n">
        <v>2.63225232718136</v>
      </c>
      <c r="X781" s="0" t="n">
        <v>2.18543982681222</v>
      </c>
      <c r="Y781" s="0" t="n">
        <v>2.56003190457383</v>
      </c>
      <c r="Z781" s="0" t="n">
        <v>2.06627516747</v>
      </c>
      <c r="AA781" s="0" t="n">
        <v>-0.54139425667</v>
      </c>
      <c r="AB781" s="0" t="n">
        <v>2.63130594464477</v>
      </c>
      <c r="AC781" s="0" t="n">
        <v>0.0705786060273603</v>
      </c>
      <c r="AD781" s="0" t="n">
        <v>2.18415935542043</v>
      </c>
      <c r="AE781" s="0" t="n">
        <v>-0.0748007135422053</v>
      </c>
      <c r="AF781" s="0" t="n">
        <v>2.55895127521524</v>
      </c>
      <c r="AG781" s="0" t="n">
        <v>0.0743755572094174</v>
      </c>
      <c r="AH781" s="0" t="s">
        <v>42</v>
      </c>
      <c r="AI781" s="0" t="n">
        <v>0</v>
      </c>
      <c r="AJ781" s="0" t="n">
        <v>2</v>
      </c>
      <c r="AK781" s="0" t="s">
        <v>41</v>
      </c>
      <c r="AL781" s="0" t="n">
        <v>0</v>
      </c>
      <c r="AM781" s="0" t="n">
        <v>1</v>
      </c>
    </row>
    <row r="782" customFormat="false" ht="12.75" hidden="false" customHeight="false" outlineLevel="0" collapsed="false">
      <c r="A782" s="0" t="n">
        <v>202103</v>
      </c>
      <c r="B782" s="0" t="n">
        <v>1.7727</v>
      </c>
      <c r="C782" s="0" t="n">
        <v>0.31257</v>
      </c>
      <c r="D782" s="0" t="n">
        <v>0</v>
      </c>
      <c r="E782" s="0" t="n">
        <v>-1.79999999981</v>
      </c>
      <c r="F782" s="0" t="n">
        <v>0</v>
      </c>
      <c r="G782" s="0" t="n">
        <v>0</v>
      </c>
      <c r="H782" s="0" t="n">
        <v>2</v>
      </c>
      <c r="I782" s="0" t="n">
        <v>5</v>
      </c>
      <c r="J782" s="0" t="n">
        <v>1101</v>
      </c>
      <c r="K782" s="0" t="n">
        <v>58</v>
      </c>
      <c r="L782" s="0" t="n">
        <v>-0.45</v>
      </c>
      <c r="M782" s="0" t="n">
        <v>0.77442</v>
      </c>
      <c r="N782" s="0" t="n">
        <v>0.184455066919</v>
      </c>
      <c r="O782" s="0" t="n">
        <v>0.97096323967</v>
      </c>
      <c r="P782" s="0" t="n">
        <v>0.11503077717477</v>
      </c>
      <c r="Q782" s="0" t="n">
        <v>1.38639286269736</v>
      </c>
      <c r="R782" s="0" t="n">
        <v>-0.332115812049569</v>
      </c>
      <c r="S782" s="0" t="n">
        <v>1.24101354312779</v>
      </c>
      <c r="T782" s="0" t="n">
        <v>0.0426761077452417</v>
      </c>
      <c r="U782" s="0" t="n">
        <v>1.39018981387942</v>
      </c>
      <c r="V782" s="0" t="n">
        <v>0.664200630080379</v>
      </c>
      <c r="W782" s="0" t="n">
        <v>0.421190578829994</v>
      </c>
      <c r="X782" s="0" t="n">
        <v>0.582900196771288</v>
      </c>
      <c r="Y782" s="0" t="n">
        <v>0.442551910839574</v>
      </c>
      <c r="Z782" s="0" t="n">
        <v>-0.634455066919</v>
      </c>
      <c r="AA782" s="0" t="n">
        <v>-0.19654323967</v>
      </c>
      <c r="AB782" s="0" t="n">
        <v>-0.0694242897442299</v>
      </c>
      <c r="AC782" s="0" t="n">
        <v>0.41542962302736</v>
      </c>
      <c r="AD782" s="0" t="n">
        <v>-0.516570878968569</v>
      </c>
      <c r="AE782" s="0" t="n">
        <v>0.270050303457795</v>
      </c>
      <c r="AF782" s="0" t="n">
        <v>-0.141778959173758</v>
      </c>
      <c r="AG782" s="0" t="n">
        <v>0.419226574209417</v>
      </c>
      <c r="AH782" s="0" t="s">
        <v>42</v>
      </c>
      <c r="AI782" s="0" t="n">
        <v>0</v>
      </c>
      <c r="AJ782" s="0" t="n">
        <v>2</v>
      </c>
      <c r="AK782" s="0" t="s">
        <v>41</v>
      </c>
      <c r="AL782" s="0" t="n">
        <v>0</v>
      </c>
      <c r="AM782" s="0" t="n">
        <v>1</v>
      </c>
    </row>
    <row r="783" customFormat="false" ht="12.75" hidden="false" customHeight="false" outlineLevel="0" collapsed="false">
      <c r="A783" s="0" t="n">
        <v>202103</v>
      </c>
      <c r="B783" s="0" t="n">
        <v>1.7727</v>
      </c>
      <c r="C783" s="0" t="n">
        <v>-0.31257</v>
      </c>
      <c r="D783" s="0" t="n">
        <v>0</v>
      </c>
      <c r="E783" s="0" t="n">
        <v>-1.79999999981</v>
      </c>
      <c r="F783" s="0" t="n">
        <v>0</v>
      </c>
      <c r="G783" s="0" t="n">
        <v>0</v>
      </c>
      <c r="H783" s="0" t="n">
        <v>17</v>
      </c>
      <c r="I783" s="0" t="n">
        <v>7</v>
      </c>
      <c r="J783" s="0" t="n">
        <v>1223</v>
      </c>
      <c r="K783" s="0" t="n">
        <v>73</v>
      </c>
      <c r="L783" s="0" t="n">
        <v>-0.45</v>
      </c>
      <c r="M783" s="0" t="n">
        <v>0.77442</v>
      </c>
      <c r="N783" s="0" t="n">
        <v>-0.993076384068</v>
      </c>
      <c r="O783" s="0" t="n">
        <v>2.38483572006</v>
      </c>
      <c r="P783" s="0" t="n">
        <v>0.0505423880557361</v>
      </c>
      <c r="Q783" s="0" t="n">
        <v>1.2103271918052</v>
      </c>
      <c r="R783" s="0" t="n">
        <v>-0.332127899858238</v>
      </c>
      <c r="S783" s="0" t="n">
        <v>1.2410133095324</v>
      </c>
      <c r="T783" s="0" t="n">
        <v>-0.00675338334823528</v>
      </c>
      <c r="U783" s="0" t="n">
        <v>1.28392023268417</v>
      </c>
      <c r="V783" s="0" t="n">
        <v>1.69952074137056</v>
      </c>
      <c r="W783" s="0" t="n">
        <v>1.57118121948816</v>
      </c>
      <c r="X783" s="0" t="n">
        <v>1.32105359679476</v>
      </c>
      <c r="Y783" s="0" t="n">
        <v>1.47812312480821</v>
      </c>
      <c r="Z783" s="0" t="n">
        <v>0.543076384068</v>
      </c>
      <c r="AA783" s="0" t="n">
        <v>-1.61041572006</v>
      </c>
      <c r="AB783" s="0" t="n">
        <v>1.04361877212374</v>
      </c>
      <c r="AC783" s="0" t="n">
        <v>-1.1745085282548</v>
      </c>
      <c r="AD783" s="0" t="n">
        <v>0.660948484209762</v>
      </c>
      <c r="AE783" s="0" t="n">
        <v>-1.1438224105276</v>
      </c>
      <c r="AF783" s="0" t="n">
        <v>0.986323000719765</v>
      </c>
      <c r="AG783" s="0" t="n">
        <v>-1.10091548737583</v>
      </c>
      <c r="AH783" s="0" t="s">
        <v>42</v>
      </c>
      <c r="AI783" s="0" t="n">
        <v>0</v>
      </c>
      <c r="AJ783" s="0" t="n">
        <v>0</v>
      </c>
      <c r="AK783" s="0" t="s">
        <v>41</v>
      </c>
      <c r="AL783" s="0" t="n">
        <v>0</v>
      </c>
      <c r="AM783" s="0" t="n">
        <v>0</v>
      </c>
    </row>
    <row r="784" customFormat="false" ht="12.75" hidden="false" customHeight="false" outlineLevel="0" collapsed="false">
      <c r="A784" s="0" t="n">
        <v>202103</v>
      </c>
      <c r="B784" s="0" t="n">
        <v>1.3789</v>
      </c>
      <c r="C784" s="0" t="n">
        <v>-1.157</v>
      </c>
      <c r="D784" s="0" t="n">
        <v>0</v>
      </c>
      <c r="E784" s="0" t="n">
        <v>-1.79999999981</v>
      </c>
      <c r="F784" s="0" t="n">
        <v>0</v>
      </c>
      <c r="G784" s="0" t="n">
        <v>0</v>
      </c>
      <c r="H784" s="0" t="n">
        <v>16</v>
      </c>
      <c r="I784" s="0" t="n">
        <v>3</v>
      </c>
      <c r="J784" s="0" t="n">
        <v>1211</v>
      </c>
      <c r="K784" s="0" t="n">
        <v>72</v>
      </c>
      <c r="L784" s="0" t="n">
        <v>-0.45</v>
      </c>
      <c r="M784" s="0" t="n">
        <v>0.77442</v>
      </c>
      <c r="N784" s="0" t="n">
        <v>0.534133434296</v>
      </c>
      <c r="O784" s="0" t="n">
        <v>0.962717175484</v>
      </c>
      <c r="P784" s="0" t="n">
        <v>-0.109882513222786</v>
      </c>
      <c r="Q784" s="0" t="n">
        <v>0.950793296144681</v>
      </c>
      <c r="R784" s="0" t="n">
        <v>-0.332159112349683</v>
      </c>
      <c r="S784" s="0" t="n">
        <v>1.24098499503025</v>
      </c>
      <c r="T784" s="0" t="n">
        <v>-0.0170799315177189</v>
      </c>
      <c r="U784" s="0" t="n">
        <v>1.13730892764213</v>
      </c>
      <c r="V784" s="0" t="n">
        <v>1.0019852507869</v>
      </c>
      <c r="W784" s="0" t="n">
        <v>0.644126322670498</v>
      </c>
      <c r="X784" s="0" t="n">
        <v>0.909887770974467</v>
      </c>
      <c r="Y784" s="0" t="n">
        <v>0.578202779804228</v>
      </c>
      <c r="Z784" s="0" t="n">
        <v>-0.984133434296</v>
      </c>
      <c r="AA784" s="0" t="n">
        <v>-0.188297175484</v>
      </c>
      <c r="AB784" s="0" t="n">
        <v>-0.644015947518786</v>
      </c>
      <c r="AC784" s="0" t="n">
        <v>-0.0119238793393186</v>
      </c>
      <c r="AD784" s="0" t="n">
        <v>-0.866292546645683</v>
      </c>
      <c r="AE784" s="0" t="n">
        <v>0.278267819546245</v>
      </c>
      <c r="AF784" s="0" t="n">
        <v>-0.551213365813719</v>
      </c>
      <c r="AG784" s="0" t="n">
        <v>0.174591752158135</v>
      </c>
      <c r="AH784" s="0" t="s">
        <v>42</v>
      </c>
      <c r="AI784" s="0" t="n">
        <v>0</v>
      </c>
      <c r="AJ784" s="0" t="n">
        <v>2</v>
      </c>
      <c r="AK784" s="0" t="s">
        <v>41</v>
      </c>
      <c r="AL784" s="0" t="n">
        <v>0</v>
      </c>
      <c r="AM784" s="0" t="n">
        <v>1</v>
      </c>
    </row>
    <row r="785" customFormat="false" ht="12.75" hidden="false" customHeight="false" outlineLevel="0" collapsed="false">
      <c r="A785" s="0" t="n">
        <v>202103</v>
      </c>
      <c r="B785" s="0" t="n">
        <v>1.7727</v>
      </c>
      <c r="C785" s="0" t="n">
        <v>-0.31257</v>
      </c>
      <c r="D785" s="0" t="n">
        <v>0</v>
      </c>
      <c r="E785" s="0" t="n">
        <v>-1.79999999981</v>
      </c>
      <c r="F785" s="0" t="n">
        <v>0</v>
      </c>
      <c r="G785" s="0" t="n">
        <v>0</v>
      </c>
      <c r="H785" s="0" t="n">
        <v>3</v>
      </c>
      <c r="I785" s="0" t="n">
        <v>7</v>
      </c>
      <c r="J785" s="0" t="n">
        <v>1111</v>
      </c>
      <c r="K785" s="0" t="n">
        <v>59</v>
      </c>
      <c r="L785" s="0" t="n">
        <v>-0.45</v>
      </c>
      <c r="M785" s="0" t="n">
        <v>0.77442</v>
      </c>
      <c r="N785" s="0" t="n">
        <v>-2.91291284561</v>
      </c>
      <c r="O785" s="0" t="n">
        <v>4.66716527939</v>
      </c>
      <c r="P785" s="0" t="n">
        <v>0.0505423880557361</v>
      </c>
      <c r="Q785" s="0" t="n">
        <v>1.2103271918052</v>
      </c>
      <c r="R785" s="0" t="n">
        <v>-0.332127899858238</v>
      </c>
      <c r="S785" s="0" t="n">
        <v>1.2410133095324</v>
      </c>
      <c r="T785" s="0" t="n">
        <v>-0.00675338334823528</v>
      </c>
      <c r="U785" s="0" t="n">
        <v>1.28392023268417</v>
      </c>
      <c r="V785" s="0" t="n">
        <v>4.60645259340459</v>
      </c>
      <c r="W785" s="0" t="n">
        <v>4.55321825588427</v>
      </c>
      <c r="X785" s="0" t="n">
        <v>4.2894018530301</v>
      </c>
      <c r="Y785" s="0" t="n">
        <v>4.46005715951636</v>
      </c>
      <c r="Z785" s="0" t="n">
        <v>2.46291284561</v>
      </c>
      <c r="AA785" s="0" t="n">
        <v>-3.89274527939</v>
      </c>
      <c r="AB785" s="0" t="n">
        <v>2.96345523366574</v>
      </c>
      <c r="AC785" s="0" t="n">
        <v>-3.4568380875848</v>
      </c>
      <c r="AD785" s="0" t="n">
        <v>2.58078494575176</v>
      </c>
      <c r="AE785" s="0" t="n">
        <v>-3.4261519698576</v>
      </c>
      <c r="AF785" s="0" t="n">
        <v>2.90615946226177</v>
      </c>
      <c r="AG785" s="0" t="n">
        <v>-3.38324504670583</v>
      </c>
      <c r="AH785" s="0" t="s">
        <v>42</v>
      </c>
      <c r="AI785" s="0" t="n">
        <v>0</v>
      </c>
      <c r="AJ785" s="0" t="n">
        <v>0</v>
      </c>
      <c r="AK785" s="0" t="s">
        <v>40</v>
      </c>
      <c r="AL785" s="0" t="n">
        <v>0</v>
      </c>
      <c r="AM785" s="0" t="n">
        <v>0</v>
      </c>
    </row>
    <row r="786" customFormat="false" ht="12.75" hidden="false" customHeight="false" outlineLevel="0" collapsed="false">
      <c r="A786" s="0" t="n">
        <v>202103</v>
      </c>
      <c r="B786" s="0" t="n">
        <v>-1.7727</v>
      </c>
      <c r="C786" s="0" t="n">
        <v>-0.31257</v>
      </c>
      <c r="D786" s="0" t="n">
        <v>0</v>
      </c>
      <c r="E786" s="0" t="n">
        <v>-1.79999999981</v>
      </c>
      <c r="F786" s="0" t="n">
        <v>0</v>
      </c>
      <c r="G786" s="0" t="n">
        <v>0</v>
      </c>
      <c r="H786" s="0" t="n">
        <v>23</v>
      </c>
      <c r="I786" s="0" t="n">
        <v>8</v>
      </c>
      <c r="J786" s="0" t="n">
        <v>1272</v>
      </c>
      <c r="K786" s="0" t="n">
        <v>79</v>
      </c>
      <c r="L786" s="0" t="n">
        <v>-0.45</v>
      </c>
      <c r="M786" s="0" t="n">
        <v>0.77442</v>
      </c>
      <c r="N786" s="0" t="n">
        <v>0.41030228138</v>
      </c>
      <c r="O786" s="0" t="n">
        <v>1.38770806789</v>
      </c>
      <c r="P786" s="0" t="n">
        <v>-0.950260253395581</v>
      </c>
      <c r="Q786" s="0" t="n">
        <v>1.23286078424654</v>
      </c>
      <c r="R786" s="0" t="n">
        <v>-0.332115812049569</v>
      </c>
      <c r="S786" s="0" t="n">
        <v>1.24101354312779</v>
      </c>
      <c r="T786" s="0" t="n">
        <v>-0.761316440018686</v>
      </c>
      <c r="U786" s="0" t="n">
        <v>1.25038433309866</v>
      </c>
      <c r="V786" s="0" t="n">
        <v>1.05652367203195</v>
      </c>
      <c r="W786" s="0" t="n">
        <v>1.36934586291657</v>
      </c>
      <c r="X786" s="0" t="n">
        <v>0.756772032415843</v>
      </c>
      <c r="Y786" s="0" t="n">
        <v>1.17963902803736</v>
      </c>
      <c r="Z786" s="0" t="n">
        <v>-0.86030228138</v>
      </c>
      <c r="AA786" s="0" t="n">
        <v>-0.61328806789</v>
      </c>
      <c r="AB786" s="0" t="n">
        <v>-1.36056253477558</v>
      </c>
      <c r="AC786" s="0" t="n">
        <v>-0.154847283643464</v>
      </c>
      <c r="AD786" s="0" t="n">
        <v>-0.742418093429569</v>
      </c>
      <c r="AE786" s="0" t="n">
        <v>-0.146694524762205</v>
      </c>
      <c r="AF786" s="0" t="n">
        <v>-1.17161872139869</v>
      </c>
      <c r="AG786" s="0" t="n">
        <v>-0.137323734791342</v>
      </c>
      <c r="AH786" s="0" t="s">
        <v>42</v>
      </c>
      <c r="AI786" s="0" t="n">
        <v>0</v>
      </c>
      <c r="AJ786" s="0" t="n">
        <v>2</v>
      </c>
      <c r="AK786" s="0" t="s">
        <v>40</v>
      </c>
      <c r="AL786" s="0" t="n">
        <v>0</v>
      </c>
      <c r="AM786" s="0" t="n">
        <v>1</v>
      </c>
    </row>
    <row r="787" customFormat="false" ht="12.75" hidden="false" customHeight="false" outlineLevel="0" collapsed="false">
      <c r="A787" s="0" t="n">
        <v>202103</v>
      </c>
      <c r="B787" s="0" t="n">
        <v>1.3789</v>
      </c>
      <c r="C787" s="0" t="n">
        <v>1.157</v>
      </c>
      <c r="D787" s="0" t="n">
        <v>0</v>
      </c>
      <c r="E787" s="0" t="n">
        <v>-1.79999999981</v>
      </c>
      <c r="F787" s="0" t="n">
        <v>0</v>
      </c>
      <c r="G787" s="0" t="n">
        <v>0</v>
      </c>
      <c r="H787" s="0" t="n">
        <v>23</v>
      </c>
      <c r="I787" s="0" t="n">
        <v>1</v>
      </c>
      <c r="J787" s="0" t="n">
        <v>1265</v>
      </c>
      <c r="K787" s="0" t="n">
        <v>79</v>
      </c>
      <c r="L787" s="0" t="n">
        <v>-0.45</v>
      </c>
      <c r="M787" s="0" t="n">
        <v>0.77442</v>
      </c>
      <c r="N787" s="0" t="n">
        <v>0.341296941042</v>
      </c>
      <c r="O787" s="0" t="n">
        <v>1.35725367069</v>
      </c>
      <c r="P787" s="0" t="n">
        <v>0.146719780652504</v>
      </c>
      <c r="Q787" s="0" t="n">
        <v>1.62924540376098</v>
      </c>
      <c r="R787" s="0" t="n">
        <v>-0.332092106882142</v>
      </c>
      <c r="S787" s="0" t="n">
        <v>1.24098629000743</v>
      </c>
      <c r="T787" s="0" t="n">
        <v>0.0550772315046865</v>
      </c>
      <c r="U787" s="0" t="n">
        <v>1.54026574267989</v>
      </c>
      <c r="V787" s="0" t="n">
        <v>0.982774611288064</v>
      </c>
      <c r="W787" s="0" t="n">
        <v>0.33442454186886</v>
      </c>
      <c r="X787" s="0" t="n">
        <v>0.683352700788522</v>
      </c>
      <c r="Y787" s="0" t="n">
        <v>0.339728039204384</v>
      </c>
      <c r="Z787" s="0" t="n">
        <v>-0.791296941042</v>
      </c>
      <c r="AA787" s="0" t="n">
        <v>-0.58283367069</v>
      </c>
      <c r="AB787" s="0" t="n">
        <v>-0.194577160389496</v>
      </c>
      <c r="AC787" s="0" t="n">
        <v>0.271991733070984</v>
      </c>
      <c r="AD787" s="0" t="n">
        <v>-0.673389047924142</v>
      </c>
      <c r="AE787" s="0" t="n">
        <v>-0.116267380682567</v>
      </c>
      <c r="AF787" s="0" t="n">
        <v>-0.286219709537314</v>
      </c>
      <c r="AG787" s="0" t="n">
        <v>0.183012071989886</v>
      </c>
      <c r="AH787" s="0" t="s">
        <v>42</v>
      </c>
      <c r="AI787" s="0" t="n">
        <v>0</v>
      </c>
      <c r="AJ787" s="0" t="n">
        <v>2</v>
      </c>
      <c r="AK787" s="0" t="s">
        <v>40</v>
      </c>
      <c r="AL787" s="0" t="n">
        <v>0</v>
      </c>
      <c r="AM787" s="0" t="n">
        <v>1</v>
      </c>
    </row>
    <row r="788" customFormat="false" ht="12.75" hidden="false" customHeight="false" outlineLevel="0" collapsed="false">
      <c r="A788" s="0" t="n">
        <v>202103</v>
      </c>
      <c r="B788" s="0" t="n">
        <v>-1.3789</v>
      </c>
      <c r="C788" s="0" t="n">
        <v>1.157</v>
      </c>
      <c r="D788" s="0" t="n">
        <v>0</v>
      </c>
      <c r="E788" s="0" t="n">
        <v>-1.79999999981</v>
      </c>
      <c r="F788" s="0" t="n">
        <v>0</v>
      </c>
      <c r="G788" s="0" t="n">
        <v>0</v>
      </c>
      <c r="H788" s="0" t="n">
        <v>2</v>
      </c>
      <c r="I788" s="0" t="n">
        <v>2</v>
      </c>
      <c r="J788" s="0" t="n">
        <v>1098</v>
      </c>
      <c r="K788" s="0" t="n">
        <v>58</v>
      </c>
      <c r="L788" s="0" t="n">
        <v>-0.45</v>
      </c>
      <c r="M788" s="0" t="n">
        <v>0.77442</v>
      </c>
      <c r="N788" s="0" t="n">
        <v>-0.264986306429</v>
      </c>
      <c r="O788" s="0" t="n">
        <v>0.820248365402</v>
      </c>
      <c r="P788" s="0" t="n">
        <v>-1.03302624639452</v>
      </c>
      <c r="Q788" s="0" t="n">
        <v>1.47284575931159</v>
      </c>
      <c r="R788" s="0" t="n">
        <v>-0.332159112349683</v>
      </c>
      <c r="S788" s="0" t="n">
        <v>1.24098499503025</v>
      </c>
      <c r="T788" s="0" t="n">
        <v>-0.788555536237791</v>
      </c>
      <c r="U788" s="0" t="n">
        <v>1.42144809392156</v>
      </c>
      <c r="V788" s="0" t="n">
        <v>0.190605104559671</v>
      </c>
      <c r="W788" s="0" t="n">
        <v>1.00785351511013</v>
      </c>
      <c r="X788" s="0" t="n">
        <v>0.426065132774548</v>
      </c>
      <c r="Y788" s="0" t="n">
        <v>0.79722384057087</v>
      </c>
      <c r="Z788" s="0" t="n">
        <v>-0.185013693571</v>
      </c>
      <c r="AA788" s="0" t="n">
        <v>-0.045828365402</v>
      </c>
      <c r="AB788" s="0" t="n">
        <v>-0.768039939965521</v>
      </c>
      <c r="AC788" s="0" t="n">
        <v>0.652597393909595</v>
      </c>
      <c r="AD788" s="0" t="n">
        <v>-0.0671728059206828</v>
      </c>
      <c r="AE788" s="0" t="n">
        <v>0.420736629628245</v>
      </c>
      <c r="AF788" s="0" t="n">
        <v>-0.523569229808791</v>
      </c>
      <c r="AG788" s="0" t="n">
        <v>0.601199728519564</v>
      </c>
      <c r="AH788" s="0" t="s">
        <v>42</v>
      </c>
      <c r="AI788" s="0" t="n">
        <v>0</v>
      </c>
      <c r="AJ788" s="0" t="n">
        <v>2</v>
      </c>
      <c r="AK788" s="0" t="s">
        <v>41</v>
      </c>
      <c r="AL788" s="0" t="n">
        <v>0</v>
      </c>
      <c r="AM788" s="0" t="n">
        <v>1</v>
      </c>
    </row>
    <row r="789" customFormat="false" ht="12.75" hidden="false" customHeight="false" outlineLevel="0" collapsed="false">
      <c r="A789" s="0" t="n">
        <v>202103</v>
      </c>
      <c r="B789" s="0" t="n">
        <v>1.3789</v>
      </c>
      <c r="C789" s="0" t="n">
        <v>1.157</v>
      </c>
      <c r="D789" s="0" t="n">
        <v>0</v>
      </c>
      <c r="E789" s="0" t="n">
        <v>-1.79999999981</v>
      </c>
      <c r="F789" s="0" t="n">
        <v>0</v>
      </c>
      <c r="G789" s="0" t="n">
        <v>0</v>
      </c>
      <c r="H789" s="0" t="n">
        <v>13</v>
      </c>
      <c r="I789" s="0" t="n">
        <v>1</v>
      </c>
      <c r="J789" s="0" t="n">
        <v>1185</v>
      </c>
      <c r="K789" s="0" t="n">
        <v>69</v>
      </c>
      <c r="L789" s="0" t="n">
        <v>-0.45</v>
      </c>
      <c r="M789" s="0" t="n">
        <v>0.77442</v>
      </c>
      <c r="N789" s="0" t="n">
        <v>-0.669180750847</v>
      </c>
      <c r="O789" s="0" t="n">
        <v>0.805510044098</v>
      </c>
      <c r="P789" s="0" t="n">
        <v>0.146719780652504</v>
      </c>
      <c r="Q789" s="0" t="n">
        <v>1.62924540376098</v>
      </c>
      <c r="R789" s="0" t="n">
        <v>-0.332092106882142</v>
      </c>
      <c r="S789" s="0" t="n">
        <v>1.24098629000743</v>
      </c>
      <c r="T789" s="0" t="n">
        <v>0.0550772315046865</v>
      </c>
      <c r="U789" s="0" t="n">
        <v>1.54026574267989</v>
      </c>
      <c r="V789" s="0" t="n">
        <v>0.221374778111397</v>
      </c>
      <c r="W789" s="0" t="n">
        <v>1.15941089354046</v>
      </c>
      <c r="X789" s="0" t="n">
        <v>0.550698024911511</v>
      </c>
      <c r="Y789" s="0" t="n">
        <v>1.03170517183869</v>
      </c>
      <c r="Z789" s="0" t="n">
        <v>0.219180750847</v>
      </c>
      <c r="AA789" s="0" t="n">
        <v>-0.031090044098</v>
      </c>
      <c r="AB789" s="0" t="n">
        <v>0.815900531499505</v>
      </c>
      <c r="AC789" s="0" t="n">
        <v>0.823735359662984</v>
      </c>
      <c r="AD789" s="0" t="n">
        <v>0.337088643964858</v>
      </c>
      <c r="AE789" s="0" t="n">
        <v>0.435476245909433</v>
      </c>
      <c r="AF789" s="0" t="n">
        <v>0.724257982351687</v>
      </c>
      <c r="AG789" s="0" t="n">
        <v>0.734755698581887</v>
      </c>
      <c r="AH789" s="0" t="s">
        <v>42</v>
      </c>
      <c r="AI789" s="0" t="n">
        <v>0</v>
      </c>
      <c r="AJ789" s="0" t="n">
        <v>0</v>
      </c>
      <c r="AK789" s="0" t="s">
        <v>41</v>
      </c>
      <c r="AL789" s="0" t="n">
        <v>0</v>
      </c>
      <c r="AM789" s="0" t="n">
        <v>0</v>
      </c>
    </row>
    <row r="790" customFormat="false" ht="12.75" hidden="false" customHeight="false" outlineLevel="0" collapsed="false">
      <c r="A790" s="0" t="n">
        <v>202103</v>
      </c>
      <c r="B790" s="0" t="n">
        <v>1.3789</v>
      </c>
      <c r="C790" s="0" t="n">
        <v>1.157</v>
      </c>
      <c r="D790" s="0" t="n">
        <v>0</v>
      </c>
      <c r="E790" s="0" t="n">
        <v>-1.79999999981</v>
      </c>
      <c r="F790" s="0" t="n">
        <v>0</v>
      </c>
      <c r="G790" s="0" t="n">
        <v>0</v>
      </c>
      <c r="H790" s="0" t="n">
        <v>2</v>
      </c>
      <c r="I790" s="0" t="n">
        <v>1</v>
      </c>
      <c r="J790" s="0" t="n">
        <v>1097</v>
      </c>
      <c r="K790" s="0" t="n">
        <v>58</v>
      </c>
      <c r="L790" s="0" t="n">
        <v>-0.45</v>
      </c>
      <c r="M790" s="0" t="n">
        <v>0.77442</v>
      </c>
      <c r="N790" s="0" t="n">
        <v>-2.23015189171</v>
      </c>
      <c r="O790" s="0" t="n">
        <v>-0.342563927174</v>
      </c>
      <c r="P790" s="0" t="n">
        <v>0.146719780652504</v>
      </c>
      <c r="Q790" s="0" t="n">
        <v>1.62924540376098</v>
      </c>
      <c r="R790" s="0" t="n">
        <v>-0.332092106882142</v>
      </c>
      <c r="S790" s="0" t="n">
        <v>1.24098629000743</v>
      </c>
      <c r="T790" s="0" t="n">
        <v>0.0550772315046865</v>
      </c>
      <c r="U790" s="0" t="n">
        <v>1.54026574267989</v>
      </c>
      <c r="V790" s="0" t="n">
        <v>2.10156937813714</v>
      </c>
      <c r="W790" s="0" t="n">
        <v>3.08829256781828</v>
      </c>
      <c r="X790" s="0" t="n">
        <v>2.47189446318328</v>
      </c>
      <c r="Y790" s="0" t="n">
        <v>2.96096600981346</v>
      </c>
      <c r="Z790" s="0" t="n">
        <v>1.78015189171</v>
      </c>
      <c r="AA790" s="0" t="n">
        <v>1.116983927174</v>
      </c>
      <c r="AB790" s="0" t="n">
        <v>2.3768716723625</v>
      </c>
      <c r="AC790" s="0" t="n">
        <v>1.97180933093498</v>
      </c>
      <c r="AD790" s="0" t="n">
        <v>1.89805978482786</v>
      </c>
      <c r="AE790" s="0" t="n">
        <v>1.58355021718143</v>
      </c>
      <c r="AF790" s="0" t="n">
        <v>2.28522912321469</v>
      </c>
      <c r="AG790" s="0" t="n">
        <v>1.88282966985389</v>
      </c>
      <c r="AH790" s="0" t="s">
        <v>42</v>
      </c>
      <c r="AI790" s="0" t="n">
        <v>0</v>
      </c>
      <c r="AJ790" s="0" t="n">
        <v>2</v>
      </c>
      <c r="AK790" s="0" t="s">
        <v>41</v>
      </c>
      <c r="AL790" s="0" t="n">
        <v>0</v>
      </c>
      <c r="AM790" s="0" t="n">
        <v>1</v>
      </c>
    </row>
    <row r="791" customFormat="false" ht="12.75" hidden="false" customHeight="false" outlineLevel="0" collapsed="false">
      <c r="A791" s="0" t="n">
        <v>202103</v>
      </c>
      <c r="B791" s="0" t="n">
        <v>-1.3789</v>
      </c>
      <c r="C791" s="0" t="n">
        <v>-1.157</v>
      </c>
      <c r="D791" s="0" t="n">
        <v>0</v>
      </c>
      <c r="E791" s="0" t="n">
        <v>-1.79999999981</v>
      </c>
      <c r="F791" s="0" t="n">
        <v>0</v>
      </c>
      <c r="G791" s="0" t="n">
        <v>0</v>
      </c>
      <c r="H791" s="0" t="n">
        <v>13</v>
      </c>
      <c r="I791" s="0" t="n">
        <v>4</v>
      </c>
      <c r="J791" s="0" t="n">
        <v>1188</v>
      </c>
      <c r="K791" s="0" t="n">
        <v>69</v>
      </c>
      <c r="L791" s="0" t="n">
        <v>-0.45</v>
      </c>
      <c r="M791" s="0" t="n">
        <v>0.77442</v>
      </c>
      <c r="N791" s="0" t="n">
        <v>0.225335404277</v>
      </c>
      <c r="O791" s="0" t="n">
        <v>3.39500617981</v>
      </c>
      <c r="P791" s="0" t="n">
        <v>-0.780690689988635</v>
      </c>
      <c r="Q791" s="0" t="n">
        <v>1.08071392469054</v>
      </c>
      <c r="R791" s="0" t="n">
        <v>-0.332092106882142</v>
      </c>
      <c r="S791" s="0" t="n">
        <v>1.24098629000743</v>
      </c>
      <c r="T791" s="0" t="n">
        <v>-0.641347956568597</v>
      </c>
      <c r="U791" s="0" t="n">
        <v>1.15373865260454</v>
      </c>
      <c r="V791" s="0" t="n">
        <v>2.70620580039308</v>
      </c>
      <c r="W791" s="0" t="n">
        <v>2.52349700702206</v>
      </c>
      <c r="X791" s="0" t="n">
        <v>2.2249780034558</v>
      </c>
      <c r="Y791" s="0" t="n">
        <v>2.4030023255237</v>
      </c>
      <c r="Z791" s="0" t="n">
        <v>-0.675335404277</v>
      </c>
      <c r="AA791" s="0" t="n">
        <v>-2.62058617981</v>
      </c>
      <c r="AB791" s="0" t="n">
        <v>-1.00602609426563</v>
      </c>
      <c r="AC791" s="0" t="n">
        <v>-2.31429225511946</v>
      </c>
      <c r="AD791" s="0" t="n">
        <v>-0.557427511159142</v>
      </c>
      <c r="AE791" s="0" t="n">
        <v>-2.15401988980257</v>
      </c>
      <c r="AF791" s="0" t="n">
        <v>-0.866683360845597</v>
      </c>
      <c r="AG791" s="0" t="n">
        <v>-2.24126752720546</v>
      </c>
      <c r="AH791" s="0" t="s">
        <v>42</v>
      </c>
      <c r="AI791" s="0" t="n">
        <v>0</v>
      </c>
      <c r="AJ791" s="0" t="n">
        <v>0</v>
      </c>
      <c r="AK791" s="0" t="s">
        <v>41</v>
      </c>
      <c r="AL791" s="0" t="n">
        <v>0</v>
      </c>
      <c r="AM791" s="0" t="n">
        <v>0</v>
      </c>
    </row>
    <row r="792" customFormat="false" ht="12.75" hidden="false" customHeight="false" outlineLevel="0" collapsed="false">
      <c r="A792" s="0" t="n">
        <v>202103</v>
      </c>
      <c r="B792" s="0" t="n">
        <v>-1.3789</v>
      </c>
      <c r="C792" s="0" t="n">
        <v>1.157</v>
      </c>
      <c r="D792" s="0" t="n">
        <v>0</v>
      </c>
      <c r="E792" s="0" t="n">
        <v>-1.79999999981</v>
      </c>
      <c r="F792" s="0" t="n">
        <v>0</v>
      </c>
      <c r="G792" s="0" t="n">
        <v>0</v>
      </c>
      <c r="H792" s="0" t="n">
        <v>26</v>
      </c>
      <c r="I792" s="0" t="n">
        <v>2</v>
      </c>
      <c r="J792" s="0" t="n">
        <v>1290</v>
      </c>
      <c r="K792" s="0" t="n">
        <v>82</v>
      </c>
      <c r="L792" s="0" t="n">
        <v>-0.45</v>
      </c>
      <c r="M792" s="0" t="n">
        <v>0.77442</v>
      </c>
      <c r="N792" s="0" t="n">
        <v>-1.00739049911</v>
      </c>
      <c r="O792" s="0" t="n">
        <v>1.12804365158</v>
      </c>
      <c r="P792" s="0" t="n">
        <v>-1.03302624639452</v>
      </c>
      <c r="Q792" s="0" t="n">
        <v>1.47284575931159</v>
      </c>
      <c r="R792" s="0" t="n">
        <v>-0.332159112349683</v>
      </c>
      <c r="S792" s="0" t="n">
        <v>1.24098499503025</v>
      </c>
      <c r="T792" s="0" t="n">
        <v>-0.788555536237791</v>
      </c>
      <c r="U792" s="0" t="n">
        <v>1.42144809392156</v>
      </c>
      <c r="V792" s="0" t="n">
        <v>0.660101397858593</v>
      </c>
      <c r="W792" s="0" t="n">
        <v>0.34575379250991</v>
      </c>
      <c r="X792" s="0" t="n">
        <v>0.68461169485089</v>
      </c>
      <c r="Y792" s="0" t="n">
        <v>0.366025829363237</v>
      </c>
      <c r="Z792" s="0" t="n">
        <v>0.55739049911</v>
      </c>
      <c r="AA792" s="0" t="n">
        <v>-0.35362365158</v>
      </c>
      <c r="AB792" s="0" t="n">
        <v>-0.0256357472845208</v>
      </c>
      <c r="AC792" s="0" t="n">
        <v>0.344802107731595</v>
      </c>
      <c r="AD792" s="0" t="n">
        <v>0.675231386760317</v>
      </c>
      <c r="AE792" s="0" t="n">
        <v>0.112941343450245</v>
      </c>
      <c r="AF792" s="0" t="n">
        <v>0.218834962872209</v>
      </c>
      <c r="AG792" s="0" t="n">
        <v>0.293404442341564</v>
      </c>
      <c r="AH792" s="0" t="s">
        <v>42</v>
      </c>
      <c r="AI792" s="0" t="n">
        <v>0</v>
      </c>
      <c r="AJ792" s="0" t="n">
        <v>2</v>
      </c>
      <c r="AK792" s="0" t="s">
        <v>40</v>
      </c>
      <c r="AL792" s="0" t="n">
        <v>0</v>
      </c>
      <c r="AM792" s="0" t="n">
        <v>1</v>
      </c>
    </row>
    <row r="793" customFormat="false" ht="12.75" hidden="false" customHeight="false" outlineLevel="0" collapsed="false">
      <c r="A793" s="0" t="n">
        <v>202103</v>
      </c>
      <c r="B793" s="0" t="n">
        <v>1.3789</v>
      </c>
      <c r="C793" s="0" t="n">
        <v>1.157</v>
      </c>
      <c r="D793" s="0" t="n">
        <v>0</v>
      </c>
      <c r="E793" s="0" t="n">
        <v>-1.79999999981</v>
      </c>
      <c r="F793" s="0" t="n">
        <v>0</v>
      </c>
      <c r="G793" s="0" t="n">
        <v>0</v>
      </c>
      <c r="H793" s="0" t="n">
        <v>16</v>
      </c>
      <c r="I793" s="0" t="n">
        <v>1</v>
      </c>
      <c r="J793" s="0" t="n">
        <v>1209</v>
      </c>
      <c r="K793" s="0" t="n">
        <v>72</v>
      </c>
      <c r="L793" s="0" t="n">
        <v>-0.45</v>
      </c>
      <c r="M793" s="0" t="n">
        <v>0.77442</v>
      </c>
      <c r="N793" s="0" t="n">
        <v>0.576447844505</v>
      </c>
      <c r="O793" s="0" t="n">
        <v>2.31336188316</v>
      </c>
      <c r="P793" s="0" t="n">
        <v>0.146719780652504</v>
      </c>
      <c r="Q793" s="0" t="n">
        <v>1.62924540376098</v>
      </c>
      <c r="R793" s="0" t="n">
        <v>-0.332092106882142</v>
      </c>
      <c r="S793" s="0" t="n">
        <v>1.24098629000743</v>
      </c>
      <c r="T793" s="0" t="n">
        <v>0.0550772315046865</v>
      </c>
      <c r="U793" s="0" t="n">
        <v>1.54026574267989</v>
      </c>
      <c r="V793" s="0" t="n">
        <v>1.84984791191952</v>
      </c>
      <c r="W793" s="0" t="n">
        <v>0.80788709993892</v>
      </c>
      <c r="X793" s="0" t="n">
        <v>1.40550142513477</v>
      </c>
      <c r="Y793" s="0" t="n">
        <v>0.932472497463368</v>
      </c>
      <c r="Z793" s="0" t="n">
        <v>-1.026447844505</v>
      </c>
      <c r="AA793" s="0" t="n">
        <v>-1.53894188316</v>
      </c>
      <c r="AB793" s="0" t="n">
        <v>-0.429728063852496</v>
      </c>
      <c r="AC793" s="0" t="n">
        <v>-0.684116479399016</v>
      </c>
      <c r="AD793" s="0" t="n">
        <v>-0.908539951387142</v>
      </c>
      <c r="AE793" s="0" t="n">
        <v>-1.07237559315257</v>
      </c>
      <c r="AF793" s="0" t="n">
        <v>-0.521370613000314</v>
      </c>
      <c r="AG793" s="0" t="n">
        <v>-0.773096140480113</v>
      </c>
      <c r="AH793" s="0" t="s">
        <v>42</v>
      </c>
      <c r="AI793" s="0" t="n">
        <v>0</v>
      </c>
      <c r="AJ793" s="0" t="n">
        <v>2</v>
      </c>
      <c r="AK793" s="0" t="s">
        <v>41</v>
      </c>
      <c r="AL793" s="0" t="n">
        <v>0</v>
      </c>
      <c r="AM793" s="0" t="n">
        <v>1</v>
      </c>
    </row>
    <row r="794" customFormat="false" ht="12.75" hidden="false" customHeight="false" outlineLevel="0" collapsed="false">
      <c r="A794" s="0" t="n">
        <v>202103</v>
      </c>
      <c r="B794" s="0" t="n">
        <v>-1.3789</v>
      </c>
      <c r="C794" s="0" t="n">
        <v>1.157</v>
      </c>
      <c r="D794" s="0" t="n">
        <v>0</v>
      </c>
      <c r="E794" s="0" t="n">
        <v>-1.79999999981</v>
      </c>
      <c r="F794" s="0" t="n">
        <v>0</v>
      </c>
      <c r="G794" s="0" t="n">
        <v>0</v>
      </c>
      <c r="H794" s="0" t="n">
        <v>23</v>
      </c>
      <c r="I794" s="0" t="n">
        <v>2</v>
      </c>
      <c r="J794" s="0" t="n">
        <v>1266</v>
      </c>
      <c r="K794" s="0" t="n">
        <v>79</v>
      </c>
      <c r="L794" s="0" t="n">
        <v>-0.45</v>
      </c>
      <c r="M794" s="0" t="n">
        <v>0.77442</v>
      </c>
      <c r="N794" s="0" t="n">
        <v>-0.375839143991</v>
      </c>
      <c r="O794" s="0" t="n">
        <v>0.996318817139</v>
      </c>
      <c r="P794" s="0" t="n">
        <v>-1.03302624639452</v>
      </c>
      <c r="Q794" s="0" t="n">
        <v>1.47284575931159</v>
      </c>
      <c r="R794" s="0" t="n">
        <v>-0.332159112349683</v>
      </c>
      <c r="S794" s="0" t="n">
        <v>1.24098499503025</v>
      </c>
      <c r="T794" s="0" t="n">
        <v>-0.788555536237791</v>
      </c>
      <c r="U794" s="0" t="n">
        <v>1.42144809392156</v>
      </c>
      <c r="V794" s="0" t="n">
        <v>0.233963496322984</v>
      </c>
      <c r="W794" s="0" t="n">
        <v>0.811771405127022</v>
      </c>
      <c r="X794" s="0" t="n">
        <v>0.248534673170761</v>
      </c>
      <c r="Y794" s="0" t="n">
        <v>0.592511369010649</v>
      </c>
      <c r="Z794" s="0" t="n">
        <v>-0.074160856009</v>
      </c>
      <c r="AA794" s="0" t="n">
        <v>-0.221898817139</v>
      </c>
      <c r="AB794" s="0" t="n">
        <v>-0.657187102403521</v>
      </c>
      <c r="AC794" s="0" t="n">
        <v>0.476526942172595</v>
      </c>
      <c r="AD794" s="0" t="n">
        <v>0.0436800316413172</v>
      </c>
      <c r="AE794" s="0" t="n">
        <v>0.244666177891245</v>
      </c>
      <c r="AF794" s="0" t="n">
        <v>-0.412716392246791</v>
      </c>
      <c r="AG794" s="0" t="n">
        <v>0.425129276782564</v>
      </c>
      <c r="AH794" s="0" t="s">
        <v>42</v>
      </c>
      <c r="AI794" s="0" t="n">
        <v>0</v>
      </c>
      <c r="AJ794" s="0" t="n">
        <v>2</v>
      </c>
      <c r="AK794" s="0" t="s">
        <v>40</v>
      </c>
      <c r="AL794" s="0" t="n">
        <v>0</v>
      </c>
      <c r="AM794" s="0" t="n">
        <v>1</v>
      </c>
    </row>
    <row r="795" customFormat="false" ht="12.75" hidden="false" customHeight="false" outlineLevel="0" collapsed="false">
      <c r="A795" s="0" t="n">
        <v>202103</v>
      </c>
      <c r="B795" s="0" t="n">
        <v>1.3789</v>
      </c>
      <c r="C795" s="0" t="n">
        <v>-1.157</v>
      </c>
      <c r="D795" s="0" t="n">
        <v>0</v>
      </c>
      <c r="E795" s="0" t="n">
        <v>-1.79999999981</v>
      </c>
      <c r="F795" s="0" t="n">
        <v>0</v>
      </c>
      <c r="G795" s="0" t="n">
        <v>0</v>
      </c>
      <c r="H795" s="0" t="n">
        <v>23</v>
      </c>
      <c r="I795" s="0" t="n">
        <v>3</v>
      </c>
      <c r="J795" s="0" t="n">
        <v>1267</v>
      </c>
      <c r="K795" s="0" t="n">
        <v>79</v>
      </c>
      <c r="L795" s="0" t="n">
        <v>-0.45</v>
      </c>
      <c r="M795" s="0" t="n">
        <v>0.77442</v>
      </c>
      <c r="N795" s="0" t="n">
        <v>-0.561600983143</v>
      </c>
      <c r="O795" s="0" t="n">
        <v>1.22556567192</v>
      </c>
      <c r="P795" s="0" t="n">
        <v>-0.109882513222786</v>
      </c>
      <c r="Q795" s="0" t="n">
        <v>0.950793296144681</v>
      </c>
      <c r="R795" s="0" t="n">
        <v>-0.332159112349683</v>
      </c>
      <c r="S795" s="0" t="n">
        <v>1.24098499503025</v>
      </c>
      <c r="T795" s="0" t="n">
        <v>-0.0170799315177189</v>
      </c>
      <c r="U795" s="0" t="n">
        <v>1.13730892764213</v>
      </c>
      <c r="V795" s="0" t="n">
        <v>0.464744227216038</v>
      </c>
      <c r="W795" s="0" t="n">
        <v>0.52872434647581</v>
      </c>
      <c r="X795" s="0" t="n">
        <v>0.229959404239782</v>
      </c>
      <c r="Y795" s="0" t="n">
        <v>0.551627073822189</v>
      </c>
      <c r="Z795" s="0" t="n">
        <v>0.111600983143</v>
      </c>
      <c r="AA795" s="0" t="n">
        <v>-0.45114567192</v>
      </c>
      <c r="AB795" s="0" t="n">
        <v>0.451718469920214</v>
      </c>
      <c r="AC795" s="0" t="n">
        <v>-0.274772375775319</v>
      </c>
      <c r="AD795" s="0" t="n">
        <v>0.229441870793317</v>
      </c>
      <c r="AE795" s="0" t="n">
        <v>0.0154193231102451</v>
      </c>
      <c r="AF795" s="0" t="n">
        <v>0.544521051625281</v>
      </c>
      <c r="AG795" s="0" t="n">
        <v>-0.0882567442778652</v>
      </c>
      <c r="AH795" s="0" t="s">
        <v>42</v>
      </c>
      <c r="AI795" s="0" t="n">
        <v>0</v>
      </c>
      <c r="AJ795" s="0" t="n">
        <v>2</v>
      </c>
      <c r="AK795" s="0" t="s">
        <v>40</v>
      </c>
      <c r="AL795" s="0" t="n">
        <v>0</v>
      </c>
      <c r="AM795" s="0" t="n">
        <v>1</v>
      </c>
    </row>
    <row r="796" customFormat="false" ht="12.75" hidden="false" customHeight="false" outlineLevel="0" collapsed="false">
      <c r="A796" s="0" t="n">
        <v>202103</v>
      </c>
      <c r="B796" s="0" t="n">
        <v>1.3789</v>
      </c>
      <c r="C796" s="0" t="n">
        <v>-1.157</v>
      </c>
      <c r="D796" s="0" t="n">
        <v>0</v>
      </c>
      <c r="E796" s="0" t="n">
        <v>-1.79999999981</v>
      </c>
      <c r="F796" s="0" t="n">
        <v>0</v>
      </c>
      <c r="G796" s="0" t="n">
        <v>0</v>
      </c>
      <c r="H796" s="0" t="n">
        <v>17</v>
      </c>
      <c r="I796" s="0" t="n">
        <v>3</v>
      </c>
      <c r="J796" s="0" t="n">
        <v>1219</v>
      </c>
      <c r="K796" s="0" t="n">
        <v>73</v>
      </c>
      <c r="L796" s="0" t="n">
        <v>-0.45</v>
      </c>
      <c r="M796" s="0" t="n">
        <v>0.77442</v>
      </c>
      <c r="N796" s="0" t="n">
        <v>0.684255838394</v>
      </c>
      <c r="O796" s="0" t="n">
        <v>2.25396442413</v>
      </c>
      <c r="P796" s="0" t="n">
        <v>-0.109882513222786</v>
      </c>
      <c r="Q796" s="0" t="n">
        <v>0.950793296144681</v>
      </c>
      <c r="R796" s="0" t="n">
        <v>-0.332159112349683</v>
      </c>
      <c r="S796" s="0" t="n">
        <v>1.24098499503025</v>
      </c>
      <c r="T796" s="0" t="n">
        <v>-0.0170799315177189</v>
      </c>
      <c r="U796" s="0" t="n">
        <v>1.13730892764213</v>
      </c>
      <c r="V796" s="0" t="n">
        <v>1.86429289809972</v>
      </c>
      <c r="W796" s="0" t="n">
        <v>1.5260769018379</v>
      </c>
      <c r="X796" s="0" t="n">
        <v>1.4350005839283</v>
      </c>
      <c r="Y796" s="0" t="n">
        <v>1.31863238243046</v>
      </c>
      <c r="Z796" s="0" t="n">
        <v>-1.134255838394</v>
      </c>
      <c r="AA796" s="0" t="n">
        <v>-1.47954442413</v>
      </c>
      <c r="AB796" s="0" t="n">
        <v>-0.794138351616786</v>
      </c>
      <c r="AC796" s="0" t="n">
        <v>-1.30317112798532</v>
      </c>
      <c r="AD796" s="0" t="n">
        <v>-1.01641495074368</v>
      </c>
      <c r="AE796" s="0" t="n">
        <v>-1.01297942909975</v>
      </c>
      <c r="AF796" s="0" t="n">
        <v>-0.701335769911719</v>
      </c>
      <c r="AG796" s="0" t="n">
        <v>-1.11665549648787</v>
      </c>
      <c r="AH796" s="0" t="s">
        <v>42</v>
      </c>
      <c r="AI796" s="0" t="n">
        <v>0</v>
      </c>
      <c r="AJ796" s="0" t="n">
        <v>0</v>
      </c>
      <c r="AK796" s="0" t="s">
        <v>41</v>
      </c>
      <c r="AL796" s="0" t="n">
        <v>0</v>
      </c>
      <c r="AM796" s="0" t="n">
        <v>0</v>
      </c>
    </row>
    <row r="797" customFormat="false" ht="12.75" hidden="false" customHeight="false" outlineLevel="0" collapsed="false">
      <c r="A797" s="0" t="n">
        <v>202103</v>
      </c>
      <c r="B797" s="0" t="n">
        <v>-1.7727</v>
      </c>
      <c r="C797" s="0" t="n">
        <v>-0.31257</v>
      </c>
      <c r="D797" s="0" t="n">
        <v>0</v>
      </c>
      <c r="E797" s="0" t="n">
        <v>-1.79999999981</v>
      </c>
      <c r="F797" s="0" t="n">
        <v>0</v>
      </c>
      <c r="G797" s="0" t="n">
        <v>0</v>
      </c>
      <c r="H797" s="0" t="n">
        <v>16</v>
      </c>
      <c r="I797" s="0" t="n">
        <v>8</v>
      </c>
      <c r="J797" s="0" t="n">
        <v>1216</v>
      </c>
      <c r="K797" s="0" t="n">
        <v>72</v>
      </c>
      <c r="L797" s="0" t="n">
        <v>-0.45</v>
      </c>
      <c r="M797" s="0" t="n">
        <v>0.77442</v>
      </c>
      <c r="N797" s="0" t="n">
        <v>-1.29203701019</v>
      </c>
      <c r="O797" s="0" t="n">
        <v>2.59291911125</v>
      </c>
      <c r="P797" s="0" t="n">
        <v>-0.950260253395581</v>
      </c>
      <c r="Q797" s="0" t="n">
        <v>1.23286078424654</v>
      </c>
      <c r="R797" s="0" t="n">
        <v>-0.332115812049569</v>
      </c>
      <c r="S797" s="0" t="n">
        <v>1.24101354312779</v>
      </c>
      <c r="T797" s="0" t="n">
        <v>-0.761316440018686</v>
      </c>
      <c r="U797" s="0" t="n">
        <v>1.25038433309866</v>
      </c>
      <c r="V797" s="0" t="n">
        <v>2.00398736127421</v>
      </c>
      <c r="W797" s="0" t="n">
        <v>1.40234446707518</v>
      </c>
      <c r="X797" s="0" t="n">
        <v>1.65804022018743</v>
      </c>
      <c r="Y797" s="0" t="n">
        <v>1.44362874526273</v>
      </c>
      <c r="Z797" s="0" t="n">
        <v>0.84203701019</v>
      </c>
      <c r="AA797" s="0" t="n">
        <v>-1.81849911125</v>
      </c>
      <c r="AB797" s="0" t="n">
        <v>0.341776756794419</v>
      </c>
      <c r="AC797" s="0" t="n">
        <v>-1.36005832700346</v>
      </c>
      <c r="AD797" s="0" t="n">
        <v>0.959921198140431</v>
      </c>
      <c r="AE797" s="0" t="n">
        <v>-1.35190556812221</v>
      </c>
      <c r="AF797" s="0" t="n">
        <v>0.530720570171314</v>
      </c>
      <c r="AG797" s="0" t="n">
        <v>-1.34253477815134</v>
      </c>
      <c r="AH797" s="0" t="s">
        <v>42</v>
      </c>
      <c r="AI797" s="0" t="n">
        <v>0</v>
      </c>
      <c r="AJ797" s="0" t="n">
        <v>2</v>
      </c>
      <c r="AK797" s="0" t="s">
        <v>41</v>
      </c>
      <c r="AL797" s="0" t="n">
        <v>0</v>
      </c>
      <c r="AM797" s="0" t="n">
        <v>1</v>
      </c>
    </row>
    <row r="798" customFormat="false" ht="12.75" hidden="false" customHeight="false" outlineLevel="0" collapsed="false">
      <c r="A798" s="0" t="n">
        <v>202103</v>
      </c>
      <c r="B798" s="0" t="n">
        <v>1.7727</v>
      </c>
      <c r="C798" s="0" t="n">
        <v>0.31257</v>
      </c>
      <c r="D798" s="0" t="n">
        <v>0</v>
      </c>
      <c r="E798" s="0" t="n">
        <v>-1.79999999981</v>
      </c>
      <c r="F798" s="0" t="n">
        <v>0</v>
      </c>
      <c r="G798" s="0" t="n">
        <v>0</v>
      </c>
      <c r="H798" s="0" t="n">
        <v>3</v>
      </c>
      <c r="I798" s="0" t="n">
        <v>5</v>
      </c>
      <c r="J798" s="0" t="n">
        <v>1109</v>
      </c>
      <c r="K798" s="0" t="n">
        <v>59</v>
      </c>
      <c r="L798" s="0" t="n">
        <v>-0.45</v>
      </c>
      <c r="M798" s="0" t="n">
        <v>0.77442</v>
      </c>
      <c r="N798" s="0" t="n">
        <v>3.48236274719</v>
      </c>
      <c r="O798" s="0" t="n">
        <v>2.02304244041</v>
      </c>
      <c r="P798" s="0" t="n">
        <v>0.11503077717477</v>
      </c>
      <c r="Q798" s="0" t="n">
        <v>1.38639286269736</v>
      </c>
      <c r="R798" s="0" t="n">
        <v>-0.332115812049569</v>
      </c>
      <c r="S798" s="0" t="n">
        <v>1.24101354312779</v>
      </c>
      <c r="T798" s="0" t="n">
        <v>0.0426761077452417</v>
      </c>
      <c r="U798" s="0" t="n">
        <v>1.39018981387942</v>
      </c>
      <c r="V798" s="0" t="n">
        <v>4.12583746337433</v>
      </c>
      <c r="W798" s="0" t="n">
        <v>3.42698807717336</v>
      </c>
      <c r="X798" s="0" t="n">
        <v>3.89381764789811</v>
      </c>
      <c r="Y798" s="0" t="n">
        <v>3.49741999543684</v>
      </c>
      <c r="Z798" s="0" t="n">
        <v>-3.93236274719</v>
      </c>
      <c r="AA798" s="0" t="n">
        <v>-1.24862244041</v>
      </c>
      <c r="AB798" s="0" t="n">
        <v>-3.36733197001523</v>
      </c>
      <c r="AC798" s="0" t="n">
        <v>-0.63664957771264</v>
      </c>
      <c r="AD798" s="0" t="n">
        <v>-3.81447855923957</v>
      </c>
      <c r="AE798" s="0" t="n">
        <v>-0.782028897282205</v>
      </c>
      <c r="AF798" s="0" t="n">
        <v>-3.43968663944476</v>
      </c>
      <c r="AG798" s="0" t="n">
        <v>-0.632852626530583</v>
      </c>
      <c r="AH798" s="0" t="s">
        <v>42</v>
      </c>
      <c r="AI798" s="0" t="n">
        <v>0</v>
      </c>
      <c r="AJ798" s="0" t="n">
        <v>0</v>
      </c>
      <c r="AK798" s="0" t="s">
        <v>40</v>
      </c>
      <c r="AL798" s="0" t="n">
        <v>0</v>
      </c>
      <c r="AM798" s="0" t="n">
        <v>0</v>
      </c>
    </row>
    <row r="799" customFormat="false" ht="12.75" hidden="false" customHeight="false" outlineLevel="0" collapsed="false">
      <c r="A799" s="0" t="n">
        <v>202103</v>
      </c>
      <c r="B799" s="0" t="n">
        <v>-1.3789</v>
      </c>
      <c r="C799" s="0" t="n">
        <v>-1.157</v>
      </c>
      <c r="D799" s="0" t="n">
        <v>0</v>
      </c>
      <c r="E799" s="0" t="n">
        <v>-1.79999999981</v>
      </c>
      <c r="F799" s="0" t="n">
        <v>0</v>
      </c>
      <c r="G799" s="0" t="n">
        <v>0</v>
      </c>
      <c r="H799" s="0" t="n">
        <v>23</v>
      </c>
      <c r="I799" s="0" t="n">
        <v>4</v>
      </c>
      <c r="J799" s="0" t="n">
        <v>1268</v>
      </c>
      <c r="K799" s="0" t="n">
        <v>79</v>
      </c>
      <c r="L799" s="0" t="n">
        <v>-0.45</v>
      </c>
      <c r="M799" s="0" t="n">
        <v>0.77442</v>
      </c>
      <c r="N799" s="0" t="n">
        <v>1.23112595081</v>
      </c>
      <c r="O799" s="0" t="n">
        <v>2.396286726</v>
      </c>
      <c r="P799" s="0" t="n">
        <v>-0.780690689988635</v>
      </c>
      <c r="Q799" s="0" t="n">
        <v>1.08071392469054</v>
      </c>
      <c r="R799" s="0" t="n">
        <v>-0.332092106882142</v>
      </c>
      <c r="S799" s="0" t="n">
        <v>1.24098629000743</v>
      </c>
      <c r="T799" s="0" t="n">
        <v>-0.641347956568597</v>
      </c>
      <c r="U799" s="0" t="n">
        <v>1.15373865260454</v>
      </c>
      <c r="V799" s="0" t="n">
        <v>2.33594437848866</v>
      </c>
      <c r="W799" s="0" t="n">
        <v>2.40377577817473</v>
      </c>
      <c r="X799" s="0" t="n">
        <v>1.94380292038555</v>
      </c>
      <c r="Y799" s="0" t="n">
        <v>2.24723925039424</v>
      </c>
      <c r="Z799" s="0" t="n">
        <v>-1.68112595081</v>
      </c>
      <c r="AA799" s="0" t="n">
        <v>-1.621866726</v>
      </c>
      <c r="AB799" s="0" t="n">
        <v>-2.01181664079864</v>
      </c>
      <c r="AC799" s="0" t="n">
        <v>-1.31557280130946</v>
      </c>
      <c r="AD799" s="0" t="n">
        <v>-1.56321805769214</v>
      </c>
      <c r="AE799" s="0" t="n">
        <v>-1.15530043599257</v>
      </c>
      <c r="AF799" s="0" t="n">
        <v>-1.8724739073786</v>
      </c>
      <c r="AG799" s="0" t="n">
        <v>-1.24254807339546</v>
      </c>
      <c r="AH799" s="0" t="s">
        <v>42</v>
      </c>
      <c r="AI799" s="0" t="n">
        <v>0</v>
      </c>
      <c r="AJ799" s="0" t="n">
        <v>2</v>
      </c>
      <c r="AK799" s="0" t="s">
        <v>40</v>
      </c>
      <c r="AL799" s="0" t="n">
        <v>0</v>
      </c>
      <c r="AM799" s="0" t="n">
        <v>1</v>
      </c>
    </row>
    <row r="800" customFormat="false" ht="12.75" hidden="false" customHeight="false" outlineLevel="0" collapsed="false">
      <c r="A800" s="0" t="n">
        <v>202103</v>
      </c>
      <c r="B800" s="0" t="n">
        <v>-1.3789</v>
      </c>
      <c r="C800" s="0" t="n">
        <v>-1.157</v>
      </c>
      <c r="D800" s="0" t="n">
        <v>0</v>
      </c>
      <c r="E800" s="0" t="n">
        <v>-1.79999999981</v>
      </c>
      <c r="F800" s="0" t="n">
        <v>0</v>
      </c>
      <c r="G800" s="0" t="n">
        <v>0</v>
      </c>
      <c r="H800" s="0" t="n">
        <v>16</v>
      </c>
      <c r="I800" s="0" t="n">
        <v>4</v>
      </c>
      <c r="J800" s="0" t="n">
        <v>1212</v>
      </c>
      <c r="K800" s="0" t="n">
        <v>72</v>
      </c>
      <c r="L800" s="0" t="n">
        <v>-0.45</v>
      </c>
      <c r="M800" s="0" t="n">
        <v>0.77442</v>
      </c>
      <c r="N800" s="0" t="n">
        <v>-1.22110402584</v>
      </c>
      <c r="O800" s="0" t="n">
        <v>3.83012580872</v>
      </c>
      <c r="P800" s="0" t="n">
        <v>-0.780690689988635</v>
      </c>
      <c r="Q800" s="0" t="n">
        <v>1.08071392469054</v>
      </c>
      <c r="R800" s="0" t="n">
        <v>-0.332092106882142</v>
      </c>
      <c r="S800" s="0" t="n">
        <v>1.24098629000743</v>
      </c>
      <c r="T800" s="0" t="n">
        <v>-0.641347956568597</v>
      </c>
      <c r="U800" s="0" t="n">
        <v>1.15373865260454</v>
      </c>
      <c r="V800" s="0" t="n">
        <v>3.15149796257459</v>
      </c>
      <c r="W800" s="0" t="n">
        <v>2.78446217687333</v>
      </c>
      <c r="X800" s="0" t="n">
        <v>2.73751450031014</v>
      </c>
      <c r="Y800" s="0" t="n">
        <v>2.73846039030636</v>
      </c>
      <c r="Z800" s="0" t="n">
        <v>0.77110402584</v>
      </c>
      <c r="AA800" s="0" t="n">
        <v>-3.05570580872</v>
      </c>
      <c r="AB800" s="0" t="n">
        <v>0.440413335851365</v>
      </c>
      <c r="AC800" s="0" t="n">
        <v>-2.74941188402946</v>
      </c>
      <c r="AD800" s="0" t="n">
        <v>0.889011918957858</v>
      </c>
      <c r="AE800" s="0" t="n">
        <v>-2.58913951871257</v>
      </c>
      <c r="AF800" s="0" t="n">
        <v>0.579756069271403</v>
      </c>
      <c r="AG800" s="0" t="n">
        <v>-2.67638715611546</v>
      </c>
      <c r="AH800" s="0" t="s">
        <v>42</v>
      </c>
      <c r="AI800" s="0" t="n">
        <v>0</v>
      </c>
      <c r="AJ800" s="0" t="n">
        <v>2</v>
      </c>
      <c r="AK800" s="0" t="s">
        <v>41</v>
      </c>
      <c r="AL800" s="0" t="n">
        <v>0</v>
      </c>
      <c r="AM800" s="0" t="n">
        <v>1</v>
      </c>
    </row>
    <row r="801" customFormat="false" ht="12.75" hidden="false" customHeight="false" outlineLevel="0" collapsed="false">
      <c r="A801" s="0" t="n">
        <v>202103</v>
      </c>
      <c r="B801" s="0" t="n">
        <v>-1.7727</v>
      </c>
      <c r="C801" s="0" t="n">
        <v>-0.31257</v>
      </c>
      <c r="D801" s="0" t="n">
        <v>0</v>
      </c>
      <c r="E801" s="0" t="n">
        <v>-1.79999999981</v>
      </c>
      <c r="F801" s="0" t="n">
        <v>0</v>
      </c>
      <c r="G801" s="0" t="n">
        <v>0</v>
      </c>
      <c r="H801" s="0" t="n">
        <v>13</v>
      </c>
      <c r="I801" s="0" t="n">
        <v>8</v>
      </c>
      <c r="J801" s="0" t="n">
        <v>1192</v>
      </c>
      <c r="K801" s="0" t="n">
        <v>69</v>
      </c>
      <c r="L801" s="0" t="n">
        <v>-0.45</v>
      </c>
      <c r="M801" s="0" t="n">
        <v>0.77442</v>
      </c>
      <c r="N801" s="0" t="n">
        <v>2.01633048058</v>
      </c>
      <c r="O801" s="0" t="n">
        <v>1.35376143456</v>
      </c>
      <c r="P801" s="0" t="n">
        <v>-0.950260253395581</v>
      </c>
      <c r="Q801" s="0" t="n">
        <v>1.23286078424654</v>
      </c>
      <c r="R801" s="0" t="n">
        <v>-0.332115812049569</v>
      </c>
      <c r="S801" s="0" t="n">
        <v>1.24101354312779</v>
      </c>
      <c r="T801" s="0" t="n">
        <v>-0.761316440018686</v>
      </c>
      <c r="U801" s="0" t="n">
        <v>1.25038433309866</v>
      </c>
      <c r="V801" s="0" t="n">
        <v>2.53346058529357</v>
      </c>
      <c r="W801" s="0" t="n">
        <v>2.9690533087427</v>
      </c>
      <c r="X801" s="0" t="n">
        <v>2.35115122363237</v>
      </c>
      <c r="Y801" s="0" t="n">
        <v>2.77956997404597</v>
      </c>
      <c r="Z801" s="0" t="n">
        <v>-2.46633048058</v>
      </c>
      <c r="AA801" s="0" t="n">
        <v>-0.57934143456</v>
      </c>
      <c r="AB801" s="0" t="n">
        <v>-2.96659073397558</v>
      </c>
      <c r="AC801" s="0" t="n">
        <v>-0.120900650313464</v>
      </c>
      <c r="AD801" s="0" t="n">
        <v>-2.34844629262957</v>
      </c>
      <c r="AE801" s="0" t="n">
        <v>-0.112747891432205</v>
      </c>
      <c r="AF801" s="0" t="n">
        <v>-2.77764692059869</v>
      </c>
      <c r="AG801" s="0" t="n">
        <v>-0.103377101461342</v>
      </c>
      <c r="AH801" s="0" t="s">
        <v>42</v>
      </c>
      <c r="AI801" s="0" t="n">
        <v>0</v>
      </c>
      <c r="AJ801" s="0" t="n">
        <v>0</v>
      </c>
      <c r="AK801" s="0" t="s">
        <v>41</v>
      </c>
      <c r="AL801" s="0" t="n">
        <v>0</v>
      </c>
      <c r="AM801" s="0" t="n">
        <v>0</v>
      </c>
    </row>
    <row r="802" customFormat="false" ht="12.75" hidden="false" customHeight="false" outlineLevel="0" collapsed="false">
      <c r="A802" s="0" t="n">
        <v>202103</v>
      </c>
      <c r="B802" s="0" t="n">
        <v>-1.7727</v>
      </c>
      <c r="C802" s="0" t="n">
        <v>0.31257</v>
      </c>
      <c r="D802" s="0" t="n">
        <v>0</v>
      </c>
      <c r="E802" s="0" t="n">
        <v>-1.79999999981</v>
      </c>
      <c r="F802" s="0" t="n">
        <v>0</v>
      </c>
      <c r="G802" s="0" t="n">
        <v>0</v>
      </c>
      <c r="H802" s="0" t="n">
        <v>19</v>
      </c>
      <c r="I802" s="0" t="n">
        <v>6</v>
      </c>
      <c r="J802" s="0" t="n">
        <v>1238</v>
      </c>
      <c r="K802" s="0" t="n">
        <v>75</v>
      </c>
      <c r="L802" s="0" t="n">
        <v>-0.45</v>
      </c>
      <c r="M802" s="0" t="n">
        <v>0.77442</v>
      </c>
      <c r="N802" s="0" t="n">
        <v>-0.0639509111643</v>
      </c>
      <c r="O802" s="0" t="n">
        <v>3.5181825161</v>
      </c>
      <c r="P802" s="0" t="n">
        <v>-1.01367769166546</v>
      </c>
      <c r="Q802" s="0" t="n">
        <v>1.33706008377339</v>
      </c>
      <c r="R802" s="0" t="n">
        <v>-0.332127899858238</v>
      </c>
      <c r="S802" s="0" t="n">
        <v>1.2410133095324</v>
      </c>
      <c r="T802" s="0" t="n">
        <v>-0.797194575188563</v>
      </c>
      <c r="U802" s="0" t="n">
        <v>1.3222328487252</v>
      </c>
      <c r="V802" s="0" t="n">
        <v>2.77078809073272</v>
      </c>
      <c r="W802" s="0" t="n">
        <v>2.37892329056644</v>
      </c>
      <c r="X802" s="0" t="n">
        <v>2.29290612380984</v>
      </c>
      <c r="Y802" s="0" t="n">
        <v>2.31513308742181</v>
      </c>
      <c r="Z802" s="0" t="n">
        <v>-0.3860490888357</v>
      </c>
      <c r="AA802" s="0" t="n">
        <v>-2.7437625161</v>
      </c>
      <c r="AB802" s="0" t="n">
        <v>-0.94972678050116</v>
      </c>
      <c r="AC802" s="0" t="n">
        <v>-2.18112243232661</v>
      </c>
      <c r="AD802" s="0" t="n">
        <v>-0.268176988693938</v>
      </c>
      <c r="AE802" s="0" t="n">
        <v>-2.2771692065676</v>
      </c>
      <c r="AF802" s="0" t="n">
        <v>-0.733243664024263</v>
      </c>
      <c r="AG802" s="0" t="n">
        <v>-2.1959496673748</v>
      </c>
      <c r="AH802" s="0" t="s">
        <v>42</v>
      </c>
      <c r="AI802" s="0" t="n">
        <v>0</v>
      </c>
      <c r="AJ802" s="0" t="n">
        <v>0</v>
      </c>
      <c r="AK802" s="0" t="s">
        <v>40</v>
      </c>
      <c r="AL802" s="0" t="n">
        <v>0</v>
      </c>
      <c r="AM802" s="0" t="n">
        <v>0</v>
      </c>
    </row>
    <row r="803" customFormat="false" ht="12.75" hidden="false" customHeight="false" outlineLevel="0" collapsed="false">
      <c r="A803" s="0" t="n">
        <v>202103</v>
      </c>
      <c r="B803" s="0" t="n">
        <v>1.3789</v>
      </c>
      <c r="C803" s="0" t="n">
        <v>1.157</v>
      </c>
      <c r="D803" s="0" t="n">
        <v>0</v>
      </c>
      <c r="E803" s="0" t="n">
        <v>-1.79999999981</v>
      </c>
      <c r="F803" s="0" t="n">
        <v>0</v>
      </c>
      <c r="G803" s="0" t="n">
        <v>0</v>
      </c>
      <c r="H803" s="0" t="n">
        <v>17</v>
      </c>
      <c r="I803" s="0" t="n">
        <v>1</v>
      </c>
      <c r="J803" s="0" t="n">
        <v>1217</v>
      </c>
      <c r="K803" s="0" t="n">
        <v>73</v>
      </c>
      <c r="L803" s="0" t="n">
        <v>-0.45</v>
      </c>
      <c r="M803" s="0" t="n">
        <v>0.77442</v>
      </c>
      <c r="N803" s="0" t="n">
        <v>-0.727449476719</v>
      </c>
      <c r="O803" s="0" t="n">
        <v>0.998487710953</v>
      </c>
      <c r="P803" s="0" t="n">
        <v>0.146719780652504</v>
      </c>
      <c r="Q803" s="0" t="n">
        <v>1.62924540376098</v>
      </c>
      <c r="R803" s="0" t="n">
        <v>-0.332092106882142</v>
      </c>
      <c r="S803" s="0" t="n">
        <v>1.24098629000743</v>
      </c>
      <c r="T803" s="0" t="n">
        <v>0.0550772315046865</v>
      </c>
      <c r="U803" s="0" t="n">
        <v>1.54026574267989</v>
      </c>
      <c r="V803" s="0" t="n">
        <v>0.356629431235511</v>
      </c>
      <c r="W803" s="0" t="n">
        <v>1.07797363491409</v>
      </c>
      <c r="X803" s="0" t="n">
        <v>0.463802771367029</v>
      </c>
      <c r="Y803" s="0" t="n">
        <v>0.951772811518199</v>
      </c>
      <c r="Z803" s="0" t="n">
        <v>0.277449476719</v>
      </c>
      <c r="AA803" s="0" t="n">
        <v>-0.224067710953</v>
      </c>
      <c r="AB803" s="0" t="n">
        <v>0.874169257371504</v>
      </c>
      <c r="AC803" s="0" t="n">
        <v>0.630757692807984</v>
      </c>
      <c r="AD803" s="0" t="n">
        <v>0.395357369836858</v>
      </c>
      <c r="AE803" s="0" t="n">
        <v>0.242498579054433</v>
      </c>
      <c r="AF803" s="0" t="n">
        <v>0.782526708223686</v>
      </c>
      <c r="AG803" s="0" t="n">
        <v>0.541778031726886</v>
      </c>
      <c r="AH803" s="0" t="s">
        <v>42</v>
      </c>
      <c r="AI803" s="0" t="n">
        <v>0</v>
      </c>
      <c r="AJ803" s="0" t="n">
        <v>0</v>
      </c>
      <c r="AK803" s="0" t="s">
        <v>41</v>
      </c>
      <c r="AL803" s="0" t="n">
        <v>0</v>
      </c>
      <c r="AM803" s="0" t="n">
        <v>0</v>
      </c>
    </row>
    <row r="804" customFormat="false" ht="12.75" hidden="false" customHeight="false" outlineLevel="0" collapsed="false">
      <c r="A804" s="0" t="n">
        <v>202103</v>
      </c>
      <c r="B804" s="0" t="n">
        <v>-1.7727</v>
      </c>
      <c r="C804" s="0" t="n">
        <v>-0.31257</v>
      </c>
      <c r="D804" s="0" t="n">
        <v>0</v>
      </c>
      <c r="E804" s="0" t="n">
        <v>-1.79999999981</v>
      </c>
      <c r="F804" s="0" t="n">
        <v>0</v>
      </c>
      <c r="G804" s="0" t="n">
        <v>0</v>
      </c>
      <c r="H804" s="0" t="n">
        <v>3</v>
      </c>
      <c r="I804" s="0" t="n">
        <v>8</v>
      </c>
      <c r="J804" s="0" t="n">
        <v>1112</v>
      </c>
      <c r="K804" s="0" t="n">
        <v>59</v>
      </c>
      <c r="L804" s="0" t="n">
        <v>-0.45</v>
      </c>
      <c r="M804" s="0" t="n">
        <v>0.77442</v>
      </c>
      <c r="N804" s="0" t="n">
        <v>-0.000129217121867</v>
      </c>
      <c r="O804" s="0" t="n">
        <v>4.14771032333</v>
      </c>
      <c r="P804" s="0" t="n">
        <v>-0.950260253395581</v>
      </c>
      <c r="Q804" s="0" t="n">
        <v>1.23286078424654</v>
      </c>
      <c r="R804" s="0" t="n">
        <v>-0.332115812049569</v>
      </c>
      <c r="S804" s="0" t="n">
        <v>1.24101354312779</v>
      </c>
      <c r="T804" s="0" t="n">
        <v>-0.761316440018686</v>
      </c>
      <c r="U804" s="0" t="n">
        <v>1.25038433309866</v>
      </c>
      <c r="V804" s="0" t="n">
        <v>3.40315608322028</v>
      </c>
      <c r="W804" s="0" t="n">
        <v>3.06579464765428</v>
      </c>
      <c r="X804" s="0" t="n">
        <v>2.92559417405244</v>
      </c>
      <c r="Y804" s="0" t="n">
        <v>2.99564748960411</v>
      </c>
      <c r="Z804" s="0" t="n">
        <v>-0.449870782878133</v>
      </c>
      <c r="AA804" s="0" t="n">
        <v>-3.37329032333</v>
      </c>
      <c r="AB804" s="0" t="n">
        <v>-0.950131036273714</v>
      </c>
      <c r="AC804" s="0" t="n">
        <v>-2.91484953908346</v>
      </c>
      <c r="AD804" s="0" t="n">
        <v>-0.331986594927702</v>
      </c>
      <c r="AE804" s="0" t="n">
        <v>-2.90669678020221</v>
      </c>
      <c r="AF804" s="0" t="n">
        <v>-0.761187222896819</v>
      </c>
      <c r="AG804" s="0" t="n">
        <v>-2.89732599023134</v>
      </c>
      <c r="AH804" s="0" t="s">
        <v>42</v>
      </c>
      <c r="AI804" s="0" t="n">
        <v>0</v>
      </c>
      <c r="AJ804" s="0" t="n">
        <v>0</v>
      </c>
      <c r="AK804" s="0" t="s">
        <v>40</v>
      </c>
      <c r="AL804" s="0" t="n">
        <v>0</v>
      </c>
      <c r="AM804" s="0" t="n">
        <v>0</v>
      </c>
    </row>
    <row r="805" customFormat="false" ht="12.75" hidden="false" customHeight="false" outlineLevel="0" collapsed="false">
      <c r="A805" s="0" t="n">
        <v>202103</v>
      </c>
      <c r="B805" s="0" t="n">
        <v>-1.7727</v>
      </c>
      <c r="C805" s="0" t="n">
        <v>0.31257</v>
      </c>
      <c r="D805" s="0" t="n">
        <v>0</v>
      </c>
      <c r="E805" s="0" t="n">
        <v>-1.79999999981</v>
      </c>
      <c r="F805" s="0" t="n">
        <v>0</v>
      </c>
      <c r="G805" s="0" t="n">
        <v>0</v>
      </c>
      <c r="H805" s="0" t="n">
        <v>3</v>
      </c>
      <c r="I805" s="0" t="n">
        <v>6</v>
      </c>
      <c r="J805" s="0" t="n">
        <v>1110</v>
      </c>
      <c r="K805" s="0" t="n">
        <v>59</v>
      </c>
      <c r="L805" s="0" t="n">
        <v>-0.45</v>
      </c>
      <c r="M805" s="0" t="n">
        <v>0.77442</v>
      </c>
      <c r="N805" s="0" t="n">
        <v>-2.86058497429</v>
      </c>
      <c r="O805" s="0" t="n">
        <v>2.48105692863</v>
      </c>
      <c r="P805" s="0" t="n">
        <v>-1.01367769166546</v>
      </c>
      <c r="Q805" s="0" t="n">
        <v>1.33706008377339</v>
      </c>
      <c r="R805" s="0" t="n">
        <v>-0.332127899858238</v>
      </c>
      <c r="S805" s="0" t="n">
        <v>1.2410133095324</v>
      </c>
      <c r="T805" s="0" t="n">
        <v>-0.797194575188563</v>
      </c>
      <c r="U805" s="0" t="n">
        <v>1.3222328487252</v>
      </c>
      <c r="V805" s="0" t="n">
        <v>2.95356217548173</v>
      </c>
      <c r="W805" s="0" t="n">
        <v>2.17250898540223</v>
      </c>
      <c r="X805" s="0" t="n">
        <v>2.8161682042287</v>
      </c>
      <c r="Y805" s="0" t="n">
        <v>2.3665276645903</v>
      </c>
      <c r="Z805" s="0" t="n">
        <v>2.41058497429</v>
      </c>
      <c r="AA805" s="0" t="n">
        <v>-1.70663692863</v>
      </c>
      <c r="AB805" s="0" t="n">
        <v>1.84690728262454</v>
      </c>
      <c r="AC805" s="0" t="n">
        <v>-1.14399684485661</v>
      </c>
      <c r="AD805" s="0" t="n">
        <v>2.52845707443176</v>
      </c>
      <c r="AE805" s="0" t="n">
        <v>-1.2400436190976</v>
      </c>
      <c r="AF805" s="0" t="n">
        <v>2.06339039910144</v>
      </c>
      <c r="AG805" s="0" t="n">
        <v>-1.1588240799048</v>
      </c>
      <c r="AH805" s="0" t="s">
        <v>42</v>
      </c>
      <c r="AI805" s="0" t="n">
        <v>0</v>
      </c>
      <c r="AJ805" s="0" t="n">
        <v>0</v>
      </c>
      <c r="AK805" s="0" t="s">
        <v>40</v>
      </c>
      <c r="AL805" s="0" t="n">
        <v>0</v>
      </c>
      <c r="AM805" s="0" t="n">
        <v>0</v>
      </c>
    </row>
    <row r="806" customFormat="false" ht="12.75" hidden="false" customHeight="false" outlineLevel="0" collapsed="false">
      <c r="A806" s="0" t="n">
        <v>202103</v>
      </c>
      <c r="B806" s="0" t="n">
        <v>1.3789</v>
      </c>
      <c r="C806" s="0" t="n">
        <v>-1.157</v>
      </c>
      <c r="D806" s="0" t="n">
        <v>0</v>
      </c>
      <c r="E806" s="0" t="n">
        <v>-1.79999999981</v>
      </c>
      <c r="F806" s="0" t="n">
        <v>0</v>
      </c>
      <c r="G806" s="0" t="n">
        <v>0</v>
      </c>
      <c r="H806" s="0" t="n">
        <v>26</v>
      </c>
      <c r="I806" s="0" t="n">
        <v>3</v>
      </c>
      <c r="J806" s="0" t="n">
        <v>1291</v>
      </c>
      <c r="K806" s="0" t="n">
        <v>82</v>
      </c>
      <c r="L806" s="0" t="n">
        <v>-0.45</v>
      </c>
      <c r="M806" s="0" t="n">
        <v>0.77442</v>
      </c>
      <c r="N806" s="0" t="n">
        <v>-0.48913860321</v>
      </c>
      <c r="O806" s="0" t="n">
        <v>1.55137014389</v>
      </c>
      <c r="P806" s="0" t="n">
        <v>-0.109882513222786</v>
      </c>
      <c r="Q806" s="0" t="n">
        <v>0.950793296144681</v>
      </c>
      <c r="R806" s="0" t="n">
        <v>-0.332159112349683</v>
      </c>
      <c r="S806" s="0" t="n">
        <v>1.24098499503025</v>
      </c>
      <c r="T806" s="0" t="n">
        <v>-0.0170799315177189</v>
      </c>
      <c r="U806" s="0" t="n">
        <v>1.13730892764213</v>
      </c>
      <c r="V806" s="0" t="n">
        <v>0.777935316303304</v>
      </c>
      <c r="W806" s="0" t="n">
        <v>0.710301155736138</v>
      </c>
      <c r="X806" s="0" t="n">
        <v>0.347823951422924</v>
      </c>
      <c r="Y806" s="0" t="n">
        <v>0.627922033631997</v>
      </c>
      <c r="Z806" s="0" t="n">
        <v>0.03913860321</v>
      </c>
      <c r="AA806" s="0" t="n">
        <v>-0.77695014389</v>
      </c>
      <c r="AB806" s="0" t="n">
        <v>0.379256089987214</v>
      </c>
      <c r="AC806" s="0" t="n">
        <v>-0.600576847745319</v>
      </c>
      <c r="AD806" s="0" t="n">
        <v>0.156979490860317</v>
      </c>
      <c r="AE806" s="0" t="n">
        <v>-0.310385148859755</v>
      </c>
      <c r="AF806" s="0" t="n">
        <v>0.472058671692281</v>
      </c>
      <c r="AG806" s="0" t="n">
        <v>-0.414061216247865</v>
      </c>
      <c r="AH806" s="0" t="s">
        <v>42</v>
      </c>
      <c r="AI806" s="0" t="n">
        <v>0</v>
      </c>
      <c r="AJ806" s="0" t="n">
        <v>2</v>
      </c>
      <c r="AK806" s="0" t="s">
        <v>40</v>
      </c>
      <c r="AL806" s="0" t="n">
        <v>0</v>
      </c>
      <c r="AM806" s="0" t="n">
        <v>1</v>
      </c>
    </row>
    <row r="807" customFormat="false" ht="12.75" hidden="false" customHeight="false" outlineLevel="0" collapsed="false">
      <c r="A807" s="0" t="n">
        <v>202103</v>
      </c>
      <c r="B807" s="0" t="n">
        <v>1.7727</v>
      </c>
      <c r="C807" s="0" t="n">
        <v>0.31257</v>
      </c>
      <c r="D807" s="0" t="n">
        <v>0</v>
      </c>
      <c r="E807" s="0" t="n">
        <v>-1.79999999981</v>
      </c>
      <c r="F807" s="0" t="n">
        <v>0</v>
      </c>
      <c r="G807" s="0" t="n">
        <v>0</v>
      </c>
      <c r="H807" s="0" t="n">
        <v>27</v>
      </c>
      <c r="I807" s="0" t="n">
        <v>5</v>
      </c>
      <c r="J807" s="0" t="n">
        <v>1301</v>
      </c>
      <c r="K807" s="0" t="n">
        <v>83</v>
      </c>
      <c r="L807" s="0" t="n">
        <v>-0.45</v>
      </c>
      <c r="M807" s="0" t="n">
        <v>0.77442</v>
      </c>
      <c r="N807" s="0" t="n">
        <v>2.84731483459</v>
      </c>
      <c r="O807" s="0" t="n">
        <v>6.93710517883</v>
      </c>
      <c r="P807" s="0" t="n">
        <v>0.11503077717477</v>
      </c>
      <c r="Q807" s="0" t="n">
        <v>1.38639286269736</v>
      </c>
      <c r="R807" s="0" t="n">
        <v>-0.332115812049569</v>
      </c>
      <c r="S807" s="0" t="n">
        <v>1.24101354312779</v>
      </c>
      <c r="T807" s="0" t="n">
        <v>0.0426761077452417</v>
      </c>
      <c r="U807" s="0" t="n">
        <v>1.39018981387942</v>
      </c>
      <c r="V807" s="0" t="n">
        <v>6.98934716062797</v>
      </c>
      <c r="W807" s="0" t="n">
        <v>6.18674255055696</v>
      </c>
      <c r="X807" s="0" t="n">
        <v>6.52336103240558</v>
      </c>
      <c r="Y807" s="0" t="n">
        <v>6.21564706639962</v>
      </c>
      <c r="Z807" s="0" t="n">
        <v>-3.29731483459</v>
      </c>
      <c r="AA807" s="0" t="n">
        <v>-6.16268517883</v>
      </c>
      <c r="AB807" s="0" t="n">
        <v>-2.73228405741523</v>
      </c>
      <c r="AC807" s="0" t="n">
        <v>-5.55071231613264</v>
      </c>
      <c r="AD807" s="0" t="n">
        <v>-3.17943064663957</v>
      </c>
      <c r="AE807" s="0" t="n">
        <v>-5.69609163570221</v>
      </c>
      <c r="AF807" s="0" t="n">
        <v>-2.80463872684476</v>
      </c>
      <c r="AG807" s="0" t="n">
        <v>-5.54691536495058</v>
      </c>
      <c r="AH807" s="0" t="s">
        <v>42</v>
      </c>
      <c r="AI807" s="0" t="n">
        <v>0</v>
      </c>
      <c r="AJ807" s="0" t="n">
        <v>1</v>
      </c>
      <c r="AK807" s="0" t="s">
        <v>41</v>
      </c>
      <c r="AL807" s="0" t="n">
        <v>0</v>
      </c>
      <c r="AM807" s="0" t="n">
        <v>1</v>
      </c>
    </row>
    <row r="808" customFormat="false" ht="12.75" hidden="false" customHeight="false" outlineLevel="0" collapsed="false">
      <c r="A808" s="0" t="n">
        <v>202103</v>
      </c>
      <c r="B808" s="0" t="n">
        <v>-1.7727</v>
      </c>
      <c r="C808" s="0" t="n">
        <v>-0.31257</v>
      </c>
      <c r="D808" s="0" t="n">
        <v>0</v>
      </c>
      <c r="E808" s="0" t="n">
        <v>-1.79999999981</v>
      </c>
      <c r="F808" s="0" t="n">
        <v>0</v>
      </c>
      <c r="G808" s="0" t="n">
        <v>0</v>
      </c>
      <c r="H808" s="0" t="n">
        <v>2</v>
      </c>
      <c r="I808" s="0" t="n">
        <v>8</v>
      </c>
      <c r="J808" s="0" t="n">
        <v>1104</v>
      </c>
      <c r="K808" s="0" t="n">
        <v>58</v>
      </c>
      <c r="L808" s="0" t="n">
        <v>-0.45</v>
      </c>
      <c r="M808" s="0" t="n">
        <v>0.77442</v>
      </c>
      <c r="N808" s="0" t="n">
        <v>0.335920959711</v>
      </c>
      <c r="O808" s="0" t="n">
        <v>1.05260467529</v>
      </c>
      <c r="P808" s="0" t="n">
        <v>-0.950260253395581</v>
      </c>
      <c r="Q808" s="0" t="n">
        <v>1.23286078424654</v>
      </c>
      <c r="R808" s="0" t="n">
        <v>-0.332115812049569</v>
      </c>
      <c r="S808" s="0" t="n">
        <v>1.24101354312779</v>
      </c>
      <c r="T808" s="0" t="n">
        <v>-0.761316440018686</v>
      </c>
      <c r="U808" s="0" t="n">
        <v>1.25038433309866</v>
      </c>
      <c r="V808" s="0" t="n">
        <v>0.833701666352696</v>
      </c>
      <c r="W808" s="0" t="n">
        <v>1.29875108383572</v>
      </c>
      <c r="X808" s="0" t="n">
        <v>0.694097276975066</v>
      </c>
      <c r="Y808" s="0" t="n">
        <v>1.11492004395314</v>
      </c>
      <c r="Z808" s="0" t="n">
        <v>-0.785920959711</v>
      </c>
      <c r="AA808" s="0" t="n">
        <v>-0.27818467529</v>
      </c>
      <c r="AB808" s="0" t="n">
        <v>-1.28618121310658</v>
      </c>
      <c r="AC808" s="0" t="n">
        <v>0.180256108956536</v>
      </c>
      <c r="AD808" s="0" t="n">
        <v>-0.668036771760569</v>
      </c>
      <c r="AE808" s="0" t="n">
        <v>0.188408867837795</v>
      </c>
      <c r="AF808" s="0" t="n">
        <v>-1.09723739972969</v>
      </c>
      <c r="AG808" s="0" t="n">
        <v>0.197779657808658</v>
      </c>
      <c r="AH808" s="0" t="s">
        <v>42</v>
      </c>
      <c r="AI808" s="0" t="n">
        <v>0</v>
      </c>
      <c r="AJ808" s="0" t="n">
        <v>2</v>
      </c>
      <c r="AK808" s="0" t="s">
        <v>41</v>
      </c>
      <c r="AL808" s="0" t="n">
        <v>0</v>
      </c>
      <c r="AM808" s="0" t="n">
        <v>1</v>
      </c>
    </row>
    <row r="809" customFormat="false" ht="12.75" hidden="false" customHeight="false" outlineLevel="0" collapsed="false">
      <c r="A809" s="0" t="n">
        <v>202103</v>
      </c>
      <c r="B809" s="0" t="n">
        <v>-1.3789</v>
      </c>
      <c r="C809" s="0" t="n">
        <v>1.157</v>
      </c>
      <c r="D809" s="0" t="n">
        <v>0</v>
      </c>
      <c r="E809" s="0" t="n">
        <v>-1.79999999981</v>
      </c>
      <c r="F809" s="0" t="n">
        <v>0</v>
      </c>
      <c r="G809" s="0" t="n">
        <v>0</v>
      </c>
      <c r="H809" s="0" t="n">
        <v>17</v>
      </c>
      <c r="I809" s="0" t="n">
        <v>2</v>
      </c>
      <c r="J809" s="0" t="n">
        <v>1218</v>
      </c>
      <c r="K809" s="0" t="n">
        <v>73</v>
      </c>
      <c r="L809" s="0" t="n">
        <v>-0.45</v>
      </c>
      <c r="M809" s="0" t="n">
        <v>0.77442</v>
      </c>
      <c r="N809" s="0" t="n">
        <v>-2.20842671394</v>
      </c>
      <c r="O809" s="0" t="n">
        <v>2.4742732048</v>
      </c>
      <c r="P809" s="0" t="n">
        <v>-1.03302624639452</v>
      </c>
      <c r="Q809" s="0" t="n">
        <v>1.47284575931159</v>
      </c>
      <c r="R809" s="0" t="n">
        <v>-0.332159112349683</v>
      </c>
      <c r="S809" s="0" t="n">
        <v>1.24098499503025</v>
      </c>
      <c r="T809" s="0" t="n">
        <v>-0.788555536237791</v>
      </c>
      <c r="U809" s="0" t="n">
        <v>1.42144809392156</v>
      </c>
      <c r="V809" s="0" t="n">
        <v>2.44572390636528</v>
      </c>
      <c r="W809" s="0" t="n">
        <v>1.54415775997259</v>
      </c>
      <c r="X809" s="0" t="n">
        <v>2.24530174389425</v>
      </c>
      <c r="Y809" s="0" t="n">
        <v>1.76761841905023</v>
      </c>
      <c r="Z809" s="0" t="n">
        <v>1.75842671394</v>
      </c>
      <c r="AA809" s="0" t="n">
        <v>-1.6998532048</v>
      </c>
      <c r="AB809" s="0" t="n">
        <v>1.17540046754548</v>
      </c>
      <c r="AC809" s="0" t="n">
        <v>-1.00142744548841</v>
      </c>
      <c r="AD809" s="0" t="n">
        <v>1.87626760159032</v>
      </c>
      <c r="AE809" s="0" t="n">
        <v>-1.23328820976975</v>
      </c>
      <c r="AF809" s="0" t="n">
        <v>1.41987117770221</v>
      </c>
      <c r="AG809" s="0" t="n">
        <v>-1.05282511087844</v>
      </c>
      <c r="AH809" s="0" t="s">
        <v>42</v>
      </c>
      <c r="AI809" s="0" t="n">
        <v>0</v>
      </c>
      <c r="AJ809" s="0" t="n">
        <v>0</v>
      </c>
      <c r="AK809" s="0" t="s">
        <v>41</v>
      </c>
      <c r="AL809" s="0" t="n">
        <v>0</v>
      </c>
      <c r="AM809" s="0" t="n">
        <v>0</v>
      </c>
    </row>
    <row r="810" customFormat="false" ht="12.75" hidden="false" customHeight="false" outlineLevel="0" collapsed="false">
      <c r="A810" s="0" t="n">
        <v>202104</v>
      </c>
      <c r="B810" s="0" t="n">
        <v>1.7727</v>
      </c>
      <c r="C810" s="0" t="n">
        <v>-0.31257</v>
      </c>
      <c r="D810" s="0" t="n">
        <v>0</v>
      </c>
      <c r="E810" s="0" t="n">
        <v>-1.79999999981</v>
      </c>
      <c r="F810" s="0" t="n">
        <v>0</v>
      </c>
      <c r="G810" s="0" t="n">
        <v>0</v>
      </c>
      <c r="H810" s="0" t="n">
        <v>28</v>
      </c>
      <c r="I810" s="0" t="n">
        <v>7</v>
      </c>
      <c r="J810" s="0" t="n">
        <v>1535</v>
      </c>
      <c r="K810" s="0" t="n">
        <v>112</v>
      </c>
      <c r="L810" s="0" t="n">
        <v>-0.3</v>
      </c>
      <c r="M810" s="0" t="n">
        <v>0.519615</v>
      </c>
      <c r="N810" s="0" t="n">
        <v>-0.334389269352</v>
      </c>
      <c r="O810" s="0" t="n">
        <v>0.770718276501</v>
      </c>
      <c r="P810" s="0" t="n">
        <v>0.206875001192395</v>
      </c>
      <c r="Q810" s="0" t="n">
        <v>0.959357667569956</v>
      </c>
      <c r="R810" s="0" t="n">
        <v>-0.210910002292972</v>
      </c>
      <c r="S810" s="0" t="n">
        <v>1.07066125643069</v>
      </c>
      <c r="T810" s="0" t="n">
        <v>0.115679788445193</v>
      </c>
      <c r="U810" s="0" t="n">
        <v>1.11047914357576</v>
      </c>
      <c r="V810" s="0" t="n">
        <v>0.25344718841625</v>
      </c>
      <c r="W810" s="0" t="n">
        <v>0.573194408931928</v>
      </c>
      <c r="X810" s="0" t="n">
        <v>0.324365412155085</v>
      </c>
      <c r="Y810" s="0" t="n">
        <v>0.563914535707181</v>
      </c>
      <c r="Z810" s="0" t="n">
        <v>0.034389269352</v>
      </c>
      <c r="AA810" s="0" t="n">
        <v>-0.251103276501</v>
      </c>
      <c r="AB810" s="0" t="n">
        <v>0.541264270544394</v>
      </c>
      <c r="AC810" s="0" t="n">
        <v>0.188639391068956</v>
      </c>
      <c r="AD810" s="0" t="n">
        <v>0.123479267059028</v>
      </c>
      <c r="AE810" s="0" t="n">
        <v>0.299942979929692</v>
      </c>
      <c r="AF810" s="0" t="n">
        <v>0.450069057797193</v>
      </c>
      <c r="AG810" s="0" t="n">
        <v>0.339760867074759</v>
      </c>
      <c r="AH810" s="0" t="s">
        <v>42</v>
      </c>
      <c r="AI810" s="0" t="n">
        <v>0</v>
      </c>
      <c r="AJ810" s="0" t="n">
        <v>1</v>
      </c>
      <c r="AK810" s="0" t="s">
        <v>40</v>
      </c>
      <c r="AL810" s="0" t="n">
        <v>0</v>
      </c>
      <c r="AM810" s="0" t="n">
        <v>1</v>
      </c>
    </row>
    <row r="811" customFormat="false" ht="12.75" hidden="false" customHeight="false" outlineLevel="0" collapsed="false">
      <c r="A811" s="0" t="n">
        <v>202104</v>
      </c>
      <c r="B811" s="0" t="n">
        <v>-1.3789</v>
      </c>
      <c r="C811" s="0" t="n">
        <v>-1.157</v>
      </c>
      <c r="D811" s="0" t="n">
        <v>0</v>
      </c>
      <c r="E811" s="0" t="n">
        <v>-1.79999999981</v>
      </c>
      <c r="F811" s="0" t="n">
        <v>0</v>
      </c>
      <c r="G811" s="0" t="n">
        <v>0</v>
      </c>
      <c r="H811" s="0" t="n">
        <v>28</v>
      </c>
      <c r="I811" s="0" t="n">
        <v>4</v>
      </c>
      <c r="J811" s="0" t="n">
        <v>1532</v>
      </c>
      <c r="K811" s="0" t="n">
        <v>112</v>
      </c>
      <c r="L811" s="0" t="n">
        <v>-0.3</v>
      </c>
      <c r="M811" s="0" t="n">
        <v>0.519615</v>
      </c>
      <c r="N811" s="0" t="n">
        <v>-0.422626852989</v>
      </c>
      <c r="O811" s="0" t="n">
        <v>-0.145834386349</v>
      </c>
      <c r="P811" s="0" t="n">
        <v>-0.669044518071873</v>
      </c>
      <c r="Q811" s="0" t="n">
        <v>0.80692436988369</v>
      </c>
      <c r="R811" s="0" t="n">
        <v>-0.210872740783577</v>
      </c>
      <c r="S811" s="0" t="n">
        <v>1.07063388425531</v>
      </c>
      <c r="T811" s="0" t="n">
        <v>-0.540940941388101</v>
      </c>
      <c r="U811" s="0" t="n">
        <v>0.980413292041591</v>
      </c>
      <c r="V811" s="0" t="n">
        <v>0.67665370084427</v>
      </c>
      <c r="W811" s="0" t="n">
        <v>0.984109197824589</v>
      </c>
      <c r="X811" s="0" t="n">
        <v>1.23476105276404</v>
      </c>
      <c r="Y811" s="0" t="n">
        <v>1.1324451671467</v>
      </c>
      <c r="Z811" s="0" t="n">
        <v>0.122626852989</v>
      </c>
      <c r="AA811" s="0" t="n">
        <v>0.665449386349</v>
      </c>
      <c r="AB811" s="0" t="n">
        <v>-0.246417665082873</v>
      </c>
      <c r="AC811" s="0" t="n">
        <v>0.95275875623269</v>
      </c>
      <c r="AD811" s="0" t="n">
        <v>0.211754112205423</v>
      </c>
      <c r="AE811" s="0" t="n">
        <v>1.21646827060431</v>
      </c>
      <c r="AF811" s="0" t="n">
        <v>-0.118314088399101</v>
      </c>
      <c r="AG811" s="0" t="n">
        <v>1.12624767839059</v>
      </c>
      <c r="AH811" s="0" t="s">
        <v>42</v>
      </c>
      <c r="AI811" s="0" t="n">
        <v>0</v>
      </c>
      <c r="AJ811" s="0" t="n">
        <v>1</v>
      </c>
      <c r="AK811" s="0" t="s">
        <v>40</v>
      </c>
      <c r="AL811" s="0" t="n">
        <v>0</v>
      </c>
      <c r="AM811" s="0" t="n">
        <v>1</v>
      </c>
    </row>
    <row r="812" customFormat="false" ht="12.75" hidden="false" customHeight="false" outlineLevel="0" collapsed="false">
      <c r="A812" s="0" t="n">
        <v>202104</v>
      </c>
      <c r="B812" s="0" t="n">
        <v>1.3789</v>
      </c>
      <c r="C812" s="0" t="n">
        <v>-1.157</v>
      </c>
      <c r="D812" s="0" t="n">
        <v>0</v>
      </c>
      <c r="E812" s="0" t="n">
        <v>-1.79999999981</v>
      </c>
      <c r="F812" s="0" t="n">
        <v>0</v>
      </c>
      <c r="G812" s="0" t="n">
        <v>0</v>
      </c>
      <c r="H812" s="0" t="n">
        <v>1</v>
      </c>
      <c r="I812" s="0" t="n">
        <v>3</v>
      </c>
      <c r="J812" s="0" t="n">
        <v>1315</v>
      </c>
      <c r="K812" s="0" t="n">
        <v>85</v>
      </c>
      <c r="L812" s="0" t="n">
        <v>-0.3</v>
      </c>
      <c r="M812" s="0" t="n">
        <v>0.519615</v>
      </c>
      <c r="N812" s="0" t="n">
        <v>-2.6562359333</v>
      </c>
      <c r="O812" s="0" t="n">
        <v>-0.15389110148</v>
      </c>
      <c r="P812" s="0" t="n">
        <v>0.0753290492642588</v>
      </c>
      <c r="Q812" s="0" t="n">
        <v>0.720310617519785</v>
      </c>
      <c r="R812" s="0" t="n">
        <v>-0.210941403484093</v>
      </c>
      <c r="S812" s="0" t="n">
        <v>1.07063331176685</v>
      </c>
      <c r="T812" s="0" t="n">
        <v>-0.00339860245624526</v>
      </c>
      <c r="U812" s="0" t="n">
        <v>0.969698576601082</v>
      </c>
      <c r="V812" s="0" t="n">
        <v>2.45060364851294</v>
      </c>
      <c r="W812" s="0" t="n">
        <v>2.86804391519263</v>
      </c>
      <c r="X812" s="0" t="n">
        <v>2.73476239848824</v>
      </c>
      <c r="Y812" s="0" t="n">
        <v>2.88097200066376</v>
      </c>
      <c r="Z812" s="0" t="n">
        <v>2.3562359333</v>
      </c>
      <c r="AA812" s="0" t="n">
        <v>0.67350610148</v>
      </c>
      <c r="AB812" s="0" t="n">
        <v>2.73156498256426</v>
      </c>
      <c r="AC812" s="0" t="n">
        <v>0.874201718999785</v>
      </c>
      <c r="AD812" s="0" t="n">
        <v>2.44529452981591</v>
      </c>
      <c r="AE812" s="0" t="n">
        <v>1.22452441324685</v>
      </c>
      <c r="AF812" s="0" t="n">
        <v>2.65283733084376</v>
      </c>
      <c r="AG812" s="0" t="n">
        <v>1.12358967808108</v>
      </c>
      <c r="AH812" s="0" t="s">
        <v>42</v>
      </c>
      <c r="AI812" s="0" t="n">
        <v>0</v>
      </c>
      <c r="AJ812" s="0" t="n">
        <v>2</v>
      </c>
      <c r="AK812" s="0" t="s">
        <v>41</v>
      </c>
      <c r="AL812" s="0" t="n">
        <v>0</v>
      </c>
      <c r="AM812" s="0" t="n">
        <v>1</v>
      </c>
    </row>
    <row r="813" customFormat="false" ht="12.75" hidden="false" customHeight="false" outlineLevel="0" collapsed="false">
      <c r="A813" s="0" t="n">
        <v>202104</v>
      </c>
      <c r="B813" s="0" t="n">
        <v>1.3789</v>
      </c>
      <c r="C813" s="0" t="n">
        <v>1.157</v>
      </c>
      <c r="D813" s="0" t="n">
        <v>0</v>
      </c>
      <c r="E813" s="0" t="n">
        <v>-1.79999999981</v>
      </c>
      <c r="F813" s="0" t="n">
        <v>0</v>
      </c>
      <c r="G813" s="0" t="n">
        <v>0</v>
      </c>
      <c r="H813" s="0" t="n">
        <v>1</v>
      </c>
      <c r="I813" s="0" t="n">
        <v>1</v>
      </c>
      <c r="J813" s="0" t="n">
        <v>1313</v>
      </c>
      <c r="K813" s="0" t="n">
        <v>85</v>
      </c>
      <c r="L813" s="0" t="n">
        <v>-0.3</v>
      </c>
      <c r="M813" s="0" t="n">
        <v>0.519615</v>
      </c>
      <c r="N813" s="0" t="n">
        <v>1.87559771538</v>
      </c>
      <c r="O813" s="0" t="n">
        <v>1.76611602306</v>
      </c>
      <c r="P813" s="0" t="n">
        <v>0.250158178938478</v>
      </c>
      <c r="Q813" s="0" t="n">
        <v>1.35225066412676</v>
      </c>
      <c r="R813" s="0" t="n">
        <v>-0.210872740783577</v>
      </c>
      <c r="S813" s="0" t="n">
        <v>1.07063388425531</v>
      </c>
      <c r="T813" s="0" t="n">
        <v>0.13961312514527</v>
      </c>
      <c r="U813" s="0" t="n">
        <v>1.35528659672081</v>
      </c>
      <c r="V813" s="0" t="n">
        <v>2.50738712999335</v>
      </c>
      <c r="W813" s="0" t="n">
        <v>1.67730087400924</v>
      </c>
      <c r="X813" s="0" t="n">
        <v>2.19933043671018</v>
      </c>
      <c r="Y813" s="0" t="n">
        <v>1.78393478442421</v>
      </c>
      <c r="Z813" s="0" t="n">
        <v>-2.17559771538</v>
      </c>
      <c r="AA813" s="0" t="n">
        <v>-1.24650102306</v>
      </c>
      <c r="AB813" s="0" t="n">
        <v>-1.62543953644152</v>
      </c>
      <c r="AC813" s="0" t="n">
        <v>-0.413865358933242</v>
      </c>
      <c r="AD813" s="0" t="n">
        <v>-2.08647045616358</v>
      </c>
      <c r="AE813" s="0" t="n">
        <v>-0.69548213880469</v>
      </c>
      <c r="AF813" s="0" t="n">
        <v>-1.73598459023473</v>
      </c>
      <c r="AG813" s="0" t="n">
        <v>-0.410829426339194</v>
      </c>
      <c r="AH813" s="0" t="s">
        <v>42</v>
      </c>
      <c r="AI813" s="0" t="n">
        <v>0</v>
      </c>
      <c r="AJ813" s="0" t="n">
        <v>2</v>
      </c>
      <c r="AK813" s="0" t="s">
        <v>41</v>
      </c>
      <c r="AL813" s="0" t="n">
        <v>0</v>
      </c>
      <c r="AM813" s="0" t="n">
        <v>1</v>
      </c>
    </row>
    <row r="814" customFormat="false" ht="12.75" hidden="false" customHeight="false" outlineLevel="0" collapsed="false">
      <c r="A814" s="0" t="n">
        <v>202104</v>
      </c>
      <c r="B814" s="0" t="n">
        <v>-1.3789</v>
      </c>
      <c r="C814" s="0" t="n">
        <v>-1.157</v>
      </c>
      <c r="D814" s="0" t="n">
        <v>0</v>
      </c>
      <c r="E814" s="0" t="n">
        <v>-1.79999999981</v>
      </c>
      <c r="F814" s="0" t="n">
        <v>0</v>
      </c>
      <c r="G814" s="0" t="n">
        <v>0</v>
      </c>
      <c r="H814" s="0" t="n">
        <v>13</v>
      </c>
      <c r="I814" s="0" t="n">
        <v>4</v>
      </c>
      <c r="J814" s="0" t="n">
        <v>1412</v>
      </c>
      <c r="K814" s="0" t="n">
        <v>97</v>
      </c>
      <c r="L814" s="0" t="n">
        <v>-0.3</v>
      </c>
      <c r="M814" s="0" t="n">
        <v>0.519615</v>
      </c>
      <c r="N814" s="0" t="n">
        <v>2.42342019081</v>
      </c>
      <c r="O814" s="0" t="n">
        <v>2.55561161041</v>
      </c>
      <c r="P814" s="0" t="n">
        <v>-0.669044518071873</v>
      </c>
      <c r="Q814" s="0" t="n">
        <v>0.80692436988369</v>
      </c>
      <c r="R814" s="0" t="n">
        <v>-0.210872740783577</v>
      </c>
      <c r="S814" s="0" t="n">
        <v>1.07063388425531</v>
      </c>
      <c r="T814" s="0" t="n">
        <v>-0.540940941388101</v>
      </c>
      <c r="U814" s="0" t="n">
        <v>0.980413292041591</v>
      </c>
      <c r="V814" s="0" t="n">
        <v>3.40033817925697</v>
      </c>
      <c r="W814" s="0" t="n">
        <v>3.55263916558653</v>
      </c>
      <c r="X814" s="0" t="n">
        <v>3.02401357414603</v>
      </c>
      <c r="Y814" s="0" t="n">
        <v>3.35688645388513</v>
      </c>
      <c r="Z814" s="0" t="n">
        <v>-2.72342019081</v>
      </c>
      <c r="AA814" s="0" t="n">
        <v>-2.03599661041</v>
      </c>
      <c r="AB814" s="0" t="n">
        <v>-3.09246470888187</v>
      </c>
      <c r="AC814" s="0" t="n">
        <v>-1.74868724052631</v>
      </c>
      <c r="AD814" s="0" t="n">
        <v>-2.63429293159358</v>
      </c>
      <c r="AE814" s="0" t="n">
        <v>-1.48497772615469</v>
      </c>
      <c r="AF814" s="0" t="n">
        <v>-2.9643611321981</v>
      </c>
      <c r="AG814" s="0" t="n">
        <v>-1.57519831836841</v>
      </c>
      <c r="AH814" s="0" t="s">
        <v>42</v>
      </c>
      <c r="AI814" s="0" t="n">
        <v>0</v>
      </c>
      <c r="AJ814" s="0" t="n">
        <v>2</v>
      </c>
      <c r="AK814" s="0" t="s">
        <v>40</v>
      </c>
      <c r="AL814" s="0" t="n">
        <v>0</v>
      </c>
      <c r="AM814" s="0" t="n">
        <v>1</v>
      </c>
    </row>
    <row r="815" customFormat="false" ht="12.75" hidden="false" customHeight="false" outlineLevel="0" collapsed="false">
      <c r="A815" s="0" t="n">
        <v>202104</v>
      </c>
      <c r="B815" s="0" t="n">
        <v>1.3789</v>
      </c>
      <c r="C815" s="0" t="n">
        <v>-1.157</v>
      </c>
      <c r="D815" s="0" t="n">
        <v>0</v>
      </c>
      <c r="E815" s="0" t="n">
        <v>-1.79999999981</v>
      </c>
      <c r="F815" s="0" t="n">
        <v>0</v>
      </c>
      <c r="G815" s="0" t="n">
        <v>0</v>
      </c>
      <c r="H815" s="0" t="n">
        <v>2</v>
      </c>
      <c r="I815" s="0" t="n">
        <v>3</v>
      </c>
      <c r="J815" s="0" t="n">
        <v>1323</v>
      </c>
      <c r="K815" s="0" t="n">
        <v>86</v>
      </c>
      <c r="L815" s="0" t="n">
        <v>-0.3</v>
      </c>
      <c r="M815" s="0" t="n">
        <v>0.519615</v>
      </c>
      <c r="N815" s="0" t="n">
        <v>0.496417135</v>
      </c>
      <c r="O815" s="0" t="n">
        <v>-0.135187089443</v>
      </c>
      <c r="P815" s="0" t="n">
        <v>0.0753290492642588</v>
      </c>
      <c r="Q815" s="0" t="n">
        <v>0.720310617519785</v>
      </c>
      <c r="R815" s="0" t="n">
        <v>-0.210941403484093</v>
      </c>
      <c r="S815" s="0" t="n">
        <v>1.07063331176685</v>
      </c>
      <c r="T815" s="0" t="n">
        <v>-0.00339860245624526</v>
      </c>
      <c r="U815" s="0" t="n">
        <v>0.969698576601082</v>
      </c>
      <c r="V815" s="0" t="n">
        <v>1.0310412354802</v>
      </c>
      <c r="W815" s="0" t="n">
        <v>0.95351533945038</v>
      </c>
      <c r="X815" s="0" t="n">
        <v>1.39798388472122</v>
      </c>
      <c r="Y815" s="0" t="n">
        <v>1.21267807205317</v>
      </c>
      <c r="Z815" s="0" t="n">
        <v>-0.796417135</v>
      </c>
      <c r="AA815" s="0" t="n">
        <v>0.654802089443</v>
      </c>
      <c r="AB815" s="0" t="n">
        <v>-0.421088085735741</v>
      </c>
      <c r="AC815" s="0" t="n">
        <v>0.855497706962785</v>
      </c>
      <c r="AD815" s="0" t="n">
        <v>-0.707358538484093</v>
      </c>
      <c r="AE815" s="0" t="n">
        <v>1.20582040120985</v>
      </c>
      <c r="AF815" s="0" t="n">
        <v>-0.499815737456245</v>
      </c>
      <c r="AG815" s="0" t="n">
        <v>1.10488566604408</v>
      </c>
      <c r="AH815" s="0" t="s">
        <v>42</v>
      </c>
      <c r="AI815" s="0" t="n">
        <v>0</v>
      </c>
      <c r="AJ815" s="0" t="n">
        <v>0</v>
      </c>
      <c r="AK815" s="0" t="s">
        <v>41</v>
      </c>
      <c r="AL815" s="0" t="n">
        <v>0</v>
      </c>
      <c r="AM815" s="0" t="n">
        <v>0</v>
      </c>
    </row>
    <row r="816" customFormat="false" ht="12.75" hidden="false" customHeight="false" outlineLevel="0" collapsed="false">
      <c r="A816" s="0" t="n">
        <v>202104</v>
      </c>
      <c r="B816" s="0" t="n">
        <v>1.7727</v>
      </c>
      <c r="C816" s="0" t="n">
        <v>0.31257</v>
      </c>
      <c r="D816" s="0" t="n">
        <v>0</v>
      </c>
      <c r="E816" s="0" t="n">
        <v>-1.79999999981</v>
      </c>
      <c r="F816" s="0" t="n">
        <v>0</v>
      </c>
      <c r="G816" s="0" t="n">
        <v>0</v>
      </c>
      <c r="H816" s="0" t="n">
        <v>2</v>
      </c>
      <c r="I816" s="0" t="n">
        <v>5</v>
      </c>
      <c r="J816" s="0" t="n">
        <v>1325</v>
      </c>
      <c r="K816" s="0" t="n">
        <v>86</v>
      </c>
      <c r="L816" s="0" t="n">
        <v>-0.3</v>
      </c>
      <c r="M816" s="0" t="n">
        <v>0.519615</v>
      </c>
      <c r="N816" s="0" t="n">
        <v>0.0599674470723</v>
      </c>
      <c r="O816" s="0" t="n">
        <v>1.08656990528</v>
      </c>
      <c r="P816" s="0" t="n">
        <v>0.250838330996859</v>
      </c>
      <c r="Q816" s="0" t="n">
        <v>1.12374881393581</v>
      </c>
      <c r="R816" s="0" t="n">
        <v>-0.210897615529039</v>
      </c>
      <c r="S816" s="0" t="n">
        <v>1.07066135969169</v>
      </c>
      <c r="T816" s="0" t="n">
        <v>0.150457534525059</v>
      </c>
      <c r="U816" s="0" t="n">
        <v>1.21157300143662</v>
      </c>
      <c r="V816" s="0" t="n">
        <v>0.671576077278519</v>
      </c>
      <c r="W816" s="0" t="n">
        <v>0.194458133229185</v>
      </c>
      <c r="X816" s="0" t="n">
        <v>0.271331833666385</v>
      </c>
      <c r="Y816" s="0" t="n">
        <v>0.154318598930746</v>
      </c>
      <c r="Z816" s="0" t="n">
        <v>-0.3599674470723</v>
      </c>
      <c r="AA816" s="0" t="n">
        <v>-0.56695490528</v>
      </c>
      <c r="AB816" s="0" t="n">
        <v>0.190870883924559</v>
      </c>
      <c r="AC816" s="0" t="n">
        <v>0.0371789086558088</v>
      </c>
      <c r="AD816" s="0" t="n">
        <v>-0.270865062601339</v>
      </c>
      <c r="AE816" s="0" t="n">
        <v>-0.0159085455883097</v>
      </c>
      <c r="AF816" s="0" t="n">
        <v>0.0904900874527588</v>
      </c>
      <c r="AG816" s="0" t="n">
        <v>0.125003096156617</v>
      </c>
      <c r="AH816" s="0" t="s">
        <v>42</v>
      </c>
      <c r="AI816" s="0" t="n">
        <v>0</v>
      </c>
      <c r="AJ816" s="0" t="n">
        <v>0</v>
      </c>
      <c r="AK816" s="0" t="s">
        <v>41</v>
      </c>
      <c r="AL816" s="0" t="n">
        <v>0</v>
      </c>
      <c r="AM816" s="0" t="n">
        <v>0</v>
      </c>
    </row>
    <row r="817" customFormat="false" ht="12.75" hidden="false" customHeight="false" outlineLevel="0" collapsed="false">
      <c r="A817" s="0" t="n">
        <v>202104</v>
      </c>
      <c r="B817" s="0" t="n">
        <v>1.3789</v>
      </c>
      <c r="C817" s="0" t="n">
        <v>1.157</v>
      </c>
      <c r="D817" s="0" t="n">
        <v>0</v>
      </c>
      <c r="E817" s="0" t="n">
        <v>-1.79999999981</v>
      </c>
      <c r="F817" s="0" t="n">
        <v>0</v>
      </c>
      <c r="G817" s="0" t="n">
        <v>0</v>
      </c>
      <c r="H817" s="0" t="n">
        <v>28</v>
      </c>
      <c r="I817" s="0" t="n">
        <v>1</v>
      </c>
      <c r="J817" s="0" t="n">
        <v>1529</v>
      </c>
      <c r="K817" s="0" t="n">
        <v>112</v>
      </c>
      <c r="L817" s="0" t="n">
        <v>-0.3</v>
      </c>
      <c r="M817" s="0" t="n">
        <v>0.519615</v>
      </c>
      <c r="N817" s="0" t="n">
        <v>2.5669054985</v>
      </c>
      <c r="O817" s="0" t="n">
        <v>-4.3437628746</v>
      </c>
      <c r="P817" s="0" t="n">
        <v>0.250158178938478</v>
      </c>
      <c r="Q817" s="0" t="n">
        <v>1.35225066412676</v>
      </c>
      <c r="R817" s="0" t="n">
        <v>-0.210872740783577</v>
      </c>
      <c r="S817" s="0" t="n">
        <v>1.07063388425531</v>
      </c>
      <c r="T817" s="0" t="n">
        <v>0.13961312514527</v>
      </c>
      <c r="U817" s="0" t="n">
        <v>1.35528659672081</v>
      </c>
      <c r="V817" s="0" t="n">
        <v>5.64549302439374</v>
      </c>
      <c r="W817" s="0" t="n">
        <v>6.14913720582441</v>
      </c>
      <c r="X817" s="0" t="n">
        <v>6.08537132876378</v>
      </c>
      <c r="Y817" s="0" t="n">
        <v>6.19442597359174</v>
      </c>
      <c r="Z817" s="0" t="n">
        <v>-2.8669054985</v>
      </c>
      <c r="AA817" s="0" t="n">
        <v>4.8633778746</v>
      </c>
      <c r="AB817" s="0" t="n">
        <v>-2.31674731956152</v>
      </c>
      <c r="AC817" s="0" t="n">
        <v>5.69601353872676</v>
      </c>
      <c r="AD817" s="0" t="n">
        <v>-2.77777823928358</v>
      </c>
      <c r="AE817" s="0" t="n">
        <v>5.41439675885531</v>
      </c>
      <c r="AF817" s="0" t="n">
        <v>-2.42729237335473</v>
      </c>
      <c r="AG817" s="0" t="n">
        <v>5.69904947132081</v>
      </c>
      <c r="AH817" s="0" t="s">
        <v>42</v>
      </c>
      <c r="AI817" s="0" t="n">
        <v>0</v>
      </c>
      <c r="AJ817" s="0" t="n">
        <v>1</v>
      </c>
      <c r="AK817" s="0" t="s">
        <v>40</v>
      </c>
      <c r="AL817" s="0" t="n">
        <v>0</v>
      </c>
      <c r="AM817" s="0" t="n">
        <v>1</v>
      </c>
    </row>
    <row r="818" customFormat="false" ht="12.75" hidden="false" customHeight="false" outlineLevel="0" collapsed="false">
      <c r="A818" s="0" t="n">
        <v>202104</v>
      </c>
      <c r="B818" s="0" t="n">
        <v>1.3789</v>
      </c>
      <c r="C818" s="0" t="n">
        <v>-1.157</v>
      </c>
      <c r="D818" s="0" t="n">
        <v>0</v>
      </c>
      <c r="E818" s="0" t="n">
        <v>-1.79999999981</v>
      </c>
      <c r="F818" s="0" t="n">
        <v>0</v>
      </c>
      <c r="G818" s="0" t="n">
        <v>0</v>
      </c>
      <c r="H818" s="0" t="n">
        <v>13</v>
      </c>
      <c r="I818" s="0" t="n">
        <v>3</v>
      </c>
      <c r="J818" s="0" t="n">
        <v>1411</v>
      </c>
      <c r="K818" s="0" t="n">
        <v>97</v>
      </c>
      <c r="L818" s="0" t="n">
        <v>-0.3</v>
      </c>
      <c r="M818" s="0" t="n">
        <v>0.519615</v>
      </c>
      <c r="N818" s="0" t="n">
        <v>0.830721855164</v>
      </c>
      <c r="O818" s="0" t="n">
        <v>3.5805079937</v>
      </c>
      <c r="P818" s="0" t="n">
        <v>0.0753290492642588</v>
      </c>
      <c r="Q818" s="0" t="n">
        <v>0.720310617519785</v>
      </c>
      <c r="R818" s="0" t="n">
        <v>-0.210941403484093</v>
      </c>
      <c r="S818" s="0" t="n">
        <v>1.07063331176685</v>
      </c>
      <c r="T818" s="0" t="n">
        <v>-0.00339860245624526</v>
      </c>
      <c r="U818" s="0" t="n">
        <v>0.969698576601082</v>
      </c>
      <c r="V818" s="0" t="n">
        <v>3.26306571074308</v>
      </c>
      <c r="W818" s="0" t="n">
        <v>2.95826762175319</v>
      </c>
      <c r="X818" s="0" t="n">
        <v>2.71744977201537</v>
      </c>
      <c r="Y818" s="0" t="n">
        <v>2.74081789804303</v>
      </c>
      <c r="Z818" s="0" t="n">
        <v>-1.130721855164</v>
      </c>
      <c r="AA818" s="0" t="n">
        <v>-3.0608929937</v>
      </c>
      <c r="AB818" s="0" t="n">
        <v>-0.755392805899741</v>
      </c>
      <c r="AC818" s="0" t="n">
        <v>-2.86019737618022</v>
      </c>
      <c r="AD818" s="0" t="n">
        <v>-1.04166325864809</v>
      </c>
      <c r="AE818" s="0" t="n">
        <v>-2.50987468193315</v>
      </c>
      <c r="AF818" s="0" t="n">
        <v>-0.834120457620245</v>
      </c>
      <c r="AG818" s="0" t="n">
        <v>-2.61080941709892</v>
      </c>
      <c r="AH818" s="0" t="s">
        <v>42</v>
      </c>
      <c r="AI818" s="0" t="n">
        <v>0</v>
      </c>
      <c r="AJ818" s="0" t="n">
        <v>2</v>
      </c>
      <c r="AK818" s="0" t="s">
        <v>40</v>
      </c>
      <c r="AL818" s="0" t="n">
        <v>0</v>
      </c>
      <c r="AM818" s="0" t="n">
        <v>1</v>
      </c>
    </row>
    <row r="819" customFormat="false" ht="12.75" hidden="false" customHeight="false" outlineLevel="0" collapsed="false">
      <c r="A819" s="0" t="n">
        <v>202104</v>
      </c>
      <c r="B819" s="0" t="n">
        <v>-1.7727</v>
      </c>
      <c r="C819" s="0" t="n">
        <v>-0.31257</v>
      </c>
      <c r="D819" s="0" t="n">
        <v>0</v>
      </c>
      <c r="E819" s="0" t="n">
        <v>-1.79999999981</v>
      </c>
      <c r="F819" s="0" t="n">
        <v>0</v>
      </c>
      <c r="G819" s="0" t="n">
        <v>0</v>
      </c>
      <c r="H819" s="0" t="n">
        <v>26</v>
      </c>
      <c r="I819" s="0" t="n">
        <v>8</v>
      </c>
      <c r="J819" s="0" t="n">
        <v>1520</v>
      </c>
      <c r="K819" s="0" t="n">
        <v>110</v>
      </c>
      <c r="L819" s="0" t="n">
        <v>-0.3</v>
      </c>
      <c r="M819" s="0" t="n">
        <v>0.519615</v>
      </c>
      <c r="N819" s="0" t="n">
        <v>-0.425024449825</v>
      </c>
      <c r="O819" s="0" t="n">
        <v>1.49723696709</v>
      </c>
      <c r="P819" s="0" t="n">
        <v>-0.806686911418957</v>
      </c>
      <c r="Q819" s="0" t="n">
        <v>0.974380062530847</v>
      </c>
      <c r="R819" s="0" t="n">
        <v>-0.210897615529039</v>
      </c>
      <c r="S819" s="0" t="n">
        <v>1.07066135969169</v>
      </c>
      <c r="T819" s="0" t="n">
        <v>-0.645154530085118</v>
      </c>
      <c r="U819" s="0" t="n">
        <v>1.0855007333421</v>
      </c>
      <c r="V819" s="0" t="n">
        <v>0.985584001286022</v>
      </c>
      <c r="W819" s="0" t="n">
        <v>0.64733729788661</v>
      </c>
      <c r="X819" s="0" t="n">
        <v>0.477301843693115</v>
      </c>
      <c r="Y819" s="0" t="n">
        <v>0.466887543650748</v>
      </c>
      <c r="Z819" s="0" t="n">
        <v>0.125024449825</v>
      </c>
      <c r="AA819" s="0" t="n">
        <v>-0.97762196709</v>
      </c>
      <c r="AB819" s="0" t="n">
        <v>-0.381662461593957</v>
      </c>
      <c r="AC819" s="0" t="n">
        <v>-0.522856904559153</v>
      </c>
      <c r="AD819" s="0" t="n">
        <v>0.214126834295961</v>
      </c>
      <c r="AE819" s="0" t="n">
        <v>-0.42657560739831</v>
      </c>
      <c r="AF819" s="0" t="n">
        <v>-0.220130080260118</v>
      </c>
      <c r="AG819" s="0" t="n">
        <v>-0.411736233747897</v>
      </c>
      <c r="AH819" s="0" t="s">
        <v>42</v>
      </c>
      <c r="AI819" s="0" t="n">
        <v>0</v>
      </c>
      <c r="AJ819" s="0" t="n">
        <v>2</v>
      </c>
      <c r="AK819" s="0" t="s">
        <v>40</v>
      </c>
      <c r="AL819" s="0" t="n">
        <v>0</v>
      </c>
      <c r="AM819" s="0" t="n">
        <v>1</v>
      </c>
    </row>
    <row r="820" customFormat="false" ht="12.75" hidden="false" customHeight="false" outlineLevel="0" collapsed="false">
      <c r="A820" s="0" t="n">
        <v>202104</v>
      </c>
      <c r="B820" s="0" t="n">
        <v>1.7727</v>
      </c>
      <c r="C820" s="0" t="n">
        <v>-0.31257</v>
      </c>
      <c r="D820" s="0" t="n">
        <v>0</v>
      </c>
      <c r="E820" s="0" t="n">
        <v>-1.79999999981</v>
      </c>
      <c r="F820" s="0" t="n">
        <v>0</v>
      </c>
      <c r="G820" s="0" t="n">
        <v>0</v>
      </c>
      <c r="H820" s="0" t="n">
        <v>6</v>
      </c>
      <c r="I820" s="0" t="n">
        <v>7</v>
      </c>
      <c r="J820" s="0" t="n">
        <v>1359</v>
      </c>
      <c r="K820" s="0" t="n">
        <v>90</v>
      </c>
      <c r="L820" s="0" t="n">
        <v>-0.3</v>
      </c>
      <c r="M820" s="0" t="n">
        <v>0.519615</v>
      </c>
      <c r="N820" s="0" t="n">
        <v>1.91146445274</v>
      </c>
      <c r="O820" s="0" t="n">
        <v>-4.35749816895</v>
      </c>
      <c r="P820" s="0" t="n">
        <v>0.206875001192395</v>
      </c>
      <c r="Q820" s="0" t="n">
        <v>0.959357667569956</v>
      </c>
      <c r="R820" s="0" t="n">
        <v>-0.210910002292972</v>
      </c>
      <c r="S820" s="0" t="n">
        <v>1.07066125643069</v>
      </c>
      <c r="T820" s="0" t="n">
        <v>0.115679788445193</v>
      </c>
      <c r="U820" s="0" t="n">
        <v>1.11047914357576</v>
      </c>
      <c r="V820" s="0" t="n">
        <v>5.35507309833191</v>
      </c>
      <c r="W820" s="0" t="n">
        <v>5.58342020491595</v>
      </c>
      <c r="X820" s="0" t="n">
        <v>5.82832635279852</v>
      </c>
      <c r="Y820" s="0" t="n">
        <v>5.75531219403542</v>
      </c>
      <c r="Z820" s="0" t="n">
        <v>-2.21146445274</v>
      </c>
      <c r="AA820" s="0" t="n">
        <v>4.87711316895</v>
      </c>
      <c r="AB820" s="0" t="n">
        <v>-1.70458945154761</v>
      </c>
      <c r="AC820" s="0" t="n">
        <v>5.31685583651996</v>
      </c>
      <c r="AD820" s="0" t="n">
        <v>-2.12237445503297</v>
      </c>
      <c r="AE820" s="0" t="n">
        <v>5.42815942538069</v>
      </c>
      <c r="AF820" s="0" t="n">
        <v>-1.79578466429481</v>
      </c>
      <c r="AG820" s="0" t="n">
        <v>5.46797731252576</v>
      </c>
      <c r="AH820" s="0" t="s">
        <v>42</v>
      </c>
      <c r="AI820" s="0" t="n">
        <v>0</v>
      </c>
      <c r="AJ820" s="0" t="n">
        <v>2</v>
      </c>
      <c r="AK820" s="0" t="s">
        <v>40</v>
      </c>
      <c r="AL820" s="0" t="n">
        <v>0</v>
      </c>
      <c r="AM820" s="0" t="n">
        <v>1</v>
      </c>
    </row>
    <row r="821" customFormat="false" ht="12.75" hidden="false" customHeight="false" outlineLevel="0" collapsed="false">
      <c r="A821" s="0" t="n">
        <v>202104</v>
      </c>
      <c r="B821" s="0" t="n">
        <v>-1.3789</v>
      </c>
      <c r="C821" s="0" t="n">
        <v>-1.157</v>
      </c>
      <c r="D821" s="0" t="n">
        <v>0</v>
      </c>
      <c r="E821" s="0" t="n">
        <v>-1.79999999981</v>
      </c>
      <c r="F821" s="0" t="n">
        <v>0</v>
      </c>
      <c r="G821" s="0" t="n">
        <v>0</v>
      </c>
      <c r="H821" s="0" t="n">
        <v>2</v>
      </c>
      <c r="I821" s="0" t="n">
        <v>4</v>
      </c>
      <c r="J821" s="0" t="n">
        <v>1324</v>
      </c>
      <c r="K821" s="0" t="n">
        <v>86</v>
      </c>
      <c r="L821" s="0" t="n">
        <v>-0.3</v>
      </c>
      <c r="M821" s="0" t="n">
        <v>0.519615</v>
      </c>
      <c r="N821" s="0" t="n">
        <v>0.220568269491</v>
      </c>
      <c r="O821" s="0" t="n">
        <v>1.90827894211</v>
      </c>
      <c r="P821" s="0" t="n">
        <v>-0.669044518071873</v>
      </c>
      <c r="Q821" s="0" t="n">
        <v>0.80692436988369</v>
      </c>
      <c r="R821" s="0" t="n">
        <v>-0.210872740783577</v>
      </c>
      <c r="S821" s="0" t="n">
        <v>1.07063388425531</v>
      </c>
      <c r="T821" s="0" t="n">
        <v>-0.540940941388101</v>
      </c>
      <c r="U821" s="0" t="n">
        <v>0.980413292041591</v>
      </c>
      <c r="V821" s="0" t="n">
        <v>1.48303029885345</v>
      </c>
      <c r="W821" s="0" t="n">
        <v>1.41576580180452</v>
      </c>
      <c r="X821" s="0" t="n">
        <v>0.942226399701863</v>
      </c>
      <c r="Y821" s="0" t="n">
        <v>1.20034617624691</v>
      </c>
      <c r="Z821" s="0" t="n">
        <v>-0.520568269491</v>
      </c>
      <c r="AA821" s="0" t="n">
        <v>-1.38866394211</v>
      </c>
      <c r="AB821" s="0" t="n">
        <v>-0.889612787562873</v>
      </c>
      <c r="AC821" s="0" t="n">
        <v>-1.10135457222631</v>
      </c>
      <c r="AD821" s="0" t="n">
        <v>-0.431441010274577</v>
      </c>
      <c r="AE821" s="0" t="n">
        <v>-0.83764505785469</v>
      </c>
      <c r="AF821" s="0" t="n">
        <v>-0.761509210879101</v>
      </c>
      <c r="AG821" s="0" t="n">
        <v>-0.927865650068409</v>
      </c>
      <c r="AH821" s="0" t="s">
        <v>42</v>
      </c>
      <c r="AI821" s="0" t="n">
        <v>0</v>
      </c>
      <c r="AJ821" s="0" t="n">
        <v>0</v>
      </c>
      <c r="AK821" s="0" t="s">
        <v>41</v>
      </c>
      <c r="AL821" s="0" t="n">
        <v>0</v>
      </c>
      <c r="AM821" s="0" t="n">
        <v>0</v>
      </c>
    </row>
    <row r="822" customFormat="false" ht="12.75" hidden="false" customHeight="false" outlineLevel="0" collapsed="false">
      <c r="A822" s="0" t="n">
        <v>202104</v>
      </c>
      <c r="B822" s="0" t="n">
        <v>-1.3789</v>
      </c>
      <c r="C822" s="0" t="n">
        <v>-1.157</v>
      </c>
      <c r="D822" s="0" t="n">
        <v>0</v>
      </c>
      <c r="E822" s="0" t="n">
        <v>-1.79999999981</v>
      </c>
      <c r="F822" s="0" t="n">
        <v>0</v>
      </c>
      <c r="G822" s="0" t="n">
        <v>0</v>
      </c>
      <c r="H822" s="0" t="n">
        <v>26</v>
      </c>
      <c r="I822" s="0" t="n">
        <v>4</v>
      </c>
      <c r="J822" s="0" t="n">
        <v>1516</v>
      </c>
      <c r="K822" s="0" t="n">
        <v>110</v>
      </c>
      <c r="L822" s="0" t="n">
        <v>-0.3</v>
      </c>
      <c r="M822" s="0" t="n">
        <v>0.519615</v>
      </c>
      <c r="N822" s="0" t="n">
        <v>-0.565622150898</v>
      </c>
      <c r="O822" s="0" t="n">
        <v>1.1363581419</v>
      </c>
      <c r="P822" s="0" t="n">
        <v>-0.669044518071873</v>
      </c>
      <c r="Q822" s="0" t="n">
        <v>0.80692436988369</v>
      </c>
      <c r="R822" s="0" t="n">
        <v>-0.210872740783577</v>
      </c>
      <c r="S822" s="0" t="n">
        <v>1.07063388425531</v>
      </c>
      <c r="T822" s="0" t="n">
        <v>-0.540940941388101</v>
      </c>
      <c r="U822" s="0" t="n">
        <v>0.980413292041591</v>
      </c>
      <c r="V822" s="0" t="n">
        <v>0.671511154135479</v>
      </c>
      <c r="W822" s="0" t="n">
        <v>0.34528654213094</v>
      </c>
      <c r="X822" s="0" t="n">
        <v>0.36078639389461</v>
      </c>
      <c r="Y822" s="0" t="n">
        <v>0.15788590279133</v>
      </c>
      <c r="Z822" s="0" t="n">
        <v>0.265622150898</v>
      </c>
      <c r="AA822" s="0" t="n">
        <v>-0.6167431419</v>
      </c>
      <c r="AB822" s="0" t="n">
        <v>-0.103422367173872</v>
      </c>
      <c r="AC822" s="0" t="n">
        <v>-0.32943377201631</v>
      </c>
      <c r="AD822" s="0" t="n">
        <v>0.354749410114423</v>
      </c>
      <c r="AE822" s="0" t="n">
        <v>-0.0657242576446899</v>
      </c>
      <c r="AF822" s="0" t="n">
        <v>0.0246812095098991</v>
      </c>
      <c r="AG822" s="0" t="n">
        <v>-0.155944849858409</v>
      </c>
      <c r="AH822" s="0" t="s">
        <v>42</v>
      </c>
      <c r="AI822" s="0" t="n">
        <v>0</v>
      </c>
      <c r="AJ822" s="0" t="n">
        <v>2</v>
      </c>
      <c r="AK822" s="0" t="s">
        <v>40</v>
      </c>
      <c r="AL822" s="0" t="n">
        <v>0</v>
      </c>
      <c r="AM822" s="0" t="n">
        <v>1</v>
      </c>
    </row>
    <row r="823" customFormat="false" ht="12.75" hidden="false" customHeight="false" outlineLevel="0" collapsed="false">
      <c r="A823" s="0" t="n">
        <v>202104</v>
      </c>
      <c r="B823" s="0" t="n">
        <v>-1.3789</v>
      </c>
      <c r="C823" s="0" t="n">
        <v>1.157</v>
      </c>
      <c r="D823" s="0" t="n">
        <v>0</v>
      </c>
      <c r="E823" s="0" t="n">
        <v>-1.79999999981</v>
      </c>
      <c r="F823" s="0" t="n">
        <v>0</v>
      </c>
      <c r="G823" s="0" t="n">
        <v>0</v>
      </c>
      <c r="H823" s="0" t="n">
        <v>22</v>
      </c>
      <c r="I823" s="0" t="n">
        <v>2</v>
      </c>
      <c r="J823" s="0" t="n">
        <v>1482</v>
      </c>
      <c r="K823" s="0" t="n">
        <v>106</v>
      </c>
      <c r="L823" s="0" t="n">
        <v>-0.3</v>
      </c>
      <c r="M823" s="0" t="n">
        <v>0.519615</v>
      </c>
      <c r="N823" s="0" t="n">
        <v>2.67834162712</v>
      </c>
      <c r="O823" s="0" t="n">
        <v>-0.48383924365</v>
      </c>
      <c r="P823" s="0" t="n">
        <v>-0.841029156099822</v>
      </c>
      <c r="Q823" s="0" t="n">
        <v>1.24798423449383</v>
      </c>
      <c r="R823" s="0" t="n">
        <v>-0.210941403484093</v>
      </c>
      <c r="S823" s="0" t="n">
        <v>1.07063331176685</v>
      </c>
      <c r="T823" s="0" t="n">
        <v>-0.642914535071424</v>
      </c>
      <c r="U823" s="0" t="n">
        <v>1.2743397989217</v>
      </c>
      <c r="V823" s="0" t="n">
        <v>3.14283936384522</v>
      </c>
      <c r="W823" s="0" t="n">
        <v>3.92239509346413</v>
      </c>
      <c r="X823" s="0" t="n">
        <v>3.28090556957694</v>
      </c>
      <c r="Y823" s="0" t="n">
        <v>3.75791644939491</v>
      </c>
      <c r="Z823" s="0" t="n">
        <v>-2.97834162712</v>
      </c>
      <c r="AA823" s="0" t="n">
        <v>1.00345424365</v>
      </c>
      <c r="AB823" s="0" t="n">
        <v>-3.51937078321982</v>
      </c>
      <c r="AC823" s="0" t="n">
        <v>1.73182347814383</v>
      </c>
      <c r="AD823" s="0" t="n">
        <v>-2.88928303060409</v>
      </c>
      <c r="AE823" s="0" t="n">
        <v>1.55447255541685</v>
      </c>
      <c r="AF823" s="0" t="n">
        <v>-3.32125616219142</v>
      </c>
      <c r="AG823" s="0" t="n">
        <v>1.7581790425717</v>
      </c>
      <c r="AH823" s="0" t="s">
        <v>42</v>
      </c>
      <c r="AI823" s="0" t="n">
        <v>0</v>
      </c>
      <c r="AJ823" s="0" t="n">
        <v>2</v>
      </c>
      <c r="AK823" s="0" t="s">
        <v>41</v>
      </c>
      <c r="AL823" s="0" t="n">
        <v>0</v>
      </c>
      <c r="AM823" s="0" t="n">
        <v>1</v>
      </c>
    </row>
    <row r="824" customFormat="false" ht="12.75" hidden="false" customHeight="false" outlineLevel="0" collapsed="false">
      <c r="A824" s="0" t="n">
        <v>202104</v>
      </c>
      <c r="B824" s="0" t="n">
        <v>1.7727</v>
      </c>
      <c r="C824" s="0" t="n">
        <v>0.31257</v>
      </c>
      <c r="D824" s="0" t="n">
        <v>0</v>
      </c>
      <c r="E824" s="0" t="n">
        <v>-1.79999999981</v>
      </c>
      <c r="F824" s="0" t="n">
        <v>0</v>
      </c>
      <c r="G824" s="0" t="n">
        <v>0</v>
      </c>
      <c r="H824" s="0" t="n">
        <v>19</v>
      </c>
      <c r="I824" s="0" t="n">
        <v>5</v>
      </c>
      <c r="J824" s="0" t="n">
        <v>1461</v>
      </c>
      <c r="K824" s="0" t="n">
        <v>103</v>
      </c>
      <c r="L824" s="0" t="n">
        <v>-0.3</v>
      </c>
      <c r="M824" s="0" t="n">
        <v>0.519615</v>
      </c>
      <c r="N824" s="0" t="n">
        <v>0.191787332296</v>
      </c>
      <c r="O824" s="0" t="n">
        <v>2.11670088768</v>
      </c>
      <c r="P824" s="0" t="n">
        <v>0.250838330996859</v>
      </c>
      <c r="Q824" s="0" t="n">
        <v>1.12374881393581</v>
      </c>
      <c r="R824" s="0" t="n">
        <v>-0.210897615529039</v>
      </c>
      <c r="S824" s="0" t="n">
        <v>1.07066135969169</v>
      </c>
      <c r="T824" s="0" t="n">
        <v>0.150457534525059</v>
      </c>
      <c r="U824" s="0" t="n">
        <v>1.21157300143662</v>
      </c>
      <c r="V824" s="0" t="n">
        <v>1.67108890033817</v>
      </c>
      <c r="W824" s="0" t="n">
        <v>0.994706409550305</v>
      </c>
      <c r="X824" s="0" t="n">
        <v>1.12087192012239</v>
      </c>
      <c r="Y824" s="0" t="n">
        <v>0.90607099205261</v>
      </c>
      <c r="Z824" s="0" t="n">
        <v>-0.491787332296</v>
      </c>
      <c r="AA824" s="0" t="n">
        <v>-1.59708588768</v>
      </c>
      <c r="AB824" s="0" t="n">
        <v>0.059050998700859</v>
      </c>
      <c r="AC824" s="0" t="n">
        <v>-0.992952073744191</v>
      </c>
      <c r="AD824" s="0" t="n">
        <v>-0.402684947825039</v>
      </c>
      <c r="AE824" s="0" t="n">
        <v>-1.04603952798831</v>
      </c>
      <c r="AF824" s="0" t="n">
        <v>-0.0413297977709412</v>
      </c>
      <c r="AG824" s="0" t="n">
        <v>-0.905127886243383</v>
      </c>
      <c r="AH824" s="0" t="s">
        <v>42</v>
      </c>
      <c r="AI824" s="0" t="n">
        <v>0</v>
      </c>
      <c r="AJ824" s="0" t="n">
        <v>0</v>
      </c>
      <c r="AK824" s="0" t="s">
        <v>41</v>
      </c>
      <c r="AL824" s="0" t="n">
        <v>0</v>
      </c>
      <c r="AM824" s="0" t="n">
        <v>0</v>
      </c>
    </row>
    <row r="825" customFormat="false" ht="12.75" hidden="false" customHeight="false" outlineLevel="0" collapsed="false">
      <c r="A825" s="0" t="n">
        <v>202104</v>
      </c>
      <c r="B825" s="0" t="n">
        <v>1.3789</v>
      </c>
      <c r="C825" s="0" t="n">
        <v>-1.157</v>
      </c>
      <c r="D825" s="0" t="n">
        <v>0</v>
      </c>
      <c r="E825" s="0" t="n">
        <v>-1.79999999981</v>
      </c>
      <c r="F825" s="0" t="n">
        <v>0</v>
      </c>
      <c r="G825" s="0" t="n">
        <v>0</v>
      </c>
      <c r="H825" s="0" t="n">
        <v>18</v>
      </c>
      <c r="I825" s="0" t="n">
        <v>3</v>
      </c>
      <c r="J825" s="0" t="n">
        <v>1451</v>
      </c>
      <c r="K825" s="0" t="n">
        <v>102</v>
      </c>
      <c r="L825" s="0" t="n">
        <v>-0.3</v>
      </c>
      <c r="M825" s="0" t="n">
        <v>0.519615</v>
      </c>
      <c r="N825" s="0" t="n">
        <v>-1.9315778017</v>
      </c>
      <c r="O825" s="0" t="n">
        <v>4.20901203156</v>
      </c>
      <c r="P825" s="0" t="n">
        <v>0.0753290492642588</v>
      </c>
      <c r="Q825" s="0" t="n">
        <v>0.720310617519785</v>
      </c>
      <c r="R825" s="0" t="n">
        <v>-0.210941403484093</v>
      </c>
      <c r="S825" s="0" t="n">
        <v>1.07063331176685</v>
      </c>
      <c r="T825" s="0" t="n">
        <v>-0.00339860245624526</v>
      </c>
      <c r="U825" s="0" t="n">
        <v>0.969698576601082</v>
      </c>
      <c r="V825" s="0" t="n">
        <v>4.03406700235432</v>
      </c>
      <c r="W825" s="0" t="n">
        <v>4.02476243581823</v>
      </c>
      <c r="X825" s="0" t="n">
        <v>3.57910751497017</v>
      </c>
      <c r="Y825" s="0" t="n">
        <v>3.76975154139821</v>
      </c>
      <c r="Z825" s="0" t="n">
        <v>1.6315778017</v>
      </c>
      <c r="AA825" s="0" t="n">
        <v>-3.68939703156</v>
      </c>
      <c r="AB825" s="0" t="n">
        <v>2.00690685096426</v>
      </c>
      <c r="AC825" s="0" t="n">
        <v>-3.48870141404022</v>
      </c>
      <c r="AD825" s="0" t="n">
        <v>1.72063639821591</v>
      </c>
      <c r="AE825" s="0" t="n">
        <v>-3.13837871979315</v>
      </c>
      <c r="AF825" s="0" t="n">
        <v>1.92817919924375</v>
      </c>
      <c r="AG825" s="0" t="n">
        <v>-3.23931345495892</v>
      </c>
      <c r="AH825" s="0" t="s">
        <v>42</v>
      </c>
      <c r="AI825" s="0" t="n">
        <v>0</v>
      </c>
      <c r="AJ825" s="0" t="n">
        <v>2</v>
      </c>
      <c r="AK825" s="0" t="s">
        <v>41</v>
      </c>
      <c r="AL825" s="0" t="n">
        <v>0</v>
      </c>
      <c r="AM825" s="0" t="n">
        <v>1</v>
      </c>
    </row>
    <row r="826" customFormat="false" ht="12.75" hidden="false" customHeight="false" outlineLevel="0" collapsed="false">
      <c r="A826" s="0" t="n">
        <v>202104</v>
      </c>
      <c r="B826" s="0" t="n">
        <v>1.3789</v>
      </c>
      <c r="C826" s="0" t="n">
        <v>1.157</v>
      </c>
      <c r="D826" s="0" t="n">
        <v>0</v>
      </c>
      <c r="E826" s="0" t="n">
        <v>-1.79999999981</v>
      </c>
      <c r="F826" s="0" t="n">
        <v>0</v>
      </c>
      <c r="G826" s="0" t="n">
        <v>0</v>
      </c>
      <c r="H826" s="0" t="n">
        <v>26</v>
      </c>
      <c r="I826" s="0" t="n">
        <v>1</v>
      </c>
      <c r="J826" s="0" t="n">
        <v>1513</v>
      </c>
      <c r="K826" s="0" t="n">
        <v>110</v>
      </c>
      <c r="L826" s="0" t="n">
        <v>-0.3</v>
      </c>
      <c r="M826" s="0" t="n">
        <v>0.519615</v>
      </c>
      <c r="N826" s="0" t="n">
        <v>-1.52472448349</v>
      </c>
      <c r="O826" s="0" t="n">
        <v>5.1111073494</v>
      </c>
      <c r="P826" s="0" t="n">
        <v>0.250158178938478</v>
      </c>
      <c r="Q826" s="0" t="n">
        <v>1.35225066412676</v>
      </c>
      <c r="R826" s="0" t="n">
        <v>-0.210872740783577</v>
      </c>
      <c r="S826" s="0" t="n">
        <v>1.07063388425531</v>
      </c>
      <c r="T826" s="0" t="n">
        <v>0.13961312514527</v>
      </c>
      <c r="U826" s="0" t="n">
        <v>1.35528659672081</v>
      </c>
      <c r="V826" s="0" t="n">
        <v>4.75202609999762</v>
      </c>
      <c r="W826" s="0" t="n">
        <v>4.15682716092605</v>
      </c>
      <c r="X826" s="0" t="n">
        <v>4.24872124578102</v>
      </c>
      <c r="Y826" s="0" t="n">
        <v>4.10806635800512</v>
      </c>
      <c r="Z826" s="0" t="n">
        <v>1.22472448349</v>
      </c>
      <c r="AA826" s="0" t="n">
        <v>-4.5914923494</v>
      </c>
      <c r="AB826" s="0" t="n">
        <v>1.77488266242848</v>
      </c>
      <c r="AC826" s="0" t="n">
        <v>-3.75885668527324</v>
      </c>
      <c r="AD826" s="0" t="n">
        <v>1.31385174270642</v>
      </c>
      <c r="AE826" s="0" t="n">
        <v>-4.04047346514469</v>
      </c>
      <c r="AF826" s="0" t="n">
        <v>1.66433760863527</v>
      </c>
      <c r="AG826" s="0" t="n">
        <v>-3.75582075267919</v>
      </c>
      <c r="AH826" s="0" t="s">
        <v>42</v>
      </c>
      <c r="AI826" s="0" t="n">
        <v>0</v>
      </c>
      <c r="AJ826" s="0" t="n">
        <v>2</v>
      </c>
      <c r="AK826" s="0" t="s">
        <v>40</v>
      </c>
      <c r="AL826" s="0" t="n">
        <v>0</v>
      </c>
      <c r="AM826" s="0" t="n">
        <v>1</v>
      </c>
    </row>
    <row r="827" customFormat="false" ht="12.75" hidden="false" customHeight="false" outlineLevel="0" collapsed="false">
      <c r="A827" s="0" t="n">
        <v>202104</v>
      </c>
      <c r="B827" s="0" t="n">
        <v>-1.3789</v>
      </c>
      <c r="C827" s="0" t="n">
        <v>-1.157</v>
      </c>
      <c r="D827" s="0" t="n">
        <v>0</v>
      </c>
      <c r="E827" s="0" t="n">
        <v>-1.79999999981</v>
      </c>
      <c r="F827" s="0" t="n">
        <v>0</v>
      </c>
      <c r="G827" s="0" t="n">
        <v>0</v>
      </c>
      <c r="H827" s="0" t="n">
        <v>27</v>
      </c>
      <c r="I827" s="0" t="n">
        <v>4</v>
      </c>
      <c r="J827" s="0" t="n">
        <v>1524</v>
      </c>
      <c r="K827" s="0" t="n">
        <v>111</v>
      </c>
      <c r="L827" s="0" t="n">
        <v>-0.3</v>
      </c>
      <c r="M827" s="0" t="n">
        <v>0.519615</v>
      </c>
      <c r="N827" s="0" t="n">
        <v>3.53497195244</v>
      </c>
      <c r="O827" s="0" t="n">
        <v>1.45869994164</v>
      </c>
      <c r="P827" s="0" t="n">
        <v>-0.669044518071873</v>
      </c>
      <c r="Q827" s="0" t="n">
        <v>0.80692436988369</v>
      </c>
      <c r="R827" s="0" t="n">
        <v>-0.210872740783577</v>
      </c>
      <c r="S827" s="0" t="n">
        <v>1.07063388425531</v>
      </c>
      <c r="T827" s="0" t="n">
        <v>-0.540940941388101</v>
      </c>
      <c r="U827" s="0" t="n">
        <v>0.980413292041591</v>
      </c>
      <c r="V827" s="0" t="n">
        <v>3.94827689044429</v>
      </c>
      <c r="W827" s="0" t="n">
        <v>4.25424092879956</v>
      </c>
      <c r="X827" s="0" t="n">
        <v>3.76589268708567</v>
      </c>
      <c r="Y827" s="0" t="n">
        <v>4.10387914505998</v>
      </c>
      <c r="Z827" s="0" t="n">
        <v>-3.83497195244</v>
      </c>
      <c r="AA827" s="0" t="n">
        <v>-0.93908494164</v>
      </c>
      <c r="AB827" s="0" t="n">
        <v>-4.20401647051187</v>
      </c>
      <c r="AC827" s="0" t="n">
        <v>-0.65177557175631</v>
      </c>
      <c r="AD827" s="0" t="n">
        <v>-3.74584469322358</v>
      </c>
      <c r="AE827" s="0" t="n">
        <v>-0.38806605738469</v>
      </c>
      <c r="AF827" s="0" t="n">
        <v>-4.0759128938281</v>
      </c>
      <c r="AG827" s="0" t="n">
        <v>-0.478286649598409</v>
      </c>
      <c r="AH827" s="0" t="s">
        <v>42</v>
      </c>
      <c r="AI827" s="0" t="n">
        <v>0</v>
      </c>
      <c r="AJ827" s="0" t="n">
        <v>0</v>
      </c>
      <c r="AK827" s="0" t="s">
        <v>40</v>
      </c>
      <c r="AL827" s="0" t="n">
        <v>0</v>
      </c>
      <c r="AM827" s="0" t="n">
        <v>0</v>
      </c>
    </row>
    <row r="828" customFormat="false" ht="12.75" hidden="false" customHeight="false" outlineLevel="0" collapsed="false">
      <c r="A828" s="0" t="n">
        <v>202104</v>
      </c>
      <c r="B828" s="0" t="n">
        <v>-1.3789</v>
      </c>
      <c r="C828" s="0" t="n">
        <v>-1.157</v>
      </c>
      <c r="D828" s="0" t="n">
        <v>0</v>
      </c>
      <c r="E828" s="0" t="n">
        <v>-1.79999999981</v>
      </c>
      <c r="F828" s="0" t="n">
        <v>0</v>
      </c>
      <c r="G828" s="0" t="n">
        <v>0</v>
      </c>
      <c r="H828" s="0" t="n">
        <v>22</v>
      </c>
      <c r="I828" s="0" t="n">
        <v>4</v>
      </c>
      <c r="J828" s="0" t="n">
        <v>1484</v>
      </c>
      <c r="K828" s="0" t="n">
        <v>106</v>
      </c>
      <c r="L828" s="0" t="n">
        <v>-0.3</v>
      </c>
      <c r="M828" s="0" t="n">
        <v>0.519615</v>
      </c>
      <c r="N828" s="0" t="n">
        <v>-0.173226267099</v>
      </c>
      <c r="O828" s="0" t="n">
        <v>0.63468593359</v>
      </c>
      <c r="P828" s="0" t="n">
        <v>-0.669044518071873</v>
      </c>
      <c r="Q828" s="0" t="n">
        <v>0.80692436988369</v>
      </c>
      <c r="R828" s="0" t="n">
        <v>-0.210872740783577</v>
      </c>
      <c r="S828" s="0" t="n">
        <v>1.07063388425531</v>
      </c>
      <c r="T828" s="0" t="n">
        <v>-0.540940941388101</v>
      </c>
      <c r="U828" s="0" t="n">
        <v>0.980413292041591</v>
      </c>
      <c r="V828" s="0" t="n">
        <v>0.17121010224554</v>
      </c>
      <c r="W828" s="0" t="n">
        <v>0.524882669684086</v>
      </c>
      <c r="X828" s="0" t="n">
        <v>0.437570420241322</v>
      </c>
      <c r="Y828" s="0" t="n">
        <v>0.504719217059797</v>
      </c>
      <c r="Z828" s="0" t="n">
        <v>-0.126773732901</v>
      </c>
      <c r="AA828" s="0" t="n">
        <v>-0.11507093359</v>
      </c>
      <c r="AB828" s="0" t="n">
        <v>-0.495818250972872</v>
      </c>
      <c r="AC828" s="0" t="n">
        <v>0.17223843629369</v>
      </c>
      <c r="AD828" s="0" t="n">
        <v>-0.0376464736845769</v>
      </c>
      <c r="AE828" s="0" t="n">
        <v>0.43594795066531</v>
      </c>
      <c r="AF828" s="0" t="n">
        <v>-0.367714674289101</v>
      </c>
      <c r="AG828" s="0" t="n">
        <v>0.345727358451591</v>
      </c>
      <c r="AH828" s="0" t="s">
        <v>42</v>
      </c>
      <c r="AI828" s="0" t="n">
        <v>0</v>
      </c>
      <c r="AJ828" s="0" t="n">
        <v>2</v>
      </c>
      <c r="AK828" s="0" t="s">
        <v>41</v>
      </c>
      <c r="AL828" s="0" t="n">
        <v>0</v>
      </c>
      <c r="AM828" s="0" t="n">
        <v>1</v>
      </c>
    </row>
    <row r="829" customFormat="false" ht="12.75" hidden="false" customHeight="false" outlineLevel="0" collapsed="false">
      <c r="A829" s="0" t="n">
        <v>202104</v>
      </c>
      <c r="B829" s="0" t="n">
        <v>1.7727</v>
      </c>
      <c r="C829" s="0" t="n">
        <v>-0.31257</v>
      </c>
      <c r="D829" s="0" t="n">
        <v>0</v>
      </c>
      <c r="E829" s="0" t="n">
        <v>-1.79999999981</v>
      </c>
      <c r="F829" s="0" t="n">
        <v>0</v>
      </c>
      <c r="G829" s="0" t="n">
        <v>0</v>
      </c>
      <c r="H829" s="0" t="n">
        <v>3</v>
      </c>
      <c r="I829" s="0" t="n">
        <v>7</v>
      </c>
      <c r="J829" s="0" t="n">
        <v>1335</v>
      </c>
      <c r="K829" s="0" t="n">
        <v>87</v>
      </c>
      <c r="L829" s="0" t="n">
        <v>-0.3</v>
      </c>
      <c r="M829" s="0" t="n">
        <v>0.519615</v>
      </c>
      <c r="N829" s="0" t="n">
        <v>-3.41642379761</v>
      </c>
      <c r="O829" s="0" t="n">
        <v>-0.344417631626</v>
      </c>
      <c r="P829" s="0" t="n">
        <v>0.206875001192395</v>
      </c>
      <c r="Q829" s="0" t="n">
        <v>0.959357667569956</v>
      </c>
      <c r="R829" s="0" t="n">
        <v>-0.210910002292972</v>
      </c>
      <c r="S829" s="0" t="n">
        <v>1.07066125643069</v>
      </c>
      <c r="T829" s="0" t="n">
        <v>0.115679788445193</v>
      </c>
      <c r="U829" s="0" t="n">
        <v>1.11047914357576</v>
      </c>
      <c r="V829" s="0" t="n">
        <v>3.23398356131018</v>
      </c>
      <c r="W829" s="0" t="n">
        <v>3.85073034841397</v>
      </c>
      <c r="X829" s="0" t="n">
        <v>3.50396446206173</v>
      </c>
      <c r="Y829" s="0" t="n">
        <v>3.82001051950337</v>
      </c>
      <c r="Z829" s="0" t="n">
        <v>3.11642379761</v>
      </c>
      <c r="AA829" s="0" t="n">
        <v>0.864032631626</v>
      </c>
      <c r="AB829" s="0" t="n">
        <v>3.62329879880239</v>
      </c>
      <c r="AC829" s="0" t="n">
        <v>1.30377529919596</v>
      </c>
      <c r="AD829" s="0" t="n">
        <v>3.20551379531703</v>
      </c>
      <c r="AE829" s="0" t="n">
        <v>1.41507888805669</v>
      </c>
      <c r="AF829" s="0" t="n">
        <v>3.53210358605519</v>
      </c>
      <c r="AG829" s="0" t="n">
        <v>1.45489677520176</v>
      </c>
      <c r="AH829" s="0" t="s">
        <v>42</v>
      </c>
      <c r="AI829" s="0" t="n">
        <v>0</v>
      </c>
      <c r="AJ829" s="0" t="n">
        <v>0</v>
      </c>
      <c r="AK829" s="0" t="s">
        <v>40</v>
      </c>
      <c r="AL829" s="0" t="n">
        <v>0</v>
      </c>
      <c r="AM829" s="0" t="n">
        <v>0</v>
      </c>
    </row>
    <row r="830" customFormat="false" ht="12.75" hidden="false" customHeight="false" outlineLevel="0" collapsed="false">
      <c r="A830" s="0" t="n">
        <v>202104</v>
      </c>
      <c r="B830" s="0" t="n">
        <v>1.3789</v>
      </c>
      <c r="C830" s="0" t="n">
        <v>1.157</v>
      </c>
      <c r="D830" s="0" t="n">
        <v>0</v>
      </c>
      <c r="E830" s="0" t="n">
        <v>-1.79999999981</v>
      </c>
      <c r="F830" s="0" t="n">
        <v>0</v>
      </c>
      <c r="G830" s="0" t="n">
        <v>0</v>
      </c>
      <c r="H830" s="0" t="n">
        <v>10</v>
      </c>
      <c r="I830" s="0" t="n">
        <v>1</v>
      </c>
      <c r="J830" s="0" t="n">
        <v>1385</v>
      </c>
      <c r="K830" s="0" t="n">
        <v>94</v>
      </c>
      <c r="L830" s="0" t="n">
        <v>-0.3</v>
      </c>
      <c r="M830" s="0" t="n">
        <v>0.519615</v>
      </c>
      <c r="N830" s="0" t="n">
        <v>1.8624073267</v>
      </c>
      <c r="O830" s="0" t="n">
        <v>3.3738462925</v>
      </c>
      <c r="P830" s="0" t="n">
        <v>0.250158178938478</v>
      </c>
      <c r="Q830" s="0" t="n">
        <v>1.35225066412676</v>
      </c>
      <c r="R830" s="0" t="n">
        <v>-0.210872740783577</v>
      </c>
      <c r="S830" s="0" t="n">
        <v>1.07063388425531</v>
      </c>
      <c r="T830" s="0" t="n">
        <v>0.13961312514527</v>
      </c>
      <c r="U830" s="0" t="n">
        <v>1.35528659672081</v>
      </c>
      <c r="V830" s="0" t="n">
        <v>3.58087164216369</v>
      </c>
      <c r="W830" s="0" t="n">
        <v>2.58576800953132</v>
      </c>
      <c r="X830" s="0" t="n">
        <v>3.09891555801655</v>
      </c>
      <c r="Y830" s="0" t="n">
        <v>2.65379032825406</v>
      </c>
      <c r="Z830" s="0" t="n">
        <v>-2.1624073267</v>
      </c>
      <c r="AA830" s="0" t="n">
        <v>-2.8542312925</v>
      </c>
      <c r="AB830" s="0" t="n">
        <v>-1.61224914776152</v>
      </c>
      <c r="AC830" s="0" t="n">
        <v>-2.02159562837324</v>
      </c>
      <c r="AD830" s="0" t="n">
        <v>-2.07328006748358</v>
      </c>
      <c r="AE830" s="0" t="n">
        <v>-2.30321240824469</v>
      </c>
      <c r="AF830" s="0" t="n">
        <v>-1.72279420155473</v>
      </c>
      <c r="AG830" s="0" t="n">
        <v>-2.01855969577919</v>
      </c>
      <c r="AH830" s="0" t="s">
        <v>42</v>
      </c>
      <c r="AI830" s="0" t="n">
        <v>0</v>
      </c>
      <c r="AJ830" s="0" t="n">
        <v>2</v>
      </c>
      <c r="AK830" s="0" t="s">
        <v>41</v>
      </c>
      <c r="AL830" s="0" t="n">
        <v>0</v>
      </c>
      <c r="AM830" s="0" t="n">
        <v>1</v>
      </c>
    </row>
    <row r="831" customFormat="false" ht="12.75" hidden="false" customHeight="false" outlineLevel="0" collapsed="false">
      <c r="A831" s="0" t="n">
        <v>202104</v>
      </c>
      <c r="B831" s="0" t="n">
        <v>1.3789</v>
      </c>
      <c r="C831" s="0" t="n">
        <v>1.157</v>
      </c>
      <c r="D831" s="0" t="n">
        <v>0</v>
      </c>
      <c r="E831" s="0" t="n">
        <v>-1.79999999981</v>
      </c>
      <c r="F831" s="0" t="n">
        <v>0</v>
      </c>
      <c r="G831" s="0" t="n">
        <v>0</v>
      </c>
      <c r="H831" s="0" t="n">
        <v>5</v>
      </c>
      <c r="I831" s="0" t="n">
        <v>1</v>
      </c>
      <c r="J831" s="0" t="n">
        <v>1345</v>
      </c>
      <c r="K831" s="0" t="n">
        <v>89</v>
      </c>
      <c r="L831" s="0" t="n">
        <v>-0.3</v>
      </c>
      <c r="M831" s="0" t="n">
        <v>0.519615</v>
      </c>
      <c r="N831" s="0" t="n">
        <v>0.103868223727</v>
      </c>
      <c r="O831" s="0" t="n">
        <v>3.34243059158</v>
      </c>
      <c r="P831" s="0" t="n">
        <v>0.250158178938478</v>
      </c>
      <c r="Q831" s="0" t="n">
        <v>1.35225066412676</v>
      </c>
      <c r="R831" s="0" t="n">
        <v>-0.210872740783577</v>
      </c>
      <c r="S831" s="0" t="n">
        <v>1.07063388425531</v>
      </c>
      <c r="T831" s="0" t="n">
        <v>0.13961312514527</v>
      </c>
      <c r="U831" s="0" t="n">
        <v>1.35528659672081</v>
      </c>
      <c r="V831" s="0" t="n">
        <v>2.85156052122405</v>
      </c>
      <c r="W831" s="0" t="n">
        <v>1.99554927141215</v>
      </c>
      <c r="X831" s="0" t="n">
        <v>2.29349561895207</v>
      </c>
      <c r="Y831" s="0" t="n">
        <v>1.98746545989669</v>
      </c>
      <c r="Z831" s="0" t="n">
        <v>-0.403868223727</v>
      </c>
      <c r="AA831" s="0" t="n">
        <v>-2.82281559158</v>
      </c>
      <c r="AB831" s="0" t="n">
        <v>0.146289955211478</v>
      </c>
      <c r="AC831" s="0" t="n">
        <v>-1.99017992745324</v>
      </c>
      <c r="AD831" s="0" t="n">
        <v>-0.314740964510577</v>
      </c>
      <c r="AE831" s="0" t="n">
        <v>-2.27179670732469</v>
      </c>
      <c r="AF831" s="0" t="n">
        <v>0.0357449014182697</v>
      </c>
      <c r="AG831" s="0" t="n">
        <v>-1.98714399485919</v>
      </c>
      <c r="AH831" s="0" t="s">
        <v>42</v>
      </c>
      <c r="AI831" s="0" t="n">
        <v>0</v>
      </c>
      <c r="AJ831" s="0" t="n">
        <v>1</v>
      </c>
      <c r="AK831" s="0" t="s">
        <v>40</v>
      </c>
      <c r="AL831" s="0" t="n">
        <v>0</v>
      </c>
      <c r="AM831" s="0" t="n">
        <v>1</v>
      </c>
    </row>
    <row r="832" customFormat="false" ht="12.75" hidden="false" customHeight="false" outlineLevel="0" collapsed="false">
      <c r="A832" s="0" t="n">
        <v>202104</v>
      </c>
      <c r="B832" s="0" t="n">
        <v>1.7727</v>
      </c>
      <c r="C832" s="0" t="n">
        <v>0.31257</v>
      </c>
      <c r="D832" s="0" t="n">
        <v>0</v>
      </c>
      <c r="E832" s="0" t="n">
        <v>-1.79999999981</v>
      </c>
      <c r="F832" s="0" t="n">
        <v>0</v>
      </c>
      <c r="G832" s="0" t="n">
        <v>0</v>
      </c>
      <c r="H832" s="0" t="n">
        <v>13</v>
      </c>
      <c r="I832" s="0" t="n">
        <v>5</v>
      </c>
      <c r="J832" s="0" t="n">
        <v>1413</v>
      </c>
      <c r="K832" s="0" t="n">
        <v>97</v>
      </c>
      <c r="L832" s="0" t="n">
        <v>-0.3</v>
      </c>
      <c r="M832" s="0" t="n">
        <v>0.519615</v>
      </c>
      <c r="N832" s="0" t="n">
        <v>2.95939517021</v>
      </c>
      <c r="O832" s="0" t="n">
        <v>2.46643209457</v>
      </c>
      <c r="P832" s="0" t="n">
        <v>0.250838330996859</v>
      </c>
      <c r="Q832" s="0" t="n">
        <v>1.12374881393581</v>
      </c>
      <c r="R832" s="0" t="n">
        <v>-0.210897615529039</v>
      </c>
      <c r="S832" s="0" t="n">
        <v>1.07066135969169</v>
      </c>
      <c r="T832" s="0" t="n">
        <v>0.150457534525059</v>
      </c>
      <c r="U832" s="0" t="n">
        <v>1.21157300143662</v>
      </c>
      <c r="V832" s="0" t="n">
        <v>3.79654496553093</v>
      </c>
      <c r="W832" s="0" t="n">
        <v>3.02309089233898</v>
      </c>
      <c r="X832" s="0" t="n">
        <v>3.46394750128401</v>
      </c>
      <c r="Y832" s="0" t="n">
        <v>3.07649183076875</v>
      </c>
      <c r="Z832" s="0" t="n">
        <v>-3.25939517021</v>
      </c>
      <c r="AA832" s="0" t="n">
        <v>-1.94681709457</v>
      </c>
      <c r="AB832" s="0" t="n">
        <v>-2.70855683921314</v>
      </c>
      <c r="AC832" s="0" t="n">
        <v>-1.34268328063419</v>
      </c>
      <c r="AD832" s="0" t="n">
        <v>-3.17029278573904</v>
      </c>
      <c r="AE832" s="0" t="n">
        <v>-1.39577073487831</v>
      </c>
      <c r="AF832" s="0" t="n">
        <v>-2.80893763568494</v>
      </c>
      <c r="AG832" s="0" t="n">
        <v>-1.25485909313338</v>
      </c>
      <c r="AH832" s="0" t="s">
        <v>42</v>
      </c>
      <c r="AI832" s="0" t="n">
        <v>0</v>
      </c>
      <c r="AJ832" s="0" t="n">
        <v>2</v>
      </c>
      <c r="AK832" s="0" t="s">
        <v>40</v>
      </c>
      <c r="AL832" s="0" t="n">
        <v>0</v>
      </c>
      <c r="AM832" s="0" t="n">
        <v>1</v>
      </c>
    </row>
    <row r="833" customFormat="false" ht="12.75" hidden="false" customHeight="false" outlineLevel="0" collapsed="false">
      <c r="A833" s="0" t="n">
        <v>202104</v>
      </c>
      <c r="B833" s="0" t="n">
        <v>-1.7727</v>
      </c>
      <c r="C833" s="0" t="n">
        <v>0.31257</v>
      </c>
      <c r="D833" s="0" t="n">
        <v>0</v>
      </c>
      <c r="E833" s="0" t="n">
        <v>-1.79999999981</v>
      </c>
      <c r="F833" s="0" t="n">
        <v>0</v>
      </c>
      <c r="G833" s="0" t="n">
        <v>0</v>
      </c>
      <c r="H833" s="0" t="n">
        <v>14</v>
      </c>
      <c r="I833" s="0" t="n">
        <v>6</v>
      </c>
      <c r="J833" s="0" t="n">
        <v>1422</v>
      </c>
      <c r="K833" s="0" t="n">
        <v>98</v>
      </c>
      <c r="L833" s="0" t="n">
        <v>-0.3</v>
      </c>
      <c r="M833" s="0" t="n">
        <v>0.519615</v>
      </c>
      <c r="N833" s="0" t="n">
        <v>-1.69518041611</v>
      </c>
      <c r="O833" s="0" t="n">
        <v>1.62122046947</v>
      </c>
      <c r="P833" s="0" t="n">
        <v>-0.849936273990653</v>
      </c>
      <c r="Q833" s="0" t="n">
        <v>1.09086029465316</v>
      </c>
      <c r="R833" s="0" t="n">
        <v>-0.210910002292972</v>
      </c>
      <c r="S833" s="0" t="n">
        <v>1.07066125643069</v>
      </c>
      <c r="T833" s="0" t="n">
        <v>-0.669554054728199</v>
      </c>
      <c r="U833" s="0" t="n">
        <v>1.16392861606258</v>
      </c>
      <c r="V833" s="0" t="n">
        <v>1.77765660459581</v>
      </c>
      <c r="W833" s="0" t="n">
        <v>0.997857492239658</v>
      </c>
      <c r="X833" s="0" t="n">
        <v>1.58309005062726</v>
      </c>
      <c r="Y833" s="0" t="n">
        <v>1.12295381577074</v>
      </c>
      <c r="Z833" s="0" t="n">
        <v>1.39518041611</v>
      </c>
      <c r="AA833" s="0" t="n">
        <v>-1.10160546947</v>
      </c>
      <c r="AB833" s="0" t="n">
        <v>0.845244142119347</v>
      </c>
      <c r="AC833" s="0" t="n">
        <v>-0.53036017481684</v>
      </c>
      <c r="AD833" s="0" t="n">
        <v>1.48427041381703</v>
      </c>
      <c r="AE833" s="0" t="n">
        <v>-0.550559213039308</v>
      </c>
      <c r="AF833" s="0" t="n">
        <v>1.0256263613818</v>
      </c>
      <c r="AG833" s="0" t="n">
        <v>-0.45729185340742</v>
      </c>
      <c r="AH833" s="0" t="s">
        <v>42</v>
      </c>
      <c r="AI833" s="0" t="n">
        <v>0</v>
      </c>
      <c r="AJ833" s="0" t="n">
        <v>2</v>
      </c>
      <c r="AK833" s="0" t="s">
        <v>41</v>
      </c>
      <c r="AL833" s="0" t="n">
        <v>0</v>
      </c>
      <c r="AM833" s="0" t="n">
        <v>1</v>
      </c>
    </row>
    <row r="834" customFormat="false" ht="12.75" hidden="false" customHeight="false" outlineLevel="0" collapsed="false">
      <c r="A834" s="0" t="n">
        <v>202104</v>
      </c>
      <c r="B834" s="0" t="n">
        <v>-1.7727</v>
      </c>
      <c r="C834" s="0" t="n">
        <v>-0.31257</v>
      </c>
      <c r="D834" s="0" t="n">
        <v>0</v>
      </c>
      <c r="E834" s="0" t="n">
        <v>-1.79999999981</v>
      </c>
      <c r="F834" s="0" t="n">
        <v>0</v>
      </c>
      <c r="G834" s="0" t="n">
        <v>0</v>
      </c>
      <c r="H834" s="0" t="n">
        <v>1</v>
      </c>
      <c r="I834" s="0" t="n">
        <v>8</v>
      </c>
      <c r="J834" s="0" t="n">
        <v>1320</v>
      </c>
      <c r="K834" s="0" t="n">
        <v>85</v>
      </c>
      <c r="L834" s="0" t="n">
        <v>-0.3</v>
      </c>
      <c r="M834" s="0" t="n">
        <v>0.519615</v>
      </c>
      <c r="N834" s="0" t="n">
        <v>1.76147627831</v>
      </c>
      <c r="O834" s="0" t="n">
        <v>1.84373617172</v>
      </c>
      <c r="P834" s="0" t="n">
        <v>-0.806686911418957</v>
      </c>
      <c r="Q834" s="0" t="n">
        <v>0.974380062530847</v>
      </c>
      <c r="R834" s="0" t="n">
        <v>-0.210897615529039</v>
      </c>
      <c r="S834" s="0" t="n">
        <v>1.07066135969169</v>
      </c>
      <c r="T834" s="0" t="n">
        <v>-0.645154530085118</v>
      </c>
      <c r="U834" s="0" t="n">
        <v>1.0855007333421</v>
      </c>
      <c r="V834" s="0" t="n">
        <v>2.45009822730273</v>
      </c>
      <c r="W834" s="0" t="n">
        <v>2.71131743137231</v>
      </c>
      <c r="X834" s="0" t="n">
        <v>2.11846723885227</v>
      </c>
      <c r="Y834" s="0" t="n">
        <v>2.52325044891082</v>
      </c>
      <c r="Z834" s="0" t="n">
        <v>-2.06147627831</v>
      </c>
      <c r="AA834" s="0" t="n">
        <v>-1.32412117172</v>
      </c>
      <c r="AB834" s="0" t="n">
        <v>-2.56816318972896</v>
      </c>
      <c r="AC834" s="0" t="n">
        <v>-0.869356109189153</v>
      </c>
      <c r="AD834" s="0" t="n">
        <v>-1.97237389383904</v>
      </c>
      <c r="AE834" s="0" t="n">
        <v>-0.77307481202831</v>
      </c>
      <c r="AF834" s="0" t="n">
        <v>-2.40663080839512</v>
      </c>
      <c r="AG834" s="0" t="n">
        <v>-0.758235438377897</v>
      </c>
      <c r="AH834" s="0" t="s">
        <v>42</v>
      </c>
      <c r="AI834" s="0" t="n">
        <v>0</v>
      </c>
      <c r="AJ834" s="0" t="n">
        <v>2</v>
      </c>
      <c r="AK834" s="0" t="s">
        <v>41</v>
      </c>
      <c r="AL834" s="0" t="n">
        <v>0</v>
      </c>
      <c r="AM834" s="0" t="n">
        <v>1</v>
      </c>
    </row>
    <row r="835" customFormat="false" ht="12.75" hidden="false" customHeight="false" outlineLevel="0" collapsed="false">
      <c r="A835" s="0" t="n">
        <v>202104</v>
      </c>
      <c r="B835" s="0" t="n">
        <v>-1.3789</v>
      </c>
      <c r="C835" s="0" t="n">
        <v>1.157</v>
      </c>
      <c r="D835" s="0" t="n">
        <v>0</v>
      </c>
      <c r="E835" s="0" t="n">
        <v>-1.79999999981</v>
      </c>
      <c r="F835" s="0" t="n">
        <v>0</v>
      </c>
      <c r="G835" s="0" t="n">
        <v>0</v>
      </c>
      <c r="H835" s="0" t="n">
        <v>27</v>
      </c>
      <c r="I835" s="0" t="n">
        <v>2</v>
      </c>
      <c r="J835" s="0" t="n">
        <v>1522</v>
      </c>
      <c r="K835" s="0" t="n">
        <v>111</v>
      </c>
      <c r="L835" s="0" t="n">
        <v>-0.3</v>
      </c>
      <c r="M835" s="0" t="n">
        <v>0.519615</v>
      </c>
      <c r="N835" s="0" t="n">
        <v>2.91716694832</v>
      </c>
      <c r="O835" s="0" t="n">
        <v>0.980296432972</v>
      </c>
      <c r="P835" s="0" t="n">
        <v>-0.841029156099822</v>
      </c>
      <c r="Q835" s="0" t="n">
        <v>1.24798423449383</v>
      </c>
      <c r="R835" s="0" t="n">
        <v>-0.210941403484093</v>
      </c>
      <c r="S835" s="0" t="n">
        <v>1.07063331176685</v>
      </c>
      <c r="T835" s="0" t="n">
        <v>-0.642914535071424</v>
      </c>
      <c r="U835" s="0" t="n">
        <v>1.2743397989217</v>
      </c>
      <c r="V835" s="0" t="n">
        <v>3.24998316242527</v>
      </c>
      <c r="W835" s="0" t="n">
        <v>3.76771744141727</v>
      </c>
      <c r="X835" s="0" t="n">
        <v>3.12941250273864</v>
      </c>
      <c r="Y835" s="0" t="n">
        <v>3.57220403524848</v>
      </c>
      <c r="Z835" s="0" t="n">
        <v>-3.21716694832</v>
      </c>
      <c r="AA835" s="0" t="n">
        <v>-0.460681432972</v>
      </c>
      <c r="AB835" s="0" t="n">
        <v>-3.75819610441982</v>
      </c>
      <c r="AC835" s="0" t="n">
        <v>0.267687801521831</v>
      </c>
      <c r="AD835" s="0" t="n">
        <v>-3.12810835180409</v>
      </c>
      <c r="AE835" s="0" t="n">
        <v>0.0903368787948472</v>
      </c>
      <c r="AF835" s="0" t="n">
        <v>-3.56008148339142</v>
      </c>
      <c r="AG835" s="0" t="n">
        <v>0.294043365949697</v>
      </c>
      <c r="AH835" s="0" t="s">
        <v>42</v>
      </c>
      <c r="AI835" s="0" t="n">
        <v>0</v>
      </c>
      <c r="AJ835" s="0" t="n">
        <v>0</v>
      </c>
      <c r="AK835" s="0" t="s">
        <v>40</v>
      </c>
      <c r="AL835" s="0" t="n">
        <v>0</v>
      </c>
      <c r="AM835" s="0" t="n">
        <v>0</v>
      </c>
    </row>
    <row r="836" customFormat="false" ht="12.75" hidden="false" customHeight="false" outlineLevel="0" collapsed="false">
      <c r="A836" s="0" t="n">
        <v>202104</v>
      </c>
      <c r="B836" s="0" t="n">
        <v>1.3789</v>
      </c>
      <c r="C836" s="0" t="n">
        <v>-1.157</v>
      </c>
      <c r="D836" s="0" t="n">
        <v>0</v>
      </c>
      <c r="E836" s="0" t="n">
        <v>-1.79999999981</v>
      </c>
      <c r="F836" s="0" t="n">
        <v>0</v>
      </c>
      <c r="G836" s="0" t="n">
        <v>0</v>
      </c>
      <c r="H836" s="0" t="n">
        <v>6</v>
      </c>
      <c r="I836" s="0" t="n">
        <v>3</v>
      </c>
      <c r="J836" s="0" t="n">
        <v>1355</v>
      </c>
      <c r="K836" s="0" t="n">
        <v>90</v>
      </c>
      <c r="L836" s="0" t="n">
        <v>-0.3</v>
      </c>
      <c r="M836" s="0" t="n">
        <v>0.519615</v>
      </c>
      <c r="N836" s="0" t="n">
        <v>-2.29693317413</v>
      </c>
      <c r="O836" s="0" t="n">
        <v>-3.93596839905</v>
      </c>
      <c r="P836" s="0" t="n">
        <v>0.0753290492642588</v>
      </c>
      <c r="Q836" s="0" t="n">
        <v>0.720310617519785</v>
      </c>
      <c r="R836" s="0" t="n">
        <v>-0.210941403484093</v>
      </c>
      <c r="S836" s="0" t="n">
        <v>1.07063331176685</v>
      </c>
      <c r="T836" s="0" t="n">
        <v>-0.00339860245624526</v>
      </c>
      <c r="U836" s="0" t="n">
        <v>0.969698576601082</v>
      </c>
      <c r="V836" s="0" t="n">
        <v>4.88261871620454</v>
      </c>
      <c r="W836" s="0" t="n">
        <v>5.22575949855058</v>
      </c>
      <c r="X836" s="0" t="n">
        <v>5.42378303013281</v>
      </c>
      <c r="Y836" s="0" t="n">
        <v>5.41533649069532</v>
      </c>
      <c r="Z836" s="0" t="n">
        <v>1.99693317413</v>
      </c>
      <c r="AA836" s="0" t="n">
        <v>4.45558339905</v>
      </c>
      <c r="AB836" s="0" t="n">
        <v>2.37226222339426</v>
      </c>
      <c r="AC836" s="0" t="n">
        <v>4.65627901656979</v>
      </c>
      <c r="AD836" s="0" t="n">
        <v>2.08599177064591</v>
      </c>
      <c r="AE836" s="0" t="n">
        <v>5.00660171081685</v>
      </c>
      <c r="AF836" s="0" t="n">
        <v>2.29353457167375</v>
      </c>
      <c r="AG836" s="0" t="n">
        <v>4.90566697565108</v>
      </c>
      <c r="AH836" s="0" t="s">
        <v>42</v>
      </c>
      <c r="AI836" s="0" t="n">
        <v>0</v>
      </c>
      <c r="AJ836" s="0" t="n">
        <v>2</v>
      </c>
      <c r="AK836" s="0" t="s">
        <v>40</v>
      </c>
      <c r="AL836" s="0" t="n">
        <v>0</v>
      </c>
      <c r="AM836" s="0" t="n">
        <v>1</v>
      </c>
    </row>
    <row r="837" customFormat="false" ht="12.75" hidden="false" customHeight="false" outlineLevel="0" collapsed="false">
      <c r="A837" s="0" t="n">
        <v>202104</v>
      </c>
      <c r="B837" s="0" t="n">
        <v>1.7727</v>
      </c>
      <c r="C837" s="0" t="n">
        <v>-0.31257</v>
      </c>
      <c r="D837" s="0" t="n">
        <v>0</v>
      </c>
      <c r="E837" s="0" t="n">
        <v>-1.79999999981</v>
      </c>
      <c r="F837" s="0" t="n">
        <v>0</v>
      </c>
      <c r="G837" s="0" t="n">
        <v>0</v>
      </c>
      <c r="H837" s="0" t="n">
        <v>14</v>
      </c>
      <c r="I837" s="0" t="n">
        <v>7</v>
      </c>
      <c r="J837" s="0" t="n">
        <v>1423</v>
      </c>
      <c r="K837" s="0" t="n">
        <v>98</v>
      </c>
      <c r="L837" s="0" t="n">
        <v>-0.3</v>
      </c>
      <c r="M837" s="0" t="n">
        <v>0.519615</v>
      </c>
      <c r="N837" s="0" t="n">
        <v>2.36996078491</v>
      </c>
      <c r="O837" s="0" t="n">
        <v>3</v>
      </c>
      <c r="P837" s="0" t="n">
        <v>0.206875001192395</v>
      </c>
      <c r="Q837" s="0" t="n">
        <v>0.959357667569956</v>
      </c>
      <c r="R837" s="0" t="n">
        <v>-0.210910002292972</v>
      </c>
      <c r="S837" s="0" t="n">
        <v>1.07066125643069</v>
      </c>
      <c r="T837" s="0" t="n">
        <v>0.115679788445193</v>
      </c>
      <c r="U837" s="0" t="n">
        <v>1.11047914357576</v>
      </c>
      <c r="V837" s="0" t="n">
        <v>3.64431068121013</v>
      </c>
      <c r="W837" s="0" t="n">
        <v>2.97374532141317</v>
      </c>
      <c r="X837" s="0" t="n">
        <v>3.22230383540648</v>
      </c>
      <c r="Y837" s="0" t="n">
        <v>2.94144044268868</v>
      </c>
      <c r="Z837" s="0" t="n">
        <v>-2.66996078491</v>
      </c>
      <c r="AA837" s="0" t="n">
        <v>-2.480385</v>
      </c>
      <c r="AB837" s="0" t="n">
        <v>-2.16308578371761</v>
      </c>
      <c r="AC837" s="0" t="n">
        <v>-2.04064233243004</v>
      </c>
      <c r="AD837" s="0" t="n">
        <v>-2.58087078720297</v>
      </c>
      <c r="AE837" s="0" t="n">
        <v>-1.92933874356931</v>
      </c>
      <c r="AF837" s="0" t="n">
        <v>-2.25428099646481</v>
      </c>
      <c r="AG837" s="0" t="n">
        <v>-1.88952085642424</v>
      </c>
      <c r="AH837" s="0" t="s">
        <v>42</v>
      </c>
      <c r="AI837" s="0" t="n">
        <v>0</v>
      </c>
      <c r="AJ837" s="0" t="n">
        <v>2</v>
      </c>
      <c r="AK837" s="0" t="s">
        <v>41</v>
      </c>
      <c r="AL837" s="0" t="n">
        <v>0</v>
      </c>
      <c r="AM837" s="0" t="n">
        <v>1</v>
      </c>
    </row>
    <row r="838" customFormat="false" ht="12.75" hidden="false" customHeight="false" outlineLevel="0" collapsed="false">
      <c r="A838" s="0" t="n">
        <v>202104</v>
      </c>
      <c r="B838" s="0" t="n">
        <v>-1.3789</v>
      </c>
      <c r="C838" s="0" t="n">
        <v>1.157</v>
      </c>
      <c r="D838" s="0" t="n">
        <v>0</v>
      </c>
      <c r="E838" s="0" t="n">
        <v>-1.79999999981</v>
      </c>
      <c r="F838" s="0" t="n">
        <v>0</v>
      </c>
      <c r="G838" s="0" t="n">
        <v>0</v>
      </c>
      <c r="H838" s="0" t="n">
        <v>26</v>
      </c>
      <c r="I838" s="0" t="n">
        <v>2</v>
      </c>
      <c r="J838" s="0" t="n">
        <v>1514</v>
      </c>
      <c r="K838" s="0" t="n">
        <v>110</v>
      </c>
      <c r="L838" s="0" t="n">
        <v>-0.3</v>
      </c>
      <c r="M838" s="0" t="n">
        <v>0.519615</v>
      </c>
      <c r="N838" s="0" t="n">
        <v>1.23542642593</v>
      </c>
      <c r="O838" s="0" t="n">
        <v>1.41731035709</v>
      </c>
      <c r="P838" s="0" t="n">
        <v>-0.841029156099822</v>
      </c>
      <c r="Q838" s="0" t="n">
        <v>1.24798423449383</v>
      </c>
      <c r="R838" s="0" t="n">
        <v>-0.210941403484093</v>
      </c>
      <c r="S838" s="0" t="n">
        <v>1.07063331176685</v>
      </c>
      <c r="T838" s="0" t="n">
        <v>-0.642914535071424</v>
      </c>
      <c r="U838" s="0" t="n">
        <v>1.2743397989217</v>
      </c>
      <c r="V838" s="0" t="n">
        <v>1.77859249508849</v>
      </c>
      <c r="W838" s="0" t="n">
        <v>2.08334805539935</v>
      </c>
      <c r="X838" s="0" t="n">
        <v>1.48733482165854</v>
      </c>
      <c r="Y838" s="0" t="n">
        <v>1.88377422911524</v>
      </c>
      <c r="Z838" s="0" t="n">
        <v>-1.53542642593</v>
      </c>
      <c r="AA838" s="0" t="n">
        <v>-0.89769535709</v>
      </c>
      <c r="AB838" s="0" t="n">
        <v>-2.07645558202982</v>
      </c>
      <c r="AC838" s="0" t="n">
        <v>-0.169326122596169</v>
      </c>
      <c r="AD838" s="0" t="n">
        <v>-1.44636782941409</v>
      </c>
      <c r="AE838" s="0" t="n">
        <v>-0.346677045323153</v>
      </c>
      <c r="AF838" s="0" t="n">
        <v>-1.87834096100142</v>
      </c>
      <c r="AG838" s="0" t="n">
        <v>-0.142970558168303</v>
      </c>
      <c r="AH838" s="0" t="s">
        <v>42</v>
      </c>
      <c r="AI838" s="0" t="n">
        <v>0</v>
      </c>
      <c r="AJ838" s="0" t="n">
        <v>2</v>
      </c>
      <c r="AK838" s="0" t="s">
        <v>40</v>
      </c>
      <c r="AL838" s="0" t="n">
        <v>0</v>
      </c>
      <c r="AM838" s="0" t="n">
        <v>1</v>
      </c>
    </row>
    <row r="839" customFormat="false" ht="12.75" hidden="false" customHeight="false" outlineLevel="0" collapsed="false">
      <c r="A839" s="0" t="n">
        <v>202104</v>
      </c>
      <c r="B839" s="0" t="n">
        <v>1.7727</v>
      </c>
      <c r="C839" s="0" t="n">
        <v>-0.31257</v>
      </c>
      <c r="D839" s="0" t="n">
        <v>0</v>
      </c>
      <c r="E839" s="0" t="n">
        <v>-1.79999999981</v>
      </c>
      <c r="F839" s="0" t="n">
        <v>0</v>
      </c>
      <c r="G839" s="0" t="n">
        <v>0</v>
      </c>
      <c r="H839" s="0" t="n">
        <v>5</v>
      </c>
      <c r="I839" s="0" t="n">
        <v>7</v>
      </c>
      <c r="J839" s="0" t="n">
        <v>1351</v>
      </c>
      <c r="K839" s="0" t="n">
        <v>89</v>
      </c>
      <c r="L839" s="0" t="n">
        <v>-0.3</v>
      </c>
      <c r="M839" s="0" t="n">
        <v>0.519615</v>
      </c>
      <c r="N839" s="0" t="n">
        <v>1.74374675751</v>
      </c>
      <c r="O839" s="0" t="n">
        <v>1.55095613003</v>
      </c>
      <c r="P839" s="0" t="n">
        <v>0.206875001192395</v>
      </c>
      <c r="Q839" s="0" t="n">
        <v>0.959357667569956</v>
      </c>
      <c r="R839" s="0" t="n">
        <v>-0.210910002292972</v>
      </c>
      <c r="S839" s="0" t="n">
        <v>1.07066125643069</v>
      </c>
      <c r="T839" s="0" t="n">
        <v>0.115679788445193</v>
      </c>
      <c r="U839" s="0" t="n">
        <v>1.11047914357576</v>
      </c>
      <c r="V839" s="0" t="n">
        <v>2.28922810906301</v>
      </c>
      <c r="W839" s="0" t="n">
        <v>1.64680403696124</v>
      </c>
      <c r="X839" s="0" t="n">
        <v>2.01280058978758</v>
      </c>
      <c r="Y839" s="0" t="n">
        <v>1.68660073264412</v>
      </c>
      <c r="Z839" s="0" t="n">
        <v>-2.04374675751</v>
      </c>
      <c r="AA839" s="0" t="n">
        <v>-1.03134113003</v>
      </c>
      <c r="AB839" s="0" t="n">
        <v>-1.53687175631761</v>
      </c>
      <c r="AC839" s="0" t="n">
        <v>-0.591598462460044</v>
      </c>
      <c r="AD839" s="0" t="n">
        <v>-1.95465675980297</v>
      </c>
      <c r="AE839" s="0" t="n">
        <v>-0.480294873599308</v>
      </c>
      <c r="AF839" s="0" t="n">
        <v>-1.62806696906481</v>
      </c>
      <c r="AG839" s="0" t="n">
        <v>-0.440476986454241</v>
      </c>
      <c r="AH839" s="0" t="s">
        <v>42</v>
      </c>
      <c r="AI839" s="0" t="n">
        <v>0</v>
      </c>
      <c r="AJ839" s="0" t="n">
        <v>1</v>
      </c>
      <c r="AK839" s="0" t="s">
        <v>40</v>
      </c>
      <c r="AL839" s="0" t="n">
        <v>0</v>
      </c>
      <c r="AM839" s="0" t="n">
        <v>1</v>
      </c>
    </row>
    <row r="840" customFormat="false" ht="12.75" hidden="false" customHeight="false" outlineLevel="0" collapsed="false">
      <c r="A840" s="0" t="n">
        <v>202104</v>
      </c>
      <c r="B840" s="0" t="n">
        <v>1.7727</v>
      </c>
      <c r="C840" s="0" t="n">
        <v>0.31257</v>
      </c>
      <c r="D840" s="0" t="n">
        <v>0</v>
      </c>
      <c r="E840" s="0" t="n">
        <v>-1.79999999981</v>
      </c>
      <c r="F840" s="0" t="n">
        <v>0</v>
      </c>
      <c r="G840" s="0" t="n">
        <v>0</v>
      </c>
      <c r="H840" s="0" t="n">
        <v>1</v>
      </c>
      <c r="I840" s="0" t="n">
        <v>5</v>
      </c>
      <c r="J840" s="0" t="n">
        <v>1317</v>
      </c>
      <c r="K840" s="0" t="n">
        <v>85</v>
      </c>
      <c r="L840" s="0" t="n">
        <v>-0.3</v>
      </c>
      <c r="M840" s="0" t="n">
        <v>0.519615</v>
      </c>
      <c r="N840" s="0" t="n">
        <v>2.62202501297</v>
      </c>
      <c r="O840" s="0" t="n">
        <v>2.43470191956</v>
      </c>
      <c r="P840" s="0" t="n">
        <v>0.250838330996859</v>
      </c>
      <c r="Q840" s="0" t="n">
        <v>1.12374881393581</v>
      </c>
      <c r="R840" s="0" t="n">
        <v>-0.210897615529039</v>
      </c>
      <c r="S840" s="0" t="n">
        <v>1.07066135969169</v>
      </c>
      <c r="T840" s="0" t="n">
        <v>0.150457534525059</v>
      </c>
      <c r="U840" s="0" t="n">
        <v>1.21157300143662</v>
      </c>
      <c r="V840" s="0" t="n">
        <v>3.49367830314872</v>
      </c>
      <c r="W840" s="0" t="n">
        <v>2.70945092701686</v>
      </c>
      <c r="X840" s="0" t="n">
        <v>3.14421011830122</v>
      </c>
      <c r="Y840" s="0" t="n">
        <v>2.75766026748335</v>
      </c>
      <c r="Z840" s="0" t="n">
        <v>-2.92202501297</v>
      </c>
      <c r="AA840" s="0" t="n">
        <v>-1.91508691956</v>
      </c>
      <c r="AB840" s="0" t="n">
        <v>-2.37118668197314</v>
      </c>
      <c r="AC840" s="0" t="n">
        <v>-1.31095310562419</v>
      </c>
      <c r="AD840" s="0" t="n">
        <v>-2.83292262849904</v>
      </c>
      <c r="AE840" s="0" t="n">
        <v>-1.36404055986831</v>
      </c>
      <c r="AF840" s="0" t="n">
        <v>-2.47156747844494</v>
      </c>
      <c r="AG840" s="0" t="n">
        <v>-1.22312891812338</v>
      </c>
      <c r="AH840" s="0" t="s">
        <v>42</v>
      </c>
      <c r="AI840" s="0" t="n">
        <v>0</v>
      </c>
      <c r="AJ840" s="0" t="n">
        <v>2</v>
      </c>
      <c r="AK840" s="0" t="s">
        <v>41</v>
      </c>
      <c r="AL840" s="0" t="n">
        <v>0</v>
      </c>
      <c r="AM840" s="0" t="n">
        <v>1</v>
      </c>
    </row>
    <row r="841" customFormat="false" ht="12.75" hidden="false" customHeight="false" outlineLevel="0" collapsed="false">
      <c r="A841" s="0" t="n">
        <v>202104</v>
      </c>
      <c r="B841" s="0" t="n">
        <v>1.7727</v>
      </c>
      <c r="C841" s="0" t="n">
        <v>0.31257</v>
      </c>
      <c r="D841" s="0" t="n">
        <v>0</v>
      </c>
      <c r="E841" s="0" t="n">
        <v>-1.79999999981</v>
      </c>
      <c r="F841" s="0" t="n">
        <v>0</v>
      </c>
      <c r="G841" s="0" t="n">
        <v>0</v>
      </c>
      <c r="H841" s="0" t="n">
        <v>14</v>
      </c>
      <c r="I841" s="0" t="n">
        <v>5</v>
      </c>
      <c r="J841" s="0" t="n">
        <v>1421</v>
      </c>
      <c r="K841" s="0" t="n">
        <v>98</v>
      </c>
      <c r="L841" s="0" t="n">
        <v>-0.3</v>
      </c>
      <c r="M841" s="0" t="n">
        <v>0.519615</v>
      </c>
      <c r="N841" s="0" t="n">
        <v>-0.501417934895</v>
      </c>
      <c r="O841" s="0" t="n">
        <v>0.230617389083</v>
      </c>
      <c r="P841" s="0" t="n">
        <v>0.250838330996859</v>
      </c>
      <c r="Q841" s="0" t="n">
        <v>1.12374881393581</v>
      </c>
      <c r="R841" s="0" t="n">
        <v>-0.210897615529039</v>
      </c>
      <c r="S841" s="0" t="n">
        <v>1.07066135969169</v>
      </c>
      <c r="T841" s="0" t="n">
        <v>0.150457534525059</v>
      </c>
      <c r="U841" s="0" t="n">
        <v>1.21157300143662</v>
      </c>
      <c r="V841" s="0" t="n">
        <v>0.352262407323149</v>
      </c>
      <c r="W841" s="0" t="n">
        <v>1.1677213844206</v>
      </c>
      <c r="X841" s="0" t="n">
        <v>0.888862153835179</v>
      </c>
      <c r="Y841" s="0" t="n">
        <v>1.1778011466456</v>
      </c>
      <c r="Z841" s="0" t="n">
        <v>0.201417934895</v>
      </c>
      <c r="AA841" s="0" t="n">
        <v>0.288997610917</v>
      </c>
      <c r="AB841" s="0" t="n">
        <v>0.752256265891859</v>
      </c>
      <c r="AC841" s="0" t="n">
        <v>0.893131424852809</v>
      </c>
      <c r="AD841" s="0" t="n">
        <v>0.290520319365961</v>
      </c>
      <c r="AE841" s="0" t="n">
        <v>0.84004397060869</v>
      </c>
      <c r="AF841" s="0" t="n">
        <v>0.651875469420059</v>
      </c>
      <c r="AG841" s="0" t="n">
        <v>0.980955612353617</v>
      </c>
      <c r="AH841" s="0" t="s">
        <v>42</v>
      </c>
      <c r="AI841" s="0" t="n">
        <v>0</v>
      </c>
      <c r="AJ841" s="0" t="n">
        <v>2</v>
      </c>
      <c r="AK841" s="0" t="s">
        <v>41</v>
      </c>
      <c r="AL841" s="0" t="n">
        <v>0</v>
      </c>
      <c r="AM841" s="0" t="n">
        <v>1</v>
      </c>
    </row>
    <row r="842" customFormat="false" ht="12.75" hidden="false" customHeight="false" outlineLevel="0" collapsed="false">
      <c r="A842" s="0" t="n">
        <v>202104</v>
      </c>
      <c r="B842" s="0" t="n">
        <v>1.3789</v>
      </c>
      <c r="C842" s="0" t="n">
        <v>1.157</v>
      </c>
      <c r="D842" s="0" t="n">
        <v>0</v>
      </c>
      <c r="E842" s="0" t="n">
        <v>-1.79999999981</v>
      </c>
      <c r="F842" s="0" t="n">
        <v>0</v>
      </c>
      <c r="G842" s="0" t="n">
        <v>0</v>
      </c>
      <c r="H842" s="0" t="n">
        <v>6</v>
      </c>
      <c r="I842" s="0" t="n">
        <v>1</v>
      </c>
      <c r="J842" s="0" t="n">
        <v>1353</v>
      </c>
      <c r="K842" s="0" t="n">
        <v>90</v>
      </c>
      <c r="L842" s="0" t="n">
        <v>-0.3</v>
      </c>
      <c r="M842" s="0" t="n">
        <v>0.519615</v>
      </c>
      <c r="N842" s="0" t="n">
        <v>-0.462454259396</v>
      </c>
      <c r="O842" s="0" t="n">
        <v>2.49282956123</v>
      </c>
      <c r="P842" s="0" t="n">
        <v>0.250158178938478</v>
      </c>
      <c r="Q842" s="0" t="n">
        <v>1.35225066412676</v>
      </c>
      <c r="R842" s="0" t="n">
        <v>-0.210872740783577</v>
      </c>
      <c r="S842" s="0" t="n">
        <v>1.07063388425531</v>
      </c>
      <c r="T842" s="0" t="n">
        <v>0.13961312514527</v>
      </c>
      <c r="U842" s="0" t="n">
        <v>1.35528659672081</v>
      </c>
      <c r="V842" s="0" t="n">
        <v>1.97989067653899</v>
      </c>
      <c r="W842" s="0" t="n">
        <v>1.34489282390318</v>
      </c>
      <c r="X842" s="0" t="n">
        <v>1.44427622154241</v>
      </c>
      <c r="Y842" s="0" t="n">
        <v>1.28704667033979</v>
      </c>
      <c r="Z842" s="0" t="n">
        <v>0.162454259396</v>
      </c>
      <c r="AA842" s="0" t="n">
        <v>-1.97321456123</v>
      </c>
      <c r="AB842" s="0" t="n">
        <v>0.712612438334478</v>
      </c>
      <c r="AC842" s="0" t="n">
        <v>-1.14057889710324</v>
      </c>
      <c r="AD842" s="0" t="n">
        <v>0.251581518612423</v>
      </c>
      <c r="AE842" s="0" t="n">
        <v>-1.42219567697469</v>
      </c>
      <c r="AF842" s="0" t="n">
        <v>0.60206738454127</v>
      </c>
      <c r="AG842" s="0" t="n">
        <v>-1.13754296450919</v>
      </c>
      <c r="AH842" s="0" t="s">
        <v>42</v>
      </c>
      <c r="AI842" s="0" t="n">
        <v>0</v>
      </c>
      <c r="AJ842" s="0" t="n">
        <v>2</v>
      </c>
      <c r="AK842" s="0" t="s">
        <v>40</v>
      </c>
      <c r="AL842" s="0" t="n">
        <v>0</v>
      </c>
      <c r="AM842" s="0" t="n">
        <v>1</v>
      </c>
    </row>
    <row r="843" customFormat="false" ht="12.75" hidden="false" customHeight="false" outlineLevel="0" collapsed="false">
      <c r="A843" s="0" t="n">
        <v>202104</v>
      </c>
      <c r="B843" s="0" t="n">
        <v>-1.7727</v>
      </c>
      <c r="C843" s="0" t="n">
        <v>0.31257</v>
      </c>
      <c r="D843" s="0" t="n">
        <v>0</v>
      </c>
      <c r="E843" s="0" t="n">
        <v>-1.79999999981</v>
      </c>
      <c r="F843" s="0" t="n">
        <v>0</v>
      </c>
      <c r="G843" s="0" t="n">
        <v>0</v>
      </c>
      <c r="H843" s="0" t="n">
        <v>28</v>
      </c>
      <c r="I843" s="0" t="n">
        <v>6</v>
      </c>
      <c r="J843" s="0" t="n">
        <v>1534</v>
      </c>
      <c r="K843" s="0" t="n">
        <v>112</v>
      </c>
      <c r="L843" s="0" t="n">
        <v>-0.3</v>
      </c>
      <c r="M843" s="0" t="n">
        <v>0.519615</v>
      </c>
      <c r="N843" s="0" t="n">
        <v>-3.23792123795</v>
      </c>
      <c r="O843" s="0" t="n">
        <v>2.17099928856</v>
      </c>
      <c r="P843" s="0" t="n">
        <v>-0.849936273990653</v>
      </c>
      <c r="Q843" s="0" t="n">
        <v>1.09086029465316</v>
      </c>
      <c r="R843" s="0" t="n">
        <v>-0.210910002292972</v>
      </c>
      <c r="S843" s="0" t="n">
        <v>1.07066125643069</v>
      </c>
      <c r="T843" s="0" t="n">
        <v>-0.669554054728199</v>
      </c>
      <c r="U843" s="0" t="n">
        <v>1.16392861606258</v>
      </c>
      <c r="V843" s="0" t="n">
        <v>3.37023015073162</v>
      </c>
      <c r="W843" s="0" t="n">
        <v>2.62091061164894</v>
      </c>
      <c r="X843" s="0" t="n">
        <v>3.22079816283854</v>
      </c>
      <c r="Y843" s="0" t="n">
        <v>2.75874995736386</v>
      </c>
      <c r="Z843" s="0" t="n">
        <v>2.93792123795</v>
      </c>
      <c r="AA843" s="0" t="n">
        <v>-1.65138428856</v>
      </c>
      <c r="AB843" s="0" t="n">
        <v>2.38798496395935</v>
      </c>
      <c r="AC843" s="0" t="n">
        <v>-1.08013899390684</v>
      </c>
      <c r="AD843" s="0" t="n">
        <v>3.02701123565703</v>
      </c>
      <c r="AE843" s="0" t="n">
        <v>-1.10033803212931</v>
      </c>
      <c r="AF843" s="0" t="n">
        <v>2.5683671832218</v>
      </c>
      <c r="AG843" s="0" t="n">
        <v>-1.00707067249742</v>
      </c>
      <c r="AH843" s="0" t="s">
        <v>42</v>
      </c>
      <c r="AI843" s="0" t="n">
        <v>0</v>
      </c>
      <c r="AJ843" s="0" t="n">
        <v>1</v>
      </c>
      <c r="AK843" s="0" t="s">
        <v>40</v>
      </c>
      <c r="AL843" s="0" t="n">
        <v>0</v>
      </c>
      <c r="AM843" s="0" t="n">
        <v>1</v>
      </c>
    </row>
    <row r="844" customFormat="false" ht="12.75" hidden="false" customHeight="false" outlineLevel="0" collapsed="false">
      <c r="A844" s="0" t="n">
        <v>202104</v>
      </c>
      <c r="B844" s="0" t="n">
        <v>1.3789</v>
      </c>
      <c r="C844" s="0" t="n">
        <v>1.157</v>
      </c>
      <c r="D844" s="0" t="n">
        <v>0</v>
      </c>
      <c r="E844" s="0" t="n">
        <v>-1.79999999981</v>
      </c>
      <c r="F844" s="0" t="n">
        <v>0</v>
      </c>
      <c r="G844" s="0" t="n">
        <v>0</v>
      </c>
      <c r="H844" s="0" t="n">
        <v>18</v>
      </c>
      <c r="I844" s="0" t="n">
        <v>1</v>
      </c>
      <c r="J844" s="0" t="n">
        <v>1449</v>
      </c>
      <c r="K844" s="0" t="n">
        <v>102</v>
      </c>
      <c r="L844" s="0" t="n">
        <v>-0.3</v>
      </c>
      <c r="M844" s="0" t="n">
        <v>0.519615</v>
      </c>
      <c r="N844" s="0" t="n">
        <v>0.615719914436</v>
      </c>
      <c r="O844" s="0" t="n">
        <v>2.34515452385</v>
      </c>
      <c r="P844" s="0" t="n">
        <v>0.250158178938478</v>
      </c>
      <c r="Q844" s="0" t="n">
        <v>1.35225066412676</v>
      </c>
      <c r="R844" s="0" t="n">
        <v>-0.210872740783577</v>
      </c>
      <c r="S844" s="0" t="n">
        <v>1.07063388425531</v>
      </c>
      <c r="T844" s="0" t="n">
        <v>0.13961312514527</v>
      </c>
      <c r="U844" s="0" t="n">
        <v>1.35528659672081</v>
      </c>
      <c r="V844" s="0" t="n">
        <v>2.04233628837984</v>
      </c>
      <c r="W844" s="0" t="n">
        <v>1.05806117834144</v>
      </c>
      <c r="X844" s="0" t="n">
        <v>1.51909785017813</v>
      </c>
      <c r="Y844" s="0" t="n">
        <v>1.09841530759899</v>
      </c>
      <c r="Z844" s="0" t="n">
        <v>-0.915719914436</v>
      </c>
      <c r="AA844" s="0" t="n">
        <v>-1.82553952385</v>
      </c>
      <c r="AB844" s="0" t="n">
        <v>-0.365561735497522</v>
      </c>
      <c r="AC844" s="0" t="n">
        <v>-0.992903859723242</v>
      </c>
      <c r="AD844" s="0" t="n">
        <v>-0.826592655219577</v>
      </c>
      <c r="AE844" s="0" t="n">
        <v>-1.27452063959469</v>
      </c>
      <c r="AF844" s="0" t="n">
        <v>-0.47610678929073</v>
      </c>
      <c r="AG844" s="0" t="n">
        <v>-0.989867927129194</v>
      </c>
      <c r="AH844" s="0" t="s">
        <v>42</v>
      </c>
      <c r="AI844" s="0" t="n">
        <v>0</v>
      </c>
      <c r="AJ844" s="0" t="n">
        <v>2</v>
      </c>
      <c r="AK844" s="0" t="s">
        <v>41</v>
      </c>
      <c r="AL844" s="0" t="n">
        <v>0</v>
      </c>
      <c r="AM844" s="0" t="n">
        <v>1</v>
      </c>
    </row>
    <row r="845" customFormat="false" ht="12.75" hidden="false" customHeight="false" outlineLevel="0" collapsed="false">
      <c r="A845" s="0" t="n">
        <v>202104</v>
      </c>
      <c r="B845" s="0" t="n">
        <v>1.3789</v>
      </c>
      <c r="C845" s="0" t="n">
        <v>1.157</v>
      </c>
      <c r="D845" s="0" t="n">
        <v>0</v>
      </c>
      <c r="E845" s="0" t="n">
        <v>-1.79999999981</v>
      </c>
      <c r="F845" s="0" t="n">
        <v>0</v>
      </c>
      <c r="G845" s="0" t="n">
        <v>0</v>
      </c>
      <c r="H845" s="0" t="n">
        <v>27</v>
      </c>
      <c r="I845" s="0" t="n">
        <v>1</v>
      </c>
      <c r="J845" s="0" t="n">
        <v>1521</v>
      </c>
      <c r="K845" s="0" t="n">
        <v>111</v>
      </c>
      <c r="L845" s="0" t="n">
        <v>-0.3</v>
      </c>
      <c r="M845" s="0" t="n">
        <v>0.519615</v>
      </c>
      <c r="N845" s="0" t="n">
        <v>-1.78772652149</v>
      </c>
      <c r="O845" s="0" t="n">
        <v>0.61545675993</v>
      </c>
      <c r="P845" s="0" t="n">
        <v>0.250158178938478</v>
      </c>
      <c r="Q845" s="0" t="n">
        <v>1.35225066412676</v>
      </c>
      <c r="R845" s="0" t="n">
        <v>-0.210872740783577</v>
      </c>
      <c r="S845" s="0" t="n">
        <v>1.07063388425531</v>
      </c>
      <c r="T845" s="0" t="n">
        <v>0.13961312514527</v>
      </c>
      <c r="U845" s="0" t="n">
        <v>1.35528659672081</v>
      </c>
      <c r="V845" s="0" t="n">
        <v>1.49081046605235</v>
      </c>
      <c r="W845" s="0" t="n">
        <v>2.16698853469555</v>
      </c>
      <c r="X845" s="0" t="n">
        <v>1.64123552856901</v>
      </c>
      <c r="Y845" s="0" t="n">
        <v>2.0644578709429</v>
      </c>
      <c r="Z845" s="0" t="n">
        <v>1.48772652149</v>
      </c>
      <c r="AA845" s="0" t="n">
        <v>-0.09584175993</v>
      </c>
      <c r="AB845" s="0" t="n">
        <v>2.03788470042848</v>
      </c>
      <c r="AC845" s="0" t="n">
        <v>0.736793904196758</v>
      </c>
      <c r="AD845" s="0" t="n">
        <v>1.57685378070642</v>
      </c>
      <c r="AE845" s="0" t="n">
        <v>0.45517712432531</v>
      </c>
      <c r="AF845" s="0" t="n">
        <v>1.92733964663527</v>
      </c>
      <c r="AG845" s="0" t="n">
        <v>0.739829836790806</v>
      </c>
      <c r="AH845" s="0" t="s">
        <v>42</v>
      </c>
      <c r="AI845" s="0" t="n">
        <v>0</v>
      </c>
      <c r="AJ845" s="0" t="n">
        <v>0</v>
      </c>
      <c r="AK845" s="0" t="s">
        <v>40</v>
      </c>
      <c r="AL845" s="0" t="n">
        <v>0</v>
      </c>
      <c r="AM845" s="0" t="n">
        <v>0</v>
      </c>
    </row>
    <row r="846" customFormat="false" ht="12.75" hidden="false" customHeight="false" outlineLevel="0" collapsed="false">
      <c r="A846" s="0" t="n">
        <v>202104</v>
      </c>
      <c r="B846" s="0" t="n">
        <v>1.7727</v>
      </c>
      <c r="C846" s="0" t="n">
        <v>-0.31257</v>
      </c>
      <c r="D846" s="0" t="n">
        <v>0</v>
      </c>
      <c r="E846" s="0" t="n">
        <v>-1.79999999981</v>
      </c>
      <c r="F846" s="0" t="n">
        <v>0</v>
      </c>
      <c r="G846" s="0" t="n">
        <v>0</v>
      </c>
      <c r="H846" s="0" t="n">
        <v>1</v>
      </c>
      <c r="I846" s="0" t="n">
        <v>7</v>
      </c>
      <c r="J846" s="0" t="n">
        <v>1319</v>
      </c>
      <c r="K846" s="0" t="n">
        <v>85</v>
      </c>
      <c r="L846" s="0" t="n">
        <v>-0.3</v>
      </c>
      <c r="M846" s="0" t="n">
        <v>0.519615</v>
      </c>
      <c r="N846" s="0" t="n">
        <v>4.47926139832</v>
      </c>
      <c r="O846" s="0" t="n">
        <v>-0.826075553894</v>
      </c>
      <c r="P846" s="0" t="n">
        <v>0.206875001192395</v>
      </c>
      <c r="Q846" s="0" t="n">
        <v>0.959357667569956</v>
      </c>
      <c r="R846" s="0" t="n">
        <v>-0.210910002292972</v>
      </c>
      <c r="S846" s="0" t="n">
        <v>1.07066125643069</v>
      </c>
      <c r="T846" s="0" t="n">
        <v>0.115679788445193</v>
      </c>
      <c r="U846" s="0" t="n">
        <v>1.11047914357576</v>
      </c>
      <c r="V846" s="0" t="n">
        <v>4.9651004602436</v>
      </c>
      <c r="W846" s="0" t="n">
        <v>4.63044893230323</v>
      </c>
      <c r="X846" s="0" t="n">
        <v>5.05918158349436</v>
      </c>
      <c r="Y846" s="0" t="n">
        <v>4.77400131570256</v>
      </c>
      <c r="Z846" s="0" t="n">
        <v>-4.77926139832</v>
      </c>
      <c r="AA846" s="0" t="n">
        <v>1.345690553894</v>
      </c>
      <c r="AB846" s="0" t="n">
        <v>-4.27238639712761</v>
      </c>
      <c r="AC846" s="0" t="n">
        <v>1.78543322146396</v>
      </c>
      <c r="AD846" s="0" t="n">
        <v>-4.69017140061297</v>
      </c>
      <c r="AE846" s="0" t="n">
        <v>1.89673681032469</v>
      </c>
      <c r="AF846" s="0" t="n">
        <v>-4.36358160987481</v>
      </c>
      <c r="AG846" s="0" t="n">
        <v>1.93655469746976</v>
      </c>
      <c r="AH846" s="0" t="s">
        <v>42</v>
      </c>
      <c r="AI846" s="0" t="n">
        <v>0</v>
      </c>
      <c r="AJ846" s="0" t="n">
        <v>2</v>
      </c>
      <c r="AK846" s="0" t="s">
        <v>41</v>
      </c>
      <c r="AL846" s="0" t="n">
        <v>0</v>
      </c>
      <c r="AM846" s="0" t="n">
        <v>1</v>
      </c>
    </row>
    <row r="847" customFormat="false" ht="12.75" hidden="false" customHeight="false" outlineLevel="0" collapsed="false">
      <c r="A847" s="0" t="n">
        <v>202104</v>
      </c>
      <c r="B847" s="0" t="n">
        <v>-1.7727</v>
      </c>
      <c r="C847" s="0" t="n">
        <v>-0.31257</v>
      </c>
      <c r="D847" s="0" t="n">
        <v>0</v>
      </c>
      <c r="E847" s="0" t="n">
        <v>-1.79999999981</v>
      </c>
      <c r="F847" s="0" t="n">
        <v>0</v>
      </c>
      <c r="G847" s="0" t="n">
        <v>0</v>
      </c>
      <c r="H847" s="0" t="n">
        <v>6</v>
      </c>
      <c r="I847" s="0" t="n">
        <v>8</v>
      </c>
      <c r="J847" s="0" t="n">
        <v>1360</v>
      </c>
      <c r="K847" s="0" t="n">
        <v>90</v>
      </c>
      <c r="L847" s="0" t="n">
        <v>-0.3</v>
      </c>
      <c r="M847" s="0" t="n">
        <v>0.519615</v>
      </c>
      <c r="N847" s="0" t="n">
        <v>-1.68622124195</v>
      </c>
      <c r="O847" s="0" t="n">
        <v>2.41467308998</v>
      </c>
      <c r="P847" s="0" t="n">
        <v>-0.806686911418957</v>
      </c>
      <c r="Q847" s="0" t="n">
        <v>0.974380062530847</v>
      </c>
      <c r="R847" s="0" t="n">
        <v>-0.210897615529039</v>
      </c>
      <c r="S847" s="0" t="n">
        <v>1.07066135969169</v>
      </c>
      <c r="T847" s="0" t="n">
        <v>-0.645154530085118</v>
      </c>
      <c r="U847" s="0" t="n">
        <v>1.0855007333421</v>
      </c>
      <c r="V847" s="0" t="n">
        <v>2.34794686823021</v>
      </c>
      <c r="W847" s="0" t="n">
        <v>1.68760915010003</v>
      </c>
      <c r="X847" s="0" t="n">
        <v>1.99573228009883</v>
      </c>
      <c r="Y847" s="0" t="n">
        <v>1.68834802460971</v>
      </c>
      <c r="Z847" s="0" t="n">
        <v>1.38622124195</v>
      </c>
      <c r="AA847" s="0" t="n">
        <v>-1.89505808998</v>
      </c>
      <c r="AB847" s="0" t="n">
        <v>0.879534330531043</v>
      </c>
      <c r="AC847" s="0" t="n">
        <v>-1.44029302744915</v>
      </c>
      <c r="AD847" s="0" t="n">
        <v>1.47532362642096</v>
      </c>
      <c r="AE847" s="0" t="n">
        <v>-1.34401173028831</v>
      </c>
      <c r="AF847" s="0" t="n">
        <v>1.04106671186488</v>
      </c>
      <c r="AG847" s="0" t="n">
        <v>-1.3291723566379</v>
      </c>
      <c r="AH847" s="0" t="s">
        <v>42</v>
      </c>
      <c r="AI847" s="0" t="n">
        <v>0</v>
      </c>
      <c r="AJ847" s="0" t="n">
        <v>2</v>
      </c>
      <c r="AK847" s="0" t="s">
        <v>40</v>
      </c>
      <c r="AL847" s="0" t="n">
        <v>0</v>
      </c>
      <c r="AM847" s="0" t="n">
        <v>1</v>
      </c>
    </row>
    <row r="848" customFormat="false" ht="12.75" hidden="false" customHeight="false" outlineLevel="0" collapsed="false">
      <c r="A848" s="0" t="n">
        <v>202104</v>
      </c>
      <c r="B848" s="0" t="n">
        <v>1.7727</v>
      </c>
      <c r="C848" s="0" t="n">
        <v>0.31257</v>
      </c>
      <c r="D848" s="0" t="n">
        <v>0</v>
      </c>
      <c r="E848" s="0" t="n">
        <v>-1.79999999981</v>
      </c>
      <c r="F848" s="0" t="n">
        <v>0</v>
      </c>
      <c r="G848" s="0" t="n">
        <v>0</v>
      </c>
      <c r="H848" s="0" t="n">
        <v>22</v>
      </c>
      <c r="I848" s="0" t="n">
        <v>5</v>
      </c>
      <c r="J848" s="0" t="n">
        <v>1485</v>
      </c>
      <c r="K848" s="0" t="n">
        <v>106</v>
      </c>
      <c r="L848" s="0" t="n">
        <v>-0.3</v>
      </c>
      <c r="M848" s="0" t="n">
        <v>0.519615</v>
      </c>
      <c r="N848" s="0" t="n">
        <v>0.432033777237</v>
      </c>
      <c r="O848" s="0" t="n">
        <v>0.189490631223</v>
      </c>
      <c r="P848" s="0" t="n">
        <v>0.250838330996859</v>
      </c>
      <c r="Q848" s="0" t="n">
        <v>1.12374881393581</v>
      </c>
      <c r="R848" s="0" t="n">
        <v>-0.210897615529039</v>
      </c>
      <c r="S848" s="0" t="n">
        <v>1.07066135969169</v>
      </c>
      <c r="T848" s="0" t="n">
        <v>0.150457534525059</v>
      </c>
      <c r="U848" s="0" t="n">
        <v>1.21157300143662</v>
      </c>
      <c r="V848" s="0" t="n">
        <v>0.803028984455905</v>
      </c>
      <c r="W848" s="0" t="n">
        <v>0.951667033002617</v>
      </c>
      <c r="X848" s="0" t="n">
        <v>1.09078991034668</v>
      </c>
      <c r="Y848" s="0" t="n">
        <v>1.06015921066661</v>
      </c>
      <c r="Z848" s="0" t="n">
        <v>-0.732033777237</v>
      </c>
      <c r="AA848" s="0" t="n">
        <v>0.330124368777</v>
      </c>
      <c r="AB848" s="0" t="n">
        <v>-0.181195446240141</v>
      </c>
      <c r="AC848" s="0" t="n">
        <v>0.934258182712809</v>
      </c>
      <c r="AD848" s="0" t="n">
        <v>-0.642931392766039</v>
      </c>
      <c r="AE848" s="0" t="n">
        <v>0.88117072846869</v>
      </c>
      <c r="AF848" s="0" t="n">
        <v>-0.281576242711941</v>
      </c>
      <c r="AG848" s="0" t="n">
        <v>1.02208237021362</v>
      </c>
      <c r="AH848" s="0" t="s">
        <v>42</v>
      </c>
      <c r="AI848" s="0" t="n">
        <v>0</v>
      </c>
      <c r="AJ848" s="0" t="n">
        <v>2</v>
      </c>
      <c r="AK848" s="0" t="s">
        <v>41</v>
      </c>
      <c r="AL848" s="0" t="n">
        <v>0</v>
      </c>
      <c r="AM848" s="0" t="n">
        <v>1</v>
      </c>
    </row>
    <row r="849" customFormat="false" ht="12.75" hidden="false" customHeight="false" outlineLevel="0" collapsed="false">
      <c r="A849" s="0" t="n">
        <v>202104</v>
      </c>
      <c r="B849" s="0" t="n">
        <v>1.7727</v>
      </c>
      <c r="C849" s="0" t="n">
        <v>-0.31257</v>
      </c>
      <c r="D849" s="0" t="n">
        <v>0</v>
      </c>
      <c r="E849" s="0" t="n">
        <v>-1.79999999981</v>
      </c>
      <c r="F849" s="0" t="n">
        <v>0</v>
      </c>
      <c r="G849" s="0" t="n">
        <v>0</v>
      </c>
      <c r="H849" s="0" t="n">
        <v>19</v>
      </c>
      <c r="I849" s="0" t="n">
        <v>7</v>
      </c>
      <c r="J849" s="0" t="n">
        <v>1463</v>
      </c>
      <c r="K849" s="0" t="n">
        <v>103</v>
      </c>
      <c r="L849" s="0" t="n">
        <v>-0.3</v>
      </c>
      <c r="M849" s="0" t="n">
        <v>0.519615</v>
      </c>
      <c r="N849" s="0" t="n">
        <v>-2.23092675209</v>
      </c>
      <c r="O849" s="0" t="n">
        <v>1.25847172737</v>
      </c>
      <c r="P849" s="0" t="n">
        <v>0.206875001192395</v>
      </c>
      <c r="Q849" s="0" t="n">
        <v>0.959357667569956</v>
      </c>
      <c r="R849" s="0" t="n">
        <v>-0.210910002292972</v>
      </c>
      <c r="S849" s="0" t="n">
        <v>1.07066125643069</v>
      </c>
      <c r="T849" s="0" t="n">
        <v>0.115679788445193</v>
      </c>
      <c r="U849" s="0" t="n">
        <v>1.11047914357576</v>
      </c>
      <c r="V849" s="0" t="n">
        <v>2.06745916175308</v>
      </c>
      <c r="W849" s="0" t="n">
        <v>2.45608359163054</v>
      </c>
      <c r="X849" s="0" t="n">
        <v>2.0287287749857</v>
      </c>
      <c r="Y849" s="0" t="n">
        <v>2.35126860671865</v>
      </c>
      <c r="Z849" s="0" t="n">
        <v>1.93092675209</v>
      </c>
      <c r="AA849" s="0" t="n">
        <v>-0.73885672737</v>
      </c>
      <c r="AB849" s="0" t="n">
        <v>2.43780175328239</v>
      </c>
      <c r="AC849" s="0" t="n">
        <v>-0.299114059800044</v>
      </c>
      <c r="AD849" s="0" t="n">
        <v>2.02001674979703</v>
      </c>
      <c r="AE849" s="0" t="n">
        <v>-0.187810470939308</v>
      </c>
      <c r="AF849" s="0" t="n">
        <v>2.34660654053519</v>
      </c>
      <c r="AG849" s="0" t="n">
        <v>-0.147992583794241</v>
      </c>
      <c r="AH849" s="0" t="s">
        <v>42</v>
      </c>
      <c r="AI849" s="0" t="n">
        <v>0</v>
      </c>
      <c r="AJ849" s="0" t="n">
        <v>0</v>
      </c>
      <c r="AK849" s="0" t="s">
        <v>41</v>
      </c>
      <c r="AL849" s="0" t="n">
        <v>0</v>
      </c>
      <c r="AM849" s="0" t="n">
        <v>0</v>
      </c>
    </row>
    <row r="850" customFormat="false" ht="12.75" hidden="false" customHeight="false" outlineLevel="0" collapsed="false">
      <c r="A850" s="0" t="n">
        <v>202104</v>
      </c>
      <c r="B850" s="0" t="n">
        <v>-1.7727</v>
      </c>
      <c r="C850" s="0" t="n">
        <v>0.31257</v>
      </c>
      <c r="D850" s="0" t="n">
        <v>0</v>
      </c>
      <c r="E850" s="0" t="n">
        <v>-1.79999999981</v>
      </c>
      <c r="F850" s="0" t="n">
        <v>0</v>
      </c>
      <c r="G850" s="0" t="n">
        <v>0</v>
      </c>
      <c r="H850" s="0" t="n">
        <v>27</v>
      </c>
      <c r="I850" s="0" t="n">
        <v>6</v>
      </c>
      <c r="J850" s="0" t="n">
        <v>1526</v>
      </c>
      <c r="K850" s="0" t="n">
        <v>111</v>
      </c>
      <c r="L850" s="0" t="n">
        <v>-0.3</v>
      </c>
      <c r="M850" s="0" t="n">
        <v>0.519615</v>
      </c>
      <c r="N850" s="0" t="n">
        <v>-1.50559031963</v>
      </c>
      <c r="O850" s="0" t="n">
        <v>0.14588932693</v>
      </c>
      <c r="P850" s="0" t="n">
        <v>-0.849936273990653</v>
      </c>
      <c r="Q850" s="0" t="n">
        <v>1.09086029465316</v>
      </c>
      <c r="R850" s="0" t="n">
        <v>-0.210910002292972</v>
      </c>
      <c r="S850" s="0" t="n">
        <v>1.07066125643069</v>
      </c>
      <c r="T850" s="0" t="n">
        <v>-0.669554054728199</v>
      </c>
      <c r="U850" s="0" t="n">
        <v>1.16392861606258</v>
      </c>
      <c r="V850" s="0" t="n">
        <v>1.2621881387088</v>
      </c>
      <c r="W850" s="0" t="n">
        <v>1.15015318866788</v>
      </c>
      <c r="X850" s="0" t="n">
        <v>1.59103747463482</v>
      </c>
      <c r="Y850" s="0" t="n">
        <v>1.31733087356538</v>
      </c>
      <c r="Z850" s="0" t="n">
        <v>1.20559031963</v>
      </c>
      <c r="AA850" s="0" t="n">
        <v>0.37372567307</v>
      </c>
      <c r="AB850" s="0" t="n">
        <v>0.655654045639347</v>
      </c>
      <c r="AC850" s="0" t="n">
        <v>0.944970967723161</v>
      </c>
      <c r="AD850" s="0" t="n">
        <v>1.29468031733703</v>
      </c>
      <c r="AE850" s="0" t="n">
        <v>0.924771929500692</v>
      </c>
      <c r="AF850" s="0" t="n">
        <v>0.836036264901801</v>
      </c>
      <c r="AG850" s="0" t="n">
        <v>1.01803928913258</v>
      </c>
      <c r="AH850" s="0" t="s">
        <v>42</v>
      </c>
      <c r="AI850" s="0" t="n">
        <v>0</v>
      </c>
      <c r="AJ850" s="0" t="n">
        <v>0</v>
      </c>
      <c r="AK850" s="0" t="s">
        <v>40</v>
      </c>
      <c r="AL850" s="0" t="n">
        <v>0</v>
      </c>
      <c r="AM850" s="0" t="n">
        <v>0</v>
      </c>
    </row>
    <row r="851" customFormat="false" ht="12.75" hidden="false" customHeight="false" outlineLevel="0" collapsed="false">
      <c r="A851" s="0" t="n">
        <v>202104</v>
      </c>
      <c r="B851" s="0" t="n">
        <v>-1.7727</v>
      </c>
      <c r="C851" s="0" t="n">
        <v>0.31257</v>
      </c>
      <c r="D851" s="0" t="n">
        <v>0</v>
      </c>
      <c r="E851" s="0" t="n">
        <v>-1.79999999981</v>
      </c>
      <c r="F851" s="0" t="n">
        <v>0</v>
      </c>
      <c r="G851" s="0" t="n">
        <v>0</v>
      </c>
      <c r="H851" s="0" t="n">
        <v>2</v>
      </c>
      <c r="I851" s="0" t="n">
        <v>6</v>
      </c>
      <c r="J851" s="0" t="n">
        <v>1326</v>
      </c>
      <c r="K851" s="0" t="n">
        <v>86</v>
      </c>
      <c r="L851" s="0" t="n">
        <v>-0.3</v>
      </c>
      <c r="M851" s="0" t="n">
        <v>0.519615</v>
      </c>
      <c r="N851" s="0" t="n">
        <v>0.936578571796</v>
      </c>
      <c r="O851" s="0" t="n">
        <v>1.78810548782</v>
      </c>
      <c r="P851" s="0" t="n">
        <v>-0.849936273990653</v>
      </c>
      <c r="Q851" s="0" t="n">
        <v>1.09086029465316</v>
      </c>
      <c r="R851" s="0" t="n">
        <v>-0.210910002292972</v>
      </c>
      <c r="S851" s="0" t="n">
        <v>1.07066125643069</v>
      </c>
      <c r="T851" s="0" t="n">
        <v>-0.669554054728199</v>
      </c>
      <c r="U851" s="0" t="n">
        <v>1.16392861606258</v>
      </c>
      <c r="V851" s="0" t="n">
        <v>1.77149504145929</v>
      </c>
      <c r="W851" s="0" t="n">
        <v>1.91775549891282</v>
      </c>
      <c r="X851" s="0" t="n">
        <v>1.35331306533948</v>
      </c>
      <c r="Y851" s="0" t="n">
        <v>1.72315373116342</v>
      </c>
      <c r="Z851" s="0" t="n">
        <v>-1.236578571796</v>
      </c>
      <c r="AA851" s="0" t="n">
        <v>-1.26849048782</v>
      </c>
      <c r="AB851" s="0" t="n">
        <v>-1.78651484578665</v>
      </c>
      <c r="AC851" s="0" t="n">
        <v>-0.69724519316684</v>
      </c>
      <c r="AD851" s="0" t="n">
        <v>-1.14748857408897</v>
      </c>
      <c r="AE851" s="0" t="n">
        <v>-0.717444231389308</v>
      </c>
      <c r="AF851" s="0" t="n">
        <v>-1.6061326265242</v>
      </c>
      <c r="AG851" s="0" t="n">
        <v>-0.62417687175742</v>
      </c>
      <c r="AH851" s="0" t="s">
        <v>42</v>
      </c>
      <c r="AI851" s="0" t="n">
        <v>0</v>
      </c>
      <c r="AJ851" s="0" t="n">
        <v>0</v>
      </c>
      <c r="AK851" s="0" t="s">
        <v>41</v>
      </c>
      <c r="AL851" s="0" t="n">
        <v>0</v>
      </c>
      <c r="AM851" s="0" t="n">
        <v>0</v>
      </c>
    </row>
    <row r="852" customFormat="false" ht="12.75" hidden="false" customHeight="false" outlineLevel="0" collapsed="false">
      <c r="A852" s="0" t="n">
        <v>202104</v>
      </c>
      <c r="B852" s="0" t="n">
        <v>1.7727</v>
      </c>
      <c r="C852" s="0" t="n">
        <v>-0.31257</v>
      </c>
      <c r="D852" s="0" t="n">
        <v>0</v>
      </c>
      <c r="E852" s="0" t="n">
        <v>-1.79999999981</v>
      </c>
      <c r="F852" s="0" t="n">
        <v>0</v>
      </c>
      <c r="G852" s="0" t="n">
        <v>0</v>
      </c>
      <c r="H852" s="0" t="n">
        <v>18</v>
      </c>
      <c r="I852" s="0" t="n">
        <v>7</v>
      </c>
      <c r="J852" s="0" t="n">
        <v>1455</v>
      </c>
      <c r="K852" s="0" t="n">
        <v>102</v>
      </c>
      <c r="L852" s="0" t="n">
        <v>-0.3</v>
      </c>
      <c r="M852" s="0" t="n">
        <v>0.519615</v>
      </c>
      <c r="N852" s="0" t="n">
        <v>0.0438301190734</v>
      </c>
      <c r="O852" s="0" t="n">
        <v>3.75069737434</v>
      </c>
      <c r="P852" s="0" t="n">
        <v>0.206875001192395</v>
      </c>
      <c r="Q852" s="0" t="n">
        <v>0.959357667569956</v>
      </c>
      <c r="R852" s="0" t="n">
        <v>-0.210910002292972</v>
      </c>
      <c r="S852" s="0" t="n">
        <v>1.07066125643069</v>
      </c>
      <c r="T852" s="0" t="n">
        <v>0.115679788445193</v>
      </c>
      <c r="U852" s="0" t="n">
        <v>1.11047914357576</v>
      </c>
      <c r="V852" s="0" t="n">
        <v>3.2493249238192</v>
      </c>
      <c r="W852" s="0" t="n">
        <v>2.7960974575605</v>
      </c>
      <c r="X852" s="0" t="n">
        <v>2.69211554780477</v>
      </c>
      <c r="Y852" s="0" t="n">
        <v>2.64119569154743</v>
      </c>
      <c r="Z852" s="0" t="n">
        <v>-0.3438301190734</v>
      </c>
      <c r="AA852" s="0" t="n">
        <v>-3.23108237434</v>
      </c>
      <c r="AB852" s="0" t="n">
        <v>0.163044882118994</v>
      </c>
      <c r="AC852" s="0" t="n">
        <v>-2.79133970677004</v>
      </c>
      <c r="AD852" s="0" t="n">
        <v>-0.254740121366372</v>
      </c>
      <c r="AE852" s="0" t="n">
        <v>-2.68003611790931</v>
      </c>
      <c r="AF852" s="0" t="n">
        <v>0.0718496693717926</v>
      </c>
      <c r="AG852" s="0" t="n">
        <v>-2.64021823076424</v>
      </c>
      <c r="AH852" s="0" t="s">
        <v>42</v>
      </c>
      <c r="AI852" s="0" t="n">
        <v>0</v>
      </c>
      <c r="AJ852" s="0" t="n">
        <v>2</v>
      </c>
      <c r="AK852" s="0" t="s">
        <v>41</v>
      </c>
      <c r="AL852" s="0" t="n">
        <v>0</v>
      </c>
      <c r="AM852" s="0" t="n">
        <v>1</v>
      </c>
    </row>
    <row r="853" customFormat="false" ht="12.75" hidden="false" customHeight="false" outlineLevel="0" collapsed="false">
      <c r="A853" s="0" t="n">
        <v>202104</v>
      </c>
      <c r="B853" s="0" t="n">
        <v>-1.3789</v>
      </c>
      <c r="C853" s="0" t="n">
        <v>-1.157</v>
      </c>
      <c r="D853" s="0" t="n">
        <v>0</v>
      </c>
      <c r="E853" s="0" t="n">
        <v>-1.79999999981</v>
      </c>
      <c r="F853" s="0" t="n">
        <v>0</v>
      </c>
      <c r="G853" s="0" t="n">
        <v>0</v>
      </c>
      <c r="H853" s="0" t="n">
        <v>18</v>
      </c>
      <c r="I853" s="0" t="n">
        <v>4</v>
      </c>
      <c r="J853" s="0" t="n">
        <v>1452</v>
      </c>
      <c r="K853" s="0" t="n">
        <v>102</v>
      </c>
      <c r="L853" s="0" t="n">
        <v>-0.3</v>
      </c>
      <c r="M853" s="0" t="n">
        <v>0.519615</v>
      </c>
      <c r="N853" s="0" t="n">
        <v>0.202348187566</v>
      </c>
      <c r="O853" s="0" t="n">
        <v>4.16143846512</v>
      </c>
      <c r="P853" s="0" t="n">
        <v>-0.669044518071873</v>
      </c>
      <c r="Q853" s="0" t="n">
        <v>0.80692436988369</v>
      </c>
      <c r="R853" s="0" t="n">
        <v>-0.210872740783577</v>
      </c>
      <c r="S853" s="0" t="n">
        <v>1.07063388425531</v>
      </c>
      <c r="T853" s="0" t="n">
        <v>-0.540940941388101</v>
      </c>
      <c r="U853" s="0" t="n">
        <v>0.980413292041591</v>
      </c>
      <c r="V853" s="0" t="n">
        <v>3.67630682243056</v>
      </c>
      <c r="W853" s="0" t="n">
        <v>3.46584622604321</v>
      </c>
      <c r="X853" s="0" t="n">
        <v>3.11830474660836</v>
      </c>
      <c r="Y853" s="0" t="n">
        <v>3.26671086583736</v>
      </c>
      <c r="Z853" s="0" t="n">
        <v>-0.502348187566</v>
      </c>
      <c r="AA853" s="0" t="n">
        <v>-3.64182346512</v>
      </c>
      <c r="AB853" s="0" t="n">
        <v>-0.871392705637873</v>
      </c>
      <c r="AC853" s="0" t="n">
        <v>-3.35451409523631</v>
      </c>
      <c r="AD853" s="0" t="n">
        <v>-0.413220928349577</v>
      </c>
      <c r="AE853" s="0" t="n">
        <v>-3.09080458086469</v>
      </c>
      <c r="AF853" s="0" t="n">
        <v>-0.743289128954101</v>
      </c>
      <c r="AG853" s="0" t="n">
        <v>-3.18102517307841</v>
      </c>
      <c r="AH853" s="0" t="s">
        <v>42</v>
      </c>
      <c r="AI853" s="0" t="n">
        <v>0</v>
      </c>
      <c r="AJ853" s="0" t="n">
        <v>2</v>
      </c>
      <c r="AK853" s="0" t="s">
        <v>41</v>
      </c>
      <c r="AL853" s="0" t="n">
        <v>0</v>
      </c>
      <c r="AM853" s="0" t="n">
        <v>1</v>
      </c>
    </row>
    <row r="854" customFormat="false" ht="12.75" hidden="false" customHeight="false" outlineLevel="0" collapsed="false">
      <c r="A854" s="0" t="n">
        <v>202104</v>
      </c>
      <c r="B854" s="0" t="n">
        <v>1.7727</v>
      </c>
      <c r="C854" s="0" t="n">
        <v>0.31257</v>
      </c>
      <c r="D854" s="0" t="n">
        <v>0</v>
      </c>
      <c r="E854" s="0" t="n">
        <v>-1.79999999981</v>
      </c>
      <c r="F854" s="0" t="n">
        <v>0</v>
      </c>
      <c r="G854" s="0" t="n">
        <v>0</v>
      </c>
      <c r="H854" s="0" t="n">
        <v>28</v>
      </c>
      <c r="I854" s="0" t="n">
        <v>5</v>
      </c>
      <c r="J854" s="0" t="n">
        <v>1533</v>
      </c>
      <c r="K854" s="0" t="n">
        <v>112</v>
      </c>
      <c r="L854" s="0" t="n">
        <v>-0.3</v>
      </c>
      <c r="M854" s="0" t="n">
        <v>0.519615</v>
      </c>
      <c r="N854" s="0" t="n">
        <v>3.95584869385</v>
      </c>
      <c r="O854" s="0" t="n">
        <v>1.35374033451</v>
      </c>
      <c r="P854" s="0" t="n">
        <v>0.250838330996859</v>
      </c>
      <c r="Q854" s="0" t="n">
        <v>1.12374881393581</v>
      </c>
      <c r="R854" s="0" t="n">
        <v>-0.210897615529039</v>
      </c>
      <c r="S854" s="0" t="n">
        <v>1.07066135969169</v>
      </c>
      <c r="T854" s="0" t="n">
        <v>0.150457534525059</v>
      </c>
      <c r="U854" s="0" t="n">
        <v>1.21157300143662</v>
      </c>
      <c r="V854" s="0" t="n">
        <v>4.33682063021013</v>
      </c>
      <c r="W854" s="0" t="n">
        <v>3.71214195423413</v>
      </c>
      <c r="X854" s="0" t="n">
        <v>4.1763511002678</v>
      </c>
      <c r="Y854" s="0" t="n">
        <v>3.80804588024641</v>
      </c>
      <c r="Z854" s="0" t="n">
        <v>-4.25584869385</v>
      </c>
      <c r="AA854" s="0" t="n">
        <v>-0.83412533451</v>
      </c>
      <c r="AB854" s="0" t="n">
        <v>-3.70501036285314</v>
      </c>
      <c r="AC854" s="0" t="n">
        <v>-0.229991520574191</v>
      </c>
      <c r="AD854" s="0" t="n">
        <v>-4.16674630937904</v>
      </c>
      <c r="AE854" s="0" t="n">
        <v>-0.28307897481831</v>
      </c>
      <c r="AF854" s="0" t="n">
        <v>-3.80539115932494</v>
      </c>
      <c r="AG854" s="0" t="n">
        <v>-0.142167333073383</v>
      </c>
      <c r="AH854" s="0" t="s">
        <v>42</v>
      </c>
      <c r="AI854" s="0" t="n">
        <v>0</v>
      </c>
      <c r="AJ854" s="0" t="n">
        <v>1</v>
      </c>
      <c r="AK854" s="0" t="s">
        <v>40</v>
      </c>
      <c r="AL854" s="0" t="n">
        <v>0</v>
      </c>
      <c r="AM854" s="0" t="n">
        <v>1</v>
      </c>
    </row>
    <row r="855" customFormat="false" ht="12.75" hidden="false" customHeight="false" outlineLevel="0" collapsed="false">
      <c r="A855" s="0" t="n">
        <v>202104</v>
      </c>
      <c r="B855" s="0" t="n">
        <v>1.7727</v>
      </c>
      <c r="C855" s="0" t="n">
        <v>0.31257</v>
      </c>
      <c r="D855" s="0" t="n">
        <v>0</v>
      </c>
      <c r="E855" s="0" t="n">
        <v>-1.79999999981</v>
      </c>
      <c r="F855" s="0" t="n">
        <v>0</v>
      </c>
      <c r="G855" s="0" t="n">
        <v>0</v>
      </c>
      <c r="H855" s="0" t="n">
        <v>10</v>
      </c>
      <c r="I855" s="0" t="n">
        <v>5</v>
      </c>
      <c r="J855" s="0" t="n">
        <v>1389</v>
      </c>
      <c r="K855" s="0" t="n">
        <v>94</v>
      </c>
      <c r="L855" s="0" t="n">
        <v>-0.3</v>
      </c>
      <c r="M855" s="0" t="n">
        <v>0.519615</v>
      </c>
      <c r="N855" s="0" t="n">
        <v>-0.383556813002</v>
      </c>
      <c r="O855" s="0" t="n">
        <v>0.586795628071</v>
      </c>
      <c r="P855" s="0" t="n">
        <v>0.250838330996859</v>
      </c>
      <c r="Q855" s="0" t="n">
        <v>1.12374881393581</v>
      </c>
      <c r="R855" s="0" t="n">
        <v>-0.210897615529039</v>
      </c>
      <c r="S855" s="0" t="n">
        <v>1.07066135969169</v>
      </c>
      <c r="T855" s="0" t="n">
        <v>0.150457534525059</v>
      </c>
      <c r="U855" s="0" t="n">
        <v>1.21157300143662</v>
      </c>
      <c r="V855" s="0" t="n">
        <v>0.107214634201984</v>
      </c>
      <c r="W855" s="0" t="n">
        <v>0.831129305547399</v>
      </c>
      <c r="X855" s="0" t="n">
        <v>0.513748230857132</v>
      </c>
      <c r="Y855" s="0" t="n">
        <v>0.82189907509036</v>
      </c>
      <c r="Z855" s="0" t="n">
        <v>0.083556813002</v>
      </c>
      <c r="AA855" s="0" t="n">
        <v>-0.067180628071</v>
      </c>
      <c r="AB855" s="0" t="n">
        <v>0.634395143998859</v>
      </c>
      <c r="AC855" s="0" t="n">
        <v>0.536953185864809</v>
      </c>
      <c r="AD855" s="0" t="n">
        <v>0.172659197472961</v>
      </c>
      <c r="AE855" s="0" t="n">
        <v>0.48386573162069</v>
      </c>
      <c r="AF855" s="0" t="n">
        <v>0.534014347527059</v>
      </c>
      <c r="AG855" s="0" t="n">
        <v>0.624777373365617</v>
      </c>
      <c r="AH855" s="0" t="s">
        <v>42</v>
      </c>
      <c r="AI855" s="0" t="n">
        <v>0</v>
      </c>
      <c r="AJ855" s="0" t="n">
        <v>2</v>
      </c>
      <c r="AK855" s="0" t="s">
        <v>41</v>
      </c>
      <c r="AL855" s="0" t="n">
        <v>0</v>
      </c>
      <c r="AM855" s="0" t="n">
        <v>1</v>
      </c>
    </row>
    <row r="856" customFormat="false" ht="12.75" hidden="false" customHeight="false" outlineLevel="0" collapsed="false">
      <c r="A856" s="0" t="n">
        <v>202104</v>
      </c>
      <c r="B856" s="0" t="n">
        <v>1.3789</v>
      </c>
      <c r="C856" s="0" t="n">
        <v>1.157</v>
      </c>
      <c r="D856" s="0" t="n">
        <v>0</v>
      </c>
      <c r="E856" s="0" t="n">
        <v>-1.79999999981</v>
      </c>
      <c r="F856" s="0" t="n">
        <v>0</v>
      </c>
      <c r="G856" s="0" t="n">
        <v>0</v>
      </c>
      <c r="H856" s="0" t="n">
        <v>3</v>
      </c>
      <c r="I856" s="0" t="n">
        <v>1</v>
      </c>
      <c r="J856" s="0" t="n">
        <v>1329</v>
      </c>
      <c r="K856" s="0" t="n">
        <v>87</v>
      </c>
      <c r="L856" s="0" t="n">
        <v>-0.3</v>
      </c>
      <c r="M856" s="0" t="n">
        <v>0.519615</v>
      </c>
      <c r="N856" s="0" t="n">
        <v>-1.73476362228</v>
      </c>
      <c r="O856" s="0" t="n">
        <v>-3.27696847916</v>
      </c>
      <c r="P856" s="0" t="n">
        <v>0.250158178938478</v>
      </c>
      <c r="Q856" s="0" t="n">
        <v>1.35225066412676</v>
      </c>
      <c r="R856" s="0" t="n">
        <v>-0.210872740783577</v>
      </c>
      <c r="S856" s="0" t="n">
        <v>1.07063388425531</v>
      </c>
      <c r="T856" s="0" t="n">
        <v>0.13961312514527</v>
      </c>
      <c r="U856" s="0" t="n">
        <v>1.35528659672081</v>
      </c>
      <c r="V856" s="0" t="n">
        <v>4.05864420293879</v>
      </c>
      <c r="W856" s="0" t="n">
        <v>5.03682285111607</v>
      </c>
      <c r="X856" s="0" t="n">
        <v>4.60693930164945</v>
      </c>
      <c r="Y856" s="0" t="n">
        <v>4.99710669080739</v>
      </c>
      <c r="Z856" s="0" t="n">
        <v>1.43476362228</v>
      </c>
      <c r="AA856" s="0" t="n">
        <v>3.79658347916</v>
      </c>
      <c r="AB856" s="0" t="n">
        <v>1.98492180121848</v>
      </c>
      <c r="AC856" s="0" t="n">
        <v>4.62921914328676</v>
      </c>
      <c r="AD856" s="0" t="n">
        <v>1.52389088149642</v>
      </c>
      <c r="AE856" s="0" t="n">
        <v>4.34760236341531</v>
      </c>
      <c r="AF856" s="0" t="n">
        <v>1.87437674742527</v>
      </c>
      <c r="AG856" s="0" t="n">
        <v>4.63225507588081</v>
      </c>
      <c r="AH856" s="0" t="s">
        <v>42</v>
      </c>
      <c r="AI856" s="0" t="n">
        <v>0</v>
      </c>
      <c r="AJ856" s="0" t="n">
        <v>0</v>
      </c>
      <c r="AK856" s="0" t="s">
        <v>40</v>
      </c>
      <c r="AL856" s="0" t="n">
        <v>0</v>
      </c>
      <c r="AM856" s="0" t="n">
        <v>0</v>
      </c>
    </row>
    <row r="857" customFormat="false" ht="12.75" hidden="false" customHeight="false" outlineLevel="0" collapsed="false">
      <c r="A857" s="0" t="n">
        <v>202104</v>
      </c>
      <c r="B857" s="0" t="n">
        <v>-1.3789</v>
      </c>
      <c r="C857" s="0" t="n">
        <v>1.157</v>
      </c>
      <c r="D857" s="0" t="n">
        <v>0</v>
      </c>
      <c r="E857" s="0" t="n">
        <v>-1.79999999981</v>
      </c>
      <c r="F857" s="0" t="n">
        <v>0</v>
      </c>
      <c r="G857" s="0" t="n">
        <v>0</v>
      </c>
      <c r="H857" s="0" t="n">
        <v>19</v>
      </c>
      <c r="I857" s="0" t="n">
        <v>2</v>
      </c>
      <c r="J857" s="0" t="n">
        <v>1458</v>
      </c>
      <c r="K857" s="0" t="n">
        <v>103</v>
      </c>
      <c r="L857" s="0" t="n">
        <v>-0.3</v>
      </c>
      <c r="M857" s="0" t="n">
        <v>0.519615</v>
      </c>
      <c r="N857" s="0" t="n">
        <v>0.140126228333</v>
      </c>
      <c r="O857" s="0" t="n">
        <v>2.38494777679</v>
      </c>
      <c r="P857" s="0" t="n">
        <v>-0.841029156099822</v>
      </c>
      <c r="Q857" s="0" t="n">
        <v>1.24798423449383</v>
      </c>
      <c r="R857" s="0" t="n">
        <v>-0.210941403484093</v>
      </c>
      <c r="S857" s="0" t="n">
        <v>1.07063331176685</v>
      </c>
      <c r="T857" s="0" t="n">
        <v>-0.642914535071424</v>
      </c>
      <c r="U857" s="0" t="n">
        <v>1.2743397989217</v>
      </c>
      <c r="V857" s="0" t="n">
        <v>1.91655353826438</v>
      </c>
      <c r="W857" s="0" t="n">
        <v>1.50178293535123</v>
      </c>
      <c r="X857" s="0" t="n">
        <v>1.36039369120808</v>
      </c>
      <c r="Y857" s="0" t="n">
        <v>1.35889768476427</v>
      </c>
      <c r="Z857" s="0" t="n">
        <v>-0.440126228333</v>
      </c>
      <c r="AA857" s="0" t="n">
        <v>-1.86533277679</v>
      </c>
      <c r="AB857" s="0" t="n">
        <v>-0.981155384432823</v>
      </c>
      <c r="AC857" s="0" t="n">
        <v>-1.13696354229617</v>
      </c>
      <c r="AD857" s="0" t="n">
        <v>-0.351067631817093</v>
      </c>
      <c r="AE857" s="0" t="n">
        <v>-1.31431446502315</v>
      </c>
      <c r="AF857" s="0" t="n">
        <v>-0.783040763404424</v>
      </c>
      <c r="AG857" s="0" t="n">
        <v>-1.1106079778683</v>
      </c>
      <c r="AH857" s="0" t="s">
        <v>42</v>
      </c>
      <c r="AI857" s="0" t="n">
        <v>0</v>
      </c>
      <c r="AJ857" s="0" t="n">
        <v>0</v>
      </c>
      <c r="AK857" s="0" t="s">
        <v>41</v>
      </c>
      <c r="AL857" s="0" t="n">
        <v>0</v>
      </c>
      <c r="AM857" s="0" t="n">
        <v>0</v>
      </c>
    </row>
    <row r="858" customFormat="false" ht="12.75" hidden="false" customHeight="false" outlineLevel="0" collapsed="false">
      <c r="A858" s="0" t="n">
        <v>202104</v>
      </c>
      <c r="B858" s="0" t="n">
        <v>-1.7727</v>
      </c>
      <c r="C858" s="0" t="n">
        <v>-0.31257</v>
      </c>
      <c r="D858" s="0" t="n">
        <v>0</v>
      </c>
      <c r="E858" s="0" t="n">
        <v>-1.79999999981</v>
      </c>
      <c r="F858" s="0" t="n">
        <v>0</v>
      </c>
      <c r="G858" s="0" t="n">
        <v>0</v>
      </c>
      <c r="H858" s="0" t="n">
        <v>28</v>
      </c>
      <c r="I858" s="0" t="n">
        <v>8</v>
      </c>
      <c r="J858" s="0" t="n">
        <v>1536</v>
      </c>
      <c r="K858" s="0" t="n">
        <v>112</v>
      </c>
      <c r="L858" s="0" t="n">
        <v>-0.3</v>
      </c>
      <c r="M858" s="0" t="n">
        <v>0.519615</v>
      </c>
      <c r="N858" s="0" t="n">
        <v>0.0423248559237</v>
      </c>
      <c r="O858" s="0" t="n">
        <v>0.623962163925</v>
      </c>
      <c r="P858" s="0" t="n">
        <v>-0.806686911418957</v>
      </c>
      <c r="Q858" s="0" t="n">
        <v>0.974380062530847</v>
      </c>
      <c r="R858" s="0" t="n">
        <v>-0.210897615529039</v>
      </c>
      <c r="S858" s="0" t="n">
        <v>1.07066135969169</v>
      </c>
      <c r="T858" s="0" t="n">
        <v>-0.645154530085118</v>
      </c>
      <c r="U858" s="0" t="n">
        <v>1.0855007333421</v>
      </c>
      <c r="V858" s="0" t="n">
        <v>0.357875170418922</v>
      </c>
      <c r="W858" s="0" t="n">
        <v>0.918484449922611</v>
      </c>
      <c r="X858" s="0" t="n">
        <v>0.513480079016938</v>
      </c>
      <c r="Y858" s="0" t="n">
        <v>0.828037292183539</v>
      </c>
      <c r="Z858" s="0" t="n">
        <v>-0.3423248559237</v>
      </c>
      <c r="AA858" s="0" t="n">
        <v>-0.104347163925</v>
      </c>
      <c r="AB858" s="0" t="n">
        <v>-0.849011767342657</v>
      </c>
      <c r="AC858" s="0" t="n">
        <v>0.350417898605847</v>
      </c>
      <c r="AD858" s="0" t="n">
        <v>-0.253222471452739</v>
      </c>
      <c r="AE858" s="0" t="n">
        <v>0.44669919576669</v>
      </c>
      <c r="AF858" s="0" t="n">
        <v>-0.687479386008818</v>
      </c>
      <c r="AG858" s="0" t="n">
        <v>0.461538569417103</v>
      </c>
      <c r="AH858" s="0" t="s">
        <v>42</v>
      </c>
      <c r="AI858" s="0" t="n">
        <v>0</v>
      </c>
      <c r="AJ858" s="0" t="n">
        <v>1</v>
      </c>
      <c r="AK858" s="0" t="s">
        <v>40</v>
      </c>
      <c r="AL858" s="0" t="n">
        <v>0</v>
      </c>
      <c r="AM858" s="0" t="n">
        <v>1</v>
      </c>
    </row>
    <row r="859" customFormat="false" ht="12.75" hidden="false" customHeight="false" outlineLevel="0" collapsed="false">
      <c r="A859" s="0" t="n">
        <v>202104</v>
      </c>
      <c r="B859" s="0" t="n">
        <v>-1.7727</v>
      </c>
      <c r="C859" s="0" t="n">
        <v>-0.31257</v>
      </c>
      <c r="D859" s="0" t="n">
        <v>0</v>
      </c>
      <c r="E859" s="0" t="n">
        <v>-1.79999999981</v>
      </c>
      <c r="F859" s="0" t="n">
        <v>0</v>
      </c>
      <c r="G859" s="0" t="n">
        <v>0</v>
      </c>
      <c r="H859" s="0" t="n">
        <v>19</v>
      </c>
      <c r="I859" s="0" t="n">
        <v>8</v>
      </c>
      <c r="J859" s="0" t="n">
        <v>1464</v>
      </c>
      <c r="K859" s="0" t="n">
        <v>103</v>
      </c>
      <c r="L859" s="0" t="n">
        <v>-0.3</v>
      </c>
      <c r="M859" s="0" t="n">
        <v>0.519615</v>
      </c>
      <c r="N859" s="0" t="n">
        <v>-2.60864233971</v>
      </c>
      <c r="O859" s="0" t="n">
        <v>2.63117694855</v>
      </c>
      <c r="P859" s="0" t="n">
        <v>-0.806686911418957</v>
      </c>
      <c r="Q859" s="0" t="n">
        <v>0.974380062530847</v>
      </c>
      <c r="R859" s="0" t="n">
        <v>-0.210897615529039</v>
      </c>
      <c r="S859" s="0" t="n">
        <v>1.07066135969169</v>
      </c>
      <c r="T859" s="0" t="n">
        <v>-0.645154530085118</v>
      </c>
      <c r="U859" s="0" t="n">
        <v>1.0855007333421</v>
      </c>
      <c r="V859" s="0" t="n">
        <v>3.12866158528946</v>
      </c>
      <c r="W859" s="0" t="n">
        <v>2.44786014450792</v>
      </c>
      <c r="X859" s="0" t="n">
        <v>2.86083705677332</v>
      </c>
      <c r="Y859" s="0" t="n">
        <v>2.49887961710942</v>
      </c>
      <c r="Z859" s="0" t="n">
        <v>2.30864233971</v>
      </c>
      <c r="AA859" s="0" t="n">
        <v>-2.11156194855</v>
      </c>
      <c r="AB859" s="0" t="n">
        <v>1.80195542829104</v>
      </c>
      <c r="AC859" s="0" t="n">
        <v>-1.65679688601915</v>
      </c>
      <c r="AD859" s="0" t="n">
        <v>2.39774472418096</v>
      </c>
      <c r="AE859" s="0" t="n">
        <v>-1.56051558885831</v>
      </c>
      <c r="AF859" s="0" t="n">
        <v>1.96348780962488</v>
      </c>
      <c r="AG859" s="0" t="n">
        <v>-1.5456762152079</v>
      </c>
      <c r="AH859" s="0" t="s">
        <v>42</v>
      </c>
      <c r="AI859" s="0" t="n">
        <v>0</v>
      </c>
      <c r="AJ859" s="0" t="n">
        <v>0</v>
      </c>
      <c r="AK859" s="0" t="s">
        <v>41</v>
      </c>
      <c r="AL859" s="0" t="n">
        <v>0</v>
      </c>
      <c r="AM859" s="0" t="n">
        <v>0</v>
      </c>
    </row>
    <row r="860" customFormat="false" ht="12.75" hidden="false" customHeight="false" outlineLevel="0" collapsed="false">
      <c r="A860" s="0" t="n">
        <v>202104</v>
      </c>
      <c r="B860" s="0" t="n">
        <v>-1.7727</v>
      </c>
      <c r="C860" s="0" t="n">
        <v>0.31257</v>
      </c>
      <c r="D860" s="0" t="n">
        <v>0</v>
      </c>
      <c r="E860" s="0" t="n">
        <v>-1.79999999981</v>
      </c>
      <c r="F860" s="0" t="n">
        <v>0</v>
      </c>
      <c r="G860" s="0" t="n">
        <v>0</v>
      </c>
      <c r="H860" s="0" t="n">
        <v>6</v>
      </c>
      <c r="I860" s="0" t="n">
        <v>6</v>
      </c>
      <c r="J860" s="0" t="n">
        <v>1358</v>
      </c>
      <c r="K860" s="0" t="n">
        <v>90</v>
      </c>
      <c r="L860" s="0" t="n">
        <v>-0.3</v>
      </c>
      <c r="M860" s="0" t="n">
        <v>0.519615</v>
      </c>
      <c r="N860" s="0" t="n">
        <v>0.124867707491</v>
      </c>
      <c r="O860" s="0" t="n">
        <v>6.41523170471</v>
      </c>
      <c r="P860" s="0" t="n">
        <v>-0.849936273990653</v>
      </c>
      <c r="Q860" s="0" t="n">
        <v>1.09086029465316</v>
      </c>
      <c r="R860" s="0" t="n">
        <v>-0.210910002292972</v>
      </c>
      <c r="S860" s="0" t="n">
        <v>1.07066125643069</v>
      </c>
      <c r="T860" s="0" t="n">
        <v>-0.669554054728199</v>
      </c>
      <c r="U860" s="0" t="n">
        <v>1.16392861606258</v>
      </c>
      <c r="V860" s="0" t="n">
        <v>5.91090592868168</v>
      </c>
      <c r="W860" s="0" t="n">
        <v>5.41287111564123</v>
      </c>
      <c r="X860" s="0" t="n">
        <v>5.35510783710359</v>
      </c>
      <c r="Y860" s="0" t="n">
        <v>5.31105357392725</v>
      </c>
      <c r="Z860" s="0" t="n">
        <v>-0.424867707491</v>
      </c>
      <c r="AA860" s="0" t="n">
        <v>-5.89561670471</v>
      </c>
      <c r="AB860" s="0" t="n">
        <v>-0.974803981481653</v>
      </c>
      <c r="AC860" s="0" t="n">
        <v>-5.32437141005684</v>
      </c>
      <c r="AD860" s="0" t="n">
        <v>-0.335777709783972</v>
      </c>
      <c r="AE860" s="0" t="n">
        <v>-5.34457044827931</v>
      </c>
      <c r="AF860" s="0" t="n">
        <v>-0.794421762219199</v>
      </c>
      <c r="AG860" s="0" t="n">
        <v>-5.25130308864742</v>
      </c>
      <c r="AH860" s="0" t="s">
        <v>42</v>
      </c>
      <c r="AI860" s="0" t="n">
        <v>0</v>
      </c>
      <c r="AJ860" s="0" t="n">
        <v>2</v>
      </c>
      <c r="AK860" s="0" t="s">
        <v>40</v>
      </c>
      <c r="AL860" s="0" t="n">
        <v>0</v>
      </c>
      <c r="AM860" s="0" t="n">
        <v>1</v>
      </c>
    </row>
    <row r="861" customFormat="false" ht="12.75" hidden="false" customHeight="false" outlineLevel="0" collapsed="false">
      <c r="A861" s="0" t="n">
        <v>202104</v>
      </c>
      <c r="B861" s="0" t="n">
        <v>-1.7727</v>
      </c>
      <c r="C861" s="0" t="n">
        <v>0.31257</v>
      </c>
      <c r="D861" s="0" t="n">
        <v>0</v>
      </c>
      <c r="E861" s="0" t="n">
        <v>-1.79999999981</v>
      </c>
      <c r="F861" s="0" t="n">
        <v>0</v>
      </c>
      <c r="G861" s="0" t="n">
        <v>0</v>
      </c>
      <c r="H861" s="0" t="n">
        <v>3</v>
      </c>
      <c r="I861" s="0" t="n">
        <v>6</v>
      </c>
      <c r="J861" s="0" t="n">
        <v>1334</v>
      </c>
      <c r="K861" s="0" t="n">
        <v>87</v>
      </c>
      <c r="L861" s="0" t="n">
        <v>-0.3</v>
      </c>
      <c r="M861" s="0" t="n">
        <v>0.519615</v>
      </c>
      <c r="N861" s="0" t="n">
        <v>-4.87520360947</v>
      </c>
      <c r="O861" s="0" t="n">
        <v>5.81129264832</v>
      </c>
      <c r="P861" s="0" t="n">
        <v>-0.849936273990653</v>
      </c>
      <c r="Q861" s="0" t="n">
        <v>1.09086029465316</v>
      </c>
      <c r="R861" s="0" t="n">
        <v>-0.210910002292972</v>
      </c>
      <c r="S861" s="0" t="n">
        <v>1.07066125643069</v>
      </c>
      <c r="T861" s="0" t="n">
        <v>-0.669554054728199</v>
      </c>
      <c r="U861" s="0" t="n">
        <v>1.16392861606258</v>
      </c>
      <c r="V861" s="0" t="n">
        <v>6.99530845651833</v>
      </c>
      <c r="W861" s="0" t="n">
        <v>6.20364882368608</v>
      </c>
      <c r="X861" s="0" t="n">
        <v>6.65050530769797</v>
      </c>
      <c r="Y861" s="0" t="n">
        <v>6.26781306562503</v>
      </c>
      <c r="Z861" s="0" t="n">
        <v>4.57520360947</v>
      </c>
      <c r="AA861" s="0" t="n">
        <v>-5.29167764832</v>
      </c>
      <c r="AB861" s="0" t="n">
        <v>4.02526733547935</v>
      </c>
      <c r="AC861" s="0" t="n">
        <v>-4.72043235366684</v>
      </c>
      <c r="AD861" s="0" t="n">
        <v>4.66429360717703</v>
      </c>
      <c r="AE861" s="0" t="n">
        <v>-4.74063139188931</v>
      </c>
      <c r="AF861" s="0" t="n">
        <v>4.2056495547418</v>
      </c>
      <c r="AG861" s="0" t="n">
        <v>-4.64736403225742</v>
      </c>
      <c r="AH861" s="0" t="s">
        <v>42</v>
      </c>
      <c r="AI861" s="0" t="n">
        <v>0</v>
      </c>
      <c r="AJ861" s="0" t="n">
        <v>0</v>
      </c>
      <c r="AK861" s="0" t="s">
        <v>40</v>
      </c>
      <c r="AL861" s="0" t="n">
        <v>0</v>
      </c>
      <c r="AM861" s="0" t="n">
        <v>0</v>
      </c>
    </row>
    <row r="862" customFormat="false" ht="12.75" hidden="false" customHeight="false" outlineLevel="0" collapsed="false">
      <c r="A862" s="0" t="n">
        <v>202104</v>
      </c>
      <c r="B862" s="0" t="n">
        <v>-1.3789</v>
      </c>
      <c r="C862" s="0" t="n">
        <v>1.157</v>
      </c>
      <c r="D862" s="0" t="n">
        <v>0</v>
      </c>
      <c r="E862" s="0" t="n">
        <v>-1.79999999981</v>
      </c>
      <c r="F862" s="0" t="n">
        <v>0</v>
      </c>
      <c r="G862" s="0" t="n">
        <v>0</v>
      </c>
      <c r="H862" s="0" t="n">
        <v>10</v>
      </c>
      <c r="I862" s="0" t="n">
        <v>2</v>
      </c>
      <c r="J862" s="0" t="n">
        <v>1386</v>
      </c>
      <c r="K862" s="0" t="n">
        <v>94</v>
      </c>
      <c r="L862" s="0" t="n">
        <v>-0.3</v>
      </c>
      <c r="M862" s="0" t="n">
        <v>0.519615</v>
      </c>
      <c r="N862" s="0" t="n">
        <v>6.13679075241</v>
      </c>
      <c r="O862" s="0" t="n">
        <v>7.73432159424</v>
      </c>
      <c r="P862" s="0" t="n">
        <v>-0.841029156099822</v>
      </c>
      <c r="Q862" s="0" t="n">
        <v>1.24798423449383</v>
      </c>
      <c r="R862" s="0" t="n">
        <v>-0.210941403484093</v>
      </c>
      <c r="S862" s="0" t="n">
        <v>1.07063331176685</v>
      </c>
      <c r="T862" s="0" t="n">
        <v>-0.642914535071424</v>
      </c>
      <c r="U862" s="0" t="n">
        <v>1.2743397989217</v>
      </c>
      <c r="V862" s="0" t="n">
        <v>9.66872620520827</v>
      </c>
      <c r="W862" s="0" t="n">
        <v>9.52693775669994</v>
      </c>
      <c r="X862" s="0" t="n">
        <v>9.2031758132148</v>
      </c>
      <c r="Y862" s="0" t="n">
        <v>9.364601891215</v>
      </c>
      <c r="Z862" s="0" t="n">
        <v>-6.43679075241</v>
      </c>
      <c r="AA862" s="0" t="n">
        <v>-7.21470659424</v>
      </c>
      <c r="AB862" s="0" t="n">
        <v>-6.97781990850982</v>
      </c>
      <c r="AC862" s="0" t="n">
        <v>-6.48633735974617</v>
      </c>
      <c r="AD862" s="0" t="n">
        <v>-6.34773215589409</v>
      </c>
      <c r="AE862" s="0" t="n">
        <v>-6.66368828247315</v>
      </c>
      <c r="AF862" s="0" t="n">
        <v>-6.77970528748142</v>
      </c>
      <c r="AG862" s="0" t="n">
        <v>-6.4599817953183</v>
      </c>
      <c r="AH862" s="0" t="s">
        <v>42</v>
      </c>
      <c r="AI862" s="0" t="n">
        <v>0</v>
      </c>
      <c r="AJ862" s="0" t="n">
        <v>2</v>
      </c>
      <c r="AK862" s="0" t="s">
        <v>41</v>
      </c>
      <c r="AL862" s="0" t="n">
        <v>0</v>
      </c>
      <c r="AM862" s="0" t="n">
        <v>1</v>
      </c>
    </row>
    <row r="863" customFormat="false" ht="12.75" hidden="false" customHeight="false" outlineLevel="0" collapsed="false">
      <c r="A863" s="0" t="n">
        <v>202104</v>
      </c>
      <c r="B863" s="0" t="n">
        <v>-1.7727</v>
      </c>
      <c r="C863" s="0" t="n">
        <v>-0.31257</v>
      </c>
      <c r="D863" s="0" t="n">
        <v>0</v>
      </c>
      <c r="E863" s="0" t="n">
        <v>-1.79999999981</v>
      </c>
      <c r="F863" s="0" t="n">
        <v>0</v>
      </c>
      <c r="G863" s="0" t="n">
        <v>0</v>
      </c>
      <c r="H863" s="0" t="n">
        <v>10</v>
      </c>
      <c r="I863" s="0" t="n">
        <v>8</v>
      </c>
      <c r="J863" s="0" t="n">
        <v>1392</v>
      </c>
      <c r="K863" s="0" t="n">
        <v>94</v>
      </c>
      <c r="L863" s="0" t="n">
        <v>-0.3</v>
      </c>
      <c r="M863" s="0" t="n">
        <v>0.519615</v>
      </c>
      <c r="N863" s="0" t="n">
        <v>3.81220674515</v>
      </c>
      <c r="O863" s="0" t="n">
        <v>4.13746070862</v>
      </c>
      <c r="P863" s="0" t="n">
        <v>-0.806686911418957</v>
      </c>
      <c r="Q863" s="0" t="n">
        <v>0.974380062530847</v>
      </c>
      <c r="R863" s="0" t="n">
        <v>-0.210897615529039</v>
      </c>
      <c r="S863" s="0" t="n">
        <v>1.07066135969169</v>
      </c>
      <c r="T863" s="0" t="n">
        <v>-0.645154530085118</v>
      </c>
      <c r="U863" s="0" t="n">
        <v>1.0855007333421</v>
      </c>
      <c r="V863" s="0" t="n">
        <v>5.47713902381867</v>
      </c>
      <c r="W863" s="0" t="n">
        <v>5.59814771012312</v>
      </c>
      <c r="X863" s="0" t="n">
        <v>5.05871791499603</v>
      </c>
      <c r="Y863" s="0" t="n">
        <v>5.40208563692431</v>
      </c>
      <c r="Z863" s="0" t="n">
        <v>-4.11220674515</v>
      </c>
      <c r="AA863" s="0" t="n">
        <v>-3.61784570862</v>
      </c>
      <c r="AB863" s="0" t="n">
        <v>-4.61889365656896</v>
      </c>
      <c r="AC863" s="0" t="n">
        <v>-3.16308064608915</v>
      </c>
      <c r="AD863" s="0" t="n">
        <v>-4.02310436067904</v>
      </c>
      <c r="AE863" s="0" t="n">
        <v>-3.06679934892831</v>
      </c>
      <c r="AF863" s="0" t="n">
        <v>-4.45736127523512</v>
      </c>
      <c r="AG863" s="0" t="n">
        <v>-3.0519599752779</v>
      </c>
      <c r="AH863" s="0" t="s">
        <v>42</v>
      </c>
      <c r="AI863" s="0" t="n">
        <v>0</v>
      </c>
      <c r="AJ863" s="0" t="n">
        <v>2</v>
      </c>
      <c r="AK863" s="0" t="s">
        <v>41</v>
      </c>
      <c r="AL863" s="0" t="n">
        <v>0</v>
      </c>
      <c r="AM863" s="0" t="n">
        <v>1</v>
      </c>
    </row>
    <row r="864" customFormat="false" ht="12.75" hidden="false" customHeight="false" outlineLevel="0" collapsed="false">
      <c r="A864" s="0" t="n">
        <v>202104</v>
      </c>
      <c r="B864" s="0" t="n">
        <v>1.3789</v>
      </c>
      <c r="C864" s="0" t="n">
        <v>1.157</v>
      </c>
      <c r="D864" s="0" t="n">
        <v>0</v>
      </c>
      <c r="E864" s="0" t="n">
        <v>-1.79999999981</v>
      </c>
      <c r="F864" s="0" t="n">
        <v>0</v>
      </c>
      <c r="G864" s="0" t="n">
        <v>0</v>
      </c>
      <c r="H864" s="0" t="n">
        <v>22</v>
      </c>
      <c r="I864" s="0" t="n">
        <v>1</v>
      </c>
      <c r="J864" s="0" t="n">
        <v>1481</v>
      </c>
      <c r="K864" s="0" t="n">
        <v>106</v>
      </c>
      <c r="L864" s="0" t="n">
        <v>-0.3</v>
      </c>
      <c r="M864" s="0" t="n">
        <v>0.519615</v>
      </c>
      <c r="N864" s="0" t="n">
        <v>-0.155274808407</v>
      </c>
      <c r="O864" s="0" t="n">
        <v>0.21984218061</v>
      </c>
      <c r="P864" s="0" t="n">
        <v>0.250158178938478</v>
      </c>
      <c r="Q864" s="0" t="n">
        <v>1.35225066412676</v>
      </c>
      <c r="R864" s="0" t="n">
        <v>-0.210872740783577</v>
      </c>
      <c r="S864" s="0" t="n">
        <v>1.07063388425531</v>
      </c>
      <c r="T864" s="0" t="n">
        <v>0.13961312514527</v>
      </c>
      <c r="U864" s="0" t="n">
        <v>1.35528659672081</v>
      </c>
      <c r="V864" s="0" t="n">
        <v>0.332880044951121</v>
      </c>
      <c r="W864" s="0" t="n">
        <v>1.20279876985662</v>
      </c>
      <c r="X864" s="0" t="n">
        <v>0.852606388127745</v>
      </c>
      <c r="Y864" s="0" t="n">
        <v>1.17311249052763</v>
      </c>
      <c r="Z864" s="0" t="n">
        <v>-0.144725191593</v>
      </c>
      <c r="AA864" s="0" t="n">
        <v>0.29977281939</v>
      </c>
      <c r="AB864" s="0" t="n">
        <v>0.405432987345478</v>
      </c>
      <c r="AC864" s="0" t="n">
        <v>1.13240848351676</v>
      </c>
      <c r="AD864" s="0" t="n">
        <v>-0.0555979323765768</v>
      </c>
      <c r="AE864" s="0" t="n">
        <v>0.85079170364531</v>
      </c>
      <c r="AF864" s="0" t="n">
        <v>0.29488793355227</v>
      </c>
      <c r="AG864" s="0" t="n">
        <v>1.13544441611081</v>
      </c>
      <c r="AH864" s="0" t="s">
        <v>42</v>
      </c>
      <c r="AI864" s="0" t="n">
        <v>0</v>
      </c>
      <c r="AJ864" s="0" t="n">
        <v>2</v>
      </c>
      <c r="AK864" s="0" t="s">
        <v>41</v>
      </c>
      <c r="AL864" s="0" t="n">
        <v>0</v>
      </c>
      <c r="AM864" s="0" t="n">
        <v>1</v>
      </c>
    </row>
    <row r="865" customFormat="false" ht="12.75" hidden="false" customHeight="false" outlineLevel="0" collapsed="false">
      <c r="A865" s="0" t="n">
        <v>202101</v>
      </c>
      <c r="B865" s="0" t="n">
        <v>0</v>
      </c>
      <c r="C865" s="0" t="n">
        <v>-1.8</v>
      </c>
      <c r="D865" s="0" t="n">
        <v>-1.77265386818</v>
      </c>
      <c r="E865" s="0" t="n">
        <v>-0.312567214581</v>
      </c>
      <c r="F865" s="0" t="n">
        <v>0</v>
      </c>
      <c r="G865" s="0" t="n">
        <v>0</v>
      </c>
      <c r="H865" s="0" t="n">
        <v>19</v>
      </c>
      <c r="I865" s="0" t="n">
        <v>8</v>
      </c>
      <c r="J865" s="0" t="n">
        <v>792</v>
      </c>
      <c r="K865" s="0" t="n">
        <v>19</v>
      </c>
      <c r="L865" s="0" t="n">
        <v>-1.8</v>
      </c>
      <c r="M865" s="0" t="n">
        <v>-3.11749</v>
      </c>
      <c r="N865" s="0" t="n">
        <v>-3.28763580322</v>
      </c>
      <c r="O865" s="0" t="n">
        <v>-2.6249601841</v>
      </c>
      <c r="P865" s="0" t="n">
        <v>-1.19056091093826</v>
      </c>
      <c r="Q865" s="0" t="n">
        <v>-3.59578422759698</v>
      </c>
      <c r="R865" s="0" t="n">
        <v>-0.607769860475383</v>
      </c>
      <c r="S865" s="0" t="n">
        <v>-3.27709996817604</v>
      </c>
      <c r="T865" s="0" t="n">
        <v>-0.622822106329259</v>
      </c>
      <c r="U865" s="0" t="n">
        <v>-3.24330113724796</v>
      </c>
      <c r="V865" s="0" t="n">
        <v>1.56705006383731</v>
      </c>
      <c r="W865" s="0" t="n">
        <v>2.31089212800388</v>
      </c>
      <c r="X865" s="0" t="n">
        <v>2.75807319864017</v>
      </c>
      <c r="Y865" s="0" t="n">
        <v>2.73561283325627</v>
      </c>
      <c r="Z865" s="0" t="n">
        <v>1.48763580322</v>
      </c>
      <c r="AA865" s="0" t="n">
        <v>-0.4925298159</v>
      </c>
      <c r="AB865" s="0" t="n">
        <v>2.09707489228174</v>
      </c>
      <c r="AC865" s="0" t="n">
        <v>-0.97082404349698</v>
      </c>
      <c r="AD865" s="0" t="n">
        <v>2.67986594274462</v>
      </c>
      <c r="AE865" s="0" t="n">
        <v>-0.652139784076037</v>
      </c>
      <c r="AF865" s="0" t="n">
        <v>2.66481369689074</v>
      </c>
      <c r="AG865" s="0" t="n">
        <v>-0.618340953147956</v>
      </c>
      <c r="AH865" s="0" t="s">
        <v>42</v>
      </c>
      <c r="AI865" s="0" t="n">
        <v>0</v>
      </c>
      <c r="AJ865" s="0" t="n">
        <v>1</v>
      </c>
      <c r="AK865" s="0" t="s">
        <v>40</v>
      </c>
      <c r="AL865" s="0" t="n">
        <v>0</v>
      </c>
      <c r="AM865" s="0" t="n">
        <v>1</v>
      </c>
    </row>
    <row r="866" customFormat="false" ht="12.75" hidden="false" customHeight="false" outlineLevel="0" collapsed="false">
      <c r="A866" s="0" t="n">
        <v>202101</v>
      </c>
      <c r="B866" s="0" t="n">
        <v>0</v>
      </c>
      <c r="C866" s="0" t="n">
        <v>-1.8</v>
      </c>
      <c r="D866" s="0" t="n">
        <v>-1.37888032056</v>
      </c>
      <c r="E866" s="0" t="n">
        <v>1.15701731256</v>
      </c>
      <c r="F866" s="0" t="n">
        <v>0</v>
      </c>
      <c r="G866" s="0" t="n">
        <v>0</v>
      </c>
      <c r="H866" s="0" t="n">
        <v>12</v>
      </c>
      <c r="I866" s="0" t="n">
        <v>2</v>
      </c>
      <c r="J866" s="0" t="n">
        <v>730</v>
      </c>
      <c r="K866" s="0" t="n">
        <v>12</v>
      </c>
      <c r="L866" s="0" t="n">
        <v>-1.8</v>
      </c>
      <c r="M866" s="0" t="n">
        <v>-3.11749</v>
      </c>
      <c r="N866" s="0" t="n">
        <v>-3.29779720306</v>
      </c>
      <c r="O866" s="0" t="n">
        <v>0.103555381298</v>
      </c>
      <c r="P866" s="0" t="n">
        <v>-2.00303963943732</v>
      </c>
      <c r="Q866" s="0" t="n">
        <v>-3.61278553454787</v>
      </c>
      <c r="R866" s="0" t="n">
        <v>-0.849633151121041</v>
      </c>
      <c r="S866" s="0" t="n">
        <v>-2.97527894873307</v>
      </c>
      <c r="T866" s="0" t="n">
        <v>-1.25529701091857</v>
      </c>
      <c r="U866" s="0" t="n">
        <v>-3.0363753586935</v>
      </c>
      <c r="V866" s="0" t="n">
        <v>3.55225700222767</v>
      </c>
      <c r="W866" s="0" t="n">
        <v>3.9354271625007</v>
      </c>
      <c r="X866" s="0" t="n">
        <v>3.93353887192996</v>
      </c>
      <c r="Y866" s="0" t="n">
        <v>3.74579391943035</v>
      </c>
      <c r="Z866" s="0" t="n">
        <v>1.49779720306</v>
      </c>
      <c r="AA866" s="0" t="n">
        <v>-3.221045381298</v>
      </c>
      <c r="AB866" s="0" t="n">
        <v>1.29475756362268</v>
      </c>
      <c r="AC866" s="0" t="n">
        <v>-3.71634091584587</v>
      </c>
      <c r="AD866" s="0" t="n">
        <v>2.44816405193896</v>
      </c>
      <c r="AE866" s="0" t="n">
        <v>-3.07883433003107</v>
      </c>
      <c r="AF866" s="0" t="n">
        <v>2.04250019214143</v>
      </c>
      <c r="AG866" s="0" t="n">
        <v>-3.1399307399915</v>
      </c>
      <c r="AH866" s="0" t="s">
        <v>42</v>
      </c>
      <c r="AI866" s="0" t="n">
        <v>0</v>
      </c>
      <c r="AJ866" s="0" t="n">
        <v>2</v>
      </c>
      <c r="AK866" s="0" t="s">
        <v>41</v>
      </c>
      <c r="AL866" s="0" t="n">
        <v>0</v>
      </c>
      <c r="AM866" s="0" t="n">
        <v>1</v>
      </c>
    </row>
    <row r="867" customFormat="false" ht="12.75" hidden="false" customHeight="false" outlineLevel="0" collapsed="false">
      <c r="A867" s="0" t="n">
        <v>202101</v>
      </c>
      <c r="B867" s="0" t="n">
        <v>0</v>
      </c>
      <c r="C867" s="0" t="n">
        <v>-1.8</v>
      </c>
      <c r="D867" s="0" t="n">
        <v>1.77265404267</v>
      </c>
      <c r="E867" s="0" t="n">
        <v>-0.31256622502</v>
      </c>
      <c r="F867" s="0" t="n">
        <v>0</v>
      </c>
      <c r="G867" s="0" t="n">
        <v>0</v>
      </c>
      <c r="H867" s="0" t="n">
        <v>25</v>
      </c>
      <c r="I867" s="0" t="n">
        <v>7</v>
      </c>
      <c r="J867" s="0" t="n">
        <v>839</v>
      </c>
      <c r="K867" s="0" t="n">
        <v>25</v>
      </c>
      <c r="L867" s="0" t="n">
        <v>-1.8</v>
      </c>
      <c r="M867" s="0" t="n">
        <v>-3.11749</v>
      </c>
      <c r="N867" s="0" t="n">
        <v>-3.44283652306</v>
      </c>
      <c r="O867" s="0" t="n">
        <v>-0.210836991668</v>
      </c>
      <c r="P867" s="0" t="n">
        <v>-2.40831037593112</v>
      </c>
      <c r="Q867" s="0" t="n">
        <v>-3.50564886827063</v>
      </c>
      <c r="R867" s="0" t="n">
        <v>-2.09355142638673</v>
      </c>
      <c r="S867" s="0" t="n">
        <v>-2.25921385674588</v>
      </c>
      <c r="T867" s="0" t="n">
        <v>-2.03300468336164</v>
      </c>
      <c r="U867" s="0" t="n">
        <v>-2.61746405972749</v>
      </c>
      <c r="V867" s="0" t="n">
        <v>3.3387937271334</v>
      </c>
      <c r="W867" s="0" t="n">
        <v>3.45340841072918</v>
      </c>
      <c r="X867" s="0" t="n">
        <v>2.45283877445927</v>
      </c>
      <c r="Y867" s="0" t="n">
        <v>2.78917185934175</v>
      </c>
      <c r="Z867" s="0" t="n">
        <v>1.64283652306</v>
      </c>
      <c r="AA867" s="0" t="n">
        <v>-2.906653008332</v>
      </c>
      <c r="AB867" s="0" t="n">
        <v>1.03452614712888</v>
      </c>
      <c r="AC867" s="0" t="n">
        <v>-3.29481187660263</v>
      </c>
      <c r="AD867" s="0" t="n">
        <v>1.34928509667327</v>
      </c>
      <c r="AE867" s="0" t="n">
        <v>-2.04837686507788</v>
      </c>
      <c r="AF867" s="0" t="n">
        <v>1.40983183969836</v>
      </c>
      <c r="AG867" s="0" t="n">
        <v>-2.40662706805949</v>
      </c>
      <c r="AH867" s="0" t="s">
        <v>42</v>
      </c>
      <c r="AI867" s="0" t="n">
        <v>0</v>
      </c>
      <c r="AJ867" s="0" t="n">
        <v>2</v>
      </c>
      <c r="AK867" s="0" t="s">
        <v>40</v>
      </c>
      <c r="AL867" s="0" t="n">
        <v>0</v>
      </c>
      <c r="AM867" s="0" t="n">
        <v>1</v>
      </c>
    </row>
    <row r="868" customFormat="false" ht="12.75" hidden="false" customHeight="false" outlineLevel="0" collapsed="false">
      <c r="A868" s="0" t="n">
        <v>202101</v>
      </c>
      <c r="B868" s="0" t="n">
        <v>0</v>
      </c>
      <c r="C868" s="0" t="n">
        <v>-1.8</v>
      </c>
      <c r="D868" s="0" t="n">
        <v>-1.77265386818</v>
      </c>
      <c r="E868" s="0" t="n">
        <v>-0.312567214581</v>
      </c>
      <c r="F868" s="0" t="n">
        <v>0</v>
      </c>
      <c r="G868" s="0" t="n">
        <v>0</v>
      </c>
      <c r="H868" s="0" t="n">
        <v>23</v>
      </c>
      <c r="I868" s="0" t="n">
        <v>8</v>
      </c>
      <c r="J868" s="0" t="n">
        <v>824</v>
      </c>
      <c r="K868" s="0" t="n">
        <v>23</v>
      </c>
      <c r="L868" s="0" t="n">
        <v>-1.8</v>
      </c>
      <c r="M868" s="0" t="n">
        <v>-3.11749</v>
      </c>
      <c r="N868" s="0" t="n">
        <v>-4.16686487198</v>
      </c>
      <c r="O868" s="0" t="n">
        <v>-2.04951119423</v>
      </c>
      <c r="P868" s="0" t="n">
        <v>-1.19056091093826</v>
      </c>
      <c r="Q868" s="0" t="n">
        <v>-3.59578422759698</v>
      </c>
      <c r="R868" s="0" t="n">
        <v>-0.607769860475383</v>
      </c>
      <c r="S868" s="0" t="n">
        <v>-3.27709996817604</v>
      </c>
      <c r="T868" s="0" t="n">
        <v>-0.622822106329259</v>
      </c>
      <c r="U868" s="0" t="n">
        <v>-3.24330113724796</v>
      </c>
      <c r="V868" s="0" t="n">
        <v>2.59665709168285</v>
      </c>
      <c r="W868" s="0" t="n">
        <v>3.35400440700824</v>
      </c>
      <c r="X868" s="0" t="n">
        <v>3.76485477792111</v>
      </c>
      <c r="Y868" s="0" t="n">
        <v>3.73970233478711</v>
      </c>
      <c r="Z868" s="0" t="n">
        <v>2.36686487198</v>
      </c>
      <c r="AA868" s="0" t="n">
        <v>-1.06797880577</v>
      </c>
      <c r="AB868" s="0" t="n">
        <v>2.97630396104174</v>
      </c>
      <c r="AC868" s="0" t="n">
        <v>-1.54627303336698</v>
      </c>
      <c r="AD868" s="0" t="n">
        <v>3.55909501150462</v>
      </c>
      <c r="AE868" s="0" t="n">
        <v>-1.22758877394604</v>
      </c>
      <c r="AF868" s="0" t="n">
        <v>3.54404276565074</v>
      </c>
      <c r="AG868" s="0" t="n">
        <v>-1.19378994301796</v>
      </c>
      <c r="AH868" s="0" t="s">
        <v>42</v>
      </c>
      <c r="AI868" s="0" t="n">
        <v>0</v>
      </c>
      <c r="AJ868" s="0" t="n">
        <v>1</v>
      </c>
      <c r="AK868" s="0" t="s">
        <v>40</v>
      </c>
      <c r="AL868" s="0" t="n">
        <v>0</v>
      </c>
      <c r="AM868" s="0" t="n">
        <v>1</v>
      </c>
    </row>
    <row r="869" customFormat="false" ht="12.75" hidden="false" customHeight="false" outlineLevel="0" collapsed="false">
      <c r="A869" s="0" t="n">
        <v>202101</v>
      </c>
      <c r="B869" s="0" t="n">
        <v>0</v>
      </c>
      <c r="C869" s="0" t="n">
        <v>-1.8</v>
      </c>
      <c r="D869" s="0" t="n">
        <v>-1.77265386818</v>
      </c>
      <c r="E869" s="0" t="n">
        <v>-0.312567214581</v>
      </c>
      <c r="F869" s="0" t="n">
        <v>0</v>
      </c>
      <c r="G869" s="0" t="n">
        <v>0</v>
      </c>
      <c r="H869" s="0" t="n">
        <v>12</v>
      </c>
      <c r="I869" s="0" t="n">
        <v>8</v>
      </c>
      <c r="J869" s="0" t="n">
        <v>736</v>
      </c>
      <c r="K869" s="0" t="n">
        <v>12</v>
      </c>
      <c r="L869" s="0" t="n">
        <v>-1.8</v>
      </c>
      <c r="M869" s="0" t="n">
        <v>-3.11749</v>
      </c>
      <c r="N869" s="0" t="n">
        <v>-1.68807983398</v>
      </c>
      <c r="O869" s="0" t="n">
        <v>-3.02268719673</v>
      </c>
      <c r="P869" s="0" t="n">
        <v>-1.19056091093826</v>
      </c>
      <c r="Q869" s="0" t="n">
        <v>-3.59578422759698</v>
      </c>
      <c r="R869" s="0" t="n">
        <v>-0.607769860475383</v>
      </c>
      <c r="S869" s="0" t="n">
        <v>-3.27709996817604</v>
      </c>
      <c r="T869" s="0" t="n">
        <v>-0.622822106329259</v>
      </c>
      <c r="U869" s="0" t="n">
        <v>-3.24330113724796</v>
      </c>
      <c r="V869" s="0" t="n">
        <v>0.146675475352203</v>
      </c>
      <c r="W869" s="0" t="n">
        <v>0.75892376795905</v>
      </c>
      <c r="X869" s="0" t="n">
        <v>1.10986282806859</v>
      </c>
      <c r="Y869" s="0" t="n">
        <v>1.08786237046351</v>
      </c>
      <c r="Z869" s="0" t="n">
        <v>-0.11192016602</v>
      </c>
      <c r="AA869" s="0" t="n">
        <v>-0.0948028032699999</v>
      </c>
      <c r="AB869" s="0" t="n">
        <v>0.497518923041741</v>
      </c>
      <c r="AC869" s="0" t="n">
        <v>-0.573097030866979</v>
      </c>
      <c r="AD869" s="0" t="n">
        <v>1.08030997350462</v>
      </c>
      <c r="AE869" s="0" t="n">
        <v>-0.254412771446036</v>
      </c>
      <c r="AF869" s="0" t="n">
        <v>1.06525772765074</v>
      </c>
      <c r="AG869" s="0" t="n">
        <v>-0.220613940517955</v>
      </c>
      <c r="AH869" s="0" t="s">
        <v>42</v>
      </c>
      <c r="AI869" s="0" t="n">
        <v>0</v>
      </c>
      <c r="AJ869" s="0" t="n">
        <v>2</v>
      </c>
      <c r="AK869" s="0" t="s">
        <v>41</v>
      </c>
      <c r="AL869" s="0" t="n">
        <v>0</v>
      </c>
      <c r="AM869" s="0" t="n">
        <v>1</v>
      </c>
    </row>
    <row r="870" customFormat="false" ht="12.75" hidden="false" customHeight="false" outlineLevel="0" collapsed="false">
      <c r="A870" s="0" t="n">
        <v>202101</v>
      </c>
      <c r="B870" s="0" t="n">
        <v>0</v>
      </c>
      <c r="C870" s="0" t="n">
        <v>-1.8</v>
      </c>
      <c r="D870" s="0" t="n">
        <v>-1.77265386818</v>
      </c>
      <c r="E870" s="0" t="n">
        <v>-0.312567214581</v>
      </c>
      <c r="F870" s="0" t="n">
        <v>0</v>
      </c>
      <c r="G870" s="0" t="n">
        <v>0</v>
      </c>
      <c r="H870" s="0" t="n">
        <v>8</v>
      </c>
      <c r="I870" s="0" t="n">
        <v>8</v>
      </c>
      <c r="J870" s="0" t="n">
        <v>704</v>
      </c>
      <c r="K870" s="0" t="n">
        <v>8</v>
      </c>
      <c r="L870" s="0" t="n">
        <v>-1.8</v>
      </c>
      <c r="M870" s="0" t="n">
        <v>-3.11749</v>
      </c>
      <c r="N870" s="0" t="n">
        <v>-2.45372104645</v>
      </c>
      <c r="O870" s="0" t="n">
        <v>6.33234167099</v>
      </c>
      <c r="P870" s="0" t="n">
        <v>-1.19056091093826</v>
      </c>
      <c r="Q870" s="0" t="n">
        <v>-3.59578422759698</v>
      </c>
      <c r="R870" s="0" t="n">
        <v>-0.607769860475383</v>
      </c>
      <c r="S870" s="0" t="n">
        <v>-3.27709996817604</v>
      </c>
      <c r="T870" s="0" t="n">
        <v>-0.622822106329259</v>
      </c>
      <c r="U870" s="0" t="n">
        <v>-3.24330113724796</v>
      </c>
      <c r="V870" s="0" t="n">
        <v>9.47241626073397</v>
      </c>
      <c r="W870" s="0" t="n">
        <v>10.008159540402</v>
      </c>
      <c r="X870" s="0" t="n">
        <v>9.78513691255974</v>
      </c>
      <c r="Y870" s="0" t="n">
        <v>9.7491089910768</v>
      </c>
      <c r="Z870" s="0" t="n">
        <v>0.65372104645</v>
      </c>
      <c r="AA870" s="0" t="n">
        <v>-9.44983167099</v>
      </c>
      <c r="AB870" s="0" t="n">
        <v>1.26316013551174</v>
      </c>
      <c r="AC870" s="0" t="n">
        <v>-9.92812589858698</v>
      </c>
      <c r="AD870" s="0" t="n">
        <v>1.84595118597462</v>
      </c>
      <c r="AE870" s="0" t="n">
        <v>-9.60944163916604</v>
      </c>
      <c r="AF870" s="0" t="n">
        <v>1.83089894012074</v>
      </c>
      <c r="AG870" s="0" t="n">
        <v>-9.57564280823796</v>
      </c>
      <c r="AH870" s="0" t="s">
        <v>42</v>
      </c>
      <c r="AI870" s="0" t="n">
        <v>0</v>
      </c>
      <c r="AJ870" s="0" t="n">
        <v>0</v>
      </c>
      <c r="AK870" s="0" t="s">
        <v>40</v>
      </c>
      <c r="AL870" s="0" t="n">
        <v>0</v>
      </c>
      <c r="AM870" s="0" t="n">
        <v>0</v>
      </c>
    </row>
    <row r="871" customFormat="false" ht="12.75" hidden="false" customHeight="false" outlineLevel="0" collapsed="false">
      <c r="A871" s="0" t="n">
        <v>202101</v>
      </c>
      <c r="B871" s="0" t="n">
        <v>0</v>
      </c>
      <c r="C871" s="0" t="n">
        <v>-1.8</v>
      </c>
      <c r="D871" s="0" t="n">
        <v>1.37887967467</v>
      </c>
      <c r="E871" s="0" t="n">
        <v>1.15701808231</v>
      </c>
      <c r="F871" s="0" t="n">
        <v>0</v>
      </c>
      <c r="G871" s="0" t="n">
        <v>0</v>
      </c>
      <c r="H871" s="0" t="n">
        <v>22</v>
      </c>
      <c r="I871" s="0" t="n">
        <v>1</v>
      </c>
      <c r="J871" s="0" t="n">
        <v>809</v>
      </c>
      <c r="K871" s="0" t="n">
        <v>22</v>
      </c>
      <c r="L871" s="0" t="n">
        <v>-1.8</v>
      </c>
      <c r="M871" s="0" t="n">
        <v>-3.11749</v>
      </c>
      <c r="N871" s="0" t="n">
        <v>-1.13922584057</v>
      </c>
      <c r="O871" s="0" t="n">
        <v>-3.2215282917</v>
      </c>
      <c r="P871" s="0" t="n">
        <v>-1.54218686942075</v>
      </c>
      <c r="Q871" s="0" t="n">
        <v>-4.23838334259543</v>
      </c>
      <c r="R871" s="0" t="n">
        <v>-1.80092055097358</v>
      </c>
      <c r="S871" s="0" t="n">
        <v>-2.49877719356476</v>
      </c>
      <c r="T871" s="0" t="n">
        <v>-1.32885794958852</v>
      </c>
      <c r="U871" s="0" t="n">
        <v>-3.16569808841305</v>
      </c>
      <c r="V871" s="0" t="n">
        <v>0.668914386084107</v>
      </c>
      <c r="W871" s="0" t="n">
        <v>1.09378781548525</v>
      </c>
      <c r="X871" s="0" t="n">
        <v>0.979902566397176</v>
      </c>
      <c r="Y871" s="0" t="n">
        <v>0.197679913926209</v>
      </c>
      <c r="Z871" s="0" t="n">
        <v>-0.66077415943</v>
      </c>
      <c r="AA871" s="0" t="n">
        <v>0.1040382917</v>
      </c>
      <c r="AB871" s="0" t="n">
        <v>-0.40296102885075</v>
      </c>
      <c r="AC871" s="0" t="n">
        <v>-1.01685505089543</v>
      </c>
      <c r="AD871" s="0" t="n">
        <v>-0.661694710403576</v>
      </c>
      <c r="AE871" s="0" t="n">
        <v>0.722751098135243</v>
      </c>
      <c r="AF871" s="0" t="n">
        <v>-0.189632109018519</v>
      </c>
      <c r="AG871" s="0" t="n">
        <v>0.0558302032869484</v>
      </c>
      <c r="AH871" s="0" t="s">
        <v>42</v>
      </c>
      <c r="AI871" s="0" t="n">
        <v>0</v>
      </c>
      <c r="AJ871" s="0" t="n">
        <v>1</v>
      </c>
      <c r="AK871" s="0" t="s">
        <v>40</v>
      </c>
      <c r="AL871" s="0" t="n">
        <v>0</v>
      </c>
      <c r="AM871" s="0" t="n">
        <v>1</v>
      </c>
    </row>
    <row r="872" customFormat="false" ht="12.75" hidden="false" customHeight="false" outlineLevel="0" collapsed="false">
      <c r="A872" s="0" t="n">
        <v>202101</v>
      </c>
      <c r="B872" s="0" t="n">
        <v>0</v>
      </c>
      <c r="C872" s="0" t="n">
        <v>-1.8</v>
      </c>
      <c r="D872" s="0" t="n">
        <v>1.37888032056</v>
      </c>
      <c r="E872" s="0" t="n">
        <v>-1.15701731256</v>
      </c>
      <c r="F872" s="0" t="n">
        <v>0</v>
      </c>
      <c r="G872" s="0" t="n">
        <v>0</v>
      </c>
      <c r="H872" s="0" t="n">
        <v>28</v>
      </c>
      <c r="I872" s="0" t="n">
        <v>3</v>
      </c>
      <c r="J872" s="0" t="n">
        <v>859</v>
      </c>
      <c r="K872" s="0" t="n">
        <v>28</v>
      </c>
      <c r="L872" s="0" t="n">
        <v>-1.8</v>
      </c>
      <c r="M872" s="0" t="n">
        <v>-3.11749</v>
      </c>
      <c r="N872" s="0" t="n">
        <v>-1.22913479805</v>
      </c>
      <c r="O872" s="0" t="n">
        <v>-1.18830692768</v>
      </c>
      <c r="P872" s="0" t="n">
        <v>-2.70972383341662</v>
      </c>
      <c r="Q872" s="0" t="n">
        <v>-3.00725665225082</v>
      </c>
      <c r="R872" s="0" t="n">
        <v>-2.28027687379837</v>
      </c>
      <c r="S872" s="0" t="n">
        <v>-2.17146478010729</v>
      </c>
      <c r="T872" s="0" t="n">
        <v>-2.3353677935809</v>
      </c>
      <c r="U872" s="0" t="n">
        <v>-2.28200642971864</v>
      </c>
      <c r="V872" s="0" t="n">
        <v>2.01187335717819</v>
      </c>
      <c r="W872" s="0" t="n">
        <v>2.34536180410701</v>
      </c>
      <c r="X872" s="0" t="n">
        <v>1.43927031033021</v>
      </c>
      <c r="Y872" s="0" t="n">
        <v>1.55561243282536</v>
      </c>
      <c r="Z872" s="0" t="n">
        <v>-0.57086520195</v>
      </c>
      <c r="AA872" s="0" t="n">
        <v>-1.92918307232</v>
      </c>
      <c r="AB872" s="0" t="n">
        <v>-1.48058903536662</v>
      </c>
      <c r="AC872" s="0" t="n">
        <v>-1.81894972457082</v>
      </c>
      <c r="AD872" s="0" t="n">
        <v>-1.05114207574837</v>
      </c>
      <c r="AE872" s="0" t="n">
        <v>-0.983157852427288</v>
      </c>
      <c r="AF872" s="0" t="n">
        <v>-1.1062329955309</v>
      </c>
      <c r="AG872" s="0" t="n">
        <v>-1.09369950203864</v>
      </c>
      <c r="AH872" s="0" t="s">
        <v>42</v>
      </c>
      <c r="AI872" s="0" t="n">
        <v>0</v>
      </c>
      <c r="AJ872" s="0" t="n">
        <v>2</v>
      </c>
      <c r="AK872" s="0" t="s">
        <v>40</v>
      </c>
      <c r="AL872" s="0" t="n">
        <v>0</v>
      </c>
      <c r="AM872" s="0" t="n">
        <v>1</v>
      </c>
    </row>
    <row r="873" customFormat="false" ht="12.75" hidden="false" customHeight="false" outlineLevel="0" collapsed="false">
      <c r="A873" s="0" t="n">
        <v>202101</v>
      </c>
      <c r="B873" s="0" t="n">
        <v>0</v>
      </c>
      <c r="C873" s="0" t="n">
        <v>-1.8</v>
      </c>
      <c r="D873" s="0" t="n">
        <v>1.77265404267</v>
      </c>
      <c r="E873" s="0" t="n">
        <v>-0.31256622502</v>
      </c>
      <c r="F873" s="0" t="n">
        <v>0</v>
      </c>
      <c r="G873" s="0" t="n">
        <v>0</v>
      </c>
      <c r="H873" s="0" t="n">
        <v>19</v>
      </c>
      <c r="I873" s="0" t="n">
        <v>7</v>
      </c>
      <c r="J873" s="0" t="n">
        <v>791</v>
      </c>
      <c r="K873" s="0" t="n">
        <v>19</v>
      </c>
      <c r="L873" s="0" t="n">
        <v>-1.8</v>
      </c>
      <c r="M873" s="0" t="n">
        <v>-3.11749</v>
      </c>
      <c r="N873" s="0" t="n">
        <v>-2.28284525871</v>
      </c>
      <c r="O873" s="0" t="n">
        <v>-1.7390948534</v>
      </c>
      <c r="P873" s="0" t="n">
        <v>-2.40831037593112</v>
      </c>
      <c r="Q873" s="0" t="n">
        <v>-3.50564886827063</v>
      </c>
      <c r="R873" s="0" t="n">
        <v>-2.09355142638673</v>
      </c>
      <c r="S873" s="0" t="n">
        <v>-2.25921385674588</v>
      </c>
      <c r="T873" s="0" t="n">
        <v>-2.03300468336164</v>
      </c>
      <c r="U873" s="0" t="n">
        <v>-2.61746405972749</v>
      </c>
      <c r="V873" s="0" t="n">
        <v>1.46051796429526</v>
      </c>
      <c r="W873" s="0" t="n">
        <v>1.7710038348617</v>
      </c>
      <c r="X873" s="0" t="n">
        <v>0.553494293192926</v>
      </c>
      <c r="Y873" s="0" t="n">
        <v>0.913210148714299</v>
      </c>
      <c r="Z873" s="0" t="n">
        <v>0.48284525871</v>
      </c>
      <c r="AA873" s="0" t="n">
        <v>-1.3783951466</v>
      </c>
      <c r="AB873" s="0" t="n">
        <v>-0.125465117221121</v>
      </c>
      <c r="AC873" s="0" t="n">
        <v>-1.76655401487063</v>
      </c>
      <c r="AD873" s="0" t="n">
        <v>0.18929383232327</v>
      </c>
      <c r="AE873" s="0" t="n">
        <v>-0.520119003345876</v>
      </c>
      <c r="AF873" s="0" t="n">
        <v>0.249840575348363</v>
      </c>
      <c r="AG873" s="0" t="n">
        <v>-0.878369206327493</v>
      </c>
      <c r="AH873" s="0" t="s">
        <v>42</v>
      </c>
      <c r="AI873" s="0" t="n">
        <v>0</v>
      </c>
      <c r="AJ873" s="0" t="n">
        <v>1</v>
      </c>
      <c r="AK873" s="0" t="s">
        <v>40</v>
      </c>
      <c r="AL873" s="0" t="n">
        <v>0</v>
      </c>
      <c r="AM873" s="0" t="n">
        <v>1</v>
      </c>
    </row>
    <row r="874" customFormat="false" ht="12.75" hidden="false" customHeight="false" outlineLevel="0" collapsed="false">
      <c r="A874" s="0" t="n">
        <v>202101</v>
      </c>
      <c r="B874" s="0" t="n">
        <v>0</v>
      </c>
      <c r="C874" s="0" t="n">
        <v>-1.8</v>
      </c>
      <c r="D874" s="0" t="n">
        <v>1.37888032056</v>
      </c>
      <c r="E874" s="0" t="n">
        <v>-1.15701731256</v>
      </c>
      <c r="F874" s="0" t="n">
        <v>0</v>
      </c>
      <c r="G874" s="0" t="n">
        <v>0</v>
      </c>
      <c r="H874" s="0" t="n">
        <v>23</v>
      </c>
      <c r="I874" s="0" t="n">
        <v>3</v>
      </c>
      <c r="J874" s="0" t="n">
        <v>819</v>
      </c>
      <c r="K874" s="0" t="n">
        <v>23</v>
      </c>
      <c r="L874" s="0" t="n">
        <v>-1.8</v>
      </c>
      <c r="M874" s="0" t="n">
        <v>-3.11749</v>
      </c>
      <c r="N874" s="0" t="n">
        <v>-2.45798802376</v>
      </c>
      <c r="O874" s="0" t="n">
        <v>-6.49317502975</v>
      </c>
      <c r="P874" s="0" t="n">
        <v>-2.70972383341662</v>
      </c>
      <c r="Q874" s="0" t="n">
        <v>-3.00725665225082</v>
      </c>
      <c r="R874" s="0" t="n">
        <v>-2.28027687379837</v>
      </c>
      <c r="S874" s="0" t="n">
        <v>-2.17146478010729</v>
      </c>
      <c r="T874" s="0" t="n">
        <v>-2.3353677935809</v>
      </c>
      <c r="U874" s="0" t="n">
        <v>-2.28200642971864</v>
      </c>
      <c r="V874" s="0" t="n">
        <v>3.43921468644949</v>
      </c>
      <c r="W874" s="0" t="n">
        <v>3.49499611622817</v>
      </c>
      <c r="X874" s="0" t="n">
        <v>4.32536249748938</v>
      </c>
      <c r="Y874" s="0" t="n">
        <v>4.2129534413211</v>
      </c>
      <c r="Z874" s="0" t="n">
        <v>0.65798802376</v>
      </c>
      <c r="AA874" s="0" t="n">
        <v>3.37568502975</v>
      </c>
      <c r="AB874" s="0" t="n">
        <v>-0.251735809656616</v>
      </c>
      <c r="AC874" s="0" t="n">
        <v>3.48591837749918</v>
      </c>
      <c r="AD874" s="0" t="n">
        <v>0.177711149961634</v>
      </c>
      <c r="AE874" s="0" t="n">
        <v>4.32171024964271</v>
      </c>
      <c r="AF874" s="0" t="n">
        <v>0.122620230179102</v>
      </c>
      <c r="AG874" s="0" t="n">
        <v>4.21116860003136</v>
      </c>
      <c r="AH874" s="0" t="s">
        <v>42</v>
      </c>
      <c r="AI874" s="0" t="n">
        <v>0</v>
      </c>
      <c r="AJ874" s="0" t="n">
        <v>1</v>
      </c>
      <c r="AK874" s="0" t="s">
        <v>40</v>
      </c>
      <c r="AL874" s="0" t="n">
        <v>0</v>
      </c>
      <c r="AM874" s="0" t="n">
        <v>1</v>
      </c>
    </row>
    <row r="875" customFormat="false" ht="12.75" hidden="false" customHeight="false" outlineLevel="0" collapsed="false">
      <c r="A875" s="0" t="n">
        <v>202101</v>
      </c>
      <c r="B875" s="0" t="n">
        <v>0</v>
      </c>
      <c r="C875" s="0" t="n">
        <v>-1.8</v>
      </c>
      <c r="D875" s="0" t="n">
        <v>-1.37887967467</v>
      </c>
      <c r="E875" s="0" t="n">
        <v>-1.15701808231</v>
      </c>
      <c r="F875" s="0" t="n">
        <v>0</v>
      </c>
      <c r="G875" s="0" t="n">
        <v>0</v>
      </c>
      <c r="H875" s="0" t="n">
        <v>10</v>
      </c>
      <c r="I875" s="0" t="n">
        <v>4</v>
      </c>
      <c r="J875" s="0" t="n">
        <v>716</v>
      </c>
      <c r="K875" s="0" t="n">
        <v>10</v>
      </c>
      <c r="L875" s="0" t="n">
        <v>-1.8</v>
      </c>
      <c r="M875" s="0" t="n">
        <v>-3.11749</v>
      </c>
      <c r="N875" s="0" t="n">
        <v>-1.42864775658</v>
      </c>
      <c r="O875" s="0" t="n">
        <v>-3.40942144394</v>
      </c>
      <c r="P875" s="0" t="n">
        <v>-0.852568333539065</v>
      </c>
      <c r="Q875" s="0" t="n">
        <v>-3.52693993618425</v>
      </c>
      <c r="R875" s="0" t="n">
        <v>-0.544436638147372</v>
      </c>
      <c r="S875" s="0" t="n">
        <v>-3.68136438536646</v>
      </c>
      <c r="T875" s="0" t="n">
        <v>-0.350157310858111</v>
      </c>
      <c r="U875" s="0" t="n">
        <v>-3.48947696736405</v>
      </c>
      <c r="V875" s="0" t="n">
        <v>0.472362632575821</v>
      </c>
      <c r="W875" s="0" t="n">
        <v>0.587943957933524</v>
      </c>
      <c r="X875" s="0" t="n">
        <v>0.925085004392329</v>
      </c>
      <c r="Y875" s="0" t="n">
        <v>1.08145759433465</v>
      </c>
      <c r="Z875" s="0" t="n">
        <v>-0.37135224342</v>
      </c>
      <c r="AA875" s="0" t="n">
        <v>0.29193144394</v>
      </c>
      <c r="AB875" s="0" t="n">
        <v>0.576079423040935</v>
      </c>
      <c r="AC875" s="0" t="n">
        <v>-0.117518492244248</v>
      </c>
      <c r="AD875" s="0" t="n">
        <v>0.884211118432628</v>
      </c>
      <c r="AE875" s="0" t="n">
        <v>-0.27194294142646</v>
      </c>
      <c r="AF875" s="0" t="n">
        <v>1.07849044572189</v>
      </c>
      <c r="AG875" s="0" t="n">
        <v>-0.0800555234240514</v>
      </c>
      <c r="AH875" s="0" t="s">
        <v>42</v>
      </c>
      <c r="AI875" s="0" t="n">
        <v>0</v>
      </c>
      <c r="AJ875" s="0" t="n">
        <v>1</v>
      </c>
      <c r="AK875" s="0" t="s">
        <v>40</v>
      </c>
      <c r="AL875" s="0" t="n">
        <v>0</v>
      </c>
      <c r="AM875" s="0" t="n">
        <v>1</v>
      </c>
    </row>
    <row r="876" customFormat="false" ht="12.75" hidden="false" customHeight="false" outlineLevel="0" collapsed="false">
      <c r="A876" s="0" t="n">
        <v>202101</v>
      </c>
      <c r="B876" s="0" t="n">
        <v>0</v>
      </c>
      <c r="C876" s="0" t="n">
        <v>-1.8</v>
      </c>
      <c r="D876" s="0" t="n">
        <v>-1.37887967467</v>
      </c>
      <c r="E876" s="0" t="n">
        <v>-1.15701808231</v>
      </c>
      <c r="F876" s="0" t="n">
        <v>0</v>
      </c>
      <c r="G876" s="0" t="n">
        <v>0</v>
      </c>
      <c r="H876" s="0" t="n">
        <v>17</v>
      </c>
      <c r="I876" s="0" t="n">
        <v>4</v>
      </c>
      <c r="J876" s="0" t="n">
        <v>772</v>
      </c>
      <c r="K876" s="0" t="n">
        <v>17</v>
      </c>
      <c r="L876" s="0" t="n">
        <v>-1.8</v>
      </c>
      <c r="M876" s="0" t="n">
        <v>-3.11749</v>
      </c>
      <c r="N876" s="0" t="n">
        <v>-2.23894810677</v>
      </c>
      <c r="O876" s="0" t="n">
        <v>2.8887655735</v>
      </c>
      <c r="P876" s="0" t="n">
        <v>-0.852568333539065</v>
      </c>
      <c r="Q876" s="0" t="n">
        <v>-3.52693993618425</v>
      </c>
      <c r="R876" s="0" t="n">
        <v>-0.544436638147372</v>
      </c>
      <c r="S876" s="0" t="n">
        <v>-3.68136438536646</v>
      </c>
      <c r="T876" s="0" t="n">
        <v>-0.350157310858111</v>
      </c>
      <c r="U876" s="0" t="n">
        <v>-3.48947696736405</v>
      </c>
      <c r="V876" s="0" t="n">
        <v>6.02227377778832</v>
      </c>
      <c r="W876" s="0" t="n">
        <v>6.56378900198785</v>
      </c>
      <c r="X876" s="0" t="n">
        <v>6.78512909189562</v>
      </c>
      <c r="Y876" s="0" t="n">
        <v>6.65203041039421</v>
      </c>
      <c r="Z876" s="0" t="n">
        <v>0.43894810677</v>
      </c>
      <c r="AA876" s="0" t="n">
        <v>-6.0062555735</v>
      </c>
      <c r="AB876" s="0" t="n">
        <v>1.38637977323093</v>
      </c>
      <c r="AC876" s="0" t="n">
        <v>-6.41570550968425</v>
      </c>
      <c r="AD876" s="0" t="n">
        <v>1.69451146862263</v>
      </c>
      <c r="AE876" s="0" t="n">
        <v>-6.57012995886646</v>
      </c>
      <c r="AF876" s="0" t="n">
        <v>1.88879079591189</v>
      </c>
      <c r="AG876" s="0" t="n">
        <v>-6.37824254086405</v>
      </c>
      <c r="AH876" s="0" t="s">
        <v>42</v>
      </c>
      <c r="AI876" s="0" t="n">
        <v>0</v>
      </c>
      <c r="AJ876" s="0" t="n">
        <v>0</v>
      </c>
      <c r="AK876" s="0" t="s">
        <v>40</v>
      </c>
      <c r="AL876" s="0" t="n">
        <v>0</v>
      </c>
      <c r="AM876" s="0" t="n">
        <v>0</v>
      </c>
    </row>
    <row r="877" customFormat="false" ht="12.75" hidden="false" customHeight="false" outlineLevel="0" collapsed="false">
      <c r="A877" s="0" t="n">
        <v>202101</v>
      </c>
      <c r="B877" s="0" t="n">
        <v>0</v>
      </c>
      <c r="C877" s="0" t="n">
        <v>-1.8</v>
      </c>
      <c r="D877" s="0" t="n">
        <v>-1.77265386818</v>
      </c>
      <c r="E877" s="0" t="n">
        <v>-0.312567214581</v>
      </c>
      <c r="F877" s="0" t="n">
        <v>0</v>
      </c>
      <c r="G877" s="0" t="n">
        <v>0</v>
      </c>
      <c r="H877" s="0" t="n">
        <v>25</v>
      </c>
      <c r="I877" s="0" t="n">
        <v>8</v>
      </c>
      <c r="J877" s="0" t="n">
        <v>840</v>
      </c>
      <c r="K877" s="0" t="n">
        <v>25</v>
      </c>
      <c r="L877" s="0" t="n">
        <v>-1.8</v>
      </c>
      <c r="M877" s="0" t="n">
        <v>-3.11749</v>
      </c>
      <c r="N877" s="0" t="n">
        <v>-4.69387722015</v>
      </c>
      <c r="O877" s="0" t="n">
        <v>-4.43791007996</v>
      </c>
      <c r="P877" s="0" t="n">
        <v>-1.19056091093826</v>
      </c>
      <c r="Q877" s="0" t="n">
        <v>-3.59578422759698</v>
      </c>
      <c r="R877" s="0" t="n">
        <v>-0.607769860475383</v>
      </c>
      <c r="S877" s="0" t="n">
        <v>-3.27709996817604</v>
      </c>
      <c r="T877" s="0" t="n">
        <v>-0.622822106329259</v>
      </c>
      <c r="U877" s="0" t="n">
        <v>-3.24330113724796</v>
      </c>
      <c r="V877" s="0" t="n">
        <v>3.18088581261017</v>
      </c>
      <c r="W877" s="0" t="n">
        <v>3.6031099224985</v>
      </c>
      <c r="X877" s="0" t="n">
        <v>4.24779395338415</v>
      </c>
      <c r="Y877" s="0" t="n">
        <v>4.2427090715454</v>
      </c>
      <c r="Z877" s="0" t="n">
        <v>2.89387722015</v>
      </c>
      <c r="AA877" s="0" t="n">
        <v>1.32042007996</v>
      </c>
      <c r="AB877" s="0" t="n">
        <v>3.50331630921174</v>
      </c>
      <c r="AC877" s="0" t="n">
        <v>0.84212585236302</v>
      </c>
      <c r="AD877" s="0" t="n">
        <v>4.08610735967462</v>
      </c>
      <c r="AE877" s="0" t="n">
        <v>1.16081011178396</v>
      </c>
      <c r="AF877" s="0" t="n">
        <v>4.07105511382074</v>
      </c>
      <c r="AG877" s="0" t="n">
        <v>1.19460894271204</v>
      </c>
      <c r="AH877" s="0" t="s">
        <v>42</v>
      </c>
      <c r="AI877" s="0" t="n">
        <v>0</v>
      </c>
      <c r="AJ877" s="0" t="n">
        <v>2</v>
      </c>
      <c r="AK877" s="0" t="s">
        <v>40</v>
      </c>
      <c r="AL877" s="0" t="n">
        <v>0</v>
      </c>
      <c r="AM877" s="0" t="n">
        <v>1</v>
      </c>
    </row>
    <row r="878" customFormat="false" ht="12.75" hidden="false" customHeight="false" outlineLevel="0" collapsed="false">
      <c r="A878" s="0" t="n">
        <v>202101</v>
      </c>
      <c r="B878" s="0" t="n">
        <v>0</v>
      </c>
      <c r="C878" s="0" t="n">
        <v>-1.8</v>
      </c>
      <c r="D878" s="0" t="n">
        <v>-1.77265386818</v>
      </c>
      <c r="E878" s="0" t="n">
        <v>-0.312567214581</v>
      </c>
      <c r="F878" s="0" t="n">
        <v>0</v>
      </c>
      <c r="G878" s="0" t="n">
        <v>0</v>
      </c>
      <c r="H878" s="0" t="n">
        <v>22</v>
      </c>
      <c r="I878" s="0" t="n">
        <v>8</v>
      </c>
      <c r="J878" s="0" t="n">
        <v>816</v>
      </c>
      <c r="K878" s="0" t="n">
        <v>22</v>
      </c>
      <c r="L878" s="0" t="n">
        <v>-1.8</v>
      </c>
      <c r="M878" s="0" t="n">
        <v>-3.11749</v>
      </c>
      <c r="N878" s="0" t="n">
        <v>-4.23002099991</v>
      </c>
      <c r="O878" s="0" t="n">
        <v>-1.43635356426</v>
      </c>
      <c r="P878" s="0" t="n">
        <v>-1.19056091093826</v>
      </c>
      <c r="Q878" s="0" t="n">
        <v>-3.59578422759698</v>
      </c>
      <c r="R878" s="0" t="n">
        <v>-0.607769860475383</v>
      </c>
      <c r="S878" s="0" t="n">
        <v>-3.27709996817604</v>
      </c>
      <c r="T878" s="0" t="n">
        <v>-0.622822106329259</v>
      </c>
      <c r="U878" s="0" t="n">
        <v>-3.24330113724796</v>
      </c>
      <c r="V878" s="0" t="n">
        <v>2.95486408749644</v>
      </c>
      <c r="W878" s="0" t="n">
        <v>3.72846596098343</v>
      </c>
      <c r="X878" s="0" t="n">
        <v>4.06313310644202</v>
      </c>
      <c r="Y878" s="0" t="n">
        <v>4.03446940617688</v>
      </c>
      <c r="Z878" s="0" t="n">
        <v>2.43002099991</v>
      </c>
      <c r="AA878" s="0" t="n">
        <v>-1.68113643574</v>
      </c>
      <c r="AB878" s="0" t="n">
        <v>3.03946008897174</v>
      </c>
      <c r="AC878" s="0" t="n">
        <v>-2.15943066333698</v>
      </c>
      <c r="AD878" s="0" t="n">
        <v>3.62225113943462</v>
      </c>
      <c r="AE878" s="0" t="n">
        <v>-1.84074640391604</v>
      </c>
      <c r="AF878" s="0" t="n">
        <v>3.60719889358074</v>
      </c>
      <c r="AG878" s="0" t="n">
        <v>-1.80694757298796</v>
      </c>
      <c r="AH878" s="0" t="s">
        <v>42</v>
      </c>
      <c r="AI878" s="0" t="n">
        <v>0</v>
      </c>
      <c r="AJ878" s="0" t="n">
        <v>1</v>
      </c>
      <c r="AK878" s="0" t="s">
        <v>40</v>
      </c>
      <c r="AL878" s="0" t="n">
        <v>0</v>
      </c>
      <c r="AM878" s="0" t="n">
        <v>1</v>
      </c>
    </row>
    <row r="879" customFormat="false" ht="12.75" hidden="false" customHeight="false" outlineLevel="0" collapsed="false">
      <c r="A879" s="0" t="n">
        <v>202101</v>
      </c>
      <c r="B879" s="0" t="n">
        <v>0</v>
      </c>
      <c r="C879" s="0" t="n">
        <v>-1.8</v>
      </c>
      <c r="D879" s="0" t="n">
        <v>-1.37887967467</v>
      </c>
      <c r="E879" s="0" t="n">
        <v>-1.15701808231</v>
      </c>
      <c r="F879" s="0" t="n">
        <v>0</v>
      </c>
      <c r="G879" s="0" t="n">
        <v>0</v>
      </c>
      <c r="H879" s="0" t="n">
        <v>25</v>
      </c>
      <c r="I879" s="0" t="n">
        <v>4</v>
      </c>
      <c r="J879" s="0" t="n">
        <v>836</v>
      </c>
      <c r="K879" s="0" t="n">
        <v>25</v>
      </c>
      <c r="L879" s="0" t="n">
        <v>-1.8</v>
      </c>
      <c r="M879" s="0" t="n">
        <v>-3.11749</v>
      </c>
      <c r="N879" s="0" t="n">
        <v>0.431914299726</v>
      </c>
      <c r="O879" s="0" t="n">
        <v>-2.94947171211</v>
      </c>
      <c r="P879" s="0" t="n">
        <v>-0.852568333539065</v>
      </c>
      <c r="Q879" s="0" t="n">
        <v>-3.52693993618425</v>
      </c>
      <c r="R879" s="0" t="n">
        <v>-0.544436638147372</v>
      </c>
      <c r="S879" s="0" t="n">
        <v>-3.68136438536646</v>
      </c>
      <c r="T879" s="0" t="n">
        <v>-0.350157310858111</v>
      </c>
      <c r="U879" s="0" t="n">
        <v>-3.48947696736405</v>
      </c>
      <c r="V879" s="0" t="n">
        <v>2.23822956516683</v>
      </c>
      <c r="W879" s="0" t="n">
        <v>1.4083199867129</v>
      </c>
      <c r="X879" s="0" t="n">
        <v>1.22021639025736</v>
      </c>
      <c r="Y879" s="0" t="n">
        <v>0.950390277614212</v>
      </c>
      <c r="Z879" s="0" t="n">
        <v>-2.231914299726</v>
      </c>
      <c r="AA879" s="0" t="n">
        <v>-0.16801828789</v>
      </c>
      <c r="AB879" s="0" t="n">
        <v>-1.28448263326507</v>
      </c>
      <c r="AC879" s="0" t="n">
        <v>-0.577468224074249</v>
      </c>
      <c r="AD879" s="0" t="n">
        <v>-0.976350937873372</v>
      </c>
      <c r="AE879" s="0" t="n">
        <v>-0.731892673256461</v>
      </c>
      <c r="AF879" s="0" t="n">
        <v>-0.782071610584111</v>
      </c>
      <c r="AG879" s="0" t="n">
        <v>-0.540005255254052</v>
      </c>
      <c r="AH879" s="0" t="s">
        <v>42</v>
      </c>
      <c r="AI879" s="0" t="n">
        <v>0</v>
      </c>
      <c r="AJ879" s="0" t="n">
        <v>2</v>
      </c>
      <c r="AK879" s="0" t="s">
        <v>40</v>
      </c>
      <c r="AL879" s="0" t="n">
        <v>0</v>
      </c>
      <c r="AM879" s="0" t="n">
        <v>1</v>
      </c>
    </row>
    <row r="880" customFormat="false" ht="12.75" hidden="false" customHeight="false" outlineLevel="0" collapsed="false">
      <c r="A880" s="0" t="n">
        <v>202101</v>
      </c>
      <c r="B880" s="0" t="n">
        <v>0</v>
      </c>
      <c r="C880" s="0" t="n">
        <v>-1.8</v>
      </c>
      <c r="D880" s="0" t="n">
        <v>1.37887967467</v>
      </c>
      <c r="E880" s="0" t="n">
        <v>1.15701808231</v>
      </c>
      <c r="F880" s="0" t="n">
        <v>0</v>
      </c>
      <c r="G880" s="0" t="n">
        <v>0</v>
      </c>
      <c r="H880" s="0" t="n">
        <v>17</v>
      </c>
      <c r="I880" s="0" t="n">
        <v>1</v>
      </c>
      <c r="J880" s="0" t="n">
        <v>769</v>
      </c>
      <c r="K880" s="0" t="n">
        <v>17</v>
      </c>
      <c r="L880" s="0" t="n">
        <v>-1.8</v>
      </c>
      <c r="M880" s="0" t="n">
        <v>-3.11749</v>
      </c>
      <c r="N880" s="0" t="n">
        <v>-3.06400442123</v>
      </c>
      <c r="O880" s="0" t="n">
        <v>-5.46708202362</v>
      </c>
      <c r="P880" s="0" t="n">
        <v>-1.54218686942075</v>
      </c>
      <c r="Q880" s="0" t="n">
        <v>-4.23838334259543</v>
      </c>
      <c r="R880" s="0" t="n">
        <v>-1.80092055097358</v>
      </c>
      <c r="S880" s="0" t="n">
        <v>-2.49877719356476</v>
      </c>
      <c r="T880" s="0" t="n">
        <v>-1.32885794958852</v>
      </c>
      <c r="U880" s="0" t="n">
        <v>-3.16569808841305</v>
      </c>
      <c r="V880" s="0" t="n">
        <v>2.66801234149089</v>
      </c>
      <c r="W880" s="0" t="n">
        <v>1.95592154999791</v>
      </c>
      <c r="X880" s="0" t="n">
        <v>3.22586646150011</v>
      </c>
      <c r="Y880" s="0" t="n">
        <v>2.88220424246418</v>
      </c>
      <c r="Z880" s="0" t="n">
        <v>1.26400442123</v>
      </c>
      <c r="AA880" s="0" t="n">
        <v>2.34959202362</v>
      </c>
      <c r="AB880" s="0" t="n">
        <v>1.52181755180925</v>
      </c>
      <c r="AC880" s="0" t="n">
        <v>1.22869868102457</v>
      </c>
      <c r="AD880" s="0" t="n">
        <v>1.26308387025642</v>
      </c>
      <c r="AE880" s="0" t="n">
        <v>2.96830483005524</v>
      </c>
      <c r="AF880" s="0" t="n">
        <v>1.73514647164148</v>
      </c>
      <c r="AG880" s="0" t="n">
        <v>2.30138393520695</v>
      </c>
      <c r="AH880" s="0" t="s">
        <v>42</v>
      </c>
      <c r="AI880" s="0" t="n">
        <v>0</v>
      </c>
      <c r="AJ880" s="0" t="n">
        <v>0</v>
      </c>
      <c r="AK880" s="0" t="s">
        <v>40</v>
      </c>
      <c r="AL880" s="0" t="n">
        <v>0</v>
      </c>
      <c r="AM880" s="0" t="n">
        <v>0</v>
      </c>
    </row>
    <row r="881" customFormat="false" ht="12.75" hidden="false" customHeight="false" outlineLevel="0" collapsed="false">
      <c r="A881" s="0" t="n">
        <v>202101</v>
      </c>
      <c r="B881" s="0" t="n">
        <v>0</v>
      </c>
      <c r="C881" s="0" t="n">
        <v>-1.8</v>
      </c>
      <c r="D881" s="0" t="n">
        <v>-1.77265386818</v>
      </c>
      <c r="E881" s="0" t="n">
        <v>-0.312567214581</v>
      </c>
      <c r="F881" s="0" t="n">
        <v>0</v>
      </c>
      <c r="G881" s="0" t="n">
        <v>0</v>
      </c>
      <c r="H881" s="0" t="n">
        <v>4</v>
      </c>
      <c r="I881" s="0" t="n">
        <v>8</v>
      </c>
      <c r="J881" s="0" t="n">
        <v>672</v>
      </c>
      <c r="K881" s="0" t="n">
        <v>4</v>
      </c>
      <c r="L881" s="0" t="n">
        <v>-1.8</v>
      </c>
      <c r="M881" s="0" t="n">
        <v>-3.11749</v>
      </c>
      <c r="N881" s="0" t="n">
        <v>0.263902336359</v>
      </c>
      <c r="O881" s="0" t="n">
        <v>-1.53685581684</v>
      </c>
      <c r="P881" s="0" t="n">
        <v>-1.19056091093826</v>
      </c>
      <c r="Q881" s="0" t="n">
        <v>-3.59578422759698</v>
      </c>
      <c r="R881" s="0" t="n">
        <v>-0.607769860475383</v>
      </c>
      <c r="S881" s="0" t="n">
        <v>-3.27709996817604</v>
      </c>
      <c r="T881" s="0" t="n">
        <v>-0.622822106329259</v>
      </c>
      <c r="U881" s="0" t="n">
        <v>-3.24330113724796</v>
      </c>
      <c r="V881" s="0" t="n">
        <v>2.59963406559501</v>
      </c>
      <c r="W881" s="0" t="n">
        <v>2.52084302136423</v>
      </c>
      <c r="X881" s="0" t="n">
        <v>1.94634583900019</v>
      </c>
      <c r="Y881" s="0" t="n">
        <v>1.92307978742511</v>
      </c>
      <c r="Z881" s="0" t="n">
        <v>-2.063902336359</v>
      </c>
      <c r="AA881" s="0" t="n">
        <v>-1.58063418316</v>
      </c>
      <c r="AB881" s="0" t="n">
        <v>-1.45446324729726</v>
      </c>
      <c r="AC881" s="0" t="n">
        <v>-2.05892841075698</v>
      </c>
      <c r="AD881" s="0" t="n">
        <v>-0.871672196834383</v>
      </c>
      <c r="AE881" s="0" t="n">
        <v>-1.74024415133604</v>
      </c>
      <c r="AF881" s="0" t="n">
        <v>-0.886724442688259</v>
      </c>
      <c r="AG881" s="0" t="n">
        <v>-1.70644532040796</v>
      </c>
      <c r="AH881" s="0" t="s">
        <v>42</v>
      </c>
      <c r="AI881" s="0" t="n">
        <v>0</v>
      </c>
      <c r="AJ881" s="0" t="n">
        <v>2</v>
      </c>
      <c r="AK881" s="0" t="s">
        <v>40</v>
      </c>
      <c r="AL881" s="0" t="n">
        <v>0</v>
      </c>
      <c r="AM881" s="0" t="n">
        <v>1</v>
      </c>
    </row>
    <row r="882" customFormat="false" ht="12.75" hidden="false" customHeight="false" outlineLevel="0" collapsed="false">
      <c r="A882" s="0" t="n">
        <v>202101</v>
      </c>
      <c r="B882" s="0" t="n">
        <v>0</v>
      </c>
      <c r="C882" s="0" t="n">
        <v>-1.8</v>
      </c>
      <c r="D882" s="0" t="n">
        <v>1.77265404267</v>
      </c>
      <c r="E882" s="0" t="n">
        <v>-0.31256622502</v>
      </c>
      <c r="F882" s="0" t="n">
        <v>0</v>
      </c>
      <c r="G882" s="0" t="n">
        <v>0</v>
      </c>
      <c r="H882" s="0" t="n">
        <v>12</v>
      </c>
      <c r="I882" s="0" t="n">
        <v>7</v>
      </c>
      <c r="J882" s="0" t="n">
        <v>735</v>
      </c>
      <c r="K882" s="0" t="n">
        <v>12</v>
      </c>
      <c r="L882" s="0" t="n">
        <v>-1.8</v>
      </c>
      <c r="M882" s="0" t="n">
        <v>-3.11749</v>
      </c>
      <c r="N882" s="0" t="n">
        <v>-0.404299527407</v>
      </c>
      <c r="O882" s="0" t="n">
        <v>-3.49220371246</v>
      </c>
      <c r="P882" s="0" t="n">
        <v>-2.40831037593112</v>
      </c>
      <c r="Q882" s="0" t="n">
        <v>-3.50564886827063</v>
      </c>
      <c r="R882" s="0" t="n">
        <v>-2.09355142638673</v>
      </c>
      <c r="S882" s="0" t="n">
        <v>-2.25921385674588</v>
      </c>
      <c r="T882" s="0" t="n">
        <v>-2.03300468336164</v>
      </c>
      <c r="U882" s="0" t="n">
        <v>-2.61746405972749</v>
      </c>
      <c r="V882" s="0" t="n">
        <v>1.44512635278092</v>
      </c>
      <c r="W882" s="0" t="n">
        <v>2.00405595062043</v>
      </c>
      <c r="X882" s="0" t="n">
        <v>2.09137178963965</v>
      </c>
      <c r="Y882" s="0" t="n">
        <v>1.84874280122893</v>
      </c>
      <c r="Z882" s="0" t="n">
        <v>-1.395700472593</v>
      </c>
      <c r="AA882" s="0" t="n">
        <v>0.37471371246</v>
      </c>
      <c r="AB882" s="0" t="n">
        <v>-2.00401084852412</v>
      </c>
      <c r="AC882" s="0" t="n">
        <v>-0.0134451558106288</v>
      </c>
      <c r="AD882" s="0" t="n">
        <v>-1.68925189897973</v>
      </c>
      <c r="AE882" s="0" t="n">
        <v>1.23298985571412</v>
      </c>
      <c r="AF882" s="0" t="n">
        <v>-1.62870515595464</v>
      </c>
      <c r="AG882" s="0" t="n">
        <v>0.874739652732507</v>
      </c>
      <c r="AH882" s="0" t="s">
        <v>42</v>
      </c>
      <c r="AI882" s="0" t="n">
        <v>0</v>
      </c>
      <c r="AJ882" s="0" t="n">
        <v>2</v>
      </c>
      <c r="AK882" s="0" t="s">
        <v>41</v>
      </c>
      <c r="AL882" s="0" t="n">
        <v>0</v>
      </c>
      <c r="AM882" s="0" t="n">
        <v>1</v>
      </c>
    </row>
    <row r="883" customFormat="false" ht="12.75" hidden="false" customHeight="false" outlineLevel="0" collapsed="false">
      <c r="A883" s="0" t="n">
        <v>202101</v>
      </c>
      <c r="B883" s="0" t="n">
        <v>0</v>
      </c>
      <c r="C883" s="0" t="n">
        <v>-1.8</v>
      </c>
      <c r="D883" s="0" t="n">
        <v>1.37887967467</v>
      </c>
      <c r="E883" s="0" t="n">
        <v>1.15701808231</v>
      </c>
      <c r="F883" s="0" t="n">
        <v>0</v>
      </c>
      <c r="G883" s="0" t="n">
        <v>0</v>
      </c>
      <c r="H883" s="0" t="n">
        <v>12</v>
      </c>
      <c r="I883" s="0" t="n">
        <v>1</v>
      </c>
      <c r="J883" s="0" t="n">
        <v>729</v>
      </c>
      <c r="K883" s="0" t="n">
        <v>12</v>
      </c>
      <c r="L883" s="0" t="n">
        <v>-1.8</v>
      </c>
      <c r="M883" s="0" t="n">
        <v>-3.11749</v>
      </c>
      <c r="N883" s="0" t="n">
        <v>1.01743960381</v>
      </c>
      <c r="O883" s="0" t="n">
        <v>-1.45555770397</v>
      </c>
      <c r="P883" s="0" t="n">
        <v>-1.54218686942075</v>
      </c>
      <c r="Q883" s="0" t="n">
        <v>-4.23838334259543</v>
      </c>
      <c r="R883" s="0" t="n">
        <v>-1.80092055097358</v>
      </c>
      <c r="S883" s="0" t="n">
        <v>-2.49877719356476</v>
      </c>
      <c r="T883" s="0" t="n">
        <v>-1.32885794958852</v>
      </c>
      <c r="U883" s="0" t="n">
        <v>-3.16569808841305</v>
      </c>
      <c r="V883" s="0" t="n">
        <v>3.27108313524811</v>
      </c>
      <c r="W883" s="0" t="n">
        <v>3.78097953147788</v>
      </c>
      <c r="X883" s="0" t="n">
        <v>3.00523890323915</v>
      </c>
      <c r="Y883" s="0" t="n">
        <v>2.90339324645955</v>
      </c>
      <c r="Z883" s="0" t="n">
        <v>-2.81743960381</v>
      </c>
      <c r="AA883" s="0" t="n">
        <v>-1.66193229603</v>
      </c>
      <c r="AB883" s="0" t="n">
        <v>-2.55962647323075</v>
      </c>
      <c r="AC883" s="0" t="n">
        <v>-2.78282563862543</v>
      </c>
      <c r="AD883" s="0" t="n">
        <v>-2.81836015478358</v>
      </c>
      <c r="AE883" s="0" t="n">
        <v>-1.04321948959476</v>
      </c>
      <c r="AF883" s="0" t="n">
        <v>-2.34629755339852</v>
      </c>
      <c r="AG883" s="0" t="n">
        <v>-1.71014038444305</v>
      </c>
      <c r="AH883" s="0" t="s">
        <v>42</v>
      </c>
      <c r="AI883" s="0" t="n">
        <v>0</v>
      </c>
      <c r="AJ883" s="0" t="n">
        <v>2</v>
      </c>
      <c r="AK883" s="0" t="s">
        <v>41</v>
      </c>
      <c r="AL883" s="0" t="n">
        <v>0</v>
      </c>
      <c r="AM883" s="0" t="n">
        <v>1</v>
      </c>
    </row>
    <row r="884" customFormat="false" ht="12.75" hidden="false" customHeight="false" outlineLevel="0" collapsed="false">
      <c r="A884" s="0" t="n">
        <v>202101</v>
      </c>
      <c r="B884" s="0" t="n">
        <v>0</v>
      </c>
      <c r="C884" s="0" t="n">
        <v>-1.8</v>
      </c>
      <c r="D884" s="0" t="n">
        <v>1.77265404267</v>
      </c>
      <c r="E884" s="0" t="n">
        <v>-0.31256622502</v>
      </c>
      <c r="F884" s="0" t="n">
        <v>0</v>
      </c>
      <c r="G884" s="0" t="n">
        <v>0</v>
      </c>
      <c r="H884" s="0" t="n">
        <v>5</v>
      </c>
      <c r="I884" s="0" t="n">
        <v>7</v>
      </c>
      <c r="J884" s="0" t="n">
        <v>679</v>
      </c>
      <c r="K884" s="0" t="n">
        <v>5</v>
      </c>
      <c r="L884" s="0" t="n">
        <v>-1.8</v>
      </c>
      <c r="M884" s="0" t="n">
        <v>-3.11749</v>
      </c>
      <c r="N884" s="0" t="n">
        <v>-3.04596734047</v>
      </c>
      <c r="O884" s="0" t="n">
        <v>-2.84612083435</v>
      </c>
      <c r="P884" s="0" t="n">
        <v>-2.40831037593112</v>
      </c>
      <c r="Q884" s="0" t="n">
        <v>-3.50564886827063</v>
      </c>
      <c r="R884" s="0" t="n">
        <v>-2.09355142638673</v>
      </c>
      <c r="S884" s="0" t="n">
        <v>-2.25921385674588</v>
      </c>
      <c r="T884" s="0" t="n">
        <v>-2.03300468336164</v>
      </c>
      <c r="U884" s="0" t="n">
        <v>-2.61746405972749</v>
      </c>
      <c r="V884" s="0" t="n">
        <v>1.27517678679604</v>
      </c>
      <c r="W884" s="0" t="n">
        <v>0.917378674240985</v>
      </c>
      <c r="X884" s="0" t="n">
        <v>1.11872958026481</v>
      </c>
      <c r="Y884" s="0" t="n">
        <v>1.03844945244186</v>
      </c>
      <c r="Z884" s="0" t="n">
        <v>1.24596734047</v>
      </c>
      <c r="AA884" s="0" t="n">
        <v>-0.27136916565</v>
      </c>
      <c r="AB884" s="0" t="n">
        <v>0.637656964538879</v>
      </c>
      <c r="AC884" s="0" t="n">
        <v>-0.659528033920628</v>
      </c>
      <c r="AD884" s="0" t="n">
        <v>0.95241591408327</v>
      </c>
      <c r="AE884" s="0" t="n">
        <v>0.586906977604125</v>
      </c>
      <c r="AF884" s="0" t="n">
        <v>1.01296265710836</v>
      </c>
      <c r="AG884" s="0" t="n">
        <v>0.228656774622507</v>
      </c>
      <c r="AH884" s="0" t="s">
        <v>42</v>
      </c>
      <c r="AI884" s="0" t="n">
        <v>0</v>
      </c>
      <c r="AJ884" s="0" t="n">
        <v>1</v>
      </c>
      <c r="AK884" s="0" t="s">
        <v>41</v>
      </c>
      <c r="AL884" s="0" t="n">
        <v>0</v>
      </c>
      <c r="AM884" s="0" t="n">
        <v>1</v>
      </c>
    </row>
    <row r="885" customFormat="false" ht="12.75" hidden="false" customHeight="false" outlineLevel="0" collapsed="false">
      <c r="A885" s="0" t="n">
        <v>202101</v>
      </c>
      <c r="B885" s="0" t="n">
        <v>0</v>
      </c>
      <c r="C885" s="0" t="n">
        <v>-1.8</v>
      </c>
      <c r="D885" s="0" t="n">
        <v>1.77265386818</v>
      </c>
      <c r="E885" s="0" t="n">
        <v>0.312567214581</v>
      </c>
      <c r="F885" s="0" t="n">
        <v>0</v>
      </c>
      <c r="G885" s="0" t="n">
        <v>0</v>
      </c>
      <c r="H885" s="0" t="n">
        <v>12</v>
      </c>
      <c r="I885" s="0" t="n">
        <v>5</v>
      </c>
      <c r="J885" s="0" t="n">
        <v>733</v>
      </c>
      <c r="K885" s="0" t="n">
        <v>12</v>
      </c>
      <c r="L885" s="0" t="n">
        <v>-1.8</v>
      </c>
      <c r="M885" s="0" t="n">
        <v>-3.11749</v>
      </c>
      <c r="N885" s="0" t="n">
        <v>0.846079468727</v>
      </c>
      <c r="O885" s="0" t="n">
        <v>-3.36912512779</v>
      </c>
      <c r="P885" s="0" t="n">
        <v>-2.11525868029938</v>
      </c>
      <c r="Q885" s="0" t="n">
        <v>-3.82760145120552</v>
      </c>
      <c r="R885" s="0" t="n">
        <v>-1.97992769320833</v>
      </c>
      <c r="S885" s="0" t="n">
        <v>-2.34588852521623</v>
      </c>
      <c r="T885" s="0" t="n">
        <v>-1.78580779708279</v>
      </c>
      <c r="U885" s="0" t="n">
        <v>-2.84936942179805</v>
      </c>
      <c r="V885" s="0" t="n">
        <v>2.65801745523923</v>
      </c>
      <c r="W885" s="0" t="n">
        <v>2.99661878990498</v>
      </c>
      <c r="X885" s="0" t="n">
        <v>3.00554980397206</v>
      </c>
      <c r="Y885" s="0" t="n">
        <v>2.6827181316424</v>
      </c>
      <c r="Z885" s="0" t="n">
        <v>-2.646079468727</v>
      </c>
      <c r="AA885" s="0" t="n">
        <v>0.25163512779</v>
      </c>
      <c r="AB885" s="0" t="n">
        <v>-2.96133814902638</v>
      </c>
      <c r="AC885" s="0" t="n">
        <v>-0.458476323415521</v>
      </c>
      <c r="AD885" s="0" t="n">
        <v>-2.82600716193533</v>
      </c>
      <c r="AE885" s="0" t="n">
        <v>1.02323660257377</v>
      </c>
      <c r="AF885" s="0" t="n">
        <v>-2.63188726580979</v>
      </c>
      <c r="AG885" s="0" t="n">
        <v>0.519755705991946</v>
      </c>
      <c r="AH885" s="0" t="s">
        <v>42</v>
      </c>
      <c r="AI885" s="0" t="n">
        <v>0</v>
      </c>
      <c r="AJ885" s="0" t="n">
        <v>2</v>
      </c>
      <c r="AK885" s="0" t="s">
        <v>41</v>
      </c>
      <c r="AL885" s="0" t="n">
        <v>0</v>
      </c>
      <c r="AM885" s="0" t="n">
        <v>1</v>
      </c>
    </row>
    <row r="886" customFormat="false" ht="12.75" hidden="false" customHeight="false" outlineLevel="0" collapsed="false">
      <c r="A886" s="0" t="n">
        <v>202101</v>
      </c>
      <c r="B886" s="0" t="n">
        <v>0</v>
      </c>
      <c r="C886" s="0" t="n">
        <v>-1.8</v>
      </c>
      <c r="D886" s="0" t="n">
        <v>1.37887967467</v>
      </c>
      <c r="E886" s="0" t="n">
        <v>1.15701808231</v>
      </c>
      <c r="F886" s="0" t="n">
        <v>0</v>
      </c>
      <c r="G886" s="0" t="n">
        <v>0</v>
      </c>
      <c r="H886" s="0" t="n">
        <v>19</v>
      </c>
      <c r="I886" s="0" t="n">
        <v>1</v>
      </c>
      <c r="J886" s="0" t="n">
        <v>785</v>
      </c>
      <c r="K886" s="0" t="n">
        <v>19</v>
      </c>
      <c r="L886" s="0" t="n">
        <v>-1.8</v>
      </c>
      <c r="M886" s="0" t="n">
        <v>-3.11749</v>
      </c>
      <c r="N886" s="0" t="n">
        <v>-2.80318450928</v>
      </c>
      <c r="O886" s="0" t="n">
        <v>-1.81884503365</v>
      </c>
      <c r="P886" s="0" t="n">
        <v>-1.54218686942075</v>
      </c>
      <c r="Q886" s="0" t="n">
        <v>-4.23838334259543</v>
      </c>
      <c r="R886" s="0" t="n">
        <v>-1.80092055097358</v>
      </c>
      <c r="S886" s="0" t="n">
        <v>-2.49877719356476</v>
      </c>
      <c r="T886" s="0" t="n">
        <v>-1.32885794958852</v>
      </c>
      <c r="U886" s="0" t="n">
        <v>-3.16569808841305</v>
      </c>
      <c r="V886" s="0" t="n">
        <v>1.64099296411823</v>
      </c>
      <c r="W886" s="0" t="n">
        <v>2.72842091257656</v>
      </c>
      <c r="X886" s="0" t="n">
        <v>1.2111320259189</v>
      </c>
      <c r="Y886" s="0" t="n">
        <v>1.99691060284037</v>
      </c>
      <c r="Z886" s="0" t="n">
        <v>1.00318450928</v>
      </c>
      <c r="AA886" s="0" t="n">
        <v>-1.29864496635</v>
      </c>
      <c r="AB886" s="0" t="n">
        <v>1.26099763985925</v>
      </c>
      <c r="AC886" s="0" t="n">
        <v>-2.41953830894543</v>
      </c>
      <c r="AD886" s="0" t="n">
        <v>1.00226395830642</v>
      </c>
      <c r="AE886" s="0" t="n">
        <v>-0.679932159914757</v>
      </c>
      <c r="AF886" s="0" t="n">
        <v>1.47432655969148</v>
      </c>
      <c r="AG886" s="0" t="n">
        <v>-1.34685305476305</v>
      </c>
      <c r="AH886" s="0" t="s">
        <v>42</v>
      </c>
      <c r="AI886" s="0" t="n">
        <v>0</v>
      </c>
      <c r="AJ886" s="0" t="n">
        <v>1</v>
      </c>
      <c r="AK886" s="0" t="s">
        <v>40</v>
      </c>
      <c r="AL886" s="0" t="n">
        <v>0</v>
      </c>
      <c r="AM886" s="0" t="n">
        <v>1</v>
      </c>
    </row>
    <row r="887" customFormat="false" ht="12.75" hidden="false" customHeight="false" outlineLevel="0" collapsed="false">
      <c r="A887" s="0" t="n">
        <v>202101</v>
      </c>
      <c r="B887" s="0" t="n">
        <v>0</v>
      </c>
      <c r="C887" s="0" t="n">
        <v>-1.8</v>
      </c>
      <c r="D887" s="0" t="n">
        <v>-1.37888032056</v>
      </c>
      <c r="E887" s="0" t="n">
        <v>1.15701731256</v>
      </c>
      <c r="F887" s="0" t="n">
        <v>0</v>
      </c>
      <c r="G887" s="0" t="n">
        <v>0</v>
      </c>
      <c r="H887" s="0" t="n">
        <v>23</v>
      </c>
      <c r="I887" s="0" t="n">
        <v>2</v>
      </c>
      <c r="J887" s="0" t="n">
        <v>818</v>
      </c>
      <c r="K887" s="0" t="n">
        <v>23</v>
      </c>
      <c r="L887" s="0" t="n">
        <v>-1.8</v>
      </c>
      <c r="M887" s="0" t="n">
        <v>-3.11749</v>
      </c>
      <c r="N887" s="0" t="n">
        <v>-2.512758255</v>
      </c>
      <c r="O887" s="0" t="n">
        <v>-1.1224437952</v>
      </c>
      <c r="P887" s="0" t="n">
        <v>-2.00303963943732</v>
      </c>
      <c r="Q887" s="0" t="n">
        <v>-3.61278553454787</v>
      </c>
      <c r="R887" s="0" t="n">
        <v>-0.849633151121041</v>
      </c>
      <c r="S887" s="0" t="n">
        <v>-2.97527894873307</v>
      </c>
      <c r="T887" s="0" t="n">
        <v>-1.25529701091857</v>
      </c>
      <c r="U887" s="0" t="n">
        <v>-3.0363753586935</v>
      </c>
      <c r="V887" s="0" t="n">
        <v>2.11854518227899</v>
      </c>
      <c r="W887" s="0" t="n">
        <v>2.54197070120592</v>
      </c>
      <c r="X887" s="0" t="n">
        <v>2.48977573635063</v>
      </c>
      <c r="Y887" s="0" t="n">
        <v>2.29005301469278</v>
      </c>
      <c r="Z887" s="0" t="n">
        <v>0.712758255</v>
      </c>
      <c r="AA887" s="0" t="n">
        <v>-1.9950462048</v>
      </c>
      <c r="AB887" s="0" t="n">
        <v>0.509718615562683</v>
      </c>
      <c r="AC887" s="0" t="n">
        <v>-2.49034173934787</v>
      </c>
      <c r="AD887" s="0" t="n">
        <v>1.66312510387896</v>
      </c>
      <c r="AE887" s="0" t="n">
        <v>-1.85283515353307</v>
      </c>
      <c r="AF887" s="0" t="n">
        <v>1.25746124408143</v>
      </c>
      <c r="AG887" s="0" t="n">
        <v>-1.9139315634935</v>
      </c>
      <c r="AH887" s="0" t="s">
        <v>42</v>
      </c>
      <c r="AI887" s="0" t="n">
        <v>0</v>
      </c>
      <c r="AJ887" s="0" t="n">
        <v>1</v>
      </c>
      <c r="AK887" s="0" t="s">
        <v>40</v>
      </c>
      <c r="AL887" s="0" t="n">
        <v>0</v>
      </c>
      <c r="AM887" s="0" t="n">
        <v>1</v>
      </c>
    </row>
    <row r="888" customFormat="false" ht="12.75" hidden="false" customHeight="false" outlineLevel="0" collapsed="false">
      <c r="A888" s="0" t="n">
        <v>202101</v>
      </c>
      <c r="B888" s="0" t="n">
        <v>0</v>
      </c>
      <c r="C888" s="0" t="n">
        <v>-1.8</v>
      </c>
      <c r="D888" s="0" t="n">
        <v>1.37888032056</v>
      </c>
      <c r="E888" s="0" t="n">
        <v>-1.15701731256</v>
      </c>
      <c r="F888" s="0" t="n">
        <v>0</v>
      </c>
      <c r="G888" s="0" t="n">
        <v>0</v>
      </c>
      <c r="H888" s="0" t="n">
        <v>22</v>
      </c>
      <c r="I888" s="0" t="n">
        <v>3</v>
      </c>
      <c r="J888" s="0" t="n">
        <v>811</v>
      </c>
      <c r="K888" s="0" t="n">
        <v>22</v>
      </c>
      <c r="L888" s="0" t="n">
        <v>-1.8</v>
      </c>
      <c r="M888" s="0" t="n">
        <v>-3.11749</v>
      </c>
      <c r="N888" s="0" t="n">
        <v>-3.21587371826</v>
      </c>
      <c r="O888" s="0" t="n">
        <v>-1.00746572018</v>
      </c>
      <c r="P888" s="0" t="n">
        <v>-2.70972383341662</v>
      </c>
      <c r="Q888" s="0" t="n">
        <v>-3.00725665225082</v>
      </c>
      <c r="R888" s="0" t="n">
        <v>-2.28027687379837</v>
      </c>
      <c r="S888" s="0" t="n">
        <v>-2.17146478010729</v>
      </c>
      <c r="T888" s="0" t="n">
        <v>-2.3353677935809</v>
      </c>
      <c r="U888" s="0" t="n">
        <v>-2.28200642971864</v>
      </c>
      <c r="V888" s="0" t="n">
        <v>2.54104325966507</v>
      </c>
      <c r="W888" s="0" t="n">
        <v>2.06285032853081</v>
      </c>
      <c r="X888" s="0" t="n">
        <v>1.49339722340648</v>
      </c>
      <c r="Y888" s="0" t="n">
        <v>1.54911093975424</v>
      </c>
      <c r="Z888" s="0" t="n">
        <v>1.41587371826</v>
      </c>
      <c r="AA888" s="0" t="n">
        <v>-2.11002427982</v>
      </c>
      <c r="AB888" s="0" t="n">
        <v>0.506149884843385</v>
      </c>
      <c r="AC888" s="0" t="n">
        <v>-1.99979093207082</v>
      </c>
      <c r="AD888" s="0" t="n">
        <v>0.935596844461634</v>
      </c>
      <c r="AE888" s="0" t="n">
        <v>-1.16399905992729</v>
      </c>
      <c r="AF888" s="0" t="n">
        <v>0.880505924679102</v>
      </c>
      <c r="AG888" s="0" t="n">
        <v>-1.27454070953864</v>
      </c>
      <c r="AH888" s="0" t="s">
        <v>42</v>
      </c>
      <c r="AI888" s="0" t="n">
        <v>0</v>
      </c>
      <c r="AJ888" s="0" t="n">
        <v>1</v>
      </c>
      <c r="AK888" s="0" t="s">
        <v>40</v>
      </c>
      <c r="AL888" s="0" t="n">
        <v>0</v>
      </c>
      <c r="AM888" s="0" t="n">
        <v>1</v>
      </c>
    </row>
    <row r="889" customFormat="false" ht="12.75" hidden="false" customHeight="false" outlineLevel="0" collapsed="false">
      <c r="A889" s="0" t="n">
        <v>202101</v>
      </c>
      <c r="B889" s="0" t="n">
        <v>0</v>
      </c>
      <c r="C889" s="0" t="n">
        <v>-1.8</v>
      </c>
      <c r="D889" s="0" t="n">
        <v>1.37887967467</v>
      </c>
      <c r="E889" s="0" t="n">
        <v>1.15701808231</v>
      </c>
      <c r="F889" s="0" t="n">
        <v>0</v>
      </c>
      <c r="G889" s="0" t="n">
        <v>0</v>
      </c>
      <c r="H889" s="0" t="n">
        <v>8</v>
      </c>
      <c r="I889" s="0" t="n">
        <v>1</v>
      </c>
      <c r="J889" s="0" t="n">
        <v>697</v>
      </c>
      <c r="K889" s="0" t="n">
        <v>8</v>
      </c>
      <c r="L889" s="0" t="n">
        <v>-1.8</v>
      </c>
      <c r="M889" s="0" t="n">
        <v>-3.11749</v>
      </c>
      <c r="N889" s="0" t="n">
        <v>0.72720271349</v>
      </c>
      <c r="O889" s="0" t="n">
        <v>-9.33545589447</v>
      </c>
      <c r="P889" s="0" t="n">
        <v>-1.54218686942075</v>
      </c>
      <c r="Q889" s="0" t="n">
        <v>-4.23838334259543</v>
      </c>
      <c r="R889" s="0" t="n">
        <v>-1.80092055097358</v>
      </c>
      <c r="S889" s="0" t="n">
        <v>-2.49877719356476</v>
      </c>
      <c r="T889" s="0" t="n">
        <v>-1.32885794958852</v>
      </c>
      <c r="U889" s="0" t="n">
        <v>-3.16569808841305</v>
      </c>
      <c r="V889" s="0" t="n">
        <v>6.71191875843736</v>
      </c>
      <c r="W889" s="0" t="n">
        <v>5.57945137787731</v>
      </c>
      <c r="X889" s="0" t="n">
        <v>7.28914143776435</v>
      </c>
      <c r="Y889" s="0" t="n">
        <v>6.50332967299518</v>
      </c>
      <c r="Z889" s="0" t="n">
        <v>-2.52720271349</v>
      </c>
      <c r="AA889" s="0" t="n">
        <v>6.21796589447</v>
      </c>
      <c r="AB889" s="0" t="n">
        <v>-2.26938958291075</v>
      </c>
      <c r="AC889" s="0" t="n">
        <v>5.09707255187457</v>
      </c>
      <c r="AD889" s="0" t="n">
        <v>-2.52812326446358</v>
      </c>
      <c r="AE889" s="0" t="n">
        <v>6.83667870090524</v>
      </c>
      <c r="AF889" s="0" t="n">
        <v>-2.05606066307852</v>
      </c>
      <c r="AG889" s="0" t="n">
        <v>6.16975780605695</v>
      </c>
      <c r="AH889" s="0" t="s">
        <v>42</v>
      </c>
      <c r="AI889" s="0" t="n">
        <v>0</v>
      </c>
      <c r="AJ889" s="0" t="n">
        <v>0</v>
      </c>
      <c r="AK889" s="0" t="s">
        <v>40</v>
      </c>
      <c r="AL889" s="0" t="n">
        <v>0</v>
      </c>
      <c r="AM889" s="0" t="n">
        <v>0</v>
      </c>
    </row>
    <row r="890" customFormat="false" ht="12.75" hidden="false" customHeight="false" outlineLevel="0" collapsed="false">
      <c r="A890" s="0" t="n">
        <v>202101</v>
      </c>
      <c r="B890" s="0" t="n">
        <v>0</v>
      </c>
      <c r="C890" s="0" t="n">
        <v>-1.8</v>
      </c>
      <c r="D890" s="0" t="n">
        <v>-1.77265404267</v>
      </c>
      <c r="E890" s="0" t="n">
        <v>0.31256622502</v>
      </c>
      <c r="F890" s="0" t="n">
        <v>0</v>
      </c>
      <c r="G890" s="0" t="n">
        <v>0</v>
      </c>
      <c r="H890" s="0" t="n">
        <v>25</v>
      </c>
      <c r="I890" s="0" t="n">
        <v>6</v>
      </c>
      <c r="J890" s="0" t="n">
        <v>838</v>
      </c>
      <c r="K890" s="0" t="n">
        <v>25</v>
      </c>
      <c r="L890" s="0" t="n">
        <v>-1.8</v>
      </c>
      <c r="M890" s="0" t="n">
        <v>-3.11749</v>
      </c>
      <c r="N890" s="0" t="n">
        <v>3.48354935646</v>
      </c>
      <c r="O890" s="0" t="n">
        <v>-1.75303447247</v>
      </c>
      <c r="P890" s="0" t="n">
        <v>-1.47932915215338</v>
      </c>
      <c r="Q890" s="0" t="n">
        <v>-3.63027132507063</v>
      </c>
      <c r="R890" s="0" t="n">
        <v>-0.691777605366022</v>
      </c>
      <c r="S890" s="0" t="n">
        <v>-3.11783120968478</v>
      </c>
      <c r="T890" s="0" t="n">
        <v>-0.851899276177074</v>
      </c>
      <c r="U890" s="0" t="n">
        <v>-3.15050875448571</v>
      </c>
      <c r="V890" s="0" t="n">
        <v>5.4568885538149</v>
      </c>
      <c r="W890" s="0" t="n">
        <v>5.30605138422335</v>
      </c>
      <c r="X890" s="0" t="n">
        <v>4.39272414021908</v>
      </c>
      <c r="Y890" s="0" t="n">
        <v>4.55511242617896</v>
      </c>
      <c r="Z890" s="0" t="n">
        <v>-5.28354935646</v>
      </c>
      <c r="AA890" s="0" t="n">
        <v>-1.36445552753</v>
      </c>
      <c r="AB890" s="0" t="n">
        <v>-4.96287850861338</v>
      </c>
      <c r="AC890" s="0" t="n">
        <v>-1.87723685260063</v>
      </c>
      <c r="AD890" s="0" t="n">
        <v>-4.17532696182602</v>
      </c>
      <c r="AE890" s="0" t="n">
        <v>-1.36479673721478</v>
      </c>
      <c r="AF890" s="0" t="n">
        <v>-4.33544863263707</v>
      </c>
      <c r="AG890" s="0" t="n">
        <v>-1.39747428201571</v>
      </c>
      <c r="AH890" s="0" t="s">
        <v>42</v>
      </c>
      <c r="AI890" s="0" t="n">
        <v>0</v>
      </c>
      <c r="AJ890" s="0" t="n">
        <v>2</v>
      </c>
      <c r="AK890" s="0" t="s">
        <v>40</v>
      </c>
      <c r="AL890" s="0" t="n">
        <v>0</v>
      </c>
      <c r="AM890" s="0" t="n">
        <v>1</v>
      </c>
    </row>
    <row r="891" customFormat="false" ht="12.75" hidden="false" customHeight="false" outlineLevel="0" collapsed="false">
      <c r="A891" s="0" t="n">
        <v>202101</v>
      </c>
      <c r="B891" s="0" t="n">
        <v>0</v>
      </c>
      <c r="C891" s="0" t="n">
        <v>-1.8</v>
      </c>
      <c r="D891" s="0" t="n">
        <v>-1.37887967467</v>
      </c>
      <c r="E891" s="0" t="n">
        <v>-1.15701808231</v>
      </c>
      <c r="F891" s="0" t="n">
        <v>0</v>
      </c>
      <c r="G891" s="0" t="n">
        <v>0</v>
      </c>
      <c r="H891" s="0" t="n">
        <v>22</v>
      </c>
      <c r="I891" s="0" t="n">
        <v>4</v>
      </c>
      <c r="J891" s="0" t="n">
        <v>812</v>
      </c>
      <c r="K891" s="0" t="n">
        <v>22</v>
      </c>
      <c r="L891" s="0" t="n">
        <v>-1.8</v>
      </c>
      <c r="M891" s="0" t="n">
        <v>-3.11749</v>
      </c>
      <c r="N891" s="0" t="n">
        <v>-2.3282968998</v>
      </c>
      <c r="O891" s="0" t="n">
        <v>-4.51832771301</v>
      </c>
      <c r="P891" s="0" t="n">
        <v>-0.852568333539065</v>
      </c>
      <c r="Q891" s="0" t="n">
        <v>-3.52693993618425</v>
      </c>
      <c r="R891" s="0" t="n">
        <v>-0.544436638147372</v>
      </c>
      <c r="S891" s="0" t="n">
        <v>-3.68136438536646</v>
      </c>
      <c r="T891" s="0" t="n">
        <v>-0.350157310858111</v>
      </c>
      <c r="U891" s="0" t="n">
        <v>-3.48947696736405</v>
      </c>
      <c r="V891" s="0" t="n">
        <v>1.49714525431882</v>
      </c>
      <c r="W891" s="0" t="n">
        <v>1.77781453625457</v>
      </c>
      <c r="X891" s="0" t="n">
        <v>1.97044793002087</v>
      </c>
      <c r="Y891" s="0" t="n">
        <v>2.22970179399744</v>
      </c>
      <c r="Z891" s="0" t="n">
        <v>0.5282968998</v>
      </c>
      <c r="AA891" s="0" t="n">
        <v>1.40083771301</v>
      </c>
      <c r="AB891" s="0" t="n">
        <v>1.47572856626093</v>
      </c>
      <c r="AC891" s="0" t="n">
        <v>0.991387776825751</v>
      </c>
      <c r="AD891" s="0" t="n">
        <v>1.78386026165263</v>
      </c>
      <c r="AE891" s="0" t="n">
        <v>0.836963327643539</v>
      </c>
      <c r="AF891" s="0" t="n">
        <v>1.97813958894189</v>
      </c>
      <c r="AG891" s="0" t="n">
        <v>1.02885074564595</v>
      </c>
      <c r="AH891" s="0" t="s">
        <v>42</v>
      </c>
      <c r="AI891" s="0" t="n">
        <v>0</v>
      </c>
      <c r="AJ891" s="0" t="n">
        <v>1</v>
      </c>
      <c r="AK891" s="0" t="s">
        <v>40</v>
      </c>
      <c r="AL891" s="0" t="n">
        <v>0</v>
      </c>
      <c r="AM891" s="0" t="n">
        <v>1</v>
      </c>
    </row>
    <row r="892" customFormat="false" ht="12.75" hidden="false" customHeight="false" outlineLevel="0" collapsed="false">
      <c r="A892" s="0" t="n">
        <v>202101</v>
      </c>
      <c r="B892" s="0" t="n">
        <v>0</v>
      </c>
      <c r="C892" s="0" t="n">
        <v>-1.8</v>
      </c>
      <c r="D892" s="0" t="n">
        <v>1.37887967467</v>
      </c>
      <c r="E892" s="0" t="n">
        <v>1.15701808231</v>
      </c>
      <c r="F892" s="0" t="n">
        <v>0</v>
      </c>
      <c r="G892" s="0" t="n">
        <v>0</v>
      </c>
      <c r="H892" s="0" t="n">
        <v>4</v>
      </c>
      <c r="I892" s="0" t="n">
        <v>1</v>
      </c>
      <c r="J892" s="0" t="n">
        <v>665</v>
      </c>
      <c r="K892" s="0" t="n">
        <v>4</v>
      </c>
      <c r="L892" s="0" t="n">
        <v>-1.8</v>
      </c>
      <c r="M892" s="0" t="n">
        <v>-3.11749</v>
      </c>
      <c r="N892" s="0" t="n">
        <v>0.206890746951</v>
      </c>
      <c r="O892" s="0" t="n">
        <v>-1.08816039562</v>
      </c>
      <c r="P892" s="0" t="n">
        <v>-1.54218686942075</v>
      </c>
      <c r="Q892" s="0" t="n">
        <v>-4.23838334259543</v>
      </c>
      <c r="R892" s="0" t="n">
        <v>-1.80092055097358</v>
      </c>
      <c r="S892" s="0" t="n">
        <v>-2.49877719356476</v>
      </c>
      <c r="T892" s="0" t="n">
        <v>-1.32885794958852</v>
      </c>
      <c r="U892" s="0" t="n">
        <v>-3.16569808841305</v>
      </c>
      <c r="V892" s="0" t="n">
        <v>2.85408288481793</v>
      </c>
      <c r="W892" s="0" t="n">
        <v>3.60321760704835</v>
      </c>
      <c r="X892" s="0" t="n">
        <v>2.45380234711712</v>
      </c>
      <c r="Y892" s="0" t="n">
        <v>2.58354154677232</v>
      </c>
      <c r="Z892" s="0" t="n">
        <v>-2.006890746951</v>
      </c>
      <c r="AA892" s="0" t="n">
        <v>-2.02932960438</v>
      </c>
      <c r="AB892" s="0" t="n">
        <v>-1.74907761637175</v>
      </c>
      <c r="AC892" s="0" t="n">
        <v>-3.15022294697543</v>
      </c>
      <c r="AD892" s="0" t="n">
        <v>-2.00781129792458</v>
      </c>
      <c r="AE892" s="0" t="n">
        <v>-1.41061679794476</v>
      </c>
      <c r="AF892" s="0" t="n">
        <v>-1.53574869653952</v>
      </c>
      <c r="AG892" s="0" t="n">
        <v>-2.07753769279305</v>
      </c>
      <c r="AH892" s="0" t="s">
        <v>42</v>
      </c>
      <c r="AI892" s="0" t="n">
        <v>0</v>
      </c>
      <c r="AJ892" s="0" t="n">
        <v>2</v>
      </c>
      <c r="AK892" s="0" t="s">
        <v>40</v>
      </c>
      <c r="AL892" s="0" t="n">
        <v>0</v>
      </c>
      <c r="AM892" s="0" t="n">
        <v>1</v>
      </c>
    </row>
    <row r="893" customFormat="false" ht="12.75" hidden="false" customHeight="false" outlineLevel="0" collapsed="false">
      <c r="A893" s="0" t="n">
        <v>202101</v>
      </c>
      <c r="B893" s="0" t="n">
        <v>0</v>
      </c>
      <c r="C893" s="0" t="n">
        <v>-1.8</v>
      </c>
      <c r="D893" s="0" t="n">
        <v>1.37888032056</v>
      </c>
      <c r="E893" s="0" t="n">
        <v>-1.15701731256</v>
      </c>
      <c r="F893" s="0" t="n">
        <v>0</v>
      </c>
      <c r="G893" s="0" t="n">
        <v>0</v>
      </c>
      <c r="H893" s="0" t="n">
        <v>8</v>
      </c>
      <c r="I893" s="0" t="n">
        <v>3</v>
      </c>
      <c r="J893" s="0" t="n">
        <v>699</v>
      </c>
      <c r="K893" s="0" t="n">
        <v>8</v>
      </c>
      <c r="L893" s="0" t="n">
        <v>-1.8</v>
      </c>
      <c r="M893" s="0" t="n">
        <v>-3.11749</v>
      </c>
      <c r="N893" s="0" t="n">
        <v>-5.36574745178</v>
      </c>
      <c r="O893" s="0" t="n">
        <v>-3.26375460625</v>
      </c>
      <c r="P893" s="0" t="n">
        <v>-2.70972383341662</v>
      </c>
      <c r="Q893" s="0" t="n">
        <v>-3.00725665225082</v>
      </c>
      <c r="R893" s="0" t="n">
        <v>-2.28027687379837</v>
      </c>
      <c r="S893" s="0" t="n">
        <v>-2.17146478010729</v>
      </c>
      <c r="T893" s="0" t="n">
        <v>-2.3353677935809</v>
      </c>
      <c r="U893" s="0" t="n">
        <v>-2.28200642971864</v>
      </c>
      <c r="V893" s="0" t="n">
        <v>3.5687460297585</v>
      </c>
      <c r="W893" s="0" t="n">
        <v>2.6683801568948</v>
      </c>
      <c r="X893" s="0" t="n">
        <v>3.27310643760407</v>
      </c>
      <c r="Y893" s="0" t="n">
        <v>3.18544037064729</v>
      </c>
      <c r="Z893" s="0" t="n">
        <v>3.56574745178</v>
      </c>
      <c r="AA893" s="0" t="n">
        <v>0.14626460625</v>
      </c>
      <c r="AB893" s="0" t="n">
        <v>2.65602361836338</v>
      </c>
      <c r="AC893" s="0" t="n">
        <v>0.25649795399918</v>
      </c>
      <c r="AD893" s="0" t="n">
        <v>3.08547057798163</v>
      </c>
      <c r="AE893" s="0" t="n">
        <v>1.09228982614271</v>
      </c>
      <c r="AF893" s="0" t="n">
        <v>3.0303796581991</v>
      </c>
      <c r="AG893" s="0" t="n">
        <v>0.981748176531362</v>
      </c>
      <c r="AH893" s="0" t="s">
        <v>42</v>
      </c>
      <c r="AI893" s="0" t="n">
        <v>0</v>
      </c>
      <c r="AJ893" s="0" t="n">
        <v>0</v>
      </c>
      <c r="AK893" s="0" t="s">
        <v>40</v>
      </c>
      <c r="AL893" s="0" t="n">
        <v>0</v>
      </c>
      <c r="AM893" s="0" t="n">
        <v>0</v>
      </c>
    </row>
    <row r="894" customFormat="false" ht="12.75" hidden="false" customHeight="false" outlineLevel="0" collapsed="false">
      <c r="A894" s="0" t="n">
        <v>202101</v>
      </c>
      <c r="B894" s="0" t="n">
        <v>0</v>
      </c>
      <c r="C894" s="0" t="n">
        <v>-1.8</v>
      </c>
      <c r="D894" s="0" t="n">
        <v>-1.37887967467</v>
      </c>
      <c r="E894" s="0" t="n">
        <v>-1.15701808231</v>
      </c>
      <c r="F894" s="0" t="n">
        <v>0</v>
      </c>
      <c r="G894" s="0" t="n">
        <v>0</v>
      </c>
      <c r="H894" s="0" t="n">
        <v>4</v>
      </c>
      <c r="I894" s="0" t="n">
        <v>4</v>
      </c>
      <c r="J894" s="0" t="n">
        <v>668</v>
      </c>
      <c r="K894" s="0" t="n">
        <v>4</v>
      </c>
      <c r="L894" s="0" t="n">
        <v>-1.8</v>
      </c>
      <c r="M894" s="0" t="n">
        <v>-3.11749</v>
      </c>
      <c r="N894" s="0" t="n">
        <v>-1.46542227268</v>
      </c>
      <c r="O894" s="0" t="n">
        <v>-2.15894579887</v>
      </c>
      <c r="P894" s="0" t="n">
        <v>-0.852568333539065</v>
      </c>
      <c r="Q894" s="0" t="n">
        <v>-3.52693993618425</v>
      </c>
      <c r="R894" s="0" t="n">
        <v>-0.544436638147372</v>
      </c>
      <c r="S894" s="0" t="n">
        <v>-3.68136438536646</v>
      </c>
      <c r="T894" s="0" t="n">
        <v>-0.350157310858111</v>
      </c>
      <c r="U894" s="0" t="n">
        <v>-3.48947696736405</v>
      </c>
      <c r="V894" s="0" t="n">
        <v>1.01525821402172</v>
      </c>
      <c r="W894" s="0" t="n">
        <v>1.49899896946153</v>
      </c>
      <c r="X894" s="0" t="n">
        <v>1.77931809734104</v>
      </c>
      <c r="Y894" s="0" t="n">
        <v>1.73612474361773</v>
      </c>
      <c r="Z894" s="0" t="n">
        <v>-0.33457772732</v>
      </c>
      <c r="AA894" s="0" t="n">
        <v>-0.95854420113</v>
      </c>
      <c r="AB894" s="0" t="n">
        <v>0.612853939140935</v>
      </c>
      <c r="AC894" s="0" t="n">
        <v>-1.36799413731425</v>
      </c>
      <c r="AD894" s="0" t="n">
        <v>0.920985634532628</v>
      </c>
      <c r="AE894" s="0" t="n">
        <v>-1.52241858649646</v>
      </c>
      <c r="AF894" s="0" t="n">
        <v>1.11526496182189</v>
      </c>
      <c r="AG894" s="0" t="n">
        <v>-1.33053116849405</v>
      </c>
      <c r="AH894" s="0" t="s">
        <v>42</v>
      </c>
      <c r="AI894" s="0" t="n">
        <v>0</v>
      </c>
      <c r="AJ894" s="0" t="n">
        <v>2</v>
      </c>
      <c r="AK894" s="0" t="s">
        <v>40</v>
      </c>
      <c r="AL894" s="0" t="n">
        <v>0</v>
      </c>
      <c r="AM894" s="0" t="n">
        <v>1</v>
      </c>
    </row>
    <row r="895" customFormat="false" ht="12.75" hidden="false" customHeight="false" outlineLevel="0" collapsed="false">
      <c r="A895" s="0" t="n">
        <v>202101</v>
      </c>
      <c r="B895" s="0" t="n">
        <v>0</v>
      </c>
      <c r="C895" s="0" t="n">
        <v>-1.8</v>
      </c>
      <c r="D895" s="0" t="n">
        <v>1.37887967467</v>
      </c>
      <c r="E895" s="0" t="n">
        <v>1.15701808231</v>
      </c>
      <c r="F895" s="0" t="n">
        <v>0</v>
      </c>
      <c r="G895" s="0" t="n">
        <v>0</v>
      </c>
      <c r="H895" s="0" t="n">
        <v>5</v>
      </c>
      <c r="I895" s="0" t="n">
        <v>1</v>
      </c>
      <c r="J895" s="0" t="n">
        <v>673</v>
      </c>
      <c r="K895" s="0" t="n">
        <v>5</v>
      </c>
      <c r="L895" s="0" t="n">
        <v>-1.8</v>
      </c>
      <c r="M895" s="0" t="n">
        <v>-3.11749</v>
      </c>
      <c r="N895" s="0" t="n">
        <v>-2.0323266983</v>
      </c>
      <c r="O895" s="0" t="n">
        <v>-2.93102836609</v>
      </c>
      <c r="P895" s="0" t="n">
        <v>-1.54218686942075</v>
      </c>
      <c r="Q895" s="0" t="n">
        <v>-4.23838334259543</v>
      </c>
      <c r="R895" s="0" t="n">
        <v>-1.80092055097358</v>
      </c>
      <c r="S895" s="0" t="n">
        <v>-2.49877719356476</v>
      </c>
      <c r="T895" s="0" t="n">
        <v>-1.32885794958852</v>
      </c>
      <c r="U895" s="0" t="n">
        <v>-3.16569808841305</v>
      </c>
      <c r="V895" s="0" t="n">
        <v>0.297898700338498</v>
      </c>
      <c r="W895" s="0" t="n">
        <v>1.39621419791066</v>
      </c>
      <c r="X895" s="0" t="n">
        <v>0.490295707884442</v>
      </c>
      <c r="Y895" s="0" t="n">
        <v>0.741578154336328</v>
      </c>
      <c r="Z895" s="0" t="n">
        <v>0.2323266983</v>
      </c>
      <c r="AA895" s="0" t="n">
        <v>-0.18646163391</v>
      </c>
      <c r="AB895" s="0" t="n">
        <v>0.49013982887925</v>
      </c>
      <c r="AC895" s="0" t="n">
        <v>-1.30735497650543</v>
      </c>
      <c r="AD895" s="0" t="n">
        <v>0.231406147326424</v>
      </c>
      <c r="AE895" s="0" t="n">
        <v>0.432251172525243</v>
      </c>
      <c r="AF895" s="0" t="n">
        <v>0.703468748711481</v>
      </c>
      <c r="AG895" s="0" t="n">
        <v>-0.234669722323051</v>
      </c>
      <c r="AH895" s="0" t="s">
        <v>42</v>
      </c>
      <c r="AI895" s="0" t="n">
        <v>0</v>
      </c>
      <c r="AJ895" s="0" t="n">
        <v>1</v>
      </c>
      <c r="AK895" s="0" t="s">
        <v>41</v>
      </c>
      <c r="AL895" s="0" t="n">
        <v>0</v>
      </c>
      <c r="AM895" s="0" t="n">
        <v>1</v>
      </c>
    </row>
    <row r="896" customFormat="false" ht="12.75" hidden="false" customHeight="false" outlineLevel="0" collapsed="false">
      <c r="A896" s="0" t="n">
        <v>202101</v>
      </c>
      <c r="B896" s="0" t="n">
        <v>0</v>
      </c>
      <c r="C896" s="0" t="n">
        <v>-1.8</v>
      </c>
      <c r="D896" s="0" t="n">
        <v>1.37887967467</v>
      </c>
      <c r="E896" s="0" t="n">
        <v>1.15701808231</v>
      </c>
      <c r="F896" s="0" t="n">
        <v>0</v>
      </c>
      <c r="G896" s="0" t="n">
        <v>0</v>
      </c>
      <c r="H896" s="0" t="n">
        <v>23</v>
      </c>
      <c r="I896" s="0" t="n">
        <v>1</v>
      </c>
      <c r="J896" s="0" t="n">
        <v>817</v>
      </c>
      <c r="K896" s="0" t="n">
        <v>23</v>
      </c>
      <c r="L896" s="0" t="n">
        <v>-1.8</v>
      </c>
      <c r="M896" s="0" t="n">
        <v>-3.11749</v>
      </c>
      <c r="N896" s="0" t="n">
        <v>2.15359950066</v>
      </c>
      <c r="O896" s="0" t="n">
        <v>-3.20239329338</v>
      </c>
      <c r="P896" s="0" t="n">
        <v>-1.54218686942075</v>
      </c>
      <c r="Q896" s="0" t="n">
        <v>-4.23838334259543</v>
      </c>
      <c r="R896" s="0" t="n">
        <v>-1.80092055097358</v>
      </c>
      <c r="S896" s="0" t="n">
        <v>-2.49877719356476</v>
      </c>
      <c r="T896" s="0" t="n">
        <v>-1.32885794958852</v>
      </c>
      <c r="U896" s="0" t="n">
        <v>-3.16569808841305</v>
      </c>
      <c r="V896" s="0" t="n">
        <v>3.95451104194258</v>
      </c>
      <c r="W896" s="0" t="n">
        <v>3.83824338406882</v>
      </c>
      <c r="X896" s="0" t="n">
        <v>4.01662849348695</v>
      </c>
      <c r="Y896" s="0" t="n">
        <v>3.48265077647171</v>
      </c>
      <c r="Z896" s="0" t="n">
        <v>-3.95359950066</v>
      </c>
      <c r="AA896" s="0" t="n">
        <v>0.08490329338</v>
      </c>
      <c r="AB896" s="0" t="n">
        <v>-3.69578637008075</v>
      </c>
      <c r="AC896" s="0" t="n">
        <v>-1.03599004921543</v>
      </c>
      <c r="AD896" s="0" t="n">
        <v>-3.95452005163358</v>
      </c>
      <c r="AE896" s="0" t="n">
        <v>0.703616099815243</v>
      </c>
      <c r="AF896" s="0" t="n">
        <v>-3.48245745024852</v>
      </c>
      <c r="AG896" s="0" t="n">
        <v>0.0366952049669487</v>
      </c>
      <c r="AH896" s="0" t="s">
        <v>42</v>
      </c>
      <c r="AI896" s="0" t="n">
        <v>0</v>
      </c>
      <c r="AJ896" s="0" t="n">
        <v>1</v>
      </c>
      <c r="AK896" s="0" t="s">
        <v>40</v>
      </c>
      <c r="AL896" s="0" t="n">
        <v>0</v>
      </c>
      <c r="AM896" s="0" t="n">
        <v>1</v>
      </c>
    </row>
    <row r="897" customFormat="false" ht="12.75" hidden="false" customHeight="false" outlineLevel="0" collapsed="false">
      <c r="A897" s="0" t="n">
        <v>202101</v>
      </c>
      <c r="B897" s="0" t="n">
        <v>0</v>
      </c>
      <c r="C897" s="0" t="n">
        <v>-1.8</v>
      </c>
      <c r="D897" s="0" t="n">
        <v>1.37888032056</v>
      </c>
      <c r="E897" s="0" t="n">
        <v>-1.15701731256</v>
      </c>
      <c r="F897" s="0" t="n">
        <v>0</v>
      </c>
      <c r="G897" s="0" t="n">
        <v>0</v>
      </c>
      <c r="H897" s="0" t="n">
        <v>25</v>
      </c>
      <c r="I897" s="0" t="n">
        <v>3</v>
      </c>
      <c r="J897" s="0" t="n">
        <v>835</v>
      </c>
      <c r="K897" s="0" t="n">
        <v>25</v>
      </c>
      <c r="L897" s="0" t="n">
        <v>-1.8</v>
      </c>
      <c r="M897" s="0" t="n">
        <v>-3.11749</v>
      </c>
      <c r="N897" s="0" t="n">
        <v>0.613489151001</v>
      </c>
      <c r="O897" s="0" t="n">
        <v>-4.28568601608</v>
      </c>
      <c r="P897" s="0" t="n">
        <v>-2.70972383341662</v>
      </c>
      <c r="Q897" s="0" t="n">
        <v>-3.00725665225082</v>
      </c>
      <c r="R897" s="0" t="n">
        <v>-2.28027687379837</v>
      </c>
      <c r="S897" s="0" t="n">
        <v>-2.17146478010729</v>
      </c>
      <c r="T897" s="0" t="n">
        <v>-2.3353677935809</v>
      </c>
      <c r="U897" s="0" t="n">
        <v>-2.28200642971864</v>
      </c>
      <c r="V897" s="0" t="n">
        <v>2.68134515010371</v>
      </c>
      <c r="W897" s="0" t="n">
        <v>3.56063564242433</v>
      </c>
      <c r="X897" s="0" t="n">
        <v>3.5838266198187</v>
      </c>
      <c r="Y897" s="0" t="n">
        <v>3.56517729775254</v>
      </c>
      <c r="Z897" s="0" t="n">
        <v>-2.413489151001</v>
      </c>
      <c r="AA897" s="0" t="n">
        <v>1.16819601608</v>
      </c>
      <c r="AB897" s="0" t="n">
        <v>-3.32321298441762</v>
      </c>
      <c r="AC897" s="0" t="n">
        <v>1.27842936382918</v>
      </c>
      <c r="AD897" s="0" t="n">
        <v>-2.89376602479937</v>
      </c>
      <c r="AE897" s="0" t="n">
        <v>2.11422123597271</v>
      </c>
      <c r="AF897" s="0" t="n">
        <v>-2.9488569445819</v>
      </c>
      <c r="AG897" s="0" t="n">
        <v>2.00367958636136</v>
      </c>
      <c r="AH897" s="0" t="s">
        <v>42</v>
      </c>
      <c r="AI897" s="0" t="n">
        <v>0</v>
      </c>
      <c r="AJ897" s="0" t="n">
        <v>2</v>
      </c>
      <c r="AK897" s="0" t="s">
        <v>40</v>
      </c>
      <c r="AL897" s="0" t="n">
        <v>0</v>
      </c>
      <c r="AM897" s="0" t="n">
        <v>1</v>
      </c>
    </row>
    <row r="898" customFormat="false" ht="12.75" hidden="false" customHeight="false" outlineLevel="0" collapsed="false">
      <c r="A898" s="0" t="n">
        <v>202101</v>
      </c>
      <c r="B898" s="0" t="n">
        <v>0</v>
      </c>
      <c r="C898" s="0" t="n">
        <v>-1.8</v>
      </c>
      <c r="D898" s="0" t="n">
        <v>1.77265386818</v>
      </c>
      <c r="E898" s="0" t="n">
        <v>0.312567214581</v>
      </c>
      <c r="F898" s="0" t="n">
        <v>0</v>
      </c>
      <c r="G898" s="0" t="n">
        <v>0</v>
      </c>
      <c r="H898" s="0" t="n">
        <v>8</v>
      </c>
      <c r="I898" s="0" t="n">
        <v>5</v>
      </c>
      <c r="J898" s="0" t="n">
        <v>701</v>
      </c>
      <c r="K898" s="0" t="n">
        <v>8</v>
      </c>
      <c r="L898" s="0" t="n">
        <v>-1.8</v>
      </c>
      <c r="M898" s="0" t="n">
        <v>-3.11749</v>
      </c>
      <c r="N898" s="0" t="n">
        <v>-2.25877761841</v>
      </c>
      <c r="O898" s="0" t="n">
        <v>-11.0377607346</v>
      </c>
      <c r="P898" s="0" t="n">
        <v>-2.11525868029938</v>
      </c>
      <c r="Q898" s="0" t="n">
        <v>-3.82760145120552</v>
      </c>
      <c r="R898" s="0" t="n">
        <v>-1.97992769320833</v>
      </c>
      <c r="S898" s="0" t="n">
        <v>-2.34588852521623</v>
      </c>
      <c r="T898" s="0" t="n">
        <v>-1.78580779708279</v>
      </c>
      <c r="U898" s="0" t="n">
        <v>-2.84936942179805</v>
      </c>
      <c r="V898" s="0" t="n">
        <v>7.93354683685142</v>
      </c>
      <c r="W898" s="0" t="n">
        <v>7.21158752131013</v>
      </c>
      <c r="X898" s="0" t="n">
        <v>8.6963440470719</v>
      </c>
      <c r="Y898" s="0" t="n">
        <v>8.20203954778668</v>
      </c>
      <c r="Z898" s="0" t="n">
        <v>0.45877761841</v>
      </c>
      <c r="AA898" s="0" t="n">
        <v>7.9202707346</v>
      </c>
      <c r="AB898" s="0" t="n">
        <v>0.143518938110618</v>
      </c>
      <c r="AC898" s="0" t="n">
        <v>7.21015928339448</v>
      </c>
      <c r="AD898" s="0" t="n">
        <v>0.278849925201675</v>
      </c>
      <c r="AE898" s="0" t="n">
        <v>8.69187220938377</v>
      </c>
      <c r="AF898" s="0" t="n">
        <v>0.472969821327214</v>
      </c>
      <c r="AG898" s="0" t="n">
        <v>8.18839131280195</v>
      </c>
      <c r="AH898" s="0" t="s">
        <v>42</v>
      </c>
      <c r="AI898" s="0" t="n">
        <v>0</v>
      </c>
      <c r="AJ898" s="0" t="n">
        <v>0</v>
      </c>
      <c r="AK898" s="0" t="s">
        <v>40</v>
      </c>
      <c r="AL898" s="0" t="n">
        <v>0</v>
      </c>
      <c r="AM898" s="0" t="n">
        <v>0</v>
      </c>
    </row>
    <row r="899" customFormat="false" ht="12.75" hidden="false" customHeight="false" outlineLevel="0" collapsed="false">
      <c r="A899" s="0" t="n">
        <v>202101</v>
      </c>
      <c r="B899" s="0" t="n">
        <v>0</v>
      </c>
      <c r="C899" s="0" t="n">
        <v>-1.8</v>
      </c>
      <c r="D899" s="0" t="n">
        <v>-1.77265404267</v>
      </c>
      <c r="E899" s="0" t="n">
        <v>0.31256622502</v>
      </c>
      <c r="F899" s="0" t="n">
        <v>0</v>
      </c>
      <c r="G899" s="0" t="n">
        <v>0</v>
      </c>
      <c r="H899" s="0" t="n">
        <v>4</v>
      </c>
      <c r="I899" s="0" t="n">
        <v>6</v>
      </c>
      <c r="J899" s="0" t="n">
        <v>670</v>
      </c>
      <c r="K899" s="0" t="n">
        <v>4</v>
      </c>
      <c r="L899" s="0" t="n">
        <v>-1.8</v>
      </c>
      <c r="M899" s="0" t="n">
        <v>-3.11749</v>
      </c>
      <c r="N899" s="0" t="n">
        <v>-3.89918041229</v>
      </c>
      <c r="O899" s="0" t="n">
        <v>-1.48311412334</v>
      </c>
      <c r="P899" s="0" t="n">
        <v>-1.47932915215338</v>
      </c>
      <c r="Q899" s="0" t="n">
        <v>-3.63027132507063</v>
      </c>
      <c r="R899" s="0" t="n">
        <v>-0.691777605366022</v>
      </c>
      <c r="S899" s="0" t="n">
        <v>-3.11783120968478</v>
      </c>
      <c r="T899" s="0" t="n">
        <v>-0.851899276177074</v>
      </c>
      <c r="U899" s="0" t="n">
        <v>-3.15050875448571</v>
      </c>
      <c r="V899" s="0" t="n">
        <v>2.66040277205354</v>
      </c>
      <c r="W899" s="0" t="n">
        <v>3.23511424375222</v>
      </c>
      <c r="X899" s="0" t="n">
        <v>3.59996287734351</v>
      </c>
      <c r="Y899" s="0" t="n">
        <v>3.47363313815423</v>
      </c>
      <c r="Z899" s="0" t="n">
        <v>2.09918041229</v>
      </c>
      <c r="AA899" s="0" t="n">
        <v>-1.63437587666</v>
      </c>
      <c r="AB899" s="0" t="n">
        <v>2.41985126013662</v>
      </c>
      <c r="AC899" s="0" t="n">
        <v>-2.14715720173063</v>
      </c>
      <c r="AD899" s="0" t="n">
        <v>3.20740280692398</v>
      </c>
      <c r="AE899" s="0" t="n">
        <v>-1.63471708634478</v>
      </c>
      <c r="AF899" s="0" t="n">
        <v>3.04728113611293</v>
      </c>
      <c r="AG899" s="0" t="n">
        <v>-1.66739463114571</v>
      </c>
      <c r="AH899" s="0" t="s">
        <v>42</v>
      </c>
      <c r="AI899" s="0" t="n">
        <v>0</v>
      </c>
      <c r="AJ899" s="0" t="n">
        <v>2</v>
      </c>
      <c r="AK899" s="0" t="s">
        <v>40</v>
      </c>
      <c r="AL899" s="0" t="n">
        <v>0</v>
      </c>
      <c r="AM899" s="0" t="n">
        <v>1</v>
      </c>
    </row>
    <row r="900" customFormat="false" ht="12.75" hidden="false" customHeight="false" outlineLevel="0" collapsed="false">
      <c r="A900" s="0" t="n">
        <v>202101</v>
      </c>
      <c r="B900" s="0" t="n">
        <v>0</v>
      </c>
      <c r="C900" s="0" t="n">
        <v>-1.8</v>
      </c>
      <c r="D900" s="0" t="n">
        <v>1.77265404267</v>
      </c>
      <c r="E900" s="0" t="n">
        <v>-0.31256622502</v>
      </c>
      <c r="F900" s="0" t="n">
        <v>0</v>
      </c>
      <c r="G900" s="0" t="n">
        <v>0</v>
      </c>
      <c r="H900" s="0" t="n">
        <v>4</v>
      </c>
      <c r="I900" s="0" t="n">
        <v>7</v>
      </c>
      <c r="J900" s="0" t="n">
        <v>671</v>
      </c>
      <c r="K900" s="0" t="n">
        <v>4</v>
      </c>
      <c r="L900" s="0" t="n">
        <v>-1.8</v>
      </c>
      <c r="M900" s="0" t="n">
        <v>-3.11749</v>
      </c>
      <c r="N900" s="0" t="n">
        <v>1.7837780714</v>
      </c>
      <c r="O900" s="0" t="n">
        <v>-3.0692653656</v>
      </c>
      <c r="P900" s="0" t="n">
        <v>-2.40831037593112</v>
      </c>
      <c r="Q900" s="0" t="n">
        <v>-3.50564886827063</v>
      </c>
      <c r="R900" s="0" t="n">
        <v>-2.09355142638673</v>
      </c>
      <c r="S900" s="0" t="n">
        <v>-2.25921385674588</v>
      </c>
      <c r="T900" s="0" t="n">
        <v>-2.03300468336164</v>
      </c>
      <c r="U900" s="0" t="n">
        <v>-2.61746405972749</v>
      </c>
      <c r="V900" s="0" t="n">
        <v>3.58410252091239</v>
      </c>
      <c r="W900" s="0" t="n">
        <v>4.2147403373933</v>
      </c>
      <c r="X900" s="0" t="n">
        <v>3.96104373636595</v>
      </c>
      <c r="Y900" s="0" t="n">
        <v>3.84343011085592</v>
      </c>
      <c r="Z900" s="0" t="n">
        <v>-3.5837780714</v>
      </c>
      <c r="AA900" s="0" t="n">
        <v>-0.0482246343999999</v>
      </c>
      <c r="AB900" s="0" t="n">
        <v>-4.19208844733112</v>
      </c>
      <c r="AC900" s="0" t="n">
        <v>-0.436383502670628</v>
      </c>
      <c r="AD900" s="0" t="n">
        <v>-3.87732949778673</v>
      </c>
      <c r="AE900" s="0" t="n">
        <v>0.810051508854125</v>
      </c>
      <c r="AF900" s="0" t="n">
        <v>-3.81678275476164</v>
      </c>
      <c r="AG900" s="0" t="n">
        <v>0.451801305872507</v>
      </c>
      <c r="AH900" s="0" t="s">
        <v>42</v>
      </c>
      <c r="AI900" s="0" t="n">
        <v>0</v>
      </c>
      <c r="AJ900" s="0" t="n">
        <v>2</v>
      </c>
      <c r="AK900" s="0" t="s">
        <v>40</v>
      </c>
      <c r="AL900" s="0" t="n">
        <v>0</v>
      </c>
      <c r="AM900" s="0" t="n">
        <v>1</v>
      </c>
    </row>
    <row r="901" customFormat="false" ht="12.75" hidden="false" customHeight="false" outlineLevel="0" collapsed="false">
      <c r="A901" s="0" t="n">
        <v>202101</v>
      </c>
      <c r="B901" s="0" t="n">
        <v>0</v>
      </c>
      <c r="C901" s="0" t="n">
        <v>-1.8</v>
      </c>
      <c r="D901" s="0" t="n">
        <v>-1.37888032056</v>
      </c>
      <c r="E901" s="0" t="n">
        <v>1.15701731256</v>
      </c>
      <c r="F901" s="0" t="n">
        <v>0</v>
      </c>
      <c r="G901" s="0" t="n">
        <v>0</v>
      </c>
      <c r="H901" s="0" t="n">
        <v>5</v>
      </c>
      <c r="I901" s="0" t="n">
        <v>2</v>
      </c>
      <c r="J901" s="0" t="n">
        <v>674</v>
      </c>
      <c r="K901" s="0" t="n">
        <v>5</v>
      </c>
      <c r="L901" s="0" t="n">
        <v>-1.8</v>
      </c>
      <c r="M901" s="0" t="n">
        <v>-3.11749</v>
      </c>
      <c r="N901" s="0" t="n">
        <v>-1.08873832226</v>
      </c>
      <c r="O901" s="0" t="n">
        <v>-3.76561689377</v>
      </c>
      <c r="P901" s="0" t="n">
        <v>-2.00303963943732</v>
      </c>
      <c r="Q901" s="0" t="n">
        <v>-3.61278553454787</v>
      </c>
      <c r="R901" s="0" t="n">
        <v>-0.849633151121041</v>
      </c>
      <c r="S901" s="0" t="n">
        <v>-2.97527894873307</v>
      </c>
      <c r="T901" s="0" t="n">
        <v>-1.25529701091857</v>
      </c>
      <c r="U901" s="0" t="n">
        <v>-3.0363753586935</v>
      </c>
      <c r="V901" s="0" t="n">
        <v>0.962269008463573</v>
      </c>
      <c r="W901" s="0" t="n">
        <v>0.926986689739318</v>
      </c>
      <c r="X901" s="0" t="n">
        <v>0.825715053896069</v>
      </c>
      <c r="Y901" s="0" t="n">
        <v>0.748020730493741</v>
      </c>
      <c r="Z901" s="0" t="n">
        <v>-0.71126167774</v>
      </c>
      <c r="AA901" s="0" t="n">
        <v>0.64812689377</v>
      </c>
      <c r="AB901" s="0" t="n">
        <v>-0.914301317177317</v>
      </c>
      <c r="AC901" s="0" t="n">
        <v>0.152831359222126</v>
      </c>
      <c r="AD901" s="0" t="n">
        <v>0.239105171138959</v>
      </c>
      <c r="AE901" s="0" t="n">
        <v>0.79033794503693</v>
      </c>
      <c r="AF901" s="0" t="n">
        <v>-0.166558688658568</v>
      </c>
      <c r="AG901" s="0" t="n">
        <v>0.729241535076499</v>
      </c>
      <c r="AH901" s="0" t="s">
        <v>42</v>
      </c>
      <c r="AI901" s="0" t="n">
        <v>0</v>
      </c>
      <c r="AJ901" s="0" t="n">
        <v>1</v>
      </c>
      <c r="AK901" s="0" t="s">
        <v>41</v>
      </c>
      <c r="AL901" s="0" t="n">
        <v>0</v>
      </c>
      <c r="AM901" s="0" t="n">
        <v>1</v>
      </c>
    </row>
    <row r="902" customFormat="false" ht="12.75" hidden="false" customHeight="false" outlineLevel="0" collapsed="false">
      <c r="A902" s="0" t="n">
        <v>202101</v>
      </c>
      <c r="B902" s="0" t="n">
        <v>0</v>
      </c>
      <c r="C902" s="0" t="n">
        <v>-1.8</v>
      </c>
      <c r="D902" s="0" t="n">
        <v>-1.77265404267</v>
      </c>
      <c r="E902" s="0" t="n">
        <v>0.31256622502</v>
      </c>
      <c r="F902" s="0" t="n">
        <v>0</v>
      </c>
      <c r="G902" s="0" t="n">
        <v>0</v>
      </c>
      <c r="H902" s="0" t="n">
        <v>8</v>
      </c>
      <c r="I902" s="0" t="n">
        <v>6</v>
      </c>
      <c r="J902" s="0" t="n">
        <v>702</v>
      </c>
      <c r="K902" s="0" t="n">
        <v>8</v>
      </c>
      <c r="L902" s="0" t="n">
        <v>-1.8</v>
      </c>
      <c r="M902" s="0" t="n">
        <v>-3.11749</v>
      </c>
      <c r="N902" s="0" t="n">
        <v>-2.54461359978</v>
      </c>
      <c r="O902" s="0" t="n">
        <v>-1.70238029957</v>
      </c>
      <c r="P902" s="0" t="n">
        <v>-1.47932915215338</v>
      </c>
      <c r="Q902" s="0" t="n">
        <v>-3.63027132507063</v>
      </c>
      <c r="R902" s="0" t="n">
        <v>-0.691777605366022</v>
      </c>
      <c r="S902" s="0" t="n">
        <v>-3.11783120968478</v>
      </c>
      <c r="T902" s="0" t="n">
        <v>-0.851899276177074</v>
      </c>
      <c r="U902" s="0" t="n">
        <v>-3.15050875448571</v>
      </c>
      <c r="V902" s="0" t="n">
        <v>1.59905749653614</v>
      </c>
      <c r="W902" s="0" t="n">
        <v>2.20263359652963</v>
      </c>
      <c r="X902" s="0" t="n">
        <v>2.33163086725596</v>
      </c>
      <c r="Y902" s="0" t="n">
        <v>2.2276350246993</v>
      </c>
      <c r="Z902" s="0" t="n">
        <v>0.74461359978</v>
      </c>
      <c r="AA902" s="0" t="n">
        <v>-1.41510970043</v>
      </c>
      <c r="AB902" s="0" t="n">
        <v>1.06528444762662</v>
      </c>
      <c r="AC902" s="0" t="n">
        <v>-1.92789102550063</v>
      </c>
      <c r="AD902" s="0" t="n">
        <v>1.85283599441398</v>
      </c>
      <c r="AE902" s="0" t="n">
        <v>-1.41545091011478</v>
      </c>
      <c r="AF902" s="0" t="n">
        <v>1.69271432360293</v>
      </c>
      <c r="AG902" s="0" t="n">
        <v>-1.44812845491571</v>
      </c>
      <c r="AH902" s="0" t="s">
        <v>42</v>
      </c>
      <c r="AI902" s="0" t="n">
        <v>0</v>
      </c>
      <c r="AJ902" s="0" t="n">
        <v>0</v>
      </c>
      <c r="AK902" s="0" t="s">
        <v>40</v>
      </c>
      <c r="AL902" s="0" t="n">
        <v>0</v>
      </c>
      <c r="AM902" s="0" t="n">
        <v>0</v>
      </c>
    </row>
    <row r="903" customFormat="false" ht="12.75" hidden="false" customHeight="false" outlineLevel="0" collapsed="false">
      <c r="A903" s="0" t="n">
        <v>202101</v>
      </c>
      <c r="B903" s="0" t="n">
        <v>0</v>
      </c>
      <c r="C903" s="0" t="n">
        <v>-1.8</v>
      </c>
      <c r="D903" s="0" t="n">
        <v>-1.37888032056</v>
      </c>
      <c r="E903" s="0" t="n">
        <v>1.15701731256</v>
      </c>
      <c r="F903" s="0" t="n">
        <v>0</v>
      </c>
      <c r="G903" s="0" t="n">
        <v>0</v>
      </c>
      <c r="H903" s="0" t="n">
        <v>4</v>
      </c>
      <c r="I903" s="0" t="n">
        <v>2</v>
      </c>
      <c r="J903" s="0" t="n">
        <v>666</v>
      </c>
      <c r="K903" s="0" t="n">
        <v>4</v>
      </c>
      <c r="L903" s="0" t="n">
        <v>-1.8</v>
      </c>
      <c r="M903" s="0" t="n">
        <v>-3.11749</v>
      </c>
      <c r="N903" s="0" t="n">
        <v>-1.52280414104</v>
      </c>
      <c r="O903" s="0" t="n">
        <v>-0.583732187748</v>
      </c>
      <c r="P903" s="0" t="n">
        <v>-2.00303963943732</v>
      </c>
      <c r="Q903" s="0" t="n">
        <v>-3.61278553454787</v>
      </c>
      <c r="R903" s="0" t="n">
        <v>-0.849633151121041</v>
      </c>
      <c r="S903" s="0" t="n">
        <v>-2.97527894873307</v>
      </c>
      <c r="T903" s="0" t="n">
        <v>-1.25529701091857</v>
      </c>
      <c r="U903" s="0" t="n">
        <v>-3.0363753586935</v>
      </c>
      <c r="V903" s="0" t="n">
        <v>2.54887547663134</v>
      </c>
      <c r="W903" s="0" t="n">
        <v>3.06688609369185</v>
      </c>
      <c r="X903" s="0" t="n">
        <v>2.48448286201508</v>
      </c>
      <c r="Y903" s="0" t="n">
        <v>2.46718839747827</v>
      </c>
      <c r="Z903" s="0" t="n">
        <v>-0.27719585896</v>
      </c>
      <c r="AA903" s="0" t="n">
        <v>-2.533757812252</v>
      </c>
      <c r="AB903" s="0" t="n">
        <v>-0.480235498397317</v>
      </c>
      <c r="AC903" s="0" t="n">
        <v>-3.02905334679987</v>
      </c>
      <c r="AD903" s="0" t="n">
        <v>0.673170989918959</v>
      </c>
      <c r="AE903" s="0" t="n">
        <v>-2.39154676098507</v>
      </c>
      <c r="AF903" s="0" t="n">
        <v>0.267507130121432</v>
      </c>
      <c r="AG903" s="0" t="n">
        <v>-2.4526431709455</v>
      </c>
      <c r="AH903" s="0" t="s">
        <v>42</v>
      </c>
      <c r="AI903" s="0" t="n">
        <v>0</v>
      </c>
      <c r="AJ903" s="0" t="n">
        <v>2</v>
      </c>
      <c r="AK903" s="0" t="s">
        <v>40</v>
      </c>
      <c r="AL903" s="0" t="n">
        <v>0</v>
      </c>
      <c r="AM903" s="0" t="n">
        <v>1</v>
      </c>
    </row>
    <row r="904" customFormat="false" ht="12.75" hidden="false" customHeight="false" outlineLevel="0" collapsed="false">
      <c r="A904" s="0" t="n">
        <v>202101</v>
      </c>
      <c r="B904" s="0" t="n">
        <v>0</v>
      </c>
      <c r="C904" s="0" t="n">
        <v>-1.8</v>
      </c>
      <c r="D904" s="0" t="n">
        <v>-1.37887967467</v>
      </c>
      <c r="E904" s="0" t="n">
        <v>-1.15701808231</v>
      </c>
      <c r="F904" s="0" t="n">
        <v>0</v>
      </c>
      <c r="G904" s="0" t="n">
        <v>0</v>
      </c>
      <c r="H904" s="0" t="n">
        <v>28</v>
      </c>
      <c r="I904" s="0" t="n">
        <v>4</v>
      </c>
      <c r="J904" s="0" t="n">
        <v>860</v>
      </c>
      <c r="K904" s="0" t="n">
        <v>28</v>
      </c>
      <c r="L904" s="0" t="n">
        <v>-1.8</v>
      </c>
      <c r="M904" s="0" t="n">
        <v>-3.11749</v>
      </c>
      <c r="N904" s="0" t="n">
        <v>0.719435334206</v>
      </c>
      <c r="O904" s="0" t="n">
        <v>-0.860849499702</v>
      </c>
      <c r="P904" s="0" t="n">
        <v>-0.852568333539065</v>
      </c>
      <c r="Q904" s="0" t="n">
        <v>-3.52693993618425</v>
      </c>
      <c r="R904" s="0" t="n">
        <v>-0.544436638147372</v>
      </c>
      <c r="S904" s="0" t="n">
        <v>-3.68136438536646</v>
      </c>
      <c r="T904" s="0" t="n">
        <v>-0.350157310858111</v>
      </c>
      <c r="U904" s="0" t="n">
        <v>-3.48947696736405</v>
      </c>
      <c r="V904" s="0" t="n">
        <v>3.38230405948828</v>
      </c>
      <c r="W904" s="0" t="n">
        <v>3.09503372306443</v>
      </c>
      <c r="X904" s="0" t="n">
        <v>3.0907404586531</v>
      </c>
      <c r="Y904" s="0" t="n">
        <v>2.83790605731103</v>
      </c>
      <c r="Z904" s="0" t="n">
        <v>-2.519435334206</v>
      </c>
      <c r="AA904" s="0" t="n">
        <v>-2.256640500298</v>
      </c>
      <c r="AB904" s="0" t="n">
        <v>-1.57200366774507</v>
      </c>
      <c r="AC904" s="0" t="n">
        <v>-2.66609043648225</v>
      </c>
      <c r="AD904" s="0" t="n">
        <v>-1.26387197235337</v>
      </c>
      <c r="AE904" s="0" t="n">
        <v>-2.82051488566446</v>
      </c>
      <c r="AF904" s="0" t="n">
        <v>-1.06959264506411</v>
      </c>
      <c r="AG904" s="0" t="n">
        <v>-2.62862746766205</v>
      </c>
      <c r="AH904" s="0" t="s">
        <v>42</v>
      </c>
      <c r="AI904" s="0" t="n">
        <v>0</v>
      </c>
      <c r="AJ904" s="0" t="n">
        <v>2</v>
      </c>
      <c r="AK904" s="0" t="s">
        <v>40</v>
      </c>
      <c r="AL904" s="0" t="n">
        <v>0</v>
      </c>
      <c r="AM904" s="0" t="n">
        <v>1</v>
      </c>
    </row>
    <row r="905" customFormat="false" ht="12.75" hidden="false" customHeight="false" outlineLevel="0" collapsed="false">
      <c r="A905" s="0" t="n">
        <v>202101</v>
      </c>
      <c r="B905" s="0" t="n">
        <v>0</v>
      </c>
      <c r="C905" s="0" t="n">
        <v>-1.8</v>
      </c>
      <c r="D905" s="0" t="n">
        <v>1.37888032056</v>
      </c>
      <c r="E905" s="0" t="n">
        <v>-1.15701731256</v>
      </c>
      <c r="F905" s="0" t="n">
        <v>0</v>
      </c>
      <c r="G905" s="0" t="n">
        <v>0</v>
      </c>
      <c r="H905" s="0" t="n">
        <v>10</v>
      </c>
      <c r="I905" s="0" t="n">
        <v>3</v>
      </c>
      <c r="J905" s="0" t="n">
        <v>715</v>
      </c>
      <c r="K905" s="0" t="n">
        <v>10</v>
      </c>
      <c r="L905" s="0" t="n">
        <v>-1.8</v>
      </c>
      <c r="M905" s="0" t="n">
        <v>-3.11749</v>
      </c>
      <c r="N905" s="0" t="n">
        <v>-2.97146391869</v>
      </c>
      <c r="O905" s="0" t="n">
        <v>-2.96013617516</v>
      </c>
      <c r="P905" s="0" t="n">
        <v>-2.70972383341662</v>
      </c>
      <c r="Q905" s="0" t="n">
        <v>-3.00725665225082</v>
      </c>
      <c r="R905" s="0" t="n">
        <v>-2.28027687379837</v>
      </c>
      <c r="S905" s="0" t="n">
        <v>-2.17146478010729</v>
      </c>
      <c r="T905" s="0" t="n">
        <v>-2.3353677935809</v>
      </c>
      <c r="U905" s="0" t="n">
        <v>-2.28200642971864</v>
      </c>
      <c r="V905" s="0" t="n">
        <v>1.18198474566481</v>
      </c>
      <c r="W905" s="0" t="n">
        <v>0.265947761036233</v>
      </c>
      <c r="X905" s="0" t="n">
        <v>1.04868589215285</v>
      </c>
      <c r="Y905" s="0" t="n">
        <v>0.929773215376299</v>
      </c>
      <c r="Z905" s="0" t="n">
        <v>1.17146391869</v>
      </c>
      <c r="AA905" s="0" t="n">
        <v>-0.15735382484</v>
      </c>
      <c r="AB905" s="0" t="n">
        <v>0.261740085273384</v>
      </c>
      <c r="AC905" s="0" t="n">
        <v>-0.0471204770908202</v>
      </c>
      <c r="AD905" s="0" t="n">
        <v>0.691187044891634</v>
      </c>
      <c r="AE905" s="0" t="n">
        <v>0.788671395052712</v>
      </c>
      <c r="AF905" s="0" t="n">
        <v>0.636096125109102</v>
      </c>
      <c r="AG905" s="0" t="n">
        <v>0.678129745441362</v>
      </c>
      <c r="AH905" s="0" t="s">
        <v>42</v>
      </c>
      <c r="AI905" s="0" t="n">
        <v>0</v>
      </c>
      <c r="AJ905" s="0" t="n">
        <v>1</v>
      </c>
      <c r="AK905" s="0" t="s">
        <v>40</v>
      </c>
      <c r="AL905" s="0" t="n">
        <v>0</v>
      </c>
      <c r="AM905" s="0" t="n">
        <v>1</v>
      </c>
    </row>
    <row r="906" customFormat="false" ht="12.75" hidden="false" customHeight="false" outlineLevel="0" collapsed="false">
      <c r="A906" s="0" t="n">
        <v>202101</v>
      </c>
      <c r="B906" s="0" t="n">
        <v>0</v>
      </c>
      <c r="C906" s="0" t="n">
        <v>-1.8</v>
      </c>
      <c r="D906" s="0" t="n">
        <v>1.77265386818</v>
      </c>
      <c r="E906" s="0" t="n">
        <v>0.312567214581</v>
      </c>
      <c r="F906" s="0" t="n">
        <v>0</v>
      </c>
      <c r="G906" s="0" t="n">
        <v>0</v>
      </c>
      <c r="H906" s="0" t="n">
        <v>5</v>
      </c>
      <c r="I906" s="0" t="n">
        <v>5</v>
      </c>
      <c r="J906" s="0" t="n">
        <v>677</v>
      </c>
      <c r="K906" s="0" t="n">
        <v>5</v>
      </c>
      <c r="L906" s="0" t="n">
        <v>-1.8</v>
      </c>
      <c r="M906" s="0" t="n">
        <v>-3.11749</v>
      </c>
      <c r="N906" s="0" t="n">
        <v>-2.66505146027</v>
      </c>
      <c r="O906" s="0" t="n">
        <v>-1.51179242134</v>
      </c>
      <c r="P906" s="0" t="n">
        <v>-2.11525868029938</v>
      </c>
      <c r="Q906" s="0" t="n">
        <v>-3.82760145120552</v>
      </c>
      <c r="R906" s="0" t="n">
        <v>-1.97992769320833</v>
      </c>
      <c r="S906" s="0" t="n">
        <v>-2.34588852521623</v>
      </c>
      <c r="T906" s="0" t="n">
        <v>-1.78580779708279</v>
      </c>
      <c r="U906" s="0" t="n">
        <v>-2.84936942179805</v>
      </c>
      <c r="V906" s="0" t="n">
        <v>1.82389109955333</v>
      </c>
      <c r="W906" s="0" t="n">
        <v>2.3801772126702</v>
      </c>
      <c r="X906" s="0" t="n">
        <v>1.0794030232931</v>
      </c>
      <c r="Y906" s="0" t="n">
        <v>1.60068162087569</v>
      </c>
      <c r="Z906" s="0" t="n">
        <v>0.86505146027</v>
      </c>
      <c r="AA906" s="0" t="n">
        <v>-1.60569757866</v>
      </c>
      <c r="AB906" s="0" t="n">
        <v>0.549792779970618</v>
      </c>
      <c r="AC906" s="0" t="n">
        <v>-2.31580902986552</v>
      </c>
      <c r="AD906" s="0" t="n">
        <v>0.685123767061675</v>
      </c>
      <c r="AE906" s="0" t="n">
        <v>-0.834096103876232</v>
      </c>
      <c r="AF906" s="0" t="n">
        <v>0.879243663187214</v>
      </c>
      <c r="AG906" s="0" t="n">
        <v>-1.33757700045805</v>
      </c>
      <c r="AH906" s="0" t="s">
        <v>42</v>
      </c>
      <c r="AI906" s="0" t="n">
        <v>0</v>
      </c>
      <c r="AJ906" s="0" t="n">
        <v>1</v>
      </c>
      <c r="AK906" s="0" t="s">
        <v>41</v>
      </c>
      <c r="AL906" s="0" t="n">
        <v>0</v>
      </c>
      <c r="AM906" s="0" t="n">
        <v>1</v>
      </c>
    </row>
    <row r="907" customFormat="false" ht="12.75" hidden="false" customHeight="false" outlineLevel="0" collapsed="false">
      <c r="A907" s="0" t="n">
        <v>202102</v>
      </c>
      <c r="B907" s="0" t="n">
        <v>-0.45</v>
      </c>
      <c r="C907" s="0" t="n">
        <v>0.77442</v>
      </c>
      <c r="D907" s="0" t="n">
        <v>-1.37887967467</v>
      </c>
      <c r="E907" s="0" t="n">
        <v>-1.15701808231</v>
      </c>
      <c r="F907" s="0" t="n">
        <v>0</v>
      </c>
      <c r="G907" s="0" t="n">
        <v>0</v>
      </c>
      <c r="H907" s="0" t="n">
        <v>25</v>
      </c>
      <c r="I907" s="0" t="n">
        <v>4</v>
      </c>
      <c r="J907" s="0" t="n">
        <v>1060</v>
      </c>
      <c r="K907" s="0" t="n">
        <v>53</v>
      </c>
      <c r="L907" s="0" t="n">
        <v>0.444397163</v>
      </c>
      <c r="M907" s="0" t="n">
        <v>2.817905653</v>
      </c>
      <c r="N907" s="0" t="n">
        <v>1.94656515121</v>
      </c>
      <c r="O907" s="0" t="n">
        <v>2.3586037159</v>
      </c>
      <c r="P907" s="0" t="n">
        <v>0.457799183604705</v>
      </c>
      <c r="Q907" s="0" t="n">
        <v>3.51513894790881</v>
      </c>
      <c r="R907" s="0" t="n">
        <v>0.81614176800632</v>
      </c>
      <c r="S907" s="0" t="n">
        <v>2.43805312412733</v>
      </c>
      <c r="T907" s="0" t="n">
        <v>0.404533277138108</v>
      </c>
      <c r="U907" s="0" t="n">
        <v>2.89435286940439</v>
      </c>
      <c r="V907" s="0" t="n">
        <v>1.57081728225363</v>
      </c>
      <c r="W907" s="0" t="n">
        <v>1.88520498863582</v>
      </c>
      <c r="X907" s="0" t="n">
        <v>1.13321191035098</v>
      </c>
      <c r="Y907" s="0" t="n">
        <v>1.63244891379006</v>
      </c>
      <c r="Z907" s="0" t="n">
        <v>-1.50216798821</v>
      </c>
      <c r="AA907" s="0" t="n">
        <v>0.4593019371</v>
      </c>
      <c r="AB907" s="0" t="n">
        <v>-1.48876596760529</v>
      </c>
      <c r="AC907" s="0" t="n">
        <v>1.15653523200881</v>
      </c>
      <c r="AD907" s="0" t="n">
        <v>-1.13042338320368</v>
      </c>
      <c r="AE907" s="0" t="n">
        <v>0.0794494082273345</v>
      </c>
      <c r="AF907" s="0" t="n">
        <v>-1.54203187407189</v>
      </c>
      <c r="AG907" s="0" t="n">
        <v>0.535749153504395</v>
      </c>
      <c r="AH907" s="0" t="s">
        <v>42</v>
      </c>
      <c r="AI907" s="0" t="n">
        <v>0</v>
      </c>
      <c r="AJ907" s="0" t="n">
        <v>1</v>
      </c>
      <c r="AK907" s="0" t="s">
        <v>41</v>
      </c>
      <c r="AL907" s="0" t="n">
        <v>0</v>
      </c>
      <c r="AM907" s="0" t="n">
        <v>1</v>
      </c>
    </row>
    <row r="908" customFormat="false" ht="12.75" hidden="false" customHeight="false" outlineLevel="0" collapsed="false">
      <c r="A908" s="0" t="n">
        <v>202102</v>
      </c>
      <c r="B908" s="0" t="n">
        <v>-0.45</v>
      </c>
      <c r="C908" s="0" t="n">
        <v>0.77442</v>
      </c>
      <c r="D908" s="0" t="n">
        <v>1.37888032056</v>
      </c>
      <c r="E908" s="0" t="n">
        <v>-1.15701731256</v>
      </c>
      <c r="F908" s="0" t="n">
        <v>0</v>
      </c>
      <c r="G908" s="0" t="n">
        <v>0</v>
      </c>
      <c r="H908" s="0" t="n">
        <v>1</v>
      </c>
      <c r="I908" s="0" t="n">
        <v>3</v>
      </c>
      <c r="J908" s="0" t="n">
        <v>867</v>
      </c>
      <c r="K908" s="0" t="n">
        <v>29</v>
      </c>
      <c r="L908" s="0" t="n">
        <v>0.444397163</v>
      </c>
      <c r="M908" s="0" t="n">
        <v>2.817905653</v>
      </c>
      <c r="N908" s="0" t="n">
        <v>1.62729227543</v>
      </c>
      <c r="O908" s="0" t="n">
        <v>3.41374516487</v>
      </c>
      <c r="P908" s="0" t="n">
        <v>0.755685706203658</v>
      </c>
      <c r="Q908" s="0" t="n">
        <v>3.30100440585313</v>
      </c>
      <c r="R908" s="0" t="n">
        <v>-0.146241198210366</v>
      </c>
      <c r="S908" s="0" t="n">
        <v>2.5646079722128</v>
      </c>
      <c r="T908" s="0" t="n">
        <v>0.237253317914617</v>
      </c>
      <c r="U908" s="0" t="n">
        <v>2.86570918667322</v>
      </c>
      <c r="V908" s="0" t="n">
        <v>1.32448690854846</v>
      </c>
      <c r="W908" s="0" t="n">
        <v>0.878867731949589</v>
      </c>
      <c r="X908" s="0" t="n">
        <v>1.96633032679573</v>
      </c>
      <c r="Y908" s="0" t="n">
        <v>1.49417259271095</v>
      </c>
      <c r="Z908" s="0" t="n">
        <v>-1.18289511243</v>
      </c>
      <c r="AA908" s="0" t="n">
        <v>-0.59583951187</v>
      </c>
      <c r="AB908" s="0" t="n">
        <v>-0.871606569226342</v>
      </c>
      <c r="AC908" s="0" t="n">
        <v>-0.112740759016869</v>
      </c>
      <c r="AD908" s="0" t="n">
        <v>-1.77353347364037</v>
      </c>
      <c r="AE908" s="0" t="n">
        <v>-0.849137192657198</v>
      </c>
      <c r="AF908" s="0" t="n">
        <v>-1.39003895751538</v>
      </c>
      <c r="AG908" s="0" t="n">
        <v>-0.548035978196777</v>
      </c>
      <c r="AH908" s="0" t="s">
        <v>42</v>
      </c>
      <c r="AI908" s="0" t="n">
        <v>0</v>
      </c>
      <c r="AJ908" s="0" t="n">
        <v>0</v>
      </c>
      <c r="AK908" s="0" t="s">
        <v>40</v>
      </c>
      <c r="AL908" s="0" t="n">
        <v>0</v>
      </c>
      <c r="AM908" s="0" t="n">
        <v>0</v>
      </c>
    </row>
    <row r="909" customFormat="false" ht="12.75" hidden="false" customHeight="false" outlineLevel="0" collapsed="false">
      <c r="A909" s="0" t="n">
        <v>202102</v>
      </c>
      <c r="B909" s="0" t="n">
        <v>-0.45</v>
      </c>
      <c r="C909" s="0" t="n">
        <v>0.77442</v>
      </c>
      <c r="D909" s="0" t="n">
        <v>1.37887967467</v>
      </c>
      <c r="E909" s="0" t="n">
        <v>1.15701808231</v>
      </c>
      <c r="F909" s="0" t="n">
        <v>0</v>
      </c>
      <c r="G909" s="0" t="n">
        <v>0</v>
      </c>
      <c r="H909" s="0" t="n">
        <v>21</v>
      </c>
      <c r="I909" s="0" t="n">
        <v>1</v>
      </c>
      <c r="J909" s="0" t="n">
        <v>1025</v>
      </c>
      <c r="K909" s="0" t="n">
        <v>49</v>
      </c>
      <c r="L909" s="0" t="n">
        <v>0.444397163</v>
      </c>
      <c r="M909" s="0" t="n">
        <v>2.817905653</v>
      </c>
      <c r="N909" s="0" t="n">
        <v>-0.288581758738</v>
      </c>
      <c r="O909" s="0" t="n">
        <v>1.99594545364</v>
      </c>
      <c r="P909" s="0" t="n">
        <v>-0.235538378220582</v>
      </c>
      <c r="Q909" s="0" t="n">
        <v>2.85045029064035</v>
      </c>
      <c r="R909" s="0" t="n">
        <v>-0.642547398203197</v>
      </c>
      <c r="S909" s="0" t="n">
        <v>2.78309759285845</v>
      </c>
      <c r="T909" s="0" t="n">
        <v>-0.742243943687972</v>
      </c>
      <c r="U909" s="0" t="n">
        <v>2.7282317781</v>
      </c>
      <c r="V909" s="0" t="n">
        <v>1.10130680059833</v>
      </c>
      <c r="W909" s="0" t="n">
        <v>0.856149587790423</v>
      </c>
      <c r="X909" s="0" t="n">
        <v>0.863075989816764</v>
      </c>
      <c r="Y909" s="0" t="n">
        <v>0.861424772713622</v>
      </c>
      <c r="Z909" s="0" t="n">
        <v>0.732978921738</v>
      </c>
      <c r="AA909" s="0" t="n">
        <v>0.82196019936</v>
      </c>
      <c r="AB909" s="0" t="n">
        <v>0.0530433805174176</v>
      </c>
      <c r="AC909" s="0" t="n">
        <v>0.85450483700035</v>
      </c>
      <c r="AD909" s="0" t="n">
        <v>-0.353965639465197</v>
      </c>
      <c r="AE909" s="0" t="n">
        <v>0.78715213921845</v>
      </c>
      <c r="AF909" s="0" t="n">
        <v>-0.453662184949972</v>
      </c>
      <c r="AG909" s="0" t="n">
        <v>0.732286324459997</v>
      </c>
      <c r="AH909" s="0" t="s">
        <v>42</v>
      </c>
      <c r="AI909" s="0" t="n">
        <v>0</v>
      </c>
      <c r="AJ909" s="0" t="n">
        <v>2</v>
      </c>
      <c r="AK909" s="0" t="s">
        <v>40</v>
      </c>
      <c r="AL909" s="0" t="n">
        <v>0</v>
      </c>
      <c r="AM909" s="0" t="n">
        <v>1</v>
      </c>
    </row>
    <row r="910" customFormat="false" ht="12.75" hidden="false" customHeight="false" outlineLevel="0" collapsed="false">
      <c r="A910" s="0" t="n">
        <v>202102</v>
      </c>
      <c r="B910" s="0" t="n">
        <v>-0.45</v>
      </c>
      <c r="C910" s="0" t="n">
        <v>0.77442</v>
      </c>
      <c r="D910" s="0" t="n">
        <v>-1.77265404267</v>
      </c>
      <c r="E910" s="0" t="n">
        <v>0.31256622502</v>
      </c>
      <c r="F910" s="0" t="n">
        <v>0</v>
      </c>
      <c r="G910" s="0" t="n">
        <v>0</v>
      </c>
      <c r="H910" s="0" t="n">
        <v>7</v>
      </c>
      <c r="I910" s="0" t="n">
        <v>6</v>
      </c>
      <c r="J910" s="0" t="n">
        <v>918</v>
      </c>
      <c r="K910" s="0" t="n">
        <v>35</v>
      </c>
      <c r="L910" s="0" t="n">
        <v>0.444397163</v>
      </c>
      <c r="M910" s="0" t="n">
        <v>2.817905653</v>
      </c>
      <c r="N910" s="0" t="n">
        <v>1.91713178158</v>
      </c>
      <c r="O910" s="0" t="n">
        <v>1.26617360115</v>
      </c>
      <c r="P910" s="0" t="n">
        <v>1.20080718296586</v>
      </c>
      <c r="Q910" s="0" t="n">
        <v>3.01918910952404</v>
      </c>
      <c r="R910" s="0" t="n">
        <v>1.12225935216406</v>
      </c>
      <c r="S910" s="0" t="n">
        <v>2.34636721566024</v>
      </c>
      <c r="T910" s="0" t="n">
        <v>1.07193292136417</v>
      </c>
      <c r="U910" s="0" t="n">
        <v>2.59151911480053</v>
      </c>
      <c r="V910" s="0" t="n">
        <v>2.13935027929103</v>
      </c>
      <c r="W910" s="0" t="n">
        <v>1.89372234057151</v>
      </c>
      <c r="X910" s="0" t="n">
        <v>1.34113400668028</v>
      </c>
      <c r="Y910" s="0" t="n">
        <v>1.57191025311998</v>
      </c>
      <c r="Z910" s="0" t="n">
        <v>-1.47273461858</v>
      </c>
      <c r="AA910" s="0" t="n">
        <v>1.55173205185</v>
      </c>
      <c r="AB910" s="0" t="n">
        <v>-0.716324598614145</v>
      </c>
      <c r="AC910" s="0" t="n">
        <v>1.75301550837404</v>
      </c>
      <c r="AD910" s="0" t="n">
        <v>-0.79487242941594</v>
      </c>
      <c r="AE910" s="0" t="n">
        <v>1.08019361451024</v>
      </c>
      <c r="AF910" s="0" t="n">
        <v>-0.845198860215826</v>
      </c>
      <c r="AG910" s="0" t="n">
        <v>1.32534551365053</v>
      </c>
      <c r="AH910" s="0" t="s">
        <v>42</v>
      </c>
      <c r="AI910" s="0" t="n">
        <v>0</v>
      </c>
      <c r="AJ910" s="0" t="n">
        <v>1</v>
      </c>
      <c r="AK910" s="0" t="s">
        <v>40</v>
      </c>
      <c r="AL910" s="0" t="n">
        <v>0</v>
      </c>
      <c r="AM910" s="0" t="n">
        <v>1</v>
      </c>
    </row>
    <row r="911" customFormat="false" ht="12.75" hidden="false" customHeight="false" outlineLevel="0" collapsed="false">
      <c r="A911" s="0" t="n">
        <v>202102</v>
      </c>
      <c r="B911" s="0" t="n">
        <v>-0.45</v>
      </c>
      <c r="C911" s="0" t="n">
        <v>0.77442</v>
      </c>
      <c r="D911" s="0" t="n">
        <v>1.37887967467</v>
      </c>
      <c r="E911" s="0" t="n">
        <v>1.15701808231</v>
      </c>
      <c r="F911" s="0" t="n">
        <v>0</v>
      </c>
      <c r="G911" s="0" t="n">
        <v>0</v>
      </c>
      <c r="H911" s="0" t="n">
        <v>12</v>
      </c>
      <c r="I911" s="0" t="n">
        <v>1</v>
      </c>
      <c r="J911" s="0" t="n">
        <v>953</v>
      </c>
      <c r="K911" s="0" t="n">
        <v>40</v>
      </c>
      <c r="L911" s="0" t="n">
        <v>0.444397163</v>
      </c>
      <c r="M911" s="0" t="n">
        <v>2.817905653</v>
      </c>
      <c r="N911" s="0" t="n">
        <v>0.972028851509</v>
      </c>
      <c r="O911" s="0" t="n">
        <v>5.24547863007</v>
      </c>
      <c r="P911" s="0" t="n">
        <v>-0.235538378220582</v>
      </c>
      <c r="Q911" s="0" t="n">
        <v>2.85045029064035</v>
      </c>
      <c r="R911" s="0" t="n">
        <v>-0.642547398203197</v>
      </c>
      <c r="S911" s="0" t="n">
        <v>2.78309759285845</v>
      </c>
      <c r="T911" s="0" t="n">
        <v>-0.742243943687972</v>
      </c>
      <c r="U911" s="0" t="n">
        <v>2.7282317781</v>
      </c>
      <c r="V911" s="0" t="n">
        <v>2.48425154880084</v>
      </c>
      <c r="W911" s="0" t="n">
        <v>2.68223402427676</v>
      </c>
      <c r="X911" s="0" t="n">
        <v>2.94451640147474</v>
      </c>
      <c r="Y911" s="0" t="n">
        <v>3.04553163341071</v>
      </c>
      <c r="Z911" s="0" t="n">
        <v>-0.527631688509</v>
      </c>
      <c r="AA911" s="0" t="n">
        <v>-2.42757297707</v>
      </c>
      <c r="AB911" s="0" t="n">
        <v>-1.20756722972958</v>
      </c>
      <c r="AC911" s="0" t="n">
        <v>-2.39502833942965</v>
      </c>
      <c r="AD911" s="0" t="n">
        <v>-1.6145762497122</v>
      </c>
      <c r="AE911" s="0" t="n">
        <v>-2.46238103721155</v>
      </c>
      <c r="AF911" s="0" t="n">
        <v>-1.71427279519697</v>
      </c>
      <c r="AG911" s="0" t="n">
        <v>-2.51724685197</v>
      </c>
      <c r="AH911" s="0" t="s">
        <v>42</v>
      </c>
      <c r="AI911" s="0" t="n">
        <v>0</v>
      </c>
      <c r="AJ911" s="0" t="n">
        <v>0</v>
      </c>
      <c r="AK911" s="0" t="s">
        <v>41</v>
      </c>
      <c r="AL911" s="0" t="n">
        <v>0</v>
      </c>
      <c r="AM911" s="0" t="n">
        <v>0</v>
      </c>
    </row>
    <row r="912" customFormat="false" ht="12.75" hidden="false" customHeight="false" outlineLevel="0" collapsed="false">
      <c r="A912" s="0" t="n">
        <v>202102</v>
      </c>
      <c r="B912" s="0" t="n">
        <v>-0.45</v>
      </c>
      <c r="C912" s="0" t="n">
        <v>0.77442</v>
      </c>
      <c r="D912" s="0" t="n">
        <v>1.37887967467</v>
      </c>
      <c r="E912" s="0" t="n">
        <v>1.15701808231</v>
      </c>
      <c r="F912" s="0" t="n">
        <v>0</v>
      </c>
      <c r="G912" s="0" t="n">
        <v>0</v>
      </c>
      <c r="H912" s="0" t="n">
        <v>25</v>
      </c>
      <c r="I912" s="0" t="n">
        <v>1</v>
      </c>
      <c r="J912" s="0" t="n">
        <v>1057</v>
      </c>
      <c r="K912" s="0" t="n">
        <v>53</v>
      </c>
      <c r="L912" s="0" t="n">
        <v>0.444397163</v>
      </c>
      <c r="M912" s="0" t="n">
        <v>2.817905653</v>
      </c>
      <c r="N912" s="0" t="n">
        <v>0.116765782237</v>
      </c>
      <c r="O912" s="0" t="n">
        <v>4.4664106369</v>
      </c>
      <c r="P912" s="0" t="n">
        <v>-0.235538378220582</v>
      </c>
      <c r="Q912" s="0" t="n">
        <v>2.85045029064035</v>
      </c>
      <c r="R912" s="0" t="n">
        <v>-0.642547398203197</v>
      </c>
      <c r="S912" s="0" t="n">
        <v>2.78309759285845</v>
      </c>
      <c r="T912" s="0" t="n">
        <v>-0.742243943687972</v>
      </c>
      <c r="U912" s="0" t="n">
        <v>2.7282317781</v>
      </c>
      <c r="V912" s="0" t="n">
        <v>1.6807471563575</v>
      </c>
      <c r="W912" s="0" t="n">
        <v>1.65391839646318</v>
      </c>
      <c r="X912" s="0" t="n">
        <v>1.84664542081869</v>
      </c>
      <c r="Y912" s="0" t="n">
        <v>1.93885622324426</v>
      </c>
      <c r="Z912" s="0" t="n">
        <v>0.327631380763</v>
      </c>
      <c r="AA912" s="0" t="n">
        <v>-1.6485049839</v>
      </c>
      <c r="AB912" s="0" t="n">
        <v>-0.352304160457582</v>
      </c>
      <c r="AC912" s="0" t="n">
        <v>-1.61596034625965</v>
      </c>
      <c r="AD912" s="0" t="n">
        <v>-0.759313180440197</v>
      </c>
      <c r="AE912" s="0" t="n">
        <v>-1.68331304404155</v>
      </c>
      <c r="AF912" s="0" t="n">
        <v>-0.859009725924972</v>
      </c>
      <c r="AG912" s="0" t="n">
        <v>-1.7381788588</v>
      </c>
      <c r="AH912" s="0" t="s">
        <v>42</v>
      </c>
      <c r="AI912" s="0" t="n">
        <v>0</v>
      </c>
      <c r="AJ912" s="0" t="n">
        <v>1</v>
      </c>
      <c r="AK912" s="0" t="s">
        <v>41</v>
      </c>
      <c r="AL912" s="0" t="n">
        <v>0</v>
      </c>
      <c r="AM912" s="0" t="n">
        <v>1</v>
      </c>
    </row>
    <row r="913" customFormat="false" ht="12.75" hidden="false" customHeight="false" outlineLevel="0" collapsed="false">
      <c r="A913" s="0" t="n">
        <v>202102</v>
      </c>
      <c r="B913" s="0" t="n">
        <v>-0.45</v>
      </c>
      <c r="C913" s="0" t="n">
        <v>0.77442</v>
      </c>
      <c r="D913" s="0" t="n">
        <v>1.37888032056</v>
      </c>
      <c r="E913" s="0" t="n">
        <v>-1.15701731256</v>
      </c>
      <c r="F913" s="0" t="n">
        <v>0</v>
      </c>
      <c r="G913" s="0" t="n">
        <v>0</v>
      </c>
      <c r="H913" s="0" t="n">
        <v>12</v>
      </c>
      <c r="I913" s="0" t="n">
        <v>3</v>
      </c>
      <c r="J913" s="0" t="n">
        <v>955</v>
      </c>
      <c r="K913" s="0" t="n">
        <v>40</v>
      </c>
      <c r="L913" s="0" t="n">
        <v>0.444397163</v>
      </c>
      <c r="M913" s="0" t="n">
        <v>2.817905653</v>
      </c>
      <c r="N913" s="0" t="n">
        <v>0.213423684239</v>
      </c>
      <c r="O913" s="0" t="n">
        <v>3.34676623344</v>
      </c>
      <c r="P913" s="0" t="n">
        <v>0.755685706203658</v>
      </c>
      <c r="Q913" s="0" t="n">
        <v>3.30100440585313</v>
      </c>
      <c r="R913" s="0" t="n">
        <v>-0.146241198210366</v>
      </c>
      <c r="S913" s="0" t="n">
        <v>2.5646079722128</v>
      </c>
      <c r="T913" s="0" t="n">
        <v>0.237253317914617</v>
      </c>
      <c r="U913" s="0" t="n">
        <v>2.86570918667322</v>
      </c>
      <c r="V913" s="0" t="n">
        <v>0.577098138477583</v>
      </c>
      <c r="W913" s="0" t="n">
        <v>0.544189530705332</v>
      </c>
      <c r="X913" s="0" t="n">
        <v>0.860889292112098</v>
      </c>
      <c r="Y913" s="0" t="n">
        <v>0.481646897306614</v>
      </c>
      <c r="Z913" s="0" t="n">
        <v>0.230973478761</v>
      </c>
      <c r="AA913" s="0" t="n">
        <v>-0.52886058044</v>
      </c>
      <c r="AB913" s="0" t="n">
        <v>0.542262021964658</v>
      </c>
      <c r="AC913" s="0" t="n">
        <v>-0.0457618275868694</v>
      </c>
      <c r="AD913" s="0" t="n">
        <v>-0.359664882449366</v>
      </c>
      <c r="AE913" s="0" t="n">
        <v>-0.782158261227198</v>
      </c>
      <c r="AF913" s="0" t="n">
        <v>0.0238296336756166</v>
      </c>
      <c r="AG913" s="0" t="n">
        <v>-0.481057046766777</v>
      </c>
      <c r="AH913" s="0" t="s">
        <v>42</v>
      </c>
      <c r="AI913" s="0" t="n">
        <v>0</v>
      </c>
      <c r="AJ913" s="0" t="n">
        <v>0</v>
      </c>
      <c r="AK913" s="0" t="s">
        <v>41</v>
      </c>
      <c r="AL913" s="0" t="n">
        <v>0</v>
      </c>
      <c r="AM913" s="0" t="n">
        <v>0</v>
      </c>
    </row>
    <row r="914" customFormat="false" ht="12.75" hidden="false" customHeight="false" outlineLevel="0" collapsed="false">
      <c r="A914" s="0" t="n">
        <v>202102</v>
      </c>
      <c r="B914" s="0" t="n">
        <v>-0.45</v>
      </c>
      <c r="C914" s="0" t="n">
        <v>0.77442</v>
      </c>
      <c r="D914" s="0" t="n">
        <v>-1.37887967467</v>
      </c>
      <c r="E914" s="0" t="n">
        <v>-1.15701808231</v>
      </c>
      <c r="F914" s="0" t="n">
        <v>0</v>
      </c>
      <c r="G914" s="0" t="n">
        <v>0</v>
      </c>
      <c r="H914" s="0" t="n">
        <v>6</v>
      </c>
      <c r="I914" s="0" t="n">
        <v>4</v>
      </c>
      <c r="J914" s="0" t="n">
        <v>908</v>
      </c>
      <c r="K914" s="0" t="n">
        <v>34</v>
      </c>
      <c r="L914" s="0" t="n">
        <v>0.444397163</v>
      </c>
      <c r="M914" s="0" t="n">
        <v>2.817905653</v>
      </c>
      <c r="N914" s="0" t="n">
        <v>-5.55386781693</v>
      </c>
      <c r="O914" s="0" t="n">
        <v>0.0753751918674</v>
      </c>
      <c r="P914" s="0" t="n">
        <v>0.457799183604705</v>
      </c>
      <c r="Q914" s="0" t="n">
        <v>3.51513894790881</v>
      </c>
      <c r="R914" s="0" t="n">
        <v>0.81614176800632</v>
      </c>
      <c r="S914" s="0" t="n">
        <v>2.43805312412733</v>
      </c>
      <c r="T914" s="0" t="n">
        <v>0.404533277138108</v>
      </c>
      <c r="U914" s="0" t="n">
        <v>2.89435286940439</v>
      </c>
      <c r="V914" s="0" t="n">
        <v>6.59550271773842</v>
      </c>
      <c r="W914" s="0" t="n">
        <v>6.92619049858535</v>
      </c>
      <c r="X914" s="0" t="n">
        <v>6.79406131292386</v>
      </c>
      <c r="Y914" s="0" t="n">
        <v>6.59159910372619</v>
      </c>
      <c r="Z914" s="0" t="n">
        <v>5.99826497993</v>
      </c>
      <c r="AA914" s="0" t="n">
        <v>2.7425304611326</v>
      </c>
      <c r="AB914" s="0" t="n">
        <v>6.01166700053471</v>
      </c>
      <c r="AC914" s="0" t="n">
        <v>3.43976375604141</v>
      </c>
      <c r="AD914" s="0" t="n">
        <v>6.37000958493632</v>
      </c>
      <c r="AE914" s="0" t="n">
        <v>2.36267793225993</v>
      </c>
      <c r="AF914" s="0" t="n">
        <v>5.95840109406811</v>
      </c>
      <c r="AG914" s="0" t="n">
        <v>2.818977677537</v>
      </c>
      <c r="AH914" s="0" t="s">
        <v>42</v>
      </c>
      <c r="AI914" s="0" t="n">
        <v>0</v>
      </c>
      <c r="AJ914" s="0" t="n">
        <v>2</v>
      </c>
      <c r="AK914" s="0" t="s">
        <v>40</v>
      </c>
      <c r="AL914" s="0" t="n">
        <v>0</v>
      </c>
      <c r="AM914" s="0" t="n">
        <v>1</v>
      </c>
    </row>
    <row r="915" customFormat="false" ht="12.75" hidden="false" customHeight="false" outlineLevel="0" collapsed="false">
      <c r="A915" s="0" t="n">
        <v>202102</v>
      </c>
      <c r="B915" s="0" t="n">
        <v>-0.45</v>
      </c>
      <c r="C915" s="0" t="n">
        <v>0.77442</v>
      </c>
      <c r="D915" s="0" t="n">
        <v>1.77265386818</v>
      </c>
      <c r="E915" s="0" t="n">
        <v>0.312567214581</v>
      </c>
      <c r="F915" s="0" t="n">
        <v>0</v>
      </c>
      <c r="G915" s="0" t="n">
        <v>0</v>
      </c>
      <c r="H915" s="0" t="n">
        <v>12</v>
      </c>
      <c r="I915" s="0" t="n">
        <v>5</v>
      </c>
      <c r="J915" s="0" t="n">
        <v>957</v>
      </c>
      <c r="K915" s="0" t="n">
        <v>40</v>
      </c>
      <c r="L915" s="0" t="n">
        <v>0.444397163</v>
      </c>
      <c r="M915" s="0" t="n">
        <v>2.817905653</v>
      </c>
      <c r="N915" s="0" t="n">
        <v>1.45211303234</v>
      </c>
      <c r="O915" s="0" t="n">
        <v>5.57609272003</v>
      </c>
      <c r="P915" s="0" t="n">
        <v>0.0310401375352312</v>
      </c>
      <c r="Q915" s="0" t="n">
        <v>3.05004065860582</v>
      </c>
      <c r="R915" s="0" t="n">
        <v>-0.454673908969177</v>
      </c>
      <c r="S915" s="0" t="n">
        <v>2.61516824034873</v>
      </c>
      <c r="T915" s="0" t="n">
        <v>-0.422887135283088</v>
      </c>
      <c r="U915" s="0" t="n">
        <v>2.75185011912084</v>
      </c>
      <c r="V915" s="0" t="n">
        <v>2.93650935126235</v>
      </c>
      <c r="W915" s="0" t="n">
        <v>2.89834214498119</v>
      </c>
      <c r="X915" s="0" t="n">
        <v>3.5217765706988</v>
      </c>
      <c r="Y915" s="0" t="n">
        <v>3.38998110575513</v>
      </c>
      <c r="Z915" s="0" t="n">
        <v>-1.00771586934</v>
      </c>
      <c r="AA915" s="0" t="n">
        <v>-2.75818706703</v>
      </c>
      <c r="AB915" s="0" t="n">
        <v>-1.42107289480477</v>
      </c>
      <c r="AC915" s="0" t="n">
        <v>-2.52605206142418</v>
      </c>
      <c r="AD915" s="0" t="n">
        <v>-1.90678694130918</v>
      </c>
      <c r="AE915" s="0" t="n">
        <v>-2.96092447968127</v>
      </c>
      <c r="AF915" s="0" t="n">
        <v>-1.87500016762309</v>
      </c>
      <c r="AG915" s="0" t="n">
        <v>-2.82424260090916</v>
      </c>
      <c r="AH915" s="0" t="s">
        <v>42</v>
      </c>
      <c r="AI915" s="0" t="n">
        <v>0</v>
      </c>
      <c r="AJ915" s="0" t="n">
        <v>0</v>
      </c>
      <c r="AK915" s="0" t="s">
        <v>41</v>
      </c>
      <c r="AL915" s="0" t="n">
        <v>0</v>
      </c>
      <c r="AM915" s="0" t="n">
        <v>0</v>
      </c>
    </row>
    <row r="916" customFormat="false" ht="12.75" hidden="false" customHeight="false" outlineLevel="0" collapsed="false">
      <c r="A916" s="0" t="n">
        <v>202102</v>
      </c>
      <c r="B916" s="0" t="n">
        <v>-0.45</v>
      </c>
      <c r="C916" s="0" t="n">
        <v>0.77442</v>
      </c>
      <c r="D916" s="0" t="n">
        <v>-1.77265404267</v>
      </c>
      <c r="E916" s="0" t="n">
        <v>0.31256622502</v>
      </c>
      <c r="F916" s="0" t="n">
        <v>0</v>
      </c>
      <c r="G916" s="0" t="n">
        <v>0</v>
      </c>
      <c r="H916" s="0" t="n">
        <v>20</v>
      </c>
      <c r="I916" s="0" t="n">
        <v>6</v>
      </c>
      <c r="J916" s="0" t="n">
        <v>1022</v>
      </c>
      <c r="K916" s="0" t="n">
        <v>48</v>
      </c>
      <c r="L916" s="0" t="n">
        <v>0.444397163</v>
      </c>
      <c r="M916" s="0" t="n">
        <v>2.817905653</v>
      </c>
      <c r="N916" s="0" t="n">
        <v>-0.222188055515</v>
      </c>
      <c r="O916" s="0" t="n">
        <v>3.16171264648</v>
      </c>
      <c r="P916" s="0" t="n">
        <v>1.20080718296586</v>
      </c>
      <c r="Q916" s="0" t="n">
        <v>3.01918910952404</v>
      </c>
      <c r="R916" s="0" t="n">
        <v>1.12225935216406</v>
      </c>
      <c r="S916" s="0" t="n">
        <v>2.34636721566024</v>
      </c>
      <c r="T916" s="0" t="n">
        <v>1.07193292136417</v>
      </c>
      <c r="U916" s="0" t="n">
        <v>2.59151911480053</v>
      </c>
      <c r="V916" s="0" t="n">
        <v>0.750026067752613</v>
      </c>
      <c r="W916" s="0" t="n">
        <v>1.43011482312632</v>
      </c>
      <c r="X916" s="0" t="n">
        <v>1.57236350872615</v>
      </c>
      <c r="Y916" s="0" t="n">
        <v>1.41416751708127</v>
      </c>
      <c r="Z916" s="0" t="n">
        <v>0.666585218515</v>
      </c>
      <c r="AA916" s="0" t="n">
        <v>-0.34380699348</v>
      </c>
      <c r="AB916" s="0" t="n">
        <v>1.42299523848086</v>
      </c>
      <c r="AC916" s="0" t="n">
        <v>-0.142523536955957</v>
      </c>
      <c r="AD916" s="0" t="n">
        <v>1.34444740767906</v>
      </c>
      <c r="AE916" s="0" t="n">
        <v>-0.815345430819757</v>
      </c>
      <c r="AF916" s="0" t="n">
        <v>1.29412097687917</v>
      </c>
      <c r="AG916" s="0" t="n">
        <v>-0.570193531679472</v>
      </c>
      <c r="AH916" s="0" t="s">
        <v>42</v>
      </c>
      <c r="AI916" s="0" t="n">
        <v>0</v>
      </c>
      <c r="AJ916" s="0" t="n">
        <v>0</v>
      </c>
      <c r="AK916" s="0" t="s">
        <v>41</v>
      </c>
      <c r="AL916" s="0" t="n">
        <v>0</v>
      </c>
      <c r="AM916" s="0" t="n">
        <v>0</v>
      </c>
    </row>
    <row r="917" customFormat="false" ht="12.75" hidden="false" customHeight="false" outlineLevel="0" collapsed="false">
      <c r="A917" s="0" t="n">
        <v>202102</v>
      </c>
      <c r="B917" s="0" t="n">
        <v>-0.45</v>
      </c>
      <c r="C917" s="0" t="n">
        <v>0.77442</v>
      </c>
      <c r="D917" s="0" t="n">
        <v>-1.77265386818</v>
      </c>
      <c r="E917" s="0" t="n">
        <v>-0.312567214581</v>
      </c>
      <c r="F917" s="0" t="n">
        <v>0</v>
      </c>
      <c r="G917" s="0" t="n">
        <v>0</v>
      </c>
      <c r="H917" s="0" t="n">
        <v>7</v>
      </c>
      <c r="I917" s="0" t="n">
        <v>8</v>
      </c>
      <c r="J917" s="0" t="n">
        <v>920</v>
      </c>
      <c r="K917" s="0" t="n">
        <v>35</v>
      </c>
      <c r="L917" s="0" t="n">
        <v>0.444397163</v>
      </c>
      <c r="M917" s="0" t="n">
        <v>2.817905653</v>
      </c>
      <c r="N917" s="0" t="n">
        <v>1.70199096203</v>
      </c>
      <c r="O917" s="0" t="n">
        <v>5.24231100082</v>
      </c>
      <c r="P917" s="0" t="n">
        <v>0.950543610333318</v>
      </c>
      <c r="Q917" s="0" t="n">
        <v>3.24333836743918</v>
      </c>
      <c r="R917" s="0" t="n">
        <v>1.00140917743052</v>
      </c>
      <c r="S917" s="0" t="n">
        <v>2.37115234800966</v>
      </c>
      <c r="T917" s="0" t="n">
        <v>0.832002402568832</v>
      </c>
      <c r="U917" s="0" t="n">
        <v>2.7220616633348</v>
      </c>
      <c r="V917" s="0" t="n">
        <v>2.73116888051562</v>
      </c>
      <c r="W917" s="0" t="n">
        <v>2.13554787147875</v>
      </c>
      <c r="X917" s="0" t="n">
        <v>2.95539622496211</v>
      </c>
      <c r="Y917" s="0" t="n">
        <v>2.66618394277062</v>
      </c>
      <c r="Z917" s="0" t="n">
        <v>-1.25759379903</v>
      </c>
      <c r="AA917" s="0" t="n">
        <v>-2.42440534782</v>
      </c>
      <c r="AB917" s="0" t="n">
        <v>-0.751447351696682</v>
      </c>
      <c r="AC917" s="0" t="n">
        <v>-1.99897263338082</v>
      </c>
      <c r="AD917" s="0" t="n">
        <v>-0.700581784599478</v>
      </c>
      <c r="AE917" s="0" t="n">
        <v>-2.87115865281034</v>
      </c>
      <c r="AF917" s="0" t="n">
        <v>-0.869988559461168</v>
      </c>
      <c r="AG917" s="0" t="n">
        <v>-2.5202493374852</v>
      </c>
      <c r="AH917" s="0" t="s">
        <v>42</v>
      </c>
      <c r="AI917" s="0" t="n">
        <v>0</v>
      </c>
      <c r="AJ917" s="0" t="n">
        <v>1</v>
      </c>
      <c r="AK917" s="0" t="s">
        <v>40</v>
      </c>
      <c r="AL917" s="0" t="n">
        <v>0</v>
      </c>
      <c r="AM917" s="0" t="n">
        <v>1</v>
      </c>
    </row>
    <row r="918" customFormat="false" ht="12.75" hidden="false" customHeight="false" outlineLevel="0" collapsed="false">
      <c r="A918" s="0" t="n">
        <v>202102</v>
      </c>
      <c r="B918" s="0" t="n">
        <v>-0.45</v>
      </c>
      <c r="C918" s="0" t="n">
        <v>0.77442</v>
      </c>
      <c r="D918" s="0" t="n">
        <v>-1.37887967467</v>
      </c>
      <c r="E918" s="0" t="n">
        <v>-1.15701808231</v>
      </c>
      <c r="F918" s="0" t="n">
        <v>0</v>
      </c>
      <c r="G918" s="0" t="n">
        <v>0</v>
      </c>
      <c r="H918" s="0" t="n">
        <v>12</v>
      </c>
      <c r="I918" s="0" t="n">
        <v>4</v>
      </c>
      <c r="J918" s="0" t="n">
        <v>956</v>
      </c>
      <c r="K918" s="0" t="n">
        <v>40</v>
      </c>
      <c r="L918" s="0" t="n">
        <v>0.444397163</v>
      </c>
      <c r="M918" s="0" t="n">
        <v>2.817905653</v>
      </c>
      <c r="N918" s="0" t="n">
        <v>-1.87279629707</v>
      </c>
      <c r="O918" s="0" t="n">
        <v>4.10847330093</v>
      </c>
      <c r="P918" s="0" t="n">
        <v>0.457799183604705</v>
      </c>
      <c r="Q918" s="0" t="n">
        <v>3.51513894790881</v>
      </c>
      <c r="R918" s="0" t="n">
        <v>0.81614176800632</v>
      </c>
      <c r="S918" s="0" t="n">
        <v>2.43805312412733</v>
      </c>
      <c r="T918" s="0" t="n">
        <v>0.404533277138108</v>
      </c>
      <c r="U918" s="0" t="n">
        <v>2.89435286940439</v>
      </c>
      <c r="V918" s="0" t="n">
        <v>2.65234808900995</v>
      </c>
      <c r="W918" s="0" t="n">
        <v>2.40493678690656</v>
      </c>
      <c r="X918" s="0" t="n">
        <v>3.16554758057525</v>
      </c>
      <c r="Y918" s="0" t="n">
        <v>2.58075927041071</v>
      </c>
      <c r="Z918" s="0" t="n">
        <v>2.31719346007</v>
      </c>
      <c r="AA918" s="0" t="n">
        <v>-1.29056764793</v>
      </c>
      <c r="AB918" s="0" t="n">
        <v>2.33059548067471</v>
      </c>
      <c r="AC918" s="0" t="n">
        <v>-0.593334353021195</v>
      </c>
      <c r="AD918" s="0" t="n">
        <v>2.68893806507632</v>
      </c>
      <c r="AE918" s="0" t="n">
        <v>-1.67042017680267</v>
      </c>
      <c r="AF918" s="0" t="n">
        <v>2.27732957420811</v>
      </c>
      <c r="AG918" s="0" t="n">
        <v>-1.21412043152561</v>
      </c>
      <c r="AH918" s="0" t="s">
        <v>42</v>
      </c>
      <c r="AI918" s="0" t="n">
        <v>0</v>
      </c>
      <c r="AJ918" s="0" t="n">
        <v>0</v>
      </c>
      <c r="AK918" s="0" t="s">
        <v>41</v>
      </c>
      <c r="AL918" s="0" t="n">
        <v>0</v>
      </c>
      <c r="AM918" s="0" t="n">
        <v>0</v>
      </c>
    </row>
    <row r="919" customFormat="false" ht="12.75" hidden="false" customHeight="false" outlineLevel="0" collapsed="false">
      <c r="A919" s="0" t="n">
        <v>202102</v>
      </c>
      <c r="B919" s="0" t="n">
        <v>-0.45</v>
      </c>
      <c r="C919" s="0" t="n">
        <v>0.77442</v>
      </c>
      <c r="D919" s="0" t="n">
        <v>-1.77265404267</v>
      </c>
      <c r="E919" s="0" t="n">
        <v>0.31256622502</v>
      </c>
      <c r="F919" s="0" t="n">
        <v>0</v>
      </c>
      <c r="G919" s="0" t="n">
        <v>0</v>
      </c>
      <c r="H919" s="0" t="n">
        <v>12</v>
      </c>
      <c r="I919" s="0" t="n">
        <v>6</v>
      </c>
      <c r="J919" s="0" t="n">
        <v>958</v>
      </c>
      <c r="K919" s="0" t="n">
        <v>40</v>
      </c>
      <c r="L919" s="0" t="n">
        <v>0.444397163</v>
      </c>
      <c r="M919" s="0" t="n">
        <v>2.817905653</v>
      </c>
      <c r="N919" s="0" t="n">
        <v>-0.436166614294</v>
      </c>
      <c r="O919" s="0" t="n">
        <v>5.03690242767</v>
      </c>
      <c r="P919" s="0" t="n">
        <v>1.20080718296586</v>
      </c>
      <c r="Q919" s="0" t="n">
        <v>3.01918910952404</v>
      </c>
      <c r="R919" s="0" t="n">
        <v>1.12225935216406</v>
      </c>
      <c r="S919" s="0" t="n">
        <v>2.34636721566024</v>
      </c>
      <c r="T919" s="0" t="n">
        <v>1.07193292136417</v>
      </c>
      <c r="U919" s="0" t="n">
        <v>2.59151911480053</v>
      </c>
      <c r="V919" s="0" t="n">
        <v>2.38732889478558</v>
      </c>
      <c r="W919" s="0" t="n">
        <v>2.598239836339</v>
      </c>
      <c r="X919" s="0" t="n">
        <v>3.10928789596511</v>
      </c>
      <c r="Y919" s="0" t="n">
        <v>2.87302345209935</v>
      </c>
      <c r="Z919" s="0" t="n">
        <v>0.880563777294</v>
      </c>
      <c r="AA919" s="0" t="n">
        <v>-2.21899677467</v>
      </c>
      <c r="AB919" s="0" t="n">
        <v>1.63697379725986</v>
      </c>
      <c r="AC919" s="0" t="n">
        <v>-2.01771331814596</v>
      </c>
      <c r="AD919" s="0" t="n">
        <v>1.55842596645806</v>
      </c>
      <c r="AE919" s="0" t="n">
        <v>-2.69053521200976</v>
      </c>
      <c r="AF919" s="0" t="n">
        <v>1.50809953565817</v>
      </c>
      <c r="AG919" s="0" t="n">
        <v>-2.44538331286947</v>
      </c>
      <c r="AH919" s="0" t="s">
        <v>42</v>
      </c>
      <c r="AI919" s="0" t="n">
        <v>0</v>
      </c>
      <c r="AJ919" s="0" t="n">
        <v>0</v>
      </c>
      <c r="AK919" s="0" t="s">
        <v>41</v>
      </c>
      <c r="AL919" s="0" t="n">
        <v>0</v>
      </c>
      <c r="AM919" s="0" t="n">
        <v>0</v>
      </c>
    </row>
    <row r="920" customFormat="false" ht="12.75" hidden="false" customHeight="false" outlineLevel="0" collapsed="false">
      <c r="A920" s="0" t="n">
        <v>202102</v>
      </c>
      <c r="B920" s="0" t="n">
        <v>-0.45</v>
      </c>
      <c r="C920" s="0" t="n">
        <v>0.77442</v>
      </c>
      <c r="D920" s="0" t="n">
        <v>-1.37888032056</v>
      </c>
      <c r="E920" s="0" t="n">
        <v>1.15701731256</v>
      </c>
      <c r="F920" s="0" t="n">
        <v>0</v>
      </c>
      <c r="G920" s="0" t="n">
        <v>0</v>
      </c>
      <c r="H920" s="0" t="n">
        <v>18</v>
      </c>
      <c r="I920" s="0" t="n">
        <v>2</v>
      </c>
      <c r="J920" s="0" t="n">
        <v>1002</v>
      </c>
      <c r="K920" s="0" t="n">
        <v>46</v>
      </c>
      <c r="L920" s="0" t="n">
        <v>0.444397163</v>
      </c>
      <c r="M920" s="0" t="n">
        <v>2.817905653</v>
      </c>
      <c r="N920" s="0" t="n">
        <v>0.390409529209</v>
      </c>
      <c r="O920" s="0" t="n">
        <v>3.78047704697</v>
      </c>
      <c r="P920" s="0" t="n">
        <v>1.45486543398808</v>
      </c>
      <c r="Q920" s="0" t="n">
        <v>2.67256989067486</v>
      </c>
      <c r="R920" s="0" t="n">
        <v>1.32307770130127</v>
      </c>
      <c r="S920" s="0" t="n">
        <v>2.36938476926408</v>
      </c>
      <c r="T920" s="0" t="n">
        <v>1.38246292485011</v>
      </c>
      <c r="U920" s="0" t="n">
        <v>2.41916046118308</v>
      </c>
      <c r="V920" s="0" t="n">
        <v>0.964084204357535</v>
      </c>
      <c r="W920" s="0" t="n">
        <v>1.53639989592197</v>
      </c>
      <c r="X920" s="0" t="n">
        <v>1.69146425780601</v>
      </c>
      <c r="Y920" s="0" t="n">
        <v>1.68444435543049</v>
      </c>
      <c r="Z920" s="0" t="n">
        <v>0.053987633791</v>
      </c>
      <c r="AA920" s="0" t="n">
        <v>-0.96257139397</v>
      </c>
      <c r="AB920" s="0" t="n">
        <v>1.06445590477908</v>
      </c>
      <c r="AC920" s="0" t="n">
        <v>-1.10790715629514</v>
      </c>
      <c r="AD920" s="0" t="n">
        <v>0.932668172092271</v>
      </c>
      <c r="AE920" s="0" t="n">
        <v>-1.41109227770592</v>
      </c>
      <c r="AF920" s="0" t="n">
        <v>0.992053395641113</v>
      </c>
      <c r="AG920" s="0" t="n">
        <v>-1.36131658578692</v>
      </c>
      <c r="AH920" s="0" t="s">
        <v>42</v>
      </c>
      <c r="AI920" s="0" t="n">
        <v>0</v>
      </c>
      <c r="AJ920" s="0" t="n">
        <v>1</v>
      </c>
      <c r="AK920" s="0" t="s">
        <v>41</v>
      </c>
      <c r="AL920" s="0" t="n">
        <v>0</v>
      </c>
      <c r="AM920" s="0" t="n">
        <v>1</v>
      </c>
    </row>
    <row r="921" customFormat="false" ht="12.75" hidden="false" customHeight="false" outlineLevel="0" collapsed="false">
      <c r="A921" s="0" t="n">
        <v>202102</v>
      </c>
      <c r="B921" s="0" t="n">
        <v>-0.45</v>
      </c>
      <c r="C921" s="0" t="n">
        <v>0.77442</v>
      </c>
      <c r="D921" s="0" t="n">
        <v>1.37887967467</v>
      </c>
      <c r="E921" s="0" t="n">
        <v>1.15701808231</v>
      </c>
      <c r="F921" s="0" t="n">
        <v>0</v>
      </c>
      <c r="G921" s="0" t="n">
        <v>0</v>
      </c>
      <c r="H921" s="0" t="n">
        <v>3</v>
      </c>
      <c r="I921" s="0" t="n">
        <v>1</v>
      </c>
      <c r="J921" s="0" t="n">
        <v>881</v>
      </c>
      <c r="K921" s="0" t="n">
        <v>31</v>
      </c>
      <c r="L921" s="0" t="n">
        <v>0.444397163</v>
      </c>
      <c r="M921" s="0" t="n">
        <v>2.817905653</v>
      </c>
      <c r="N921" s="0" t="n">
        <v>-0.247723415494</v>
      </c>
      <c r="O921" s="0" t="n">
        <v>2.75660562515</v>
      </c>
      <c r="P921" s="0" t="n">
        <v>-0.235538378220582</v>
      </c>
      <c r="Q921" s="0" t="n">
        <v>2.85045029064035</v>
      </c>
      <c r="R921" s="0" t="n">
        <v>-0.642547398203197</v>
      </c>
      <c r="S921" s="0" t="n">
        <v>2.78309759285845</v>
      </c>
      <c r="T921" s="0" t="n">
        <v>-0.742243943687972</v>
      </c>
      <c r="U921" s="0" t="n">
        <v>2.7282317781</v>
      </c>
      <c r="V921" s="0" t="n">
        <v>0.694829899032332</v>
      </c>
      <c r="W921" s="0" t="n">
        <v>0.0946324277103272</v>
      </c>
      <c r="X921" s="0" t="n">
        <v>0.395711765904703</v>
      </c>
      <c r="Y921" s="0" t="n">
        <v>0.495333855093373</v>
      </c>
      <c r="Z921" s="0" t="n">
        <v>0.692120578494</v>
      </c>
      <c r="AA921" s="0" t="n">
        <v>0.0613000278499998</v>
      </c>
      <c r="AB921" s="0" t="n">
        <v>0.0121850372734176</v>
      </c>
      <c r="AC921" s="0" t="n">
        <v>0.0938446654903502</v>
      </c>
      <c r="AD921" s="0" t="n">
        <v>-0.394823982709197</v>
      </c>
      <c r="AE921" s="0" t="n">
        <v>0.0264919677084494</v>
      </c>
      <c r="AF921" s="0" t="n">
        <v>-0.494520528193972</v>
      </c>
      <c r="AG921" s="0" t="n">
        <v>-0.0283738470500032</v>
      </c>
      <c r="AH921" s="0" t="s">
        <v>42</v>
      </c>
      <c r="AI921" s="0" t="n">
        <v>0</v>
      </c>
      <c r="AJ921" s="0" t="n">
        <v>1</v>
      </c>
      <c r="AK921" s="0" t="s">
        <v>41</v>
      </c>
      <c r="AL921" s="0" t="n">
        <v>0</v>
      </c>
      <c r="AM921" s="0" t="n">
        <v>1</v>
      </c>
    </row>
    <row r="922" customFormat="false" ht="12.75" hidden="false" customHeight="false" outlineLevel="0" collapsed="false">
      <c r="A922" s="0" t="n">
        <v>202102</v>
      </c>
      <c r="B922" s="0" t="n">
        <v>-0.45</v>
      </c>
      <c r="C922" s="0" t="n">
        <v>0.77442</v>
      </c>
      <c r="D922" s="0" t="n">
        <v>1.77265386818</v>
      </c>
      <c r="E922" s="0" t="n">
        <v>0.312567214581</v>
      </c>
      <c r="F922" s="0" t="n">
        <v>0</v>
      </c>
      <c r="G922" s="0" t="n">
        <v>0</v>
      </c>
      <c r="H922" s="0" t="n">
        <v>7</v>
      </c>
      <c r="I922" s="0" t="n">
        <v>5</v>
      </c>
      <c r="J922" s="0" t="n">
        <v>917</v>
      </c>
      <c r="K922" s="0" t="n">
        <v>35</v>
      </c>
      <c r="L922" s="0" t="n">
        <v>0.444397163</v>
      </c>
      <c r="M922" s="0" t="n">
        <v>2.817905653</v>
      </c>
      <c r="N922" s="0" t="n">
        <v>-2.79747605324</v>
      </c>
      <c r="O922" s="0" t="n">
        <v>3.17837166786</v>
      </c>
      <c r="P922" s="0" t="n">
        <v>0.0310401375352312</v>
      </c>
      <c r="Q922" s="0" t="n">
        <v>3.05004065860582</v>
      </c>
      <c r="R922" s="0" t="n">
        <v>-0.454673908969177</v>
      </c>
      <c r="S922" s="0" t="n">
        <v>2.61516824034873</v>
      </c>
      <c r="T922" s="0" t="n">
        <v>-0.422887135283088</v>
      </c>
      <c r="U922" s="0" t="n">
        <v>2.75185011912084</v>
      </c>
      <c r="V922" s="0" t="n">
        <v>3.26185188168368</v>
      </c>
      <c r="W922" s="0" t="n">
        <v>2.83142591098793</v>
      </c>
      <c r="X922" s="0" t="n">
        <v>2.40954767289639</v>
      </c>
      <c r="Y922" s="0" t="n">
        <v>2.4125905497665</v>
      </c>
      <c r="Z922" s="0" t="n">
        <v>3.24187321624</v>
      </c>
      <c r="AA922" s="0" t="n">
        <v>-0.36046601486</v>
      </c>
      <c r="AB922" s="0" t="n">
        <v>2.82851619077523</v>
      </c>
      <c r="AC922" s="0" t="n">
        <v>-0.128331009254176</v>
      </c>
      <c r="AD922" s="0" t="n">
        <v>2.34280214427082</v>
      </c>
      <c r="AE922" s="0" t="n">
        <v>-0.563203427511266</v>
      </c>
      <c r="AF922" s="0" t="n">
        <v>2.37458891795691</v>
      </c>
      <c r="AG922" s="0" t="n">
        <v>-0.426521548739159</v>
      </c>
      <c r="AH922" s="0" t="s">
        <v>42</v>
      </c>
      <c r="AI922" s="0" t="n">
        <v>0</v>
      </c>
      <c r="AJ922" s="0" t="n">
        <v>1</v>
      </c>
      <c r="AK922" s="0" t="s">
        <v>40</v>
      </c>
      <c r="AL922" s="0" t="n">
        <v>0</v>
      </c>
      <c r="AM922" s="0" t="n">
        <v>1</v>
      </c>
    </row>
    <row r="923" customFormat="false" ht="12.75" hidden="false" customHeight="false" outlineLevel="0" collapsed="false">
      <c r="A923" s="0" t="n">
        <v>202102</v>
      </c>
      <c r="B923" s="0" t="n">
        <v>-0.45</v>
      </c>
      <c r="C923" s="0" t="n">
        <v>0.77442</v>
      </c>
      <c r="D923" s="0" t="n">
        <v>1.37888032056</v>
      </c>
      <c r="E923" s="0" t="n">
        <v>-1.15701731256</v>
      </c>
      <c r="F923" s="0" t="n">
        <v>0</v>
      </c>
      <c r="G923" s="0" t="n">
        <v>0</v>
      </c>
      <c r="H923" s="0" t="n">
        <v>25</v>
      </c>
      <c r="I923" s="0" t="n">
        <v>3</v>
      </c>
      <c r="J923" s="0" t="n">
        <v>1059</v>
      </c>
      <c r="K923" s="0" t="n">
        <v>53</v>
      </c>
      <c r="L923" s="0" t="n">
        <v>0.444397163</v>
      </c>
      <c r="M923" s="0" t="n">
        <v>2.817905653</v>
      </c>
      <c r="N923" s="0" t="n">
        <v>2.44140005112</v>
      </c>
      <c r="O923" s="0" t="n">
        <v>1.53335642815</v>
      </c>
      <c r="P923" s="0" t="n">
        <v>0.755685706203658</v>
      </c>
      <c r="Q923" s="0" t="n">
        <v>3.30100440585313</v>
      </c>
      <c r="R923" s="0" t="n">
        <v>-0.146241198210366</v>
      </c>
      <c r="S923" s="0" t="n">
        <v>2.5646079722128</v>
      </c>
      <c r="T923" s="0" t="n">
        <v>0.237253317914617</v>
      </c>
      <c r="U923" s="0" t="n">
        <v>2.86570918667322</v>
      </c>
      <c r="V923" s="0" t="n">
        <v>2.37446567594109</v>
      </c>
      <c r="W923" s="0" t="n">
        <v>2.4425831051849</v>
      </c>
      <c r="X923" s="0" t="n">
        <v>2.78556403307623</v>
      </c>
      <c r="Y923" s="0" t="n">
        <v>2.57554396092251</v>
      </c>
      <c r="Z923" s="0" t="n">
        <v>-1.99700288812</v>
      </c>
      <c r="AA923" s="0" t="n">
        <v>1.28454922485</v>
      </c>
      <c r="AB923" s="0" t="n">
        <v>-1.68571434491634</v>
      </c>
      <c r="AC923" s="0" t="n">
        <v>1.76764797770313</v>
      </c>
      <c r="AD923" s="0" t="n">
        <v>-2.58764124933037</v>
      </c>
      <c r="AE923" s="0" t="n">
        <v>1.0312515440628</v>
      </c>
      <c r="AF923" s="0" t="n">
        <v>-2.20414673320538</v>
      </c>
      <c r="AG923" s="0" t="n">
        <v>1.33235275852322</v>
      </c>
      <c r="AH923" s="0" t="s">
        <v>42</v>
      </c>
      <c r="AI923" s="0" t="n">
        <v>0</v>
      </c>
      <c r="AJ923" s="0" t="n">
        <v>1</v>
      </c>
      <c r="AK923" s="0" t="s">
        <v>41</v>
      </c>
      <c r="AL923" s="0" t="n">
        <v>0</v>
      </c>
      <c r="AM923" s="0" t="n">
        <v>1</v>
      </c>
    </row>
    <row r="924" customFormat="false" ht="12.75" hidden="false" customHeight="false" outlineLevel="0" collapsed="false">
      <c r="A924" s="0" t="n">
        <v>202102</v>
      </c>
      <c r="B924" s="0" t="n">
        <v>-0.45</v>
      </c>
      <c r="C924" s="0" t="n">
        <v>0.77442</v>
      </c>
      <c r="D924" s="0" t="n">
        <v>-1.37888032056</v>
      </c>
      <c r="E924" s="0" t="n">
        <v>1.15701731256</v>
      </c>
      <c r="F924" s="0" t="n">
        <v>0</v>
      </c>
      <c r="G924" s="0" t="n">
        <v>0</v>
      </c>
      <c r="H924" s="0" t="n">
        <v>20</v>
      </c>
      <c r="I924" s="0" t="n">
        <v>2</v>
      </c>
      <c r="J924" s="0" t="n">
        <v>1018</v>
      </c>
      <c r="K924" s="0" t="n">
        <v>48</v>
      </c>
      <c r="L924" s="0" t="n">
        <v>0.444397163</v>
      </c>
      <c r="M924" s="0" t="n">
        <v>2.817905653</v>
      </c>
      <c r="N924" s="0" t="n">
        <v>2.75696277618</v>
      </c>
      <c r="O924" s="0" t="n">
        <v>2.86169314384</v>
      </c>
      <c r="P924" s="0" t="n">
        <v>1.45486543398808</v>
      </c>
      <c r="Q924" s="0" t="n">
        <v>2.67256989067486</v>
      </c>
      <c r="R924" s="0" t="n">
        <v>1.32307770130127</v>
      </c>
      <c r="S924" s="0" t="n">
        <v>2.36938476926408</v>
      </c>
      <c r="T924" s="0" t="n">
        <v>1.38246292485011</v>
      </c>
      <c r="U924" s="0" t="n">
        <v>2.41916046118308</v>
      </c>
      <c r="V924" s="0" t="n">
        <v>2.31298012521004</v>
      </c>
      <c r="W924" s="0" t="n">
        <v>1.31576027202186</v>
      </c>
      <c r="X924" s="0" t="n">
        <v>1.51604549524002</v>
      </c>
      <c r="Y924" s="0" t="n">
        <v>1.44398234633441</v>
      </c>
      <c r="Z924" s="0" t="n">
        <v>-2.31256561318</v>
      </c>
      <c r="AA924" s="0" t="n">
        <v>-0.0437874908400002</v>
      </c>
      <c r="AB924" s="0" t="n">
        <v>-1.30209734219192</v>
      </c>
      <c r="AC924" s="0" t="n">
        <v>-0.189123253165144</v>
      </c>
      <c r="AD924" s="0" t="n">
        <v>-1.43388507487873</v>
      </c>
      <c r="AE924" s="0" t="n">
        <v>-0.49230837457592</v>
      </c>
      <c r="AF924" s="0" t="n">
        <v>-1.37449985132989</v>
      </c>
      <c r="AG924" s="0" t="n">
        <v>-0.442532682656921</v>
      </c>
      <c r="AH924" s="0" t="s">
        <v>42</v>
      </c>
      <c r="AI924" s="0" t="n">
        <v>0</v>
      </c>
      <c r="AJ924" s="0" t="n">
        <v>0</v>
      </c>
      <c r="AK924" s="0" t="s">
        <v>41</v>
      </c>
      <c r="AL924" s="0" t="n">
        <v>0</v>
      </c>
      <c r="AM924" s="0" t="n">
        <v>0</v>
      </c>
    </row>
    <row r="925" customFormat="false" ht="12.75" hidden="false" customHeight="false" outlineLevel="0" collapsed="false">
      <c r="A925" s="0" t="n">
        <v>202102</v>
      </c>
      <c r="B925" s="0" t="n">
        <v>-0.45</v>
      </c>
      <c r="C925" s="0" t="n">
        <v>0.77442</v>
      </c>
      <c r="D925" s="0" t="n">
        <v>-1.77265386818</v>
      </c>
      <c r="E925" s="0" t="n">
        <v>-0.312567214581</v>
      </c>
      <c r="F925" s="0" t="n">
        <v>0</v>
      </c>
      <c r="G925" s="0" t="n">
        <v>0</v>
      </c>
      <c r="H925" s="0" t="n">
        <v>6</v>
      </c>
      <c r="I925" s="0" t="n">
        <v>8</v>
      </c>
      <c r="J925" s="0" t="n">
        <v>912</v>
      </c>
      <c r="K925" s="0" t="n">
        <v>34</v>
      </c>
      <c r="L925" s="0" t="n">
        <v>0.444397163</v>
      </c>
      <c r="M925" s="0" t="n">
        <v>2.817905653</v>
      </c>
      <c r="N925" s="0" t="n">
        <v>-2.51544904709</v>
      </c>
      <c r="O925" s="0" t="n">
        <v>3.64277267456</v>
      </c>
      <c r="P925" s="0" t="n">
        <v>0.950543610333318</v>
      </c>
      <c r="Q925" s="0" t="n">
        <v>3.24333836743918</v>
      </c>
      <c r="R925" s="0" t="n">
        <v>1.00140917743052</v>
      </c>
      <c r="S925" s="0" t="n">
        <v>2.37115234800966</v>
      </c>
      <c r="T925" s="0" t="n">
        <v>0.832002402568832</v>
      </c>
      <c r="U925" s="0" t="n">
        <v>2.7220616633348</v>
      </c>
      <c r="V925" s="0" t="n">
        <v>3.0726365210746</v>
      </c>
      <c r="W925" s="0" t="n">
        <v>3.48893291236983</v>
      </c>
      <c r="X925" s="0" t="n">
        <v>3.73969384124872</v>
      </c>
      <c r="Y925" s="0" t="n">
        <v>3.47176323703307</v>
      </c>
      <c r="Z925" s="0" t="n">
        <v>2.95984621009</v>
      </c>
      <c r="AA925" s="0" t="n">
        <v>-0.82486702156</v>
      </c>
      <c r="AB925" s="0" t="n">
        <v>3.46599265742332</v>
      </c>
      <c r="AC925" s="0" t="n">
        <v>-0.399434307120821</v>
      </c>
      <c r="AD925" s="0" t="n">
        <v>3.51685822452052</v>
      </c>
      <c r="AE925" s="0" t="n">
        <v>-1.27162032655034</v>
      </c>
      <c r="AF925" s="0" t="n">
        <v>3.34745144965883</v>
      </c>
      <c r="AG925" s="0" t="n">
        <v>-0.920711011225199</v>
      </c>
      <c r="AH925" s="0" t="s">
        <v>42</v>
      </c>
      <c r="AI925" s="0" t="n">
        <v>0</v>
      </c>
      <c r="AJ925" s="0" t="n">
        <v>2</v>
      </c>
      <c r="AK925" s="0" t="s">
        <v>40</v>
      </c>
      <c r="AL925" s="0" t="n">
        <v>0</v>
      </c>
      <c r="AM925" s="0" t="n">
        <v>1</v>
      </c>
    </row>
    <row r="926" customFormat="false" ht="12.75" hidden="false" customHeight="false" outlineLevel="0" collapsed="false">
      <c r="A926" s="0" t="n">
        <v>202102</v>
      </c>
      <c r="B926" s="0" t="n">
        <v>-0.45</v>
      </c>
      <c r="C926" s="0" t="n">
        <v>0.77442</v>
      </c>
      <c r="D926" s="0" t="n">
        <v>-1.37888032056</v>
      </c>
      <c r="E926" s="0" t="n">
        <v>1.15701731256</v>
      </c>
      <c r="F926" s="0" t="n">
        <v>0</v>
      </c>
      <c r="G926" s="0" t="n">
        <v>0</v>
      </c>
      <c r="H926" s="0" t="n">
        <v>1</v>
      </c>
      <c r="I926" s="0" t="n">
        <v>2</v>
      </c>
      <c r="J926" s="0" t="n">
        <v>866</v>
      </c>
      <c r="K926" s="0" t="n">
        <v>29</v>
      </c>
      <c r="L926" s="0" t="n">
        <v>0.444397163</v>
      </c>
      <c r="M926" s="0" t="n">
        <v>2.817905653</v>
      </c>
      <c r="N926" s="0" t="n">
        <v>1.52362704277</v>
      </c>
      <c r="O926" s="0" t="n">
        <v>4.17117500305</v>
      </c>
      <c r="P926" s="0" t="n">
        <v>1.45486543398808</v>
      </c>
      <c r="Q926" s="0" t="n">
        <v>2.67256989067486</v>
      </c>
      <c r="R926" s="0" t="n">
        <v>1.32307770130127</v>
      </c>
      <c r="S926" s="0" t="n">
        <v>2.36938476926408</v>
      </c>
      <c r="T926" s="0" t="n">
        <v>1.38246292485011</v>
      </c>
      <c r="U926" s="0" t="n">
        <v>2.41916046118308</v>
      </c>
      <c r="V926" s="0" t="n">
        <v>1.73091740622513</v>
      </c>
      <c r="W926" s="0" t="n">
        <v>1.50018180287564</v>
      </c>
      <c r="X926" s="0" t="n">
        <v>1.81291700994002</v>
      </c>
      <c r="Y926" s="0" t="n">
        <v>1.75769231183995</v>
      </c>
      <c r="Z926" s="0" t="n">
        <v>-1.07922987977</v>
      </c>
      <c r="AA926" s="0" t="n">
        <v>-1.35326935005</v>
      </c>
      <c r="AB926" s="0" t="n">
        <v>-0.0687616087819227</v>
      </c>
      <c r="AC926" s="0" t="n">
        <v>-1.49860511237514</v>
      </c>
      <c r="AD926" s="0" t="n">
        <v>-0.20054934146873</v>
      </c>
      <c r="AE926" s="0" t="n">
        <v>-1.80179023378592</v>
      </c>
      <c r="AF926" s="0" t="n">
        <v>-0.141164117919887</v>
      </c>
      <c r="AG926" s="0" t="n">
        <v>-1.75201454186692</v>
      </c>
      <c r="AH926" s="0" t="s">
        <v>42</v>
      </c>
      <c r="AI926" s="0" t="n">
        <v>0</v>
      </c>
      <c r="AJ926" s="0" t="n">
        <v>0</v>
      </c>
      <c r="AK926" s="0" t="s">
        <v>40</v>
      </c>
      <c r="AL926" s="0" t="n">
        <v>0</v>
      </c>
      <c r="AM926" s="0" t="n">
        <v>0</v>
      </c>
    </row>
    <row r="927" customFormat="false" ht="12.75" hidden="false" customHeight="false" outlineLevel="0" collapsed="false">
      <c r="A927" s="0" t="n">
        <v>202102</v>
      </c>
      <c r="B927" s="0" t="n">
        <v>-0.45</v>
      </c>
      <c r="C927" s="0" t="n">
        <v>0.77442</v>
      </c>
      <c r="D927" s="0" t="n">
        <v>-1.77265404267</v>
      </c>
      <c r="E927" s="0" t="n">
        <v>0.31256622502</v>
      </c>
      <c r="F927" s="0" t="n">
        <v>0</v>
      </c>
      <c r="G927" s="0" t="n">
        <v>0</v>
      </c>
      <c r="H927" s="0" t="n">
        <v>1</v>
      </c>
      <c r="I927" s="0" t="n">
        <v>6</v>
      </c>
      <c r="J927" s="0" t="n">
        <v>870</v>
      </c>
      <c r="K927" s="0" t="n">
        <v>29</v>
      </c>
      <c r="L927" s="0" t="n">
        <v>0.444397163</v>
      </c>
      <c r="M927" s="0" t="n">
        <v>2.817905653</v>
      </c>
      <c r="N927" s="0" t="n">
        <v>2.3880610466</v>
      </c>
      <c r="O927" s="0" t="n">
        <v>8.47762012482</v>
      </c>
      <c r="P927" s="0" t="n">
        <v>1.20080718296586</v>
      </c>
      <c r="Q927" s="0" t="n">
        <v>3.01918910952404</v>
      </c>
      <c r="R927" s="0" t="n">
        <v>1.12225935216406</v>
      </c>
      <c r="S927" s="0" t="n">
        <v>2.34636721566024</v>
      </c>
      <c r="T927" s="0" t="n">
        <v>1.07193292136417</v>
      </c>
      <c r="U927" s="0" t="n">
        <v>2.59151911480053</v>
      </c>
      <c r="V927" s="0" t="n">
        <v>5.98416219657688</v>
      </c>
      <c r="W927" s="0" t="n">
        <v>5.58605772306902</v>
      </c>
      <c r="X927" s="0" t="n">
        <v>6.26055238503096</v>
      </c>
      <c r="Y927" s="0" t="n">
        <v>6.03144910798301</v>
      </c>
      <c r="Z927" s="0" t="n">
        <v>-1.9436638836</v>
      </c>
      <c r="AA927" s="0" t="n">
        <v>-5.65971447182</v>
      </c>
      <c r="AB927" s="0" t="n">
        <v>-1.18725386363414</v>
      </c>
      <c r="AC927" s="0" t="n">
        <v>-5.45843101529596</v>
      </c>
      <c r="AD927" s="0" t="n">
        <v>-1.26580169443594</v>
      </c>
      <c r="AE927" s="0" t="n">
        <v>-6.13125290915976</v>
      </c>
      <c r="AF927" s="0" t="n">
        <v>-1.31612812523583</v>
      </c>
      <c r="AG927" s="0" t="n">
        <v>-5.88610101001947</v>
      </c>
      <c r="AH927" s="0" t="s">
        <v>42</v>
      </c>
      <c r="AI927" s="0" t="n">
        <v>0</v>
      </c>
      <c r="AJ927" s="0" t="n">
        <v>0</v>
      </c>
      <c r="AK927" s="0" t="s">
        <v>40</v>
      </c>
      <c r="AL927" s="0" t="n">
        <v>0</v>
      </c>
      <c r="AM927" s="0" t="n">
        <v>0</v>
      </c>
    </row>
    <row r="928" customFormat="false" ht="12.75" hidden="false" customHeight="false" outlineLevel="0" collapsed="false">
      <c r="A928" s="0" t="n">
        <v>202102</v>
      </c>
      <c r="B928" s="0" t="n">
        <v>-0.45</v>
      </c>
      <c r="C928" s="0" t="n">
        <v>0.77442</v>
      </c>
      <c r="D928" s="0" t="n">
        <v>1.37888032056</v>
      </c>
      <c r="E928" s="0" t="n">
        <v>-1.15701731256</v>
      </c>
      <c r="F928" s="0" t="n">
        <v>0</v>
      </c>
      <c r="G928" s="0" t="n">
        <v>0</v>
      </c>
      <c r="H928" s="0" t="n">
        <v>21</v>
      </c>
      <c r="I928" s="0" t="n">
        <v>3</v>
      </c>
      <c r="J928" s="0" t="n">
        <v>1027</v>
      </c>
      <c r="K928" s="0" t="n">
        <v>49</v>
      </c>
      <c r="L928" s="0" t="n">
        <v>0.444397163</v>
      </c>
      <c r="M928" s="0" t="n">
        <v>2.817905653</v>
      </c>
      <c r="N928" s="0" t="n">
        <v>1.75249648094</v>
      </c>
      <c r="O928" s="0" t="n">
        <v>1.72607195377</v>
      </c>
      <c r="P928" s="0" t="n">
        <v>0.755685706203658</v>
      </c>
      <c r="Q928" s="0" t="n">
        <v>3.30100440585313</v>
      </c>
      <c r="R928" s="0" t="n">
        <v>-0.146241198210366</v>
      </c>
      <c r="S928" s="0" t="n">
        <v>2.5646079722128</v>
      </c>
      <c r="T928" s="0" t="n">
        <v>0.237253317914617</v>
      </c>
      <c r="U928" s="0" t="n">
        <v>2.86570918667322</v>
      </c>
      <c r="V928" s="0" t="n">
        <v>1.70388516407925</v>
      </c>
      <c r="W928" s="0" t="n">
        <v>1.86387873780862</v>
      </c>
      <c r="X928" s="0" t="n">
        <v>2.0756559031909</v>
      </c>
      <c r="Y928" s="0" t="n">
        <v>1.89597860370693</v>
      </c>
      <c r="Z928" s="0" t="n">
        <v>-1.30809931794</v>
      </c>
      <c r="AA928" s="0" t="n">
        <v>1.09183369923</v>
      </c>
      <c r="AB928" s="0" t="n">
        <v>-0.996810774736342</v>
      </c>
      <c r="AC928" s="0" t="n">
        <v>1.57493245208313</v>
      </c>
      <c r="AD928" s="0" t="n">
        <v>-1.89873767915037</v>
      </c>
      <c r="AE928" s="0" t="n">
        <v>0.838536018442802</v>
      </c>
      <c r="AF928" s="0" t="n">
        <v>-1.51524316302538</v>
      </c>
      <c r="AG928" s="0" t="n">
        <v>1.13963723290322</v>
      </c>
      <c r="AH928" s="0" t="s">
        <v>42</v>
      </c>
      <c r="AI928" s="0" t="n">
        <v>0</v>
      </c>
      <c r="AJ928" s="0" t="n">
        <v>2</v>
      </c>
      <c r="AK928" s="0" t="s">
        <v>40</v>
      </c>
      <c r="AL928" s="0" t="n">
        <v>0</v>
      </c>
      <c r="AM928" s="0" t="n">
        <v>1</v>
      </c>
    </row>
    <row r="929" customFormat="false" ht="12.75" hidden="false" customHeight="false" outlineLevel="0" collapsed="false">
      <c r="A929" s="0" t="n">
        <v>202102</v>
      </c>
      <c r="B929" s="0" t="n">
        <v>-0.45</v>
      </c>
      <c r="C929" s="0" t="n">
        <v>0.77442</v>
      </c>
      <c r="D929" s="0" t="n">
        <v>-1.77265386818</v>
      </c>
      <c r="E929" s="0" t="n">
        <v>-0.312567214581</v>
      </c>
      <c r="F929" s="0" t="n">
        <v>0</v>
      </c>
      <c r="G929" s="0" t="n">
        <v>0</v>
      </c>
      <c r="H929" s="0" t="n">
        <v>21</v>
      </c>
      <c r="I929" s="0" t="n">
        <v>8</v>
      </c>
      <c r="J929" s="0" t="n">
        <v>1032</v>
      </c>
      <c r="K929" s="0" t="n">
        <v>49</v>
      </c>
      <c r="L929" s="0" t="n">
        <v>0.444397163</v>
      </c>
      <c r="M929" s="0" t="n">
        <v>2.817905653</v>
      </c>
      <c r="N929" s="0" t="n">
        <v>1.1952149868</v>
      </c>
      <c r="O929" s="0" t="n">
        <v>3.19626379013</v>
      </c>
      <c r="P929" s="0" t="n">
        <v>0.950543610333318</v>
      </c>
      <c r="Q929" s="0" t="n">
        <v>3.24333836743918</v>
      </c>
      <c r="R929" s="0" t="n">
        <v>1.00140917743052</v>
      </c>
      <c r="S929" s="0" t="n">
        <v>2.37115234800966</v>
      </c>
      <c r="T929" s="0" t="n">
        <v>0.832002402568832</v>
      </c>
      <c r="U929" s="0" t="n">
        <v>2.7220616633348</v>
      </c>
      <c r="V929" s="0" t="n">
        <v>0.840762918109649</v>
      </c>
      <c r="W929" s="0" t="n">
        <v>0.249158781284021</v>
      </c>
      <c r="X929" s="0" t="n">
        <v>0.84756686088076</v>
      </c>
      <c r="Y929" s="0" t="n">
        <v>0.597319879462398</v>
      </c>
      <c r="Z929" s="0" t="n">
        <v>-0.7508178238</v>
      </c>
      <c r="AA929" s="0" t="n">
        <v>-0.37835813713</v>
      </c>
      <c r="AB929" s="0" t="n">
        <v>-0.244671376466682</v>
      </c>
      <c r="AC929" s="0" t="n">
        <v>0.0470745773091794</v>
      </c>
      <c r="AD929" s="0" t="n">
        <v>-0.193805809369478</v>
      </c>
      <c r="AE929" s="0" t="n">
        <v>-0.82511144212034</v>
      </c>
      <c r="AF929" s="0" t="n">
        <v>-0.363212584231168</v>
      </c>
      <c r="AG929" s="0" t="n">
        <v>-0.474202126795199</v>
      </c>
      <c r="AH929" s="0" t="s">
        <v>42</v>
      </c>
      <c r="AI929" s="0" t="n">
        <v>0</v>
      </c>
      <c r="AJ929" s="0" t="n">
        <v>2</v>
      </c>
      <c r="AK929" s="0" t="s">
        <v>40</v>
      </c>
      <c r="AL929" s="0" t="n">
        <v>0</v>
      </c>
      <c r="AM929" s="0" t="n">
        <v>1</v>
      </c>
    </row>
    <row r="930" customFormat="false" ht="12.75" hidden="false" customHeight="false" outlineLevel="0" collapsed="false">
      <c r="A930" s="0" t="n">
        <v>202102</v>
      </c>
      <c r="B930" s="0" t="n">
        <v>-0.45</v>
      </c>
      <c r="C930" s="0" t="n">
        <v>0.77442</v>
      </c>
      <c r="D930" s="0" t="n">
        <v>1.77265404267</v>
      </c>
      <c r="E930" s="0" t="n">
        <v>-0.31256622502</v>
      </c>
      <c r="F930" s="0" t="n">
        <v>0</v>
      </c>
      <c r="G930" s="0" t="n">
        <v>0</v>
      </c>
      <c r="H930" s="0" t="n">
        <v>7</v>
      </c>
      <c r="I930" s="0" t="n">
        <v>7</v>
      </c>
      <c r="J930" s="0" t="n">
        <v>919</v>
      </c>
      <c r="K930" s="0" t="n">
        <v>35</v>
      </c>
      <c r="L930" s="0" t="n">
        <v>0.444397163</v>
      </c>
      <c r="M930" s="0" t="n">
        <v>2.817905653</v>
      </c>
      <c r="N930" s="0" t="n">
        <v>-1.62680971622</v>
      </c>
      <c r="O930" s="0" t="n">
        <v>-2.9894361496</v>
      </c>
      <c r="P930" s="0" t="n">
        <v>0.279837319799757</v>
      </c>
      <c r="Q930" s="0" t="n">
        <v>3.17579418956344</v>
      </c>
      <c r="R930" s="0" t="n">
        <v>-0.333101004702617</v>
      </c>
      <c r="S930" s="0" t="n">
        <v>2.57533555244923</v>
      </c>
      <c r="T930" s="0" t="n">
        <v>-0.181702096296936</v>
      </c>
      <c r="U930" s="0" t="n">
        <v>2.80148820166581</v>
      </c>
      <c r="V930" s="0" t="n">
        <v>6.16564001128461</v>
      </c>
      <c r="W930" s="0" t="n">
        <v>6.45332224942349</v>
      </c>
      <c r="X930" s="0" t="n">
        <v>5.71317480269804</v>
      </c>
      <c r="Y930" s="0" t="n">
        <v>5.96851245079065</v>
      </c>
      <c r="Z930" s="0" t="n">
        <v>2.07120687922</v>
      </c>
      <c r="AA930" s="0" t="n">
        <v>5.8073418026</v>
      </c>
      <c r="AB930" s="0" t="n">
        <v>1.90664703601976</v>
      </c>
      <c r="AC930" s="0" t="n">
        <v>6.16523033916344</v>
      </c>
      <c r="AD930" s="0" t="n">
        <v>1.29370871151738</v>
      </c>
      <c r="AE930" s="0" t="n">
        <v>5.56477170204923</v>
      </c>
      <c r="AF930" s="0" t="n">
        <v>1.44510761992306</v>
      </c>
      <c r="AG930" s="0" t="n">
        <v>5.79092435126581</v>
      </c>
      <c r="AH930" s="0" t="s">
        <v>42</v>
      </c>
      <c r="AI930" s="0" t="n">
        <v>0</v>
      </c>
      <c r="AJ930" s="0" t="n">
        <v>1</v>
      </c>
      <c r="AK930" s="0" t="s">
        <v>40</v>
      </c>
      <c r="AL930" s="0" t="n">
        <v>0</v>
      </c>
      <c r="AM930" s="0" t="n">
        <v>1</v>
      </c>
    </row>
    <row r="931" customFormat="false" ht="12.75" hidden="false" customHeight="false" outlineLevel="0" collapsed="false">
      <c r="A931" s="0" t="n">
        <v>202102</v>
      </c>
      <c r="B931" s="0" t="n">
        <v>-0.45</v>
      </c>
      <c r="C931" s="0" t="n">
        <v>0.77442</v>
      </c>
      <c r="D931" s="0" t="n">
        <v>1.77265404267</v>
      </c>
      <c r="E931" s="0" t="n">
        <v>-0.31256622502</v>
      </c>
      <c r="F931" s="0" t="n">
        <v>0</v>
      </c>
      <c r="G931" s="0" t="n">
        <v>0</v>
      </c>
      <c r="H931" s="0" t="n">
        <v>18</v>
      </c>
      <c r="I931" s="0" t="n">
        <v>7</v>
      </c>
      <c r="J931" s="0" t="n">
        <v>1007</v>
      </c>
      <c r="K931" s="0" t="n">
        <v>46</v>
      </c>
      <c r="L931" s="0" t="n">
        <v>0.444397163</v>
      </c>
      <c r="M931" s="0" t="n">
        <v>2.817905653</v>
      </c>
      <c r="N931" s="0" t="n">
        <v>0.728434979916</v>
      </c>
      <c r="O931" s="0" t="n">
        <v>2.38845539093</v>
      </c>
      <c r="P931" s="0" t="n">
        <v>0.279837319799757</v>
      </c>
      <c r="Q931" s="0" t="n">
        <v>3.17579418956344</v>
      </c>
      <c r="R931" s="0" t="n">
        <v>-0.333101004702617</v>
      </c>
      <c r="S931" s="0" t="n">
        <v>2.57533555244923</v>
      </c>
      <c r="T931" s="0" t="n">
        <v>-0.181702096296936</v>
      </c>
      <c r="U931" s="0" t="n">
        <v>2.80148820166581</v>
      </c>
      <c r="V931" s="0" t="n">
        <v>0.514883490733971</v>
      </c>
      <c r="W931" s="0" t="n">
        <v>0.906168993342474</v>
      </c>
      <c r="X931" s="0" t="n">
        <v>1.07786030700164</v>
      </c>
      <c r="Y931" s="0" t="n">
        <v>0.999472661077708</v>
      </c>
      <c r="Z931" s="0" t="n">
        <v>-0.284037816916</v>
      </c>
      <c r="AA931" s="0" t="n">
        <v>0.42945026207</v>
      </c>
      <c r="AB931" s="0" t="n">
        <v>-0.448597660116243</v>
      </c>
      <c r="AC931" s="0" t="n">
        <v>0.787338798633438</v>
      </c>
      <c r="AD931" s="0" t="n">
        <v>-1.06153598461862</v>
      </c>
      <c r="AE931" s="0" t="n">
        <v>0.186880161519229</v>
      </c>
      <c r="AF931" s="0" t="n">
        <v>-0.910137076212936</v>
      </c>
      <c r="AG931" s="0" t="n">
        <v>0.41303281073581</v>
      </c>
      <c r="AH931" s="0" t="s">
        <v>42</v>
      </c>
      <c r="AI931" s="0" t="n">
        <v>0</v>
      </c>
      <c r="AJ931" s="0" t="n">
        <v>1</v>
      </c>
      <c r="AK931" s="0" t="s">
        <v>41</v>
      </c>
      <c r="AL931" s="0" t="n">
        <v>0</v>
      </c>
      <c r="AM931" s="0" t="n">
        <v>1</v>
      </c>
    </row>
    <row r="932" customFormat="false" ht="12.75" hidden="false" customHeight="false" outlineLevel="0" collapsed="false">
      <c r="A932" s="0" t="n">
        <v>202102</v>
      </c>
      <c r="B932" s="0" t="n">
        <v>-0.45</v>
      </c>
      <c r="C932" s="0" t="n">
        <v>0.77442</v>
      </c>
      <c r="D932" s="0" t="n">
        <v>1.77265386818</v>
      </c>
      <c r="E932" s="0" t="n">
        <v>0.312567214581</v>
      </c>
      <c r="F932" s="0" t="n">
        <v>0</v>
      </c>
      <c r="G932" s="0" t="n">
        <v>0</v>
      </c>
      <c r="H932" s="0" t="n">
        <v>21</v>
      </c>
      <c r="I932" s="0" t="n">
        <v>5</v>
      </c>
      <c r="J932" s="0" t="n">
        <v>1029</v>
      </c>
      <c r="K932" s="0" t="n">
        <v>49</v>
      </c>
      <c r="L932" s="0" t="n">
        <v>0.444397163</v>
      </c>
      <c r="M932" s="0" t="n">
        <v>2.817905653</v>
      </c>
      <c r="N932" s="0" t="n">
        <v>-0.441730082035</v>
      </c>
      <c r="O932" s="0" t="n">
        <v>2.46016359329</v>
      </c>
      <c r="P932" s="0" t="n">
        <v>0.0310401375352312</v>
      </c>
      <c r="Q932" s="0" t="n">
        <v>3.05004065860582</v>
      </c>
      <c r="R932" s="0" t="n">
        <v>-0.454673908969177</v>
      </c>
      <c r="S932" s="0" t="n">
        <v>2.61516824034873</v>
      </c>
      <c r="T932" s="0" t="n">
        <v>-0.422887135283088</v>
      </c>
      <c r="U932" s="0" t="n">
        <v>2.75185011912084</v>
      </c>
      <c r="V932" s="0" t="n">
        <v>0.955615443407479</v>
      </c>
      <c r="W932" s="0" t="n">
        <v>0.755954120762691</v>
      </c>
      <c r="X932" s="0" t="n">
        <v>0.155544152141779</v>
      </c>
      <c r="Y932" s="0" t="n">
        <v>0.29229451926706</v>
      </c>
      <c r="Z932" s="0" t="n">
        <v>0.886127245035</v>
      </c>
      <c r="AA932" s="0" t="n">
        <v>0.35774205971</v>
      </c>
      <c r="AB932" s="0" t="n">
        <v>0.472770219570231</v>
      </c>
      <c r="AC932" s="0" t="n">
        <v>0.589877065315824</v>
      </c>
      <c r="AD932" s="0" t="n">
        <v>-0.0129438269341773</v>
      </c>
      <c r="AE932" s="0" t="n">
        <v>0.155004647058735</v>
      </c>
      <c r="AF932" s="0" t="n">
        <v>0.018842946751912</v>
      </c>
      <c r="AG932" s="0" t="n">
        <v>0.291686525830841</v>
      </c>
      <c r="AH932" s="0" t="s">
        <v>42</v>
      </c>
      <c r="AI932" s="0" t="n">
        <v>0</v>
      </c>
      <c r="AJ932" s="0" t="n">
        <v>2</v>
      </c>
      <c r="AK932" s="0" t="s">
        <v>40</v>
      </c>
      <c r="AL932" s="0" t="n">
        <v>0</v>
      </c>
      <c r="AM932" s="0" t="n">
        <v>1</v>
      </c>
    </row>
    <row r="933" customFormat="false" ht="12.75" hidden="false" customHeight="false" outlineLevel="0" collapsed="false">
      <c r="A933" s="0" t="n">
        <v>202102</v>
      </c>
      <c r="B933" s="0" t="n">
        <v>-0.45</v>
      </c>
      <c r="C933" s="0" t="n">
        <v>0.77442</v>
      </c>
      <c r="D933" s="0" t="n">
        <v>1.77265404267</v>
      </c>
      <c r="E933" s="0" t="n">
        <v>-0.31256622502</v>
      </c>
      <c r="F933" s="0" t="n">
        <v>0</v>
      </c>
      <c r="G933" s="0" t="n">
        <v>0</v>
      </c>
      <c r="H933" s="0" t="n">
        <v>12</v>
      </c>
      <c r="I933" s="0" t="n">
        <v>7</v>
      </c>
      <c r="J933" s="0" t="n">
        <v>959</v>
      </c>
      <c r="K933" s="0" t="n">
        <v>40</v>
      </c>
      <c r="L933" s="0" t="n">
        <v>0.444397163</v>
      </c>
      <c r="M933" s="0" t="n">
        <v>2.817905653</v>
      </c>
      <c r="N933" s="0" t="n">
        <v>-2.72824549675</v>
      </c>
      <c r="O933" s="0" t="n">
        <v>3.33987665176</v>
      </c>
      <c r="P933" s="0" t="n">
        <v>0.279837319799757</v>
      </c>
      <c r="Q933" s="0" t="n">
        <v>3.17579418956344</v>
      </c>
      <c r="R933" s="0" t="n">
        <v>-0.333101004702617</v>
      </c>
      <c r="S933" s="0" t="n">
        <v>2.57533555244923</v>
      </c>
      <c r="T933" s="0" t="n">
        <v>-0.181702096296936</v>
      </c>
      <c r="U933" s="0" t="n">
        <v>2.80148820166581</v>
      </c>
      <c r="V933" s="0" t="n">
        <v>3.2152939476838</v>
      </c>
      <c r="W933" s="0" t="n">
        <v>3.01255461122656</v>
      </c>
      <c r="X933" s="0" t="n">
        <v>2.51420767446133</v>
      </c>
      <c r="Y933" s="0" t="n">
        <v>2.60283411180695</v>
      </c>
      <c r="Z933" s="0" t="n">
        <v>3.17264265975</v>
      </c>
      <c r="AA933" s="0" t="n">
        <v>-0.52197099876</v>
      </c>
      <c r="AB933" s="0" t="n">
        <v>3.00808281654976</v>
      </c>
      <c r="AC933" s="0" t="n">
        <v>-0.164082462196562</v>
      </c>
      <c r="AD933" s="0" t="n">
        <v>2.39514449204738</v>
      </c>
      <c r="AE933" s="0" t="n">
        <v>-0.764541099310771</v>
      </c>
      <c r="AF933" s="0" t="n">
        <v>2.54654340045306</v>
      </c>
      <c r="AG933" s="0" t="n">
        <v>-0.53838845009419</v>
      </c>
      <c r="AH933" s="0" t="s">
        <v>42</v>
      </c>
      <c r="AI933" s="0" t="n">
        <v>0</v>
      </c>
      <c r="AJ933" s="0" t="n">
        <v>0</v>
      </c>
      <c r="AK933" s="0" t="s">
        <v>41</v>
      </c>
      <c r="AL933" s="0" t="n">
        <v>0</v>
      </c>
      <c r="AM933" s="0" t="n">
        <v>0</v>
      </c>
    </row>
    <row r="934" customFormat="false" ht="12.75" hidden="false" customHeight="false" outlineLevel="0" collapsed="false">
      <c r="A934" s="0" t="n">
        <v>202102</v>
      </c>
      <c r="B934" s="0" t="n">
        <v>-0.45</v>
      </c>
      <c r="C934" s="0" t="n">
        <v>0.77442</v>
      </c>
      <c r="D934" s="0" t="n">
        <v>1.37887967467</v>
      </c>
      <c r="E934" s="0" t="n">
        <v>1.15701808231</v>
      </c>
      <c r="F934" s="0" t="n">
        <v>0</v>
      </c>
      <c r="G934" s="0" t="n">
        <v>0</v>
      </c>
      <c r="H934" s="0" t="n">
        <v>20</v>
      </c>
      <c r="I934" s="0" t="n">
        <v>1</v>
      </c>
      <c r="J934" s="0" t="n">
        <v>1017</v>
      </c>
      <c r="K934" s="0" t="n">
        <v>48</v>
      </c>
      <c r="L934" s="0" t="n">
        <v>0.444397163</v>
      </c>
      <c r="M934" s="0" t="n">
        <v>2.817905653</v>
      </c>
      <c r="N934" s="0" t="n">
        <v>-2.18561124802</v>
      </c>
      <c r="O934" s="0" t="n">
        <v>0.205139011145</v>
      </c>
      <c r="P934" s="0" t="n">
        <v>-0.235538378220582</v>
      </c>
      <c r="Q934" s="0" t="n">
        <v>2.85045029064035</v>
      </c>
      <c r="R934" s="0" t="n">
        <v>-0.642547398203197</v>
      </c>
      <c r="S934" s="0" t="n">
        <v>2.78309759285845</v>
      </c>
      <c r="T934" s="0" t="n">
        <v>-0.742243943687972</v>
      </c>
      <c r="U934" s="0" t="n">
        <v>2.7282317781</v>
      </c>
      <c r="V934" s="0" t="n">
        <v>3.70722183944072</v>
      </c>
      <c r="W934" s="0" t="n">
        <v>3.28640471685291</v>
      </c>
      <c r="X934" s="0" t="n">
        <v>3.0044827331242</v>
      </c>
      <c r="Y934" s="0" t="n">
        <v>2.90676904584374</v>
      </c>
      <c r="Z934" s="0" t="n">
        <v>2.63000841102</v>
      </c>
      <c r="AA934" s="0" t="n">
        <v>2.612766641855</v>
      </c>
      <c r="AB934" s="0" t="n">
        <v>1.95007286979942</v>
      </c>
      <c r="AC934" s="0" t="n">
        <v>2.64531127949535</v>
      </c>
      <c r="AD934" s="0" t="n">
        <v>1.5430638498168</v>
      </c>
      <c r="AE934" s="0" t="n">
        <v>2.57795858171345</v>
      </c>
      <c r="AF934" s="0" t="n">
        <v>1.44336730433203</v>
      </c>
      <c r="AG934" s="0" t="n">
        <v>2.523092766955</v>
      </c>
      <c r="AH934" s="0" t="s">
        <v>42</v>
      </c>
      <c r="AI934" s="0" t="n">
        <v>0</v>
      </c>
      <c r="AJ934" s="0" t="n">
        <v>0</v>
      </c>
      <c r="AK934" s="0" t="s">
        <v>41</v>
      </c>
      <c r="AL934" s="0" t="n">
        <v>0</v>
      </c>
      <c r="AM934" s="0" t="n">
        <v>0</v>
      </c>
    </row>
    <row r="935" customFormat="false" ht="12.75" hidden="false" customHeight="false" outlineLevel="0" collapsed="false">
      <c r="A935" s="0" t="n">
        <v>202102</v>
      </c>
      <c r="B935" s="0" t="n">
        <v>-0.45</v>
      </c>
      <c r="C935" s="0" t="n">
        <v>0.77442</v>
      </c>
      <c r="D935" s="0" t="n">
        <v>1.37888032056</v>
      </c>
      <c r="E935" s="0" t="n">
        <v>-1.15701731256</v>
      </c>
      <c r="F935" s="0" t="n">
        <v>0</v>
      </c>
      <c r="G935" s="0" t="n">
        <v>0</v>
      </c>
      <c r="H935" s="0" t="n">
        <v>18</v>
      </c>
      <c r="I935" s="0" t="n">
        <v>3</v>
      </c>
      <c r="J935" s="0" t="n">
        <v>1003</v>
      </c>
      <c r="K935" s="0" t="n">
        <v>46</v>
      </c>
      <c r="L935" s="0" t="n">
        <v>0.444397163</v>
      </c>
      <c r="M935" s="0" t="n">
        <v>2.817905653</v>
      </c>
      <c r="N935" s="0" t="n">
        <v>1.52513718605</v>
      </c>
      <c r="O935" s="0" t="n">
        <v>2.10760498047</v>
      </c>
      <c r="P935" s="0" t="n">
        <v>0.755685706203658</v>
      </c>
      <c r="Q935" s="0" t="n">
        <v>3.30100440585313</v>
      </c>
      <c r="R935" s="0" t="n">
        <v>-0.146241198210366</v>
      </c>
      <c r="S935" s="0" t="n">
        <v>2.5646079722128</v>
      </c>
      <c r="T935" s="0" t="n">
        <v>0.237253317914617</v>
      </c>
      <c r="U935" s="0" t="n">
        <v>2.86570918667322</v>
      </c>
      <c r="V935" s="0" t="n">
        <v>1.29326178433397</v>
      </c>
      <c r="W935" s="0" t="n">
        <v>1.41994991754727</v>
      </c>
      <c r="X935" s="0" t="n">
        <v>1.73273120761261</v>
      </c>
      <c r="Y935" s="0" t="n">
        <v>1.49444533030365</v>
      </c>
      <c r="Z935" s="0" t="n">
        <v>-1.08074002305</v>
      </c>
      <c r="AA935" s="0" t="n">
        <v>0.71030067253</v>
      </c>
      <c r="AB935" s="0" t="n">
        <v>-0.769451479846342</v>
      </c>
      <c r="AC935" s="0" t="n">
        <v>1.19339942538313</v>
      </c>
      <c r="AD935" s="0" t="n">
        <v>-1.67137838426037</v>
      </c>
      <c r="AE935" s="0" t="n">
        <v>0.457002991742802</v>
      </c>
      <c r="AF935" s="0" t="n">
        <v>-1.28788386813538</v>
      </c>
      <c r="AG935" s="0" t="n">
        <v>0.758104206203222</v>
      </c>
      <c r="AH935" s="0" t="s">
        <v>42</v>
      </c>
      <c r="AI935" s="0" t="n">
        <v>0</v>
      </c>
      <c r="AJ935" s="0" t="n">
        <v>1</v>
      </c>
      <c r="AK935" s="0" t="s">
        <v>41</v>
      </c>
      <c r="AL935" s="0" t="n">
        <v>0</v>
      </c>
      <c r="AM935" s="0" t="n">
        <v>1</v>
      </c>
    </row>
    <row r="936" customFormat="false" ht="12.75" hidden="false" customHeight="false" outlineLevel="0" collapsed="false">
      <c r="A936" s="0" t="n">
        <v>202102</v>
      </c>
      <c r="B936" s="0" t="n">
        <v>-0.45</v>
      </c>
      <c r="C936" s="0" t="n">
        <v>0.77442</v>
      </c>
      <c r="D936" s="0" t="n">
        <v>-1.37888032056</v>
      </c>
      <c r="E936" s="0" t="n">
        <v>1.15701731256</v>
      </c>
      <c r="F936" s="0" t="n">
        <v>0</v>
      </c>
      <c r="G936" s="0" t="n">
        <v>0</v>
      </c>
      <c r="H936" s="0" t="n">
        <v>12</v>
      </c>
      <c r="I936" s="0" t="n">
        <v>2</v>
      </c>
      <c r="J936" s="0" t="n">
        <v>954</v>
      </c>
      <c r="K936" s="0" t="n">
        <v>40</v>
      </c>
      <c r="L936" s="0" t="n">
        <v>0.444397163</v>
      </c>
      <c r="M936" s="0" t="n">
        <v>2.817905653</v>
      </c>
      <c r="N936" s="0" t="n">
        <v>-0.711499214172</v>
      </c>
      <c r="O936" s="0" t="n">
        <v>5.12227678299</v>
      </c>
      <c r="P936" s="0" t="n">
        <v>1.45486543398808</v>
      </c>
      <c r="Q936" s="0" t="n">
        <v>2.67256989067486</v>
      </c>
      <c r="R936" s="0" t="n">
        <v>1.32307770130127</v>
      </c>
      <c r="S936" s="0" t="n">
        <v>2.36938476926408</v>
      </c>
      <c r="T936" s="0" t="n">
        <v>1.38246292485011</v>
      </c>
      <c r="U936" s="0" t="n">
        <v>2.41916046118308</v>
      </c>
      <c r="V936" s="0" t="n">
        <v>2.57802690821697</v>
      </c>
      <c r="W936" s="0" t="n">
        <v>3.27019871675317</v>
      </c>
      <c r="X936" s="0" t="n">
        <v>3.42314441182558</v>
      </c>
      <c r="Y936" s="0" t="n">
        <v>3.41928578637075</v>
      </c>
      <c r="Z936" s="0" t="n">
        <v>1.155896377172</v>
      </c>
      <c r="AA936" s="0" t="n">
        <v>-2.30437112999</v>
      </c>
      <c r="AB936" s="0" t="n">
        <v>2.16636464816008</v>
      </c>
      <c r="AC936" s="0" t="n">
        <v>-2.44970689231514</v>
      </c>
      <c r="AD936" s="0" t="n">
        <v>2.03457691547327</v>
      </c>
      <c r="AE936" s="0" t="n">
        <v>-2.75289201372592</v>
      </c>
      <c r="AF936" s="0" t="n">
        <v>2.09396213902211</v>
      </c>
      <c r="AG936" s="0" t="n">
        <v>-2.70311632180692</v>
      </c>
      <c r="AH936" s="0" t="s">
        <v>42</v>
      </c>
      <c r="AI936" s="0" t="n">
        <v>0</v>
      </c>
      <c r="AJ936" s="0" t="n">
        <v>0</v>
      </c>
      <c r="AK936" s="0" t="s">
        <v>41</v>
      </c>
      <c r="AL936" s="0" t="n">
        <v>0</v>
      </c>
      <c r="AM936" s="0" t="n">
        <v>0</v>
      </c>
    </row>
    <row r="937" customFormat="false" ht="12.75" hidden="false" customHeight="false" outlineLevel="0" collapsed="false">
      <c r="A937" s="0" t="n">
        <v>202102</v>
      </c>
      <c r="B937" s="0" t="n">
        <v>-0.45</v>
      </c>
      <c r="C937" s="0" t="n">
        <v>0.77442</v>
      </c>
      <c r="D937" s="0" t="n">
        <v>-1.77265386818</v>
      </c>
      <c r="E937" s="0" t="n">
        <v>-0.312567214581</v>
      </c>
      <c r="F937" s="0" t="n">
        <v>0</v>
      </c>
      <c r="G937" s="0" t="n">
        <v>0</v>
      </c>
      <c r="H937" s="0" t="n">
        <v>3</v>
      </c>
      <c r="I937" s="0" t="n">
        <v>8</v>
      </c>
      <c r="J937" s="0" t="n">
        <v>888</v>
      </c>
      <c r="K937" s="0" t="n">
        <v>31</v>
      </c>
      <c r="L937" s="0" t="n">
        <v>0.444397163</v>
      </c>
      <c r="M937" s="0" t="n">
        <v>2.817905653</v>
      </c>
      <c r="N937" s="0" t="n">
        <v>-0.526566326618</v>
      </c>
      <c r="O937" s="0" t="n">
        <v>2.94431376457</v>
      </c>
      <c r="P937" s="0" t="n">
        <v>0.950543610333318</v>
      </c>
      <c r="Q937" s="0" t="n">
        <v>3.24333836743918</v>
      </c>
      <c r="R937" s="0" t="n">
        <v>1.00140917743052</v>
      </c>
      <c r="S937" s="0" t="n">
        <v>2.37115234800966</v>
      </c>
      <c r="T937" s="0" t="n">
        <v>0.832002402568832</v>
      </c>
      <c r="U937" s="0" t="n">
        <v>2.7220616633348</v>
      </c>
      <c r="V937" s="0" t="n">
        <v>0.979157346314604</v>
      </c>
      <c r="W937" s="0" t="n">
        <v>1.50707314983759</v>
      </c>
      <c r="X937" s="0" t="n">
        <v>1.63193846403772</v>
      </c>
      <c r="Y937" s="0" t="n">
        <v>1.37662812277964</v>
      </c>
      <c r="Z937" s="0" t="n">
        <v>0.970963489618</v>
      </c>
      <c r="AA937" s="0" t="n">
        <v>-0.12640811157</v>
      </c>
      <c r="AB937" s="0" t="n">
        <v>1.47710993695132</v>
      </c>
      <c r="AC937" s="0" t="n">
        <v>0.29902460286918</v>
      </c>
      <c r="AD937" s="0" t="n">
        <v>1.52797550404852</v>
      </c>
      <c r="AE937" s="0" t="n">
        <v>-0.57316141656034</v>
      </c>
      <c r="AF937" s="0" t="n">
        <v>1.35856872918683</v>
      </c>
      <c r="AG937" s="0" t="n">
        <v>-0.222252101235199</v>
      </c>
      <c r="AH937" s="0" t="s">
        <v>42</v>
      </c>
      <c r="AI937" s="0" t="n">
        <v>0</v>
      </c>
      <c r="AJ937" s="0" t="n">
        <v>1</v>
      </c>
      <c r="AK937" s="0" t="s">
        <v>41</v>
      </c>
      <c r="AL937" s="0" t="n">
        <v>0</v>
      </c>
      <c r="AM937" s="0" t="n">
        <v>1</v>
      </c>
    </row>
    <row r="938" customFormat="false" ht="12.75" hidden="false" customHeight="false" outlineLevel="0" collapsed="false">
      <c r="A938" s="0" t="n">
        <v>202102</v>
      </c>
      <c r="B938" s="0" t="n">
        <v>-0.45</v>
      </c>
      <c r="C938" s="0" t="n">
        <v>0.77442</v>
      </c>
      <c r="D938" s="0" t="n">
        <v>-1.77265386818</v>
      </c>
      <c r="E938" s="0" t="n">
        <v>-0.312567214581</v>
      </c>
      <c r="F938" s="0" t="n">
        <v>0</v>
      </c>
      <c r="G938" s="0" t="n">
        <v>0</v>
      </c>
      <c r="H938" s="0" t="n">
        <v>1</v>
      </c>
      <c r="I938" s="0" t="n">
        <v>8</v>
      </c>
      <c r="J938" s="0" t="n">
        <v>872</v>
      </c>
      <c r="K938" s="0" t="n">
        <v>29</v>
      </c>
      <c r="L938" s="0" t="n">
        <v>0.444397163</v>
      </c>
      <c r="M938" s="0" t="n">
        <v>2.817905653</v>
      </c>
      <c r="N938" s="0" t="n">
        <v>0.341999262571</v>
      </c>
      <c r="O938" s="0" t="n">
        <v>5.45631456375</v>
      </c>
      <c r="P938" s="0" t="n">
        <v>0.950543610333318</v>
      </c>
      <c r="Q938" s="0" t="n">
        <v>3.24333836743918</v>
      </c>
      <c r="R938" s="0" t="n">
        <v>1.00140917743052</v>
      </c>
      <c r="S938" s="0" t="n">
        <v>2.37115234800966</v>
      </c>
      <c r="T938" s="0" t="n">
        <v>0.832002402568832</v>
      </c>
      <c r="U938" s="0" t="n">
        <v>2.7220616633348</v>
      </c>
      <c r="V938" s="0" t="n">
        <v>2.64039521858703</v>
      </c>
      <c r="W938" s="0" t="n">
        <v>2.295123061762</v>
      </c>
      <c r="X938" s="0" t="n">
        <v>3.15484505693178</v>
      </c>
      <c r="Y938" s="0" t="n">
        <v>2.77781244878711</v>
      </c>
      <c r="Z938" s="0" t="n">
        <v>0.102397900429</v>
      </c>
      <c r="AA938" s="0" t="n">
        <v>-2.63840891075</v>
      </c>
      <c r="AB938" s="0" t="n">
        <v>0.608544347762318</v>
      </c>
      <c r="AC938" s="0" t="n">
        <v>-2.21297619631082</v>
      </c>
      <c r="AD938" s="0" t="n">
        <v>0.659409914859522</v>
      </c>
      <c r="AE938" s="0" t="n">
        <v>-3.08516221574034</v>
      </c>
      <c r="AF938" s="0" t="n">
        <v>0.490003139997832</v>
      </c>
      <c r="AG938" s="0" t="n">
        <v>-2.7342529004152</v>
      </c>
      <c r="AH938" s="0" t="s">
        <v>42</v>
      </c>
      <c r="AI938" s="0" t="n">
        <v>0</v>
      </c>
      <c r="AJ938" s="0" t="n">
        <v>0</v>
      </c>
      <c r="AK938" s="0" t="s">
        <v>40</v>
      </c>
      <c r="AL938" s="0" t="n">
        <v>0</v>
      </c>
      <c r="AM938" s="0" t="n">
        <v>0</v>
      </c>
    </row>
    <row r="939" customFormat="false" ht="12.75" hidden="false" customHeight="false" outlineLevel="0" collapsed="false">
      <c r="A939" s="0" t="n">
        <v>202102</v>
      </c>
      <c r="B939" s="0" t="n">
        <v>-0.45</v>
      </c>
      <c r="C939" s="0" t="n">
        <v>0.77442</v>
      </c>
      <c r="D939" s="0" t="n">
        <v>-1.37887967467</v>
      </c>
      <c r="E939" s="0" t="n">
        <v>-1.15701808231</v>
      </c>
      <c r="F939" s="0" t="n">
        <v>0</v>
      </c>
      <c r="G939" s="0" t="n">
        <v>0</v>
      </c>
      <c r="H939" s="0" t="n">
        <v>1</v>
      </c>
      <c r="I939" s="0" t="n">
        <v>4</v>
      </c>
      <c r="J939" s="0" t="n">
        <v>868</v>
      </c>
      <c r="K939" s="0" t="n">
        <v>29</v>
      </c>
      <c r="L939" s="0" t="n">
        <v>0.444397163</v>
      </c>
      <c r="M939" s="0" t="n">
        <v>2.817905653</v>
      </c>
      <c r="N939" s="0" t="n">
        <v>1.62506437302</v>
      </c>
      <c r="O939" s="0" t="n">
        <v>4.07893896103</v>
      </c>
      <c r="P939" s="0" t="n">
        <v>0.457799183604705</v>
      </c>
      <c r="Q939" s="0" t="n">
        <v>3.51513894790881</v>
      </c>
      <c r="R939" s="0" t="n">
        <v>0.81614176800632</v>
      </c>
      <c r="S939" s="0" t="n">
        <v>2.43805312412733</v>
      </c>
      <c r="T939" s="0" t="n">
        <v>0.404533277138108</v>
      </c>
      <c r="U939" s="0" t="n">
        <v>2.89435286940439</v>
      </c>
      <c r="V939" s="0" t="n">
        <v>1.72747794914363</v>
      </c>
      <c r="W939" s="0" t="n">
        <v>1.29629413221544</v>
      </c>
      <c r="X939" s="0" t="n">
        <v>1.8294431148986</v>
      </c>
      <c r="Y939" s="0" t="n">
        <v>1.7008645932253</v>
      </c>
      <c r="Z939" s="0" t="n">
        <v>-1.18066721002</v>
      </c>
      <c r="AA939" s="0" t="n">
        <v>-1.26103330803</v>
      </c>
      <c r="AB939" s="0" t="n">
        <v>-1.16726518941529</v>
      </c>
      <c r="AC939" s="0" t="n">
        <v>-0.563800013121195</v>
      </c>
      <c r="AD939" s="0" t="n">
        <v>-0.80892260501368</v>
      </c>
      <c r="AE939" s="0" t="n">
        <v>-1.64088583690267</v>
      </c>
      <c r="AF939" s="0" t="n">
        <v>-1.22053109588189</v>
      </c>
      <c r="AG939" s="0" t="n">
        <v>-1.18458609162561</v>
      </c>
      <c r="AH939" s="0" t="s">
        <v>42</v>
      </c>
      <c r="AI939" s="0" t="n">
        <v>0</v>
      </c>
      <c r="AJ939" s="0" t="n">
        <v>0</v>
      </c>
      <c r="AK939" s="0" t="s">
        <v>40</v>
      </c>
      <c r="AL939" s="0" t="n">
        <v>0</v>
      </c>
      <c r="AM939" s="0" t="n">
        <v>0</v>
      </c>
    </row>
    <row r="940" customFormat="false" ht="12.75" hidden="false" customHeight="false" outlineLevel="0" collapsed="false">
      <c r="A940" s="0" t="n">
        <v>202102</v>
      </c>
      <c r="B940" s="0" t="n">
        <v>-0.45</v>
      </c>
      <c r="C940" s="0" t="n">
        <v>0.77442</v>
      </c>
      <c r="D940" s="0" t="n">
        <v>1.77265386818</v>
      </c>
      <c r="E940" s="0" t="n">
        <v>0.312567214581</v>
      </c>
      <c r="F940" s="0" t="n">
        <v>0</v>
      </c>
      <c r="G940" s="0" t="n">
        <v>0</v>
      </c>
      <c r="H940" s="0" t="n">
        <v>18</v>
      </c>
      <c r="I940" s="0" t="n">
        <v>5</v>
      </c>
      <c r="J940" s="0" t="n">
        <v>1005</v>
      </c>
      <c r="K940" s="0" t="n">
        <v>46</v>
      </c>
      <c r="L940" s="0" t="n">
        <v>0.444397163</v>
      </c>
      <c r="M940" s="0" t="n">
        <v>2.817905653</v>
      </c>
      <c r="N940" s="0" t="n">
        <v>0.455431312323</v>
      </c>
      <c r="O940" s="0" t="n">
        <v>3.06451582909</v>
      </c>
      <c r="P940" s="0" t="n">
        <v>0.0310401375352312</v>
      </c>
      <c r="Q940" s="0" t="n">
        <v>3.05004065860582</v>
      </c>
      <c r="R940" s="0" t="n">
        <v>-0.454673908969177</v>
      </c>
      <c r="S940" s="0" t="n">
        <v>2.61516824034873</v>
      </c>
      <c r="T940" s="0" t="n">
        <v>-0.422887135283088</v>
      </c>
      <c r="U940" s="0" t="n">
        <v>2.75185011912084</v>
      </c>
      <c r="V940" s="0" t="n">
        <v>0.246856904708827</v>
      </c>
      <c r="W940" s="0" t="n">
        <v>0.424637963209001</v>
      </c>
      <c r="X940" s="0" t="n">
        <v>1.01499003410421</v>
      </c>
      <c r="Y940" s="0" t="n">
        <v>0.932310646509889</v>
      </c>
      <c r="Z940" s="0" t="n">
        <v>-0.011034149323</v>
      </c>
      <c r="AA940" s="0" t="n">
        <v>-0.24661017609</v>
      </c>
      <c r="AB940" s="0" t="n">
        <v>-0.424391174787769</v>
      </c>
      <c r="AC940" s="0" t="n">
        <v>-0.0144751704841757</v>
      </c>
      <c r="AD940" s="0" t="n">
        <v>-0.910105221292177</v>
      </c>
      <c r="AE940" s="0" t="n">
        <v>-0.449347588741265</v>
      </c>
      <c r="AF940" s="0" t="n">
        <v>-0.878318447606088</v>
      </c>
      <c r="AG940" s="0" t="n">
        <v>-0.312665709969159</v>
      </c>
      <c r="AH940" s="0" t="s">
        <v>42</v>
      </c>
      <c r="AI940" s="0" t="n">
        <v>0</v>
      </c>
      <c r="AJ940" s="0" t="n">
        <v>1</v>
      </c>
      <c r="AK940" s="0" t="s">
        <v>41</v>
      </c>
      <c r="AL940" s="0" t="n">
        <v>0</v>
      </c>
      <c r="AM940" s="0" t="n">
        <v>1</v>
      </c>
    </row>
    <row r="941" customFormat="false" ht="12.75" hidden="false" customHeight="false" outlineLevel="0" collapsed="false">
      <c r="A941" s="0" t="n">
        <v>202102</v>
      </c>
      <c r="B941" s="0" t="n">
        <v>-0.45</v>
      </c>
      <c r="C941" s="0" t="n">
        <v>0.77442</v>
      </c>
      <c r="D941" s="0" t="n">
        <v>1.37887967467</v>
      </c>
      <c r="E941" s="0" t="n">
        <v>1.15701808231</v>
      </c>
      <c r="F941" s="0" t="n">
        <v>0</v>
      </c>
      <c r="G941" s="0" t="n">
        <v>0</v>
      </c>
      <c r="H941" s="0" t="n">
        <v>1</v>
      </c>
      <c r="I941" s="0" t="n">
        <v>1</v>
      </c>
      <c r="J941" s="0" t="n">
        <v>865</v>
      </c>
      <c r="K941" s="0" t="n">
        <v>29</v>
      </c>
      <c r="L941" s="0" t="n">
        <v>0.444397163</v>
      </c>
      <c r="M941" s="0" t="n">
        <v>2.817905653</v>
      </c>
      <c r="N941" s="0" t="n">
        <v>-0.0955370739102</v>
      </c>
      <c r="O941" s="0" t="n">
        <v>3.45823073387</v>
      </c>
      <c r="P941" s="0" t="n">
        <v>-0.235538378220582</v>
      </c>
      <c r="Q941" s="0" t="n">
        <v>2.85045029064035</v>
      </c>
      <c r="R941" s="0" t="n">
        <v>-0.642547398203197</v>
      </c>
      <c r="S941" s="0" t="n">
        <v>2.78309759285845</v>
      </c>
      <c r="T941" s="0" t="n">
        <v>-0.742243943687972</v>
      </c>
      <c r="U941" s="0" t="n">
        <v>2.7282317781</v>
      </c>
      <c r="V941" s="0" t="n">
        <v>0.837582944775604</v>
      </c>
      <c r="W941" s="0" t="n">
        <v>0.623696586796046</v>
      </c>
      <c r="X941" s="0" t="n">
        <v>0.86892177609682</v>
      </c>
      <c r="Y941" s="0" t="n">
        <v>0.975258043208596</v>
      </c>
      <c r="Z941" s="0" t="n">
        <v>0.5399342369102</v>
      </c>
      <c r="AA941" s="0" t="n">
        <v>-0.64032508087</v>
      </c>
      <c r="AB941" s="0" t="n">
        <v>-0.140001304310382</v>
      </c>
      <c r="AC941" s="0" t="n">
        <v>-0.607780443229649</v>
      </c>
      <c r="AD941" s="0" t="n">
        <v>-0.547010324292997</v>
      </c>
      <c r="AE941" s="0" t="n">
        <v>-0.67513314101155</v>
      </c>
      <c r="AF941" s="0" t="n">
        <v>-0.646706869777772</v>
      </c>
      <c r="AG941" s="0" t="n">
        <v>-0.729998955770003</v>
      </c>
      <c r="AH941" s="0" t="s">
        <v>42</v>
      </c>
      <c r="AI941" s="0" t="n">
        <v>0</v>
      </c>
      <c r="AJ941" s="0" t="n">
        <v>0</v>
      </c>
      <c r="AK941" s="0" t="s">
        <v>40</v>
      </c>
      <c r="AL941" s="0" t="n">
        <v>0</v>
      </c>
      <c r="AM941" s="0" t="n">
        <v>0</v>
      </c>
    </row>
    <row r="942" customFormat="false" ht="12.75" hidden="false" customHeight="false" outlineLevel="0" collapsed="false">
      <c r="A942" s="0" t="n">
        <v>202103</v>
      </c>
      <c r="B942" s="0" t="n">
        <v>1.7727</v>
      </c>
      <c r="C942" s="0" t="n">
        <v>0.31257</v>
      </c>
      <c r="D942" s="0" t="n">
        <v>0</v>
      </c>
      <c r="E942" s="0" t="n">
        <v>-1.79999999981</v>
      </c>
      <c r="F942" s="0" t="n">
        <v>0</v>
      </c>
      <c r="G942" s="0" t="n">
        <v>0</v>
      </c>
      <c r="H942" s="0" t="n">
        <v>17</v>
      </c>
      <c r="I942" s="0" t="n">
        <v>5</v>
      </c>
      <c r="J942" s="0" t="n">
        <v>1221</v>
      </c>
      <c r="K942" s="0" t="n">
        <v>73</v>
      </c>
      <c r="L942" s="0" t="n">
        <v>-1.8</v>
      </c>
      <c r="M942" s="0" t="n">
        <v>-3.11749</v>
      </c>
      <c r="N942" s="0" t="n">
        <v>-2.34403920174</v>
      </c>
      <c r="O942" s="0" t="n">
        <v>-4.33807229996</v>
      </c>
      <c r="P942" s="0" t="n">
        <v>-1.44627152303015</v>
      </c>
      <c r="Q942" s="0" t="n">
        <v>-2.42566676111164</v>
      </c>
      <c r="R942" s="0" t="n">
        <v>-2.77246657640002</v>
      </c>
      <c r="S942" s="0" t="n">
        <v>-2.23938978152675</v>
      </c>
      <c r="T942" s="0" t="n">
        <v>-2.31461019811107</v>
      </c>
      <c r="U942" s="0" t="n">
        <v>-1.7169572026942</v>
      </c>
      <c r="V942" s="0" t="n">
        <v>1.33633820719365</v>
      </c>
      <c r="W942" s="0" t="n">
        <v>2.11264804213905</v>
      </c>
      <c r="X942" s="0" t="n">
        <v>2.14196599612025</v>
      </c>
      <c r="Y942" s="0" t="n">
        <v>2.62128030156435</v>
      </c>
      <c r="Z942" s="0" t="n">
        <v>0.54403920174</v>
      </c>
      <c r="AA942" s="0" t="n">
        <v>1.22058229996</v>
      </c>
      <c r="AB942" s="0" t="n">
        <v>0.897767678709847</v>
      </c>
      <c r="AC942" s="0" t="n">
        <v>1.91240553884836</v>
      </c>
      <c r="AD942" s="0" t="n">
        <v>-0.42842737466002</v>
      </c>
      <c r="AE942" s="0" t="n">
        <v>2.09868251843325</v>
      </c>
      <c r="AF942" s="0" t="n">
        <v>0.0294290036289264</v>
      </c>
      <c r="AG942" s="0" t="n">
        <v>2.6211150972658</v>
      </c>
      <c r="AH942" s="0" t="s">
        <v>42</v>
      </c>
      <c r="AI942" s="0" t="n">
        <v>0</v>
      </c>
      <c r="AJ942" s="0" t="n">
        <v>0</v>
      </c>
      <c r="AK942" s="0" t="s">
        <v>41</v>
      </c>
      <c r="AL942" s="0" t="n">
        <v>0</v>
      </c>
      <c r="AM942" s="0" t="n">
        <v>0</v>
      </c>
    </row>
    <row r="943" customFormat="false" ht="12.75" hidden="false" customHeight="false" outlineLevel="0" collapsed="false">
      <c r="A943" s="0" t="n">
        <v>202103</v>
      </c>
      <c r="B943" s="0" t="n">
        <v>1.3789</v>
      </c>
      <c r="C943" s="0" t="n">
        <v>-1.157</v>
      </c>
      <c r="D943" s="0" t="n">
        <v>0</v>
      </c>
      <c r="E943" s="0" t="n">
        <v>-1.79999999981</v>
      </c>
      <c r="F943" s="0" t="n">
        <v>0</v>
      </c>
      <c r="G943" s="0" t="n">
        <v>0</v>
      </c>
      <c r="H943" s="0" t="n">
        <v>2</v>
      </c>
      <c r="I943" s="0" t="n">
        <v>3</v>
      </c>
      <c r="J943" s="0" t="n">
        <v>1099</v>
      </c>
      <c r="K943" s="0" t="n">
        <v>58</v>
      </c>
      <c r="L943" s="0" t="n">
        <v>-1.8</v>
      </c>
      <c r="M943" s="0" t="n">
        <v>-3.11749</v>
      </c>
      <c r="N943" s="0" t="n">
        <v>-2.74401664734</v>
      </c>
      <c r="O943" s="0" t="n">
        <v>-4.64808702469</v>
      </c>
      <c r="P943" s="0" t="n">
        <v>-0.88392076976891</v>
      </c>
      <c r="Q943" s="0" t="n">
        <v>-3.0952329303525</v>
      </c>
      <c r="R943" s="0" t="n">
        <v>-2.77249508096096</v>
      </c>
      <c r="S943" s="0" t="n">
        <v>-2.23941995905258</v>
      </c>
      <c r="T943" s="0" t="n">
        <v>-2.22232198267784</v>
      </c>
      <c r="U943" s="0" t="n">
        <v>-2.45669800599033</v>
      </c>
      <c r="V943" s="0" t="n">
        <v>1.79830327877278</v>
      </c>
      <c r="W943" s="0" t="n">
        <v>2.42307913862872</v>
      </c>
      <c r="X943" s="0" t="n">
        <v>2.4088354145246</v>
      </c>
      <c r="Y943" s="0" t="n">
        <v>2.25263205038339</v>
      </c>
      <c r="Z943" s="0" t="n">
        <v>0.94401664734</v>
      </c>
      <c r="AA943" s="0" t="n">
        <v>1.53059702469</v>
      </c>
      <c r="AB943" s="0" t="n">
        <v>1.86009587757109</v>
      </c>
      <c r="AC943" s="0" t="n">
        <v>1.5528540943375</v>
      </c>
      <c r="AD943" s="0" t="n">
        <v>-0.0284784336209571</v>
      </c>
      <c r="AE943" s="0" t="n">
        <v>2.40866706563742</v>
      </c>
      <c r="AF943" s="0" t="n">
        <v>0.521694664662161</v>
      </c>
      <c r="AG943" s="0" t="n">
        <v>2.19138901869967</v>
      </c>
      <c r="AH943" s="0" t="s">
        <v>42</v>
      </c>
      <c r="AI943" s="0" t="n">
        <v>0</v>
      </c>
      <c r="AJ943" s="0" t="n">
        <v>2</v>
      </c>
      <c r="AK943" s="0" t="s">
        <v>41</v>
      </c>
      <c r="AL943" s="0" t="n">
        <v>0</v>
      </c>
      <c r="AM943" s="0" t="n">
        <v>1</v>
      </c>
    </row>
    <row r="944" customFormat="false" ht="12.75" hidden="false" customHeight="false" outlineLevel="0" collapsed="false">
      <c r="A944" s="0" t="n">
        <v>202103</v>
      </c>
      <c r="B944" s="0" t="n">
        <v>-1.7727</v>
      </c>
      <c r="C944" s="0" t="n">
        <v>-0.31257</v>
      </c>
      <c r="D944" s="0" t="n">
        <v>0</v>
      </c>
      <c r="E944" s="0" t="n">
        <v>-1.79999999981</v>
      </c>
      <c r="F944" s="0" t="n">
        <v>0</v>
      </c>
      <c r="G944" s="0" t="n">
        <v>0</v>
      </c>
      <c r="H944" s="0" t="n">
        <v>27</v>
      </c>
      <c r="I944" s="0" t="n">
        <v>8</v>
      </c>
      <c r="J944" s="0" t="n">
        <v>1304</v>
      </c>
      <c r="K944" s="0" t="n">
        <v>83</v>
      </c>
      <c r="L944" s="0" t="n">
        <v>-1.8</v>
      </c>
      <c r="M944" s="0" t="n">
        <v>-3.11749</v>
      </c>
      <c r="N944" s="0" t="n">
        <v>-1.28392732143</v>
      </c>
      <c r="O944" s="0" t="n">
        <v>-2.18435430527</v>
      </c>
      <c r="P944" s="0" t="n">
        <v>-2.39728006669242</v>
      </c>
      <c r="Q944" s="0" t="n">
        <v>-2.62402877964123</v>
      </c>
      <c r="R944" s="0" t="n">
        <v>-2.77246657640002</v>
      </c>
      <c r="S944" s="0" t="n">
        <v>-2.23938978152675</v>
      </c>
      <c r="T944" s="0" t="n">
        <v>-2.6260677075772</v>
      </c>
      <c r="U944" s="0" t="n">
        <v>-2.09177913614538</v>
      </c>
      <c r="V944" s="0" t="n">
        <v>1.06633636079131</v>
      </c>
      <c r="W944" s="0" t="n">
        <v>1.19702463583545</v>
      </c>
      <c r="X944" s="0" t="n">
        <v>1.48955631556296</v>
      </c>
      <c r="Y944" s="0" t="n">
        <v>1.34532931955927</v>
      </c>
      <c r="Z944" s="0" t="n">
        <v>-0.51607267857</v>
      </c>
      <c r="AA944" s="0" t="n">
        <v>-0.93313569473</v>
      </c>
      <c r="AB944" s="0" t="n">
        <v>-1.11335274526242</v>
      </c>
      <c r="AC944" s="0" t="n">
        <v>-0.439674474371231</v>
      </c>
      <c r="AD944" s="0" t="n">
        <v>-1.48853925497002</v>
      </c>
      <c r="AE944" s="0" t="n">
        <v>-0.0550354762567533</v>
      </c>
      <c r="AF944" s="0" t="n">
        <v>-1.3421403861472</v>
      </c>
      <c r="AG944" s="0" t="n">
        <v>0.0925751691246224</v>
      </c>
      <c r="AH944" s="0" t="s">
        <v>42</v>
      </c>
      <c r="AI944" s="0" t="n">
        <v>0</v>
      </c>
      <c r="AJ944" s="0" t="n">
        <v>1</v>
      </c>
      <c r="AK944" s="0" t="s">
        <v>41</v>
      </c>
      <c r="AL944" s="0" t="n">
        <v>0</v>
      </c>
      <c r="AM944" s="0" t="n">
        <v>1</v>
      </c>
    </row>
    <row r="945" customFormat="false" ht="12.75" hidden="false" customHeight="false" outlineLevel="0" collapsed="false">
      <c r="A945" s="0" t="n">
        <v>202103</v>
      </c>
      <c r="B945" s="0" t="n">
        <v>1.7727</v>
      </c>
      <c r="C945" s="0" t="n">
        <v>0.31257</v>
      </c>
      <c r="D945" s="0" t="n">
        <v>0</v>
      </c>
      <c r="E945" s="0" t="n">
        <v>-1.79999999981</v>
      </c>
      <c r="F945" s="0" t="n">
        <v>0</v>
      </c>
      <c r="G945" s="0" t="n">
        <v>0</v>
      </c>
      <c r="H945" s="0" t="n">
        <v>19</v>
      </c>
      <c r="I945" s="0" t="n">
        <v>5</v>
      </c>
      <c r="J945" s="0" t="n">
        <v>1237</v>
      </c>
      <c r="K945" s="0" t="n">
        <v>75</v>
      </c>
      <c r="L945" s="0" t="n">
        <v>-1.8</v>
      </c>
      <c r="M945" s="0" t="n">
        <v>-3.11749</v>
      </c>
      <c r="N945" s="0" t="n">
        <v>-0.604217886925</v>
      </c>
      <c r="O945" s="0" t="n">
        <v>-3.0184571743</v>
      </c>
      <c r="P945" s="0" t="n">
        <v>-1.44627152303015</v>
      </c>
      <c r="Q945" s="0" t="n">
        <v>-2.42566676111164</v>
      </c>
      <c r="R945" s="0" t="n">
        <v>-2.77246657640002</v>
      </c>
      <c r="S945" s="0" t="n">
        <v>-2.23938978152675</v>
      </c>
      <c r="T945" s="0" t="n">
        <v>-2.31461019811107</v>
      </c>
      <c r="U945" s="0" t="n">
        <v>-1.7169572026942</v>
      </c>
      <c r="V945" s="0" t="n">
        <v>1.19987597797282</v>
      </c>
      <c r="W945" s="0" t="n">
        <v>1.02978386083971</v>
      </c>
      <c r="X945" s="0" t="n">
        <v>2.30396362425552</v>
      </c>
      <c r="Y945" s="0" t="n">
        <v>2.14926592916147</v>
      </c>
      <c r="Z945" s="0" t="n">
        <v>-1.195782113075</v>
      </c>
      <c r="AA945" s="0" t="n">
        <v>-0.0990328257000002</v>
      </c>
      <c r="AB945" s="0" t="n">
        <v>-0.842053636105153</v>
      </c>
      <c r="AC945" s="0" t="n">
        <v>0.59279041318836</v>
      </c>
      <c r="AD945" s="0" t="n">
        <v>-2.16824868947502</v>
      </c>
      <c r="AE945" s="0" t="n">
        <v>0.779067392773247</v>
      </c>
      <c r="AF945" s="0" t="n">
        <v>-1.71039231118607</v>
      </c>
      <c r="AG945" s="0" t="n">
        <v>1.3014999716058</v>
      </c>
      <c r="AH945" s="0" t="s">
        <v>42</v>
      </c>
      <c r="AI945" s="0" t="n">
        <v>0</v>
      </c>
      <c r="AJ945" s="0" t="n">
        <v>0</v>
      </c>
      <c r="AK945" s="0" t="s">
        <v>40</v>
      </c>
      <c r="AL945" s="0" t="n">
        <v>0</v>
      </c>
      <c r="AM945" s="0" t="n">
        <v>0</v>
      </c>
    </row>
    <row r="946" customFormat="false" ht="12.75" hidden="false" customHeight="false" outlineLevel="0" collapsed="false">
      <c r="A946" s="0" t="n">
        <v>202103</v>
      </c>
      <c r="B946" s="0" t="n">
        <v>-1.7727</v>
      </c>
      <c r="C946" s="0" t="n">
        <v>0.31257</v>
      </c>
      <c r="D946" s="0" t="n">
        <v>0</v>
      </c>
      <c r="E946" s="0" t="n">
        <v>-1.79999999981</v>
      </c>
      <c r="F946" s="0" t="n">
        <v>0</v>
      </c>
      <c r="G946" s="0" t="n">
        <v>0</v>
      </c>
      <c r="H946" s="0" t="n">
        <v>2</v>
      </c>
      <c r="I946" s="0" t="n">
        <v>6</v>
      </c>
      <c r="J946" s="0" t="n">
        <v>1102</v>
      </c>
      <c r="K946" s="0" t="n">
        <v>58</v>
      </c>
      <c r="L946" s="0" t="n">
        <v>-1.8</v>
      </c>
      <c r="M946" s="0" t="n">
        <v>-3.11749</v>
      </c>
      <c r="N946" s="0" t="n">
        <v>-0.486879587173</v>
      </c>
      <c r="O946" s="0" t="n">
        <v>-3.17549562454</v>
      </c>
      <c r="P946" s="0" t="n">
        <v>-2.14831613493261</v>
      </c>
      <c r="Q946" s="0" t="n">
        <v>-2.62299787680753</v>
      </c>
      <c r="R946" s="0" t="n">
        <v>-2.7724719903595</v>
      </c>
      <c r="S946" s="0" t="n">
        <v>-2.23938796052893</v>
      </c>
      <c r="T946" s="0" t="n">
        <v>-2.50100113110948</v>
      </c>
      <c r="U946" s="0" t="n">
        <v>-2.11867539770725</v>
      </c>
      <c r="V946" s="0" t="n">
        <v>1.31440095521162</v>
      </c>
      <c r="W946" s="0" t="n">
        <v>1.75089267617431</v>
      </c>
      <c r="X946" s="0" t="n">
        <v>2.46986440763944</v>
      </c>
      <c r="Y946" s="0" t="n">
        <v>2.27454491835002</v>
      </c>
      <c r="Z946" s="0" t="n">
        <v>-1.313120412827</v>
      </c>
      <c r="AA946" s="0" t="n">
        <v>0.0580056245399998</v>
      </c>
      <c r="AB946" s="0" t="n">
        <v>-1.66143654775961</v>
      </c>
      <c r="AC946" s="0" t="n">
        <v>0.55249774773247</v>
      </c>
      <c r="AD946" s="0" t="n">
        <v>-2.2855924031865</v>
      </c>
      <c r="AE946" s="0" t="n">
        <v>0.936107664011068</v>
      </c>
      <c r="AF946" s="0" t="n">
        <v>-2.01412154393648</v>
      </c>
      <c r="AG946" s="0" t="n">
        <v>1.05682022683275</v>
      </c>
      <c r="AH946" s="0" t="s">
        <v>42</v>
      </c>
      <c r="AI946" s="0" t="n">
        <v>0</v>
      </c>
      <c r="AJ946" s="0" t="n">
        <v>2</v>
      </c>
      <c r="AK946" s="0" t="s">
        <v>41</v>
      </c>
      <c r="AL946" s="0" t="n">
        <v>0</v>
      </c>
      <c r="AM946" s="0" t="n">
        <v>1</v>
      </c>
    </row>
    <row r="947" customFormat="false" ht="12.75" hidden="false" customHeight="false" outlineLevel="0" collapsed="false">
      <c r="A947" s="0" t="n">
        <v>202103</v>
      </c>
      <c r="B947" s="0" t="n">
        <v>-1.3789</v>
      </c>
      <c r="C947" s="0" t="n">
        <v>1.157</v>
      </c>
      <c r="D947" s="0" t="n">
        <v>0</v>
      </c>
      <c r="E947" s="0" t="n">
        <v>-1.79999999981</v>
      </c>
      <c r="F947" s="0" t="n">
        <v>0</v>
      </c>
      <c r="G947" s="0" t="n">
        <v>0</v>
      </c>
      <c r="H947" s="0" t="n">
        <v>27</v>
      </c>
      <c r="I947" s="0" t="n">
        <v>2</v>
      </c>
      <c r="J947" s="0" t="n">
        <v>1298</v>
      </c>
      <c r="K947" s="0" t="n">
        <v>83</v>
      </c>
      <c r="L947" s="0" t="n">
        <v>-1.8</v>
      </c>
      <c r="M947" s="0" t="n">
        <v>-3.11749</v>
      </c>
      <c r="N947" s="0" t="n">
        <v>-1.72078835964</v>
      </c>
      <c r="O947" s="0" t="n">
        <v>-4.04782533646</v>
      </c>
      <c r="P947" s="0" t="n">
        <v>-1.68616001141974</v>
      </c>
      <c r="Q947" s="0" t="n">
        <v>-2.59444814856917</v>
      </c>
      <c r="R947" s="0" t="n">
        <v>-2.77249508096096</v>
      </c>
      <c r="S947" s="0" t="n">
        <v>-2.23941995905258</v>
      </c>
      <c r="T947" s="0" t="n">
        <v>-2.25566208373952</v>
      </c>
      <c r="U947" s="0" t="n">
        <v>-2.18897832227014</v>
      </c>
      <c r="V947" s="0" t="n">
        <v>0.933701409570888</v>
      </c>
      <c r="W947" s="0" t="n">
        <v>1.45378965905729</v>
      </c>
      <c r="X947" s="0" t="n">
        <v>2.09198877547366</v>
      </c>
      <c r="Y947" s="0" t="n">
        <v>1.93427043685589</v>
      </c>
      <c r="Z947" s="0" t="n">
        <v>-0.0792116403600001</v>
      </c>
      <c r="AA947" s="0" t="n">
        <v>0.93033533646</v>
      </c>
      <c r="AB947" s="0" t="n">
        <v>0.0346283482202574</v>
      </c>
      <c r="AC947" s="0" t="n">
        <v>1.45337718789083</v>
      </c>
      <c r="AD947" s="0" t="n">
        <v>-1.05170672132096</v>
      </c>
      <c r="AE947" s="0" t="n">
        <v>1.80840537740742</v>
      </c>
      <c r="AF947" s="0" t="n">
        <v>-0.534873724099518</v>
      </c>
      <c r="AG947" s="0" t="n">
        <v>1.85884701418986</v>
      </c>
      <c r="AH947" s="0" t="s">
        <v>42</v>
      </c>
      <c r="AI947" s="0" t="n">
        <v>0</v>
      </c>
      <c r="AJ947" s="0" t="n">
        <v>1</v>
      </c>
      <c r="AK947" s="0" t="s">
        <v>41</v>
      </c>
      <c r="AL947" s="0" t="n">
        <v>0</v>
      </c>
      <c r="AM947" s="0" t="n">
        <v>1</v>
      </c>
    </row>
    <row r="948" customFormat="false" ht="12.75" hidden="false" customHeight="false" outlineLevel="0" collapsed="false">
      <c r="A948" s="0" t="n">
        <v>202103</v>
      </c>
      <c r="B948" s="0" t="n">
        <v>-1.3789</v>
      </c>
      <c r="C948" s="0" t="n">
        <v>1.157</v>
      </c>
      <c r="D948" s="0" t="n">
        <v>0</v>
      </c>
      <c r="E948" s="0" t="n">
        <v>-1.79999999981</v>
      </c>
      <c r="F948" s="0" t="n">
        <v>0</v>
      </c>
      <c r="G948" s="0" t="n">
        <v>0</v>
      </c>
      <c r="H948" s="0" t="n">
        <v>19</v>
      </c>
      <c r="I948" s="0" t="n">
        <v>2</v>
      </c>
      <c r="J948" s="0" t="n">
        <v>1234</v>
      </c>
      <c r="K948" s="0" t="n">
        <v>75</v>
      </c>
      <c r="L948" s="0" t="n">
        <v>-1.8</v>
      </c>
      <c r="M948" s="0" t="n">
        <v>-3.11749</v>
      </c>
      <c r="N948" s="0" t="n">
        <v>-4.19657611847</v>
      </c>
      <c r="O948" s="0" t="n">
        <v>-2.63621807098</v>
      </c>
      <c r="P948" s="0" t="n">
        <v>-1.68616001141974</v>
      </c>
      <c r="Q948" s="0" t="n">
        <v>-2.59444814856917</v>
      </c>
      <c r="R948" s="0" t="n">
        <v>-2.77249508096096</v>
      </c>
      <c r="S948" s="0" t="n">
        <v>-2.23941995905258</v>
      </c>
      <c r="T948" s="0" t="n">
        <v>-2.25566208373952</v>
      </c>
      <c r="U948" s="0" t="n">
        <v>-2.18897832227014</v>
      </c>
      <c r="V948" s="0" t="n">
        <v>2.44442217329236</v>
      </c>
      <c r="W948" s="0" t="n">
        <v>2.51076358045826</v>
      </c>
      <c r="X948" s="0" t="n">
        <v>1.47832863160462</v>
      </c>
      <c r="Y948" s="0" t="n">
        <v>1.99177576123414</v>
      </c>
      <c r="Z948" s="0" t="n">
        <v>2.39657611847</v>
      </c>
      <c r="AA948" s="0" t="n">
        <v>-0.48127192902</v>
      </c>
      <c r="AB948" s="0" t="n">
        <v>2.51041610705026</v>
      </c>
      <c r="AC948" s="0" t="n">
        <v>0.0417699224108294</v>
      </c>
      <c r="AD948" s="0" t="n">
        <v>1.42408103750904</v>
      </c>
      <c r="AE948" s="0" t="n">
        <v>0.396798111927423</v>
      </c>
      <c r="AF948" s="0" t="n">
        <v>1.94091403473048</v>
      </c>
      <c r="AG948" s="0" t="n">
        <v>0.447239748709863</v>
      </c>
      <c r="AH948" s="0" t="s">
        <v>42</v>
      </c>
      <c r="AI948" s="0" t="n">
        <v>0</v>
      </c>
      <c r="AJ948" s="0" t="n">
        <v>0</v>
      </c>
      <c r="AK948" s="0" t="s">
        <v>40</v>
      </c>
      <c r="AL948" s="0" t="n">
        <v>0</v>
      </c>
      <c r="AM948" s="0" t="n">
        <v>0</v>
      </c>
    </row>
    <row r="949" customFormat="false" ht="12.75" hidden="false" customHeight="false" outlineLevel="0" collapsed="false">
      <c r="A949" s="0" t="n">
        <v>202103</v>
      </c>
      <c r="B949" s="0" t="n">
        <v>1.7727</v>
      </c>
      <c r="C949" s="0" t="n">
        <v>0.31257</v>
      </c>
      <c r="D949" s="0" t="n">
        <v>0</v>
      </c>
      <c r="E949" s="0" t="n">
        <v>-1.79999999981</v>
      </c>
      <c r="F949" s="0" t="n">
        <v>0</v>
      </c>
      <c r="G949" s="0" t="n">
        <v>0</v>
      </c>
      <c r="H949" s="0" t="n">
        <v>23</v>
      </c>
      <c r="I949" s="0" t="n">
        <v>5</v>
      </c>
      <c r="J949" s="0" t="n">
        <v>1269</v>
      </c>
      <c r="K949" s="0" t="n">
        <v>79</v>
      </c>
      <c r="L949" s="0" t="n">
        <v>-1.8</v>
      </c>
      <c r="M949" s="0" t="n">
        <v>-3.11749</v>
      </c>
      <c r="N949" s="0" t="n">
        <v>-1.16568791866</v>
      </c>
      <c r="O949" s="0" t="n">
        <v>-3.4388051033</v>
      </c>
      <c r="P949" s="0" t="n">
        <v>-1.44627152303015</v>
      </c>
      <c r="Q949" s="0" t="n">
        <v>-2.42566676111164</v>
      </c>
      <c r="R949" s="0" t="n">
        <v>-2.77246657640002</v>
      </c>
      <c r="S949" s="0" t="n">
        <v>-2.23938978152675</v>
      </c>
      <c r="T949" s="0" t="n">
        <v>-2.31461019811107</v>
      </c>
      <c r="U949" s="0" t="n">
        <v>-1.7169572026942</v>
      </c>
      <c r="V949" s="0" t="n">
        <v>0.711052186651987</v>
      </c>
      <c r="W949" s="0" t="n">
        <v>1.05127373193357</v>
      </c>
      <c r="X949" s="0" t="n">
        <v>2.00507724765737</v>
      </c>
      <c r="Y949" s="0" t="n">
        <v>2.06997164160277</v>
      </c>
      <c r="Z949" s="0" t="n">
        <v>-0.63431208134</v>
      </c>
      <c r="AA949" s="0" t="n">
        <v>0.3213151033</v>
      </c>
      <c r="AB949" s="0" t="n">
        <v>-0.280583604370153</v>
      </c>
      <c r="AC949" s="0" t="n">
        <v>1.01313834218836</v>
      </c>
      <c r="AD949" s="0" t="n">
        <v>-1.60677865774002</v>
      </c>
      <c r="AE949" s="0" t="n">
        <v>1.19941532177325</v>
      </c>
      <c r="AF949" s="0" t="n">
        <v>-1.14892227945107</v>
      </c>
      <c r="AG949" s="0" t="n">
        <v>1.7218479006058</v>
      </c>
      <c r="AH949" s="0" t="s">
        <v>42</v>
      </c>
      <c r="AI949" s="0" t="n">
        <v>0</v>
      </c>
      <c r="AJ949" s="0" t="n">
        <v>2</v>
      </c>
      <c r="AK949" s="0" t="s">
        <v>40</v>
      </c>
      <c r="AL949" s="0" t="n">
        <v>0</v>
      </c>
      <c r="AM949" s="0" t="n">
        <v>1</v>
      </c>
    </row>
    <row r="950" customFormat="false" ht="12.75" hidden="false" customHeight="false" outlineLevel="0" collapsed="false">
      <c r="A950" s="0" t="n">
        <v>202103</v>
      </c>
      <c r="B950" s="0" t="n">
        <v>1.7727</v>
      </c>
      <c r="C950" s="0" t="n">
        <v>0.31257</v>
      </c>
      <c r="D950" s="0" t="n">
        <v>0</v>
      </c>
      <c r="E950" s="0" t="n">
        <v>-1.79999999981</v>
      </c>
      <c r="F950" s="0" t="n">
        <v>0</v>
      </c>
      <c r="G950" s="0" t="n">
        <v>0</v>
      </c>
      <c r="H950" s="0" t="n">
        <v>16</v>
      </c>
      <c r="I950" s="0" t="n">
        <v>5</v>
      </c>
      <c r="J950" s="0" t="n">
        <v>1213</v>
      </c>
      <c r="K950" s="0" t="n">
        <v>72</v>
      </c>
      <c r="L950" s="0" t="n">
        <v>-1.8</v>
      </c>
      <c r="M950" s="0" t="n">
        <v>-3.11749</v>
      </c>
      <c r="N950" s="0" t="n">
        <v>-2.59802317619</v>
      </c>
      <c r="O950" s="0" t="n">
        <v>-5.26865673065</v>
      </c>
      <c r="P950" s="0" t="n">
        <v>-1.44627152303015</v>
      </c>
      <c r="Q950" s="0" t="n">
        <v>-2.42566676111164</v>
      </c>
      <c r="R950" s="0" t="n">
        <v>-2.77246657640002</v>
      </c>
      <c r="S950" s="0" t="n">
        <v>-2.23938978152675</v>
      </c>
      <c r="T950" s="0" t="n">
        <v>-2.31461019811107</v>
      </c>
      <c r="U950" s="0" t="n">
        <v>-1.7169572026942</v>
      </c>
      <c r="V950" s="0" t="n">
        <v>2.29441916240076</v>
      </c>
      <c r="W950" s="0" t="n">
        <v>3.06742951629735</v>
      </c>
      <c r="X950" s="0" t="n">
        <v>3.03428554175893</v>
      </c>
      <c r="Y950" s="0" t="n">
        <v>3.56298925805636</v>
      </c>
      <c r="Z950" s="0" t="n">
        <v>0.79802317619</v>
      </c>
      <c r="AA950" s="0" t="n">
        <v>2.15116673065</v>
      </c>
      <c r="AB950" s="0" t="n">
        <v>1.15175165315985</v>
      </c>
      <c r="AC950" s="0" t="n">
        <v>2.84298996953836</v>
      </c>
      <c r="AD950" s="0" t="n">
        <v>-0.17444340021002</v>
      </c>
      <c r="AE950" s="0" t="n">
        <v>3.02926694912325</v>
      </c>
      <c r="AF950" s="0" t="n">
        <v>0.283412978078927</v>
      </c>
      <c r="AG950" s="0" t="n">
        <v>3.5516995279558</v>
      </c>
      <c r="AH950" s="0" t="s">
        <v>42</v>
      </c>
      <c r="AI950" s="0" t="n">
        <v>0</v>
      </c>
      <c r="AJ950" s="0" t="n">
        <v>2</v>
      </c>
      <c r="AK950" s="0" t="s">
        <v>41</v>
      </c>
      <c r="AL950" s="0" t="n">
        <v>0</v>
      </c>
      <c r="AM950" s="0" t="n">
        <v>1</v>
      </c>
    </row>
    <row r="951" customFormat="false" ht="12.75" hidden="false" customHeight="false" outlineLevel="0" collapsed="false">
      <c r="A951" s="0" t="n">
        <v>202103</v>
      </c>
      <c r="B951" s="0" t="n">
        <v>1.7727</v>
      </c>
      <c r="C951" s="0" t="n">
        <v>0.31257</v>
      </c>
      <c r="D951" s="0" t="n">
        <v>0</v>
      </c>
      <c r="E951" s="0" t="n">
        <v>-1.79999999981</v>
      </c>
      <c r="F951" s="0" t="n">
        <v>0</v>
      </c>
      <c r="G951" s="0" t="n">
        <v>0</v>
      </c>
      <c r="H951" s="0" t="n">
        <v>2</v>
      </c>
      <c r="I951" s="0" t="n">
        <v>5</v>
      </c>
      <c r="J951" s="0" t="n">
        <v>1101</v>
      </c>
      <c r="K951" s="0" t="n">
        <v>58</v>
      </c>
      <c r="L951" s="0" t="n">
        <v>-1.8</v>
      </c>
      <c r="M951" s="0" t="n">
        <v>-3.11749</v>
      </c>
      <c r="N951" s="0" t="n">
        <v>-0.949222445488</v>
      </c>
      <c r="O951" s="0" t="n">
        <v>-4.04537677765</v>
      </c>
      <c r="P951" s="0" t="n">
        <v>-1.44627152303015</v>
      </c>
      <c r="Q951" s="0" t="n">
        <v>-2.42566676111164</v>
      </c>
      <c r="R951" s="0" t="n">
        <v>-2.77246657640002</v>
      </c>
      <c r="S951" s="0" t="n">
        <v>-2.23938978152675</v>
      </c>
      <c r="T951" s="0" t="n">
        <v>-2.31461019811107</v>
      </c>
      <c r="U951" s="0" t="n">
        <v>-1.7169572026942</v>
      </c>
      <c r="V951" s="0" t="n">
        <v>1.25888693670207</v>
      </c>
      <c r="W951" s="0" t="n">
        <v>1.69426040594715</v>
      </c>
      <c r="X951" s="0" t="n">
        <v>2.56628295226216</v>
      </c>
      <c r="Y951" s="0" t="n">
        <v>2.69922608020344</v>
      </c>
      <c r="Z951" s="0" t="n">
        <v>-0.850777554512</v>
      </c>
      <c r="AA951" s="0" t="n">
        <v>0.92788677765</v>
      </c>
      <c r="AB951" s="0" t="n">
        <v>-0.497049077542153</v>
      </c>
      <c r="AC951" s="0" t="n">
        <v>1.61971001653836</v>
      </c>
      <c r="AD951" s="0" t="n">
        <v>-1.82324413091202</v>
      </c>
      <c r="AE951" s="0" t="n">
        <v>1.80598699612325</v>
      </c>
      <c r="AF951" s="0" t="n">
        <v>-1.36538775262307</v>
      </c>
      <c r="AG951" s="0" t="n">
        <v>2.3284195749558</v>
      </c>
      <c r="AH951" s="0" t="s">
        <v>42</v>
      </c>
      <c r="AI951" s="0" t="n">
        <v>0</v>
      </c>
      <c r="AJ951" s="0" t="n">
        <v>2</v>
      </c>
      <c r="AK951" s="0" t="s">
        <v>41</v>
      </c>
      <c r="AL951" s="0" t="n">
        <v>0</v>
      </c>
      <c r="AM951" s="0" t="n">
        <v>1</v>
      </c>
    </row>
    <row r="952" customFormat="false" ht="12.75" hidden="false" customHeight="false" outlineLevel="0" collapsed="false">
      <c r="A952" s="0" t="n">
        <v>202103</v>
      </c>
      <c r="B952" s="0" t="n">
        <v>1.7727</v>
      </c>
      <c r="C952" s="0" t="n">
        <v>-0.31257</v>
      </c>
      <c r="D952" s="0" t="n">
        <v>0</v>
      </c>
      <c r="E952" s="0" t="n">
        <v>-1.79999999981</v>
      </c>
      <c r="F952" s="0" t="n">
        <v>0</v>
      </c>
      <c r="G952" s="0" t="n">
        <v>0</v>
      </c>
      <c r="H952" s="0" t="n">
        <v>17</v>
      </c>
      <c r="I952" s="0" t="n">
        <v>7</v>
      </c>
      <c r="J952" s="0" t="n">
        <v>1223</v>
      </c>
      <c r="K952" s="0" t="n">
        <v>73</v>
      </c>
      <c r="L952" s="0" t="n">
        <v>-1.8</v>
      </c>
      <c r="M952" s="0" t="n">
        <v>-3.11749</v>
      </c>
      <c r="N952" s="0" t="n">
        <v>-2.31951498985</v>
      </c>
      <c r="O952" s="0" t="n">
        <v>-3.44126653671</v>
      </c>
      <c r="P952" s="0" t="n">
        <v>-1.20159139466696</v>
      </c>
      <c r="Q952" s="0" t="n">
        <v>-2.71416314940658</v>
      </c>
      <c r="R952" s="0" t="n">
        <v>-2.7724719903595</v>
      </c>
      <c r="S952" s="0" t="n">
        <v>-2.23938796052893</v>
      </c>
      <c r="T952" s="0" t="n">
        <v>-2.27352957402972</v>
      </c>
      <c r="U952" s="0" t="n">
        <v>-2.03944820849699</v>
      </c>
      <c r="V952" s="0" t="n">
        <v>0.61214954905053</v>
      </c>
      <c r="W952" s="0" t="n">
        <v>1.33357883175127</v>
      </c>
      <c r="X952" s="0" t="n">
        <v>1.28439953137394</v>
      </c>
      <c r="Y952" s="0" t="n">
        <v>1.40257238094227</v>
      </c>
      <c r="Z952" s="0" t="n">
        <v>0.51951498985</v>
      </c>
      <c r="AA952" s="0" t="n">
        <v>0.32377653671</v>
      </c>
      <c r="AB952" s="0" t="n">
        <v>1.11792359518304</v>
      </c>
      <c r="AC952" s="0" t="n">
        <v>0.727103387303418</v>
      </c>
      <c r="AD952" s="0" t="n">
        <v>-0.452957000509504</v>
      </c>
      <c r="AE952" s="0" t="n">
        <v>1.20187857618107</v>
      </c>
      <c r="AF952" s="0" t="n">
        <v>0.0459854158202799</v>
      </c>
      <c r="AG952" s="0" t="n">
        <v>1.40181832821301</v>
      </c>
      <c r="AH952" s="0" t="s">
        <v>42</v>
      </c>
      <c r="AI952" s="0" t="n">
        <v>0</v>
      </c>
      <c r="AJ952" s="0" t="n">
        <v>0</v>
      </c>
      <c r="AK952" s="0" t="s">
        <v>41</v>
      </c>
      <c r="AL952" s="0" t="n">
        <v>0</v>
      </c>
      <c r="AM952" s="0" t="n">
        <v>0</v>
      </c>
    </row>
    <row r="953" customFormat="false" ht="12.75" hidden="false" customHeight="false" outlineLevel="0" collapsed="false">
      <c r="A953" s="0" t="n">
        <v>202103</v>
      </c>
      <c r="B953" s="0" t="n">
        <v>1.3789</v>
      </c>
      <c r="C953" s="0" t="n">
        <v>-1.157</v>
      </c>
      <c r="D953" s="0" t="n">
        <v>0</v>
      </c>
      <c r="E953" s="0" t="n">
        <v>-1.79999999981</v>
      </c>
      <c r="F953" s="0" t="n">
        <v>0</v>
      </c>
      <c r="G953" s="0" t="n">
        <v>0</v>
      </c>
      <c r="H953" s="0" t="n">
        <v>16</v>
      </c>
      <c r="I953" s="0" t="n">
        <v>3</v>
      </c>
      <c r="J953" s="0" t="n">
        <v>1211</v>
      </c>
      <c r="K953" s="0" t="n">
        <v>72</v>
      </c>
      <c r="L953" s="0" t="n">
        <v>-1.8</v>
      </c>
      <c r="M953" s="0" t="n">
        <v>-3.11749</v>
      </c>
      <c r="N953" s="0" t="n">
        <v>2.0832824707</v>
      </c>
      <c r="O953" s="0" t="n">
        <v>-4.27462673187</v>
      </c>
      <c r="P953" s="0" t="n">
        <v>-0.88392076976891</v>
      </c>
      <c r="Q953" s="0" t="n">
        <v>-3.0952329303525</v>
      </c>
      <c r="R953" s="0" t="n">
        <v>-2.77249508096096</v>
      </c>
      <c r="S953" s="0" t="n">
        <v>-2.23941995905258</v>
      </c>
      <c r="T953" s="0" t="n">
        <v>-2.22232198267784</v>
      </c>
      <c r="U953" s="0" t="n">
        <v>-2.45669800599033</v>
      </c>
      <c r="V953" s="0" t="n">
        <v>4.05201778913774</v>
      </c>
      <c r="W953" s="0" t="n">
        <v>3.19300247561869</v>
      </c>
      <c r="X953" s="0" t="n">
        <v>5.2650396237195</v>
      </c>
      <c r="Y953" s="0" t="n">
        <v>4.6736596539891</v>
      </c>
      <c r="Z953" s="0" t="n">
        <v>-3.8832824707</v>
      </c>
      <c r="AA953" s="0" t="n">
        <v>1.15713673187</v>
      </c>
      <c r="AB953" s="0" t="n">
        <v>-2.96720324046891</v>
      </c>
      <c r="AC953" s="0" t="n">
        <v>1.1793938015175</v>
      </c>
      <c r="AD953" s="0" t="n">
        <v>-4.85577755166096</v>
      </c>
      <c r="AE953" s="0" t="n">
        <v>2.03520677281742</v>
      </c>
      <c r="AF953" s="0" t="n">
        <v>-4.30560445337784</v>
      </c>
      <c r="AG953" s="0" t="n">
        <v>1.81792872587967</v>
      </c>
      <c r="AH953" s="0" t="s">
        <v>42</v>
      </c>
      <c r="AI953" s="0" t="n">
        <v>0</v>
      </c>
      <c r="AJ953" s="0" t="n">
        <v>2</v>
      </c>
      <c r="AK953" s="0" t="s">
        <v>41</v>
      </c>
      <c r="AL953" s="0" t="n">
        <v>0</v>
      </c>
      <c r="AM953" s="0" t="n">
        <v>1</v>
      </c>
    </row>
    <row r="954" customFormat="false" ht="12.75" hidden="false" customHeight="false" outlineLevel="0" collapsed="false">
      <c r="A954" s="0" t="n">
        <v>202103</v>
      </c>
      <c r="B954" s="0" t="n">
        <v>1.7727</v>
      </c>
      <c r="C954" s="0" t="n">
        <v>-0.31257</v>
      </c>
      <c r="D954" s="0" t="n">
        <v>0</v>
      </c>
      <c r="E954" s="0" t="n">
        <v>-1.79999999981</v>
      </c>
      <c r="F954" s="0" t="n">
        <v>0</v>
      </c>
      <c r="G954" s="0" t="n">
        <v>0</v>
      </c>
      <c r="H954" s="0" t="n">
        <v>3</v>
      </c>
      <c r="I954" s="0" t="n">
        <v>7</v>
      </c>
      <c r="J954" s="0" t="n">
        <v>1111</v>
      </c>
      <c r="K954" s="0" t="n">
        <v>59</v>
      </c>
      <c r="L954" s="0" t="n">
        <v>-1.8</v>
      </c>
      <c r="M954" s="0" t="n">
        <v>-3.11749</v>
      </c>
      <c r="N954" s="0" t="n">
        <v>-1.23454034328</v>
      </c>
      <c r="O954" s="0" t="n">
        <v>-3.44117450714</v>
      </c>
      <c r="P954" s="0" t="n">
        <v>-1.20159139466696</v>
      </c>
      <c r="Q954" s="0" t="n">
        <v>-2.71416314940658</v>
      </c>
      <c r="R954" s="0" t="n">
        <v>-2.7724719903595</v>
      </c>
      <c r="S954" s="0" t="n">
        <v>-2.23938796052893</v>
      </c>
      <c r="T954" s="0" t="n">
        <v>-2.27352957402972</v>
      </c>
      <c r="U954" s="0" t="n">
        <v>-2.03944820849699</v>
      </c>
      <c r="V954" s="0" t="n">
        <v>0.6515491413089</v>
      </c>
      <c r="W954" s="0" t="n">
        <v>0.727757615891509</v>
      </c>
      <c r="X954" s="0" t="n">
        <v>1.95180036241006</v>
      </c>
      <c r="Y954" s="0" t="n">
        <v>1.74480234924226</v>
      </c>
      <c r="Z954" s="0" t="n">
        <v>-0.56545965672</v>
      </c>
      <c r="AA954" s="0" t="n">
        <v>0.32368450714</v>
      </c>
      <c r="AB954" s="0" t="n">
        <v>0.0329489486130425</v>
      </c>
      <c r="AC954" s="0" t="n">
        <v>0.727011357733418</v>
      </c>
      <c r="AD954" s="0" t="n">
        <v>-1.5379316470795</v>
      </c>
      <c r="AE954" s="0" t="n">
        <v>1.20178654661107</v>
      </c>
      <c r="AF954" s="0" t="n">
        <v>-1.03898923074972</v>
      </c>
      <c r="AG954" s="0" t="n">
        <v>1.40172629864301</v>
      </c>
      <c r="AH954" s="0" t="s">
        <v>42</v>
      </c>
      <c r="AI954" s="0" t="n">
        <v>0</v>
      </c>
      <c r="AJ954" s="0" t="n">
        <v>0</v>
      </c>
      <c r="AK954" s="0" t="s">
        <v>40</v>
      </c>
      <c r="AL954" s="0" t="n">
        <v>0</v>
      </c>
      <c r="AM954" s="0" t="n">
        <v>0</v>
      </c>
    </row>
    <row r="955" customFormat="false" ht="12.75" hidden="false" customHeight="false" outlineLevel="0" collapsed="false">
      <c r="A955" s="0" t="n">
        <v>202103</v>
      </c>
      <c r="B955" s="0" t="n">
        <v>-1.7727</v>
      </c>
      <c r="C955" s="0" t="n">
        <v>-0.31257</v>
      </c>
      <c r="D955" s="0" t="n">
        <v>0</v>
      </c>
      <c r="E955" s="0" t="n">
        <v>-1.79999999981</v>
      </c>
      <c r="F955" s="0" t="n">
        <v>0</v>
      </c>
      <c r="G955" s="0" t="n">
        <v>0</v>
      </c>
      <c r="H955" s="0" t="n">
        <v>23</v>
      </c>
      <c r="I955" s="0" t="n">
        <v>8</v>
      </c>
      <c r="J955" s="0" t="n">
        <v>1272</v>
      </c>
      <c r="K955" s="0" t="n">
        <v>79</v>
      </c>
      <c r="L955" s="0" t="n">
        <v>-1.8</v>
      </c>
      <c r="M955" s="0" t="n">
        <v>-3.11749</v>
      </c>
      <c r="N955" s="0" t="n">
        <v>-3.02057003975</v>
      </c>
      <c r="O955" s="0" t="n">
        <v>-1.08193814754</v>
      </c>
      <c r="P955" s="0" t="n">
        <v>-2.39728006669242</v>
      </c>
      <c r="Q955" s="0" t="n">
        <v>-2.62402877964123</v>
      </c>
      <c r="R955" s="0" t="n">
        <v>-2.77246657640002</v>
      </c>
      <c r="S955" s="0" t="n">
        <v>-2.23938978152675</v>
      </c>
      <c r="T955" s="0" t="n">
        <v>-2.6260677075772</v>
      </c>
      <c r="U955" s="0" t="n">
        <v>-2.09177913614538</v>
      </c>
      <c r="V955" s="0" t="n">
        <v>2.37344950778159</v>
      </c>
      <c r="W955" s="0" t="n">
        <v>1.66329008538153</v>
      </c>
      <c r="X955" s="0" t="n">
        <v>1.18374389694091</v>
      </c>
      <c r="Y955" s="0" t="n">
        <v>1.0841636926024</v>
      </c>
      <c r="Z955" s="0" t="n">
        <v>1.22057003975</v>
      </c>
      <c r="AA955" s="0" t="n">
        <v>-2.03555185246</v>
      </c>
      <c r="AB955" s="0" t="n">
        <v>0.623289973057577</v>
      </c>
      <c r="AC955" s="0" t="n">
        <v>-1.54209063210123</v>
      </c>
      <c r="AD955" s="0" t="n">
        <v>0.24810346334998</v>
      </c>
      <c r="AE955" s="0" t="n">
        <v>-1.15745163398675</v>
      </c>
      <c r="AF955" s="0" t="n">
        <v>0.394502332172804</v>
      </c>
      <c r="AG955" s="0" t="n">
        <v>-1.00984098860538</v>
      </c>
      <c r="AH955" s="0" t="s">
        <v>42</v>
      </c>
      <c r="AI955" s="0" t="n">
        <v>0</v>
      </c>
      <c r="AJ955" s="0" t="n">
        <v>2</v>
      </c>
      <c r="AK955" s="0" t="s">
        <v>40</v>
      </c>
      <c r="AL955" s="0" t="n">
        <v>0</v>
      </c>
      <c r="AM955" s="0" t="n">
        <v>1</v>
      </c>
    </row>
    <row r="956" customFormat="false" ht="12.75" hidden="false" customHeight="false" outlineLevel="0" collapsed="false">
      <c r="A956" s="0" t="n">
        <v>202103</v>
      </c>
      <c r="B956" s="0" t="n">
        <v>1.3789</v>
      </c>
      <c r="C956" s="0" t="n">
        <v>1.157</v>
      </c>
      <c r="D956" s="0" t="n">
        <v>0</v>
      </c>
      <c r="E956" s="0" t="n">
        <v>-1.79999999981</v>
      </c>
      <c r="F956" s="0" t="n">
        <v>0</v>
      </c>
      <c r="G956" s="0" t="n">
        <v>0</v>
      </c>
      <c r="H956" s="0" t="n">
        <v>23</v>
      </c>
      <c r="I956" s="0" t="n">
        <v>1</v>
      </c>
      <c r="J956" s="0" t="n">
        <v>1265</v>
      </c>
      <c r="K956" s="0" t="n">
        <v>79</v>
      </c>
      <c r="L956" s="0" t="n">
        <v>-1.8</v>
      </c>
      <c r="M956" s="0" t="n">
        <v>-3.11749</v>
      </c>
      <c r="N956" s="0" t="n">
        <v>-2.49391341209</v>
      </c>
      <c r="O956" s="0" t="n">
        <v>-3.1452460289</v>
      </c>
      <c r="P956" s="0" t="n">
        <v>-1.85906585154832</v>
      </c>
      <c r="Q956" s="0" t="n">
        <v>-1.96884957077161</v>
      </c>
      <c r="R956" s="0" t="n">
        <v>-2.77246507059964</v>
      </c>
      <c r="S956" s="0" t="n">
        <v>-2.23943005285358</v>
      </c>
      <c r="T956" s="0" t="n">
        <v>-2.39278550658646</v>
      </c>
      <c r="U956" s="0" t="n">
        <v>-1.23257000394601</v>
      </c>
      <c r="V956" s="0" t="n">
        <v>0.694468300657909</v>
      </c>
      <c r="W956" s="0" t="n">
        <v>1.33676477056464</v>
      </c>
      <c r="X956" s="0" t="n">
        <v>0.947678009093489</v>
      </c>
      <c r="Y956" s="0" t="n">
        <v>1.91534760022961</v>
      </c>
      <c r="Z956" s="0" t="n">
        <v>0.69391341209</v>
      </c>
      <c r="AA956" s="0" t="n">
        <v>0.0277560288999998</v>
      </c>
      <c r="AB956" s="0" t="n">
        <v>0.634847560541676</v>
      </c>
      <c r="AC956" s="0" t="n">
        <v>1.17639645812839</v>
      </c>
      <c r="AD956" s="0" t="n">
        <v>-0.278551658509643</v>
      </c>
      <c r="AE956" s="0" t="n">
        <v>0.905815976046418</v>
      </c>
      <c r="AF956" s="0" t="n">
        <v>0.101127905503541</v>
      </c>
      <c r="AG956" s="0" t="n">
        <v>1.91267602495399</v>
      </c>
      <c r="AH956" s="0" t="s">
        <v>42</v>
      </c>
      <c r="AI956" s="0" t="n">
        <v>0</v>
      </c>
      <c r="AJ956" s="0" t="n">
        <v>2</v>
      </c>
      <c r="AK956" s="0" t="s">
        <v>40</v>
      </c>
      <c r="AL956" s="0" t="n">
        <v>0</v>
      </c>
      <c r="AM956" s="0" t="n">
        <v>1</v>
      </c>
    </row>
    <row r="957" customFormat="false" ht="12.75" hidden="false" customHeight="false" outlineLevel="0" collapsed="false">
      <c r="A957" s="0" t="n">
        <v>202103</v>
      </c>
      <c r="B957" s="0" t="n">
        <v>-1.3789</v>
      </c>
      <c r="C957" s="0" t="n">
        <v>1.157</v>
      </c>
      <c r="D957" s="0" t="n">
        <v>0</v>
      </c>
      <c r="E957" s="0" t="n">
        <v>-1.79999999981</v>
      </c>
      <c r="F957" s="0" t="n">
        <v>0</v>
      </c>
      <c r="G957" s="0" t="n">
        <v>0</v>
      </c>
      <c r="H957" s="0" t="n">
        <v>2</v>
      </c>
      <c r="I957" s="0" t="n">
        <v>2</v>
      </c>
      <c r="J957" s="0" t="n">
        <v>1098</v>
      </c>
      <c r="K957" s="0" t="n">
        <v>58</v>
      </c>
      <c r="L957" s="0" t="n">
        <v>-1.8</v>
      </c>
      <c r="M957" s="0" t="n">
        <v>-3.11749</v>
      </c>
      <c r="N957" s="0" t="n">
        <v>-0.274914413691</v>
      </c>
      <c r="O957" s="0" t="n">
        <v>-5.0483584404</v>
      </c>
      <c r="P957" s="0" t="n">
        <v>-1.68616001141974</v>
      </c>
      <c r="Q957" s="0" t="n">
        <v>-2.59444814856917</v>
      </c>
      <c r="R957" s="0" t="n">
        <v>-2.77249508096096</v>
      </c>
      <c r="S957" s="0" t="n">
        <v>-2.23941995905258</v>
      </c>
      <c r="T957" s="0" t="n">
        <v>-2.25566208373952</v>
      </c>
      <c r="U957" s="0" t="n">
        <v>-2.18897832227014</v>
      </c>
      <c r="V957" s="0" t="n">
        <v>2.4605159986678</v>
      </c>
      <c r="W957" s="0" t="n">
        <v>2.83077548694029</v>
      </c>
      <c r="X957" s="0" t="n">
        <v>3.75872911786883</v>
      </c>
      <c r="Y957" s="0" t="n">
        <v>3.47842147997608</v>
      </c>
      <c r="Z957" s="0" t="n">
        <v>-1.525085586309</v>
      </c>
      <c r="AA957" s="0" t="n">
        <v>1.9308684404</v>
      </c>
      <c r="AB957" s="0" t="n">
        <v>-1.41124559772874</v>
      </c>
      <c r="AC957" s="0" t="n">
        <v>2.45391029183083</v>
      </c>
      <c r="AD957" s="0" t="n">
        <v>-2.49758066726996</v>
      </c>
      <c r="AE957" s="0" t="n">
        <v>2.80893848134742</v>
      </c>
      <c r="AF957" s="0" t="n">
        <v>-1.98074767004852</v>
      </c>
      <c r="AG957" s="0" t="n">
        <v>2.85938011812986</v>
      </c>
      <c r="AH957" s="0" t="s">
        <v>42</v>
      </c>
      <c r="AI957" s="0" t="n">
        <v>0</v>
      </c>
      <c r="AJ957" s="0" t="n">
        <v>2</v>
      </c>
      <c r="AK957" s="0" t="s">
        <v>41</v>
      </c>
      <c r="AL957" s="0" t="n">
        <v>0</v>
      </c>
      <c r="AM957" s="0" t="n">
        <v>1</v>
      </c>
    </row>
    <row r="958" customFormat="false" ht="12.75" hidden="false" customHeight="false" outlineLevel="0" collapsed="false">
      <c r="A958" s="0" t="n">
        <v>202103</v>
      </c>
      <c r="B958" s="0" t="n">
        <v>1.3789</v>
      </c>
      <c r="C958" s="0" t="n">
        <v>1.157</v>
      </c>
      <c r="D958" s="0" t="n">
        <v>0</v>
      </c>
      <c r="E958" s="0" t="n">
        <v>-1.79999999981</v>
      </c>
      <c r="F958" s="0" t="n">
        <v>0</v>
      </c>
      <c r="G958" s="0" t="n">
        <v>0</v>
      </c>
      <c r="H958" s="0" t="n">
        <v>13</v>
      </c>
      <c r="I958" s="0" t="n">
        <v>1</v>
      </c>
      <c r="J958" s="0" t="n">
        <v>1185</v>
      </c>
      <c r="K958" s="0" t="n">
        <v>69</v>
      </c>
      <c r="L958" s="0" t="n">
        <v>-1.8</v>
      </c>
      <c r="M958" s="0" t="n">
        <v>-3.11749</v>
      </c>
      <c r="N958" s="0" t="n">
        <v>-4.13493680954</v>
      </c>
      <c r="O958" s="0" t="n">
        <v>-4.62285757065</v>
      </c>
      <c r="P958" s="0" t="n">
        <v>-1.85906585154832</v>
      </c>
      <c r="Q958" s="0" t="n">
        <v>-1.96884957077161</v>
      </c>
      <c r="R958" s="0" t="n">
        <v>-2.77246507059964</v>
      </c>
      <c r="S958" s="0" t="n">
        <v>-2.23943005285358</v>
      </c>
      <c r="T958" s="0" t="n">
        <v>-2.39278550658646</v>
      </c>
      <c r="U958" s="0" t="n">
        <v>-1.23257000394601</v>
      </c>
      <c r="V958" s="0" t="n">
        <v>2.77813992219786</v>
      </c>
      <c r="W958" s="0" t="n">
        <v>3.49619036679189</v>
      </c>
      <c r="X958" s="0" t="n">
        <v>2.74536991533024</v>
      </c>
      <c r="Y958" s="0" t="n">
        <v>3.81171102620994</v>
      </c>
      <c r="Z958" s="0" t="n">
        <v>2.33493680954</v>
      </c>
      <c r="AA958" s="0" t="n">
        <v>1.50536757065</v>
      </c>
      <c r="AB958" s="0" t="n">
        <v>2.27587095799168</v>
      </c>
      <c r="AC958" s="0" t="n">
        <v>2.65400799987839</v>
      </c>
      <c r="AD958" s="0" t="n">
        <v>1.36247173894036</v>
      </c>
      <c r="AE958" s="0" t="n">
        <v>2.38342751779642</v>
      </c>
      <c r="AF958" s="0" t="n">
        <v>1.74215130295354</v>
      </c>
      <c r="AG958" s="0" t="n">
        <v>3.39028756670399</v>
      </c>
      <c r="AH958" s="0" t="s">
        <v>42</v>
      </c>
      <c r="AI958" s="0" t="n">
        <v>0</v>
      </c>
      <c r="AJ958" s="0" t="n">
        <v>0</v>
      </c>
      <c r="AK958" s="0" t="s">
        <v>41</v>
      </c>
      <c r="AL958" s="0" t="n">
        <v>0</v>
      </c>
      <c r="AM958" s="0" t="n">
        <v>0</v>
      </c>
    </row>
    <row r="959" customFormat="false" ht="12.75" hidden="false" customHeight="false" outlineLevel="0" collapsed="false">
      <c r="A959" s="0" t="n">
        <v>202103</v>
      </c>
      <c r="B959" s="0" t="n">
        <v>1.3789</v>
      </c>
      <c r="C959" s="0" t="n">
        <v>1.157</v>
      </c>
      <c r="D959" s="0" t="n">
        <v>0</v>
      </c>
      <c r="E959" s="0" t="n">
        <v>-1.79999999981</v>
      </c>
      <c r="F959" s="0" t="n">
        <v>0</v>
      </c>
      <c r="G959" s="0" t="n">
        <v>0</v>
      </c>
      <c r="H959" s="0" t="n">
        <v>2</v>
      </c>
      <c r="I959" s="0" t="n">
        <v>1</v>
      </c>
      <c r="J959" s="0" t="n">
        <v>1097</v>
      </c>
      <c r="K959" s="0" t="n">
        <v>58</v>
      </c>
      <c r="L959" s="0" t="n">
        <v>-1.8</v>
      </c>
      <c r="M959" s="0" t="n">
        <v>-3.11749</v>
      </c>
      <c r="N959" s="0" t="n">
        <v>-3.08207941055</v>
      </c>
      <c r="O959" s="0" t="n">
        <v>-5.87838602066</v>
      </c>
      <c r="P959" s="0" t="n">
        <v>-1.85906585154832</v>
      </c>
      <c r="Q959" s="0" t="n">
        <v>-1.96884957077161</v>
      </c>
      <c r="R959" s="0" t="n">
        <v>-2.77246507059964</v>
      </c>
      <c r="S959" s="0" t="n">
        <v>-2.23943005285358</v>
      </c>
      <c r="T959" s="0" t="n">
        <v>-2.39278550658646</v>
      </c>
      <c r="U959" s="0" t="n">
        <v>-1.23257000394601</v>
      </c>
      <c r="V959" s="0" t="n">
        <v>3.04405559276641</v>
      </c>
      <c r="W959" s="0" t="n">
        <v>4.09636880889744</v>
      </c>
      <c r="X959" s="0" t="n">
        <v>3.65210371910997</v>
      </c>
      <c r="Y959" s="0" t="n">
        <v>4.6966724973323</v>
      </c>
      <c r="Z959" s="0" t="n">
        <v>1.28207941055</v>
      </c>
      <c r="AA959" s="0" t="n">
        <v>2.76089602066</v>
      </c>
      <c r="AB959" s="0" t="n">
        <v>1.22301355900168</v>
      </c>
      <c r="AC959" s="0" t="n">
        <v>3.90953644988839</v>
      </c>
      <c r="AD959" s="0" t="n">
        <v>0.309614339950358</v>
      </c>
      <c r="AE959" s="0" t="n">
        <v>3.63895596780642</v>
      </c>
      <c r="AF959" s="0" t="n">
        <v>0.689293903963541</v>
      </c>
      <c r="AG959" s="0" t="n">
        <v>4.64581601671399</v>
      </c>
      <c r="AH959" s="0" t="s">
        <v>42</v>
      </c>
      <c r="AI959" s="0" t="n">
        <v>0</v>
      </c>
      <c r="AJ959" s="0" t="n">
        <v>2</v>
      </c>
      <c r="AK959" s="0" t="s">
        <v>41</v>
      </c>
      <c r="AL959" s="0" t="n">
        <v>0</v>
      </c>
      <c r="AM959" s="0" t="n">
        <v>1</v>
      </c>
    </row>
    <row r="960" customFormat="false" ht="12.75" hidden="false" customHeight="false" outlineLevel="0" collapsed="false">
      <c r="A960" s="0" t="n">
        <v>202103</v>
      </c>
      <c r="B960" s="0" t="n">
        <v>-1.3789</v>
      </c>
      <c r="C960" s="0" t="n">
        <v>-1.157</v>
      </c>
      <c r="D960" s="0" t="n">
        <v>0</v>
      </c>
      <c r="E960" s="0" t="n">
        <v>-1.79999999981</v>
      </c>
      <c r="F960" s="0" t="n">
        <v>0</v>
      </c>
      <c r="G960" s="0" t="n">
        <v>0</v>
      </c>
      <c r="H960" s="0" t="n">
        <v>13</v>
      </c>
      <c r="I960" s="0" t="n">
        <v>4</v>
      </c>
      <c r="J960" s="0" t="n">
        <v>1188</v>
      </c>
      <c r="K960" s="0" t="n">
        <v>69</v>
      </c>
      <c r="L960" s="0" t="n">
        <v>-1.8</v>
      </c>
      <c r="M960" s="0" t="n">
        <v>-3.11749</v>
      </c>
      <c r="N960" s="0" t="n">
        <v>-4.16273593903</v>
      </c>
      <c r="O960" s="0" t="n">
        <v>-2.84363794327</v>
      </c>
      <c r="P960" s="0" t="n">
        <v>-2.67837204307677</v>
      </c>
      <c r="Q960" s="0" t="n">
        <v>-2.57555041616908</v>
      </c>
      <c r="R960" s="0" t="n">
        <v>-2.77246507059964</v>
      </c>
      <c r="S960" s="0" t="n">
        <v>-2.23943005285358</v>
      </c>
      <c r="T960" s="0" t="n">
        <v>-2.75231747081542</v>
      </c>
      <c r="U960" s="0" t="n">
        <v>-2.04904144220084</v>
      </c>
      <c r="V960" s="0" t="n">
        <v>2.37855335583611</v>
      </c>
      <c r="W960" s="0" t="n">
        <v>1.50837896358857</v>
      </c>
      <c r="X960" s="0" t="n">
        <v>1.51588926457296</v>
      </c>
      <c r="Y960" s="0" t="n">
        <v>1.61884645812755</v>
      </c>
      <c r="Z960" s="0" t="n">
        <v>2.36273593903</v>
      </c>
      <c r="AA960" s="0" t="n">
        <v>-0.27385205673</v>
      </c>
      <c r="AB960" s="0" t="n">
        <v>1.48436389595323</v>
      </c>
      <c r="AC960" s="0" t="n">
        <v>0.268087527100925</v>
      </c>
      <c r="AD960" s="0" t="n">
        <v>1.39027086843036</v>
      </c>
      <c r="AE960" s="0" t="n">
        <v>0.604207890416419</v>
      </c>
      <c r="AF960" s="0" t="n">
        <v>1.41041846821458</v>
      </c>
      <c r="AG960" s="0" t="n">
        <v>0.794596501069162</v>
      </c>
      <c r="AH960" s="0" t="s">
        <v>42</v>
      </c>
      <c r="AI960" s="0" t="n">
        <v>0</v>
      </c>
      <c r="AJ960" s="0" t="n">
        <v>0</v>
      </c>
      <c r="AK960" s="0" t="s">
        <v>41</v>
      </c>
      <c r="AL960" s="0" t="n">
        <v>0</v>
      </c>
      <c r="AM960" s="0" t="n">
        <v>0</v>
      </c>
    </row>
    <row r="961" customFormat="false" ht="12.75" hidden="false" customHeight="false" outlineLevel="0" collapsed="false">
      <c r="A961" s="0" t="n">
        <v>202103</v>
      </c>
      <c r="B961" s="0" t="n">
        <v>-1.3789</v>
      </c>
      <c r="C961" s="0" t="n">
        <v>1.157</v>
      </c>
      <c r="D961" s="0" t="n">
        <v>0</v>
      </c>
      <c r="E961" s="0" t="n">
        <v>-1.79999999981</v>
      </c>
      <c r="F961" s="0" t="n">
        <v>0</v>
      </c>
      <c r="G961" s="0" t="n">
        <v>0</v>
      </c>
      <c r="H961" s="0" t="n">
        <v>26</v>
      </c>
      <c r="I961" s="0" t="n">
        <v>2</v>
      </c>
      <c r="J961" s="0" t="n">
        <v>1290</v>
      </c>
      <c r="K961" s="0" t="n">
        <v>82</v>
      </c>
      <c r="L961" s="0" t="n">
        <v>-1.8</v>
      </c>
      <c r="M961" s="0" t="n">
        <v>-3.11749</v>
      </c>
      <c r="N961" s="0" t="n">
        <v>-2.07637262344</v>
      </c>
      <c r="O961" s="0" t="n">
        <v>-3.61112475395</v>
      </c>
      <c r="P961" s="0" t="n">
        <v>-1.68616001141974</v>
      </c>
      <c r="Q961" s="0" t="n">
        <v>-2.59444814856917</v>
      </c>
      <c r="R961" s="0" t="n">
        <v>-2.77249508096096</v>
      </c>
      <c r="S961" s="0" t="n">
        <v>-2.23941995905258</v>
      </c>
      <c r="T961" s="0" t="n">
        <v>-2.25566208373952</v>
      </c>
      <c r="U961" s="0" t="n">
        <v>-2.18897832227014</v>
      </c>
      <c r="V961" s="0" t="n">
        <v>0.565735890053287</v>
      </c>
      <c r="W961" s="0" t="n">
        <v>1.08898907364048</v>
      </c>
      <c r="X961" s="0" t="n">
        <v>1.5382329213125</v>
      </c>
      <c r="Y961" s="0" t="n">
        <v>1.43340335694956</v>
      </c>
      <c r="Z961" s="0" t="n">
        <v>0.27637262344</v>
      </c>
      <c r="AA961" s="0" t="n">
        <v>0.49363475395</v>
      </c>
      <c r="AB961" s="0" t="n">
        <v>0.390212612020258</v>
      </c>
      <c r="AC961" s="0" t="n">
        <v>1.01667660538083</v>
      </c>
      <c r="AD961" s="0" t="n">
        <v>-0.696122457520957</v>
      </c>
      <c r="AE961" s="0" t="n">
        <v>1.37170479489742</v>
      </c>
      <c r="AF961" s="0" t="n">
        <v>-0.179289460299518</v>
      </c>
      <c r="AG961" s="0" t="n">
        <v>1.42214643167986</v>
      </c>
      <c r="AH961" s="0" t="s">
        <v>42</v>
      </c>
      <c r="AI961" s="0" t="n">
        <v>0</v>
      </c>
      <c r="AJ961" s="0" t="n">
        <v>2</v>
      </c>
      <c r="AK961" s="0" t="s">
        <v>40</v>
      </c>
      <c r="AL961" s="0" t="n">
        <v>0</v>
      </c>
      <c r="AM961" s="0" t="n">
        <v>1</v>
      </c>
    </row>
    <row r="962" customFormat="false" ht="12.75" hidden="false" customHeight="false" outlineLevel="0" collapsed="false">
      <c r="A962" s="0" t="n">
        <v>202103</v>
      </c>
      <c r="B962" s="0" t="n">
        <v>1.3789</v>
      </c>
      <c r="C962" s="0" t="n">
        <v>1.157</v>
      </c>
      <c r="D962" s="0" t="n">
        <v>0</v>
      </c>
      <c r="E962" s="0" t="n">
        <v>-1.79999999981</v>
      </c>
      <c r="F962" s="0" t="n">
        <v>0</v>
      </c>
      <c r="G962" s="0" t="n">
        <v>0</v>
      </c>
      <c r="H962" s="0" t="n">
        <v>16</v>
      </c>
      <c r="I962" s="0" t="n">
        <v>1</v>
      </c>
      <c r="J962" s="0" t="n">
        <v>1209</v>
      </c>
      <c r="K962" s="0" t="n">
        <v>72</v>
      </c>
      <c r="L962" s="0" t="n">
        <v>-1.8</v>
      </c>
      <c r="M962" s="0" t="n">
        <v>-3.11749</v>
      </c>
      <c r="N962" s="0" t="n">
        <v>-1.60102045536</v>
      </c>
      <c r="O962" s="0" t="n">
        <v>-3.20412015915</v>
      </c>
      <c r="P962" s="0" t="n">
        <v>-1.85906585154832</v>
      </c>
      <c r="Q962" s="0" t="n">
        <v>-1.96884957077161</v>
      </c>
      <c r="R962" s="0" t="n">
        <v>-2.77246507059964</v>
      </c>
      <c r="S962" s="0" t="n">
        <v>-2.23943005285358</v>
      </c>
      <c r="T962" s="0" t="n">
        <v>-2.39278550658646</v>
      </c>
      <c r="U962" s="0" t="n">
        <v>-1.23257000394601</v>
      </c>
      <c r="V962" s="0" t="n">
        <v>0.217019915352246</v>
      </c>
      <c r="W962" s="0" t="n">
        <v>1.26193536007463</v>
      </c>
      <c r="X962" s="0" t="n">
        <v>1.51753401535522</v>
      </c>
      <c r="Y962" s="0" t="n">
        <v>2.12459452856975</v>
      </c>
      <c r="Z962" s="0" t="n">
        <v>-0.19897954464</v>
      </c>
      <c r="AA962" s="0" t="n">
        <v>0.0866301591499998</v>
      </c>
      <c r="AB962" s="0" t="n">
        <v>-0.258045396188324</v>
      </c>
      <c r="AC962" s="0" t="n">
        <v>1.23527058837839</v>
      </c>
      <c r="AD962" s="0" t="n">
        <v>-1.17144461523964</v>
      </c>
      <c r="AE962" s="0" t="n">
        <v>0.964690106296418</v>
      </c>
      <c r="AF962" s="0" t="n">
        <v>-0.791765051226459</v>
      </c>
      <c r="AG962" s="0" t="n">
        <v>1.97155015520399</v>
      </c>
      <c r="AH962" s="0" t="s">
        <v>42</v>
      </c>
      <c r="AI962" s="0" t="n">
        <v>0</v>
      </c>
      <c r="AJ962" s="0" t="n">
        <v>2</v>
      </c>
      <c r="AK962" s="0" t="s">
        <v>41</v>
      </c>
      <c r="AL962" s="0" t="n">
        <v>0</v>
      </c>
      <c r="AM962" s="0" t="n">
        <v>1</v>
      </c>
    </row>
    <row r="963" customFormat="false" ht="12.75" hidden="false" customHeight="false" outlineLevel="0" collapsed="false">
      <c r="A963" s="0" t="n">
        <v>202103</v>
      </c>
      <c r="B963" s="0" t="n">
        <v>-1.3789</v>
      </c>
      <c r="C963" s="0" t="n">
        <v>1.157</v>
      </c>
      <c r="D963" s="0" t="n">
        <v>0</v>
      </c>
      <c r="E963" s="0" t="n">
        <v>-1.79999999981</v>
      </c>
      <c r="F963" s="0" t="n">
        <v>0</v>
      </c>
      <c r="G963" s="0" t="n">
        <v>0</v>
      </c>
      <c r="H963" s="0" t="n">
        <v>23</v>
      </c>
      <c r="I963" s="0" t="n">
        <v>2</v>
      </c>
      <c r="J963" s="0" t="n">
        <v>1266</v>
      </c>
      <c r="K963" s="0" t="n">
        <v>79</v>
      </c>
      <c r="L963" s="0" t="n">
        <v>-1.8</v>
      </c>
      <c r="M963" s="0" t="n">
        <v>-3.11749</v>
      </c>
      <c r="N963" s="0" t="n">
        <v>1.09881210327</v>
      </c>
      <c r="O963" s="0" t="n">
        <v>-4.02471446991</v>
      </c>
      <c r="P963" s="0" t="n">
        <v>-1.68616001141974</v>
      </c>
      <c r="Q963" s="0" t="n">
        <v>-2.59444814856917</v>
      </c>
      <c r="R963" s="0" t="n">
        <v>-2.77249508096096</v>
      </c>
      <c r="S963" s="0" t="n">
        <v>-2.23941995905258</v>
      </c>
      <c r="T963" s="0" t="n">
        <v>-2.25566208373952</v>
      </c>
      <c r="U963" s="0" t="n">
        <v>-2.18897832227014</v>
      </c>
      <c r="V963" s="0" t="n">
        <v>3.03746075676183</v>
      </c>
      <c r="W963" s="0" t="n">
        <v>3.13077169872881</v>
      </c>
      <c r="X963" s="0" t="n">
        <v>4.2631321590089</v>
      </c>
      <c r="Y963" s="0" t="n">
        <v>3.8239278595529</v>
      </c>
      <c r="Z963" s="0" t="n">
        <v>-2.89881210327</v>
      </c>
      <c r="AA963" s="0" t="n">
        <v>0.90722446991</v>
      </c>
      <c r="AB963" s="0" t="n">
        <v>-2.78497211468974</v>
      </c>
      <c r="AC963" s="0" t="n">
        <v>1.43026632134083</v>
      </c>
      <c r="AD963" s="0" t="n">
        <v>-3.87130718423096</v>
      </c>
      <c r="AE963" s="0" t="n">
        <v>1.78529451085742</v>
      </c>
      <c r="AF963" s="0" t="n">
        <v>-3.35447418700952</v>
      </c>
      <c r="AG963" s="0" t="n">
        <v>1.83573614763986</v>
      </c>
      <c r="AH963" s="0" t="s">
        <v>42</v>
      </c>
      <c r="AI963" s="0" t="n">
        <v>0</v>
      </c>
      <c r="AJ963" s="0" t="n">
        <v>2</v>
      </c>
      <c r="AK963" s="0" t="s">
        <v>40</v>
      </c>
      <c r="AL963" s="0" t="n">
        <v>0</v>
      </c>
      <c r="AM963" s="0" t="n">
        <v>1</v>
      </c>
    </row>
    <row r="964" customFormat="false" ht="12.75" hidden="false" customHeight="false" outlineLevel="0" collapsed="false">
      <c r="A964" s="0" t="n">
        <v>202103</v>
      </c>
      <c r="B964" s="0" t="n">
        <v>1.3789</v>
      </c>
      <c r="C964" s="0" t="n">
        <v>-1.157</v>
      </c>
      <c r="D964" s="0" t="n">
        <v>0</v>
      </c>
      <c r="E964" s="0" t="n">
        <v>-1.79999999981</v>
      </c>
      <c r="F964" s="0" t="n">
        <v>0</v>
      </c>
      <c r="G964" s="0" t="n">
        <v>0</v>
      </c>
      <c r="H964" s="0" t="n">
        <v>23</v>
      </c>
      <c r="I964" s="0" t="n">
        <v>3</v>
      </c>
      <c r="J964" s="0" t="n">
        <v>1267</v>
      </c>
      <c r="K964" s="0" t="n">
        <v>79</v>
      </c>
      <c r="L964" s="0" t="n">
        <v>-1.8</v>
      </c>
      <c r="M964" s="0" t="n">
        <v>-3.11749</v>
      </c>
      <c r="N964" s="0" t="n">
        <v>-1.72786045074</v>
      </c>
      <c r="O964" s="0" t="n">
        <v>-4.77508974075</v>
      </c>
      <c r="P964" s="0" t="n">
        <v>-0.88392076976891</v>
      </c>
      <c r="Q964" s="0" t="n">
        <v>-3.0952329303525</v>
      </c>
      <c r="R964" s="0" t="n">
        <v>-2.77249508096096</v>
      </c>
      <c r="S964" s="0" t="n">
        <v>-2.23941995905258</v>
      </c>
      <c r="T964" s="0" t="n">
        <v>-2.22232198267784</v>
      </c>
      <c r="U964" s="0" t="n">
        <v>-2.45669800599033</v>
      </c>
      <c r="V964" s="0" t="n">
        <v>1.6591687723381</v>
      </c>
      <c r="W964" s="0" t="n">
        <v>1.87993433091596</v>
      </c>
      <c r="X964" s="0" t="n">
        <v>2.7424227887892</v>
      </c>
      <c r="Y964" s="0" t="n">
        <v>2.37053421033493</v>
      </c>
      <c r="Z964" s="0" t="n">
        <v>-0.0721395492600001</v>
      </c>
      <c r="AA964" s="0" t="n">
        <v>1.65759974075</v>
      </c>
      <c r="AB964" s="0" t="n">
        <v>0.84393968097109</v>
      </c>
      <c r="AC964" s="0" t="n">
        <v>1.6798568103975</v>
      </c>
      <c r="AD964" s="0" t="n">
        <v>-1.04463463022096</v>
      </c>
      <c r="AE964" s="0" t="n">
        <v>2.53566978169742</v>
      </c>
      <c r="AF964" s="0" t="n">
        <v>-0.49446153193784</v>
      </c>
      <c r="AG964" s="0" t="n">
        <v>2.31839173475967</v>
      </c>
      <c r="AH964" s="0" t="s">
        <v>42</v>
      </c>
      <c r="AI964" s="0" t="n">
        <v>0</v>
      </c>
      <c r="AJ964" s="0" t="n">
        <v>2</v>
      </c>
      <c r="AK964" s="0" t="s">
        <v>40</v>
      </c>
      <c r="AL964" s="0" t="n">
        <v>0</v>
      </c>
      <c r="AM964" s="0" t="n">
        <v>1</v>
      </c>
    </row>
    <row r="965" customFormat="false" ht="12.75" hidden="false" customHeight="false" outlineLevel="0" collapsed="false">
      <c r="A965" s="0" t="n">
        <v>202103</v>
      </c>
      <c r="B965" s="0" t="n">
        <v>1.3789</v>
      </c>
      <c r="C965" s="0" t="n">
        <v>-1.157</v>
      </c>
      <c r="D965" s="0" t="n">
        <v>0</v>
      </c>
      <c r="E965" s="0" t="n">
        <v>-1.79999999981</v>
      </c>
      <c r="F965" s="0" t="n">
        <v>0</v>
      </c>
      <c r="G965" s="0" t="n">
        <v>0</v>
      </c>
      <c r="H965" s="0" t="n">
        <v>17</v>
      </c>
      <c r="I965" s="0" t="n">
        <v>3</v>
      </c>
      <c r="J965" s="0" t="n">
        <v>1219</v>
      </c>
      <c r="K965" s="0" t="n">
        <v>73</v>
      </c>
      <c r="L965" s="0" t="n">
        <v>-1.8</v>
      </c>
      <c r="M965" s="0" t="n">
        <v>-3.11749</v>
      </c>
      <c r="N965" s="0" t="n">
        <v>-1.4577858448</v>
      </c>
      <c r="O965" s="0" t="n">
        <v>-2.47774648666</v>
      </c>
      <c r="P965" s="0" t="n">
        <v>-0.88392076976891</v>
      </c>
      <c r="Q965" s="0" t="n">
        <v>-3.0952329303525</v>
      </c>
      <c r="R965" s="0" t="n">
        <v>-2.77249508096096</v>
      </c>
      <c r="S965" s="0" t="n">
        <v>-2.23941995905258</v>
      </c>
      <c r="T965" s="0" t="n">
        <v>-2.22232198267784</v>
      </c>
      <c r="U965" s="0" t="n">
        <v>-2.45669800599033</v>
      </c>
      <c r="V965" s="0" t="n">
        <v>0.725522081593563</v>
      </c>
      <c r="W965" s="0" t="n">
        <v>0.842977243159299</v>
      </c>
      <c r="X965" s="0" t="n">
        <v>1.33613618669967</v>
      </c>
      <c r="Y965" s="0" t="n">
        <v>0.764825826355036</v>
      </c>
      <c r="Z965" s="0" t="n">
        <v>-0.3422141552</v>
      </c>
      <c r="AA965" s="0" t="n">
        <v>-0.63974351334</v>
      </c>
      <c r="AB965" s="0" t="n">
        <v>0.573865075031091</v>
      </c>
      <c r="AC965" s="0" t="n">
        <v>-0.617486443692502</v>
      </c>
      <c r="AD965" s="0" t="n">
        <v>-1.31470923616096</v>
      </c>
      <c r="AE965" s="0" t="n">
        <v>0.238326527607423</v>
      </c>
      <c r="AF965" s="0" t="n">
        <v>-0.76453613787784</v>
      </c>
      <c r="AG965" s="0" t="n">
        <v>0.0210484806696676</v>
      </c>
      <c r="AH965" s="0" t="s">
        <v>42</v>
      </c>
      <c r="AI965" s="0" t="n">
        <v>0</v>
      </c>
      <c r="AJ965" s="0" t="n">
        <v>0</v>
      </c>
      <c r="AK965" s="0" t="s">
        <v>41</v>
      </c>
      <c r="AL965" s="0" t="n">
        <v>0</v>
      </c>
      <c r="AM965" s="0" t="n">
        <v>0</v>
      </c>
    </row>
    <row r="966" customFormat="false" ht="12.75" hidden="false" customHeight="false" outlineLevel="0" collapsed="false">
      <c r="A966" s="0" t="n">
        <v>202103</v>
      </c>
      <c r="B966" s="0" t="n">
        <v>-1.7727</v>
      </c>
      <c r="C966" s="0" t="n">
        <v>-0.31257</v>
      </c>
      <c r="D966" s="0" t="n">
        <v>0</v>
      </c>
      <c r="E966" s="0" t="n">
        <v>-1.79999999981</v>
      </c>
      <c r="F966" s="0" t="n">
        <v>0</v>
      </c>
      <c r="G966" s="0" t="n">
        <v>0</v>
      </c>
      <c r="H966" s="0" t="n">
        <v>16</v>
      </c>
      <c r="I966" s="0" t="n">
        <v>8</v>
      </c>
      <c r="J966" s="0" t="n">
        <v>1216</v>
      </c>
      <c r="K966" s="0" t="n">
        <v>72</v>
      </c>
      <c r="L966" s="0" t="n">
        <v>-1.8</v>
      </c>
      <c r="M966" s="0" t="n">
        <v>-3.11749</v>
      </c>
      <c r="N966" s="0" t="n">
        <v>-2.94316983223</v>
      </c>
      <c r="O966" s="0" t="n">
        <v>-4.7272439003</v>
      </c>
      <c r="P966" s="0" t="n">
        <v>-2.39728006669242</v>
      </c>
      <c r="Q966" s="0" t="n">
        <v>-2.62402877964123</v>
      </c>
      <c r="R966" s="0" t="n">
        <v>-2.77246657640002</v>
      </c>
      <c r="S966" s="0" t="n">
        <v>-2.23938978152675</v>
      </c>
      <c r="T966" s="0" t="n">
        <v>-2.6260677075772</v>
      </c>
      <c r="U966" s="0" t="n">
        <v>-2.09177913614538</v>
      </c>
      <c r="V966" s="0" t="n">
        <v>1.97437202291053</v>
      </c>
      <c r="W966" s="0" t="n">
        <v>2.17290346768704</v>
      </c>
      <c r="X966" s="0" t="n">
        <v>2.49370361467596</v>
      </c>
      <c r="Y966" s="0" t="n">
        <v>2.65447325858821</v>
      </c>
      <c r="Z966" s="0" t="n">
        <v>1.14316983223</v>
      </c>
      <c r="AA966" s="0" t="n">
        <v>1.6097539003</v>
      </c>
      <c r="AB966" s="0" t="n">
        <v>0.545889765537577</v>
      </c>
      <c r="AC966" s="0" t="n">
        <v>2.10321512065877</v>
      </c>
      <c r="AD966" s="0" t="n">
        <v>0.17070325582998</v>
      </c>
      <c r="AE966" s="0" t="n">
        <v>2.48785411877325</v>
      </c>
      <c r="AF966" s="0" t="n">
        <v>0.317102124652804</v>
      </c>
      <c r="AG966" s="0" t="n">
        <v>2.63546476415462</v>
      </c>
      <c r="AH966" s="0" t="s">
        <v>42</v>
      </c>
      <c r="AI966" s="0" t="n">
        <v>0</v>
      </c>
      <c r="AJ966" s="0" t="n">
        <v>2</v>
      </c>
      <c r="AK966" s="0" t="s">
        <v>41</v>
      </c>
      <c r="AL966" s="0" t="n">
        <v>0</v>
      </c>
      <c r="AM966" s="0" t="n">
        <v>1</v>
      </c>
    </row>
    <row r="967" customFormat="false" ht="12.75" hidden="false" customHeight="false" outlineLevel="0" collapsed="false">
      <c r="A967" s="0" t="n">
        <v>202103</v>
      </c>
      <c r="B967" s="0" t="n">
        <v>1.7727</v>
      </c>
      <c r="C967" s="0" t="n">
        <v>0.31257</v>
      </c>
      <c r="D967" s="0" t="n">
        <v>0</v>
      </c>
      <c r="E967" s="0" t="n">
        <v>-1.79999999981</v>
      </c>
      <c r="F967" s="0" t="n">
        <v>0</v>
      </c>
      <c r="G967" s="0" t="n">
        <v>0</v>
      </c>
      <c r="H967" s="0" t="n">
        <v>3</v>
      </c>
      <c r="I967" s="0" t="n">
        <v>5</v>
      </c>
      <c r="J967" s="0" t="n">
        <v>1109</v>
      </c>
      <c r="K967" s="0" t="n">
        <v>59</v>
      </c>
      <c r="L967" s="0" t="n">
        <v>-1.8</v>
      </c>
      <c r="M967" s="0" t="n">
        <v>-3.11749</v>
      </c>
      <c r="N967" s="0" t="n">
        <v>-1.49747550488</v>
      </c>
      <c r="O967" s="0" t="n">
        <v>-2.65336155891</v>
      </c>
      <c r="P967" s="0" t="n">
        <v>-1.44627152303015</v>
      </c>
      <c r="Q967" s="0" t="n">
        <v>-2.42566676111164</v>
      </c>
      <c r="R967" s="0" t="n">
        <v>-2.77246657640002</v>
      </c>
      <c r="S967" s="0" t="n">
        <v>-2.23938978152675</v>
      </c>
      <c r="T967" s="0" t="n">
        <v>-2.31461019811107</v>
      </c>
      <c r="U967" s="0" t="n">
        <v>-1.7169572026942</v>
      </c>
      <c r="V967" s="0" t="n">
        <v>0.554018302925314</v>
      </c>
      <c r="W967" s="0" t="n">
        <v>0.23338116612468</v>
      </c>
      <c r="X967" s="0" t="n">
        <v>1.34051291113723</v>
      </c>
      <c r="Y967" s="0" t="n">
        <v>1.24280417814786</v>
      </c>
      <c r="Z967" s="0" t="n">
        <v>-0.30252449512</v>
      </c>
      <c r="AA967" s="0" t="n">
        <v>-0.46412844109</v>
      </c>
      <c r="AB967" s="0" t="n">
        <v>0.0512039818498469</v>
      </c>
      <c r="AC967" s="0" t="n">
        <v>0.22769479779836</v>
      </c>
      <c r="AD967" s="0" t="n">
        <v>-1.27499107152002</v>
      </c>
      <c r="AE967" s="0" t="n">
        <v>0.413971777383247</v>
      </c>
      <c r="AF967" s="0" t="n">
        <v>-0.817134693231074</v>
      </c>
      <c r="AG967" s="0" t="n">
        <v>0.936404356215799</v>
      </c>
      <c r="AH967" s="0" t="s">
        <v>42</v>
      </c>
      <c r="AI967" s="0" t="n">
        <v>0</v>
      </c>
      <c r="AJ967" s="0" t="n">
        <v>0</v>
      </c>
      <c r="AK967" s="0" t="s">
        <v>40</v>
      </c>
      <c r="AL967" s="0" t="n">
        <v>0</v>
      </c>
      <c r="AM967" s="0" t="n">
        <v>0</v>
      </c>
    </row>
    <row r="968" customFormat="false" ht="12.75" hidden="false" customHeight="false" outlineLevel="0" collapsed="false">
      <c r="A968" s="0" t="n">
        <v>202103</v>
      </c>
      <c r="B968" s="0" t="n">
        <v>-1.3789</v>
      </c>
      <c r="C968" s="0" t="n">
        <v>-1.157</v>
      </c>
      <c r="D968" s="0" t="n">
        <v>0</v>
      </c>
      <c r="E968" s="0" t="n">
        <v>-1.79999999981</v>
      </c>
      <c r="F968" s="0" t="n">
        <v>0</v>
      </c>
      <c r="G968" s="0" t="n">
        <v>0</v>
      </c>
      <c r="H968" s="0" t="n">
        <v>23</v>
      </c>
      <c r="I968" s="0" t="n">
        <v>4</v>
      </c>
      <c r="J968" s="0" t="n">
        <v>1268</v>
      </c>
      <c r="K968" s="0" t="n">
        <v>79</v>
      </c>
      <c r="L968" s="0" t="n">
        <v>-1.8</v>
      </c>
      <c r="M968" s="0" t="n">
        <v>-3.11749</v>
      </c>
      <c r="N968" s="0" t="n">
        <v>-4.51966238022</v>
      </c>
      <c r="O968" s="0" t="n">
        <v>0.58019143343</v>
      </c>
      <c r="P968" s="0" t="n">
        <v>-2.67837204307677</v>
      </c>
      <c r="Q968" s="0" t="n">
        <v>-2.57555041616908</v>
      </c>
      <c r="R968" s="0" t="n">
        <v>-2.77246507059964</v>
      </c>
      <c r="S968" s="0" t="n">
        <v>-2.23943005285358</v>
      </c>
      <c r="T968" s="0" t="n">
        <v>-2.75231747081542</v>
      </c>
      <c r="U968" s="0" t="n">
        <v>-2.04904144220084</v>
      </c>
      <c r="V968" s="0" t="n">
        <v>4.59014285676567</v>
      </c>
      <c r="W968" s="0" t="n">
        <v>3.65363609668068</v>
      </c>
      <c r="X968" s="0" t="n">
        <v>3.3170715645968</v>
      </c>
      <c r="Y968" s="0" t="n">
        <v>3.16802360204218</v>
      </c>
      <c r="Z968" s="0" t="n">
        <v>2.71966238022</v>
      </c>
      <c r="AA968" s="0" t="n">
        <v>-3.69768143343</v>
      </c>
      <c r="AB968" s="0" t="n">
        <v>1.84129033714323</v>
      </c>
      <c r="AC968" s="0" t="n">
        <v>-3.15574184959908</v>
      </c>
      <c r="AD968" s="0" t="n">
        <v>1.74719730962036</v>
      </c>
      <c r="AE968" s="0" t="n">
        <v>-2.81962148628358</v>
      </c>
      <c r="AF968" s="0" t="n">
        <v>1.76734490940458</v>
      </c>
      <c r="AG968" s="0" t="n">
        <v>-2.62923287563084</v>
      </c>
      <c r="AH968" s="0" t="s">
        <v>42</v>
      </c>
      <c r="AI968" s="0" t="n">
        <v>0</v>
      </c>
      <c r="AJ968" s="0" t="n">
        <v>2</v>
      </c>
      <c r="AK968" s="0" t="s">
        <v>40</v>
      </c>
      <c r="AL968" s="0" t="n">
        <v>0</v>
      </c>
      <c r="AM968" s="0" t="n">
        <v>1</v>
      </c>
    </row>
    <row r="969" customFormat="false" ht="12.75" hidden="false" customHeight="false" outlineLevel="0" collapsed="false">
      <c r="A969" s="0" t="n">
        <v>202103</v>
      </c>
      <c r="B969" s="0" t="n">
        <v>-1.3789</v>
      </c>
      <c r="C969" s="0" t="n">
        <v>-1.157</v>
      </c>
      <c r="D969" s="0" t="n">
        <v>0</v>
      </c>
      <c r="E969" s="0" t="n">
        <v>-1.79999999981</v>
      </c>
      <c r="F969" s="0" t="n">
        <v>0</v>
      </c>
      <c r="G969" s="0" t="n">
        <v>0</v>
      </c>
      <c r="H969" s="0" t="n">
        <v>16</v>
      </c>
      <c r="I969" s="0" t="n">
        <v>4</v>
      </c>
      <c r="J969" s="0" t="n">
        <v>1212</v>
      </c>
      <c r="K969" s="0" t="n">
        <v>72</v>
      </c>
      <c r="L969" s="0" t="n">
        <v>-1.8</v>
      </c>
      <c r="M969" s="0" t="n">
        <v>-3.11749</v>
      </c>
      <c r="N969" s="0" t="n">
        <v>-2.75171375275</v>
      </c>
      <c r="O969" s="0" t="n">
        <v>-2.15258908272</v>
      </c>
      <c r="P969" s="0" t="n">
        <v>-2.67837204307677</v>
      </c>
      <c r="Q969" s="0" t="n">
        <v>-2.57555041616908</v>
      </c>
      <c r="R969" s="0" t="n">
        <v>-2.77246507059964</v>
      </c>
      <c r="S969" s="0" t="n">
        <v>-2.23943005285358</v>
      </c>
      <c r="T969" s="0" t="n">
        <v>-2.75231747081542</v>
      </c>
      <c r="U969" s="0" t="n">
        <v>-2.04904144220084</v>
      </c>
      <c r="V969" s="0" t="n">
        <v>1.35528330888463</v>
      </c>
      <c r="W969" s="0" t="n">
        <v>0.429272985372725</v>
      </c>
      <c r="X969" s="0" t="n">
        <v>0.089285896345607</v>
      </c>
      <c r="Y969" s="0" t="n">
        <v>0.103549400445334</v>
      </c>
      <c r="Z969" s="0" t="n">
        <v>0.95171375275</v>
      </c>
      <c r="AA969" s="0" t="n">
        <v>-0.96490091728</v>
      </c>
      <c r="AB969" s="0" t="n">
        <v>0.0733417096732287</v>
      </c>
      <c r="AC969" s="0" t="n">
        <v>-0.422961333449075</v>
      </c>
      <c r="AD969" s="0" t="n">
        <v>-0.0207513178496423</v>
      </c>
      <c r="AE969" s="0" t="n">
        <v>-0.0868409701335815</v>
      </c>
      <c r="AF969" s="0" t="n">
        <v>-0.000603718065415926</v>
      </c>
      <c r="AG969" s="0" t="n">
        <v>0.103547640519162</v>
      </c>
      <c r="AH969" s="0" t="s">
        <v>42</v>
      </c>
      <c r="AI969" s="0" t="n">
        <v>0</v>
      </c>
      <c r="AJ969" s="0" t="n">
        <v>2</v>
      </c>
      <c r="AK969" s="0" t="s">
        <v>41</v>
      </c>
      <c r="AL969" s="0" t="n">
        <v>0</v>
      </c>
      <c r="AM969" s="0" t="n">
        <v>1</v>
      </c>
    </row>
    <row r="970" customFormat="false" ht="12.75" hidden="false" customHeight="false" outlineLevel="0" collapsed="false">
      <c r="A970" s="0" t="n">
        <v>202103</v>
      </c>
      <c r="B970" s="0" t="n">
        <v>-1.7727</v>
      </c>
      <c r="C970" s="0" t="n">
        <v>-0.31257</v>
      </c>
      <c r="D970" s="0" t="n">
        <v>0</v>
      </c>
      <c r="E970" s="0" t="n">
        <v>-1.79999999981</v>
      </c>
      <c r="F970" s="0" t="n">
        <v>0</v>
      </c>
      <c r="G970" s="0" t="n">
        <v>0</v>
      </c>
      <c r="H970" s="0" t="n">
        <v>13</v>
      </c>
      <c r="I970" s="0" t="n">
        <v>8</v>
      </c>
      <c r="J970" s="0" t="n">
        <v>1192</v>
      </c>
      <c r="K970" s="0" t="n">
        <v>69</v>
      </c>
      <c r="L970" s="0" t="n">
        <v>-1.8</v>
      </c>
      <c r="M970" s="0" t="n">
        <v>-3.11749</v>
      </c>
      <c r="N970" s="0" t="n">
        <v>-2.53913927078</v>
      </c>
      <c r="O970" s="0" t="n">
        <v>-4.47357034683</v>
      </c>
      <c r="P970" s="0" t="n">
        <v>-2.39728006669242</v>
      </c>
      <c r="Q970" s="0" t="n">
        <v>-2.62402877964123</v>
      </c>
      <c r="R970" s="0" t="n">
        <v>-2.77246657640002</v>
      </c>
      <c r="S970" s="0" t="n">
        <v>-2.23938978152675</v>
      </c>
      <c r="T970" s="0" t="n">
        <v>-2.6260677075772</v>
      </c>
      <c r="U970" s="0" t="n">
        <v>-2.09177913614538</v>
      </c>
      <c r="V970" s="0" t="n">
        <v>1.54443542068542</v>
      </c>
      <c r="W970" s="0" t="n">
        <v>1.85497386573058</v>
      </c>
      <c r="X970" s="0" t="n">
        <v>2.24633132683641</v>
      </c>
      <c r="Y970" s="0" t="n">
        <v>2.38337700006074</v>
      </c>
      <c r="Z970" s="0" t="n">
        <v>0.73913927078</v>
      </c>
      <c r="AA970" s="0" t="n">
        <v>1.35608034683</v>
      </c>
      <c r="AB970" s="0" t="n">
        <v>0.141859204087576</v>
      </c>
      <c r="AC970" s="0" t="n">
        <v>1.84954156718877</v>
      </c>
      <c r="AD970" s="0" t="n">
        <v>-0.23332730562002</v>
      </c>
      <c r="AE970" s="0" t="n">
        <v>2.23418056530325</v>
      </c>
      <c r="AF970" s="0" t="n">
        <v>-0.0869284367971961</v>
      </c>
      <c r="AG970" s="0" t="n">
        <v>2.38179121068462</v>
      </c>
      <c r="AH970" s="0" t="s">
        <v>42</v>
      </c>
      <c r="AI970" s="0" t="n">
        <v>0</v>
      </c>
      <c r="AJ970" s="0" t="n">
        <v>0</v>
      </c>
      <c r="AK970" s="0" t="s">
        <v>41</v>
      </c>
      <c r="AL970" s="0" t="n">
        <v>0</v>
      </c>
      <c r="AM970" s="0" t="n">
        <v>0</v>
      </c>
    </row>
    <row r="971" customFormat="false" ht="12.75" hidden="false" customHeight="false" outlineLevel="0" collapsed="false">
      <c r="A971" s="0" t="n">
        <v>202103</v>
      </c>
      <c r="B971" s="0" t="n">
        <v>-1.7727</v>
      </c>
      <c r="C971" s="0" t="n">
        <v>0.31257</v>
      </c>
      <c r="D971" s="0" t="n">
        <v>0</v>
      </c>
      <c r="E971" s="0" t="n">
        <v>-1.79999999981</v>
      </c>
      <c r="F971" s="0" t="n">
        <v>0</v>
      </c>
      <c r="G971" s="0" t="n">
        <v>0</v>
      </c>
      <c r="H971" s="0" t="n">
        <v>19</v>
      </c>
      <c r="I971" s="0" t="n">
        <v>6</v>
      </c>
      <c r="J971" s="0" t="n">
        <v>1238</v>
      </c>
      <c r="K971" s="0" t="n">
        <v>75</v>
      </c>
      <c r="L971" s="0" t="n">
        <v>-1.8</v>
      </c>
      <c r="M971" s="0" t="n">
        <v>-3.11749</v>
      </c>
      <c r="N971" s="0" t="n">
        <v>-7.9623169899</v>
      </c>
      <c r="O971" s="0" t="n">
        <v>2.44641137123</v>
      </c>
      <c r="P971" s="0" t="n">
        <v>-2.14831613493261</v>
      </c>
      <c r="Q971" s="0" t="n">
        <v>-2.62299787680753</v>
      </c>
      <c r="R971" s="0" t="n">
        <v>-2.7724719903595</v>
      </c>
      <c r="S971" s="0" t="n">
        <v>-2.23938796052893</v>
      </c>
      <c r="T971" s="0" t="n">
        <v>-2.50100113110948</v>
      </c>
      <c r="U971" s="0" t="n">
        <v>-2.11867539770725</v>
      </c>
      <c r="V971" s="0" t="n">
        <v>8.30247849456927</v>
      </c>
      <c r="W971" s="0" t="n">
        <v>7.71372258158472</v>
      </c>
      <c r="X971" s="0" t="n">
        <v>6.9922247172676</v>
      </c>
      <c r="Y971" s="0" t="n">
        <v>7.11800450389031</v>
      </c>
      <c r="Z971" s="0" t="n">
        <v>6.1623169899</v>
      </c>
      <c r="AA971" s="0" t="n">
        <v>-5.56390137123</v>
      </c>
      <c r="AB971" s="0" t="n">
        <v>5.81400085496739</v>
      </c>
      <c r="AC971" s="0" t="n">
        <v>-5.06940924803753</v>
      </c>
      <c r="AD971" s="0" t="n">
        <v>5.1898449995405</v>
      </c>
      <c r="AE971" s="0" t="n">
        <v>-4.68579933175893</v>
      </c>
      <c r="AF971" s="0" t="n">
        <v>5.46131585879052</v>
      </c>
      <c r="AG971" s="0" t="n">
        <v>-4.56508676893725</v>
      </c>
      <c r="AH971" s="0" t="s">
        <v>42</v>
      </c>
      <c r="AI971" s="0" t="n">
        <v>0</v>
      </c>
      <c r="AJ971" s="0" t="n">
        <v>0</v>
      </c>
      <c r="AK971" s="0" t="s">
        <v>40</v>
      </c>
      <c r="AL971" s="0" t="n">
        <v>0</v>
      </c>
      <c r="AM971" s="0" t="n">
        <v>0</v>
      </c>
    </row>
    <row r="972" customFormat="false" ht="12.75" hidden="false" customHeight="false" outlineLevel="0" collapsed="false">
      <c r="A972" s="0" t="n">
        <v>202103</v>
      </c>
      <c r="B972" s="0" t="n">
        <v>1.3789</v>
      </c>
      <c r="C972" s="0" t="n">
        <v>1.157</v>
      </c>
      <c r="D972" s="0" t="n">
        <v>0</v>
      </c>
      <c r="E972" s="0" t="n">
        <v>-1.79999999981</v>
      </c>
      <c r="F972" s="0" t="n">
        <v>0</v>
      </c>
      <c r="G972" s="0" t="n">
        <v>0</v>
      </c>
      <c r="H972" s="0" t="n">
        <v>17</v>
      </c>
      <c r="I972" s="0" t="n">
        <v>1</v>
      </c>
      <c r="J972" s="0" t="n">
        <v>1217</v>
      </c>
      <c r="K972" s="0" t="n">
        <v>73</v>
      </c>
      <c r="L972" s="0" t="n">
        <v>-1.8</v>
      </c>
      <c r="M972" s="0" t="n">
        <v>-3.11749</v>
      </c>
      <c r="N972" s="0" t="n">
        <v>-1.43961632252</v>
      </c>
      <c r="O972" s="0" t="n">
        <v>-2.8865301609</v>
      </c>
      <c r="P972" s="0" t="n">
        <v>-1.85906585154832</v>
      </c>
      <c r="Q972" s="0" t="n">
        <v>-1.96884957077161</v>
      </c>
      <c r="R972" s="0" t="n">
        <v>-2.77246507059964</v>
      </c>
      <c r="S972" s="0" t="n">
        <v>-2.23943005285358</v>
      </c>
      <c r="T972" s="0" t="n">
        <v>-2.39278550658646</v>
      </c>
      <c r="U972" s="0" t="n">
        <v>-1.23257000394601</v>
      </c>
      <c r="V972" s="0" t="n">
        <v>0.428040701652432</v>
      </c>
      <c r="W972" s="0" t="n">
        <v>1.00899731065076</v>
      </c>
      <c r="X972" s="0" t="n">
        <v>1.48162894649475</v>
      </c>
      <c r="Y972" s="0" t="n">
        <v>1.90895670308292</v>
      </c>
      <c r="Z972" s="0" t="n">
        <v>-0.36038367748</v>
      </c>
      <c r="AA972" s="0" t="n">
        <v>-0.2309598391</v>
      </c>
      <c r="AB972" s="0" t="n">
        <v>-0.419449529028324</v>
      </c>
      <c r="AC972" s="0" t="n">
        <v>0.917680590128388</v>
      </c>
      <c r="AD972" s="0" t="n">
        <v>-1.33284874807964</v>
      </c>
      <c r="AE972" s="0" t="n">
        <v>0.647100108046419</v>
      </c>
      <c r="AF972" s="0" t="n">
        <v>-0.953169184066459</v>
      </c>
      <c r="AG972" s="0" t="n">
        <v>1.65396015695399</v>
      </c>
      <c r="AH972" s="0" t="s">
        <v>42</v>
      </c>
      <c r="AI972" s="0" t="n">
        <v>0</v>
      </c>
      <c r="AJ972" s="0" t="n">
        <v>0</v>
      </c>
      <c r="AK972" s="0" t="s">
        <v>41</v>
      </c>
      <c r="AL972" s="0" t="n">
        <v>0</v>
      </c>
      <c r="AM972" s="0" t="n">
        <v>0</v>
      </c>
    </row>
    <row r="973" customFormat="false" ht="12.75" hidden="false" customHeight="false" outlineLevel="0" collapsed="false">
      <c r="A973" s="0" t="n">
        <v>202103</v>
      </c>
      <c r="B973" s="0" t="n">
        <v>-1.7727</v>
      </c>
      <c r="C973" s="0" t="n">
        <v>-0.31257</v>
      </c>
      <c r="D973" s="0" t="n">
        <v>0</v>
      </c>
      <c r="E973" s="0" t="n">
        <v>-1.79999999981</v>
      </c>
      <c r="F973" s="0" t="n">
        <v>0</v>
      </c>
      <c r="G973" s="0" t="n">
        <v>0</v>
      </c>
      <c r="H973" s="0" t="n">
        <v>3</v>
      </c>
      <c r="I973" s="0" t="n">
        <v>8</v>
      </c>
      <c r="J973" s="0" t="n">
        <v>1112</v>
      </c>
      <c r="K973" s="0" t="n">
        <v>59</v>
      </c>
      <c r="L973" s="0" t="n">
        <v>-1.8</v>
      </c>
      <c r="M973" s="0" t="n">
        <v>-3.11749</v>
      </c>
      <c r="N973" s="0" t="n">
        <v>-0.919612824917</v>
      </c>
      <c r="O973" s="0" t="n">
        <v>-3.06943273544</v>
      </c>
      <c r="P973" s="0" t="n">
        <v>-2.39728006669242</v>
      </c>
      <c r="Q973" s="0" t="n">
        <v>-2.62402877964123</v>
      </c>
      <c r="R973" s="0" t="n">
        <v>-2.77246657640002</v>
      </c>
      <c r="S973" s="0" t="n">
        <v>-2.23938978152675</v>
      </c>
      <c r="T973" s="0" t="n">
        <v>-2.6260677075772</v>
      </c>
      <c r="U973" s="0" t="n">
        <v>-2.09177913614538</v>
      </c>
      <c r="V973" s="0" t="n">
        <v>0.881697838676956</v>
      </c>
      <c r="W973" s="0" t="n">
        <v>1.54333572538751</v>
      </c>
      <c r="X973" s="0" t="n">
        <v>2.03028035742006</v>
      </c>
      <c r="Y973" s="0" t="n">
        <v>1.96667100115107</v>
      </c>
      <c r="Z973" s="0" t="n">
        <v>-0.880387175083</v>
      </c>
      <c r="AA973" s="0" t="n">
        <v>-0.0480572645600001</v>
      </c>
      <c r="AB973" s="0" t="n">
        <v>-1.47766724177542</v>
      </c>
      <c r="AC973" s="0" t="n">
        <v>0.445403955798769</v>
      </c>
      <c r="AD973" s="0" t="n">
        <v>-1.85285375148302</v>
      </c>
      <c r="AE973" s="0" t="n">
        <v>0.830042953913247</v>
      </c>
      <c r="AF973" s="0" t="n">
        <v>-1.7064548826602</v>
      </c>
      <c r="AG973" s="0" t="n">
        <v>0.977653599294623</v>
      </c>
      <c r="AH973" s="0" t="s">
        <v>42</v>
      </c>
      <c r="AI973" s="0" t="n">
        <v>0</v>
      </c>
      <c r="AJ973" s="0" t="n">
        <v>0</v>
      </c>
      <c r="AK973" s="0" t="s">
        <v>40</v>
      </c>
      <c r="AL973" s="0" t="n">
        <v>0</v>
      </c>
      <c r="AM973" s="0" t="n">
        <v>0</v>
      </c>
    </row>
    <row r="974" customFormat="false" ht="12.75" hidden="false" customHeight="false" outlineLevel="0" collapsed="false">
      <c r="A974" s="0" t="n">
        <v>202103</v>
      </c>
      <c r="B974" s="0" t="n">
        <v>-1.7727</v>
      </c>
      <c r="C974" s="0" t="n">
        <v>0.31257</v>
      </c>
      <c r="D974" s="0" t="n">
        <v>0</v>
      </c>
      <c r="E974" s="0" t="n">
        <v>-1.79999999981</v>
      </c>
      <c r="F974" s="0" t="n">
        <v>0</v>
      </c>
      <c r="G974" s="0" t="n">
        <v>0</v>
      </c>
      <c r="H974" s="0" t="n">
        <v>3</v>
      </c>
      <c r="I974" s="0" t="n">
        <v>6</v>
      </c>
      <c r="J974" s="0" t="n">
        <v>1110</v>
      </c>
      <c r="K974" s="0" t="n">
        <v>59</v>
      </c>
      <c r="L974" s="0" t="n">
        <v>-1.8</v>
      </c>
      <c r="M974" s="0" t="n">
        <v>-3.11749</v>
      </c>
      <c r="N974" s="0" t="n">
        <v>-0.85087120533</v>
      </c>
      <c r="O974" s="0" t="n">
        <v>-3.40196800232</v>
      </c>
      <c r="P974" s="0" t="n">
        <v>-2.14831613493261</v>
      </c>
      <c r="Q974" s="0" t="n">
        <v>-2.62299787680753</v>
      </c>
      <c r="R974" s="0" t="n">
        <v>-2.7724719903595</v>
      </c>
      <c r="S974" s="0" t="n">
        <v>-2.23938796052893</v>
      </c>
      <c r="T974" s="0" t="n">
        <v>-2.50100113110948</v>
      </c>
      <c r="U974" s="0" t="n">
        <v>-2.11867539770725</v>
      </c>
      <c r="V974" s="0" t="n">
        <v>0.990844691500996</v>
      </c>
      <c r="W974" s="0" t="n">
        <v>1.51332673332378</v>
      </c>
      <c r="X974" s="0" t="n">
        <v>2.24591672387845</v>
      </c>
      <c r="Y974" s="0" t="n">
        <v>2.09039916786406</v>
      </c>
      <c r="Z974" s="0" t="n">
        <v>-0.94912879467</v>
      </c>
      <c r="AA974" s="0" t="n">
        <v>0.28447800232</v>
      </c>
      <c r="AB974" s="0" t="n">
        <v>-1.29744492960261</v>
      </c>
      <c r="AC974" s="0" t="n">
        <v>0.77897012551247</v>
      </c>
      <c r="AD974" s="0" t="n">
        <v>-1.9216007850295</v>
      </c>
      <c r="AE974" s="0" t="n">
        <v>1.16258004179107</v>
      </c>
      <c r="AF974" s="0" t="n">
        <v>-1.65012992577948</v>
      </c>
      <c r="AG974" s="0" t="n">
        <v>1.28329260461275</v>
      </c>
      <c r="AH974" s="0" t="s">
        <v>42</v>
      </c>
      <c r="AI974" s="0" t="n">
        <v>0</v>
      </c>
      <c r="AJ974" s="0" t="n">
        <v>0</v>
      </c>
      <c r="AK974" s="0" t="s">
        <v>40</v>
      </c>
      <c r="AL974" s="0" t="n">
        <v>0</v>
      </c>
      <c r="AM974" s="0" t="n">
        <v>0</v>
      </c>
    </row>
    <row r="975" customFormat="false" ht="12.75" hidden="false" customHeight="false" outlineLevel="0" collapsed="false">
      <c r="A975" s="0" t="n">
        <v>202103</v>
      </c>
      <c r="B975" s="0" t="n">
        <v>1.3789</v>
      </c>
      <c r="C975" s="0" t="n">
        <v>-1.157</v>
      </c>
      <c r="D975" s="0" t="n">
        <v>0</v>
      </c>
      <c r="E975" s="0" t="n">
        <v>-1.79999999981</v>
      </c>
      <c r="F975" s="0" t="n">
        <v>0</v>
      </c>
      <c r="G975" s="0" t="n">
        <v>0</v>
      </c>
      <c r="H975" s="0" t="n">
        <v>26</v>
      </c>
      <c r="I975" s="0" t="n">
        <v>3</v>
      </c>
      <c r="J975" s="0" t="n">
        <v>1291</v>
      </c>
      <c r="K975" s="0" t="n">
        <v>82</v>
      </c>
      <c r="L975" s="0" t="n">
        <v>-1.8</v>
      </c>
      <c r="M975" s="0" t="n">
        <v>-3.11749</v>
      </c>
      <c r="N975" s="0" t="n">
        <v>-2.49903798103</v>
      </c>
      <c r="O975" s="0" t="n">
        <v>-3.91406178474</v>
      </c>
      <c r="P975" s="0" t="n">
        <v>-0.88392076976891</v>
      </c>
      <c r="Q975" s="0" t="n">
        <v>-3.0952329303525</v>
      </c>
      <c r="R975" s="0" t="n">
        <v>-2.77249508096096</v>
      </c>
      <c r="S975" s="0" t="n">
        <v>-2.23941995905258</v>
      </c>
      <c r="T975" s="0" t="n">
        <v>-2.22232198267784</v>
      </c>
      <c r="U975" s="0" t="n">
        <v>-2.45669800599033</v>
      </c>
      <c r="V975" s="0" t="n">
        <v>1.05980220190674</v>
      </c>
      <c r="W975" s="0" t="n">
        <v>1.81082420430293</v>
      </c>
      <c r="X975" s="0" t="n">
        <v>1.69682174368563</v>
      </c>
      <c r="Y975" s="0" t="n">
        <v>1.48340180913856</v>
      </c>
      <c r="Z975" s="0" t="n">
        <v>0.69903798103</v>
      </c>
      <c r="AA975" s="0" t="n">
        <v>0.79657178474</v>
      </c>
      <c r="AB975" s="0" t="n">
        <v>1.61511721126109</v>
      </c>
      <c r="AC975" s="0" t="n">
        <v>0.818828854387498</v>
      </c>
      <c r="AD975" s="0" t="n">
        <v>-0.273457099930957</v>
      </c>
      <c r="AE975" s="0" t="n">
        <v>1.67464182568742</v>
      </c>
      <c r="AF975" s="0" t="n">
        <v>0.27671599835216</v>
      </c>
      <c r="AG975" s="0" t="n">
        <v>1.45736377874967</v>
      </c>
      <c r="AH975" s="0" t="s">
        <v>42</v>
      </c>
      <c r="AI975" s="0" t="n">
        <v>0</v>
      </c>
      <c r="AJ975" s="0" t="n">
        <v>2</v>
      </c>
      <c r="AK975" s="0" t="s">
        <v>40</v>
      </c>
      <c r="AL975" s="0" t="n">
        <v>0</v>
      </c>
      <c r="AM975" s="0" t="n">
        <v>1</v>
      </c>
    </row>
    <row r="976" customFormat="false" ht="12.75" hidden="false" customHeight="false" outlineLevel="0" collapsed="false">
      <c r="A976" s="0" t="n">
        <v>202103</v>
      </c>
      <c r="B976" s="0" t="n">
        <v>1.7727</v>
      </c>
      <c r="C976" s="0" t="n">
        <v>0.31257</v>
      </c>
      <c r="D976" s="0" t="n">
        <v>0</v>
      </c>
      <c r="E976" s="0" t="n">
        <v>-1.79999999981</v>
      </c>
      <c r="F976" s="0" t="n">
        <v>0</v>
      </c>
      <c r="G976" s="0" t="n">
        <v>0</v>
      </c>
      <c r="H976" s="0" t="n">
        <v>27</v>
      </c>
      <c r="I976" s="0" t="n">
        <v>5</v>
      </c>
      <c r="J976" s="0" t="n">
        <v>1301</v>
      </c>
      <c r="K976" s="0" t="n">
        <v>83</v>
      </c>
      <c r="L976" s="0" t="n">
        <v>-1.8</v>
      </c>
      <c r="M976" s="0" t="n">
        <v>-3.11749</v>
      </c>
      <c r="N976" s="0" t="n">
        <v>-4.91630125046</v>
      </c>
      <c r="O976" s="0" t="n">
        <v>-4.93778371811</v>
      </c>
      <c r="P976" s="0" t="n">
        <v>-1.44627152303015</v>
      </c>
      <c r="Q976" s="0" t="n">
        <v>-2.42566676111164</v>
      </c>
      <c r="R976" s="0" t="n">
        <v>-2.77246657640002</v>
      </c>
      <c r="S976" s="0" t="n">
        <v>-2.23938978152675</v>
      </c>
      <c r="T976" s="0" t="n">
        <v>-2.31461019811107</v>
      </c>
      <c r="U976" s="0" t="n">
        <v>-1.7169572026942</v>
      </c>
      <c r="V976" s="0" t="n">
        <v>3.60898915263115</v>
      </c>
      <c r="W976" s="0" t="n">
        <v>4.28390451748</v>
      </c>
      <c r="X976" s="0" t="n">
        <v>3.44635415282456</v>
      </c>
      <c r="Y976" s="0" t="n">
        <v>4.14035261472715</v>
      </c>
      <c r="Z976" s="0" t="n">
        <v>3.11630125046</v>
      </c>
      <c r="AA976" s="0" t="n">
        <v>1.82029371811</v>
      </c>
      <c r="AB976" s="0" t="n">
        <v>3.47002972742985</v>
      </c>
      <c r="AC976" s="0" t="n">
        <v>2.51211695699836</v>
      </c>
      <c r="AD976" s="0" t="n">
        <v>2.14383467405998</v>
      </c>
      <c r="AE976" s="0" t="n">
        <v>2.69839393658325</v>
      </c>
      <c r="AF976" s="0" t="n">
        <v>2.60169105234893</v>
      </c>
      <c r="AG976" s="0" t="n">
        <v>3.2208265154158</v>
      </c>
      <c r="AH976" s="0" t="s">
        <v>42</v>
      </c>
      <c r="AI976" s="0" t="n">
        <v>0</v>
      </c>
      <c r="AJ976" s="0" t="n">
        <v>1</v>
      </c>
      <c r="AK976" s="0" t="s">
        <v>41</v>
      </c>
      <c r="AL976" s="0" t="n">
        <v>0</v>
      </c>
      <c r="AM976" s="0" t="n">
        <v>1</v>
      </c>
    </row>
    <row r="977" customFormat="false" ht="12.75" hidden="false" customHeight="false" outlineLevel="0" collapsed="false">
      <c r="A977" s="0" t="n">
        <v>202103</v>
      </c>
      <c r="B977" s="0" t="n">
        <v>-1.7727</v>
      </c>
      <c r="C977" s="0" t="n">
        <v>-0.31257</v>
      </c>
      <c r="D977" s="0" t="n">
        <v>0</v>
      </c>
      <c r="E977" s="0" t="n">
        <v>-1.79999999981</v>
      </c>
      <c r="F977" s="0" t="n">
        <v>0</v>
      </c>
      <c r="G977" s="0" t="n">
        <v>0</v>
      </c>
      <c r="H977" s="0" t="n">
        <v>2</v>
      </c>
      <c r="I977" s="0" t="n">
        <v>8</v>
      </c>
      <c r="J977" s="0" t="n">
        <v>1104</v>
      </c>
      <c r="K977" s="0" t="n">
        <v>58</v>
      </c>
      <c r="L977" s="0" t="n">
        <v>-1.8</v>
      </c>
      <c r="M977" s="0" t="n">
        <v>-3.11749</v>
      </c>
      <c r="N977" s="0" t="n">
        <v>-2.60501646996</v>
      </c>
      <c r="O977" s="0" t="n">
        <v>-2.96831679344</v>
      </c>
      <c r="P977" s="0" t="n">
        <v>-2.39728006669242</v>
      </c>
      <c r="Q977" s="0" t="n">
        <v>-2.62402877964123</v>
      </c>
      <c r="R977" s="0" t="n">
        <v>-2.77246657640002</v>
      </c>
      <c r="S977" s="0" t="n">
        <v>-2.23938978152675</v>
      </c>
      <c r="T977" s="0" t="n">
        <v>-2.6260677075772</v>
      </c>
      <c r="U977" s="0" t="n">
        <v>-2.09177913614538</v>
      </c>
      <c r="V977" s="0" t="n">
        <v>0.818721052900346</v>
      </c>
      <c r="W977" s="0" t="n">
        <v>0.402105271897858</v>
      </c>
      <c r="X977" s="0" t="n">
        <v>0.747913181354326</v>
      </c>
      <c r="Y977" s="0" t="n">
        <v>0.876790407828896</v>
      </c>
      <c r="Z977" s="0" t="n">
        <v>0.80501646996</v>
      </c>
      <c r="AA977" s="0" t="n">
        <v>-0.14917320656</v>
      </c>
      <c r="AB977" s="0" t="n">
        <v>0.207736403267576</v>
      </c>
      <c r="AC977" s="0" t="n">
        <v>0.344288013798769</v>
      </c>
      <c r="AD977" s="0" t="n">
        <v>-0.16745010644002</v>
      </c>
      <c r="AE977" s="0" t="n">
        <v>0.728927011913247</v>
      </c>
      <c r="AF977" s="0" t="n">
        <v>-0.0210512376171961</v>
      </c>
      <c r="AG977" s="0" t="n">
        <v>0.876537657294623</v>
      </c>
      <c r="AH977" s="0" t="s">
        <v>42</v>
      </c>
      <c r="AI977" s="0" t="n">
        <v>0</v>
      </c>
      <c r="AJ977" s="0" t="n">
        <v>2</v>
      </c>
      <c r="AK977" s="0" t="s">
        <v>41</v>
      </c>
      <c r="AL977" s="0" t="n">
        <v>0</v>
      </c>
      <c r="AM977" s="0" t="n">
        <v>1</v>
      </c>
    </row>
    <row r="978" customFormat="false" ht="12.75" hidden="false" customHeight="false" outlineLevel="0" collapsed="false">
      <c r="A978" s="0" t="n">
        <v>202103</v>
      </c>
      <c r="B978" s="0" t="n">
        <v>-1.3789</v>
      </c>
      <c r="C978" s="0" t="n">
        <v>1.157</v>
      </c>
      <c r="D978" s="0" t="n">
        <v>0</v>
      </c>
      <c r="E978" s="0" t="n">
        <v>-1.79999999981</v>
      </c>
      <c r="F978" s="0" t="n">
        <v>0</v>
      </c>
      <c r="G978" s="0" t="n">
        <v>0</v>
      </c>
      <c r="H978" s="0" t="n">
        <v>17</v>
      </c>
      <c r="I978" s="0" t="n">
        <v>2</v>
      </c>
      <c r="J978" s="0" t="n">
        <v>1218</v>
      </c>
      <c r="K978" s="0" t="n">
        <v>73</v>
      </c>
      <c r="L978" s="0" t="n">
        <v>-1.8</v>
      </c>
      <c r="M978" s="0" t="n">
        <v>-3.11749</v>
      </c>
      <c r="N978" s="0" t="n">
        <v>-3.02130460739</v>
      </c>
      <c r="O978" s="0" t="n">
        <v>-4.2482509613</v>
      </c>
      <c r="P978" s="0" t="n">
        <v>-1.68616001141974</v>
      </c>
      <c r="Q978" s="0" t="n">
        <v>-2.59444814856917</v>
      </c>
      <c r="R978" s="0" t="n">
        <v>-2.77249508096096</v>
      </c>
      <c r="S978" s="0" t="n">
        <v>-2.23941995905258</v>
      </c>
      <c r="T978" s="0" t="n">
        <v>-2.25566208373952</v>
      </c>
      <c r="U978" s="0" t="n">
        <v>-2.18897832227014</v>
      </c>
      <c r="V978" s="0" t="n">
        <v>1.66439337166192</v>
      </c>
      <c r="W978" s="0" t="n">
        <v>2.12548225952253</v>
      </c>
      <c r="X978" s="0" t="n">
        <v>2.02418086544465</v>
      </c>
      <c r="Y978" s="0" t="n">
        <v>2.19700074553444</v>
      </c>
      <c r="Z978" s="0" t="n">
        <v>1.22130460739</v>
      </c>
      <c r="AA978" s="0" t="n">
        <v>1.1307609613</v>
      </c>
      <c r="AB978" s="0" t="n">
        <v>1.33514459597026</v>
      </c>
      <c r="AC978" s="0" t="n">
        <v>1.65380281273083</v>
      </c>
      <c r="AD978" s="0" t="n">
        <v>0.248809526429043</v>
      </c>
      <c r="AE978" s="0" t="n">
        <v>2.00883100224742</v>
      </c>
      <c r="AF978" s="0" t="n">
        <v>0.765642523650482</v>
      </c>
      <c r="AG978" s="0" t="n">
        <v>2.05927263902986</v>
      </c>
      <c r="AH978" s="0" t="s">
        <v>42</v>
      </c>
      <c r="AI978" s="0" t="n">
        <v>0</v>
      </c>
      <c r="AJ978" s="0" t="n">
        <v>0</v>
      </c>
      <c r="AK978" s="0" t="s">
        <v>41</v>
      </c>
      <c r="AL978" s="0" t="n">
        <v>0</v>
      </c>
      <c r="AM978" s="0" t="n">
        <v>0</v>
      </c>
    </row>
    <row r="979" customFormat="false" ht="12.75" hidden="false" customHeight="false" outlineLevel="0" collapsed="false">
      <c r="A979" s="0" t="n">
        <v>202104</v>
      </c>
      <c r="B979" s="0" t="n">
        <v>1.7727</v>
      </c>
      <c r="C979" s="0" t="n">
        <v>-0.31257</v>
      </c>
      <c r="D979" s="0" t="n">
        <v>0</v>
      </c>
      <c r="E979" s="0" t="n">
        <v>-1.79999999981</v>
      </c>
      <c r="F979" s="0" t="n">
        <v>0</v>
      </c>
      <c r="G979" s="0" t="n">
        <v>0</v>
      </c>
      <c r="H979" s="0" t="n">
        <v>28</v>
      </c>
      <c r="I979" s="0" t="n">
        <v>7</v>
      </c>
      <c r="J979" s="0" t="n">
        <v>1535</v>
      </c>
      <c r="K979" s="0" t="n">
        <v>112</v>
      </c>
      <c r="L979" s="0" t="n">
        <v>-1.8</v>
      </c>
      <c r="M979" s="0" t="n">
        <v>-3.11749</v>
      </c>
      <c r="N979" s="0" t="n">
        <v>0.819624841213</v>
      </c>
      <c r="O979" s="0" t="n">
        <v>-4.39476490021</v>
      </c>
      <c r="P979" s="0" t="n">
        <v>-1.20159139466696</v>
      </c>
      <c r="Q979" s="0" t="n">
        <v>-2.71416314940658</v>
      </c>
      <c r="R979" s="0" t="n">
        <v>-2.7724719903595</v>
      </c>
      <c r="S979" s="0" t="n">
        <v>-2.23938796052893</v>
      </c>
      <c r="T979" s="0" t="n">
        <v>-2.27352957402972</v>
      </c>
      <c r="U979" s="0" t="n">
        <v>-2.03944820849699</v>
      </c>
      <c r="V979" s="0" t="n">
        <v>2.91442369593144</v>
      </c>
      <c r="W979" s="0" t="n">
        <v>2.62863792048054</v>
      </c>
      <c r="X979" s="0" t="n">
        <v>4.18912990959962</v>
      </c>
      <c r="Y979" s="0" t="n">
        <v>3.88781699090858</v>
      </c>
      <c r="Z979" s="0" t="n">
        <v>-2.619624841213</v>
      </c>
      <c r="AA979" s="0" t="n">
        <v>1.27727490021</v>
      </c>
      <c r="AB979" s="0" t="n">
        <v>-2.02121623587996</v>
      </c>
      <c r="AC979" s="0" t="n">
        <v>1.68060175080342</v>
      </c>
      <c r="AD979" s="0" t="n">
        <v>-3.5920968315725</v>
      </c>
      <c r="AE979" s="0" t="n">
        <v>2.15537693968107</v>
      </c>
      <c r="AF979" s="0" t="n">
        <v>-3.09315441524272</v>
      </c>
      <c r="AG979" s="0" t="n">
        <v>2.35531669171301</v>
      </c>
      <c r="AH979" s="0" t="s">
        <v>42</v>
      </c>
      <c r="AI979" s="0" t="n">
        <v>0</v>
      </c>
      <c r="AJ979" s="0" t="n">
        <v>1</v>
      </c>
      <c r="AK979" s="0" t="s">
        <v>40</v>
      </c>
      <c r="AL979" s="0" t="n">
        <v>0</v>
      </c>
      <c r="AM979" s="0" t="n">
        <v>1</v>
      </c>
    </row>
    <row r="980" customFormat="false" ht="12.75" hidden="false" customHeight="false" outlineLevel="0" collapsed="false">
      <c r="A980" s="0" t="n">
        <v>202104</v>
      </c>
      <c r="B980" s="0" t="n">
        <v>-1.3789</v>
      </c>
      <c r="C980" s="0" t="n">
        <v>-1.157</v>
      </c>
      <c r="D980" s="0" t="n">
        <v>0</v>
      </c>
      <c r="E980" s="0" t="n">
        <v>-1.79999999981</v>
      </c>
      <c r="F980" s="0" t="n">
        <v>0</v>
      </c>
      <c r="G980" s="0" t="n">
        <v>0</v>
      </c>
      <c r="H980" s="0" t="n">
        <v>28</v>
      </c>
      <c r="I980" s="0" t="n">
        <v>4</v>
      </c>
      <c r="J980" s="0" t="n">
        <v>1532</v>
      </c>
      <c r="K980" s="0" t="n">
        <v>112</v>
      </c>
      <c r="L980" s="0" t="n">
        <v>-1.8</v>
      </c>
      <c r="M980" s="0" t="n">
        <v>-3.11749</v>
      </c>
      <c r="N980" s="0" t="n">
        <v>-1.66873323917</v>
      </c>
      <c r="O980" s="0" t="n">
        <v>-5.51375341415</v>
      </c>
      <c r="P980" s="0" t="n">
        <v>-2.67837204307677</v>
      </c>
      <c r="Q980" s="0" t="n">
        <v>-2.57555041616908</v>
      </c>
      <c r="R980" s="0" t="n">
        <v>-2.77246507059964</v>
      </c>
      <c r="S980" s="0" t="n">
        <v>-2.23943005285358</v>
      </c>
      <c r="T980" s="0" t="n">
        <v>-2.75231747081542</v>
      </c>
      <c r="U980" s="0" t="n">
        <v>-2.04904144220084</v>
      </c>
      <c r="V980" s="0" t="n">
        <v>2.39985610245544</v>
      </c>
      <c r="W980" s="0" t="n">
        <v>3.10683236942362</v>
      </c>
      <c r="X980" s="0" t="n">
        <v>3.45534620986704</v>
      </c>
      <c r="Y980" s="0" t="n">
        <v>3.6302043793206</v>
      </c>
      <c r="Z980" s="0" t="n">
        <v>-0.13126676083</v>
      </c>
      <c r="AA980" s="0" t="n">
        <v>2.39626341415</v>
      </c>
      <c r="AB980" s="0" t="n">
        <v>-1.00963880390677</v>
      </c>
      <c r="AC980" s="0" t="n">
        <v>2.93820299798093</v>
      </c>
      <c r="AD980" s="0" t="n">
        <v>-1.10373183142964</v>
      </c>
      <c r="AE980" s="0" t="n">
        <v>3.27432336129642</v>
      </c>
      <c r="AF980" s="0" t="n">
        <v>-1.08358423164542</v>
      </c>
      <c r="AG980" s="0" t="n">
        <v>3.46471197194916</v>
      </c>
      <c r="AH980" s="0" t="s">
        <v>42</v>
      </c>
      <c r="AI980" s="0" t="n">
        <v>0</v>
      </c>
      <c r="AJ980" s="0" t="n">
        <v>1</v>
      </c>
      <c r="AK980" s="0" t="s">
        <v>40</v>
      </c>
      <c r="AL980" s="0" t="n">
        <v>0</v>
      </c>
      <c r="AM980" s="0" t="n">
        <v>1</v>
      </c>
    </row>
    <row r="981" customFormat="false" ht="12.75" hidden="false" customHeight="false" outlineLevel="0" collapsed="false">
      <c r="A981" s="0" t="n">
        <v>202104</v>
      </c>
      <c r="B981" s="0" t="n">
        <v>1.3789</v>
      </c>
      <c r="C981" s="0" t="n">
        <v>-1.157</v>
      </c>
      <c r="D981" s="0" t="n">
        <v>0</v>
      </c>
      <c r="E981" s="0" t="n">
        <v>-1.79999999981</v>
      </c>
      <c r="F981" s="0" t="n">
        <v>0</v>
      </c>
      <c r="G981" s="0" t="n">
        <v>0</v>
      </c>
      <c r="H981" s="0" t="n">
        <v>1</v>
      </c>
      <c r="I981" s="0" t="n">
        <v>3</v>
      </c>
      <c r="J981" s="0" t="n">
        <v>1315</v>
      </c>
      <c r="K981" s="0" t="n">
        <v>85</v>
      </c>
      <c r="L981" s="0" t="n">
        <v>-1.8</v>
      </c>
      <c r="M981" s="0" t="n">
        <v>-3.11749</v>
      </c>
      <c r="N981" s="0" t="n">
        <v>3.78764176369</v>
      </c>
      <c r="O981" s="0" t="n">
        <v>-0.803279519081</v>
      </c>
      <c r="P981" s="0" t="n">
        <v>-0.88392076976891</v>
      </c>
      <c r="Q981" s="0" t="n">
        <v>-3.0952329303525</v>
      </c>
      <c r="R981" s="0" t="n">
        <v>-2.77249508096096</v>
      </c>
      <c r="S981" s="0" t="n">
        <v>-2.23941995905258</v>
      </c>
      <c r="T981" s="0" t="n">
        <v>-2.22232198267784</v>
      </c>
      <c r="U981" s="0" t="n">
        <v>-2.45669800599033</v>
      </c>
      <c r="V981" s="0" t="n">
        <v>6.04791787554428</v>
      </c>
      <c r="W981" s="0" t="n">
        <v>5.20351294256641</v>
      </c>
      <c r="X981" s="0" t="n">
        <v>6.71549661483563</v>
      </c>
      <c r="Y981" s="0" t="n">
        <v>6.2332541200812</v>
      </c>
      <c r="Z981" s="0" t="n">
        <v>-5.58764176369</v>
      </c>
      <c r="AA981" s="0" t="n">
        <v>-2.314210480919</v>
      </c>
      <c r="AB981" s="0" t="n">
        <v>-4.67156253345891</v>
      </c>
      <c r="AC981" s="0" t="n">
        <v>-2.2919534112715</v>
      </c>
      <c r="AD981" s="0" t="n">
        <v>-6.56013684465096</v>
      </c>
      <c r="AE981" s="0" t="n">
        <v>-1.43614043997158</v>
      </c>
      <c r="AF981" s="0" t="n">
        <v>-6.00996374636784</v>
      </c>
      <c r="AG981" s="0" t="n">
        <v>-1.65341848690933</v>
      </c>
      <c r="AH981" s="0" t="s">
        <v>42</v>
      </c>
      <c r="AI981" s="0" t="n">
        <v>0</v>
      </c>
      <c r="AJ981" s="0" t="n">
        <v>2</v>
      </c>
      <c r="AK981" s="0" t="s">
        <v>41</v>
      </c>
      <c r="AL981" s="0" t="n">
        <v>0</v>
      </c>
      <c r="AM981" s="0" t="n">
        <v>1</v>
      </c>
    </row>
    <row r="982" customFormat="false" ht="12.75" hidden="false" customHeight="false" outlineLevel="0" collapsed="false">
      <c r="A982" s="0" t="n">
        <v>202104</v>
      </c>
      <c r="B982" s="0" t="n">
        <v>1.3789</v>
      </c>
      <c r="C982" s="0" t="n">
        <v>1.157</v>
      </c>
      <c r="D982" s="0" t="n">
        <v>0</v>
      </c>
      <c r="E982" s="0" t="n">
        <v>-1.79999999981</v>
      </c>
      <c r="F982" s="0" t="n">
        <v>0</v>
      </c>
      <c r="G982" s="0" t="n">
        <v>0</v>
      </c>
      <c r="H982" s="0" t="n">
        <v>1</v>
      </c>
      <c r="I982" s="0" t="n">
        <v>1</v>
      </c>
      <c r="J982" s="0" t="n">
        <v>1313</v>
      </c>
      <c r="K982" s="0" t="n">
        <v>85</v>
      </c>
      <c r="L982" s="0" t="n">
        <v>-1.8</v>
      </c>
      <c r="M982" s="0" t="n">
        <v>-3.11749</v>
      </c>
      <c r="N982" s="0" t="n">
        <v>-2.57940793037</v>
      </c>
      <c r="O982" s="0" t="n">
        <v>0.464938789606</v>
      </c>
      <c r="P982" s="0" t="n">
        <v>-1.85906585154832</v>
      </c>
      <c r="Q982" s="0" t="n">
        <v>-1.96884957077161</v>
      </c>
      <c r="R982" s="0" t="n">
        <v>-2.77246507059964</v>
      </c>
      <c r="S982" s="0" t="n">
        <v>-2.23943005285358</v>
      </c>
      <c r="T982" s="0" t="n">
        <v>-2.39278550658646</v>
      </c>
      <c r="U982" s="0" t="n">
        <v>-1.23257000394601</v>
      </c>
      <c r="V982" s="0" t="n">
        <v>3.66623413798431</v>
      </c>
      <c r="W982" s="0" t="n">
        <v>2.53815257493136</v>
      </c>
      <c r="X982" s="0" t="n">
        <v>2.71125098348711</v>
      </c>
      <c r="Y982" s="0" t="n">
        <v>1.70773652336806</v>
      </c>
      <c r="Z982" s="0" t="n">
        <v>0.77940793037</v>
      </c>
      <c r="AA982" s="0" t="n">
        <v>-3.582428789606</v>
      </c>
      <c r="AB982" s="0" t="n">
        <v>0.720342078821675</v>
      </c>
      <c r="AC982" s="0" t="n">
        <v>-2.43378836037761</v>
      </c>
      <c r="AD982" s="0" t="n">
        <v>-0.193057140229643</v>
      </c>
      <c r="AE982" s="0" t="n">
        <v>-2.70436884245958</v>
      </c>
      <c r="AF982" s="0" t="n">
        <v>0.186622423783541</v>
      </c>
      <c r="AG982" s="0" t="n">
        <v>-1.69750879355201</v>
      </c>
      <c r="AH982" s="0" t="s">
        <v>42</v>
      </c>
      <c r="AI982" s="0" t="n">
        <v>0</v>
      </c>
      <c r="AJ982" s="0" t="n">
        <v>2</v>
      </c>
      <c r="AK982" s="0" t="s">
        <v>41</v>
      </c>
      <c r="AL982" s="0" t="n">
        <v>0</v>
      </c>
      <c r="AM982" s="0" t="n">
        <v>1</v>
      </c>
    </row>
    <row r="983" customFormat="false" ht="12.75" hidden="false" customHeight="false" outlineLevel="0" collapsed="false">
      <c r="A983" s="0" t="n">
        <v>202104</v>
      </c>
      <c r="B983" s="0" t="n">
        <v>-1.3789</v>
      </c>
      <c r="C983" s="0" t="n">
        <v>-1.157</v>
      </c>
      <c r="D983" s="0" t="n">
        <v>0</v>
      </c>
      <c r="E983" s="0" t="n">
        <v>-1.79999999981</v>
      </c>
      <c r="F983" s="0" t="n">
        <v>0</v>
      </c>
      <c r="G983" s="0" t="n">
        <v>0</v>
      </c>
      <c r="H983" s="0" t="n">
        <v>13</v>
      </c>
      <c r="I983" s="0" t="n">
        <v>4</v>
      </c>
      <c r="J983" s="0" t="n">
        <v>1412</v>
      </c>
      <c r="K983" s="0" t="n">
        <v>97</v>
      </c>
      <c r="L983" s="0" t="n">
        <v>-1.8</v>
      </c>
      <c r="M983" s="0" t="n">
        <v>-3.11749</v>
      </c>
      <c r="N983" s="0" t="n">
        <v>-3.542927742</v>
      </c>
      <c r="O983" s="0" t="n">
        <v>2.50200605392</v>
      </c>
      <c r="P983" s="0" t="n">
        <v>-2.67837204307677</v>
      </c>
      <c r="Q983" s="0" t="n">
        <v>-2.57555041616908</v>
      </c>
      <c r="R983" s="0" t="n">
        <v>-2.77246507059964</v>
      </c>
      <c r="S983" s="0" t="n">
        <v>-2.23943005285358</v>
      </c>
      <c r="T983" s="0" t="n">
        <v>-2.75231747081542</v>
      </c>
      <c r="U983" s="0" t="n">
        <v>-2.04904144220084</v>
      </c>
      <c r="V983" s="0" t="n">
        <v>5.88358164843964</v>
      </c>
      <c r="W983" s="0" t="n">
        <v>5.15063454959523</v>
      </c>
      <c r="X983" s="0" t="n">
        <v>4.80362665937285</v>
      </c>
      <c r="Y983" s="0" t="n">
        <v>4.61920966322707</v>
      </c>
      <c r="Z983" s="0" t="n">
        <v>1.742927742</v>
      </c>
      <c r="AA983" s="0" t="n">
        <v>-5.61949605392</v>
      </c>
      <c r="AB983" s="0" t="n">
        <v>0.864555698923228</v>
      </c>
      <c r="AC983" s="0" t="n">
        <v>-5.07755647008908</v>
      </c>
      <c r="AD983" s="0" t="n">
        <v>0.770462671400357</v>
      </c>
      <c r="AE983" s="0" t="n">
        <v>-4.74143610677358</v>
      </c>
      <c r="AF983" s="0" t="n">
        <v>0.790610271184584</v>
      </c>
      <c r="AG983" s="0" t="n">
        <v>-4.55104749612084</v>
      </c>
      <c r="AH983" s="0" t="s">
        <v>42</v>
      </c>
      <c r="AI983" s="0" t="n">
        <v>0</v>
      </c>
      <c r="AJ983" s="0" t="n">
        <v>2</v>
      </c>
      <c r="AK983" s="0" t="s">
        <v>40</v>
      </c>
      <c r="AL983" s="0" t="n">
        <v>0</v>
      </c>
      <c r="AM983" s="0" t="n">
        <v>1</v>
      </c>
    </row>
    <row r="984" customFormat="false" ht="12.75" hidden="false" customHeight="false" outlineLevel="0" collapsed="false">
      <c r="A984" s="0" t="n">
        <v>202104</v>
      </c>
      <c r="B984" s="0" t="n">
        <v>1.3789</v>
      </c>
      <c r="C984" s="0" t="n">
        <v>-1.157</v>
      </c>
      <c r="D984" s="0" t="n">
        <v>0</v>
      </c>
      <c r="E984" s="0" t="n">
        <v>-1.79999999981</v>
      </c>
      <c r="F984" s="0" t="n">
        <v>0</v>
      </c>
      <c r="G984" s="0" t="n">
        <v>0</v>
      </c>
      <c r="H984" s="0" t="n">
        <v>2</v>
      </c>
      <c r="I984" s="0" t="n">
        <v>3</v>
      </c>
      <c r="J984" s="0" t="n">
        <v>1323</v>
      </c>
      <c r="K984" s="0" t="n">
        <v>86</v>
      </c>
      <c r="L984" s="0" t="n">
        <v>-1.8</v>
      </c>
      <c r="M984" s="0" t="n">
        <v>-3.11749</v>
      </c>
      <c r="N984" s="0" t="n">
        <v>-2.02457332611</v>
      </c>
      <c r="O984" s="0" t="n">
        <v>-4.01694107056</v>
      </c>
      <c r="P984" s="0" t="n">
        <v>-0.88392076976891</v>
      </c>
      <c r="Q984" s="0" t="n">
        <v>-3.0952329303525</v>
      </c>
      <c r="R984" s="0" t="n">
        <v>-2.77249508096096</v>
      </c>
      <c r="S984" s="0" t="n">
        <v>-2.23941995905258</v>
      </c>
      <c r="T984" s="0" t="n">
        <v>-2.22232198267784</v>
      </c>
      <c r="U984" s="0" t="n">
        <v>-2.45669800599033</v>
      </c>
      <c r="V984" s="0" t="n">
        <v>0.927062784891961</v>
      </c>
      <c r="W984" s="0" t="n">
        <v>1.46650405727779</v>
      </c>
      <c r="X984" s="0" t="n">
        <v>1.92846266576097</v>
      </c>
      <c r="Y984" s="0" t="n">
        <v>1.57272469037404</v>
      </c>
      <c r="Z984" s="0" t="n">
        <v>0.22457332611</v>
      </c>
      <c r="AA984" s="0" t="n">
        <v>0.89945107056</v>
      </c>
      <c r="AB984" s="0" t="n">
        <v>1.14065255634109</v>
      </c>
      <c r="AC984" s="0" t="n">
        <v>0.921708140207498</v>
      </c>
      <c r="AD984" s="0" t="n">
        <v>-0.747921754850957</v>
      </c>
      <c r="AE984" s="0" t="n">
        <v>1.77752111150742</v>
      </c>
      <c r="AF984" s="0" t="n">
        <v>-0.197748656567839</v>
      </c>
      <c r="AG984" s="0" t="n">
        <v>1.56024306456967</v>
      </c>
      <c r="AH984" s="0" t="s">
        <v>42</v>
      </c>
      <c r="AI984" s="0" t="n">
        <v>0</v>
      </c>
      <c r="AJ984" s="0" t="n">
        <v>0</v>
      </c>
      <c r="AK984" s="0" t="s">
        <v>41</v>
      </c>
      <c r="AL984" s="0" t="n">
        <v>0</v>
      </c>
      <c r="AM984" s="0" t="n">
        <v>0</v>
      </c>
    </row>
    <row r="985" customFormat="false" ht="12.75" hidden="false" customHeight="false" outlineLevel="0" collapsed="false">
      <c r="A985" s="0" t="n">
        <v>202104</v>
      </c>
      <c r="B985" s="0" t="n">
        <v>1.7727</v>
      </c>
      <c r="C985" s="0" t="n">
        <v>0.31257</v>
      </c>
      <c r="D985" s="0" t="n">
        <v>0</v>
      </c>
      <c r="E985" s="0" t="n">
        <v>-1.79999999981</v>
      </c>
      <c r="F985" s="0" t="n">
        <v>0</v>
      </c>
      <c r="G985" s="0" t="n">
        <v>0</v>
      </c>
      <c r="H985" s="0" t="n">
        <v>2</v>
      </c>
      <c r="I985" s="0" t="n">
        <v>5</v>
      </c>
      <c r="J985" s="0" t="n">
        <v>1325</v>
      </c>
      <c r="K985" s="0" t="n">
        <v>86</v>
      </c>
      <c r="L985" s="0" t="n">
        <v>-1.8</v>
      </c>
      <c r="M985" s="0" t="n">
        <v>-3.11749</v>
      </c>
      <c r="N985" s="0" t="n">
        <v>-2.28735589981</v>
      </c>
      <c r="O985" s="0" t="n">
        <v>-3.68483066559</v>
      </c>
      <c r="P985" s="0" t="n">
        <v>-1.44627152303015</v>
      </c>
      <c r="Q985" s="0" t="n">
        <v>-2.42566676111164</v>
      </c>
      <c r="R985" s="0" t="n">
        <v>-2.77246657640002</v>
      </c>
      <c r="S985" s="0" t="n">
        <v>-2.23938978152675</v>
      </c>
      <c r="T985" s="0" t="n">
        <v>-2.31461019811107</v>
      </c>
      <c r="U985" s="0" t="n">
        <v>-1.7169572026942</v>
      </c>
      <c r="V985" s="0" t="n">
        <v>0.747924597744799</v>
      </c>
      <c r="W985" s="0" t="n">
        <v>1.51423798235427</v>
      </c>
      <c r="X985" s="0" t="n">
        <v>1.52467429894491</v>
      </c>
      <c r="Y985" s="0" t="n">
        <v>1.9680621846744</v>
      </c>
      <c r="Z985" s="0" t="n">
        <v>0.48735589981</v>
      </c>
      <c r="AA985" s="0" t="n">
        <v>0.56734066559</v>
      </c>
      <c r="AB985" s="0" t="n">
        <v>0.841084376779847</v>
      </c>
      <c r="AC985" s="0" t="n">
        <v>1.25916390447836</v>
      </c>
      <c r="AD985" s="0" t="n">
        <v>-0.48511067659002</v>
      </c>
      <c r="AE985" s="0" t="n">
        <v>1.44544088406325</v>
      </c>
      <c r="AF985" s="0" t="n">
        <v>-0.0272542983010733</v>
      </c>
      <c r="AG985" s="0" t="n">
        <v>1.9678734628958</v>
      </c>
      <c r="AH985" s="0" t="s">
        <v>42</v>
      </c>
      <c r="AI985" s="0" t="n">
        <v>0</v>
      </c>
      <c r="AJ985" s="0" t="n">
        <v>0</v>
      </c>
      <c r="AK985" s="0" t="s">
        <v>41</v>
      </c>
      <c r="AL985" s="0" t="n">
        <v>0</v>
      </c>
      <c r="AM985" s="0" t="n">
        <v>0</v>
      </c>
    </row>
    <row r="986" customFormat="false" ht="12.75" hidden="false" customHeight="false" outlineLevel="0" collapsed="false">
      <c r="A986" s="0" t="n">
        <v>202104</v>
      </c>
      <c r="B986" s="0" t="n">
        <v>1.3789</v>
      </c>
      <c r="C986" s="0" t="n">
        <v>1.157</v>
      </c>
      <c r="D986" s="0" t="n">
        <v>0</v>
      </c>
      <c r="E986" s="0" t="n">
        <v>-1.79999999981</v>
      </c>
      <c r="F986" s="0" t="n">
        <v>0</v>
      </c>
      <c r="G986" s="0" t="n">
        <v>0</v>
      </c>
      <c r="H986" s="0" t="n">
        <v>28</v>
      </c>
      <c r="I986" s="0" t="n">
        <v>1</v>
      </c>
      <c r="J986" s="0" t="n">
        <v>1529</v>
      </c>
      <c r="K986" s="0" t="n">
        <v>112</v>
      </c>
      <c r="L986" s="0" t="n">
        <v>-1.8</v>
      </c>
      <c r="M986" s="0" t="n">
        <v>-3.11749</v>
      </c>
      <c r="N986" s="0" t="n">
        <v>-1.15831911564</v>
      </c>
      <c r="O986" s="0" t="n">
        <v>2.23724722862</v>
      </c>
      <c r="P986" s="0" t="n">
        <v>-1.85906585154832</v>
      </c>
      <c r="Q986" s="0" t="n">
        <v>-1.96884957077161</v>
      </c>
      <c r="R986" s="0" t="n">
        <v>-2.77246507059964</v>
      </c>
      <c r="S986" s="0" t="n">
        <v>-2.23943005285358</v>
      </c>
      <c r="T986" s="0" t="n">
        <v>-2.39278550658646</v>
      </c>
      <c r="U986" s="0" t="n">
        <v>-1.23257000394601</v>
      </c>
      <c r="V986" s="0" t="n">
        <v>5.39304785301614</v>
      </c>
      <c r="W986" s="0" t="n">
        <v>4.26407038799063</v>
      </c>
      <c r="X986" s="0" t="n">
        <v>4.75879256181379</v>
      </c>
      <c r="Y986" s="0" t="n">
        <v>3.68287101291756</v>
      </c>
      <c r="Z986" s="0" t="n">
        <v>-0.64168088436</v>
      </c>
      <c r="AA986" s="0" t="n">
        <v>-5.35473722862</v>
      </c>
      <c r="AB986" s="0" t="n">
        <v>-0.700746735908325</v>
      </c>
      <c r="AC986" s="0" t="n">
        <v>-4.20609679939161</v>
      </c>
      <c r="AD986" s="0" t="n">
        <v>-1.61414595495964</v>
      </c>
      <c r="AE986" s="0" t="n">
        <v>-4.47667728147358</v>
      </c>
      <c r="AF986" s="0" t="n">
        <v>-1.23446639094646</v>
      </c>
      <c r="AG986" s="0" t="n">
        <v>-3.46981723256601</v>
      </c>
      <c r="AH986" s="0" t="s">
        <v>42</v>
      </c>
      <c r="AI986" s="0" t="n">
        <v>0</v>
      </c>
      <c r="AJ986" s="0" t="n">
        <v>1</v>
      </c>
      <c r="AK986" s="0" t="s">
        <v>40</v>
      </c>
      <c r="AL986" s="0" t="n">
        <v>0</v>
      </c>
      <c r="AM986" s="0" t="n">
        <v>1</v>
      </c>
    </row>
    <row r="987" customFormat="false" ht="12.75" hidden="false" customHeight="false" outlineLevel="0" collapsed="false">
      <c r="A987" s="0" t="n">
        <v>202104</v>
      </c>
      <c r="B987" s="0" t="n">
        <v>1.3789</v>
      </c>
      <c r="C987" s="0" t="n">
        <v>-1.157</v>
      </c>
      <c r="D987" s="0" t="n">
        <v>0</v>
      </c>
      <c r="E987" s="0" t="n">
        <v>-1.79999999981</v>
      </c>
      <c r="F987" s="0" t="n">
        <v>0</v>
      </c>
      <c r="G987" s="0" t="n">
        <v>0</v>
      </c>
      <c r="H987" s="0" t="n">
        <v>13</v>
      </c>
      <c r="I987" s="0" t="n">
        <v>3</v>
      </c>
      <c r="J987" s="0" t="n">
        <v>1411</v>
      </c>
      <c r="K987" s="0" t="n">
        <v>97</v>
      </c>
      <c r="L987" s="0" t="n">
        <v>-1.8</v>
      </c>
      <c r="M987" s="0" t="n">
        <v>-3.11749</v>
      </c>
      <c r="N987" s="0" t="n">
        <v>0.130430042744</v>
      </c>
      <c r="O987" s="0" t="n">
        <v>-2.8801138401</v>
      </c>
      <c r="P987" s="0" t="n">
        <v>-0.88392076976891</v>
      </c>
      <c r="Q987" s="0" t="n">
        <v>-3.0952329303525</v>
      </c>
      <c r="R987" s="0" t="n">
        <v>-2.77249508096096</v>
      </c>
      <c r="S987" s="0" t="n">
        <v>-2.23941995905258</v>
      </c>
      <c r="T987" s="0" t="n">
        <v>-2.22232198267784</v>
      </c>
      <c r="U987" s="0" t="n">
        <v>-2.45669800599033</v>
      </c>
      <c r="V987" s="0" t="n">
        <v>1.94496981755951</v>
      </c>
      <c r="W987" s="0" t="n">
        <v>1.03691069713677</v>
      </c>
      <c r="X987" s="0" t="n">
        <v>2.97278706318651</v>
      </c>
      <c r="Y987" s="0" t="n">
        <v>2.39054869469362</v>
      </c>
      <c r="Z987" s="0" t="n">
        <v>-1.930430042744</v>
      </c>
      <c r="AA987" s="0" t="n">
        <v>-0.2373761599</v>
      </c>
      <c r="AB987" s="0" t="n">
        <v>-1.01435081251291</v>
      </c>
      <c r="AC987" s="0" t="n">
        <v>-0.215119090252502</v>
      </c>
      <c r="AD987" s="0" t="n">
        <v>-2.90292512370496</v>
      </c>
      <c r="AE987" s="0" t="n">
        <v>0.640693881047423</v>
      </c>
      <c r="AF987" s="0" t="n">
        <v>-2.35275202542184</v>
      </c>
      <c r="AG987" s="0" t="n">
        <v>0.423415834109667</v>
      </c>
      <c r="AH987" s="0" t="s">
        <v>42</v>
      </c>
      <c r="AI987" s="0" t="n">
        <v>0</v>
      </c>
      <c r="AJ987" s="0" t="n">
        <v>2</v>
      </c>
      <c r="AK987" s="0" t="s">
        <v>40</v>
      </c>
      <c r="AL987" s="0" t="n">
        <v>0</v>
      </c>
      <c r="AM987" s="0" t="n">
        <v>1</v>
      </c>
    </row>
    <row r="988" customFormat="false" ht="12.75" hidden="false" customHeight="false" outlineLevel="0" collapsed="false">
      <c r="A988" s="0" t="n">
        <v>202104</v>
      </c>
      <c r="B988" s="0" t="n">
        <v>-1.7727</v>
      </c>
      <c r="C988" s="0" t="n">
        <v>-0.31257</v>
      </c>
      <c r="D988" s="0" t="n">
        <v>0</v>
      </c>
      <c r="E988" s="0" t="n">
        <v>-1.79999999981</v>
      </c>
      <c r="F988" s="0" t="n">
        <v>0</v>
      </c>
      <c r="G988" s="0" t="n">
        <v>0</v>
      </c>
      <c r="H988" s="0" t="n">
        <v>26</v>
      </c>
      <c r="I988" s="0" t="n">
        <v>8</v>
      </c>
      <c r="J988" s="0" t="n">
        <v>1520</v>
      </c>
      <c r="K988" s="0" t="n">
        <v>110</v>
      </c>
      <c r="L988" s="0" t="n">
        <v>-1.8</v>
      </c>
      <c r="M988" s="0" t="n">
        <v>-3.11749</v>
      </c>
      <c r="N988" s="0" t="n">
        <v>-1.41846287251</v>
      </c>
      <c r="O988" s="0" t="n">
        <v>-2.27442860603</v>
      </c>
      <c r="P988" s="0" t="n">
        <v>-2.39728006669242</v>
      </c>
      <c r="Q988" s="0" t="n">
        <v>-2.62402877964123</v>
      </c>
      <c r="R988" s="0" t="n">
        <v>-2.77246657640002</v>
      </c>
      <c r="S988" s="0" t="n">
        <v>-2.23938978152675</v>
      </c>
      <c r="T988" s="0" t="n">
        <v>-2.6260677075772</v>
      </c>
      <c r="U988" s="0" t="n">
        <v>-2.09177913614538</v>
      </c>
      <c r="V988" s="0" t="n">
        <v>0.92537727098517</v>
      </c>
      <c r="W988" s="0" t="n">
        <v>1.03937643855157</v>
      </c>
      <c r="X988" s="0" t="n">
        <v>1.35445699428607</v>
      </c>
      <c r="Y988" s="0" t="n">
        <v>1.22133953777269</v>
      </c>
      <c r="Z988" s="0" t="n">
        <v>-0.38153712749</v>
      </c>
      <c r="AA988" s="0" t="n">
        <v>-0.84306139397</v>
      </c>
      <c r="AB988" s="0" t="n">
        <v>-0.978817194182424</v>
      </c>
      <c r="AC988" s="0" t="n">
        <v>-0.349600173611231</v>
      </c>
      <c r="AD988" s="0" t="n">
        <v>-1.35400370389002</v>
      </c>
      <c r="AE988" s="0" t="n">
        <v>0.0350388245032467</v>
      </c>
      <c r="AF988" s="0" t="n">
        <v>-1.2076048350672</v>
      </c>
      <c r="AG988" s="0" t="n">
        <v>0.182649469884622</v>
      </c>
      <c r="AH988" s="0" t="s">
        <v>42</v>
      </c>
      <c r="AI988" s="0" t="n">
        <v>0</v>
      </c>
      <c r="AJ988" s="0" t="n">
        <v>2</v>
      </c>
      <c r="AK988" s="0" t="s">
        <v>40</v>
      </c>
      <c r="AL988" s="0" t="n">
        <v>0</v>
      </c>
      <c r="AM988" s="0" t="n">
        <v>1</v>
      </c>
    </row>
    <row r="989" customFormat="false" ht="12.75" hidden="false" customHeight="false" outlineLevel="0" collapsed="false">
      <c r="A989" s="0" t="n">
        <v>202104</v>
      </c>
      <c r="B989" s="0" t="n">
        <v>1.7727</v>
      </c>
      <c r="C989" s="0" t="n">
        <v>-0.31257</v>
      </c>
      <c r="D989" s="0" t="n">
        <v>0</v>
      </c>
      <c r="E989" s="0" t="n">
        <v>-1.79999999981</v>
      </c>
      <c r="F989" s="0" t="n">
        <v>0</v>
      </c>
      <c r="G989" s="0" t="n">
        <v>0</v>
      </c>
      <c r="H989" s="0" t="n">
        <v>6</v>
      </c>
      <c r="I989" s="0" t="n">
        <v>7</v>
      </c>
      <c r="J989" s="0" t="n">
        <v>1359</v>
      </c>
      <c r="K989" s="0" t="n">
        <v>90</v>
      </c>
      <c r="L989" s="0" t="n">
        <v>-1.8</v>
      </c>
      <c r="M989" s="0" t="n">
        <v>-3.11749</v>
      </c>
      <c r="N989" s="0" t="n">
        <v>9.15407180786</v>
      </c>
      <c r="O989" s="0" t="n">
        <v>2.95674228668</v>
      </c>
      <c r="P989" s="0" t="n">
        <v>-1.20159139466696</v>
      </c>
      <c r="Q989" s="0" t="n">
        <v>-2.71416314940658</v>
      </c>
      <c r="R989" s="0" t="n">
        <v>-2.7724719903595</v>
      </c>
      <c r="S989" s="0" t="n">
        <v>-2.23938796052893</v>
      </c>
      <c r="T989" s="0" t="n">
        <v>-2.27352957402972</v>
      </c>
      <c r="U989" s="0" t="n">
        <v>-2.03944820849699</v>
      </c>
      <c r="V989" s="0" t="n">
        <v>12.5254934850607</v>
      </c>
      <c r="W989" s="0" t="n">
        <v>11.8067323518917</v>
      </c>
      <c r="X989" s="0" t="n">
        <v>13.0093126842584</v>
      </c>
      <c r="Y989" s="0" t="n">
        <v>12.4720484607567</v>
      </c>
      <c r="Z989" s="0" t="n">
        <v>-10.95407180786</v>
      </c>
      <c r="AA989" s="0" t="n">
        <v>-6.07423228668</v>
      </c>
      <c r="AB989" s="0" t="n">
        <v>-10.355663202527</v>
      </c>
      <c r="AC989" s="0" t="n">
        <v>-5.67090543608658</v>
      </c>
      <c r="AD989" s="0" t="n">
        <v>-11.9265437982195</v>
      </c>
      <c r="AE989" s="0" t="n">
        <v>-5.19613024720893</v>
      </c>
      <c r="AF989" s="0" t="n">
        <v>-11.4276013818897</v>
      </c>
      <c r="AG989" s="0" t="n">
        <v>-4.99619049517699</v>
      </c>
      <c r="AH989" s="0" t="s">
        <v>42</v>
      </c>
      <c r="AI989" s="0" t="n">
        <v>0</v>
      </c>
      <c r="AJ989" s="0" t="n">
        <v>2</v>
      </c>
      <c r="AK989" s="0" t="s">
        <v>40</v>
      </c>
      <c r="AL989" s="0" t="n">
        <v>0</v>
      </c>
      <c r="AM989" s="0" t="n">
        <v>1</v>
      </c>
    </row>
    <row r="990" customFormat="false" ht="12.75" hidden="false" customHeight="false" outlineLevel="0" collapsed="false">
      <c r="A990" s="0" t="n">
        <v>202104</v>
      </c>
      <c r="B990" s="0" t="n">
        <v>-1.3789</v>
      </c>
      <c r="C990" s="0" t="n">
        <v>-1.157</v>
      </c>
      <c r="D990" s="0" t="n">
        <v>0</v>
      </c>
      <c r="E990" s="0" t="n">
        <v>-1.79999999981</v>
      </c>
      <c r="F990" s="0" t="n">
        <v>0</v>
      </c>
      <c r="G990" s="0" t="n">
        <v>0</v>
      </c>
      <c r="H990" s="0" t="n">
        <v>2</v>
      </c>
      <c r="I990" s="0" t="n">
        <v>4</v>
      </c>
      <c r="J990" s="0" t="n">
        <v>1324</v>
      </c>
      <c r="K990" s="0" t="n">
        <v>86</v>
      </c>
      <c r="L990" s="0" t="n">
        <v>-1.8</v>
      </c>
      <c r="M990" s="0" t="n">
        <v>-3.11749</v>
      </c>
      <c r="N990" s="0" t="n">
        <v>-1.1226798296</v>
      </c>
      <c r="O990" s="0" t="n">
        <v>-3.31190299988</v>
      </c>
      <c r="P990" s="0" t="n">
        <v>-2.67837204307677</v>
      </c>
      <c r="Q990" s="0" t="n">
        <v>-2.57555041616908</v>
      </c>
      <c r="R990" s="0" t="n">
        <v>-2.77246507059964</v>
      </c>
      <c r="S990" s="0" t="n">
        <v>-2.23943005285358</v>
      </c>
      <c r="T990" s="0" t="n">
        <v>-2.75231747081542</v>
      </c>
      <c r="U990" s="0" t="n">
        <v>-2.04904144220084</v>
      </c>
      <c r="V990" s="0" t="n">
        <v>0.704669445735393</v>
      </c>
      <c r="W990" s="0" t="n">
        <v>1.72116047787823</v>
      </c>
      <c r="X990" s="0" t="n">
        <v>1.96773716830368</v>
      </c>
      <c r="Y990" s="0" t="n">
        <v>2.0616833305651</v>
      </c>
      <c r="Z990" s="0" t="n">
        <v>-0.6773201704</v>
      </c>
      <c r="AA990" s="0" t="n">
        <v>0.19441299988</v>
      </c>
      <c r="AB990" s="0" t="n">
        <v>-1.55569221347677</v>
      </c>
      <c r="AC990" s="0" t="n">
        <v>0.736352583710925</v>
      </c>
      <c r="AD990" s="0" t="n">
        <v>-1.64978524099964</v>
      </c>
      <c r="AE990" s="0" t="n">
        <v>1.07247294702642</v>
      </c>
      <c r="AF990" s="0" t="n">
        <v>-1.62963764121542</v>
      </c>
      <c r="AG990" s="0" t="n">
        <v>1.26286155767916</v>
      </c>
      <c r="AH990" s="0" t="s">
        <v>42</v>
      </c>
      <c r="AI990" s="0" t="n">
        <v>0</v>
      </c>
      <c r="AJ990" s="0" t="n">
        <v>0</v>
      </c>
      <c r="AK990" s="0" t="s">
        <v>41</v>
      </c>
      <c r="AL990" s="0" t="n">
        <v>0</v>
      </c>
      <c r="AM990" s="0" t="n">
        <v>0</v>
      </c>
    </row>
    <row r="991" customFormat="false" ht="12.75" hidden="false" customHeight="false" outlineLevel="0" collapsed="false">
      <c r="A991" s="0" t="n">
        <v>202104</v>
      </c>
      <c r="B991" s="0" t="n">
        <v>-1.3789</v>
      </c>
      <c r="C991" s="0" t="n">
        <v>-1.157</v>
      </c>
      <c r="D991" s="0" t="n">
        <v>0</v>
      </c>
      <c r="E991" s="0" t="n">
        <v>-1.79999999981</v>
      </c>
      <c r="F991" s="0" t="n">
        <v>0</v>
      </c>
      <c r="G991" s="0" t="n">
        <v>0</v>
      </c>
      <c r="H991" s="0" t="n">
        <v>26</v>
      </c>
      <c r="I991" s="0" t="n">
        <v>4</v>
      </c>
      <c r="J991" s="0" t="n">
        <v>1516</v>
      </c>
      <c r="K991" s="0" t="n">
        <v>110</v>
      </c>
      <c r="L991" s="0" t="n">
        <v>-1.8</v>
      </c>
      <c r="M991" s="0" t="n">
        <v>-3.11749</v>
      </c>
      <c r="N991" s="0" t="n">
        <v>-1.91071081161</v>
      </c>
      <c r="O991" s="0" t="n">
        <v>-2.33968186378</v>
      </c>
      <c r="P991" s="0" t="n">
        <v>-2.67837204307677</v>
      </c>
      <c r="Q991" s="0" t="n">
        <v>-2.57555041616908</v>
      </c>
      <c r="R991" s="0" t="n">
        <v>-2.77246507059964</v>
      </c>
      <c r="S991" s="0" t="n">
        <v>-2.23943005285358</v>
      </c>
      <c r="T991" s="0" t="n">
        <v>-2.75231747081542</v>
      </c>
      <c r="U991" s="0" t="n">
        <v>-2.04904144220084</v>
      </c>
      <c r="V991" s="0" t="n">
        <v>0.785647745861576</v>
      </c>
      <c r="W991" s="0" t="n">
        <v>0.803080158080872</v>
      </c>
      <c r="X991" s="0" t="n">
        <v>0.867566036956735</v>
      </c>
      <c r="Y991" s="0" t="n">
        <v>0.890378359729511</v>
      </c>
      <c r="Z991" s="0" t="n">
        <v>0.11071081161</v>
      </c>
      <c r="AA991" s="0" t="n">
        <v>-0.77780813622</v>
      </c>
      <c r="AB991" s="0" t="n">
        <v>-0.767661231466772</v>
      </c>
      <c r="AC991" s="0" t="n">
        <v>-0.235868552389075</v>
      </c>
      <c r="AD991" s="0" t="n">
        <v>-0.861754258989643</v>
      </c>
      <c r="AE991" s="0" t="n">
        <v>0.100251810926419</v>
      </c>
      <c r="AF991" s="0" t="n">
        <v>-0.841606659205416</v>
      </c>
      <c r="AG991" s="0" t="n">
        <v>0.290640421579162</v>
      </c>
      <c r="AH991" s="0" t="s">
        <v>42</v>
      </c>
      <c r="AI991" s="0" t="n">
        <v>0</v>
      </c>
      <c r="AJ991" s="0" t="n">
        <v>2</v>
      </c>
      <c r="AK991" s="0" t="s">
        <v>40</v>
      </c>
      <c r="AL991" s="0" t="n">
        <v>0</v>
      </c>
      <c r="AM991" s="0" t="n">
        <v>1</v>
      </c>
    </row>
    <row r="992" customFormat="false" ht="12.75" hidden="false" customHeight="false" outlineLevel="0" collapsed="false">
      <c r="A992" s="0" t="n">
        <v>202104</v>
      </c>
      <c r="B992" s="0" t="n">
        <v>-1.3789</v>
      </c>
      <c r="C992" s="0" t="n">
        <v>1.157</v>
      </c>
      <c r="D992" s="0" t="n">
        <v>0</v>
      </c>
      <c r="E992" s="0" t="n">
        <v>-1.79999999981</v>
      </c>
      <c r="F992" s="0" t="n">
        <v>0</v>
      </c>
      <c r="G992" s="0" t="n">
        <v>0</v>
      </c>
      <c r="H992" s="0" t="n">
        <v>22</v>
      </c>
      <c r="I992" s="0" t="n">
        <v>2</v>
      </c>
      <c r="J992" s="0" t="n">
        <v>1482</v>
      </c>
      <c r="K992" s="0" t="n">
        <v>106</v>
      </c>
      <c r="L992" s="0" t="n">
        <v>-1.8</v>
      </c>
      <c r="M992" s="0" t="n">
        <v>-3.11749</v>
      </c>
      <c r="N992" s="0" t="n">
        <v>-0.214379116893</v>
      </c>
      <c r="O992" s="0" t="n">
        <v>-4.32034063339</v>
      </c>
      <c r="P992" s="0" t="n">
        <v>-1.68616001141974</v>
      </c>
      <c r="Q992" s="0" t="n">
        <v>-2.59444814856917</v>
      </c>
      <c r="R992" s="0" t="n">
        <v>-2.77249508096096</v>
      </c>
      <c r="S992" s="0" t="n">
        <v>-2.23941995905258</v>
      </c>
      <c r="T992" s="0" t="n">
        <v>-2.25566208373952</v>
      </c>
      <c r="U992" s="0" t="n">
        <v>-2.18897832227014</v>
      </c>
      <c r="V992" s="0" t="n">
        <v>1.99023697865147</v>
      </c>
      <c r="W992" s="0" t="n">
        <v>2.26822482806598</v>
      </c>
      <c r="X992" s="0" t="n">
        <v>3.29760339314846</v>
      </c>
      <c r="Y992" s="0" t="n">
        <v>2.95119322512097</v>
      </c>
      <c r="Z992" s="0" t="n">
        <v>-1.585620883107</v>
      </c>
      <c r="AA992" s="0" t="n">
        <v>1.20285063339</v>
      </c>
      <c r="AB992" s="0" t="n">
        <v>-1.47178089452674</v>
      </c>
      <c r="AC992" s="0" t="n">
        <v>1.72589248482083</v>
      </c>
      <c r="AD992" s="0" t="n">
        <v>-2.55811596406796</v>
      </c>
      <c r="AE992" s="0" t="n">
        <v>2.08092067433742</v>
      </c>
      <c r="AF992" s="0" t="n">
        <v>-2.04128296684652</v>
      </c>
      <c r="AG992" s="0" t="n">
        <v>2.13136231111986</v>
      </c>
      <c r="AH992" s="0" t="s">
        <v>42</v>
      </c>
      <c r="AI992" s="0" t="n">
        <v>0</v>
      </c>
      <c r="AJ992" s="0" t="n">
        <v>2</v>
      </c>
      <c r="AK992" s="0" t="s">
        <v>41</v>
      </c>
      <c r="AL992" s="0" t="n">
        <v>0</v>
      </c>
      <c r="AM992" s="0" t="n">
        <v>1</v>
      </c>
    </row>
    <row r="993" customFormat="false" ht="12.75" hidden="false" customHeight="false" outlineLevel="0" collapsed="false">
      <c r="A993" s="0" t="n">
        <v>202104</v>
      </c>
      <c r="B993" s="0" t="n">
        <v>1.7727</v>
      </c>
      <c r="C993" s="0" t="n">
        <v>0.31257</v>
      </c>
      <c r="D993" s="0" t="n">
        <v>0</v>
      </c>
      <c r="E993" s="0" t="n">
        <v>-1.79999999981</v>
      </c>
      <c r="F993" s="0" t="n">
        <v>0</v>
      </c>
      <c r="G993" s="0" t="n">
        <v>0</v>
      </c>
      <c r="H993" s="0" t="n">
        <v>19</v>
      </c>
      <c r="I993" s="0" t="n">
        <v>5</v>
      </c>
      <c r="J993" s="0" t="n">
        <v>1461</v>
      </c>
      <c r="K993" s="0" t="n">
        <v>103</v>
      </c>
      <c r="L993" s="0" t="n">
        <v>-1.8</v>
      </c>
      <c r="M993" s="0" t="n">
        <v>-3.11749</v>
      </c>
      <c r="N993" s="0" t="n">
        <v>-3.81781053543</v>
      </c>
      <c r="O993" s="0" t="n">
        <v>-3.84626936913</v>
      </c>
      <c r="P993" s="0" t="n">
        <v>-1.44627152303015</v>
      </c>
      <c r="Q993" s="0" t="n">
        <v>-2.42566676111164</v>
      </c>
      <c r="R993" s="0" t="n">
        <v>-2.77246657640002</v>
      </c>
      <c r="S993" s="0" t="n">
        <v>-2.23938978152675</v>
      </c>
      <c r="T993" s="0" t="n">
        <v>-2.31461019811107</v>
      </c>
      <c r="U993" s="0" t="n">
        <v>-1.7169572026942</v>
      </c>
      <c r="V993" s="0" t="n">
        <v>2.1453854492286</v>
      </c>
      <c r="W993" s="0" t="n">
        <v>2.76447265445745</v>
      </c>
      <c r="X993" s="0" t="n">
        <v>1.9169783519217</v>
      </c>
      <c r="Y993" s="0" t="n">
        <v>2.60644999112725</v>
      </c>
      <c r="Z993" s="0" t="n">
        <v>2.01781053543</v>
      </c>
      <c r="AA993" s="0" t="n">
        <v>0.72877936913</v>
      </c>
      <c r="AB993" s="0" t="n">
        <v>2.37153901239985</v>
      </c>
      <c r="AC993" s="0" t="n">
        <v>1.42060260801836</v>
      </c>
      <c r="AD993" s="0" t="n">
        <v>1.04534395902998</v>
      </c>
      <c r="AE993" s="0" t="n">
        <v>1.60687958760325</v>
      </c>
      <c r="AF993" s="0" t="n">
        <v>1.50320033731893</v>
      </c>
      <c r="AG993" s="0" t="n">
        <v>2.1293121664358</v>
      </c>
      <c r="AH993" s="0" t="s">
        <v>42</v>
      </c>
      <c r="AI993" s="0" t="n">
        <v>0</v>
      </c>
      <c r="AJ993" s="0" t="n">
        <v>0</v>
      </c>
      <c r="AK993" s="0" t="s">
        <v>41</v>
      </c>
      <c r="AL993" s="0" t="n">
        <v>0</v>
      </c>
      <c r="AM993" s="0" t="n">
        <v>0</v>
      </c>
    </row>
    <row r="994" customFormat="false" ht="12.75" hidden="false" customHeight="false" outlineLevel="0" collapsed="false">
      <c r="A994" s="0" t="n">
        <v>202104</v>
      </c>
      <c r="B994" s="0" t="n">
        <v>1.3789</v>
      </c>
      <c r="C994" s="0" t="n">
        <v>-1.157</v>
      </c>
      <c r="D994" s="0" t="n">
        <v>0</v>
      </c>
      <c r="E994" s="0" t="n">
        <v>-1.79999999981</v>
      </c>
      <c r="F994" s="0" t="n">
        <v>0</v>
      </c>
      <c r="G994" s="0" t="n">
        <v>0</v>
      </c>
      <c r="H994" s="0" t="n">
        <v>18</v>
      </c>
      <c r="I994" s="0" t="n">
        <v>3</v>
      </c>
      <c r="J994" s="0" t="n">
        <v>1451</v>
      </c>
      <c r="K994" s="0" t="n">
        <v>102</v>
      </c>
      <c r="L994" s="0" t="n">
        <v>-1.8</v>
      </c>
      <c r="M994" s="0" t="n">
        <v>-3.11749</v>
      </c>
      <c r="N994" s="0" t="n">
        <v>-1.10858976841</v>
      </c>
      <c r="O994" s="0" t="n">
        <v>-7.02935600281</v>
      </c>
      <c r="P994" s="0" t="n">
        <v>-0.88392076976891</v>
      </c>
      <c r="Q994" s="0" t="n">
        <v>-3.0952329303525</v>
      </c>
      <c r="R994" s="0" t="n">
        <v>-2.77249508096096</v>
      </c>
      <c r="S994" s="0" t="n">
        <v>-2.23941995905258</v>
      </c>
      <c r="T994" s="0" t="n">
        <v>-2.22232198267784</v>
      </c>
      <c r="U994" s="0" t="n">
        <v>-2.45669800599033</v>
      </c>
      <c r="V994" s="0" t="n">
        <v>3.97249842445381</v>
      </c>
      <c r="W994" s="0" t="n">
        <v>3.94053302336027</v>
      </c>
      <c r="X994" s="0" t="n">
        <v>5.0707068730525</v>
      </c>
      <c r="Y994" s="0" t="n">
        <v>4.70633621843752</v>
      </c>
      <c r="Z994" s="0" t="n">
        <v>-0.69141023159</v>
      </c>
      <c r="AA994" s="0" t="n">
        <v>3.91186600281</v>
      </c>
      <c r="AB994" s="0" t="n">
        <v>0.22466899864109</v>
      </c>
      <c r="AC994" s="0" t="n">
        <v>3.9341230724575</v>
      </c>
      <c r="AD994" s="0" t="n">
        <v>-1.66390531255096</v>
      </c>
      <c r="AE994" s="0" t="n">
        <v>4.78993604375742</v>
      </c>
      <c r="AF994" s="0" t="n">
        <v>-1.11373221426784</v>
      </c>
      <c r="AG994" s="0" t="n">
        <v>4.57265799681967</v>
      </c>
      <c r="AH994" s="0" t="s">
        <v>42</v>
      </c>
      <c r="AI994" s="0" t="n">
        <v>0</v>
      </c>
      <c r="AJ994" s="0" t="n">
        <v>2</v>
      </c>
      <c r="AK994" s="0" t="s">
        <v>41</v>
      </c>
      <c r="AL994" s="0" t="n">
        <v>0</v>
      </c>
      <c r="AM994" s="0" t="n">
        <v>1</v>
      </c>
    </row>
    <row r="995" customFormat="false" ht="12.75" hidden="false" customHeight="false" outlineLevel="0" collapsed="false">
      <c r="A995" s="0" t="n">
        <v>202104</v>
      </c>
      <c r="B995" s="0" t="n">
        <v>1.3789</v>
      </c>
      <c r="C995" s="0" t="n">
        <v>1.157</v>
      </c>
      <c r="D995" s="0" t="n">
        <v>0</v>
      </c>
      <c r="E995" s="0" t="n">
        <v>-1.79999999981</v>
      </c>
      <c r="F995" s="0" t="n">
        <v>0</v>
      </c>
      <c r="G995" s="0" t="n">
        <v>0</v>
      </c>
      <c r="H995" s="0" t="n">
        <v>26</v>
      </c>
      <c r="I995" s="0" t="n">
        <v>1</v>
      </c>
      <c r="J995" s="0" t="n">
        <v>1513</v>
      </c>
      <c r="K995" s="0" t="n">
        <v>110</v>
      </c>
      <c r="L995" s="0" t="n">
        <v>-1.8</v>
      </c>
      <c r="M995" s="0" t="n">
        <v>-3.11749</v>
      </c>
      <c r="N995" s="0" t="n">
        <v>-1.03376531601</v>
      </c>
      <c r="O995" s="0" t="n">
        <v>-4.25976514816</v>
      </c>
      <c r="P995" s="0" t="n">
        <v>-1.85906585154832</v>
      </c>
      <c r="Q995" s="0" t="n">
        <v>-1.96884957077161</v>
      </c>
      <c r="R995" s="0" t="n">
        <v>-2.77246507059964</v>
      </c>
      <c r="S995" s="0" t="n">
        <v>-2.23943005285358</v>
      </c>
      <c r="T995" s="0" t="n">
        <v>-2.39278550658646</v>
      </c>
      <c r="U995" s="0" t="n">
        <v>-1.23257000394601</v>
      </c>
      <c r="V995" s="0" t="n">
        <v>1.37546650451881</v>
      </c>
      <c r="W995" s="0" t="n">
        <v>2.43503904623327</v>
      </c>
      <c r="X995" s="0" t="n">
        <v>2.66548883583047</v>
      </c>
      <c r="Y995" s="0" t="n">
        <v>3.31825953167429</v>
      </c>
      <c r="Z995" s="0" t="n">
        <v>-0.76623468399</v>
      </c>
      <c r="AA995" s="0" t="n">
        <v>1.14227514816</v>
      </c>
      <c r="AB995" s="0" t="n">
        <v>-0.825300535538325</v>
      </c>
      <c r="AC995" s="0" t="n">
        <v>2.29091557738839</v>
      </c>
      <c r="AD995" s="0" t="n">
        <v>-1.73869975458964</v>
      </c>
      <c r="AE995" s="0" t="n">
        <v>2.02033509530642</v>
      </c>
      <c r="AF995" s="0" t="n">
        <v>-1.35902019057646</v>
      </c>
      <c r="AG995" s="0" t="n">
        <v>3.02719514421399</v>
      </c>
      <c r="AH995" s="0" t="s">
        <v>42</v>
      </c>
      <c r="AI995" s="0" t="n">
        <v>0</v>
      </c>
      <c r="AJ995" s="0" t="n">
        <v>2</v>
      </c>
      <c r="AK995" s="0" t="s">
        <v>40</v>
      </c>
      <c r="AL995" s="0" t="n">
        <v>0</v>
      </c>
      <c r="AM995" s="0" t="n">
        <v>1</v>
      </c>
    </row>
    <row r="996" customFormat="false" ht="12.75" hidden="false" customHeight="false" outlineLevel="0" collapsed="false">
      <c r="A996" s="0" t="n">
        <v>202104</v>
      </c>
      <c r="B996" s="0" t="n">
        <v>-1.3789</v>
      </c>
      <c r="C996" s="0" t="n">
        <v>-1.157</v>
      </c>
      <c r="D996" s="0" t="n">
        <v>0</v>
      </c>
      <c r="E996" s="0" t="n">
        <v>-1.79999999981</v>
      </c>
      <c r="F996" s="0" t="n">
        <v>0</v>
      </c>
      <c r="G996" s="0" t="n">
        <v>0</v>
      </c>
      <c r="H996" s="0" t="n">
        <v>27</v>
      </c>
      <c r="I996" s="0" t="n">
        <v>4</v>
      </c>
      <c r="J996" s="0" t="n">
        <v>1524</v>
      </c>
      <c r="K996" s="0" t="n">
        <v>111</v>
      </c>
      <c r="L996" s="0" t="n">
        <v>-1.8</v>
      </c>
      <c r="M996" s="0" t="n">
        <v>-3.11749</v>
      </c>
      <c r="N996" s="0" t="n">
        <v>-2.43329191208</v>
      </c>
      <c r="O996" s="0" t="n">
        <v>-3.16338276863</v>
      </c>
      <c r="P996" s="0" t="n">
        <v>-2.67837204307677</v>
      </c>
      <c r="Q996" s="0" t="n">
        <v>-2.57555041616908</v>
      </c>
      <c r="R996" s="0" t="n">
        <v>-2.77246507059964</v>
      </c>
      <c r="S996" s="0" t="n">
        <v>-2.23943005285358</v>
      </c>
      <c r="T996" s="0" t="n">
        <v>-2.75231747081542</v>
      </c>
      <c r="U996" s="0" t="n">
        <v>-2.04904144220084</v>
      </c>
      <c r="V996" s="0" t="n">
        <v>0.634952590449452</v>
      </c>
      <c r="W996" s="0" t="n">
        <v>0.636876083087707</v>
      </c>
      <c r="X996" s="0" t="n">
        <v>0.984239326815795</v>
      </c>
      <c r="Y996" s="0" t="n">
        <v>1.15910909707169</v>
      </c>
      <c r="Z996" s="0" t="n">
        <v>0.63329191208</v>
      </c>
      <c r="AA996" s="0" t="n">
        <v>0.0458927686299999</v>
      </c>
      <c r="AB996" s="0" t="n">
        <v>-0.245080130996771</v>
      </c>
      <c r="AC996" s="0" t="n">
        <v>0.587832352460925</v>
      </c>
      <c r="AD996" s="0" t="n">
        <v>-0.339173158519642</v>
      </c>
      <c r="AE996" s="0" t="n">
        <v>0.923952715776419</v>
      </c>
      <c r="AF996" s="0" t="n">
        <v>-0.319025558735416</v>
      </c>
      <c r="AG996" s="0" t="n">
        <v>1.11434132642916</v>
      </c>
      <c r="AH996" s="0" t="s">
        <v>42</v>
      </c>
      <c r="AI996" s="0" t="n">
        <v>0</v>
      </c>
      <c r="AJ996" s="0" t="n">
        <v>0</v>
      </c>
      <c r="AK996" s="0" t="s">
        <v>40</v>
      </c>
      <c r="AL996" s="0" t="n">
        <v>0</v>
      </c>
      <c r="AM996" s="0" t="n">
        <v>0</v>
      </c>
    </row>
    <row r="997" customFormat="false" ht="12.75" hidden="false" customHeight="false" outlineLevel="0" collapsed="false">
      <c r="A997" s="0" t="n">
        <v>202104</v>
      </c>
      <c r="B997" s="0" t="n">
        <v>-1.3789</v>
      </c>
      <c r="C997" s="0" t="n">
        <v>-1.157</v>
      </c>
      <c r="D997" s="0" t="n">
        <v>0</v>
      </c>
      <c r="E997" s="0" t="n">
        <v>-1.79999999981</v>
      </c>
      <c r="F997" s="0" t="n">
        <v>0</v>
      </c>
      <c r="G997" s="0" t="n">
        <v>0</v>
      </c>
      <c r="H997" s="0" t="n">
        <v>22</v>
      </c>
      <c r="I997" s="0" t="n">
        <v>4</v>
      </c>
      <c r="J997" s="0" t="n">
        <v>1484</v>
      </c>
      <c r="K997" s="0" t="n">
        <v>106</v>
      </c>
      <c r="L997" s="0" t="n">
        <v>-1.8</v>
      </c>
      <c r="M997" s="0" t="n">
        <v>-3.11749</v>
      </c>
      <c r="N997" s="0" t="n">
        <v>-0.921419143677</v>
      </c>
      <c r="O997" s="0" t="n">
        <v>-4.27357196808</v>
      </c>
      <c r="P997" s="0" t="n">
        <v>-2.67837204307677</v>
      </c>
      <c r="Q997" s="0" t="n">
        <v>-2.57555041616908</v>
      </c>
      <c r="R997" s="0" t="n">
        <v>-2.77246507059964</v>
      </c>
      <c r="S997" s="0" t="n">
        <v>-2.23943005285358</v>
      </c>
      <c r="T997" s="0" t="n">
        <v>-2.75231747081542</v>
      </c>
      <c r="U997" s="0" t="n">
        <v>-2.04904144220084</v>
      </c>
      <c r="V997" s="0" t="n">
        <v>1.4520433320039</v>
      </c>
      <c r="W997" s="0" t="n">
        <v>2.44339122562541</v>
      </c>
      <c r="X997" s="0" t="n">
        <v>2.7502916854141</v>
      </c>
      <c r="Y997" s="0" t="n">
        <v>2.88109783674322</v>
      </c>
      <c r="Z997" s="0" t="n">
        <v>-0.878580856323</v>
      </c>
      <c r="AA997" s="0" t="n">
        <v>1.15608196808</v>
      </c>
      <c r="AB997" s="0" t="n">
        <v>-1.75695289939977</v>
      </c>
      <c r="AC997" s="0" t="n">
        <v>1.69802155191092</v>
      </c>
      <c r="AD997" s="0" t="n">
        <v>-1.85104592692264</v>
      </c>
      <c r="AE997" s="0" t="n">
        <v>2.03414191522642</v>
      </c>
      <c r="AF997" s="0" t="n">
        <v>-1.83089832713842</v>
      </c>
      <c r="AG997" s="0" t="n">
        <v>2.22453052587916</v>
      </c>
      <c r="AH997" s="0" t="s">
        <v>42</v>
      </c>
      <c r="AI997" s="0" t="n">
        <v>0</v>
      </c>
      <c r="AJ997" s="0" t="n">
        <v>2</v>
      </c>
      <c r="AK997" s="0" t="s">
        <v>41</v>
      </c>
      <c r="AL997" s="0" t="n">
        <v>0</v>
      </c>
      <c r="AM997" s="0" t="n">
        <v>1</v>
      </c>
    </row>
    <row r="998" customFormat="false" ht="12.75" hidden="false" customHeight="false" outlineLevel="0" collapsed="false">
      <c r="A998" s="0" t="n">
        <v>202104</v>
      </c>
      <c r="B998" s="0" t="n">
        <v>1.7727</v>
      </c>
      <c r="C998" s="0" t="n">
        <v>-0.31257</v>
      </c>
      <c r="D998" s="0" t="n">
        <v>0</v>
      </c>
      <c r="E998" s="0" t="n">
        <v>-1.79999999981</v>
      </c>
      <c r="F998" s="0" t="n">
        <v>0</v>
      </c>
      <c r="G998" s="0" t="n">
        <v>0</v>
      </c>
      <c r="H998" s="0" t="n">
        <v>3</v>
      </c>
      <c r="I998" s="0" t="n">
        <v>7</v>
      </c>
      <c r="J998" s="0" t="n">
        <v>1335</v>
      </c>
      <c r="K998" s="0" t="n">
        <v>87</v>
      </c>
      <c r="L998" s="0" t="n">
        <v>-1.8</v>
      </c>
      <c r="M998" s="0" t="n">
        <v>-3.11749</v>
      </c>
      <c r="N998" s="0" t="n">
        <v>0.750822484493</v>
      </c>
      <c r="O998" s="0" t="n">
        <v>5.01202917099</v>
      </c>
      <c r="P998" s="0" t="n">
        <v>-1.20159139466696</v>
      </c>
      <c r="Q998" s="0" t="n">
        <v>-2.71416314940658</v>
      </c>
      <c r="R998" s="0" t="n">
        <v>-2.7724719903595</v>
      </c>
      <c r="S998" s="0" t="n">
        <v>-2.23938796052893</v>
      </c>
      <c r="T998" s="0" t="n">
        <v>-2.27352957402972</v>
      </c>
      <c r="U998" s="0" t="n">
        <v>-2.03944820849699</v>
      </c>
      <c r="V998" s="0" t="n">
        <v>8.52031556333972</v>
      </c>
      <c r="W998" s="0" t="n">
        <v>7.96906316497062</v>
      </c>
      <c r="X998" s="0" t="n">
        <v>8.06205025857644</v>
      </c>
      <c r="Y998" s="0" t="n">
        <v>7.67268131798183</v>
      </c>
      <c r="Z998" s="0" t="n">
        <v>-2.550822484493</v>
      </c>
      <c r="AA998" s="0" t="n">
        <v>-8.12951917099</v>
      </c>
      <c r="AB998" s="0" t="n">
        <v>-1.95241387915996</v>
      </c>
      <c r="AC998" s="0" t="n">
        <v>-7.72619232039658</v>
      </c>
      <c r="AD998" s="0" t="n">
        <v>-3.5232944748525</v>
      </c>
      <c r="AE998" s="0" t="n">
        <v>-7.25141713151893</v>
      </c>
      <c r="AF998" s="0" t="n">
        <v>-3.02435205852272</v>
      </c>
      <c r="AG998" s="0" t="n">
        <v>-7.05147737948699</v>
      </c>
      <c r="AH998" s="0" t="s">
        <v>42</v>
      </c>
      <c r="AI998" s="0" t="n">
        <v>0</v>
      </c>
      <c r="AJ998" s="0" t="n">
        <v>0</v>
      </c>
      <c r="AK998" s="0" t="s">
        <v>40</v>
      </c>
      <c r="AL998" s="0" t="n">
        <v>0</v>
      </c>
      <c r="AM998" s="0" t="n">
        <v>0</v>
      </c>
    </row>
    <row r="999" customFormat="false" ht="12.75" hidden="false" customHeight="false" outlineLevel="0" collapsed="false">
      <c r="A999" s="0" t="n">
        <v>202104</v>
      </c>
      <c r="B999" s="0" t="n">
        <v>1.3789</v>
      </c>
      <c r="C999" s="0" t="n">
        <v>1.157</v>
      </c>
      <c r="D999" s="0" t="n">
        <v>0</v>
      </c>
      <c r="E999" s="0" t="n">
        <v>-1.79999999981</v>
      </c>
      <c r="F999" s="0" t="n">
        <v>0</v>
      </c>
      <c r="G999" s="0" t="n">
        <v>0</v>
      </c>
      <c r="H999" s="0" t="n">
        <v>10</v>
      </c>
      <c r="I999" s="0" t="n">
        <v>1</v>
      </c>
      <c r="J999" s="0" t="n">
        <v>1385</v>
      </c>
      <c r="K999" s="0" t="n">
        <v>94</v>
      </c>
      <c r="L999" s="0" t="n">
        <v>-1.8</v>
      </c>
      <c r="M999" s="0" t="n">
        <v>-3.11749</v>
      </c>
      <c r="N999" s="0" t="n">
        <v>-1.89429342747</v>
      </c>
      <c r="O999" s="0" t="n">
        <v>-0.670443356037</v>
      </c>
      <c r="P999" s="0" t="n">
        <v>-1.85906585154832</v>
      </c>
      <c r="Q999" s="0" t="n">
        <v>-1.96884957077161</v>
      </c>
      <c r="R999" s="0" t="n">
        <v>-2.77246507059964</v>
      </c>
      <c r="S999" s="0" t="n">
        <v>-2.23943005285358</v>
      </c>
      <c r="T999" s="0" t="n">
        <v>-2.39278550658646</v>
      </c>
      <c r="U999" s="0" t="n">
        <v>-1.23257000394601</v>
      </c>
      <c r="V999" s="0" t="n">
        <v>2.44886270096848</v>
      </c>
      <c r="W999" s="0" t="n">
        <v>1.29888401351575</v>
      </c>
      <c r="X999" s="0" t="n">
        <v>1.79802800022258</v>
      </c>
      <c r="Y999" s="0" t="n">
        <v>0.751319320416604</v>
      </c>
      <c r="Z999" s="0" t="n">
        <v>0.09429342747</v>
      </c>
      <c r="AA999" s="0" t="n">
        <v>-2.447046643963</v>
      </c>
      <c r="AB999" s="0" t="n">
        <v>0.0352275759216756</v>
      </c>
      <c r="AC999" s="0" t="n">
        <v>-1.29840621473461</v>
      </c>
      <c r="AD999" s="0" t="n">
        <v>-0.878171643129643</v>
      </c>
      <c r="AE999" s="0" t="n">
        <v>-1.56898669681658</v>
      </c>
      <c r="AF999" s="0" t="n">
        <v>-0.498492079116459</v>
      </c>
      <c r="AG999" s="0" t="n">
        <v>-0.562126647909007</v>
      </c>
      <c r="AH999" s="0" t="s">
        <v>42</v>
      </c>
      <c r="AI999" s="0" t="n">
        <v>0</v>
      </c>
      <c r="AJ999" s="0" t="n">
        <v>2</v>
      </c>
      <c r="AK999" s="0" t="s">
        <v>41</v>
      </c>
      <c r="AL999" s="0" t="n">
        <v>0</v>
      </c>
      <c r="AM999" s="0" t="n">
        <v>1</v>
      </c>
    </row>
    <row r="1000" customFormat="false" ht="12.75" hidden="false" customHeight="false" outlineLevel="0" collapsed="false">
      <c r="A1000" s="0" t="n">
        <v>202104</v>
      </c>
      <c r="B1000" s="0" t="n">
        <v>1.3789</v>
      </c>
      <c r="C1000" s="0" t="n">
        <v>1.157</v>
      </c>
      <c r="D1000" s="0" t="n">
        <v>0</v>
      </c>
      <c r="E1000" s="0" t="n">
        <v>-1.79999999981</v>
      </c>
      <c r="F1000" s="0" t="n">
        <v>0</v>
      </c>
      <c r="G1000" s="0" t="n">
        <v>0</v>
      </c>
      <c r="H1000" s="0" t="n">
        <v>5</v>
      </c>
      <c r="I1000" s="0" t="n">
        <v>1</v>
      </c>
      <c r="J1000" s="0" t="n">
        <v>1345</v>
      </c>
      <c r="K1000" s="0" t="n">
        <v>89</v>
      </c>
      <c r="L1000" s="0" t="n">
        <v>-1.8</v>
      </c>
      <c r="M1000" s="0" t="n">
        <v>-3.11749</v>
      </c>
      <c r="N1000" s="0" t="n">
        <v>-3.78034591675</v>
      </c>
      <c r="O1000" s="0" t="n">
        <v>-2.47209978104</v>
      </c>
      <c r="P1000" s="0" t="n">
        <v>-1.85906585154832</v>
      </c>
      <c r="Q1000" s="0" t="n">
        <v>-1.96884957077161</v>
      </c>
      <c r="R1000" s="0" t="n">
        <v>-2.77246507059964</v>
      </c>
      <c r="S1000" s="0" t="n">
        <v>-2.23943005285358</v>
      </c>
      <c r="T1000" s="0" t="n">
        <v>-2.39278550658646</v>
      </c>
      <c r="U1000" s="0" t="n">
        <v>-1.23257000394601</v>
      </c>
      <c r="V1000" s="0" t="n">
        <v>2.08285824882963</v>
      </c>
      <c r="W1000" s="0" t="n">
        <v>1.98609613641347</v>
      </c>
      <c r="X1000" s="0" t="n">
        <v>1.03438822617579</v>
      </c>
      <c r="Y1000" s="0" t="n">
        <v>1.860580006384</v>
      </c>
      <c r="Z1000" s="0" t="n">
        <v>1.98034591675</v>
      </c>
      <c r="AA1000" s="0" t="n">
        <v>-0.64539021896</v>
      </c>
      <c r="AB1000" s="0" t="n">
        <v>1.92128006520168</v>
      </c>
      <c r="AC1000" s="0" t="n">
        <v>0.503250210268387</v>
      </c>
      <c r="AD1000" s="0" t="n">
        <v>1.00788084615036</v>
      </c>
      <c r="AE1000" s="0" t="n">
        <v>0.232669728186418</v>
      </c>
      <c r="AF1000" s="0" t="n">
        <v>1.38756041016354</v>
      </c>
      <c r="AG1000" s="0" t="n">
        <v>1.23952977709399</v>
      </c>
      <c r="AH1000" s="0" t="s">
        <v>42</v>
      </c>
      <c r="AI1000" s="0" t="n">
        <v>0</v>
      </c>
      <c r="AJ1000" s="0" t="n">
        <v>1</v>
      </c>
      <c r="AK1000" s="0" t="s">
        <v>40</v>
      </c>
      <c r="AL1000" s="0" t="n">
        <v>0</v>
      </c>
      <c r="AM1000" s="0" t="n">
        <v>1</v>
      </c>
    </row>
    <row r="1001" customFormat="false" ht="12.75" hidden="false" customHeight="false" outlineLevel="0" collapsed="false">
      <c r="A1001" s="0" t="n">
        <v>202104</v>
      </c>
      <c r="B1001" s="0" t="n">
        <v>1.7727</v>
      </c>
      <c r="C1001" s="0" t="n">
        <v>0.31257</v>
      </c>
      <c r="D1001" s="0" t="n">
        <v>0</v>
      </c>
      <c r="E1001" s="0" t="n">
        <v>-1.79999999981</v>
      </c>
      <c r="F1001" s="0" t="n">
        <v>0</v>
      </c>
      <c r="G1001" s="0" t="n">
        <v>0</v>
      </c>
      <c r="H1001" s="0" t="n">
        <v>13</v>
      </c>
      <c r="I1001" s="0" t="n">
        <v>5</v>
      </c>
      <c r="J1001" s="0" t="n">
        <v>1413</v>
      </c>
      <c r="K1001" s="0" t="n">
        <v>97</v>
      </c>
      <c r="L1001" s="0" t="n">
        <v>-1.8</v>
      </c>
      <c r="M1001" s="0" t="n">
        <v>-3.11749</v>
      </c>
      <c r="N1001" s="0" t="n">
        <v>-1.92402076721</v>
      </c>
      <c r="O1001" s="0" t="n">
        <v>-1.42411351204</v>
      </c>
      <c r="P1001" s="0" t="n">
        <v>-1.44627152303015</v>
      </c>
      <c r="Q1001" s="0" t="n">
        <v>-2.42566676111164</v>
      </c>
      <c r="R1001" s="0" t="n">
        <v>-2.77246657640002</v>
      </c>
      <c r="S1001" s="0" t="n">
        <v>-2.23938978152675</v>
      </c>
      <c r="T1001" s="0" t="n">
        <v>-2.31461019811107</v>
      </c>
      <c r="U1001" s="0" t="n">
        <v>-1.7169572026942</v>
      </c>
      <c r="V1001" s="0" t="n">
        <v>1.69791197671584</v>
      </c>
      <c r="W1001" s="0" t="n">
        <v>1.10966357561216</v>
      </c>
      <c r="X1001" s="0" t="n">
        <v>1.17666294524828</v>
      </c>
      <c r="Y1001" s="0" t="n">
        <v>0.488177765458033</v>
      </c>
      <c r="Z1001" s="0" t="n">
        <v>0.12402076721</v>
      </c>
      <c r="AA1001" s="0" t="n">
        <v>-1.69337648796</v>
      </c>
      <c r="AB1001" s="0" t="n">
        <v>0.477749244179847</v>
      </c>
      <c r="AC1001" s="0" t="n">
        <v>-1.00155324907164</v>
      </c>
      <c r="AD1001" s="0" t="n">
        <v>-0.84844580919002</v>
      </c>
      <c r="AE1001" s="0" t="n">
        <v>-0.815276269486753</v>
      </c>
      <c r="AF1001" s="0" t="n">
        <v>-0.390589430901073</v>
      </c>
      <c r="AG1001" s="0" t="n">
        <v>-0.292843690654201</v>
      </c>
      <c r="AH1001" s="0" t="s">
        <v>42</v>
      </c>
      <c r="AI1001" s="0" t="n">
        <v>0</v>
      </c>
      <c r="AJ1001" s="0" t="n">
        <v>2</v>
      </c>
      <c r="AK1001" s="0" t="s">
        <v>40</v>
      </c>
      <c r="AL1001" s="0" t="n">
        <v>0</v>
      </c>
      <c r="AM1001" s="0" t="n">
        <v>1</v>
      </c>
    </row>
    <row r="1002" customFormat="false" ht="12.75" hidden="false" customHeight="false" outlineLevel="0" collapsed="false">
      <c r="A1002" s="0" t="n">
        <v>202104</v>
      </c>
      <c r="B1002" s="0" t="n">
        <v>-1.7727</v>
      </c>
      <c r="C1002" s="0" t="n">
        <v>0.31257</v>
      </c>
      <c r="D1002" s="0" t="n">
        <v>0</v>
      </c>
      <c r="E1002" s="0" t="n">
        <v>-1.79999999981</v>
      </c>
      <c r="F1002" s="0" t="n">
        <v>0</v>
      </c>
      <c r="G1002" s="0" t="n">
        <v>0</v>
      </c>
      <c r="H1002" s="0" t="n">
        <v>14</v>
      </c>
      <c r="I1002" s="0" t="n">
        <v>6</v>
      </c>
      <c r="J1002" s="0" t="n">
        <v>1422</v>
      </c>
      <c r="K1002" s="0" t="n">
        <v>98</v>
      </c>
      <c r="L1002" s="0" t="n">
        <v>-1.8</v>
      </c>
      <c r="M1002" s="0" t="n">
        <v>-3.11749</v>
      </c>
      <c r="N1002" s="0" t="n">
        <v>1.59238302708</v>
      </c>
      <c r="O1002" s="0" t="n">
        <v>-3.30317044258</v>
      </c>
      <c r="P1002" s="0" t="n">
        <v>-2.14831613493261</v>
      </c>
      <c r="Q1002" s="0" t="n">
        <v>-2.62299787680753</v>
      </c>
      <c r="R1002" s="0" t="n">
        <v>-2.7724719903595</v>
      </c>
      <c r="S1002" s="0" t="n">
        <v>-2.23938796052893</v>
      </c>
      <c r="T1002" s="0" t="n">
        <v>-2.50100113110948</v>
      </c>
      <c r="U1002" s="0" t="n">
        <v>-2.11867539770725</v>
      </c>
      <c r="V1002" s="0" t="n">
        <v>3.39746079141131</v>
      </c>
      <c r="W1002" s="0" t="n">
        <v>3.80203431598287</v>
      </c>
      <c r="X1002" s="0" t="n">
        <v>4.49261532877961</v>
      </c>
      <c r="Y1002" s="0" t="n">
        <v>4.26131697692682</v>
      </c>
      <c r="Z1002" s="0" t="n">
        <v>-3.39238302708</v>
      </c>
      <c r="AA1002" s="0" t="n">
        <v>0.18568044258</v>
      </c>
      <c r="AB1002" s="0" t="n">
        <v>-3.74069916201261</v>
      </c>
      <c r="AC1002" s="0" t="n">
        <v>0.68017256577247</v>
      </c>
      <c r="AD1002" s="0" t="n">
        <v>-4.3648550174395</v>
      </c>
      <c r="AE1002" s="0" t="n">
        <v>1.06378248205107</v>
      </c>
      <c r="AF1002" s="0" t="n">
        <v>-4.09338415818948</v>
      </c>
      <c r="AG1002" s="0" t="n">
        <v>1.18449504487275</v>
      </c>
      <c r="AH1002" s="0" t="s">
        <v>42</v>
      </c>
      <c r="AI1002" s="0" t="n">
        <v>0</v>
      </c>
      <c r="AJ1002" s="0" t="n">
        <v>2</v>
      </c>
      <c r="AK1002" s="0" t="s">
        <v>41</v>
      </c>
      <c r="AL1002" s="0" t="n">
        <v>0</v>
      </c>
      <c r="AM1002" s="0" t="n">
        <v>1</v>
      </c>
    </row>
    <row r="1003" customFormat="false" ht="12.75" hidden="false" customHeight="false" outlineLevel="0" collapsed="false">
      <c r="A1003" s="0" t="n">
        <v>202104</v>
      </c>
      <c r="B1003" s="0" t="n">
        <v>-1.7727</v>
      </c>
      <c r="C1003" s="0" t="n">
        <v>-0.31257</v>
      </c>
      <c r="D1003" s="0" t="n">
        <v>0</v>
      </c>
      <c r="E1003" s="0" t="n">
        <v>-1.79999999981</v>
      </c>
      <c r="F1003" s="0" t="n">
        <v>0</v>
      </c>
      <c r="G1003" s="0" t="n">
        <v>0</v>
      </c>
      <c r="H1003" s="0" t="n">
        <v>1</v>
      </c>
      <c r="I1003" s="0" t="n">
        <v>8</v>
      </c>
      <c r="J1003" s="0" t="n">
        <v>1320</v>
      </c>
      <c r="K1003" s="0" t="n">
        <v>85</v>
      </c>
      <c r="L1003" s="0" t="n">
        <v>-1.8</v>
      </c>
      <c r="M1003" s="0" t="n">
        <v>-3.11749</v>
      </c>
      <c r="N1003" s="0" t="n">
        <v>-2.34402275085</v>
      </c>
      <c r="O1003" s="0" t="n">
        <v>1.51347017288</v>
      </c>
      <c r="P1003" s="0" t="n">
        <v>-2.39728006669242</v>
      </c>
      <c r="Q1003" s="0" t="n">
        <v>-2.62402877964123</v>
      </c>
      <c r="R1003" s="0" t="n">
        <v>-2.77246657640002</v>
      </c>
      <c r="S1003" s="0" t="n">
        <v>-2.23938978152675</v>
      </c>
      <c r="T1003" s="0" t="n">
        <v>-2.6260677075772</v>
      </c>
      <c r="U1003" s="0" t="n">
        <v>-2.09177913614538</v>
      </c>
      <c r="V1003" s="0" t="n">
        <v>4.66280525823706</v>
      </c>
      <c r="W1003" s="0" t="n">
        <v>4.1378416987368</v>
      </c>
      <c r="X1003" s="0" t="n">
        <v>3.7772373434882</v>
      </c>
      <c r="Y1003" s="0" t="n">
        <v>3.61626491532952</v>
      </c>
      <c r="Z1003" s="0" t="n">
        <v>0.54402275085</v>
      </c>
      <c r="AA1003" s="0" t="n">
        <v>-4.63096017288</v>
      </c>
      <c r="AB1003" s="0" t="n">
        <v>-0.0532573158424237</v>
      </c>
      <c r="AC1003" s="0" t="n">
        <v>-4.13749895252123</v>
      </c>
      <c r="AD1003" s="0" t="n">
        <v>-0.428443825550021</v>
      </c>
      <c r="AE1003" s="0" t="n">
        <v>-3.75285995440675</v>
      </c>
      <c r="AF1003" s="0" t="n">
        <v>-0.282044956727196</v>
      </c>
      <c r="AG1003" s="0" t="n">
        <v>-3.60524930902538</v>
      </c>
      <c r="AH1003" s="0" t="s">
        <v>42</v>
      </c>
      <c r="AI1003" s="0" t="n">
        <v>0</v>
      </c>
      <c r="AJ1003" s="0" t="n">
        <v>2</v>
      </c>
      <c r="AK1003" s="0" t="s">
        <v>41</v>
      </c>
      <c r="AL1003" s="0" t="n">
        <v>0</v>
      </c>
      <c r="AM1003" s="0" t="n">
        <v>1</v>
      </c>
    </row>
    <row r="1004" customFormat="false" ht="12.75" hidden="false" customHeight="false" outlineLevel="0" collapsed="false">
      <c r="A1004" s="0" t="n">
        <v>202104</v>
      </c>
      <c r="B1004" s="0" t="n">
        <v>-1.3789</v>
      </c>
      <c r="C1004" s="0" t="n">
        <v>1.157</v>
      </c>
      <c r="D1004" s="0" t="n">
        <v>0</v>
      </c>
      <c r="E1004" s="0" t="n">
        <v>-1.79999999981</v>
      </c>
      <c r="F1004" s="0" t="n">
        <v>0</v>
      </c>
      <c r="G1004" s="0" t="n">
        <v>0</v>
      </c>
      <c r="H1004" s="0" t="n">
        <v>27</v>
      </c>
      <c r="I1004" s="0" t="n">
        <v>2</v>
      </c>
      <c r="J1004" s="0" t="n">
        <v>1522</v>
      </c>
      <c r="K1004" s="0" t="n">
        <v>111</v>
      </c>
      <c r="L1004" s="0" t="n">
        <v>-1.8</v>
      </c>
      <c r="M1004" s="0" t="n">
        <v>-3.11749</v>
      </c>
      <c r="N1004" s="0" t="n">
        <v>-4.50690412521</v>
      </c>
      <c r="O1004" s="0" t="n">
        <v>-2.74469614029</v>
      </c>
      <c r="P1004" s="0" t="n">
        <v>-1.68616001141974</v>
      </c>
      <c r="Q1004" s="0" t="n">
        <v>-2.59444814856917</v>
      </c>
      <c r="R1004" s="0" t="n">
        <v>-2.77249508096096</v>
      </c>
      <c r="S1004" s="0" t="n">
        <v>-2.23941995905258</v>
      </c>
      <c r="T1004" s="0" t="n">
        <v>-2.25566208373952</v>
      </c>
      <c r="U1004" s="0" t="n">
        <v>-2.18897832227014</v>
      </c>
      <c r="V1004" s="0" t="n">
        <v>2.73245406272757</v>
      </c>
      <c r="W1004" s="0" t="n">
        <v>2.82474278731684</v>
      </c>
      <c r="X1004" s="0" t="n">
        <v>1.80651010296061</v>
      </c>
      <c r="Y1004" s="0" t="n">
        <v>2.31881716022392</v>
      </c>
      <c r="Z1004" s="0" t="n">
        <v>2.70690412521</v>
      </c>
      <c r="AA1004" s="0" t="n">
        <v>-0.37279385971</v>
      </c>
      <c r="AB1004" s="0" t="n">
        <v>2.82074411379026</v>
      </c>
      <c r="AC1004" s="0" t="n">
        <v>0.150247991720829</v>
      </c>
      <c r="AD1004" s="0" t="n">
        <v>1.73440904424904</v>
      </c>
      <c r="AE1004" s="0" t="n">
        <v>0.505276181237423</v>
      </c>
      <c r="AF1004" s="0" t="n">
        <v>2.25124204147048</v>
      </c>
      <c r="AG1004" s="0" t="n">
        <v>0.555717818019863</v>
      </c>
      <c r="AH1004" s="0" t="s">
        <v>42</v>
      </c>
      <c r="AI1004" s="0" t="n">
        <v>0</v>
      </c>
      <c r="AJ1004" s="0" t="n">
        <v>0</v>
      </c>
      <c r="AK1004" s="0" t="s">
        <v>40</v>
      </c>
      <c r="AL1004" s="0" t="n">
        <v>0</v>
      </c>
      <c r="AM1004" s="0" t="n">
        <v>0</v>
      </c>
    </row>
    <row r="1005" customFormat="false" ht="12.75" hidden="false" customHeight="false" outlineLevel="0" collapsed="false">
      <c r="A1005" s="0" t="n">
        <v>202104</v>
      </c>
      <c r="B1005" s="0" t="n">
        <v>1.3789</v>
      </c>
      <c r="C1005" s="0" t="n">
        <v>-1.157</v>
      </c>
      <c r="D1005" s="0" t="n">
        <v>0</v>
      </c>
      <c r="E1005" s="0" t="n">
        <v>-1.79999999981</v>
      </c>
      <c r="F1005" s="0" t="n">
        <v>0</v>
      </c>
      <c r="G1005" s="0" t="n">
        <v>0</v>
      </c>
      <c r="H1005" s="0" t="n">
        <v>6</v>
      </c>
      <c r="I1005" s="0" t="n">
        <v>3</v>
      </c>
      <c r="J1005" s="0" t="n">
        <v>1355</v>
      </c>
      <c r="K1005" s="0" t="n">
        <v>90</v>
      </c>
      <c r="L1005" s="0" t="n">
        <v>-1.8</v>
      </c>
      <c r="M1005" s="0" t="n">
        <v>-3.11749</v>
      </c>
      <c r="N1005" s="0" t="n">
        <v>5.33596134186</v>
      </c>
      <c r="O1005" s="0" t="n">
        <v>-0.819018065929</v>
      </c>
      <c r="P1005" s="0" t="n">
        <v>-0.88392076976891</v>
      </c>
      <c r="Q1005" s="0" t="n">
        <v>-3.0952329303525</v>
      </c>
      <c r="R1005" s="0" t="n">
        <v>-2.77249508096096</v>
      </c>
      <c r="S1005" s="0" t="n">
        <v>-2.23941995905258</v>
      </c>
      <c r="T1005" s="0" t="n">
        <v>-2.22232198267784</v>
      </c>
      <c r="U1005" s="0" t="n">
        <v>-2.45669800599033</v>
      </c>
      <c r="V1005" s="0" t="n">
        <v>7.49699389783882</v>
      </c>
      <c r="W1005" s="0" t="n">
        <v>6.6232988451061</v>
      </c>
      <c r="X1005" s="0" t="n">
        <v>8.2319260868144</v>
      </c>
      <c r="Y1005" s="0" t="n">
        <v>7.73366940074801</v>
      </c>
      <c r="Z1005" s="0" t="n">
        <v>-7.13596134186</v>
      </c>
      <c r="AA1005" s="0" t="n">
        <v>-2.298471934071</v>
      </c>
      <c r="AB1005" s="0" t="n">
        <v>-6.21988211162891</v>
      </c>
      <c r="AC1005" s="0" t="n">
        <v>-2.2762148644235</v>
      </c>
      <c r="AD1005" s="0" t="n">
        <v>-8.10845642282096</v>
      </c>
      <c r="AE1005" s="0" t="n">
        <v>-1.42040189312358</v>
      </c>
      <c r="AF1005" s="0" t="n">
        <v>-7.55828332453784</v>
      </c>
      <c r="AG1005" s="0" t="n">
        <v>-1.63767994006133</v>
      </c>
      <c r="AH1005" s="0" t="s">
        <v>42</v>
      </c>
      <c r="AI1005" s="0" t="n">
        <v>0</v>
      </c>
      <c r="AJ1005" s="0" t="n">
        <v>2</v>
      </c>
      <c r="AK1005" s="0" t="s">
        <v>40</v>
      </c>
      <c r="AL1005" s="0" t="n">
        <v>0</v>
      </c>
      <c r="AM1005" s="0" t="n">
        <v>1</v>
      </c>
    </row>
    <row r="1006" customFormat="false" ht="12.75" hidden="false" customHeight="false" outlineLevel="0" collapsed="false">
      <c r="A1006" s="0" t="n">
        <v>202104</v>
      </c>
      <c r="B1006" s="0" t="n">
        <v>1.7727</v>
      </c>
      <c r="C1006" s="0" t="n">
        <v>-0.31257</v>
      </c>
      <c r="D1006" s="0" t="n">
        <v>0</v>
      </c>
      <c r="E1006" s="0" t="n">
        <v>-1.79999999981</v>
      </c>
      <c r="F1006" s="0" t="n">
        <v>0</v>
      </c>
      <c r="G1006" s="0" t="n">
        <v>0</v>
      </c>
      <c r="H1006" s="0" t="n">
        <v>14</v>
      </c>
      <c r="I1006" s="0" t="n">
        <v>7</v>
      </c>
      <c r="J1006" s="0" t="n">
        <v>1423</v>
      </c>
      <c r="K1006" s="0" t="n">
        <v>98</v>
      </c>
      <c r="L1006" s="0" t="n">
        <v>-1.8</v>
      </c>
      <c r="M1006" s="0" t="n">
        <v>-3.11749</v>
      </c>
      <c r="N1006" s="0" t="n">
        <v>-2.22849822044</v>
      </c>
      <c r="O1006" s="0" t="n">
        <v>-2.01719760895</v>
      </c>
      <c r="P1006" s="0" t="n">
        <v>-1.20159139466696</v>
      </c>
      <c r="Q1006" s="0" t="n">
        <v>-2.71416314940658</v>
      </c>
      <c r="R1006" s="0" t="n">
        <v>-2.7724719903595</v>
      </c>
      <c r="S1006" s="0" t="n">
        <v>-2.23938796052893</v>
      </c>
      <c r="T1006" s="0" t="n">
        <v>-2.27352957402972</v>
      </c>
      <c r="U1006" s="0" t="n">
        <v>-2.03944820849699</v>
      </c>
      <c r="V1006" s="0" t="n">
        <v>1.18078536183456</v>
      </c>
      <c r="W1006" s="0" t="n">
        <v>1.24108766547863</v>
      </c>
      <c r="X1006" s="0" t="n">
        <v>0.587601918559842</v>
      </c>
      <c r="Y1006" s="0" t="n">
        <v>0.0502285972959922</v>
      </c>
      <c r="Z1006" s="0" t="n">
        <v>0.42849822044</v>
      </c>
      <c r="AA1006" s="0" t="n">
        <v>-1.10029239105</v>
      </c>
      <c r="AB1006" s="0" t="n">
        <v>1.02690682577304</v>
      </c>
      <c r="AC1006" s="0" t="n">
        <v>-0.696965540456582</v>
      </c>
      <c r="AD1006" s="0" t="n">
        <v>-0.543973769919504</v>
      </c>
      <c r="AE1006" s="0" t="n">
        <v>-0.222190351578932</v>
      </c>
      <c r="AF1006" s="0" t="n">
        <v>-0.04503135358972</v>
      </c>
      <c r="AG1006" s="0" t="n">
        <v>-0.0222505995469913</v>
      </c>
      <c r="AH1006" s="0" t="s">
        <v>42</v>
      </c>
      <c r="AI1006" s="0" t="n">
        <v>0</v>
      </c>
      <c r="AJ1006" s="0" t="n">
        <v>2</v>
      </c>
      <c r="AK1006" s="0" t="s">
        <v>41</v>
      </c>
      <c r="AL1006" s="0" t="n">
        <v>0</v>
      </c>
      <c r="AM1006" s="0" t="n">
        <v>1</v>
      </c>
    </row>
    <row r="1007" customFormat="false" ht="12.75" hidden="false" customHeight="false" outlineLevel="0" collapsed="false">
      <c r="A1007" s="0" t="n">
        <v>202104</v>
      </c>
      <c r="B1007" s="0" t="n">
        <v>-1.3789</v>
      </c>
      <c r="C1007" s="0" t="n">
        <v>1.157</v>
      </c>
      <c r="D1007" s="0" t="n">
        <v>0</v>
      </c>
      <c r="E1007" s="0" t="n">
        <v>-1.79999999981</v>
      </c>
      <c r="F1007" s="0" t="n">
        <v>0</v>
      </c>
      <c r="G1007" s="0" t="n">
        <v>0</v>
      </c>
      <c r="H1007" s="0" t="n">
        <v>26</v>
      </c>
      <c r="I1007" s="0" t="n">
        <v>2</v>
      </c>
      <c r="J1007" s="0" t="n">
        <v>1514</v>
      </c>
      <c r="K1007" s="0" t="n">
        <v>110</v>
      </c>
      <c r="L1007" s="0" t="n">
        <v>-1.8</v>
      </c>
      <c r="M1007" s="0" t="n">
        <v>-3.11749</v>
      </c>
      <c r="N1007" s="0" t="n">
        <v>-1.06739497185</v>
      </c>
      <c r="O1007" s="0" t="n">
        <v>-1.78303384781</v>
      </c>
      <c r="P1007" s="0" t="n">
        <v>-1.68616001141974</v>
      </c>
      <c r="Q1007" s="0" t="n">
        <v>-2.59444814856917</v>
      </c>
      <c r="R1007" s="0" t="n">
        <v>-2.77249508096096</v>
      </c>
      <c r="S1007" s="0" t="n">
        <v>-2.23941995905258</v>
      </c>
      <c r="T1007" s="0" t="n">
        <v>-2.25566208373952</v>
      </c>
      <c r="U1007" s="0" t="n">
        <v>-2.18897832227014</v>
      </c>
      <c r="V1007" s="0" t="n">
        <v>1.52232826597564</v>
      </c>
      <c r="W1007" s="0" t="n">
        <v>1.02042311894147</v>
      </c>
      <c r="X1007" s="0" t="n">
        <v>1.7651217138275</v>
      </c>
      <c r="Y1007" s="0" t="n">
        <v>1.25569488552872</v>
      </c>
      <c r="Z1007" s="0" t="n">
        <v>-0.73260502815</v>
      </c>
      <c r="AA1007" s="0" t="n">
        <v>-1.33445615219</v>
      </c>
      <c r="AB1007" s="0" t="n">
        <v>-0.618765039569743</v>
      </c>
      <c r="AC1007" s="0" t="n">
        <v>-0.811414300759171</v>
      </c>
      <c r="AD1007" s="0" t="n">
        <v>-1.70510010911096</v>
      </c>
      <c r="AE1007" s="0" t="n">
        <v>-0.456386111242577</v>
      </c>
      <c r="AF1007" s="0" t="n">
        <v>-1.18826711188952</v>
      </c>
      <c r="AG1007" s="0" t="n">
        <v>-0.405944474460137</v>
      </c>
      <c r="AH1007" s="0" t="s">
        <v>42</v>
      </c>
      <c r="AI1007" s="0" t="n">
        <v>0</v>
      </c>
      <c r="AJ1007" s="0" t="n">
        <v>2</v>
      </c>
      <c r="AK1007" s="0" t="s">
        <v>40</v>
      </c>
      <c r="AL1007" s="0" t="n">
        <v>0</v>
      </c>
      <c r="AM1007" s="0" t="n">
        <v>1</v>
      </c>
    </row>
    <row r="1008" customFormat="false" ht="12.75" hidden="false" customHeight="false" outlineLevel="0" collapsed="false">
      <c r="A1008" s="0" t="n">
        <v>202104</v>
      </c>
      <c r="B1008" s="0" t="n">
        <v>1.7727</v>
      </c>
      <c r="C1008" s="0" t="n">
        <v>-0.31257</v>
      </c>
      <c r="D1008" s="0" t="n">
        <v>0</v>
      </c>
      <c r="E1008" s="0" t="n">
        <v>-1.79999999981</v>
      </c>
      <c r="F1008" s="0" t="n">
        <v>0</v>
      </c>
      <c r="G1008" s="0" t="n">
        <v>0</v>
      </c>
      <c r="H1008" s="0" t="n">
        <v>5</v>
      </c>
      <c r="I1008" s="0" t="n">
        <v>7</v>
      </c>
      <c r="J1008" s="0" t="n">
        <v>1351</v>
      </c>
      <c r="K1008" s="0" t="n">
        <v>89</v>
      </c>
      <c r="L1008" s="0" t="n">
        <v>-1.8</v>
      </c>
      <c r="M1008" s="0" t="n">
        <v>-3.11749</v>
      </c>
      <c r="N1008" s="0" t="n">
        <v>-4.4716091156</v>
      </c>
      <c r="O1008" s="0" t="n">
        <v>-2.80945563316</v>
      </c>
      <c r="P1008" s="0" t="n">
        <v>-1.20159139466696</v>
      </c>
      <c r="Q1008" s="0" t="n">
        <v>-2.71416314940658</v>
      </c>
      <c r="R1008" s="0" t="n">
        <v>-2.7724719903595</v>
      </c>
      <c r="S1008" s="0" t="n">
        <v>-2.23938796052893</v>
      </c>
      <c r="T1008" s="0" t="n">
        <v>-2.27352957402972</v>
      </c>
      <c r="U1008" s="0" t="n">
        <v>-2.03944820849699</v>
      </c>
      <c r="V1008" s="0" t="n">
        <v>2.68930854267626</v>
      </c>
      <c r="W1008" s="0" t="n">
        <v>3.27140589849013</v>
      </c>
      <c r="X1008" s="0" t="n">
        <v>1.7922176546808</v>
      </c>
      <c r="Y1008" s="0" t="n">
        <v>2.3290481113764</v>
      </c>
      <c r="Z1008" s="0" t="n">
        <v>2.6716091156</v>
      </c>
      <c r="AA1008" s="0" t="n">
        <v>-0.30803436684</v>
      </c>
      <c r="AB1008" s="0" t="n">
        <v>3.27001772093304</v>
      </c>
      <c r="AC1008" s="0" t="n">
        <v>0.0952924837534179</v>
      </c>
      <c r="AD1008" s="0" t="n">
        <v>1.6991371252405</v>
      </c>
      <c r="AE1008" s="0" t="n">
        <v>0.570067672631068</v>
      </c>
      <c r="AF1008" s="0" t="n">
        <v>2.19807954157028</v>
      </c>
      <c r="AG1008" s="0" t="n">
        <v>0.770007424663008</v>
      </c>
      <c r="AH1008" s="0" t="s">
        <v>42</v>
      </c>
      <c r="AI1008" s="0" t="n">
        <v>0</v>
      </c>
      <c r="AJ1008" s="0" t="n">
        <v>1</v>
      </c>
      <c r="AK1008" s="0" t="s">
        <v>40</v>
      </c>
      <c r="AL1008" s="0" t="n">
        <v>0</v>
      </c>
      <c r="AM1008" s="0" t="n">
        <v>1</v>
      </c>
    </row>
    <row r="1009" customFormat="false" ht="12.75" hidden="false" customHeight="false" outlineLevel="0" collapsed="false">
      <c r="A1009" s="0" t="n">
        <v>202104</v>
      </c>
      <c r="B1009" s="0" t="n">
        <v>1.7727</v>
      </c>
      <c r="C1009" s="0" t="n">
        <v>0.31257</v>
      </c>
      <c r="D1009" s="0" t="n">
        <v>0</v>
      </c>
      <c r="E1009" s="0" t="n">
        <v>-1.79999999981</v>
      </c>
      <c r="F1009" s="0" t="n">
        <v>0</v>
      </c>
      <c r="G1009" s="0" t="n">
        <v>0</v>
      </c>
      <c r="H1009" s="0" t="n">
        <v>1</v>
      </c>
      <c r="I1009" s="0" t="n">
        <v>5</v>
      </c>
      <c r="J1009" s="0" t="n">
        <v>1317</v>
      </c>
      <c r="K1009" s="0" t="n">
        <v>85</v>
      </c>
      <c r="L1009" s="0" t="n">
        <v>-1.8</v>
      </c>
      <c r="M1009" s="0" t="n">
        <v>-3.11749</v>
      </c>
      <c r="N1009" s="0" t="n">
        <v>-3.96938848495</v>
      </c>
      <c r="O1009" s="0" t="n">
        <v>0.921702742577</v>
      </c>
      <c r="P1009" s="0" t="n">
        <v>-1.44627152303015</v>
      </c>
      <c r="Q1009" s="0" t="n">
        <v>-2.42566676111164</v>
      </c>
      <c r="R1009" s="0" t="n">
        <v>-2.77246657640002</v>
      </c>
      <c r="S1009" s="0" t="n">
        <v>-2.23938978152675</v>
      </c>
      <c r="T1009" s="0" t="n">
        <v>-2.31461019811107</v>
      </c>
      <c r="U1009" s="0" t="n">
        <v>-1.7169572026942</v>
      </c>
      <c r="V1009" s="0" t="n">
        <v>4.58490178851416</v>
      </c>
      <c r="W1009" s="0" t="n">
        <v>4.19177788029762</v>
      </c>
      <c r="X1009" s="0" t="n">
        <v>3.38010769075655</v>
      </c>
      <c r="Y1009" s="0" t="n">
        <v>3.11461353708164</v>
      </c>
      <c r="Z1009" s="0" t="n">
        <v>2.16938848495</v>
      </c>
      <c r="AA1009" s="0" t="n">
        <v>-4.039192742577</v>
      </c>
      <c r="AB1009" s="0" t="n">
        <v>2.52311696191985</v>
      </c>
      <c r="AC1009" s="0" t="n">
        <v>-3.34736950368864</v>
      </c>
      <c r="AD1009" s="0" t="n">
        <v>1.19692190854998</v>
      </c>
      <c r="AE1009" s="0" t="n">
        <v>-3.16109252410375</v>
      </c>
      <c r="AF1009" s="0" t="n">
        <v>1.65477828683893</v>
      </c>
      <c r="AG1009" s="0" t="n">
        <v>-2.6386599452712</v>
      </c>
      <c r="AH1009" s="0" t="s">
        <v>42</v>
      </c>
      <c r="AI1009" s="0" t="n">
        <v>0</v>
      </c>
      <c r="AJ1009" s="0" t="n">
        <v>2</v>
      </c>
      <c r="AK1009" s="0" t="s">
        <v>41</v>
      </c>
      <c r="AL1009" s="0" t="n">
        <v>0</v>
      </c>
      <c r="AM1009" s="0" t="n">
        <v>1</v>
      </c>
    </row>
    <row r="1010" customFormat="false" ht="12.75" hidden="false" customHeight="false" outlineLevel="0" collapsed="false">
      <c r="A1010" s="0" t="n">
        <v>202104</v>
      </c>
      <c r="B1010" s="0" t="n">
        <v>1.7727</v>
      </c>
      <c r="C1010" s="0" t="n">
        <v>0.31257</v>
      </c>
      <c r="D1010" s="0" t="n">
        <v>0</v>
      </c>
      <c r="E1010" s="0" t="n">
        <v>-1.79999999981</v>
      </c>
      <c r="F1010" s="0" t="n">
        <v>0</v>
      </c>
      <c r="G1010" s="0" t="n">
        <v>0</v>
      </c>
      <c r="H1010" s="0" t="n">
        <v>14</v>
      </c>
      <c r="I1010" s="0" t="n">
        <v>5</v>
      </c>
      <c r="J1010" s="0" t="n">
        <v>1421</v>
      </c>
      <c r="K1010" s="0" t="n">
        <v>98</v>
      </c>
      <c r="L1010" s="0" t="n">
        <v>-1.8</v>
      </c>
      <c r="M1010" s="0" t="n">
        <v>-3.11749</v>
      </c>
      <c r="N1010" s="0" t="n">
        <v>-1.8866186142</v>
      </c>
      <c r="O1010" s="0" t="n">
        <v>-2.87409067154</v>
      </c>
      <c r="P1010" s="0" t="n">
        <v>-1.44627152303015</v>
      </c>
      <c r="Q1010" s="0" t="n">
        <v>-2.42566676111164</v>
      </c>
      <c r="R1010" s="0" t="n">
        <v>-2.77246657640002</v>
      </c>
      <c r="S1010" s="0" t="n">
        <v>-2.23938978152675</v>
      </c>
      <c r="T1010" s="0" t="n">
        <v>-2.31461019811107</v>
      </c>
      <c r="U1010" s="0" t="n">
        <v>-1.7169572026942</v>
      </c>
      <c r="V1010" s="0" t="n">
        <v>0.258352506124302</v>
      </c>
      <c r="W1010" s="0" t="n">
        <v>0.628481952124011</v>
      </c>
      <c r="X1010" s="0" t="n">
        <v>1.08975769413092</v>
      </c>
      <c r="Y1010" s="0" t="n">
        <v>1.23374821605619</v>
      </c>
      <c r="Z1010" s="0" t="n">
        <v>0.0866186142000001</v>
      </c>
      <c r="AA1010" s="0" t="n">
        <v>-0.24339932846</v>
      </c>
      <c r="AB1010" s="0" t="n">
        <v>0.440347091169847</v>
      </c>
      <c r="AC1010" s="0" t="n">
        <v>0.44842391042836</v>
      </c>
      <c r="AD1010" s="0" t="n">
        <v>-0.88584796220002</v>
      </c>
      <c r="AE1010" s="0" t="n">
        <v>0.634700890013247</v>
      </c>
      <c r="AF1010" s="0" t="n">
        <v>-0.427991583911073</v>
      </c>
      <c r="AG1010" s="0" t="n">
        <v>1.1571334688458</v>
      </c>
      <c r="AH1010" s="0" t="s">
        <v>42</v>
      </c>
      <c r="AI1010" s="0" t="n">
        <v>0</v>
      </c>
      <c r="AJ1010" s="0" t="n">
        <v>2</v>
      </c>
      <c r="AK1010" s="0" t="s">
        <v>41</v>
      </c>
      <c r="AL1010" s="0" t="n">
        <v>0</v>
      </c>
      <c r="AM1010" s="0" t="n">
        <v>1</v>
      </c>
    </row>
    <row r="1011" customFormat="false" ht="12.75" hidden="false" customHeight="false" outlineLevel="0" collapsed="false">
      <c r="A1011" s="0" t="n">
        <v>202104</v>
      </c>
      <c r="B1011" s="0" t="n">
        <v>1.3789</v>
      </c>
      <c r="C1011" s="0" t="n">
        <v>1.157</v>
      </c>
      <c r="D1011" s="0" t="n">
        <v>0</v>
      </c>
      <c r="E1011" s="0" t="n">
        <v>-1.79999999981</v>
      </c>
      <c r="F1011" s="0" t="n">
        <v>0</v>
      </c>
      <c r="G1011" s="0" t="n">
        <v>0</v>
      </c>
      <c r="H1011" s="0" t="n">
        <v>6</v>
      </c>
      <c r="I1011" s="0" t="n">
        <v>1</v>
      </c>
      <c r="J1011" s="0" t="n">
        <v>1353</v>
      </c>
      <c r="K1011" s="0" t="n">
        <v>90</v>
      </c>
      <c r="L1011" s="0" t="n">
        <v>-1.8</v>
      </c>
      <c r="M1011" s="0" t="n">
        <v>-3.11749</v>
      </c>
      <c r="N1011" s="0" t="n">
        <v>2.49574232101</v>
      </c>
      <c r="O1011" s="0" t="n">
        <v>-6.80413150787</v>
      </c>
      <c r="P1011" s="0" t="n">
        <v>-1.85906585154832</v>
      </c>
      <c r="Q1011" s="0" t="n">
        <v>-1.96884957077161</v>
      </c>
      <c r="R1011" s="0" t="n">
        <v>-2.77246507059964</v>
      </c>
      <c r="S1011" s="0" t="n">
        <v>-2.23943005285358</v>
      </c>
      <c r="T1011" s="0" t="n">
        <v>-2.39278550658646</v>
      </c>
      <c r="U1011" s="0" t="n">
        <v>-1.23257000394601</v>
      </c>
      <c r="V1011" s="0" t="n">
        <v>5.6608062761471</v>
      </c>
      <c r="W1011" s="0" t="n">
        <v>6.5072502357763</v>
      </c>
      <c r="X1011" s="0" t="n">
        <v>6.97068924098898</v>
      </c>
      <c r="Y1011" s="0" t="n">
        <v>7.41215231314041</v>
      </c>
      <c r="Z1011" s="0" t="n">
        <v>-4.29574232101</v>
      </c>
      <c r="AA1011" s="0" t="n">
        <v>3.68664150787</v>
      </c>
      <c r="AB1011" s="0" t="n">
        <v>-4.35480817255832</v>
      </c>
      <c r="AC1011" s="0" t="n">
        <v>4.83528193709839</v>
      </c>
      <c r="AD1011" s="0" t="n">
        <v>-5.26820739160964</v>
      </c>
      <c r="AE1011" s="0" t="n">
        <v>4.56470145501642</v>
      </c>
      <c r="AF1011" s="0" t="n">
        <v>-4.88852782759646</v>
      </c>
      <c r="AG1011" s="0" t="n">
        <v>5.57156150392399</v>
      </c>
      <c r="AH1011" s="0" t="s">
        <v>42</v>
      </c>
      <c r="AI1011" s="0" t="n">
        <v>0</v>
      </c>
      <c r="AJ1011" s="0" t="n">
        <v>2</v>
      </c>
      <c r="AK1011" s="0" t="s">
        <v>40</v>
      </c>
      <c r="AL1011" s="0" t="n">
        <v>0</v>
      </c>
      <c r="AM1011" s="0" t="n">
        <v>1</v>
      </c>
    </row>
    <row r="1012" customFormat="false" ht="12.75" hidden="false" customHeight="false" outlineLevel="0" collapsed="false">
      <c r="A1012" s="0" t="n">
        <v>202104</v>
      </c>
      <c r="B1012" s="0" t="n">
        <v>-1.7727</v>
      </c>
      <c r="C1012" s="0" t="n">
        <v>0.31257</v>
      </c>
      <c r="D1012" s="0" t="n">
        <v>0</v>
      </c>
      <c r="E1012" s="0" t="n">
        <v>-1.79999999981</v>
      </c>
      <c r="F1012" s="0" t="n">
        <v>0</v>
      </c>
      <c r="G1012" s="0" t="n">
        <v>0</v>
      </c>
      <c r="H1012" s="0" t="n">
        <v>28</v>
      </c>
      <c r="I1012" s="0" t="n">
        <v>6</v>
      </c>
      <c r="J1012" s="0" t="n">
        <v>1534</v>
      </c>
      <c r="K1012" s="0" t="n">
        <v>112</v>
      </c>
      <c r="L1012" s="0" t="n">
        <v>-1.8</v>
      </c>
      <c r="M1012" s="0" t="n">
        <v>-3.11749</v>
      </c>
      <c r="N1012" s="0" t="n">
        <v>0.978938519955</v>
      </c>
      <c r="O1012" s="0" t="n">
        <v>-1.98024690151</v>
      </c>
      <c r="P1012" s="0" t="n">
        <v>-2.14831613493261</v>
      </c>
      <c r="Q1012" s="0" t="n">
        <v>-2.62299787680753</v>
      </c>
      <c r="R1012" s="0" t="n">
        <v>-2.7724719903595</v>
      </c>
      <c r="S1012" s="0" t="n">
        <v>-2.23938796052893</v>
      </c>
      <c r="T1012" s="0" t="n">
        <v>-2.50100113110948</v>
      </c>
      <c r="U1012" s="0" t="n">
        <v>-2.11867539770725</v>
      </c>
      <c r="V1012" s="0" t="n">
        <v>3.00263570263741</v>
      </c>
      <c r="W1012" s="0" t="n">
        <v>3.19262438955198</v>
      </c>
      <c r="X1012" s="0" t="n">
        <v>3.76035037002772</v>
      </c>
      <c r="Y1012" s="0" t="n">
        <v>3.48269183586636</v>
      </c>
      <c r="Z1012" s="0" t="n">
        <v>-2.778938519955</v>
      </c>
      <c r="AA1012" s="0" t="n">
        <v>-1.13724309849</v>
      </c>
      <c r="AB1012" s="0" t="n">
        <v>-3.12725465488761</v>
      </c>
      <c r="AC1012" s="0" t="n">
        <v>-0.64275097529753</v>
      </c>
      <c r="AD1012" s="0" t="n">
        <v>-3.7514105103145</v>
      </c>
      <c r="AE1012" s="0" t="n">
        <v>-0.259141059018932</v>
      </c>
      <c r="AF1012" s="0" t="n">
        <v>-3.47993965106448</v>
      </c>
      <c r="AG1012" s="0" t="n">
        <v>-0.138428496197249</v>
      </c>
      <c r="AH1012" s="0" t="s">
        <v>42</v>
      </c>
      <c r="AI1012" s="0" t="n">
        <v>0</v>
      </c>
      <c r="AJ1012" s="0" t="n">
        <v>1</v>
      </c>
      <c r="AK1012" s="0" t="s">
        <v>40</v>
      </c>
      <c r="AL1012" s="0" t="n">
        <v>0</v>
      </c>
      <c r="AM1012" s="0" t="n">
        <v>1</v>
      </c>
    </row>
    <row r="1013" customFormat="false" ht="12.75" hidden="false" customHeight="false" outlineLevel="0" collapsed="false">
      <c r="A1013" s="0" t="n">
        <v>202104</v>
      </c>
      <c r="B1013" s="0" t="n">
        <v>1.3789</v>
      </c>
      <c r="C1013" s="0" t="n">
        <v>1.157</v>
      </c>
      <c r="D1013" s="0" t="n">
        <v>0</v>
      </c>
      <c r="E1013" s="0" t="n">
        <v>-1.79999999981</v>
      </c>
      <c r="F1013" s="0" t="n">
        <v>0</v>
      </c>
      <c r="G1013" s="0" t="n">
        <v>0</v>
      </c>
      <c r="H1013" s="0" t="n">
        <v>18</v>
      </c>
      <c r="I1013" s="0" t="n">
        <v>1</v>
      </c>
      <c r="J1013" s="0" t="n">
        <v>1449</v>
      </c>
      <c r="K1013" s="0" t="n">
        <v>102</v>
      </c>
      <c r="L1013" s="0" t="n">
        <v>-1.8</v>
      </c>
      <c r="M1013" s="0" t="n">
        <v>-3.11749</v>
      </c>
      <c r="N1013" s="0" t="n">
        <v>0.242078110576</v>
      </c>
      <c r="O1013" s="0" t="n">
        <v>-3.04637479782</v>
      </c>
      <c r="P1013" s="0" t="n">
        <v>-1.85906585154832</v>
      </c>
      <c r="Q1013" s="0" t="n">
        <v>-1.96884957077161</v>
      </c>
      <c r="R1013" s="0" t="n">
        <v>-2.77246507059964</v>
      </c>
      <c r="S1013" s="0" t="n">
        <v>-2.23943005285358</v>
      </c>
      <c r="T1013" s="0" t="n">
        <v>-2.39278550658646</v>
      </c>
      <c r="U1013" s="0" t="n">
        <v>-1.23257000394601</v>
      </c>
      <c r="V1013" s="0" t="n">
        <v>2.04331602589388</v>
      </c>
      <c r="W1013" s="0" t="n">
        <v>2.3613272887292</v>
      </c>
      <c r="X1013" s="0" t="n">
        <v>3.12067787709681</v>
      </c>
      <c r="Y1013" s="0" t="n">
        <v>3.19881135913431</v>
      </c>
      <c r="Z1013" s="0" t="n">
        <v>-2.042078110576</v>
      </c>
      <c r="AA1013" s="0" t="n">
        <v>-0.0711152021800001</v>
      </c>
      <c r="AB1013" s="0" t="n">
        <v>-2.10114396212432</v>
      </c>
      <c r="AC1013" s="0" t="n">
        <v>1.07752522704839</v>
      </c>
      <c r="AD1013" s="0" t="n">
        <v>-3.01454318117564</v>
      </c>
      <c r="AE1013" s="0" t="n">
        <v>0.806944744966418</v>
      </c>
      <c r="AF1013" s="0" t="n">
        <v>-2.63486361716246</v>
      </c>
      <c r="AG1013" s="0" t="n">
        <v>1.81380479387399</v>
      </c>
      <c r="AH1013" s="0" t="s">
        <v>42</v>
      </c>
      <c r="AI1013" s="0" t="n">
        <v>0</v>
      </c>
      <c r="AJ1013" s="0" t="n">
        <v>2</v>
      </c>
      <c r="AK1013" s="0" t="s">
        <v>41</v>
      </c>
      <c r="AL1013" s="0" t="n">
        <v>0</v>
      </c>
      <c r="AM1013" s="0" t="n">
        <v>1</v>
      </c>
    </row>
    <row r="1014" customFormat="false" ht="12.75" hidden="false" customHeight="false" outlineLevel="0" collapsed="false">
      <c r="A1014" s="0" t="n">
        <v>202104</v>
      </c>
      <c r="B1014" s="0" t="n">
        <v>1.3789</v>
      </c>
      <c r="C1014" s="0" t="n">
        <v>1.157</v>
      </c>
      <c r="D1014" s="0" t="n">
        <v>0</v>
      </c>
      <c r="E1014" s="0" t="n">
        <v>-1.79999999981</v>
      </c>
      <c r="F1014" s="0" t="n">
        <v>0</v>
      </c>
      <c r="G1014" s="0" t="n">
        <v>0</v>
      </c>
      <c r="H1014" s="0" t="n">
        <v>27</v>
      </c>
      <c r="I1014" s="0" t="n">
        <v>1</v>
      </c>
      <c r="J1014" s="0" t="n">
        <v>1521</v>
      </c>
      <c r="K1014" s="0" t="n">
        <v>111</v>
      </c>
      <c r="L1014" s="0" t="n">
        <v>-1.8</v>
      </c>
      <c r="M1014" s="0" t="n">
        <v>-3.11749</v>
      </c>
      <c r="N1014" s="0" t="n">
        <v>-5.60344743729</v>
      </c>
      <c r="O1014" s="0" t="n">
        <v>-4.65582609177</v>
      </c>
      <c r="P1014" s="0" t="n">
        <v>-1.85906585154832</v>
      </c>
      <c r="Q1014" s="0" t="n">
        <v>-1.96884957077161</v>
      </c>
      <c r="R1014" s="0" t="n">
        <v>-2.77246507059964</v>
      </c>
      <c r="S1014" s="0" t="n">
        <v>-2.23943005285358</v>
      </c>
      <c r="T1014" s="0" t="n">
        <v>-2.39278550658646</v>
      </c>
      <c r="U1014" s="0" t="n">
        <v>-1.23257000394601</v>
      </c>
      <c r="V1014" s="0" t="n">
        <v>4.10276618142809</v>
      </c>
      <c r="W1014" s="0" t="n">
        <v>4.60871308328452</v>
      </c>
      <c r="X1014" s="0" t="n">
        <v>3.7220197443596</v>
      </c>
      <c r="Y1014" s="0" t="n">
        <v>4.69329652548111</v>
      </c>
      <c r="Z1014" s="0" t="n">
        <v>3.80344743729</v>
      </c>
      <c r="AA1014" s="0" t="n">
        <v>1.53833609177</v>
      </c>
      <c r="AB1014" s="0" t="n">
        <v>3.74438158574168</v>
      </c>
      <c r="AC1014" s="0" t="n">
        <v>2.68697652099839</v>
      </c>
      <c r="AD1014" s="0" t="n">
        <v>2.83098236669036</v>
      </c>
      <c r="AE1014" s="0" t="n">
        <v>2.41639603891642</v>
      </c>
      <c r="AF1014" s="0" t="n">
        <v>3.21066193070354</v>
      </c>
      <c r="AG1014" s="0" t="n">
        <v>3.42325608782399</v>
      </c>
      <c r="AH1014" s="0" t="s">
        <v>42</v>
      </c>
      <c r="AI1014" s="0" t="n">
        <v>0</v>
      </c>
      <c r="AJ1014" s="0" t="n">
        <v>0</v>
      </c>
      <c r="AK1014" s="0" t="s">
        <v>40</v>
      </c>
      <c r="AL1014" s="0" t="n">
        <v>0</v>
      </c>
      <c r="AM1014" s="0" t="n">
        <v>0</v>
      </c>
    </row>
    <row r="1015" customFormat="false" ht="12.75" hidden="false" customHeight="false" outlineLevel="0" collapsed="false">
      <c r="A1015" s="0" t="n">
        <v>202104</v>
      </c>
      <c r="B1015" s="0" t="n">
        <v>1.7727</v>
      </c>
      <c r="C1015" s="0" t="n">
        <v>-0.31257</v>
      </c>
      <c r="D1015" s="0" t="n">
        <v>0</v>
      </c>
      <c r="E1015" s="0" t="n">
        <v>-1.79999999981</v>
      </c>
      <c r="F1015" s="0" t="n">
        <v>0</v>
      </c>
      <c r="G1015" s="0" t="n">
        <v>0</v>
      </c>
      <c r="H1015" s="0" t="n">
        <v>1</v>
      </c>
      <c r="I1015" s="0" t="n">
        <v>7</v>
      </c>
      <c r="J1015" s="0" t="n">
        <v>1319</v>
      </c>
      <c r="K1015" s="0" t="n">
        <v>85</v>
      </c>
      <c r="L1015" s="0" t="n">
        <v>-1.8</v>
      </c>
      <c r="M1015" s="0" t="n">
        <v>-3.11749</v>
      </c>
      <c r="N1015" s="0" t="n">
        <v>-1.59845614433</v>
      </c>
      <c r="O1015" s="0" t="n">
        <v>2.65593290329</v>
      </c>
      <c r="P1015" s="0" t="n">
        <v>-1.20159139466696</v>
      </c>
      <c r="Q1015" s="0" t="n">
        <v>-2.71416314940658</v>
      </c>
      <c r="R1015" s="0" t="n">
        <v>-2.7724719903595</v>
      </c>
      <c r="S1015" s="0" t="n">
        <v>-2.23938796052893</v>
      </c>
      <c r="T1015" s="0" t="n">
        <v>-2.27352957402972</v>
      </c>
      <c r="U1015" s="0" t="n">
        <v>-2.03944820849699</v>
      </c>
      <c r="V1015" s="0" t="n">
        <v>5.77693966958215</v>
      </c>
      <c r="W1015" s="0" t="n">
        <v>5.38474077785668</v>
      </c>
      <c r="X1015" s="0" t="n">
        <v>5.03413146098404</v>
      </c>
      <c r="Y1015" s="0" t="n">
        <v>4.74366186826302</v>
      </c>
      <c r="Z1015" s="0" t="n">
        <v>-0.20154385567</v>
      </c>
      <c r="AA1015" s="0" t="n">
        <v>-5.77342290329</v>
      </c>
      <c r="AB1015" s="0" t="n">
        <v>0.396864749663043</v>
      </c>
      <c r="AC1015" s="0" t="n">
        <v>-5.37009605269658</v>
      </c>
      <c r="AD1015" s="0" t="n">
        <v>-1.1740158460295</v>
      </c>
      <c r="AE1015" s="0" t="n">
        <v>-4.89532086381893</v>
      </c>
      <c r="AF1015" s="0" t="n">
        <v>-0.67507342969972</v>
      </c>
      <c r="AG1015" s="0" t="n">
        <v>-4.69538111178699</v>
      </c>
      <c r="AH1015" s="0" t="s">
        <v>42</v>
      </c>
      <c r="AI1015" s="0" t="n">
        <v>0</v>
      </c>
      <c r="AJ1015" s="0" t="n">
        <v>2</v>
      </c>
      <c r="AK1015" s="0" t="s">
        <v>41</v>
      </c>
      <c r="AL1015" s="0" t="n">
        <v>0</v>
      </c>
      <c r="AM1015" s="0" t="n">
        <v>1</v>
      </c>
    </row>
    <row r="1016" customFormat="false" ht="12.75" hidden="false" customHeight="false" outlineLevel="0" collapsed="false">
      <c r="A1016" s="0" t="n">
        <v>202104</v>
      </c>
      <c r="B1016" s="0" t="n">
        <v>-1.7727</v>
      </c>
      <c r="C1016" s="0" t="n">
        <v>-0.31257</v>
      </c>
      <c r="D1016" s="0" t="n">
        <v>0</v>
      </c>
      <c r="E1016" s="0" t="n">
        <v>-1.79999999981</v>
      </c>
      <c r="F1016" s="0" t="n">
        <v>0</v>
      </c>
      <c r="G1016" s="0" t="n">
        <v>0</v>
      </c>
      <c r="H1016" s="0" t="n">
        <v>6</v>
      </c>
      <c r="I1016" s="0" t="n">
        <v>8</v>
      </c>
      <c r="J1016" s="0" t="n">
        <v>1360</v>
      </c>
      <c r="K1016" s="0" t="n">
        <v>90</v>
      </c>
      <c r="L1016" s="0" t="n">
        <v>-1.8</v>
      </c>
      <c r="M1016" s="0" t="n">
        <v>-3.11749</v>
      </c>
      <c r="N1016" s="0" t="n">
        <v>-6.41944265366</v>
      </c>
      <c r="O1016" s="0" t="n">
        <v>1.69595503807</v>
      </c>
      <c r="P1016" s="0" t="n">
        <v>-2.39728006669242</v>
      </c>
      <c r="Q1016" s="0" t="n">
        <v>-2.62402877964123</v>
      </c>
      <c r="R1016" s="0" t="n">
        <v>-2.77246657640002</v>
      </c>
      <c r="S1016" s="0" t="n">
        <v>-2.23938978152675</v>
      </c>
      <c r="T1016" s="0" t="n">
        <v>-2.6260677075772</v>
      </c>
      <c r="U1016" s="0" t="n">
        <v>-2.09177913614538</v>
      </c>
      <c r="V1016" s="0" t="n">
        <v>6.67146937075889</v>
      </c>
      <c r="W1016" s="0" t="n">
        <v>5.90254623542151</v>
      </c>
      <c r="X1016" s="0" t="n">
        <v>5.36538659904704</v>
      </c>
      <c r="Y1016" s="0" t="n">
        <v>5.3606551517597</v>
      </c>
      <c r="Z1016" s="0" t="n">
        <v>4.61944265366</v>
      </c>
      <c r="AA1016" s="0" t="n">
        <v>-4.81344503807</v>
      </c>
      <c r="AB1016" s="0" t="n">
        <v>4.02216258696758</v>
      </c>
      <c r="AC1016" s="0" t="n">
        <v>-4.31998381771123</v>
      </c>
      <c r="AD1016" s="0" t="n">
        <v>3.64697607725998</v>
      </c>
      <c r="AE1016" s="0" t="n">
        <v>-3.93534481959675</v>
      </c>
      <c r="AF1016" s="0" t="n">
        <v>3.7933749460828</v>
      </c>
      <c r="AG1016" s="0" t="n">
        <v>-3.78773417421538</v>
      </c>
      <c r="AH1016" s="0" t="s">
        <v>42</v>
      </c>
      <c r="AI1016" s="0" t="n">
        <v>0</v>
      </c>
      <c r="AJ1016" s="0" t="n">
        <v>2</v>
      </c>
      <c r="AK1016" s="0" t="s">
        <v>40</v>
      </c>
      <c r="AL1016" s="0" t="n">
        <v>0</v>
      </c>
      <c r="AM1016" s="0" t="n">
        <v>1</v>
      </c>
    </row>
    <row r="1017" customFormat="false" ht="12.75" hidden="false" customHeight="false" outlineLevel="0" collapsed="false">
      <c r="A1017" s="0" t="n">
        <v>202104</v>
      </c>
      <c r="B1017" s="0" t="n">
        <v>1.7727</v>
      </c>
      <c r="C1017" s="0" t="n">
        <v>0.31257</v>
      </c>
      <c r="D1017" s="0" t="n">
        <v>0</v>
      </c>
      <c r="E1017" s="0" t="n">
        <v>-1.79999999981</v>
      </c>
      <c r="F1017" s="0" t="n">
        <v>0</v>
      </c>
      <c r="G1017" s="0" t="n">
        <v>0</v>
      </c>
      <c r="H1017" s="0" t="n">
        <v>22</v>
      </c>
      <c r="I1017" s="0" t="n">
        <v>5</v>
      </c>
      <c r="J1017" s="0" t="n">
        <v>1485</v>
      </c>
      <c r="K1017" s="0" t="n">
        <v>106</v>
      </c>
      <c r="L1017" s="0" t="n">
        <v>-1.8</v>
      </c>
      <c r="M1017" s="0" t="n">
        <v>-3.11749</v>
      </c>
      <c r="N1017" s="0" t="n">
        <v>-5.21921157837</v>
      </c>
      <c r="O1017" s="0" t="n">
        <v>-1.30042636395</v>
      </c>
      <c r="P1017" s="0" t="n">
        <v>-1.44627152303015</v>
      </c>
      <c r="Q1017" s="0" t="n">
        <v>-2.42566676111164</v>
      </c>
      <c r="R1017" s="0" t="n">
        <v>-2.77246657640002</v>
      </c>
      <c r="S1017" s="0" t="n">
        <v>-2.23938978152675</v>
      </c>
      <c r="T1017" s="0" t="n">
        <v>-2.31461019811107</v>
      </c>
      <c r="U1017" s="0" t="n">
        <v>-1.7169572026942</v>
      </c>
      <c r="V1017" s="0" t="n">
        <v>3.87204443093241</v>
      </c>
      <c r="W1017" s="0" t="n">
        <v>3.93716174580018</v>
      </c>
      <c r="X1017" s="0" t="n">
        <v>2.62072764785136</v>
      </c>
      <c r="Y1017" s="0" t="n">
        <v>2.93431544279531</v>
      </c>
      <c r="Z1017" s="0" t="n">
        <v>3.41921157837</v>
      </c>
      <c r="AA1017" s="0" t="n">
        <v>-1.81706363605</v>
      </c>
      <c r="AB1017" s="0" t="n">
        <v>3.77294005533985</v>
      </c>
      <c r="AC1017" s="0" t="n">
        <v>-1.12524039716164</v>
      </c>
      <c r="AD1017" s="0" t="n">
        <v>2.44674500196998</v>
      </c>
      <c r="AE1017" s="0" t="n">
        <v>-0.938963417576753</v>
      </c>
      <c r="AF1017" s="0" t="n">
        <v>2.90460138025893</v>
      </c>
      <c r="AG1017" s="0" t="n">
        <v>-0.416530838744201</v>
      </c>
      <c r="AH1017" s="0" t="s">
        <v>42</v>
      </c>
      <c r="AI1017" s="0" t="n">
        <v>0</v>
      </c>
      <c r="AJ1017" s="0" t="n">
        <v>2</v>
      </c>
      <c r="AK1017" s="0" t="s">
        <v>41</v>
      </c>
      <c r="AL1017" s="0" t="n">
        <v>0</v>
      </c>
      <c r="AM1017" s="0" t="n">
        <v>1</v>
      </c>
    </row>
    <row r="1018" customFormat="false" ht="12.75" hidden="false" customHeight="false" outlineLevel="0" collapsed="false">
      <c r="A1018" s="0" t="n">
        <v>202104</v>
      </c>
      <c r="B1018" s="0" t="n">
        <v>1.7727</v>
      </c>
      <c r="C1018" s="0" t="n">
        <v>-0.31257</v>
      </c>
      <c r="D1018" s="0" t="n">
        <v>0</v>
      </c>
      <c r="E1018" s="0" t="n">
        <v>-1.79999999981</v>
      </c>
      <c r="F1018" s="0" t="n">
        <v>0</v>
      </c>
      <c r="G1018" s="0" t="n">
        <v>0</v>
      </c>
      <c r="H1018" s="0" t="n">
        <v>19</v>
      </c>
      <c r="I1018" s="0" t="n">
        <v>7</v>
      </c>
      <c r="J1018" s="0" t="n">
        <v>1463</v>
      </c>
      <c r="K1018" s="0" t="n">
        <v>103</v>
      </c>
      <c r="L1018" s="0" t="n">
        <v>-1.8</v>
      </c>
      <c r="M1018" s="0" t="n">
        <v>-3.11749</v>
      </c>
      <c r="N1018" s="0" t="n">
        <v>-2.91668844223</v>
      </c>
      <c r="O1018" s="0" t="n">
        <v>-4.2888584137</v>
      </c>
      <c r="P1018" s="0" t="n">
        <v>-1.20159139466696</v>
      </c>
      <c r="Q1018" s="0" t="n">
        <v>-2.71416314940658</v>
      </c>
      <c r="R1018" s="0" t="n">
        <v>-2.7724719903595</v>
      </c>
      <c r="S1018" s="0" t="n">
        <v>-2.23938796052893</v>
      </c>
      <c r="T1018" s="0" t="n">
        <v>-2.27352957402972</v>
      </c>
      <c r="U1018" s="0" t="n">
        <v>-2.03944820849699</v>
      </c>
      <c r="V1018" s="0" t="n">
        <v>1.6183624555779</v>
      </c>
      <c r="W1018" s="0" t="n">
        <v>2.32835200473373</v>
      </c>
      <c r="X1018" s="0" t="n">
        <v>2.05453827499303</v>
      </c>
      <c r="Y1018" s="0" t="n">
        <v>2.33955115375067</v>
      </c>
      <c r="Z1018" s="0" t="n">
        <v>1.11668844223</v>
      </c>
      <c r="AA1018" s="0" t="n">
        <v>1.1713684137</v>
      </c>
      <c r="AB1018" s="0" t="n">
        <v>1.71509704756304</v>
      </c>
      <c r="AC1018" s="0" t="n">
        <v>1.57469526429342</v>
      </c>
      <c r="AD1018" s="0" t="n">
        <v>0.144216451870496</v>
      </c>
      <c r="AE1018" s="0" t="n">
        <v>2.04947045317107</v>
      </c>
      <c r="AF1018" s="0" t="n">
        <v>0.64315886820028</v>
      </c>
      <c r="AG1018" s="0" t="n">
        <v>2.24941020520301</v>
      </c>
      <c r="AH1018" s="0" t="s">
        <v>42</v>
      </c>
      <c r="AI1018" s="0" t="n">
        <v>0</v>
      </c>
      <c r="AJ1018" s="0" t="n">
        <v>0</v>
      </c>
      <c r="AK1018" s="0" t="s">
        <v>41</v>
      </c>
      <c r="AL1018" s="0" t="n">
        <v>0</v>
      </c>
      <c r="AM1018" s="0" t="n">
        <v>0</v>
      </c>
    </row>
    <row r="1019" customFormat="false" ht="12.75" hidden="false" customHeight="false" outlineLevel="0" collapsed="false">
      <c r="A1019" s="0" t="n">
        <v>202104</v>
      </c>
      <c r="B1019" s="0" t="n">
        <v>-1.7727</v>
      </c>
      <c r="C1019" s="0" t="n">
        <v>0.31257</v>
      </c>
      <c r="D1019" s="0" t="n">
        <v>0</v>
      </c>
      <c r="E1019" s="0" t="n">
        <v>-1.79999999981</v>
      </c>
      <c r="F1019" s="0" t="n">
        <v>0</v>
      </c>
      <c r="G1019" s="0" t="n">
        <v>0</v>
      </c>
      <c r="H1019" s="0" t="n">
        <v>27</v>
      </c>
      <c r="I1019" s="0" t="n">
        <v>6</v>
      </c>
      <c r="J1019" s="0" t="n">
        <v>1526</v>
      </c>
      <c r="K1019" s="0" t="n">
        <v>111</v>
      </c>
      <c r="L1019" s="0" t="n">
        <v>-1.8</v>
      </c>
      <c r="M1019" s="0" t="n">
        <v>-3.11749</v>
      </c>
      <c r="N1019" s="0" t="n">
        <v>-3.59920334816</v>
      </c>
      <c r="O1019" s="0" t="n">
        <v>-2.2779238224</v>
      </c>
      <c r="P1019" s="0" t="n">
        <v>-2.14831613493261</v>
      </c>
      <c r="Q1019" s="0" t="n">
        <v>-2.62299787680753</v>
      </c>
      <c r="R1019" s="0" t="n">
        <v>-2.7724719903595</v>
      </c>
      <c r="S1019" s="0" t="n">
        <v>-2.23938796052893</v>
      </c>
      <c r="T1019" s="0" t="n">
        <v>-2.50100113110948</v>
      </c>
      <c r="U1019" s="0" t="n">
        <v>-2.11867539770725</v>
      </c>
      <c r="V1019" s="0" t="n">
        <v>1.98544807401252</v>
      </c>
      <c r="W1019" s="0" t="n">
        <v>1.49135837696108</v>
      </c>
      <c r="X1019" s="0" t="n">
        <v>0.827628993342305</v>
      </c>
      <c r="Y1019" s="0" t="n">
        <v>1.10968832124241</v>
      </c>
      <c r="Z1019" s="0" t="n">
        <v>1.79920334816</v>
      </c>
      <c r="AA1019" s="0" t="n">
        <v>-0.8395661776</v>
      </c>
      <c r="AB1019" s="0" t="n">
        <v>1.45088721322739</v>
      </c>
      <c r="AC1019" s="0" t="n">
        <v>-0.34507405440753</v>
      </c>
      <c r="AD1019" s="0" t="n">
        <v>0.826731357800496</v>
      </c>
      <c r="AE1019" s="0" t="n">
        <v>0.0385358618710678</v>
      </c>
      <c r="AF1019" s="0" t="n">
        <v>1.09820221705052</v>
      </c>
      <c r="AG1019" s="0" t="n">
        <v>0.159248424692751</v>
      </c>
      <c r="AH1019" s="0" t="s">
        <v>42</v>
      </c>
      <c r="AI1019" s="0" t="n">
        <v>0</v>
      </c>
      <c r="AJ1019" s="0" t="n">
        <v>0</v>
      </c>
      <c r="AK1019" s="0" t="s">
        <v>40</v>
      </c>
      <c r="AL1019" s="0" t="n">
        <v>0</v>
      </c>
      <c r="AM1019" s="0" t="n">
        <v>0</v>
      </c>
    </row>
    <row r="1020" customFormat="false" ht="12.75" hidden="false" customHeight="false" outlineLevel="0" collapsed="false">
      <c r="A1020" s="0" t="n">
        <v>202104</v>
      </c>
      <c r="B1020" s="0" t="n">
        <v>-1.7727</v>
      </c>
      <c r="C1020" s="0" t="n">
        <v>0.31257</v>
      </c>
      <c r="D1020" s="0" t="n">
        <v>0</v>
      </c>
      <c r="E1020" s="0" t="n">
        <v>-1.79999999981</v>
      </c>
      <c r="F1020" s="0" t="n">
        <v>0</v>
      </c>
      <c r="G1020" s="0" t="n">
        <v>0</v>
      </c>
      <c r="H1020" s="0" t="n">
        <v>2</v>
      </c>
      <c r="I1020" s="0" t="n">
        <v>6</v>
      </c>
      <c r="J1020" s="0" t="n">
        <v>1326</v>
      </c>
      <c r="K1020" s="0" t="n">
        <v>86</v>
      </c>
      <c r="L1020" s="0" t="n">
        <v>-1.8</v>
      </c>
      <c r="M1020" s="0" t="n">
        <v>-3.11749</v>
      </c>
      <c r="N1020" s="0" t="n">
        <v>-0.245072588325</v>
      </c>
      <c r="O1020" s="0" t="n">
        <v>-2.20321464539</v>
      </c>
      <c r="P1020" s="0" t="n">
        <v>-2.14831613493261</v>
      </c>
      <c r="Q1020" s="0" t="n">
        <v>-2.62299787680753</v>
      </c>
      <c r="R1020" s="0" t="n">
        <v>-2.7724719903595</v>
      </c>
      <c r="S1020" s="0" t="n">
        <v>-2.23938796052893</v>
      </c>
      <c r="T1020" s="0" t="n">
        <v>-2.50100113110948</v>
      </c>
      <c r="U1020" s="0" t="n">
        <v>-2.11867539770725</v>
      </c>
      <c r="V1020" s="0" t="n">
        <v>1.80380117519242</v>
      </c>
      <c r="W1020" s="0" t="n">
        <v>1.94898793200031</v>
      </c>
      <c r="X1020" s="0" t="n">
        <v>2.52765825342994</v>
      </c>
      <c r="Y1020" s="0" t="n">
        <v>2.25751200983483</v>
      </c>
      <c r="Z1020" s="0" t="n">
        <v>-1.554927411675</v>
      </c>
      <c r="AA1020" s="0" t="n">
        <v>-0.91427535461</v>
      </c>
      <c r="AB1020" s="0" t="n">
        <v>-1.90324354660761</v>
      </c>
      <c r="AC1020" s="0" t="n">
        <v>-0.419783231417529</v>
      </c>
      <c r="AD1020" s="0" t="n">
        <v>-2.5273994020345</v>
      </c>
      <c r="AE1020" s="0" t="n">
        <v>-0.0361733151389321</v>
      </c>
      <c r="AF1020" s="0" t="n">
        <v>-2.25592854278448</v>
      </c>
      <c r="AG1020" s="0" t="n">
        <v>0.0845392476827516</v>
      </c>
      <c r="AH1020" s="0" t="s">
        <v>42</v>
      </c>
      <c r="AI1020" s="0" t="n">
        <v>0</v>
      </c>
      <c r="AJ1020" s="0" t="n">
        <v>0</v>
      </c>
      <c r="AK1020" s="0" t="s">
        <v>41</v>
      </c>
      <c r="AL1020" s="0" t="n">
        <v>0</v>
      </c>
      <c r="AM1020" s="0" t="n">
        <v>0</v>
      </c>
    </row>
    <row r="1021" customFormat="false" ht="12.75" hidden="false" customHeight="false" outlineLevel="0" collapsed="false">
      <c r="A1021" s="0" t="n">
        <v>202104</v>
      </c>
      <c r="B1021" s="0" t="n">
        <v>1.7727</v>
      </c>
      <c r="C1021" s="0" t="n">
        <v>-0.31257</v>
      </c>
      <c r="D1021" s="0" t="n">
        <v>0</v>
      </c>
      <c r="E1021" s="0" t="n">
        <v>-1.79999999981</v>
      </c>
      <c r="F1021" s="0" t="n">
        <v>0</v>
      </c>
      <c r="G1021" s="0" t="n">
        <v>0</v>
      </c>
      <c r="H1021" s="0" t="n">
        <v>18</v>
      </c>
      <c r="I1021" s="0" t="n">
        <v>7</v>
      </c>
      <c r="J1021" s="0" t="n">
        <v>1455</v>
      </c>
      <c r="K1021" s="0" t="n">
        <v>102</v>
      </c>
      <c r="L1021" s="0" t="n">
        <v>-1.8</v>
      </c>
      <c r="M1021" s="0" t="n">
        <v>-3.11749</v>
      </c>
      <c r="N1021" s="0" t="n">
        <v>-1.01465582848</v>
      </c>
      <c r="O1021" s="0" t="n">
        <v>-5.18525981903</v>
      </c>
      <c r="P1021" s="0" t="n">
        <v>-1.20159139466696</v>
      </c>
      <c r="Q1021" s="0" t="n">
        <v>-2.71416314940658</v>
      </c>
      <c r="R1021" s="0" t="n">
        <v>-2.7724719903595</v>
      </c>
      <c r="S1021" s="0" t="n">
        <v>-2.23938796052893</v>
      </c>
      <c r="T1021" s="0" t="n">
        <v>-2.27352957402972</v>
      </c>
      <c r="U1021" s="0" t="n">
        <v>-2.03944820849699</v>
      </c>
      <c r="V1021" s="0" t="n">
        <v>2.21188550613087</v>
      </c>
      <c r="W1021" s="0" t="n">
        <v>2.47815731069066</v>
      </c>
      <c r="X1021" s="0" t="n">
        <v>3.43046333104922</v>
      </c>
      <c r="Y1021" s="0" t="n">
        <v>3.38834676445588</v>
      </c>
      <c r="Z1021" s="0" t="n">
        <v>-0.78534417152</v>
      </c>
      <c r="AA1021" s="0" t="n">
        <v>2.06776981903</v>
      </c>
      <c r="AB1021" s="0" t="n">
        <v>-0.186935566186957</v>
      </c>
      <c r="AC1021" s="0" t="n">
        <v>2.47109666962342</v>
      </c>
      <c r="AD1021" s="0" t="n">
        <v>-1.7578161618795</v>
      </c>
      <c r="AE1021" s="0" t="n">
        <v>2.94587185850107</v>
      </c>
      <c r="AF1021" s="0" t="n">
        <v>-1.25887374554972</v>
      </c>
      <c r="AG1021" s="0" t="n">
        <v>3.14581161053301</v>
      </c>
      <c r="AH1021" s="0" t="s">
        <v>42</v>
      </c>
      <c r="AI1021" s="0" t="n">
        <v>0</v>
      </c>
      <c r="AJ1021" s="0" t="n">
        <v>2</v>
      </c>
      <c r="AK1021" s="0" t="s">
        <v>41</v>
      </c>
      <c r="AL1021" s="0" t="n">
        <v>0</v>
      </c>
      <c r="AM1021" s="0" t="n">
        <v>1</v>
      </c>
    </row>
    <row r="1022" customFormat="false" ht="12.75" hidden="false" customHeight="false" outlineLevel="0" collapsed="false">
      <c r="A1022" s="0" t="n">
        <v>202104</v>
      </c>
      <c r="B1022" s="0" t="n">
        <v>-1.3789</v>
      </c>
      <c r="C1022" s="0" t="n">
        <v>-1.157</v>
      </c>
      <c r="D1022" s="0" t="n">
        <v>0</v>
      </c>
      <c r="E1022" s="0" t="n">
        <v>-1.79999999981</v>
      </c>
      <c r="F1022" s="0" t="n">
        <v>0</v>
      </c>
      <c r="G1022" s="0" t="n">
        <v>0</v>
      </c>
      <c r="H1022" s="0" t="n">
        <v>18</v>
      </c>
      <c r="I1022" s="0" t="n">
        <v>4</v>
      </c>
      <c r="J1022" s="0" t="n">
        <v>1452</v>
      </c>
      <c r="K1022" s="0" t="n">
        <v>102</v>
      </c>
      <c r="L1022" s="0" t="n">
        <v>-1.8</v>
      </c>
      <c r="M1022" s="0" t="n">
        <v>-3.11749</v>
      </c>
      <c r="N1022" s="0" t="n">
        <v>-1.22500431538</v>
      </c>
      <c r="O1022" s="0" t="n">
        <v>-7.72902011871</v>
      </c>
      <c r="P1022" s="0" t="n">
        <v>-2.67837204307677</v>
      </c>
      <c r="Q1022" s="0" t="n">
        <v>-2.57555041616908</v>
      </c>
      <c r="R1022" s="0" t="n">
        <v>-2.77246507059964</v>
      </c>
      <c r="S1022" s="0" t="n">
        <v>-2.23943005285358</v>
      </c>
      <c r="T1022" s="0" t="n">
        <v>-2.75231747081542</v>
      </c>
      <c r="U1022" s="0" t="n">
        <v>-2.04904144220084</v>
      </c>
      <c r="V1022" s="0" t="n">
        <v>4.64723897310017</v>
      </c>
      <c r="W1022" s="0" t="n">
        <v>5.35448669126348</v>
      </c>
      <c r="X1022" s="0" t="n">
        <v>5.70352819578324</v>
      </c>
      <c r="Y1022" s="0" t="n">
        <v>5.88173811388818</v>
      </c>
      <c r="Z1022" s="0" t="n">
        <v>-0.57499568462</v>
      </c>
      <c r="AA1022" s="0" t="n">
        <v>4.61153011871</v>
      </c>
      <c r="AB1022" s="0" t="n">
        <v>-1.45336772769677</v>
      </c>
      <c r="AC1022" s="0" t="n">
        <v>5.15346970254093</v>
      </c>
      <c r="AD1022" s="0" t="n">
        <v>-1.54746075521964</v>
      </c>
      <c r="AE1022" s="0" t="n">
        <v>5.48959006585642</v>
      </c>
      <c r="AF1022" s="0" t="n">
        <v>-1.52731315543542</v>
      </c>
      <c r="AG1022" s="0" t="n">
        <v>5.67997867650916</v>
      </c>
      <c r="AH1022" s="0" t="s">
        <v>42</v>
      </c>
      <c r="AI1022" s="0" t="n">
        <v>0</v>
      </c>
      <c r="AJ1022" s="0" t="n">
        <v>2</v>
      </c>
      <c r="AK1022" s="0" t="s">
        <v>41</v>
      </c>
      <c r="AL1022" s="0" t="n">
        <v>0</v>
      </c>
      <c r="AM1022" s="0" t="n">
        <v>1</v>
      </c>
    </row>
    <row r="1023" customFormat="false" ht="12.75" hidden="false" customHeight="false" outlineLevel="0" collapsed="false">
      <c r="A1023" s="0" t="n">
        <v>202104</v>
      </c>
      <c r="B1023" s="0" t="n">
        <v>1.7727</v>
      </c>
      <c r="C1023" s="0" t="n">
        <v>0.31257</v>
      </c>
      <c r="D1023" s="0" t="n">
        <v>0</v>
      </c>
      <c r="E1023" s="0" t="n">
        <v>-1.79999999981</v>
      </c>
      <c r="F1023" s="0" t="n">
        <v>0</v>
      </c>
      <c r="G1023" s="0" t="n">
        <v>0</v>
      </c>
      <c r="H1023" s="0" t="n">
        <v>28</v>
      </c>
      <c r="I1023" s="0" t="n">
        <v>5</v>
      </c>
      <c r="J1023" s="0" t="n">
        <v>1533</v>
      </c>
      <c r="K1023" s="0" t="n">
        <v>112</v>
      </c>
      <c r="L1023" s="0" t="n">
        <v>-1.8</v>
      </c>
      <c r="M1023" s="0" t="n">
        <v>-3.11749</v>
      </c>
      <c r="N1023" s="0" t="n">
        <v>-3.51887798309</v>
      </c>
      <c r="O1023" s="0" t="n">
        <v>0.604599714279</v>
      </c>
      <c r="P1023" s="0" t="n">
        <v>-1.44627152303015</v>
      </c>
      <c r="Q1023" s="0" t="n">
        <v>-2.42566676111164</v>
      </c>
      <c r="R1023" s="0" t="n">
        <v>-2.77246657640002</v>
      </c>
      <c r="S1023" s="0" t="n">
        <v>-2.23938978152675</v>
      </c>
      <c r="T1023" s="0" t="n">
        <v>-2.31461019811107</v>
      </c>
      <c r="U1023" s="0" t="n">
        <v>-1.7169572026942</v>
      </c>
      <c r="V1023" s="0" t="n">
        <v>4.09981625952836</v>
      </c>
      <c r="W1023" s="0" t="n">
        <v>3.67126850695481</v>
      </c>
      <c r="X1023" s="0" t="n">
        <v>2.9403071676766</v>
      </c>
      <c r="Y1023" s="0" t="n">
        <v>2.61531784238248</v>
      </c>
      <c r="Z1023" s="0" t="n">
        <v>1.71887798309</v>
      </c>
      <c r="AA1023" s="0" t="n">
        <v>-3.722089714279</v>
      </c>
      <c r="AB1023" s="0" t="n">
        <v>2.07260646005985</v>
      </c>
      <c r="AC1023" s="0" t="n">
        <v>-3.03026647539064</v>
      </c>
      <c r="AD1023" s="0" t="n">
        <v>0.74641140668998</v>
      </c>
      <c r="AE1023" s="0" t="n">
        <v>-2.84398949580575</v>
      </c>
      <c r="AF1023" s="0" t="n">
        <v>1.20426778497893</v>
      </c>
      <c r="AG1023" s="0" t="n">
        <v>-2.3215569169732</v>
      </c>
      <c r="AH1023" s="0" t="s">
        <v>42</v>
      </c>
      <c r="AI1023" s="0" t="n">
        <v>0</v>
      </c>
      <c r="AJ1023" s="0" t="n">
        <v>1</v>
      </c>
      <c r="AK1023" s="0" t="s">
        <v>40</v>
      </c>
      <c r="AL1023" s="0" t="n">
        <v>0</v>
      </c>
      <c r="AM1023" s="0" t="n">
        <v>1</v>
      </c>
    </row>
    <row r="1024" customFormat="false" ht="12.75" hidden="false" customHeight="false" outlineLevel="0" collapsed="false">
      <c r="A1024" s="0" t="n">
        <v>202104</v>
      </c>
      <c r="B1024" s="0" t="n">
        <v>1.7727</v>
      </c>
      <c r="C1024" s="0" t="n">
        <v>0.31257</v>
      </c>
      <c r="D1024" s="0" t="n">
        <v>0</v>
      </c>
      <c r="E1024" s="0" t="n">
        <v>-1.79999999981</v>
      </c>
      <c r="F1024" s="0" t="n">
        <v>0</v>
      </c>
      <c r="G1024" s="0" t="n">
        <v>0</v>
      </c>
      <c r="H1024" s="0" t="n">
        <v>10</v>
      </c>
      <c r="I1024" s="0" t="n">
        <v>5</v>
      </c>
      <c r="J1024" s="0" t="n">
        <v>1389</v>
      </c>
      <c r="K1024" s="0" t="n">
        <v>94</v>
      </c>
      <c r="L1024" s="0" t="n">
        <v>-1.8</v>
      </c>
      <c r="M1024" s="0" t="n">
        <v>-3.11749</v>
      </c>
      <c r="N1024" s="0" t="n">
        <v>5.10532808304</v>
      </c>
      <c r="O1024" s="0" t="n">
        <v>-0.683396399021</v>
      </c>
      <c r="P1024" s="0" t="n">
        <v>-1.44627152303015</v>
      </c>
      <c r="Q1024" s="0" t="n">
        <v>-2.42566676111164</v>
      </c>
      <c r="R1024" s="0" t="n">
        <v>-2.77246657640002</v>
      </c>
      <c r="S1024" s="0" t="n">
        <v>-2.23938978152675</v>
      </c>
      <c r="T1024" s="0" t="n">
        <v>-2.31461019811107</v>
      </c>
      <c r="U1024" s="0" t="n">
        <v>-1.7169572026942</v>
      </c>
      <c r="V1024" s="0" t="n">
        <v>7.32177352782424</v>
      </c>
      <c r="W1024" s="0" t="n">
        <v>6.77930405077675</v>
      </c>
      <c r="X1024" s="0" t="n">
        <v>8.02999153814644</v>
      </c>
      <c r="Y1024" s="0" t="n">
        <v>7.49157740605947</v>
      </c>
      <c r="Z1024" s="0" t="n">
        <v>-6.90532808304</v>
      </c>
      <c r="AA1024" s="0" t="n">
        <v>-2.434093600979</v>
      </c>
      <c r="AB1024" s="0" t="n">
        <v>-6.55159960607015</v>
      </c>
      <c r="AC1024" s="0" t="n">
        <v>-1.74227036209064</v>
      </c>
      <c r="AD1024" s="0" t="n">
        <v>-7.87779465944002</v>
      </c>
      <c r="AE1024" s="0" t="n">
        <v>-1.55599338250575</v>
      </c>
      <c r="AF1024" s="0" t="n">
        <v>-7.41993828115107</v>
      </c>
      <c r="AG1024" s="0" t="n">
        <v>-1.0335608036732</v>
      </c>
      <c r="AH1024" s="0" t="s">
        <v>42</v>
      </c>
      <c r="AI1024" s="0" t="n">
        <v>0</v>
      </c>
      <c r="AJ1024" s="0" t="n">
        <v>2</v>
      </c>
      <c r="AK1024" s="0" t="s">
        <v>41</v>
      </c>
      <c r="AL1024" s="0" t="n">
        <v>0</v>
      </c>
      <c r="AM1024" s="0" t="n">
        <v>1</v>
      </c>
    </row>
    <row r="1025" customFormat="false" ht="12.75" hidden="false" customHeight="false" outlineLevel="0" collapsed="false">
      <c r="A1025" s="0" t="n">
        <v>202104</v>
      </c>
      <c r="B1025" s="0" t="n">
        <v>1.3789</v>
      </c>
      <c r="C1025" s="0" t="n">
        <v>1.157</v>
      </c>
      <c r="D1025" s="0" t="n">
        <v>0</v>
      </c>
      <c r="E1025" s="0" t="n">
        <v>-1.79999999981</v>
      </c>
      <c r="F1025" s="0" t="n">
        <v>0</v>
      </c>
      <c r="G1025" s="0" t="n">
        <v>0</v>
      </c>
      <c r="H1025" s="0" t="n">
        <v>3</v>
      </c>
      <c r="I1025" s="0" t="n">
        <v>1</v>
      </c>
      <c r="J1025" s="0" t="n">
        <v>1329</v>
      </c>
      <c r="K1025" s="0" t="n">
        <v>87</v>
      </c>
      <c r="L1025" s="0" t="n">
        <v>-1.8</v>
      </c>
      <c r="M1025" s="0" t="n">
        <v>-3.11749</v>
      </c>
      <c r="N1025" s="0" t="n">
        <v>4.24844264984</v>
      </c>
      <c r="O1025" s="0" t="n">
        <v>-6.0137591362</v>
      </c>
      <c r="P1025" s="0" t="n">
        <v>-1.85906585154832</v>
      </c>
      <c r="Q1025" s="0" t="n">
        <v>-1.96884957077161</v>
      </c>
      <c r="R1025" s="0" t="n">
        <v>-2.77246507059964</v>
      </c>
      <c r="S1025" s="0" t="n">
        <v>-2.23943005285358</v>
      </c>
      <c r="T1025" s="0" t="n">
        <v>-2.39278550658646</v>
      </c>
      <c r="U1025" s="0" t="n">
        <v>-1.23257000394601</v>
      </c>
      <c r="V1025" s="0" t="n">
        <v>6.70611910106794</v>
      </c>
      <c r="W1025" s="0" t="n">
        <v>7.32550022094223</v>
      </c>
      <c r="X1025" s="0" t="n">
        <v>7.97111693856787</v>
      </c>
      <c r="Y1025" s="0" t="n">
        <v>8.18325613335519</v>
      </c>
      <c r="Z1025" s="0" t="n">
        <v>-6.04844264984</v>
      </c>
      <c r="AA1025" s="0" t="n">
        <v>2.8962691362</v>
      </c>
      <c r="AB1025" s="0" t="n">
        <v>-6.10750850138833</v>
      </c>
      <c r="AC1025" s="0" t="n">
        <v>4.04490956542839</v>
      </c>
      <c r="AD1025" s="0" t="n">
        <v>-7.02090772043964</v>
      </c>
      <c r="AE1025" s="0" t="n">
        <v>3.77432908334642</v>
      </c>
      <c r="AF1025" s="0" t="n">
        <v>-6.64122815642646</v>
      </c>
      <c r="AG1025" s="0" t="n">
        <v>4.78118913225399</v>
      </c>
      <c r="AH1025" s="0" t="s">
        <v>42</v>
      </c>
      <c r="AI1025" s="0" t="n">
        <v>0</v>
      </c>
      <c r="AJ1025" s="0" t="n">
        <v>0</v>
      </c>
      <c r="AK1025" s="0" t="s">
        <v>40</v>
      </c>
      <c r="AL1025" s="0" t="n">
        <v>0</v>
      </c>
      <c r="AM1025" s="0" t="n">
        <v>0</v>
      </c>
    </row>
    <row r="1026" customFormat="false" ht="12.75" hidden="false" customHeight="false" outlineLevel="0" collapsed="false">
      <c r="A1026" s="0" t="n">
        <v>202104</v>
      </c>
      <c r="B1026" s="0" t="n">
        <v>-1.3789</v>
      </c>
      <c r="C1026" s="0" t="n">
        <v>1.157</v>
      </c>
      <c r="D1026" s="0" t="n">
        <v>0</v>
      </c>
      <c r="E1026" s="0" t="n">
        <v>-1.79999999981</v>
      </c>
      <c r="F1026" s="0" t="n">
        <v>0</v>
      </c>
      <c r="G1026" s="0" t="n">
        <v>0</v>
      </c>
      <c r="H1026" s="0" t="n">
        <v>19</v>
      </c>
      <c r="I1026" s="0" t="n">
        <v>2</v>
      </c>
      <c r="J1026" s="0" t="n">
        <v>1458</v>
      </c>
      <c r="K1026" s="0" t="n">
        <v>103</v>
      </c>
      <c r="L1026" s="0" t="n">
        <v>-1.8</v>
      </c>
      <c r="M1026" s="0" t="n">
        <v>-3.11749</v>
      </c>
      <c r="N1026" s="0" t="n">
        <v>-2.35213255882</v>
      </c>
      <c r="O1026" s="0" t="n">
        <v>-5.54828214645</v>
      </c>
      <c r="P1026" s="0" t="n">
        <v>-1.68616001141974</v>
      </c>
      <c r="Q1026" s="0" t="n">
        <v>-2.59444814856917</v>
      </c>
      <c r="R1026" s="0" t="n">
        <v>-2.77249508096096</v>
      </c>
      <c r="S1026" s="0" t="n">
        <v>-2.23941995905258</v>
      </c>
      <c r="T1026" s="0" t="n">
        <v>-2.25566208373952</v>
      </c>
      <c r="U1026" s="0" t="n">
        <v>-2.18897832227014</v>
      </c>
      <c r="V1026" s="0" t="n">
        <v>2.49270953417203</v>
      </c>
      <c r="W1026" s="0" t="n">
        <v>3.02797865265385</v>
      </c>
      <c r="X1026" s="0" t="n">
        <v>3.33545703393241</v>
      </c>
      <c r="Y1026" s="0" t="n">
        <v>3.36068872936958</v>
      </c>
      <c r="Z1026" s="0" t="n">
        <v>0.55213255882</v>
      </c>
      <c r="AA1026" s="0" t="n">
        <v>2.43079214645</v>
      </c>
      <c r="AB1026" s="0" t="n">
        <v>0.665972547400258</v>
      </c>
      <c r="AC1026" s="0" t="n">
        <v>2.95383399788083</v>
      </c>
      <c r="AD1026" s="0" t="n">
        <v>-0.420362522140957</v>
      </c>
      <c r="AE1026" s="0" t="n">
        <v>3.30886218739742</v>
      </c>
      <c r="AF1026" s="0" t="n">
        <v>0.0964704750804821</v>
      </c>
      <c r="AG1026" s="0" t="n">
        <v>3.35930382417986</v>
      </c>
      <c r="AH1026" s="0" t="s">
        <v>42</v>
      </c>
      <c r="AI1026" s="0" t="n">
        <v>0</v>
      </c>
      <c r="AJ1026" s="0" t="n">
        <v>0</v>
      </c>
      <c r="AK1026" s="0" t="s">
        <v>41</v>
      </c>
      <c r="AL1026" s="0" t="n">
        <v>0</v>
      </c>
      <c r="AM1026" s="0" t="n">
        <v>0</v>
      </c>
    </row>
    <row r="1027" customFormat="false" ht="12.75" hidden="false" customHeight="false" outlineLevel="0" collapsed="false">
      <c r="A1027" s="0" t="n">
        <v>202104</v>
      </c>
      <c r="B1027" s="0" t="n">
        <v>-1.7727</v>
      </c>
      <c r="C1027" s="0" t="n">
        <v>-0.31257</v>
      </c>
      <c r="D1027" s="0" t="n">
        <v>0</v>
      </c>
      <c r="E1027" s="0" t="n">
        <v>-1.79999999981</v>
      </c>
      <c r="F1027" s="0" t="n">
        <v>0</v>
      </c>
      <c r="G1027" s="0" t="n">
        <v>0</v>
      </c>
      <c r="H1027" s="0" t="n">
        <v>28</v>
      </c>
      <c r="I1027" s="0" t="n">
        <v>8</v>
      </c>
      <c r="J1027" s="0" t="n">
        <v>1536</v>
      </c>
      <c r="K1027" s="0" t="n">
        <v>112</v>
      </c>
      <c r="L1027" s="0" t="n">
        <v>-1.8</v>
      </c>
      <c r="M1027" s="0" t="n">
        <v>-3.11749</v>
      </c>
      <c r="N1027" s="0" t="n">
        <v>0.838839709759</v>
      </c>
      <c r="O1027" s="0" t="n">
        <v>-5.21094322205</v>
      </c>
      <c r="P1027" s="0" t="n">
        <v>-2.39728006669242</v>
      </c>
      <c r="Q1027" s="0" t="n">
        <v>-2.62402877964123</v>
      </c>
      <c r="R1027" s="0" t="n">
        <v>-2.77246657640002</v>
      </c>
      <c r="S1027" s="0" t="n">
        <v>-2.23938978152675</v>
      </c>
      <c r="T1027" s="0" t="n">
        <v>-2.6260677075772</v>
      </c>
      <c r="U1027" s="0" t="n">
        <v>-2.09177913614538</v>
      </c>
      <c r="V1027" s="0" t="n">
        <v>3.36838557868788</v>
      </c>
      <c r="W1027" s="0" t="n">
        <v>4.14301792657033</v>
      </c>
      <c r="X1027" s="0" t="n">
        <v>4.67671497339075</v>
      </c>
      <c r="Y1027" s="0" t="n">
        <v>4.66205619930826</v>
      </c>
      <c r="Z1027" s="0" t="n">
        <v>-2.638839709759</v>
      </c>
      <c r="AA1027" s="0" t="n">
        <v>2.09345322205</v>
      </c>
      <c r="AB1027" s="0" t="n">
        <v>-3.23611977645142</v>
      </c>
      <c r="AC1027" s="0" t="n">
        <v>2.58691444240877</v>
      </c>
      <c r="AD1027" s="0" t="n">
        <v>-3.61130628615902</v>
      </c>
      <c r="AE1027" s="0" t="n">
        <v>2.97155344052325</v>
      </c>
      <c r="AF1027" s="0" t="n">
        <v>-3.4649074173362</v>
      </c>
      <c r="AG1027" s="0" t="n">
        <v>3.11916408590462</v>
      </c>
      <c r="AH1027" s="0" t="s">
        <v>42</v>
      </c>
      <c r="AI1027" s="0" t="n">
        <v>0</v>
      </c>
      <c r="AJ1027" s="0" t="n">
        <v>1</v>
      </c>
      <c r="AK1027" s="0" t="s">
        <v>40</v>
      </c>
      <c r="AL1027" s="0" t="n">
        <v>0</v>
      </c>
      <c r="AM1027" s="0" t="n">
        <v>1</v>
      </c>
    </row>
    <row r="1028" customFormat="false" ht="12.75" hidden="false" customHeight="false" outlineLevel="0" collapsed="false">
      <c r="A1028" s="0" t="n">
        <v>202104</v>
      </c>
      <c r="B1028" s="0" t="n">
        <v>-1.7727</v>
      </c>
      <c r="C1028" s="0" t="n">
        <v>-0.31257</v>
      </c>
      <c r="D1028" s="0" t="n">
        <v>0</v>
      </c>
      <c r="E1028" s="0" t="n">
        <v>-1.79999999981</v>
      </c>
      <c r="F1028" s="0" t="n">
        <v>0</v>
      </c>
      <c r="G1028" s="0" t="n">
        <v>0</v>
      </c>
      <c r="H1028" s="0" t="n">
        <v>19</v>
      </c>
      <c r="I1028" s="0" t="n">
        <v>8</v>
      </c>
      <c r="J1028" s="0" t="n">
        <v>1464</v>
      </c>
      <c r="K1028" s="0" t="n">
        <v>103</v>
      </c>
      <c r="L1028" s="0" t="n">
        <v>-1.8</v>
      </c>
      <c r="M1028" s="0" t="n">
        <v>-3.11749</v>
      </c>
      <c r="N1028" s="0" t="n">
        <v>-1.17264211178</v>
      </c>
      <c r="O1028" s="0" t="n">
        <v>-6.61740446091</v>
      </c>
      <c r="P1028" s="0" t="n">
        <v>-2.39728006669242</v>
      </c>
      <c r="Q1028" s="0" t="n">
        <v>-2.62402877964123</v>
      </c>
      <c r="R1028" s="0" t="n">
        <v>-2.77246657640002</v>
      </c>
      <c r="S1028" s="0" t="n">
        <v>-2.23938978152675</v>
      </c>
      <c r="T1028" s="0" t="n">
        <v>-2.6260677075772</v>
      </c>
      <c r="U1028" s="0" t="n">
        <v>-2.09177913614538</v>
      </c>
      <c r="V1028" s="0" t="n">
        <v>3.55569671845038</v>
      </c>
      <c r="W1028" s="0" t="n">
        <v>4.17693517454615</v>
      </c>
      <c r="X1028" s="0" t="n">
        <v>4.66116410894231</v>
      </c>
      <c r="Y1028" s="0" t="n">
        <v>4.75328628873428</v>
      </c>
      <c r="Z1028" s="0" t="n">
        <v>-0.62735788822</v>
      </c>
      <c r="AA1028" s="0" t="n">
        <v>3.49991446091</v>
      </c>
      <c r="AB1028" s="0" t="n">
        <v>-1.22463795491242</v>
      </c>
      <c r="AC1028" s="0" t="n">
        <v>3.99337568126877</v>
      </c>
      <c r="AD1028" s="0" t="n">
        <v>-1.59982446462002</v>
      </c>
      <c r="AE1028" s="0" t="n">
        <v>4.37801467938325</v>
      </c>
      <c r="AF1028" s="0" t="n">
        <v>-1.4534255957972</v>
      </c>
      <c r="AG1028" s="0" t="n">
        <v>4.52562532476462</v>
      </c>
      <c r="AH1028" s="0" t="s">
        <v>42</v>
      </c>
      <c r="AI1028" s="0" t="n">
        <v>0</v>
      </c>
      <c r="AJ1028" s="0" t="n">
        <v>0</v>
      </c>
      <c r="AK1028" s="0" t="s">
        <v>41</v>
      </c>
      <c r="AL1028" s="0" t="n">
        <v>0</v>
      </c>
      <c r="AM1028" s="0" t="n">
        <v>0</v>
      </c>
    </row>
    <row r="1029" customFormat="false" ht="12.75" hidden="false" customHeight="false" outlineLevel="0" collapsed="false">
      <c r="A1029" s="0" t="n">
        <v>202104</v>
      </c>
      <c r="B1029" s="0" t="n">
        <v>-1.7727</v>
      </c>
      <c r="C1029" s="0" t="n">
        <v>0.31257</v>
      </c>
      <c r="D1029" s="0" t="n">
        <v>0</v>
      </c>
      <c r="E1029" s="0" t="n">
        <v>-1.79999999981</v>
      </c>
      <c r="F1029" s="0" t="n">
        <v>0</v>
      </c>
      <c r="G1029" s="0" t="n">
        <v>0</v>
      </c>
      <c r="H1029" s="0" t="n">
        <v>6</v>
      </c>
      <c r="I1029" s="0" t="n">
        <v>6</v>
      </c>
      <c r="J1029" s="0" t="n">
        <v>1358</v>
      </c>
      <c r="K1029" s="0" t="n">
        <v>90</v>
      </c>
      <c r="L1029" s="0" t="n">
        <v>-1.8</v>
      </c>
      <c r="M1029" s="0" t="n">
        <v>-3.11749</v>
      </c>
      <c r="N1029" s="0" t="n">
        <v>-4.73447847366</v>
      </c>
      <c r="O1029" s="0" t="n">
        <v>5.89472150803</v>
      </c>
      <c r="P1029" s="0" t="n">
        <v>-2.14831613493261</v>
      </c>
      <c r="Q1029" s="0" t="n">
        <v>-2.62299787680753</v>
      </c>
      <c r="R1029" s="0" t="n">
        <v>-2.7724719903595</v>
      </c>
      <c r="S1029" s="0" t="n">
        <v>-2.23938796052893</v>
      </c>
      <c r="T1029" s="0" t="n">
        <v>-2.50100113110948</v>
      </c>
      <c r="U1029" s="0" t="n">
        <v>-2.11867539770725</v>
      </c>
      <c r="V1029" s="0" t="n">
        <v>9.47792805299989</v>
      </c>
      <c r="W1029" s="0" t="n">
        <v>8.9016728293669</v>
      </c>
      <c r="X1029" s="0" t="n">
        <v>8.36738945472322</v>
      </c>
      <c r="Y1029" s="0" t="n">
        <v>8.31883110830878</v>
      </c>
      <c r="Z1029" s="0" t="n">
        <v>2.93447847366</v>
      </c>
      <c r="AA1029" s="0" t="n">
        <v>-9.01221150803</v>
      </c>
      <c r="AB1029" s="0" t="n">
        <v>2.58616233872739</v>
      </c>
      <c r="AC1029" s="0" t="n">
        <v>-8.51771938483753</v>
      </c>
      <c r="AD1029" s="0" t="n">
        <v>1.9620064833005</v>
      </c>
      <c r="AE1029" s="0" t="n">
        <v>-8.13410946855893</v>
      </c>
      <c r="AF1029" s="0" t="n">
        <v>2.23347734255052</v>
      </c>
      <c r="AG1029" s="0" t="n">
        <v>-8.01339690573725</v>
      </c>
      <c r="AH1029" s="0" t="s">
        <v>42</v>
      </c>
      <c r="AI1029" s="0" t="n">
        <v>0</v>
      </c>
      <c r="AJ1029" s="0" t="n">
        <v>2</v>
      </c>
      <c r="AK1029" s="0" t="s">
        <v>40</v>
      </c>
      <c r="AL1029" s="0" t="n">
        <v>0</v>
      </c>
      <c r="AM1029" s="0" t="n">
        <v>1</v>
      </c>
    </row>
    <row r="1030" customFormat="false" ht="12.75" hidden="false" customHeight="false" outlineLevel="0" collapsed="false">
      <c r="A1030" s="0" t="n">
        <v>202104</v>
      </c>
      <c r="B1030" s="0" t="n">
        <v>-1.7727</v>
      </c>
      <c r="C1030" s="0" t="n">
        <v>0.31257</v>
      </c>
      <c r="D1030" s="0" t="n">
        <v>0</v>
      </c>
      <c r="E1030" s="0" t="n">
        <v>-1.79999999981</v>
      </c>
      <c r="F1030" s="0" t="n">
        <v>0</v>
      </c>
      <c r="G1030" s="0" t="n">
        <v>0</v>
      </c>
      <c r="H1030" s="0" t="n">
        <v>3</v>
      </c>
      <c r="I1030" s="0" t="n">
        <v>6</v>
      </c>
      <c r="J1030" s="0" t="n">
        <v>1334</v>
      </c>
      <c r="K1030" s="0" t="n">
        <v>87</v>
      </c>
      <c r="L1030" s="0" t="n">
        <v>-1.8</v>
      </c>
      <c r="M1030" s="0" t="n">
        <v>-3.11749</v>
      </c>
      <c r="N1030" s="0" t="n">
        <v>3.89451670647</v>
      </c>
      <c r="O1030" s="0" t="n">
        <v>-2.72515106201</v>
      </c>
      <c r="P1030" s="0" t="n">
        <v>-2.14831613493261</v>
      </c>
      <c r="Q1030" s="0" t="n">
        <v>-2.62299787680753</v>
      </c>
      <c r="R1030" s="0" t="n">
        <v>-2.7724719903595</v>
      </c>
      <c r="S1030" s="0" t="n">
        <v>-2.23938796052893</v>
      </c>
      <c r="T1030" s="0" t="n">
        <v>-2.50100113110948</v>
      </c>
      <c r="U1030" s="0" t="n">
        <v>-2.11867539770725</v>
      </c>
      <c r="V1030" s="0" t="n">
        <v>5.7080163246551</v>
      </c>
      <c r="W1030" s="0" t="n">
        <v>6.04369622188119</v>
      </c>
      <c r="X1030" s="0" t="n">
        <v>6.6846618519124</v>
      </c>
      <c r="Y1030" s="0" t="n">
        <v>6.42420898961022</v>
      </c>
      <c r="Z1030" s="0" t="n">
        <v>-5.69451670647</v>
      </c>
      <c r="AA1030" s="0" t="n">
        <v>-0.39233893799</v>
      </c>
      <c r="AB1030" s="0" t="n">
        <v>-6.04283284140261</v>
      </c>
      <c r="AC1030" s="0" t="n">
        <v>0.102153185202471</v>
      </c>
      <c r="AD1030" s="0" t="n">
        <v>-6.6669886968295</v>
      </c>
      <c r="AE1030" s="0" t="n">
        <v>0.485763101481068</v>
      </c>
      <c r="AF1030" s="0" t="n">
        <v>-6.39551783757948</v>
      </c>
      <c r="AG1030" s="0" t="n">
        <v>0.606475664302752</v>
      </c>
      <c r="AH1030" s="0" t="s">
        <v>42</v>
      </c>
      <c r="AI1030" s="0" t="n">
        <v>0</v>
      </c>
      <c r="AJ1030" s="0" t="n">
        <v>0</v>
      </c>
      <c r="AK1030" s="0" t="s">
        <v>40</v>
      </c>
      <c r="AL1030" s="0" t="n">
        <v>0</v>
      </c>
      <c r="AM1030" s="0" t="n">
        <v>0</v>
      </c>
    </row>
    <row r="1031" customFormat="false" ht="12.75" hidden="false" customHeight="false" outlineLevel="0" collapsed="false">
      <c r="A1031" s="0" t="n">
        <v>202104</v>
      </c>
      <c r="B1031" s="0" t="n">
        <v>-1.3789</v>
      </c>
      <c r="C1031" s="0" t="n">
        <v>1.157</v>
      </c>
      <c r="D1031" s="0" t="n">
        <v>0</v>
      </c>
      <c r="E1031" s="0" t="n">
        <v>-1.79999999981</v>
      </c>
      <c r="F1031" s="0" t="n">
        <v>0</v>
      </c>
      <c r="G1031" s="0" t="n">
        <v>0</v>
      </c>
      <c r="H1031" s="0" t="n">
        <v>10</v>
      </c>
      <c r="I1031" s="0" t="n">
        <v>2</v>
      </c>
      <c r="J1031" s="0" t="n">
        <v>1386</v>
      </c>
      <c r="K1031" s="0" t="n">
        <v>94</v>
      </c>
      <c r="L1031" s="0" t="n">
        <v>-1.8</v>
      </c>
      <c r="M1031" s="0" t="n">
        <v>-3.11749</v>
      </c>
      <c r="N1031" s="0" t="n">
        <v>-2.15750622749</v>
      </c>
      <c r="O1031" s="0" t="n">
        <v>0.826015174389</v>
      </c>
      <c r="P1031" s="0" t="n">
        <v>-1.68616001141974</v>
      </c>
      <c r="Q1031" s="0" t="n">
        <v>-2.59444814856917</v>
      </c>
      <c r="R1031" s="0" t="n">
        <v>-2.77249508096096</v>
      </c>
      <c r="S1031" s="0" t="n">
        <v>-2.23941995905258</v>
      </c>
      <c r="T1031" s="0" t="n">
        <v>-2.25566208373952</v>
      </c>
      <c r="U1031" s="0" t="n">
        <v>-2.18897832227014</v>
      </c>
      <c r="V1031" s="0" t="n">
        <v>3.95967722966493</v>
      </c>
      <c r="W1031" s="0" t="n">
        <v>3.45278678737999</v>
      </c>
      <c r="X1031" s="0" t="n">
        <v>3.1265162477159</v>
      </c>
      <c r="Y1031" s="0" t="n">
        <v>3.01659085011756</v>
      </c>
      <c r="Z1031" s="0" t="n">
        <v>0.35750622749</v>
      </c>
      <c r="AA1031" s="0" t="n">
        <v>-3.943505174389</v>
      </c>
      <c r="AB1031" s="0" t="n">
        <v>0.471346216070257</v>
      </c>
      <c r="AC1031" s="0" t="n">
        <v>-3.42046332295817</v>
      </c>
      <c r="AD1031" s="0" t="n">
        <v>-0.614988853470957</v>
      </c>
      <c r="AE1031" s="0" t="n">
        <v>-3.06543513344158</v>
      </c>
      <c r="AF1031" s="0" t="n">
        <v>-0.0981558562495182</v>
      </c>
      <c r="AG1031" s="0" t="n">
        <v>-3.01499349665914</v>
      </c>
      <c r="AH1031" s="0" t="s">
        <v>42</v>
      </c>
      <c r="AI1031" s="0" t="n">
        <v>0</v>
      </c>
      <c r="AJ1031" s="0" t="n">
        <v>2</v>
      </c>
      <c r="AK1031" s="0" t="s">
        <v>41</v>
      </c>
      <c r="AL1031" s="0" t="n">
        <v>0</v>
      </c>
      <c r="AM1031" s="0" t="n">
        <v>1</v>
      </c>
    </row>
    <row r="1032" customFormat="false" ht="12.75" hidden="false" customHeight="false" outlineLevel="0" collapsed="false">
      <c r="A1032" s="0" t="n">
        <v>202104</v>
      </c>
      <c r="B1032" s="0" t="n">
        <v>-1.7727</v>
      </c>
      <c r="C1032" s="0" t="n">
        <v>-0.31257</v>
      </c>
      <c r="D1032" s="0" t="n">
        <v>0</v>
      </c>
      <c r="E1032" s="0" t="n">
        <v>-1.79999999981</v>
      </c>
      <c r="F1032" s="0" t="n">
        <v>0</v>
      </c>
      <c r="G1032" s="0" t="n">
        <v>0</v>
      </c>
      <c r="H1032" s="0" t="n">
        <v>10</v>
      </c>
      <c r="I1032" s="0" t="n">
        <v>8</v>
      </c>
      <c r="J1032" s="0" t="n">
        <v>1392</v>
      </c>
      <c r="K1032" s="0" t="n">
        <v>94</v>
      </c>
      <c r="L1032" s="0" t="n">
        <v>-1.8</v>
      </c>
      <c r="M1032" s="0" t="n">
        <v>-3.11749</v>
      </c>
      <c r="N1032" s="0" t="n">
        <v>-3.61189675331</v>
      </c>
      <c r="O1032" s="0" t="n">
        <v>1.52282202244</v>
      </c>
      <c r="P1032" s="0" t="n">
        <v>-2.39728006669242</v>
      </c>
      <c r="Q1032" s="0" t="n">
        <v>-2.62402877964123</v>
      </c>
      <c r="R1032" s="0" t="n">
        <v>-2.77246657640002</v>
      </c>
      <c r="S1032" s="0" t="n">
        <v>-2.23938978152675</v>
      </c>
      <c r="T1032" s="0" t="n">
        <v>-2.6260677075772</v>
      </c>
      <c r="U1032" s="0" t="n">
        <v>-2.09177913614538</v>
      </c>
      <c r="V1032" s="0" t="n">
        <v>4.98151237178595</v>
      </c>
      <c r="W1032" s="0" t="n">
        <v>4.32107223616218</v>
      </c>
      <c r="X1032" s="0" t="n">
        <v>3.85472186802289</v>
      </c>
      <c r="Y1032" s="0" t="n">
        <v>3.74662520717741</v>
      </c>
      <c r="Z1032" s="0" t="n">
        <v>1.81189675331</v>
      </c>
      <c r="AA1032" s="0" t="n">
        <v>-4.64031202244</v>
      </c>
      <c r="AB1032" s="0" t="n">
        <v>1.21461668661758</v>
      </c>
      <c r="AC1032" s="0" t="n">
        <v>-4.14685080208123</v>
      </c>
      <c r="AD1032" s="0" t="n">
        <v>0.83943017690998</v>
      </c>
      <c r="AE1032" s="0" t="n">
        <v>-3.76221180396675</v>
      </c>
      <c r="AF1032" s="0" t="n">
        <v>0.985829045732804</v>
      </c>
      <c r="AG1032" s="0" t="n">
        <v>-3.61460115858538</v>
      </c>
      <c r="AH1032" s="0" t="s">
        <v>42</v>
      </c>
      <c r="AI1032" s="0" t="n">
        <v>0</v>
      </c>
      <c r="AJ1032" s="0" t="n">
        <v>2</v>
      </c>
      <c r="AK1032" s="0" t="s">
        <v>41</v>
      </c>
      <c r="AL1032" s="0" t="n">
        <v>0</v>
      </c>
      <c r="AM1032" s="0" t="n">
        <v>1</v>
      </c>
    </row>
    <row r="1033" customFormat="false" ht="12.75" hidden="false" customHeight="false" outlineLevel="0" collapsed="false">
      <c r="A1033" s="0" t="n">
        <v>202104</v>
      </c>
      <c r="B1033" s="0" t="n">
        <v>1.3789</v>
      </c>
      <c r="C1033" s="0" t="n">
        <v>1.157</v>
      </c>
      <c r="D1033" s="0" t="n">
        <v>0</v>
      </c>
      <c r="E1033" s="0" t="n">
        <v>-1.79999999981</v>
      </c>
      <c r="F1033" s="0" t="n">
        <v>0</v>
      </c>
      <c r="G1033" s="0" t="n">
        <v>0</v>
      </c>
      <c r="H1033" s="0" t="n">
        <v>22</v>
      </c>
      <c r="I1033" s="0" t="n">
        <v>1</v>
      </c>
      <c r="J1033" s="0" t="n">
        <v>1481</v>
      </c>
      <c r="K1033" s="0" t="n">
        <v>106</v>
      </c>
      <c r="L1033" s="0" t="n">
        <v>-1.8</v>
      </c>
      <c r="M1033" s="0" t="n">
        <v>-3.11749</v>
      </c>
      <c r="N1033" s="0" t="n">
        <v>-0.108225136995</v>
      </c>
      <c r="O1033" s="0" t="n">
        <v>-7.91893434525</v>
      </c>
      <c r="P1033" s="0" t="n">
        <v>-1.85906585154832</v>
      </c>
      <c r="Q1033" s="0" t="n">
        <v>-1.96884957077161</v>
      </c>
      <c r="R1033" s="0" t="n">
        <v>-2.77246507059964</v>
      </c>
      <c r="S1033" s="0" t="n">
        <v>-2.23943005285358</v>
      </c>
      <c r="T1033" s="0" t="n">
        <v>-2.39278550658646</v>
      </c>
      <c r="U1033" s="0" t="n">
        <v>-1.23257000394601</v>
      </c>
      <c r="V1033" s="0" t="n">
        <v>5.09077302456403</v>
      </c>
      <c r="W1033" s="0" t="n">
        <v>6.2023344017569</v>
      </c>
      <c r="X1033" s="0" t="n">
        <v>6.27335184978198</v>
      </c>
      <c r="Y1033" s="0" t="n">
        <v>7.06588169919151</v>
      </c>
      <c r="Z1033" s="0" t="n">
        <v>-1.691774863005</v>
      </c>
      <c r="AA1033" s="0" t="n">
        <v>4.80144434525</v>
      </c>
      <c r="AB1033" s="0" t="n">
        <v>-1.75084071455332</v>
      </c>
      <c r="AC1033" s="0" t="n">
        <v>5.95008477447839</v>
      </c>
      <c r="AD1033" s="0" t="n">
        <v>-2.66423993360464</v>
      </c>
      <c r="AE1033" s="0" t="n">
        <v>5.67950429239642</v>
      </c>
      <c r="AF1033" s="0" t="n">
        <v>-2.28456036959146</v>
      </c>
      <c r="AG1033" s="0" t="n">
        <v>6.68636434130399</v>
      </c>
      <c r="AH1033" s="0" t="s">
        <v>42</v>
      </c>
      <c r="AI1033" s="0" t="n">
        <v>0</v>
      </c>
      <c r="AJ1033" s="0" t="n">
        <v>2</v>
      </c>
      <c r="AK1033" s="0" t="s">
        <v>41</v>
      </c>
      <c r="AL1033" s="0" t="n">
        <v>0</v>
      </c>
      <c r="AM1033" s="0" t="n">
        <v>1</v>
      </c>
    </row>
    <row r="1034" customFormat="false" ht="12.75" hidden="false" customHeight="false" outlineLevel="0" collapsed="false">
      <c r="A1034" s="0" t="n">
        <v>202101</v>
      </c>
      <c r="B1034" s="0" t="n">
        <v>0</v>
      </c>
      <c r="C1034" s="0" t="n">
        <v>-1.8</v>
      </c>
      <c r="D1034" s="0" t="n">
        <v>1.37888032056</v>
      </c>
      <c r="E1034" s="0" t="n">
        <v>-1.15701731256</v>
      </c>
      <c r="F1034" s="0" t="n">
        <v>0</v>
      </c>
      <c r="G1034" s="0" t="n">
        <v>0</v>
      </c>
      <c r="H1034" s="0" t="n">
        <v>19</v>
      </c>
      <c r="I1034" s="0" t="n">
        <v>3</v>
      </c>
      <c r="J1034" s="0" t="n">
        <v>787</v>
      </c>
      <c r="K1034" s="0" t="n">
        <v>19</v>
      </c>
      <c r="L1034" s="0" t="n">
        <v>0</v>
      </c>
      <c r="M1034" s="0" t="n">
        <v>-1.8</v>
      </c>
      <c r="N1034" s="0" t="n">
        <v>0.360577046871</v>
      </c>
      <c r="O1034" s="0" t="n">
        <v>-1.66185259819</v>
      </c>
      <c r="P1034" s="0" t="n">
        <v>-0.897744631266811</v>
      </c>
      <c r="Q1034" s="0" t="n">
        <v>-1.9856709394629</v>
      </c>
      <c r="R1034" s="0" t="n">
        <v>-1.01581800997744</v>
      </c>
      <c r="S1034" s="0" t="n">
        <v>-1.50632473967158</v>
      </c>
      <c r="T1034" s="0" t="n">
        <v>-1.10202279774127</v>
      </c>
      <c r="U1034" s="0" t="n">
        <v>-1.6030626418113</v>
      </c>
      <c r="V1034" s="0" t="n">
        <v>0.386135353674155</v>
      </c>
      <c r="W1034" s="0" t="n">
        <v>1.29931973117331</v>
      </c>
      <c r="X1034" s="0" t="n">
        <v>1.38515423953153</v>
      </c>
      <c r="Y1034" s="0" t="n">
        <v>1.46378091408204</v>
      </c>
      <c r="Z1034" s="0" t="n">
        <v>-0.360577046871</v>
      </c>
      <c r="AA1034" s="0" t="n">
        <v>-0.13814740181</v>
      </c>
      <c r="AB1034" s="0" t="n">
        <v>-1.25832167813781</v>
      </c>
      <c r="AC1034" s="0" t="n">
        <v>-0.323818341272905</v>
      </c>
      <c r="AD1034" s="0" t="n">
        <v>-1.37639505684844</v>
      </c>
      <c r="AE1034" s="0" t="n">
        <v>0.155527858518422</v>
      </c>
      <c r="AF1034" s="0" t="n">
        <v>-1.46259984461227</v>
      </c>
      <c r="AG1034" s="0" t="n">
        <v>0.0587899563787044</v>
      </c>
      <c r="AH1034" s="0" t="s">
        <v>43</v>
      </c>
      <c r="AI1034" s="0" t="n">
        <v>0</v>
      </c>
      <c r="AJ1034" s="0" t="n">
        <v>1</v>
      </c>
      <c r="AK1034" s="0" t="s">
        <v>40</v>
      </c>
      <c r="AL1034" s="0" t="n">
        <v>0</v>
      </c>
      <c r="AM1034" s="0" t="n">
        <v>1</v>
      </c>
    </row>
    <row r="1035" customFormat="false" ht="12.75" hidden="false" customHeight="false" outlineLevel="0" collapsed="false">
      <c r="A1035" s="0" t="n">
        <v>202101</v>
      </c>
      <c r="B1035" s="0" t="n">
        <v>0</v>
      </c>
      <c r="C1035" s="0" t="n">
        <v>-1.8</v>
      </c>
      <c r="D1035" s="0" t="n">
        <v>1.77265386818</v>
      </c>
      <c r="E1035" s="0" t="n">
        <v>0.312567214581</v>
      </c>
      <c r="F1035" s="0" t="n">
        <v>0</v>
      </c>
      <c r="G1035" s="0" t="n">
        <v>0</v>
      </c>
      <c r="H1035" s="0" t="n">
        <v>25</v>
      </c>
      <c r="I1035" s="0" t="n">
        <v>5</v>
      </c>
      <c r="J1035" s="0" t="n">
        <v>837</v>
      </c>
      <c r="K1035" s="0" t="n">
        <v>25</v>
      </c>
      <c r="L1035" s="0" t="n">
        <v>0</v>
      </c>
      <c r="M1035" s="0" t="n">
        <v>-1.8</v>
      </c>
      <c r="N1035" s="0" t="n">
        <v>-1.05747973919</v>
      </c>
      <c r="O1035" s="0" t="n">
        <v>-3.03921079636</v>
      </c>
      <c r="P1035" s="0" t="n">
        <v>-0.473440244513288</v>
      </c>
      <c r="Q1035" s="0" t="n">
        <v>-2.52689690088957</v>
      </c>
      <c r="R1035" s="0" t="n">
        <v>-0.789433583008977</v>
      </c>
      <c r="S1035" s="0" t="n">
        <v>-1.7179848059726</v>
      </c>
      <c r="T1035" s="0" t="n">
        <v>-0.674597998307432</v>
      </c>
      <c r="U1035" s="0" t="n">
        <v>-2.13145073249025</v>
      </c>
      <c r="V1035" s="0" t="n">
        <v>1.62908158071121</v>
      </c>
      <c r="W1035" s="0" t="n">
        <v>0.776896169918682</v>
      </c>
      <c r="X1035" s="0" t="n">
        <v>1.34814200272768</v>
      </c>
      <c r="Y1035" s="0" t="n">
        <v>0.985203918515385</v>
      </c>
      <c r="Z1035" s="0" t="n">
        <v>1.05747973919</v>
      </c>
      <c r="AA1035" s="0" t="n">
        <v>1.23921079636</v>
      </c>
      <c r="AB1035" s="0" t="n">
        <v>0.584039494676712</v>
      </c>
      <c r="AC1035" s="0" t="n">
        <v>0.512313895470433</v>
      </c>
      <c r="AD1035" s="0" t="n">
        <v>0.268046156181023</v>
      </c>
      <c r="AE1035" s="0" t="n">
        <v>1.3212259903874</v>
      </c>
      <c r="AF1035" s="0" t="n">
        <v>0.382881740882568</v>
      </c>
      <c r="AG1035" s="0" t="n">
        <v>0.907760063869745</v>
      </c>
      <c r="AH1035" s="0" t="s">
        <v>43</v>
      </c>
      <c r="AI1035" s="0" t="n">
        <v>0</v>
      </c>
      <c r="AJ1035" s="0" t="n">
        <v>2</v>
      </c>
      <c r="AK1035" s="0" t="s">
        <v>40</v>
      </c>
      <c r="AL1035" s="0" t="n">
        <v>0</v>
      </c>
      <c r="AM1035" s="0" t="n">
        <v>1</v>
      </c>
    </row>
    <row r="1036" customFormat="false" ht="12.75" hidden="false" customHeight="false" outlineLevel="0" collapsed="false">
      <c r="A1036" s="0" t="n">
        <v>202101</v>
      </c>
      <c r="B1036" s="0" t="n">
        <v>0</v>
      </c>
      <c r="C1036" s="0" t="n">
        <v>-1.8</v>
      </c>
      <c r="D1036" s="0" t="n">
        <v>-1.77265386818</v>
      </c>
      <c r="E1036" s="0" t="n">
        <v>-0.312567214581</v>
      </c>
      <c r="F1036" s="0" t="n">
        <v>0</v>
      </c>
      <c r="G1036" s="0" t="n">
        <v>0</v>
      </c>
      <c r="H1036" s="0" t="n">
        <v>8</v>
      </c>
      <c r="I1036" s="0" t="n">
        <v>8</v>
      </c>
      <c r="J1036" s="0" t="n">
        <v>704</v>
      </c>
      <c r="K1036" s="0" t="n">
        <v>8</v>
      </c>
      <c r="L1036" s="0" t="n">
        <v>0</v>
      </c>
      <c r="M1036" s="0" t="n">
        <v>-1.8</v>
      </c>
      <c r="N1036" s="0" t="n">
        <v>-1.51418066025</v>
      </c>
      <c r="O1036" s="0" t="n">
        <v>1.74016141891</v>
      </c>
      <c r="P1036" s="0" t="n">
        <v>0.698452682968334</v>
      </c>
      <c r="Q1036" s="0" t="n">
        <v>-2.31315049996975</v>
      </c>
      <c r="R1036" s="0" t="n">
        <v>0.883557343116991</v>
      </c>
      <c r="S1036" s="0" t="n">
        <v>-1.62872552381915</v>
      </c>
      <c r="T1036" s="0" t="n">
        <v>0.891520358879447</v>
      </c>
      <c r="U1036" s="0" t="n">
        <v>-1.91679868478167</v>
      </c>
      <c r="V1036" s="0" t="n">
        <v>3.85038776538338</v>
      </c>
      <c r="W1036" s="0" t="n">
        <v>4.61790903150487</v>
      </c>
      <c r="X1036" s="0" t="n">
        <v>4.13503890739631</v>
      </c>
      <c r="Y1036" s="0" t="n">
        <v>4.37729992043418</v>
      </c>
      <c r="Z1036" s="0" t="n">
        <v>1.51418066025</v>
      </c>
      <c r="AA1036" s="0" t="n">
        <v>-3.54016141891</v>
      </c>
      <c r="AB1036" s="0" t="n">
        <v>2.21263334321833</v>
      </c>
      <c r="AC1036" s="0" t="n">
        <v>-4.05331191887975</v>
      </c>
      <c r="AD1036" s="0" t="n">
        <v>2.39773800336699</v>
      </c>
      <c r="AE1036" s="0" t="n">
        <v>-3.36888694272915</v>
      </c>
      <c r="AF1036" s="0" t="n">
        <v>2.40570101912945</v>
      </c>
      <c r="AG1036" s="0" t="n">
        <v>-3.65696010369167</v>
      </c>
      <c r="AH1036" s="0" t="s">
        <v>43</v>
      </c>
      <c r="AI1036" s="0" t="n">
        <v>0</v>
      </c>
      <c r="AJ1036" s="0" t="n">
        <v>0</v>
      </c>
      <c r="AK1036" s="0" t="s">
        <v>40</v>
      </c>
      <c r="AL1036" s="0" t="n">
        <v>0</v>
      </c>
      <c r="AM1036" s="0" t="n">
        <v>0</v>
      </c>
    </row>
    <row r="1037" customFormat="false" ht="12.75" hidden="false" customHeight="false" outlineLevel="0" collapsed="false">
      <c r="A1037" s="0" t="n">
        <v>202101</v>
      </c>
      <c r="B1037" s="0" t="n">
        <v>0</v>
      </c>
      <c r="C1037" s="0" t="n">
        <v>-1.8</v>
      </c>
      <c r="D1037" s="0" t="n">
        <v>-1.77265386818</v>
      </c>
      <c r="E1037" s="0" t="n">
        <v>-0.312567214581</v>
      </c>
      <c r="F1037" s="0" t="n">
        <v>0</v>
      </c>
      <c r="G1037" s="0" t="n">
        <v>0</v>
      </c>
      <c r="H1037" s="0" t="n">
        <v>25</v>
      </c>
      <c r="I1037" s="0" t="n">
        <v>8</v>
      </c>
      <c r="J1037" s="0" t="n">
        <v>840</v>
      </c>
      <c r="K1037" s="0" t="n">
        <v>25</v>
      </c>
      <c r="L1037" s="0" t="n">
        <v>0</v>
      </c>
      <c r="M1037" s="0" t="n">
        <v>-1.8</v>
      </c>
      <c r="N1037" s="0" t="n">
        <v>-2.09837937355</v>
      </c>
      <c r="O1037" s="0" t="n">
        <v>-4.10887956619</v>
      </c>
      <c r="P1037" s="0" t="n">
        <v>0.698452682968334</v>
      </c>
      <c r="Q1037" s="0" t="n">
        <v>-2.31315049996975</v>
      </c>
      <c r="R1037" s="0" t="n">
        <v>0.883557343116991</v>
      </c>
      <c r="S1037" s="0" t="n">
        <v>-1.62872552381915</v>
      </c>
      <c r="T1037" s="0" t="n">
        <v>0.891520358879447</v>
      </c>
      <c r="U1037" s="0" t="n">
        <v>-1.91679868478167</v>
      </c>
      <c r="V1037" s="0" t="n">
        <v>3.11995526354302</v>
      </c>
      <c r="W1037" s="0" t="n">
        <v>3.32368958111867</v>
      </c>
      <c r="X1037" s="0" t="n">
        <v>3.87854491479668</v>
      </c>
      <c r="Y1037" s="0" t="n">
        <v>3.70738708534968</v>
      </c>
      <c r="Z1037" s="0" t="n">
        <v>2.09837937355</v>
      </c>
      <c r="AA1037" s="0" t="n">
        <v>2.30887956619</v>
      </c>
      <c r="AB1037" s="0" t="n">
        <v>2.79683205651833</v>
      </c>
      <c r="AC1037" s="0" t="n">
        <v>1.79572906622025</v>
      </c>
      <c r="AD1037" s="0" t="n">
        <v>2.98193671666699</v>
      </c>
      <c r="AE1037" s="0" t="n">
        <v>2.48015404237085</v>
      </c>
      <c r="AF1037" s="0" t="n">
        <v>2.98989973242945</v>
      </c>
      <c r="AG1037" s="0" t="n">
        <v>2.19208088140833</v>
      </c>
      <c r="AH1037" s="0" t="s">
        <v>43</v>
      </c>
      <c r="AI1037" s="0" t="n">
        <v>0</v>
      </c>
      <c r="AJ1037" s="0" t="n">
        <v>2</v>
      </c>
      <c r="AK1037" s="0" t="s">
        <v>40</v>
      </c>
      <c r="AL1037" s="0" t="n">
        <v>0</v>
      </c>
      <c r="AM1037" s="0" t="n">
        <v>1</v>
      </c>
    </row>
    <row r="1038" customFormat="false" ht="12.75" hidden="false" customHeight="false" outlineLevel="0" collapsed="false">
      <c r="A1038" s="0" t="n">
        <v>202101</v>
      </c>
      <c r="B1038" s="0" t="n">
        <v>0</v>
      </c>
      <c r="C1038" s="0" t="n">
        <v>-1.8</v>
      </c>
      <c r="D1038" s="0" t="n">
        <v>-1.77265404267</v>
      </c>
      <c r="E1038" s="0" t="n">
        <v>0.31256622502</v>
      </c>
      <c r="F1038" s="0" t="n">
        <v>0</v>
      </c>
      <c r="G1038" s="0" t="n">
        <v>0</v>
      </c>
      <c r="H1038" s="0" t="n">
        <v>5</v>
      </c>
      <c r="I1038" s="0" t="n">
        <v>6</v>
      </c>
      <c r="J1038" s="0" t="n">
        <v>678</v>
      </c>
      <c r="K1038" s="0" t="n">
        <v>5</v>
      </c>
      <c r="L1038" s="0" t="n">
        <v>0</v>
      </c>
      <c r="M1038" s="0" t="n">
        <v>-1.8</v>
      </c>
      <c r="N1038" s="0" t="n">
        <v>1.86998510361</v>
      </c>
      <c r="O1038" s="0" t="n">
        <v>-2.50302767754</v>
      </c>
      <c r="P1038" s="0" t="n">
        <v>0.473440070023288</v>
      </c>
      <c r="Q1038" s="0" t="n">
        <v>-2.52689789045057</v>
      </c>
      <c r="R1038" s="0" t="n">
        <v>0.789433408518977</v>
      </c>
      <c r="S1038" s="0" t="n">
        <v>-1.7179857955336</v>
      </c>
      <c r="T1038" s="0" t="n">
        <v>0.674597823817432</v>
      </c>
      <c r="U1038" s="0" t="n">
        <v>-2.13145172205126</v>
      </c>
      <c r="V1038" s="0" t="n">
        <v>1.9977718095695</v>
      </c>
      <c r="W1038" s="0" t="n">
        <v>1.39674901750461</v>
      </c>
      <c r="X1038" s="0" t="n">
        <v>1.33562072545624</v>
      </c>
      <c r="Y1038" s="0" t="n">
        <v>1.25180647042075</v>
      </c>
      <c r="Z1038" s="0" t="n">
        <v>-1.86998510361</v>
      </c>
      <c r="AA1038" s="0" t="n">
        <v>0.70302767754</v>
      </c>
      <c r="AB1038" s="0" t="n">
        <v>-1.39654503358671</v>
      </c>
      <c r="AC1038" s="0" t="n">
        <v>-0.0238702129105675</v>
      </c>
      <c r="AD1038" s="0" t="n">
        <v>-1.08055169509102</v>
      </c>
      <c r="AE1038" s="0" t="n">
        <v>0.785041882006405</v>
      </c>
      <c r="AF1038" s="0" t="n">
        <v>-1.19538727979257</v>
      </c>
      <c r="AG1038" s="0" t="n">
        <v>0.371575955488745</v>
      </c>
      <c r="AH1038" s="0" t="s">
        <v>43</v>
      </c>
      <c r="AI1038" s="0" t="n">
        <v>0</v>
      </c>
      <c r="AJ1038" s="0" t="n">
        <v>1</v>
      </c>
      <c r="AK1038" s="0" t="s">
        <v>41</v>
      </c>
      <c r="AL1038" s="0" t="n">
        <v>0</v>
      </c>
      <c r="AM1038" s="0" t="n">
        <v>1</v>
      </c>
    </row>
    <row r="1039" customFormat="false" ht="12.75" hidden="false" customHeight="false" outlineLevel="0" collapsed="false">
      <c r="A1039" s="0" t="n">
        <v>202101</v>
      </c>
      <c r="B1039" s="0" t="n">
        <v>0</v>
      </c>
      <c r="C1039" s="0" t="n">
        <v>-1.8</v>
      </c>
      <c r="D1039" s="0" t="n">
        <v>1.77265404267</v>
      </c>
      <c r="E1039" s="0" t="n">
        <v>-0.31256622502</v>
      </c>
      <c r="F1039" s="0" t="n">
        <v>0</v>
      </c>
      <c r="G1039" s="0" t="n">
        <v>0</v>
      </c>
      <c r="H1039" s="0" t="n">
        <v>28</v>
      </c>
      <c r="I1039" s="0" t="n">
        <v>7</v>
      </c>
      <c r="J1039" s="0" t="n">
        <v>863</v>
      </c>
      <c r="K1039" s="0" t="n">
        <v>28</v>
      </c>
      <c r="L1039" s="0" t="n">
        <v>0</v>
      </c>
      <c r="M1039" s="0" t="n">
        <v>-1.8</v>
      </c>
      <c r="N1039" s="0" t="n">
        <v>1.64223384857</v>
      </c>
      <c r="O1039" s="0" t="n">
        <v>-0.18777397275</v>
      </c>
      <c r="P1039" s="0" t="n">
        <v>-0.698452508478334</v>
      </c>
      <c r="Q1039" s="0" t="n">
        <v>-2.31314951040875</v>
      </c>
      <c r="R1039" s="0" t="n">
        <v>-0.883557168626991</v>
      </c>
      <c r="S1039" s="0" t="n">
        <v>-1.62872453425815</v>
      </c>
      <c r="T1039" s="0" t="n">
        <v>-0.891520184389447</v>
      </c>
      <c r="U1039" s="0" t="n">
        <v>-1.91679769522067</v>
      </c>
      <c r="V1039" s="0" t="n">
        <v>2.30134846912226</v>
      </c>
      <c r="W1039" s="0" t="n">
        <v>3.16165048639954</v>
      </c>
      <c r="X1039" s="0" t="n">
        <v>2.90791313200096</v>
      </c>
      <c r="Y1039" s="0" t="n">
        <v>3.06747983406649</v>
      </c>
      <c r="Z1039" s="0" t="n">
        <v>-1.64223384857</v>
      </c>
      <c r="AA1039" s="0" t="n">
        <v>-1.61222602725</v>
      </c>
      <c r="AB1039" s="0" t="n">
        <v>-2.34068635704833</v>
      </c>
      <c r="AC1039" s="0" t="n">
        <v>-2.12537553765875</v>
      </c>
      <c r="AD1039" s="0" t="n">
        <v>-2.52579101719699</v>
      </c>
      <c r="AE1039" s="0" t="n">
        <v>-1.44095056150815</v>
      </c>
      <c r="AF1039" s="0" t="n">
        <v>-2.53375403295945</v>
      </c>
      <c r="AG1039" s="0" t="n">
        <v>-1.72902372247067</v>
      </c>
      <c r="AH1039" s="0" t="s">
        <v>43</v>
      </c>
      <c r="AI1039" s="0" t="n">
        <v>0</v>
      </c>
      <c r="AJ1039" s="0" t="n">
        <v>2</v>
      </c>
      <c r="AK1039" s="0" t="s">
        <v>40</v>
      </c>
      <c r="AL1039" s="0" t="n">
        <v>0</v>
      </c>
      <c r="AM1039" s="0" t="n">
        <v>1</v>
      </c>
    </row>
    <row r="1040" customFormat="false" ht="12.75" hidden="false" customHeight="false" outlineLevel="0" collapsed="false">
      <c r="A1040" s="0" t="n">
        <v>202101</v>
      </c>
      <c r="B1040" s="0" t="n">
        <v>0</v>
      </c>
      <c r="C1040" s="0" t="n">
        <v>-1.8</v>
      </c>
      <c r="D1040" s="0" t="n">
        <v>1.77265386818</v>
      </c>
      <c r="E1040" s="0" t="n">
        <v>0.312567214581</v>
      </c>
      <c r="F1040" s="0" t="n">
        <v>0</v>
      </c>
      <c r="G1040" s="0" t="n">
        <v>0</v>
      </c>
      <c r="H1040" s="0" t="n">
        <v>5</v>
      </c>
      <c r="I1040" s="0" t="n">
        <v>5</v>
      </c>
      <c r="J1040" s="0" t="n">
        <v>677</v>
      </c>
      <c r="K1040" s="0" t="n">
        <v>5</v>
      </c>
      <c r="L1040" s="0" t="n">
        <v>0</v>
      </c>
      <c r="M1040" s="0" t="n">
        <v>-1.8</v>
      </c>
      <c r="N1040" s="0" t="n">
        <v>-1.26002669334</v>
      </c>
      <c r="O1040" s="0" t="n">
        <v>-1.99335205555</v>
      </c>
      <c r="P1040" s="0" t="n">
        <v>-0.473440244513288</v>
      </c>
      <c r="Q1040" s="0" t="n">
        <v>-2.52689690088957</v>
      </c>
      <c r="R1040" s="0" t="n">
        <v>-0.789433583008977</v>
      </c>
      <c r="S1040" s="0" t="n">
        <v>-1.7179848059726</v>
      </c>
      <c r="T1040" s="0" t="n">
        <v>-0.674597998307432</v>
      </c>
      <c r="U1040" s="0" t="n">
        <v>-2.13145073249025</v>
      </c>
      <c r="V1040" s="0" t="n">
        <v>1.27477538622094</v>
      </c>
      <c r="W1040" s="0" t="n">
        <v>0.950467434195533</v>
      </c>
      <c r="X1040" s="0" t="n">
        <v>0.545238477760742</v>
      </c>
      <c r="Y1040" s="0" t="n">
        <v>0.601496468435338</v>
      </c>
      <c r="Z1040" s="0" t="n">
        <v>1.26002669334</v>
      </c>
      <c r="AA1040" s="0" t="n">
        <v>0.19335205555</v>
      </c>
      <c r="AB1040" s="0" t="n">
        <v>0.786586448826712</v>
      </c>
      <c r="AC1040" s="0" t="n">
        <v>-0.533544845339567</v>
      </c>
      <c r="AD1040" s="0" t="n">
        <v>0.470593110331023</v>
      </c>
      <c r="AE1040" s="0" t="n">
        <v>0.275367249577405</v>
      </c>
      <c r="AF1040" s="0" t="n">
        <v>0.585428695032568</v>
      </c>
      <c r="AG1040" s="0" t="n">
        <v>-0.138098676940255</v>
      </c>
      <c r="AH1040" s="0" t="s">
        <v>43</v>
      </c>
      <c r="AI1040" s="0" t="n">
        <v>0</v>
      </c>
      <c r="AJ1040" s="0" t="n">
        <v>1</v>
      </c>
      <c r="AK1040" s="0" t="s">
        <v>41</v>
      </c>
      <c r="AL1040" s="0" t="n">
        <v>0</v>
      </c>
      <c r="AM1040" s="0" t="n">
        <v>1</v>
      </c>
    </row>
    <row r="1041" customFormat="false" ht="12.75" hidden="false" customHeight="false" outlineLevel="0" collapsed="false">
      <c r="A1041" s="0" t="n">
        <v>202101</v>
      </c>
      <c r="B1041" s="0" t="n">
        <v>0</v>
      </c>
      <c r="C1041" s="0" t="n">
        <v>-1.8</v>
      </c>
      <c r="D1041" s="0" t="n">
        <v>-1.77265404267</v>
      </c>
      <c r="E1041" s="0" t="n">
        <v>0.31256622502</v>
      </c>
      <c r="F1041" s="0" t="n">
        <v>0</v>
      </c>
      <c r="G1041" s="0" t="n">
        <v>0</v>
      </c>
      <c r="H1041" s="0" t="n">
        <v>10</v>
      </c>
      <c r="I1041" s="0" t="n">
        <v>6</v>
      </c>
      <c r="J1041" s="0" t="n">
        <v>718</v>
      </c>
      <c r="K1041" s="0" t="n">
        <v>10</v>
      </c>
      <c r="L1041" s="0" t="n">
        <v>0</v>
      </c>
      <c r="M1041" s="0" t="n">
        <v>-1.8</v>
      </c>
      <c r="N1041" s="0" t="n">
        <v>-1.43888163567</v>
      </c>
      <c r="O1041" s="0" t="n">
        <v>-1.69703793526</v>
      </c>
      <c r="P1041" s="0" t="n">
        <v>0.473440070023288</v>
      </c>
      <c r="Q1041" s="0" t="n">
        <v>-2.52689789045057</v>
      </c>
      <c r="R1041" s="0" t="n">
        <v>0.789433408518977</v>
      </c>
      <c r="S1041" s="0" t="n">
        <v>-1.7179857955336</v>
      </c>
      <c r="T1041" s="0" t="n">
        <v>0.674597823817432</v>
      </c>
      <c r="U1041" s="0" t="n">
        <v>-2.13145172205126</v>
      </c>
      <c r="V1041" s="0" t="n">
        <v>1.44256076067662</v>
      </c>
      <c r="W1041" s="0" t="n">
        <v>2.08462031346108</v>
      </c>
      <c r="X1041" s="0" t="n">
        <v>2.22841350494224</v>
      </c>
      <c r="Y1041" s="0" t="n">
        <v>2.15766326469855</v>
      </c>
      <c r="Z1041" s="0" t="n">
        <v>1.43888163567</v>
      </c>
      <c r="AA1041" s="0" t="n">
        <v>-0.10296206474</v>
      </c>
      <c r="AB1041" s="0" t="n">
        <v>1.91232170569329</v>
      </c>
      <c r="AC1041" s="0" t="n">
        <v>-0.829859955190567</v>
      </c>
      <c r="AD1041" s="0" t="n">
        <v>2.22831504418898</v>
      </c>
      <c r="AE1041" s="0" t="n">
        <v>-0.0209478602735955</v>
      </c>
      <c r="AF1041" s="0" t="n">
        <v>2.11347945948743</v>
      </c>
      <c r="AG1041" s="0" t="n">
        <v>-0.434413786791255</v>
      </c>
      <c r="AH1041" s="0" t="s">
        <v>43</v>
      </c>
      <c r="AI1041" s="0" t="n">
        <v>0</v>
      </c>
      <c r="AJ1041" s="0" t="n">
        <v>1</v>
      </c>
      <c r="AK1041" s="0" t="s">
        <v>40</v>
      </c>
      <c r="AL1041" s="0" t="n">
        <v>0</v>
      </c>
      <c r="AM1041" s="0" t="n">
        <v>1</v>
      </c>
    </row>
    <row r="1042" customFormat="false" ht="12.75" hidden="false" customHeight="false" outlineLevel="0" collapsed="false">
      <c r="A1042" s="0" t="n">
        <v>202101</v>
      </c>
      <c r="B1042" s="0" t="n">
        <v>0</v>
      </c>
      <c r="C1042" s="0" t="n">
        <v>-1.8</v>
      </c>
      <c r="D1042" s="0" t="n">
        <v>-1.37887967467</v>
      </c>
      <c r="E1042" s="0" t="n">
        <v>-1.15701808231</v>
      </c>
      <c r="F1042" s="0" t="n">
        <v>0</v>
      </c>
      <c r="G1042" s="0" t="n">
        <v>0</v>
      </c>
      <c r="H1042" s="0" t="n">
        <v>22</v>
      </c>
      <c r="I1042" s="0" t="n">
        <v>4</v>
      </c>
      <c r="J1042" s="0" t="n">
        <v>812</v>
      </c>
      <c r="K1042" s="0" t="n">
        <v>22</v>
      </c>
      <c r="L1042" s="0" t="n">
        <v>0</v>
      </c>
      <c r="M1042" s="0" t="n">
        <v>-1.8</v>
      </c>
      <c r="N1042" s="0" t="n">
        <v>0.589271664619</v>
      </c>
      <c r="O1042" s="0" t="n">
        <v>-3.27207016945</v>
      </c>
      <c r="P1042" s="0" t="n">
        <v>0.897745277156811</v>
      </c>
      <c r="Q1042" s="0" t="n">
        <v>-1.9856717092129</v>
      </c>
      <c r="R1042" s="0" t="n">
        <v>1.01581865586744</v>
      </c>
      <c r="S1042" s="0" t="n">
        <v>-1.50632550942158</v>
      </c>
      <c r="T1042" s="0" t="n">
        <v>1.10202344363127</v>
      </c>
      <c r="U1042" s="0" t="n">
        <v>-1.6030634115613</v>
      </c>
      <c r="V1042" s="0" t="n">
        <v>1.58563289525268</v>
      </c>
      <c r="W1042" s="0" t="n">
        <v>1.32286695027599</v>
      </c>
      <c r="X1042" s="0" t="n">
        <v>1.81653421111797</v>
      </c>
      <c r="Y1042" s="0" t="n">
        <v>1.7459948295337</v>
      </c>
      <c r="Z1042" s="0" t="n">
        <v>-0.589271664619</v>
      </c>
      <c r="AA1042" s="0" t="n">
        <v>1.47207016945</v>
      </c>
      <c r="AB1042" s="0" t="n">
        <v>0.308473612537811</v>
      </c>
      <c r="AC1042" s="0" t="n">
        <v>1.2863984602371</v>
      </c>
      <c r="AD1042" s="0" t="n">
        <v>0.426546991248444</v>
      </c>
      <c r="AE1042" s="0" t="n">
        <v>1.76574466002842</v>
      </c>
      <c r="AF1042" s="0" t="n">
        <v>0.512751779012271</v>
      </c>
      <c r="AG1042" s="0" t="n">
        <v>1.6690067578887</v>
      </c>
      <c r="AH1042" s="0" t="s">
        <v>43</v>
      </c>
      <c r="AI1042" s="0" t="n">
        <v>0</v>
      </c>
      <c r="AJ1042" s="0" t="n">
        <v>1</v>
      </c>
      <c r="AK1042" s="0" t="s">
        <v>40</v>
      </c>
      <c r="AL1042" s="0" t="n">
        <v>0</v>
      </c>
      <c r="AM1042" s="0" t="n">
        <v>1</v>
      </c>
    </row>
    <row r="1043" customFormat="false" ht="12.75" hidden="false" customHeight="false" outlineLevel="0" collapsed="false">
      <c r="A1043" s="0" t="n">
        <v>202101</v>
      </c>
      <c r="B1043" s="0" t="n">
        <v>0</v>
      </c>
      <c r="C1043" s="0" t="n">
        <v>-1.8</v>
      </c>
      <c r="D1043" s="0" t="n">
        <v>1.37887967467</v>
      </c>
      <c r="E1043" s="0" t="n">
        <v>1.15701808231</v>
      </c>
      <c r="F1043" s="0" t="n">
        <v>0</v>
      </c>
      <c r="G1043" s="0" t="n">
        <v>0</v>
      </c>
      <c r="H1043" s="0" t="n">
        <v>8</v>
      </c>
      <c r="I1043" s="0" t="n">
        <v>1</v>
      </c>
      <c r="J1043" s="0" t="n">
        <v>697</v>
      </c>
      <c r="K1043" s="0" t="n">
        <v>8</v>
      </c>
      <c r="L1043" s="0" t="n">
        <v>0</v>
      </c>
      <c r="M1043" s="0" t="n">
        <v>-1.8</v>
      </c>
      <c r="N1043" s="0" t="n">
        <v>1.60948097706</v>
      </c>
      <c r="O1043" s="0" t="n">
        <v>-1.19138348103</v>
      </c>
      <c r="P1043" s="0" t="n">
        <v>-0.00254455067995507</v>
      </c>
      <c r="Q1043" s="0" t="n">
        <v>-2.77618770695426</v>
      </c>
      <c r="R1043" s="0" t="n">
        <v>-0.619134137450809</v>
      </c>
      <c r="S1043" s="0" t="n">
        <v>-1.85680871136943</v>
      </c>
      <c r="T1043" s="0" t="n">
        <v>-0.218829261988721</v>
      </c>
      <c r="U1043" s="0" t="n">
        <v>-2.40202324867814</v>
      </c>
      <c r="V1043" s="0" t="n">
        <v>1.72071005189171</v>
      </c>
      <c r="W1043" s="0" t="n">
        <v>2.26058194644491</v>
      </c>
      <c r="X1043" s="0" t="n">
        <v>2.32583663781408</v>
      </c>
      <c r="Y1043" s="0" t="n">
        <v>2.19279889119398</v>
      </c>
      <c r="Z1043" s="0" t="n">
        <v>-1.60948097706</v>
      </c>
      <c r="AA1043" s="0" t="n">
        <v>-0.60861651897</v>
      </c>
      <c r="AB1043" s="0" t="n">
        <v>-1.61202552773996</v>
      </c>
      <c r="AC1043" s="0" t="n">
        <v>-1.58480422592426</v>
      </c>
      <c r="AD1043" s="0" t="n">
        <v>-2.22861511451081</v>
      </c>
      <c r="AE1043" s="0" t="n">
        <v>-0.665425230339431</v>
      </c>
      <c r="AF1043" s="0" t="n">
        <v>-1.82831023904872</v>
      </c>
      <c r="AG1043" s="0" t="n">
        <v>-1.21063976764814</v>
      </c>
      <c r="AH1043" s="0" t="s">
        <v>43</v>
      </c>
      <c r="AI1043" s="0" t="n">
        <v>0</v>
      </c>
      <c r="AJ1043" s="0" t="n">
        <v>0</v>
      </c>
      <c r="AK1043" s="0" t="s">
        <v>40</v>
      </c>
      <c r="AL1043" s="0" t="n">
        <v>0</v>
      </c>
      <c r="AM1043" s="0" t="n">
        <v>0</v>
      </c>
    </row>
    <row r="1044" customFormat="false" ht="12.75" hidden="false" customHeight="false" outlineLevel="0" collapsed="false">
      <c r="A1044" s="0" t="n">
        <v>202101</v>
      </c>
      <c r="B1044" s="0" t="n">
        <v>0</v>
      </c>
      <c r="C1044" s="0" t="n">
        <v>-1.8</v>
      </c>
      <c r="D1044" s="0" t="n">
        <v>-1.37887967467</v>
      </c>
      <c r="E1044" s="0" t="n">
        <v>-1.15701808231</v>
      </c>
      <c r="F1044" s="0" t="n">
        <v>0</v>
      </c>
      <c r="G1044" s="0" t="n">
        <v>0</v>
      </c>
      <c r="H1044" s="0" t="n">
        <v>25</v>
      </c>
      <c r="I1044" s="0" t="n">
        <v>4</v>
      </c>
      <c r="J1044" s="0" t="n">
        <v>836</v>
      </c>
      <c r="K1044" s="0" t="n">
        <v>25</v>
      </c>
      <c r="L1044" s="0" t="n">
        <v>0</v>
      </c>
      <c r="M1044" s="0" t="n">
        <v>-1.8</v>
      </c>
      <c r="N1044" s="0" t="n">
        <v>1.07836353779</v>
      </c>
      <c r="O1044" s="0" t="n">
        <v>-0.77516746521</v>
      </c>
      <c r="P1044" s="0" t="n">
        <v>0.897745277156811</v>
      </c>
      <c r="Q1044" s="0" t="n">
        <v>-1.9856717092129</v>
      </c>
      <c r="R1044" s="0" t="n">
        <v>1.01581865586744</v>
      </c>
      <c r="S1044" s="0" t="n">
        <v>-1.50632550942158</v>
      </c>
      <c r="T1044" s="0" t="n">
        <v>1.10202344363127</v>
      </c>
      <c r="U1044" s="0" t="n">
        <v>-1.6030634115613</v>
      </c>
      <c r="V1044" s="0" t="n">
        <v>1.48766583747798</v>
      </c>
      <c r="W1044" s="0" t="n">
        <v>1.22390501299047</v>
      </c>
      <c r="X1044" s="0" t="n">
        <v>0.733828282277268</v>
      </c>
      <c r="Y1044" s="0" t="n">
        <v>0.828233957966785</v>
      </c>
      <c r="Z1044" s="0" t="n">
        <v>-1.07836353779</v>
      </c>
      <c r="AA1044" s="0" t="n">
        <v>-1.02483253479</v>
      </c>
      <c r="AB1044" s="0" t="n">
        <v>-0.180618260633189</v>
      </c>
      <c r="AC1044" s="0" t="n">
        <v>-1.2105042440029</v>
      </c>
      <c r="AD1044" s="0" t="n">
        <v>-0.0625448819225565</v>
      </c>
      <c r="AE1044" s="0" t="n">
        <v>-0.731158044211578</v>
      </c>
      <c r="AF1044" s="0" t="n">
        <v>0.0236599058412714</v>
      </c>
      <c r="AG1044" s="0" t="n">
        <v>-0.827895946351296</v>
      </c>
      <c r="AH1044" s="0" t="s">
        <v>43</v>
      </c>
      <c r="AI1044" s="0" t="n">
        <v>0</v>
      </c>
      <c r="AJ1044" s="0" t="n">
        <v>2</v>
      </c>
      <c r="AK1044" s="0" t="s">
        <v>40</v>
      </c>
      <c r="AL1044" s="0" t="n">
        <v>0</v>
      </c>
      <c r="AM1044" s="0" t="n">
        <v>1</v>
      </c>
    </row>
    <row r="1045" customFormat="false" ht="12.75" hidden="false" customHeight="false" outlineLevel="0" collapsed="false">
      <c r="A1045" s="0" t="n">
        <v>202101</v>
      </c>
      <c r="B1045" s="0" t="n">
        <v>0</v>
      </c>
      <c r="C1045" s="0" t="n">
        <v>-1.8</v>
      </c>
      <c r="D1045" s="0" t="n">
        <v>-1.77265404267</v>
      </c>
      <c r="E1045" s="0" t="n">
        <v>0.31256622502</v>
      </c>
      <c r="F1045" s="0" t="n">
        <v>0</v>
      </c>
      <c r="G1045" s="0" t="n">
        <v>0</v>
      </c>
      <c r="H1045" s="0" t="n">
        <v>8</v>
      </c>
      <c r="I1045" s="0" t="n">
        <v>6</v>
      </c>
      <c r="J1045" s="0" t="n">
        <v>702</v>
      </c>
      <c r="K1045" s="0" t="n">
        <v>8</v>
      </c>
      <c r="L1045" s="0" t="n">
        <v>0</v>
      </c>
      <c r="M1045" s="0" t="n">
        <v>-1.8</v>
      </c>
      <c r="N1045" s="0" t="n">
        <v>-2.59949851036</v>
      </c>
      <c r="O1045" s="0" t="n">
        <v>-3.3424975872</v>
      </c>
      <c r="P1045" s="0" t="n">
        <v>0.473440070023288</v>
      </c>
      <c r="Q1045" s="0" t="n">
        <v>-2.52689789045057</v>
      </c>
      <c r="R1045" s="0" t="n">
        <v>0.789433408518977</v>
      </c>
      <c r="S1045" s="0" t="n">
        <v>-1.7179857955336</v>
      </c>
      <c r="T1045" s="0" t="n">
        <v>0.674597823817432</v>
      </c>
      <c r="U1045" s="0" t="n">
        <v>-2.13145172205126</v>
      </c>
      <c r="V1045" s="0" t="n">
        <v>3.02269603365633</v>
      </c>
      <c r="W1045" s="0" t="n">
        <v>3.17933238025624</v>
      </c>
      <c r="X1045" s="0" t="n">
        <v>3.75817749874323</v>
      </c>
      <c r="Y1045" s="0" t="n">
        <v>3.49089370977805</v>
      </c>
      <c r="Z1045" s="0" t="n">
        <v>2.59949851036</v>
      </c>
      <c r="AA1045" s="0" t="n">
        <v>1.5424975872</v>
      </c>
      <c r="AB1045" s="0" t="n">
        <v>3.07293858038329</v>
      </c>
      <c r="AC1045" s="0" t="n">
        <v>0.815599696749433</v>
      </c>
      <c r="AD1045" s="0" t="n">
        <v>3.38893191887898</v>
      </c>
      <c r="AE1045" s="0" t="n">
        <v>1.6245117916664</v>
      </c>
      <c r="AF1045" s="0" t="n">
        <v>3.27409633417743</v>
      </c>
      <c r="AG1045" s="0" t="n">
        <v>1.21104586514875</v>
      </c>
      <c r="AH1045" s="0" t="s">
        <v>43</v>
      </c>
      <c r="AI1045" s="0" t="n">
        <v>0</v>
      </c>
      <c r="AJ1045" s="0" t="n">
        <v>0</v>
      </c>
      <c r="AK1045" s="0" t="s">
        <v>40</v>
      </c>
      <c r="AL1045" s="0" t="n">
        <v>0</v>
      </c>
      <c r="AM1045" s="0" t="n">
        <v>0</v>
      </c>
    </row>
    <row r="1046" customFormat="false" ht="12.75" hidden="false" customHeight="false" outlineLevel="0" collapsed="false">
      <c r="A1046" s="0" t="n">
        <v>202101</v>
      </c>
      <c r="B1046" s="0" t="n">
        <v>0</v>
      </c>
      <c r="C1046" s="0" t="n">
        <v>-1.8</v>
      </c>
      <c r="D1046" s="0" t="n">
        <v>-1.77265386818</v>
      </c>
      <c r="E1046" s="0" t="n">
        <v>-0.312567214581</v>
      </c>
      <c r="F1046" s="0" t="n">
        <v>0</v>
      </c>
      <c r="G1046" s="0" t="n">
        <v>0</v>
      </c>
      <c r="H1046" s="0" t="n">
        <v>23</v>
      </c>
      <c r="I1046" s="0" t="n">
        <v>8</v>
      </c>
      <c r="J1046" s="0" t="n">
        <v>824</v>
      </c>
      <c r="K1046" s="0" t="n">
        <v>23</v>
      </c>
      <c r="L1046" s="0" t="n">
        <v>0</v>
      </c>
      <c r="M1046" s="0" t="n">
        <v>-1.8</v>
      </c>
      <c r="N1046" s="0" t="n">
        <v>-0.90133523941</v>
      </c>
      <c r="O1046" s="0" t="n">
        <v>-2.27312755585</v>
      </c>
      <c r="P1046" s="0" t="n">
        <v>0.698452682968334</v>
      </c>
      <c r="Q1046" s="0" t="n">
        <v>-2.31315049996975</v>
      </c>
      <c r="R1046" s="0" t="n">
        <v>0.883557343116991</v>
      </c>
      <c r="S1046" s="0" t="n">
        <v>-1.62872552381915</v>
      </c>
      <c r="T1046" s="0" t="n">
        <v>0.891520358879447</v>
      </c>
      <c r="U1046" s="0" t="n">
        <v>-1.91679868478167</v>
      </c>
      <c r="V1046" s="0" t="n">
        <v>1.01796605930988</v>
      </c>
      <c r="W1046" s="0" t="n">
        <v>1.6002884841939</v>
      </c>
      <c r="X1046" s="0" t="n">
        <v>1.89765526638675</v>
      </c>
      <c r="Y1046" s="0" t="n">
        <v>1.82792271736927</v>
      </c>
      <c r="Z1046" s="0" t="n">
        <v>0.90133523941</v>
      </c>
      <c r="AA1046" s="0" t="n">
        <v>0.47312755585</v>
      </c>
      <c r="AB1046" s="0" t="n">
        <v>1.59978792237833</v>
      </c>
      <c r="AC1046" s="0" t="n">
        <v>-0.0400229441197539</v>
      </c>
      <c r="AD1046" s="0" t="n">
        <v>1.78489258252699</v>
      </c>
      <c r="AE1046" s="0" t="n">
        <v>0.644402032030852</v>
      </c>
      <c r="AF1046" s="0" t="n">
        <v>1.79285559828945</v>
      </c>
      <c r="AG1046" s="0" t="n">
        <v>0.356328871068331</v>
      </c>
      <c r="AH1046" s="0" t="s">
        <v>43</v>
      </c>
      <c r="AI1046" s="0" t="n">
        <v>0</v>
      </c>
      <c r="AJ1046" s="0" t="n">
        <v>1</v>
      </c>
      <c r="AK1046" s="0" t="s">
        <v>40</v>
      </c>
      <c r="AL1046" s="0" t="n">
        <v>0</v>
      </c>
      <c r="AM1046" s="0" t="n">
        <v>1</v>
      </c>
    </row>
    <row r="1047" customFormat="false" ht="12.75" hidden="false" customHeight="false" outlineLevel="0" collapsed="false">
      <c r="A1047" s="0" t="n">
        <v>202101</v>
      </c>
      <c r="B1047" s="0" t="n">
        <v>0</v>
      </c>
      <c r="C1047" s="0" t="n">
        <v>-1.8</v>
      </c>
      <c r="D1047" s="0" t="n">
        <v>1.77265386818</v>
      </c>
      <c r="E1047" s="0" t="n">
        <v>0.312567214581</v>
      </c>
      <c r="F1047" s="0" t="n">
        <v>0</v>
      </c>
      <c r="G1047" s="0" t="n">
        <v>0</v>
      </c>
      <c r="H1047" s="0" t="n">
        <v>4</v>
      </c>
      <c r="I1047" s="0" t="n">
        <v>5</v>
      </c>
      <c r="J1047" s="0" t="n">
        <v>669</v>
      </c>
      <c r="K1047" s="0" t="n">
        <v>4</v>
      </c>
      <c r="L1047" s="0" t="n">
        <v>0</v>
      </c>
      <c r="M1047" s="0" t="n">
        <v>-1.8</v>
      </c>
      <c r="N1047" s="0" t="n">
        <v>1.81018531322</v>
      </c>
      <c r="O1047" s="0" t="n">
        <v>-0.953553915024</v>
      </c>
      <c r="P1047" s="0" t="n">
        <v>-0.473440244513288</v>
      </c>
      <c r="Q1047" s="0" t="n">
        <v>-2.52689690088957</v>
      </c>
      <c r="R1047" s="0" t="n">
        <v>-0.789433583008977</v>
      </c>
      <c r="S1047" s="0" t="n">
        <v>-1.7179848059726</v>
      </c>
      <c r="T1047" s="0" t="n">
        <v>-0.674597998307432</v>
      </c>
      <c r="U1047" s="0" t="n">
        <v>-2.13145073249025</v>
      </c>
      <c r="V1047" s="0" t="n">
        <v>1.99830974650293</v>
      </c>
      <c r="W1047" s="0" t="n">
        <v>2.7731487228609</v>
      </c>
      <c r="X1047" s="0" t="n">
        <v>2.70968134522627</v>
      </c>
      <c r="Y1047" s="0" t="n">
        <v>2.74983436189207</v>
      </c>
      <c r="Z1047" s="0" t="n">
        <v>-1.81018531322</v>
      </c>
      <c r="AA1047" s="0" t="n">
        <v>-0.846446084976</v>
      </c>
      <c r="AB1047" s="0" t="n">
        <v>-2.28362555773329</v>
      </c>
      <c r="AC1047" s="0" t="n">
        <v>-1.57334298586557</v>
      </c>
      <c r="AD1047" s="0" t="n">
        <v>-2.59961889622898</v>
      </c>
      <c r="AE1047" s="0" t="n">
        <v>-0.764430890948595</v>
      </c>
      <c r="AF1047" s="0" t="n">
        <v>-2.48478331152743</v>
      </c>
      <c r="AG1047" s="0" t="n">
        <v>-1.17789681746625</v>
      </c>
      <c r="AH1047" s="0" t="s">
        <v>43</v>
      </c>
      <c r="AI1047" s="0" t="n">
        <v>0</v>
      </c>
      <c r="AJ1047" s="0" t="n">
        <v>2</v>
      </c>
      <c r="AK1047" s="0" t="s">
        <v>40</v>
      </c>
      <c r="AL1047" s="0" t="n">
        <v>0</v>
      </c>
      <c r="AM1047" s="0" t="n">
        <v>1</v>
      </c>
    </row>
    <row r="1048" customFormat="false" ht="12.75" hidden="false" customHeight="false" outlineLevel="0" collapsed="false">
      <c r="A1048" s="0" t="n">
        <v>202101</v>
      </c>
      <c r="B1048" s="0" t="n">
        <v>0</v>
      </c>
      <c r="C1048" s="0" t="n">
        <v>-1.8</v>
      </c>
      <c r="D1048" s="0" t="n">
        <v>-1.37887967467</v>
      </c>
      <c r="E1048" s="0" t="n">
        <v>-1.15701808231</v>
      </c>
      <c r="F1048" s="0" t="n">
        <v>0</v>
      </c>
      <c r="G1048" s="0" t="n">
        <v>0</v>
      </c>
      <c r="H1048" s="0" t="n">
        <v>5</v>
      </c>
      <c r="I1048" s="0" t="n">
        <v>4</v>
      </c>
      <c r="J1048" s="0" t="n">
        <v>676</v>
      </c>
      <c r="K1048" s="0" t="n">
        <v>5</v>
      </c>
      <c r="L1048" s="0" t="n">
        <v>0</v>
      </c>
      <c r="M1048" s="0" t="n">
        <v>-1.8</v>
      </c>
      <c r="N1048" s="0" t="n">
        <v>0.045714635402</v>
      </c>
      <c r="O1048" s="0" t="n">
        <v>-2.26535320282</v>
      </c>
      <c r="P1048" s="0" t="n">
        <v>0.897745277156811</v>
      </c>
      <c r="Q1048" s="0" t="n">
        <v>-1.9856717092129</v>
      </c>
      <c r="R1048" s="0" t="n">
        <v>1.01581865586744</v>
      </c>
      <c r="S1048" s="0" t="n">
        <v>-1.50632550942158</v>
      </c>
      <c r="T1048" s="0" t="n">
        <v>1.10202344363127</v>
      </c>
      <c r="U1048" s="0" t="n">
        <v>-1.6030634115613</v>
      </c>
      <c r="V1048" s="0" t="n">
        <v>0.46759323269779</v>
      </c>
      <c r="W1048" s="0" t="n">
        <v>0.896759695991858</v>
      </c>
      <c r="X1048" s="0" t="n">
        <v>1.23175681441953</v>
      </c>
      <c r="Y1048" s="0" t="n">
        <v>1.24676223312556</v>
      </c>
      <c r="Z1048" s="0" t="n">
        <v>-0.045714635402</v>
      </c>
      <c r="AA1048" s="0" t="n">
        <v>0.46535320282</v>
      </c>
      <c r="AB1048" s="0" t="n">
        <v>0.852030641754811</v>
      </c>
      <c r="AC1048" s="0" t="n">
        <v>0.279681493607095</v>
      </c>
      <c r="AD1048" s="0" t="n">
        <v>0.970104020465444</v>
      </c>
      <c r="AE1048" s="0" t="n">
        <v>0.759027693398422</v>
      </c>
      <c r="AF1048" s="0" t="n">
        <v>1.05630880822927</v>
      </c>
      <c r="AG1048" s="0" t="n">
        <v>0.662289791258704</v>
      </c>
      <c r="AH1048" s="0" t="s">
        <v>43</v>
      </c>
      <c r="AI1048" s="0" t="n">
        <v>0</v>
      </c>
      <c r="AJ1048" s="0" t="n">
        <v>1</v>
      </c>
      <c r="AK1048" s="0" t="s">
        <v>41</v>
      </c>
      <c r="AL1048" s="0" t="n">
        <v>0</v>
      </c>
      <c r="AM1048" s="0" t="n">
        <v>1</v>
      </c>
    </row>
    <row r="1049" customFormat="false" ht="12.75" hidden="false" customHeight="false" outlineLevel="0" collapsed="false">
      <c r="A1049" s="0" t="n">
        <v>202101</v>
      </c>
      <c r="B1049" s="0" t="n">
        <v>0</v>
      </c>
      <c r="C1049" s="0" t="n">
        <v>-1.8</v>
      </c>
      <c r="D1049" s="0" t="n">
        <v>1.77265386818</v>
      </c>
      <c r="E1049" s="0" t="n">
        <v>0.312567214581</v>
      </c>
      <c r="F1049" s="0" t="n">
        <v>0</v>
      </c>
      <c r="G1049" s="0" t="n">
        <v>0</v>
      </c>
      <c r="H1049" s="0" t="n">
        <v>12</v>
      </c>
      <c r="I1049" s="0" t="n">
        <v>5</v>
      </c>
      <c r="J1049" s="0" t="n">
        <v>733</v>
      </c>
      <c r="K1049" s="0" t="n">
        <v>12</v>
      </c>
      <c r="L1049" s="0" t="n">
        <v>0</v>
      </c>
      <c r="M1049" s="0" t="n">
        <v>-1.8</v>
      </c>
      <c r="N1049" s="0" t="n">
        <v>1.47163236141</v>
      </c>
      <c r="O1049" s="0" t="n">
        <v>-2.61889410019</v>
      </c>
      <c r="P1049" s="0" t="n">
        <v>-0.473440244513288</v>
      </c>
      <c r="Q1049" s="0" t="n">
        <v>-2.52689690088957</v>
      </c>
      <c r="R1049" s="0" t="n">
        <v>-0.789433583008977</v>
      </c>
      <c r="S1049" s="0" t="n">
        <v>-1.7179848059726</v>
      </c>
      <c r="T1049" s="0" t="n">
        <v>-0.674597998307432</v>
      </c>
      <c r="U1049" s="0" t="n">
        <v>-2.13145073249025</v>
      </c>
      <c r="V1049" s="0" t="n">
        <v>1.68412866327818</v>
      </c>
      <c r="W1049" s="0" t="n">
        <v>1.94724701232081</v>
      </c>
      <c r="X1049" s="0" t="n">
        <v>2.43393852868526</v>
      </c>
      <c r="Y1049" s="0" t="n">
        <v>2.20088750137014</v>
      </c>
      <c r="Z1049" s="0" t="n">
        <v>-1.47163236141</v>
      </c>
      <c r="AA1049" s="0" t="n">
        <v>0.81889410019</v>
      </c>
      <c r="AB1049" s="0" t="n">
        <v>-1.94507260592329</v>
      </c>
      <c r="AC1049" s="0" t="n">
        <v>0.0919971993004327</v>
      </c>
      <c r="AD1049" s="0" t="n">
        <v>-2.26106594441898</v>
      </c>
      <c r="AE1049" s="0" t="n">
        <v>0.900909294217405</v>
      </c>
      <c r="AF1049" s="0" t="n">
        <v>-2.14623035971743</v>
      </c>
      <c r="AG1049" s="0" t="n">
        <v>0.487443367699745</v>
      </c>
      <c r="AH1049" s="0" t="s">
        <v>43</v>
      </c>
      <c r="AI1049" s="0" t="n">
        <v>0</v>
      </c>
      <c r="AJ1049" s="0" t="n">
        <v>2</v>
      </c>
      <c r="AK1049" s="0" t="s">
        <v>41</v>
      </c>
      <c r="AL1049" s="0" t="n">
        <v>0</v>
      </c>
      <c r="AM1049" s="0" t="n">
        <v>1</v>
      </c>
    </row>
    <row r="1050" customFormat="false" ht="12.75" hidden="false" customHeight="false" outlineLevel="0" collapsed="false">
      <c r="A1050" s="0" t="n">
        <v>202101</v>
      </c>
      <c r="B1050" s="0" t="n">
        <v>0</v>
      </c>
      <c r="C1050" s="0" t="n">
        <v>-1.8</v>
      </c>
      <c r="D1050" s="0" t="n">
        <v>1.37888032056</v>
      </c>
      <c r="E1050" s="0" t="n">
        <v>-1.15701731256</v>
      </c>
      <c r="F1050" s="0" t="n">
        <v>0</v>
      </c>
      <c r="G1050" s="0" t="n">
        <v>0</v>
      </c>
      <c r="H1050" s="0" t="n">
        <v>12</v>
      </c>
      <c r="I1050" s="0" t="n">
        <v>3</v>
      </c>
      <c r="J1050" s="0" t="n">
        <v>731</v>
      </c>
      <c r="K1050" s="0" t="n">
        <v>12</v>
      </c>
      <c r="L1050" s="0" t="n">
        <v>0</v>
      </c>
      <c r="M1050" s="0" t="n">
        <v>-1.8</v>
      </c>
      <c r="N1050" s="0" t="n">
        <v>1.05118513107</v>
      </c>
      <c r="O1050" s="0" t="n">
        <v>-2.57160329819</v>
      </c>
      <c r="P1050" s="0" t="n">
        <v>-0.897744631266811</v>
      </c>
      <c r="Q1050" s="0" t="n">
        <v>-1.9856709394629</v>
      </c>
      <c r="R1050" s="0" t="n">
        <v>-1.01581800997744</v>
      </c>
      <c r="S1050" s="0" t="n">
        <v>-1.50632473967158</v>
      </c>
      <c r="T1050" s="0" t="n">
        <v>-1.10202279774127</v>
      </c>
      <c r="U1050" s="0" t="n">
        <v>-1.6030626418113</v>
      </c>
      <c r="V1050" s="0" t="n">
        <v>1.30397922896047</v>
      </c>
      <c r="W1050" s="0" t="n">
        <v>2.03510293290676</v>
      </c>
      <c r="X1050" s="0" t="n">
        <v>2.32536457191966</v>
      </c>
      <c r="Y1050" s="0" t="n">
        <v>2.3610115179207</v>
      </c>
      <c r="Z1050" s="0" t="n">
        <v>-1.05118513107</v>
      </c>
      <c r="AA1050" s="0" t="n">
        <v>0.77160329819</v>
      </c>
      <c r="AB1050" s="0" t="n">
        <v>-1.94892976233681</v>
      </c>
      <c r="AC1050" s="0" t="n">
        <v>0.585932358727095</v>
      </c>
      <c r="AD1050" s="0" t="n">
        <v>-2.06700314104744</v>
      </c>
      <c r="AE1050" s="0" t="n">
        <v>1.06527855851842</v>
      </c>
      <c r="AF1050" s="0" t="n">
        <v>-2.15320792881127</v>
      </c>
      <c r="AG1050" s="0" t="n">
        <v>0.968540656378704</v>
      </c>
      <c r="AH1050" s="0" t="s">
        <v>43</v>
      </c>
      <c r="AI1050" s="0" t="n">
        <v>0</v>
      </c>
      <c r="AJ1050" s="0" t="n">
        <v>2</v>
      </c>
      <c r="AK1050" s="0" t="s">
        <v>41</v>
      </c>
      <c r="AL1050" s="0" t="n">
        <v>0</v>
      </c>
      <c r="AM1050" s="0" t="n">
        <v>1</v>
      </c>
    </row>
    <row r="1051" customFormat="false" ht="12.75" hidden="false" customHeight="false" outlineLevel="0" collapsed="false">
      <c r="A1051" s="0" t="n">
        <v>202101</v>
      </c>
      <c r="B1051" s="0" t="n">
        <v>0</v>
      </c>
      <c r="C1051" s="0" t="n">
        <v>-1.8</v>
      </c>
      <c r="D1051" s="0" t="n">
        <v>1.37887967467</v>
      </c>
      <c r="E1051" s="0" t="n">
        <v>1.15701808231</v>
      </c>
      <c r="F1051" s="0" t="n">
        <v>0</v>
      </c>
      <c r="G1051" s="0" t="n">
        <v>0</v>
      </c>
      <c r="H1051" s="0" t="n">
        <v>4</v>
      </c>
      <c r="I1051" s="0" t="n">
        <v>1</v>
      </c>
      <c r="J1051" s="0" t="n">
        <v>665</v>
      </c>
      <c r="K1051" s="0" t="n">
        <v>4</v>
      </c>
      <c r="L1051" s="0" t="n">
        <v>0</v>
      </c>
      <c r="M1051" s="0" t="n">
        <v>-1.8</v>
      </c>
      <c r="N1051" s="0" t="n">
        <v>1.72939038277</v>
      </c>
      <c r="O1051" s="0" t="n">
        <v>-0.365072399378</v>
      </c>
      <c r="P1051" s="0" t="n">
        <v>-0.00254455067995507</v>
      </c>
      <c r="Q1051" s="0" t="n">
        <v>-2.77618770695426</v>
      </c>
      <c r="R1051" s="0" t="n">
        <v>-0.619134137450809</v>
      </c>
      <c r="S1051" s="0" t="n">
        <v>-1.85680871136943</v>
      </c>
      <c r="T1051" s="0" t="n">
        <v>-0.218829261988721</v>
      </c>
      <c r="U1051" s="0" t="n">
        <v>-2.40202324867814</v>
      </c>
      <c r="V1051" s="0" t="n">
        <v>2.2471778556768</v>
      </c>
      <c r="W1051" s="0" t="n">
        <v>2.96868247546497</v>
      </c>
      <c r="X1051" s="0" t="n">
        <v>2.78223734548154</v>
      </c>
      <c r="Y1051" s="0" t="n">
        <v>2.81863948505096</v>
      </c>
      <c r="Z1051" s="0" t="n">
        <v>-1.72939038277</v>
      </c>
      <c r="AA1051" s="0" t="n">
        <v>-1.434927600622</v>
      </c>
      <c r="AB1051" s="0" t="n">
        <v>-1.73193493344996</v>
      </c>
      <c r="AC1051" s="0" t="n">
        <v>-2.41111530757626</v>
      </c>
      <c r="AD1051" s="0" t="n">
        <v>-2.34852452022081</v>
      </c>
      <c r="AE1051" s="0" t="n">
        <v>-1.49173631199143</v>
      </c>
      <c r="AF1051" s="0" t="n">
        <v>-1.94821964475872</v>
      </c>
      <c r="AG1051" s="0" t="n">
        <v>-2.03695084930014</v>
      </c>
      <c r="AH1051" s="0" t="s">
        <v>43</v>
      </c>
      <c r="AI1051" s="0" t="n">
        <v>0</v>
      </c>
      <c r="AJ1051" s="0" t="n">
        <v>2</v>
      </c>
      <c r="AK1051" s="0" t="s">
        <v>40</v>
      </c>
      <c r="AL1051" s="0" t="n">
        <v>0</v>
      </c>
      <c r="AM1051" s="0" t="n">
        <v>1</v>
      </c>
    </row>
    <row r="1052" customFormat="false" ht="12.75" hidden="false" customHeight="false" outlineLevel="0" collapsed="false">
      <c r="A1052" s="0" t="n">
        <v>202101</v>
      </c>
      <c r="B1052" s="0" t="n">
        <v>0</v>
      </c>
      <c r="C1052" s="0" t="n">
        <v>-1.8</v>
      </c>
      <c r="D1052" s="0" t="n">
        <v>1.37887967467</v>
      </c>
      <c r="E1052" s="0" t="n">
        <v>1.15701808231</v>
      </c>
      <c r="F1052" s="0" t="n">
        <v>0</v>
      </c>
      <c r="G1052" s="0" t="n">
        <v>0</v>
      </c>
      <c r="H1052" s="0" t="n">
        <v>10</v>
      </c>
      <c r="I1052" s="0" t="n">
        <v>1</v>
      </c>
      <c r="J1052" s="0" t="n">
        <v>713</v>
      </c>
      <c r="K1052" s="0" t="n">
        <v>10</v>
      </c>
      <c r="L1052" s="0" t="n">
        <v>0</v>
      </c>
      <c r="M1052" s="0" t="n">
        <v>-1.8</v>
      </c>
      <c r="N1052" s="0" t="n">
        <v>0.485330492258</v>
      </c>
      <c r="O1052" s="0" t="n">
        <v>-1.84616589546</v>
      </c>
      <c r="P1052" s="0" t="n">
        <v>-0.00254455067995507</v>
      </c>
      <c r="Q1052" s="0" t="n">
        <v>-2.77618770695426</v>
      </c>
      <c r="R1052" s="0" t="n">
        <v>-0.619134137450809</v>
      </c>
      <c r="S1052" s="0" t="n">
        <v>-1.85680871136943</v>
      </c>
      <c r="T1052" s="0" t="n">
        <v>-0.218829261988721</v>
      </c>
      <c r="U1052" s="0" t="n">
        <v>-2.40202324867814</v>
      </c>
      <c r="V1052" s="0" t="n">
        <v>0.487521257607313</v>
      </c>
      <c r="W1052" s="0" t="n">
        <v>1.05022027564543</v>
      </c>
      <c r="X1052" s="0" t="n">
        <v>1.10451590654381</v>
      </c>
      <c r="Y1052" s="0" t="n">
        <v>0.897116690641455</v>
      </c>
      <c r="Z1052" s="0" t="n">
        <v>-0.485330492258</v>
      </c>
      <c r="AA1052" s="0" t="n">
        <v>0.0461658954599999</v>
      </c>
      <c r="AB1052" s="0" t="n">
        <v>-0.487875042937955</v>
      </c>
      <c r="AC1052" s="0" t="n">
        <v>-0.930021811494257</v>
      </c>
      <c r="AD1052" s="0" t="n">
        <v>-1.10446462970881</v>
      </c>
      <c r="AE1052" s="0" t="n">
        <v>-0.0106428159094309</v>
      </c>
      <c r="AF1052" s="0" t="n">
        <v>-0.704159754246721</v>
      </c>
      <c r="AG1052" s="0" t="n">
        <v>-0.555857353218137</v>
      </c>
      <c r="AH1052" s="0" t="s">
        <v>43</v>
      </c>
      <c r="AI1052" s="0" t="n">
        <v>0</v>
      </c>
      <c r="AJ1052" s="0" t="n">
        <v>1</v>
      </c>
      <c r="AK1052" s="0" t="s">
        <v>40</v>
      </c>
      <c r="AL1052" s="0" t="n">
        <v>0</v>
      </c>
      <c r="AM1052" s="0" t="n">
        <v>1</v>
      </c>
    </row>
    <row r="1053" customFormat="false" ht="12.75" hidden="false" customHeight="false" outlineLevel="0" collapsed="false">
      <c r="A1053" s="0" t="n">
        <v>202101</v>
      </c>
      <c r="B1053" s="0" t="n">
        <v>0</v>
      </c>
      <c r="C1053" s="0" t="n">
        <v>-1.8</v>
      </c>
      <c r="D1053" s="0" t="n">
        <v>1.77265386818</v>
      </c>
      <c r="E1053" s="0" t="n">
        <v>0.312567214581</v>
      </c>
      <c r="F1053" s="0" t="n">
        <v>0</v>
      </c>
      <c r="G1053" s="0" t="n">
        <v>0</v>
      </c>
      <c r="H1053" s="0" t="n">
        <v>28</v>
      </c>
      <c r="I1053" s="0" t="n">
        <v>5</v>
      </c>
      <c r="J1053" s="0" t="n">
        <v>861</v>
      </c>
      <c r="K1053" s="0" t="n">
        <v>28</v>
      </c>
      <c r="L1053" s="0" t="n">
        <v>0</v>
      </c>
      <c r="M1053" s="0" t="n">
        <v>-1.8</v>
      </c>
      <c r="N1053" s="0" t="n">
        <v>2.0763630867</v>
      </c>
      <c r="O1053" s="0" t="n">
        <v>0.0621749535203</v>
      </c>
      <c r="P1053" s="0" t="n">
        <v>-0.473440244513288</v>
      </c>
      <c r="Q1053" s="0" t="n">
        <v>-2.52689690088957</v>
      </c>
      <c r="R1053" s="0" t="n">
        <v>-0.789433583008977</v>
      </c>
      <c r="S1053" s="0" t="n">
        <v>-1.7179848059726</v>
      </c>
      <c r="T1053" s="0" t="n">
        <v>-0.674597998307432</v>
      </c>
      <c r="U1053" s="0" t="n">
        <v>-2.13145073249025</v>
      </c>
      <c r="V1053" s="0" t="n">
        <v>2.78908214746871</v>
      </c>
      <c r="W1053" s="0" t="n">
        <v>3.6338395802737</v>
      </c>
      <c r="X1053" s="0" t="n">
        <v>3.37368631046706</v>
      </c>
      <c r="Y1053" s="0" t="n">
        <v>3.51849123084747</v>
      </c>
      <c r="Z1053" s="0" t="n">
        <v>-2.0763630867</v>
      </c>
      <c r="AA1053" s="0" t="n">
        <v>-1.8621749535203</v>
      </c>
      <c r="AB1053" s="0" t="n">
        <v>-2.54980333121329</v>
      </c>
      <c r="AC1053" s="0" t="n">
        <v>-2.58907185440987</v>
      </c>
      <c r="AD1053" s="0" t="n">
        <v>-2.86579666970898</v>
      </c>
      <c r="AE1053" s="0" t="n">
        <v>-1.7801597594929</v>
      </c>
      <c r="AF1053" s="0" t="n">
        <v>-2.75096108500743</v>
      </c>
      <c r="AG1053" s="0" t="n">
        <v>-2.19362568601056</v>
      </c>
      <c r="AH1053" s="0" t="s">
        <v>43</v>
      </c>
      <c r="AI1053" s="0" t="n">
        <v>0</v>
      </c>
      <c r="AJ1053" s="0" t="n">
        <v>2</v>
      </c>
      <c r="AK1053" s="0" t="s">
        <v>40</v>
      </c>
      <c r="AL1053" s="0" t="n">
        <v>0</v>
      </c>
      <c r="AM1053" s="0" t="n">
        <v>1</v>
      </c>
    </row>
    <row r="1054" customFormat="false" ht="12.75" hidden="false" customHeight="false" outlineLevel="0" collapsed="false">
      <c r="A1054" s="0" t="n">
        <v>202101</v>
      </c>
      <c r="B1054" s="0" t="n">
        <v>0</v>
      </c>
      <c r="C1054" s="0" t="n">
        <v>-1.8</v>
      </c>
      <c r="D1054" s="0" t="n">
        <v>1.77265386818</v>
      </c>
      <c r="E1054" s="0" t="n">
        <v>0.312567214581</v>
      </c>
      <c r="F1054" s="0" t="n">
        <v>0</v>
      </c>
      <c r="G1054" s="0" t="n">
        <v>0</v>
      </c>
      <c r="H1054" s="0" t="n">
        <v>22</v>
      </c>
      <c r="I1054" s="0" t="n">
        <v>5</v>
      </c>
      <c r="J1054" s="0" t="n">
        <v>813</v>
      </c>
      <c r="K1054" s="0" t="n">
        <v>22</v>
      </c>
      <c r="L1054" s="0" t="n">
        <v>0</v>
      </c>
      <c r="M1054" s="0" t="n">
        <v>-1.8</v>
      </c>
      <c r="N1054" s="0" t="n">
        <v>0.581622123718</v>
      </c>
      <c r="O1054" s="0" t="n">
        <v>-2.48847389221</v>
      </c>
      <c r="P1054" s="0" t="n">
        <v>-0.473440244513288</v>
      </c>
      <c r="Q1054" s="0" t="n">
        <v>-2.52689690088957</v>
      </c>
      <c r="R1054" s="0" t="n">
        <v>-0.789433583008977</v>
      </c>
      <c r="S1054" s="0" t="n">
        <v>-1.7179848059726</v>
      </c>
      <c r="T1054" s="0" t="n">
        <v>-0.674597998307432</v>
      </c>
      <c r="U1054" s="0" t="n">
        <v>-2.13145073249025</v>
      </c>
      <c r="V1054" s="0" t="n">
        <v>0.901266106681608</v>
      </c>
      <c r="W1054" s="0" t="n">
        <v>1.05576177637467</v>
      </c>
      <c r="X1054" s="0" t="n">
        <v>1.57271967717059</v>
      </c>
      <c r="Y1054" s="0" t="n">
        <v>1.30596880956547</v>
      </c>
      <c r="Z1054" s="0" t="n">
        <v>-0.581622123718</v>
      </c>
      <c r="AA1054" s="0" t="n">
        <v>0.68847389221</v>
      </c>
      <c r="AB1054" s="0" t="n">
        <v>-1.05506236823129</v>
      </c>
      <c r="AC1054" s="0" t="n">
        <v>-0.0384230086795672</v>
      </c>
      <c r="AD1054" s="0" t="n">
        <v>-1.37105570672698</v>
      </c>
      <c r="AE1054" s="0" t="n">
        <v>0.770489086237405</v>
      </c>
      <c r="AF1054" s="0" t="n">
        <v>-1.25622012202543</v>
      </c>
      <c r="AG1054" s="0" t="n">
        <v>0.357023159719745</v>
      </c>
      <c r="AH1054" s="0" t="s">
        <v>43</v>
      </c>
      <c r="AI1054" s="0" t="n">
        <v>0</v>
      </c>
      <c r="AJ1054" s="0" t="n">
        <v>1</v>
      </c>
      <c r="AK1054" s="0" t="s">
        <v>40</v>
      </c>
      <c r="AL1054" s="0" t="n">
        <v>0</v>
      </c>
      <c r="AM1054" s="0" t="n">
        <v>1</v>
      </c>
    </row>
    <row r="1055" customFormat="false" ht="12.75" hidden="false" customHeight="false" outlineLevel="0" collapsed="false">
      <c r="A1055" s="0" t="n">
        <v>202101</v>
      </c>
      <c r="B1055" s="0" t="n">
        <v>0</v>
      </c>
      <c r="C1055" s="0" t="n">
        <v>-1.8</v>
      </c>
      <c r="D1055" s="0" t="n">
        <v>-1.37887967467</v>
      </c>
      <c r="E1055" s="0" t="n">
        <v>-1.15701808231</v>
      </c>
      <c r="F1055" s="0" t="n">
        <v>0</v>
      </c>
      <c r="G1055" s="0" t="n">
        <v>0</v>
      </c>
      <c r="H1055" s="0" t="n">
        <v>10</v>
      </c>
      <c r="I1055" s="0" t="n">
        <v>4</v>
      </c>
      <c r="J1055" s="0" t="n">
        <v>716</v>
      </c>
      <c r="K1055" s="0" t="n">
        <v>10</v>
      </c>
      <c r="L1055" s="0" t="n">
        <v>0</v>
      </c>
      <c r="M1055" s="0" t="n">
        <v>-1.8</v>
      </c>
      <c r="N1055" s="0" t="n">
        <v>0.322230070829</v>
      </c>
      <c r="O1055" s="0" t="n">
        <v>-3.28232860565</v>
      </c>
      <c r="P1055" s="0" t="n">
        <v>0.897745277156811</v>
      </c>
      <c r="Q1055" s="0" t="n">
        <v>-1.9856717092129</v>
      </c>
      <c r="R1055" s="0" t="n">
        <v>1.01581865586744</v>
      </c>
      <c r="S1055" s="0" t="n">
        <v>-1.50632550942158</v>
      </c>
      <c r="T1055" s="0" t="n">
        <v>1.10202344363127</v>
      </c>
      <c r="U1055" s="0" t="n">
        <v>-1.6030634115613</v>
      </c>
      <c r="V1055" s="0" t="n">
        <v>1.51694769642026</v>
      </c>
      <c r="W1055" s="0" t="n">
        <v>1.41863908722142</v>
      </c>
      <c r="X1055" s="0" t="n">
        <v>1.90663371498266</v>
      </c>
      <c r="Y1055" s="0" t="n">
        <v>1.85148840027263</v>
      </c>
      <c r="Z1055" s="0" t="n">
        <v>-0.322230070829</v>
      </c>
      <c r="AA1055" s="0" t="n">
        <v>1.48232860565</v>
      </c>
      <c r="AB1055" s="0" t="n">
        <v>0.575515206327811</v>
      </c>
      <c r="AC1055" s="0" t="n">
        <v>1.2966568964371</v>
      </c>
      <c r="AD1055" s="0" t="n">
        <v>0.693588585038444</v>
      </c>
      <c r="AE1055" s="0" t="n">
        <v>1.77600309622842</v>
      </c>
      <c r="AF1055" s="0" t="n">
        <v>0.779793372802272</v>
      </c>
      <c r="AG1055" s="0" t="n">
        <v>1.6792651940887</v>
      </c>
      <c r="AH1055" s="0" t="s">
        <v>43</v>
      </c>
      <c r="AI1055" s="0" t="n">
        <v>0</v>
      </c>
      <c r="AJ1055" s="0" t="n">
        <v>1</v>
      </c>
      <c r="AK1055" s="0" t="s">
        <v>40</v>
      </c>
      <c r="AL1055" s="0" t="n">
        <v>0</v>
      </c>
      <c r="AM1055" s="0" t="n">
        <v>1</v>
      </c>
    </row>
    <row r="1056" customFormat="false" ht="12.75" hidden="false" customHeight="false" outlineLevel="0" collapsed="false">
      <c r="A1056" s="0" t="n">
        <v>202101</v>
      </c>
      <c r="B1056" s="0" t="n">
        <v>0</v>
      </c>
      <c r="C1056" s="0" t="n">
        <v>-1.8</v>
      </c>
      <c r="D1056" s="0" t="n">
        <v>-1.37888032056</v>
      </c>
      <c r="E1056" s="0" t="n">
        <v>1.15701731256</v>
      </c>
      <c r="F1056" s="0" t="n">
        <v>0</v>
      </c>
      <c r="G1056" s="0" t="n">
        <v>0</v>
      </c>
      <c r="H1056" s="0" t="n">
        <v>28</v>
      </c>
      <c r="I1056" s="0" t="n">
        <v>2</v>
      </c>
      <c r="J1056" s="0" t="n">
        <v>858</v>
      </c>
      <c r="K1056" s="0" t="n">
        <v>28</v>
      </c>
      <c r="L1056" s="0" t="n">
        <v>0</v>
      </c>
      <c r="M1056" s="0" t="n">
        <v>-1.8</v>
      </c>
      <c r="N1056" s="0" t="n">
        <v>-1.23245000839</v>
      </c>
      <c r="O1056" s="0" t="n">
        <v>1.32598662376</v>
      </c>
      <c r="P1056" s="0" t="n">
        <v>0.00254390478995514</v>
      </c>
      <c r="Q1056" s="0" t="n">
        <v>-2.77618847670426</v>
      </c>
      <c r="R1056" s="0" t="n">
        <v>0.619133491560809</v>
      </c>
      <c r="S1056" s="0" t="n">
        <v>-1.85680948111943</v>
      </c>
      <c r="T1056" s="0" t="n">
        <v>0.218828616098721</v>
      </c>
      <c r="U1056" s="0" t="n">
        <v>-2.40202401842814</v>
      </c>
      <c r="V1056" s="0" t="n">
        <v>3.36016746533665</v>
      </c>
      <c r="W1056" s="0" t="n">
        <v>4.28404604555792</v>
      </c>
      <c r="X1056" s="0" t="n">
        <v>3.68219397948095</v>
      </c>
      <c r="Y1056" s="0" t="n">
        <v>4.0005340886144</v>
      </c>
      <c r="Z1056" s="0" t="n">
        <v>1.23245000839</v>
      </c>
      <c r="AA1056" s="0" t="n">
        <v>-3.12598662376</v>
      </c>
      <c r="AB1056" s="0" t="n">
        <v>1.23499391317996</v>
      </c>
      <c r="AC1056" s="0" t="n">
        <v>-4.10217510046426</v>
      </c>
      <c r="AD1056" s="0" t="n">
        <v>1.85158349995081</v>
      </c>
      <c r="AE1056" s="0" t="n">
        <v>-3.18279610487943</v>
      </c>
      <c r="AF1056" s="0" t="n">
        <v>1.45127862448872</v>
      </c>
      <c r="AG1056" s="0" t="n">
        <v>-3.72801064218814</v>
      </c>
      <c r="AH1056" s="0" t="s">
        <v>43</v>
      </c>
      <c r="AI1056" s="0" t="n">
        <v>0</v>
      </c>
      <c r="AJ1056" s="0" t="n">
        <v>2</v>
      </c>
      <c r="AK1056" s="0" t="s">
        <v>40</v>
      </c>
      <c r="AL1056" s="0" t="n">
        <v>0</v>
      </c>
      <c r="AM1056" s="0" t="n">
        <v>1</v>
      </c>
    </row>
    <row r="1057" customFormat="false" ht="12.75" hidden="false" customHeight="false" outlineLevel="0" collapsed="false">
      <c r="A1057" s="0" t="n">
        <v>202101</v>
      </c>
      <c r="B1057" s="0" t="n">
        <v>0</v>
      </c>
      <c r="C1057" s="0" t="n">
        <v>-1.8</v>
      </c>
      <c r="D1057" s="0" t="n">
        <v>1.37887967467</v>
      </c>
      <c r="E1057" s="0" t="n">
        <v>1.15701808231</v>
      </c>
      <c r="F1057" s="0" t="n">
        <v>0</v>
      </c>
      <c r="G1057" s="0" t="n">
        <v>0</v>
      </c>
      <c r="H1057" s="0" t="n">
        <v>22</v>
      </c>
      <c r="I1057" s="0" t="n">
        <v>1</v>
      </c>
      <c r="J1057" s="0" t="n">
        <v>809</v>
      </c>
      <c r="K1057" s="0" t="n">
        <v>22</v>
      </c>
      <c r="L1057" s="0" t="n">
        <v>0</v>
      </c>
      <c r="M1057" s="0" t="n">
        <v>-1.8</v>
      </c>
      <c r="N1057" s="0" t="n">
        <v>2.43226909637</v>
      </c>
      <c r="O1057" s="0" t="n">
        <v>-1.55009901524</v>
      </c>
      <c r="P1057" s="0" t="n">
        <v>-0.00254455067995507</v>
      </c>
      <c r="Q1057" s="0" t="n">
        <v>-2.77618770695426</v>
      </c>
      <c r="R1057" s="0" t="n">
        <v>-0.619134137450809</v>
      </c>
      <c r="S1057" s="0" t="n">
        <v>-1.85680871136943</v>
      </c>
      <c r="T1057" s="0" t="n">
        <v>-0.218829261988721</v>
      </c>
      <c r="U1057" s="0" t="n">
        <v>-2.40202324867814</v>
      </c>
      <c r="V1057" s="0" t="n">
        <v>2.44507330346977</v>
      </c>
      <c r="W1057" s="0" t="n">
        <v>2.7260981229241</v>
      </c>
      <c r="X1057" s="0" t="n">
        <v>3.06677885297781</v>
      </c>
      <c r="Y1057" s="0" t="n">
        <v>2.78461799987206</v>
      </c>
      <c r="Z1057" s="0" t="n">
        <v>-2.43226909637</v>
      </c>
      <c r="AA1057" s="0" t="n">
        <v>-0.24990098476</v>
      </c>
      <c r="AB1057" s="0" t="n">
        <v>-2.43481364704996</v>
      </c>
      <c r="AC1057" s="0" t="n">
        <v>-1.22608869171426</v>
      </c>
      <c r="AD1057" s="0" t="n">
        <v>-3.05140323382081</v>
      </c>
      <c r="AE1057" s="0" t="n">
        <v>-0.306709696129431</v>
      </c>
      <c r="AF1057" s="0" t="n">
        <v>-2.65109835835872</v>
      </c>
      <c r="AG1057" s="0" t="n">
        <v>-0.851924233438137</v>
      </c>
      <c r="AH1057" s="0" t="s">
        <v>43</v>
      </c>
      <c r="AI1057" s="0" t="n">
        <v>0</v>
      </c>
      <c r="AJ1057" s="0" t="n">
        <v>1</v>
      </c>
      <c r="AK1057" s="0" t="s">
        <v>40</v>
      </c>
      <c r="AL1057" s="0" t="n">
        <v>0</v>
      </c>
      <c r="AM1057" s="0" t="n">
        <v>1</v>
      </c>
    </row>
    <row r="1058" customFormat="false" ht="12.75" hidden="false" customHeight="false" outlineLevel="0" collapsed="false">
      <c r="A1058" s="0" t="n">
        <v>202101</v>
      </c>
      <c r="B1058" s="0" t="n">
        <v>0</v>
      </c>
      <c r="C1058" s="0" t="n">
        <v>-1.8</v>
      </c>
      <c r="D1058" s="0" t="n">
        <v>-1.37888032056</v>
      </c>
      <c r="E1058" s="0" t="n">
        <v>1.15701731256</v>
      </c>
      <c r="F1058" s="0" t="n">
        <v>0</v>
      </c>
      <c r="G1058" s="0" t="n">
        <v>0</v>
      </c>
      <c r="H1058" s="0" t="n">
        <v>19</v>
      </c>
      <c r="I1058" s="0" t="n">
        <v>2</v>
      </c>
      <c r="J1058" s="0" t="n">
        <v>786</v>
      </c>
      <c r="K1058" s="0" t="n">
        <v>19</v>
      </c>
      <c r="L1058" s="0" t="n">
        <v>0</v>
      </c>
      <c r="M1058" s="0" t="n">
        <v>-1.8</v>
      </c>
      <c r="N1058" s="0" t="n">
        <v>-0.887727379799</v>
      </c>
      <c r="O1058" s="0" t="n">
        <v>-0.400123894215</v>
      </c>
      <c r="P1058" s="0" t="n">
        <v>0.00254390478995514</v>
      </c>
      <c r="Q1058" s="0" t="n">
        <v>-2.77618847670426</v>
      </c>
      <c r="R1058" s="0" t="n">
        <v>0.619133491560809</v>
      </c>
      <c r="S1058" s="0" t="n">
        <v>-1.85680948111943</v>
      </c>
      <c r="T1058" s="0" t="n">
        <v>0.218828616098721</v>
      </c>
      <c r="U1058" s="0" t="n">
        <v>-2.40202401842814</v>
      </c>
      <c r="V1058" s="0" t="n">
        <v>1.65762269904601</v>
      </c>
      <c r="W1058" s="0" t="n">
        <v>2.53737381170444</v>
      </c>
      <c r="X1058" s="0" t="n">
        <v>2.09584412224057</v>
      </c>
      <c r="Y1058" s="0" t="n">
        <v>2.28737191540461</v>
      </c>
      <c r="Z1058" s="0" t="n">
        <v>0.887727379799</v>
      </c>
      <c r="AA1058" s="0" t="n">
        <v>-1.399876105785</v>
      </c>
      <c r="AB1058" s="0" t="n">
        <v>0.890271284588955</v>
      </c>
      <c r="AC1058" s="0" t="n">
        <v>-2.37606458248926</v>
      </c>
      <c r="AD1058" s="0" t="n">
        <v>1.50686087135981</v>
      </c>
      <c r="AE1058" s="0" t="n">
        <v>-1.45668558690443</v>
      </c>
      <c r="AF1058" s="0" t="n">
        <v>1.10655599589772</v>
      </c>
      <c r="AG1058" s="0" t="n">
        <v>-2.00190012421314</v>
      </c>
      <c r="AH1058" s="0" t="s">
        <v>43</v>
      </c>
      <c r="AI1058" s="0" t="n">
        <v>0</v>
      </c>
      <c r="AJ1058" s="0" t="n">
        <v>1</v>
      </c>
      <c r="AK1058" s="0" t="s">
        <v>40</v>
      </c>
      <c r="AL1058" s="0" t="n">
        <v>0</v>
      </c>
      <c r="AM1058" s="0" t="n">
        <v>1</v>
      </c>
    </row>
    <row r="1059" customFormat="false" ht="12.75" hidden="false" customHeight="false" outlineLevel="0" collapsed="false">
      <c r="A1059" s="0" t="n">
        <v>202101</v>
      </c>
      <c r="B1059" s="0" t="n">
        <v>0</v>
      </c>
      <c r="C1059" s="0" t="n">
        <v>-1.8</v>
      </c>
      <c r="D1059" s="0" t="n">
        <v>1.37888032056</v>
      </c>
      <c r="E1059" s="0" t="n">
        <v>-1.15701731256</v>
      </c>
      <c r="F1059" s="0" t="n">
        <v>0</v>
      </c>
      <c r="G1059" s="0" t="n">
        <v>0</v>
      </c>
      <c r="H1059" s="0" t="n">
        <v>8</v>
      </c>
      <c r="I1059" s="0" t="n">
        <v>3</v>
      </c>
      <c r="J1059" s="0" t="n">
        <v>699</v>
      </c>
      <c r="K1059" s="0" t="n">
        <v>8</v>
      </c>
      <c r="L1059" s="0" t="n">
        <v>0</v>
      </c>
      <c r="M1059" s="0" t="n">
        <v>-1.8</v>
      </c>
      <c r="N1059" s="0" t="n">
        <v>-0.448329925537</v>
      </c>
      <c r="O1059" s="0" t="n">
        <v>-1.60516381264</v>
      </c>
      <c r="P1059" s="0" t="n">
        <v>-0.897744631266811</v>
      </c>
      <c r="Q1059" s="0" t="n">
        <v>-1.9856709394629</v>
      </c>
      <c r="R1059" s="0" t="n">
        <v>-1.01581800997744</v>
      </c>
      <c r="S1059" s="0" t="n">
        <v>-1.50632473967158</v>
      </c>
      <c r="T1059" s="0" t="n">
        <v>-1.10202279774127</v>
      </c>
      <c r="U1059" s="0" t="n">
        <v>-1.6030626418113</v>
      </c>
      <c r="V1059" s="0" t="n">
        <v>0.488836232328367</v>
      </c>
      <c r="W1059" s="0" t="n">
        <v>0.588862676087757</v>
      </c>
      <c r="X1059" s="0" t="n">
        <v>0.576031152219341</v>
      </c>
      <c r="Y1059" s="0" t="n">
        <v>0.653696249101616</v>
      </c>
      <c r="Z1059" s="0" t="n">
        <v>0.448329925537</v>
      </c>
      <c r="AA1059" s="0" t="n">
        <v>-0.19483618736</v>
      </c>
      <c r="AB1059" s="0" t="n">
        <v>-0.449414705729811</v>
      </c>
      <c r="AC1059" s="0" t="n">
        <v>-0.380507126822905</v>
      </c>
      <c r="AD1059" s="0" t="n">
        <v>-0.567488084440444</v>
      </c>
      <c r="AE1059" s="0" t="n">
        <v>0.0988390729684223</v>
      </c>
      <c r="AF1059" s="0" t="n">
        <v>-0.653692872204272</v>
      </c>
      <c r="AG1059" s="0" t="n">
        <v>0.00210117082870442</v>
      </c>
      <c r="AH1059" s="0" t="s">
        <v>43</v>
      </c>
      <c r="AI1059" s="0" t="n">
        <v>0</v>
      </c>
      <c r="AJ1059" s="0" t="n">
        <v>0</v>
      </c>
      <c r="AK1059" s="0" t="s">
        <v>40</v>
      </c>
      <c r="AL1059" s="0" t="n">
        <v>0</v>
      </c>
      <c r="AM1059" s="0" t="n">
        <v>0</v>
      </c>
    </row>
    <row r="1060" customFormat="false" ht="12.75" hidden="false" customHeight="false" outlineLevel="0" collapsed="false">
      <c r="A1060" s="0" t="n">
        <v>202101</v>
      </c>
      <c r="B1060" s="0" t="n">
        <v>0</v>
      </c>
      <c r="C1060" s="0" t="n">
        <v>-1.8</v>
      </c>
      <c r="D1060" s="0" t="n">
        <v>-1.37887967467</v>
      </c>
      <c r="E1060" s="0" t="n">
        <v>-1.15701808231</v>
      </c>
      <c r="F1060" s="0" t="n">
        <v>0</v>
      </c>
      <c r="G1060" s="0" t="n">
        <v>0</v>
      </c>
      <c r="H1060" s="0" t="n">
        <v>8</v>
      </c>
      <c r="I1060" s="0" t="n">
        <v>4</v>
      </c>
      <c r="J1060" s="0" t="n">
        <v>700</v>
      </c>
      <c r="K1060" s="0" t="n">
        <v>8</v>
      </c>
      <c r="L1060" s="0" t="n">
        <v>0</v>
      </c>
      <c r="M1060" s="0" t="n">
        <v>-1.8</v>
      </c>
      <c r="N1060" s="0" t="n">
        <v>0.90722990036</v>
      </c>
      <c r="O1060" s="0" t="n">
        <v>-1.51770877838</v>
      </c>
      <c r="P1060" s="0" t="n">
        <v>0.897745277156811</v>
      </c>
      <c r="Q1060" s="0" t="n">
        <v>-1.9856717092129</v>
      </c>
      <c r="R1060" s="0" t="n">
        <v>1.01581865586744</v>
      </c>
      <c r="S1060" s="0" t="n">
        <v>-1.50632550942158</v>
      </c>
      <c r="T1060" s="0" t="n">
        <v>1.10202344363127</v>
      </c>
      <c r="U1060" s="0" t="n">
        <v>-1.6030634115613</v>
      </c>
      <c r="V1060" s="0" t="n">
        <v>0.950133898937896</v>
      </c>
      <c r="W1060" s="0" t="n">
        <v>0.468059037634173</v>
      </c>
      <c r="X1060" s="0" t="n">
        <v>0.109183774595107</v>
      </c>
      <c r="Y1060" s="0" t="n">
        <v>0.212673312631581</v>
      </c>
      <c r="Z1060" s="0" t="n">
        <v>-0.90722990036</v>
      </c>
      <c r="AA1060" s="0" t="n">
        <v>-0.28229122162</v>
      </c>
      <c r="AB1060" s="0" t="n">
        <v>-0.00948462320318932</v>
      </c>
      <c r="AC1060" s="0" t="n">
        <v>-0.467962930832905</v>
      </c>
      <c r="AD1060" s="0" t="n">
        <v>0.108588755507444</v>
      </c>
      <c r="AE1060" s="0" t="n">
        <v>0.0113832689584223</v>
      </c>
      <c r="AF1060" s="0" t="n">
        <v>0.194793543271272</v>
      </c>
      <c r="AG1060" s="0" t="n">
        <v>-0.0853546331812958</v>
      </c>
      <c r="AH1060" s="0" t="s">
        <v>43</v>
      </c>
      <c r="AI1060" s="0" t="n">
        <v>0</v>
      </c>
      <c r="AJ1060" s="0" t="n">
        <v>0</v>
      </c>
      <c r="AK1060" s="0" t="s">
        <v>40</v>
      </c>
      <c r="AL1060" s="0" t="n">
        <v>0</v>
      </c>
      <c r="AM1060" s="0" t="n">
        <v>0</v>
      </c>
    </row>
    <row r="1061" customFormat="false" ht="12.75" hidden="false" customHeight="false" outlineLevel="0" collapsed="false">
      <c r="A1061" s="0" t="n">
        <v>202101</v>
      </c>
      <c r="B1061" s="0" t="n">
        <v>0</v>
      </c>
      <c r="C1061" s="0" t="n">
        <v>-1.8</v>
      </c>
      <c r="D1061" s="0" t="n">
        <v>-1.77265404267</v>
      </c>
      <c r="E1061" s="0" t="n">
        <v>0.31256622502</v>
      </c>
      <c r="F1061" s="0" t="n">
        <v>0</v>
      </c>
      <c r="G1061" s="0" t="n">
        <v>0</v>
      </c>
      <c r="H1061" s="0" t="n">
        <v>19</v>
      </c>
      <c r="I1061" s="0" t="n">
        <v>6</v>
      </c>
      <c r="J1061" s="0" t="n">
        <v>790</v>
      </c>
      <c r="K1061" s="0" t="n">
        <v>19</v>
      </c>
      <c r="L1061" s="0" t="n">
        <v>0</v>
      </c>
      <c r="M1061" s="0" t="n">
        <v>-1.8</v>
      </c>
      <c r="N1061" s="0" t="n">
        <v>-0.281897038221</v>
      </c>
      <c r="O1061" s="0" t="n">
        <v>-0.58020067215</v>
      </c>
      <c r="P1061" s="0" t="n">
        <v>0.473440070023288</v>
      </c>
      <c r="Q1061" s="0" t="n">
        <v>-2.52689789045057</v>
      </c>
      <c r="R1061" s="0" t="n">
        <v>0.789433408518977</v>
      </c>
      <c r="S1061" s="0" t="n">
        <v>-1.7179857955336</v>
      </c>
      <c r="T1061" s="0" t="n">
        <v>0.674597823817432</v>
      </c>
      <c r="U1061" s="0" t="n">
        <v>-2.13145172205126</v>
      </c>
      <c r="V1061" s="0" t="n">
        <v>1.25194901668602</v>
      </c>
      <c r="W1061" s="0" t="n">
        <v>2.08810062181639</v>
      </c>
      <c r="X1061" s="0" t="n">
        <v>1.56278722579406</v>
      </c>
      <c r="Y1061" s="0" t="n">
        <v>1.82243305526586</v>
      </c>
      <c r="Z1061" s="0" t="n">
        <v>0.281897038221</v>
      </c>
      <c r="AA1061" s="0" t="n">
        <v>-1.21979932785</v>
      </c>
      <c r="AB1061" s="0" t="n">
        <v>0.755337108244288</v>
      </c>
      <c r="AC1061" s="0" t="n">
        <v>-1.94669721830057</v>
      </c>
      <c r="AD1061" s="0" t="n">
        <v>1.07133044673998</v>
      </c>
      <c r="AE1061" s="0" t="n">
        <v>-1.1377851233836</v>
      </c>
      <c r="AF1061" s="0" t="n">
        <v>0.956494862038432</v>
      </c>
      <c r="AG1061" s="0" t="n">
        <v>-1.55125104990125</v>
      </c>
      <c r="AH1061" s="0" t="s">
        <v>43</v>
      </c>
      <c r="AI1061" s="0" t="n">
        <v>0</v>
      </c>
      <c r="AJ1061" s="0" t="n">
        <v>1</v>
      </c>
      <c r="AK1061" s="0" t="s">
        <v>40</v>
      </c>
      <c r="AL1061" s="0" t="n">
        <v>0</v>
      </c>
      <c r="AM1061" s="0" t="n">
        <v>1</v>
      </c>
    </row>
    <row r="1062" customFormat="false" ht="12.75" hidden="false" customHeight="false" outlineLevel="0" collapsed="false">
      <c r="A1062" s="0" t="n">
        <v>202101</v>
      </c>
      <c r="B1062" s="0" t="n">
        <v>0</v>
      </c>
      <c r="C1062" s="0" t="n">
        <v>-1.8</v>
      </c>
      <c r="D1062" s="0" t="n">
        <v>-1.37887967467</v>
      </c>
      <c r="E1062" s="0" t="n">
        <v>-1.15701808231</v>
      </c>
      <c r="F1062" s="0" t="n">
        <v>0</v>
      </c>
      <c r="G1062" s="0" t="n">
        <v>0</v>
      </c>
      <c r="H1062" s="0" t="n">
        <v>28</v>
      </c>
      <c r="I1062" s="0" t="n">
        <v>4</v>
      </c>
      <c r="J1062" s="0" t="n">
        <v>860</v>
      </c>
      <c r="K1062" s="0" t="n">
        <v>28</v>
      </c>
      <c r="L1062" s="0" t="n">
        <v>0</v>
      </c>
      <c r="M1062" s="0" t="n">
        <v>-1.8</v>
      </c>
      <c r="N1062" s="0" t="n">
        <v>-1.68426954746</v>
      </c>
      <c r="O1062" s="0" t="n">
        <v>-0.295153170824</v>
      </c>
      <c r="P1062" s="0" t="n">
        <v>0.897745277156811</v>
      </c>
      <c r="Q1062" s="0" t="n">
        <v>-1.9856717092129</v>
      </c>
      <c r="R1062" s="0" t="n">
        <v>1.01581865586744</v>
      </c>
      <c r="S1062" s="0" t="n">
        <v>-1.50632550942158</v>
      </c>
      <c r="T1062" s="0" t="n">
        <v>1.10202344363127</v>
      </c>
      <c r="U1062" s="0" t="n">
        <v>-1.6030634115613</v>
      </c>
      <c r="V1062" s="0" t="n">
        <v>2.25861193828913</v>
      </c>
      <c r="W1062" s="0" t="n">
        <v>3.08620373325831</v>
      </c>
      <c r="X1062" s="0" t="n">
        <v>2.95929294587946</v>
      </c>
      <c r="Y1062" s="0" t="n">
        <v>3.07799574886481</v>
      </c>
      <c r="Z1062" s="0" t="n">
        <v>1.68426954746</v>
      </c>
      <c r="AA1062" s="0" t="n">
        <v>-1.504846829176</v>
      </c>
      <c r="AB1062" s="0" t="n">
        <v>2.58201482461681</v>
      </c>
      <c r="AC1062" s="0" t="n">
        <v>-1.6905185383889</v>
      </c>
      <c r="AD1062" s="0" t="n">
        <v>2.70008820332744</v>
      </c>
      <c r="AE1062" s="0" t="n">
        <v>-1.21117233859758</v>
      </c>
      <c r="AF1062" s="0" t="n">
        <v>2.78629299109127</v>
      </c>
      <c r="AG1062" s="0" t="n">
        <v>-1.3079102407373</v>
      </c>
      <c r="AH1062" s="0" t="s">
        <v>43</v>
      </c>
      <c r="AI1062" s="0" t="n">
        <v>0</v>
      </c>
      <c r="AJ1062" s="0" t="n">
        <v>2</v>
      </c>
      <c r="AK1062" s="0" t="s">
        <v>40</v>
      </c>
      <c r="AL1062" s="0" t="n">
        <v>0</v>
      </c>
      <c r="AM1062" s="0" t="n">
        <v>1</v>
      </c>
    </row>
    <row r="1063" customFormat="false" ht="12.75" hidden="false" customHeight="false" outlineLevel="0" collapsed="false">
      <c r="A1063" s="0" t="n">
        <v>202101</v>
      </c>
      <c r="B1063" s="0" t="n">
        <v>0</v>
      </c>
      <c r="C1063" s="0" t="n">
        <v>-1.8</v>
      </c>
      <c r="D1063" s="0" t="n">
        <v>-1.37888032056</v>
      </c>
      <c r="E1063" s="0" t="n">
        <v>1.15701731256</v>
      </c>
      <c r="F1063" s="0" t="n">
        <v>0</v>
      </c>
      <c r="G1063" s="0" t="n">
        <v>0</v>
      </c>
      <c r="H1063" s="0" t="n">
        <v>10</v>
      </c>
      <c r="I1063" s="0" t="n">
        <v>2</v>
      </c>
      <c r="J1063" s="0" t="n">
        <v>714</v>
      </c>
      <c r="K1063" s="0" t="n">
        <v>10</v>
      </c>
      <c r="L1063" s="0" t="n">
        <v>0</v>
      </c>
      <c r="M1063" s="0" t="n">
        <v>-1.8</v>
      </c>
      <c r="N1063" s="0" t="n">
        <v>2.68260884285</v>
      </c>
      <c r="O1063" s="0" t="n">
        <v>-0.985409915447</v>
      </c>
      <c r="P1063" s="0" t="n">
        <v>0.00254390478995514</v>
      </c>
      <c r="Q1063" s="0" t="n">
        <v>-2.77618847670426</v>
      </c>
      <c r="R1063" s="0" t="n">
        <v>0.619133491560809</v>
      </c>
      <c r="S1063" s="0" t="n">
        <v>-1.85680948111943</v>
      </c>
      <c r="T1063" s="0" t="n">
        <v>0.218828616098721</v>
      </c>
      <c r="U1063" s="0" t="n">
        <v>-2.40202401842814</v>
      </c>
      <c r="V1063" s="0" t="n">
        <v>2.80355973890143</v>
      </c>
      <c r="W1063" s="0" t="n">
        <v>3.22329581758755</v>
      </c>
      <c r="X1063" s="0" t="n">
        <v>2.23992583101141</v>
      </c>
      <c r="Y1063" s="0" t="n">
        <v>2.84200783294058</v>
      </c>
      <c r="Z1063" s="0" t="n">
        <v>-2.68260884285</v>
      </c>
      <c r="AA1063" s="0" t="n">
        <v>-0.814590084553</v>
      </c>
      <c r="AB1063" s="0" t="n">
        <v>-2.68006493806005</v>
      </c>
      <c r="AC1063" s="0" t="n">
        <v>-1.79077856125726</v>
      </c>
      <c r="AD1063" s="0" t="n">
        <v>-2.06347535128919</v>
      </c>
      <c r="AE1063" s="0" t="n">
        <v>-0.871399565672431</v>
      </c>
      <c r="AF1063" s="0" t="n">
        <v>-2.46378022675128</v>
      </c>
      <c r="AG1063" s="0" t="n">
        <v>-1.41661410298114</v>
      </c>
      <c r="AH1063" s="0" t="s">
        <v>43</v>
      </c>
      <c r="AI1063" s="0" t="n">
        <v>0</v>
      </c>
      <c r="AJ1063" s="0" t="n">
        <v>1</v>
      </c>
      <c r="AK1063" s="0" t="s">
        <v>40</v>
      </c>
      <c r="AL1063" s="0" t="n">
        <v>0</v>
      </c>
      <c r="AM1063" s="0" t="n">
        <v>1</v>
      </c>
    </row>
    <row r="1064" customFormat="false" ht="12.75" hidden="false" customHeight="false" outlineLevel="0" collapsed="false">
      <c r="A1064" s="0" t="n">
        <v>202101</v>
      </c>
      <c r="B1064" s="0" t="n">
        <v>0</v>
      </c>
      <c r="C1064" s="0" t="n">
        <v>-1.8</v>
      </c>
      <c r="D1064" s="0" t="n">
        <v>-1.37888032056</v>
      </c>
      <c r="E1064" s="0" t="n">
        <v>1.15701731256</v>
      </c>
      <c r="F1064" s="0" t="n">
        <v>0</v>
      </c>
      <c r="G1064" s="0" t="n">
        <v>0</v>
      </c>
      <c r="H1064" s="0" t="n">
        <v>22</v>
      </c>
      <c r="I1064" s="0" t="n">
        <v>2</v>
      </c>
      <c r="J1064" s="0" t="n">
        <v>810</v>
      </c>
      <c r="K1064" s="0" t="n">
        <v>22</v>
      </c>
      <c r="L1064" s="0" t="n">
        <v>0</v>
      </c>
      <c r="M1064" s="0" t="n">
        <v>-1.8</v>
      </c>
      <c r="N1064" s="0" t="n">
        <v>-2.95723247528</v>
      </c>
      <c r="O1064" s="0" t="n">
        <v>-1.49007797241</v>
      </c>
      <c r="P1064" s="0" t="n">
        <v>0.00254390478995514</v>
      </c>
      <c r="Q1064" s="0" t="n">
        <v>-2.77618847670426</v>
      </c>
      <c r="R1064" s="0" t="n">
        <v>0.619133491560809</v>
      </c>
      <c r="S1064" s="0" t="n">
        <v>-1.85680948111943</v>
      </c>
      <c r="T1064" s="0" t="n">
        <v>0.218828616098721</v>
      </c>
      <c r="U1064" s="0" t="n">
        <v>-2.40202401842814</v>
      </c>
      <c r="V1064" s="0" t="n">
        <v>2.97342825305003</v>
      </c>
      <c r="W1064" s="0" t="n">
        <v>3.22712820465442</v>
      </c>
      <c r="X1064" s="0" t="n">
        <v>3.59511968204919</v>
      </c>
      <c r="Y1064" s="0" t="n">
        <v>3.30439247775108</v>
      </c>
      <c r="Z1064" s="0" t="n">
        <v>2.95723247528</v>
      </c>
      <c r="AA1064" s="0" t="n">
        <v>-0.30992202759</v>
      </c>
      <c r="AB1064" s="0" t="n">
        <v>2.95977638006996</v>
      </c>
      <c r="AC1064" s="0" t="n">
        <v>-1.28611050429426</v>
      </c>
      <c r="AD1064" s="0" t="n">
        <v>3.57636596684081</v>
      </c>
      <c r="AE1064" s="0" t="n">
        <v>-0.366731508709431</v>
      </c>
      <c r="AF1064" s="0" t="n">
        <v>3.17606109137872</v>
      </c>
      <c r="AG1064" s="0" t="n">
        <v>-0.911946046018137</v>
      </c>
      <c r="AH1064" s="0" t="s">
        <v>43</v>
      </c>
      <c r="AI1064" s="0" t="n">
        <v>0</v>
      </c>
      <c r="AJ1064" s="0" t="n">
        <v>1</v>
      </c>
      <c r="AK1064" s="0" t="s">
        <v>40</v>
      </c>
      <c r="AL1064" s="0" t="n">
        <v>0</v>
      </c>
      <c r="AM1064" s="0" t="n">
        <v>1</v>
      </c>
    </row>
    <row r="1065" customFormat="false" ht="12.75" hidden="false" customHeight="false" outlineLevel="0" collapsed="false">
      <c r="A1065" s="0" t="n">
        <v>202101</v>
      </c>
      <c r="B1065" s="0" t="n">
        <v>0</v>
      </c>
      <c r="C1065" s="0" t="n">
        <v>-1.8</v>
      </c>
      <c r="D1065" s="0" t="n">
        <v>1.37888032056</v>
      </c>
      <c r="E1065" s="0" t="n">
        <v>-1.15701731256</v>
      </c>
      <c r="F1065" s="0" t="n">
        <v>0</v>
      </c>
      <c r="G1065" s="0" t="n">
        <v>0</v>
      </c>
      <c r="H1065" s="0" t="n">
        <v>4</v>
      </c>
      <c r="I1065" s="0" t="n">
        <v>3</v>
      </c>
      <c r="J1065" s="0" t="n">
        <v>667</v>
      </c>
      <c r="K1065" s="0" t="n">
        <v>4</v>
      </c>
      <c r="L1065" s="0" t="n">
        <v>0</v>
      </c>
      <c r="M1065" s="0" t="n">
        <v>-1.8</v>
      </c>
      <c r="N1065" s="0" t="n">
        <v>1.6781052351</v>
      </c>
      <c r="O1065" s="0" t="n">
        <v>-2.59606933594</v>
      </c>
      <c r="P1065" s="0" t="n">
        <v>-0.897744631266811</v>
      </c>
      <c r="Q1065" s="0" t="n">
        <v>-1.9856709394629</v>
      </c>
      <c r="R1065" s="0" t="n">
        <v>-1.01581800997744</v>
      </c>
      <c r="S1065" s="0" t="n">
        <v>-1.50632473967158</v>
      </c>
      <c r="T1065" s="0" t="n">
        <v>-1.10202279774127</v>
      </c>
      <c r="U1065" s="0" t="n">
        <v>-1.6030626418113</v>
      </c>
      <c r="V1065" s="0" t="n">
        <v>1.8573539155729</v>
      </c>
      <c r="W1065" s="0" t="n">
        <v>2.64718505897939</v>
      </c>
      <c r="X1065" s="0" t="n">
        <v>2.90598791041271</v>
      </c>
      <c r="Y1065" s="0" t="n">
        <v>2.95214738344384</v>
      </c>
      <c r="Z1065" s="0" t="n">
        <v>-1.6781052351</v>
      </c>
      <c r="AA1065" s="0" t="n">
        <v>0.79606933594</v>
      </c>
      <c r="AB1065" s="0" t="n">
        <v>-2.57584986636681</v>
      </c>
      <c r="AC1065" s="0" t="n">
        <v>0.610398396477095</v>
      </c>
      <c r="AD1065" s="0" t="n">
        <v>-2.69392324507744</v>
      </c>
      <c r="AE1065" s="0" t="n">
        <v>1.08974459626842</v>
      </c>
      <c r="AF1065" s="0" t="n">
        <v>-2.78012803284127</v>
      </c>
      <c r="AG1065" s="0" t="n">
        <v>0.993006694128704</v>
      </c>
      <c r="AH1065" s="0" t="s">
        <v>43</v>
      </c>
      <c r="AI1065" s="0" t="n">
        <v>0</v>
      </c>
      <c r="AJ1065" s="0" t="n">
        <v>2</v>
      </c>
      <c r="AK1065" s="0" t="s">
        <v>40</v>
      </c>
      <c r="AL1065" s="0" t="n">
        <v>0</v>
      </c>
      <c r="AM1065" s="0" t="n">
        <v>1</v>
      </c>
    </row>
    <row r="1066" customFormat="false" ht="12.75" hidden="false" customHeight="false" outlineLevel="0" collapsed="false">
      <c r="A1066" s="0" t="n">
        <v>202101</v>
      </c>
      <c r="B1066" s="0" t="n">
        <v>0</v>
      </c>
      <c r="C1066" s="0" t="n">
        <v>-1.8</v>
      </c>
      <c r="D1066" s="0" t="n">
        <v>-1.37887967467</v>
      </c>
      <c r="E1066" s="0" t="n">
        <v>-1.15701808231</v>
      </c>
      <c r="F1066" s="0" t="n">
        <v>0</v>
      </c>
      <c r="G1066" s="0" t="n">
        <v>0</v>
      </c>
      <c r="H1066" s="0" t="n">
        <v>17</v>
      </c>
      <c r="I1066" s="0" t="n">
        <v>4</v>
      </c>
      <c r="J1066" s="0" t="n">
        <v>772</v>
      </c>
      <c r="K1066" s="0" t="n">
        <v>17</v>
      </c>
      <c r="L1066" s="0" t="n">
        <v>0</v>
      </c>
      <c r="M1066" s="0" t="n">
        <v>-1.8</v>
      </c>
      <c r="N1066" s="0" t="n">
        <v>-3.1761341095</v>
      </c>
      <c r="O1066" s="0" t="n">
        <v>-3.71989655495</v>
      </c>
      <c r="P1066" s="0" t="n">
        <v>0.897745277156811</v>
      </c>
      <c r="Q1066" s="0" t="n">
        <v>-1.9856717092129</v>
      </c>
      <c r="R1066" s="0" t="n">
        <v>1.01581865586744</v>
      </c>
      <c r="S1066" s="0" t="n">
        <v>-1.50632550942158</v>
      </c>
      <c r="T1066" s="0" t="n">
        <v>1.10202344363127</v>
      </c>
      <c r="U1066" s="0" t="n">
        <v>-1.6030634115613</v>
      </c>
      <c r="V1066" s="0" t="n">
        <v>3.71131117844331</v>
      </c>
      <c r="W1066" s="0" t="n">
        <v>4.42764373822004</v>
      </c>
      <c r="X1066" s="0" t="n">
        <v>4.74050258524068</v>
      </c>
      <c r="Y1066" s="0" t="n">
        <v>4.77321847461051</v>
      </c>
      <c r="Z1066" s="0" t="n">
        <v>3.1761341095</v>
      </c>
      <c r="AA1066" s="0" t="n">
        <v>1.91989655495</v>
      </c>
      <c r="AB1066" s="0" t="n">
        <v>4.07387938665681</v>
      </c>
      <c r="AC1066" s="0" t="n">
        <v>1.7342248457371</v>
      </c>
      <c r="AD1066" s="0" t="n">
        <v>4.19195276536744</v>
      </c>
      <c r="AE1066" s="0" t="n">
        <v>2.21357104552842</v>
      </c>
      <c r="AF1066" s="0" t="n">
        <v>4.27815755313127</v>
      </c>
      <c r="AG1066" s="0" t="n">
        <v>2.1168331433887</v>
      </c>
      <c r="AH1066" s="0" t="s">
        <v>43</v>
      </c>
      <c r="AI1066" s="0" t="n">
        <v>0</v>
      </c>
      <c r="AJ1066" s="0" t="n">
        <v>0</v>
      </c>
      <c r="AK1066" s="0" t="s">
        <v>40</v>
      </c>
      <c r="AL1066" s="0" t="n">
        <v>0</v>
      </c>
      <c r="AM1066" s="0" t="n">
        <v>0</v>
      </c>
    </row>
    <row r="1067" customFormat="false" ht="12.75" hidden="false" customHeight="false" outlineLevel="0" collapsed="false">
      <c r="A1067" s="0" t="n">
        <v>202101</v>
      </c>
      <c r="B1067" s="0" t="n">
        <v>0</v>
      </c>
      <c r="C1067" s="0" t="n">
        <v>-1.8</v>
      </c>
      <c r="D1067" s="0" t="n">
        <v>1.77265386818</v>
      </c>
      <c r="E1067" s="0" t="n">
        <v>0.312567214581</v>
      </c>
      <c r="F1067" s="0" t="n">
        <v>0</v>
      </c>
      <c r="G1067" s="0" t="n">
        <v>0</v>
      </c>
      <c r="H1067" s="0" t="n">
        <v>23</v>
      </c>
      <c r="I1067" s="0" t="n">
        <v>5</v>
      </c>
      <c r="J1067" s="0" t="n">
        <v>821</v>
      </c>
      <c r="K1067" s="0" t="n">
        <v>23</v>
      </c>
      <c r="L1067" s="0" t="n">
        <v>0</v>
      </c>
      <c r="M1067" s="0" t="n">
        <v>-1.8</v>
      </c>
      <c r="N1067" s="0" t="n">
        <v>2.0911860466</v>
      </c>
      <c r="O1067" s="0" t="n">
        <v>-1.48949325085</v>
      </c>
      <c r="P1067" s="0" t="n">
        <v>-0.473440244513288</v>
      </c>
      <c r="Q1067" s="0" t="n">
        <v>-2.52689690088957</v>
      </c>
      <c r="R1067" s="0" t="n">
        <v>-0.789433583008977</v>
      </c>
      <c r="S1067" s="0" t="n">
        <v>-1.7179848059726</v>
      </c>
      <c r="T1067" s="0" t="n">
        <v>-0.674597998307432</v>
      </c>
      <c r="U1067" s="0" t="n">
        <v>-2.13145073249025</v>
      </c>
      <c r="V1067" s="0" t="n">
        <v>2.11411293992593</v>
      </c>
      <c r="W1067" s="0" t="n">
        <v>2.76649857151326</v>
      </c>
      <c r="X1067" s="0" t="n">
        <v>2.88966742744747</v>
      </c>
      <c r="Y1067" s="0" t="n">
        <v>2.83930815363504</v>
      </c>
      <c r="Z1067" s="0" t="n">
        <v>-2.0911860466</v>
      </c>
      <c r="AA1067" s="0" t="n">
        <v>-0.31050674915</v>
      </c>
      <c r="AB1067" s="0" t="n">
        <v>-2.56462629111329</v>
      </c>
      <c r="AC1067" s="0" t="n">
        <v>-1.03740365003957</v>
      </c>
      <c r="AD1067" s="0" t="n">
        <v>-2.88061962960898</v>
      </c>
      <c r="AE1067" s="0" t="n">
        <v>-0.228491555122595</v>
      </c>
      <c r="AF1067" s="0" t="n">
        <v>-2.76578404490743</v>
      </c>
      <c r="AG1067" s="0" t="n">
        <v>-0.641957481640255</v>
      </c>
      <c r="AH1067" s="0" t="s">
        <v>43</v>
      </c>
      <c r="AI1067" s="0" t="n">
        <v>0</v>
      </c>
      <c r="AJ1067" s="0" t="n">
        <v>1</v>
      </c>
      <c r="AK1067" s="0" t="s">
        <v>40</v>
      </c>
      <c r="AL1067" s="0" t="n">
        <v>0</v>
      </c>
      <c r="AM1067" s="0" t="n">
        <v>1</v>
      </c>
    </row>
    <row r="1068" customFormat="false" ht="12.75" hidden="false" customHeight="false" outlineLevel="0" collapsed="false">
      <c r="A1068" s="0" t="n">
        <v>202101</v>
      </c>
      <c r="B1068" s="0" t="n">
        <v>0</v>
      </c>
      <c r="C1068" s="0" t="n">
        <v>-1.8</v>
      </c>
      <c r="D1068" s="0" t="n">
        <v>1.37888032056</v>
      </c>
      <c r="E1068" s="0" t="n">
        <v>-1.15701731256</v>
      </c>
      <c r="F1068" s="0" t="n">
        <v>0</v>
      </c>
      <c r="G1068" s="0" t="n">
        <v>0</v>
      </c>
      <c r="H1068" s="0" t="n">
        <v>10</v>
      </c>
      <c r="I1068" s="0" t="n">
        <v>3</v>
      </c>
      <c r="J1068" s="0" t="n">
        <v>715</v>
      </c>
      <c r="K1068" s="0" t="n">
        <v>10</v>
      </c>
      <c r="L1068" s="0" t="n">
        <v>0</v>
      </c>
      <c r="M1068" s="0" t="n">
        <v>-1.8</v>
      </c>
      <c r="N1068" s="0" t="n">
        <v>-1.30453670025</v>
      </c>
      <c r="O1068" s="0" t="n">
        <v>-1.6664005518</v>
      </c>
      <c r="P1068" s="0" t="n">
        <v>-0.897744631266811</v>
      </c>
      <c r="Q1068" s="0" t="n">
        <v>-1.9856709394629</v>
      </c>
      <c r="R1068" s="0" t="n">
        <v>-1.01581800997744</v>
      </c>
      <c r="S1068" s="0" t="n">
        <v>-1.50632473967158</v>
      </c>
      <c r="T1068" s="0" t="n">
        <v>-1.10202279774127</v>
      </c>
      <c r="U1068" s="0" t="n">
        <v>-1.6030626418113</v>
      </c>
      <c r="V1068" s="0" t="n">
        <v>1.31135991049693</v>
      </c>
      <c r="W1068" s="0" t="n">
        <v>0.517120264373816</v>
      </c>
      <c r="X1068" s="0" t="n">
        <v>0.330125351557971</v>
      </c>
      <c r="Y1068" s="0" t="n">
        <v>0.21218758576093</v>
      </c>
      <c r="Z1068" s="0" t="n">
        <v>1.30453670025</v>
      </c>
      <c r="AA1068" s="0" t="n">
        <v>-0.1335994482</v>
      </c>
      <c r="AB1068" s="0" t="n">
        <v>0.406792068983189</v>
      </c>
      <c r="AC1068" s="0" t="n">
        <v>-0.319270387662905</v>
      </c>
      <c r="AD1068" s="0" t="n">
        <v>0.288718690272556</v>
      </c>
      <c r="AE1068" s="0" t="n">
        <v>0.160075812128422</v>
      </c>
      <c r="AF1068" s="0" t="n">
        <v>0.202513902508728</v>
      </c>
      <c r="AG1068" s="0" t="n">
        <v>0.0633379099887044</v>
      </c>
      <c r="AH1068" s="0" t="s">
        <v>43</v>
      </c>
      <c r="AI1068" s="0" t="n">
        <v>0</v>
      </c>
      <c r="AJ1068" s="0" t="n">
        <v>1</v>
      </c>
      <c r="AK1068" s="0" t="s">
        <v>40</v>
      </c>
      <c r="AL1068" s="0" t="n">
        <v>0</v>
      </c>
      <c r="AM1068" s="0" t="n">
        <v>1</v>
      </c>
    </row>
    <row r="1069" customFormat="false" ht="12.75" hidden="false" customHeight="false" outlineLevel="0" collapsed="false">
      <c r="A1069" s="0" t="n">
        <v>202101</v>
      </c>
      <c r="B1069" s="0" t="n">
        <v>0</v>
      </c>
      <c r="C1069" s="0" t="n">
        <v>-1.8</v>
      </c>
      <c r="D1069" s="0" t="n">
        <v>-1.77265386818</v>
      </c>
      <c r="E1069" s="0" t="n">
        <v>-0.312567214581</v>
      </c>
      <c r="F1069" s="0" t="n">
        <v>0</v>
      </c>
      <c r="G1069" s="0" t="n">
        <v>0</v>
      </c>
      <c r="H1069" s="0" t="n">
        <v>12</v>
      </c>
      <c r="I1069" s="0" t="n">
        <v>8</v>
      </c>
      <c r="J1069" s="0" t="n">
        <v>736</v>
      </c>
      <c r="K1069" s="0" t="n">
        <v>12</v>
      </c>
      <c r="L1069" s="0" t="n">
        <v>0</v>
      </c>
      <c r="M1069" s="0" t="n">
        <v>-1.8</v>
      </c>
      <c r="N1069" s="0" t="n">
        <v>0.523432254791</v>
      </c>
      <c r="O1069" s="0" t="n">
        <v>-1.89606785774</v>
      </c>
      <c r="P1069" s="0" t="n">
        <v>0.698452682968334</v>
      </c>
      <c r="Q1069" s="0" t="n">
        <v>-2.31315049996975</v>
      </c>
      <c r="R1069" s="0" t="n">
        <v>0.883557343116991</v>
      </c>
      <c r="S1069" s="0" t="n">
        <v>-1.62872552381915</v>
      </c>
      <c r="T1069" s="0" t="n">
        <v>0.891520358879447</v>
      </c>
      <c r="U1069" s="0" t="n">
        <v>-1.91679868478167</v>
      </c>
      <c r="V1069" s="0" t="n">
        <v>0.532175120281232</v>
      </c>
      <c r="W1069" s="0" t="n">
        <v>0.452316350277911</v>
      </c>
      <c r="X1069" s="0" t="n">
        <v>0.448510872497034</v>
      </c>
      <c r="Y1069" s="0" t="n">
        <v>0.368671424931821</v>
      </c>
      <c r="Z1069" s="0" t="n">
        <v>-0.523432254791</v>
      </c>
      <c r="AA1069" s="0" t="n">
        <v>0.09606785774</v>
      </c>
      <c r="AB1069" s="0" t="n">
        <v>0.175020428177334</v>
      </c>
      <c r="AC1069" s="0" t="n">
        <v>-0.417082642229754</v>
      </c>
      <c r="AD1069" s="0" t="n">
        <v>0.360125088325991</v>
      </c>
      <c r="AE1069" s="0" t="n">
        <v>0.267342333920852</v>
      </c>
      <c r="AF1069" s="0" t="n">
        <v>0.368088104088447</v>
      </c>
      <c r="AG1069" s="0" t="n">
        <v>-0.0207308270416686</v>
      </c>
      <c r="AH1069" s="0" t="s">
        <v>43</v>
      </c>
      <c r="AI1069" s="0" t="n">
        <v>0</v>
      </c>
      <c r="AJ1069" s="0" t="n">
        <v>2</v>
      </c>
      <c r="AK1069" s="0" t="s">
        <v>41</v>
      </c>
      <c r="AL1069" s="0" t="n">
        <v>0</v>
      </c>
      <c r="AM1069" s="0" t="n">
        <v>1</v>
      </c>
    </row>
    <row r="1070" customFormat="false" ht="12.75" hidden="false" customHeight="false" outlineLevel="0" collapsed="false">
      <c r="A1070" s="0" t="n">
        <v>202101</v>
      </c>
      <c r="B1070" s="0" t="n">
        <v>0</v>
      </c>
      <c r="C1070" s="0" t="n">
        <v>-1.8</v>
      </c>
      <c r="D1070" s="0" t="n">
        <v>1.77265404267</v>
      </c>
      <c r="E1070" s="0" t="n">
        <v>-0.31256622502</v>
      </c>
      <c r="F1070" s="0" t="n">
        <v>0</v>
      </c>
      <c r="G1070" s="0" t="n">
        <v>0</v>
      </c>
      <c r="H1070" s="0" t="n">
        <v>10</v>
      </c>
      <c r="I1070" s="0" t="n">
        <v>7</v>
      </c>
      <c r="J1070" s="0" t="n">
        <v>719</v>
      </c>
      <c r="K1070" s="0" t="n">
        <v>10</v>
      </c>
      <c r="L1070" s="0" t="n">
        <v>0</v>
      </c>
      <c r="M1070" s="0" t="n">
        <v>-1.8</v>
      </c>
      <c r="N1070" s="0" t="n">
        <v>-0.256269931793</v>
      </c>
      <c r="O1070" s="0" t="n">
        <v>-2.14509487152</v>
      </c>
      <c r="P1070" s="0" t="n">
        <v>-0.698452508478334</v>
      </c>
      <c r="Q1070" s="0" t="n">
        <v>-2.31314951040875</v>
      </c>
      <c r="R1070" s="0" t="n">
        <v>-0.883557168626991</v>
      </c>
      <c r="S1070" s="0" t="n">
        <v>-1.62872453425815</v>
      </c>
      <c r="T1070" s="0" t="n">
        <v>-0.891520184389447</v>
      </c>
      <c r="U1070" s="0" t="n">
        <v>-1.91679769522067</v>
      </c>
      <c r="V1070" s="0" t="n">
        <v>0.429842701799849</v>
      </c>
      <c r="W1070" s="0" t="n">
        <v>0.473041005385486</v>
      </c>
      <c r="X1070" s="0" t="n">
        <v>0.812482370700277</v>
      </c>
      <c r="Y1070" s="0" t="n">
        <v>0.675027765451242</v>
      </c>
      <c r="Z1070" s="0" t="n">
        <v>0.256269931793</v>
      </c>
      <c r="AA1070" s="0" t="n">
        <v>0.34509487152</v>
      </c>
      <c r="AB1070" s="0" t="n">
        <v>-0.442182576685334</v>
      </c>
      <c r="AC1070" s="0" t="n">
        <v>-0.168054638888754</v>
      </c>
      <c r="AD1070" s="0" t="n">
        <v>-0.627287236833991</v>
      </c>
      <c r="AE1070" s="0" t="n">
        <v>0.516370337261852</v>
      </c>
      <c r="AF1070" s="0" t="n">
        <v>-0.635250252596447</v>
      </c>
      <c r="AG1070" s="0" t="n">
        <v>0.228297176299331</v>
      </c>
      <c r="AH1070" s="0" t="s">
        <v>43</v>
      </c>
      <c r="AI1070" s="0" t="n">
        <v>0</v>
      </c>
      <c r="AJ1070" s="0" t="n">
        <v>1</v>
      </c>
      <c r="AK1070" s="0" t="s">
        <v>40</v>
      </c>
      <c r="AL1070" s="0" t="n">
        <v>0</v>
      </c>
      <c r="AM1070" s="0" t="n">
        <v>1</v>
      </c>
    </row>
    <row r="1071" customFormat="false" ht="12.75" hidden="false" customHeight="false" outlineLevel="0" collapsed="false">
      <c r="A1071" s="0" t="n">
        <v>202101</v>
      </c>
      <c r="B1071" s="0" t="n">
        <v>0</v>
      </c>
      <c r="C1071" s="0" t="n">
        <v>-1.8</v>
      </c>
      <c r="D1071" s="0" t="n">
        <v>-1.77265386818</v>
      </c>
      <c r="E1071" s="0" t="n">
        <v>-0.312567214581</v>
      </c>
      <c r="F1071" s="0" t="n">
        <v>0</v>
      </c>
      <c r="G1071" s="0" t="n">
        <v>0</v>
      </c>
      <c r="H1071" s="0" t="n">
        <v>17</v>
      </c>
      <c r="I1071" s="0" t="n">
        <v>8</v>
      </c>
      <c r="J1071" s="0" t="n">
        <v>776</v>
      </c>
      <c r="K1071" s="0" t="n">
        <v>17</v>
      </c>
      <c r="L1071" s="0" t="n">
        <v>0</v>
      </c>
      <c r="M1071" s="0" t="n">
        <v>-1.8</v>
      </c>
      <c r="N1071" s="0" t="n">
        <v>-0.779484570026</v>
      </c>
      <c r="O1071" s="0" t="n">
        <v>-4.23831319809</v>
      </c>
      <c r="P1071" s="0" t="n">
        <v>0.698452682968334</v>
      </c>
      <c r="Q1071" s="0" t="n">
        <v>-2.31315049996975</v>
      </c>
      <c r="R1071" s="0" t="n">
        <v>0.883557343116991</v>
      </c>
      <c r="S1071" s="0" t="n">
        <v>-1.62872552381915</v>
      </c>
      <c r="T1071" s="0" t="n">
        <v>0.891520358879447</v>
      </c>
      <c r="U1071" s="0" t="n">
        <v>-1.91679868478167</v>
      </c>
      <c r="V1071" s="0" t="n">
        <v>2.55987645148912</v>
      </c>
      <c r="W1071" s="0" t="n">
        <v>2.42704551626501</v>
      </c>
      <c r="X1071" s="0" t="n">
        <v>3.09445572509555</v>
      </c>
      <c r="Y1071" s="0" t="n">
        <v>2.86036485573563</v>
      </c>
      <c r="Z1071" s="0" t="n">
        <v>0.779484570026</v>
      </c>
      <c r="AA1071" s="0" t="n">
        <v>2.43831319809</v>
      </c>
      <c r="AB1071" s="0" t="n">
        <v>1.47793725299433</v>
      </c>
      <c r="AC1071" s="0" t="n">
        <v>1.92516269812025</v>
      </c>
      <c r="AD1071" s="0" t="n">
        <v>1.66304191314299</v>
      </c>
      <c r="AE1071" s="0" t="n">
        <v>2.60958767427085</v>
      </c>
      <c r="AF1071" s="0" t="n">
        <v>1.67100492890545</v>
      </c>
      <c r="AG1071" s="0" t="n">
        <v>2.32151451330833</v>
      </c>
      <c r="AH1071" s="0" t="s">
        <v>43</v>
      </c>
      <c r="AI1071" s="0" t="n">
        <v>0</v>
      </c>
      <c r="AJ1071" s="0" t="n">
        <v>0</v>
      </c>
      <c r="AK1071" s="0" t="s">
        <v>40</v>
      </c>
      <c r="AL1071" s="0" t="n">
        <v>0</v>
      </c>
      <c r="AM1071" s="0" t="n">
        <v>0</v>
      </c>
    </row>
    <row r="1072" customFormat="false" ht="12.75" hidden="false" customHeight="false" outlineLevel="0" collapsed="false">
      <c r="A1072" s="0" t="n">
        <v>202101</v>
      </c>
      <c r="B1072" s="0" t="n">
        <v>0</v>
      </c>
      <c r="C1072" s="0" t="n">
        <v>-1.8</v>
      </c>
      <c r="D1072" s="0" t="n">
        <v>-1.37888032056</v>
      </c>
      <c r="E1072" s="0" t="n">
        <v>1.15701731256</v>
      </c>
      <c r="F1072" s="0" t="n">
        <v>0</v>
      </c>
      <c r="G1072" s="0" t="n">
        <v>0</v>
      </c>
      <c r="H1072" s="0" t="n">
        <v>17</v>
      </c>
      <c r="I1072" s="0" t="n">
        <v>2</v>
      </c>
      <c r="J1072" s="0" t="n">
        <v>770</v>
      </c>
      <c r="K1072" s="0" t="n">
        <v>17</v>
      </c>
      <c r="L1072" s="0" t="n">
        <v>0</v>
      </c>
      <c r="M1072" s="0" t="n">
        <v>-1.8</v>
      </c>
      <c r="N1072" s="0" t="n">
        <v>-1.11117756367</v>
      </c>
      <c r="O1072" s="0" t="n">
        <v>-3.10764956474</v>
      </c>
      <c r="P1072" s="0" t="n">
        <v>0.00254390478995514</v>
      </c>
      <c r="Q1072" s="0" t="n">
        <v>-2.77618847670426</v>
      </c>
      <c r="R1072" s="0" t="n">
        <v>0.619133491560809</v>
      </c>
      <c r="S1072" s="0" t="n">
        <v>-1.85680948111943</v>
      </c>
      <c r="T1072" s="0" t="n">
        <v>0.218828616098721</v>
      </c>
      <c r="U1072" s="0" t="n">
        <v>-2.40202401842814</v>
      </c>
      <c r="V1072" s="0" t="n">
        <v>1.71600202860262</v>
      </c>
      <c r="W1072" s="0" t="n">
        <v>1.1619991231453</v>
      </c>
      <c r="X1072" s="0" t="n">
        <v>2.13508249551296</v>
      </c>
      <c r="Y1072" s="0" t="n">
        <v>1.50559750591946</v>
      </c>
      <c r="Z1072" s="0" t="n">
        <v>1.11117756367</v>
      </c>
      <c r="AA1072" s="0" t="n">
        <v>1.30764956474</v>
      </c>
      <c r="AB1072" s="0" t="n">
        <v>1.11372146845996</v>
      </c>
      <c r="AC1072" s="0" t="n">
        <v>0.331461088035743</v>
      </c>
      <c r="AD1072" s="0" t="n">
        <v>1.73031105523081</v>
      </c>
      <c r="AE1072" s="0" t="n">
        <v>1.25084008362057</v>
      </c>
      <c r="AF1072" s="0" t="n">
        <v>1.33000617976872</v>
      </c>
      <c r="AG1072" s="0" t="n">
        <v>0.705625546311863</v>
      </c>
      <c r="AH1072" s="0" t="s">
        <v>43</v>
      </c>
      <c r="AI1072" s="0" t="n">
        <v>0</v>
      </c>
      <c r="AJ1072" s="0" t="n">
        <v>0</v>
      </c>
      <c r="AK1072" s="0" t="s">
        <v>40</v>
      </c>
      <c r="AL1072" s="0" t="n">
        <v>0</v>
      </c>
      <c r="AM1072" s="0" t="n">
        <v>0</v>
      </c>
    </row>
    <row r="1073" customFormat="false" ht="12.75" hidden="false" customHeight="false" outlineLevel="0" collapsed="false">
      <c r="A1073" s="0" t="n">
        <v>202101</v>
      </c>
      <c r="B1073" s="0" t="n">
        <v>0</v>
      </c>
      <c r="C1073" s="0" t="n">
        <v>-1.8</v>
      </c>
      <c r="D1073" s="0" t="n">
        <v>1.77265404267</v>
      </c>
      <c r="E1073" s="0" t="n">
        <v>-0.31256622502</v>
      </c>
      <c r="F1073" s="0" t="n">
        <v>0</v>
      </c>
      <c r="G1073" s="0" t="n">
        <v>0</v>
      </c>
      <c r="H1073" s="0" t="n">
        <v>25</v>
      </c>
      <c r="I1073" s="0" t="n">
        <v>7</v>
      </c>
      <c r="J1073" s="0" t="n">
        <v>839</v>
      </c>
      <c r="K1073" s="0" t="n">
        <v>25</v>
      </c>
      <c r="L1073" s="0" t="n">
        <v>0</v>
      </c>
      <c r="M1073" s="0" t="n">
        <v>-1.8</v>
      </c>
      <c r="N1073" s="0" t="n">
        <v>-2.17856788635</v>
      </c>
      <c r="O1073" s="0" t="n">
        <v>-2.56308841705</v>
      </c>
      <c r="P1073" s="0" t="n">
        <v>-0.698452508478334</v>
      </c>
      <c r="Q1073" s="0" t="n">
        <v>-2.31314951040875</v>
      </c>
      <c r="R1073" s="0" t="n">
        <v>-0.883557168626991</v>
      </c>
      <c r="S1073" s="0" t="n">
        <v>-1.62872453425815</v>
      </c>
      <c r="T1073" s="0" t="n">
        <v>-0.891520184389447</v>
      </c>
      <c r="U1073" s="0" t="n">
        <v>-1.91679769522067</v>
      </c>
      <c r="V1073" s="0" t="n">
        <v>2.30834615421331</v>
      </c>
      <c r="W1073" s="0" t="n">
        <v>1.50106994802548</v>
      </c>
      <c r="X1073" s="0" t="n">
        <v>1.59689969142815</v>
      </c>
      <c r="Y1073" s="0" t="n">
        <v>1.44020258444589</v>
      </c>
      <c r="Z1073" s="0" t="n">
        <v>2.17856788635</v>
      </c>
      <c r="AA1073" s="0" t="n">
        <v>0.76308841705</v>
      </c>
      <c r="AB1073" s="0" t="n">
        <v>1.48011537787167</v>
      </c>
      <c r="AC1073" s="0" t="n">
        <v>0.249938906641246</v>
      </c>
      <c r="AD1073" s="0" t="n">
        <v>1.29501071772301</v>
      </c>
      <c r="AE1073" s="0" t="n">
        <v>0.934363882791852</v>
      </c>
      <c r="AF1073" s="0" t="n">
        <v>1.28704770196055</v>
      </c>
      <c r="AG1073" s="0" t="n">
        <v>0.646290721829331</v>
      </c>
      <c r="AH1073" s="0" t="s">
        <v>43</v>
      </c>
      <c r="AI1073" s="0" t="n">
        <v>0</v>
      </c>
      <c r="AJ1073" s="0" t="n">
        <v>2</v>
      </c>
      <c r="AK1073" s="0" t="s">
        <v>40</v>
      </c>
      <c r="AL1073" s="0" t="n">
        <v>0</v>
      </c>
      <c r="AM1073" s="0" t="n">
        <v>1</v>
      </c>
    </row>
    <row r="1074" customFormat="false" ht="12.75" hidden="false" customHeight="false" outlineLevel="0" collapsed="false">
      <c r="A1074" s="0" t="n">
        <v>202102</v>
      </c>
      <c r="B1074" s="0" t="n">
        <v>-0.45</v>
      </c>
      <c r="C1074" s="0" t="n">
        <v>0.77442</v>
      </c>
      <c r="D1074" s="0" t="n">
        <v>-1.77265386818</v>
      </c>
      <c r="E1074" s="0" t="n">
        <v>-0.312567214581</v>
      </c>
      <c r="F1074" s="0" t="n">
        <v>0</v>
      </c>
      <c r="G1074" s="0" t="n">
        <v>0</v>
      </c>
      <c r="H1074" s="0" t="n">
        <v>18</v>
      </c>
      <c r="I1074" s="0" t="n">
        <v>8</v>
      </c>
      <c r="J1074" s="0" t="n">
        <v>1008</v>
      </c>
      <c r="K1074" s="0" t="n">
        <v>46</v>
      </c>
      <c r="L1074" s="0" t="n">
        <v>-0.45</v>
      </c>
      <c r="M1074" s="0" t="n">
        <v>0.77442</v>
      </c>
      <c r="N1074" s="0" t="n">
        <v>-0.359454780817</v>
      </c>
      <c r="O1074" s="0" t="n">
        <v>0.870239436626</v>
      </c>
      <c r="P1074" s="0" t="n">
        <v>0.0499444244717036</v>
      </c>
      <c r="Q1074" s="0" t="n">
        <v>1.2662334610272</v>
      </c>
      <c r="R1074" s="0" t="n">
        <v>0.430137463585956</v>
      </c>
      <c r="S1074" s="0" t="n">
        <v>0.96358870583356</v>
      </c>
      <c r="T1074" s="0" t="n">
        <v>0.362652856854464</v>
      </c>
      <c r="U1074" s="0" t="n">
        <v>1.18124338106759</v>
      </c>
      <c r="V1074" s="0" t="n">
        <v>0.131832473815147</v>
      </c>
      <c r="W1074" s="0" t="n">
        <v>0.56957789340219</v>
      </c>
      <c r="X1074" s="0" t="n">
        <v>0.795091188784584</v>
      </c>
      <c r="Y1074" s="0" t="n">
        <v>0.786233358387756</v>
      </c>
      <c r="Z1074" s="0" t="n">
        <v>-0.090545219183</v>
      </c>
      <c r="AA1074" s="0" t="n">
        <v>-0.095819436626</v>
      </c>
      <c r="AB1074" s="0" t="n">
        <v>0.409399205288704</v>
      </c>
      <c r="AC1074" s="0" t="n">
        <v>0.395994024401195</v>
      </c>
      <c r="AD1074" s="0" t="n">
        <v>0.789592244402956</v>
      </c>
      <c r="AE1074" s="0" t="n">
        <v>0.0933492692075603</v>
      </c>
      <c r="AF1074" s="0" t="n">
        <v>0.722107637671464</v>
      </c>
      <c r="AG1074" s="0" t="n">
        <v>0.311003944441591</v>
      </c>
      <c r="AH1074" s="0" t="s">
        <v>43</v>
      </c>
      <c r="AI1074" s="0" t="n">
        <v>0</v>
      </c>
      <c r="AJ1074" s="0" t="n">
        <v>1</v>
      </c>
      <c r="AK1074" s="0" t="s">
        <v>41</v>
      </c>
      <c r="AL1074" s="0" t="n">
        <v>0</v>
      </c>
      <c r="AM1074" s="0" t="n">
        <v>1</v>
      </c>
    </row>
    <row r="1075" customFormat="false" ht="12.75" hidden="false" customHeight="false" outlineLevel="0" collapsed="false">
      <c r="A1075" s="0" t="n">
        <v>202102</v>
      </c>
      <c r="B1075" s="0" t="n">
        <v>-0.45</v>
      </c>
      <c r="C1075" s="0" t="n">
        <v>0.77442</v>
      </c>
      <c r="D1075" s="0" t="n">
        <v>1.37888032056</v>
      </c>
      <c r="E1075" s="0" t="n">
        <v>-1.15701731256</v>
      </c>
      <c r="F1075" s="0" t="n">
        <v>0</v>
      </c>
      <c r="G1075" s="0" t="n">
        <v>0</v>
      </c>
      <c r="H1075" s="0" t="n">
        <v>1</v>
      </c>
      <c r="I1075" s="0" t="n">
        <v>3</v>
      </c>
      <c r="J1075" s="0" t="n">
        <v>867</v>
      </c>
      <c r="K1075" s="0" t="n">
        <v>29</v>
      </c>
      <c r="L1075" s="0" t="n">
        <v>-0.45</v>
      </c>
      <c r="M1075" s="0" t="n">
        <v>0.77442</v>
      </c>
      <c r="N1075" s="0" t="n">
        <v>-1.00929868221</v>
      </c>
      <c r="O1075" s="0" t="n">
        <v>1.05809175968</v>
      </c>
      <c r="P1075" s="0" t="n">
        <v>-0.709700667657339</v>
      </c>
      <c r="Q1075" s="0" t="n">
        <v>1.65462368659612</v>
      </c>
      <c r="R1075" s="0" t="n">
        <v>-1.0038023347862</v>
      </c>
      <c r="S1075" s="0" t="n">
        <v>0.973166707560082</v>
      </c>
      <c r="T1075" s="0" t="n">
        <v>-0.829710862916981</v>
      </c>
      <c r="U1075" s="0" t="n">
        <v>1.56588747173589</v>
      </c>
      <c r="V1075" s="0" t="n">
        <v>0.627124136963162</v>
      </c>
      <c r="W1075" s="0" t="n">
        <v>0.667539744250596</v>
      </c>
      <c r="X1075" s="0" t="n">
        <v>0.0851027279972498</v>
      </c>
      <c r="Y1075" s="0" t="n">
        <v>0.538616997523069</v>
      </c>
      <c r="Z1075" s="0" t="n">
        <v>0.55929868221</v>
      </c>
      <c r="AA1075" s="0" t="n">
        <v>-0.28367175968</v>
      </c>
      <c r="AB1075" s="0" t="n">
        <v>0.299598014552661</v>
      </c>
      <c r="AC1075" s="0" t="n">
        <v>0.596531926916117</v>
      </c>
      <c r="AD1075" s="0" t="n">
        <v>0.00549634742379657</v>
      </c>
      <c r="AE1075" s="0" t="n">
        <v>-0.0849250521199181</v>
      </c>
      <c r="AF1075" s="0" t="n">
        <v>0.179587819293019</v>
      </c>
      <c r="AG1075" s="0" t="n">
        <v>0.507795712055886</v>
      </c>
      <c r="AH1075" s="0" t="s">
        <v>43</v>
      </c>
      <c r="AI1075" s="0" t="n">
        <v>0</v>
      </c>
      <c r="AJ1075" s="0" t="n">
        <v>0</v>
      </c>
      <c r="AK1075" s="0" t="s">
        <v>40</v>
      </c>
      <c r="AL1075" s="0" t="n">
        <v>0</v>
      </c>
      <c r="AM1075" s="0" t="n">
        <v>0</v>
      </c>
    </row>
    <row r="1076" customFormat="false" ht="12.75" hidden="false" customHeight="false" outlineLevel="0" collapsed="false">
      <c r="A1076" s="0" t="n">
        <v>202102</v>
      </c>
      <c r="B1076" s="0" t="n">
        <v>-0.45</v>
      </c>
      <c r="C1076" s="0" t="n">
        <v>0.77442</v>
      </c>
      <c r="D1076" s="0" t="n">
        <v>-1.37888032056</v>
      </c>
      <c r="E1076" s="0" t="n">
        <v>1.15701731256</v>
      </c>
      <c r="F1076" s="0" t="n">
        <v>0</v>
      </c>
      <c r="G1076" s="0" t="n">
        <v>0</v>
      </c>
      <c r="H1076" s="0" t="n">
        <v>7</v>
      </c>
      <c r="I1076" s="0" t="n">
        <v>2</v>
      </c>
      <c r="J1076" s="0" t="n">
        <v>914</v>
      </c>
      <c r="K1076" s="0" t="n">
        <v>35</v>
      </c>
      <c r="L1076" s="0" t="n">
        <v>-0.45</v>
      </c>
      <c r="M1076" s="0" t="n">
        <v>0.77442</v>
      </c>
      <c r="N1076" s="0" t="n">
        <v>0.256787538528</v>
      </c>
      <c r="O1076" s="0" t="n">
        <v>2.68220257759</v>
      </c>
      <c r="P1076" s="0" t="n">
        <v>0.198127335226899</v>
      </c>
      <c r="Q1076" s="0" t="n">
        <v>0.863170373153762</v>
      </c>
      <c r="R1076" s="0" t="n">
        <v>0.417027640904654</v>
      </c>
      <c r="S1076" s="0" t="n">
        <v>0.149110976845692</v>
      </c>
      <c r="T1076" s="0" t="n">
        <v>0.500631785458255</v>
      </c>
      <c r="U1076" s="0" t="n">
        <v>0.507990453020023</v>
      </c>
      <c r="V1076" s="0" t="n">
        <v>2.03449821527924</v>
      </c>
      <c r="W1076" s="0" t="n">
        <v>1.81997779663036</v>
      </c>
      <c r="X1076" s="0" t="n">
        <v>2.53815483140234</v>
      </c>
      <c r="Y1076" s="0" t="n">
        <v>2.18784331691922</v>
      </c>
      <c r="Z1076" s="0" t="n">
        <v>-0.706787538528</v>
      </c>
      <c r="AA1076" s="0" t="n">
        <v>-1.90778257759</v>
      </c>
      <c r="AB1076" s="0" t="n">
        <v>-0.0586602033011007</v>
      </c>
      <c r="AC1076" s="0" t="n">
        <v>-1.81903220443624</v>
      </c>
      <c r="AD1076" s="0" t="n">
        <v>0.160240102376654</v>
      </c>
      <c r="AE1076" s="0" t="n">
        <v>-2.53309160074431</v>
      </c>
      <c r="AF1076" s="0" t="n">
        <v>0.243844246930255</v>
      </c>
      <c r="AG1076" s="0" t="n">
        <v>-2.17421212456998</v>
      </c>
      <c r="AH1076" s="0" t="s">
        <v>43</v>
      </c>
      <c r="AI1076" s="0" t="n">
        <v>0</v>
      </c>
      <c r="AJ1076" s="0" t="n">
        <v>1</v>
      </c>
      <c r="AK1076" s="0" t="s">
        <v>40</v>
      </c>
      <c r="AL1076" s="0" t="n">
        <v>0</v>
      </c>
      <c r="AM1076" s="0" t="n">
        <v>1</v>
      </c>
    </row>
    <row r="1077" customFormat="false" ht="12.75" hidden="false" customHeight="false" outlineLevel="0" collapsed="false">
      <c r="A1077" s="0" t="n">
        <v>202102</v>
      </c>
      <c r="B1077" s="0" t="n">
        <v>-0.45</v>
      </c>
      <c r="C1077" s="0" t="n">
        <v>0.77442</v>
      </c>
      <c r="D1077" s="0" t="n">
        <v>-1.77265386818</v>
      </c>
      <c r="E1077" s="0" t="n">
        <v>-0.312567214581</v>
      </c>
      <c r="F1077" s="0" t="n">
        <v>0</v>
      </c>
      <c r="G1077" s="0" t="n">
        <v>0</v>
      </c>
      <c r="H1077" s="0" t="n">
        <v>3</v>
      </c>
      <c r="I1077" s="0" t="n">
        <v>8</v>
      </c>
      <c r="J1077" s="0" t="n">
        <v>888</v>
      </c>
      <c r="K1077" s="0" t="n">
        <v>31</v>
      </c>
      <c r="L1077" s="0" t="n">
        <v>-0.45</v>
      </c>
      <c r="M1077" s="0" t="n">
        <v>0.77442</v>
      </c>
      <c r="N1077" s="0" t="n">
        <v>-0.649899601936</v>
      </c>
      <c r="O1077" s="0" t="n">
        <v>1.04691445827</v>
      </c>
      <c r="P1077" s="0" t="n">
        <v>0.0499444244717036</v>
      </c>
      <c r="Q1077" s="0" t="n">
        <v>1.2662334610272</v>
      </c>
      <c r="R1077" s="0" t="n">
        <v>0.430137463585956</v>
      </c>
      <c r="S1077" s="0" t="n">
        <v>0.96358870583356</v>
      </c>
      <c r="T1077" s="0" t="n">
        <v>0.362652856854464</v>
      </c>
      <c r="U1077" s="0" t="n">
        <v>1.18124338106759</v>
      </c>
      <c r="V1077" s="0" t="n">
        <v>0.337954258209646</v>
      </c>
      <c r="W1077" s="0" t="n">
        <v>0.733404722011631</v>
      </c>
      <c r="X1077" s="0" t="n">
        <v>1.0832466219289</v>
      </c>
      <c r="Y1077" s="0" t="n">
        <v>1.02142387934813</v>
      </c>
      <c r="Z1077" s="0" t="n">
        <v>0.199899601936</v>
      </c>
      <c r="AA1077" s="0" t="n">
        <v>-0.27249445827</v>
      </c>
      <c r="AB1077" s="0" t="n">
        <v>0.699844026407704</v>
      </c>
      <c r="AC1077" s="0" t="n">
        <v>0.219319002757195</v>
      </c>
      <c r="AD1077" s="0" t="n">
        <v>1.08003706552196</v>
      </c>
      <c r="AE1077" s="0" t="n">
        <v>-0.0833257524364398</v>
      </c>
      <c r="AF1077" s="0" t="n">
        <v>1.01255245879046</v>
      </c>
      <c r="AG1077" s="0" t="n">
        <v>0.134328922797591</v>
      </c>
      <c r="AH1077" s="0" t="s">
        <v>43</v>
      </c>
      <c r="AI1077" s="0" t="n">
        <v>0</v>
      </c>
      <c r="AJ1077" s="0" t="n">
        <v>1</v>
      </c>
      <c r="AK1077" s="0" t="s">
        <v>41</v>
      </c>
      <c r="AL1077" s="0" t="n">
        <v>0</v>
      </c>
      <c r="AM1077" s="0" t="n">
        <v>1</v>
      </c>
    </row>
    <row r="1078" customFormat="false" ht="12.75" hidden="false" customHeight="false" outlineLevel="0" collapsed="false">
      <c r="A1078" s="0" t="n">
        <v>202102</v>
      </c>
      <c r="B1078" s="0" t="n">
        <v>-0.45</v>
      </c>
      <c r="C1078" s="0" t="n">
        <v>0.77442</v>
      </c>
      <c r="D1078" s="0" t="n">
        <v>1.77265404267</v>
      </c>
      <c r="E1078" s="0" t="n">
        <v>-0.31256622502</v>
      </c>
      <c r="F1078" s="0" t="n">
        <v>0</v>
      </c>
      <c r="G1078" s="0" t="n">
        <v>0</v>
      </c>
      <c r="H1078" s="0" t="n">
        <v>7</v>
      </c>
      <c r="I1078" s="0" t="n">
        <v>7</v>
      </c>
      <c r="J1078" s="0" t="n">
        <v>919</v>
      </c>
      <c r="K1078" s="0" t="n">
        <v>35</v>
      </c>
      <c r="L1078" s="0" t="n">
        <v>-0.45</v>
      </c>
      <c r="M1078" s="0" t="n">
        <v>0.77442</v>
      </c>
      <c r="N1078" s="0" t="n">
        <v>0.358550995588</v>
      </c>
      <c r="O1078" s="0" t="n">
        <v>1.61087608337</v>
      </c>
      <c r="P1078" s="0" t="n">
        <v>-1.01633892084038</v>
      </c>
      <c r="Q1078" s="0" t="n">
        <v>1.32212549237215</v>
      </c>
      <c r="R1078" s="0" t="n">
        <v>-1.12206818552048</v>
      </c>
      <c r="S1078" s="0" t="n">
        <v>0.706037460641528</v>
      </c>
      <c r="T1078" s="0" t="n">
        <v>-1.1505957261195</v>
      </c>
      <c r="U1078" s="0" t="n">
        <v>1.16194486666297</v>
      </c>
      <c r="V1078" s="0" t="n">
        <v>1.16336300950006</v>
      </c>
      <c r="W1078" s="0" t="n">
        <v>1.40488404720747</v>
      </c>
      <c r="X1078" s="0" t="n">
        <v>1.73521355822489</v>
      </c>
      <c r="Y1078" s="0" t="n">
        <v>1.57450406953255</v>
      </c>
      <c r="Z1078" s="0" t="n">
        <v>-0.808550995588</v>
      </c>
      <c r="AA1078" s="0" t="n">
        <v>-0.83645608337</v>
      </c>
      <c r="AB1078" s="0" t="n">
        <v>-1.37488991642838</v>
      </c>
      <c r="AC1078" s="0" t="n">
        <v>-0.28875059099785</v>
      </c>
      <c r="AD1078" s="0" t="n">
        <v>-1.48061918110848</v>
      </c>
      <c r="AE1078" s="0" t="n">
        <v>-0.904838622728472</v>
      </c>
      <c r="AF1078" s="0" t="n">
        <v>-1.5091467217075</v>
      </c>
      <c r="AG1078" s="0" t="n">
        <v>-0.448931216707032</v>
      </c>
      <c r="AH1078" s="0" t="s">
        <v>43</v>
      </c>
      <c r="AI1078" s="0" t="n">
        <v>0</v>
      </c>
      <c r="AJ1078" s="0" t="n">
        <v>1</v>
      </c>
      <c r="AK1078" s="0" t="s">
        <v>40</v>
      </c>
      <c r="AL1078" s="0" t="n">
        <v>0</v>
      </c>
      <c r="AM1078" s="0" t="n">
        <v>1</v>
      </c>
    </row>
    <row r="1079" customFormat="false" ht="12.75" hidden="false" customHeight="false" outlineLevel="0" collapsed="false">
      <c r="A1079" s="0" t="n">
        <v>202102</v>
      </c>
      <c r="B1079" s="0" t="n">
        <v>-0.45</v>
      </c>
      <c r="C1079" s="0" t="n">
        <v>0.77442</v>
      </c>
      <c r="D1079" s="0" t="n">
        <v>-1.77265386818</v>
      </c>
      <c r="E1079" s="0" t="n">
        <v>-0.312567214581</v>
      </c>
      <c r="F1079" s="0" t="n">
        <v>0</v>
      </c>
      <c r="G1079" s="0" t="n">
        <v>0</v>
      </c>
      <c r="H1079" s="0" t="n">
        <v>6</v>
      </c>
      <c r="I1079" s="0" t="n">
        <v>8</v>
      </c>
      <c r="J1079" s="0" t="n">
        <v>912</v>
      </c>
      <c r="K1079" s="0" t="n">
        <v>34</v>
      </c>
      <c r="L1079" s="0" t="n">
        <v>-0.45</v>
      </c>
      <c r="M1079" s="0" t="n">
        <v>0.77442</v>
      </c>
      <c r="N1079" s="0" t="n">
        <v>0.94520843029</v>
      </c>
      <c r="O1079" s="0" t="n">
        <v>2.33952474594</v>
      </c>
      <c r="P1079" s="0" t="n">
        <v>0.0499444244717036</v>
      </c>
      <c r="Q1079" s="0" t="n">
        <v>1.2662334610272</v>
      </c>
      <c r="R1079" s="0" t="n">
        <v>0.430137463585956</v>
      </c>
      <c r="S1079" s="0" t="n">
        <v>0.96358870583356</v>
      </c>
      <c r="T1079" s="0" t="n">
        <v>0.362652856854464</v>
      </c>
      <c r="U1079" s="0" t="n">
        <v>1.18124338106759</v>
      </c>
      <c r="V1079" s="0" t="n">
        <v>2.09670203646493</v>
      </c>
      <c r="W1079" s="0" t="n">
        <v>1.39765940857693</v>
      </c>
      <c r="X1079" s="0" t="n">
        <v>1.46918279570829</v>
      </c>
      <c r="Y1079" s="0" t="n">
        <v>1.29652871790466</v>
      </c>
      <c r="Z1079" s="0" t="n">
        <v>-1.39520843029</v>
      </c>
      <c r="AA1079" s="0" t="n">
        <v>-1.56510474594</v>
      </c>
      <c r="AB1079" s="0" t="n">
        <v>-0.895264005818297</v>
      </c>
      <c r="AC1079" s="0" t="n">
        <v>-1.0732912849128</v>
      </c>
      <c r="AD1079" s="0" t="n">
        <v>-0.515070966704044</v>
      </c>
      <c r="AE1079" s="0" t="n">
        <v>-1.37593604010644</v>
      </c>
      <c r="AF1079" s="0" t="n">
        <v>-0.582555573435536</v>
      </c>
      <c r="AG1079" s="0" t="n">
        <v>-1.15828136487241</v>
      </c>
      <c r="AH1079" s="0" t="s">
        <v>43</v>
      </c>
      <c r="AI1079" s="0" t="n">
        <v>0</v>
      </c>
      <c r="AJ1079" s="0" t="n">
        <v>2</v>
      </c>
      <c r="AK1079" s="0" t="s">
        <v>40</v>
      </c>
      <c r="AL1079" s="0" t="n">
        <v>0</v>
      </c>
      <c r="AM1079" s="0" t="n">
        <v>1</v>
      </c>
    </row>
    <row r="1080" customFormat="false" ht="12.75" hidden="false" customHeight="false" outlineLevel="0" collapsed="false">
      <c r="A1080" s="0" t="n">
        <v>202102</v>
      </c>
      <c r="B1080" s="0" t="n">
        <v>-0.45</v>
      </c>
      <c r="C1080" s="0" t="n">
        <v>0.77442</v>
      </c>
      <c r="D1080" s="0" t="n">
        <v>1.77265386818</v>
      </c>
      <c r="E1080" s="0" t="n">
        <v>0.312567214581</v>
      </c>
      <c r="F1080" s="0" t="n">
        <v>0</v>
      </c>
      <c r="G1080" s="0" t="n">
        <v>0</v>
      </c>
      <c r="H1080" s="0" t="n">
        <v>12</v>
      </c>
      <c r="I1080" s="0" t="n">
        <v>5</v>
      </c>
      <c r="J1080" s="0" t="n">
        <v>957</v>
      </c>
      <c r="K1080" s="0" t="n">
        <v>40</v>
      </c>
      <c r="L1080" s="0" t="n">
        <v>-0.45</v>
      </c>
      <c r="M1080" s="0" t="n">
        <v>0.77442</v>
      </c>
      <c r="N1080" s="0" t="n">
        <v>1.32514166832</v>
      </c>
      <c r="O1080" s="0" t="n">
        <v>2.30570530891</v>
      </c>
      <c r="P1080" s="0" t="n">
        <v>-1.12737047365284</v>
      </c>
      <c r="Q1080" s="0" t="n">
        <v>1.06617887608468</v>
      </c>
      <c r="R1080" s="0" t="n">
        <v>-1.14920807101191</v>
      </c>
      <c r="S1080" s="0" t="n">
        <v>0.513099152065459</v>
      </c>
      <c r="T1080" s="0" t="n">
        <v>-1.25658690973903</v>
      </c>
      <c r="U1080" s="0" t="n">
        <v>0.857077223356794</v>
      </c>
      <c r="V1080" s="0" t="n">
        <v>2.34434695382094</v>
      </c>
      <c r="W1080" s="0" t="n">
        <v>2.74795225289612</v>
      </c>
      <c r="X1080" s="0" t="n">
        <v>3.05546125259164</v>
      </c>
      <c r="Y1080" s="0" t="n">
        <v>2.96037933059604</v>
      </c>
      <c r="Z1080" s="0" t="n">
        <v>-1.77514166832</v>
      </c>
      <c r="AA1080" s="0" t="n">
        <v>-1.53128530891</v>
      </c>
      <c r="AB1080" s="0" t="n">
        <v>-2.45251214197284</v>
      </c>
      <c r="AC1080" s="0" t="n">
        <v>-1.23952643282532</v>
      </c>
      <c r="AD1080" s="0" t="n">
        <v>-2.47434973933191</v>
      </c>
      <c r="AE1080" s="0" t="n">
        <v>-1.79260615684454</v>
      </c>
      <c r="AF1080" s="0" t="n">
        <v>-2.58172857805903</v>
      </c>
      <c r="AG1080" s="0" t="n">
        <v>-1.44862808555321</v>
      </c>
      <c r="AH1080" s="0" t="s">
        <v>43</v>
      </c>
      <c r="AI1080" s="0" t="n">
        <v>0</v>
      </c>
      <c r="AJ1080" s="0" t="n">
        <v>0</v>
      </c>
      <c r="AK1080" s="0" t="s">
        <v>41</v>
      </c>
      <c r="AL1080" s="0" t="n">
        <v>0</v>
      </c>
      <c r="AM1080" s="0" t="n">
        <v>0</v>
      </c>
    </row>
    <row r="1081" customFormat="false" ht="12.75" hidden="false" customHeight="false" outlineLevel="0" collapsed="false">
      <c r="A1081" s="0" t="n">
        <v>202102</v>
      </c>
      <c r="B1081" s="0" t="n">
        <v>-0.45</v>
      </c>
      <c r="C1081" s="0" t="n">
        <v>0.77442</v>
      </c>
      <c r="D1081" s="0" t="n">
        <v>-1.37888032056</v>
      </c>
      <c r="E1081" s="0" t="n">
        <v>1.15701731256</v>
      </c>
      <c r="F1081" s="0" t="n">
        <v>0</v>
      </c>
      <c r="G1081" s="0" t="n">
        <v>0</v>
      </c>
      <c r="H1081" s="0" t="n">
        <v>18</v>
      </c>
      <c r="I1081" s="0" t="n">
        <v>2</v>
      </c>
      <c r="J1081" s="0" t="n">
        <v>1002</v>
      </c>
      <c r="K1081" s="0" t="n">
        <v>46</v>
      </c>
      <c r="L1081" s="0" t="n">
        <v>-0.45</v>
      </c>
      <c r="M1081" s="0" t="n">
        <v>0.77442</v>
      </c>
      <c r="N1081" s="0" t="n">
        <v>-0.641265749931</v>
      </c>
      <c r="O1081" s="0" t="n">
        <v>1.84340023994</v>
      </c>
      <c r="P1081" s="0" t="n">
        <v>0.198127335226899</v>
      </c>
      <c r="Q1081" s="0" t="n">
        <v>0.863170373153762</v>
      </c>
      <c r="R1081" s="0" t="n">
        <v>0.417027640904654</v>
      </c>
      <c r="S1081" s="0" t="n">
        <v>0.149110976845692</v>
      </c>
      <c r="T1081" s="0" t="n">
        <v>0.500631785458255</v>
      </c>
      <c r="U1081" s="0" t="n">
        <v>0.507990453020023</v>
      </c>
      <c r="V1081" s="0" t="n">
        <v>1.08595641739383</v>
      </c>
      <c r="W1081" s="0" t="n">
        <v>1.29051592130848</v>
      </c>
      <c r="X1081" s="0" t="n">
        <v>1.99764887007779</v>
      </c>
      <c r="Y1081" s="0" t="n">
        <v>1.75705699404707</v>
      </c>
      <c r="Z1081" s="0" t="n">
        <v>0.191265749931</v>
      </c>
      <c r="AA1081" s="0" t="n">
        <v>-1.06898023994</v>
      </c>
      <c r="AB1081" s="0" t="n">
        <v>0.839393085157899</v>
      </c>
      <c r="AC1081" s="0" t="n">
        <v>-0.980229866786239</v>
      </c>
      <c r="AD1081" s="0" t="n">
        <v>1.05829339083565</v>
      </c>
      <c r="AE1081" s="0" t="n">
        <v>-1.69428926309431</v>
      </c>
      <c r="AF1081" s="0" t="n">
        <v>1.14189753538925</v>
      </c>
      <c r="AG1081" s="0" t="n">
        <v>-1.33540978691998</v>
      </c>
      <c r="AH1081" s="0" t="s">
        <v>43</v>
      </c>
      <c r="AI1081" s="0" t="n">
        <v>0</v>
      </c>
      <c r="AJ1081" s="0" t="n">
        <v>1</v>
      </c>
      <c r="AK1081" s="0" t="s">
        <v>41</v>
      </c>
      <c r="AL1081" s="0" t="n">
        <v>0</v>
      </c>
      <c r="AM1081" s="0" t="n">
        <v>1</v>
      </c>
    </row>
    <row r="1082" customFormat="false" ht="12.75" hidden="false" customHeight="false" outlineLevel="0" collapsed="false">
      <c r="A1082" s="0" t="n">
        <v>202102</v>
      </c>
      <c r="B1082" s="0" t="n">
        <v>-0.45</v>
      </c>
      <c r="C1082" s="0" t="n">
        <v>0.77442</v>
      </c>
      <c r="D1082" s="0" t="n">
        <v>1.37887967467</v>
      </c>
      <c r="E1082" s="0" t="n">
        <v>1.15701808231</v>
      </c>
      <c r="F1082" s="0" t="n">
        <v>0</v>
      </c>
      <c r="G1082" s="0" t="n">
        <v>0</v>
      </c>
      <c r="H1082" s="0" t="n">
        <v>3</v>
      </c>
      <c r="I1082" s="0" t="n">
        <v>1</v>
      </c>
      <c r="J1082" s="0" t="n">
        <v>881</v>
      </c>
      <c r="K1082" s="0" t="n">
        <v>31</v>
      </c>
      <c r="L1082" s="0" t="n">
        <v>-0.45</v>
      </c>
      <c r="M1082" s="0" t="n">
        <v>0.77442</v>
      </c>
      <c r="N1082" s="0" t="n">
        <v>-0.693319439888</v>
      </c>
      <c r="O1082" s="0" t="n">
        <v>0.764397323132</v>
      </c>
      <c r="P1082" s="0" t="n">
        <v>-1.15143416074002</v>
      </c>
      <c r="Q1082" s="0" t="n">
        <v>0.695099165000061</v>
      </c>
      <c r="R1082" s="0" t="n">
        <v>-1.09958794336211</v>
      </c>
      <c r="S1082" s="0" t="n">
        <v>0.210218297805719</v>
      </c>
      <c r="T1082" s="0" t="n">
        <v>-1.25098811395327</v>
      </c>
      <c r="U1082" s="0" t="n">
        <v>0.409530120596907</v>
      </c>
      <c r="V1082" s="0" t="n">
        <v>0.243525776621306</v>
      </c>
      <c r="W1082" s="0" t="n">
        <v>0.463326377602014</v>
      </c>
      <c r="X1082" s="0" t="n">
        <v>0.687145173181536</v>
      </c>
      <c r="Y1082" s="0" t="n">
        <v>0.661003087336816</v>
      </c>
      <c r="Z1082" s="0" t="n">
        <v>0.243319439888</v>
      </c>
      <c r="AA1082" s="0" t="n">
        <v>0.010022676868</v>
      </c>
      <c r="AB1082" s="0" t="n">
        <v>-0.45811472085202</v>
      </c>
      <c r="AC1082" s="0" t="n">
        <v>-0.0692981581319392</v>
      </c>
      <c r="AD1082" s="0" t="n">
        <v>-0.406268503474114</v>
      </c>
      <c r="AE1082" s="0" t="n">
        <v>-0.554179025326281</v>
      </c>
      <c r="AF1082" s="0" t="n">
        <v>-0.557668674065272</v>
      </c>
      <c r="AG1082" s="0" t="n">
        <v>-0.354867202535093</v>
      </c>
      <c r="AH1082" s="0" t="s">
        <v>43</v>
      </c>
      <c r="AI1082" s="0" t="n">
        <v>0</v>
      </c>
      <c r="AJ1082" s="0" t="n">
        <v>1</v>
      </c>
      <c r="AK1082" s="0" t="s">
        <v>41</v>
      </c>
      <c r="AL1082" s="0" t="n">
        <v>0</v>
      </c>
      <c r="AM1082" s="0" t="n">
        <v>1</v>
      </c>
    </row>
    <row r="1083" customFormat="false" ht="12.75" hidden="false" customHeight="false" outlineLevel="0" collapsed="false">
      <c r="A1083" s="0" t="n">
        <v>202102</v>
      </c>
      <c r="B1083" s="0" t="n">
        <v>-0.45</v>
      </c>
      <c r="C1083" s="0" t="n">
        <v>0.77442</v>
      </c>
      <c r="D1083" s="0" t="n">
        <v>-1.37887967467</v>
      </c>
      <c r="E1083" s="0" t="n">
        <v>-1.15701808231</v>
      </c>
      <c r="F1083" s="0" t="n">
        <v>0</v>
      </c>
      <c r="G1083" s="0" t="n">
        <v>0</v>
      </c>
      <c r="H1083" s="0" t="n">
        <v>25</v>
      </c>
      <c r="I1083" s="0" t="n">
        <v>4</v>
      </c>
      <c r="J1083" s="0" t="n">
        <v>1060</v>
      </c>
      <c r="K1083" s="0" t="n">
        <v>53</v>
      </c>
      <c r="L1083" s="0" t="n">
        <v>-0.45</v>
      </c>
      <c r="M1083" s="0" t="n">
        <v>0.77442</v>
      </c>
      <c r="N1083" s="0" t="n">
        <v>-0.0122543433681</v>
      </c>
      <c r="O1083" s="0" t="n">
        <v>0.255374103785</v>
      </c>
      <c r="P1083" s="0" t="n">
        <v>-0.239559250438939</v>
      </c>
      <c r="Q1083" s="0" t="n">
        <v>1.46502387126951</v>
      </c>
      <c r="R1083" s="0" t="n">
        <v>0.210598434999544</v>
      </c>
      <c r="S1083" s="0" t="n">
        <v>1.19852296526528</v>
      </c>
      <c r="T1083" s="0" t="n">
        <v>0.0249453180228814</v>
      </c>
      <c r="U1083" s="0" t="n">
        <v>1.45502643816161</v>
      </c>
      <c r="V1083" s="0" t="n">
        <v>0.678991827843109</v>
      </c>
      <c r="W1083" s="0" t="n">
        <v>1.2308208971064</v>
      </c>
      <c r="X1083" s="0" t="n">
        <v>0.969119773680078</v>
      </c>
      <c r="Y1083" s="0" t="n">
        <v>1.20022895240152</v>
      </c>
      <c r="Z1083" s="0" t="n">
        <v>-0.4377456566319</v>
      </c>
      <c r="AA1083" s="0" t="n">
        <v>0.519045896215</v>
      </c>
      <c r="AB1083" s="0" t="n">
        <v>-0.227304907070839</v>
      </c>
      <c r="AC1083" s="0" t="n">
        <v>1.20964976748451</v>
      </c>
      <c r="AD1083" s="0" t="n">
        <v>0.222852778367644</v>
      </c>
      <c r="AE1083" s="0" t="n">
        <v>0.943148861480279</v>
      </c>
      <c r="AF1083" s="0" t="n">
        <v>0.0371996613909814</v>
      </c>
      <c r="AG1083" s="0" t="n">
        <v>1.19965233437661</v>
      </c>
      <c r="AH1083" s="0" t="s">
        <v>43</v>
      </c>
      <c r="AI1083" s="0" t="n">
        <v>0</v>
      </c>
      <c r="AJ1083" s="0" t="n">
        <v>1</v>
      </c>
      <c r="AK1083" s="0" t="s">
        <v>41</v>
      </c>
      <c r="AL1083" s="0" t="n">
        <v>0</v>
      </c>
      <c r="AM1083" s="0" t="n">
        <v>1</v>
      </c>
    </row>
    <row r="1084" customFormat="false" ht="12.75" hidden="false" customHeight="false" outlineLevel="0" collapsed="false">
      <c r="A1084" s="0" t="n">
        <v>202102</v>
      </c>
      <c r="B1084" s="0" t="n">
        <v>-0.45</v>
      </c>
      <c r="C1084" s="0" t="n">
        <v>0.77442</v>
      </c>
      <c r="D1084" s="0" t="n">
        <v>1.77265404267</v>
      </c>
      <c r="E1084" s="0" t="n">
        <v>-0.31256622502</v>
      </c>
      <c r="F1084" s="0" t="n">
        <v>0</v>
      </c>
      <c r="G1084" s="0" t="n">
        <v>0</v>
      </c>
      <c r="H1084" s="0" t="n">
        <v>1</v>
      </c>
      <c r="I1084" s="0" t="n">
        <v>7</v>
      </c>
      <c r="J1084" s="0" t="n">
        <v>871</v>
      </c>
      <c r="K1084" s="0" t="n">
        <v>29</v>
      </c>
      <c r="L1084" s="0" t="n">
        <v>-0.45</v>
      </c>
      <c r="M1084" s="0" t="n">
        <v>0.77442</v>
      </c>
      <c r="N1084" s="0" t="n">
        <v>-1.31225192547</v>
      </c>
      <c r="O1084" s="0" t="n">
        <v>-0.788385570049</v>
      </c>
      <c r="P1084" s="0" t="n">
        <v>-1.01633892084038</v>
      </c>
      <c r="Q1084" s="0" t="n">
        <v>1.32212549237215</v>
      </c>
      <c r="R1084" s="0" t="n">
        <v>-1.12206818552048</v>
      </c>
      <c r="S1084" s="0" t="n">
        <v>0.706037460641528</v>
      </c>
      <c r="T1084" s="0" t="n">
        <v>-1.1505957261195</v>
      </c>
      <c r="U1084" s="0" t="n">
        <v>1.16194486666297</v>
      </c>
      <c r="V1084" s="0" t="n">
        <v>1.78489205072825</v>
      </c>
      <c r="W1084" s="0" t="n">
        <v>2.13115495703878</v>
      </c>
      <c r="X1084" s="0" t="n">
        <v>1.50647603684873</v>
      </c>
      <c r="Y1084" s="0" t="n">
        <v>1.95701853316558</v>
      </c>
      <c r="Z1084" s="0" t="n">
        <v>0.86225192547</v>
      </c>
      <c r="AA1084" s="0" t="n">
        <v>1.562805570049</v>
      </c>
      <c r="AB1084" s="0" t="n">
        <v>0.295913004629617</v>
      </c>
      <c r="AC1084" s="0" t="n">
        <v>2.11051106242115</v>
      </c>
      <c r="AD1084" s="0" t="n">
        <v>0.190183739949521</v>
      </c>
      <c r="AE1084" s="0" t="n">
        <v>1.49442303069053</v>
      </c>
      <c r="AF1084" s="0" t="n">
        <v>0.161656199350499</v>
      </c>
      <c r="AG1084" s="0" t="n">
        <v>1.95033043671197</v>
      </c>
      <c r="AH1084" s="0" t="s">
        <v>43</v>
      </c>
      <c r="AI1084" s="0" t="n">
        <v>0</v>
      </c>
      <c r="AJ1084" s="0" t="n">
        <v>0</v>
      </c>
      <c r="AK1084" s="0" t="s">
        <v>40</v>
      </c>
      <c r="AL1084" s="0" t="n">
        <v>0</v>
      </c>
      <c r="AM1084" s="0" t="n">
        <v>0</v>
      </c>
    </row>
    <row r="1085" customFormat="false" ht="12.75" hidden="false" customHeight="false" outlineLevel="0" collapsed="false">
      <c r="A1085" s="0" t="n">
        <v>202102</v>
      </c>
      <c r="B1085" s="0" t="n">
        <v>-0.45</v>
      </c>
      <c r="C1085" s="0" t="n">
        <v>0.77442</v>
      </c>
      <c r="D1085" s="0" t="n">
        <v>1.37887967467</v>
      </c>
      <c r="E1085" s="0" t="n">
        <v>1.15701808231</v>
      </c>
      <c r="F1085" s="0" t="n">
        <v>0</v>
      </c>
      <c r="G1085" s="0" t="n">
        <v>0</v>
      </c>
      <c r="H1085" s="0" t="n">
        <v>18</v>
      </c>
      <c r="I1085" s="0" t="n">
        <v>1</v>
      </c>
      <c r="J1085" s="0" t="n">
        <v>1001</v>
      </c>
      <c r="K1085" s="0" t="n">
        <v>46</v>
      </c>
      <c r="L1085" s="0" t="n">
        <v>-0.45</v>
      </c>
      <c r="M1085" s="0" t="n">
        <v>0.77442</v>
      </c>
      <c r="N1085" s="0" t="n">
        <v>-1.14724040031</v>
      </c>
      <c r="O1085" s="0" t="n">
        <v>1.63213992119</v>
      </c>
      <c r="P1085" s="0" t="n">
        <v>-1.15143416074002</v>
      </c>
      <c r="Q1085" s="0" t="n">
        <v>0.695099165000061</v>
      </c>
      <c r="R1085" s="0" t="n">
        <v>-1.09958794336211</v>
      </c>
      <c r="S1085" s="0" t="n">
        <v>0.210218297805719</v>
      </c>
      <c r="T1085" s="0" t="n">
        <v>-1.25098811395327</v>
      </c>
      <c r="U1085" s="0" t="n">
        <v>0.409530120596907</v>
      </c>
      <c r="V1085" s="0" t="n">
        <v>1.10536312541654</v>
      </c>
      <c r="W1085" s="0" t="n">
        <v>0.937050140807608</v>
      </c>
      <c r="X1085" s="0" t="n">
        <v>1.42271988096777</v>
      </c>
      <c r="Y1085" s="0" t="n">
        <v>1.2270037948566</v>
      </c>
      <c r="Z1085" s="0" t="n">
        <v>0.69724040031</v>
      </c>
      <c r="AA1085" s="0" t="n">
        <v>-0.85771992119</v>
      </c>
      <c r="AB1085" s="0" t="n">
        <v>-0.00419376043002018</v>
      </c>
      <c r="AC1085" s="0" t="n">
        <v>-0.937040756189939</v>
      </c>
      <c r="AD1085" s="0" t="n">
        <v>0.047652456947886</v>
      </c>
      <c r="AE1085" s="0" t="n">
        <v>-1.42192162338428</v>
      </c>
      <c r="AF1085" s="0" t="n">
        <v>-0.103747713643272</v>
      </c>
      <c r="AG1085" s="0" t="n">
        <v>-1.22260980059309</v>
      </c>
      <c r="AH1085" s="0" t="s">
        <v>43</v>
      </c>
      <c r="AI1085" s="0" t="n">
        <v>0</v>
      </c>
      <c r="AJ1085" s="0" t="n">
        <v>1</v>
      </c>
      <c r="AK1085" s="0" t="s">
        <v>41</v>
      </c>
      <c r="AL1085" s="0" t="n">
        <v>0</v>
      </c>
      <c r="AM1085" s="0" t="n">
        <v>1</v>
      </c>
    </row>
    <row r="1086" customFormat="false" ht="12.75" hidden="false" customHeight="false" outlineLevel="0" collapsed="false">
      <c r="A1086" s="0" t="n">
        <v>202102</v>
      </c>
      <c r="B1086" s="0" t="n">
        <v>-0.45</v>
      </c>
      <c r="C1086" s="0" t="n">
        <v>0.77442</v>
      </c>
      <c r="D1086" s="0" t="n">
        <v>-1.37888032056</v>
      </c>
      <c r="E1086" s="0" t="n">
        <v>1.15701731256</v>
      </c>
      <c r="F1086" s="0" t="n">
        <v>0</v>
      </c>
      <c r="G1086" s="0" t="n">
        <v>0</v>
      </c>
      <c r="H1086" s="0" t="n">
        <v>1</v>
      </c>
      <c r="I1086" s="0" t="n">
        <v>2</v>
      </c>
      <c r="J1086" s="0" t="n">
        <v>866</v>
      </c>
      <c r="K1086" s="0" t="n">
        <v>29</v>
      </c>
      <c r="L1086" s="0" t="n">
        <v>-0.45</v>
      </c>
      <c r="M1086" s="0" t="n">
        <v>0.77442</v>
      </c>
      <c r="N1086" s="0" t="n">
        <v>0.000973169691861</v>
      </c>
      <c r="O1086" s="0" t="n">
        <v>0.663892090321</v>
      </c>
      <c r="P1086" s="0" t="n">
        <v>0.198127335226899</v>
      </c>
      <c r="Q1086" s="0" t="n">
        <v>0.863170373153762</v>
      </c>
      <c r="R1086" s="0" t="n">
        <v>0.417027640904654</v>
      </c>
      <c r="S1086" s="0" t="n">
        <v>0.149110976845692</v>
      </c>
      <c r="T1086" s="0" t="n">
        <v>0.500631785458255</v>
      </c>
      <c r="U1086" s="0" t="n">
        <v>0.507990453020023</v>
      </c>
      <c r="V1086" s="0" t="n">
        <v>0.464320168202861</v>
      </c>
      <c r="W1086" s="0" t="n">
        <v>0.28032409635383</v>
      </c>
      <c r="X1086" s="0" t="n">
        <v>0.6618919230562</v>
      </c>
      <c r="Y1086" s="0" t="n">
        <v>0.523415755229735</v>
      </c>
      <c r="Z1086" s="0" t="n">
        <v>-0.450973169691861</v>
      </c>
      <c r="AA1086" s="0" t="n">
        <v>0.110527909679</v>
      </c>
      <c r="AB1086" s="0" t="n">
        <v>0.197154165535038</v>
      </c>
      <c r="AC1086" s="0" t="n">
        <v>0.199278282832762</v>
      </c>
      <c r="AD1086" s="0" t="n">
        <v>0.416054471212793</v>
      </c>
      <c r="AE1086" s="0" t="n">
        <v>-0.514781113475308</v>
      </c>
      <c r="AF1086" s="0" t="n">
        <v>0.499658615766394</v>
      </c>
      <c r="AG1086" s="0" t="n">
        <v>-0.155901637300977</v>
      </c>
      <c r="AH1086" s="0" t="s">
        <v>43</v>
      </c>
      <c r="AI1086" s="0" t="n">
        <v>0</v>
      </c>
      <c r="AJ1086" s="0" t="n">
        <v>0</v>
      </c>
      <c r="AK1086" s="0" t="s">
        <v>40</v>
      </c>
      <c r="AL1086" s="0" t="n">
        <v>0</v>
      </c>
      <c r="AM1086" s="0" t="n">
        <v>0</v>
      </c>
    </row>
    <row r="1087" customFormat="false" ht="12.75" hidden="false" customHeight="false" outlineLevel="0" collapsed="false">
      <c r="A1087" s="0" t="n">
        <v>202102</v>
      </c>
      <c r="B1087" s="0" t="n">
        <v>-0.45</v>
      </c>
      <c r="C1087" s="0" t="n">
        <v>0.77442</v>
      </c>
      <c r="D1087" s="0" t="n">
        <v>-1.77265386818</v>
      </c>
      <c r="E1087" s="0" t="n">
        <v>-0.312567214581</v>
      </c>
      <c r="F1087" s="0" t="n">
        <v>0</v>
      </c>
      <c r="G1087" s="0" t="n">
        <v>0</v>
      </c>
      <c r="H1087" s="0" t="n">
        <v>20</v>
      </c>
      <c r="I1087" s="0" t="n">
        <v>8</v>
      </c>
      <c r="J1087" s="0" t="n">
        <v>1024</v>
      </c>
      <c r="K1087" s="0" t="n">
        <v>48</v>
      </c>
      <c r="L1087" s="0" t="n">
        <v>-0.45</v>
      </c>
      <c r="M1087" s="0" t="n">
        <v>0.77442</v>
      </c>
      <c r="N1087" s="0" t="n">
        <v>0.329334318638</v>
      </c>
      <c r="O1087" s="0" t="n">
        <v>1.48067486286</v>
      </c>
      <c r="P1087" s="0" t="n">
        <v>0.0499444244717036</v>
      </c>
      <c r="Q1087" s="0" t="n">
        <v>1.2662334610272</v>
      </c>
      <c r="R1087" s="0" t="n">
        <v>0.430137463585956</v>
      </c>
      <c r="S1087" s="0" t="n">
        <v>0.96358870583356</v>
      </c>
      <c r="T1087" s="0" t="n">
        <v>0.362652856854464</v>
      </c>
      <c r="U1087" s="0" t="n">
        <v>1.18124338106759</v>
      </c>
      <c r="V1087" s="0" t="n">
        <v>1.05174042021801</v>
      </c>
      <c r="W1087" s="0" t="n">
        <v>0.35219856300427</v>
      </c>
      <c r="X1087" s="0" t="n">
        <v>0.52682005259839</v>
      </c>
      <c r="Y1087" s="0" t="n">
        <v>0.301279500260605</v>
      </c>
      <c r="Z1087" s="0" t="n">
        <v>-0.779334318638</v>
      </c>
      <c r="AA1087" s="0" t="n">
        <v>-0.70625486286</v>
      </c>
      <c r="AB1087" s="0" t="n">
        <v>-0.279389894166296</v>
      </c>
      <c r="AC1087" s="0" t="n">
        <v>-0.214441401832805</v>
      </c>
      <c r="AD1087" s="0" t="n">
        <v>0.100803144947956</v>
      </c>
      <c r="AE1087" s="0" t="n">
        <v>-0.51708615702644</v>
      </c>
      <c r="AF1087" s="0" t="n">
        <v>0.0333185382164636</v>
      </c>
      <c r="AG1087" s="0" t="n">
        <v>-0.299431481792409</v>
      </c>
      <c r="AH1087" s="0" t="s">
        <v>43</v>
      </c>
      <c r="AI1087" s="0" t="n">
        <v>0</v>
      </c>
      <c r="AJ1087" s="0" t="n">
        <v>0</v>
      </c>
      <c r="AK1087" s="0" t="s">
        <v>41</v>
      </c>
      <c r="AL1087" s="0" t="n">
        <v>0</v>
      </c>
      <c r="AM1087" s="0" t="n">
        <v>0</v>
      </c>
    </row>
    <row r="1088" customFormat="false" ht="12.75" hidden="false" customHeight="false" outlineLevel="0" collapsed="false">
      <c r="A1088" s="0" t="n">
        <v>202102</v>
      </c>
      <c r="B1088" s="0" t="n">
        <v>-0.45</v>
      </c>
      <c r="C1088" s="0" t="n">
        <v>0.77442</v>
      </c>
      <c r="D1088" s="0" t="n">
        <v>1.37888032056</v>
      </c>
      <c r="E1088" s="0" t="n">
        <v>-1.15701731256</v>
      </c>
      <c r="F1088" s="0" t="n">
        <v>0</v>
      </c>
      <c r="G1088" s="0" t="n">
        <v>0</v>
      </c>
      <c r="H1088" s="0" t="n">
        <v>20</v>
      </c>
      <c r="I1088" s="0" t="n">
        <v>3</v>
      </c>
      <c r="J1088" s="0" t="n">
        <v>1019</v>
      </c>
      <c r="K1088" s="0" t="n">
        <v>48</v>
      </c>
      <c r="L1088" s="0" t="n">
        <v>-0.45</v>
      </c>
      <c r="M1088" s="0" t="n">
        <v>0.77442</v>
      </c>
      <c r="N1088" s="0" t="n">
        <v>0.23966422677</v>
      </c>
      <c r="O1088" s="0" t="n">
        <v>1.16236341</v>
      </c>
      <c r="P1088" s="0" t="n">
        <v>-0.709700667657339</v>
      </c>
      <c r="Q1088" s="0" t="n">
        <v>1.65462368659612</v>
      </c>
      <c r="R1088" s="0" t="n">
        <v>-1.0038023347862</v>
      </c>
      <c r="S1088" s="0" t="n">
        <v>0.973166707560082</v>
      </c>
      <c r="T1088" s="0" t="n">
        <v>-0.829710862916981</v>
      </c>
      <c r="U1088" s="0" t="n">
        <v>1.56588747173589</v>
      </c>
      <c r="V1088" s="0" t="n">
        <v>0.791288086001988</v>
      </c>
      <c r="W1088" s="0" t="n">
        <v>1.06939884172628</v>
      </c>
      <c r="X1088" s="0" t="n">
        <v>1.25777759636692</v>
      </c>
      <c r="Y1088" s="0" t="n">
        <v>1.14297626871378</v>
      </c>
      <c r="Z1088" s="0" t="n">
        <v>-0.68966422677</v>
      </c>
      <c r="AA1088" s="0" t="n">
        <v>-0.38794341</v>
      </c>
      <c r="AB1088" s="0" t="n">
        <v>-0.949364894427339</v>
      </c>
      <c r="AC1088" s="0" t="n">
        <v>0.492260276596117</v>
      </c>
      <c r="AD1088" s="0" t="n">
        <v>-1.2434665615562</v>
      </c>
      <c r="AE1088" s="0" t="n">
        <v>-0.189196702439918</v>
      </c>
      <c r="AF1088" s="0" t="n">
        <v>-1.06937508968698</v>
      </c>
      <c r="AG1088" s="0" t="n">
        <v>0.403524061735886</v>
      </c>
      <c r="AH1088" s="0" t="s">
        <v>43</v>
      </c>
      <c r="AI1088" s="0" t="n">
        <v>0</v>
      </c>
      <c r="AJ1088" s="0" t="n">
        <v>0</v>
      </c>
      <c r="AK1088" s="0" t="s">
        <v>41</v>
      </c>
      <c r="AL1088" s="0" t="n">
        <v>0</v>
      </c>
      <c r="AM1088" s="0" t="n">
        <v>0</v>
      </c>
    </row>
    <row r="1089" customFormat="false" ht="12.75" hidden="false" customHeight="false" outlineLevel="0" collapsed="false">
      <c r="A1089" s="0" t="n">
        <v>202102</v>
      </c>
      <c r="B1089" s="0" t="n">
        <v>-0.45</v>
      </c>
      <c r="C1089" s="0" t="n">
        <v>0.77442</v>
      </c>
      <c r="D1089" s="0" t="n">
        <v>1.37888032056</v>
      </c>
      <c r="E1089" s="0" t="n">
        <v>-1.15701731256</v>
      </c>
      <c r="F1089" s="0" t="n">
        <v>0</v>
      </c>
      <c r="G1089" s="0" t="n">
        <v>0</v>
      </c>
      <c r="H1089" s="0" t="n">
        <v>18</v>
      </c>
      <c r="I1089" s="0" t="n">
        <v>3</v>
      </c>
      <c r="J1089" s="0" t="n">
        <v>1003</v>
      </c>
      <c r="K1089" s="0" t="n">
        <v>46</v>
      </c>
      <c r="L1089" s="0" t="n">
        <v>-0.45</v>
      </c>
      <c r="M1089" s="0" t="n">
        <v>0.77442</v>
      </c>
      <c r="N1089" s="0" t="n">
        <v>-0.483127117157</v>
      </c>
      <c r="O1089" s="0" t="n">
        <v>0.596845686436</v>
      </c>
      <c r="P1089" s="0" t="n">
        <v>-0.709700667657339</v>
      </c>
      <c r="Q1089" s="0" t="n">
        <v>1.65462368659612</v>
      </c>
      <c r="R1089" s="0" t="n">
        <v>-1.0038023347862</v>
      </c>
      <c r="S1089" s="0" t="n">
        <v>0.973166707560082</v>
      </c>
      <c r="T1089" s="0" t="n">
        <v>-0.829710862916981</v>
      </c>
      <c r="U1089" s="0" t="n">
        <v>1.56588747173589</v>
      </c>
      <c r="V1089" s="0" t="n">
        <v>0.180637877337117</v>
      </c>
      <c r="W1089" s="0" t="n">
        <v>1.08177163551697</v>
      </c>
      <c r="X1089" s="0" t="n">
        <v>0.642433026231599</v>
      </c>
      <c r="Y1089" s="0" t="n">
        <v>1.0291560982097</v>
      </c>
      <c r="Z1089" s="0" t="n">
        <v>0.033127117157</v>
      </c>
      <c r="AA1089" s="0" t="n">
        <v>0.177574313564</v>
      </c>
      <c r="AB1089" s="0" t="n">
        <v>-0.226573550500339</v>
      </c>
      <c r="AC1089" s="0" t="n">
        <v>1.05777800016012</v>
      </c>
      <c r="AD1089" s="0" t="n">
        <v>-0.520675217629204</v>
      </c>
      <c r="AE1089" s="0" t="n">
        <v>0.376321021124082</v>
      </c>
      <c r="AF1089" s="0" t="n">
        <v>-0.346583745759981</v>
      </c>
      <c r="AG1089" s="0" t="n">
        <v>0.969041785299886</v>
      </c>
      <c r="AH1089" s="0" t="s">
        <v>43</v>
      </c>
      <c r="AI1089" s="0" t="n">
        <v>0</v>
      </c>
      <c r="AJ1089" s="0" t="n">
        <v>1</v>
      </c>
      <c r="AK1089" s="0" t="s">
        <v>41</v>
      </c>
      <c r="AL1089" s="0" t="n">
        <v>0</v>
      </c>
      <c r="AM1089" s="0" t="n">
        <v>1</v>
      </c>
    </row>
    <row r="1090" customFormat="false" ht="12.75" hidden="false" customHeight="false" outlineLevel="0" collapsed="false">
      <c r="A1090" s="0" t="n">
        <v>202102</v>
      </c>
      <c r="B1090" s="0" t="n">
        <v>-0.45</v>
      </c>
      <c r="C1090" s="0" t="n">
        <v>0.77442</v>
      </c>
      <c r="D1090" s="0" t="n">
        <v>-1.37887967467</v>
      </c>
      <c r="E1090" s="0" t="n">
        <v>-1.15701808231</v>
      </c>
      <c r="F1090" s="0" t="n">
        <v>0</v>
      </c>
      <c r="G1090" s="0" t="n">
        <v>0</v>
      </c>
      <c r="H1090" s="0" t="n">
        <v>6</v>
      </c>
      <c r="I1090" s="0" t="n">
        <v>4</v>
      </c>
      <c r="J1090" s="0" t="n">
        <v>908</v>
      </c>
      <c r="K1090" s="0" t="n">
        <v>34</v>
      </c>
      <c r="L1090" s="0" t="n">
        <v>-0.45</v>
      </c>
      <c r="M1090" s="0" t="n">
        <v>0.77442</v>
      </c>
      <c r="N1090" s="0" t="n">
        <v>-1.01431965828</v>
      </c>
      <c r="O1090" s="0" t="n">
        <v>1.95252692699</v>
      </c>
      <c r="P1090" s="0" t="n">
        <v>-0.239559250438939</v>
      </c>
      <c r="Q1090" s="0" t="n">
        <v>1.46502387126951</v>
      </c>
      <c r="R1090" s="0" t="n">
        <v>0.210598434999544</v>
      </c>
      <c r="S1090" s="0" t="n">
        <v>1.19852296526528</v>
      </c>
      <c r="T1090" s="0" t="n">
        <v>0.0249453180228814</v>
      </c>
      <c r="U1090" s="0" t="n">
        <v>1.45502643816161</v>
      </c>
      <c r="V1090" s="0" t="n">
        <v>1.30628963409463</v>
      </c>
      <c r="W1090" s="0" t="n">
        <v>0.91537583477764</v>
      </c>
      <c r="X1090" s="0" t="n">
        <v>1.43838322763447</v>
      </c>
      <c r="Y1090" s="0" t="n">
        <v>1.15220589625046</v>
      </c>
      <c r="Z1090" s="0" t="n">
        <v>0.56431965828</v>
      </c>
      <c r="AA1090" s="0" t="n">
        <v>-1.17810692699</v>
      </c>
      <c r="AB1090" s="0" t="n">
        <v>0.774760407841061</v>
      </c>
      <c r="AC1090" s="0" t="n">
        <v>-0.487503055720489</v>
      </c>
      <c r="AD1090" s="0" t="n">
        <v>1.22491809327954</v>
      </c>
      <c r="AE1090" s="0" t="n">
        <v>-0.754003961724721</v>
      </c>
      <c r="AF1090" s="0" t="n">
        <v>1.03926497630288</v>
      </c>
      <c r="AG1090" s="0" t="n">
        <v>-0.497500488828389</v>
      </c>
      <c r="AH1090" s="0" t="s">
        <v>43</v>
      </c>
      <c r="AI1090" s="0" t="n">
        <v>0</v>
      </c>
      <c r="AJ1090" s="0" t="n">
        <v>2</v>
      </c>
      <c r="AK1090" s="0" t="s">
        <v>40</v>
      </c>
      <c r="AL1090" s="0" t="n">
        <v>0</v>
      </c>
      <c r="AM1090" s="0" t="n">
        <v>1</v>
      </c>
    </row>
    <row r="1091" customFormat="false" ht="12.75" hidden="false" customHeight="false" outlineLevel="0" collapsed="false">
      <c r="A1091" s="0" t="n">
        <v>202102</v>
      </c>
      <c r="B1091" s="0" t="n">
        <v>-0.45</v>
      </c>
      <c r="C1091" s="0" t="n">
        <v>0.77442</v>
      </c>
      <c r="D1091" s="0" t="n">
        <v>-1.37888032056</v>
      </c>
      <c r="E1091" s="0" t="n">
        <v>1.15701731256</v>
      </c>
      <c r="F1091" s="0" t="n">
        <v>0</v>
      </c>
      <c r="G1091" s="0" t="n">
        <v>0</v>
      </c>
      <c r="H1091" s="0" t="n">
        <v>20</v>
      </c>
      <c r="I1091" s="0" t="n">
        <v>2</v>
      </c>
      <c r="J1091" s="0" t="n">
        <v>1018</v>
      </c>
      <c r="K1091" s="0" t="n">
        <v>48</v>
      </c>
      <c r="L1091" s="0" t="n">
        <v>-0.45</v>
      </c>
      <c r="M1091" s="0" t="n">
        <v>0.77442</v>
      </c>
      <c r="N1091" s="0" t="n">
        <v>1.13035392761</v>
      </c>
      <c r="O1091" s="0" t="n">
        <v>1.06690168381</v>
      </c>
      <c r="P1091" s="0" t="n">
        <v>0.198127335226899</v>
      </c>
      <c r="Q1091" s="0" t="n">
        <v>0.863170373153762</v>
      </c>
      <c r="R1091" s="0" t="n">
        <v>0.417027640904654</v>
      </c>
      <c r="S1091" s="0" t="n">
        <v>0.149110976845692</v>
      </c>
      <c r="T1091" s="0" t="n">
        <v>0.500631785458255</v>
      </c>
      <c r="U1091" s="0" t="n">
        <v>0.507990453020023</v>
      </c>
      <c r="V1091" s="0" t="n">
        <v>1.60719136131224</v>
      </c>
      <c r="W1091" s="0" t="n">
        <v>0.95422893819456</v>
      </c>
      <c r="X1091" s="0" t="n">
        <v>1.16240017769049</v>
      </c>
      <c r="Y1091" s="0" t="n">
        <v>0.841980843142734</v>
      </c>
      <c r="Z1091" s="0" t="n">
        <v>-1.58035392761</v>
      </c>
      <c r="AA1091" s="0" t="n">
        <v>-0.29248168381</v>
      </c>
      <c r="AB1091" s="0" t="n">
        <v>-0.932226592383101</v>
      </c>
      <c r="AC1091" s="0" t="n">
        <v>-0.203731310656239</v>
      </c>
      <c r="AD1091" s="0" t="n">
        <v>-0.713326286705346</v>
      </c>
      <c r="AE1091" s="0" t="n">
        <v>-0.917790706964308</v>
      </c>
      <c r="AF1091" s="0" t="n">
        <v>-0.629722142151745</v>
      </c>
      <c r="AG1091" s="0" t="n">
        <v>-0.558911230789977</v>
      </c>
      <c r="AH1091" s="0" t="s">
        <v>43</v>
      </c>
      <c r="AI1091" s="0" t="n">
        <v>0</v>
      </c>
      <c r="AJ1091" s="0" t="n">
        <v>0</v>
      </c>
      <c r="AK1091" s="0" t="s">
        <v>41</v>
      </c>
      <c r="AL1091" s="0" t="n">
        <v>0</v>
      </c>
      <c r="AM1091" s="0" t="n">
        <v>0</v>
      </c>
    </row>
    <row r="1092" customFormat="false" ht="12.75" hidden="false" customHeight="false" outlineLevel="0" collapsed="false">
      <c r="A1092" s="0" t="n">
        <v>202102</v>
      </c>
      <c r="B1092" s="0" t="n">
        <v>-0.45</v>
      </c>
      <c r="C1092" s="0" t="n">
        <v>0.77442</v>
      </c>
      <c r="D1092" s="0" t="n">
        <v>1.37888032056</v>
      </c>
      <c r="E1092" s="0" t="n">
        <v>-1.15701731256</v>
      </c>
      <c r="F1092" s="0" t="n">
        <v>0</v>
      </c>
      <c r="G1092" s="0" t="n">
        <v>0</v>
      </c>
      <c r="H1092" s="0" t="n">
        <v>25</v>
      </c>
      <c r="I1092" s="0" t="n">
        <v>3</v>
      </c>
      <c r="J1092" s="0" t="n">
        <v>1059</v>
      </c>
      <c r="K1092" s="0" t="n">
        <v>53</v>
      </c>
      <c r="L1092" s="0" t="n">
        <v>-0.45</v>
      </c>
      <c r="M1092" s="0" t="n">
        <v>0.77442</v>
      </c>
      <c r="N1092" s="0" t="n">
        <v>1.85344099998</v>
      </c>
      <c r="O1092" s="0" t="n">
        <v>-0.015249193646</v>
      </c>
      <c r="P1092" s="0" t="n">
        <v>-0.709700667657339</v>
      </c>
      <c r="Q1092" s="0" t="n">
        <v>1.65462368659612</v>
      </c>
      <c r="R1092" s="0" t="n">
        <v>-1.0038023347862</v>
      </c>
      <c r="S1092" s="0" t="n">
        <v>0.973166707560082</v>
      </c>
      <c r="T1092" s="0" t="n">
        <v>-0.829710862916981</v>
      </c>
      <c r="U1092" s="0" t="n">
        <v>1.56588747173589</v>
      </c>
      <c r="V1092" s="0" t="n">
        <v>2.43503960456137</v>
      </c>
      <c r="W1092" s="0" t="n">
        <v>3.05911272177846</v>
      </c>
      <c r="X1092" s="0" t="n">
        <v>3.02337650116933</v>
      </c>
      <c r="Y1092" s="0" t="n">
        <v>3.11436945046385</v>
      </c>
      <c r="Z1092" s="0" t="n">
        <v>-2.30344099998</v>
      </c>
      <c r="AA1092" s="0" t="n">
        <v>0.789669193646</v>
      </c>
      <c r="AB1092" s="0" t="n">
        <v>-2.56314166763734</v>
      </c>
      <c r="AC1092" s="0" t="n">
        <v>1.66987288024212</v>
      </c>
      <c r="AD1092" s="0" t="n">
        <v>-2.8572433347662</v>
      </c>
      <c r="AE1092" s="0" t="n">
        <v>0.988415901206082</v>
      </c>
      <c r="AF1092" s="0" t="n">
        <v>-2.68315186289698</v>
      </c>
      <c r="AG1092" s="0" t="n">
        <v>1.58113666538189</v>
      </c>
      <c r="AH1092" s="0" t="s">
        <v>43</v>
      </c>
      <c r="AI1092" s="0" t="n">
        <v>0</v>
      </c>
      <c r="AJ1092" s="0" t="n">
        <v>1</v>
      </c>
      <c r="AK1092" s="0" t="s">
        <v>41</v>
      </c>
      <c r="AL1092" s="0" t="n">
        <v>0</v>
      </c>
      <c r="AM1092" s="0" t="n">
        <v>1</v>
      </c>
    </row>
    <row r="1093" customFormat="false" ht="12.75" hidden="false" customHeight="false" outlineLevel="0" collapsed="false">
      <c r="A1093" s="0" t="n">
        <v>202102</v>
      </c>
      <c r="B1093" s="0" t="n">
        <v>-0.45</v>
      </c>
      <c r="C1093" s="0" t="n">
        <v>0.77442</v>
      </c>
      <c r="D1093" s="0" t="n">
        <v>-1.37888032056</v>
      </c>
      <c r="E1093" s="0" t="n">
        <v>1.15701731256</v>
      </c>
      <c r="F1093" s="0" t="n">
        <v>0</v>
      </c>
      <c r="G1093" s="0" t="n">
        <v>0</v>
      </c>
      <c r="H1093" s="0" t="n">
        <v>6</v>
      </c>
      <c r="I1093" s="0" t="n">
        <v>2</v>
      </c>
      <c r="J1093" s="0" t="n">
        <v>906</v>
      </c>
      <c r="K1093" s="0" t="n">
        <v>34</v>
      </c>
      <c r="L1093" s="0" t="n">
        <v>-0.45</v>
      </c>
      <c r="M1093" s="0" t="n">
        <v>0.77442</v>
      </c>
      <c r="N1093" s="0" t="n">
        <v>-0.034259185195</v>
      </c>
      <c r="O1093" s="0" t="n">
        <v>0.089192956686</v>
      </c>
      <c r="P1093" s="0" t="n">
        <v>0.198127335226899</v>
      </c>
      <c r="Q1093" s="0" t="n">
        <v>0.863170373153762</v>
      </c>
      <c r="R1093" s="0" t="n">
        <v>0.417027640904654</v>
      </c>
      <c r="S1093" s="0" t="n">
        <v>0.149110976845692</v>
      </c>
      <c r="T1093" s="0" t="n">
        <v>0.500631785458255</v>
      </c>
      <c r="U1093" s="0" t="n">
        <v>0.507990453020023</v>
      </c>
      <c r="V1093" s="0" t="n">
        <v>0.801483952417996</v>
      </c>
      <c r="W1093" s="0" t="n">
        <v>0.808111710146505</v>
      </c>
      <c r="X1093" s="0" t="n">
        <v>0.455247151062977</v>
      </c>
      <c r="Y1093" s="0" t="n">
        <v>0.679337687326434</v>
      </c>
      <c r="Z1093" s="0" t="n">
        <v>-0.415740814805</v>
      </c>
      <c r="AA1093" s="0" t="n">
        <v>0.685227043314</v>
      </c>
      <c r="AB1093" s="0" t="n">
        <v>0.232386520421899</v>
      </c>
      <c r="AC1093" s="0" t="n">
        <v>0.773977416467762</v>
      </c>
      <c r="AD1093" s="0" t="n">
        <v>0.451286826099654</v>
      </c>
      <c r="AE1093" s="0" t="n">
        <v>0.059918020159692</v>
      </c>
      <c r="AF1093" s="0" t="n">
        <v>0.534890970653255</v>
      </c>
      <c r="AG1093" s="0" t="n">
        <v>0.418797496334023</v>
      </c>
      <c r="AH1093" s="0" t="s">
        <v>43</v>
      </c>
      <c r="AI1093" s="0" t="n">
        <v>0</v>
      </c>
      <c r="AJ1093" s="0" t="n">
        <v>2</v>
      </c>
      <c r="AK1093" s="0" t="s">
        <v>40</v>
      </c>
      <c r="AL1093" s="0" t="n">
        <v>0</v>
      </c>
      <c r="AM1093" s="0" t="n">
        <v>1</v>
      </c>
    </row>
    <row r="1094" customFormat="false" ht="12.75" hidden="false" customHeight="false" outlineLevel="0" collapsed="false">
      <c r="A1094" s="0" t="n">
        <v>202102</v>
      </c>
      <c r="B1094" s="0" t="n">
        <v>-0.45</v>
      </c>
      <c r="C1094" s="0" t="n">
        <v>0.77442</v>
      </c>
      <c r="D1094" s="0" t="n">
        <v>-1.77265386818</v>
      </c>
      <c r="E1094" s="0" t="n">
        <v>-0.312567214581</v>
      </c>
      <c r="F1094" s="0" t="n">
        <v>0</v>
      </c>
      <c r="G1094" s="0" t="n">
        <v>0</v>
      </c>
      <c r="H1094" s="0" t="n">
        <v>1</v>
      </c>
      <c r="I1094" s="0" t="n">
        <v>8</v>
      </c>
      <c r="J1094" s="0" t="n">
        <v>872</v>
      </c>
      <c r="K1094" s="0" t="n">
        <v>29</v>
      </c>
      <c r="L1094" s="0" t="n">
        <v>-0.45</v>
      </c>
      <c r="M1094" s="0" t="n">
        <v>0.77442</v>
      </c>
      <c r="N1094" s="0" t="n">
        <v>-0.509273827076</v>
      </c>
      <c r="O1094" s="0" t="n">
        <v>3.482619524</v>
      </c>
      <c r="P1094" s="0" t="n">
        <v>0.0499444244717036</v>
      </c>
      <c r="Q1094" s="0" t="n">
        <v>1.2662334610272</v>
      </c>
      <c r="R1094" s="0" t="n">
        <v>0.430137463585956</v>
      </c>
      <c r="S1094" s="0" t="n">
        <v>0.96358870583356</v>
      </c>
      <c r="T1094" s="0" t="n">
        <v>0.362652856854464</v>
      </c>
      <c r="U1094" s="0" t="n">
        <v>1.18124338106759</v>
      </c>
      <c r="V1094" s="0" t="n">
        <v>2.70884810359866</v>
      </c>
      <c r="W1094" s="0" t="n">
        <v>2.28584606502804</v>
      </c>
      <c r="X1094" s="0" t="n">
        <v>2.68849583148188</v>
      </c>
      <c r="Y1094" s="0" t="n">
        <v>2.46101367192635</v>
      </c>
      <c r="Z1094" s="0" t="n">
        <v>0.059273827076</v>
      </c>
      <c r="AA1094" s="0" t="n">
        <v>-2.708199524</v>
      </c>
      <c r="AB1094" s="0" t="n">
        <v>0.559218251547704</v>
      </c>
      <c r="AC1094" s="0" t="n">
        <v>-2.2163860629728</v>
      </c>
      <c r="AD1094" s="0" t="n">
        <v>0.939411290661956</v>
      </c>
      <c r="AE1094" s="0" t="n">
        <v>-2.51903081816644</v>
      </c>
      <c r="AF1094" s="0" t="n">
        <v>0.871926683930464</v>
      </c>
      <c r="AG1094" s="0" t="n">
        <v>-2.30137614293241</v>
      </c>
      <c r="AH1094" s="0" t="s">
        <v>43</v>
      </c>
      <c r="AI1094" s="0" t="n">
        <v>0</v>
      </c>
      <c r="AJ1094" s="0" t="n">
        <v>0</v>
      </c>
      <c r="AK1094" s="0" t="s">
        <v>40</v>
      </c>
      <c r="AL1094" s="0" t="n">
        <v>0</v>
      </c>
      <c r="AM1094" s="0" t="n">
        <v>0</v>
      </c>
    </row>
    <row r="1095" customFormat="false" ht="12.75" hidden="false" customHeight="false" outlineLevel="0" collapsed="false">
      <c r="A1095" s="0" t="n">
        <v>202102</v>
      </c>
      <c r="B1095" s="0" t="n">
        <v>-0.45</v>
      </c>
      <c r="C1095" s="0" t="n">
        <v>0.77442</v>
      </c>
      <c r="D1095" s="0" t="n">
        <v>-1.77265404267</v>
      </c>
      <c r="E1095" s="0" t="n">
        <v>0.31256622502</v>
      </c>
      <c r="F1095" s="0" t="n">
        <v>0</v>
      </c>
      <c r="G1095" s="0" t="n">
        <v>0</v>
      </c>
      <c r="H1095" s="0" t="n">
        <v>3</v>
      </c>
      <c r="I1095" s="0" t="n">
        <v>6</v>
      </c>
      <c r="J1095" s="0" t="n">
        <v>886</v>
      </c>
      <c r="K1095" s="0" t="n">
        <v>31</v>
      </c>
      <c r="L1095" s="0" t="n">
        <v>-0.45</v>
      </c>
      <c r="M1095" s="0" t="n">
        <v>0.77442</v>
      </c>
      <c r="N1095" s="0" t="n">
        <v>-0.253985911608</v>
      </c>
      <c r="O1095" s="0" t="n">
        <v>0.408186107874</v>
      </c>
      <c r="P1095" s="0" t="n">
        <v>0.159958778451918</v>
      </c>
      <c r="Q1095" s="0" t="n">
        <v>1.10018894912558</v>
      </c>
      <c r="R1095" s="0" t="n">
        <v>0.524198203205485</v>
      </c>
      <c r="S1095" s="0" t="n">
        <v>0.716658435515995</v>
      </c>
      <c r="T1095" s="0" t="n">
        <v>0.494369309268565</v>
      </c>
      <c r="U1095" s="0" t="n">
        <v>0.937146213556978</v>
      </c>
      <c r="V1095" s="0" t="n">
        <v>0.415389921146271</v>
      </c>
      <c r="W1095" s="0" t="n">
        <v>0.80636104737832</v>
      </c>
      <c r="X1095" s="0" t="n">
        <v>0.837093598989335</v>
      </c>
      <c r="Y1095" s="0" t="n">
        <v>0.916424754149166</v>
      </c>
      <c r="Z1095" s="0" t="n">
        <v>-0.196014088392</v>
      </c>
      <c r="AA1095" s="0" t="n">
        <v>0.366233892126</v>
      </c>
      <c r="AB1095" s="0" t="n">
        <v>0.413944690059918</v>
      </c>
      <c r="AC1095" s="0" t="n">
        <v>0.69200284125158</v>
      </c>
      <c r="AD1095" s="0" t="n">
        <v>0.778184114813485</v>
      </c>
      <c r="AE1095" s="0" t="n">
        <v>0.308472327641995</v>
      </c>
      <c r="AF1095" s="0" t="n">
        <v>0.748355220876565</v>
      </c>
      <c r="AG1095" s="0" t="n">
        <v>0.528960105682978</v>
      </c>
      <c r="AH1095" s="0" t="s">
        <v>43</v>
      </c>
      <c r="AI1095" s="0" t="n">
        <v>0</v>
      </c>
      <c r="AJ1095" s="0" t="n">
        <v>1</v>
      </c>
      <c r="AK1095" s="0" t="s">
        <v>41</v>
      </c>
      <c r="AL1095" s="0" t="n">
        <v>0</v>
      </c>
      <c r="AM1095" s="0" t="n">
        <v>1</v>
      </c>
    </row>
    <row r="1096" customFormat="false" ht="12.75" hidden="false" customHeight="false" outlineLevel="0" collapsed="false">
      <c r="A1096" s="0" t="n">
        <v>202102</v>
      </c>
      <c r="B1096" s="0" t="n">
        <v>-0.45</v>
      </c>
      <c r="C1096" s="0" t="n">
        <v>0.77442</v>
      </c>
      <c r="D1096" s="0" t="n">
        <v>-1.37888032056</v>
      </c>
      <c r="E1096" s="0" t="n">
        <v>1.15701731256</v>
      </c>
      <c r="F1096" s="0" t="n">
        <v>0</v>
      </c>
      <c r="G1096" s="0" t="n">
        <v>0</v>
      </c>
      <c r="H1096" s="0" t="n">
        <v>21</v>
      </c>
      <c r="I1096" s="0" t="n">
        <v>2</v>
      </c>
      <c r="J1096" s="0" t="n">
        <v>1026</v>
      </c>
      <c r="K1096" s="0" t="n">
        <v>49</v>
      </c>
      <c r="L1096" s="0" t="n">
        <v>-0.45</v>
      </c>
      <c r="M1096" s="0" t="n">
        <v>0.77442</v>
      </c>
      <c r="N1096" s="0" t="n">
        <v>-0.370638281107</v>
      </c>
      <c r="O1096" s="0" t="n">
        <v>0.238689541817</v>
      </c>
      <c r="P1096" s="0" t="n">
        <v>0.198127335226899</v>
      </c>
      <c r="Q1096" s="0" t="n">
        <v>0.863170373153762</v>
      </c>
      <c r="R1096" s="0" t="n">
        <v>0.417027640904654</v>
      </c>
      <c r="S1096" s="0" t="n">
        <v>0.149110976845692</v>
      </c>
      <c r="T1096" s="0" t="n">
        <v>0.500631785458255</v>
      </c>
      <c r="U1096" s="0" t="n">
        <v>0.507990453020023</v>
      </c>
      <c r="V1096" s="0" t="n">
        <v>0.541576777798512</v>
      </c>
      <c r="W1096" s="0" t="n">
        <v>0.844671909696737</v>
      </c>
      <c r="X1096" s="0" t="n">
        <v>0.792743290101397</v>
      </c>
      <c r="Y1096" s="0" t="n">
        <v>0.911939970429744</v>
      </c>
      <c r="Z1096" s="0" t="n">
        <v>-0.079361718893</v>
      </c>
      <c r="AA1096" s="0" t="n">
        <v>0.535730458183</v>
      </c>
      <c r="AB1096" s="0" t="n">
        <v>0.568765616333899</v>
      </c>
      <c r="AC1096" s="0" t="n">
        <v>0.624480831336762</v>
      </c>
      <c r="AD1096" s="0" t="n">
        <v>0.787665922011654</v>
      </c>
      <c r="AE1096" s="0" t="n">
        <v>-0.089578564971308</v>
      </c>
      <c r="AF1096" s="0" t="n">
        <v>0.871270066565255</v>
      </c>
      <c r="AG1096" s="0" t="n">
        <v>0.269300911203023</v>
      </c>
      <c r="AH1096" s="0" t="s">
        <v>43</v>
      </c>
      <c r="AI1096" s="0" t="n">
        <v>0</v>
      </c>
      <c r="AJ1096" s="0" t="n">
        <v>2</v>
      </c>
      <c r="AK1096" s="0" t="s">
        <v>40</v>
      </c>
      <c r="AL1096" s="0" t="n">
        <v>0</v>
      </c>
      <c r="AM1096" s="0" t="n">
        <v>1</v>
      </c>
    </row>
    <row r="1097" customFormat="false" ht="12.75" hidden="false" customHeight="false" outlineLevel="0" collapsed="false">
      <c r="A1097" s="0" t="n">
        <v>202102</v>
      </c>
      <c r="B1097" s="0" t="n">
        <v>-0.45</v>
      </c>
      <c r="C1097" s="0" t="n">
        <v>0.77442</v>
      </c>
      <c r="D1097" s="0" t="n">
        <v>1.77265386818</v>
      </c>
      <c r="E1097" s="0" t="n">
        <v>0.312567214581</v>
      </c>
      <c r="F1097" s="0" t="n">
        <v>0</v>
      </c>
      <c r="G1097" s="0" t="n">
        <v>0</v>
      </c>
      <c r="H1097" s="0" t="n">
        <v>3</v>
      </c>
      <c r="I1097" s="0" t="n">
        <v>5</v>
      </c>
      <c r="J1097" s="0" t="n">
        <v>885</v>
      </c>
      <c r="K1097" s="0" t="n">
        <v>31</v>
      </c>
      <c r="L1097" s="0" t="n">
        <v>-0.45</v>
      </c>
      <c r="M1097" s="0" t="n">
        <v>0.77442</v>
      </c>
      <c r="N1097" s="0" t="n">
        <v>-0.762849390507</v>
      </c>
      <c r="O1097" s="0" t="n">
        <v>0.545286715031</v>
      </c>
      <c r="P1097" s="0" t="n">
        <v>-1.12737047365284</v>
      </c>
      <c r="Q1097" s="0" t="n">
        <v>1.06617887608468</v>
      </c>
      <c r="R1097" s="0" t="n">
        <v>-1.14920807101191</v>
      </c>
      <c r="S1097" s="0" t="n">
        <v>0.513099152065459</v>
      </c>
      <c r="T1097" s="0" t="n">
        <v>-1.25658690973903</v>
      </c>
      <c r="U1097" s="0" t="n">
        <v>0.857077223356794</v>
      </c>
      <c r="V1097" s="0" t="n">
        <v>0.387784480634909</v>
      </c>
      <c r="W1097" s="0" t="n">
        <v>0.635770606040408</v>
      </c>
      <c r="X1097" s="0" t="n">
        <v>0.387697135933652</v>
      </c>
      <c r="Y1097" s="0" t="n">
        <v>0.583943540917665</v>
      </c>
      <c r="Z1097" s="0" t="n">
        <v>0.312849390507</v>
      </c>
      <c r="AA1097" s="0" t="n">
        <v>0.229133284969</v>
      </c>
      <c r="AB1097" s="0" t="n">
        <v>-0.364521083145838</v>
      </c>
      <c r="AC1097" s="0" t="n">
        <v>0.52089216105368</v>
      </c>
      <c r="AD1097" s="0" t="n">
        <v>-0.386358680504911</v>
      </c>
      <c r="AE1097" s="0" t="n">
        <v>-0.0321875629655407</v>
      </c>
      <c r="AF1097" s="0" t="n">
        <v>-0.493737519232035</v>
      </c>
      <c r="AG1097" s="0" t="n">
        <v>0.311790508325794</v>
      </c>
      <c r="AH1097" s="0" t="s">
        <v>43</v>
      </c>
      <c r="AI1097" s="0" t="n">
        <v>0</v>
      </c>
      <c r="AJ1097" s="0" t="n">
        <v>1</v>
      </c>
      <c r="AK1097" s="0" t="s">
        <v>41</v>
      </c>
      <c r="AL1097" s="0" t="n">
        <v>0</v>
      </c>
      <c r="AM1097" s="0" t="n">
        <v>1</v>
      </c>
    </row>
    <row r="1098" customFormat="false" ht="12.75" hidden="false" customHeight="false" outlineLevel="0" collapsed="false">
      <c r="A1098" s="0" t="n">
        <v>202102</v>
      </c>
      <c r="B1098" s="0" t="n">
        <v>-0.45</v>
      </c>
      <c r="C1098" s="0" t="n">
        <v>0.77442</v>
      </c>
      <c r="D1098" s="0" t="n">
        <v>1.77265404267</v>
      </c>
      <c r="E1098" s="0" t="n">
        <v>-0.31256622502</v>
      </c>
      <c r="F1098" s="0" t="n">
        <v>0</v>
      </c>
      <c r="G1098" s="0" t="n">
        <v>0</v>
      </c>
      <c r="H1098" s="0" t="n">
        <v>3</v>
      </c>
      <c r="I1098" s="0" t="n">
        <v>7</v>
      </c>
      <c r="J1098" s="0" t="n">
        <v>887</v>
      </c>
      <c r="K1098" s="0" t="n">
        <v>31</v>
      </c>
      <c r="L1098" s="0" t="n">
        <v>-0.45</v>
      </c>
      <c r="M1098" s="0" t="n">
        <v>0.77442</v>
      </c>
      <c r="N1098" s="0" t="n">
        <v>-0.976243972778</v>
      </c>
      <c r="O1098" s="0" t="n">
        <v>0.272361963987</v>
      </c>
      <c r="P1098" s="0" t="n">
        <v>-1.01633892084038</v>
      </c>
      <c r="Q1098" s="0" t="n">
        <v>1.32212549237215</v>
      </c>
      <c r="R1098" s="0" t="n">
        <v>-1.12206818552048</v>
      </c>
      <c r="S1098" s="0" t="n">
        <v>0.706037460641528</v>
      </c>
      <c r="T1098" s="0" t="n">
        <v>-1.1505957261195</v>
      </c>
      <c r="U1098" s="0" t="n">
        <v>1.16194486666297</v>
      </c>
      <c r="V1098" s="0" t="n">
        <v>0.727320417979863</v>
      </c>
      <c r="W1098" s="0" t="n">
        <v>1.05052894790566</v>
      </c>
      <c r="X1098" s="0" t="n">
        <v>0.457535941124318</v>
      </c>
      <c r="Y1098" s="0" t="n">
        <v>0.90650773555809</v>
      </c>
      <c r="Z1098" s="0" t="n">
        <v>0.526243972778</v>
      </c>
      <c r="AA1098" s="0" t="n">
        <v>0.502058036013</v>
      </c>
      <c r="AB1098" s="0" t="n">
        <v>-0.0400949480623835</v>
      </c>
      <c r="AC1098" s="0" t="n">
        <v>1.04976352838515</v>
      </c>
      <c r="AD1098" s="0" t="n">
        <v>-0.145824212742479</v>
      </c>
      <c r="AE1098" s="0" t="n">
        <v>0.433675496654528</v>
      </c>
      <c r="AF1098" s="0" t="n">
        <v>-0.174351753341501</v>
      </c>
      <c r="AG1098" s="0" t="n">
        <v>0.889582902675968</v>
      </c>
      <c r="AH1098" s="0" t="s">
        <v>43</v>
      </c>
      <c r="AI1098" s="0" t="n">
        <v>0</v>
      </c>
      <c r="AJ1098" s="0" t="n">
        <v>1</v>
      </c>
      <c r="AK1098" s="0" t="s">
        <v>41</v>
      </c>
      <c r="AL1098" s="0" t="n">
        <v>0</v>
      </c>
      <c r="AM1098" s="0" t="n">
        <v>1</v>
      </c>
    </row>
    <row r="1099" customFormat="false" ht="12.75" hidden="false" customHeight="false" outlineLevel="0" collapsed="false">
      <c r="A1099" s="0" t="n">
        <v>202102</v>
      </c>
      <c r="B1099" s="0" t="n">
        <v>-0.45</v>
      </c>
      <c r="C1099" s="0" t="n">
        <v>0.77442</v>
      </c>
      <c r="D1099" s="0" t="n">
        <v>1.37887967467</v>
      </c>
      <c r="E1099" s="0" t="n">
        <v>1.15701808231</v>
      </c>
      <c r="F1099" s="0" t="n">
        <v>0</v>
      </c>
      <c r="G1099" s="0" t="n">
        <v>0</v>
      </c>
      <c r="H1099" s="0" t="n">
        <v>7</v>
      </c>
      <c r="I1099" s="0" t="n">
        <v>1</v>
      </c>
      <c r="J1099" s="0" t="n">
        <v>913</v>
      </c>
      <c r="K1099" s="0" t="n">
        <v>35</v>
      </c>
      <c r="L1099" s="0" t="n">
        <v>-0.45</v>
      </c>
      <c r="M1099" s="0" t="n">
        <v>0.77442</v>
      </c>
      <c r="N1099" s="0" t="n">
        <v>-0.230224639177</v>
      </c>
      <c r="O1099" s="0" t="n">
        <v>1.166025877</v>
      </c>
      <c r="P1099" s="0" t="n">
        <v>-1.15143416074002</v>
      </c>
      <c r="Q1099" s="0" t="n">
        <v>0.695099165000061</v>
      </c>
      <c r="R1099" s="0" t="n">
        <v>-1.09958794336211</v>
      </c>
      <c r="S1099" s="0" t="n">
        <v>0.210218297805719</v>
      </c>
      <c r="T1099" s="0" t="n">
        <v>-1.25098811395327</v>
      </c>
      <c r="U1099" s="0" t="n">
        <v>0.409530120596907</v>
      </c>
      <c r="V1099" s="0" t="n">
        <v>0.4490616573766</v>
      </c>
      <c r="W1099" s="0" t="n">
        <v>1.03460086540339</v>
      </c>
      <c r="X1099" s="0" t="n">
        <v>1.29203741552205</v>
      </c>
      <c r="Y1099" s="0" t="n">
        <v>1.27052898467261</v>
      </c>
      <c r="Z1099" s="0" t="n">
        <v>-0.219775360823</v>
      </c>
      <c r="AA1099" s="0" t="n">
        <v>-0.391605877</v>
      </c>
      <c r="AB1099" s="0" t="n">
        <v>-0.92120952156302</v>
      </c>
      <c r="AC1099" s="0" t="n">
        <v>-0.470926711999939</v>
      </c>
      <c r="AD1099" s="0" t="n">
        <v>-0.869363304185114</v>
      </c>
      <c r="AE1099" s="0" t="n">
        <v>-0.955807579194281</v>
      </c>
      <c r="AF1099" s="0" t="n">
        <v>-1.02076347477627</v>
      </c>
      <c r="AG1099" s="0" t="n">
        <v>-0.756495756403093</v>
      </c>
      <c r="AH1099" s="0" t="s">
        <v>43</v>
      </c>
      <c r="AI1099" s="0" t="n">
        <v>0</v>
      </c>
      <c r="AJ1099" s="0" t="n">
        <v>1</v>
      </c>
      <c r="AK1099" s="0" t="s">
        <v>40</v>
      </c>
      <c r="AL1099" s="0" t="n">
        <v>0</v>
      </c>
      <c r="AM1099" s="0" t="n">
        <v>1</v>
      </c>
    </row>
    <row r="1100" customFormat="false" ht="12.75" hidden="false" customHeight="false" outlineLevel="0" collapsed="false">
      <c r="A1100" s="0" t="n">
        <v>202102</v>
      </c>
      <c r="B1100" s="0" t="n">
        <v>-0.45</v>
      </c>
      <c r="C1100" s="0" t="n">
        <v>0.77442</v>
      </c>
      <c r="D1100" s="0" t="n">
        <v>-1.37887967467</v>
      </c>
      <c r="E1100" s="0" t="n">
        <v>-1.15701808231</v>
      </c>
      <c r="F1100" s="0" t="n">
        <v>0</v>
      </c>
      <c r="G1100" s="0" t="n">
        <v>0</v>
      </c>
      <c r="H1100" s="0" t="n">
        <v>18</v>
      </c>
      <c r="I1100" s="0" t="n">
        <v>4</v>
      </c>
      <c r="J1100" s="0" t="n">
        <v>1004</v>
      </c>
      <c r="K1100" s="0" t="n">
        <v>46</v>
      </c>
      <c r="L1100" s="0" t="n">
        <v>-0.45</v>
      </c>
      <c r="M1100" s="0" t="n">
        <v>0.77442</v>
      </c>
      <c r="N1100" s="0" t="n">
        <v>-0.970830619335</v>
      </c>
      <c r="O1100" s="0" t="n">
        <v>0.736742138863</v>
      </c>
      <c r="P1100" s="0" t="n">
        <v>-0.239559250438939</v>
      </c>
      <c r="Q1100" s="0" t="n">
        <v>1.46502387126951</v>
      </c>
      <c r="R1100" s="0" t="n">
        <v>0.210598434999544</v>
      </c>
      <c r="S1100" s="0" t="n">
        <v>1.19852296526528</v>
      </c>
      <c r="T1100" s="0" t="n">
        <v>0.0249453180228814</v>
      </c>
      <c r="U1100" s="0" t="n">
        <v>1.45502643816161</v>
      </c>
      <c r="V1100" s="0" t="n">
        <v>0.52219168440022</v>
      </c>
      <c r="W1100" s="0" t="n">
        <v>1.03206206050031</v>
      </c>
      <c r="X1100" s="0" t="n">
        <v>1.26847000045669</v>
      </c>
      <c r="Y1100" s="0" t="n">
        <v>1.22780375143582</v>
      </c>
      <c r="Z1100" s="0" t="n">
        <v>0.520830619335</v>
      </c>
      <c r="AA1100" s="0" t="n">
        <v>0.037677861137</v>
      </c>
      <c r="AB1100" s="0" t="n">
        <v>0.731271368896061</v>
      </c>
      <c r="AC1100" s="0" t="n">
        <v>0.728281732406511</v>
      </c>
      <c r="AD1100" s="0" t="n">
        <v>1.18142905433454</v>
      </c>
      <c r="AE1100" s="0" t="n">
        <v>0.461780826402279</v>
      </c>
      <c r="AF1100" s="0" t="n">
        <v>0.995775937357881</v>
      </c>
      <c r="AG1100" s="0" t="n">
        <v>0.718284299298611</v>
      </c>
      <c r="AH1100" s="0" t="s">
        <v>43</v>
      </c>
      <c r="AI1100" s="0" t="n">
        <v>0</v>
      </c>
      <c r="AJ1100" s="0" t="n">
        <v>1</v>
      </c>
      <c r="AK1100" s="0" t="s">
        <v>41</v>
      </c>
      <c r="AL1100" s="0" t="n">
        <v>0</v>
      </c>
      <c r="AM1100" s="0" t="n">
        <v>1</v>
      </c>
    </row>
    <row r="1101" customFormat="false" ht="12.75" hidden="false" customHeight="false" outlineLevel="0" collapsed="false">
      <c r="A1101" s="0" t="n">
        <v>202102</v>
      </c>
      <c r="B1101" s="0" t="n">
        <v>-0.45</v>
      </c>
      <c r="C1101" s="0" t="n">
        <v>0.77442</v>
      </c>
      <c r="D1101" s="0" t="n">
        <v>-1.77265386818</v>
      </c>
      <c r="E1101" s="0" t="n">
        <v>-0.312567214581</v>
      </c>
      <c r="F1101" s="0" t="n">
        <v>0</v>
      </c>
      <c r="G1101" s="0" t="n">
        <v>0</v>
      </c>
      <c r="H1101" s="0" t="n">
        <v>25</v>
      </c>
      <c r="I1101" s="0" t="n">
        <v>8</v>
      </c>
      <c r="J1101" s="0" t="n">
        <v>1064</v>
      </c>
      <c r="K1101" s="0" t="n">
        <v>53</v>
      </c>
      <c r="L1101" s="0" t="n">
        <v>-0.45</v>
      </c>
      <c r="M1101" s="0" t="n">
        <v>0.77442</v>
      </c>
      <c r="N1101" s="0" t="n">
        <v>0.213849976659</v>
      </c>
      <c r="O1101" s="0" t="n">
        <v>-0.841007113457</v>
      </c>
      <c r="P1101" s="0" t="n">
        <v>0.0499444244717036</v>
      </c>
      <c r="Q1101" s="0" t="n">
        <v>1.2662334610272</v>
      </c>
      <c r="R1101" s="0" t="n">
        <v>0.430137463585956</v>
      </c>
      <c r="S1101" s="0" t="n">
        <v>0.96358870583356</v>
      </c>
      <c r="T1101" s="0" t="n">
        <v>0.362652856854464</v>
      </c>
      <c r="U1101" s="0" t="n">
        <v>1.18124338106759</v>
      </c>
      <c r="V1101" s="0" t="n">
        <v>1.74651125115247</v>
      </c>
      <c r="W1101" s="0" t="n">
        <v>2.11360541937002</v>
      </c>
      <c r="X1101" s="0" t="n">
        <v>1.81751103105377</v>
      </c>
      <c r="Y1101" s="0" t="n">
        <v>2.02771777122937</v>
      </c>
      <c r="Z1101" s="0" t="n">
        <v>-0.663849976659</v>
      </c>
      <c r="AA1101" s="0" t="n">
        <v>1.615427113457</v>
      </c>
      <c r="AB1101" s="0" t="n">
        <v>-0.163905552187296</v>
      </c>
      <c r="AC1101" s="0" t="n">
        <v>2.1072405744842</v>
      </c>
      <c r="AD1101" s="0" t="n">
        <v>0.216287486926956</v>
      </c>
      <c r="AE1101" s="0" t="n">
        <v>1.80459581929056</v>
      </c>
      <c r="AF1101" s="0" t="n">
        <v>0.148802880195464</v>
      </c>
      <c r="AG1101" s="0" t="n">
        <v>2.02225049452459</v>
      </c>
      <c r="AH1101" s="0" t="s">
        <v>43</v>
      </c>
      <c r="AI1101" s="0" t="n">
        <v>0</v>
      </c>
      <c r="AJ1101" s="0" t="n">
        <v>1</v>
      </c>
      <c r="AK1101" s="0" t="s">
        <v>41</v>
      </c>
      <c r="AL1101" s="0" t="n">
        <v>0</v>
      </c>
      <c r="AM1101" s="0" t="n">
        <v>1</v>
      </c>
    </row>
    <row r="1102" customFormat="false" ht="12.75" hidden="false" customHeight="false" outlineLevel="0" collapsed="false">
      <c r="A1102" s="0" t="n">
        <v>202102</v>
      </c>
      <c r="B1102" s="0" t="n">
        <v>-0.45</v>
      </c>
      <c r="C1102" s="0" t="n">
        <v>0.77442</v>
      </c>
      <c r="D1102" s="0" t="n">
        <v>-1.37887967467</v>
      </c>
      <c r="E1102" s="0" t="n">
        <v>-1.15701808231</v>
      </c>
      <c r="F1102" s="0" t="n">
        <v>0</v>
      </c>
      <c r="G1102" s="0" t="n">
        <v>0</v>
      </c>
      <c r="H1102" s="0" t="n">
        <v>12</v>
      </c>
      <c r="I1102" s="0" t="n">
        <v>4</v>
      </c>
      <c r="J1102" s="0" t="n">
        <v>956</v>
      </c>
      <c r="K1102" s="0" t="n">
        <v>40</v>
      </c>
      <c r="L1102" s="0" t="n">
        <v>-0.45</v>
      </c>
      <c r="M1102" s="0" t="n">
        <v>0.77442</v>
      </c>
      <c r="N1102" s="0" t="n">
        <v>-2.18110060692</v>
      </c>
      <c r="O1102" s="0" t="n">
        <v>1.22399711609</v>
      </c>
      <c r="P1102" s="0" t="n">
        <v>-0.239559250438939</v>
      </c>
      <c r="Q1102" s="0" t="n">
        <v>1.46502387126951</v>
      </c>
      <c r="R1102" s="0" t="n">
        <v>0.210598434999544</v>
      </c>
      <c r="S1102" s="0" t="n">
        <v>1.19852296526528</v>
      </c>
      <c r="T1102" s="0" t="n">
        <v>0.0249453180228814</v>
      </c>
      <c r="U1102" s="0" t="n">
        <v>1.45502643816161</v>
      </c>
      <c r="V1102" s="0" t="n">
        <v>1.78852701813268</v>
      </c>
      <c r="W1102" s="0" t="n">
        <v>1.95644492272046</v>
      </c>
      <c r="X1102" s="0" t="n">
        <v>2.39183470153753</v>
      </c>
      <c r="Y1102" s="0" t="n">
        <v>2.21811027016557</v>
      </c>
      <c r="Z1102" s="0" t="n">
        <v>1.73110060692</v>
      </c>
      <c r="AA1102" s="0" t="n">
        <v>-0.44957711609</v>
      </c>
      <c r="AB1102" s="0" t="n">
        <v>1.94154135648106</v>
      </c>
      <c r="AC1102" s="0" t="n">
        <v>0.241026755179511</v>
      </c>
      <c r="AD1102" s="0" t="n">
        <v>2.39169904191954</v>
      </c>
      <c r="AE1102" s="0" t="n">
        <v>-0.0254741508247207</v>
      </c>
      <c r="AF1102" s="0" t="n">
        <v>2.20604592494288</v>
      </c>
      <c r="AG1102" s="0" t="n">
        <v>0.231029322071611</v>
      </c>
      <c r="AH1102" s="0" t="s">
        <v>43</v>
      </c>
      <c r="AI1102" s="0" t="n">
        <v>0</v>
      </c>
      <c r="AJ1102" s="0" t="n">
        <v>0</v>
      </c>
      <c r="AK1102" s="0" t="s">
        <v>41</v>
      </c>
      <c r="AL1102" s="0" t="n">
        <v>0</v>
      </c>
      <c r="AM1102" s="0" t="n">
        <v>0</v>
      </c>
    </row>
    <row r="1103" customFormat="false" ht="12.75" hidden="false" customHeight="false" outlineLevel="0" collapsed="false">
      <c r="A1103" s="0" t="n">
        <v>202102</v>
      </c>
      <c r="B1103" s="0" t="n">
        <v>-0.45</v>
      </c>
      <c r="C1103" s="0" t="n">
        <v>0.77442</v>
      </c>
      <c r="D1103" s="0" t="n">
        <v>1.77265386818</v>
      </c>
      <c r="E1103" s="0" t="n">
        <v>0.312567214581</v>
      </c>
      <c r="F1103" s="0" t="n">
        <v>0</v>
      </c>
      <c r="G1103" s="0" t="n">
        <v>0</v>
      </c>
      <c r="H1103" s="0" t="n">
        <v>6</v>
      </c>
      <c r="I1103" s="0" t="n">
        <v>5</v>
      </c>
      <c r="J1103" s="0" t="n">
        <v>909</v>
      </c>
      <c r="K1103" s="0" t="n">
        <v>34</v>
      </c>
      <c r="L1103" s="0" t="n">
        <v>-0.45</v>
      </c>
      <c r="M1103" s="0" t="n">
        <v>0.77442</v>
      </c>
      <c r="N1103" s="0" t="n">
        <v>-0.23455825448</v>
      </c>
      <c r="O1103" s="0" t="n">
        <v>-2.75721025467</v>
      </c>
      <c r="P1103" s="0" t="n">
        <v>-1.12737047365284</v>
      </c>
      <c r="Q1103" s="0" t="n">
        <v>1.06617887608468</v>
      </c>
      <c r="R1103" s="0" t="n">
        <v>-1.14920807101191</v>
      </c>
      <c r="S1103" s="0" t="n">
        <v>0.513099152065459</v>
      </c>
      <c r="T1103" s="0" t="n">
        <v>-1.25658690973903</v>
      </c>
      <c r="U1103" s="0" t="n">
        <v>0.857077223356794</v>
      </c>
      <c r="V1103" s="0" t="n">
        <v>3.53819550073384</v>
      </c>
      <c r="W1103" s="0" t="n">
        <v>3.92624733096087</v>
      </c>
      <c r="X1103" s="0" t="n">
        <v>3.39580740070227</v>
      </c>
      <c r="Y1103" s="0" t="n">
        <v>3.75601072229458</v>
      </c>
      <c r="Z1103" s="0" t="n">
        <v>-0.21544174552</v>
      </c>
      <c r="AA1103" s="0" t="n">
        <v>3.53163025467</v>
      </c>
      <c r="AB1103" s="0" t="n">
        <v>-0.892812219172838</v>
      </c>
      <c r="AC1103" s="0" t="n">
        <v>3.82338913075468</v>
      </c>
      <c r="AD1103" s="0" t="n">
        <v>-0.914649816531911</v>
      </c>
      <c r="AE1103" s="0" t="n">
        <v>3.27030940673546</v>
      </c>
      <c r="AF1103" s="0" t="n">
        <v>-1.02202865525903</v>
      </c>
      <c r="AG1103" s="0" t="n">
        <v>3.61428747802679</v>
      </c>
      <c r="AH1103" s="0" t="s">
        <v>43</v>
      </c>
      <c r="AI1103" s="0" t="n">
        <v>0</v>
      </c>
      <c r="AJ1103" s="0" t="n">
        <v>2</v>
      </c>
      <c r="AK1103" s="0" t="s">
        <v>40</v>
      </c>
      <c r="AL1103" s="0" t="n">
        <v>0</v>
      </c>
      <c r="AM1103" s="0" t="n">
        <v>1</v>
      </c>
    </row>
    <row r="1104" customFormat="false" ht="12.75" hidden="false" customHeight="false" outlineLevel="0" collapsed="false">
      <c r="A1104" s="0" t="n">
        <v>202102</v>
      </c>
      <c r="B1104" s="0" t="n">
        <v>-0.45</v>
      </c>
      <c r="C1104" s="0" t="n">
        <v>0.77442</v>
      </c>
      <c r="D1104" s="0" t="n">
        <v>1.37887967467</v>
      </c>
      <c r="E1104" s="0" t="n">
        <v>1.15701808231</v>
      </c>
      <c r="F1104" s="0" t="n">
        <v>0</v>
      </c>
      <c r="G1104" s="0" t="n">
        <v>0</v>
      </c>
      <c r="H1104" s="0" t="n">
        <v>20</v>
      </c>
      <c r="I1104" s="0" t="n">
        <v>1</v>
      </c>
      <c r="J1104" s="0" t="n">
        <v>1017</v>
      </c>
      <c r="K1104" s="0" t="n">
        <v>48</v>
      </c>
      <c r="L1104" s="0" t="n">
        <v>-0.45</v>
      </c>
      <c r="M1104" s="0" t="n">
        <v>0.77442</v>
      </c>
      <c r="N1104" s="0" t="n">
        <v>-1.57590389252</v>
      </c>
      <c r="O1104" s="0" t="n">
        <v>-0.547672092915</v>
      </c>
      <c r="P1104" s="0" t="n">
        <v>-1.15143416074002</v>
      </c>
      <c r="Q1104" s="0" t="n">
        <v>0.695099165000061</v>
      </c>
      <c r="R1104" s="0" t="n">
        <v>-1.09958794336211</v>
      </c>
      <c r="S1104" s="0" t="n">
        <v>0.210218297805719</v>
      </c>
      <c r="T1104" s="0" t="n">
        <v>-1.25098811395327</v>
      </c>
      <c r="U1104" s="0" t="n">
        <v>0.409530120596907</v>
      </c>
      <c r="V1104" s="0" t="n">
        <v>1.73654457971572</v>
      </c>
      <c r="W1104" s="0" t="n">
        <v>1.3132611898237</v>
      </c>
      <c r="X1104" s="0" t="n">
        <v>0.895139501848166</v>
      </c>
      <c r="Y1104" s="0" t="n">
        <v>1.01084437017462</v>
      </c>
      <c r="Z1104" s="0" t="n">
        <v>1.12590389252</v>
      </c>
      <c r="AA1104" s="0" t="n">
        <v>1.322092092915</v>
      </c>
      <c r="AB1104" s="0" t="n">
        <v>0.42446973177998</v>
      </c>
      <c r="AC1104" s="0" t="n">
        <v>1.24277125791506</v>
      </c>
      <c r="AD1104" s="0" t="n">
        <v>0.476315949157886</v>
      </c>
      <c r="AE1104" s="0" t="n">
        <v>0.757890390720719</v>
      </c>
      <c r="AF1104" s="0" t="n">
        <v>0.324915778566728</v>
      </c>
      <c r="AG1104" s="0" t="n">
        <v>0.957202213511907</v>
      </c>
      <c r="AH1104" s="0" t="s">
        <v>43</v>
      </c>
      <c r="AI1104" s="0" t="n">
        <v>0</v>
      </c>
      <c r="AJ1104" s="0" t="n">
        <v>0</v>
      </c>
      <c r="AK1104" s="0" t="s">
        <v>41</v>
      </c>
      <c r="AL1104" s="0" t="n">
        <v>0</v>
      </c>
      <c r="AM1104" s="0" t="n">
        <v>0</v>
      </c>
    </row>
    <row r="1105" customFormat="false" ht="12.75" hidden="false" customHeight="false" outlineLevel="0" collapsed="false">
      <c r="A1105" s="0" t="n">
        <v>202102</v>
      </c>
      <c r="B1105" s="0" t="n">
        <v>-0.45</v>
      </c>
      <c r="C1105" s="0" t="n">
        <v>0.77442</v>
      </c>
      <c r="D1105" s="0" t="n">
        <v>1.77265386818</v>
      </c>
      <c r="E1105" s="0" t="n">
        <v>0.312567214581</v>
      </c>
      <c r="F1105" s="0" t="n">
        <v>0</v>
      </c>
      <c r="G1105" s="0" t="n">
        <v>0</v>
      </c>
      <c r="H1105" s="0" t="n">
        <v>7</v>
      </c>
      <c r="I1105" s="0" t="n">
        <v>5</v>
      </c>
      <c r="J1105" s="0" t="n">
        <v>917</v>
      </c>
      <c r="K1105" s="0" t="n">
        <v>35</v>
      </c>
      <c r="L1105" s="0" t="n">
        <v>-0.45</v>
      </c>
      <c r="M1105" s="0" t="n">
        <v>0.77442</v>
      </c>
      <c r="N1105" s="0" t="n">
        <v>-1.24649977684</v>
      </c>
      <c r="O1105" s="0" t="n">
        <v>1.42262125015</v>
      </c>
      <c r="P1105" s="0" t="n">
        <v>-1.12737047365284</v>
      </c>
      <c r="Q1105" s="0" t="n">
        <v>1.06617887608468</v>
      </c>
      <c r="R1105" s="0" t="n">
        <v>-1.14920807101191</v>
      </c>
      <c r="S1105" s="0" t="n">
        <v>0.513099152065459</v>
      </c>
      <c r="T1105" s="0" t="n">
        <v>-1.25658690973903</v>
      </c>
      <c r="U1105" s="0" t="n">
        <v>0.857077223356794</v>
      </c>
      <c r="V1105" s="0" t="n">
        <v>1.02692587619662</v>
      </c>
      <c r="W1105" s="0" t="n">
        <v>0.375823039351209</v>
      </c>
      <c r="X1105" s="0" t="n">
        <v>0.914710950479464</v>
      </c>
      <c r="Y1105" s="0" t="n">
        <v>0.565633977490388</v>
      </c>
      <c r="Z1105" s="0" t="n">
        <v>0.79649977684</v>
      </c>
      <c r="AA1105" s="0" t="n">
        <v>-0.64820125015</v>
      </c>
      <c r="AB1105" s="0" t="n">
        <v>0.119129303187162</v>
      </c>
      <c r="AC1105" s="0" t="n">
        <v>-0.35644237406532</v>
      </c>
      <c r="AD1105" s="0" t="n">
        <v>0.0972917058280887</v>
      </c>
      <c r="AE1105" s="0" t="n">
        <v>-0.909522098084541</v>
      </c>
      <c r="AF1105" s="0" t="n">
        <v>-0.0100871328990348</v>
      </c>
      <c r="AG1105" s="0" t="n">
        <v>-0.565544026793206</v>
      </c>
      <c r="AH1105" s="0" t="s">
        <v>43</v>
      </c>
      <c r="AI1105" s="0" t="n">
        <v>0</v>
      </c>
      <c r="AJ1105" s="0" t="n">
        <v>1</v>
      </c>
      <c r="AK1105" s="0" t="s">
        <v>40</v>
      </c>
      <c r="AL1105" s="0" t="n">
        <v>0</v>
      </c>
      <c r="AM1105" s="0" t="n">
        <v>1</v>
      </c>
    </row>
    <row r="1106" customFormat="false" ht="12.75" hidden="false" customHeight="false" outlineLevel="0" collapsed="false">
      <c r="A1106" s="0" t="n">
        <v>202102</v>
      </c>
      <c r="B1106" s="0" t="n">
        <v>-0.45</v>
      </c>
      <c r="C1106" s="0" t="n">
        <v>0.77442</v>
      </c>
      <c r="D1106" s="0" t="n">
        <v>1.37888032056</v>
      </c>
      <c r="E1106" s="0" t="n">
        <v>-1.15701731256</v>
      </c>
      <c r="F1106" s="0" t="n">
        <v>0</v>
      </c>
      <c r="G1106" s="0" t="n">
        <v>0</v>
      </c>
      <c r="H1106" s="0" t="n">
        <v>7</v>
      </c>
      <c r="I1106" s="0" t="n">
        <v>3</v>
      </c>
      <c r="J1106" s="0" t="n">
        <v>915</v>
      </c>
      <c r="K1106" s="0" t="n">
        <v>35</v>
      </c>
      <c r="L1106" s="0" t="n">
        <v>-0.45</v>
      </c>
      <c r="M1106" s="0" t="n">
        <v>0.77442</v>
      </c>
      <c r="N1106" s="0" t="n">
        <v>-0.983534574509</v>
      </c>
      <c r="O1106" s="0" t="n">
        <v>1.2409389019</v>
      </c>
      <c r="P1106" s="0" t="n">
        <v>-0.709700667657339</v>
      </c>
      <c r="Q1106" s="0" t="n">
        <v>1.65462368659612</v>
      </c>
      <c r="R1106" s="0" t="n">
        <v>-1.0038023347862</v>
      </c>
      <c r="S1106" s="0" t="n">
        <v>0.973166707560082</v>
      </c>
      <c r="T1106" s="0" t="n">
        <v>-0.829710862916981</v>
      </c>
      <c r="U1106" s="0" t="n">
        <v>1.56588747173589</v>
      </c>
      <c r="V1106" s="0" t="n">
        <v>0.708730575061131</v>
      </c>
      <c r="W1106" s="0" t="n">
        <v>0.496104938123696</v>
      </c>
      <c r="X1106" s="0" t="n">
        <v>0.268538135407746</v>
      </c>
      <c r="Y1106" s="0" t="n">
        <v>0.359518159883937</v>
      </c>
      <c r="Z1106" s="0" t="n">
        <v>0.533534574509</v>
      </c>
      <c r="AA1106" s="0" t="n">
        <v>-0.4665189019</v>
      </c>
      <c r="AB1106" s="0" t="n">
        <v>0.273833906851661</v>
      </c>
      <c r="AC1106" s="0" t="n">
        <v>0.413684784696117</v>
      </c>
      <c r="AD1106" s="0" t="n">
        <v>-0.0202677602772036</v>
      </c>
      <c r="AE1106" s="0" t="n">
        <v>-0.267772194339918</v>
      </c>
      <c r="AF1106" s="0" t="n">
        <v>0.153823711592019</v>
      </c>
      <c r="AG1106" s="0" t="n">
        <v>0.324948569835886</v>
      </c>
      <c r="AH1106" s="0" t="s">
        <v>43</v>
      </c>
      <c r="AI1106" s="0" t="n">
        <v>0</v>
      </c>
      <c r="AJ1106" s="0" t="n">
        <v>1</v>
      </c>
      <c r="AK1106" s="0" t="s">
        <v>40</v>
      </c>
      <c r="AL1106" s="0" t="n">
        <v>0</v>
      </c>
      <c r="AM1106" s="0" t="n">
        <v>1</v>
      </c>
    </row>
    <row r="1107" customFormat="false" ht="12.75" hidden="false" customHeight="false" outlineLevel="0" collapsed="false">
      <c r="A1107" s="0" t="n">
        <v>202102</v>
      </c>
      <c r="B1107" s="0" t="n">
        <v>-0.45</v>
      </c>
      <c r="C1107" s="0" t="n">
        <v>0.77442</v>
      </c>
      <c r="D1107" s="0" t="n">
        <v>-1.77265404267</v>
      </c>
      <c r="E1107" s="0" t="n">
        <v>0.31256622502</v>
      </c>
      <c r="F1107" s="0" t="n">
        <v>0</v>
      </c>
      <c r="G1107" s="0" t="n">
        <v>0</v>
      </c>
      <c r="H1107" s="0" t="n">
        <v>12</v>
      </c>
      <c r="I1107" s="0" t="n">
        <v>6</v>
      </c>
      <c r="J1107" s="0" t="n">
        <v>958</v>
      </c>
      <c r="K1107" s="0" t="n">
        <v>40</v>
      </c>
      <c r="L1107" s="0" t="n">
        <v>-0.45</v>
      </c>
      <c r="M1107" s="0" t="n">
        <v>0.77442</v>
      </c>
      <c r="N1107" s="0" t="n">
        <v>-1.26505696774</v>
      </c>
      <c r="O1107" s="0" t="n">
        <v>2.73718476295</v>
      </c>
      <c r="P1107" s="0" t="n">
        <v>0.159958778451918</v>
      </c>
      <c r="Q1107" s="0" t="n">
        <v>1.10018894912558</v>
      </c>
      <c r="R1107" s="0" t="n">
        <v>0.524198203205485</v>
      </c>
      <c r="S1107" s="0" t="n">
        <v>0.716658435515995</v>
      </c>
      <c r="T1107" s="0" t="n">
        <v>0.494369309268565</v>
      </c>
      <c r="U1107" s="0" t="n">
        <v>0.937146213556978</v>
      </c>
      <c r="V1107" s="0" t="n">
        <v>2.125267836142</v>
      </c>
      <c r="W1107" s="0" t="n">
        <v>2.17035139352446</v>
      </c>
      <c r="X1107" s="0" t="n">
        <v>2.69888138061107</v>
      </c>
      <c r="Y1107" s="0" t="n">
        <v>2.5170855375869</v>
      </c>
      <c r="Z1107" s="0" t="n">
        <v>0.81505696774</v>
      </c>
      <c r="AA1107" s="0" t="n">
        <v>-1.96276476295</v>
      </c>
      <c r="AB1107" s="0" t="n">
        <v>1.42501574619192</v>
      </c>
      <c r="AC1107" s="0" t="n">
        <v>-1.63699581382442</v>
      </c>
      <c r="AD1107" s="0" t="n">
        <v>1.78925517094549</v>
      </c>
      <c r="AE1107" s="0" t="n">
        <v>-2.02052632743401</v>
      </c>
      <c r="AF1107" s="0" t="n">
        <v>1.75942627700857</v>
      </c>
      <c r="AG1107" s="0" t="n">
        <v>-1.80003854939302</v>
      </c>
      <c r="AH1107" s="0" t="s">
        <v>43</v>
      </c>
      <c r="AI1107" s="0" t="n">
        <v>0</v>
      </c>
      <c r="AJ1107" s="0" t="n">
        <v>0</v>
      </c>
      <c r="AK1107" s="0" t="s">
        <v>41</v>
      </c>
      <c r="AL1107" s="0" t="n">
        <v>0</v>
      </c>
      <c r="AM1107" s="0" t="n">
        <v>0</v>
      </c>
    </row>
    <row r="1108" customFormat="false" ht="12.75" hidden="false" customHeight="false" outlineLevel="0" collapsed="false">
      <c r="A1108" s="0" t="n">
        <v>202102</v>
      </c>
      <c r="B1108" s="0" t="n">
        <v>-0.45</v>
      </c>
      <c r="C1108" s="0" t="n">
        <v>0.77442</v>
      </c>
      <c r="D1108" s="0" t="n">
        <v>1.77265386818</v>
      </c>
      <c r="E1108" s="0" t="n">
        <v>0.312567214581</v>
      </c>
      <c r="F1108" s="0" t="n">
        <v>0</v>
      </c>
      <c r="G1108" s="0" t="n">
        <v>0</v>
      </c>
      <c r="H1108" s="0" t="n">
        <v>1</v>
      </c>
      <c r="I1108" s="0" t="n">
        <v>5</v>
      </c>
      <c r="J1108" s="0" t="n">
        <v>869</v>
      </c>
      <c r="K1108" s="0" t="n">
        <v>29</v>
      </c>
      <c r="L1108" s="0" t="n">
        <v>-0.45</v>
      </c>
      <c r="M1108" s="0" t="n">
        <v>0.77442</v>
      </c>
      <c r="N1108" s="0" t="n">
        <v>-2.60183858871</v>
      </c>
      <c r="O1108" s="0" t="n">
        <v>2.02141785622</v>
      </c>
      <c r="P1108" s="0" t="n">
        <v>-1.12737047365284</v>
      </c>
      <c r="Q1108" s="0" t="n">
        <v>1.06617887608468</v>
      </c>
      <c r="R1108" s="0" t="n">
        <v>-1.14920807101191</v>
      </c>
      <c r="S1108" s="0" t="n">
        <v>0.513099152065459</v>
      </c>
      <c r="T1108" s="0" t="n">
        <v>-1.25658690973903</v>
      </c>
      <c r="U1108" s="0" t="n">
        <v>0.857077223356794</v>
      </c>
      <c r="V1108" s="0" t="n">
        <v>2.48704904762225</v>
      </c>
      <c r="W1108" s="0" t="n">
        <v>1.75685449923726</v>
      </c>
      <c r="X1108" s="0" t="n">
        <v>2.0940775377837</v>
      </c>
      <c r="Y1108" s="0" t="n">
        <v>1.77915462765621</v>
      </c>
      <c r="Z1108" s="0" t="n">
        <v>2.15183858871</v>
      </c>
      <c r="AA1108" s="0" t="n">
        <v>-1.24699785622</v>
      </c>
      <c r="AB1108" s="0" t="n">
        <v>1.47446811505716</v>
      </c>
      <c r="AC1108" s="0" t="n">
        <v>-0.95523898013532</v>
      </c>
      <c r="AD1108" s="0" t="n">
        <v>1.45263051769809</v>
      </c>
      <c r="AE1108" s="0" t="n">
        <v>-1.50831870415454</v>
      </c>
      <c r="AF1108" s="0" t="n">
        <v>1.34525167897097</v>
      </c>
      <c r="AG1108" s="0" t="n">
        <v>-1.16434063286321</v>
      </c>
      <c r="AH1108" s="0" t="s">
        <v>43</v>
      </c>
      <c r="AI1108" s="0" t="n">
        <v>0</v>
      </c>
      <c r="AJ1108" s="0" t="n">
        <v>0</v>
      </c>
      <c r="AK1108" s="0" t="s">
        <v>40</v>
      </c>
      <c r="AL1108" s="0" t="n">
        <v>0</v>
      </c>
      <c r="AM1108" s="0" t="n">
        <v>0</v>
      </c>
    </row>
    <row r="1109" customFormat="false" ht="12.75" hidden="false" customHeight="false" outlineLevel="0" collapsed="false">
      <c r="A1109" s="0" t="n">
        <v>202102</v>
      </c>
      <c r="B1109" s="0" t="n">
        <v>-0.45</v>
      </c>
      <c r="C1109" s="0" t="n">
        <v>0.77442</v>
      </c>
      <c r="D1109" s="0" t="n">
        <v>-1.37887967467</v>
      </c>
      <c r="E1109" s="0" t="n">
        <v>-1.15701808231</v>
      </c>
      <c r="F1109" s="0" t="n">
        <v>0</v>
      </c>
      <c r="G1109" s="0" t="n">
        <v>0</v>
      </c>
      <c r="H1109" s="0" t="n">
        <v>1</v>
      </c>
      <c r="I1109" s="0" t="n">
        <v>4</v>
      </c>
      <c r="J1109" s="0" t="n">
        <v>868</v>
      </c>
      <c r="K1109" s="0" t="n">
        <v>29</v>
      </c>
      <c r="L1109" s="0" t="n">
        <v>-0.45</v>
      </c>
      <c r="M1109" s="0" t="n">
        <v>0.77442</v>
      </c>
      <c r="N1109" s="0" t="n">
        <v>0.147877156734</v>
      </c>
      <c r="O1109" s="0" t="n">
        <v>0.799278795719</v>
      </c>
      <c r="P1109" s="0" t="n">
        <v>-0.239559250438939</v>
      </c>
      <c r="Q1109" s="0" t="n">
        <v>1.46502387126951</v>
      </c>
      <c r="R1109" s="0" t="n">
        <v>0.210598434999544</v>
      </c>
      <c r="S1109" s="0" t="n">
        <v>1.19852296526528</v>
      </c>
      <c r="T1109" s="0" t="n">
        <v>0.0249453180228814</v>
      </c>
      <c r="U1109" s="0" t="n">
        <v>1.45502643816161</v>
      </c>
      <c r="V1109" s="0" t="n">
        <v>0.598393728467245</v>
      </c>
      <c r="W1109" s="0" t="n">
        <v>0.77027493482706</v>
      </c>
      <c r="X1109" s="0" t="n">
        <v>0.404140898281728</v>
      </c>
      <c r="Y1109" s="0" t="n">
        <v>0.66717104818625</v>
      </c>
      <c r="Z1109" s="0" t="n">
        <v>-0.597877156734</v>
      </c>
      <c r="AA1109" s="0" t="n">
        <v>-0.024858795719</v>
      </c>
      <c r="AB1109" s="0" t="n">
        <v>-0.387436407172939</v>
      </c>
      <c r="AC1109" s="0" t="n">
        <v>0.665745075550511</v>
      </c>
      <c r="AD1109" s="0" t="n">
        <v>0.0627212782655438</v>
      </c>
      <c r="AE1109" s="0" t="n">
        <v>0.399244169546279</v>
      </c>
      <c r="AF1109" s="0" t="n">
        <v>-0.122931838711119</v>
      </c>
      <c r="AG1109" s="0" t="n">
        <v>0.655747642442611</v>
      </c>
      <c r="AH1109" s="0" t="s">
        <v>43</v>
      </c>
      <c r="AI1109" s="0" t="n">
        <v>0</v>
      </c>
      <c r="AJ1109" s="0" t="n">
        <v>0</v>
      </c>
      <c r="AK1109" s="0" t="s">
        <v>40</v>
      </c>
      <c r="AL1109" s="0" t="n">
        <v>0</v>
      </c>
      <c r="AM1109" s="0" t="n">
        <v>0</v>
      </c>
    </row>
    <row r="1110" customFormat="false" ht="12.75" hidden="false" customHeight="false" outlineLevel="0" collapsed="false">
      <c r="A1110" s="0" t="n">
        <v>202102</v>
      </c>
      <c r="B1110" s="0" t="n">
        <v>-0.45</v>
      </c>
      <c r="C1110" s="0" t="n">
        <v>0.77442</v>
      </c>
      <c r="D1110" s="0" t="n">
        <v>-1.37887967467</v>
      </c>
      <c r="E1110" s="0" t="n">
        <v>-1.15701808231</v>
      </c>
      <c r="F1110" s="0" t="n">
        <v>0</v>
      </c>
      <c r="G1110" s="0" t="n">
        <v>0</v>
      </c>
      <c r="H1110" s="0" t="n">
        <v>21</v>
      </c>
      <c r="I1110" s="0" t="n">
        <v>4</v>
      </c>
      <c r="J1110" s="0" t="n">
        <v>1028</v>
      </c>
      <c r="K1110" s="0" t="n">
        <v>49</v>
      </c>
      <c r="L1110" s="0" t="n">
        <v>-0.45</v>
      </c>
      <c r="M1110" s="0" t="n">
        <v>0.77442</v>
      </c>
      <c r="N1110" s="0" t="n">
        <v>0.0984804928303</v>
      </c>
      <c r="O1110" s="0" t="n">
        <v>0.568026185036</v>
      </c>
      <c r="P1110" s="0" t="n">
        <v>-0.239559250438939</v>
      </c>
      <c r="Q1110" s="0" t="n">
        <v>1.46502387126951</v>
      </c>
      <c r="R1110" s="0" t="n">
        <v>0.210598434999544</v>
      </c>
      <c r="S1110" s="0" t="n">
        <v>1.19852296526528</v>
      </c>
      <c r="T1110" s="0" t="n">
        <v>0.0249453180228814</v>
      </c>
      <c r="U1110" s="0" t="n">
        <v>1.45502643816161</v>
      </c>
      <c r="V1110" s="0" t="n">
        <v>0.58602837633579</v>
      </c>
      <c r="W1110" s="0" t="n">
        <v>0.958580052545329</v>
      </c>
      <c r="X1110" s="0" t="n">
        <v>0.640387869057304</v>
      </c>
      <c r="Y1110" s="0" t="n">
        <v>0.890043184895461</v>
      </c>
      <c r="Z1110" s="0" t="n">
        <v>-0.5484804928303</v>
      </c>
      <c r="AA1110" s="0" t="n">
        <v>0.206393814964</v>
      </c>
      <c r="AB1110" s="0" t="n">
        <v>-0.338039743269239</v>
      </c>
      <c r="AC1110" s="0" t="n">
        <v>0.896997686233511</v>
      </c>
      <c r="AD1110" s="0" t="n">
        <v>0.112117942169244</v>
      </c>
      <c r="AE1110" s="0" t="n">
        <v>0.630496780229279</v>
      </c>
      <c r="AF1110" s="0" t="n">
        <v>-0.0735351748074186</v>
      </c>
      <c r="AG1110" s="0" t="n">
        <v>0.887000253125611</v>
      </c>
      <c r="AH1110" s="0" t="s">
        <v>43</v>
      </c>
      <c r="AI1110" s="0" t="n">
        <v>0</v>
      </c>
      <c r="AJ1110" s="0" t="n">
        <v>2</v>
      </c>
      <c r="AK1110" s="0" t="s">
        <v>40</v>
      </c>
      <c r="AL1110" s="0" t="n">
        <v>0</v>
      </c>
      <c r="AM1110" s="0" t="n">
        <v>1</v>
      </c>
    </row>
    <row r="1111" customFormat="false" ht="12.75" hidden="false" customHeight="false" outlineLevel="0" collapsed="false">
      <c r="A1111" s="0" t="n">
        <v>202102</v>
      </c>
      <c r="B1111" s="0" t="n">
        <v>-0.45</v>
      </c>
      <c r="C1111" s="0" t="n">
        <v>0.77442</v>
      </c>
      <c r="D1111" s="0" t="n">
        <v>1.77265404267</v>
      </c>
      <c r="E1111" s="0" t="n">
        <v>-0.31256622502</v>
      </c>
      <c r="F1111" s="0" t="n">
        <v>0</v>
      </c>
      <c r="G1111" s="0" t="n">
        <v>0</v>
      </c>
      <c r="H1111" s="0" t="n">
        <v>6</v>
      </c>
      <c r="I1111" s="0" t="n">
        <v>7</v>
      </c>
      <c r="J1111" s="0" t="n">
        <v>911</v>
      </c>
      <c r="K1111" s="0" t="n">
        <v>34</v>
      </c>
      <c r="L1111" s="0" t="n">
        <v>-0.45</v>
      </c>
      <c r="M1111" s="0" t="n">
        <v>0.77442</v>
      </c>
      <c r="N1111" s="0" t="n">
        <v>-0.800132155418</v>
      </c>
      <c r="O1111" s="0" t="n">
        <v>0.500110805035</v>
      </c>
      <c r="P1111" s="0" t="n">
        <v>-1.01633892084038</v>
      </c>
      <c r="Q1111" s="0" t="n">
        <v>1.32212549237215</v>
      </c>
      <c r="R1111" s="0" t="n">
        <v>-1.12206818552048</v>
      </c>
      <c r="S1111" s="0" t="n">
        <v>0.706037460641528</v>
      </c>
      <c r="T1111" s="0" t="n">
        <v>-1.1505957261195</v>
      </c>
      <c r="U1111" s="0" t="n">
        <v>1.16194486666297</v>
      </c>
      <c r="V1111" s="0" t="n">
        <v>0.444789906247883</v>
      </c>
      <c r="W1111" s="0" t="n">
        <v>0.849972653449746</v>
      </c>
      <c r="X1111" s="0" t="n">
        <v>0.382163047621606</v>
      </c>
      <c r="Y1111" s="0" t="n">
        <v>0.748898550886446</v>
      </c>
      <c r="Z1111" s="0" t="n">
        <v>0.350132155418</v>
      </c>
      <c r="AA1111" s="0" t="n">
        <v>0.274309194965</v>
      </c>
      <c r="AB1111" s="0" t="n">
        <v>-0.216206765422383</v>
      </c>
      <c r="AC1111" s="0" t="n">
        <v>0.82201468733715</v>
      </c>
      <c r="AD1111" s="0" t="n">
        <v>-0.321936030102479</v>
      </c>
      <c r="AE1111" s="0" t="n">
        <v>0.205926655606528</v>
      </c>
      <c r="AF1111" s="0" t="n">
        <v>-0.350463570701501</v>
      </c>
      <c r="AG1111" s="0" t="n">
        <v>0.661834061627968</v>
      </c>
      <c r="AH1111" s="0" t="s">
        <v>43</v>
      </c>
      <c r="AI1111" s="0" t="n">
        <v>0</v>
      </c>
      <c r="AJ1111" s="0" t="n">
        <v>2</v>
      </c>
      <c r="AK1111" s="0" t="s">
        <v>40</v>
      </c>
      <c r="AL1111" s="0" t="n">
        <v>0</v>
      </c>
      <c r="AM1111" s="0" t="n">
        <v>1</v>
      </c>
    </row>
    <row r="1112" customFormat="false" ht="12.75" hidden="false" customHeight="false" outlineLevel="0" collapsed="false">
      <c r="A1112" s="0" t="n">
        <v>202102</v>
      </c>
      <c r="B1112" s="0" t="n">
        <v>-0.45</v>
      </c>
      <c r="C1112" s="0" t="n">
        <v>0.77442</v>
      </c>
      <c r="D1112" s="0" t="n">
        <v>1.77265386818</v>
      </c>
      <c r="E1112" s="0" t="n">
        <v>0.312567214581</v>
      </c>
      <c r="F1112" s="0" t="n">
        <v>0</v>
      </c>
      <c r="G1112" s="0" t="n">
        <v>0</v>
      </c>
      <c r="H1112" s="0" t="n">
        <v>20</v>
      </c>
      <c r="I1112" s="0" t="n">
        <v>5</v>
      </c>
      <c r="J1112" s="0" t="n">
        <v>1021</v>
      </c>
      <c r="K1112" s="0" t="n">
        <v>48</v>
      </c>
      <c r="L1112" s="0" t="n">
        <v>-0.45</v>
      </c>
      <c r="M1112" s="0" t="n">
        <v>0.77442</v>
      </c>
      <c r="N1112" s="0" t="n">
        <v>-1.06615793705</v>
      </c>
      <c r="O1112" s="0" t="n">
        <v>1.41903281212</v>
      </c>
      <c r="P1112" s="0" t="n">
        <v>-1.12737047365284</v>
      </c>
      <c r="Q1112" s="0" t="n">
        <v>1.06617887608468</v>
      </c>
      <c r="R1112" s="0" t="n">
        <v>-1.14920807101191</v>
      </c>
      <c r="S1112" s="0" t="n">
        <v>0.513099152065459</v>
      </c>
      <c r="T1112" s="0" t="n">
        <v>-1.25658690973903</v>
      </c>
      <c r="U1112" s="0" t="n">
        <v>0.857077223356794</v>
      </c>
      <c r="V1112" s="0" t="n">
        <v>0.89172657296896</v>
      </c>
      <c r="W1112" s="0" t="n">
        <v>0.358124105322403</v>
      </c>
      <c r="X1112" s="0" t="n">
        <v>0.909732444826998</v>
      </c>
      <c r="Y1112" s="0" t="n">
        <v>0.593344147507669</v>
      </c>
      <c r="Z1112" s="0" t="n">
        <v>0.61615793705</v>
      </c>
      <c r="AA1112" s="0" t="n">
        <v>-0.64461281212</v>
      </c>
      <c r="AB1112" s="0" t="n">
        <v>-0.0612125366028382</v>
      </c>
      <c r="AC1112" s="0" t="n">
        <v>-0.35285393603532</v>
      </c>
      <c r="AD1112" s="0" t="n">
        <v>-0.0830501339619112</v>
      </c>
      <c r="AE1112" s="0" t="n">
        <v>-0.905933660054541</v>
      </c>
      <c r="AF1112" s="0" t="n">
        <v>-0.190428972689035</v>
      </c>
      <c r="AG1112" s="0" t="n">
        <v>-0.561955588763206</v>
      </c>
      <c r="AH1112" s="0" t="s">
        <v>43</v>
      </c>
      <c r="AI1112" s="0" t="n">
        <v>0</v>
      </c>
      <c r="AJ1112" s="0" t="n">
        <v>0</v>
      </c>
      <c r="AK1112" s="0" t="s">
        <v>41</v>
      </c>
      <c r="AL1112" s="0" t="n">
        <v>0</v>
      </c>
      <c r="AM1112" s="0" t="n">
        <v>0</v>
      </c>
    </row>
    <row r="1113" customFormat="false" ht="12.75" hidden="false" customHeight="false" outlineLevel="0" collapsed="false">
      <c r="A1113" s="0" t="n">
        <v>202103</v>
      </c>
      <c r="B1113" s="0" t="n">
        <v>1.7727</v>
      </c>
      <c r="C1113" s="0" t="n">
        <v>0.31257</v>
      </c>
      <c r="D1113" s="0" t="n">
        <v>0</v>
      </c>
      <c r="E1113" s="0" t="n">
        <v>-1.79999999981</v>
      </c>
      <c r="F1113" s="0" t="n">
        <v>0</v>
      </c>
      <c r="G1113" s="0" t="n">
        <v>0</v>
      </c>
      <c r="H1113" s="0" t="n">
        <v>19</v>
      </c>
      <c r="I1113" s="0" t="n">
        <v>5</v>
      </c>
      <c r="J1113" s="0" t="n">
        <v>1237</v>
      </c>
      <c r="K1113" s="0" t="n">
        <v>75</v>
      </c>
      <c r="L1113" s="0" t="n">
        <v>1.7727</v>
      </c>
      <c r="M1113" s="0" t="n">
        <v>0.31257</v>
      </c>
      <c r="N1113" s="0" t="n">
        <v>3.35393619537</v>
      </c>
      <c r="O1113" s="0" t="n">
        <v>-0.650706589222</v>
      </c>
      <c r="P1113" s="0" t="n">
        <v>2.40636466705007</v>
      </c>
      <c r="Q1113" s="0" t="n">
        <v>0.905101295825571</v>
      </c>
      <c r="R1113" s="0" t="n">
        <v>1.55483214663178</v>
      </c>
      <c r="S1113" s="0" t="n">
        <v>1.07580362782838</v>
      </c>
      <c r="T1113" s="0" t="n">
        <v>1.98197137061864</v>
      </c>
      <c r="U1113" s="0" t="n">
        <v>1.0345193592463</v>
      </c>
      <c r="V1113" s="0" t="n">
        <v>1.85154251717085</v>
      </c>
      <c r="W1113" s="0" t="n">
        <v>1.82165583370151</v>
      </c>
      <c r="X1113" s="0" t="n">
        <v>2.49351416835068</v>
      </c>
      <c r="Y1113" s="0" t="n">
        <v>2.17307937677065</v>
      </c>
      <c r="Z1113" s="0" t="n">
        <v>-1.58123619537</v>
      </c>
      <c r="AA1113" s="0" t="n">
        <v>0.963276589222</v>
      </c>
      <c r="AB1113" s="0" t="n">
        <v>-0.947571528319926</v>
      </c>
      <c r="AC1113" s="0" t="n">
        <v>1.55580788504757</v>
      </c>
      <c r="AD1113" s="0" t="n">
        <v>-1.79910404873822</v>
      </c>
      <c r="AE1113" s="0" t="n">
        <v>1.72651021705038</v>
      </c>
      <c r="AF1113" s="0" t="n">
        <v>-1.37196482475136</v>
      </c>
      <c r="AG1113" s="0" t="n">
        <v>1.6852259484683</v>
      </c>
      <c r="AH1113" s="0" t="s">
        <v>43</v>
      </c>
      <c r="AI1113" s="0" t="n">
        <v>0</v>
      </c>
      <c r="AJ1113" s="0" t="n">
        <v>0</v>
      </c>
      <c r="AK1113" s="0" t="s">
        <v>40</v>
      </c>
      <c r="AL1113" s="0" t="n">
        <v>0</v>
      </c>
      <c r="AM1113" s="0" t="n">
        <v>0</v>
      </c>
    </row>
    <row r="1114" customFormat="false" ht="12.75" hidden="false" customHeight="false" outlineLevel="0" collapsed="false">
      <c r="A1114" s="0" t="n">
        <v>202103</v>
      </c>
      <c r="B1114" s="0" t="n">
        <v>-1.3789</v>
      </c>
      <c r="C1114" s="0" t="n">
        <v>-1.157</v>
      </c>
      <c r="D1114" s="0" t="n">
        <v>0</v>
      </c>
      <c r="E1114" s="0" t="n">
        <v>-1.79999999981</v>
      </c>
      <c r="F1114" s="0" t="n">
        <v>0</v>
      </c>
      <c r="G1114" s="0" t="n">
        <v>0</v>
      </c>
      <c r="H1114" s="0" t="n">
        <v>23</v>
      </c>
      <c r="I1114" s="0" t="n">
        <v>4</v>
      </c>
      <c r="J1114" s="0" t="n">
        <v>1268</v>
      </c>
      <c r="K1114" s="0" t="n">
        <v>79</v>
      </c>
      <c r="L1114" s="0" t="n">
        <v>-1.3789</v>
      </c>
      <c r="M1114" s="0" t="n">
        <v>-1.157</v>
      </c>
      <c r="N1114" s="0" t="n">
        <v>-1.45663964748</v>
      </c>
      <c r="O1114" s="0" t="n">
        <v>0.321284592152</v>
      </c>
      <c r="P1114" s="0" t="n">
        <v>-2.09815864188891</v>
      </c>
      <c r="Q1114" s="0" t="n">
        <v>-0.588618944394818</v>
      </c>
      <c r="R1114" s="0" t="n">
        <v>-1.80684551507325</v>
      </c>
      <c r="S1114" s="0" t="n">
        <v>-0.190057097645832</v>
      </c>
      <c r="T1114" s="0" t="n">
        <v>-1.93636331870656</v>
      </c>
      <c r="U1114" s="0" t="n">
        <v>-0.186199723114609</v>
      </c>
      <c r="V1114" s="0" t="n">
        <v>1.48032725712402</v>
      </c>
      <c r="W1114" s="0" t="n">
        <v>1.11331534886025</v>
      </c>
      <c r="X1114" s="0" t="n">
        <v>0.619769693855747</v>
      </c>
      <c r="Y1114" s="0" t="n">
        <v>0.698337404824275</v>
      </c>
      <c r="Z1114" s="0" t="n">
        <v>0.0777396474800001</v>
      </c>
      <c r="AA1114" s="0" t="n">
        <v>-1.478284592152</v>
      </c>
      <c r="AB1114" s="0" t="n">
        <v>-0.641518994408909</v>
      </c>
      <c r="AC1114" s="0" t="n">
        <v>-0.909903536546818</v>
      </c>
      <c r="AD1114" s="0" t="n">
        <v>-0.350205867593254</v>
      </c>
      <c r="AE1114" s="0" t="n">
        <v>-0.511341689797832</v>
      </c>
      <c r="AF1114" s="0" t="n">
        <v>-0.479723671226555</v>
      </c>
      <c r="AG1114" s="0" t="n">
        <v>-0.507484315266609</v>
      </c>
      <c r="AH1114" s="0" t="s">
        <v>43</v>
      </c>
      <c r="AI1114" s="0" t="n">
        <v>0</v>
      </c>
      <c r="AJ1114" s="0" t="n">
        <v>2</v>
      </c>
      <c r="AK1114" s="0" t="s">
        <v>40</v>
      </c>
      <c r="AL1114" s="0" t="n">
        <v>0</v>
      </c>
      <c r="AM1114" s="0" t="n">
        <v>1</v>
      </c>
    </row>
    <row r="1115" customFormat="false" ht="12.75" hidden="false" customHeight="false" outlineLevel="0" collapsed="false">
      <c r="A1115" s="0" t="n">
        <v>202103</v>
      </c>
      <c r="B1115" s="0" t="n">
        <v>-1.7727</v>
      </c>
      <c r="C1115" s="0" t="n">
        <v>-0.31257</v>
      </c>
      <c r="D1115" s="0" t="n">
        <v>0</v>
      </c>
      <c r="E1115" s="0" t="n">
        <v>-1.79999999981</v>
      </c>
      <c r="F1115" s="0" t="n">
        <v>0</v>
      </c>
      <c r="G1115" s="0" t="n">
        <v>0</v>
      </c>
      <c r="H1115" s="0" t="n">
        <v>26</v>
      </c>
      <c r="I1115" s="0" t="n">
        <v>8</v>
      </c>
      <c r="J1115" s="0" t="n">
        <v>1296</v>
      </c>
      <c r="K1115" s="0" t="n">
        <v>82</v>
      </c>
      <c r="L1115" s="0" t="n">
        <v>-1.7727</v>
      </c>
      <c r="M1115" s="0" t="n">
        <v>-0.31257</v>
      </c>
      <c r="N1115" s="0" t="n">
        <v>0.254566341639</v>
      </c>
      <c r="O1115" s="0" t="n">
        <v>-1.8825429678</v>
      </c>
      <c r="P1115" s="0" t="n">
        <v>-2.39934875816727</v>
      </c>
      <c r="Q1115" s="0" t="n">
        <v>0.286226814471494</v>
      </c>
      <c r="R1115" s="0" t="n">
        <v>-1.75742685712532</v>
      </c>
      <c r="S1115" s="0" t="n">
        <v>0.587346202987097</v>
      </c>
      <c r="T1115" s="0" t="n">
        <v>-2.04251879685843</v>
      </c>
      <c r="U1115" s="0" t="n">
        <v>0.545174782091889</v>
      </c>
      <c r="V1115" s="0" t="n">
        <v>2.56410295026645</v>
      </c>
      <c r="W1115" s="0" t="n">
        <v>3.42736454516785</v>
      </c>
      <c r="X1115" s="0" t="n">
        <v>3.18566620157311</v>
      </c>
      <c r="Y1115" s="0" t="n">
        <v>3.34221687007978</v>
      </c>
      <c r="Z1115" s="0" t="n">
        <v>-2.027266341639</v>
      </c>
      <c r="AA1115" s="0" t="n">
        <v>1.5699729678</v>
      </c>
      <c r="AB1115" s="0" t="n">
        <v>-2.65391509980627</v>
      </c>
      <c r="AC1115" s="0" t="n">
        <v>2.16876978227149</v>
      </c>
      <c r="AD1115" s="0" t="n">
        <v>-2.01199319876432</v>
      </c>
      <c r="AE1115" s="0" t="n">
        <v>2.4698891707871</v>
      </c>
      <c r="AF1115" s="0" t="n">
        <v>-2.29708513849743</v>
      </c>
      <c r="AG1115" s="0" t="n">
        <v>2.42771774989189</v>
      </c>
      <c r="AH1115" s="0" t="s">
        <v>43</v>
      </c>
      <c r="AI1115" s="0" t="n">
        <v>0</v>
      </c>
      <c r="AJ1115" s="0" t="n">
        <v>2</v>
      </c>
      <c r="AK1115" s="0" t="s">
        <v>40</v>
      </c>
      <c r="AL1115" s="0" t="n">
        <v>0</v>
      </c>
      <c r="AM1115" s="0" t="n">
        <v>1</v>
      </c>
    </row>
    <row r="1116" customFormat="false" ht="12.75" hidden="false" customHeight="false" outlineLevel="0" collapsed="false">
      <c r="A1116" s="0" t="n">
        <v>202103</v>
      </c>
      <c r="B1116" s="0" t="n">
        <v>-1.7727</v>
      </c>
      <c r="C1116" s="0" t="n">
        <v>-0.31257</v>
      </c>
      <c r="D1116" s="0" t="n">
        <v>0</v>
      </c>
      <c r="E1116" s="0" t="n">
        <v>-1.79999999981</v>
      </c>
      <c r="F1116" s="0" t="n">
        <v>0</v>
      </c>
      <c r="G1116" s="0" t="n">
        <v>0</v>
      </c>
      <c r="H1116" s="0" t="n">
        <v>27</v>
      </c>
      <c r="I1116" s="0" t="n">
        <v>8</v>
      </c>
      <c r="J1116" s="0" t="n">
        <v>1304</v>
      </c>
      <c r="K1116" s="0" t="n">
        <v>83</v>
      </c>
      <c r="L1116" s="0" t="n">
        <v>-1.7727</v>
      </c>
      <c r="M1116" s="0" t="n">
        <v>-0.31257</v>
      </c>
      <c r="N1116" s="0" t="n">
        <v>-1.64361763</v>
      </c>
      <c r="O1116" s="0" t="n">
        <v>1.3756518364</v>
      </c>
      <c r="P1116" s="0" t="n">
        <v>-2.39934875816727</v>
      </c>
      <c r="Q1116" s="0" t="n">
        <v>0.286226814471494</v>
      </c>
      <c r="R1116" s="0" t="n">
        <v>-1.75742685712532</v>
      </c>
      <c r="S1116" s="0" t="n">
        <v>0.587346202987097</v>
      </c>
      <c r="T1116" s="0" t="n">
        <v>-2.04251879685843</v>
      </c>
      <c r="U1116" s="0" t="n">
        <v>0.545174782091889</v>
      </c>
      <c r="V1116" s="0" t="n">
        <v>1.69314949934807</v>
      </c>
      <c r="W1116" s="0" t="n">
        <v>1.32588703006135</v>
      </c>
      <c r="X1116" s="0" t="n">
        <v>0.796478695163519</v>
      </c>
      <c r="Y1116" s="0" t="n">
        <v>0.921311173628811</v>
      </c>
      <c r="Z1116" s="0" t="n">
        <v>-0.12908237</v>
      </c>
      <c r="AA1116" s="0" t="n">
        <v>-1.6882218364</v>
      </c>
      <c r="AB1116" s="0" t="n">
        <v>-0.755731128167266</v>
      </c>
      <c r="AC1116" s="0" t="n">
        <v>-1.08942502192851</v>
      </c>
      <c r="AD1116" s="0" t="n">
        <v>-0.113809227125323</v>
      </c>
      <c r="AE1116" s="0" t="n">
        <v>-0.788305633412903</v>
      </c>
      <c r="AF1116" s="0" t="n">
        <v>-0.398901166858433</v>
      </c>
      <c r="AG1116" s="0" t="n">
        <v>-0.830477054308112</v>
      </c>
      <c r="AH1116" s="0" t="s">
        <v>43</v>
      </c>
      <c r="AI1116" s="0" t="n">
        <v>0</v>
      </c>
      <c r="AJ1116" s="0" t="n">
        <v>1</v>
      </c>
      <c r="AK1116" s="0" t="s">
        <v>41</v>
      </c>
      <c r="AL1116" s="0" t="n">
        <v>0</v>
      </c>
      <c r="AM1116" s="0" t="n">
        <v>1</v>
      </c>
    </row>
    <row r="1117" customFormat="false" ht="12.75" hidden="false" customHeight="false" outlineLevel="0" collapsed="false">
      <c r="A1117" s="0" t="n">
        <v>202103</v>
      </c>
      <c r="B1117" s="0" t="n">
        <v>1.3789</v>
      </c>
      <c r="C1117" s="0" t="n">
        <v>1.157</v>
      </c>
      <c r="D1117" s="0" t="n">
        <v>0</v>
      </c>
      <c r="E1117" s="0" t="n">
        <v>-1.79999999981</v>
      </c>
      <c r="F1117" s="0" t="n">
        <v>0</v>
      </c>
      <c r="G1117" s="0" t="n">
        <v>0</v>
      </c>
      <c r="H1117" s="0" t="n">
        <v>27</v>
      </c>
      <c r="I1117" s="0" t="n">
        <v>1</v>
      </c>
      <c r="J1117" s="0" t="n">
        <v>1297</v>
      </c>
      <c r="K1117" s="0" t="n">
        <v>83</v>
      </c>
      <c r="L1117" s="0" t="n">
        <v>1.3789</v>
      </c>
      <c r="M1117" s="0" t="n">
        <v>1.157</v>
      </c>
      <c r="N1117" s="0" t="n">
        <v>2.39810776711</v>
      </c>
      <c r="O1117" s="0" t="n">
        <v>1.18299782276</v>
      </c>
      <c r="P1117" s="0" t="n">
        <v>2.12510535227032</v>
      </c>
      <c r="Q1117" s="0" t="n">
        <v>1.78642497936433</v>
      </c>
      <c r="R1117" s="0" t="n">
        <v>1.02447902630685</v>
      </c>
      <c r="S1117" s="0" t="n">
        <v>1.6678075781634</v>
      </c>
      <c r="T1117" s="0" t="n">
        <v>1.69945068990372</v>
      </c>
      <c r="U1117" s="0" t="n">
        <v>1.71160463710081</v>
      </c>
      <c r="V1117" s="0" t="n">
        <v>1.01953928777934</v>
      </c>
      <c r="W1117" s="0" t="n">
        <v>0.66231008737289</v>
      </c>
      <c r="X1117" s="0" t="n">
        <v>1.45667306438155</v>
      </c>
      <c r="Y1117" s="0" t="n">
        <v>0.876097526362199</v>
      </c>
      <c r="Z1117" s="0" t="n">
        <v>-1.01920776711</v>
      </c>
      <c r="AA1117" s="0" t="n">
        <v>-0.02599782276</v>
      </c>
      <c r="AB1117" s="0" t="n">
        <v>-0.273002414839675</v>
      </c>
      <c r="AC1117" s="0" t="n">
        <v>0.603427156604334</v>
      </c>
      <c r="AD1117" s="0" t="n">
        <v>-1.37362874080315</v>
      </c>
      <c r="AE1117" s="0" t="n">
        <v>0.4848097554034</v>
      </c>
      <c r="AF1117" s="0" t="n">
        <v>-0.69865707720628</v>
      </c>
      <c r="AG1117" s="0" t="n">
        <v>0.528606814340811</v>
      </c>
      <c r="AH1117" s="0" t="s">
        <v>43</v>
      </c>
      <c r="AI1117" s="0" t="n">
        <v>0</v>
      </c>
      <c r="AJ1117" s="0" t="n">
        <v>1</v>
      </c>
      <c r="AK1117" s="0" t="s">
        <v>41</v>
      </c>
      <c r="AL1117" s="0" t="n">
        <v>0</v>
      </c>
      <c r="AM1117" s="0" t="n">
        <v>1</v>
      </c>
    </row>
    <row r="1118" customFormat="false" ht="12.75" hidden="false" customHeight="false" outlineLevel="0" collapsed="false">
      <c r="A1118" s="0" t="n">
        <v>202103</v>
      </c>
      <c r="B1118" s="0" t="n">
        <v>1.3789</v>
      </c>
      <c r="C1118" s="0" t="n">
        <v>1.157</v>
      </c>
      <c r="D1118" s="0" t="n">
        <v>0</v>
      </c>
      <c r="E1118" s="0" t="n">
        <v>-1.79999999981</v>
      </c>
      <c r="F1118" s="0" t="n">
        <v>0</v>
      </c>
      <c r="G1118" s="0" t="n">
        <v>0</v>
      </c>
      <c r="H1118" s="0" t="n">
        <v>17</v>
      </c>
      <c r="I1118" s="0" t="n">
        <v>1</v>
      </c>
      <c r="J1118" s="0" t="n">
        <v>1217</v>
      </c>
      <c r="K1118" s="0" t="n">
        <v>73</v>
      </c>
      <c r="L1118" s="0" t="n">
        <v>1.3789</v>
      </c>
      <c r="M1118" s="0" t="n">
        <v>1.157</v>
      </c>
      <c r="N1118" s="0" t="n">
        <v>1.17445778847</v>
      </c>
      <c r="O1118" s="0" t="n">
        <v>1.27268886566</v>
      </c>
      <c r="P1118" s="0" t="n">
        <v>2.12510535227032</v>
      </c>
      <c r="Q1118" s="0" t="n">
        <v>1.78642497936433</v>
      </c>
      <c r="R1118" s="0" t="n">
        <v>1.02447902630685</v>
      </c>
      <c r="S1118" s="0" t="n">
        <v>1.6678075781634</v>
      </c>
      <c r="T1118" s="0" t="n">
        <v>1.69945068990372</v>
      </c>
      <c r="U1118" s="0" t="n">
        <v>1.71160463710081</v>
      </c>
      <c r="V1118" s="0" t="n">
        <v>0.234905367101254</v>
      </c>
      <c r="W1118" s="0" t="n">
        <v>1.0805811330407</v>
      </c>
      <c r="X1118" s="0" t="n">
        <v>0.422625633475224</v>
      </c>
      <c r="Y1118" s="0" t="n">
        <v>0.684298619737961</v>
      </c>
      <c r="Z1118" s="0" t="n">
        <v>0.20444221153</v>
      </c>
      <c r="AA1118" s="0" t="n">
        <v>-0.11568886566</v>
      </c>
      <c r="AB1118" s="0" t="n">
        <v>0.950647563800324</v>
      </c>
      <c r="AC1118" s="0" t="n">
        <v>0.513736113704334</v>
      </c>
      <c r="AD1118" s="0" t="n">
        <v>-0.149978762163147</v>
      </c>
      <c r="AE1118" s="0" t="n">
        <v>0.3951187125034</v>
      </c>
      <c r="AF1118" s="0" t="n">
        <v>0.52499290143372</v>
      </c>
      <c r="AG1118" s="0" t="n">
        <v>0.438915771440811</v>
      </c>
      <c r="AH1118" s="0" t="s">
        <v>43</v>
      </c>
      <c r="AI1118" s="0" t="n">
        <v>0</v>
      </c>
      <c r="AJ1118" s="0" t="n">
        <v>0</v>
      </c>
      <c r="AK1118" s="0" t="s">
        <v>41</v>
      </c>
      <c r="AL1118" s="0" t="n">
        <v>0</v>
      </c>
      <c r="AM1118" s="0" t="n">
        <v>0</v>
      </c>
    </row>
    <row r="1119" customFormat="false" ht="12.75" hidden="false" customHeight="false" outlineLevel="0" collapsed="false">
      <c r="A1119" s="0" t="n">
        <v>202103</v>
      </c>
      <c r="B1119" s="0" t="n">
        <v>-1.3789</v>
      </c>
      <c r="C1119" s="0" t="n">
        <v>1.157</v>
      </c>
      <c r="D1119" s="0" t="n">
        <v>0</v>
      </c>
      <c r="E1119" s="0" t="n">
        <v>-1.79999999981</v>
      </c>
      <c r="F1119" s="0" t="n">
        <v>0</v>
      </c>
      <c r="G1119" s="0" t="n">
        <v>0</v>
      </c>
      <c r="H1119" s="0" t="n">
        <v>3</v>
      </c>
      <c r="I1119" s="0" t="n">
        <v>2</v>
      </c>
      <c r="J1119" s="0" t="n">
        <v>1106</v>
      </c>
      <c r="K1119" s="0" t="n">
        <v>59</v>
      </c>
      <c r="L1119" s="0" t="n">
        <v>-1.3789</v>
      </c>
      <c r="M1119" s="0" t="n">
        <v>1.157</v>
      </c>
      <c r="N1119" s="0" t="n">
        <v>-0.664653658867</v>
      </c>
      <c r="O1119" s="0" t="n">
        <v>3.68549203873</v>
      </c>
      <c r="P1119" s="0" t="n">
        <v>-2.12510535227032</v>
      </c>
      <c r="Q1119" s="0" t="n">
        <v>1.78642497936433</v>
      </c>
      <c r="R1119" s="0" t="n">
        <v>-1.02447902630685</v>
      </c>
      <c r="S1119" s="0" t="n">
        <v>1.6678075781634</v>
      </c>
      <c r="T1119" s="0" t="n">
        <v>-1.69945068990372</v>
      </c>
      <c r="U1119" s="0" t="n">
        <v>1.71160463710081</v>
      </c>
      <c r="V1119" s="0" t="n">
        <v>2.62743597938044</v>
      </c>
      <c r="W1119" s="0" t="n">
        <v>2.39569923920604</v>
      </c>
      <c r="X1119" s="0" t="n">
        <v>2.04951820618046</v>
      </c>
      <c r="Y1119" s="0" t="n">
        <v>2.22868489691855</v>
      </c>
      <c r="Z1119" s="0" t="n">
        <v>-0.714246341133</v>
      </c>
      <c r="AA1119" s="0" t="n">
        <v>-2.52849203873</v>
      </c>
      <c r="AB1119" s="0" t="n">
        <v>-1.46045169340332</v>
      </c>
      <c r="AC1119" s="0" t="n">
        <v>-1.89906705936567</v>
      </c>
      <c r="AD1119" s="0" t="n">
        <v>-0.359825367439854</v>
      </c>
      <c r="AE1119" s="0" t="n">
        <v>-2.0176844605666</v>
      </c>
      <c r="AF1119" s="0" t="n">
        <v>-1.03479703103672</v>
      </c>
      <c r="AG1119" s="0" t="n">
        <v>-1.97388740162919</v>
      </c>
      <c r="AH1119" s="0" t="s">
        <v>43</v>
      </c>
      <c r="AI1119" s="0" t="n">
        <v>0</v>
      </c>
      <c r="AJ1119" s="0" t="n">
        <v>0</v>
      </c>
      <c r="AK1119" s="0" t="s">
        <v>40</v>
      </c>
      <c r="AL1119" s="0" t="n">
        <v>0</v>
      </c>
      <c r="AM1119" s="0" t="n">
        <v>0</v>
      </c>
    </row>
    <row r="1120" customFormat="false" ht="12.75" hidden="false" customHeight="false" outlineLevel="0" collapsed="false">
      <c r="A1120" s="0" t="n">
        <v>202103</v>
      </c>
      <c r="B1120" s="0" t="n">
        <v>1.7727</v>
      </c>
      <c r="C1120" s="0" t="n">
        <v>-0.31257</v>
      </c>
      <c r="D1120" s="0" t="n">
        <v>0</v>
      </c>
      <c r="E1120" s="0" t="n">
        <v>-1.79999999981</v>
      </c>
      <c r="F1120" s="0" t="n">
        <v>0</v>
      </c>
      <c r="G1120" s="0" t="n">
        <v>0</v>
      </c>
      <c r="H1120" s="0" t="n">
        <v>27</v>
      </c>
      <c r="I1120" s="0" t="n">
        <v>7</v>
      </c>
      <c r="J1120" s="0" t="n">
        <v>1303</v>
      </c>
      <c r="K1120" s="0" t="n">
        <v>83</v>
      </c>
      <c r="L1120" s="0" t="n">
        <v>1.7727</v>
      </c>
      <c r="M1120" s="0" t="n">
        <v>-0.31257</v>
      </c>
      <c r="N1120" s="0" t="n">
        <v>2.62788057327</v>
      </c>
      <c r="O1120" s="0" t="n">
        <v>0.527867913246</v>
      </c>
      <c r="P1120" s="0" t="n">
        <v>2.39934875816727</v>
      </c>
      <c r="Q1120" s="0" t="n">
        <v>0.286226814471494</v>
      </c>
      <c r="R1120" s="0" t="n">
        <v>1.75742685712532</v>
      </c>
      <c r="S1120" s="0" t="n">
        <v>0.587346202987097</v>
      </c>
      <c r="T1120" s="0" t="n">
        <v>2.04251879685843</v>
      </c>
      <c r="U1120" s="0" t="n">
        <v>0.545174782091889</v>
      </c>
      <c r="V1120" s="0" t="n">
        <v>1.19902864808131</v>
      </c>
      <c r="W1120" s="0" t="n">
        <v>0.332591658240403</v>
      </c>
      <c r="X1120" s="0" t="n">
        <v>0.872483431877422</v>
      </c>
      <c r="Y1120" s="0" t="n">
        <v>0.585617568890274</v>
      </c>
      <c r="Z1120" s="0" t="n">
        <v>-0.85518057327</v>
      </c>
      <c r="AA1120" s="0" t="n">
        <v>-0.840437913246</v>
      </c>
      <c r="AB1120" s="0" t="n">
        <v>-0.228531815102734</v>
      </c>
      <c r="AC1120" s="0" t="n">
        <v>-0.241641098774506</v>
      </c>
      <c r="AD1120" s="0" t="n">
        <v>-0.870453716144678</v>
      </c>
      <c r="AE1120" s="0" t="n">
        <v>0.0594782897410973</v>
      </c>
      <c r="AF1120" s="0" t="n">
        <v>-0.585361776411567</v>
      </c>
      <c r="AG1120" s="0" t="n">
        <v>0.0173068688458886</v>
      </c>
      <c r="AH1120" s="0" t="s">
        <v>43</v>
      </c>
      <c r="AI1120" s="0" t="n">
        <v>0</v>
      </c>
      <c r="AJ1120" s="0" t="n">
        <v>1</v>
      </c>
      <c r="AK1120" s="0" t="s">
        <v>41</v>
      </c>
      <c r="AL1120" s="0" t="n">
        <v>0</v>
      </c>
      <c r="AM1120" s="0" t="n">
        <v>1</v>
      </c>
    </row>
    <row r="1121" customFormat="false" ht="12.75" hidden="false" customHeight="false" outlineLevel="0" collapsed="false">
      <c r="A1121" s="0" t="n">
        <v>202103</v>
      </c>
      <c r="B1121" s="0" t="n">
        <v>-1.7727</v>
      </c>
      <c r="C1121" s="0" t="n">
        <v>0.31257</v>
      </c>
      <c r="D1121" s="0" t="n">
        <v>0</v>
      </c>
      <c r="E1121" s="0" t="n">
        <v>-1.79999999981</v>
      </c>
      <c r="F1121" s="0" t="n">
        <v>0</v>
      </c>
      <c r="G1121" s="0" t="n">
        <v>0</v>
      </c>
      <c r="H1121" s="0" t="n">
        <v>26</v>
      </c>
      <c r="I1121" s="0" t="n">
        <v>6</v>
      </c>
      <c r="J1121" s="0" t="n">
        <v>1294</v>
      </c>
      <c r="K1121" s="0" t="n">
        <v>82</v>
      </c>
      <c r="L1121" s="0" t="n">
        <v>-1.7727</v>
      </c>
      <c r="M1121" s="0" t="n">
        <v>0.31257</v>
      </c>
      <c r="N1121" s="0" t="n">
        <v>-0.311316460371</v>
      </c>
      <c r="O1121" s="0" t="n">
        <v>-1.39549744129</v>
      </c>
      <c r="P1121" s="0" t="n">
        <v>-2.40636466705007</v>
      </c>
      <c r="Q1121" s="0" t="n">
        <v>0.905101295825571</v>
      </c>
      <c r="R1121" s="0" t="n">
        <v>-1.55483214663178</v>
      </c>
      <c r="S1121" s="0" t="n">
        <v>1.07580362782838</v>
      </c>
      <c r="T1121" s="0" t="n">
        <v>-1.98197137061864</v>
      </c>
      <c r="U1121" s="0" t="n">
        <v>1.0345193592463</v>
      </c>
      <c r="V1121" s="0" t="n">
        <v>2.24791820000051</v>
      </c>
      <c r="W1121" s="0" t="n">
        <v>3.11158826606718</v>
      </c>
      <c r="X1121" s="0" t="n">
        <v>2.7665249386554</v>
      </c>
      <c r="Y1121" s="0" t="n">
        <v>2.94890987994263</v>
      </c>
      <c r="Z1121" s="0" t="n">
        <v>-1.461383539629</v>
      </c>
      <c r="AA1121" s="0" t="n">
        <v>1.70806744129</v>
      </c>
      <c r="AB1121" s="0" t="n">
        <v>-2.09504820667907</v>
      </c>
      <c r="AC1121" s="0" t="n">
        <v>2.30059873711557</v>
      </c>
      <c r="AD1121" s="0" t="n">
        <v>-1.24351568626078</v>
      </c>
      <c r="AE1121" s="0" t="n">
        <v>2.47130106911838</v>
      </c>
      <c r="AF1121" s="0" t="n">
        <v>-1.67065491024764</v>
      </c>
      <c r="AG1121" s="0" t="n">
        <v>2.4300168005363</v>
      </c>
      <c r="AH1121" s="0" t="s">
        <v>43</v>
      </c>
      <c r="AI1121" s="0" t="n">
        <v>0</v>
      </c>
      <c r="AJ1121" s="0" t="n">
        <v>2</v>
      </c>
      <c r="AK1121" s="0" t="s">
        <v>40</v>
      </c>
      <c r="AL1121" s="0" t="n">
        <v>0</v>
      </c>
      <c r="AM1121" s="0" t="n">
        <v>1</v>
      </c>
    </row>
    <row r="1122" customFormat="false" ht="12.75" hidden="false" customHeight="false" outlineLevel="0" collapsed="false">
      <c r="A1122" s="0" t="n">
        <v>202103</v>
      </c>
      <c r="B1122" s="0" t="n">
        <v>-1.7727</v>
      </c>
      <c r="C1122" s="0" t="n">
        <v>0.31257</v>
      </c>
      <c r="D1122" s="0" t="n">
        <v>0</v>
      </c>
      <c r="E1122" s="0" t="n">
        <v>-1.79999999981</v>
      </c>
      <c r="F1122" s="0" t="n">
        <v>0</v>
      </c>
      <c r="G1122" s="0" t="n">
        <v>0</v>
      </c>
      <c r="H1122" s="0" t="n">
        <v>23</v>
      </c>
      <c r="I1122" s="0" t="n">
        <v>6</v>
      </c>
      <c r="J1122" s="0" t="n">
        <v>1270</v>
      </c>
      <c r="K1122" s="0" t="n">
        <v>79</v>
      </c>
      <c r="L1122" s="0" t="n">
        <v>-1.7727</v>
      </c>
      <c r="M1122" s="0" t="n">
        <v>0.31257</v>
      </c>
      <c r="N1122" s="0" t="n">
        <v>-3.54559540749</v>
      </c>
      <c r="O1122" s="0" t="n">
        <v>0.690539956093</v>
      </c>
      <c r="P1122" s="0" t="n">
        <v>-2.40636466705007</v>
      </c>
      <c r="Q1122" s="0" t="n">
        <v>0.905101295825571</v>
      </c>
      <c r="R1122" s="0" t="n">
        <v>-1.55483214663178</v>
      </c>
      <c r="S1122" s="0" t="n">
        <v>1.07580362782838</v>
      </c>
      <c r="T1122" s="0" t="n">
        <v>-1.98197137061864</v>
      </c>
      <c r="U1122" s="0" t="n">
        <v>1.0345193592463</v>
      </c>
      <c r="V1122" s="0" t="n">
        <v>1.81273809845992</v>
      </c>
      <c r="W1122" s="0" t="n">
        <v>1.1592597847209</v>
      </c>
      <c r="X1122" s="0" t="n">
        <v>2.02769979472847</v>
      </c>
      <c r="Y1122" s="0" t="n">
        <v>1.60101279147781</v>
      </c>
      <c r="Z1122" s="0" t="n">
        <v>1.77289540749</v>
      </c>
      <c r="AA1122" s="0" t="n">
        <v>-0.377969956093</v>
      </c>
      <c r="AB1122" s="0" t="n">
        <v>1.13923074043993</v>
      </c>
      <c r="AC1122" s="0" t="n">
        <v>0.214561339732571</v>
      </c>
      <c r="AD1122" s="0" t="n">
        <v>1.99076326085822</v>
      </c>
      <c r="AE1122" s="0" t="n">
        <v>0.38526367173538</v>
      </c>
      <c r="AF1122" s="0" t="n">
        <v>1.56362403687136</v>
      </c>
      <c r="AG1122" s="0" t="n">
        <v>0.343979403153301</v>
      </c>
      <c r="AH1122" s="0" t="s">
        <v>43</v>
      </c>
      <c r="AI1122" s="0" t="n">
        <v>0</v>
      </c>
      <c r="AJ1122" s="0" t="n">
        <v>2</v>
      </c>
      <c r="AK1122" s="0" t="s">
        <v>40</v>
      </c>
      <c r="AL1122" s="0" t="n">
        <v>0</v>
      </c>
      <c r="AM1122" s="0" t="n">
        <v>1</v>
      </c>
    </row>
    <row r="1123" customFormat="false" ht="12.75" hidden="false" customHeight="false" outlineLevel="0" collapsed="false">
      <c r="A1123" s="0" t="n">
        <v>202103</v>
      </c>
      <c r="B1123" s="0" t="n">
        <v>1.3789</v>
      </c>
      <c r="C1123" s="0" t="n">
        <v>1.157</v>
      </c>
      <c r="D1123" s="0" t="n">
        <v>0</v>
      </c>
      <c r="E1123" s="0" t="n">
        <v>-1.79999999981</v>
      </c>
      <c r="F1123" s="0" t="n">
        <v>0</v>
      </c>
      <c r="G1123" s="0" t="n">
        <v>0</v>
      </c>
      <c r="H1123" s="0" t="n">
        <v>13</v>
      </c>
      <c r="I1123" s="0" t="n">
        <v>1</v>
      </c>
      <c r="J1123" s="0" t="n">
        <v>1185</v>
      </c>
      <c r="K1123" s="0" t="n">
        <v>69</v>
      </c>
      <c r="L1123" s="0" t="n">
        <v>1.3789</v>
      </c>
      <c r="M1123" s="0" t="n">
        <v>1.157</v>
      </c>
      <c r="N1123" s="0" t="n">
        <v>-6.57549026073E-005</v>
      </c>
      <c r="O1123" s="0" t="n">
        <v>-1.57383584976</v>
      </c>
      <c r="P1123" s="0" t="n">
        <v>2.12510535227032</v>
      </c>
      <c r="Q1123" s="0" t="n">
        <v>1.78642497936433</v>
      </c>
      <c r="R1123" s="0" t="n">
        <v>1.02447902630685</v>
      </c>
      <c r="S1123" s="0" t="n">
        <v>1.6678075781634</v>
      </c>
      <c r="T1123" s="0" t="n">
        <v>1.69945068990372</v>
      </c>
      <c r="U1123" s="0" t="n">
        <v>1.71160463710081</v>
      </c>
      <c r="V1123" s="0" t="n">
        <v>3.05925007011989</v>
      </c>
      <c r="W1123" s="0" t="n">
        <v>3.97589047566831</v>
      </c>
      <c r="X1123" s="0" t="n">
        <v>3.39969765163058</v>
      </c>
      <c r="Y1123" s="0" t="n">
        <v>3.69898301413663</v>
      </c>
      <c r="Z1123" s="0" t="n">
        <v>1.37896575490261</v>
      </c>
      <c r="AA1123" s="0" t="n">
        <v>2.73083584976</v>
      </c>
      <c r="AB1123" s="0" t="n">
        <v>2.12517110717293</v>
      </c>
      <c r="AC1123" s="0" t="n">
        <v>3.36026082912433</v>
      </c>
      <c r="AD1123" s="0" t="n">
        <v>1.02454478120946</v>
      </c>
      <c r="AE1123" s="0" t="n">
        <v>3.2416434279234</v>
      </c>
      <c r="AF1123" s="0" t="n">
        <v>1.69951644480633</v>
      </c>
      <c r="AG1123" s="0" t="n">
        <v>3.28544048686081</v>
      </c>
      <c r="AH1123" s="0" t="s">
        <v>43</v>
      </c>
      <c r="AI1123" s="0" t="n">
        <v>0</v>
      </c>
      <c r="AJ1123" s="0" t="n">
        <v>0</v>
      </c>
      <c r="AK1123" s="0" t="s">
        <v>41</v>
      </c>
      <c r="AL1123" s="0" t="n">
        <v>0</v>
      </c>
      <c r="AM1123" s="0" t="n">
        <v>0</v>
      </c>
    </row>
    <row r="1124" customFormat="false" ht="12.75" hidden="false" customHeight="false" outlineLevel="0" collapsed="false">
      <c r="A1124" s="0" t="n">
        <v>202103</v>
      </c>
      <c r="B1124" s="0" t="n">
        <v>-1.7727</v>
      </c>
      <c r="C1124" s="0" t="n">
        <v>-0.31257</v>
      </c>
      <c r="D1124" s="0" t="n">
        <v>0</v>
      </c>
      <c r="E1124" s="0" t="n">
        <v>-1.79999999981</v>
      </c>
      <c r="F1124" s="0" t="n">
        <v>0</v>
      </c>
      <c r="G1124" s="0" t="n">
        <v>0</v>
      </c>
      <c r="H1124" s="0" t="n">
        <v>19</v>
      </c>
      <c r="I1124" s="0" t="n">
        <v>8</v>
      </c>
      <c r="J1124" s="0" t="n">
        <v>1240</v>
      </c>
      <c r="K1124" s="0" t="n">
        <v>75</v>
      </c>
      <c r="L1124" s="0" t="n">
        <v>-1.7727</v>
      </c>
      <c r="M1124" s="0" t="n">
        <v>-0.31257</v>
      </c>
      <c r="N1124" s="0" t="n">
        <v>-1.3516548872</v>
      </c>
      <c r="O1124" s="0" t="n">
        <v>2.79990315437</v>
      </c>
      <c r="P1124" s="0" t="n">
        <v>-2.39934875816727</v>
      </c>
      <c r="Q1124" s="0" t="n">
        <v>0.286226814471494</v>
      </c>
      <c r="R1124" s="0" t="n">
        <v>-1.75742685712532</v>
      </c>
      <c r="S1124" s="0" t="n">
        <v>0.587346202987097</v>
      </c>
      <c r="T1124" s="0" t="n">
        <v>-2.04251879685843</v>
      </c>
      <c r="U1124" s="0" t="n">
        <v>0.545174782091889</v>
      </c>
      <c r="V1124" s="0" t="n">
        <v>3.14082284181816</v>
      </c>
      <c r="W1124" s="0" t="n">
        <v>2.72327581949165</v>
      </c>
      <c r="X1124" s="0" t="n">
        <v>2.24945752453561</v>
      </c>
      <c r="Y1124" s="0" t="n">
        <v>2.3581969753234</v>
      </c>
      <c r="Z1124" s="0" t="n">
        <v>-0.4210451128</v>
      </c>
      <c r="AA1124" s="0" t="n">
        <v>-3.11247315437</v>
      </c>
      <c r="AB1124" s="0" t="n">
        <v>-1.04769387096727</v>
      </c>
      <c r="AC1124" s="0" t="n">
        <v>-2.51367633989851</v>
      </c>
      <c r="AD1124" s="0" t="n">
        <v>-0.405771969925323</v>
      </c>
      <c r="AE1124" s="0" t="n">
        <v>-2.2125569513829</v>
      </c>
      <c r="AF1124" s="0" t="n">
        <v>-0.690863909658433</v>
      </c>
      <c r="AG1124" s="0" t="n">
        <v>-2.25472837227811</v>
      </c>
      <c r="AH1124" s="0" t="s">
        <v>43</v>
      </c>
      <c r="AI1124" s="0" t="n">
        <v>0</v>
      </c>
      <c r="AJ1124" s="0" t="n">
        <v>0</v>
      </c>
      <c r="AK1124" s="0" t="s">
        <v>40</v>
      </c>
      <c r="AL1124" s="0" t="n">
        <v>0</v>
      </c>
      <c r="AM1124" s="0" t="n">
        <v>0</v>
      </c>
    </row>
    <row r="1125" customFormat="false" ht="12.75" hidden="false" customHeight="false" outlineLevel="0" collapsed="false">
      <c r="A1125" s="0" t="n">
        <v>202103</v>
      </c>
      <c r="B1125" s="0" t="n">
        <v>-1.7727</v>
      </c>
      <c r="C1125" s="0" t="n">
        <v>-0.31257</v>
      </c>
      <c r="D1125" s="0" t="n">
        <v>0</v>
      </c>
      <c r="E1125" s="0" t="n">
        <v>-1.79999999981</v>
      </c>
      <c r="F1125" s="0" t="n">
        <v>0</v>
      </c>
      <c r="G1125" s="0" t="n">
        <v>0</v>
      </c>
      <c r="H1125" s="0" t="n">
        <v>17</v>
      </c>
      <c r="I1125" s="0" t="n">
        <v>8</v>
      </c>
      <c r="J1125" s="0" t="n">
        <v>1224</v>
      </c>
      <c r="K1125" s="0" t="n">
        <v>73</v>
      </c>
      <c r="L1125" s="0" t="n">
        <v>-1.7727</v>
      </c>
      <c r="M1125" s="0" t="n">
        <v>-0.31257</v>
      </c>
      <c r="N1125" s="0" t="n">
        <v>-0.0645679011941</v>
      </c>
      <c r="O1125" s="0" t="n">
        <v>2.76478672028</v>
      </c>
      <c r="P1125" s="0" t="n">
        <v>-2.39934875816727</v>
      </c>
      <c r="Q1125" s="0" t="n">
        <v>0.286226814471494</v>
      </c>
      <c r="R1125" s="0" t="n">
        <v>-1.75742685712532</v>
      </c>
      <c r="S1125" s="0" t="n">
        <v>0.587346202987097</v>
      </c>
      <c r="T1125" s="0" t="n">
        <v>-2.04251879685843</v>
      </c>
      <c r="U1125" s="0" t="n">
        <v>0.545174782091889</v>
      </c>
      <c r="V1125" s="0" t="n">
        <v>3.5196362952475</v>
      </c>
      <c r="W1125" s="0" t="n">
        <v>3.40506400186103</v>
      </c>
      <c r="X1125" s="0" t="n">
        <v>2.75808242281215</v>
      </c>
      <c r="Y1125" s="0" t="n">
        <v>2.97304001012541</v>
      </c>
      <c r="Z1125" s="0" t="n">
        <v>-1.7081320988059</v>
      </c>
      <c r="AA1125" s="0" t="n">
        <v>-3.07735672028</v>
      </c>
      <c r="AB1125" s="0" t="n">
        <v>-2.33478085697317</v>
      </c>
      <c r="AC1125" s="0" t="n">
        <v>-2.47855990580851</v>
      </c>
      <c r="AD1125" s="0" t="n">
        <v>-1.69285895593122</v>
      </c>
      <c r="AE1125" s="0" t="n">
        <v>-2.1774405172929</v>
      </c>
      <c r="AF1125" s="0" t="n">
        <v>-1.97795089566433</v>
      </c>
      <c r="AG1125" s="0" t="n">
        <v>-2.21961193818811</v>
      </c>
      <c r="AH1125" s="0" t="s">
        <v>43</v>
      </c>
      <c r="AI1125" s="0" t="n">
        <v>0</v>
      </c>
      <c r="AJ1125" s="0" t="n">
        <v>0</v>
      </c>
      <c r="AK1125" s="0" t="s">
        <v>41</v>
      </c>
      <c r="AL1125" s="0" t="n">
        <v>0</v>
      </c>
      <c r="AM1125" s="0" t="n">
        <v>0</v>
      </c>
    </row>
    <row r="1126" customFormat="false" ht="12.75" hidden="false" customHeight="false" outlineLevel="0" collapsed="false">
      <c r="A1126" s="0" t="n">
        <v>202103</v>
      </c>
      <c r="B1126" s="0" t="n">
        <v>-1.7727</v>
      </c>
      <c r="C1126" s="0" t="n">
        <v>-0.31257</v>
      </c>
      <c r="D1126" s="0" t="n">
        <v>0</v>
      </c>
      <c r="E1126" s="0" t="n">
        <v>-1.79999999981</v>
      </c>
      <c r="F1126" s="0" t="n">
        <v>0</v>
      </c>
      <c r="G1126" s="0" t="n">
        <v>0</v>
      </c>
      <c r="H1126" s="0" t="n">
        <v>16</v>
      </c>
      <c r="I1126" s="0" t="n">
        <v>8</v>
      </c>
      <c r="J1126" s="0" t="n">
        <v>1216</v>
      </c>
      <c r="K1126" s="0" t="n">
        <v>72</v>
      </c>
      <c r="L1126" s="0" t="n">
        <v>-1.7727</v>
      </c>
      <c r="M1126" s="0" t="n">
        <v>-0.31257</v>
      </c>
      <c r="N1126" s="0" t="n">
        <v>0.104298233986</v>
      </c>
      <c r="O1126" s="0" t="n">
        <v>1.65057277679</v>
      </c>
      <c r="P1126" s="0" t="n">
        <v>-2.39934875816727</v>
      </c>
      <c r="Q1126" s="0" t="n">
        <v>0.286226814471494</v>
      </c>
      <c r="R1126" s="0" t="n">
        <v>-1.75742685712532</v>
      </c>
      <c r="S1126" s="0" t="n">
        <v>0.587346202987097</v>
      </c>
      <c r="T1126" s="0" t="n">
        <v>-2.04251879685843</v>
      </c>
      <c r="U1126" s="0" t="n">
        <v>0.545174782091889</v>
      </c>
      <c r="V1126" s="0" t="n">
        <v>2.71607288791176</v>
      </c>
      <c r="W1126" s="0" t="n">
        <v>2.85126080291034</v>
      </c>
      <c r="X1126" s="0" t="n">
        <v>2.14393821322214</v>
      </c>
      <c r="Y1126" s="0" t="n">
        <v>2.41469006098222</v>
      </c>
      <c r="Z1126" s="0" t="n">
        <v>-1.876998233986</v>
      </c>
      <c r="AA1126" s="0" t="n">
        <v>-1.96314277679</v>
      </c>
      <c r="AB1126" s="0" t="n">
        <v>-2.50364699215327</v>
      </c>
      <c r="AC1126" s="0" t="n">
        <v>-1.36434596231851</v>
      </c>
      <c r="AD1126" s="0" t="n">
        <v>-1.86172509111132</v>
      </c>
      <c r="AE1126" s="0" t="n">
        <v>-1.0632265738029</v>
      </c>
      <c r="AF1126" s="0" t="n">
        <v>-2.14681703084443</v>
      </c>
      <c r="AG1126" s="0" t="n">
        <v>-1.10539799469811</v>
      </c>
      <c r="AH1126" s="0" t="s">
        <v>43</v>
      </c>
      <c r="AI1126" s="0" t="n">
        <v>0</v>
      </c>
      <c r="AJ1126" s="0" t="n">
        <v>2</v>
      </c>
      <c r="AK1126" s="0" t="s">
        <v>41</v>
      </c>
      <c r="AL1126" s="0" t="n">
        <v>0</v>
      </c>
      <c r="AM1126" s="0" t="n">
        <v>1</v>
      </c>
    </row>
    <row r="1127" customFormat="false" ht="12.75" hidden="false" customHeight="false" outlineLevel="0" collapsed="false">
      <c r="A1127" s="0" t="n">
        <v>202103</v>
      </c>
      <c r="B1127" s="0" t="n">
        <v>-1.3789</v>
      </c>
      <c r="C1127" s="0" t="n">
        <v>-1.157</v>
      </c>
      <c r="D1127" s="0" t="n">
        <v>0</v>
      </c>
      <c r="E1127" s="0" t="n">
        <v>-1.79999999981</v>
      </c>
      <c r="F1127" s="0" t="n">
        <v>0</v>
      </c>
      <c r="G1127" s="0" t="n">
        <v>0</v>
      </c>
      <c r="H1127" s="0" t="n">
        <v>19</v>
      </c>
      <c r="I1127" s="0" t="n">
        <v>4</v>
      </c>
      <c r="J1127" s="0" t="n">
        <v>1236</v>
      </c>
      <c r="K1127" s="0" t="n">
        <v>75</v>
      </c>
      <c r="L1127" s="0" t="n">
        <v>-1.3789</v>
      </c>
      <c r="M1127" s="0" t="n">
        <v>-1.157</v>
      </c>
      <c r="N1127" s="0" t="n">
        <v>-3.02382779121</v>
      </c>
      <c r="O1127" s="0" t="n">
        <v>-0.187535122037</v>
      </c>
      <c r="P1127" s="0" t="n">
        <v>-2.09815864188891</v>
      </c>
      <c r="Q1127" s="0" t="n">
        <v>-0.588618944394818</v>
      </c>
      <c r="R1127" s="0" t="n">
        <v>-1.80684551507325</v>
      </c>
      <c r="S1127" s="0" t="n">
        <v>-0.190057097645832</v>
      </c>
      <c r="T1127" s="0" t="n">
        <v>-1.93636331870656</v>
      </c>
      <c r="U1127" s="0" t="n">
        <v>-0.186199723114609</v>
      </c>
      <c r="V1127" s="0" t="n">
        <v>1.9093584231094</v>
      </c>
      <c r="W1127" s="0" t="n">
        <v>1.00882684666993</v>
      </c>
      <c r="X1127" s="0" t="n">
        <v>1.21698488930305</v>
      </c>
      <c r="Y1127" s="0" t="n">
        <v>1.0874652924335</v>
      </c>
      <c r="Z1127" s="0" t="n">
        <v>1.64492779121</v>
      </c>
      <c r="AA1127" s="0" t="n">
        <v>-0.969464877963</v>
      </c>
      <c r="AB1127" s="0" t="n">
        <v>0.925669149321091</v>
      </c>
      <c r="AC1127" s="0" t="n">
        <v>-0.401083822357818</v>
      </c>
      <c r="AD1127" s="0" t="n">
        <v>1.21698227613675</v>
      </c>
      <c r="AE1127" s="0" t="n">
        <v>-0.00252197560883222</v>
      </c>
      <c r="AF1127" s="0" t="n">
        <v>1.08746447250344</v>
      </c>
      <c r="AG1127" s="0" t="n">
        <v>0.00133539892239093</v>
      </c>
      <c r="AH1127" s="0" t="s">
        <v>43</v>
      </c>
      <c r="AI1127" s="0" t="n">
        <v>0</v>
      </c>
      <c r="AJ1127" s="0" t="n">
        <v>0</v>
      </c>
      <c r="AK1127" s="0" t="s">
        <v>40</v>
      </c>
      <c r="AL1127" s="0" t="n">
        <v>0</v>
      </c>
      <c r="AM1127" s="0" t="n">
        <v>0</v>
      </c>
    </row>
    <row r="1128" customFormat="false" ht="12.75" hidden="false" customHeight="false" outlineLevel="0" collapsed="false">
      <c r="A1128" s="0" t="n">
        <v>202103</v>
      </c>
      <c r="B1128" s="0" t="n">
        <v>-1.7727</v>
      </c>
      <c r="C1128" s="0" t="n">
        <v>0.31257</v>
      </c>
      <c r="D1128" s="0" t="n">
        <v>0</v>
      </c>
      <c r="E1128" s="0" t="n">
        <v>-1.79999999981</v>
      </c>
      <c r="F1128" s="0" t="n">
        <v>0</v>
      </c>
      <c r="G1128" s="0" t="n">
        <v>0</v>
      </c>
      <c r="H1128" s="0" t="n">
        <v>27</v>
      </c>
      <c r="I1128" s="0" t="n">
        <v>6</v>
      </c>
      <c r="J1128" s="0" t="n">
        <v>1302</v>
      </c>
      <c r="K1128" s="0" t="n">
        <v>83</v>
      </c>
      <c r="L1128" s="0" t="n">
        <v>-1.7727</v>
      </c>
      <c r="M1128" s="0" t="n">
        <v>0.31257</v>
      </c>
      <c r="N1128" s="0" t="n">
        <v>-2.93683624268</v>
      </c>
      <c r="O1128" s="0" t="n">
        <v>1.01786708832</v>
      </c>
      <c r="P1128" s="0" t="n">
        <v>-2.40636466705007</v>
      </c>
      <c r="Q1128" s="0" t="n">
        <v>0.905101295825571</v>
      </c>
      <c r="R1128" s="0" t="n">
        <v>-1.55483214663178</v>
      </c>
      <c r="S1128" s="0" t="n">
        <v>1.07580362782838</v>
      </c>
      <c r="T1128" s="0" t="n">
        <v>-1.98197137061864</v>
      </c>
      <c r="U1128" s="0" t="n">
        <v>1.0345193592463</v>
      </c>
      <c r="V1128" s="0" t="n">
        <v>1.36112349708385</v>
      </c>
      <c r="W1128" s="0" t="n">
        <v>0.542324825642523</v>
      </c>
      <c r="X1128" s="0" t="n">
        <v>1.38321797418348</v>
      </c>
      <c r="Y1128" s="0" t="n">
        <v>0.955010063833756</v>
      </c>
      <c r="Z1128" s="0" t="n">
        <v>1.16413624268</v>
      </c>
      <c r="AA1128" s="0" t="n">
        <v>-0.70529708832</v>
      </c>
      <c r="AB1128" s="0" t="n">
        <v>0.530471575629926</v>
      </c>
      <c r="AC1128" s="0" t="n">
        <v>-0.112765792494429</v>
      </c>
      <c r="AD1128" s="0" t="n">
        <v>1.38200409604822</v>
      </c>
      <c r="AE1128" s="0" t="n">
        <v>0.0579365395083797</v>
      </c>
      <c r="AF1128" s="0" t="n">
        <v>0.954864872061357</v>
      </c>
      <c r="AG1128" s="0" t="n">
        <v>0.0166522709263013</v>
      </c>
      <c r="AH1128" s="0" t="s">
        <v>43</v>
      </c>
      <c r="AI1128" s="0" t="n">
        <v>0</v>
      </c>
      <c r="AJ1128" s="0" t="n">
        <v>1</v>
      </c>
      <c r="AK1128" s="0" t="s">
        <v>41</v>
      </c>
      <c r="AL1128" s="0" t="n">
        <v>0</v>
      </c>
      <c r="AM1128" s="0" t="n">
        <v>1</v>
      </c>
    </row>
    <row r="1129" customFormat="false" ht="12.75" hidden="false" customHeight="false" outlineLevel="0" collapsed="false">
      <c r="A1129" s="0" t="n">
        <v>202103</v>
      </c>
      <c r="B1129" s="0" t="n">
        <v>1.3789</v>
      </c>
      <c r="C1129" s="0" t="n">
        <v>-1.157</v>
      </c>
      <c r="D1129" s="0" t="n">
        <v>0</v>
      </c>
      <c r="E1129" s="0" t="n">
        <v>-1.79999999981</v>
      </c>
      <c r="F1129" s="0" t="n">
        <v>0</v>
      </c>
      <c r="G1129" s="0" t="n">
        <v>0</v>
      </c>
      <c r="H1129" s="0" t="n">
        <v>16</v>
      </c>
      <c r="I1129" s="0" t="n">
        <v>3</v>
      </c>
      <c r="J1129" s="0" t="n">
        <v>1211</v>
      </c>
      <c r="K1129" s="0" t="n">
        <v>72</v>
      </c>
      <c r="L1129" s="0" t="n">
        <v>1.3789</v>
      </c>
      <c r="M1129" s="0" t="n">
        <v>-1.157</v>
      </c>
      <c r="N1129" s="0" t="n">
        <v>2.18464565277</v>
      </c>
      <c r="O1129" s="0" t="n">
        <v>0.966766357422</v>
      </c>
      <c r="P1129" s="0" t="n">
        <v>2.09815864188891</v>
      </c>
      <c r="Q1129" s="0" t="n">
        <v>-0.588618944394818</v>
      </c>
      <c r="R1129" s="0" t="n">
        <v>1.80684551507325</v>
      </c>
      <c r="S1129" s="0" t="n">
        <v>-0.190057097645832</v>
      </c>
      <c r="T1129" s="0" t="n">
        <v>1.93636331870656</v>
      </c>
      <c r="U1129" s="0" t="n">
        <v>-0.186199723114609</v>
      </c>
      <c r="V1129" s="0" t="n">
        <v>2.27147740421851</v>
      </c>
      <c r="W1129" s="0" t="n">
        <v>1.55778799589641</v>
      </c>
      <c r="X1129" s="0" t="n">
        <v>1.21695252587714</v>
      </c>
      <c r="Y1129" s="0" t="n">
        <v>1.17939598959635</v>
      </c>
      <c r="Z1129" s="0" t="n">
        <v>-0.80574565277</v>
      </c>
      <c r="AA1129" s="0" t="n">
        <v>-2.123766357422</v>
      </c>
      <c r="AB1129" s="0" t="n">
        <v>-0.0864870108810911</v>
      </c>
      <c r="AC1129" s="0" t="n">
        <v>-1.55538530181682</v>
      </c>
      <c r="AD1129" s="0" t="n">
        <v>-0.377800137696746</v>
      </c>
      <c r="AE1129" s="0" t="n">
        <v>-1.15682345506783</v>
      </c>
      <c r="AF1129" s="0" t="n">
        <v>-0.248282334063445</v>
      </c>
      <c r="AG1129" s="0" t="n">
        <v>-1.15296608053661</v>
      </c>
      <c r="AH1129" s="0" t="s">
        <v>43</v>
      </c>
      <c r="AI1129" s="0" t="n">
        <v>0</v>
      </c>
      <c r="AJ1129" s="0" t="n">
        <v>2</v>
      </c>
      <c r="AK1129" s="0" t="s">
        <v>41</v>
      </c>
      <c r="AL1129" s="0" t="n">
        <v>0</v>
      </c>
      <c r="AM1129" s="0" t="n">
        <v>1</v>
      </c>
    </row>
    <row r="1130" customFormat="false" ht="12.75" hidden="false" customHeight="false" outlineLevel="0" collapsed="false">
      <c r="A1130" s="0" t="n">
        <v>202103</v>
      </c>
      <c r="B1130" s="0" t="n">
        <v>1.7727</v>
      </c>
      <c r="C1130" s="0" t="n">
        <v>-0.31257</v>
      </c>
      <c r="D1130" s="0" t="n">
        <v>0</v>
      </c>
      <c r="E1130" s="0" t="n">
        <v>-1.79999999981</v>
      </c>
      <c r="F1130" s="0" t="n">
        <v>0</v>
      </c>
      <c r="G1130" s="0" t="n">
        <v>0</v>
      </c>
      <c r="H1130" s="0" t="n">
        <v>17</v>
      </c>
      <c r="I1130" s="0" t="n">
        <v>7</v>
      </c>
      <c r="J1130" s="0" t="n">
        <v>1223</v>
      </c>
      <c r="K1130" s="0" t="n">
        <v>73</v>
      </c>
      <c r="L1130" s="0" t="n">
        <v>1.7727</v>
      </c>
      <c r="M1130" s="0" t="n">
        <v>-0.31257</v>
      </c>
      <c r="N1130" s="0" t="n">
        <v>2.41373801231</v>
      </c>
      <c r="O1130" s="0" t="n">
        <v>2.172290802</v>
      </c>
      <c r="P1130" s="0" t="n">
        <v>2.39934875816727</v>
      </c>
      <c r="Q1130" s="0" t="n">
        <v>0.286226814471494</v>
      </c>
      <c r="R1130" s="0" t="n">
        <v>1.75742685712532</v>
      </c>
      <c r="S1130" s="0" t="n">
        <v>0.587346202987097</v>
      </c>
      <c r="T1130" s="0" t="n">
        <v>2.04251879685843</v>
      </c>
      <c r="U1130" s="0" t="n">
        <v>0.545174782091889</v>
      </c>
      <c r="V1130" s="0" t="n">
        <v>2.56621568433802</v>
      </c>
      <c r="W1130" s="0" t="n">
        <v>1.88611887634017</v>
      </c>
      <c r="X1130" s="0" t="n">
        <v>1.7154572901591</v>
      </c>
      <c r="Y1130" s="0" t="n">
        <v>1.66892487792653</v>
      </c>
      <c r="Z1130" s="0" t="n">
        <v>-0.64103801231</v>
      </c>
      <c r="AA1130" s="0" t="n">
        <v>-2.484860802</v>
      </c>
      <c r="AB1130" s="0" t="n">
        <v>-0.014389254142734</v>
      </c>
      <c r="AC1130" s="0" t="n">
        <v>-1.88606398752851</v>
      </c>
      <c r="AD1130" s="0" t="n">
        <v>-0.656311155184677</v>
      </c>
      <c r="AE1130" s="0" t="n">
        <v>-1.5849445990129</v>
      </c>
      <c r="AF1130" s="0" t="n">
        <v>-0.371219215451567</v>
      </c>
      <c r="AG1130" s="0" t="n">
        <v>-1.62711601990811</v>
      </c>
      <c r="AH1130" s="0" t="s">
        <v>43</v>
      </c>
      <c r="AI1130" s="0" t="n">
        <v>0</v>
      </c>
      <c r="AJ1130" s="0" t="n">
        <v>0</v>
      </c>
      <c r="AK1130" s="0" t="s">
        <v>41</v>
      </c>
      <c r="AL1130" s="0" t="n">
        <v>0</v>
      </c>
      <c r="AM1130" s="0" t="n">
        <v>0</v>
      </c>
    </row>
    <row r="1131" customFormat="false" ht="12.75" hidden="false" customHeight="false" outlineLevel="0" collapsed="false">
      <c r="A1131" s="0" t="n">
        <v>202103</v>
      </c>
      <c r="B1131" s="0" t="n">
        <v>-1.7727</v>
      </c>
      <c r="C1131" s="0" t="n">
        <v>0.31257</v>
      </c>
      <c r="D1131" s="0" t="n">
        <v>0</v>
      </c>
      <c r="E1131" s="0" t="n">
        <v>-1.79999999981</v>
      </c>
      <c r="F1131" s="0" t="n">
        <v>0</v>
      </c>
      <c r="G1131" s="0" t="n">
        <v>0</v>
      </c>
      <c r="H1131" s="0" t="n">
        <v>13</v>
      </c>
      <c r="I1131" s="0" t="n">
        <v>6</v>
      </c>
      <c r="J1131" s="0" t="n">
        <v>1190</v>
      </c>
      <c r="K1131" s="0" t="n">
        <v>69</v>
      </c>
      <c r="L1131" s="0" t="n">
        <v>-1.7727</v>
      </c>
      <c r="M1131" s="0" t="n">
        <v>0.31257</v>
      </c>
      <c r="N1131" s="0" t="n">
        <v>-1.5707924366</v>
      </c>
      <c r="O1131" s="0" t="n">
        <v>0.279710233212</v>
      </c>
      <c r="P1131" s="0" t="n">
        <v>-2.40636466705007</v>
      </c>
      <c r="Q1131" s="0" t="n">
        <v>0.905101295825571</v>
      </c>
      <c r="R1131" s="0" t="n">
        <v>-1.55483214663178</v>
      </c>
      <c r="S1131" s="0" t="n">
        <v>1.07580362782838</v>
      </c>
      <c r="T1131" s="0" t="n">
        <v>-1.98197137061864</v>
      </c>
      <c r="U1131" s="0" t="n">
        <v>1.0345193592463</v>
      </c>
      <c r="V1131" s="0" t="n">
        <v>0.204563995931559</v>
      </c>
      <c r="W1131" s="0" t="n">
        <v>1.04369293065357</v>
      </c>
      <c r="X1131" s="0" t="n">
        <v>0.796253366591125</v>
      </c>
      <c r="Y1131" s="0" t="n">
        <v>0.859537627172525</v>
      </c>
      <c r="Z1131" s="0" t="n">
        <v>-0.2019075634</v>
      </c>
      <c r="AA1131" s="0" t="n">
        <v>0.032859766788</v>
      </c>
      <c r="AB1131" s="0" t="n">
        <v>-0.835572230450074</v>
      </c>
      <c r="AC1131" s="0" t="n">
        <v>0.625391062613571</v>
      </c>
      <c r="AD1131" s="0" t="n">
        <v>0.0159602899682183</v>
      </c>
      <c r="AE1131" s="0" t="n">
        <v>0.79609339461638</v>
      </c>
      <c r="AF1131" s="0" t="n">
        <v>-0.411178934018644</v>
      </c>
      <c r="AG1131" s="0" t="n">
        <v>0.754809126034301</v>
      </c>
      <c r="AH1131" s="0" t="s">
        <v>43</v>
      </c>
      <c r="AI1131" s="0" t="n">
        <v>0</v>
      </c>
      <c r="AJ1131" s="0" t="n">
        <v>0</v>
      </c>
      <c r="AK1131" s="0" t="s">
        <v>41</v>
      </c>
      <c r="AL1131" s="0" t="n">
        <v>0</v>
      </c>
      <c r="AM1131" s="0" t="n">
        <v>0</v>
      </c>
    </row>
    <row r="1132" customFormat="false" ht="12.75" hidden="false" customHeight="false" outlineLevel="0" collapsed="false">
      <c r="A1132" s="0" t="n">
        <v>202103</v>
      </c>
      <c r="B1132" s="0" t="n">
        <v>-1.7727</v>
      </c>
      <c r="C1132" s="0" t="n">
        <v>0.31257</v>
      </c>
      <c r="D1132" s="0" t="n">
        <v>0</v>
      </c>
      <c r="E1132" s="0" t="n">
        <v>-1.79999999981</v>
      </c>
      <c r="F1132" s="0" t="n">
        <v>0</v>
      </c>
      <c r="G1132" s="0" t="n">
        <v>0</v>
      </c>
      <c r="H1132" s="0" t="n">
        <v>19</v>
      </c>
      <c r="I1132" s="0" t="n">
        <v>6</v>
      </c>
      <c r="J1132" s="0" t="n">
        <v>1238</v>
      </c>
      <c r="K1132" s="0" t="n">
        <v>75</v>
      </c>
      <c r="L1132" s="0" t="n">
        <v>-1.7727</v>
      </c>
      <c r="M1132" s="0" t="n">
        <v>0.31257</v>
      </c>
      <c r="N1132" s="0" t="n">
        <v>-1.86301195621</v>
      </c>
      <c r="O1132" s="0" t="n">
        <v>3.89585208893</v>
      </c>
      <c r="P1132" s="0" t="n">
        <v>-2.40636466705007</v>
      </c>
      <c r="Q1132" s="0" t="n">
        <v>0.905101295825571</v>
      </c>
      <c r="R1132" s="0" t="n">
        <v>-1.55483214663178</v>
      </c>
      <c r="S1132" s="0" t="n">
        <v>1.07580362782838</v>
      </c>
      <c r="T1132" s="0" t="n">
        <v>-1.98197137061864</v>
      </c>
      <c r="U1132" s="0" t="n">
        <v>1.0345193592463</v>
      </c>
      <c r="V1132" s="0" t="n">
        <v>3.58442000584209</v>
      </c>
      <c r="W1132" s="0" t="n">
        <v>3.03970762982758</v>
      </c>
      <c r="X1132" s="0" t="n">
        <v>2.83683769680137</v>
      </c>
      <c r="Y1132" s="0" t="n">
        <v>2.86380452060465</v>
      </c>
      <c r="Z1132" s="0" t="n">
        <v>0.0903119562100001</v>
      </c>
      <c r="AA1132" s="0" t="n">
        <v>-3.58328208893</v>
      </c>
      <c r="AB1132" s="0" t="n">
        <v>-0.543352710840074</v>
      </c>
      <c r="AC1132" s="0" t="n">
        <v>-2.99075079310443</v>
      </c>
      <c r="AD1132" s="0" t="n">
        <v>0.308179809578218</v>
      </c>
      <c r="AE1132" s="0" t="n">
        <v>-2.82004846110162</v>
      </c>
      <c r="AF1132" s="0" t="n">
        <v>-0.118959414408643</v>
      </c>
      <c r="AG1132" s="0" t="n">
        <v>-2.8613327296837</v>
      </c>
      <c r="AH1132" s="0" t="s">
        <v>43</v>
      </c>
      <c r="AI1132" s="0" t="n">
        <v>0</v>
      </c>
      <c r="AJ1132" s="0" t="n">
        <v>0</v>
      </c>
      <c r="AK1132" s="0" t="s">
        <v>40</v>
      </c>
      <c r="AL1132" s="0" t="n">
        <v>0</v>
      </c>
      <c r="AM1132" s="0" t="n">
        <v>0</v>
      </c>
    </row>
    <row r="1133" customFormat="false" ht="12.75" hidden="false" customHeight="false" outlineLevel="0" collapsed="false">
      <c r="A1133" s="0" t="n">
        <v>202103</v>
      </c>
      <c r="B1133" s="0" t="n">
        <v>-1.3789</v>
      </c>
      <c r="C1133" s="0" t="n">
        <v>1.157</v>
      </c>
      <c r="D1133" s="0" t="n">
        <v>0</v>
      </c>
      <c r="E1133" s="0" t="n">
        <v>-1.79999999981</v>
      </c>
      <c r="F1133" s="0" t="n">
        <v>0</v>
      </c>
      <c r="G1133" s="0" t="n">
        <v>0</v>
      </c>
      <c r="H1133" s="0" t="n">
        <v>16</v>
      </c>
      <c r="I1133" s="0" t="n">
        <v>2</v>
      </c>
      <c r="J1133" s="0" t="n">
        <v>1210</v>
      </c>
      <c r="K1133" s="0" t="n">
        <v>72</v>
      </c>
      <c r="L1133" s="0" t="n">
        <v>-1.3789</v>
      </c>
      <c r="M1133" s="0" t="n">
        <v>1.157</v>
      </c>
      <c r="N1133" s="0" t="n">
        <v>-3.32171034813</v>
      </c>
      <c r="O1133" s="0" t="n">
        <v>0.601379036903</v>
      </c>
      <c r="P1133" s="0" t="n">
        <v>-2.12510535227032</v>
      </c>
      <c r="Q1133" s="0" t="n">
        <v>1.78642497936433</v>
      </c>
      <c r="R1133" s="0" t="n">
        <v>-1.02447902630685</v>
      </c>
      <c r="S1133" s="0" t="n">
        <v>1.6678075781634</v>
      </c>
      <c r="T1133" s="0" t="n">
        <v>-1.69945068990372</v>
      </c>
      <c r="U1133" s="0" t="n">
        <v>1.71160463710081</v>
      </c>
      <c r="V1133" s="0" t="n">
        <v>2.0206995579338</v>
      </c>
      <c r="W1133" s="0" t="n">
        <v>1.68410136329747</v>
      </c>
      <c r="X1133" s="0" t="n">
        <v>2.53269452946464</v>
      </c>
      <c r="Y1133" s="0" t="n">
        <v>1.96578922625063</v>
      </c>
      <c r="Z1133" s="0" t="n">
        <v>1.94281034813</v>
      </c>
      <c r="AA1133" s="0" t="n">
        <v>0.555620963097</v>
      </c>
      <c r="AB1133" s="0" t="n">
        <v>1.19660499585968</v>
      </c>
      <c r="AC1133" s="0" t="n">
        <v>1.18504594246133</v>
      </c>
      <c r="AD1133" s="0" t="n">
        <v>2.29723132182315</v>
      </c>
      <c r="AE1133" s="0" t="n">
        <v>1.0664285412604</v>
      </c>
      <c r="AF1133" s="0" t="n">
        <v>1.62225965822628</v>
      </c>
      <c r="AG1133" s="0" t="n">
        <v>1.11022560019781</v>
      </c>
      <c r="AH1133" s="0" t="s">
        <v>43</v>
      </c>
      <c r="AI1133" s="0" t="n">
        <v>0</v>
      </c>
      <c r="AJ1133" s="0" t="n">
        <v>2</v>
      </c>
      <c r="AK1133" s="0" t="s">
        <v>41</v>
      </c>
      <c r="AL1133" s="0" t="n">
        <v>0</v>
      </c>
      <c r="AM1133" s="0" t="n">
        <v>1</v>
      </c>
    </row>
    <row r="1134" customFormat="false" ht="12.75" hidden="false" customHeight="false" outlineLevel="0" collapsed="false">
      <c r="A1134" s="0" t="n">
        <v>202103</v>
      </c>
      <c r="B1134" s="0" t="n">
        <v>1.7727</v>
      </c>
      <c r="C1134" s="0" t="n">
        <v>0.31257</v>
      </c>
      <c r="D1134" s="0" t="n">
        <v>0</v>
      </c>
      <c r="E1134" s="0" t="n">
        <v>-1.79999999981</v>
      </c>
      <c r="F1134" s="0" t="n">
        <v>0</v>
      </c>
      <c r="G1134" s="0" t="n">
        <v>0</v>
      </c>
      <c r="H1134" s="0" t="n">
        <v>23</v>
      </c>
      <c r="I1134" s="0" t="n">
        <v>5</v>
      </c>
      <c r="J1134" s="0" t="n">
        <v>1269</v>
      </c>
      <c r="K1134" s="0" t="n">
        <v>79</v>
      </c>
      <c r="L1134" s="0" t="n">
        <v>1.7727</v>
      </c>
      <c r="M1134" s="0" t="n">
        <v>0.31257</v>
      </c>
      <c r="N1134" s="0" t="n">
        <v>1.7276018858</v>
      </c>
      <c r="O1134" s="0" t="n">
        <v>-0.565072596073</v>
      </c>
      <c r="P1134" s="0" t="n">
        <v>2.40636466705007</v>
      </c>
      <c r="Q1134" s="0" t="n">
        <v>0.905101295825571</v>
      </c>
      <c r="R1134" s="0" t="n">
        <v>1.55483214663178</v>
      </c>
      <c r="S1134" s="0" t="n">
        <v>1.07580362782838</v>
      </c>
      <c r="T1134" s="0" t="n">
        <v>1.98197137061864</v>
      </c>
      <c r="U1134" s="0" t="n">
        <v>1.0345193592463</v>
      </c>
      <c r="V1134" s="0" t="n">
        <v>0.878800527051589</v>
      </c>
      <c r="W1134" s="0" t="n">
        <v>1.61929928846725</v>
      </c>
      <c r="X1134" s="0" t="n">
        <v>1.64994671578724</v>
      </c>
      <c r="Y1134" s="0" t="n">
        <v>1.61969079096262</v>
      </c>
      <c r="Z1134" s="0" t="n">
        <v>0.0450981142</v>
      </c>
      <c r="AA1134" s="0" t="n">
        <v>0.877642596073</v>
      </c>
      <c r="AB1134" s="0" t="n">
        <v>0.678762781250074</v>
      </c>
      <c r="AC1134" s="0" t="n">
        <v>1.47017389189857</v>
      </c>
      <c r="AD1134" s="0" t="n">
        <v>-0.172769739168218</v>
      </c>
      <c r="AE1134" s="0" t="n">
        <v>1.64087622390138</v>
      </c>
      <c r="AF1134" s="0" t="n">
        <v>0.254369484818644</v>
      </c>
      <c r="AG1134" s="0" t="n">
        <v>1.5995919553193</v>
      </c>
      <c r="AH1134" s="0" t="s">
        <v>43</v>
      </c>
      <c r="AI1134" s="0" t="n">
        <v>0</v>
      </c>
      <c r="AJ1134" s="0" t="n">
        <v>2</v>
      </c>
      <c r="AK1134" s="0" t="s">
        <v>40</v>
      </c>
      <c r="AL1134" s="0" t="n">
        <v>0</v>
      </c>
      <c r="AM1134" s="0" t="n">
        <v>1</v>
      </c>
    </row>
    <row r="1135" customFormat="false" ht="12.75" hidden="false" customHeight="false" outlineLevel="0" collapsed="false">
      <c r="A1135" s="0" t="n">
        <v>202103</v>
      </c>
      <c r="B1135" s="0" t="n">
        <v>1.7727</v>
      </c>
      <c r="C1135" s="0" t="n">
        <v>0.31257</v>
      </c>
      <c r="D1135" s="0" t="n">
        <v>0</v>
      </c>
      <c r="E1135" s="0" t="n">
        <v>-1.79999999981</v>
      </c>
      <c r="F1135" s="0" t="n">
        <v>0</v>
      </c>
      <c r="G1135" s="0" t="n">
        <v>0</v>
      </c>
      <c r="H1135" s="0" t="n">
        <v>2</v>
      </c>
      <c r="I1135" s="0" t="n">
        <v>5</v>
      </c>
      <c r="J1135" s="0" t="n">
        <v>1101</v>
      </c>
      <c r="K1135" s="0" t="n">
        <v>58</v>
      </c>
      <c r="L1135" s="0" t="n">
        <v>1.7727</v>
      </c>
      <c r="M1135" s="0" t="n">
        <v>0.31257</v>
      </c>
      <c r="N1135" s="0" t="n">
        <v>2.01246356964</v>
      </c>
      <c r="O1135" s="0" t="n">
        <v>2.16048932076</v>
      </c>
      <c r="P1135" s="0" t="n">
        <v>2.40636466705007</v>
      </c>
      <c r="Q1135" s="0" t="n">
        <v>0.905101295825571</v>
      </c>
      <c r="R1135" s="0" t="n">
        <v>1.55483214663178</v>
      </c>
      <c r="S1135" s="0" t="n">
        <v>1.07580362782838</v>
      </c>
      <c r="T1135" s="0" t="n">
        <v>1.98197137061864</v>
      </c>
      <c r="U1135" s="0" t="n">
        <v>1.0345193592463</v>
      </c>
      <c r="V1135" s="0" t="n">
        <v>1.86340880790143</v>
      </c>
      <c r="W1135" s="0" t="n">
        <v>1.31573445941407</v>
      </c>
      <c r="X1135" s="0" t="n">
        <v>1.17727208910051</v>
      </c>
      <c r="Y1135" s="0" t="n">
        <v>1.1263827628441</v>
      </c>
      <c r="Z1135" s="0" t="n">
        <v>-0.23976356964</v>
      </c>
      <c r="AA1135" s="0" t="n">
        <v>-1.84791932076</v>
      </c>
      <c r="AB1135" s="0" t="n">
        <v>0.393901097410074</v>
      </c>
      <c r="AC1135" s="0" t="n">
        <v>-1.25538802493443</v>
      </c>
      <c r="AD1135" s="0" t="n">
        <v>-0.457631423008218</v>
      </c>
      <c r="AE1135" s="0" t="n">
        <v>-1.08468569293162</v>
      </c>
      <c r="AF1135" s="0" t="n">
        <v>-0.0304921990213565</v>
      </c>
      <c r="AG1135" s="0" t="n">
        <v>-1.1259699615137</v>
      </c>
      <c r="AH1135" s="0" t="s">
        <v>43</v>
      </c>
      <c r="AI1135" s="0" t="n">
        <v>0</v>
      </c>
      <c r="AJ1135" s="0" t="n">
        <v>2</v>
      </c>
      <c r="AK1135" s="0" t="s">
        <v>41</v>
      </c>
      <c r="AL1135" s="0" t="n">
        <v>0</v>
      </c>
      <c r="AM1135" s="0" t="n">
        <v>1</v>
      </c>
    </row>
    <row r="1136" customFormat="false" ht="12.75" hidden="false" customHeight="false" outlineLevel="0" collapsed="false">
      <c r="A1136" s="0" t="n">
        <v>202103</v>
      </c>
      <c r="B1136" s="0" t="n">
        <v>-1.7727</v>
      </c>
      <c r="C1136" s="0" t="n">
        <v>-0.31257</v>
      </c>
      <c r="D1136" s="0" t="n">
        <v>0</v>
      </c>
      <c r="E1136" s="0" t="n">
        <v>-1.79999999981</v>
      </c>
      <c r="F1136" s="0" t="n">
        <v>0</v>
      </c>
      <c r="G1136" s="0" t="n">
        <v>0</v>
      </c>
      <c r="H1136" s="0" t="n">
        <v>23</v>
      </c>
      <c r="I1136" s="0" t="n">
        <v>8</v>
      </c>
      <c r="J1136" s="0" t="n">
        <v>1272</v>
      </c>
      <c r="K1136" s="0" t="n">
        <v>79</v>
      </c>
      <c r="L1136" s="0" t="n">
        <v>-1.7727</v>
      </c>
      <c r="M1136" s="0" t="n">
        <v>-0.31257</v>
      </c>
      <c r="N1136" s="0" t="n">
        <v>1.49022448063</v>
      </c>
      <c r="O1136" s="0" t="n">
        <v>-1.3681075573</v>
      </c>
      <c r="P1136" s="0" t="n">
        <v>-2.39934875816727</v>
      </c>
      <c r="Q1136" s="0" t="n">
        <v>0.286226814471494</v>
      </c>
      <c r="R1136" s="0" t="n">
        <v>-1.75742685712532</v>
      </c>
      <c r="S1136" s="0" t="n">
        <v>0.587346202987097</v>
      </c>
      <c r="T1136" s="0" t="n">
        <v>-2.04251879685843</v>
      </c>
      <c r="U1136" s="0" t="n">
        <v>0.545174782091889</v>
      </c>
      <c r="V1136" s="0" t="n">
        <v>3.42940748543614</v>
      </c>
      <c r="W1136" s="0" t="n">
        <v>4.22677207731768</v>
      </c>
      <c r="X1136" s="0" t="n">
        <v>3.7909152747384</v>
      </c>
      <c r="Y1136" s="0" t="n">
        <v>4.01757692830749</v>
      </c>
      <c r="Z1136" s="0" t="n">
        <v>-3.26292448063</v>
      </c>
      <c r="AA1136" s="0" t="n">
        <v>1.0555375573</v>
      </c>
      <c r="AB1136" s="0" t="n">
        <v>-3.88957323879727</v>
      </c>
      <c r="AC1136" s="0" t="n">
        <v>1.65433437177149</v>
      </c>
      <c r="AD1136" s="0" t="n">
        <v>-3.24765133775532</v>
      </c>
      <c r="AE1136" s="0" t="n">
        <v>1.9554537602871</v>
      </c>
      <c r="AF1136" s="0" t="n">
        <v>-3.53274327748843</v>
      </c>
      <c r="AG1136" s="0" t="n">
        <v>1.91328233939189</v>
      </c>
      <c r="AH1136" s="0" t="s">
        <v>43</v>
      </c>
      <c r="AI1136" s="0" t="n">
        <v>0</v>
      </c>
      <c r="AJ1136" s="0" t="n">
        <v>2</v>
      </c>
      <c r="AK1136" s="0" t="s">
        <v>40</v>
      </c>
      <c r="AL1136" s="0" t="n">
        <v>0</v>
      </c>
      <c r="AM1136" s="0" t="n">
        <v>1</v>
      </c>
    </row>
    <row r="1137" customFormat="false" ht="12.75" hidden="false" customHeight="false" outlineLevel="0" collapsed="false">
      <c r="A1137" s="0" t="n">
        <v>202103</v>
      </c>
      <c r="B1137" s="0" t="n">
        <v>-1.7727</v>
      </c>
      <c r="C1137" s="0" t="n">
        <v>0.31257</v>
      </c>
      <c r="D1137" s="0" t="n">
        <v>0</v>
      </c>
      <c r="E1137" s="0" t="n">
        <v>-1.79999999981</v>
      </c>
      <c r="F1137" s="0" t="n">
        <v>0</v>
      </c>
      <c r="G1137" s="0" t="n">
        <v>0</v>
      </c>
      <c r="H1137" s="0" t="n">
        <v>2</v>
      </c>
      <c r="I1137" s="0" t="n">
        <v>6</v>
      </c>
      <c r="J1137" s="0" t="n">
        <v>1102</v>
      </c>
      <c r="K1137" s="0" t="n">
        <v>58</v>
      </c>
      <c r="L1137" s="0" t="n">
        <v>-1.7727</v>
      </c>
      <c r="M1137" s="0" t="n">
        <v>0.31257</v>
      </c>
      <c r="N1137" s="0" t="n">
        <v>-2.7460038662</v>
      </c>
      <c r="O1137" s="0" t="n">
        <v>-0.159748837352</v>
      </c>
      <c r="P1137" s="0" t="n">
        <v>-2.40636466705007</v>
      </c>
      <c r="Q1137" s="0" t="n">
        <v>0.905101295825571</v>
      </c>
      <c r="R1137" s="0" t="n">
        <v>-1.55483214663178</v>
      </c>
      <c r="S1137" s="0" t="n">
        <v>1.07580362782838</v>
      </c>
      <c r="T1137" s="0" t="n">
        <v>-1.98197137061864</v>
      </c>
      <c r="U1137" s="0" t="n">
        <v>1.0345193592463</v>
      </c>
      <c r="V1137" s="0" t="n">
        <v>1.08185280887809</v>
      </c>
      <c r="W1137" s="0" t="n">
        <v>1.1177032664028</v>
      </c>
      <c r="X1137" s="0" t="n">
        <v>1.71624006470902</v>
      </c>
      <c r="Y1137" s="0" t="n">
        <v>1.41775251003496</v>
      </c>
      <c r="Z1137" s="0" t="n">
        <v>0.9733038662</v>
      </c>
      <c r="AA1137" s="0" t="n">
        <v>0.472318837352</v>
      </c>
      <c r="AB1137" s="0" t="n">
        <v>0.339639199149926</v>
      </c>
      <c r="AC1137" s="0" t="n">
        <v>1.06485013317757</v>
      </c>
      <c r="AD1137" s="0" t="n">
        <v>1.19117171956822</v>
      </c>
      <c r="AE1137" s="0" t="n">
        <v>1.23555246518038</v>
      </c>
      <c r="AF1137" s="0" t="n">
        <v>0.764032495581357</v>
      </c>
      <c r="AG1137" s="0" t="n">
        <v>1.1942681965983</v>
      </c>
      <c r="AH1137" s="0" t="s">
        <v>43</v>
      </c>
      <c r="AI1137" s="0" t="n">
        <v>0</v>
      </c>
      <c r="AJ1137" s="0" t="n">
        <v>2</v>
      </c>
      <c r="AK1137" s="0" t="s">
        <v>41</v>
      </c>
      <c r="AL1137" s="0" t="n">
        <v>0</v>
      </c>
      <c r="AM1137" s="0" t="n">
        <v>1</v>
      </c>
    </row>
    <row r="1138" customFormat="false" ht="12.75" hidden="false" customHeight="false" outlineLevel="0" collapsed="false">
      <c r="A1138" s="0" t="n">
        <v>202103</v>
      </c>
      <c r="B1138" s="0" t="n">
        <v>1.3789</v>
      </c>
      <c r="C1138" s="0" t="n">
        <v>1.157</v>
      </c>
      <c r="D1138" s="0" t="n">
        <v>0</v>
      </c>
      <c r="E1138" s="0" t="n">
        <v>-1.79999999981</v>
      </c>
      <c r="F1138" s="0" t="n">
        <v>0</v>
      </c>
      <c r="G1138" s="0" t="n">
        <v>0</v>
      </c>
      <c r="H1138" s="0" t="n">
        <v>2</v>
      </c>
      <c r="I1138" s="0" t="n">
        <v>1</v>
      </c>
      <c r="J1138" s="0" t="n">
        <v>1097</v>
      </c>
      <c r="K1138" s="0" t="n">
        <v>58</v>
      </c>
      <c r="L1138" s="0" t="n">
        <v>1.3789</v>
      </c>
      <c r="M1138" s="0" t="n">
        <v>1.157</v>
      </c>
      <c r="N1138" s="0" t="n">
        <v>0.603574633598</v>
      </c>
      <c r="O1138" s="0" t="n">
        <v>0.971111953259</v>
      </c>
      <c r="P1138" s="0" t="n">
        <v>2.12510535227032</v>
      </c>
      <c r="Q1138" s="0" t="n">
        <v>1.78642497936433</v>
      </c>
      <c r="R1138" s="0" t="n">
        <v>1.02447902630685</v>
      </c>
      <c r="S1138" s="0" t="n">
        <v>1.6678075781634</v>
      </c>
      <c r="T1138" s="0" t="n">
        <v>1.69945068990372</v>
      </c>
      <c r="U1138" s="0" t="n">
        <v>1.71160463710081</v>
      </c>
      <c r="V1138" s="0" t="n">
        <v>0.797297804905783</v>
      </c>
      <c r="W1138" s="0" t="n">
        <v>1.72620713079299</v>
      </c>
      <c r="X1138" s="0" t="n">
        <v>0.813968857857929</v>
      </c>
      <c r="Y1138" s="0" t="n">
        <v>1.32260112868825</v>
      </c>
      <c r="Z1138" s="0" t="n">
        <v>0.775325366402</v>
      </c>
      <c r="AA1138" s="0" t="n">
        <v>0.185888046741</v>
      </c>
      <c r="AB1138" s="0" t="n">
        <v>1.52153071867232</v>
      </c>
      <c r="AC1138" s="0" t="n">
        <v>0.815313026105334</v>
      </c>
      <c r="AD1138" s="0" t="n">
        <v>0.420904392708854</v>
      </c>
      <c r="AE1138" s="0" t="n">
        <v>0.6966956249044</v>
      </c>
      <c r="AF1138" s="0" t="n">
        <v>1.09587605630572</v>
      </c>
      <c r="AG1138" s="0" t="n">
        <v>0.740492683841811</v>
      </c>
      <c r="AH1138" s="0" t="s">
        <v>43</v>
      </c>
      <c r="AI1138" s="0" t="n">
        <v>0</v>
      </c>
      <c r="AJ1138" s="0" t="n">
        <v>2</v>
      </c>
      <c r="AK1138" s="0" t="s">
        <v>41</v>
      </c>
      <c r="AL1138" s="0" t="n">
        <v>0</v>
      </c>
      <c r="AM1138" s="0" t="n">
        <v>1</v>
      </c>
    </row>
    <row r="1139" customFormat="false" ht="12.75" hidden="false" customHeight="false" outlineLevel="0" collapsed="false">
      <c r="A1139" s="0" t="n">
        <v>202103</v>
      </c>
      <c r="B1139" s="0" t="n">
        <v>1.7727</v>
      </c>
      <c r="C1139" s="0" t="n">
        <v>-0.31257</v>
      </c>
      <c r="D1139" s="0" t="n">
        <v>0</v>
      </c>
      <c r="E1139" s="0" t="n">
        <v>-1.79999999981</v>
      </c>
      <c r="F1139" s="0" t="n">
        <v>0</v>
      </c>
      <c r="G1139" s="0" t="n">
        <v>0</v>
      </c>
      <c r="H1139" s="0" t="n">
        <v>19</v>
      </c>
      <c r="I1139" s="0" t="n">
        <v>7</v>
      </c>
      <c r="J1139" s="0" t="n">
        <v>1239</v>
      </c>
      <c r="K1139" s="0" t="n">
        <v>75</v>
      </c>
      <c r="L1139" s="0" t="n">
        <v>1.7727</v>
      </c>
      <c r="M1139" s="0" t="n">
        <v>-0.31257</v>
      </c>
      <c r="N1139" s="0" t="n">
        <v>3.99156951904</v>
      </c>
      <c r="O1139" s="0" t="n">
        <v>-0.0922646671534</v>
      </c>
      <c r="P1139" s="0" t="n">
        <v>2.39934875816727</v>
      </c>
      <c r="Q1139" s="0" t="n">
        <v>0.286226814471494</v>
      </c>
      <c r="R1139" s="0" t="n">
        <v>1.75742685712532</v>
      </c>
      <c r="S1139" s="0" t="n">
        <v>0.587346202987097</v>
      </c>
      <c r="T1139" s="0" t="n">
        <v>2.04251879685843</v>
      </c>
      <c r="U1139" s="0" t="n">
        <v>0.545174782091889</v>
      </c>
      <c r="V1139" s="0" t="n">
        <v>2.22977944698696</v>
      </c>
      <c r="W1139" s="0" t="n">
        <v>1.63658875500743</v>
      </c>
      <c r="X1139" s="0" t="n">
        <v>2.33522255226356</v>
      </c>
      <c r="Y1139" s="0" t="n">
        <v>2.05064081913206</v>
      </c>
      <c r="Z1139" s="0" t="n">
        <v>-2.21886951904</v>
      </c>
      <c r="AA1139" s="0" t="n">
        <v>-0.2203053328466</v>
      </c>
      <c r="AB1139" s="0" t="n">
        <v>-1.59222076087273</v>
      </c>
      <c r="AC1139" s="0" t="n">
        <v>0.378491481624894</v>
      </c>
      <c r="AD1139" s="0" t="n">
        <v>-2.23414266191468</v>
      </c>
      <c r="AE1139" s="0" t="n">
        <v>0.679610870140497</v>
      </c>
      <c r="AF1139" s="0" t="n">
        <v>-1.94905072218157</v>
      </c>
      <c r="AG1139" s="0" t="n">
        <v>0.637439449245289</v>
      </c>
      <c r="AH1139" s="0" t="s">
        <v>43</v>
      </c>
      <c r="AI1139" s="0" t="n">
        <v>0</v>
      </c>
      <c r="AJ1139" s="0" t="n">
        <v>0</v>
      </c>
      <c r="AK1139" s="0" t="s">
        <v>40</v>
      </c>
      <c r="AL1139" s="0" t="n">
        <v>0</v>
      </c>
      <c r="AM1139" s="0" t="n">
        <v>0</v>
      </c>
    </row>
    <row r="1140" customFormat="false" ht="12.75" hidden="false" customHeight="false" outlineLevel="0" collapsed="false">
      <c r="A1140" s="0" t="n">
        <v>202103</v>
      </c>
      <c r="B1140" s="0" t="n">
        <v>-1.7727</v>
      </c>
      <c r="C1140" s="0" t="n">
        <v>-0.31257</v>
      </c>
      <c r="D1140" s="0" t="n">
        <v>0</v>
      </c>
      <c r="E1140" s="0" t="n">
        <v>-1.79999999981</v>
      </c>
      <c r="F1140" s="0" t="n">
        <v>0</v>
      </c>
      <c r="G1140" s="0" t="n">
        <v>0</v>
      </c>
      <c r="H1140" s="0" t="n">
        <v>13</v>
      </c>
      <c r="I1140" s="0" t="n">
        <v>8</v>
      </c>
      <c r="J1140" s="0" t="n">
        <v>1192</v>
      </c>
      <c r="K1140" s="0" t="n">
        <v>69</v>
      </c>
      <c r="L1140" s="0" t="n">
        <v>-1.7727</v>
      </c>
      <c r="M1140" s="0" t="n">
        <v>-0.31257</v>
      </c>
      <c r="N1140" s="0" t="n">
        <v>-2.08417963982</v>
      </c>
      <c r="O1140" s="0" t="n">
        <v>2.14232969284</v>
      </c>
      <c r="P1140" s="0" t="n">
        <v>-2.39934875816727</v>
      </c>
      <c r="Q1140" s="0" t="n">
        <v>0.286226814471494</v>
      </c>
      <c r="R1140" s="0" t="n">
        <v>-1.75742685712532</v>
      </c>
      <c r="S1140" s="0" t="n">
        <v>0.587346202987097</v>
      </c>
      <c r="T1140" s="0" t="n">
        <v>-2.04251879685843</v>
      </c>
      <c r="U1140" s="0" t="n">
        <v>0.545174782091889</v>
      </c>
      <c r="V1140" s="0" t="n">
        <v>2.47458119040947</v>
      </c>
      <c r="W1140" s="0" t="n">
        <v>1.8826708337486</v>
      </c>
      <c r="X1140" s="0" t="n">
        <v>1.58894337051823</v>
      </c>
      <c r="Y1140" s="0" t="n">
        <v>1.59769816760334</v>
      </c>
      <c r="Z1140" s="0" t="n">
        <v>0.31147963982</v>
      </c>
      <c r="AA1140" s="0" t="n">
        <v>-2.45489969284</v>
      </c>
      <c r="AB1140" s="0" t="n">
        <v>-0.315169118347266</v>
      </c>
      <c r="AC1140" s="0" t="n">
        <v>-1.85610287836851</v>
      </c>
      <c r="AD1140" s="0" t="n">
        <v>0.326752782694677</v>
      </c>
      <c r="AE1140" s="0" t="n">
        <v>-1.5549834898529</v>
      </c>
      <c r="AF1140" s="0" t="n">
        <v>0.041660842961567</v>
      </c>
      <c r="AG1140" s="0" t="n">
        <v>-1.59715491074811</v>
      </c>
      <c r="AH1140" s="0" t="s">
        <v>43</v>
      </c>
      <c r="AI1140" s="0" t="n">
        <v>0</v>
      </c>
      <c r="AJ1140" s="0" t="n">
        <v>0</v>
      </c>
      <c r="AK1140" s="0" t="s">
        <v>41</v>
      </c>
      <c r="AL1140" s="0" t="n">
        <v>0</v>
      </c>
      <c r="AM1140" s="0" t="n">
        <v>0</v>
      </c>
    </row>
    <row r="1141" customFormat="false" ht="12.75" hidden="false" customHeight="false" outlineLevel="0" collapsed="false">
      <c r="A1141" s="0" t="n">
        <v>202103</v>
      </c>
      <c r="B1141" s="0" t="n">
        <v>-1.3789</v>
      </c>
      <c r="C1141" s="0" t="n">
        <v>-1.157</v>
      </c>
      <c r="D1141" s="0" t="n">
        <v>0</v>
      </c>
      <c r="E1141" s="0" t="n">
        <v>-1.79999999981</v>
      </c>
      <c r="F1141" s="0" t="n">
        <v>0</v>
      </c>
      <c r="G1141" s="0" t="n">
        <v>0</v>
      </c>
      <c r="H1141" s="0" t="n">
        <v>3</v>
      </c>
      <c r="I1141" s="0" t="n">
        <v>4</v>
      </c>
      <c r="J1141" s="0" t="n">
        <v>1108</v>
      </c>
      <c r="K1141" s="0" t="n">
        <v>59</v>
      </c>
      <c r="L1141" s="0" t="n">
        <v>-1.3789</v>
      </c>
      <c r="M1141" s="0" t="n">
        <v>-1.157</v>
      </c>
      <c r="N1141" s="0" t="n">
        <v>1.73624062538</v>
      </c>
      <c r="O1141" s="0" t="n">
        <v>2.77119040489</v>
      </c>
      <c r="P1141" s="0" t="n">
        <v>-2.09815864188891</v>
      </c>
      <c r="Q1141" s="0" t="n">
        <v>-0.588618944394818</v>
      </c>
      <c r="R1141" s="0" t="n">
        <v>-1.80684551507325</v>
      </c>
      <c r="S1141" s="0" t="n">
        <v>-0.190057097645832</v>
      </c>
      <c r="T1141" s="0" t="n">
        <v>-1.93636331870656</v>
      </c>
      <c r="U1141" s="0" t="n">
        <v>-0.186199723114609</v>
      </c>
      <c r="V1141" s="0" t="n">
        <v>5.01345998018961</v>
      </c>
      <c r="W1141" s="0" t="n">
        <v>5.09813069706672</v>
      </c>
      <c r="X1141" s="0" t="n">
        <v>4.61762343310351</v>
      </c>
      <c r="Y1141" s="0" t="n">
        <v>4.71531293758317</v>
      </c>
      <c r="Z1141" s="0" t="n">
        <v>-3.11514062538</v>
      </c>
      <c r="AA1141" s="0" t="n">
        <v>-3.92819040489</v>
      </c>
      <c r="AB1141" s="0" t="n">
        <v>-3.83439926726891</v>
      </c>
      <c r="AC1141" s="0" t="n">
        <v>-3.35980934928482</v>
      </c>
      <c r="AD1141" s="0" t="n">
        <v>-3.54308614045325</v>
      </c>
      <c r="AE1141" s="0" t="n">
        <v>-2.96124750253583</v>
      </c>
      <c r="AF1141" s="0" t="n">
        <v>-3.67260394408656</v>
      </c>
      <c r="AG1141" s="0" t="n">
        <v>-2.95739012800461</v>
      </c>
      <c r="AH1141" s="0" t="s">
        <v>43</v>
      </c>
      <c r="AI1141" s="0" t="n">
        <v>0</v>
      </c>
      <c r="AJ1141" s="0" t="n">
        <v>0</v>
      </c>
      <c r="AK1141" s="0" t="s">
        <v>40</v>
      </c>
      <c r="AL1141" s="0" t="n">
        <v>0</v>
      </c>
      <c r="AM1141" s="0" t="n">
        <v>0</v>
      </c>
    </row>
    <row r="1142" customFormat="false" ht="12.75" hidden="false" customHeight="false" outlineLevel="0" collapsed="false">
      <c r="A1142" s="0" t="n">
        <v>202103</v>
      </c>
      <c r="B1142" s="0" t="n">
        <v>1.3789</v>
      </c>
      <c r="C1142" s="0" t="n">
        <v>-1.157</v>
      </c>
      <c r="D1142" s="0" t="n">
        <v>0</v>
      </c>
      <c r="E1142" s="0" t="n">
        <v>-1.79999999981</v>
      </c>
      <c r="F1142" s="0" t="n">
        <v>0</v>
      </c>
      <c r="G1142" s="0" t="n">
        <v>0</v>
      </c>
      <c r="H1142" s="0" t="n">
        <v>13</v>
      </c>
      <c r="I1142" s="0" t="n">
        <v>3</v>
      </c>
      <c r="J1142" s="0" t="n">
        <v>1187</v>
      </c>
      <c r="K1142" s="0" t="n">
        <v>69</v>
      </c>
      <c r="L1142" s="0" t="n">
        <v>1.3789</v>
      </c>
      <c r="M1142" s="0" t="n">
        <v>-1.157</v>
      </c>
      <c r="N1142" s="0" t="n">
        <v>-2.64612579346</v>
      </c>
      <c r="O1142" s="0" t="n">
        <v>-0.243828505278</v>
      </c>
      <c r="P1142" s="0" t="n">
        <v>2.09815864188891</v>
      </c>
      <c r="Q1142" s="0" t="n">
        <v>-0.588618944394818</v>
      </c>
      <c r="R1142" s="0" t="n">
        <v>1.80684551507325</v>
      </c>
      <c r="S1142" s="0" t="n">
        <v>-0.190057097645832</v>
      </c>
      <c r="T1142" s="0" t="n">
        <v>1.93636331870656</v>
      </c>
      <c r="U1142" s="0" t="n">
        <v>-0.186199723114609</v>
      </c>
      <c r="V1142" s="0" t="n">
        <v>4.12731326855512</v>
      </c>
      <c r="W1142" s="0" t="n">
        <v>4.75679674259898</v>
      </c>
      <c r="X1142" s="0" t="n">
        <v>4.45329595231432</v>
      </c>
      <c r="Y1142" s="0" t="n">
        <v>4.58285146384417</v>
      </c>
      <c r="Z1142" s="0" t="n">
        <v>4.02502579346</v>
      </c>
      <c r="AA1142" s="0" t="n">
        <v>-0.913171494722</v>
      </c>
      <c r="AB1142" s="0" t="n">
        <v>4.74428443534891</v>
      </c>
      <c r="AC1142" s="0" t="n">
        <v>-0.344790439116818</v>
      </c>
      <c r="AD1142" s="0" t="n">
        <v>4.45297130853325</v>
      </c>
      <c r="AE1142" s="0" t="n">
        <v>0.0537714076321678</v>
      </c>
      <c r="AF1142" s="0" t="n">
        <v>4.58248911216656</v>
      </c>
      <c r="AG1142" s="0" t="n">
        <v>0.0576287821633909</v>
      </c>
      <c r="AH1142" s="0" t="s">
        <v>43</v>
      </c>
      <c r="AI1142" s="0" t="n">
        <v>0</v>
      </c>
      <c r="AJ1142" s="0" t="n">
        <v>0</v>
      </c>
      <c r="AK1142" s="0" t="s">
        <v>41</v>
      </c>
      <c r="AL1142" s="0" t="n">
        <v>0</v>
      </c>
      <c r="AM1142" s="0" t="n">
        <v>0</v>
      </c>
    </row>
    <row r="1143" customFormat="false" ht="12.75" hidden="false" customHeight="false" outlineLevel="0" collapsed="false">
      <c r="A1143" s="0" t="n">
        <v>202104</v>
      </c>
      <c r="B1143" s="0" t="n">
        <v>1.3789</v>
      </c>
      <c r="C1143" s="0" t="n">
        <v>1.157</v>
      </c>
      <c r="D1143" s="0" t="n">
        <v>0</v>
      </c>
      <c r="E1143" s="0" t="n">
        <v>-1.79999999981</v>
      </c>
      <c r="F1143" s="0" t="n">
        <v>0</v>
      </c>
      <c r="G1143" s="0" t="n">
        <v>0</v>
      </c>
      <c r="H1143" s="0" t="n">
        <v>18</v>
      </c>
      <c r="I1143" s="0" t="n">
        <v>1</v>
      </c>
      <c r="J1143" s="0" t="n">
        <v>1449</v>
      </c>
      <c r="K1143" s="0" t="n">
        <v>102</v>
      </c>
      <c r="L1143" s="0" t="n">
        <v>1.3789</v>
      </c>
      <c r="M1143" s="0" t="n">
        <v>1.157</v>
      </c>
      <c r="N1143" s="0" t="n">
        <v>2.78147149086</v>
      </c>
      <c r="O1143" s="0" t="n">
        <v>1.91976094246</v>
      </c>
      <c r="P1143" s="0" t="n">
        <v>2.12510535227032</v>
      </c>
      <c r="Q1143" s="0" t="n">
        <v>1.78642497936433</v>
      </c>
      <c r="R1143" s="0" t="n">
        <v>1.02447902630685</v>
      </c>
      <c r="S1143" s="0" t="n">
        <v>1.6678075781634</v>
      </c>
      <c r="T1143" s="0" t="n">
        <v>1.69945068990372</v>
      </c>
      <c r="U1143" s="0" t="n">
        <v>1.71160463710081</v>
      </c>
      <c r="V1143" s="0" t="n">
        <v>1.59656225757586</v>
      </c>
      <c r="W1143" s="0" t="n">
        <v>0.669772339636215</v>
      </c>
      <c r="X1143" s="0" t="n">
        <v>1.77496563861865</v>
      </c>
      <c r="Y1143" s="0" t="n">
        <v>1.10186118053177</v>
      </c>
      <c r="Z1143" s="0" t="n">
        <v>-1.40257149086</v>
      </c>
      <c r="AA1143" s="0" t="n">
        <v>-0.76276094246</v>
      </c>
      <c r="AB1143" s="0" t="n">
        <v>-0.656366138589676</v>
      </c>
      <c r="AC1143" s="0" t="n">
        <v>-0.133335963095666</v>
      </c>
      <c r="AD1143" s="0" t="n">
        <v>-1.75699246455315</v>
      </c>
      <c r="AE1143" s="0" t="n">
        <v>-0.2519533642966</v>
      </c>
      <c r="AF1143" s="0" t="n">
        <v>-1.08202080095628</v>
      </c>
      <c r="AG1143" s="0" t="n">
        <v>-0.208156305359189</v>
      </c>
      <c r="AH1143" s="0" t="s">
        <v>43</v>
      </c>
      <c r="AI1143" s="0" t="n">
        <v>0</v>
      </c>
      <c r="AJ1143" s="0" t="n">
        <v>2</v>
      </c>
      <c r="AK1143" s="0" t="s">
        <v>41</v>
      </c>
      <c r="AL1143" s="0" t="n">
        <v>0</v>
      </c>
      <c r="AM1143" s="0" t="n">
        <v>1</v>
      </c>
    </row>
    <row r="1144" customFormat="false" ht="12.75" hidden="false" customHeight="false" outlineLevel="0" collapsed="false">
      <c r="A1144" s="0" t="n">
        <v>202104</v>
      </c>
      <c r="B1144" s="0" t="n">
        <v>-1.7727</v>
      </c>
      <c r="C1144" s="0" t="n">
        <v>0.31257</v>
      </c>
      <c r="D1144" s="0" t="n">
        <v>0</v>
      </c>
      <c r="E1144" s="0" t="n">
        <v>-1.79999999981</v>
      </c>
      <c r="F1144" s="0" t="n">
        <v>0</v>
      </c>
      <c r="G1144" s="0" t="n">
        <v>0</v>
      </c>
      <c r="H1144" s="0" t="n">
        <v>5</v>
      </c>
      <c r="I1144" s="0" t="n">
        <v>6</v>
      </c>
      <c r="J1144" s="0" t="n">
        <v>1350</v>
      </c>
      <c r="K1144" s="0" t="n">
        <v>89</v>
      </c>
      <c r="L1144" s="0" t="n">
        <v>-1.7727</v>
      </c>
      <c r="M1144" s="0" t="n">
        <v>0.31257</v>
      </c>
      <c r="N1144" s="0" t="n">
        <v>-2.13070750237</v>
      </c>
      <c r="O1144" s="0" t="n">
        <v>0.436665713787</v>
      </c>
      <c r="P1144" s="0" t="n">
        <v>-2.40636466705007</v>
      </c>
      <c r="Q1144" s="0" t="n">
        <v>0.905101295825571</v>
      </c>
      <c r="R1144" s="0" t="n">
        <v>-1.55483214663178</v>
      </c>
      <c r="S1144" s="0" t="n">
        <v>1.07580362782838</v>
      </c>
      <c r="T1144" s="0" t="n">
        <v>-1.98197137061864</v>
      </c>
      <c r="U1144" s="0" t="n">
        <v>1.0345193592463</v>
      </c>
      <c r="V1144" s="0" t="n">
        <v>0.378905156910685</v>
      </c>
      <c r="W1144" s="0" t="n">
        <v>0.543524394079302</v>
      </c>
      <c r="X1144" s="0" t="n">
        <v>0.860307909130089</v>
      </c>
      <c r="Y1144" s="0" t="n">
        <v>0.616077445032143</v>
      </c>
      <c r="Z1144" s="0" t="n">
        <v>0.35800750237</v>
      </c>
      <c r="AA1144" s="0" t="n">
        <v>-0.124095713787</v>
      </c>
      <c r="AB1144" s="0" t="n">
        <v>-0.275657164680074</v>
      </c>
      <c r="AC1144" s="0" t="n">
        <v>0.468435582038571</v>
      </c>
      <c r="AD1144" s="0" t="n">
        <v>0.575875355738218</v>
      </c>
      <c r="AE1144" s="0" t="n">
        <v>0.63913791404138</v>
      </c>
      <c r="AF1144" s="0" t="n">
        <v>0.148736131751356</v>
      </c>
      <c r="AG1144" s="0" t="n">
        <v>0.597853645459301</v>
      </c>
      <c r="AH1144" s="0" t="s">
        <v>43</v>
      </c>
      <c r="AI1144" s="0" t="n">
        <v>0</v>
      </c>
      <c r="AJ1144" s="0" t="n">
        <v>1</v>
      </c>
      <c r="AK1144" s="0" t="s">
        <v>40</v>
      </c>
      <c r="AL1144" s="0" t="n">
        <v>0</v>
      </c>
      <c r="AM1144" s="0" t="n">
        <v>1</v>
      </c>
    </row>
    <row r="1145" customFormat="false" ht="12.75" hidden="false" customHeight="false" outlineLevel="0" collapsed="false">
      <c r="A1145" s="0" t="n">
        <v>202104</v>
      </c>
      <c r="B1145" s="0" t="n">
        <v>1.3789</v>
      </c>
      <c r="C1145" s="0" t="n">
        <v>-1.157</v>
      </c>
      <c r="D1145" s="0" t="n">
        <v>0</v>
      </c>
      <c r="E1145" s="0" t="n">
        <v>-1.79999999981</v>
      </c>
      <c r="F1145" s="0" t="n">
        <v>0</v>
      </c>
      <c r="G1145" s="0" t="n">
        <v>0</v>
      </c>
      <c r="H1145" s="0" t="n">
        <v>26</v>
      </c>
      <c r="I1145" s="0" t="n">
        <v>3</v>
      </c>
      <c r="J1145" s="0" t="n">
        <v>1515</v>
      </c>
      <c r="K1145" s="0" t="n">
        <v>110</v>
      </c>
      <c r="L1145" s="0" t="n">
        <v>1.3789</v>
      </c>
      <c r="M1145" s="0" t="n">
        <v>-1.157</v>
      </c>
      <c r="N1145" s="0" t="n">
        <v>1.67741191387</v>
      </c>
      <c r="O1145" s="0" t="n">
        <v>0.723432302475</v>
      </c>
      <c r="P1145" s="0" t="n">
        <v>2.09815864188891</v>
      </c>
      <c r="Q1145" s="0" t="n">
        <v>-0.588618944394818</v>
      </c>
      <c r="R1145" s="0" t="n">
        <v>1.80684551507325</v>
      </c>
      <c r="S1145" s="0" t="n">
        <v>-0.190057097645832</v>
      </c>
      <c r="T1145" s="0" t="n">
        <v>1.93636331870656</v>
      </c>
      <c r="U1145" s="0" t="n">
        <v>-0.186199723114609</v>
      </c>
      <c r="V1145" s="0" t="n">
        <v>1.90397873068839</v>
      </c>
      <c r="W1145" s="0" t="n">
        <v>1.37786294077142</v>
      </c>
      <c r="X1145" s="0" t="n">
        <v>0.922613646795646</v>
      </c>
      <c r="Y1145" s="0" t="n">
        <v>0.945772833213706</v>
      </c>
      <c r="Z1145" s="0" t="n">
        <v>-0.29851191387</v>
      </c>
      <c r="AA1145" s="0" t="n">
        <v>-1.880432302475</v>
      </c>
      <c r="AB1145" s="0" t="n">
        <v>0.420746728018909</v>
      </c>
      <c r="AC1145" s="0" t="n">
        <v>-1.31205124686982</v>
      </c>
      <c r="AD1145" s="0" t="n">
        <v>0.129433601203254</v>
      </c>
      <c r="AE1145" s="0" t="n">
        <v>-0.913489400120832</v>
      </c>
      <c r="AF1145" s="0" t="n">
        <v>0.258951404836555</v>
      </c>
      <c r="AG1145" s="0" t="n">
        <v>-0.909632025589609</v>
      </c>
      <c r="AH1145" s="0" t="s">
        <v>43</v>
      </c>
      <c r="AI1145" s="0" t="n">
        <v>0</v>
      </c>
      <c r="AJ1145" s="0" t="n">
        <v>2</v>
      </c>
      <c r="AK1145" s="0" t="s">
        <v>40</v>
      </c>
      <c r="AL1145" s="0" t="n">
        <v>0</v>
      </c>
      <c r="AM1145" s="0" t="n">
        <v>1</v>
      </c>
    </row>
    <row r="1146" customFormat="false" ht="12.75" hidden="false" customHeight="false" outlineLevel="0" collapsed="false">
      <c r="A1146" s="0" t="n">
        <v>202104</v>
      </c>
      <c r="B1146" s="0" t="n">
        <v>1.7727</v>
      </c>
      <c r="C1146" s="0" t="n">
        <v>-0.31257</v>
      </c>
      <c r="D1146" s="0" t="n">
        <v>0</v>
      </c>
      <c r="E1146" s="0" t="n">
        <v>-1.79999999981</v>
      </c>
      <c r="F1146" s="0" t="n">
        <v>0</v>
      </c>
      <c r="G1146" s="0" t="n">
        <v>0</v>
      </c>
      <c r="H1146" s="0" t="n">
        <v>26</v>
      </c>
      <c r="I1146" s="0" t="n">
        <v>7</v>
      </c>
      <c r="J1146" s="0" t="n">
        <v>1519</v>
      </c>
      <c r="K1146" s="0" t="n">
        <v>110</v>
      </c>
      <c r="L1146" s="0" t="n">
        <v>1.7727</v>
      </c>
      <c r="M1146" s="0" t="n">
        <v>-0.31257</v>
      </c>
      <c r="N1146" s="0" t="n">
        <v>1.94153022766</v>
      </c>
      <c r="O1146" s="0" t="n">
        <v>0.785465598106</v>
      </c>
      <c r="P1146" s="0" t="n">
        <v>2.39934875816727</v>
      </c>
      <c r="Q1146" s="0" t="n">
        <v>0.286226814471494</v>
      </c>
      <c r="R1146" s="0" t="n">
        <v>1.75742685712532</v>
      </c>
      <c r="S1146" s="0" t="n">
        <v>0.587346202987097</v>
      </c>
      <c r="T1146" s="0" t="n">
        <v>2.04251879685843</v>
      </c>
      <c r="U1146" s="0" t="n">
        <v>0.545174782091889</v>
      </c>
      <c r="V1146" s="0" t="n">
        <v>1.11093916146643</v>
      </c>
      <c r="W1146" s="0" t="n">
        <v>0.677375206189815</v>
      </c>
      <c r="X1146" s="0" t="n">
        <v>0.270453962375316</v>
      </c>
      <c r="Y1146" s="0" t="n">
        <v>0.260649894244126</v>
      </c>
      <c r="Z1146" s="0" t="n">
        <v>-0.16883022766</v>
      </c>
      <c r="AA1146" s="0" t="n">
        <v>-1.098035598106</v>
      </c>
      <c r="AB1146" s="0" t="n">
        <v>0.457818530507266</v>
      </c>
      <c r="AC1146" s="0" t="n">
        <v>-0.499238783634506</v>
      </c>
      <c r="AD1146" s="0" t="n">
        <v>-0.184103370534677</v>
      </c>
      <c r="AE1146" s="0" t="n">
        <v>-0.198119395118903</v>
      </c>
      <c r="AF1146" s="0" t="n">
        <v>0.100988569198433</v>
      </c>
      <c r="AG1146" s="0" t="n">
        <v>-0.240290816014111</v>
      </c>
      <c r="AH1146" s="0" t="s">
        <v>43</v>
      </c>
      <c r="AI1146" s="0" t="n">
        <v>0</v>
      </c>
      <c r="AJ1146" s="0" t="n">
        <v>2</v>
      </c>
      <c r="AK1146" s="0" t="s">
        <v>40</v>
      </c>
      <c r="AL1146" s="0" t="n">
        <v>0</v>
      </c>
      <c r="AM1146" s="0" t="n">
        <v>1</v>
      </c>
    </row>
    <row r="1147" customFormat="false" ht="12.75" hidden="false" customHeight="false" outlineLevel="0" collapsed="false">
      <c r="A1147" s="0" t="n">
        <v>202104</v>
      </c>
      <c r="B1147" s="0" t="n">
        <v>1.3789</v>
      </c>
      <c r="C1147" s="0" t="n">
        <v>-1.157</v>
      </c>
      <c r="D1147" s="0" t="n">
        <v>0</v>
      </c>
      <c r="E1147" s="0" t="n">
        <v>-1.79999999981</v>
      </c>
      <c r="F1147" s="0" t="n">
        <v>0</v>
      </c>
      <c r="G1147" s="0" t="n">
        <v>0</v>
      </c>
      <c r="H1147" s="0" t="n">
        <v>22</v>
      </c>
      <c r="I1147" s="0" t="n">
        <v>3</v>
      </c>
      <c r="J1147" s="0" t="n">
        <v>1483</v>
      </c>
      <c r="K1147" s="0" t="n">
        <v>106</v>
      </c>
      <c r="L1147" s="0" t="n">
        <v>1.3789</v>
      </c>
      <c r="M1147" s="0" t="n">
        <v>-1.157</v>
      </c>
      <c r="N1147" s="0" t="n">
        <v>0.727072000504</v>
      </c>
      <c r="O1147" s="0" t="n">
        <v>-1.07771551609</v>
      </c>
      <c r="P1147" s="0" t="n">
        <v>2.09815864188891</v>
      </c>
      <c r="Q1147" s="0" t="n">
        <v>-0.588618944394818</v>
      </c>
      <c r="R1147" s="0" t="n">
        <v>1.80684551507325</v>
      </c>
      <c r="S1147" s="0" t="n">
        <v>-0.190057097645832</v>
      </c>
      <c r="T1147" s="0" t="n">
        <v>1.93636331870656</v>
      </c>
      <c r="U1147" s="0" t="n">
        <v>-0.186199723114609</v>
      </c>
      <c r="V1147" s="0" t="n">
        <v>0.656632142310923</v>
      </c>
      <c r="W1147" s="0" t="n">
        <v>1.45571083482542</v>
      </c>
      <c r="X1147" s="0" t="n">
        <v>1.39780124145031</v>
      </c>
      <c r="Y1147" s="0" t="n">
        <v>1.502393391028</v>
      </c>
      <c r="Z1147" s="0" t="n">
        <v>0.651827999496</v>
      </c>
      <c r="AA1147" s="0" t="n">
        <v>-0.07928448391</v>
      </c>
      <c r="AB1147" s="0" t="n">
        <v>1.37108664138491</v>
      </c>
      <c r="AC1147" s="0" t="n">
        <v>0.489096571695182</v>
      </c>
      <c r="AD1147" s="0" t="n">
        <v>1.07977351456925</v>
      </c>
      <c r="AE1147" s="0" t="n">
        <v>0.887658418444168</v>
      </c>
      <c r="AF1147" s="0" t="n">
        <v>1.20929131820256</v>
      </c>
      <c r="AG1147" s="0" t="n">
        <v>0.891515792975391</v>
      </c>
      <c r="AH1147" s="0" t="s">
        <v>43</v>
      </c>
      <c r="AI1147" s="0" t="n">
        <v>0</v>
      </c>
      <c r="AJ1147" s="0" t="n">
        <v>2</v>
      </c>
      <c r="AK1147" s="0" t="s">
        <v>41</v>
      </c>
      <c r="AL1147" s="0" t="n">
        <v>0</v>
      </c>
      <c r="AM1147" s="0" t="n">
        <v>1</v>
      </c>
    </row>
    <row r="1148" customFormat="false" ht="12.75" hidden="false" customHeight="false" outlineLevel="0" collapsed="false">
      <c r="A1148" s="0" t="n">
        <v>202104</v>
      </c>
      <c r="B1148" s="0" t="n">
        <v>1.3789</v>
      </c>
      <c r="C1148" s="0" t="n">
        <v>1.157</v>
      </c>
      <c r="D1148" s="0" t="n">
        <v>0</v>
      </c>
      <c r="E1148" s="0" t="n">
        <v>-1.79999999981</v>
      </c>
      <c r="F1148" s="0" t="n">
        <v>0</v>
      </c>
      <c r="G1148" s="0" t="n">
        <v>0</v>
      </c>
      <c r="H1148" s="0" t="n">
        <v>26</v>
      </c>
      <c r="I1148" s="0" t="n">
        <v>1</v>
      </c>
      <c r="J1148" s="0" t="n">
        <v>1513</v>
      </c>
      <c r="K1148" s="0" t="n">
        <v>110</v>
      </c>
      <c r="L1148" s="0" t="n">
        <v>1.3789</v>
      </c>
      <c r="M1148" s="0" t="n">
        <v>1.157</v>
      </c>
      <c r="N1148" s="0" t="n">
        <v>-0.581314861774</v>
      </c>
      <c r="O1148" s="0" t="n">
        <v>-0.366300165653</v>
      </c>
      <c r="P1148" s="0" t="n">
        <v>2.12510535227032</v>
      </c>
      <c r="Q1148" s="0" t="n">
        <v>1.78642497936433</v>
      </c>
      <c r="R1148" s="0" t="n">
        <v>1.02447902630685</v>
      </c>
      <c r="S1148" s="0" t="n">
        <v>1.6678075781634</v>
      </c>
      <c r="T1148" s="0" t="n">
        <v>1.69945068990372</v>
      </c>
      <c r="U1148" s="0" t="n">
        <v>1.71160463710081</v>
      </c>
      <c r="V1148" s="0" t="n">
        <v>2.48251600176074</v>
      </c>
      <c r="W1148" s="0" t="n">
        <v>3.4581694471176</v>
      </c>
      <c r="X1148" s="0" t="n">
        <v>2.59155712351699</v>
      </c>
      <c r="Y1148" s="0" t="n">
        <v>3.085381641066</v>
      </c>
      <c r="Z1148" s="0" t="n">
        <v>1.960214861774</v>
      </c>
      <c r="AA1148" s="0" t="n">
        <v>1.523300165653</v>
      </c>
      <c r="AB1148" s="0" t="n">
        <v>2.70642021404432</v>
      </c>
      <c r="AC1148" s="0" t="n">
        <v>2.15272514501733</v>
      </c>
      <c r="AD1148" s="0" t="n">
        <v>1.60579388808085</v>
      </c>
      <c r="AE1148" s="0" t="n">
        <v>2.0341077438164</v>
      </c>
      <c r="AF1148" s="0" t="n">
        <v>2.28076555167772</v>
      </c>
      <c r="AG1148" s="0" t="n">
        <v>2.07790480275381</v>
      </c>
      <c r="AH1148" s="0" t="s">
        <v>43</v>
      </c>
      <c r="AI1148" s="0" t="n">
        <v>0</v>
      </c>
      <c r="AJ1148" s="0" t="n">
        <v>2</v>
      </c>
      <c r="AK1148" s="0" t="s">
        <v>40</v>
      </c>
      <c r="AL1148" s="0" t="n">
        <v>0</v>
      </c>
      <c r="AM1148" s="0" t="n">
        <v>1</v>
      </c>
    </row>
    <row r="1149" customFormat="false" ht="12.75" hidden="false" customHeight="false" outlineLevel="0" collapsed="false">
      <c r="A1149" s="0" t="n">
        <v>202104</v>
      </c>
      <c r="B1149" s="0" t="n">
        <v>-1.7727</v>
      </c>
      <c r="C1149" s="0" t="n">
        <v>-0.31257</v>
      </c>
      <c r="D1149" s="0" t="n">
        <v>0</v>
      </c>
      <c r="E1149" s="0" t="n">
        <v>-1.79999999981</v>
      </c>
      <c r="F1149" s="0" t="n">
        <v>0</v>
      </c>
      <c r="G1149" s="0" t="n">
        <v>0</v>
      </c>
      <c r="H1149" s="0" t="n">
        <v>6</v>
      </c>
      <c r="I1149" s="0" t="n">
        <v>8</v>
      </c>
      <c r="J1149" s="0" t="n">
        <v>1360</v>
      </c>
      <c r="K1149" s="0" t="n">
        <v>90</v>
      </c>
      <c r="L1149" s="0" t="n">
        <v>-1.7727</v>
      </c>
      <c r="M1149" s="0" t="n">
        <v>-0.31257</v>
      </c>
      <c r="N1149" s="0" t="n">
        <v>-2.91733503342</v>
      </c>
      <c r="O1149" s="0" t="n">
        <v>3.61513543129</v>
      </c>
      <c r="P1149" s="0" t="n">
        <v>-2.39934875816727</v>
      </c>
      <c r="Q1149" s="0" t="n">
        <v>0.286226814471494</v>
      </c>
      <c r="R1149" s="0" t="n">
        <v>-1.75742685712532</v>
      </c>
      <c r="S1149" s="0" t="n">
        <v>0.587346202987097</v>
      </c>
      <c r="T1149" s="0" t="n">
        <v>-2.04251879685843</v>
      </c>
      <c r="U1149" s="0" t="n">
        <v>0.545174782091889</v>
      </c>
      <c r="V1149" s="0" t="n">
        <v>4.09109512413454</v>
      </c>
      <c r="W1149" s="0" t="n">
        <v>3.36896755111692</v>
      </c>
      <c r="X1149" s="0" t="n">
        <v>3.24235941691576</v>
      </c>
      <c r="Y1149" s="0" t="n">
        <v>3.19217196206229</v>
      </c>
      <c r="Z1149" s="0" t="n">
        <v>1.14463503342</v>
      </c>
      <c r="AA1149" s="0" t="n">
        <v>-3.92770543129</v>
      </c>
      <c r="AB1149" s="0" t="n">
        <v>0.517986275252734</v>
      </c>
      <c r="AC1149" s="0" t="n">
        <v>-3.32890861681851</v>
      </c>
      <c r="AD1149" s="0" t="n">
        <v>1.15990817629468</v>
      </c>
      <c r="AE1149" s="0" t="n">
        <v>-3.0277892283029</v>
      </c>
      <c r="AF1149" s="0" t="n">
        <v>0.874816236561567</v>
      </c>
      <c r="AG1149" s="0" t="n">
        <v>-3.06996064919811</v>
      </c>
      <c r="AH1149" s="0" t="s">
        <v>43</v>
      </c>
      <c r="AI1149" s="0" t="n">
        <v>0</v>
      </c>
      <c r="AJ1149" s="0" t="n">
        <v>2</v>
      </c>
      <c r="AK1149" s="0" t="s">
        <v>40</v>
      </c>
      <c r="AL1149" s="0" t="n">
        <v>0</v>
      </c>
      <c r="AM1149" s="0" t="n">
        <v>1</v>
      </c>
    </row>
    <row r="1150" customFormat="false" ht="12.75" hidden="false" customHeight="false" outlineLevel="0" collapsed="false">
      <c r="A1150" s="0" t="n">
        <v>202104</v>
      </c>
      <c r="B1150" s="0" t="n">
        <v>-1.7727</v>
      </c>
      <c r="C1150" s="0" t="n">
        <v>0.31257</v>
      </c>
      <c r="D1150" s="0" t="n">
        <v>0</v>
      </c>
      <c r="E1150" s="0" t="n">
        <v>-1.79999999981</v>
      </c>
      <c r="F1150" s="0" t="n">
        <v>0</v>
      </c>
      <c r="G1150" s="0" t="n">
        <v>0</v>
      </c>
      <c r="H1150" s="0" t="n">
        <v>14</v>
      </c>
      <c r="I1150" s="0" t="n">
        <v>6</v>
      </c>
      <c r="J1150" s="0" t="n">
        <v>1422</v>
      </c>
      <c r="K1150" s="0" t="n">
        <v>98</v>
      </c>
      <c r="L1150" s="0" t="n">
        <v>-1.7727</v>
      </c>
      <c r="M1150" s="0" t="n">
        <v>0.31257</v>
      </c>
      <c r="N1150" s="0" t="n">
        <v>-2.46013212204</v>
      </c>
      <c r="O1150" s="0" t="n">
        <v>-0.47056210041</v>
      </c>
      <c r="P1150" s="0" t="n">
        <v>-2.40636466705007</v>
      </c>
      <c r="Q1150" s="0" t="n">
        <v>0.905101295825571</v>
      </c>
      <c r="R1150" s="0" t="n">
        <v>-1.55483214663178</v>
      </c>
      <c r="S1150" s="0" t="n">
        <v>1.07580362782838</v>
      </c>
      <c r="T1150" s="0" t="n">
        <v>-1.98197137061864</v>
      </c>
      <c r="U1150" s="0" t="n">
        <v>1.0345193592463</v>
      </c>
      <c r="V1150" s="0" t="n">
        <v>1.04204549281929</v>
      </c>
      <c r="W1150" s="0" t="n">
        <v>1.37671373892995</v>
      </c>
      <c r="X1150" s="0" t="n">
        <v>1.79187471965658</v>
      </c>
      <c r="Y1150" s="0" t="n">
        <v>1.5792111652344</v>
      </c>
      <c r="Z1150" s="0" t="n">
        <v>0.68743212204</v>
      </c>
      <c r="AA1150" s="0" t="n">
        <v>0.78313210041</v>
      </c>
      <c r="AB1150" s="0" t="n">
        <v>0.0537674549899259</v>
      </c>
      <c r="AC1150" s="0" t="n">
        <v>1.37566339623557</v>
      </c>
      <c r="AD1150" s="0" t="n">
        <v>0.905299975408219</v>
      </c>
      <c r="AE1150" s="0" t="n">
        <v>1.54636572823838</v>
      </c>
      <c r="AF1150" s="0" t="n">
        <v>0.478160751421357</v>
      </c>
      <c r="AG1150" s="0" t="n">
        <v>1.5050814596563</v>
      </c>
      <c r="AH1150" s="0" t="s">
        <v>43</v>
      </c>
      <c r="AI1150" s="0" t="n">
        <v>0</v>
      </c>
      <c r="AJ1150" s="0" t="n">
        <v>2</v>
      </c>
      <c r="AK1150" s="0" t="s">
        <v>41</v>
      </c>
      <c r="AL1150" s="0" t="n">
        <v>0</v>
      </c>
      <c r="AM1150" s="0" t="n">
        <v>1</v>
      </c>
    </row>
    <row r="1151" customFormat="false" ht="12.75" hidden="false" customHeight="false" outlineLevel="0" collapsed="false">
      <c r="A1151" s="0" t="n">
        <v>202104</v>
      </c>
      <c r="B1151" s="0" t="n">
        <v>1.7727</v>
      </c>
      <c r="C1151" s="0" t="n">
        <v>0.31257</v>
      </c>
      <c r="D1151" s="0" t="n">
        <v>0</v>
      </c>
      <c r="E1151" s="0" t="n">
        <v>-1.79999999981</v>
      </c>
      <c r="F1151" s="0" t="n">
        <v>0</v>
      </c>
      <c r="G1151" s="0" t="n">
        <v>0</v>
      </c>
      <c r="H1151" s="0" t="n">
        <v>18</v>
      </c>
      <c r="I1151" s="0" t="n">
        <v>5</v>
      </c>
      <c r="J1151" s="0" t="n">
        <v>1453</v>
      </c>
      <c r="K1151" s="0" t="n">
        <v>102</v>
      </c>
      <c r="L1151" s="0" t="n">
        <v>1.7727</v>
      </c>
      <c r="M1151" s="0" t="n">
        <v>0.31257</v>
      </c>
      <c r="N1151" s="0" t="n">
        <v>2.32790827751</v>
      </c>
      <c r="O1151" s="0" t="n">
        <v>0.656405568123</v>
      </c>
      <c r="P1151" s="0" t="n">
        <v>2.40636466705007</v>
      </c>
      <c r="Q1151" s="0" t="n">
        <v>0.905101295825571</v>
      </c>
      <c r="R1151" s="0" t="n">
        <v>1.55483214663178</v>
      </c>
      <c r="S1151" s="0" t="n">
        <v>1.07580362782838</v>
      </c>
      <c r="T1151" s="0" t="n">
        <v>1.98197137061864</v>
      </c>
      <c r="U1151" s="0" t="n">
        <v>1.0345193592463</v>
      </c>
      <c r="V1151" s="0" t="n">
        <v>0.653053695588722</v>
      </c>
      <c r="W1151" s="0" t="n">
        <v>0.260777625645252</v>
      </c>
      <c r="X1151" s="0" t="n">
        <v>0.879512044612394</v>
      </c>
      <c r="Y1151" s="0" t="n">
        <v>0.512486470638196</v>
      </c>
      <c r="Z1151" s="0" t="n">
        <v>-0.55520827751</v>
      </c>
      <c r="AA1151" s="0" t="n">
        <v>-0.343835568123</v>
      </c>
      <c r="AB1151" s="0" t="n">
        <v>0.0784563895400741</v>
      </c>
      <c r="AC1151" s="0" t="n">
        <v>0.248695727702571</v>
      </c>
      <c r="AD1151" s="0" t="n">
        <v>-0.773076130878219</v>
      </c>
      <c r="AE1151" s="0" t="n">
        <v>0.41939805970538</v>
      </c>
      <c r="AF1151" s="0" t="n">
        <v>-0.345936906891357</v>
      </c>
      <c r="AG1151" s="0" t="n">
        <v>0.378113791123301</v>
      </c>
      <c r="AH1151" s="0" t="s">
        <v>43</v>
      </c>
      <c r="AI1151" s="0" t="n">
        <v>0</v>
      </c>
      <c r="AJ1151" s="0" t="n">
        <v>2</v>
      </c>
      <c r="AK1151" s="0" t="s">
        <v>41</v>
      </c>
      <c r="AL1151" s="0" t="n">
        <v>0</v>
      </c>
      <c r="AM1151" s="0" t="n">
        <v>1</v>
      </c>
    </row>
    <row r="1152" customFormat="false" ht="12.75" hidden="false" customHeight="false" outlineLevel="0" collapsed="false">
      <c r="A1152" s="0" t="n">
        <v>202104</v>
      </c>
      <c r="B1152" s="0" t="n">
        <v>-1.7727</v>
      </c>
      <c r="C1152" s="0" t="n">
        <v>0.31257</v>
      </c>
      <c r="D1152" s="0" t="n">
        <v>0</v>
      </c>
      <c r="E1152" s="0" t="n">
        <v>-1.79999999981</v>
      </c>
      <c r="F1152" s="0" t="n">
        <v>0</v>
      </c>
      <c r="G1152" s="0" t="n">
        <v>0</v>
      </c>
      <c r="H1152" s="0" t="n">
        <v>13</v>
      </c>
      <c r="I1152" s="0" t="n">
        <v>6</v>
      </c>
      <c r="J1152" s="0" t="n">
        <v>1414</v>
      </c>
      <c r="K1152" s="0" t="n">
        <v>97</v>
      </c>
      <c r="L1152" s="0" t="n">
        <v>-1.7727</v>
      </c>
      <c r="M1152" s="0" t="n">
        <v>0.31257</v>
      </c>
      <c r="N1152" s="0" t="n">
        <v>-2.17059350014</v>
      </c>
      <c r="O1152" s="0" t="n">
        <v>2.20594072342</v>
      </c>
      <c r="P1152" s="0" t="n">
        <v>-2.40636466705007</v>
      </c>
      <c r="Q1152" s="0" t="n">
        <v>0.905101295825571</v>
      </c>
      <c r="R1152" s="0" t="n">
        <v>-1.55483214663178</v>
      </c>
      <c r="S1152" s="0" t="n">
        <v>1.07580362782838</v>
      </c>
      <c r="T1152" s="0" t="n">
        <v>-1.98197137061864</v>
      </c>
      <c r="U1152" s="0" t="n">
        <v>1.0345193592463</v>
      </c>
      <c r="V1152" s="0" t="n">
        <v>1.93472787072436</v>
      </c>
      <c r="W1152" s="0" t="n">
        <v>1.32203300243615</v>
      </c>
      <c r="X1152" s="0" t="n">
        <v>1.28700112638122</v>
      </c>
      <c r="Y1152" s="0" t="n">
        <v>1.18651014331431</v>
      </c>
      <c r="Z1152" s="0" t="n">
        <v>0.39789350014</v>
      </c>
      <c r="AA1152" s="0" t="n">
        <v>-1.89337072342</v>
      </c>
      <c r="AB1152" s="0" t="n">
        <v>-0.235771166910074</v>
      </c>
      <c r="AC1152" s="0" t="n">
        <v>-1.30083942759443</v>
      </c>
      <c r="AD1152" s="0" t="n">
        <v>0.615761353508218</v>
      </c>
      <c r="AE1152" s="0" t="n">
        <v>-1.13013709559162</v>
      </c>
      <c r="AF1152" s="0" t="n">
        <v>0.188622129521356</v>
      </c>
      <c r="AG1152" s="0" t="n">
        <v>-1.1714213641737</v>
      </c>
      <c r="AH1152" s="0" t="s">
        <v>43</v>
      </c>
      <c r="AI1152" s="0" t="n">
        <v>0</v>
      </c>
      <c r="AJ1152" s="0" t="n">
        <v>2</v>
      </c>
      <c r="AK1152" s="0" t="s">
        <v>40</v>
      </c>
      <c r="AL1152" s="0" t="n">
        <v>0</v>
      </c>
      <c r="AM1152" s="0" t="n">
        <v>1</v>
      </c>
    </row>
    <row r="1153" customFormat="false" ht="12.75" hidden="false" customHeight="false" outlineLevel="0" collapsed="false">
      <c r="A1153" s="0" t="n">
        <v>202104</v>
      </c>
      <c r="B1153" s="0" t="n">
        <v>1.7727</v>
      </c>
      <c r="C1153" s="0" t="n">
        <v>0.31257</v>
      </c>
      <c r="D1153" s="0" t="n">
        <v>0</v>
      </c>
      <c r="E1153" s="0" t="n">
        <v>-1.79999999981</v>
      </c>
      <c r="F1153" s="0" t="n">
        <v>0</v>
      </c>
      <c r="G1153" s="0" t="n">
        <v>0</v>
      </c>
      <c r="H1153" s="0" t="n">
        <v>19</v>
      </c>
      <c r="I1153" s="0" t="n">
        <v>5</v>
      </c>
      <c r="J1153" s="0" t="n">
        <v>1461</v>
      </c>
      <c r="K1153" s="0" t="n">
        <v>103</v>
      </c>
      <c r="L1153" s="0" t="n">
        <v>1.7727</v>
      </c>
      <c r="M1153" s="0" t="n">
        <v>0.31257</v>
      </c>
      <c r="N1153" s="0" t="n">
        <v>2.10829949379</v>
      </c>
      <c r="O1153" s="0" t="n">
        <v>1.71353173256</v>
      </c>
      <c r="P1153" s="0" t="n">
        <v>2.40636466705007</v>
      </c>
      <c r="Q1153" s="0" t="n">
        <v>0.905101295825571</v>
      </c>
      <c r="R1153" s="0" t="n">
        <v>1.55483214663178</v>
      </c>
      <c r="S1153" s="0" t="n">
        <v>1.07580362782838</v>
      </c>
      <c r="T1153" s="0" t="n">
        <v>1.98197137061864</v>
      </c>
      <c r="U1153" s="0" t="n">
        <v>1.0345193592463</v>
      </c>
      <c r="V1153" s="0" t="n">
        <v>1.440597374817</v>
      </c>
      <c r="W1153" s="0" t="n">
        <v>0.861627888678853</v>
      </c>
      <c r="X1153" s="0" t="n">
        <v>0.844407034512942</v>
      </c>
      <c r="Y1153" s="0" t="n">
        <v>0.690663881940484</v>
      </c>
      <c r="Z1153" s="0" t="n">
        <v>-0.33559949379</v>
      </c>
      <c r="AA1153" s="0" t="n">
        <v>-1.40096173256</v>
      </c>
      <c r="AB1153" s="0" t="n">
        <v>0.298065173260074</v>
      </c>
      <c r="AC1153" s="0" t="n">
        <v>-0.808430436734429</v>
      </c>
      <c r="AD1153" s="0" t="n">
        <v>-0.553467347158219</v>
      </c>
      <c r="AE1153" s="0" t="n">
        <v>-0.63772810473162</v>
      </c>
      <c r="AF1153" s="0" t="n">
        <v>-0.126328123171357</v>
      </c>
      <c r="AG1153" s="0" t="n">
        <v>-0.679012373313699</v>
      </c>
      <c r="AH1153" s="0" t="s">
        <v>43</v>
      </c>
      <c r="AI1153" s="0" t="n">
        <v>0</v>
      </c>
      <c r="AJ1153" s="0" t="n">
        <v>0</v>
      </c>
      <c r="AK1153" s="0" t="s">
        <v>41</v>
      </c>
      <c r="AL1153" s="0" t="n">
        <v>0</v>
      </c>
      <c r="AM1153" s="0" t="n">
        <v>0</v>
      </c>
    </row>
    <row r="1154" customFormat="false" ht="12.75" hidden="false" customHeight="false" outlineLevel="0" collapsed="false">
      <c r="A1154" s="0" t="n">
        <v>202104</v>
      </c>
      <c r="B1154" s="0" t="n">
        <v>1.7727</v>
      </c>
      <c r="C1154" s="0" t="n">
        <v>0.31257</v>
      </c>
      <c r="D1154" s="0" t="n">
        <v>0</v>
      </c>
      <c r="E1154" s="0" t="n">
        <v>-1.79999999981</v>
      </c>
      <c r="F1154" s="0" t="n">
        <v>0</v>
      </c>
      <c r="G1154" s="0" t="n">
        <v>0</v>
      </c>
      <c r="H1154" s="0" t="n">
        <v>22</v>
      </c>
      <c r="I1154" s="0" t="n">
        <v>5</v>
      </c>
      <c r="J1154" s="0" t="n">
        <v>1485</v>
      </c>
      <c r="K1154" s="0" t="n">
        <v>106</v>
      </c>
      <c r="L1154" s="0" t="n">
        <v>1.7727</v>
      </c>
      <c r="M1154" s="0" t="n">
        <v>0.31257</v>
      </c>
      <c r="N1154" s="0" t="n">
        <v>0.627841949463</v>
      </c>
      <c r="O1154" s="0" t="n">
        <v>-1.3538517952</v>
      </c>
      <c r="P1154" s="0" t="n">
        <v>2.40636466705007</v>
      </c>
      <c r="Q1154" s="0" t="n">
        <v>0.905101295825571</v>
      </c>
      <c r="R1154" s="0" t="n">
        <v>1.55483214663178</v>
      </c>
      <c r="S1154" s="0" t="n">
        <v>1.07580362782838</v>
      </c>
      <c r="T1154" s="0" t="n">
        <v>1.98197137061864</v>
      </c>
      <c r="U1154" s="0" t="n">
        <v>1.0345193592463</v>
      </c>
      <c r="V1154" s="0" t="n">
        <v>2.02179661573487</v>
      </c>
      <c r="W1154" s="0" t="n">
        <v>2.87506732519906</v>
      </c>
      <c r="X1154" s="0" t="n">
        <v>2.60048770431591</v>
      </c>
      <c r="Y1154" s="0" t="n">
        <v>2.74553879241042</v>
      </c>
      <c r="Z1154" s="0" t="n">
        <v>1.144858050537</v>
      </c>
      <c r="AA1154" s="0" t="n">
        <v>1.6664217952</v>
      </c>
      <c r="AB1154" s="0" t="n">
        <v>1.77852271758707</v>
      </c>
      <c r="AC1154" s="0" t="n">
        <v>2.25895309102557</v>
      </c>
      <c r="AD1154" s="0" t="n">
        <v>0.926990197168782</v>
      </c>
      <c r="AE1154" s="0" t="n">
        <v>2.42965542302838</v>
      </c>
      <c r="AF1154" s="0" t="n">
        <v>1.35412942115564</v>
      </c>
      <c r="AG1154" s="0" t="n">
        <v>2.3883711544463</v>
      </c>
      <c r="AH1154" s="0" t="s">
        <v>43</v>
      </c>
      <c r="AI1154" s="0" t="n">
        <v>0</v>
      </c>
      <c r="AJ1154" s="0" t="n">
        <v>2</v>
      </c>
      <c r="AK1154" s="0" t="s">
        <v>41</v>
      </c>
      <c r="AL1154" s="0" t="n">
        <v>0</v>
      </c>
      <c r="AM1154" s="0" t="n">
        <v>1</v>
      </c>
    </row>
    <row r="1155" customFormat="false" ht="12.75" hidden="false" customHeight="false" outlineLevel="0" collapsed="false">
      <c r="A1155" s="0" t="n">
        <v>202104</v>
      </c>
      <c r="B1155" s="0" t="n">
        <v>1.7727</v>
      </c>
      <c r="C1155" s="0" t="n">
        <v>0.31257</v>
      </c>
      <c r="D1155" s="0" t="n">
        <v>0</v>
      </c>
      <c r="E1155" s="0" t="n">
        <v>-1.79999999981</v>
      </c>
      <c r="F1155" s="0" t="n">
        <v>0</v>
      </c>
      <c r="G1155" s="0" t="n">
        <v>0</v>
      </c>
      <c r="H1155" s="0" t="n">
        <v>3</v>
      </c>
      <c r="I1155" s="0" t="n">
        <v>5</v>
      </c>
      <c r="J1155" s="0" t="n">
        <v>1333</v>
      </c>
      <c r="K1155" s="0" t="n">
        <v>87</v>
      </c>
      <c r="L1155" s="0" t="n">
        <v>1.7727</v>
      </c>
      <c r="M1155" s="0" t="n">
        <v>0.31257</v>
      </c>
      <c r="N1155" s="0" t="n">
        <v>-0.185162454844</v>
      </c>
      <c r="O1155" s="0" t="n">
        <v>-1.78982508183</v>
      </c>
      <c r="P1155" s="0" t="n">
        <v>2.40636466705007</v>
      </c>
      <c r="Q1155" s="0" t="n">
        <v>0.905101295825571</v>
      </c>
      <c r="R1155" s="0" t="n">
        <v>1.55483214663178</v>
      </c>
      <c r="S1155" s="0" t="n">
        <v>1.07580362782838</v>
      </c>
      <c r="T1155" s="0" t="n">
        <v>1.98197137061864</v>
      </c>
      <c r="U1155" s="0" t="n">
        <v>1.0345193592463</v>
      </c>
      <c r="V1155" s="0" t="n">
        <v>2.87285406385196</v>
      </c>
      <c r="W1155" s="0" t="n">
        <v>3.7388020814823</v>
      </c>
      <c r="X1155" s="0" t="n">
        <v>3.35252279854787</v>
      </c>
      <c r="Y1155" s="0" t="n">
        <v>3.55997058124122</v>
      </c>
      <c r="Z1155" s="0" t="n">
        <v>1.957862454844</v>
      </c>
      <c r="AA1155" s="0" t="n">
        <v>2.10239508183</v>
      </c>
      <c r="AB1155" s="0" t="n">
        <v>2.59152712189407</v>
      </c>
      <c r="AC1155" s="0" t="n">
        <v>2.69492637765557</v>
      </c>
      <c r="AD1155" s="0" t="n">
        <v>1.73999460147578</v>
      </c>
      <c r="AE1155" s="0" t="n">
        <v>2.86562870965838</v>
      </c>
      <c r="AF1155" s="0" t="n">
        <v>2.16713382546264</v>
      </c>
      <c r="AG1155" s="0" t="n">
        <v>2.8243444410763</v>
      </c>
      <c r="AH1155" s="0" t="s">
        <v>43</v>
      </c>
      <c r="AI1155" s="0" t="n">
        <v>0</v>
      </c>
      <c r="AJ1155" s="0" t="n">
        <v>0</v>
      </c>
      <c r="AK1155" s="0" t="s">
        <v>40</v>
      </c>
      <c r="AL1155" s="0" t="n">
        <v>0</v>
      </c>
      <c r="AM1155" s="0" t="n">
        <v>0</v>
      </c>
    </row>
    <row r="1156" customFormat="false" ht="12.75" hidden="false" customHeight="false" outlineLevel="0" collapsed="false">
      <c r="A1156" s="0" t="n">
        <v>202104</v>
      </c>
      <c r="B1156" s="0" t="n">
        <v>1.3789</v>
      </c>
      <c r="C1156" s="0" t="n">
        <v>1.157</v>
      </c>
      <c r="D1156" s="0" t="n">
        <v>0</v>
      </c>
      <c r="E1156" s="0" t="n">
        <v>-1.79999999981</v>
      </c>
      <c r="F1156" s="0" t="n">
        <v>0</v>
      </c>
      <c r="G1156" s="0" t="n">
        <v>0</v>
      </c>
      <c r="H1156" s="0" t="n">
        <v>14</v>
      </c>
      <c r="I1156" s="0" t="n">
        <v>1</v>
      </c>
      <c r="J1156" s="0" t="n">
        <v>1417</v>
      </c>
      <c r="K1156" s="0" t="n">
        <v>98</v>
      </c>
      <c r="L1156" s="0" t="n">
        <v>1.3789</v>
      </c>
      <c r="M1156" s="0" t="n">
        <v>1.157</v>
      </c>
      <c r="N1156" s="0" t="n">
        <v>2.81668162346</v>
      </c>
      <c r="O1156" s="0" t="n">
        <v>-0.223010778427</v>
      </c>
      <c r="P1156" s="0" t="n">
        <v>2.12510535227032</v>
      </c>
      <c r="Q1156" s="0" t="n">
        <v>1.78642497936433</v>
      </c>
      <c r="R1156" s="0" t="n">
        <v>1.02447902630685</v>
      </c>
      <c r="S1156" s="0" t="n">
        <v>1.6678075781634</v>
      </c>
      <c r="T1156" s="0" t="n">
        <v>1.69945068990372</v>
      </c>
      <c r="U1156" s="0" t="n">
        <v>1.71160463710081</v>
      </c>
      <c r="V1156" s="0" t="n">
        <v>1.99289882967851</v>
      </c>
      <c r="W1156" s="0" t="n">
        <v>2.12511406836505</v>
      </c>
      <c r="X1156" s="0" t="n">
        <v>2.60522248701751</v>
      </c>
      <c r="Y1156" s="0" t="n">
        <v>2.23404157635727</v>
      </c>
      <c r="Z1156" s="0" t="n">
        <v>-1.43778162346</v>
      </c>
      <c r="AA1156" s="0" t="n">
        <v>1.380010778427</v>
      </c>
      <c r="AB1156" s="0" t="n">
        <v>-0.691576271189676</v>
      </c>
      <c r="AC1156" s="0" t="n">
        <v>2.00943575779133</v>
      </c>
      <c r="AD1156" s="0" t="n">
        <v>-1.79220259715315</v>
      </c>
      <c r="AE1156" s="0" t="n">
        <v>1.8908183565904</v>
      </c>
      <c r="AF1156" s="0" t="n">
        <v>-1.11723093355628</v>
      </c>
      <c r="AG1156" s="0" t="n">
        <v>1.93461541552781</v>
      </c>
      <c r="AH1156" s="0" t="s">
        <v>43</v>
      </c>
      <c r="AI1156" s="0" t="n">
        <v>0</v>
      </c>
      <c r="AJ1156" s="0" t="n">
        <v>2</v>
      </c>
      <c r="AK1156" s="0" t="s">
        <v>41</v>
      </c>
      <c r="AL1156" s="0" t="n">
        <v>0</v>
      </c>
      <c r="AM1156" s="0" t="n">
        <v>1</v>
      </c>
    </row>
    <row r="1157" customFormat="false" ht="12.75" hidden="false" customHeight="false" outlineLevel="0" collapsed="false">
      <c r="A1157" s="0" t="n">
        <v>202104</v>
      </c>
      <c r="B1157" s="0" t="n">
        <v>1.3789</v>
      </c>
      <c r="C1157" s="0" t="n">
        <v>1.157</v>
      </c>
      <c r="D1157" s="0" t="n">
        <v>0</v>
      </c>
      <c r="E1157" s="0" t="n">
        <v>-1.79999999981</v>
      </c>
      <c r="F1157" s="0" t="n">
        <v>0</v>
      </c>
      <c r="G1157" s="0" t="n">
        <v>0</v>
      </c>
      <c r="H1157" s="0" t="n">
        <v>22</v>
      </c>
      <c r="I1157" s="0" t="n">
        <v>1</v>
      </c>
      <c r="J1157" s="0" t="n">
        <v>1481</v>
      </c>
      <c r="K1157" s="0" t="n">
        <v>106</v>
      </c>
      <c r="L1157" s="0" t="n">
        <v>1.3789</v>
      </c>
      <c r="M1157" s="0" t="n">
        <v>1.157</v>
      </c>
      <c r="N1157" s="0" t="n">
        <v>1.4736559391</v>
      </c>
      <c r="O1157" s="0" t="n">
        <v>-0.906367242336</v>
      </c>
      <c r="P1157" s="0" t="n">
        <v>2.12510535227032</v>
      </c>
      <c r="Q1157" s="0" t="n">
        <v>1.78642497936433</v>
      </c>
      <c r="R1157" s="0" t="n">
        <v>1.02447902630685</v>
      </c>
      <c r="S1157" s="0" t="n">
        <v>1.6678075781634</v>
      </c>
      <c r="T1157" s="0" t="n">
        <v>1.69945068990372</v>
      </c>
      <c r="U1157" s="0" t="n">
        <v>1.71160463710081</v>
      </c>
      <c r="V1157" s="0" t="n">
        <v>2.06554183320987</v>
      </c>
      <c r="W1157" s="0" t="n">
        <v>2.77047221375162</v>
      </c>
      <c r="X1157" s="0" t="n">
        <v>2.61307020676435</v>
      </c>
      <c r="Y1157" s="0" t="n">
        <v>2.62769100752208</v>
      </c>
      <c r="Z1157" s="0" t="n">
        <v>-0.0947559390999999</v>
      </c>
      <c r="AA1157" s="0" t="n">
        <v>2.063367242336</v>
      </c>
      <c r="AB1157" s="0" t="n">
        <v>0.651449413170325</v>
      </c>
      <c r="AC1157" s="0" t="n">
        <v>2.69279222170033</v>
      </c>
      <c r="AD1157" s="0" t="n">
        <v>-0.449176912793146</v>
      </c>
      <c r="AE1157" s="0" t="n">
        <v>2.5741748204994</v>
      </c>
      <c r="AF1157" s="0" t="n">
        <v>0.22579475080372</v>
      </c>
      <c r="AG1157" s="0" t="n">
        <v>2.61797187943681</v>
      </c>
      <c r="AH1157" s="0" t="s">
        <v>43</v>
      </c>
      <c r="AI1157" s="0" t="n">
        <v>0</v>
      </c>
      <c r="AJ1157" s="0" t="n">
        <v>2</v>
      </c>
      <c r="AK1157" s="0" t="s">
        <v>41</v>
      </c>
      <c r="AL1157" s="0" t="n">
        <v>0</v>
      </c>
      <c r="AM1157" s="0" t="n">
        <v>1</v>
      </c>
    </row>
    <row r="1158" customFormat="false" ht="12.75" hidden="false" customHeight="false" outlineLevel="0" collapsed="false">
      <c r="A1158" s="0" t="n">
        <v>202104</v>
      </c>
      <c r="B1158" s="0" t="n">
        <v>1.3789</v>
      </c>
      <c r="C1158" s="0" t="n">
        <v>-1.157</v>
      </c>
      <c r="D1158" s="0" t="n">
        <v>0</v>
      </c>
      <c r="E1158" s="0" t="n">
        <v>-1.79999999981</v>
      </c>
      <c r="F1158" s="0" t="n">
        <v>0</v>
      </c>
      <c r="G1158" s="0" t="n">
        <v>0</v>
      </c>
      <c r="H1158" s="0" t="n">
        <v>13</v>
      </c>
      <c r="I1158" s="0" t="n">
        <v>3</v>
      </c>
      <c r="J1158" s="0" t="n">
        <v>1411</v>
      </c>
      <c r="K1158" s="0" t="n">
        <v>97</v>
      </c>
      <c r="L1158" s="0" t="n">
        <v>1.3789</v>
      </c>
      <c r="M1158" s="0" t="n">
        <v>-1.157</v>
      </c>
      <c r="N1158" s="0" t="n">
        <v>2.6899356842</v>
      </c>
      <c r="O1158" s="0" t="n">
        <v>2.2200345993</v>
      </c>
      <c r="P1158" s="0" t="n">
        <v>2.09815864188891</v>
      </c>
      <c r="Q1158" s="0" t="n">
        <v>-0.588618944394818</v>
      </c>
      <c r="R1158" s="0" t="n">
        <v>1.80684551507325</v>
      </c>
      <c r="S1158" s="0" t="n">
        <v>-0.190057097645832</v>
      </c>
      <c r="T1158" s="0" t="n">
        <v>1.93636331870656</v>
      </c>
      <c r="U1158" s="0" t="n">
        <v>-0.186199723114609</v>
      </c>
      <c r="V1158" s="0" t="n">
        <v>3.62259261442894</v>
      </c>
      <c r="W1158" s="0" t="n">
        <v>2.87031963312728</v>
      </c>
      <c r="X1158" s="0" t="n">
        <v>2.56678597364399</v>
      </c>
      <c r="Y1158" s="0" t="n">
        <v>2.52147475188658</v>
      </c>
      <c r="Z1158" s="0" t="n">
        <v>-1.3110356842</v>
      </c>
      <c r="AA1158" s="0" t="n">
        <v>-3.3770345993</v>
      </c>
      <c r="AB1158" s="0" t="n">
        <v>-0.591777042311091</v>
      </c>
      <c r="AC1158" s="0" t="n">
        <v>-2.80865354369482</v>
      </c>
      <c r="AD1158" s="0" t="n">
        <v>-0.883090169126746</v>
      </c>
      <c r="AE1158" s="0" t="n">
        <v>-2.41009169694583</v>
      </c>
      <c r="AF1158" s="0" t="n">
        <v>-0.753572365493445</v>
      </c>
      <c r="AG1158" s="0" t="n">
        <v>-2.40623432241461</v>
      </c>
      <c r="AH1158" s="0" t="s">
        <v>43</v>
      </c>
      <c r="AI1158" s="0" t="n">
        <v>0</v>
      </c>
      <c r="AJ1158" s="0" t="n">
        <v>2</v>
      </c>
      <c r="AK1158" s="0" t="s">
        <v>40</v>
      </c>
      <c r="AL1158" s="0" t="n">
        <v>0</v>
      </c>
      <c r="AM1158" s="0" t="n">
        <v>1</v>
      </c>
    </row>
    <row r="1159" customFormat="false" ht="12.75" hidden="false" customHeight="false" outlineLevel="0" collapsed="false">
      <c r="A1159" s="0" t="n">
        <v>202104</v>
      </c>
      <c r="B1159" s="0" t="n">
        <v>-1.3789</v>
      </c>
      <c r="C1159" s="0" t="n">
        <v>-1.157</v>
      </c>
      <c r="D1159" s="0" t="n">
        <v>0</v>
      </c>
      <c r="E1159" s="0" t="n">
        <v>-1.79999999981</v>
      </c>
      <c r="F1159" s="0" t="n">
        <v>0</v>
      </c>
      <c r="G1159" s="0" t="n">
        <v>0</v>
      </c>
      <c r="H1159" s="0" t="n">
        <v>5</v>
      </c>
      <c r="I1159" s="0" t="n">
        <v>4</v>
      </c>
      <c r="J1159" s="0" t="n">
        <v>1348</v>
      </c>
      <c r="K1159" s="0" t="n">
        <v>89</v>
      </c>
      <c r="L1159" s="0" t="n">
        <v>-1.3789</v>
      </c>
      <c r="M1159" s="0" t="n">
        <v>-1.157</v>
      </c>
      <c r="N1159" s="0" t="n">
        <v>-1.72852921486</v>
      </c>
      <c r="O1159" s="0" t="n">
        <v>-1.9574034214</v>
      </c>
      <c r="P1159" s="0" t="n">
        <v>-2.09815864188891</v>
      </c>
      <c r="Q1159" s="0" t="n">
        <v>-0.588618944394818</v>
      </c>
      <c r="R1159" s="0" t="n">
        <v>-1.80684551507325</v>
      </c>
      <c r="S1159" s="0" t="n">
        <v>-0.190057097645832</v>
      </c>
      <c r="T1159" s="0" t="n">
        <v>-1.93636331870656</v>
      </c>
      <c r="U1159" s="0" t="n">
        <v>-0.186199723114609</v>
      </c>
      <c r="V1159" s="0" t="n">
        <v>0.873433583549686</v>
      </c>
      <c r="W1159" s="0" t="n">
        <v>1.41781411257473</v>
      </c>
      <c r="X1159" s="0" t="n">
        <v>1.76908068526183</v>
      </c>
      <c r="Y1159" s="0" t="n">
        <v>1.78335570079038</v>
      </c>
      <c r="Z1159" s="0" t="n">
        <v>0.34962921486</v>
      </c>
      <c r="AA1159" s="0" t="n">
        <v>0.8004034214</v>
      </c>
      <c r="AB1159" s="0" t="n">
        <v>-0.369629427028909</v>
      </c>
      <c r="AC1159" s="0" t="n">
        <v>1.36878447700518</v>
      </c>
      <c r="AD1159" s="0" t="n">
        <v>-0.0783163002132536</v>
      </c>
      <c r="AE1159" s="0" t="n">
        <v>1.76734632375417</v>
      </c>
      <c r="AF1159" s="0" t="n">
        <v>-0.207834103846555</v>
      </c>
      <c r="AG1159" s="0" t="n">
        <v>1.77120369828539</v>
      </c>
      <c r="AH1159" s="0" t="s">
        <v>43</v>
      </c>
      <c r="AI1159" s="0" t="n">
        <v>0</v>
      </c>
      <c r="AJ1159" s="0" t="n">
        <v>1</v>
      </c>
      <c r="AK1159" s="0" t="s">
        <v>40</v>
      </c>
      <c r="AL1159" s="0" t="n">
        <v>0</v>
      </c>
      <c r="AM1159" s="0" t="n">
        <v>1</v>
      </c>
    </row>
    <row r="1160" customFormat="false" ht="12.75" hidden="false" customHeight="false" outlineLevel="0" collapsed="false">
      <c r="A1160" s="0" t="n">
        <v>202104</v>
      </c>
      <c r="B1160" s="0" t="n">
        <v>-1.7727</v>
      </c>
      <c r="C1160" s="0" t="n">
        <v>0.31257</v>
      </c>
      <c r="D1160" s="0" t="n">
        <v>0</v>
      </c>
      <c r="E1160" s="0" t="n">
        <v>-1.79999999981</v>
      </c>
      <c r="F1160" s="0" t="n">
        <v>0</v>
      </c>
      <c r="G1160" s="0" t="n">
        <v>0</v>
      </c>
      <c r="H1160" s="0" t="n">
        <v>18</v>
      </c>
      <c r="I1160" s="0" t="n">
        <v>6</v>
      </c>
      <c r="J1160" s="0" t="n">
        <v>1454</v>
      </c>
      <c r="K1160" s="0" t="n">
        <v>102</v>
      </c>
      <c r="L1160" s="0" t="n">
        <v>-1.7727</v>
      </c>
      <c r="M1160" s="0" t="n">
        <v>0.31257</v>
      </c>
      <c r="N1160" s="0" t="n">
        <v>-4.73873996735</v>
      </c>
      <c r="O1160" s="0" t="n">
        <v>1.35706472397</v>
      </c>
      <c r="P1160" s="0" t="n">
        <v>-2.40636466705007</v>
      </c>
      <c r="Q1160" s="0" t="n">
        <v>0.905101295825571</v>
      </c>
      <c r="R1160" s="0" t="n">
        <v>-1.55483214663178</v>
      </c>
      <c r="S1160" s="0" t="n">
        <v>1.07580362782838</v>
      </c>
      <c r="T1160" s="0" t="n">
        <v>-1.98197137061864</v>
      </c>
      <c r="U1160" s="0" t="n">
        <v>1.0345193592463</v>
      </c>
      <c r="V1160" s="0" t="n">
        <v>3.14457665136641</v>
      </c>
      <c r="W1160" s="0" t="n">
        <v>2.37576208443296</v>
      </c>
      <c r="X1160" s="0" t="n">
        <v>3.19630674607952</v>
      </c>
      <c r="Y1160" s="0" t="n">
        <v>2.77557356382945</v>
      </c>
      <c r="Z1160" s="0" t="n">
        <v>2.96603996735</v>
      </c>
      <c r="AA1160" s="0" t="n">
        <v>-1.04449472397</v>
      </c>
      <c r="AB1160" s="0" t="n">
        <v>2.33237530029993</v>
      </c>
      <c r="AC1160" s="0" t="n">
        <v>-0.451963428144429</v>
      </c>
      <c r="AD1160" s="0" t="n">
        <v>3.18390782071822</v>
      </c>
      <c r="AE1160" s="0" t="n">
        <v>-0.28126109614162</v>
      </c>
      <c r="AF1160" s="0" t="n">
        <v>2.75676859673136</v>
      </c>
      <c r="AG1160" s="0" t="n">
        <v>-0.322545364723699</v>
      </c>
      <c r="AH1160" s="0" t="s">
        <v>43</v>
      </c>
      <c r="AI1160" s="0" t="n">
        <v>0</v>
      </c>
      <c r="AJ1160" s="0" t="n">
        <v>2</v>
      </c>
      <c r="AK1160" s="0" t="s">
        <v>41</v>
      </c>
      <c r="AL1160" s="0" t="n">
        <v>0</v>
      </c>
      <c r="AM1160" s="0" t="n">
        <v>1</v>
      </c>
    </row>
    <row r="1161" customFormat="false" ht="12.75" hidden="false" customHeight="false" outlineLevel="0" collapsed="false">
      <c r="A1161" s="0" t="n">
        <v>202104</v>
      </c>
      <c r="B1161" s="0" t="n">
        <v>-1.7727</v>
      </c>
      <c r="C1161" s="0" t="n">
        <v>-0.31257</v>
      </c>
      <c r="D1161" s="0" t="n">
        <v>0</v>
      </c>
      <c r="E1161" s="0" t="n">
        <v>-1.79999999981</v>
      </c>
      <c r="F1161" s="0" t="n">
        <v>0</v>
      </c>
      <c r="G1161" s="0" t="n">
        <v>0</v>
      </c>
      <c r="H1161" s="0" t="n">
        <v>3</v>
      </c>
      <c r="I1161" s="0" t="n">
        <v>8</v>
      </c>
      <c r="J1161" s="0" t="n">
        <v>1336</v>
      </c>
      <c r="K1161" s="0" t="n">
        <v>87</v>
      </c>
      <c r="L1161" s="0" t="n">
        <v>-1.7727</v>
      </c>
      <c r="M1161" s="0" t="n">
        <v>-0.31257</v>
      </c>
      <c r="N1161" s="0" t="n">
        <v>0.50238186121</v>
      </c>
      <c r="O1161" s="0" t="n">
        <v>-1.692507267</v>
      </c>
      <c r="P1161" s="0" t="n">
        <v>-2.39934875816727</v>
      </c>
      <c r="Q1161" s="0" t="n">
        <v>0.286226814471494</v>
      </c>
      <c r="R1161" s="0" t="n">
        <v>-1.75742685712532</v>
      </c>
      <c r="S1161" s="0" t="n">
        <v>0.587346202987097</v>
      </c>
      <c r="T1161" s="0" t="n">
        <v>-2.04251879685843</v>
      </c>
      <c r="U1161" s="0" t="n">
        <v>0.545174782091889</v>
      </c>
      <c r="V1161" s="0" t="n">
        <v>2.66086909412361</v>
      </c>
      <c r="W1161" s="0" t="n">
        <v>3.51218296115228</v>
      </c>
      <c r="X1161" s="0" t="n">
        <v>3.21005720947097</v>
      </c>
      <c r="Y1161" s="0" t="n">
        <v>3.38876678339853</v>
      </c>
      <c r="Z1161" s="0" t="n">
        <v>-2.27508186121</v>
      </c>
      <c r="AA1161" s="0" t="n">
        <v>1.379937267</v>
      </c>
      <c r="AB1161" s="0" t="n">
        <v>-2.90173061937727</v>
      </c>
      <c r="AC1161" s="0" t="n">
        <v>1.97873408147149</v>
      </c>
      <c r="AD1161" s="0" t="n">
        <v>-2.25980871833532</v>
      </c>
      <c r="AE1161" s="0" t="n">
        <v>2.2798534699871</v>
      </c>
      <c r="AF1161" s="0" t="n">
        <v>-2.54490065806843</v>
      </c>
      <c r="AG1161" s="0" t="n">
        <v>2.23768204909189</v>
      </c>
      <c r="AH1161" s="0" t="s">
        <v>43</v>
      </c>
      <c r="AI1161" s="0" t="n">
        <v>0</v>
      </c>
      <c r="AJ1161" s="0" t="n">
        <v>0</v>
      </c>
      <c r="AK1161" s="0" t="s">
        <v>40</v>
      </c>
      <c r="AL1161" s="0" t="n">
        <v>0</v>
      </c>
      <c r="AM1161" s="0" t="n">
        <v>0</v>
      </c>
    </row>
    <row r="1162" customFormat="false" ht="12.75" hidden="false" customHeight="false" outlineLevel="0" collapsed="false">
      <c r="A1162" s="0" t="n">
        <v>202104</v>
      </c>
      <c r="B1162" s="0" t="n">
        <v>1.7727</v>
      </c>
      <c r="C1162" s="0" t="n">
        <v>-0.31257</v>
      </c>
      <c r="D1162" s="0" t="n">
        <v>0</v>
      </c>
      <c r="E1162" s="0" t="n">
        <v>-1.79999999981</v>
      </c>
      <c r="F1162" s="0" t="n">
        <v>0</v>
      </c>
      <c r="G1162" s="0" t="n">
        <v>0</v>
      </c>
      <c r="H1162" s="0" t="n">
        <v>3</v>
      </c>
      <c r="I1162" s="0" t="n">
        <v>7</v>
      </c>
      <c r="J1162" s="0" t="n">
        <v>1335</v>
      </c>
      <c r="K1162" s="0" t="n">
        <v>87</v>
      </c>
      <c r="L1162" s="0" t="n">
        <v>1.7727</v>
      </c>
      <c r="M1162" s="0" t="n">
        <v>-0.31257</v>
      </c>
      <c r="N1162" s="0" t="n">
        <v>-0.0834284797311</v>
      </c>
      <c r="O1162" s="0" t="n">
        <v>-1.20051908493</v>
      </c>
      <c r="P1162" s="0" t="n">
        <v>2.39934875816727</v>
      </c>
      <c r="Q1162" s="0" t="n">
        <v>0.286226814471494</v>
      </c>
      <c r="R1162" s="0" t="n">
        <v>1.75742685712532</v>
      </c>
      <c r="S1162" s="0" t="n">
        <v>0.587346202987097</v>
      </c>
      <c r="T1162" s="0" t="n">
        <v>2.04251879685843</v>
      </c>
      <c r="U1162" s="0" t="n">
        <v>0.545174782091889</v>
      </c>
      <c r="V1162" s="0" t="n">
        <v>2.05758754630196</v>
      </c>
      <c r="W1162" s="0" t="n">
        <v>2.89388945580397</v>
      </c>
      <c r="X1162" s="0" t="n">
        <v>2.5661665298596</v>
      </c>
      <c r="Y1162" s="0" t="n">
        <v>2.75083603658893</v>
      </c>
      <c r="Z1162" s="0" t="n">
        <v>1.8561284797311</v>
      </c>
      <c r="AA1162" s="0" t="n">
        <v>0.88794908493</v>
      </c>
      <c r="AB1162" s="0" t="n">
        <v>2.48277723789837</v>
      </c>
      <c r="AC1162" s="0" t="n">
        <v>1.48674589940149</v>
      </c>
      <c r="AD1162" s="0" t="n">
        <v>1.84085533685642</v>
      </c>
      <c r="AE1162" s="0" t="n">
        <v>1.7878652879171</v>
      </c>
      <c r="AF1162" s="0" t="n">
        <v>2.12594727658953</v>
      </c>
      <c r="AG1162" s="0" t="n">
        <v>1.74569386702189</v>
      </c>
      <c r="AH1162" s="0" t="s">
        <v>43</v>
      </c>
      <c r="AI1162" s="0" t="n">
        <v>0</v>
      </c>
      <c r="AJ1162" s="0" t="n">
        <v>0</v>
      </c>
      <c r="AK1162" s="0" t="s">
        <v>40</v>
      </c>
      <c r="AL1162" s="0" t="n">
        <v>0</v>
      </c>
      <c r="AM1162" s="0" t="n">
        <v>0</v>
      </c>
    </row>
    <row r="1163" customFormat="false" ht="12.75" hidden="false" customHeight="false" outlineLevel="0" collapsed="false">
      <c r="A1163" s="0" t="n">
        <v>202104</v>
      </c>
      <c r="B1163" s="0" t="n">
        <v>-1.3789</v>
      </c>
      <c r="C1163" s="0" t="n">
        <v>-1.157</v>
      </c>
      <c r="D1163" s="0" t="n">
        <v>0</v>
      </c>
      <c r="E1163" s="0" t="n">
        <v>-1.79999999981</v>
      </c>
      <c r="F1163" s="0" t="n">
        <v>0</v>
      </c>
      <c r="G1163" s="0" t="n">
        <v>0</v>
      </c>
      <c r="H1163" s="0" t="n">
        <v>28</v>
      </c>
      <c r="I1163" s="0" t="n">
        <v>4</v>
      </c>
      <c r="J1163" s="0" t="n">
        <v>1532</v>
      </c>
      <c r="K1163" s="0" t="n">
        <v>112</v>
      </c>
      <c r="L1163" s="0" t="n">
        <v>-1.3789</v>
      </c>
      <c r="M1163" s="0" t="n">
        <v>-1.157</v>
      </c>
      <c r="N1163" s="0" t="n">
        <v>-1.49487793446</v>
      </c>
      <c r="O1163" s="0" t="n">
        <v>0.447222322226</v>
      </c>
      <c r="P1163" s="0" t="n">
        <v>-2.09815864188891</v>
      </c>
      <c r="Q1163" s="0" t="n">
        <v>-0.588618944394818</v>
      </c>
      <c r="R1163" s="0" t="n">
        <v>-1.80684551507325</v>
      </c>
      <c r="S1163" s="0" t="n">
        <v>-0.190057097645832</v>
      </c>
      <c r="T1163" s="0" t="n">
        <v>-1.93636331870656</v>
      </c>
      <c r="U1163" s="0" t="n">
        <v>-0.186199723114609</v>
      </c>
      <c r="V1163" s="0" t="n">
        <v>1.60840919557487</v>
      </c>
      <c r="W1163" s="0" t="n">
        <v>1.19871378635208</v>
      </c>
      <c r="X1163" s="0" t="n">
        <v>0.709541281636147</v>
      </c>
      <c r="Y1163" s="0" t="n">
        <v>0.772096387782516</v>
      </c>
      <c r="Z1163" s="0" t="n">
        <v>0.11597793446</v>
      </c>
      <c r="AA1163" s="0" t="n">
        <v>-1.604222322226</v>
      </c>
      <c r="AB1163" s="0" t="n">
        <v>-0.603280707428909</v>
      </c>
      <c r="AC1163" s="0" t="n">
        <v>-1.03584126662082</v>
      </c>
      <c r="AD1163" s="0" t="n">
        <v>-0.311967580613254</v>
      </c>
      <c r="AE1163" s="0" t="n">
        <v>-0.637279419871832</v>
      </c>
      <c r="AF1163" s="0" t="n">
        <v>-0.441485384246555</v>
      </c>
      <c r="AG1163" s="0" t="n">
        <v>-0.633422045340609</v>
      </c>
      <c r="AH1163" s="0" t="s">
        <v>43</v>
      </c>
      <c r="AI1163" s="0" t="n">
        <v>0</v>
      </c>
      <c r="AJ1163" s="0" t="n">
        <v>1</v>
      </c>
      <c r="AK1163" s="0" t="s">
        <v>40</v>
      </c>
      <c r="AL1163" s="0" t="n">
        <v>0</v>
      </c>
      <c r="AM1163" s="0" t="n">
        <v>1</v>
      </c>
    </row>
    <row r="1164" customFormat="false" ht="12.75" hidden="false" customHeight="false" outlineLevel="0" collapsed="false">
      <c r="A1164" s="0" t="n">
        <v>202104</v>
      </c>
      <c r="B1164" s="0" t="n">
        <v>-1.7727</v>
      </c>
      <c r="C1164" s="0" t="n">
        <v>0.31257</v>
      </c>
      <c r="D1164" s="0" t="n">
        <v>0</v>
      </c>
      <c r="E1164" s="0" t="n">
        <v>-1.79999999981</v>
      </c>
      <c r="F1164" s="0" t="n">
        <v>0</v>
      </c>
      <c r="G1164" s="0" t="n">
        <v>0</v>
      </c>
      <c r="H1164" s="0" t="n">
        <v>28</v>
      </c>
      <c r="I1164" s="0" t="n">
        <v>6</v>
      </c>
      <c r="J1164" s="0" t="n">
        <v>1534</v>
      </c>
      <c r="K1164" s="0" t="n">
        <v>112</v>
      </c>
      <c r="L1164" s="0" t="n">
        <v>-1.7727</v>
      </c>
      <c r="M1164" s="0" t="n">
        <v>0.31257</v>
      </c>
      <c r="N1164" s="0" t="n">
        <v>-2.43230414391</v>
      </c>
      <c r="O1164" s="0" t="n">
        <v>1.35035610199</v>
      </c>
      <c r="P1164" s="0" t="n">
        <v>-2.40636466705007</v>
      </c>
      <c r="Q1164" s="0" t="n">
        <v>0.905101295825571</v>
      </c>
      <c r="R1164" s="0" t="n">
        <v>-1.55483214663178</v>
      </c>
      <c r="S1164" s="0" t="n">
        <v>1.07580362782838</v>
      </c>
      <c r="T1164" s="0" t="n">
        <v>-1.98197137061864</v>
      </c>
      <c r="U1164" s="0" t="n">
        <v>1.0345193592463</v>
      </c>
      <c r="V1164" s="0" t="n">
        <v>1.22966565380466</v>
      </c>
      <c r="W1164" s="0" t="n">
        <v>0.446009751992364</v>
      </c>
      <c r="X1164" s="0" t="n">
        <v>0.919421648143926</v>
      </c>
      <c r="Y1164" s="0" t="n">
        <v>0.550047684084965</v>
      </c>
      <c r="Z1164" s="0" t="n">
        <v>0.65960414391</v>
      </c>
      <c r="AA1164" s="0" t="n">
        <v>-1.03778610199</v>
      </c>
      <c r="AB1164" s="0" t="n">
        <v>0.0259394768599259</v>
      </c>
      <c r="AC1164" s="0" t="n">
        <v>-0.445254806164429</v>
      </c>
      <c r="AD1164" s="0" t="n">
        <v>0.877471997278219</v>
      </c>
      <c r="AE1164" s="0" t="n">
        <v>-0.27455247416162</v>
      </c>
      <c r="AF1164" s="0" t="n">
        <v>0.450332773291357</v>
      </c>
      <c r="AG1164" s="0" t="n">
        <v>-0.315836742743699</v>
      </c>
      <c r="AH1164" s="0" t="s">
        <v>43</v>
      </c>
      <c r="AI1164" s="0" t="n">
        <v>0</v>
      </c>
      <c r="AJ1164" s="0" t="n">
        <v>1</v>
      </c>
      <c r="AK1164" s="0" t="s">
        <v>40</v>
      </c>
      <c r="AL1164" s="0" t="n">
        <v>0</v>
      </c>
      <c r="AM1164" s="0" t="n">
        <v>1</v>
      </c>
    </row>
    <row r="1165" customFormat="false" ht="12.75" hidden="false" customHeight="false" outlineLevel="0" collapsed="false">
      <c r="A1165" s="0" t="n">
        <v>202104</v>
      </c>
      <c r="B1165" s="0" t="n">
        <v>-1.3789</v>
      </c>
      <c r="C1165" s="0" t="n">
        <v>-1.157</v>
      </c>
      <c r="D1165" s="0" t="n">
        <v>0</v>
      </c>
      <c r="E1165" s="0" t="n">
        <v>-1.79999999981</v>
      </c>
      <c r="F1165" s="0" t="n">
        <v>0</v>
      </c>
      <c r="G1165" s="0" t="n">
        <v>0</v>
      </c>
      <c r="H1165" s="0" t="n">
        <v>19</v>
      </c>
      <c r="I1165" s="0" t="n">
        <v>4</v>
      </c>
      <c r="J1165" s="0" t="n">
        <v>1460</v>
      </c>
      <c r="K1165" s="0" t="n">
        <v>103</v>
      </c>
      <c r="L1165" s="0" t="n">
        <v>-1.3789</v>
      </c>
      <c r="M1165" s="0" t="n">
        <v>-1.157</v>
      </c>
      <c r="N1165" s="0" t="n">
        <v>-1.72483468056</v>
      </c>
      <c r="O1165" s="0" t="n">
        <v>2.47155213356</v>
      </c>
      <c r="P1165" s="0" t="n">
        <v>-2.09815864188891</v>
      </c>
      <c r="Q1165" s="0" t="n">
        <v>-0.588618944394818</v>
      </c>
      <c r="R1165" s="0" t="n">
        <v>-1.80684551507325</v>
      </c>
      <c r="S1165" s="0" t="n">
        <v>-0.190057097645832</v>
      </c>
      <c r="T1165" s="0" t="n">
        <v>-1.93636331870656</v>
      </c>
      <c r="U1165" s="0" t="n">
        <v>-0.186199723114609</v>
      </c>
      <c r="V1165" s="0" t="n">
        <v>3.64500499165323</v>
      </c>
      <c r="W1165" s="0" t="n">
        <v>3.08285870685853</v>
      </c>
      <c r="X1165" s="0" t="n">
        <v>2.66287241087846</v>
      </c>
      <c r="Y1165" s="0" t="n">
        <v>2.66615627756767</v>
      </c>
      <c r="Z1165" s="0" t="n">
        <v>0.34593468056</v>
      </c>
      <c r="AA1165" s="0" t="n">
        <v>-3.62855213356</v>
      </c>
      <c r="AB1165" s="0" t="n">
        <v>-0.373323961328909</v>
      </c>
      <c r="AC1165" s="0" t="n">
        <v>-3.06017107795482</v>
      </c>
      <c r="AD1165" s="0" t="n">
        <v>-0.0820108345132535</v>
      </c>
      <c r="AE1165" s="0" t="n">
        <v>-2.66160923120583</v>
      </c>
      <c r="AF1165" s="0" t="n">
        <v>-0.211528638146555</v>
      </c>
      <c r="AG1165" s="0" t="n">
        <v>-2.65775185667461</v>
      </c>
      <c r="AH1165" s="0" t="s">
        <v>43</v>
      </c>
      <c r="AI1165" s="0" t="n">
        <v>0</v>
      </c>
      <c r="AJ1165" s="0" t="n">
        <v>0</v>
      </c>
      <c r="AK1165" s="0" t="s">
        <v>41</v>
      </c>
      <c r="AL1165" s="0" t="n">
        <v>0</v>
      </c>
      <c r="AM1165" s="0" t="n">
        <v>0</v>
      </c>
    </row>
    <row r="1166" customFormat="false" ht="12.75" hidden="false" customHeight="false" outlineLevel="0" collapsed="false">
      <c r="A1166" s="0" t="n">
        <v>202104</v>
      </c>
      <c r="B1166" s="0" t="n">
        <v>1.3789</v>
      </c>
      <c r="C1166" s="0" t="n">
        <v>1.157</v>
      </c>
      <c r="D1166" s="0" t="n">
        <v>0</v>
      </c>
      <c r="E1166" s="0" t="n">
        <v>-1.79999999981</v>
      </c>
      <c r="F1166" s="0" t="n">
        <v>0</v>
      </c>
      <c r="G1166" s="0" t="n">
        <v>0</v>
      </c>
      <c r="H1166" s="0" t="n">
        <v>5</v>
      </c>
      <c r="I1166" s="0" t="n">
        <v>1</v>
      </c>
      <c r="J1166" s="0" t="n">
        <v>1345</v>
      </c>
      <c r="K1166" s="0" t="n">
        <v>89</v>
      </c>
      <c r="L1166" s="0" t="n">
        <v>1.3789</v>
      </c>
      <c r="M1166" s="0" t="n">
        <v>1.157</v>
      </c>
      <c r="N1166" s="0" t="n">
        <v>1.13152754307</v>
      </c>
      <c r="O1166" s="0" t="n">
        <v>2.18642926216</v>
      </c>
      <c r="P1166" s="0" t="n">
        <v>2.12510535227032</v>
      </c>
      <c r="Q1166" s="0" t="n">
        <v>1.78642497936433</v>
      </c>
      <c r="R1166" s="0" t="n">
        <v>1.02447902630685</v>
      </c>
      <c r="S1166" s="0" t="n">
        <v>1.6678075781634</v>
      </c>
      <c r="T1166" s="0" t="n">
        <v>1.69945068990372</v>
      </c>
      <c r="U1166" s="0" t="n">
        <v>1.71160463710081</v>
      </c>
      <c r="V1166" s="0" t="n">
        <v>1.05873402620246</v>
      </c>
      <c r="W1166" s="0" t="n">
        <v>1.07107436211973</v>
      </c>
      <c r="X1166" s="0" t="n">
        <v>0.529554374972636</v>
      </c>
      <c r="Y1166" s="0" t="n">
        <v>0.740266928392802</v>
      </c>
      <c r="Z1166" s="0" t="n">
        <v>0.24737245693</v>
      </c>
      <c r="AA1166" s="0" t="n">
        <v>-1.02942926216</v>
      </c>
      <c r="AB1166" s="0" t="n">
        <v>0.993577809200325</v>
      </c>
      <c r="AC1166" s="0" t="n">
        <v>-0.400004282795666</v>
      </c>
      <c r="AD1166" s="0" t="n">
        <v>-0.107048516763147</v>
      </c>
      <c r="AE1166" s="0" t="n">
        <v>-0.5186216839966</v>
      </c>
      <c r="AF1166" s="0" t="n">
        <v>0.56792314683372</v>
      </c>
      <c r="AG1166" s="0" t="n">
        <v>-0.474824625059189</v>
      </c>
      <c r="AH1166" s="0" t="s">
        <v>43</v>
      </c>
      <c r="AI1166" s="0" t="n">
        <v>0</v>
      </c>
      <c r="AJ1166" s="0" t="n">
        <v>1</v>
      </c>
      <c r="AK1166" s="0" t="s">
        <v>40</v>
      </c>
      <c r="AL1166" s="0" t="n">
        <v>0</v>
      </c>
      <c r="AM1166" s="0" t="n">
        <v>1</v>
      </c>
    </row>
    <row r="1167" customFormat="false" ht="12.75" hidden="false" customHeight="false" outlineLevel="0" collapsed="false">
      <c r="A1167" s="0" t="n">
        <v>202104</v>
      </c>
      <c r="B1167" s="0" t="n">
        <v>-1.3789</v>
      </c>
      <c r="C1167" s="0" t="n">
        <v>1.157</v>
      </c>
      <c r="D1167" s="0" t="n">
        <v>0</v>
      </c>
      <c r="E1167" s="0" t="n">
        <v>-1.79999999981</v>
      </c>
      <c r="F1167" s="0" t="n">
        <v>0</v>
      </c>
      <c r="G1167" s="0" t="n">
        <v>0</v>
      </c>
      <c r="H1167" s="0" t="n">
        <v>26</v>
      </c>
      <c r="I1167" s="0" t="n">
        <v>2</v>
      </c>
      <c r="J1167" s="0" t="n">
        <v>1514</v>
      </c>
      <c r="K1167" s="0" t="n">
        <v>110</v>
      </c>
      <c r="L1167" s="0" t="n">
        <v>-1.3789</v>
      </c>
      <c r="M1167" s="0" t="n">
        <v>1.157</v>
      </c>
      <c r="N1167" s="0" t="n">
        <v>3.24173355103</v>
      </c>
      <c r="O1167" s="0" t="n">
        <v>1.9111174345</v>
      </c>
      <c r="P1167" s="0" t="n">
        <v>-2.12510535227032</v>
      </c>
      <c r="Q1167" s="0" t="n">
        <v>1.78642497936433</v>
      </c>
      <c r="R1167" s="0" t="n">
        <v>-1.02447902630685</v>
      </c>
      <c r="S1167" s="0" t="n">
        <v>1.6678075781634</v>
      </c>
      <c r="T1167" s="0" t="n">
        <v>-1.69945068990372</v>
      </c>
      <c r="U1167" s="0" t="n">
        <v>1.71160463710081</v>
      </c>
      <c r="V1167" s="0" t="n">
        <v>4.68176756342313</v>
      </c>
      <c r="W1167" s="0" t="n">
        <v>5.3682872522198</v>
      </c>
      <c r="X1167" s="0" t="n">
        <v>4.27314514628484</v>
      </c>
      <c r="Y1167" s="0" t="n">
        <v>4.94521051717496</v>
      </c>
      <c r="Z1167" s="0" t="n">
        <v>-4.62063355103</v>
      </c>
      <c r="AA1167" s="0" t="n">
        <v>-0.7541174345</v>
      </c>
      <c r="AB1167" s="0" t="n">
        <v>-5.36683890330033</v>
      </c>
      <c r="AC1167" s="0" t="n">
        <v>-0.124692455135666</v>
      </c>
      <c r="AD1167" s="0" t="n">
        <v>-4.26621257733685</v>
      </c>
      <c r="AE1167" s="0" t="n">
        <v>-0.2433098563366</v>
      </c>
      <c r="AF1167" s="0" t="n">
        <v>-4.94118424093372</v>
      </c>
      <c r="AG1167" s="0" t="n">
        <v>-0.199512797399189</v>
      </c>
      <c r="AH1167" s="0" t="s">
        <v>43</v>
      </c>
      <c r="AI1167" s="0" t="n">
        <v>0</v>
      </c>
      <c r="AJ1167" s="0" t="n">
        <v>2</v>
      </c>
      <c r="AK1167" s="0" t="s">
        <v>40</v>
      </c>
      <c r="AL1167" s="0" t="n">
        <v>0</v>
      </c>
      <c r="AM1167" s="0" t="n">
        <v>1</v>
      </c>
    </row>
    <row r="1168" customFormat="false" ht="12.75" hidden="false" customHeight="false" outlineLevel="0" collapsed="false">
      <c r="A1168" s="0" t="n">
        <v>202104</v>
      </c>
      <c r="B1168" s="0" t="n">
        <v>1.3789</v>
      </c>
      <c r="C1168" s="0" t="n">
        <v>1.157</v>
      </c>
      <c r="D1168" s="0" t="n">
        <v>0</v>
      </c>
      <c r="E1168" s="0" t="n">
        <v>-1.79999999981</v>
      </c>
      <c r="F1168" s="0" t="n">
        <v>0</v>
      </c>
      <c r="G1168" s="0" t="n">
        <v>0</v>
      </c>
      <c r="H1168" s="0" t="n">
        <v>2</v>
      </c>
      <c r="I1168" s="0" t="n">
        <v>1</v>
      </c>
      <c r="J1168" s="0" t="n">
        <v>1321</v>
      </c>
      <c r="K1168" s="0" t="n">
        <v>86</v>
      </c>
      <c r="L1168" s="0" t="n">
        <v>1.3789</v>
      </c>
      <c r="M1168" s="0" t="n">
        <v>1.157</v>
      </c>
      <c r="N1168" s="0" t="n">
        <v>2.11411237717</v>
      </c>
      <c r="O1168" s="0" t="n">
        <v>0.576773881912</v>
      </c>
      <c r="P1168" s="0" t="n">
        <v>2.12510535227032</v>
      </c>
      <c r="Q1168" s="0" t="n">
        <v>1.78642497936433</v>
      </c>
      <c r="R1168" s="0" t="n">
        <v>1.02447902630685</v>
      </c>
      <c r="S1168" s="0" t="n">
        <v>1.6678075781634</v>
      </c>
      <c r="T1168" s="0" t="n">
        <v>1.69945068990372</v>
      </c>
      <c r="U1168" s="0" t="n">
        <v>1.71160463710081</v>
      </c>
      <c r="V1168" s="0" t="n">
        <v>0.936589337786541</v>
      </c>
      <c r="W1168" s="0" t="n">
        <v>1.20970104698194</v>
      </c>
      <c r="X1168" s="0" t="n">
        <v>1.54196477445798</v>
      </c>
      <c r="Y1168" s="0" t="n">
        <v>1.20821569175745</v>
      </c>
      <c r="Z1168" s="0" t="n">
        <v>-0.73521237717</v>
      </c>
      <c r="AA1168" s="0" t="n">
        <v>0.580226118088</v>
      </c>
      <c r="AB1168" s="0" t="n">
        <v>0.0109929751003244</v>
      </c>
      <c r="AC1168" s="0" t="n">
        <v>1.20965109745233</v>
      </c>
      <c r="AD1168" s="0" t="n">
        <v>-1.08963335086315</v>
      </c>
      <c r="AE1168" s="0" t="n">
        <v>1.0910336962514</v>
      </c>
      <c r="AF1168" s="0" t="n">
        <v>-0.41466168726628</v>
      </c>
      <c r="AG1168" s="0" t="n">
        <v>1.13483075518881</v>
      </c>
      <c r="AH1168" s="0" t="s">
        <v>43</v>
      </c>
      <c r="AI1168" s="0" t="n">
        <v>0</v>
      </c>
      <c r="AJ1168" s="0" t="n">
        <v>0</v>
      </c>
      <c r="AK1168" s="0" t="s">
        <v>41</v>
      </c>
      <c r="AL1168" s="0" t="n">
        <v>0</v>
      </c>
      <c r="AM1168" s="0" t="n">
        <v>0</v>
      </c>
    </row>
    <row r="1169" customFormat="false" ht="12.75" hidden="false" customHeight="false" outlineLevel="0" collapsed="false">
      <c r="A1169" s="0" t="n">
        <v>202104</v>
      </c>
      <c r="B1169" s="0" t="n">
        <v>1.7727</v>
      </c>
      <c r="C1169" s="0" t="n">
        <v>0.31257</v>
      </c>
      <c r="D1169" s="0" t="n">
        <v>0</v>
      </c>
      <c r="E1169" s="0" t="n">
        <v>-1.79999999981</v>
      </c>
      <c r="F1169" s="0" t="n">
        <v>0</v>
      </c>
      <c r="G1169" s="0" t="n">
        <v>0</v>
      </c>
      <c r="H1169" s="0" t="n">
        <v>10</v>
      </c>
      <c r="I1169" s="0" t="n">
        <v>5</v>
      </c>
      <c r="J1169" s="0" t="n">
        <v>1389</v>
      </c>
      <c r="K1169" s="0" t="n">
        <v>94</v>
      </c>
      <c r="L1169" s="0" t="n">
        <v>1.7727</v>
      </c>
      <c r="M1169" s="0" t="n">
        <v>0.31257</v>
      </c>
      <c r="N1169" s="0" t="n">
        <v>-0.901890099049</v>
      </c>
      <c r="O1169" s="0" t="n">
        <v>3.36370968819</v>
      </c>
      <c r="P1169" s="0" t="n">
        <v>2.40636466705007</v>
      </c>
      <c r="Q1169" s="0" t="n">
        <v>0.905101295825571</v>
      </c>
      <c r="R1169" s="0" t="n">
        <v>1.55483214663178</v>
      </c>
      <c r="S1169" s="0" t="n">
        <v>1.07580362782838</v>
      </c>
      <c r="T1169" s="0" t="n">
        <v>1.98197137061864</v>
      </c>
      <c r="U1169" s="0" t="n">
        <v>1.0345193592463</v>
      </c>
      <c r="V1169" s="0" t="n">
        <v>4.05744816291954</v>
      </c>
      <c r="W1169" s="0" t="n">
        <v>4.12180844101494</v>
      </c>
      <c r="X1169" s="0" t="n">
        <v>3.35708181810665</v>
      </c>
      <c r="Y1169" s="0" t="n">
        <v>3.70699130895643</v>
      </c>
      <c r="Z1169" s="0" t="n">
        <v>2.674590099049</v>
      </c>
      <c r="AA1169" s="0" t="n">
        <v>-3.05113968819</v>
      </c>
      <c r="AB1169" s="0" t="n">
        <v>3.30825476609907</v>
      </c>
      <c r="AC1169" s="0" t="n">
        <v>-2.45860839236443</v>
      </c>
      <c r="AD1169" s="0" t="n">
        <v>2.45672224568078</v>
      </c>
      <c r="AE1169" s="0" t="n">
        <v>-2.28790606036162</v>
      </c>
      <c r="AF1169" s="0" t="n">
        <v>2.88386146966764</v>
      </c>
      <c r="AG1169" s="0" t="n">
        <v>-2.3291903289437</v>
      </c>
      <c r="AH1169" s="0" t="s">
        <v>43</v>
      </c>
      <c r="AI1169" s="0" t="n">
        <v>0</v>
      </c>
      <c r="AJ1169" s="0" t="n">
        <v>2</v>
      </c>
      <c r="AK1169" s="0" t="s">
        <v>41</v>
      </c>
      <c r="AL1169" s="0" t="n">
        <v>0</v>
      </c>
      <c r="AM1169" s="0" t="n">
        <v>1</v>
      </c>
    </row>
    <row r="1170" customFormat="false" ht="12.75" hidden="false" customHeight="false" outlineLevel="0" collapsed="false">
      <c r="A1170" s="0" t="n">
        <v>202104</v>
      </c>
      <c r="B1170" s="0" t="n">
        <v>1.7727</v>
      </c>
      <c r="C1170" s="0" t="n">
        <v>0.31257</v>
      </c>
      <c r="D1170" s="0" t="n">
        <v>0</v>
      </c>
      <c r="E1170" s="0" t="n">
        <v>-1.79999999981</v>
      </c>
      <c r="F1170" s="0" t="n">
        <v>0</v>
      </c>
      <c r="G1170" s="0" t="n">
        <v>0</v>
      </c>
      <c r="H1170" s="0" t="n">
        <v>2</v>
      </c>
      <c r="I1170" s="0" t="n">
        <v>5</v>
      </c>
      <c r="J1170" s="0" t="n">
        <v>1325</v>
      </c>
      <c r="K1170" s="0" t="n">
        <v>86</v>
      </c>
      <c r="L1170" s="0" t="n">
        <v>1.7727</v>
      </c>
      <c r="M1170" s="0" t="n">
        <v>0.31257</v>
      </c>
      <c r="N1170" s="0" t="n">
        <v>2.40417814255</v>
      </c>
      <c r="O1170" s="0" t="n">
        <v>0.97029620409</v>
      </c>
      <c r="P1170" s="0" t="n">
        <v>2.40636466705007</v>
      </c>
      <c r="Q1170" s="0" t="n">
        <v>0.905101295825571</v>
      </c>
      <c r="R1170" s="0" t="n">
        <v>1.55483214663178</v>
      </c>
      <c r="S1170" s="0" t="n">
        <v>1.07580362782838</v>
      </c>
      <c r="T1170" s="0" t="n">
        <v>1.98197137061864</v>
      </c>
      <c r="U1170" s="0" t="n">
        <v>1.0345193592463</v>
      </c>
      <c r="V1170" s="0" t="n">
        <v>0.911794057923739</v>
      </c>
      <c r="W1170" s="0" t="n">
        <v>0.0652315640851634</v>
      </c>
      <c r="X1170" s="0" t="n">
        <v>0.855874077914631</v>
      </c>
      <c r="Y1170" s="0" t="n">
        <v>0.427063428454049</v>
      </c>
      <c r="Z1170" s="0" t="n">
        <v>-0.63147814255</v>
      </c>
      <c r="AA1170" s="0" t="n">
        <v>-0.65772620409</v>
      </c>
      <c r="AB1170" s="0" t="n">
        <v>0.00218652450007406</v>
      </c>
      <c r="AC1170" s="0" t="n">
        <v>-0.0651949082644293</v>
      </c>
      <c r="AD1170" s="0" t="n">
        <v>-0.849345995918219</v>
      </c>
      <c r="AE1170" s="0" t="n">
        <v>0.10550742373838</v>
      </c>
      <c r="AF1170" s="0" t="n">
        <v>-0.422206771931357</v>
      </c>
      <c r="AG1170" s="0" t="n">
        <v>0.0642231551563014</v>
      </c>
      <c r="AH1170" s="0" t="s">
        <v>43</v>
      </c>
      <c r="AI1170" s="0" t="n">
        <v>0</v>
      </c>
      <c r="AJ1170" s="0" t="n">
        <v>0</v>
      </c>
      <c r="AK1170" s="0" t="s">
        <v>41</v>
      </c>
      <c r="AL1170" s="0" t="n">
        <v>0</v>
      </c>
      <c r="AM1170" s="0" t="n">
        <v>0</v>
      </c>
    </row>
    <row r="1171" customFormat="false" ht="12.75" hidden="false" customHeight="false" outlineLevel="0" collapsed="false">
      <c r="A1171" s="0" t="n">
        <v>202104</v>
      </c>
      <c r="B1171" s="0" t="n">
        <v>-1.7727</v>
      </c>
      <c r="C1171" s="0" t="n">
        <v>-0.31257</v>
      </c>
      <c r="D1171" s="0" t="n">
        <v>0</v>
      </c>
      <c r="E1171" s="0" t="n">
        <v>-1.79999999981</v>
      </c>
      <c r="F1171" s="0" t="n">
        <v>0</v>
      </c>
      <c r="G1171" s="0" t="n">
        <v>0</v>
      </c>
      <c r="H1171" s="0" t="n">
        <v>26</v>
      </c>
      <c r="I1171" s="0" t="n">
        <v>8</v>
      </c>
      <c r="J1171" s="0" t="n">
        <v>1520</v>
      </c>
      <c r="K1171" s="0" t="n">
        <v>110</v>
      </c>
      <c r="L1171" s="0" t="n">
        <v>-1.7727</v>
      </c>
      <c r="M1171" s="0" t="n">
        <v>-0.31257</v>
      </c>
      <c r="N1171" s="0" t="n">
        <v>-2.36370587349</v>
      </c>
      <c r="O1171" s="0" t="n">
        <v>1.64843702316</v>
      </c>
      <c r="P1171" s="0" t="n">
        <v>-2.39934875816727</v>
      </c>
      <c r="Q1171" s="0" t="n">
        <v>0.286226814471494</v>
      </c>
      <c r="R1171" s="0" t="n">
        <v>-1.75742685712532</v>
      </c>
      <c r="S1171" s="0" t="n">
        <v>0.587346202987097</v>
      </c>
      <c r="T1171" s="0" t="n">
        <v>-2.04251879685843</v>
      </c>
      <c r="U1171" s="0" t="n">
        <v>0.545174782091889</v>
      </c>
      <c r="V1171" s="0" t="n">
        <v>2.04812999767655</v>
      </c>
      <c r="W1171" s="0" t="n">
        <v>1.36267643550599</v>
      </c>
      <c r="X1171" s="0" t="n">
        <v>1.22208345637249</v>
      </c>
      <c r="Y1171" s="0" t="n">
        <v>1.14906427616638</v>
      </c>
      <c r="Z1171" s="0" t="n">
        <v>0.59100587349</v>
      </c>
      <c r="AA1171" s="0" t="n">
        <v>-1.96100702316</v>
      </c>
      <c r="AB1171" s="0" t="n">
        <v>-0.0356428846772663</v>
      </c>
      <c r="AC1171" s="0" t="n">
        <v>-1.36221020868851</v>
      </c>
      <c r="AD1171" s="0" t="n">
        <v>0.606279016364677</v>
      </c>
      <c r="AE1171" s="0" t="n">
        <v>-1.0610908201729</v>
      </c>
      <c r="AF1171" s="0" t="n">
        <v>0.321187076631567</v>
      </c>
      <c r="AG1171" s="0" t="n">
        <v>-1.10326224106811</v>
      </c>
      <c r="AH1171" s="0" t="s">
        <v>43</v>
      </c>
      <c r="AI1171" s="0" t="n">
        <v>0</v>
      </c>
      <c r="AJ1171" s="0" t="n">
        <v>2</v>
      </c>
      <c r="AK1171" s="0" t="s">
        <v>40</v>
      </c>
      <c r="AL1171" s="0" t="n">
        <v>0</v>
      </c>
      <c r="AM1171" s="0" t="n">
        <v>1</v>
      </c>
    </row>
    <row r="1172" customFormat="false" ht="12.75" hidden="false" customHeight="false" outlineLevel="0" collapsed="false">
      <c r="A1172" s="0" t="n">
        <v>202104</v>
      </c>
      <c r="B1172" s="0" t="n">
        <v>1.3789</v>
      </c>
      <c r="C1172" s="0" t="n">
        <v>1.157</v>
      </c>
      <c r="D1172" s="0" t="n">
        <v>0</v>
      </c>
      <c r="E1172" s="0" t="n">
        <v>-1.79999999981</v>
      </c>
      <c r="F1172" s="0" t="n">
        <v>0</v>
      </c>
      <c r="G1172" s="0" t="n">
        <v>0</v>
      </c>
      <c r="H1172" s="0" t="n">
        <v>1</v>
      </c>
      <c r="I1172" s="0" t="n">
        <v>1</v>
      </c>
      <c r="J1172" s="0" t="n">
        <v>1313</v>
      </c>
      <c r="K1172" s="0" t="n">
        <v>85</v>
      </c>
      <c r="L1172" s="0" t="n">
        <v>1.3789</v>
      </c>
      <c r="M1172" s="0" t="n">
        <v>1.157</v>
      </c>
      <c r="N1172" s="0" t="n">
        <v>0.58024251461</v>
      </c>
      <c r="O1172" s="0" t="n">
        <v>2.84583210945</v>
      </c>
      <c r="P1172" s="0" t="n">
        <v>2.12510535227032</v>
      </c>
      <c r="Q1172" s="0" t="n">
        <v>1.78642497936433</v>
      </c>
      <c r="R1172" s="0" t="n">
        <v>1.02447902630685</v>
      </c>
      <c r="S1172" s="0" t="n">
        <v>1.6678075781634</v>
      </c>
      <c r="T1172" s="0" t="n">
        <v>1.69945068990372</v>
      </c>
      <c r="U1172" s="0" t="n">
        <v>1.71160463710081</v>
      </c>
      <c r="V1172" s="0" t="n">
        <v>1.86815622282474</v>
      </c>
      <c r="W1172" s="0" t="n">
        <v>1.87321772745729</v>
      </c>
      <c r="X1172" s="0" t="n">
        <v>1.25900273019466</v>
      </c>
      <c r="Y1172" s="0" t="n">
        <v>1.59345501934505</v>
      </c>
      <c r="Z1172" s="0" t="n">
        <v>0.79865748539</v>
      </c>
      <c r="AA1172" s="0" t="n">
        <v>-1.68883210945</v>
      </c>
      <c r="AB1172" s="0" t="n">
        <v>1.54486283766032</v>
      </c>
      <c r="AC1172" s="0" t="n">
        <v>-1.05940713008567</v>
      </c>
      <c r="AD1172" s="0" t="n">
        <v>0.444236511696854</v>
      </c>
      <c r="AE1172" s="0" t="n">
        <v>-1.1780245312866</v>
      </c>
      <c r="AF1172" s="0" t="n">
        <v>1.11920817529372</v>
      </c>
      <c r="AG1172" s="0" t="n">
        <v>-1.13422747234919</v>
      </c>
      <c r="AH1172" s="0" t="s">
        <v>43</v>
      </c>
      <c r="AI1172" s="0" t="n">
        <v>0</v>
      </c>
      <c r="AJ1172" s="0" t="n">
        <v>2</v>
      </c>
      <c r="AK1172" s="0" t="s">
        <v>41</v>
      </c>
      <c r="AL1172" s="0" t="n">
        <v>0</v>
      </c>
      <c r="AM1172" s="0" t="n">
        <v>1</v>
      </c>
    </row>
    <row r="1173" customFormat="false" ht="12.75" hidden="false" customHeight="false" outlineLevel="0" collapsed="false">
      <c r="A1173" s="0" t="n">
        <v>202104</v>
      </c>
      <c r="B1173" s="0" t="n">
        <v>-1.3789</v>
      </c>
      <c r="C1173" s="0" t="n">
        <v>1.157</v>
      </c>
      <c r="D1173" s="0" t="n">
        <v>0</v>
      </c>
      <c r="E1173" s="0" t="n">
        <v>-1.79999999981</v>
      </c>
      <c r="F1173" s="0" t="n">
        <v>0</v>
      </c>
      <c r="G1173" s="0" t="n">
        <v>0</v>
      </c>
      <c r="H1173" s="0" t="n">
        <v>27</v>
      </c>
      <c r="I1173" s="0" t="n">
        <v>2</v>
      </c>
      <c r="J1173" s="0" t="n">
        <v>1522</v>
      </c>
      <c r="K1173" s="0" t="n">
        <v>111</v>
      </c>
      <c r="L1173" s="0" t="n">
        <v>-1.3789</v>
      </c>
      <c r="M1173" s="0" t="n">
        <v>1.157</v>
      </c>
      <c r="N1173" s="0" t="n">
        <v>0.25825715065</v>
      </c>
      <c r="O1173" s="0" t="n">
        <v>1.1924520731</v>
      </c>
      <c r="P1173" s="0" t="n">
        <v>-2.12510535227032</v>
      </c>
      <c r="Q1173" s="0" t="n">
        <v>1.78642497936433</v>
      </c>
      <c r="R1173" s="0" t="n">
        <v>-1.02447902630685</v>
      </c>
      <c r="S1173" s="0" t="n">
        <v>1.6678075781634</v>
      </c>
      <c r="T1173" s="0" t="n">
        <v>-1.69945068990372</v>
      </c>
      <c r="U1173" s="0" t="n">
        <v>1.71160463710081</v>
      </c>
      <c r="V1173" s="0" t="n">
        <v>1.63754095686536</v>
      </c>
      <c r="W1173" s="0" t="n">
        <v>2.45626151573947</v>
      </c>
      <c r="X1173" s="0" t="n">
        <v>1.3679820743957</v>
      </c>
      <c r="Y1173" s="0" t="n">
        <v>2.02537388490968</v>
      </c>
      <c r="Z1173" s="0" t="n">
        <v>-1.63715715065</v>
      </c>
      <c r="AA1173" s="0" t="n">
        <v>-0.0354520730999999</v>
      </c>
      <c r="AB1173" s="0" t="n">
        <v>-2.38336250292032</v>
      </c>
      <c r="AC1173" s="0" t="n">
        <v>0.593972906264334</v>
      </c>
      <c r="AD1173" s="0" t="n">
        <v>-1.28273617695685</v>
      </c>
      <c r="AE1173" s="0" t="n">
        <v>0.4753555050634</v>
      </c>
      <c r="AF1173" s="0" t="n">
        <v>-1.95770784055372</v>
      </c>
      <c r="AG1173" s="0" t="n">
        <v>0.519152564000811</v>
      </c>
      <c r="AH1173" s="0" t="s">
        <v>43</v>
      </c>
      <c r="AI1173" s="0" t="n">
        <v>0</v>
      </c>
      <c r="AJ1173" s="0" t="n">
        <v>0</v>
      </c>
      <c r="AK1173" s="0" t="s">
        <v>40</v>
      </c>
      <c r="AL1173" s="0" t="n">
        <v>0</v>
      </c>
      <c r="AM1173" s="0" t="n">
        <v>0</v>
      </c>
    </row>
    <row r="1174" customFormat="false" ht="12.75" hidden="false" customHeight="false" outlineLevel="0" collapsed="false">
      <c r="A1174" s="0" t="n">
        <v>202104</v>
      </c>
      <c r="B1174" s="0" t="n">
        <v>-1.7727</v>
      </c>
      <c r="C1174" s="0" t="n">
        <v>-0.31257</v>
      </c>
      <c r="D1174" s="0" t="n">
        <v>0</v>
      </c>
      <c r="E1174" s="0" t="n">
        <v>-1.79999999981</v>
      </c>
      <c r="F1174" s="0" t="n">
        <v>0</v>
      </c>
      <c r="G1174" s="0" t="n">
        <v>0</v>
      </c>
      <c r="H1174" s="0" t="n">
        <v>27</v>
      </c>
      <c r="I1174" s="0" t="n">
        <v>8</v>
      </c>
      <c r="J1174" s="0" t="n">
        <v>1528</v>
      </c>
      <c r="K1174" s="0" t="n">
        <v>111</v>
      </c>
      <c r="L1174" s="0" t="n">
        <v>-1.7727</v>
      </c>
      <c r="M1174" s="0" t="n">
        <v>-0.31257</v>
      </c>
      <c r="N1174" s="0" t="n">
        <v>-1.40703260899</v>
      </c>
      <c r="O1174" s="0" t="n">
        <v>-0.313100248575</v>
      </c>
      <c r="P1174" s="0" t="n">
        <v>-2.39934875816727</v>
      </c>
      <c r="Q1174" s="0" t="n">
        <v>0.286226814471494</v>
      </c>
      <c r="R1174" s="0" t="n">
        <v>-1.75742685712532</v>
      </c>
      <c r="S1174" s="0" t="n">
        <v>0.587346202987097</v>
      </c>
      <c r="T1174" s="0" t="n">
        <v>-2.04251879685843</v>
      </c>
      <c r="U1174" s="0" t="n">
        <v>0.545174782091889</v>
      </c>
      <c r="V1174" s="0" t="n">
        <v>0.365667775462388</v>
      </c>
      <c r="W1174" s="0" t="n">
        <v>1.15926022463377</v>
      </c>
      <c r="X1174" s="0" t="n">
        <v>0.966219406375742</v>
      </c>
      <c r="Y1174" s="0" t="n">
        <v>1.06793198436876</v>
      </c>
      <c r="Z1174" s="0" t="n">
        <v>-0.36566739101</v>
      </c>
      <c r="AA1174" s="0" t="n">
        <v>0.000530248575000003</v>
      </c>
      <c r="AB1174" s="0" t="n">
        <v>-0.992316149177266</v>
      </c>
      <c r="AC1174" s="0" t="n">
        <v>0.599327063046494</v>
      </c>
      <c r="AD1174" s="0" t="n">
        <v>-0.350394248135323</v>
      </c>
      <c r="AE1174" s="0" t="n">
        <v>0.900446451562097</v>
      </c>
      <c r="AF1174" s="0" t="n">
        <v>-0.635486187868433</v>
      </c>
      <c r="AG1174" s="0" t="n">
        <v>0.858275030666889</v>
      </c>
      <c r="AH1174" s="0" t="s">
        <v>43</v>
      </c>
      <c r="AI1174" s="0" t="n">
        <v>0</v>
      </c>
      <c r="AJ1174" s="0" t="n">
        <v>0</v>
      </c>
      <c r="AK1174" s="0" t="s">
        <v>40</v>
      </c>
      <c r="AL1174" s="0" t="n">
        <v>0</v>
      </c>
      <c r="AM1174" s="0" t="n">
        <v>0</v>
      </c>
    </row>
    <row r="1175" customFormat="false" ht="12.75" hidden="false" customHeight="false" outlineLevel="0" collapsed="false">
      <c r="A1175" s="0" t="n">
        <v>202104</v>
      </c>
      <c r="B1175" s="0" t="n">
        <v>1.3789</v>
      </c>
      <c r="C1175" s="0" t="n">
        <v>1.157</v>
      </c>
      <c r="D1175" s="0" t="n">
        <v>0</v>
      </c>
      <c r="E1175" s="0" t="n">
        <v>-1.79999999981</v>
      </c>
      <c r="F1175" s="0" t="n">
        <v>0</v>
      </c>
      <c r="G1175" s="0" t="n">
        <v>0</v>
      </c>
      <c r="H1175" s="0" t="n">
        <v>3</v>
      </c>
      <c r="I1175" s="0" t="n">
        <v>1</v>
      </c>
      <c r="J1175" s="0" t="n">
        <v>1329</v>
      </c>
      <c r="K1175" s="0" t="n">
        <v>87</v>
      </c>
      <c r="L1175" s="0" t="n">
        <v>1.3789</v>
      </c>
      <c r="M1175" s="0" t="n">
        <v>1.157</v>
      </c>
      <c r="N1175" s="0" t="n">
        <v>0.943895041943</v>
      </c>
      <c r="O1175" s="0" t="n">
        <v>-1.62273859978</v>
      </c>
      <c r="P1175" s="0" t="n">
        <v>2.12510535227032</v>
      </c>
      <c r="Q1175" s="0" t="n">
        <v>1.78642497936433</v>
      </c>
      <c r="R1175" s="0" t="n">
        <v>1.02447902630685</v>
      </c>
      <c r="S1175" s="0" t="n">
        <v>1.6678075781634</v>
      </c>
      <c r="T1175" s="0" t="n">
        <v>1.69945068990372</v>
      </c>
      <c r="U1175" s="0" t="n">
        <v>1.71160463710081</v>
      </c>
      <c r="V1175" s="0" t="n">
        <v>2.81356997365288</v>
      </c>
      <c r="W1175" s="0" t="n">
        <v>3.60799862896146</v>
      </c>
      <c r="X1175" s="0" t="n">
        <v>3.29153276266755</v>
      </c>
      <c r="Y1175" s="0" t="n">
        <v>3.41887542307381</v>
      </c>
      <c r="Z1175" s="0" t="n">
        <v>0.435004958057</v>
      </c>
      <c r="AA1175" s="0" t="n">
        <v>2.77973859978</v>
      </c>
      <c r="AB1175" s="0" t="n">
        <v>1.18121031032732</v>
      </c>
      <c r="AC1175" s="0" t="n">
        <v>3.40916357914433</v>
      </c>
      <c r="AD1175" s="0" t="n">
        <v>0.0805839843638535</v>
      </c>
      <c r="AE1175" s="0" t="n">
        <v>3.2905461779434</v>
      </c>
      <c r="AF1175" s="0" t="n">
        <v>0.75555564796072</v>
      </c>
      <c r="AG1175" s="0" t="n">
        <v>3.33434323688081</v>
      </c>
      <c r="AH1175" s="0" t="s">
        <v>43</v>
      </c>
      <c r="AI1175" s="0" t="n">
        <v>0</v>
      </c>
      <c r="AJ1175" s="0" t="n">
        <v>0</v>
      </c>
      <c r="AK1175" s="0" t="s">
        <v>40</v>
      </c>
      <c r="AL1175" s="0" t="n">
        <v>0</v>
      </c>
      <c r="AM1175" s="0" t="n">
        <v>0</v>
      </c>
    </row>
    <row r="1176" customFormat="false" ht="12.75" hidden="false" customHeight="false" outlineLevel="0" collapsed="false">
      <c r="A1176" s="0" t="n">
        <v>202104</v>
      </c>
      <c r="B1176" s="0" t="n">
        <v>1.7727</v>
      </c>
      <c r="C1176" s="0" t="n">
        <v>-0.31257</v>
      </c>
      <c r="D1176" s="0" t="n">
        <v>0</v>
      </c>
      <c r="E1176" s="0" t="n">
        <v>-1.79999999981</v>
      </c>
      <c r="F1176" s="0" t="n">
        <v>0</v>
      </c>
      <c r="G1176" s="0" t="n">
        <v>0</v>
      </c>
      <c r="H1176" s="0" t="n">
        <v>1</v>
      </c>
      <c r="I1176" s="0" t="n">
        <v>7</v>
      </c>
      <c r="J1176" s="0" t="n">
        <v>1319</v>
      </c>
      <c r="K1176" s="0" t="n">
        <v>85</v>
      </c>
      <c r="L1176" s="0" t="n">
        <v>1.7727</v>
      </c>
      <c r="M1176" s="0" t="n">
        <v>-0.31257</v>
      </c>
      <c r="N1176" s="0" t="n">
        <v>1.7050794363</v>
      </c>
      <c r="O1176" s="0" t="n">
        <v>2.2719066143</v>
      </c>
      <c r="P1176" s="0" t="n">
        <v>2.39934875816727</v>
      </c>
      <c r="Q1176" s="0" t="n">
        <v>0.286226814471494</v>
      </c>
      <c r="R1176" s="0" t="n">
        <v>1.75742685712532</v>
      </c>
      <c r="S1176" s="0" t="n">
        <v>0.587346202987097</v>
      </c>
      <c r="T1176" s="0" t="n">
        <v>2.04251879685843</v>
      </c>
      <c r="U1176" s="0" t="n">
        <v>0.545174782091889</v>
      </c>
      <c r="V1176" s="0" t="n">
        <v>2.58536107932697</v>
      </c>
      <c r="W1176" s="0" t="n">
        <v>2.10355274683879</v>
      </c>
      <c r="X1176" s="0" t="n">
        <v>1.68537355854118</v>
      </c>
      <c r="Y1176" s="0" t="n">
        <v>1.75939425439975</v>
      </c>
      <c r="Z1176" s="0" t="n">
        <v>0.0676205637</v>
      </c>
      <c r="AA1176" s="0" t="n">
        <v>-2.5844766143</v>
      </c>
      <c r="AB1176" s="0" t="n">
        <v>0.694269321867266</v>
      </c>
      <c r="AC1176" s="0" t="n">
        <v>-1.98567979982851</v>
      </c>
      <c r="AD1176" s="0" t="n">
        <v>0.0523474208253227</v>
      </c>
      <c r="AE1176" s="0" t="n">
        <v>-1.6845604113129</v>
      </c>
      <c r="AF1176" s="0" t="n">
        <v>0.337439360558433</v>
      </c>
      <c r="AG1176" s="0" t="n">
        <v>-1.72673183220811</v>
      </c>
      <c r="AH1176" s="0" t="s">
        <v>43</v>
      </c>
      <c r="AI1176" s="0" t="n">
        <v>0</v>
      </c>
      <c r="AJ1176" s="0" t="n">
        <v>2</v>
      </c>
      <c r="AK1176" s="0" t="s">
        <v>41</v>
      </c>
      <c r="AL1176" s="0" t="n">
        <v>0</v>
      </c>
      <c r="AM1176" s="0" t="n">
        <v>1</v>
      </c>
    </row>
    <row r="1177" customFormat="false" ht="12.75" hidden="false" customHeight="false" outlineLevel="0" collapsed="false">
      <c r="A1177" s="0" t="n">
        <v>202104</v>
      </c>
      <c r="B1177" s="0" t="n">
        <v>1.7727</v>
      </c>
      <c r="C1177" s="0" t="n">
        <v>-0.31257</v>
      </c>
      <c r="D1177" s="0" t="n">
        <v>0</v>
      </c>
      <c r="E1177" s="0" t="n">
        <v>-1.79999999981</v>
      </c>
      <c r="F1177" s="0" t="n">
        <v>0</v>
      </c>
      <c r="G1177" s="0" t="n">
        <v>0</v>
      </c>
      <c r="H1177" s="0" t="n">
        <v>5</v>
      </c>
      <c r="I1177" s="0" t="n">
        <v>7</v>
      </c>
      <c r="J1177" s="0" t="n">
        <v>1351</v>
      </c>
      <c r="K1177" s="0" t="n">
        <v>89</v>
      </c>
      <c r="L1177" s="0" t="n">
        <v>1.7727</v>
      </c>
      <c r="M1177" s="0" t="n">
        <v>-0.31257</v>
      </c>
      <c r="N1177" s="0" t="n">
        <v>2.87121987343</v>
      </c>
      <c r="O1177" s="0" t="n">
        <v>-0.283741116524</v>
      </c>
      <c r="P1177" s="0" t="n">
        <v>2.39934875816727</v>
      </c>
      <c r="Q1177" s="0" t="n">
        <v>0.286226814471494</v>
      </c>
      <c r="R1177" s="0" t="n">
        <v>1.75742685712532</v>
      </c>
      <c r="S1177" s="0" t="n">
        <v>0.587346202987097</v>
      </c>
      <c r="T1177" s="0" t="n">
        <v>2.04251879685843</v>
      </c>
      <c r="U1177" s="0" t="n">
        <v>0.545174782091889</v>
      </c>
      <c r="V1177" s="0" t="n">
        <v>1.09889809211006</v>
      </c>
      <c r="W1177" s="0" t="n">
        <v>0.73994985761373</v>
      </c>
      <c r="X1177" s="0" t="n">
        <v>1.41397595502261</v>
      </c>
      <c r="Y1177" s="0" t="n">
        <v>1.17211221360801</v>
      </c>
      <c r="Z1177" s="0" t="n">
        <v>-1.09851987343</v>
      </c>
      <c r="AA1177" s="0" t="n">
        <v>-0.028828883476</v>
      </c>
      <c r="AB1177" s="0" t="n">
        <v>-0.471871115262734</v>
      </c>
      <c r="AC1177" s="0" t="n">
        <v>0.569967930995494</v>
      </c>
      <c r="AD1177" s="0" t="n">
        <v>-1.11379301630468</v>
      </c>
      <c r="AE1177" s="0" t="n">
        <v>0.871087319511097</v>
      </c>
      <c r="AF1177" s="0" t="n">
        <v>-0.828701076571567</v>
      </c>
      <c r="AG1177" s="0" t="n">
        <v>0.828915898615889</v>
      </c>
      <c r="AH1177" s="0" t="s">
        <v>43</v>
      </c>
      <c r="AI1177" s="0" t="n">
        <v>0</v>
      </c>
      <c r="AJ1177" s="0" t="n">
        <v>1</v>
      </c>
      <c r="AK1177" s="0" t="s">
        <v>40</v>
      </c>
      <c r="AL1177" s="0" t="n">
        <v>0</v>
      </c>
      <c r="AM1177" s="0" t="n">
        <v>1</v>
      </c>
    </row>
    <row r="1178" customFormat="false" ht="12.75" hidden="false" customHeight="false" outlineLevel="0" collapsed="false">
      <c r="A1178" s="0" t="n">
        <v>202104</v>
      </c>
      <c r="B1178" s="0" t="n">
        <v>-1.3789</v>
      </c>
      <c r="C1178" s="0" t="n">
        <v>1.157</v>
      </c>
      <c r="D1178" s="0" t="n">
        <v>0</v>
      </c>
      <c r="E1178" s="0" t="n">
        <v>-1.79999999981</v>
      </c>
      <c r="F1178" s="0" t="n">
        <v>0</v>
      </c>
      <c r="G1178" s="0" t="n">
        <v>0</v>
      </c>
      <c r="H1178" s="0" t="n">
        <v>14</v>
      </c>
      <c r="I1178" s="0" t="n">
        <v>2</v>
      </c>
      <c r="J1178" s="0" t="n">
        <v>1418</v>
      </c>
      <c r="K1178" s="0" t="n">
        <v>98</v>
      </c>
      <c r="L1178" s="0" t="n">
        <v>-1.3789</v>
      </c>
      <c r="M1178" s="0" t="n">
        <v>1.157</v>
      </c>
      <c r="N1178" s="0" t="n">
        <v>1.01671636105</v>
      </c>
      <c r="O1178" s="0" t="n">
        <v>1.555534482</v>
      </c>
      <c r="P1178" s="0" t="n">
        <v>-2.12510535227032</v>
      </c>
      <c r="Q1178" s="0" t="n">
        <v>1.78642497936433</v>
      </c>
      <c r="R1178" s="0" t="n">
        <v>-1.02447902630685</v>
      </c>
      <c r="S1178" s="0" t="n">
        <v>1.6678075781634</v>
      </c>
      <c r="T1178" s="0" t="n">
        <v>-1.69945068990372</v>
      </c>
      <c r="U1178" s="0" t="n">
        <v>1.71160463710081</v>
      </c>
      <c r="V1178" s="0" t="n">
        <v>2.42854019581177</v>
      </c>
      <c r="W1178" s="0" t="n">
        <v>3.15029428785061</v>
      </c>
      <c r="X1178" s="0" t="n">
        <v>2.0442807677736</v>
      </c>
      <c r="Y1178" s="0" t="n">
        <v>2.72064722851012</v>
      </c>
      <c r="Z1178" s="0" t="n">
        <v>-2.39561636105</v>
      </c>
      <c r="AA1178" s="0" t="n">
        <v>-0.398534482</v>
      </c>
      <c r="AB1178" s="0" t="n">
        <v>-3.14182171332033</v>
      </c>
      <c r="AC1178" s="0" t="n">
        <v>0.230890497364334</v>
      </c>
      <c r="AD1178" s="0" t="n">
        <v>-2.04119538735685</v>
      </c>
      <c r="AE1178" s="0" t="n">
        <v>0.1122730961634</v>
      </c>
      <c r="AF1178" s="0" t="n">
        <v>-2.71616705095372</v>
      </c>
      <c r="AG1178" s="0" t="n">
        <v>0.156070155100811</v>
      </c>
      <c r="AH1178" s="0" t="s">
        <v>43</v>
      </c>
      <c r="AI1178" s="0" t="n">
        <v>0</v>
      </c>
      <c r="AJ1178" s="0" t="n">
        <v>2</v>
      </c>
      <c r="AK1178" s="0" t="s">
        <v>41</v>
      </c>
      <c r="AL1178" s="0" t="n">
        <v>0</v>
      </c>
      <c r="AM1178" s="0" t="n">
        <v>1</v>
      </c>
    </row>
    <row r="1179" customFormat="false" ht="12.75" hidden="false" customHeight="false" outlineLevel="0" collapsed="false">
      <c r="A1179" s="0" t="n">
        <v>202104</v>
      </c>
      <c r="B1179" s="0" t="n">
        <v>-1.7727</v>
      </c>
      <c r="C1179" s="0" t="n">
        <v>-0.31257</v>
      </c>
      <c r="D1179" s="0" t="n">
        <v>0</v>
      </c>
      <c r="E1179" s="0" t="n">
        <v>-1.79999999981</v>
      </c>
      <c r="F1179" s="0" t="n">
        <v>0</v>
      </c>
      <c r="G1179" s="0" t="n">
        <v>0</v>
      </c>
      <c r="H1179" s="0" t="n">
        <v>14</v>
      </c>
      <c r="I1179" s="0" t="n">
        <v>8</v>
      </c>
      <c r="J1179" s="0" t="n">
        <v>1424</v>
      </c>
      <c r="K1179" s="0" t="n">
        <v>98</v>
      </c>
      <c r="L1179" s="0" t="n">
        <v>-1.7727</v>
      </c>
      <c r="M1179" s="0" t="n">
        <v>-0.31257</v>
      </c>
      <c r="N1179" s="0" t="n">
        <v>1.51208543777</v>
      </c>
      <c r="O1179" s="0" t="n">
        <v>1.92242240906</v>
      </c>
      <c r="P1179" s="0" t="n">
        <v>-2.39934875816727</v>
      </c>
      <c r="Q1179" s="0" t="n">
        <v>0.286226814471494</v>
      </c>
      <c r="R1179" s="0" t="n">
        <v>-1.75742685712532</v>
      </c>
      <c r="S1179" s="0" t="n">
        <v>0.587346202987097</v>
      </c>
      <c r="T1179" s="0" t="n">
        <v>-2.04251879685843</v>
      </c>
      <c r="U1179" s="0" t="n">
        <v>0.545174782091889</v>
      </c>
      <c r="V1179" s="0" t="n">
        <v>3.97303491562076</v>
      </c>
      <c r="W1179" s="0" t="n">
        <v>4.23986479653517</v>
      </c>
      <c r="X1179" s="0" t="n">
        <v>3.53159158489394</v>
      </c>
      <c r="Y1179" s="0" t="n">
        <v>3.81208896680385</v>
      </c>
      <c r="Z1179" s="0" t="n">
        <v>-3.28478543777</v>
      </c>
      <c r="AA1179" s="0" t="n">
        <v>-2.23499240906</v>
      </c>
      <c r="AB1179" s="0" t="n">
        <v>-3.91143419593727</v>
      </c>
      <c r="AC1179" s="0" t="n">
        <v>-1.63619559458851</v>
      </c>
      <c r="AD1179" s="0" t="n">
        <v>-3.26951229489532</v>
      </c>
      <c r="AE1179" s="0" t="n">
        <v>-1.3350762060729</v>
      </c>
      <c r="AF1179" s="0" t="n">
        <v>-3.55460423462843</v>
      </c>
      <c r="AG1179" s="0" t="n">
        <v>-1.37724762696811</v>
      </c>
      <c r="AH1179" s="0" t="s">
        <v>43</v>
      </c>
      <c r="AI1179" s="0" t="n">
        <v>0</v>
      </c>
      <c r="AJ1179" s="0" t="n">
        <v>2</v>
      </c>
      <c r="AK1179" s="0" t="s">
        <v>41</v>
      </c>
      <c r="AL1179" s="0" t="n">
        <v>0</v>
      </c>
      <c r="AM1179" s="0" t="n">
        <v>1</v>
      </c>
    </row>
    <row r="1180" customFormat="false" ht="12.75" hidden="false" customHeight="false" outlineLevel="0" collapsed="false">
      <c r="A1180" s="0" t="n">
        <v>202104</v>
      </c>
      <c r="B1180" s="0" t="n">
        <v>-1.3789</v>
      </c>
      <c r="C1180" s="0" t="n">
        <v>-1.157</v>
      </c>
      <c r="D1180" s="0" t="n">
        <v>0</v>
      </c>
      <c r="E1180" s="0" t="n">
        <v>-1.79999999981</v>
      </c>
      <c r="F1180" s="0" t="n">
        <v>0</v>
      </c>
      <c r="G1180" s="0" t="n">
        <v>0</v>
      </c>
      <c r="H1180" s="0" t="n">
        <v>14</v>
      </c>
      <c r="I1180" s="0" t="n">
        <v>4</v>
      </c>
      <c r="J1180" s="0" t="n">
        <v>1420</v>
      </c>
      <c r="K1180" s="0" t="n">
        <v>98</v>
      </c>
      <c r="L1180" s="0" t="n">
        <v>-1.3789</v>
      </c>
      <c r="M1180" s="0" t="n">
        <v>-1.157</v>
      </c>
      <c r="N1180" s="0" t="n">
        <v>-3.5051445961</v>
      </c>
      <c r="O1180" s="0" t="n">
        <v>-1.71132266521</v>
      </c>
      <c r="P1180" s="0" t="n">
        <v>-2.09815864188891</v>
      </c>
      <c r="Q1180" s="0" t="n">
        <v>-0.588618944394818</v>
      </c>
      <c r="R1180" s="0" t="n">
        <v>-1.80684551507325</v>
      </c>
      <c r="S1180" s="0" t="n">
        <v>-0.190057097645832</v>
      </c>
      <c r="T1180" s="0" t="n">
        <v>-1.93636331870656</v>
      </c>
      <c r="U1180" s="0" t="n">
        <v>-0.186199723114609</v>
      </c>
      <c r="V1180" s="0" t="n">
        <v>2.1973142013854</v>
      </c>
      <c r="W1180" s="0" t="n">
        <v>1.80002031101861</v>
      </c>
      <c r="X1180" s="0" t="n">
        <v>2.28001506479072</v>
      </c>
      <c r="Y1180" s="0" t="n">
        <v>2.18793845544291</v>
      </c>
      <c r="Z1180" s="0" t="n">
        <v>2.1262445961</v>
      </c>
      <c r="AA1180" s="0" t="n">
        <v>0.55432266521</v>
      </c>
      <c r="AB1180" s="0" t="n">
        <v>1.40698595421109</v>
      </c>
      <c r="AC1180" s="0" t="n">
        <v>1.12270372081518</v>
      </c>
      <c r="AD1180" s="0" t="n">
        <v>1.69829908102675</v>
      </c>
      <c r="AE1180" s="0" t="n">
        <v>1.52126556756417</v>
      </c>
      <c r="AF1180" s="0" t="n">
        <v>1.56878127739344</v>
      </c>
      <c r="AG1180" s="0" t="n">
        <v>1.52512294209539</v>
      </c>
      <c r="AH1180" s="0" t="s">
        <v>43</v>
      </c>
      <c r="AI1180" s="0" t="n">
        <v>0</v>
      </c>
      <c r="AJ1180" s="0" t="n">
        <v>2</v>
      </c>
      <c r="AK1180" s="0" t="s">
        <v>41</v>
      </c>
      <c r="AL1180" s="0" t="n">
        <v>0</v>
      </c>
      <c r="AM1180" s="0" t="n">
        <v>1</v>
      </c>
    </row>
    <row r="1181" customFormat="false" ht="12.75" hidden="false" customHeight="false" outlineLevel="0" collapsed="false">
      <c r="A1181" s="0" t="n">
        <v>202104</v>
      </c>
      <c r="B1181" s="0" t="n">
        <v>1.3789</v>
      </c>
      <c r="C1181" s="0" t="n">
        <v>1.157</v>
      </c>
      <c r="D1181" s="0" t="n">
        <v>0</v>
      </c>
      <c r="E1181" s="0" t="n">
        <v>-1.79999999981</v>
      </c>
      <c r="F1181" s="0" t="n">
        <v>0</v>
      </c>
      <c r="G1181" s="0" t="n">
        <v>0</v>
      </c>
      <c r="H1181" s="0" t="n">
        <v>19</v>
      </c>
      <c r="I1181" s="0" t="n">
        <v>1</v>
      </c>
      <c r="J1181" s="0" t="n">
        <v>1457</v>
      </c>
      <c r="K1181" s="0" t="n">
        <v>103</v>
      </c>
      <c r="L1181" s="0" t="n">
        <v>1.3789</v>
      </c>
      <c r="M1181" s="0" t="n">
        <v>1.157</v>
      </c>
      <c r="N1181" s="0" t="n">
        <v>1.33036065102</v>
      </c>
      <c r="O1181" s="0" t="n">
        <v>1.24337124825</v>
      </c>
      <c r="P1181" s="0" t="n">
        <v>2.12510535227032</v>
      </c>
      <c r="Q1181" s="0" t="n">
        <v>1.78642497936433</v>
      </c>
      <c r="R1181" s="0" t="n">
        <v>1.02447902630685</v>
      </c>
      <c r="S1181" s="0" t="n">
        <v>1.6678075781634</v>
      </c>
      <c r="T1181" s="0" t="n">
        <v>1.69945068990372</v>
      </c>
      <c r="U1181" s="0" t="n">
        <v>1.71160463710081</v>
      </c>
      <c r="V1181" s="0" t="n">
        <v>0.099076036071622</v>
      </c>
      <c r="W1181" s="0" t="n">
        <v>0.962562462930415</v>
      </c>
      <c r="X1181" s="0" t="n">
        <v>0.523172788366817</v>
      </c>
      <c r="Y1181" s="0" t="n">
        <v>0.596213018339839</v>
      </c>
      <c r="Z1181" s="0" t="n">
        <v>0.0485393489800001</v>
      </c>
      <c r="AA1181" s="0" t="n">
        <v>-0.0863712482499999</v>
      </c>
      <c r="AB1181" s="0" t="n">
        <v>0.794744701250325</v>
      </c>
      <c r="AC1181" s="0" t="n">
        <v>0.543053731114334</v>
      </c>
      <c r="AD1181" s="0" t="n">
        <v>-0.305881624713146</v>
      </c>
      <c r="AE1181" s="0" t="n">
        <v>0.4244363299134</v>
      </c>
      <c r="AF1181" s="0" t="n">
        <v>0.36909003888372</v>
      </c>
      <c r="AG1181" s="0" t="n">
        <v>0.468233388850811</v>
      </c>
      <c r="AH1181" s="0" t="s">
        <v>43</v>
      </c>
      <c r="AI1181" s="0" t="n">
        <v>0</v>
      </c>
      <c r="AJ1181" s="0" t="n">
        <v>0</v>
      </c>
      <c r="AK1181" s="0" t="s">
        <v>41</v>
      </c>
      <c r="AL1181" s="0" t="n">
        <v>0</v>
      </c>
      <c r="AM1181" s="0" t="n">
        <v>0</v>
      </c>
    </row>
    <row r="1182" customFormat="false" ht="12.75" hidden="false" customHeight="false" outlineLevel="0" collapsed="false">
      <c r="A1182" s="0" t="n">
        <v>202104</v>
      </c>
      <c r="B1182" s="0" t="n">
        <v>-1.7727</v>
      </c>
      <c r="C1182" s="0" t="n">
        <v>0.31257</v>
      </c>
      <c r="D1182" s="0" t="n">
        <v>0</v>
      </c>
      <c r="E1182" s="0" t="n">
        <v>-1.79999999981</v>
      </c>
      <c r="F1182" s="0" t="n">
        <v>0</v>
      </c>
      <c r="G1182" s="0" t="n">
        <v>0</v>
      </c>
      <c r="H1182" s="0" t="n">
        <v>27</v>
      </c>
      <c r="I1182" s="0" t="n">
        <v>6</v>
      </c>
      <c r="J1182" s="0" t="n">
        <v>1526</v>
      </c>
      <c r="K1182" s="0" t="n">
        <v>111</v>
      </c>
      <c r="L1182" s="0" t="n">
        <v>-1.7727</v>
      </c>
      <c r="M1182" s="0" t="n">
        <v>0.31257</v>
      </c>
      <c r="N1182" s="0" t="n">
        <v>-1.70241236687</v>
      </c>
      <c r="O1182" s="0" t="n">
        <v>0.272613286972</v>
      </c>
      <c r="P1182" s="0" t="n">
        <v>-2.40636466705007</v>
      </c>
      <c r="Q1182" s="0" t="n">
        <v>0.905101295825571</v>
      </c>
      <c r="R1182" s="0" t="n">
        <v>-1.55483214663178</v>
      </c>
      <c r="S1182" s="0" t="n">
        <v>1.07580362782838</v>
      </c>
      <c r="T1182" s="0" t="n">
        <v>-1.98197137061864</v>
      </c>
      <c r="U1182" s="0" t="n">
        <v>1.0345193592463</v>
      </c>
      <c r="V1182" s="0" t="n">
        <v>0.0808510376372463</v>
      </c>
      <c r="W1182" s="0" t="n">
        <v>0.946356128670582</v>
      </c>
      <c r="X1182" s="0" t="n">
        <v>0.816636176672665</v>
      </c>
      <c r="Y1182" s="0" t="n">
        <v>0.811575073265183</v>
      </c>
      <c r="Z1182" s="0" t="n">
        <v>-0.07028763313</v>
      </c>
      <c r="AA1182" s="0" t="n">
        <v>0.039956713028</v>
      </c>
      <c r="AB1182" s="0" t="n">
        <v>-0.703952300180074</v>
      </c>
      <c r="AC1182" s="0" t="n">
        <v>0.632488008853571</v>
      </c>
      <c r="AD1182" s="0" t="n">
        <v>0.147580220238218</v>
      </c>
      <c r="AE1182" s="0" t="n">
        <v>0.80319034085638</v>
      </c>
      <c r="AF1182" s="0" t="n">
        <v>-0.279559003748644</v>
      </c>
      <c r="AG1182" s="0" t="n">
        <v>0.761906072274301</v>
      </c>
      <c r="AH1182" s="0" t="s">
        <v>43</v>
      </c>
      <c r="AI1182" s="0" t="n">
        <v>0</v>
      </c>
      <c r="AJ1182" s="0" t="n">
        <v>0</v>
      </c>
      <c r="AK1182" s="0" t="s">
        <v>40</v>
      </c>
      <c r="AL1182" s="0" t="n">
        <v>0</v>
      </c>
      <c r="AM1182" s="0" t="n">
        <v>0</v>
      </c>
    </row>
    <row r="1183" customFormat="false" ht="12.75" hidden="false" customHeight="false" outlineLevel="0" collapsed="false">
      <c r="A1183" s="0" t="n">
        <v>202104</v>
      </c>
      <c r="B1183" s="0" t="n">
        <v>1.7727</v>
      </c>
      <c r="C1183" s="0" t="n">
        <v>0.31257</v>
      </c>
      <c r="D1183" s="0" t="n">
        <v>0</v>
      </c>
      <c r="E1183" s="0" t="n">
        <v>-1.79999999981</v>
      </c>
      <c r="F1183" s="0" t="n">
        <v>0</v>
      </c>
      <c r="G1183" s="0" t="n">
        <v>0</v>
      </c>
      <c r="H1183" s="0" t="n">
        <v>6</v>
      </c>
      <c r="I1183" s="0" t="n">
        <v>5</v>
      </c>
      <c r="J1183" s="0" t="n">
        <v>1357</v>
      </c>
      <c r="K1183" s="0" t="n">
        <v>90</v>
      </c>
      <c r="L1183" s="0" t="n">
        <v>1.7727</v>
      </c>
      <c r="M1183" s="0" t="n">
        <v>0.31257</v>
      </c>
      <c r="N1183" s="0" t="n">
        <v>4.41399002075</v>
      </c>
      <c r="O1183" s="0" t="n">
        <v>0.971307277679</v>
      </c>
      <c r="P1183" s="0" t="n">
        <v>2.40636466705007</v>
      </c>
      <c r="Q1183" s="0" t="n">
        <v>0.905101295825571</v>
      </c>
      <c r="R1183" s="0" t="n">
        <v>1.55483214663178</v>
      </c>
      <c r="S1183" s="0" t="n">
        <v>1.07580362782838</v>
      </c>
      <c r="T1183" s="0" t="n">
        <v>1.98197137061864</v>
      </c>
      <c r="U1183" s="0" t="n">
        <v>1.0345193592463</v>
      </c>
      <c r="V1183" s="0" t="n">
        <v>2.72219539613112</v>
      </c>
      <c r="W1183" s="0" t="n">
        <v>2.00871670298525</v>
      </c>
      <c r="X1183" s="0" t="n">
        <v>2.86106680039575</v>
      </c>
      <c r="Y1183" s="0" t="n">
        <v>2.43284000333824</v>
      </c>
      <c r="Z1183" s="0" t="n">
        <v>-2.64129002075</v>
      </c>
      <c r="AA1183" s="0" t="n">
        <v>-0.658737277679</v>
      </c>
      <c r="AB1183" s="0" t="n">
        <v>-2.00762535369993</v>
      </c>
      <c r="AC1183" s="0" t="n">
        <v>-0.0662059818534294</v>
      </c>
      <c r="AD1183" s="0" t="n">
        <v>-2.85915787411822</v>
      </c>
      <c r="AE1183" s="0" t="n">
        <v>0.10449635014938</v>
      </c>
      <c r="AF1183" s="0" t="n">
        <v>-2.43201865013136</v>
      </c>
      <c r="AG1183" s="0" t="n">
        <v>0.0632120815673013</v>
      </c>
      <c r="AH1183" s="0" t="s">
        <v>43</v>
      </c>
      <c r="AI1183" s="0" t="n">
        <v>0</v>
      </c>
      <c r="AJ1183" s="0" t="n">
        <v>2</v>
      </c>
      <c r="AK1183" s="0" t="s">
        <v>40</v>
      </c>
      <c r="AL1183" s="0" t="n">
        <v>0</v>
      </c>
      <c r="AM1183" s="0" t="n">
        <v>1</v>
      </c>
    </row>
    <row r="1184" customFormat="false" ht="12.75" hidden="false" customHeight="false" outlineLevel="0" collapsed="false">
      <c r="A1184" s="0" t="n">
        <v>202104</v>
      </c>
      <c r="B1184" s="0" t="n">
        <v>1.3789</v>
      </c>
      <c r="C1184" s="0" t="n">
        <v>-1.157</v>
      </c>
      <c r="D1184" s="0" t="n">
        <v>0</v>
      </c>
      <c r="E1184" s="0" t="n">
        <v>-1.79999999981</v>
      </c>
      <c r="F1184" s="0" t="n">
        <v>0</v>
      </c>
      <c r="G1184" s="0" t="n">
        <v>0</v>
      </c>
      <c r="H1184" s="0" t="n">
        <v>5</v>
      </c>
      <c r="I1184" s="0" t="n">
        <v>3</v>
      </c>
      <c r="J1184" s="0" t="n">
        <v>1347</v>
      </c>
      <c r="K1184" s="0" t="n">
        <v>89</v>
      </c>
      <c r="L1184" s="0" t="n">
        <v>1.3789</v>
      </c>
      <c r="M1184" s="0" t="n">
        <v>-1.157</v>
      </c>
      <c r="N1184" s="0" t="n">
        <v>2.21957159042</v>
      </c>
      <c r="O1184" s="0" t="n">
        <v>-0.188382059336</v>
      </c>
      <c r="P1184" s="0" t="n">
        <v>2.09815864188891</v>
      </c>
      <c r="Q1184" s="0" t="n">
        <v>-0.588618944394818</v>
      </c>
      <c r="R1184" s="0" t="n">
        <v>1.80684551507325</v>
      </c>
      <c r="S1184" s="0" t="n">
        <v>-0.190057097645832</v>
      </c>
      <c r="T1184" s="0" t="n">
        <v>1.93636331870656</v>
      </c>
      <c r="U1184" s="0" t="n">
        <v>-0.186199723114609</v>
      </c>
      <c r="V1184" s="0" t="n">
        <v>1.28255582253384</v>
      </c>
      <c r="W1184" s="0" t="n">
        <v>0.418247137745854</v>
      </c>
      <c r="X1184" s="0" t="n">
        <v>0.412729474383</v>
      </c>
      <c r="Y1184" s="0" t="n">
        <v>0.283216679873025</v>
      </c>
      <c r="Z1184" s="0" t="n">
        <v>-0.84067159042</v>
      </c>
      <c r="AA1184" s="0" t="n">
        <v>-0.968617940664</v>
      </c>
      <c r="AB1184" s="0" t="n">
        <v>-0.121412948531091</v>
      </c>
      <c r="AC1184" s="0" t="n">
        <v>-0.400236885058818</v>
      </c>
      <c r="AD1184" s="0" t="n">
        <v>-0.412726075346747</v>
      </c>
      <c r="AE1184" s="0" t="n">
        <v>-0.00167503830983223</v>
      </c>
      <c r="AF1184" s="0" t="n">
        <v>-0.283208271713445</v>
      </c>
      <c r="AG1184" s="0" t="n">
        <v>0.00218233622139091</v>
      </c>
      <c r="AH1184" s="0" t="s">
        <v>43</v>
      </c>
      <c r="AI1184" s="0" t="n">
        <v>0</v>
      </c>
      <c r="AJ1184" s="0" t="n">
        <v>1</v>
      </c>
      <c r="AK1184" s="0" t="s">
        <v>40</v>
      </c>
      <c r="AL1184" s="0" t="n">
        <v>0</v>
      </c>
      <c r="AM1184" s="0" t="n">
        <v>1</v>
      </c>
    </row>
    <row r="1185" customFormat="false" ht="12.75" hidden="false" customHeight="false" outlineLevel="0" collapsed="false">
      <c r="A1185" s="0" t="n">
        <v>202104</v>
      </c>
      <c r="B1185" s="0" t="n">
        <v>-1.3789</v>
      </c>
      <c r="C1185" s="0" t="n">
        <v>-1.157</v>
      </c>
      <c r="D1185" s="0" t="n">
        <v>0</v>
      </c>
      <c r="E1185" s="0" t="n">
        <v>-1.79999999981</v>
      </c>
      <c r="F1185" s="0" t="n">
        <v>0</v>
      </c>
      <c r="G1185" s="0" t="n">
        <v>0</v>
      </c>
      <c r="H1185" s="0" t="n">
        <v>6</v>
      </c>
      <c r="I1185" s="0" t="n">
        <v>4</v>
      </c>
      <c r="J1185" s="0" t="n">
        <v>1356</v>
      </c>
      <c r="K1185" s="0" t="n">
        <v>90</v>
      </c>
      <c r="L1185" s="0" t="n">
        <v>-1.3789</v>
      </c>
      <c r="M1185" s="0" t="n">
        <v>-1.157</v>
      </c>
      <c r="N1185" s="0" t="n">
        <v>-2.77908945084</v>
      </c>
      <c r="O1185" s="0" t="n">
        <v>1.58098185062</v>
      </c>
      <c r="P1185" s="0" t="n">
        <v>-2.09815864188891</v>
      </c>
      <c r="Q1185" s="0" t="n">
        <v>-0.588618944394818</v>
      </c>
      <c r="R1185" s="0" t="n">
        <v>-1.80684551507325</v>
      </c>
      <c r="S1185" s="0" t="n">
        <v>-0.190057097645832</v>
      </c>
      <c r="T1185" s="0" t="n">
        <v>-1.93636331870656</v>
      </c>
      <c r="U1185" s="0" t="n">
        <v>-0.186199723114609</v>
      </c>
      <c r="V1185" s="0" t="n">
        <v>3.07523578162198</v>
      </c>
      <c r="W1185" s="0" t="n">
        <v>2.27394687191845</v>
      </c>
      <c r="X1185" s="0" t="n">
        <v>2.02035571791449</v>
      </c>
      <c r="Y1185" s="0" t="n">
        <v>1.95783504114308</v>
      </c>
      <c r="Z1185" s="0" t="n">
        <v>1.40018945084</v>
      </c>
      <c r="AA1185" s="0" t="n">
        <v>-2.73798185062</v>
      </c>
      <c r="AB1185" s="0" t="n">
        <v>0.680930808951091</v>
      </c>
      <c r="AC1185" s="0" t="n">
        <v>-2.16960079501482</v>
      </c>
      <c r="AD1185" s="0" t="n">
        <v>0.972243935766746</v>
      </c>
      <c r="AE1185" s="0" t="n">
        <v>-1.77103894826583</v>
      </c>
      <c r="AF1185" s="0" t="n">
        <v>0.842726132133445</v>
      </c>
      <c r="AG1185" s="0" t="n">
        <v>-1.76718157373461</v>
      </c>
      <c r="AH1185" s="0" t="s">
        <v>43</v>
      </c>
      <c r="AI1185" s="0" t="n">
        <v>0</v>
      </c>
      <c r="AJ1185" s="0" t="n">
        <v>2</v>
      </c>
      <c r="AK1185" s="0" t="s">
        <v>40</v>
      </c>
      <c r="AL1185" s="0" t="n">
        <v>0</v>
      </c>
      <c r="AM1185" s="0" t="n">
        <v>1</v>
      </c>
    </row>
    <row r="1186" customFormat="false" ht="12.75" hidden="false" customHeight="false" outlineLevel="0" collapsed="false">
      <c r="A1186" s="0" t="n">
        <v>202104</v>
      </c>
      <c r="B1186" s="0" t="n">
        <v>1.3789</v>
      </c>
      <c r="C1186" s="0" t="n">
        <v>-1.157</v>
      </c>
      <c r="D1186" s="0" t="n">
        <v>0</v>
      </c>
      <c r="E1186" s="0" t="n">
        <v>-1.79999999981</v>
      </c>
      <c r="F1186" s="0" t="n">
        <v>0</v>
      </c>
      <c r="G1186" s="0" t="n">
        <v>0</v>
      </c>
      <c r="H1186" s="0" t="n">
        <v>27</v>
      </c>
      <c r="I1186" s="0" t="n">
        <v>3</v>
      </c>
      <c r="J1186" s="0" t="n">
        <v>1523</v>
      </c>
      <c r="K1186" s="0" t="n">
        <v>111</v>
      </c>
      <c r="L1186" s="0" t="n">
        <v>1.3789</v>
      </c>
      <c r="M1186" s="0" t="n">
        <v>-1.157</v>
      </c>
      <c r="N1186" s="0" t="n">
        <v>2.56287407875</v>
      </c>
      <c r="O1186" s="0" t="n">
        <v>0.54066491127</v>
      </c>
      <c r="P1186" s="0" t="n">
        <v>2.09815864188891</v>
      </c>
      <c r="Q1186" s="0" t="n">
        <v>-0.588618944394818</v>
      </c>
      <c r="R1186" s="0" t="n">
        <v>1.80684551507325</v>
      </c>
      <c r="S1186" s="0" t="n">
        <v>-0.190057097645832</v>
      </c>
      <c r="T1186" s="0" t="n">
        <v>1.93636331870656</v>
      </c>
      <c r="U1186" s="0" t="n">
        <v>-0.186199723114609</v>
      </c>
      <c r="V1186" s="0" t="n">
        <v>2.06974896306516</v>
      </c>
      <c r="W1186" s="0" t="n">
        <v>1.22116438857436</v>
      </c>
      <c r="X1186" s="0" t="n">
        <v>1.0514436948354</v>
      </c>
      <c r="Y1186" s="0" t="n">
        <v>0.959608216497382</v>
      </c>
      <c r="Z1186" s="0" t="n">
        <v>-1.18397407875</v>
      </c>
      <c r="AA1186" s="0" t="n">
        <v>-1.69766491127</v>
      </c>
      <c r="AB1186" s="0" t="n">
        <v>-0.464715436861091</v>
      </c>
      <c r="AC1186" s="0" t="n">
        <v>-1.12928385566482</v>
      </c>
      <c r="AD1186" s="0" t="n">
        <v>-0.756028563676747</v>
      </c>
      <c r="AE1186" s="0" t="n">
        <v>-0.730722008915832</v>
      </c>
      <c r="AF1186" s="0" t="n">
        <v>-0.626510760043445</v>
      </c>
      <c r="AG1186" s="0" t="n">
        <v>-0.726864634384609</v>
      </c>
      <c r="AH1186" s="0" t="s">
        <v>43</v>
      </c>
      <c r="AI1186" s="0" t="n">
        <v>0</v>
      </c>
      <c r="AJ1186" s="0" t="n">
        <v>0</v>
      </c>
      <c r="AK1186" s="0" t="s">
        <v>40</v>
      </c>
      <c r="AL1186" s="0" t="n">
        <v>0</v>
      </c>
      <c r="AM1186" s="0" t="n">
        <v>0</v>
      </c>
    </row>
    <row r="1187" customFormat="false" ht="12.75" hidden="false" customHeight="false" outlineLevel="0" collapsed="false">
      <c r="A1187" s="0" t="n">
        <v>202104</v>
      </c>
      <c r="B1187" s="0" t="n">
        <v>-1.7727</v>
      </c>
      <c r="C1187" s="0" t="n">
        <v>0.31257</v>
      </c>
      <c r="D1187" s="0" t="n">
        <v>0</v>
      </c>
      <c r="E1187" s="0" t="n">
        <v>-1.79999999981</v>
      </c>
      <c r="F1187" s="0" t="n">
        <v>0</v>
      </c>
      <c r="G1187" s="0" t="n">
        <v>0</v>
      </c>
      <c r="H1187" s="0" t="n">
        <v>3</v>
      </c>
      <c r="I1187" s="0" t="n">
        <v>6</v>
      </c>
      <c r="J1187" s="0" t="n">
        <v>1334</v>
      </c>
      <c r="K1187" s="0" t="n">
        <v>87</v>
      </c>
      <c r="L1187" s="0" t="n">
        <v>-1.7727</v>
      </c>
      <c r="M1187" s="0" t="n">
        <v>0.31257</v>
      </c>
      <c r="N1187" s="0" t="n">
        <v>-2.6123957634</v>
      </c>
      <c r="O1187" s="0" t="n">
        <v>0.634618401527</v>
      </c>
      <c r="P1187" s="0" t="n">
        <v>-2.40636466705007</v>
      </c>
      <c r="Q1187" s="0" t="n">
        <v>0.905101295825571</v>
      </c>
      <c r="R1187" s="0" t="n">
        <v>-1.55483214663178</v>
      </c>
      <c r="S1187" s="0" t="n">
        <v>1.07580362782838</v>
      </c>
      <c r="T1187" s="0" t="n">
        <v>-1.98197137061864</v>
      </c>
      <c r="U1187" s="0" t="n">
        <v>1.0345193592463</v>
      </c>
      <c r="V1187" s="0" t="n">
        <v>0.899335392385958</v>
      </c>
      <c r="W1187" s="0" t="n">
        <v>0.340014424357679</v>
      </c>
      <c r="X1187" s="0" t="n">
        <v>1.14589930073217</v>
      </c>
      <c r="Y1187" s="0" t="n">
        <v>0.746562583443985</v>
      </c>
      <c r="Z1187" s="0" t="n">
        <v>0.8396957634</v>
      </c>
      <c r="AA1187" s="0" t="n">
        <v>-0.322048401527</v>
      </c>
      <c r="AB1187" s="0" t="n">
        <v>0.206031096349926</v>
      </c>
      <c r="AC1187" s="0" t="n">
        <v>0.270482894298571</v>
      </c>
      <c r="AD1187" s="0" t="n">
        <v>1.05756361676822</v>
      </c>
      <c r="AE1187" s="0" t="n">
        <v>0.44118522630138</v>
      </c>
      <c r="AF1187" s="0" t="n">
        <v>0.630424392781356</v>
      </c>
      <c r="AG1187" s="0" t="n">
        <v>0.399900957719301</v>
      </c>
      <c r="AH1187" s="0" t="s">
        <v>43</v>
      </c>
      <c r="AI1187" s="0" t="n">
        <v>0</v>
      </c>
      <c r="AJ1187" s="0" t="n">
        <v>0</v>
      </c>
      <c r="AK1187" s="0" t="s">
        <v>40</v>
      </c>
      <c r="AL1187" s="0" t="n">
        <v>0</v>
      </c>
      <c r="AM1187" s="0" t="n">
        <v>0</v>
      </c>
    </row>
    <row r="1188" customFormat="false" ht="12.75" hidden="false" customHeight="false" outlineLevel="0" collapsed="false">
      <c r="A1188" s="0" t="n">
        <v>202104</v>
      </c>
      <c r="B1188" s="0" t="n">
        <v>-1.7727</v>
      </c>
      <c r="C1188" s="0" t="n">
        <v>-0.31257</v>
      </c>
      <c r="D1188" s="0" t="n">
        <v>0</v>
      </c>
      <c r="E1188" s="0" t="n">
        <v>-1.79999999981</v>
      </c>
      <c r="F1188" s="0" t="n">
        <v>0</v>
      </c>
      <c r="G1188" s="0" t="n">
        <v>0</v>
      </c>
      <c r="H1188" s="0" t="n">
        <v>28</v>
      </c>
      <c r="I1188" s="0" t="n">
        <v>8</v>
      </c>
      <c r="J1188" s="0" t="n">
        <v>1536</v>
      </c>
      <c r="K1188" s="0" t="n">
        <v>112</v>
      </c>
      <c r="L1188" s="0" t="n">
        <v>-1.7727</v>
      </c>
      <c r="M1188" s="0" t="n">
        <v>-0.31257</v>
      </c>
      <c r="N1188" s="0" t="n">
        <v>-1.04862833023</v>
      </c>
      <c r="O1188" s="0" t="n">
        <v>1.27594256401</v>
      </c>
      <c r="P1188" s="0" t="n">
        <v>-2.39934875816727</v>
      </c>
      <c r="Q1188" s="0" t="n">
        <v>0.286226814471494</v>
      </c>
      <c r="R1188" s="0" t="n">
        <v>-1.75742685712532</v>
      </c>
      <c r="S1188" s="0" t="n">
        <v>0.587346202987097</v>
      </c>
      <c r="T1188" s="0" t="n">
        <v>-2.04251879685843</v>
      </c>
      <c r="U1188" s="0" t="n">
        <v>0.545174782091889</v>
      </c>
      <c r="V1188" s="0" t="n">
        <v>1.7457525451739</v>
      </c>
      <c r="W1188" s="0" t="n">
        <v>1.67450976089469</v>
      </c>
      <c r="X1188" s="0" t="n">
        <v>0.98821065575259</v>
      </c>
      <c r="Y1188" s="0" t="n">
        <v>1.23362871673142</v>
      </c>
      <c r="Z1188" s="0" t="n">
        <v>-0.72407166977</v>
      </c>
      <c r="AA1188" s="0" t="n">
        <v>-1.58851256401</v>
      </c>
      <c r="AB1188" s="0" t="n">
        <v>-1.35072042793727</v>
      </c>
      <c r="AC1188" s="0" t="n">
        <v>-0.989715749538506</v>
      </c>
      <c r="AD1188" s="0" t="n">
        <v>-0.708798526895323</v>
      </c>
      <c r="AE1188" s="0" t="n">
        <v>-0.688596361022903</v>
      </c>
      <c r="AF1188" s="0" t="n">
        <v>-0.993890466628433</v>
      </c>
      <c r="AG1188" s="0" t="n">
        <v>-0.730767781918111</v>
      </c>
      <c r="AH1188" s="0" t="s">
        <v>43</v>
      </c>
      <c r="AI1188" s="0" t="n">
        <v>0</v>
      </c>
      <c r="AJ1188" s="0" t="n">
        <v>1</v>
      </c>
      <c r="AK1188" s="0" t="s">
        <v>40</v>
      </c>
      <c r="AL1188" s="0" t="n">
        <v>0</v>
      </c>
      <c r="AM1188" s="0" t="n">
        <v>1</v>
      </c>
    </row>
    <row r="1189" customFormat="false" ht="12.75" hidden="false" customHeight="false" outlineLevel="0" collapsed="false">
      <c r="A1189" s="0" t="n">
        <v>202104</v>
      </c>
      <c r="B1189" s="0" t="n">
        <v>1.7727</v>
      </c>
      <c r="C1189" s="0" t="n">
        <v>-0.31257</v>
      </c>
      <c r="D1189" s="0" t="n">
        <v>0</v>
      </c>
      <c r="E1189" s="0" t="n">
        <v>-1.79999999981</v>
      </c>
      <c r="F1189" s="0" t="n">
        <v>0</v>
      </c>
      <c r="G1189" s="0" t="n">
        <v>0</v>
      </c>
      <c r="H1189" s="0" t="n">
        <v>13</v>
      </c>
      <c r="I1189" s="0" t="n">
        <v>7</v>
      </c>
      <c r="J1189" s="0" t="n">
        <v>1415</v>
      </c>
      <c r="K1189" s="0" t="n">
        <v>97</v>
      </c>
      <c r="L1189" s="0" t="n">
        <v>1.7727</v>
      </c>
      <c r="M1189" s="0" t="n">
        <v>-0.31257</v>
      </c>
      <c r="N1189" s="0" t="n">
        <v>4.81987667084</v>
      </c>
      <c r="O1189" s="0" t="n">
        <v>-0.944624602795</v>
      </c>
      <c r="P1189" s="0" t="n">
        <v>2.39934875816727</v>
      </c>
      <c r="Q1189" s="0" t="n">
        <v>0.286226814471494</v>
      </c>
      <c r="R1189" s="0" t="n">
        <v>1.75742685712532</v>
      </c>
      <c r="S1189" s="0" t="n">
        <v>0.587346202987097</v>
      </c>
      <c r="T1189" s="0" t="n">
        <v>2.04251879685843</v>
      </c>
      <c r="U1189" s="0" t="n">
        <v>0.545174782091889</v>
      </c>
      <c r="V1189" s="0" t="n">
        <v>3.11203770610606</v>
      </c>
      <c r="W1189" s="0" t="n">
        <v>2.71550190340842</v>
      </c>
      <c r="X1189" s="0" t="n">
        <v>3.42425662170488</v>
      </c>
      <c r="Y1189" s="0" t="n">
        <v>3.1517009641425</v>
      </c>
      <c r="Z1189" s="0" t="n">
        <v>-3.04717667084</v>
      </c>
      <c r="AA1189" s="0" t="n">
        <v>0.632054602795</v>
      </c>
      <c r="AB1189" s="0" t="n">
        <v>-2.42052791267273</v>
      </c>
      <c r="AC1189" s="0" t="n">
        <v>1.23085141726649</v>
      </c>
      <c r="AD1189" s="0" t="n">
        <v>-3.06244981371468</v>
      </c>
      <c r="AE1189" s="0" t="n">
        <v>1.5319708057821</v>
      </c>
      <c r="AF1189" s="0" t="n">
        <v>-2.77735787398157</v>
      </c>
      <c r="AG1189" s="0" t="n">
        <v>1.48979938488689</v>
      </c>
      <c r="AH1189" s="0" t="s">
        <v>43</v>
      </c>
      <c r="AI1189" s="0" t="n">
        <v>0</v>
      </c>
      <c r="AJ1189" s="0" t="n">
        <v>2</v>
      </c>
      <c r="AK1189" s="0" t="s">
        <v>40</v>
      </c>
      <c r="AL1189" s="0" t="n">
        <v>0</v>
      </c>
      <c r="AM1189" s="0" t="n">
        <v>1</v>
      </c>
    </row>
    <row r="1190" customFormat="false" ht="12.75" hidden="false" customHeight="false" outlineLevel="0" collapsed="false">
      <c r="A1190" s="0" t="n">
        <v>202104</v>
      </c>
      <c r="B1190" s="0" t="n">
        <v>1.7727</v>
      </c>
      <c r="C1190" s="0" t="n">
        <v>0.31257</v>
      </c>
      <c r="D1190" s="0" t="n">
        <v>0</v>
      </c>
      <c r="E1190" s="0" t="n">
        <v>-1.79999999981</v>
      </c>
      <c r="F1190" s="0" t="n">
        <v>0</v>
      </c>
      <c r="G1190" s="0" t="n">
        <v>0</v>
      </c>
      <c r="H1190" s="0" t="n">
        <v>1</v>
      </c>
      <c r="I1190" s="0" t="n">
        <v>5</v>
      </c>
      <c r="J1190" s="0" t="n">
        <v>1317</v>
      </c>
      <c r="K1190" s="0" t="n">
        <v>85</v>
      </c>
      <c r="L1190" s="0" t="n">
        <v>1.7727</v>
      </c>
      <c r="M1190" s="0" t="n">
        <v>0.31257</v>
      </c>
      <c r="N1190" s="0" t="n">
        <v>0.0736708790064</v>
      </c>
      <c r="O1190" s="0" t="n">
        <v>0.850733101368</v>
      </c>
      <c r="P1190" s="0" t="n">
        <v>2.40636466705007</v>
      </c>
      <c r="Q1190" s="0" t="n">
        <v>0.905101295825571</v>
      </c>
      <c r="R1190" s="0" t="n">
        <v>1.55483214663178</v>
      </c>
      <c r="S1190" s="0" t="n">
        <v>1.07580362782838</v>
      </c>
      <c r="T1190" s="0" t="n">
        <v>1.98197137061864</v>
      </c>
      <c r="U1190" s="0" t="n">
        <v>1.0345193592463</v>
      </c>
      <c r="V1190" s="0" t="n">
        <v>1.78222318401998</v>
      </c>
      <c r="W1190" s="0" t="n">
        <v>2.33332728294728</v>
      </c>
      <c r="X1190" s="0" t="n">
        <v>1.49816402392888</v>
      </c>
      <c r="Y1190" s="0" t="n">
        <v>1.91713018725188</v>
      </c>
      <c r="Z1190" s="0" t="n">
        <v>1.6990291209936</v>
      </c>
      <c r="AA1190" s="0" t="n">
        <v>-0.538163101368</v>
      </c>
      <c r="AB1190" s="0" t="n">
        <v>2.33269378804367</v>
      </c>
      <c r="AC1190" s="0" t="n">
        <v>0.0543681944575707</v>
      </c>
      <c r="AD1190" s="0" t="n">
        <v>1.48116126762538</v>
      </c>
      <c r="AE1190" s="0" t="n">
        <v>0.22507052646038</v>
      </c>
      <c r="AF1190" s="0" t="n">
        <v>1.90830049161224</v>
      </c>
      <c r="AG1190" s="0" t="n">
        <v>0.183786257878301</v>
      </c>
      <c r="AH1190" s="0" t="s">
        <v>43</v>
      </c>
      <c r="AI1190" s="0" t="n">
        <v>0</v>
      </c>
      <c r="AJ1190" s="0" t="n">
        <v>2</v>
      </c>
      <c r="AK1190" s="0" t="s">
        <v>41</v>
      </c>
      <c r="AL1190" s="0" t="n">
        <v>0</v>
      </c>
      <c r="AM1190" s="0" t="n">
        <v>1</v>
      </c>
    </row>
    <row r="1191" customFormat="false" ht="12.75" hidden="false" customHeight="false" outlineLevel="0" collapsed="false">
      <c r="A1191" s="0" t="n">
        <v>202104</v>
      </c>
      <c r="B1191" s="0" t="n">
        <v>1.7727</v>
      </c>
      <c r="C1191" s="0" t="n">
        <v>0.31257</v>
      </c>
      <c r="D1191" s="0" t="n">
        <v>0</v>
      </c>
      <c r="E1191" s="0" t="n">
        <v>-1.79999999981</v>
      </c>
      <c r="F1191" s="0" t="n">
        <v>0</v>
      </c>
      <c r="G1191" s="0" t="n">
        <v>0</v>
      </c>
      <c r="H1191" s="0" t="n">
        <v>14</v>
      </c>
      <c r="I1191" s="0" t="n">
        <v>5</v>
      </c>
      <c r="J1191" s="0" t="n">
        <v>1421</v>
      </c>
      <c r="K1191" s="0" t="n">
        <v>98</v>
      </c>
      <c r="L1191" s="0" t="n">
        <v>1.7727</v>
      </c>
      <c r="M1191" s="0" t="n">
        <v>0.31257</v>
      </c>
      <c r="N1191" s="0" t="n">
        <v>2.42472910881</v>
      </c>
      <c r="O1191" s="0" t="n">
        <v>0.720755636692</v>
      </c>
      <c r="P1191" s="0" t="n">
        <v>2.40636466705007</v>
      </c>
      <c r="Q1191" s="0" t="n">
        <v>0.905101295825571</v>
      </c>
      <c r="R1191" s="0" t="n">
        <v>1.55483214663178</v>
      </c>
      <c r="S1191" s="0" t="n">
        <v>1.07580362782838</v>
      </c>
      <c r="T1191" s="0" t="n">
        <v>1.98197137061864</v>
      </c>
      <c r="U1191" s="0" t="n">
        <v>1.0345193592463</v>
      </c>
      <c r="V1191" s="0" t="n">
        <v>0.769257741421701</v>
      </c>
      <c r="W1191" s="0" t="n">
        <v>0.185258130084875</v>
      </c>
      <c r="X1191" s="0" t="n">
        <v>0.939563622548719</v>
      </c>
      <c r="Y1191" s="0" t="n">
        <v>0.542662038767646</v>
      </c>
      <c r="Z1191" s="0" t="n">
        <v>-0.65202910881</v>
      </c>
      <c r="AA1191" s="0" t="n">
        <v>-0.408185636692</v>
      </c>
      <c r="AB1191" s="0" t="n">
        <v>-0.0183644417599256</v>
      </c>
      <c r="AC1191" s="0" t="n">
        <v>0.184345659133571</v>
      </c>
      <c r="AD1191" s="0" t="n">
        <v>-0.869896962178218</v>
      </c>
      <c r="AE1191" s="0" t="n">
        <v>0.35504799113638</v>
      </c>
      <c r="AF1191" s="0" t="n">
        <v>-0.442757738191356</v>
      </c>
      <c r="AG1191" s="0" t="n">
        <v>0.313763722554301</v>
      </c>
      <c r="AH1191" s="0" t="s">
        <v>43</v>
      </c>
      <c r="AI1191" s="0" t="n">
        <v>0</v>
      </c>
      <c r="AJ1191" s="0" t="n">
        <v>2</v>
      </c>
      <c r="AK1191" s="0" t="s">
        <v>41</v>
      </c>
      <c r="AL1191" s="0" t="n">
        <v>0</v>
      </c>
      <c r="AM1191" s="0" t="n">
        <v>1</v>
      </c>
    </row>
    <row r="1192" customFormat="false" ht="12.75" hidden="false" customHeight="false" outlineLevel="0" collapsed="false">
      <c r="A1192" s="0" t="n">
        <v>202104</v>
      </c>
      <c r="B1192" s="0" t="n">
        <v>1.3789</v>
      </c>
      <c r="C1192" s="0" t="n">
        <v>-1.157</v>
      </c>
      <c r="D1192" s="0" t="n">
        <v>0</v>
      </c>
      <c r="E1192" s="0" t="n">
        <v>-1.79999999981</v>
      </c>
      <c r="F1192" s="0" t="n">
        <v>0</v>
      </c>
      <c r="G1192" s="0" t="n">
        <v>0</v>
      </c>
      <c r="H1192" s="0" t="n">
        <v>28</v>
      </c>
      <c r="I1192" s="0" t="n">
        <v>3</v>
      </c>
      <c r="J1192" s="0" t="n">
        <v>1531</v>
      </c>
      <c r="K1192" s="0" t="n">
        <v>112</v>
      </c>
      <c r="L1192" s="0" t="n">
        <v>1.3789</v>
      </c>
      <c r="M1192" s="0" t="n">
        <v>-1.157</v>
      </c>
      <c r="N1192" s="0" t="n">
        <v>3.28991293907</v>
      </c>
      <c r="O1192" s="0" t="n">
        <v>-0.435174405575</v>
      </c>
      <c r="P1192" s="0" t="n">
        <v>2.09815864188891</v>
      </c>
      <c r="Q1192" s="0" t="n">
        <v>-0.588618944394818</v>
      </c>
      <c r="R1192" s="0" t="n">
        <v>1.80684551507325</v>
      </c>
      <c r="S1192" s="0" t="n">
        <v>-0.190057097645832</v>
      </c>
      <c r="T1192" s="0" t="n">
        <v>1.93636331870656</v>
      </c>
      <c r="U1192" s="0" t="n">
        <v>-0.186199723114609</v>
      </c>
      <c r="V1192" s="0" t="n">
        <v>2.04279285343864</v>
      </c>
      <c r="W1192" s="0" t="n">
        <v>1.20159208192432</v>
      </c>
      <c r="X1192" s="0" t="n">
        <v>1.5031871070385</v>
      </c>
      <c r="Y1192" s="0" t="n">
        <v>1.37625759481729</v>
      </c>
      <c r="Z1192" s="0" t="n">
        <v>-1.91101293907</v>
      </c>
      <c r="AA1192" s="0" t="n">
        <v>-0.721825594425</v>
      </c>
      <c r="AB1192" s="0" t="n">
        <v>-1.19175429718109</v>
      </c>
      <c r="AC1192" s="0" t="n">
        <v>-0.153444538819818</v>
      </c>
      <c r="AD1192" s="0" t="n">
        <v>-1.48306742399675</v>
      </c>
      <c r="AE1192" s="0" t="n">
        <v>0.245117307929168</v>
      </c>
      <c r="AF1192" s="0" t="n">
        <v>-1.35354962036345</v>
      </c>
      <c r="AG1192" s="0" t="n">
        <v>0.248974682460391</v>
      </c>
      <c r="AH1192" s="0" t="s">
        <v>43</v>
      </c>
      <c r="AI1192" s="0" t="n">
        <v>0</v>
      </c>
      <c r="AJ1192" s="0" t="n">
        <v>1</v>
      </c>
      <c r="AK1192" s="0" t="s">
        <v>40</v>
      </c>
      <c r="AL1192" s="0" t="n">
        <v>0</v>
      </c>
      <c r="AM1192" s="0" t="n">
        <v>1</v>
      </c>
    </row>
    <row r="1193" customFormat="false" ht="12.75" hidden="false" customHeight="false" outlineLevel="0" collapsed="false">
      <c r="A1193" s="0" t="n">
        <v>202104</v>
      </c>
      <c r="B1193" s="0" t="n">
        <v>1.3789</v>
      </c>
      <c r="C1193" s="0" t="n">
        <v>1.157</v>
      </c>
      <c r="D1193" s="0" t="n">
        <v>0</v>
      </c>
      <c r="E1193" s="0" t="n">
        <v>-1.79999999981</v>
      </c>
      <c r="F1193" s="0" t="n">
        <v>0</v>
      </c>
      <c r="G1193" s="0" t="n">
        <v>0</v>
      </c>
      <c r="H1193" s="0" t="n">
        <v>28</v>
      </c>
      <c r="I1193" s="0" t="n">
        <v>1</v>
      </c>
      <c r="J1193" s="0" t="n">
        <v>1529</v>
      </c>
      <c r="K1193" s="0" t="n">
        <v>112</v>
      </c>
      <c r="L1193" s="0" t="n">
        <v>1.3789</v>
      </c>
      <c r="M1193" s="0" t="n">
        <v>1.157</v>
      </c>
      <c r="N1193" s="0" t="n">
        <v>4.94384670258</v>
      </c>
      <c r="O1193" s="0" t="n">
        <v>-2.76852202415</v>
      </c>
      <c r="P1193" s="0" t="n">
        <v>2.12510535227032</v>
      </c>
      <c r="Q1193" s="0" t="n">
        <v>1.78642497936433</v>
      </c>
      <c r="R1193" s="0" t="n">
        <v>1.02447902630685</v>
      </c>
      <c r="S1193" s="0" t="n">
        <v>1.6678075781634</v>
      </c>
      <c r="T1193" s="0" t="n">
        <v>1.69945068990372</v>
      </c>
      <c r="U1193" s="0" t="n">
        <v>1.71160463710081</v>
      </c>
      <c r="V1193" s="0" t="n">
        <v>5.30269442400019</v>
      </c>
      <c r="W1193" s="0" t="n">
        <v>5.35657026508286</v>
      </c>
      <c r="X1193" s="0" t="n">
        <v>5.91966750098153</v>
      </c>
      <c r="Y1193" s="0" t="n">
        <v>5.531513390377</v>
      </c>
      <c r="Z1193" s="0" t="n">
        <v>-3.56494670258</v>
      </c>
      <c r="AA1193" s="0" t="n">
        <v>3.92552202415</v>
      </c>
      <c r="AB1193" s="0" t="n">
        <v>-2.81874135030968</v>
      </c>
      <c r="AC1193" s="0" t="n">
        <v>4.55494700351433</v>
      </c>
      <c r="AD1193" s="0" t="n">
        <v>-3.91936767627315</v>
      </c>
      <c r="AE1193" s="0" t="n">
        <v>4.4363296023134</v>
      </c>
      <c r="AF1193" s="0" t="n">
        <v>-3.24439601267628</v>
      </c>
      <c r="AG1193" s="0" t="n">
        <v>4.48012666125081</v>
      </c>
      <c r="AH1193" s="0" t="s">
        <v>43</v>
      </c>
      <c r="AI1193" s="0" t="n">
        <v>0</v>
      </c>
      <c r="AJ1193" s="0" t="n">
        <v>1</v>
      </c>
      <c r="AK1193" s="0" t="s">
        <v>40</v>
      </c>
      <c r="AL1193" s="0" t="n">
        <v>0</v>
      </c>
      <c r="AM1193" s="0" t="n">
        <v>1</v>
      </c>
    </row>
    <row r="1194" customFormat="false" ht="12.75" hidden="false" customHeight="false" outlineLevel="0" collapsed="false">
      <c r="A1194" s="0" t="n">
        <v>202104</v>
      </c>
      <c r="B1194" s="0" t="n">
        <v>-1.3789</v>
      </c>
      <c r="C1194" s="0" t="n">
        <v>1.157</v>
      </c>
      <c r="D1194" s="0" t="n">
        <v>0</v>
      </c>
      <c r="E1194" s="0" t="n">
        <v>-1.79999999981</v>
      </c>
      <c r="F1194" s="0" t="n">
        <v>0</v>
      </c>
      <c r="G1194" s="0" t="n">
        <v>0</v>
      </c>
      <c r="H1194" s="0" t="n">
        <v>1</v>
      </c>
      <c r="I1194" s="0" t="n">
        <v>2</v>
      </c>
      <c r="J1194" s="0" t="n">
        <v>1314</v>
      </c>
      <c r="K1194" s="0" t="n">
        <v>85</v>
      </c>
      <c r="L1194" s="0" t="n">
        <v>-1.3789</v>
      </c>
      <c r="M1194" s="0" t="n">
        <v>1.157</v>
      </c>
      <c r="N1194" s="0" t="n">
        <v>-1.74389135838</v>
      </c>
      <c r="O1194" s="0" t="n">
        <v>0.311409026384</v>
      </c>
      <c r="P1194" s="0" t="n">
        <v>-2.12510535227032</v>
      </c>
      <c r="Q1194" s="0" t="n">
        <v>1.78642497936433</v>
      </c>
      <c r="R1194" s="0" t="n">
        <v>-1.02447902630685</v>
      </c>
      <c r="S1194" s="0" t="n">
        <v>1.6678075781634</v>
      </c>
      <c r="T1194" s="0" t="n">
        <v>-1.69945068990372</v>
      </c>
      <c r="U1194" s="0" t="n">
        <v>1.71160463710081</v>
      </c>
      <c r="V1194" s="0" t="n">
        <v>0.921000969789355</v>
      </c>
      <c r="W1194" s="0" t="n">
        <v>1.5234815951249</v>
      </c>
      <c r="X1194" s="0" t="n">
        <v>1.53537328842473</v>
      </c>
      <c r="Y1194" s="0" t="n">
        <v>1.40090068216317</v>
      </c>
      <c r="Z1194" s="0" t="n">
        <v>0.36499135838</v>
      </c>
      <c r="AA1194" s="0" t="n">
        <v>0.845590973616</v>
      </c>
      <c r="AB1194" s="0" t="n">
        <v>-0.381213993890325</v>
      </c>
      <c r="AC1194" s="0" t="n">
        <v>1.47501595298033</v>
      </c>
      <c r="AD1194" s="0" t="n">
        <v>0.719412332073147</v>
      </c>
      <c r="AE1194" s="0" t="n">
        <v>1.3563985517794</v>
      </c>
      <c r="AF1194" s="0" t="n">
        <v>0.0444406684762801</v>
      </c>
      <c r="AG1194" s="0" t="n">
        <v>1.40019561071681</v>
      </c>
      <c r="AH1194" s="0" t="s">
        <v>43</v>
      </c>
      <c r="AI1194" s="0" t="n">
        <v>0</v>
      </c>
      <c r="AJ1194" s="0" t="n">
        <v>2</v>
      </c>
      <c r="AK1194" s="0" t="s">
        <v>41</v>
      </c>
      <c r="AL1194" s="0" t="n">
        <v>0</v>
      </c>
      <c r="AM1194" s="0" t="n">
        <v>1</v>
      </c>
    </row>
    <row r="1195" customFormat="false" ht="12.75" hidden="false" customHeight="false" outlineLevel="0" collapsed="false">
      <c r="A1195" s="0" t="n">
        <v>202104</v>
      </c>
      <c r="B1195" s="0" t="n">
        <v>-1.3789</v>
      </c>
      <c r="C1195" s="0" t="n">
        <v>-1.157</v>
      </c>
      <c r="D1195" s="0" t="n">
        <v>0</v>
      </c>
      <c r="E1195" s="0" t="n">
        <v>-1.79999999981</v>
      </c>
      <c r="F1195" s="0" t="n">
        <v>0</v>
      </c>
      <c r="G1195" s="0" t="n">
        <v>0</v>
      </c>
      <c r="H1195" s="0" t="n">
        <v>1</v>
      </c>
      <c r="I1195" s="0" t="n">
        <v>4</v>
      </c>
      <c r="J1195" s="0" t="n">
        <v>1316</v>
      </c>
      <c r="K1195" s="0" t="n">
        <v>85</v>
      </c>
      <c r="L1195" s="0" t="n">
        <v>-1.3789</v>
      </c>
      <c r="M1195" s="0" t="n">
        <v>-1.157</v>
      </c>
      <c r="N1195" s="0" t="n">
        <v>0.90610486269</v>
      </c>
      <c r="O1195" s="0" t="n">
        <v>-2.35211610794</v>
      </c>
      <c r="P1195" s="0" t="n">
        <v>-2.09815864188891</v>
      </c>
      <c r="Q1195" s="0" t="n">
        <v>-0.588618944394818</v>
      </c>
      <c r="R1195" s="0" t="n">
        <v>-1.80684551507325</v>
      </c>
      <c r="S1195" s="0" t="n">
        <v>-0.190057097645832</v>
      </c>
      <c r="T1195" s="0" t="n">
        <v>-1.93636331870656</v>
      </c>
      <c r="U1195" s="0" t="n">
        <v>-0.186199723114609</v>
      </c>
      <c r="V1195" s="0" t="n">
        <v>2.57867208732995</v>
      </c>
      <c r="W1195" s="0" t="n">
        <v>3.48360753397633</v>
      </c>
      <c r="X1195" s="0" t="n">
        <v>3.46909194403953</v>
      </c>
      <c r="Y1195" s="0" t="n">
        <v>3.57362828905119</v>
      </c>
      <c r="Z1195" s="0" t="n">
        <v>-2.28500486269</v>
      </c>
      <c r="AA1195" s="0" t="n">
        <v>1.19511610794</v>
      </c>
      <c r="AB1195" s="0" t="n">
        <v>-3.00426350457891</v>
      </c>
      <c r="AC1195" s="0" t="n">
        <v>1.76349716354518</v>
      </c>
      <c r="AD1195" s="0" t="n">
        <v>-2.71295037776325</v>
      </c>
      <c r="AE1195" s="0" t="n">
        <v>2.16205901029417</v>
      </c>
      <c r="AF1195" s="0" t="n">
        <v>-2.84246818139656</v>
      </c>
      <c r="AG1195" s="0" t="n">
        <v>2.16591638482539</v>
      </c>
      <c r="AH1195" s="0" t="s">
        <v>43</v>
      </c>
      <c r="AI1195" s="0" t="n">
        <v>0</v>
      </c>
      <c r="AJ1195" s="0" t="n">
        <v>2</v>
      </c>
      <c r="AK1195" s="0" t="s">
        <v>41</v>
      </c>
      <c r="AL1195" s="0" t="n">
        <v>0</v>
      </c>
      <c r="AM1195" s="0" t="n">
        <v>1</v>
      </c>
    </row>
    <row r="1196" customFormat="false" ht="12.75" hidden="false" customHeight="false" outlineLevel="0" collapsed="false">
      <c r="A1196" s="0" t="n">
        <v>202104</v>
      </c>
      <c r="B1196" s="0" t="n">
        <v>-1.3789</v>
      </c>
      <c r="C1196" s="0" t="n">
        <v>-1.157</v>
      </c>
      <c r="D1196" s="0" t="n">
        <v>0</v>
      </c>
      <c r="E1196" s="0" t="n">
        <v>-1.79999999981</v>
      </c>
      <c r="F1196" s="0" t="n">
        <v>0</v>
      </c>
      <c r="G1196" s="0" t="n">
        <v>0</v>
      </c>
      <c r="H1196" s="0" t="n">
        <v>10</v>
      </c>
      <c r="I1196" s="0" t="n">
        <v>4</v>
      </c>
      <c r="J1196" s="0" t="n">
        <v>1388</v>
      </c>
      <c r="K1196" s="0" t="n">
        <v>94</v>
      </c>
      <c r="L1196" s="0" t="n">
        <v>-1.3789</v>
      </c>
      <c r="M1196" s="0" t="n">
        <v>-1.157</v>
      </c>
      <c r="N1196" s="0" t="n">
        <v>-4.67567586899</v>
      </c>
      <c r="O1196" s="0" t="n">
        <v>5.35715723038</v>
      </c>
      <c r="P1196" s="0" t="n">
        <v>-2.09815864188891</v>
      </c>
      <c r="Q1196" s="0" t="n">
        <v>-0.588618944394818</v>
      </c>
      <c r="R1196" s="0" t="n">
        <v>-1.80684551507325</v>
      </c>
      <c r="S1196" s="0" t="n">
        <v>-0.190057097645832</v>
      </c>
      <c r="T1196" s="0" t="n">
        <v>-1.93636331870656</v>
      </c>
      <c r="U1196" s="0" t="n">
        <v>-0.186199723114609</v>
      </c>
      <c r="V1196" s="0" t="n">
        <v>7.30088868237743</v>
      </c>
      <c r="W1196" s="0" t="n">
        <v>6.48042046294242</v>
      </c>
      <c r="X1196" s="0" t="n">
        <v>6.24514006252936</v>
      </c>
      <c r="Y1196" s="0" t="n">
        <v>6.18325477091131</v>
      </c>
      <c r="Z1196" s="0" t="n">
        <v>3.29677586899</v>
      </c>
      <c r="AA1196" s="0" t="n">
        <v>-6.51415723038</v>
      </c>
      <c r="AB1196" s="0" t="n">
        <v>2.57751722710109</v>
      </c>
      <c r="AC1196" s="0" t="n">
        <v>-5.94577617477482</v>
      </c>
      <c r="AD1196" s="0" t="n">
        <v>2.86883035391675</v>
      </c>
      <c r="AE1196" s="0" t="n">
        <v>-5.54721432802583</v>
      </c>
      <c r="AF1196" s="0" t="n">
        <v>2.73931255028344</v>
      </c>
      <c r="AG1196" s="0" t="n">
        <v>-5.54335695349461</v>
      </c>
      <c r="AH1196" s="0" t="s">
        <v>43</v>
      </c>
      <c r="AI1196" s="0" t="n">
        <v>0</v>
      </c>
      <c r="AJ1196" s="0" t="n">
        <v>2</v>
      </c>
      <c r="AK1196" s="0" t="s">
        <v>41</v>
      </c>
      <c r="AL1196" s="0" t="n">
        <v>0</v>
      </c>
      <c r="AM1196" s="0" t="n">
        <v>1</v>
      </c>
    </row>
    <row r="1197" customFormat="false" ht="12.75" hidden="false" customHeight="false" outlineLevel="0" collapsed="false">
      <c r="A1197" s="0" t="n">
        <v>202104</v>
      </c>
      <c r="B1197" s="0" t="n">
        <v>1.7727</v>
      </c>
      <c r="C1197" s="0" t="n">
        <v>0.31257</v>
      </c>
      <c r="D1197" s="0" t="n">
        <v>0</v>
      </c>
      <c r="E1197" s="0" t="n">
        <v>-1.79999999981</v>
      </c>
      <c r="F1197" s="0" t="n">
        <v>0</v>
      </c>
      <c r="G1197" s="0" t="n">
        <v>0</v>
      </c>
      <c r="H1197" s="0" t="n">
        <v>5</v>
      </c>
      <c r="I1197" s="0" t="n">
        <v>5</v>
      </c>
      <c r="J1197" s="0" t="n">
        <v>1349</v>
      </c>
      <c r="K1197" s="0" t="n">
        <v>89</v>
      </c>
      <c r="L1197" s="0" t="n">
        <v>1.7727</v>
      </c>
      <c r="M1197" s="0" t="n">
        <v>0.31257</v>
      </c>
      <c r="N1197" s="0" t="n">
        <v>2.43250989914</v>
      </c>
      <c r="O1197" s="0" t="n">
        <v>0.482539415359</v>
      </c>
      <c r="P1197" s="0" t="n">
        <v>2.40636466705007</v>
      </c>
      <c r="Q1197" s="0" t="n">
        <v>0.905101295825571</v>
      </c>
      <c r="R1197" s="0" t="n">
        <v>1.55483214663178</v>
      </c>
      <c r="S1197" s="0" t="n">
        <v>1.07580362782838</v>
      </c>
      <c r="T1197" s="0" t="n">
        <v>1.98197137061864</v>
      </c>
      <c r="U1197" s="0" t="n">
        <v>1.0345193592463</v>
      </c>
      <c r="V1197" s="0" t="n">
        <v>0.681350647728919</v>
      </c>
      <c r="W1197" s="0" t="n">
        <v>0.423369951678766</v>
      </c>
      <c r="X1197" s="0" t="n">
        <v>1.0593774884548</v>
      </c>
      <c r="Y1197" s="0" t="n">
        <v>0.712507420407688</v>
      </c>
      <c r="Z1197" s="0" t="n">
        <v>-0.65980989914</v>
      </c>
      <c r="AA1197" s="0" t="n">
        <v>-0.169969415359</v>
      </c>
      <c r="AB1197" s="0" t="n">
        <v>-0.0261452320899256</v>
      </c>
      <c r="AC1197" s="0" t="n">
        <v>0.422561880466571</v>
      </c>
      <c r="AD1197" s="0" t="n">
        <v>-0.877677752508218</v>
      </c>
      <c r="AE1197" s="0" t="n">
        <v>0.59326421246938</v>
      </c>
      <c r="AF1197" s="0" t="n">
        <v>-0.450538528521356</v>
      </c>
      <c r="AG1197" s="0" t="n">
        <v>0.551979943887301</v>
      </c>
      <c r="AH1197" s="0" t="s">
        <v>43</v>
      </c>
      <c r="AI1197" s="0" t="n">
        <v>0</v>
      </c>
      <c r="AJ1197" s="0" t="n">
        <v>1</v>
      </c>
      <c r="AK1197" s="0" t="s">
        <v>40</v>
      </c>
      <c r="AL1197" s="0" t="n">
        <v>0</v>
      </c>
      <c r="AM1197" s="0" t="n">
        <v>1</v>
      </c>
    </row>
    <row r="1198" customFormat="false" ht="12.75" hidden="false" customHeight="false" outlineLevel="0" collapsed="false">
      <c r="A1198" s="0" t="n">
        <v>202104</v>
      </c>
      <c r="B1198" s="0" t="n">
        <v>-1.3789</v>
      </c>
      <c r="C1198" s="0" t="n">
        <v>-1.157</v>
      </c>
      <c r="D1198" s="0" t="n">
        <v>0</v>
      </c>
      <c r="E1198" s="0" t="n">
        <v>-1.79999999981</v>
      </c>
      <c r="F1198" s="0" t="n">
        <v>0</v>
      </c>
      <c r="G1198" s="0" t="n">
        <v>0</v>
      </c>
      <c r="H1198" s="0" t="n">
        <v>22</v>
      </c>
      <c r="I1198" s="0" t="n">
        <v>4</v>
      </c>
      <c r="J1198" s="0" t="n">
        <v>1484</v>
      </c>
      <c r="K1198" s="0" t="n">
        <v>106</v>
      </c>
      <c r="L1198" s="0" t="n">
        <v>-1.3789</v>
      </c>
      <c r="M1198" s="0" t="n">
        <v>-1.157</v>
      </c>
      <c r="N1198" s="0" t="n">
        <v>-0.242519393563</v>
      </c>
      <c r="O1198" s="0" t="n">
        <v>-1.65426230431</v>
      </c>
      <c r="P1198" s="0" t="n">
        <v>-2.09815864188891</v>
      </c>
      <c r="Q1198" s="0" t="n">
        <v>-0.588618944394818</v>
      </c>
      <c r="R1198" s="0" t="n">
        <v>-1.80684551507325</v>
      </c>
      <c r="S1198" s="0" t="n">
        <v>-0.190057097645832</v>
      </c>
      <c r="T1198" s="0" t="n">
        <v>-1.93636331870656</v>
      </c>
      <c r="U1198" s="0" t="n">
        <v>-0.186199723114609</v>
      </c>
      <c r="V1198" s="0" t="n">
        <v>1.24041552794772</v>
      </c>
      <c r="W1198" s="0" t="n">
        <v>2.13985812390889</v>
      </c>
      <c r="X1198" s="0" t="n">
        <v>2.14266495319772</v>
      </c>
      <c r="Y1198" s="0" t="n">
        <v>2.24149837944438</v>
      </c>
      <c r="Z1198" s="0" t="n">
        <v>-1.136380606437</v>
      </c>
      <c r="AA1198" s="0" t="n">
        <v>0.49726230431</v>
      </c>
      <c r="AB1198" s="0" t="n">
        <v>-1.85563924832591</v>
      </c>
      <c r="AC1198" s="0" t="n">
        <v>1.06564335991518</v>
      </c>
      <c r="AD1198" s="0" t="n">
        <v>-1.56432612151025</v>
      </c>
      <c r="AE1198" s="0" t="n">
        <v>1.46420520666417</v>
      </c>
      <c r="AF1198" s="0" t="n">
        <v>-1.69384392514356</v>
      </c>
      <c r="AG1198" s="0" t="n">
        <v>1.46806258119539</v>
      </c>
      <c r="AH1198" s="0" t="s">
        <v>43</v>
      </c>
      <c r="AI1198" s="0" t="n">
        <v>0</v>
      </c>
      <c r="AJ1198" s="0" t="n">
        <v>2</v>
      </c>
      <c r="AK1198" s="0" t="s">
        <v>41</v>
      </c>
      <c r="AL1198" s="0" t="n">
        <v>0</v>
      </c>
      <c r="AM1198" s="0" t="n">
        <v>1</v>
      </c>
    </row>
    <row r="1199" customFormat="false" ht="12.75" hidden="false" customHeight="false" outlineLevel="0" collapsed="false">
      <c r="A1199" s="0" t="n">
        <v>202104</v>
      </c>
      <c r="B1199" s="0" t="n">
        <v>1.7727</v>
      </c>
      <c r="C1199" s="0" t="n">
        <v>-0.31257</v>
      </c>
      <c r="D1199" s="0" t="n">
        <v>0</v>
      </c>
      <c r="E1199" s="0" t="n">
        <v>-1.79999999981</v>
      </c>
      <c r="F1199" s="0" t="n">
        <v>0</v>
      </c>
      <c r="G1199" s="0" t="n">
        <v>0</v>
      </c>
      <c r="H1199" s="0" t="n">
        <v>14</v>
      </c>
      <c r="I1199" s="0" t="n">
        <v>7</v>
      </c>
      <c r="J1199" s="0" t="n">
        <v>1423</v>
      </c>
      <c r="K1199" s="0" t="n">
        <v>98</v>
      </c>
      <c r="L1199" s="0" t="n">
        <v>1.7727</v>
      </c>
      <c r="M1199" s="0" t="n">
        <v>-0.31257</v>
      </c>
      <c r="N1199" s="0" t="n">
        <v>2.48628473282</v>
      </c>
      <c r="O1199" s="0" t="n">
        <v>-1.24692928791</v>
      </c>
      <c r="P1199" s="0" t="n">
        <v>2.39934875816727</v>
      </c>
      <c r="Q1199" s="0" t="n">
        <v>0.286226814471494</v>
      </c>
      <c r="R1199" s="0" t="n">
        <v>1.75742685712532</v>
      </c>
      <c r="S1199" s="0" t="n">
        <v>0.587346202987097</v>
      </c>
      <c r="T1199" s="0" t="n">
        <v>2.04251879685843</v>
      </c>
      <c r="U1199" s="0" t="n">
        <v>0.545174782091889</v>
      </c>
      <c r="V1199" s="0" t="n">
        <v>1.17568297164562</v>
      </c>
      <c r="W1199" s="0" t="n">
        <v>1.5356189299297</v>
      </c>
      <c r="X1199" s="0" t="n">
        <v>1.97377819915713</v>
      </c>
      <c r="Y1199" s="0" t="n">
        <v>1.84622999749142</v>
      </c>
      <c r="Z1199" s="0" t="n">
        <v>-0.71358473282</v>
      </c>
      <c r="AA1199" s="0" t="n">
        <v>0.93435928791</v>
      </c>
      <c r="AB1199" s="0" t="n">
        <v>-0.0869359746527341</v>
      </c>
      <c r="AC1199" s="0" t="n">
        <v>1.53315610238149</v>
      </c>
      <c r="AD1199" s="0" t="n">
        <v>-0.728857875694678</v>
      </c>
      <c r="AE1199" s="0" t="n">
        <v>1.8342754908971</v>
      </c>
      <c r="AF1199" s="0" t="n">
        <v>-0.443765935961567</v>
      </c>
      <c r="AG1199" s="0" t="n">
        <v>1.79210407000189</v>
      </c>
      <c r="AH1199" s="0" t="s">
        <v>43</v>
      </c>
      <c r="AI1199" s="0" t="n">
        <v>0</v>
      </c>
      <c r="AJ1199" s="0" t="n">
        <v>2</v>
      </c>
      <c r="AK1199" s="0" t="s">
        <v>41</v>
      </c>
      <c r="AL1199" s="0" t="n">
        <v>0</v>
      </c>
      <c r="AM1199" s="0" t="n">
        <v>1</v>
      </c>
    </row>
    <row r="1200" customFormat="false" ht="12.75" hidden="false" customHeight="false" outlineLevel="0" collapsed="false">
      <c r="A1200" s="0" t="n">
        <v>202104</v>
      </c>
      <c r="B1200" s="0" t="n">
        <v>1.7727</v>
      </c>
      <c r="C1200" s="0" t="n">
        <v>-0.31257</v>
      </c>
      <c r="D1200" s="0" t="n">
        <v>0</v>
      </c>
      <c r="E1200" s="0" t="n">
        <v>-1.79999999981</v>
      </c>
      <c r="F1200" s="0" t="n">
        <v>0</v>
      </c>
      <c r="G1200" s="0" t="n">
        <v>0</v>
      </c>
      <c r="H1200" s="0" t="n">
        <v>27</v>
      </c>
      <c r="I1200" s="0" t="n">
        <v>7</v>
      </c>
      <c r="J1200" s="0" t="n">
        <v>1527</v>
      </c>
      <c r="K1200" s="0" t="n">
        <v>111</v>
      </c>
      <c r="L1200" s="0" t="n">
        <v>1.7727</v>
      </c>
      <c r="M1200" s="0" t="n">
        <v>-0.31257</v>
      </c>
      <c r="N1200" s="0" t="n">
        <v>-0.23161663115</v>
      </c>
      <c r="O1200" s="0" t="n">
        <v>2.49449300766</v>
      </c>
      <c r="P1200" s="0" t="n">
        <v>2.39934875816727</v>
      </c>
      <c r="Q1200" s="0" t="n">
        <v>0.286226814471494</v>
      </c>
      <c r="R1200" s="0" t="n">
        <v>1.75742685712532</v>
      </c>
      <c r="S1200" s="0" t="n">
        <v>0.587346202987097</v>
      </c>
      <c r="T1200" s="0" t="n">
        <v>2.04251879685843</v>
      </c>
      <c r="U1200" s="0" t="n">
        <v>0.545174782091889</v>
      </c>
      <c r="V1200" s="0" t="n">
        <v>3.44918655437448</v>
      </c>
      <c r="W1200" s="0" t="n">
        <v>3.43488259766831</v>
      </c>
      <c r="X1200" s="0" t="n">
        <v>2.75563113148776</v>
      </c>
      <c r="Y1200" s="0" t="n">
        <v>2.9952518240467</v>
      </c>
      <c r="Z1200" s="0" t="n">
        <v>2.00431663115</v>
      </c>
      <c r="AA1200" s="0" t="n">
        <v>-2.80706300766</v>
      </c>
      <c r="AB1200" s="0" t="n">
        <v>2.63096538931727</v>
      </c>
      <c r="AC1200" s="0" t="n">
        <v>-2.20826619318851</v>
      </c>
      <c r="AD1200" s="0" t="n">
        <v>1.98904348827532</v>
      </c>
      <c r="AE1200" s="0" t="n">
        <v>-1.9071468046729</v>
      </c>
      <c r="AF1200" s="0" t="n">
        <v>2.27413542800843</v>
      </c>
      <c r="AG1200" s="0" t="n">
        <v>-1.94931822556811</v>
      </c>
      <c r="AH1200" s="0" t="s">
        <v>43</v>
      </c>
      <c r="AI1200" s="0" t="n">
        <v>0</v>
      </c>
      <c r="AJ1200" s="0" t="n">
        <v>0</v>
      </c>
      <c r="AK1200" s="0" t="s">
        <v>40</v>
      </c>
      <c r="AL1200" s="0" t="n">
        <v>0</v>
      </c>
      <c r="AM1200" s="0" t="n">
        <v>0</v>
      </c>
    </row>
    <row r="1201" customFormat="false" ht="12.75" hidden="false" customHeight="false" outlineLevel="0" collapsed="false">
      <c r="A1201" s="0" t="n">
        <v>202104</v>
      </c>
      <c r="B1201" s="0" t="n">
        <v>1.3789</v>
      </c>
      <c r="C1201" s="0" t="n">
        <v>1.157</v>
      </c>
      <c r="D1201" s="0" t="n">
        <v>0</v>
      </c>
      <c r="E1201" s="0" t="n">
        <v>-1.79999999981</v>
      </c>
      <c r="F1201" s="0" t="n">
        <v>0</v>
      </c>
      <c r="G1201" s="0" t="n">
        <v>0</v>
      </c>
      <c r="H1201" s="0" t="n">
        <v>6</v>
      </c>
      <c r="I1201" s="0" t="n">
        <v>1</v>
      </c>
      <c r="J1201" s="0" t="n">
        <v>1353</v>
      </c>
      <c r="K1201" s="0" t="n">
        <v>90</v>
      </c>
      <c r="L1201" s="0" t="n">
        <v>1.3789</v>
      </c>
      <c r="M1201" s="0" t="n">
        <v>1.157</v>
      </c>
      <c r="N1201" s="0" t="n">
        <v>1.59835040569</v>
      </c>
      <c r="O1201" s="0" t="n">
        <v>2.15251946449</v>
      </c>
      <c r="P1201" s="0" t="n">
        <v>2.12510535227032</v>
      </c>
      <c r="Q1201" s="0" t="n">
        <v>1.78642497936433</v>
      </c>
      <c r="R1201" s="0" t="n">
        <v>1.02447902630685</v>
      </c>
      <c r="S1201" s="0" t="n">
        <v>1.6678075781634</v>
      </c>
      <c r="T1201" s="0" t="n">
        <v>1.69945068990372</v>
      </c>
      <c r="U1201" s="0" t="n">
        <v>1.71160463710081</v>
      </c>
      <c r="V1201" s="0" t="n">
        <v>1.01942017085006</v>
      </c>
      <c r="W1201" s="0" t="n">
        <v>0.641479497557223</v>
      </c>
      <c r="X1201" s="0" t="n">
        <v>0.75118171757665</v>
      </c>
      <c r="Y1201" s="0" t="n">
        <v>0.45235732831439</v>
      </c>
      <c r="Z1201" s="0" t="n">
        <v>-0.21945040569</v>
      </c>
      <c r="AA1201" s="0" t="n">
        <v>-0.99551946449</v>
      </c>
      <c r="AB1201" s="0" t="n">
        <v>0.526754946580325</v>
      </c>
      <c r="AC1201" s="0" t="n">
        <v>-0.366094485125666</v>
      </c>
      <c r="AD1201" s="0" t="n">
        <v>-0.573871379383147</v>
      </c>
      <c r="AE1201" s="0" t="n">
        <v>-0.4847118863266</v>
      </c>
      <c r="AF1201" s="0" t="n">
        <v>0.10110028421372</v>
      </c>
      <c r="AG1201" s="0" t="n">
        <v>-0.440914827389189</v>
      </c>
      <c r="AH1201" s="0" t="s">
        <v>43</v>
      </c>
      <c r="AI1201" s="0" t="n">
        <v>0</v>
      </c>
      <c r="AJ1201" s="0" t="n">
        <v>2</v>
      </c>
      <c r="AK1201" s="0" t="s">
        <v>40</v>
      </c>
      <c r="AL1201" s="0" t="n">
        <v>0</v>
      </c>
      <c r="AM1201" s="0" t="n">
        <v>1</v>
      </c>
    </row>
    <row r="1202" customFormat="false" ht="12.75" hidden="false" customHeight="false" outlineLevel="0" collapsed="false">
      <c r="A1202" s="0" t="n">
        <v>202104</v>
      </c>
      <c r="B1202" s="0" t="n">
        <v>1.7727</v>
      </c>
      <c r="C1202" s="0" t="n">
        <v>-0.31257</v>
      </c>
      <c r="D1202" s="0" t="n">
        <v>0</v>
      </c>
      <c r="E1202" s="0" t="n">
        <v>-1.79999999981</v>
      </c>
      <c r="F1202" s="0" t="n">
        <v>0</v>
      </c>
      <c r="G1202" s="0" t="n">
        <v>0</v>
      </c>
      <c r="H1202" s="0" t="n">
        <v>19</v>
      </c>
      <c r="I1202" s="0" t="n">
        <v>7</v>
      </c>
      <c r="J1202" s="0" t="n">
        <v>1463</v>
      </c>
      <c r="K1202" s="0" t="n">
        <v>103</v>
      </c>
      <c r="L1202" s="0" t="n">
        <v>1.7727</v>
      </c>
      <c r="M1202" s="0" t="n">
        <v>-0.31257</v>
      </c>
      <c r="N1202" s="0" t="n">
        <v>0.384233236313</v>
      </c>
      <c r="O1202" s="0" t="n">
        <v>0.783828496933</v>
      </c>
      <c r="P1202" s="0" t="n">
        <v>2.39934875816727</v>
      </c>
      <c r="Q1202" s="0" t="n">
        <v>0.286226814471494</v>
      </c>
      <c r="R1202" s="0" t="n">
        <v>1.75742685712532</v>
      </c>
      <c r="S1202" s="0" t="n">
        <v>0.587346202987097</v>
      </c>
      <c r="T1202" s="0" t="n">
        <v>2.04251879685843</v>
      </c>
      <c r="U1202" s="0" t="n">
        <v>0.545174782091889</v>
      </c>
      <c r="V1202" s="0" t="n">
        <v>1.7691607100375</v>
      </c>
      <c r="W1202" s="0" t="n">
        <v>2.07564399664454</v>
      </c>
      <c r="X1202" s="0" t="n">
        <v>1.38717915644444</v>
      </c>
      <c r="Y1202" s="0" t="n">
        <v>1.67537058465312</v>
      </c>
      <c r="Z1202" s="0" t="n">
        <v>1.388466763687</v>
      </c>
      <c r="AA1202" s="0" t="n">
        <v>-1.096398496933</v>
      </c>
      <c r="AB1202" s="0" t="n">
        <v>2.01511552185427</v>
      </c>
      <c r="AC1202" s="0" t="n">
        <v>-0.497601682461506</v>
      </c>
      <c r="AD1202" s="0" t="n">
        <v>1.37319362081232</v>
      </c>
      <c r="AE1202" s="0" t="n">
        <v>-0.196482293945903</v>
      </c>
      <c r="AF1202" s="0" t="n">
        <v>1.65828556054543</v>
      </c>
      <c r="AG1202" s="0" t="n">
        <v>-0.238653714841111</v>
      </c>
      <c r="AH1202" s="0" t="s">
        <v>43</v>
      </c>
      <c r="AI1202" s="0" t="n">
        <v>0</v>
      </c>
      <c r="AJ1202" s="0" t="n">
        <v>0</v>
      </c>
      <c r="AK1202" s="0" t="s">
        <v>41</v>
      </c>
      <c r="AL1202" s="0" t="n">
        <v>0</v>
      </c>
      <c r="AM1202" s="0" t="n">
        <v>0</v>
      </c>
    </row>
    <row r="1203" customFormat="false" ht="12.75" hidden="false" customHeight="false" outlineLevel="0" collapsed="false">
      <c r="A1203" s="0" t="n">
        <v>202104</v>
      </c>
      <c r="B1203" s="0" t="n">
        <v>-1.7727</v>
      </c>
      <c r="C1203" s="0" t="n">
        <v>-0.31257</v>
      </c>
      <c r="D1203" s="0" t="n">
        <v>0</v>
      </c>
      <c r="E1203" s="0" t="n">
        <v>-1.79999999981</v>
      </c>
      <c r="F1203" s="0" t="n">
        <v>0</v>
      </c>
      <c r="G1203" s="0" t="n">
        <v>0</v>
      </c>
      <c r="H1203" s="0" t="n">
        <v>1</v>
      </c>
      <c r="I1203" s="0" t="n">
        <v>8</v>
      </c>
      <c r="J1203" s="0" t="n">
        <v>1320</v>
      </c>
      <c r="K1203" s="0" t="n">
        <v>85</v>
      </c>
      <c r="L1203" s="0" t="n">
        <v>-1.7727</v>
      </c>
      <c r="M1203" s="0" t="n">
        <v>-0.31257</v>
      </c>
      <c r="N1203" s="0" t="n">
        <v>4.41503810883</v>
      </c>
      <c r="O1203" s="0" t="n">
        <v>1.02725946903</v>
      </c>
      <c r="P1203" s="0" t="n">
        <v>-2.39934875816727</v>
      </c>
      <c r="Q1203" s="0" t="n">
        <v>0.286226814471494</v>
      </c>
      <c r="R1203" s="0" t="n">
        <v>-1.75742685712532</v>
      </c>
      <c r="S1203" s="0" t="n">
        <v>0.587346202987097</v>
      </c>
      <c r="T1203" s="0" t="n">
        <v>-2.04251879685843</v>
      </c>
      <c r="U1203" s="0" t="n">
        <v>0.545174782091889</v>
      </c>
      <c r="V1203" s="0" t="n">
        <v>6.33113306680157</v>
      </c>
      <c r="W1203" s="0" t="n">
        <v>6.85456036286988</v>
      </c>
      <c r="X1203" s="0" t="n">
        <v>6.188121478897</v>
      </c>
      <c r="Y1203" s="0" t="n">
        <v>6.4755267612438</v>
      </c>
      <c r="Z1203" s="0" t="n">
        <v>-6.18773810883</v>
      </c>
      <c r="AA1203" s="0" t="n">
        <v>-1.33982946903</v>
      </c>
      <c r="AB1203" s="0" t="n">
        <v>-6.81438686699727</v>
      </c>
      <c r="AC1203" s="0" t="n">
        <v>-0.741032654558506</v>
      </c>
      <c r="AD1203" s="0" t="n">
        <v>-6.17246496595532</v>
      </c>
      <c r="AE1203" s="0" t="n">
        <v>-0.439913266042903</v>
      </c>
      <c r="AF1203" s="0" t="n">
        <v>-6.45755690568843</v>
      </c>
      <c r="AG1203" s="0" t="n">
        <v>-0.482084686938111</v>
      </c>
      <c r="AH1203" s="0" t="s">
        <v>43</v>
      </c>
      <c r="AI1203" s="0" t="n">
        <v>0</v>
      </c>
      <c r="AJ1203" s="0" t="n">
        <v>2</v>
      </c>
      <c r="AK1203" s="0" t="s">
        <v>41</v>
      </c>
      <c r="AL1203" s="0" t="n">
        <v>0</v>
      </c>
      <c r="AM1203" s="0" t="n">
        <v>1</v>
      </c>
    </row>
    <row r="1204" customFormat="false" ht="12.75" hidden="false" customHeight="false" outlineLevel="0" collapsed="false">
      <c r="A1204" s="0" t="n">
        <v>202101</v>
      </c>
      <c r="B1204" s="0" t="n">
        <v>0</v>
      </c>
      <c r="C1204" s="0" t="n">
        <v>-1.8</v>
      </c>
      <c r="D1204" s="0" t="n">
        <v>1.37888032056</v>
      </c>
      <c r="E1204" s="0" t="n">
        <v>-1.15701731256</v>
      </c>
      <c r="F1204" s="0" t="n">
        <v>0</v>
      </c>
      <c r="G1204" s="0" t="n">
        <v>0</v>
      </c>
      <c r="H1204" s="0" t="n">
        <v>19</v>
      </c>
      <c r="I1204" s="0" t="n">
        <v>3</v>
      </c>
      <c r="J1204" s="0" t="n">
        <v>787</v>
      </c>
      <c r="K1204" s="0" t="n">
        <v>19</v>
      </c>
      <c r="L1204" s="0" t="n">
        <v>-0.45</v>
      </c>
      <c r="M1204" s="0" t="n">
        <v>0.77442</v>
      </c>
      <c r="N1204" s="0" t="n">
        <v>-0.26782554388</v>
      </c>
      <c r="O1204" s="0" t="n">
        <v>1.84984207153</v>
      </c>
      <c r="P1204" s="0" t="n">
        <v>-0.893925415449278</v>
      </c>
      <c r="Q1204" s="0" t="n">
        <v>0.627779605313202</v>
      </c>
      <c r="R1204" s="0" t="n">
        <v>-1.00883985808207</v>
      </c>
      <c r="S1204" s="0" t="n">
        <v>0.976395288178473</v>
      </c>
      <c r="T1204" s="0" t="n">
        <v>-0.976533356790844</v>
      </c>
      <c r="U1204" s="0" t="n">
        <v>0.824025559857267</v>
      </c>
      <c r="V1204" s="0" t="n">
        <v>1.09074294148369</v>
      </c>
      <c r="W1204" s="0" t="n">
        <v>1.37311242093098</v>
      </c>
      <c r="X1204" s="0" t="n">
        <v>1.14543070379639</v>
      </c>
      <c r="Y1204" s="0" t="n">
        <v>1.24682247320991</v>
      </c>
      <c r="Z1204" s="0" t="n">
        <v>-0.18217445612</v>
      </c>
      <c r="AA1204" s="0" t="n">
        <v>-1.07542207153</v>
      </c>
      <c r="AB1204" s="0" t="n">
        <v>-0.626099871569278</v>
      </c>
      <c r="AC1204" s="0" t="n">
        <v>-1.2220624662168</v>
      </c>
      <c r="AD1204" s="0" t="n">
        <v>-0.741014314202074</v>
      </c>
      <c r="AE1204" s="0" t="n">
        <v>-0.873446783351527</v>
      </c>
      <c r="AF1204" s="0" t="n">
        <v>-0.708707812910844</v>
      </c>
      <c r="AG1204" s="0" t="n">
        <v>-1.02581651167273</v>
      </c>
      <c r="AH1204" s="0" t="s">
        <v>43</v>
      </c>
      <c r="AI1204" s="0" t="n">
        <v>0</v>
      </c>
      <c r="AJ1204" s="0" t="n">
        <v>1</v>
      </c>
      <c r="AK1204" s="0" t="s">
        <v>40</v>
      </c>
      <c r="AL1204" s="0" t="n">
        <v>0</v>
      </c>
      <c r="AM1204" s="0" t="n">
        <v>1</v>
      </c>
    </row>
    <row r="1205" customFormat="false" ht="12.75" hidden="false" customHeight="false" outlineLevel="0" collapsed="false">
      <c r="A1205" s="0" t="n">
        <v>202101</v>
      </c>
      <c r="B1205" s="0" t="n">
        <v>0</v>
      </c>
      <c r="C1205" s="0" t="n">
        <v>-1.8</v>
      </c>
      <c r="D1205" s="0" t="n">
        <v>1.77265386818</v>
      </c>
      <c r="E1205" s="0" t="n">
        <v>0.312567214581</v>
      </c>
      <c r="F1205" s="0" t="n">
        <v>0</v>
      </c>
      <c r="G1205" s="0" t="n">
        <v>0</v>
      </c>
      <c r="H1205" s="0" t="n">
        <v>25</v>
      </c>
      <c r="I1205" s="0" t="n">
        <v>5</v>
      </c>
      <c r="J1205" s="0" t="n">
        <v>837</v>
      </c>
      <c r="K1205" s="0" t="n">
        <v>25</v>
      </c>
      <c r="L1205" s="0" t="n">
        <v>-0.45</v>
      </c>
      <c r="M1205" s="0" t="n">
        <v>0.77442</v>
      </c>
      <c r="N1205" s="0" t="n">
        <v>-4.35053920746</v>
      </c>
      <c r="O1205" s="0" t="n">
        <v>-4.07670021057</v>
      </c>
      <c r="P1205" s="0" t="n">
        <v>-1.0713351981983</v>
      </c>
      <c r="Q1205" s="0" t="n">
        <v>0.0172453830163437</v>
      </c>
      <c r="R1205" s="0" t="n">
        <v>-1.15494212691192</v>
      </c>
      <c r="S1205" s="0" t="n">
        <v>0.510174321886891</v>
      </c>
      <c r="T1205" s="0" t="n">
        <v>-1.25518349354544</v>
      </c>
      <c r="U1205" s="0" t="n">
        <v>-0.18344045135951</v>
      </c>
      <c r="V1205" s="0" t="n">
        <v>6.22475488724925</v>
      </c>
      <c r="W1205" s="0" t="n">
        <v>5.24533787830708</v>
      </c>
      <c r="X1205" s="0" t="n">
        <v>5.59028252217266</v>
      </c>
      <c r="Y1205" s="0" t="n">
        <v>4.97380121721317</v>
      </c>
      <c r="Z1205" s="0" t="n">
        <v>3.90053920746</v>
      </c>
      <c r="AA1205" s="0" t="n">
        <v>4.85112021057</v>
      </c>
      <c r="AB1205" s="0" t="n">
        <v>3.2792040092617</v>
      </c>
      <c r="AC1205" s="0" t="n">
        <v>4.09394559358634</v>
      </c>
      <c r="AD1205" s="0" t="n">
        <v>3.19559708054808</v>
      </c>
      <c r="AE1205" s="0" t="n">
        <v>4.58687453245689</v>
      </c>
      <c r="AF1205" s="0" t="n">
        <v>3.09535571391456</v>
      </c>
      <c r="AG1205" s="0" t="n">
        <v>3.89325975921049</v>
      </c>
      <c r="AH1205" s="0" t="s">
        <v>43</v>
      </c>
      <c r="AI1205" s="0" t="n">
        <v>0</v>
      </c>
      <c r="AJ1205" s="0" t="n">
        <v>2</v>
      </c>
      <c r="AK1205" s="0" t="s">
        <v>40</v>
      </c>
      <c r="AL1205" s="0" t="n">
        <v>0</v>
      </c>
      <c r="AM1205" s="0" t="n">
        <v>1</v>
      </c>
    </row>
    <row r="1206" customFormat="false" ht="12.75" hidden="false" customHeight="false" outlineLevel="0" collapsed="false">
      <c r="A1206" s="0" t="n">
        <v>202101</v>
      </c>
      <c r="B1206" s="0" t="n">
        <v>0</v>
      </c>
      <c r="C1206" s="0" t="n">
        <v>-1.8</v>
      </c>
      <c r="D1206" s="0" t="n">
        <v>-1.77265386818</v>
      </c>
      <c r="E1206" s="0" t="n">
        <v>-0.312567214581</v>
      </c>
      <c r="F1206" s="0" t="n">
        <v>0</v>
      </c>
      <c r="G1206" s="0" t="n">
        <v>0</v>
      </c>
      <c r="H1206" s="0" t="n">
        <v>8</v>
      </c>
      <c r="I1206" s="0" t="n">
        <v>8</v>
      </c>
      <c r="J1206" s="0" t="n">
        <v>704</v>
      </c>
      <c r="K1206" s="0" t="n">
        <v>8</v>
      </c>
      <c r="L1206" s="0" t="n">
        <v>-0.45</v>
      </c>
      <c r="M1206" s="0" t="n">
        <v>0.77442</v>
      </c>
      <c r="N1206" s="0" t="n">
        <v>0.689129948616</v>
      </c>
      <c r="O1206" s="0" t="n">
        <v>0.763503849506</v>
      </c>
      <c r="P1206" s="0" t="n">
        <v>0.158281641056551</v>
      </c>
      <c r="Q1206" s="0" t="n">
        <v>0.243869950061872</v>
      </c>
      <c r="R1206" s="0" t="n">
        <v>0.437151764207224</v>
      </c>
      <c r="S1206" s="0" t="n">
        <v>0.961796925652181</v>
      </c>
      <c r="T1206" s="0" t="n">
        <v>0.601491773214926</v>
      </c>
      <c r="U1206" s="0" t="n">
        <v>0.305047194272339</v>
      </c>
      <c r="V1206" s="0" t="n">
        <v>1.13918225151882</v>
      </c>
      <c r="W1206" s="0" t="n">
        <v>0.742845418031397</v>
      </c>
      <c r="X1206" s="0" t="n">
        <v>0.320644896209901</v>
      </c>
      <c r="Y1206" s="0" t="n">
        <v>0.466757918535579</v>
      </c>
      <c r="Z1206" s="0" t="n">
        <v>-1.139129948616</v>
      </c>
      <c r="AA1206" s="0" t="n">
        <v>0.010916150494</v>
      </c>
      <c r="AB1206" s="0" t="n">
        <v>-0.530848307559449</v>
      </c>
      <c r="AC1206" s="0" t="n">
        <v>-0.519633899444128</v>
      </c>
      <c r="AD1206" s="0" t="n">
        <v>-0.251978184408776</v>
      </c>
      <c r="AE1206" s="0" t="n">
        <v>0.198293076146181</v>
      </c>
      <c r="AF1206" s="0" t="n">
        <v>-0.0876381754010743</v>
      </c>
      <c r="AG1206" s="0" t="n">
        <v>-0.458456655233662</v>
      </c>
      <c r="AH1206" s="0" t="s">
        <v>43</v>
      </c>
      <c r="AI1206" s="0" t="n">
        <v>0</v>
      </c>
      <c r="AJ1206" s="0" t="n">
        <v>0</v>
      </c>
      <c r="AK1206" s="0" t="s">
        <v>40</v>
      </c>
      <c r="AL1206" s="0" t="n">
        <v>0</v>
      </c>
      <c r="AM1206" s="0" t="n">
        <v>0</v>
      </c>
    </row>
    <row r="1207" customFormat="false" ht="12.75" hidden="false" customHeight="false" outlineLevel="0" collapsed="false">
      <c r="A1207" s="0" t="n">
        <v>202101</v>
      </c>
      <c r="B1207" s="0" t="n">
        <v>0</v>
      </c>
      <c r="C1207" s="0" t="n">
        <v>-1.8</v>
      </c>
      <c r="D1207" s="0" t="n">
        <v>-1.77265386818</v>
      </c>
      <c r="E1207" s="0" t="n">
        <v>-0.312567214581</v>
      </c>
      <c r="F1207" s="0" t="n">
        <v>0</v>
      </c>
      <c r="G1207" s="0" t="n">
        <v>0</v>
      </c>
      <c r="H1207" s="0" t="n">
        <v>25</v>
      </c>
      <c r="I1207" s="0" t="n">
        <v>8</v>
      </c>
      <c r="J1207" s="0" t="n">
        <v>840</v>
      </c>
      <c r="K1207" s="0" t="n">
        <v>25</v>
      </c>
      <c r="L1207" s="0" t="n">
        <v>-0.45</v>
      </c>
      <c r="M1207" s="0" t="n">
        <v>0.77442</v>
      </c>
      <c r="N1207" s="0" t="n">
        <v>1.39057803154</v>
      </c>
      <c r="O1207" s="0" t="n">
        <v>-3.41213917732</v>
      </c>
      <c r="P1207" s="0" t="n">
        <v>0.158281641056551</v>
      </c>
      <c r="Q1207" s="0" t="n">
        <v>0.243869950061872</v>
      </c>
      <c r="R1207" s="0" t="n">
        <v>0.437151764207224</v>
      </c>
      <c r="S1207" s="0" t="n">
        <v>0.961796925652181</v>
      </c>
      <c r="T1207" s="0" t="n">
        <v>0.601491773214926</v>
      </c>
      <c r="U1207" s="0" t="n">
        <v>0.305047194272339</v>
      </c>
      <c r="V1207" s="0" t="n">
        <v>4.57329260329907</v>
      </c>
      <c r="W1207" s="0" t="n">
        <v>3.8581027893899</v>
      </c>
      <c r="X1207" s="0" t="n">
        <v>4.47664368474012</v>
      </c>
      <c r="Y1207" s="0" t="n">
        <v>3.80001732156964</v>
      </c>
      <c r="Z1207" s="0" t="n">
        <v>-1.84057803154</v>
      </c>
      <c r="AA1207" s="0" t="n">
        <v>4.18655917732</v>
      </c>
      <c r="AB1207" s="0" t="n">
        <v>-1.23229639048345</v>
      </c>
      <c r="AC1207" s="0" t="n">
        <v>3.65600912738187</v>
      </c>
      <c r="AD1207" s="0" t="n">
        <v>-0.953426267332776</v>
      </c>
      <c r="AE1207" s="0" t="n">
        <v>4.37393610297218</v>
      </c>
      <c r="AF1207" s="0" t="n">
        <v>-0.789086258325074</v>
      </c>
      <c r="AG1207" s="0" t="n">
        <v>3.71718637159234</v>
      </c>
      <c r="AH1207" s="0" t="s">
        <v>43</v>
      </c>
      <c r="AI1207" s="0" t="n">
        <v>0</v>
      </c>
      <c r="AJ1207" s="0" t="n">
        <v>2</v>
      </c>
      <c r="AK1207" s="0" t="s">
        <v>40</v>
      </c>
      <c r="AL1207" s="0" t="n">
        <v>0</v>
      </c>
      <c r="AM1207" s="0" t="n">
        <v>1</v>
      </c>
    </row>
    <row r="1208" customFormat="false" ht="12.75" hidden="false" customHeight="false" outlineLevel="0" collapsed="false">
      <c r="A1208" s="0" t="n">
        <v>202101</v>
      </c>
      <c r="B1208" s="0" t="n">
        <v>0</v>
      </c>
      <c r="C1208" s="0" t="n">
        <v>-1.8</v>
      </c>
      <c r="D1208" s="0" t="n">
        <v>-1.77265404267</v>
      </c>
      <c r="E1208" s="0" t="n">
        <v>0.31256622502</v>
      </c>
      <c r="F1208" s="0" t="n">
        <v>0</v>
      </c>
      <c r="G1208" s="0" t="n">
        <v>0</v>
      </c>
      <c r="H1208" s="0" t="n">
        <v>5</v>
      </c>
      <c r="I1208" s="0" t="n">
        <v>6</v>
      </c>
      <c r="J1208" s="0" t="n">
        <v>678</v>
      </c>
      <c r="K1208" s="0" t="n">
        <v>5</v>
      </c>
      <c r="L1208" s="0" t="n">
        <v>-0.45</v>
      </c>
      <c r="M1208" s="0" t="n">
        <v>0.77442</v>
      </c>
      <c r="N1208" s="0" t="n">
        <v>2.07432579994</v>
      </c>
      <c r="O1208" s="0" t="n">
        <v>-1.02407348156</v>
      </c>
      <c r="P1208" s="0" t="n">
        <v>0.172836508060846</v>
      </c>
      <c r="Q1208" s="0" t="n">
        <v>0.0692099337615719</v>
      </c>
      <c r="R1208" s="0" t="n">
        <v>0.530275774002149</v>
      </c>
      <c r="S1208" s="0" t="n">
        <v>0.711991520780809</v>
      </c>
      <c r="T1208" s="0" t="n">
        <v>0.602798737631414</v>
      </c>
      <c r="U1208" s="0" t="n">
        <v>-0.0126737425499499</v>
      </c>
      <c r="V1208" s="0" t="n">
        <v>3.09948375499155</v>
      </c>
      <c r="W1208" s="0" t="n">
        <v>2.19338326640564</v>
      </c>
      <c r="X1208" s="0" t="n">
        <v>2.32336225650484</v>
      </c>
      <c r="Y1208" s="0" t="n">
        <v>1.78558710993783</v>
      </c>
      <c r="Z1208" s="0" t="n">
        <v>-2.52432579994</v>
      </c>
      <c r="AA1208" s="0" t="n">
        <v>1.79849348156</v>
      </c>
      <c r="AB1208" s="0" t="n">
        <v>-1.90148929187915</v>
      </c>
      <c r="AC1208" s="0" t="n">
        <v>1.09328341532157</v>
      </c>
      <c r="AD1208" s="0" t="n">
        <v>-1.54405002593785</v>
      </c>
      <c r="AE1208" s="0" t="n">
        <v>1.73606500234081</v>
      </c>
      <c r="AF1208" s="0" t="n">
        <v>-1.47152706230859</v>
      </c>
      <c r="AG1208" s="0" t="n">
        <v>1.01139973901005</v>
      </c>
      <c r="AH1208" s="0" t="s">
        <v>43</v>
      </c>
      <c r="AI1208" s="0" t="n">
        <v>0</v>
      </c>
      <c r="AJ1208" s="0" t="n">
        <v>1</v>
      </c>
      <c r="AK1208" s="0" t="s">
        <v>41</v>
      </c>
      <c r="AL1208" s="0" t="n">
        <v>0</v>
      </c>
      <c r="AM1208" s="0" t="n">
        <v>1</v>
      </c>
    </row>
    <row r="1209" customFormat="false" ht="12.75" hidden="false" customHeight="false" outlineLevel="0" collapsed="false">
      <c r="A1209" s="0" t="n">
        <v>202101</v>
      </c>
      <c r="B1209" s="0" t="n">
        <v>0</v>
      </c>
      <c r="C1209" s="0" t="n">
        <v>-1.8</v>
      </c>
      <c r="D1209" s="0" t="n">
        <v>1.77265404267</v>
      </c>
      <c r="E1209" s="0" t="n">
        <v>-0.31256622502</v>
      </c>
      <c r="F1209" s="0" t="n">
        <v>0</v>
      </c>
      <c r="G1209" s="0" t="n">
        <v>0</v>
      </c>
      <c r="H1209" s="0" t="n">
        <v>28</v>
      </c>
      <c r="I1209" s="0" t="n">
        <v>7</v>
      </c>
      <c r="J1209" s="0" t="n">
        <v>863</v>
      </c>
      <c r="K1209" s="0" t="n">
        <v>28</v>
      </c>
      <c r="L1209" s="0" t="n">
        <v>-0.45</v>
      </c>
      <c r="M1209" s="0" t="n">
        <v>0.77442</v>
      </c>
      <c r="N1209" s="0" t="n">
        <v>0.0652485638857</v>
      </c>
      <c r="O1209" s="0" t="n">
        <v>2.15034747124</v>
      </c>
      <c r="P1209" s="0" t="n">
        <v>-1.05772582591545</v>
      </c>
      <c r="Q1209" s="0" t="n">
        <v>0.275491256437378</v>
      </c>
      <c r="R1209" s="0" t="n">
        <v>-1.12824600239318</v>
      </c>
      <c r="S1209" s="0" t="n">
        <v>0.705691771695772</v>
      </c>
      <c r="T1209" s="0" t="n">
        <v>-1.27899749366291</v>
      </c>
      <c r="U1209" s="0" t="n">
        <v>0.153455793556182</v>
      </c>
      <c r="V1209" s="0" t="n">
        <v>1.46923704305982</v>
      </c>
      <c r="W1209" s="0" t="n">
        <v>2.18544213063016</v>
      </c>
      <c r="X1209" s="0" t="n">
        <v>1.87388883607402</v>
      </c>
      <c r="Y1209" s="0" t="n">
        <v>2.40719210609329</v>
      </c>
      <c r="Z1209" s="0" t="n">
        <v>-0.5152485638857</v>
      </c>
      <c r="AA1209" s="0" t="n">
        <v>-1.37592747124</v>
      </c>
      <c r="AB1209" s="0" t="n">
        <v>-1.12297438980115</v>
      </c>
      <c r="AC1209" s="0" t="n">
        <v>-1.87485621480262</v>
      </c>
      <c r="AD1209" s="0" t="n">
        <v>-1.19349456627888</v>
      </c>
      <c r="AE1209" s="0" t="n">
        <v>-1.44465569954423</v>
      </c>
      <c r="AF1209" s="0" t="n">
        <v>-1.34424605754861</v>
      </c>
      <c r="AG1209" s="0" t="n">
        <v>-1.99689167768382</v>
      </c>
      <c r="AH1209" s="0" t="s">
        <v>43</v>
      </c>
      <c r="AI1209" s="0" t="n">
        <v>0</v>
      </c>
      <c r="AJ1209" s="0" t="n">
        <v>2</v>
      </c>
      <c r="AK1209" s="0" t="s">
        <v>40</v>
      </c>
      <c r="AL1209" s="0" t="n">
        <v>0</v>
      </c>
      <c r="AM1209" s="0" t="n">
        <v>1</v>
      </c>
    </row>
    <row r="1210" customFormat="false" ht="12.75" hidden="false" customHeight="false" outlineLevel="0" collapsed="false">
      <c r="A1210" s="0" t="n">
        <v>202101</v>
      </c>
      <c r="B1210" s="0" t="n">
        <v>0</v>
      </c>
      <c r="C1210" s="0" t="n">
        <v>-1.8</v>
      </c>
      <c r="D1210" s="0" t="n">
        <v>1.77265386818</v>
      </c>
      <c r="E1210" s="0" t="n">
        <v>0.312567214581</v>
      </c>
      <c r="F1210" s="0" t="n">
        <v>0</v>
      </c>
      <c r="G1210" s="0" t="n">
        <v>0</v>
      </c>
      <c r="H1210" s="0" t="n">
        <v>5</v>
      </c>
      <c r="I1210" s="0" t="n">
        <v>5</v>
      </c>
      <c r="J1210" s="0" t="n">
        <v>677</v>
      </c>
      <c r="K1210" s="0" t="n">
        <v>5</v>
      </c>
      <c r="L1210" s="0" t="n">
        <v>-0.45</v>
      </c>
      <c r="M1210" s="0" t="n">
        <v>0.77442</v>
      </c>
      <c r="N1210" s="0" t="n">
        <v>0.0712333843112</v>
      </c>
      <c r="O1210" s="0" t="n">
        <v>-0.651301622391</v>
      </c>
      <c r="P1210" s="0" t="n">
        <v>-1.0713351981983</v>
      </c>
      <c r="Q1210" s="0" t="n">
        <v>0.0172453830163437</v>
      </c>
      <c r="R1210" s="0" t="n">
        <v>-1.15494212691192</v>
      </c>
      <c r="S1210" s="0" t="n">
        <v>0.510174321886891</v>
      </c>
      <c r="T1210" s="0" t="n">
        <v>-1.25518349354544</v>
      </c>
      <c r="U1210" s="0" t="n">
        <v>-0.18344045135951</v>
      </c>
      <c r="V1210" s="0" t="n">
        <v>1.51801396089553</v>
      </c>
      <c r="W1210" s="0" t="n">
        <v>1.32378928239237</v>
      </c>
      <c r="X1210" s="0" t="n">
        <v>1.68894427186319</v>
      </c>
      <c r="Y1210" s="0" t="n">
        <v>1.4065119299963</v>
      </c>
      <c r="Z1210" s="0" t="n">
        <v>-0.5212333843112</v>
      </c>
      <c r="AA1210" s="0" t="n">
        <v>1.425721622391</v>
      </c>
      <c r="AB1210" s="0" t="n">
        <v>-1.1425685825095</v>
      </c>
      <c r="AC1210" s="0" t="n">
        <v>0.668547005407344</v>
      </c>
      <c r="AD1210" s="0" t="n">
        <v>-1.22617551122312</v>
      </c>
      <c r="AE1210" s="0" t="n">
        <v>1.16147594427789</v>
      </c>
      <c r="AF1210" s="0" t="n">
        <v>-1.32641687785664</v>
      </c>
      <c r="AG1210" s="0" t="n">
        <v>0.46786117103149</v>
      </c>
      <c r="AH1210" s="0" t="s">
        <v>43</v>
      </c>
      <c r="AI1210" s="0" t="n">
        <v>0</v>
      </c>
      <c r="AJ1210" s="0" t="n">
        <v>1</v>
      </c>
      <c r="AK1210" s="0" t="s">
        <v>41</v>
      </c>
      <c r="AL1210" s="0" t="n">
        <v>0</v>
      </c>
      <c r="AM1210" s="0" t="n">
        <v>1</v>
      </c>
    </row>
    <row r="1211" customFormat="false" ht="12.75" hidden="false" customHeight="false" outlineLevel="0" collapsed="false">
      <c r="A1211" s="0" t="n">
        <v>202101</v>
      </c>
      <c r="B1211" s="0" t="n">
        <v>0</v>
      </c>
      <c r="C1211" s="0" t="n">
        <v>-1.8</v>
      </c>
      <c r="D1211" s="0" t="n">
        <v>-1.77265404267</v>
      </c>
      <c r="E1211" s="0" t="n">
        <v>0.31256622502</v>
      </c>
      <c r="F1211" s="0" t="n">
        <v>0</v>
      </c>
      <c r="G1211" s="0" t="n">
        <v>0</v>
      </c>
      <c r="H1211" s="0" t="n">
        <v>10</v>
      </c>
      <c r="I1211" s="0" t="n">
        <v>6</v>
      </c>
      <c r="J1211" s="0" t="n">
        <v>718</v>
      </c>
      <c r="K1211" s="0" t="n">
        <v>10</v>
      </c>
      <c r="L1211" s="0" t="n">
        <v>-0.45</v>
      </c>
      <c r="M1211" s="0" t="n">
        <v>0.77442</v>
      </c>
      <c r="N1211" s="0" t="n">
        <v>0.369136184454</v>
      </c>
      <c r="O1211" s="0" t="n">
        <v>0.264286667109</v>
      </c>
      <c r="P1211" s="0" t="n">
        <v>0.172836508060846</v>
      </c>
      <c r="Q1211" s="0" t="n">
        <v>0.0692099337615719</v>
      </c>
      <c r="R1211" s="0" t="n">
        <v>0.530275774002149</v>
      </c>
      <c r="S1211" s="0" t="n">
        <v>0.711991520780809</v>
      </c>
      <c r="T1211" s="0" t="n">
        <v>0.602798737631414</v>
      </c>
      <c r="U1211" s="0" t="n">
        <v>-0.0126737425499499</v>
      </c>
      <c r="V1211" s="0" t="n">
        <v>0.964997464249693</v>
      </c>
      <c r="W1211" s="0" t="n">
        <v>0.276746264375078</v>
      </c>
      <c r="X1211" s="0" t="n">
        <v>0.47582097822715</v>
      </c>
      <c r="Y1211" s="0" t="n">
        <v>0.362360672915592</v>
      </c>
      <c r="Z1211" s="0" t="n">
        <v>-0.819136184454</v>
      </c>
      <c r="AA1211" s="0" t="n">
        <v>0.510133332891</v>
      </c>
      <c r="AB1211" s="0" t="n">
        <v>-0.196299676393154</v>
      </c>
      <c r="AC1211" s="0" t="n">
        <v>-0.195076733347428</v>
      </c>
      <c r="AD1211" s="0" t="n">
        <v>0.161139589548149</v>
      </c>
      <c r="AE1211" s="0" t="n">
        <v>0.447704853671809</v>
      </c>
      <c r="AF1211" s="0" t="n">
        <v>0.233662553177413</v>
      </c>
      <c r="AG1211" s="0" t="n">
        <v>-0.27696040965895</v>
      </c>
      <c r="AH1211" s="0" t="s">
        <v>43</v>
      </c>
      <c r="AI1211" s="0" t="n">
        <v>0</v>
      </c>
      <c r="AJ1211" s="0" t="n">
        <v>1</v>
      </c>
      <c r="AK1211" s="0" t="s">
        <v>40</v>
      </c>
      <c r="AL1211" s="0" t="n">
        <v>0</v>
      </c>
      <c r="AM1211" s="0" t="n">
        <v>1</v>
      </c>
    </row>
    <row r="1212" customFormat="false" ht="12.75" hidden="false" customHeight="false" outlineLevel="0" collapsed="false">
      <c r="A1212" s="0" t="n">
        <v>202101</v>
      </c>
      <c r="B1212" s="0" t="n">
        <v>0</v>
      </c>
      <c r="C1212" s="0" t="n">
        <v>-1.8</v>
      </c>
      <c r="D1212" s="0" t="n">
        <v>-1.37887967467</v>
      </c>
      <c r="E1212" s="0" t="n">
        <v>-1.15701808231</v>
      </c>
      <c r="F1212" s="0" t="n">
        <v>0</v>
      </c>
      <c r="G1212" s="0" t="n">
        <v>0</v>
      </c>
      <c r="H1212" s="0" t="n">
        <v>22</v>
      </c>
      <c r="I1212" s="0" t="n">
        <v>4</v>
      </c>
      <c r="J1212" s="0" t="n">
        <v>812</v>
      </c>
      <c r="K1212" s="0" t="n">
        <v>22</v>
      </c>
      <c r="L1212" s="0" t="n">
        <v>-0.45</v>
      </c>
      <c r="M1212" s="0" t="n">
        <v>0.77442</v>
      </c>
      <c r="N1212" s="0" t="n">
        <v>-1.67001271248</v>
      </c>
      <c r="O1212" s="0" t="n">
        <v>1.51256167889</v>
      </c>
      <c r="P1212" s="0" t="n">
        <v>0.00759545780439308</v>
      </c>
      <c r="Q1212" s="0" t="n">
        <v>0.471516040127152</v>
      </c>
      <c r="R1212" s="0" t="n">
        <v>0.216764139806799</v>
      </c>
      <c r="S1212" s="0" t="n">
        <v>1.20089412635821</v>
      </c>
      <c r="T1212" s="0" t="n">
        <v>0.381068537610662</v>
      </c>
      <c r="U1212" s="0" t="n">
        <v>0.717687573409104</v>
      </c>
      <c r="V1212" s="0" t="n">
        <v>1.42593273218878</v>
      </c>
      <c r="W1212" s="0" t="n">
        <v>1.97437210145203</v>
      </c>
      <c r="X1212" s="0" t="n">
        <v>1.91234504042195</v>
      </c>
      <c r="Y1212" s="0" t="n">
        <v>2.19971796783986</v>
      </c>
      <c r="Z1212" s="0" t="n">
        <v>1.22001271248</v>
      </c>
      <c r="AA1212" s="0" t="n">
        <v>-0.73814167889</v>
      </c>
      <c r="AB1212" s="0" t="n">
        <v>1.67760817028439</v>
      </c>
      <c r="AC1212" s="0" t="n">
        <v>-1.04104563876285</v>
      </c>
      <c r="AD1212" s="0" t="n">
        <v>1.8867768522868</v>
      </c>
      <c r="AE1212" s="0" t="n">
        <v>-0.311667552531792</v>
      </c>
      <c r="AF1212" s="0" t="n">
        <v>2.05108125009066</v>
      </c>
      <c r="AG1212" s="0" t="n">
        <v>-0.794874105480896</v>
      </c>
      <c r="AH1212" s="0" t="s">
        <v>43</v>
      </c>
      <c r="AI1212" s="0" t="n">
        <v>0</v>
      </c>
      <c r="AJ1212" s="0" t="n">
        <v>1</v>
      </c>
      <c r="AK1212" s="0" t="s">
        <v>40</v>
      </c>
      <c r="AL1212" s="0" t="n">
        <v>0</v>
      </c>
      <c r="AM1212" s="0" t="n">
        <v>1</v>
      </c>
    </row>
    <row r="1213" customFormat="false" ht="12.75" hidden="false" customHeight="false" outlineLevel="0" collapsed="false">
      <c r="A1213" s="0" t="n">
        <v>202101</v>
      </c>
      <c r="B1213" s="0" t="n">
        <v>0</v>
      </c>
      <c r="C1213" s="0" t="n">
        <v>-1.8</v>
      </c>
      <c r="D1213" s="0" t="n">
        <v>1.37887967467</v>
      </c>
      <c r="E1213" s="0" t="n">
        <v>1.15701808231</v>
      </c>
      <c r="F1213" s="0" t="n">
        <v>0</v>
      </c>
      <c r="G1213" s="0" t="n">
        <v>0</v>
      </c>
      <c r="H1213" s="0" t="n">
        <v>8</v>
      </c>
      <c r="I1213" s="0" t="n">
        <v>1</v>
      </c>
      <c r="J1213" s="0" t="n">
        <v>697</v>
      </c>
      <c r="K1213" s="0" t="n">
        <v>8</v>
      </c>
      <c r="L1213" s="0" t="n">
        <v>-0.45</v>
      </c>
      <c r="M1213" s="0" t="n">
        <v>0.77442</v>
      </c>
      <c r="N1213" s="0" t="n">
        <v>-0.944566071033</v>
      </c>
      <c r="O1213" s="0" t="n">
        <v>-0.558838009834</v>
      </c>
      <c r="P1213" s="0" t="n">
        <v>-0.948069573736101</v>
      </c>
      <c r="Q1213" s="0" t="n">
        <v>-0.339772149793558</v>
      </c>
      <c r="R1213" s="0" t="n">
        <v>-1.102818459701</v>
      </c>
      <c r="S1213" s="0" t="n">
        <v>0.204006668282384</v>
      </c>
      <c r="T1213" s="0" t="n">
        <v>-1.03561071818448</v>
      </c>
      <c r="U1213" s="0" t="n">
        <v>-0.630669129725385</v>
      </c>
      <c r="V1213" s="0" t="n">
        <v>1.42203112462546</v>
      </c>
      <c r="W1213" s="0" t="n">
        <v>0.219093873867914</v>
      </c>
      <c r="X1213" s="0" t="n">
        <v>0.779086530142588</v>
      </c>
      <c r="Y1213" s="0" t="n">
        <v>0.115969123303524</v>
      </c>
      <c r="Z1213" s="0" t="n">
        <v>0.494566071033</v>
      </c>
      <c r="AA1213" s="0" t="n">
        <v>1.333258009834</v>
      </c>
      <c r="AB1213" s="0" t="n">
        <v>-0.0035035027031004</v>
      </c>
      <c r="AC1213" s="0" t="n">
        <v>0.219065860040442</v>
      </c>
      <c r="AD1213" s="0" t="n">
        <v>-0.158252388668005</v>
      </c>
      <c r="AE1213" s="0" t="n">
        <v>0.762844678116384</v>
      </c>
      <c r="AF1213" s="0" t="n">
        <v>-0.0910446471514798</v>
      </c>
      <c r="AG1213" s="0" t="n">
        <v>-0.0718311198913848</v>
      </c>
      <c r="AH1213" s="0" t="s">
        <v>43</v>
      </c>
      <c r="AI1213" s="0" t="n">
        <v>0</v>
      </c>
      <c r="AJ1213" s="0" t="n">
        <v>0</v>
      </c>
      <c r="AK1213" s="0" t="s">
        <v>40</v>
      </c>
      <c r="AL1213" s="0" t="n">
        <v>0</v>
      </c>
      <c r="AM1213" s="0" t="n">
        <v>0</v>
      </c>
    </row>
    <row r="1214" customFormat="false" ht="12.75" hidden="false" customHeight="false" outlineLevel="0" collapsed="false">
      <c r="A1214" s="0" t="n">
        <v>202101</v>
      </c>
      <c r="B1214" s="0" t="n">
        <v>0</v>
      </c>
      <c r="C1214" s="0" t="n">
        <v>-1.8</v>
      </c>
      <c r="D1214" s="0" t="n">
        <v>-1.37887967467</v>
      </c>
      <c r="E1214" s="0" t="n">
        <v>-1.15701808231</v>
      </c>
      <c r="F1214" s="0" t="n">
        <v>0</v>
      </c>
      <c r="G1214" s="0" t="n">
        <v>0</v>
      </c>
      <c r="H1214" s="0" t="n">
        <v>25</v>
      </c>
      <c r="I1214" s="0" t="n">
        <v>4</v>
      </c>
      <c r="J1214" s="0" t="n">
        <v>836</v>
      </c>
      <c r="K1214" s="0" t="n">
        <v>25</v>
      </c>
      <c r="L1214" s="0" t="n">
        <v>-0.45</v>
      </c>
      <c r="M1214" s="0" t="n">
        <v>0.77442</v>
      </c>
      <c r="N1214" s="0" t="n">
        <v>0.0489547885954</v>
      </c>
      <c r="O1214" s="0" t="n">
        <v>0.865549206734</v>
      </c>
      <c r="P1214" s="0" t="n">
        <v>0.00759545780439308</v>
      </c>
      <c r="Q1214" s="0" t="n">
        <v>0.471516040127152</v>
      </c>
      <c r="R1214" s="0" t="n">
        <v>0.216764139806799</v>
      </c>
      <c r="S1214" s="0" t="n">
        <v>1.20089412635821</v>
      </c>
      <c r="T1214" s="0" t="n">
        <v>0.381068537610662</v>
      </c>
      <c r="U1214" s="0" t="n">
        <v>0.717687573409104</v>
      </c>
      <c r="V1214" s="0" t="n">
        <v>0.507208451607668</v>
      </c>
      <c r="W1214" s="0" t="n">
        <v>0.396197842787792</v>
      </c>
      <c r="X1214" s="0" t="n">
        <v>0.374988257778503</v>
      </c>
      <c r="Y1214" s="0" t="n">
        <v>0.36354175123977</v>
      </c>
      <c r="Z1214" s="0" t="n">
        <v>-0.4989547885954</v>
      </c>
      <c r="AA1214" s="0" t="n">
        <v>-0.0911292067340001</v>
      </c>
      <c r="AB1214" s="0" t="n">
        <v>-0.0413593307910069</v>
      </c>
      <c r="AC1214" s="0" t="n">
        <v>-0.394033166606848</v>
      </c>
      <c r="AD1214" s="0" t="n">
        <v>0.167809351211399</v>
      </c>
      <c r="AE1214" s="0" t="n">
        <v>0.335344919624208</v>
      </c>
      <c r="AF1214" s="0" t="n">
        <v>0.332113749015262</v>
      </c>
      <c r="AG1214" s="0" t="n">
        <v>-0.147861633324896</v>
      </c>
      <c r="AH1214" s="0" t="s">
        <v>43</v>
      </c>
      <c r="AI1214" s="0" t="n">
        <v>0</v>
      </c>
      <c r="AJ1214" s="0" t="n">
        <v>2</v>
      </c>
      <c r="AK1214" s="0" t="s">
        <v>40</v>
      </c>
      <c r="AL1214" s="0" t="n">
        <v>0</v>
      </c>
      <c r="AM1214" s="0" t="n">
        <v>1</v>
      </c>
    </row>
    <row r="1215" customFormat="false" ht="12.75" hidden="false" customHeight="false" outlineLevel="0" collapsed="false">
      <c r="A1215" s="0" t="n">
        <v>202101</v>
      </c>
      <c r="B1215" s="0" t="n">
        <v>0</v>
      </c>
      <c r="C1215" s="0" t="n">
        <v>-1.8</v>
      </c>
      <c r="D1215" s="0" t="n">
        <v>-1.77265404267</v>
      </c>
      <c r="E1215" s="0" t="n">
        <v>0.31256622502</v>
      </c>
      <c r="F1215" s="0" t="n">
        <v>0</v>
      </c>
      <c r="G1215" s="0" t="n">
        <v>0</v>
      </c>
      <c r="H1215" s="0" t="n">
        <v>8</v>
      </c>
      <c r="I1215" s="0" t="n">
        <v>6</v>
      </c>
      <c r="J1215" s="0" t="n">
        <v>702</v>
      </c>
      <c r="K1215" s="0" t="n">
        <v>8</v>
      </c>
      <c r="L1215" s="0" t="n">
        <v>-0.45</v>
      </c>
      <c r="M1215" s="0" t="n">
        <v>0.77442</v>
      </c>
      <c r="N1215" s="0" t="n">
        <v>0.00628512864932</v>
      </c>
      <c r="O1215" s="0" t="n">
        <v>-4.04592990875</v>
      </c>
      <c r="P1215" s="0" t="n">
        <v>0.172836508060846</v>
      </c>
      <c r="Q1215" s="0" t="n">
        <v>0.0692099337615719</v>
      </c>
      <c r="R1215" s="0" t="n">
        <v>0.530275774002149</v>
      </c>
      <c r="S1215" s="0" t="n">
        <v>0.711991520780809</v>
      </c>
      <c r="T1215" s="0" t="n">
        <v>0.602798737631414</v>
      </c>
      <c r="U1215" s="0" t="n">
        <v>-0.0126737425499499</v>
      </c>
      <c r="V1215" s="0" t="n">
        <v>4.84189728943238</v>
      </c>
      <c r="W1215" s="0" t="n">
        <v>4.11850886673928</v>
      </c>
      <c r="X1215" s="0" t="n">
        <v>4.78668805396861</v>
      </c>
      <c r="Y1215" s="0" t="n">
        <v>4.0771293562863</v>
      </c>
      <c r="Z1215" s="0" t="n">
        <v>-0.45628512864932</v>
      </c>
      <c r="AA1215" s="0" t="n">
        <v>4.82034990875</v>
      </c>
      <c r="AB1215" s="0" t="n">
        <v>0.166551379411526</v>
      </c>
      <c r="AC1215" s="0" t="n">
        <v>4.11513984251157</v>
      </c>
      <c r="AD1215" s="0" t="n">
        <v>0.523990645352829</v>
      </c>
      <c r="AE1215" s="0" t="n">
        <v>4.75792142953081</v>
      </c>
      <c r="AF1215" s="0" t="n">
        <v>0.596513608982094</v>
      </c>
      <c r="AG1215" s="0" t="n">
        <v>4.03325616620005</v>
      </c>
      <c r="AH1215" s="0" t="s">
        <v>43</v>
      </c>
      <c r="AI1215" s="0" t="n">
        <v>0</v>
      </c>
      <c r="AJ1215" s="0" t="n">
        <v>0</v>
      </c>
      <c r="AK1215" s="0" t="s">
        <v>40</v>
      </c>
      <c r="AL1215" s="0" t="n">
        <v>0</v>
      </c>
      <c r="AM1215" s="0" t="n">
        <v>0</v>
      </c>
    </row>
    <row r="1216" customFormat="false" ht="12.75" hidden="false" customHeight="false" outlineLevel="0" collapsed="false">
      <c r="A1216" s="0" t="n">
        <v>202101</v>
      </c>
      <c r="B1216" s="0" t="n">
        <v>0</v>
      </c>
      <c r="C1216" s="0" t="n">
        <v>-1.8</v>
      </c>
      <c r="D1216" s="0" t="n">
        <v>-1.77265386818</v>
      </c>
      <c r="E1216" s="0" t="n">
        <v>-0.312567214581</v>
      </c>
      <c r="F1216" s="0" t="n">
        <v>0</v>
      </c>
      <c r="G1216" s="0" t="n">
        <v>0</v>
      </c>
      <c r="H1216" s="0" t="n">
        <v>23</v>
      </c>
      <c r="I1216" s="0" t="n">
        <v>8</v>
      </c>
      <c r="J1216" s="0" t="n">
        <v>824</v>
      </c>
      <c r="K1216" s="0" t="n">
        <v>23</v>
      </c>
      <c r="L1216" s="0" t="n">
        <v>-0.45</v>
      </c>
      <c r="M1216" s="0" t="n">
        <v>0.77442</v>
      </c>
      <c r="N1216" s="0" t="n">
        <v>-0.62068939209</v>
      </c>
      <c r="O1216" s="0" t="n">
        <v>-0.216874048114</v>
      </c>
      <c r="P1216" s="0" t="n">
        <v>0.158281641056551</v>
      </c>
      <c r="Q1216" s="0" t="n">
        <v>0.243869950061872</v>
      </c>
      <c r="R1216" s="0" t="n">
        <v>0.437151764207224</v>
      </c>
      <c r="S1216" s="0" t="n">
        <v>0.961796925652181</v>
      </c>
      <c r="T1216" s="0" t="n">
        <v>0.601491773214926</v>
      </c>
      <c r="U1216" s="0" t="n">
        <v>0.305047194272339</v>
      </c>
      <c r="V1216" s="0" t="n">
        <v>1.00588207976795</v>
      </c>
      <c r="W1216" s="0" t="n">
        <v>0.905030884741782</v>
      </c>
      <c r="X1216" s="0" t="n">
        <v>1.58375919140353</v>
      </c>
      <c r="Y1216" s="0" t="n">
        <v>1.32895770590347</v>
      </c>
      <c r="Z1216" s="0" t="n">
        <v>0.17068939209</v>
      </c>
      <c r="AA1216" s="0" t="n">
        <v>0.991294048114</v>
      </c>
      <c r="AB1216" s="0" t="n">
        <v>0.778971033146551</v>
      </c>
      <c r="AC1216" s="0" t="n">
        <v>0.460743998175872</v>
      </c>
      <c r="AD1216" s="0" t="n">
        <v>1.05784115629722</v>
      </c>
      <c r="AE1216" s="0" t="n">
        <v>1.17867097376618</v>
      </c>
      <c r="AF1216" s="0" t="n">
        <v>1.22218116530493</v>
      </c>
      <c r="AG1216" s="0" t="n">
        <v>0.521921242386339</v>
      </c>
      <c r="AH1216" s="0" t="s">
        <v>43</v>
      </c>
      <c r="AI1216" s="0" t="n">
        <v>0</v>
      </c>
      <c r="AJ1216" s="0" t="n">
        <v>1</v>
      </c>
      <c r="AK1216" s="0" t="s">
        <v>40</v>
      </c>
      <c r="AL1216" s="0" t="n">
        <v>0</v>
      </c>
      <c r="AM1216" s="0" t="n">
        <v>1</v>
      </c>
    </row>
    <row r="1217" customFormat="false" ht="12.75" hidden="false" customHeight="false" outlineLevel="0" collapsed="false">
      <c r="A1217" s="0" t="n">
        <v>202101</v>
      </c>
      <c r="B1217" s="0" t="n">
        <v>0</v>
      </c>
      <c r="C1217" s="0" t="n">
        <v>-1.8</v>
      </c>
      <c r="D1217" s="0" t="n">
        <v>1.77265386818</v>
      </c>
      <c r="E1217" s="0" t="n">
        <v>0.312567214581</v>
      </c>
      <c r="F1217" s="0" t="n">
        <v>0</v>
      </c>
      <c r="G1217" s="0" t="n">
        <v>0</v>
      </c>
      <c r="H1217" s="0" t="n">
        <v>4</v>
      </c>
      <c r="I1217" s="0" t="n">
        <v>5</v>
      </c>
      <c r="J1217" s="0" t="n">
        <v>669</v>
      </c>
      <c r="K1217" s="0" t="n">
        <v>4</v>
      </c>
      <c r="L1217" s="0" t="n">
        <v>-0.45</v>
      </c>
      <c r="M1217" s="0" t="n">
        <v>0.77442</v>
      </c>
      <c r="N1217" s="0" t="n">
        <v>0.151195719838</v>
      </c>
      <c r="O1217" s="0" t="n">
        <v>0.563586175442</v>
      </c>
      <c r="P1217" s="0" t="n">
        <v>-1.0713351981983</v>
      </c>
      <c r="Q1217" s="0" t="n">
        <v>0.0172453830163437</v>
      </c>
      <c r="R1217" s="0" t="n">
        <v>-1.15494212691192</v>
      </c>
      <c r="S1217" s="0" t="n">
        <v>0.510174321886891</v>
      </c>
      <c r="T1217" s="0" t="n">
        <v>-1.25518349354544</v>
      </c>
      <c r="U1217" s="0" t="n">
        <v>-0.18344045135951</v>
      </c>
      <c r="V1217" s="0" t="n">
        <v>0.637092768071719</v>
      </c>
      <c r="W1217" s="0" t="n">
        <v>1.33905567734242</v>
      </c>
      <c r="X1217" s="0" t="n">
        <v>1.30722947519275</v>
      </c>
      <c r="Y1217" s="0" t="n">
        <v>1.59246703984336</v>
      </c>
      <c r="Z1217" s="0" t="n">
        <v>-0.601195719838</v>
      </c>
      <c r="AA1217" s="0" t="n">
        <v>0.210833824558</v>
      </c>
      <c r="AB1217" s="0" t="n">
        <v>-1.2225309180363</v>
      </c>
      <c r="AC1217" s="0" t="n">
        <v>-0.546340792425656</v>
      </c>
      <c r="AD1217" s="0" t="n">
        <v>-1.30613784674992</v>
      </c>
      <c r="AE1217" s="0" t="n">
        <v>-0.0534118535551095</v>
      </c>
      <c r="AF1217" s="0" t="n">
        <v>-1.40637921338344</v>
      </c>
      <c r="AG1217" s="0" t="n">
        <v>-0.74702662680151</v>
      </c>
      <c r="AH1217" s="0" t="s">
        <v>43</v>
      </c>
      <c r="AI1217" s="0" t="n">
        <v>0</v>
      </c>
      <c r="AJ1217" s="0" t="n">
        <v>2</v>
      </c>
      <c r="AK1217" s="0" t="s">
        <v>40</v>
      </c>
      <c r="AL1217" s="0" t="n">
        <v>0</v>
      </c>
      <c r="AM1217" s="0" t="n">
        <v>1</v>
      </c>
    </row>
    <row r="1218" customFormat="false" ht="12.75" hidden="false" customHeight="false" outlineLevel="0" collapsed="false">
      <c r="A1218" s="0" t="n">
        <v>202101</v>
      </c>
      <c r="B1218" s="0" t="n">
        <v>0</v>
      </c>
      <c r="C1218" s="0" t="n">
        <v>-1.8</v>
      </c>
      <c r="D1218" s="0" t="n">
        <v>-1.37887967467</v>
      </c>
      <c r="E1218" s="0" t="n">
        <v>-1.15701808231</v>
      </c>
      <c r="F1218" s="0" t="n">
        <v>0</v>
      </c>
      <c r="G1218" s="0" t="n">
        <v>0</v>
      </c>
      <c r="H1218" s="0" t="n">
        <v>5</v>
      </c>
      <c r="I1218" s="0" t="n">
        <v>4</v>
      </c>
      <c r="J1218" s="0" t="n">
        <v>676</v>
      </c>
      <c r="K1218" s="0" t="n">
        <v>5</v>
      </c>
      <c r="L1218" s="0" t="n">
        <v>-0.45</v>
      </c>
      <c r="M1218" s="0" t="n">
        <v>0.77442</v>
      </c>
      <c r="N1218" s="0" t="n">
        <v>0.185447111726</v>
      </c>
      <c r="O1218" s="0" t="n">
        <v>-0.461246818304</v>
      </c>
      <c r="P1218" s="0" t="n">
        <v>0.00759545780439308</v>
      </c>
      <c r="Q1218" s="0" t="n">
        <v>0.471516040127152</v>
      </c>
      <c r="R1218" s="0" t="n">
        <v>0.216764139806799</v>
      </c>
      <c r="S1218" s="0" t="n">
        <v>1.20089412635821</v>
      </c>
      <c r="T1218" s="0" t="n">
        <v>0.381068537610662</v>
      </c>
      <c r="U1218" s="0" t="n">
        <v>0.717687573409104</v>
      </c>
      <c r="V1218" s="0" t="n">
        <v>1.38948390334629</v>
      </c>
      <c r="W1218" s="0" t="n">
        <v>0.949567143951023</v>
      </c>
      <c r="X1218" s="0" t="n">
        <v>1.66243594648648</v>
      </c>
      <c r="Y1218" s="0" t="n">
        <v>1.19505399134478</v>
      </c>
      <c r="Z1218" s="0" t="n">
        <v>-0.635447111726</v>
      </c>
      <c r="AA1218" s="0" t="n">
        <v>1.235666818304</v>
      </c>
      <c r="AB1218" s="0" t="n">
        <v>-0.177851653921607</v>
      </c>
      <c r="AC1218" s="0" t="n">
        <v>0.932762858431152</v>
      </c>
      <c r="AD1218" s="0" t="n">
        <v>0.0313170280807992</v>
      </c>
      <c r="AE1218" s="0" t="n">
        <v>1.66214094466221</v>
      </c>
      <c r="AF1218" s="0" t="n">
        <v>0.195621425884662</v>
      </c>
      <c r="AG1218" s="0" t="n">
        <v>1.1789343917131</v>
      </c>
      <c r="AH1218" s="0" t="s">
        <v>43</v>
      </c>
      <c r="AI1218" s="0" t="n">
        <v>0</v>
      </c>
      <c r="AJ1218" s="0" t="n">
        <v>1</v>
      </c>
      <c r="AK1218" s="0" t="s">
        <v>41</v>
      </c>
      <c r="AL1218" s="0" t="n">
        <v>0</v>
      </c>
      <c r="AM1218" s="0" t="n">
        <v>1</v>
      </c>
    </row>
    <row r="1219" customFormat="false" ht="12.75" hidden="false" customHeight="false" outlineLevel="0" collapsed="false">
      <c r="A1219" s="0" t="n">
        <v>202101</v>
      </c>
      <c r="B1219" s="0" t="n">
        <v>0</v>
      </c>
      <c r="C1219" s="0" t="n">
        <v>-1.8</v>
      </c>
      <c r="D1219" s="0" t="n">
        <v>1.77265386818</v>
      </c>
      <c r="E1219" s="0" t="n">
        <v>0.312567214581</v>
      </c>
      <c r="F1219" s="0" t="n">
        <v>0</v>
      </c>
      <c r="G1219" s="0" t="n">
        <v>0</v>
      </c>
      <c r="H1219" s="0" t="n">
        <v>12</v>
      </c>
      <c r="I1219" s="0" t="n">
        <v>5</v>
      </c>
      <c r="J1219" s="0" t="n">
        <v>733</v>
      </c>
      <c r="K1219" s="0" t="n">
        <v>12</v>
      </c>
      <c r="L1219" s="0" t="n">
        <v>-0.45</v>
      </c>
      <c r="M1219" s="0" t="n">
        <v>0.77442</v>
      </c>
      <c r="N1219" s="0" t="n">
        <v>0.0521971359849</v>
      </c>
      <c r="O1219" s="0" t="n">
        <v>-0.617463886738</v>
      </c>
      <c r="P1219" s="0" t="n">
        <v>-1.0713351981983</v>
      </c>
      <c r="Q1219" s="0" t="n">
        <v>0.0172453830163437</v>
      </c>
      <c r="R1219" s="0" t="n">
        <v>-1.15494212691192</v>
      </c>
      <c r="S1219" s="0" t="n">
        <v>0.510174321886891</v>
      </c>
      <c r="T1219" s="0" t="n">
        <v>-1.25518349354544</v>
      </c>
      <c r="U1219" s="0" t="n">
        <v>-0.18344045135951</v>
      </c>
      <c r="V1219" s="0" t="n">
        <v>1.47971034920768</v>
      </c>
      <c r="W1219" s="0" t="n">
        <v>1.29041883242118</v>
      </c>
      <c r="X1219" s="0" t="n">
        <v>1.65189380093813</v>
      </c>
      <c r="Y1219" s="0" t="n">
        <v>1.37754145234505</v>
      </c>
      <c r="Z1219" s="0" t="n">
        <v>-0.5021971359849</v>
      </c>
      <c r="AA1219" s="0" t="n">
        <v>1.391883886738</v>
      </c>
      <c r="AB1219" s="0" t="n">
        <v>-1.1235323341832</v>
      </c>
      <c r="AC1219" s="0" t="n">
        <v>0.634709269754344</v>
      </c>
      <c r="AD1219" s="0" t="n">
        <v>-1.20713926289682</v>
      </c>
      <c r="AE1219" s="0" t="n">
        <v>1.12763820862489</v>
      </c>
      <c r="AF1219" s="0" t="n">
        <v>-1.30738062953034</v>
      </c>
      <c r="AG1219" s="0" t="n">
        <v>0.43402343537849</v>
      </c>
      <c r="AH1219" s="0" t="s">
        <v>43</v>
      </c>
      <c r="AI1219" s="0" t="n">
        <v>0</v>
      </c>
      <c r="AJ1219" s="0" t="n">
        <v>2</v>
      </c>
      <c r="AK1219" s="0" t="s">
        <v>41</v>
      </c>
      <c r="AL1219" s="0" t="n">
        <v>0</v>
      </c>
      <c r="AM1219" s="0" t="n">
        <v>1</v>
      </c>
    </row>
    <row r="1220" customFormat="false" ht="12.75" hidden="false" customHeight="false" outlineLevel="0" collapsed="false">
      <c r="A1220" s="0" t="n">
        <v>202101</v>
      </c>
      <c r="B1220" s="0" t="n">
        <v>0</v>
      </c>
      <c r="C1220" s="0" t="n">
        <v>-1.8</v>
      </c>
      <c r="D1220" s="0" t="n">
        <v>1.37888032056</v>
      </c>
      <c r="E1220" s="0" t="n">
        <v>-1.15701731256</v>
      </c>
      <c r="F1220" s="0" t="n">
        <v>0</v>
      </c>
      <c r="G1220" s="0" t="n">
        <v>0</v>
      </c>
      <c r="H1220" s="0" t="n">
        <v>12</v>
      </c>
      <c r="I1220" s="0" t="n">
        <v>3</v>
      </c>
      <c r="J1220" s="0" t="n">
        <v>731</v>
      </c>
      <c r="K1220" s="0" t="n">
        <v>12</v>
      </c>
      <c r="L1220" s="0" t="n">
        <v>-0.45</v>
      </c>
      <c r="M1220" s="0" t="n">
        <v>0.77442</v>
      </c>
      <c r="N1220" s="0" t="n">
        <v>-0.494267851114</v>
      </c>
      <c r="O1220" s="0" t="n">
        <v>-0.427912175655</v>
      </c>
      <c r="P1220" s="0" t="n">
        <v>-0.893925415449278</v>
      </c>
      <c r="Q1220" s="0" t="n">
        <v>0.627779605313202</v>
      </c>
      <c r="R1220" s="0" t="n">
        <v>-1.00883985808207</v>
      </c>
      <c r="S1220" s="0" t="n">
        <v>0.976395288178473</v>
      </c>
      <c r="T1220" s="0" t="n">
        <v>-0.976533356790844</v>
      </c>
      <c r="U1220" s="0" t="n">
        <v>0.824025559857267</v>
      </c>
      <c r="V1220" s="0" t="n">
        <v>1.2031468336232</v>
      </c>
      <c r="W1220" s="0" t="n">
        <v>1.12880968508169</v>
      </c>
      <c r="X1220" s="0" t="n">
        <v>1.49561485795426</v>
      </c>
      <c r="Y1220" s="0" t="n">
        <v>1.34161399499458</v>
      </c>
      <c r="Z1220" s="0" t="n">
        <v>0.044267851114</v>
      </c>
      <c r="AA1220" s="0" t="n">
        <v>1.202332175655</v>
      </c>
      <c r="AB1220" s="0" t="n">
        <v>-0.399657564335278</v>
      </c>
      <c r="AC1220" s="0" t="n">
        <v>1.0556917809682</v>
      </c>
      <c r="AD1220" s="0" t="n">
        <v>-0.514572006968074</v>
      </c>
      <c r="AE1220" s="0" t="n">
        <v>1.40430746383347</v>
      </c>
      <c r="AF1220" s="0" t="n">
        <v>-0.482265505676844</v>
      </c>
      <c r="AG1220" s="0" t="n">
        <v>1.25193773551227</v>
      </c>
      <c r="AH1220" s="0" t="s">
        <v>43</v>
      </c>
      <c r="AI1220" s="0" t="n">
        <v>0</v>
      </c>
      <c r="AJ1220" s="0" t="n">
        <v>2</v>
      </c>
      <c r="AK1220" s="0" t="s">
        <v>41</v>
      </c>
      <c r="AL1220" s="0" t="n">
        <v>0</v>
      </c>
      <c r="AM1220" s="0" t="n">
        <v>1</v>
      </c>
    </row>
    <row r="1221" customFormat="false" ht="12.75" hidden="false" customHeight="false" outlineLevel="0" collapsed="false">
      <c r="A1221" s="0" t="n">
        <v>202101</v>
      </c>
      <c r="B1221" s="0" t="n">
        <v>0</v>
      </c>
      <c r="C1221" s="0" t="n">
        <v>-1.8</v>
      </c>
      <c r="D1221" s="0" t="n">
        <v>1.37887967467</v>
      </c>
      <c r="E1221" s="0" t="n">
        <v>1.15701808231</v>
      </c>
      <c r="F1221" s="0" t="n">
        <v>0</v>
      </c>
      <c r="G1221" s="0" t="n">
        <v>0</v>
      </c>
      <c r="H1221" s="0" t="n">
        <v>4</v>
      </c>
      <c r="I1221" s="0" t="n">
        <v>1</v>
      </c>
      <c r="J1221" s="0" t="n">
        <v>665</v>
      </c>
      <c r="K1221" s="0" t="n">
        <v>4</v>
      </c>
      <c r="L1221" s="0" t="n">
        <v>-0.45</v>
      </c>
      <c r="M1221" s="0" t="n">
        <v>0.77442</v>
      </c>
      <c r="N1221" s="0" t="n">
        <v>0.853989481926</v>
      </c>
      <c r="O1221" s="0" t="n">
        <v>1.47534954548</v>
      </c>
      <c r="P1221" s="0" t="n">
        <v>-0.948069573736101</v>
      </c>
      <c r="Q1221" s="0" t="n">
        <v>-0.339772149793558</v>
      </c>
      <c r="R1221" s="0" t="n">
        <v>-1.102818459701</v>
      </c>
      <c r="S1221" s="0" t="n">
        <v>0.204006668282384</v>
      </c>
      <c r="T1221" s="0" t="n">
        <v>-1.03561071818448</v>
      </c>
      <c r="U1221" s="0" t="n">
        <v>-0.630669129725385</v>
      </c>
      <c r="V1221" s="0" t="n">
        <v>1.48043601574011</v>
      </c>
      <c r="W1221" s="0" t="n">
        <v>2.55774971581399</v>
      </c>
      <c r="X1221" s="0" t="n">
        <v>2.3335402357396</v>
      </c>
      <c r="Y1221" s="0" t="n">
        <v>2.82947054704081</v>
      </c>
      <c r="Z1221" s="0" t="n">
        <v>-1.303989481926</v>
      </c>
      <c r="AA1221" s="0" t="n">
        <v>-0.70092954548</v>
      </c>
      <c r="AB1221" s="0" t="n">
        <v>-1.8020590556621</v>
      </c>
      <c r="AC1221" s="0" t="n">
        <v>-1.81512169527356</v>
      </c>
      <c r="AD1221" s="0" t="n">
        <v>-1.956807941627</v>
      </c>
      <c r="AE1221" s="0" t="n">
        <v>-1.27134287719762</v>
      </c>
      <c r="AF1221" s="0" t="n">
        <v>-1.88960020011048</v>
      </c>
      <c r="AG1221" s="0" t="n">
        <v>-2.10601867520538</v>
      </c>
      <c r="AH1221" s="0" t="s">
        <v>43</v>
      </c>
      <c r="AI1221" s="0" t="n">
        <v>0</v>
      </c>
      <c r="AJ1221" s="0" t="n">
        <v>2</v>
      </c>
      <c r="AK1221" s="0" t="s">
        <v>40</v>
      </c>
      <c r="AL1221" s="0" t="n">
        <v>0</v>
      </c>
      <c r="AM1221" s="0" t="n">
        <v>1</v>
      </c>
    </row>
    <row r="1222" customFormat="false" ht="12.75" hidden="false" customHeight="false" outlineLevel="0" collapsed="false">
      <c r="A1222" s="0" t="n">
        <v>202101</v>
      </c>
      <c r="B1222" s="0" t="n">
        <v>0</v>
      </c>
      <c r="C1222" s="0" t="n">
        <v>-1.8</v>
      </c>
      <c r="D1222" s="0" t="n">
        <v>1.37887967467</v>
      </c>
      <c r="E1222" s="0" t="n">
        <v>1.15701808231</v>
      </c>
      <c r="F1222" s="0" t="n">
        <v>0</v>
      </c>
      <c r="G1222" s="0" t="n">
        <v>0</v>
      </c>
      <c r="H1222" s="0" t="n">
        <v>10</v>
      </c>
      <c r="I1222" s="0" t="n">
        <v>1</v>
      </c>
      <c r="J1222" s="0" t="n">
        <v>713</v>
      </c>
      <c r="K1222" s="0" t="n">
        <v>10</v>
      </c>
      <c r="L1222" s="0" t="n">
        <v>-0.45</v>
      </c>
      <c r="M1222" s="0" t="n">
        <v>0.77442</v>
      </c>
      <c r="N1222" s="0" t="n">
        <v>-0.00594029622152</v>
      </c>
      <c r="O1222" s="0" t="n">
        <v>0.0206937883049</v>
      </c>
      <c r="P1222" s="0" t="n">
        <v>-0.948069573736101</v>
      </c>
      <c r="Q1222" s="0" t="n">
        <v>-0.339772149793558</v>
      </c>
      <c r="R1222" s="0" t="n">
        <v>-1.102818459701</v>
      </c>
      <c r="S1222" s="0" t="n">
        <v>0.204006668282384</v>
      </c>
      <c r="T1222" s="0" t="n">
        <v>-1.03561071818448</v>
      </c>
      <c r="U1222" s="0" t="n">
        <v>-0.630669129725385</v>
      </c>
      <c r="V1222" s="0" t="n">
        <v>0.874809820884561</v>
      </c>
      <c r="W1222" s="0" t="n">
        <v>1.00873349705427</v>
      </c>
      <c r="X1222" s="0" t="n">
        <v>1.1120905167673</v>
      </c>
      <c r="Y1222" s="0" t="n">
        <v>1.21839846883124</v>
      </c>
      <c r="Z1222" s="0" t="n">
        <v>-0.44405970377848</v>
      </c>
      <c r="AA1222" s="0" t="n">
        <v>0.7537262116951</v>
      </c>
      <c r="AB1222" s="0" t="n">
        <v>-0.94212927751458</v>
      </c>
      <c r="AC1222" s="0" t="n">
        <v>-0.360465938098458</v>
      </c>
      <c r="AD1222" s="0" t="n">
        <v>-1.09687816347948</v>
      </c>
      <c r="AE1222" s="0" t="n">
        <v>0.183312879977484</v>
      </c>
      <c r="AF1222" s="0" t="n">
        <v>-1.02967042196296</v>
      </c>
      <c r="AG1222" s="0" t="n">
        <v>-0.651362918030285</v>
      </c>
      <c r="AH1222" s="0" t="s">
        <v>43</v>
      </c>
      <c r="AI1222" s="0" t="n">
        <v>0</v>
      </c>
      <c r="AJ1222" s="0" t="n">
        <v>1</v>
      </c>
      <c r="AK1222" s="0" t="s">
        <v>40</v>
      </c>
      <c r="AL1222" s="0" t="n">
        <v>0</v>
      </c>
      <c r="AM1222" s="0" t="n">
        <v>1</v>
      </c>
    </row>
    <row r="1223" customFormat="false" ht="12.75" hidden="false" customHeight="false" outlineLevel="0" collapsed="false">
      <c r="A1223" s="0" t="n">
        <v>202101</v>
      </c>
      <c r="B1223" s="0" t="n">
        <v>0</v>
      </c>
      <c r="C1223" s="0" t="n">
        <v>-1.8</v>
      </c>
      <c r="D1223" s="0" t="n">
        <v>1.77265386818</v>
      </c>
      <c r="E1223" s="0" t="n">
        <v>0.312567214581</v>
      </c>
      <c r="F1223" s="0" t="n">
        <v>0</v>
      </c>
      <c r="G1223" s="0" t="n">
        <v>0</v>
      </c>
      <c r="H1223" s="0" t="n">
        <v>28</v>
      </c>
      <c r="I1223" s="0" t="n">
        <v>5</v>
      </c>
      <c r="J1223" s="0" t="n">
        <v>861</v>
      </c>
      <c r="K1223" s="0" t="n">
        <v>28</v>
      </c>
      <c r="L1223" s="0" t="n">
        <v>-0.45</v>
      </c>
      <c r="M1223" s="0" t="n">
        <v>0.77442</v>
      </c>
      <c r="N1223" s="0" t="n">
        <v>-0.50713288784</v>
      </c>
      <c r="O1223" s="0" t="n">
        <v>1.33227455616</v>
      </c>
      <c r="P1223" s="0" t="n">
        <v>-1.0713351981983</v>
      </c>
      <c r="Q1223" s="0" t="n">
        <v>0.0172453830163437</v>
      </c>
      <c r="R1223" s="0" t="n">
        <v>-1.15494212691192</v>
      </c>
      <c r="S1223" s="0" t="n">
        <v>0.510174321886891</v>
      </c>
      <c r="T1223" s="0" t="n">
        <v>-1.25518349354544</v>
      </c>
      <c r="U1223" s="0" t="n">
        <v>-0.18344045135951</v>
      </c>
      <c r="V1223" s="0" t="n">
        <v>0.560772567714763</v>
      </c>
      <c r="W1223" s="0" t="n">
        <v>1.43095282005821</v>
      </c>
      <c r="X1223" s="0" t="n">
        <v>1.04666403655559</v>
      </c>
      <c r="Y1223" s="0" t="n">
        <v>1.69025787757849</v>
      </c>
      <c r="Z1223" s="0" t="n">
        <v>0.05713288784</v>
      </c>
      <c r="AA1223" s="0" t="n">
        <v>-0.55785455616</v>
      </c>
      <c r="AB1223" s="0" t="n">
        <v>-0.564202310358303</v>
      </c>
      <c r="AC1223" s="0" t="n">
        <v>-1.31502917314366</v>
      </c>
      <c r="AD1223" s="0" t="n">
        <v>-0.647809239071916</v>
      </c>
      <c r="AE1223" s="0" t="n">
        <v>-0.82210023427311</v>
      </c>
      <c r="AF1223" s="0" t="n">
        <v>-0.748050605705443</v>
      </c>
      <c r="AG1223" s="0" t="n">
        <v>-1.51571500751951</v>
      </c>
      <c r="AH1223" s="0" t="s">
        <v>43</v>
      </c>
      <c r="AI1223" s="0" t="n">
        <v>0</v>
      </c>
      <c r="AJ1223" s="0" t="n">
        <v>2</v>
      </c>
      <c r="AK1223" s="0" t="s">
        <v>40</v>
      </c>
      <c r="AL1223" s="0" t="n">
        <v>0</v>
      </c>
      <c r="AM1223" s="0" t="n">
        <v>1</v>
      </c>
    </row>
    <row r="1224" customFormat="false" ht="12.75" hidden="false" customHeight="false" outlineLevel="0" collapsed="false">
      <c r="A1224" s="0" t="n">
        <v>202101</v>
      </c>
      <c r="B1224" s="0" t="n">
        <v>0</v>
      </c>
      <c r="C1224" s="0" t="n">
        <v>-1.8</v>
      </c>
      <c r="D1224" s="0" t="n">
        <v>1.77265386818</v>
      </c>
      <c r="E1224" s="0" t="n">
        <v>0.312567214581</v>
      </c>
      <c r="F1224" s="0" t="n">
        <v>0</v>
      </c>
      <c r="G1224" s="0" t="n">
        <v>0</v>
      </c>
      <c r="H1224" s="0" t="n">
        <v>22</v>
      </c>
      <c r="I1224" s="0" t="n">
        <v>5</v>
      </c>
      <c r="J1224" s="0" t="n">
        <v>813</v>
      </c>
      <c r="K1224" s="0" t="n">
        <v>22</v>
      </c>
      <c r="L1224" s="0" t="n">
        <v>-0.45</v>
      </c>
      <c r="M1224" s="0" t="n">
        <v>0.77442</v>
      </c>
      <c r="N1224" s="0" t="n">
        <v>-1.08506584167</v>
      </c>
      <c r="O1224" s="0" t="n">
        <v>1.20978820324</v>
      </c>
      <c r="P1224" s="0" t="n">
        <v>-1.0713351981983</v>
      </c>
      <c r="Q1224" s="0" t="n">
        <v>0.0172453830163437</v>
      </c>
      <c r="R1224" s="0" t="n">
        <v>-1.15494212691192</v>
      </c>
      <c r="S1224" s="0" t="n">
        <v>0.510174321886891</v>
      </c>
      <c r="T1224" s="0" t="n">
        <v>-1.25518349354544</v>
      </c>
      <c r="U1224" s="0" t="n">
        <v>-0.18344045135951</v>
      </c>
      <c r="V1224" s="0" t="n">
        <v>0.769970191402532</v>
      </c>
      <c r="W1224" s="0" t="n">
        <v>1.19262186322285</v>
      </c>
      <c r="X1224" s="0" t="n">
        <v>0.703094786085896</v>
      </c>
      <c r="Y1224" s="0" t="n">
        <v>1.40357618228466</v>
      </c>
      <c r="Z1224" s="0" t="n">
        <v>0.63506584167</v>
      </c>
      <c r="AA1224" s="0" t="n">
        <v>-0.43536820324</v>
      </c>
      <c r="AB1224" s="0" t="n">
        <v>0.0137306434716975</v>
      </c>
      <c r="AC1224" s="0" t="n">
        <v>-1.19254282022366</v>
      </c>
      <c r="AD1224" s="0" t="n">
        <v>-0.0698762852419161</v>
      </c>
      <c r="AE1224" s="0" t="n">
        <v>-0.69961388135311</v>
      </c>
      <c r="AF1224" s="0" t="n">
        <v>-0.170117651875443</v>
      </c>
      <c r="AG1224" s="0" t="n">
        <v>-1.39322865459951</v>
      </c>
      <c r="AH1224" s="0" t="s">
        <v>43</v>
      </c>
      <c r="AI1224" s="0" t="n">
        <v>0</v>
      </c>
      <c r="AJ1224" s="0" t="n">
        <v>1</v>
      </c>
      <c r="AK1224" s="0" t="s">
        <v>40</v>
      </c>
      <c r="AL1224" s="0" t="n">
        <v>0</v>
      </c>
      <c r="AM1224" s="0" t="n">
        <v>1</v>
      </c>
    </row>
    <row r="1225" customFormat="false" ht="12.75" hidden="false" customHeight="false" outlineLevel="0" collapsed="false">
      <c r="A1225" s="0" t="n">
        <v>202101</v>
      </c>
      <c r="B1225" s="0" t="n">
        <v>0</v>
      </c>
      <c r="C1225" s="0" t="n">
        <v>-1.8</v>
      </c>
      <c r="D1225" s="0" t="n">
        <v>-1.37887967467</v>
      </c>
      <c r="E1225" s="0" t="n">
        <v>-1.15701808231</v>
      </c>
      <c r="F1225" s="0" t="n">
        <v>0</v>
      </c>
      <c r="G1225" s="0" t="n">
        <v>0</v>
      </c>
      <c r="H1225" s="0" t="n">
        <v>10</v>
      </c>
      <c r="I1225" s="0" t="n">
        <v>4</v>
      </c>
      <c r="J1225" s="0" t="n">
        <v>716</v>
      </c>
      <c r="K1225" s="0" t="n">
        <v>10</v>
      </c>
      <c r="L1225" s="0" t="n">
        <v>-0.45</v>
      </c>
      <c r="M1225" s="0" t="n">
        <v>0.77442</v>
      </c>
      <c r="N1225" s="0" t="n">
        <v>1.1782438755</v>
      </c>
      <c r="O1225" s="0" t="n">
        <v>-0.33018887043</v>
      </c>
      <c r="P1225" s="0" t="n">
        <v>0.00759545780439308</v>
      </c>
      <c r="Q1225" s="0" t="n">
        <v>0.471516040127152</v>
      </c>
      <c r="R1225" s="0" t="n">
        <v>0.216764139806799</v>
      </c>
      <c r="S1225" s="0" t="n">
        <v>1.20089412635821</v>
      </c>
      <c r="T1225" s="0" t="n">
        <v>0.381068537610662</v>
      </c>
      <c r="U1225" s="0" t="n">
        <v>0.717687573409104</v>
      </c>
      <c r="V1225" s="0" t="n">
        <v>1.96757182200191</v>
      </c>
      <c r="W1225" s="0" t="n">
        <v>1.41885463718616</v>
      </c>
      <c r="X1225" s="0" t="n">
        <v>1.80794314766882</v>
      </c>
      <c r="Y1225" s="0" t="n">
        <v>1.31663721688697</v>
      </c>
      <c r="Z1225" s="0" t="n">
        <v>-1.6282438755</v>
      </c>
      <c r="AA1225" s="0" t="n">
        <v>1.10460887043</v>
      </c>
      <c r="AB1225" s="0" t="n">
        <v>-1.17064841769561</v>
      </c>
      <c r="AC1225" s="0" t="n">
        <v>0.801704910557152</v>
      </c>
      <c r="AD1225" s="0" t="n">
        <v>-0.961479735693201</v>
      </c>
      <c r="AE1225" s="0" t="n">
        <v>1.53108299678821</v>
      </c>
      <c r="AF1225" s="0" t="n">
        <v>-0.797175337889338</v>
      </c>
      <c r="AG1225" s="0" t="n">
        <v>1.0478764438391</v>
      </c>
      <c r="AH1225" s="0" t="s">
        <v>43</v>
      </c>
      <c r="AI1225" s="0" t="n">
        <v>0</v>
      </c>
      <c r="AJ1225" s="0" t="n">
        <v>1</v>
      </c>
      <c r="AK1225" s="0" t="s">
        <v>40</v>
      </c>
      <c r="AL1225" s="0" t="n">
        <v>0</v>
      </c>
      <c r="AM1225" s="0" t="n">
        <v>1</v>
      </c>
    </row>
    <row r="1226" customFormat="false" ht="12.75" hidden="false" customHeight="false" outlineLevel="0" collapsed="false">
      <c r="A1226" s="0" t="n">
        <v>202101</v>
      </c>
      <c r="B1226" s="0" t="n">
        <v>0</v>
      </c>
      <c r="C1226" s="0" t="n">
        <v>-1.8</v>
      </c>
      <c r="D1226" s="0" t="n">
        <v>-1.37888032056</v>
      </c>
      <c r="E1226" s="0" t="n">
        <v>1.15701731256</v>
      </c>
      <c r="F1226" s="0" t="n">
        <v>0</v>
      </c>
      <c r="G1226" s="0" t="n">
        <v>0</v>
      </c>
      <c r="H1226" s="0" t="n">
        <v>28</v>
      </c>
      <c r="I1226" s="0" t="n">
        <v>2</v>
      </c>
      <c r="J1226" s="0" t="n">
        <v>858</v>
      </c>
      <c r="K1226" s="0" t="n">
        <v>28</v>
      </c>
      <c r="L1226" s="0" t="n">
        <v>-0.45</v>
      </c>
      <c r="M1226" s="0" t="n">
        <v>0.77442</v>
      </c>
      <c r="N1226" s="0" t="n">
        <v>-3.08854103088</v>
      </c>
      <c r="O1226" s="0" t="n">
        <v>2.85122132301</v>
      </c>
      <c r="P1226" s="0" t="n">
        <v>0.0655013161461491</v>
      </c>
      <c r="Q1226" s="0" t="n">
        <v>-0.163493565170321</v>
      </c>
      <c r="R1226" s="0" t="n">
        <v>0.419848075268048</v>
      </c>
      <c r="S1226" s="0" t="n">
        <v>0.142570125130506</v>
      </c>
      <c r="T1226" s="0" t="n">
        <v>0.489794956844083</v>
      </c>
      <c r="U1226" s="0" t="n">
        <v>-0.291340864224571</v>
      </c>
      <c r="V1226" s="0" t="n">
        <v>3.35782705136721</v>
      </c>
      <c r="W1226" s="0" t="n">
        <v>4.36308250940208</v>
      </c>
      <c r="X1226" s="0" t="n">
        <v>4.43233408396889</v>
      </c>
      <c r="Y1226" s="0" t="n">
        <v>4.76237183992155</v>
      </c>
      <c r="Z1226" s="0" t="n">
        <v>2.63854103088</v>
      </c>
      <c r="AA1226" s="0" t="n">
        <v>-2.07680132301</v>
      </c>
      <c r="AB1226" s="0" t="n">
        <v>3.15404234702615</v>
      </c>
      <c r="AC1226" s="0" t="n">
        <v>-3.01471488818032</v>
      </c>
      <c r="AD1226" s="0" t="n">
        <v>3.50838910614805</v>
      </c>
      <c r="AE1226" s="0" t="n">
        <v>-2.70865119787949</v>
      </c>
      <c r="AF1226" s="0" t="n">
        <v>3.57833598772408</v>
      </c>
      <c r="AG1226" s="0" t="n">
        <v>-3.14256218723457</v>
      </c>
      <c r="AH1226" s="0" t="s">
        <v>43</v>
      </c>
      <c r="AI1226" s="0" t="n">
        <v>0</v>
      </c>
      <c r="AJ1226" s="0" t="n">
        <v>2</v>
      </c>
      <c r="AK1226" s="0" t="s">
        <v>40</v>
      </c>
      <c r="AL1226" s="0" t="n">
        <v>0</v>
      </c>
      <c r="AM1226" s="0" t="n">
        <v>1</v>
      </c>
    </row>
    <row r="1227" customFormat="false" ht="12.75" hidden="false" customHeight="false" outlineLevel="0" collapsed="false">
      <c r="A1227" s="0" t="n">
        <v>202101</v>
      </c>
      <c r="B1227" s="0" t="n">
        <v>0</v>
      </c>
      <c r="C1227" s="0" t="n">
        <v>-1.8</v>
      </c>
      <c r="D1227" s="0" t="n">
        <v>1.37887967467</v>
      </c>
      <c r="E1227" s="0" t="n">
        <v>1.15701808231</v>
      </c>
      <c r="F1227" s="0" t="n">
        <v>0</v>
      </c>
      <c r="G1227" s="0" t="n">
        <v>0</v>
      </c>
      <c r="H1227" s="0" t="n">
        <v>22</v>
      </c>
      <c r="I1227" s="0" t="n">
        <v>1</v>
      </c>
      <c r="J1227" s="0" t="n">
        <v>809</v>
      </c>
      <c r="K1227" s="0" t="n">
        <v>22</v>
      </c>
      <c r="L1227" s="0" t="n">
        <v>-0.45</v>
      </c>
      <c r="M1227" s="0" t="n">
        <v>0.77442</v>
      </c>
      <c r="N1227" s="0" t="n">
        <v>0.222044795752</v>
      </c>
      <c r="O1227" s="0" t="n">
        <v>1.88579893112</v>
      </c>
      <c r="P1227" s="0" t="n">
        <v>-0.948069573736101</v>
      </c>
      <c r="Q1227" s="0" t="n">
        <v>-0.339772149793558</v>
      </c>
      <c r="R1227" s="0" t="n">
        <v>-1.102818459701</v>
      </c>
      <c r="S1227" s="0" t="n">
        <v>0.204006668282384</v>
      </c>
      <c r="T1227" s="0" t="n">
        <v>-1.03561071818448</v>
      </c>
      <c r="U1227" s="0" t="n">
        <v>-0.630669129725385</v>
      </c>
      <c r="V1227" s="0" t="n">
        <v>1.2987714718282</v>
      </c>
      <c r="W1227" s="0" t="n">
        <v>2.51442523728213</v>
      </c>
      <c r="X1227" s="0" t="n">
        <v>2.140954894665</v>
      </c>
      <c r="Y1227" s="0" t="n">
        <v>2.81323815077746</v>
      </c>
      <c r="Z1227" s="0" t="n">
        <v>-0.672044795752</v>
      </c>
      <c r="AA1227" s="0" t="n">
        <v>-1.11137893112</v>
      </c>
      <c r="AB1227" s="0" t="n">
        <v>-1.1701143694881</v>
      </c>
      <c r="AC1227" s="0" t="n">
        <v>-2.22557108091356</v>
      </c>
      <c r="AD1227" s="0" t="n">
        <v>-1.324863255453</v>
      </c>
      <c r="AE1227" s="0" t="n">
        <v>-1.68179226283762</v>
      </c>
      <c r="AF1227" s="0" t="n">
        <v>-1.25765551393648</v>
      </c>
      <c r="AG1227" s="0" t="n">
        <v>-2.51646806084539</v>
      </c>
      <c r="AH1227" s="0" t="s">
        <v>43</v>
      </c>
      <c r="AI1227" s="0" t="n">
        <v>0</v>
      </c>
      <c r="AJ1227" s="0" t="n">
        <v>1</v>
      </c>
      <c r="AK1227" s="0" t="s">
        <v>40</v>
      </c>
      <c r="AL1227" s="0" t="n">
        <v>0</v>
      </c>
      <c r="AM1227" s="0" t="n">
        <v>1</v>
      </c>
    </row>
    <row r="1228" customFormat="false" ht="12.75" hidden="false" customHeight="false" outlineLevel="0" collapsed="false">
      <c r="A1228" s="0" t="n">
        <v>202101</v>
      </c>
      <c r="B1228" s="0" t="n">
        <v>0</v>
      </c>
      <c r="C1228" s="0" t="n">
        <v>-1.8</v>
      </c>
      <c r="D1228" s="0" t="n">
        <v>-1.37888032056</v>
      </c>
      <c r="E1228" s="0" t="n">
        <v>1.15701731256</v>
      </c>
      <c r="F1228" s="0" t="n">
        <v>0</v>
      </c>
      <c r="G1228" s="0" t="n">
        <v>0</v>
      </c>
      <c r="H1228" s="0" t="n">
        <v>19</v>
      </c>
      <c r="I1228" s="0" t="n">
        <v>2</v>
      </c>
      <c r="J1228" s="0" t="n">
        <v>786</v>
      </c>
      <c r="K1228" s="0" t="n">
        <v>19</v>
      </c>
      <c r="L1228" s="0" t="n">
        <v>-0.45</v>
      </c>
      <c r="M1228" s="0" t="n">
        <v>0.77442</v>
      </c>
      <c r="N1228" s="0" t="n">
        <v>0.452808588743</v>
      </c>
      <c r="O1228" s="0" t="n">
        <v>2.30495095253</v>
      </c>
      <c r="P1228" s="0" t="n">
        <v>0.0655013161461491</v>
      </c>
      <c r="Q1228" s="0" t="n">
        <v>-0.163493565170321</v>
      </c>
      <c r="R1228" s="0" t="n">
        <v>0.419848075268048</v>
      </c>
      <c r="S1228" s="0" t="n">
        <v>0.142570125130506</v>
      </c>
      <c r="T1228" s="0" t="n">
        <v>0.489794956844083</v>
      </c>
      <c r="U1228" s="0" t="n">
        <v>-0.291340864224571</v>
      </c>
      <c r="V1228" s="0" t="n">
        <v>1.77696042290213</v>
      </c>
      <c r="W1228" s="0" t="n">
        <v>2.49864468469832</v>
      </c>
      <c r="X1228" s="0" t="n">
        <v>2.16263201635263</v>
      </c>
      <c r="Y1228" s="0" t="n">
        <v>2.59655525440382</v>
      </c>
      <c r="Z1228" s="0" t="n">
        <v>-0.902808588743</v>
      </c>
      <c r="AA1228" s="0" t="n">
        <v>-1.53053095253</v>
      </c>
      <c r="AB1228" s="0" t="n">
        <v>-0.387307272596851</v>
      </c>
      <c r="AC1228" s="0" t="n">
        <v>-2.46844451770032</v>
      </c>
      <c r="AD1228" s="0" t="n">
        <v>-0.0329605134749524</v>
      </c>
      <c r="AE1228" s="0" t="n">
        <v>-2.16238082739949</v>
      </c>
      <c r="AF1228" s="0" t="n">
        <v>0.0369863681010825</v>
      </c>
      <c r="AG1228" s="0" t="n">
        <v>-2.59629181675457</v>
      </c>
      <c r="AH1228" s="0" t="s">
        <v>43</v>
      </c>
      <c r="AI1228" s="0" t="n">
        <v>0</v>
      </c>
      <c r="AJ1228" s="0" t="n">
        <v>1</v>
      </c>
      <c r="AK1228" s="0" t="s">
        <v>40</v>
      </c>
      <c r="AL1228" s="0" t="n">
        <v>0</v>
      </c>
      <c r="AM1228" s="0" t="n">
        <v>1</v>
      </c>
    </row>
    <row r="1229" customFormat="false" ht="12.75" hidden="false" customHeight="false" outlineLevel="0" collapsed="false">
      <c r="A1229" s="0" t="n">
        <v>202101</v>
      </c>
      <c r="B1229" s="0" t="n">
        <v>0</v>
      </c>
      <c r="C1229" s="0" t="n">
        <v>-1.8</v>
      </c>
      <c r="D1229" s="0" t="n">
        <v>1.37888032056</v>
      </c>
      <c r="E1229" s="0" t="n">
        <v>-1.15701731256</v>
      </c>
      <c r="F1229" s="0" t="n">
        <v>0</v>
      </c>
      <c r="G1229" s="0" t="n">
        <v>0</v>
      </c>
      <c r="H1229" s="0" t="n">
        <v>8</v>
      </c>
      <c r="I1229" s="0" t="n">
        <v>3</v>
      </c>
      <c r="J1229" s="0" t="n">
        <v>699</v>
      </c>
      <c r="K1229" s="0" t="n">
        <v>8</v>
      </c>
      <c r="L1229" s="0" t="n">
        <v>-0.45</v>
      </c>
      <c r="M1229" s="0" t="n">
        <v>0.77442</v>
      </c>
      <c r="N1229" s="0" t="n">
        <v>-0.412484049797</v>
      </c>
      <c r="O1229" s="0" t="n">
        <v>0.195132642984</v>
      </c>
      <c r="P1229" s="0" t="n">
        <v>-0.893925415449278</v>
      </c>
      <c r="Q1229" s="0" t="n">
        <v>0.627779605313202</v>
      </c>
      <c r="R1229" s="0" t="n">
        <v>-1.00883985808207</v>
      </c>
      <c r="S1229" s="0" t="n">
        <v>0.976395288178473</v>
      </c>
      <c r="T1229" s="0" t="n">
        <v>-0.976533356790844</v>
      </c>
      <c r="U1229" s="0" t="n">
        <v>0.824025559857267</v>
      </c>
      <c r="V1229" s="0" t="n">
        <v>0.580500894502512</v>
      </c>
      <c r="W1229" s="0" t="n">
        <v>0.647278288353484</v>
      </c>
      <c r="X1229" s="0" t="n">
        <v>0.982858876366088</v>
      </c>
      <c r="Y1229" s="0" t="n">
        <v>0.844782765930746</v>
      </c>
      <c r="Z1229" s="0" t="n">
        <v>-0.037515950203</v>
      </c>
      <c r="AA1229" s="0" t="n">
        <v>0.579287357016</v>
      </c>
      <c r="AB1229" s="0" t="n">
        <v>-0.481441365652278</v>
      </c>
      <c r="AC1229" s="0" t="n">
        <v>0.432646962329202</v>
      </c>
      <c r="AD1229" s="0" t="n">
        <v>-0.596355808285074</v>
      </c>
      <c r="AE1229" s="0" t="n">
        <v>0.781262645194473</v>
      </c>
      <c r="AF1229" s="0" t="n">
        <v>-0.564049306993844</v>
      </c>
      <c r="AG1229" s="0" t="n">
        <v>0.628892916873267</v>
      </c>
      <c r="AH1229" s="0" t="s">
        <v>43</v>
      </c>
      <c r="AI1229" s="0" t="n">
        <v>0</v>
      </c>
      <c r="AJ1229" s="0" t="n">
        <v>0</v>
      </c>
      <c r="AK1229" s="0" t="s">
        <v>40</v>
      </c>
      <c r="AL1229" s="0" t="n">
        <v>0</v>
      </c>
      <c r="AM1229" s="0" t="n">
        <v>0</v>
      </c>
    </row>
    <row r="1230" customFormat="false" ht="12.75" hidden="false" customHeight="false" outlineLevel="0" collapsed="false">
      <c r="A1230" s="0" t="n">
        <v>202101</v>
      </c>
      <c r="B1230" s="0" t="n">
        <v>0</v>
      </c>
      <c r="C1230" s="0" t="n">
        <v>-1.8</v>
      </c>
      <c r="D1230" s="0" t="n">
        <v>-1.37887967467</v>
      </c>
      <c r="E1230" s="0" t="n">
        <v>-1.15701808231</v>
      </c>
      <c r="F1230" s="0" t="n">
        <v>0</v>
      </c>
      <c r="G1230" s="0" t="n">
        <v>0</v>
      </c>
      <c r="H1230" s="0" t="n">
        <v>8</v>
      </c>
      <c r="I1230" s="0" t="n">
        <v>4</v>
      </c>
      <c r="J1230" s="0" t="n">
        <v>700</v>
      </c>
      <c r="K1230" s="0" t="n">
        <v>8</v>
      </c>
      <c r="L1230" s="0" t="n">
        <v>-0.45</v>
      </c>
      <c r="M1230" s="0" t="n">
        <v>0.77442</v>
      </c>
      <c r="N1230" s="0" t="n">
        <v>0.159059524536</v>
      </c>
      <c r="O1230" s="0" t="n">
        <v>0.966946065426</v>
      </c>
      <c r="P1230" s="0" t="n">
        <v>0.00759545780439308</v>
      </c>
      <c r="Q1230" s="0" t="n">
        <v>0.471516040127152</v>
      </c>
      <c r="R1230" s="0" t="n">
        <v>0.216764139806799</v>
      </c>
      <c r="S1230" s="0" t="n">
        <v>1.20089412635821</v>
      </c>
      <c r="T1230" s="0" t="n">
        <v>0.381068537610662</v>
      </c>
      <c r="U1230" s="0" t="n">
        <v>0.717687573409104</v>
      </c>
      <c r="V1230" s="0" t="n">
        <v>0.638764268174445</v>
      </c>
      <c r="W1230" s="0" t="n">
        <v>0.518065896849517</v>
      </c>
      <c r="X1230" s="0" t="n">
        <v>0.240959577185658</v>
      </c>
      <c r="Y1230" s="0" t="n">
        <v>0.333793046256093</v>
      </c>
      <c r="Z1230" s="0" t="n">
        <v>-0.609059524536</v>
      </c>
      <c r="AA1230" s="0" t="n">
        <v>-0.192526065426</v>
      </c>
      <c r="AB1230" s="0" t="n">
        <v>-0.151464066731607</v>
      </c>
      <c r="AC1230" s="0" t="n">
        <v>-0.495430025298848</v>
      </c>
      <c r="AD1230" s="0" t="n">
        <v>0.0577046152707992</v>
      </c>
      <c r="AE1230" s="0" t="n">
        <v>0.233948060932208</v>
      </c>
      <c r="AF1230" s="0" t="n">
        <v>0.222009013074662</v>
      </c>
      <c r="AG1230" s="0" t="n">
        <v>-0.249258492016896</v>
      </c>
      <c r="AH1230" s="0" t="s">
        <v>43</v>
      </c>
      <c r="AI1230" s="0" t="n">
        <v>0</v>
      </c>
      <c r="AJ1230" s="0" t="n">
        <v>0</v>
      </c>
      <c r="AK1230" s="0" t="s">
        <v>40</v>
      </c>
      <c r="AL1230" s="0" t="n">
        <v>0</v>
      </c>
      <c r="AM1230" s="0" t="n">
        <v>0</v>
      </c>
    </row>
    <row r="1231" customFormat="false" ht="12.75" hidden="false" customHeight="false" outlineLevel="0" collapsed="false">
      <c r="A1231" s="0" t="n">
        <v>202101</v>
      </c>
      <c r="B1231" s="0" t="n">
        <v>0</v>
      </c>
      <c r="C1231" s="0" t="n">
        <v>-1.8</v>
      </c>
      <c r="D1231" s="0" t="n">
        <v>-1.77265404267</v>
      </c>
      <c r="E1231" s="0" t="n">
        <v>0.31256622502</v>
      </c>
      <c r="F1231" s="0" t="n">
        <v>0</v>
      </c>
      <c r="G1231" s="0" t="n">
        <v>0</v>
      </c>
      <c r="H1231" s="0" t="n">
        <v>19</v>
      </c>
      <c r="I1231" s="0" t="n">
        <v>6</v>
      </c>
      <c r="J1231" s="0" t="n">
        <v>790</v>
      </c>
      <c r="K1231" s="0" t="n">
        <v>19</v>
      </c>
      <c r="L1231" s="0" t="n">
        <v>-0.45</v>
      </c>
      <c r="M1231" s="0" t="n">
        <v>0.77442</v>
      </c>
      <c r="N1231" s="0" t="n">
        <v>-0.894854426384</v>
      </c>
      <c r="O1231" s="0" t="n">
        <v>4.15173864365</v>
      </c>
      <c r="P1231" s="0" t="n">
        <v>0.172836508060846</v>
      </c>
      <c r="Q1231" s="0" t="n">
        <v>0.0692099337615719</v>
      </c>
      <c r="R1231" s="0" t="n">
        <v>0.530275774002149</v>
      </c>
      <c r="S1231" s="0" t="n">
        <v>0.711991520780809</v>
      </c>
      <c r="T1231" s="0" t="n">
        <v>0.602798737631414</v>
      </c>
      <c r="U1231" s="0" t="n">
        <v>-0.0126737425499499</v>
      </c>
      <c r="V1231" s="0" t="n">
        <v>3.40649037594697</v>
      </c>
      <c r="W1231" s="0" t="n">
        <v>4.21983466483688</v>
      </c>
      <c r="X1231" s="0" t="n">
        <v>3.72328569375754</v>
      </c>
      <c r="Y1231" s="0" t="n">
        <v>4.42552771113468</v>
      </c>
      <c r="Z1231" s="0" t="n">
        <v>0.444854426384</v>
      </c>
      <c r="AA1231" s="0" t="n">
        <v>-3.37731864365</v>
      </c>
      <c r="AB1231" s="0" t="n">
        <v>1.06769093444485</v>
      </c>
      <c r="AC1231" s="0" t="n">
        <v>-4.08252870988843</v>
      </c>
      <c r="AD1231" s="0" t="n">
        <v>1.42513020038615</v>
      </c>
      <c r="AE1231" s="0" t="n">
        <v>-3.43974712286919</v>
      </c>
      <c r="AF1231" s="0" t="n">
        <v>1.49765316401541</v>
      </c>
      <c r="AG1231" s="0" t="n">
        <v>-4.16441238619995</v>
      </c>
      <c r="AH1231" s="0" t="s">
        <v>43</v>
      </c>
      <c r="AI1231" s="0" t="n">
        <v>0</v>
      </c>
      <c r="AJ1231" s="0" t="n">
        <v>1</v>
      </c>
      <c r="AK1231" s="0" t="s">
        <v>40</v>
      </c>
      <c r="AL1231" s="0" t="n">
        <v>0</v>
      </c>
      <c r="AM1231" s="0" t="n">
        <v>1</v>
      </c>
    </row>
    <row r="1232" customFormat="false" ht="12.75" hidden="false" customHeight="false" outlineLevel="0" collapsed="false">
      <c r="A1232" s="0" t="n">
        <v>202101</v>
      </c>
      <c r="B1232" s="0" t="n">
        <v>0</v>
      </c>
      <c r="C1232" s="0" t="n">
        <v>-1.8</v>
      </c>
      <c r="D1232" s="0" t="n">
        <v>-1.37887967467</v>
      </c>
      <c r="E1232" s="0" t="n">
        <v>-1.15701808231</v>
      </c>
      <c r="F1232" s="0" t="n">
        <v>0</v>
      </c>
      <c r="G1232" s="0" t="n">
        <v>0</v>
      </c>
      <c r="H1232" s="0" t="n">
        <v>28</v>
      </c>
      <c r="I1232" s="0" t="n">
        <v>4</v>
      </c>
      <c r="J1232" s="0" t="n">
        <v>860</v>
      </c>
      <c r="K1232" s="0" t="n">
        <v>28</v>
      </c>
      <c r="L1232" s="0" t="n">
        <v>-0.45</v>
      </c>
      <c r="M1232" s="0" t="n">
        <v>0.77442</v>
      </c>
      <c r="N1232" s="0" t="n">
        <v>-2.89841771126</v>
      </c>
      <c r="O1232" s="0" t="n">
        <v>-3.09569096565</v>
      </c>
      <c r="P1232" s="0" t="n">
        <v>0.00759545780439308</v>
      </c>
      <c r="Q1232" s="0" t="n">
        <v>0.471516040127152</v>
      </c>
      <c r="R1232" s="0" t="n">
        <v>0.216764139806799</v>
      </c>
      <c r="S1232" s="0" t="n">
        <v>1.20089412635821</v>
      </c>
      <c r="T1232" s="0" t="n">
        <v>0.381068537610662</v>
      </c>
      <c r="U1232" s="0" t="n">
        <v>0.717687573409104</v>
      </c>
      <c r="V1232" s="0" t="n">
        <v>4.57957510859425</v>
      </c>
      <c r="W1232" s="0" t="n">
        <v>4.60107360958736</v>
      </c>
      <c r="X1232" s="0" t="n">
        <v>5.30707088873732</v>
      </c>
      <c r="Y1232" s="0" t="n">
        <v>5.02960097211382</v>
      </c>
      <c r="Z1232" s="0" t="n">
        <v>2.44841771126</v>
      </c>
      <c r="AA1232" s="0" t="n">
        <v>3.87011096565</v>
      </c>
      <c r="AB1232" s="0" t="n">
        <v>2.90601316906439</v>
      </c>
      <c r="AC1232" s="0" t="n">
        <v>3.56720700577715</v>
      </c>
      <c r="AD1232" s="0" t="n">
        <v>3.1151818510668</v>
      </c>
      <c r="AE1232" s="0" t="n">
        <v>4.29658509200821</v>
      </c>
      <c r="AF1232" s="0" t="n">
        <v>3.27948624887066</v>
      </c>
      <c r="AG1232" s="0" t="n">
        <v>3.8133785390591</v>
      </c>
      <c r="AH1232" s="0" t="s">
        <v>43</v>
      </c>
      <c r="AI1232" s="0" t="n">
        <v>0</v>
      </c>
      <c r="AJ1232" s="0" t="n">
        <v>2</v>
      </c>
      <c r="AK1232" s="0" t="s">
        <v>40</v>
      </c>
      <c r="AL1232" s="0" t="n">
        <v>0</v>
      </c>
      <c r="AM1232" s="0" t="n">
        <v>1</v>
      </c>
    </row>
    <row r="1233" customFormat="false" ht="12.75" hidden="false" customHeight="false" outlineLevel="0" collapsed="false">
      <c r="A1233" s="0" t="n">
        <v>202101</v>
      </c>
      <c r="B1233" s="0" t="n">
        <v>0</v>
      </c>
      <c r="C1233" s="0" t="n">
        <v>-1.8</v>
      </c>
      <c r="D1233" s="0" t="n">
        <v>-1.37888032056</v>
      </c>
      <c r="E1233" s="0" t="n">
        <v>1.15701731256</v>
      </c>
      <c r="F1233" s="0" t="n">
        <v>0</v>
      </c>
      <c r="G1233" s="0" t="n">
        <v>0</v>
      </c>
      <c r="H1233" s="0" t="n">
        <v>10</v>
      </c>
      <c r="I1233" s="0" t="n">
        <v>2</v>
      </c>
      <c r="J1233" s="0" t="n">
        <v>714</v>
      </c>
      <c r="K1233" s="0" t="n">
        <v>10</v>
      </c>
      <c r="L1233" s="0" t="n">
        <v>-0.45</v>
      </c>
      <c r="M1233" s="0" t="n">
        <v>0.77442</v>
      </c>
      <c r="N1233" s="0" t="n">
        <v>1.10406672955</v>
      </c>
      <c r="O1233" s="0" t="n">
        <v>0.639277696609</v>
      </c>
      <c r="P1233" s="0" t="n">
        <v>0.0655013161461491</v>
      </c>
      <c r="Q1233" s="0" t="n">
        <v>-0.163493565170321</v>
      </c>
      <c r="R1233" s="0" t="n">
        <v>0.419848075268048</v>
      </c>
      <c r="S1233" s="0" t="n">
        <v>0.142570125130506</v>
      </c>
      <c r="T1233" s="0" t="n">
        <v>0.489794956844083</v>
      </c>
      <c r="U1233" s="0" t="n">
        <v>-0.291340864224571</v>
      </c>
      <c r="V1233" s="0" t="n">
        <v>1.55993167865136</v>
      </c>
      <c r="W1233" s="0" t="n">
        <v>1.31265373067594</v>
      </c>
      <c r="X1233" s="0" t="n">
        <v>0.845501968319098</v>
      </c>
      <c r="Y1233" s="0" t="n">
        <v>1.11506982584555</v>
      </c>
      <c r="Z1233" s="0" t="n">
        <v>-1.55406672955</v>
      </c>
      <c r="AA1233" s="0" t="n">
        <v>0.135142303391</v>
      </c>
      <c r="AB1233" s="0" t="n">
        <v>-1.03856541340385</v>
      </c>
      <c r="AC1233" s="0" t="n">
        <v>-0.802771261779321</v>
      </c>
      <c r="AD1233" s="0" t="n">
        <v>-0.684218654281952</v>
      </c>
      <c r="AE1233" s="0" t="n">
        <v>-0.496707571478494</v>
      </c>
      <c r="AF1233" s="0" t="n">
        <v>-0.614271772705918</v>
      </c>
      <c r="AG1233" s="0" t="n">
        <v>-0.930618560833571</v>
      </c>
      <c r="AH1233" s="0" t="s">
        <v>43</v>
      </c>
      <c r="AI1233" s="0" t="n">
        <v>0</v>
      </c>
      <c r="AJ1233" s="0" t="n">
        <v>1</v>
      </c>
      <c r="AK1233" s="0" t="s">
        <v>40</v>
      </c>
      <c r="AL1233" s="0" t="n">
        <v>0</v>
      </c>
      <c r="AM1233" s="0" t="n">
        <v>1</v>
      </c>
    </row>
    <row r="1234" customFormat="false" ht="12.75" hidden="false" customHeight="false" outlineLevel="0" collapsed="false">
      <c r="A1234" s="0" t="n">
        <v>202101</v>
      </c>
      <c r="B1234" s="0" t="n">
        <v>0</v>
      </c>
      <c r="C1234" s="0" t="n">
        <v>-1.8</v>
      </c>
      <c r="D1234" s="0" t="n">
        <v>-1.37888032056</v>
      </c>
      <c r="E1234" s="0" t="n">
        <v>1.15701731256</v>
      </c>
      <c r="F1234" s="0" t="n">
        <v>0</v>
      </c>
      <c r="G1234" s="0" t="n">
        <v>0</v>
      </c>
      <c r="H1234" s="0" t="n">
        <v>22</v>
      </c>
      <c r="I1234" s="0" t="n">
        <v>2</v>
      </c>
      <c r="J1234" s="0" t="n">
        <v>810</v>
      </c>
      <c r="K1234" s="0" t="n">
        <v>22</v>
      </c>
      <c r="L1234" s="0" t="n">
        <v>-0.45</v>
      </c>
      <c r="M1234" s="0" t="n">
        <v>0.77442</v>
      </c>
      <c r="N1234" s="0" t="n">
        <v>1.06001830101</v>
      </c>
      <c r="O1234" s="0" t="n">
        <v>1.51901364326</v>
      </c>
      <c r="P1234" s="0" t="n">
        <v>0.0655013161461491</v>
      </c>
      <c r="Q1234" s="0" t="n">
        <v>-0.163493565170321</v>
      </c>
      <c r="R1234" s="0" t="n">
        <v>0.419848075268048</v>
      </c>
      <c r="S1234" s="0" t="n">
        <v>0.142570125130506</v>
      </c>
      <c r="T1234" s="0" t="n">
        <v>0.489794956844083</v>
      </c>
      <c r="U1234" s="0" t="n">
        <v>-0.291340864224571</v>
      </c>
      <c r="V1234" s="0" t="n">
        <v>1.68361960162274</v>
      </c>
      <c r="W1234" s="0" t="n">
        <v>1.95445504926634</v>
      </c>
      <c r="X1234" s="0" t="n">
        <v>1.51802986681</v>
      </c>
      <c r="Y1234" s="0" t="n">
        <v>1.89803532764843</v>
      </c>
      <c r="Z1234" s="0" t="n">
        <v>-1.51001830101</v>
      </c>
      <c r="AA1234" s="0" t="n">
        <v>-0.74459364326</v>
      </c>
      <c r="AB1234" s="0" t="n">
        <v>-0.994516984863851</v>
      </c>
      <c r="AC1234" s="0" t="n">
        <v>-1.68250720843032</v>
      </c>
      <c r="AD1234" s="0" t="n">
        <v>-0.640170225741952</v>
      </c>
      <c r="AE1234" s="0" t="n">
        <v>-1.37644351812949</v>
      </c>
      <c r="AF1234" s="0" t="n">
        <v>-0.570223344165918</v>
      </c>
      <c r="AG1234" s="0" t="n">
        <v>-1.81035450748457</v>
      </c>
      <c r="AH1234" s="0" t="s">
        <v>43</v>
      </c>
      <c r="AI1234" s="0" t="n">
        <v>0</v>
      </c>
      <c r="AJ1234" s="0" t="n">
        <v>1</v>
      </c>
      <c r="AK1234" s="0" t="s">
        <v>40</v>
      </c>
      <c r="AL1234" s="0" t="n">
        <v>0</v>
      </c>
      <c r="AM1234" s="0" t="n">
        <v>1</v>
      </c>
    </row>
    <row r="1235" customFormat="false" ht="12.75" hidden="false" customHeight="false" outlineLevel="0" collapsed="false">
      <c r="A1235" s="0" t="n">
        <v>202101</v>
      </c>
      <c r="B1235" s="0" t="n">
        <v>0</v>
      </c>
      <c r="C1235" s="0" t="n">
        <v>-1.8</v>
      </c>
      <c r="D1235" s="0" t="n">
        <v>1.37888032056</v>
      </c>
      <c r="E1235" s="0" t="n">
        <v>-1.15701731256</v>
      </c>
      <c r="F1235" s="0" t="n">
        <v>0</v>
      </c>
      <c r="G1235" s="0" t="n">
        <v>0</v>
      </c>
      <c r="H1235" s="0" t="n">
        <v>4</v>
      </c>
      <c r="I1235" s="0" t="n">
        <v>3</v>
      </c>
      <c r="J1235" s="0" t="n">
        <v>667</v>
      </c>
      <c r="K1235" s="0" t="n">
        <v>4</v>
      </c>
      <c r="L1235" s="0" t="n">
        <v>-0.45</v>
      </c>
      <c r="M1235" s="0" t="n">
        <v>0.77442</v>
      </c>
      <c r="N1235" s="0" t="n">
        <v>-0.830546677113</v>
      </c>
      <c r="O1235" s="0" t="n">
        <v>-0.239280551672</v>
      </c>
      <c r="P1235" s="0" t="n">
        <v>-0.893925415449278</v>
      </c>
      <c r="Q1235" s="0" t="n">
        <v>0.627779605313202</v>
      </c>
      <c r="R1235" s="0" t="n">
        <v>-1.00883985808207</v>
      </c>
      <c r="S1235" s="0" t="n">
        <v>0.976395288178473</v>
      </c>
      <c r="T1235" s="0" t="n">
        <v>-0.976533356790844</v>
      </c>
      <c r="U1235" s="0" t="n">
        <v>0.824025559857267</v>
      </c>
      <c r="V1235" s="0" t="n">
        <v>1.08277633051423</v>
      </c>
      <c r="W1235" s="0" t="n">
        <v>0.869373441223219</v>
      </c>
      <c r="X1235" s="0" t="n">
        <v>1.22868067697682</v>
      </c>
      <c r="Y1235" s="0" t="n">
        <v>1.07328094991892</v>
      </c>
      <c r="Z1235" s="0" t="n">
        <v>0.380546677113</v>
      </c>
      <c r="AA1235" s="0" t="n">
        <v>1.013700551672</v>
      </c>
      <c r="AB1235" s="0" t="n">
        <v>-0.0633787383362775</v>
      </c>
      <c r="AC1235" s="0" t="n">
        <v>0.867060156985202</v>
      </c>
      <c r="AD1235" s="0" t="n">
        <v>-0.178293180969074</v>
      </c>
      <c r="AE1235" s="0" t="n">
        <v>1.21567583985047</v>
      </c>
      <c r="AF1235" s="0" t="n">
        <v>-0.145986679677844</v>
      </c>
      <c r="AG1235" s="0" t="n">
        <v>1.06330611152927</v>
      </c>
      <c r="AH1235" s="0" t="s">
        <v>43</v>
      </c>
      <c r="AI1235" s="0" t="n">
        <v>0</v>
      </c>
      <c r="AJ1235" s="0" t="n">
        <v>2</v>
      </c>
      <c r="AK1235" s="0" t="s">
        <v>40</v>
      </c>
      <c r="AL1235" s="0" t="n">
        <v>0</v>
      </c>
      <c r="AM1235" s="0" t="n">
        <v>1</v>
      </c>
    </row>
    <row r="1236" customFormat="false" ht="12.75" hidden="false" customHeight="false" outlineLevel="0" collapsed="false">
      <c r="A1236" s="0" t="n">
        <v>202101</v>
      </c>
      <c r="B1236" s="0" t="n">
        <v>0</v>
      </c>
      <c r="C1236" s="0" t="n">
        <v>-1.8</v>
      </c>
      <c r="D1236" s="0" t="n">
        <v>-1.37887967467</v>
      </c>
      <c r="E1236" s="0" t="n">
        <v>-1.15701808231</v>
      </c>
      <c r="F1236" s="0" t="n">
        <v>0</v>
      </c>
      <c r="G1236" s="0" t="n">
        <v>0</v>
      </c>
      <c r="H1236" s="0" t="n">
        <v>17</v>
      </c>
      <c r="I1236" s="0" t="n">
        <v>4</v>
      </c>
      <c r="J1236" s="0" t="n">
        <v>772</v>
      </c>
      <c r="K1236" s="0" t="n">
        <v>17</v>
      </c>
      <c r="L1236" s="0" t="n">
        <v>-0.45</v>
      </c>
      <c r="M1236" s="0" t="n">
        <v>0.77442</v>
      </c>
      <c r="N1236" s="0" t="n">
        <v>0.353093832731</v>
      </c>
      <c r="O1236" s="0" t="n">
        <v>-1.65846168995</v>
      </c>
      <c r="P1236" s="0" t="n">
        <v>0.00759545780439308</v>
      </c>
      <c r="Q1236" s="0" t="n">
        <v>0.471516040127152</v>
      </c>
      <c r="R1236" s="0" t="n">
        <v>0.216764139806799</v>
      </c>
      <c r="S1236" s="0" t="n">
        <v>1.20089412635821</v>
      </c>
      <c r="T1236" s="0" t="n">
        <v>0.381068537610662</v>
      </c>
      <c r="U1236" s="0" t="n">
        <v>0.717687573409104</v>
      </c>
      <c r="V1236" s="0" t="n">
        <v>2.56200566382366</v>
      </c>
      <c r="W1236" s="0" t="n">
        <v>2.15781701209846</v>
      </c>
      <c r="X1236" s="0" t="n">
        <v>2.86260396657106</v>
      </c>
      <c r="Y1236" s="0" t="n">
        <v>2.37631393251715</v>
      </c>
      <c r="Z1236" s="0" t="n">
        <v>-0.803093832731</v>
      </c>
      <c r="AA1236" s="0" t="n">
        <v>2.43288168995</v>
      </c>
      <c r="AB1236" s="0" t="n">
        <v>-0.345498374926607</v>
      </c>
      <c r="AC1236" s="0" t="n">
        <v>2.12997773007715</v>
      </c>
      <c r="AD1236" s="0" t="n">
        <v>-0.136329692924201</v>
      </c>
      <c r="AE1236" s="0" t="n">
        <v>2.85935581630821</v>
      </c>
      <c r="AF1236" s="0" t="n">
        <v>0.0279747048796622</v>
      </c>
      <c r="AG1236" s="0" t="n">
        <v>2.3761492633591</v>
      </c>
      <c r="AH1236" s="0" t="s">
        <v>43</v>
      </c>
      <c r="AI1236" s="0" t="n">
        <v>0</v>
      </c>
      <c r="AJ1236" s="0" t="n">
        <v>0</v>
      </c>
      <c r="AK1236" s="0" t="s">
        <v>40</v>
      </c>
      <c r="AL1236" s="0" t="n">
        <v>0</v>
      </c>
      <c r="AM1236" s="0" t="n">
        <v>0</v>
      </c>
    </row>
    <row r="1237" customFormat="false" ht="12.75" hidden="false" customHeight="false" outlineLevel="0" collapsed="false">
      <c r="A1237" s="0" t="n">
        <v>202101</v>
      </c>
      <c r="B1237" s="0" t="n">
        <v>0</v>
      </c>
      <c r="C1237" s="0" t="n">
        <v>-1.8</v>
      </c>
      <c r="D1237" s="0" t="n">
        <v>1.77265386818</v>
      </c>
      <c r="E1237" s="0" t="n">
        <v>0.312567214581</v>
      </c>
      <c r="F1237" s="0" t="n">
        <v>0</v>
      </c>
      <c r="G1237" s="0" t="n">
        <v>0</v>
      </c>
      <c r="H1237" s="0" t="n">
        <v>23</v>
      </c>
      <c r="I1237" s="0" t="n">
        <v>5</v>
      </c>
      <c r="J1237" s="0" t="n">
        <v>821</v>
      </c>
      <c r="K1237" s="0" t="n">
        <v>23</v>
      </c>
      <c r="L1237" s="0" t="n">
        <v>-0.45</v>
      </c>
      <c r="M1237" s="0" t="n">
        <v>0.77442</v>
      </c>
      <c r="N1237" s="0" t="n">
        <v>0.0370858646929</v>
      </c>
      <c r="O1237" s="0" t="n">
        <v>-0.29091873765</v>
      </c>
      <c r="P1237" s="0" t="n">
        <v>-1.0713351981983</v>
      </c>
      <c r="Q1237" s="0" t="n">
        <v>0.0172453830163437</v>
      </c>
      <c r="R1237" s="0" t="n">
        <v>-1.15494212691192</v>
      </c>
      <c r="S1237" s="0" t="n">
        <v>0.510174321886891</v>
      </c>
      <c r="T1237" s="0" t="n">
        <v>-1.25518349354544</v>
      </c>
      <c r="U1237" s="0" t="n">
        <v>-0.18344045135951</v>
      </c>
      <c r="V1237" s="0" t="n">
        <v>1.17140909400658</v>
      </c>
      <c r="W1237" s="0" t="n">
        <v>1.15046181072078</v>
      </c>
      <c r="X1237" s="0" t="n">
        <v>1.43620361467571</v>
      </c>
      <c r="Y1237" s="0" t="n">
        <v>1.29673115034138</v>
      </c>
      <c r="Z1237" s="0" t="n">
        <v>-0.4870858646929</v>
      </c>
      <c r="AA1237" s="0" t="n">
        <v>1.06533873765</v>
      </c>
      <c r="AB1237" s="0" t="n">
        <v>-1.1084210628912</v>
      </c>
      <c r="AC1237" s="0" t="n">
        <v>0.308164120666344</v>
      </c>
      <c r="AD1237" s="0" t="n">
        <v>-1.19202799160482</v>
      </c>
      <c r="AE1237" s="0" t="n">
        <v>0.801093059536891</v>
      </c>
      <c r="AF1237" s="0" t="n">
        <v>-1.29226935823834</v>
      </c>
      <c r="AG1237" s="0" t="n">
        <v>0.10747828629049</v>
      </c>
      <c r="AH1237" s="0" t="s">
        <v>43</v>
      </c>
      <c r="AI1237" s="0" t="n">
        <v>0</v>
      </c>
      <c r="AJ1237" s="0" t="n">
        <v>1</v>
      </c>
      <c r="AK1237" s="0" t="s">
        <v>40</v>
      </c>
      <c r="AL1237" s="0" t="n">
        <v>0</v>
      </c>
      <c r="AM1237" s="0" t="n">
        <v>1</v>
      </c>
    </row>
    <row r="1238" customFormat="false" ht="12.75" hidden="false" customHeight="false" outlineLevel="0" collapsed="false">
      <c r="A1238" s="0" t="n">
        <v>202101</v>
      </c>
      <c r="B1238" s="0" t="n">
        <v>0</v>
      </c>
      <c r="C1238" s="0" t="n">
        <v>-1.8</v>
      </c>
      <c r="D1238" s="0" t="n">
        <v>1.37888032056</v>
      </c>
      <c r="E1238" s="0" t="n">
        <v>-1.15701731256</v>
      </c>
      <c r="F1238" s="0" t="n">
        <v>0</v>
      </c>
      <c r="G1238" s="0" t="n">
        <v>0</v>
      </c>
      <c r="H1238" s="0" t="n">
        <v>10</v>
      </c>
      <c r="I1238" s="0" t="n">
        <v>3</v>
      </c>
      <c r="J1238" s="0" t="n">
        <v>715</v>
      </c>
      <c r="K1238" s="0" t="n">
        <v>10</v>
      </c>
      <c r="L1238" s="0" t="n">
        <v>-0.45</v>
      </c>
      <c r="M1238" s="0" t="n">
        <v>0.77442</v>
      </c>
      <c r="N1238" s="0" t="n">
        <v>-1.06440925598</v>
      </c>
      <c r="O1238" s="0" t="n">
        <v>0.391943216324</v>
      </c>
      <c r="P1238" s="0" t="n">
        <v>-0.893925415449278</v>
      </c>
      <c r="Q1238" s="0" t="n">
        <v>0.627779605313202</v>
      </c>
      <c r="R1238" s="0" t="n">
        <v>-1.00883985808207</v>
      </c>
      <c r="S1238" s="0" t="n">
        <v>0.976395288178473</v>
      </c>
      <c r="T1238" s="0" t="n">
        <v>-0.976533356790844</v>
      </c>
      <c r="U1238" s="0" t="n">
        <v>0.824025559857267</v>
      </c>
      <c r="V1238" s="0" t="n">
        <v>0.723731458405005</v>
      </c>
      <c r="W1238" s="0" t="n">
        <v>0.291004368100499</v>
      </c>
      <c r="X1238" s="0" t="n">
        <v>0.587087882925311</v>
      </c>
      <c r="Y1238" s="0" t="n">
        <v>0.440927800497431</v>
      </c>
      <c r="Z1238" s="0" t="n">
        <v>0.61440925598</v>
      </c>
      <c r="AA1238" s="0" t="n">
        <v>0.382476783676</v>
      </c>
      <c r="AB1238" s="0" t="n">
        <v>0.170483840530723</v>
      </c>
      <c r="AC1238" s="0" t="n">
        <v>0.235836388989202</v>
      </c>
      <c r="AD1238" s="0" t="n">
        <v>0.0555693978979257</v>
      </c>
      <c r="AE1238" s="0" t="n">
        <v>0.584452071854473</v>
      </c>
      <c r="AF1238" s="0" t="n">
        <v>0.0878758991891562</v>
      </c>
      <c r="AG1238" s="0" t="n">
        <v>0.432082343533267</v>
      </c>
      <c r="AH1238" s="0" t="s">
        <v>43</v>
      </c>
      <c r="AI1238" s="0" t="n">
        <v>0</v>
      </c>
      <c r="AJ1238" s="0" t="n">
        <v>1</v>
      </c>
      <c r="AK1238" s="0" t="s">
        <v>40</v>
      </c>
      <c r="AL1238" s="0" t="n">
        <v>0</v>
      </c>
      <c r="AM1238" s="0" t="n">
        <v>1</v>
      </c>
    </row>
    <row r="1239" customFormat="false" ht="12.75" hidden="false" customHeight="false" outlineLevel="0" collapsed="false">
      <c r="A1239" s="0" t="n">
        <v>202101</v>
      </c>
      <c r="B1239" s="0" t="n">
        <v>0</v>
      </c>
      <c r="C1239" s="0" t="n">
        <v>-1.8</v>
      </c>
      <c r="D1239" s="0" t="n">
        <v>-1.77265386818</v>
      </c>
      <c r="E1239" s="0" t="n">
        <v>-0.312567214581</v>
      </c>
      <c r="F1239" s="0" t="n">
        <v>0</v>
      </c>
      <c r="G1239" s="0" t="n">
        <v>0</v>
      </c>
      <c r="H1239" s="0" t="n">
        <v>12</v>
      </c>
      <c r="I1239" s="0" t="n">
        <v>8</v>
      </c>
      <c r="J1239" s="0" t="n">
        <v>736</v>
      </c>
      <c r="K1239" s="0" t="n">
        <v>12</v>
      </c>
      <c r="L1239" s="0" t="n">
        <v>-0.45</v>
      </c>
      <c r="M1239" s="0" t="n">
        <v>0.77442</v>
      </c>
      <c r="N1239" s="0" t="n">
        <v>0.307011306286</v>
      </c>
      <c r="O1239" s="0" t="n">
        <v>0.648523449898</v>
      </c>
      <c r="P1239" s="0" t="n">
        <v>0.158281641056551</v>
      </c>
      <c r="Q1239" s="0" t="n">
        <v>0.243869950061872</v>
      </c>
      <c r="R1239" s="0" t="n">
        <v>0.437151764207224</v>
      </c>
      <c r="S1239" s="0" t="n">
        <v>0.961796925652181</v>
      </c>
      <c r="T1239" s="0" t="n">
        <v>0.601491773214926</v>
      </c>
      <c r="U1239" s="0" t="n">
        <v>0.305047194272339</v>
      </c>
      <c r="V1239" s="0" t="n">
        <v>0.767408665036056</v>
      </c>
      <c r="W1239" s="0" t="n">
        <v>0.431120595946066</v>
      </c>
      <c r="X1239" s="0" t="n">
        <v>0.339229729533028</v>
      </c>
      <c r="Y1239" s="0" t="n">
        <v>0.45243196569352</v>
      </c>
      <c r="Z1239" s="0" t="n">
        <v>-0.757011306286</v>
      </c>
      <c r="AA1239" s="0" t="n">
        <v>0.125896550102</v>
      </c>
      <c r="AB1239" s="0" t="n">
        <v>-0.148729665229449</v>
      </c>
      <c r="AC1239" s="0" t="n">
        <v>-0.404653499836128</v>
      </c>
      <c r="AD1239" s="0" t="n">
        <v>0.130140457921224</v>
      </c>
      <c r="AE1239" s="0" t="n">
        <v>0.313273475754181</v>
      </c>
      <c r="AF1239" s="0" t="n">
        <v>0.294480466928926</v>
      </c>
      <c r="AG1239" s="0" t="n">
        <v>-0.343476255625662</v>
      </c>
      <c r="AH1239" s="0" t="s">
        <v>43</v>
      </c>
      <c r="AI1239" s="0" t="n">
        <v>0</v>
      </c>
      <c r="AJ1239" s="0" t="n">
        <v>2</v>
      </c>
      <c r="AK1239" s="0" t="s">
        <v>41</v>
      </c>
      <c r="AL1239" s="0" t="n">
        <v>0</v>
      </c>
      <c r="AM1239" s="0" t="n">
        <v>1</v>
      </c>
    </row>
    <row r="1240" customFormat="false" ht="12.75" hidden="false" customHeight="false" outlineLevel="0" collapsed="false">
      <c r="A1240" s="0" t="n">
        <v>202101</v>
      </c>
      <c r="B1240" s="0" t="n">
        <v>0</v>
      </c>
      <c r="C1240" s="0" t="n">
        <v>-1.8</v>
      </c>
      <c r="D1240" s="0" t="n">
        <v>1.77265404267</v>
      </c>
      <c r="E1240" s="0" t="n">
        <v>-0.31256622502</v>
      </c>
      <c r="F1240" s="0" t="n">
        <v>0</v>
      </c>
      <c r="G1240" s="0" t="n">
        <v>0</v>
      </c>
      <c r="H1240" s="0" t="n">
        <v>10</v>
      </c>
      <c r="I1240" s="0" t="n">
        <v>7</v>
      </c>
      <c r="J1240" s="0" t="n">
        <v>719</v>
      </c>
      <c r="K1240" s="0" t="n">
        <v>10</v>
      </c>
      <c r="L1240" s="0" t="n">
        <v>-0.45</v>
      </c>
      <c r="M1240" s="0" t="n">
        <v>0.77442</v>
      </c>
      <c r="N1240" s="0" t="n">
        <v>-1.49327278137</v>
      </c>
      <c r="O1240" s="0" t="n">
        <v>0.0216004792601</v>
      </c>
      <c r="P1240" s="0" t="n">
        <v>-1.05772582591545</v>
      </c>
      <c r="Q1240" s="0" t="n">
        <v>0.275491256437378</v>
      </c>
      <c r="R1240" s="0" t="n">
        <v>-1.12824600239318</v>
      </c>
      <c r="S1240" s="0" t="n">
        <v>0.705691771695772</v>
      </c>
      <c r="T1240" s="0" t="n">
        <v>-1.27899749366291</v>
      </c>
      <c r="U1240" s="0" t="n">
        <v>0.153455793556182</v>
      </c>
      <c r="V1240" s="0" t="n">
        <v>1.28652840122344</v>
      </c>
      <c r="W1240" s="0" t="n">
        <v>0.504144500259013</v>
      </c>
      <c r="X1240" s="0" t="n">
        <v>0.775387287590206</v>
      </c>
      <c r="Y1240" s="0" t="n">
        <v>0.251594361681809</v>
      </c>
      <c r="Z1240" s="0" t="n">
        <v>1.04327278137</v>
      </c>
      <c r="AA1240" s="0" t="n">
        <v>0.7528195207399</v>
      </c>
      <c r="AB1240" s="0" t="n">
        <v>0.43554695545455</v>
      </c>
      <c r="AC1240" s="0" t="n">
        <v>0.253890777177278</v>
      </c>
      <c r="AD1240" s="0" t="n">
        <v>0.365026778976817</v>
      </c>
      <c r="AE1240" s="0" t="n">
        <v>0.684091292435672</v>
      </c>
      <c r="AF1240" s="0" t="n">
        <v>0.214275287707095</v>
      </c>
      <c r="AG1240" s="0" t="n">
        <v>0.131855314296082</v>
      </c>
      <c r="AH1240" s="0" t="s">
        <v>43</v>
      </c>
      <c r="AI1240" s="0" t="n">
        <v>0</v>
      </c>
      <c r="AJ1240" s="0" t="n">
        <v>1</v>
      </c>
      <c r="AK1240" s="0" t="s">
        <v>40</v>
      </c>
      <c r="AL1240" s="0" t="n">
        <v>0</v>
      </c>
      <c r="AM1240" s="0" t="n">
        <v>1</v>
      </c>
    </row>
    <row r="1241" customFormat="false" ht="12.75" hidden="false" customHeight="false" outlineLevel="0" collapsed="false">
      <c r="A1241" s="0" t="n">
        <v>202101</v>
      </c>
      <c r="B1241" s="0" t="n">
        <v>0</v>
      </c>
      <c r="C1241" s="0" t="n">
        <v>-1.8</v>
      </c>
      <c r="D1241" s="0" t="n">
        <v>-1.77265386818</v>
      </c>
      <c r="E1241" s="0" t="n">
        <v>-0.312567214581</v>
      </c>
      <c r="F1241" s="0" t="n">
        <v>0</v>
      </c>
      <c r="G1241" s="0" t="n">
        <v>0</v>
      </c>
      <c r="H1241" s="0" t="n">
        <v>17</v>
      </c>
      <c r="I1241" s="0" t="n">
        <v>8</v>
      </c>
      <c r="J1241" s="0" t="n">
        <v>776</v>
      </c>
      <c r="K1241" s="0" t="n">
        <v>17</v>
      </c>
      <c r="L1241" s="0" t="n">
        <v>-0.45</v>
      </c>
      <c r="M1241" s="0" t="n">
        <v>0.77442</v>
      </c>
      <c r="N1241" s="0" t="n">
        <v>0.105369091034</v>
      </c>
      <c r="O1241" s="0" t="n">
        <v>-1.56181073189</v>
      </c>
      <c r="P1241" s="0" t="n">
        <v>0.158281641056551</v>
      </c>
      <c r="Q1241" s="0" t="n">
        <v>0.243869950061872</v>
      </c>
      <c r="R1241" s="0" t="n">
        <v>0.437151764207224</v>
      </c>
      <c r="S1241" s="0" t="n">
        <v>0.961796925652181</v>
      </c>
      <c r="T1241" s="0" t="n">
        <v>0.601491773214926</v>
      </c>
      <c r="U1241" s="0" t="n">
        <v>0.305047194272339</v>
      </c>
      <c r="V1241" s="0" t="n">
        <v>2.40133480795645</v>
      </c>
      <c r="W1241" s="0" t="n">
        <v>1.80645577391866</v>
      </c>
      <c r="X1241" s="0" t="n">
        <v>2.54532421342027</v>
      </c>
      <c r="Y1241" s="0" t="n">
        <v>1.93165634424179</v>
      </c>
      <c r="Z1241" s="0" t="n">
        <v>-0.555369091034</v>
      </c>
      <c r="AA1241" s="0" t="n">
        <v>2.33623073189</v>
      </c>
      <c r="AB1241" s="0" t="n">
        <v>0.0529125500225511</v>
      </c>
      <c r="AC1241" s="0" t="n">
        <v>1.80568068195187</v>
      </c>
      <c r="AD1241" s="0" t="n">
        <v>0.331782673173224</v>
      </c>
      <c r="AE1241" s="0" t="n">
        <v>2.52360765754218</v>
      </c>
      <c r="AF1241" s="0" t="n">
        <v>0.496122682180926</v>
      </c>
      <c r="AG1241" s="0" t="n">
        <v>1.86685792616234</v>
      </c>
      <c r="AH1241" s="0" t="s">
        <v>43</v>
      </c>
      <c r="AI1241" s="0" t="n">
        <v>0</v>
      </c>
      <c r="AJ1241" s="0" t="n">
        <v>0</v>
      </c>
      <c r="AK1241" s="0" t="s">
        <v>40</v>
      </c>
      <c r="AL1241" s="0" t="n">
        <v>0</v>
      </c>
      <c r="AM1241" s="0" t="n">
        <v>0</v>
      </c>
    </row>
    <row r="1242" customFormat="false" ht="12.75" hidden="false" customHeight="false" outlineLevel="0" collapsed="false">
      <c r="A1242" s="0" t="n">
        <v>202101</v>
      </c>
      <c r="B1242" s="0" t="n">
        <v>0</v>
      </c>
      <c r="C1242" s="0" t="n">
        <v>-1.8</v>
      </c>
      <c r="D1242" s="0" t="n">
        <v>-1.37888032056</v>
      </c>
      <c r="E1242" s="0" t="n">
        <v>1.15701731256</v>
      </c>
      <c r="F1242" s="0" t="n">
        <v>0</v>
      </c>
      <c r="G1242" s="0" t="n">
        <v>0</v>
      </c>
      <c r="H1242" s="0" t="n">
        <v>17</v>
      </c>
      <c r="I1242" s="0" t="n">
        <v>2</v>
      </c>
      <c r="J1242" s="0" t="n">
        <v>770</v>
      </c>
      <c r="K1242" s="0" t="n">
        <v>17</v>
      </c>
      <c r="L1242" s="0" t="n">
        <v>-0.45</v>
      </c>
      <c r="M1242" s="0" t="n">
        <v>0.77442</v>
      </c>
      <c r="N1242" s="0" t="n">
        <v>-0.282627612352</v>
      </c>
      <c r="O1242" s="0" t="n">
        <v>0.16435483098</v>
      </c>
      <c r="P1242" s="0" t="n">
        <v>0.0655013161461491</v>
      </c>
      <c r="Q1242" s="0" t="n">
        <v>-0.163493565170321</v>
      </c>
      <c r="R1242" s="0" t="n">
        <v>0.419848075268048</v>
      </c>
      <c r="S1242" s="0" t="n">
        <v>0.142570125130506</v>
      </c>
      <c r="T1242" s="0" t="n">
        <v>0.489794956844083</v>
      </c>
      <c r="U1242" s="0" t="n">
        <v>-0.291340864224571</v>
      </c>
      <c r="V1242" s="0" t="n">
        <v>0.632608114553073</v>
      </c>
      <c r="W1242" s="0" t="n">
        <v>0.478203222192832</v>
      </c>
      <c r="X1242" s="0" t="n">
        <v>0.702813392805094</v>
      </c>
      <c r="Y1242" s="0" t="n">
        <v>0.896825062111588</v>
      </c>
      <c r="Z1242" s="0" t="n">
        <v>-0.167372387648</v>
      </c>
      <c r="AA1242" s="0" t="n">
        <v>0.61006516902</v>
      </c>
      <c r="AB1242" s="0" t="n">
        <v>0.348128928498149</v>
      </c>
      <c r="AC1242" s="0" t="n">
        <v>-0.327848396150321</v>
      </c>
      <c r="AD1242" s="0" t="n">
        <v>0.702475687620048</v>
      </c>
      <c r="AE1242" s="0" t="n">
        <v>-0.0217847058494937</v>
      </c>
      <c r="AF1242" s="0" t="n">
        <v>0.772422569196082</v>
      </c>
      <c r="AG1242" s="0" t="n">
        <v>-0.455695695204571</v>
      </c>
      <c r="AH1242" s="0" t="s">
        <v>43</v>
      </c>
      <c r="AI1242" s="0" t="n">
        <v>0</v>
      </c>
      <c r="AJ1242" s="0" t="n">
        <v>0</v>
      </c>
      <c r="AK1242" s="0" t="s">
        <v>40</v>
      </c>
      <c r="AL1242" s="0" t="n">
        <v>0</v>
      </c>
      <c r="AM1242" s="0" t="n">
        <v>0</v>
      </c>
    </row>
    <row r="1243" customFormat="false" ht="12.75" hidden="false" customHeight="false" outlineLevel="0" collapsed="false">
      <c r="A1243" s="0" t="n">
        <v>202101</v>
      </c>
      <c r="B1243" s="0" t="n">
        <v>0</v>
      </c>
      <c r="C1243" s="0" t="n">
        <v>-1.8</v>
      </c>
      <c r="D1243" s="0" t="n">
        <v>1.77265404267</v>
      </c>
      <c r="E1243" s="0" t="n">
        <v>-0.31256622502</v>
      </c>
      <c r="F1243" s="0" t="n">
        <v>0</v>
      </c>
      <c r="G1243" s="0" t="n">
        <v>0</v>
      </c>
      <c r="H1243" s="0" t="n">
        <v>25</v>
      </c>
      <c r="I1243" s="0" t="n">
        <v>7</v>
      </c>
      <c r="J1243" s="0" t="n">
        <v>839</v>
      </c>
      <c r="K1243" s="0" t="n">
        <v>25</v>
      </c>
      <c r="L1243" s="0" t="n">
        <v>-0.45</v>
      </c>
      <c r="M1243" s="0" t="n">
        <v>0.77442</v>
      </c>
      <c r="N1243" s="0" t="n">
        <v>0.301468402147</v>
      </c>
      <c r="O1243" s="0" t="n">
        <v>-2.50985479355</v>
      </c>
      <c r="P1243" s="0" t="n">
        <v>-1.05772582591545</v>
      </c>
      <c r="Q1243" s="0" t="n">
        <v>0.275491256437378</v>
      </c>
      <c r="R1243" s="0" t="n">
        <v>-1.12824600239318</v>
      </c>
      <c r="S1243" s="0" t="n">
        <v>0.705691771695772</v>
      </c>
      <c r="T1243" s="0" t="n">
        <v>-1.27899749366291</v>
      </c>
      <c r="U1243" s="0" t="n">
        <v>0.153455793556182</v>
      </c>
      <c r="V1243" s="0" t="n">
        <v>3.36914910310797</v>
      </c>
      <c r="W1243" s="0" t="n">
        <v>3.09928404115831</v>
      </c>
      <c r="X1243" s="0" t="n">
        <v>3.51906564187336</v>
      </c>
      <c r="Y1243" s="0" t="n">
        <v>3.09694942341816</v>
      </c>
      <c r="Z1243" s="0" t="n">
        <v>-0.751468402147</v>
      </c>
      <c r="AA1243" s="0" t="n">
        <v>3.28427479355</v>
      </c>
      <c r="AB1243" s="0" t="n">
        <v>-1.35919422806245</v>
      </c>
      <c r="AC1243" s="0" t="n">
        <v>2.78534604998738</v>
      </c>
      <c r="AD1243" s="0" t="n">
        <v>-1.42971440454018</v>
      </c>
      <c r="AE1243" s="0" t="n">
        <v>3.21554656524577</v>
      </c>
      <c r="AF1243" s="0" t="n">
        <v>-1.58046589580991</v>
      </c>
      <c r="AG1243" s="0" t="n">
        <v>2.66331058710618</v>
      </c>
      <c r="AH1243" s="0" t="s">
        <v>43</v>
      </c>
      <c r="AI1243" s="0" t="n">
        <v>0</v>
      </c>
      <c r="AJ1243" s="0" t="n">
        <v>2</v>
      </c>
      <c r="AK1243" s="0" t="s">
        <v>40</v>
      </c>
      <c r="AL1243" s="0" t="n">
        <v>0</v>
      </c>
      <c r="AM1243" s="0" t="n">
        <v>1</v>
      </c>
    </row>
    <row r="1244" customFormat="false" ht="12.75" hidden="false" customHeight="false" outlineLevel="0" collapsed="false">
      <c r="A1244" s="0" t="n">
        <v>202102</v>
      </c>
      <c r="B1244" s="0" t="n">
        <v>-0.45</v>
      </c>
      <c r="C1244" s="0" t="n">
        <v>0.77442</v>
      </c>
      <c r="D1244" s="0" t="n">
        <v>-1.77265386818</v>
      </c>
      <c r="E1244" s="0" t="n">
        <v>-0.312567214581</v>
      </c>
      <c r="F1244" s="0" t="n">
        <v>0</v>
      </c>
      <c r="G1244" s="0" t="n">
        <v>0</v>
      </c>
      <c r="H1244" s="0" t="n">
        <v>18</v>
      </c>
      <c r="I1244" s="0" t="n">
        <v>8</v>
      </c>
      <c r="J1244" s="0" t="n">
        <v>1008</v>
      </c>
      <c r="K1244" s="0" t="n">
        <v>46</v>
      </c>
      <c r="L1244" s="0" t="n">
        <v>1.232513101</v>
      </c>
      <c r="M1244" s="0" t="n">
        <v>-1.225401993</v>
      </c>
      <c r="N1244" s="0" t="n">
        <v>1.34683060646</v>
      </c>
      <c r="O1244" s="0" t="n">
        <v>-1.19295465946</v>
      </c>
      <c r="P1244" s="0" t="n">
        <v>1.5622767583068</v>
      </c>
      <c r="Q1244" s="0" t="n">
        <v>-0.865195461259452</v>
      </c>
      <c r="R1244" s="0" t="n">
        <v>1.71971547074995</v>
      </c>
      <c r="S1244" s="0" t="n">
        <v>-0.804897229494142</v>
      </c>
      <c r="T1244" s="0" t="n">
        <v>1.7243069660348</v>
      </c>
      <c r="U1244" s="0" t="n">
        <v>-0.401548302510924</v>
      </c>
      <c r="V1244" s="0" t="n">
        <v>0.118833166702117</v>
      </c>
      <c r="W1244" s="0" t="n">
        <v>0.392228423690406</v>
      </c>
      <c r="X1244" s="0" t="n">
        <v>0.538174405716435</v>
      </c>
      <c r="Y1244" s="0" t="n">
        <v>0.876819493315043</v>
      </c>
      <c r="Z1244" s="0" t="n">
        <v>-0.11431750546</v>
      </c>
      <c r="AA1244" s="0" t="n">
        <v>-0.03244733354</v>
      </c>
      <c r="AB1244" s="0" t="n">
        <v>0.2154461518468</v>
      </c>
      <c r="AC1244" s="0" t="n">
        <v>0.327759198200548</v>
      </c>
      <c r="AD1244" s="0" t="n">
        <v>0.372884864289946</v>
      </c>
      <c r="AE1244" s="0" t="n">
        <v>0.388057429965858</v>
      </c>
      <c r="AF1244" s="0" t="n">
        <v>0.377476359574796</v>
      </c>
      <c r="AG1244" s="0" t="n">
        <v>0.791406356949076</v>
      </c>
      <c r="AH1244" s="0" t="s">
        <v>43</v>
      </c>
      <c r="AI1244" s="0" t="n">
        <v>0</v>
      </c>
      <c r="AJ1244" s="0" t="n">
        <v>1</v>
      </c>
      <c r="AK1244" s="0" t="s">
        <v>41</v>
      </c>
      <c r="AL1244" s="0" t="n">
        <v>0</v>
      </c>
      <c r="AM1244" s="0" t="n">
        <v>1</v>
      </c>
    </row>
    <row r="1245" customFormat="false" ht="12.75" hidden="false" customHeight="false" outlineLevel="0" collapsed="false">
      <c r="A1245" s="0" t="n">
        <v>202102</v>
      </c>
      <c r="B1245" s="0" t="n">
        <v>-0.45</v>
      </c>
      <c r="C1245" s="0" t="n">
        <v>0.77442</v>
      </c>
      <c r="D1245" s="0" t="n">
        <v>1.37888032056</v>
      </c>
      <c r="E1245" s="0" t="n">
        <v>-1.15701731256</v>
      </c>
      <c r="F1245" s="0" t="n">
        <v>0</v>
      </c>
      <c r="G1245" s="0" t="n">
        <v>0</v>
      </c>
      <c r="H1245" s="0" t="n">
        <v>1</v>
      </c>
      <c r="I1245" s="0" t="n">
        <v>3</v>
      </c>
      <c r="J1245" s="0" t="n">
        <v>867</v>
      </c>
      <c r="K1245" s="0" t="n">
        <v>29</v>
      </c>
      <c r="L1245" s="0" t="n">
        <v>1.232513101</v>
      </c>
      <c r="M1245" s="0" t="n">
        <v>-1.225401993</v>
      </c>
      <c r="N1245" s="0" t="n">
        <v>1.77329421043</v>
      </c>
      <c r="O1245" s="0" t="n">
        <v>-1.64807641506</v>
      </c>
      <c r="P1245" s="0" t="n">
        <v>0.216299618376136</v>
      </c>
      <c r="Q1245" s="0" t="n">
        <v>-0.789279300224157</v>
      </c>
      <c r="R1245" s="0" t="n">
        <v>-0.0795037371177356</v>
      </c>
      <c r="S1245" s="0" t="n">
        <v>-1.42990591230628</v>
      </c>
      <c r="T1245" s="0" t="n">
        <v>-0.423923836896394</v>
      </c>
      <c r="U1245" s="0" t="n">
        <v>-0.478155032265043</v>
      </c>
      <c r="V1245" s="0" t="n">
        <v>0.686365700905936</v>
      </c>
      <c r="W1245" s="0" t="n">
        <v>1.7781351591303</v>
      </c>
      <c r="X1245" s="0" t="n">
        <v>1.86559872499659</v>
      </c>
      <c r="Y1245" s="0" t="n">
        <v>2.48927362686742</v>
      </c>
      <c r="Z1245" s="0" t="n">
        <v>-0.54078110943</v>
      </c>
      <c r="AA1245" s="0" t="n">
        <v>0.42267442206</v>
      </c>
      <c r="AB1245" s="0" t="n">
        <v>-1.55699459205386</v>
      </c>
      <c r="AC1245" s="0" t="n">
        <v>0.858797114835844</v>
      </c>
      <c r="AD1245" s="0" t="n">
        <v>-1.85279794754774</v>
      </c>
      <c r="AE1245" s="0" t="n">
        <v>0.218170502753723</v>
      </c>
      <c r="AF1245" s="0" t="n">
        <v>-2.19721804732639</v>
      </c>
      <c r="AG1245" s="0" t="n">
        <v>1.16992138279496</v>
      </c>
      <c r="AH1245" s="0" t="s">
        <v>43</v>
      </c>
      <c r="AI1245" s="0" t="n">
        <v>0</v>
      </c>
      <c r="AJ1245" s="0" t="n">
        <v>0</v>
      </c>
      <c r="AK1245" s="0" t="s">
        <v>40</v>
      </c>
      <c r="AL1245" s="0" t="n">
        <v>0</v>
      </c>
      <c r="AM1245" s="0" t="n">
        <v>0</v>
      </c>
    </row>
    <row r="1246" customFormat="false" ht="12.75" hidden="false" customHeight="false" outlineLevel="0" collapsed="false">
      <c r="A1246" s="0" t="n">
        <v>202102</v>
      </c>
      <c r="B1246" s="0" t="n">
        <v>-0.45</v>
      </c>
      <c r="C1246" s="0" t="n">
        <v>0.77442</v>
      </c>
      <c r="D1246" s="0" t="n">
        <v>-1.37888032056</v>
      </c>
      <c r="E1246" s="0" t="n">
        <v>1.15701731256</v>
      </c>
      <c r="F1246" s="0" t="n">
        <v>0</v>
      </c>
      <c r="G1246" s="0" t="n">
        <v>0</v>
      </c>
      <c r="H1246" s="0" t="n">
        <v>7</v>
      </c>
      <c r="I1246" s="0" t="n">
        <v>2</v>
      </c>
      <c r="J1246" s="0" t="n">
        <v>914</v>
      </c>
      <c r="K1246" s="0" t="n">
        <v>35</v>
      </c>
      <c r="L1246" s="0" t="n">
        <v>1.232513101</v>
      </c>
      <c r="M1246" s="0" t="n">
        <v>-1.225401993</v>
      </c>
      <c r="N1246" s="0" t="n">
        <v>1.49121940136</v>
      </c>
      <c r="O1246" s="0" t="n">
        <v>0.465417534113</v>
      </c>
      <c r="P1246" s="0" t="n">
        <v>1.17919302712419</v>
      </c>
      <c r="Q1246" s="0" t="n">
        <v>-1.55915257123355</v>
      </c>
      <c r="R1246" s="0" t="n">
        <v>1.59462891333675</v>
      </c>
      <c r="S1246" s="0" t="n">
        <v>-1.20413655393001</v>
      </c>
      <c r="T1246" s="0" t="n">
        <v>1.42208852587048</v>
      </c>
      <c r="U1246" s="0" t="n">
        <v>-1.2647354939784</v>
      </c>
      <c r="V1246" s="0" t="n">
        <v>1.71049689362845</v>
      </c>
      <c r="W1246" s="0" t="n">
        <v>2.04847371710786</v>
      </c>
      <c r="X1246" s="0" t="n">
        <v>1.67275353237361</v>
      </c>
      <c r="Y1246" s="0" t="n">
        <v>1.73153359151932</v>
      </c>
      <c r="Z1246" s="0" t="n">
        <v>-0.25870630036</v>
      </c>
      <c r="AA1246" s="0" t="n">
        <v>-1.690819527113</v>
      </c>
      <c r="AB1246" s="0" t="n">
        <v>-0.312026374235808</v>
      </c>
      <c r="AC1246" s="0" t="n">
        <v>-2.02457010534655</v>
      </c>
      <c r="AD1246" s="0" t="n">
        <v>0.103409511976754</v>
      </c>
      <c r="AE1246" s="0" t="n">
        <v>-1.66955408804301</v>
      </c>
      <c r="AF1246" s="0" t="n">
        <v>-0.0691308754895235</v>
      </c>
      <c r="AG1246" s="0" t="n">
        <v>-1.7301530280914</v>
      </c>
      <c r="AH1246" s="0" t="s">
        <v>43</v>
      </c>
      <c r="AI1246" s="0" t="n">
        <v>0</v>
      </c>
      <c r="AJ1246" s="0" t="n">
        <v>1</v>
      </c>
      <c r="AK1246" s="0" t="s">
        <v>40</v>
      </c>
      <c r="AL1246" s="0" t="n">
        <v>0</v>
      </c>
      <c r="AM1246" s="0" t="n">
        <v>1</v>
      </c>
    </row>
    <row r="1247" customFormat="false" ht="12.75" hidden="false" customHeight="false" outlineLevel="0" collapsed="false">
      <c r="A1247" s="0" t="n">
        <v>202102</v>
      </c>
      <c r="B1247" s="0" t="n">
        <v>-0.45</v>
      </c>
      <c r="C1247" s="0" t="n">
        <v>0.77442</v>
      </c>
      <c r="D1247" s="0" t="n">
        <v>-1.77265386818</v>
      </c>
      <c r="E1247" s="0" t="n">
        <v>-0.312567214581</v>
      </c>
      <c r="F1247" s="0" t="n">
        <v>0</v>
      </c>
      <c r="G1247" s="0" t="n">
        <v>0</v>
      </c>
      <c r="H1247" s="0" t="n">
        <v>3</v>
      </c>
      <c r="I1247" s="0" t="n">
        <v>8</v>
      </c>
      <c r="J1247" s="0" t="n">
        <v>888</v>
      </c>
      <c r="K1247" s="0" t="n">
        <v>31</v>
      </c>
      <c r="L1247" s="0" t="n">
        <v>1.232513101</v>
      </c>
      <c r="M1247" s="0" t="n">
        <v>-1.225401993</v>
      </c>
      <c r="N1247" s="0" t="n">
        <v>1.55014300346</v>
      </c>
      <c r="O1247" s="0" t="n">
        <v>-1.16639494896</v>
      </c>
      <c r="P1247" s="0" t="n">
        <v>1.5622767583068</v>
      </c>
      <c r="Q1247" s="0" t="n">
        <v>-0.865195461259452</v>
      </c>
      <c r="R1247" s="0" t="n">
        <v>1.71971547074995</v>
      </c>
      <c r="S1247" s="0" t="n">
        <v>-0.804897229494142</v>
      </c>
      <c r="T1247" s="0" t="n">
        <v>1.7243069660348</v>
      </c>
      <c r="U1247" s="0" t="n">
        <v>-0.401548302510924</v>
      </c>
      <c r="V1247" s="0" t="n">
        <v>0.323064368482641</v>
      </c>
      <c r="W1247" s="0" t="n">
        <v>0.301443791440055</v>
      </c>
      <c r="X1247" s="0" t="n">
        <v>0.399293654898016</v>
      </c>
      <c r="Y1247" s="0" t="n">
        <v>0.784425572278309</v>
      </c>
      <c r="Z1247" s="0" t="n">
        <v>-0.31762990246</v>
      </c>
      <c r="AA1247" s="0" t="n">
        <v>-0.0590070440399999</v>
      </c>
      <c r="AB1247" s="0" t="n">
        <v>0.0121337548467999</v>
      </c>
      <c r="AC1247" s="0" t="n">
        <v>0.301199487700549</v>
      </c>
      <c r="AD1247" s="0" t="n">
        <v>0.169572467289946</v>
      </c>
      <c r="AE1247" s="0" t="n">
        <v>0.361497719465858</v>
      </c>
      <c r="AF1247" s="0" t="n">
        <v>0.174163962574796</v>
      </c>
      <c r="AG1247" s="0" t="n">
        <v>0.764846646449076</v>
      </c>
      <c r="AH1247" s="0" t="s">
        <v>43</v>
      </c>
      <c r="AI1247" s="0" t="n">
        <v>0</v>
      </c>
      <c r="AJ1247" s="0" t="n">
        <v>1</v>
      </c>
      <c r="AK1247" s="0" t="s">
        <v>41</v>
      </c>
      <c r="AL1247" s="0" t="n">
        <v>0</v>
      </c>
      <c r="AM1247" s="0" t="n">
        <v>1</v>
      </c>
    </row>
    <row r="1248" customFormat="false" ht="12.75" hidden="false" customHeight="false" outlineLevel="0" collapsed="false">
      <c r="A1248" s="0" t="n">
        <v>202102</v>
      </c>
      <c r="B1248" s="0" t="n">
        <v>-0.45</v>
      </c>
      <c r="C1248" s="0" t="n">
        <v>0.77442</v>
      </c>
      <c r="D1248" s="0" t="n">
        <v>1.77265404267</v>
      </c>
      <c r="E1248" s="0" t="n">
        <v>-0.31256622502</v>
      </c>
      <c r="F1248" s="0" t="n">
        <v>0</v>
      </c>
      <c r="G1248" s="0" t="n">
        <v>0</v>
      </c>
      <c r="H1248" s="0" t="n">
        <v>7</v>
      </c>
      <c r="I1248" s="0" t="n">
        <v>7</v>
      </c>
      <c r="J1248" s="0" t="n">
        <v>919</v>
      </c>
      <c r="K1248" s="0" t="n">
        <v>35</v>
      </c>
      <c r="L1248" s="0" t="n">
        <v>1.232513101</v>
      </c>
      <c r="M1248" s="0" t="n">
        <v>-1.225401993</v>
      </c>
      <c r="N1248" s="0" t="n">
        <v>1.12401330471</v>
      </c>
      <c r="O1248" s="0" t="n">
        <v>3.68331551552</v>
      </c>
      <c r="P1248" s="0" t="n">
        <v>0.240185035612169</v>
      </c>
      <c r="Q1248" s="0" t="n">
        <v>-0.969442941165009</v>
      </c>
      <c r="R1248" s="0" t="n">
        <v>0.214369259093658</v>
      </c>
      <c r="S1248" s="0" t="n">
        <v>-1.72257544871179</v>
      </c>
      <c r="T1248" s="0" t="n">
        <v>-0.426192727502427</v>
      </c>
      <c r="U1248" s="0" t="n">
        <v>-0.9177259262934</v>
      </c>
      <c r="V1248" s="0" t="n">
        <v>4.90991647426367</v>
      </c>
      <c r="W1248" s="0" t="n">
        <v>4.73595963512257</v>
      </c>
      <c r="X1248" s="0" t="n">
        <v>5.48188921877196</v>
      </c>
      <c r="Y1248" s="0" t="n">
        <v>4.85517467158414</v>
      </c>
      <c r="Z1248" s="0" t="n">
        <v>0.10849979629</v>
      </c>
      <c r="AA1248" s="0" t="n">
        <v>-4.90871750852</v>
      </c>
      <c r="AB1248" s="0" t="n">
        <v>-0.883828269097831</v>
      </c>
      <c r="AC1248" s="0" t="n">
        <v>-4.65275845668501</v>
      </c>
      <c r="AD1248" s="0" t="n">
        <v>-0.909644045616342</v>
      </c>
      <c r="AE1248" s="0" t="n">
        <v>-5.40589096423179</v>
      </c>
      <c r="AF1248" s="0" t="n">
        <v>-1.55020603221243</v>
      </c>
      <c r="AG1248" s="0" t="n">
        <v>-4.6010414418134</v>
      </c>
      <c r="AH1248" s="0" t="s">
        <v>43</v>
      </c>
      <c r="AI1248" s="0" t="n">
        <v>0</v>
      </c>
      <c r="AJ1248" s="0" t="n">
        <v>1</v>
      </c>
      <c r="AK1248" s="0" t="s">
        <v>40</v>
      </c>
      <c r="AL1248" s="0" t="n">
        <v>0</v>
      </c>
      <c r="AM1248" s="0" t="n">
        <v>1</v>
      </c>
    </row>
    <row r="1249" customFormat="false" ht="12.75" hidden="false" customHeight="false" outlineLevel="0" collapsed="false">
      <c r="A1249" s="0" t="n">
        <v>202102</v>
      </c>
      <c r="B1249" s="0" t="n">
        <v>-0.45</v>
      </c>
      <c r="C1249" s="0" t="n">
        <v>0.77442</v>
      </c>
      <c r="D1249" s="0" t="n">
        <v>-1.77265386818</v>
      </c>
      <c r="E1249" s="0" t="n">
        <v>-0.312567214581</v>
      </c>
      <c r="F1249" s="0" t="n">
        <v>0</v>
      </c>
      <c r="G1249" s="0" t="n">
        <v>0</v>
      </c>
      <c r="H1249" s="0" t="n">
        <v>6</v>
      </c>
      <c r="I1249" s="0" t="n">
        <v>8</v>
      </c>
      <c r="J1249" s="0" t="n">
        <v>912</v>
      </c>
      <c r="K1249" s="0" t="n">
        <v>34</v>
      </c>
      <c r="L1249" s="0" t="n">
        <v>1.232513101</v>
      </c>
      <c r="M1249" s="0" t="n">
        <v>-1.225401993</v>
      </c>
      <c r="N1249" s="0" t="n">
        <v>4.34078836441</v>
      </c>
      <c r="O1249" s="0" t="n">
        <v>3.81975841522</v>
      </c>
      <c r="P1249" s="0" t="n">
        <v>1.5622767583068</v>
      </c>
      <c r="Q1249" s="0" t="n">
        <v>-0.865195461259452</v>
      </c>
      <c r="R1249" s="0" t="n">
        <v>1.71971547074995</v>
      </c>
      <c r="S1249" s="0" t="n">
        <v>-0.804897229494142</v>
      </c>
      <c r="T1249" s="0" t="n">
        <v>1.7243069660348</v>
      </c>
      <c r="U1249" s="0" t="n">
        <v>-0.401548302510924</v>
      </c>
      <c r="V1249" s="0" t="n">
        <v>5.92579266071613</v>
      </c>
      <c r="W1249" s="0" t="n">
        <v>5.44691835536297</v>
      </c>
      <c r="X1249" s="0" t="n">
        <v>5.31577491491747</v>
      </c>
      <c r="Y1249" s="0" t="n">
        <v>4.9664278222082</v>
      </c>
      <c r="Z1249" s="0" t="n">
        <v>-3.10827526341</v>
      </c>
      <c r="AA1249" s="0" t="n">
        <v>-5.04516040822</v>
      </c>
      <c r="AB1249" s="0" t="n">
        <v>-2.7785116061032</v>
      </c>
      <c r="AC1249" s="0" t="n">
        <v>-4.68495387647945</v>
      </c>
      <c r="AD1249" s="0" t="n">
        <v>-2.62107289366005</v>
      </c>
      <c r="AE1249" s="0" t="n">
        <v>-4.62465564471414</v>
      </c>
      <c r="AF1249" s="0" t="n">
        <v>-2.6164813983752</v>
      </c>
      <c r="AG1249" s="0" t="n">
        <v>-4.22130671773092</v>
      </c>
      <c r="AH1249" s="0" t="s">
        <v>43</v>
      </c>
      <c r="AI1249" s="0" t="n">
        <v>0</v>
      </c>
      <c r="AJ1249" s="0" t="n">
        <v>2</v>
      </c>
      <c r="AK1249" s="0" t="s">
        <v>40</v>
      </c>
      <c r="AL1249" s="0" t="n">
        <v>0</v>
      </c>
      <c r="AM1249" s="0" t="n">
        <v>1</v>
      </c>
    </row>
    <row r="1250" customFormat="false" ht="12.75" hidden="false" customHeight="false" outlineLevel="0" collapsed="false">
      <c r="A1250" s="0" t="n">
        <v>202102</v>
      </c>
      <c r="B1250" s="0" t="n">
        <v>-0.45</v>
      </c>
      <c r="C1250" s="0" t="n">
        <v>0.77442</v>
      </c>
      <c r="D1250" s="0" t="n">
        <v>1.77265386818</v>
      </c>
      <c r="E1250" s="0" t="n">
        <v>0.312567214581</v>
      </c>
      <c r="F1250" s="0" t="n">
        <v>0</v>
      </c>
      <c r="G1250" s="0" t="n">
        <v>0</v>
      </c>
      <c r="H1250" s="0" t="n">
        <v>12</v>
      </c>
      <c r="I1250" s="0" t="n">
        <v>5</v>
      </c>
      <c r="J1250" s="0" t="n">
        <v>957</v>
      </c>
      <c r="K1250" s="0" t="n">
        <v>40</v>
      </c>
      <c r="L1250" s="0" t="n">
        <v>1.232513101</v>
      </c>
      <c r="M1250" s="0" t="n">
        <v>-1.225401993</v>
      </c>
      <c r="N1250" s="0" t="n">
        <v>0.153238207102</v>
      </c>
      <c r="O1250" s="0" t="n">
        <v>-2.12675118446</v>
      </c>
      <c r="P1250" s="0" t="n">
        <v>0.336342990532706</v>
      </c>
      <c r="Q1250" s="0" t="n">
        <v>-1.09892648705243</v>
      </c>
      <c r="R1250" s="0" t="n">
        <v>0.345113431573944</v>
      </c>
      <c r="S1250" s="0" t="n">
        <v>-1.72972192980911</v>
      </c>
      <c r="T1250" s="0" t="n">
        <v>-0.293515868994877</v>
      </c>
      <c r="U1250" s="0" t="n">
        <v>-1.16003823573642</v>
      </c>
      <c r="V1250" s="0" t="n">
        <v>1.40615243183096</v>
      </c>
      <c r="W1250" s="0" t="n">
        <v>1.04400716966703</v>
      </c>
      <c r="X1250" s="0" t="n">
        <v>0.440962958551853</v>
      </c>
      <c r="Y1250" s="0" t="n">
        <v>1.06495217251246</v>
      </c>
      <c r="Z1250" s="0" t="n">
        <v>1.079274893898</v>
      </c>
      <c r="AA1250" s="0" t="n">
        <v>0.90134919146</v>
      </c>
      <c r="AB1250" s="0" t="n">
        <v>0.183104783430706</v>
      </c>
      <c r="AC1250" s="0" t="n">
        <v>1.02782469740757</v>
      </c>
      <c r="AD1250" s="0" t="n">
        <v>0.191875224471943</v>
      </c>
      <c r="AE1250" s="0" t="n">
        <v>0.397029254650894</v>
      </c>
      <c r="AF1250" s="0" t="n">
        <v>-0.446754076096877</v>
      </c>
      <c r="AG1250" s="0" t="n">
        <v>0.966712948723576</v>
      </c>
      <c r="AH1250" s="0" t="s">
        <v>43</v>
      </c>
      <c r="AI1250" s="0" t="n">
        <v>0</v>
      </c>
      <c r="AJ1250" s="0" t="n">
        <v>0</v>
      </c>
      <c r="AK1250" s="0" t="s">
        <v>41</v>
      </c>
      <c r="AL1250" s="0" t="n">
        <v>0</v>
      </c>
      <c r="AM1250" s="0" t="n">
        <v>0</v>
      </c>
    </row>
    <row r="1251" customFormat="false" ht="12.75" hidden="false" customHeight="false" outlineLevel="0" collapsed="false">
      <c r="A1251" s="0" t="n">
        <v>202102</v>
      </c>
      <c r="B1251" s="0" t="n">
        <v>-0.45</v>
      </c>
      <c r="C1251" s="0" t="n">
        <v>0.77442</v>
      </c>
      <c r="D1251" s="0" t="n">
        <v>-1.37888032056</v>
      </c>
      <c r="E1251" s="0" t="n">
        <v>1.15701731256</v>
      </c>
      <c r="F1251" s="0" t="n">
        <v>0</v>
      </c>
      <c r="G1251" s="0" t="n">
        <v>0</v>
      </c>
      <c r="H1251" s="0" t="n">
        <v>18</v>
      </c>
      <c r="I1251" s="0" t="n">
        <v>2</v>
      </c>
      <c r="J1251" s="0" t="n">
        <v>1002</v>
      </c>
      <c r="K1251" s="0" t="n">
        <v>46</v>
      </c>
      <c r="L1251" s="0" t="n">
        <v>1.232513101</v>
      </c>
      <c r="M1251" s="0" t="n">
        <v>-1.225401993</v>
      </c>
      <c r="N1251" s="0" t="n">
        <v>1.01630043983</v>
      </c>
      <c r="O1251" s="0" t="n">
        <v>-0.200494259596</v>
      </c>
      <c r="P1251" s="0" t="n">
        <v>1.17919302712419</v>
      </c>
      <c r="Q1251" s="0" t="n">
        <v>-1.55915257123355</v>
      </c>
      <c r="R1251" s="0" t="n">
        <v>1.59462891333675</v>
      </c>
      <c r="S1251" s="0" t="n">
        <v>-1.20413655393001</v>
      </c>
      <c r="T1251" s="0" t="n">
        <v>1.42208852587048</v>
      </c>
      <c r="U1251" s="0" t="n">
        <v>-1.2647354939784</v>
      </c>
      <c r="V1251" s="0" t="n">
        <v>1.0474654060357</v>
      </c>
      <c r="W1251" s="0" t="n">
        <v>1.3683882500143</v>
      </c>
      <c r="X1251" s="0" t="n">
        <v>1.15834436945353</v>
      </c>
      <c r="Y1251" s="0" t="n">
        <v>1.13897909363262</v>
      </c>
      <c r="Z1251" s="0" t="n">
        <v>0.21621266117</v>
      </c>
      <c r="AA1251" s="0" t="n">
        <v>-1.024907733404</v>
      </c>
      <c r="AB1251" s="0" t="n">
        <v>0.162892587294192</v>
      </c>
      <c r="AC1251" s="0" t="n">
        <v>-1.35865831163755</v>
      </c>
      <c r="AD1251" s="0" t="n">
        <v>0.578328473506754</v>
      </c>
      <c r="AE1251" s="0" t="n">
        <v>-1.00364229433401</v>
      </c>
      <c r="AF1251" s="0" t="n">
        <v>0.405788086040477</v>
      </c>
      <c r="AG1251" s="0" t="n">
        <v>-1.0642412343824</v>
      </c>
      <c r="AH1251" s="0" t="s">
        <v>43</v>
      </c>
      <c r="AI1251" s="0" t="n">
        <v>0</v>
      </c>
      <c r="AJ1251" s="0" t="n">
        <v>1</v>
      </c>
      <c r="AK1251" s="0" t="s">
        <v>41</v>
      </c>
      <c r="AL1251" s="0" t="n">
        <v>0</v>
      </c>
      <c r="AM1251" s="0" t="n">
        <v>1</v>
      </c>
    </row>
    <row r="1252" customFormat="false" ht="12.75" hidden="false" customHeight="false" outlineLevel="0" collapsed="false">
      <c r="A1252" s="0" t="n">
        <v>202102</v>
      </c>
      <c r="B1252" s="0" t="n">
        <v>-0.45</v>
      </c>
      <c r="C1252" s="0" t="n">
        <v>0.77442</v>
      </c>
      <c r="D1252" s="0" t="n">
        <v>1.37887967467</v>
      </c>
      <c r="E1252" s="0" t="n">
        <v>1.15701808231</v>
      </c>
      <c r="F1252" s="0" t="n">
        <v>0</v>
      </c>
      <c r="G1252" s="0" t="n">
        <v>0</v>
      </c>
      <c r="H1252" s="0" t="n">
        <v>3</v>
      </c>
      <c r="I1252" s="0" t="n">
        <v>1</v>
      </c>
      <c r="J1252" s="0" t="n">
        <v>881</v>
      </c>
      <c r="K1252" s="0" t="n">
        <v>31</v>
      </c>
      <c r="L1252" s="0" t="n">
        <v>1.232513101</v>
      </c>
      <c r="M1252" s="0" t="n">
        <v>-1.225401993</v>
      </c>
      <c r="N1252" s="0" t="n">
        <v>0.819384455681</v>
      </c>
      <c r="O1252" s="0" t="n">
        <v>-1.10308301449</v>
      </c>
      <c r="P1252" s="0" t="n">
        <v>0.598859213775363</v>
      </c>
      <c r="Q1252" s="0" t="n">
        <v>-1.24567682461097</v>
      </c>
      <c r="R1252" s="0" t="n">
        <v>0.532971779382454</v>
      </c>
      <c r="S1252" s="0" t="n">
        <v>-1.73206335912316</v>
      </c>
      <c r="T1252" s="0" t="n">
        <v>0.0438486961766591</v>
      </c>
      <c r="U1252" s="0" t="n">
        <v>-1.42392854456092</v>
      </c>
      <c r="V1252" s="0" t="n">
        <v>0.430856368279317</v>
      </c>
      <c r="W1252" s="0" t="n">
        <v>0.262610694760047</v>
      </c>
      <c r="X1252" s="0" t="n">
        <v>0.691121186970382</v>
      </c>
      <c r="Y1252" s="0" t="n">
        <v>0.839283961741473</v>
      </c>
      <c r="Z1252" s="0" t="n">
        <v>0.413128645319</v>
      </c>
      <c r="AA1252" s="0" t="n">
        <v>-0.12231897851</v>
      </c>
      <c r="AB1252" s="0" t="n">
        <v>-0.220525241905637</v>
      </c>
      <c r="AC1252" s="0" t="n">
        <v>-0.142593810120969</v>
      </c>
      <c r="AD1252" s="0" t="n">
        <v>-0.286412676298546</v>
      </c>
      <c r="AE1252" s="0" t="n">
        <v>-0.628980344633164</v>
      </c>
      <c r="AF1252" s="0" t="n">
        <v>-0.775535759504341</v>
      </c>
      <c r="AG1252" s="0" t="n">
        <v>-0.320845530070917</v>
      </c>
      <c r="AH1252" s="0" t="s">
        <v>43</v>
      </c>
      <c r="AI1252" s="0" t="n">
        <v>0</v>
      </c>
      <c r="AJ1252" s="0" t="n">
        <v>1</v>
      </c>
      <c r="AK1252" s="0" t="s">
        <v>41</v>
      </c>
      <c r="AL1252" s="0" t="n">
        <v>0</v>
      </c>
      <c r="AM1252" s="0" t="n">
        <v>1</v>
      </c>
    </row>
    <row r="1253" customFormat="false" ht="12.75" hidden="false" customHeight="false" outlineLevel="0" collapsed="false">
      <c r="A1253" s="0" t="n">
        <v>202102</v>
      </c>
      <c r="B1253" s="0" t="n">
        <v>-0.45</v>
      </c>
      <c r="C1253" s="0" t="n">
        <v>0.77442</v>
      </c>
      <c r="D1253" s="0" t="n">
        <v>-1.37887967467</v>
      </c>
      <c r="E1253" s="0" t="n">
        <v>-1.15701808231</v>
      </c>
      <c r="F1253" s="0" t="n">
        <v>0</v>
      </c>
      <c r="G1253" s="0" t="n">
        <v>0</v>
      </c>
      <c r="H1253" s="0" t="n">
        <v>25</v>
      </c>
      <c r="I1253" s="0" t="n">
        <v>4</v>
      </c>
      <c r="J1253" s="0" t="n">
        <v>1060</v>
      </c>
      <c r="K1253" s="0" t="n">
        <v>53</v>
      </c>
      <c r="L1253" s="0" t="n">
        <v>1.232513101</v>
      </c>
      <c r="M1253" s="0" t="n">
        <v>-1.225401993</v>
      </c>
      <c r="N1253" s="0" t="n">
        <v>1.57814192772</v>
      </c>
      <c r="O1253" s="0" t="n">
        <v>-1.39879620075</v>
      </c>
      <c r="P1253" s="0" t="n">
        <v>1.55420331310628</v>
      </c>
      <c r="Q1253" s="0" t="n">
        <v>-0.435648168917013</v>
      </c>
      <c r="R1253" s="0" t="n">
        <v>1.73485067281961</v>
      </c>
      <c r="S1253" s="0" t="n">
        <v>-0.590745884399188</v>
      </c>
      <c r="T1253" s="0" t="n">
        <v>1.62703840064733</v>
      </c>
      <c r="U1253" s="0" t="n">
        <v>0.102844193643008</v>
      </c>
      <c r="V1253" s="0" t="n">
        <v>0.386684415436017</v>
      </c>
      <c r="W1253" s="0" t="n">
        <v>0.963445477696263</v>
      </c>
      <c r="X1253" s="0" t="n">
        <v>0.823105670339685</v>
      </c>
      <c r="Y1253" s="0" t="n">
        <v>1.50243626791206</v>
      </c>
      <c r="Z1253" s="0" t="n">
        <v>-0.34562882672</v>
      </c>
      <c r="AA1253" s="0" t="n">
        <v>0.17339420775</v>
      </c>
      <c r="AB1253" s="0" t="n">
        <v>-0.0239386146137186</v>
      </c>
      <c r="AC1253" s="0" t="n">
        <v>0.963148031832987</v>
      </c>
      <c r="AD1253" s="0" t="n">
        <v>0.15670874509961</v>
      </c>
      <c r="AE1253" s="0" t="n">
        <v>0.808050316350812</v>
      </c>
      <c r="AF1253" s="0" t="n">
        <v>0.0488964729273296</v>
      </c>
      <c r="AG1253" s="0" t="n">
        <v>1.50164039439301</v>
      </c>
      <c r="AH1253" s="0" t="s">
        <v>43</v>
      </c>
      <c r="AI1253" s="0" t="n">
        <v>0</v>
      </c>
      <c r="AJ1253" s="0" t="n">
        <v>1</v>
      </c>
      <c r="AK1253" s="0" t="s">
        <v>41</v>
      </c>
      <c r="AL1253" s="0" t="n">
        <v>0</v>
      </c>
      <c r="AM1253" s="0" t="n">
        <v>1</v>
      </c>
    </row>
    <row r="1254" customFormat="false" ht="12.75" hidden="false" customHeight="false" outlineLevel="0" collapsed="false">
      <c r="A1254" s="0" t="n">
        <v>202102</v>
      </c>
      <c r="B1254" s="0" t="n">
        <v>-0.45</v>
      </c>
      <c r="C1254" s="0" t="n">
        <v>0.77442</v>
      </c>
      <c r="D1254" s="0" t="n">
        <v>1.77265404267</v>
      </c>
      <c r="E1254" s="0" t="n">
        <v>-0.31256622502</v>
      </c>
      <c r="F1254" s="0" t="n">
        <v>0</v>
      </c>
      <c r="G1254" s="0" t="n">
        <v>0</v>
      </c>
      <c r="H1254" s="0" t="n">
        <v>1</v>
      </c>
      <c r="I1254" s="0" t="n">
        <v>7</v>
      </c>
      <c r="J1254" s="0" t="n">
        <v>871</v>
      </c>
      <c r="K1254" s="0" t="n">
        <v>29</v>
      </c>
      <c r="L1254" s="0" t="n">
        <v>1.232513101</v>
      </c>
      <c r="M1254" s="0" t="n">
        <v>-1.225401993</v>
      </c>
      <c r="N1254" s="0" t="n">
        <v>-0.146929100156</v>
      </c>
      <c r="O1254" s="0" t="n">
        <v>-2.51330399513</v>
      </c>
      <c r="P1254" s="0" t="n">
        <v>0.240185035612169</v>
      </c>
      <c r="Q1254" s="0" t="n">
        <v>-0.969442941165009</v>
      </c>
      <c r="R1254" s="0" t="n">
        <v>0.214369259093658</v>
      </c>
      <c r="S1254" s="0" t="n">
        <v>-1.72257544871179</v>
      </c>
      <c r="T1254" s="0" t="n">
        <v>-0.426192727502427</v>
      </c>
      <c r="U1254" s="0" t="n">
        <v>-0.9177259262934</v>
      </c>
      <c r="V1254" s="0" t="n">
        <v>1.88720755440958</v>
      </c>
      <c r="W1254" s="0" t="n">
        <v>1.59165458189314</v>
      </c>
      <c r="X1254" s="0" t="n">
        <v>0.869360764307398</v>
      </c>
      <c r="Y1254" s="0" t="n">
        <v>1.61983256767822</v>
      </c>
      <c r="Z1254" s="0" t="n">
        <v>1.379442201156</v>
      </c>
      <c r="AA1254" s="0" t="n">
        <v>1.28790200213</v>
      </c>
      <c r="AB1254" s="0" t="n">
        <v>0.387114135768169</v>
      </c>
      <c r="AC1254" s="0" t="n">
        <v>1.54386105396499</v>
      </c>
      <c r="AD1254" s="0" t="n">
        <v>0.361298359249658</v>
      </c>
      <c r="AE1254" s="0" t="n">
        <v>0.790728546418205</v>
      </c>
      <c r="AF1254" s="0" t="n">
        <v>-0.279263627346427</v>
      </c>
      <c r="AG1254" s="0" t="n">
        <v>1.5955780688366</v>
      </c>
      <c r="AH1254" s="0" t="s">
        <v>43</v>
      </c>
      <c r="AI1254" s="0" t="n">
        <v>0</v>
      </c>
      <c r="AJ1254" s="0" t="n">
        <v>0</v>
      </c>
      <c r="AK1254" s="0" t="s">
        <v>40</v>
      </c>
      <c r="AL1254" s="0" t="n">
        <v>0</v>
      </c>
      <c r="AM1254" s="0" t="n">
        <v>0</v>
      </c>
    </row>
    <row r="1255" customFormat="false" ht="12.75" hidden="false" customHeight="false" outlineLevel="0" collapsed="false">
      <c r="A1255" s="0" t="n">
        <v>202102</v>
      </c>
      <c r="B1255" s="0" t="n">
        <v>-0.45</v>
      </c>
      <c r="C1255" s="0" t="n">
        <v>0.77442</v>
      </c>
      <c r="D1255" s="0" t="n">
        <v>1.37887967467</v>
      </c>
      <c r="E1255" s="0" t="n">
        <v>1.15701808231</v>
      </c>
      <c r="F1255" s="0" t="n">
        <v>0</v>
      </c>
      <c r="G1255" s="0" t="n">
        <v>0</v>
      </c>
      <c r="H1255" s="0" t="n">
        <v>18</v>
      </c>
      <c r="I1255" s="0" t="n">
        <v>1</v>
      </c>
      <c r="J1255" s="0" t="n">
        <v>1001</v>
      </c>
      <c r="K1255" s="0" t="n">
        <v>46</v>
      </c>
      <c r="L1255" s="0" t="n">
        <v>1.232513101</v>
      </c>
      <c r="M1255" s="0" t="n">
        <v>-1.225401993</v>
      </c>
      <c r="N1255" s="0" t="n">
        <v>1.18163430691</v>
      </c>
      <c r="O1255" s="0" t="n">
        <v>-0.882294952869</v>
      </c>
      <c r="P1255" s="0" t="n">
        <v>0.598859213775363</v>
      </c>
      <c r="Q1255" s="0" t="n">
        <v>-1.24567682461097</v>
      </c>
      <c r="R1255" s="0" t="n">
        <v>0.532971779382454</v>
      </c>
      <c r="S1255" s="0" t="n">
        <v>-1.73206335912316</v>
      </c>
      <c r="T1255" s="0" t="n">
        <v>0.0438486961766591</v>
      </c>
      <c r="U1255" s="0" t="n">
        <v>-1.42392854456092</v>
      </c>
      <c r="V1255" s="0" t="n">
        <v>0.346858894473687</v>
      </c>
      <c r="W1255" s="0" t="n">
        <v>0.686784677965941</v>
      </c>
      <c r="X1255" s="0" t="n">
        <v>1.06905070922111</v>
      </c>
      <c r="Y1255" s="0" t="n">
        <v>1.26012818540057</v>
      </c>
      <c r="Z1255" s="0" t="n">
        <v>0.0508787940900002</v>
      </c>
      <c r="AA1255" s="0" t="n">
        <v>-0.343107040131</v>
      </c>
      <c r="AB1255" s="0" t="n">
        <v>-0.582775093134637</v>
      </c>
      <c r="AC1255" s="0" t="n">
        <v>-0.363381871741969</v>
      </c>
      <c r="AD1255" s="0" t="n">
        <v>-0.648662527527546</v>
      </c>
      <c r="AE1255" s="0" t="n">
        <v>-0.849768406254164</v>
      </c>
      <c r="AF1255" s="0" t="n">
        <v>-1.13778561073334</v>
      </c>
      <c r="AG1255" s="0" t="n">
        <v>-0.541633591691917</v>
      </c>
      <c r="AH1255" s="0" t="s">
        <v>43</v>
      </c>
      <c r="AI1255" s="0" t="n">
        <v>0</v>
      </c>
      <c r="AJ1255" s="0" t="n">
        <v>1</v>
      </c>
      <c r="AK1255" s="0" t="s">
        <v>41</v>
      </c>
      <c r="AL1255" s="0" t="n">
        <v>0</v>
      </c>
      <c r="AM1255" s="0" t="n">
        <v>1</v>
      </c>
    </row>
    <row r="1256" customFormat="false" ht="12.75" hidden="false" customHeight="false" outlineLevel="0" collapsed="false">
      <c r="A1256" s="0" t="n">
        <v>202102</v>
      </c>
      <c r="B1256" s="0" t="n">
        <v>-0.45</v>
      </c>
      <c r="C1256" s="0" t="n">
        <v>0.77442</v>
      </c>
      <c r="D1256" s="0" t="n">
        <v>-1.37888032056</v>
      </c>
      <c r="E1256" s="0" t="n">
        <v>1.15701731256</v>
      </c>
      <c r="F1256" s="0" t="n">
        <v>0</v>
      </c>
      <c r="G1256" s="0" t="n">
        <v>0</v>
      </c>
      <c r="H1256" s="0" t="n">
        <v>1</v>
      </c>
      <c r="I1256" s="0" t="n">
        <v>2</v>
      </c>
      <c r="J1256" s="0" t="n">
        <v>866</v>
      </c>
      <c r="K1256" s="0" t="n">
        <v>29</v>
      </c>
      <c r="L1256" s="0" t="n">
        <v>1.232513101</v>
      </c>
      <c r="M1256" s="0" t="n">
        <v>-1.225401993</v>
      </c>
      <c r="N1256" s="0" t="n">
        <v>2.38195085526</v>
      </c>
      <c r="O1256" s="0" t="n">
        <v>-1.83140480518</v>
      </c>
      <c r="P1256" s="0" t="n">
        <v>1.17919302712419</v>
      </c>
      <c r="Q1256" s="0" t="n">
        <v>-1.55915257123355</v>
      </c>
      <c r="R1256" s="0" t="n">
        <v>1.59462891333675</v>
      </c>
      <c r="S1256" s="0" t="n">
        <v>-1.20413655393001</v>
      </c>
      <c r="T1256" s="0" t="n">
        <v>1.42208852587048</v>
      </c>
      <c r="U1256" s="0" t="n">
        <v>-1.2647354939784</v>
      </c>
      <c r="V1256" s="0" t="n">
        <v>1.29940238544045</v>
      </c>
      <c r="W1256" s="0" t="n">
        <v>1.23318598436359</v>
      </c>
      <c r="X1256" s="0" t="n">
        <v>1.00664854803452</v>
      </c>
      <c r="Y1256" s="0" t="n">
        <v>1.11465232231345</v>
      </c>
      <c r="Z1256" s="0" t="n">
        <v>-1.14943775426</v>
      </c>
      <c r="AA1256" s="0" t="n">
        <v>0.60600281218</v>
      </c>
      <c r="AB1256" s="0" t="n">
        <v>-1.20275782813581</v>
      </c>
      <c r="AC1256" s="0" t="n">
        <v>0.27225223394645</v>
      </c>
      <c r="AD1256" s="0" t="n">
        <v>-0.787321941923246</v>
      </c>
      <c r="AE1256" s="0" t="n">
        <v>0.62726825124999</v>
      </c>
      <c r="AF1256" s="0" t="n">
        <v>-0.959862329389523</v>
      </c>
      <c r="AG1256" s="0" t="n">
        <v>0.566669311201597</v>
      </c>
      <c r="AH1256" s="0" t="s">
        <v>43</v>
      </c>
      <c r="AI1256" s="0" t="n">
        <v>0</v>
      </c>
      <c r="AJ1256" s="0" t="n">
        <v>0</v>
      </c>
      <c r="AK1256" s="0" t="s">
        <v>40</v>
      </c>
      <c r="AL1256" s="0" t="n">
        <v>0</v>
      </c>
      <c r="AM1256" s="0" t="n">
        <v>0</v>
      </c>
    </row>
    <row r="1257" customFormat="false" ht="12.75" hidden="false" customHeight="false" outlineLevel="0" collapsed="false">
      <c r="A1257" s="0" t="n">
        <v>202102</v>
      </c>
      <c r="B1257" s="0" t="n">
        <v>-0.45</v>
      </c>
      <c r="C1257" s="0" t="n">
        <v>0.77442</v>
      </c>
      <c r="D1257" s="0" t="n">
        <v>-1.77265386818</v>
      </c>
      <c r="E1257" s="0" t="n">
        <v>-0.312567214581</v>
      </c>
      <c r="F1257" s="0" t="n">
        <v>0</v>
      </c>
      <c r="G1257" s="0" t="n">
        <v>0</v>
      </c>
      <c r="H1257" s="0" t="n">
        <v>20</v>
      </c>
      <c r="I1257" s="0" t="n">
        <v>8</v>
      </c>
      <c r="J1257" s="0" t="n">
        <v>1024</v>
      </c>
      <c r="K1257" s="0" t="n">
        <v>48</v>
      </c>
      <c r="L1257" s="0" t="n">
        <v>1.232513101</v>
      </c>
      <c r="M1257" s="0" t="n">
        <v>-1.225401993</v>
      </c>
      <c r="N1257" s="0" t="n">
        <v>2.5328578949</v>
      </c>
      <c r="O1257" s="0" t="n">
        <v>1.10260140896</v>
      </c>
      <c r="P1257" s="0" t="n">
        <v>1.5622767583068</v>
      </c>
      <c r="Q1257" s="0" t="n">
        <v>-0.865195461259452</v>
      </c>
      <c r="R1257" s="0" t="n">
        <v>1.71971547074995</v>
      </c>
      <c r="S1257" s="0" t="n">
        <v>-0.804897229494142</v>
      </c>
      <c r="T1257" s="0" t="n">
        <v>1.7243069660348</v>
      </c>
      <c r="U1257" s="0" t="n">
        <v>-0.401548302510924</v>
      </c>
      <c r="V1257" s="0" t="n">
        <v>2.6665514100726</v>
      </c>
      <c r="W1257" s="0" t="n">
        <v>2.19414043879511</v>
      </c>
      <c r="X1257" s="0" t="n">
        <v>2.07358425381199</v>
      </c>
      <c r="Y1257" s="0" t="n">
        <v>1.70769463285649</v>
      </c>
      <c r="Z1257" s="0" t="n">
        <v>-1.3003447939</v>
      </c>
      <c r="AA1257" s="0" t="n">
        <v>-2.32800340196</v>
      </c>
      <c r="AB1257" s="0" t="n">
        <v>-0.9705811365932</v>
      </c>
      <c r="AC1257" s="0" t="n">
        <v>-1.96779687021945</v>
      </c>
      <c r="AD1257" s="0" t="n">
        <v>-0.813142424150054</v>
      </c>
      <c r="AE1257" s="0" t="n">
        <v>-1.90749863845414</v>
      </c>
      <c r="AF1257" s="0" t="n">
        <v>-0.808550928865204</v>
      </c>
      <c r="AG1257" s="0" t="n">
        <v>-1.50414971147092</v>
      </c>
      <c r="AH1257" s="0" t="s">
        <v>43</v>
      </c>
      <c r="AI1257" s="0" t="n">
        <v>0</v>
      </c>
      <c r="AJ1257" s="0" t="n">
        <v>0</v>
      </c>
      <c r="AK1257" s="0" t="s">
        <v>41</v>
      </c>
      <c r="AL1257" s="0" t="n">
        <v>0</v>
      </c>
      <c r="AM1257" s="0" t="n">
        <v>0</v>
      </c>
    </row>
    <row r="1258" customFormat="false" ht="12.75" hidden="false" customHeight="false" outlineLevel="0" collapsed="false">
      <c r="A1258" s="0" t="n">
        <v>202102</v>
      </c>
      <c r="B1258" s="0" t="n">
        <v>-0.45</v>
      </c>
      <c r="C1258" s="0" t="n">
        <v>0.77442</v>
      </c>
      <c r="D1258" s="0" t="n">
        <v>1.37888032056</v>
      </c>
      <c r="E1258" s="0" t="n">
        <v>-1.15701731256</v>
      </c>
      <c r="F1258" s="0" t="n">
        <v>0</v>
      </c>
      <c r="G1258" s="0" t="n">
        <v>0</v>
      </c>
      <c r="H1258" s="0" t="n">
        <v>20</v>
      </c>
      <c r="I1258" s="0" t="n">
        <v>3</v>
      </c>
      <c r="J1258" s="0" t="n">
        <v>1019</v>
      </c>
      <c r="K1258" s="0" t="n">
        <v>48</v>
      </c>
      <c r="L1258" s="0" t="n">
        <v>1.232513101</v>
      </c>
      <c r="M1258" s="0" t="n">
        <v>-1.225401993</v>
      </c>
      <c r="N1258" s="0" t="n">
        <v>1.49177420139</v>
      </c>
      <c r="O1258" s="0" t="n">
        <v>-1.22585391998</v>
      </c>
      <c r="P1258" s="0" t="n">
        <v>0.216299618376136</v>
      </c>
      <c r="Q1258" s="0" t="n">
        <v>-0.789279300224157</v>
      </c>
      <c r="R1258" s="0" t="n">
        <v>-0.0795037371177356</v>
      </c>
      <c r="S1258" s="0" t="n">
        <v>-1.42990591230628</v>
      </c>
      <c r="T1258" s="0" t="n">
        <v>-0.423923836896394</v>
      </c>
      <c r="U1258" s="0" t="n">
        <v>-0.478155032265043</v>
      </c>
      <c r="V1258" s="0" t="n">
        <v>0.259261494274466</v>
      </c>
      <c r="W1258" s="0" t="n">
        <v>1.34812195684565</v>
      </c>
      <c r="X1258" s="0" t="n">
        <v>1.58447201793324</v>
      </c>
      <c r="Y1258" s="0" t="n">
        <v>2.05644173284451</v>
      </c>
      <c r="Z1258" s="0" t="n">
        <v>-0.25926110039</v>
      </c>
      <c r="AA1258" s="0" t="n">
        <v>0.000451926980000073</v>
      </c>
      <c r="AB1258" s="0" t="n">
        <v>-1.27547458301386</v>
      </c>
      <c r="AC1258" s="0" t="n">
        <v>0.436574619755844</v>
      </c>
      <c r="AD1258" s="0" t="n">
        <v>-1.57127793850774</v>
      </c>
      <c r="AE1258" s="0" t="n">
        <v>-0.204051992326277</v>
      </c>
      <c r="AF1258" s="0" t="n">
        <v>-1.91569803828639</v>
      </c>
      <c r="AG1258" s="0" t="n">
        <v>0.747698887714957</v>
      </c>
      <c r="AH1258" s="0" t="s">
        <v>43</v>
      </c>
      <c r="AI1258" s="0" t="n">
        <v>0</v>
      </c>
      <c r="AJ1258" s="0" t="n">
        <v>0</v>
      </c>
      <c r="AK1258" s="0" t="s">
        <v>41</v>
      </c>
      <c r="AL1258" s="0" t="n">
        <v>0</v>
      </c>
      <c r="AM1258" s="0" t="n">
        <v>0</v>
      </c>
    </row>
    <row r="1259" customFormat="false" ht="12.75" hidden="false" customHeight="false" outlineLevel="0" collapsed="false">
      <c r="A1259" s="0" t="n">
        <v>202102</v>
      </c>
      <c r="B1259" s="0" t="n">
        <v>-0.45</v>
      </c>
      <c r="C1259" s="0" t="n">
        <v>0.77442</v>
      </c>
      <c r="D1259" s="0" t="n">
        <v>1.37888032056</v>
      </c>
      <c r="E1259" s="0" t="n">
        <v>-1.15701731256</v>
      </c>
      <c r="F1259" s="0" t="n">
        <v>0</v>
      </c>
      <c r="G1259" s="0" t="n">
        <v>0</v>
      </c>
      <c r="H1259" s="0" t="n">
        <v>18</v>
      </c>
      <c r="I1259" s="0" t="n">
        <v>3</v>
      </c>
      <c r="J1259" s="0" t="n">
        <v>1003</v>
      </c>
      <c r="K1259" s="0" t="n">
        <v>46</v>
      </c>
      <c r="L1259" s="0" t="n">
        <v>1.232513101</v>
      </c>
      <c r="M1259" s="0" t="n">
        <v>-1.225401993</v>
      </c>
      <c r="N1259" s="0" t="n">
        <v>2.0106086731</v>
      </c>
      <c r="O1259" s="0" t="n">
        <v>-1.18870520592</v>
      </c>
      <c r="P1259" s="0" t="n">
        <v>0.216299618376136</v>
      </c>
      <c r="Q1259" s="0" t="n">
        <v>-0.789279300224157</v>
      </c>
      <c r="R1259" s="0" t="n">
        <v>-0.0795037371177356</v>
      </c>
      <c r="S1259" s="0" t="n">
        <v>-1.42990591230628</v>
      </c>
      <c r="T1259" s="0" t="n">
        <v>-0.423923836896394</v>
      </c>
      <c r="U1259" s="0" t="n">
        <v>-0.478155032265043</v>
      </c>
      <c r="V1259" s="0" t="n">
        <v>0.778960444119996</v>
      </c>
      <c r="W1259" s="0" t="n">
        <v>1.83822904938557</v>
      </c>
      <c r="X1259" s="0" t="n">
        <v>2.10398376136971</v>
      </c>
      <c r="Y1259" s="0" t="n">
        <v>2.53610529976782</v>
      </c>
      <c r="Z1259" s="0" t="n">
        <v>-0.7780955721</v>
      </c>
      <c r="AA1259" s="0" t="n">
        <v>-0.0366967870799999</v>
      </c>
      <c r="AB1259" s="0" t="n">
        <v>-1.79430905472386</v>
      </c>
      <c r="AC1259" s="0" t="n">
        <v>0.399425905695844</v>
      </c>
      <c r="AD1259" s="0" t="n">
        <v>-2.09011241021774</v>
      </c>
      <c r="AE1259" s="0" t="n">
        <v>-0.241200706386277</v>
      </c>
      <c r="AF1259" s="0" t="n">
        <v>-2.43453250999639</v>
      </c>
      <c r="AG1259" s="0" t="n">
        <v>0.710550173654957</v>
      </c>
      <c r="AH1259" s="0" t="s">
        <v>43</v>
      </c>
      <c r="AI1259" s="0" t="n">
        <v>0</v>
      </c>
      <c r="AJ1259" s="0" t="n">
        <v>1</v>
      </c>
      <c r="AK1259" s="0" t="s">
        <v>41</v>
      </c>
      <c r="AL1259" s="0" t="n">
        <v>0</v>
      </c>
      <c r="AM1259" s="0" t="n">
        <v>1</v>
      </c>
    </row>
    <row r="1260" customFormat="false" ht="12.75" hidden="false" customHeight="false" outlineLevel="0" collapsed="false">
      <c r="A1260" s="0" t="n">
        <v>202102</v>
      </c>
      <c r="B1260" s="0" t="n">
        <v>-0.45</v>
      </c>
      <c r="C1260" s="0" t="n">
        <v>0.77442</v>
      </c>
      <c r="D1260" s="0" t="n">
        <v>-1.37887967467</v>
      </c>
      <c r="E1260" s="0" t="n">
        <v>-1.15701808231</v>
      </c>
      <c r="F1260" s="0" t="n">
        <v>0</v>
      </c>
      <c r="G1260" s="0" t="n">
        <v>0</v>
      </c>
      <c r="H1260" s="0" t="n">
        <v>6</v>
      </c>
      <c r="I1260" s="0" t="n">
        <v>4</v>
      </c>
      <c r="J1260" s="0" t="n">
        <v>908</v>
      </c>
      <c r="K1260" s="0" t="n">
        <v>34</v>
      </c>
      <c r="L1260" s="0" t="n">
        <v>1.232513101</v>
      </c>
      <c r="M1260" s="0" t="n">
        <v>-1.225401993</v>
      </c>
      <c r="N1260" s="0" t="n">
        <v>-0.572518408298</v>
      </c>
      <c r="O1260" s="0" t="n">
        <v>2.83764219284</v>
      </c>
      <c r="P1260" s="0" t="n">
        <v>1.55420331310628</v>
      </c>
      <c r="Q1260" s="0" t="n">
        <v>-0.435648168917013</v>
      </c>
      <c r="R1260" s="0" t="n">
        <v>1.73485067281961</v>
      </c>
      <c r="S1260" s="0" t="n">
        <v>-0.590745884399188</v>
      </c>
      <c r="T1260" s="0" t="n">
        <v>1.62703840064733</v>
      </c>
      <c r="U1260" s="0" t="n">
        <v>0.102844193643008</v>
      </c>
      <c r="V1260" s="0" t="n">
        <v>4.44594948302911</v>
      </c>
      <c r="W1260" s="0" t="n">
        <v>3.90350804695778</v>
      </c>
      <c r="X1260" s="0" t="n">
        <v>4.13252911479802</v>
      </c>
      <c r="Y1260" s="0" t="n">
        <v>3.50958263219284</v>
      </c>
      <c r="Z1260" s="0" t="n">
        <v>1.805031509298</v>
      </c>
      <c r="AA1260" s="0" t="n">
        <v>-4.06304418584</v>
      </c>
      <c r="AB1260" s="0" t="n">
        <v>2.12672172140428</v>
      </c>
      <c r="AC1260" s="0" t="n">
        <v>-3.27329036175701</v>
      </c>
      <c r="AD1260" s="0" t="n">
        <v>2.30736908111761</v>
      </c>
      <c r="AE1260" s="0" t="n">
        <v>-3.42838807723919</v>
      </c>
      <c r="AF1260" s="0" t="n">
        <v>2.19955680894533</v>
      </c>
      <c r="AG1260" s="0" t="n">
        <v>-2.73479799919699</v>
      </c>
      <c r="AH1260" s="0" t="s">
        <v>43</v>
      </c>
      <c r="AI1260" s="0" t="n">
        <v>0</v>
      </c>
      <c r="AJ1260" s="0" t="n">
        <v>2</v>
      </c>
      <c r="AK1260" s="0" t="s">
        <v>40</v>
      </c>
      <c r="AL1260" s="0" t="n">
        <v>0</v>
      </c>
      <c r="AM1260" s="0" t="n">
        <v>1</v>
      </c>
    </row>
    <row r="1261" customFormat="false" ht="12.75" hidden="false" customHeight="false" outlineLevel="0" collapsed="false">
      <c r="A1261" s="0" t="n">
        <v>202102</v>
      </c>
      <c r="B1261" s="0" t="n">
        <v>-0.45</v>
      </c>
      <c r="C1261" s="0" t="n">
        <v>0.77442</v>
      </c>
      <c r="D1261" s="0" t="n">
        <v>-1.37888032056</v>
      </c>
      <c r="E1261" s="0" t="n">
        <v>1.15701731256</v>
      </c>
      <c r="F1261" s="0" t="n">
        <v>0</v>
      </c>
      <c r="G1261" s="0" t="n">
        <v>0</v>
      </c>
      <c r="H1261" s="0" t="n">
        <v>20</v>
      </c>
      <c r="I1261" s="0" t="n">
        <v>2</v>
      </c>
      <c r="J1261" s="0" t="n">
        <v>1018</v>
      </c>
      <c r="K1261" s="0" t="n">
        <v>48</v>
      </c>
      <c r="L1261" s="0" t="n">
        <v>1.232513101</v>
      </c>
      <c r="M1261" s="0" t="n">
        <v>-1.225401993</v>
      </c>
      <c r="N1261" s="0" t="n">
        <v>3.61767506599</v>
      </c>
      <c r="O1261" s="0" t="n">
        <v>-0.499492615461</v>
      </c>
      <c r="P1261" s="0" t="n">
        <v>1.17919302712419</v>
      </c>
      <c r="Q1261" s="0" t="n">
        <v>-1.55915257123355</v>
      </c>
      <c r="R1261" s="0" t="n">
        <v>1.59462891333675</v>
      </c>
      <c r="S1261" s="0" t="n">
        <v>-1.20413655393001</v>
      </c>
      <c r="T1261" s="0" t="n">
        <v>1.42208852587048</v>
      </c>
      <c r="U1261" s="0" t="n">
        <v>-1.2647354939784</v>
      </c>
      <c r="V1261" s="0" t="n">
        <v>2.49317909979087</v>
      </c>
      <c r="W1261" s="0" t="n">
        <v>2.65877300192006</v>
      </c>
      <c r="X1261" s="0" t="n">
        <v>2.14225087601481</v>
      </c>
      <c r="Y1261" s="0" t="n">
        <v>2.32512298992454</v>
      </c>
      <c r="Z1261" s="0" t="n">
        <v>-2.38516196499</v>
      </c>
      <c r="AA1261" s="0" t="n">
        <v>-0.725909377539</v>
      </c>
      <c r="AB1261" s="0" t="n">
        <v>-2.43848203886581</v>
      </c>
      <c r="AC1261" s="0" t="n">
        <v>-1.05965995577255</v>
      </c>
      <c r="AD1261" s="0" t="n">
        <v>-2.02304615265325</v>
      </c>
      <c r="AE1261" s="0" t="n">
        <v>-0.70464393846901</v>
      </c>
      <c r="AF1261" s="0" t="n">
        <v>-2.19558654011952</v>
      </c>
      <c r="AG1261" s="0" t="n">
        <v>-0.765242878517403</v>
      </c>
      <c r="AH1261" s="0" t="s">
        <v>43</v>
      </c>
      <c r="AI1261" s="0" t="n">
        <v>0</v>
      </c>
      <c r="AJ1261" s="0" t="n">
        <v>0</v>
      </c>
      <c r="AK1261" s="0" t="s">
        <v>41</v>
      </c>
      <c r="AL1261" s="0" t="n">
        <v>0</v>
      </c>
      <c r="AM1261" s="0" t="n">
        <v>0</v>
      </c>
    </row>
    <row r="1262" customFormat="false" ht="12.75" hidden="false" customHeight="false" outlineLevel="0" collapsed="false">
      <c r="A1262" s="0" t="n">
        <v>202102</v>
      </c>
      <c r="B1262" s="0" t="n">
        <v>-0.45</v>
      </c>
      <c r="C1262" s="0" t="n">
        <v>0.77442</v>
      </c>
      <c r="D1262" s="0" t="n">
        <v>1.37888032056</v>
      </c>
      <c r="E1262" s="0" t="n">
        <v>-1.15701731256</v>
      </c>
      <c r="F1262" s="0" t="n">
        <v>0</v>
      </c>
      <c r="G1262" s="0" t="n">
        <v>0</v>
      </c>
      <c r="H1262" s="0" t="n">
        <v>25</v>
      </c>
      <c r="I1262" s="0" t="n">
        <v>3</v>
      </c>
      <c r="J1262" s="0" t="n">
        <v>1059</v>
      </c>
      <c r="K1262" s="0" t="n">
        <v>53</v>
      </c>
      <c r="L1262" s="0" t="n">
        <v>1.232513101</v>
      </c>
      <c r="M1262" s="0" t="n">
        <v>-1.225401993</v>
      </c>
      <c r="N1262" s="0" t="n">
        <v>3.52741956711</v>
      </c>
      <c r="O1262" s="0" t="n">
        <v>-1.97637093067</v>
      </c>
      <c r="P1262" s="0" t="n">
        <v>0.216299618376136</v>
      </c>
      <c r="Q1262" s="0" t="n">
        <v>-0.789279300224157</v>
      </c>
      <c r="R1262" s="0" t="n">
        <v>-0.0795037371177356</v>
      </c>
      <c r="S1262" s="0" t="n">
        <v>-1.42990591230628</v>
      </c>
      <c r="T1262" s="0" t="n">
        <v>-0.423923836896394</v>
      </c>
      <c r="U1262" s="0" t="n">
        <v>-0.478155032265043</v>
      </c>
      <c r="V1262" s="0" t="n">
        <v>2.41465319115162</v>
      </c>
      <c r="W1262" s="0" t="n">
        <v>3.51748516044886</v>
      </c>
      <c r="X1262" s="0" t="n">
        <v>3.64808439305842</v>
      </c>
      <c r="Y1262" s="0" t="n">
        <v>4.22584495392557</v>
      </c>
      <c r="Z1262" s="0" t="n">
        <v>-2.29490646611</v>
      </c>
      <c r="AA1262" s="0" t="n">
        <v>0.75096893767</v>
      </c>
      <c r="AB1262" s="0" t="n">
        <v>-3.31111994873386</v>
      </c>
      <c r="AC1262" s="0" t="n">
        <v>1.18709163044584</v>
      </c>
      <c r="AD1262" s="0" t="n">
        <v>-3.60692330422774</v>
      </c>
      <c r="AE1262" s="0" t="n">
        <v>0.546465018363723</v>
      </c>
      <c r="AF1262" s="0" t="n">
        <v>-3.95134340400639</v>
      </c>
      <c r="AG1262" s="0" t="n">
        <v>1.49821589840496</v>
      </c>
      <c r="AH1262" s="0" t="s">
        <v>43</v>
      </c>
      <c r="AI1262" s="0" t="n">
        <v>0</v>
      </c>
      <c r="AJ1262" s="0" t="n">
        <v>1</v>
      </c>
      <c r="AK1262" s="0" t="s">
        <v>41</v>
      </c>
      <c r="AL1262" s="0" t="n">
        <v>0</v>
      </c>
      <c r="AM1262" s="0" t="n">
        <v>1</v>
      </c>
    </row>
    <row r="1263" customFormat="false" ht="12.75" hidden="false" customHeight="false" outlineLevel="0" collapsed="false">
      <c r="A1263" s="0" t="n">
        <v>202102</v>
      </c>
      <c r="B1263" s="0" t="n">
        <v>-0.45</v>
      </c>
      <c r="C1263" s="0" t="n">
        <v>0.77442</v>
      </c>
      <c r="D1263" s="0" t="n">
        <v>-1.37888032056</v>
      </c>
      <c r="E1263" s="0" t="n">
        <v>1.15701731256</v>
      </c>
      <c r="F1263" s="0" t="n">
        <v>0</v>
      </c>
      <c r="G1263" s="0" t="n">
        <v>0</v>
      </c>
      <c r="H1263" s="0" t="n">
        <v>6</v>
      </c>
      <c r="I1263" s="0" t="n">
        <v>2</v>
      </c>
      <c r="J1263" s="0" t="n">
        <v>906</v>
      </c>
      <c r="K1263" s="0" t="n">
        <v>34</v>
      </c>
      <c r="L1263" s="0" t="n">
        <v>1.232513101</v>
      </c>
      <c r="M1263" s="0" t="n">
        <v>-1.225401993</v>
      </c>
      <c r="N1263" s="0" t="n">
        <v>2.10456442833</v>
      </c>
      <c r="O1263" s="0" t="n">
        <v>-0.239522323012</v>
      </c>
      <c r="P1263" s="0" t="n">
        <v>1.17919302712419</v>
      </c>
      <c r="Q1263" s="0" t="n">
        <v>-1.55915257123355</v>
      </c>
      <c r="R1263" s="0" t="n">
        <v>1.59462891333675</v>
      </c>
      <c r="S1263" s="0" t="n">
        <v>-1.20413655393001</v>
      </c>
      <c r="T1263" s="0" t="n">
        <v>1.42208852587048</v>
      </c>
      <c r="U1263" s="0" t="n">
        <v>-1.2647354939784</v>
      </c>
      <c r="V1263" s="0" t="n">
        <v>1.31621891841504</v>
      </c>
      <c r="W1263" s="0" t="n">
        <v>1.61174942909587</v>
      </c>
      <c r="X1263" s="0" t="n">
        <v>1.09110716427901</v>
      </c>
      <c r="Y1263" s="0" t="n">
        <v>1.23159871847974</v>
      </c>
      <c r="Z1263" s="0" t="n">
        <v>-0.87205132733</v>
      </c>
      <c r="AA1263" s="0" t="n">
        <v>-0.985879669988</v>
      </c>
      <c r="AB1263" s="0" t="n">
        <v>-0.925371401205808</v>
      </c>
      <c r="AC1263" s="0" t="n">
        <v>-1.31963024822155</v>
      </c>
      <c r="AD1263" s="0" t="n">
        <v>-0.509935514993246</v>
      </c>
      <c r="AE1263" s="0" t="n">
        <v>-0.96461423091801</v>
      </c>
      <c r="AF1263" s="0" t="n">
        <v>-0.682475902459523</v>
      </c>
      <c r="AG1263" s="0" t="n">
        <v>-1.0252131709664</v>
      </c>
      <c r="AH1263" s="0" t="s">
        <v>43</v>
      </c>
      <c r="AI1263" s="0" t="n">
        <v>0</v>
      </c>
      <c r="AJ1263" s="0" t="n">
        <v>2</v>
      </c>
      <c r="AK1263" s="0" t="s">
        <v>40</v>
      </c>
      <c r="AL1263" s="0" t="n">
        <v>0</v>
      </c>
      <c r="AM1263" s="0" t="n">
        <v>1</v>
      </c>
    </row>
    <row r="1264" customFormat="false" ht="12.75" hidden="false" customHeight="false" outlineLevel="0" collapsed="false">
      <c r="A1264" s="0" t="n">
        <v>202102</v>
      </c>
      <c r="B1264" s="0" t="n">
        <v>-0.45</v>
      </c>
      <c r="C1264" s="0" t="n">
        <v>0.77442</v>
      </c>
      <c r="D1264" s="0" t="n">
        <v>-1.77265386818</v>
      </c>
      <c r="E1264" s="0" t="n">
        <v>-0.312567214581</v>
      </c>
      <c r="F1264" s="0" t="n">
        <v>0</v>
      </c>
      <c r="G1264" s="0" t="n">
        <v>0</v>
      </c>
      <c r="H1264" s="0" t="n">
        <v>1</v>
      </c>
      <c r="I1264" s="0" t="n">
        <v>8</v>
      </c>
      <c r="J1264" s="0" t="n">
        <v>872</v>
      </c>
      <c r="K1264" s="0" t="n">
        <v>29</v>
      </c>
      <c r="L1264" s="0" t="n">
        <v>1.232513101</v>
      </c>
      <c r="M1264" s="0" t="n">
        <v>-1.225401993</v>
      </c>
      <c r="N1264" s="0" t="n">
        <v>1.18762147427</v>
      </c>
      <c r="O1264" s="0" t="n">
        <v>1.76651799679</v>
      </c>
      <c r="P1264" s="0" t="n">
        <v>1.5622767583068</v>
      </c>
      <c r="Q1264" s="0" t="n">
        <v>-0.865195461259452</v>
      </c>
      <c r="R1264" s="0" t="n">
        <v>1.71971547074995</v>
      </c>
      <c r="S1264" s="0" t="n">
        <v>-0.804897229494142</v>
      </c>
      <c r="T1264" s="0" t="n">
        <v>1.7243069660348</v>
      </c>
      <c r="U1264" s="0" t="n">
        <v>-0.401548302510924</v>
      </c>
      <c r="V1264" s="0" t="n">
        <v>2.99225675426683</v>
      </c>
      <c r="W1264" s="0" t="n">
        <v>2.6582479769832</v>
      </c>
      <c r="X1264" s="0" t="n">
        <v>2.62589037986279</v>
      </c>
      <c r="Y1264" s="0" t="n">
        <v>2.23350459933156</v>
      </c>
      <c r="Z1264" s="0" t="n">
        <v>0.0448916267300001</v>
      </c>
      <c r="AA1264" s="0" t="n">
        <v>-2.99191998979</v>
      </c>
      <c r="AB1264" s="0" t="n">
        <v>0.3746552840368</v>
      </c>
      <c r="AC1264" s="0" t="n">
        <v>-2.63171345804945</v>
      </c>
      <c r="AD1264" s="0" t="n">
        <v>0.532093996479946</v>
      </c>
      <c r="AE1264" s="0" t="n">
        <v>-2.57141522628414</v>
      </c>
      <c r="AF1264" s="0" t="n">
        <v>0.536685491764796</v>
      </c>
      <c r="AG1264" s="0" t="n">
        <v>-2.16806629930092</v>
      </c>
      <c r="AH1264" s="0" t="s">
        <v>43</v>
      </c>
      <c r="AI1264" s="0" t="n">
        <v>0</v>
      </c>
      <c r="AJ1264" s="0" t="n">
        <v>0</v>
      </c>
      <c r="AK1264" s="0" t="s">
        <v>40</v>
      </c>
      <c r="AL1264" s="0" t="n">
        <v>0</v>
      </c>
      <c r="AM1264" s="0" t="n">
        <v>0</v>
      </c>
    </row>
    <row r="1265" customFormat="false" ht="12.75" hidden="false" customHeight="false" outlineLevel="0" collapsed="false">
      <c r="A1265" s="0" t="n">
        <v>202102</v>
      </c>
      <c r="B1265" s="0" t="n">
        <v>-0.45</v>
      </c>
      <c r="C1265" s="0" t="n">
        <v>0.77442</v>
      </c>
      <c r="D1265" s="0" t="n">
        <v>-1.77265404267</v>
      </c>
      <c r="E1265" s="0" t="n">
        <v>0.31256622502</v>
      </c>
      <c r="F1265" s="0" t="n">
        <v>0</v>
      </c>
      <c r="G1265" s="0" t="n">
        <v>0</v>
      </c>
      <c r="H1265" s="0" t="n">
        <v>3</v>
      </c>
      <c r="I1265" s="0" t="n">
        <v>6</v>
      </c>
      <c r="J1265" s="0" t="n">
        <v>886</v>
      </c>
      <c r="K1265" s="0" t="n">
        <v>31</v>
      </c>
      <c r="L1265" s="0" t="n">
        <v>1.232513101</v>
      </c>
      <c r="M1265" s="0" t="n">
        <v>-1.225401993</v>
      </c>
      <c r="N1265" s="0" t="n">
        <v>1.28046011925</v>
      </c>
      <c r="O1265" s="0" t="n">
        <v>-1.14025008678</v>
      </c>
      <c r="P1265" s="0" t="n">
        <v>1.46801636204862</v>
      </c>
      <c r="Q1265" s="0" t="n">
        <v>-1.16235910488748</v>
      </c>
      <c r="R1265" s="0" t="n">
        <v>1.68838404139301</v>
      </c>
      <c r="S1265" s="0" t="n">
        <v>-0.961205645304487</v>
      </c>
      <c r="T1265" s="0" t="n">
        <v>1.67445996487028</v>
      </c>
      <c r="U1265" s="0" t="n">
        <v>-0.761278825562933</v>
      </c>
      <c r="V1265" s="0" t="n">
        <v>0.0977228923638954</v>
      </c>
      <c r="W1265" s="0" t="n">
        <v>0.188854846097239</v>
      </c>
      <c r="X1265" s="0" t="n">
        <v>0.445487192049125</v>
      </c>
      <c r="Y1265" s="0" t="n">
        <v>0.546676408103787</v>
      </c>
      <c r="Z1265" s="0" t="n">
        <v>-0.0479470182499999</v>
      </c>
      <c r="AA1265" s="0" t="n">
        <v>-0.0851519062199999</v>
      </c>
      <c r="AB1265" s="0" t="n">
        <v>0.18755624279862</v>
      </c>
      <c r="AC1265" s="0" t="n">
        <v>-0.0221090181074795</v>
      </c>
      <c r="AD1265" s="0" t="n">
        <v>0.407923922143009</v>
      </c>
      <c r="AE1265" s="0" t="n">
        <v>0.179044441475513</v>
      </c>
      <c r="AF1265" s="0" t="n">
        <v>0.39399984562028</v>
      </c>
      <c r="AG1265" s="0" t="n">
        <v>0.378971261217067</v>
      </c>
      <c r="AH1265" s="0" t="s">
        <v>43</v>
      </c>
      <c r="AI1265" s="0" t="n">
        <v>0</v>
      </c>
      <c r="AJ1265" s="0" t="n">
        <v>1</v>
      </c>
      <c r="AK1265" s="0" t="s">
        <v>41</v>
      </c>
      <c r="AL1265" s="0" t="n">
        <v>0</v>
      </c>
      <c r="AM1265" s="0" t="n">
        <v>1</v>
      </c>
    </row>
    <row r="1266" customFormat="false" ht="12.75" hidden="false" customHeight="false" outlineLevel="0" collapsed="false">
      <c r="A1266" s="0" t="n">
        <v>202102</v>
      </c>
      <c r="B1266" s="0" t="n">
        <v>-0.45</v>
      </c>
      <c r="C1266" s="0" t="n">
        <v>0.77442</v>
      </c>
      <c r="D1266" s="0" t="n">
        <v>-1.37888032056</v>
      </c>
      <c r="E1266" s="0" t="n">
        <v>1.15701731256</v>
      </c>
      <c r="F1266" s="0" t="n">
        <v>0</v>
      </c>
      <c r="G1266" s="0" t="n">
        <v>0</v>
      </c>
      <c r="H1266" s="0" t="n">
        <v>21</v>
      </c>
      <c r="I1266" s="0" t="n">
        <v>2</v>
      </c>
      <c r="J1266" s="0" t="n">
        <v>1026</v>
      </c>
      <c r="K1266" s="0" t="n">
        <v>49</v>
      </c>
      <c r="L1266" s="0" t="n">
        <v>1.232513101</v>
      </c>
      <c r="M1266" s="0" t="n">
        <v>-1.225401993</v>
      </c>
      <c r="N1266" s="0" t="n">
        <v>1.39654994011</v>
      </c>
      <c r="O1266" s="0" t="n">
        <v>-1.92085921764</v>
      </c>
      <c r="P1266" s="0" t="n">
        <v>1.17919302712419</v>
      </c>
      <c r="Q1266" s="0" t="n">
        <v>-1.55915257123355</v>
      </c>
      <c r="R1266" s="0" t="n">
        <v>1.59462891333675</v>
      </c>
      <c r="S1266" s="0" t="n">
        <v>-1.20413655393001</v>
      </c>
      <c r="T1266" s="0" t="n">
        <v>1.42208852587048</v>
      </c>
      <c r="U1266" s="0" t="n">
        <v>-1.2647354939784</v>
      </c>
      <c r="V1266" s="0" t="n">
        <v>0.714540996646918</v>
      </c>
      <c r="W1266" s="0" t="n">
        <v>0.421990196186263</v>
      </c>
      <c r="X1266" s="0" t="n">
        <v>0.743590382072084</v>
      </c>
      <c r="Y1266" s="0" t="n">
        <v>0.656620560228055</v>
      </c>
      <c r="Z1266" s="0" t="n">
        <v>-0.16403683911</v>
      </c>
      <c r="AA1266" s="0" t="n">
        <v>0.69545722464</v>
      </c>
      <c r="AB1266" s="0" t="n">
        <v>-0.217356912985808</v>
      </c>
      <c r="AC1266" s="0" t="n">
        <v>0.36170664640645</v>
      </c>
      <c r="AD1266" s="0" t="n">
        <v>0.198078973226753</v>
      </c>
      <c r="AE1266" s="0" t="n">
        <v>0.71672266370999</v>
      </c>
      <c r="AF1266" s="0" t="n">
        <v>0.0255385857604764</v>
      </c>
      <c r="AG1266" s="0" t="n">
        <v>0.656123723661597</v>
      </c>
      <c r="AH1266" s="0" t="s">
        <v>43</v>
      </c>
      <c r="AI1266" s="0" t="n">
        <v>0</v>
      </c>
      <c r="AJ1266" s="0" t="n">
        <v>2</v>
      </c>
      <c r="AK1266" s="0" t="s">
        <v>40</v>
      </c>
      <c r="AL1266" s="0" t="n">
        <v>0</v>
      </c>
      <c r="AM1266" s="0" t="n">
        <v>1</v>
      </c>
    </row>
    <row r="1267" customFormat="false" ht="12.75" hidden="false" customHeight="false" outlineLevel="0" collapsed="false">
      <c r="A1267" s="0" t="n">
        <v>202102</v>
      </c>
      <c r="B1267" s="0" t="n">
        <v>-0.45</v>
      </c>
      <c r="C1267" s="0" t="n">
        <v>0.77442</v>
      </c>
      <c r="D1267" s="0" t="n">
        <v>1.77265386818</v>
      </c>
      <c r="E1267" s="0" t="n">
        <v>0.312567214581</v>
      </c>
      <c r="F1267" s="0" t="n">
        <v>0</v>
      </c>
      <c r="G1267" s="0" t="n">
        <v>0</v>
      </c>
      <c r="H1267" s="0" t="n">
        <v>3</v>
      </c>
      <c r="I1267" s="0" t="n">
        <v>5</v>
      </c>
      <c r="J1267" s="0" t="n">
        <v>885</v>
      </c>
      <c r="K1267" s="0" t="n">
        <v>31</v>
      </c>
      <c r="L1267" s="0" t="n">
        <v>1.232513101</v>
      </c>
      <c r="M1267" s="0" t="n">
        <v>-1.225401993</v>
      </c>
      <c r="N1267" s="0" t="n">
        <v>-0.0129762319848</v>
      </c>
      <c r="O1267" s="0" t="n">
        <v>-1.08852612972</v>
      </c>
      <c r="P1267" s="0" t="n">
        <v>0.336342990532706</v>
      </c>
      <c r="Q1267" s="0" t="n">
        <v>-1.09892648705243</v>
      </c>
      <c r="R1267" s="0" t="n">
        <v>0.345113431573944</v>
      </c>
      <c r="S1267" s="0" t="n">
        <v>-1.72972192980911</v>
      </c>
      <c r="T1267" s="0" t="n">
        <v>-0.293515868994877</v>
      </c>
      <c r="U1267" s="0" t="n">
        <v>-1.16003823573642</v>
      </c>
      <c r="V1267" s="0" t="n">
        <v>1.25298790118962</v>
      </c>
      <c r="W1267" s="0" t="n">
        <v>0.349474014274133</v>
      </c>
      <c r="X1267" s="0" t="n">
        <v>0.734411506717809</v>
      </c>
      <c r="Y1267" s="0" t="n">
        <v>0.289510741149012</v>
      </c>
      <c r="Z1267" s="0" t="n">
        <v>1.2454893329848</v>
      </c>
      <c r="AA1267" s="0" t="n">
        <v>-0.13687586328</v>
      </c>
      <c r="AB1267" s="0" t="n">
        <v>0.349319222517506</v>
      </c>
      <c r="AC1267" s="0" t="n">
        <v>-0.0104003573324314</v>
      </c>
      <c r="AD1267" s="0" t="n">
        <v>0.358089663558744</v>
      </c>
      <c r="AE1267" s="0" t="n">
        <v>-0.641195800089106</v>
      </c>
      <c r="AF1267" s="0" t="n">
        <v>-0.280539637010077</v>
      </c>
      <c r="AG1267" s="0" t="n">
        <v>-0.0715121060164248</v>
      </c>
      <c r="AH1267" s="0" t="s">
        <v>43</v>
      </c>
      <c r="AI1267" s="0" t="n">
        <v>0</v>
      </c>
      <c r="AJ1267" s="0" t="n">
        <v>1</v>
      </c>
      <c r="AK1267" s="0" t="s">
        <v>41</v>
      </c>
      <c r="AL1267" s="0" t="n">
        <v>0</v>
      </c>
      <c r="AM1267" s="0" t="n">
        <v>1</v>
      </c>
    </row>
    <row r="1268" customFormat="false" ht="12.75" hidden="false" customHeight="false" outlineLevel="0" collapsed="false">
      <c r="A1268" s="0" t="n">
        <v>202102</v>
      </c>
      <c r="B1268" s="0" t="n">
        <v>-0.45</v>
      </c>
      <c r="C1268" s="0" t="n">
        <v>0.77442</v>
      </c>
      <c r="D1268" s="0" t="n">
        <v>1.77265404267</v>
      </c>
      <c r="E1268" s="0" t="n">
        <v>-0.31256622502</v>
      </c>
      <c r="F1268" s="0" t="n">
        <v>0</v>
      </c>
      <c r="G1268" s="0" t="n">
        <v>0</v>
      </c>
      <c r="H1268" s="0" t="n">
        <v>3</v>
      </c>
      <c r="I1268" s="0" t="n">
        <v>7</v>
      </c>
      <c r="J1268" s="0" t="n">
        <v>887</v>
      </c>
      <c r="K1268" s="0" t="n">
        <v>31</v>
      </c>
      <c r="L1268" s="0" t="n">
        <v>1.232513101</v>
      </c>
      <c r="M1268" s="0" t="n">
        <v>-1.225401993</v>
      </c>
      <c r="N1268" s="0" t="n">
        <v>0.773149311543</v>
      </c>
      <c r="O1268" s="0" t="n">
        <v>-1.95415186882</v>
      </c>
      <c r="P1268" s="0" t="n">
        <v>0.240185035612169</v>
      </c>
      <c r="Q1268" s="0" t="n">
        <v>-0.969442941165009</v>
      </c>
      <c r="R1268" s="0" t="n">
        <v>0.214369259093658</v>
      </c>
      <c r="S1268" s="0" t="n">
        <v>-1.72257544871179</v>
      </c>
      <c r="T1268" s="0" t="n">
        <v>-0.426192727502427</v>
      </c>
      <c r="U1268" s="0" t="n">
        <v>-0.9177259262934</v>
      </c>
      <c r="V1268" s="0" t="n">
        <v>0.861447312708073</v>
      </c>
      <c r="W1268" s="0" t="n">
        <v>1.11968861368771</v>
      </c>
      <c r="X1268" s="0" t="n">
        <v>0.604865923461903</v>
      </c>
      <c r="Y1268" s="0" t="n">
        <v>1.58511831134581</v>
      </c>
      <c r="Z1268" s="0" t="n">
        <v>0.459363789457</v>
      </c>
      <c r="AA1268" s="0" t="n">
        <v>0.72874987582</v>
      </c>
      <c r="AB1268" s="0" t="n">
        <v>-0.532964275930831</v>
      </c>
      <c r="AC1268" s="0" t="n">
        <v>0.984708927654991</v>
      </c>
      <c r="AD1268" s="0" t="n">
        <v>-0.558780052449342</v>
      </c>
      <c r="AE1268" s="0" t="n">
        <v>0.231576420108205</v>
      </c>
      <c r="AF1268" s="0" t="n">
        <v>-1.19934203904543</v>
      </c>
      <c r="AG1268" s="0" t="n">
        <v>1.0364259425266</v>
      </c>
      <c r="AH1268" s="0" t="s">
        <v>43</v>
      </c>
      <c r="AI1268" s="0" t="n">
        <v>0</v>
      </c>
      <c r="AJ1268" s="0" t="n">
        <v>1</v>
      </c>
      <c r="AK1268" s="0" t="s">
        <v>41</v>
      </c>
      <c r="AL1268" s="0" t="n">
        <v>0</v>
      </c>
      <c r="AM1268" s="0" t="n">
        <v>1</v>
      </c>
    </row>
    <row r="1269" customFormat="false" ht="12.75" hidden="false" customHeight="false" outlineLevel="0" collapsed="false">
      <c r="A1269" s="0" t="n">
        <v>202102</v>
      </c>
      <c r="B1269" s="0" t="n">
        <v>-0.45</v>
      </c>
      <c r="C1269" s="0" t="n">
        <v>0.77442</v>
      </c>
      <c r="D1269" s="0" t="n">
        <v>1.37887967467</v>
      </c>
      <c r="E1269" s="0" t="n">
        <v>1.15701808231</v>
      </c>
      <c r="F1269" s="0" t="n">
        <v>0</v>
      </c>
      <c r="G1269" s="0" t="n">
        <v>0</v>
      </c>
      <c r="H1269" s="0" t="n">
        <v>7</v>
      </c>
      <c r="I1269" s="0" t="n">
        <v>1</v>
      </c>
      <c r="J1269" s="0" t="n">
        <v>913</v>
      </c>
      <c r="K1269" s="0" t="n">
        <v>35</v>
      </c>
      <c r="L1269" s="0" t="n">
        <v>1.232513101</v>
      </c>
      <c r="M1269" s="0" t="n">
        <v>-1.225401993</v>
      </c>
      <c r="N1269" s="0" t="n">
        <v>2.83707356453</v>
      </c>
      <c r="O1269" s="0" t="n">
        <v>-0.281610399485</v>
      </c>
      <c r="P1269" s="0" t="n">
        <v>0.598859213775363</v>
      </c>
      <c r="Q1269" s="0" t="n">
        <v>-1.24567682461097</v>
      </c>
      <c r="R1269" s="0" t="n">
        <v>0.532971779382454</v>
      </c>
      <c r="S1269" s="0" t="n">
        <v>-1.73206335912316</v>
      </c>
      <c r="T1269" s="0" t="n">
        <v>0.0438486961766591</v>
      </c>
      <c r="U1269" s="0" t="n">
        <v>-1.42392854456092</v>
      </c>
      <c r="V1269" s="0" t="n">
        <v>1.86154689790862</v>
      </c>
      <c r="W1269" s="0" t="n">
        <v>2.43701201309702</v>
      </c>
      <c r="X1269" s="0" t="n">
        <v>2.72262719160065</v>
      </c>
      <c r="Y1269" s="0" t="n">
        <v>3.01777996377423</v>
      </c>
      <c r="Z1269" s="0" t="n">
        <v>-1.60456046353</v>
      </c>
      <c r="AA1269" s="0" t="n">
        <v>-0.943791593515</v>
      </c>
      <c r="AB1269" s="0" t="n">
        <v>-2.23821435075464</v>
      </c>
      <c r="AC1269" s="0" t="n">
        <v>-0.964066425125969</v>
      </c>
      <c r="AD1269" s="0" t="n">
        <v>-2.30410178514755</v>
      </c>
      <c r="AE1269" s="0" t="n">
        <v>-1.45045295963816</v>
      </c>
      <c r="AF1269" s="0" t="n">
        <v>-2.79322486835334</v>
      </c>
      <c r="AG1269" s="0" t="n">
        <v>-1.14231814507592</v>
      </c>
      <c r="AH1269" s="0" t="s">
        <v>43</v>
      </c>
      <c r="AI1269" s="0" t="n">
        <v>0</v>
      </c>
      <c r="AJ1269" s="0" t="n">
        <v>1</v>
      </c>
      <c r="AK1269" s="0" t="s">
        <v>40</v>
      </c>
      <c r="AL1269" s="0" t="n">
        <v>0</v>
      </c>
      <c r="AM1269" s="0" t="n">
        <v>1</v>
      </c>
    </row>
    <row r="1270" customFormat="false" ht="12.75" hidden="false" customHeight="false" outlineLevel="0" collapsed="false">
      <c r="A1270" s="0" t="n">
        <v>202102</v>
      </c>
      <c r="B1270" s="0" t="n">
        <v>-0.45</v>
      </c>
      <c r="C1270" s="0" t="n">
        <v>0.77442</v>
      </c>
      <c r="D1270" s="0" t="n">
        <v>-1.37887967467</v>
      </c>
      <c r="E1270" s="0" t="n">
        <v>-1.15701808231</v>
      </c>
      <c r="F1270" s="0" t="n">
        <v>0</v>
      </c>
      <c r="G1270" s="0" t="n">
        <v>0</v>
      </c>
      <c r="H1270" s="0" t="n">
        <v>18</v>
      </c>
      <c r="I1270" s="0" t="n">
        <v>4</v>
      </c>
      <c r="J1270" s="0" t="n">
        <v>1004</v>
      </c>
      <c r="K1270" s="0" t="n">
        <v>46</v>
      </c>
      <c r="L1270" s="0" t="n">
        <v>1.232513101</v>
      </c>
      <c r="M1270" s="0" t="n">
        <v>-1.225401993</v>
      </c>
      <c r="N1270" s="0" t="n">
        <v>1.18180346489</v>
      </c>
      <c r="O1270" s="0" t="n">
        <v>-1.56994795799</v>
      </c>
      <c r="P1270" s="0" t="n">
        <v>1.55420331310628</v>
      </c>
      <c r="Q1270" s="0" t="n">
        <v>-0.435648168917013</v>
      </c>
      <c r="R1270" s="0" t="n">
        <v>1.73485067281961</v>
      </c>
      <c r="S1270" s="0" t="n">
        <v>-0.590745884399188</v>
      </c>
      <c r="T1270" s="0" t="n">
        <v>1.62703840064733</v>
      </c>
      <c r="U1270" s="0" t="n">
        <v>0.102844193643008</v>
      </c>
      <c r="V1270" s="0" t="n">
        <v>0.348257647705401</v>
      </c>
      <c r="W1270" s="0" t="n">
        <v>1.19386668369736</v>
      </c>
      <c r="X1270" s="0" t="n">
        <v>1.12458788679377</v>
      </c>
      <c r="Y1270" s="0" t="n">
        <v>1.73103082889469</v>
      </c>
      <c r="Z1270" s="0" t="n">
        <v>0.0507096361100001</v>
      </c>
      <c r="AA1270" s="0" t="n">
        <v>0.34454596499</v>
      </c>
      <c r="AB1270" s="0" t="n">
        <v>0.372399848216281</v>
      </c>
      <c r="AC1270" s="0" t="n">
        <v>1.13429978907299</v>
      </c>
      <c r="AD1270" s="0" t="n">
        <v>0.55304720792961</v>
      </c>
      <c r="AE1270" s="0" t="n">
        <v>0.979202073590812</v>
      </c>
      <c r="AF1270" s="0" t="n">
        <v>0.44523493575733</v>
      </c>
      <c r="AG1270" s="0" t="n">
        <v>1.67279215163301</v>
      </c>
      <c r="AH1270" s="0" t="s">
        <v>43</v>
      </c>
      <c r="AI1270" s="0" t="n">
        <v>0</v>
      </c>
      <c r="AJ1270" s="0" t="n">
        <v>1</v>
      </c>
      <c r="AK1270" s="0" t="s">
        <v>41</v>
      </c>
      <c r="AL1270" s="0" t="n">
        <v>0</v>
      </c>
      <c r="AM1270" s="0" t="n">
        <v>1</v>
      </c>
    </row>
    <row r="1271" customFormat="false" ht="12.75" hidden="false" customHeight="false" outlineLevel="0" collapsed="false">
      <c r="A1271" s="0" t="n">
        <v>202102</v>
      </c>
      <c r="B1271" s="0" t="n">
        <v>-0.45</v>
      </c>
      <c r="C1271" s="0" t="n">
        <v>0.77442</v>
      </c>
      <c r="D1271" s="0" t="n">
        <v>-1.77265386818</v>
      </c>
      <c r="E1271" s="0" t="n">
        <v>-0.312567214581</v>
      </c>
      <c r="F1271" s="0" t="n">
        <v>0</v>
      </c>
      <c r="G1271" s="0" t="n">
        <v>0</v>
      </c>
      <c r="H1271" s="0" t="n">
        <v>25</v>
      </c>
      <c r="I1271" s="0" t="n">
        <v>8</v>
      </c>
      <c r="J1271" s="0" t="n">
        <v>1064</v>
      </c>
      <c r="K1271" s="0" t="n">
        <v>53</v>
      </c>
      <c r="L1271" s="0" t="n">
        <v>1.232513101</v>
      </c>
      <c r="M1271" s="0" t="n">
        <v>-1.225401993</v>
      </c>
      <c r="N1271" s="0" t="n">
        <v>-1.10064303875</v>
      </c>
      <c r="O1271" s="0" t="n">
        <v>-3.44386863708</v>
      </c>
      <c r="P1271" s="0" t="n">
        <v>1.5622767583068</v>
      </c>
      <c r="Q1271" s="0" t="n">
        <v>-0.865195461259452</v>
      </c>
      <c r="R1271" s="0" t="n">
        <v>1.71971547074995</v>
      </c>
      <c r="S1271" s="0" t="n">
        <v>-0.804897229494142</v>
      </c>
      <c r="T1271" s="0" t="n">
        <v>1.7243069660348</v>
      </c>
      <c r="U1271" s="0" t="n">
        <v>-0.401548302510924</v>
      </c>
      <c r="V1271" s="0" t="n">
        <v>3.21950490345157</v>
      </c>
      <c r="W1271" s="0" t="n">
        <v>3.70684464110023</v>
      </c>
      <c r="X1271" s="0" t="n">
        <v>3.86245934763907</v>
      </c>
      <c r="Y1271" s="0" t="n">
        <v>4.15163287727445</v>
      </c>
      <c r="Z1271" s="0" t="n">
        <v>2.33315613975</v>
      </c>
      <c r="AA1271" s="0" t="n">
        <v>2.21846664408</v>
      </c>
      <c r="AB1271" s="0" t="n">
        <v>2.6629197970568</v>
      </c>
      <c r="AC1271" s="0" t="n">
        <v>2.57867317582055</v>
      </c>
      <c r="AD1271" s="0" t="n">
        <v>2.82035850949995</v>
      </c>
      <c r="AE1271" s="0" t="n">
        <v>2.63897140758586</v>
      </c>
      <c r="AF1271" s="0" t="n">
        <v>2.8249500047848</v>
      </c>
      <c r="AG1271" s="0" t="n">
        <v>3.04232033456908</v>
      </c>
      <c r="AH1271" s="0" t="s">
        <v>43</v>
      </c>
      <c r="AI1271" s="0" t="n">
        <v>0</v>
      </c>
      <c r="AJ1271" s="0" t="n">
        <v>1</v>
      </c>
      <c r="AK1271" s="0" t="s">
        <v>41</v>
      </c>
      <c r="AL1271" s="0" t="n">
        <v>0</v>
      </c>
      <c r="AM1271" s="0" t="n">
        <v>1</v>
      </c>
    </row>
    <row r="1272" customFormat="false" ht="12.75" hidden="false" customHeight="false" outlineLevel="0" collapsed="false">
      <c r="A1272" s="0" t="n">
        <v>202102</v>
      </c>
      <c r="B1272" s="0" t="n">
        <v>-0.45</v>
      </c>
      <c r="C1272" s="0" t="n">
        <v>0.77442</v>
      </c>
      <c r="D1272" s="0" t="n">
        <v>-1.37887967467</v>
      </c>
      <c r="E1272" s="0" t="n">
        <v>-1.15701808231</v>
      </c>
      <c r="F1272" s="0" t="n">
        <v>0</v>
      </c>
      <c r="G1272" s="0" t="n">
        <v>0</v>
      </c>
      <c r="H1272" s="0" t="n">
        <v>12</v>
      </c>
      <c r="I1272" s="0" t="n">
        <v>4</v>
      </c>
      <c r="J1272" s="0" t="n">
        <v>956</v>
      </c>
      <c r="K1272" s="0" t="n">
        <v>40</v>
      </c>
      <c r="L1272" s="0" t="n">
        <v>1.232513101</v>
      </c>
      <c r="M1272" s="0" t="n">
        <v>-1.225401993</v>
      </c>
      <c r="N1272" s="0" t="n">
        <v>1.98113322258</v>
      </c>
      <c r="O1272" s="0" t="n">
        <v>-2.55215644836</v>
      </c>
      <c r="P1272" s="0" t="n">
        <v>1.55420331310628</v>
      </c>
      <c r="Q1272" s="0" t="n">
        <v>-0.435648168917013</v>
      </c>
      <c r="R1272" s="0" t="n">
        <v>1.73485067281961</v>
      </c>
      <c r="S1272" s="0" t="n">
        <v>-0.590745884399188</v>
      </c>
      <c r="T1272" s="0" t="n">
        <v>1.62703840064733</v>
      </c>
      <c r="U1272" s="0" t="n">
        <v>0.102844193643008</v>
      </c>
      <c r="V1272" s="0" t="n">
        <v>1.52338749871858</v>
      </c>
      <c r="W1272" s="0" t="n">
        <v>2.15913789382567</v>
      </c>
      <c r="X1272" s="0" t="n">
        <v>1.97681220522678</v>
      </c>
      <c r="Y1272" s="0" t="n">
        <v>2.67850920326138</v>
      </c>
      <c r="Z1272" s="0" t="n">
        <v>-0.74862012158</v>
      </c>
      <c r="AA1272" s="0" t="n">
        <v>1.32675445536</v>
      </c>
      <c r="AB1272" s="0" t="n">
        <v>-0.426929909473719</v>
      </c>
      <c r="AC1272" s="0" t="n">
        <v>2.11650827944299</v>
      </c>
      <c r="AD1272" s="0" t="n">
        <v>-0.24628254976039</v>
      </c>
      <c r="AE1272" s="0" t="n">
        <v>1.96141056396081</v>
      </c>
      <c r="AF1272" s="0" t="n">
        <v>-0.354094821932671</v>
      </c>
      <c r="AG1272" s="0" t="n">
        <v>2.65500064200301</v>
      </c>
      <c r="AH1272" s="0" t="s">
        <v>43</v>
      </c>
      <c r="AI1272" s="0" t="n">
        <v>0</v>
      </c>
      <c r="AJ1272" s="0" t="n">
        <v>0</v>
      </c>
      <c r="AK1272" s="0" t="s">
        <v>41</v>
      </c>
      <c r="AL1272" s="0" t="n">
        <v>0</v>
      </c>
      <c r="AM1272" s="0" t="n">
        <v>0</v>
      </c>
    </row>
    <row r="1273" customFormat="false" ht="12.75" hidden="false" customHeight="false" outlineLevel="0" collapsed="false">
      <c r="A1273" s="0" t="n">
        <v>202102</v>
      </c>
      <c r="B1273" s="0" t="n">
        <v>-0.45</v>
      </c>
      <c r="C1273" s="0" t="n">
        <v>0.77442</v>
      </c>
      <c r="D1273" s="0" t="n">
        <v>1.77265386818</v>
      </c>
      <c r="E1273" s="0" t="n">
        <v>0.312567214581</v>
      </c>
      <c r="F1273" s="0" t="n">
        <v>0</v>
      </c>
      <c r="G1273" s="0" t="n">
        <v>0</v>
      </c>
      <c r="H1273" s="0" t="n">
        <v>6</v>
      </c>
      <c r="I1273" s="0" t="n">
        <v>5</v>
      </c>
      <c r="J1273" s="0" t="n">
        <v>909</v>
      </c>
      <c r="K1273" s="0" t="n">
        <v>34</v>
      </c>
      <c r="L1273" s="0" t="n">
        <v>1.232513101</v>
      </c>
      <c r="M1273" s="0" t="n">
        <v>-1.225401993</v>
      </c>
      <c r="N1273" s="0" t="n">
        <v>2.10407209396</v>
      </c>
      <c r="O1273" s="0" t="n">
        <v>-2.56519436836</v>
      </c>
      <c r="P1273" s="0" t="n">
        <v>0.336342990532706</v>
      </c>
      <c r="Q1273" s="0" t="n">
        <v>-1.09892648705243</v>
      </c>
      <c r="R1273" s="0" t="n">
        <v>0.345113431573944</v>
      </c>
      <c r="S1273" s="0" t="n">
        <v>-1.72972192980911</v>
      </c>
      <c r="T1273" s="0" t="n">
        <v>-0.293515868994877</v>
      </c>
      <c r="U1273" s="0" t="n">
        <v>-1.16003823573642</v>
      </c>
      <c r="V1273" s="0" t="n">
        <v>1.59832996821127</v>
      </c>
      <c r="W1273" s="0" t="n">
        <v>2.29669494771466</v>
      </c>
      <c r="X1273" s="0" t="n">
        <v>1.94729293419381</v>
      </c>
      <c r="Y1273" s="0" t="n">
        <v>2.77900913945164</v>
      </c>
      <c r="Z1273" s="0" t="n">
        <v>-0.87155899296</v>
      </c>
      <c r="AA1273" s="0" t="n">
        <v>1.33979237536</v>
      </c>
      <c r="AB1273" s="0" t="n">
        <v>-1.76772910342729</v>
      </c>
      <c r="AC1273" s="0" t="n">
        <v>1.46626788130757</v>
      </c>
      <c r="AD1273" s="0" t="n">
        <v>-1.75895866238606</v>
      </c>
      <c r="AE1273" s="0" t="n">
        <v>0.835472438550894</v>
      </c>
      <c r="AF1273" s="0" t="n">
        <v>-2.39758796295488</v>
      </c>
      <c r="AG1273" s="0" t="n">
        <v>1.40515613262358</v>
      </c>
      <c r="AH1273" s="0" t="s">
        <v>43</v>
      </c>
      <c r="AI1273" s="0" t="n">
        <v>0</v>
      </c>
      <c r="AJ1273" s="0" t="n">
        <v>2</v>
      </c>
      <c r="AK1273" s="0" t="s">
        <v>40</v>
      </c>
      <c r="AL1273" s="0" t="n">
        <v>0</v>
      </c>
      <c r="AM1273" s="0" t="n">
        <v>1</v>
      </c>
    </row>
    <row r="1274" customFormat="false" ht="12.75" hidden="false" customHeight="false" outlineLevel="0" collapsed="false">
      <c r="A1274" s="0" t="n">
        <v>202102</v>
      </c>
      <c r="B1274" s="0" t="n">
        <v>-0.45</v>
      </c>
      <c r="C1274" s="0" t="n">
        <v>0.77442</v>
      </c>
      <c r="D1274" s="0" t="n">
        <v>1.37887967467</v>
      </c>
      <c r="E1274" s="0" t="n">
        <v>1.15701808231</v>
      </c>
      <c r="F1274" s="0" t="n">
        <v>0</v>
      </c>
      <c r="G1274" s="0" t="n">
        <v>0</v>
      </c>
      <c r="H1274" s="0" t="n">
        <v>20</v>
      </c>
      <c r="I1274" s="0" t="n">
        <v>1</v>
      </c>
      <c r="J1274" s="0" t="n">
        <v>1017</v>
      </c>
      <c r="K1274" s="0" t="n">
        <v>48</v>
      </c>
      <c r="L1274" s="0" t="n">
        <v>1.232513101</v>
      </c>
      <c r="M1274" s="0" t="n">
        <v>-1.225401993</v>
      </c>
      <c r="N1274" s="0" t="n">
        <v>2.17027401924</v>
      </c>
      <c r="O1274" s="0" t="n">
        <v>-1.24680924416</v>
      </c>
      <c r="P1274" s="0" t="n">
        <v>0.598859213775363</v>
      </c>
      <c r="Q1274" s="0" t="n">
        <v>-1.24567682461097</v>
      </c>
      <c r="R1274" s="0" t="n">
        <v>0.532971779382454</v>
      </c>
      <c r="S1274" s="0" t="n">
        <v>-1.73206335912316</v>
      </c>
      <c r="T1274" s="0" t="n">
        <v>0.0438486961766591</v>
      </c>
      <c r="U1274" s="0" t="n">
        <v>-1.42392854456092</v>
      </c>
      <c r="V1274" s="0" t="n">
        <v>0.938005229292756</v>
      </c>
      <c r="W1274" s="0" t="n">
        <v>1.57141521349626</v>
      </c>
      <c r="X1274" s="0" t="n">
        <v>1.70769733288169</v>
      </c>
      <c r="Y1274" s="0" t="n">
        <v>2.13378909481222</v>
      </c>
      <c r="Z1274" s="0" t="n">
        <v>-0.93776091824</v>
      </c>
      <c r="AA1274" s="0" t="n">
        <v>0.0214072511600001</v>
      </c>
      <c r="AB1274" s="0" t="n">
        <v>-1.57141480546464</v>
      </c>
      <c r="AC1274" s="0" t="n">
        <v>0.00113241954903076</v>
      </c>
      <c r="AD1274" s="0" t="n">
        <v>-1.63730223985755</v>
      </c>
      <c r="AE1274" s="0" t="n">
        <v>-0.485254114963164</v>
      </c>
      <c r="AF1274" s="0" t="n">
        <v>-2.12642532306334</v>
      </c>
      <c r="AG1274" s="0" t="n">
        <v>-0.177119300400917</v>
      </c>
      <c r="AH1274" s="0" t="s">
        <v>43</v>
      </c>
      <c r="AI1274" s="0" t="n">
        <v>0</v>
      </c>
      <c r="AJ1274" s="0" t="n">
        <v>0</v>
      </c>
      <c r="AK1274" s="0" t="s">
        <v>41</v>
      </c>
      <c r="AL1274" s="0" t="n">
        <v>0</v>
      </c>
      <c r="AM1274" s="0" t="n">
        <v>0</v>
      </c>
    </row>
    <row r="1275" customFormat="false" ht="12.75" hidden="false" customHeight="false" outlineLevel="0" collapsed="false">
      <c r="A1275" s="0" t="n">
        <v>202102</v>
      </c>
      <c r="B1275" s="0" t="n">
        <v>-0.45</v>
      </c>
      <c r="C1275" s="0" t="n">
        <v>0.77442</v>
      </c>
      <c r="D1275" s="0" t="n">
        <v>1.77265386818</v>
      </c>
      <c r="E1275" s="0" t="n">
        <v>0.312567214581</v>
      </c>
      <c r="F1275" s="0" t="n">
        <v>0</v>
      </c>
      <c r="G1275" s="0" t="n">
        <v>0</v>
      </c>
      <c r="H1275" s="0" t="n">
        <v>7</v>
      </c>
      <c r="I1275" s="0" t="n">
        <v>5</v>
      </c>
      <c r="J1275" s="0" t="n">
        <v>917</v>
      </c>
      <c r="K1275" s="0" t="n">
        <v>35</v>
      </c>
      <c r="L1275" s="0" t="n">
        <v>1.232513101</v>
      </c>
      <c r="M1275" s="0" t="n">
        <v>-1.225401993</v>
      </c>
      <c r="N1275" s="0" t="n">
        <v>-0.580652594566</v>
      </c>
      <c r="O1275" s="0" t="n">
        <v>1.43559658527</v>
      </c>
      <c r="P1275" s="0" t="n">
        <v>0.336342990532706</v>
      </c>
      <c r="Q1275" s="0" t="n">
        <v>-1.09892648705243</v>
      </c>
      <c r="R1275" s="0" t="n">
        <v>0.345113431573944</v>
      </c>
      <c r="S1275" s="0" t="n">
        <v>-1.72972192980911</v>
      </c>
      <c r="T1275" s="0" t="n">
        <v>-0.293515868994877</v>
      </c>
      <c r="U1275" s="0" t="n">
        <v>-1.16003823573642</v>
      </c>
      <c r="V1275" s="0" t="n">
        <v>3.22001293058464</v>
      </c>
      <c r="W1275" s="0" t="n">
        <v>2.69530853655481</v>
      </c>
      <c r="X1275" s="0" t="n">
        <v>3.29792116901807</v>
      </c>
      <c r="Y1275" s="0" t="n">
        <v>2.61146848022195</v>
      </c>
      <c r="Z1275" s="0" t="n">
        <v>1.813165695566</v>
      </c>
      <c r="AA1275" s="0" t="n">
        <v>-2.66099857827</v>
      </c>
      <c r="AB1275" s="0" t="n">
        <v>0.916995585098706</v>
      </c>
      <c r="AC1275" s="0" t="n">
        <v>-2.53452307232243</v>
      </c>
      <c r="AD1275" s="0" t="n">
        <v>0.925766026139944</v>
      </c>
      <c r="AE1275" s="0" t="n">
        <v>-3.16531851507911</v>
      </c>
      <c r="AF1275" s="0" t="n">
        <v>0.287136725571123</v>
      </c>
      <c r="AG1275" s="0" t="n">
        <v>-2.59563482100642</v>
      </c>
      <c r="AH1275" s="0" t="s">
        <v>43</v>
      </c>
      <c r="AI1275" s="0" t="n">
        <v>0</v>
      </c>
      <c r="AJ1275" s="0" t="n">
        <v>1</v>
      </c>
      <c r="AK1275" s="0" t="s">
        <v>40</v>
      </c>
      <c r="AL1275" s="0" t="n">
        <v>0</v>
      </c>
      <c r="AM1275" s="0" t="n">
        <v>1</v>
      </c>
    </row>
    <row r="1276" customFormat="false" ht="12.75" hidden="false" customHeight="false" outlineLevel="0" collapsed="false">
      <c r="A1276" s="0" t="n">
        <v>202102</v>
      </c>
      <c r="B1276" s="0" t="n">
        <v>-0.45</v>
      </c>
      <c r="C1276" s="0" t="n">
        <v>0.77442</v>
      </c>
      <c r="D1276" s="0" t="n">
        <v>1.37888032056</v>
      </c>
      <c r="E1276" s="0" t="n">
        <v>-1.15701731256</v>
      </c>
      <c r="F1276" s="0" t="n">
        <v>0</v>
      </c>
      <c r="G1276" s="0" t="n">
        <v>0</v>
      </c>
      <c r="H1276" s="0" t="n">
        <v>7</v>
      </c>
      <c r="I1276" s="0" t="n">
        <v>3</v>
      </c>
      <c r="J1276" s="0" t="n">
        <v>915</v>
      </c>
      <c r="K1276" s="0" t="n">
        <v>35</v>
      </c>
      <c r="L1276" s="0" t="n">
        <v>1.232513101</v>
      </c>
      <c r="M1276" s="0" t="n">
        <v>-1.225401993</v>
      </c>
      <c r="N1276" s="0" t="n">
        <v>1.63536715508</v>
      </c>
      <c r="O1276" s="0" t="n">
        <v>1.49706840515</v>
      </c>
      <c r="P1276" s="0" t="n">
        <v>0.216299618376136</v>
      </c>
      <c r="Q1276" s="0" t="n">
        <v>-0.789279300224157</v>
      </c>
      <c r="R1276" s="0" t="n">
        <v>-0.0795037371177356</v>
      </c>
      <c r="S1276" s="0" t="n">
        <v>-1.42990591230628</v>
      </c>
      <c r="T1276" s="0" t="n">
        <v>-0.423923836896394</v>
      </c>
      <c r="U1276" s="0" t="n">
        <v>-0.478155032265043</v>
      </c>
      <c r="V1276" s="0" t="n">
        <v>2.75211490633871</v>
      </c>
      <c r="W1276" s="0" t="n">
        <v>2.69093636186299</v>
      </c>
      <c r="X1276" s="0" t="n">
        <v>3.39233854913623</v>
      </c>
      <c r="Y1276" s="0" t="n">
        <v>2.85345177238881</v>
      </c>
      <c r="Z1276" s="0" t="n">
        <v>-0.40285405408</v>
      </c>
      <c r="AA1276" s="0" t="n">
        <v>-2.72247039815</v>
      </c>
      <c r="AB1276" s="0" t="n">
        <v>-1.41906753670386</v>
      </c>
      <c r="AC1276" s="0" t="n">
        <v>-2.28634770537416</v>
      </c>
      <c r="AD1276" s="0" t="n">
        <v>-1.71487089219774</v>
      </c>
      <c r="AE1276" s="0" t="n">
        <v>-2.92697431745628</v>
      </c>
      <c r="AF1276" s="0" t="n">
        <v>-2.05929099197639</v>
      </c>
      <c r="AG1276" s="0" t="n">
        <v>-1.97522343741504</v>
      </c>
      <c r="AH1276" s="0" t="s">
        <v>43</v>
      </c>
      <c r="AI1276" s="0" t="n">
        <v>0</v>
      </c>
      <c r="AJ1276" s="0" t="n">
        <v>1</v>
      </c>
      <c r="AK1276" s="0" t="s">
        <v>40</v>
      </c>
      <c r="AL1276" s="0" t="n">
        <v>0</v>
      </c>
      <c r="AM1276" s="0" t="n">
        <v>1</v>
      </c>
    </row>
    <row r="1277" customFormat="false" ht="12.75" hidden="false" customHeight="false" outlineLevel="0" collapsed="false">
      <c r="A1277" s="0" t="n">
        <v>202102</v>
      </c>
      <c r="B1277" s="0" t="n">
        <v>-0.45</v>
      </c>
      <c r="C1277" s="0" t="n">
        <v>0.77442</v>
      </c>
      <c r="D1277" s="0" t="n">
        <v>-1.77265404267</v>
      </c>
      <c r="E1277" s="0" t="n">
        <v>0.31256622502</v>
      </c>
      <c r="F1277" s="0" t="n">
        <v>0</v>
      </c>
      <c r="G1277" s="0" t="n">
        <v>0</v>
      </c>
      <c r="H1277" s="0" t="n">
        <v>12</v>
      </c>
      <c r="I1277" s="0" t="n">
        <v>6</v>
      </c>
      <c r="J1277" s="0" t="n">
        <v>958</v>
      </c>
      <c r="K1277" s="0" t="n">
        <v>40</v>
      </c>
      <c r="L1277" s="0" t="n">
        <v>1.232513101</v>
      </c>
      <c r="M1277" s="0" t="n">
        <v>-1.225401993</v>
      </c>
      <c r="N1277" s="0" t="n">
        <v>1.40172755718</v>
      </c>
      <c r="O1277" s="0" t="n">
        <v>-1.96249747276</v>
      </c>
      <c r="P1277" s="0" t="n">
        <v>1.46801636204862</v>
      </c>
      <c r="Q1277" s="0" t="n">
        <v>-1.16235910488748</v>
      </c>
      <c r="R1277" s="0" t="n">
        <v>1.68838404139301</v>
      </c>
      <c r="S1277" s="0" t="n">
        <v>-0.961205645304487</v>
      </c>
      <c r="T1277" s="0" t="n">
        <v>1.67445996487028</v>
      </c>
      <c r="U1277" s="0" t="n">
        <v>-0.761278825562933</v>
      </c>
      <c r="V1277" s="0" t="n">
        <v>0.756269316092434</v>
      </c>
      <c r="W1277" s="0" t="n">
        <v>0.80287957589704</v>
      </c>
      <c r="X1277" s="0" t="n">
        <v>1.04151680911571</v>
      </c>
      <c r="Y1277" s="0" t="n">
        <v>1.23179105556847</v>
      </c>
      <c r="Z1277" s="0" t="n">
        <v>-0.16921445618</v>
      </c>
      <c r="AA1277" s="0" t="n">
        <v>0.73709547976</v>
      </c>
      <c r="AB1277" s="0" t="n">
        <v>0.0662888048686197</v>
      </c>
      <c r="AC1277" s="0" t="n">
        <v>0.800138367872521</v>
      </c>
      <c r="AD1277" s="0" t="n">
        <v>0.286656484213009</v>
      </c>
      <c r="AE1277" s="0" t="n">
        <v>1.00129182745551</v>
      </c>
      <c r="AF1277" s="0" t="n">
        <v>0.27273240769028</v>
      </c>
      <c r="AG1277" s="0" t="n">
        <v>1.20121864719707</v>
      </c>
      <c r="AH1277" s="0" t="s">
        <v>43</v>
      </c>
      <c r="AI1277" s="0" t="n">
        <v>0</v>
      </c>
      <c r="AJ1277" s="0" t="n">
        <v>0</v>
      </c>
      <c r="AK1277" s="0" t="s">
        <v>41</v>
      </c>
      <c r="AL1277" s="0" t="n">
        <v>0</v>
      </c>
      <c r="AM1277" s="0" t="n">
        <v>0</v>
      </c>
    </row>
    <row r="1278" customFormat="false" ht="12.75" hidden="false" customHeight="false" outlineLevel="0" collapsed="false">
      <c r="A1278" s="0" t="n">
        <v>202102</v>
      </c>
      <c r="B1278" s="0" t="n">
        <v>-0.45</v>
      </c>
      <c r="C1278" s="0" t="n">
        <v>0.77442</v>
      </c>
      <c r="D1278" s="0" t="n">
        <v>1.77265386818</v>
      </c>
      <c r="E1278" s="0" t="n">
        <v>0.312567214581</v>
      </c>
      <c r="F1278" s="0" t="n">
        <v>0</v>
      </c>
      <c r="G1278" s="0" t="n">
        <v>0</v>
      </c>
      <c r="H1278" s="0" t="n">
        <v>1</v>
      </c>
      <c r="I1278" s="0" t="n">
        <v>5</v>
      </c>
      <c r="J1278" s="0" t="n">
        <v>869</v>
      </c>
      <c r="K1278" s="0" t="n">
        <v>29</v>
      </c>
      <c r="L1278" s="0" t="n">
        <v>1.232513101</v>
      </c>
      <c r="M1278" s="0" t="n">
        <v>-1.225401993</v>
      </c>
      <c r="N1278" s="0" t="n">
        <v>0.55897963047</v>
      </c>
      <c r="O1278" s="0" t="n">
        <v>-0.944288909435</v>
      </c>
      <c r="P1278" s="0" t="n">
        <v>0.336342990532706</v>
      </c>
      <c r="Q1278" s="0" t="n">
        <v>-1.09892648705243</v>
      </c>
      <c r="R1278" s="0" t="n">
        <v>0.345113431573944</v>
      </c>
      <c r="S1278" s="0" t="n">
        <v>-1.72972192980911</v>
      </c>
      <c r="T1278" s="0" t="n">
        <v>-0.293515868994877</v>
      </c>
      <c r="U1278" s="0" t="n">
        <v>-1.16003823573642</v>
      </c>
      <c r="V1278" s="0" t="n">
        <v>0.729843751549336</v>
      </c>
      <c r="W1278" s="0" t="n">
        <v>0.271071676598562</v>
      </c>
      <c r="X1278" s="0" t="n">
        <v>0.814029348687281</v>
      </c>
      <c r="Y1278" s="0" t="n">
        <v>0.879372701650096</v>
      </c>
      <c r="Z1278" s="0" t="n">
        <v>0.67353347053</v>
      </c>
      <c r="AA1278" s="0" t="n">
        <v>-0.281113083565</v>
      </c>
      <c r="AB1278" s="0" t="n">
        <v>-0.222636639937294</v>
      </c>
      <c r="AC1278" s="0" t="n">
        <v>-0.154637577617431</v>
      </c>
      <c r="AD1278" s="0" t="n">
        <v>-0.213866198896057</v>
      </c>
      <c r="AE1278" s="0" t="n">
        <v>-0.785433020374106</v>
      </c>
      <c r="AF1278" s="0" t="n">
        <v>-0.852495499464877</v>
      </c>
      <c r="AG1278" s="0" t="n">
        <v>-0.215749326301425</v>
      </c>
      <c r="AH1278" s="0" t="s">
        <v>43</v>
      </c>
      <c r="AI1278" s="0" t="n">
        <v>0</v>
      </c>
      <c r="AJ1278" s="0" t="n">
        <v>0</v>
      </c>
      <c r="AK1278" s="0" t="s">
        <v>40</v>
      </c>
      <c r="AL1278" s="0" t="n">
        <v>0</v>
      </c>
      <c r="AM1278" s="0" t="n">
        <v>0</v>
      </c>
    </row>
    <row r="1279" customFormat="false" ht="12.75" hidden="false" customHeight="false" outlineLevel="0" collapsed="false">
      <c r="A1279" s="0" t="n">
        <v>202102</v>
      </c>
      <c r="B1279" s="0" t="n">
        <v>-0.45</v>
      </c>
      <c r="C1279" s="0" t="n">
        <v>0.77442</v>
      </c>
      <c r="D1279" s="0" t="n">
        <v>-1.37887967467</v>
      </c>
      <c r="E1279" s="0" t="n">
        <v>-1.15701808231</v>
      </c>
      <c r="F1279" s="0" t="n">
        <v>0</v>
      </c>
      <c r="G1279" s="0" t="n">
        <v>0</v>
      </c>
      <c r="H1279" s="0" t="n">
        <v>1</v>
      </c>
      <c r="I1279" s="0" t="n">
        <v>4</v>
      </c>
      <c r="J1279" s="0" t="n">
        <v>868</v>
      </c>
      <c r="K1279" s="0" t="n">
        <v>29</v>
      </c>
      <c r="L1279" s="0" t="n">
        <v>1.232513101</v>
      </c>
      <c r="M1279" s="0" t="n">
        <v>-1.225401993</v>
      </c>
      <c r="N1279" s="0" t="n">
        <v>2.96585702896</v>
      </c>
      <c r="O1279" s="0" t="n">
        <v>-0.994827985764</v>
      </c>
      <c r="P1279" s="0" t="n">
        <v>1.55420331310628</v>
      </c>
      <c r="Q1279" s="0" t="n">
        <v>-0.435648168917013</v>
      </c>
      <c r="R1279" s="0" t="n">
        <v>1.73485067281961</v>
      </c>
      <c r="S1279" s="0" t="n">
        <v>-0.590745884399188</v>
      </c>
      <c r="T1279" s="0" t="n">
        <v>1.62703840064733</v>
      </c>
      <c r="U1279" s="0" t="n">
        <v>0.102844193643008</v>
      </c>
      <c r="V1279" s="0" t="n">
        <v>1.74861246289985</v>
      </c>
      <c r="W1279" s="0" t="n">
        <v>1.51837027139385</v>
      </c>
      <c r="X1279" s="0" t="n">
        <v>1.29563073192227</v>
      </c>
      <c r="Y1279" s="0" t="n">
        <v>1.73127685046648</v>
      </c>
      <c r="Z1279" s="0" t="n">
        <v>-1.73334392796</v>
      </c>
      <c r="AA1279" s="0" t="n">
        <v>-0.230574007236</v>
      </c>
      <c r="AB1279" s="0" t="n">
        <v>-1.41165371585372</v>
      </c>
      <c r="AC1279" s="0" t="n">
        <v>0.559179816846987</v>
      </c>
      <c r="AD1279" s="0" t="n">
        <v>-1.23100635614039</v>
      </c>
      <c r="AE1279" s="0" t="n">
        <v>0.404082101364812</v>
      </c>
      <c r="AF1279" s="0" t="n">
        <v>-1.33881862831267</v>
      </c>
      <c r="AG1279" s="0" t="n">
        <v>1.09767217940701</v>
      </c>
      <c r="AH1279" s="0" t="s">
        <v>43</v>
      </c>
      <c r="AI1279" s="0" t="n">
        <v>0</v>
      </c>
      <c r="AJ1279" s="0" t="n">
        <v>0</v>
      </c>
      <c r="AK1279" s="0" t="s">
        <v>40</v>
      </c>
      <c r="AL1279" s="0" t="n">
        <v>0</v>
      </c>
      <c r="AM1279" s="0" t="n">
        <v>0</v>
      </c>
    </row>
    <row r="1280" customFormat="false" ht="12.75" hidden="false" customHeight="false" outlineLevel="0" collapsed="false">
      <c r="A1280" s="0" t="n">
        <v>202102</v>
      </c>
      <c r="B1280" s="0" t="n">
        <v>-0.45</v>
      </c>
      <c r="C1280" s="0" t="n">
        <v>0.77442</v>
      </c>
      <c r="D1280" s="0" t="n">
        <v>-1.37887967467</v>
      </c>
      <c r="E1280" s="0" t="n">
        <v>-1.15701808231</v>
      </c>
      <c r="F1280" s="0" t="n">
        <v>0</v>
      </c>
      <c r="G1280" s="0" t="n">
        <v>0</v>
      </c>
      <c r="H1280" s="0" t="n">
        <v>21</v>
      </c>
      <c r="I1280" s="0" t="n">
        <v>4</v>
      </c>
      <c r="J1280" s="0" t="n">
        <v>1028</v>
      </c>
      <c r="K1280" s="0" t="n">
        <v>49</v>
      </c>
      <c r="L1280" s="0" t="n">
        <v>1.232513101</v>
      </c>
      <c r="M1280" s="0" t="n">
        <v>-1.225401993</v>
      </c>
      <c r="N1280" s="0" t="n">
        <v>1.26758110523</v>
      </c>
      <c r="O1280" s="0" t="n">
        <v>-1.48686897755</v>
      </c>
      <c r="P1280" s="0" t="n">
        <v>1.55420331310628</v>
      </c>
      <c r="Q1280" s="0" t="n">
        <v>-0.435648168917013</v>
      </c>
      <c r="R1280" s="0" t="n">
        <v>1.73485067281961</v>
      </c>
      <c r="S1280" s="0" t="n">
        <v>-0.590745884399188</v>
      </c>
      <c r="T1280" s="0" t="n">
        <v>1.62703840064733</v>
      </c>
      <c r="U1280" s="0" t="n">
        <v>0.102844193643008</v>
      </c>
      <c r="V1280" s="0" t="n">
        <v>0.263808166913659</v>
      </c>
      <c r="W1280" s="0" t="n">
        <v>1.08959509844293</v>
      </c>
      <c r="X1280" s="0" t="n">
        <v>1.01063220158154</v>
      </c>
      <c r="Y1280" s="0" t="n">
        <v>1.62984585586898</v>
      </c>
      <c r="Z1280" s="0" t="n">
        <v>-0.0350680042299998</v>
      </c>
      <c r="AA1280" s="0" t="n">
        <v>0.26146698455</v>
      </c>
      <c r="AB1280" s="0" t="n">
        <v>0.286622207876281</v>
      </c>
      <c r="AC1280" s="0" t="n">
        <v>1.05122080863299</v>
      </c>
      <c r="AD1280" s="0" t="n">
        <v>0.46726956758961</v>
      </c>
      <c r="AE1280" s="0" t="n">
        <v>0.896123093150812</v>
      </c>
      <c r="AF1280" s="0" t="n">
        <v>0.35945729541733</v>
      </c>
      <c r="AG1280" s="0" t="n">
        <v>1.58971317119301</v>
      </c>
      <c r="AH1280" s="0" t="s">
        <v>43</v>
      </c>
      <c r="AI1280" s="0" t="n">
        <v>0</v>
      </c>
      <c r="AJ1280" s="0" t="n">
        <v>2</v>
      </c>
      <c r="AK1280" s="0" t="s">
        <v>40</v>
      </c>
      <c r="AL1280" s="0" t="n">
        <v>0</v>
      </c>
      <c r="AM1280" s="0" t="n">
        <v>1</v>
      </c>
    </row>
    <row r="1281" customFormat="false" ht="12.75" hidden="false" customHeight="false" outlineLevel="0" collapsed="false">
      <c r="A1281" s="0" t="n">
        <v>202102</v>
      </c>
      <c r="B1281" s="0" t="n">
        <v>-0.45</v>
      </c>
      <c r="C1281" s="0" t="n">
        <v>0.77442</v>
      </c>
      <c r="D1281" s="0" t="n">
        <v>1.77265404267</v>
      </c>
      <c r="E1281" s="0" t="n">
        <v>-0.31256622502</v>
      </c>
      <c r="F1281" s="0" t="n">
        <v>0</v>
      </c>
      <c r="G1281" s="0" t="n">
        <v>0</v>
      </c>
      <c r="H1281" s="0" t="n">
        <v>6</v>
      </c>
      <c r="I1281" s="0" t="n">
        <v>7</v>
      </c>
      <c r="J1281" s="0" t="n">
        <v>911</v>
      </c>
      <c r="K1281" s="0" t="n">
        <v>34</v>
      </c>
      <c r="L1281" s="0" t="n">
        <v>1.232513101</v>
      </c>
      <c r="M1281" s="0" t="n">
        <v>-1.225401993</v>
      </c>
      <c r="N1281" s="0" t="n">
        <v>0.0368372015655</v>
      </c>
      <c r="O1281" s="0" t="n">
        <v>-1.45666766167</v>
      </c>
      <c r="P1281" s="0" t="n">
        <v>0.240185035612169</v>
      </c>
      <c r="Q1281" s="0" t="n">
        <v>-0.969442941165009</v>
      </c>
      <c r="R1281" s="0" t="n">
        <v>0.214369259093658</v>
      </c>
      <c r="S1281" s="0" t="n">
        <v>-1.72257544871179</v>
      </c>
      <c r="T1281" s="0" t="n">
        <v>-0.426192727502427</v>
      </c>
      <c r="U1281" s="0" t="n">
        <v>-0.9177259262934</v>
      </c>
      <c r="V1281" s="0" t="n">
        <v>1.21783605875088</v>
      </c>
      <c r="W1281" s="0" t="n">
        <v>0.527956693188597</v>
      </c>
      <c r="X1281" s="0" t="n">
        <v>0.319725792922069</v>
      </c>
      <c r="Y1281" s="0" t="n">
        <v>0.710531427414291</v>
      </c>
      <c r="Z1281" s="0" t="n">
        <v>1.1956758994345</v>
      </c>
      <c r="AA1281" s="0" t="n">
        <v>0.23126566867</v>
      </c>
      <c r="AB1281" s="0" t="n">
        <v>0.203347834046669</v>
      </c>
      <c r="AC1281" s="0" t="n">
        <v>0.487224720504991</v>
      </c>
      <c r="AD1281" s="0" t="n">
        <v>0.177532057528158</v>
      </c>
      <c r="AE1281" s="0" t="n">
        <v>-0.265907787041795</v>
      </c>
      <c r="AF1281" s="0" t="n">
        <v>-0.463029929067927</v>
      </c>
      <c r="AG1281" s="0" t="n">
        <v>0.5389417353766</v>
      </c>
      <c r="AH1281" s="0" t="s">
        <v>43</v>
      </c>
      <c r="AI1281" s="0" t="n">
        <v>0</v>
      </c>
      <c r="AJ1281" s="0" t="n">
        <v>2</v>
      </c>
      <c r="AK1281" s="0" t="s">
        <v>40</v>
      </c>
      <c r="AL1281" s="0" t="n">
        <v>0</v>
      </c>
      <c r="AM1281" s="0" t="n">
        <v>1</v>
      </c>
    </row>
    <row r="1282" customFormat="false" ht="12.75" hidden="false" customHeight="false" outlineLevel="0" collapsed="false">
      <c r="A1282" s="0" t="n">
        <v>202102</v>
      </c>
      <c r="B1282" s="0" t="n">
        <v>-0.45</v>
      </c>
      <c r="C1282" s="0" t="n">
        <v>0.77442</v>
      </c>
      <c r="D1282" s="0" t="n">
        <v>1.77265386818</v>
      </c>
      <c r="E1282" s="0" t="n">
        <v>0.312567214581</v>
      </c>
      <c r="F1282" s="0" t="n">
        <v>0</v>
      </c>
      <c r="G1282" s="0" t="n">
        <v>0</v>
      </c>
      <c r="H1282" s="0" t="n">
        <v>20</v>
      </c>
      <c r="I1282" s="0" t="n">
        <v>5</v>
      </c>
      <c r="J1282" s="0" t="n">
        <v>1021</v>
      </c>
      <c r="K1282" s="0" t="n">
        <v>48</v>
      </c>
      <c r="L1282" s="0" t="n">
        <v>1.232513101</v>
      </c>
      <c r="M1282" s="0" t="n">
        <v>-1.225401993</v>
      </c>
      <c r="N1282" s="0" t="n">
        <v>0.660363852978</v>
      </c>
      <c r="O1282" s="0" t="n">
        <v>-1.28518784046</v>
      </c>
      <c r="P1282" s="0" t="n">
        <v>0.336342990532706</v>
      </c>
      <c r="Q1282" s="0" t="n">
        <v>-1.09892648705243</v>
      </c>
      <c r="R1282" s="0" t="n">
        <v>0.345113431573944</v>
      </c>
      <c r="S1282" s="0" t="n">
        <v>-1.72972192980911</v>
      </c>
      <c r="T1282" s="0" t="n">
        <v>-0.293515868994877</v>
      </c>
      <c r="U1282" s="0" t="n">
        <v>-1.16003823573642</v>
      </c>
      <c r="V1282" s="0" t="n">
        <v>0.575264382322294</v>
      </c>
      <c r="W1282" s="0" t="n">
        <v>0.373741636793403</v>
      </c>
      <c r="X1282" s="0" t="n">
        <v>0.544970994447296</v>
      </c>
      <c r="Y1282" s="0" t="n">
        <v>0.96205454499915</v>
      </c>
      <c r="Z1282" s="0" t="n">
        <v>0.572149248022</v>
      </c>
      <c r="AA1282" s="0" t="n">
        <v>0.0597858474599999</v>
      </c>
      <c r="AB1282" s="0" t="n">
        <v>-0.324020862445295</v>
      </c>
      <c r="AC1282" s="0" t="n">
        <v>0.186261353407569</v>
      </c>
      <c r="AD1282" s="0" t="n">
        <v>-0.315250421404057</v>
      </c>
      <c r="AE1282" s="0" t="n">
        <v>-0.444534089349106</v>
      </c>
      <c r="AF1282" s="0" t="n">
        <v>-0.953879721972877</v>
      </c>
      <c r="AG1282" s="0" t="n">
        <v>0.125149604723575</v>
      </c>
      <c r="AH1282" s="0" t="s">
        <v>43</v>
      </c>
      <c r="AI1282" s="0" t="n">
        <v>0</v>
      </c>
      <c r="AJ1282" s="0" t="n">
        <v>0</v>
      </c>
      <c r="AK1282" s="0" t="s">
        <v>41</v>
      </c>
      <c r="AL1282" s="0" t="n">
        <v>0</v>
      </c>
      <c r="AM1282" s="0" t="n">
        <v>0</v>
      </c>
    </row>
    <row r="1283" customFormat="false" ht="12.75" hidden="false" customHeight="false" outlineLevel="0" collapsed="false">
      <c r="A1283" s="0" t="n">
        <v>202103</v>
      </c>
      <c r="B1283" s="0" t="n">
        <v>1.7727</v>
      </c>
      <c r="C1283" s="0" t="n">
        <v>0.31257</v>
      </c>
      <c r="D1283" s="0" t="n">
        <v>0</v>
      </c>
      <c r="E1283" s="0" t="n">
        <v>-1.79999999981</v>
      </c>
      <c r="F1283" s="0" t="n">
        <v>0</v>
      </c>
      <c r="G1283" s="0" t="n">
        <v>0</v>
      </c>
      <c r="H1283" s="0" t="n">
        <v>19</v>
      </c>
      <c r="I1283" s="0" t="n">
        <v>5</v>
      </c>
      <c r="J1283" s="0" t="n">
        <v>1237</v>
      </c>
      <c r="K1283" s="0" t="n">
        <v>75</v>
      </c>
      <c r="L1283" s="0" t="n">
        <v>-0.45</v>
      </c>
      <c r="M1283" s="0" t="n">
        <v>0.77442</v>
      </c>
      <c r="N1283" s="0" t="n">
        <v>4.01465606689</v>
      </c>
      <c r="O1283" s="0" t="n">
        <v>1.27352309227</v>
      </c>
      <c r="P1283" s="0" t="n">
        <v>0.214039816006554</v>
      </c>
      <c r="Q1283" s="0" t="n">
        <v>1.49451834681494</v>
      </c>
      <c r="R1283" s="0" t="n">
        <v>-0.245917914824098</v>
      </c>
      <c r="S1283" s="0" t="n">
        <v>1.36053077894195</v>
      </c>
      <c r="T1283" s="0" t="n">
        <v>0.118852432167953</v>
      </c>
      <c r="U1283" s="0" t="n">
        <v>1.56146930526092</v>
      </c>
      <c r="V1283" s="0" t="n">
        <v>4.49246677142204</v>
      </c>
      <c r="W1283" s="0" t="n">
        <v>3.80703595846043</v>
      </c>
      <c r="X1283" s="0" t="n">
        <v>4.26146230667351</v>
      </c>
      <c r="Y1283" s="0" t="n">
        <v>3.90643046551315</v>
      </c>
      <c r="Z1283" s="0" t="n">
        <v>-4.46465606689</v>
      </c>
      <c r="AA1283" s="0" t="n">
        <v>-0.49910309227</v>
      </c>
      <c r="AB1283" s="0" t="n">
        <v>-3.80061625088345</v>
      </c>
      <c r="AC1283" s="0" t="n">
        <v>0.220995254544937</v>
      </c>
      <c r="AD1283" s="0" t="n">
        <v>-4.2605739817141</v>
      </c>
      <c r="AE1283" s="0" t="n">
        <v>0.08700768667195</v>
      </c>
      <c r="AF1283" s="0" t="n">
        <v>-3.89580363472205</v>
      </c>
      <c r="AG1283" s="0" t="n">
        <v>0.287946212990918</v>
      </c>
      <c r="AH1283" s="0" t="s">
        <v>43</v>
      </c>
      <c r="AI1283" s="0" t="n">
        <v>0</v>
      </c>
      <c r="AJ1283" s="0" t="n">
        <v>0</v>
      </c>
      <c r="AK1283" s="0" t="s">
        <v>40</v>
      </c>
      <c r="AL1283" s="0" t="n">
        <v>0</v>
      </c>
      <c r="AM1283" s="0" t="n">
        <v>0</v>
      </c>
    </row>
    <row r="1284" customFormat="false" ht="12.75" hidden="false" customHeight="false" outlineLevel="0" collapsed="false">
      <c r="A1284" s="0" t="n">
        <v>202103</v>
      </c>
      <c r="B1284" s="0" t="n">
        <v>-1.3789</v>
      </c>
      <c r="C1284" s="0" t="n">
        <v>-1.157</v>
      </c>
      <c r="D1284" s="0" t="n">
        <v>0</v>
      </c>
      <c r="E1284" s="0" t="n">
        <v>-1.79999999981</v>
      </c>
      <c r="F1284" s="0" t="n">
        <v>0</v>
      </c>
      <c r="G1284" s="0" t="n">
        <v>0</v>
      </c>
      <c r="H1284" s="0" t="n">
        <v>23</v>
      </c>
      <c r="I1284" s="0" t="n">
        <v>4</v>
      </c>
      <c r="J1284" s="0" t="n">
        <v>1268</v>
      </c>
      <c r="K1284" s="0" t="n">
        <v>79</v>
      </c>
      <c r="L1284" s="0" t="n">
        <v>-0.45</v>
      </c>
      <c r="M1284" s="0" t="n">
        <v>0.77442</v>
      </c>
      <c r="N1284" s="0" t="n">
        <v>1.23112595081</v>
      </c>
      <c r="O1284" s="0" t="n">
        <v>2.396286726</v>
      </c>
      <c r="P1284" s="0" t="n">
        <v>-0.84802354635041</v>
      </c>
      <c r="Q1284" s="0" t="n">
        <v>1.15218565960384</v>
      </c>
      <c r="R1284" s="0" t="n">
        <v>-0.245894187149507</v>
      </c>
      <c r="S1284" s="0" t="n">
        <v>1.36050157823022</v>
      </c>
      <c r="T1284" s="0" t="n">
        <v>-0.66108071876311</v>
      </c>
      <c r="U1284" s="0" t="n">
        <v>1.28104889396264</v>
      </c>
      <c r="V1284" s="0" t="n">
        <v>2.33594437848866</v>
      </c>
      <c r="W1284" s="0" t="n">
        <v>2.42294244565372</v>
      </c>
      <c r="X1284" s="0" t="n">
        <v>1.80400647456665</v>
      </c>
      <c r="Y1284" s="0" t="n">
        <v>2.19640649752826</v>
      </c>
      <c r="Z1284" s="0" t="n">
        <v>-1.68112595081</v>
      </c>
      <c r="AA1284" s="0" t="n">
        <v>-1.621866726</v>
      </c>
      <c r="AB1284" s="0" t="n">
        <v>-2.07914949716041</v>
      </c>
      <c r="AC1284" s="0" t="n">
        <v>-1.24410106639616</v>
      </c>
      <c r="AD1284" s="0" t="n">
        <v>-1.47702013795951</v>
      </c>
      <c r="AE1284" s="0" t="n">
        <v>-1.03578514776978</v>
      </c>
      <c r="AF1284" s="0" t="n">
        <v>-1.89220666957311</v>
      </c>
      <c r="AG1284" s="0" t="n">
        <v>-1.11523783203736</v>
      </c>
      <c r="AH1284" s="0" t="s">
        <v>43</v>
      </c>
      <c r="AI1284" s="0" t="n">
        <v>0</v>
      </c>
      <c r="AJ1284" s="0" t="n">
        <v>2</v>
      </c>
      <c r="AK1284" s="0" t="s">
        <v>40</v>
      </c>
      <c r="AL1284" s="0" t="n">
        <v>0</v>
      </c>
      <c r="AM1284" s="0" t="n">
        <v>1</v>
      </c>
    </row>
    <row r="1285" customFormat="false" ht="12.75" hidden="false" customHeight="false" outlineLevel="0" collapsed="false">
      <c r="A1285" s="0" t="n">
        <v>202103</v>
      </c>
      <c r="B1285" s="0" t="n">
        <v>-1.7727</v>
      </c>
      <c r="C1285" s="0" t="n">
        <v>-0.31257</v>
      </c>
      <c r="D1285" s="0" t="n">
        <v>0</v>
      </c>
      <c r="E1285" s="0" t="n">
        <v>-1.79999999981</v>
      </c>
      <c r="F1285" s="0" t="n">
        <v>0</v>
      </c>
      <c r="G1285" s="0" t="n">
        <v>0</v>
      </c>
      <c r="H1285" s="0" t="n">
        <v>26</v>
      </c>
      <c r="I1285" s="0" t="n">
        <v>8</v>
      </c>
      <c r="J1285" s="0" t="n">
        <v>1296</v>
      </c>
      <c r="K1285" s="0" t="n">
        <v>82</v>
      </c>
      <c r="L1285" s="0" t="n">
        <v>-0.45</v>
      </c>
      <c r="M1285" s="0" t="n">
        <v>0.77442</v>
      </c>
      <c r="N1285" s="0" t="n">
        <v>0.759104967117</v>
      </c>
      <c r="O1285" s="0" t="n">
        <v>1.46095049381</v>
      </c>
      <c r="P1285" s="0" t="n">
        <v>-1.03927540007283</v>
      </c>
      <c r="Q1285" s="0" t="n">
        <v>1.32607440460273</v>
      </c>
      <c r="R1285" s="0" t="n">
        <v>-0.245917914824098</v>
      </c>
      <c r="S1285" s="0" t="n">
        <v>1.36053077894195</v>
      </c>
      <c r="T1285" s="0" t="n">
        <v>-0.820758276611247</v>
      </c>
      <c r="U1285" s="0" t="n">
        <v>1.39749738651708</v>
      </c>
      <c r="V1285" s="0" t="n">
        <v>1.39041682255286</v>
      </c>
      <c r="W1285" s="0" t="n">
        <v>1.80343103681114</v>
      </c>
      <c r="X1285" s="0" t="n">
        <v>1.01002728297773</v>
      </c>
      <c r="Y1285" s="0" t="n">
        <v>1.5811369851182</v>
      </c>
      <c r="Z1285" s="0" t="n">
        <v>-1.209104967117</v>
      </c>
      <c r="AA1285" s="0" t="n">
        <v>-0.68653049381</v>
      </c>
      <c r="AB1285" s="0" t="n">
        <v>-1.79838036718983</v>
      </c>
      <c r="AC1285" s="0" t="n">
        <v>-0.134876089207271</v>
      </c>
      <c r="AD1285" s="0" t="n">
        <v>-1.0050228819411</v>
      </c>
      <c r="AE1285" s="0" t="n">
        <v>-0.10041971486805</v>
      </c>
      <c r="AF1285" s="0" t="n">
        <v>-1.57986324372825</v>
      </c>
      <c r="AG1285" s="0" t="n">
        <v>-0.0634531072929192</v>
      </c>
      <c r="AH1285" s="0" t="s">
        <v>43</v>
      </c>
      <c r="AI1285" s="0" t="n">
        <v>0</v>
      </c>
      <c r="AJ1285" s="0" t="n">
        <v>2</v>
      </c>
      <c r="AK1285" s="0" t="s">
        <v>40</v>
      </c>
      <c r="AL1285" s="0" t="n">
        <v>0</v>
      </c>
      <c r="AM1285" s="0" t="n">
        <v>1</v>
      </c>
    </row>
    <row r="1286" customFormat="false" ht="12.75" hidden="false" customHeight="false" outlineLevel="0" collapsed="false">
      <c r="A1286" s="0" t="n">
        <v>202103</v>
      </c>
      <c r="B1286" s="0" t="n">
        <v>-1.7727</v>
      </c>
      <c r="C1286" s="0" t="n">
        <v>-0.31257</v>
      </c>
      <c r="D1286" s="0" t="n">
        <v>0</v>
      </c>
      <c r="E1286" s="0" t="n">
        <v>-1.79999999981</v>
      </c>
      <c r="F1286" s="0" t="n">
        <v>0</v>
      </c>
      <c r="G1286" s="0" t="n">
        <v>0</v>
      </c>
      <c r="H1286" s="0" t="n">
        <v>27</v>
      </c>
      <c r="I1286" s="0" t="n">
        <v>8</v>
      </c>
      <c r="J1286" s="0" t="n">
        <v>1304</v>
      </c>
      <c r="K1286" s="0" t="n">
        <v>83</v>
      </c>
      <c r="L1286" s="0" t="n">
        <v>-0.45</v>
      </c>
      <c r="M1286" s="0" t="n">
        <v>0.77442</v>
      </c>
      <c r="N1286" s="0" t="n">
        <v>-1.34019517899</v>
      </c>
      <c r="O1286" s="0" t="n">
        <v>2.8846848011</v>
      </c>
      <c r="P1286" s="0" t="n">
        <v>-1.03927540007283</v>
      </c>
      <c r="Q1286" s="0" t="n">
        <v>1.32607440460273</v>
      </c>
      <c r="R1286" s="0" t="n">
        <v>-0.245917914824098</v>
      </c>
      <c r="S1286" s="0" t="n">
        <v>1.36053077894195</v>
      </c>
      <c r="T1286" s="0" t="n">
        <v>-0.820758276611247</v>
      </c>
      <c r="U1286" s="0" t="n">
        <v>1.39749738651708</v>
      </c>
      <c r="V1286" s="0" t="n">
        <v>2.29034167482903</v>
      </c>
      <c r="W1286" s="0" t="n">
        <v>1.58739380161727</v>
      </c>
      <c r="X1286" s="0" t="n">
        <v>1.8762964089213</v>
      </c>
      <c r="Y1286" s="0" t="n">
        <v>1.57529079907383</v>
      </c>
      <c r="Z1286" s="0" t="n">
        <v>0.89019517899</v>
      </c>
      <c r="AA1286" s="0" t="n">
        <v>-2.1102648011</v>
      </c>
      <c r="AB1286" s="0" t="n">
        <v>0.300919778917166</v>
      </c>
      <c r="AC1286" s="0" t="n">
        <v>-1.55861039649727</v>
      </c>
      <c r="AD1286" s="0" t="n">
        <v>1.0942772641659</v>
      </c>
      <c r="AE1286" s="0" t="n">
        <v>-1.52415402215805</v>
      </c>
      <c r="AF1286" s="0" t="n">
        <v>0.519436902378753</v>
      </c>
      <c r="AG1286" s="0" t="n">
        <v>-1.48718741458292</v>
      </c>
      <c r="AH1286" s="0" t="s">
        <v>43</v>
      </c>
      <c r="AI1286" s="0" t="n">
        <v>0</v>
      </c>
      <c r="AJ1286" s="0" t="n">
        <v>1</v>
      </c>
      <c r="AK1286" s="0" t="s">
        <v>41</v>
      </c>
      <c r="AL1286" s="0" t="n">
        <v>0</v>
      </c>
      <c r="AM1286" s="0" t="n">
        <v>1</v>
      </c>
    </row>
    <row r="1287" customFormat="false" ht="12.75" hidden="false" customHeight="false" outlineLevel="0" collapsed="false">
      <c r="A1287" s="0" t="n">
        <v>202103</v>
      </c>
      <c r="B1287" s="0" t="n">
        <v>1.3789</v>
      </c>
      <c r="C1287" s="0" t="n">
        <v>1.157</v>
      </c>
      <c r="D1287" s="0" t="n">
        <v>0</v>
      </c>
      <c r="E1287" s="0" t="n">
        <v>-1.79999999981</v>
      </c>
      <c r="F1287" s="0" t="n">
        <v>0</v>
      </c>
      <c r="G1287" s="0" t="n">
        <v>0</v>
      </c>
      <c r="H1287" s="0" t="n">
        <v>27</v>
      </c>
      <c r="I1287" s="0" t="n">
        <v>1</v>
      </c>
      <c r="J1287" s="0" t="n">
        <v>1297</v>
      </c>
      <c r="K1287" s="0" t="n">
        <v>83</v>
      </c>
      <c r="L1287" s="0" t="n">
        <v>-0.45</v>
      </c>
      <c r="M1287" s="0" t="n">
        <v>0.77442</v>
      </c>
      <c r="N1287" s="0" t="n">
        <v>0.535985946655</v>
      </c>
      <c r="O1287" s="0" t="n">
        <v>2.29457759857</v>
      </c>
      <c r="P1287" s="0" t="n">
        <v>0.256695507343488</v>
      </c>
      <c r="Q1287" s="0" t="n">
        <v>1.76947452861883</v>
      </c>
      <c r="R1287" s="0" t="n">
        <v>-0.245894187149507</v>
      </c>
      <c r="S1287" s="0" t="n">
        <v>1.36050157823022</v>
      </c>
      <c r="T1287" s="0" t="n">
        <v>0.168223996005065</v>
      </c>
      <c r="U1287" s="0" t="n">
        <v>1.75721729467703</v>
      </c>
      <c r="V1287" s="0" t="n">
        <v>1.81191815805551</v>
      </c>
      <c r="W1287" s="0" t="n">
        <v>0.594757415727588</v>
      </c>
      <c r="X1287" s="0" t="n">
        <v>1.21812747913014</v>
      </c>
      <c r="Y1287" s="0" t="n">
        <v>0.651156623667298</v>
      </c>
      <c r="Z1287" s="0" t="n">
        <v>-0.985985946655</v>
      </c>
      <c r="AA1287" s="0" t="n">
        <v>-1.52015759857</v>
      </c>
      <c r="AB1287" s="0" t="n">
        <v>-0.279290439311512</v>
      </c>
      <c r="AC1287" s="0" t="n">
        <v>-0.525103069951168</v>
      </c>
      <c r="AD1287" s="0" t="n">
        <v>-0.781880133804507</v>
      </c>
      <c r="AE1287" s="0" t="n">
        <v>-0.934076020339776</v>
      </c>
      <c r="AF1287" s="0" t="n">
        <v>-0.367761950649935</v>
      </c>
      <c r="AG1287" s="0" t="n">
        <v>-0.537360303892975</v>
      </c>
      <c r="AH1287" s="0" t="s">
        <v>43</v>
      </c>
      <c r="AI1287" s="0" t="n">
        <v>0</v>
      </c>
      <c r="AJ1287" s="0" t="n">
        <v>1</v>
      </c>
      <c r="AK1287" s="0" t="s">
        <v>41</v>
      </c>
      <c r="AL1287" s="0" t="n">
        <v>0</v>
      </c>
      <c r="AM1287" s="0" t="n">
        <v>1</v>
      </c>
    </row>
    <row r="1288" customFormat="false" ht="12.75" hidden="false" customHeight="false" outlineLevel="0" collapsed="false">
      <c r="A1288" s="0" t="n">
        <v>202103</v>
      </c>
      <c r="B1288" s="0" t="n">
        <v>1.3789</v>
      </c>
      <c r="C1288" s="0" t="n">
        <v>1.157</v>
      </c>
      <c r="D1288" s="0" t="n">
        <v>0</v>
      </c>
      <c r="E1288" s="0" t="n">
        <v>-1.79999999981</v>
      </c>
      <c r="F1288" s="0" t="n">
        <v>0</v>
      </c>
      <c r="G1288" s="0" t="n">
        <v>0</v>
      </c>
      <c r="H1288" s="0" t="n">
        <v>17</v>
      </c>
      <c r="I1288" s="0" t="n">
        <v>1</v>
      </c>
      <c r="J1288" s="0" t="n">
        <v>1217</v>
      </c>
      <c r="K1288" s="0" t="n">
        <v>73</v>
      </c>
      <c r="L1288" s="0" t="n">
        <v>-0.45</v>
      </c>
      <c r="M1288" s="0" t="n">
        <v>0.77442</v>
      </c>
      <c r="N1288" s="0" t="n">
        <v>-0.727449476719</v>
      </c>
      <c r="O1288" s="0" t="n">
        <v>0.998487710953</v>
      </c>
      <c r="P1288" s="0" t="n">
        <v>0.256695507343488</v>
      </c>
      <c r="Q1288" s="0" t="n">
        <v>1.76947452861883</v>
      </c>
      <c r="R1288" s="0" t="n">
        <v>-0.245894187149507</v>
      </c>
      <c r="S1288" s="0" t="n">
        <v>1.36050157823022</v>
      </c>
      <c r="T1288" s="0" t="n">
        <v>0.168223996005065</v>
      </c>
      <c r="U1288" s="0" t="n">
        <v>1.75721729467703</v>
      </c>
      <c r="V1288" s="0" t="n">
        <v>0.356629431235511</v>
      </c>
      <c r="W1288" s="0" t="n">
        <v>1.2501847954082</v>
      </c>
      <c r="X1288" s="0" t="n">
        <v>0.602452933442414</v>
      </c>
      <c r="Y1288" s="0" t="n">
        <v>1.17384051342575</v>
      </c>
      <c r="Z1288" s="0" t="n">
        <v>0.277449476719</v>
      </c>
      <c r="AA1288" s="0" t="n">
        <v>-0.224067710953</v>
      </c>
      <c r="AB1288" s="0" t="n">
        <v>0.984144984062488</v>
      </c>
      <c r="AC1288" s="0" t="n">
        <v>0.770986817665832</v>
      </c>
      <c r="AD1288" s="0" t="n">
        <v>0.481555289569493</v>
      </c>
      <c r="AE1288" s="0" t="n">
        <v>0.362013867277224</v>
      </c>
      <c r="AF1288" s="0" t="n">
        <v>0.895673472724065</v>
      </c>
      <c r="AG1288" s="0" t="n">
        <v>0.758729583724025</v>
      </c>
      <c r="AH1288" s="0" t="s">
        <v>43</v>
      </c>
      <c r="AI1288" s="0" t="n">
        <v>0</v>
      </c>
      <c r="AJ1288" s="0" t="n">
        <v>0</v>
      </c>
      <c r="AK1288" s="0" t="s">
        <v>41</v>
      </c>
      <c r="AL1288" s="0" t="n">
        <v>0</v>
      </c>
      <c r="AM1288" s="0" t="n">
        <v>0</v>
      </c>
    </row>
    <row r="1289" customFormat="false" ht="12.75" hidden="false" customHeight="false" outlineLevel="0" collapsed="false">
      <c r="A1289" s="0" t="n">
        <v>202103</v>
      </c>
      <c r="B1289" s="0" t="n">
        <v>-1.3789</v>
      </c>
      <c r="C1289" s="0" t="n">
        <v>1.157</v>
      </c>
      <c r="D1289" s="0" t="n">
        <v>0</v>
      </c>
      <c r="E1289" s="0" t="n">
        <v>-1.79999999981</v>
      </c>
      <c r="F1289" s="0" t="n">
        <v>0</v>
      </c>
      <c r="G1289" s="0" t="n">
        <v>0</v>
      </c>
      <c r="H1289" s="0" t="n">
        <v>3</v>
      </c>
      <c r="I1289" s="0" t="n">
        <v>2</v>
      </c>
      <c r="J1289" s="0" t="n">
        <v>1106</v>
      </c>
      <c r="K1289" s="0" t="n">
        <v>59</v>
      </c>
      <c r="L1289" s="0" t="n">
        <v>-0.45</v>
      </c>
      <c r="M1289" s="0" t="n">
        <v>0.77442</v>
      </c>
      <c r="N1289" s="0" t="n">
        <v>1.34727621078</v>
      </c>
      <c r="O1289" s="0" t="n">
        <v>4.27425098419</v>
      </c>
      <c r="P1289" s="0" t="n">
        <v>-1.13926311904344</v>
      </c>
      <c r="Q1289" s="0" t="n">
        <v>1.59319517424559</v>
      </c>
      <c r="R1289" s="0" t="n">
        <v>-0.245963687659756</v>
      </c>
      <c r="S1289" s="0" t="n">
        <v>1.36050243648431</v>
      </c>
      <c r="T1289" s="0" t="n">
        <v>-0.901693640522001</v>
      </c>
      <c r="U1289" s="0" t="n">
        <v>1.5864686117526</v>
      </c>
      <c r="V1289" s="0" t="n">
        <v>3.93433840635653</v>
      </c>
      <c r="W1289" s="0" t="n">
        <v>3.65662933516585</v>
      </c>
      <c r="X1289" s="0" t="n">
        <v>3.32089505604097</v>
      </c>
      <c r="Y1289" s="0" t="n">
        <v>3.50457407877912</v>
      </c>
      <c r="Z1289" s="0" t="n">
        <v>-1.79727621078</v>
      </c>
      <c r="AA1289" s="0" t="n">
        <v>-3.49983098419</v>
      </c>
      <c r="AB1289" s="0" t="n">
        <v>-2.48653932982344</v>
      </c>
      <c r="AC1289" s="0" t="n">
        <v>-2.68105580994441</v>
      </c>
      <c r="AD1289" s="0" t="n">
        <v>-1.59323989843976</v>
      </c>
      <c r="AE1289" s="0" t="n">
        <v>-2.91374854770569</v>
      </c>
      <c r="AF1289" s="0" t="n">
        <v>-2.248969851302</v>
      </c>
      <c r="AG1289" s="0" t="n">
        <v>-2.6877823724374</v>
      </c>
      <c r="AH1289" s="0" t="s">
        <v>43</v>
      </c>
      <c r="AI1289" s="0" t="n">
        <v>0</v>
      </c>
      <c r="AJ1289" s="0" t="n">
        <v>0</v>
      </c>
      <c r="AK1289" s="0" t="s">
        <v>40</v>
      </c>
      <c r="AL1289" s="0" t="n">
        <v>0</v>
      </c>
      <c r="AM1289" s="0" t="n">
        <v>0</v>
      </c>
    </row>
    <row r="1290" customFormat="false" ht="12.75" hidden="false" customHeight="false" outlineLevel="0" collapsed="false">
      <c r="A1290" s="0" t="n">
        <v>202103</v>
      </c>
      <c r="B1290" s="0" t="n">
        <v>1.7727</v>
      </c>
      <c r="C1290" s="0" t="n">
        <v>-0.31257</v>
      </c>
      <c r="D1290" s="0" t="n">
        <v>0</v>
      </c>
      <c r="E1290" s="0" t="n">
        <v>-1.79999999981</v>
      </c>
      <c r="F1290" s="0" t="n">
        <v>0</v>
      </c>
      <c r="G1290" s="0" t="n">
        <v>0</v>
      </c>
      <c r="H1290" s="0" t="n">
        <v>27</v>
      </c>
      <c r="I1290" s="0" t="n">
        <v>7</v>
      </c>
      <c r="J1290" s="0" t="n">
        <v>1303</v>
      </c>
      <c r="K1290" s="0" t="n">
        <v>83</v>
      </c>
      <c r="L1290" s="0" t="n">
        <v>-0.45</v>
      </c>
      <c r="M1290" s="0" t="n">
        <v>0.77442</v>
      </c>
      <c r="N1290" s="0" t="n">
        <v>0.78257972002</v>
      </c>
      <c r="O1290" s="0" t="n">
        <v>1.26655519009</v>
      </c>
      <c r="P1290" s="0" t="n">
        <v>0.139831040723936</v>
      </c>
      <c r="Q1290" s="0" t="n">
        <v>1.29445408778822</v>
      </c>
      <c r="R1290" s="0" t="n">
        <v>-0.24593045273922</v>
      </c>
      <c r="S1290" s="0" t="n">
        <v>1.36053093379073</v>
      </c>
      <c r="T1290" s="0" t="n">
        <v>0.0453518301095406</v>
      </c>
      <c r="U1290" s="0" t="n">
        <v>1.42155328354813</v>
      </c>
      <c r="V1290" s="0" t="n">
        <v>1.32719622193913</v>
      </c>
      <c r="W1290" s="0" t="n">
        <v>0.64335387869322</v>
      </c>
      <c r="X1290" s="0" t="n">
        <v>1.0327945661521</v>
      </c>
      <c r="Y1290" s="0" t="n">
        <v>0.753345452390524</v>
      </c>
      <c r="Z1290" s="0" t="n">
        <v>-1.23257972002</v>
      </c>
      <c r="AA1290" s="0" t="n">
        <v>-0.49213519009</v>
      </c>
      <c r="AB1290" s="0" t="n">
        <v>-0.642748679296064</v>
      </c>
      <c r="AC1290" s="0" t="n">
        <v>0.0278988976982226</v>
      </c>
      <c r="AD1290" s="0" t="n">
        <v>-1.02851017275922</v>
      </c>
      <c r="AE1290" s="0" t="n">
        <v>0.0939757437007318</v>
      </c>
      <c r="AF1290" s="0" t="n">
        <v>-0.737227889910459</v>
      </c>
      <c r="AG1290" s="0" t="n">
        <v>0.154998093458129</v>
      </c>
      <c r="AH1290" s="0" t="s">
        <v>43</v>
      </c>
      <c r="AI1290" s="0" t="n">
        <v>0</v>
      </c>
      <c r="AJ1290" s="0" t="n">
        <v>1</v>
      </c>
      <c r="AK1290" s="0" t="s">
        <v>41</v>
      </c>
      <c r="AL1290" s="0" t="n">
        <v>0</v>
      </c>
      <c r="AM1290" s="0" t="n">
        <v>1</v>
      </c>
    </row>
    <row r="1291" customFormat="false" ht="12.75" hidden="false" customHeight="false" outlineLevel="0" collapsed="false">
      <c r="A1291" s="0" t="n">
        <v>202103</v>
      </c>
      <c r="B1291" s="0" t="n">
        <v>-1.7727</v>
      </c>
      <c r="C1291" s="0" t="n">
        <v>0.31257</v>
      </c>
      <c r="D1291" s="0" t="n">
        <v>0</v>
      </c>
      <c r="E1291" s="0" t="n">
        <v>-1.79999999981</v>
      </c>
      <c r="F1291" s="0" t="n">
        <v>0</v>
      </c>
      <c r="G1291" s="0" t="n">
        <v>0</v>
      </c>
      <c r="H1291" s="0" t="n">
        <v>26</v>
      </c>
      <c r="I1291" s="0" t="n">
        <v>6</v>
      </c>
      <c r="J1291" s="0" t="n">
        <v>1294</v>
      </c>
      <c r="K1291" s="0" t="n">
        <v>82</v>
      </c>
      <c r="L1291" s="0" t="n">
        <v>-0.45</v>
      </c>
      <c r="M1291" s="0" t="n">
        <v>0.77442</v>
      </c>
      <c r="N1291" s="0" t="n">
        <v>-0.783298373222</v>
      </c>
      <c r="O1291" s="0" t="n">
        <v>0.353900641203</v>
      </c>
      <c r="P1291" s="0" t="n">
        <v>-1.11253833165401</v>
      </c>
      <c r="Q1291" s="0" t="n">
        <v>1.44255280650871</v>
      </c>
      <c r="R1291" s="0" t="n">
        <v>-0.24593045273922</v>
      </c>
      <c r="S1291" s="0" t="n">
        <v>1.36053093379073</v>
      </c>
      <c r="T1291" s="0" t="n">
        <v>-0.880441369962804</v>
      </c>
      <c r="U1291" s="0" t="n">
        <v>1.47869161043323</v>
      </c>
      <c r="V1291" s="0" t="n">
        <v>0.536585814866058</v>
      </c>
      <c r="W1291" s="0" t="n">
        <v>1.13734888545825</v>
      </c>
      <c r="X1291" s="0" t="n">
        <v>1.14108230549739</v>
      </c>
      <c r="Y1291" s="0" t="n">
        <v>1.12897807165492</v>
      </c>
      <c r="Z1291" s="0" t="n">
        <v>0.333298373222</v>
      </c>
      <c r="AA1291" s="0" t="n">
        <v>0.420519358797</v>
      </c>
      <c r="AB1291" s="0" t="n">
        <v>-0.329239958432011</v>
      </c>
      <c r="AC1291" s="0" t="n">
        <v>1.08865216530571</v>
      </c>
      <c r="AD1291" s="0" t="n">
        <v>0.53736792048278</v>
      </c>
      <c r="AE1291" s="0" t="n">
        <v>1.00663029258773</v>
      </c>
      <c r="AF1291" s="0" t="n">
        <v>-0.097142996740804</v>
      </c>
      <c r="AG1291" s="0" t="n">
        <v>1.12479096923023</v>
      </c>
      <c r="AH1291" s="0" t="s">
        <v>43</v>
      </c>
      <c r="AI1291" s="0" t="n">
        <v>0</v>
      </c>
      <c r="AJ1291" s="0" t="n">
        <v>2</v>
      </c>
      <c r="AK1291" s="0" t="s">
        <v>40</v>
      </c>
      <c r="AL1291" s="0" t="n">
        <v>0</v>
      </c>
      <c r="AM1291" s="0" t="n">
        <v>1</v>
      </c>
    </row>
    <row r="1292" customFormat="false" ht="12.75" hidden="false" customHeight="false" outlineLevel="0" collapsed="false">
      <c r="A1292" s="0" t="n">
        <v>202103</v>
      </c>
      <c r="B1292" s="0" t="n">
        <v>-1.7727</v>
      </c>
      <c r="C1292" s="0" t="n">
        <v>0.31257</v>
      </c>
      <c r="D1292" s="0" t="n">
        <v>0</v>
      </c>
      <c r="E1292" s="0" t="n">
        <v>-1.79999999981</v>
      </c>
      <c r="F1292" s="0" t="n">
        <v>0</v>
      </c>
      <c r="G1292" s="0" t="n">
        <v>0</v>
      </c>
      <c r="H1292" s="0" t="n">
        <v>23</v>
      </c>
      <c r="I1292" s="0" t="n">
        <v>6</v>
      </c>
      <c r="J1292" s="0" t="n">
        <v>1270</v>
      </c>
      <c r="K1292" s="0" t="n">
        <v>79</v>
      </c>
      <c r="L1292" s="0" t="n">
        <v>-0.45</v>
      </c>
      <c r="M1292" s="0" t="n">
        <v>0.77442</v>
      </c>
      <c r="N1292" s="0" t="n">
        <v>-1.25233995914</v>
      </c>
      <c r="O1292" s="0" t="n">
        <v>3.29874825478</v>
      </c>
      <c r="P1292" s="0" t="n">
        <v>-1.11253833165401</v>
      </c>
      <c r="Q1292" s="0" t="n">
        <v>1.44255280650871</v>
      </c>
      <c r="R1292" s="0" t="n">
        <v>-0.24593045273922</v>
      </c>
      <c r="S1292" s="0" t="n">
        <v>1.36053093379073</v>
      </c>
      <c r="T1292" s="0" t="n">
        <v>-0.880441369962804</v>
      </c>
      <c r="U1292" s="0" t="n">
        <v>1.47869161043323</v>
      </c>
      <c r="V1292" s="0" t="n">
        <v>2.64877000660937</v>
      </c>
      <c r="W1292" s="0" t="n">
        <v>1.86145266854433</v>
      </c>
      <c r="X1292" s="0" t="n">
        <v>2.18392913757674</v>
      </c>
      <c r="Y1292" s="0" t="n">
        <v>1.85766378800439</v>
      </c>
      <c r="Z1292" s="0" t="n">
        <v>0.80233995914</v>
      </c>
      <c r="AA1292" s="0" t="n">
        <v>-2.52432825478</v>
      </c>
      <c r="AB1292" s="0" t="n">
        <v>0.139801627485989</v>
      </c>
      <c r="AC1292" s="0" t="n">
        <v>-1.85619544827129</v>
      </c>
      <c r="AD1292" s="0" t="n">
        <v>1.00640950640078</v>
      </c>
      <c r="AE1292" s="0" t="n">
        <v>-1.93821732098927</v>
      </c>
      <c r="AF1292" s="0" t="n">
        <v>0.371898589177196</v>
      </c>
      <c r="AG1292" s="0" t="n">
        <v>-1.82005664434677</v>
      </c>
      <c r="AH1292" s="0" t="s">
        <v>43</v>
      </c>
      <c r="AI1292" s="0" t="n">
        <v>0</v>
      </c>
      <c r="AJ1292" s="0" t="n">
        <v>2</v>
      </c>
      <c r="AK1292" s="0" t="s">
        <v>40</v>
      </c>
      <c r="AL1292" s="0" t="n">
        <v>0</v>
      </c>
      <c r="AM1292" s="0" t="n">
        <v>1</v>
      </c>
    </row>
    <row r="1293" customFormat="false" ht="12.75" hidden="false" customHeight="false" outlineLevel="0" collapsed="false">
      <c r="A1293" s="0" t="n">
        <v>202103</v>
      </c>
      <c r="B1293" s="0" t="n">
        <v>1.3789</v>
      </c>
      <c r="C1293" s="0" t="n">
        <v>1.157</v>
      </c>
      <c r="D1293" s="0" t="n">
        <v>0</v>
      </c>
      <c r="E1293" s="0" t="n">
        <v>-1.79999999981</v>
      </c>
      <c r="F1293" s="0" t="n">
        <v>0</v>
      </c>
      <c r="G1293" s="0" t="n">
        <v>0</v>
      </c>
      <c r="H1293" s="0" t="n">
        <v>13</v>
      </c>
      <c r="I1293" s="0" t="n">
        <v>1</v>
      </c>
      <c r="J1293" s="0" t="n">
        <v>1185</v>
      </c>
      <c r="K1293" s="0" t="n">
        <v>69</v>
      </c>
      <c r="L1293" s="0" t="n">
        <v>-0.45</v>
      </c>
      <c r="M1293" s="0" t="n">
        <v>0.77442</v>
      </c>
      <c r="N1293" s="0" t="n">
        <v>-0.669180750847</v>
      </c>
      <c r="O1293" s="0" t="n">
        <v>0.805510044098</v>
      </c>
      <c r="P1293" s="0" t="n">
        <v>0.256695507343488</v>
      </c>
      <c r="Q1293" s="0" t="n">
        <v>1.76947452861883</v>
      </c>
      <c r="R1293" s="0" t="n">
        <v>-0.245894187149507</v>
      </c>
      <c r="S1293" s="0" t="n">
        <v>1.36050157823022</v>
      </c>
      <c r="T1293" s="0" t="n">
        <v>0.168223996005065</v>
      </c>
      <c r="U1293" s="0" t="n">
        <v>1.75721729467703</v>
      </c>
      <c r="V1293" s="0" t="n">
        <v>0.221374778111397</v>
      </c>
      <c r="W1293" s="0" t="n">
        <v>1.33659057788776</v>
      </c>
      <c r="X1293" s="0" t="n">
        <v>0.697987906747152</v>
      </c>
      <c r="Y1293" s="0" t="n">
        <v>1.26767243436744</v>
      </c>
      <c r="Z1293" s="0" t="n">
        <v>0.219180750847</v>
      </c>
      <c r="AA1293" s="0" t="n">
        <v>-0.031090044098</v>
      </c>
      <c r="AB1293" s="0" t="n">
        <v>0.925876258190488</v>
      </c>
      <c r="AC1293" s="0" t="n">
        <v>0.963964484520832</v>
      </c>
      <c r="AD1293" s="0" t="n">
        <v>0.423286563697493</v>
      </c>
      <c r="AE1293" s="0" t="n">
        <v>0.554991534132224</v>
      </c>
      <c r="AF1293" s="0" t="n">
        <v>0.837404746852065</v>
      </c>
      <c r="AG1293" s="0" t="n">
        <v>0.951707250579026</v>
      </c>
      <c r="AH1293" s="0" t="s">
        <v>43</v>
      </c>
      <c r="AI1293" s="0" t="n">
        <v>0</v>
      </c>
      <c r="AJ1293" s="0" t="n">
        <v>0</v>
      </c>
      <c r="AK1293" s="0" t="s">
        <v>41</v>
      </c>
      <c r="AL1293" s="0" t="n">
        <v>0</v>
      </c>
      <c r="AM1293" s="0" t="n">
        <v>0</v>
      </c>
    </row>
    <row r="1294" customFormat="false" ht="12.75" hidden="false" customHeight="false" outlineLevel="0" collapsed="false">
      <c r="A1294" s="0" t="n">
        <v>202103</v>
      </c>
      <c r="B1294" s="0" t="n">
        <v>-1.7727</v>
      </c>
      <c r="C1294" s="0" t="n">
        <v>-0.31257</v>
      </c>
      <c r="D1294" s="0" t="n">
        <v>0</v>
      </c>
      <c r="E1294" s="0" t="n">
        <v>-1.79999999981</v>
      </c>
      <c r="F1294" s="0" t="n">
        <v>0</v>
      </c>
      <c r="G1294" s="0" t="n">
        <v>0</v>
      </c>
      <c r="H1294" s="0" t="n">
        <v>19</v>
      </c>
      <c r="I1294" s="0" t="n">
        <v>8</v>
      </c>
      <c r="J1294" s="0" t="n">
        <v>1240</v>
      </c>
      <c r="K1294" s="0" t="n">
        <v>75</v>
      </c>
      <c r="L1294" s="0" t="n">
        <v>-0.45</v>
      </c>
      <c r="M1294" s="0" t="n">
        <v>0.77442</v>
      </c>
      <c r="N1294" s="0" t="n">
        <v>-0.976715326309</v>
      </c>
      <c r="O1294" s="0" t="n">
        <v>4.70175933838</v>
      </c>
      <c r="P1294" s="0" t="n">
        <v>-1.03927540007283</v>
      </c>
      <c r="Q1294" s="0" t="n">
        <v>1.32607440460273</v>
      </c>
      <c r="R1294" s="0" t="n">
        <v>-0.245917914824098</v>
      </c>
      <c r="S1294" s="0" t="n">
        <v>1.36053077894195</v>
      </c>
      <c r="T1294" s="0" t="n">
        <v>-0.820758276611247</v>
      </c>
      <c r="U1294" s="0" t="n">
        <v>1.39749738651708</v>
      </c>
      <c r="V1294" s="0" t="n">
        <v>3.96250215315473</v>
      </c>
      <c r="W1294" s="0" t="n">
        <v>3.37626458307997</v>
      </c>
      <c r="X1294" s="0" t="n">
        <v>3.4202153650081</v>
      </c>
      <c r="Y1294" s="0" t="n">
        <v>3.30794039364064</v>
      </c>
      <c r="Z1294" s="0" t="n">
        <v>0.526715326309</v>
      </c>
      <c r="AA1294" s="0" t="n">
        <v>-3.92733933838</v>
      </c>
      <c r="AB1294" s="0" t="n">
        <v>-0.0625600737638341</v>
      </c>
      <c r="AC1294" s="0" t="n">
        <v>-3.37568493377727</v>
      </c>
      <c r="AD1294" s="0" t="n">
        <v>0.730797411484902</v>
      </c>
      <c r="AE1294" s="0" t="n">
        <v>-3.34122855943805</v>
      </c>
      <c r="AF1294" s="0" t="n">
        <v>0.155957049697753</v>
      </c>
      <c r="AG1294" s="0" t="n">
        <v>-3.30426195186292</v>
      </c>
      <c r="AH1294" s="0" t="s">
        <v>43</v>
      </c>
      <c r="AI1294" s="0" t="n">
        <v>0</v>
      </c>
      <c r="AJ1294" s="0" t="n">
        <v>0</v>
      </c>
      <c r="AK1294" s="0" t="s">
        <v>40</v>
      </c>
      <c r="AL1294" s="0" t="n">
        <v>0</v>
      </c>
      <c r="AM1294" s="0" t="n">
        <v>0</v>
      </c>
    </row>
    <row r="1295" customFormat="false" ht="12.75" hidden="false" customHeight="false" outlineLevel="0" collapsed="false">
      <c r="A1295" s="0" t="n">
        <v>202103</v>
      </c>
      <c r="B1295" s="0" t="n">
        <v>-1.7727</v>
      </c>
      <c r="C1295" s="0" t="n">
        <v>-0.31257</v>
      </c>
      <c r="D1295" s="0" t="n">
        <v>0</v>
      </c>
      <c r="E1295" s="0" t="n">
        <v>-1.79999999981</v>
      </c>
      <c r="F1295" s="0" t="n">
        <v>0</v>
      </c>
      <c r="G1295" s="0" t="n">
        <v>0</v>
      </c>
      <c r="H1295" s="0" t="n">
        <v>17</v>
      </c>
      <c r="I1295" s="0" t="n">
        <v>8</v>
      </c>
      <c r="J1295" s="0" t="n">
        <v>1224</v>
      </c>
      <c r="K1295" s="0" t="n">
        <v>73</v>
      </c>
      <c r="L1295" s="0" t="n">
        <v>-0.45</v>
      </c>
      <c r="M1295" s="0" t="n">
        <v>0.77442</v>
      </c>
      <c r="N1295" s="0" t="n">
        <v>1.30242741108</v>
      </c>
      <c r="O1295" s="0" t="n">
        <v>2.43029022217</v>
      </c>
      <c r="P1295" s="0" t="n">
        <v>-1.03927540007283</v>
      </c>
      <c r="Q1295" s="0" t="n">
        <v>1.32607440460273</v>
      </c>
      <c r="R1295" s="0" t="n">
        <v>-0.245917914824098</v>
      </c>
      <c r="S1295" s="0" t="n">
        <v>1.36053077894195</v>
      </c>
      <c r="T1295" s="0" t="n">
        <v>-0.820758276611247</v>
      </c>
      <c r="U1295" s="0" t="n">
        <v>1.39749738651708</v>
      </c>
      <c r="V1295" s="0" t="n">
        <v>2.41099730895202</v>
      </c>
      <c r="W1295" s="0" t="n">
        <v>2.58898911305684</v>
      </c>
      <c r="X1295" s="0" t="n">
        <v>1.88195603419013</v>
      </c>
      <c r="Y1295" s="0" t="n">
        <v>2.361054532575</v>
      </c>
      <c r="Z1295" s="0" t="n">
        <v>-1.75242741108</v>
      </c>
      <c r="AA1295" s="0" t="n">
        <v>-1.65587022217</v>
      </c>
      <c r="AB1295" s="0" t="n">
        <v>-2.34170281115283</v>
      </c>
      <c r="AC1295" s="0" t="n">
        <v>-1.10421581756727</v>
      </c>
      <c r="AD1295" s="0" t="n">
        <v>-1.5483453259041</v>
      </c>
      <c r="AE1295" s="0" t="n">
        <v>-1.06975944322805</v>
      </c>
      <c r="AF1295" s="0" t="n">
        <v>-2.12318568769125</v>
      </c>
      <c r="AG1295" s="0" t="n">
        <v>-1.03279283565292</v>
      </c>
      <c r="AH1295" s="0" t="s">
        <v>43</v>
      </c>
      <c r="AI1295" s="0" t="n">
        <v>0</v>
      </c>
      <c r="AJ1295" s="0" t="n">
        <v>0</v>
      </c>
      <c r="AK1295" s="0" t="s">
        <v>41</v>
      </c>
      <c r="AL1295" s="0" t="n">
        <v>0</v>
      </c>
      <c r="AM1295" s="0" t="n">
        <v>0</v>
      </c>
    </row>
    <row r="1296" customFormat="false" ht="12.75" hidden="false" customHeight="false" outlineLevel="0" collapsed="false">
      <c r="A1296" s="0" t="n">
        <v>202103</v>
      </c>
      <c r="B1296" s="0" t="n">
        <v>-1.7727</v>
      </c>
      <c r="C1296" s="0" t="n">
        <v>-0.31257</v>
      </c>
      <c r="D1296" s="0" t="n">
        <v>0</v>
      </c>
      <c r="E1296" s="0" t="n">
        <v>-1.79999999981</v>
      </c>
      <c r="F1296" s="0" t="n">
        <v>0</v>
      </c>
      <c r="G1296" s="0" t="n">
        <v>0</v>
      </c>
      <c r="H1296" s="0" t="n">
        <v>16</v>
      </c>
      <c r="I1296" s="0" t="n">
        <v>8</v>
      </c>
      <c r="J1296" s="0" t="n">
        <v>1216</v>
      </c>
      <c r="K1296" s="0" t="n">
        <v>72</v>
      </c>
      <c r="L1296" s="0" t="n">
        <v>-0.45</v>
      </c>
      <c r="M1296" s="0" t="n">
        <v>0.77442</v>
      </c>
      <c r="N1296" s="0" t="n">
        <v>-1.29203701019</v>
      </c>
      <c r="O1296" s="0" t="n">
        <v>2.59291911125</v>
      </c>
      <c r="P1296" s="0" t="n">
        <v>-1.03927540007283</v>
      </c>
      <c r="Q1296" s="0" t="n">
        <v>1.32607440460273</v>
      </c>
      <c r="R1296" s="0" t="n">
        <v>-0.245917914824098</v>
      </c>
      <c r="S1296" s="0" t="n">
        <v>1.36053077894195</v>
      </c>
      <c r="T1296" s="0" t="n">
        <v>-0.820758276611247</v>
      </c>
      <c r="U1296" s="0" t="n">
        <v>1.39749738651708</v>
      </c>
      <c r="V1296" s="0" t="n">
        <v>2.00398736127421</v>
      </c>
      <c r="W1296" s="0" t="n">
        <v>1.29181420580099</v>
      </c>
      <c r="X1296" s="0" t="n">
        <v>1.6165228619782</v>
      </c>
      <c r="Y1296" s="0" t="n">
        <v>1.28496565895242</v>
      </c>
      <c r="Z1296" s="0" t="n">
        <v>0.84203701019</v>
      </c>
      <c r="AA1296" s="0" t="n">
        <v>-1.81849911125</v>
      </c>
      <c r="AB1296" s="0" t="n">
        <v>0.252761610117166</v>
      </c>
      <c r="AC1296" s="0" t="n">
        <v>-1.26684470664727</v>
      </c>
      <c r="AD1296" s="0" t="n">
        <v>1.0461190953659</v>
      </c>
      <c r="AE1296" s="0" t="n">
        <v>-1.23238833230805</v>
      </c>
      <c r="AF1296" s="0" t="n">
        <v>0.471278733578753</v>
      </c>
      <c r="AG1296" s="0" t="n">
        <v>-1.19542172473292</v>
      </c>
      <c r="AH1296" s="0" t="s">
        <v>43</v>
      </c>
      <c r="AI1296" s="0" t="n">
        <v>0</v>
      </c>
      <c r="AJ1296" s="0" t="n">
        <v>2</v>
      </c>
      <c r="AK1296" s="0" t="s">
        <v>41</v>
      </c>
      <c r="AL1296" s="0" t="n">
        <v>0</v>
      </c>
      <c r="AM1296" s="0" t="n">
        <v>1</v>
      </c>
    </row>
    <row r="1297" customFormat="false" ht="12.75" hidden="false" customHeight="false" outlineLevel="0" collapsed="false">
      <c r="A1297" s="0" t="n">
        <v>202103</v>
      </c>
      <c r="B1297" s="0" t="n">
        <v>-1.3789</v>
      </c>
      <c r="C1297" s="0" t="n">
        <v>-1.157</v>
      </c>
      <c r="D1297" s="0" t="n">
        <v>0</v>
      </c>
      <c r="E1297" s="0" t="n">
        <v>-1.79999999981</v>
      </c>
      <c r="F1297" s="0" t="n">
        <v>0</v>
      </c>
      <c r="G1297" s="0" t="n">
        <v>0</v>
      </c>
      <c r="H1297" s="0" t="n">
        <v>19</v>
      </c>
      <c r="I1297" s="0" t="n">
        <v>4</v>
      </c>
      <c r="J1297" s="0" t="n">
        <v>1236</v>
      </c>
      <c r="K1297" s="0" t="n">
        <v>75</v>
      </c>
      <c r="L1297" s="0" t="n">
        <v>-0.45</v>
      </c>
      <c r="M1297" s="0" t="n">
        <v>0.77442</v>
      </c>
      <c r="N1297" s="0" t="n">
        <v>-2.77968454361</v>
      </c>
      <c r="O1297" s="0" t="n">
        <v>2.43658518791</v>
      </c>
      <c r="P1297" s="0" t="n">
        <v>-0.84802354635041</v>
      </c>
      <c r="Q1297" s="0" t="n">
        <v>1.15218565960384</v>
      </c>
      <c r="R1297" s="0" t="n">
        <v>-0.245894187149507</v>
      </c>
      <c r="S1297" s="0" t="n">
        <v>1.36050157823022</v>
      </c>
      <c r="T1297" s="0" t="n">
        <v>-0.66108071876311</v>
      </c>
      <c r="U1297" s="0" t="n">
        <v>1.28104889396264</v>
      </c>
      <c r="V1297" s="0" t="n">
        <v>2.86185659749667</v>
      </c>
      <c r="W1297" s="0" t="n">
        <v>2.31969747093171</v>
      </c>
      <c r="X1297" s="0" t="n">
        <v>2.75282573104686</v>
      </c>
      <c r="Y1297" s="0" t="n">
        <v>2.4132439357192</v>
      </c>
      <c r="Z1297" s="0" t="n">
        <v>2.32968454361</v>
      </c>
      <c r="AA1297" s="0" t="n">
        <v>-1.66216518791</v>
      </c>
      <c r="AB1297" s="0" t="n">
        <v>1.93166099725959</v>
      </c>
      <c r="AC1297" s="0" t="n">
        <v>-1.28439952830616</v>
      </c>
      <c r="AD1297" s="0" t="n">
        <v>2.53379035646049</v>
      </c>
      <c r="AE1297" s="0" t="n">
        <v>-1.07608360967978</v>
      </c>
      <c r="AF1297" s="0" t="n">
        <v>2.11860382484689</v>
      </c>
      <c r="AG1297" s="0" t="n">
        <v>-1.15553629394736</v>
      </c>
      <c r="AH1297" s="0" t="s">
        <v>43</v>
      </c>
      <c r="AI1297" s="0" t="n">
        <v>0</v>
      </c>
      <c r="AJ1297" s="0" t="n">
        <v>0</v>
      </c>
      <c r="AK1297" s="0" t="s">
        <v>40</v>
      </c>
      <c r="AL1297" s="0" t="n">
        <v>0</v>
      </c>
      <c r="AM1297" s="0" t="n">
        <v>0</v>
      </c>
    </row>
    <row r="1298" customFormat="false" ht="12.75" hidden="false" customHeight="false" outlineLevel="0" collapsed="false">
      <c r="A1298" s="0" t="n">
        <v>202103</v>
      </c>
      <c r="B1298" s="0" t="n">
        <v>-1.7727</v>
      </c>
      <c r="C1298" s="0" t="n">
        <v>0.31257</v>
      </c>
      <c r="D1298" s="0" t="n">
        <v>0</v>
      </c>
      <c r="E1298" s="0" t="n">
        <v>-1.79999999981</v>
      </c>
      <c r="F1298" s="0" t="n">
        <v>0</v>
      </c>
      <c r="G1298" s="0" t="n">
        <v>0</v>
      </c>
      <c r="H1298" s="0" t="n">
        <v>27</v>
      </c>
      <c r="I1298" s="0" t="n">
        <v>6</v>
      </c>
      <c r="J1298" s="0" t="n">
        <v>1302</v>
      </c>
      <c r="K1298" s="0" t="n">
        <v>83</v>
      </c>
      <c r="L1298" s="0" t="n">
        <v>-0.45</v>
      </c>
      <c r="M1298" s="0" t="n">
        <v>0.77442</v>
      </c>
      <c r="N1298" s="0" t="n">
        <v>-3.83422040939</v>
      </c>
      <c r="O1298" s="0" t="n">
        <v>5.83224868774</v>
      </c>
      <c r="P1298" s="0" t="n">
        <v>-1.11253833165401</v>
      </c>
      <c r="Q1298" s="0" t="n">
        <v>1.44255280650871</v>
      </c>
      <c r="R1298" s="0" t="n">
        <v>-0.24593045273922</v>
      </c>
      <c r="S1298" s="0" t="n">
        <v>1.36053093379073</v>
      </c>
      <c r="T1298" s="0" t="n">
        <v>-0.880441369962804</v>
      </c>
      <c r="U1298" s="0" t="n">
        <v>1.47869161043323</v>
      </c>
      <c r="V1298" s="0" t="n">
        <v>6.08560422750753</v>
      </c>
      <c r="W1298" s="0" t="n">
        <v>5.16497659839503</v>
      </c>
      <c r="X1298" s="0" t="n">
        <v>5.73341821987424</v>
      </c>
      <c r="Y1298" s="0" t="n">
        <v>5.26101414549774</v>
      </c>
      <c r="Z1298" s="0" t="n">
        <v>3.38422040939</v>
      </c>
      <c r="AA1298" s="0" t="n">
        <v>-5.05782868774</v>
      </c>
      <c r="AB1298" s="0" t="n">
        <v>2.72168207773599</v>
      </c>
      <c r="AC1298" s="0" t="n">
        <v>-4.38969588123129</v>
      </c>
      <c r="AD1298" s="0" t="n">
        <v>3.58828995665078</v>
      </c>
      <c r="AE1298" s="0" t="n">
        <v>-4.47171775394927</v>
      </c>
      <c r="AF1298" s="0" t="n">
        <v>2.9537790394272</v>
      </c>
      <c r="AG1298" s="0" t="n">
        <v>-4.35355707730677</v>
      </c>
      <c r="AH1298" s="0" t="s">
        <v>43</v>
      </c>
      <c r="AI1298" s="0" t="n">
        <v>0</v>
      </c>
      <c r="AJ1298" s="0" t="n">
        <v>1</v>
      </c>
      <c r="AK1298" s="0" t="s">
        <v>41</v>
      </c>
      <c r="AL1298" s="0" t="n">
        <v>0</v>
      </c>
      <c r="AM1298" s="0" t="n">
        <v>1</v>
      </c>
    </row>
    <row r="1299" customFormat="false" ht="12.75" hidden="false" customHeight="false" outlineLevel="0" collapsed="false">
      <c r="A1299" s="0" t="n">
        <v>202103</v>
      </c>
      <c r="B1299" s="0" t="n">
        <v>1.3789</v>
      </c>
      <c r="C1299" s="0" t="n">
        <v>-1.157</v>
      </c>
      <c r="D1299" s="0" t="n">
        <v>0</v>
      </c>
      <c r="E1299" s="0" t="n">
        <v>-1.79999999981</v>
      </c>
      <c r="F1299" s="0" t="n">
        <v>0</v>
      </c>
      <c r="G1299" s="0" t="n">
        <v>0</v>
      </c>
      <c r="H1299" s="0" t="n">
        <v>16</v>
      </c>
      <c r="I1299" s="0" t="n">
        <v>3</v>
      </c>
      <c r="J1299" s="0" t="n">
        <v>1211</v>
      </c>
      <c r="K1299" s="0" t="n">
        <v>72</v>
      </c>
      <c r="L1299" s="0" t="n">
        <v>-0.45</v>
      </c>
      <c r="M1299" s="0" t="n">
        <v>0.77442</v>
      </c>
      <c r="N1299" s="0" t="n">
        <v>0.534133434296</v>
      </c>
      <c r="O1299" s="0" t="n">
        <v>0.962717175484</v>
      </c>
      <c r="P1299" s="0" t="n">
        <v>-0.0383070571844755</v>
      </c>
      <c r="Q1299" s="0" t="n">
        <v>0.995922864167794</v>
      </c>
      <c r="R1299" s="0" t="n">
        <v>-0.245963687659756</v>
      </c>
      <c r="S1299" s="0" t="n">
        <v>1.36050243648431</v>
      </c>
      <c r="T1299" s="0" t="n">
        <v>0.106468468465325</v>
      </c>
      <c r="U1299" s="0" t="n">
        <v>1.21797972107556</v>
      </c>
      <c r="V1299" s="0" t="n">
        <v>1.0019852507869</v>
      </c>
      <c r="W1299" s="0" t="n">
        <v>0.57340276773606</v>
      </c>
      <c r="X1299" s="0" t="n">
        <v>0.875662397018817</v>
      </c>
      <c r="Y1299" s="0" t="n">
        <v>0.498052497414514</v>
      </c>
      <c r="Z1299" s="0" t="n">
        <v>-0.984133434296</v>
      </c>
      <c r="AA1299" s="0" t="n">
        <v>-0.188297175484</v>
      </c>
      <c r="AB1299" s="0" t="n">
        <v>-0.572440491480476</v>
      </c>
      <c r="AC1299" s="0" t="n">
        <v>0.0332056886837937</v>
      </c>
      <c r="AD1299" s="0" t="n">
        <v>-0.780097121955756</v>
      </c>
      <c r="AE1299" s="0" t="n">
        <v>0.397785261000312</v>
      </c>
      <c r="AF1299" s="0" t="n">
        <v>-0.427664965830675</v>
      </c>
      <c r="AG1299" s="0" t="n">
        <v>0.255262545591558</v>
      </c>
      <c r="AH1299" s="0" t="s">
        <v>43</v>
      </c>
      <c r="AI1299" s="0" t="n">
        <v>0</v>
      </c>
      <c r="AJ1299" s="0" t="n">
        <v>2</v>
      </c>
      <c r="AK1299" s="0" t="s">
        <v>41</v>
      </c>
      <c r="AL1299" s="0" t="n">
        <v>0</v>
      </c>
      <c r="AM1299" s="0" t="n">
        <v>1</v>
      </c>
    </row>
    <row r="1300" customFormat="false" ht="12.75" hidden="false" customHeight="false" outlineLevel="0" collapsed="false">
      <c r="A1300" s="0" t="n">
        <v>202103</v>
      </c>
      <c r="B1300" s="0" t="n">
        <v>1.7727</v>
      </c>
      <c r="C1300" s="0" t="n">
        <v>-0.31257</v>
      </c>
      <c r="D1300" s="0" t="n">
        <v>0</v>
      </c>
      <c r="E1300" s="0" t="n">
        <v>-1.79999999981</v>
      </c>
      <c r="F1300" s="0" t="n">
        <v>0</v>
      </c>
      <c r="G1300" s="0" t="n">
        <v>0</v>
      </c>
      <c r="H1300" s="0" t="n">
        <v>17</v>
      </c>
      <c r="I1300" s="0" t="n">
        <v>7</v>
      </c>
      <c r="J1300" s="0" t="n">
        <v>1223</v>
      </c>
      <c r="K1300" s="0" t="n">
        <v>73</v>
      </c>
      <c r="L1300" s="0" t="n">
        <v>-0.45</v>
      </c>
      <c r="M1300" s="0" t="n">
        <v>0.77442</v>
      </c>
      <c r="N1300" s="0" t="n">
        <v>-0.993076384068</v>
      </c>
      <c r="O1300" s="0" t="n">
        <v>2.38483572006</v>
      </c>
      <c r="P1300" s="0" t="n">
        <v>0.139831040723936</v>
      </c>
      <c r="Q1300" s="0" t="n">
        <v>1.29445408778822</v>
      </c>
      <c r="R1300" s="0" t="n">
        <v>-0.24593045273922</v>
      </c>
      <c r="S1300" s="0" t="n">
        <v>1.36053093379073</v>
      </c>
      <c r="T1300" s="0" t="n">
        <v>0.0453518301095406</v>
      </c>
      <c r="U1300" s="0" t="n">
        <v>1.42155328354813</v>
      </c>
      <c r="V1300" s="0" t="n">
        <v>1.69952074137056</v>
      </c>
      <c r="W1300" s="0" t="n">
        <v>1.57239032595102</v>
      </c>
      <c r="X1300" s="0" t="n">
        <v>1.26784357784203</v>
      </c>
      <c r="Y1300" s="0" t="n">
        <v>1.4164202090101</v>
      </c>
      <c r="Z1300" s="0" t="n">
        <v>0.543076384068</v>
      </c>
      <c r="AA1300" s="0" t="n">
        <v>-1.61041572006</v>
      </c>
      <c r="AB1300" s="0" t="n">
        <v>1.13290742479194</v>
      </c>
      <c r="AC1300" s="0" t="n">
        <v>-1.09038163227178</v>
      </c>
      <c r="AD1300" s="0" t="n">
        <v>0.74714593132878</v>
      </c>
      <c r="AE1300" s="0" t="n">
        <v>-1.02430478626927</v>
      </c>
      <c r="AF1300" s="0" t="n">
        <v>1.03842821417754</v>
      </c>
      <c r="AG1300" s="0" t="n">
        <v>-0.963282436511871</v>
      </c>
      <c r="AH1300" s="0" t="s">
        <v>43</v>
      </c>
      <c r="AI1300" s="0" t="n">
        <v>0</v>
      </c>
      <c r="AJ1300" s="0" t="n">
        <v>0</v>
      </c>
      <c r="AK1300" s="0" t="s">
        <v>41</v>
      </c>
      <c r="AL1300" s="0" t="n">
        <v>0</v>
      </c>
      <c r="AM1300" s="0" t="n">
        <v>0</v>
      </c>
    </row>
    <row r="1301" customFormat="false" ht="12.75" hidden="false" customHeight="false" outlineLevel="0" collapsed="false">
      <c r="A1301" s="0" t="n">
        <v>202103</v>
      </c>
      <c r="B1301" s="0" t="n">
        <v>-1.7727</v>
      </c>
      <c r="C1301" s="0" t="n">
        <v>0.31257</v>
      </c>
      <c r="D1301" s="0" t="n">
        <v>0</v>
      </c>
      <c r="E1301" s="0" t="n">
        <v>-1.79999999981</v>
      </c>
      <c r="F1301" s="0" t="n">
        <v>0</v>
      </c>
      <c r="G1301" s="0" t="n">
        <v>0</v>
      </c>
      <c r="H1301" s="0" t="n">
        <v>13</v>
      </c>
      <c r="I1301" s="0" t="n">
        <v>6</v>
      </c>
      <c r="J1301" s="0" t="n">
        <v>1190</v>
      </c>
      <c r="K1301" s="0" t="n">
        <v>69</v>
      </c>
      <c r="L1301" s="0" t="n">
        <v>-0.45</v>
      </c>
      <c r="M1301" s="0" t="n">
        <v>0.77442</v>
      </c>
      <c r="N1301" s="0" t="n">
        <v>-2.33167505264</v>
      </c>
      <c r="O1301" s="0" t="n">
        <v>-2.70404028893</v>
      </c>
      <c r="P1301" s="0" t="n">
        <v>-1.11253833165401</v>
      </c>
      <c r="Q1301" s="0" t="n">
        <v>1.44255280650871</v>
      </c>
      <c r="R1301" s="0" t="n">
        <v>-0.24593045273922</v>
      </c>
      <c r="S1301" s="0" t="n">
        <v>1.36053093379073</v>
      </c>
      <c r="T1301" s="0" t="n">
        <v>-0.880441369962804</v>
      </c>
      <c r="U1301" s="0" t="n">
        <v>1.47869161043323</v>
      </c>
      <c r="V1301" s="0" t="n">
        <v>3.95479291308543</v>
      </c>
      <c r="W1301" s="0" t="n">
        <v>4.32209771333278</v>
      </c>
      <c r="X1301" s="0" t="n">
        <v>4.56848659411241</v>
      </c>
      <c r="Y1301" s="0" t="n">
        <v>4.42733840401742</v>
      </c>
      <c r="Z1301" s="0" t="n">
        <v>1.88167505264</v>
      </c>
      <c r="AA1301" s="0" t="n">
        <v>3.47846028893</v>
      </c>
      <c r="AB1301" s="0" t="n">
        <v>1.21913672098599</v>
      </c>
      <c r="AC1301" s="0" t="n">
        <v>4.14659309543871</v>
      </c>
      <c r="AD1301" s="0" t="n">
        <v>2.08574459990078</v>
      </c>
      <c r="AE1301" s="0" t="n">
        <v>4.06457122272073</v>
      </c>
      <c r="AF1301" s="0" t="n">
        <v>1.4512336826772</v>
      </c>
      <c r="AG1301" s="0" t="n">
        <v>4.18273189936323</v>
      </c>
      <c r="AH1301" s="0" t="s">
        <v>43</v>
      </c>
      <c r="AI1301" s="0" t="n">
        <v>0</v>
      </c>
      <c r="AJ1301" s="0" t="n">
        <v>0</v>
      </c>
      <c r="AK1301" s="0" t="s">
        <v>41</v>
      </c>
      <c r="AL1301" s="0" t="n">
        <v>0</v>
      </c>
      <c r="AM1301" s="0" t="n">
        <v>0</v>
      </c>
    </row>
    <row r="1302" customFormat="false" ht="12.75" hidden="false" customHeight="false" outlineLevel="0" collapsed="false">
      <c r="A1302" s="0" t="n">
        <v>202103</v>
      </c>
      <c r="B1302" s="0" t="n">
        <v>-1.7727</v>
      </c>
      <c r="C1302" s="0" t="n">
        <v>0.31257</v>
      </c>
      <c r="D1302" s="0" t="n">
        <v>0</v>
      </c>
      <c r="E1302" s="0" t="n">
        <v>-1.79999999981</v>
      </c>
      <c r="F1302" s="0" t="n">
        <v>0</v>
      </c>
      <c r="G1302" s="0" t="n">
        <v>0</v>
      </c>
      <c r="H1302" s="0" t="n">
        <v>19</v>
      </c>
      <c r="I1302" s="0" t="n">
        <v>6</v>
      </c>
      <c r="J1302" s="0" t="n">
        <v>1238</v>
      </c>
      <c r="K1302" s="0" t="n">
        <v>75</v>
      </c>
      <c r="L1302" s="0" t="n">
        <v>-0.45</v>
      </c>
      <c r="M1302" s="0" t="n">
        <v>0.77442</v>
      </c>
      <c r="N1302" s="0" t="n">
        <v>-0.0639509111643</v>
      </c>
      <c r="O1302" s="0" t="n">
        <v>3.5181825161</v>
      </c>
      <c r="P1302" s="0" t="n">
        <v>-1.11253833165401</v>
      </c>
      <c r="Q1302" s="0" t="n">
        <v>1.44255280650871</v>
      </c>
      <c r="R1302" s="0" t="n">
        <v>-0.24593045273922</v>
      </c>
      <c r="S1302" s="0" t="n">
        <v>1.36053093379073</v>
      </c>
      <c r="T1302" s="0" t="n">
        <v>-0.880441369962804</v>
      </c>
      <c r="U1302" s="0" t="n">
        <v>1.47869161043323</v>
      </c>
      <c r="V1302" s="0" t="n">
        <v>2.77078809073272</v>
      </c>
      <c r="W1302" s="0" t="n">
        <v>2.32546216261355</v>
      </c>
      <c r="X1302" s="0" t="n">
        <v>2.16531219554906</v>
      </c>
      <c r="Y1302" s="0" t="n">
        <v>2.19685680543964</v>
      </c>
      <c r="Z1302" s="0" t="n">
        <v>-0.3860490888357</v>
      </c>
      <c r="AA1302" s="0" t="n">
        <v>-2.7437625161</v>
      </c>
      <c r="AB1302" s="0" t="n">
        <v>-1.04858742048971</v>
      </c>
      <c r="AC1302" s="0" t="n">
        <v>-2.07562970959129</v>
      </c>
      <c r="AD1302" s="0" t="n">
        <v>-0.18197954157492</v>
      </c>
      <c r="AE1302" s="0" t="n">
        <v>-2.15765158230927</v>
      </c>
      <c r="AF1302" s="0" t="n">
        <v>-0.816490458798504</v>
      </c>
      <c r="AG1302" s="0" t="n">
        <v>-2.03949090566677</v>
      </c>
      <c r="AH1302" s="0" t="s">
        <v>43</v>
      </c>
      <c r="AI1302" s="0" t="n">
        <v>0</v>
      </c>
      <c r="AJ1302" s="0" t="n">
        <v>0</v>
      </c>
      <c r="AK1302" s="0" t="s">
        <v>40</v>
      </c>
      <c r="AL1302" s="0" t="n">
        <v>0</v>
      </c>
      <c r="AM1302" s="0" t="n">
        <v>0</v>
      </c>
    </row>
    <row r="1303" customFormat="false" ht="12.75" hidden="false" customHeight="false" outlineLevel="0" collapsed="false">
      <c r="A1303" s="0" t="n">
        <v>202103</v>
      </c>
      <c r="B1303" s="0" t="n">
        <v>-1.3789</v>
      </c>
      <c r="C1303" s="0" t="n">
        <v>1.157</v>
      </c>
      <c r="D1303" s="0" t="n">
        <v>0</v>
      </c>
      <c r="E1303" s="0" t="n">
        <v>-1.79999999981</v>
      </c>
      <c r="F1303" s="0" t="n">
        <v>0</v>
      </c>
      <c r="G1303" s="0" t="n">
        <v>0</v>
      </c>
      <c r="H1303" s="0" t="n">
        <v>16</v>
      </c>
      <c r="I1303" s="0" t="n">
        <v>2</v>
      </c>
      <c r="J1303" s="0" t="n">
        <v>1210</v>
      </c>
      <c r="K1303" s="0" t="n">
        <v>72</v>
      </c>
      <c r="L1303" s="0" t="n">
        <v>-0.45</v>
      </c>
      <c r="M1303" s="0" t="n">
        <v>0.77442</v>
      </c>
      <c r="N1303" s="0" t="n">
        <v>-2.36645412445</v>
      </c>
      <c r="O1303" s="0" t="n">
        <v>0.861953258514</v>
      </c>
      <c r="P1303" s="0" t="n">
        <v>-1.13926311904344</v>
      </c>
      <c r="Q1303" s="0" t="n">
        <v>1.59319517424559</v>
      </c>
      <c r="R1303" s="0" t="n">
        <v>-0.245963687659756</v>
      </c>
      <c r="S1303" s="0" t="n">
        <v>1.36050243648431</v>
      </c>
      <c r="T1303" s="0" t="n">
        <v>-0.901693640522001</v>
      </c>
      <c r="U1303" s="0" t="n">
        <v>1.5864686117526</v>
      </c>
      <c r="V1303" s="0" t="n">
        <v>1.91845210585709</v>
      </c>
      <c r="W1303" s="0" t="n">
        <v>1.42853508989929</v>
      </c>
      <c r="X1303" s="0" t="n">
        <v>2.17830920104878</v>
      </c>
      <c r="Y1303" s="0" t="n">
        <v>1.63414986226951</v>
      </c>
      <c r="Z1303" s="0" t="n">
        <v>1.91645412445</v>
      </c>
      <c r="AA1303" s="0" t="n">
        <v>-0.087533258514</v>
      </c>
      <c r="AB1303" s="0" t="n">
        <v>1.22719100540656</v>
      </c>
      <c r="AC1303" s="0" t="n">
        <v>0.731241915731594</v>
      </c>
      <c r="AD1303" s="0" t="n">
        <v>2.12049043679024</v>
      </c>
      <c r="AE1303" s="0" t="n">
        <v>0.498549177970312</v>
      </c>
      <c r="AF1303" s="0" t="n">
        <v>1.464760483928</v>
      </c>
      <c r="AG1303" s="0" t="n">
        <v>0.724515353238604</v>
      </c>
      <c r="AH1303" s="0" t="s">
        <v>43</v>
      </c>
      <c r="AI1303" s="0" t="n">
        <v>0</v>
      </c>
      <c r="AJ1303" s="0" t="n">
        <v>2</v>
      </c>
      <c r="AK1303" s="0" t="s">
        <v>41</v>
      </c>
      <c r="AL1303" s="0" t="n">
        <v>0</v>
      </c>
      <c r="AM1303" s="0" t="n">
        <v>1</v>
      </c>
    </row>
    <row r="1304" customFormat="false" ht="12.75" hidden="false" customHeight="false" outlineLevel="0" collapsed="false">
      <c r="A1304" s="0" t="n">
        <v>202103</v>
      </c>
      <c r="B1304" s="0" t="n">
        <v>1.7727</v>
      </c>
      <c r="C1304" s="0" t="n">
        <v>0.31257</v>
      </c>
      <c r="D1304" s="0" t="n">
        <v>0</v>
      </c>
      <c r="E1304" s="0" t="n">
        <v>-1.79999999981</v>
      </c>
      <c r="F1304" s="0" t="n">
        <v>0</v>
      </c>
      <c r="G1304" s="0" t="n">
        <v>0</v>
      </c>
      <c r="H1304" s="0" t="n">
        <v>23</v>
      </c>
      <c r="I1304" s="0" t="n">
        <v>5</v>
      </c>
      <c r="J1304" s="0" t="n">
        <v>1269</v>
      </c>
      <c r="K1304" s="0" t="n">
        <v>79</v>
      </c>
      <c r="L1304" s="0" t="n">
        <v>-0.45</v>
      </c>
      <c r="M1304" s="0" t="n">
        <v>0.77442</v>
      </c>
      <c r="N1304" s="0" t="n">
        <v>-0.889140963554</v>
      </c>
      <c r="O1304" s="0" t="n">
        <v>1.84672057629</v>
      </c>
      <c r="P1304" s="0" t="n">
        <v>0.214039816006554</v>
      </c>
      <c r="Q1304" s="0" t="n">
        <v>1.49451834681494</v>
      </c>
      <c r="R1304" s="0" t="n">
        <v>-0.245917914824098</v>
      </c>
      <c r="S1304" s="0" t="n">
        <v>1.36053077894195</v>
      </c>
      <c r="T1304" s="0" t="n">
        <v>0.118852432167953</v>
      </c>
      <c r="U1304" s="0" t="n">
        <v>1.56146930526092</v>
      </c>
      <c r="V1304" s="0" t="n">
        <v>1.15873780976673</v>
      </c>
      <c r="W1304" s="0" t="n">
        <v>1.15803896430087</v>
      </c>
      <c r="X1304" s="0" t="n">
        <v>0.806297965681874</v>
      </c>
      <c r="Y1304" s="0" t="n">
        <v>1.04757766940823</v>
      </c>
      <c r="Z1304" s="0" t="n">
        <v>0.439140963554</v>
      </c>
      <c r="AA1304" s="0" t="n">
        <v>-1.07230057629</v>
      </c>
      <c r="AB1304" s="0" t="n">
        <v>1.10318077956055</v>
      </c>
      <c r="AC1304" s="0" t="n">
        <v>-0.352202229475063</v>
      </c>
      <c r="AD1304" s="0" t="n">
        <v>0.643223048729902</v>
      </c>
      <c r="AE1304" s="0" t="n">
        <v>-0.48618979734805</v>
      </c>
      <c r="AF1304" s="0" t="n">
        <v>1.00799339572195</v>
      </c>
      <c r="AG1304" s="0" t="n">
        <v>-0.285251271029082</v>
      </c>
      <c r="AH1304" s="0" t="s">
        <v>43</v>
      </c>
      <c r="AI1304" s="0" t="n">
        <v>0</v>
      </c>
      <c r="AJ1304" s="0" t="n">
        <v>2</v>
      </c>
      <c r="AK1304" s="0" t="s">
        <v>40</v>
      </c>
      <c r="AL1304" s="0" t="n">
        <v>0</v>
      </c>
      <c r="AM1304" s="0" t="n">
        <v>1</v>
      </c>
    </row>
    <row r="1305" customFormat="false" ht="12.75" hidden="false" customHeight="false" outlineLevel="0" collapsed="false">
      <c r="A1305" s="0" t="n">
        <v>202103</v>
      </c>
      <c r="B1305" s="0" t="n">
        <v>1.7727</v>
      </c>
      <c r="C1305" s="0" t="n">
        <v>0.31257</v>
      </c>
      <c r="D1305" s="0" t="n">
        <v>0</v>
      </c>
      <c r="E1305" s="0" t="n">
        <v>-1.79999999981</v>
      </c>
      <c r="F1305" s="0" t="n">
        <v>0</v>
      </c>
      <c r="G1305" s="0" t="n">
        <v>0</v>
      </c>
      <c r="H1305" s="0" t="n">
        <v>2</v>
      </c>
      <c r="I1305" s="0" t="n">
        <v>5</v>
      </c>
      <c r="J1305" s="0" t="n">
        <v>1101</v>
      </c>
      <c r="K1305" s="0" t="n">
        <v>58</v>
      </c>
      <c r="L1305" s="0" t="n">
        <v>-0.45</v>
      </c>
      <c r="M1305" s="0" t="n">
        <v>0.77442</v>
      </c>
      <c r="N1305" s="0" t="n">
        <v>0.184455066919</v>
      </c>
      <c r="O1305" s="0" t="n">
        <v>0.97096323967</v>
      </c>
      <c r="P1305" s="0" t="n">
        <v>0.214039816006554</v>
      </c>
      <c r="Q1305" s="0" t="n">
        <v>1.49451834681494</v>
      </c>
      <c r="R1305" s="0" t="n">
        <v>-0.245917914824098</v>
      </c>
      <c r="S1305" s="0" t="n">
        <v>1.36053077894195</v>
      </c>
      <c r="T1305" s="0" t="n">
        <v>0.118852432167953</v>
      </c>
      <c r="U1305" s="0" t="n">
        <v>1.56146930526092</v>
      </c>
      <c r="V1305" s="0" t="n">
        <v>0.664200630080379</v>
      </c>
      <c r="W1305" s="0" t="n">
        <v>0.5243903198917</v>
      </c>
      <c r="X1305" s="0" t="n">
        <v>0.580503032781783</v>
      </c>
      <c r="Y1305" s="0" t="n">
        <v>0.594138972956618</v>
      </c>
      <c r="Z1305" s="0" t="n">
        <v>-0.634455066919</v>
      </c>
      <c r="AA1305" s="0" t="n">
        <v>-0.19654323967</v>
      </c>
      <c r="AB1305" s="0" t="n">
        <v>0.0295847490875545</v>
      </c>
      <c r="AC1305" s="0" t="n">
        <v>0.523555107144937</v>
      </c>
      <c r="AD1305" s="0" t="n">
        <v>-0.430372981743098</v>
      </c>
      <c r="AE1305" s="0" t="n">
        <v>0.38956753927195</v>
      </c>
      <c r="AF1305" s="0" t="n">
        <v>-0.0656026347510468</v>
      </c>
      <c r="AG1305" s="0" t="n">
        <v>0.590506065590918</v>
      </c>
      <c r="AH1305" s="0" t="s">
        <v>43</v>
      </c>
      <c r="AI1305" s="0" t="n">
        <v>0</v>
      </c>
      <c r="AJ1305" s="0" t="n">
        <v>2</v>
      </c>
      <c r="AK1305" s="0" t="s">
        <v>41</v>
      </c>
      <c r="AL1305" s="0" t="n">
        <v>0</v>
      </c>
      <c r="AM1305" s="0" t="n">
        <v>1</v>
      </c>
    </row>
    <row r="1306" customFormat="false" ht="12.75" hidden="false" customHeight="false" outlineLevel="0" collapsed="false">
      <c r="A1306" s="0" t="n">
        <v>202103</v>
      </c>
      <c r="B1306" s="0" t="n">
        <v>-1.7727</v>
      </c>
      <c r="C1306" s="0" t="n">
        <v>-0.31257</v>
      </c>
      <c r="D1306" s="0" t="n">
        <v>0</v>
      </c>
      <c r="E1306" s="0" t="n">
        <v>-1.79999999981</v>
      </c>
      <c r="F1306" s="0" t="n">
        <v>0</v>
      </c>
      <c r="G1306" s="0" t="n">
        <v>0</v>
      </c>
      <c r="H1306" s="0" t="n">
        <v>23</v>
      </c>
      <c r="I1306" s="0" t="n">
        <v>8</v>
      </c>
      <c r="J1306" s="0" t="n">
        <v>1272</v>
      </c>
      <c r="K1306" s="0" t="n">
        <v>79</v>
      </c>
      <c r="L1306" s="0" t="n">
        <v>-0.45</v>
      </c>
      <c r="M1306" s="0" t="n">
        <v>0.77442</v>
      </c>
      <c r="N1306" s="0" t="n">
        <v>0.41030228138</v>
      </c>
      <c r="O1306" s="0" t="n">
        <v>1.38770806789</v>
      </c>
      <c r="P1306" s="0" t="n">
        <v>-1.03927540007283</v>
      </c>
      <c r="Q1306" s="0" t="n">
        <v>1.32607440460273</v>
      </c>
      <c r="R1306" s="0" t="n">
        <v>-0.245917914824098</v>
      </c>
      <c r="S1306" s="0" t="n">
        <v>1.36053077894195</v>
      </c>
      <c r="T1306" s="0" t="n">
        <v>-0.820758276611247</v>
      </c>
      <c r="U1306" s="0" t="n">
        <v>1.39749738651708</v>
      </c>
      <c r="V1306" s="0" t="n">
        <v>1.05652367203195</v>
      </c>
      <c r="W1306" s="0" t="n">
        <v>1.45088737089286</v>
      </c>
      <c r="X1306" s="0" t="n">
        <v>0.656782727346503</v>
      </c>
      <c r="Y1306" s="0" t="n">
        <v>1.23109947940892</v>
      </c>
      <c r="Z1306" s="0" t="n">
        <v>-0.86030228138</v>
      </c>
      <c r="AA1306" s="0" t="n">
        <v>-0.61328806789</v>
      </c>
      <c r="AB1306" s="0" t="n">
        <v>-1.44957768145283</v>
      </c>
      <c r="AC1306" s="0" t="n">
        <v>-0.0616336632872709</v>
      </c>
      <c r="AD1306" s="0" t="n">
        <v>-0.656220196204098</v>
      </c>
      <c r="AE1306" s="0" t="n">
        <v>-0.0271772889480499</v>
      </c>
      <c r="AF1306" s="0" t="n">
        <v>-1.23106055799125</v>
      </c>
      <c r="AG1306" s="0" t="n">
        <v>0.00978931862708077</v>
      </c>
      <c r="AH1306" s="0" t="s">
        <v>43</v>
      </c>
      <c r="AI1306" s="0" t="n">
        <v>0</v>
      </c>
      <c r="AJ1306" s="0" t="n">
        <v>2</v>
      </c>
      <c r="AK1306" s="0" t="s">
        <v>40</v>
      </c>
      <c r="AL1306" s="0" t="n">
        <v>0</v>
      </c>
      <c r="AM1306" s="0" t="n">
        <v>1</v>
      </c>
    </row>
    <row r="1307" customFormat="false" ht="12.75" hidden="false" customHeight="false" outlineLevel="0" collapsed="false">
      <c r="A1307" s="0" t="n">
        <v>202103</v>
      </c>
      <c r="B1307" s="0" t="n">
        <v>-1.7727</v>
      </c>
      <c r="C1307" s="0" t="n">
        <v>0.31257</v>
      </c>
      <c r="D1307" s="0" t="n">
        <v>0</v>
      </c>
      <c r="E1307" s="0" t="n">
        <v>-1.79999999981</v>
      </c>
      <c r="F1307" s="0" t="n">
        <v>0</v>
      </c>
      <c r="G1307" s="0" t="n">
        <v>0</v>
      </c>
      <c r="H1307" s="0" t="n">
        <v>2</v>
      </c>
      <c r="I1307" s="0" t="n">
        <v>6</v>
      </c>
      <c r="J1307" s="0" t="n">
        <v>1102</v>
      </c>
      <c r="K1307" s="0" t="n">
        <v>58</v>
      </c>
      <c r="L1307" s="0" t="n">
        <v>-0.45</v>
      </c>
      <c r="M1307" s="0" t="n">
        <v>0.77442</v>
      </c>
      <c r="N1307" s="0" t="n">
        <v>-0.245978727937</v>
      </c>
      <c r="O1307" s="0" t="n">
        <v>4.04249191284</v>
      </c>
      <c r="P1307" s="0" t="n">
        <v>-1.11253833165401</v>
      </c>
      <c r="Q1307" s="0" t="n">
        <v>1.44255280650871</v>
      </c>
      <c r="R1307" s="0" t="n">
        <v>-0.24593045273922</v>
      </c>
      <c r="S1307" s="0" t="n">
        <v>1.36053093379073</v>
      </c>
      <c r="T1307" s="0" t="n">
        <v>-0.880441369962804</v>
      </c>
      <c r="U1307" s="0" t="n">
        <v>1.47869161043323</v>
      </c>
      <c r="V1307" s="0" t="n">
        <v>3.27443410484131</v>
      </c>
      <c r="W1307" s="0" t="n">
        <v>2.74054901496487</v>
      </c>
      <c r="X1307" s="0" t="n">
        <v>2.68196097948374</v>
      </c>
      <c r="Y1307" s="0" t="n">
        <v>2.64113892757413</v>
      </c>
      <c r="Z1307" s="0" t="n">
        <v>-0.204021272063</v>
      </c>
      <c r="AA1307" s="0" t="n">
        <v>-3.26807191284</v>
      </c>
      <c r="AB1307" s="0" t="n">
        <v>-0.866559603717011</v>
      </c>
      <c r="AC1307" s="0" t="n">
        <v>-2.59993910633129</v>
      </c>
      <c r="AD1307" s="0" t="n">
        <v>4.82751977801676E-005</v>
      </c>
      <c r="AE1307" s="0" t="n">
        <v>-2.68196097904927</v>
      </c>
      <c r="AF1307" s="0" t="n">
        <v>-0.634462642025804</v>
      </c>
      <c r="AG1307" s="0" t="n">
        <v>-2.56380030240677</v>
      </c>
      <c r="AH1307" s="0" t="s">
        <v>43</v>
      </c>
      <c r="AI1307" s="0" t="n">
        <v>0</v>
      </c>
      <c r="AJ1307" s="0" t="n">
        <v>2</v>
      </c>
      <c r="AK1307" s="0" t="s">
        <v>41</v>
      </c>
      <c r="AL1307" s="0" t="n">
        <v>0</v>
      </c>
      <c r="AM1307" s="0" t="n">
        <v>1</v>
      </c>
    </row>
    <row r="1308" customFormat="false" ht="12.75" hidden="false" customHeight="false" outlineLevel="0" collapsed="false">
      <c r="A1308" s="0" t="n">
        <v>202103</v>
      </c>
      <c r="B1308" s="0" t="n">
        <v>1.3789</v>
      </c>
      <c r="C1308" s="0" t="n">
        <v>1.157</v>
      </c>
      <c r="D1308" s="0" t="n">
        <v>0</v>
      </c>
      <c r="E1308" s="0" t="n">
        <v>-1.79999999981</v>
      </c>
      <c r="F1308" s="0" t="n">
        <v>0</v>
      </c>
      <c r="G1308" s="0" t="n">
        <v>0</v>
      </c>
      <c r="H1308" s="0" t="n">
        <v>2</v>
      </c>
      <c r="I1308" s="0" t="n">
        <v>1</v>
      </c>
      <c r="J1308" s="0" t="n">
        <v>1097</v>
      </c>
      <c r="K1308" s="0" t="n">
        <v>58</v>
      </c>
      <c r="L1308" s="0" t="n">
        <v>-0.45</v>
      </c>
      <c r="M1308" s="0" t="n">
        <v>0.77442</v>
      </c>
      <c r="N1308" s="0" t="n">
        <v>-2.23015189171</v>
      </c>
      <c r="O1308" s="0" t="n">
        <v>-0.342563927174</v>
      </c>
      <c r="P1308" s="0" t="n">
        <v>0.256695507343488</v>
      </c>
      <c r="Q1308" s="0" t="n">
        <v>1.76947452861883</v>
      </c>
      <c r="R1308" s="0" t="n">
        <v>-0.245894187149507</v>
      </c>
      <c r="S1308" s="0" t="n">
        <v>1.36050157823022</v>
      </c>
      <c r="T1308" s="0" t="n">
        <v>0.168223996005065</v>
      </c>
      <c r="U1308" s="0" t="n">
        <v>1.75721729467703</v>
      </c>
      <c r="V1308" s="0" t="n">
        <v>2.10156937813714</v>
      </c>
      <c r="W1308" s="0" t="n">
        <v>3.26268546215029</v>
      </c>
      <c r="X1308" s="0" t="n">
        <v>2.61490167191912</v>
      </c>
      <c r="Y1308" s="0" t="n">
        <v>3.18767753676736</v>
      </c>
      <c r="Z1308" s="0" t="n">
        <v>1.78015189171</v>
      </c>
      <c r="AA1308" s="0" t="n">
        <v>1.116983927174</v>
      </c>
      <c r="AB1308" s="0" t="n">
        <v>2.48684739905349</v>
      </c>
      <c r="AC1308" s="0" t="n">
        <v>2.11203845579283</v>
      </c>
      <c r="AD1308" s="0" t="n">
        <v>1.98425770456049</v>
      </c>
      <c r="AE1308" s="0" t="n">
        <v>1.70306550540422</v>
      </c>
      <c r="AF1308" s="0" t="n">
        <v>2.39837588771506</v>
      </c>
      <c r="AG1308" s="0" t="n">
        <v>2.09978122185103</v>
      </c>
      <c r="AH1308" s="0" t="s">
        <v>43</v>
      </c>
      <c r="AI1308" s="0" t="n">
        <v>0</v>
      </c>
      <c r="AJ1308" s="0" t="n">
        <v>2</v>
      </c>
      <c r="AK1308" s="0" t="s">
        <v>41</v>
      </c>
      <c r="AL1308" s="0" t="n">
        <v>0</v>
      </c>
      <c r="AM1308" s="0" t="n">
        <v>1</v>
      </c>
    </row>
    <row r="1309" customFormat="false" ht="12.75" hidden="false" customHeight="false" outlineLevel="0" collapsed="false">
      <c r="A1309" s="0" t="n">
        <v>202103</v>
      </c>
      <c r="B1309" s="0" t="n">
        <v>1.7727</v>
      </c>
      <c r="C1309" s="0" t="n">
        <v>-0.31257</v>
      </c>
      <c r="D1309" s="0" t="n">
        <v>0</v>
      </c>
      <c r="E1309" s="0" t="n">
        <v>-1.79999999981</v>
      </c>
      <c r="F1309" s="0" t="n">
        <v>0</v>
      </c>
      <c r="G1309" s="0" t="n">
        <v>0</v>
      </c>
      <c r="H1309" s="0" t="n">
        <v>19</v>
      </c>
      <c r="I1309" s="0" t="n">
        <v>7</v>
      </c>
      <c r="J1309" s="0" t="n">
        <v>1239</v>
      </c>
      <c r="K1309" s="0" t="n">
        <v>75</v>
      </c>
      <c r="L1309" s="0" t="n">
        <v>-0.45</v>
      </c>
      <c r="M1309" s="0" t="n">
        <v>0.77442</v>
      </c>
      <c r="N1309" s="0" t="n">
        <v>3.8804731369</v>
      </c>
      <c r="O1309" s="0" t="n">
        <v>-3.28638648987</v>
      </c>
      <c r="P1309" s="0" t="n">
        <v>0.139831040723936</v>
      </c>
      <c r="Q1309" s="0" t="n">
        <v>1.29445408778822</v>
      </c>
      <c r="R1309" s="0" t="n">
        <v>-0.24593045273922</v>
      </c>
      <c r="S1309" s="0" t="n">
        <v>1.36053093379073</v>
      </c>
      <c r="T1309" s="0" t="n">
        <v>0.0453518301095406</v>
      </c>
      <c r="U1309" s="0" t="n">
        <v>1.42155328354813</v>
      </c>
      <c r="V1309" s="0" t="n">
        <v>5.93659388349774</v>
      </c>
      <c r="W1309" s="0" t="n">
        <v>5.9140936490391</v>
      </c>
      <c r="X1309" s="0" t="n">
        <v>6.21458350389703</v>
      </c>
      <c r="Y1309" s="0" t="n">
        <v>6.07230206329778</v>
      </c>
      <c r="Z1309" s="0" t="n">
        <v>-4.3304731369</v>
      </c>
      <c r="AA1309" s="0" t="n">
        <v>4.06080648987</v>
      </c>
      <c r="AB1309" s="0" t="n">
        <v>-3.74064209617606</v>
      </c>
      <c r="AC1309" s="0" t="n">
        <v>4.58084057765822</v>
      </c>
      <c r="AD1309" s="0" t="n">
        <v>-4.12640358963922</v>
      </c>
      <c r="AE1309" s="0" t="n">
        <v>4.64691742366073</v>
      </c>
      <c r="AF1309" s="0" t="n">
        <v>-3.83512130679046</v>
      </c>
      <c r="AG1309" s="0" t="n">
        <v>4.70793977341813</v>
      </c>
      <c r="AH1309" s="0" t="s">
        <v>43</v>
      </c>
      <c r="AI1309" s="0" t="n">
        <v>0</v>
      </c>
      <c r="AJ1309" s="0" t="n">
        <v>0</v>
      </c>
      <c r="AK1309" s="0" t="s">
        <v>40</v>
      </c>
      <c r="AL1309" s="0" t="n">
        <v>0</v>
      </c>
      <c r="AM1309" s="0" t="n">
        <v>0</v>
      </c>
    </row>
    <row r="1310" customFormat="false" ht="12.75" hidden="false" customHeight="false" outlineLevel="0" collapsed="false">
      <c r="A1310" s="0" t="n">
        <v>202103</v>
      </c>
      <c r="B1310" s="0" t="n">
        <v>-1.7727</v>
      </c>
      <c r="C1310" s="0" t="n">
        <v>-0.31257</v>
      </c>
      <c r="D1310" s="0" t="n">
        <v>0</v>
      </c>
      <c r="E1310" s="0" t="n">
        <v>-1.79999999981</v>
      </c>
      <c r="F1310" s="0" t="n">
        <v>0</v>
      </c>
      <c r="G1310" s="0" t="n">
        <v>0</v>
      </c>
      <c r="H1310" s="0" t="n">
        <v>13</v>
      </c>
      <c r="I1310" s="0" t="n">
        <v>8</v>
      </c>
      <c r="J1310" s="0" t="n">
        <v>1192</v>
      </c>
      <c r="K1310" s="0" t="n">
        <v>69</v>
      </c>
      <c r="L1310" s="0" t="n">
        <v>-0.45</v>
      </c>
      <c r="M1310" s="0" t="n">
        <v>0.77442</v>
      </c>
      <c r="N1310" s="0" t="n">
        <v>2.01633048058</v>
      </c>
      <c r="O1310" s="0" t="n">
        <v>1.35376143456</v>
      </c>
      <c r="P1310" s="0" t="n">
        <v>-1.03927540007283</v>
      </c>
      <c r="Q1310" s="0" t="n">
        <v>1.32607440460273</v>
      </c>
      <c r="R1310" s="0" t="n">
        <v>-0.245917914824098</v>
      </c>
      <c r="S1310" s="0" t="n">
        <v>1.36053077894195</v>
      </c>
      <c r="T1310" s="0" t="n">
        <v>-0.820758276611247</v>
      </c>
      <c r="U1310" s="0" t="n">
        <v>1.39749738651708</v>
      </c>
      <c r="V1310" s="0" t="n">
        <v>2.53346058529357</v>
      </c>
      <c r="W1310" s="0" t="n">
        <v>3.05573131500596</v>
      </c>
      <c r="X1310" s="0" t="n">
        <v>2.26225852336372</v>
      </c>
      <c r="Y1310" s="0" t="n">
        <v>2.83742584919405</v>
      </c>
      <c r="Z1310" s="0" t="n">
        <v>-2.46633048058</v>
      </c>
      <c r="AA1310" s="0" t="n">
        <v>-0.57934143456</v>
      </c>
      <c r="AB1310" s="0" t="n">
        <v>-3.05560588065283</v>
      </c>
      <c r="AC1310" s="0" t="n">
        <v>-0.0276870299572709</v>
      </c>
      <c r="AD1310" s="0" t="n">
        <v>-2.2622483954041</v>
      </c>
      <c r="AE1310" s="0" t="n">
        <v>0.00676934438195009</v>
      </c>
      <c r="AF1310" s="0" t="n">
        <v>-2.83708875719125</v>
      </c>
      <c r="AG1310" s="0" t="n">
        <v>0.0437359519570808</v>
      </c>
      <c r="AH1310" s="0" t="s">
        <v>43</v>
      </c>
      <c r="AI1310" s="0" t="n">
        <v>0</v>
      </c>
      <c r="AJ1310" s="0" t="n">
        <v>0</v>
      </c>
      <c r="AK1310" s="0" t="s">
        <v>41</v>
      </c>
      <c r="AL1310" s="0" t="n">
        <v>0</v>
      </c>
      <c r="AM1310" s="0" t="n">
        <v>0</v>
      </c>
    </row>
    <row r="1311" customFormat="false" ht="12.75" hidden="false" customHeight="false" outlineLevel="0" collapsed="false">
      <c r="A1311" s="0" t="n">
        <v>202103</v>
      </c>
      <c r="B1311" s="0" t="n">
        <v>-1.3789</v>
      </c>
      <c r="C1311" s="0" t="n">
        <v>-1.157</v>
      </c>
      <c r="D1311" s="0" t="n">
        <v>0</v>
      </c>
      <c r="E1311" s="0" t="n">
        <v>-1.79999999981</v>
      </c>
      <c r="F1311" s="0" t="n">
        <v>0</v>
      </c>
      <c r="G1311" s="0" t="n">
        <v>0</v>
      </c>
      <c r="H1311" s="0" t="n">
        <v>3</v>
      </c>
      <c r="I1311" s="0" t="n">
        <v>4</v>
      </c>
      <c r="J1311" s="0" t="n">
        <v>1108</v>
      </c>
      <c r="K1311" s="0" t="n">
        <v>59</v>
      </c>
      <c r="L1311" s="0" t="n">
        <v>-0.45</v>
      </c>
      <c r="M1311" s="0" t="n">
        <v>0.77442</v>
      </c>
      <c r="N1311" s="0" t="n">
        <v>1.08433401585</v>
      </c>
      <c r="O1311" s="0" t="n">
        <v>4.33535385132</v>
      </c>
      <c r="P1311" s="0" t="n">
        <v>-0.84802354635041</v>
      </c>
      <c r="Q1311" s="0" t="n">
        <v>1.15218565960384</v>
      </c>
      <c r="R1311" s="0" t="n">
        <v>-0.245894187149507</v>
      </c>
      <c r="S1311" s="0" t="n">
        <v>1.36050157823022</v>
      </c>
      <c r="T1311" s="0" t="n">
        <v>-0.66108071876311</v>
      </c>
      <c r="U1311" s="0" t="n">
        <v>1.28104889396264</v>
      </c>
      <c r="V1311" s="0" t="n">
        <v>3.87742579112368</v>
      </c>
      <c r="W1311" s="0" t="n">
        <v>3.72378375915501</v>
      </c>
      <c r="X1311" s="0" t="n">
        <v>3.25871955202695</v>
      </c>
      <c r="Y1311" s="0" t="n">
        <v>3.51784754762658</v>
      </c>
      <c r="Z1311" s="0" t="n">
        <v>-1.53433401585</v>
      </c>
      <c r="AA1311" s="0" t="n">
        <v>-3.56093385132</v>
      </c>
      <c r="AB1311" s="0" t="n">
        <v>-1.93235756220041</v>
      </c>
      <c r="AC1311" s="0" t="n">
        <v>-3.18316819171616</v>
      </c>
      <c r="AD1311" s="0" t="n">
        <v>-1.33022820299951</v>
      </c>
      <c r="AE1311" s="0" t="n">
        <v>-2.97485227308978</v>
      </c>
      <c r="AF1311" s="0" t="n">
        <v>-1.74541473461311</v>
      </c>
      <c r="AG1311" s="0" t="n">
        <v>-3.05430495735736</v>
      </c>
      <c r="AH1311" s="0" t="s">
        <v>43</v>
      </c>
      <c r="AI1311" s="0" t="n">
        <v>0</v>
      </c>
      <c r="AJ1311" s="0" t="n">
        <v>0</v>
      </c>
      <c r="AK1311" s="0" t="s">
        <v>40</v>
      </c>
      <c r="AL1311" s="0" t="n">
        <v>0</v>
      </c>
      <c r="AM1311" s="0" t="n">
        <v>0</v>
      </c>
    </row>
    <row r="1312" customFormat="false" ht="12.75" hidden="false" customHeight="false" outlineLevel="0" collapsed="false">
      <c r="A1312" s="0" t="n">
        <v>202103</v>
      </c>
      <c r="B1312" s="0" t="n">
        <v>1.3789</v>
      </c>
      <c r="C1312" s="0" t="n">
        <v>-1.157</v>
      </c>
      <c r="D1312" s="0" t="n">
        <v>0</v>
      </c>
      <c r="E1312" s="0" t="n">
        <v>-1.79999999981</v>
      </c>
      <c r="F1312" s="0" t="n">
        <v>0</v>
      </c>
      <c r="G1312" s="0" t="n">
        <v>0</v>
      </c>
      <c r="H1312" s="0" t="n">
        <v>13</v>
      </c>
      <c r="I1312" s="0" t="n">
        <v>3</v>
      </c>
      <c r="J1312" s="0" t="n">
        <v>1187</v>
      </c>
      <c r="K1312" s="0" t="n">
        <v>69</v>
      </c>
      <c r="L1312" s="0" t="n">
        <v>-0.45</v>
      </c>
      <c r="M1312" s="0" t="n">
        <v>0.77442</v>
      </c>
      <c r="N1312" s="0" t="n">
        <v>-2.80209565163</v>
      </c>
      <c r="O1312" s="0" t="n">
        <v>5.34742116928</v>
      </c>
      <c r="P1312" s="0" t="n">
        <v>-0.0383070571844755</v>
      </c>
      <c r="Q1312" s="0" t="n">
        <v>0.995922864167794</v>
      </c>
      <c r="R1312" s="0" t="n">
        <v>-0.245963687659756</v>
      </c>
      <c r="S1312" s="0" t="n">
        <v>1.36050243648431</v>
      </c>
      <c r="T1312" s="0" t="n">
        <v>0.106468468465325</v>
      </c>
      <c r="U1312" s="0" t="n">
        <v>1.21797972107556</v>
      </c>
      <c r="V1312" s="0" t="n">
        <v>5.14244043705447</v>
      </c>
      <c r="W1312" s="0" t="n">
        <v>5.1550038694633</v>
      </c>
      <c r="X1312" s="0" t="n">
        <v>4.73596152846996</v>
      </c>
      <c r="Y1312" s="0" t="n">
        <v>5.05094366577719</v>
      </c>
      <c r="Z1312" s="0" t="n">
        <v>2.35209565163</v>
      </c>
      <c r="AA1312" s="0" t="n">
        <v>-4.57300116928</v>
      </c>
      <c r="AB1312" s="0" t="n">
        <v>2.76378859444552</v>
      </c>
      <c r="AC1312" s="0" t="n">
        <v>-4.35149830511221</v>
      </c>
      <c r="AD1312" s="0" t="n">
        <v>2.55613196397024</v>
      </c>
      <c r="AE1312" s="0" t="n">
        <v>-3.98691873279569</v>
      </c>
      <c r="AF1312" s="0" t="n">
        <v>2.90856412009533</v>
      </c>
      <c r="AG1312" s="0" t="n">
        <v>-4.12944144820444</v>
      </c>
      <c r="AH1312" s="0" t="s">
        <v>43</v>
      </c>
      <c r="AI1312" s="0" t="n">
        <v>0</v>
      </c>
      <c r="AJ1312" s="0" t="n">
        <v>0</v>
      </c>
      <c r="AK1312" s="0" t="s">
        <v>41</v>
      </c>
      <c r="AL1312" s="0" t="n">
        <v>0</v>
      </c>
      <c r="AM1312" s="0" t="n">
        <v>0</v>
      </c>
    </row>
    <row r="1313" customFormat="false" ht="12.75" hidden="false" customHeight="false" outlineLevel="0" collapsed="false">
      <c r="A1313" s="0" t="n">
        <v>202104</v>
      </c>
      <c r="B1313" s="0" t="n">
        <v>1.3789</v>
      </c>
      <c r="C1313" s="0" t="n">
        <v>1.157</v>
      </c>
      <c r="D1313" s="0" t="n">
        <v>0</v>
      </c>
      <c r="E1313" s="0" t="n">
        <v>-1.79999999981</v>
      </c>
      <c r="F1313" s="0" t="n">
        <v>0</v>
      </c>
      <c r="G1313" s="0" t="n">
        <v>0</v>
      </c>
      <c r="H1313" s="0" t="n">
        <v>18</v>
      </c>
      <c r="I1313" s="0" t="n">
        <v>1</v>
      </c>
      <c r="J1313" s="0" t="n">
        <v>1449</v>
      </c>
      <c r="K1313" s="0" t="n">
        <v>102</v>
      </c>
      <c r="L1313" s="0" t="n">
        <v>-0.3</v>
      </c>
      <c r="M1313" s="0" t="n">
        <v>0.519615</v>
      </c>
      <c r="N1313" s="0" t="n">
        <v>0.615719914436</v>
      </c>
      <c r="O1313" s="0" t="n">
        <v>2.34515452385</v>
      </c>
      <c r="P1313" s="0" t="n">
        <v>0.353882486081177</v>
      </c>
      <c r="Q1313" s="0" t="n">
        <v>1.49022503589084</v>
      </c>
      <c r="R1313" s="0" t="n">
        <v>-0.126010880073119</v>
      </c>
      <c r="S1313" s="0" t="n">
        <v>1.17884775368955</v>
      </c>
      <c r="T1313" s="0" t="n">
        <v>0.237305873264942</v>
      </c>
      <c r="U1313" s="0" t="n">
        <v>1.54383587485526</v>
      </c>
      <c r="V1313" s="0" t="n">
        <v>2.04233628837984</v>
      </c>
      <c r="W1313" s="0" t="n">
        <v>0.894127098498628</v>
      </c>
      <c r="X1313" s="0" t="n">
        <v>1.38218524577758</v>
      </c>
      <c r="Y1313" s="0" t="n">
        <v>0.886176485685652</v>
      </c>
      <c r="Z1313" s="0" t="n">
        <v>-0.915719914436</v>
      </c>
      <c r="AA1313" s="0" t="n">
        <v>-1.82553952385</v>
      </c>
      <c r="AB1313" s="0" t="n">
        <v>-0.261837428354823</v>
      </c>
      <c r="AC1313" s="0" t="n">
        <v>-0.854929487959159</v>
      </c>
      <c r="AD1313" s="0" t="n">
        <v>-0.741730794509119</v>
      </c>
      <c r="AE1313" s="0" t="n">
        <v>-1.16630677016045</v>
      </c>
      <c r="AF1313" s="0" t="n">
        <v>-0.378414041171058</v>
      </c>
      <c r="AG1313" s="0" t="n">
        <v>-0.801318648994744</v>
      </c>
      <c r="AH1313" s="0" t="s">
        <v>43</v>
      </c>
      <c r="AI1313" s="0" t="n">
        <v>0</v>
      </c>
      <c r="AJ1313" s="0" t="n">
        <v>2</v>
      </c>
      <c r="AK1313" s="0" t="s">
        <v>41</v>
      </c>
      <c r="AL1313" s="0" t="n">
        <v>0</v>
      </c>
      <c r="AM1313" s="0" t="n">
        <v>1</v>
      </c>
    </row>
    <row r="1314" customFormat="false" ht="12.75" hidden="false" customHeight="false" outlineLevel="0" collapsed="false">
      <c r="A1314" s="0" t="n">
        <v>202104</v>
      </c>
      <c r="B1314" s="0" t="n">
        <v>-1.7727</v>
      </c>
      <c r="C1314" s="0" t="n">
        <v>0.31257</v>
      </c>
      <c r="D1314" s="0" t="n">
        <v>0</v>
      </c>
      <c r="E1314" s="0" t="n">
        <v>-1.79999999981</v>
      </c>
      <c r="F1314" s="0" t="n">
        <v>0</v>
      </c>
      <c r="G1314" s="0" t="n">
        <v>0</v>
      </c>
      <c r="H1314" s="0" t="n">
        <v>5</v>
      </c>
      <c r="I1314" s="0" t="n">
        <v>6</v>
      </c>
      <c r="J1314" s="0" t="n">
        <v>1350</v>
      </c>
      <c r="K1314" s="0" t="n">
        <v>89</v>
      </c>
      <c r="L1314" s="0" t="n">
        <v>-0.3</v>
      </c>
      <c r="M1314" s="0" t="n">
        <v>0.519615</v>
      </c>
      <c r="N1314" s="0" t="n">
        <v>2.62477231026</v>
      </c>
      <c r="O1314" s="0" t="n">
        <v>1.65160131454</v>
      </c>
      <c r="P1314" s="0" t="n">
        <v>-0.94807626849307</v>
      </c>
      <c r="Q1314" s="0" t="n">
        <v>1.19683382513802</v>
      </c>
      <c r="R1314" s="0" t="n">
        <v>-0.126048621201422</v>
      </c>
      <c r="S1314" s="0" t="n">
        <v>1.17887751714246</v>
      </c>
      <c r="T1314" s="0" t="n">
        <v>-0.741782471519841</v>
      </c>
      <c r="U1314" s="0" t="n">
        <v>1.30078416293612</v>
      </c>
      <c r="V1314" s="0" t="n">
        <v>3.13618973966332</v>
      </c>
      <c r="W1314" s="0" t="n">
        <v>3.6016746710544</v>
      </c>
      <c r="X1314" s="0" t="n">
        <v>2.79114377730568</v>
      </c>
      <c r="Y1314" s="0" t="n">
        <v>3.38478415450442</v>
      </c>
      <c r="Z1314" s="0" t="n">
        <v>-2.92477231026</v>
      </c>
      <c r="AA1314" s="0" t="n">
        <v>-1.13198631454</v>
      </c>
      <c r="AB1314" s="0" t="n">
        <v>-3.57284857875307</v>
      </c>
      <c r="AC1314" s="0" t="n">
        <v>-0.454767489401976</v>
      </c>
      <c r="AD1314" s="0" t="n">
        <v>-2.75082093146142</v>
      </c>
      <c r="AE1314" s="0" t="n">
        <v>-0.472723797397544</v>
      </c>
      <c r="AF1314" s="0" t="n">
        <v>-3.36655478177984</v>
      </c>
      <c r="AG1314" s="0" t="n">
        <v>-0.350817151603883</v>
      </c>
      <c r="AH1314" s="0" t="s">
        <v>43</v>
      </c>
      <c r="AI1314" s="0" t="n">
        <v>0</v>
      </c>
      <c r="AJ1314" s="0" t="n">
        <v>1</v>
      </c>
      <c r="AK1314" s="0" t="s">
        <v>40</v>
      </c>
      <c r="AL1314" s="0" t="n">
        <v>0</v>
      </c>
      <c r="AM1314" s="0" t="n">
        <v>1</v>
      </c>
    </row>
    <row r="1315" customFormat="false" ht="12.75" hidden="false" customHeight="false" outlineLevel="0" collapsed="false">
      <c r="A1315" s="0" t="n">
        <v>202104</v>
      </c>
      <c r="B1315" s="0" t="n">
        <v>1.3789</v>
      </c>
      <c r="C1315" s="0" t="n">
        <v>-1.157</v>
      </c>
      <c r="D1315" s="0" t="n">
        <v>0</v>
      </c>
      <c r="E1315" s="0" t="n">
        <v>-1.79999999981</v>
      </c>
      <c r="F1315" s="0" t="n">
        <v>0</v>
      </c>
      <c r="G1315" s="0" t="n">
        <v>0</v>
      </c>
      <c r="H1315" s="0" t="n">
        <v>26</v>
      </c>
      <c r="I1315" s="0" t="n">
        <v>3</v>
      </c>
      <c r="J1315" s="0" t="n">
        <v>1515</v>
      </c>
      <c r="K1315" s="0" t="n">
        <v>110</v>
      </c>
      <c r="L1315" s="0" t="n">
        <v>-0.3</v>
      </c>
      <c r="M1315" s="0" t="n">
        <v>0.519615</v>
      </c>
      <c r="N1315" s="0" t="n">
        <v>0.317786365747</v>
      </c>
      <c r="O1315" s="0" t="n">
        <v>2.48159313202</v>
      </c>
      <c r="P1315" s="0" t="n">
        <v>0.153655311839209</v>
      </c>
      <c r="Q1315" s="0" t="n">
        <v>0.771031697369685</v>
      </c>
      <c r="R1315" s="0" t="n">
        <v>-0.126082025256607</v>
      </c>
      <c r="S1315" s="0" t="n">
        <v>1.1788494012193</v>
      </c>
      <c r="T1315" s="0" t="n">
        <v>0.0269302777645981</v>
      </c>
      <c r="U1315" s="0" t="n">
        <v>1.03758834389698</v>
      </c>
      <c r="V1315" s="0" t="n">
        <v>2.05694389428287</v>
      </c>
      <c r="W1315" s="0" t="n">
        <v>1.71841770957175</v>
      </c>
      <c r="X1315" s="0" t="n">
        <v>1.37628499108021</v>
      </c>
      <c r="Y1315" s="0" t="n">
        <v>1.47300614120873</v>
      </c>
      <c r="Z1315" s="0" t="n">
        <v>-0.617786365747</v>
      </c>
      <c r="AA1315" s="0" t="n">
        <v>-1.96197813202</v>
      </c>
      <c r="AB1315" s="0" t="n">
        <v>-0.164131053907791</v>
      </c>
      <c r="AC1315" s="0" t="n">
        <v>-1.71056143465031</v>
      </c>
      <c r="AD1315" s="0" t="n">
        <v>-0.443868391003607</v>
      </c>
      <c r="AE1315" s="0" t="n">
        <v>-1.3027437308007</v>
      </c>
      <c r="AF1315" s="0" t="n">
        <v>-0.290856087982402</v>
      </c>
      <c r="AG1315" s="0" t="n">
        <v>-1.44400478812302</v>
      </c>
      <c r="AH1315" s="0" t="s">
        <v>43</v>
      </c>
      <c r="AI1315" s="0" t="n">
        <v>0</v>
      </c>
      <c r="AJ1315" s="0" t="n">
        <v>2</v>
      </c>
      <c r="AK1315" s="0" t="s">
        <v>40</v>
      </c>
      <c r="AL1315" s="0" t="n">
        <v>0</v>
      </c>
      <c r="AM1315" s="0" t="n">
        <v>1</v>
      </c>
    </row>
    <row r="1316" customFormat="false" ht="12.75" hidden="false" customHeight="false" outlineLevel="0" collapsed="false">
      <c r="A1316" s="0" t="n">
        <v>202104</v>
      </c>
      <c r="B1316" s="0" t="n">
        <v>1.7727</v>
      </c>
      <c r="C1316" s="0" t="n">
        <v>-0.31257</v>
      </c>
      <c r="D1316" s="0" t="n">
        <v>0</v>
      </c>
      <c r="E1316" s="0" t="n">
        <v>-1.79999999981</v>
      </c>
      <c r="F1316" s="0" t="n">
        <v>0</v>
      </c>
      <c r="G1316" s="0" t="n">
        <v>0</v>
      </c>
      <c r="H1316" s="0" t="n">
        <v>26</v>
      </c>
      <c r="I1316" s="0" t="n">
        <v>7</v>
      </c>
      <c r="J1316" s="0" t="n">
        <v>1519</v>
      </c>
      <c r="K1316" s="0" t="n">
        <v>110</v>
      </c>
      <c r="L1316" s="0" t="n">
        <v>-0.3</v>
      </c>
      <c r="M1316" s="0" t="n">
        <v>0.519615</v>
      </c>
      <c r="N1316" s="0" t="n">
        <v>0.517450094223</v>
      </c>
      <c r="O1316" s="0" t="n">
        <v>1.32916903496</v>
      </c>
      <c r="P1316" s="0" t="n">
        <v>0.29869067264422</v>
      </c>
      <c r="Q1316" s="0" t="n">
        <v>1.04507645171965</v>
      </c>
      <c r="R1316" s="0" t="n">
        <v>-0.126048621201422</v>
      </c>
      <c r="S1316" s="0" t="n">
        <v>1.17887751714246</v>
      </c>
      <c r="T1316" s="0" t="n">
        <v>0.169835015594784</v>
      </c>
      <c r="U1316" s="0" t="n">
        <v>1.22631966105067</v>
      </c>
      <c r="V1316" s="0" t="n">
        <v>1.1504792010572</v>
      </c>
      <c r="W1316" s="0" t="n">
        <v>0.358558614987369</v>
      </c>
      <c r="X1316" s="0" t="n">
        <v>0.660816265750763</v>
      </c>
      <c r="Y1316" s="0" t="n">
        <v>0.362511015837094</v>
      </c>
      <c r="Z1316" s="0" t="n">
        <v>-0.817450094223</v>
      </c>
      <c r="AA1316" s="0" t="n">
        <v>-0.80955403496</v>
      </c>
      <c r="AB1316" s="0" t="n">
        <v>-0.21875942157878</v>
      </c>
      <c r="AC1316" s="0" t="n">
        <v>-0.284092583240355</v>
      </c>
      <c r="AD1316" s="0" t="n">
        <v>-0.643498715424422</v>
      </c>
      <c r="AE1316" s="0" t="n">
        <v>-0.150291517817544</v>
      </c>
      <c r="AF1316" s="0" t="n">
        <v>-0.347615078628216</v>
      </c>
      <c r="AG1316" s="0" t="n">
        <v>-0.102849373909329</v>
      </c>
      <c r="AH1316" s="0" t="s">
        <v>43</v>
      </c>
      <c r="AI1316" s="0" t="n">
        <v>0</v>
      </c>
      <c r="AJ1316" s="0" t="n">
        <v>2</v>
      </c>
      <c r="AK1316" s="0" t="s">
        <v>40</v>
      </c>
      <c r="AL1316" s="0" t="n">
        <v>0</v>
      </c>
      <c r="AM1316" s="0" t="n">
        <v>1</v>
      </c>
    </row>
    <row r="1317" customFormat="false" ht="12.75" hidden="false" customHeight="false" outlineLevel="0" collapsed="false">
      <c r="A1317" s="0" t="n">
        <v>202104</v>
      </c>
      <c r="B1317" s="0" t="n">
        <v>1.3789</v>
      </c>
      <c r="C1317" s="0" t="n">
        <v>-1.157</v>
      </c>
      <c r="D1317" s="0" t="n">
        <v>0</v>
      </c>
      <c r="E1317" s="0" t="n">
        <v>-1.79999999981</v>
      </c>
      <c r="F1317" s="0" t="n">
        <v>0</v>
      </c>
      <c r="G1317" s="0" t="n">
        <v>0</v>
      </c>
      <c r="H1317" s="0" t="n">
        <v>22</v>
      </c>
      <c r="I1317" s="0" t="n">
        <v>3</v>
      </c>
      <c r="J1317" s="0" t="n">
        <v>1483</v>
      </c>
      <c r="K1317" s="0" t="n">
        <v>106</v>
      </c>
      <c r="L1317" s="0" t="n">
        <v>-0.3</v>
      </c>
      <c r="M1317" s="0" t="n">
        <v>0.519615</v>
      </c>
      <c r="N1317" s="0" t="n">
        <v>1.31813561916</v>
      </c>
      <c r="O1317" s="0" t="n">
        <v>0.591140091419</v>
      </c>
      <c r="P1317" s="0" t="n">
        <v>0.153655311839209</v>
      </c>
      <c r="Q1317" s="0" t="n">
        <v>0.771031697369685</v>
      </c>
      <c r="R1317" s="0" t="n">
        <v>-0.126082025256607</v>
      </c>
      <c r="S1317" s="0" t="n">
        <v>1.1788494012193</v>
      </c>
      <c r="T1317" s="0" t="n">
        <v>0.0269302777645981</v>
      </c>
      <c r="U1317" s="0" t="n">
        <v>1.03758834389698</v>
      </c>
      <c r="V1317" s="0" t="n">
        <v>1.61971562957725</v>
      </c>
      <c r="W1317" s="0" t="n">
        <v>1.178293416781</v>
      </c>
      <c r="X1317" s="0" t="n">
        <v>1.55921994512327</v>
      </c>
      <c r="Y1317" s="0" t="n">
        <v>1.3662090893376</v>
      </c>
      <c r="Z1317" s="0" t="n">
        <v>-1.61813561916</v>
      </c>
      <c r="AA1317" s="0" t="n">
        <v>-0.071525091419</v>
      </c>
      <c r="AB1317" s="0" t="n">
        <v>-1.16448030732079</v>
      </c>
      <c r="AC1317" s="0" t="n">
        <v>0.179891605950685</v>
      </c>
      <c r="AD1317" s="0" t="n">
        <v>-1.44421764441661</v>
      </c>
      <c r="AE1317" s="0" t="n">
        <v>0.587709309800301</v>
      </c>
      <c r="AF1317" s="0" t="n">
        <v>-1.2912053413954</v>
      </c>
      <c r="AG1317" s="0" t="n">
        <v>0.446448252477985</v>
      </c>
      <c r="AH1317" s="0" t="s">
        <v>43</v>
      </c>
      <c r="AI1317" s="0" t="n">
        <v>0</v>
      </c>
      <c r="AJ1317" s="0" t="n">
        <v>2</v>
      </c>
      <c r="AK1317" s="0" t="s">
        <v>41</v>
      </c>
      <c r="AL1317" s="0" t="n">
        <v>0</v>
      </c>
      <c r="AM1317" s="0" t="n">
        <v>1</v>
      </c>
    </row>
    <row r="1318" customFormat="false" ht="12.75" hidden="false" customHeight="false" outlineLevel="0" collapsed="false">
      <c r="A1318" s="0" t="n">
        <v>202104</v>
      </c>
      <c r="B1318" s="0" t="n">
        <v>1.3789</v>
      </c>
      <c r="C1318" s="0" t="n">
        <v>1.157</v>
      </c>
      <c r="D1318" s="0" t="n">
        <v>0</v>
      </c>
      <c r="E1318" s="0" t="n">
        <v>-1.79999999981</v>
      </c>
      <c r="F1318" s="0" t="n">
        <v>0</v>
      </c>
      <c r="G1318" s="0" t="n">
        <v>0</v>
      </c>
      <c r="H1318" s="0" t="n">
        <v>26</v>
      </c>
      <c r="I1318" s="0" t="n">
        <v>1</v>
      </c>
      <c r="J1318" s="0" t="n">
        <v>1513</v>
      </c>
      <c r="K1318" s="0" t="n">
        <v>110</v>
      </c>
      <c r="L1318" s="0" t="n">
        <v>-0.3</v>
      </c>
      <c r="M1318" s="0" t="n">
        <v>0.519615</v>
      </c>
      <c r="N1318" s="0" t="n">
        <v>-1.52472448349</v>
      </c>
      <c r="O1318" s="0" t="n">
        <v>5.1111073494</v>
      </c>
      <c r="P1318" s="0" t="n">
        <v>0.353882486081177</v>
      </c>
      <c r="Q1318" s="0" t="n">
        <v>1.49022503589084</v>
      </c>
      <c r="R1318" s="0" t="n">
        <v>-0.126010880073119</v>
      </c>
      <c r="S1318" s="0" t="n">
        <v>1.17884775368955</v>
      </c>
      <c r="T1318" s="0" t="n">
        <v>0.237305873264942</v>
      </c>
      <c r="U1318" s="0" t="n">
        <v>1.54383587485526</v>
      </c>
      <c r="V1318" s="0" t="n">
        <v>4.75202609999762</v>
      </c>
      <c r="W1318" s="0" t="n">
        <v>4.07920983456415</v>
      </c>
      <c r="X1318" s="0" t="n">
        <v>4.17361537188566</v>
      </c>
      <c r="Y1318" s="0" t="n">
        <v>3.97871546497442</v>
      </c>
      <c r="Z1318" s="0" t="n">
        <v>1.22472448349</v>
      </c>
      <c r="AA1318" s="0" t="n">
        <v>-4.5914923494</v>
      </c>
      <c r="AB1318" s="0" t="n">
        <v>1.87860696957118</v>
      </c>
      <c r="AC1318" s="0" t="n">
        <v>-3.62088231350916</v>
      </c>
      <c r="AD1318" s="0" t="n">
        <v>1.39871360341688</v>
      </c>
      <c r="AE1318" s="0" t="n">
        <v>-3.93225959571045</v>
      </c>
      <c r="AF1318" s="0" t="n">
        <v>1.76203035675494</v>
      </c>
      <c r="AG1318" s="0" t="n">
        <v>-3.56727147454474</v>
      </c>
      <c r="AH1318" s="0" t="s">
        <v>43</v>
      </c>
      <c r="AI1318" s="0" t="n">
        <v>0</v>
      </c>
      <c r="AJ1318" s="0" t="n">
        <v>2</v>
      </c>
      <c r="AK1318" s="0" t="s">
        <v>40</v>
      </c>
      <c r="AL1318" s="0" t="n">
        <v>0</v>
      </c>
      <c r="AM1318" s="0" t="n">
        <v>1</v>
      </c>
    </row>
    <row r="1319" customFormat="false" ht="12.75" hidden="false" customHeight="false" outlineLevel="0" collapsed="false">
      <c r="A1319" s="0" t="n">
        <v>202104</v>
      </c>
      <c r="B1319" s="0" t="n">
        <v>-1.7727</v>
      </c>
      <c r="C1319" s="0" t="n">
        <v>-0.31257</v>
      </c>
      <c r="D1319" s="0" t="n">
        <v>0</v>
      </c>
      <c r="E1319" s="0" t="n">
        <v>-1.79999999981</v>
      </c>
      <c r="F1319" s="0" t="n">
        <v>0</v>
      </c>
      <c r="G1319" s="0" t="n">
        <v>0</v>
      </c>
      <c r="H1319" s="0" t="n">
        <v>6</v>
      </c>
      <c r="I1319" s="0" t="n">
        <v>8</v>
      </c>
      <c r="J1319" s="0" t="n">
        <v>1360</v>
      </c>
      <c r="K1319" s="0" t="n">
        <v>90</v>
      </c>
      <c r="L1319" s="0" t="n">
        <v>-0.3</v>
      </c>
      <c r="M1319" s="0" t="n">
        <v>0.519615</v>
      </c>
      <c r="N1319" s="0" t="n">
        <v>-1.68622124195</v>
      </c>
      <c r="O1319" s="0" t="n">
        <v>2.41467308998</v>
      </c>
      <c r="P1319" s="0" t="n">
        <v>-0.898320245543485</v>
      </c>
      <c r="Q1319" s="0" t="n">
        <v>1.06615666292932</v>
      </c>
      <c r="R1319" s="0" t="n">
        <v>-0.126035786596888</v>
      </c>
      <c r="S1319" s="0" t="n">
        <v>1.17887721991131</v>
      </c>
      <c r="T1319" s="0" t="n">
        <v>-0.70016058070355</v>
      </c>
      <c r="U1319" s="0" t="n">
        <v>1.20855447279177</v>
      </c>
      <c r="V1319" s="0" t="n">
        <v>2.34794686823021</v>
      </c>
      <c r="W1319" s="0" t="n">
        <v>1.56182090335734</v>
      </c>
      <c r="X1319" s="0" t="n">
        <v>1.99031909189814</v>
      </c>
      <c r="Y1319" s="0" t="n">
        <v>1.55789529378127</v>
      </c>
      <c r="Z1319" s="0" t="n">
        <v>1.38622124195</v>
      </c>
      <c r="AA1319" s="0" t="n">
        <v>-1.89505808998</v>
      </c>
      <c r="AB1319" s="0" t="n">
        <v>0.787900996406515</v>
      </c>
      <c r="AC1319" s="0" t="n">
        <v>-1.34851642705068</v>
      </c>
      <c r="AD1319" s="0" t="n">
        <v>1.56018545535311</v>
      </c>
      <c r="AE1319" s="0" t="n">
        <v>-1.23579587006869</v>
      </c>
      <c r="AF1319" s="0" t="n">
        <v>0.98606066124645</v>
      </c>
      <c r="AG1319" s="0" t="n">
        <v>-1.20611861718823</v>
      </c>
      <c r="AH1319" s="0" t="s">
        <v>43</v>
      </c>
      <c r="AI1319" s="0" t="n">
        <v>0</v>
      </c>
      <c r="AJ1319" s="0" t="n">
        <v>2</v>
      </c>
      <c r="AK1319" s="0" t="s">
        <v>40</v>
      </c>
      <c r="AL1319" s="0" t="n">
        <v>0</v>
      </c>
      <c r="AM1319" s="0" t="n">
        <v>1</v>
      </c>
    </row>
    <row r="1320" customFormat="false" ht="12.75" hidden="false" customHeight="false" outlineLevel="0" collapsed="false">
      <c r="A1320" s="0" t="n">
        <v>202104</v>
      </c>
      <c r="B1320" s="0" t="n">
        <v>-1.7727</v>
      </c>
      <c r="C1320" s="0" t="n">
        <v>0.31257</v>
      </c>
      <c r="D1320" s="0" t="n">
        <v>0</v>
      </c>
      <c r="E1320" s="0" t="n">
        <v>-1.79999999981</v>
      </c>
      <c r="F1320" s="0" t="n">
        <v>0</v>
      </c>
      <c r="G1320" s="0" t="n">
        <v>0</v>
      </c>
      <c r="H1320" s="0" t="n">
        <v>14</v>
      </c>
      <c r="I1320" s="0" t="n">
        <v>6</v>
      </c>
      <c r="J1320" s="0" t="n">
        <v>1422</v>
      </c>
      <c r="K1320" s="0" t="n">
        <v>98</v>
      </c>
      <c r="L1320" s="0" t="n">
        <v>-0.3</v>
      </c>
      <c r="M1320" s="0" t="n">
        <v>0.519615</v>
      </c>
      <c r="N1320" s="0" t="n">
        <v>-1.69518041611</v>
      </c>
      <c r="O1320" s="0" t="n">
        <v>1.62122046947</v>
      </c>
      <c r="P1320" s="0" t="n">
        <v>-0.94807626849307</v>
      </c>
      <c r="Q1320" s="0" t="n">
        <v>1.19683382513802</v>
      </c>
      <c r="R1320" s="0" t="n">
        <v>-0.126048621201422</v>
      </c>
      <c r="S1320" s="0" t="n">
        <v>1.17887751714246</v>
      </c>
      <c r="T1320" s="0" t="n">
        <v>-0.741782471519841</v>
      </c>
      <c r="U1320" s="0" t="n">
        <v>1.30078416293612</v>
      </c>
      <c r="V1320" s="0" t="n">
        <v>1.77765660459581</v>
      </c>
      <c r="W1320" s="0" t="n">
        <v>0.859225599754672</v>
      </c>
      <c r="X1320" s="0" t="n">
        <v>1.6302888938059</v>
      </c>
      <c r="Y1320" s="0" t="n">
        <v>1.00580667491015</v>
      </c>
      <c r="Z1320" s="0" t="n">
        <v>1.39518041611</v>
      </c>
      <c r="AA1320" s="0" t="n">
        <v>-1.10160546947</v>
      </c>
      <c r="AB1320" s="0" t="n">
        <v>0.74710414761693</v>
      </c>
      <c r="AC1320" s="0" t="n">
        <v>-0.424386644331976</v>
      </c>
      <c r="AD1320" s="0" t="n">
        <v>1.56913179490858</v>
      </c>
      <c r="AE1320" s="0" t="n">
        <v>-0.442342952327544</v>
      </c>
      <c r="AF1320" s="0" t="n">
        <v>0.953397944590159</v>
      </c>
      <c r="AG1320" s="0" t="n">
        <v>-0.320436306533883</v>
      </c>
      <c r="AH1320" s="0" t="s">
        <v>43</v>
      </c>
      <c r="AI1320" s="0" t="n">
        <v>0</v>
      </c>
      <c r="AJ1320" s="0" t="n">
        <v>2</v>
      </c>
      <c r="AK1320" s="0" t="s">
        <v>41</v>
      </c>
      <c r="AL1320" s="0" t="n">
        <v>0</v>
      </c>
      <c r="AM1320" s="0" t="n">
        <v>1</v>
      </c>
    </row>
    <row r="1321" customFormat="false" ht="12.75" hidden="false" customHeight="false" outlineLevel="0" collapsed="false">
      <c r="A1321" s="0" t="n">
        <v>202104</v>
      </c>
      <c r="B1321" s="0" t="n">
        <v>1.7727</v>
      </c>
      <c r="C1321" s="0" t="n">
        <v>0.31257</v>
      </c>
      <c r="D1321" s="0" t="n">
        <v>0</v>
      </c>
      <c r="E1321" s="0" t="n">
        <v>-1.79999999981</v>
      </c>
      <c r="F1321" s="0" t="n">
        <v>0</v>
      </c>
      <c r="G1321" s="0" t="n">
        <v>0</v>
      </c>
      <c r="H1321" s="0" t="n">
        <v>18</v>
      </c>
      <c r="I1321" s="0" t="n">
        <v>5</v>
      </c>
      <c r="J1321" s="0" t="n">
        <v>1453</v>
      </c>
      <c r="K1321" s="0" t="n">
        <v>102</v>
      </c>
      <c r="L1321" s="0" t="n">
        <v>-0.3</v>
      </c>
      <c r="M1321" s="0" t="n">
        <v>0.519615</v>
      </c>
      <c r="N1321" s="0" t="n">
        <v>0.944361448288</v>
      </c>
      <c r="O1321" s="0" t="n">
        <v>3.49681639671</v>
      </c>
      <c r="P1321" s="0" t="n">
        <v>0.349077258061431</v>
      </c>
      <c r="Q1321" s="0" t="n">
        <v>1.23147751867551</v>
      </c>
      <c r="R1321" s="0" t="n">
        <v>-0.126035786596888</v>
      </c>
      <c r="S1321" s="0" t="n">
        <v>1.17887721991131</v>
      </c>
      <c r="T1321" s="0" t="n">
        <v>0.22171025270123</v>
      </c>
      <c r="U1321" s="0" t="n">
        <v>1.35776724700005</v>
      </c>
      <c r="V1321" s="0" t="n">
        <v>3.22678842977927</v>
      </c>
      <c r="W1321" s="0" t="n">
        <v>2.34224753163885</v>
      </c>
      <c r="X1321" s="0" t="n">
        <v>2.55315339683839</v>
      </c>
      <c r="Y1321" s="0" t="n">
        <v>2.25782107691417</v>
      </c>
      <c r="Z1321" s="0" t="n">
        <v>-1.244361448288</v>
      </c>
      <c r="AA1321" s="0" t="n">
        <v>-2.97720139671</v>
      </c>
      <c r="AB1321" s="0" t="n">
        <v>-0.595284190226569</v>
      </c>
      <c r="AC1321" s="0" t="n">
        <v>-2.26533887803449</v>
      </c>
      <c r="AD1321" s="0" t="n">
        <v>-1.07039723488489</v>
      </c>
      <c r="AE1321" s="0" t="n">
        <v>-2.31793917679869</v>
      </c>
      <c r="AF1321" s="0" t="n">
        <v>-0.72265119558677</v>
      </c>
      <c r="AG1321" s="0" t="n">
        <v>-2.13904914970995</v>
      </c>
      <c r="AH1321" s="0" t="s">
        <v>43</v>
      </c>
      <c r="AI1321" s="0" t="n">
        <v>0</v>
      </c>
      <c r="AJ1321" s="0" t="n">
        <v>2</v>
      </c>
      <c r="AK1321" s="0" t="s">
        <v>41</v>
      </c>
      <c r="AL1321" s="0" t="n">
        <v>0</v>
      </c>
      <c r="AM1321" s="0" t="n">
        <v>1</v>
      </c>
    </row>
    <row r="1322" customFormat="false" ht="12.75" hidden="false" customHeight="false" outlineLevel="0" collapsed="false">
      <c r="A1322" s="0" t="n">
        <v>202104</v>
      </c>
      <c r="B1322" s="0" t="n">
        <v>-1.7727</v>
      </c>
      <c r="C1322" s="0" t="n">
        <v>0.31257</v>
      </c>
      <c r="D1322" s="0" t="n">
        <v>0</v>
      </c>
      <c r="E1322" s="0" t="n">
        <v>-1.79999999981</v>
      </c>
      <c r="F1322" s="0" t="n">
        <v>0</v>
      </c>
      <c r="G1322" s="0" t="n">
        <v>0</v>
      </c>
      <c r="H1322" s="0" t="n">
        <v>13</v>
      </c>
      <c r="I1322" s="0" t="n">
        <v>6</v>
      </c>
      <c r="J1322" s="0" t="n">
        <v>1414</v>
      </c>
      <c r="K1322" s="0" t="n">
        <v>97</v>
      </c>
      <c r="L1322" s="0" t="n">
        <v>-0.3</v>
      </c>
      <c r="M1322" s="0" t="n">
        <v>0.519615</v>
      </c>
      <c r="N1322" s="0" t="n">
        <v>2.77114009857</v>
      </c>
      <c r="O1322" s="0" t="n">
        <v>2.22745943069</v>
      </c>
      <c r="P1322" s="0" t="n">
        <v>-0.94807626849307</v>
      </c>
      <c r="Q1322" s="0" t="n">
        <v>1.19683382513802</v>
      </c>
      <c r="R1322" s="0" t="n">
        <v>-0.126048621201422</v>
      </c>
      <c r="S1322" s="0" t="n">
        <v>1.17887751714246</v>
      </c>
      <c r="T1322" s="0" t="n">
        <v>-0.741782471519841</v>
      </c>
      <c r="U1322" s="0" t="n">
        <v>1.30078416293612</v>
      </c>
      <c r="V1322" s="0" t="n">
        <v>3.51406233645384</v>
      </c>
      <c r="W1322" s="0" t="n">
        <v>3.85937294438477</v>
      </c>
      <c r="X1322" s="0" t="n">
        <v>3.0811079999555</v>
      </c>
      <c r="Y1322" s="0" t="n">
        <v>3.63309125061749</v>
      </c>
      <c r="Z1322" s="0" t="n">
        <v>-3.07114009857</v>
      </c>
      <c r="AA1322" s="0" t="n">
        <v>-1.70784443069</v>
      </c>
      <c r="AB1322" s="0" t="n">
        <v>-3.71921636706307</v>
      </c>
      <c r="AC1322" s="0" t="n">
        <v>-1.03062560555198</v>
      </c>
      <c r="AD1322" s="0" t="n">
        <v>-2.89718871977142</v>
      </c>
      <c r="AE1322" s="0" t="n">
        <v>-1.04858191354754</v>
      </c>
      <c r="AF1322" s="0" t="n">
        <v>-3.51292257008984</v>
      </c>
      <c r="AG1322" s="0" t="n">
        <v>-0.926675267753883</v>
      </c>
      <c r="AH1322" s="0" t="s">
        <v>43</v>
      </c>
      <c r="AI1322" s="0" t="n">
        <v>0</v>
      </c>
      <c r="AJ1322" s="0" t="n">
        <v>2</v>
      </c>
      <c r="AK1322" s="0" t="s">
        <v>40</v>
      </c>
      <c r="AL1322" s="0" t="n">
        <v>0</v>
      </c>
      <c r="AM1322" s="0" t="n">
        <v>1</v>
      </c>
    </row>
    <row r="1323" customFormat="false" ht="12.75" hidden="false" customHeight="false" outlineLevel="0" collapsed="false">
      <c r="A1323" s="0" t="n">
        <v>202104</v>
      </c>
      <c r="B1323" s="0" t="n">
        <v>1.7727</v>
      </c>
      <c r="C1323" s="0" t="n">
        <v>0.31257</v>
      </c>
      <c r="D1323" s="0" t="n">
        <v>0</v>
      </c>
      <c r="E1323" s="0" t="n">
        <v>-1.79999999981</v>
      </c>
      <c r="F1323" s="0" t="n">
        <v>0</v>
      </c>
      <c r="G1323" s="0" t="n">
        <v>0</v>
      </c>
      <c r="H1323" s="0" t="n">
        <v>19</v>
      </c>
      <c r="I1323" s="0" t="n">
        <v>5</v>
      </c>
      <c r="J1323" s="0" t="n">
        <v>1461</v>
      </c>
      <c r="K1323" s="0" t="n">
        <v>103</v>
      </c>
      <c r="L1323" s="0" t="n">
        <v>-0.3</v>
      </c>
      <c r="M1323" s="0" t="n">
        <v>0.519615</v>
      </c>
      <c r="N1323" s="0" t="n">
        <v>0.191787332296</v>
      </c>
      <c r="O1323" s="0" t="n">
        <v>2.11670088768</v>
      </c>
      <c r="P1323" s="0" t="n">
        <v>0.349077258061431</v>
      </c>
      <c r="Q1323" s="0" t="n">
        <v>1.23147751867551</v>
      </c>
      <c r="R1323" s="0" t="n">
        <v>-0.126035786596888</v>
      </c>
      <c r="S1323" s="0" t="n">
        <v>1.17887721991131</v>
      </c>
      <c r="T1323" s="0" t="n">
        <v>0.22171025270123</v>
      </c>
      <c r="U1323" s="0" t="n">
        <v>1.35776724700005</v>
      </c>
      <c r="V1323" s="0" t="n">
        <v>1.67108890033817</v>
      </c>
      <c r="W1323" s="0" t="n">
        <v>0.899088724086202</v>
      </c>
      <c r="X1323" s="0" t="n">
        <v>0.990214505412801</v>
      </c>
      <c r="Y1323" s="0" t="n">
        <v>0.759523305844725</v>
      </c>
      <c r="Z1323" s="0" t="n">
        <v>-0.491787332296</v>
      </c>
      <c r="AA1323" s="0" t="n">
        <v>-1.59708588768</v>
      </c>
      <c r="AB1323" s="0" t="n">
        <v>0.157289925765431</v>
      </c>
      <c r="AC1323" s="0" t="n">
        <v>-0.885223369004491</v>
      </c>
      <c r="AD1323" s="0" t="n">
        <v>-0.317823118892888</v>
      </c>
      <c r="AE1323" s="0" t="n">
        <v>-0.937823667768688</v>
      </c>
      <c r="AF1323" s="0" t="n">
        <v>0.0299229204052301</v>
      </c>
      <c r="AG1323" s="0" t="n">
        <v>-0.758933640679949</v>
      </c>
      <c r="AH1323" s="0" t="s">
        <v>43</v>
      </c>
      <c r="AI1323" s="0" t="n">
        <v>0</v>
      </c>
      <c r="AJ1323" s="0" t="n">
        <v>0</v>
      </c>
      <c r="AK1323" s="0" t="s">
        <v>41</v>
      </c>
      <c r="AL1323" s="0" t="n">
        <v>0</v>
      </c>
      <c r="AM1323" s="0" t="n">
        <v>0</v>
      </c>
    </row>
    <row r="1324" customFormat="false" ht="12.75" hidden="false" customHeight="false" outlineLevel="0" collapsed="false">
      <c r="A1324" s="0" t="n">
        <v>202104</v>
      </c>
      <c r="B1324" s="0" t="n">
        <v>1.7727</v>
      </c>
      <c r="C1324" s="0" t="n">
        <v>0.31257</v>
      </c>
      <c r="D1324" s="0" t="n">
        <v>0</v>
      </c>
      <c r="E1324" s="0" t="n">
        <v>-1.79999999981</v>
      </c>
      <c r="F1324" s="0" t="n">
        <v>0</v>
      </c>
      <c r="G1324" s="0" t="n">
        <v>0</v>
      </c>
      <c r="H1324" s="0" t="n">
        <v>22</v>
      </c>
      <c r="I1324" s="0" t="n">
        <v>5</v>
      </c>
      <c r="J1324" s="0" t="n">
        <v>1485</v>
      </c>
      <c r="K1324" s="0" t="n">
        <v>106</v>
      </c>
      <c r="L1324" s="0" t="n">
        <v>-0.3</v>
      </c>
      <c r="M1324" s="0" t="n">
        <v>0.519615</v>
      </c>
      <c r="N1324" s="0" t="n">
        <v>0.432033777237</v>
      </c>
      <c r="O1324" s="0" t="n">
        <v>0.189490631223</v>
      </c>
      <c r="P1324" s="0" t="n">
        <v>0.349077258061431</v>
      </c>
      <c r="Q1324" s="0" t="n">
        <v>1.23147751867551</v>
      </c>
      <c r="R1324" s="0" t="n">
        <v>-0.126035786596888</v>
      </c>
      <c r="S1324" s="0" t="n">
        <v>1.17887721991131</v>
      </c>
      <c r="T1324" s="0" t="n">
        <v>0.22171025270123</v>
      </c>
      <c r="U1324" s="0" t="n">
        <v>1.35776724700005</v>
      </c>
      <c r="V1324" s="0" t="n">
        <v>0.803028984455905</v>
      </c>
      <c r="W1324" s="0" t="n">
        <v>1.04528391248344</v>
      </c>
      <c r="X1324" s="0" t="n">
        <v>1.13592581621955</v>
      </c>
      <c r="Y1324" s="0" t="n">
        <v>1.18705780648822</v>
      </c>
      <c r="Z1324" s="0" t="n">
        <v>-0.732033777237</v>
      </c>
      <c r="AA1324" s="0" t="n">
        <v>0.330124368777</v>
      </c>
      <c r="AB1324" s="0" t="n">
        <v>-0.0829565191755686</v>
      </c>
      <c r="AC1324" s="0" t="n">
        <v>1.04198688745251</v>
      </c>
      <c r="AD1324" s="0" t="n">
        <v>-0.558069563833888</v>
      </c>
      <c r="AE1324" s="0" t="n">
        <v>0.989386588688312</v>
      </c>
      <c r="AF1324" s="0" t="n">
        <v>-0.21032352453577</v>
      </c>
      <c r="AG1324" s="0" t="n">
        <v>1.16827661577705</v>
      </c>
      <c r="AH1324" s="0" t="s">
        <v>43</v>
      </c>
      <c r="AI1324" s="0" t="n">
        <v>0</v>
      </c>
      <c r="AJ1324" s="0" t="n">
        <v>2</v>
      </c>
      <c r="AK1324" s="0" t="s">
        <v>41</v>
      </c>
      <c r="AL1324" s="0" t="n">
        <v>0</v>
      </c>
      <c r="AM1324" s="0" t="n">
        <v>1</v>
      </c>
    </row>
    <row r="1325" customFormat="false" ht="12.75" hidden="false" customHeight="false" outlineLevel="0" collapsed="false">
      <c r="A1325" s="0" t="n">
        <v>202104</v>
      </c>
      <c r="B1325" s="0" t="n">
        <v>1.7727</v>
      </c>
      <c r="C1325" s="0" t="n">
        <v>0.31257</v>
      </c>
      <c r="D1325" s="0" t="n">
        <v>0</v>
      </c>
      <c r="E1325" s="0" t="n">
        <v>-1.79999999981</v>
      </c>
      <c r="F1325" s="0" t="n">
        <v>0</v>
      </c>
      <c r="G1325" s="0" t="n">
        <v>0</v>
      </c>
      <c r="H1325" s="0" t="n">
        <v>3</v>
      </c>
      <c r="I1325" s="0" t="n">
        <v>5</v>
      </c>
      <c r="J1325" s="0" t="n">
        <v>1333</v>
      </c>
      <c r="K1325" s="0" t="n">
        <v>87</v>
      </c>
      <c r="L1325" s="0" t="n">
        <v>-0.3</v>
      </c>
      <c r="M1325" s="0" t="n">
        <v>0.519615</v>
      </c>
      <c r="N1325" s="0" t="n">
        <v>-1.84543883801</v>
      </c>
      <c r="O1325" s="0" t="n">
        <v>-0.32488694787</v>
      </c>
      <c r="P1325" s="0" t="n">
        <v>0.349077258061431</v>
      </c>
      <c r="Q1325" s="0" t="n">
        <v>1.23147751867551</v>
      </c>
      <c r="R1325" s="0" t="n">
        <v>-0.126035786596888</v>
      </c>
      <c r="S1325" s="0" t="n">
        <v>1.17887721991131</v>
      </c>
      <c r="T1325" s="0" t="n">
        <v>0.22171025270123</v>
      </c>
      <c r="U1325" s="0" t="n">
        <v>1.35776724700005</v>
      </c>
      <c r="V1325" s="0" t="n">
        <v>1.76112598697138</v>
      </c>
      <c r="W1325" s="0" t="n">
        <v>2.69038496290811</v>
      </c>
      <c r="X1325" s="0" t="n">
        <v>2.28421836204679</v>
      </c>
      <c r="Y1325" s="0" t="n">
        <v>2.66541375826382</v>
      </c>
      <c r="Z1325" s="0" t="n">
        <v>1.54543883801</v>
      </c>
      <c r="AA1325" s="0" t="n">
        <v>0.84450194787</v>
      </c>
      <c r="AB1325" s="0" t="n">
        <v>2.19451609607143</v>
      </c>
      <c r="AC1325" s="0" t="n">
        <v>1.55636446654551</v>
      </c>
      <c r="AD1325" s="0" t="n">
        <v>1.71940305141311</v>
      </c>
      <c r="AE1325" s="0" t="n">
        <v>1.50376416778131</v>
      </c>
      <c r="AF1325" s="0" t="n">
        <v>2.06714909071123</v>
      </c>
      <c r="AG1325" s="0" t="n">
        <v>1.68265419487005</v>
      </c>
      <c r="AH1325" s="0" t="s">
        <v>43</v>
      </c>
      <c r="AI1325" s="0" t="n">
        <v>0</v>
      </c>
      <c r="AJ1325" s="0" t="n">
        <v>0</v>
      </c>
      <c r="AK1325" s="0" t="s">
        <v>40</v>
      </c>
      <c r="AL1325" s="0" t="n">
        <v>0</v>
      </c>
      <c r="AM1325" s="0" t="n">
        <v>0</v>
      </c>
    </row>
    <row r="1326" customFormat="false" ht="12.75" hidden="false" customHeight="false" outlineLevel="0" collapsed="false">
      <c r="A1326" s="0" t="n">
        <v>202104</v>
      </c>
      <c r="B1326" s="0" t="n">
        <v>1.3789</v>
      </c>
      <c r="C1326" s="0" t="n">
        <v>1.157</v>
      </c>
      <c r="D1326" s="0" t="n">
        <v>0</v>
      </c>
      <c r="E1326" s="0" t="n">
        <v>-1.79999999981</v>
      </c>
      <c r="F1326" s="0" t="n">
        <v>0</v>
      </c>
      <c r="G1326" s="0" t="n">
        <v>0</v>
      </c>
      <c r="H1326" s="0" t="n">
        <v>14</v>
      </c>
      <c r="I1326" s="0" t="n">
        <v>1</v>
      </c>
      <c r="J1326" s="0" t="n">
        <v>1417</v>
      </c>
      <c r="K1326" s="0" t="n">
        <v>98</v>
      </c>
      <c r="L1326" s="0" t="n">
        <v>-0.3</v>
      </c>
      <c r="M1326" s="0" t="n">
        <v>0.519615</v>
      </c>
      <c r="N1326" s="0" t="n">
        <v>0.785500824451</v>
      </c>
      <c r="O1326" s="0" t="n">
        <v>0.450233459473</v>
      </c>
      <c r="P1326" s="0" t="n">
        <v>0.353882486081177</v>
      </c>
      <c r="Q1326" s="0" t="n">
        <v>1.49022503589084</v>
      </c>
      <c r="R1326" s="0" t="n">
        <v>-0.126010880073119</v>
      </c>
      <c r="S1326" s="0" t="n">
        <v>1.17884775368955</v>
      </c>
      <c r="T1326" s="0" t="n">
        <v>0.237305873264942</v>
      </c>
      <c r="U1326" s="0" t="n">
        <v>1.54383587485526</v>
      </c>
      <c r="V1326" s="0" t="n">
        <v>1.08771588112416</v>
      </c>
      <c r="W1326" s="0" t="n">
        <v>1.12600038589567</v>
      </c>
      <c r="X1326" s="0" t="n">
        <v>1.1669328931953</v>
      </c>
      <c r="Y1326" s="0" t="n">
        <v>1.22330860678563</v>
      </c>
      <c r="Z1326" s="0" t="n">
        <v>-1.085500824451</v>
      </c>
      <c r="AA1326" s="0" t="n">
        <v>0.0693815405270001</v>
      </c>
      <c r="AB1326" s="0" t="n">
        <v>-0.431618338369823</v>
      </c>
      <c r="AC1326" s="0" t="n">
        <v>1.03999157641784</v>
      </c>
      <c r="AD1326" s="0" t="n">
        <v>-0.911511704524119</v>
      </c>
      <c r="AE1326" s="0" t="n">
        <v>0.728614294216555</v>
      </c>
      <c r="AF1326" s="0" t="n">
        <v>-0.548194951186058</v>
      </c>
      <c r="AG1326" s="0" t="n">
        <v>1.09360241538226</v>
      </c>
      <c r="AH1326" s="0" t="s">
        <v>43</v>
      </c>
      <c r="AI1326" s="0" t="n">
        <v>0</v>
      </c>
      <c r="AJ1326" s="0" t="n">
        <v>2</v>
      </c>
      <c r="AK1326" s="0" t="s">
        <v>41</v>
      </c>
      <c r="AL1326" s="0" t="n">
        <v>0</v>
      </c>
      <c r="AM1326" s="0" t="n">
        <v>1</v>
      </c>
    </row>
    <row r="1327" customFormat="false" ht="12.75" hidden="false" customHeight="false" outlineLevel="0" collapsed="false">
      <c r="A1327" s="0" t="n">
        <v>202104</v>
      </c>
      <c r="B1327" s="0" t="n">
        <v>1.3789</v>
      </c>
      <c r="C1327" s="0" t="n">
        <v>1.157</v>
      </c>
      <c r="D1327" s="0" t="n">
        <v>0</v>
      </c>
      <c r="E1327" s="0" t="n">
        <v>-1.79999999981</v>
      </c>
      <c r="F1327" s="0" t="n">
        <v>0</v>
      </c>
      <c r="G1327" s="0" t="n">
        <v>0</v>
      </c>
      <c r="H1327" s="0" t="n">
        <v>22</v>
      </c>
      <c r="I1327" s="0" t="n">
        <v>1</v>
      </c>
      <c r="J1327" s="0" t="n">
        <v>1481</v>
      </c>
      <c r="K1327" s="0" t="n">
        <v>106</v>
      </c>
      <c r="L1327" s="0" t="n">
        <v>-0.3</v>
      </c>
      <c r="M1327" s="0" t="n">
        <v>0.519615</v>
      </c>
      <c r="N1327" s="0" t="n">
        <v>-0.155274808407</v>
      </c>
      <c r="O1327" s="0" t="n">
        <v>0.21984218061</v>
      </c>
      <c r="P1327" s="0" t="n">
        <v>0.353882486081177</v>
      </c>
      <c r="Q1327" s="0" t="n">
        <v>1.49022503589084</v>
      </c>
      <c r="R1327" s="0" t="n">
        <v>-0.126010880073119</v>
      </c>
      <c r="S1327" s="0" t="n">
        <v>1.17884775368955</v>
      </c>
      <c r="T1327" s="0" t="n">
        <v>0.237305873264942</v>
      </c>
      <c r="U1327" s="0" t="n">
        <v>1.54383587485526</v>
      </c>
      <c r="V1327" s="0" t="n">
        <v>0.332880044951121</v>
      </c>
      <c r="W1327" s="0" t="n">
        <v>1.36861745916163</v>
      </c>
      <c r="X1327" s="0" t="n">
        <v>0.959451961642257</v>
      </c>
      <c r="Y1327" s="0" t="n">
        <v>1.38097027267903</v>
      </c>
      <c r="Z1327" s="0" t="n">
        <v>-0.144725191593</v>
      </c>
      <c r="AA1327" s="0" t="n">
        <v>0.29977281939</v>
      </c>
      <c r="AB1327" s="0" t="n">
        <v>0.509157294488177</v>
      </c>
      <c r="AC1327" s="0" t="n">
        <v>1.27038285528084</v>
      </c>
      <c r="AD1327" s="0" t="n">
        <v>0.029263928333881</v>
      </c>
      <c r="AE1327" s="0" t="n">
        <v>0.959005573079555</v>
      </c>
      <c r="AF1327" s="0" t="n">
        <v>0.392580681671942</v>
      </c>
      <c r="AG1327" s="0" t="n">
        <v>1.32399369424526</v>
      </c>
      <c r="AH1327" s="0" t="s">
        <v>43</v>
      </c>
      <c r="AI1327" s="0" t="n">
        <v>0</v>
      </c>
      <c r="AJ1327" s="0" t="n">
        <v>2</v>
      </c>
      <c r="AK1327" s="0" t="s">
        <v>41</v>
      </c>
      <c r="AL1327" s="0" t="n">
        <v>0</v>
      </c>
      <c r="AM1327" s="0" t="n">
        <v>1</v>
      </c>
    </row>
    <row r="1328" customFormat="false" ht="12.75" hidden="false" customHeight="false" outlineLevel="0" collapsed="false">
      <c r="A1328" s="0" t="n">
        <v>202104</v>
      </c>
      <c r="B1328" s="0" t="n">
        <v>1.3789</v>
      </c>
      <c r="C1328" s="0" t="n">
        <v>-1.157</v>
      </c>
      <c r="D1328" s="0" t="n">
        <v>0</v>
      </c>
      <c r="E1328" s="0" t="n">
        <v>-1.79999999981</v>
      </c>
      <c r="F1328" s="0" t="n">
        <v>0</v>
      </c>
      <c r="G1328" s="0" t="n">
        <v>0</v>
      </c>
      <c r="H1328" s="0" t="n">
        <v>13</v>
      </c>
      <c r="I1328" s="0" t="n">
        <v>3</v>
      </c>
      <c r="J1328" s="0" t="n">
        <v>1411</v>
      </c>
      <c r="K1328" s="0" t="n">
        <v>97</v>
      </c>
      <c r="L1328" s="0" t="n">
        <v>-0.3</v>
      </c>
      <c r="M1328" s="0" t="n">
        <v>0.519615</v>
      </c>
      <c r="N1328" s="0" t="n">
        <v>0.830721855164</v>
      </c>
      <c r="O1328" s="0" t="n">
        <v>3.5805079937</v>
      </c>
      <c r="P1328" s="0" t="n">
        <v>0.153655311839209</v>
      </c>
      <c r="Q1328" s="0" t="n">
        <v>0.771031697369685</v>
      </c>
      <c r="R1328" s="0" t="n">
        <v>-0.126082025256607</v>
      </c>
      <c r="S1328" s="0" t="n">
        <v>1.1788494012193</v>
      </c>
      <c r="T1328" s="0" t="n">
        <v>0.0269302777645981</v>
      </c>
      <c r="U1328" s="0" t="n">
        <v>1.03758834389698</v>
      </c>
      <c r="V1328" s="0" t="n">
        <v>3.26306571074308</v>
      </c>
      <c r="W1328" s="0" t="n">
        <v>2.88990936946675</v>
      </c>
      <c r="X1328" s="0" t="n">
        <v>2.5852345465014</v>
      </c>
      <c r="Y1328" s="0" t="n">
        <v>2.66693105371183</v>
      </c>
      <c r="Z1328" s="0" t="n">
        <v>-1.130721855164</v>
      </c>
      <c r="AA1328" s="0" t="n">
        <v>-3.0608929937</v>
      </c>
      <c r="AB1328" s="0" t="n">
        <v>-0.677066543324791</v>
      </c>
      <c r="AC1328" s="0" t="n">
        <v>-2.80947629633032</v>
      </c>
      <c r="AD1328" s="0" t="n">
        <v>-0.956803880420607</v>
      </c>
      <c r="AE1328" s="0" t="n">
        <v>-2.4016585924807</v>
      </c>
      <c r="AF1328" s="0" t="n">
        <v>-0.803791577399402</v>
      </c>
      <c r="AG1328" s="0" t="n">
        <v>-2.54291964980302</v>
      </c>
      <c r="AH1328" s="0" t="s">
        <v>43</v>
      </c>
      <c r="AI1328" s="0" t="n">
        <v>0</v>
      </c>
      <c r="AJ1328" s="0" t="n">
        <v>2</v>
      </c>
      <c r="AK1328" s="0" t="s">
        <v>40</v>
      </c>
      <c r="AL1328" s="0" t="n">
        <v>0</v>
      </c>
      <c r="AM1328" s="0" t="n">
        <v>1</v>
      </c>
    </row>
    <row r="1329" customFormat="false" ht="12.75" hidden="false" customHeight="false" outlineLevel="0" collapsed="false">
      <c r="A1329" s="0" t="n">
        <v>202104</v>
      </c>
      <c r="B1329" s="0" t="n">
        <v>-1.3789</v>
      </c>
      <c r="C1329" s="0" t="n">
        <v>-1.157</v>
      </c>
      <c r="D1329" s="0" t="n">
        <v>0</v>
      </c>
      <c r="E1329" s="0" t="n">
        <v>-1.79999999981</v>
      </c>
      <c r="F1329" s="0" t="n">
        <v>0</v>
      </c>
      <c r="G1329" s="0" t="n">
        <v>0</v>
      </c>
      <c r="H1329" s="0" t="n">
        <v>5</v>
      </c>
      <c r="I1329" s="0" t="n">
        <v>4</v>
      </c>
      <c r="J1329" s="0" t="n">
        <v>1348</v>
      </c>
      <c r="K1329" s="0" t="n">
        <v>89</v>
      </c>
      <c r="L1329" s="0" t="n">
        <v>-0.3</v>
      </c>
      <c r="M1329" s="0" t="n">
        <v>0.519615</v>
      </c>
      <c r="N1329" s="0" t="n">
        <v>-0.914609253407</v>
      </c>
      <c r="O1329" s="0" t="n">
        <v>2.73189067841</v>
      </c>
      <c r="P1329" s="0" t="n">
        <v>-0.744542380862464</v>
      </c>
      <c r="Q1329" s="0" t="n">
        <v>0.875206894327052</v>
      </c>
      <c r="R1329" s="0" t="n">
        <v>-0.126010880073119</v>
      </c>
      <c r="S1329" s="0" t="n">
        <v>1.17884775368955</v>
      </c>
      <c r="T1329" s="0" t="n">
        <v>-0.567767012408563</v>
      </c>
      <c r="U1329" s="0" t="n">
        <v>1.07876435793026</v>
      </c>
      <c r="V1329" s="0" t="n">
        <v>2.29606363406112</v>
      </c>
      <c r="W1329" s="0" t="n">
        <v>1.86445633234293</v>
      </c>
      <c r="X1329" s="0" t="n">
        <v>1.74178922962828</v>
      </c>
      <c r="Y1329" s="0" t="n">
        <v>1.68911993996984</v>
      </c>
      <c r="Z1329" s="0" t="n">
        <v>0.614609253407</v>
      </c>
      <c r="AA1329" s="0" t="n">
        <v>-2.21227567841</v>
      </c>
      <c r="AB1329" s="0" t="n">
        <v>0.170066872544536</v>
      </c>
      <c r="AC1329" s="0" t="n">
        <v>-1.85668378408295</v>
      </c>
      <c r="AD1329" s="0" t="n">
        <v>0.788598373333881</v>
      </c>
      <c r="AE1329" s="0" t="n">
        <v>-1.55304292472045</v>
      </c>
      <c r="AF1329" s="0" t="n">
        <v>0.346842240998437</v>
      </c>
      <c r="AG1329" s="0" t="n">
        <v>-1.65312632047974</v>
      </c>
      <c r="AH1329" s="0" t="s">
        <v>43</v>
      </c>
      <c r="AI1329" s="0" t="n">
        <v>0</v>
      </c>
      <c r="AJ1329" s="0" t="n">
        <v>1</v>
      </c>
      <c r="AK1329" s="0" t="s">
        <v>40</v>
      </c>
      <c r="AL1329" s="0" t="n">
        <v>0</v>
      </c>
      <c r="AM1329" s="0" t="n">
        <v>1</v>
      </c>
    </row>
    <row r="1330" customFormat="false" ht="12.75" hidden="false" customHeight="false" outlineLevel="0" collapsed="false">
      <c r="A1330" s="0" t="n">
        <v>202104</v>
      </c>
      <c r="B1330" s="0" t="n">
        <v>-1.7727</v>
      </c>
      <c r="C1330" s="0" t="n">
        <v>0.31257</v>
      </c>
      <c r="D1330" s="0" t="n">
        <v>0</v>
      </c>
      <c r="E1330" s="0" t="n">
        <v>-1.79999999981</v>
      </c>
      <c r="F1330" s="0" t="n">
        <v>0</v>
      </c>
      <c r="G1330" s="0" t="n">
        <v>0</v>
      </c>
      <c r="H1330" s="0" t="n">
        <v>18</v>
      </c>
      <c r="I1330" s="0" t="n">
        <v>6</v>
      </c>
      <c r="J1330" s="0" t="n">
        <v>1454</v>
      </c>
      <c r="K1330" s="0" t="n">
        <v>102</v>
      </c>
      <c r="L1330" s="0" t="n">
        <v>-0.3</v>
      </c>
      <c r="M1330" s="0" t="n">
        <v>0.519615</v>
      </c>
      <c r="N1330" s="0" t="n">
        <v>-1.26129841805</v>
      </c>
      <c r="O1330" s="0" t="n">
        <v>3.69187927246</v>
      </c>
      <c r="P1330" s="0" t="n">
        <v>-0.94807626849307</v>
      </c>
      <c r="Q1330" s="0" t="n">
        <v>1.19683382513802</v>
      </c>
      <c r="R1330" s="0" t="n">
        <v>-0.126048621201422</v>
      </c>
      <c r="S1330" s="0" t="n">
        <v>1.17887751714246</v>
      </c>
      <c r="T1330" s="0" t="n">
        <v>-0.741782471519841</v>
      </c>
      <c r="U1330" s="0" t="n">
        <v>1.30078416293612</v>
      </c>
      <c r="V1330" s="0" t="n">
        <v>3.31471797637018</v>
      </c>
      <c r="W1330" s="0" t="n">
        <v>2.51462917726952</v>
      </c>
      <c r="X1330" s="0" t="n">
        <v>2.75752967771406</v>
      </c>
      <c r="Y1330" s="0" t="n">
        <v>2.44688222877362</v>
      </c>
      <c r="Z1330" s="0" t="n">
        <v>0.96129841805</v>
      </c>
      <c r="AA1330" s="0" t="n">
        <v>-3.17226427246</v>
      </c>
      <c r="AB1330" s="0" t="n">
        <v>0.313222149556931</v>
      </c>
      <c r="AC1330" s="0" t="n">
        <v>-2.49504544732198</v>
      </c>
      <c r="AD1330" s="0" t="n">
        <v>1.13524979684858</v>
      </c>
      <c r="AE1330" s="0" t="n">
        <v>-2.51300175531754</v>
      </c>
      <c r="AF1330" s="0" t="n">
        <v>0.519515946530159</v>
      </c>
      <c r="AG1330" s="0" t="n">
        <v>-2.39109510952388</v>
      </c>
      <c r="AH1330" s="0" t="s">
        <v>43</v>
      </c>
      <c r="AI1330" s="0" t="n">
        <v>0</v>
      </c>
      <c r="AJ1330" s="0" t="n">
        <v>2</v>
      </c>
      <c r="AK1330" s="0" t="s">
        <v>41</v>
      </c>
      <c r="AL1330" s="0" t="n">
        <v>0</v>
      </c>
      <c r="AM1330" s="0" t="n">
        <v>1</v>
      </c>
    </row>
    <row r="1331" customFormat="false" ht="12.75" hidden="false" customHeight="false" outlineLevel="0" collapsed="false">
      <c r="A1331" s="0" t="n">
        <v>202104</v>
      </c>
      <c r="B1331" s="0" t="n">
        <v>-1.7727</v>
      </c>
      <c r="C1331" s="0" t="n">
        <v>-0.31257</v>
      </c>
      <c r="D1331" s="0" t="n">
        <v>0</v>
      </c>
      <c r="E1331" s="0" t="n">
        <v>-1.79999999981</v>
      </c>
      <c r="F1331" s="0" t="n">
        <v>0</v>
      </c>
      <c r="G1331" s="0" t="n">
        <v>0</v>
      </c>
      <c r="H1331" s="0" t="n">
        <v>3</v>
      </c>
      <c r="I1331" s="0" t="n">
        <v>8</v>
      </c>
      <c r="J1331" s="0" t="n">
        <v>1336</v>
      </c>
      <c r="K1331" s="0" t="n">
        <v>87</v>
      </c>
      <c r="L1331" s="0" t="n">
        <v>-0.3</v>
      </c>
      <c r="M1331" s="0" t="n">
        <v>0.519615</v>
      </c>
      <c r="N1331" s="0" t="n">
        <v>0.657501041889</v>
      </c>
      <c r="O1331" s="0" t="n">
        <v>-5.28715419769</v>
      </c>
      <c r="P1331" s="0" t="n">
        <v>-0.898320245543485</v>
      </c>
      <c r="Q1331" s="0" t="n">
        <v>1.06615666292932</v>
      </c>
      <c r="R1331" s="0" t="n">
        <v>-0.126035786596888</v>
      </c>
      <c r="S1331" s="0" t="n">
        <v>1.17887721991131</v>
      </c>
      <c r="T1331" s="0" t="n">
        <v>-0.70016058070355</v>
      </c>
      <c r="U1331" s="0" t="n">
        <v>1.20855447279177</v>
      </c>
      <c r="V1331" s="0" t="n">
        <v>5.88518281453175</v>
      </c>
      <c r="W1331" s="0" t="n">
        <v>6.5410349922693</v>
      </c>
      <c r="X1331" s="0" t="n">
        <v>6.51333188583239</v>
      </c>
      <c r="Y1331" s="0" t="n">
        <v>6.63607385531781</v>
      </c>
      <c r="Z1331" s="0" t="n">
        <v>-0.957501041889</v>
      </c>
      <c r="AA1331" s="0" t="n">
        <v>5.80676919769</v>
      </c>
      <c r="AB1331" s="0" t="n">
        <v>-1.55582128743249</v>
      </c>
      <c r="AC1331" s="0" t="n">
        <v>6.35331086061932</v>
      </c>
      <c r="AD1331" s="0" t="n">
        <v>-0.783536828485889</v>
      </c>
      <c r="AE1331" s="0" t="n">
        <v>6.46603141760131</v>
      </c>
      <c r="AF1331" s="0" t="n">
        <v>-1.35766162259255</v>
      </c>
      <c r="AG1331" s="0" t="n">
        <v>6.49570867048177</v>
      </c>
      <c r="AH1331" s="0" t="s">
        <v>43</v>
      </c>
      <c r="AI1331" s="0" t="n">
        <v>0</v>
      </c>
      <c r="AJ1331" s="0" t="n">
        <v>0</v>
      </c>
      <c r="AK1331" s="0" t="s">
        <v>40</v>
      </c>
      <c r="AL1331" s="0" t="n">
        <v>0</v>
      </c>
      <c r="AM1331" s="0" t="n">
        <v>0</v>
      </c>
    </row>
    <row r="1332" customFormat="false" ht="12.75" hidden="false" customHeight="false" outlineLevel="0" collapsed="false">
      <c r="A1332" s="0" t="n">
        <v>202104</v>
      </c>
      <c r="B1332" s="0" t="n">
        <v>1.7727</v>
      </c>
      <c r="C1332" s="0" t="n">
        <v>-0.31257</v>
      </c>
      <c r="D1332" s="0" t="n">
        <v>0</v>
      </c>
      <c r="E1332" s="0" t="n">
        <v>-1.79999999981</v>
      </c>
      <c r="F1332" s="0" t="n">
        <v>0</v>
      </c>
      <c r="G1332" s="0" t="n">
        <v>0</v>
      </c>
      <c r="H1332" s="0" t="n">
        <v>3</v>
      </c>
      <c r="I1332" s="0" t="n">
        <v>7</v>
      </c>
      <c r="J1332" s="0" t="n">
        <v>1335</v>
      </c>
      <c r="K1332" s="0" t="n">
        <v>87</v>
      </c>
      <c r="L1332" s="0" t="n">
        <v>-0.3</v>
      </c>
      <c r="M1332" s="0" t="n">
        <v>0.519615</v>
      </c>
      <c r="N1332" s="0" t="n">
        <v>-3.41642379761</v>
      </c>
      <c r="O1332" s="0" t="n">
        <v>-0.344417631626</v>
      </c>
      <c r="P1332" s="0" t="n">
        <v>0.29869067264422</v>
      </c>
      <c r="Q1332" s="0" t="n">
        <v>1.04507645171965</v>
      </c>
      <c r="R1332" s="0" t="n">
        <v>-0.126048621201422</v>
      </c>
      <c r="S1332" s="0" t="n">
        <v>1.17887751714246</v>
      </c>
      <c r="T1332" s="0" t="n">
        <v>0.169835015594784</v>
      </c>
      <c r="U1332" s="0" t="n">
        <v>1.22631966105067</v>
      </c>
      <c r="V1332" s="0" t="n">
        <v>3.23398356131018</v>
      </c>
      <c r="W1332" s="0" t="n">
        <v>3.96645551276513</v>
      </c>
      <c r="X1332" s="0" t="n">
        <v>3.62587877786714</v>
      </c>
      <c r="Y1332" s="0" t="n">
        <v>3.91515873469956</v>
      </c>
      <c r="Z1332" s="0" t="n">
        <v>3.11642379761</v>
      </c>
      <c r="AA1332" s="0" t="n">
        <v>0.864032631626</v>
      </c>
      <c r="AB1332" s="0" t="n">
        <v>3.71511447025422</v>
      </c>
      <c r="AC1332" s="0" t="n">
        <v>1.38949408334564</v>
      </c>
      <c r="AD1332" s="0" t="n">
        <v>3.29037517640858</v>
      </c>
      <c r="AE1332" s="0" t="n">
        <v>1.52329514876846</v>
      </c>
      <c r="AF1332" s="0" t="n">
        <v>3.58625881320478</v>
      </c>
      <c r="AG1332" s="0" t="n">
        <v>1.57073729267667</v>
      </c>
      <c r="AH1332" s="0" t="s">
        <v>43</v>
      </c>
      <c r="AI1332" s="0" t="n">
        <v>0</v>
      </c>
      <c r="AJ1332" s="0" t="n">
        <v>0</v>
      </c>
      <c r="AK1332" s="0" t="s">
        <v>40</v>
      </c>
      <c r="AL1332" s="0" t="n">
        <v>0</v>
      </c>
      <c r="AM1332" s="0" t="n">
        <v>0</v>
      </c>
    </row>
    <row r="1333" customFormat="false" ht="12.75" hidden="false" customHeight="false" outlineLevel="0" collapsed="false">
      <c r="A1333" s="0" t="n">
        <v>202104</v>
      </c>
      <c r="B1333" s="0" t="n">
        <v>-1.3789</v>
      </c>
      <c r="C1333" s="0" t="n">
        <v>-1.157</v>
      </c>
      <c r="D1333" s="0" t="n">
        <v>0</v>
      </c>
      <c r="E1333" s="0" t="n">
        <v>-1.79999999981</v>
      </c>
      <c r="F1333" s="0" t="n">
        <v>0</v>
      </c>
      <c r="G1333" s="0" t="n">
        <v>0</v>
      </c>
      <c r="H1333" s="0" t="n">
        <v>28</v>
      </c>
      <c r="I1333" s="0" t="n">
        <v>4</v>
      </c>
      <c r="J1333" s="0" t="n">
        <v>1532</v>
      </c>
      <c r="K1333" s="0" t="n">
        <v>112</v>
      </c>
      <c r="L1333" s="0" t="n">
        <v>-0.3</v>
      </c>
      <c r="M1333" s="0" t="n">
        <v>0.519615</v>
      </c>
      <c r="N1333" s="0" t="n">
        <v>-0.422626852989</v>
      </c>
      <c r="O1333" s="0" t="n">
        <v>-0.145834386349</v>
      </c>
      <c r="P1333" s="0" t="n">
        <v>-0.744542380862464</v>
      </c>
      <c r="Q1333" s="0" t="n">
        <v>0.875206894327052</v>
      </c>
      <c r="R1333" s="0" t="n">
        <v>-0.126010880073119</v>
      </c>
      <c r="S1333" s="0" t="n">
        <v>1.17884775368955</v>
      </c>
      <c r="T1333" s="0" t="n">
        <v>-0.567767012408563</v>
      </c>
      <c r="U1333" s="0" t="n">
        <v>1.07876435793026</v>
      </c>
      <c r="V1333" s="0" t="n">
        <v>0.67665370084427</v>
      </c>
      <c r="W1333" s="0" t="n">
        <v>1.07058624310732</v>
      </c>
      <c r="X1333" s="0" t="n">
        <v>1.35748436732287</v>
      </c>
      <c r="Y1333" s="0" t="n">
        <v>1.23316979786511</v>
      </c>
      <c r="Z1333" s="0" t="n">
        <v>0.122626852989</v>
      </c>
      <c r="AA1333" s="0" t="n">
        <v>0.665449386349</v>
      </c>
      <c r="AB1333" s="0" t="n">
        <v>-0.321915527873464</v>
      </c>
      <c r="AC1333" s="0" t="n">
        <v>1.02104128067605</v>
      </c>
      <c r="AD1333" s="0" t="n">
        <v>0.296615972915881</v>
      </c>
      <c r="AE1333" s="0" t="n">
        <v>1.32468214003855</v>
      </c>
      <c r="AF1333" s="0" t="n">
        <v>-0.145140159419563</v>
      </c>
      <c r="AG1333" s="0" t="n">
        <v>1.22459874427926</v>
      </c>
      <c r="AH1333" s="0" t="s">
        <v>43</v>
      </c>
      <c r="AI1333" s="0" t="n">
        <v>0</v>
      </c>
      <c r="AJ1333" s="0" t="n">
        <v>1</v>
      </c>
      <c r="AK1333" s="0" t="s">
        <v>40</v>
      </c>
      <c r="AL1333" s="0" t="n">
        <v>0</v>
      </c>
      <c r="AM1333" s="0" t="n">
        <v>1</v>
      </c>
    </row>
    <row r="1334" customFormat="false" ht="12.75" hidden="false" customHeight="false" outlineLevel="0" collapsed="false">
      <c r="A1334" s="0" t="n">
        <v>202104</v>
      </c>
      <c r="B1334" s="0" t="n">
        <v>-1.7727</v>
      </c>
      <c r="C1334" s="0" t="n">
        <v>0.31257</v>
      </c>
      <c r="D1334" s="0" t="n">
        <v>0</v>
      </c>
      <c r="E1334" s="0" t="n">
        <v>-1.79999999981</v>
      </c>
      <c r="F1334" s="0" t="n">
        <v>0</v>
      </c>
      <c r="G1334" s="0" t="n">
        <v>0</v>
      </c>
      <c r="H1334" s="0" t="n">
        <v>28</v>
      </c>
      <c r="I1334" s="0" t="n">
        <v>6</v>
      </c>
      <c r="J1334" s="0" t="n">
        <v>1534</v>
      </c>
      <c r="K1334" s="0" t="n">
        <v>112</v>
      </c>
      <c r="L1334" s="0" t="n">
        <v>-0.3</v>
      </c>
      <c r="M1334" s="0" t="n">
        <v>0.519615</v>
      </c>
      <c r="N1334" s="0" t="n">
        <v>-3.23792123795</v>
      </c>
      <c r="O1334" s="0" t="n">
        <v>2.17099928856</v>
      </c>
      <c r="P1334" s="0" t="n">
        <v>-0.94807626849307</v>
      </c>
      <c r="Q1334" s="0" t="n">
        <v>1.19683382513802</v>
      </c>
      <c r="R1334" s="0" t="n">
        <v>-0.126048621201422</v>
      </c>
      <c r="S1334" s="0" t="n">
        <v>1.17887751714246</v>
      </c>
      <c r="T1334" s="0" t="n">
        <v>-0.741782471519841</v>
      </c>
      <c r="U1334" s="0" t="n">
        <v>1.30078416293612</v>
      </c>
      <c r="V1334" s="0" t="n">
        <v>3.37023015073162</v>
      </c>
      <c r="W1334" s="0" t="n">
        <v>2.48845099093218</v>
      </c>
      <c r="X1334" s="0" t="n">
        <v>3.26619913541571</v>
      </c>
      <c r="Y1334" s="0" t="n">
        <v>2.6434793561025</v>
      </c>
      <c r="Z1334" s="0" t="n">
        <v>2.93792123795</v>
      </c>
      <c r="AA1334" s="0" t="n">
        <v>-1.65138428856</v>
      </c>
      <c r="AB1334" s="0" t="n">
        <v>2.28984496945693</v>
      </c>
      <c r="AC1334" s="0" t="n">
        <v>-0.974165463421976</v>
      </c>
      <c r="AD1334" s="0" t="n">
        <v>3.11187261674858</v>
      </c>
      <c r="AE1334" s="0" t="n">
        <v>-0.992121771417544</v>
      </c>
      <c r="AF1334" s="0" t="n">
        <v>2.49613876643016</v>
      </c>
      <c r="AG1334" s="0" t="n">
        <v>-0.870215125623883</v>
      </c>
      <c r="AH1334" s="0" t="s">
        <v>43</v>
      </c>
      <c r="AI1334" s="0" t="n">
        <v>0</v>
      </c>
      <c r="AJ1334" s="0" t="n">
        <v>1</v>
      </c>
      <c r="AK1334" s="0" t="s">
        <v>40</v>
      </c>
      <c r="AL1334" s="0" t="n">
        <v>0</v>
      </c>
      <c r="AM1334" s="0" t="n">
        <v>1</v>
      </c>
    </row>
    <row r="1335" customFormat="false" ht="12.75" hidden="false" customHeight="false" outlineLevel="0" collapsed="false">
      <c r="A1335" s="0" t="n">
        <v>202104</v>
      </c>
      <c r="B1335" s="0" t="n">
        <v>-1.3789</v>
      </c>
      <c r="C1335" s="0" t="n">
        <v>-1.157</v>
      </c>
      <c r="D1335" s="0" t="n">
        <v>0</v>
      </c>
      <c r="E1335" s="0" t="n">
        <v>-1.79999999981</v>
      </c>
      <c r="F1335" s="0" t="n">
        <v>0</v>
      </c>
      <c r="G1335" s="0" t="n">
        <v>0</v>
      </c>
      <c r="H1335" s="0" t="n">
        <v>19</v>
      </c>
      <c r="I1335" s="0" t="n">
        <v>4</v>
      </c>
      <c r="J1335" s="0" t="n">
        <v>1460</v>
      </c>
      <c r="K1335" s="0" t="n">
        <v>103</v>
      </c>
      <c r="L1335" s="0" t="n">
        <v>-0.3</v>
      </c>
      <c r="M1335" s="0" t="n">
        <v>0.519615</v>
      </c>
      <c r="N1335" s="0" t="n">
        <v>0.214092165232</v>
      </c>
      <c r="O1335" s="0" t="n">
        <v>2.65688467026</v>
      </c>
      <c r="P1335" s="0" t="n">
        <v>-0.744542380862464</v>
      </c>
      <c r="Q1335" s="0" t="n">
        <v>0.875206894327052</v>
      </c>
      <c r="R1335" s="0" t="n">
        <v>-0.126010880073119</v>
      </c>
      <c r="S1335" s="0" t="n">
        <v>1.17884775368955</v>
      </c>
      <c r="T1335" s="0" t="n">
        <v>-0.567767012408563</v>
      </c>
      <c r="U1335" s="0" t="n">
        <v>1.07876435793026</v>
      </c>
      <c r="V1335" s="0" t="n">
        <v>2.19822937787807</v>
      </c>
      <c r="W1335" s="0" t="n">
        <v>2.02320436195139</v>
      </c>
      <c r="X1335" s="0" t="n">
        <v>1.51666186349195</v>
      </c>
      <c r="Y1335" s="0" t="n">
        <v>1.76118354916474</v>
      </c>
      <c r="Z1335" s="0" t="n">
        <v>-0.514092165232</v>
      </c>
      <c r="AA1335" s="0" t="n">
        <v>-2.13726967026</v>
      </c>
      <c r="AB1335" s="0" t="n">
        <v>-0.958634546094464</v>
      </c>
      <c r="AC1335" s="0" t="n">
        <v>-1.78167777593295</v>
      </c>
      <c r="AD1335" s="0" t="n">
        <v>-0.340103045305119</v>
      </c>
      <c r="AE1335" s="0" t="n">
        <v>-1.47803691657045</v>
      </c>
      <c r="AF1335" s="0" t="n">
        <v>-0.781859177640563</v>
      </c>
      <c r="AG1335" s="0" t="n">
        <v>-1.57812031232974</v>
      </c>
      <c r="AH1335" s="0" t="s">
        <v>43</v>
      </c>
      <c r="AI1335" s="0" t="n">
        <v>0</v>
      </c>
      <c r="AJ1335" s="0" t="n">
        <v>0</v>
      </c>
      <c r="AK1335" s="0" t="s">
        <v>41</v>
      </c>
      <c r="AL1335" s="0" t="n">
        <v>0</v>
      </c>
      <c r="AM1335" s="0" t="n">
        <v>0</v>
      </c>
    </row>
    <row r="1336" customFormat="false" ht="12.75" hidden="false" customHeight="false" outlineLevel="0" collapsed="false">
      <c r="A1336" s="0" t="n">
        <v>202104</v>
      </c>
      <c r="B1336" s="0" t="n">
        <v>1.3789</v>
      </c>
      <c r="C1336" s="0" t="n">
        <v>1.157</v>
      </c>
      <c r="D1336" s="0" t="n">
        <v>0</v>
      </c>
      <c r="E1336" s="0" t="n">
        <v>-1.79999999981</v>
      </c>
      <c r="F1336" s="0" t="n">
        <v>0</v>
      </c>
      <c r="G1336" s="0" t="n">
        <v>0</v>
      </c>
      <c r="H1336" s="0" t="n">
        <v>5</v>
      </c>
      <c r="I1336" s="0" t="n">
        <v>1</v>
      </c>
      <c r="J1336" s="0" t="n">
        <v>1345</v>
      </c>
      <c r="K1336" s="0" t="n">
        <v>89</v>
      </c>
      <c r="L1336" s="0" t="n">
        <v>-0.3</v>
      </c>
      <c r="M1336" s="0" t="n">
        <v>0.519615</v>
      </c>
      <c r="N1336" s="0" t="n">
        <v>0.103868223727</v>
      </c>
      <c r="O1336" s="0" t="n">
        <v>3.34243059158</v>
      </c>
      <c r="P1336" s="0" t="n">
        <v>0.353882486081177</v>
      </c>
      <c r="Q1336" s="0" t="n">
        <v>1.49022503589084</v>
      </c>
      <c r="R1336" s="0" t="n">
        <v>-0.126010880073119</v>
      </c>
      <c r="S1336" s="0" t="n">
        <v>1.17884775368955</v>
      </c>
      <c r="T1336" s="0" t="n">
        <v>0.237305873264942</v>
      </c>
      <c r="U1336" s="0" t="n">
        <v>1.54383587485526</v>
      </c>
      <c r="V1336" s="0" t="n">
        <v>2.85156052122405</v>
      </c>
      <c r="W1336" s="0" t="n">
        <v>1.86900309039506</v>
      </c>
      <c r="X1336" s="0" t="n">
        <v>2.17576080918331</v>
      </c>
      <c r="Y1336" s="0" t="n">
        <v>1.80353779038432</v>
      </c>
      <c r="Z1336" s="0" t="n">
        <v>-0.403868223727</v>
      </c>
      <c r="AA1336" s="0" t="n">
        <v>-2.82281559158</v>
      </c>
      <c r="AB1336" s="0" t="n">
        <v>0.250014262354177</v>
      </c>
      <c r="AC1336" s="0" t="n">
        <v>-1.85220555568916</v>
      </c>
      <c r="AD1336" s="0" t="n">
        <v>-0.229879103800119</v>
      </c>
      <c r="AE1336" s="0" t="n">
        <v>-2.16358283789045</v>
      </c>
      <c r="AF1336" s="0" t="n">
        <v>0.133437649537942</v>
      </c>
      <c r="AG1336" s="0" t="n">
        <v>-1.79859471672474</v>
      </c>
      <c r="AH1336" s="0" t="s">
        <v>43</v>
      </c>
      <c r="AI1336" s="0" t="n">
        <v>0</v>
      </c>
      <c r="AJ1336" s="0" t="n">
        <v>1</v>
      </c>
      <c r="AK1336" s="0" t="s">
        <v>40</v>
      </c>
      <c r="AL1336" s="0" t="n">
        <v>0</v>
      </c>
      <c r="AM1336" s="0" t="n">
        <v>1</v>
      </c>
    </row>
    <row r="1337" customFormat="false" ht="12.75" hidden="false" customHeight="false" outlineLevel="0" collapsed="false">
      <c r="A1337" s="0" t="n">
        <v>202104</v>
      </c>
      <c r="B1337" s="0" t="n">
        <v>-1.3789</v>
      </c>
      <c r="C1337" s="0" t="n">
        <v>1.157</v>
      </c>
      <c r="D1337" s="0" t="n">
        <v>0</v>
      </c>
      <c r="E1337" s="0" t="n">
        <v>-1.79999999981</v>
      </c>
      <c r="F1337" s="0" t="n">
        <v>0</v>
      </c>
      <c r="G1337" s="0" t="n">
        <v>0</v>
      </c>
      <c r="H1337" s="0" t="n">
        <v>26</v>
      </c>
      <c r="I1337" s="0" t="n">
        <v>2</v>
      </c>
      <c r="J1337" s="0" t="n">
        <v>1514</v>
      </c>
      <c r="K1337" s="0" t="n">
        <v>110</v>
      </c>
      <c r="L1337" s="0" t="n">
        <v>-0.3</v>
      </c>
      <c r="M1337" s="0" t="n">
        <v>0.519615</v>
      </c>
      <c r="N1337" s="0" t="n">
        <v>1.23542642593</v>
      </c>
      <c r="O1337" s="0" t="n">
        <v>1.41731035709</v>
      </c>
      <c r="P1337" s="0" t="n">
        <v>-0.942260893881144</v>
      </c>
      <c r="Q1337" s="0" t="n">
        <v>1.37270546630868</v>
      </c>
      <c r="R1337" s="0" t="n">
        <v>-0.126082025256607</v>
      </c>
      <c r="S1337" s="0" t="n">
        <v>1.1788494012193</v>
      </c>
      <c r="T1337" s="0" t="n">
        <v>-0.736955803324134</v>
      </c>
      <c r="U1337" s="0" t="n">
        <v>1.4281969225129</v>
      </c>
      <c r="V1337" s="0" t="n">
        <v>1.77859249508849</v>
      </c>
      <c r="W1337" s="0" t="n">
        <v>2.17814408594745</v>
      </c>
      <c r="X1337" s="0" t="n">
        <v>1.3822332980099</v>
      </c>
      <c r="Y1337" s="0" t="n">
        <v>1.97241227322895</v>
      </c>
      <c r="Z1337" s="0" t="n">
        <v>-1.53542642593</v>
      </c>
      <c r="AA1337" s="0" t="n">
        <v>-0.89769535709</v>
      </c>
      <c r="AB1337" s="0" t="n">
        <v>-2.17768731981114</v>
      </c>
      <c r="AC1337" s="0" t="n">
        <v>-0.0446048907813181</v>
      </c>
      <c r="AD1337" s="0" t="n">
        <v>-1.36150845118661</v>
      </c>
      <c r="AE1337" s="0" t="n">
        <v>-0.238460955870699</v>
      </c>
      <c r="AF1337" s="0" t="n">
        <v>-1.97238222925413</v>
      </c>
      <c r="AG1337" s="0" t="n">
        <v>0.0108865654229007</v>
      </c>
      <c r="AH1337" s="0" t="s">
        <v>43</v>
      </c>
      <c r="AI1337" s="0" t="n">
        <v>0</v>
      </c>
      <c r="AJ1337" s="0" t="n">
        <v>2</v>
      </c>
      <c r="AK1337" s="0" t="s">
        <v>40</v>
      </c>
      <c r="AL1337" s="0" t="n">
        <v>0</v>
      </c>
      <c r="AM1337" s="0" t="n">
        <v>1</v>
      </c>
    </row>
    <row r="1338" customFormat="false" ht="12.75" hidden="false" customHeight="false" outlineLevel="0" collapsed="false">
      <c r="A1338" s="0" t="n">
        <v>202104</v>
      </c>
      <c r="B1338" s="0" t="n">
        <v>1.3789</v>
      </c>
      <c r="C1338" s="0" t="n">
        <v>1.157</v>
      </c>
      <c r="D1338" s="0" t="n">
        <v>0</v>
      </c>
      <c r="E1338" s="0" t="n">
        <v>-1.79999999981</v>
      </c>
      <c r="F1338" s="0" t="n">
        <v>0</v>
      </c>
      <c r="G1338" s="0" t="n">
        <v>0</v>
      </c>
      <c r="H1338" s="0" t="n">
        <v>2</v>
      </c>
      <c r="I1338" s="0" t="n">
        <v>1</v>
      </c>
      <c r="J1338" s="0" t="n">
        <v>1321</v>
      </c>
      <c r="K1338" s="0" t="n">
        <v>86</v>
      </c>
      <c r="L1338" s="0" t="n">
        <v>-0.3</v>
      </c>
      <c r="M1338" s="0" t="n">
        <v>0.519615</v>
      </c>
      <c r="N1338" s="0" t="n">
        <v>0.1760918051</v>
      </c>
      <c r="O1338" s="0" t="n">
        <v>0.956039130688</v>
      </c>
      <c r="P1338" s="0" t="n">
        <v>0.353882486081177</v>
      </c>
      <c r="Q1338" s="0" t="n">
        <v>1.49022503589084</v>
      </c>
      <c r="R1338" s="0" t="n">
        <v>-0.126010880073119</v>
      </c>
      <c r="S1338" s="0" t="n">
        <v>1.17884775368955</v>
      </c>
      <c r="T1338" s="0" t="n">
        <v>0.237305873264942</v>
      </c>
      <c r="U1338" s="0" t="n">
        <v>1.54383587485526</v>
      </c>
      <c r="V1338" s="0" t="n">
        <v>0.645855578848827</v>
      </c>
      <c r="W1338" s="0" t="n">
        <v>0.56299565501088</v>
      </c>
      <c r="X1338" s="0" t="n">
        <v>0.375379427876193</v>
      </c>
      <c r="Y1338" s="0" t="n">
        <v>0.590975612521303</v>
      </c>
      <c r="Z1338" s="0" t="n">
        <v>-0.4760918051</v>
      </c>
      <c r="AA1338" s="0" t="n">
        <v>-0.436424130688</v>
      </c>
      <c r="AB1338" s="0" t="n">
        <v>0.177790680981177</v>
      </c>
      <c r="AC1338" s="0" t="n">
        <v>0.534185905202841</v>
      </c>
      <c r="AD1338" s="0" t="n">
        <v>-0.302102685173119</v>
      </c>
      <c r="AE1338" s="0" t="n">
        <v>0.222808623001555</v>
      </c>
      <c r="AF1338" s="0" t="n">
        <v>0.061214068164942</v>
      </c>
      <c r="AG1338" s="0" t="n">
        <v>0.587796744167256</v>
      </c>
      <c r="AH1338" s="0" t="s">
        <v>43</v>
      </c>
      <c r="AI1338" s="0" t="n">
        <v>0</v>
      </c>
      <c r="AJ1338" s="0" t="n">
        <v>0</v>
      </c>
      <c r="AK1338" s="0" t="s">
        <v>41</v>
      </c>
      <c r="AL1338" s="0" t="n">
        <v>0</v>
      </c>
      <c r="AM1338" s="0" t="n">
        <v>0</v>
      </c>
    </row>
    <row r="1339" customFormat="false" ht="12.75" hidden="false" customHeight="false" outlineLevel="0" collapsed="false">
      <c r="A1339" s="0" t="n">
        <v>202104</v>
      </c>
      <c r="B1339" s="0" t="n">
        <v>1.7727</v>
      </c>
      <c r="C1339" s="0" t="n">
        <v>0.31257</v>
      </c>
      <c r="D1339" s="0" t="n">
        <v>0</v>
      </c>
      <c r="E1339" s="0" t="n">
        <v>-1.79999999981</v>
      </c>
      <c r="F1339" s="0" t="n">
        <v>0</v>
      </c>
      <c r="G1339" s="0" t="n">
        <v>0</v>
      </c>
      <c r="H1339" s="0" t="n">
        <v>10</v>
      </c>
      <c r="I1339" s="0" t="n">
        <v>5</v>
      </c>
      <c r="J1339" s="0" t="n">
        <v>1389</v>
      </c>
      <c r="K1339" s="0" t="n">
        <v>94</v>
      </c>
      <c r="L1339" s="0" t="n">
        <v>-0.3</v>
      </c>
      <c r="M1339" s="0" t="n">
        <v>0.519615</v>
      </c>
      <c r="N1339" s="0" t="n">
        <v>-0.383556813002</v>
      </c>
      <c r="O1339" s="0" t="n">
        <v>0.586795628071</v>
      </c>
      <c r="P1339" s="0" t="n">
        <v>0.349077258061431</v>
      </c>
      <c r="Q1339" s="0" t="n">
        <v>1.23147751867551</v>
      </c>
      <c r="R1339" s="0" t="n">
        <v>-0.126035786596888</v>
      </c>
      <c r="S1339" s="0" t="n">
        <v>1.17887721991131</v>
      </c>
      <c r="T1339" s="0" t="n">
        <v>0.22171025270123</v>
      </c>
      <c r="U1339" s="0" t="n">
        <v>1.35776724700005</v>
      </c>
      <c r="V1339" s="0" t="n">
        <v>0.107214634201984</v>
      </c>
      <c r="W1339" s="0" t="n">
        <v>0.975893140746661</v>
      </c>
      <c r="X1339" s="0" t="n">
        <v>0.645660661986542</v>
      </c>
      <c r="Y1339" s="0" t="n">
        <v>0.98017623824447</v>
      </c>
      <c r="Z1339" s="0" t="n">
        <v>0.083556813002</v>
      </c>
      <c r="AA1339" s="0" t="n">
        <v>-0.067180628071</v>
      </c>
      <c r="AB1339" s="0" t="n">
        <v>0.732634071063431</v>
      </c>
      <c r="AC1339" s="0" t="n">
        <v>0.644681890604509</v>
      </c>
      <c r="AD1339" s="0" t="n">
        <v>0.257521026405112</v>
      </c>
      <c r="AE1339" s="0" t="n">
        <v>0.592081591840312</v>
      </c>
      <c r="AF1339" s="0" t="n">
        <v>0.60526706570323</v>
      </c>
      <c r="AG1339" s="0" t="n">
        <v>0.770971618929051</v>
      </c>
      <c r="AH1339" s="0" t="s">
        <v>43</v>
      </c>
      <c r="AI1339" s="0" t="n">
        <v>0</v>
      </c>
      <c r="AJ1339" s="0" t="n">
        <v>2</v>
      </c>
      <c r="AK1339" s="0" t="s">
        <v>41</v>
      </c>
      <c r="AL1339" s="0" t="n">
        <v>0</v>
      </c>
      <c r="AM1339" s="0" t="n">
        <v>1</v>
      </c>
    </row>
    <row r="1340" customFormat="false" ht="12.75" hidden="false" customHeight="false" outlineLevel="0" collapsed="false">
      <c r="A1340" s="0" t="n">
        <v>202104</v>
      </c>
      <c r="B1340" s="0" t="n">
        <v>1.7727</v>
      </c>
      <c r="C1340" s="0" t="n">
        <v>0.31257</v>
      </c>
      <c r="D1340" s="0" t="n">
        <v>0</v>
      </c>
      <c r="E1340" s="0" t="n">
        <v>-1.79999999981</v>
      </c>
      <c r="F1340" s="0" t="n">
        <v>0</v>
      </c>
      <c r="G1340" s="0" t="n">
        <v>0</v>
      </c>
      <c r="H1340" s="0" t="n">
        <v>2</v>
      </c>
      <c r="I1340" s="0" t="n">
        <v>5</v>
      </c>
      <c r="J1340" s="0" t="n">
        <v>1325</v>
      </c>
      <c r="K1340" s="0" t="n">
        <v>86</v>
      </c>
      <c r="L1340" s="0" t="n">
        <v>-0.3</v>
      </c>
      <c r="M1340" s="0" t="n">
        <v>0.519615</v>
      </c>
      <c r="N1340" s="0" t="n">
        <v>0.0599674470723</v>
      </c>
      <c r="O1340" s="0" t="n">
        <v>1.08656990528</v>
      </c>
      <c r="P1340" s="0" t="n">
        <v>0.349077258061431</v>
      </c>
      <c r="Q1340" s="0" t="n">
        <v>1.23147751867551</v>
      </c>
      <c r="R1340" s="0" t="n">
        <v>-0.126035786596888</v>
      </c>
      <c r="S1340" s="0" t="n">
        <v>1.17887721991131</v>
      </c>
      <c r="T1340" s="0" t="n">
        <v>0.22171025270123</v>
      </c>
      <c r="U1340" s="0" t="n">
        <v>1.35776724700005</v>
      </c>
      <c r="V1340" s="0" t="n">
        <v>0.671576077278519</v>
      </c>
      <c r="W1340" s="0" t="n">
        <v>0.323392484807785</v>
      </c>
      <c r="X1340" s="0" t="n">
        <v>0.207648364476677</v>
      </c>
      <c r="Y1340" s="0" t="n">
        <v>0.315766897138918</v>
      </c>
      <c r="Z1340" s="0" t="n">
        <v>-0.3599674470723</v>
      </c>
      <c r="AA1340" s="0" t="n">
        <v>-0.56695490528</v>
      </c>
      <c r="AB1340" s="0" t="n">
        <v>0.289109810989131</v>
      </c>
      <c r="AC1340" s="0" t="n">
        <v>0.144907613395509</v>
      </c>
      <c r="AD1340" s="0" t="n">
        <v>-0.186003233669188</v>
      </c>
      <c r="AE1340" s="0" t="n">
        <v>0.092307314631312</v>
      </c>
      <c r="AF1340" s="0" t="n">
        <v>0.16174280562893</v>
      </c>
      <c r="AG1340" s="0" t="n">
        <v>0.271197341720051</v>
      </c>
      <c r="AH1340" s="0" t="s">
        <v>43</v>
      </c>
      <c r="AI1340" s="0" t="n">
        <v>0</v>
      </c>
      <c r="AJ1340" s="0" t="n">
        <v>0</v>
      </c>
      <c r="AK1340" s="0" t="s">
        <v>41</v>
      </c>
      <c r="AL1340" s="0" t="n">
        <v>0</v>
      </c>
      <c r="AM1340" s="0" t="n">
        <v>0</v>
      </c>
    </row>
    <row r="1341" customFormat="false" ht="12.75" hidden="false" customHeight="false" outlineLevel="0" collapsed="false">
      <c r="A1341" s="0" t="n">
        <v>202104</v>
      </c>
      <c r="B1341" s="0" t="n">
        <v>-1.7727</v>
      </c>
      <c r="C1341" s="0" t="n">
        <v>-0.31257</v>
      </c>
      <c r="D1341" s="0" t="n">
        <v>0</v>
      </c>
      <c r="E1341" s="0" t="n">
        <v>-1.79999999981</v>
      </c>
      <c r="F1341" s="0" t="n">
        <v>0</v>
      </c>
      <c r="G1341" s="0" t="n">
        <v>0</v>
      </c>
      <c r="H1341" s="0" t="n">
        <v>26</v>
      </c>
      <c r="I1341" s="0" t="n">
        <v>8</v>
      </c>
      <c r="J1341" s="0" t="n">
        <v>1520</v>
      </c>
      <c r="K1341" s="0" t="n">
        <v>110</v>
      </c>
      <c r="L1341" s="0" t="n">
        <v>-0.3</v>
      </c>
      <c r="M1341" s="0" t="n">
        <v>0.519615</v>
      </c>
      <c r="N1341" s="0" t="n">
        <v>-0.425024449825</v>
      </c>
      <c r="O1341" s="0" t="n">
        <v>1.49723696709</v>
      </c>
      <c r="P1341" s="0" t="n">
        <v>-0.898320245543485</v>
      </c>
      <c r="Q1341" s="0" t="n">
        <v>1.06615666292932</v>
      </c>
      <c r="R1341" s="0" t="n">
        <v>-0.126035786596888</v>
      </c>
      <c r="S1341" s="0" t="n">
        <v>1.17887721991131</v>
      </c>
      <c r="T1341" s="0" t="n">
        <v>-0.70016058070355</v>
      </c>
      <c r="U1341" s="0" t="n">
        <v>1.20855447279177</v>
      </c>
      <c r="V1341" s="0" t="n">
        <v>0.985584001286022</v>
      </c>
      <c r="W1341" s="0" t="n">
        <v>0.640186799988927</v>
      </c>
      <c r="X1341" s="0" t="n">
        <v>0.43674609255563</v>
      </c>
      <c r="Y1341" s="0" t="n">
        <v>0.398795026334416</v>
      </c>
      <c r="Z1341" s="0" t="n">
        <v>0.125024449825</v>
      </c>
      <c r="AA1341" s="0" t="n">
        <v>-0.97762196709</v>
      </c>
      <c r="AB1341" s="0" t="n">
        <v>-0.473295795718485</v>
      </c>
      <c r="AC1341" s="0" t="n">
        <v>-0.431080304160685</v>
      </c>
      <c r="AD1341" s="0" t="n">
        <v>0.298988663228112</v>
      </c>
      <c r="AE1341" s="0" t="n">
        <v>-0.318359747178688</v>
      </c>
      <c r="AF1341" s="0" t="n">
        <v>-0.27513613087855</v>
      </c>
      <c r="AG1341" s="0" t="n">
        <v>-0.288682494298232</v>
      </c>
      <c r="AH1341" s="0" t="s">
        <v>43</v>
      </c>
      <c r="AI1341" s="0" t="n">
        <v>0</v>
      </c>
      <c r="AJ1341" s="0" t="n">
        <v>2</v>
      </c>
      <c r="AK1341" s="0" t="s">
        <v>40</v>
      </c>
      <c r="AL1341" s="0" t="n">
        <v>0</v>
      </c>
      <c r="AM1341" s="0" t="n">
        <v>1</v>
      </c>
    </row>
    <row r="1342" customFormat="false" ht="12.75" hidden="false" customHeight="false" outlineLevel="0" collapsed="false">
      <c r="A1342" s="0" t="n">
        <v>202104</v>
      </c>
      <c r="B1342" s="0" t="n">
        <v>1.3789</v>
      </c>
      <c r="C1342" s="0" t="n">
        <v>1.157</v>
      </c>
      <c r="D1342" s="0" t="n">
        <v>0</v>
      </c>
      <c r="E1342" s="0" t="n">
        <v>-1.79999999981</v>
      </c>
      <c r="F1342" s="0" t="n">
        <v>0</v>
      </c>
      <c r="G1342" s="0" t="n">
        <v>0</v>
      </c>
      <c r="H1342" s="0" t="n">
        <v>1</v>
      </c>
      <c r="I1342" s="0" t="n">
        <v>1</v>
      </c>
      <c r="J1342" s="0" t="n">
        <v>1313</v>
      </c>
      <c r="K1342" s="0" t="n">
        <v>85</v>
      </c>
      <c r="L1342" s="0" t="n">
        <v>-0.3</v>
      </c>
      <c r="M1342" s="0" t="n">
        <v>0.519615</v>
      </c>
      <c r="N1342" s="0" t="n">
        <v>1.87559771538</v>
      </c>
      <c r="O1342" s="0" t="n">
        <v>1.76611602306</v>
      </c>
      <c r="P1342" s="0" t="n">
        <v>0.353882486081177</v>
      </c>
      <c r="Q1342" s="0" t="n">
        <v>1.49022503589084</v>
      </c>
      <c r="R1342" s="0" t="n">
        <v>-0.126010880073119</v>
      </c>
      <c r="S1342" s="0" t="n">
        <v>1.17884775368955</v>
      </c>
      <c r="T1342" s="0" t="n">
        <v>0.237305873264942</v>
      </c>
      <c r="U1342" s="0" t="n">
        <v>1.54383587485526</v>
      </c>
      <c r="V1342" s="0" t="n">
        <v>2.50738712999335</v>
      </c>
      <c r="W1342" s="0" t="n">
        <v>1.5465228985958</v>
      </c>
      <c r="X1342" s="0" t="n">
        <v>2.08598202044053</v>
      </c>
      <c r="Y1342" s="0" t="n">
        <v>1.65330233902534</v>
      </c>
      <c r="Z1342" s="0" t="n">
        <v>-2.17559771538</v>
      </c>
      <c r="AA1342" s="0" t="n">
        <v>-1.24650102306</v>
      </c>
      <c r="AB1342" s="0" t="n">
        <v>-1.52171522929882</v>
      </c>
      <c r="AC1342" s="0" t="n">
        <v>-0.275890987169159</v>
      </c>
      <c r="AD1342" s="0" t="n">
        <v>-2.00160859545312</v>
      </c>
      <c r="AE1342" s="0" t="n">
        <v>-0.587268269370445</v>
      </c>
      <c r="AF1342" s="0" t="n">
        <v>-1.63829184211506</v>
      </c>
      <c r="AG1342" s="0" t="n">
        <v>-0.222280148204744</v>
      </c>
      <c r="AH1342" s="0" t="s">
        <v>43</v>
      </c>
      <c r="AI1342" s="0" t="n">
        <v>0</v>
      </c>
      <c r="AJ1342" s="0" t="n">
        <v>2</v>
      </c>
      <c r="AK1342" s="0" t="s">
        <v>41</v>
      </c>
      <c r="AL1342" s="0" t="n">
        <v>0</v>
      </c>
      <c r="AM1342" s="0" t="n">
        <v>1</v>
      </c>
    </row>
    <row r="1343" customFormat="false" ht="12.75" hidden="false" customHeight="false" outlineLevel="0" collapsed="false">
      <c r="A1343" s="0" t="n">
        <v>202104</v>
      </c>
      <c r="B1343" s="0" t="n">
        <v>-1.3789</v>
      </c>
      <c r="C1343" s="0" t="n">
        <v>1.157</v>
      </c>
      <c r="D1343" s="0" t="n">
        <v>0</v>
      </c>
      <c r="E1343" s="0" t="n">
        <v>-1.79999999981</v>
      </c>
      <c r="F1343" s="0" t="n">
        <v>0</v>
      </c>
      <c r="G1343" s="0" t="n">
        <v>0</v>
      </c>
      <c r="H1343" s="0" t="n">
        <v>27</v>
      </c>
      <c r="I1343" s="0" t="n">
        <v>2</v>
      </c>
      <c r="J1343" s="0" t="n">
        <v>1522</v>
      </c>
      <c r="K1343" s="0" t="n">
        <v>111</v>
      </c>
      <c r="L1343" s="0" t="n">
        <v>-0.3</v>
      </c>
      <c r="M1343" s="0" t="n">
        <v>0.519615</v>
      </c>
      <c r="N1343" s="0" t="n">
        <v>2.91716694832</v>
      </c>
      <c r="O1343" s="0" t="n">
        <v>0.980296432972</v>
      </c>
      <c r="P1343" s="0" t="n">
        <v>-0.942260893881144</v>
      </c>
      <c r="Q1343" s="0" t="n">
        <v>1.37270546630868</v>
      </c>
      <c r="R1343" s="0" t="n">
        <v>-0.126082025256607</v>
      </c>
      <c r="S1343" s="0" t="n">
        <v>1.1788494012193</v>
      </c>
      <c r="T1343" s="0" t="n">
        <v>-0.736955803324134</v>
      </c>
      <c r="U1343" s="0" t="n">
        <v>1.4281969225129</v>
      </c>
      <c r="V1343" s="0" t="n">
        <v>3.24998316242527</v>
      </c>
      <c r="W1343" s="0" t="n">
        <v>3.87932572989194</v>
      </c>
      <c r="X1343" s="0" t="n">
        <v>3.04971926517424</v>
      </c>
      <c r="Y1343" s="0" t="n">
        <v>3.68147089253932</v>
      </c>
      <c r="Z1343" s="0" t="n">
        <v>-3.21716694832</v>
      </c>
      <c r="AA1343" s="0" t="n">
        <v>-0.460681432972</v>
      </c>
      <c r="AB1343" s="0" t="n">
        <v>-3.85942784220114</v>
      </c>
      <c r="AC1343" s="0" t="n">
        <v>0.392409033336682</v>
      </c>
      <c r="AD1343" s="0" t="n">
        <v>-3.04324897357661</v>
      </c>
      <c r="AE1343" s="0" t="n">
        <v>0.198552968247301</v>
      </c>
      <c r="AF1343" s="0" t="n">
        <v>-3.65412275164413</v>
      </c>
      <c r="AG1343" s="0" t="n">
        <v>0.447900489540901</v>
      </c>
      <c r="AH1343" s="0" t="s">
        <v>43</v>
      </c>
      <c r="AI1343" s="0" t="n">
        <v>0</v>
      </c>
      <c r="AJ1343" s="0" t="n">
        <v>0</v>
      </c>
      <c r="AK1343" s="0" t="s">
        <v>40</v>
      </c>
      <c r="AL1343" s="0" t="n">
        <v>0</v>
      </c>
      <c r="AM1343" s="0" t="n">
        <v>0</v>
      </c>
    </row>
    <row r="1344" customFormat="false" ht="12.75" hidden="false" customHeight="false" outlineLevel="0" collapsed="false">
      <c r="A1344" s="0" t="n">
        <v>202104</v>
      </c>
      <c r="B1344" s="0" t="n">
        <v>-1.7727</v>
      </c>
      <c r="C1344" s="0" t="n">
        <v>-0.31257</v>
      </c>
      <c r="D1344" s="0" t="n">
        <v>0</v>
      </c>
      <c r="E1344" s="0" t="n">
        <v>-1.79999999981</v>
      </c>
      <c r="F1344" s="0" t="n">
        <v>0</v>
      </c>
      <c r="G1344" s="0" t="n">
        <v>0</v>
      </c>
      <c r="H1344" s="0" t="n">
        <v>27</v>
      </c>
      <c r="I1344" s="0" t="n">
        <v>8</v>
      </c>
      <c r="J1344" s="0" t="n">
        <v>1528</v>
      </c>
      <c r="K1344" s="0" t="n">
        <v>111</v>
      </c>
      <c r="L1344" s="0" t="n">
        <v>-0.3</v>
      </c>
      <c r="M1344" s="0" t="n">
        <v>0.519615</v>
      </c>
      <c r="N1344" s="0" t="n">
        <v>-0.994404792786</v>
      </c>
      <c r="O1344" s="0" t="n">
        <v>3.65285515785</v>
      </c>
      <c r="P1344" s="0" t="n">
        <v>-0.898320245543485</v>
      </c>
      <c r="Q1344" s="0" t="n">
        <v>1.06615666292932</v>
      </c>
      <c r="R1344" s="0" t="n">
        <v>-0.126035786596888</v>
      </c>
      <c r="S1344" s="0" t="n">
        <v>1.17887721991131</v>
      </c>
      <c r="T1344" s="0" t="n">
        <v>-0.70016058070355</v>
      </c>
      <c r="U1344" s="0" t="n">
        <v>1.20855447279177</v>
      </c>
      <c r="V1344" s="0" t="n">
        <v>3.20926656777028</v>
      </c>
      <c r="W1344" s="0" t="n">
        <v>2.58848244031976</v>
      </c>
      <c r="X1344" s="0" t="n">
        <v>2.62195186231884</v>
      </c>
      <c r="Y1344" s="0" t="n">
        <v>2.46194750052071</v>
      </c>
      <c r="Z1344" s="0" t="n">
        <v>0.694404792786</v>
      </c>
      <c r="AA1344" s="0" t="n">
        <v>-3.13324015785</v>
      </c>
      <c r="AB1344" s="0" t="n">
        <v>0.0960845472425147</v>
      </c>
      <c r="AC1344" s="0" t="n">
        <v>-2.58669849492068</v>
      </c>
      <c r="AD1344" s="0" t="n">
        <v>0.868369006189112</v>
      </c>
      <c r="AE1344" s="0" t="n">
        <v>-2.47397793793869</v>
      </c>
      <c r="AF1344" s="0" t="n">
        <v>0.29424421208245</v>
      </c>
      <c r="AG1344" s="0" t="n">
        <v>-2.44430068505823</v>
      </c>
      <c r="AH1344" s="0" t="s">
        <v>43</v>
      </c>
      <c r="AI1344" s="0" t="n">
        <v>0</v>
      </c>
      <c r="AJ1344" s="0" t="n">
        <v>0</v>
      </c>
      <c r="AK1344" s="0" t="s">
        <v>40</v>
      </c>
      <c r="AL1344" s="0" t="n">
        <v>0</v>
      </c>
      <c r="AM1344" s="0" t="n">
        <v>0</v>
      </c>
    </row>
    <row r="1345" customFormat="false" ht="12.75" hidden="false" customHeight="false" outlineLevel="0" collapsed="false">
      <c r="A1345" s="0" t="n">
        <v>202104</v>
      </c>
      <c r="B1345" s="0" t="n">
        <v>1.3789</v>
      </c>
      <c r="C1345" s="0" t="n">
        <v>1.157</v>
      </c>
      <c r="D1345" s="0" t="n">
        <v>0</v>
      </c>
      <c r="E1345" s="0" t="n">
        <v>-1.79999999981</v>
      </c>
      <c r="F1345" s="0" t="n">
        <v>0</v>
      </c>
      <c r="G1345" s="0" t="n">
        <v>0</v>
      </c>
      <c r="H1345" s="0" t="n">
        <v>3</v>
      </c>
      <c r="I1345" s="0" t="n">
        <v>1</v>
      </c>
      <c r="J1345" s="0" t="n">
        <v>1329</v>
      </c>
      <c r="K1345" s="0" t="n">
        <v>87</v>
      </c>
      <c r="L1345" s="0" t="n">
        <v>-0.3</v>
      </c>
      <c r="M1345" s="0" t="n">
        <v>0.519615</v>
      </c>
      <c r="N1345" s="0" t="n">
        <v>-1.73476362228</v>
      </c>
      <c r="O1345" s="0" t="n">
        <v>-3.27696847916</v>
      </c>
      <c r="P1345" s="0" t="n">
        <v>0.353882486081177</v>
      </c>
      <c r="Q1345" s="0" t="n">
        <v>1.49022503589084</v>
      </c>
      <c r="R1345" s="0" t="n">
        <v>-0.126010880073119</v>
      </c>
      <c r="S1345" s="0" t="n">
        <v>1.17884775368955</v>
      </c>
      <c r="T1345" s="0" t="n">
        <v>0.237305873264942</v>
      </c>
      <c r="U1345" s="0" t="n">
        <v>1.54383587485526</v>
      </c>
      <c r="V1345" s="0" t="n">
        <v>4.05864420293879</v>
      </c>
      <c r="W1345" s="0" t="n">
        <v>5.20466872873914</v>
      </c>
      <c r="X1345" s="0" t="n">
        <v>4.73733930455522</v>
      </c>
      <c r="Y1345" s="0" t="n">
        <v>5.20857108187566</v>
      </c>
      <c r="Z1345" s="0" t="n">
        <v>1.43476362228</v>
      </c>
      <c r="AA1345" s="0" t="n">
        <v>3.79658347916</v>
      </c>
      <c r="AB1345" s="0" t="n">
        <v>2.08864610836118</v>
      </c>
      <c r="AC1345" s="0" t="n">
        <v>4.76719351505084</v>
      </c>
      <c r="AD1345" s="0" t="n">
        <v>1.60875274220688</v>
      </c>
      <c r="AE1345" s="0" t="n">
        <v>4.45581623284955</v>
      </c>
      <c r="AF1345" s="0" t="n">
        <v>1.97206949554494</v>
      </c>
      <c r="AG1345" s="0" t="n">
        <v>4.82080435401526</v>
      </c>
      <c r="AH1345" s="0" t="s">
        <v>43</v>
      </c>
      <c r="AI1345" s="0" t="n">
        <v>0</v>
      </c>
      <c r="AJ1345" s="0" t="n">
        <v>0</v>
      </c>
      <c r="AK1345" s="0" t="s">
        <v>40</v>
      </c>
      <c r="AL1345" s="0" t="n">
        <v>0</v>
      </c>
      <c r="AM1345" s="0" t="n">
        <v>0</v>
      </c>
    </row>
    <row r="1346" customFormat="false" ht="12.75" hidden="false" customHeight="false" outlineLevel="0" collapsed="false">
      <c r="A1346" s="0" t="n">
        <v>202104</v>
      </c>
      <c r="B1346" s="0" t="n">
        <v>1.7727</v>
      </c>
      <c r="C1346" s="0" t="n">
        <v>-0.31257</v>
      </c>
      <c r="D1346" s="0" t="n">
        <v>0</v>
      </c>
      <c r="E1346" s="0" t="n">
        <v>-1.79999999981</v>
      </c>
      <c r="F1346" s="0" t="n">
        <v>0</v>
      </c>
      <c r="G1346" s="0" t="n">
        <v>0</v>
      </c>
      <c r="H1346" s="0" t="n">
        <v>1</v>
      </c>
      <c r="I1346" s="0" t="n">
        <v>7</v>
      </c>
      <c r="J1346" s="0" t="n">
        <v>1319</v>
      </c>
      <c r="K1346" s="0" t="n">
        <v>85</v>
      </c>
      <c r="L1346" s="0" t="n">
        <v>-0.3</v>
      </c>
      <c r="M1346" s="0" t="n">
        <v>0.519615</v>
      </c>
      <c r="N1346" s="0" t="n">
        <v>4.47926139832</v>
      </c>
      <c r="O1346" s="0" t="n">
        <v>-0.826075553894</v>
      </c>
      <c r="P1346" s="0" t="n">
        <v>0.29869067264422</v>
      </c>
      <c r="Q1346" s="0" t="n">
        <v>1.04507645171965</v>
      </c>
      <c r="R1346" s="0" t="n">
        <v>-0.126048621201422</v>
      </c>
      <c r="S1346" s="0" t="n">
        <v>1.17887751714246</v>
      </c>
      <c r="T1346" s="0" t="n">
        <v>0.169835015594784</v>
      </c>
      <c r="U1346" s="0" t="n">
        <v>1.22631966105067</v>
      </c>
      <c r="V1346" s="0" t="n">
        <v>4.9651004602436</v>
      </c>
      <c r="W1346" s="0" t="n">
        <v>4.58021630717254</v>
      </c>
      <c r="X1346" s="0" t="n">
        <v>5.02281964567343</v>
      </c>
      <c r="Y1346" s="0" t="n">
        <v>4.77320456993579</v>
      </c>
      <c r="Z1346" s="0" t="n">
        <v>-4.77926139832</v>
      </c>
      <c r="AA1346" s="0" t="n">
        <v>1.345690553894</v>
      </c>
      <c r="AB1346" s="0" t="n">
        <v>-4.18057072567578</v>
      </c>
      <c r="AC1346" s="0" t="n">
        <v>1.87115200561365</v>
      </c>
      <c r="AD1346" s="0" t="n">
        <v>-4.60531001952142</v>
      </c>
      <c r="AE1346" s="0" t="n">
        <v>2.00495307103646</v>
      </c>
      <c r="AF1346" s="0" t="n">
        <v>-4.30942638272522</v>
      </c>
      <c r="AG1346" s="0" t="n">
        <v>2.05239521494467</v>
      </c>
      <c r="AH1346" s="0" t="s">
        <v>43</v>
      </c>
      <c r="AI1346" s="0" t="n">
        <v>0</v>
      </c>
      <c r="AJ1346" s="0" t="n">
        <v>2</v>
      </c>
      <c r="AK1346" s="0" t="s">
        <v>41</v>
      </c>
      <c r="AL1346" s="0" t="n">
        <v>0</v>
      </c>
      <c r="AM1346" s="0" t="n">
        <v>1</v>
      </c>
    </row>
    <row r="1347" customFormat="false" ht="12.75" hidden="false" customHeight="false" outlineLevel="0" collapsed="false">
      <c r="A1347" s="0" t="n">
        <v>202104</v>
      </c>
      <c r="B1347" s="0" t="n">
        <v>1.7727</v>
      </c>
      <c r="C1347" s="0" t="n">
        <v>-0.31257</v>
      </c>
      <c r="D1347" s="0" t="n">
        <v>0</v>
      </c>
      <c r="E1347" s="0" t="n">
        <v>-1.79999999981</v>
      </c>
      <c r="F1347" s="0" t="n">
        <v>0</v>
      </c>
      <c r="G1347" s="0" t="n">
        <v>0</v>
      </c>
      <c r="H1347" s="0" t="n">
        <v>5</v>
      </c>
      <c r="I1347" s="0" t="n">
        <v>7</v>
      </c>
      <c r="J1347" s="0" t="n">
        <v>1351</v>
      </c>
      <c r="K1347" s="0" t="n">
        <v>89</v>
      </c>
      <c r="L1347" s="0" t="n">
        <v>-0.3</v>
      </c>
      <c r="M1347" s="0" t="n">
        <v>0.519615</v>
      </c>
      <c r="N1347" s="0" t="n">
        <v>1.74374675751</v>
      </c>
      <c r="O1347" s="0" t="n">
        <v>1.55095613003</v>
      </c>
      <c r="P1347" s="0" t="n">
        <v>0.29869067264422</v>
      </c>
      <c r="Q1347" s="0" t="n">
        <v>1.04507645171965</v>
      </c>
      <c r="R1347" s="0" t="n">
        <v>-0.126048621201422</v>
      </c>
      <c r="S1347" s="0" t="n">
        <v>1.17887751714246</v>
      </c>
      <c r="T1347" s="0" t="n">
        <v>0.169835015594784</v>
      </c>
      <c r="U1347" s="0" t="n">
        <v>1.22631966105067</v>
      </c>
      <c r="V1347" s="0" t="n">
        <v>2.28922810906301</v>
      </c>
      <c r="W1347" s="0" t="n">
        <v>1.53104583123269</v>
      </c>
      <c r="X1347" s="0" t="n">
        <v>1.90645672712992</v>
      </c>
      <c r="Y1347" s="0" t="n">
        <v>1.60704293916807</v>
      </c>
      <c r="Z1347" s="0" t="n">
        <v>-2.04374675751</v>
      </c>
      <c r="AA1347" s="0" t="n">
        <v>-1.03134113003</v>
      </c>
      <c r="AB1347" s="0" t="n">
        <v>-1.44505608486578</v>
      </c>
      <c r="AC1347" s="0" t="n">
        <v>-0.505879678310355</v>
      </c>
      <c r="AD1347" s="0" t="n">
        <v>-1.86979537871142</v>
      </c>
      <c r="AE1347" s="0" t="n">
        <v>-0.372078612887544</v>
      </c>
      <c r="AF1347" s="0" t="n">
        <v>-1.57391174191522</v>
      </c>
      <c r="AG1347" s="0" t="n">
        <v>-0.32463646897933</v>
      </c>
      <c r="AH1347" s="0" t="s">
        <v>43</v>
      </c>
      <c r="AI1347" s="0" t="n">
        <v>0</v>
      </c>
      <c r="AJ1347" s="0" t="n">
        <v>1</v>
      </c>
      <c r="AK1347" s="0" t="s">
        <v>40</v>
      </c>
      <c r="AL1347" s="0" t="n">
        <v>0</v>
      </c>
      <c r="AM1347" s="0" t="n">
        <v>1</v>
      </c>
    </row>
    <row r="1348" customFormat="false" ht="12.75" hidden="false" customHeight="false" outlineLevel="0" collapsed="false">
      <c r="A1348" s="0" t="n">
        <v>202104</v>
      </c>
      <c r="B1348" s="0" t="n">
        <v>-1.3789</v>
      </c>
      <c r="C1348" s="0" t="n">
        <v>1.157</v>
      </c>
      <c r="D1348" s="0" t="n">
        <v>0</v>
      </c>
      <c r="E1348" s="0" t="n">
        <v>-1.79999999981</v>
      </c>
      <c r="F1348" s="0" t="n">
        <v>0</v>
      </c>
      <c r="G1348" s="0" t="n">
        <v>0</v>
      </c>
      <c r="H1348" s="0" t="n">
        <v>14</v>
      </c>
      <c r="I1348" s="0" t="n">
        <v>2</v>
      </c>
      <c r="J1348" s="0" t="n">
        <v>1418</v>
      </c>
      <c r="K1348" s="0" t="n">
        <v>98</v>
      </c>
      <c r="L1348" s="0" t="n">
        <v>-0.3</v>
      </c>
      <c r="M1348" s="0" t="n">
        <v>0.519615</v>
      </c>
      <c r="N1348" s="0" t="n">
        <v>2.27503633499</v>
      </c>
      <c r="O1348" s="0" t="n">
        <v>1.07315886021</v>
      </c>
      <c r="P1348" s="0" t="n">
        <v>-0.942260893881144</v>
      </c>
      <c r="Q1348" s="0" t="n">
        <v>1.37270546630868</v>
      </c>
      <c r="R1348" s="0" t="n">
        <v>-0.126082025256607</v>
      </c>
      <c r="S1348" s="0" t="n">
        <v>1.1788494012193</v>
      </c>
      <c r="T1348" s="0" t="n">
        <v>-0.736955803324134</v>
      </c>
      <c r="U1348" s="0" t="n">
        <v>1.4281969225129</v>
      </c>
      <c r="V1348" s="0" t="n">
        <v>2.6338608413686</v>
      </c>
      <c r="W1348" s="0" t="n">
        <v>3.23121178942625</v>
      </c>
      <c r="X1348" s="0" t="n">
        <v>2.40344333620999</v>
      </c>
      <c r="Y1348" s="0" t="n">
        <v>3.03284497905019</v>
      </c>
      <c r="Z1348" s="0" t="n">
        <v>-2.57503633499</v>
      </c>
      <c r="AA1348" s="0" t="n">
        <v>-0.55354386021</v>
      </c>
      <c r="AB1348" s="0" t="n">
        <v>-3.21729722887114</v>
      </c>
      <c r="AC1348" s="0" t="n">
        <v>0.299546606098682</v>
      </c>
      <c r="AD1348" s="0" t="n">
        <v>-2.40111836024661</v>
      </c>
      <c r="AE1348" s="0" t="n">
        <v>0.105690541009301</v>
      </c>
      <c r="AF1348" s="0" t="n">
        <v>-3.01199213831413</v>
      </c>
      <c r="AG1348" s="0" t="n">
        <v>0.355038062302901</v>
      </c>
      <c r="AH1348" s="0" t="s">
        <v>43</v>
      </c>
      <c r="AI1348" s="0" t="n">
        <v>0</v>
      </c>
      <c r="AJ1348" s="0" t="n">
        <v>2</v>
      </c>
      <c r="AK1348" s="0" t="s">
        <v>41</v>
      </c>
      <c r="AL1348" s="0" t="n">
        <v>0</v>
      </c>
      <c r="AM1348" s="0" t="n">
        <v>1</v>
      </c>
    </row>
    <row r="1349" customFormat="false" ht="12.75" hidden="false" customHeight="false" outlineLevel="0" collapsed="false">
      <c r="A1349" s="0" t="n">
        <v>202104</v>
      </c>
      <c r="B1349" s="0" t="n">
        <v>-1.7727</v>
      </c>
      <c r="C1349" s="0" t="n">
        <v>-0.31257</v>
      </c>
      <c r="D1349" s="0" t="n">
        <v>0</v>
      </c>
      <c r="E1349" s="0" t="n">
        <v>-1.79999999981</v>
      </c>
      <c r="F1349" s="0" t="n">
        <v>0</v>
      </c>
      <c r="G1349" s="0" t="n">
        <v>0</v>
      </c>
      <c r="H1349" s="0" t="n">
        <v>14</v>
      </c>
      <c r="I1349" s="0" t="n">
        <v>8</v>
      </c>
      <c r="J1349" s="0" t="n">
        <v>1424</v>
      </c>
      <c r="K1349" s="0" t="n">
        <v>98</v>
      </c>
      <c r="L1349" s="0" t="n">
        <v>-0.3</v>
      </c>
      <c r="M1349" s="0" t="n">
        <v>0.519615</v>
      </c>
      <c r="N1349" s="0" t="n">
        <v>6.4229850769</v>
      </c>
      <c r="O1349" s="0" t="n">
        <v>0.875183939934</v>
      </c>
      <c r="P1349" s="0" t="n">
        <v>-0.898320245543485</v>
      </c>
      <c r="Q1349" s="0" t="n">
        <v>1.06615666292932</v>
      </c>
      <c r="R1349" s="0" t="n">
        <v>-0.126035786596888</v>
      </c>
      <c r="S1349" s="0" t="n">
        <v>1.17887721991131</v>
      </c>
      <c r="T1349" s="0" t="n">
        <v>-0.70016058070355</v>
      </c>
      <c r="U1349" s="0" t="n">
        <v>1.20855447279177</v>
      </c>
      <c r="V1349" s="0" t="n">
        <v>6.73238127375937</v>
      </c>
      <c r="W1349" s="0" t="n">
        <v>7.32379561466372</v>
      </c>
      <c r="X1349" s="0" t="n">
        <v>6.55605856279677</v>
      </c>
      <c r="Y1349" s="0" t="n">
        <v>7.13094243221849</v>
      </c>
      <c r="Z1349" s="0" t="n">
        <v>-6.7229850769</v>
      </c>
      <c r="AA1349" s="0" t="n">
        <v>-0.355568939934</v>
      </c>
      <c r="AB1349" s="0" t="n">
        <v>-7.32130532244349</v>
      </c>
      <c r="AC1349" s="0" t="n">
        <v>0.190972722995316</v>
      </c>
      <c r="AD1349" s="0" t="n">
        <v>-6.54902086349689</v>
      </c>
      <c r="AE1349" s="0" t="n">
        <v>0.303693279977312</v>
      </c>
      <c r="AF1349" s="0" t="n">
        <v>-7.12314565760355</v>
      </c>
      <c r="AG1349" s="0" t="n">
        <v>0.333370532857768</v>
      </c>
      <c r="AH1349" s="0" t="s">
        <v>43</v>
      </c>
      <c r="AI1349" s="0" t="n">
        <v>0</v>
      </c>
      <c r="AJ1349" s="0" t="n">
        <v>2</v>
      </c>
      <c r="AK1349" s="0" t="s">
        <v>41</v>
      </c>
      <c r="AL1349" s="0" t="n">
        <v>0</v>
      </c>
      <c r="AM1349" s="0" t="n">
        <v>1</v>
      </c>
    </row>
    <row r="1350" customFormat="false" ht="12.75" hidden="false" customHeight="false" outlineLevel="0" collapsed="false">
      <c r="A1350" s="0" t="n">
        <v>202104</v>
      </c>
      <c r="B1350" s="0" t="n">
        <v>-1.3789</v>
      </c>
      <c r="C1350" s="0" t="n">
        <v>-1.157</v>
      </c>
      <c r="D1350" s="0" t="n">
        <v>0</v>
      </c>
      <c r="E1350" s="0" t="n">
        <v>-1.79999999981</v>
      </c>
      <c r="F1350" s="0" t="n">
        <v>0</v>
      </c>
      <c r="G1350" s="0" t="n">
        <v>0</v>
      </c>
      <c r="H1350" s="0" t="n">
        <v>14</v>
      </c>
      <c r="I1350" s="0" t="n">
        <v>4</v>
      </c>
      <c r="J1350" s="0" t="n">
        <v>1420</v>
      </c>
      <c r="K1350" s="0" t="n">
        <v>98</v>
      </c>
      <c r="L1350" s="0" t="n">
        <v>-0.3</v>
      </c>
      <c r="M1350" s="0" t="n">
        <v>0.519615</v>
      </c>
      <c r="N1350" s="0" t="n">
        <v>-1.75658690929</v>
      </c>
      <c r="O1350" s="0" t="n">
        <v>-0.0136664295569</v>
      </c>
      <c r="P1350" s="0" t="n">
        <v>-0.744542380862464</v>
      </c>
      <c r="Q1350" s="0" t="n">
        <v>0.875206894327052</v>
      </c>
      <c r="R1350" s="0" t="n">
        <v>-0.126010880073119</v>
      </c>
      <c r="S1350" s="0" t="n">
        <v>1.17884775368955</v>
      </c>
      <c r="T1350" s="0" t="n">
        <v>-0.567767012408563</v>
      </c>
      <c r="U1350" s="0" t="n">
        <v>1.07876435793026</v>
      </c>
      <c r="V1350" s="0" t="n">
        <v>1.55113974464754</v>
      </c>
      <c r="W1350" s="0" t="n">
        <v>1.34697064312205</v>
      </c>
      <c r="X1350" s="0" t="n">
        <v>2.02011590367995</v>
      </c>
      <c r="Y1350" s="0" t="n">
        <v>1.61452710496634</v>
      </c>
      <c r="Z1350" s="0" t="n">
        <v>1.45658690929</v>
      </c>
      <c r="AA1350" s="0" t="n">
        <v>0.5332814295569</v>
      </c>
      <c r="AB1350" s="0" t="n">
        <v>1.01204452842754</v>
      </c>
      <c r="AC1350" s="0" t="n">
        <v>0.888873323883952</v>
      </c>
      <c r="AD1350" s="0" t="n">
        <v>1.63057602921688</v>
      </c>
      <c r="AE1350" s="0" t="n">
        <v>1.19251418324645</v>
      </c>
      <c r="AF1350" s="0" t="n">
        <v>1.18881989688144</v>
      </c>
      <c r="AG1350" s="0" t="n">
        <v>1.09243078748716</v>
      </c>
      <c r="AH1350" s="0" t="s">
        <v>43</v>
      </c>
      <c r="AI1350" s="0" t="n">
        <v>0</v>
      </c>
      <c r="AJ1350" s="0" t="n">
        <v>2</v>
      </c>
      <c r="AK1350" s="0" t="s">
        <v>41</v>
      </c>
      <c r="AL1350" s="0" t="n">
        <v>0</v>
      </c>
      <c r="AM1350" s="0" t="n">
        <v>1</v>
      </c>
    </row>
    <row r="1351" customFormat="false" ht="12.75" hidden="false" customHeight="false" outlineLevel="0" collapsed="false">
      <c r="A1351" s="0" t="n">
        <v>202104</v>
      </c>
      <c r="B1351" s="0" t="n">
        <v>1.3789</v>
      </c>
      <c r="C1351" s="0" t="n">
        <v>1.157</v>
      </c>
      <c r="D1351" s="0" t="n">
        <v>0</v>
      </c>
      <c r="E1351" s="0" t="n">
        <v>-1.79999999981</v>
      </c>
      <c r="F1351" s="0" t="n">
        <v>0</v>
      </c>
      <c r="G1351" s="0" t="n">
        <v>0</v>
      </c>
      <c r="H1351" s="0" t="n">
        <v>19</v>
      </c>
      <c r="I1351" s="0" t="n">
        <v>1</v>
      </c>
      <c r="J1351" s="0" t="n">
        <v>1457</v>
      </c>
      <c r="K1351" s="0" t="n">
        <v>103</v>
      </c>
      <c r="L1351" s="0" t="n">
        <v>-0.3</v>
      </c>
      <c r="M1351" s="0" t="n">
        <v>0.519615</v>
      </c>
      <c r="N1351" s="0" t="n">
        <v>-0.463848501444</v>
      </c>
      <c r="O1351" s="0" t="n">
        <v>2.39733672142</v>
      </c>
      <c r="P1351" s="0" t="n">
        <v>0.353882486081177</v>
      </c>
      <c r="Q1351" s="0" t="n">
        <v>1.49022503589084</v>
      </c>
      <c r="R1351" s="0" t="n">
        <v>-0.126010880073119</v>
      </c>
      <c r="S1351" s="0" t="n">
        <v>1.17884775368955</v>
      </c>
      <c r="T1351" s="0" t="n">
        <v>0.237305873264942</v>
      </c>
      <c r="U1351" s="0" t="n">
        <v>1.54383587485526</v>
      </c>
      <c r="V1351" s="0" t="n">
        <v>1.88485681008344</v>
      </c>
      <c r="W1351" s="0" t="n">
        <v>1.22128439684721</v>
      </c>
      <c r="X1351" s="0" t="n">
        <v>1.26445625582475</v>
      </c>
      <c r="Y1351" s="0" t="n">
        <v>1.10457283700996</v>
      </c>
      <c r="Z1351" s="0" t="n">
        <v>0.163848501444</v>
      </c>
      <c r="AA1351" s="0" t="n">
        <v>-1.87772172142</v>
      </c>
      <c r="AB1351" s="0" t="n">
        <v>0.817730987525177</v>
      </c>
      <c r="AC1351" s="0" t="n">
        <v>-0.907111685529159</v>
      </c>
      <c r="AD1351" s="0" t="n">
        <v>0.337837621370881</v>
      </c>
      <c r="AE1351" s="0" t="n">
        <v>-1.21848896773045</v>
      </c>
      <c r="AF1351" s="0" t="n">
        <v>0.701154374708942</v>
      </c>
      <c r="AG1351" s="0" t="n">
        <v>-0.853500846564744</v>
      </c>
      <c r="AH1351" s="0" t="s">
        <v>43</v>
      </c>
      <c r="AI1351" s="0" t="n">
        <v>0</v>
      </c>
      <c r="AJ1351" s="0" t="n">
        <v>0</v>
      </c>
      <c r="AK1351" s="0" t="s">
        <v>41</v>
      </c>
      <c r="AL1351" s="0" t="n">
        <v>0</v>
      </c>
      <c r="AM1351" s="0" t="n">
        <v>0</v>
      </c>
    </row>
    <row r="1352" customFormat="false" ht="12.75" hidden="false" customHeight="false" outlineLevel="0" collapsed="false">
      <c r="A1352" s="0" t="n">
        <v>202104</v>
      </c>
      <c r="B1352" s="0" t="n">
        <v>-1.7727</v>
      </c>
      <c r="C1352" s="0" t="n">
        <v>0.31257</v>
      </c>
      <c r="D1352" s="0" t="n">
        <v>0</v>
      </c>
      <c r="E1352" s="0" t="n">
        <v>-1.79999999981</v>
      </c>
      <c r="F1352" s="0" t="n">
        <v>0</v>
      </c>
      <c r="G1352" s="0" t="n">
        <v>0</v>
      </c>
      <c r="H1352" s="0" t="n">
        <v>27</v>
      </c>
      <c r="I1352" s="0" t="n">
        <v>6</v>
      </c>
      <c r="J1352" s="0" t="n">
        <v>1526</v>
      </c>
      <c r="K1352" s="0" t="n">
        <v>111</v>
      </c>
      <c r="L1352" s="0" t="n">
        <v>-0.3</v>
      </c>
      <c r="M1352" s="0" t="n">
        <v>0.519615</v>
      </c>
      <c r="N1352" s="0" t="n">
        <v>-1.50559031963</v>
      </c>
      <c r="O1352" s="0" t="n">
        <v>0.14588932693</v>
      </c>
      <c r="P1352" s="0" t="n">
        <v>-0.94807626849307</v>
      </c>
      <c r="Q1352" s="0" t="n">
        <v>1.19683382513802</v>
      </c>
      <c r="R1352" s="0" t="n">
        <v>-0.126048621201422</v>
      </c>
      <c r="S1352" s="0" t="n">
        <v>1.17887751714246</v>
      </c>
      <c r="T1352" s="0" t="n">
        <v>-0.741782471519841</v>
      </c>
      <c r="U1352" s="0" t="n">
        <v>1.30078416293612</v>
      </c>
      <c r="V1352" s="0" t="n">
        <v>1.2621881387088</v>
      </c>
      <c r="W1352" s="0" t="n">
        <v>1.18966644717283</v>
      </c>
      <c r="X1352" s="0" t="n">
        <v>1.72342678951605</v>
      </c>
      <c r="Y1352" s="0" t="n">
        <v>1.38462432127573</v>
      </c>
      <c r="Z1352" s="0" t="n">
        <v>1.20559031963</v>
      </c>
      <c r="AA1352" s="0" t="n">
        <v>0.37372567307</v>
      </c>
      <c r="AB1352" s="0" t="n">
        <v>0.557514051136931</v>
      </c>
      <c r="AC1352" s="0" t="n">
        <v>1.05094449820802</v>
      </c>
      <c r="AD1352" s="0" t="n">
        <v>1.37954169842858</v>
      </c>
      <c r="AE1352" s="0" t="n">
        <v>1.03298819021246</v>
      </c>
      <c r="AF1352" s="0" t="n">
        <v>0.763807848110159</v>
      </c>
      <c r="AG1352" s="0" t="n">
        <v>1.15489483600612</v>
      </c>
      <c r="AH1352" s="0" t="s">
        <v>43</v>
      </c>
      <c r="AI1352" s="0" t="n">
        <v>0</v>
      </c>
      <c r="AJ1352" s="0" t="n">
        <v>0</v>
      </c>
      <c r="AK1352" s="0" t="s">
        <v>40</v>
      </c>
      <c r="AL1352" s="0" t="n">
        <v>0</v>
      </c>
      <c r="AM1352" s="0" t="n">
        <v>0</v>
      </c>
    </row>
    <row r="1353" customFormat="false" ht="12.75" hidden="false" customHeight="false" outlineLevel="0" collapsed="false">
      <c r="A1353" s="0" t="n">
        <v>202104</v>
      </c>
      <c r="B1353" s="0" t="n">
        <v>1.7727</v>
      </c>
      <c r="C1353" s="0" t="n">
        <v>0.31257</v>
      </c>
      <c r="D1353" s="0" t="n">
        <v>0</v>
      </c>
      <c r="E1353" s="0" t="n">
        <v>-1.79999999981</v>
      </c>
      <c r="F1353" s="0" t="n">
        <v>0</v>
      </c>
      <c r="G1353" s="0" t="n">
        <v>0</v>
      </c>
      <c r="H1353" s="0" t="n">
        <v>6</v>
      </c>
      <c r="I1353" s="0" t="n">
        <v>5</v>
      </c>
      <c r="J1353" s="0" t="n">
        <v>1357</v>
      </c>
      <c r="K1353" s="0" t="n">
        <v>90</v>
      </c>
      <c r="L1353" s="0" t="n">
        <v>-0.3</v>
      </c>
      <c r="M1353" s="0" t="n">
        <v>0.519615</v>
      </c>
      <c r="N1353" s="0" t="n">
        <v>2.71876502037</v>
      </c>
      <c r="O1353" s="0" t="n">
        <v>2.47697281837</v>
      </c>
      <c r="P1353" s="0" t="n">
        <v>0.349077258061431</v>
      </c>
      <c r="Q1353" s="0" t="n">
        <v>1.23147751867551</v>
      </c>
      <c r="R1353" s="0" t="n">
        <v>-0.126035786596888</v>
      </c>
      <c r="S1353" s="0" t="n">
        <v>1.17887721991131</v>
      </c>
      <c r="T1353" s="0" t="n">
        <v>0.22171025270123</v>
      </c>
      <c r="U1353" s="0" t="n">
        <v>1.35776724700005</v>
      </c>
      <c r="V1353" s="0" t="n">
        <v>3.5978037574809</v>
      </c>
      <c r="W1353" s="0" t="n">
        <v>2.67706530222855</v>
      </c>
      <c r="X1353" s="0" t="n">
        <v>3.12697038905988</v>
      </c>
      <c r="Y1353" s="0" t="n">
        <v>2.73640341026737</v>
      </c>
      <c r="Z1353" s="0" t="n">
        <v>-3.01876502037</v>
      </c>
      <c r="AA1353" s="0" t="n">
        <v>-1.95735781837</v>
      </c>
      <c r="AB1353" s="0" t="n">
        <v>-2.36968776230857</v>
      </c>
      <c r="AC1353" s="0" t="n">
        <v>-1.24549529969449</v>
      </c>
      <c r="AD1353" s="0" t="n">
        <v>-2.84480080696689</v>
      </c>
      <c r="AE1353" s="0" t="n">
        <v>-1.29809559845869</v>
      </c>
      <c r="AF1353" s="0" t="n">
        <v>-2.49705476766877</v>
      </c>
      <c r="AG1353" s="0" t="n">
        <v>-1.11920557136995</v>
      </c>
      <c r="AH1353" s="0" t="s">
        <v>43</v>
      </c>
      <c r="AI1353" s="0" t="n">
        <v>0</v>
      </c>
      <c r="AJ1353" s="0" t="n">
        <v>2</v>
      </c>
      <c r="AK1353" s="0" t="s">
        <v>40</v>
      </c>
      <c r="AL1353" s="0" t="n">
        <v>0</v>
      </c>
      <c r="AM1353" s="0" t="n">
        <v>1</v>
      </c>
    </row>
    <row r="1354" customFormat="false" ht="12.75" hidden="false" customHeight="false" outlineLevel="0" collapsed="false">
      <c r="A1354" s="0" t="n">
        <v>202104</v>
      </c>
      <c r="B1354" s="0" t="n">
        <v>1.3789</v>
      </c>
      <c r="C1354" s="0" t="n">
        <v>-1.157</v>
      </c>
      <c r="D1354" s="0" t="n">
        <v>0</v>
      </c>
      <c r="E1354" s="0" t="n">
        <v>-1.79999999981</v>
      </c>
      <c r="F1354" s="0" t="n">
        <v>0</v>
      </c>
      <c r="G1354" s="0" t="n">
        <v>0</v>
      </c>
      <c r="H1354" s="0" t="n">
        <v>5</v>
      </c>
      <c r="I1354" s="0" t="n">
        <v>3</v>
      </c>
      <c r="J1354" s="0" t="n">
        <v>1347</v>
      </c>
      <c r="K1354" s="0" t="n">
        <v>89</v>
      </c>
      <c r="L1354" s="0" t="n">
        <v>-0.3</v>
      </c>
      <c r="M1354" s="0" t="n">
        <v>0.519615</v>
      </c>
      <c r="N1354" s="0" t="n">
        <v>-0.378697186708</v>
      </c>
      <c r="O1354" s="0" t="n">
        <v>2.93112754822</v>
      </c>
      <c r="P1354" s="0" t="n">
        <v>0.153655311839209</v>
      </c>
      <c r="Q1354" s="0" t="n">
        <v>0.771031697369685</v>
      </c>
      <c r="R1354" s="0" t="n">
        <v>-0.126082025256607</v>
      </c>
      <c r="S1354" s="0" t="n">
        <v>1.1788494012193</v>
      </c>
      <c r="T1354" s="0" t="n">
        <v>0.0269302777645981</v>
      </c>
      <c r="U1354" s="0" t="n">
        <v>1.03758834389698</v>
      </c>
      <c r="V1354" s="0" t="n">
        <v>2.41279630665713</v>
      </c>
      <c r="W1354" s="0" t="n">
        <v>2.22472768391329</v>
      </c>
      <c r="X1354" s="0" t="n">
        <v>1.77039349418465</v>
      </c>
      <c r="Y1354" s="0" t="n">
        <v>1.93649796236472</v>
      </c>
      <c r="Z1354" s="0" t="n">
        <v>0.078697186708</v>
      </c>
      <c r="AA1354" s="0" t="n">
        <v>-2.41151254822</v>
      </c>
      <c r="AB1354" s="0" t="n">
        <v>0.532352498547209</v>
      </c>
      <c r="AC1354" s="0" t="n">
        <v>-2.16009585085031</v>
      </c>
      <c r="AD1354" s="0" t="n">
        <v>0.252615161451393</v>
      </c>
      <c r="AE1354" s="0" t="n">
        <v>-1.7522781470007</v>
      </c>
      <c r="AF1354" s="0" t="n">
        <v>0.405627464472598</v>
      </c>
      <c r="AG1354" s="0" t="n">
        <v>-1.89353920432302</v>
      </c>
      <c r="AH1354" s="0" t="s">
        <v>43</v>
      </c>
      <c r="AI1354" s="0" t="n">
        <v>0</v>
      </c>
      <c r="AJ1354" s="0" t="n">
        <v>1</v>
      </c>
      <c r="AK1354" s="0" t="s">
        <v>40</v>
      </c>
      <c r="AL1354" s="0" t="n">
        <v>0</v>
      </c>
      <c r="AM1354" s="0" t="n">
        <v>1</v>
      </c>
    </row>
    <row r="1355" customFormat="false" ht="12.75" hidden="false" customHeight="false" outlineLevel="0" collapsed="false">
      <c r="A1355" s="0" t="n">
        <v>202104</v>
      </c>
      <c r="B1355" s="0" t="n">
        <v>-1.3789</v>
      </c>
      <c r="C1355" s="0" t="n">
        <v>-1.157</v>
      </c>
      <c r="D1355" s="0" t="n">
        <v>0</v>
      </c>
      <c r="E1355" s="0" t="n">
        <v>-1.79999999981</v>
      </c>
      <c r="F1355" s="0" t="n">
        <v>0</v>
      </c>
      <c r="G1355" s="0" t="n">
        <v>0</v>
      </c>
      <c r="H1355" s="0" t="n">
        <v>6</v>
      </c>
      <c r="I1355" s="0" t="n">
        <v>4</v>
      </c>
      <c r="J1355" s="0" t="n">
        <v>1356</v>
      </c>
      <c r="K1355" s="0" t="n">
        <v>90</v>
      </c>
      <c r="L1355" s="0" t="n">
        <v>-0.3</v>
      </c>
      <c r="M1355" s="0" t="n">
        <v>0.519615</v>
      </c>
      <c r="N1355" s="0" t="n">
        <v>-0.914963424206</v>
      </c>
      <c r="O1355" s="0" t="n">
        <v>0.718305289745</v>
      </c>
      <c r="P1355" s="0" t="n">
        <v>-0.744542380862464</v>
      </c>
      <c r="Q1355" s="0" t="n">
        <v>0.875206894327052</v>
      </c>
      <c r="R1355" s="0" t="n">
        <v>-0.126010880073119</v>
      </c>
      <c r="S1355" s="0" t="n">
        <v>1.17884775368955</v>
      </c>
      <c r="T1355" s="0" t="n">
        <v>-0.567767012408563</v>
      </c>
      <c r="U1355" s="0" t="n">
        <v>1.07876435793026</v>
      </c>
      <c r="V1355" s="0" t="n">
        <v>0.646264531248715</v>
      </c>
      <c r="W1355" s="0" t="n">
        <v>0.231649402189434</v>
      </c>
      <c r="X1355" s="0" t="n">
        <v>0.913534606892299</v>
      </c>
      <c r="Y1355" s="0" t="n">
        <v>0.500475861757588</v>
      </c>
      <c r="Z1355" s="0" t="n">
        <v>0.614963424206</v>
      </c>
      <c r="AA1355" s="0" t="n">
        <v>-0.198690289745</v>
      </c>
      <c r="AB1355" s="0" t="n">
        <v>0.170421043343536</v>
      </c>
      <c r="AC1355" s="0" t="n">
        <v>0.156901604582052</v>
      </c>
      <c r="AD1355" s="0" t="n">
        <v>0.788952544132881</v>
      </c>
      <c r="AE1355" s="0" t="n">
        <v>0.460542463944555</v>
      </c>
      <c r="AF1355" s="0" t="n">
        <v>0.347196411797437</v>
      </c>
      <c r="AG1355" s="0" t="n">
        <v>0.36045906818526</v>
      </c>
      <c r="AH1355" s="0" t="s">
        <v>43</v>
      </c>
      <c r="AI1355" s="0" t="n">
        <v>0</v>
      </c>
      <c r="AJ1355" s="0" t="n">
        <v>2</v>
      </c>
      <c r="AK1355" s="0" t="s">
        <v>40</v>
      </c>
      <c r="AL1355" s="0" t="n">
        <v>0</v>
      </c>
      <c r="AM1355" s="0" t="n">
        <v>1</v>
      </c>
    </row>
    <row r="1356" customFormat="false" ht="12.75" hidden="false" customHeight="false" outlineLevel="0" collapsed="false">
      <c r="A1356" s="0" t="n">
        <v>202104</v>
      </c>
      <c r="B1356" s="0" t="n">
        <v>1.3789</v>
      </c>
      <c r="C1356" s="0" t="n">
        <v>-1.157</v>
      </c>
      <c r="D1356" s="0" t="n">
        <v>0</v>
      </c>
      <c r="E1356" s="0" t="n">
        <v>-1.79999999981</v>
      </c>
      <c r="F1356" s="0" t="n">
        <v>0</v>
      </c>
      <c r="G1356" s="0" t="n">
        <v>0</v>
      </c>
      <c r="H1356" s="0" t="n">
        <v>27</v>
      </c>
      <c r="I1356" s="0" t="n">
        <v>3</v>
      </c>
      <c r="J1356" s="0" t="n">
        <v>1523</v>
      </c>
      <c r="K1356" s="0" t="n">
        <v>111</v>
      </c>
      <c r="L1356" s="0" t="n">
        <v>-0.3</v>
      </c>
      <c r="M1356" s="0" t="n">
        <v>0.519615</v>
      </c>
      <c r="N1356" s="0" t="n">
        <v>0.831655085087</v>
      </c>
      <c r="O1356" s="0" t="n">
        <v>2.28860712051</v>
      </c>
      <c r="P1356" s="0" t="n">
        <v>0.153655311839209</v>
      </c>
      <c r="Q1356" s="0" t="n">
        <v>0.771031697369685</v>
      </c>
      <c r="R1356" s="0" t="n">
        <v>-0.126082025256607</v>
      </c>
      <c r="S1356" s="0" t="n">
        <v>1.1788494012193</v>
      </c>
      <c r="T1356" s="0" t="n">
        <v>0.0269302777645981</v>
      </c>
      <c r="U1356" s="0" t="n">
        <v>1.03758834389698</v>
      </c>
      <c r="V1356" s="0" t="n">
        <v>2.09999436999953</v>
      </c>
      <c r="W1356" s="0" t="n">
        <v>1.6621428510942</v>
      </c>
      <c r="X1356" s="0" t="n">
        <v>1.46588627391576</v>
      </c>
      <c r="Y1356" s="0" t="n">
        <v>1.48749117474975</v>
      </c>
      <c r="Z1356" s="0" t="n">
        <v>-1.131655085087</v>
      </c>
      <c r="AA1356" s="0" t="n">
        <v>-1.76899212051</v>
      </c>
      <c r="AB1356" s="0" t="n">
        <v>-0.677999773247791</v>
      </c>
      <c r="AC1356" s="0" t="n">
        <v>-1.51757542314032</v>
      </c>
      <c r="AD1356" s="0" t="n">
        <v>-0.957737110343607</v>
      </c>
      <c r="AE1356" s="0" t="n">
        <v>-1.1097577192907</v>
      </c>
      <c r="AF1356" s="0" t="n">
        <v>-0.804724807322402</v>
      </c>
      <c r="AG1356" s="0" t="n">
        <v>-1.25101877661302</v>
      </c>
      <c r="AH1356" s="0" t="s">
        <v>43</v>
      </c>
      <c r="AI1356" s="0" t="n">
        <v>0</v>
      </c>
      <c r="AJ1356" s="0" t="n">
        <v>0</v>
      </c>
      <c r="AK1356" s="0" t="s">
        <v>40</v>
      </c>
      <c r="AL1356" s="0" t="n">
        <v>0</v>
      </c>
      <c r="AM1356" s="0" t="n">
        <v>0</v>
      </c>
    </row>
    <row r="1357" customFormat="false" ht="12.75" hidden="false" customHeight="false" outlineLevel="0" collapsed="false">
      <c r="A1357" s="0" t="n">
        <v>202104</v>
      </c>
      <c r="B1357" s="0" t="n">
        <v>-1.7727</v>
      </c>
      <c r="C1357" s="0" t="n">
        <v>0.31257</v>
      </c>
      <c r="D1357" s="0" t="n">
        <v>0</v>
      </c>
      <c r="E1357" s="0" t="n">
        <v>-1.79999999981</v>
      </c>
      <c r="F1357" s="0" t="n">
        <v>0</v>
      </c>
      <c r="G1357" s="0" t="n">
        <v>0</v>
      </c>
      <c r="H1357" s="0" t="n">
        <v>3</v>
      </c>
      <c r="I1357" s="0" t="n">
        <v>6</v>
      </c>
      <c r="J1357" s="0" t="n">
        <v>1334</v>
      </c>
      <c r="K1357" s="0" t="n">
        <v>87</v>
      </c>
      <c r="L1357" s="0" t="n">
        <v>-0.3</v>
      </c>
      <c r="M1357" s="0" t="n">
        <v>0.519615</v>
      </c>
      <c r="N1357" s="0" t="n">
        <v>-4.87520360947</v>
      </c>
      <c r="O1357" s="0" t="n">
        <v>5.81129264832</v>
      </c>
      <c r="P1357" s="0" t="n">
        <v>-0.94807626849307</v>
      </c>
      <c r="Q1357" s="0" t="n">
        <v>1.19683382513802</v>
      </c>
      <c r="R1357" s="0" t="n">
        <v>-0.126048621201422</v>
      </c>
      <c r="S1357" s="0" t="n">
        <v>1.17887751714246</v>
      </c>
      <c r="T1357" s="0" t="n">
        <v>-0.741782471519841</v>
      </c>
      <c r="U1357" s="0" t="n">
        <v>1.30078416293612</v>
      </c>
      <c r="V1357" s="0" t="n">
        <v>6.99530845651833</v>
      </c>
      <c r="W1357" s="0" t="n">
        <v>6.05933654644554</v>
      </c>
      <c r="X1357" s="0" t="n">
        <v>6.63428542121599</v>
      </c>
      <c r="Y1357" s="0" t="n">
        <v>6.11799453255503</v>
      </c>
      <c r="Z1357" s="0" t="n">
        <v>4.57520360947</v>
      </c>
      <c r="AA1357" s="0" t="n">
        <v>-5.29167764832</v>
      </c>
      <c r="AB1357" s="0" t="n">
        <v>3.92712734097693</v>
      </c>
      <c r="AC1357" s="0" t="n">
        <v>-4.61445882318198</v>
      </c>
      <c r="AD1357" s="0" t="n">
        <v>4.74915498826858</v>
      </c>
      <c r="AE1357" s="0" t="n">
        <v>-4.63241513117754</v>
      </c>
      <c r="AF1357" s="0" t="n">
        <v>4.13342113795016</v>
      </c>
      <c r="AG1357" s="0" t="n">
        <v>-4.51050848538388</v>
      </c>
      <c r="AH1357" s="0" t="s">
        <v>43</v>
      </c>
      <c r="AI1357" s="0" t="n">
        <v>0</v>
      </c>
      <c r="AJ1357" s="0" t="n">
        <v>0</v>
      </c>
      <c r="AK1357" s="0" t="s">
        <v>40</v>
      </c>
      <c r="AL1357" s="0" t="n">
        <v>0</v>
      </c>
      <c r="AM1357" s="0" t="n">
        <v>0</v>
      </c>
    </row>
    <row r="1358" customFormat="false" ht="12.75" hidden="false" customHeight="false" outlineLevel="0" collapsed="false">
      <c r="A1358" s="0" t="n">
        <v>202104</v>
      </c>
      <c r="B1358" s="0" t="n">
        <v>-1.7727</v>
      </c>
      <c r="C1358" s="0" t="n">
        <v>-0.31257</v>
      </c>
      <c r="D1358" s="0" t="n">
        <v>0</v>
      </c>
      <c r="E1358" s="0" t="n">
        <v>-1.79999999981</v>
      </c>
      <c r="F1358" s="0" t="n">
        <v>0</v>
      </c>
      <c r="G1358" s="0" t="n">
        <v>0</v>
      </c>
      <c r="H1358" s="0" t="n">
        <v>28</v>
      </c>
      <c r="I1358" s="0" t="n">
        <v>8</v>
      </c>
      <c r="J1358" s="0" t="n">
        <v>1536</v>
      </c>
      <c r="K1358" s="0" t="n">
        <v>112</v>
      </c>
      <c r="L1358" s="0" t="n">
        <v>-0.3</v>
      </c>
      <c r="M1358" s="0" t="n">
        <v>0.519615</v>
      </c>
      <c r="N1358" s="0" t="n">
        <v>0.0423248559237</v>
      </c>
      <c r="O1358" s="0" t="n">
        <v>0.623962163925</v>
      </c>
      <c r="P1358" s="0" t="n">
        <v>-0.898320245543485</v>
      </c>
      <c r="Q1358" s="0" t="n">
        <v>1.06615666292932</v>
      </c>
      <c r="R1358" s="0" t="n">
        <v>-0.126035786596888</v>
      </c>
      <c r="S1358" s="0" t="n">
        <v>1.17887721991131</v>
      </c>
      <c r="T1358" s="0" t="n">
        <v>-0.70016058070355</v>
      </c>
      <c r="U1358" s="0" t="n">
        <v>1.20855447279177</v>
      </c>
      <c r="V1358" s="0" t="n">
        <v>0.357875170418922</v>
      </c>
      <c r="W1358" s="0" t="n">
        <v>1.0393984711668</v>
      </c>
      <c r="X1358" s="0" t="n">
        <v>0.5798931154189</v>
      </c>
      <c r="Y1358" s="0" t="n">
        <v>0.94500412231362</v>
      </c>
      <c r="Z1358" s="0" t="n">
        <v>-0.3423248559237</v>
      </c>
      <c r="AA1358" s="0" t="n">
        <v>-0.104347163925</v>
      </c>
      <c r="AB1358" s="0" t="n">
        <v>-0.940645101467185</v>
      </c>
      <c r="AC1358" s="0" t="n">
        <v>0.442194499004316</v>
      </c>
      <c r="AD1358" s="0" t="n">
        <v>-0.168360642520588</v>
      </c>
      <c r="AE1358" s="0" t="n">
        <v>0.554915055986312</v>
      </c>
      <c r="AF1358" s="0" t="n">
        <v>-0.74248543662725</v>
      </c>
      <c r="AG1358" s="0" t="n">
        <v>0.584592308866768</v>
      </c>
      <c r="AH1358" s="0" t="s">
        <v>43</v>
      </c>
      <c r="AI1358" s="0" t="n">
        <v>0</v>
      </c>
      <c r="AJ1358" s="0" t="n">
        <v>1</v>
      </c>
      <c r="AK1358" s="0" t="s">
        <v>40</v>
      </c>
      <c r="AL1358" s="0" t="n">
        <v>0</v>
      </c>
      <c r="AM1358" s="0" t="n">
        <v>1</v>
      </c>
    </row>
    <row r="1359" customFormat="false" ht="12.75" hidden="false" customHeight="false" outlineLevel="0" collapsed="false">
      <c r="A1359" s="0" t="n">
        <v>202104</v>
      </c>
      <c r="B1359" s="0" t="n">
        <v>1.7727</v>
      </c>
      <c r="C1359" s="0" t="n">
        <v>-0.31257</v>
      </c>
      <c r="D1359" s="0" t="n">
        <v>0</v>
      </c>
      <c r="E1359" s="0" t="n">
        <v>-1.79999999981</v>
      </c>
      <c r="F1359" s="0" t="n">
        <v>0</v>
      </c>
      <c r="G1359" s="0" t="n">
        <v>0</v>
      </c>
      <c r="H1359" s="0" t="n">
        <v>13</v>
      </c>
      <c r="I1359" s="0" t="n">
        <v>7</v>
      </c>
      <c r="J1359" s="0" t="n">
        <v>1415</v>
      </c>
      <c r="K1359" s="0" t="n">
        <v>97</v>
      </c>
      <c r="L1359" s="0" t="n">
        <v>-0.3</v>
      </c>
      <c r="M1359" s="0" t="n">
        <v>0.519615</v>
      </c>
      <c r="N1359" s="0" t="n">
        <v>3.69755673409</v>
      </c>
      <c r="O1359" s="0" t="n">
        <v>0.77116394043</v>
      </c>
      <c r="P1359" s="0" t="n">
        <v>0.29869067264422</v>
      </c>
      <c r="Q1359" s="0" t="n">
        <v>1.04507645171965</v>
      </c>
      <c r="R1359" s="0" t="n">
        <v>-0.126048621201422</v>
      </c>
      <c r="S1359" s="0" t="n">
        <v>1.17887751714246</v>
      </c>
      <c r="T1359" s="0" t="n">
        <v>0.169835015594784</v>
      </c>
      <c r="U1359" s="0" t="n">
        <v>1.22631966105067</v>
      </c>
      <c r="V1359" s="0" t="n">
        <v>4.00546335792749</v>
      </c>
      <c r="W1359" s="0" t="n">
        <v>3.40988541852786</v>
      </c>
      <c r="X1359" s="0" t="n">
        <v>3.84528129967743</v>
      </c>
      <c r="Y1359" s="0" t="n">
        <v>3.55696320660709</v>
      </c>
      <c r="Z1359" s="0" t="n">
        <v>-3.99755673409</v>
      </c>
      <c r="AA1359" s="0" t="n">
        <v>-0.25154894043</v>
      </c>
      <c r="AB1359" s="0" t="n">
        <v>-3.39886606144578</v>
      </c>
      <c r="AC1359" s="0" t="n">
        <v>0.273912511289645</v>
      </c>
      <c r="AD1359" s="0" t="n">
        <v>-3.82360535529142</v>
      </c>
      <c r="AE1359" s="0" t="n">
        <v>0.407713576712456</v>
      </c>
      <c r="AF1359" s="0" t="n">
        <v>-3.52772171849522</v>
      </c>
      <c r="AG1359" s="0" t="n">
        <v>0.455155720620671</v>
      </c>
      <c r="AH1359" s="0" t="s">
        <v>43</v>
      </c>
      <c r="AI1359" s="0" t="n">
        <v>0</v>
      </c>
      <c r="AJ1359" s="0" t="n">
        <v>2</v>
      </c>
      <c r="AK1359" s="0" t="s">
        <v>40</v>
      </c>
      <c r="AL1359" s="0" t="n">
        <v>0</v>
      </c>
      <c r="AM1359" s="0" t="n">
        <v>1</v>
      </c>
    </row>
    <row r="1360" customFormat="false" ht="12.75" hidden="false" customHeight="false" outlineLevel="0" collapsed="false">
      <c r="A1360" s="0" t="n">
        <v>202104</v>
      </c>
      <c r="B1360" s="0" t="n">
        <v>1.7727</v>
      </c>
      <c r="C1360" s="0" t="n">
        <v>0.31257</v>
      </c>
      <c r="D1360" s="0" t="n">
        <v>0</v>
      </c>
      <c r="E1360" s="0" t="n">
        <v>-1.79999999981</v>
      </c>
      <c r="F1360" s="0" t="n">
        <v>0</v>
      </c>
      <c r="G1360" s="0" t="n">
        <v>0</v>
      </c>
      <c r="H1360" s="0" t="n">
        <v>1</v>
      </c>
      <c r="I1360" s="0" t="n">
        <v>5</v>
      </c>
      <c r="J1360" s="0" t="n">
        <v>1317</v>
      </c>
      <c r="K1360" s="0" t="n">
        <v>85</v>
      </c>
      <c r="L1360" s="0" t="n">
        <v>-0.3</v>
      </c>
      <c r="M1360" s="0" t="n">
        <v>0.519615</v>
      </c>
      <c r="N1360" s="0" t="n">
        <v>2.62202501297</v>
      </c>
      <c r="O1360" s="0" t="n">
        <v>2.43470191956</v>
      </c>
      <c r="P1360" s="0" t="n">
        <v>0.349077258061431</v>
      </c>
      <c r="Q1360" s="0" t="n">
        <v>1.23147751867551</v>
      </c>
      <c r="R1360" s="0" t="n">
        <v>-0.126035786596888</v>
      </c>
      <c r="S1360" s="0" t="n">
        <v>1.17887721991131</v>
      </c>
      <c r="T1360" s="0" t="n">
        <v>0.22171025270123</v>
      </c>
      <c r="U1360" s="0" t="n">
        <v>1.35776724700005</v>
      </c>
      <c r="V1360" s="0" t="n">
        <v>3.49367830314872</v>
      </c>
      <c r="W1360" s="0" t="n">
        <v>2.57177768390422</v>
      </c>
      <c r="X1360" s="0" t="n">
        <v>3.02141255613396</v>
      </c>
      <c r="Y1360" s="0" t="n">
        <v>2.63083622396491</v>
      </c>
      <c r="Z1360" s="0" t="n">
        <v>-2.92202501297</v>
      </c>
      <c r="AA1360" s="0" t="n">
        <v>-1.91508691956</v>
      </c>
      <c r="AB1360" s="0" t="n">
        <v>-2.27294775490857</v>
      </c>
      <c r="AC1360" s="0" t="n">
        <v>-1.20322440088449</v>
      </c>
      <c r="AD1360" s="0" t="n">
        <v>-2.74806079956689</v>
      </c>
      <c r="AE1360" s="0" t="n">
        <v>-1.25582469964869</v>
      </c>
      <c r="AF1360" s="0" t="n">
        <v>-2.40031476026877</v>
      </c>
      <c r="AG1360" s="0" t="n">
        <v>-1.07693467255995</v>
      </c>
      <c r="AH1360" s="0" t="s">
        <v>43</v>
      </c>
      <c r="AI1360" s="0" t="n">
        <v>0</v>
      </c>
      <c r="AJ1360" s="0" t="n">
        <v>2</v>
      </c>
      <c r="AK1360" s="0" t="s">
        <v>41</v>
      </c>
      <c r="AL1360" s="0" t="n">
        <v>0</v>
      </c>
      <c r="AM1360" s="0" t="n">
        <v>1</v>
      </c>
    </row>
    <row r="1361" customFormat="false" ht="12.75" hidden="false" customHeight="false" outlineLevel="0" collapsed="false">
      <c r="A1361" s="0" t="n">
        <v>202104</v>
      </c>
      <c r="B1361" s="0" t="n">
        <v>1.7727</v>
      </c>
      <c r="C1361" s="0" t="n">
        <v>0.31257</v>
      </c>
      <c r="D1361" s="0" t="n">
        <v>0</v>
      </c>
      <c r="E1361" s="0" t="n">
        <v>-1.79999999981</v>
      </c>
      <c r="F1361" s="0" t="n">
        <v>0</v>
      </c>
      <c r="G1361" s="0" t="n">
        <v>0</v>
      </c>
      <c r="H1361" s="0" t="n">
        <v>14</v>
      </c>
      <c r="I1361" s="0" t="n">
        <v>5</v>
      </c>
      <c r="J1361" s="0" t="n">
        <v>1421</v>
      </c>
      <c r="K1361" s="0" t="n">
        <v>98</v>
      </c>
      <c r="L1361" s="0" t="n">
        <v>-0.3</v>
      </c>
      <c r="M1361" s="0" t="n">
        <v>0.519615</v>
      </c>
      <c r="N1361" s="0" t="n">
        <v>-0.501417934895</v>
      </c>
      <c r="O1361" s="0" t="n">
        <v>0.230617389083</v>
      </c>
      <c r="P1361" s="0" t="n">
        <v>0.349077258061431</v>
      </c>
      <c r="Q1361" s="0" t="n">
        <v>1.23147751867551</v>
      </c>
      <c r="R1361" s="0" t="n">
        <v>-0.126035786596888</v>
      </c>
      <c r="S1361" s="0" t="n">
        <v>1.17887721991131</v>
      </c>
      <c r="T1361" s="0" t="n">
        <v>0.22171025270123</v>
      </c>
      <c r="U1361" s="0" t="n">
        <v>1.35776724700005</v>
      </c>
      <c r="V1361" s="0" t="n">
        <v>0.352262407323149</v>
      </c>
      <c r="W1361" s="0" t="n">
        <v>1.31341656463208</v>
      </c>
      <c r="X1361" s="0" t="n">
        <v>1.01985708019479</v>
      </c>
      <c r="Y1361" s="0" t="n">
        <v>1.33917182538263</v>
      </c>
      <c r="Z1361" s="0" t="n">
        <v>0.201417934895</v>
      </c>
      <c r="AA1361" s="0" t="n">
        <v>0.288997610917</v>
      </c>
      <c r="AB1361" s="0" t="n">
        <v>0.850495192956431</v>
      </c>
      <c r="AC1361" s="0" t="n">
        <v>1.00086012959251</v>
      </c>
      <c r="AD1361" s="0" t="n">
        <v>0.375382148298112</v>
      </c>
      <c r="AE1361" s="0" t="n">
        <v>0.948259830828312</v>
      </c>
      <c r="AF1361" s="0" t="n">
        <v>0.72312818759623</v>
      </c>
      <c r="AG1361" s="0" t="n">
        <v>1.12714985791705</v>
      </c>
      <c r="AH1361" s="0" t="s">
        <v>43</v>
      </c>
      <c r="AI1361" s="0" t="n">
        <v>0</v>
      </c>
      <c r="AJ1361" s="0" t="n">
        <v>2</v>
      </c>
      <c r="AK1361" s="0" t="s">
        <v>41</v>
      </c>
      <c r="AL1361" s="0" t="n">
        <v>0</v>
      </c>
      <c r="AM1361" s="0" t="n">
        <v>1</v>
      </c>
    </row>
    <row r="1362" customFormat="false" ht="12.75" hidden="false" customHeight="false" outlineLevel="0" collapsed="false">
      <c r="A1362" s="0" t="n">
        <v>202104</v>
      </c>
      <c r="B1362" s="0" t="n">
        <v>1.3789</v>
      </c>
      <c r="C1362" s="0" t="n">
        <v>-1.157</v>
      </c>
      <c r="D1362" s="0" t="n">
        <v>0</v>
      </c>
      <c r="E1362" s="0" t="n">
        <v>-1.79999999981</v>
      </c>
      <c r="F1362" s="0" t="n">
        <v>0</v>
      </c>
      <c r="G1362" s="0" t="n">
        <v>0</v>
      </c>
      <c r="H1362" s="0" t="n">
        <v>28</v>
      </c>
      <c r="I1362" s="0" t="n">
        <v>3</v>
      </c>
      <c r="J1362" s="0" t="n">
        <v>1531</v>
      </c>
      <c r="K1362" s="0" t="n">
        <v>112</v>
      </c>
      <c r="L1362" s="0" t="n">
        <v>-0.3</v>
      </c>
      <c r="M1362" s="0" t="n">
        <v>0.519615</v>
      </c>
      <c r="N1362" s="0" t="n">
        <v>2.27637147903</v>
      </c>
      <c r="O1362" s="0" t="n">
        <v>1.0503013134</v>
      </c>
      <c r="P1362" s="0" t="n">
        <v>0.153655311839209</v>
      </c>
      <c r="Q1362" s="0" t="n">
        <v>0.771031697369685</v>
      </c>
      <c r="R1362" s="0" t="n">
        <v>-0.126082025256607</v>
      </c>
      <c r="S1362" s="0" t="n">
        <v>1.1788494012193</v>
      </c>
      <c r="T1362" s="0" t="n">
        <v>0.0269302777645981</v>
      </c>
      <c r="U1362" s="0" t="n">
        <v>1.03758834389698</v>
      </c>
      <c r="V1362" s="0" t="n">
        <v>2.63045964827239</v>
      </c>
      <c r="W1362" s="0" t="n">
        <v>2.14100804409766</v>
      </c>
      <c r="X1362" s="0" t="n">
        <v>2.4058901577464</v>
      </c>
      <c r="Y1362" s="0" t="n">
        <v>2.24947712536579</v>
      </c>
      <c r="Z1362" s="0" t="n">
        <v>-2.57637147903</v>
      </c>
      <c r="AA1362" s="0" t="n">
        <v>-0.5306863134</v>
      </c>
      <c r="AB1362" s="0" t="n">
        <v>-2.12271616719079</v>
      </c>
      <c r="AC1362" s="0" t="n">
        <v>-0.279269616030315</v>
      </c>
      <c r="AD1362" s="0" t="n">
        <v>-2.40245350428661</v>
      </c>
      <c r="AE1362" s="0" t="n">
        <v>0.128548087819301</v>
      </c>
      <c r="AF1362" s="0" t="n">
        <v>-2.2494412012654</v>
      </c>
      <c r="AG1362" s="0" t="n">
        <v>-0.0127129695030153</v>
      </c>
      <c r="AH1362" s="0" t="s">
        <v>43</v>
      </c>
      <c r="AI1362" s="0" t="n">
        <v>0</v>
      </c>
      <c r="AJ1362" s="0" t="n">
        <v>1</v>
      </c>
      <c r="AK1362" s="0" t="s">
        <v>40</v>
      </c>
      <c r="AL1362" s="0" t="n">
        <v>0</v>
      </c>
      <c r="AM1362" s="0" t="n">
        <v>1</v>
      </c>
    </row>
    <row r="1363" customFormat="false" ht="12.75" hidden="false" customHeight="false" outlineLevel="0" collapsed="false">
      <c r="A1363" s="0" t="n">
        <v>202104</v>
      </c>
      <c r="B1363" s="0" t="n">
        <v>1.3789</v>
      </c>
      <c r="C1363" s="0" t="n">
        <v>1.157</v>
      </c>
      <c r="D1363" s="0" t="n">
        <v>0</v>
      </c>
      <c r="E1363" s="0" t="n">
        <v>-1.79999999981</v>
      </c>
      <c r="F1363" s="0" t="n">
        <v>0</v>
      </c>
      <c r="G1363" s="0" t="n">
        <v>0</v>
      </c>
      <c r="H1363" s="0" t="n">
        <v>28</v>
      </c>
      <c r="I1363" s="0" t="n">
        <v>1</v>
      </c>
      <c r="J1363" s="0" t="n">
        <v>1529</v>
      </c>
      <c r="K1363" s="0" t="n">
        <v>112</v>
      </c>
      <c r="L1363" s="0" t="n">
        <v>-0.3</v>
      </c>
      <c r="M1363" s="0" t="n">
        <v>0.519615</v>
      </c>
      <c r="N1363" s="0" t="n">
        <v>2.5669054985</v>
      </c>
      <c r="O1363" s="0" t="n">
        <v>-4.3437628746</v>
      </c>
      <c r="P1363" s="0" t="n">
        <v>0.353882486081177</v>
      </c>
      <c r="Q1363" s="0" t="n">
        <v>1.49022503589084</v>
      </c>
      <c r="R1363" s="0" t="n">
        <v>-0.126010880073119</v>
      </c>
      <c r="S1363" s="0" t="n">
        <v>1.17884775368955</v>
      </c>
      <c r="T1363" s="0" t="n">
        <v>0.237305873264942</v>
      </c>
      <c r="U1363" s="0" t="n">
        <v>1.54383587485526</v>
      </c>
      <c r="V1363" s="0" t="n">
        <v>5.64549302439374</v>
      </c>
      <c r="W1363" s="0" t="n">
        <v>6.23962224764036</v>
      </c>
      <c r="X1363" s="0" t="n">
        <v>6.14418642081147</v>
      </c>
      <c r="Y1363" s="0" t="n">
        <v>6.33173384220171</v>
      </c>
      <c r="Z1363" s="0" t="n">
        <v>-2.8669054985</v>
      </c>
      <c r="AA1363" s="0" t="n">
        <v>4.8633778746</v>
      </c>
      <c r="AB1363" s="0" t="n">
        <v>-2.21302301241882</v>
      </c>
      <c r="AC1363" s="0" t="n">
        <v>5.83398791049084</v>
      </c>
      <c r="AD1363" s="0" t="n">
        <v>-2.69291637857312</v>
      </c>
      <c r="AE1363" s="0" t="n">
        <v>5.52261062828956</v>
      </c>
      <c r="AF1363" s="0" t="n">
        <v>-2.32959962523506</v>
      </c>
      <c r="AG1363" s="0" t="n">
        <v>5.88759874945526</v>
      </c>
      <c r="AH1363" s="0" t="s">
        <v>43</v>
      </c>
      <c r="AI1363" s="0" t="n">
        <v>0</v>
      </c>
      <c r="AJ1363" s="0" t="n">
        <v>1</v>
      </c>
      <c r="AK1363" s="0" t="s">
        <v>40</v>
      </c>
      <c r="AL1363" s="0" t="n">
        <v>0</v>
      </c>
      <c r="AM1363" s="0" t="n">
        <v>1</v>
      </c>
    </row>
    <row r="1364" customFormat="false" ht="12.75" hidden="false" customHeight="false" outlineLevel="0" collapsed="false">
      <c r="A1364" s="0" t="n">
        <v>202104</v>
      </c>
      <c r="B1364" s="0" t="n">
        <v>-1.3789</v>
      </c>
      <c r="C1364" s="0" t="n">
        <v>1.157</v>
      </c>
      <c r="D1364" s="0" t="n">
        <v>0</v>
      </c>
      <c r="E1364" s="0" t="n">
        <v>-1.79999999981</v>
      </c>
      <c r="F1364" s="0" t="n">
        <v>0</v>
      </c>
      <c r="G1364" s="0" t="n">
        <v>0</v>
      </c>
      <c r="H1364" s="0" t="n">
        <v>1</v>
      </c>
      <c r="I1364" s="0" t="n">
        <v>2</v>
      </c>
      <c r="J1364" s="0" t="n">
        <v>1314</v>
      </c>
      <c r="K1364" s="0" t="n">
        <v>85</v>
      </c>
      <c r="L1364" s="0" t="n">
        <v>-0.3</v>
      </c>
      <c r="M1364" s="0" t="n">
        <v>0.519615</v>
      </c>
      <c r="N1364" s="0" t="n">
        <v>-1.37641644478</v>
      </c>
      <c r="O1364" s="0" t="n">
        <v>0.735502719879</v>
      </c>
      <c r="P1364" s="0" t="n">
        <v>-0.942260893881144</v>
      </c>
      <c r="Q1364" s="0" t="n">
        <v>1.37270546630868</v>
      </c>
      <c r="R1364" s="0" t="n">
        <v>-0.126082025256607</v>
      </c>
      <c r="S1364" s="0" t="n">
        <v>1.1788494012193</v>
      </c>
      <c r="T1364" s="0" t="n">
        <v>-0.736955803324134</v>
      </c>
      <c r="U1364" s="0" t="n">
        <v>1.4281969225129</v>
      </c>
      <c r="V1364" s="0" t="n">
        <v>1.09785238998117</v>
      </c>
      <c r="W1364" s="0" t="n">
        <v>0.771050181527648</v>
      </c>
      <c r="X1364" s="0" t="n">
        <v>1.32660937751109</v>
      </c>
      <c r="Y1364" s="0" t="n">
        <v>0.942727516482766</v>
      </c>
      <c r="Z1364" s="0" t="n">
        <v>1.07641644478</v>
      </c>
      <c r="AA1364" s="0" t="n">
        <v>-0.215887719879</v>
      </c>
      <c r="AB1364" s="0" t="n">
        <v>0.434155550898856</v>
      </c>
      <c r="AC1364" s="0" t="n">
        <v>0.637202746429682</v>
      </c>
      <c r="AD1364" s="0" t="n">
        <v>1.25033441952339</v>
      </c>
      <c r="AE1364" s="0" t="n">
        <v>0.443346681340301</v>
      </c>
      <c r="AF1364" s="0" t="n">
        <v>0.639460641455867</v>
      </c>
      <c r="AG1364" s="0" t="n">
        <v>0.692694202633901</v>
      </c>
      <c r="AH1364" s="0" t="s">
        <v>43</v>
      </c>
      <c r="AI1364" s="0" t="n">
        <v>0</v>
      </c>
      <c r="AJ1364" s="0" t="n">
        <v>2</v>
      </c>
      <c r="AK1364" s="0" t="s">
        <v>41</v>
      </c>
      <c r="AL1364" s="0" t="n">
        <v>0</v>
      </c>
      <c r="AM1364" s="0" t="n">
        <v>1</v>
      </c>
    </row>
    <row r="1365" customFormat="false" ht="12.75" hidden="false" customHeight="false" outlineLevel="0" collapsed="false">
      <c r="A1365" s="0" t="n">
        <v>202104</v>
      </c>
      <c r="B1365" s="0" t="n">
        <v>-1.3789</v>
      </c>
      <c r="C1365" s="0" t="n">
        <v>-1.157</v>
      </c>
      <c r="D1365" s="0" t="n">
        <v>0</v>
      </c>
      <c r="E1365" s="0" t="n">
        <v>-1.79999999981</v>
      </c>
      <c r="F1365" s="0" t="n">
        <v>0</v>
      </c>
      <c r="G1365" s="0" t="n">
        <v>0</v>
      </c>
      <c r="H1365" s="0" t="n">
        <v>1</v>
      </c>
      <c r="I1365" s="0" t="n">
        <v>4</v>
      </c>
      <c r="J1365" s="0" t="n">
        <v>1316</v>
      </c>
      <c r="K1365" s="0" t="n">
        <v>85</v>
      </c>
      <c r="L1365" s="0" t="n">
        <v>-0.3</v>
      </c>
      <c r="M1365" s="0" t="n">
        <v>0.519615</v>
      </c>
      <c r="N1365" s="0" t="n">
        <v>-1.91582882404</v>
      </c>
      <c r="O1365" s="0" t="n">
        <v>2.06848716736</v>
      </c>
      <c r="P1365" s="0" t="n">
        <v>-0.744542380862464</v>
      </c>
      <c r="Q1365" s="0" t="n">
        <v>0.875206894327052</v>
      </c>
      <c r="R1365" s="0" t="n">
        <v>-0.126010880073119</v>
      </c>
      <c r="S1365" s="0" t="n">
        <v>1.17884775368955</v>
      </c>
      <c r="T1365" s="0" t="n">
        <v>-0.567767012408563</v>
      </c>
      <c r="U1365" s="0" t="n">
        <v>1.07876435793026</v>
      </c>
      <c r="V1365" s="0" t="n">
        <v>2.23828232790704</v>
      </c>
      <c r="W1365" s="0" t="n">
        <v>1.67207348581965</v>
      </c>
      <c r="X1365" s="0" t="n">
        <v>1.99872623410554</v>
      </c>
      <c r="Y1365" s="0" t="n">
        <v>1.6723701406939</v>
      </c>
      <c r="Z1365" s="0" t="n">
        <v>1.61582882404</v>
      </c>
      <c r="AA1365" s="0" t="n">
        <v>-1.54887216736</v>
      </c>
      <c r="AB1365" s="0" t="n">
        <v>1.17128644317754</v>
      </c>
      <c r="AC1365" s="0" t="n">
        <v>-1.19328027303295</v>
      </c>
      <c r="AD1365" s="0" t="n">
        <v>1.78981794396688</v>
      </c>
      <c r="AE1365" s="0" t="n">
        <v>-0.889639413670445</v>
      </c>
      <c r="AF1365" s="0" t="n">
        <v>1.34806181163144</v>
      </c>
      <c r="AG1365" s="0" t="n">
        <v>-0.98972280942974</v>
      </c>
      <c r="AH1365" s="0" t="s">
        <v>43</v>
      </c>
      <c r="AI1365" s="0" t="n">
        <v>0</v>
      </c>
      <c r="AJ1365" s="0" t="n">
        <v>2</v>
      </c>
      <c r="AK1365" s="0" t="s">
        <v>41</v>
      </c>
      <c r="AL1365" s="0" t="n">
        <v>0</v>
      </c>
      <c r="AM1365" s="0" t="n">
        <v>1</v>
      </c>
    </row>
    <row r="1366" customFormat="false" ht="12.75" hidden="false" customHeight="false" outlineLevel="0" collapsed="false">
      <c r="A1366" s="0" t="n">
        <v>202104</v>
      </c>
      <c r="B1366" s="0" t="n">
        <v>-1.3789</v>
      </c>
      <c r="C1366" s="0" t="n">
        <v>-1.157</v>
      </c>
      <c r="D1366" s="0" t="n">
        <v>0</v>
      </c>
      <c r="E1366" s="0" t="n">
        <v>-1.79999999981</v>
      </c>
      <c r="F1366" s="0" t="n">
        <v>0</v>
      </c>
      <c r="G1366" s="0" t="n">
        <v>0</v>
      </c>
      <c r="H1366" s="0" t="n">
        <v>10</v>
      </c>
      <c r="I1366" s="0" t="n">
        <v>4</v>
      </c>
      <c r="J1366" s="0" t="n">
        <v>1388</v>
      </c>
      <c r="K1366" s="0" t="n">
        <v>94</v>
      </c>
      <c r="L1366" s="0" t="n">
        <v>-0.3</v>
      </c>
      <c r="M1366" s="0" t="n">
        <v>0.519615</v>
      </c>
      <c r="N1366" s="0" t="n">
        <v>-1.24039661884</v>
      </c>
      <c r="O1366" s="0" t="n">
        <v>6.65502643585</v>
      </c>
      <c r="P1366" s="0" t="n">
        <v>-0.744542380862464</v>
      </c>
      <c r="Q1366" s="0" t="n">
        <v>0.875206894327052</v>
      </c>
      <c r="R1366" s="0" t="n">
        <v>-0.126010880073119</v>
      </c>
      <c r="S1366" s="0" t="n">
        <v>1.17884775368955</v>
      </c>
      <c r="T1366" s="0" t="n">
        <v>-0.567767012408563</v>
      </c>
      <c r="U1366" s="0" t="n">
        <v>1.07876435793026</v>
      </c>
      <c r="V1366" s="0" t="n">
        <v>6.20706204962418</v>
      </c>
      <c r="W1366" s="0" t="n">
        <v>5.80105036677763</v>
      </c>
      <c r="X1366" s="0" t="n">
        <v>5.58841556558883</v>
      </c>
      <c r="Y1366" s="0" t="n">
        <v>5.6166831269971</v>
      </c>
      <c r="Z1366" s="0" t="n">
        <v>0.94039661884</v>
      </c>
      <c r="AA1366" s="0" t="n">
        <v>-6.13541143585</v>
      </c>
      <c r="AB1366" s="0" t="n">
        <v>0.495854237977536</v>
      </c>
      <c r="AC1366" s="0" t="n">
        <v>-5.77981954152295</v>
      </c>
      <c r="AD1366" s="0" t="n">
        <v>1.11438573876688</v>
      </c>
      <c r="AE1366" s="0" t="n">
        <v>-5.47617868216045</v>
      </c>
      <c r="AF1366" s="0" t="n">
        <v>0.672629606431437</v>
      </c>
      <c r="AG1366" s="0" t="n">
        <v>-5.57626207791974</v>
      </c>
      <c r="AH1366" s="0" t="s">
        <v>43</v>
      </c>
      <c r="AI1366" s="0" t="n">
        <v>0</v>
      </c>
      <c r="AJ1366" s="0" t="n">
        <v>2</v>
      </c>
      <c r="AK1366" s="0" t="s">
        <v>41</v>
      </c>
      <c r="AL1366" s="0" t="n">
        <v>0</v>
      </c>
      <c r="AM1366" s="0" t="n">
        <v>1</v>
      </c>
    </row>
    <row r="1367" customFormat="false" ht="12.75" hidden="false" customHeight="false" outlineLevel="0" collapsed="false">
      <c r="A1367" s="0" t="n">
        <v>202104</v>
      </c>
      <c r="B1367" s="0" t="n">
        <v>1.7727</v>
      </c>
      <c r="C1367" s="0" t="n">
        <v>0.31257</v>
      </c>
      <c r="D1367" s="0" t="n">
        <v>0</v>
      </c>
      <c r="E1367" s="0" t="n">
        <v>-1.79999999981</v>
      </c>
      <c r="F1367" s="0" t="n">
        <v>0</v>
      </c>
      <c r="G1367" s="0" t="n">
        <v>0</v>
      </c>
      <c r="H1367" s="0" t="n">
        <v>5</v>
      </c>
      <c r="I1367" s="0" t="n">
        <v>5</v>
      </c>
      <c r="J1367" s="0" t="n">
        <v>1349</v>
      </c>
      <c r="K1367" s="0" t="n">
        <v>89</v>
      </c>
      <c r="L1367" s="0" t="n">
        <v>-0.3</v>
      </c>
      <c r="M1367" s="0" t="n">
        <v>0.519615</v>
      </c>
      <c r="N1367" s="0" t="n">
        <v>0.722902834415</v>
      </c>
      <c r="O1367" s="0" t="n">
        <v>5.68961191177</v>
      </c>
      <c r="P1367" s="0" t="n">
        <v>0.349077258061431</v>
      </c>
      <c r="Q1367" s="0" t="n">
        <v>1.23147751867551</v>
      </c>
      <c r="R1367" s="0" t="n">
        <v>-0.126035786596888</v>
      </c>
      <c r="S1367" s="0" t="n">
        <v>1.17887721991131</v>
      </c>
      <c r="T1367" s="0" t="n">
        <v>0.22171025270123</v>
      </c>
      <c r="U1367" s="0" t="n">
        <v>1.35776724700005</v>
      </c>
      <c r="V1367" s="0" t="n">
        <v>5.27021804827519</v>
      </c>
      <c r="W1367" s="0" t="n">
        <v>4.47378003800232</v>
      </c>
      <c r="X1367" s="0" t="n">
        <v>4.58992638749066</v>
      </c>
      <c r="Y1367" s="0" t="n">
        <v>4.36074216202481</v>
      </c>
      <c r="Z1367" s="0" t="n">
        <v>-1.022902834415</v>
      </c>
      <c r="AA1367" s="0" t="n">
        <v>-5.16999691177</v>
      </c>
      <c r="AB1367" s="0" t="n">
        <v>-0.373825576353569</v>
      </c>
      <c r="AC1367" s="0" t="n">
        <v>-4.45813439309449</v>
      </c>
      <c r="AD1367" s="0" t="n">
        <v>-0.848938621011888</v>
      </c>
      <c r="AE1367" s="0" t="n">
        <v>-4.51073469185869</v>
      </c>
      <c r="AF1367" s="0" t="n">
        <v>-0.50119258171377</v>
      </c>
      <c r="AG1367" s="0" t="n">
        <v>-4.33184466476995</v>
      </c>
      <c r="AH1367" s="0" t="s">
        <v>43</v>
      </c>
      <c r="AI1367" s="0" t="n">
        <v>0</v>
      </c>
      <c r="AJ1367" s="0" t="n">
        <v>1</v>
      </c>
      <c r="AK1367" s="0" t="s">
        <v>40</v>
      </c>
      <c r="AL1367" s="0" t="n">
        <v>0</v>
      </c>
      <c r="AM1367" s="0" t="n">
        <v>1</v>
      </c>
    </row>
    <row r="1368" customFormat="false" ht="12.75" hidden="false" customHeight="false" outlineLevel="0" collapsed="false">
      <c r="A1368" s="0" t="n">
        <v>202104</v>
      </c>
      <c r="B1368" s="0" t="n">
        <v>-1.3789</v>
      </c>
      <c r="C1368" s="0" t="n">
        <v>-1.157</v>
      </c>
      <c r="D1368" s="0" t="n">
        <v>0</v>
      </c>
      <c r="E1368" s="0" t="n">
        <v>-1.79999999981</v>
      </c>
      <c r="F1368" s="0" t="n">
        <v>0</v>
      </c>
      <c r="G1368" s="0" t="n">
        <v>0</v>
      </c>
      <c r="H1368" s="0" t="n">
        <v>22</v>
      </c>
      <c r="I1368" s="0" t="n">
        <v>4</v>
      </c>
      <c r="J1368" s="0" t="n">
        <v>1484</v>
      </c>
      <c r="K1368" s="0" t="n">
        <v>106</v>
      </c>
      <c r="L1368" s="0" t="n">
        <v>-0.3</v>
      </c>
      <c r="M1368" s="0" t="n">
        <v>0.519615</v>
      </c>
      <c r="N1368" s="0" t="n">
        <v>-0.173226267099</v>
      </c>
      <c r="O1368" s="0" t="n">
        <v>0.63468593359</v>
      </c>
      <c r="P1368" s="0" t="n">
        <v>-0.744542380862464</v>
      </c>
      <c r="Q1368" s="0" t="n">
        <v>0.875206894327052</v>
      </c>
      <c r="R1368" s="0" t="n">
        <v>-0.126010880073119</v>
      </c>
      <c r="S1368" s="0" t="n">
        <v>1.17884775368955</v>
      </c>
      <c r="T1368" s="0" t="n">
        <v>-0.567767012408563</v>
      </c>
      <c r="U1368" s="0" t="n">
        <v>1.07876435793026</v>
      </c>
      <c r="V1368" s="0" t="n">
        <v>0.17121010224554</v>
      </c>
      <c r="W1368" s="0" t="n">
        <v>0.619880984060377</v>
      </c>
      <c r="X1368" s="0" t="n">
        <v>0.546206352238844</v>
      </c>
      <c r="Y1368" s="0" t="n">
        <v>0.594026974702288</v>
      </c>
      <c r="Z1368" s="0" t="n">
        <v>-0.126773732901</v>
      </c>
      <c r="AA1368" s="0" t="n">
        <v>-0.11507093359</v>
      </c>
      <c r="AB1368" s="0" t="n">
        <v>-0.571316113763464</v>
      </c>
      <c r="AC1368" s="0" t="n">
        <v>0.240520960737052</v>
      </c>
      <c r="AD1368" s="0" t="n">
        <v>0.047215387025881</v>
      </c>
      <c r="AE1368" s="0" t="n">
        <v>0.544161820099555</v>
      </c>
      <c r="AF1368" s="0" t="n">
        <v>-0.394540745309563</v>
      </c>
      <c r="AG1368" s="0" t="n">
        <v>0.444078424340259</v>
      </c>
      <c r="AH1368" s="0" t="s">
        <v>43</v>
      </c>
      <c r="AI1368" s="0" t="n">
        <v>0</v>
      </c>
      <c r="AJ1368" s="0" t="n">
        <v>2</v>
      </c>
      <c r="AK1368" s="0" t="s">
        <v>41</v>
      </c>
      <c r="AL1368" s="0" t="n">
        <v>0</v>
      </c>
      <c r="AM1368" s="0" t="n">
        <v>1</v>
      </c>
    </row>
    <row r="1369" customFormat="false" ht="12.75" hidden="false" customHeight="false" outlineLevel="0" collapsed="false">
      <c r="A1369" s="0" t="n">
        <v>202104</v>
      </c>
      <c r="B1369" s="0" t="n">
        <v>1.7727</v>
      </c>
      <c r="C1369" s="0" t="n">
        <v>-0.31257</v>
      </c>
      <c r="D1369" s="0" t="n">
        <v>0</v>
      </c>
      <c r="E1369" s="0" t="n">
        <v>-1.79999999981</v>
      </c>
      <c r="F1369" s="0" t="n">
        <v>0</v>
      </c>
      <c r="G1369" s="0" t="n">
        <v>0</v>
      </c>
      <c r="H1369" s="0" t="n">
        <v>14</v>
      </c>
      <c r="I1369" s="0" t="n">
        <v>7</v>
      </c>
      <c r="J1369" s="0" t="n">
        <v>1423</v>
      </c>
      <c r="K1369" s="0" t="n">
        <v>98</v>
      </c>
      <c r="L1369" s="0" t="n">
        <v>-0.3</v>
      </c>
      <c r="M1369" s="0" t="n">
        <v>0.519615</v>
      </c>
      <c r="N1369" s="0" t="n">
        <v>2.36996078491</v>
      </c>
      <c r="O1369" s="0" t="n">
        <v>3</v>
      </c>
      <c r="P1369" s="0" t="n">
        <v>0.29869067264422</v>
      </c>
      <c r="Q1369" s="0" t="n">
        <v>1.04507645171965</v>
      </c>
      <c r="R1369" s="0" t="n">
        <v>-0.126048621201422</v>
      </c>
      <c r="S1369" s="0" t="n">
        <v>1.17887751714246</v>
      </c>
      <c r="T1369" s="0" t="n">
        <v>0.169835015594784</v>
      </c>
      <c r="U1369" s="0" t="n">
        <v>1.22631966105067</v>
      </c>
      <c r="V1369" s="0" t="n">
        <v>3.64431068121013</v>
      </c>
      <c r="W1369" s="0" t="n">
        <v>2.84813727857113</v>
      </c>
      <c r="X1369" s="0" t="n">
        <v>3.08974918933009</v>
      </c>
      <c r="Y1369" s="0" t="n">
        <v>2.82603880822261</v>
      </c>
      <c r="Z1369" s="0" t="n">
        <v>-2.66996078491</v>
      </c>
      <c r="AA1369" s="0" t="n">
        <v>-2.480385</v>
      </c>
      <c r="AB1369" s="0" t="n">
        <v>-2.07127011226578</v>
      </c>
      <c r="AC1369" s="0" t="n">
        <v>-1.95492354828036</v>
      </c>
      <c r="AD1369" s="0" t="n">
        <v>-2.49600940611142</v>
      </c>
      <c r="AE1369" s="0" t="n">
        <v>-1.82112248285754</v>
      </c>
      <c r="AF1369" s="0" t="n">
        <v>-2.20012576931522</v>
      </c>
      <c r="AG1369" s="0" t="n">
        <v>-1.77368033894933</v>
      </c>
      <c r="AH1369" s="0" t="s">
        <v>43</v>
      </c>
      <c r="AI1369" s="0" t="n">
        <v>0</v>
      </c>
      <c r="AJ1369" s="0" t="n">
        <v>2</v>
      </c>
      <c r="AK1369" s="0" t="s">
        <v>41</v>
      </c>
      <c r="AL1369" s="0" t="n">
        <v>0</v>
      </c>
      <c r="AM1369" s="0" t="n">
        <v>1</v>
      </c>
    </row>
    <row r="1370" customFormat="false" ht="12.75" hidden="false" customHeight="false" outlineLevel="0" collapsed="false">
      <c r="A1370" s="0" t="n">
        <v>202104</v>
      </c>
      <c r="B1370" s="0" t="n">
        <v>1.7727</v>
      </c>
      <c r="C1370" s="0" t="n">
        <v>-0.31257</v>
      </c>
      <c r="D1370" s="0" t="n">
        <v>0</v>
      </c>
      <c r="E1370" s="0" t="n">
        <v>-1.79999999981</v>
      </c>
      <c r="F1370" s="0" t="n">
        <v>0</v>
      </c>
      <c r="G1370" s="0" t="n">
        <v>0</v>
      </c>
      <c r="H1370" s="0" t="n">
        <v>27</v>
      </c>
      <c r="I1370" s="0" t="n">
        <v>7</v>
      </c>
      <c r="J1370" s="0" t="n">
        <v>1527</v>
      </c>
      <c r="K1370" s="0" t="n">
        <v>111</v>
      </c>
      <c r="L1370" s="0" t="n">
        <v>-0.3</v>
      </c>
      <c r="M1370" s="0" t="n">
        <v>0.519615</v>
      </c>
      <c r="N1370" s="0" t="n">
        <v>-2.48725342751</v>
      </c>
      <c r="O1370" s="0" t="n">
        <v>1.97082102299</v>
      </c>
      <c r="P1370" s="0" t="n">
        <v>0.29869067264422</v>
      </c>
      <c r="Q1370" s="0" t="n">
        <v>1.04507645171965</v>
      </c>
      <c r="R1370" s="0" t="n">
        <v>-0.126048621201422</v>
      </c>
      <c r="S1370" s="0" t="n">
        <v>1.17887751714246</v>
      </c>
      <c r="T1370" s="0" t="n">
        <v>0.169835015594784</v>
      </c>
      <c r="U1370" s="0" t="n">
        <v>1.22631966105067</v>
      </c>
      <c r="V1370" s="0" t="n">
        <v>2.62489551740954</v>
      </c>
      <c r="W1370" s="0" t="n">
        <v>2.93572606699274</v>
      </c>
      <c r="X1370" s="0" t="n">
        <v>2.490474383283</v>
      </c>
      <c r="Y1370" s="0" t="n">
        <v>2.75942045951872</v>
      </c>
      <c r="Z1370" s="0" t="n">
        <v>2.18725342751</v>
      </c>
      <c r="AA1370" s="0" t="n">
        <v>-1.45120602299</v>
      </c>
      <c r="AB1370" s="0" t="n">
        <v>2.78594410015422</v>
      </c>
      <c r="AC1370" s="0" t="n">
        <v>-0.925744571270355</v>
      </c>
      <c r="AD1370" s="0" t="n">
        <v>2.36120480630858</v>
      </c>
      <c r="AE1370" s="0" t="n">
        <v>-0.791943505847544</v>
      </c>
      <c r="AF1370" s="0" t="n">
        <v>2.65708844310478</v>
      </c>
      <c r="AG1370" s="0" t="n">
        <v>-0.74450136193933</v>
      </c>
      <c r="AH1370" s="0" t="s">
        <v>43</v>
      </c>
      <c r="AI1370" s="0" t="n">
        <v>0</v>
      </c>
      <c r="AJ1370" s="0" t="n">
        <v>0</v>
      </c>
      <c r="AK1370" s="0" t="s">
        <v>40</v>
      </c>
      <c r="AL1370" s="0" t="n">
        <v>0</v>
      </c>
      <c r="AM1370" s="0" t="n">
        <v>0</v>
      </c>
    </row>
    <row r="1371" customFormat="false" ht="12.75" hidden="false" customHeight="false" outlineLevel="0" collapsed="false">
      <c r="A1371" s="0" t="n">
        <v>202104</v>
      </c>
      <c r="B1371" s="0" t="n">
        <v>1.3789</v>
      </c>
      <c r="C1371" s="0" t="n">
        <v>1.157</v>
      </c>
      <c r="D1371" s="0" t="n">
        <v>0</v>
      </c>
      <c r="E1371" s="0" t="n">
        <v>-1.79999999981</v>
      </c>
      <c r="F1371" s="0" t="n">
        <v>0</v>
      </c>
      <c r="G1371" s="0" t="n">
        <v>0</v>
      </c>
      <c r="H1371" s="0" t="n">
        <v>6</v>
      </c>
      <c r="I1371" s="0" t="n">
        <v>1</v>
      </c>
      <c r="J1371" s="0" t="n">
        <v>1353</v>
      </c>
      <c r="K1371" s="0" t="n">
        <v>90</v>
      </c>
      <c r="L1371" s="0" t="n">
        <v>-0.3</v>
      </c>
      <c r="M1371" s="0" t="n">
        <v>0.519615</v>
      </c>
      <c r="N1371" s="0" t="n">
        <v>-0.462454259396</v>
      </c>
      <c r="O1371" s="0" t="n">
        <v>2.49282956123</v>
      </c>
      <c r="P1371" s="0" t="n">
        <v>0.353882486081177</v>
      </c>
      <c r="Q1371" s="0" t="n">
        <v>1.49022503589084</v>
      </c>
      <c r="R1371" s="0" t="n">
        <v>-0.126010880073119</v>
      </c>
      <c r="S1371" s="0" t="n">
        <v>1.17884775368955</v>
      </c>
      <c r="T1371" s="0" t="n">
        <v>0.237305873264942</v>
      </c>
      <c r="U1371" s="0" t="n">
        <v>1.54383587485526</v>
      </c>
      <c r="V1371" s="0" t="n">
        <v>1.97989067653899</v>
      </c>
      <c r="W1371" s="0" t="n">
        <v>1.29291202958547</v>
      </c>
      <c r="X1371" s="0" t="n">
        <v>1.35637101784042</v>
      </c>
      <c r="Y1371" s="0" t="n">
        <v>1.17909001354468</v>
      </c>
      <c r="Z1371" s="0" t="n">
        <v>0.162454259396</v>
      </c>
      <c r="AA1371" s="0" t="n">
        <v>-1.97321456123</v>
      </c>
      <c r="AB1371" s="0" t="n">
        <v>0.816336745477177</v>
      </c>
      <c r="AC1371" s="0" t="n">
        <v>-1.00260452533916</v>
      </c>
      <c r="AD1371" s="0" t="n">
        <v>0.336443379322881</v>
      </c>
      <c r="AE1371" s="0" t="n">
        <v>-1.31398180754045</v>
      </c>
      <c r="AF1371" s="0" t="n">
        <v>0.699760132660942</v>
      </c>
      <c r="AG1371" s="0" t="n">
        <v>-0.948993686374744</v>
      </c>
      <c r="AH1371" s="0" t="s">
        <v>43</v>
      </c>
      <c r="AI1371" s="0" t="n">
        <v>0</v>
      </c>
      <c r="AJ1371" s="0" t="n">
        <v>2</v>
      </c>
      <c r="AK1371" s="0" t="s">
        <v>40</v>
      </c>
      <c r="AL1371" s="0" t="n">
        <v>0</v>
      </c>
      <c r="AM1371" s="0" t="n">
        <v>1</v>
      </c>
    </row>
    <row r="1372" customFormat="false" ht="12.75" hidden="false" customHeight="false" outlineLevel="0" collapsed="false">
      <c r="A1372" s="0" t="n">
        <v>202104</v>
      </c>
      <c r="B1372" s="0" t="n">
        <v>1.7727</v>
      </c>
      <c r="C1372" s="0" t="n">
        <v>-0.31257</v>
      </c>
      <c r="D1372" s="0" t="n">
        <v>0</v>
      </c>
      <c r="E1372" s="0" t="n">
        <v>-1.79999999981</v>
      </c>
      <c r="F1372" s="0" t="n">
        <v>0</v>
      </c>
      <c r="G1372" s="0" t="n">
        <v>0</v>
      </c>
      <c r="H1372" s="0" t="n">
        <v>19</v>
      </c>
      <c r="I1372" s="0" t="n">
        <v>7</v>
      </c>
      <c r="J1372" s="0" t="n">
        <v>1463</v>
      </c>
      <c r="K1372" s="0" t="n">
        <v>103</v>
      </c>
      <c r="L1372" s="0" t="n">
        <v>-0.3</v>
      </c>
      <c r="M1372" s="0" t="n">
        <v>0.519615</v>
      </c>
      <c r="N1372" s="0" t="n">
        <v>-2.23092675209</v>
      </c>
      <c r="O1372" s="0" t="n">
        <v>1.25847172737</v>
      </c>
      <c r="P1372" s="0" t="n">
        <v>0.29869067264422</v>
      </c>
      <c r="Q1372" s="0" t="n">
        <v>1.04507645171965</v>
      </c>
      <c r="R1372" s="0" t="n">
        <v>-0.126048621201422</v>
      </c>
      <c r="S1372" s="0" t="n">
        <v>1.17887751714246</v>
      </c>
      <c r="T1372" s="0" t="n">
        <v>0.169835015594784</v>
      </c>
      <c r="U1372" s="0" t="n">
        <v>1.22631966105067</v>
      </c>
      <c r="V1372" s="0" t="n">
        <v>2.06745916175308</v>
      </c>
      <c r="W1372" s="0" t="n">
        <v>2.53860234365071</v>
      </c>
      <c r="X1372" s="0" t="n">
        <v>2.10638248763009</v>
      </c>
      <c r="Y1372" s="0" t="n">
        <v>2.40097705539757</v>
      </c>
      <c r="Z1372" s="0" t="n">
        <v>1.93092675209</v>
      </c>
      <c r="AA1372" s="0" t="n">
        <v>-0.73885672737</v>
      </c>
      <c r="AB1372" s="0" t="n">
        <v>2.52961742473422</v>
      </c>
      <c r="AC1372" s="0" t="n">
        <v>-0.213395275650355</v>
      </c>
      <c r="AD1372" s="0" t="n">
        <v>2.10487813088858</v>
      </c>
      <c r="AE1372" s="0" t="n">
        <v>-0.0795942102275442</v>
      </c>
      <c r="AF1372" s="0" t="n">
        <v>2.40076176768478</v>
      </c>
      <c r="AG1372" s="0" t="n">
        <v>-0.0321520663193293</v>
      </c>
      <c r="AH1372" s="0" t="s">
        <v>43</v>
      </c>
      <c r="AI1372" s="0" t="n">
        <v>0</v>
      </c>
      <c r="AJ1372" s="0" t="n">
        <v>0</v>
      </c>
      <c r="AK1372" s="0" t="s">
        <v>41</v>
      </c>
      <c r="AL1372" s="0" t="n">
        <v>0</v>
      </c>
      <c r="AM1372" s="0" t="n">
        <v>0</v>
      </c>
    </row>
    <row r="1373" customFormat="false" ht="12.75" hidden="false" customHeight="false" outlineLevel="0" collapsed="false">
      <c r="A1373" s="0" t="n">
        <v>202104</v>
      </c>
      <c r="B1373" s="0" t="n">
        <v>-1.7727</v>
      </c>
      <c r="C1373" s="0" t="n">
        <v>-0.31257</v>
      </c>
      <c r="D1373" s="0" t="n">
        <v>0</v>
      </c>
      <c r="E1373" s="0" t="n">
        <v>-1.79999999981</v>
      </c>
      <c r="F1373" s="0" t="n">
        <v>0</v>
      </c>
      <c r="G1373" s="0" t="n">
        <v>0</v>
      </c>
      <c r="H1373" s="0" t="n">
        <v>1</v>
      </c>
      <c r="I1373" s="0" t="n">
        <v>8</v>
      </c>
      <c r="J1373" s="0" t="n">
        <v>1320</v>
      </c>
      <c r="K1373" s="0" t="n">
        <v>85</v>
      </c>
      <c r="L1373" s="0" t="n">
        <v>-0.3</v>
      </c>
      <c r="M1373" s="0" t="n">
        <v>0.519615</v>
      </c>
      <c r="N1373" s="0" t="n">
        <v>1.76147627831</v>
      </c>
      <c r="O1373" s="0" t="n">
        <v>1.84373617172</v>
      </c>
      <c r="P1373" s="0" t="n">
        <v>-0.898320245543485</v>
      </c>
      <c r="Q1373" s="0" t="n">
        <v>1.06615666292932</v>
      </c>
      <c r="R1373" s="0" t="n">
        <v>-0.126035786596888</v>
      </c>
      <c r="S1373" s="0" t="n">
        <v>1.17887721991131</v>
      </c>
      <c r="T1373" s="0" t="n">
        <v>-0.70016058070355</v>
      </c>
      <c r="U1373" s="0" t="n">
        <v>1.20855447279177</v>
      </c>
      <c r="V1373" s="0" t="n">
        <v>2.45009822730273</v>
      </c>
      <c r="W1373" s="0" t="n">
        <v>2.77112746743888</v>
      </c>
      <c r="X1373" s="0" t="n">
        <v>2.00118445450918</v>
      </c>
      <c r="Y1373" s="0" t="n">
        <v>2.54226509560027</v>
      </c>
      <c r="Z1373" s="0" t="n">
        <v>-2.06147627831</v>
      </c>
      <c r="AA1373" s="0" t="n">
        <v>-1.32412117172</v>
      </c>
      <c r="AB1373" s="0" t="n">
        <v>-2.65979652385349</v>
      </c>
      <c r="AC1373" s="0" t="n">
        <v>-0.777579508790685</v>
      </c>
      <c r="AD1373" s="0" t="n">
        <v>-1.88751206490689</v>
      </c>
      <c r="AE1373" s="0" t="n">
        <v>-0.664858951808688</v>
      </c>
      <c r="AF1373" s="0" t="n">
        <v>-2.46163685901355</v>
      </c>
      <c r="AG1373" s="0" t="n">
        <v>-0.635181698928232</v>
      </c>
      <c r="AH1373" s="0" t="s">
        <v>43</v>
      </c>
      <c r="AI1373" s="0" t="n">
        <v>0</v>
      </c>
      <c r="AJ1373" s="0" t="n">
        <v>2</v>
      </c>
      <c r="AK1373" s="0" t="s">
        <v>41</v>
      </c>
      <c r="AL1373" s="0" t="n">
        <v>0</v>
      </c>
      <c r="AM1373" s="0" t="n">
        <v>1</v>
      </c>
    </row>
    <row r="1374" customFormat="false" ht="12.75" hidden="false" customHeight="false" outlineLevel="0" collapsed="false">
      <c r="A1374" s="0" t="n">
        <v>202101</v>
      </c>
      <c r="B1374" s="0" t="n">
        <v>0</v>
      </c>
      <c r="C1374" s="0" t="n">
        <v>-1.8</v>
      </c>
      <c r="D1374" s="0" t="n">
        <v>1.37888032056</v>
      </c>
      <c r="E1374" s="0" t="n">
        <v>-1.15701731256</v>
      </c>
      <c r="F1374" s="0" t="n">
        <v>0</v>
      </c>
      <c r="G1374" s="0" t="n">
        <v>0</v>
      </c>
      <c r="H1374" s="0" t="n">
        <v>19</v>
      </c>
      <c r="I1374" s="0" t="n">
        <v>3</v>
      </c>
      <c r="J1374" s="0" t="n">
        <v>787</v>
      </c>
      <c r="K1374" s="0" t="n">
        <v>19</v>
      </c>
      <c r="L1374" s="0" t="n">
        <v>-1.8</v>
      </c>
      <c r="M1374" s="0" t="n">
        <v>-3.11749</v>
      </c>
      <c r="N1374" s="0" t="n">
        <v>-3.21809315681</v>
      </c>
      <c r="O1374" s="0" t="n">
        <v>-4.83803939819</v>
      </c>
      <c r="P1374" s="0" t="n">
        <v>-2.89915547206885</v>
      </c>
      <c r="Q1374" s="0" t="n">
        <v>-2.97062502286989</v>
      </c>
      <c r="R1374" s="0" t="n">
        <v>-2.4507955057792</v>
      </c>
      <c r="S1374" s="0" t="n">
        <v>-2.08371969035591</v>
      </c>
      <c r="T1374" s="0" t="n">
        <v>-2.66657221635381</v>
      </c>
      <c r="U1374" s="0" t="n">
        <v>-2.19452077638221</v>
      </c>
      <c r="V1374" s="0" t="n">
        <v>2.22963639031196</v>
      </c>
      <c r="W1374" s="0" t="n">
        <v>1.89445445865037</v>
      </c>
      <c r="X1374" s="0" t="n">
        <v>2.85919966743155</v>
      </c>
      <c r="Y1374" s="0" t="n">
        <v>2.70043812215837</v>
      </c>
      <c r="Z1374" s="0" t="n">
        <v>1.41809315681</v>
      </c>
      <c r="AA1374" s="0" t="n">
        <v>1.72054939819</v>
      </c>
      <c r="AB1374" s="0" t="n">
        <v>0.318937684741152</v>
      </c>
      <c r="AC1374" s="0" t="n">
        <v>1.86741437532011</v>
      </c>
      <c r="AD1374" s="0" t="n">
        <v>0.767297651030804</v>
      </c>
      <c r="AE1374" s="0" t="n">
        <v>2.7543197078341</v>
      </c>
      <c r="AF1374" s="0" t="n">
        <v>0.551520940456195</v>
      </c>
      <c r="AG1374" s="0" t="n">
        <v>2.64351862180779</v>
      </c>
      <c r="AH1374" s="0" t="s">
        <v>43</v>
      </c>
      <c r="AI1374" s="0" t="n">
        <v>0</v>
      </c>
      <c r="AJ1374" s="0" t="n">
        <v>1</v>
      </c>
      <c r="AK1374" s="0" t="s">
        <v>40</v>
      </c>
      <c r="AL1374" s="0" t="n">
        <v>0</v>
      </c>
      <c r="AM1374" s="0" t="n">
        <v>1</v>
      </c>
    </row>
    <row r="1375" customFormat="false" ht="12.75" hidden="false" customHeight="false" outlineLevel="0" collapsed="false">
      <c r="A1375" s="0" t="n">
        <v>202101</v>
      </c>
      <c r="B1375" s="0" t="n">
        <v>0</v>
      </c>
      <c r="C1375" s="0" t="n">
        <v>-1.8</v>
      </c>
      <c r="D1375" s="0" t="n">
        <v>1.77265386818</v>
      </c>
      <c r="E1375" s="0" t="n">
        <v>0.312567214581</v>
      </c>
      <c r="F1375" s="0" t="n">
        <v>0</v>
      </c>
      <c r="G1375" s="0" t="n">
        <v>0</v>
      </c>
      <c r="H1375" s="0" t="n">
        <v>25</v>
      </c>
      <c r="I1375" s="0" t="n">
        <v>5</v>
      </c>
      <c r="J1375" s="0" t="n">
        <v>837</v>
      </c>
      <c r="K1375" s="0" t="n">
        <v>25</v>
      </c>
      <c r="L1375" s="0" t="n">
        <v>-1.8</v>
      </c>
      <c r="M1375" s="0" t="n">
        <v>-3.11749</v>
      </c>
      <c r="N1375" s="0" t="n">
        <v>2.02882003784</v>
      </c>
      <c r="O1375" s="0" t="n">
        <v>-6.28417158127</v>
      </c>
      <c r="P1375" s="0" t="n">
        <v>-2.1943660761437</v>
      </c>
      <c r="Q1375" s="0" t="n">
        <v>-3.94611999192465</v>
      </c>
      <c r="R1375" s="0" t="n">
        <v>-2.21102329595687</v>
      </c>
      <c r="S1375" s="0" t="n">
        <v>-2.3231084754906</v>
      </c>
      <c r="T1375" s="0" t="n">
        <v>-2.01951432811655</v>
      </c>
      <c r="U1375" s="0" t="n">
        <v>-3.1204798828075</v>
      </c>
      <c r="V1375" s="0" t="n">
        <v>4.96867538880533</v>
      </c>
      <c r="W1375" s="0" t="n">
        <v>4.82719237111854</v>
      </c>
      <c r="X1375" s="0" t="n">
        <v>5.80226614549078</v>
      </c>
      <c r="Y1375" s="0" t="n">
        <v>5.13789415047696</v>
      </c>
      <c r="Z1375" s="0" t="n">
        <v>-3.82882003784</v>
      </c>
      <c r="AA1375" s="0" t="n">
        <v>3.16668158127</v>
      </c>
      <c r="AB1375" s="0" t="n">
        <v>-4.2231861139837</v>
      </c>
      <c r="AC1375" s="0" t="n">
        <v>2.33805158934535</v>
      </c>
      <c r="AD1375" s="0" t="n">
        <v>-4.23984333379687</v>
      </c>
      <c r="AE1375" s="0" t="n">
        <v>3.9610631057794</v>
      </c>
      <c r="AF1375" s="0" t="n">
        <v>-4.04833436595655</v>
      </c>
      <c r="AG1375" s="0" t="n">
        <v>3.1636916984625</v>
      </c>
      <c r="AH1375" s="0" t="s">
        <v>43</v>
      </c>
      <c r="AI1375" s="0" t="n">
        <v>0</v>
      </c>
      <c r="AJ1375" s="0" t="n">
        <v>2</v>
      </c>
      <c r="AK1375" s="0" t="s">
        <v>40</v>
      </c>
      <c r="AL1375" s="0" t="n">
        <v>0</v>
      </c>
      <c r="AM1375" s="0" t="n">
        <v>1</v>
      </c>
    </row>
    <row r="1376" customFormat="false" ht="12.75" hidden="false" customHeight="false" outlineLevel="0" collapsed="false">
      <c r="A1376" s="0" t="n">
        <v>202101</v>
      </c>
      <c r="B1376" s="0" t="n">
        <v>0</v>
      </c>
      <c r="C1376" s="0" t="n">
        <v>-1.8</v>
      </c>
      <c r="D1376" s="0" t="n">
        <v>-1.77265386818</v>
      </c>
      <c r="E1376" s="0" t="n">
        <v>-0.312567214581</v>
      </c>
      <c r="F1376" s="0" t="n">
        <v>0</v>
      </c>
      <c r="G1376" s="0" t="n">
        <v>0</v>
      </c>
      <c r="H1376" s="0" t="n">
        <v>8</v>
      </c>
      <c r="I1376" s="0" t="n">
        <v>8</v>
      </c>
      <c r="J1376" s="0" t="n">
        <v>704</v>
      </c>
      <c r="K1376" s="0" t="n">
        <v>8</v>
      </c>
      <c r="L1376" s="0" t="n">
        <v>-1.8</v>
      </c>
      <c r="M1376" s="0" t="n">
        <v>-3.11749</v>
      </c>
      <c r="N1376" s="0" t="n">
        <v>-2.45372104645</v>
      </c>
      <c r="O1376" s="0" t="n">
        <v>6.33234167099</v>
      </c>
      <c r="P1376" s="0" t="n">
        <v>-1.05414775661841</v>
      </c>
      <c r="Q1376" s="0" t="n">
        <v>-3.69306774359719</v>
      </c>
      <c r="R1376" s="0" t="n">
        <v>-0.461670144883519</v>
      </c>
      <c r="S1376" s="0" t="n">
        <v>-3.34278160077761</v>
      </c>
      <c r="T1376" s="0" t="n">
        <v>-0.473167901334562</v>
      </c>
      <c r="U1376" s="0" t="n">
        <v>-3.31563520365918</v>
      </c>
      <c r="V1376" s="0" t="n">
        <v>9.47241626073397</v>
      </c>
      <c r="W1376" s="0" t="n">
        <v>10.1226300596092</v>
      </c>
      <c r="X1376" s="0" t="n">
        <v>9.87807051596267</v>
      </c>
      <c r="Y1376" s="0" t="n">
        <v>9.84916486481935</v>
      </c>
      <c r="Z1376" s="0" t="n">
        <v>0.65372104645</v>
      </c>
      <c r="AA1376" s="0" t="n">
        <v>-9.44983167099</v>
      </c>
      <c r="AB1376" s="0" t="n">
        <v>1.39957328983159</v>
      </c>
      <c r="AC1376" s="0" t="n">
        <v>-10.0254094145872</v>
      </c>
      <c r="AD1376" s="0" t="n">
        <v>1.99205090156648</v>
      </c>
      <c r="AE1376" s="0" t="n">
        <v>-9.67512327176761</v>
      </c>
      <c r="AF1376" s="0" t="n">
        <v>1.98055314511544</v>
      </c>
      <c r="AG1376" s="0" t="n">
        <v>-9.64797687464918</v>
      </c>
      <c r="AH1376" s="0" t="s">
        <v>43</v>
      </c>
      <c r="AI1376" s="0" t="n">
        <v>0</v>
      </c>
      <c r="AJ1376" s="0" t="n">
        <v>0</v>
      </c>
      <c r="AK1376" s="0" t="s">
        <v>40</v>
      </c>
      <c r="AL1376" s="0" t="n">
        <v>0</v>
      </c>
      <c r="AM1376" s="0" t="n">
        <v>0</v>
      </c>
    </row>
    <row r="1377" customFormat="false" ht="12.75" hidden="false" customHeight="false" outlineLevel="0" collapsed="false">
      <c r="A1377" s="0" t="n">
        <v>202101</v>
      </c>
      <c r="B1377" s="0" t="n">
        <v>0</v>
      </c>
      <c r="C1377" s="0" t="n">
        <v>-1.8</v>
      </c>
      <c r="D1377" s="0" t="n">
        <v>-1.77265386818</v>
      </c>
      <c r="E1377" s="0" t="n">
        <v>-0.312567214581</v>
      </c>
      <c r="F1377" s="0" t="n">
        <v>0</v>
      </c>
      <c r="G1377" s="0" t="n">
        <v>0</v>
      </c>
      <c r="H1377" s="0" t="n">
        <v>25</v>
      </c>
      <c r="I1377" s="0" t="n">
        <v>8</v>
      </c>
      <c r="J1377" s="0" t="n">
        <v>840</v>
      </c>
      <c r="K1377" s="0" t="n">
        <v>25</v>
      </c>
      <c r="L1377" s="0" t="n">
        <v>-1.8</v>
      </c>
      <c r="M1377" s="0" t="n">
        <v>-3.11749</v>
      </c>
      <c r="N1377" s="0" t="n">
        <v>-4.69387722015</v>
      </c>
      <c r="O1377" s="0" t="n">
        <v>-4.43791007996</v>
      </c>
      <c r="P1377" s="0" t="n">
        <v>-1.05414775661841</v>
      </c>
      <c r="Q1377" s="0" t="n">
        <v>-3.69306774359719</v>
      </c>
      <c r="R1377" s="0" t="n">
        <v>-0.461670144883519</v>
      </c>
      <c r="S1377" s="0" t="n">
        <v>-3.34278160077761</v>
      </c>
      <c r="T1377" s="0" t="n">
        <v>-0.473167901334562</v>
      </c>
      <c r="U1377" s="0" t="n">
        <v>-3.31563520365918</v>
      </c>
      <c r="V1377" s="0" t="n">
        <v>3.18088581261017</v>
      </c>
      <c r="W1377" s="0" t="n">
        <v>3.71516092164772</v>
      </c>
      <c r="X1377" s="0" t="n">
        <v>4.37159960584818</v>
      </c>
      <c r="Y1377" s="0" t="n">
        <v>4.36736626033488</v>
      </c>
      <c r="Z1377" s="0" t="n">
        <v>2.89387722015</v>
      </c>
      <c r="AA1377" s="0" t="n">
        <v>1.32042007996</v>
      </c>
      <c r="AB1377" s="0" t="n">
        <v>3.63972946353159</v>
      </c>
      <c r="AC1377" s="0" t="n">
        <v>0.744842336362812</v>
      </c>
      <c r="AD1377" s="0" t="n">
        <v>4.23220707526648</v>
      </c>
      <c r="AE1377" s="0" t="n">
        <v>1.09512847918239</v>
      </c>
      <c r="AF1377" s="0" t="n">
        <v>4.22070931881544</v>
      </c>
      <c r="AG1377" s="0" t="n">
        <v>1.12227487630082</v>
      </c>
      <c r="AH1377" s="0" t="s">
        <v>43</v>
      </c>
      <c r="AI1377" s="0" t="n">
        <v>0</v>
      </c>
      <c r="AJ1377" s="0" t="n">
        <v>2</v>
      </c>
      <c r="AK1377" s="0" t="s">
        <v>40</v>
      </c>
      <c r="AL1377" s="0" t="n">
        <v>0</v>
      </c>
      <c r="AM1377" s="0" t="n">
        <v>1</v>
      </c>
    </row>
    <row r="1378" customFormat="false" ht="12.75" hidden="false" customHeight="false" outlineLevel="0" collapsed="false">
      <c r="A1378" s="0" t="n">
        <v>202101</v>
      </c>
      <c r="B1378" s="0" t="n">
        <v>0</v>
      </c>
      <c r="C1378" s="0" t="n">
        <v>-1.8</v>
      </c>
      <c r="D1378" s="0" t="n">
        <v>-1.77265404267</v>
      </c>
      <c r="E1378" s="0" t="n">
        <v>0.31256622502</v>
      </c>
      <c r="F1378" s="0" t="n">
        <v>0</v>
      </c>
      <c r="G1378" s="0" t="n">
        <v>0</v>
      </c>
      <c r="H1378" s="0" t="n">
        <v>5</v>
      </c>
      <c r="I1378" s="0" t="n">
        <v>6</v>
      </c>
      <c r="J1378" s="0" t="n">
        <v>678</v>
      </c>
      <c r="K1378" s="0" t="n">
        <v>5</v>
      </c>
      <c r="L1378" s="0" t="n">
        <v>-1.8</v>
      </c>
      <c r="M1378" s="0" t="n">
        <v>-3.11749</v>
      </c>
      <c r="N1378" s="0" t="n">
        <v>1.70101368427</v>
      </c>
      <c r="O1378" s="0" t="n">
        <v>-3.84538340569</v>
      </c>
      <c r="P1378" s="0" t="n">
        <v>-1.39962816093613</v>
      </c>
      <c r="Q1378" s="0" t="n">
        <v>-3.73825882026074</v>
      </c>
      <c r="R1378" s="0" t="n">
        <v>-0.533562785535859</v>
      </c>
      <c r="S1378" s="0" t="n">
        <v>-3.20664458717686</v>
      </c>
      <c r="T1378" s="0" t="n">
        <v>-0.782899964682091</v>
      </c>
      <c r="U1378" s="0" t="n">
        <v>-3.28759499389408</v>
      </c>
      <c r="V1378" s="0" t="n">
        <v>3.57588109806419</v>
      </c>
      <c r="W1378" s="0" t="n">
        <v>3.10249182578241</v>
      </c>
      <c r="X1378" s="0" t="n">
        <v>2.32407385375026</v>
      </c>
      <c r="Y1378" s="0" t="n">
        <v>2.54577197089298</v>
      </c>
      <c r="Z1378" s="0" t="n">
        <v>-3.50101368427</v>
      </c>
      <c r="AA1378" s="0" t="n">
        <v>0.72789340569</v>
      </c>
      <c r="AB1378" s="0" t="n">
        <v>-3.10064184520613</v>
      </c>
      <c r="AC1378" s="0" t="n">
        <v>0.107124585429256</v>
      </c>
      <c r="AD1378" s="0" t="n">
        <v>-2.23457646980586</v>
      </c>
      <c r="AE1378" s="0" t="n">
        <v>0.638738818513136</v>
      </c>
      <c r="AF1378" s="0" t="n">
        <v>-2.48391364895209</v>
      </c>
      <c r="AG1378" s="0" t="n">
        <v>0.557788411795919</v>
      </c>
      <c r="AH1378" s="0" t="s">
        <v>43</v>
      </c>
      <c r="AI1378" s="0" t="n">
        <v>0</v>
      </c>
      <c r="AJ1378" s="0" t="n">
        <v>1</v>
      </c>
      <c r="AK1378" s="0" t="s">
        <v>41</v>
      </c>
      <c r="AL1378" s="0" t="n">
        <v>0</v>
      </c>
      <c r="AM1378" s="0" t="n">
        <v>1</v>
      </c>
    </row>
    <row r="1379" customFormat="false" ht="12.75" hidden="false" customHeight="false" outlineLevel="0" collapsed="false">
      <c r="A1379" s="0" t="n">
        <v>202101</v>
      </c>
      <c r="B1379" s="0" t="n">
        <v>0</v>
      </c>
      <c r="C1379" s="0" t="n">
        <v>-1.8</v>
      </c>
      <c r="D1379" s="0" t="n">
        <v>1.77265404267</v>
      </c>
      <c r="E1379" s="0" t="n">
        <v>-0.31256622502</v>
      </c>
      <c r="F1379" s="0" t="n">
        <v>0</v>
      </c>
      <c r="G1379" s="0" t="n">
        <v>0</v>
      </c>
      <c r="H1379" s="0" t="n">
        <v>28</v>
      </c>
      <c r="I1379" s="0" t="n">
        <v>7</v>
      </c>
      <c r="J1379" s="0" t="n">
        <v>863</v>
      </c>
      <c r="K1379" s="0" t="n">
        <v>28</v>
      </c>
      <c r="L1379" s="0" t="n">
        <v>-1.8</v>
      </c>
      <c r="M1379" s="0" t="n">
        <v>-3.11749</v>
      </c>
      <c r="N1379" s="0" t="n">
        <v>0.470563530922</v>
      </c>
      <c r="O1379" s="0" t="n">
        <v>-2.08230876923</v>
      </c>
      <c r="P1379" s="0" t="n">
        <v>-2.54362950628718</v>
      </c>
      <c r="Q1379" s="0" t="n">
        <v>-3.56658548677816</v>
      </c>
      <c r="R1379" s="0" t="n">
        <v>-2.30509650371213</v>
      </c>
      <c r="S1379" s="0" t="n">
        <v>-2.20319231698497</v>
      </c>
      <c r="T1379" s="0" t="n">
        <v>-2.33812351705248</v>
      </c>
      <c r="U1379" s="0" t="n">
        <v>-2.74709739104135</v>
      </c>
      <c r="V1379" s="0" t="n">
        <v>2.49540756761125</v>
      </c>
      <c r="W1379" s="0" t="n">
        <v>3.35982693599177</v>
      </c>
      <c r="X1379" s="0" t="n">
        <v>2.77829110425509</v>
      </c>
      <c r="Y1379" s="0" t="n">
        <v>2.88628945969552</v>
      </c>
      <c r="Z1379" s="0" t="n">
        <v>-2.270563530922</v>
      </c>
      <c r="AA1379" s="0" t="n">
        <v>-1.03518123077</v>
      </c>
      <c r="AB1379" s="0" t="n">
        <v>-3.01419303720918</v>
      </c>
      <c r="AC1379" s="0" t="n">
        <v>-1.48427671754816</v>
      </c>
      <c r="AD1379" s="0" t="n">
        <v>-2.77566003463413</v>
      </c>
      <c r="AE1379" s="0" t="n">
        <v>-0.120883547754971</v>
      </c>
      <c r="AF1379" s="0" t="n">
        <v>-2.80868704797448</v>
      </c>
      <c r="AG1379" s="0" t="n">
        <v>-0.664788621811354</v>
      </c>
      <c r="AH1379" s="0" t="s">
        <v>43</v>
      </c>
      <c r="AI1379" s="0" t="n">
        <v>0</v>
      </c>
      <c r="AJ1379" s="0" t="n">
        <v>2</v>
      </c>
      <c r="AK1379" s="0" t="s">
        <v>40</v>
      </c>
      <c r="AL1379" s="0" t="n">
        <v>0</v>
      </c>
      <c r="AM1379" s="0" t="n">
        <v>1</v>
      </c>
    </row>
    <row r="1380" customFormat="false" ht="12.75" hidden="false" customHeight="false" outlineLevel="0" collapsed="false">
      <c r="A1380" s="0" t="n">
        <v>202101</v>
      </c>
      <c r="B1380" s="0" t="n">
        <v>0</v>
      </c>
      <c r="C1380" s="0" t="n">
        <v>-1.8</v>
      </c>
      <c r="D1380" s="0" t="n">
        <v>1.77265386818</v>
      </c>
      <c r="E1380" s="0" t="n">
        <v>0.312567214581</v>
      </c>
      <c r="F1380" s="0" t="n">
        <v>0</v>
      </c>
      <c r="G1380" s="0" t="n">
        <v>0</v>
      </c>
      <c r="H1380" s="0" t="n">
        <v>5</v>
      </c>
      <c r="I1380" s="0" t="n">
        <v>5</v>
      </c>
      <c r="J1380" s="0" t="n">
        <v>677</v>
      </c>
      <c r="K1380" s="0" t="n">
        <v>5</v>
      </c>
      <c r="L1380" s="0" t="n">
        <v>-1.8</v>
      </c>
      <c r="M1380" s="0" t="n">
        <v>-3.11749</v>
      </c>
      <c r="N1380" s="0" t="n">
        <v>-2.66505146027</v>
      </c>
      <c r="O1380" s="0" t="n">
        <v>-1.51179242134</v>
      </c>
      <c r="P1380" s="0" t="n">
        <v>-2.1943660761437</v>
      </c>
      <c r="Q1380" s="0" t="n">
        <v>-3.94611999192465</v>
      </c>
      <c r="R1380" s="0" t="n">
        <v>-2.21102329595687</v>
      </c>
      <c r="S1380" s="0" t="n">
        <v>-2.3231084754906</v>
      </c>
      <c r="T1380" s="0" t="n">
        <v>-2.01951432811655</v>
      </c>
      <c r="U1380" s="0" t="n">
        <v>-3.1204798828075</v>
      </c>
      <c r="V1380" s="0" t="n">
        <v>1.82389109955333</v>
      </c>
      <c r="W1380" s="0" t="n">
        <v>2.47941433643889</v>
      </c>
      <c r="X1380" s="0" t="n">
        <v>0.929717867802948</v>
      </c>
      <c r="Y1380" s="0" t="n">
        <v>1.73337634046149</v>
      </c>
      <c r="Z1380" s="0" t="n">
        <v>0.86505146027</v>
      </c>
      <c r="AA1380" s="0" t="n">
        <v>-1.60569757866</v>
      </c>
      <c r="AB1380" s="0" t="n">
        <v>0.470685384126301</v>
      </c>
      <c r="AC1380" s="0" t="n">
        <v>-2.43432757058465</v>
      </c>
      <c r="AD1380" s="0" t="n">
        <v>0.454028164313134</v>
      </c>
      <c r="AE1380" s="0" t="n">
        <v>-0.811316054150604</v>
      </c>
      <c r="AF1380" s="0" t="n">
        <v>0.645537132153448</v>
      </c>
      <c r="AG1380" s="0" t="n">
        <v>-1.6086874614675</v>
      </c>
      <c r="AH1380" s="0" t="s">
        <v>43</v>
      </c>
      <c r="AI1380" s="0" t="n">
        <v>0</v>
      </c>
      <c r="AJ1380" s="0" t="n">
        <v>1</v>
      </c>
      <c r="AK1380" s="0" t="s">
        <v>41</v>
      </c>
      <c r="AL1380" s="0" t="n">
        <v>0</v>
      </c>
      <c r="AM1380" s="0" t="n">
        <v>1</v>
      </c>
    </row>
    <row r="1381" customFormat="false" ht="12.75" hidden="false" customHeight="false" outlineLevel="0" collapsed="false">
      <c r="A1381" s="0" t="n">
        <v>202101</v>
      </c>
      <c r="B1381" s="0" t="n">
        <v>0</v>
      </c>
      <c r="C1381" s="0" t="n">
        <v>-1.8</v>
      </c>
      <c r="D1381" s="0" t="n">
        <v>-1.77265404267</v>
      </c>
      <c r="E1381" s="0" t="n">
        <v>0.31256622502</v>
      </c>
      <c r="F1381" s="0" t="n">
        <v>0</v>
      </c>
      <c r="G1381" s="0" t="n">
        <v>0</v>
      </c>
      <c r="H1381" s="0" t="n">
        <v>10</v>
      </c>
      <c r="I1381" s="0" t="n">
        <v>6</v>
      </c>
      <c r="J1381" s="0" t="n">
        <v>718</v>
      </c>
      <c r="K1381" s="0" t="n">
        <v>10</v>
      </c>
      <c r="L1381" s="0" t="n">
        <v>-1.8</v>
      </c>
      <c r="M1381" s="0" t="n">
        <v>-3.11749</v>
      </c>
      <c r="N1381" s="0" t="n">
        <v>-3.3964073658</v>
      </c>
      <c r="O1381" s="0" t="n">
        <v>-1.13232445717</v>
      </c>
      <c r="P1381" s="0" t="n">
        <v>-1.39962816093613</v>
      </c>
      <c r="Q1381" s="0" t="n">
        <v>-3.73825882026074</v>
      </c>
      <c r="R1381" s="0" t="n">
        <v>-0.533562785535859</v>
      </c>
      <c r="S1381" s="0" t="n">
        <v>-3.20664458717686</v>
      </c>
      <c r="T1381" s="0" t="n">
        <v>-0.782899964682091</v>
      </c>
      <c r="U1381" s="0" t="n">
        <v>-3.28759499389408</v>
      </c>
      <c r="V1381" s="0" t="n">
        <v>2.54742982435631</v>
      </c>
      <c r="W1381" s="0" t="n">
        <v>3.28298965848416</v>
      </c>
      <c r="X1381" s="0" t="n">
        <v>3.53534766218253</v>
      </c>
      <c r="Y1381" s="0" t="n">
        <v>3.3875672719769</v>
      </c>
      <c r="Z1381" s="0" t="n">
        <v>1.5964073658</v>
      </c>
      <c r="AA1381" s="0" t="n">
        <v>-1.98516554283</v>
      </c>
      <c r="AB1381" s="0" t="n">
        <v>1.99677920486387</v>
      </c>
      <c r="AC1381" s="0" t="n">
        <v>-2.60593436309074</v>
      </c>
      <c r="AD1381" s="0" t="n">
        <v>2.86284458026414</v>
      </c>
      <c r="AE1381" s="0" t="n">
        <v>-2.07432013000686</v>
      </c>
      <c r="AF1381" s="0" t="n">
        <v>2.61350740111791</v>
      </c>
      <c r="AG1381" s="0" t="n">
        <v>-2.15527053672408</v>
      </c>
      <c r="AH1381" s="0" t="s">
        <v>43</v>
      </c>
      <c r="AI1381" s="0" t="n">
        <v>0</v>
      </c>
      <c r="AJ1381" s="0" t="n">
        <v>1</v>
      </c>
      <c r="AK1381" s="0" t="s">
        <v>40</v>
      </c>
      <c r="AL1381" s="0" t="n">
        <v>0</v>
      </c>
      <c r="AM1381" s="0" t="n">
        <v>1</v>
      </c>
    </row>
    <row r="1382" customFormat="false" ht="12.75" hidden="false" customHeight="false" outlineLevel="0" collapsed="false">
      <c r="A1382" s="0" t="n">
        <v>202101</v>
      </c>
      <c r="B1382" s="0" t="n">
        <v>0</v>
      </c>
      <c r="C1382" s="0" t="n">
        <v>-1.8</v>
      </c>
      <c r="D1382" s="0" t="n">
        <v>-1.37887967467</v>
      </c>
      <c r="E1382" s="0" t="n">
        <v>-1.15701808231</v>
      </c>
      <c r="F1382" s="0" t="n">
        <v>0</v>
      </c>
      <c r="G1382" s="0" t="n">
        <v>0</v>
      </c>
      <c r="H1382" s="0" t="n">
        <v>22</v>
      </c>
      <c r="I1382" s="0" t="n">
        <v>4</v>
      </c>
      <c r="J1382" s="0" t="n">
        <v>812</v>
      </c>
      <c r="K1382" s="0" t="n">
        <v>22</v>
      </c>
      <c r="L1382" s="0" t="n">
        <v>-1.8</v>
      </c>
      <c r="M1382" s="0" t="n">
        <v>-3.11749</v>
      </c>
      <c r="N1382" s="0" t="n">
        <v>-2.3282968998</v>
      </c>
      <c r="O1382" s="0" t="n">
        <v>-4.51832771301</v>
      </c>
      <c r="P1382" s="0" t="n">
        <v>-0.646166296180687</v>
      </c>
      <c r="Q1382" s="0" t="n">
        <v>-3.59567697436409</v>
      </c>
      <c r="R1382" s="0" t="n">
        <v>-0.423640684181814</v>
      </c>
      <c r="S1382" s="0" t="n">
        <v>-3.73822779369374</v>
      </c>
      <c r="T1382" s="0" t="n">
        <v>-0.0871680046543766</v>
      </c>
      <c r="U1382" s="0" t="n">
        <v>-3.44117196655286</v>
      </c>
      <c r="V1382" s="0" t="n">
        <v>1.49714525431882</v>
      </c>
      <c r="W1382" s="0" t="n">
        <v>1.91855355754186</v>
      </c>
      <c r="X1382" s="0" t="n">
        <v>2.05822039242891</v>
      </c>
      <c r="Y1382" s="0" t="n">
        <v>2.48654845655223</v>
      </c>
      <c r="Z1382" s="0" t="n">
        <v>0.5282968998</v>
      </c>
      <c r="AA1382" s="0" t="n">
        <v>1.40083771301</v>
      </c>
      <c r="AB1382" s="0" t="n">
        <v>1.68213060361931</v>
      </c>
      <c r="AC1382" s="0" t="n">
        <v>0.922650738645911</v>
      </c>
      <c r="AD1382" s="0" t="n">
        <v>1.90465621561819</v>
      </c>
      <c r="AE1382" s="0" t="n">
        <v>0.780099919316258</v>
      </c>
      <c r="AF1382" s="0" t="n">
        <v>2.24112889514562</v>
      </c>
      <c r="AG1382" s="0" t="n">
        <v>1.07715574645714</v>
      </c>
      <c r="AH1382" s="0" t="s">
        <v>43</v>
      </c>
      <c r="AI1382" s="0" t="n">
        <v>0</v>
      </c>
      <c r="AJ1382" s="0" t="n">
        <v>1</v>
      </c>
      <c r="AK1382" s="0" t="s">
        <v>40</v>
      </c>
      <c r="AL1382" s="0" t="n">
        <v>0</v>
      </c>
      <c r="AM1382" s="0" t="n">
        <v>1</v>
      </c>
    </row>
    <row r="1383" customFormat="false" ht="12.75" hidden="false" customHeight="false" outlineLevel="0" collapsed="false">
      <c r="A1383" s="0" t="n">
        <v>202101</v>
      </c>
      <c r="B1383" s="0" t="n">
        <v>0</v>
      </c>
      <c r="C1383" s="0" t="n">
        <v>-1.8</v>
      </c>
      <c r="D1383" s="0" t="n">
        <v>1.37887967467</v>
      </c>
      <c r="E1383" s="0" t="n">
        <v>1.15701808231</v>
      </c>
      <c r="F1383" s="0" t="n">
        <v>0</v>
      </c>
      <c r="G1383" s="0" t="n">
        <v>0</v>
      </c>
      <c r="H1383" s="0" t="n">
        <v>8</v>
      </c>
      <c r="I1383" s="0" t="n">
        <v>1</v>
      </c>
      <c r="J1383" s="0" t="n">
        <v>697</v>
      </c>
      <c r="K1383" s="0" t="n">
        <v>8</v>
      </c>
      <c r="L1383" s="0" t="n">
        <v>-1.8</v>
      </c>
      <c r="M1383" s="0" t="n">
        <v>-3.11749</v>
      </c>
      <c r="N1383" s="0" t="n">
        <v>0.72720271349</v>
      </c>
      <c r="O1383" s="0" t="n">
        <v>-9.33545589447</v>
      </c>
      <c r="P1383" s="0" t="n">
        <v>-1.50962834453186</v>
      </c>
      <c r="Q1383" s="0" t="n">
        <v>-4.4207175298547</v>
      </c>
      <c r="R1383" s="0" t="n">
        <v>-2.04164247307859</v>
      </c>
      <c r="S1383" s="0" t="n">
        <v>-2.53600059163233</v>
      </c>
      <c r="T1383" s="0" t="n">
        <v>-1.37305731184792</v>
      </c>
      <c r="U1383" s="0" t="n">
        <v>-3.61222859752227</v>
      </c>
      <c r="V1383" s="0" t="n">
        <v>6.71191875843736</v>
      </c>
      <c r="W1383" s="0" t="n">
        <v>5.39982095765709</v>
      </c>
      <c r="X1383" s="0" t="n">
        <v>7.34160037610815</v>
      </c>
      <c r="Y1383" s="0" t="n">
        <v>6.09642705742962</v>
      </c>
      <c r="Z1383" s="0" t="n">
        <v>-2.52720271349</v>
      </c>
      <c r="AA1383" s="0" t="n">
        <v>6.21796589447</v>
      </c>
      <c r="AB1383" s="0" t="n">
        <v>-2.23683105802186</v>
      </c>
      <c r="AC1383" s="0" t="n">
        <v>4.9147383646153</v>
      </c>
      <c r="AD1383" s="0" t="n">
        <v>-2.76884518656859</v>
      </c>
      <c r="AE1383" s="0" t="n">
        <v>6.79945530283767</v>
      </c>
      <c r="AF1383" s="0" t="n">
        <v>-2.10026002533792</v>
      </c>
      <c r="AG1383" s="0" t="n">
        <v>5.72322729694773</v>
      </c>
      <c r="AH1383" s="0" t="s">
        <v>43</v>
      </c>
      <c r="AI1383" s="0" t="n">
        <v>0</v>
      </c>
      <c r="AJ1383" s="0" t="n">
        <v>0</v>
      </c>
      <c r="AK1383" s="0" t="s">
        <v>40</v>
      </c>
      <c r="AL1383" s="0" t="n">
        <v>0</v>
      </c>
      <c r="AM1383" s="0" t="n">
        <v>0</v>
      </c>
    </row>
    <row r="1384" customFormat="false" ht="12.75" hidden="false" customHeight="false" outlineLevel="0" collapsed="false">
      <c r="A1384" s="0" t="n">
        <v>202101</v>
      </c>
      <c r="B1384" s="0" t="n">
        <v>0</v>
      </c>
      <c r="C1384" s="0" t="n">
        <v>-1.8</v>
      </c>
      <c r="D1384" s="0" t="n">
        <v>-1.37887967467</v>
      </c>
      <c r="E1384" s="0" t="n">
        <v>-1.15701808231</v>
      </c>
      <c r="F1384" s="0" t="n">
        <v>0</v>
      </c>
      <c r="G1384" s="0" t="n">
        <v>0</v>
      </c>
      <c r="H1384" s="0" t="n">
        <v>25</v>
      </c>
      <c r="I1384" s="0" t="n">
        <v>4</v>
      </c>
      <c r="J1384" s="0" t="n">
        <v>836</v>
      </c>
      <c r="K1384" s="0" t="n">
        <v>25</v>
      </c>
      <c r="L1384" s="0" t="n">
        <v>-1.8</v>
      </c>
      <c r="M1384" s="0" t="n">
        <v>-3.11749</v>
      </c>
      <c r="N1384" s="0" t="n">
        <v>0.431914299726</v>
      </c>
      <c r="O1384" s="0" t="n">
        <v>-2.94947171211</v>
      </c>
      <c r="P1384" s="0" t="n">
        <v>-0.646166296180687</v>
      </c>
      <c r="Q1384" s="0" t="n">
        <v>-3.59567697436409</v>
      </c>
      <c r="R1384" s="0" t="n">
        <v>-0.423640684181814</v>
      </c>
      <c r="S1384" s="0" t="n">
        <v>-3.73822779369374</v>
      </c>
      <c r="T1384" s="0" t="n">
        <v>-0.0871680046543766</v>
      </c>
      <c r="U1384" s="0" t="n">
        <v>-3.44117196655286</v>
      </c>
      <c r="V1384" s="0" t="n">
        <v>2.23822956516683</v>
      </c>
      <c r="W1384" s="0" t="n">
        <v>1.25691646987196</v>
      </c>
      <c r="X1384" s="0" t="n">
        <v>1.16366253128853</v>
      </c>
      <c r="Y1384" s="0" t="n">
        <v>0.714993411815814</v>
      </c>
      <c r="Z1384" s="0" t="n">
        <v>-2.231914299726</v>
      </c>
      <c r="AA1384" s="0" t="n">
        <v>-0.16801828789</v>
      </c>
      <c r="AB1384" s="0" t="n">
        <v>-1.07808059590669</v>
      </c>
      <c r="AC1384" s="0" t="n">
        <v>-0.646205262254089</v>
      </c>
      <c r="AD1384" s="0" t="n">
        <v>-0.855554983907814</v>
      </c>
      <c r="AE1384" s="0" t="n">
        <v>-0.788756081583742</v>
      </c>
      <c r="AF1384" s="0" t="n">
        <v>-0.519082304380377</v>
      </c>
      <c r="AG1384" s="0" t="n">
        <v>-0.491700254442863</v>
      </c>
      <c r="AH1384" s="0" t="s">
        <v>43</v>
      </c>
      <c r="AI1384" s="0" t="n">
        <v>0</v>
      </c>
      <c r="AJ1384" s="0" t="n">
        <v>2</v>
      </c>
      <c r="AK1384" s="0" t="s">
        <v>40</v>
      </c>
      <c r="AL1384" s="0" t="n">
        <v>0</v>
      </c>
      <c r="AM1384" s="0" t="n">
        <v>1</v>
      </c>
    </row>
    <row r="1385" customFormat="false" ht="12.75" hidden="false" customHeight="false" outlineLevel="0" collapsed="false">
      <c r="A1385" s="0" t="n">
        <v>202101</v>
      </c>
      <c r="B1385" s="0" t="n">
        <v>0</v>
      </c>
      <c r="C1385" s="0" t="n">
        <v>-1.8</v>
      </c>
      <c r="D1385" s="0" t="n">
        <v>-1.77265404267</v>
      </c>
      <c r="E1385" s="0" t="n">
        <v>0.31256622502</v>
      </c>
      <c r="F1385" s="0" t="n">
        <v>0</v>
      </c>
      <c r="G1385" s="0" t="n">
        <v>0</v>
      </c>
      <c r="H1385" s="0" t="n">
        <v>8</v>
      </c>
      <c r="I1385" s="0" t="n">
        <v>6</v>
      </c>
      <c r="J1385" s="0" t="n">
        <v>702</v>
      </c>
      <c r="K1385" s="0" t="n">
        <v>8</v>
      </c>
      <c r="L1385" s="0" t="n">
        <v>-1.8</v>
      </c>
      <c r="M1385" s="0" t="n">
        <v>-3.11749</v>
      </c>
      <c r="N1385" s="0" t="n">
        <v>-2.54461359978</v>
      </c>
      <c r="O1385" s="0" t="n">
        <v>-1.70238029957</v>
      </c>
      <c r="P1385" s="0" t="n">
        <v>-1.39962816093613</v>
      </c>
      <c r="Q1385" s="0" t="n">
        <v>-3.73825882026074</v>
      </c>
      <c r="R1385" s="0" t="n">
        <v>-0.533562785535859</v>
      </c>
      <c r="S1385" s="0" t="n">
        <v>-3.20664458717686</v>
      </c>
      <c r="T1385" s="0" t="n">
        <v>-0.782899964682091</v>
      </c>
      <c r="U1385" s="0" t="n">
        <v>-3.28759499389408</v>
      </c>
      <c r="V1385" s="0" t="n">
        <v>1.59905749653614</v>
      </c>
      <c r="W1385" s="0" t="n">
        <v>2.33576390206168</v>
      </c>
      <c r="X1385" s="0" t="n">
        <v>2.51140128701914</v>
      </c>
      <c r="Y1385" s="0" t="n">
        <v>2.36992416739247</v>
      </c>
      <c r="Z1385" s="0" t="n">
        <v>0.74461359978</v>
      </c>
      <c r="AA1385" s="0" t="n">
        <v>-1.41510970043</v>
      </c>
      <c r="AB1385" s="0" t="n">
        <v>1.14498543884387</v>
      </c>
      <c r="AC1385" s="0" t="n">
        <v>-2.03587852069074</v>
      </c>
      <c r="AD1385" s="0" t="n">
        <v>2.01105081424414</v>
      </c>
      <c r="AE1385" s="0" t="n">
        <v>-1.50426428760686</v>
      </c>
      <c r="AF1385" s="0" t="n">
        <v>1.76171363509791</v>
      </c>
      <c r="AG1385" s="0" t="n">
        <v>-1.58521469432408</v>
      </c>
      <c r="AH1385" s="0" t="s">
        <v>43</v>
      </c>
      <c r="AI1385" s="0" t="n">
        <v>0</v>
      </c>
      <c r="AJ1385" s="0" t="n">
        <v>0</v>
      </c>
      <c r="AK1385" s="0" t="s">
        <v>40</v>
      </c>
      <c r="AL1385" s="0" t="n">
        <v>0</v>
      </c>
      <c r="AM1385" s="0" t="n">
        <v>0</v>
      </c>
    </row>
    <row r="1386" customFormat="false" ht="12.75" hidden="false" customHeight="false" outlineLevel="0" collapsed="false">
      <c r="A1386" s="0" t="n">
        <v>202101</v>
      </c>
      <c r="B1386" s="0" t="n">
        <v>0</v>
      </c>
      <c r="C1386" s="0" t="n">
        <v>-1.8</v>
      </c>
      <c r="D1386" s="0" t="n">
        <v>-1.77265386818</v>
      </c>
      <c r="E1386" s="0" t="n">
        <v>-0.312567214581</v>
      </c>
      <c r="F1386" s="0" t="n">
        <v>0</v>
      </c>
      <c r="G1386" s="0" t="n">
        <v>0</v>
      </c>
      <c r="H1386" s="0" t="n">
        <v>23</v>
      </c>
      <c r="I1386" s="0" t="n">
        <v>8</v>
      </c>
      <c r="J1386" s="0" t="n">
        <v>824</v>
      </c>
      <c r="K1386" s="0" t="n">
        <v>23</v>
      </c>
      <c r="L1386" s="0" t="n">
        <v>-1.8</v>
      </c>
      <c r="M1386" s="0" t="n">
        <v>-3.11749</v>
      </c>
      <c r="N1386" s="0" t="n">
        <v>-4.16686487198</v>
      </c>
      <c r="O1386" s="0" t="n">
        <v>-2.04951119423</v>
      </c>
      <c r="P1386" s="0" t="n">
        <v>-1.05414775661841</v>
      </c>
      <c r="Q1386" s="0" t="n">
        <v>-3.69306774359719</v>
      </c>
      <c r="R1386" s="0" t="n">
        <v>-0.461670144883519</v>
      </c>
      <c r="S1386" s="0" t="n">
        <v>-3.34278160077761</v>
      </c>
      <c r="T1386" s="0" t="n">
        <v>-0.473167901334562</v>
      </c>
      <c r="U1386" s="0" t="n">
        <v>-3.31563520365918</v>
      </c>
      <c r="V1386" s="0" t="n">
        <v>2.59665709168285</v>
      </c>
      <c r="W1386" s="0" t="n">
        <v>3.51998380269466</v>
      </c>
      <c r="X1386" s="0" t="n">
        <v>3.92441286183747</v>
      </c>
      <c r="Y1386" s="0" t="n">
        <v>3.90467249820114</v>
      </c>
      <c r="Z1386" s="0" t="n">
        <v>2.36686487198</v>
      </c>
      <c r="AA1386" s="0" t="n">
        <v>-1.06797880577</v>
      </c>
      <c r="AB1386" s="0" t="n">
        <v>3.11271711536159</v>
      </c>
      <c r="AC1386" s="0" t="n">
        <v>-1.64355654936719</v>
      </c>
      <c r="AD1386" s="0" t="n">
        <v>3.70519472709648</v>
      </c>
      <c r="AE1386" s="0" t="n">
        <v>-1.29327040654761</v>
      </c>
      <c r="AF1386" s="0" t="n">
        <v>3.69369697064544</v>
      </c>
      <c r="AG1386" s="0" t="n">
        <v>-1.26612400942918</v>
      </c>
      <c r="AH1386" s="0" t="s">
        <v>43</v>
      </c>
      <c r="AI1386" s="0" t="n">
        <v>0</v>
      </c>
      <c r="AJ1386" s="0" t="n">
        <v>1</v>
      </c>
      <c r="AK1386" s="0" t="s">
        <v>40</v>
      </c>
      <c r="AL1386" s="0" t="n">
        <v>0</v>
      </c>
      <c r="AM1386" s="0" t="n">
        <v>1</v>
      </c>
    </row>
    <row r="1387" customFormat="false" ht="12.75" hidden="false" customHeight="false" outlineLevel="0" collapsed="false">
      <c r="A1387" s="0" t="n">
        <v>202101</v>
      </c>
      <c r="B1387" s="0" t="n">
        <v>0</v>
      </c>
      <c r="C1387" s="0" t="n">
        <v>-1.8</v>
      </c>
      <c r="D1387" s="0" t="n">
        <v>1.77265386818</v>
      </c>
      <c r="E1387" s="0" t="n">
        <v>0.312567214581</v>
      </c>
      <c r="F1387" s="0" t="n">
        <v>0</v>
      </c>
      <c r="G1387" s="0" t="n">
        <v>0</v>
      </c>
      <c r="H1387" s="0" t="n">
        <v>4</v>
      </c>
      <c r="I1387" s="0" t="n">
        <v>5</v>
      </c>
      <c r="J1387" s="0" t="n">
        <v>669</v>
      </c>
      <c r="K1387" s="0" t="n">
        <v>4</v>
      </c>
      <c r="L1387" s="0" t="n">
        <v>-1.8</v>
      </c>
      <c r="M1387" s="0" t="n">
        <v>-3.11749</v>
      </c>
      <c r="N1387" s="0" t="n">
        <v>-1.12216114998</v>
      </c>
      <c r="O1387" s="0" t="n">
        <v>-1.99647247791</v>
      </c>
      <c r="P1387" s="0" t="n">
        <v>-2.1943660761437</v>
      </c>
      <c r="Q1387" s="0" t="n">
        <v>-3.94611999192465</v>
      </c>
      <c r="R1387" s="0" t="n">
        <v>-2.21102329595687</v>
      </c>
      <c r="S1387" s="0" t="n">
        <v>-2.3231084754906</v>
      </c>
      <c r="T1387" s="0" t="n">
        <v>-2.01951432811655</v>
      </c>
      <c r="U1387" s="0" t="n">
        <v>-3.1204798828075</v>
      </c>
      <c r="V1387" s="0" t="n">
        <v>1.31001747752816</v>
      </c>
      <c r="W1387" s="0" t="n">
        <v>2.22502782737502</v>
      </c>
      <c r="X1387" s="0" t="n">
        <v>1.13679894786054</v>
      </c>
      <c r="Y1387" s="0" t="n">
        <v>1.43827513799557</v>
      </c>
      <c r="Z1387" s="0" t="n">
        <v>-0.67783885002</v>
      </c>
      <c r="AA1387" s="0" t="n">
        <v>-1.12101752209</v>
      </c>
      <c r="AB1387" s="0" t="n">
        <v>-1.0722049261637</v>
      </c>
      <c r="AC1387" s="0" t="n">
        <v>-1.94964751401465</v>
      </c>
      <c r="AD1387" s="0" t="n">
        <v>-1.08886214597687</v>
      </c>
      <c r="AE1387" s="0" t="n">
        <v>-0.326635997580604</v>
      </c>
      <c r="AF1387" s="0" t="n">
        <v>-0.897353178136552</v>
      </c>
      <c r="AG1387" s="0" t="n">
        <v>-1.1240074048975</v>
      </c>
      <c r="AH1387" s="0" t="s">
        <v>43</v>
      </c>
      <c r="AI1387" s="0" t="n">
        <v>0</v>
      </c>
      <c r="AJ1387" s="0" t="n">
        <v>2</v>
      </c>
      <c r="AK1387" s="0" t="s">
        <v>40</v>
      </c>
      <c r="AL1387" s="0" t="n">
        <v>0</v>
      </c>
      <c r="AM1387" s="0" t="n">
        <v>1</v>
      </c>
    </row>
    <row r="1388" customFormat="false" ht="12.75" hidden="false" customHeight="false" outlineLevel="0" collapsed="false">
      <c r="A1388" s="0" t="n">
        <v>202101</v>
      </c>
      <c r="B1388" s="0" t="n">
        <v>0</v>
      </c>
      <c r="C1388" s="0" t="n">
        <v>-1.8</v>
      </c>
      <c r="D1388" s="0" t="n">
        <v>-1.37887967467</v>
      </c>
      <c r="E1388" s="0" t="n">
        <v>-1.15701808231</v>
      </c>
      <c r="F1388" s="0" t="n">
        <v>0</v>
      </c>
      <c r="G1388" s="0" t="n">
        <v>0</v>
      </c>
      <c r="H1388" s="0" t="n">
        <v>5</v>
      </c>
      <c r="I1388" s="0" t="n">
        <v>4</v>
      </c>
      <c r="J1388" s="0" t="n">
        <v>676</v>
      </c>
      <c r="K1388" s="0" t="n">
        <v>5</v>
      </c>
      <c r="L1388" s="0" t="n">
        <v>-1.8</v>
      </c>
      <c r="M1388" s="0" t="n">
        <v>-3.11749</v>
      </c>
      <c r="N1388" s="0" t="n">
        <v>-1.08046793938</v>
      </c>
      <c r="O1388" s="0" t="n">
        <v>-3.35426259041</v>
      </c>
      <c r="P1388" s="0" t="n">
        <v>-0.646166296180687</v>
      </c>
      <c r="Q1388" s="0" t="n">
        <v>-3.59567697436409</v>
      </c>
      <c r="R1388" s="0" t="n">
        <v>-0.423640684181814</v>
      </c>
      <c r="S1388" s="0" t="n">
        <v>-3.73822779369374</v>
      </c>
      <c r="T1388" s="0" t="n">
        <v>-0.0871680046543766</v>
      </c>
      <c r="U1388" s="0" t="n">
        <v>-3.44117196655286</v>
      </c>
      <c r="V1388" s="0" t="n">
        <v>0.75748771991995</v>
      </c>
      <c r="W1388" s="0" t="n">
        <v>0.496889144644513</v>
      </c>
      <c r="X1388" s="0" t="n">
        <v>0.760822791787883</v>
      </c>
      <c r="Y1388" s="0" t="n">
        <v>0.997094779841651</v>
      </c>
      <c r="Z1388" s="0" t="n">
        <v>-0.71953206062</v>
      </c>
      <c r="AA1388" s="0" t="n">
        <v>0.23677259041</v>
      </c>
      <c r="AB1388" s="0" t="n">
        <v>0.434301643199313</v>
      </c>
      <c r="AC1388" s="0" t="n">
        <v>-0.241414383954089</v>
      </c>
      <c r="AD1388" s="0" t="n">
        <v>0.656827255198186</v>
      </c>
      <c r="AE1388" s="0" t="n">
        <v>-0.383965203283742</v>
      </c>
      <c r="AF1388" s="0" t="n">
        <v>0.993299934725624</v>
      </c>
      <c r="AG1388" s="0" t="n">
        <v>-0.0869093761428634</v>
      </c>
      <c r="AH1388" s="0" t="s">
        <v>43</v>
      </c>
      <c r="AI1388" s="0" t="n">
        <v>0</v>
      </c>
      <c r="AJ1388" s="0" t="n">
        <v>1</v>
      </c>
      <c r="AK1388" s="0" t="s">
        <v>41</v>
      </c>
      <c r="AL1388" s="0" t="n">
        <v>0</v>
      </c>
      <c r="AM1388" s="0" t="n">
        <v>1</v>
      </c>
    </row>
    <row r="1389" customFormat="false" ht="12.75" hidden="false" customHeight="false" outlineLevel="0" collapsed="false">
      <c r="A1389" s="0" t="n">
        <v>202101</v>
      </c>
      <c r="B1389" s="0" t="n">
        <v>0</v>
      </c>
      <c r="C1389" s="0" t="n">
        <v>-1.8</v>
      </c>
      <c r="D1389" s="0" t="n">
        <v>1.77265386818</v>
      </c>
      <c r="E1389" s="0" t="n">
        <v>0.312567214581</v>
      </c>
      <c r="F1389" s="0" t="n">
        <v>0</v>
      </c>
      <c r="G1389" s="0" t="n">
        <v>0</v>
      </c>
      <c r="H1389" s="0" t="n">
        <v>12</v>
      </c>
      <c r="I1389" s="0" t="n">
        <v>5</v>
      </c>
      <c r="J1389" s="0" t="n">
        <v>733</v>
      </c>
      <c r="K1389" s="0" t="n">
        <v>12</v>
      </c>
      <c r="L1389" s="0" t="n">
        <v>-1.8</v>
      </c>
      <c r="M1389" s="0" t="n">
        <v>-3.11749</v>
      </c>
      <c r="N1389" s="0" t="n">
        <v>0.846079468727</v>
      </c>
      <c r="O1389" s="0" t="n">
        <v>-3.36912512779</v>
      </c>
      <c r="P1389" s="0" t="n">
        <v>-2.1943660761437</v>
      </c>
      <c r="Q1389" s="0" t="n">
        <v>-3.94611999192465</v>
      </c>
      <c r="R1389" s="0" t="n">
        <v>-2.21102329595687</v>
      </c>
      <c r="S1389" s="0" t="n">
        <v>-2.3231084754906</v>
      </c>
      <c r="T1389" s="0" t="n">
        <v>-2.01951432811655</v>
      </c>
      <c r="U1389" s="0" t="n">
        <v>-3.1204798828075</v>
      </c>
      <c r="V1389" s="0" t="n">
        <v>2.65801745523923</v>
      </c>
      <c r="W1389" s="0" t="n">
        <v>3.09471035551986</v>
      </c>
      <c r="X1389" s="0" t="n">
        <v>3.23110324049316</v>
      </c>
      <c r="Y1389" s="0" t="n">
        <v>2.87636094159976</v>
      </c>
      <c r="Z1389" s="0" t="n">
        <v>-2.646079468727</v>
      </c>
      <c r="AA1389" s="0" t="n">
        <v>0.25163512779</v>
      </c>
      <c r="AB1389" s="0" t="n">
        <v>-3.0404455448707</v>
      </c>
      <c r="AC1389" s="0" t="n">
        <v>-0.576994864134652</v>
      </c>
      <c r="AD1389" s="0" t="n">
        <v>-3.05710276468387</v>
      </c>
      <c r="AE1389" s="0" t="n">
        <v>1.0460166522994</v>
      </c>
      <c r="AF1389" s="0" t="n">
        <v>-2.86559379684355</v>
      </c>
      <c r="AG1389" s="0" t="n">
        <v>0.248645244982497</v>
      </c>
      <c r="AH1389" s="0" t="s">
        <v>43</v>
      </c>
      <c r="AI1389" s="0" t="n">
        <v>0</v>
      </c>
      <c r="AJ1389" s="0" t="n">
        <v>2</v>
      </c>
      <c r="AK1389" s="0" t="s">
        <v>41</v>
      </c>
      <c r="AL1389" s="0" t="n">
        <v>0</v>
      </c>
      <c r="AM1389" s="0" t="n">
        <v>1</v>
      </c>
    </row>
    <row r="1390" customFormat="false" ht="12.75" hidden="false" customHeight="false" outlineLevel="0" collapsed="false">
      <c r="A1390" s="0" t="n">
        <v>202101</v>
      </c>
      <c r="B1390" s="0" t="n">
        <v>0</v>
      </c>
      <c r="C1390" s="0" t="n">
        <v>-1.8</v>
      </c>
      <c r="D1390" s="0" t="n">
        <v>1.37888032056</v>
      </c>
      <c r="E1390" s="0" t="n">
        <v>-1.15701731256</v>
      </c>
      <c r="F1390" s="0" t="n">
        <v>0</v>
      </c>
      <c r="G1390" s="0" t="n">
        <v>0</v>
      </c>
      <c r="H1390" s="0" t="n">
        <v>12</v>
      </c>
      <c r="I1390" s="0" t="n">
        <v>3</v>
      </c>
      <c r="J1390" s="0" t="n">
        <v>731</v>
      </c>
      <c r="K1390" s="0" t="n">
        <v>12</v>
      </c>
      <c r="L1390" s="0" t="n">
        <v>-1.8</v>
      </c>
      <c r="M1390" s="0" t="n">
        <v>-3.11749</v>
      </c>
      <c r="N1390" s="0" t="n">
        <v>-0.140741154552</v>
      </c>
      <c r="O1390" s="0" t="n">
        <v>-4.22931241989</v>
      </c>
      <c r="P1390" s="0" t="n">
        <v>-2.89915547206885</v>
      </c>
      <c r="Q1390" s="0" t="n">
        <v>-2.97062502286989</v>
      </c>
      <c r="R1390" s="0" t="n">
        <v>-2.4507955057792</v>
      </c>
      <c r="S1390" s="0" t="n">
        <v>-2.08371969035591</v>
      </c>
      <c r="T1390" s="0" t="n">
        <v>-2.66657221635381</v>
      </c>
      <c r="U1390" s="0" t="n">
        <v>-2.19452077638221</v>
      </c>
      <c r="V1390" s="0" t="n">
        <v>1.99732045740474</v>
      </c>
      <c r="W1390" s="0" t="n">
        <v>3.03201970813173</v>
      </c>
      <c r="X1390" s="0" t="n">
        <v>3.15276375052957</v>
      </c>
      <c r="Y1390" s="0" t="n">
        <v>3.24348571528409</v>
      </c>
      <c r="Z1390" s="0" t="n">
        <v>-1.659258845448</v>
      </c>
      <c r="AA1390" s="0" t="n">
        <v>1.11182241989</v>
      </c>
      <c r="AB1390" s="0" t="n">
        <v>-2.75841431751685</v>
      </c>
      <c r="AC1390" s="0" t="n">
        <v>1.25868739702011</v>
      </c>
      <c r="AD1390" s="0" t="n">
        <v>-2.3100543512272</v>
      </c>
      <c r="AE1390" s="0" t="n">
        <v>2.1455927295341</v>
      </c>
      <c r="AF1390" s="0" t="n">
        <v>-2.52583106180181</v>
      </c>
      <c r="AG1390" s="0" t="n">
        <v>2.03479164350779</v>
      </c>
      <c r="AH1390" s="0" t="s">
        <v>43</v>
      </c>
      <c r="AI1390" s="0" t="n">
        <v>0</v>
      </c>
      <c r="AJ1390" s="0" t="n">
        <v>2</v>
      </c>
      <c r="AK1390" s="0" t="s">
        <v>41</v>
      </c>
      <c r="AL1390" s="0" t="n">
        <v>0</v>
      </c>
      <c r="AM1390" s="0" t="n">
        <v>1</v>
      </c>
    </row>
    <row r="1391" customFormat="false" ht="12.75" hidden="false" customHeight="false" outlineLevel="0" collapsed="false">
      <c r="A1391" s="0" t="n">
        <v>202101</v>
      </c>
      <c r="B1391" s="0" t="n">
        <v>0</v>
      </c>
      <c r="C1391" s="0" t="n">
        <v>-1.8</v>
      </c>
      <c r="D1391" s="0" t="n">
        <v>1.37887967467</v>
      </c>
      <c r="E1391" s="0" t="n">
        <v>1.15701808231</v>
      </c>
      <c r="F1391" s="0" t="n">
        <v>0</v>
      </c>
      <c r="G1391" s="0" t="n">
        <v>0</v>
      </c>
      <c r="H1391" s="0" t="n">
        <v>4</v>
      </c>
      <c r="I1391" s="0" t="n">
        <v>1</v>
      </c>
      <c r="J1391" s="0" t="n">
        <v>665</v>
      </c>
      <c r="K1391" s="0" t="n">
        <v>4</v>
      </c>
      <c r="L1391" s="0" t="n">
        <v>-1.8</v>
      </c>
      <c r="M1391" s="0" t="n">
        <v>-3.11749</v>
      </c>
      <c r="N1391" s="0" t="n">
        <v>0.206890746951</v>
      </c>
      <c r="O1391" s="0" t="n">
        <v>-1.08816039562</v>
      </c>
      <c r="P1391" s="0" t="n">
        <v>-1.50962834453186</v>
      </c>
      <c r="Q1391" s="0" t="n">
        <v>-4.4207175298547</v>
      </c>
      <c r="R1391" s="0" t="n">
        <v>-2.04164247307859</v>
      </c>
      <c r="S1391" s="0" t="n">
        <v>-2.53600059163233</v>
      </c>
      <c r="T1391" s="0" t="n">
        <v>-1.37305731184792</v>
      </c>
      <c r="U1391" s="0" t="n">
        <v>-3.61222859752227</v>
      </c>
      <c r="V1391" s="0" t="n">
        <v>2.85408288481793</v>
      </c>
      <c r="W1391" s="0" t="n">
        <v>3.7486497361535</v>
      </c>
      <c r="X1391" s="0" t="n">
        <v>2.67434905626877</v>
      </c>
      <c r="Y1391" s="0" t="n">
        <v>2.97777704947107</v>
      </c>
      <c r="Z1391" s="0" t="n">
        <v>-2.006890746951</v>
      </c>
      <c r="AA1391" s="0" t="n">
        <v>-2.02932960438</v>
      </c>
      <c r="AB1391" s="0" t="n">
        <v>-1.71651909148286</v>
      </c>
      <c r="AC1391" s="0" t="n">
        <v>-3.3325571342347</v>
      </c>
      <c r="AD1391" s="0" t="n">
        <v>-2.24853322002959</v>
      </c>
      <c r="AE1391" s="0" t="n">
        <v>-1.44784019601233</v>
      </c>
      <c r="AF1391" s="0" t="n">
        <v>-1.57994805879892</v>
      </c>
      <c r="AG1391" s="0" t="n">
        <v>-2.52406820190227</v>
      </c>
      <c r="AH1391" s="0" t="s">
        <v>43</v>
      </c>
      <c r="AI1391" s="0" t="n">
        <v>0</v>
      </c>
      <c r="AJ1391" s="0" t="n">
        <v>2</v>
      </c>
      <c r="AK1391" s="0" t="s">
        <v>40</v>
      </c>
      <c r="AL1391" s="0" t="n">
        <v>0</v>
      </c>
      <c r="AM1391" s="0" t="n">
        <v>1</v>
      </c>
    </row>
    <row r="1392" customFormat="false" ht="12.75" hidden="false" customHeight="false" outlineLevel="0" collapsed="false">
      <c r="A1392" s="0" t="n">
        <v>202101</v>
      </c>
      <c r="B1392" s="0" t="n">
        <v>0</v>
      </c>
      <c r="C1392" s="0" t="n">
        <v>-1.8</v>
      </c>
      <c r="D1392" s="0" t="n">
        <v>1.37887967467</v>
      </c>
      <c r="E1392" s="0" t="n">
        <v>1.15701808231</v>
      </c>
      <c r="F1392" s="0" t="n">
        <v>0</v>
      </c>
      <c r="G1392" s="0" t="n">
        <v>0</v>
      </c>
      <c r="H1392" s="0" t="n">
        <v>10</v>
      </c>
      <c r="I1392" s="0" t="n">
        <v>1</v>
      </c>
      <c r="J1392" s="0" t="n">
        <v>713</v>
      </c>
      <c r="K1392" s="0" t="n">
        <v>10</v>
      </c>
      <c r="L1392" s="0" t="n">
        <v>-1.8</v>
      </c>
      <c r="M1392" s="0" t="n">
        <v>-3.11749</v>
      </c>
      <c r="N1392" s="0" t="n">
        <v>-0.872696936131</v>
      </c>
      <c r="O1392" s="0" t="n">
        <v>-2.99212408066</v>
      </c>
      <c r="P1392" s="0" t="n">
        <v>-1.50962834453186</v>
      </c>
      <c r="Q1392" s="0" t="n">
        <v>-4.4207175298547</v>
      </c>
      <c r="R1392" s="0" t="n">
        <v>-2.04164247307859</v>
      </c>
      <c r="S1392" s="0" t="n">
        <v>-2.53600059163233</v>
      </c>
      <c r="T1392" s="0" t="n">
        <v>-1.37305731184792</v>
      </c>
      <c r="U1392" s="0" t="n">
        <v>-3.61222859752227</v>
      </c>
      <c r="V1392" s="0" t="n">
        <v>0.935739058708569</v>
      </c>
      <c r="W1392" s="0" t="n">
        <v>1.56414860613994</v>
      </c>
      <c r="X1392" s="0" t="n">
        <v>1.25478376846071</v>
      </c>
      <c r="Y1392" s="0" t="n">
        <v>0.796799923080171</v>
      </c>
      <c r="Z1392" s="0" t="n">
        <v>-0.927303063869</v>
      </c>
      <c r="AA1392" s="0" t="n">
        <v>-0.12536591934</v>
      </c>
      <c r="AB1392" s="0" t="n">
        <v>-0.636931408400861</v>
      </c>
      <c r="AC1392" s="0" t="n">
        <v>-1.4285934491947</v>
      </c>
      <c r="AD1392" s="0" t="n">
        <v>-1.16894553694759</v>
      </c>
      <c r="AE1392" s="0" t="n">
        <v>0.456123489027666</v>
      </c>
      <c r="AF1392" s="0" t="n">
        <v>-0.500360375716917</v>
      </c>
      <c r="AG1392" s="0" t="n">
        <v>-0.620104516862273</v>
      </c>
      <c r="AH1392" s="0" t="s">
        <v>43</v>
      </c>
      <c r="AI1392" s="0" t="n">
        <v>0</v>
      </c>
      <c r="AJ1392" s="0" t="n">
        <v>1</v>
      </c>
      <c r="AK1392" s="0" t="s">
        <v>40</v>
      </c>
      <c r="AL1392" s="0" t="n">
        <v>0</v>
      </c>
      <c r="AM1392" s="0" t="n">
        <v>1</v>
      </c>
    </row>
    <row r="1393" customFormat="false" ht="12.75" hidden="false" customHeight="false" outlineLevel="0" collapsed="false">
      <c r="A1393" s="0" t="n">
        <v>202101</v>
      </c>
      <c r="B1393" s="0" t="n">
        <v>0</v>
      </c>
      <c r="C1393" s="0" t="n">
        <v>-1.8</v>
      </c>
      <c r="D1393" s="0" t="n">
        <v>1.77265386818</v>
      </c>
      <c r="E1393" s="0" t="n">
        <v>0.312567214581</v>
      </c>
      <c r="F1393" s="0" t="n">
        <v>0</v>
      </c>
      <c r="G1393" s="0" t="n">
        <v>0</v>
      </c>
      <c r="H1393" s="0" t="n">
        <v>28</v>
      </c>
      <c r="I1393" s="0" t="n">
        <v>5</v>
      </c>
      <c r="J1393" s="0" t="n">
        <v>861</v>
      </c>
      <c r="K1393" s="0" t="n">
        <v>28</v>
      </c>
      <c r="L1393" s="0" t="n">
        <v>-1.8</v>
      </c>
      <c r="M1393" s="0" t="n">
        <v>-3.11749</v>
      </c>
      <c r="N1393" s="0" t="n">
        <v>1.88266086578</v>
      </c>
      <c r="O1393" s="0" t="n">
        <v>-1.55688965321</v>
      </c>
      <c r="P1393" s="0" t="n">
        <v>-2.1943660761437</v>
      </c>
      <c r="Q1393" s="0" t="n">
        <v>-3.94611999192465</v>
      </c>
      <c r="R1393" s="0" t="n">
        <v>-2.21102329595687</v>
      </c>
      <c r="S1393" s="0" t="n">
        <v>-2.3231084754906</v>
      </c>
      <c r="T1393" s="0" t="n">
        <v>-2.01951432811655</v>
      </c>
      <c r="U1393" s="0" t="n">
        <v>-3.1204798828075</v>
      </c>
      <c r="V1393" s="0" t="n">
        <v>3.99968304928635</v>
      </c>
      <c r="W1393" s="0" t="n">
        <v>4.725523282834</v>
      </c>
      <c r="X1393" s="0" t="n">
        <v>4.16477385936768</v>
      </c>
      <c r="Y1393" s="0" t="n">
        <v>4.20378230287373</v>
      </c>
      <c r="Z1393" s="0" t="n">
        <v>-3.68266086578</v>
      </c>
      <c r="AA1393" s="0" t="n">
        <v>-1.56060034679</v>
      </c>
      <c r="AB1393" s="0" t="n">
        <v>-4.0770269419237</v>
      </c>
      <c r="AC1393" s="0" t="n">
        <v>-2.38923033871465</v>
      </c>
      <c r="AD1393" s="0" t="n">
        <v>-4.09368416173687</v>
      </c>
      <c r="AE1393" s="0" t="n">
        <v>-0.766218822280604</v>
      </c>
      <c r="AF1393" s="0" t="n">
        <v>-3.90217519389655</v>
      </c>
      <c r="AG1393" s="0" t="n">
        <v>-1.5635902295975</v>
      </c>
      <c r="AH1393" s="0" t="s">
        <v>43</v>
      </c>
      <c r="AI1393" s="0" t="n">
        <v>0</v>
      </c>
      <c r="AJ1393" s="0" t="n">
        <v>2</v>
      </c>
      <c r="AK1393" s="0" t="s">
        <v>40</v>
      </c>
      <c r="AL1393" s="0" t="n">
        <v>0</v>
      </c>
      <c r="AM1393" s="0" t="n">
        <v>1</v>
      </c>
    </row>
    <row r="1394" customFormat="false" ht="12.75" hidden="false" customHeight="false" outlineLevel="0" collapsed="false">
      <c r="A1394" s="0" t="n">
        <v>202101</v>
      </c>
      <c r="B1394" s="0" t="n">
        <v>0</v>
      </c>
      <c r="C1394" s="0" t="n">
        <v>-1.8</v>
      </c>
      <c r="D1394" s="0" t="n">
        <v>1.77265386818</v>
      </c>
      <c r="E1394" s="0" t="n">
        <v>0.312567214581</v>
      </c>
      <c r="F1394" s="0" t="n">
        <v>0</v>
      </c>
      <c r="G1394" s="0" t="n">
        <v>0</v>
      </c>
      <c r="H1394" s="0" t="n">
        <v>22</v>
      </c>
      <c r="I1394" s="0" t="n">
        <v>5</v>
      </c>
      <c r="J1394" s="0" t="n">
        <v>813</v>
      </c>
      <c r="K1394" s="0" t="n">
        <v>22</v>
      </c>
      <c r="L1394" s="0" t="n">
        <v>-1.8</v>
      </c>
      <c r="M1394" s="0" t="n">
        <v>-3.11749</v>
      </c>
      <c r="N1394" s="0" t="n">
        <v>-1.86285066605</v>
      </c>
      <c r="O1394" s="0" t="n">
        <v>-3.68007898331</v>
      </c>
      <c r="P1394" s="0" t="n">
        <v>-2.1943660761437</v>
      </c>
      <c r="Q1394" s="0" t="n">
        <v>-3.94611999192465</v>
      </c>
      <c r="R1394" s="0" t="n">
        <v>-2.21102329595687</v>
      </c>
      <c r="S1394" s="0" t="n">
        <v>-2.3231084754906</v>
      </c>
      <c r="T1394" s="0" t="n">
        <v>-2.01951432811655</v>
      </c>
      <c r="U1394" s="0" t="n">
        <v>-3.1204798828075</v>
      </c>
      <c r="V1394" s="0" t="n">
        <v>0.566088836106762</v>
      </c>
      <c r="W1394" s="0" t="n">
        <v>0.425065036664149</v>
      </c>
      <c r="X1394" s="0" t="n">
        <v>1.40092581506227</v>
      </c>
      <c r="Y1394" s="0" t="n">
        <v>0.581115011245887</v>
      </c>
      <c r="Z1394" s="0" t="n">
        <v>0.0628506660499999</v>
      </c>
      <c r="AA1394" s="0" t="n">
        <v>0.56258898331</v>
      </c>
      <c r="AB1394" s="0" t="n">
        <v>-0.331515410093699</v>
      </c>
      <c r="AC1394" s="0" t="n">
        <v>-0.266041008614652</v>
      </c>
      <c r="AD1394" s="0" t="n">
        <v>-0.348172629906866</v>
      </c>
      <c r="AE1394" s="0" t="n">
        <v>1.3569705078194</v>
      </c>
      <c r="AF1394" s="0" t="n">
        <v>-0.156663662066552</v>
      </c>
      <c r="AG1394" s="0" t="n">
        <v>0.559599100502497</v>
      </c>
      <c r="AH1394" s="0" t="s">
        <v>43</v>
      </c>
      <c r="AI1394" s="0" t="n">
        <v>0</v>
      </c>
      <c r="AJ1394" s="0" t="n">
        <v>1</v>
      </c>
      <c r="AK1394" s="0" t="s">
        <v>40</v>
      </c>
      <c r="AL1394" s="0" t="n">
        <v>0</v>
      </c>
      <c r="AM1394" s="0" t="n">
        <v>1</v>
      </c>
    </row>
    <row r="1395" customFormat="false" ht="12.75" hidden="false" customHeight="false" outlineLevel="0" collapsed="false">
      <c r="A1395" s="0" t="n">
        <v>202101</v>
      </c>
      <c r="B1395" s="0" t="n">
        <v>0</v>
      </c>
      <c r="C1395" s="0" t="n">
        <v>-1.8</v>
      </c>
      <c r="D1395" s="0" t="n">
        <v>-1.37887967467</v>
      </c>
      <c r="E1395" s="0" t="n">
        <v>-1.15701808231</v>
      </c>
      <c r="F1395" s="0" t="n">
        <v>0</v>
      </c>
      <c r="G1395" s="0" t="n">
        <v>0</v>
      </c>
      <c r="H1395" s="0" t="n">
        <v>10</v>
      </c>
      <c r="I1395" s="0" t="n">
        <v>4</v>
      </c>
      <c r="J1395" s="0" t="n">
        <v>716</v>
      </c>
      <c r="K1395" s="0" t="n">
        <v>10</v>
      </c>
      <c r="L1395" s="0" t="n">
        <v>-1.8</v>
      </c>
      <c r="M1395" s="0" t="n">
        <v>-3.11749</v>
      </c>
      <c r="N1395" s="0" t="n">
        <v>-1.42864775658</v>
      </c>
      <c r="O1395" s="0" t="n">
        <v>-3.40942144394</v>
      </c>
      <c r="P1395" s="0" t="n">
        <v>-0.646166296180687</v>
      </c>
      <c r="Q1395" s="0" t="n">
        <v>-3.59567697436409</v>
      </c>
      <c r="R1395" s="0" t="n">
        <v>-0.423640684181814</v>
      </c>
      <c r="S1395" s="0" t="n">
        <v>-3.73822779369374</v>
      </c>
      <c r="T1395" s="0" t="n">
        <v>-0.0871680046543766</v>
      </c>
      <c r="U1395" s="0" t="n">
        <v>-3.44117196655286</v>
      </c>
      <c r="V1395" s="0" t="n">
        <v>0.472362632575821</v>
      </c>
      <c r="W1395" s="0" t="n">
        <v>0.804343433169066</v>
      </c>
      <c r="X1395" s="0" t="n">
        <v>1.05742745907639</v>
      </c>
      <c r="Y1395" s="0" t="n">
        <v>1.34185543949884</v>
      </c>
      <c r="Z1395" s="0" t="n">
        <v>-0.37135224342</v>
      </c>
      <c r="AA1395" s="0" t="n">
        <v>0.29193144394</v>
      </c>
      <c r="AB1395" s="0" t="n">
        <v>0.782481460399313</v>
      </c>
      <c r="AC1395" s="0" t="n">
        <v>-0.186255530424089</v>
      </c>
      <c r="AD1395" s="0" t="n">
        <v>1.00500707239819</v>
      </c>
      <c r="AE1395" s="0" t="n">
        <v>-0.328806349753742</v>
      </c>
      <c r="AF1395" s="0" t="n">
        <v>1.34147975192562</v>
      </c>
      <c r="AG1395" s="0" t="n">
        <v>-0.0317505226128634</v>
      </c>
      <c r="AH1395" s="0" t="s">
        <v>43</v>
      </c>
      <c r="AI1395" s="0" t="n">
        <v>0</v>
      </c>
      <c r="AJ1395" s="0" t="n">
        <v>1</v>
      </c>
      <c r="AK1395" s="0" t="s">
        <v>40</v>
      </c>
      <c r="AL1395" s="0" t="n">
        <v>0</v>
      </c>
      <c r="AM1395" s="0" t="n">
        <v>1</v>
      </c>
    </row>
    <row r="1396" customFormat="false" ht="12.75" hidden="false" customHeight="false" outlineLevel="0" collapsed="false">
      <c r="A1396" s="0" t="n">
        <v>202101</v>
      </c>
      <c r="B1396" s="0" t="n">
        <v>0</v>
      </c>
      <c r="C1396" s="0" t="n">
        <v>-1.8</v>
      </c>
      <c r="D1396" s="0" t="n">
        <v>-1.37888032056</v>
      </c>
      <c r="E1396" s="0" t="n">
        <v>1.15701731256</v>
      </c>
      <c r="F1396" s="0" t="n">
        <v>0</v>
      </c>
      <c r="G1396" s="0" t="n">
        <v>0</v>
      </c>
      <c r="H1396" s="0" t="n">
        <v>28</v>
      </c>
      <c r="I1396" s="0" t="n">
        <v>2</v>
      </c>
      <c r="J1396" s="0" t="n">
        <v>858</v>
      </c>
      <c r="K1396" s="0" t="n">
        <v>28</v>
      </c>
      <c r="L1396" s="0" t="n">
        <v>-1.8</v>
      </c>
      <c r="M1396" s="0" t="n">
        <v>-3.11749</v>
      </c>
      <c r="N1396" s="0" t="n">
        <v>-1.56260704994</v>
      </c>
      <c r="O1396" s="0" t="n">
        <v>-1.90964961052</v>
      </c>
      <c r="P1396" s="0" t="n">
        <v>-2.02064274815794</v>
      </c>
      <c r="Q1396" s="0" t="n">
        <v>-3.71560088211174</v>
      </c>
      <c r="R1396" s="0" t="n">
        <v>-0.690170655678212</v>
      </c>
      <c r="S1396" s="0" t="n">
        <v>-3.11288751459822</v>
      </c>
      <c r="T1396" s="0" t="n">
        <v>-1.34406894257911</v>
      </c>
      <c r="U1396" s="0" t="n">
        <v>-3.23377950078068</v>
      </c>
      <c r="V1396" s="0" t="n">
        <v>1.2309483414008</v>
      </c>
      <c r="W1396" s="0" t="n">
        <v>1.86313088541998</v>
      </c>
      <c r="X1396" s="0" t="n">
        <v>1.48624584636697</v>
      </c>
      <c r="Y1396" s="0" t="n">
        <v>1.34204279762258</v>
      </c>
      <c r="Z1396" s="0" t="n">
        <v>-0.23739295006</v>
      </c>
      <c r="AA1396" s="0" t="n">
        <v>-1.20784038948</v>
      </c>
      <c r="AB1396" s="0" t="n">
        <v>-0.458035698217941</v>
      </c>
      <c r="AC1396" s="0" t="n">
        <v>-1.80595127159174</v>
      </c>
      <c r="AD1396" s="0" t="n">
        <v>0.872436394261789</v>
      </c>
      <c r="AE1396" s="0" t="n">
        <v>-1.20323790407822</v>
      </c>
      <c r="AF1396" s="0" t="n">
        <v>0.218538107360888</v>
      </c>
      <c r="AG1396" s="0" t="n">
        <v>-1.32412989026068</v>
      </c>
      <c r="AH1396" s="0" t="s">
        <v>43</v>
      </c>
      <c r="AI1396" s="0" t="n">
        <v>0</v>
      </c>
      <c r="AJ1396" s="0" t="n">
        <v>2</v>
      </c>
      <c r="AK1396" s="0" t="s">
        <v>40</v>
      </c>
      <c r="AL1396" s="0" t="n">
        <v>0</v>
      </c>
      <c r="AM1396" s="0" t="n">
        <v>1</v>
      </c>
    </row>
    <row r="1397" customFormat="false" ht="12.75" hidden="false" customHeight="false" outlineLevel="0" collapsed="false">
      <c r="A1397" s="0" t="n">
        <v>202101</v>
      </c>
      <c r="B1397" s="0" t="n">
        <v>0</v>
      </c>
      <c r="C1397" s="0" t="n">
        <v>-1.8</v>
      </c>
      <c r="D1397" s="0" t="n">
        <v>1.37887967467</v>
      </c>
      <c r="E1397" s="0" t="n">
        <v>1.15701808231</v>
      </c>
      <c r="F1397" s="0" t="n">
        <v>0</v>
      </c>
      <c r="G1397" s="0" t="n">
        <v>0</v>
      </c>
      <c r="H1397" s="0" t="n">
        <v>22</v>
      </c>
      <c r="I1397" s="0" t="n">
        <v>1</v>
      </c>
      <c r="J1397" s="0" t="n">
        <v>809</v>
      </c>
      <c r="K1397" s="0" t="n">
        <v>22</v>
      </c>
      <c r="L1397" s="0" t="n">
        <v>-1.8</v>
      </c>
      <c r="M1397" s="0" t="n">
        <v>-3.11749</v>
      </c>
      <c r="N1397" s="0" t="n">
        <v>-1.13922584057</v>
      </c>
      <c r="O1397" s="0" t="n">
        <v>-3.2215282917</v>
      </c>
      <c r="P1397" s="0" t="n">
        <v>-1.50962834453186</v>
      </c>
      <c r="Q1397" s="0" t="n">
        <v>-4.4207175298547</v>
      </c>
      <c r="R1397" s="0" t="n">
        <v>-2.04164247307859</v>
      </c>
      <c r="S1397" s="0" t="n">
        <v>-2.53600059163233</v>
      </c>
      <c r="T1397" s="0" t="n">
        <v>-1.37305731184792</v>
      </c>
      <c r="U1397" s="0" t="n">
        <v>-3.61222859752227</v>
      </c>
      <c r="V1397" s="0" t="n">
        <v>0.668914386084107</v>
      </c>
      <c r="W1397" s="0" t="n">
        <v>1.25509077115851</v>
      </c>
      <c r="X1397" s="0" t="n">
        <v>1.13327137358543</v>
      </c>
      <c r="Y1397" s="0" t="n">
        <v>0.455328327616032</v>
      </c>
      <c r="Z1397" s="0" t="n">
        <v>-0.66077415943</v>
      </c>
      <c r="AA1397" s="0" t="n">
        <v>0.1040382917</v>
      </c>
      <c r="AB1397" s="0" t="n">
        <v>-0.370402503961861</v>
      </c>
      <c r="AC1397" s="0" t="n">
        <v>-1.1991892381547</v>
      </c>
      <c r="AD1397" s="0" t="n">
        <v>-0.902416632508587</v>
      </c>
      <c r="AE1397" s="0" t="n">
        <v>0.685527700067666</v>
      </c>
      <c r="AF1397" s="0" t="n">
        <v>-0.233831471277917</v>
      </c>
      <c r="AG1397" s="0" t="n">
        <v>-0.390700305822273</v>
      </c>
      <c r="AH1397" s="0" t="s">
        <v>43</v>
      </c>
      <c r="AI1397" s="0" t="n">
        <v>0</v>
      </c>
      <c r="AJ1397" s="0" t="n">
        <v>1</v>
      </c>
      <c r="AK1397" s="0" t="s">
        <v>40</v>
      </c>
      <c r="AL1397" s="0" t="n">
        <v>0</v>
      </c>
      <c r="AM1397" s="0" t="n">
        <v>1</v>
      </c>
    </row>
    <row r="1398" customFormat="false" ht="12.75" hidden="false" customHeight="false" outlineLevel="0" collapsed="false">
      <c r="A1398" s="0" t="n">
        <v>202101</v>
      </c>
      <c r="B1398" s="0" t="n">
        <v>0</v>
      </c>
      <c r="C1398" s="0" t="n">
        <v>-1.8</v>
      </c>
      <c r="D1398" s="0" t="n">
        <v>-1.37888032056</v>
      </c>
      <c r="E1398" s="0" t="n">
        <v>1.15701731256</v>
      </c>
      <c r="F1398" s="0" t="n">
        <v>0</v>
      </c>
      <c r="G1398" s="0" t="n">
        <v>0</v>
      </c>
      <c r="H1398" s="0" t="n">
        <v>19</v>
      </c>
      <c r="I1398" s="0" t="n">
        <v>2</v>
      </c>
      <c r="J1398" s="0" t="n">
        <v>786</v>
      </c>
      <c r="K1398" s="0" t="n">
        <v>19</v>
      </c>
      <c r="L1398" s="0" t="n">
        <v>-1.8</v>
      </c>
      <c r="M1398" s="0" t="n">
        <v>-3.11749</v>
      </c>
      <c r="N1398" s="0" t="n">
        <v>-3.78456807137</v>
      </c>
      <c r="O1398" s="0" t="n">
        <v>-0.0748211741447</v>
      </c>
      <c r="P1398" s="0" t="n">
        <v>-2.02064274815794</v>
      </c>
      <c r="Q1398" s="0" t="n">
        <v>-3.71560088211174</v>
      </c>
      <c r="R1398" s="0" t="n">
        <v>-0.690170655678212</v>
      </c>
      <c r="S1398" s="0" t="n">
        <v>-3.11288751459822</v>
      </c>
      <c r="T1398" s="0" t="n">
        <v>-1.34406894257911</v>
      </c>
      <c r="U1398" s="0" t="n">
        <v>-3.23377950078068</v>
      </c>
      <c r="V1398" s="0" t="n">
        <v>3.63267725152303</v>
      </c>
      <c r="W1398" s="0" t="n">
        <v>4.04557899784609</v>
      </c>
      <c r="X1398" s="0" t="n">
        <v>4.33648964661934</v>
      </c>
      <c r="Y1398" s="0" t="n">
        <v>3.99187345829648</v>
      </c>
      <c r="Z1398" s="0" t="n">
        <v>1.98456807137</v>
      </c>
      <c r="AA1398" s="0" t="n">
        <v>-3.0426688258553</v>
      </c>
      <c r="AB1398" s="0" t="n">
        <v>1.76392532321206</v>
      </c>
      <c r="AC1398" s="0" t="n">
        <v>-3.64077970796704</v>
      </c>
      <c r="AD1398" s="0" t="n">
        <v>3.09439741569179</v>
      </c>
      <c r="AE1398" s="0" t="n">
        <v>-3.03806634045352</v>
      </c>
      <c r="AF1398" s="0" t="n">
        <v>2.44049912879089</v>
      </c>
      <c r="AG1398" s="0" t="n">
        <v>-3.15895832663598</v>
      </c>
      <c r="AH1398" s="0" t="s">
        <v>43</v>
      </c>
      <c r="AI1398" s="0" t="n">
        <v>0</v>
      </c>
      <c r="AJ1398" s="0" t="n">
        <v>1</v>
      </c>
      <c r="AK1398" s="0" t="s">
        <v>40</v>
      </c>
      <c r="AL1398" s="0" t="n">
        <v>0</v>
      </c>
      <c r="AM1398" s="0" t="n">
        <v>1</v>
      </c>
    </row>
    <row r="1399" customFormat="false" ht="12.75" hidden="false" customHeight="false" outlineLevel="0" collapsed="false">
      <c r="A1399" s="0" t="n">
        <v>202101</v>
      </c>
      <c r="B1399" s="0" t="n">
        <v>0</v>
      </c>
      <c r="C1399" s="0" t="n">
        <v>-1.8</v>
      </c>
      <c r="D1399" s="0" t="n">
        <v>1.37888032056</v>
      </c>
      <c r="E1399" s="0" t="n">
        <v>-1.15701731256</v>
      </c>
      <c r="F1399" s="0" t="n">
        <v>0</v>
      </c>
      <c r="G1399" s="0" t="n">
        <v>0</v>
      </c>
      <c r="H1399" s="0" t="n">
        <v>8</v>
      </c>
      <c r="I1399" s="0" t="n">
        <v>3</v>
      </c>
      <c r="J1399" s="0" t="n">
        <v>699</v>
      </c>
      <c r="K1399" s="0" t="n">
        <v>8</v>
      </c>
      <c r="L1399" s="0" t="n">
        <v>-1.8</v>
      </c>
      <c r="M1399" s="0" t="n">
        <v>-3.11749</v>
      </c>
      <c r="N1399" s="0" t="n">
        <v>-5.36574745178</v>
      </c>
      <c r="O1399" s="0" t="n">
        <v>-3.26375460625</v>
      </c>
      <c r="P1399" s="0" t="n">
        <v>-2.89915547206885</v>
      </c>
      <c r="Q1399" s="0" t="n">
        <v>-2.97062502286989</v>
      </c>
      <c r="R1399" s="0" t="n">
        <v>-2.4507955057792</v>
      </c>
      <c r="S1399" s="0" t="n">
        <v>-2.08371969035591</v>
      </c>
      <c r="T1399" s="0" t="n">
        <v>-2.66657221635381</v>
      </c>
      <c r="U1399" s="0" t="n">
        <v>-2.19452077638221</v>
      </c>
      <c r="V1399" s="0" t="n">
        <v>3.5687460297585</v>
      </c>
      <c r="W1399" s="0" t="n">
        <v>2.48394866030439</v>
      </c>
      <c r="X1399" s="0" t="n">
        <v>3.14474597546814</v>
      </c>
      <c r="Y1399" s="0" t="n">
        <v>2.90324093634541</v>
      </c>
      <c r="Z1399" s="0" t="n">
        <v>3.56574745178</v>
      </c>
      <c r="AA1399" s="0" t="n">
        <v>0.14626460625</v>
      </c>
      <c r="AB1399" s="0" t="n">
        <v>2.46659197971115</v>
      </c>
      <c r="AC1399" s="0" t="n">
        <v>0.293129583380114</v>
      </c>
      <c r="AD1399" s="0" t="n">
        <v>2.9149519460008</v>
      </c>
      <c r="AE1399" s="0" t="n">
        <v>1.18003491589409</v>
      </c>
      <c r="AF1399" s="0" t="n">
        <v>2.6991752354262</v>
      </c>
      <c r="AG1399" s="0" t="n">
        <v>1.06923382986779</v>
      </c>
      <c r="AH1399" s="0" t="s">
        <v>43</v>
      </c>
      <c r="AI1399" s="0" t="n">
        <v>0</v>
      </c>
      <c r="AJ1399" s="0" t="n">
        <v>0</v>
      </c>
      <c r="AK1399" s="0" t="s">
        <v>40</v>
      </c>
      <c r="AL1399" s="0" t="n">
        <v>0</v>
      </c>
      <c r="AM1399" s="0" t="n">
        <v>0</v>
      </c>
    </row>
    <row r="1400" customFormat="false" ht="12.75" hidden="false" customHeight="false" outlineLevel="0" collapsed="false">
      <c r="A1400" s="0" t="n">
        <v>202101</v>
      </c>
      <c r="B1400" s="0" t="n">
        <v>0</v>
      </c>
      <c r="C1400" s="0" t="n">
        <v>-1.8</v>
      </c>
      <c r="D1400" s="0" t="n">
        <v>-1.37887967467</v>
      </c>
      <c r="E1400" s="0" t="n">
        <v>-1.15701808231</v>
      </c>
      <c r="F1400" s="0" t="n">
        <v>0</v>
      </c>
      <c r="G1400" s="0" t="n">
        <v>0</v>
      </c>
      <c r="H1400" s="0" t="n">
        <v>8</v>
      </c>
      <c r="I1400" s="0" t="n">
        <v>4</v>
      </c>
      <c r="J1400" s="0" t="n">
        <v>700</v>
      </c>
      <c r="K1400" s="0" t="n">
        <v>8</v>
      </c>
      <c r="L1400" s="0" t="n">
        <v>-1.8</v>
      </c>
      <c r="M1400" s="0" t="n">
        <v>-3.11749</v>
      </c>
      <c r="N1400" s="0" t="n">
        <v>-1.24186372757</v>
      </c>
      <c r="O1400" s="0" t="n">
        <v>-1.40300440788</v>
      </c>
      <c r="P1400" s="0" t="n">
        <v>-0.646166296180687</v>
      </c>
      <c r="Q1400" s="0" t="n">
        <v>-3.59567697436409</v>
      </c>
      <c r="R1400" s="0" t="n">
        <v>-0.423640684181814</v>
      </c>
      <c r="S1400" s="0" t="n">
        <v>-3.73822779369374</v>
      </c>
      <c r="T1400" s="0" t="n">
        <v>-0.0871680046543766</v>
      </c>
      <c r="U1400" s="0" t="n">
        <v>-3.44117196655286</v>
      </c>
      <c r="V1400" s="0" t="n">
        <v>1.80304657293957</v>
      </c>
      <c r="W1400" s="0" t="n">
        <v>2.27215061419259</v>
      </c>
      <c r="X1400" s="0" t="n">
        <v>2.47442058073861</v>
      </c>
      <c r="Y1400" s="0" t="n">
        <v>2.34253051415475</v>
      </c>
      <c r="Z1400" s="0" t="n">
        <v>-0.55813627243</v>
      </c>
      <c r="AA1400" s="0" t="n">
        <v>-1.71448559212</v>
      </c>
      <c r="AB1400" s="0" t="n">
        <v>0.595697431389313</v>
      </c>
      <c r="AC1400" s="0" t="n">
        <v>-2.19267256648409</v>
      </c>
      <c r="AD1400" s="0" t="n">
        <v>0.818223043388186</v>
      </c>
      <c r="AE1400" s="0" t="n">
        <v>-2.33522338581374</v>
      </c>
      <c r="AF1400" s="0" t="n">
        <v>1.15469572291562</v>
      </c>
      <c r="AG1400" s="0" t="n">
        <v>-2.03816755867286</v>
      </c>
      <c r="AH1400" s="0" t="s">
        <v>43</v>
      </c>
      <c r="AI1400" s="0" t="n">
        <v>0</v>
      </c>
      <c r="AJ1400" s="0" t="n">
        <v>0</v>
      </c>
      <c r="AK1400" s="0" t="s">
        <v>40</v>
      </c>
      <c r="AL1400" s="0" t="n">
        <v>0</v>
      </c>
      <c r="AM1400" s="0" t="n">
        <v>0</v>
      </c>
    </row>
    <row r="1401" customFormat="false" ht="12.75" hidden="false" customHeight="false" outlineLevel="0" collapsed="false">
      <c r="A1401" s="0" t="n">
        <v>202101</v>
      </c>
      <c r="B1401" s="0" t="n">
        <v>0</v>
      </c>
      <c r="C1401" s="0" t="n">
        <v>-1.8</v>
      </c>
      <c r="D1401" s="0" t="n">
        <v>-1.77265404267</v>
      </c>
      <c r="E1401" s="0" t="n">
        <v>0.31256622502</v>
      </c>
      <c r="F1401" s="0" t="n">
        <v>0</v>
      </c>
      <c r="G1401" s="0" t="n">
        <v>0</v>
      </c>
      <c r="H1401" s="0" t="n">
        <v>19</v>
      </c>
      <c r="I1401" s="0" t="n">
        <v>6</v>
      </c>
      <c r="J1401" s="0" t="n">
        <v>790</v>
      </c>
      <c r="K1401" s="0" t="n">
        <v>19</v>
      </c>
      <c r="L1401" s="0" t="n">
        <v>-1.8</v>
      </c>
      <c r="M1401" s="0" t="n">
        <v>-3.11749</v>
      </c>
      <c r="N1401" s="0" t="n">
        <v>-4.0174741745</v>
      </c>
      <c r="O1401" s="0" t="n">
        <v>-2.96754646301</v>
      </c>
      <c r="P1401" s="0" t="n">
        <v>-1.39962816093613</v>
      </c>
      <c r="Q1401" s="0" t="n">
        <v>-3.73825882026074</v>
      </c>
      <c r="R1401" s="0" t="n">
        <v>-0.533562785535859</v>
      </c>
      <c r="S1401" s="0" t="n">
        <v>-3.20664458717686</v>
      </c>
      <c r="T1401" s="0" t="n">
        <v>-0.782899964682091</v>
      </c>
      <c r="U1401" s="0" t="n">
        <v>-3.28759499389408</v>
      </c>
      <c r="V1401" s="0" t="n">
        <v>2.22253791393072</v>
      </c>
      <c r="W1401" s="0" t="n">
        <v>2.72894032334004</v>
      </c>
      <c r="X1401" s="0" t="n">
        <v>3.49210630982709</v>
      </c>
      <c r="Y1401" s="0" t="n">
        <v>3.25036942222576</v>
      </c>
      <c r="Z1401" s="0" t="n">
        <v>2.2174741745</v>
      </c>
      <c r="AA1401" s="0" t="n">
        <v>-0.14994353699</v>
      </c>
      <c r="AB1401" s="0" t="n">
        <v>2.61784601356387</v>
      </c>
      <c r="AC1401" s="0" t="n">
        <v>-0.770712357250743</v>
      </c>
      <c r="AD1401" s="0" t="n">
        <v>3.48391138896414</v>
      </c>
      <c r="AE1401" s="0" t="n">
        <v>-0.239098124166864</v>
      </c>
      <c r="AF1401" s="0" t="n">
        <v>3.23457420981791</v>
      </c>
      <c r="AG1401" s="0" t="n">
        <v>-0.320048530884081</v>
      </c>
      <c r="AH1401" s="0" t="s">
        <v>43</v>
      </c>
      <c r="AI1401" s="0" t="n">
        <v>0</v>
      </c>
      <c r="AJ1401" s="0" t="n">
        <v>1</v>
      </c>
      <c r="AK1401" s="0" t="s">
        <v>40</v>
      </c>
      <c r="AL1401" s="0" t="n">
        <v>0</v>
      </c>
      <c r="AM1401" s="0" t="n">
        <v>1</v>
      </c>
    </row>
    <row r="1402" customFormat="false" ht="12.75" hidden="false" customHeight="false" outlineLevel="0" collapsed="false">
      <c r="A1402" s="0" t="n">
        <v>202101</v>
      </c>
      <c r="B1402" s="0" t="n">
        <v>0</v>
      </c>
      <c r="C1402" s="0" t="n">
        <v>-1.8</v>
      </c>
      <c r="D1402" s="0" t="n">
        <v>-1.37887967467</v>
      </c>
      <c r="E1402" s="0" t="n">
        <v>-1.15701808231</v>
      </c>
      <c r="F1402" s="0" t="n">
        <v>0</v>
      </c>
      <c r="G1402" s="0" t="n">
        <v>0</v>
      </c>
      <c r="H1402" s="0" t="n">
        <v>28</v>
      </c>
      <c r="I1402" s="0" t="n">
        <v>4</v>
      </c>
      <c r="J1402" s="0" t="n">
        <v>860</v>
      </c>
      <c r="K1402" s="0" t="n">
        <v>28</v>
      </c>
      <c r="L1402" s="0" t="n">
        <v>-1.8</v>
      </c>
      <c r="M1402" s="0" t="n">
        <v>-3.11749</v>
      </c>
      <c r="N1402" s="0" t="n">
        <v>0.719435334206</v>
      </c>
      <c r="O1402" s="0" t="n">
        <v>-0.860849499702</v>
      </c>
      <c r="P1402" s="0" t="n">
        <v>-0.646166296180687</v>
      </c>
      <c r="Q1402" s="0" t="n">
        <v>-3.59567697436409</v>
      </c>
      <c r="R1402" s="0" t="n">
        <v>-0.423640684181814</v>
      </c>
      <c r="S1402" s="0" t="n">
        <v>-3.73822779369374</v>
      </c>
      <c r="T1402" s="0" t="n">
        <v>-0.0871680046543766</v>
      </c>
      <c r="U1402" s="0" t="n">
        <v>-3.44117196655286</v>
      </c>
      <c r="V1402" s="0" t="n">
        <v>3.38230405948828</v>
      </c>
      <c r="W1402" s="0" t="n">
        <v>3.05682010086976</v>
      </c>
      <c r="X1402" s="0" t="n">
        <v>3.09611508677377</v>
      </c>
      <c r="Y1402" s="0" t="n">
        <v>2.70345574759345</v>
      </c>
      <c r="Z1402" s="0" t="n">
        <v>-2.519435334206</v>
      </c>
      <c r="AA1402" s="0" t="n">
        <v>-2.256640500298</v>
      </c>
      <c r="AB1402" s="0" t="n">
        <v>-1.36560163038669</v>
      </c>
      <c r="AC1402" s="0" t="n">
        <v>-2.73482747466209</v>
      </c>
      <c r="AD1402" s="0" t="n">
        <v>-1.14307601838781</v>
      </c>
      <c r="AE1402" s="0" t="n">
        <v>-2.87737829399174</v>
      </c>
      <c r="AF1402" s="0" t="n">
        <v>-0.806603338860377</v>
      </c>
      <c r="AG1402" s="0" t="n">
        <v>-2.58032246685086</v>
      </c>
      <c r="AH1402" s="0" t="s">
        <v>43</v>
      </c>
      <c r="AI1402" s="0" t="n">
        <v>0</v>
      </c>
      <c r="AJ1402" s="0" t="n">
        <v>2</v>
      </c>
      <c r="AK1402" s="0" t="s">
        <v>40</v>
      </c>
      <c r="AL1402" s="0" t="n">
        <v>0</v>
      </c>
      <c r="AM1402" s="0" t="n">
        <v>1</v>
      </c>
    </row>
    <row r="1403" customFormat="false" ht="12.75" hidden="false" customHeight="false" outlineLevel="0" collapsed="false">
      <c r="A1403" s="0" t="n">
        <v>202101</v>
      </c>
      <c r="B1403" s="0" t="n">
        <v>0</v>
      </c>
      <c r="C1403" s="0" t="n">
        <v>-1.8</v>
      </c>
      <c r="D1403" s="0" t="n">
        <v>-1.37888032056</v>
      </c>
      <c r="E1403" s="0" t="n">
        <v>1.15701731256</v>
      </c>
      <c r="F1403" s="0" t="n">
        <v>0</v>
      </c>
      <c r="G1403" s="0" t="n">
        <v>0</v>
      </c>
      <c r="H1403" s="0" t="n">
        <v>10</v>
      </c>
      <c r="I1403" s="0" t="n">
        <v>2</v>
      </c>
      <c r="J1403" s="0" t="n">
        <v>714</v>
      </c>
      <c r="K1403" s="0" t="n">
        <v>10</v>
      </c>
      <c r="L1403" s="0" t="n">
        <v>-1.8</v>
      </c>
      <c r="M1403" s="0" t="n">
        <v>-3.11749</v>
      </c>
      <c r="N1403" s="0" t="n">
        <v>1.09166121483</v>
      </c>
      <c r="O1403" s="0" t="n">
        <v>-2.95183420181</v>
      </c>
      <c r="P1403" s="0" t="n">
        <v>-2.02064274815794</v>
      </c>
      <c r="Q1403" s="0" t="n">
        <v>-3.71560088211174</v>
      </c>
      <c r="R1403" s="0" t="n">
        <v>-0.690170655678212</v>
      </c>
      <c r="S1403" s="0" t="n">
        <v>-3.11288751459822</v>
      </c>
      <c r="T1403" s="0" t="n">
        <v>-1.34406894257911</v>
      </c>
      <c r="U1403" s="0" t="n">
        <v>-3.23377950078068</v>
      </c>
      <c r="V1403" s="0" t="n">
        <v>2.89640232440628</v>
      </c>
      <c r="W1403" s="0" t="n">
        <v>3.20464904474259</v>
      </c>
      <c r="X1403" s="0" t="n">
        <v>1.78909557718945</v>
      </c>
      <c r="Y1403" s="0" t="n">
        <v>2.45199399496081</v>
      </c>
      <c r="Z1403" s="0" t="n">
        <v>-2.89166121483</v>
      </c>
      <c r="AA1403" s="0" t="n">
        <v>-0.16565579819</v>
      </c>
      <c r="AB1403" s="0" t="n">
        <v>-3.11230396298794</v>
      </c>
      <c r="AC1403" s="0" t="n">
        <v>-0.763766680301744</v>
      </c>
      <c r="AD1403" s="0" t="n">
        <v>-1.78183187050821</v>
      </c>
      <c r="AE1403" s="0" t="n">
        <v>-0.161053312788224</v>
      </c>
      <c r="AF1403" s="0" t="n">
        <v>-2.43573015740911</v>
      </c>
      <c r="AG1403" s="0" t="n">
        <v>-0.281945298970679</v>
      </c>
      <c r="AH1403" s="0" t="s">
        <v>43</v>
      </c>
      <c r="AI1403" s="0" t="n">
        <v>0</v>
      </c>
      <c r="AJ1403" s="0" t="n">
        <v>1</v>
      </c>
      <c r="AK1403" s="0" t="s">
        <v>40</v>
      </c>
      <c r="AL1403" s="0" t="n">
        <v>0</v>
      </c>
      <c r="AM1403" s="0" t="n">
        <v>1</v>
      </c>
    </row>
    <row r="1404" customFormat="false" ht="12.75" hidden="false" customHeight="false" outlineLevel="0" collapsed="false">
      <c r="A1404" s="0" t="n">
        <v>202101</v>
      </c>
      <c r="B1404" s="0" t="n">
        <v>0</v>
      </c>
      <c r="C1404" s="0" t="n">
        <v>-1.8</v>
      </c>
      <c r="D1404" s="0" t="n">
        <v>-1.37888032056</v>
      </c>
      <c r="E1404" s="0" t="n">
        <v>1.15701731256</v>
      </c>
      <c r="F1404" s="0" t="n">
        <v>0</v>
      </c>
      <c r="G1404" s="0" t="n">
        <v>0</v>
      </c>
      <c r="H1404" s="0" t="n">
        <v>22</v>
      </c>
      <c r="I1404" s="0" t="n">
        <v>2</v>
      </c>
      <c r="J1404" s="0" t="n">
        <v>810</v>
      </c>
      <c r="K1404" s="0" t="n">
        <v>22</v>
      </c>
      <c r="L1404" s="0" t="n">
        <v>-1.8</v>
      </c>
      <c r="M1404" s="0" t="n">
        <v>-3.11749</v>
      </c>
      <c r="N1404" s="0" t="n">
        <v>-5.9064617157</v>
      </c>
      <c r="O1404" s="0" t="n">
        <v>-1.29072165489</v>
      </c>
      <c r="P1404" s="0" t="n">
        <v>-2.02064274815794</v>
      </c>
      <c r="Q1404" s="0" t="n">
        <v>-3.71560088211174</v>
      </c>
      <c r="R1404" s="0" t="n">
        <v>-0.690170655678212</v>
      </c>
      <c r="S1404" s="0" t="n">
        <v>-3.11288751459822</v>
      </c>
      <c r="T1404" s="0" t="n">
        <v>-1.34406894257911</v>
      </c>
      <c r="U1404" s="0" t="n">
        <v>-3.23377950078068</v>
      </c>
      <c r="V1404" s="0" t="n">
        <v>4.49445329369499</v>
      </c>
      <c r="W1404" s="0" t="n">
        <v>4.58035242258946</v>
      </c>
      <c r="X1404" s="0" t="n">
        <v>5.52539417988884</v>
      </c>
      <c r="Y1404" s="0" t="n">
        <v>4.95892141586283</v>
      </c>
      <c r="Z1404" s="0" t="n">
        <v>4.1064617157</v>
      </c>
      <c r="AA1404" s="0" t="n">
        <v>-1.82676834511</v>
      </c>
      <c r="AB1404" s="0" t="n">
        <v>3.88581896754206</v>
      </c>
      <c r="AC1404" s="0" t="n">
        <v>-2.42487922722174</v>
      </c>
      <c r="AD1404" s="0" t="n">
        <v>5.21629106002179</v>
      </c>
      <c r="AE1404" s="0" t="n">
        <v>-1.82216585970822</v>
      </c>
      <c r="AF1404" s="0" t="n">
        <v>4.56239277312089</v>
      </c>
      <c r="AG1404" s="0" t="n">
        <v>-1.94305784589068</v>
      </c>
      <c r="AH1404" s="0" t="s">
        <v>43</v>
      </c>
      <c r="AI1404" s="0" t="n">
        <v>0</v>
      </c>
      <c r="AJ1404" s="0" t="n">
        <v>1</v>
      </c>
      <c r="AK1404" s="0" t="s">
        <v>40</v>
      </c>
      <c r="AL1404" s="0" t="n">
        <v>0</v>
      </c>
      <c r="AM1404" s="0" t="n">
        <v>1</v>
      </c>
    </row>
    <row r="1405" customFormat="false" ht="12.75" hidden="false" customHeight="false" outlineLevel="0" collapsed="false">
      <c r="A1405" s="0" t="n">
        <v>202101</v>
      </c>
      <c r="B1405" s="0" t="n">
        <v>0</v>
      </c>
      <c r="C1405" s="0" t="n">
        <v>-1.8</v>
      </c>
      <c r="D1405" s="0" t="n">
        <v>1.37888032056</v>
      </c>
      <c r="E1405" s="0" t="n">
        <v>-1.15701731256</v>
      </c>
      <c r="F1405" s="0" t="n">
        <v>0</v>
      </c>
      <c r="G1405" s="0" t="n">
        <v>0</v>
      </c>
      <c r="H1405" s="0" t="n">
        <v>4</v>
      </c>
      <c r="I1405" s="0" t="n">
        <v>3</v>
      </c>
      <c r="J1405" s="0" t="n">
        <v>667</v>
      </c>
      <c r="K1405" s="0" t="n">
        <v>4</v>
      </c>
      <c r="L1405" s="0" t="n">
        <v>-1.8</v>
      </c>
      <c r="M1405" s="0" t="n">
        <v>-3.11749</v>
      </c>
      <c r="N1405" s="0" t="n">
        <v>0.423903554678</v>
      </c>
      <c r="O1405" s="0" t="n">
        <v>-3.38543605804</v>
      </c>
      <c r="P1405" s="0" t="n">
        <v>-2.89915547206885</v>
      </c>
      <c r="Q1405" s="0" t="n">
        <v>-2.97062502286989</v>
      </c>
      <c r="R1405" s="0" t="n">
        <v>-2.4507955057792</v>
      </c>
      <c r="S1405" s="0" t="n">
        <v>-2.08371969035591</v>
      </c>
      <c r="T1405" s="0" t="n">
        <v>-2.66657221635381</v>
      </c>
      <c r="U1405" s="0" t="n">
        <v>-2.19452077638221</v>
      </c>
      <c r="V1405" s="0" t="n">
        <v>2.23998707820572</v>
      </c>
      <c r="W1405" s="0" t="n">
        <v>3.34884897989483</v>
      </c>
      <c r="X1405" s="0" t="n">
        <v>3.15568696009128</v>
      </c>
      <c r="Y1405" s="0" t="n">
        <v>3.31199633143225</v>
      </c>
      <c r="Z1405" s="0" t="n">
        <v>-2.223903554678</v>
      </c>
      <c r="AA1405" s="0" t="n">
        <v>0.26794605804</v>
      </c>
      <c r="AB1405" s="0" t="n">
        <v>-3.32305902674685</v>
      </c>
      <c r="AC1405" s="0" t="n">
        <v>0.414811035170113</v>
      </c>
      <c r="AD1405" s="0" t="n">
        <v>-2.8746990604572</v>
      </c>
      <c r="AE1405" s="0" t="n">
        <v>1.30171636768409</v>
      </c>
      <c r="AF1405" s="0" t="n">
        <v>-3.09047577103181</v>
      </c>
      <c r="AG1405" s="0" t="n">
        <v>1.19091528165779</v>
      </c>
      <c r="AH1405" s="0" t="s">
        <v>43</v>
      </c>
      <c r="AI1405" s="0" t="n">
        <v>0</v>
      </c>
      <c r="AJ1405" s="0" t="n">
        <v>2</v>
      </c>
      <c r="AK1405" s="0" t="s">
        <v>40</v>
      </c>
      <c r="AL1405" s="0" t="n">
        <v>0</v>
      </c>
      <c r="AM1405" s="0" t="n">
        <v>1</v>
      </c>
    </row>
    <row r="1406" customFormat="false" ht="12.75" hidden="false" customHeight="false" outlineLevel="0" collapsed="false">
      <c r="A1406" s="0" t="n">
        <v>202101</v>
      </c>
      <c r="B1406" s="0" t="n">
        <v>0</v>
      </c>
      <c r="C1406" s="0" t="n">
        <v>-1.8</v>
      </c>
      <c r="D1406" s="0" t="n">
        <v>-1.37887967467</v>
      </c>
      <c r="E1406" s="0" t="n">
        <v>-1.15701808231</v>
      </c>
      <c r="F1406" s="0" t="n">
        <v>0</v>
      </c>
      <c r="G1406" s="0" t="n">
        <v>0</v>
      </c>
      <c r="H1406" s="0" t="n">
        <v>17</v>
      </c>
      <c r="I1406" s="0" t="n">
        <v>4</v>
      </c>
      <c r="J1406" s="0" t="n">
        <v>772</v>
      </c>
      <c r="K1406" s="0" t="n">
        <v>17</v>
      </c>
      <c r="L1406" s="0" t="n">
        <v>-1.8</v>
      </c>
      <c r="M1406" s="0" t="n">
        <v>-3.11749</v>
      </c>
      <c r="N1406" s="0" t="n">
        <v>-2.23894810677</v>
      </c>
      <c r="O1406" s="0" t="n">
        <v>2.8887655735</v>
      </c>
      <c r="P1406" s="0" t="n">
        <v>-0.646166296180687</v>
      </c>
      <c r="Q1406" s="0" t="n">
        <v>-3.59567697436409</v>
      </c>
      <c r="R1406" s="0" t="n">
        <v>-0.423640684181814</v>
      </c>
      <c r="S1406" s="0" t="n">
        <v>-3.73822779369374</v>
      </c>
      <c r="T1406" s="0" t="n">
        <v>-0.0871680046543766</v>
      </c>
      <c r="U1406" s="0" t="n">
        <v>-3.44117196655286</v>
      </c>
      <c r="V1406" s="0" t="n">
        <v>6.02227377778832</v>
      </c>
      <c r="W1406" s="0" t="n">
        <v>6.67719619695979</v>
      </c>
      <c r="X1406" s="0" t="n">
        <v>6.87112669999132</v>
      </c>
      <c r="Y1406" s="0" t="n">
        <v>6.68567624618716</v>
      </c>
      <c r="Z1406" s="0" t="n">
        <v>0.43894810677</v>
      </c>
      <c r="AA1406" s="0" t="n">
        <v>-6.0062555735</v>
      </c>
      <c r="AB1406" s="0" t="n">
        <v>1.59278181058931</v>
      </c>
      <c r="AC1406" s="0" t="n">
        <v>-6.48444254786409</v>
      </c>
      <c r="AD1406" s="0" t="n">
        <v>1.81530742258819</v>
      </c>
      <c r="AE1406" s="0" t="n">
        <v>-6.62699336719374</v>
      </c>
      <c r="AF1406" s="0" t="n">
        <v>2.15178010211562</v>
      </c>
      <c r="AG1406" s="0" t="n">
        <v>-6.32993754005286</v>
      </c>
      <c r="AH1406" s="0" t="s">
        <v>43</v>
      </c>
      <c r="AI1406" s="0" t="n">
        <v>0</v>
      </c>
      <c r="AJ1406" s="0" t="n">
        <v>0</v>
      </c>
      <c r="AK1406" s="0" t="s">
        <v>40</v>
      </c>
      <c r="AL1406" s="0" t="n">
        <v>0</v>
      </c>
      <c r="AM1406" s="0" t="n">
        <v>0</v>
      </c>
    </row>
    <row r="1407" customFormat="false" ht="12.75" hidden="false" customHeight="false" outlineLevel="0" collapsed="false">
      <c r="A1407" s="0" t="n">
        <v>202101</v>
      </c>
      <c r="B1407" s="0" t="n">
        <v>0</v>
      </c>
      <c r="C1407" s="0" t="n">
        <v>-1.8</v>
      </c>
      <c r="D1407" s="0" t="n">
        <v>1.77265386818</v>
      </c>
      <c r="E1407" s="0" t="n">
        <v>0.312567214581</v>
      </c>
      <c r="F1407" s="0" t="n">
        <v>0</v>
      </c>
      <c r="G1407" s="0" t="n">
        <v>0</v>
      </c>
      <c r="H1407" s="0" t="n">
        <v>23</v>
      </c>
      <c r="I1407" s="0" t="n">
        <v>5</v>
      </c>
      <c r="J1407" s="0" t="n">
        <v>821</v>
      </c>
      <c r="K1407" s="0" t="n">
        <v>23</v>
      </c>
      <c r="L1407" s="0" t="n">
        <v>-1.8</v>
      </c>
      <c r="M1407" s="0" t="n">
        <v>-3.11749</v>
      </c>
      <c r="N1407" s="0" t="n">
        <v>1.87662911415</v>
      </c>
      <c r="O1407" s="0" t="n">
        <v>-3.75853943825</v>
      </c>
      <c r="P1407" s="0" t="n">
        <v>-2.1943660761437</v>
      </c>
      <c r="Q1407" s="0" t="n">
        <v>-3.94611999192465</v>
      </c>
      <c r="R1407" s="0" t="n">
        <v>-2.21102329595687</v>
      </c>
      <c r="S1407" s="0" t="n">
        <v>-2.3231084754906</v>
      </c>
      <c r="T1407" s="0" t="n">
        <v>-2.01951432811655</v>
      </c>
      <c r="U1407" s="0" t="n">
        <v>-3.1204798828075</v>
      </c>
      <c r="V1407" s="0" t="n">
        <v>3.73209673311077</v>
      </c>
      <c r="W1407" s="0" t="n">
        <v>4.07531450363175</v>
      </c>
      <c r="X1407" s="0" t="n">
        <v>4.33236243575037</v>
      </c>
      <c r="Y1407" s="0" t="n">
        <v>3.94804429040609</v>
      </c>
      <c r="Z1407" s="0" t="n">
        <v>-3.67662911415</v>
      </c>
      <c r="AA1407" s="0" t="n">
        <v>0.64104943825</v>
      </c>
      <c r="AB1407" s="0" t="n">
        <v>-4.0709951902937</v>
      </c>
      <c r="AC1407" s="0" t="n">
        <v>-0.187580553674652</v>
      </c>
      <c r="AD1407" s="0" t="n">
        <v>-4.08765241010687</v>
      </c>
      <c r="AE1407" s="0" t="n">
        <v>1.4354309627594</v>
      </c>
      <c r="AF1407" s="0" t="n">
        <v>-3.89614344226655</v>
      </c>
      <c r="AG1407" s="0" t="n">
        <v>0.638059555442498</v>
      </c>
      <c r="AH1407" s="0" t="s">
        <v>43</v>
      </c>
      <c r="AI1407" s="0" t="n">
        <v>0</v>
      </c>
      <c r="AJ1407" s="0" t="n">
        <v>1</v>
      </c>
      <c r="AK1407" s="0" t="s">
        <v>40</v>
      </c>
      <c r="AL1407" s="0" t="n">
        <v>0</v>
      </c>
      <c r="AM1407" s="0" t="n">
        <v>1</v>
      </c>
    </row>
    <row r="1408" customFormat="false" ht="12.75" hidden="false" customHeight="false" outlineLevel="0" collapsed="false">
      <c r="A1408" s="0" t="n">
        <v>202101</v>
      </c>
      <c r="B1408" s="0" t="n">
        <v>0</v>
      </c>
      <c r="C1408" s="0" t="n">
        <v>-1.8</v>
      </c>
      <c r="D1408" s="0" t="n">
        <v>1.37888032056</v>
      </c>
      <c r="E1408" s="0" t="n">
        <v>-1.15701731256</v>
      </c>
      <c r="F1408" s="0" t="n">
        <v>0</v>
      </c>
      <c r="G1408" s="0" t="n">
        <v>0</v>
      </c>
      <c r="H1408" s="0" t="n">
        <v>10</v>
      </c>
      <c r="I1408" s="0" t="n">
        <v>3</v>
      </c>
      <c r="J1408" s="0" t="n">
        <v>715</v>
      </c>
      <c r="K1408" s="0" t="n">
        <v>10</v>
      </c>
      <c r="L1408" s="0" t="n">
        <v>-1.8</v>
      </c>
      <c r="M1408" s="0" t="n">
        <v>-3.11749</v>
      </c>
      <c r="N1408" s="0" t="n">
        <v>-2.97146391869</v>
      </c>
      <c r="O1408" s="0" t="n">
        <v>-2.96013617516</v>
      </c>
      <c r="P1408" s="0" t="n">
        <v>-2.89915547206885</v>
      </c>
      <c r="Q1408" s="0" t="n">
        <v>-2.97062502286989</v>
      </c>
      <c r="R1408" s="0" t="n">
        <v>-2.4507955057792</v>
      </c>
      <c r="S1408" s="0" t="n">
        <v>-2.08371969035591</v>
      </c>
      <c r="T1408" s="0" t="n">
        <v>-2.66657221635381</v>
      </c>
      <c r="U1408" s="0" t="n">
        <v>-2.19452077638221</v>
      </c>
      <c r="V1408" s="0" t="n">
        <v>1.18198474566481</v>
      </c>
      <c r="W1408" s="0" t="n">
        <v>0.0730652268801322</v>
      </c>
      <c r="X1408" s="0" t="n">
        <v>1.01941230669412</v>
      </c>
      <c r="Y1408" s="0" t="n">
        <v>0.82409094704355</v>
      </c>
      <c r="Z1408" s="0" t="n">
        <v>1.17146391869</v>
      </c>
      <c r="AA1408" s="0" t="n">
        <v>-0.15735382484</v>
      </c>
      <c r="AB1408" s="0" t="n">
        <v>0.0723084466211521</v>
      </c>
      <c r="AC1408" s="0" t="n">
        <v>-0.0104888477098863</v>
      </c>
      <c r="AD1408" s="0" t="n">
        <v>0.520668412910804</v>
      </c>
      <c r="AE1408" s="0" t="n">
        <v>0.876416484804095</v>
      </c>
      <c r="AF1408" s="0" t="n">
        <v>0.304891702336195</v>
      </c>
      <c r="AG1408" s="0" t="n">
        <v>0.765615398777789</v>
      </c>
      <c r="AH1408" s="0" t="s">
        <v>43</v>
      </c>
      <c r="AI1408" s="0" t="n">
        <v>0</v>
      </c>
      <c r="AJ1408" s="0" t="n">
        <v>1</v>
      </c>
      <c r="AK1408" s="0" t="s">
        <v>40</v>
      </c>
      <c r="AL1408" s="0" t="n">
        <v>0</v>
      </c>
      <c r="AM1408" s="0" t="n">
        <v>1</v>
      </c>
    </row>
    <row r="1409" customFormat="false" ht="12.75" hidden="false" customHeight="false" outlineLevel="0" collapsed="false">
      <c r="A1409" s="0" t="n">
        <v>202101</v>
      </c>
      <c r="B1409" s="0" t="n">
        <v>0</v>
      </c>
      <c r="C1409" s="0" t="n">
        <v>-1.8</v>
      </c>
      <c r="D1409" s="0" t="n">
        <v>-1.77265386818</v>
      </c>
      <c r="E1409" s="0" t="n">
        <v>-0.312567214581</v>
      </c>
      <c r="F1409" s="0" t="n">
        <v>0</v>
      </c>
      <c r="G1409" s="0" t="n">
        <v>0</v>
      </c>
      <c r="H1409" s="0" t="n">
        <v>12</v>
      </c>
      <c r="I1409" s="0" t="n">
        <v>8</v>
      </c>
      <c r="J1409" s="0" t="n">
        <v>736</v>
      </c>
      <c r="K1409" s="0" t="n">
        <v>12</v>
      </c>
      <c r="L1409" s="0" t="n">
        <v>-1.8</v>
      </c>
      <c r="M1409" s="0" t="n">
        <v>-3.11749</v>
      </c>
      <c r="N1409" s="0" t="n">
        <v>-1.68807983398</v>
      </c>
      <c r="O1409" s="0" t="n">
        <v>-3.02268719673</v>
      </c>
      <c r="P1409" s="0" t="n">
        <v>-1.05414775661841</v>
      </c>
      <c r="Q1409" s="0" t="n">
        <v>-3.69306774359719</v>
      </c>
      <c r="R1409" s="0" t="n">
        <v>-0.461670144883519</v>
      </c>
      <c r="S1409" s="0" t="n">
        <v>-3.34278160077761</v>
      </c>
      <c r="T1409" s="0" t="n">
        <v>-0.473167901334562</v>
      </c>
      <c r="U1409" s="0" t="n">
        <v>-3.31563520365918</v>
      </c>
      <c r="V1409" s="0" t="n">
        <v>0.146675475352203</v>
      </c>
      <c r="W1409" s="0" t="n">
        <v>0.922648338385718</v>
      </c>
      <c r="X1409" s="0" t="n">
        <v>1.26749404456681</v>
      </c>
      <c r="Y1409" s="0" t="n">
        <v>1.24973178676388</v>
      </c>
      <c r="Z1409" s="0" t="n">
        <v>-0.11192016602</v>
      </c>
      <c r="AA1409" s="0" t="n">
        <v>-0.0948028032699999</v>
      </c>
      <c r="AB1409" s="0" t="n">
        <v>0.633932077361586</v>
      </c>
      <c r="AC1409" s="0" t="n">
        <v>-0.670380546867188</v>
      </c>
      <c r="AD1409" s="0" t="n">
        <v>1.22640968909648</v>
      </c>
      <c r="AE1409" s="0" t="n">
        <v>-0.320094404047615</v>
      </c>
      <c r="AF1409" s="0" t="n">
        <v>1.21491193264544</v>
      </c>
      <c r="AG1409" s="0" t="n">
        <v>-0.292948006929176</v>
      </c>
      <c r="AH1409" s="0" t="s">
        <v>43</v>
      </c>
      <c r="AI1409" s="0" t="n">
        <v>0</v>
      </c>
      <c r="AJ1409" s="0" t="n">
        <v>2</v>
      </c>
      <c r="AK1409" s="0" t="s">
        <v>41</v>
      </c>
      <c r="AL1409" s="0" t="n">
        <v>0</v>
      </c>
      <c r="AM1409" s="0" t="n">
        <v>1</v>
      </c>
    </row>
    <row r="1410" customFormat="false" ht="12.75" hidden="false" customHeight="false" outlineLevel="0" collapsed="false">
      <c r="A1410" s="0" t="n">
        <v>202101</v>
      </c>
      <c r="B1410" s="0" t="n">
        <v>0</v>
      </c>
      <c r="C1410" s="0" t="n">
        <v>-1.8</v>
      </c>
      <c r="D1410" s="0" t="n">
        <v>1.77265404267</v>
      </c>
      <c r="E1410" s="0" t="n">
        <v>-0.31256622502</v>
      </c>
      <c r="F1410" s="0" t="n">
        <v>0</v>
      </c>
      <c r="G1410" s="0" t="n">
        <v>0</v>
      </c>
      <c r="H1410" s="0" t="n">
        <v>10</v>
      </c>
      <c r="I1410" s="0" t="n">
        <v>7</v>
      </c>
      <c r="J1410" s="0" t="n">
        <v>719</v>
      </c>
      <c r="K1410" s="0" t="n">
        <v>10</v>
      </c>
      <c r="L1410" s="0" t="n">
        <v>-1.8</v>
      </c>
      <c r="M1410" s="0" t="n">
        <v>-3.11749</v>
      </c>
      <c r="N1410" s="0" t="n">
        <v>-1.84139037132</v>
      </c>
      <c r="O1410" s="0" t="n">
        <v>-3.67082667351</v>
      </c>
      <c r="P1410" s="0" t="n">
        <v>-2.54362950628718</v>
      </c>
      <c r="Q1410" s="0" t="n">
        <v>-3.56658548677816</v>
      </c>
      <c r="R1410" s="0" t="n">
        <v>-2.30509650371213</v>
      </c>
      <c r="S1410" s="0" t="n">
        <v>-2.20319231698497</v>
      </c>
      <c r="T1410" s="0" t="n">
        <v>-2.33812351705248</v>
      </c>
      <c r="U1410" s="0" t="n">
        <v>-2.74709739104135</v>
      </c>
      <c r="V1410" s="0" t="n">
        <v>0.55488254350729</v>
      </c>
      <c r="W1410" s="0" t="n">
        <v>0.709933819232974</v>
      </c>
      <c r="X1410" s="0" t="n">
        <v>1.53914716049853</v>
      </c>
      <c r="Y1410" s="0" t="n">
        <v>1.04881819461684</v>
      </c>
      <c r="Z1410" s="0" t="n">
        <v>0.0413903713199999</v>
      </c>
      <c r="AA1410" s="0" t="n">
        <v>0.55333667351</v>
      </c>
      <c r="AB1410" s="0" t="n">
        <v>-0.702239134967181</v>
      </c>
      <c r="AC1410" s="0" t="n">
        <v>0.104241186731838</v>
      </c>
      <c r="AD1410" s="0" t="n">
        <v>-0.463706132392127</v>
      </c>
      <c r="AE1410" s="0" t="n">
        <v>1.46763435652503</v>
      </c>
      <c r="AF1410" s="0" t="n">
        <v>-0.496733145732479</v>
      </c>
      <c r="AG1410" s="0" t="n">
        <v>0.923729282468647</v>
      </c>
      <c r="AH1410" s="0" t="s">
        <v>43</v>
      </c>
      <c r="AI1410" s="0" t="n">
        <v>0</v>
      </c>
      <c r="AJ1410" s="0" t="n">
        <v>1</v>
      </c>
      <c r="AK1410" s="0" t="s">
        <v>40</v>
      </c>
      <c r="AL1410" s="0" t="n">
        <v>0</v>
      </c>
      <c r="AM1410" s="0" t="n">
        <v>1</v>
      </c>
    </row>
    <row r="1411" customFormat="false" ht="12.75" hidden="false" customHeight="false" outlineLevel="0" collapsed="false">
      <c r="A1411" s="0" t="n">
        <v>202101</v>
      </c>
      <c r="B1411" s="0" t="n">
        <v>0</v>
      </c>
      <c r="C1411" s="0" t="n">
        <v>-1.8</v>
      </c>
      <c r="D1411" s="0" t="n">
        <v>-1.77265386818</v>
      </c>
      <c r="E1411" s="0" t="n">
        <v>-0.312567214581</v>
      </c>
      <c r="F1411" s="0" t="n">
        <v>0</v>
      </c>
      <c r="G1411" s="0" t="n">
        <v>0</v>
      </c>
      <c r="H1411" s="0" t="n">
        <v>17</v>
      </c>
      <c r="I1411" s="0" t="n">
        <v>8</v>
      </c>
      <c r="J1411" s="0" t="n">
        <v>776</v>
      </c>
      <c r="K1411" s="0" t="n">
        <v>17</v>
      </c>
      <c r="L1411" s="0" t="n">
        <v>-1.8</v>
      </c>
      <c r="M1411" s="0" t="n">
        <v>-3.11749</v>
      </c>
      <c r="N1411" s="0" t="n">
        <v>-4.24654483795</v>
      </c>
      <c r="O1411" s="0" t="n">
        <v>-6.18471908569</v>
      </c>
      <c r="P1411" s="0" t="n">
        <v>-1.05414775661841</v>
      </c>
      <c r="Q1411" s="0" t="n">
        <v>-3.69306774359719</v>
      </c>
      <c r="R1411" s="0" t="n">
        <v>-0.461670144883519</v>
      </c>
      <c r="S1411" s="0" t="n">
        <v>-3.34278160077761</v>
      </c>
      <c r="T1411" s="0" t="n">
        <v>-0.473167901334562</v>
      </c>
      <c r="U1411" s="0" t="n">
        <v>-3.31563520365918</v>
      </c>
      <c r="V1411" s="0" t="n">
        <v>3.92345203974797</v>
      </c>
      <c r="W1411" s="0" t="n">
        <v>4.0496574590263</v>
      </c>
      <c r="X1411" s="0" t="n">
        <v>4.73306297342062</v>
      </c>
      <c r="Y1411" s="0" t="n">
        <v>4.74025482731787</v>
      </c>
      <c r="Z1411" s="0" t="n">
        <v>2.44654483795</v>
      </c>
      <c r="AA1411" s="0" t="n">
        <v>3.06722908569</v>
      </c>
      <c r="AB1411" s="0" t="n">
        <v>3.19239708133159</v>
      </c>
      <c r="AC1411" s="0" t="n">
        <v>2.49165134209281</v>
      </c>
      <c r="AD1411" s="0" t="n">
        <v>3.78487469306648</v>
      </c>
      <c r="AE1411" s="0" t="n">
        <v>2.84193748491239</v>
      </c>
      <c r="AF1411" s="0" t="n">
        <v>3.77337693661544</v>
      </c>
      <c r="AG1411" s="0" t="n">
        <v>2.86908388203082</v>
      </c>
      <c r="AH1411" s="0" t="s">
        <v>43</v>
      </c>
      <c r="AI1411" s="0" t="n">
        <v>0</v>
      </c>
      <c r="AJ1411" s="0" t="n">
        <v>0</v>
      </c>
      <c r="AK1411" s="0" t="s">
        <v>40</v>
      </c>
      <c r="AL1411" s="0" t="n">
        <v>0</v>
      </c>
      <c r="AM1411" s="0" t="n">
        <v>0</v>
      </c>
    </row>
    <row r="1412" customFormat="false" ht="12.75" hidden="false" customHeight="false" outlineLevel="0" collapsed="false">
      <c r="A1412" s="0" t="n">
        <v>202101</v>
      </c>
      <c r="B1412" s="0" t="n">
        <v>0</v>
      </c>
      <c r="C1412" s="0" t="n">
        <v>-1.8</v>
      </c>
      <c r="D1412" s="0" t="n">
        <v>-1.37888032056</v>
      </c>
      <c r="E1412" s="0" t="n">
        <v>1.15701731256</v>
      </c>
      <c r="F1412" s="0" t="n">
        <v>0</v>
      </c>
      <c r="G1412" s="0" t="n">
        <v>0</v>
      </c>
      <c r="H1412" s="0" t="n">
        <v>17</v>
      </c>
      <c r="I1412" s="0" t="n">
        <v>2</v>
      </c>
      <c r="J1412" s="0" t="n">
        <v>770</v>
      </c>
      <c r="K1412" s="0" t="n">
        <v>17</v>
      </c>
      <c r="L1412" s="0" t="n">
        <v>-1.8</v>
      </c>
      <c r="M1412" s="0" t="n">
        <v>-3.11749</v>
      </c>
      <c r="N1412" s="0" t="n">
        <v>-5.65435266495</v>
      </c>
      <c r="O1412" s="0" t="n">
        <v>-1.02094578743</v>
      </c>
      <c r="P1412" s="0" t="n">
        <v>-2.02064274815794</v>
      </c>
      <c r="Q1412" s="0" t="n">
        <v>-3.71560088211174</v>
      </c>
      <c r="R1412" s="0" t="n">
        <v>-0.690170655678212</v>
      </c>
      <c r="S1412" s="0" t="n">
        <v>-3.11288751459822</v>
      </c>
      <c r="T1412" s="0" t="n">
        <v>-1.34406894257911</v>
      </c>
      <c r="U1412" s="0" t="n">
        <v>-3.23377950078068</v>
      </c>
      <c r="V1412" s="0" t="n">
        <v>4.38765678934302</v>
      </c>
      <c r="W1412" s="0" t="n">
        <v>4.52382734404036</v>
      </c>
      <c r="X1412" s="0" t="n">
        <v>5.38695862347626</v>
      </c>
      <c r="Y1412" s="0" t="n">
        <v>4.84511907080484</v>
      </c>
      <c r="Z1412" s="0" t="n">
        <v>3.85435266495</v>
      </c>
      <c r="AA1412" s="0" t="n">
        <v>-2.09654421257</v>
      </c>
      <c r="AB1412" s="0" t="n">
        <v>3.63370991679206</v>
      </c>
      <c r="AC1412" s="0" t="n">
        <v>-2.69465509468174</v>
      </c>
      <c r="AD1412" s="0" t="n">
        <v>4.96418200927179</v>
      </c>
      <c r="AE1412" s="0" t="n">
        <v>-2.09194172716822</v>
      </c>
      <c r="AF1412" s="0" t="n">
        <v>4.31028372237089</v>
      </c>
      <c r="AG1412" s="0" t="n">
        <v>-2.21283371335068</v>
      </c>
      <c r="AH1412" s="0" t="s">
        <v>43</v>
      </c>
      <c r="AI1412" s="0" t="n">
        <v>0</v>
      </c>
      <c r="AJ1412" s="0" t="n">
        <v>0</v>
      </c>
      <c r="AK1412" s="0" t="s">
        <v>40</v>
      </c>
      <c r="AL1412" s="0" t="n">
        <v>0</v>
      </c>
      <c r="AM1412" s="0" t="n">
        <v>0</v>
      </c>
    </row>
    <row r="1413" customFormat="false" ht="12.75" hidden="false" customHeight="false" outlineLevel="0" collapsed="false">
      <c r="A1413" s="0" t="n">
        <v>202101</v>
      </c>
      <c r="B1413" s="0" t="n">
        <v>0</v>
      </c>
      <c r="C1413" s="0" t="n">
        <v>-1.8</v>
      </c>
      <c r="D1413" s="0" t="n">
        <v>1.77265404267</v>
      </c>
      <c r="E1413" s="0" t="n">
        <v>-0.31256622502</v>
      </c>
      <c r="F1413" s="0" t="n">
        <v>0</v>
      </c>
      <c r="G1413" s="0" t="n">
        <v>0</v>
      </c>
      <c r="H1413" s="0" t="n">
        <v>25</v>
      </c>
      <c r="I1413" s="0" t="n">
        <v>7</v>
      </c>
      <c r="J1413" s="0" t="n">
        <v>839</v>
      </c>
      <c r="K1413" s="0" t="n">
        <v>25</v>
      </c>
      <c r="L1413" s="0" t="n">
        <v>-1.8</v>
      </c>
      <c r="M1413" s="0" t="n">
        <v>-3.11749</v>
      </c>
      <c r="N1413" s="0" t="n">
        <v>-3.44283652306</v>
      </c>
      <c r="O1413" s="0" t="n">
        <v>-0.210836991668</v>
      </c>
      <c r="P1413" s="0" t="n">
        <v>-2.54362950628718</v>
      </c>
      <c r="Q1413" s="0" t="n">
        <v>-3.56658548677816</v>
      </c>
      <c r="R1413" s="0" t="n">
        <v>-2.30509650371213</v>
      </c>
      <c r="S1413" s="0" t="n">
        <v>-2.20319231698497</v>
      </c>
      <c r="T1413" s="0" t="n">
        <v>-2.33812351705248</v>
      </c>
      <c r="U1413" s="0" t="n">
        <v>-2.74709739104135</v>
      </c>
      <c r="V1413" s="0" t="n">
        <v>3.3387937271334</v>
      </c>
      <c r="W1413" s="0" t="n">
        <v>3.47413603957122</v>
      </c>
      <c r="X1413" s="0" t="n">
        <v>2.29432606530645</v>
      </c>
      <c r="Y1413" s="0" t="n">
        <v>2.76640699085866</v>
      </c>
      <c r="Z1413" s="0" t="n">
        <v>1.64283652306</v>
      </c>
      <c r="AA1413" s="0" t="n">
        <v>-2.906653008332</v>
      </c>
      <c r="AB1413" s="0" t="n">
        <v>0.899207016772819</v>
      </c>
      <c r="AC1413" s="0" t="n">
        <v>-3.35574849511016</v>
      </c>
      <c r="AD1413" s="0" t="n">
        <v>1.13774001934787</v>
      </c>
      <c r="AE1413" s="0" t="n">
        <v>-1.99235532531697</v>
      </c>
      <c r="AF1413" s="0" t="n">
        <v>1.10471300600752</v>
      </c>
      <c r="AG1413" s="0" t="n">
        <v>-2.53626039937335</v>
      </c>
      <c r="AH1413" s="0" t="s">
        <v>43</v>
      </c>
      <c r="AI1413" s="0" t="n">
        <v>0</v>
      </c>
      <c r="AJ1413" s="0" t="n">
        <v>2</v>
      </c>
      <c r="AK1413" s="0" t="s">
        <v>40</v>
      </c>
      <c r="AL1413" s="0" t="n">
        <v>0</v>
      </c>
      <c r="AM1413" s="0" t="n">
        <v>1</v>
      </c>
    </row>
    <row r="1414" customFormat="false" ht="12.75" hidden="false" customHeight="false" outlineLevel="0" collapsed="false">
      <c r="A1414" s="0" t="n">
        <v>202102</v>
      </c>
      <c r="B1414" s="0" t="n">
        <v>-0.45</v>
      </c>
      <c r="C1414" s="0" t="n">
        <v>0.77442</v>
      </c>
      <c r="D1414" s="0" t="n">
        <v>-1.77265386818</v>
      </c>
      <c r="E1414" s="0" t="n">
        <v>-0.312567214581</v>
      </c>
      <c r="F1414" s="0" t="n">
        <v>0</v>
      </c>
      <c r="G1414" s="0" t="n">
        <v>0</v>
      </c>
      <c r="H1414" s="0" t="n">
        <v>18</v>
      </c>
      <c r="I1414" s="0" t="n">
        <v>8</v>
      </c>
      <c r="J1414" s="0" t="n">
        <v>1008</v>
      </c>
      <c r="K1414" s="0" t="n">
        <v>46</v>
      </c>
      <c r="L1414" s="0" t="n">
        <v>0.444397163</v>
      </c>
      <c r="M1414" s="0" t="n">
        <v>2.817905653</v>
      </c>
      <c r="N1414" s="0" t="n">
        <v>0.477064698935</v>
      </c>
      <c r="O1414" s="0" t="n">
        <v>2.84228873253</v>
      </c>
      <c r="P1414" s="0" t="n">
        <v>1.10938284616529</v>
      </c>
      <c r="Q1414" s="0" t="n">
        <v>3.22923374881084</v>
      </c>
      <c r="R1414" s="0" t="n">
        <v>1.19433111098914</v>
      </c>
      <c r="S1414" s="0" t="n">
        <v>2.37836159280245</v>
      </c>
      <c r="T1414" s="0" t="n">
        <v>1.15707872498231</v>
      </c>
      <c r="U1414" s="0" t="n">
        <v>2.68140710732629</v>
      </c>
      <c r="V1414" s="0" t="n">
        <v>0.040763984979769</v>
      </c>
      <c r="W1414" s="0" t="n">
        <v>0.741318207614876</v>
      </c>
      <c r="X1414" s="0" t="n">
        <v>0.854224500255525</v>
      </c>
      <c r="Y1414" s="0" t="n">
        <v>0.698786070946794</v>
      </c>
      <c r="Z1414" s="0" t="n">
        <v>-0.032667535935</v>
      </c>
      <c r="AA1414" s="0" t="n">
        <v>-0.0243830795300002</v>
      </c>
      <c r="AB1414" s="0" t="n">
        <v>0.632318147230295</v>
      </c>
      <c r="AC1414" s="0" t="n">
        <v>0.386945016280841</v>
      </c>
      <c r="AD1414" s="0" t="n">
        <v>0.717266412054135</v>
      </c>
      <c r="AE1414" s="0" t="n">
        <v>-0.463927139727553</v>
      </c>
      <c r="AF1414" s="0" t="n">
        <v>0.680014026047309</v>
      </c>
      <c r="AG1414" s="0" t="n">
        <v>-0.160881625203713</v>
      </c>
      <c r="AH1414" s="0" t="s">
        <v>43</v>
      </c>
      <c r="AI1414" s="0" t="n">
        <v>0</v>
      </c>
      <c r="AJ1414" s="0" t="n">
        <v>1</v>
      </c>
      <c r="AK1414" s="0" t="s">
        <v>41</v>
      </c>
      <c r="AL1414" s="0" t="n">
        <v>0</v>
      </c>
      <c r="AM1414" s="0" t="n">
        <v>1</v>
      </c>
    </row>
    <row r="1415" customFormat="false" ht="12.75" hidden="false" customHeight="false" outlineLevel="0" collapsed="false">
      <c r="A1415" s="0" t="n">
        <v>202102</v>
      </c>
      <c r="B1415" s="0" t="n">
        <v>-0.45</v>
      </c>
      <c r="C1415" s="0" t="n">
        <v>0.77442</v>
      </c>
      <c r="D1415" s="0" t="n">
        <v>1.37888032056</v>
      </c>
      <c r="E1415" s="0" t="n">
        <v>-1.15701731256</v>
      </c>
      <c r="F1415" s="0" t="n">
        <v>0</v>
      </c>
      <c r="G1415" s="0" t="n">
        <v>0</v>
      </c>
      <c r="H1415" s="0" t="n">
        <v>1</v>
      </c>
      <c r="I1415" s="0" t="n">
        <v>3</v>
      </c>
      <c r="J1415" s="0" t="n">
        <v>867</v>
      </c>
      <c r="K1415" s="0" t="n">
        <v>29</v>
      </c>
      <c r="L1415" s="0" t="n">
        <v>0.444397163</v>
      </c>
      <c r="M1415" s="0" t="n">
        <v>2.817905653</v>
      </c>
      <c r="N1415" s="0" t="n">
        <v>1.62729227543</v>
      </c>
      <c r="O1415" s="0" t="n">
        <v>3.41374516487</v>
      </c>
      <c r="P1415" s="0" t="n">
        <v>0.810493244569146</v>
      </c>
      <c r="Q1415" s="0" t="n">
        <v>3.28704225069933</v>
      </c>
      <c r="R1415" s="0" t="n">
        <v>-0.326796588141275</v>
      </c>
      <c r="S1415" s="0" t="n">
        <v>2.65343162697422</v>
      </c>
      <c r="T1415" s="0" t="n">
        <v>0.40835255506332</v>
      </c>
      <c r="U1415" s="0" t="n">
        <v>2.87896609330272</v>
      </c>
      <c r="V1415" s="0" t="n">
        <v>1.32448690854846</v>
      </c>
      <c r="W1415" s="0" t="n">
        <v>0.826567774156826</v>
      </c>
      <c r="X1415" s="0" t="n">
        <v>2.09679278009079</v>
      </c>
      <c r="Y1415" s="0" t="n">
        <v>1.331090792273</v>
      </c>
      <c r="Z1415" s="0" t="n">
        <v>-1.18289511243</v>
      </c>
      <c r="AA1415" s="0" t="n">
        <v>-0.59583951187</v>
      </c>
      <c r="AB1415" s="0" t="n">
        <v>-0.816799030860854</v>
      </c>
      <c r="AC1415" s="0" t="n">
        <v>-0.126702914170667</v>
      </c>
      <c r="AD1415" s="0" t="n">
        <v>-1.95408886357128</v>
      </c>
      <c r="AE1415" s="0" t="n">
        <v>-0.760313537895783</v>
      </c>
      <c r="AF1415" s="0" t="n">
        <v>-1.21893972036668</v>
      </c>
      <c r="AG1415" s="0" t="n">
        <v>-0.53477907156728</v>
      </c>
      <c r="AH1415" s="0" t="s">
        <v>43</v>
      </c>
      <c r="AI1415" s="0" t="n">
        <v>0</v>
      </c>
      <c r="AJ1415" s="0" t="n">
        <v>0</v>
      </c>
      <c r="AK1415" s="0" t="s">
        <v>40</v>
      </c>
      <c r="AL1415" s="0" t="n">
        <v>0</v>
      </c>
      <c r="AM1415" s="0" t="n">
        <v>0</v>
      </c>
    </row>
    <row r="1416" customFormat="false" ht="12.75" hidden="false" customHeight="false" outlineLevel="0" collapsed="false">
      <c r="A1416" s="0" t="n">
        <v>202102</v>
      </c>
      <c r="B1416" s="0" t="n">
        <v>-0.45</v>
      </c>
      <c r="C1416" s="0" t="n">
        <v>0.77442</v>
      </c>
      <c r="D1416" s="0" t="n">
        <v>-1.37888032056</v>
      </c>
      <c r="E1416" s="0" t="n">
        <v>1.15701731256</v>
      </c>
      <c r="F1416" s="0" t="n">
        <v>0</v>
      </c>
      <c r="G1416" s="0" t="n">
        <v>0</v>
      </c>
      <c r="H1416" s="0" t="n">
        <v>7</v>
      </c>
      <c r="I1416" s="0" t="n">
        <v>2</v>
      </c>
      <c r="J1416" s="0" t="n">
        <v>914</v>
      </c>
      <c r="K1416" s="0" t="n">
        <v>35</v>
      </c>
      <c r="L1416" s="0" t="n">
        <v>0.444397163</v>
      </c>
      <c r="M1416" s="0" t="n">
        <v>2.817905653</v>
      </c>
      <c r="N1416" s="0" t="n">
        <v>0.469402432442</v>
      </c>
      <c r="O1416" s="0" t="n">
        <v>4.21350574493</v>
      </c>
      <c r="P1416" s="0" t="n">
        <v>1.68099235578726</v>
      </c>
      <c r="Q1416" s="0" t="n">
        <v>2.52957105426194</v>
      </c>
      <c r="R1416" s="0" t="n">
        <v>1.46081297008947</v>
      </c>
      <c r="S1416" s="0" t="n">
        <v>2.31901351216882</v>
      </c>
      <c r="T1416" s="0" t="n">
        <v>1.71636778972211</v>
      </c>
      <c r="U1416" s="0" t="n">
        <v>2.04233486851073</v>
      </c>
      <c r="V1416" s="0" t="n">
        <v>1.39582408637152</v>
      </c>
      <c r="W1416" s="0" t="n">
        <v>2.07450866105378</v>
      </c>
      <c r="X1416" s="0" t="n">
        <v>2.1382225501923</v>
      </c>
      <c r="Y1416" s="0" t="n">
        <v>2.50377826032337</v>
      </c>
      <c r="Z1416" s="0" t="n">
        <v>-0.025005269442</v>
      </c>
      <c r="AA1416" s="0" t="n">
        <v>-1.39560009193</v>
      </c>
      <c r="AB1416" s="0" t="n">
        <v>1.21158992334526</v>
      </c>
      <c r="AC1416" s="0" t="n">
        <v>-1.68393469066806</v>
      </c>
      <c r="AD1416" s="0" t="n">
        <v>0.991410537647469</v>
      </c>
      <c r="AE1416" s="0" t="n">
        <v>-1.89449223276118</v>
      </c>
      <c r="AF1416" s="0" t="n">
        <v>1.24696535728011</v>
      </c>
      <c r="AG1416" s="0" t="n">
        <v>-2.17117087641927</v>
      </c>
      <c r="AH1416" s="0" t="s">
        <v>43</v>
      </c>
      <c r="AI1416" s="0" t="n">
        <v>0</v>
      </c>
      <c r="AJ1416" s="0" t="n">
        <v>1</v>
      </c>
      <c r="AK1416" s="0" t="s">
        <v>40</v>
      </c>
      <c r="AL1416" s="0" t="n">
        <v>0</v>
      </c>
      <c r="AM1416" s="0" t="n">
        <v>1</v>
      </c>
    </row>
    <row r="1417" customFormat="false" ht="12.75" hidden="false" customHeight="false" outlineLevel="0" collapsed="false">
      <c r="A1417" s="0" t="n">
        <v>202102</v>
      </c>
      <c r="B1417" s="0" t="n">
        <v>-0.45</v>
      </c>
      <c r="C1417" s="0" t="n">
        <v>0.77442</v>
      </c>
      <c r="D1417" s="0" t="n">
        <v>-1.77265386818</v>
      </c>
      <c r="E1417" s="0" t="n">
        <v>-0.312567214581</v>
      </c>
      <c r="F1417" s="0" t="n">
        <v>0</v>
      </c>
      <c r="G1417" s="0" t="n">
        <v>0</v>
      </c>
      <c r="H1417" s="0" t="n">
        <v>3</v>
      </c>
      <c r="I1417" s="0" t="n">
        <v>8</v>
      </c>
      <c r="J1417" s="0" t="n">
        <v>888</v>
      </c>
      <c r="K1417" s="0" t="n">
        <v>31</v>
      </c>
      <c r="L1417" s="0" t="n">
        <v>0.444397163</v>
      </c>
      <c r="M1417" s="0" t="n">
        <v>2.817905653</v>
      </c>
      <c r="N1417" s="0" t="n">
        <v>-0.526566326618</v>
      </c>
      <c r="O1417" s="0" t="n">
        <v>2.94431376457</v>
      </c>
      <c r="P1417" s="0" t="n">
        <v>1.10938284616529</v>
      </c>
      <c r="Q1417" s="0" t="n">
        <v>3.22923374881084</v>
      </c>
      <c r="R1417" s="0" t="n">
        <v>1.19433111098914</v>
      </c>
      <c r="S1417" s="0" t="n">
        <v>2.37836159280245</v>
      </c>
      <c r="T1417" s="0" t="n">
        <v>1.15707872498231</v>
      </c>
      <c r="U1417" s="0" t="n">
        <v>2.68140710732629</v>
      </c>
      <c r="V1417" s="0" t="n">
        <v>0.979157346314604</v>
      </c>
      <c r="W1417" s="0" t="n">
        <v>1.66057492855642</v>
      </c>
      <c r="X1417" s="0" t="n">
        <v>1.81157110031354</v>
      </c>
      <c r="Y1417" s="0" t="n">
        <v>1.70404828869409</v>
      </c>
      <c r="Z1417" s="0" t="n">
        <v>0.970963489618</v>
      </c>
      <c r="AA1417" s="0" t="n">
        <v>-0.12640811157</v>
      </c>
      <c r="AB1417" s="0" t="n">
        <v>1.63594917278329</v>
      </c>
      <c r="AC1417" s="0" t="n">
        <v>0.284919984240841</v>
      </c>
      <c r="AD1417" s="0" t="n">
        <v>1.72089743760714</v>
      </c>
      <c r="AE1417" s="0" t="n">
        <v>-0.565952171767553</v>
      </c>
      <c r="AF1417" s="0" t="n">
        <v>1.68364505160031</v>
      </c>
      <c r="AG1417" s="0" t="n">
        <v>-0.262906657243713</v>
      </c>
      <c r="AH1417" s="0" t="s">
        <v>43</v>
      </c>
      <c r="AI1417" s="0" t="n">
        <v>0</v>
      </c>
      <c r="AJ1417" s="0" t="n">
        <v>1</v>
      </c>
      <c r="AK1417" s="0" t="s">
        <v>41</v>
      </c>
      <c r="AL1417" s="0" t="n">
        <v>0</v>
      </c>
      <c r="AM1417" s="0" t="n">
        <v>1</v>
      </c>
    </row>
    <row r="1418" customFormat="false" ht="12.75" hidden="false" customHeight="false" outlineLevel="0" collapsed="false">
      <c r="A1418" s="0" t="n">
        <v>202102</v>
      </c>
      <c r="B1418" s="0" t="n">
        <v>-0.45</v>
      </c>
      <c r="C1418" s="0" t="n">
        <v>0.77442</v>
      </c>
      <c r="D1418" s="0" t="n">
        <v>1.77265404267</v>
      </c>
      <c r="E1418" s="0" t="n">
        <v>-0.31256622502</v>
      </c>
      <c r="F1418" s="0" t="n">
        <v>0</v>
      </c>
      <c r="G1418" s="0" t="n">
        <v>0</v>
      </c>
      <c r="H1418" s="0" t="n">
        <v>7</v>
      </c>
      <c r="I1418" s="0" t="n">
        <v>7</v>
      </c>
      <c r="J1418" s="0" t="n">
        <v>919</v>
      </c>
      <c r="K1418" s="0" t="n">
        <v>35</v>
      </c>
      <c r="L1418" s="0" t="n">
        <v>0.444397163</v>
      </c>
      <c r="M1418" s="0" t="n">
        <v>2.817905653</v>
      </c>
      <c r="N1418" s="0" t="n">
        <v>-1.62680971622</v>
      </c>
      <c r="O1418" s="0" t="n">
        <v>-2.9894361496</v>
      </c>
      <c r="P1418" s="0" t="n">
        <v>0.262342571519516</v>
      </c>
      <c r="Q1418" s="0" t="n">
        <v>3.14989832844767</v>
      </c>
      <c r="R1418" s="0" t="n">
        <v>-0.508086847383867</v>
      </c>
      <c r="S1418" s="0" t="n">
        <v>2.61033525156357</v>
      </c>
      <c r="T1418" s="0" t="n">
        <v>-0.114454569128726</v>
      </c>
      <c r="U1418" s="0" t="n">
        <v>2.7441147701122</v>
      </c>
      <c r="V1418" s="0" t="n">
        <v>6.16564001128461</v>
      </c>
      <c r="W1418" s="0" t="n">
        <v>6.42341997689831</v>
      </c>
      <c r="X1418" s="0" t="n">
        <v>5.71042735726026</v>
      </c>
      <c r="Y1418" s="0" t="n">
        <v>5.92965633404383</v>
      </c>
      <c r="Z1418" s="0" t="n">
        <v>2.07120687922</v>
      </c>
      <c r="AA1418" s="0" t="n">
        <v>5.8073418026</v>
      </c>
      <c r="AB1418" s="0" t="n">
        <v>1.88915228773952</v>
      </c>
      <c r="AC1418" s="0" t="n">
        <v>6.13933447804767</v>
      </c>
      <c r="AD1418" s="0" t="n">
        <v>1.11872286883613</v>
      </c>
      <c r="AE1418" s="0" t="n">
        <v>5.59977140116357</v>
      </c>
      <c r="AF1418" s="0" t="n">
        <v>1.51235514709127</v>
      </c>
      <c r="AG1418" s="0" t="n">
        <v>5.7335509197122</v>
      </c>
      <c r="AH1418" s="0" t="s">
        <v>43</v>
      </c>
      <c r="AI1418" s="0" t="n">
        <v>0</v>
      </c>
      <c r="AJ1418" s="0" t="n">
        <v>1</v>
      </c>
      <c r="AK1418" s="0" t="s">
        <v>40</v>
      </c>
      <c r="AL1418" s="0" t="n">
        <v>0</v>
      </c>
      <c r="AM1418" s="0" t="n">
        <v>1</v>
      </c>
    </row>
    <row r="1419" customFormat="false" ht="12.75" hidden="false" customHeight="false" outlineLevel="0" collapsed="false">
      <c r="A1419" s="0" t="n">
        <v>202102</v>
      </c>
      <c r="B1419" s="0" t="n">
        <v>-0.45</v>
      </c>
      <c r="C1419" s="0" t="n">
        <v>0.77442</v>
      </c>
      <c r="D1419" s="0" t="n">
        <v>-1.77265386818</v>
      </c>
      <c r="E1419" s="0" t="n">
        <v>-0.312567214581</v>
      </c>
      <c r="F1419" s="0" t="n">
        <v>0</v>
      </c>
      <c r="G1419" s="0" t="n">
        <v>0</v>
      </c>
      <c r="H1419" s="0" t="n">
        <v>6</v>
      </c>
      <c r="I1419" s="0" t="n">
        <v>8</v>
      </c>
      <c r="J1419" s="0" t="n">
        <v>912</v>
      </c>
      <c r="K1419" s="0" t="n">
        <v>34</v>
      </c>
      <c r="L1419" s="0" t="n">
        <v>0.444397163</v>
      </c>
      <c r="M1419" s="0" t="n">
        <v>2.817905653</v>
      </c>
      <c r="N1419" s="0" t="n">
        <v>-2.51544904709</v>
      </c>
      <c r="O1419" s="0" t="n">
        <v>3.64277267456</v>
      </c>
      <c r="P1419" s="0" t="n">
        <v>1.10938284616529</v>
      </c>
      <c r="Q1419" s="0" t="n">
        <v>3.22923374881084</v>
      </c>
      <c r="R1419" s="0" t="n">
        <v>1.19433111098914</v>
      </c>
      <c r="S1419" s="0" t="n">
        <v>2.37836159280245</v>
      </c>
      <c r="T1419" s="0" t="n">
        <v>1.15707872498231</v>
      </c>
      <c r="U1419" s="0" t="n">
        <v>2.68140710732629</v>
      </c>
      <c r="V1419" s="0" t="n">
        <v>3.0726365210746</v>
      </c>
      <c r="W1419" s="0" t="n">
        <v>3.6483449257808</v>
      </c>
      <c r="X1419" s="0" t="n">
        <v>3.91933721500829</v>
      </c>
      <c r="Y1419" s="0" t="n">
        <v>3.7962723809686</v>
      </c>
      <c r="Z1419" s="0" t="n">
        <v>2.95984621009</v>
      </c>
      <c r="AA1419" s="0" t="n">
        <v>-0.82486702156</v>
      </c>
      <c r="AB1419" s="0" t="n">
        <v>3.6248318932553</v>
      </c>
      <c r="AC1419" s="0" t="n">
        <v>-0.413538925749159</v>
      </c>
      <c r="AD1419" s="0" t="n">
        <v>3.70978015807914</v>
      </c>
      <c r="AE1419" s="0" t="n">
        <v>-1.26441108175755</v>
      </c>
      <c r="AF1419" s="0" t="n">
        <v>3.67252777207231</v>
      </c>
      <c r="AG1419" s="0" t="n">
        <v>-0.961365567233713</v>
      </c>
      <c r="AH1419" s="0" t="s">
        <v>43</v>
      </c>
      <c r="AI1419" s="0" t="n">
        <v>0</v>
      </c>
      <c r="AJ1419" s="0" t="n">
        <v>2</v>
      </c>
      <c r="AK1419" s="0" t="s">
        <v>40</v>
      </c>
      <c r="AL1419" s="0" t="n">
        <v>0</v>
      </c>
      <c r="AM1419" s="0" t="n">
        <v>1</v>
      </c>
    </row>
    <row r="1420" customFormat="false" ht="12.75" hidden="false" customHeight="false" outlineLevel="0" collapsed="false">
      <c r="A1420" s="0" t="n">
        <v>202102</v>
      </c>
      <c r="B1420" s="0" t="n">
        <v>-0.45</v>
      </c>
      <c r="C1420" s="0" t="n">
        <v>0.77442</v>
      </c>
      <c r="D1420" s="0" t="n">
        <v>1.77265386818</v>
      </c>
      <c r="E1420" s="0" t="n">
        <v>0.312567214581</v>
      </c>
      <c r="F1420" s="0" t="n">
        <v>0</v>
      </c>
      <c r="G1420" s="0" t="n">
        <v>0</v>
      </c>
      <c r="H1420" s="0" t="n">
        <v>12</v>
      </c>
      <c r="I1420" s="0" t="n">
        <v>5</v>
      </c>
      <c r="J1420" s="0" t="n">
        <v>957</v>
      </c>
      <c r="K1420" s="0" t="n">
        <v>40</v>
      </c>
      <c r="L1420" s="0" t="n">
        <v>0.444397163</v>
      </c>
      <c r="M1420" s="0" t="n">
        <v>2.817905653</v>
      </c>
      <c r="N1420" s="0" t="n">
        <v>1.45211303234</v>
      </c>
      <c r="O1420" s="0" t="n">
        <v>5.57609272003</v>
      </c>
      <c r="P1420" s="0" t="n">
        <v>-0.0237830516973596</v>
      </c>
      <c r="Q1420" s="0" t="n">
        <v>3.0047027220306</v>
      </c>
      <c r="R1420" s="0" t="n">
        <v>-0.613800461815305</v>
      </c>
      <c r="S1420" s="0" t="n">
        <v>2.62186461481963</v>
      </c>
      <c r="T1420" s="0" t="n">
        <v>-0.389406831297952</v>
      </c>
      <c r="U1420" s="0" t="n">
        <v>2.63068034549537</v>
      </c>
      <c r="V1420" s="0" t="n">
        <v>2.93650935126235</v>
      </c>
      <c r="W1420" s="0" t="n">
        <v>2.9648466693386</v>
      </c>
      <c r="X1420" s="0" t="n">
        <v>3.60492194963329</v>
      </c>
      <c r="Y1420" s="0" t="n">
        <v>3.4737083159406</v>
      </c>
      <c r="Z1420" s="0" t="n">
        <v>-1.00771586934</v>
      </c>
      <c r="AA1420" s="0" t="n">
        <v>-2.75818706703</v>
      </c>
      <c r="AB1420" s="0" t="n">
        <v>-1.47589608403736</v>
      </c>
      <c r="AC1420" s="0" t="n">
        <v>-2.5713899979994</v>
      </c>
      <c r="AD1420" s="0" t="n">
        <v>-2.0659134941553</v>
      </c>
      <c r="AE1420" s="0" t="n">
        <v>-2.95422810521037</v>
      </c>
      <c r="AF1420" s="0" t="n">
        <v>-1.84151986363795</v>
      </c>
      <c r="AG1420" s="0" t="n">
        <v>-2.94541237453463</v>
      </c>
      <c r="AH1420" s="0" t="s">
        <v>43</v>
      </c>
      <c r="AI1420" s="0" t="n">
        <v>0</v>
      </c>
      <c r="AJ1420" s="0" t="n">
        <v>0</v>
      </c>
      <c r="AK1420" s="0" t="s">
        <v>41</v>
      </c>
      <c r="AL1420" s="0" t="n">
        <v>0</v>
      </c>
      <c r="AM1420" s="0" t="n">
        <v>0</v>
      </c>
    </row>
    <row r="1421" customFormat="false" ht="12.75" hidden="false" customHeight="false" outlineLevel="0" collapsed="false">
      <c r="A1421" s="0" t="n">
        <v>202102</v>
      </c>
      <c r="B1421" s="0" t="n">
        <v>-0.45</v>
      </c>
      <c r="C1421" s="0" t="n">
        <v>0.77442</v>
      </c>
      <c r="D1421" s="0" t="n">
        <v>-1.37888032056</v>
      </c>
      <c r="E1421" s="0" t="n">
        <v>1.15701731256</v>
      </c>
      <c r="F1421" s="0" t="n">
        <v>0</v>
      </c>
      <c r="G1421" s="0" t="n">
        <v>0</v>
      </c>
      <c r="H1421" s="0" t="n">
        <v>18</v>
      </c>
      <c r="I1421" s="0" t="n">
        <v>2</v>
      </c>
      <c r="J1421" s="0" t="n">
        <v>1002</v>
      </c>
      <c r="K1421" s="0" t="n">
        <v>46</v>
      </c>
      <c r="L1421" s="0" t="n">
        <v>0.444397163</v>
      </c>
      <c r="M1421" s="0" t="n">
        <v>2.817905653</v>
      </c>
      <c r="N1421" s="0" t="n">
        <v>0.390409529209</v>
      </c>
      <c r="O1421" s="0" t="n">
        <v>3.78047704697</v>
      </c>
      <c r="P1421" s="0" t="n">
        <v>1.68099235578726</v>
      </c>
      <c r="Q1421" s="0" t="n">
        <v>2.52957105426194</v>
      </c>
      <c r="R1421" s="0" t="n">
        <v>1.46081297008947</v>
      </c>
      <c r="S1421" s="0" t="n">
        <v>2.31901351216882</v>
      </c>
      <c r="T1421" s="0" t="n">
        <v>1.71636778972211</v>
      </c>
      <c r="U1421" s="0" t="n">
        <v>2.04233486851073</v>
      </c>
      <c r="V1421" s="0" t="n">
        <v>0.964084204357535</v>
      </c>
      <c r="W1421" s="0" t="n">
        <v>1.79732296342413</v>
      </c>
      <c r="X1421" s="0" t="n">
        <v>1.81152951667984</v>
      </c>
      <c r="Y1421" s="0" t="n">
        <v>2.18616182867648</v>
      </c>
      <c r="Z1421" s="0" t="n">
        <v>0.053987633791</v>
      </c>
      <c r="AA1421" s="0" t="n">
        <v>-0.96257139397</v>
      </c>
      <c r="AB1421" s="0" t="n">
        <v>1.29058282657826</v>
      </c>
      <c r="AC1421" s="0" t="n">
        <v>-1.25090599270806</v>
      </c>
      <c r="AD1421" s="0" t="n">
        <v>1.07040344088047</v>
      </c>
      <c r="AE1421" s="0" t="n">
        <v>-1.46146353480118</v>
      </c>
      <c r="AF1421" s="0" t="n">
        <v>1.32595826051311</v>
      </c>
      <c r="AG1421" s="0" t="n">
        <v>-1.73814217845927</v>
      </c>
      <c r="AH1421" s="0" t="s">
        <v>43</v>
      </c>
      <c r="AI1421" s="0" t="n">
        <v>0</v>
      </c>
      <c r="AJ1421" s="0" t="n">
        <v>1</v>
      </c>
      <c r="AK1421" s="0" t="s">
        <v>41</v>
      </c>
      <c r="AL1421" s="0" t="n">
        <v>0</v>
      </c>
      <c r="AM1421" s="0" t="n">
        <v>1</v>
      </c>
    </row>
    <row r="1422" customFormat="false" ht="12.75" hidden="false" customHeight="false" outlineLevel="0" collapsed="false">
      <c r="A1422" s="0" t="n">
        <v>202102</v>
      </c>
      <c r="B1422" s="0" t="n">
        <v>-0.45</v>
      </c>
      <c r="C1422" s="0" t="n">
        <v>0.77442</v>
      </c>
      <c r="D1422" s="0" t="n">
        <v>1.37887967467</v>
      </c>
      <c r="E1422" s="0" t="n">
        <v>1.15701808231</v>
      </c>
      <c r="F1422" s="0" t="n">
        <v>0</v>
      </c>
      <c r="G1422" s="0" t="n">
        <v>0</v>
      </c>
      <c r="H1422" s="0" t="n">
        <v>3</v>
      </c>
      <c r="I1422" s="0" t="n">
        <v>1</v>
      </c>
      <c r="J1422" s="0" t="n">
        <v>881</v>
      </c>
      <c r="K1422" s="0" t="n">
        <v>31</v>
      </c>
      <c r="L1422" s="0" t="n">
        <v>0.444397163</v>
      </c>
      <c r="M1422" s="0" t="n">
        <v>2.817905653</v>
      </c>
      <c r="N1422" s="0" t="n">
        <v>-0.247723415494</v>
      </c>
      <c r="O1422" s="0" t="n">
        <v>2.75660562515</v>
      </c>
      <c r="P1422" s="0" t="n">
        <v>-0.327843245681357</v>
      </c>
      <c r="Q1422" s="0" t="n">
        <v>2.76813507974735</v>
      </c>
      <c r="R1422" s="0" t="n">
        <v>-0.769189349820971</v>
      </c>
      <c r="S1422" s="0" t="n">
        <v>2.76808233092928</v>
      </c>
      <c r="T1422" s="0" t="n">
        <v>-0.714839822726283</v>
      </c>
      <c r="U1422" s="0" t="n">
        <v>2.50508989616837</v>
      </c>
      <c r="V1422" s="0" t="n">
        <v>0.694829899032332</v>
      </c>
      <c r="W1422" s="0" t="n">
        <v>0.0809451389063187</v>
      </c>
      <c r="X1422" s="0" t="n">
        <v>0.521592211827444</v>
      </c>
      <c r="Y1422" s="0" t="n">
        <v>0.530526059520883</v>
      </c>
      <c r="Z1422" s="0" t="n">
        <v>0.692120578494</v>
      </c>
      <c r="AA1422" s="0" t="n">
        <v>0.0613000278499998</v>
      </c>
      <c r="AB1422" s="0" t="n">
        <v>-0.0801198301873571</v>
      </c>
      <c r="AC1422" s="0" t="n">
        <v>0.0115294545973472</v>
      </c>
      <c r="AD1422" s="0" t="n">
        <v>-0.521465934326971</v>
      </c>
      <c r="AE1422" s="0" t="n">
        <v>0.0114767057792835</v>
      </c>
      <c r="AF1422" s="0" t="n">
        <v>-0.467116407232283</v>
      </c>
      <c r="AG1422" s="0" t="n">
        <v>-0.251515728981627</v>
      </c>
      <c r="AH1422" s="0" t="s">
        <v>43</v>
      </c>
      <c r="AI1422" s="0" t="n">
        <v>0</v>
      </c>
      <c r="AJ1422" s="0" t="n">
        <v>1</v>
      </c>
      <c r="AK1422" s="0" t="s">
        <v>41</v>
      </c>
      <c r="AL1422" s="0" t="n">
        <v>0</v>
      </c>
      <c r="AM1422" s="0" t="n">
        <v>1</v>
      </c>
    </row>
    <row r="1423" customFormat="false" ht="12.75" hidden="false" customHeight="false" outlineLevel="0" collapsed="false">
      <c r="A1423" s="0" t="n">
        <v>202102</v>
      </c>
      <c r="B1423" s="0" t="n">
        <v>-0.45</v>
      </c>
      <c r="C1423" s="0" t="n">
        <v>0.77442</v>
      </c>
      <c r="D1423" s="0" t="n">
        <v>-1.37887967467</v>
      </c>
      <c r="E1423" s="0" t="n">
        <v>-1.15701808231</v>
      </c>
      <c r="F1423" s="0" t="n">
        <v>0</v>
      </c>
      <c r="G1423" s="0" t="n">
        <v>0</v>
      </c>
      <c r="H1423" s="0" t="n">
        <v>25</v>
      </c>
      <c r="I1423" s="0" t="n">
        <v>4</v>
      </c>
      <c r="J1423" s="0" t="n">
        <v>1060</v>
      </c>
      <c r="K1423" s="0" t="n">
        <v>53</v>
      </c>
      <c r="L1423" s="0" t="n">
        <v>0.444397163</v>
      </c>
      <c r="M1423" s="0" t="n">
        <v>2.817905653</v>
      </c>
      <c r="N1423" s="0" t="n">
        <v>1.94656515121</v>
      </c>
      <c r="O1423" s="0" t="n">
        <v>2.3586037159</v>
      </c>
      <c r="P1423" s="0" t="n">
        <v>0.536910518439593</v>
      </c>
      <c r="Q1423" s="0" t="n">
        <v>3.55616580744147</v>
      </c>
      <c r="R1423" s="0" t="n">
        <v>1.0168717114398</v>
      </c>
      <c r="S1423" s="0" t="n">
        <v>2.50162432606491</v>
      </c>
      <c r="T1423" s="0" t="n">
        <v>0.607419719222608</v>
      </c>
      <c r="U1423" s="0" t="n">
        <v>3.01997770890093</v>
      </c>
      <c r="V1423" s="0" t="n">
        <v>1.57081728225363</v>
      </c>
      <c r="W1423" s="0" t="n">
        <v>1.84967055087879</v>
      </c>
      <c r="X1423" s="0" t="n">
        <v>0.940629994675742</v>
      </c>
      <c r="Y1423" s="0" t="n">
        <v>1.49356153091551</v>
      </c>
      <c r="Z1423" s="0" t="n">
        <v>-1.50216798821</v>
      </c>
      <c r="AA1423" s="0" t="n">
        <v>0.4593019371</v>
      </c>
      <c r="AB1423" s="0" t="n">
        <v>-1.40965463277041</v>
      </c>
      <c r="AC1423" s="0" t="n">
        <v>1.19756209154147</v>
      </c>
      <c r="AD1423" s="0" t="n">
        <v>-0.929693439770198</v>
      </c>
      <c r="AE1423" s="0" t="n">
        <v>0.143020610164908</v>
      </c>
      <c r="AF1423" s="0" t="n">
        <v>-1.33914543198739</v>
      </c>
      <c r="AG1423" s="0" t="n">
        <v>0.661373993000932</v>
      </c>
      <c r="AH1423" s="0" t="s">
        <v>43</v>
      </c>
      <c r="AI1423" s="0" t="n">
        <v>0</v>
      </c>
      <c r="AJ1423" s="0" t="n">
        <v>1</v>
      </c>
      <c r="AK1423" s="0" t="s">
        <v>41</v>
      </c>
      <c r="AL1423" s="0" t="n">
        <v>0</v>
      </c>
      <c r="AM1423" s="0" t="n">
        <v>1</v>
      </c>
    </row>
    <row r="1424" customFormat="false" ht="12.75" hidden="false" customHeight="false" outlineLevel="0" collapsed="false">
      <c r="A1424" s="0" t="n">
        <v>202102</v>
      </c>
      <c r="B1424" s="0" t="n">
        <v>-0.45</v>
      </c>
      <c r="C1424" s="0" t="n">
        <v>0.77442</v>
      </c>
      <c r="D1424" s="0" t="n">
        <v>1.77265404267</v>
      </c>
      <c r="E1424" s="0" t="n">
        <v>-0.31256622502</v>
      </c>
      <c r="F1424" s="0" t="n">
        <v>0</v>
      </c>
      <c r="G1424" s="0" t="n">
        <v>0</v>
      </c>
      <c r="H1424" s="0" t="n">
        <v>1</v>
      </c>
      <c r="I1424" s="0" t="n">
        <v>7</v>
      </c>
      <c r="J1424" s="0" t="n">
        <v>871</v>
      </c>
      <c r="K1424" s="0" t="n">
        <v>29</v>
      </c>
      <c r="L1424" s="0" t="n">
        <v>0.444397163</v>
      </c>
      <c r="M1424" s="0" t="n">
        <v>2.817905653</v>
      </c>
      <c r="N1424" s="0" t="n">
        <v>0.00212365947664</v>
      </c>
      <c r="O1424" s="0" t="n">
        <v>1.00913369656</v>
      </c>
      <c r="P1424" s="0" t="n">
        <v>0.262342571519516</v>
      </c>
      <c r="Q1424" s="0" t="n">
        <v>3.14989832844767</v>
      </c>
      <c r="R1424" s="0" t="n">
        <v>-0.508086847383867</v>
      </c>
      <c r="S1424" s="0" t="n">
        <v>2.61033525156357</v>
      </c>
      <c r="T1424" s="0" t="n">
        <v>-0.114454569128726</v>
      </c>
      <c r="U1424" s="0" t="n">
        <v>2.7441147701122</v>
      </c>
      <c r="V1424" s="0" t="n">
        <v>1.86205849594545</v>
      </c>
      <c r="W1424" s="0" t="n">
        <v>2.15652198952988</v>
      </c>
      <c r="X1424" s="0" t="n">
        <v>1.68052407928501</v>
      </c>
      <c r="Y1424" s="0" t="n">
        <v>1.73889327129905</v>
      </c>
      <c r="Z1424" s="0" t="n">
        <v>0.44227350352336</v>
      </c>
      <c r="AA1424" s="0" t="n">
        <v>1.80877195644</v>
      </c>
      <c r="AB1424" s="0" t="n">
        <v>0.260218912042876</v>
      </c>
      <c r="AC1424" s="0" t="n">
        <v>2.14076463188767</v>
      </c>
      <c r="AD1424" s="0" t="n">
        <v>-0.510210506860507</v>
      </c>
      <c r="AE1424" s="0" t="n">
        <v>1.60120155500357</v>
      </c>
      <c r="AF1424" s="0" t="n">
        <v>-0.116578228605366</v>
      </c>
      <c r="AG1424" s="0" t="n">
        <v>1.7349810735522</v>
      </c>
      <c r="AH1424" s="0" t="s">
        <v>43</v>
      </c>
      <c r="AI1424" s="0" t="n">
        <v>0</v>
      </c>
      <c r="AJ1424" s="0" t="n">
        <v>0</v>
      </c>
      <c r="AK1424" s="0" t="s">
        <v>40</v>
      </c>
      <c r="AL1424" s="0" t="n">
        <v>0</v>
      </c>
      <c r="AM1424" s="0" t="n">
        <v>0</v>
      </c>
    </row>
    <row r="1425" customFormat="false" ht="12.75" hidden="false" customHeight="false" outlineLevel="0" collapsed="false">
      <c r="A1425" s="0" t="n">
        <v>202102</v>
      </c>
      <c r="B1425" s="0" t="n">
        <v>-0.45</v>
      </c>
      <c r="C1425" s="0" t="n">
        <v>0.77442</v>
      </c>
      <c r="D1425" s="0" t="n">
        <v>1.37887967467</v>
      </c>
      <c r="E1425" s="0" t="n">
        <v>1.15701808231</v>
      </c>
      <c r="F1425" s="0" t="n">
        <v>0</v>
      </c>
      <c r="G1425" s="0" t="n">
        <v>0</v>
      </c>
      <c r="H1425" s="0" t="n">
        <v>18</v>
      </c>
      <c r="I1425" s="0" t="n">
        <v>1</v>
      </c>
      <c r="J1425" s="0" t="n">
        <v>1001</v>
      </c>
      <c r="K1425" s="0" t="n">
        <v>46</v>
      </c>
      <c r="L1425" s="0" t="n">
        <v>0.444397163</v>
      </c>
      <c r="M1425" s="0" t="n">
        <v>2.817905653</v>
      </c>
      <c r="N1425" s="0" t="n">
        <v>0.455669373274</v>
      </c>
      <c r="O1425" s="0" t="n">
        <v>2.99082136154</v>
      </c>
      <c r="P1425" s="0" t="n">
        <v>-0.327843245681357</v>
      </c>
      <c r="Q1425" s="0" t="n">
        <v>2.76813507974735</v>
      </c>
      <c r="R1425" s="0" t="n">
        <v>-0.769189349820971</v>
      </c>
      <c r="S1425" s="0" t="n">
        <v>2.76808233092928</v>
      </c>
      <c r="T1425" s="0" t="n">
        <v>-0.714839822726283</v>
      </c>
      <c r="U1425" s="0" t="n">
        <v>2.50508989616837</v>
      </c>
      <c r="V1425" s="0" t="n">
        <v>0.173282731350679</v>
      </c>
      <c r="W1425" s="0" t="n">
        <v>0.814543555717507</v>
      </c>
      <c r="X1425" s="0" t="n">
        <v>1.24494641141667</v>
      </c>
      <c r="Y1425" s="0" t="n">
        <v>1.26729114033568</v>
      </c>
      <c r="Z1425" s="0" t="n">
        <v>-0.011272210274</v>
      </c>
      <c r="AA1425" s="0" t="n">
        <v>-0.17291570854</v>
      </c>
      <c r="AB1425" s="0" t="n">
        <v>-0.783512618955357</v>
      </c>
      <c r="AC1425" s="0" t="n">
        <v>-0.222686281792653</v>
      </c>
      <c r="AD1425" s="0" t="n">
        <v>-1.22485872309497</v>
      </c>
      <c r="AE1425" s="0" t="n">
        <v>-0.222739030610716</v>
      </c>
      <c r="AF1425" s="0" t="n">
        <v>-1.17050919600028</v>
      </c>
      <c r="AG1425" s="0" t="n">
        <v>-0.485731465371627</v>
      </c>
      <c r="AH1425" s="0" t="s">
        <v>43</v>
      </c>
      <c r="AI1425" s="0" t="n">
        <v>0</v>
      </c>
      <c r="AJ1425" s="0" t="n">
        <v>1</v>
      </c>
      <c r="AK1425" s="0" t="s">
        <v>41</v>
      </c>
      <c r="AL1425" s="0" t="n">
        <v>0</v>
      </c>
      <c r="AM1425" s="0" t="n">
        <v>1</v>
      </c>
    </row>
    <row r="1426" customFormat="false" ht="12.75" hidden="false" customHeight="false" outlineLevel="0" collapsed="false">
      <c r="A1426" s="0" t="n">
        <v>202102</v>
      </c>
      <c r="B1426" s="0" t="n">
        <v>-0.45</v>
      </c>
      <c r="C1426" s="0" t="n">
        <v>0.77442</v>
      </c>
      <c r="D1426" s="0" t="n">
        <v>-1.37888032056</v>
      </c>
      <c r="E1426" s="0" t="n">
        <v>1.15701731256</v>
      </c>
      <c r="F1426" s="0" t="n">
        <v>0</v>
      </c>
      <c r="G1426" s="0" t="n">
        <v>0</v>
      </c>
      <c r="H1426" s="0" t="n">
        <v>1</v>
      </c>
      <c r="I1426" s="0" t="n">
        <v>2</v>
      </c>
      <c r="J1426" s="0" t="n">
        <v>866</v>
      </c>
      <c r="K1426" s="0" t="n">
        <v>29</v>
      </c>
      <c r="L1426" s="0" t="n">
        <v>0.444397163</v>
      </c>
      <c r="M1426" s="0" t="n">
        <v>2.817905653</v>
      </c>
      <c r="N1426" s="0" t="n">
        <v>1.52362704277</v>
      </c>
      <c r="O1426" s="0" t="n">
        <v>4.17117500305</v>
      </c>
      <c r="P1426" s="0" t="n">
        <v>1.68099235578726</v>
      </c>
      <c r="Q1426" s="0" t="n">
        <v>2.52957105426194</v>
      </c>
      <c r="R1426" s="0" t="n">
        <v>1.46081297008947</v>
      </c>
      <c r="S1426" s="0" t="n">
        <v>2.31901351216882</v>
      </c>
      <c r="T1426" s="0" t="n">
        <v>1.71636778972211</v>
      </c>
      <c r="U1426" s="0" t="n">
        <v>2.04233486851073</v>
      </c>
      <c r="V1426" s="0" t="n">
        <v>1.73091740622513</v>
      </c>
      <c r="W1426" s="0" t="n">
        <v>1.64912927522908</v>
      </c>
      <c r="X1426" s="0" t="n">
        <v>1.85322632077949</v>
      </c>
      <c r="Y1426" s="0" t="n">
        <v>2.13754749981394</v>
      </c>
      <c r="Z1426" s="0" t="n">
        <v>-1.07922987977</v>
      </c>
      <c r="AA1426" s="0" t="n">
        <v>-1.35326935005</v>
      </c>
      <c r="AB1426" s="0" t="n">
        <v>0.157365313017265</v>
      </c>
      <c r="AC1426" s="0" t="n">
        <v>-1.64160394878806</v>
      </c>
      <c r="AD1426" s="0" t="n">
        <v>-0.0628140726805306</v>
      </c>
      <c r="AE1426" s="0" t="n">
        <v>-1.85216149088118</v>
      </c>
      <c r="AF1426" s="0" t="n">
        <v>0.192740746952111</v>
      </c>
      <c r="AG1426" s="0" t="n">
        <v>-2.12884013453927</v>
      </c>
      <c r="AH1426" s="0" t="s">
        <v>43</v>
      </c>
      <c r="AI1426" s="0" t="n">
        <v>0</v>
      </c>
      <c r="AJ1426" s="0" t="n">
        <v>0</v>
      </c>
      <c r="AK1426" s="0" t="s">
        <v>40</v>
      </c>
      <c r="AL1426" s="0" t="n">
        <v>0</v>
      </c>
      <c r="AM1426" s="0" t="n">
        <v>0</v>
      </c>
    </row>
    <row r="1427" customFormat="false" ht="12.75" hidden="false" customHeight="false" outlineLevel="0" collapsed="false">
      <c r="A1427" s="0" t="n">
        <v>202102</v>
      </c>
      <c r="B1427" s="0" t="n">
        <v>-0.45</v>
      </c>
      <c r="C1427" s="0" t="n">
        <v>0.77442</v>
      </c>
      <c r="D1427" s="0" t="n">
        <v>-1.77265386818</v>
      </c>
      <c r="E1427" s="0" t="n">
        <v>-0.312567214581</v>
      </c>
      <c r="F1427" s="0" t="n">
        <v>0</v>
      </c>
      <c r="G1427" s="0" t="n">
        <v>0</v>
      </c>
      <c r="H1427" s="0" t="n">
        <v>20</v>
      </c>
      <c r="I1427" s="0" t="n">
        <v>8</v>
      </c>
      <c r="J1427" s="0" t="n">
        <v>1024</v>
      </c>
      <c r="K1427" s="0" t="n">
        <v>48</v>
      </c>
      <c r="L1427" s="0" t="n">
        <v>0.444397163</v>
      </c>
      <c r="M1427" s="0" t="n">
        <v>2.817905653</v>
      </c>
      <c r="N1427" s="0" t="n">
        <v>0.672208964825</v>
      </c>
      <c r="O1427" s="0" t="n">
        <v>4.36532020569</v>
      </c>
      <c r="P1427" s="0" t="n">
        <v>1.10938284616529</v>
      </c>
      <c r="Q1427" s="0" t="n">
        <v>3.22923374881084</v>
      </c>
      <c r="R1427" s="0" t="n">
        <v>1.19433111098914</v>
      </c>
      <c r="S1427" s="0" t="n">
        <v>2.37836159280245</v>
      </c>
      <c r="T1427" s="0" t="n">
        <v>1.15707872498231</v>
      </c>
      <c r="U1427" s="0" t="n">
        <v>2.68140710732629</v>
      </c>
      <c r="V1427" s="0" t="n">
        <v>1.56409399171774</v>
      </c>
      <c r="W1427" s="0" t="n">
        <v>1.21729759715132</v>
      </c>
      <c r="X1427" s="0" t="n">
        <v>2.05441380078189</v>
      </c>
      <c r="Y1427" s="0" t="n">
        <v>1.75233045033061</v>
      </c>
      <c r="Z1427" s="0" t="n">
        <v>-0.227811801825</v>
      </c>
      <c r="AA1427" s="0" t="n">
        <v>-1.54741455269</v>
      </c>
      <c r="AB1427" s="0" t="n">
        <v>0.437173881340295</v>
      </c>
      <c r="AC1427" s="0" t="n">
        <v>-1.13608645687916</v>
      </c>
      <c r="AD1427" s="0" t="n">
        <v>0.522122146164135</v>
      </c>
      <c r="AE1427" s="0" t="n">
        <v>-1.98695861288755</v>
      </c>
      <c r="AF1427" s="0" t="n">
        <v>0.484869760157309</v>
      </c>
      <c r="AG1427" s="0" t="n">
        <v>-1.68391309836371</v>
      </c>
      <c r="AH1427" s="0" t="s">
        <v>43</v>
      </c>
      <c r="AI1427" s="0" t="n">
        <v>0</v>
      </c>
      <c r="AJ1427" s="0" t="n">
        <v>0</v>
      </c>
      <c r="AK1427" s="0" t="s">
        <v>41</v>
      </c>
      <c r="AL1427" s="0" t="n">
        <v>0</v>
      </c>
      <c r="AM1427" s="0" t="n">
        <v>0</v>
      </c>
    </row>
    <row r="1428" customFormat="false" ht="12.75" hidden="false" customHeight="false" outlineLevel="0" collapsed="false">
      <c r="A1428" s="0" t="n">
        <v>202102</v>
      </c>
      <c r="B1428" s="0" t="n">
        <v>-0.45</v>
      </c>
      <c r="C1428" s="0" t="n">
        <v>0.77442</v>
      </c>
      <c r="D1428" s="0" t="n">
        <v>1.37888032056</v>
      </c>
      <c r="E1428" s="0" t="n">
        <v>-1.15701731256</v>
      </c>
      <c r="F1428" s="0" t="n">
        <v>0</v>
      </c>
      <c r="G1428" s="0" t="n">
        <v>0</v>
      </c>
      <c r="H1428" s="0" t="n">
        <v>20</v>
      </c>
      <c r="I1428" s="0" t="n">
        <v>3</v>
      </c>
      <c r="J1428" s="0" t="n">
        <v>1019</v>
      </c>
      <c r="K1428" s="0" t="n">
        <v>48</v>
      </c>
      <c r="L1428" s="0" t="n">
        <v>0.444397163</v>
      </c>
      <c r="M1428" s="0" t="n">
        <v>2.817905653</v>
      </c>
      <c r="N1428" s="0" t="n">
        <v>-0.23904299736</v>
      </c>
      <c r="O1428" s="0" t="n">
        <v>3.46976447105</v>
      </c>
      <c r="P1428" s="0" t="n">
        <v>0.810493244569146</v>
      </c>
      <c r="Q1428" s="0" t="n">
        <v>3.28704225069933</v>
      </c>
      <c r="R1428" s="0" t="n">
        <v>-0.326796588141275</v>
      </c>
      <c r="S1428" s="0" t="n">
        <v>2.65343162697422</v>
      </c>
      <c r="T1428" s="0" t="n">
        <v>0.40835255506332</v>
      </c>
      <c r="U1428" s="0" t="n">
        <v>2.87896609330272</v>
      </c>
      <c r="V1428" s="0" t="n">
        <v>0.944463006931688</v>
      </c>
      <c r="W1428" s="0" t="n">
        <v>1.06532329972297</v>
      </c>
      <c r="X1428" s="0" t="n">
        <v>0.821035934056399</v>
      </c>
      <c r="Y1428" s="0" t="n">
        <v>0.87644949908498</v>
      </c>
      <c r="Z1428" s="0" t="n">
        <v>0.68344016036</v>
      </c>
      <c r="AA1428" s="0" t="n">
        <v>-0.65185881805</v>
      </c>
      <c r="AB1428" s="0" t="n">
        <v>1.04953624192915</v>
      </c>
      <c r="AC1428" s="0" t="n">
        <v>-0.182722220350667</v>
      </c>
      <c r="AD1428" s="0" t="n">
        <v>-0.0877535907812749</v>
      </c>
      <c r="AE1428" s="0" t="n">
        <v>-0.816332844075783</v>
      </c>
      <c r="AF1428" s="0" t="n">
        <v>0.64739555242332</v>
      </c>
      <c r="AG1428" s="0" t="n">
        <v>-0.59079837774728</v>
      </c>
      <c r="AH1428" s="0" t="s">
        <v>43</v>
      </c>
      <c r="AI1428" s="0" t="n">
        <v>0</v>
      </c>
      <c r="AJ1428" s="0" t="n">
        <v>0</v>
      </c>
      <c r="AK1428" s="0" t="s">
        <v>41</v>
      </c>
      <c r="AL1428" s="0" t="n">
        <v>0</v>
      </c>
      <c r="AM1428" s="0" t="n">
        <v>0</v>
      </c>
    </row>
    <row r="1429" customFormat="false" ht="12.75" hidden="false" customHeight="false" outlineLevel="0" collapsed="false">
      <c r="A1429" s="0" t="n">
        <v>202102</v>
      </c>
      <c r="B1429" s="0" t="n">
        <v>-0.45</v>
      </c>
      <c r="C1429" s="0" t="n">
        <v>0.77442</v>
      </c>
      <c r="D1429" s="0" t="n">
        <v>1.37888032056</v>
      </c>
      <c r="E1429" s="0" t="n">
        <v>-1.15701731256</v>
      </c>
      <c r="F1429" s="0" t="n">
        <v>0</v>
      </c>
      <c r="G1429" s="0" t="n">
        <v>0</v>
      </c>
      <c r="H1429" s="0" t="n">
        <v>18</v>
      </c>
      <c r="I1429" s="0" t="n">
        <v>3</v>
      </c>
      <c r="J1429" s="0" t="n">
        <v>1003</v>
      </c>
      <c r="K1429" s="0" t="n">
        <v>46</v>
      </c>
      <c r="L1429" s="0" t="n">
        <v>0.444397163</v>
      </c>
      <c r="M1429" s="0" t="n">
        <v>2.817905653</v>
      </c>
      <c r="N1429" s="0" t="n">
        <v>1.52513718605</v>
      </c>
      <c r="O1429" s="0" t="n">
        <v>2.10760498047</v>
      </c>
      <c r="P1429" s="0" t="n">
        <v>0.810493244569146</v>
      </c>
      <c r="Q1429" s="0" t="n">
        <v>3.28704225069933</v>
      </c>
      <c r="R1429" s="0" t="n">
        <v>-0.326796588141275</v>
      </c>
      <c r="S1429" s="0" t="n">
        <v>2.65343162697422</v>
      </c>
      <c r="T1429" s="0" t="n">
        <v>0.40835255506332</v>
      </c>
      <c r="U1429" s="0" t="n">
        <v>2.87896609330272</v>
      </c>
      <c r="V1429" s="0" t="n">
        <v>1.29326178433397</v>
      </c>
      <c r="W1429" s="0" t="n">
        <v>1.37905338457266</v>
      </c>
      <c r="X1429" s="0" t="n">
        <v>1.9306955824325</v>
      </c>
      <c r="Y1429" s="0" t="n">
        <v>1.35727885064145</v>
      </c>
      <c r="Z1429" s="0" t="n">
        <v>-1.08074002305</v>
      </c>
      <c r="AA1429" s="0" t="n">
        <v>0.71030067253</v>
      </c>
      <c r="AB1429" s="0" t="n">
        <v>-0.714643941480854</v>
      </c>
      <c r="AC1429" s="0" t="n">
        <v>1.17943727022933</v>
      </c>
      <c r="AD1429" s="0" t="n">
        <v>-1.85193377419128</v>
      </c>
      <c r="AE1429" s="0" t="n">
        <v>0.545826646504217</v>
      </c>
      <c r="AF1429" s="0" t="n">
        <v>-1.11678463098668</v>
      </c>
      <c r="AG1429" s="0" t="n">
        <v>0.77136111283272</v>
      </c>
      <c r="AH1429" s="0" t="s">
        <v>43</v>
      </c>
      <c r="AI1429" s="0" t="n">
        <v>0</v>
      </c>
      <c r="AJ1429" s="0" t="n">
        <v>1</v>
      </c>
      <c r="AK1429" s="0" t="s">
        <v>41</v>
      </c>
      <c r="AL1429" s="0" t="n">
        <v>0</v>
      </c>
      <c r="AM1429" s="0" t="n">
        <v>1</v>
      </c>
    </row>
    <row r="1430" customFormat="false" ht="12.75" hidden="false" customHeight="false" outlineLevel="0" collapsed="false">
      <c r="A1430" s="0" t="n">
        <v>202102</v>
      </c>
      <c r="B1430" s="0" t="n">
        <v>-0.45</v>
      </c>
      <c r="C1430" s="0" t="n">
        <v>0.77442</v>
      </c>
      <c r="D1430" s="0" t="n">
        <v>-1.37887967467</v>
      </c>
      <c r="E1430" s="0" t="n">
        <v>-1.15701808231</v>
      </c>
      <c r="F1430" s="0" t="n">
        <v>0</v>
      </c>
      <c r="G1430" s="0" t="n">
        <v>0</v>
      </c>
      <c r="H1430" s="0" t="n">
        <v>6</v>
      </c>
      <c r="I1430" s="0" t="n">
        <v>4</v>
      </c>
      <c r="J1430" s="0" t="n">
        <v>908</v>
      </c>
      <c r="K1430" s="0" t="n">
        <v>34</v>
      </c>
      <c r="L1430" s="0" t="n">
        <v>0.444397163</v>
      </c>
      <c r="M1430" s="0" t="n">
        <v>2.817905653</v>
      </c>
      <c r="N1430" s="0" t="n">
        <v>-5.55386781693</v>
      </c>
      <c r="O1430" s="0" t="n">
        <v>0.0753751918674</v>
      </c>
      <c r="P1430" s="0" t="n">
        <v>0.536910518439593</v>
      </c>
      <c r="Q1430" s="0" t="n">
        <v>3.55616580744147</v>
      </c>
      <c r="R1430" s="0" t="n">
        <v>1.0168717114398</v>
      </c>
      <c r="S1430" s="0" t="n">
        <v>2.50162432606491</v>
      </c>
      <c r="T1430" s="0" t="n">
        <v>0.607419719222608</v>
      </c>
      <c r="U1430" s="0" t="n">
        <v>3.01997770890093</v>
      </c>
      <c r="V1430" s="0" t="n">
        <v>6.59550271773842</v>
      </c>
      <c r="W1430" s="0" t="n">
        <v>7.01523228696499</v>
      </c>
      <c r="X1430" s="0" t="n">
        <v>7.00437740351529</v>
      </c>
      <c r="Y1430" s="0" t="n">
        <v>6.82877354189387</v>
      </c>
      <c r="Z1430" s="0" t="n">
        <v>5.99826497993</v>
      </c>
      <c r="AA1430" s="0" t="n">
        <v>2.7425304611326</v>
      </c>
      <c r="AB1430" s="0" t="n">
        <v>6.09077833536959</v>
      </c>
      <c r="AC1430" s="0" t="n">
        <v>3.48079061557407</v>
      </c>
      <c r="AD1430" s="0" t="n">
        <v>6.5707395283698</v>
      </c>
      <c r="AE1430" s="0" t="n">
        <v>2.42624913419751</v>
      </c>
      <c r="AF1430" s="0" t="n">
        <v>6.16128753615261</v>
      </c>
      <c r="AG1430" s="0" t="n">
        <v>2.94460251703353</v>
      </c>
      <c r="AH1430" s="0" t="s">
        <v>43</v>
      </c>
      <c r="AI1430" s="0" t="n">
        <v>0</v>
      </c>
      <c r="AJ1430" s="0" t="n">
        <v>2</v>
      </c>
      <c r="AK1430" s="0" t="s">
        <v>40</v>
      </c>
      <c r="AL1430" s="0" t="n">
        <v>0</v>
      </c>
      <c r="AM1430" s="0" t="n">
        <v>1</v>
      </c>
    </row>
    <row r="1431" customFormat="false" ht="12.75" hidden="false" customHeight="false" outlineLevel="0" collapsed="false">
      <c r="A1431" s="0" t="n">
        <v>202102</v>
      </c>
      <c r="B1431" s="0" t="n">
        <v>-0.45</v>
      </c>
      <c r="C1431" s="0" t="n">
        <v>0.77442</v>
      </c>
      <c r="D1431" s="0" t="n">
        <v>-1.37888032056</v>
      </c>
      <c r="E1431" s="0" t="n">
        <v>1.15701731256</v>
      </c>
      <c r="F1431" s="0" t="n">
        <v>0</v>
      </c>
      <c r="G1431" s="0" t="n">
        <v>0</v>
      </c>
      <c r="H1431" s="0" t="n">
        <v>20</v>
      </c>
      <c r="I1431" s="0" t="n">
        <v>2</v>
      </c>
      <c r="J1431" s="0" t="n">
        <v>1018</v>
      </c>
      <c r="K1431" s="0" t="n">
        <v>48</v>
      </c>
      <c r="L1431" s="0" t="n">
        <v>0.444397163</v>
      </c>
      <c r="M1431" s="0" t="n">
        <v>2.817905653</v>
      </c>
      <c r="N1431" s="0" t="n">
        <v>2.75696277618</v>
      </c>
      <c r="O1431" s="0" t="n">
        <v>2.86169314384</v>
      </c>
      <c r="P1431" s="0" t="n">
        <v>1.68099235578726</v>
      </c>
      <c r="Q1431" s="0" t="n">
        <v>2.52957105426194</v>
      </c>
      <c r="R1431" s="0" t="n">
        <v>1.46081297008947</v>
      </c>
      <c r="S1431" s="0" t="n">
        <v>2.31901351216882</v>
      </c>
      <c r="T1431" s="0" t="n">
        <v>1.71636778972211</v>
      </c>
      <c r="U1431" s="0" t="n">
        <v>2.04233486851073</v>
      </c>
      <c r="V1431" s="0" t="n">
        <v>2.31298012521004</v>
      </c>
      <c r="W1431" s="0" t="n">
        <v>1.12606279929044</v>
      </c>
      <c r="X1431" s="0" t="n">
        <v>1.40517098691201</v>
      </c>
      <c r="Y1431" s="0" t="n">
        <v>1.32445683553366</v>
      </c>
      <c r="Z1431" s="0" t="n">
        <v>-2.31256561318</v>
      </c>
      <c r="AA1431" s="0" t="n">
        <v>-0.0437874908400002</v>
      </c>
      <c r="AB1431" s="0" t="n">
        <v>-1.07597042039274</v>
      </c>
      <c r="AC1431" s="0" t="n">
        <v>-0.332122089578063</v>
      </c>
      <c r="AD1431" s="0" t="n">
        <v>-1.29614980609053</v>
      </c>
      <c r="AE1431" s="0" t="n">
        <v>-0.542679631671177</v>
      </c>
      <c r="AF1431" s="0" t="n">
        <v>-1.04059498645789</v>
      </c>
      <c r="AG1431" s="0" t="n">
        <v>-0.819358275329268</v>
      </c>
      <c r="AH1431" s="0" t="s">
        <v>43</v>
      </c>
      <c r="AI1431" s="0" t="n">
        <v>0</v>
      </c>
      <c r="AJ1431" s="0" t="n">
        <v>0</v>
      </c>
      <c r="AK1431" s="0" t="s">
        <v>41</v>
      </c>
      <c r="AL1431" s="0" t="n">
        <v>0</v>
      </c>
      <c r="AM1431" s="0" t="n">
        <v>0</v>
      </c>
    </row>
    <row r="1432" customFormat="false" ht="12.75" hidden="false" customHeight="false" outlineLevel="0" collapsed="false">
      <c r="A1432" s="0" t="n">
        <v>202102</v>
      </c>
      <c r="B1432" s="0" t="n">
        <v>-0.45</v>
      </c>
      <c r="C1432" s="0" t="n">
        <v>0.77442</v>
      </c>
      <c r="D1432" s="0" t="n">
        <v>1.37888032056</v>
      </c>
      <c r="E1432" s="0" t="n">
        <v>-1.15701731256</v>
      </c>
      <c r="F1432" s="0" t="n">
        <v>0</v>
      </c>
      <c r="G1432" s="0" t="n">
        <v>0</v>
      </c>
      <c r="H1432" s="0" t="n">
        <v>25</v>
      </c>
      <c r="I1432" s="0" t="n">
        <v>3</v>
      </c>
      <c r="J1432" s="0" t="n">
        <v>1059</v>
      </c>
      <c r="K1432" s="0" t="n">
        <v>53</v>
      </c>
      <c r="L1432" s="0" t="n">
        <v>0.444397163</v>
      </c>
      <c r="M1432" s="0" t="n">
        <v>2.817905653</v>
      </c>
      <c r="N1432" s="0" t="n">
        <v>2.44140005112</v>
      </c>
      <c r="O1432" s="0" t="n">
        <v>1.53335642815</v>
      </c>
      <c r="P1432" s="0" t="n">
        <v>0.810493244569146</v>
      </c>
      <c r="Q1432" s="0" t="n">
        <v>3.28704225069933</v>
      </c>
      <c r="R1432" s="0" t="n">
        <v>-0.326796588141275</v>
      </c>
      <c r="S1432" s="0" t="n">
        <v>2.65343162697422</v>
      </c>
      <c r="T1432" s="0" t="n">
        <v>0.40835255506332</v>
      </c>
      <c r="U1432" s="0" t="n">
        <v>2.87896609330272</v>
      </c>
      <c r="V1432" s="0" t="n">
        <v>2.37446567594109</v>
      </c>
      <c r="W1432" s="0" t="n">
        <v>2.39484257851418</v>
      </c>
      <c r="X1432" s="0" t="n">
        <v>2.98621517721656</v>
      </c>
      <c r="Y1432" s="0" t="n">
        <v>2.43802122471786</v>
      </c>
      <c r="Z1432" s="0" t="n">
        <v>-1.99700288812</v>
      </c>
      <c r="AA1432" s="0" t="n">
        <v>1.28454922485</v>
      </c>
      <c r="AB1432" s="0" t="n">
        <v>-1.63090680655085</v>
      </c>
      <c r="AC1432" s="0" t="n">
        <v>1.75368582254933</v>
      </c>
      <c r="AD1432" s="0" t="n">
        <v>-2.76819663926127</v>
      </c>
      <c r="AE1432" s="0" t="n">
        <v>1.12007519882422</v>
      </c>
      <c r="AF1432" s="0" t="n">
        <v>-2.03304749605668</v>
      </c>
      <c r="AG1432" s="0" t="n">
        <v>1.34560966515272</v>
      </c>
      <c r="AH1432" s="0" t="s">
        <v>43</v>
      </c>
      <c r="AI1432" s="0" t="n">
        <v>0</v>
      </c>
      <c r="AJ1432" s="0" t="n">
        <v>1</v>
      </c>
      <c r="AK1432" s="0" t="s">
        <v>41</v>
      </c>
      <c r="AL1432" s="0" t="n">
        <v>0</v>
      </c>
      <c r="AM1432" s="0" t="n">
        <v>1</v>
      </c>
    </row>
    <row r="1433" customFormat="false" ht="12.75" hidden="false" customHeight="false" outlineLevel="0" collapsed="false">
      <c r="A1433" s="0" t="n">
        <v>202102</v>
      </c>
      <c r="B1433" s="0" t="n">
        <v>-0.45</v>
      </c>
      <c r="C1433" s="0" t="n">
        <v>0.77442</v>
      </c>
      <c r="D1433" s="0" t="n">
        <v>-1.37888032056</v>
      </c>
      <c r="E1433" s="0" t="n">
        <v>1.15701731256</v>
      </c>
      <c r="F1433" s="0" t="n">
        <v>0</v>
      </c>
      <c r="G1433" s="0" t="n">
        <v>0</v>
      </c>
      <c r="H1433" s="0" t="n">
        <v>6</v>
      </c>
      <c r="I1433" s="0" t="n">
        <v>2</v>
      </c>
      <c r="J1433" s="0" t="n">
        <v>906</v>
      </c>
      <c r="K1433" s="0" t="n">
        <v>34</v>
      </c>
      <c r="L1433" s="0" t="n">
        <v>0.444397163</v>
      </c>
      <c r="M1433" s="0" t="n">
        <v>2.817905653</v>
      </c>
      <c r="N1433" s="0" t="n">
        <v>-3.24879097939</v>
      </c>
      <c r="O1433" s="0" t="n">
        <v>2.99961638451</v>
      </c>
      <c r="P1433" s="0" t="n">
        <v>1.68099235578726</v>
      </c>
      <c r="Q1433" s="0" t="n">
        <v>2.52957105426194</v>
      </c>
      <c r="R1433" s="0" t="n">
        <v>1.46081297008947</v>
      </c>
      <c r="S1433" s="0" t="n">
        <v>2.31901351216882</v>
      </c>
      <c r="T1433" s="0" t="n">
        <v>1.71636778972211</v>
      </c>
      <c r="U1433" s="0" t="n">
        <v>2.04233486851073</v>
      </c>
      <c r="V1433" s="0" t="n">
        <v>3.69765566880368</v>
      </c>
      <c r="W1433" s="0" t="n">
        <v>4.95214159170348</v>
      </c>
      <c r="X1433" s="0" t="n">
        <v>4.75852809498816</v>
      </c>
      <c r="Y1433" s="0" t="n">
        <v>5.05659861007029</v>
      </c>
      <c r="Z1433" s="0" t="n">
        <v>3.69318814239</v>
      </c>
      <c r="AA1433" s="0" t="n">
        <v>-0.18171073151</v>
      </c>
      <c r="AB1433" s="0" t="n">
        <v>4.92978333517726</v>
      </c>
      <c r="AC1433" s="0" t="n">
        <v>-0.470045330248063</v>
      </c>
      <c r="AD1433" s="0" t="n">
        <v>4.70960394947947</v>
      </c>
      <c r="AE1433" s="0" t="n">
        <v>-0.680602872341177</v>
      </c>
      <c r="AF1433" s="0" t="n">
        <v>4.96515876911211</v>
      </c>
      <c r="AG1433" s="0" t="n">
        <v>-0.957281515999267</v>
      </c>
      <c r="AH1433" s="0" t="s">
        <v>43</v>
      </c>
      <c r="AI1433" s="0" t="n">
        <v>0</v>
      </c>
      <c r="AJ1433" s="0" t="n">
        <v>2</v>
      </c>
      <c r="AK1433" s="0" t="s">
        <v>40</v>
      </c>
      <c r="AL1433" s="0" t="n">
        <v>0</v>
      </c>
      <c r="AM1433" s="0" t="n">
        <v>1</v>
      </c>
    </row>
    <row r="1434" customFormat="false" ht="12.75" hidden="false" customHeight="false" outlineLevel="0" collapsed="false">
      <c r="A1434" s="0" t="n">
        <v>202102</v>
      </c>
      <c r="B1434" s="0" t="n">
        <v>-0.45</v>
      </c>
      <c r="C1434" s="0" t="n">
        <v>0.77442</v>
      </c>
      <c r="D1434" s="0" t="n">
        <v>-1.77265386818</v>
      </c>
      <c r="E1434" s="0" t="n">
        <v>-0.312567214581</v>
      </c>
      <c r="F1434" s="0" t="n">
        <v>0</v>
      </c>
      <c r="G1434" s="0" t="n">
        <v>0</v>
      </c>
      <c r="H1434" s="0" t="n">
        <v>1</v>
      </c>
      <c r="I1434" s="0" t="n">
        <v>8</v>
      </c>
      <c r="J1434" s="0" t="n">
        <v>872</v>
      </c>
      <c r="K1434" s="0" t="n">
        <v>29</v>
      </c>
      <c r="L1434" s="0" t="n">
        <v>0.444397163</v>
      </c>
      <c r="M1434" s="0" t="n">
        <v>2.817905653</v>
      </c>
      <c r="N1434" s="0" t="n">
        <v>0.341999262571</v>
      </c>
      <c r="O1434" s="0" t="n">
        <v>5.45631456375</v>
      </c>
      <c r="P1434" s="0" t="n">
        <v>1.10938284616529</v>
      </c>
      <c r="Q1434" s="0" t="n">
        <v>3.22923374881084</v>
      </c>
      <c r="R1434" s="0" t="n">
        <v>1.19433111098914</v>
      </c>
      <c r="S1434" s="0" t="n">
        <v>2.37836159280245</v>
      </c>
      <c r="T1434" s="0" t="n">
        <v>1.15707872498231</v>
      </c>
      <c r="U1434" s="0" t="n">
        <v>2.68140710732629</v>
      </c>
      <c r="V1434" s="0" t="n">
        <v>2.64039521858703</v>
      </c>
      <c r="W1434" s="0" t="n">
        <v>2.35558199191624</v>
      </c>
      <c r="X1434" s="0" t="n">
        <v>3.19378522621556</v>
      </c>
      <c r="Y1434" s="0" t="n">
        <v>2.89213864151784</v>
      </c>
      <c r="Z1434" s="0" t="n">
        <v>0.102397900429</v>
      </c>
      <c r="AA1434" s="0" t="n">
        <v>-2.63840891075</v>
      </c>
      <c r="AB1434" s="0" t="n">
        <v>0.767383583594295</v>
      </c>
      <c r="AC1434" s="0" t="n">
        <v>-2.22708081493916</v>
      </c>
      <c r="AD1434" s="0" t="n">
        <v>0.852331848418135</v>
      </c>
      <c r="AE1434" s="0" t="n">
        <v>-3.07795297094755</v>
      </c>
      <c r="AF1434" s="0" t="n">
        <v>0.815079462411309</v>
      </c>
      <c r="AG1434" s="0" t="n">
        <v>-2.77490745642371</v>
      </c>
      <c r="AH1434" s="0" t="s">
        <v>43</v>
      </c>
      <c r="AI1434" s="0" t="n">
        <v>0</v>
      </c>
      <c r="AJ1434" s="0" t="n">
        <v>0</v>
      </c>
      <c r="AK1434" s="0" t="s">
        <v>40</v>
      </c>
      <c r="AL1434" s="0" t="n">
        <v>0</v>
      </c>
      <c r="AM1434" s="0" t="n">
        <v>0</v>
      </c>
    </row>
    <row r="1435" customFormat="false" ht="12.75" hidden="false" customHeight="false" outlineLevel="0" collapsed="false">
      <c r="A1435" s="0" t="n">
        <v>202102</v>
      </c>
      <c r="B1435" s="0" t="n">
        <v>-0.45</v>
      </c>
      <c r="C1435" s="0" t="n">
        <v>0.77442</v>
      </c>
      <c r="D1435" s="0" t="n">
        <v>-1.77265404267</v>
      </c>
      <c r="E1435" s="0" t="n">
        <v>0.31256622502</v>
      </c>
      <c r="F1435" s="0" t="n">
        <v>0</v>
      </c>
      <c r="G1435" s="0" t="n">
        <v>0</v>
      </c>
      <c r="H1435" s="0" t="n">
        <v>3</v>
      </c>
      <c r="I1435" s="0" t="n">
        <v>6</v>
      </c>
      <c r="J1435" s="0" t="n">
        <v>886</v>
      </c>
      <c r="K1435" s="0" t="n">
        <v>31</v>
      </c>
      <c r="L1435" s="0" t="n">
        <v>0.444397163</v>
      </c>
      <c r="M1435" s="0" t="n">
        <v>2.817905653</v>
      </c>
      <c r="N1435" s="0" t="n">
        <v>0.131909549236</v>
      </c>
      <c r="O1435" s="0" t="n">
        <v>2.26503634453</v>
      </c>
      <c r="P1435" s="0" t="n">
        <v>1.3969525945871</v>
      </c>
      <c r="Q1435" s="0" t="n">
        <v>2.95642874991712</v>
      </c>
      <c r="R1435" s="0" t="n">
        <v>1.29730030806993</v>
      </c>
      <c r="S1435" s="0" t="n">
        <v>2.32304464060561</v>
      </c>
      <c r="T1435" s="0" t="n">
        <v>1.4292335475491</v>
      </c>
      <c r="U1435" s="0" t="n">
        <v>2.41946005327988</v>
      </c>
      <c r="V1435" s="0" t="n">
        <v>0.635069272602615</v>
      </c>
      <c r="W1435" s="0" t="n">
        <v>1.44165091642123</v>
      </c>
      <c r="X1435" s="0" t="n">
        <v>1.16683357133274</v>
      </c>
      <c r="Y1435" s="0" t="n">
        <v>1.30648239116459</v>
      </c>
      <c r="Z1435" s="0" t="n">
        <v>0.312487613764</v>
      </c>
      <c r="AA1435" s="0" t="n">
        <v>0.55286930847</v>
      </c>
      <c r="AB1435" s="0" t="n">
        <v>1.2650430453511</v>
      </c>
      <c r="AC1435" s="0" t="n">
        <v>0.691392405387116</v>
      </c>
      <c r="AD1435" s="0" t="n">
        <v>1.16539075883393</v>
      </c>
      <c r="AE1435" s="0" t="n">
        <v>0.0580082960756134</v>
      </c>
      <c r="AF1435" s="0" t="n">
        <v>1.2973239983131</v>
      </c>
      <c r="AG1435" s="0" t="n">
        <v>0.154423708749878</v>
      </c>
      <c r="AH1435" s="0" t="s">
        <v>43</v>
      </c>
      <c r="AI1435" s="0" t="n">
        <v>0</v>
      </c>
      <c r="AJ1435" s="0" t="n">
        <v>1</v>
      </c>
      <c r="AK1435" s="0" t="s">
        <v>41</v>
      </c>
      <c r="AL1435" s="0" t="n">
        <v>0</v>
      </c>
      <c r="AM1435" s="0" t="n">
        <v>1</v>
      </c>
    </row>
    <row r="1436" customFormat="false" ht="12.75" hidden="false" customHeight="false" outlineLevel="0" collapsed="false">
      <c r="A1436" s="0" t="n">
        <v>202102</v>
      </c>
      <c r="B1436" s="0" t="n">
        <v>-0.45</v>
      </c>
      <c r="C1436" s="0" t="n">
        <v>0.77442</v>
      </c>
      <c r="D1436" s="0" t="n">
        <v>-1.37888032056</v>
      </c>
      <c r="E1436" s="0" t="n">
        <v>1.15701731256</v>
      </c>
      <c r="F1436" s="0" t="n">
        <v>0</v>
      </c>
      <c r="G1436" s="0" t="n">
        <v>0</v>
      </c>
      <c r="H1436" s="0" t="n">
        <v>21</v>
      </c>
      <c r="I1436" s="0" t="n">
        <v>2</v>
      </c>
      <c r="J1436" s="0" t="n">
        <v>1026</v>
      </c>
      <c r="K1436" s="0" t="n">
        <v>49</v>
      </c>
      <c r="L1436" s="0" t="n">
        <v>0.444397163</v>
      </c>
      <c r="M1436" s="0" t="n">
        <v>2.817905653</v>
      </c>
      <c r="N1436" s="0" t="n">
        <v>3.35100102425</v>
      </c>
      <c r="O1436" s="0" t="n">
        <v>2.6886639595</v>
      </c>
      <c r="P1436" s="0" t="n">
        <v>1.68099235578726</v>
      </c>
      <c r="Q1436" s="0" t="n">
        <v>2.52957105426194</v>
      </c>
      <c r="R1436" s="0" t="n">
        <v>1.46081297008947</v>
      </c>
      <c r="S1436" s="0" t="n">
        <v>2.31901351216882</v>
      </c>
      <c r="T1436" s="0" t="n">
        <v>1.71636778972211</v>
      </c>
      <c r="U1436" s="0" t="n">
        <v>2.04233486851073</v>
      </c>
      <c r="V1436" s="0" t="n">
        <v>2.90947579841664</v>
      </c>
      <c r="W1436" s="0" t="n">
        <v>1.67756952322035</v>
      </c>
      <c r="X1436" s="0" t="n">
        <v>1.92599385598794</v>
      </c>
      <c r="Y1436" s="0" t="n">
        <v>1.75777333728843</v>
      </c>
      <c r="Z1436" s="0" t="n">
        <v>-2.90660386125</v>
      </c>
      <c r="AA1436" s="0" t="n">
        <v>0.1292416935</v>
      </c>
      <c r="AB1436" s="0" t="n">
        <v>-1.67000866846274</v>
      </c>
      <c r="AC1436" s="0" t="n">
        <v>-0.159092905238063</v>
      </c>
      <c r="AD1436" s="0" t="n">
        <v>-1.89018805416053</v>
      </c>
      <c r="AE1436" s="0" t="n">
        <v>-0.369650447331177</v>
      </c>
      <c r="AF1436" s="0" t="n">
        <v>-1.63463323452789</v>
      </c>
      <c r="AG1436" s="0" t="n">
        <v>-0.646329090989267</v>
      </c>
      <c r="AH1436" s="0" t="s">
        <v>43</v>
      </c>
      <c r="AI1436" s="0" t="n">
        <v>0</v>
      </c>
      <c r="AJ1436" s="0" t="n">
        <v>2</v>
      </c>
      <c r="AK1436" s="0" t="s">
        <v>40</v>
      </c>
      <c r="AL1436" s="0" t="n">
        <v>0</v>
      </c>
      <c r="AM1436" s="0" t="n">
        <v>1</v>
      </c>
    </row>
    <row r="1437" customFormat="false" ht="12.75" hidden="false" customHeight="false" outlineLevel="0" collapsed="false">
      <c r="A1437" s="0" t="n">
        <v>202102</v>
      </c>
      <c r="B1437" s="0" t="n">
        <v>-0.45</v>
      </c>
      <c r="C1437" s="0" t="n">
        <v>0.77442</v>
      </c>
      <c r="D1437" s="0" t="n">
        <v>1.77265386818</v>
      </c>
      <c r="E1437" s="0" t="n">
        <v>0.312567214581</v>
      </c>
      <c r="F1437" s="0" t="n">
        <v>0</v>
      </c>
      <c r="G1437" s="0" t="n">
        <v>0</v>
      </c>
      <c r="H1437" s="0" t="n">
        <v>3</v>
      </c>
      <c r="I1437" s="0" t="n">
        <v>5</v>
      </c>
      <c r="J1437" s="0" t="n">
        <v>885</v>
      </c>
      <c r="K1437" s="0" t="n">
        <v>31</v>
      </c>
      <c r="L1437" s="0" t="n">
        <v>0.444397163</v>
      </c>
      <c r="M1437" s="0" t="n">
        <v>2.817905653</v>
      </c>
      <c r="N1437" s="0" t="n">
        <v>0.491253256798</v>
      </c>
      <c r="O1437" s="0" t="n">
        <v>3.23145318031</v>
      </c>
      <c r="P1437" s="0" t="n">
        <v>-0.0237830516973596</v>
      </c>
      <c r="Q1437" s="0" t="n">
        <v>3.0047027220306</v>
      </c>
      <c r="R1437" s="0" t="n">
        <v>-0.613800461815305</v>
      </c>
      <c r="S1437" s="0" t="n">
        <v>2.62186461481963</v>
      </c>
      <c r="T1437" s="0" t="n">
        <v>-0.389406831297952</v>
      </c>
      <c r="U1437" s="0" t="n">
        <v>2.63068034549537</v>
      </c>
      <c r="V1437" s="0" t="n">
        <v>0.416193525742799</v>
      </c>
      <c r="W1437" s="0" t="n">
        <v>0.562741654223719</v>
      </c>
      <c r="X1437" s="0" t="n">
        <v>1.26203880296832</v>
      </c>
      <c r="Y1437" s="0" t="n">
        <v>1.06606293895641</v>
      </c>
      <c r="Z1437" s="0" t="n">
        <v>-0.046856093798</v>
      </c>
      <c r="AA1437" s="0" t="n">
        <v>-0.41354752731</v>
      </c>
      <c r="AB1437" s="0" t="n">
        <v>-0.51503630849536</v>
      </c>
      <c r="AC1437" s="0" t="n">
        <v>-0.226750458279404</v>
      </c>
      <c r="AD1437" s="0" t="n">
        <v>-1.1050537186133</v>
      </c>
      <c r="AE1437" s="0" t="n">
        <v>-0.609588565490372</v>
      </c>
      <c r="AF1437" s="0" t="n">
        <v>-0.880660088095952</v>
      </c>
      <c r="AG1437" s="0" t="n">
        <v>-0.600772834814634</v>
      </c>
      <c r="AH1437" s="0" t="s">
        <v>43</v>
      </c>
      <c r="AI1437" s="0" t="n">
        <v>0</v>
      </c>
      <c r="AJ1437" s="0" t="n">
        <v>1</v>
      </c>
      <c r="AK1437" s="0" t="s">
        <v>41</v>
      </c>
      <c r="AL1437" s="0" t="n">
        <v>0</v>
      </c>
      <c r="AM1437" s="0" t="n">
        <v>1</v>
      </c>
    </row>
    <row r="1438" customFormat="false" ht="12.75" hidden="false" customHeight="false" outlineLevel="0" collapsed="false">
      <c r="A1438" s="0" t="n">
        <v>202102</v>
      </c>
      <c r="B1438" s="0" t="n">
        <v>-0.45</v>
      </c>
      <c r="C1438" s="0" t="n">
        <v>0.77442</v>
      </c>
      <c r="D1438" s="0" t="n">
        <v>1.77265404267</v>
      </c>
      <c r="E1438" s="0" t="n">
        <v>-0.31256622502</v>
      </c>
      <c r="F1438" s="0" t="n">
        <v>0</v>
      </c>
      <c r="G1438" s="0" t="n">
        <v>0</v>
      </c>
      <c r="H1438" s="0" t="n">
        <v>3</v>
      </c>
      <c r="I1438" s="0" t="n">
        <v>7</v>
      </c>
      <c r="J1438" s="0" t="n">
        <v>887</v>
      </c>
      <c r="K1438" s="0" t="n">
        <v>31</v>
      </c>
      <c r="L1438" s="0" t="n">
        <v>0.444397163</v>
      </c>
      <c r="M1438" s="0" t="n">
        <v>2.817905653</v>
      </c>
      <c r="N1438" s="0" t="n">
        <v>0.0181042551994</v>
      </c>
      <c r="O1438" s="0" t="n">
        <v>2.24369549751</v>
      </c>
      <c r="P1438" s="0" t="n">
        <v>0.262342571519516</v>
      </c>
      <c r="Q1438" s="0" t="n">
        <v>3.14989832844767</v>
      </c>
      <c r="R1438" s="0" t="n">
        <v>-0.508086847383867</v>
      </c>
      <c r="S1438" s="0" t="n">
        <v>2.61033525156357</v>
      </c>
      <c r="T1438" s="0" t="n">
        <v>-0.114454569128726</v>
      </c>
      <c r="U1438" s="0" t="n">
        <v>2.7441147701122</v>
      </c>
      <c r="V1438" s="0" t="n">
        <v>0.71515239348613</v>
      </c>
      <c r="W1438" s="0" t="n">
        <v>0.938539251154863</v>
      </c>
      <c r="X1438" s="0" t="n">
        <v>0.6413281419759</v>
      </c>
      <c r="Y1438" s="0" t="n">
        <v>0.51767875202578</v>
      </c>
      <c r="Z1438" s="0" t="n">
        <v>0.4262929078006</v>
      </c>
      <c r="AA1438" s="0" t="n">
        <v>0.57421015549</v>
      </c>
      <c r="AB1438" s="0" t="n">
        <v>0.244238316320116</v>
      </c>
      <c r="AC1438" s="0" t="n">
        <v>0.906202830937669</v>
      </c>
      <c r="AD1438" s="0" t="n">
        <v>-0.526191102583267</v>
      </c>
      <c r="AE1438" s="0" t="n">
        <v>0.366639754053574</v>
      </c>
      <c r="AF1438" s="0" t="n">
        <v>-0.132558824328126</v>
      </c>
      <c r="AG1438" s="0" t="n">
        <v>0.500419272602199</v>
      </c>
      <c r="AH1438" s="0" t="s">
        <v>43</v>
      </c>
      <c r="AI1438" s="0" t="n">
        <v>0</v>
      </c>
      <c r="AJ1438" s="0" t="n">
        <v>1</v>
      </c>
      <c r="AK1438" s="0" t="s">
        <v>41</v>
      </c>
      <c r="AL1438" s="0" t="n">
        <v>0</v>
      </c>
      <c r="AM1438" s="0" t="n">
        <v>1</v>
      </c>
    </row>
    <row r="1439" customFormat="false" ht="12.75" hidden="false" customHeight="false" outlineLevel="0" collapsed="false">
      <c r="A1439" s="0" t="n">
        <v>202102</v>
      </c>
      <c r="B1439" s="0" t="n">
        <v>-0.45</v>
      </c>
      <c r="C1439" s="0" t="n">
        <v>0.77442</v>
      </c>
      <c r="D1439" s="0" t="n">
        <v>1.37887967467</v>
      </c>
      <c r="E1439" s="0" t="n">
        <v>1.15701808231</v>
      </c>
      <c r="F1439" s="0" t="n">
        <v>0</v>
      </c>
      <c r="G1439" s="0" t="n">
        <v>0</v>
      </c>
      <c r="H1439" s="0" t="n">
        <v>7</v>
      </c>
      <c r="I1439" s="0" t="n">
        <v>1</v>
      </c>
      <c r="J1439" s="0" t="n">
        <v>913</v>
      </c>
      <c r="K1439" s="0" t="n">
        <v>35</v>
      </c>
      <c r="L1439" s="0" t="n">
        <v>0.444397163</v>
      </c>
      <c r="M1439" s="0" t="n">
        <v>2.817905653</v>
      </c>
      <c r="N1439" s="0" t="n">
        <v>-1.18040978909</v>
      </c>
      <c r="O1439" s="0" t="n">
        <v>2.57569766045</v>
      </c>
      <c r="P1439" s="0" t="n">
        <v>-0.327843245681357</v>
      </c>
      <c r="Q1439" s="0" t="n">
        <v>2.76813507974735</v>
      </c>
      <c r="R1439" s="0" t="n">
        <v>-0.769189349820971</v>
      </c>
      <c r="S1439" s="0" t="n">
        <v>2.76808233092928</v>
      </c>
      <c r="T1439" s="0" t="n">
        <v>-0.714839822726283</v>
      </c>
      <c r="U1439" s="0" t="n">
        <v>2.50508989616837</v>
      </c>
      <c r="V1439" s="0" t="n">
        <v>1.64276058609132</v>
      </c>
      <c r="W1439" s="0" t="n">
        <v>0.874014800381312</v>
      </c>
      <c r="X1439" s="0" t="n">
        <v>0.45399791971774</v>
      </c>
      <c r="Y1439" s="0" t="n">
        <v>0.47089367160407</v>
      </c>
      <c r="Z1439" s="0" t="n">
        <v>1.62480695209</v>
      </c>
      <c r="AA1439" s="0" t="n">
        <v>0.24220799255</v>
      </c>
      <c r="AB1439" s="0" t="n">
        <v>0.852566543408643</v>
      </c>
      <c r="AC1439" s="0" t="n">
        <v>0.192437419297347</v>
      </c>
      <c r="AD1439" s="0" t="n">
        <v>0.411220439269029</v>
      </c>
      <c r="AE1439" s="0" t="n">
        <v>0.192384670479284</v>
      </c>
      <c r="AF1439" s="0" t="n">
        <v>0.465569966363717</v>
      </c>
      <c r="AG1439" s="0" t="n">
        <v>-0.0706077642816263</v>
      </c>
      <c r="AH1439" s="0" t="s">
        <v>43</v>
      </c>
      <c r="AI1439" s="0" t="n">
        <v>0</v>
      </c>
      <c r="AJ1439" s="0" t="n">
        <v>1</v>
      </c>
      <c r="AK1439" s="0" t="s">
        <v>40</v>
      </c>
      <c r="AL1439" s="0" t="n">
        <v>0</v>
      </c>
      <c r="AM1439" s="0" t="n">
        <v>1</v>
      </c>
    </row>
    <row r="1440" customFormat="false" ht="12.75" hidden="false" customHeight="false" outlineLevel="0" collapsed="false">
      <c r="A1440" s="0" t="n">
        <v>202102</v>
      </c>
      <c r="B1440" s="0" t="n">
        <v>-0.45</v>
      </c>
      <c r="C1440" s="0" t="n">
        <v>0.77442</v>
      </c>
      <c r="D1440" s="0" t="n">
        <v>-1.37887967467</v>
      </c>
      <c r="E1440" s="0" t="n">
        <v>-1.15701808231</v>
      </c>
      <c r="F1440" s="0" t="n">
        <v>0</v>
      </c>
      <c r="G1440" s="0" t="n">
        <v>0</v>
      </c>
      <c r="H1440" s="0" t="n">
        <v>18</v>
      </c>
      <c r="I1440" s="0" t="n">
        <v>4</v>
      </c>
      <c r="J1440" s="0" t="n">
        <v>1004</v>
      </c>
      <c r="K1440" s="0" t="n">
        <v>46</v>
      </c>
      <c r="L1440" s="0" t="n">
        <v>0.444397163</v>
      </c>
      <c r="M1440" s="0" t="n">
        <v>2.817905653</v>
      </c>
      <c r="N1440" s="0" t="n">
        <v>-0.361703932285</v>
      </c>
      <c r="O1440" s="0" t="n">
        <v>2.4364862442</v>
      </c>
      <c r="P1440" s="0" t="n">
        <v>0.536910518439593</v>
      </c>
      <c r="Q1440" s="0" t="n">
        <v>3.55616580744147</v>
      </c>
      <c r="R1440" s="0" t="n">
        <v>1.0168717114398</v>
      </c>
      <c r="S1440" s="0" t="n">
        <v>2.50162432606491</v>
      </c>
      <c r="T1440" s="0" t="n">
        <v>0.607419719222608</v>
      </c>
      <c r="U1440" s="0" t="n">
        <v>3.01997770890093</v>
      </c>
      <c r="V1440" s="0" t="n">
        <v>0.891784582300579</v>
      </c>
      <c r="W1440" s="0" t="n">
        <v>1.43568459467658</v>
      </c>
      <c r="X1440" s="0" t="n">
        <v>1.38011368197706</v>
      </c>
      <c r="Y1440" s="0" t="n">
        <v>1.1312218797788</v>
      </c>
      <c r="Z1440" s="0" t="n">
        <v>0.806101095285</v>
      </c>
      <c r="AA1440" s="0" t="n">
        <v>0.3814194088</v>
      </c>
      <c r="AB1440" s="0" t="n">
        <v>0.898614450724593</v>
      </c>
      <c r="AC1440" s="0" t="n">
        <v>1.11967956324147</v>
      </c>
      <c r="AD1440" s="0" t="n">
        <v>1.3785756437248</v>
      </c>
      <c r="AE1440" s="0" t="n">
        <v>0.0651380818649079</v>
      </c>
      <c r="AF1440" s="0" t="n">
        <v>0.969123651507608</v>
      </c>
      <c r="AG1440" s="0" t="n">
        <v>0.583491464700932</v>
      </c>
      <c r="AH1440" s="0" t="s">
        <v>43</v>
      </c>
      <c r="AI1440" s="0" t="n">
        <v>0</v>
      </c>
      <c r="AJ1440" s="0" t="n">
        <v>1</v>
      </c>
      <c r="AK1440" s="0" t="s">
        <v>41</v>
      </c>
      <c r="AL1440" s="0" t="n">
        <v>0</v>
      </c>
      <c r="AM1440" s="0" t="n">
        <v>1</v>
      </c>
    </row>
    <row r="1441" customFormat="false" ht="12.75" hidden="false" customHeight="false" outlineLevel="0" collapsed="false">
      <c r="A1441" s="0" t="n">
        <v>202102</v>
      </c>
      <c r="B1441" s="0" t="n">
        <v>-0.45</v>
      </c>
      <c r="C1441" s="0" t="n">
        <v>0.77442</v>
      </c>
      <c r="D1441" s="0" t="n">
        <v>-1.77265386818</v>
      </c>
      <c r="E1441" s="0" t="n">
        <v>-0.312567214581</v>
      </c>
      <c r="F1441" s="0" t="n">
        <v>0</v>
      </c>
      <c r="G1441" s="0" t="n">
        <v>0</v>
      </c>
      <c r="H1441" s="0" t="n">
        <v>25</v>
      </c>
      <c r="I1441" s="0" t="n">
        <v>8</v>
      </c>
      <c r="J1441" s="0" t="n">
        <v>1064</v>
      </c>
      <c r="K1441" s="0" t="n">
        <v>53</v>
      </c>
      <c r="L1441" s="0" t="n">
        <v>0.444397163</v>
      </c>
      <c r="M1441" s="0" t="n">
        <v>2.817905653</v>
      </c>
      <c r="N1441" s="0" t="n">
        <v>2.79466342926</v>
      </c>
      <c r="O1441" s="0" t="n">
        <v>-0.987091481686</v>
      </c>
      <c r="P1441" s="0" t="n">
        <v>1.10938284616529</v>
      </c>
      <c r="Q1441" s="0" t="n">
        <v>3.22923374881084</v>
      </c>
      <c r="R1441" s="0" t="n">
        <v>1.19433111098914</v>
      </c>
      <c r="S1441" s="0" t="n">
        <v>2.37836159280245</v>
      </c>
      <c r="T1441" s="0" t="n">
        <v>1.15707872498231</v>
      </c>
      <c r="U1441" s="0" t="n">
        <v>2.68140710732629</v>
      </c>
      <c r="V1441" s="0" t="n">
        <v>4.4723321340536</v>
      </c>
      <c r="W1441" s="0" t="n">
        <v>4.54065734151789</v>
      </c>
      <c r="X1441" s="0" t="n">
        <v>3.72657187311421</v>
      </c>
      <c r="Y1441" s="0" t="n">
        <v>4.01740781615078</v>
      </c>
      <c r="Z1441" s="0" t="n">
        <v>-2.35026626626</v>
      </c>
      <c r="AA1441" s="0" t="n">
        <v>3.804997134686</v>
      </c>
      <c r="AB1441" s="0" t="n">
        <v>-1.68528058309471</v>
      </c>
      <c r="AC1441" s="0" t="n">
        <v>4.21632523049684</v>
      </c>
      <c r="AD1441" s="0" t="n">
        <v>-1.60033231827086</v>
      </c>
      <c r="AE1441" s="0" t="n">
        <v>3.36545307448845</v>
      </c>
      <c r="AF1441" s="0" t="n">
        <v>-1.63758470427769</v>
      </c>
      <c r="AG1441" s="0" t="n">
        <v>3.66849858901229</v>
      </c>
      <c r="AH1441" s="0" t="s">
        <v>43</v>
      </c>
      <c r="AI1441" s="0" t="n">
        <v>0</v>
      </c>
      <c r="AJ1441" s="0" t="n">
        <v>1</v>
      </c>
      <c r="AK1441" s="0" t="s">
        <v>41</v>
      </c>
      <c r="AL1441" s="0" t="n">
        <v>0</v>
      </c>
      <c r="AM1441" s="0" t="n">
        <v>1</v>
      </c>
    </row>
    <row r="1442" customFormat="false" ht="12.75" hidden="false" customHeight="false" outlineLevel="0" collapsed="false">
      <c r="A1442" s="0" t="n">
        <v>202102</v>
      </c>
      <c r="B1442" s="0" t="n">
        <v>-0.45</v>
      </c>
      <c r="C1442" s="0" t="n">
        <v>0.77442</v>
      </c>
      <c r="D1442" s="0" t="n">
        <v>-1.37887967467</v>
      </c>
      <c r="E1442" s="0" t="n">
        <v>-1.15701808231</v>
      </c>
      <c r="F1442" s="0" t="n">
        <v>0</v>
      </c>
      <c r="G1442" s="0" t="n">
        <v>0</v>
      </c>
      <c r="H1442" s="0" t="n">
        <v>12</v>
      </c>
      <c r="I1442" s="0" t="n">
        <v>4</v>
      </c>
      <c r="J1442" s="0" t="n">
        <v>956</v>
      </c>
      <c r="K1442" s="0" t="n">
        <v>40</v>
      </c>
      <c r="L1442" s="0" t="n">
        <v>0.444397163</v>
      </c>
      <c r="M1442" s="0" t="n">
        <v>2.817905653</v>
      </c>
      <c r="N1442" s="0" t="n">
        <v>-1.87279629707</v>
      </c>
      <c r="O1442" s="0" t="n">
        <v>4.10847330093</v>
      </c>
      <c r="P1442" s="0" t="n">
        <v>0.536910518439593</v>
      </c>
      <c r="Q1442" s="0" t="n">
        <v>3.55616580744147</v>
      </c>
      <c r="R1442" s="0" t="n">
        <v>1.0168717114398</v>
      </c>
      <c r="S1442" s="0" t="n">
        <v>2.50162432606491</v>
      </c>
      <c r="T1442" s="0" t="n">
        <v>0.607419719222608</v>
      </c>
      <c r="U1442" s="0" t="n">
        <v>3.01997770890093</v>
      </c>
      <c r="V1442" s="0" t="n">
        <v>2.65234808900995</v>
      </c>
      <c r="W1442" s="0" t="n">
        <v>2.4721914375867</v>
      </c>
      <c r="X1442" s="0" t="n">
        <v>3.30637941371374</v>
      </c>
      <c r="Y1442" s="0" t="n">
        <v>2.70855942178515</v>
      </c>
      <c r="Z1442" s="0" t="n">
        <v>2.31719346007</v>
      </c>
      <c r="AA1442" s="0" t="n">
        <v>-1.29056764793</v>
      </c>
      <c r="AB1442" s="0" t="n">
        <v>2.40970681550959</v>
      </c>
      <c r="AC1442" s="0" t="n">
        <v>-0.552307493488531</v>
      </c>
      <c r="AD1442" s="0" t="n">
        <v>2.8896680085098</v>
      </c>
      <c r="AE1442" s="0" t="n">
        <v>-1.60684897486509</v>
      </c>
      <c r="AF1442" s="0" t="n">
        <v>2.48021601629261</v>
      </c>
      <c r="AG1442" s="0" t="n">
        <v>-1.08849559202907</v>
      </c>
      <c r="AH1442" s="0" t="s">
        <v>43</v>
      </c>
      <c r="AI1442" s="0" t="n">
        <v>0</v>
      </c>
      <c r="AJ1442" s="0" t="n">
        <v>0</v>
      </c>
      <c r="AK1442" s="0" t="s">
        <v>41</v>
      </c>
      <c r="AL1442" s="0" t="n">
        <v>0</v>
      </c>
      <c r="AM1442" s="0" t="n">
        <v>0</v>
      </c>
    </row>
    <row r="1443" customFormat="false" ht="12.75" hidden="false" customHeight="false" outlineLevel="0" collapsed="false">
      <c r="A1443" s="0" t="n">
        <v>202102</v>
      </c>
      <c r="B1443" s="0" t="n">
        <v>-0.45</v>
      </c>
      <c r="C1443" s="0" t="n">
        <v>0.77442</v>
      </c>
      <c r="D1443" s="0" t="n">
        <v>1.77265386818</v>
      </c>
      <c r="E1443" s="0" t="n">
        <v>0.312567214581</v>
      </c>
      <c r="F1443" s="0" t="n">
        <v>0</v>
      </c>
      <c r="G1443" s="0" t="n">
        <v>0</v>
      </c>
      <c r="H1443" s="0" t="n">
        <v>6</v>
      </c>
      <c r="I1443" s="0" t="n">
        <v>5</v>
      </c>
      <c r="J1443" s="0" t="n">
        <v>909</v>
      </c>
      <c r="K1443" s="0" t="n">
        <v>34</v>
      </c>
      <c r="L1443" s="0" t="n">
        <v>0.444397163</v>
      </c>
      <c r="M1443" s="0" t="n">
        <v>2.817905653</v>
      </c>
      <c r="N1443" s="0" t="n">
        <v>-1.69480228424</v>
      </c>
      <c r="O1443" s="0" t="n">
        <v>-0.498272806406</v>
      </c>
      <c r="P1443" s="0" t="n">
        <v>-0.0237830516973596</v>
      </c>
      <c r="Q1443" s="0" t="n">
        <v>3.0047027220306</v>
      </c>
      <c r="R1443" s="0" t="n">
        <v>-0.613800461815305</v>
      </c>
      <c r="S1443" s="0" t="n">
        <v>2.62186461481963</v>
      </c>
      <c r="T1443" s="0" t="n">
        <v>-0.389406831297952</v>
      </c>
      <c r="U1443" s="0" t="n">
        <v>2.63068034549537</v>
      </c>
      <c r="V1443" s="0" t="n">
        <v>3.94629115115703</v>
      </c>
      <c r="W1443" s="0" t="n">
        <v>3.88112648961008</v>
      </c>
      <c r="X1443" s="0" t="n">
        <v>3.30209364909871</v>
      </c>
      <c r="Y1443" s="0" t="n">
        <v>3.39033997046834</v>
      </c>
      <c r="Z1443" s="0" t="n">
        <v>2.13919944724</v>
      </c>
      <c r="AA1443" s="0" t="n">
        <v>3.316178459406</v>
      </c>
      <c r="AB1443" s="0" t="n">
        <v>1.67101923254264</v>
      </c>
      <c r="AC1443" s="0" t="n">
        <v>3.5029755284366</v>
      </c>
      <c r="AD1443" s="0" t="n">
        <v>1.0810018224247</v>
      </c>
      <c r="AE1443" s="0" t="n">
        <v>3.12013742122563</v>
      </c>
      <c r="AF1443" s="0" t="n">
        <v>1.30539545294205</v>
      </c>
      <c r="AG1443" s="0" t="n">
        <v>3.12895315190137</v>
      </c>
      <c r="AH1443" s="0" t="s">
        <v>43</v>
      </c>
      <c r="AI1443" s="0" t="n">
        <v>0</v>
      </c>
      <c r="AJ1443" s="0" t="n">
        <v>2</v>
      </c>
      <c r="AK1443" s="0" t="s">
        <v>40</v>
      </c>
      <c r="AL1443" s="0" t="n">
        <v>0</v>
      </c>
      <c r="AM1443" s="0" t="n">
        <v>1</v>
      </c>
    </row>
    <row r="1444" customFormat="false" ht="12.75" hidden="false" customHeight="false" outlineLevel="0" collapsed="false">
      <c r="A1444" s="0" t="n">
        <v>202102</v>
      </c>
      <c r="B1444" s="0" t="n">
        <v>-0.45</v>
      </c>
      <c r="C1444" s="0" t="n">
        <v>0.77442</v>
      </c>
      <c r="D1444" s="0" t="n">
        <v>1.37887967467</v>
      </c>
      <c r="E1444" s="0" t="n">
        <v>1.15701808231</v>
      </c>
      <c r="F1444" s="0" t="n">
        <v>0</v>
      </c>
      <c r="G1444" s="0" t="n">
        <v>0</v>
      </c>
      <c r="H1444" s="0" t="n">
        <v>20</v>
      </c>
      <c r="I1444" s="0" t="n">
        <v>1</v>
      </c>
      <c r="J1444" s="0" t="n">
        <v>1017</v>
      </c>
      <c r="K1444" s="0" t="n">
        <v>48</v>
      </c>
      <c r="L1444" s="0" t="n">
        <v>0.444397163</v>
      </c>
      <c r="M1444" s="0" t="n">
        <v>2.817905653</v>
      </c>
      <c r="N1444" s="0" t="n">
        <v>-2.18561124802</v>
      </c>
      <c r="O1444" s="0" t="n">
        <v>0.205139011145</v>
      </c>
      <c r="P1444" s="0" t="n">
        <v>-0.327843245681357</v>
      </c>
      <c r="Q1444" s="0" t="n">
        <v>2.76813507974735</v>
      </c>
      <c r="R1444" s="0" t="n">
        <v>-0.769189349820971</v>
      </c>
      <c r="S1444" s="0" t="n">
        <v>2.76808233092928</v>
      </c>
      <c r="T1444" s="0" t="n">
        <v>-0.714839822726283</v>
      </c>
      <c r="U1444" s="0" t="n">
        <v>2.50508989616837</v>
      </c>
      <c r="V1444" s="0" t="n">
        <v>3.70722183944072</v>
      </c>
      <c r="W1444" s="0" t="n">
        <v>3.16547797310049</v>
      </c>
      <c r="X1444" s="0" t="n">
        <v>2.92829804735184</v>
      </c>
      <c r="Y1444" s="0" t="n">
        <v>2.73000781298888</v>
      </c>
      <c r="Z1444" s="0" t="n">
        <v>2.63000841102</v>
      </c>
      <c r="AA1444" s="0" t="n">
        <v>2.612766641855</v>
      </c>
      <c r="AB1444" s="0" t="n">
        <v>1.85776800233864</v>
      </c>
      <c r="AC1444" s="0" t="n">
        <v>2.56299606860235</v>
      </c>
      <c r="AD1444" s="0" t="n">
        <v>1.41642189819903</v>
      </c>
      <c r="AE1444" s="0" t="n">
        <v>2.56294331978428</v>
      </c>
      <c r="AF1444" s="0" t="n">
        <v>1.47077142529372</v>
      </c>
      <c r="AG1444" s="0" t="n">
        <v>2.29995088502337</v>
      </c>
      <c r="AH1444" s="0" t="s">
        <v>43</v>
      </c>
      <c r="AI1444" s="0" t="n">
        <v>0</v>
      </c>
      <c r="AJ1444" s="0" t="n">
        <v>0</v>
      </c>
      <c r="AK1444" s="0" t="s">
        <v>41</v>
      </c>
      <c r="AL1444" s="0" t="n">
        <v>0</v>
      </c>
      <c r="AM1444" s="0" t="n">
        <v>0</v>
      </c>
    </row>
    <row r="1445" customFormat="false" ht="12.75" hidden="false" customHeight="false" outlineLevel="0" collapsed="false">
      <c r="A1445" s="0" t="n">
        <v>202102</v>
      </c>
      <c r="B1445" s="0" t="n">
        <v>-0.45</v>
      </c>
      <c r="C1445" s="0" t="n">
        <v>0.77442</v>
      </c>
      <c r="D1445" s="0" t="n">
        <v>1.77265386818</v>
      </c>
      <c r="E1445" s="0" t="n">
        <v>0.312567214581</v>
      </c>
      <c r="F1445" s="0" t="n">
        <v>0</v>
      </c>
      <c r="G1445" s="0" t="n">
        <v>0</v>
      </c>
      <c r="H1445" s="0" t="n">
        <v>7</v>
      </c>
      <c r="I1445" s="0" t="n">
        <v>5</v>
      </c>
      <c r="J1445" s="0" t="n">
        <v>917</v>
      </c>
      <c r="K1445" s="0" t="n">
        <v>35</v>
      </c>
      <c r="L1445" s="0" t="n">
        <v>0.444397163</v>
      </c>
      <c r="M1445" s="0" t="n">
        <v>2.817905653</v>
      </c>
      <c r="N1445" s="0" t="n">
        <v>-2.79747605324</v>
      </c>
      <c r="O1445" s="0" t="n">
        <v>3.17837166786</v>
      </c>
      <c r="P1445" s="0" t="n">
        <v>-0.0237830516973596</v>
      </c>
      <c r="Q1445" s="0" t="n">
        <v>3.0047027220306</v>
      </c>
      <c r="R1445" s="0" t="n">
        <v>-0.613800461815305</v>
      </c>
      <c r="S1445" s="0" t="n">
        <v>2.62186461481963</v>
      </c>
      <c r="T1445" s="0" t="n">
        <v>-0.389406831297952</v>
      </c>
      <c r="U1445" s="0" t="n">
        <v>2.63068034549537</v>
      </c>
      <c r="V1445" s="0" t="n">
        <v>3.26185188168368</v>
      </c>
      <c r="W1445" s="0" t="n">
        <v>2.77912464088103</v>
      </c>
      <c r="X1445" s="0" t="n">
        <v>2.25347269534549</v>
      </c>
      <c r="Y1445" s="0" t="n">
        <v>2.46956740387018</v>
      </c>
      <c r="Z1445" s="0" t="n">
        <v>3.24187321624</v>
      </c>
      <c r="AA1445" s="0" t="n">
        <v>-0.36046601486</v>
      </c>
      <c r="AB1445" s="0" t="n">
        <v>2.77369300154264</v>
      </c>
      <c r="AC1445" s="0" t="n">
        <v>-0.173668945829404</v>
      </c>
      <c r="AD1445" s="0" t="n">
        <v>2.1836755914247</v>
      </c>
      <c r="AE1445" s="0" t="n">
        <v>-0.556507053040372</v>
      </c>
      <c r="AF1445" s="0" t="n">
        <v>2.40806922194205</v>
      </c>
      <c r="AG1445" s="0" t="n">
        <v>-0.547691322364634</v>
      </c>
      <c r="AH1445" s="0" t="s">
        <v>43</v>
      </c>
      <c r="AI1445" s="0" t="n">
        <v>0</v>
      </c>
      <c r="AJ1445" s="0" t="n">
        <v>1</v>
      </c>
      <c r="AK1445" s="0" t="s">
        <v>40</v>
      </c>
      <c r="AL1445" s="0" t="n">
        <v>0</v>
      </c>
      <c r="AM1445" s="0" t="n">
        <v>1</v>
      </c>
    </row>
    <row r="1446" customFormat="false" ht="12.75" hidden="false" customHeight="false" outlineLevel="0" collapsed="false">
      <c r="A1446" s="0" t="n">
        <v>202102</v>
      </c>
      <c r="B1446" s="0" t="n">
        <v>-0.45</v>
      </c>
      <c r="C1446" s="0" t="n">
        <v>0.77442</v>
      </c>
      <c r="D1446" s="0" t="n">
        <v>1.37888032056</v>
      </c>
      <c r="E1446" s="0" t="n">
        <v>-1.15701731256</v>
      </c>
      <c r="F1446" s="0" t="n">
        <v>0</v>
      </c>
      <c r="G1446" s="0" t="n">
        <v>0</v>
      </c>
      <c r="H1446" s="0" t="n">
        <v>7</v>
      </c>
      <c r="I1446" s="0" t="n">
        <v>3</v>
      </c>
      <c r="J1446" s="0" t="n">
        <v>915</v>
      </c>
      <c r="K1446" s="0" t="n">
        <v>35</v>
      </c>
      <c r="L1446" s="0" t="n">
        <v>0.444397163</v>
      </c>
      <c r="M1446" s="0" t="n">
        <v>2.817905653</v>
      </c>
      <c r="N1446" s="0" t="n">
        <v>-2.37678861618</v>
      </c>
      <c r="O1446" s="0" t="n">
        <v>2.31636476517</v>
      </c>
      <c r="P1446" s="0" t="n">
        <v>0.810493244569146</v>
      </c>
      <c r="Q1446" s="0" t="n">
        <v>3.28704225069933</v>
      </c>
      <c r="R1446" s="0" t="n">
        <v>-0.326796588141275</v>
      </c>
      <c r="S1446" s="0" t="n">
        <v>2.65343162697422</v>
      </c>
      <c r="T1446" s="0" t="n">
        <v>0.40835255506332</v>
      </c>
      <c r="U1446" s="0" t="n">
        <v>2.87896609330272</v>
      </c>
      <c r="V1446" s="0" t="n">
        <v>2.86542011977524</v>
      </c>
      <c r="W1446" s="0" t="n">
        <v>3.33181338624691</v>
      </c>
      <c r="X1446" s="0" t="n">
        <v>2.07751808279708</v>
      </c>
      <c r="Y1446" s="0" t="n">
        <v>2.84139606499539</v>
      </c>
      <c r="Z1446" s="0" t="n">
        <v>2.82118577918</v>
      </c>
      <c r="AA1446" s="0" t="n">
        <v>0.50154088783</v>
      </c>
      <c r="AB1446" s="0" t="n">
        <v>3.18728186074915</v>
      </c>
      <c r="AC1446" s="0" t="n">
        <v>0.970677485529333</v>
      </c>
      <c r="AD1446" s="0" t="n">
        <v>2.04999202803872</v>
      </c>
      <c r="AE1446" s="0" t="n">
        <v>0.337066861804217</v>
      </c>
      <c r="AF1446" s="0" t="n">
        <v>2.78514117124332</v>
      </c>
      <c r="AG1446" s="0" t="n">
        <v>0.562601328132721</v>
      </c>
      <c r="AH1446" s="0" t="s">
        <v>43</v>
      </c>
      <c r="AI1446" s="0" t="n">
        <v>0</v>
      </c>
      <c r="AJ1446" s="0" t="n">
        <v>1</v>
      </c>
      <c r="AK1446" s="0" t="s">
        <v>40</v>
      </c>
      <c r="AL1446" s="0" t="n">
        <v>0</v>
      </c>
      <c r="AM1446" s="0" t="n">
        <v>1</v>
      </c>
    </row>
    <row r="1447" customFormat="false" ht="12.75" hidden="false" customHeight="false" outlineLevel="0" collapsed="false">
      <c r="A1447" s="0" t="n">
        <v>202102</v>
      </c>
      <c r="B1447" s="0" t="n">
        <v>-0.45</v>
      </c>
      <c r="C1447" s="0" t="n">
        <v>0.77442</v>
      </c>
      <c r="D1447" s="0" t="n">
        <v>-1.77265404267</v>
      </c>
      <c r="E1447" s="0" t="n">
        <v>0.31256622502</v>
      </c>
      <c r="F1447" s="0" t="n">
        <v>0</v>
      </c>
      <c r="G1447" s="0" t="n">
        <v>0</v>
      </c>
      <c r="H1447" s="0" t="n">
        <v>12</v>
      </c>
      <c r="I1447" s="0" t="n">
        <v>6</v>
      </c>
      <c r="J1447" s="0" t="n">
        <v>958</v>
      </c>
      <c r="K1447" s="0" t="n">
        <v>40</v>
      </c>
      <c r="L1447" s="0" t="n">
        <v>0.444397163</v>
      </c>
      <c r="M1447" s="0" t="n">
        <v>2.817905653</v>
      </c>
      <c r="N1447" s="0" t="n">
        <v>-0.436166614294</v>
      </c>
      <c r="O1447" s="0" t="n">
        <v>5.03690242767</v>
      </c>
      <c r="P1447" s="0" t="n">
        <v>1.3969525945871</v>
      </c>
      <c r="Q1447" s="0" t="n">
        <v>2.95642874991712</v>
      </c>
      <c r="R1447" s="0" t="n">
        <v>1.29730030806993</v>
      </c>
      <c r="S1447" s="0" t="n">
        <v>2.32304464060561</v>
      </c>
      <c r="T1447" s="0" t="n">
        <v>1.4292335475491</v>
      </c>
      <c r="U1447" s="0" t="n">
        <v>2.41946005327988</v>
      </c>
      <c r="V1447" s="0" t="n">
        <v>2.38732889478558</v>
      </c>
      <c r="W1447" s="0" t="n">
        <v>2.7728499342358</v>
      </c>
      <c r="X1447" s="0" t="n">
        <v>3.22023782651839</v>
      </c>
      <c r="Y1447" s="0" t="n">
        <v>3.21414410801029</v>
      </c>
      <c r="Z1447" s="0" t="n">
        <v>0.880563777294</v>
      </c>
      <c r="AA1447" s="0" t="n">
        <v>-2.21899677467</v>
      </c>
      <c r="AB1447" s="0" t="n">
        <v>1.8331192088811</v>
      </c>
      <c r="AC1447" s="0" t="n">
        <v>-2.08047367775288</v>
      </c>
      <c r="AD1447" s="0" t="n">
        <v>1.73346692236393</v>
      </c>
      <c r="AE1447" s="0" t="n">
        <v>-2.71385778706439</v>
      </c>
      <c r="AF1447" s="0" t="n">
        <v>1.8654001618431</v>
      </c>
      <c r="AG1447" s="0" t="n">
        <v>-2.61744237439012</v>
      </c>
      <c r="AH1447" s="0" t="s">
        <v>43</v>
      </c>
      <c r="AI1447" s="0" t="n">
        <v>0</v>
      </c>
      <c r="AJ1447" s="0" t="n">
        <v>0</v>
      </c>
      <c r="AK1447" s="0" t="s">
        <v>41</v>
      </c>
      <c r="AL1447" s="0" t="n">
        <v>0</v>
      </c>
      <c r="AM1447" s="0" t="n">
        <v>0</v>
      </c>
    </row>
    <row r="1448" customFormat="false" ht="12.75" hidden="false" customHeight="false" outlineLevel="0" collapsed="false">
      <c r="A1448" s="0" t="n">
        <v>202102</v>
      </c>
      <c r="B1448" s="0" t="n">
        <v>-0.45</v>
      </c>
      <c r="C1448" s="0" t="n">
        <v>0.77442</v>
      </c>
      <c r="D1448" s="0" t="n">
        <v>1.77265386818</v>
      </c>
      <c r="E1448" s="0" t="n">
        <v>0.312567214581</v>
      </c>
      <c r="F1448" s="0" t="n">
        <v>0</v>
      </c>
      <c r="G1448" s="0" t="n">
        <v>0</v>
      </c>
      <c r="H1448" s="0" t="n">
        <v>1</v>
      </c>
      <c r="I1448" s="0" t="n">
        <v>5</v>
      </c>
      <c r="J1448" s="0" t="n">
        <v>869</v>
      </c>
      <c r="K1448" s="0" t="n">
        <v>29</v>
      </c>
      <c r="L1448" s="0" t="n">
        <v>0.444397163</v>
      </c>
      <c r="M1448" s="0" t="n">
        <v>2.817905653</v>
      </c>
      <c r="N1448" s="0" t="n">
        <v>-0.965132057667</v>
      </c>
      <c r="O1448" s="0" t="n">
        <v>5.74241065979</v>
      </c>
      <c r="P1448" s="0" t="n">
        <v>-0.0237830516973596</v>
      </c>
      <c r="Q1448" s="0" t="n">
        <v>3.0047027220306</v>
      </c>
      <c r="R1448" s="0" t="n">
        <v>-0.613800461815305</v>
      </c>
      <c r="S1448" s="0" t="n">
        <v>2.62186461481963</v>
      </c>
      <c r="T1448" s="0" t="n">
        <v>-0.389406831297952</v>
      </c>
      <c r="U1448" s="0" t="n">
        <v>2.63068034549537</v>
      </c>
      <c r="V1448" s="0" t="n">
        <v>3.24645994256111</v>
      </c>
      <c r="W1448" s="0" t="n">
        <v>2.8950272370931</v>
      </c>
      <c r="X1448" s="0" t="n">
        <v>3.14026137590869</v>
      </c>
      <c r="Y1448" s="0" t="n">
        <v>3.16454184443465</v>
      </c>
      <c r="Z1448" s="0" t="n">
        <v>1.409529220667</v>
      </c>
      <c r="AA1448" s="0" t="n">
        <v>-2.92450500679</v>
      </c>
      <c r="AB1448" s="0" t="n">
        <v>0.94134900596964</v>
      </c>
      <c r="AC1448" s="0" t="n">
        <v>-2.7377079377594</v>
      </c>
      <c r="AD1448" s="0" t="n">
        <v>0.351331595851696</v>
      </c>
      <c r="AE1448" s="0" t="n">
        <v>-3.12054604497037</v>
      </c>
      <c r="AF1448" s="0" t="n">
        <v>0.575725226369049</v>
      </c>
      <c r="AG1448" s="0" t="n">
        <v>-3.11173031429463</v>
      </c>
      <c r="AH1448" s="0" t="s">
        <v>43</v>
      </c>
      <c r="AI1448" s="0" t="n">
        <v>0</v>
      </c>
      <c r="AJ1448" s="0" t="n">
        <v>0</v>
      </c>
      <c r="AK1448" s="0" t="s">
        <v>40</v>
      </c>
      <c r="AL1448" s="0" t="n">
        <v>0</v>
      </c>
      <c r="AM1448" s="0" t="n">
        <v>0</v>
      </c>
    </row>
    <row r="1449" customFormat="false" ht="12.75" hidden="false" customHeight="false" outlineLevel="0" collapsed="false">
      <c r="A1449" s="0" t="n">
        <v>202102</v>
      </c>
      <c r="B1449" s="0" t="n">
        <v>-0.45</v>
      </c>
      <c r="C1449" s="0" t="n">
        <v>0.77442</v>
      </c>
      <c r="D1449" s="0" t="n">
        <v>-1.37887967467</v>
      </c>
      <c r="E1449" s="0" t="n">
        <v>-1.15701808231</v>
      </c>
      <c r="F1449" s="0" t="n">
        <v>0</v>
      </c>
      <c r="G1449" s="0" t="n">
        <v>0</v>
      </c>
      <c r="H1449" s="0" t="n">
        <v>1</v>
      </c>
      <c r="I1449" s="0" t="n">
        <v>4</v>
      </c>
      <c r="J1449" s="0" t="n">
        <v>868</v>
      </c>
      <c r="K1449" s="0" t="n">
        <v>29</v>
      </c>
      <c r="L1449" s="0" t="n">
        <v>0.444397163</v>
      </c>
      <c r="M1449" s="0" t="n">
        <v>2.817905653</v>
      </c>
      <c r="N1449" s="0" t="n">
        <v>1.62506437302</v>
      </c>
      <c r="O1449" s="0" t="n">
        <v>4.07893896103</v>
      </c>
      <c r="P1449" s="0" t="n">
        <v>0.536910518439593</v>
      </c>
      <c r="Q1449" s="0" t="n">
        <v>3.55616580744147</v>
      </c>
      <c r="R1449" s="0" t="n">
        <v>1.0168717114398</v>
      </c>
      <c r="S1449" s="0" t="n">
        <v>2.50162432606491</v>
      </c>
      <c r="T1449" s="0" t="n">
        <v>0.607419719222608</v>
      </c>
      <c r="U1449" s="0" t="n">
        <v>3.01997770890093</v>
      </c>
      <c r="V1449" s="0" t="n">
        <v>1.72747794914363</v>
      </c>
      <c r="W1449" s="0" t="n">
        <v>1.20721604584726</v>
      </c>
      <c r="X1449" s="0" t="n">
        <v>1.69050873149921</v>
      </c>
      <c r="Y1449" s="0" t="n">
        <v>1.46867272559722</v>
      </c>
      <c r="Z1449" s="0" t="n">
        <v>-1.18066721002</v>
      </c>
      <c r="AA1449" s="0" t="n">
        <v>-1.26103330803</v>
      </c>
      <c r="AB1449" s="0" t="n">
        <v>-1.08815385458041</v>
      </c>
      <c r="AC1449" s="0" t="n">
        <v>-0.522773153588532</v>
      </c>
      <c r="AD1449" s="0" t="n">
        <v>-0.608192661580199</v>
      </c>
      <c r="AE1449" s="0" t="n">
        <v>-1.57731463496509</v>
      </c>
      <c r="AF1449" s="0" t="n">
        <v>-1.01764465379739</v>
      </c>
      <c r="AG1449" s="0" t="n">
        <v>-1.05896125212907</v>
      </c>
      <c r="AH1449" s="0" t="s">
        <v>43</v>
      </c>
      <c r="AI1449" s="0" t="n">
        <v>0</v>
      </c>
      <c r="AJ1449" s="0" t="n">
        <v>0</v>
      </c>
      <c r="AK1449" s="0" t="s">
        <v>40</v>
      </c>
      <c r="AL1449" s="0" t="n">
        <v>0</v>
      </c>
      <c r="AM1449" s="0" t="n">
        <v>0</v>
      </c>
    </row>
    <row r="1450" customFormat="false" ht="12.75" hidden="false" customHeight="false" outlineLevel="0" collapsed="false">
      <c r="A1450" s="0" t="n">
        <v>202102</v>
      </c>
      <c r="B1450" s="0" t="n">
        <v>-0.45</v>
      </c>
      <c r="C1450" s="0" t="n">
        <v>0.77442</v>
      </c>
      <c r="D1450" s="0" t="n">
        <v>-1.37887967467</v>
      </c>
      <c r="E1450" s="0" t="n">
        <v>-1.15701808231</v>
      </c>
      <c r="F1450" s="0" t="n">
        <v>0</v>
      </c>
      <c r="G1450" s="0" t="n">
        <v>0</v>
      </c>
      <c r="H1450" s="0" t="n">
        <v>21</v>
      </c>
      <c r="I1450" s="0" t="n">
        <v>4</v>
      </c>
      <c r="J1450" s="0" t="n">
        <v>1028</v>
      </c>
      <c r="K1450" s="0" t="n">
        <v>49</v>
      </c>
      <c r="L1450" s="0" t="n">
        <v>0.444397163</v>
      </c>
      <c r="M1450" s="0" t="n">
        <v>2.817905653</v>
      </c>
      <c r="N1450" s="0" t="n">
        <v>-0.722405314445</v>
      </c>
      <c r="O1450" s="0" t="n">
        <v>3.01270103455</v>
      </c>
      <c r="P1450" s="0" t="n">
        <v>0.536910518439593</v>
      </c>
      <c r="Q1450" s="0" t="n">
        <v>3.55616580744147</v>
      </c>
      <c r="R1450" s="0" t="n">
        <v>1.0168717114398</v>
      </c>
      <c r="S1450" s="0" t="n">
        <v>2.50162432606491</v>
      </c>
      <c r="T1450" s="0" t="n">
        <v>0.607419719222608</v>
      </c>
      <c r="U1450" s="0" t="n">
        <v>3.01997770890093</v>
      </c>
      <c r="V1450" s="0" t="n">
        <v>1.18295108184785</v>
      </c>
      <c r="W1450" s="0" t="n">
        <v>1.37157950054956</v>
      </c>
      <c r="X1450" s="0" t="n">
        <v>1.81281106978268</v>
      </c>
      <c r="Y1450" s="0" t="n">
        <v>1.32984494214877</v>
      </c>
      <c r="Z1450" s="0" t="n">
        <v>1.166802477445</v>
      </c>
      <c r="AA1450" s="0" t="n">
        <v>-0.19479538155</v>
      </c>
      <c r="AB1450" s="0" t="n">
        <v>1.25931583288459</v>
      </c>
      <c r="AC1450" s="0" t="n">
        <v>0.543464772891469</v>
      </c>
      <c r="AD1450" s="0" t="n">
        <v>1.7392770258848</v>
      </c>
      <c r="AE1450" s="0" t="n">
        <v>-0.511076708485092</v>
      </c>
      <c r="AF1450" s="0" t="n">
        <v>1.32982503366761</v>
      </c>
      <c r="AG1450" s="0" t="n">
        <v>0.00727667435093204</v>
      </c>
      <c r="AH1450" s="0" t="s">
        <v>43</v>
      </c>
      <c r="AI1450" s="0" t="n">
        <v>0</v>
      </c>
      <c r="AJ1450" s="0" t="n">
        <v>2</v>
      </c>
      <c r="AK1450" s="0" t="s">
        <v>40</v>
      </c>
      <c r="AL1450" s="0" t="n">
        <v>0</v>
      </c>
      <c r="AM1450" s="0" t="n">
        <v>1</v>
      </c>
    </row>
    <row r="1451" customFormat="false" ht="12.75" hidden="false" customHeight="false" outlineLevel="0" collapsed="false">
      <c r="A1451" s="0" t="n">
        <v>202102</v>
      </c>
      <c r="B1451" s="0" t="n">
        <v>-0.45</v>
      </c>
      <c r="C1451" s="0" t="n">
        <v>0.77442</v>
      </c>
      <c r="D1451" s="0" t="n">
        <v>1.77265404267</v>
      </c>
      <c r="E1451" s="0" t="n">
        <v>-0.31256622502</v>
      </c>
      <c r="F1451" s="0" t="n">
        <v>0</v>
      </c>
      <c r="G1451" s="0" t="n">
        <v>0</v>
      </c>
      <c r="H1451" s="0" t="n">
        <v>6</v>
      </c>
      <c r="I1451" s="0" t="n">
        <v>7</v>
      </c>
      <c r="J1451" s="0" t="n">
        <v>911</v>
      </c>
      <c r="K1451" s="0" t="n">
        <v>34</v>
      </c>
      <c r="L1451" s="0" t="n">
        <v>0.444397163</v>
      </c>
      <c r="M1451" s="0" t="n">
        <v>2.817905653</v>
      </c>
      <c r="N1451" s="0" t="n">
        <v>0.629971563816</v>
      </c>
      <c r="O1451" s="0" t="n">
        <v>2.31875491142</v>
      </c>
      <c r="P1451" s="0" t="n">
        <v>0.262342571519516</v>
      </c>
      <c r="Q1451" s="0" t="n">
        <v>3.14989832844767</v>
      </c>
      <c r="R1451" s="0" t="n">
        <v>-0.508086847383867</v>
      </c>
      <c r="S1451" s="0" t="n">
        <v>2.61033525156357</v>
      </c>
      <c r="T1451" s="0" t="n">
        <v>-0.114454569128726</v>
      </c>
      <c r="U1451" s="0" t="n">
        <v>2.7441147701122</v>
      </c>
      <c r="V1451" s="0" t="n">
        <v>0.532531051731334</v>
      </c>
      <c r="W1451" s="0" t="n">
        <v>0.908818164236035</v>
      </c>
      <c r="X1451" s="0" t="n">
        <v>1.17481745052625</v>
      </c>
      <c r="Y1451" s="0" t="n">
        <v>0.857380473767444</v>
      </c>
      <c r="Z1451" s="0" t="n">
        <v>-0.185574400816</v>
      </c>
      <c r="AA1451" s="0" t="n">
        <v>0.49915074158</v>
      </c>
      <c r="AB1451" s="0" t="n">
        <v>-0.367628992296484</v>
      </c>
      <c r="AC1451" s="0" t="n">
        <v>0.831143417027669</v>
      </c>
      <c r="AD1451" s="0" t="n">
        <v>-1.13805841119987</v>
      </c>
      <c r="AE1451" s="0" t="n">
        <v>0.291580340143574</v>
      </c>
      <c r="AF1451" s="0" t="n">
        <v>-0.744426132944726</v>
      </c>
      <c r="AG1451" s="0" t="n">
        <v>0.425359858692199</v>
      </c>
      <c r="AH1451" s="0" t="s">
        <v>43</v>
      </c>
      <c r="AI1451" s="0" t="n">
        <v>0</v>
      </c>
      <c r="AJ1451" s="0" t="n">
        <v>2</v>
      </c>
      <c r="AK1451" s="0" t="s">
        <v>40</v>
      </c>
      <c r="AL1451" s="0" t="n">
        <v>0</v>
      </c>
      <c r="AM1451" s="0" t="n">
        <v>1</v>
      </c>
    </row>
    <row r="1452" customFormat="false" ht="12.75" hidden="false" customHeight="false" outlineLevel="0" collapsed="false">
      <c r="A1452" s="0" t="n">
        <v>202102</v>
      </c>
      <c r="B1452" s="0" t="n">
        <v>-0.45</v>
      </c>
      <c r="C1452" s="0" t="n">
        <v>0.77442</v>
      </c>
      <c r="D1452" s="0" t="n">
        <v>1.77265386818</v>
      </c>
      <c r="E1452" s="0" t="n">
        <v>0.312567214581</v>
      </c>
      <c r="F1452" s="0" t="n">
        <v>0</v>
      </c>
      <c r="G1452" s="0" t="n">
        <v>0</v>
      </c>
      <c r="H1452" s="0" t="n">
        <v>20</v>
      </c>
      <c r="I1452" s="0" t="n">
        <v>5</v>
      </c>
      <c r="J1452" s="0" t="n">
        <v>1021</v>
      </c>
      <c r="K1452" s="0" t="n">
        <v>48</v>
      </c>
      <c r="L1452" s="0" t="n">
        <v>0.444397163</v>
      </c>
      <c r="M1452" s="0" t="n">
        <v>2.817905653</v>
      </c>
      <c r="N1452" s="0" t="n">
        <v>-1.46209979057</v>
      </c>
      <c r="O1452" s="0" t="n">
        <v>3.77798461914</v>
      </c>
      <c r="P1452" s="0" t="n">
        <v>-0.0237830516973596</v>
      </c>
      <c r="Q1452" s="0" t="n">
        <v>3.0047027220306</v>
      </c>
      <c r="R1452" s="0" t="n">
        <v>-0.613800461815305</v>
      </c>
      <c r="S1452" s="0" t="n">
        <v>2.62186461481963</v>
      </c>
      <c r="T1452" s="0" t="n">
        <v>-0.389406831297952</v>
      </c>
      <c r="U1452" s="0" t="n">
        <v>2.63068034549537</v>
      </c>
      <c r="V1452" s="0" t="n">
        <v>2.13459182402541</v>
      </c>
      <c r="W1452" s="0" t="n">
        <v>1.6330094714111</v>
      </c>
      <c r="X1452" s="0" t="n">
        <v>1.43395439800414</v>
      </c>
      <c r="Y1452" s="0" t="n">
        <v>1.57066141519904</v>
      </c>
      <c r="Z1452" s="0" t="n">
        <v>1.90649695357</v>
      </c>
      <c r="AA1452" s="0" t="n">
        <v>-0.96007896614</v>
      </c>
      <c r="AB1452" s="0" t="n">
        <v>1.43831673887264</v>
      </c>
      <c r="AC1452" s="0" t="n">
        <v>-0.773281897109404</v>
      </c>
      <c r="AD1452" s="0" t="n">
        <v>0.848299328754695</v>
      </c>
      <c r="AE1452" s="0" t="n">
        <v>-1.15612000432037</v>
      </c>
      <c r="AF1452" s="0" t="n">
        <v>1.07269295927205</v>
      </c>
      <c r="AG1452" s="0" t="n">
        <v>-1.14730427364463</v>
      </c>
      <c r="AH1452" s="0" t="s">
        <v>43</v>
      </c>
      <c r="AI1452" s="0" t="n">
        <v>0</v>
      </c>
      <c r="AJ1452" s="0" t="n">
        <v>0</v>
      </c>
      <c r="AK1452" s="0" t="s">
        <v>41</v>
      </c>
      <c r="AL1452" s="0" t="n">
        <v>0</v>
      </c>
      <c r="AM1452" s="0" t="n">
        <v>0</v>
      </c>
    </row>
    <row r="1453" customFormat="false" ht="12.75" hidden="false" customHeight="false" outlineLevel="0" collapsed="false">
      <c r="A1453" s="0" t="n">
        <v>202103</v>
      </c>
      <c r="B1453" s="0" t="n">
        <v>1.7727</v>
      </c>
      <c r="C1453" s="0" t="n">
        <v>0.31257</v>
      </c>
      <c r="D1453" s="0" t="n">
        <v>0</v>
      </c>
      <c r="E1453" s="0" t="n">
        <v>-1.79999999981</v>
      </c>
      <c r="F1453" s="0" t="n">
        <v>0</v>
      </c>
      <c r="G1453" s="0" t="n">
        <v>0</v>
      </c>
      <c r="H1453" s="0" t="n">
        <v>19</v>
      </c>
      <c r="I1453" s="0" t="n">
        <v>5</v>
      </c>
      <c r="J1453" s="0" t="n">
        <v>1237</v>
      </c>
      <c r="K1453" s="0" t="n">
        <v>75</v>
      </c>
      <c r="L1453" s="0" t="n">
        <v>-1.8</v>
      </c>
      <c r="M1453" s="0" t="n">
        <v>-3.11749</v>
      </c>
      <c r="N1453" s="0" t="n">
        <v>-0.604217886925</v>
      </c>
      <c r="O1453" s="0" t="n">
        <v>-3.0184571743</v>
      </c>
      <c r="P1453" s="0" t="n">
        <v>-1.35842485299042</v>
      </c>
      <c r="Q1453" s="0" t="n">
        <v>-2.31295040720738</v>
      </c>
      <c r="R1453" s="0" t="n">
        <v>-2.88534166646587</v>
      </c>
      <c r="S1453" s="0" t="n">
        <v>-2.1551492167101</v>
      </c>
      <c r="T1453" s="0" t="n">
        <v>-2.23645552765197</v>
      </c>
      <c r="U1453" s="0" t="n">
        <v>-1.4513106596218</v>
      </c>
      <c r="V1453" s="0" t="n">
        <v>1.19987597797282</v>
      </c>
      <c r="W1453" s="0" t="n">
        <v>1.03274776498189</v>
      </c>
      <c r="X1453" s="0" t="n">
        <v>2.43902159220144</v>
      </c>
      <c r="Y1453" s="0" t="n">
        <v>2.26277438430657</v>
      </c>
      <c r="Z1453" s="0" t="n">
        <v>-1.195782113075</v>
      </c>
      <c r="AA1453" s="0" t="n">
        <v>-0.0990328257000002</v>
      </c>
      <c r="AB1453" s="0" t="n">
        <v>-0.75420696606542</v>
      </c>
      <c r="AC1453" s="0" t="n">
        <v>0.705506767092621</v>
      </c>
      <c r="AD1453" s="0" t="n">
        <v>-2.28112377954087</v>
      </c>
      <c r="AE1453" s="0" t="n">
        <v>0.8633079575899</v>
      </c>
      <c r="AF1453" s="0" t="n">
        <v>-1.63223764072697</v>
      </c>
      <c r="AG1453" s="0" t="n">
        <v>1.5671465146782</v>
      </c>
      <c r="AH1453" s="0" t="s">
        <v>43</v>
      </c>
      <c r="AI1453" s="0" t="n">
        <v>0</v>
      </c>
      <c r="AJ1453" s="0" t="n">
        <v>0</v>
      </c>
      <c r="AK1453" s="0" t="s">
        <v>40</v>
      </c>
      <c r="AL1453" s="0" t="n">
        <v>0</v>
      </c>
      <c r="AM1453" s="0" t="n">
        <v>0</v>
      </c>
    </row>
    <row r="1454" customFormat="false" ht="12.75" hidden="false" customHeight="false" outlineLevel="0" collapsed="false">
      <c r="A1454" s="0" t="n">
        <v>202103</v>
      </c>
      <c r="B1454" s="0" t="n">
        <v>-1.3789</v>
      </c>
      <c r="C1454" s="0" t="n">
        <v>-1.157</v>
      </c>
      <c r="D1454" s="0" t="n">
        <v>0</v>
      </c>
      <c r="E1454" s="0" t="n">
        <v>-1.79999999981</v>
      </c>
      <c r="F1454" s="0" t="n">
        <v>0</v>
      </c>
      <c r="G1454" s="0" t="n">
        <v>0</v>
      </c>
      <c r="H1454" s="0" t="n">
        <v>23</v>
      </c>
      <c r="I1454" s="0" t="n">
        <v>4</v>
      </c>
      <c r="J1454" s="0" t="n">
        <v>1268</v>
      </c>
      <c r="K1454" s="0" t="n">
        <v>79</v>
      </c>
      <c r="L1454" s="0" t="n">
        <v>-1.8</v>
      </c>
      <c r="M1454" s="0" t="n">
        <v>-3.11749</v>
      </c>
      <c r="N1454" s="0" t="n">
        <v>-4.51966238022</v>
      </c>
      <c r="O1454" s="0" t="n">
        <v>0.58019143343</v>
      </c>
      <c r="P1454" s="0" t="n">
        <v>-2.85325360296998</v>
      </c>
      <c r="Q1454" s="0" t="n">
        <v>-2.44621896857924</v>
      </c>
      <c r="R1454" s="0" t="n">
        <v>-2.88534161281485</v>
      </c>
      <c r="S1454" s="0" t="n">
        <v>-2.15519078945339</v>
      </c>
      <c r="T1454" s="0" t="n">
        <v>-2.88599483225074</v>
      </c>
      <c r="U1454" s="0" t="n">
        <v>-1.81904184674027</v>
      </c>
      <c r="V1454" s="0" t="n">
        <v>4.59014285676567</v>
      </c>
      <c r="W1454" s="0" t="n">
        <v>3.45486296895921</v>
      </c>
      <c r="X1454" s="0" t="n">
        <v>3.18642750992993</v>
      </c>
      <c r="Y1454" s="0" t="n">
        <v>2.9026177822725</v>
      </c>
      <c r="Z1454" s="0" t="n">
        <v>2.71966238022</v>
      </c>
      <c r="AA1454" s="0" t="n">
        <v>-3.69768143343</v>
      </c>
      <c r="AB1454" s="0" t="n">
        <v>1.66640877725002</v>
      </c>
      <c r="AC1454" s="0" t="n">
        <v>-3.02641040200924</v>
      </c>
      <c r="AD1454" s="0" t="n">
        <v>1.63432076740515</v>
      </c>
      <c r="AE1454" s="0" t="n">
        <v>-2.73538222288339</v>
      </c>
      <c r="AF1454" s="0" t="n">
        <v>1.63366754796926</v>
      </c>
      <c r="AG1454" s="0" t="n">
        <v>-2.39923328017027</v>
      </c>
      <c r="AH1454" s="0" t="s">
        <v>43</v>
      </c>
      <c r="AI1454" s="0" t="n">
        <v>0</v>
      </c>
      <c r="AJ1454" s="0" t="n">
        <v>2</v>
      </c>
      <c r="AK1454" s="0" t="s">
        <v>40</v>
      </c>
      <c r="AL1454" s="0" t="n">
        <v>0</v>
      </c>
      <c r="AM1454" s="0" t="n">
        <v>1</v>
      </c>
    </row>
    <row r="1455" customFormat="false" ht="12.75" hidden="false" customHeight="false" outlineLevel="0" collapsed="false">
      <c r="A1455" s="0" t="n">
        <v>202103</v>
      </c>
      <c r="B1455" s="0" t="n">
        <v>-1.7727</v>
      </c>
      <c r="C1455" s="0" t="n">
        <v>-0.31257</v>
      </c>
      <c r="D1455" s="0" t="n">
        <v>0</v>
      </c>
      <c r="E1455" s="0" t="n">
        <v>-1.79999999981</v>
      </c>
      <c r="F1455" s="0" t="n">
        <v>0</v>
      </c>
      <c r="G1455" s="0" t="n">
        <v>0</v>
      </c>
      <c r="H1455" s="0" t="n">
        <v>26</v>
      </c>
      <c r="I1455" s="0" t="n">
        <v>8</v>
      </c>
      <c r="J1455" s="0" t="n">
        <v>1296</v>
      </c>
      <c r="K1455" s="0" t="n">
        <v>82</v>
      </c>
      <c r="L1455" s="0" t="n">
        <v>-1.8</v>
      </c>
      <c r="M1455" s="0" t="n">
        <v>-3.11749</v>
      </c>
      <c r="N1455" s="0" t="n">
        <v>-1.58537828922</v>
      </c>
      <c r="O1455" s="0" t="n">
        <v>-4.01225280762</v>
      </c>
      <c r="P1455" s="0" t="n">
        <v>-2.52517908044457</v>
      </c>
      <c r="Q1455" s="0" t="n">
        <v>-2.51600233861281</v>
      </c>
      <c r="R1455" s="0" t="n">
        <v>-2.88534166646587</v>
      </c>
      <c r="S1455" s="0" t="n">
        <v>-2.1551492167101</v>
      </c>
      <c r="T1455" s="0" t="n">
        <v>-2.6676488380875</v>
      </c>
      <c r="U1455" s="0" t="n">
        <v>-1.96143648281463</v>
      </c>
      <c r="V1455" s="0" t="n">
        <v>0.920142902291899</v>
      </c>
      <c r="W1455" s="0" t="n">
        <v>1.76691567234844</v>
      </c>
      <c r="X1455" s="0" t="n">
        <v>2.26687858729817</v>
      </c>
      <c r="Y1455" s="0" t="n">
        <v>2.31886979777524</v>
      </c>
      <c r="Z1455" s="0" t="n">
        <v>-0.21462171078</v>
      </c>
      <c r="AA1455" s="0" t="n">
        <v>0.89476280762</v>
      </c>
      <c r="AB1455" s="0" t="n">
        <v>-0.939800791224565</v>
      </c>
      <c r="AC1455" s="0" t="n">
        <v>1.49625046900719</v>
      </c>
      <c r="AD1455" s="0" t="n">
        <v>-1.29996337724587</v>
      </c>
      <c r="AE1455" s="0" t="n">
        <v>1.8571035909099</v>
      </c>
      <c r="AF1455" s="0" t="n">
        <v>-1.0822705488675</v>
      </c>
      <c r="AG1455" s="0" t="n">
        <v>2.05081632480537</v>
      </c>
      <c r="AH1455" s="0" t="s">
        <v>43</v>
      </c>
      <c r="AI1455" s="0" t="n">
        <v>0</v>
      </c>
      <c r="AJ1455" s="0" t="n">
        <v>2</v>
      </c>
      <c r="AK1455" s="0" t="s">
        <v>40</v>
      </c>
      <c r="AL1455" s="0" t="n">
        <v>0</v>
      </c>
      <c r="AM1455" s="0" t="n">
        <v>1</v>
      </c>
    </row>
    <row r="1456" customFormat="false" ht="12.75" hidden="false" customHeight="false" outlineLevel="0" collapsed="false">
      <c r="A1456" s="0" t="n">
        <v>202103</v>
      </c>
      <c r="B1456" s="0" t="n">
        <v>-1.7727</v>
      </c>
      <c r="C1456" s="0" t="n">
        <v>-0.31257</v>
      </c>
      <c r="D1456" s="0" t="n">
        <v>0</v>
      </c>
      <c r="E1456" s="0" t="n">
        <v>-1.79999999981</v>
      </c>
      <c r="F1456" s="0" t="n">
        <v>0</v>
      </c>
      <c r="G1456" s="0" t="n">
        <v>0</v>
      </c>
      <c r="H1456" s="0" t="n">
        <v>27</v>
      </c>
      <c r="I1456" s="0" t="n">
        <v>8</v>
      </c>
      <c r="J1456" s="0" t="n">
        <v>1304</v>
      </c>
      <c r="K1456" s="0" t="n">
        <v>83</v>
      </c>
      <c r="L1456" s="0" t="n">
        <v>-1.8</v>
      </c>
      <c r="M1456" s="0" t="n">
        <v>-3.11749</v>
      </c>
      <c r="N1456" s="0" t="n">
        <v>-1.28392732143</v>
      </c>
      <c r="O1456" s="0" t="n">
        <v>-2.18435430527</v>
      </c>
      <c r="P1456" s="0" t="n">
        <v>-2.52517908044457</v>
      </c>
      <c r="Q1456" s="0" t="n">
        <v>-2.51600233861281</v>
      </c>
      <c r="R1456" s="0" t="n">
        <v>-2.88534166646587</v>
      </c>
      <c r="S1456" s="0" t="n">
        <v>-2.1551492167101</v>
      </c>
      <c r="T1456" s="0" t="n">
        <v>-2.6676488380875</v>
      </c>
      <c r="U1456" s="0" t="n">
        <v>-1.96143648281463</v>
      </c>
      <c r="V1456" s="0" t="n">
        <v>1.06633636079131</v>
      </c>
      <c r="W1456" s="0" t="n">
        <v>1.28479428208445</v>
      </c>
      <c r="X1456" s="0" t="n">
        <v>1.60168063036438</v>
      </c>
      <c r="Y1456" s="0" t="n">
        <v>1.40156255344854</v>
      </c>
      <c r="Z1456" s="0" t="n">
        <v>-0.51607267857</v>
      </c>
      <c r="AA1456" s="0" t="n">
        <v>-0.93313569473</v>
      </c>
      <c r="AB1456" s="0" t="n">
        <v>-1.24125175901457</v>
      </c>
      <c r="AC1456" s="0" t="n">
        <v>-0.331648033342814</v>
      </c>
      <c r="AD1456" s="0" t="n">
        <v>-1.60141434503587</v>
      </c>
      <c r="AE1456" s="0" t="n">
        <v>0.0292050885598996</v>
      </c>
      <c r="AF1456" s="0" t="n">
        <v>-1.3837215166575</v>
      </c>
      <c r="AG1456" s="0" t="n">
        <v>0.222917822455371</v>
      </c>
      <c r="AH1456" s="0" t="s">
        <v>43</v>
      </c>
      <c r="AI1456" s="0" t="n">
        <v>0</v>
      </c>
      <c r="AJ1456" s="0" t="n">
        <v>1</v>
      </c>
      <c r="AK1456" s="0" t="s">
        <v>41</v>
      </c>
      <c r="AL1456" s="0" t="n">
        <v>0</v>
      </c>
      <c r="AM1456" s="0" t="n">
        <v>1</v>
      </c>
    </row>
    <row r="1457" customFormat="false" ht="12.75" hidden="false" customHeight="false" outlineLevel="0" collapsed="false">
      <c r="A1457" s="0" t="n">
        <v>202103</v>
      </c>
      <c r="B1457" s="0" t="n">
        <v>1.3789</v>
      </c>
      <c r="C1457" s="0" t="n">
        <v>1.157</v>
      </c>
      <c r="D1457" s="0" t="n">
        <v>0</v>
      </c>
      <c r="E1457" s="0" t="n">
        <v>-1.79999999981</v>
      </c>
      <c r="F1457" s="0" t="n">
        <v>0</v>
      </c>
      <c r="G1457" s="0" t="n">
        <v>0</v>
      </c>
      <c r="H1457" s="0" t="n">
        <v>27</v>
      </c>
      <c r="I1457" s="0" t="n">
        <v>1</v>
      </c>
      <c r="J1457" s="0" t="n">
        <v>1297</v>
      </c>
      <c r="K1457" s="0" t="n">
        <v>83</v>
      </c>
      <c r="L1457" s="0" t="n">
        <v>-1.8</v>
      </c>
      <c r="M1457" s="0" t="n">
        <v>-3.11749</v>
      </c>
      <c r="N1457" s="0" t="n">
        <v>-3.95416259766</v>
      </c>
      <c r="O1457" s="0" t="n">
        <v>-5.86031532288</v>
      </c>
      <c r="P1457" s="0" t="n">
        <v>-1.8294485569606</v>
      </c>
      <c r="Q1457" s="0" t="n">
        <v>-1.78263278832259</v>
      </c>
      <c r="R1457" s="0" t="n">
        <v>-2.88534161281485</v>
      </c>
      <c r="S1457" s="0" t="n">
        <v>-2.15519078945339</v>
      </c>
      <c r="T1457" s="0" t="n">
        <v>-2.33712323335606</v>
      </c>
      <c r="U1457" s="0" t="n">
        <v>-0.809173227779458</v>
      </c>
      <c r="V1457" s="0" t="n">
        <v>3.48762200488944</v>
      </c>
      <c r="W1457" s="0" t="n">
        <v>4.59803268881156</v>
      </c>
      <c r="X1457" s="0" t="n">
        <v>3.85620618041167</v>
      </c>
      <c r="Y1457" s="0" t="n">
        <v>5.30366408915621</v>
      </c>
      <c r="Z1457" s="0" t="n">
        <v>2.15416259766</v>
      </c>
      <c r="AA1457" s="0" t="n">
        <v>2.74282532288</v>
      </c>
      <c r="AB1457" s="0" t="n">
        <v>2.1247140406994</v>
      </c>
      <c r="AC1457" s="0" t="n">
        <v>4.07768253455741</v>
      </c>
      <c r="AD1457" s="0" t="n">
        <v>1.06882098484515</v>
      </c>
      <c r="AE1457" s="0" t="n">
        <v>3.70512453342661</v>
      </c>
      <c r="AF1457" s="0" t="n">
        <v>1.61703936430394</v>
      </c>
      <c r="AG1457" s="0" t="n">
        <v>5.05114209510054</v>
      </c>
      <c r="AH1457" s="0" t="s">
        <v>43</v>
      </c>
      <c r="AI1457" s="0" t="n">
        <v>0</v>
      </c>
      <c r="AJ1457" s="0" t="n">
        <v>1</v>
      </c>
      <c r="AK1457" s="0" t="s">
        <v>41</v>
      </c>
      <c r="AL1457" s="0" t="n">
        <v>0</v>
      </c>
      <c r="AM1457" s="0" t="n">
        <v>1</v>
      </c>
    </row>
    <row r="1458" customFormat="false" ht="12.75" hidden="false" customHeight="false" outlineLevel="0" collapsed="false">
      <c r="A1458" s="0" t="n">
        <v>202103</v>
      </c>
      <c r="B1458" s="0" t="n">
        <v>1.3789</v>
      </c>
      <c r="C1458" s="0" t="n">
        <v>1.157</v>
      </c>
      <c r="D1458" s="0" t="n">
        <v>0</v>
      </c>
      <c r="E1458" s="0" t="n">
        <v>-1.79999999981</v>
      </c>
      <c r="F1458" s="0" t="n">
        <v>0</v>
      </c>
      <c r="G1458" s="0" t="n">
        <v>0</v>
      </c>
      <c r="H1458" s="0" t="n">
        <v>17</v>
      </c>
      <c r="I1458" s="0" t="n">
        <v>1</v>
      </c>
      <c r="J1458" s="0" t="n">
        <v>1217</v>
      </c>
      <c r="K1458" s="0" t="n">
        <v>73</v>
      </c>
      <c r="L1458" s="0" t="n">
        <v>-1.8</v>
      </c>
      <c r="M1458" s="0" t="n">
        <v>-3.11749</v>
      </c>
      <c r="N1458" s="0" t="n">
        <v>-1.43961632252</v>
      </c>
      <c r="O1458" s="0" t="n">
        <v>-2.8865301609</v>
      </c>
      <c r="P1458" s="0" t="n">
        <v>-1.8294485569606</v>
      </c>
      <c r="Q1458" s="0" t="n">
        <v>-1.78263278832259</v>
      </c>
      <c r="R1458" s="0" t="n">
        <v>-2.88534161281485</v>
      </c>
      <c r="S1458" s="0" t="n">
        <v>-2.15519078945339</v>
      </c>
      <c r="T1458" s="0" t="n">
        <v>-2.33712323335606</v>
      </c>
      <c r="U1458" s="0" t="n">
        <v>-0.809173227779458</v>
      </c>
      <c r="V1458" s="0" t="n">
        <v>0.428040701652432</v>
      </c>
      <c r="W1458" s="0" t="n">
        <v>1.17070858038722</v>
      </c>
      <c r="X1458" s="0" t="n">
        <v>1.6201786602798</v>
      </c>
      <c r="Y1458" s="0" t="n">
        <v>2.26294730000114</v>
      </c>
      <c r="Z1458" s="0" t="n">
        <v>-0.36038367748</v>
      </c>
      <c r="AA1458" s="0" t="n">
        <v>-0.2309598391</v>
      </c>
      <c r="AB1458" s="0" t="n">
        <v>-0.389832234440602</v>
      </c>
      <c r="AC1458" s="0" t="n">
        <v>1.10389737257741</v>
      </c>
      <c r="AD1458" s="0" t="n">
        <v>-1.44572529029485</v>
      </c>
      <c r="AE1458" s="0" t="n">
        <v>0.73133937144661</v>
      </c>
      <c r="AF1458" s="0" t="n">
        <v>-0.897506910836057</v>
      </c>
      <c r="AG1458" s="0" t="n">
        <v>2.07735693312054</v>
      </c>
      <c r="AH1458" s="0" t="s">
        <v>43</v>
      </c>
      <c r="AI1458" s="0" t="n">
        <v>0</v>
      </c>
      <c r="AJ1458" s="0" t="n">
        <v>0</v>
      </c>
      <c r="AK1458" s="0" t="s">
        <v>41</v>
      </c>
      <c r="AL1458" s="0" t="n">
        <v>0</v>
      </c>
      <c r="AM1458" s="0" t="n">
        <v>0</v>
      </c>
    </row>
    <row r="1459" customFormat="false" ht="12.75" hidden="false" customHeight="false" outlineLevel="0" collapsed="false">
      <c r="A1459" s="0" t="n">
        <v>202103</v>
      </c>
      <c r="B1459" s="0" t="n">
        <v>-1.3789</v>
      </c>
      <c r="C1459" s="0" t="n">
        <v>1.157</v>
      </c>
      <c r="D1459" s="0" t="n">
        <v>0</v>
      </c>
      <c r="E1459" s="0" t="n">
        <v>-1.79999999981</v>
      </c>
      <c r="F1459" s="0" t="n">
        <v>0</v>
      </c>
      <c r="G1459" s="0" t="n">
        <v>0</v>
      </c>
      <c r="H1459" s="0" t="n">
        <v>3</v>
      </c>
      <c r="I1459" s="0" t="n">
        <v>2</v>
      </c>
      <c r="J1459" s="0" t="n">
        <v>1106</v>
      </c>
      <c r="K1459" s="0" t="n">
        <v>59</v>
      </c>
      <c r="L1459" s="0" t="n">
        <v>-1.8</v>
      </c>
      <c r="M1459" s="0" t="n">
        <v>-3.11749</v>
      </c>
      <c r="N1459" s="0" t="n">
        <v>-0.774004638195</v>
      </c>
      <c r="O1459" s="0" t="n">
        <v>-1.36652386189</v>
      </c>
      <c r="P1459" s="0" t="n">
        <v>-1.7008218898392</v>
      </c>
      <c r="Q1459" s="0" t="n">
        <v>-2.48775020581555</v>
      </c>
      <c r="R1459" s="0" t="n">
        <v>-2.88537250056608</v>
      </c>
      <c r="S1459" s="0" t="n">
        <v>-2.15517951074561</v>
      </c>
      <c r="T1459" s="0" t="n">
        <v>-2.07759681906361</v>
      </c>
      <c r="U1459" s="0" t="n">
        <v>-2.19412228790251</v>
      </c>
      <c r="V1459" s="0" t="n">
        <v>2.02942082852552</v>
      </c>
      <c r="W1459" s="0" t="n">
        <v>1.45469540875675</v>
      </c>
      <c r="X1459" s="0" t="n">
        <v>2.25385269765468</v>
      </c>
      <c r="Y1459" s="0" t="n">
        <v>1.54410871662592</v>
      </c>
      <c r="Z1459" s="0" t="n">
        <v>-1.025995361805</v>
      </c>
      <c r="AA1459" s="0" t="n">
        <v>-1.75096613811</v>
      </c>
      <c r="AB1459" s="0" t="n">
        <v>-0.9268172516442</v>
      </c>
      <c r="AC1459" s="0" t="n">
        <v>-1.12122634392555</v>
      </c>
      <c r="AD1459" s="0" t="n">
        <v>-2.11136786237108</v>
      </c>
      <c r="AE1459" s="0" t="n">
        <v>-0.788655648855609</v>
      </c>
      <c r="AF1459" s="0" t="n">
        <v>-1.30359218086861</v>
      </c>
      <c r="AG1459" s="0" t="n">
        <v>-0.827598426012506</v>
      </c>
      <c r="AH1459" s="0" t="s">
        <v>43</v>
      </c>
      <c r="AI1459" s="0" t="n">
        <v>0</v>
      </c>
      <c r="AJ1459" s="0" t="n">
        <v>0</v>
      </c>
      <c r="AK1459" s="0" t="s">
        <v>40</v>
      </c>
      <c r="AL1459" s="0" t="n">
        <v>0</v>
      </c>
      <c r="AM1459" s="0" t="n">
        <v>0</v>
      </c>
    </row>
    <row r="1460" customFormat="false" ht="12.75" hidden="false" customHeight="false" outlineLevel="0" collapsed="false">
      <c r="A1460" s="0" t="n">
        <v>202103</v>
      </c>
      <c r="B1460" s="0" t="n">
        <v>1.7727</v>
      </c>
      <c r="C1460" s="0" t="n">
        <v>-0.31257</v>
      </c>
      <c r="D1460" s="0" t="n">
        <v>0</v>
      </c>
      <c r="E1460" s="0" t="n">
        <v>-1.79999999981</v>
      </c>
      <c r="F1460" s="0" t="n">
        <v>0</v>
      </c>
      <c r="G1460" s="0" t="n">
        <v>0</v>
      </c>
      <c r="H1460" s="0" t="n">
        <v>27</v>
      </c>
      <c r="I1460" s="0" t="n">
        <v>7</v>
      </c>
      <c r="J1460" s="0" t="n">
        <v>1303</v>
      </c>
      <c r="K1460" s="0" t="n">
        <v>83</v>
      </c>
      <c r="L1460" s="0" t="n">
        <v>-1.8</v>
      </c>
      <c r="M1460" s="0" t="n">
        <v>-3.11749</v>
      </c>
      <c r="N1460" s="0" t="n">
        <v>-5.52259969711</v>
      </c>
      <c r="O1460" s="0" t="n">
        <v>-2.30842065811</v>
      </c>
      <c r="P1460" s="0" t="n">
        <v>-1.07259835695103</v>
      </c>
      <c r="Q1460" s="0" t="n">
        <v>-2.64248360587084</v>
      </c>
      <c r="R1460" s="0" t="n">
        <v>-2.88534723870841</v>
      </c>
      <c r="S1460" s="0" t="n">
        <v>-2.15514718194858</v>
      </c>
      <c r="T1460" s="0" t="n">
        <v>-2.17531902528277</v>
      </c>
      <c r="U1460" s="0" t="n">
        <v>-1.88934132727665</v>
      </c>
      <c r="V1460" s="0" t="n">
        <v>3.80950675349313</v>
      </c>
      <c r="W1460" s="0" t="n">
        <v>4.46252282688653</v>
      </c>
      <c r="X1460" s="0" t="n">
        <v>2.64170272510739</v>
      </c>
      <c r="Y1460" s="0" t="n">
        <v>3.37341301674134</v>
      </c>
      <c r="Z1460" s="0" t="n">
        <v>3.72259969711</v>
      </c>
      <c r="AA1460" s="0" t="n">
        <v>-0.80906934189</v>
      </c>
      <c r="AB1460" s="0" t="n">
        <v>4.45000134015897</v>
      </c>
      <c r="AC1460" s="0" t="n">
        <v>-0.334062947760838</v>
      </c>
      <c r="AD1460" s="0" t="n">
        <v>2.63725245840159</v>
      </c>
      <c r="AE1460" s="0" t="n">
        <v>0.153273476161422</v>
      </c>
      <c r="AF1460" s="0" t="n">
        <v>3.34728067182723</v>
      </c>
      <c r="AG1460" s="0" t="n">
        <v>0.419079330833354</v>
      </c>
      <c r="AH1460" s="0" t="s">
        <v>43</v>
      </c>
      <c r="AI1460" s="0" t="n">
        <v>0</v>
      </c>
      <c r="AJ1460" s="0" t="n">
        <v>1</v>
      </c>
      <c r="AK1460" s="0" t="s">
        <v>41</v>
      </c>
      <c r="AL1460" s="0" t="n">
        <v>0</v>
      </c>
      <c r="AM1460" s="0" t="n">
        <v>1</v>
      </c>
    </row>
    <row r="1461" customFormat="false" ht="12.75" hidden="false" customHeight="false" outlineLevel="0" collapsed="false">
      <c r="A1461" s="0" t="n">
        <v>202103</v>
      </c>
      <c r="B1461" s="0" t="n">
        <v>-1.7727</v>
      </c>
      <c r="C1461" s="0" t="n">
        <v>0.31257</v>
      </c>
      <c r="D1461" s="0" t="n">
        <v>0</v>
      </c>
      <c r="E1461" s="0" t="n">
        <v>-1.79999999981</v>
      </c>
      <c r="F1461" s="0" t="n">
        <v>0</v>
      </c>
      <c r="G1461" s="0" t="n">
        <v>0</v>
      </c>
      <c r="H1461" s="0" t="n">
        <v>26</v>
      </c>
      <c r="I1461" s="0" t="n">
        <v>6</v>
      </c>
      <c r="J1461" s="0" t="n">
        <v>1294</v>
      </c>
      <c r="K1461" s="0" t="n">
        <v>82</v>
      </c>
      <c r="L1461" s="0" t="n">
        <v>-1.8</v>
      </c>
      <c r="M1461" s="0" t="n">
        <v>-3.11749</v>
      </c>
      <c r="N1461" s="0" t="n">
        <v>-1.25315439701</v>
      </c>
      <c r="O1461" s="0" t="n">
        <v>-4.65827608109</v>
      </c>
      <c r="P1461" s="0" t="n">
        <v>-2.23556920959941</v>
      </c>
      <c r="Q1461" s="0" t="n">
        <v>-2.52081256843229</v>
      </c>
      <c r="R1461" s="0" t="n">
        <v>-2.88534723870841</v>
      </c>
      <c r="S1461" s="0" t="n">
        <v>-2.15514718194858</v>
      </c>
      <c r="T1461" s="0" t="n">
        <v>-2.46432474906761</v>
      </c>
      <c r="U1461" s="0" t="n">
        <v>-2.04671284620277</v>
      </c>
      <c r="V1461" s="0" t="n">
        <v>1.63495010969454</v>
      </c>
      <c r="W1461" s="0" t="n">
        <v>2.35242197148771</v>
      </c>
      <c r="X1461" s="0" t="n">
        <v>2.98826166160336</v>
      </c>
      <c r="Y1461" s="0" t="n">
        <v>2.87874906018535</v>
      </c>
      <c r="Z1461" s="0" t="n">
        <v>-0.54684560299</v>
      </c>
      <c r="AA1461" s="0" t="n">
        <v>1.54078608109</v>
      </c>
      <c r="AB1461" s="0" t="n">
        <v>-0.982414812589405</v>
      </c>
      <c r="AC1461" s="0" t="n">
        <v>2.13746351265771</v>
      </c>
      <c r="AD1461" s="0" t="n">
        <v>-1.63219284169841</v>
      </c>
      <c r="AE1461" s="0" t="n">
        <v>2.50312889914142</v>
      </c>
      <c r="AF1461" s="0" t="n">
        <v>-1.21117035205761</v>
      </c>
      <c r="AG1461" s="0" t="n">
        <v>2.61156323488723</v>
      </c>
      <c r="AH1461" s="0" t="s">
        <v>43</v>
      </c>
      <c r="AI1461" s="0" t="n">
        <v>0</v>
      </c>
      <c r="AJ1461" s="0" t="n">
        <v>2</v>
      </c>
      <c r="AK1461" s="0" t="s">
        <v>40</v>
      </c>
      <c r="AL1461" s="0" t="n">
        <v>0</v>
      </c>
      <c r="AM1461" s="0" t="n">
        <v>1</v>
      </c>
    </row>
    <row r="1462" customFormat="false" ht="12.75" hidden="false" customHeight="false" outlineLevel="0" collapsed="false">
      <c r="A1462" s="0" t="n">
        <v>202103</v>
      </c>
      <c r="B1462" s="0" t="n">
        <v>-1.7727</v>
      </c>
      <c r="C1462" s="0" t="n">
        <v>0.31257</v>
      </c>
      <c r="D1462" s="0" t="n">
        <v>0</v>
      </c>
      <c r="E1462" s="0" t="n">
        <v>-1.79999999981</v>
      </c>
      <c r="F1462" s="0" t="n">
        <v>0</v>
      </c>
      <c r="G1462" s="0" t="n">
        <v>0</v>
      </c>
      <c r="H1462" s="0" t="n">
        <v>23</v>
      </c>
      <c r="I1462" s="0" t="n">
        <v>6</v>
      </c>
      <c r="J1462" s="0" t="n">
        <v>1270</v>
      </c>
      <c r="K1462" s="0" t="n">
        <v>79</v>
      </c>
      <c r="L1462" s="0" t="n">
        <v>-1.8</v>
      </c>
      <c r="M1462" s="0" t="n">
        <v>-3.11749</v>
      </c>
      <c r="N1462" s="0" t="n">
        <v>-4.37811994553</v>
      </c>
      <c r="O1462" s="0" t="n">
        <v>-2.82605576515</v>
      </c>
      <c r="P1462" s="0" t="n">
        <v>-2.23556920959941</v>
      </c>
      <c r="Q1462" s="0" t="n">
        <v>-2.52081256843229</v>
      </c>
      <c r="R1462" s="0" t="n">
        <v>-2.88534723870841</v>
      </c>
      <c r="S1462" s="0" t="n">
        <v>-2.15514718194858</v>
      </c>
      <c r="T1462" s="0" t="n">
        <v>-2.46432474906761</v>
      </c>
      <c r="U1462" s="0" t="n">
        <v>-2.04671284620277</v>
      </c>
      <c r="V1462" s="0" t="n">
        <v>2.5945397215657</v>
      </c>
      <c r="W1462" s="0" t="n">
        <v>2.1641850810823</v>
      </c>
      <c r="X1462" s="0" t="n">
        <v>1.63660889684884</v>
      </c>
      <c r="Y1462" s="0" t="n">
        <v>2.06639479270436</v>
      </c>
      <c r="Z1462" s="0" t="n">
        <v>2.57811994553</v>
      </c>
      <c r="AA1462" s="0" t="n">
        <v>-0.29143423485</v>
      </c>
      <c r="AB1462" s="0" t="n">
        <v>2.1425507359306</v>
      </c>
      <c r="AC1462" s="0" t="n">
        <v>0.305243196717711</v>
      </c>
      <c r="AD1462" s="0" t="n">
        <v>1.49277270682159</v>
      </c>
      <c r="AE1462" s="0" t="n">
        <v>0.670908583201422</v>
      </c>
      <c r="AF1462" s="0" t="n">
        <v>1.91379519646239</v>
      </c>
      <c r="AG1462" s="0" t="n">
        <v>0.779342918947228</v>
      </c>
      <c r="AH1462" s="0" t="s">
        <v>43</v>
      </c>
      <c r="AI1462" s="0" t="n">
        <v>0</v>
      </c>
      <c r="AJ1462" s="0" t="n">
        <v>2</v>
      </c>
      <c r="AK1462" s="0" t="s">
        <v>40</v>
      </c>
      <c r="AL1462" s="0" t="n">
        <v>0</v>
      </c>
      <c r="AM1462" s="0" t="n">
        <v>1</v>
      </c>
    </row>
    <row r="1463" customFormat="false" ht="12.75" hidden="false" customHeight="false" outlineLevel="0" collapsed="false">
      <c r="A1463" s="0" t="n">
        <v>202103</v>
      </c>
      <c r="B1463" s="0" t="n">
        <v>1.3789</v>
      </c>
      <c r="C1463" s="0" t="n">
        <v>1.157</v>
      </c>
      <c r="D1463" s="0" t="n">
        <v>0</v>
      </c>
      <c r="E1463" s="0" t="n">
        <v>-1.79999999981</v>
      </c>
      <c r="F1463" s="0" t="n">
        <v>0</v>
      </c>
      <c r="G1463" s="0" t="n">
        <v>0</v>
      </c>
      <c r="H1463" s="0" t="n">
        <v>13</v>
      </c>
      <c r="I1463" s="0" t="n">
        <v>1</v>
      </c>
      <c r="J1463" s="0" t="n">
        <v>1185</v>
      </c>
      <c r="K1463" s="0" t="n">
        <v>69</v>
      </c>
      <c r="L1463" s="0" t="n">
        <v>-1.8</v>
      </c>
      <c r="M1463" s="0" t="n">
        <v>-3.11749</v>
      </c>
      <c r="N1463" s="0" t="n">
        <v>-4.13493680954</v>
      </c>
      <c r="O1463" s="0" t="n">
        <v>-4.62285757065</v>
      </c>
      <c r="P1463" s="0" t="n">
        <v>-1.8294485569606</v>
      </c>
      <c r="Q1463" s="0" t="n">
        <v>-1.78263278832259</v>
      </c>
      <c r="R1463" s="0" t="n">
        <v>-2.88534161281485</v>
      </c>
      <c r="S1463" s="0" t="n">
        <v>-2.15519078945339</v>
      </c>
      <c r="T1463" s="0" t="n">
        <v>-2.33712323335606</v>
      </c>
      <c r="U1463" s="0" t="n">
        <v>-0.809173227779458</v>
      </c>
      <c r="V1463" s="0" t="n">
        <v>2.77813992219786</v>
      </c>
      <c r="W1463" s="0" t="n">
        <v>3.65816250280498</v>
      </c>
      <c r="X1463" s="0" t="n">
        <v>2.76602015515068</v>
      </c>
      <c r="Y1463" s="0" t="n">
        <v>4.21619756673797</v>
      </c>
      <c r="Z1463" s="0" t="n">
        <v>2.33493680954</v>
      </c>
      <c r="AA1463" s="0" t="n">
        <v>1.50536757065</v>
      </c>
      <c r="AB1463" s="0" t="n">
        <v>2.3054882525794</v>
      </c>
      <c r="AC1463" s="0" t="n">
        <v>2.84022478232741</v>
      </c>
      <c r="AD1463" s="0" t="n">
        <v>1.24959519672515</v>
      </c>
      <c r="AE1463" s="0" t="n">
        <v>2.46766678119661</v>
      </c>
      <c r="AF1463" s="0" t="n">
        <v>1.79781357618394</v>
      </c>
      <c r="AG1463" s="0" t="n">
        <v>3.81368434287054</v>
      </c>
      <c r="AH1463" s="0" t="s">
        <v>43</v>
      </c>
      <c r="AI1463" s="0" t="n">
        <v>0</v>
      </c>
      <c r="AJ1463" s="0" t="n">
        <v>0</v>
      </c>
      <c r="AK1463" s="0" t="s">
        <v>41</v>
      </c>
      <c r="AL1463" s="0" t="n">
        <v>0</v>
      </c>
      <c r="AM1463" s="0" t="n">
        <v>0</v>
      </c>
    </row>
    <row r="1464" customFormat="false" ht="12.75" hidden="false" customHeight="false" outlineLevel="0" collapsed="false">
      <c r="A1464" s="0" t="n">
        <v>202103</v>
      </c>
      <c r="B1464" s="0" t="n">
        <v>-1.7727</v>
      </c>
      <c r="C1464" s="0" t="n">
        <v>-0.31257</v>
      </c>
      <c r="D1464" s="0" t="n">
        <v>0</v>
      </c>
      <c r="E1464" s="0" t="n">
        <v>-1.79999999981</v>
      </c>
      <c r="F1464" s="0" t="n">
        <v>0</v>
      </c>
      <c r="G1464" s="0" t="n">
        <v>0</v>
      </c>
      <c r="H1464" s="0" t="n">
        <v>19</v>
      </c>
      <c r="I1464" s="0" t="n">
        <v>8</v>
      </c>
      <c r="J1464" s="0" t="n">
        <v>1240</v>
      </c>
      <c r="K1464" s="0" t="n">
        <v>75</v>
      </c>
      <c r="L1464" s="0" t="n">
        <v>-1.8</v>
      </c>
      <c r="M1464" s="0" t="n">
        <v>-3.11749</v>
      </c>
      <c r="N1464" s="0" t="n">
        <v>-1.1513787508</v>
      </c>
      <c r="O1464" s="0" t="n">
        <v>-3.73549771309</v>
      </c>
      <c r="P1464" s="0" t="n">
        <v>-2.52517908044457</v>
      </c>
      <c r="Q1464" s="0" t="n">
        <v>-2.51600233861281</v>
      </c>
      <c r="R1464" s="0" t="n">
        <v>-2.88534166646587</v>
      </c>
      <c r="S1464" s="0" t="n">
        <v>-2.1551492167101</v>
      </c>
      <c r="T1464" s="0" t="n">
        <v>-2.6676488380875</v>
      </c>
      <c r="U1464" s="0" t="n">
        <v>-1.96143648281463</v>
      </c>
      <c r="V1464" s="0" t="n">
        <v>0.89590348718626</v>
      </c>
      <c r="W1464" s="0" t="n">
        <v>1.83698021603467</v>
      </c>
      <c r="X1464" s="0" t="n">
        <v>2.34608796998635</v>
      </c>
      <c r="Y1464" s="0" t="n">
        <v>2.33374553590768</v>
      </c>
      <c r="Z1464" s="0" t="n">
        <v>-0.6486212492</v>
      </c>
      <c r="AA1464" s="0" t="n">
        <v>0.61800771309</v>
      </c>
      <c r="AB1464" s="0" t="n">
        <v>-1.37380032964457</v>
      </c>
      <c r="AC1464" s="0" t="n">
        <v>1.21949537447719</v>
      </c>
      <c r="AD1464" s="0" t="n">
        <v>-1.73396291566587</v>
      </c>
      <c r="AE1464" s="0" t="n">
        <v>1.5803484963799</v>
      </c>
      <c r="AF1464" s="0" t="n">
        <v>-1.5162700872875</v>
      </c>
      <c r="AG1464" s="0" t="n">
        <v>1.77406123027537</v>
      </c>
      <c r="AH1464" s="0" t="s">
        <v>43</v>
      </c>
      <c r="AI1464" s="0" t="n">
        <v>0</v>
      </c>
      <c r="AJ1464" s="0" t="n">
        <v>0</v>
      </c>
      <c r="AK1464" s="0" t="s">
        <v>40</v>
      </c>
      <c r="AL1464" s="0" t="n">
        <v>0</v>
      </c>
      <c r="AM1464" s="0" t="n">
        <v>0</v>
      </c>
    </row>
    <row r="1465" customFormat="false" ht="12.75" hidden="false" customHeight="false" outlineLevel="0" collapsed="false">
      <c r="A1465" s="0" t="n">
        <v>202103</v>
      </c>
      <c r="B1465" s="0" t="n">
        <v>-1.7727</v>
      </c>
      <c r="C1465" s="0" t="n">
        <v>-0.31257</v>
      </c>
      <c r="D1465" s="0" t="n">
        <v>0</v>
      </c>
      <c r="E1465" s="0" t="n">
        <v>-1.79999999981</v>
      </c>
      <c r="F1465" s="0" t="n">
        <v>0</v>
      </c>
      <c r="G1465" s="0" t="n">
        <v>0</v>
      </c>
      <c r="H1465" s="0" t="n">
        <v>17</v>
      </c>
      <c r="I1465" s="0" t="n">
        <v>8</v>
      </c>
      <c r="J1465" s="0" t="n">
        <v>1224</v>
      </c>
      <c r="K1465" s="0" t="n">
        <v>73</v>
      </c>
      <c r="L1465" s="0" t="n">
        <v>-1.8</v>
      </c>
      <c r="M1465" s="0" t="n">
        <v>-3.11749</v>
      </c>
      <c r="N1465" s="0" t="n">
        <v>-4.32814216614</v>
      </c>
      <c r="O1465" s="0" t="n">
        <v>-3.24413752556</v>
      </c>
      <c r="P1465" s="0" t="n">
        <v>-2.52517908044457</v>
      </c>
      <c r="Q1465" s="0" t="n">
        <v>-2.51600233861281</v>
      </c>
      <c r="R1465" s="0" t="n">
        <v>-2.88534166646587</v>
      </c>
      <c r="S1465" s="0" t="n">
        <v>-2.1551492167101</v>
      </c>
      <c r="T1465" s="0" t="n">
        <v>-2.6676488380875</v>
      </c>
      <c r="U1465" s="0" t="n">
        <v>-1.96143648281463</v>
      </c>
      <c r="V1465" s="0" t="n">
        <v>2.53131238845495</v>
      </c>
      <c r="W1465" s="0" t="n">
        <v>1.94444252649725</v>
      </c>
      <c r="X1465" s="0" t="n">
        <v>1.80764178383652</v>
      </c>
      <c r="Y1465" s="0" t="n">
        <v>2.09822783738252</v>
      </c>
      <c r="Z1465" s="0" t="n">
        <v>2.52814216614</v>
      </c>
      <c r="AA1465" s="0" t="n">
        <v>0.12664752556</v>
      </c>
      <c r="AB1465" s="0" t="n">
        <v>1.80296308569543</v>
      </c>
      <c r="AC1465" s="0" t="n">
        <v>0.728135186947186</v>
      </c>
      <c r="AD1465" s="0" t="n">
        <v>1.44280049967413</v>
      </c>
      <c r="AE1465" s="0" t="n">
        <v>1.0889883088499</v>
      </c>
      <c r="AF1465" s="0" t="n">
        <v>1.6604933280525</v>
      </c>
      <c r="AG1465" s="0" t="n">
        <v>1.28270104274537</v>
      </c>
      <c r="AH1465" s="0" t="s">
        <v>43</v>
      </c>
      <c r="AI1465" s="0" t="n">
        <v>0</v>
      </c>
      <c r="AJ1465" s="0" t="n">
        <v>0</v>
      </c>
      <c r="AK1465" s="0" t="s">
        <v>41</v>
      </c>
      <c r="AL1465" s="0" t="n">
        <v>0</v>
      </c>
      <c r="AM1465" s="0" t="n">
        <v>0</v>
      </c>
    </row>
    <row r="1466" customFormat="false" ht="12.75" hidden="false" customHeight="false" outlineLevel="0" collapsed="false">
      <c r="A1466" s="0" t="n">
        <v>202103</v>
      </c>
      <c r="B1466" s="0" t="n">
        <v>-1.7727</v>
      </c>
      <c r="C1466" s="0" t="n">
        <v>-0.31257</v>
      </c>
      <c r="D1466" s="0" t="n">
        <v>0</v>
      </c>
      <c r="E1466" s="0" t="n">
        <v>-1.79999999981</v>
      </c>
      <c r="F1466" s="0" t="n">
        <v>0</v>
      </c>
      <c r="G1466" s="0" t="n">
        <v>0</v>
      </c>
      <c r="H1466" s="0" t="n">
        <v>16</v>
      </c>
      <c r="I1466" s="0" t="n">
        <v>8</v>
      </c>
      <c r="J1466" s="0" t="n">
        <v>1216</v>
      </c>
      <c r="K1466" s="0" t="n">
        <v>72</v>
      </c>
      <c r="L1466" s="0" t="n">
        <v>-1.8</v>
      </c>
      <c r="M1466" s="0" t="n">
        <v>-3.11749</v>
      </c>
      <c r="N1466" s="0" t="n">
        <v>-2.94316983223</v>
      </c>
      <c r="O1466" s="0" t="n">
        <v>-4.7272439003</v>
      </c>
      <c r="P1466" s="0" t="n">
        <v>-2.52517908044457</v>
      </c>
      <c r="Q1466" s="0" t="n">
        <v>-2.51600233861281</v>
      </c>
      <c r="R1466" s="0" t="n">
        <v>-2.88534166646587</v>
      </c>
      <c r="S1466" s="0" t="n">
        <v>-2.1551492167101</v>
      </c>
      <c r="T1466" s="0" t="n">
        <v>-2.6676488380875</v>
      </c>
      <c r="U1466" s="0" t="n">
        <v>-1.96143648281463</v>
      </c>
      <c r="V1466" s="0" t="n">
        <v>1.97437202291053</v>
      </c>
      <c r="W1466" s="0" t="n">
        <v>2.25040118927958</v>
      </c>
      <c r="X1466" s="0" t="n">
        <v>2.57274467409945</v>
      </c>
      <c r="Y1466" s="0" t="n">
        <v>2.77949680496855</v>
      </c>
      <c r="Z1466" s="0" t="n">
        <v>1.14316983223</v>
      </c>
      <c r="AA1466" s="0" t="n">
        <v>1.6097539003</v>
      </c>
      <c r="AB1466" s="0" t="n">
        <v>0.417990751785435</v>
      </c>
      <c r="AC1466" s="0" t="n">
        <v>2.21124156168719</v>
      </c>
      <c r="AD1466" s="0" t="n">
        <v>0.0578281657641324</v>
      </c>
      <c r="AE1466" s="0" t="n">
        <v>2.5720946835899</v>
      </c>
      <c r="AF1466" s="0" t="n">
        <v>0.275520994142497</v>
      </c>
      <c r="AG1466" s="0" t="n">
        <v>2.76580741748537</v>
      </c>
      <c r="AH1466" s="0" t="s">
        <v>43</v>
      </c>
      <c r="AI1466" s="0" t="n">
        <v>0</v>
      </c>
      <c r="AJ1466" s="0" t="n">
        <v>2</v>
      </c>
      <c r="AK1466" s="0" t="s">
        <v>41</v>
      </c>
      <c r="AL1466" s="0" t="n">
        <v>0</v>
      </c>
      <c r="AM1466" s="0" t="n">
        <v>1</v>
      </c>
    </row>
    <row r="1467" customFormat="false" ht="12.75" hidden="false" customHeight="false" outlineLevel="0" collapsed="false">
      <c r="A1467" s="0" t="n">
        <v>202103</v>
      </c>
      <c r="B1467" s="0" t="n">
        <v>-1.3789</v>
      </c>
      <c r="C1467" s="0" t="n">
        <v>-1.157</v>
      </c>
      <c r="D1467" s="0" t="n">
        <v>0</v>
      </c>
      <c r="E1467" s="0" t="n">
        <v>-1.79999999981</v>
      </c>
      <c r="F1467" s="0" t="n">
        <v>0</v>
      </c>
      <c r="G1467" s="0" t="n">
        <v>0</v>
      </c>
      <c r="H1467" s="0" t="n">
        <v>19</v>
      </c>
      <c r="I1467" s="0" t="n">
        <v>4</v>
      </c>
      <c r="J1467" s="0" t="n">
        <v>1236</v>
      </c>
      <c r="K1467" s="0" t="n">
        <v>75</v>
      </c>
      <c r="L1467" s="0" t="n">
        <v>-1.8</v>
      </c>
      <c r="M1467" s="0" t="n">
        <v>-3.11749</v>
      </c>
      <c r="N1467" s="0" t="n">
        <v>1.6943628788</v>
      </c>
      <c r="O1467" s="0" t="n">
        <v>-1.98820507526</v>
      </c>
      <c r="P1467" s="0" t="n">
        <v>-2.85325360296998</v>
      </c>
      <c r="Q1467" s="0" t="n">
        <v>-2.44621896857924</v>
      </c>
      <c r="R1467" s="0" t="n">
        <v>-2.88534161281485</v>
      </c>
      <c r="S1467" s="0" t="n">
        <v>-2.15519078945339</v>
      </c>
      <c r="T1467" s="0" t="n">
        <v>-2.88599483225074</v>
      </c>
      <c r="U1467" s="0" t="n">
        <v>-1.81904184674027</v>
      </c>
      <c r="V1467" s="0" t="n">
        <v>3.67230940553495</v>
      </c>
      <c r="W1467" s="0" t="n">
        <v>4.57062275753966</v>
      </c>
      <c r="X1467" s="0" t="n">
        <v>4.5827478066398</v>
      </c>
      <c r="Y1467" s="0" t="n">
        <v>4.58348044165841</v>
      </c>
      <c r="Z1467" s="0" t="n">
        <v>-3.4943628788</v>
      </c>
      <c r="AA1467" s="0" t="n">
        <v>-1.12928492474</v>
      </c>
      <c r="AB1467" s="0" t="n">
        <v>-4.54761648176998</v>
      </c>
      <c r="AC1467" s="0" t="n">
        <v>-0.458013893319244</v>
      </c>
      <c r="AD1467" s="0" t="n">
        <v>-4.57970449161485</v>
      </c>
      <c r="AE1467" s="0" t="n">
        <v>-0.16698571419339</v>
      </c>
      <c r="AF1467" s="0" t="n">
        <v>-4.58035771105074</v>
      </c>
      <c r="AG1467" s="0" t="n">
        <v>0.169163228519727</v>
      </c>
      <c r="AH1467" s="0" t="s">
        <v>43</v>
      </c>
      <c r="AI1467" s="0" t="n">
        <v>0</v>
      </c>
      <c r="AJ1467" s="0" t="n">
        <v>0</v>
      </c>
      <c r="AK1467" s="0" t="s">
        <v>40</v>
      </c>
      <c r="AL1467" s="0" t="n">
        <v>0</v>
      </c>
      <c r="AM1467" s="0" t="n">
        <v>0</v>
      </c>
    </row>
    <row r="1468" customFormat="false" ht="12.75" hidden="false" customHeight="false" outlineLevel="0" collapsed="false">
      <c r="A1468" s="0" t="n">
        <v>202103</v>
      </c>
      <c r="B1468" s="0" t="n">
        <v>-1.7727</v>
      </c>
      <c r="C1468" s="0" t="n">
        <v>0.31257</v>
      </c>
      <c r="D1468" s="0" t="n">
        <v>0</v>
      </c>
      <c r="E1468" s="0" t="n">
        <v>-1.79999999981</v>
      </c>
      <c r="F1468" s="0" t="n">
        <v>0</v>
      </c>
      <c r="G1468" s="0" t="n">
        <v>0</v>
      </c>
      <c r="H1468" s="0" t="n">
        <v>27</v>
      </c>
      <c r="I1468" s="0" t="n">
        <v>6</v>
      </c>
      <c r="J1468" s="0" t="n">
        <v>1302</v>
      </c>
      <c r="K1468" s="0" t="n">
        <v>83</v>
      </c>
      <c r="L1468" s="0" t="n">
        <v>-1.8</v>
      </c>
      <c r="M1468" s="0" t="n">
        <v>-3.11749</v>
      </c>
      <c r="N1468" s="0" t="n">
        <v>-1.10930633545</v>
      </c>
      <c r="O1468" s="0" t="n">
        <v>-4.75392198563</v>
      </c>
      <c r="P1468" s="0" t="n">
        <v>-2.23556920959941</v>
      </c>
      <c r="Q1468" s="0" t="n">
        <v>-2.52081256843229</v>
      </c>
      <c r="R1468" s="0" t="n">
        <v>-2.88534723870841</v>
      </c>
      <c r="S1468" s="0" t="n">
        <v>-2.15514718194858</v>
      </c>
      <c r="T1468" s="0" t="n">
        <v>-2.46432474906761</v>
      </c>
      <c r="U1468" s="0" t="n">
        <v>-2.04671284620277</v>
      </c>
      <c r="V1468" s="0" t="n">
        <v>1.77622278496884</v>
      </c>
      <c r="W1468" s="0" t="n">
        <v>2.50104892612367</v>
      </c>
      <c r="X1468" s="0" t="n">
        <v>3.14768991012399</v>
      </c>
      <c r="Y1468" s="0" t="n">
        <v>3.02738438686618</v>
      </c>
      <c r="Z1468" s="0" t="n">
        <v>-0.69069366455</v>
      </c>
      <c r="AA1468" s="0" t="n">
        <v>1.63643198563</v>
      </c>
      <c r="AB1468" s="0" t="n">
        <v>-1.12626287414941</v>
      </c>
      <c r="AC1468" s="0" t="n">
        <v>2.23310941719771</v>
      </c>
      <c r="AD1468" s="0" t="n">
        <v>-1.77604090325841</v>
      </c>
      <c r="AE1468" s="0" t="n">
        <v>2.59877480368142</v>
      </c>
      <c r="AF1468" s="0" t="n">
        <v>-1.35501841361761</v>
      </c>
      <c r="AG1468" s="0" t="n">
        <v>2.70720913942723</v>
      </c>
      <c r="AH1468" s="0" t="s">
        <v>43</v>
      </c>
      <c r="AI1468" s="0" t="n">
        <v>0</v>
      </c>
      <c r="AJ1468" s="0" t="n">
        <v>1</v>
      </c>
      <c r="AK1468" s="0" t="s">
        <v>41</v>
      </c>
      <c r="AL1468" s="0" t="n">
        <v>0</v>
      </c>
      <c r="AM1468" s="0" t="n">
        <v>1</v>
      </c>
    </row>
    <row r="1469" customFormat="false" ht="12.75" hidden="false" customHeight="false" outlineLevel="0" collapsed="false">
      <c r="A1469" s="0" t="n">
        <v>202103</v>
      </c>
      <c r="B1469" s="0" t="n">
        <v>1.3789</v>
      </c>
      <c r="C1469" s="0" t="n">
        <v>-1.157</v>
      </c>
      <c r="D1469" s="0" t="n">
        <v>0</v>
      </c>
      <c r="E1469" s="0" t="n">
        <v>-1.79999999981</v>
      </c>
      <c r="F1469" s="0" t="n">
        <v>0</v>
      </c>
      <c r="G1469" s="0" t="n">
        <v>0</v>
      </c>
      <c r="H1469" s="0" t="n">
        <v>16</v>
      </c>
      <c r="I1469" s="0" t="n">
        <v>3</v>
      </c>
      <c r="J1469" s="0" t="n">
        <v>1211</v>
      </c>
      <c r="K1469" s="0" t="n">
        <v>72</v>
      </c>
      <c r="L1469" s="0" t="n">
        <v>-1.8</v>
      </c>
      <c r="M1469" s="0" t="n">
        <v>-3.11749</v>
      </c>
      <c r="N1469" s="0" t="n">
        <v>2.0832824707</v>
      </c>
      <c r="O1469" s="0" t="n">
        <v>-4.27462673187</v>
      </c>
      <c r="P1469" s="0" t="n">
        <v>-0.692068811169556</v>
      </c>
      <c r="Q1469" s="0" t="n">
        <v>-3.07127015032345</v>
      </c>
      <c r="R1469" s="0" t="n">
        <v>-2.88537250056608</v>
      </c>
      <c r="S1469" s="0" t="n">
        <v>-2.15517951074561</v>
      </c>
      <c r="T1469" s="0" t="n">
        <v>-2.06942032868705</v>
      </c>
      <c r="U1469" s="0" t="n">
        <v>-2.48164846714531</v>
      </c>
      <c r="V1469" s="0" t="n">
        <v>4.05201778913774</v>
      </c>
      <c r="W1469" s="0" t="n">
        <v>3.02500277687912</v>
      </c>
      <c r="X1469" s="0" t="n">
        <v>5.40181346832885</v>
      </c>
      <c r="Y1469" s="0" t="n">
        <v>4.52324127123595</v>
      </c>
      <c r="Z1469" s="0" t="n">
        <v>-3.8832824707</v>
      </c>
      <c r="AA1469" s="0" t="n">
        <v>1.15713673187</v>
      </c>
      <c r="AB1469" s="0" t="n">
        <v>-2.77535128186956</v>
      </c>
      <c r="AC1469" s="0" t="n">
        <v>1.20335658154655</v>
      </c>
      <c r="AD1469" s="0" t="n">
        <v>-4.96865497126608</v>
      </c>
      <c r="AE1469" s="0" t="n">
        <v>2.11944722112439</v>
      </c>
      <c r="AF1469" s="0" t="n">
        <v>-4.15270279938705</v>
      </c>
      <c r="AG1469" s="0" t="n">
        <v>1.79297826472469</v>
      </c>
      <c r="AH1469" s="0" t="s">
        <v>43</v>
      </c>
      <c r="AI1469" s="0" t="n">
        <v>0</v>
      </c>
      <c r="AJ1469" s="0" t="n">
        <v>2</v>
      </c>
      <c r="AK1469" s="0" t="s">
        <v>41</v>
      </c>
      <c r="AL1469" s="0" t="n">
        <v>0</v>
      </c>
      <c r="AM1469" s="0" t="n">
        <v>1</v>
      </c>
    </row>
    <row r="1470" customFormat="false" ht="12.75" hidden="false" customHeight="false" outlineLevel="0" collapsed="false">
      <c r="A1470" s="0" t="n">
        <v>202103</v>
      </c>
      <c r="B1470" s="0" t="n">
        <v>1.7727</v>
      </c>
      <c r="C1470" s="0" t="n">
        <v>-0.31257</v>
      </c>
      <c r="D1470" s="0" t="n">
        <v>0</v>
      </c>
      <c r="E1470" s="0" t="n">
        <v>-1.79999999981</v>
      </c>
      <c r="F1470" s="0" t="n">
        <v>0</v>
      </c>
      <c r="G1470" s="0" t="n">
        <v>0</v>
      </c>
      <c r="H1470" s="0" t="n">
        <v>17</v>
      </c>
      <c r="I1470" s="0" t="n">
        <v>7</v>
      </c>
      <c r="J1470" s="0" t="n">
        <v>1223</v>
      </c>
      <c r="K1470" s="0" t="n">
        <v>73</v>
      </c>
      <c r="L1470" s="0" t="n">
        <v>-1.8</v>
      </c>
      <c r="M1470" s="0" t="n">
        <v>-3.11749</v>
      </c>
      <c r="N1470" s="0" t="n">
        <v>-2.31951498985</v>
      </c>
      <c r="O1470" s="0" t="n">
        <v>-3.44126653671</v>
      </c>
      <c r="P1470" s="0" t="n">
        <v>-1.07259835695103</v>
      </c>
      <c r="Q1470" s="0" t="n">
        <v>-2.64248360587084</v>
      </c>
      <c r="R1470" s="0" t="n">
        <v>-2.88534723870841</v>
      </c>
      <c r="S1470" s="0" t="n">
        <v>-2.15514718194858</v>
      </c>
      <c r="T1470" s="0" t="n">
        <v>-2.17531902528277</v>
      </c>
      <c r="U1470" s="0" t="n">
        <v>-1.88934132727665</v>
      </c>
      <c r="V1470" s="0" t="n">
        <v>0.61214954905053</v>
      </c>
      <c r="W1470" s="0" t="n">
        <v>1.48082924741515</v>
      </c>
      <c r="X1470" s="0" t="n">
        <v>1.40508687579811</v>
      </c>
      <c r="Y1470" s="0" t="n">
        <v>1.55860974328798</v>
      </c>
      <c r="Z1470" s="0" t="n">
        <v>0.51951498985</v>
      </c>
      <c r="AA1470" s="0" t="n">
        <v>0.32377653671</v>
      </c>
      <c r="AB1470" s="0" t="n">
        <v>1.24691663289897</v>
      </c>
      <c r="AC1470" s="0" t="n">
        <v>0.798782930839162</v>
      </c>
      <c r="AD1470" s="0" t="n">
        <v>-0.565832248858412</v>
      </c>
      <c r="AE1470" s="0" t="n">
        <v>1.28611935476142</v>
      </c>
      <c r="AF1470" s="0" t="n">
        <v>0.144195964567232</v>
      </c>
      <c r="AG1470" s="0" t="n">
        <v>1.55192520943335</v>
      </c>
      <c r="AH1470" s="0" t="s">
        <v>43</v>
      </c>
      <c r="AI1470" s="0" t="n">
        <v>0</v>
      </c>
      <c r="AJ1470" s="0" t="n">
        <v>0</v>
      </c>
      <c r="AK1470" s="0" t="s">
        <v>41</v>
      </c>
      <c r="AL1470" s="0" t="n">
        <v>0</v>
      </c>
      <c r="AM1470" s="0" t="n">
        <v>0</v>
      </c>
    </row>
    <row r="1471" customFormat="false" ht="12.75" hidden="false" customHeight="false" outlineLevel="0" collapsed="false">
      <c r="A1471" s="0" t="n">
        <v>202103</v>
      </c>
      <c r="B1471" s="0" t="n">
        <v>-1.7727</v>
      </c>
      <c r="C1471" s="0" t="n">
        <v>0.31257</v>
      </c>
      <c r="D1471" s="0" t="n">
        <v>0</v>
      </c>
      <c r="E1471" s="0" t="n">
        <v>-1.79999999981</v>
      </c>
      <c r="F1471" s="0" t="n">
        <v>0</v>
      </c>
      <c r="G1471" s="0" t="n">
        <v>0</v>
      </c>
      <c r="H1471" s="0" t="n">
        <v>13</v>
      </c>
      <c r="I1471" s="0" t="n">
        <v>6</v>
      </c>
      <c r="J1471" s="0" t="n">
        <v>1190</v>
      </c>
      <c r="K1471" s="0" t="n">
        <v>69</v>
      </c>
      <c r="L1471" s="0" t="n">
        <v>-1.8</v>
      </c>
      <c r="M1471" s="0" t="n">
        <v>-3.11749</v>
      </c>
      <c r="N1471" s="0" t="n">
        <v>4.54230690002</v>
      </c>
      <c r="O1471" s="0" t="n">
        <v>0.666162073612</v>
      </c>
      <c r="P1471" s="0" t="n">
        <v>-2.23556920959941</v>
      </c>
      <c r="Q1471" s="0" t="n">
        <v>-2.52081256843229</v>
      </c>
      <c r="R1471" s="0" t="n">
        <v>-2.88534723870841</v>
      </c>
      <c r="S1471" s="0" t="n">
        <v>-2.15514718194858</v>
      </c>
      <c r="T1471" s="0" t="n">
        <v>-2.46432474906761</v>
      </c>
      <c r="U1471" s="0" t="n">
        <v>-2.04671284620277</v>
      </c>
      <c r="V1471" s="0" t="n">
        <v>7.38517974244295</v>
      </c>
      <c r="W1471" s="0" t="n">
        <v>7.48975379611258</v>
      </c>
      <c r="X1471" s="0" t="n">
        <v>7.94542836605309</v>
      </c>
      <c r="Y1471" s="0" t="n">
        <v>7.51349302232698</v>
      </c>
      <c r="Z1471" s="0" t="n">
        <v>-6.34230690002</v>
      </c>
      <c r="AA1471" s="0" t="n">
        <v>-3.783652073612</v>
      </c>
      <c r="AB1471" s="0" t="n">
        <v>-6.7778761096194</v>
      </c>
      <c r="AC1471" s="0" t="n">
        <v>-3.18697464204429</v>
      </c>
      <c r="AD1471" s="0" t="n">
        <v>-7.42765413872841</v>
      </c>
      <c r="AE1471" s="0" t="n">
        <v>-2.82130925556058</v>
      </c>
      <c r="AF1471" s="0" t="n">
        <v>-7.00663164908761</v>
      </c>
      <c r="AG1471" s="0" t="n">
        <v>-2.71287491981477</v>
      </c>
      <c r="AH1471" s="0" t="s">
        <v>43</v>
      </c>
      <c r="AI1471" s="0" t="n">
        <v>0</v>
      </c>
      <c r="AJ1471" s="0" t="n">
        <v>0</v>
      </c>
      <c r="AK1471" s="0" t="s">
        <v>41</v>
      </c>
      <c r="AL1471" s="0" t="n">
        <v>0</v>
      </c>
      <c r="AM1471" s="0" t="n">
        <v>0</v>
      </c>
    </row>
    <row r="1472" customFormat="false" ht="12.75" hidden="false" customHeight="false" outlineLevel="0" collapsed="false">
      <c r="A1472" s="0" t="n">
        <v>202103</v>
      </c>
      <c r="B1472" s="0" t="n">
        <v>-1.7727</v>
      </c>
      <c r="C1472" s="0" t="n">
        <v>0.31257</v>
      </c>
      <c r="D1472" s="0" t="n">
        <v>0</v>
      </c>
      <c r="E1472" s="0" t="n">
        <v>-1.79999999981</v>
      </c>
      <c r="F1472" s="0" t="n">
        <v>0</v>
      </c>
      <c r="G1472" s="0" t="n">
        <v>0</v>
      </c>
      <c r="H1472" s="0" t="n">
        <v>19</v>
      </c>
      <c r="I1472" s="0" t="n">
        <v>6</v>
      </c>
      <c r="J1472" s="0" t="n">
        <v>1238</v>
      </c>
      <c r="K1472" s="0" t="n">
        <v>75</v>
      </c>
      <c r="L1472" s="0" t="n">
        <v>-1.8</v>
      </c>
      <c r="M1472" s="0" t="n">
        <v>-3.11749</v>
      </c>
      <c r="N1472" s="0" t="n">
        <v>-7.9623169899</v>
      </c>
      <c r="O1472" s="0" t="n">
        <v>2.44641137123</v>
      </c>
      <c r="P1472" s="0" t="n">
        <v>-2.23556920959941</v>
      </c>
      <c r="Q1472" s="0" t="n">
        <v>-2.52081256843229</v>
      </c>
      <c r="R1472" s="0" t="n">
        <v>-2.88534723870841</v>
      </c>
      <c r="S1472" s="0" t="n">
        <v>-2.15514718194858</v>
      </c>
      <c r="T1472" s="0" t="n">
        <v>-2.46432474906761</v>
      </c>
      <c r="U1472" s="0" t="n">
        <v>-2.04671284620277</v>
      </c>
      <c r="V1472" s="0" t="n">
        <v>8.30247849456927</v>
      </c>
      <c r="W1472" s="0" t="n">
        <v>7.5808280422347</v>
      </c>
      <c r="X1472" s="0" t="n">
        <v>6.85200430332945</v>
      </c>
      <c r="Y1472" s="0" t="n">
        <v>7.10042843168875</v>
      </c>
      <c r="Z1472" s="0" t="n">
        <v>6.1623169899</v>
      </c>
      <c r="AA1472" s="0" t="n">
        <v>-5.56390137123</v>
      </c>
      <c r="AB1472" s="0" t="n">
        <v>5.7267477803006</v>
      </c>
      <c r="AC1472" s="0" t="n">
        <v>-4.96722393966229</v>
      </c>
      <c r="AD1472" s="0" t="n">
        <v>5.07696975119159</v>
      </c>
      <c r="AE1472" s="0" t="n">
        <v>-4.60155855317858</v>
      </c>
      <c r="AF1472" s="0" t="n">
        <v>5.49799224083239</v>
      </c>
      <c r="AG1472" s="0" t="n">
        <v>-4.49312421743277</v>
      </c>
      <c r="AH1472" s="0" t="s">
        <v>43</v>
      </c>
      <c r="AI1472" s="0" t="n">
        <v>0</v>
      </c>
      <c r="AJ1472" s="0" t="n">
        <v>0</v>
      </c>
      <c r="AK1472" s="0" t="s">
        <v>40</v>
      </c>
      <c r="AL1472" s="0" t="n">
        <v>0</v>
      </c>
      <c r="AM1472" s="0" t="n">
        <v>0</v>
      </c>
    </row>
    <row r="1473" customFormat="false" ht="12.75" hidden="false" customHeight="false" outlineLevel="0" collapsed="false">
      <c r="A1473" s="0" t="n">
        <v>202103</v>
      </c>
      <c r="B1473" s="0" t="n">
        <v>-1.3789</v>
      </c>
      <c r="C1473" s="0" t="n">
        <v>1.157</v>
      </c>
      <c r="D1473" s="0" t="n">
        <v>0</v>
      </c>
      <c r="E1473" s="0" t="n">
        <v>-1.79999999981</v>
      </c>
      <c r="F1473" s="0" t="n">
        <v>0</v>
      </c>
      <c r="G1473" s="0" t="n">
        <v>0</v>
      </c>
      <c r="H1473" s="0" t="n">
        <v>16</v>
      </c>
      <c r="I1473" s="0" t="n">
        <v>2</v>
      </c>
      <c r="J1473" s="0" t="n">
        <v>1210</v>
      </c>
      <c r="K1473" s="0" t="n">
        <v>72</v>
      </c>
      <c r="L1473" s="0" t="n">
        <v>-1.8</v>
      </c>
      <c r="M1473" s="0" t="n">
        <v>-3.11749</v>
      </c>
      <c r="N1473" s="0" t="n">
        <v>-1.39328527451</v>
      </c>
      <c r="O1473" s="0" t="n">
        <v>-4.80589485168</v>
      </c>
      <c r="P1473" s="0" t="n">
        <v>-1.7008218898392</v>
      </c>
      <c r="Q1473" s="0" t="n">
        <v>-2.48775020581555</v>
      </c>
      <c r="R1473" s="0" t="n">
        <v>-2.88537250056608</v>
      </c>
      <c r="S1473" s="0" t="n">
        <v>-2.15517951074561</v>
      </c>
      <c r="T1473" s="0" t="n">
        <v>-2.07759681906361</v>
      </c>
      <c r="U1473" s="0" t="n">
        <v>-2.19412228790251</v>
      </c>
      <c r="V1473" s="0" t="n">
        <v>1.73670026518883</v>
      </c>
      <c r="W1473" s="0" t="n">
        <v>2.33845533823466</v>
      </c>
      <c r="X1473" s="0" t="n">
        <v>3.04181132038538</v>
      </c>
      <c r="Y1473" s="0" t="n">
        <v>2.6999330019299</v>
      </c>
      <c r="Z1473" s="0" t="n">
        <v>-0.40671472549</v>
      </c>
      <c r="AA1473" s="0" t="n">
        <v>1.68840485168</v>
      </c>
      <c r="AB1473" s="0" t="n">
        <v>-0.3075366153292</v>
      </c>
      <c r="AC1473" s="0" t="n">
        <v>2.31814464586445</v>
      </c>
      <c r="AD1473" s="0" t="n">
        <v>-1.49208722605608</v>
      </c>
      <c r="AE1473" s="0" t="n">
        <v>2.65071534093439</v>
      </c>
      <c r="AF1473" s="0" t="n">
        <v>-0.68431154455361</v>
      </c>
      <c r="AG1473" s="0" t="n">
        <v>2.61177256377749</v>
      </c>
      <c r="AH1473" s="0" t="s">
        <v>43</v>
      </c>
      <c r="AI1473" s="0" t="n">
        <v>0</v>
      </c>
      <c r="AJ1473" s="0" t="n">
        <v>2</v>
      </c>
      <c r="AK1473" s="0" t="s">
        <v>41</v>
      </c>
      <c r="AL1473" s="0" t="n">
        <v>0</v>
      </c>
      <c r="AM1473" s="0" t="n">
        <v>1</v>
      </c>
    </row>
    <row r="1474" customFormat="false" ht="12.75" hidden="false" customHeight="false" outlineLevel="0" collapsed="false">
      <c r="A1474" s="0" t="n">
        <v>202103</v>
      </c>
      <c r="B1474" s="0" t="n">
        <v>1.7727</v>
      </c>
      <c r="C1474" s="0" t="n">
        <v>0.31257</v>
      </c>
      <c r="D1474" s="0" t="n">
        <v>0</v>
      </c>
      <c r="E1474" s="0" t="n">
        <v>-1.79999999981</v>
      </c>
      <c r="F1474" s="0" t="n">
        <v>0</v>
      </c>
      <c r="G1474" s="0" t="n">
        <v>0</v>
      </c>
      <c r="H1474" s="0" t="n">
        <v>23</v>
      </c>
      <c r="I1474" s="0" t="n">
        <v>5</v>
      </c>
      <c r="J1474" s="0" t="n">
        <v>1269</v>
      </c>
      <c r="K1474" s="0" t="n">
        <v>79</v>
      </c>
      <c r="L1474" s="0" t="n">
        <v>-1.8</v>
      </c>
      <c r="M1474" s="0" t="n">
        <v>-3.11749</v>
      </c>
      <c r="N1474" s="0" t="n">
        <v>-1.16568791866</v>
      </c>
      <c r="O1474" s="0" t="n">
        <v>-3.4388051033</v>
      </c>
      <c r="P1474" s="0" t="n">
        <v>-1.35842485299042</v>
      </c>
      <c r="Q1474" s="0" t="n">
        <v>-2.31295040720738</v>
      </c>
      <c r="R1474" s="0" t="n">
        <v>-2.88534166646587</v>
      </c>
      <c r="S1474" s="0" t="n">
        <v>-2.1551492167101</v>
      </c>
      <c r="T1474" s="0" t="n">
        <v>-2.23645552765197</v>
      </c>
      <c r="U1474" s="0" t="n">
        <v>-1.4513106596218</v>
      </c>
      <c r="V1474" s="0" t="n">
        <v>0.711052186651987</v>
      </c>
      <c r="W1474" s="0" t="n">
        <v>1.14223304214547</v>
      </c>
      <c r="X1474" s="0" t="n">
        <v>2.14592205066253</v>
      </c>
      <c r="Y1474" s="0" t="n">
        <v>2.2575822102679</v>
      </c>
      <c r="Z1474" s="0" t="n">
        <v>-0.63431208134</v>
      </c>
      <c r="AA1474" s="0" t="n">
        <v>0.3213151033</v>
      </c>
      <c r="AB1474" s="0" t="n">
        <v>-0.19273693433042</v>
      </c>
      <c r="AC1474" s="0" t="n">
        <v>1.12585469609262</v>
      </c>
      <c r="AD1474" s="0" t="n">
        <v>-1.71965374780587</v>
      </c>
      <c r="AE1474" s="0" t="n">
        <v>1.2836558865899</v>
      </c>
      <c r="AF1474" s="0" t="n">
        <v>-1.07076760899197</v>
      </c>
      <c r="AG1474" s="0" t="n">
        <v>1.9874944436782</v>
      </c>
      <c r="AH1474" s="0" t="s">
        <v>43</v>
      </c>
      <c r="AI1474" s="0" t="n">
        <v>0</v>
      </c>
      <c r="AJ1474" s="0" t="n">
        <v>2</v>
      </c>
      <c r="AK1474" s="0" t="s">
        <v>40</v>
      </c>
      <c r="AL1474" s="0" t="n">
        <v>0</v>
      </c>
      <c r="AM1474" s="0" t="n">
        <v>1</v>
      </c>
    </row>
    <row r="1475" customFormat="false" ht="12.75" hidden="false" customHeight="false" outlineLevel="0" collapsed="false">
      <c r="A1475" s="0" t="n">
        <v>202103</v>
      </c>
      <c r="B1475" s="0" t="n">
        <v>1.7727</v>
      </c>
      <c r="C1475" s="0" t="n">
        <v>0.31257</v>
      </c>
      <c r="D1475" s="0" t="n">
        <v>0</v>
      </c>
      <c r="E1475" s="0" t="n">
        <v>-1.79999999981</v>
      </c>
      <c r="F1475" s="0" t="n">
        <v>0</v>
      </c>
      <c r="G1475" s="0" t="n">
        <v>0</v>
      </c>
      <c r="H1475" s="0" t="n">
        <v>2</v>
      </c>
      <c r="I1475" s="0" t="n">
        <v>5</v>
      </c>
      <c r="J1475" s="0" t="n">
        <v>1101</v>
      </c>
      <c r="K1475" s="0" t="n">
        <v>58</v>
      </c>
      <c r="L1475" s="0" t="n">
        <v>-1.8</v>
      </c>
      <c r="M1475" s="0" t="n">
        <v>-3.11749</v>
      </c>
      <c r="N1475" s="0" t="n">
        <v>-0.949222445488</v>
      </c>
      <c r="O1475" s="0" t="n">
        <v>-4.04537677765</v>
      </c>
      <c r="P1475" s="0" t="n">
        <v>-1.35842485299042</v>
      </c>
      <c r="Q1475" s="0" t="n">
        <v>-2.31295040720738</v>
      </c>
      <c r="R1475" s="0" t="n">
        <v>-2.88534166646587</v>
      </c>
      <c r="S1475" s="0" t="n">
        <v>-2.1551492167101</v>
      </c>
      <c r="T1475" s="0" t="n">
        <v>-2.23645552765197</v>
      </c>
      <c r="U1475" s="0" t="n">
        <v>-1.4513106596218</v>
      </c>
      <c r="V1475" s="0" t="n">
        <v>1.25888693670207</v>
      </c>
      <c r="W1475" s="0" t="n">
        <v>1.78009767690168</v>
      </c>
      <c r="X1475" s="0" t="n">
        <v>2.70583034759697</v>
      </c>
      <c r="Y1475" s="0" t="n">
        <v>2.89588467182643</v>
      </c>
      <c r="Z1475" s="0" t="n">
        <v>-0.850777554512</v>
      </c>
      <c r="AA1475" s="0" t="n">
        <v>0.92788677765</v>
      </c>
      <c r="AB1475" s="0" t="n">
        <v>-0.409202407502419</v>
      </c>
      <c r="AC1475" s="0" t="n">
        <v>1.73242637044262</v>
      </c>
      <c r="AD1475" s="0" t="n">
        <v>-1.93611922097787</v>
      </c>
      <c r="AE1475" s="0" t="n">
        <v>1.8902275609399</v>
      </c>
      <c r="AF1475" s="0" t="n">
        <v>-1.28723308216397</v>
      </c>
      <c r="AG1475" s="0" t="n">
        <v>2.5940661180282</v>
      </c>
      <c r="AH1475" s="0" t="s">
        <v>43</v>
      </c>
      <c r="AI1475" s="0" t="n">
        <v>0</v>
      </c>
      <c r="AJ1475" s="0" t="n">
        <v>2</v>
      </c>
      <c r="AK1475" s="0" t="s">
        <v>41</v>
      </c>
      <c r="AL1475" s="0" t="n">
        <v>0</v>
      </c>
      <c r="AM1475" s="0" t="n">
        <v>1</v>
      </c>
    </row>
    <row r="1476" customFormat="false" ht="12.75" hidden="false" customHeight="false" outlineLevel="0" collapsed="false">
      <c r="A1476" s="0" t="n">
        <v>202103</v>
      </c>
      <c r="B1476" s="0" t="n">
        <v>-1.7727</v>
      </c>
      <c r="C1476" s="0" t="n">
        <v>-0.31257</v>
      </c>
      <c r="D1476" s="0" t="n">
        <v>0</v>
      </c>
      <c r="E1476" s="0" t="n">
        <v>-1.79999999981</v>
      </c>
      <c r="F1476" s="0" t="n">
        <v>0</v>
      </c>
      <c r="G1476" s="0" t="n">
        <v>0</v>
      </c>
      <c r="H1476" s="0" t="n">
        <v>23</v>
      </c>
      <c r="I1476" s="0" t="n">
        <v>8</v>
      </c>
      <c r="J1476" s="0" t="n">
        <v>1272</v>
      </c>
      <c r="K1476" s="0" t="n">
        <v>79</v>
      </c>
      <c r="L1476" s="0" t="n">
        <v>-1.8</v>
      </c>
      <c r="M1476" s="0" t="n">
        <v>-3.11749</v>
      </c>
      <c r="N1476" s="0" t="n">
        <v>-3.02057003975</v>
      </c>
      <c r="O1476" s="0" t="n">
        <v>-1.08193814754</v>
      </c>
      <c r="P1476" s="0" t="n">
        <v>-2.52517908044457</v>
      </c>
      <c r="Q1476" s="0" t="n">
        <v>-2.51600233861281</v>
      </c>
      <c r="R1476" s="0" t="n">
        <v>-2.88534166646587</v>
      </c>
      <c r="S1476" s="0" t="n">
        <v>-2.1551492167101</v>
      </c>
      <c r="T1476" s="0" t="n">
        <v>-2.6676488380875</v>
      </c>
      <c r="U1476" s="0" t="n">
        <v>-1.96143648281463</v>
      </c>
      <c r="V1476" s="0" t="n">
        <v>2.37344950778159</v>
      </c>
      <c r="W1476" s="0" t="n">
        <v>1.51721860873075</v>
      </c>
      <c r="X1476" s="0" t="n">
        <v>1.0816971442739</v>
      </c>
      <c r="Y1476" s="0" t="n">
        <v>0.947665920213312</v>
      </c>
      <c r="Z1476" s="0" t="n">
        <v>1.22057003975</v>
      </c>
      <c r="AA1476" s="0" t="n">
        <v>-2.03555185246</v>
      </c>
      <c r="AB1476" s="0" t="n">
        <v>0.495390959305435</v>
      </c>
      <c r="AC1476" s="0" t="n">
        <v>-1.43406419107281</v>
      </c>
      <c r="AD1476" s="0" t="n">
        <v>0.135228373284132</v>
      </c>
      <c r="AE1476" s="0" t="n">
        <v>-1.0732110691701</v>
      </c>
      <c r="AF1476" s="0" t="n">
        <v>0.352921201662496</v>
      </c>
      <c r="AG1476" s="0" t="n">
        <v>-0.879498335274629</v>
      </c>
      <c r="AH1476" s="0" t="s">
        <v>43</v>
      </c>
      <c r="AI1476" s="0" t="n">
        <v>0</v>
      </c>
      <c r="AJ1476" s="0" t="n">
        <v>2</v>
      </c>
      <c r="AK1476" s="0" t="s">
        <v>40</v>
      </c>
      <c r="AL1476" s="0" t="n">
        <v>0</v>
      </c>
      <c r="AM1476" s="0" t="n">
        <v>1</v>
      </c>
    </row>
    <row r="1477" customFormat="false" ht="12.75" hidden="false" customHeight="false" outlineLevel="0" collapsed="false">
      <c r="A1477" s="0" t="n">
        <v>202103</v>
      </c>
      <c r="B1477" s="0" t="n">
        <v>-1.7727</v>
      </c>
      <c r="C1477" s="0" t="n">
        <v>0.31257</v>
      </c>
      <c r="D1477" s="0" t="n">
        <v>0</v>
      </c>
      <c r="E1477" s="0" t="n">
        <v>-1.79999999981</v>
      </c>
      <c r="F1477" s="0" t="n">
        <v>0</v>
      </c>
      <c r="G1477" s="0" t="n">
        <v>0</v>
      </c>
      <c r="H1477" s="0" t="n">
        <v>2</v>
      </c>
      <c r="I1477" s="0" t="n">
        <v>6</v>
      </c>
      <c r="J1477" s="0" t="n">
        <v>1102</v>
      </c>
      <c r="K1477" s="0" t="n">
        <v>58</v>
      </c>
      <c r="L1477" s="0" t="n">
        <v>-1.8</v>
      </c>
      <c r="M1477" s="0" t="n">
        <v>-3.11749</v>
      </c>
      <c r="N1477" s="0" t="n">
        <v>-0.486879587173</v>
      </c>
      <c r="O1477" s="0" t="n">
        <v>-3.17549562454</v>
      </c>
      <c r="P1477" s="0" t="n">
        <v>-2.23556920959941</v>
      </c>
      <c r="Q1477" s="0" t="n">
        <v>-2.52081256843229</v>
      </c>
      <c r="R1477" s="0" t="n">
        <v>-2.88534723870841</v>
      </c>
      <c r="S1477" s="0" t="n">
        <v>-2.15514718194858</v>
      </c>
      <c r="T1477" s="0" t="n">
        <v>-2.46432474906761</v>
      </c>
      <c r="U1477" s="0" t="n">
        <v>-2.04671284620277</v>
      </c>
      <c r="V1477" s="0" t="n">
        <v>1.31440095521162</v>
      </c>
      <c r="W1477" s="0" t="n">
        <v>1.8672239553777</v>
      </c>
      <c r="X1477" s="0" t="n">
        <v>2.60648384222127</v>
      </c>
      <c r="Y1477" s="0" t="n">
        <v>2.27693652282428</v>
      </c>
      <c r="Z1477" s="0" t="n">
        <v>-1.313120412827</v>
      </c>
      <c r="AA1477" s="0" t="n">
        <v>0.0580056245399998</v>
      </c>
      <c r="AB1477" s="0" t="n">
        <v>-1.7486896224264</v>
      </c>
      <c r="AC1477" s="0" t="n">
        <v>0.65468305610771</v>
      </c>
      <c r="AD1477" s="0" t="n">
        <v>-2.39846765153541</v>
      </c>
      <c r="AE1477" s="0" t="n">
        <v>1.02034844259142</v>
      </c>
      <c r="AF1477" s="0" t="n">
        <v>-1.97744516189461</v>
      </c>
      <c r="AG1477" s="0" t="n">
        <v>1.12878277833723</v>
      </c>
      <c r="AH1477" s="0" t="s">
        <v>43</v>
      </c>
      <c r="AI1477" s="0" t="n">
        <v>0</v>
      </c>
      <c r="AJ1477" s="0" t="n">
        <v>2</v>
      </c>
      <c r="AK1477" s="0" t="s">
        <v>41</v>
      </c>
      <c r="AL1477" s="0" t="n">
        <v>0</v>
      </c>
      <c r="AM1477" s="0" t="n">
        <v>1</v>
      </c>
    </row>
    <row r="1478" customFormat="false" ht="12.75" hidden="false" customHeight="false" outlineLevel="0" collapsed="false">
      <c r="A1478" s="0" t="n">
        <v>202103</v>
      </c>
      <c r="B1478" s="0" t="n">
        <v>1.3789</v>
      </c>
      <c r="C1478" s="0" t="n">
        <v>1.157</v>
      </c>
      <c r="D1478" s="0" t="n">
        <v>0</v>
      </c>
      <c r="E1478" s="0" t="n">
        <v>-1.79999999981</v>
      </c>
      <c r="F1478" s="0" t="n">
        <v>0</v>
      </c>
      <c r="G1478" s="0" t="n">
        <v>0</v>
      </c>
      <c r="H1478" s="0" t="n">
        <v>2</v>
      </c>
      <c r="I1478" s="0" t="n">
        <v>1</v>
      </c>
      <c r="J1478" s="0" t="n">
        <v>1097</v>
      </c>
      <c r="K1478" s="0" t="n">
        <v>58</v>
      </c>
      <c r="L1478" s="0" t="n">
        <v>-1.8</v>
      </c>
      <c r="M1478" s="0" t="n">
        <v>-3.11749</v>
      </c>
      <c r="N1478" s="0" t="n">
        <v>-3.08207941055</v>
      </c>
      <c r="O1478" s="0" t="n">
        <v>-5.87838602066</v>
      </c>
      <c r="P1478" s="0" t="n">
        <v>-1.8294485569606</v>
      </c>
      <c r="Q1478" s="0" t="n">
        <v>-1.78263278832259</v>
      </c>
      <c r="R1478" s="0" t="n">
        <v>-2.88534161281485</v>
      </c>
      <c r="S1478" s="0" t="n">
        <v>-2.15519078945339</v>
      </c>
      <c r="T1478" s="0" t="n">
        <v>-2.33712323335606</v>
      </c>
      <c r="U1478" s="0" t="n">
        <v>-0.809173227779458</v>
      </c>
      <c r="V1478" s="0" t="n">
        <v>3.04405559276641</v>
      </c>
      <c r="W1478" s="0" t="n">
        <v>4.28302213344344</v>
      </c>
      <c r="X1478" s="0" t="n">
        <v>3.72838953044573</v>
      </c>
      <c r="Y1478" s="0" t="n">
        <v>5.12365865817027</v>
      </c>
      <c r="Z1478" s="0" t="n">
        <v>1.28207941055</v>
      </c>
      <c r="AA1478" s="0" t="n">
        <v>2.76089602066</v>
      </c>
      <c r="AB1478" s="0" t="n">
        <v>1.2526308535894</v>
      </c>
      <c r="AC1478" s="0" t="n">
        <v>4.09575323233741</v>
      </c>
      <c r="AD1478" s="0" t="n">
        <v>0.196737797735155</v>
      </c>
      <c r="AE1478" s="0" t="n">
        <v>3.72319523120661</v>
      </c>
      <c r="AF1478" s="0" t="n">
        <v>0.744956177193943</v>
      </c>
      <c r="AG1478" s="0" t="n">
        <v>5.06921279288054</v>
      </c>
      <c r="AH1478" s="0" t="s">
        <v>43</v>
      </c>
      <c r="AI1478" s="0" t="n">
        <v>0</v>
      </c>
      <c r="AJ1478" s="0" t="n">
        <v>2</v>
      </c>
      <c r="AK1478" s="0" t="s">
        <v>41</v>
      </c>
      <c r="AL1478" s="0" t="n">
        <v>0</v>
      </c>
      <c r="AM1478" s="0" t="n">
        <v>1</v>
      </c>
    </row>
    <row r="1479" customFormat="false" ht="12.75" hidden="false" customHeight="false" outlineLevel="0" collapsed="false">
      <c r="A1479" s="0" t="n">
        <v>202103</v>
      </c>
      <c r="B1479" s="0" t="n">
        <v>1.7727</v>
      </c>
      <c r="C1479" s="0" t="n">
        <v>-0.31257</v>
      </c>
      <c r="D1479" s="0" t="n">
        <v>0</v>
      </c>
      <c r="E1479" s="0" t="n">
        <v>-1.79999999981</v>
      </c>
      <c r="F1479" s="0" t="n">
        <v>0</v>
      </c>
      <c r="G1479" s="0" t="n">
        <v>0</v>
      </c>
      <c r="H1479" s="0" t="n">
        <v>19</v>
      </c>
      <c r="I1479" s="0" t="n">
        <v>7</v>
      </c>
      <c r="J1479" s="0" t="n">
        <v>1239</v>
      </c>
      <c r="K1479" s="0" t="n">
        <v>75</v>
      </c>
      <c r="L1479" s="0" t="n">
        <v>-1.8</v>
      </c>
      <c r="M1479" s="0" t="n">
        <v>-3.11749</v>
      </c>
      <c r="N1479" s="0" t="n">
        <v>-3.23487877846</v>
      </c>
      <c r="O1479" s="0" t="n">
        <v>1.05555701256</v>
      </c>
      <c r="P1479" s="0" t="n">
        <v>-1.07259835695103</v>
      </c>
      <c r="Q1479" s="0" t="n">
        <v>-2.64248360587084</v>
      </c>
      <c r="R1479" s="0" t="n">
        <v>-2.88534723870841</v>
      </c>
      <c r="S1479" s="0" t="n">
        <v>-2.15514718194858</v>
      </c>
      <c r="T1479" s="0" t="n">
        <v>-2.17531902528277</v>
      </c>
      <c r="U1479" s="0" t="n">
        <v>-1.88934132727665</v>
      </c>
      <c r="V1479" s="0" t="n">
        <v>4.41284471491019</v>
      </c>
      <c r="W1479" s="0" t="n">
        <v>4.28380217059627</v>
      </c>
      <c r="X1479" s="0" t="n">
        <v>3.22967393430298</v>
      </c>
      <c r="Y1479" s="0" t="n">
        <v>3.12971134492075</v>
      </c>
      <c r="Z1479" s="0" t="n">
        <v>1.43487877846</v>
      </c>
      <c r="AA1479" s="0" t="n">
        <v>-4.17304701256</v>
      </c>
      <c r="AB1479" s="0" t="n">
        <v>2.16228042150897</v>
      </c>
      <c r="AC1479" s="0" t="n">
        <v>-3.69804061843084</v>
      </c>
      <c r="AD1479" s="0" t="n">
        <v>0.349531539751588</v>
      </c>
      <c r="AE1479" s="0" t="n">
        <v>-3.21070419450858</v>
      </c>
      <c r="AF1479" s="0" t="n">
        <v>1.05955975317723</v>
      </c>
      <c r="AG1479" s="0" t="n">
        <v>-2.94489833983665</v>
      </c>
      <c r="AH1479" s="0" t="s">
        <v>43</v>
      </c>
      <c r="AI1479" s="0" t="n">
        <v>0</v>
      </c>
      <c r="AJ1479" s="0" t="n">
        <v>0</v>
      </c>
      <c r="AK1479" s="0" t="s">
        <v>40</v>
      </c>
      <c r="AL1479" s="0" t="n">
        <v>0</v>
      </c>
      <c r="AM1479" s="0" t="n">
        <v>0</v>
      </c>
    </row>
    <row r="1480" customFormat="false" ht="12.75" hidden="false" customHeight="false" outlineLevel="0" collapsed="false">
      <c r="A1480" s="0" t="n">
        <v>202103</v>
      </c>
      <c r="B1480" s="0" t="n">
        <v>-1.7727</v>
      </c>
      <c r="C1480" s="0" t="n">
        <v>-0.31257</v>
      </c>
      <c r="D1480" s="0" t="n">
        <v>0</v>
      </c>
      <c r="E1480" s="0" t="n">
        <v>-1.79999999981</v>
      </c>
      <c r="F1480" s="0" t="n">
        <v>0</v>
      </c>
      <c r="G1480" s="0" t="n">
        <v>0</v>
      </c>
      <c r="H1480" s="0" t="n">
        <v>13</v>
      </c>
      <c r="I1480" s="0" t="n">
        <v>8</v>
      </c>
      <c r="J1480" s="0" t="n">
        <v>1192</v>
      </c>
      <c r="K1480" s="0" t="n">
        <v>69</v>
      </c>
      <c r="L1480" s="0" t="n">
        <v>-1.8</v>
      </c>
      <c r="M1480" s="0" t="n">
        <v>-3.11749</v>
      </c>
      <c r="N1480" s="0" t="n">
        <v>-2.53913927078</v>
      </c>
      <c r="O1480" s="0" t="n">
        <v>-4.47357034683</v>
      </c>
      <c r="P1480" s="0" t="n">
        <v>-2.52517908044457</v>
      </c>
      <c r="Q1480" s="0" t="n">
        <v>-2.51600233861281</v>
      </c>
      <c r="R1480" s="0" t="n">
        <v>-2.88534166646587</v>
      </c>
      <c r="S1480" s="0" t="n">
        <v>-2.1551492167101</v>
      </c>
      <c r="T1480" s="0" t="n">
        <v>-2.6676488380875</v>
      </c>
      <c r="U1480" s="0" t="n">
        <v>-1.96143648281463</v>
      </c>
      <c r="V1480" s="0" t="n">
        <v>1.54443542068542</v>
      </c>
      <c r="W1480" s="0" t="n">
        <v>1.95761778539877</v>
      </c>
      <c r="X1480" s="0" t="n">
        <v>2.34412726518102</v>
      </c>
      <c r="Y1480" s="0" t="n">
        <v>2.51541870463395</v>
      </c>
      <c r="Z1480" s="0" t="n">
        <v>0.73913927078</v>
      </c>
      <c r="AA1480" s="0" t="n">
        <v>1.35608034683</v>
      </c>
      <c r="AB1480" s="0" t="n">
        <v>0.0139601903354345</v>
      </c>
      <c r="AC1480" s="0" t="n">
        <v>1.95756800821719</v>
      </c>
      <c r="AD1480" s="0" t="n">
        <v>-0.346202395685868</v>
      </c>
      <c r="AE1480" s="0" t="n">
        <v>2.3184211301199</v>
      </c>
      <c r="AF1480" s="0" t="n">
        <v>-0.128509567307504</v>
      </c>
      <c r="AG1480" s="0" t="n">
        <v>2.51213386401537</v>
      </c>
      <c r="AH1480" s="0" t="s">
        <v>43</v>
      </c>
      <c r="AI1480" s="0" t="n">
        <v>0</v>
      </c>
      <c r="AJ1480" s="0" t="n">
        <v>0</v>
      </c>
      <c r="AK1480" s="0" t="s">
        <v>41</v>
      </c>
      <c r="AL1480" s="0" t="n">
        <v>0</v>
      </c>
      <c r="AM1480" s="0" t="n">
        <v>0</v>
      </c>
    </row>
    <row r="1481" customFormat="false" ht="12.75" hidden="false" customHeight="false" outlineLevel="0" collapsed="false">
      <c r="A1481" s="0" t="n">
        <v>202103</v>
      </c>
      <c r="B1481" s="0" t="n">
        <v>-1.3789</v>
      </c>
      <c r="C1481" s="0" t="n">
        <v>-1.157</v>
      </c>
      <c r="D1481" s="0" t="n">
        <v>0</v>
      </c>
      <c r="E1481" s="0" t="n">
        <v>-1.79999999981</v>
      </c>
      <c r="F1481" s="0" t="n">
        <v>0</v>
      </c>
      <c r="G1481" s="0" t="n">
        <v>0</v>
      </c>
      <c r="H1481" s="0" t="n">
        <v>3</v>
      </c>
      <c r="I1481" s="0" t="n">
        <v>4</v>
      </c>
      <c r="J1481" s="0" t="n">
        <v>1108</v>
      </c>
      <c r="K1481" s="0" t="n">
        <v>59</v>
      </c>
      <c r="L1481" s="0" t="n">
        <v>-1.8</v>
      </c>
      <c r="M1481" s="0" t="n">
        <v>-3.11749</v>
      </c>
      <c r="N1481" s="0" t="n">
        <v>-0.24692761898</v>
      </c>
      <c r="O1481" s="0" t="n">
        <v>-3.06129908562</v>
      </c>
      <c r="P1481" s="0" t="n">
        <v>-2.85325360296998</v>
      </c>
      <c r="Q1481" s="0" t="n">
        <v>-2.44621896857924</v>
      </c>
      <c r="R1481" s="0" t="n">
        <v>-2.88534161281485</v>
      </c>
      <c r="S1481" s="0" t="n">
        <v>-2.15519078945339</v>
      </c>
      <c r="T1481" s="0" t="n">
        <v>-2.88599483225074</v>
      </c>
      <c r="U1481" s="0" t="n">
        <v>-1.81904184674027</v>
      </c>
      <c r="V1481" s="0" t="n">
        <v>1.55408855588927</v>
      </c>
      <c r="W1481" s="0" t="n">
        <v>2.67792058978608</v>
      </c>
      <c r="X1481" s="0" t="n">
        <v>2.78967034741482</v>
      </c>
      <c r="Y1481" s="0" t="n">
        <v>2.91682683814272</v>
      </c>
      <c r="Z1481" s="0" t="n">
        <v>-1.55307238102</v>
      </c>
      <c r="AA1481" s="0" t="n">
        <v>-0.0561909143800001</v>
      </c>
      <c r="AB1481" s="0" t="n">
        <v>-2.60632598398998</v>
      </c>
      <c r="AC1481" s="0" t="n">
        <v>0.615080117040756</v>
      </c>
      <c r="AD1481" s="0" t="n">
        <v>-2.63841399383485</v>
      </c>
      <c r="AE1481" s="0" t="n">
        <v>0.90610829616661</v>
      </c>
      <c r="AF1481" s="0" t="n">
        <v>-2.63906721327074</v>
      </c>
      <c r="AG1481" s="0" t="n">
        <v>1.24225723887973</v>
      </c>
      <c r="AH1481" s="0" t="s">
        <v>43</v>
      </c>
      <c r="AI1481" s="0" t="n">
        <v>0</v>
      </c>
      <c r="AJ1481" s="0" t="n">
        <v>0</v>
      </c>
      <c r="AK1481" s="0" t="s">
        <v>40</v>
      </c>
      <c r="AL1481" s="0" t="n">
        <v>0</v>
      </c>
      <c r="AM1481" s="0" t="n">
        <v>0</v>
      </c>
    </row>
    <row r="1482" customFormat="false" ht="12.75" hidden="false" customHeight="false" outlineLevel="0" collapsed="false">
      <c r="A1482" s="0" t="n">
        <v>202103</v>
      </c>
      <c r="B1482" s="0" t="n">
        <v>1.3789</v>
      </c>
      <c r="C1482" s="0" t="n">
        <v>-1.157</v>
      </c>
      <c r="D1482" s="0" t="n">
        <v>0</v>
      </c>
      <c r="E1482" s="0" t="n">
        <v>-1.79999999981</v>
      </c>
      <c r="F1482" s="0" t="n">
        <v>0</v>
      </c>
      <c r="G1482" s="0" t="n">
        <v>0</v>
      </c>
      <c r="H1482" s="0" t="n">
        <v>13</v>
      </c>
      <c r="I1482" s="0" t="n">
        <v>3</v>
      </c>
      <c r="J1482" s="0" t="n">
        <v>1187</v>
      </c>
      <c r="K1482" s="0" t="n">
        <v>69</v>
      </c>
      <c r="L1482" s="0" t="n">
        <v>-1.8</v>
      </c>
      <c r="M1482" s="0" t="n">
        <v>-3.11749</v>
      </c>
      <c r="N1482" s="0" t="n">
        <v>-2.82649922371</v>
      </c>
      <c r="O1482" s="0" t="n">
        <v>-4.49628639221</v>
      </c>
      <c r="P1482" s="0" t="n">
        <v>-0.692068811169556</v>
      </c>
      <c r="Q1482" s="0" t="n">
        <v>-3.07127015032345</v>
      </c>
      <c r="R1482" s="0" t="n">
        <v>-2.88537250056608</v>
      </c>
      <c r="S1482" s="0" t="n">
        <v>-2.15517951074561</v>
      </c>
      <c r="T1482" s="0" t="n">
        <v>-2.06942032868705</v>
      </c>
      <c r="U1482" s="0" t="n">
        <v>-2.48164846714531</v>
      </c>
      <c r="V1482" s="0" t="n">
        <v>1.71894739519525</v>
      </c>
      <c r="W1482" s="0" t="n">
        <v>2.56641081583172</v>
      </c>
      <c r="X1482" s="0" t="n">
        <v>2.3418470259963</v>
      </c>
      <c r="Y1482" s="0" t="n">
        <v>2.15219293335846</v>
      </c>
      <c r="Z1482" s="0" t="n">
        <v>1.02649922371</v>
      </c>
      <c r="AA1482" s="0" t="n">
        <v>1.37879639221</v>
      </c>
      <c r="AB1482" s="0" t="n">
        <v>2.13443041254044</v>
      </c>
      <c r="AC1482" s="0" t="n">
        <v>1.42501624188655</v>
      </c>
      <c r="AD1482" s="0" t="n">
        <v>-0.0588732768560765</v>
      </c>
      <c r="AE1482" s="0" t="n">
        <v>2.34110688146439</v>
      </c>
      <c r="AF1482" s="0" t="n">
        <v>0.757078895022948</v>
      </c>
      <c r="AG1482" s="0" t="n">
        <v>2.01463792506469</v>
      </c>
      <c r="AH1482" s="0" t="s">
        <v>43</v>
      </c>
      <c r="AI1482" s="0" t="n">
        <v>0</v>
      </c>
      <c r="AJ1482" s="0" t="n">
        <v>0</v>
      </c>
      <c r="AK1482" s="0" t="s">
        <v>41</v>
      </c>
      <c r="AL1482" s="0" t="n">
        <v>0</v>
      </c>
      <c r="AM1482" s="0" t="n">
        <v>0</v>
      </c>
    </row>
    <row r="1483" customFormat="false" ht="12.75" hidden="false" customHeight="false" outlineLevel="0" collapsed="false">
      <c r="A1483" s="0" t="n">
        <v>202104</v>
      </c>
      <c r="B1483" s="0" t="n">
        <v>1.3789</v>
      </c>
      <c r="C1483" s="0" t="n">
        <v>1.157</v>
      </c>
      <c r="D1483" s="0" t="n">
        <v>0</v>
      </c>
      <c r="E1483" s="0" t="n">
        <v>-1.79999999981</v>
      </c>
      <c r="F1483" s="0" t="n">
        <v>0</v>
      </c>
      <c r="G1483" s="0" t="n">
        <v>0</v>
      </c>
      <c r="H1483" s="0" t="n">
        <v>18</v>
      </c>
      <c r="I1483" s="0" t="n">
        <v>1</v>
      </c>
      <c r="J1483" s="0" t="n">
        <v>1449</v>
      </c>
      <c r="K1483" s="0" t="n">
        <v>102</v>
      </c>
      <c r="L1483" s="0" t="n">
        <v>-1.8</v>
      </c>
      <c r="M1483" s="0" t="n">
        <v>-3.11749</v>
      </c>
      <c r="N1483" s="0" t="n">
        <v>0.242078110576</v>
      </c>
      <c r="O1483" s="0" t="n">
        <v>-3.04637479782</v>
      </c>
      <c r="P1483" s="0" t="n">
        <v>-1.8294485569606</v>
      </c>
      <c r="Q1483" s="0" t="n">
        <v>-1.78263278832259</v>
      </c>
      <c r="R1483" s="0" t="n">
        <v>-2.88534161281485</v>
      </c>
      <c r="S1483" s="0" t="n">
        <v>-2.15519078945339</v>
      </c>
      <c r="T1483" s="0" t="n">
        <v>-2.33712323335606</v>
      </c>
      <c r="U1483" s="0" t="n">
        <v>-0.809173227779458</v>
      </c>
      <c r="V1483" s="0" t="n">
        <v>2.04331602589388</v>
      </c>
      <c r="W1483" s="0" t="n">
        <v>2.42657507629248</v>
      </c>
      <c r="X1483" s="0" t="n">
        <v>3.25191682904444</v>
      </c>
      <c r="Y1483" s="0" t="n">
        <v>3.41428622665599</v>
      </c>
      <c r="Z1483" s="0" t="n">
        <v>-2.042078110576</v>
      </c>
      <c r="AA1483" s="0" t="n">
        <v>-0.0711152021800001</v>
      </c>
      <c r="AB1483" s="0" t="n">
        <v>-2.0715266675366</v>
      </c>
      <c r="AC1483" s="0" t="n">
        <v>1.26374200949741</v>
      </c>
      <c r="AD1483" s="0" t="n">
        <v>-3.12741972339085</v>
      </c>
      <c r="AE1483" s="0" t="n">
        <v>0.89118400836661</v>
      </c>
      <c r="AF1483" s="0" t="n">
        <v>-2.57920134393206</v>
      </c>
      <c r="AG1483" s="0" t="n">
        <v>2.23720157004054</v>
      </c>
      <c r="AH1483" s="0" t="s">
        <v>43</v>
      </c>
      <c r="AI1483" s="0" t="n">
        <v>0</v>
      </c>
      <c r="AJ1483" s="0" t="n">
        <v>2</v>
      </c>
      <c r="AK1483" s="0" t="s">
        <v>41</v>
      </c>
      <c r="AL1483" s="0" t="n">
        <v>0</v>
      </c>
      <c r="AM1483" s="0" t="n">
        <v>1</v>
      </c>
    </row>
    <row r="1484" customFormat="false" ht="12.75" hidden="false" customHeight="false" outlineLevel="0" collapsed="false">
      <c r="A1484" s="0" t="n">
        <v>202104</v>
      </c>
      <c r="B1484" s="0" t="n">
        <v>-1.7727</v>
      </c>
      <c r="C1484" s="0" t="n">
        <v>0.31257</v>
      </c>
      <c r="D1484" s="0" t="n">
        <v>0</v>
      </c>
      <c r="E1484" s="0" t="n">
        <v>-1.79999999981</v>
      </c>
      <c r="F1484" s="0" t="n">
        <v>0</v>
      </c>
      <c r="G1484" s="0" t="n">
        <v>0</v>
      </c>
      <c r="H1484" s="0" t="n">
        <v>5</v>
      </c>
      <c r="I1484" s="0" t="n">
        <v>6</v>
      </c>
      <c r="J1484" s="0" t="n">
        <v>1350</v>
      </c>
      <c r="K1484" s="0" t="n">
        <v>89</v>
      </c>
      <c r="L1484" s="0" t="n">
        <v>-1.8</v>
      </c>
      <c r="M1484" s="0" t="n">
        <v>-3.11749</v>
      </c>
      <c r="N1484" s="0" t="n">
        <v>-2.49141430855</v>
      </c>
      <c r="O1484" s="0" t="n">
        <v>-4.18436288834</v>
      </c>
      <c r="P1484" s="0" t="n">
        <v>-2.23556920959941</v>
      </c>
      <c r="Q1484" s="0" t="n">
        <v>-2.52081256843229</v>
      </c>
      <c r="R1484" s="0" t="n">
        <v>-2.88534723870841</v>
      </c>
      <c r="S1484" s="0" t="n">
        <v>-2.15514718194858</v>
      </c>
      <c r="T1484" s="0" t="n">
        <v>-2.46432474906761</v>
      </c>
      <c r="U1484" s="0" t="n">
        <v>-2.04671284620277</v>
      </c>
      <c r="V1484" s="0" t="n">
        <v>1.27132667160829</v>
      </c>
      <c r="W1484" s="0" t="n">
        <v>1.68310914129836</v>
      </c>
      <c r="X1484" s="0" t="n">
        <v>2.06709930495098</v>
      </c>
      <c r="Y1484" s="0" t="n">
        <v>2.13782168266725</v>
      </c>
      <c r="Z1484" s="0" t="n">
        <v>0.69141430855</v>
      </c>
      <c r="AA1484" s="0" t="n">
        <v>1.06687288834</v>
      </c>
      <c r="AB1484" s="0" t="n">
        <v>0.255845098950595</v>
      </c>
      <c r="AC1484" s="0" t="n">
        <v>1.66355031990771</v>
      </c>
      <c r="AD1484" s="0" t="n">
        <v>-0.393932930158412</v>
      </c>
      <c r="AE1484" s="0" t="n">
        <v>2.02921570639142</v>
      </c>
      <c r="AF1484" s="0" t="n">
        <v>0.0270895594823859</v>
      </c>
      <c r="AG1484" s="0" t="n">
        <v>2.13765004213723</v>
      </c>
      <c r="AH1484" s="0" t="s">
        <v>43</v>
      </c>
      <c r="AI1484" s="0" t="n">
        <v>0</v>
      </c>
      <c r="AJ1484" s="0" t="n">
        <v>1</v>
      </c>
      <c r="AK1484" s="0" t="s">
        <v>40</v>
      </c>
      <c r="AL1484" s="0" t="n">
        <v>0</v>
      </c>
      <c r="AM1484" s="0" t="n">
        <v>1</v>
      </c>
    </row>
    <row r="1485" customFormat="false" ht="12.75" hidden="false" customHeight="false" outlineLevel="0" collapsed="false">
      <c r="A1485" s="0" t="n">
        <v>202104</v>
      </c>
      <c r="B1485" s="0" t="n">
        <v>1.3789</v>
      </c>
      <c r="C1485" s="0" t="n">
        <v>-1.157</v>
      </c>
      <c r="D1485" s="0" t="n">
        <v>0</v>
      </c>
      <c r="E1485" s="0" t="n">
        <v>-1.79999999981</v>
      </c>
      <c r="F1485" s="0" t="n">
        <v>0</v>
      </c>
      <c r="G1485" s="0" t="n">
        <v>0</v>
      </c>
      <c r="H1485" s="0" t="n">
        <v>26</v>
      </c>
      <c r="I1485" s="0" t="n">
        <v>3</v>
      </c>
      <c r="J1485" s="0" t="n">
        <v>1515</v>
      </c>
      <c r="K1485" s="0" t="n">
        <v>110</v>
      </c>
      <c r="L1485" s="0" t="n">
        <v>-1.8</v>
      </c>
      <c r="M1485" s="0" t="n">
        <v>-3.11749</v>
      </c>
      <c r="N1485" s="0" t="n">
        <v>-1.6594953537</v>
      </c>
      <c r="O1485" s="0" t="n">
        <v>-3.2189078331</v>
      </c>
      <c r="P1485" s="0" t="n">
        <v>-0.692068811169556</v>
      </c>
      <c r="Q1485" s="0" t="n">
        <v>-3.07127015032345</v>
      </c>
      <c r="R1485" s="0" t="n">
        <v>-2.88537250056608</v>
      </c>
      <c r="S1485" s="0" t="n">
        <v>-2.15517951074561</v>
      </c>
      <c r="T1485" s="0" t="n">
        <v>-2.06942032868705</v>
      </c>
      <c r="U1485" s="0" t="n">
        <v>-2.48164846714531</v>
      </c>
      <c r="V1485" s="0" t="n">
        <v>0.173283387843692</v>
      </c>
      <c r="W1485" s="0" t="n">
        <v>0.978627099853688</v>
      </c>
      <c r="X1485" s="0" t="n">
        <v>1.6230504375981</v>
      </c>
      <c r="Y1485" s="0" t="n">
        <v>0.84355785682195</v>
      </c>
      <c r="Z1485" s="0" t="n">
        <v>-0.1405046463</v>
      </c>
      <c r="AA1485" s="0" t="n">
        <v>0.1014178331</v>
      </c>
      <c r="AB1485" s="0" t="n">
        <v>0.967426542530444</v>
      </c>
      <c r="AC1485" s="0" t="n">
        <v>0.147637682776553</v>
      </c>
      <c r="AD1485" s="0" t="n">
        <v>-1.22587714686608</v>
      </c>
      <c r="AE1485" s="0" t="n">
        <v>1.06372832235439</v>
      </c>
      <c r="AF1485" s="0" t="n">
        <v>-0.409924974987052</v>
      </c>
      <c r="AG1485" s="0" t="n">
        <v>0.737259365954686</v>
      </c>
      <c r="AH1485" s="0" t="s">
        <v>43</v>
      </c>
      <c r="AI1485" s="0" t="n">
        <v>0</v>
      </c>
      <c r="AJ1485" s="0" t="n">
        <v>2</v>
      </c>
      <c r="AK1485" s="0" t="s">
        <v>40</v>
      </c>
      <c r="AL1485" s="0" t="n">
        <v>0</v>
      </c>
      <c r="AM1485" s="0" t="n">
        <v>1</v>
      </c>
    </row>
    <row r="1486" customFormat="false" ht="12.75" hidden="false" customHeight="false" outlineLevel="0" collapsed="false">
      <c r="A1486" s="0" t="n">
        <v>202104</v>
      </c>
      <c r="B1486" s="0" t="n">
        <v>1.7727</v>
      </c>
      <c r="C1486" s="0" t="n">
        <v>-0.31257</v>
      </c>
      <c r="D1486" s="0" t="n">
        <v>0</v>
      </c>
      <c r="E1486" s="0" t="n">
        <v>-1.79999999981</v>
      </c>
      <c r="F1486" s="0" t="n">
        <v>0</v>
      </c>
      <c r="G1486" s="0" t="n">
        <v>0</v>
      </c>
      <c r="H1486" s="0" t="n">
        <v>26</v>
      </c>
      <c r="I1486" s="0" t="n">
        <v>7</v>
      </c>
      <c r="J1486" s="0" t="n">
        <v>1519</v>
      </c>
      <c r="K1486" s="0" t="n">
        <v>110</v>
      </c>
      <c r="L1486" s="0" t="n">
        <v>-1.8</v>
      </c>
      <c r="M1486" s="0" t="n">
        <v>-3.11749</v>
      </c>
      <c r="N1486" s="0" t="n">
        <v>-1.5697581768</v>
      </c>
      <c r="O1486" s="0" t="n">
        <v>-2.13906502724</v>
      </c>
      <c r="P1486" s="0" t="n">
        <v>-1.07259835695103</v>
      </c>
      <c r="Q1486" s="0" t="n">
        <v>-2.64248360587084</v>
      </c>
      <c r="R1486" s="0" t="n">
        <v>-2.88534723870841</v>
      </c>
      <c r="S1486" s="0" t="n">
        <v>-2.15514718194858</v>
      </c>
      <c r="T1486" s="0" t="n">
        <v>-2.17531902528277</v>
      </c>
      <c r="U1486" s="0" t="n">
        <v>-1.88934132727665</v>
      </c>
      <c r="V1486" s="0" t="n">
        <v>1.00515010046802</v>
      </c>
      <c r="W1486" s="0" t="n">
        <v>0.707529611947765</v>
      </c>
      <c r="X1486" s="0" t="n">
        <v>1.31568735477435</v>
      </c>
      <c r="Y1486" s="0" t="n">
        <v>0.655031195851432</v>
      </c>
      <c r="Z1486" s="0" t="n">
        <v>-0.2302418232</v>
      </c>
      <c r="AA1486" s="0" t="n">
        <v>-0.97842497276</v>
      </c>
      <c r="AB1486" s="0" t="n">
        <v>0.497159819848972</v>
      </c>
      <c r="AC1486" s="0" t="n">
        <v>-0.503418578630838</v>
      </c>
      <c r="AD1486" s="0" t="n">
        <v>-1.31558906190841</v>
      </c>
      <c r="AE1486" s="0" t="n">
        <v>-0.0160821547085779</v>
      </c>
      <c r="AF1486" s="0" t="n">
        <v>-0.605560848482768</v>
      </c>
      <c r="AG1486" s="0" t="n">
        <v>0.249723699963354</v>
      </c>
      <c r="AH1486" s="0" t="s">
        <v>43</v>
      </c>
      <c r="AI1486" s="0" t="n">
        <v>0</v>
      </c>
      <c r="AJ1486" s="0" t="n">
        <v>2</v>
      </c>
      <c r="AK1486" s="0" t="s">
        <v>40</v>
      </c>
      <c r="AL1486" s="0" t="n">
        <v>0</v>
      </c>
      <c r="AM1486" s="0" t="n">
        <v>1</v>
      </c>
    </row>
    <row r="1487" customFormat="false" ht="12.75" hidden="false" customHeight="false" outlineLevel="0" collapsed="false">
      <c r="A1487" s="0" t="n">
        <v>202104</v>
      </c>
      <c r="B1487" s="0" t="n">
        <v>1.3789</v>
      </c>
      <c r="C1487" s="0" t="n">
        <v>-1.157</v>
      </c>
      <c r="D1487" s="0" t="n">
        <v>0</v>
      </c>
      <c r="E1487" s="0" t="n">
        <v>-1.79999999981</v>
      </c>
      <c r="F1487" s="0" t="n">
        <v>0</v>
      </c>
      <c r="G1487" s="0" t="n">
        <v>0</v>
      </c>
      <c r="H1487" s="0" t="n">
        <v>22</v>
      </c>
      <c r="I1487" s="0" t="n">
        <v>3</v>
      </c>
      <c r="J1487" s="0" t="n">
        <v>1483</v>
      </c>
      <c r="K1487" s="0" t="n">
        <v>106</v>
      </c>
      <c r="L1487" s="0" t="n">
        <v>-1.8</v>
      </c>
      <c r="M1487" s="0" t="n">
        <v>-3.11749</v>
      </c>
      <c r="N1487" s="0" t="n">
        <v>-0.348494440317</v>
      </c>
      <c r="O1487" s="0" t="n">
        <v>-5.10034608841</v>
      </c>
      <c r="P1487" s="0" t="n">
        <v>-0.692068811169556</v>
      </c>
      <c r="Q1487" s="0" t="n">
        <v>-3.07127015032345</v>
      </c>
      <c r="R1487" s="0" t="n">
        <v>-2.88537250056608</v>
      </c>
      <c r="S1487" s="0" t="n">
        <v>-2.15517951074561</v>
      </c>
      <c r="T1487" s="0" t="n">
        <v>-2.06942032868705</v>
      </c>
      <c r="U1487" s="0" t="n">
        <v>-2.48164846714531</v>
      </c>
      <c r="V1487" s="0" t="n">
        <v>2.45735358813811</v>
      </c>
      <c r="W1487" s="0" t="n">
        <v>2.05795833554243</v>
      </c>
      <c r="X1487" s="0" t="n">
        <v>3.88712701911894</v>
      </c>
      <c r="Y1487" s="0" t="n">
        <v>3.1335543947536</v>
      </c>
      <c r="Z1487" s="0" t="n">
        <v>-1.451505559683</v>
      </c>
      <c r="AA1487" s="0" t="n">
        <v>1.98285608841</v>
      </c>
      <c r="AB1487" s="0" t="n">
        <v>-0.343574370852556</v>
      </c>
      <c r="AC1487" s="0" t="n">
        <v>2.02907593808655</v>
      </c>
      <c r="AD1487" s="0" t="n">
        <v>-2.53687806024908</v>
      </c>
      <c r="AE1487" s="0" t="n">
        <v>2.94516657766439</v>
      </c>
      <c r="AF1487" s="0" t="n">
        <v>-1.72092588837005</v>
      </c>
      <c r="AG1487" s="0" t="n">
        <v>2.61869762126469</v>
      </c>
      <c r="AH1487" s="0" t="s">
        <v>43</v>
      </c>
      <c r="AI1487" s="0" t="n">
        <v>0</v>
      </c>
      <c r="AJ1487" s="0" t="n">
        <v>2</v>
      </c>
      <c r="AK1487" s="0" t="s">
        <v>41</v>
      </c>
      <c r="AL1487" s="0" t="n">
        <v>0</v>
      </c>
      <c r="AM1487" s="0" t="n">
        <v>1</v>
      </c>
    </row>
    <row r="1488" customFormat="false" ht="12.75" hidden="false" customHeight="false" outlineLevel="0" collapsed="false">
      <c r="A1488" s="0" t="n">
        <v>202104</v>
      </c>
      <c r="B1488" s="0" t="n">
        <v>1.3789</v>
      </c>
      <c r="C1488" s="0" t="n">
        <v>1.157</v>
      </c>
      <c r="D1488" s="0" t="n">
        <v>0</v>
      </c>
      <c r="E1488" s="0" t="n">
        <v>-1.79999999981</v>
      </c>
      <c r="F1488" s="0" t="n">
        <v>0</v>
      </c>
      <c r="G1488" s="0" t="n">
        <v>0</v>
      </c>
      <c r="H1488" s="0" t="n">
        <v>26</v>
      </c>
      <c r="I1488" s="0" t="n">
        <v>1</v>
      </c>
      <c r="J1488" s="0" t="n">
        <v>1513</v>
      </c>
      <c r="K1488" s="0" t="n">
        <v>110</v>
      </c>
      <c r="L1488" s="0" t="n">
        <v>-1.8</v>
      </c>
      <c r="M1488" s="0" t="n">
        <v>-3.11749</v>
      </c>
      <c r="N1488" s="0" t="n">
        <v>-1.03376531601</v>
      </c>
      <c r="O1488" s="0" t="n">
        <v>-4.25976514816</v>
      </c>
      <c r="P1488" s="0" t="n">
        <v>-1.8294485569606</v>
      </c>
      <c r="Q1488" s="0" t="n">
        <v>-1.78263278832259</v>
      </c>
      <c r="R1488" s="0" t="n">
        <v>-2.88534161281485</v>
      </c>
      <c r="S1488" s="0" t="n">
        <v>-2.15519078945339</v>
      </c>
      <c r="T1488" s="0" t="n">
        <v>-2.33712323335606</v>
      </c>
      <c r="U1488" s="0" t="n">
        <v>-0.809173227779458</v>
      </c>
      <c r="V1488" s="0" t="n">
        <v>1.37546650451881</v>
      </c>
      <c r="W1488" s="0" t="n">
        <v>2.60178718347279</v>
      </c>
      <c r="X1488" s="0" t="n">
        <v>2.80313538991874</v>
      </c>
      <c r="Y1488" s="0" t="n">
        <v>3.68853988208127</v>
      </c>
      <c r="Z1488" s="0" t="n">
        <v>-0.76623468399</v>
      </c>
      <c r="AA1488" s="0" t="n">
        <v>1.14227514816</v>
      </c>
      <c r="AB1488" s="0" t="n">
        <v>-0.795683240950602</v>
      </c>
      <c r="AC1488" s="0" t="n">
        <v>2.47713235983741</v>
      </c>
      <c r="AD1488" s="0" t="n">
        <v>-1.85157629680485</v>
      </c>
      <c r="AE1488" s="0" t="n">
        <v>2.10457435870661</v>
      </c>
      <c r="AF1488" s="0" t="n">
        <v>-1.30335791734606</v>
      </c>
      <c r="AG1488" s="0" t="n">
        <v>3.45059192038054</v>
      </c>
      <c r="AH1488" s="0" t="s">
        <v>43</v>
      </c>
      <c r="AI1488" s="0" t="n">
        <v>0</v>
      </c>
      <c r="AJ1488" s="0" t="n">
        <v>2</v>
      </c>
      <c r="AK1488" s="0" t="s">
        <v>40</v>
      </c>
      <c r="AL1488" s="0" t="n">
        <v>0</v>
      </c>
      <c r="AM1488" s="0" t="n">
        <v>1</v>
      </c>
    </row>
    <row r="1489" customFormat="false" ht="12.75" hidden="false" customHeight="false" outlineLevel="0" collapsed="false">
      <c r="A1489" s="0" t="n">
        <v>202104</v>
      </c>
      <c r="B1489" s="0" t="n">
        <v>-1.7727</v>
      </c>
      <c r="C1489" s="0" t="n">
        <v>-0.31257</v>
      </c>
      <c r="D1489" s="0" t="n">
        <v>0</v>
      </c>
      <c r="E1489" s="0" t="n">
        <v>-1.79999999981</v>
      </c>
      <c r="F1489" s="0" t="n">
        <v>0</v>
      </c>
      <c r="G1489" s="0" t="n">
        <v>0</v>
      </c>
      <c r="H1489" s="0" t="n">
        <v>6</v>
      </c>
      <c r="I1489" s="0" t="n">
        <v>8</v>
      </c>
      <c r="J1489" s="0" t="n">
        <v>1360</v>
      </c>
      <c r="K1489" s="0" t="n">
        <v>90</v>
      </c>
      <c r="L1489" s="0" t="n">
        <v>-1.8</v>
      </c>
      <c r="M1489" s="0" t="n">
        <v>-3.11749</v>
      </c>
      <c r="N1489" s="0" t="n">
        <v>-6.41944265366</v>
      </c>
      <c r="O1489" s="0" t="n">
        <v>1.69595503807</v>
      </c>
      <c r="P1489" s="0" t="n">
        <v>-2.52517908044457</v>
      </c>
      <c r="Q1489" s="0" t="n">
        <v>-2.51600233861281</v>
      </c>
      <c r="R1489" s="0" t="n">
        <v>-2.88534166646587</v>
      </c>
      <c r="S1489" s="0" t="n">
        <v>-2.1551492167101</v>
      </c>
      <c r="T1489" s="0" t="n">
        <v>-2.6676488380875</v>
      </c>
      <c r="U1489" s="0" t="n">
        <v>-1.96143648281463</v>
      </c>
      <c r="V1489" s="0" t="n">
        <v>6.67146937075889</v>
      </c>
      <c r="W1489" s="0" t="n">
        <v>5.73636415516531</v>
      </c>
      <c r="X1489" s="0" t="n">
        <v>5.22693732207226</v>
      </c>
      <c r="Y1489" s="0" t="n">
        <v>5.23951043243611</v>
      </c>
      <c r="Z1489" s="0" t="n">
        <v>4.61944265366</v>
      </c>
      <c r="AA1489" s="0" t="n">
        <v>-4.81344503807</v>
      </c>
      <c r="AB1489" s="0" t="n">
        <v>3.89426357321543</v>
      </c>
      <c r="AC1489" s="0" t="n">
        <v>-4.21195737668281</v>
      </c>
      <c r="AD1489" s="0" t="n">
        <v>3.53410098719413</v>
      </c>
      <c r="AE1489" s="0" t="n">
        <v>-3.8511042547801</v>
      </c>
      <c r="AF1489" s="0" t="n">
        <v>3.7517938155725</v>
      </c>
      <c r="AG1489" s="0" t="n">
        <v>-3.65739152088463</v>
      </c>
      <c r="AH1489" s="0" t="s">
        <v>43</v>
      </c>
      <c r="AI1489" s="0" t="n">
        <v>0</v>
      </c>
      <c r="AJ1489" s="0" t="n">
        <v>2</v>
      </c>
      <c r="AK1489" s="0" t="s">
        <v>40</v>
      </c>
      <c r="AL1489" s="0" t="n">
        <v>0</v>
      </c>
      <c r="AM1489" s="0" t="n">
        <v>1</v>
      </c>
    </row>
    <row r="1490" customFormat="false" ht="12.75" hidden="false" customHeight="false" outlineLevel="0" collapsed="false">
      <c r="A1490" s="0" t="n">
        <v>202104</v>
      </c>
      <c r="B1490" s="0" t="n">
        <v>-1.7727</v>
      </c>
      <c r="C1490" s="0" t="n">
        <v>0.31257</v>
      </c>
      <c r="D1490" s="0" t="n">
        <v>0</v>
      </c>
      <c r="E1490" s="0" t="n">
        <v>-1.79999999981</v>
      </c>
      <c r="F1490" s="0" t="n">
        <v>0</v>
      </c>
      <c r="G1490" s="0" t="n">
        <v>0</v>
      </c>
      <c r="H1490" s="0" t="n">
        <v>14</v>
      </c>
      <c r="I1490" s="0" t="n">
        <v>6</v>
      </c>
      <c r="J1490" s="0" t="n">
        <v>1422</v>
      </c>
      <c r="K1490" s="0" t="n">
        <v>98</v>
      </c>
      <c r="L1490" s="0" t="n">
        <v>-1.8</v>
      </c>
      <c r="M1490" s="0" t="n">
        <v>-3.11749</v>
      </c>
      <c r="N1490" s="0" t="n">
        <v>1.59238302708</v>
      </c>
      <c r="O1490" s="0" t="n">
        <v>-3.30317044258</v>
      </c>
      <c r="P1490" s="0" t="n">
        <v>-2.23556920959941</v>
      </c>
      <c r="Q1490" s="0" t="n">
        <v>-2.52081256843229</v>
      </c>
      <c r="R1490" s="0" t="n">
        <v>-2.88534723870841</v>
      </c>
      <c r="S1490" s="0" t="n">
        <v>-2.15514718194858</v>
      </c>
      <c r="T1490" s="0" t="n">
        <v>-2.46432474906761</v>
      </c>
      <c r="U1490" s="0" t="n">
        <v>-2.04671284620277</v>
      </c>
      <c r="V1490" s="0" t="n">
        <v>3.39746079141131</v>
      </c>
      <c r="W1490" s="0" t="n">
        <v>3.9070835887577</v>
      </c>
      <c r="X1490" s="0" t="n">
        <v>4.62255619112503</v>
      </c>
      <c r="Y1490" s="0" t="n">
        <v>4.24682983795567</v>
      </c>
      <c r="Z1490" s="0" t="n">
        <v>-3.39238302708</v>
      </c>
      <c r="AA1490" s="0" t="n">
        <v>0.18568044258</v>
      </c>
      <c r="AB1490" s="0" t="n">
        <v>-3.8279522366794</v>
      </c>
      <c r="AC1490" s="0" t="n">
        <v>0.78235787414771</v>
      </c>
      <c r="AD1490" s="0" t="n">
        <v>-4.47773026578841</v>
      </c>
      <c r="AE1490" s="0" t="n">
        <v>1.14802326063142</v>
      </c>
      <c r="AF1490" s="0" t="n">
        <v>-4.05670777614761</v>
      </c>
      <c r="AG1490" s="0" t="n">
        <v>1.25645759637723</v>
      </c>
      <c r="AH1490" s="0" t="s">
        <v>43</v>
      </c>
      <c r="AI1490" s="0" t="n">
        <v>0</v>
      </c>
      <c r="AJ1490" s="0" t="n">
        <v>2</v>
      </c>
      <c r="AK1490" s="0" t="s">
        <v>41</v>
      </c>
      <c r="AL1490" s="0" t="n">
        <v>0</v>
      </c>
      <c r="AM1490" s="0" t="n">
        <v>1</v>
      </c>
    </row>
    <row r="1491" customFormat="false" ht="12.75" hidden="false" customHeight="false" outlineLevel="0" collapsed="false">
      <c r="A1491" s="0" t="n">
        <v>202104</v>
      </c>
      <c r="B1491" s="0" t="n">
        <v>1.7727</v>
      </c>
      <c r="C1491" s="0" t="n">
        <v>0.31257</v>
      </c>
      <c r="D1491" s="0" t="n">
        <v>0</v>
      </c>
      <c r="E1491" s="0" t="n">
        <v>-1.79999999981</v>
      </c>
      <c r="F1491" s="0" t="n">
        <v>0</v>
      </c>
      <c r="G1491" s="0" t="n">
        <v>0</v>
      </c>
      <c r="H1491" s="0" t="n">
        <v>18</v>
      </c>
      <c r="I1491" s="0" t="n">
        <v>5</v>
      </c>
      <c r="J1491" s="0" t="n">
        <v>1453</v>
      </c>
      <c r="K1491" s="0" t="n">
        <v>102</v>
      </c>
      <c r="L1491" s="0" t="n">
        <v>-1.8</v>
      </c>
      <c r="M1491" s="0" t="n">
        <v>-3.11749</v>
      </c>
      <c r="N1491" s="0" t="n">
        <v>0.135652214289</v>
      </c>
      <c r="O1491" s="0" t="n">
        <v>-5.22286605835</v>
      </c>
      <c r="P1491" s="0" t="n">
        <v>-1.35842485299042</v>
      </c>
      <c r="Q1491" s="0" t="n">
        <v>-2.31295040720738</v>
      </c>
      <c r="R1491" s="0" t="n">
        <v>-2.88534166646587</v>
      </c>
      <c r="S1491" s="0" t="n">
        <v>-2.1551492167101</v>
      </c>
      <c r="T1491" s="0" t="n">
        <v>-2.23645552765197</v>
      </c>
      <c r="U1491" s="0" t="n">
        <v>-1.4513106596218</v>
      </c>
      <c r="V1491" s="0" t="n">
        <v>2.85995766432919</v>
      </c>
      <c r="W1491" s="0" t="n">
        <v>3.27106639794044</v>
      </c>
      <c r="X1491" s="0" t="n">
        <v>4.30549540100085</v>
      </c>
      <c r="Y1491" s="0" t="n">
        <v>4.45550505162458</v>
      </c>
      <c r="Z1491" s="0" t="n">
        <v>-1.935652214289</v>
      </c>
      <c r="AA1491" s="0" t="n">
        <v>2.10537605835</v>
      </c>
      <c r="AB1491" s="0" t="n">
        <v>-1.49407706727942</v>
      </c>
      <c r="AC1491" s="0" t="n">
        <v>2.90991565114262</v>
      </c>
      <c r="AD1491" s="0" t="n">
        <v>-3.02099388075487</v>
      </c>
      <c r="AE1491" s="0" t="n">
        <v>3.0677168416399</v>
      </c>
      <c r="AF1491" s="0" t="n">
        <v>-2.37210774194097</v>
      </c>
      <c r="AG1491" s="0" t="n">
        <v>3.7715553987282</v>
      </c>
      <c r="AH1491" s="0" t="s">
        <v>43</v>
      </c>
      <c r="AI1491" s="0" t="n">
        <v>0</v>
      </c>
      <c r="AJ1491" s="0" t="n">
        <v>2</v>
      </c>
      <c r="AK1491" s="0" t="s">
        <v>41</v>
      </c>
      <c r="AL1491" s="0" t="n">
        <v>0</v>
      </c>
      <c r="AM1491" s="0" t="n">
        <v>1</v>
      </c>
    </row>
    <row r="1492" customFormat="false" ht="12.75" hidden="false" customHeight="false" outlineLevel="0" collapsed="false">
      <c r="A1492" s="0" t="n">
        <v>202104</v>
      </c>
      <c r="B1492" s="0" t="n">
        <v>-1.7727</v>
      </c>
      <c r="C1492" s="0" t="n">
        <v>0.31257</v>
      </c>
      <c r="D1492" s="0" t="n">
        <v>0</v>
      </c>
      <c r="E1492" s="0" t="n">
        <v>-1.79999999981</v>
      </c>
      <c r="F1492" s="0" t="n">
        <v>0</v>
      </c>
      <c r="G1492" s="0" t="n">
        <v>0</v>
      </c>
      <c r="H1492" s="0" t="n">
        <v>13</v>
      </c>
      <c r="I1492" s="0" t="n">
        <v>6</v>
      </c>
      <c r="J1492" s="0" t="n">
        <v>1414</v>
      </c>
      <c r="K1492" s="0" t="n">
        <v>97</v>
      </c>
      <c r="L1492" s="0" t="n">
        <v>-1.8</v>
      </c>
      <c r="M1492" s="0" t="n">
        <v>-3.11749</v>
      </c>
      <c r="N1492" s="0" t="n">
        <v>-1.60257911682</v>
      </c>
      <c r="O1492" s="0" t="n">
        <v>-2.04772281647</v>
      </c>
      <c r="P1492" s="0" t="n">
        <v>-2.23556920959941</v>
      </c>
      <c r="Q1492" s="0" t="n">
        <v>-2.52081256843229</v>
      </c>
      <c r="R1492" s="0" t="n">
        <v>-2.88534723870841</v>
      </c>
      <c r="S1492" s="0" t="n">
        <v>-2.15514718194858</v>
      </c>
      <c r="T1492" s="0" t="n">
        <v>-2.46432474906761</v>
      </c>
      <c r="U1492" s="0" t="n">
        <v>-2.04671284620277</v>
      </c>
      <c r="V1492" s="0" t="n">
        <v>1.08783125165316</v>
      </c>
      <c r="W1492" s="0" t="n">
        <v>0.790247031610129</v>
      </c>
      <c r="X1492" s="0" t="n">
        <v>1.28725834579994</v>
      </c>
      <c r="Y1492" s="0" t="n">
        <v>0.861746224092558</v>
      </c>
      <c r="Z1492" s="0" t="n">
        <v>-0.19742088318</v>
      </c>
      <c r="AA1492" s="0" t="n">
        <v>-1.06976718353</v>
      </c>
      <c r="AB1492" s="0" t="n">
        <v>-0.632990092779405</v>
      </c>
      <c r="AC1492" s="0" t="n">
        <v>-0.47308975196229</v>
      </c>
      <c r="AD1492" s="0" t="n">
        <v>-1.28276812188841</v>
      </c>
      <c r="AE1492" s="0" t="n">
        <v>-0.107424365478578</v>
      </c>
      <c r="AF1492" s="0" t="n">
        <v>-0.861745632247614</v>
      </c>
      <c r="AG1492" s="0" t="n">
        <v>0.00100997026722816</v>
      </c>
      <c r="AH1492" s="0" t="s">
        <v>43</v>
      </c>
      <c r="AI1492" s="0" t="n">
        <v>0</v>
      </c>
      <c r="AJ1492" s="0" t="n">
        <v>2</v>
      </c>
      <c r="AK1492" s="0" t="s">
        <v>40</v>
      </c>
      <c r="AL1492" s="0" t="n">
        <v>0</v>
      </c>
      <c r="AM1492" s="0" t="n">
        <v>1</v>
      </c>
    </row>
    <row r="1493" customFormat="false" ht="12.75" hidden="false" customHeight="false" outlineLevel="0" collapsed="false">
      <c r="A1493" s="0" t="n">
        <v>202104</v>
      </c>
      <c r="B1493" s="0" t="n">
        <v>1.7727</v>
      </c>
      <c r="C1493" s="0" t="n">
        <v>0.31257</v>
      </c>
      <c r="D1493" s="0" t="n">
        <v>0</v>
      </c>
      <c r="E1493" s="0" t="n">
        <v>-1.79999999981</v>
      </c>
      <c r="F1493" s="0" t="n">
        <v>0</v>
      </c>
      <c r="G1493" s="0" t="n">
        <v>0</v>
      </c>
      <c r="H1493" s="0" t="n">
        <v>19</v>
      </c>
      <c r="I1493" s="0" t="n">
        <v>5</v>
      </c>
      <c r="J1493" s="0" t="n">
        <v>1461</v>
      </c>
      <c r="K1493" s="0" t="n">
        <v>103</v>
      </c>
      <c r="L1493" s="0" t="n">
        <v>-1.8</v>
      </c>
      <c r="M1493" s="0" t="n">
        <v>-3.11749</v>
      </c>
      <c r="N1493" s="0" t="n">
        <v>-3.81781053543</v>
      </c>
      <c r="O1493" s="0" t="n">
        <v>-3.84626936913</v>
      </c>
      <c r="P1493" s="0" t="n">
        <v>-1.35842485299042</v>
      </c>
      <c r="Q1493" s="0" t="n">
        <v>-2.31295040720738</v>
      </c>
      <c r="R1493" s="0" t="n">
        <v>-2.88534166646587</v>
      </c>
      <c r="S1493" s="0" t="n">
        <v>-2.1551492167101</v>
      </c>
      <c r="T1493" s="0" t="n">
        <v>-2.23645552765197</v>
      </c>
      <c r="U1493" s="0" t="n">
        <v>-1.4513106596218</v>
      </c>
      <c r="V1493" s="0" t="n">
        <v>2.1453854492286</v>
      </c>
      <c r="W1493" s="0" t="n">
        <v>2.89821410078349</v>
      </c>
      <c r="X1493" s="0" t="n">
        <v>1.93116171293549</v>
      </c>
      <c r="Y1493" s="0" t="n">
        <v>2.86993220841083</v>
      </c>
      <c r="Z1493" s="0" t="n">
        <v>2.01781053543</v>
      </c>
      <c r="AA1493" s="0" t="n">
        <v>0.72877936913</v>
      </c>
      <c r="AB1493" s="0" t="n">
        <v>2.45938568243958</v>
      </c>
      <c r="AC1493" s="0" t="n">
        <v>1.53331896192262</v>
      </c>
      <c r="AD1493" s="0" t="n">
        <v>0.932468868964132</v>
      </c>
      <c r="AE1493" s="0" t="n">
        <v>1.6911201524199</v>
      </c>
      <c r="AF1493" s="0" t="n">
        <v>1.58135500777803</v>
      </c>
      <c r="AG1493" s="0" t="n">
        <v>2.3949587095082</v>
      </c>
      <c r="AH1493" s="0" t="s">
        <v>43</v>
      </c>
      <c r="AI1493" s="0" t="n">
        <v>0</v>
      </c>
      <c r="AJ1493" s="0" t="n">
        <v>0</v>
      </c>
      <c r="AK1493" s="0" t="s">
        <v>41</v>
      </c>
      <c r="AL1493" s="0" t="n">
        <v>0</v>
      </c>
      <c r="AM1493" s="0" t="n">
        <v>0</v>
      </c>
    </row>
    <row r="1494" customFormat="false" ht="12.75" hidden="false" customHeight="false" outlineLevel="0" collapsed="false">
      <c r="A1494" s="0" t="n">
        <v>202104</v>
      </c>
      <c r="B1494" s="0" t="n">
        <v>1.7727</v>
      </c>
      <c r="C1494" s="0" t="n">
        <v>0.31257</v>
      </c>
      <c r="D1494" s="0" t="n">
        <v>0</v>
      </c>
      <c r="E1494" s="0" t="n">
        <v>-1.79999999981</v>
      </c>
      <c r="F1494" s="0" t="n">
        <v>0</v>
      </c>
      <c r="G1494" s="0" t="n">
        <v>0</v>
      </c>
      <c r="H1494" s="0" t="n">
        <v>22</v>
      </c>
      <c r="I1494" s="0" t="n">
        <v>5</v>
      </c>
      <c r="J1494" s="0" t="n">
        <v>1485</v>
      </c>
      <c r="K1494" s="0" t="n">
        <v>106</v>
      </c>
      <c r="L1494" s="0" t="n">
        <v>-1.8</v>
      </c>
      <c r="M1494" s="0" t="n">
        <v>-3.11749</v>
      </c>
      <c r="N1494" s="0" t="n">
        <v>-5.21921157837</v>
      </c>
      <c r="O1494" s="0" t="n">
        <v>-1.30042636395</v>
      </c>
      <c r="P1494" s="0" t="n">
        <v>-1.35842485299042</v>
      </c>
      <c r="Q1494" s="0" t="n">
        <v>-2.31295040720738</v>
      </c>
      <c r="R1494" s="0" t="n">
        <v>-2.88534166646587</v>
      </c>
      <c r="S1494" s="0" t="n">
        <v>-2.1551492167101</v>
      </c>
      <c r="T1494" s="0" t="n">
        <v>-2.23645552765197</v>
      </c>
      <c r="U1494" s="0" t="n">
        <v>-1.4513106596218</v>
      </c>
      <c r="V1494" s="0" t="n">
        <v>3.87204443093241</v>
      </c>
      <c r="W1494" s="0" t="n">
        <v>3.9913505329702</v>
      </c>
      <c r="X1494" s="0" t="n">
        <v>2.4854576883789</v>
      </c>
      <c r="Y1494" s="0" t="n">
        <v>2.98656989350248</v>
      </c>
      <c r="Z1494" s="0" t="n">
        <v>3.41921157837</v>
      </c>
      <c r="AA1494" s="0" t="n">
        <v>-1.81706363605</v>
      </c>
      <c r="AB1494" s="0" t="n">
        <v>3.86078672537958</v>
      </c>
      <c r="AC1494" s="0" t="n">
        <v>-1.01252404325738</v>
      </c>
      <c r="AD1494" s="0" t="n">
        <v>2.33386991190413</v>
      </c>
      <c r="AE1494" s="0" t="n">
        <v>-0.8547228527601</v>
      </c>
      <c r="AF1494" s="0" t="n">
        <v>2.98275605071803</v>
      </c>
      <c r="AG1494" s="0" t="n">
        <v>-0.150884295671796</v>
      </c>
      <c r="AH1494" s="0" t="s">
        <v>43</v>
      </c>
      <c r="AI1494" s="0" t="n">
        <v>0</v>
      </c>
      <c r="AJ1494" s="0" t="n">
        <v>2</v>
      </c>
      <c r="AK1494" s="0" t="s">
        <v>41</v>
      </c>
      <c r="AL1494" s="0" t="n">
        <v>0</v>
      </c>
      <c r="AM1494" s="0" t="n">
        <v>1</v>
      </c>
    </row>
    <row r="1495" customFormat="false" ht="12.75" hidden="false" customHeight="false" outlineLevel="0" collapsed="false">
      <c r="A1495" s="0" t="n">
        <v>202104</v>
      </c>
      <c r="B1495" s="0" t="n">
        <v>1.7727</v>
      </c>
      <c r="C1495" s="0" t="n">
        <v>0.31257</v>
      </c>
      <c r="D1495" s="0" t="n">
        <v>0</v>
      </c>
      <c r="E1495" s="0" t="n">
        <v>-1.79999999981</v>
      </c>
      <c r="F1495" s="0" t="n">
        <v>0</v>
      </c>
      <c r="G1495" s="0" t="n">
        <v>0</v>
      </c>
      <c r="H1495" s="0" t="n">
        <v>3</v>
      </c>
      <c r="I1495" s="0" t="n">
        <v>5</v>
      </c>
      <c r="J1495" s="0" t="n">
        <v>1333</v>
      </c>
      <c r="K1495" s="0" t="n">
        <v>87</v>
      </c>
      <c r="L1495" s="0" t="n">
        <v>-1.8</v>
      </c>
      <c r="M1495" s="0" t="n">
        <v>-3.11749</v>
      </c>
      <c r="N1495" s="0" t="n">
        <v>-1.81210529804</v>
      </c>
      <c r="O1495" s="0" t="n">
        <v>-6.99785518646</v>
      </c>
      <c r="P1495" s="0" t="n">
        <v>-1.35842485299042</v>
      </c>
      <c r="Q1495" s="0" t="n">
        <v>-2.31295040720738</v>
      </c>
      <c r="R1495" s="0" t="n">
        <v>-2.88534166646587</v>
      </c>
      <c r="S1495" s="0" t="n">
        <v>-2.1551492167101</v>
      </c>
      <c r="T1495" s="0" t="n">
        <v>-2.23645552765197</v>
      </c>
      <c r="U1495" s="0" t="n">
        <v>-1.4513106596218</v>
      </c>
      <c r="V1495" s="0" t="n">
        <v>3.88038406843078</v>
      </c>
      <c r="W1495" s="0" t="n">
        <v>4.70682044876203</v>
      </c>
      <c r="X1495" s="0" t="n">
        <v>4.96020538001838</v>
      </c>
      <c r="Y1495" s="0" t="n">
        <v>5.56275375201622</v>
      </c>
      <c r="Z1495" s="0" t="n">
        <v>0.01210529804</v>
      </c>
      <c r="AA1495" s="0" t="n">
        <v>3.88036518646</v>
      </c>
      <c r="AB1495" s="0" t="n">
        <v>0.453680445049581</v>
      </c>
      <c r="AC1495" s="0" t="n">
        <v>4.68490477925262</v>
      </c>
      <c r="AD1495" s="0" t="n">
        <v>-1.07323636842587</v>
      </c>
      <c r="AE1495" s="0" t="n">
        <v>4.8427059697499</v>
      </c>
      <c r="AF1495" s="0" t="n">
        <v>-0.424350229611967</v>
      </c>
      <c r="AG1495" s="0" t="n">
        <v>5.5465445268382</v>
      </c>
      <c r="AH1495" s="0" t="s">
        <v>43</v>
      </c>
      <c r="AI1495" s="0" t="n">
        <v>0</v>
      </c>
      <c r="AJ1495" s="0" t="n">
        <v>0</v>
      </c>
      <c r="AK1495" s="0" t="s">
        <v>40</v>
      </c>
      <c r="AL1495" s="0" t="n">
        <v>0</v>
      </c>
      <c r="AM1495" s="0" t="n">
        <v>0</v>
      </c>
    </row>
    <row r="1496" customFormat="false" ht="12.75" hidden="false" customHeight="false" outlineLevel="0" collapsed="false">
      <c r="A1496" s="0" t="n">
        <v>202104</v>
      </c>
      <c r="B1496" s="0" t="n">
        <v>1.3789</v>
      </c>
      <c r="C1496" s="0" t="n">
        <v>1.157</v>
      </c>
      <c r="D1496" s="0" t="n">
        <v>0</v>
      </c>
      <c r="E1496" s="0" t="n">
        <v>-1.79999999981</v>
      </c>
      <c r="F1496" s="0" t="n">
        <v>0</v>
      </c>
      <c r="G1496" s="0" t="n">
        <v>0</v>
      </c>
      <c r="H1496" s="0" t="n">
        <v>14</v>
      </c>
      <c r="I1496" s="0" t="n">
        <v>1</v>
      </c>
      <c r="J1496" s="0" t="n">
        <v>1417</v>
      </c>
      <c r="K1496" s="0" t="n">
        <v>98</v>
      </c>
      <c r="L1496" s="0" t="n">
        <v>-1.8</v>
      </c>
      <c r="M1496" s="0" t="n">
        <v>-3.11749</v>
      </c>
      <c r="N1496" s="0" t="n">
        <v>-2.41397404671</v>
      </c>
      <c r="O1496" s="0" t="n">
        <v>-1.30184733868</v>
      </c>
      <c r="P1496" s="0" t="n">
        <v>-1.8294485569606</v>
      </c>
      <c r="Q1496" s="0" t="n">
        <v>-1.78263278832259</v>
      </c>
      <c r="R1496" s="0" t="n">
        <v>-2.88534161281485</v>
      </c>
      <c r="S1496" s="0" t="n">
        <v>-2.15519078945339</v>
      </c>
      <c r="T1496" s="0" t="n">
        <v>-2.33712323335606</v>
      </c>
      <c r="U1496" s="0" t="n">
        <v>-0.809173227779458</v>
      </c>
      <c r="V1496" s="0" t="n">
        <v>1.91664352544719</v>
      </c>
      <c r="W1496" s="0" t="n">
        <v>0.75685183276174</v>
      </c>
      <c r="X1496" s="0" t="n">
        <v>0.974875595834383</v>
      </c>
      <c r="Y1496" s="0" t="n">
        <v>0.498631955519101</v>
      </c>
      <c r="Z1496" s="0" t="n">
        <v>0.61397404671</v>
      </c>
      <c r="AA1496" s="0" t="n">
        <v>-1.81564266132</v>
      </c>
      <c r="AB1496" s="0" t="n">
        <v>0.584525489749398</v>
      </c>
      <c r="AC1496" s="0" t="n">
        <v>-0.480785449642594</v>
      </c>
      <c r="AD1496" s="0" t="n">
        <v>-0.471367566104846</v>
      </c>
      <c r="AE1496" s="0" t="n">
        <v>-0.85334345077339</v>
      </c>
      <c r="AF1496" s="0" t="n">
        <v>0.0768508133539432</v>
      </c>
      <c r="AG1496" s="0" t="n">
        <v>0.492674110900542</v>
      </c>
      <c r="AH1496" s="0" t="s">
        <v>43</v>
      </c>
      <c r="AI1496" s="0" t="n">
        <v>0</v>
      </c>
      <c r="AJ1496" s="0" t="n">
        <v>2</v>
      </c>
      <c r="AK1496" s="0" t="s">
        <v>41</v>
      </c>
      <c r="AL1496" s="0" t="n">
        <v>0</v>
      </c>
      <c r="AM1496" s="0" t="n">
        <v>1</v>
      </c>
    </row>
    <row r="1497" customFormat="false" ht="12.75" hidden="false" customHeight="false" outlineLevel="0" collapsed="false">
      <c r="A1497" s="0" t="n">
        <v>202104</v>
      </c>
      <c r="B1497" s="0" t="n">
        <v>1.3789</v>
      </c>
      <c r="C1497" s="0" t="n">
        <v>1.157</v>
      </c>
      <c r="D1497" s="0" t="n">
        <v>0</v>
      </c>
      <c r="E1497" s="0" t="n">
        <v>-1.79999999981</v>
      </c>
      <c r="F1497" s="0" t="n">
        <v>0</v>
      </c>
      <c r="G1497" s="0" t="n">
        <v>0</v>
      </c>
      <c r="H1497" s="0" t="n">
        <v>22</v>
      </c>
      <c r="I1497" s="0" t="n">
        <v>1</v>
      </c>
      <c r="J1497" s="0" t="n">
        <v>1481</v>
      </c>
      <c r="K1497" s="0" t="n">
        <v>106</v>
      </c>
      <c r="L1497" s="0" t="n">
        <v>-1.8</v>
      </c>
      <c r="M1497" s="0" t="n">
        <v>-3.11749</v>
      </c>
      <c r="N1497" s="0" t="n">
        <v>-0.108225136995</v>
      </c>
      <c r="O1497" s="0" t="n">
        <v>-7.91893434525</v>
      </c>
      <c r="P1497" s="0" t="n">
        <v>-1.8294485569606</v>
      </c>
      <c r="Q1497" s="0" t="n">
        <v>-1.78263278832259</v>
      </c>
      <c r="R1497" s="0" t="n">
        <v>-2.88534161281485</v>
      </c>
      <c r="S1497" s="0" t="n">
        <v>-2.15519078945339</v>
      </c>
      <c r="T1497" s="0" t="n">
        <v>-2.33712323335606</v>
      </c>
      <c r="U1497" s="0" t="n">
        <v>-0.809173227779458</v>
      </c>
      <c r="V1497" s="0" t="n">
        <v>5.09077302456403</v>
      </c>
      <c r="W1497" s="0" t="n">
        <v>6.37313163672208</v>
      </c>
      <c r="X1497" s="0" t="n">
        <v>6.39789931909349</v>
      </c>
      <c r="Y1497" s="0" t="n">
        <v>7.45095227950481</v>
      </c>
      <c r="Z1497" s="0" t="n">
        <v>-1.691774863005</v>
      </c>
      <c r="AA1497" s="0" t="n">
        <v>4.80144434525</v>
      </c>
      <c r="AB1497" s="0" t="n">
        <v>-1.7212234199656</v>
      </c>
      <c r="AC1497" s="0" t="n">
        <v>6.13630155692741</v>
      </c>
      <c r="AD1497" s="0" t="n">
        <v>-2.77711647581985</v>
      </c>
      <c r="AE1497" s="0" t="n">
        <v>5.76374355579661</v>
      </c>
      <c r="AF1497" s="0" t="n">
        <v>-2.22889809636106</v>
      </c>
      <c r="AG1497" s="0" t="n">
        <v>7.10976111747054</v>
      </c>
      <c r="AH1497" s="0" t="s">
        <v>43</v>
      </c>
      <c r="AI1497" s="0" t="n">
        <v>0</v>
      </c>
      <c r="AJ1497" s="0" t="n">
        <v>2</v>
      </c>
      <c r="AK1497" s="0" t="s">
        <v>41</v>
      </c>
      <c r="AL1497" s="0" t="n">
        <v>0</v>
      </c>
      <c r="AM1497" s="0" t="n">
        <v>1</v>
      </c>
    </row>
    <row r="1498" customFormat="false" ht="12.75" hidden="false" customHeight="false" outlineLevel="0" collapsed="false">
      <c r="A1498" s="0" t="n">
        <v>202104</v>
      </c>
      <c r="B1498" s="0" t="n">
        <v>1.3789</v>
      </c>
      <c r="C1498" s="0" t="n">
        <v>-1.157</v>
      </c>
      <c r="D1498" s="0" t="n">
        <v>0</v>
      </c>
      <c r="E1498" s="0" t="n">
        <v>-1.79999999981</v>
      </c>
      <c r="F1498" s="0" t="n">
        <v>0</v>
      </c>
      <c r="G1498" s="0" t="n">
        <v>0</v>
      </c>
      <c r="H1498" s="0" t="n">
        <v>13</v>
      </c>
      <c r="I1498" s="0" t="n">
        <v>3</v>
      </c>
      <c r="J1498" s="0" t="n">
        <v>1411</v>
      </c>
      <c r="K1498" s="0" t="n">
        <v>97</v>
      </c>
      <c r="L1498" s="0" t="n">
        <v>-1.8</v>
      </c>
      <c r="M1498" s="0" t="n">
        <v>-3.11749</v>
      </c>
      <c r="N1498" s="0" t="n">
        <v>0.130430042744</v>
      </c>
      <c r="O1498" s="0" t="n">
        <v>-2.8801138401</v>
      </c>
      <c r="P1498" s="0" t="n">
        <v>-0.692068811169556</v>
      </c>
      <c r="Q1498" s="0" t="n">
        <v>-3.07127015032345</v>
      </c>
      <c r="R1498" s="0" t="n">
        <v>-2.88537250056608</v>
      </c>
      <c r="S1498" s="0" t="n">
        <v>-2.15517951074561</v>
      </c>
      <c r="T1498" s="0" t="n">
        <v>-2.06942032868705</v>
      </c>
      <c r="U1498" s="0" t="n">
        <v>-2.48164846714531</v>
      </c>
      <c r="V1498" s="0" t="n">
        <v>1.94496981755951</v>
      </c>
      <c r="W1498" s="0" t="n">
        <v>0.844419978226093</v>
      </c>
      <c r="X1498" s="0" t="n">
        <v>3.10170836187286</v>
      </c>
      <c r="Y1498" s="0" t="n">
        <v>2.2356467319613</v>
      </c>
      <c r="Z1498" s="0" t="n">
        <v>-1.930430042744</v>
      </c>
      <c r="AA1498" s="0" t="n">
        <v>-0.2373761599</v>
      </c>
      <c r="AB1498" s="0" t="n">
        <v>-0.822498853913556</v>
      </c>
      <c r="AC1498" s="0" t="n">
        <v>-0.191156310223447</v>
      </c>
      <c r="AD1498" s="0" t="n">
        <v>-3.01580254331008</v>
      </c>
      <c r="AE1498" s="0" t="n">
        <v>0.724934329354391</v>
      </c>
      <c r="AF1498" s="0" t="n">
        <v>-2.19985037143105</v>
      </c>
      <c r="AG1498" s="0" t="n">
        <v>0.398465372954686</v>
      </c>
      <c r="AH1498" s="0" t="s">
        <v>43</v>
      </c>
      <c r="AI1498" s="0" t="n">
        <v>0</v>
      </c>
      <c r="AJ1498" s="0" t="n">
        <v>2</v>
      </c>
      <c r="AK1498" s="0" t="s">
        <v>40</v>
      </c>
      <c r="AL1498" s="0" t="n">
        <v>0</v>
      </c>
      <c r="AM1498" s="0" t="n">
        <v>1</v>
      </c>
    </row>
    <row r="1499" customFormat="false" ht="12.75" hidden="false" customHeight="false" outlineLevel="0" collapsed="false">
      <c r="A1499" s="0" t="n">
        <v>202104</v>
      </c>
      <c r="B1499" s="0" t="n">
        <v>-1.3789</v>
      </c>
      <c r="C1499" s="0" t="n">
        <v>-1.157</v>
      </c>
      <c r="D1499" s="0" t="n">
        <v>0</v>
      </c>
      <c r="E1499" s="0" t="n">
        <v>-1.79999999981</v>
      </c>
      <c r="F1499" s="0" t="n">
        <v>0</v>
      </c>
      <c r="G1499" s="0" t="n">
        <v>0</v>
      </c>
      <c r="H1499" s="0" t="n">
        <v>5</v>
      </c>
      <c r="I1499" s="0" t="n">
        <v>4</v>
      </c>
      <c r="J1499" s="0" t="n">
        <v>1348</v>
      </c>
      <c r="K1499" s="0" t="n">
        <v>89</v>
      </c>
      <c r="L1499" s="0" t="n">
        <v>-1.8</v>
      </c>
      <c r="M1499" s="0" t="n">
        <v>-3.11749</v>
      </c>
      <c r="N1499" s="0" t="n">
        <v>-0.504304766655</v>
      </c>
      <c r="O1499" s="0" t="n">
        <v>-4.80053663254</v>
      </c>
      <c r="P1499" s="0" t="n">
        <v>-2.85325360296998</v>
      </c>
      <c r="Q1499" s="0" t="n">
        <v>-2.44621896857924</v>
      </c>
      <c r="R1499" s="0" t="n">
        <v>-2.88534161281485</v>
      </c>
      <c r="S1499" s="0" t="n">
        <v>-2.15519078945339</v>
      </c>
      <c r="T1499" s="0" t="n">
        <v>-2.88599483225074</v>
      </c>
      <c r="U1499" s="0" t="n">
        <v>-1.81904184674027</v>
      </c>
      <c r="V1499" s="0" t="n">
        <v>2.12402262347113</v>
      </c>
      <c r="W1499" s="0" t="n">
        <v>3.32571380284942</v>
      </c>
      <c r="X1499" s="0" t="n">
        <v>3.55909975868989</v>
      </c>
      <c r="Y1499" s="0" t="n">
        <v>3.81598725447405</v>
      </c>
      <c r="Z1499" s="0" t="n">
        <v>-1.295695233345</v>
      </c>
      <c r="AA1499" s="0" t="n">
        <v>1.68304663254</v>
      </c>
      <c r="AB1499" s="0" t="n">
        <v>-2.34894883631498</v>
      </c>
      <c r="AC1499" s="0" t="n">
        <v>2.35431766396076</v>
      </c>
      <c r="AD1499" s="0" t="n">
        <v>-2.38103684615985</v>
      </c>
      <c r="AE1499" s="0" t="n">
        <v>2.64534584308661</v>
      </c>
      <c r="AF1499" s="0" t="n">
        <v>-2.38169006559574</v>
      </c>
      <c r="AG1499" s="0" t="n">
        <v>2.98149478579973</v>
      </c>
      <c r="AH1499" s="0" t="s">
        <v>43</v>
      </c>
      <c r="AI1499" s="0" t="n">
        <v>0</v>
      </c>
      <c r="AJ1499" s="0" t="n">
        <v>1</v>
      </c>
      <c r="AK1499" s="0" t="s">
        <v>40</v>
      </c>
      <c r="AL1499" s="0" t="n">
        <v>0</v>
      </c>
      <c r="AM1499" s="0" t="n">
        <v>1</v>
      </c>
    </row>
    <row r="1500" customFormat="false" ht="12.75" hidden="false" customHeight="false" outlineLevel="0" collapsed="false">
      <c r="A1500" s="0" t="n">
        <v>202104</v>
      </c>
      <c r="B1500" s="0" t="n">
        <v>-1.7727</v>
      </c>
      <c r="C1500" s="0" t="n">
        <v>0.31257</v>
      </c>
      <c r="D1500" s="0" t="n">
        <v>0</v>
      </c>
      <c r="E1500" s="0" t="n">
        <v>-1.79999999981</v>
      </c>
      <c r="F1500" s="0" t="n">
        <v>0</v>
      </c>
      <c r="G1500" s="0" t="n">
        <v>0</v>
      </c>
      <c r="H1500" s="0" t="n">
        <v>18</v>
      </c>
      <c r="I1500" s="0" t="n">
        <v>6</v>
      </c>
      <c r="J1500" s="0" t="n">
        <v>1454</v>
      </c>
      <c r="K1500" s="0" t="n">
        <v>102</v>
      </c>
      <c r="L1500" s="0" t="n">
        <v>-1.8</v>
      </c>
      <c r="M1500" s="0" t="n">
        <v>-3.11749</v>
      </c>
      <c r="N1500" s="0" t="n">
        <v>-2.34862685204</v>
      </c>
      <c r="O1500" s="0" t="n">
        <v>-4.48098659515</v>
      </c>
      <c r="P1500" s="0" t="n">
        <v>-2.23556920959941</v>
      </c>
      <c r="Q1500" s="0" t="n">
        <v>-2.52081256843229</v>
      </c>
      <c r="R1500" s="0" t="n">
        <v>-2.88534723870841</v>
      </c>
      <c r="S1500" s="0" t="n">
        <v>-2.15514718194858</v>
      </c>
      <c r="T1500" s="0" t="n">
        <v>-2.46432474906761</v>
      </c>
      <c r="U1500" s="0" t="n">
        <v>-2.04671284620277</v>
      </c>
      <c r="V1500" s="0" t="n">
        <v>1.46973276066262</v>
      </c>
      <c r="W1500" s="0" t="n">
        <v>1.96343175219638</v>
      </c>
      <c r="X1500" s="0" t="n">
        <v>2.38696412823206</v>
      </c>
      <c r="Y1500" s="0" t="n">
        <v>2.43702168398031</v>
      </c>
      <c r="Z1500" s="0" t="n">
        <v>0.54862685204</v>
      </c>
      <c r="AA1500" s="0" t="n">
        <v>1.36349659515</v>
      </c>
      <c r="AB1500" s="0" t="n">
        <v>0.113057642440595</v>
      </c>
      <c r="AC1500" s="0" t="n">
        <v>1.96017402671771</v>
      </c>
      <c r="AD1500" s="0" t="n">
        <v>-0.536720386668412</v>
      </c>
      <c r="AE1500" s="0" t="n">
        <v>2.32583941320142</v>
      </c>
      <c r="AF1500" s="0" t="n">
        <v>-0.115697897027614</v>
      </c>
      <c r="AG1500" s="0" t="n">
        <v>2.43427374894723</v>
      </c>
      <c r="AH1500" s="0" t="s">
        <v>43</v>
      </c>
      <c r="AI1500" s="0" t="n">
        <v>0</v>
      </c>
      <c r="AJ1500" s="0" t="n">
        <v>2</v>
      </c>
      <c r="AK1500" s="0" t="s">
        <v>41</v>
      </c>
      <c r="AL1500" s="0" t="n">
        <v>0</v>
      </c>
      <c r="AM1500" s="0" t="n">
        <v>1</v>
      </c>
    </row>
    <row r="1501" customFormat="false" ht="12.75" hidden="false" customHeight="false" outlineLevel="0" collapsed="false">
      <c r="A1501" s="0" t="n">
        <v>202104</v>
      </c>
      <c r="B1501" s="0" t="n">
        <v>-1.7727</v>
      </c>
      <c r="C1501" s="0" t="n">
        <v>-0.31257</v>
      </c>
      <c r="D1501" s="0" t="n">
        <v>0</v>
      </c>
      <c r="E1501" s="0" t="n">
        <v>-1.79999999981</v>
      </c>
      <c r="F1501" s="0" t="n">
        <v>0</v>
      </c>
      <c r="G1501" s="0" t="n">
        <v>0</v>
      </c>
      <c r="H1501" s="0" t="n">
        <v>3</v>
      </c>
      <c r="I1501" s="0" t="n">
        <v>8</v>
      </c>
      <c r="J1501" s="0" t="n">
        <v>1336</v>
      </c>
      <c r="K1501" s="0" t="n">
        <v>87</v>
      </c>
      <c r="L1501" s="0" t="n">
        <v>-1.8</v>
      </c>
      <c r="M1501" s="0" t="n">
        <v>-3.11749</v>
      </c>
      <c r="N1501" s="0" t="n">
        <v>1.54635429382</v>
      </c>
      <c r="O1501" s="0" t="n">
        <v>2.56599593163</v>
      </c>
      <c r="P1501" s="0" t="n">
        <v>-2.52517908044457</v>
      </c>
      <c r="Q1501" s="0" t="n">
        <v>-2.51600233861281</v>
      </c>
      <c r="R1501" s="0" t="n">
        <v>-2.88534166646587</v>
      </c>
      <c r="S1501" s="0" t="n">
        <v>-2.1551492167101</v>
      </c>
      <c r="T1501" s="0" t="n">
        <v>-2.6676488380875</v>
      </c>
      <c r="U1501" s="0" t="n">
        <v>-1.96143648281463</v>
      </c>
      <c r="V1501" s="0" t="n">
        <v>6.59546051423278</v>
      </c>
      <c r="W1501" s="0" t="n">
        <v>6.51184232276098</v>
      </c>
      <c r="X1501" s="0" t="n">
        <v>6.47527146891228</v>
      </c>
      <c r="Y1501" s="0" t="n">
        <v>6.18510037615318</v>
      </c>
      <c r="Z1501" s="0" t="n">
        <v>-3.34635429382</v>
      </c>
      <c r="AA1501" s="0" t="n">
        <v>-5.68348593163</v>
      </c>
      <c r="AB1501" s="0" t="n">
        <v>-4.07153337426457</v>
      </c>
      <c r="AC1501" s="0" t="n">
        <v>-5.08199827024281</v>
      </c>
      <c r="AD1501" s="0" t="n">
        <v>-4.43169596028587</v>
      </c>
      <c r="AE1501" s="0" t="n">
        <v>-4.7211451483401</v>
      </c>
      <c r="AF1501" s="0" t="n">
        <v>-4.2140031319075</v>
      </c>
      <c r="AG1501" s="0" t="n">
        <v>-4.52743241444463</v>
      </c>
      <c r="AH1501" s="0" t="s">
        <v>43</v>
      </c>
      <c r="AI1501" s="0" t="n">
        <v>0</v>
      </c>
      <c r="AJ1501" s="0" t="n">
        <v>0</v>
      </c>
      <c r="AK1501" s="0" t="s">
        <v>40</v>
      </c>
      <c r="AL1501" s="0" t="n">
        <v>0</v>
      </c>
      <c r="AM1501" s="0" t="n">
        <v>0</v>
      </c>
    </row>
    <row r="1502" customFormat="false" ht="12.75" hidden="false" customHeight="false" outlineLevel="0" collapsed="false">
      <c r="A1502" s="0" t="n">
        <v>202104</v>
      </c>
      <c r="B1502" s="0" t="n">
        <v>1.7727</v>
      </c>
      <c r="C1502" s="0" t="n">
        <v>-0.31257</v>
      </c>
      <c r="D1502" s="0" t="n">
        <v>0</v>
      </c>
      <c r="E1502" s="0" t="n">
        <v>-1.79999999981</v>
      </c>
      <c r="F1502" s="0" t="n">
        <v>0</v>
      </c>
      <c r="G1502" s="0" t="n">
        <v>0</v>
      </c>
      <c r="H1502" s="0" t="n">
        <v>3</v>
      </c>
      <c r="I1502" s="0" t="n">
        <v>7</v>
      </c>
      <c r="J1502" s="0" t="n">
        <v>1335</v>
      </c>
      <c r="K1502" s="0" t="n">
        <v>87</v>
      </c>
      <c r="L1502" s="0" t="n">
        <v>-1.8</v>
      </c>
      <c r="M1502" s="0" t="n">
        <v>-3.11749</v>
      </c>
      <c r="N1502" s="0" t="n">
        <v>0.750822484493</v>
      </c>
      <c r="O1502" s="0" t="n">
        <v>5.01202917099</v>
      </c>
      <c r="P1502" s="0" t="n">
        <v>-1.07259835695103</v>
      </c>
      <c r="Q1502" s="0" t="n">
        <v>-2.64248360587084</v>
      </c>
      <c r="R1502" s="0" t="n">
        <v>-2.88534723870841</v>
      </c>
      <c r="S1502" s="0" t="n">
        <v>-2.15514718194858</v>
      </c>
      <c r="T1502" s="0" t="n">
        <v>-2.17531902528277</v>
      </c>
      <c r="U1502" s="0" t="n">
        <v>-1.88934132727665</v>
      </c>
      <c r="V1502" s="0" t="n">
        <v>8.52031556333972</v>
      </c>
      <c r="W1502" s="0" t="n">
        <v>7.86869934716903</v>
      </c>
      <c r="X1502" s="0" t="n">
        <v>8.03679955766278</v>
      </c>
      <c r="Y1502" s="0" t="n">
        <v>7.49608023500136</v>
      </c>
      <c r="Z1502" s="0" t="n">
        <v>-2.550822484493</v>
      </c>
      <c r="AA1502" s="0" t="n">
        <v>-8.12951917099</v>
      </c>
      <c r="AB1502" s="0" t="n">
        <v>-1.82342084144403</v>
      </c>
      <c r="AC1502" s="0" t="n">
        <v>-7.65451277686084</v>
      </c>
      <c r="AD1502" s="0" t="n">
        <v>-3.63616972320141</v>
      </c>
      <c r="AE1502" s="0" t="n">
        <v>-7.16717635293858</v>
      </c>
      <c r="AF1502" s="0" t="n">
        <v>-2.92614150977577</v>
      </c>
      <c r="AG1502" s="0" t="n">
        <v>-6.90137049826665</v>
      </c>
      <c r="AH1502" s="0" t="s">
        <v>43</v>
      </c>
      <c r="AI1502" s="0" t="n">
        <v>0</v>
      </c>
      <c r="AJ1502" s="0" t="n">
        <v>0</v>
      </c>
      <c r="AK1502" s="0" t="s">
        <v>40</v>
      </c>
      <c r="AL1502" s="0" t="n">
        <v>0</v>
      </c>
      <c r="AM1502" s="0" t="n">
        <v>0</v>
      </c>
    </row>
    <row r="1503" customFormat="false" ht="12.75" hidden="false" customHeight="false" outlineLevel="0" collapsed="false">
      <c r="A1503" s="0" t="n">
        <v>202104</v>
      </c>
      <c r="B1503" s="0" t="n">
        <v>-1.3789</v>
      </c>
      <c r="C1503" s="0" t="n">
        <v>-1.157</v>
      </c>
      <c r="D1503" s="0" t="n">
        <v>0</v>
      </c>
      <c r="E1503" s="0" t="n">
        <v>-1.79999999981</v>
      </c>
      <c r="F1503" s="0" t="n">
        <v>0</v>
      </c>
      <c r="G1503" s="0" t="n">
        <v>0</v>
      </c>
      <c r="H1503" s="0" t="n">
        <v>28</v>
      </c>
      <c r="I1503" s="0" t="n">
        <v>4</v>
      </c>
      <c r="J1503" s="0" t="n">
        <v>1532</v>
      </c>
      <c r="K1503" s="0" t="n">
        <v>112</v>
      </c>
      <c r="L1503" s="0" t="n">
        <v>-1.8</v>
      </c>
      <c r="M1503" s="0" t="n">
        <v>-3.11749</v>
      </c>
      <c r="N1503" s="0" t="n">
        <v>-1.66873323917</v>
      </c>
      <c r="O1503" s="0" t="n">
        <v>-5.51375341415</v>
      </c>
      <c r="P1503" s="0" t="n">
        <v>-2.85325360296998</v>
      </c>
      <c r="Q1503" s="0" t="n">
        <v>-2.44621896857924</v>
      </c>
      <c r="R1503" s="0" t="n">
        <v>-2.88534161281485</v>
      </c>
      <c r="S1503" s="0" t="n">
        <v>-2.15519078945339</v>
      </c>
      <c r="T1503" s="0" t="n">
        <v>-2.88599483225074</v>
      </c>
      <c r="U1503" s="0" t="n">
        <v>-1.81904184674027</v>
      </c>
      <c r="V1503" s="0" t="n">
        <v>2.39985610245544</v>
      </c>
      <c r="W1503" s="0" t="n">
        <v>3.2882907515942</v>
      </c>
      <c r="X1503" s="0" t="n">
        <v>3.57212525519917</v>
      </c>
      <c r="Y1503" s="0" t="n">
        <v>3.89006675422681</v>
      </c>
      <c r="Z1503" s="0" t="n">
        <v>-0.13126676083</v>
      </c>
      <c r="AA1503" s="0" t="n">
        <v>2.39626341415</v>
      </c>
      <c r="AB1503" s="0" t="n">
        <v>-1.18452036379998</v>
      </c>
      <c r="AC1503" s="0" t="n">
        <v>3.06753444557076</v>
      </c>
      <c r="AD1503" s="0" t="n">
        <v>-1.21660837364485</v>
      </c>
      <c r="AE1503" s="0" t="n">
        <v>3.35856262469661</v>
      </c>
      <c r="AF1503" s="0" t="n">
        <v>-1.21726159308074</v>
      </c>
      <c r="AG1503" s="0" t="n">
        <v>3.69471156740973</v>
      </c>
      <c r="AH1503" s="0" t="s">
        <v>43</v>
      </c>
      <c r="AI1503" s="0" t="n">
        <v>0</v>
      </c>
      <c r="AJ1503" s="0" t="n">
        <v>1</v>
      </c>
      <c r="AK1503" s="0" t="s">
        <v>40</v>
      </c>
      <c r="AL1503" s="0" t="n">
        <v>0</v>
      </c>
      <c r="AM1503" s="0" t="n">
        <v>1</v>
      </c>
    </row>
    <row r="1504" customFormat="false" ht="12.75" hidden="false" customHeight="false" outlineLevel="0" collapsed="false">
      <c r="A1504" s="0" t="n">
        <v>202104</v>
      </c>
      <c r="B1504" s="0" t="n">
        <v>-1.7727</v>
      </c>
      <c r="C1504" s="0" t="n">
        <v>0.31257</v>
      </c>
      <c r="D1504" s="0" t="n">
        <v>0</v>
      </c>
      <c r="E1504" s="0" t="n">
        <v>-1.79999999981</v>
      </c>
      <c r="F1504" s="0" t="n">
        <v>0</v>
      </c>
      <c r="G1504" s="0" t="n">
        <v>0</v>
      </c>
      <c r="H1504" s="0" t="n">
        <v>28</v>
      </c>
      <c r="I1504" s="0" t="n">
        <v>6</v>
      </c>
      <c r="J1504" s="0" t="n">
        <v>1534</v>
      </c>
      <c r="K1504" s="0" t="n">
        <v>112</v>
      </c>
      <c r="L1504" s="0" t="n">
        <v>-1.8</v>
      </c>
      <c r="M1504" s="0" t="n">
        <v>-3.11749</v>
      </c>
      <c r="N1504" s="0" t="n">
        <v>0.978938519955</v>
      </c>
      <c r="O1504" s="0" t="n">
        <v>-1.98024690151</v>
      </c>
      <c r="P1504" s="0" t="n">
        <v>-2.23556920959941</v>
      </c>
      <c r="Q1504" s="0" t="n">
        <v>-2.52081256843229</v>
      </c>
      <c r="R1504" s="0" t="n">
        <v>-2.88534723870841</v>
      </c>
      <c r="S1504" s="0" t="n">
        <v>-2.15514718194858</v>
      </c>
      <c r="T1504" s="0" t="n">
        <v>-2.46432474906761</v>
      </c>
      <c r="U1504" s="0" t="n">
        <v>-2.04671284620277</v>
      </c>
      <c r="V1504" s="0" t="n">
        <v>3.00263570263741</v>
      </c>
      <c r="W1504" s="0" t="n">
        <v>3.25964280000434</v>
      </c>
      <c r="X1504" s="0" t="n">
        <v>3.86824178829431</v>
      </c>
      <c r="Y1504" s="0" t="n">
        <v>3.44390471145823</v>
      </c>
      <c r="Z1504" s="0" t="n">
        <v>-2.778938519955</v>
      </c>
      <c r="AA1504" s="0" t="n">
        <v>-1.13724309849</v>
      </c>
      <c r="AB1504" s="0" t="n">
        <v>-3.2145077295544</v>
      </c>
      <c r="AC1504" s="0" t="n">
        <v>-0.54056566692229</v>
      </c>
      <c r="AD1504" s="0" t="n">
        <v>-3.86428575866341</v>
      </c>
      <c r="AE1504" s="0" t="n">
        <v>-0.174900280438578</v>
      </c>
      <c r="AF1504" s="0" t="n">
        <v>-3.44326326902261</v>
      </c>
      <c r="AG1504" s="0" t="n">
        <v>-0.0664659446927718</v>
      </c>
      <c r="AH1504" s="0" t="s">
        <v>43</v>
      </c>
      <c r="AI1504" s="0" t="n">
        <v>0</v>
      </c>
      <c r="AJ1504" s="0" t="n">
        <v>1</v>
      </c>
      <c r="AK1504" s="0" t="s">
        <v>40</v>
      </c>
      <c r="AL1504" s="0" t="n">
        <v>0</v>
      </c>
      <c r="AM1504" s="0" t="n">
        <v>1</v>
      </c>
    </row>
    <row r="1505" customFormat="false" ht="12.75" hidden="false" customHeight="false" outlineLevel="0" collapsed="false">
      <c r="A1505" s="0" t="n">
        <v>202104</v>
      </c>
      <c r="B1505" s="0" t="n">
        <v>-1.3789</v>
      </c>
      <c r="C1505" s="0" t="n">
        <v>-1.157</v>
      </c>
      <c r="D1505" s="0" t="n">
        <v>0</v>
      </c>
      <c r="E1505" s="0" t="n">
        <v>-1.79999999981</v>
      </c>
      <c r="F1505" s="0" t="n">
        <v>0</v>
      </c>
      <c r="G1505" s="0" t="n">
        <v>0</v>
      </c>
      <c r="H1505" s="0" t="n">
        <v>19</v>
      </c>
      <c r="I1505" s="0" t="n">
        <v>4</v>
      </c>
      <c r="J1505" s="0" t="n">
        <v>1460</v>
      </c>
      <c r="K1505" s="0" t="n">
        <v>103</v>
      </c>
      <c r="L1505" s="0" t="n">
        <v>-1.8</v>
      </c>
      <c r="M1505" s="0" t="n">
        <v>-3.11749</v>
      </c>
      <c r="N1505" s="0" t="n">
        <v>-2.02932071686</v>
      </c>
      <c r="O1505" s="0" t="n">
        <v>-4.06249856949</v>
      </c>
      <c r="P1505" s="0" t="n">
        <v>-2.85325360296998</v>
      </c>
      <c r="Q1505" s="0" t="n">
        <v>-2.44621896857924</v>
      </c>
      <c r="R1505" s="0" t="n">
        <v>-2.88534161281485</v>
      </c>
      <c r="S1505" s="0" t="n">
        <v>-2.15519078945339</v>
      </c>
      <c r="T1505" s="0" t="n">
        <v>-2.88599483225074</v>
      </c>
      <c r="U1505" s="0" t="n">
        <v>-1.81904184674027</v>
      </c>
      <c r="V1505" s="0" t="n">
        <v>0.972434670088803</v>
      </c>
      <c r="W1505" s="0" t="n">
        <v>1.8141734065777</v>
      </c>
      <c r="X1505" s="0" t="n">
        <v>2.09059674306154</v>
      </c>
      <c r="Y1505" s="0" t="n">
        <v>2.40145551839534</v>
      </c>
      <c r="Z1505" s="0" t="n">
        <v>0.22932071686</v>
      </c>
      <c r="AA1505" s="0" t="n">
        <v>0.94500856949</v>
      </c>
      <c r="AB1505" s="0" t="n">
        <v>-0.823932886109979</v>
      </c>
      <c r="AC1505" s="0" t="n">
        <v>1.61627960091076</v>
      </c>
      <c r="AD1505" s="0" t="n">
        <v>-0.856020895954845</v>
      </c>
      <c r="AE1505" s="0" t="n">
        <v>1.90730778003661</v>
      </c>
      <c r="AF1505" s="0" t="n">
        <v>-0.856674115390736</v>
      </c>
      <c r="AG1505" s="0" t="n">
        <v>2.24345672274973</v>
      </c>
      <c r="AH1505" s="0" t="s">
        <v>43</v>
      </c>
      <c r="AI1505" s="0" t="n">
        <v>0</v>
      </c>
      <c r="AJ1505" s="0" t="n">
        <v>0</v>
      </c>
      <c r="AK1505" s="0" t="s">
        <v>41</v>
      </c>
      <c r="AL1505" s="0" t="n">
        <v>0</v>
      </c>
      <c r="AM1505" s="0" t="n">
        <v>0</v>
      </c>
    </row>
    <row r="1506" customFormat="false" ht="12.75" hidden="false" customHeight="false" outlineLevel="0" collapsed="false">
      <c r="A1506" s="0" t="n">
        <v>202104</v>
      </c>
      <c r="B1506" s="0" t="n">
        <v>1.3789</v>
      </c>
      <c r="C1506" s="0" t="n">
        <v>1.157</v>
      </c>
      <c r="D1506" s="0" t="n">
        <v>0</v>
      </c>
      <c r="E1506" s="0" t="n">
        <v>-1.79999999981</v>
      </c>
      <c r="F1506" s="0" t="n">
        <v>0</v>
      </c>
      <c r="G1506" s="0" t="n">
        <v>0</v>
      </c>
      <c r="H1506" s="0" t="n">
        <v>5</v>
      </c>
      <c r="I1506" s="0" t="n">
        <v>1</v>
      </c>
      <c r="J1506" s="0" t="n">
        <v>1345</v>
      </c>
      <c r="K1506" s="0" t="n">
        <v>89</v>
      </c>
      <c r="L1506" s="0" t="n">
        <v>-1.8</v>
      </c>
      <c r="M1506" s="0" t="n">
        <v>-3.11749</v>
      </c>
      <c r="N1506" s="0" t="n">
        <v>-3.78034591675</v>
      </c>
      <c r="O1506" s="0" t="n">
        <v>-2.47209978104</v>
      </c>
      <c r="P1506" s="0" t="n">
        <v>-1.8294485569606</v>
      </c>
      <c r="Q1506" s="0" t="n">
        <v>-1.78263278832259</v>
      </c>
      <c r="R1506" s="0" t="n">
        <v>-2.88534161281485</v>
      </c>
      <c r="S1506" s="0" t="n">
        <v>-2.15519078945339</v>
      </c>
      <c r="T1506" s="0" t="n">
        <v>-2.33712323335606</v>
      </c>
      <c r="U1506" s="0" t="n">
        <v>-0.809173227779458</v>
      </c>
      <c r="V1506" s="0" t="n">
        <v>2.08285824882963</v>
      </c>
      <c r="W1506" s="0" t="n">
        <v>2.06914601767976</v>
      </c>
      <c r="X1506" s="0" t="n">
        <v>0.949454587124046</v>
      </c>
      <c r="Y1506" s="0" t="n">
        <v>2.20186657983671</v>
      </c>
      <c r="Z1506" s="0" t="n">
        <v>1.98034591675</v>
      </c>
      <c r="AA1506" s="0" t="n">
        <v>-0.64539021896</v>
      </c>
      <c r="AB1506" s="0" t="n">
        <v>1.9508973597894</v>
      </c>
      <c r="AC1506" s="0" t="n">
        <v>0.689466992717406</v>
      </c>
      <c r="AD1506" s="0" t="n">
        <v>0.895004303935155</v>
      </c>
      <c r="AE1506" s="0" t="n">
        <v>0.31690899158661</v>
      </c>
      <c r="AF1506" s="0" t="n">
        <v>1.44322268339394</v>
      </c>
      <c r="AG1506" s="0" t="n">
        <v>1.66292655326054</v>
      </c>
      <c r="AH1506" s="0" t="s">
        <v>43</v>
      </c>
      <c r="AI1506" s="0" t="n">
        <v>0</v>
      </c>
      <c r="AJ1506" s="0" t="n">
        <v>1</v>
      </c>
      <c r="AK1506" s="0" t="s">
        <v>40</v>
      </c>
      <c r="AL1506" s="0" t="n">
        <v>0</v>
      </c>
      <c r="AM1506" s="0" t="n">
        <v>1</v>
      </c>
    </row>
    <row r="1507" customFormat="false" ht="12.75" hidden="false" customHeight="false" outlineLevel="0" collapsed="false">
      <c r="A1507" s="0" t="n">
        <v>202104</v>
      </c>
      <c r="B1507" s="0" t="n">
        <v>-1.3789</v>
      </c>
      <c r="C1507" s="0" t="n">
        <v>1.157</v>
      </c>
      <c r="D1507" s="0" t="n">
        <v>0</v>
      </c>
      <c r="E1507" s="0" t="n">
        <v>-1.79999999981</v>
      </c>
      <c r="F1507" s="0" t="n">
        <v>0</v>
      </c>
      <c r="G1507" s="0" t="n">
        <v>0</v>
      </c>
      <c r="H1507" s="0" t="n">
        <v>26</v>
      </c>
      <c r="I1507" s="0" t="n">
        <v>2</v>
      </c>
      <c r="J1507" s="0" t="n">
        <v>1514</v>
      </c>
      <c r="K1507" s="0" t="n">
        <v>110</v>
      </c>
      <c r="L1507" s="0" t="n">
        <v>-1.8</v>
      </c>
      <c r="M1507" s="0" t="n">
        <v>-3.11749</v>
      </c>
      <c r="N1507" s="0" t="n">
        <v>-1.06739497185</v>
      </c>
      <c r="O1507" s="0" t="n">
        <v>-1.78303384781</v>
      </c>
      <c r="P1507" s="0" t="n">
        <v>-1.7008218898392</v>
      </c>
      <c r="Q1507" s="0" t="n">
        <v>-2.48775020581555</v>
      </c>
      <c r="R1507" s="0" t="n">
        <v>-2.88537250056608</v>
      </c>
      <c r="S1507" s="0" t="n">
        <v>-2.15517951074561</v>
      </c>
      <c r="T1507" s="0" t="n">
        <v>-2.07759681906361</v>
      </c>
      <c r="U1507" s="0" t="n">
        <v>-2.19412228790251</v>
      </c>
      <c r="V1507" s="0" t="n">
        <v>1.52232826597564</v>
      </c>
      <c r="W1507" s="0" t="n">
        <v>0.947552006843897</v>
      </c>
      <c r="X1507" s="0" t="n">
        <v>1.85567634283525</v>
      </c>
      <c r="Y1507" s="0" t="n">
        <v>1.09064269020219</v>
      </c>
      <c r="Z1507" s="0" t="n">
        <v>-0.73260502815</v>
      </c>
      <c r="AA1507" s="0" t="n">
        <v>-1.33445615219</v>
      </c>
      <c r="AB1507" s="0" t="n">
        <v>-0.6334269179892</v>
      </c>
      <c r="AC1507" s="0" t="n">
        <v>-0.704716358005545</v>
      </c>
      <c r="AD1507" s="0" t="n">
        <v>-1.81797752871608</v>
      </c>
      <c r="AE1507" s="0" t="n">
        <v>-0.372145662935609</v>
      </c>
      <c r="AF1507" s="0" t="n">
        <v>-1.01020184721361</v>
      </c>
      <c r="AG1507" s="0" t="n">
        <v>-0.411088440092506</v>
      </c>
      <c r="AH1507" s="0" t="s">
        <v>43</v>
      </c>
      <c r="AI1507" s="0" t="n">
        <v>0</v>
      </c>
      <c r="AJ1507" s="0" t="n">
        <v>2</v>
      </c>
      <c r="AK1507" s="0" t="s">
        <v>40</v>
      </c>
      <c r="AL1507" s="0" t="n">
        <v>0</v>
      </c>
      <c r="AM1507" s="0" t="n">
        <v>1</v>
      </c>
    </row>
    <row r="1508" customFormat="false" ht="12.75" hidden="false" customHeight="false" outlineLevel="0" collapsed="false">
      <c r="A1508" s="0" t="n">
        <v>202104</v>
      </c>
      <c r="B1508" s="0" t="n">
        <v>1.3789</v>
      </c>
      <c r="C1508" s="0" t="n">
        <v>1.157</v>
      </c>
      <c r="D1508" s="0" t="n">
        <v>0</v>
      </c>
      <c r="E1508" s="0" t="n">
        <v>-1.79999999981</v>
      </c>
      <c r="F1508" s="0" t="n">
        <v>0</v>
      </c>
      <c r="G1508" s="0" t="n">
        <v>0</v>
      </c>
      <c r="H1508" s="0" t="n">
        <v>2</v>
      </c>
      <c r="I1508" s="0" t="n">
        <v>1</v>
      </c>
      <c r="J1508" s="0" t="n">
        <v>1321</v>
      </c>
      <c r="K1508" s="0" t="n">
        <v>86</v>
      </c>
      <c r="L1508" s="0" t="n">
        <v>-1.8</v>
      </c>
      <c r="M1508" s="0" t="n">
        <v>-3.11749</v>
      </c>
      <c r="N1508" s="0" t="n">
        <v>-1.67335569859</v>
      </c>
      <c r="O1508" s="0" t="n">
        <v>-4.27402639389</v>
      </c>
      <c r="P1508" s="0" t="n">
        <v>-1.8294485569606</v>
      </c>
      <c r="Q1508" s="0" t="n">
        <v>-1.78263278832259</v>
      </c>
      <c r="R1508" s="0" t="n">
        <v>-2.88534161281485</v>
      </c>
      <c r="S1508" s="0" t="n">
        <v>-2.15519078945339</v>
      </c>
      <c r="T1508" s="0" t="n">
        <v>-2.33712323335606</v>
      </c>
      <c r="U1508" s="0" t="n">
        <v>-0.809173227779458</v>
      </c>
      <c r="V1508" s="0" t="n">
        <v>1.16344970216667</v>
      </c>
      <c r="W1508" s="0" t="n">
        <v>2.49627864596412</v>
      </c>
      <c r="X1508" s="0" t="n">
        <v>2.44097811848195</v>
      </c>
      <c r="Y1508" s="0" t="n">
        <v>3.52785980488393</v>
      </c>
      <c r="Z1508" s="0" t="n">
        <v>-0.12664430141</v>
      </c>
      <c r="AA1508" s="0" t="n">
        <v>1.15653639389</v>
      </c>
      <c r="AB1508" s="0" t="n">
        <v>-0.156092858370602</v>
      </c>
      <c r="AC1508" s="0" t="n">
        <v>2.49139360556741</v>
      </c>
      <c r="AD1508" s="0" t="n">
        <v>-1.21198591422485</v>
      </c>
      <c r="AE1508" s="0" t="n">
        <v>2.11883560443661</v>
      </c>
      <c r="AF1508" s="0" t="n">
        <v>-0.663767534766057</v>
      </c>
      <c r="AG1508" s="0" t="n">
        <v>3.46485316611054</v>
      </c>
      <c r="AH1508" s="0" t="s">
        <v>43</v>
      </c>
      <c r="AI1508" s="0" t="n">
        <v>0</v>
      </c>
      <c r="AJ1508" s="0" t="n">
        <v>0</v>
      </c>
      <c r="AK1508" s="0" t="s">
        <v>41</v>
      </c>
      <c r="AL1508" s="0" t="n">
        <v>0</v>
      </c>
      <c r="AM1508" s="0" t="n">
        <v>0</v>
      </c>
    </row>
    <row r="1509" customFormat="false" ht="12.75" hidden="false" customHeight="false" outlineLevel="0" collapsed="false">
      <c r="A1509" s="0" t="n">
        <v>202104</v>
      </c>
      <c r="B1509" s="0" t="n">
        <v>1.7727</v>
      </c>
      <c r="C1509" s="0" t="n">
        <v>0.31257</v>
      </c>
      <c r="D1509" s="0" t="n">
        <v>0</v>
      </c>
      <c r="E1509" s="0" t="n">
        <v>-1.79999999981</v>
      </c>
      <c r="F1509" s="0" t="n">
        <v>0</v>
      </c>
      <c r="G1509" s="0" t="n">
        <v>0</v>
      </c>
      <c r="H1509" s="0" t="n">
        <v>10</v>
      </c>
      <c r="I1509" s="0" t="n">
        <v>5</v>
      </c>
      <c r="J1509" s="0" t="n">
        <v>1389</v>
      </c>
      <c r="K1509" s="0" t="n">
        <v>94</v>
      </c>
      <c r="L1509" s="0" t="n">
        <v>-1.8</v>
      </c>
      <c r="M1509" s="0" t="n">
        <v>-3.11749</v>
      </c>
      <c r="N1509" s="0" t="n">
        <v>5.10532808304</v>
      </c>
      <c r="O1509" s="0" t="n">
        <v>-0.683396399021</v>
      </c>
      <c r="P1509" s="0" t="n">
        <v>-1.35842485299042</v>
      </c>
      <c r="Q1509" s="0" t="n">
        <v>-2.31295040720738</v>
      </c>
      <c r="R1509" s="0" t="n">
        <v>-2.88534166646587</v>
      </c>
      <c r="S1509" s="0" t="n">
        <v>-2.1551492167101</v>
      </c>
      <c r="T1509" s="0" t="n">
        <v>-2.23645552765197</v>
      </c>
      <c r="U1509" s="0" t="n">
        <v>-1.4513106596218</v>
      </c>
      <c r="V1509" s="0" t="n">
        <v>7.32177352782424</v>
      </c>
      <c r="W1509" s="0" t="n">
        <v>6.66599942121496</v>
      </c>
      <c r="X1509" s="0" t="n">
        <v>8.12507596284761</v>
      </c>
      <c r="Y1509" s="0" t="n">
        <v>7.38183438569704</v>
      </c>
      <c r="Z1509" s="0" t="n">
        <v>-6.90532808304</v>
      </c>
      <c r="AA1509" s="0" t="n">
        <v>-2.434093600979</v>
      </c>
      <c r="AB1509" s="0" t="n">
        <v>-6.46375293603042</v>
      </c>
      <c r="AC1509" s="0" t="n">
        <v>-1.62955400818638</v>
      </c>
      <c r="AD1509" s="0" t="n">
        <v>-7.99066974950587</v>
      </c>
      <c r="AE1509" s="0" t="n">
        <v>-1.4717528176891</v>
      </c>
      <c r="AF1509" s="0" t="n">
        <v>-7.34178361069197</v>
      </c>
      <c r="AG1509" s="0" t="n">
        <v>-0.767914260600796</v>
      </c>
      <c r="AH1509" s="0" t="s">
        <v>43</v>
      </c>
      <c r="AI1509" s="0" t="n">
        <v>0</v>
      </c>
      <c r="AJ1509" s="0" t="n">
        <v>2</v>
      </c>
      <c r="AK1509" s="0" t="s">
        <v>41</v>
      </c>
      <c r="AL1509" s="0" t="n">
        <v>0</v>
      </c>
      <c r="AM1509" s="0" t="n">
        <v>1</v>
      </c>
    </row>
    <row r="1510" customFormat="false" ht="12.75" hidden="false" customHeight="false" outlineLevel="0" collapsed="false">
      <c r="A1510" s="0" t="n">
        <v>202104</v>
      </c>
      <c r="B1510" s="0" t="n">
        <v>1.7727</v>
      </c>
      <c r="C1510" s="0" t="n">
        <v>0.31257</v>
      </c>
      <c r="D1510" s="0" t="n">
        <v>0</v>
      </c>
      <c r="E1510" s="0" t="n">
        <v>-1.79999999981</v>
      </c>
      <c r="F1510" s="0" t="n">
        <v>0</v>
      </c>
      <c r="G1510" s="0" t="n">
        <v>0</v>
      </c>
      <c r="H1510" s="0" t="n">
        <v>2</v>
      </c>
      <c r="I1510" s="0" t="n">
        <v>5</v>
      </c>
      <c r="J1510" s="0" t="n">
        <v>1325</v>
      </c>
      <c r="K1510" s="0" t="n">
        <v>86</v>
      </c>
      <c r="L1510" s="0" t="n">
        <v>-1.8</v>
      </c>
      <c r="M1510" s="0" t="n">
        <v>-3.11749</v>
      </c>
      <c r="N1510" s="0" t="n">
        <v>-2.28735589981</v>
      </c>
      <c r="O1510" s="0" t="n">
        <v>-3.68483066559</v>
      </c>
      <c r="P1510" s="0" t="n">
        <v>-1.35842485299042</v>
      </c>
      <c r="Q1510" s="0" t="n">
        <v>-2.31295040720738</v>
      </c>
      <c r="R1510" s="0" t="n">
        <v>-2.88534166646587</v>
      </c>
      <c r="S1510" s="0" t="n">
        <v>-2.1551492167101</v>
      </c>
      <c r="T1510" s="0" t="n">
        <v>-2.23645552765197</v>
      </c>
      <c r="U1510" s="0" t="n">
        <v>-1.4513106596218</v>
      </c>
      <c r="V1510" s="0" t="n">
        <v>0.747924597744799</v>
      </c>
      <c r="W1510" s="0" t="n">
        <v>1.6567945959247</v>
      </c>
      <c r="X1510" s="0" t="n">
        <v>1.64241051877121</v>
      </c>
      <c r="Y1510" s="0" t="n">
        <v>2.23409992277562</v>
      </c>
      <c r="Z1510" s="0" t="n">
        <v>0.48735589981</v>
      </c>
      <c r="AA1510" s="0" t="n">
        <v>0.56734066559</v>
      </c>
      <c r="AB1510" s="0" t="n">
        <v>0.928931046819581</v>
      </c>
      <c r="AC1510" s="0" t="n">
        <v>1.37188025838262</v>
      </c>
      <c r="AD1510" s="0" t="n">
        <v>-0.597985766655868</v>
      </c>
      <c r="AE1510" s="0" t="n">
        <v>1.5296814488799</v>
      </c>
      <c r="AF1510" s="0" t="n">
        <v>0.0509003721580328</v>
      </c>
      <c r="AG1510" s="0" t="n">
        <v>2.2335200059682</v>
      </c>
      <c r="AH1510" s="0" t="s">
        <v>43</v>
      </c>
      <c r="AI1510" s="0" t="n">
        <v>0</v>
      </c>
      <c r="AJ1510" s="0" t="n">
        <v>0</v>
      </c>
      <c r="AK1510" s="0" t="s">
        <v>41</v>
      </c>
      <c r="AL1510" s="0" t="n">
        <v>0</v>
      </c>
      <c r="AM1510" s="0" t="n">
        <v>0</v>
      </c>
    </row>
    <row r="1511" customFormat="false" ht="12.75" hidden="false" customHeight="false" outlineLevel="0" collapsed="false">
      <c r="A1511" s="0" t="n">
        <v>202104</v>
      </c>
      <c r="B1511" s="0" t="n">
        <v>-1.7727</v>
      </c>
      <c r="C1511" s="0" t="n">
        <v>-0.31257</v>
      </c>
      <c r="D1511" s="0" t="n">
        <v>0</v>
      </c>
      <c r="E1511" s="0" t="n">
        <v>-1.79999999981</v>
      </c>
      <c r="F1511" s="0" t="n">
        <v>0</v>
      </c>
      <c r="G1511" s="0" t="n">
        <v>0</v>
      </c>
      <c r="H1511" s="0" t="n">
        <v>26</v>
      </c>
      <c r="I1511" s="0" t="n">
        <v>8</v>
      </c>
      <c r="J1511" s="0" t="n">
        <v>1520</v>
      </c>
      <c r="K1511" s="0" t="n">
        <v>110</v>
      </c>
      <c r="L1511" s="0" t="n">
        <v>-1.8</v>
      </c>
      <c r="M1511" s="0" t="n">
        <v>-3.11749</v>
      </c>
      <c r="N1511" s="0" t="n">
        <v>-1.41846287251</v>
      </c>
      <c r="O1511" s="0" t="n">
        <v>-2.27442860603</v>
      </c>
      <c r="P1511" s="0" t="n">
        <v>-2.52517908044457</v>
      </c>
      <c r="Q1511" s="0" t="n">
        <v>-2.51600233861281</v>
      </c>
      <c r="R1511" s="0" t="n">
        <v>-2.88534166646587</v>
      </c>
      <c r="S1511" s="0" t="n">
        <v>-2.1551492167101</v>
      </c>
      <c r="T1511" s="0" t="n">
        <v>-2.6676488380875</v>
      </c>
      <c r="U1511" s="0" t="n">
        <v>-1.96143648281463</v>
      </c>
      <c r="V1511" s="0" t="n">
        <v>0.92537727098517</v>
      </c>
      <c r="W1511" s="0" t="n">
        <v>1.13277474953278</v>
      </c>
      <c r="X1511" s="0" t="n">
        <v>1.47172041124459</v>
      </c>
      <c r="Y1511" s="0" t="n">
        <v>1.28780031285548</v>
      </c>
      <c r="Z1511" s="0" t="n">
        <v>-0.38153712749</v>
      </c>
      <c r="AA1511" s="0" t="n">
        <v>-0.84306139397</v>
      </c>
      <c r="AB1511" s="0" t="n">
        <v>-1.10671620793457</v>
      </c>
      <c r="AC1511" s="0" t="n">
        <v>-0.241573732582814</v>
      </c>
      <c r="AD1511" s="0" t="n">
        <v>-1.46687879395587</v>
      </c>
      <c r="AE1511" s="0" t="n">
        <v>0.1192793893199</v>
      </c>
      <c r="AF1511" s="0" t="n">
        <v>-1.2491859655775</v>
      </c>
      <c r="AG1511" s="0" t="n">
        <v>0.312992123215371</v>
      </c>
      <c r="AH1511" s="0" t="s">
        <v>43</v>
      </c>
      <c r="AI1511" s="0" t="n">
        <v>0</v>
      </c>
      <c r="AJ1511" s="0" t="n">
        <v>2</v>
      </c>
      <c r="AK1511" s="0" t="s">
        <v>40</v>
      </c>
      <c r="AL1511" s="0" t="n">
        <v>0</v>
      </c>
      <c r="AM1511" s="0" t="n">
        <v>1</v>
      </c>
    </row>
    <row r="1512" customFormat="false" ht="12.75" hidden="false" customHeight="false" outlineLevel="0" collapsed="false">
      <c r="A1512" s="0" t="n">
        <v>202104</v>
      </c>
      <c r="B1512" s="0" t="n">
        <v>1.3789</v>
      </c>
      <c r="C1512" s="0" t="n">
        <v>1.157</v>
      </c>
      <c r="D1512" s="0" t="n">
        <v>0</v>
      </c>
      <c r="E1512" s="0" t="n">
        <v>-1.79999999981</v>
      </c>
      <c r="F1512" s="0" t="n">
        <v>0</v>
      </c>
      <c r="G1512" s="0" t="n">
        <v>0</v>
      </c>
      <c r="H1512" s="0" t="n">
        <v>1</v>
      </c>
      <c r="I1512" s="0" t="n">
        <v>1</v>
      </c>
      <c r="J1512" s="0" t="n">
        <v>1313</v>
      </c>
      <c r="K1512" s="0" t="n">
        <v>85</v>
      </c>
      <c r="L1512" s="0" t="n">
        <v>-1.8</v>
      </c>
      <c r="M1512" s="0" t="n">
        <v>-3.11749</v>
      </c>
      <c r="N1512" s="0" t="n">
        <v>-2.57940793037</v>
      </c>
      <c r="O1512" s="0" t="n">
        <v>0.464938789606</v>
      </c>
      <c r="P1512" s="0" t="n">
        <v>-1.8294485569606</v>
      </c>
      <c r="Q1512" s="0" t="n">
        <v>-1.78263278832259</v>
      </c>
      <c r="R1512" s="0" t="n">
        <v>-2.88534161281485</v>
      </c>
      <c r="S1512" s="0" t="n">
        <v>-2.15519078945339</v>
      </c>
      <c r="T1512" s="0" t="n">
        <v>-2.33712323335606</v>
      </c>
      <c r="U1512" s="0" t="n">
        <v>-0.809173227779458</v>
      </c>
      <c r="V1512" s="0" t="n">
        <v>3.66623413798431</v>
      </c>
      <c r="W1512" s="0" t="n">
        <v>2.36939170667854</v>
      </c>
      <c r="X1512" s="0" t="n">
        <v>2.63792995151808</v>
      </c>
      <c r="Y1512" s="0" t="n">
        <v>1.29694383349981</v>
      </c>
      <c r="Z1512" s="0" t="n">
        <v>0.77940793037</v>
      </c>
      <c r="AA1512" s="0" t="n">
        <v>-3.582428789606</v>
      </c>
      <c r="AB1512" s="0" t="n">
        <v>0.749959373409398</v>
      </c>
      <c r="AC1512" s="0" t="n">
        <v>-2.24757157792859</v>
      </c>
      <c r="AD1512" s="0" t="n">
        <v>-0.305933682444846</v>
      </c>
      <c r="AE1512" s="0" t="n">
        <v>-2.62012957905939</v>
      </c>
      <c r="AF1512" s="0" t="n">
        <v>0.242284697013943</v>
      </c>
      <c r="AG1512" s="0" t="n">
        <v>-1.27411201738546</v>
      </c>
      <c r="AH1512" s="0" t="s">
        <v>43</v>
      </c>
      <c r="AI1512" s="0" t="n">
        <v>0</v>
      </c>
      <c r="AJ1512" s="0" t="n">
        <v>2</v>
      </c>
      <c r="AK1512" s="0" t="s">
        <v>41</v>
      </c>
      <c r="AL1512" s="0" t="n">
        <v>0</v>
      </c>
      <c r="AM1512" s="0" t="n">
        <v>1</v>
      </c>
    </row>
    <row r="1513" customFormat="false" ht="12.75" hidden="false" customHeight="false" outlineLevel="0" collapsed="false">
      <c r="A1513" s="0" t="n">
        <v>202104</v>
      </c>
      <c r="B1513" s="0" t="n">
        <v>-1.3789</v>
      </c>
      <c r="C1513" s="0" t="n">
        <v>1.157</v>
      </c>
      <c r="D1513" s="0" t="n">
        <v>0</v>
      </c>
      <c r="E1513" s="0" t="n">
        <v>-1.79999999981</v>
      </c>
      <c r="F1513" s="0" t="n">
        <v>0</v>
      </c>
      <c r="G1513" s="0" t="n">
        <v>0</v>
      </c>
      <c r="H1513" s="0" t="n">
        <v>27</v>
      </c>
      <c r="I1513" s="0" t="n">
        <v>2</v>
      </c>
      <c r="J1513" s="0" t="n">
        <v>1522</v>
      </c>
      <c r="K1513" s="0" t="n">
        <v>111</v>
      </c>
      <c r="L1513" s="0" t="n">
        <v>-1.8</v>
      </c>
      <c r="M1513" s="0" t="n">
        <v>-3.11749</v>
      </c>
      <c r="N1513" s="0" t="n">
        <v>-4.50690412521</v>
      </c>
      <c r="O1513" s="0" t="n">
        <v>-2.74469614029</v>
      </c>
      <c r="P1513" s="0" t="n">
        <v>-1.7008218898392</v>
      </c>
      <c r="Q1513" s="0" t="n">
        <v>-2.48775020581555</v>
      </c>
      <c r="R1513" s="0" t="n">
        <v>-2.88537250056608</v>
      </c>
      <c r="S1513" s="0" t="n">
        <v>-2.15517951074561</v>
      </c>
      <c r="T1513" s="0" t="n">
        <v>-2.07759681906361</v>
      </c>
      <c r="U1513" s="0" t="n">
        <v>-2.19412228790251</v>
      </c>
      <c r="V1513" s="0" t="n">
        <v>2.73245406272757</v>
      </c>
      <c r="W1513" s="0" t="n">
        <v>2.81782162758868</v>
      </c>
      <c r="X1513" s="0" t="n">
        <v>1.72536797994797</v>
      </c>
      <c r="Y1513" s="0" t="n">
        <v>2.49091660932859</v>
      </c>
      <c r="Z1513" s="0" t="n">
        <v>2.70690412521</v>
      </c>
      <c r="AA1513" s="0" t="n">
        <v>-0.37279385971</v>
      </c>
      <c r="AB1513" s="0" t="n">
        <v>2.8060822353708</v>
      </c>
      <c r="AC1513" s="0" t="n">
        <v>0.256945934474455</v>
      </c>
      <c r="AD1513" s="0" t="n">
        <v>1.62153162464392</v>
      </c>
      <c r="AE1513" s="0" t="n">
        <v>0.589516629544391</v>
      </c>
      <c r="AF1513" s="0" t="n">
        <v>2.42930730614639</v>
      </c>
      <c r="AG1513" s="0" t="n">
        <v>0.550573852387494</v>
      </c>
      <c r="AH1513" s="0" t="s">
        <v>43</v>
      </c>
      <c r="AI1513" s="0" t="n">
        <v>0</v>
      </c>
      <c r="AJ1513" s="0" t="n">
        <v>0</v>
      </c>
      <c r="AK1513" s="0" t="s">
        <v>40</v>
      </c>
      <c r="AL1513" s="0" t="n">
        <v>0</v>
      </c>
      <c r="AM1513" s="0" t="n">
        <v>0</v>
      </c>
    </row>
    <row r="1514" customFormat="false" ht="12.75" hidden="false" customHeight="false" outlineLevel="0" collapsed="false">
      <c r="A1514" s="0" t="n">
        <v>202104</v>
      </c>
      <c r="B1514" s="0" t="n">
        <v>-1.7727</v>
      </c>
      <c r="C1514" s="0" t="n">
        <v>-0.31257</v>
      </c>
      <c r="D1514" s="0" t="n">
        <v>0</v>
      </c>
      <c r="E1514" s="0" t="n">
        <v>-1.79999999981</v>
      </c>
      <c r="F1514" s="0" t="n">
        <v>0</v>
      </c>
      <c r="G1514" s="0" t="n">
        <v>0</v>
      </c>
      <c r="H1514" s="0" t="n">
        <v>27</v>
      </c>
      <c r="I1514" s="0" t="n">
        <v>8</v>
      </c>
      <c r="J1514" s="0" t="n">
        <v>1528</v>
      </c>
      <c r="K1514" s="0" t="n">
        <v>111</v>
      </c>
      <c r="L1514" s="0" t="n">
        <v>-1.8</v>
      </c>
      <c r="M1514" s="0" t="n">
        <v>-3.11749</v>
      </c>
      <c r="N1514" s="0" t="n">
        <v>-2.62537002563</v>
      </c>
      <c r="O1514" s="0" t="n">
        <v>-3.65348482132</v>
      </c>
      <c r="P1514" s="0" t="n">
        <v>-2.52517908044457</v>
      </c>
      <c r="Q1514" s="0" t="n">
        <v>-2.51600233861281</v>
      </c>
      <c r="R1514" s="0" t="n">
        <v>-2.88534166646587</v>
      </c>
      <c r="S1514" s="0" t="n">
        <v>-2.1551492167101</v>
      </c>
      <c r="T1514" s="0" t="n">
        <v>-2.6676488380875</v>
      </c>
      <c r="U1514" s="0" t="n">
        <v>-1.96143648281463</v>
      </c>
      <c r="V1514" s="0" t="n">
        <v>0.984137250433254</v>
      </c>
      <c r="W1514" s="0" t="n">
        <v>1.14188643216515</v>
      </c>
      <c r="X1514" s="0" t="n">
        <v>1.52072181482367</v>
      </c>
      <c r="Y1514" s="0" t="n">
        <v>1.69257646144025</v>
      </c>
      <c r="Z1514" s="0" t="n">
        <v>0.82537002563</v>
      </c>
      <c r="AA1514" s="0" t="n">
        <v>0.53599482132</v>
      </c>
      <c r="AB1514" s="0" t="n">
        <v>0.100190945185435</v>
      </c>
      <c r="AC1514" s="0" t="n">
        <v>1.13748248270719</v>
      </c>
      <c r="AD1514" s="0" t="n">
        <v>-0.259971640835868</v>
      </c>
      <c r="AE1514" s="0" t="n">
        <v>1.4983356046099</v>
      </c>
      <c r="AF1514" s="0" t="n">
        <v>-0.0422788124575035</v>
      </c>
      <c r="AG1514" s="0" t="n">
        <v>1.69204833850537</v>
      </c>
      <c r="AH1514" s="0" t="s">
        <v>43</v>
      </c>
      <c r="AI1514" s="0" t="n">
        <v>0</v>
      </c>
      <c r="AJ1514" s="0" t="n">
        <v>0</v>
      </c>
      <c r="AK1514" s="0" t="s">
        <v>40</v>
      </c>
      <c r="AL1514" s="0" t="n">
        <v>0</v>
      </c>
      <c r="AM1514" s="0" t="n">
        <v>0</v>
      </c>
    </row>
    <row r="1515" customFormat="false" ht="12.75" hidden="false" customHeight="false" outlineLevel="0" collapsed="false">
      <c r="A1515" s="0" t="n">
        <v>202104</v>
      </c>
      <c r="B1515" s="0" t="n">
        <v>1.3789</v>
      </c>
      <c r="C1515" s="0" t="n">
        <v>1.157</v>
      </c>
      <c r="D1515" s="0" t="n">
        <v>0</v>
      </c>
      <c r="E1515" s="0" t="n">
        <v>-1.79999999981</v>
      </c>
      <c r="F1515" s="0" t="n">
        <v>0</v>
      </c>
      <c r="G1515" s="0" t="n">
        <v>0</v>
      </c>
      <c r="H1515" s="0" t="n">
        <v>3</v>
      </c>
      <c r="I1515" s="0" t="n">
        <v>1</v>
      </c>
      <c r="J1515" s="0" t="n">
        <v>1329</v>
      </c>
      <c r="K1515" s="0" t="n">
        <v>87</v>
      </c>
      <c r="L1515" s="0" t="n">
        <v>-1.8</v>
      </c>
      <c r="M1515" s="0" t="n">
        <v>-3.11749</v>
      </c>
      <c r="N1515" s="0" t="n">
        <v>4.24844264984</v>
      </c>
      <c r="O1515" s="0" t="n">
        <v>-6.0137591362</v>
      </c>
      <c r="P1515" s="0" t="n">
        <v>-1.8294485569606</v>
      </c>
      <c r="Q1515" s="0" t="n">
        <v>-1.78263278832259</v>
      </c>
      <c r="R1515" s="0" t="n">
        <v>-2.88534161281485</v>
      </c>
      <c r="S1515" s="0" t="n">
        <v>-2.15519078945339</v>
      </c>
      <c r="T1515" s="0" t="n">
        <v>-2.33712323335606</v>
      </c>
      <c r="U1515" s="0" t="n">
        <v>-0.809173227779458</v>
      </c>
      <c r="V1515" s="0" t="n">
        <v>6.70611910106794</v>
      </c>
      <c r="W1515" s="0" t="n">
        <v>7.40561892709897</v>
      </c>
      <c r="X1515" s="0" t="n">
        <v>8.11045175021816</v>
      </c>
      <c r="Y1515" s="0" t="n">
        <v>8.39389018751411</v>
      </c>
      <c r="Z1515" s="0" t="n">
        <v>-6.04844264984</v>
      </c>
      <c r="AA1515" s="0" t="n">
        <v>2.8962691362</v>
      </c>
      <c r="AB1515" s="0" t="n">
        <v>-6.0778912068006</v>
      </c>
      <c r="AC1515" s="0" t="n">
        <v>4.23112634787741</v>
      </c>
      <c r="AD1515" s="0" t="n">
        <v>-7.13378426265485</v>
      </c>
      <c r="AE1515" s="0" t="n">
        <v>3.85856834674661</v>
      </c>
      <c r="AF1515" s="0" t="n">
        <v>-6.58556588319606</v>
      </c>
      <c r="AG1515" s="0" t="n">
        <v>5.20458590842054</v>
      </c>
      <c r="AH1515" s="0" t="s">
        <v>43</v>
      </c>
      <c r="AI1515" s="0" t="n">
        <v>0</v>
      </c>
      <c r="AJ1515" s="0" t="n">
        <v>0</v>
      </c>
      <c r="AK1515" s="0" t="s">
        <v>40</v>
      </c>
      <c r="AL1515" s="0" t="n">
        <v>0</v>
      </c>
      <c r="AM1515" s="0" t="n">
        <v>0</v>
      </c>
    </row>
    <row r="1516" customFormat="false" ht="12.75" hidden="false" customHeight="false" outlineLevel="0" collapsed="false">
      <c r="A1516" s="0" t="n">
        <v>202104</v>
      </c>
      <c r="B1516" s="0" t="n">
        <v>1.7727</v>
      </c>
      <c r="C1516" s="0" t="n">
        <v>-0.31257</v>
      </c>
      <c r="D1516" s="0" t="n">
        <v>0</v>
      </c>
      <c r="E1516" s="0" t="n">
        <v>-1.79999999981</v>
      </c>
      <c r="F1516" s="0" t="n">
        <v>0</v>
      </c>
      <c r="G1516" s="0" t="n">
        <v>0</v>
      </c>
      <c r="H1516" s="0" t="n">
        <v>1</v>
      </c>
      <c r="I1516" s="0" t="n">
        <v>7</v>
      </c>
      <c r="J1516" s="0" t="n">
        <v>1319</v>
      </c>
      <c r="K1516" s="0" t="n">
        <v>85</v>
      </c>
      <c r="L1516" s="0" t="n">
        <v>-1.8</v>
      </c>
      <c r="M1516" s="0" t="n">
        <v>-3.11749</v>
      </c>
      <c r="N1516" s="0" t="n">
        <v>-1.59845614433</v>
      </c>
      <c r="O1516" s="0" t="n">
        <v>2.65593290329</v>
      </c>
      <c r="P1516" s="0" t="n">
        <v>-1.07259835695103</v>
      </c>
      <c r="Q1516" s="0" t="n">
        <v>-2.64248360587084</v>
      </c>
      <c r="R1516" s="0" t="n">
        <v>-2.88534723870841</v>
      </c>
      <c r="S1516" s="0" t="n">
        <v>-2.15514718194858</v>
      </c>
      <c r="T1516" s="0" t="n">
        <v>-2.17531902528277</v>
      </c>
      <c r="U1516" s="0" t="n">
        <v>-1.88934132727665</v>
      </c>
      <c r="V1516" s="0" t="n">
        <v>5.77693966958215</v>
      </c>
      <c r="W1516" s="0" t="n">
        <v>5.32444775700685</v>
      </c>
      <c r="X1516" s="0" t="n">
        <v>4.98021889833868</v>
      </c>
      <c r="Y1516" s="0" t="n">
        <v>4.58173423656091</v>
      </c>
      <c r="Z1516" s="0" t="n">
        <v>-0.20154385567</v>
      </c>
      <c r="AA1516" s="0" t="n">
        <v>-5.77342290329</v>
      </c>
      <c r="AB1516" s="0" t="n">
        <v>0.525857787378972</v>
      </c>
      <c r="AC1516" s="0" t="n">
        <v>-5.29841650916084</v>
      </c>
      <c r="AD1516" s="0" t="n">
        <v>-1.28689109437841</v>
      </c>
      <c r="AE1516" s="0" t="n">
        <v>-4.81108008523858</v>
      </c>
      <c r="AF1516" s="0" t="n">
        <v>-0.576862880952768</v>
      </c>
      <c r="AG1516" s="0" t="n">
        <v>-4.54527423056665</v>
      </c>
      <c r="AH1516" s="0" t="s">
        <v>43</v>
      </c>
      <c r="AI1516" s="0" t="n">
        <v>0</v>
      </c>
      <c r="AJ1516" s="0" t="n">
        <v>2</v>
      </c>
      <c r="AK1516" s="0" t="s">
        <v>41</v>
      </c>
      <c r="AL1516" s="0" t="n">
        <v>0</v>
      </c>
      <c r="AM1516" s="0" t="n">
        <v>1</v>
      </c>
    </row>
    <row r="1517" customFormat="false" ht="12.75" hidden="false" customHeight="false" outlineLevel="0" collapsed="false">
      <c r="A1517" s="0" t="n">
        <v>202104</v>
      </c>
      <c r="B1517" s="0" t="n">
        <v>1.7727</v>
      </c>
      <c r="C1517" s="0" t="n">
        <v>-0.31257</v>
      </c>
      <c r="D1517" s="0" t="n">
        <v>0</v>
      </c>
      <c r="E1517" s="0" t="n">
        <v>-1.79999999981</v>
      </c>
      <c r="F1517" s="0" t="n">
        <v>0</v>
      </c>
      <c r="G1517" s="0" t="n">
        <v>0</v>
      </c>
      <c r="H1517" s="0" t="n">
        <v>5</v>
      </c>
      <c r="I1517" s="0" t="n">
        <v>7</v>
      </c>
      <c r="J1517" s="0" t="n">
        <v>1351</v>
      </c>
      <c r="K1517" s="0" t="n">
        <v>89</v>
      </c>
      <c r="L1517" s="0" t="n">
        <v>-1.8</v>
      </c>
      <c r="M1517" s="0" t="n">
        <v>-3.11749</v>
      </c>
      <c r="N1517" s="0" t="n">
        <v>-4.4716091156</v>
      </c>
      <c r="O1517" s="0" t="n">
        <v>-2.80945563316</v>
      </c>
      <c r="P1517" s="0" t="n">
        <v>-1.07259835695103</v>
      </c>
      <c r="Q1517" s="0" t="n">
        <v>-2.64248360587084</v>
      </c>
      <c r="R1517" s="0" t="n">
        <v>-2.88534723870841</v>
      </c>
      <c r="S1517" s="0" t="n">
        <v>-2.15514718194858</v>
      </c>
      <c r="T1517" s="0" t="n">
        <v>-2.17531902528277</v>
      </c>
      <c r="U1517" s="0" t="n">
        <v>-1.88934132727665</v>
      </c>
      <c r="V1517" s="0" t="n">
        <v>2.68930854267626</v>
      </c>
      <c r="W1517" s="0" t="n">
        <v>3.40310943040457</v>
      </c>
      <c r="X1517" s="0" t="n">
        <v>1.71590975619533</v>
      </c>
      <c r="Y1517" s="0" t="n">
        <v>2.4737741438499</v>
      </c>
      <c r="Z1517" s="0" t="n">
        <v>2.6716091156</v>
      </c>
      <c r="AA1517" s="0" t="n">
        <v>-0.30803436684</v>
      </c>
      <c r="AB1517" s="0" t="n">
        <v>3.39901075864897</v>
      </c>
      <c r="AC1517" s="0" t="n">
        <v>0.166972027289162</v>
      </c>
      <c r="AD1517" s="0" t="n">
        <v>1.58626187689159</v>
      </c>
      <c r="AE1517" s="0" t="n">
        <v>0.654308451211422</v>
      </c>
      <c r="AF1517" s="0" t="n">
        <v>2.29629009031723</v>
      </c>
      <c r="AG1517" s="0" t="n">
        <v>0.920114305883354</v>
      </c>
      <c r="AH1517" s="0" t="s">
        <v>43</v>
      </c>
      <c r="AI1517" s="0" t="n">
        <v>0</v>
      </c>
      <c r="AJ1517" s="0" t="n">
        <v>1</v>
      </c>
      <c r="AK1517" s="0" t="s">
        <v>40</v>
      </c>
      <c r="AL1517" s="0" t="n">
        <v>0</v>
      </c>
      <c r="AM1517" s="0" t="n">
        <v>1</v>
      </c>
    </row>
    <row r="1518" customFormat="false" ht="12.75" hidden="false" customHeight="false" outlineLevel="0" collapsed="false">
      <c r="A1518" s="0" t="n">
        <v>202104</v>
      </c>
      <c r="B1518" s="0" t="n">
        <v>-1.3789</v>
      </c>
      <c r="C1518" s="0" t="n">
        <v>1.157</v>
      </c>
      <c r="D1518" s="0" t="n">
        <v>0</v>
      </c>
      <c r="E1518" s="0" t="n">
        <v>-1.79999999981</v>
      </c>
      <c r="F1518" s="0" t="n">
        <v>0</v>
      </c>
      <c r="G1518" s="0" t="n">
        <v>0</v>
      </c>
      <c r="H1518" s="0" t="n">
        <v>14</v>
      </c>
      <c r="I1518" s="0" t="n">
        <v>2</v>
      </c>
      <c r="J1518" s="0" t="n">
        <v>1418</v>
      </c>
      <c r="K1518" s="0" t="n">
        <v>98</v>
      </c>
      <c r="L1518" s="0" t="n">
        <v>-1.8</v>
      </c>
      <c r="M1518" s="0" t="n">
        <v>-3.11749</v>
      </c>
      <c r="N1518" s="0" t="n">
        <v>-0.927149534225</v>
      </c>
      <c r="O1518" s="0" t="n">
        <v>-2.08195900917</v>
      </c>
      <c r="P1518" s="0" t="n">
        <v>-1.7008218898392</v>
      </c>
      <c r="Q1518" s="0" t="n">
        <v>-2.48775020581555</v>
      </c>
      <c r="R1518" s="0" t="n">
        <v>-2.88537250056608</v>
      </c>
      <c r="S1518" s="0" t="n">
        <v>-2.15517951074561</v>
      </c>
      <c r="T1518" s="0" t="n">
        <v>-2.07759681906361</v>
      </c>
      <c r="U1518" s="0" t="n">
        <v>-2.19412228790251</v>
      </c>
      <c r="V1518" s="0" t="n">
        <v>1.35432358340723</v>
      </c>
      <c r="W1518" s="0" t="n">
        <v>0.873633452379571</v>
      </c>
      <c r="X1518" s="0" t="n">
        <v>1.95959139306046</v>
      </c>
      <c r="Y1518" s="0" t="n">
        <v>1.15590205306875</v>
      </c>
      <c r="Z1518" s="0" t="n">
        <v>-0.872850465775</v>
      </c>
      <c r="AA1518" s="0" t="n">
        <v>-1.03553099083</v>
      </c>
      <c r="AB1518" s="0" t="n">
        <v>-0.7736723556142</v>
      </c>
      <c r="AC1518" s="0" t="n">
        <v>-0.405791196645545</v>
      </c>
      <c r="AD1518" s="0" t="n">
        <v>-1.95822296634108</v>
      </c>
      <c r="AE1518" s="0" t="n">
        <v>-0.0732205015756087</v>
      </c>
      <c r="AF1518" s="0" t="n">
        <v>-1.15044728483861</v>
      </c>
      <c r="AG1518" s="0" t="n">
        <v>-0.112163278732506</v>
      </c>
      <c r="AH1518" s="0" t="s">
        <v>43</v>
      </c>
      <c r="AI1518" s="0" t="n">
        <v>0</v>
      </c>
      <c r="AJ1518" s="0" t="n">
        <v>2</v>
      </c>
      <c r="AK1518" s="0" t="s">
        <v>41</v>
      </c>
      <c r="AL1518" s="0" t="n">
        <v>0</v>
      </c>
      <c r="AM1518" s="0" t="n">
        <v>1</v>
      </c>
    </row>
    <row r="1519" customFormat="false" ht="12.75" hidden="false" customHeight="false" outlineLevel="0" collapsed="false">
      <c r="A1519" s="0" t="n">
        <v>202104</v>
      </c>
      <c r="B1519" s="0" t="n">
        <v>-1.7727</v>
      </c>
      <c r="C1519" s="0" t="n">
        <v>-0.31257</v>
      </c>
      <c r="D1519" s="0" t="n">
        <v>0</v>
      </c>
      <c r="E1519" s="0" t="n">
        <v>-1.79999999981</v>
      </c>
      <c r="F1519" s="0" t="n">
        <v>0</v>
      </c>
      <c r="G1519" s="0" t="n">
        <v>0</v>
      </c>
      <c r="H1519" s="0" t="n">
        <v>14</v>
      </c>
      <c r="I1519" s="0" t="n">
        <v>8</v>
      </c>
      <c r="J1519" s="0" t="n">
        <v>1424</v>
      </c>
      <c r="K1519" s="0" t="n">
        <v>98</v>
      </c>
      <c r="L1519" s="0" t="n">
        <v>-1.8</v>
      </c>
      <c r="M1519" s="0" t="n">
        <v>-3.11749</v>
      </c>
      <c r="N1519" s="0" t="n">
        <v>-3.29332399368</v>
      </c>
      <c r="O1519" s="0" t="n">
        <v>-1.86509132385</v>
      </c>
      <c r="P1519" s="0" t="n">
        <v>-2.52517908044457</v>
      </c>
      <c r="Q1519" s="0" t="n">
        <v>-2.51600233861281</v>
      </c>
      <c r="R1519" s="0" t="n">
        <v>-2.88534166646587</v>
      </c>
      <c r="S1519" s="0" t="n">
        <v>-2.1551492167101</v>
      </c>
      <c r="T1519" s="0" t="n">
        <v>-2.6676488380875</v>
      </c>
      <c r="U1519" s="0" t="n">
        <v>-1.96143648281463</v>
      </c>
      <c r="V1519" s="0" t="n">
        <v>1.94897896194973</v>
      </c>
      <c r="W1519" s="0" t="n">
        <v>1.00684246874525</v>
      </c>
      <c r="X1519" s="0" t="n">
        <v>0.500582820849358</v>
      </c>
      <c r="Y1519" s="0" t="n">
        <v>0.633049595198997</v>
      </c>
      <c r="Z1519" s="0" t="n">
        <v>1.49332399368</v>
      </c>
      <c r="AA1519" s="0" t="n">
        <v>-1.25239867615</v>
      </c>
      <c r="AB1519" s="0" t="n">
        <v>0.768144913235435</v>
      </c>
      <c r="AC1519" s="0" t="n">
        <v>-0.650911014762814</v>
      </c>
      <c r="AD1519" s="0" t="n">
        <v>0.407982327214132</v>
      </c>
      <c r="AE1519" s="0" t="n">
        <v>-0.2900578928601</v>
      </c>
      <c r="AF1519" s="0" t="n">
        <v>0.625675155592496</v>
      </c>
      <c r="AG1519" s="0" t="n">
        <v>-0.0963451589646287</v>
      </c>
      <c r="AH1519" s="0" t="s">
        <v>43</v>
      </c>
      <c r="AI1519" s="0" t="n">
        <v>0</v>
      </c>
      <c r="AJ1519" s="0" t="n">
        <v>2</v>
      </c>
      <c r="AK1519" s="0" t="s">
        <v>41</v>
      </c>
      <c r="AL1519" s="0" t="n">
        <v>0</v>
      </c>
      <c r="AM1519" s="0" t="n">
        <v>1</v>
      </c>
    </row>
    <row r="1520" customFormat="false" ht="12.75" hidden="false" customHeight="false" outlineLevel="0" collapsed="false">
      <c r="A1520" s="0" t="n">
        <v>202104</v>
      </c>
      <c r="B1520" s="0" t="n">
        <v>-1.3789</v>
      </c>
      <c r="C1520" s="0" t="n">
        <v>-1.157</v>
      </c>
      <c r="D1520" s="0" t="n">
        <v>0</v>
      </c>
      <c r="E1520" s="0" t="n">
        <v>-1.79999999981</v>
      </c>
      <c r="F1520" s="0" t="n">
        <v>0</v>
      </c>
      <c r="G1520" s="0" t="n">
        <v>0</v>
      </c>
      <c r="H1520" s="0" t="n">
        <v>14</v>
      </c>
      <c r="I1520" s="0" t="n">
        <v>4</v>
      </c>
      <c r="J1520" s="0" t="n">
        <v>1420</v>
      </c>
      <c r="K1520" s="0" t="n">
        <v>98</v>
      </c>
      <c r="L1520" s="0" t="n">
        <v>-1.8</v>
      </c>
      <c r="M1520" s="0" t="n">
        <v>-3.11749</v>
      </c>
      <c r="N1520" s="0" t="n">
        <v>0.647069334984</v>
      </c>
      <c r="O1520" s="0" t="n">
        <v>-4.56622695923</v>
      </c>
      <c r="P1520" s="0" t="n">
        <v>-2.85325360296998</v>
      </c>
      <c r="Q1520" s="0" t="n">
        <v>-2.44621896857924</v>
      </c>
      <c r="R1520" s="0" t="n">
        <v>-2.88534161281485</v>
      </c>
      <c r="S1520" s="0" t="n">
        <v>-2.15519078945339</v>
      </c>
      <c r="T1520" s="0" t="n">
        <v>-2.88599483225074</v>
      </c>
      <c r="U1520" s="0" t="n">
        <v>-1.81904184674027</v>
      </c>
      <c r="V1520" s="0" t="n">
        <v>2.84376284300538</v>
      </c>
      <c r="W1520" s="0" t="n">
        <v>4.09227254106931</v>
      </c>
      <c r="X1520" s="0" t="n">
        <v>4.27680049991816</v>
      </c>
      <c r="Y1520" s="0" t="n">
        <v>4.47544058748223</v>
      </c>
      <c r="Z1520" s="0" t="n">
        <v>-2.447069334984</v>
      </c>
      <c r="AA1520" s="0" t="n">
        <v>1.44873695923</v>
      </c>
      <c r="AB1520" s="0" t="n">
        <v>-3.50032293795398</v>
      </c>
      <c r="AC1520" s="0" t="n">
        <v>2.12000799065076</v>
      </c>
      <c r="AD1520" s="0" t="n">
        <v>-3.53241094779885</v>
      </c>
      <c r="AE1520" s="0" t="n">
        <v>2.41103616977661</v>
      </c>
      <c r="AF1520" s="0" t="n">
        <v>-3.53306416723474</v>
      </c>
      <c r="AG1520" s="0" t="n">
        <v>2.74718511248973</v>
      </c>
      <c r="AH1520" s="0" t="s">
        <v>43</v>
      </c>
      <c r="AI1520" s="0" t="n">
        <v>0</v>
      </c>
      <c r="AJ1520" s="0" t="n">
        <v>2</v>
      </c>
      <c r="AK1520" s="0" t="s">
        <v>41</v>
      </c>
      <c r="AL1520" s="0" t="n">
        <v>0</v>
      </c>
      <c r="AM1520" s="0" t="n">
        <v>1</v>
      </c>
    </row>
    <row r="1521" customFormat="false" ht="12.75" hidden="false" customHeight="false" outlineLevel="0" collapsed="false">
      <c r="A1521" s="0" t="n">
        <v>202104</v>
      </c>
      <c r="B1521" s="0" t="n">
        <v>1.3789</v>
      </c>
      <c r="C1521" s="0" t="n">
        <v>1.157</v>
      </c>
      <c r="D1521" s="0" t="n">
        <v>0</v>
      </c>
      <c r="E1521" s="0" t="n">
        <v>-1.79999999981</v>
      </c>
      <c r="F1521" s="0" t="n">
        <v>0</v>
      </c>
      <c r="G1521" s="0" t="n">
        <v>0</v>
      </c>
      <c r="H1521" s="0" t="n">
        <v>19</v>
      </c>
      <c r="I1521" s="0" t="n">
        <v>1</v>
      </c>
      <c r="J1521" s="0" t="n">
        <v>1457</v>
      </c>
      <c r="K1521" s="0" t="n">
        <v>103</v>
      </c>
      <c r="L1521" s="0" t="n">
        <v>-1.8</v>
      </c>
      <c r="M1521" s="0" t="n">
        <v>-3.11749</v>
      </c>
      <c r="N1521" s="0" t="n">
        <v>-3.21444177628</v>
      </c>
      <c r="O1521" s="0" t="n">
        <v>-4.97255373001</v>
      </c>
      <c r="P1521" s="0" t="n">
        <v>-1.8294485569606</v>
      </c>
      <c r="Q1521" s="0" t="n">
        <v>-1.78263278832259</v>
      </c>
      <c r="R1521" s="0" t="n">
        <v>-2.88534161281485</v>
      </c>
      <c r="S1521" s="0" t="n">
        <v>-2.15519078945339</v>
      </c>
      <c r="T1521" s="0" t="n">
        <v>-2.33712323335606</v>
      </c>
      <c r="U1521" s="0" t="n">
        <v>-0.809173227779458</v>
      </c>
      <c r="V1521" s="0" t="n">
        <v>2.33278952777243</v>
      </c>
      <c r="W1521" s="0" t="n">
        <v>3.47761438802185</v>
      </c>
      <c r="X1521" s="0" t="n">
        <v>2.83651914437653</v>
      </c>
      <c r="Y1521" s="0" t="n">
        <v>4.25481198551847</v>
      </c>
      <c r="Z1521" s="0" t="n">
        <v>1.41444177628</v>
      </c>
      <c r="AA1521" s="0" t="n">
        <v>1.85506373001</v>
      </c>
      <c r="AB1521" s="0" t="n">
        <v>1.3849932193194</v>
      </c>
      <c r="AC1521" s="0" t="n">
        <v>3.18992094168741</v>
      </c>
      <c r="AD1521" s="0" t="n">
        <v>0.329100163465155</v>
      </c>
      <c r="AE1521" s="0" t="n">
        <v>2.81736294055661</v>
      </c>
      <c r="AF1521" s="0" t="n">
        <v>0.877318542923943</v>
      </c>
      <c r="AG1521" s="0" t="n">
        <v>4.16338050223054</v>
      </c>
      <c r="AH1521" s="0" t="s">
        <v>43</v>
      </c>
      <c r="AI1521" s="0" t="n">
        <v>0</v>
      </c>
      <c r="AJ1521" s="0" t="n">
        <v>0</v>
      </c>
      <c r="AK1521" s="0" t="s">
        <v>41</v>
      </c>
      <c r="AL1521" s="0" t="n">
        <v>0</v>
      </c>
      <c r="AM1521" s="0" t="n">
        <v>0</v>
      </c>
    </row>
    <row r="1522" customFormat="false" ht="12.75" hidden="false" customHeight="false" outlineLevel="0" collapsed="false">
      <c r="A1522" s="0" t="n">
        <v>202104</v>
      </c>
      <c r="B1522" s="0" t="n">
        <v>-1.7727</v>
      </c>
      <c r="C1522" s="0" t="n">
        <v>0.31257</v>
      </c>
      <c r="D1522" s="0" t="n">
        <v>0</v>
      </c>
      <c r="E1522" s="0" t="n">
        <v>-1.79999999981</v>
      </c>
      <c r="F1522" s="0" t="n">
        <v>0</v>
      </c>
      <c r="G1522" s="0" t="n">
        <v>0</v>
      </c>
      <c r="H1522" s="0" t="n">
        <v>27</v>
      </c>
      <c r="I1522" s="0" t="n">
        <v>6</v>
      </c>
      <c r="J1522" s="0" t="n">
        <v>1526</v>
      </c>
      <c r="K1522" s="0" t="n">
        <v>111</v>
      </c>
      <c r="L1522" s="0" t="n">
        <v>-1.8</v>
      </c>
      <c r="M1522" s="0" t="n">
        <v>-3.11749</v>
      </c>
      <c r="N1522" s="0" t="n">
        <v>-3.59920334816</v>
      </c>
      <c r="O1522" s="0" t="n">
        <v>-2.2779238224</v>
      </c>
      <c r="P1522" s="0" t="n">
        <v>-2.23556920959941</v>
      </c>
      <c r="Q1522" s="0" t="n">
        <v>-2.52081256843229</v>
      </c>
      <c r="R1522" s="0" t="n">
        <v>-2.88534723870841</v>
      </c>
      <c r="S1522" s="0" t="n">
        <v>-2.15514718194858</v>
      </c>
      <c r="T1522" s="0" t="n">
        <v>-2.46432474906761</v>
      </c>
      <c r="U1522" s="0" t="n">
        <v>-2.04671284620277</v>
      </c>
      <c r="V1522" s="0" t="n">
        <v>1.98544807401252</v>
      </c>
      <c r="W1522" s="0" t="n">
        <v>1.38509674997707</v>
      </c>
      <c r="X1522" s="0" t="n">
        <v>0.724337385782272</v>
      </c>
      <c r="Y1522" s="0" t="n">
        <v>1.15819167247566</v>
      </c>
      <c r="Z1522" s="0" t="n">
        <v>1.79920334816</v>
      </c>
      <c r="AA1522" s="0" t="n">
        <v>-0.8395661776</v>
      </c>
      <c r="AB1522" s="0" t="n">
        <v>1.3636341385606</v>
      </c>
      <c r="AC1522" s="0" t="n">
        <v>-0.24288874603229</v>
      </c>
      <c r="AD1522" s="0" t="n">
        <v>0.713856109451588</v>
      </c>
      <c r="AE1522" s="0" t="n">
        <v>0.122776640451422</v>
      </c>
      <c r="AF1522" s="0" t="n">
        <v>1.13487859909239</v>
      </c>
      <c r="AG1522" s="0" t="n">
        <v>0.231210976197228</v>
      </c>
      <c r="AH1522" s="0" t="s">
        <v>43</v>
      </c>
      <c r="AI1522" s="0" t="n">
        <v>0</v>
      </c>
      <c r="AJ1522" s="0" t="n">
        <v>0</v>
      </c>
      <c r="AK1522" s="0" t="s">
        <v>40</v>
      </c>
      <c r="AL1522" s="0" t="n">
        <v>0</v>
      </c>
      <c r="AM1522" s="0" t="n">
        <v>0</v>
      </c>
    </row>
    <row r="1523" customFormat="false" ht="12.75" hidden="false" customHeight="false" outlineLevel="0" collapsed="false">
      <c r="A1523" s="0" t="n">
        <v>202104</v>
      </c>
      <c r="B1523" s="0" t="n">
        <v>1.7727</v>
      </c>
      <c r="C1523" s="0" t="n">
        <v>0.31257</v>
      </c>
      <c r="D1523" s="0" t="n">
        <v>0</v>
      </c>
      <c r="E1523" s="0" t="n">
        <v>-1.79999999981</v>
      </c>
      <c r="F1523" s="0" t="n">
        <v>0</v>
      </c>
      <c r="G1523" s="0" t="n">
        <v>0</v>
      </c>
      <c r="H1523" s="0" t="n">
        <v>6</v>
      </c>
      <c r="I1523" s="0" t="n">
        <v>5</v>
      </c>
      <c r="J1523" s="0" t="n">
        <v>1357</v>
      </c>
      <c r="K1523" s="0" t="n">
        <v>90</v>
      </c>
      <c r="L1523" s="0" t="n">
        <v>-1.8</v>
      </c>
      <c r="M1523" s="0" t="n">
        <v>-3.11749</v>
      </c>
      <c r="N1523" s="0" t="n">
        <v>-2.18205046654</v>
      </c>
      <c r="O1523" s="0" t="n">
        <v>-3.89220118523</v>
      </c>
      <c r="P1523" s="0" t="n">
        <v>-1.35842485299042</v>
      </c>
      <c r="Q1523" s="0" t="n">
        <v>-2.31295040720738</v>
      </c>
      <c r="R1523" s="0" t="n">
        <v>-2.88534166646587</v>
      </c>
      <c r="S1523" s="0" t="n">
        <v>-2.1551492167101</v>
      </c>
      <c r="T1523" s="0" t="n">
        <v>-2.23645552765197</v>
      </c>
      <c r="U1523" s="0" t="n">
        <v>-1.4513106596218</v>
      </c>
      <c r="V1523" s="0" t="n">
        <v>0.86379394504934</v>
      </c>
      <c r="W1523" s="0" t="n">
        <v>1.7811210433825</v>
      </c>
      <c r="X1523" s="0" t="n">
        <v>1.8740245604666</v>
      </c>
      <c r="Y1523" s="0" t="n">
        <v>2.44149676810732</v>
      </c>
      <c r="Z1523" s="0" t="n">
        <v>0.38205046654</v>
      </c>
      <c r="AA1523" s="0" t="n">
        <v>0.77471118523</v>
      </c>
      <c r="AB1523" s="0" t="n">
        <v>0.82362561354958</v>
      </c>
      <c r="AC1523" s="0" t="n">
        <v>1.57925077802262</v>
      </c>
      <c r="AD1523" s="0" t="n">
        <v>-0.703291199925868</v>
      </c>
      <c r="AE1523" s="0" t="n">
        <v>1.7370519685199</v>
      </c>
      <c r="AF1523" s="0" t="n">
        <v>-0.0544050611119675</v>
      </c>
      <c r="AG1523" s="0" t="n">
        <v>2.4408905256082</v>
      </c>
      <c r="AH1523" s="0" t="s">
        <v>43</v>
      </c>
      <c r="AI1523" s="0" t="n">
        <v>0</v>
      </c>
      <c r="AJ1523" s="0" t="n">
        <v>2</v>
      </c>
      <c r="AK1523" s="0" t="s">
        <v>40</v>
      </c>
      <c r="AL1523" s="0" t="n">
        <v>0</v>
      </c>
      <c r="AM1523" s="0" t="n">
        <v>1</v>
      </c>
    </row>
    <row r="1524" customFormat="false" ht="12.75" hidden="false" customHeight="false" outlineLevel="0" collapsed="false">
      <c r="A1524" s="0" t="n">
        <v>202104</v>
      </c>
      <c r="B1524" s="0" t="n">
        <v>1.3789</v>
      </c>
      <c r="C1524" s="0" t="n">
        <v>-1.157</v>
      </c>
      <c r="D1524" s="0" t="n">
        <v>0</v>
      </c>
      <c r="E1524" s="0" t="n">
        <v>-1.79999999981</v>
      </c>
      <c r="F1524" s="0" t="n">
        <v>0</v>
      </c>
      <c r="G1524" s="0" t="n">
        <v>0</v>
      </c>
      <c r="H1524" s="0" t="n">
        <v>5</v>
      </c>
      <c r="I1524" s="0" t="n">
        <v>3</v>
      </c>
      <c r="J1524" s="0" t="n">
        <v>1347</v>
      </c>
      <c r="K1524" s="0" t="n">
        <v>89</v>
      </c>
      <c r="L1524" s="0" t="n">
        <v>-1.8</v>
      </c>
      <c r="M1524" s="0" t="n">
        <v>-3.11749</v>
      </c>
      <c r="N1524" s="0" t="n">
        <v>-1.62374579906</v>
      </c>
      <c r="O1524" s="0" t="n">
        <v>-5.38664007187</v>
      </c>
      <c r="P1524" s="0" t="n">
        <v>-0.692068811169556</v>
      </c>
      <c r="Q1524" s="0" t="n">
        <v>-3.07127015032345</v>
      </c>
      <c r="R1524" s="0" t="n">
        <v>-2.88537250056608</v>
      </c>
      <c r="S1524" s="0" t="n">
        <v>-2.15517951074561</v>
      </c>
      <c r="T1524" s="0" t="n">
        <v>-2.06942032868705</v>
      </c>
      <c r="U1524" s="0" t="n">
        <v>-2.48164846714531</v>
      </c>
      <c r="V1524" s="0" t="n">
        <v>2.27598497183453</v>
      </c>
      <c r="W1524" s="0" t="n">
        <v>2.49578842920771</v>
      </c>
      <c r="X1524" s="0" t="n">
        <v>3.46901128450968</v>
      </c>
      <c r="Y1524" s="0" t="n">
        <v>2.93897975662971</v>
      </c>
      <c r="Z1524" s="0" t="n">
        <v>-0.17625420094</v>
      </c>
      <c r="AA1524" s="0" t="n">
        <v>2.26915007187</v>
      </c>
      <c r="AB1524" s="0" t="n">
        <v>0.931676987890444</v>
      </c>
      <c r="AC1524" s="0" t="n">
        <v>2.31536992154655</v>
      </c>
      <c r="AD1524" s="0" t="n">
        <v>-1.26162670150608</v>
      </c>
      <c r="AE1524" s="0" t="n">
        <v>3.23146056112439</v>
      </c>
      <c r="AF1524" s="0" t="n">
        <v>-0.445674529627052</v>
      </c>
      <c r="AG1524" s="0" t="n">
        <v>2.90499160472469</v>
      </c>
      <c r="AH1524" s="0" t="s">
        <v>43</v>
      </c>
      <c r="AI1524" s="0" t="n">
        <v>0</v>
      </c>
      <c r="AJ1524" s="0" t="n">
        <v>1</v>
      </c>
      <c r="AK1524" s="0" t="s">
        <v>40</v>
      </c>
      <c r="AL1524" s="0" t="n">
        <v>0</v>
      </c>
      <c r="AM1524" s="0" t="n">
        <v>1</v>
      </c>
    </row>
    <row r="1525" customFormat="false" ht="12.75" hidden="false" customHeight="false" outlineLevel="0" collapsed="false">
      <c r="A1525" s="0" t="n">
        <v>202104</v>
      </c>
      <c r="B1525" s="0" t="n">
        <v>-1.3789</v>
      </c>
      <c r="C1525" s="0" t="n">
        <v>-1.157</v>
      </c>
      <c r="D1525" s="0" t="n">
        <v>0</v>
      </c>
      <c r="E1525" s="0" t="n">
        <v>-1.79999999981</v>
      </c>
      <c r="F1525" s="0" t="n">
        <v>0</v>
      </c>
      <c r="G1525" s="0" t="n">
        <v>0</v>
      </c>
      <c r="H1525" s="0" t="n">
        <v>6</v>
      </c>
      <c r="I1525" s="0" t="n">
        <v>4</v>
      </c>
      <c r="J1525" s="0" t="n">
        <v>1356</v>
      </c>
      <c r="K1525" s="0" t="n">
        <v>90</v>
      </c>
      <c r="L1525" s="0" t="n">
        <v>-1.8</v>
      </c>
      <c r="M1525" s="0" t="n">
        <v>-3.11749</v>
      </c>
      <c r="N1525" s="0" t="n">
        <v>-5.06317806244</v>
      </c>
      <c r="O1525" s="0" t="n">
        <v>-6.19219589233</v>
      </c>
      <c r="P1525" s="0" t="n">
        <v>-2.85325360296998</v>
      </c>
      <c r="Q1525" s="0" t="n">
        <v>-2.44621896857924</v>
      </c>
      <c r="R1525" s="0" t="n">
        <v>-2.88534161281485</v>
      </c>
      <c r="S1525" s="0" t="n">
        <v>-2.15519078945339</v>
      </c>
      <c r="T1525" s="0" t="n">
        <v>-2.88599483225074</v>
      </c>
      <c r="U1525" s="0" t="n">
        <v>-1.81904184674027</v>
      </c>
      <c r="V1525" s="0" t="n">
        <v>4.48354183559365</v>
      </c>
      <c r="W1525" s="0" t="n">
        <v>4.34926536668402</v>
      </c>
      <c r="X1525" s="0" t="n">
        <v>4.58697959467531</v>
      </c>
      <c r="Y1525" s="0" t="n">
        <v>4.88514105469588</v>
      </c>
      <c r="Z1525" s="0" t="n">
        <v>3.26317806244</v>
      </c>
      <c r="AA1525" s="0" t="n">
        <v>3.07470589233</v>
      </c>
      <c r="AB1525" s="0" t="n">
        <v>2.20992445947002</v>
      </c>
      <c r="AC1525" s="0" t="n">
        <v>3.74597692375076</v>
      </c>
      <c r="AD1525" s="0" t="n">
        <v>2.17783644962515</v>
      </c>
      <c r="AE1525" s="0" t="n">
        <v>4.03700510287661</v>
      </c>
      <c r="AF1525" s="0" t="n">
        <v>2.17718323018926</v>
      </c>
      <c r="AG1525" s="0" t="n">
        <v>4.37315404558973</v>
      </c>
      <c r="AH1525" s="0" t="s">
        <v>43</v>
      </c>
      <c r="AI1525" s="0" t="n">
        <v>0</v>
      </c>
      <c r="AJ1525" s="0" t="n">
        <v>2</v>
      </c>
      <c r="AK1525" s="0" t="s">
        <v>40</v>
      </c>
      <c r="AL1525" s="0" t="n">
        <v>0</v>
      </c>
      <c r="AM1525" s="0" t="n">
        <v>1</v>
      </c>
    </row>
    <row r="1526" customFormat="false" ht="12.75" hidden="false" customHeight="false" outlineLevel="0" collapsed="false">
      <c r="A1526" s="0" t="n">
        <v>202104</v>
      </c>
      <c r="B1526" s="0" t="n">
        <v>1.3789</v>
      </c>
      <c r="C1526" s="0" t="n">
        <v>-1.157</v>
      </c>
      <c r="D1526" s="0" t="n">
        <v>0</v>
      </c>
      <c r="E1526" s="0" t="n">
        <v>-1.79999999981</v>
      </c>
      <c r="F1526" s="0" t="n">
        <v>0</v>
      </c>
      <c r="G1526" s="0" t="n">
        <v>0</v>
      </c>
      <c r="H1526" s="0" t="n">
        <v>27</v>
      </c>
      <c r="I1526" s="0" t="n">
        <v>3</v>
      </c>
      <c r="J1526" s="0" t="n">
        <v>1523</v>
      </c>
      <c r="K1526" s="0" t="n">
        <v>111</v>
      </c>
      <c r="L1526" s="0" t="n">
        <v>-1.8</v>
      </c>
      <c r="M1526" s="0" t="n">
        <v>-3.11749</v>
      </c>
      <c r="N1526" s="0" t="n">
        <v>-3.42183446884</v>
      </c>
      <c r="O1526" s="0" t="n">
        <v>-4.73634386063</v>
      </c>
      <c r="P1526" s="0" t="n">
        <v>-0.692068811169556</v>
      </c>
      <c r="Q1526" s="0" t="n">
        <v>-3.07127015032345</v>
      </c>
      <c r="R1526" s="0" t="n">
        <v>-2.88537250056608</v>
      </c>
      <c r="S1526" s="0" t="n">
        <v>-2.15517951074561</v>
      </c>
      <c r="T1526" s="0" t="n">
        <v>-2.06942032868705</v>
      </c>
      <c r="U1526" s="0" t="n">
        <v>-2.48164846714531</v>
      </c>
      <c r="V1526" s="0" t="n">
        <v>2.29151366271165</v>
      </c>
      <c r="W1526" s="0" t="n">
        <v>3.19751325353797</v>
      </c>
      <c r="X1526" s="0" t="n">
        <v>2.63632335735176</v>
      </c>
      <c r="Y1526" s="0" t="n">
        <v>2.6291967069595</v>
      </c>
      <c r="Z1526" s="0" t="n">
        <v>1.62183446884</v>
      </c>
      <c r="AA1526" s="0" t="n">
        <v>1.61885386063</v>
      </c>
      <c r="AB1526" s="0" t="n">
        <v>2.72976565767044</v>
      </c>
      <c r="AC1526" s="0" t="n">
        <v>1.66507371030655</v>
      </c>
      <c r="AD1526" s="0" t="n">
        <v>0.536461968273924</v>
      </c>
      <c r="AE1526" s="0" t="n">
        <v>2.58116434988439</v>
      </c>
      <c r="AF1526" s="0" t="n">
        <v>1.35241414015295</v>
      </c>
      <c r="AG1526" s="0" t="n">
        <v>2.25469539348469</v>
      </c>
      <c r="AH1526" s="0" t="s">
        <v>43</v>
      </c>
      <c r="AI1526" s="0" t="n">
        <v>0</v>
      </c>
      <c r="AJ1526" s="0" t="n">
        <v>0</v>
      </c>
      <c r="AK1526" s="0" t="s">
        <v>40</v>
      </c>
      <c r="AL1526" s="0" t="n">
        <v>0</v>
      </c>
      <c r="AM1526" s="0" t="n">
        <v>0</v>
      </c>
    </row>
    <row r="1527" customFormat="false" ht="12.75" hidden="false" customHeight="false" outlineLevel="0" collapsed="false">
      <c r="A1527" s="0" t="n">
        <v>202104</v>
      </c>
      <c r="B1527" s="0" t="n">
        <v>-1.7727</v>
      </c>
      <c r="C1527" s="0" t="n">
        <v>0.31257</v>
      </c>
      <c r="D1527" s="0" t="n">
        <v>0</v>
      </c>
      <c r="E1527" s="0" t="n">
        <v>-1.79999999981</v>
      </c>
      <c r="F1527" s="0" t="n">
        <v>0</v>
      </c>
      <c r="G1527" s="0" t="n">
        <v>0</v>
      </c>
      <c r="H1527" s="0" t="n">
        <v>3</v>
      </c>
      <c r="I1527" s="0" t="n">
        <v>6</v>
      </c>
      <c r="J1527" s="0" t="n">
        <v>1334</v>
      </c>
      <c r="K1527" s="0" t="n">
        <v>87</v>
      </c>
      <c r="L1527" s="0" t="n">
        <v>-1.8</v>
      </c>
      <c r="M1527" s="0" t="n">
        <v>-3.11749</v>
      </c>
      <c r="N1527" s="0" t="n">
        <v>3.89451670647</v>
      </c>
      <c r="O1527" s="0" t="n">
        <v>-2.72515106201</v>
      </c>
      <c r="P1527" s="0" t="n">
        <v>-2.23556920959941</v>
      </c>
      <c r="Q1527" s="0" t="n">
        <v>-2.52081256843229</v>
      </c>
      <c r="R1527" s="0" t="n">
        <v>-2.88534723870841</v>
      </c>
      <c r="S1527" s="0" t="n">
        <v>-2.15514718194858</v>
      </c>
      <c r="T1527" s="0" t="n">
        <v>-2.46432474906761</v>
      </c>
      <c r="U1527" s="0" t="n">
        <v>-2.04671284620277</v>
      </c>
      <c r="V1527" s="0" t="n">
        <v>5.7080163246551</v>
      </c>
      <c r="W1527" s="0" t="n">
        <v>6.13349065038417</v>
      </c>
      <c r="X1527" s="0" t="n">
        <v>6.80378273744946</v>
      </c>
      <c r="Y1527" s="0" t="n">
        <v>6.3949310449239</v>
      </c>
      <c r="Z1527" s="0" t="n">
        <v>-5.69451670647</v>
      </c>
      <c r="AA1527" s="0" t="n">
        <v>-0.39233893799</v>
      </c>
      <c r="AB1527" s="0" t="n">
        <v>-6.13008591606941</v>
      </c>
      <c r="AC1527" s="0" t="n">
        <v>0.204338493577711</v>
      </c>
      <c r="AD1527" s="0" t="n">
        <v>-6.77986394517841</v>
      </c>
      <c r="AE1527" s="0" t="n">
        <v>0.570003880061422</v>
      </c>
      <c r="AF1527" s="0" t="n">
        <v>-6.35884145553762</v>
      </c>
      <c r="AG1527" s="0" t="n">
        <v>0.678438215807228</v>
      </c>
      <c r="AH1527" s="0" t="s">
        <v>43</v>
      </c>
      <c r="AI1527" s="0" t="n">
        <v>0</v>
      </c>
      <c r="AJ1527" s="0" t="n">
        <v>0</v>
      </c>
      <c r="AK1527" s="0" t="s">
        <v>40</v>
      </c>
      <c r="AL1527" s="0" t="n">
        <v>0</v>
      </c>
      <c r="AM1527" s="0" t="n">
        <v>0</v>
      </c>
    </row>
    <row r="1528" customFormat="false" ht="12.75" hidden="false" customHeight="false" outlineLevel="0" collapsed="false">
      <c r="A1528" s="0" t="n">
        <v>202104</v>
      </c>
      <c r="B1528" s="0" t="n">
        <v>-1.7727</v>
      </c>
      <c r="C1528" s="0" t="n">
        <v>-0.31257</v>
      </c>
      <c r="D1528" s="0" t="n">
        <v>0</v>
      </c>
      <c r="E1528" s="0" t="n">
        <v>-1.79999999981</v>
      </c>
      <c r="F1528" s="0" t="n">
        <v>0</v>
      </c>
      <c r="G1528" s="0" t="n">
        <v>0</v>
      </c>
      <c r="H1528" s="0" t="n">
        <v>28</v>
      </c>
      <c r="I1528" s="0" t="n">
        <v>8</v>
      </c>
      <c r="J1528" s="0" t="n">
        <v>1536</v>
      </c>
      <c r="K1528" s="0" t="n">
        <v>112</v>
      </c>
      <c r="L1528" s="0" t="n">
        <v>-1.8</v>
      </c>
      <c r="M1528" s="0" t="n">
        <v>-3.11749</v>
      </c>
      <c r="N1528" s="0" t="n">
        <v>0.838839709759</v>
      </c>
      <c r="O1528" s="0" t="n">
        <v>-5.21094322205</v>
      </c>
      <c r="P1528" s="0" t="n">
        <v>-2.52517908044457</v>
      </c>
      <c r="Q1528" s="0" t="n">
        <v>-2.51600233861281</v>
      </c>
      <c r="R1528" s="0" t="n">
        <v>-2.88534166646587</v>
      </c>
      <c r="S1528" s="0" t="n">
        <v>-2.1551492167101</v>
      </c>
      <c r="T1528" s="0" t="n">
        <v>-2.6676488380875</v>
      </c>
      <c r="U1528" s="0" t="n">
        <v>-1.96143648281463</v>
      </c>
      <c r="V1528" s="0" t="n">
        <v>3.36838557868788</v>
      </c>
      <c r="W1528" s="0" t="n">
        <v>4.31037455287401</v>
      </c>
      <c r="X1528" s="0" t="n">
        <v>4.81740634845052</v>
      </c>
      <c r="Y1528" s="0" t="n">
        <v>4.78066480570587</v>
      </c>
      <c r="Z1528" s="0" t="n">
        <v>-2.638839709759</v>
      </c>
      <c r="AA1528" s="0" t="n">
        <v>2.09345322205</v>
      </c>
      <c r="AB1528" s="0" t="n">
        <v>-3.36401879020357</v>
      </c>
      <c r="AC1528" s="0" t="n">
        <v>2.69494088343719</v>
      </c>
      <c r="AD1528" s="0" t="n">
        <v>-3.72418137622487</v>
      </c>
      <c r="AE1528" s="0" t="n">
        <v>3.0557940053399</v>
      </c>
      <c r="AF1528" s="0" t="n">
        <v>-3.5064885478465</v>
      </c>
      <c r="AG1528" s="0" t="n">
        <v>3.24950673923537</v>
      </c>
      <c r="AH1528" s="0" t="s">
        <v>43</v>
      </c>
      <c r="AI1528" s="0" t="n">
        <v>0</v>
      </c>
      <c r="AJ1528" s="0" t="n">
        <v>1</v>
      </c>
      <c r="AK1528" s="0" t="s">
        <v>40</v>
      </c>
      <c r="AL1528" s="0" t="n">
        <v>0</v>
      </c>
      <c r="AM1528" s="0" t="n">
        <v>1</v>
      </c>
    </row>
    <row r="1529" customFormat="false" ht="12.75" hidden="false" customHeight="false" outlineLevel="0" collapsed="false">
      <c r="A1529" s="0" t="n">
        <v>202104</v>
      </c>
      <c r="B1529" s="0" t="n">
        <v>1.7727</v>
      </c>
      <c r="C1529" s="0" t="n">
        <v>-0.31257</v>
      </c>
      <c r="D1529" s="0" t="n">
        <v>0</v>
      </c>
      <c r="E1529" s="0" t="n">
        <v>-1.79999999981</v>
      </c>
      <c r="F1529" s="0" t="n">
        <v>0</v>
      </c>
      <c r="G1529" s="0" t="n">
        <v>0</v>
      </c>
      <c r="H1529" s="0" t="n">
        <v>13</v>
      </c>
      <c r="I1529" s="0" t="n">
        <v>7</v>
      </c>
      <c r="J1529" s="0" t="n">
        <v>1415</v>
      </c>
      <c r="K1529" s="0" t="n">
        <v>97</v>
      </c>
      <c r="L1529" s="0" t="n">
        <v>-1.8</v>
      </c>
      <c r="M1529" s="0" t="n">
        <v>-3.11749</v>
      </c>
      <c r="N1529" s="0" t="n">
        <v>-1.12681102753</v>
      </c>
      <c r="O1529" s="0" t="n">
        <v>-2.76864910126</v>
      </c>
      <c r="P1529" s="0" t="n">
        <v>-1.07259835695103</v>
      </c>
      <c r="Q1529" s="0" t="n">
        <v>-2.64248360587084</v>
      </c>
      <c r="R1529" s="0" t="n">
        <v>-2.88534723870841</v>
      </c>
      <c r="S1529" s="0" t="n">
        <v>-2.15514718194858</v>
      </c>
      <c r="T1529" s="0" t="n">
        <v>-2.17531902528277</v>
      </c>
      <c r="U1529" s="0" t="n">
        <v>-1.88934132727665</v>
      </c>
      <c r="V1529" s="0" t="n">
        <v>0.75820403935151</v>
      </c>
      <c r="W1529" s="0" t="n">
        <v>0.13731986701893</v>
      </c>
      <c r="X1529" s="0" t="n">
        <v>1.86248066057732</v>
      </c>
      <c r="Y1529" s="0" t="n">
        <v>1.36841191997844</v>
      </c>
      <c r="Z1529" s="0" t="n">
        <v>-0.67318897247</v>
      </c>
      <c r="AA1529" s="0" t="n">
        <v>-0.34884089874</v>
      </c>
      <c r="AB1529" s="0" t="n">
        <v>0.0542126705789716</v>
      </c>
      <c r="AC1529" s="0" t="n">
        <v>0.126165495389162</v>
      </c>
      <c r="AD1529" s="0" t="n">
        <v>-1.75853621117841</v>
      </c>
      <c r="AE1529" s="0" t="n">
        <v>0.613501919311422</v>
      </c>
      <c r="AF1529" s="0" t="n">
        <v>-1.04850799775277</v>
      </c>
      <c r="AG1529" s="0" t="n">
        <v>0.879307773983354</v>
      </c>
      <c r="AH1529" s="0" t="s">
        <v>43</v>
      </c>
      <c r="AI1529" s="0" t="n">
        <v>0</v>
      </c>
      <c r="AJ1529" s="0" t="n">
        <v>2</v>
      </c>
      <c r="AK1529" s="0" t="s">
        <v>40</v>
      </c>
      <c r="AL1529" s="0" t="n">
        <v>0</v>
      </c>
      <c r="AM1529" s="0" t="n">
        <v>1</v>
      </c>
    </row>
    <row r="1530" customFormat="false" ht="12.75" hidden="false" customHeight="false" outlineLevel="0" collapsed="false">
      <c r="A1530" s="0" t="n">
        <v>202104</v>
      </c>
      <c r="B1530" s="0" t="n">
        <v>1.7727</v>
      </c>
      <c r="C1530" s="0" t="n">
        <v>0.31257</v>
      </c>
      <c r="D1530" s="0" t="n">
        <v>0</v>
      </c>
      <c r="E1530" s="0" t="n">
        <v>-1.79999999981</v>
      </c>
      <c r="F1530" s="0" t="n">
        <v>0</v>
      </c>
      <c r="G1530" s="0" t="n">
        <v>0</v>
      </c>
      <c r="H1530" s="0" t="n">
        <v>1</v>
      </c>
      <c r="I1530" s="0" t="n">
        <v>5</v>
      </c>
      <c r="J1530" s="0" t="n">
        <v>1317</v>
      </c>
      <c r="K1530" s="0" t="n">
        <v>85</v>
      </c>
      <c r="L1530" s="0" t="n">
        <v>-1.8</v>
      </c>
      <c r="M1530" s="0" t="n">
        <v>-3.11749</v>
      </c>
      <c r="N1530" s="0" t="n">
        <v>-3.96938848495</v>
      </c>
      <c r="O1530" s="0" t="n">
        <v>0.921702742577</v>
      </c>
      <c r="P1530" s="0" t="n">
        <v>-1.35842485299042</v>
      </c>
      <c r="Q1530" s="0" t="n">
        <v>-2.31295040720738</v>
      </c>
      <c r="R1530" s="0" t="n">
        <v>-2.88534166646587</v>
      </c>
      <c r="S1530" s="0" t="n">
        <v>-2.1551492167101</v>
      </c>
      <c r="T1530" s="0" t="n">
        <v>-2.23645552765197</v>
      </c>
      <c r="U1530" s="0" t="n">
        <v>-1.4513106596218</v>
      </c>
      <c r="V1530" s="0" t="n">
        <v>4.58490178851416</v>
      </c>
      <c r="W1530" s="0" t="n">
        <v>4.15693542009322</v>
      </c>
      <c r="X1530" s="0" t="n">
        <v>3.26223473772726</v>
      </c>
      <c r="Y1530" s="0" t="n">
        <v>2.93840930462467</v>
      </c>
      <c r="Z1530" s="0" t="n">
        <v>2.16938848495</v>
      </c>
      <c r="AA1530" s="0" t="n">
        <v>-4.039192742577</v>
      </c>
      <c r="AB1530" s="0" t="n">
        <v>2.61096363195958</v>
      </c>
      <c r="AC1530" s="0" t="n">
        <v>-3.23465314978438</v>
      </c>
      <c r="AD1530" s="0" t="n">
        <v>1.08404681848413</v>
      </c>
      <c r="AE1530" s="0" t="n">
        <v>-3.0768519592871</v>
      </c>
      <c r="AF1530" s="0" t="n">
        <v>1.73293295729803</v>
      </c>
      <c r="AG1530" s="0" t="n">
        <v>-2.3730134021988</v>
      </c>
      <c r="AH1530" s="0" t="s">
        <v>43</v>
      </c>
      <c r="AI1530" s="0" t="n">
        <v>0</v>
      </c>
      <c r="AJ1530" s="0" t="n">
        <v>2</v>
      </c>
      <c r="AK1530" s="0" t="s">
        <v>41</v>
      </c>
      <c r="AL1530" s="0" t="n">
        <v>0</v>
      </c>
      <c r="AM1530" s="0" t="n">
        <v>1</v>
      </c>
    </row>
    <row r="1531" customFormat="false" ht="12.75" hidden="false" customHeight="false" outlineLevel="0" collapsed="false">
      <c r="A1531" s="0" t="n">
        <v>202104</v>
      </c>
      <c r="B1531" s="0" t="n">
        <v>1.7727</v>
      </c>
      <c r="C1531" s="0" t="n">
        <v>0.31257</v>
      </c>
      <c r="D1531" s="0" t="n">
        <v>0</v>
      </c>
      <c r="E1531" s="0" t="n">
        <v>-1.79999999981</v>
      </c>
      <c r="F1531" s="0" t="n">
        <v>0</v>
      </c>
      <c r="G1531" s="0" t="n">
        <v>0</v>
      </c>
      <c r="H1531" s="0" t="n">
        <v>14</v>
      </c>
      <c r="I1531" s="0" t="n">
        <v>5</v>
      </c>
      <c r="J1531" s="0" t="n">
        <v>1421</v>
      </c>
      <c r="K1531" s="0" t="n">
        <v>98</v>
      </c>
      <c r="L1531" s="0" t="n">
        <v>-1.8</v>
      </c>
      <c r="M1531" s="0" t="n">
        <v>-3.11749</v>
      </c>
      <c r="N1531" s="0" t="n">
        <v>-1.8866186142</v>
      </c>
      <c r="O1531" s="0" t="n">
        <v>-2.87409067154</v>
      </c>
      <c r="P1531" s="0" t="n">
        <v>-1.35842485299042</v>
      </c>
      <c r="Q1531" s="0" t="n">
        <v>-2.31295040720738</v>
      </c>
      <c r="R1531" s="0" t="n">
        <v>-2.88534166646587</v>
      </c>
      <c r="S1531" s="0" t="n">
        <v>-2.1551492167101</v>
      </c>
      <c r="T1531" s="0" t="n">
        <v>-2.23645552765197</v>
      </c>
      <c r="U1531" s="0" t="n">
        <v>-1.4513106596218</v>
      </c>
      <c r="V1531" s="0" t="n">
        <v>0.258352506124302</v>
      </c>
      <c r="W1531" s="0" t="n">
        <v>0.770627695866173</v>
      </c>
      <c r="X1531" s="0" t="n">
        <v>1.23057894935684</v>
      </c>
      <c r="Y1531" s="0" t="n">
        <v>1.46515829463153</v>
      </c>
      <c r="Z1531" s="0" t="n">
        <v>0.0866186142000001</v>
      </c>
      <c r="AA1531" s="0" t="n">
        <v>-0.24339932846</v>
      </c>
      <c r="AB1531" s="0" t="n">
        <v>0.528193761209581</v>
      </c>
      <c r="AC1531" s="0" t="n">
        <v>0.561140264332621</v>
      </c>
      <c r="AD1531" s="0" t="n">
        <v>-0.998723052265868</v>
      </c>
      <c r="AE1531" s="0" t="n">
        <v>0.7189414548299</v>
      </c>
      <c r="AF1531" s="0" t="n">
        <v>-0.349836913451967</v>
      </c>
      <c r="AG1531" s="0" t="n">
        <v>1.4227800119182</v>
      </c>
      <c r="AH1531" s="0" t="s">
        <v>43</v>
      </c>
      <c r="AI1531" s="0" t="n">
        <v>0</v>
      </c>
      <c r="AJ1531" s="0" t="n">
        <v>2</v>
      </c>
      <c r="AK1531" s="0" t="s">
        <v>41</v>
      </c>
      <c r="AL1531" s="0" t="n">
        <v>0</v>
      </c>
      <c r="AM1531" s="0" t="n">
        <v>1</v>
      </c>
    </row>
    <row r="1532" customFormat="false" ht="12.75" hidden="false" customHeight="false" outlineLevel="0" collapsed="false">
      <c r="A1532" s="0" t="n">
        <v>202104</v>
      </c>
      <c r="B1532" s="0" t="n">
        <v>1.3789</v>
      </c>
      <c r="C1532" s="0" t="n">
        <v>-1.157</v>
      </c>
      <c r="D1532" s="0" t="n">
        <v>0</v>
      </c>
      <c r="E1532" s="0" t="n">
        <v>-1.79999999981</v>
      </c>
      <c r="F1532" s="0" t="n">
        <v>0</v>
      </c>
      <c r="G1532" s="0" t="n">
        <v>0</v>
      </c>
      <c r="H1532" s="0" t="n">
        <v>28</v>
      </c>
      <c r="I1532" s="0" t="n">
        <v>3</v>
      </c>
      <c r="J1532" s="0" t="n">
        <v>1531</v>
      </c>
      <c r="K1532" s="0" t="n">
        <v>112</v>
      </c>
      <c r="L1532" s="0" t="n">
        <v>-1.8</v>
      </c>
      <c r="M1532" s="0" t="n">
        <v>-3.11749</v>
      </c>
      <c r="N1532" s="0" t="n">
        <v>-2.69762349129</v>
      </c>
      <c r="O1532" s="0" t="n">
        <v>-3.07545661926</v>
      </c>
      <c r="P1532" s="0" t="n">
        <v>-0.692068811169556</v>
      </c>
      <c r="Q1532" s="0" t="n">
        <v>-3.07127015032345</v>
      </c>
      <c r="R1532" s="0" t="n">
        <v>-2.88537250056608</v>
      </c>
      <c r="S1532" s="0" t="n">
        <v>-2.15517951074561</v>
      </c>
      <c r="T1532" s="0" t="n">
        <v>-2.06942032868705</v>
      </c>
      <c r="U1532" s="0" t="n">
        <v>-2.48164846714531</v>
      </c>
      <c r="V1532" s="0" t="n">
        <v>0.898607109482271</v>
      </c>
      <c r="W1532" s="0" t="n">
        <v>2.00555904961065</v>
      </c>
      <c r="X1532" s="0" t="n">
        <v>0.939233542277828</v>
      </c>
      <c r="Y1532" s="0" t="n">
        <v>0.864434691010376</v>
      </c>
      <c r="Z1532" s="0" t="n">
        <v>0.89762349129</v>
      </c>
      <c r="AA1532" s="0" t="n">
        <v>-0.04203338074</v>
      </c>
      <c r="AB1532" s="0" t="n">
        <v>2.00555468012044</v>
      </c>
      <c r="AC1532" s="0" t="n">
        <v>0.00418646893655295</v>
      </c>
      <c r="AD1532" s="0" t="n">
        <v>-0.187749009276077</v>
      </c>
      <c r="AE1532" s="0" t="n">
        <v>0.920277108514391</v>
      </c>
      <c r="AF1532" s="0" t="n">
        <v>0.628203162602948</v>
      </c>
      <c r="AG1532" s="0" t="n">
        <v>0.593808152114686</v>
      </c>
      <c r="AH1532" s="0" t="s">
        <v>43</v>
      </c>
      <c r="AI1532" s="0" t="n">
        <v>0</v>
      </c>
      <c r="AJ1532" s="0" t="n">
        <v>1</v>
      </c>
      <c r="AK1532" s="0" t="s">
        <v>40</v>
      </c>
      <c r="AL1532" s="0" t="n">
        <v>0</v>
      </c>
      <c r="AM1532" s="0" t="n">
        <v>1</v>
      </c>
    </row>
    <row r="1533" customFormat="false" ht="12.75" hidden="false" customHeight="false" outlineLevel="0" collapsed="false">
      <c r="A1533" s="0" t="n">
        <v>202104</v>
      </c>
      <c r="B1533" s="0" t="n">
        <v>1.3789</v>
      </c>
      <c r="C1533" s="0" t="n">
        <v>1.157</v>
      </c>
      <c r="D1533" s="0" t="n">
        <v>0</v>
      </c>
      <c r="E1533" s="0" t="n">
        <v>-1.79999999981</v>
      </c>
      <c r="F1533" s="0" t="n">
        <v>0</v>
      </c>
      <c r="G1533" s="0" t="n">
        <v>0</v>
      </c>
      <c r="H1533" s="0" t="n">
        <v>28</v>
      </c>
      <c r="I1533" s="0" t="n">
        <v>1</v>
      </c>
      <c r="J1533" s="0" t="n">
        <v>1529</v>
      </c>
      <c r="K1533" s="0" t="n">
        <v>112</v>
      </c>
      <c r="L1533" s="0" t="n">
        <v>-1.8</v>
      </c>
      <c r="M1533" s="0" t="n">
        <v>-3.11749</v>
      </c>
      <c r="N1533" s="0" t="n">
        <v>-1.15831911564</v>
      </c>
      <c r="O1533" s="0" t="n">
        <v>2.23724722862</v>
      </c>
      <c r="P1533" s="0" t="n">
        <v>-1.8294485569606</v>
      </c>
      <c r="Q1533" s="0" t="n">
        <v>-1.78263278832259</v>
      </c>
      <c r="R1533" s="0" t="n">
        <v>-2.88534161281485</v>
      </c>
      <c r="S1533" s="0" t="n">
        <v>-2.15519078945339</v>
      </c>
      <c r="T1533" s="0" t="n">
        <v>-2.33712323335606</v>
      </c>
      <c r="U1533" s="0" t="n">
        <v>-0.809173227779458</v>
      </c>
      <c r="V1533" s="0" t="n">
        <v>5.39304785301614</v>
      </c>
      <c r="W1533" s="0" t="n">
        <v>4.07551838146041</v>
      </c>
      <c r="X1533" s="0" t="n">
        <v>4.71975830401987</v>
      </c>
      <c r="Y1533" s="0" t="n">
        <v>3.26653589374331</v>
      </c>
      <c r="Z1533" s="0" t="n">
        <v>-0.64168088436</v>
      </c>
      <c r="AA1533" s="0" t="n">
        <v>-5.35473722862</v>
      </c>
      <c r="AB1533" s="0" t="n">
        <v>-0.671129441320602</v>
      </c>
      <c r="AC1533" s="0" t="n">
        <v>-4.01988001694259</v>
      </c>
      <c r="AD1533" s="0" t="n">
        <v>-1.72702249717485</v>
      </c>
      <c r="AE1533" s="0" t="n">
        <v>-4.39243801807339</v>
      </c>
      <c r="AF1533" s="0" t="n">
        <v>-1.17880411771606</v>
      </c>
      <c r="AG1533" s="0" t="n">
        <v>-3.04642045639946</v>
      </c>
      <c r="AH1533" s="0" t="s">
        <v>43</v>
      </c>
      <c r="AI1533" s="0" t="n">
        <v>0</v>
      </c>
      <c r="AJ1533" s="0" t="n">
        <v>1</v>
      </c>
      <c r="AK1533" s="0" t="s">
        <v>40</v>
      </c>
      <c r="AL1533" s="0" t="n">
        <v>0</v>
      </c>
      <c r="AM1533" s="0" t="n">
        <v>1</v>
      </c>
    </row>
    <row r="1534" customFormat="false" ht="12.75" hidden="false" customHeight="false" outlineLevel="0" collapsed="false">
      <c r="A1534" s="0" t="n">
        <v>202104</v>
      </c>
      <c r="B1534" s="0" t="n">
        <v>-1.3789</v>
      </c>
      <c r="C1534" s="0" t="n">
        <v>1.157</v>
      </c>
      <c r="D1534" s="0" t="n">
        <v>0</v>
      </c>
      <c r="E1534" s="0" t="n">
        <v>-1.79999999981</v>
      </c>
      <c r="F1534" s="0" t="n">
        <v>0</v>
      </c>
      <c r="G1534" s="0" t="n">
        <v>0</v>
      </c>
      <c r="H1534" s="0" t="n">
        <v>1</v>
      </c>
      <c r="I1534" s="0" t="n">
        <v>2</v>
      </c>
      <c r="J1534" s="0" t="n">
        <v>1314</v>
      </c>
      <c r="K1534" s="0" t="n">
        <v>85</v>
      </c>
      <c r="L1534" s="0" t="n">
        <v>-1.8</v>
      </c>
      <c r="M1534" s="0" t="n">
        <v>-3.11749</v>
      </c>
      <c r="N1534" s="0" t="n">
        <v>-0.650711119175</v>
      </c>
      <c r="O1534" s="0" t="n">
        <v>-6.19895267487</v>
      </c>
      <c r="P1534" s="0" t="n">
        <v>-1.7008218898392</v>
      </c>
      <c r="Q1534" s="0" t="n">
        <v>-2.48775020581555</v>
      </c>
      <c r="R1534" s="0" t="n">
        <v>-2.88537250056608</v>
      </c>
      <c r="S1534" s="0" t="n">
        <v>-2.15517951074561</v>
      </c>
      <c r="T1534" s="0" t="n">
        <v>-2.07759681906361</v>
      </c>
      <c r="U1534" s="0" t="n">
        <v>-2.19412228790251</v>
      </c>
      <c r="V1534" s="0" t="n">
        <v>3.28881090186179</v>
      </c>
      <c r="W1534" s="0" t="n">
        <v>3.85691021375671</v>
      </c>
      <c r="X1534" s="0" t="n">
        <v>4.62015290789961</v>
      </c>
      <c r="Y1534" s="0" t="n">
        <v>4.2514314329323</v>
      </c>
      <c r="Z1534" s="0" t="n">
        <v>-1.149288880825</v>
      </c>
      <c r="AA1534" s="0" t="n">
        <v>3.08146267487</v>
      </c>
      <c r="AB1534" s="0" t="n">
        <v>-1.0501107706642</v>
      </c>
      <c r="AC1534" s="0" t="n">
        <v>3.71120246905446</v>
      </c>
      <c r="AD1534" s="0" t="n">
        <v>-2.23466138139108</v>
      </c>
      <c r="AE1534" s="0" t="n">
        <v>4.04377316412439</v>
      </c>
      <c r="AF1534" s="0" t="n">
        <v>-1.42688569988861</v>
      </c>
      <c r="AG1534" s="0" t="n">
        <v>4.00483038696749</v>
      </c>
      <c r="AH1534" s="0" t="s">
        <v>43</v>
      </c>
      <c r="AI1534" s="0" t="n">
        <v>0</v>
      </c>
      <c r="AJ1534" s="0" t="n">
        <v>2</v>
      </c>
      <c r="AK1534" s="0" t="s">
        <v>41</v>
      </c>
      <c r="AL1534" s="0" t="n">
        <v>0</v>
      </c>
      <c r="AM1534" s="0" t="n">
        <v>1</v>
      </c>
    </row>
    <row r="1535" customFormat="false" ht="12.75" hidden="false" customHeight="false" outlineLevel="0" collapsed="false">
      <c r="A1535" s="0" t="n">
        <v>202104</v>
      </c>
      <c r="B1535" s="0" t="n">
        <v>-1.3789</v>
      </c>
      <c r="C1535" s="0" t="n">
        <v>-1.157</v>
      </c>
      <c r="D1535" s="0" t="n">
        <v>0</v>
      </c>
      <c r="E1535" s="0" t="n">
        <v>-1.79999999981</v>
      </c>
      <c r="F1535" s="0" t="n">
        <v>0</v>
      </c>
      <c r="G1535" s="0" t="n">
        <v>0</v>
      </c>
      <c r="H1535" s="0" t="n">
        <v>1</v>
      </c>
      <c r="I1535" s="0" t="n">
        <v>4</v>
      </c>
      <c r="J1535" s="0" t="n">
        <v>1316</v>
      </c>
      <c r="K1535" s="0" t="n">
        <v>85</v>
      </c>
      <c r="L1535" s="0" t="n">
        <v>-1.8</v>
      </c>
      <c r="M1535" s="0" t="n">
        <v>-3.11749</v>
      </c>
      <c r="N1535" s="0" t="n">
        <v>4.13912153244</v>
      </c>
      <c r="O1535" s="0" t="n">
        <v>-1.58187830448</v>
      </c>
      <c r="P1535" s="0" t="n">
        <v>-2.85325360296998</v>
      </c>
      <c r="Q1535" s="0" t="n">
        <v>-2.44621896857924</v>
      </c>
      <c r="R1535" s="0" t="n">
        <v>-2.88534161281485</v>
      </c>
      <c r="S1535" s="0" t="n">
        <v>-2.15519078945339</v>
      </c>
      <c r="T1535" s="0" t="n">
        <v>-2.88599483225074</v>
      </c>
      <c r="U1535" s="0" t="n">
        <v>-1.81904184674027</v>
      </c>
      <c r="V1535" s="0" t="n">
        <v>6.13443296943656</v>
      </c>
      <c r="W1535" s="0" t="n">
        <v>7.04559400036046</v>
      </c>
      <c r="X1535" s="0" t="n">
        <v>7.04782020801254</v>
      </c>
      <c r="Y1535" s="0" t="n">
        <v>7.02911847127526</v>
      </c>
      <c r="Z1535" s="0" t="n">
        <v>-5.93912153244</v>
      </c>
      <c r="AA1535" s="0" t="n">
        <v>-1.53561169552</v>
      </c>
      <c r="AB1535" s="0" t="n">
        <v>-6.99237513540998</v>
      </c>
      <c r="AC1535" s="0" t="n">
        <v>-0.864340664099244</v>
      </c>
      <c r="AD1535" s="0" t="n">
        <v>-7.02446314525485</v>
      </c>
      <c r="AE1535" s="0" t="n">
        <v>-0.57331248497339</v>
      </c>
      <c r="AF1535" s="0" t="n">
        <v>-7.02511636469074</v>
      </c>
      <c r="AG1535" s="0" t="n">
        <v>-0.237163542260273</v>
      </c>
      <c r="AH1535" s="0" t="s">
        <v>43</v>
      </c>
      <c r="AI1535" s="0" t="n">
        <v>0</v>
      </c>
      <c r="AJ1535" s="0" t="n">
        <v>2</v>
      </c>
      <c r="AK1535" s="0" t="s">
        <v>41</v>
      </c>
      <c r="AL1535" s="0" t="n">
        <v>0</v>
      </c>
      <c r="AM1535" s="0" t="n">
        <v>1</v>
      </c>
    </row>
    <row r="1536" customFormat="false" ht="12.75" hidden="false" customHeight="false" outlineLevel="0" collapsed="false">
      <c r="A1536" s="0" t="n">
        <v>202104</v>
      </c>
      <c r="B1536" s="0" t="n">
        <v>-1.3789</v>
      </c>
      <c r="C1536" s="0" t="n">
        <v>-1.157</v>
      </c>
      <c r="D1536" s="0" t="n">
        <v>0</v>
      </c>
      <c r="E1536" s="0" t="n">
        <v>-1.79999999981</v>
      </c>
      <c r="F1536" s="0" t="n">
        <v>0</v>
      </c>
      <c r="G1536" s="0" t="n">
        <v>0</v>
      </c>
      <c r="H1536" s="0" t="n">
        <v>10</v>
      </c>
      <c r="I1536" s="0" t="n">
        <v>4</v>
      </c>
      <c r="J1536" s="0" t="n">
        <v>1388</v>
      </c>
      <c r="K1536" s="0" t="n">
        <v>94</v>
      </c>
      <c r="L1536" s="0" t="n">
        <v>-1.8</v>
      </c>
      <c r="M1536" s="0" t="n">
        <v>-3.11749</v>
      </c>
      <c r="N1536" s="0" t="n">
        <v>-3.7767188549</v>
      </c>
      <c r="O1536" s="0" t="n">
        <v>0.0569995865226</v>
      </c>
      <c r="P1536" s="0" t="n">
        <v>-2.85325360296998</v>
      </c>
      <c r="Q1536" s="0" t="n">
        <v>-2.44621896857924</v>
      </c>
      <c r="R1536" s="0" t="n">
        <v>-2.88534161281485</v>
      </c>
      <c r="S1536" s="0" t="n">
        <v>-2.15519078945339</v>
      </c>
      <c r="T1536" s="0" t="n">
        <v>-2.88599483225074</v>
      </c>
      <c r="U1536" s="0" t="n">
        <v>-1.81904184674027</v>
      </c>
      <c r="V1536" s="0" t="n">
        <v>3.73962585912783</v>
      </c>
      <c r="W1536" s="0" t="n">
        <v>2.66812503569985</v>
      </c>
      <c r="X1536" s="0" t="n">
        <v>2.38502403494559</v>
      </c>
      <c r="Y1536" s="0" t="n">
        <v>2.07675726647182</v>
      </c>
      <c r="Z1536" s="0" t="n">
        <v>1.9767188549</v>
      </c>
      <c r="AA1536" s="0" t="n">
        <v>-3.1744895865226</v>
      </c>
      <c r="AB1536" s="0" t="n">
        <v>0.923465251930021</v>
      </c>
      <c r="AC1536" s="0" t="n">
        <v>-2.50321855510184</v>
      </c>
      <c r="AD1536" s="0" t="n">
        <v>0.891377242085155</v>
      </c>
      <c r="AE1536" s="0" t="n">
        <v>-2.21219037597599</v>
      </c>
      <c r="AF1536" s="0" t="n">
        <v>0.890724022649264</v>
      </c>
      <c r="AG1536" s="0" t="n">
        <v>-1.87604143326287</v>
      </c>
      <c r="AH1536" s="0" t="s">
        <v>43</v>
      </c>
      <c r="AI1536" s="0" t="n">
        <v>0</v>
      </c>
      <c r="AJ1536" s="0" t="n">
        <v>2</v>
      </c>
      <c r="AK1536" s="0" t="s">
        <v>41</v>
      </c>
      <c r="AL1536" s="0" t="n">
        <v>0</v>
      </c>
      <c r="AM1536" s="0" t="n">
        <v>1</v>
      </c>
    </row>
    <row r="1537" customFormat="false" ht="12.75" hidden="false" customHeight="false" outlineLevel="0" collapsed="false">
      <c r="A1537" s="0" t="n">
        <v>202104</v>
      </c>
      <c r="B1537" s="0" t="n">
        <v>1.7727</v>
      </c>
      <c r="C1537" s="0" t="n">
        <v>0.31257</v>
      </c>
      <c r="D1537" s="0" t="n">
        <v>0</v>
      </c>
      <c r="E1537" s="0" t="n">
        <v>-1.79999999981</v>
      </c>
      <c r="F1537" s="0" t="n">
        <v>0</v>
      </c>
      <c r="G1537" s="0" t="n">
        <v>0</v>
      </c>
      <c r="H1537" s="0" t="n">
        <v>5</v>
      </c>
      <c r="I1537" s="0" t="n">
        <v>5</v>
      </c>
      <c r="J1537" s="0" t="n">
        <v>1349</v>
      </c>
      <c r="K1537" s="0" t="n">
        <v>89</v>
      </c>
      <c r="L1537" s="0" t="n">
        <v>-1.8</v>
      </c>
      <c r="M1537" s="0" t="n">
        <v>-3.11749</v>
      </c>
      <c r="N1537" s="0" t="n">
        <v>-3.58997654915</v>
      </c>
      <c r="O1537" s="0" t="n">
        <v>-2.29326367378</v>
      </c>
      <c r="P1537" s="0" t="n">
        <v>-1.35842485299042</v>
      </c>
      <c r="Q1537" s="0" t="n">
        <v>-2.31295040720738</v>
      </c>
      <c r="R1537" s="0" t="n">
        <v>-2.88534166646587</v>
      </c>
      <c r="S1537" s="0" t="n">
        <v>-2.1551492167101</v>
      </c>
      <c r="T1537" s="0" t="n">
        <v>-2.23645552765197</v>
      </c>
      <c r="U1537" s="0" t="n">
        <v>-1.4513106596218</v>
      </c>
      <c r="V1537" s="0" t="n">
        <v>1.97062555635033</v>
      </c>
      <c r="W1537" s="0" t="n">
        <v>2.23163853258222</v>
      </c>
      <c r="X1537" s="0" t="n">
        <v>0.718043119281143</v>
      </c>
      <c r="Y1537" s="0" t="n">
        <v>1.59402134041146</v>
      </c>
      <c r="Z1537" s="0" t="n">
        <v>1.78997654915</v>
      </c>
      <c r="AA1537" s="0" t="n">
        <v>-0.82422632622</v>
      </c>
      <c r="AB1537" s="0" t="n">
        <v>2.23155169615958</v>
      </c>
      <c r="AC1537" s="0" t="n">
        <v>-0.0196867334273789</v>
      </c>
      <c r="AD1537" s="0" t="n">
        <v>0.704634882684132</v>
      </c>
      <c r="AE1537" s="0" t="n">
        <v>0.1381144570699</v>
      </c>
      <c r="AF1537" s="0" t="n">
        <v>1.35352102149803</v>
      </c>
      <c r="AG1537" s="0" t="n">
        <v>0.841953014158203</v>
      </c>
      <c r="AH1537" s="0" t="s">
        <v>43</v>
      </c>
      <c r="AI1537" s="0" t="n">
        <v>0</v>
      </c>
      <c r="AJ1537" s="0" t="n">
        <v>1</v>
      </c>
      <c r="AK1537" s="0" t="s">
        <v>40</v>
      </c>
      <c r="AL1537" s="0" t="n">
        <v>0</v>
      </c>
      <c r="AM1537" s="0" t="n">
        <v>1</v>
      </c>
    </row>
    <row r="1538" customFormat="false" ht="12.75" hidden="false" customHeight="false" outlineLevel="0" collapsed="false">
      <c r="A1538" s="0" t="n">
        <v>202104</v>
      </c>
      <c r="B1538" s="0" t="n">
        <v>-1.3789</v>
      </c>
      <c r="C1538" s="0" t="n">
        <v>-1.157</v>
      </c>
      <c r="D1538" s="0" t="n">
        <v>0</v>
      </c>
      <c r="E1538" s="0" t="n">
        <v>-1.79999999981</v>
      </c>
      <c r="F1538" s="0" t="n">
        <v>0</v>
      </c>
      <c r="G1538" s="0" t="n">
        <v>0</v>
      </c>
      <c r="H1538" s="0" t="n">
        <v>22</v>
      </c>
      <c r="I1538" s="0" t="n">
        <v>4</v>
      </c>
      <c r="J1538" s="0" t="n">
        <v>1484</v>
      </c>
      <c r="K1538" s="0" t="n">
        <v>106</v>
      </c>
      <c r="L1538" s="0" t="n">
        <v>-1.8</v>
      </c>
      <c r="M1538" s="0" t="n">
        <v>-3.11749</v>
      </c>
      <c r="N1538" s="0" t="n">
        <v>-0.921419143677</v>
      </c>
      <c r="O1538" s="0" t="n">
        <v>-4.27357196808</v>
      </c>
      <c r="P1538" s="0" t="n">
        <v>-2.85325360296998</v>
      </c>
      <c r="Q1538" s="0" t="n">
        <v>-2.44621896857924</v>
      </c>
      <c r="R1538" s="0" t="n">
        <v>-2.88534161281485</v>
      </c>
      <c r="S1538" s="0" t="n">
        <v>-2.15519078945339</v>
      </c>
      <c r="T1538" s="0" t="n">
        <v>-2.88599483225074</v>
      </c>
      <c r="U1538" s="0" t="n">
        <v>-1.81904184674027</v>
      </c>
      <c r="V1538" s="0" t="n">
        <v>1.4520433320039</v>
      </c>
      <c r="W1538" s="0" t="n">
        <v>2.65917343603162</v>
      </c>
      <c r="X1538" s="0" t="n">
        <v>2.88869006346198</v>
      </c>
      <c r="Y1538" s="0" t="n">
        <v>3.14392680460264</v>
      </c>
      <c r="Z1538" s="0" t="n">
        <v>-0.878580856323</v>
      </c>
      <c r="AA1538" s="0" t="n">
        <v>1.15608196808</v>
      </c>
      <c r="AB1538" s="0" t="n">
        <v>-1.93183445929298</v>
      </c>
      <c r="AC1538" s="0" t="n">
        <v>1.82735299950076</v>
      </c>
      <c r="AD1538" s="0" t="n">
        <v>-1.96392246913785</v>
      </c>
      <c r="AE1538" s="0" t="n">
        <v>2.11838117862661</v>
      </c>
      <c r="AF1538" s="0" t="n">
        <v>-1.96457568857374</v>
      </c>
      <c r="AG1538" s="0" t="n">
        <v>2.45453012133973</v>
      </c>
      <c r="AH1538" s="0" t="s">
        <v>43</v>
      </c>
      <c r="AI1538" s="0" t="n">
        <v>0</v>
      </c>
      <c r="AJ1538" s="0" t="n">
        <v>2</v>
      </c>
      <c r="AK1538" s="0" t="s">
        <v>41</v>
      </c>
      <c r="AL1538" s="0" t="n">
        <v>0</v>
      </c>
      <c r="AM1538" s="0" t="n">
        <v>1</v>
      </c>
    </row>
    <row r="1539" customFormat="false" ht="12.75" hidden="false" customHeight="false" outlineLevel="0" collapsed="false">
      <c r="A1539" s="0" t="n">
        <v>202104</v>
      </c>
      <c r="B1539" s="0" t="n">
        <v>1.7727</v>
      </c>
      <c r="C1539" s="0" t="n">
        <v>-0.31257</v>
      </c>
      <c r="D1539" s="0" t="n">
        <v>0</v>
      </c>
      <c r="E1539" s="0" t="n">
        <v>-1.79999999981</v>
      </c>
      <c r="F1539" s="0" t="n">
        <v>0</v>
      </c>
      <c r="G1539" s="0" t="n">
        <v>0</v>
      </c>
      <c r="H1539" s="0" t="n">
        <v>14</v>
      </c>
      <c r="I1539" s="0" t="n">
        <v>7</v>
      </c>
      <c r="J1539" s="0" t="n">
        <v>1423</v>
      </c>
      <c r="K1539" s="0" t="n">
        <v>98</v>
      </c>
      <c r="L1539" s="0" t="n">
        <v>-1.8</v>
      </c>
      <c r="M1539" s="0" t="n">
        <v>-3.11749</v>
      </c>
      <c r="N1539" s="0" t="n">
        <v>-2.22849822044</v>
      </c>
      <c r="O1539" s="0" t="n">
        <v>-2.01719760895</v>
      </c>
      <c r="P1539" s="0" t="n">
        <v>-1.07259835695103</v>
      </c>
      <c r="Q1539" s="0" t="n">
        <v>-2.64248360587084</v>
      </c>
      <c r="R1539" s="0" t="n">
        <v>-2.88534723870841</v>
      </c>
      <c r="S1539" s="0" t="n">
        <v>-2.15514718194858</v>
      </c>
      <c r="T1539" s="0" t="n">
        <v>-2.17531902528277</v>
      </c>
      <c r="U1539" s="0" t="n">
        <v>-1.88934132727665</v>
      </c>
      <c r="V1539" s="0" t="n">
        <v>1.18078536183456</v>
      </c>
      <c r="W1539" s="0" t="n">
        <v>1.31418684834353</v>
      </c>
      <c r="X1539" s="0" t="n">
        <v>0.671178603272383</v>
      </c>
      <c r="Y1539" s="0" t="n">
        <v>0.13847474701514</v>
      </c>
      <c r="Z1539" s="0" t="n">
        <v>0.42849822044</v>
      </c>
      <c r="AA1539" s="0" t="n">
        <v>-1.10029239105</v>
      </c>
      <c r="AB1539" s="0" t="n">
        <v>1.15589986348897</v>
      </c>
      <c r="AC1539" s="0" t="n">
        <v>-0.625285996920838</v>
      </c>
      <c r="AD1539" s="0" t="n">
        <v>-0.656849018268412</v>
      </c>
      <c r="AE1539" s="0" t="n">
        <v>-0.137949572998578</v>
      </c>
      <c r="AF1539" s="0" t="n">
        <v>0.0531791951572322</v>
      </c>
      <c r="AG1539" s="0" t="n">
        <v>0.127856281673354</v>
      </c>
      <c r="AH1539" s="0" t="s">
        <v>43</v>
      </c>
      <c r="AI1539" s="0" t="n">
        <v>0</v>
      </c>
      <c r="AJ1539" s="0" t="n">
        <v>2</v>
      </c>
      <c r="AK1539" s="0" t="s">
        <v>41</v>
      </c>
      <c r="AL1539" s="0" t="n">
        <v>0</v>
      </c>
      <c r="AM1539" s="0" t="n">
        <v>1</v>
      </c>
    </row>
    <row r="1540" customFormat="false" ht="12.75" hidden="false" customHeight="false" outlineLevel="0" collapsed="false">
      <c r="A1540" s="0" t="n">
        <v>202104</v>
      </c>
      <c r="B1540" s="0" t="n">
        <v>1.7727</v>
      </c>
      <c r="C1540" s="0" t="n">
        <v>-0.31257</v>
      </c>
      <c r="D1540" s="0" t="n">
        <v>0</v>
      </c>
      <c r="E1540" s="0" t="n">
        <v>-1.79999999981</v>
      </c>
      <c r="F1540" s="0" t="n">
        <v>0</v>
      </c>
      <c r="G1540" s="0" t="n">
        <v>0</v>
      </c>
      <c r="H1540" s="0" t="n">
        <v>27</v>
      </c>
      <c r="I1540" s="0" t="n">
        <v>7</v>
      </c>
      <c r="J1540" s="0" t="n">
        <v>1527</v>
      </c>
      <c r="K1540" s="0" t="n">
        <v>111</v>
      </c>
      <c r="L1540" s="0" t="n">
        <v>-1.8</v>
      </c>
      <c r="M1540" s="0" t="n">
        <v>-3.11749</v>
      </c>
      <c r="N1540" s="0" t="n">
        <v>-1.9666005373</v>
      </c>
      <c r="O1540" s="0" t="n">
        <v>-4.9162402153</v>
      </c>
      <c r="P1540" s="0" t="n">
        <v>-1.07259835695103</v>
      </c>
      <c r="Q1540" s="0" t="n">
        <v>-2.64248360587084</v>
      </c>
      <c r="R1540" s="0" t="n">
        <v>-2.88534723870841</v>
      </c>
      <c r="S1540" s="0" t="n">
        <v>-2.15514718194858</v>
      </c>
      <c r="T1540" s="0" t="n">
        <v>-2.17531902528277</v>
      </c>
      <c r="U1540" s="0" t="n">
        <v>-1.88934132727665</v>
      </c>
      <c r="V1540" s="0" t="n">
        <v>1.80644902393354</v>
      </c>
      <c r="W1540" s="0" t="n">
        <v>2.44319647539683</v>
      </c>
      <c r="X1540" s="0" t="n">
        <v>2.90993646668971</v>
      </c>
      <c r="Y1540" s="0" t="n">
        <v>3.03408640047426</v>
      </c>
      <c r="Z1540" s="0" t="n">
        <v>0.1666005373</v>
      </c>
      <c r="AA1540" s="0" t="n">
        <v>1.7987502153</v>
      </c>
      <c r="AB1540" s="0" t="n">
        <v>0.894002180348972</v>
      </c>
      <c r="AC1540" s="0" t="n">
        <v>2.27375660942916</v>
      </c>
      <c r="AD1540" s="0" t="n">
        <v>-0.918746701408412</v>
      </c>
      <c r="AE1540" s="0" t="n">
        <v>2.76109303335142</v>
      </c>
      <c r="AF1540" s="0" t="n">
        <v>-0.208718487982768</v>
      </c>
      <c r="AG1540" s="0" t="n">
        <v>3.02689888802335</v>
      </c>
      <c r="AH1540" s="0" t="s">
        <v>43</v>
      </c>
      <c r="AI1540" s="0" t="n">
        <v>0</v>
      </c>
      <c r="AJ1540" s="0" t="n">
        <v>0</v>
      </c>
      <c r="AK1540" s="0" t="s">
        <v>40</v>
      </c>
      <c r="AL1540" s="0" t="n">
        <v>0</v>
      </c>
      <c r="AM1540" s="0" t="n">
        <v>0</v>
      </c>
    </row>
    <row r="1541" customFormat="false" ht="12.75" hidden="false" customHeight="false" outlineLevel="0" collapsed="false">
      <c r="A1541" s="0" t="n">
        <v>202104</v>
      </c>
      <c r="B1541" s="0" t="n">
        <v>1.3789</v>
      </c>
      <c r="C1541" s="0" t="n">
        <v>1.157</v>
      </c>
      <c r="D1541" s="0" t="n">
        <v>0</v>
      </c>
      <c r="E1541" s="0" t="n">
        <v>-1.79999999981</v>
      </c>
      <c r="F1541" s="0" t="n">
        <v>0</v>
      </c>
      <c r="G1541" s="0" t="n">
        <v>0</v>
      </c>
      <c r="H1541" s="0" t="n">
        <v>6</v>
      </c>
      <c r="I1541" s="0" t="n">
        <v>1</v>
      </c>
      <c r="J1541" s="0" t="n">
        <v>1353</v>
      </c>
      <c r="K1541" s="0" t="n">
        <v>90</v>
      </c>
      <c r="L1541" s="0" t="n">
        <v>-1.8</v>
      </c>
      <c r="M1541" s="0" t="n">
        <v>-3.11749</v>
      </c>
      <c r="N1541" s="0" t="n">
        <v>2.49574232101</v>
      </c>
      <c r="O1541" s="0" t="n">
        <v>-6.80413150787</v>
      </c>
      <c r="P1541" s="0" t="n">
        <v>-1.8294485569606</v>
      </c>
      <c r="Q1541" s="0" t="n">
        <v>-1.78263278832259</v>
      </c>
      <c r="R1541" s="0" t="n">
        <v>-2.88534161281485</v>
      </c>
      <c r="S1541" s="0" t="n">
        <v>-2.15519078945339</v>
      </c>
      <c r="T1541" s="0" t="n">
        <v>-2.33712323335606</v>
      </c>
      <c r="U1541" s="0" t="n">
        <v>-0.809173227779458</v>
      </c>
      <c r="V1541" s="0" t="n">
        <v>5.6608062761471</v>
      </c>
      <c r="W1541" s="0" t="n">
        <v>6.62742223804221</v>
      </c>
      <c r="X1541" s="0" t="n">
        <v>7.11116826591945</v>
      </c>
      <c r="Y1541" s="0" t="n">
        <v>7.70039701876495</v>
      </c>
      <c r="Z1541" s="0" t="n">
        <v>-4.29574232101</v>
      </c>
      <c r="AA1541" s="0" t="n">
        <v>3.68664150787</v>
      </c>
      <c r="AB1541" s="0" t="n">
        <v>-4.3251908779706</v>
      </c>
      <c r="AC1541" s="0" t="n">
        <v>5.02149871954741</v>
      </c>
      <c r="AD1541" s="0" t="n">
        <v>-5.38108393382485</v>
      </c>
      <c r="AE1541" s="0" t="n">
        <v>4.64894071841661</v>
      </c>
      <c r="AF1541" s="0" t="n">
        <v>-4.83286555436606</v>
      </c>
      <c r="AG1541" s="0" t="n">
        <v>5.99495828009054</v>
      </c>
      <c r="AH1541" s="0" t="s">
        <v>43</v>
      </c>
      <c r="AI1541" s="0" t="n">
        <v>0</v>
      </c>
      <c r="AJ1541" s="0" t="n">
        <v>2</v>
      </c>
      <c r="AK1541" s="0" t="s">
        <v>40</v>
      </c>
      <c r="AL1541" s="0" t="n">
        <v>0</v>
      </c>
      <c r="AM1541" s="0" t="n">
        <v>1</v>
      </c>
    </row>
    <row r="1542" customFormat="false" ht="12.75" hidden="false" customHeight="false" outlineLevel="0" collapsed="false">
      <c r="A1542" s="0" t="n">
        <v>202104</v>
      </c>
      <c r="B1542" s="0" t="n">
        <v>1.7727</v>
      </c>
      <c r="C1542" s="0" t="n">
        <v>-0.31257</v>
      </c>
      <c r="D1542" s="0" t="n">
        <v>0</v>
      </c>
      <c r="E1542" s="0" t="n">
        <v>-1.79999999981</v>
      </c>
      <c r="F1542" s="0" t="n">
        <v>0</v>
      </c>
      <c r="G1542" s="0" t="n">
        <v>0</v>
      </c>
      <c r="H1542" s="0" t="n">
        <v>19</v>
      </c>
      <c r="I1542" s="0" t="n">
        <v>7</v>
      </c>
      <c r="J1542" s="0" t="n">
        <v>1463</v>
      </c>
      <c r="K1542" s="0" t="n">
        <v>103</v>
      </c>
      <c r="L1542" s="0" t="n">
        <v>-1.8</v>
      </c>
      <c r="M1542" s="0" t="n">
        <v>-3.11749</v>
      </c>
      <c r="N1542" s="0" t="n">
        <v>-2.91668844223</v>
      </c>
      <c r="O1542" s="0" t="n">
        <v>-4.2888584137</v>
      </c>
      <c r="P1542" s="0" t="n">
        <v>-1.07259835695103</v>
      </c>
      <c r="Q1542" s="0" t="n">
        <v>-2.64248360587084</v>
      </c>
      <c r="R1542" s="0" t="n">
        <v>-2.88534723870841</v>
      </c>
      <c r="S1542" s="0" t="n">
        <v>-2.15514718194858</v>
      </c>
      <c r="T1542" s="0" t="n">
        <v>-2.17531902528277</v>
      </c>
      <c r="U1542" s="0" t="n">
        <v>-1.88934132727665</v>
      </c>
      <c r="V1542" s="0" t="n">
        <v>1.6183624555779</v>
      </c>
      <c r="W1542" s="0" t="n">
        <v>2.47208783227431</v>
      </c>
      <c r="X1542" s="0" t="n">
        <v>2.13394139833791</v>
      </c>
      <c r="Y1542" s="0" t="n">
        <v>2.51143601559393</v>
      </c>
      <c r="Z1542" s="0" t="n">
        <v>1.11668844223</v>
      </c>
      <c r="AA1542" s="0" t="n">
        <v>1.1713684137</v>
      </c>
      <c r="AB1542" s="0" t="n">
        <v>1.84409008527897</v>
      </c>
      <c r="AC1542" s="0" t="n">
        <v>1.64637480782916</v>
      </c>
      <c r="AD1542" s="0" t="n">
        <v>0.0313412035215879</v>
      </c>
      <c r="AE1542" s="0" t="n">
        <v>2.13371123175142</v>
      </c>
      <c r="AF1542" s="0" t="n">
        <v>0.741369416947232</v>
      </c>
      <c r="AG1542" s="0" t="n">
        <v>2.39951708642335</v>
      </c>
      <c r="AH1542" s="0" t="s">
        <v>43</v>
      </c>
      <c r="AI1542" s="0" t="n">
        <v>0</v>
      </c>
      <c r="AJ1542" s="0" t="n">
        <v>0</v>
      </c>
      <c r="AK1542" s="0" t="s">
        <v>41</v>
      </c>
      <c r="AL1542" s="0" t="n">
        <v>0</v>
      </c>
      <c r="AM1542" s="0" t="n">
        <v>0</v>
      </c>
    </row>
    <row r="1543" customFormat="false" ht="12.75" hidden="false" customHeight="false" outlineLevel="0" collapsed="false">
      <c r="A1543" s="0" t="n">
        <v>202104</v>
      </c>
      <c r="B1543" s="0" t="n">
        <v>-1.7727</v>
      </c>
      <c r="C1543" s="0" t="n">
        <v>-0.31257</v>
      </c>
      <c r="D1543" s="0" t="n">
        <v>0</v>
      </c>
      <c r="E1543" s="0" t="n">
        <v>-1.79999999981</v>
      </c>
      <c r="F1543" s="0" t="n">
        <v>0</v>
      </c>
      <c r="G1543" s="0" t="n">
        <v>0</v>
      </c>
      <c r="H1543" s="0" t="n">
        <v>1</v>
      </c>
      <c r="I1543" s="0" t="n">
        <v>8</v>
      </c>
      <c r="J1543" s="0" t="n">
        <v>1320</v>
      </c>
      <c r="K1543" s="0" t="n">
        <v>85</v>
      </c>
      <c r="L1543" s="0" t="n">
        <v>-1.8</v>
      </c>
      <c r="M1543" s="0" t="n">
        <v>-3.11749</v>
      </c>
      <c r="N1543" s="0" t="n">
        <v>-2.34402275085</v>
      </c>
      <c r="O1543" s="0" t="n">
        <v>1.51347017288</v>
      </c>
      <c r="P1543" s="0" t="n">
        <v>-2.52517908044457</v>
      </c>
      <c r="Q1543" s="0" t="n">
        <v>-2.51600233861281</v>
      </c>
      <c r="R1543" s="0" t="n">
        <v>-2.88534166646587</v>
      </c>
      <c r="S1543" s="0" t="n">
        <v>-2.1551492167101</v>
      </c>
      <c r="T1543" s="0" t="n">
        <v>-2.6676488380875</v>
      </c>
      <c r="U1543" s="0" t="n">
        <v>-1.96143648281463</v>
      </c>
      <c r="V1543" s="0" t="n">
        <v>4.66280525823706</v>
      </c>
      <c r="W1543" s="0" t="n">
        <v>4.03354265337908</v>
      </c>
      <c r="X1543" s="0" t="n">
        <v>3.70834119170283</v>
      </c>
      <c r="Y1543" s="0" t="n">
        <v>3.48994414140563</v>
      </c>
      <c r="Z1543" s="0" t="n">
        <v>0.54402275085</v>
      </c>
      <c r="AA1543" s="0" t="n">
        <v>-4.63096017288</v>
      </c>
      <c r="AB1543" s="0" t="n">
        <v>-0.181156329594566</v>
      </c>
      <c r="AC1543" s="0" t="n">
        <v>-4.02947251149281</v>
      </c>
      <c r="AD1543" s="0" t="n">
        <v>-0.541318915615868</v>
      </c>
      <c r="AE1543" s="0" t="n">
        <v>-3.6686193895901</v>
      </c>
      <c r="AF1543" s="0" t="n">
        <v>-0.323626087237504</v>
      </c>
      <c r="AG1543" s="0" t="n">
        <v>-3.47490665569463</v>
      </c>
      <c r="AH1543" s="0" t="s">
        <v>43</v>
      </c>
      <c r="AI1543" s="0" t="n">
        <v>0</v>
      </c>
      <c r="AJ1543" s="0" t="n">
        <v>2</v>
      </c>
      <c r="AK1543" s="0" t="s">
        <v>41</v>
      </c>
      <c r="AL1543" s="0" t="n">
        <v>0</v>
      </c>
      <c r="AM1543" s="0" t="n">
        <v>1</v>
      </c>
    </row>
    <row r="1544" customFormat="false" ht="12.75" hidden="false" customHeight="false" outlineLevel="0" collapsed="false">
      <c r="A1544" s="0" t="n">
        <v>202101</v>
      </c>
      <c r="B1544" s="0" t="n">
        <v>0</v>
      </c>
      <c r="C1544" s="0" t="n">
        <v>-1.8</v>
      </c>
      <c r="D1544" s="0" t="n">
        <v>1.37888032056</v>
      </c>
      <c r="E1544" s="0" t="n">
        <v>-1.15701731256</v>
      </c>
      <c r="F1544" s="0" t="n">
        <v>0</v>
      </c>
      <c r="G1544" s="0" t="n">
        <v>0</v>
      </c>
      <c r="H1544" s="0" t="n">
        <v>17</v>
      </c>
      <c r="I1544" s="0" t="n">
        <v>3</v>
      </c>
      <c r="J1544" s="0" t="n">
        <v>771</v>
      </c>
      <c r="K1544" s="0" t="n">
        <v>17</v>
      </c>
      <c r="L1544" s="0" t="n">
        <v>0</v>
      </c>
      <c r="M1544" s="0" t="n">
        <v>-1.8</v>
      </c>
      <c r="N1544" s="0" t="n">
        <v>-1.19169843197</v>
      </c>
      <c r="O1544" s="0" t="n">
        <v>-5.03775453568</v>
      </c>
      <c r="P1544" s="0" t="n">
        <v>-0.654248217747371</v>
      </c>
      <c r="Q1544" s="0" t="n">
        <v>-1.94834221743761</v>
      </c>
      <c r="R1544" s="0" t="n">
        <v>-0.871227920312319</v>
      </c>
      <c r="S1544" s="0" t="n">
        <v>-1.51816892064383</v>
      </c>
      <c r="T1544" s="0" t="n">
        <v>-0.905927300342934</v>
      </c>
      <c r="U1544" s="0" t="n">
        <v>-1.60203488507592</v>
      </c>
      <c r="V1544" s="0" t="n">
        <v>3.45010138779662</v>
      </c>
      <c r="W1544" s="0" t="n">
        <v>3.1358126865098</v>
      </c>
      <c r="X1544" s="0" t="n">
        <v>3.53414547669047</v>
      </c>
      <c r="Y1544" s="0" t="n">
        <v>3.44758388690086</v>
      </c>
      <c r="Z1544" s="0" t="n">
        <v>1.19169843197</v>
      </c>
      <c r="AA1544" s="0" t="n">
        <v>3.23775453568</v>
      </c>
      <c r="AB1544" s="0" t="n">
        <v>0.537450214222629</v>
      </c>
      <c r="AC1544" s="0" t="n">
        <v>3.08941231824239</v>
      </c>
      <c r="AD1544" s="0" t="n">
        <v>0.320470511657681</v>
      </c>
      <c r="AE1544" s="0" t="n">
        <v>3.51958561503617</v>
      </c>
      <c r="AF1544" s="0" t="n">
        <v>0.285771131627066</v>
      </c>
      <c r="AG1544" s="0" t="n">
        <v>3.43571965060408</v>
      </c>
      <c r="AH1544" s="0" t="s">
        <v>44</v>
      </c>
      <c r="AI1544" s="0" t="n">
        <v>0</v>
      </c>
      <c r="AJ1544" s="0" t="n">
        <v>0</v>
      </c>
      <c r="AK1544" s="0" t="s">
        <v>40</v>
      </c>
      <c r="AL1544" s="0" t="n">
        <v>0</v>
      </c>
      <c r="AM1544" s="0" t="n">
        <v>0</v>
      </c>
    </row>
    <row r="1545" customFormat="false" ht="12.75" hidden="false" customHeight="false" outlineLevel="0" collapsed="false">
      <c r="A1545" s="0" t="n">
        <v>202101</v>
      </c>
      <c r="B1545" s="0" t="n">
        <v>0</v>
      </c>
      <c r="C1545" s="0" t="n">
        <v>-1.8</v>
      </c>
      <c r="D1545" s="0" t="n">
        <v>-1.77265404267</v>
      </c>
      <c r="E1545" s="0" t="n">
        <v>0.31256622502</v>
      </c>
      <c r="F1545" s="0" t="n">
        <v>0</v>
      </c>
      <c r="G1545" s="0" t="n">
        <v>0</v>
      </c>
      <c r="H1545" s="0" t="n">
        <v>25</v>
      </c>
      <c r="I1545" s="0" t="n">
        <v>6</v>
      </c>
      <c r="J1545" s="0" t="n">
        <v>838</v>
      </c>
      <c r="K1545" s="0" t="n">
        <v>25</v>
      </c>
      <c r="L1545" s="0" t="n">
        <v>0</v>
      </c>
      <c r="M1545" s="0" t="n">
        <v>-1.8</v>
      </c>
      <c r="N1545" s="0" t="n">
        <v>0.619418919086</v>
      </c>
      <c r="O1545" s="0" t="n">
        <v>-2.61252832413</v>
      </c>
      <c r="P1545" s="0" t="n">
        <v>0.450546224308823</v>
      </c>
      <c r="Q1545" s="0" t="n">
        <v>-2.35057672440004</v>
      </c>
      <c r="R1545" s="0" t="n">
        <v>0.65491935341098</v>
      </c>
      <c r="S1545" s="0" t="n">
        <v>-1.70865139453879</v>
      </c>
      <c r="T1545" s="0" t="n">
        <v>0.615408504702747</v>
      </c>
      <c r="U1545" s="0" t="n">
        <v>-1.86983632561842</v>
      </c>
      <c r="V1545" s="0" t="n">
        <v>1.02170547362495</v>
      </c>
      <c r="W1545" s="0" t="n">
        <v>0.311667495325375</v>
      </c>
      <c r="X1545" s="0" t="n">
        <v>0.904573813839697</v>
      </c>
      <c r="Y1545" s="0" t="n">
        <v>0.742702826220994</v>
      </c>
      <c r="Z1545" s="0" t="n">
        <v>-0.619418919086</v>
      </c>
      <c r="AA1545" s="0" t="n">
        <v>0.81252832413</v>
      </c>
      <c r="AB1545" s="0" t="n">
        <v>-0.168872694777177</v>
      </c>
      <c r="AC1545" s="0" t="n">
        <v>0.261951599729963</v>
      </c>
      <c r="AD1545" s="0" t="n">
        <v>0.0355004343249803</v>
      </c>
      <c r="AE1545" s="0" t="n">
        <v>0.90387692959121</v>
      </c>
      <c r="AF1545" s="0" t="n">
        <v>-0.00401041438325311</v>
      </c>
      <c r="AG1545" s="0" t="n">
        <v>0.742691998511581</v>
      </c>
      <c r="AH1545" s="0" t="s">
        <v>44</v>
      </c>
      <c r="AI1545" s="0" t="n">
        <v>0</v>
      </c>
      <c r="AJ1545" s="0" t="n">
        <v>2</v>
      </c>
      <c r="AK1545" s="0" t="s">
        <v>40</v>
      </c>
      <c r="AL1545" s="0" t="n">
        <v>0</v>
      </c>
      <c r="AM1545" s="0" t="n">
        <v>1</v>
      </c>
    </row>
    <row r="1546" customFormat="false" ht="12.75" hidden="false" customHeight="false" outlineLevel="0" collapsed="false">
      <c r="A1546" s="0" t="n">
        <v>202101</v>
      </c>
      <c r="B1546" s="0" t="n">
        <v>0</v>
      </c>
      <c r="C1546" s="0" t="n">
        <v>-1.8</v>
      </c>
      <c r="D1546" s="0" t="n">
        <v>1.37887967467</v>
      </c>
      <c r="E1546" s="0" t="n">
        <v>1.15701808231</v>
      </c>
      <c r="F1546" s="0" t="n">
        <v>0</v>
      </c>
      <c r="G1546" s="0" t="n">
        <v>0</v>
      </c>
      <c r="H1546" s="0" t="n">
        <v>19</v>
      </c>
      <c r="I1546" s="0" t="n">
        <v>1</v>
      </c>
      <c r="J1546" s="0" t="n">
        <v>785</v>
      </c>
      <c r="K1546" s="0" t="n">
        <v>19</v>
      </c>
      <c r="L1546" s="0" t="n">
        <v>0</v>
      </c>
      <c r="M1546" s="0" t="n">
        <v>-1.8</v>
      </c>
      <c r="N1546" s="0" t="n">
        <v>1.44605624676</v>
      </c>
      <c r="O1546" s="0" t="n">
        <v>-0.608646571636</v>
      </c>
      <c r="P1546" s="0" t="n">
        <v>-0.163857290694162</v>
      </c>
      <c r="Q1546" s="0" t="n">
        <v>-2.56225724475829</v>
      </c>
      <c r="R1546" s="0" t="n">
        <v>-0.476204953569331</v>
      </c>
      <c r="S1546" s="0" t="n">
        <v>-1.83243443406475</v>
      </c>
      <c r="T1546" s="0" t="n">
        <v>-0.368329914692129</v>
      </c>
      <c r="U1546" s="0" t="n">
        <v>-2.02966496457504</v>
      </c>
      <c r="V1546" s="0" t="n">
        <v>1.87360659159501</v>
      </c>
      <c r="W1546" s="0" t="n">
        <v>2.53148499111006</v>
      </c>
      <c r="X1546" s="0" t="n">
        <v>2.27875949905195</v>
      </c>
      <c r="Y1546" s="0" t="n">
        <v>2.30462370376164</v>
      </c>
      <c r="Z1546" s="0" t="n">
        <v>-1.44605624676</v>
      </c>
      <c r="AA1546" s="0" t="n">
        <v>-1.191353428364</v>
      </c>
      <c r="AB1546" s="0" t="n">
        <v>-1.60991353745416</v>
      </c>
      <c r="AC1546" s="0" t="n">
        <v>-1.95361067312229</v>
      </c>
      <c r="AD1546" s="0" t="n">
        <v>-1.92226120032933</v>
      </c>
      <c r="AE1546" s="0" t="n">
        <v>-1.22378786242875</v>
      </c>
      <c r="AF1546" s="0" t="n">
        <v>-1.81438616145213</v>
      </c>
      <c r="AG1546" s="0" t="n">
        <v>-1.42101839293903</v>
      </c>
      <c r="AH1546" s="0" t="s">
        <v>44</v>
      </c>
      <c r="AI1546" s="0" t="n">
        <v>0</v>
      </c>
      <c r="AJ1546" s="0" t="n">
        <v>1</v>
      </c>
      <c r="AK1546" s="0" t="s">
        <v>40</v>
      </c>
      <c r="AL1546" s="0" t="n">
        <v>0</v>
      </c>
      <c r="AM1546" s="0" t="n">
        <v>1</v>
      </c>
    </row>
    <row r="1547" customFormat="false" ht="12.75" hidden="false" customHeight="false" outlineLevel="0" collapsed="false">
      <c r="A1547" s="0" t="n">
        <v>202101</v>
      </c>
      <c r="B1547" s="0" t="n">
        <v>0</v>
      </c>
      <c r="C1547" s="0" t="n">
        <v>-1.8</v>
      </c>
      <c r="D1547" s="0" t="n">
        <v>1.77265404267</v>
      </c>
      <c r="E1547" s="0" t="n">
        <v>-0.31256622502</v>
      </c>
      <c r="F1547" s="0" t="n">
        <v>0</v>
      </c>
      <c r="G1547" s="0" t="n">
        <v>0</v>
      </c>
      <c r="H1547" s="0" t="n">
        <v>23</v>
      </c>
      <c r="I1547" s="0" t="n">
        <v>7</v>
      </c>
      <c r="J1547" s="0" t="n">
        <v>823</v>
      </c>
      <c r="K1547" s="0" t="n">
        <v>23</v>
      </c>
      <c r="L1547" s="0" t="n">
        <v>0</v>
      </c>
      <c r="M1547" s="0" t="n">
        <v>-1.8</v>
      </c>
      <c r="N1547" s="0" t="n">
        <v>1.31590867043</v>
      </c>
      <c r="O1547" s="0" t="n">
        <v>-1.63717591763</v>
      </c>
      <c r="P1547" s="0" t="n">
        <v>-0.573369071762206</v>
      </c>
      <c r="Q1547" s="0" t="n">
        <v>-2.18494010341436</v>
      </c>
      <c r="R1547" s="0" t="n">
        <v>-0.748791498881304</v>
      </c>
      <c r="S1547" s="0" t="n">
        <v>-1.62604282373885</v>
      </c>
      <c r="T1547" s="0" t="n">
        <v>-0.745311174232731</v>
      </c>
      <c r="U1547" s="0" t="n">
        <v>-1.75828577237385</v>
      </c>
      <c r="V1547" s="0" t="n">
        <v>1.32594393196412</v>
      </c>
      <c r="W1547" s="0" t="n">
        <v>1.96708311730107</v>
      </c>
      <c r="X1547" s="0" t="n">
        <v>2.06473018453592</v>
      </c>
      <c r="Y1547" s="0" t="n">
        <v>2.06477476857587</v>
      </c>
      <c r="Z1547" s="0" t="n">
        <v>-1.31590867043</v>
      </c>
      <c r="AA1547" s="0" t="n">
        <v>-0.16282408237</v>
      </c>
      <c r="AB1547" s="0" t="n">
        <v>-1.88927774219221</v>
      </c>
      <c r="AC1547" s="0" t="n">
        <v>-0.547764185784358</v>
      </c>
      <c r="AD1547" s="0" t="n">
        <v>-2.0647001693113</v>
      </c>
      <c r="AE1547" s="0" t="n">
        <v>0.01113309389115</v>
      </c>
      <c r="AF1547" s="0" t="n">
        <v>-2.06121984466273</v>
      </c>
      <c r="AG1547" s="0" t="n">
        <v>-0.121109854743855</v>
      </c>
      <c r="AH1547" s="0" t="s">
        <v>44</v>
      </c>
      <c r="AI1547" s="0" t="n">
        <v>0</v>
      </c>
      <c r="AJ1547" s="0" t="n">
        <v>1</v>
      </c>
      <c r="AK1547" s="0" t="s">
        <v>40</v>
      </c>
      <c r="AL1547" s="0" t="n">
        <v>0</v>
      </c>
      <c r="AM1547" s="0" t="n">
        <v>1</v>
      </c>
    </row>
    <row r="1548" customFormat="false" ht="12.75" hidden="false" customHeight="false" outlineLevel="0" collapsed="false">
      <c r="A1548" s="0" t="n">
        <v>202101</v>
      </c>
      <c r="B1548" s="0" t="n">
        <v>0</v>
      </c>
      <c r="C1548" s="0" t="n">
        <v>-1.8</v>
      </c>
      <c r="D1548" s="0" t="n">
        <v>-1.37888032056</v>
      </c>
      <c r="E1548" s="0" t="n">
        <v>1.15701731256</v>
      </c>
      <c r="F1548" s="0" t="n">
        <v>0</v>
      </c>
      <c r="G1548" s="0" t="n">
        <v>0</v>
      </c>
      <c r="H1548" s="0" t="n">
        <v>5</v>
      </c>
      <c r="I1548" s="0" t="n">
        <v>2</v>
      </c>
      <c r="J1548" s="0" t="n">
        <v>674</v>
      </c>
      <c r="K1548" s="0" t="n">
        <v>5</v>
      </c>
      <c r="L1548" s="0" t="n">
        <v>0</v>
      </c>
      <c r="M1548" s="0" t="n">
        <v>-1.8</v>
      </c>
      <c r="N1548" s="0" t="n">
        <v>0.122830972075</v>
      </c>
      <c r="O1548" s="0" t="n">
        <v>-2.84481430054</v>
      </c>
      <c r="P1548" s="0" t="n">
        <v>0.163856644804162</v>
      </c>
      <c r="Q1548" s="0" t="n">
        <v>-2.5622580145083</v>
      </c>
      <c r="R1548" s="0" t="n">
        <v>0.476204307679331</v>
      </c>
      <c r="S1548" s="0" t="n">
        <v>-1.83243520381475</v>
      </c>
      <c r="T1548" s="0" t="n">
        <v>0.368329268802129</v>
      </c>
      <c r="U1548" s="0" t="n">
        <v>-2.02966573432504</v>
      </c>
      <c r="V1548" s="0" t="n">
        <v>1.05200968166352</v>
      </c>
      <c r="W1548" s="0" t="n">
        <v>0.285519107239622</v>
      </c>
      <c r="X1548" s="0" t="n">
        <v>1.07227988407989</v>
      </c>
      <c r="Y1548" s="0" t="n">
        <v>0.851314629674737</v>
      </c>
      <c r="Z1548" s="0" t="n">
        <v>-0.122830972075</v>
      </c>
      <c r="AA1548" s="0" t="n">
        <v>1.04481430054</v>
      </c>
      <c r="AB1548" s="0" t="n">
        <v>0.0410256727291623</v>
      </c>
      <c r="AC1548" s="0" t="n">
        <v>0.282556286031705</v>
      </c>
      <c r="AD1548" s="0" t="n">
        <v>0.353373335604331</v>
      </c>
      <c r="AE1548" s="0" t="n">
        <v>1.01237909672525</v>
      </c>
      <c r="AF1548" s="0" t="n">
        <v>0.245498296727129</v>
      </c>
      <c r="AG1548" s="0" t="n">
        <v>0.815148566214965</v>
      </c>
      <c r="AH1548" s="0" t="s">
        <v>44</v>
      </c>
      <c r="AI1548" s="0" t="n">
        <v>0</v>
      </c>
      <c r="AJ1548" s="0" t="n">
        <v>1</v>
      </c>
      <c r="AK1548" s="0" t="s">
        <v>41</v>
      </c>
      <c r="AL1548" s="0" t="n">
        <v>0</v>
      </c>
      <c r="AM1548" s="0" t="n">
        <v>1</v>
      </c>
    </row>
    <row r="1549" customFormat="false" ht="12.75" hidden="false" customHeight="false" outlineLevel="0" collapsed="false">
      <c r="A1549" s="0" t="n">
        <v>202101</v>
      </c>
      <c r="B1549" s="0" t="n">
        <v>0</v>
      </c>
      <c r="C1549" s="0" t="n">
        <v>-1.8</v>
      </c>
      <c r="D1549" s="0" t="n">
        <v>-1.37887967467</v>
      </c>
      <c r="E1549" s="0" t="n">
        <v>-1.15701808231</v>
      </c>
      <c r="F1549" s="0" t="n">
        <v>0</v>
      </c>
      <c r="G1549" s="0" t="n">
        <v>0</v>
      </c>
      <c r="H1549" s="0" t="n">
        <v>12</v>
      </c>
      <c r="I1549" s="0" t="n">
        <v>4</v>
      </c>
      <c r="J1549" s="0" t="n">
        <v>732</v>
      </c>
      <c r="K1549" s="0" t="n">
        <v>12</v>
      </c>
      <c r="L1549" s="0" t="n">
        <v>0</v>
      </c>
      <c r="M1549" s="0" t="n">
        <v>-1.8</v>
      </c>
      <c r="N1549" s="0" t="n">
        <v>-1.70420980453</v>
      </c>
      <c r="O1549" s="0" t="n">
        <v>-3.53392004967</v>
      </c>
      <c r="P1549" s="0" t="n">
        <v>0.654248863637371</v>
      </c>
      <c r="Q1549" s="0" t="n">
        <v>-1.94834298718761</v>
      </c>
      <c r="R1549" s="0" t="n">
        <v>0.871228566202319</v>
      </c>
      <c r="S1549" s="0" t="n">
        <v>-1.51816969039383</v>
      </c>
      <c r="T1549" s="0" t="n">
        <v>0.905927946232934</v>
      </c>
      <c r="U1549" s="0" t="n">
        <v>-1.60203565482592</v>
      </c>
      <c r="V1549" s="0" t="n">
        <v>2.43121570340926</v>
      </c>
      <c r="W1549" s="0" t="n">
        <v>2.84189758973192</v>
      </c>
      <c r="X1549" s="0" t="n">
        <v>3.27049420001968</v>
      </c>
      <c r="Y1549" s="0" t="n">
        <v>3.24730602084249</v>
      </c>
      <c r="Z1549" s="0" t="n">
        <v>1.70420980453</v>
      </c>
      <c r="AA1549" s="0" t="n">
        <v>1.73392004967</v>
      </c>
      <c r="AB1549" s="0" t="n">
        <v>2.35845866816737</v>
      </c>
      <c r="AC1549" s="0" t="n">
        <v>1.58557706248239</v>
      </c>
      <c r="AD1549" s="0" t="n">
        <v>2.57543837073232</v>
      </c>
      <c r="AE1549" s="0" t="n">
        <v>2.01575035927617</v>
      </c>
      <c r="AF1549" s="0" t="n">
        <v>2.61013775076293</v>
      </c>
      <c r="AG1549" s="0" t="n">
        <v>1.93188439484408</v>
      </c>
      <c r="AH1549" s="0" t="s">
        <v>44</v>
      </c>
      <c r="AI1549" s="0" t="n">
        <v>0</v>
      </c>
      <c r="AJ1549" s="0" t="n">
        <v>2</v>
      </c>
      <c r="AK1549" s="0" t="s">
        <v>41</v>
      </c>
      <c r="AL1549" s="0" t="n">
        <v>0</v>
      </c>
      <c r="AM1549" s="0" t="n">
        <v>1</v>
      </c>
    </row>
    <row r="1550" customFormat="false" ht="12.75" hidden="false" customHeight="false" outlineLevel="0" collapsed="false">
      <c r="A1550" s="0" t="n">
        <v>202101</v>
      </c>
      <c r="B1550" s="0" t="n">
        <v>0</v>
      </c>
      <c r="C1550" s="0" t="n">
        <v>-1.8</v>
      </c>
      <c r="D1550" s="0" t="n">
        <v>1.37888032056</v>
      </c>
      <c r="E1550" s="0" t="n">
        <v>-1.15701731256</v>
      </c>
      <c r="F1550" s="0" t="n">
        <v>0</v>
      </c>
      <c r="G1550" s="0" t="n">
        <v>0</v>
      </c>
      <c r="H1550" s="0" t="n">
        <v>28</v>
      </c>
      <c r="I1550" s="0" t="n">
        <v>3</v>
      </c>
      <c r="J1550" s="0" t="n">
        <v>859</v>
      </c>
      <c r="K1550" s="0" t="n">
        <v>28</v>
      </c>
      <c r="L1550" s="0" t="n">
        <v>0</v>
      </c>
      <c r="M1550" s="0" t="n">
        <v>-1.8</v>
      </c>
      <c r="N1550" s="0" t="n">
        <v>0.824382960796</v>
      </c>
      <c r="O1550" s="0" t="n">
        <v>-1.06916630268</v>
      </c>
      <c r="P1550" s="0" t="n">
        <v>-0.654248217747371</v>
      </c>
      <c r="Q1550" s="0" t="n">
        <v>-1.94834221743761</v>
      </c>
      <c r="R1550" s="0" t="n">
        <v>-0.871227920312319</v>
      </c>
      <c r="S1550" s="0" t="n">
        <v>-1.51816892064383</v>
      </c>
      <c r="T1550" s="0" t="n">
        <v>-0.905927300342934</v>
      </c>
      <c r="U1550" s="0" t="n">
        <v>-1.60203488507592</v>
      </c>
      <c r="V1550" s="0" t="n">
        <v>1.10169195294747</v>
      </c>
      <c r="W1550" s="0" t="n">
        <v>1.72026173916949</v>
      </c>
      <c r="X1550" s="0" t="n">
        <v>1.75405233988935</v>
      </c>
      <c r="Y1550" s="0" t="n">
        <v>1.81050339019493</v>
      </c>
      <c r="Z1550" s="0" t="n">
        <v>-0.824382960796</v>
      </c>
      <c r="AA1550" s="0" t="n">
        <v>-0.73083369732</v>
      </c>
      <c r="AB1550" s="0" t="n">
        <v>-1.47863117854337</v>
      </c>
      <c r="AC1550" s="0" t="n">
        <v>-0.879175914757607</v>
      </c>
      <c r="AD1550" s="0" t="n">
        <v>-1.69561088110832</v>
      </c>
      <c r="AE1550" s="0" t="n">
        <v>-0.449002617963827</v>
      </c>
      <c r="AF1550" s="0" t="n">
        <v>-1.73031026113893</v>
      </c>
      <c r="AG1550" s="0" t="n">
        <v>-0.532868582395919</v>
      </c>
      <c r="AH1550" s="0" t="s">
        <v>44</v>
      </c>
      <c r="AI1550" s="0" t="n">
        <v>0</v>
      </c>
      <c r="AJ1550" s="0" t="n">
        <v>2</v>
      </c>
      <c r="AK1550" s="0" t="s">
        <v>40</v>
      </c>
      <c r="AL1550" s="0" t="n">
        <v>0</v>
      </c>
      <c r="AM1550" s="0" t="n">
        <v>1</v>
      </c>
    </row>
    <row r="1551" customFormat="false" ht="12.75" hidden="false" customHeight="false" outlineLevel="0" collapsed="false">
      <c r="A1551" s="0" t="n">
        <v>202101</v>
      </c>
      <c r="B1551" s="0" t="n">
        <v>0</v>
      </c>
      <c r="C1551" s="0" t="n">
        <v>-1.8</v>
      </c>
      <c r="D1551" s="0" t="n">
        <v>1.77265404267</v>
      </c>
      <c r="E1551" s="0" t="n">
        <v>-0.31256622502</v>
      </c>
      <c r="F1551" s="0" t="n">
        <v>0</v>
      </c>
      <c r="G1551" s="0" t="n">
        <v>0</v>
      </c>
      <c r="H1551" s="0" t="n">
        <v>19</v>
      </c>
      <c r="I1551" s="0" t="n">
        <v>7</v>
      </c>
      <c r="J1551" s="0" t="n">
        <v>791</v>
      </c>
      <c r="K1551" s="0" t="n">
        <v>19</v>
      </c>
      <c r="L1551" s="0" t="n">
        <v>0</v>
      </c>
      <c r="M1551" s="0" t="n">
        <v>-1.8</v>
      </c>
      <c r="N1551" s="0" t="n">
        <v>0.157916858792</v>
      </c>
      <c r="O1551" s="0" t="n">
        <v>-2.18278002739</v>
      </c>
      <c r="P1551" s="0" t="n">
        <v>-0.573369071762206</v>
      </c>
      <c r="Q1551" s="0" t="n">
        <v>-2.18494010341436</v>
      </c>
      <c r="R1551" s="0" t="n">
        <v>-0.748791498881304</v>
      </c>
      <c r="S1551" s="0" t="n">
        <v>-1.62604282373885</v>
      </c>
      <c r="T1551" s="0" t="n">
        <v>-0.745311174232731</v>
      </c>
      <c r="U1551" s="0" t="n">
        <v>-1.75828577237385</v>
      </c>
      <c r="V1551" s="0" t="n">
        <v>0.414075214978416</v>
      </c>
      <c r="W1551" s="0" t="n">
        <v>0.731289120768908</v>
      </c>
      <c r="X1551" s="0" t="n">
        <v>1.06399077054452</v>
      </c>
      <c r="Y1551" s="0" t="n">
        <v>0.998006138349578</v>
      </c>
      <c r="Z1551" s="0" t="n">
        <v>-0.157916858792</v>
      </c>
      <c r="AA1551" s="0" t="n">
        <v>0.38278002739</v>
      </c>
      <c r="AB1551" s="0" t="n">
        <v>-0.731285930554206</v>
      </c>
      <c r="AC1551" s="0" t="n">
        <v>-0.00216007602435786</v>
      </c>
      <c r="AD1551" s="0" t="n">
        <v>-0.906708357673304</v>
      </c>
      <c r="AE1551" s="0" t="n">
        <v>0.55673720365115</v>
      </c>
      <c r="AF1551" s="0" t="n">
        <v>-0.903228033024731</v>
      </c>
      <c r="AG1551" s="0" t="n">
        <v>0.424494255016146</v>
      </c>
      <c r="AH1551" s="0" t="s">
        <v>44</v>
      </c>
      <c r="AI1551" s="0" t="n">
        <v>0</v>
      </c>
      <c r="AJ1551" s="0" t="n">
        <v>1</v>
      </c>
      <c r="AK1551" s="0" t="s">
        <v>40</v>
      </c>
      <c r="AL1551" s="0" t="n">
        <v>0</v>
      </c>
      <c r="AM1551" s="0" t="n">
        <v>1</v>
      </c>
    </row>
    <row r="1552" customFormat="false" ht="12.75" hidden="false" customHeight="false" outlineLevel="0" collapsed="false">
      <c r="A1552" s="0" t="n">
        <v>202101</v>
      </c>
      <c r="B1552" s="0" t="n">
        <v>0</v>
      </c>
      <c r="C1552" s="0" t="n">
        <v>-1.8</v>
      </c>
      <c r="D1552" s="0" t="n">
        <v>1.37887967467</v>
      </c>
      <c r="E1552" s="0" t="n">
        <v>1.15701808231</v>
      </c>
      <c r="F1552" s="0" t="n">
        <v>0</v>
      </c>
      <c r="G1552" s="0" t="n">
        <v>0</v>
      </c>
      <c r="H1552" s="0" t="n">
        <v>12</v>
      </c>
      <c r="I1552" s="0" t="n">
        <v>1</v>
      </c>
      <c r="J1552" s="0" t="n">
        <v>729</v>
      </c>
      <c r="K1552" s="0" t="n">
        <v>12</v>
      </c>
      <c r="L1552" s="0" t="n">
        <v>0</v>
      </c>
      <c r="M1552" s="0" t="n">
        <v>-1.8</v>
      </c>
      <c r="N1552" s="0" t="n">
        <v>2.24208474159</v>
      </c>
      <c r="O1552" s="0" t="n">
        <v>-0.667245090008</v>
      </c>
      <c r="P1552" s="0" t="n">
        <v>-0.163857290694162</v>
      </c>
      <c r="Q1552" s="0" t="n">
        <v>-2.56225724475829</v>
      </c>
      <c r="R1552" s="0" t="n">
        <v>-0.476204953569331</v>
      </c>
      <c r="S1552" s="0" t="n">
        <v>-1.83243443406475</v>
      </c>
      <c r="T1552" s="0" t="n">
        <v>-0.368329914692129</v>
      </c>
      <c r="U1552" s="0" t="n">
        <v>-2.02966496457504</v>
      </c>
      <c r="V1552" s="0" t="n">
        <v>2.51198679824988</v>
      </c>
      <c r="W1552" s="0" t="n">
        <v>3.06261785558744</v>
      </c>
      <c r="X1552" s="0" t="n">
        <v>2.95749303875982</v>
      </c>
      <c r="Y1552" s="0" t="n">
        <v>2.94456322607408</v>
      </c>
      <c r="Z1552" s="0" t="n">
        <v>-2.24208474159</v>
      </c>
      <c r="AA1552" s="0" t="n">
        <v>-1.132754909992</v>
      </c>
      <c r="AB1552" s="0" t="n">
        <v>-2.40594203228416</v>
      </c>
      <c r="AC1552" s="0" t="n">
        <v>-1.89501215475029</v>
      </c>
      <c r="AD1552" s="0" t="n">
        <v>-2.71828969515933</v>
      </c>
      <c r="AE1552" s="0" t="n">
        <v>-1.16518934405675</v>
      </c>
      <c r="AF1552" s="0" t="n">
        <v>-2.61041465628213</v>
      </c>
      <c r="AG1552" s="0" t="n">
        <v>-1.36241987456703</v>
      </c>
      <c r="AH1552" s="0" t="s">
        <v>44</v>
      </c>
      <c r="AI1552" s="0" t="n">
        <v>0</v>
      </c>
      <c r="AJ1552" s="0" t="n">
        <v>2</v>
      </c>
      <c r="AK1552" s="0" t="s">
        <v>41</v>
      </c>
      <c r="AL1552" s="0" t="n">
        <v>0</v>
      </c>
      <c r="AM1552" s="0" t="n">
        <v>1</v>
      </c>
    </row>
    <row r="1553" customFormat="false" ht="12.75" hidden="false" customHeight="false" outlineLevel="0" collapsed="false">
      <c r="A1553" s="0" t="n">
        <v>202101</v>
      </c>
      <c r="B1553" s="0" t="n">
        <v>0</v>
      </c>
      <c r="C1553" s="0" t="n">
        <v>-1.8</v>
      </c>
      <c r="D1553" s="0" t="n">
        <v>-1.77265404267</v>
      </c>
      <c r="E1553" s="0" t="n">
        <v>0.31256622502</v>
      </c>
      <c r="F1553" s="0" t="n">
        <v>0</v>
      </c>
      <c r="G1553" s="0" t="n">
        <v>0</v>
      </c>
      <c r="H1553" s="0" t="n">
        <v>4</v>
      </c>
      <c r="I1553" s="0" t="n">
        <v>6</v>
      </c>
      <c r="J1553" s="0" t="n">
        <v>670</v>
      </c>
      <c r="K1553" s="0" t="n">
        <v>4</v>
      </c>
      <c r="L1553" s="0" t="n">
        <v>0</v>
      </c>
      <c r="M1553" s="0" t="n">
        <v>-1.8</v>
      </c>
      <c r="N1553" s="0" t="n">
        <v>-1.00884437561</v>
      </c>
      <c r="O1553" s="0" t="n">
        <v>-2.49969887733</v>
      </c>
      <c r="P1553" s="0" t="n">
        <v>0.450546224308823</v>
      </c>
      <c r="Q1553" s="0" t="n">
        <v>-2.35057672440004</v>
      </c>
      <c r="R1553" s="0" t="n">
        <v>0.65491935341098</v>
      </c>
      <c r="S1553" s="0" t="n">
        <v>-1.70865139453879</v>
      </c>
      <c r="T1553" s="0" t="n">
        <v>0.615408504702747</v>
      </c>
      <c r="U1553" s="0" t="n">
        <v>-1.86983632561842</v>
      </c>
      <c r="V1553" s="0" t="n">
        <v>1.22773999410983</v>
      </c>
      <c r="W1553" s="0" t="n">
        <v>1.46698954993752</v>
      </c>
      <c r="X1553" s="0" t="n">
        <v>1.84224478993322</v>
      </c>
      <c r="Y1553" s="0" t="n">
        <v>1.74210339912787</v>
      </c>
      <c r="Z1553" s="0" t="n">
        <v>1.00884437561</v>
      </c>
      <c r="AA1553" s="0" t="n">
        <v>0.69969887733</v>
      </c>
      <c r="AB1553" s="0" t="n">
        <v>1.45939059991882</v>
      </c>
      <c r="AC1553" s="0" t="n">
        <v>0.149122152929964</v>
      </c>
      <c r="AD1553" s="0" t="n">
        <v>1.66376372902098</v>
      </c>
      <c r="AE1553" s="0" t="n">
        <v>0.79104748279121</v>
      </c>
      <c r="AF1553" s="0" t="n">
        <v>1.62425288031275</v>
      </c>
      <c r="AG1553" s="0" t="n">
        <v>0.629862551711582</v>
      </c>
      <c r="AH1553" s="0" t="s">
        <v>44</v>
      </c>
      <c r="AI1553" s="0" t="n">
        <v>0</v>
      </c>
      <c r="AJ1553" s="0" t="n">
        <v>2</v>
      </c>
      <c r="AK1553" s="0" t="s">
        <v>40</v>
      </c>
      <c r="AL1553" s="0" t="n">
        <v>0</v>
      </c>
      <c r="AM1553" s="0" t="n">
        <v>1</v>
      </c>
    </row>
    <row r="1554" customFormat="false" ht="12.75" hidden="false" customHeight="false" outlineLevel="0" collapsed="false">
      <c r="A1554" s="0" t="n">
        <v>202101</v>
      </c>
      <c r="B1554" s="0" t="n">
        <v>0</v>
      </c>
      <c r="C1554" s="0" t="n">
        <v>-1.8</v>
      </c>
      <c r="D1554" s="0" t="n">
        <v>-1.77265386818</v>
      </c>
      <c r="E1554" s="0" t="n">
        <v>-0.312567214581</v>
      </c>
      <c r="F1554" s="0" t="n">
        <v>0</v>
      </c>
      <c r="G1554" s="0" t="n">
        <v>0</v>
      </c>
      <c r="H1554" s="0" t="n">
        <v>10</v>
      </c>
      <c r="I1554" s="0" t="n">
        <v>8</v>
      </c>
      <c r="J1554" s="0" t="n">
        <v>720</v>
      </c>
      <c r="K1554" s="0" t="n">
        <v>10</v>
      </c>
      <c r="L1554" s="0" t="n">
        <v>0</v>
      </c>
      <c r="M1554" s="0" t="n">
        <v>-1.8</v>
      </c>
      <c r="N1554" s="0" t="n">
        <v>-0.0257190689445</v>
      </c>
      <c r="O1554" s="0" t="n">
        <v>-3.03879141808</v>
      </c>
      <c r="P1554" s="0" t="n">
        <v>0.573369246252206</v>
      </c>
      <c r="Q1554" s="0" t="n">
        <v>-2.18494109297536</v>
      </c>
      <c r="R1554" s="0" t="n">
        <v>0.748791673371304</v>
      </c>
      <c r="S1554" s="0" t="n">
        <v>-1.62604381329985</v>
      </c>
      <c r="T1554" s="0" t="n">
        <v>0.745311348722731</v>
      </c>
      <c r="U1554" s="0" t="n">
        <v>-1.75828676193485</v>
      </c>
      <c r="V1554" s="0" t="n">
        <v>1.23905837151283</v>
      </c>
      <c r="W1554" s="0" t="n">
        <v>1.04305665574145</v>
      </c>
      <c r="X1554" s="0" t="n">
        <v>1.61112466456654</v>
      </c>
      <c r="Y1554" s="0" t="n">
        <v>1.49471739114038</v>
      </c>
      <c r="Z1554" s="0" t="n">
        <v>0.0257190689445</v>
      </c>
      <c r="AA1554" s="0" t="n">
        <v>1.23879141808</v>
      </c>
      <c r="AB1554" s="0" t="n">
        <v>0.599088315196706</v>
      </c>
      <c r="AC1554" s="0" t="n">
        <v>0.853850325104642</v>
      </c>
      <c r="AD1554" s="0" t="n">
        <v>0.774510742315804</v>
      </c>
      <c r="AE1554" s="0" t="n">
        <v>1.41274760478015</v>
      </c>
      <c r="AF1554" s="0" t="n">
        <v>0.771030417667231</v>
      </c>
      <c r="AG1554" s="0" t="n">
        <v>1.28050465614515</v>
      </c>
      <c r="AH1554" s="0" t="s">
        <v>44</v>
      </c>
      <c r="AI1554" s="0" t="n">
        <v>0</v>
      </c>
      <c r="AJ1554" s="0" t="n">
        <v>1</v>
      </c>
      <c r="AK1554" s="0" t="s">
        <v>40</v>
      </c>
      <c r="AL1554" s="0" t="n">
        <v>0</v>
      </c>
      <c r="AM1554" s="0" t="n">
        <v>1</v>
      </c>
    </row>
    <row r="1555" customFormat="false" ht="12.75" hidden="false" customHeight="false" outlineLevel="0" collapsed="false">
      <c r="A1555" s="0" t="n">
        <v>202101</v>
      </c>
      <c r="B1555" s="0" t="n">
        <v>0</v>
      </c>
      <c r="C1555" s="0" t="n">
        <v>-1.8</v>
      </c>
      <c r="D1555" s="0" t="n">
        <v>1.37887967467</v>
      </c>
      <c r="E1555" s="0" t="n">
        <v>1.15701808231</v>
      </c>
      <c r="F1555" s="0" t="n">
        <v>0</v>
      </c>
      <c r="G1555" s="0" t="n">
        <v>0</v>
      </c>
      <c r="H1555" s="0" t="n">
        <v>28</v>
      </c>
      <c r="I1555" s="0" t="n">
        <v>1</v>
      </c>
      <c r="J1555" s="0" t="n">
        <v>857</v>
      </c>
      <c r="K1555" s="0" t="n">
        <v>28</v>
      </c>
      <c r="L1555" s="0" t="n">
        <v>0</v>
      </c>
      <c r="M1555" s="0" t="n">
        <v>-1.8</v>
      </c>
      <c r="N1555" s="0" t="n">
        <v>1.22856223583</v>
      </c>
      <c r="O1555" s="0" t="n">
        <v>0.80289119482</v>
      </c>
      <c r="P1555" s="0" t="n">
        <v>-0.163857290694162</v>
      </c>
      <c r="Q1555" s="0" t="n">
        <v>-2.56225724475829</v>
      </c>
      <c r="R1555" s="0" t="n">
        <v>-0.476204953569331</v>
      </c>
      <c r="S1555" s="0" t="n">
        <v>-1.83243443406475</v>
      </c>
      <c r="T1555" s="0" t="n">
        <v>-0.368329914692129</v>
      </c>
      <c r="U1555" s="0" t="n">
        <v>-2.02966496457504</v>
      </c>
      <c r="V1555" s="0" t="n">
        <v>2.87826470974771</v>
      </c>
      <c r="W1555" s="0" t="n">
        <v>3.64184790432577</v>
      </c>
      <c r="X1555" s="0" t="n">
        <v>3.13865772907931</v>
      </c>
      <c r="Y1555" s="0" t="n">
        <v>3.25168247781451</v>
      </c>
      <c r="Z1555" s="0" t="n">
        <v>-1.22856223583</v>
      </c>
      <c r="AA1555" s="0" t="n">
        <v>-2.60289119482</v>
      </c>
      <c r="AB1555" s="0" t="n">
        <v>-1.39241952652416</v>
      </c>
      <c r="AC1555" s="0" t="n">
        <v>-3.36514843957829</v>
      </c>
      <c r="AD1555" s="0" t="n">
        <v>-1.70476718939933</v>
      </c>
      <c r="AE1555" s="0" t="n">
        <v>-2.63532562888475</v>
      </c>
      <c r="AF1555" s="0" t="n">
        <v>-1.59689215052213</v>
      </c>
      <c r="AG1555" s="0" t="n">
        <v>-2.83255615939504</v>
      </c>
      <c r="AH1555" s="0" t="s">
        <v>44</v>
      </c>
      <c r="AI1555" s="0" t="n">
        <v>0</v>
      </c>
      <c r="AJ1555" s="0" t="n">
        <v>2</v>
      </c>
      <c r="AK1555" s="0" t="s">
        <v>40</v>
      </c>
      <c r="AL1555" s="0" t="n">
        <v>0</v>
      </c>
      <c r="AM1555" s="0" t="n">
        <v>1</v>
      </c>
    </row>
    <row r="1556" customFormat="false" ht="12.75" hidden="false" customHeight="false" outlineLevel="0" collapsed="false">
      <c r="A1556" s="0" t="n">
        <v>202101</v>
      </c>
      <c r="B1556" s="0" t="n">
        <v>0</v>
      </c>
      <c r="C1556" s="0" t="n">
        <v>-1.8</v>
      </c>
      <c r="D1556" s="0" t="n">
        <v>-1.77265386818</v>
      </c>
      <c r="E1556" s="0" t="n">
        <v>-0.312567214581</v>
      </c>
      <c r="F1556" s="0" t="n">
        <v>0</v>
      </c>
      <c r="G1556" s="0" t="n">
        <v>0</v>
      </c>
      <c r="H1556" s="0" t="n">
        <v>4</v>
      </c>
      <c r="I1556" s="0" t="n">
        <v>8</v>
      </c>
      <c r="J1556" s="0" t="n">
        <v>672</v>
      </c>
      <c r="K1556" s="0" t="n">
        <v>4</v>
      </c>
      <c r="L1556" s="0" t="n">
        <v>0</v>
      </c>
      <c r="M1556" s="0" t="n">
        <v>-1.8</v>
      </c>
      <c r="N1556" s="0" t="n">
        <v>0.85778850317</v>
      </c>
      <c r="O1556" s="0" t="n">
        <v>-0.785273492336</v>
      </c>
      <c r="P1556" s="0" t="n">
        <v>0.573369246252206</v>
      </c>
      <c r="Q1556" s="0" t="n">
        <v>-2.18494109297536</v>
      </c>
      <c r="R1556" s="0" t="n">
        <v>0.748791673371304</v>
      </c>
      <c r="S1556" s="0" t="n">
        <v>-1.62604381329985</v>
      </c>
      <c r="T1556" s="0" t="n">
        <v>0.745311348722731</v>
      </c>
      <c r="U1556" s="0" t="n">
        <v>-1.75828676193485</v>
      </c>
      <c r="V1556" s="0" t="n">
        <v>1.32871027749717</v>
      </c>
      <c r="W1556" s="0" t="n">
        <v>1.42827298020554</v>
      </c>
      <c r="X1556" s="0" t="n">
        <v>0.847806016444694</v>
      </c>
      <c r="Y1556" s="0" t="n">
        <v>0.979492691697088</v>
      </c>
      <c r="Z1556" s="0" t="n">
        <v>-0.85778850317</v>
      </c>
      <c r="AA1556" s="0" t="n">
        <v>-1.014726507664</v>
      </c>
      <c r="AB1556" s="0" t="n">
        <v>-0.284419256917794</v>
      </c>
      <c r="AC1556" s="0" t="n">
        <v>-1.39966760063936</v>
      </c>
      <c r="AD1556" s="0" t="n">
        <v>-0.108996829798696</v>
      </c>
      <c r="AE1556" s="0" t="n">
        <v>-0.84077032096385</v>
      </c>
      <c r="AF1556" s="0" t="n">
        <v>-0.112477154447269</v>
      </c>
      <c r="AG1556" s="0" t="n">
        <v>-0.973013269598854</v>
      </c>
      <c r="AH1556" s="0" t="s">
        <v>44</v>
      </c>
      <c r="AI1556" s="0" t="n">
        <v>0</v>
      </c>
      <c r="AJ1556" s="0" t="n">
        <v>2</v>
      </c>
      <c r="AK1556" s="0" t="s">
        <v>40</v>
      </c>
      <c r="AL1556" s="0" t="n">
        <v>0</v>
      </c>
      <c r="AM1556" s="0" t="n">
        <v>1</v>
      </c>
    </row>
    <row r="1557" customFormat="false" ht="12.75" hidden="false" customHeight="false" outlineLevel="0" collapsed="false">
      <c r="A1557" s="0" t="n">
        <v>202101</v>
      </c>
      <c r="B1557" s="0" t="n">
        <v>0</v>
      </c>
      <c r="C1557" s="0" t="n">
        <v>-1.8</v>
      </c>
      <c r="D1557" s="0" t="n">
        <v>1.77265404267</v>
      </c>
      <c r="E1557" s="0" t="n">
        <v>-0.31256622502</v>
      </c>
      <c r="F1557" s="0" t="n">
        <v>0</v>
      </c>
      <c r="G1557" s="0" t="n">
        <v>0</v>
      </c>
      <c r="H1557" s="0" t="n">
        <v>17</v>
      </c>
      <c r="I1557" s="0" t="n">
        <v>7</v>
      </c>
      <c r="J1557" s="0" t="n">
        <v>775</v>
      </c>
      <c r="K1557" s="0" t="n">
        <v>17</v>
      </c>
      <c r="L1557" s="0" t="n">
        <v>0</v>
      </c>
      <c r="M1557" s="0" t="n">
        <v>-1.8</v>
      </c>
      <c r="N1557" s="0" t="n">
        <v>0.968630135059</v>
      </c>
      <c r="O1557" s="0" t="n">
        <v>-2.54031729698</v>
      </c>
      <c r="P1557" s="0" t="n">
        <v>-0.573369071762206</v>
      </c>
      <c r="Q1557" s="0" t="n">
        <v>-2.18494010341436</v>
      </c>
      <c r="R1557" s="0" t="n">
        <v>-0.748791498881304</v>
      </c>
      <c r="S1557" s="0" t="n">
        <v>-1.62604282373885</v>
      </c>
      <c r="T1557" s="0" t="n">
        <v>-0.745311174232731</v>
      </c>
      <c r="U1557" s="0" t="n">
        <v>-1.75828577237385</v>
      </c>
      <c r="V1557" s="0" t="n">
        <v>1.21914479810734</v>
      </c>
      <c r="W1557" s="0" t="n">
        <v>1.58242045725648</v>
      </c>
      <c r="X1557" s="0" t="n">
        <v>1.94561940809259</v>
      </c>
      <c r="Y1557" s="0" t="n">
        <v>1.88392359642701</v>
      </c>
      <c r="Z1557" s="0" t="n">
        <v>-0.968630135059</v>
      </c>
      <c r="AA1557" s="0" t="n">
        <v>0.74031729698</v>
      </c>
      <c r="AB1557" s="0" t="n">
        <v>-1.54199920682121</v>
      </c>
      <c r="AC1557" s="0" t="n">
        <v>0.355377193565642</v>
      </c>
      <c r="AD1557" s="0" t="n">
        <v>-1.7174216339403</v>
      </c>
      <c r="AE1557" s="0" t="n">
        <v>0.91427447324115</v>
      </c>
      <c r="AF1557" s="0" t="n">
        <v>-1.71394130929173</v>
      </c>
      <c r="AG1557" s="0" t="n">
        <v>0.782031524606146</v>
      </c>
      <c r="AH1557" s="0" t="s">
        <v>44</v>
      </c>
      <c r="AI1557" s="0" t="n">
        <v>0</v>
      </c>
      <c r="AJ1557" s="0" t="n">
        <v>0</v>
      </c>
      <c r="AK1557" s="0" t="s">
        <v>40</v>
      </c>
      <c r="AL1557" s="0" t="n">
        <v>0</v>
      </c>
      <c r="AM1557" s="0" t="n">
        <v>0</v>
      </c>
    </row>
    <row r="1558" customFormat="false" ht="12.75" hidden="false" customHeight="false" outlineLevel="0" collapsed="false">
      <c r="A1558" s="0" t="n">
        <v>202101</v>
      </c>
      <c r="B1558" s="0" t="n">
        <v>0</v>
      </c>
      <c r="C1558" s="0" t="n">
        <v>-1.8</v>
      </c>
      <c r="D1558" s="0" t="n">
        <v>-1.37888032056</v>
      </c>
      <c r="E1558" s="0" t="n">
        <v>1.15701731256</v>
      </c>
      <c r="F1558" s="0" t="n">
        <v>0</v>
      </c>
      <c r="G1558" s="0" t="n">
        <v>0</v>
      </c>
      <c r="H1558" s="0" t="n">
        <v>25</v>
      </c>
      <c r="I1558" s="0" t="n">
        <v>2</v>
      </c>
      <c r="J1558" s="0" t="n">
        <v>834</v>
      </c>
      <c r="K1558" s="0" t="n">
        <v>25</v>
      </c>
      <c r="L1558" s="0" t="n">
        <v>0</v>
      </c>
      <c r="M1558" s="0" t="n">
        <v>-1.8</v>
      </c>
      <c r="N1558" s="0" t="n">
        <v>-5.9925699234</v>
      </c>
      <c r="O1558" s="0" t="n">
        <v>-1.5075289011</v>
      </c>
      <c r="P1558" s="0" t="n">
        <v>0.163856644804162</v>
      </c>
      <c r="Q1558" s="0" t="n">
        <v>-2.5622580145083</v>
      </c>
      <c r="R1558" s="0" t="n">
        <v>0.476204307679331</v>
      </c>
      <c r="S1558" s="0" t="n">
        <v>-1.83243520381475</v>
      </c>
      <c r="T1558" s="0" t="n">
        <v>0.368329268802129</v>
      </c>
      <c r="U1558" s="0" t="n">
        <v>-2.02966573432504</v>
      </c>
      <c r="V1558" s="0" t="n">
        <v>5.99970279518328</v>
      </c>
      <c r="W1558" s="0" t="n">
        <v>6.24612212435533</v>
      </c>
      <c r="X1558" s="0" t="n">
        <v>6.47692860530512</v>
      </c>
      <c r="Y1558" s="0" t="n">
        <v>6.38229311501501</v>
      </c>
      <c r="Z1558" s="0" t="n">
        <v>5.9925699234</v>
      </c>
      <c r="AA1558" s="0" t="n">
        <v>-0.2924710989</v>
      </c>
      <c r="AB1558" s="0" t="n">
        <v>6.15642656820416</v>
      </c>
      <c r="AC1558" s="0" t="n">
        <v>-1.0547291134083</v>
      </c>
      <c r="AD1558" s="0" t="n">
        <v>6.46877423107933</v>
      </c>
      <c r="AE1558" s="0" t="n">
        <v>-0.324906302714746</v>
      </c>
      <c r="AF1558" s="0" t="n">
        <v>6.36089919220213</v>
      </c>
      <c r="AG1558" s="0" t="n">
        <v>-0.522136833225035</v>
      </c>
      <c r="AH1558" s="0" t="s">
        <v>44</v>
      </c>
      <c r="AI1558" s="0" t="n">
        <v>0</v>
      </c>
      <c r="AJ1558" s="0" t="n">
        <v>2</v>
      </c>
      <c r="AK1558" s="0" t="s">
        <v>40</v>
      </c>
      <c r="AL1558" s="0" t="n">
        <v>0</v>
      </c>
      <c r="AM1558" s="0" t="n">
        <v>1</v>
      </c>
    </row>
    <row r="1559" customFormat="false" ht="12.75" hidden="false" customHeight="false" outlineLevel="0" collapsed="false">
      <c r="A1559" s="0" t="n">
        <v>202101</v>
      </c>
      <c r="B1559" s="0" t="n">
        <v>0</v>
      </c>
      <c r="C1559" s="0" t="n">
        <v>-1.8</v>
      </c>
      <c r="D1559" s="0" t="n">
        <v>-1.37888032056</v>
      </c>
      <c r="E1559" s="0" t="n">
        <v>1.15701731256</v>
      </c>
      <c r="F1559" s="0" t="n">
        <v>0</v>
      </c>
      <c r="G1559" s="0" t="n">
        <v>0</v>
      </c>
      <c r="H1559" s="0" t="n">
        <v>12</v>
      </c>
      <c r="I1559" s="0" t="n">
        <v>2</v>
      </c>
      <c r="J1559" s="0" t="n">
        <v>730</v>
      </c>
      <c r="K1559" s="0" t="n">
        <v>12</v>
      </c>
      <c r="L1559" s="0" t="n">
        <v>0</v>
      </c>
      <c r="M1559" s="0" t="n">
        <v>-1.8</v>
      </c>
      <c r="N1559" s="0" t="n">
        <v>-0.73725605011</v>
      </c>
      <c r="O1559" s="0" t="n">
        <v>-1.01484787464</v>
      </c>
      <c r="P1559" s="0" t="n">
        <v>0.163856644804162</v>
      </c>
      <c r="Q1559" s="0" t="n">
        <v>-2.5622580145083</v>
      </c>
      <c r="R1559" s="0" t="n">
        <v>0.476204307679331</v>
      </c>
      <c r="S1559" s="0" t="n">
        <v>-1.83243520381475</v>
      </c>
      <c r="T1559" s="0" t="n">
        <v>0.368329268802129</v>
      </c>
      <c r="U1559" s="0" t="n">
        <v>-2.02966573432504</v>
      </c>
      <c r="V1559" s="0" t="n">
        <v>1.07703776321034</v>
      </c>
      <c r="W1559" s="0" t="n">
        <v>1.79066530370773</v>
      </c>
      <c r="X1559" s="0" t="n">
        <v>1.46319345294917</v>
      </c>
      <c r="Y1559" s="0" t="n">
        <v>1.50072455358395</v>
      </c>
      <c r="Z1559" s="0" t="n">
        <v>0.73725605011</v>
      </c>
      <c r="AA1559" s="0" t="n">
        <v>-0.78515212536</v>
      </c>
      <c r="AB1559" s="0" t="n">
        <v>0.901112694914162</v>
      </c>
      <c r="AC1559" s="0" t="n">
        <v>-1.5474101398683</v>
      </c>
      <c r="AD1559" s="0" t="n">
        <v>1.21346035778933</v>
      </c>
      <c r="AE1559" s="0" t="n">
        <v>-0.817587329174746</v>
      </c>
      <c r="AF1559" s="0" t="n">
        <v>1.10558531891213</v>
      </c>
      <c r="AG1559" s="0" t="n">
        <v>-1.01481785968504</v>
      </c>
      <c r="AH1559" s="0" t="s">
        <v>44</v>
      </c>
      <c r="AI1559" s="0" t="n">
        <v>0</v>
      </c>
      <c r="AJ1559" s="0" t="n">
        <v>2</v>
      </c>
      <c r="AK1559" s="0" t="s">
        <v>41</v>
      </c>
      <c r="AL1559" s="0" t="n">
        <v>0</v>
      </c>
      <c r="AM1559" s="0" t="n">
        <v>1</v>
      </c>
    </row>
    <row r="1560" customFormat="false" ht="12.75" hidden="false" customHeight="false" outlineLevel="0" collapsed="false">
      <c r="A1560" s="0" t="n">
        <v>202101</v>
      </c>
      <c r="B1560" s="0" t="n">
        <v>0</v>
      </c>
      <c r="C1560" s="0" t="n">
        <v>-1.8</v>
      </c>
      <c r="D1560" s="0" t="n">
        <v>1.77265404267</v>
      </c>
      <c r="E1560" s="0" t="n">
        <v>-0.31256622502</v>
      </c>
      <c r="F1560" s="0" t="n">
        <v>0</v>
      </c>
      <c r="G1560" s="0" t="n">
        <v>0</v>
      </c>
      <c r="H1560" s="0" t="n">
        <v>4</v>
      </c>
      <c r="I1560" s="0" t="n">
        <v>7</v>
      </c>
      <c r="J1560" s="0" t="n">
        <v>671</v>
      </c>
      <c r="K1560" s="0" t="n">
        <v>4</v>
      </c>
      <c r="L1560" s="0" t="n">
        <v>0</v>
      </c>
      <c r="M1560" s="0" t="n">
        <v>-1.8</v>
      </c>
      <c r="N1560" s="0" t="n">
        <v>1.31300985813</v>
      </c>
      <c r="O1560" s="0" t="n">
        <v>-2.01216626167</v>
      </c>
      <c r="P1560" s="0" t="n">
        <v>-0.573369071762206</v>
      </c>
      <c r="Q1560" s="0" t="n">
        <v>-2.18494010341436</v>
      </c>
      <c r="R1560" s="0" t="n">
        <v>-0.748791498881304</v>
      </c>
      <c r="S1560" s="0" t="n">
        <v>-1.62604282373885</v>
      </c>
      <c r="T1560" s="0" t="n">
        <v>-0.745311174232731</v>
      </c>
      <c r="U1560" s="0" t="n">
        <v>-1.75828577237385</v>
      </c>
      <c r="V1560" s="0" t="n">
        <v>1.33004113099467</v>
      </c>
      <c r="W1560" s="0" t="n">
        <v>1.89427460193404</v>
      </c>
      <c r="X1560" s="0" t="n">
        <v>2.09764538115798</v>
      </c>
      <c r="Y1560" s="0" t="n">
        <v>2.07391918239647</v>
      </c>
      <c r="Z1560" s="0" t="n">
        <v>-1.31300985813</v>
      </c>
      <c r="AA1560" s="0" t="n">
        <v>0.21216626167</v>
      </c>
      <c r="AB1560" s="0" t="n">
        <v>-1.88637892989221</v>
      </c>
      <c r="AC1560" s="0" t="n">
        <v>-0.172773841744358</v>
      </c>
      <c r="AD1560" s="0" t="n">
        <v>-2.0618013570113</v>
      </c>
      <c r="AE1560" s="0" t="n">
        <v>0.38612343793115</v>
      </c>
      <c r="AF1560" s="0" t="n">
        <v>-2.05832103236273</v>
      </c>
      <c r="AG1560" s="0" t="n">
        <v>0.253880489296146</v>
      </c>
      <c r="AH1560" s="0" t="s">
        <v>44</v>
      </c>
      <c r="AI1560" s="0" t="n">
        <v>0</v>
      </c>
      <c r="AJ1560" s="0" t="n">
        <v>2</v>
      </c>
      <c r="AK1560" s="0" t="s">
        <v>40</v>
      </c>
      <c r="AL1560" s="0" t="n">
        <v>0</v>
      </c>
      <c r="AM1560" s="0" t="n">
        <v>1</v>
      </c>
    </row>
    <row r="1561" customFormat="false" ht="12.75" hidden="false" customHeight="false" outlineLevel="0" collapsed="false">
      <c r="A1561" s="0" t="n">
        <v>202101</v>
      </c>
      <c r="B1561" s="0" t="n">
        <v>0</v>
      </c>
      <c r="C1561" s="0" t="n">
        <v>-1.8</v>
      </c>
      <c r="D1561" s="0" t="n">
        <v>1.37887967467</v>
      </c>
      <c r="E1561" s="0" t="n">
        <v>1.15701808231</v>
      </c>
      <c r="F1561" s="0" t="n">
        <v>0</v>
      </c>
      <c r="G1561" s="0" t="n">
        <v>0</v>
      </c>
      <c r="H1561" s="0" t="n">
        <v>23</v>
      </c>
      <c r="I1561" s="0" t="n">
        <v>1</v>
      </c>
      <c r="J1561" s="0" t="n">
        <v>817</v>
      </c>
      <c r="K1561" s="0" t="n">
        <v>23</v>
      </c>
      <c r="L1561" s="0" t="n">
        <v>0</v>
      </c>
      <c r="M1561" s="0" t="n">
        <v>-1.8</v>
      </c>
      <c r="N1561" s="0" t="n">
        <v>2.14820671082</v>
      </c>
      <c r="O1561" s="0" t="n">
        <v>-0.506936132908</v>
      </c>
      <c r="P1561" s="0" t="n">
        <v>-0.163857290694162</v>
      </c>
      <c r="Q1561" s="0" t="n">
        <v>-2.56225724475829</v>
      </c>
      <c r="R1561" s="0" t="n">
        <v>-0.476204953569331</v>
      </c>
      <c r="S1561" s="0" t="n">
        <v>-1.83243443406475</v>
      </c>
      <c r="T1561" s="0" t="n">
        <v>-0.368329914692129</v>
      </c>
      <c r="U1561" s="0" t="n">
        <v>-2.02966496457504</v>
      </c>
      <c r="V1561" s="0" t="n">
        <v>2.50735044155997</v>
      </c>
      <c r="W1561" s="0" t="n">
        <v>3.09353920613837</v>
      </c>
      <c r="X1561" s="0" t="n">
        <v>2.94015005238716</v>
      </c>
      <c r="Y1561" s="0" t="n">
        <v>2.94137037489909</v>
      </c>
      <c r="Z1561" s="0" t="n">
        <v>-2.14820671082</v>
      </c>
      <c r="AA1561" s="0" t="n">
        <v>-1.293063867092</v>
      </c>
      <c r="AB1561" s="0" t="n">
        <v>-2.31206400151416</v>
      </c>
      <c r="AC1561" s="0" t="n">
        <v>-2.05532111185029</v>
      </c>
      <c r="AD1561" s="0" t="n">
        <v>-2.62441166438933</v>
      </c>
      <c r="AE1561" s="0" t="n">
        <v>-1.32549830115675</v>
      </c>
      <c r="AF1561" s="0" t="n">
        <v>-2.51653662551213</v>
      </c>
      <c r="AG1561" s="0" t="n">
        <v>-1.52272883166703</v>
      </c>
      <c r="AH1561" s="0" t="s">
        <v>44</v>
      </c>
      <c r="AI1561" s="0" t="n">
        <v>0</v>
      </c>
      <c r="AJ1561" s="0" t="n">
        <v>1</v>
      </c>
      <c r="AK1561" s="0" t="s">
        <v>40</v>
      </c>
      <c r="AL1561" s="0" t="n">
        <v>0</v>
      </c>
      <c r="AM1561" s="0" t="n">
        <v>1</v>
      </c>
    </row>
    <row r="1562" customFormat="false" ht="12.75" hidden="false" customHeight="false" outlineLevel="0" collapsed="false">
      <c r="A1562" s="0" t="n">
        <v>202101</v>
      </c>
      <c r="B1562" s="0" t="n">
        <v>0</v>
      </c>
      <c r="C1562" s="0" t="n">
        <v>-1.8</v>
      </c>
      <c r="D1562" s="0" t="n">
        <v>1.37888032056</v>
      </c>
      <c r="E1562" s="0" t="n">
        <v>-1.15701731256</v>
      </c>
      <c r="F1562" s="0" t="n">
        <v>0</v>
      </c>
      <c r="G1562" s="0" t="n">
        <v>0</v>
      </c>
      <c r="H1562" s="0" t="n">
        <v>23</v>
      </c>
      <c r="I1562" s="0" t="n">
        <v>3</v>
      </c>
      <c r="J1562" s="0" t="n">
        <v>819</v>
      </c>
      <c r="K1562" s="0" t="n">
        <v>23</v>
      </c>
      <c r="L1562" s="0" t="n">
        <v>0</v>
      </c>
      <c r="M1562" s="0" t="n">
        <v>-1.8</v>
      </c>
      <c r="N1562" s="0" t="n">
        <v>0.230438679457</v>
      </c>
      <c r="O1562" s="0" t="n">
        <v>-2.48137617111</v>
      </c>
      <c r="P1562" s="0" t="n">
        <v>-0.654248217747371</v>
      </c>
      <c r="Q1562" s="0" t="n">
        <v>-1.94834221743761</v>
      </c>
      <c r="R1562" s="0" t="n">
        <v>-0.871227920312319</v>
      </c>
      <c r="S1562" s="0" t="n">
        <v>-1.51816892064383</v>
      </c>
      <c r="T1562" s="0" t="n">
        <v>-0.905927300342934</v>
      </c>
      <c r="U1562" s="0" t="n">
        <v>-1.60203488507592</v>
      </c>
      <c r="V1562" s="0" t="n">
        <v>0.719288170030906</v>
      </c>
      <c r="W1562" s="0" t="n">
        <v>1.03285821962781</v>
      </c>
      <c r="X1562" s="0" t="n">
        <v>1.46336513023848</v>
      </c>
      <c r="Y1562" s="0" t="n">
        <v>1.43686072302459</v>
      </c>
      <c r="Z1562" s="0" t="n">
        <v>-0.230438679457</v>
      </c>
      <c r="AA1562" s="0" t="n">
        <v>0.68137617111</v>
      </c>
      <c r="AB1562" s="0" t="n">
        <v>-0.884686897204371</v>
      </c>
      <c r="AC1562" s="0" t="n">
        <v>0.533033953672393</v>
      </c>
      <c r="AD1562" s="0" t="n">
        <v>-1.10166659976932</v>
      </c>
      <c r="AE1562" s="0" t="n">
        <v>0.963207250466173</v>
      </c>
      <c r="AF1562" s="0" t="n">
        <v>-1.13636597979993</v>
      </c>
      <c r="AG1562" s="0" t="n">
        <v>0.879341286034081</v>
      </c>
      <c r="AH1562" s="0" t="s">
        <v>44</v>
      </c>
      <c r="AI1562" s="0" t="n">
        <v>0</v>
      </c>
      <c r="AJ1562" s="0" t="n">
        <v>1</v>
      </c>
      <c r="AK1562" s="0" t="s">
        <v>40</v>
      </c>
      <c r="AL1562" s="0" t="n">
        <v>0</v>
      </c>
      <c r="AM1562" s="0" t="n">
        <v>1</v>
      </c>
    </row>
    <row r="1563" customFormat="false" ht="12.75" hidden="false" customHeight="false" outlineLevel="0" collapsed="false">
      <c r="A1563" s="0" t="n">
        <v>202101</v>
      </c>
      <c r="B1563" s="0" t="n">
        <v>0</v>
      </c>
      <c r="C1563" s="0" t="n">
        <v>-1.8</v>
      </c>
      <c r="D1563" s="0" t="n">
        <v>1.77265386818</v>
      </c>
      <c r="E1563" s="0" t="n">
        <v>0.312567214581</v>
      </c>
      <c r="F1563" s="0" t="n">
        <v>0</v>
      </c>
      <c r="G1563" s="0" t="n">
        <v>0</v>
      </c>
      <c r="H1563" s="0" t="n">
        <v>8</v>
      </c>
      <c r="I1563" s="0" t="n">
        <v>5</v>
      </c>
      <c r="J1563" s="0" t="n">
        <v>701</v>
      </c>
      <c r="K1563" s="0" t="n">
        <v>8</v>
      </c>
      <c r="L1563" s="0" t="n">
        <v>0</v>
      </c>
      <c r="M1563" s="0" t="n">
        <v>-1.8</v>
      </c>
      <c r="N1563" s="0" t="n">
        <v>0.526031076908</v>
      </c>
      <c r="O1563" s="0" t="n">
        <v>-1.73237967491</v>
      </c>
      <c r="P1563" s="0" t="n">
        <v>-0.450546398798823</v>
      </c>
      <c r="Q1563" s="0" t="n">
        <v>-2.35057573483904</v>
      </c>
      <c r="R1563" s="0" t="n">
        <v>-0.65491952790098</v>
      </c>
      <c r="S1563" s="0" t="n">
        <v>-1.70865040497779</v>
      </c>
      <c r="T1563" s="0" t="n">
        <v>-0.615408679192747</v>
      </c>
      <c r="U1563" s="0" t="n">
        <v>-1.86983533605742</v>
      </c>
      <c r="V1563" s="0" t="n">
        <v>0.530359502826401</v>
      </c>
      <c r="W1563" s="0" t="n">
        <v>1.15579839702679</v>
      </c>
      <c r="X1563" s="0" t="n">
        <v>1.18118898117541</v>
      </c>
      <c r="Y1563" s="0" t="n">
        <v>1.1496863814053</v>
      </c>
      <c r="Z1563" s="0" t="n">
        <v>-0.526031076908</v>
      </c>
      <c r="AA1563" s="0" t="n">
        <v>-0.06762032509</v>
      </c>
      <c r="AB1563" s="0" t="n">
        <v>-0.976577475706823</v>
      </c>
      <c r="AC1563" s="0" t="n">
        <v>-0.618196059929036</v>
      </c>
      <c r="AD1563" s="0" t="n">
        <v>-1.18095060480898</v>
      </c>
      <c r="AE1563" s="0" t="n">
        <v>0.02372926993221</v>
      </c>
      <c r="AF1563" s="0" t="n">
        <v>-1.14143975610075</v>
      </c>
      <c r="AG1563" s="0" t="n">
        <v>-0.137455661147418</v>
      </c>
      <c r="AH1563" s="0" t="s">
        <v>44</v>
      </c>
      <c r="AI1563" s="0" t="n">
        <v>0</v>
      </c>
      <c r="AJ1563" s="0" t="n">
        <v>0</v>
      </c>
      <c r="AK1563" s="0" t="s">
        <v>40</v>
      </c>
      <c r="AL1563" s="0" t="n">
        <v>0</v>
      </c>
      <c r="AM1563" s="0" t="n">
        <v>0</v>
      </c>
    </row>
    <row r="1564" customFormat="false" ht="12.75" hidden="false" customHeight="false" outlineLevel="0" collapsed="false">
      <c r="A1564" s="0" t="n">
        <v>202101</v>
      </c>
      <c r="B1564" s="0" t="n">
        <v>0</v>
      </c>
      <c r="C1564" s="0" t="n">
        <v>-1.8</v>
      </c>
      <c r="D1564" s="0" t="n">
        <v>1.77265404267</v>
      </c>
      <c r="E1564" s="0" t="n">
        <v>-0.31256622502</v>
      </c>
      <c r="F1564" s="0" t="n">
        <v>0</v>
      </c>
      <c r="G1564" s="0" t="n">
        <v>0</v>
      </c>
      <c r="H1564" s="0" t="n">
        <v>8</v>
      </c>
      <c r="I1564" s="0" t="n">
        <v>7</v>
      </c>
      <c r="J1564" s="0" t="n">
        <v>703</v>
      </c>
      <c r="K1564" s="0" t="n">
        <v>8</v>
      </c>
      <c r="L1564" s="0" t="n">
        <v>0</v>
      </c>
      <c r="M1564" s="0" t="n">
        <v>-1.8</v>
      </c>
      <c r="N1564" s="0" t="n">
        <v>0.19211153686</v>
      </c>
      <c r="O1564" s="0" t="n">
        <v>-1.74973464012</v>
      </c>
      <c r="P1564" s="0" t="n">
        <v>-0.573369071762206</v>
      </c>
      <c r="Q1564" s="0" t="n">
        <v>-2.18494010341436</v>
      </c>
      <c r="R1564" s="0" t="n">
        <v>-0.748791498881304</v>
      </c>
      <c r="S1564" s="0" t="n">
        <v>-1.62604282373885</v>
      </c>
      <c r="T1564" s="0" t="n">
        <v>-0.745311174232731</v>
      </c>
      <c r="U1564" s="0" t="n">
        <v>-1.75828577237385</v>
      </c>
      <c r="V1564" s="0" t="n">
        <v>0.19857857134791</v>
      </c>
      <c r="W1564" s="0" t="n">
        <v>0.880547759896009</v>
      </c>
      <c r="X1564" s="0" t="n">
        <v>0.948998518495614</v>
      </c>
      <c r="Y1564" s="0" t="n">
        <v>0.937461711823618</v>
      </c>
      <c r="Z1564" s="0" t="n">
        <v>-0.19211153686</v>
      </c>
      <c r="AA1564" s="0" t="n">
        <v>-0.05026535988</v>
      </c>
      <c r="AB1564" s="0" t="n">
        <v>-0.765480608622206</v>
      </c>
      <c r="AC1564" s="0" t="n">
        <v>-0.435205463294358</v>
      </c>
      <c r="AD1564" s="0" t="n">
        <v>-0.940903035741304</v>
      </c>
      <c r="AE1564" s="0" t="n">
        <v>0.12369181638115</v>
      </c>
      <c r="AF1564" s="0" t="n">
        <v>-0.937422711092731</v>
      </c>
      <c r="AG1564" s="0" t="n">
        <v>-0.00855113225385451</v>
      </c>
      <c r="AH1564" s="0" t="s">
        <v>44</v>
      </c>
      <c r="AI1564" s="0" t="n">
        <v>0</v>
      </c>
      <c r="AJ1564" s="0" t="n">
        <v>0</v>
      </c>
      <c r="AK1564" s="0" t="s">
        <v>40</v>
      </c>
      <c r="AL1564" s="0" t="n">
        <v>0</v>
      </c>
      <c r="AM1564" s="0" t="n">
        <v>0</v>
      </c>
    </row>
    <row r="1565" customFormat="false" ht="12.75" hidden="false" customHeight="false" outlineLevel="0" collapsed="false">
      <c r="A1565" s="0" t="n">
        <v>202101</v>
      </c>
      <c r="B1565" s="0" t="n">
        <v>0</v>
      </c>
      <c r="C1565" s="0" t="n">
        <v>-1.8</v>
      </c>
      <c r="D1565" s="0" t="n">
        <v>1.37887967467</v>
      </c>
      <c r="E1565" s="0" t="n">
        <v>1.15701808231</v>
      </c>
      <c r="F1565" s="0" t="n">
        <v>0</v>
      </c>
      <c r="G1565" s="0" t="n">
        <v>0</v>
      </c>
      <c r="H1565" s="0" t="n">
        <v>5</v>
      </c>
      <c r="I1565" s="0" t="n">
        <v>1</v>
      </c>
      <c r="J1565" s="0" t="n">
        <v>673</v>
      </c>
      <c r="K1565" s="0" t="n">
        <v>5</v>
      </c>
      <c r="L1565" s="0" t="n">
        <v>0</v>
      </c>
      <c r="M1565" s="0" t="n">
        <v>-1.8</v>
      </c>
      <c r="N1565" s="0" t="n">
        <v>-0.367161631584</v>
      </c>
      <c r="O1565" s="0" t="n">
        <v>-1.44009780884</v>
      </c>
      <c r="P1565" s="0" t="n">
        <v>-0.163857290694162</v>
      </c>
      <c r="Q1565" s="0" t="n">
        <v>-2.56225724475829</v>
      </c>
      <c r="R1565" s="0" t="n">
        <v>-0.476204953569331</v>
      </c>
      <c r="S1565" s="0" t="n">
        <v>-1.83243443406475</v>
      </c>
      <c r="T1565" s="0" t="n">
        <v>-0.368329914692129</v>
      </c>
      <c r="U1565" s="0" t="n">
        <v>-2.02966496457504</v>
      </c>
      <c r="V1565" s="0" t="n">
        <v>0.514137385247556</v>
      </c>
      <c r="W1565" s="0" t="n">
        <v>1.14042731230233</v>
      </c>
      <c r="X1565" s="0" t="n">
        <v>0.407208145255395</v>
      </c>
      <c r="Y1565" s="0" t="n">
        <v>0.589568313265664</v>
      </c>
      <c r="Z1565" s="0" t="n">
        <v>0.367161631584</v>
      </c>
      <c r="AA1565" s="0" t="n">
        <v>-0.35990219116</v>
      </c>
      <c r="AB1565" s="0" t="n">
        <v>0.203304340889838</v>
      </c>
      <c r="AC1565" s="0" t="n">
        <v>-1.12215943591829</v>
      </c>
      <c r="AD1565" s="0" t="n">
        <v>-0.109043321985331</v>
      </c>
      <c r="AE1565" s="0" t="n">
        <v>-0.392336625224746</v>
      </c>
      <c r="AF1565" s="0" t="n">
        <v>-0.00116828310812905</v>
      </c>
      <c r="AG1565" s="0" t="n">
        <v>-0.589567155735035</v>
      </c>
      <c r="AH1565" s="0" t="s">
        <v>44</v>
      </c>
      <c r="AI1565" s="0" t="n">
        <v>0</v>
      </c>
      <c r="AJ1565" s="0" t="n">
        <v>1</v>
      </c>
      <c r="AK1565" s="0" t="s">
        <v>41</v>
      </c>
      <c r="AL1565" s="0" t="n">
        <v>0</v>
      </c>
      <c r="AM1565" s="0" t="n">
        <v>1</v>
      </c>
    </row>
    <row r="1566" customFormat="false" ht="12.75" hidden="false" customHeight="false" outlineLevel="0" collapsed="false">
      <c r="A1566" s="0" t="n">
        <v>202101</v>
      </c>
      <c r="B1566" s="0" t="n">
        <v>0</v>
      </c>
      <c r="C1566" s="0" t="n">
        <v>-1.8</v>
      </c>
      <c r="D1566" s="0" t="n">
        <v>1.77265404267</v>
      </c>
      <c r="E1566" s="0" t="n">
        <v>-0.31256622502</v>
      </c>
      <c r="F1566" s="0" t="n">
        <v>0</v>
      </c>
      <c r="G1566" s="0" t="n">
        <v>0</v>
      </c>
      <c r="H1566" s="0" t="n">
        <v>22</v>
      </c>
      <c r="I1566" s="0" t="n">
        <v>7</v>
      </c>
      <c r="J1566" s="0" t="n">
        <v>815</v>
      </c>
      <c r="K1566" s="0" t="n">
        <v>22</v>
      </c>
      <c r="L1566" s="0" t="n">
        <v>0</v>
      </c>
      <c r="M1566" s="0" t="n">
        <v>-1.8</v>
      </c>
      <c r="N1566" s="0" t="n">
        <v>0.215790167451</v>
      </c>
      <c r="O1566" s="0" t="n">
        <v>-3.9034743309</v>
      </c>
      <c r="P1566" s="0" t="n">
        <v>-0.573369071762206</v>
      </c>
      <c r="Q1566" s="0" t="n">
        <v>-2.18494010341436</v>
      </c>
      <c r="R1566" s="0" t="n">
        <v>-0.748791498881304</v>
      </c>
      <c r="S1566" s="0" t="n">
        <v>-1.62604282373885</v>
      </c>
      <c r="T1566" s="0" t="n">
        <v>-0.745311174232731</v>
      </c>
      <c r="U1566" s="0" t="n">
        <v>-1.75828577237385</v>
      </c>
      <c r="V1566" s="0" t="n">
        <v>2.11451404751156</v>
      </c>
      <c r="W1566" s="0" t="n">
        <v>1.89106641762664</v>
      </c>
      <c r="X1566" s="0" t="n">
        <v>2.47327961638686</v>
      </c>
      <c r="Y1566" s="0" t="n">
        <v>2.35064879142286</v>
      </c>
      <c r="Z1566" s="0" t="n">
        <v>-0.215790167451</v>
      </c>
      <c r="AA1566" s="0" t="n">
        <v>2.1034743309</v>
      </c>
      <c r="AB1566" s="0" t="n">
        <v>-0.789159239213206</v>
      </c>
      <c r="AC1566" s="0" t="n">
        <v>1.71853422748564</v>
      </c>
      <c r="AD1566" s="0" t="n">
        <v>-0.964581666332304</v>
      </c>
      <c r="AE1566" s="0" t="n">
        <v>2.27743150716115</v>
      </c>
      <c r="AF1566" s="0" t="n">
        <v>-0.961101341683731</v>
      </c>
      <c r="AG1566" s="0" t="n">
        <v>2.14518855852615</v>
      </c>
      <c r="AH1566" s="0" t="s">
        <v>44</v>
      </c>
      <c r="AI1566" s="0" t="n">
        <v>0</v>
      </c>
      <c r="AJ1566" s="0" t="n">
        <v>1</v>
      </c>
      <c r="AK1566" s="0" t="s">
        <v>40</v>
      </c>
      <c r="AL1566" s="0" t="n">
        <v>0</v>
      </c>
      <c r="AM1566" s="0" t="n">
        <v>1</v>
      </c>
    </row>
    <row r="1567" customFormat="false" ht="12.75" hidden="false" customHeight="false" outlineLevel="0" collapsed="false">
      <c r="A1567" s="0" t="n">
        <v>202101</v>
      </c>
      <c r="B1567" s="0" t="n">
        <v>0</v>
      </c>
      <c r="C1567" s="0" t="n">
        <v>-1.8</v>
      </c>
      <c r="D1567" s="0" t="n">
        <v>-1.77265404267</v>
      </c>
      <c r="E1567" s="0" t="n">
        <v>0.31256622502</v>
      </c>
      <c r="F1567" s="0" t="n">
        <v>0</v>
      </c>
      <c r="G1567" s="0" t="n">
        <v>0</v>
      </c>
      <c r="H1567" s="0" t="n">
        <v>23</v>
      </c>
      <c r="I1567" s="0" t="n">
        <v>6</v>
      </c>
      <c r="J1567" s="0" t="n">
        <v>822</v>
      </c>
      <c r="K1567" s="0" t="n">
        <v>23</v>
      </c>
      <c r="L1567" s="0" t="n">
        <v>0</v>
      </c>
      <c r="M1567" s="0" t="n">
        <v>-1.8</v>
      </c>
      <c r="N1567" s="0" t="n">
        <v>-1.18364989758</v>
      </c>
      <c r="O1567" s="0" t="n">
        <v>-1.02680695057</v>
      </c>
      <c r="P1567" s="0" t="n">
        <v>0.450546224308823</v>
      </c>
      <c r="Q1567" s="0" t="n">
        <v>-2.35057672440004</v>
      </c>
      <c r="R1567" s="0" t="n">
        <v>0.65491935341098</v>
      </c>
      <c r="S1567" s="0" t="n">
        <v>-1.70865139453879</v>
      </c>
      <c r="T1567" s="0" t="n">
        <v>0.615408504702747</v>
      </c>
      <c r="U1567" s="0" t="n">
        <v>-1.86983632561842</v>
      </c>
      <c r="V1567" s="0" t="n">
        <v>1.41380853432422</v>
      </c>
      <c r="W1567" s="0" t="n">
        <v>2.10308425387631</v>
      </c>
      <c r="X1567" s="0" t="n">
        <v>1.96093057920484</v>
      </c>
      <c r="Y1567" s="0" t="n">
        <v>1.9867837481766</v>
      </c>
      <c r="Z1567" s="0" t="n">
        <v>1.18364989758</v>
      </c>
      <c r="AA1567" s="0" t="n">
        <v>-0.77319304943</v>
      </c>
      <c r="AB1567" s="0" t="n">
        <v>1.63419612188882</v>
      </c>
      <c r="AC1567" s="0" t="n">
        <v>-1.32376977383004</v>
      </c>
      <c r="AD1567" s="0" t="n">
        <v>1.83856925099098</v>
      </c>
      <c r="AE1567" s="0" t="n">
        <v>-0.68184444396879</v>
      </c>
      <c r="AF1567" s="0" t="n">
        <v>1.79905840228275</v>
      </c>
      <c r="AG1567" s="0" t="n">
        <v>-0.843029375048419</v>
      </c>
      <c r="AH1567" s="0" t="s">
        <v>44</v>
      </c>
      <c r="AI1567" s="0" t="n">
        <v>0</v>
      </c>
      <c r="AJ1567" s="0" t="n">
        <v>1</v>
      </c>
      <c r="AK1567" s="0" t="s">
        <v>40</v>
      </c>
      <c r="AL1567" s="0" t="n">
        <v>0</v>
      </c>
      <c r="AM1567" s="0" t="n">
        <v>1</v>
      </c>
    </row>
    <row r="1568" customFormat="false" ht="12.75" hidden="false" customHeight="false" outlineLevel="0" collapsed="false">
      <c r="A1568" s="0" t="n">
        <v>202101</v>
      </c>
      <c r="B1568" s="0" t="n">
        <v>0</v>
      </c>
      <c r="C1568" s="0" t="n">
        <v>-1.8</v>
      </c>
      <c r="D1568" s="0" t="n">
        <v>1.77265386818</v>
      </c>
      <c r="E1568" s="0" t="n">
        <v>0.312567214581</v>
      </c>
      <c r="F1568" s="0" t="n">
        <v>0</v>
      </c>
      <c r="G1568" s="0" t="n">
        <v>0</v>
      </c>
      <c r="H1568" s="0" t="n">
        <v>19</v>
      </c>
      <c r="I1568" s="0" t="n">
        <v>5</v>
      </c>
      <c r="J1568" s="0" t="n">
        <v>789</v>
      </c>
      <c r="K1568" s="0" t="n">
        <v>19</v>
      </c>
      <c r="L1568" s="0" t="n">
        <v>0</v>
      </c>
      <c r="M1568" s="0" t="n">
        <v>-1.8</v>
      </c>
      <c r="N1568" s="0" t="n">
        <v>0.554133951664</v>
      </c>
      <c r="O1568" s="0" t="n">
        <v>-1.10688984394</v>
      </c>
      <c r="P1568" s="0" t="n">
        <v>-0.450546398798823</v>
      </c>
      <c r="Q1568" s="0" t="n">
        <v>-2.35057573483904</v>
      </c>
      <c r="R1568" s="0" t="n">
        <v>-0.65491952790098</v>
      </c>
      <c r="S1568" s="0" t="n">
        <v>-1.70865040497779</v>
      </c>
      <c r="T1568" s="0" t="n">
        <v>-0.615408679192747</v>
      </c>
      <c r="U1568" s="0" t="n">
        <v>-1.86983533605742</v>
      </c>
      <c r="V1568" s="0" t="n">
        <v>0.887392880758167</v>
      </c>
      <c r="W1568" s="0" t="n">
        <v>1.59879241986802</v>
      </c>
      <c r="X1568" s="0" t="n">
        <v>1.35052807792682</v>
      </c>
      <c r="Y1568" s="0" t="n">
        <v>1.39639385179598</v>
      </c>
      <c r="Z1568" s="0" t="n">
        <v>-0.554133951664</v>
      </c>
      <c r="AA1568" s="0" t="n">
        <v>-0.69311015606</v>
      </c>
      <c r="AB1568" s="0" t="n">
        <v>-1.00468035046282</v>
      </c>
      <c r="AC1568" s="0" t="n">
        <v>-1.24368589089904</v>
      </c>
      <c r="AD1568" s="0" t="n">
        <v>-1.20905347956498</v>
      </c>
      <c r="AE1568" s="0" t="n">
        <v>-0.60176056103779</v>
      </c>
      <c r="AF1568" s="0" t="n">
        <v>-1.16954263085675</v>
      </c>
      <c r="AG1568" s="0" t="n">
        <v>-0.762945492117419</v>
      </c>
      <c r="AH1568" s="0" t="s">
        <v>44</v>
      </c>
      <c r="AI1568" s="0" t="n">
        <v>0</v>
      </c>
      <c r="AJ1568" s="0" t="n">
        <v>1</v>
      </c>
      <c r="AK1568" s="0" t="s">
        <v>40</v>
      </c>
      <c r="AL1568" s="0" t="n">
        <v>0</v>
      </c>
      <c r="AM1568" s="0" t="n">
        <v>1</v>
      </c>
    </row>
    <row r="1569" customFormat="false" ht="12.75" hidden="false" customHeight="false" outlineLevel="0" collapsed="false">
      <c r="A1569" s="0" t="n">
        <v>202101</v>
      </c>
      <c r="B1569" s="0" t="n">
        <v>0</v>
      </c>
      <c r="C1569" s="0" t="n">
        <v>-1.8</v>
      </c>
      <c r="D1569" s="0" t="n">
        <v>1.37888032056</v>
      </c>
      <c r="E1569" s="0" t="n">
        <v>-1.15701731256</v>
      </c>
      <c r="F1569" s="0" t="n">
        <v>0</v>
      </c>
      <c r="G1569" s="0" t="n">
        <v>0</v>
      </c>
      <c r="H1569" s="0" t="n">
        <v>22</v>
      </c>
      <c r="I1569" s="0" t="n">
        <v>3</v>
      </c>
      <c r="J1569" s="0" t="n">
        <v>811</v>
      </c>
      <c r="K1569" s="0" t="n">
        <v>22</v>
      </c>
      <c r="L1569" s="0" t="n">
        <v>0</v>
      </c>
      <c r="M1569" s="0" t="n">
        <v>-1.8</v>
      </c>
      <c r="N1569" s="0" t="n">
        <v>-0.6266092062</v>
      </c>
      <c r="O1569" s="0" t="n">
        <v>-2.86748743057</v>
      </c>
      <c r="P1569" s="0" t="n">
        <v>-0.654248217747371</v>
      </c>
      <c r="Q1569" s="0" t="n">
        <v>-1.94834221743761</v>
      </c>
      <c r="R1569" s="0" t="n">
        <v>-0.871227920312319</v>
      </c>
      <c r="S1569" s="0" t="n">
        <v>-1.51816892064383</v>
      </c>
      <c r="T1569" s="0" t="n">
        <v>-0.905927300342934</v>
      </c>
      <c r="U1569" s="0" t="n">
        <v>-1.60203488507592</v>
      </c>
      <c r="V1569" s="0" t="n">
        <v>1.23780794621764</v>
      </c>
      <c r="W1569" s="0" t="n">
        <v>0.919560676509989</v>
      </c>
      <c r="X1569" s="0" t="n">
        <v>1.37131278580904</v>
      </c>
      <c r="Y1569" s="0" t="n">
        <v>1.29591232057307</v>
      </c>
      <c r="Z1569" s="0" t="n">
        <v>0.6266092062</v>
      </c>
      <c r="AA1569" s="0" t="n">
        <v>1.06748743057</v>
      </c>
      <c r="AB1569" s="0" t="n">
        <v>-0.0276390115473707</v>
      </c>
      <c r="AC1569" s="0" t="n">
        <v>0.919145213132394</v>
      </c>
      <c r="AD1569" s="0" t="n">
        <v>-0.244618714112319</v>
      </c>
      <c r="AE1569" s="0" t="n">
        <v>1.34931850992617</v>
      </c>
      <c r="AF1569" s="0" t="n">
        <v>-0.279318094142934</v>
      </c>
      <c r="AG1569" s="0" t="n">
        <v>1.26545254549408</v>
      </c>
      <c r="AH1569" s="0" t="s">
        <v>44</v>
      </c>
      <c r="AI1569" s="0" t="n">
        <v>0</v>
      </c>
      <c r="AJ1569" s="0" t="n">
        <v>1</v>
      </c>
      <c r="AK1569" s="0" t="s">
        <v>40</v>
      </c>
      <c r="AL1569" s="0" t="n">
        <v>0</v>
      </c>
      <c r="AM1569" s="0" t="n">
        <v>1</v>
      </c>
    </row>
    <row r="1570" customFormat="false" ht="12.75" hidden="false" customHeight="false" outlineLevel="0" collapsed="false">
      <c r="A1570" s="0" t="n">
        <v>202101</v>
      </c>
      <c r="B1570" s="0" t="n">
        <v>0</v>
      </c>
      <c r="C1570" s="0" t="n">
        <v>-1.8</v>
      </c>
      <c r="D1570" s="0" t="n">
        <v>-1.77265404267</v>
      </c>
      <c r="E1570" s="0" t="n">
        <v>0.31256622502</v>
      </c>
      <c r="F1570" s="0" t="n">
        <v>0</v>
      </c>
      <c r="G1570" s="0" t="n">
        <v>0</v>
      </c>
      <c r="H1570" s="0" t="n">
        <v>28</v>
      </c>
      <c r="I1570" s="0" t="n">
        <v>6</v>
      </c>
      <c r="J1570" s="0" t="n">
        <v>862</v>
      </c>
      <c r="K1570" s="0" t="n">
        <v>28</v>
      </c>
      <c r="L1570" s="0" t="n">
        <v>0</v>
      </c>
      <c r="M1570" s="0" t="n">
        <v>-1.8</v>
      </c>
      <c r="N1570" s="0" t="n">
        <v>-1.23240232468</v>
      </c>
      <c r="O1570" s="0" t="n">
        <v>0.488869935274</v>
      </c>
      <c r="P1570" s="0" t="n">
        <v>0.450546224308823</v>
      </c>
      <c r="Q1570" s="0" t="n">
        <v>-2.35057672440004</v>
      </c>
      <c r="R1570" s="0" t="n">
        <v>0.65491935341098</v>
      </c>
      <c r="S1570" s="0" t="n">
        <v>-1.70865139453879</v>
      </c>
      <c r="T1570" s="0" t="n">
        <v>0.615408504702747</v>
      </c>
      <c r="U1570" s="0" t="n">
        <v>-1.86983632561842</v>
      </c>
      <c r="V1570" s="0" t="n">
        <v>2.59956555417975</v>
      </c>
      <c r="W1570" s="0" t="n">
        <v>3.30072312557076</v>
      </c>
      <c r="X1570" s="0" t="n">
        <v>2.89673663137924</v>
      </c>
      <c r="Y1570" s="0" t="n">
        <v>2.99631441713937</v>
      </c>
      <c r="Z1570" s="0" t="n">
        <v>1.23240232468</v>
      </c>
      <c r="AA1570" s="0" t="n">
        <v>-2.288869935274</v>
      </c>
      <c r="AB1570" s="0" t="n">
        <v>1.68294854898882</v>
      </c>
      <c r="AC1570" s="0" t="n">
        <v>-2.83944665967404</v>
      </c>
      <c r="AD1570" s="0" t="n">
        <v>1.88732167809098</v>
      </c>
      <c r="AE1570" s="0" t="n">
        <v>-2.19752132981279</v>
      </c>
      <c r="AF1570" s="0" t="n">
        <v>1.84781082938275</v>
      </c>
      <c r="AG1570" s="0" t="n">
        <v>-2.35870626089242</v>
      </c>
      <c r="AH1570" s="0" t="s">
        <v>44</v>
      </c>
      <c r="AI1570" s="0" t="n">
        <v>0</v>
      </c>
      <c r="AJ1570" s="0" t="n">
        <v>2</v>
      </c>
      <c r="AK1570" s="0" t="s">
        <v>40</v>
      </c>
      <c r="AL1570" s="0" t="n">
        <v>0</v>
      </c>
      <c r="AM1570" s="0" t="n">
        <v>1</v>
      </c>
    </row>
    <row r="1571" customFormat="false" ht="12.75" hidden="false" customHeight="false" outlineLevel="0" collapsed="false">
      <c r="A1571" s="0" t="n">
        <v>202101</v>
      </c>
      <c r="B1571" s="0" t="n">
        <v>0</v>
      </c>
      <c r="C1571" s="0" t="n">
        <v>-1.8</v>
      </c>
      <c r="D1571" s="0" t="n">
        <v>-1.77265404267</v>
      </c>
      <c r="E1571" s="0" t="n">
        <v>0.31256622502</v>
      </c>
      <c r="F1571" s="0" t="n">
        <v>0</v>
      </c>
      <c r="G1571" s="0" t="n">
        <v>0</v>
      </c>
      <c r="H1571" s="0" t="n">
        <v>17</v>
      </c>
      <c r="I1571" s="0" t="n">
        <v>6</v>
      </c>
      <c r="J1571" s="0" t="n">
        <v>774</v>
      </c>
      <c r="K1571" s="0" t="n">
        <v>17</v>
      </c>
      <c r="L1571" s="0" t="n">
        <v>0</v>
      </c>
      <c r="M1571" s="0" t="n">
        <v>-1.8</v>
      </c>
      <c r="N1571" s="0" t="n">
        <v>-3.45975613594</v>
      </c>
      <c r="O1571" s="0" t="n">
        <v>-3.08367276192</v>
      </c>
      <c r="P1571" s="0" t="n">
        <v>0.450546224308823</v>
      </c>
      <c r="Q1571" s="0" t="n">
        <v>-2.35057672440004</v>
      </c>
      <c r="R1571" s="0" t="n">
        <v>0.65491935341098</v>
      </c>
      <c r="S1571" s="0" t="n">
        <v>-1.70865139453879</v>
      </c>
      <c r="T1571" s="0" t="n">
        <v>0.615408504702747</v>
      </c>
      <c r="U1571" s="0" t="n">
        <v>-1.86983632561842</v>
      </c>
      <c r="V1571" s="0" t="n">
        <v>3.69022062753297</v>
      </c>
      <c r="W1571" s="0" t="n">
        <v>3.97842862808861</v>
      </c>
      <c r="X1571" s="0" t="n">
        <v>4.33834509270766</v>
      </c>
      <c r="Y1571" s="0" t="n">
        <v>4.25210133256937</v>
      </c>
      <c r="Z1571" s="0" t="n">
        <v>3.45975613594</v>
      </c>
      <c r="AA1571" s="0" t="n">
        <v>1.28367276192</v>
      </c>
      <c r="AB1571" s="0" t="n">
        <v>3.91030236024882</v>
      </c>
      <c r="AC1571" s="0" t="n">
        <v>0.733096037519963</v>
      </c>
      <c r="AD1571" s="0" t="n">
        <v>4.11467548935098</v>
      </c>
      <c r="AE1571" s="0" t="n">
        <v>1.37502136738121</v>
      </c>
      <c r="AF1571" s="0" t="n">
        <v>4.07516464064275</v>
      </c>
      <c r="AG1571" s="0" t="n">
        <v>1.21383643630158</v>
      </c>
      <c r="AH1571" s="0" t="s">
        <v>44</v>
      </c>
      <c r="AI1571" s="0" t="n">
        <v>0</v>
      </c>
      <c r="AJ1571" s="0" t="n">
        <v>0</v>
      </c>
      <c r="AK1571" s="0" t="s">
        <v>40</v>
      </c>
      <c r="AL1571" s="0" t="n">
        <v>0</v>
      </c>
      <c r="AM1571" s="0" t="n">
        <v>0</v>
      </c>
    </row>
    <row r="1572" customFormat="false" ht="12.75" hidden="false" customHeight="false" outlineLevel="0" collapsed="false">
      <c r="A1572" s="0" t="n">
        <v>202101</v>
      </c>
      <c r="B1572" s="0" t="n">
        <v>0</v>
      </c>
      <c r="C1572" s="0" t="n">
        <v>-1.8</v>
      </c>
      <c r="D1572" s="0" t="n">
        <v>1.77265386818</v>
      </c>
      <c r="E1572" s="0" t="n">
        <v>0.312567214581</v>
      </c>
      <c r="F1572" s="0" t="n">
        <v>0</v>
      </c>
      <c r="G1572" s="0" t="n">
        <v>0</v>
      </c>
      <c r="H1572" s="0" t="n">
        <v>10</v>
      </c>
      <c r="I1572" s="0" t="n">
        <v>5</v>
      </c>
      <c r="J1572" s="0" t="n">
        <v>717</v>
      </c>
      <c r="K1572" s="0" t="n">
        <v>10</v>
      </c>
      <c r="L1572" s="0" t="n">
        <v>0</v>
      </c>
      <c r="M1572" s="0" t="n">
        <v>-1.8</v>
      </c>
      <c r="N1572" s="0" t="n">
        <v>0.394924610853</v>
      </c>
      <c r="O1572" s="0" t="n">
        <v>-1.37927556038</v>
      </c>
      <c r="P1572" s="0" t="n">
        <v>-0.450546398798823</v>
      </c>
      <c r="Q1572" s="0" t="n">
        <v>-2.35057573483904</v>
      </c>
      <c r="R1572" s="0" t="n">
        <v>-0.65491952790098</v>
      </c>
      <c r="S1572" s="0" t="n">
        <v>-1.70865040497779</v>
      </c>
      <c r="T1572" s="0" t="n">
        <v>-0.615408679192747</v>
      </c>
      <c r="U1572" s="0" t="n">
        <v>-1.86983533605742</v>
      </c>
      <c r="V1572" s="0" t="n">
        <v>0.577039428766316</v>
      </c>
      <c r="W1572" s="0" t="n">
        <v>1.28772872029237</v>
      </c>
      <c r="X1572" s="0" t="n">
        <v>1.10030018809864</v>
      </c>
      <c r="Y1572" s="0" t="n">
        <v>1.12313055807744</v>
      </c>
      <c r="Z1572" s="0" t="n">
        <v>-0.394924610853</v>
      </c>
      <c r="AA1572" s="0" t="n">
        <v>-0.42072443962</v>
      </c>
      <c r="AB1572" s="0" t="n">
        <v>-0.845471009651823</v>
      </c>
      <c r="AC1572" s="0" t="n">
        <v>-0.971300174459036</v>
      </c>
      <c r="AD1572" s="0" t="n">
        <v>-1.04984413875398</v>
      </c>
      <c r="AE1572" s="0" t="n">
        <v>-0.32937484459779</v>
      </c>
      <c r="AF1572" s="0" t="n">
        <v>-1.01033329004575</v>
      </c>
      <c r="AG1572" s="0" t="n">
        <v>-0.490559775677419</v>
      </c>
      <c r="AH1572" s="0" t="s">
        <v>44</v>
      </c>
      <c r="AI1572" s="0" t="n">
        <v>0</v>
      </c>
      <c r="AJ1572" s="0" t="n">
        <v>1</v>
      </c>
      <c r="AK1572" s="0" t="s">
        <v>40</v>
      </c>
      <c r="AL1572" s="0" t="n">
        <v>0</v>
      </c>
      <c r="AM1572" s="0" t="n">
        <v>1</v>
      </c>
    </row>
    <row r="1573" customFormat="false" ht="12.75" hidden="false" customHeight="false" outlineLevel="0" collapsed="false">
      <c r="A1573" s="0" t="n">
        <v>202101</v>
      </c>
      <c r="B1573" s="0" t="n">
        <v>0</v>
      </c>
      <c r="C1573" s="0" t="n">
        <v>-1.8</v>
      </c>
      <c r="D1573" s="0" t="n">
        <v>1.77265404267</v>
      </c>
      <c r="E1573" s="0" t="n">
        <v>-0.31256622502</v>
      </c>
      <c r="F1573" s="0" t="n">
        <v>0</v>
      </c>
      <c r="G1573" s="0" t="n">
        <v>0</v>
      </c>
      <c r="H1573" s="0" t="n">
        <v>12</v>
      </c>
      <c r="I1573" s="0" t="n">
        <v>7</v>
      </c>
      <c r="J1573" s="0" t="n">
        <v>735</v>
      </c>
      <c r="K1573" s="0" t="n">
        <v>12</v>
      </c>
      <c r="L1573" s="0" t="n">
        <v>0</v>
      </c>
      <c r="M1573" s="0" t="n">
        <v>-1.8</v>
      </c>
      <c r="N1573" s="0" t="n">
        <v>0.92910182476</v>
      </c>
      <c r="O1573" s="0" t="n">
        <v>-2.9245698452</v>
      </c>
      <c r="P1573" s="0" t="n">
        <v>-0.573369071762206</v>
      </c>
      <c r="Q1573" s="0" t="n">
        <v>-2.18494010341436</v>
      </c>
      <c r="R1573" s="0" t="n">
        <v>-0.748791498881304</v>
      </c>
      <c r="S1573" s="0" t="n">
        <v>-1.62604282373885</v>
      </c>
      <c r="T1573" s="0" t="n">
        <v>-0.745311174232731</v>
      </c>
      <c r="U1573" s="0" t="n">
        <v>-1.75828577237385</v>
      </c>
      <c r="V1573" s="0" t="n">
        <v>1.45872805467829</v>
      </c>
      <c r="W1573" s="0" t="n">
        <v>1.67465547197928</v>
      </c>
      <c r="X1573" s="0" t="n">
        <v>2.12167349773353</v>
      </c>
      <c r="Y1573" s="0" t="n">
        <v>2.04055811721298</v>
      </c>
      <c r="Z1573" s="0" t="n">
        <v>-0.92910182476</v>
      </c>
      <c r="AA1573" s="0" t="n">
        <v>1.1245698452</v>
      </c>
      <c r="AB1573" s="0" t="n">
        <v>-1.50247089652221</v>
      </c>
      <c r="AC1573" s="0" t="n">
        <v>0.739629741785642</v>
      </c>
      <c r="AD1573" s="0" t="n">
        <v>-1.6778933236413</v>
      </c>
      <c r="AE1573" s="0" t="n">
        <v>1.29852702146115</v>
      </c>
      <c r="AF1573" s="0" t="n">
        <v>-1.67441299899273</v>
      </c>
      <c r="AG1573" s="0" t="n">
        <v>1.16628407282615</v>
      </c>
      <c r="AH1573" s="0" t="s">
        <v>44</v>
      </c>
      <c r="AI1573" s="0" t="n">
        <v>0</v>
      </c>
      <c r="AJ1573" s="0" t="n">
        <v>2</v>
      </c>
      <c r="AK1573" s="0" t="s">
        <v>41</v>
      </c>
      <c r="AL1573" s="0" t="n">
        <v>0</v>
      </c>
      <c r="AM1573" s="0" t="n">
        <v>1</v>
      </c>
    </row>
    <row r="1574" customFormat="false" ht="12.75" hidden="false" customHeight="false" outlineLevel="0" collapsed="false">
      <c r="A1574" s="0" t="n">
        <v>202101</v>
      </c>
      <c r="B1574" s="0" t="n">
        <v>0</v>
      </c>
      <c r="C1574" s="0" t="n">
        <v>-1.8</v>
      </c>
      <c r="D1574" s="0" t="n">
        <v>-1.77265386818</v>
      </c>
      <c r="E1574" s="0" t="n">
        <v>-0.312567214581</v>
      </c>
      <c r="F1574" s="0" t="n">
        <v>0</v>
      </c>
      <c r="G1574" s="0" t="n">
        <v>0</v>
      </c>
      <c r="H1574" s="0" t="n">
        <v>28</v>
      </c>
      <c r="I1574" s="0" t="n">
        <v>8</v>
      </c>
      <c r="J1574" s="0" t="n">
        <v>864</v>
      </c>
      <c r="K1574" s="0" t="n">
        <v>28</v>
      </c>
      <c r="L1574" s="0" t="n">
        <v>0</v>
      </c>
      <c r="M1574" s="0" t="n">
        <v>-1.8</v>
      </c>
      <c r="N1574" s="0" t="n">
        <v>-1.43238472939</v>
      </c>
      <c r="O1574" s="0" t="n">
        <v>-0.657347202301</v>
      </c>
      <c r="P1574" s="0" t="n">
        <v>0.573369246252206</v>
      </c>
      <c r="Q1574" s="0" t="n">
        <v>-2.18494109297536</v>
      </c>
      <c r="R1574" s="0" t="n">
        <v>0.748791673371304</v>
      </c>
      <c r="S1574" s="0" t="n">
        <v>-1.62604381329985</v>
      </c>
      <c r="T1574" s="0" t="n">
        <v>0.745311348722731</v>
      </c>
      <c r="U1574" s="0" t="n">
        <v>-1.75828676193485</v>
      </c>
      <c r="V1574" s="0" t="n">
        <v>1.8323158649859</v>
      </c>
      <c r="W1574" s="0" t="n">
        <v>2.52122829304094</v>
      </c>
      <c r="X1574" s="0" t="n">
        <v>2.38660923155078</v>
      </c>
      <c r="Y1574" s="0" t="n">
        <v>2.4401696913523</v>
      </c>
      <c r="Z1574" s="0" t="n">
        <v>1.43238472939</v>
      </c>
      <c r="AA1574" s="0" t="n">
        <v>-1.142652797699</v>
      </c>
      <c r="AB1574" s="0" t="n">
        <v>2.00575397564221</v>
      </c>
      <c r="AC1574" s="0" t="n">
        <v>-1.52759389067436</v>
      </c>
      <c r="AD1574" s="0" t="n">
        <v>2.1811764027613</v>
      </c>
      <c r="AE1574" s="0" t="n">
        <v>-0.96869661099885</v>
      </c>
      <c r="AF1574" s="0" t="n">
        <v>2.17769607811273</v>
      </c>
      <c r="AG1574" s="0" t="n">
        <v>-1.10093955963385</v>
      </c>
      <c r="AH1574" s="0" t="s">
        <v>44</v>
      </c>
      <c r="AI1574" s="0" t="n">
        <v>0</v>
      </c>
      <c r="AJ1574" s="0" t="n">
        <v>2</v>
      </c>
      <c r="AK1574" s="0" t="s">
        <v>40</v>
      </c>
      <c r="AL1574" s="0" t="n">
        <v>0</v>
      </c>
      <c r="AM1574" s="0" t="n">
        <v>1</v>
      </c>
    </row>
    <row r="1575" customFormat="false" ht="12.75" hidden="false" customHeight="false" outlineLevel="0" collapsed="false">
      <c r="A1575" s="0" t="n">
        <v>202101</v>
      </c>
      <c r="B1575" s="0" t="n">
        <v>0</v>
      </c>
      <c r="C1575" s="0" t="n">
        <v>-1.8</v>
      </c>
      <c r="D1575" s="0" t="n">
        <v>-1.77265386818</v>
      </c>
      <c r="E1575" s="0" t="n">
        <v>-0.312567214581</v>
      </c>
      <c r="F1575" s="0" t="n">
        <v>0</v>
      </c>
      <c r="G1575" s="0" t="n">
        <v>0</v>
      </c>
      <c r="H1575" s="0" t="n">
        <v>19</v>
      </c>
      <c r="I1575" s="0" t="n">
        <v>8</v>
      </c>
      <c r="J1575" s="0" t="n">
        <v>792</v>
      </c>
      <c r="K1575" s="0" t="n">
        <v>19</v>
      </c>
      <c r="L1575" s="0" t="n">
        <v>0</v>
      </c>
      <c r="M1575" s="0" t="n">
        <v>-1.8</v>
      </c>
      <c r="N1575" s="0" t="n">
        <v>-0.209775641561</v>
      </c>
      <c r="O1575" s="0" t="n">
        <v>-1.61410319805</v>
      </c>
      <c r="P1575" s="0" t="n">
        <v>0.573369246252206</v>
      </c>
      <c r="Q1575" s="0" t="n">
        <v>-2.18494109297536</v>
      </c>
      <c r="R1575" s="0" t="n">
        <v>0.748791673371304</v>
      </c>
      <c r="S1575" s="0" t="n">
        <v>-1.62604381329985</v>
      </c>
      <c r="T1575" s="0" t="n">
        <v>0.745311348722731</v>
      </c>
      <c r="U1575" s="0" t="n">
        <v>-1.75828676193485</v>
      </c>
      <c r="V1575" s="0" t="n">
        <v>0.280291706562229</v>
      </c>
      <c r="W1575" s="0" t="n">
        <v>0.969108774901339</v>
      </c>
      <c r="X1575" s="0" t="n">
        <v>0.958641682563966</v>
      </c>
      <c r="Y1575" s="0" t="n">
        <v>0.965908928990603</v>
      </c>
      <c r="Z1575" s="0" t="n">
        <v>0.209775641561</v>
      </c>
      <c r="AA1575" s="0" t="n">
        <v>-0.18589680195</v>
      </c>
      <c r="AB1575" s="0" t="n">
        <v>0.783144887813206</v>
      </c>
      <c r="AC1575" s="0" t="n">
        <v>-0.570837894925358</v>
      </c>
      <c r="AD1575" s="0" t="n">
        <v>0.958567314932304</v>
      </c>
      <c r="AE1575" s="0" t="n">
        <v>-0.0119406152498498</v>
      </c>
      <c r="AF1575" s="0" t="n">
        <v>0.955086990283731</v>
      </c>
      <c r="AG1575" s="0" t="n">
        <v>-0.144183563884854</v>
      </c>
      <c r="AH1575" s="0" t="s">
        <v>44</v>
      </c>
      <c r="AI1575" s="0" t="n">
        <v>0</v>
      </c>
      <c r="AJ1575" s="0" t="n">
        <v>1</v>
      </c>
      <c r="AK1575" s="0" t="s">
        <v>40</v>
      </c>
      <c r="AL1575" s="0" t="n">
        <v>0</v>
      </c>
      <c r="AM1575" s="0" t="n">
        <v>1</v>
      </c>
    </row>
    <row r="1576" customFormat="false" ht="12.75" hidden="false" customHeight="false" outlineLevel="0" collapsed="false">
      <c r="A1576" s="0" t="n">
        <v>202101</v>
      </c>
      <c r="B1576" s="0" t="n">
        <v>0</v>
      </c>
      <c r="C1576" s="0" t="n">
        <v>-1.8</v>
      </c>
      <c r="D1576" s="0" t="n">
        <v>-1.37888032056</v>
      </c>
      <c r="E1576" s="0" t="n">
        <v>1.15701731256</v>
      </c>
      <c r="F1576" s="0" t="n">
        <v>0</v>
      </c>
      <c r="G1576" s="0" t="n">
        <v>0</v>
      </c>
      <c r="H1576" s="0" t="n">
        <v>8</v>
      </c>
      <c r="I1576" s="0" t="n">
        <v>2</v>
      </c>
      <c r="J1576" s="0" t="n">
        <v>698</v>
      </c>
      <c r="K1576" s="0" t="n">
        <v>8</v>
      </c>
      <c r="L1576" s="0" t="n">
        <v>0</v>
      </c>
      <c r="M1576" s="0" t="n">
        <v>-1.8</v>
      </c>
      <c r="N1576" s="0" t="n">
        <v>-1.64780020714</v>
      </c>
      <c r="O1576" s="0" t="n">
        <v>-0.786104261875</v>
      </c>
      <c r="P1576" s="0" t="n">
        <v>0.163856644804162</v>
      </c>
      <c r="Q1576" s="0" t="n">
        <v>-2.5622580145083</v>
      </c>
      <c r="R1576" s="0" t="n">
        <v>0.476204307679331</v>
      </c>
      <c r="S1576" s="0" t="n">
        <v>-1.83243520381475</v>
      </c>
      <c r="T1576" s="0" t="n">
        <v>0.368329268802129</v>
      </c>
      <c r="U1576" s="0" t="n">
        <v>-2.02966573432504</v>
      </c>
      <c r="V1576" s="0" t="n">
        <v>1.93474290034585</v>
      </c>
      <c r="W1576" s="0" t="n">
        <v>2.53708941548964</v>
      </c>
      <c r="X1576" s="0" t="n">
        <v>2.36774230418629</v>
      </c>
      <c r="Y1576" s="0" t="n">
        <v>2.36880206001362</v>
      </c>
      <c r="Z1576" s="0" t="n">
        <v>1.64780020714</v>
      </c>
      <c r="AA1576" s="0" t="n">
        <v>-1.013895738125</v>
      </c>
      <c r="AB1576" s="0" t="n">
        <v>1.81165685194416</v>
      </c>
      <c r="AC1576" s="0" t="n">
        <v>-1.7761537526333</v>
      </c>
      <c r="AD1576" s="0" t="n">
        <v>2.12400451481933</v>
      </c>
      <c r="AE1576" s="0" t="n">
        <v>-1.04633094193975</v>
      </c>
      <c r="AF1576" s="0" t="n">
        <v>2.01612947594213</v>
      </c>
      <c r="AG1576" s="0" t="n">
        <v>-1.24356147245004</v>
      </c>
      <c r="AH1576" s="0" t="s">
        <v>44</v>
      </c>
      <c r="AI1576" s="0" t="n">
        <v>0</v>
      </c>
      <c r="AJ1576" s="0" t="n">
        <v>0</v>
      </c>
      <c r="AK1576" s="0" t="s">
        <v>40</v>
      </c>
      <c r="AL1576" s="0" t="n">
        <v>0</v>
      </c>
      <c r="AM1576" s="0" t="n">
        <v>0</v>
      </c>
    </row>
    <row r="1577" customFormat="false" ht="12.75" hidden="false" customHeight="false" outlineLevel="0" collapsed="false">
      <c r="A1577" s="0" t="n">
        <v>202101</v>
      </c>
      <c r="B1577" s="0" t="n">
        <v>0</v>
      </c>
      <c r="C1577" s="0" t="n">
        <v>-1.8</v>
      </c>
      <c r="D1577" s="0" t="n">
        <v>-1.37887967467</v>
      </c>
      <c r="E1577" s="0" t="n">
        <v>-1.15701808231</v>
      </c>
      <c r="F1577" s="0" t="n">
        <v>0</v>
      </c>
      <c r="G1577" s="0" t="n">
        <v>0</v>
      </c>
      <c r="H1577" s="0" t="n">
        <v>19</v>
      </c>
      <c r="I1577" s="0" t="n">
        <v>4</v>
      </c>
      <c r="J1577" s="0" t="n">
        <v>788</v>
      </c>
      <c r="K1577" s="0" t="n">
        <v>19</v>
      </c>
      <c r="L1577" s="0" t="n">
        <v>0</v>
      </c>
      <c r="M1577" s="0" t="n">
        <v>-1.8</v>
      </c>
      <c r="N1577" s="0" t="n">
        <v>0.0923172235489</v>
      </c>
      <c r="O1577" s="0" t="n">
        <v>-1.30353522301</v>
      </c>
      <c r="P1577" s="0" t="n">
        <v>0.654248863637371</v>
      </c>
      <c r="Q1577" s="0" t="n">
        <v>-1.94834298718761</v>
      </c>
      <c r="R1577" s="0" t="n">
        <v>0.871228566202319</v>
      </c>
      <c r="S1577" s="0" t="n">
        <v>-1.51816969039383</v>
      </c>
      <c r="T1577" s="0" t="n">
        <v>0.905927946232934</v>
      </c>
      <c r="U1577" s="0" t="n">
        <v>-1.60203565482592</v>
      </c>
      <c r="V1577" s="0" t="n">
        <v>0.504974993990305</v>
      </c>
      <c r="W1577" s="0" t="n">
        <v>0.855303584042673</v>
      </c>
      <c r="X1577" s="0" t="n">
        <v>0.807942345903029</v>
      </c>
      <c r="Y1577" s="0" t="n">
        <v>0.866640015150885</v>
      </c>
      <c r="Z1577" s="0" t="n">
        <v>-0.0923172235489</v>
      </c>
      <c r="AA1577" s="0" t="n">
        <v>-0.49646477699</v>
      </c>
      <c r="AB1577" s="0" t="n">
        <v>0.561931640088471</v>
      </c>
      <c r="AC1577" s="0" t="n">
        <v>-0.644807764177607</v>
      </c>
      <c r="AD1577" s="0" t="n">
        <v>0.778911342653418</v>
      </c>
      <c r="AE1577" s="0" t="n">
        <v>-0.214634467383827</v>
      </c>
      <c r="AF1577" s="0" t="n">
        <v>0.813610722684034</v>
      </c>
      <c r="AG1577" s="0" t="n">
        <v>-0.29850043181592</v>
      </c>
      <c r="AH1577" s="0" t="s">
        <v>44</v>
      </c>
      <c r="AI1577" s="0" t="n">
        <v>0</v>
      </c>
      <c r="AJ1577" s="0" t="n">
        <v>1</v>
      </c>
      <c r="AK1577" s="0" t="s">
        <v>40</v>
      </c>
      <c r="AL1577" s="0" t="n">
        <v>0</v>
      </c>
      <c r="AM1577" s="0" t="n">
        <v>1</v>
      </c>
    </row>
    <row r="1578" customFormat="false" ht="12.75" hidden="false" customHeight="false" outlineLevel="0" collapsed="false">
      <c r="A1578" s="0" t="n">
        <v>202101</v>
      </c>
      <c r="B1578" s="0" t="n">
        <v>0</v>
      </c>
      <c r="C1578" s="0" t="n">
        <v>-1.8</v>
      </c>
      <c r="D1578" s="0" t="n">
        <v>1.77265386818</v>
      </c>
      <c r="E1578" s="0" t="n">
        <v>0.312567214581</v>
      </c>
      <c r="F1578" s="0" t="n">
        <v>0</v>
      </c>
      <c r="G1578" s="0" t="n">
        <v>0</v>
      </c>
      <c r="H1578" s="0" t="n">
        <v>17</v>
      </c>
      <c r="I1578" s="0" t="n">
        <v>5</v>
      </c>
      <c r="J1578" s="0" t="n">
        <v>773</v>
      </c>
      <c r="K1578" s="0" t="n">
        <v>17</v>
      </c>
      <c r="L1578" s="0" t="n">
        <v>0</v>
      </c>
      <c r="M1578" s="0" t="n">
        <v>-1.8</v>
      </c>
      <c r="N1578" s="0" t="n">
        <v>2.51977467537</v>
      </c>
      <c r="O1578" s="0" t="n">
        <v>-3.71395206451</v>
      </c>
      <c r="P1578" s="0" t="n">
        <v>-0.450546398798823</v>
      </c>
      <c r="Q1578" s="0" t="n">
        <v>-2.35057573483904</v>
      </c>
      <c r="R1578" s="0" t="n">
        <v>-0.65491952790098</v>
      </c>
      <c r="S1578" s="0" t="n">
        <v>-1.70865040497779</v>
      </c>
      <c r="T1578" s="0" t="n">
        <v>-0.615408679192747</v>
      </c>
      <c r="U1578" s="0" t="n">
        <v>-1.86983533605742</v>
      </c>
      <c r="V1578" s="0" t="n">
        <v>3.16424981944822</v>
      </c>
      <c r="W1578" s="0" t="n">
        <v>3.26827206639204</v>
      </c>
      <c r="X1578" s="0" t="n">
        <v>3.75498575629855</v>
      </c>
      <c r="Y1578" s="0" t="n">
        <v>3.63732610235678</v>
      </c>
      <c r="Z1578" s="0" t="n">
        <v>-2.51977467537</v>
      </c>
      <c r="AA1578" s="0" t="n">
        <v>1.91395206451</v>
      </c>
      <c r="AB1578" s="0" t="n">
        <v>-2.97032107416882</v>
      </c>
      <c r="AC1578" s="0" t="n">
        <v>1.36337632967096</v>
      </c>
      <c r="AD1578" s="0" t="n">
        <v>-3.17469420327098</v>
      </c>
      <c r="AE1578" s="0" t="n">
        <v>2.00530165953221</v>
      </c>
      <c r="AF1578" s="0" t="n">
        <v>-3.13518335456275</v>
      </c>
      <c r="AG1578" s="0" t="n">
        <v>1.84411672845258</v>
      </c>
      <c r="AH1578" s="0" t="s">
        <v>44</v>
      </c>
      <c r="AI1578" s="0" t="n">
        <v>0</v>
      </c>
      <c r="AJ1578" s="0" t="n">
        <v>0</v>
      </c>
      <c r="AK1578" s="0" t="s">
        <v>40</v>
      </c>
      <c r="AL1578" s="0" t="n">
        <v>0</v>
      </c>
      <c r="AM1578" s="0" t="n">
        <v>0</v>
      </c>
    </row>
    <row r="1579" customFormat="false" ht="12.75" hidden="false" customHeight="false" outlineLevel="0" collapsed="false">
      <c r="A1579" s="0" t="n">
        <v>202101</v>
      </c>
      <c r="B1579" s="0" t="n">
        <v>0</v>
      </c>
      <c r="C1579" s="0" t="n">
        <v>-1.8</v>
      </c>
      <c r="D1579" s="0" t="n">
        <v>-1.37888032056</v>
      </c>
      <c r="E1579" s="0" t="n">
        <v>1.15701731256</v>
      </c>
      <c r="F1579" s="0" t="n">
        <v>0</v>
      </c>
      <c r="G1579" s="0" t="n">
        <v>0</v>
      </c>
      <c r="H1579" s="0" t="n">
        <v>4</v>
      </c>
      <c r="I1579" s="0" t="n">
        <v>2</v>
      </c>
      <c r="J1579" s="0" t="n">
        <v>666</v>
      </c>
      <c r="K1579" s="0" t="n">
        <v>4</v>
      </c>
      <c r="L1579" s="0" t="n">
        <v>0</v>
      </c>
      <c r="M1579" s="0" t="n">
        <v>-1.8</v>
      </c>
      <c r="N1579" s="0" t="n">
        <v>0.274441123009</v>
      </c>
      <c r="O1579" s="0" t="n">
        <v>-1.13066089153</v>
      </c>
      <c r="P1579" s="0" t="n">
        <v>0.163856644804162</v>
      </c>
      <c r="Q1579" s="0" t="n">
        <v>-2.5622580145083</v>
      </c>
      <c r="R1579" s="0" t="n">
        <v>0.476204307679331</v>
      </c>
      <c r="S1579" s="0" t="n">
        <v>-1.83243520381475</v>
      </c>
      <c r="T1579" s="0" t="n">
        <v>0.368329268802129</v>
      </c>
      <c r="U1579" s="0" t="n">
        <v>-2.02966573432504</v>
      </c>
      <c r="V1579" s="0" t="n">
        <v>0.723417425920786</v>
      </c>
      <c r="W1579" s="0" t="n">
        <v>1.43586184897419</v>
      </c>
      <c r="X1579" s="0" t="n">
        <v>0.730202415821149</v>
      </c>
      <c r="Y1579" s="0" t="n">
        <v>0.903894181466723</v>
      </c>
      <c r="Z1579" s="0" t="n">
        <v>-0.274441123009</v>
      </c>
      <c r="AA1579" s="0" t="n">
        <v>-0.66933910847</v>
      </c>
      <c r="AB1579" s="0" t="n">
        <v>-0.110584478204838</v>
      </c>
      <c r="AC1579" s="0" t="n">
        <v>-1.4315971229783</v>
      </c>
      <c r="AD1579" s="0" t="n">
        <v>0.201763184670331</v>
      </c>
      <c r="AE1579" s="0" t="n">
        <v>-0.701774312284746</v>
      </c>
      <c r="AF1579" s="0" t="n">
        <v>0.0938881457931292</v>
      </c>
      <c r="AG1579" s="0" t="n">
        <v>-0.899004842795035</v>
      </c>
      <c r="AH1579" s="0" t="s">
        <v>44</v>
      </c>
      <c r="AI1579" s="0" t="n">
        <v>0</v>
      </c>
      <c r="AJ1579" s="0" t="n">
        <v>2</v>
      </c>
      <c r="AK1579" s="0" t="s">
        <v>40</v>
      </c>
      <c r="AL1579" s="0" t="n">
        <v>0</v>
      </c>
      <c r="AM1579" s="0" t="n">
        <v>1</v>
      </c>
    </row>
    <row r="1580" customFormat="false" ht="12.75" hidden="false" customHeight="false" outlineLevel="0" collapsed="false">
      <c r="A1580" s="0" t="n">
        <v>202101</v>
      </c>
      <c r="B1580" s="0" t="n">
        <v>0</v>
      </c>
      <c r="C1580" s="0" t="n">
        <v>-1.8</v>
      </c>
      <c r="D1580" s="0" t="n">
        <v>1.37888032056</v>
      </c>
      <c r="E1580" s="0" t="n">
        <v>-1.15701731256</v>
      </c>
      <c r="F1580" s="0" t="n">
        <v>0</v>
      </c>
      <c r="G1580" s="0" t="n">
        <v>0</v>
      </c>
      <c r="H1580" s="0" t="n">
        <v>25</v>
      </c>
      <c r="I1580" s="0" t="n">
        <v>3</v>
      </c>
      <c r="J1580" s="0" t="n">
        <v>835</v>
      </c>
      <c r="K1580" s="0" t="n">
        <v>25</v>
      </c>
      <c r="L1580" s="0" t="n">
        <v>0</v>
      </c>
      <c r="M1580" s="0" t="n">
        <v>-1.8</v>
      </c>
      <c r="N1580" s="0" t="n">
        <v>-1.86521041393</v>
      </c>
      <c r="O1580" s="0" t="n">
        <v>-2.0298602581</v>
      </c>
      <c r="P1580" s="0" t="n">
        <v>-0.654248217747371</v>
      </c>
      <c r="Q1580" s="0" t="n">
        <v>-1.94834221743761</v>
      </c>
      <c r="R1580" s="0" t="n">
        <v>-0.871227920312319</v>
      </c>
      <c r="S1580" s="0" t="n">
        <v>-1.51816892064383</v>
      </c>
      <c r="T1580" s="0" t="n">
        <v>-0.905927300342934</v>
      </c>
      <c r="U1580" s="0" t="n">
        <v>-1.60203488507592</v>
      </c>
      <c r="V1580" s="0" t="n">
        <v>1.87932052255243</v>
      </c>
      <c r="W1580" s="0" t="n">
        <v>1.21370285965589</v>
      </c>
      <c r="X1580" s="0" t="n">
        <v>1.11795761209722</v>
      </c>
      <c r="Y1580" s="0" t="n">
        <v>1.05036119588287</v>
      </c>
      <c r="Z1580" s="0" t="n">
        <v>1.86521041393</v>
      </c>
      <c r="AA1580" s="0" t="n">
        <v>0.2298602581</v>
      </c>
      <c r="AB1580" s="0" t="n">
        <v>1.21096219618263</v>
      </c>
      <c r="AC1580" s="0" t="n">
        <v>0.0815180406623932</v>
      </c>
      <c r="AD1580" s="0" t="n">
        <v>0.993982493617682</v>
      </c>
      <c r="AE1580" s="0" t="n">
        <v>0.511691337456173</v>
      </c>
      <c r="AF1580" s="0" t="n">
        <v>0.959283113587066</v>
      </c>
      <c r="AG1580" s="0" t="n">
        <v>0.42782537302408</v>
      </c>
      <c r="AH1580" s="0" t="s">
        <v>44</v>
      </c>
      <c r="AI1580" s="0" t="n">
        <v>0</v>
      </c>
      <c r="AJ1580" s="0" t="n">
        <v>2</v>
      </c>
      <c r="AK1580" s="0" t="s">
        <v>40</v>
      </c>
      <c r="AL1580" s="0" t="n">
        <v>0</v>
      </c>
      <c r="AM1580" s="0" t="n">
        <v>1</v>
      </c>
    </row>
    <row r="1581" customFormat="false" ht="12.75" hidden="false" customHeight="false" outlineLevel="0" collapsed="false">
      <c r="A1581" s="0" t="n">
        <v>202101</v>
      </c>
      <c r="B1581" s="0" t="n">
        <v>0</v>
      </c>
      <c r="C1581" s="0" t="n">
        <v>-1.8</v>
      </c>
      <c r="D1581" s="0" t="n">
        <v>1.37888032056</v>
      </c>
      <c r="E1581" s="0" t="n">
        <v>-1.15701731256</v>
      </c>
      <c r="F1581" s="0" t="n">
        <v>0</v>
      </c>
      <c r="G1581" s="0" t="n">
        <v>0</v>
      </c>
      <c r="H1581" s="0" t="n">
        <v>5</v>
      </c>
      <c r="I1581" s="0" t="n">
        <v>3</v>
      </c>
      <c r="J1581" s="0" t="n">
        <v>675</v>
      </c>
      <c r="K1581" s="0" t="n">
        <v>5</v>
      </c>
      <c r="L1581" s="0" t="n">
        <v>0</v>
      </c>
      <c r="M1581" s="0" t="n">
        <v>-1.8</v>
      </c>
      <c r="N1581" s="0" t="n">
        <v>-0.794995248318</v>
      </c>
      <c r="O1581" s="0" t="n">
        <v>-1.51356232166</v>
      </c>
      <c r="P1581" s="0" t="n">
        <v>-0.654248217747371</v>
      </c>
      <c r="Q1581" s="0" t="n">
        <v>-1.94834221743761</v>
      </c>
      <c r="R1581" s="0" t="n">
        <v>-0.871227920312319</v>
      </c>
      <c r="S1581" s="0" t="n">
        <v>-1.51816892064383</v>
      </c>
      <c r="T1581" s="0" t="n">
        <v>-0.905927300342934</v>
      </c>
      <c r="U1581" s="0" t="n">
        <v>-1.60203488507592</v>
      </c>
      <c r="V1581" s="0" t="n">
        <v>0.845023069756683</v>
      </c>
      <c r="W1581" s="0" t="n">
        <v>0.456993746551127</v>
      </c>
      <c r="X1581" s="0" t="n">
        <v>0.0763717292824456</v>
      </c>
      <c r="Y1581" s="0" t="n">
        <v>0.141891911833785</v>
      </c>
      <c r="Z1581" s="0" t="n">
        <v>0.794995248318</v>
      </c>
      <c r="AA1581" s="0" t="n">
        <v>-0.28643767834</v>
      </c>
      <c r="AB1581" s="0" t="n">
        <v>0.140747030570629</v>
      </c>
      <c r="AC1581" s="0" t="n">
        <v>-0.434779895777607</v>
      </c>
      <c r="AD1581" s="0" t="n">
        <v>-0.0762326719943186</v>
      </c>
      <c r="AE1581" s="0" t="n">
        <v>-0.00460659898382665</v>
      </c>
      <c r="AF1581" s="0" t="n">
        <v>-0.110932052024934</v>
      </c>
      <c r="AG1581" s="0" t="n">
        <v>-0.0884725634159194</v>
      </c>
      <c r="AH1581" s="0" t="s">
        <v>44</v>
      </c>
      <c r="AI1581" s="0" t="n">
        <v>0</v>
      </c>
      <c r="AJ1581" s="0" t="n">
        <v>1</v>
      </c>
      <c r="AK1581" s="0" t="s">
        <v>41</v>
      </c>
      <c r="AL1581" s="0" t="n">
        <v>0</v>
      </c>
      <c r="AM1581" s="0" t="n">
        <v>1</v>
      </c>
    </row>
    <row r="1582" customFormat="false" ht="12.75" hidden="false" customHeight="false" outlineLevel="0" collapsed="false">
      <c r="A1582" s="0" t="n">
        <v>202101</v>
      </c>
      <c r="B1582" s="0" t="n">
        <v>0</v>
      </c>
      <c r="C1582" s="0" t="n">
        <v>-1.8</v>
      </c>
      <c r="D1582" s="0" t="n">
        <v>-1.37887967467</v>
      </c>
      <c r="E1582" s="0" t="n">
        <v>-1.15701808231</v>
      </c>
      <c r="F1582" s="0" t="n">
        <v>0</v>
      </c>
      <c r="G1582" s="0" t="n">
        <v>0</v>
      </c>
      <c r="H1582" s="0" t="n">
        <v>23</v>
      </c>
      <c r="I1582" s="0" t="n">
        <v>4</v>
      </c>
      <c r="J1582" s="0" t="n">
        <v>820</v>
      </c>
      <c r="K1582" s="0" t="n">
        <v>23</v>
      </c>
      <c r="L1582" s="0" t="n">
        <v>0</v>
      </c>
      <c r="M1582" s="0" t="n">
        <v>-1.8</v>
      </c>
      <c r="N1582" s="0" t="n">
        <v>-0.0468285828829</v>
      </c>
      <c r="O1582" s="0" t="n">
        <v>-3.34546947479</v>
      </c>
      <c r="P1582" s="0" t="n">
        <v>0.654248863637371</v>
      </c>
      <c r="Q1582" s="0" t="n">
        <v>-1.94834298718761</v>
      </c>
      <c r="R1582" s="0" t="n">
        <v>0.871228566202319</v>
      </c>
      <c r="S1582" s="0" t="n">
        <v>-1.51816969039383</v>
      </c>
      <c r="T1582" s="0" t="n">
        <v>0.905927946232934</v>
      </c>
      <c r="U1582" s="0" t="n">
        <v>-1.60203565482592</v>
      </c>
      <c r="V1582" s="0" t="n">
        <v>1.54617877804687</v>
      </c>
      <c r="W1582" s="0" t="n">
        <v>1.56316090290782</v>
      </c>
      <c r="X1582" s="0" t="n">
        <v>2.04495805116897</v>
      </c>
      <c r="Y1582" s="0" t="n">
        <v>1.98678294948578</v>
      </c>
      <c r="Z1582" s="0" t="n">
        <v>0.0468285828829</v>
      </c>
      <c r="AA1582" s="0" t="n">
        <v>1.54546947479</v>
      </c>
      <c r="AB1582" s="0" t="n">
        <v>0.701077446520271</v>
      </c>
      <c r="AC1582" s="0" t="n">
        <v>1.39712648760239</v>
      </c>
      <c r="AD1582" s="0" t="n">
        <v>0.918057149085219</v>
      </c>
      <c r="AE1582" s="0" t="n">
        <v>1.82729978439617</v>
      </c>
      <c r="AF1582" s="0" t="n">
        <v>0.952756529115834</v>
      </c>
      <c r="AG1582" s="0" t="n">
        <v>1.74343381996408</v>
      </c>
      <c r="AH1582" s="0" t="s">
        <v>44</v>
      </c>
      <c r="AI1582" s="0" t="n">
        <v>0</v>
      </c>
      <c r="AJ1582" s="0" t="n">
        <v>1</v>
      </c>
      <c r="AK1582" s="0" t="s">
        <v>40</v>
      </c>
      <c r="AL1582" s="0" t="n">
        <v>0</v>
      </c>
      <c r="AM1582" s="0" t="n">
        <v>1</v>
      </c>
    </row>
    <row r="1583" customFormat="false" ht="12.75" hidden="false" customHeight="false" outlineLevel="0" collapsed="false">
      <c r="A1583" s="0" t="n">
        <v>202101</v>
      </c>
      <c r="B1583" s="0" t="n">
        <v>0</v>
      </c>
      <c r="C1583" s="0" t="n">
        <v>-1.8</v>
      </c>
      <c r="D1583" s="0" t="n">
        <v>-1.37888032056</v>
      </c>
      <c r="E1583" s="0" t="n">
        <v>1.15701731256</v>
      </c>
      <c r="F1583" s="0" t="n">
        <v>0</v>
      </c>
      <c r="G1583" s="0" t="n">
        <v>0</v>
      </c>
      <c r="H1583" s="0" t="n">
        <v>23</v>
      </c>
      <c r="I1583" s="0" t="n">
        <v>2</v>
      </c>
      <c r="J1583" s="0" t="n">
        <v>818</v>
      </c>
      <c r="K1583" s="0" t="n">
        <v>23</v>
      </c>
      <c r="L1583" s="0" t="n">
        <v>0</v>
      </c>
      <c r="M1583" s="0" t="n">
        <v>-1.8</v>
      </c>
      <c r="N1583" s="0" t="n">
        <v>-0.459914177656</v>
      </c>
      <c r="O1583" s="0" t="n">
        <v>-0.453465610743</v>
      </c>
      <c r="P1583" s="0" t="n">
        <v>0.163856644804162</v>
      </c>
      <c r="Q1583" s="0" t="n">
        <v>-2.5622580145083</v>
      </c>
      <c r="R1583" s="0" t="n">
        <v>0.476204307679331</v>
      </c>
      <c r="S1583" s="0" t="n">
        <v>-1.83243520381475</v>
      </c>
      <c r="T1583" s="0" t="n">
        <v>0.368329268802129</v>
      </c>
      <c r="U1583" s="0" t="n">
        <v>-2.02966573432504</v>
      </c>
      <c r="V1583" s="0" t="n">
        <v>1.42291106969505</v>
      </c>
      <c r="W1583" s="0" t="n">
        <v>2.19911242121244</v>
      </c>
      <c r="X1583" s="0" t="n">
        <v>1.66669582023925</v>
      </c>
      <c r="Y1583" s="0" t="n">
        <v>1.780560034422</v>
      </c>
      <c r="Z1583" s="0" t="n">
        <v>0.459914177656</v>
      </c>
      <c r="AA1583" s="0" t="n">
        <v>-1.346534389257</v>
      </c>
      <c r="AB1583" s="0" t="n">
        <v>0.623770822460162</v>
      </c>
      <c r="AC1583" s="0" t="n">
        <v>-2.10879240376529</v>
      </c>
      <c r="AD1583" s="0" t="n">
        <v>0.936118485335331</v>
      </c>
      <c r="AE1583" s="0" t="n">
        <v>-1.37896959307175</v>
      </c>
      <c r="AF1583" s="0" t="n">
        <v>0.828243446458129</v>
      </c>
      <c r="AG1583" s="0" t="n">
        <v>-1.57620012358204</v>
      </c>
      <c r="AH1583" s="0" t="s">
        <v>44</v>
      </c>
      <c r="AI1583" s="0" t="n">
        <v>0</v>
      </c>
      <c r="AJ1583" s="0" t="n">
        <v>1</v>
      </c>
      <c r="AK1583" s="0" t="s">
        <v>40</v>
      </c>
      <c r="AL1583" s="0" t="n">
        <v>0</v>
      </c>
      <c r="AM1583" s="0" t="n">
        <v>1</v>
      </c>
    </row>
    <row r="1584" customFormat="false" ht="12.75" hidden="false" customHeight="false" outlineLevel="0" collapsed="false">
      <c r="A1584" s="0" t="n">
        <v>202101</v>
      </c>
      <c r="B1584" s="0" t="n">
        <v>0</v>
      </c>
      <c r="C1584" s="0" t="n">
        <v>-1.8</v>
      </c>
      <c r="D1584" s="0" t="n">
        <v>-1.37887967467</v>
      </c>
      <c r="E1584" s="0" t="n">
        <v>-1.15701808231</v>
      </c>
      <c r="F1584" s="0" t="n">
        <v>0</v>
      </c>
      <c r="G1584" s="0" t="n">
        <v>0</v>
      </c>
      <c r="H1584" s="0" t="n">
        <v>4</v>
      </c>
      <c r="I1584" s="0" t="n">
        <v>4</v>
      </c>
      <c r="J1584" s="0" t="n">
        <v>668</v>
      </c>
      <c r="K1584" s="0" t="n">
        <v>4</v>
      </c>
      <c r="L1584" s="0" t="n">
        <v>0</v>
      </c>
      <c r="M1584" s="0" t="n">
        <v>-1.8</v>
      </c>
      <c r="N1584" s="0" t="n">
        <v>0.594695329666</v>
      </c>
      <c r="O1584" s="0" t="n">
        <v>-1.81797397137</v>
      </c>
      <c r="P1584" s="0" t="n">
        <v>0.654248863637371</v>
      </c>
      <c r="Q1584" s="0" t="n">
        <v>-1.94834298718761</v>
      </c>
      <c r="R1584" s="0" t="n">
        <v>0.871228566202319</v>
      </c>
      <c r="S1584" s="0" t="n">
        <v>-1.51816969039383</v>
      </c>
      <c r="T1584" s="0" t="n">
        <v>0.905927946232934</v>
      </c>
      <c r="U1584" s="0" t="n">
        <v>-1.60203565482592</v>
      </c>
      <c r="V1584" s="0" t="n">
        <v>0.594966888804211</v>
      </c>
      <c r="W1584" s="0" t="n">
        <v>0.143327260818487</v>
      </c>
      <c r="X1584" s="0" t="n">
        <v>0.407864239423968</v>
      </c>
      <c r="Y1584" s="0" t="n">
        <v>0.378807468467811</v>
      </c>
      <c r="Z1584" s="0" t="n">
        <v>-0.594695329666</v>
      </c>
      <c r="AA1584" s="0" t="n">
        <v>0.01797397137</v>
      </c>
      <c r="AB1584" s="0" t="n">
        <v>0.0595535339713706</v>
      </c>
      <c r="AC1584" s="0" t="n">
        <v>-0.130369015817607</v>
      </c>
      <c r="AD1584" s="0" t="n">
        <v>0.276533236536318</v>
      </c>
      <c r="AE1584" s="0" t="n">
        <v>0.299804280976174</v>
      </c>
      <c r="AF1584" s="0" t="n">
        <v>0.311232616566934</v>
      </c>
      <c r="AG1584" s="0" t="n">
        <v>0.21593831654408</v>
      </c>
      <c r="AH1584" s="0" t="s">
        <v>44</v>
      </c>
      <c r="AI1584" s="0" t="n">
        <v>0</v>
      </c>
      <c r="AJ1584" s="0" t="n">
        <v>2</v>
      </c>
      <c r="AK1584" s="0" t="s">
        <v>40</v>
      </c>
      <c r="AL1584" s="0" t="n">
        <v>0</v>
      </c>
      <c r="AM1584" s="0" t="n">
        <v>1</v>
      </c>
    </row>
    <row r="1585" customFormat="false" ht="12.75" hidden="false" customHeight="false" outlineLevel="0" collapsed="false">
      <c r="A1585" s="0" t="n">
        <v>202101</v>
      </c>
      <c r="B1585" s="0" t="n">
        <v>0</v>
      </c>
      <c r="C1585" s="0" t="n">
        <v>-1.8</v>
      </c>
      <c r="D1585" s="0" t="n">
        <v>-1.77265404267</v>
      </c>
      <c r="E1585" s="0" t="n">
        <v>0.31256622502</v>
      </c>
      <c r="F1585" s="0" t="n">
        <v>0</v>
      </c>
      <c r="G1585" s="0" t="n">
        <v>0</v>
      </c>
      <c r="H1585" s="0" t="n">
        <v>12</v>
      </c>
      <c r="I1585" s="0" t="n">
        <v>6</v>
      </c>
      <c r="J1585" s="0" t="n">
        <v>734</v>
      </c>
      <c r="K1585" s="0" t="n">
        <v>12</v>
      </c>
      <c r="L1585" s="0" t="n">
        <v>0</v>
      </c>
      <c r="M1585" s="0" t="n">
        <v>-1.8</v>
      </c>
      <c r="N1585" s="0" t="n">
        <v>-0.288499951363</v>
      </c>
      <c r="O1585" s="0" t="n">
        <v>-1.22311246395</v>
      </c>
      <c r="P1585" s="0" t="n">
        <v>0.450546224308823</v>
      </c>
      <c r="Q1585" s="0" t="n">
        <v>-2.35057672440004</v>
      </c>
      <c r="R1585" s="0" t="n">
        <v>0.65491935341098</v>
      </c>
      <c r="S1585" s="0" t="n">
        <v>-1.70865139453879</v>
      </c>
      <c r="T1585" s="0" t="n">
        <v>0.615408504702747</v>
      </c>
      <c r="U1585" s="0" t="n">
        <v>-1.86983632561842</v>
      </c>
      <c r="V1585" s="0" t="n">
        <v>0.645005000900221</v>
      </c>
      <c r="W1585" s="0" t="n">
        <v>1.34809677262699</v>
      </c>
      <c r="X1585" s="0" t="n">
        <v>1.06103159130043</v>
      </c>
      <c r="Y1585" s="0" t="n">
        <v>1.11144151901865</v>
      </c>
      <c r="Z1585" s="0" t="n">
        <v>0.288499951363</v>
      </c>
      <c r="AA1585" s="0" t="n">
        <v>-0.57688753605</v>
      </c>
      <c r="AB1585" s="0" t="n">
        <v>0.739046175671823</v>
      </c>
      <c r="AC1585" s="0" t="n">
        <v>-1.12746426045004</v>
      </c>
      <c r="AD1585" s="0" t="n">
        <v>0.94341930477398</v>
      </c>
      <c r="AE1585" s="0" t="n">
        <v>-0.48553893058879</v>
      </c>
      <c r="AF1585" s="0" t="n">
        <v>0.903908456065747</v>
      </c>
      <c r="AG1585" s="0" t="n">
        <v>-0.646723861668419</v>
      </c>
      <c r="AH1585" s="0" t="s">
        <v>44</v>
      </c>
      <c r="AI1585" s="0" t="n">
        <v>0</v>
      </c>
      <c r="AJ1585" s="0" t="n">
        <v>2</v>
      </c>
      <c r="AK1585" s="0" t="s">
        <v>41</v>
      </c>
      <c r="AL1585" s="0" t="n">
        <v>0</v>
      </c>
      <c r="AM1585" s="0" t="n">
        <v>1</v>
      </c>
    </row>
    <row r="1586" customFormat="false" ht="12.75" hidden="false" customHeight="false" outlineLevel="0" collapsed="false">
      <c r="A1586" s="0" t="n">
        <v>202101</v>
      </c>
      <c r="B1586" s="0" t="n">
        <v>0</v>
      </c>
      <c r="C1586" s="0" t="n">
        <v>-1.8</v>
      </c>
      <c r="D1586" s="0" t="n">
        <v>1.77265404267</v>
      </c>
      <c r="E1586" s="0" t="n">
        <v>-0.31256622502</v>
      </c>
      <c r="F1586" s="0" t="n">
        <v>0</v>
      </c>
      <c r="G1586" s="0" t="n">
        <v>0</v>
      </c>
      <c r="H1586" s="0" t="n">
        <v>5</v>
      </c>
      <c r="I1586" s="0" t="n">
        <v>7</v>
      </c>
      <c r="J1586" s="0" t="n">
        <v>679</v>
      </c>
      <c r="K1586" s="0" t="n">
        <v>5</v>
      </c>
      <c r="L1586" s="0" t="n">
        <v>0</v>
      </c>
      <c r="M1586" s="0" t="n">
        <v>-1.8</v>
      </c>
      <c r="N1586" s="0" t="n">
        <v>-0.886280357838</v>
      </c>
      <c r="O1586" s="0" t="n">
        <v>-2.32659721375</v>
      </c>
      <c r="P1586" s="0" t="n">
        <v>-0.573369071762206</v>
      </c>
      <c r="Q1586" s="0" t="n">
        <v>-2.18494010341436</v>
      </c>
      <c r="R1586" s="0" t="n">
        <v>-0.748791498881304</v>
      </c>
      <c r="S1586" s="0" t="n">
        <v>-1.62604282373885</v>
      </c>
      <c r="T1586" s="0" t="n">
        <v>-0.745311174232731</v>
      </c>
      <c r="U1586" s="0" t="n">
        <v>-1.75828577237385</v>
      </c>
      <c r="V1586" s="0" t="n">
        <v>1.03092070413719</v>
      </c>
      <c r="W1586" s="0" t="n">
        <v>0.343482473879311</v>
      </c>
      <c r="X1586" s="0" t="n">
        <v>0.713918510546623</v>
      </c>
      <c r="Y1586" s="0" t="n">
        <v>0.585534119522823</v>
      </c>
      <c r="Z1586" s="0" t="n">
        <v>0.886280357838</v>
      </c>
      <c r="AA1586" s="0" t="n">
        <v>0.52659721375</v>
      </c>
      <c r="AB1586" s="0" t="n">
        <v>0.312911286075794</v>
      </c>
      <c r="AC1586" s="0" t="n">
        <v>0.141657110335642</v>
      </c>
      <c r="AD1586" s="0" t="n">
        <v>0.137488858956696</v>
      </c>
      <c r="AE1586" s="0" t="n">
        <v>0.70055439001115</v>
      </c>
      <c r="AF1586" s="0" t="n">
        <v>0.140969183605269</v>
      </c>
      <c r="AG1586" s="0" t="n">
        <v>0.568311441376145</v>
      </c>
      <c r="AH1586" s="0" t="s">
        <v>44</v>
      </c>
      <c r="AI1586" s="0" t="n">
        <v>0</v>
      </c>
      <c r="AJ1586" s="0" t="n">
        <v>1</v>
      </c>
      <c r="AK1586" s="0" t="s">
        <v>41</v>
      </c>
      <c r="AL1586" s="0" t="n">
        <v>0</v>
      </c>
      <c r="AM1586" s="0" t="n">
        <v>1</v>
      </c>
    </row>
    <row r="1587" customFormat="false" ht="12.75" hidden="false" customHeight="false" outlineLevel="0" collapsed="false">
      <c r="A1587" s="0" t="n">
        <v>202101</v>
      </c>
      <c r="B1587" s="0" t="n">
        <v>0</v>
      </c>
      <c r="C1587" s="0" t="n">
        <v>-1.8</v>
      </c>
      <c r="D1587" s="0" t="n">
        <v>-1.77265386818</v>
      </c>
      <c r="E1587" s="0" t="n">
        <v>-0.312567214581</v>
      </c>
      <c r="F1587" s="0" t="n">
        <v>0</v>
      </c>
      <c r="G1587" s="0" t="n">
        <v>0</v>
      </c>
      <c r="H1587" s="0" t="n">
        <v>22</v>
      </c>
      <c r="I1587" s="0" t="n">
        <v>8</v>
      </c>
      <c r="J1587" s="0" t="n">
        <v>816</v>
      </c>
      <c r="K1587" s="0" t="n">
        <v>22</v>
      </c>
      <c r="L1587" s="0" t="n">
        <v>0</v>
      </c>
      <c r="M1587" s="0" t="n">
        <v>-1.8</v>
      </c>
      <c r="N1587" s="0" t="n">
        <v>-1.07057595253</v>
      </c>
      <c r="O1587" s="0" t="n">
        <v>-3.48835802078</v>
      </c>
      <c r="P1587" s="0" t="n">
        <v>0.573369246252206</v>
      </c>
      <c r="Q1587" s="0" t="n">
        <v>-2.18494109297536</v>
      </c>
      <c r="R1587" s="0" t="n">
        <v>0.748791673371304</v>
      </c>
      <c r="S1587" s="0" t="n">
        <v>-1.62604381329985</v>
      </c>
      <c r="T1587" s="0" t="n">
        <v>0.745311348722731</v>
      </c>
      <c r="U1587" s="0" t="n">
        <v>-1.75828676193485</v>
      </c>
      <c r="V1587" s="0" t="n">
        <v>1.9991712474092</v>
      </c>
      <c r="W1587" s="0" t="n">
        <v>2.09796365656957</v>
      </c>
      <c r="X1587" s="0" t="n">
        <v>2.60351930385779</v>
      </c>
      <c r="Y1587" s="0" t="n">
        <v>2.50810551044667</v>
      </c>
      <c r="Z1587" s="0" t="n">
        <v>1.07057595253</v>
      </c>
      <c r="AA1587" s="0" t="n">
        <v>1.68835802078</v>
      </c>
      <c r="AB1587" s="0" t="n">
        <v>1.64394519878221</v>
      </c>
      <c r="AC1587" s="0" t="n">
        <v>1.30341692780464</v>
      </c>
      <c r="AD1587" s="0" t="n">
        <v>1.8193676259013</v>
      </c>
      <c r="AE1587" s="0" t="n">
        <v>1.86231420748015</v>
      </c>
      <c r="AF1587" s="0" t="n">
        <v>1.81588730125273</v>
      </c>
      <c r="AG1587" s="0" t="n">
        <v>1.73007125884515</v>
      </c>
      <c r="AH1587" s="0" t="s">
        <v>44</v>
      </c>
      <c r="AI1587" s="0" t="n">
        <v>0</v>
      </c>
      <c r="AJ1587" s="0" t="n">
        <v>1</v>
      </c>
      <c r="AK1587" s="0" t="s">
        <v>40</v>
      </c>
      <c r="AL1587" s="0" t="n">
        <v>0</v>
      </c>
      <c r="AM1587" s="0" t="n">
        <v>1</v>
      </c>
    </row>
    <row r="1588" customFormat="false" ht="12.75" hidden="false" customHeight="false" outlineLevel="0" collapsed="false">
      <c r="A1588" s="0" t="n">
        <v>202101</v>
      </c>
      <c r="B1588" s="0" t="n">
        <v>0</v>
      </c>
      <c r="C1588" s="0" t="n">
        <v>-1.8</v>
      </c>
      <c r="D1588" s="0" t="n">
        <v>1.37887967467</v>
      </c>
      <c r="E1588" s="0" t="n">
        <v>1.15701808231</v>
      </c>
      <c r="F1588" s="0" t="n">
        <v>0</v>
      </c>
      <c r="G1588" s="0" t="n">
        <v>0</v>
      </c>
      <c r="H1588" s="0" t="n">
        <v>25</v>
      </c>
      <c r="I1588" s="0" t="n">
        <v>1</v>
      </c>
      <c r="J1588" s="0" t="n">
        <v>833</v>
      </c>
      <c r="K1588" s="0" t="n">
        <v>25</v>
      </c>
      <c r="L1588" s="0" t="n">
        <v>0</v>
      </c>
      <c r="M1588" s="0" t="n">
        <v>-1.8</v>
      </c>
      <c r="N1588" s="0" t="n">
        <v>-0.890051543713</v>
      </c>
      <c r="O1588" s="0" t="n">
        <v>0.0570357590914</v>
      </c>
      <c r="P1588" s="0" t="n">
        <v>-0.163857290694162</v>
      </c>
      <c r="Q1588" s="0" t="n">
        <v>-2.56225724475829</v>
      </c>
      <c r="R1588" s="0" t="n">
        <v>-0.476204953569331</v>
      </c>
      <c r="S1588" s="0" t="n">
        <v>-1.83243443406475</v>
      </c>
      <c r="T1588" s="0" t="n">
        <v>-0.368329914692129</v>
      </c>
      <c r="U1588" s="0" t="n">
        <v>-2.02966496457504</v>
      </c>
      <c r="V1588" s="0" t="n">
        <v>2.05931385684894</v>
      </c>
      <c r="W1588" s="0" t="n">
        <v>2.71809748411155</v>
      </c>
      <c r="X1588" s="0" t="n">
        <v>1.93426125717264</v>
      </c>
      <c r="Y1588" s="0" t="n">
        <v>2.15093313897439</v>
      </c>
      <c r="Z1588" s="0" t="n">
        <v>0.890051543713</v>
      </c>
      <c r="AA1588" s="0" t="n">
        <v>-1.8570357590914</v>
      </c>
      <c r="AB1588" s="0" t="n">
        <v>0.726194253018838</v>
      </c>
      <c r="AC1588" s="0" t="n">
        <v>-2.61929300384969</v>
      </c>
      <c r="AD1588" s="0" t="n">
        <v>0.413846590143669</v>
      </c>
      <c r="AE1588" s="0" t="n">
        <v>-1.88947019315615</v>
      </c>
      <c r="AF1588" s="0" t="n">
        <v>0.521721629020871</v>
      </c>
      <c r="AG1588" s="0" t="n">
        <v>-2.08670072366643</v>
      </c>
      <c r="AH1588" s="0" t="s">
        <v>44</v>
      </c>
      <c r="AI1588" s="0" t="n">
        <v>0</v>
      </c>
      <c r="AJ1588" s="0" t="n">
        <v>2</v>
      </c>
      <c r="AK1588" s="0" t="s">
        <v>40</v>
      </c>
      <c r="AL1588" s="0" t="n">
        <v>0</v>
      </c>
      <c r="AM1588" s="0" t="n">
        <v>1</v>
      </c>
    </row>
    <row r="1589" customFormat="false" ht="12.75" hidden="false" customHeight="false" outlineLevel="0" collapsed="false">
      <c r="A1589" s="0" t="n">
        <v>202101</v>
      </c>
      <c r="B1589" s="0" t="n">
        <v>0</v>
      </c>
      <c r="C1589" s="0" t="n">
        <v>-1.8</v>
      </c>
      <c r="D1589" s="0" t="n">
        <v>1.37887967467</v>
      </c>
      <c r="E1589" s="0" t="n">
        <v>1.15701808231</v>
      </c>
      <c r="F1589" s="0" t="n">
        <v>0</v>
      </c>
      <c r="G1589" s="0" t="n">
        <v>0</v>
      </c>
      <c r="H1589" s="0" t="n">
        <v>17</v>
      </c>
      <c r="I1589" s="0" t="n">
        <v>1</v>
      </c>
      <c r="J1589" s="0" t="n">
        <v>769</v>
      </c>
      <c r="K1589" s="0" t="n">
        <v>17</v>
      </c>
      <c r="L1589" s="0" t="n">
        <v>0</v>
      </c>
      <c r="M1589" s="0" t="n">
        <v>-1.8</v>
      </c>
      <c r="N1589" s="0" t="n">
        <v>1.75185871124</v>
      </c>
      <c r="O1589" s="0" t="n">
        <v>-1.70558464527</v>
      </c>
      <c r="P1589" s="0" t="n">
        <v>-0.163857290694162</v>
      </c>
      <c r="Q1589" s="0" t="n">
        <v>-2.56225724475829</v>
      </c>
      <c r="R1589" s="0" t="n">
        <v>-0.476204953569331</v>
      </c>
      <c r="S1589" s="0" t="n">
        <v>-1.83243443406475</v>
      </c>
      <c r="T1589" s="0" t="n">
        <v>-0.368329914692129</v>
      </c>
      <c r="U1589" s="0" t="n">
        <v>-2.02966496457504</v>
      </c>
      <c r="V1589" s="0" t="n">
        <v>1.75440109534743</v>
      </c>
      <c r="W1589" s="0" t="n">
        <v>2.09853657170435</v>
      </c>
      <c r="X1589" s="0" t="n">
        <v>2.23167169703809</v>
      </c>
      <c r="Y1589" s="0" t="n">
        <v>2.14481417910569</v>
      </c>
      <c r="Z1589" s="0" t="n">
        <v>-1.75185871124</v>
      </c>
      <c r="AA1589" s="0" t="n">
        <v>-0.09441535473</v>
      </c>
      <c r="AB1589" s="0" t="n">
        <v>-1.91571600193416</v>
      </c>
      <c r="AC1589" s="0" t="n">
        <v>-0.856672599488295</v>
      </c>
      <c r="AD1589" s="0" t="n">
        <v>-2.22806366480933</v>
      </c>
      <c r="AE1589" s="0" t="n">
        <v>-0.126849788794746</v>
      </c>
      <c r="AF1589" s="0" t="n">
        <v>-2.12018862593213</v>
      </c>
      <c r="AG1589" s="0" t="n">
        <v>-0.324080319305035</v>
      </c>
      <c r="AH1589" s="0" t="s">
        <v>44</v>
      </c>
      <c r="AI1589" s="0" t="n">
        <v>0</v>
      </c>
      <c r="AJ1589" s="0" t="n">
        <v>0</v>
      </c>
      <c r="AK1589" s="0" t="s">
        <v>40</v>
      </c>
      <c r="AL1589" s="0" t="n">
        <v>0</v>
      </c>
      <c r="AM1589" s="0" t="n">
        <v>0</v>
      </c>
    </row>
    <row r="1590" customFormat="false" ht="12.75" hidden="false" customHeight="false" outlineLevel="0" collapsed="false">
      <c r="A1590" s="0" t="n">
        <v>202101</v>
      </c>
      <c r="B1590" s="0" t="n">
        <v>0</v>
      </c>
      <c r="C1590" s="0" t="n">
        <v>-1.8</v>
      </c>
      <c r="D1590" s="0" t="n">
        <v>-1.77265386818</v>
      </c>
      <c r="E1590" s="0" t="n">
        <v>-0.312567214581</v>
      </c>
      <c r="F1590" s="0" t="n">
        <v>0</v>
      </c>
      <c r="G1590" s="0" t="n">
        <v>0</v>
      </c>
      <c r="H1590" s="0" t="n">
        <v>5</v>
      </c>
      <c r="I1590" s="0" t="n">
        <v>8</v>
      </c>
      <c r="J1590" s="0" t="n">
        <v>680</v>
      </c>
      <c r="K1590" s="0" t="n">
        <v>5</v>
      </c>
      <c r="L1590" s="0" t="n">
        <v>0</v>
      </c>
      <c r="M1590" s="0" t="n">
        <v>-1.8</v>
      </c>
      <c r="N1590" s="0" t="n">
        <v>0.511495888233</v>
      </c>
      <c r="O1590" s="0" t="n">
        <v>-3.05048656464</v>
      </c>
      <c r="P1590" s="0" t="n">
        <v>0.573369246252206</v>
      </c>
      <c r="Q1590" s="0" t="n">
        <v>-2.18494109297536</v>
      </c>
      <c r="R1590" s="0" t="n">
        <v>0.748791673371304</v>
      </c>
      <c r="S1590" s="0" t="n">
        <v>-1.62604381329985</v>
      </c>
      <c r="T1590" s="0" t="n">
        <v>0.745311348722731</v>
      </c>
      <c r="U1590" s="0" t="n">
        <v>-1.75828676193485</v>
      </c>
      <c r="V1590" s="0" t="n">
        <v>1.35105317882917</v>
      </c>
      <c r="W1590" s="0" t="n">
        <v>0.867754156401305</v>
      </c>
      <c r="X1590" s="0" t="n">
        <v>1.44407286571347</v>
      </c>
      <c r="Y1590" s="0" t="n">
        <v>1.31318315541863</v>
      </c>
      <c r="Z1590" s="0" t="n">
        <v>-0.511495888233</v>
      </c>
      <c r="AA1590" s="0" t="n">
        <v>1.25048656464</v>
      </c>
      <c r="AB1590" s="0" t="n">
        <v>0.0618733580192062</v>
      </c>
      <c r="AC1590" s="0" t="n">
        <v>0.865545471664642</v>
      </c>
      <c r="AD1590" s="0" t="n">
        <v>0.237295785138304</v>
      </c>
      <c r="AE1590" s="0" t="n">
        <v>1.42444275134015</v>
      </c>
      <c r="AF1590" s="0" t="n">
        <v>0.233815460489731</v>
      </c>
      <c r="AG1590" s="0" t="n">
        <v>1.29219980270515</v>
      </c>
      <c r="AH1590" s="0" t="s">
        <v>44</v>
      </c>
      <c r="AI1590" s="0" t="n">
        <v>0</v>
      </c>
      <c r="AJ1590" s="0" t="n">
        <v>1</v>
      </c>
      <c r="AK1590" s="0" t="s">
        <v>41</v>
      </c>
      <c r="AL1590" s="0" t="n">
        <v>0</v>
      </c>
      <c r="AM1590" s="0" t="n">
        <v>1</v>
      </c>
    </row>
    <row r="1591" customFormat="false" ht="12.75" hidden="false" customHeight="false" outlineLevel="0" collapsed="false">
      <c r="A1591" s="0" t="n">
        <v>202101</v>
      </c>
      <c r="B1591" s="0" t="n">
        <v>0</v>
      </c>
      <c r="C1591" s="0" t="n">
        <v>-1.8</v>
      </c>
      <c r="D1591" s="0" t="n">
        <v>-1.77265404267</v>
      </c>
      <c r="E1591" s="0" t="n">
        <v>0.31256622502</v>
      </c>
      <c r="F1591" s="0" t="n">
        <v>0</v>
      </c>
      <c r="G1591" s="0" t="n">
        <v>0</v>
      </c>
      <c r="H1591" s="0" t="n">
        <v>22</v>
      </c>
      <c r="I1591" s="0" t="n">
        <v>6</v>
      </c>
      <c r="J1591" s="0" t="n">
        <v>814</v>
      </c>
      <c r="K1591" s="0" t="n">
        <v>22</v>
      </c>
      <c r="L1591" s="0" t="n">
        <v>0</v>
      </c>
      <c r="M1591" s="0" t="n">
        <v>-1.8</v>
      </c>
      <c r="N1591" s="0" t="n">
        <v>0.366851776838</v>
      </c>
      <c r="O1591" s="0" t="n">
        <v>-1.72548520565</v>
      </c>
      <c r="P1591" s="0" t="n">
        <v>0.450546224308823</v>
      </c>
      <c r="Q1591" s="0" t="n">
        <v>-2.35057672440004</v>
      </c>
      <c r="R1591" s="0" t="n">
        <v>0.65491935341098</v>
      </c>
      <c r="S1591" s="0" t="n">
        <v>-1.70865139453879</v>
      </c>
      <c r="T1591" s="0" t="n">
        <v>0.615408504702747</v>
      </c>
      <c r="U1591" s="0" t="n">
        <v>-1.86983632561842</v>
      </c>
      <c r="V1591" s="0" t="n">
        <v>0.374342998794182</v>
      </c>
      <c r="W1591" s="0" t="n">
        <v>0.630669618223895</v>
      </c>
      <c r="X1591" s="0" t="n">
        <v>0.28855901626731</v>
      </c>
      <c r="Y1591" s="0" t="n">
        <v>0.287432936183324</v>
      </c>
      <c r="Z1591" s="0" t="n">
        <v>-0.366851776838</v>
      </c>
      <c r="AA1591" s="0" t="n">
        <v>-0.07451479435</v>
      </c>
      <c r="AB1591" s="0" t="n">
        <v>0.0836944474708225</v>
      </c>
      <c r="AC1591" s="0" t="n">
        <v>-0.625091518750037</v>
      </c>
      <c r="AD1591" s="0" t="n">
        <v>0.28806757657298</v>
      </c>
      <c r="AE1591" s="0" t="n">
        <v>0.0168338111112099</v>
      </c>
      <c r="AF1591" s="0" t="n">
        <v>0.248556727864747</v>
      </c>
      <c r="AG1591" s="0" t="n">
        <v>-0.144351119968419</v>
      </c>
      <c r="AH1591" s="0" t="s">
        <v>44</v>
      </c>
      <c r="AI1591" s="0" t="n">
        <v>0</v>
      </c>
      <c r="AJ1591" s="0" t="n">
        <v>1</v>
      </c>
      <c r="AK1591" s="0" t="s">
        <v>40</v>
      </c>
      <c r="AL1591" s="0" t="n">
        <v>0</v>
      </c>
      <c r="AM1591" s="0" t="n">
        <v>1</v>
      </c>
    </row>
    <row r="1592" customFormat="false" ht="12.75" hidden="false" customHeight="false" outlineLevel="0" collapsed="false">
      <c r="A1592" s="0" t="n">
        <v>202102</v>
      </c>
      <c r="B1592" s="0" t="n">
        <v>-0.45</v>
      </c>
      <c r="C1592" s="0" t="n">
        <v>0.77442</v>
      </c>
      <c r="D1592" s="0" t="n">
        <v>-1.37888032056</v>
      </c>
      <c r="E1592" s="0" t="n">
        <v>1.15701731256</v>
      </c>
      <c r="F1592" s="0" t="n">
        <v>0</v>
      </c>
      <c r="G1592" s="0" t="n">
        <v>0</v>
      </c>
      <c r="H1592" s="0" t="n">
        <v>3</v>
      </c>
      <c r="I1592" s="0" t="n">
        <v>2</v>
      </c>
      <c r="J1592" s="0" t="n">
        <v>882</v>
      </c>
      <c r="K1592" s="0" t="n">
        <v>31</v>
      </c>
      <c r="L1592" s="0" t="n">
        <v>-0.45</v>
      </c>
      <c r="M1592" s="0" t="n">
        <v>0.77442</v>
      </c>
      <c r="N1592" s="0" t="n">
        <v>-1.35050427914</v>
      </c>
      <c r="O1592" s="0" t="n">
        <v>1.07298266888</v>
      </c>
      <c r="P1592" s="0" t="n">
        <v>-0.126016383250391</v>
      </c>
      <c r="Q1592" s="0" t="n">
        <v>1.17231359659111</v>
      </c>
      <c r="R1592" s="0" t="n">
        <v>0.312288860636273</v>
      </c>
      <c r="S1592" s="0" t="n">
        <v>0.279719344171292</v>
      </c>
      <c r="T1592" s="0" t="n">
        <v>0.322565712484</v>
      </c>
      <c r="U1592" s="0" t="n">
        <v>1.01219730921773</v>
      </c>
      <c r="V1592" s="0" t="n">
        <v>0.948708397769409</v>
      </c>
      <c r="W1592" s="0" t="n">
        <v>1.22851017105277</v>
      </c>
      <c r="X1592" s="0" t="n">
        <v>1.8423212879449</v>
      </c>
      <c r="Y1592" s="0" t="n">
        <v>1.67417384307067</v>
      </c>
      <c r="Z1592" s="0" t="n">
        <v>0.90050427914</v>
      </c>
      <c r="AA1592" s="0" t="n">
        <v>-0.29856266888</v>
      </c>
      <c r="AB1592" s="0" t="n">
        <v>1.22448789588961</v>
      </c>
      <c r="AC1592" s="0" t="n">
        <v>0.0993309277111101</v>
      </c>
      <c r="AD1592" s="0" t="n">
        <v>1.66279313977627</v>
      </c>
      <c r="AE1592" s="0" t="n">
        <v>-0.793263324708708</v>
      </c>
      <c r="AF1592" s="0" t="n">
        <v>1.673069991624</v>
      </c>
      <c r="AG1592" s="0" t="n">
        <v>-0.0607853596622661</v>
      </c>
      <c r="AH1592" s="0" t="s">
        <v>44</v>
      </c>
      <c r="AI1592" s="0" t="n">
        <v>0</v>
      </c>
      <c r="AJ1592" s="0" t="n">
        <v>1</v>
      </c>
      <c r="AK1592" s="0" t="s">
        <v>41</v>
      </c>
      <c r="AL1592" s="0" t="n">
        <v>0</v>
      </c>
      <c r="AM1592" s="0" t="n">
        <v>1</v>
      </c>
    </row>
    <row r="1593" customFormat="false" ht="12.75" hidden="false" customHeight="false" outlineLevel="0" collapsed="false">
      <c r="A1593" s="0" t="n">
        <v>202102</v>
      </c>
      <c r="B1593" s="0" t="n">
        <v>-0.45</v>
      </c>
      <c r="C1593" s="0" t="n">
        <v>0.77442</v>
      </c>
      <c r="D1593" s="0" t="n">
        <v>-1.77265404267</v>
      </c>
      <c r="E1593" s="0" t="n">
        <v>0.31256622502</v>
      </c>
      <c r="F1593" s="0" t="n">
        <v>0</v>
      </c>
      <c r="G1593" s="0" t="n">
        <v>0</v>
      </c>
      <c r="H1593" s="0" t="n">
        <v>7</v>
      </c>
      <c r="I1593" s="0" t="n">
        <v>6</v>
      </c>
      <c r="J1593" s="0" t="n">
        <v>918</v>
      </c>
      <c r="K1593" s="0" t="n">
        <v>35</v>
      </c>
      <c r="L1593" s="0" t="n">
        <v>-0.45</v>
      </c>
      <c r="M1593" s="0" t="n">
        <v>0.77442</v>
      </c>
      <c r="N1593" s="0" t="n">
        <v>0.370612233877</v>
      </c>
      <c r="O1593" s="0" t="n">
        <v>1.17568027973</v>
      </c>
      <c r="P1593" s="0" t="n">
        <v>-0.143209258893912</v>
      </c>
      <c r="Q1593" s="0" t="n">
        <v>1.3437466536558</v>
      </c>
      <c r="R1593" s="0" t="n">
        <v>0.370467454040818</v>
      </c>
      <c r="S1593" s="0" t="n">
        <v>0.752462185894121</v>
      </c>
      <c r="T1593" s="0" t="n">
        <v>0.187353998099818</v>
      </c>
      <c r="U1593" s="0" t="n">
        <v>1.35570793606693</v>
      </c>
      <c r="V1593" s="0" t="n">
        <v>0.913462780017663</v>
      </c>
      <c r="W1593" s="0" t="n">
        <v>0.540609685889826</v>
      </c>
      <c r="X1593" s="0" t="n">
        <v>0.423218118599944</v>
      </c>
      <c r="Y1593" s="0" t="n">
        <v>0.256892074666253</v>
      </c>
      <c r="Z1593" s="0" t="n">
        <v>-0.820612233877</v>
      </c>
      <c r="AA1593" s="0" t="n">
        <v>-0.40126027973</v>
      </c>
      <c r="AB1593" s="0" t="n">
        <v>-0.513821492770912</v>
      </c>
      <c r="AC1593" s="0" t="n">
        <v>0.168066373925803</v>
      </c>
      <c r="AD1593" s="0" t="n">
        <v>-0.00014477983618183</v>
      </c>
      <c r="AE1593" s="0" t="n">
        <v>-0.423218093835879</v>
      </c>
      <c r="AF1593" s="0" t="n">
        <v>-0.183258235777182</v>
      </c>
      <c r="AG1593" s="0" t="n">
        <v>0.180027656336926</v>
      </c>
      <c r="AH1593" s="0" t="s">
        <v>44</v>
      </c>
      <c r="AI1593" s="0" t="n">
        <v>0</v>
      </c>
      <c r="AJ1593" s="0" t="n">
        <v>1</v>
      </c>
      <c r="AK1593" s="0" t="s">
        <v>40</v>
      </c>
      <c r="AL1593" s="0" t="n">
        <v>0</v>
      </c>
      <c r="AM1593" s="0" t="n">
        <v>1</v>
      </c>
    </row>
    <row r="1594" customFormat="false" ht="12.75" hidden="false" customHeight="false" outlineLevel="0" collapsed="false">
      <c r="A1594" s="0" t="n">
        <v>202102</v>
      </c>
      <c r="B1594" s="0" t="n">
        <v>-0.45</v>
      </c>
      <c r="C1594" s="0" t="n">
        <v>0.77442</v>
      </c>
      <c r="D1594" s="0" t="n">
        <v>1.37888032056</v>
      </c>
      <c r="E1594" s="0" t="n">
        <v>-1.15701731256</v>
      </c>
      <c r="F1594" s="0" t="n">
        <v>0</v>
      </c>
      <c r="G1594" s="0" t="n">
        <v>0</v>
      </c>
      <c r="H1594" s="0" t="n">
        <v>21</v>
      </c>
      <c r="I1594" s="0" t="n">
        <v>3</v>
      </c>
      <c r="J1594" s="0" t="n">
        <v>1027</v>
      </c>
      <c r="K1594" s="0" t="n">
        <v>49</v>
      </c>
      <c r="L1594" s="0" t="n">
        <v>-0.45</v>
      </c>
      <c r="M1594" s="0" t="n">
        <v>0.77442</v>
      </c>
      <c r="N1594" s="0" t="n">
        <v>-0.975487232208</v>
      </c>
      <c r="O1594" s="0" t="n">
        <v>-0.366434752941</v>
      </c>
      <c r="P1594" s="0" t="n">
        <v>-0.89217621710794</v>
      </c>
      <c r="Q1594" s="0" t="n">
        <v>1.73897150731048</v>
      </c>
      <c r="R1594" s="0" t="n">
        <v>-0.841407510181464</v>
      </c>
      <c r="S1594" s="0" t="n">
        <v>0.982125540577956</v>
      </c>
      <c r="T1594" s="0" t="n">
        <v>-0.996444540723435</v>
      </c>
      <c r="U1594" s="0" t="n">
        <v>1.50455387004858</v>
      </c>
      <c r="V1594" s="0" t="n">
        <v>1.25605987059602</v>
      </c>
      <c r="W1594" s="0" t="n">
        <v>2.10705392573211</v>
      </c>
      <c r="X1594" s="0" t="n">
        <v>1.35520929642423</v>
      </c>
      <c r="Y1594" s="0" t="n">
        <v>1.87110599275847</v>
      </c>
      <c r="Z1594" s="0" t="n">
        <v>0.525487232208</v>
      </c>
      <c r="AA1594" s="0" t="n">
        <v>1.140854752941</v>
      </c>
      <c r="AB1594" s="0" t="n">
        <v>0.0833110151000603</v>
      </c>
      <c r="AC1594" s="0" t="n">
        <v>2.10540626025148</v>
      </c>
      <c r="AD1594" s="0" t="n">
        <v>0.134079722026536</v>
      </c>
      <c r="AE1594" s="0" t="n">
        <v>1.34856029351896</v>
      </c>
      <c r="AF1594" s="0" t="n">
        <v>-0.0209573085154348</v>
      </c>
      <c r="AG1594" s="0" t="n">
        <v>1.87098862298958</v>
      </c>
      <c r="AH1594" s="0" t="s">
        <v>44</v>
      </c>
      <c r="AI1594" s="0" t="n">
        <v>0</v>
      </c>
      <c r="AJ1594" s="0" t="n">
        <v>2</v>
      </c>
      <c r="AK1594" s="0" t="s">
        <v>40</v>
      </c>
      <c r="AL1594" s="0" t="n">
        <v>0</v>
      </c>
      <c r="AM1594" s="0" t="n">
        <v>1</v>
      </c>
    </row>
    <row r="1595" customFormat="false" ht="12.75" hidden="false" customHeight="false" outlineLevel="0" collapsed="false">
      <c r="A1595" s="0" t="n">
        <v>202102</v>
      </c>
      <c r="B1595" s="0" t="n">
        <v>-0.45</v>
      </c>
      <c r="C1595" s="0" t="n">
        <v>0.77442</v>
      </c>
      <c r="D1595" s="0" t="n">
        <v>-1.77265404267</v>
      </c>
      <c r="E1595" s="0" t="n">
        <v>0.31256622502</v>
      </c>
      <c r="F1595" s="0" t="n">
        <v>0</v>
      </c>
      <c r="G1595" s="0" t="n">
        <v>0</v>
      </c>
      <c r="H1595" s="0" t="n">
        <v>25</v>
      </c>
      <c r="I1595" s="0" t="n">
        <v>6</v>
      </c>
      <c r="J1595" s="0" t="n">
        <v>1062</v>
      </c>
      <c r="K1595" s="0" t="n">
        <v>53</v>
      </c>
      <c r="L1595" s="0" t="n">
        <v>-0.45</v>
      </c>
      <c r="M1595" s="0" t="n">
        <v>0.77442</v>
      </c>
      <c r="N1595" s="0" t="n">
        <v>0.549104988575</v>
      </c>
      <c r="O1595" s="0" t="n">
        <v>0.01882811822</v>
      </c>
      <c r="P1595" s="0" t="n">
        <v>-0.143209258893912</v>
      </c>
      <c r="Q1595" s="0" t="n">
        <v>1.3437466536558</v>
      </c>
      <c r="R1595" s="0" t="n">
        <v>0.370467454040818</v>
      </c>
      <c r="S1595" s="0" t="n">
        <v>0.752462185894121</v>
      </c>
      <c r="T1595" s="0" t="n">
        <v>0.187353998099818</v>
      </c>
      <c r="U1595" s="0" t="n">
        <v>1.35570793606693</v>
      </c>
      <c r="V1595" s="0" t="n">
        <v>1.25264914082407</v>
      </c>
      <c r="W1595" s="0" t="n">
        <v>1.49489402393273</v>
      </c>
      <c r="X1595" s="0" t="n">
        <v>0.755069741147483</v>
      </c>
      <c r="Y1595" s="0" t="n">
        <v>1.38495899812096</v>
      </c>
      <c r="Z1595" s="0" t="n">
        <v>-0.999104988575</v>
      </c>
      <c r="AA1595" s="0" t="n">
        <v>0.75559188178</v>
      </c>
      <c r="AB1595" s="0" t="n">
        <v>-0.692314247468912</v>
      </c>
      <c r="AC1595" s="0" t="n">
        <v>1.3249185354358</v>
      </c>
      <c r="AD1595" s="0" t="n">
        <v>-0.178637534534182</v>
      </c>
      <c r="AE1595" s="0" t="n">
        <v>0.733634067674121</v>
      </c>
      <c r="AF1595" s="0" t="n">
        <v>-0.361750990475182</v>
      </c>
      <c r="AG1595" s="0" t="n">
        <v>1.33687981784693</v>
      </c>
      <c r="AH1595" s="0" t="s">
        <v>44</v>
      </c>
      <c r="AI1595" s="0" t="n">
        <v>0</v>
      </c>
      <c r="AJ1595" s="0" t="n">
        <v>1</v>
      </c>
      <c r="AK1595" s="0" t="s">
        <v>41</v>
      </c>
      <c r="AL1595" s="0" t="n">
        <v>0</v>
      </c>
      <c r="AM1595" s="0" t="n">
        <v>1</v>
      </c>
    </row>
    <row r="1596" customFormat="false" ht="12.75" hidden="false" customHeight="false" outlineLevel="0" collapsed="false">
      <c r="A1596" s="0" t="n">
        <v>202102</v>
      </c>
      <c r="B1596" s="0" t="n">
        <v>-0.45</v>
      </c>
      <c r="C1596" s="0" t="n">
        <v>0.77442</v>
      </c>
      <c r="D1596" s="0" t="n">
        <v>1.37887967467</v>
      </c>
      <c r="E1596" s="0" t="n">
        <v>1.15701808231</v>
      </c>
      <c r="F1596" s="0" t="n">
        <v>0</v>
      </c>
      <c r="G1596" s="0" t="n">
        <v>0</v>
      </c>
      <c r="H1596" s="0" t="n">
        <v>21</v>
      </c>
      <c r="I1596" s="0" t="n">
        <v>1</v>
      </c>
      <c r="J1596" s="0" t="n">
        <v>1025</v>
      </c>
      <c r="K1596" s="0" t="n">
        <v>49</v>
      </c>
      <c r="L1596" s="0" t="n">
        <v>-0.45</v>
      </c>
      <c r="M1596" s="0" t="n">
        <v>0.77442</v>
      </c>
      <c r="N1596" s="0" t="n">
        <v>-0.491887450218</v>
      </c>
      <c r="O1596" s="0" t="n">
        <v>-1.26010000706</v>
      </c>
      <c r="P1596" s="0" t="n">
        <v>-1.18993991605838</v>
      </c>
      <c r="Q1596" s="0" t="n">
        <v>0.999847284068312</v>
      </c>
      <c r="R1596" s="0" t="n">
        <v>-1.00052470370265</v>
      </c>
      <c r="S1596" s="0" t="n">
        <v>0.325579836909831</v>
      </c>
      <c r="T1596" s="0" t="n">
        <v>-1.3078561053351</v>
      </c>
      <c r="U1596" s="0" t="n">
        <v>0.780589084342576</v>
      </c>
      <c r="V1596" s="0" t="n">
        <v>2.0349511585326</v>
      </c>
      <c r="W1596" s="0" t="n">
        <v>2.36529892481776</v>
      </c>
      <c r="X1596" s="0" t="n">
        <v>1.66526046707552</v>
      </c>
      <c r="Y1596" s="0" t="n">
        <v>2.19777542390097</v>
      </c>
      <c r="Z1596" s="0" t="n">
        <v>0.041887450218</v>
      </c>
      <c r="AA1596" s="0" t="n">
        <v>2.03452000706</v>
      </c>
      <c r="AB1596" s="0" t="n">
        <v>-0.698052465840379</v>
      </c>
      <c r="AC1596" s="0" t="n">
        <v>2.25994729112831</v>
      </c>
      <c r="AD1596" s="0" t="n">
        <v>-0.508637253484647</v>
      </c>
      <c r="AE1596" s="0" t="n">
        <v>1.58567984396983</v>
      </c>
      <c r="AF1596" s="0" t="n">
        <v>-0.815968655117099</v>
      </c>
      <c r="AG1596" s="0" t="n">
        <v>2.04068909140258</v>
      </c>
      <c r="AH1596" s="0" t="s">
        <v>44</v>
      </c>
      <c r="AI1596" s="0" t="n">
        <v>0</v>
      </c>
      <c r="AJ1596" s="0" t="n">
        <v>2</v>
      </c>
      <c r="AK1596" s="0" t="s">
        <v>40</v>
      </c>
      <c r="AL1596" s="0" t="n">
        <v>0</v>
      </c>
      <c r="AM1596" s="0" t="n">
        <v>1</v>
      </c>
    </row>
    <row r="1597" customFormat="false" ht="12.75" hidden="false" customHeight="false" outlineLevel="0" collapsed="false">
      <c r="A1597" s="0" t="n">
        <v>202102</v>
      </c>
      <c r="B1597" s="0" t="n">
        <v>-0.45</v>
      </c>
      <c r="C1597" s="0" t="n">
        <v>0.77442</v>
      </c>
      <c r="D1597" s="0" t="n">
        <v>1.37888032056</v>
      </c>
      <c r="E1597" s="0" t="n">
        <v>-1.15701731256</v>
      </c>
      <c r="F1597" s="0" t="n">
        <v>0</v>
      </c>
      <c r="G1597" s="0" t="n">
        <v>0</v>
      </c>
      <c r="H1597" s="0" t="n">
        <v>6</v>
      </c>
      <c r="I1597" s="0" t="n">
        <v>3</v>
      </c>
      <c r="J1597" s="0" t="n">
        <v>907</v>
      </c>
      <c r="K1597" s="0" t="n">
        <v>34</v>
      </c>
      <c r="L1597" s="0" t="n">
        <v>-0.45</v>
      </c>
      <c r="M1597" s="0" t="n">
        <v>0.77442</v>
      </c>
      <c r="N1597" s="0" t="n">
        <v>-0.0901310071349</v>
      </c>
      <c r="O1597" s="0" t="n">
        <v>2.26363539696</v>
      </c>
      <c r="P1597" s="0" t="n">
        <v>-0.89217621710794</v>
      </c>
      <c r="Q1597" s="0" t="n">
        <v>1.73897150731048</v>
      </c>
      <c r="R1597" s="0" t="n">
        <v>-0.841407510181464</v>
      </c>
      <c r="S1597" s="0" t="n">
        <v>0.982125540577956</v>
      </c>
      <c r="T1597" s="0" t="n">
        <v>-0.996444540723435</v>
      </c>
      <c r="U1597" s="0" t="n">
        <v>1.50455387004858</v>
      </c>
      <c r="V1597" s="0" t="n">
        <v>1.53207969458787</v>
      </c>
      <c r="W1597" s="0" t="n">
        <v>0.958409471960113</v>
      </c>
      <c r="X1597" s="0" t="n">
        <v>1.48549112957103</v>
      </c>
      <c r="Y1597" s="0" t="n">
        <v>1.18220513687934</v>
      </c>
      <c r="Z1597" s="0" t="n">
        <v>-0.3598689928651</v>
      </c>
      <c r="AA1597" s="0" t="n">
        <v>-1.48921539696</v>
      </c>
      <c r="AB1597" s="0" t="n">
        <v>-0.80204520997304</v>
      </c>
      <c r="AC1597" s="0" t="n">
        <v>-0.524663889649522</v>
      </c>
      <c r="AD1597" s="0" t="n">
        <v>-0.751276503046564</v>
      </c>
      <c r="AE1597" s="0" t="n">
        <v>-1.28150985638204</v>
      </c>
      <c r="AF1597" s="0" t="n">
        <v>-0.906313533588535</v>
      </c>
      <c r="AG1597" s="0" t="n">
        <v>-0.75908152691142</v>
      </c>
      <c r="AH1597" s="0" t="s">
        <v>44</v>
      </c>
      <c r="AI1597" s="0" t="n">
        <v>0</v>
      </c>
      <c r="AJ1597" s="0" t="n">
        <v>2</v>
      </c>
      <c r="AK1597" s="0" t="s">
        <v>40</v>
      </c>
      <c r="AL1597" s="0" t="n">
        <v>0</v>
      </c>
      <c r="AM1597" s="0" t="n">
        <v>1</v>
      </c>
    </row>
    <row r="1598" customFormat="false" ht="12.75" hidden="false" customHeight="false" outlineLevel="0" collapsed="false">
      <c r="A1598" s="0" t="n">
        <v>202102</v>
      </c>
      <c r="B1598" s="0" t="n">
        <v>-0.45</v>
      </c>
      <c r="C1598" s="0" t="n">
        <v>0.77442</v>
      </c>
      <c r="D1598" s="0" t="n">
        <v>1.37887967467</v>
      </c>
      <c r="E1598" s="0" t="n">
        <v>1.15701808231</v>
      </c>
      <c r="F1598" s="0" t="n">
        <v>0</v>
      </c>
      <c r="G1598" s="0" t="n">
        <v>0</v>
      </c>
      <c r="H1598" s="0" t="n">
        <v>1</v>
      </c>
      <c r="I1598" s="0" t="n">
        <v>1</v>
      </c>
      <c r="J1598" s="0" t="n">
        <v>865</v>
      </c>
      <c r="K1598" s="0" t="n">
        <v>29</v>
      </c>
      <c r="L1598" s="0" t="n">
        <v>-0.45</v>
      </c>
      <c r="M1598" s="0" t="n">
        <v>0.77442</v>
      </c>
      <c r="N1598" s="0" t="n">
        <v>-1.64628636837</v>
      </c>
      <c r="O1598" s="0" t="n">
        <v>1.61323535442</v>
      </c>
      <c r="P1598" s="0" t="n">
        <v>-1.18993991605838</v>
      </c>
      <c r="Q1598" s="0" t="n">
        <v>0.999847284068312</v>
      </c>
      <c r="R1598" s="0" t="n">
        <v>-1.00052470370265</v>
      </c>
      <c r="S1598" s="0" t="n">
        <v>0.325579836909831</v>
      </c>
      <c r="T1598" s="0" t="n">
        <v>-1.3078561053351</v>
      </c>
      <c r="U1598" s="0" t="n">
        <v>0.780589084342576</v>
      </c>
      <c r="V1598" s="0" t="n">
        <v>1.46106545847838</v>
      </c>
      <c r="W1598" s="0" t="n">
        <v>0.764524041078611</v>
      </c>
      <c r="X1598" s="0" t="n">
        <v>1.44050854191439</v>
      </c>
      <c r="Y1598" s="0" t="n">
        <v>0.898796336225131</v>
      </c>
      <c r="Z1598" s="0" t="n">
        <v>1.19628636837</v>
      </c>
      <c r="AA1598" s="0" t="n">
        <v>-0.83881535442</v>
      </c>
      <c r="AB1598" s="0" t="n">
        <v>0.456346452311621</v>
      </c>
      <c r="AC1598" s="0" t="n">
        <v>-0.613388070351688</v>
      </c>
      <c r="AD1598" s="0" t="n">
        <v>0.645761664667353</v>
      </c>
      <c r="AE1598" s="0" t="n">
        <v>-1.28765551751017</v>
      </c>
      <c r="AF1598" s="0" t="n">
        <v>0.338430263034901</v>
      </c>
      <c r="AG1598" s="0" t="n">
        <v>-0.832646270077424</v>
      </c>
      <c r="AH1598" s="0" t="s">
        <v>44</v>
      </c>
      <c r="AI1598" s="0" t="n">
        <v>0</v>
      </c>
      <c r="AJ1598" s="0" t="n">
        <v>0</v>
      </c>
      <c r="AK1598" s="0" t="s">
        <v>40</v>
      </c>
      <c r="AL1598" s="0" t="n">
        <v>0</v>
      </c>
      <c r="AM1598" s="0" t="n">
        <v>0</v>
      </c>
    </row>
    <row r="1599" customFormat="false" ht="12.75" hidden="false" customHeight="false" outlineLevel="0" collapsed="false">
      <c r="A1599" s="0" t="n">
        <v>202102</v>
      </c>
      <c r="B1599" s="0" t="n">
        <v>-0.45</v>
      </c>
      <c r="C1599" s="0" t="n">
        <v>0.77442</v>
      </c>
      <c r="D1599" s="0" t="n">
        <v>1.37887967467</v>
      </c>
      <c r="E1599" s="0" t="n">
        <v>1.15701808231</v>
      </c>
      <c r="F1599" s="0" t="n">
        <v>0</v>
      </c>
      <c r="G1599" s="0" t="n">
        <v>0</v>
      </c>
      <c r="H1599" s="0" t="n">
        <v>6</v>
      </c>
      <c r="I1599" s="0" t="n">
        <v>1</v>
      </c>
      <c r="J1599" s="0" t="n">
        <v>905</v>
      </c>
      <c r="K1599" s="0" t="n">
        <v>34</v>
      </c>
      <c r="L1599" s="0" t="n">
        <v>-0.45</v>
      </c>
      <c r="M1599" s="0" t="n">
        <v>0.77442</v>
      </c>
      <c r="N1599" s="0" t="n">
        <v>-1.11463224888</v>
      </c>
      <c r="O1599" s="0" t="n">
        <v>1.12615776062</v>
      </c>
      <c r="P1599" s="0" t="n">
        <v>-1.18993991605838</v>
      </c>
      <c r="Q1599" s="0" t="n">
        <v>0.999847284068312</v>
      </c>
      <c r="R1599" s="0" t="n">
        <v>-1.00052470370265</v>
      </c>
      <c r="S1599" s="0" t="n">
        <v>0.325579836909831</v>
      </c>
      <c r="T1599" s="0" t="n">
        <v>-1.3078561053351</v>
      </c>
      <c r="U1599" s="0" t="n">
        <v>0.780589084342576</v>
      </c>
      <c r="V1599" s="0" t="n">
        <v>0.751967737670479</v>
      </c>
      <c r="W1599" s="0" t="n">
        <v>0.147056387901253</v>
      </c>
      <c r="X1599" s="0" t="n">
        <v>0.808668995200439</v>
      </c>
      <c r="Y1599" s="0" t="n">
        <v>0.395920659637145</v>
      </c>
      <c r="Z1599" s="0" t="n">
        <v>0.66463224888</v>
      </c>
      <c r="AA1599" s="0" t="n">
        <v>-0.35173776062</v>
      </c>
      <c r="AB1599" s="0" t="n">
        <v>-0.0753076671783786</v>
      </c>
      <c r="AC1599" s="0" t="n">
        <v>-0.126310476551688</v>
      </c>
      <c r="AD1599" s="0" t="n">
        <v>0.114107545177353</v>
      </c>
      <c r="AE1599" s="0" t="n">
        <v>-0.800577923710169</v>
      </c>
      <c r="AF1599" s="0" t="n">
        <v>-0.193223856455099</v>
      </c>
      <c r="AG1599" s="0" t="n">
        <v>-0.345568676277424</v>
      </c>
      <c r="AH1599" s="0" t="s">
        <v>44</v>
      </c>
      <c r="AI1599" s="0" t="n">
        <v>0</v>
      </c>
      <c r="AJ1599" s="0" t="n">
        <v>2</v>
      </c>
      <c r="AK1599" s="0" t="s">
        <v>40</v>
      </c>
      <c r="AL1599" s="0" t="n">
        <v>0</v>
      </c>
      <c r="AM1599" s="0" t="n">
        <v>1</v>
      </c>
    </row>
    <row r="1600" customFormat="false" ht="12.75" hidden="false" customHeight="false" outlineLevel="0" collapsed="false">
      <c r="A1600" s="0" t="n">
        <v>202102</v>
      </c>
      <c r="B1600" s="0" t="n">
        <v>-0.45</v>
      </c>
      <c r="C1600" s="0" t="n">
        <v>0.77442</v>
      </c>
      <c r="D1600" s="0" t="n">
        <v>-1.37887967467</v>
      </c>
      <c r="E1600" s="0" t="n">
        <v>-1.15701808231</v>
      </c>
      <c r="F1600" s="0" t="n">
        <v>0</v>
      </c>
      <c r="G1600" s="0" t="n">
        <v>0</v>
      </c>
      <c r="H1600" s="0" t="n">
        <v>7</v>
      </c>
      <c r="I1600" s="0" t="n">
        <v>4</v>
      </c>
      <c r="J1600" s="0" t="n">
        <v>916</v>
      </c>
      <c r="K1600" s="0" t="n">
        <v>35</v>
      </c>
      <c r="L1600" s="0" t="n">
        <v>-0.45</v>
      </c>
      <c r="M1600" s="0" t="n">
        <v>0.77442</v>
      </c>
      <c r="N1600" s="0" t="n">
        <v>-1.56437313557</v>
      </c>
      <c r="O1600" s="0" t="n">
        <v>1.91201984882</v>
      </c>
      <c r="P1600" s="0" t="n">
        <v>-0.430097508079159</v>
      </c>
      <c r="Q1600" s="0" t="n">
        <v>1.62460996877799</v>
      </c>
      <c r="R1600" s="0" t="n">
        <v>0.0713937169870829</v>
      </c>
      <c r="S1600" s="0" t="n">
        <v>1.13916626842838</v>
      </c>
      <c r="T1600" s="0" t="n">
        <v>-0.196951742033169</v>
      </c>
      <c r="U1600" s="0" t="n">
        <v>1.59262795457786</v>
      </c>
      <c r="V1600" s="0" t="n">
        <v>1.59247006292596</v>
      </c>
      <c r="W1600" s="0" t="n">
        <v>1.17012206126776</v>
      </c>
      <c r="X1600" s="0" t="n">
        <v>1.80915335244104</v>
      </c>
      <c r="Y1600" s="0" t="n">
        <v>1.40422663755171</v>
      </c>
      <c r="Z1600" s="0" t="n">
        <v>1.11437313557</v>
      </c>
      <c r="AA1600" s="0" t="n">
        <v>-1.13759984882</v>
      </c>
      <c r="AB1600" s="0" t="n">
        <v>1.13427562749084</v>
      </c>
      <c r="AC1600" s="0" t="n">
        <v>-0.287409880042013</v>
      </c>
      <c r="AD1600" s="0" t="n">
        <v>1.63576685255708</v>
      </c>
      <c r="AE1600" s="0" t="n">
        <v>-0.772853580391617</v>
      </c>
      <c r="AF1600" s="0" t="n">
        <v>1.36742139353683</v>
      </c>
      <c r="AG1600" s="0" t="n">
        <v>-0.319391894242136</v>
      </c>
      <c r="AH1600" s="0" t="s">
        <v>44</v>
      </c>
      <c r="AI1600" s="0" t="n">
        <v>0</v>
      </c>
      <c r="AJ1600" s="0" t="n">
        <v>1</v>
      </c>
      <c r="AK1600" s="0" t="s">
        <v>40</v>
      </c>
      <c r="AL1600" s="0" t="n">
        <v>0</v>
      </c>
      <c r="AM1600" s="0" t="n">
        <v>1</v>
      </c>
    </row>
    <row r="1601" customFormat="false" ht="12.75" hidden="false" customHeight="false" outlineLevel="0" collapsed="false">
      <c r="A1601" s="0" t="n">
        <v>202102</v>
      </c>
      <c r="B1601" s="0" t="n">
        <v>-0.45</v>
      </c>
      <c r="C1601" s="0" t="n">
        <v>0.77442</v>
      </c>
      <c r="D1601" s="0" t="n">
        <v>1.37887967467</v>
      </c>
      <c r="E1601" s="0" t="n">
        <v>1.15701808231</v>
      </c>
      <c r="F1601" s="0" t="n">
        <v>0</v>
      </c>
      <c r="G1601" s="0" t="n">
        <v>0</v>
      </c>
      <c r="H1601" s="0" t="n">
        <v>25</v>
      </c>
      <c r="I1601" s="0" t="n">
        <v>1</v>
      </c>
      <c r="J1601" s="0" t="n">
        <v>1057</v>
      </c>
      <c r="K1601" s="0" t="n">
        <v>53</v>
      </c>
      <c r="L1601" s="0" t="n">
        <v>-0.45</v>
      </c>
      <c r="M1601" s="0" t="n">
        <v>0.77442</v>
      </c>
      <c r="N1601" s="0" t="n">
        <v>-0.936949014664</v>
      </c>
      <c r="O1601" s="0" t="n">
        <v>2.68418622017</v>
      </c>
      <c r="P1601" s="0" t="n">
        <v>-1.18993991605838</v>
      </c>
      <c r="Q1601" s="0" t="n">
        <v>0.999847284068312</v>
      </c>
      <c r="R1601" s="0" t="n">
        <v>-1.00052470370265</v>
      </c>
      <c r="S1601" s="0" t="n">
        <v>0.325579836909831</v>
      </c>
      <c r="T1601" s="0" t="n">
        <v>-1.3078561053351</v>
      </c>
      <c r="U1601" s="0" t="n">
        <v>0.780589084342576</v>
      </c>
      <c r="V1601" s="0" t="n">
        <v>1.97086944229816</v>
      </c>
      <c r="W1601" s="0" t="n">
        <v>1.70323282256317</v>
      </c>
      <c r="X1601" s="0" t="n">
        <v>2.35946306167152</v>
      </c>
      <c r="Y1601" s="0" t="n">
        <v>1.93939529891162</v>
      </c>
      <c r="Z1601" s="0" t="n">
        <v>0.486949014664</v>
      </c>
      <c r="AA1601" s="0" t="n">
        <v>-1.90976622017</v>
      </c>
      <c r="AB1601" s="0" t="n">
        <v>-0.252990901394379</v>
      </c>
      <c r="AC1601" s="0" t="n">
        <v>-1.68433893610169</v>
      </c>
      <c r="AD1601" s="0" t="n">
        <v>-0.0635756890386465</v>
      </c>
      <c r="AE1601" s="0" t="n">
        <v>-2.35860638326017</v>
      </c>
      <c r="AF1601" s="0" t="n">
        <v>-0.370907090671099</v>
      </c>
      <c r="AG1601" s="0" t="n">
        <v>-1.90359713582742</v>
      </c>
      <c r="AH1601" s="0" t="s">
        <v>44</v>
      </c>
      <c r="AI1601" s="0" t="n">
        <v>0</v>
      </c>
      <c r="AJ1601" s="0" t="n">
        <v>1</v>
      </c>
      <c r="AK1601" s="0" t="s">
        <v>41</v>
      </c>
      <c r="AL1601" s="0" t="n">
        <v>0</v>
      </c>
      <c r="AM1601" s="0" t="n">
        <v>1</v>
      </c>
    </row>
    <row r="1602" customFormat="false" ht="12.75" hidden="false" customHeight="false" outlineLevel="0" collapsed="false">
      <c r="A1602" s="0" t="n">
        <v>202102</v>
      </c>
      <c r="B1602" s="0" t="n">
        <v>-0.45</v>
      </c>
      <c r="C1602" s="0" t="n">
        <v>0.77442</v>
      </c>
      <c r="D1602" s="0" t="n">
        <v>1.37888032056</v>
      </c>
      <c r="E1602" s="0" t="n">
        <v>-1.15701731256</v>
      </c>
      <c r="F1602" s="0" t="n">
        <v>0</v>
      </c>
      <c r="G1602" s="0" t="n">
        <v>0</v>
      </c>
      <c r="H1602" s="0" t="n">
        <v>3</v>
      </c>
      <c r="I1602" s="0" t="n">
        <v>3</v>
      </c>
      <c r="J1602" s="0" t="n">
        <v>883</v>
      </c>
      <c r="K1602" s="0" t="n">
        <v>31</v>
      </c>
      <c r="L1602" s="0" t="n">
        <v>-0.45</v>
      </c>
      <c r="M1602" s="0" t="n">
        <v>0.77442</v>
      </c>
      <c r="N1602" s="0" t="n">
        <v>-0.0217481236905</v>
      </c>
      <c r="O1602" s="0" t="n">
        <v>0.159930080175</v>
      </c>
      <c r="P1602" s="0" t="n">
        <v>-0.89217621710794</v>
      </c>
      <c r="Q1602" s="0" t="n">
        <v>1.73897150731048</v>
      </c>
      <c r="R1602" s="0" t="n">
        <v>-0.841407510181464</v>
      </c>
      <c r="S1602" s="0" t="n">
        <v>0.982125540577956</v>
      </c>
      <c r="T1602" s="0" t="n">
        <v>-0.996444540723435</v>
      </c>
      <c r="U1602" s="0" t="n">
        <v>1.50455387004858</v>
      </c>
      <c r="V1602" s="0" t="n">
        <v>0.748997684328291</v>
      </c>
      <c r="W1602" s="0" t="n">
        <v>1.80305765144112</v>
      </c>
      <c r="X1602" s="0" t="n">
        <v>1.16096808094365</v>
      </c>
      <c r="Y1602" s="0" t="n">
        <v>1.6607366563278</v>
      </c>
      <c r="Z1602" s="0" t="n">
        <v>-0.4282518763095</v>
      </c>
      <c r="AA1602" s="0" t="n">
        <v>0.614489919825</v>
      </c>
      <c r="AB1602" s="0" t="n">
        <v>-0.87042809341744</v>
      </c>
      <c r="AC1602" s="0" t="n">
        <v>1.57904142713548</v>
      </c>
      <c r="AD1602" s="0" t="n">
        <v>-0.819659386490964</v>
      </c>
      <c r="AE1602" s="0" t="n">
        <v>0.822195460402956</v>
      </c>
      <c r="AF1602" s="0" t="n">
        <v>-0.974696417032935</v>
      </c>
      <c r="AG1602" s="0" t="n">
        <v>1.34462378987358</v>
      </c>
      <c r="AH1602" s="0" t="s">
        <v>44</v>
      </c>
      <c r="AI1602" s="0" t="n">
        <v>0</v>
      </c>
      <c r="AJ1602" s="0" t="n">
        <v>1</v>
      </c>
      <c r="AK1602" s="0" t="s">
        <v>41</v>
      </c>
      <c r="AL1602" s="0" t="n">
        <v>0</v>
      </c>
      <c r="AM1602" s="0" t="n">
        <v>1</v>
      </c>
    </row>
    <row r="1603" customFormat="false" ht="12.75" hidden="false" customHeight="false" outlineLevel="0" collapsed="false">
      <c r="A1603" s="0" t="n">
        <v>202102</v>
      </c>
      <c r="B1603" s="0" t="n">
        <v>-0.45</v>
      </c>
      <c r="C1603" s="0" t="n">
        <v>0.77442</v>
      </c>
      <c r="D1603" s="0" t="n">
        <v>1.77265404267</v>
      </c>
      <c r="E1603" s="0" t="n">
        <v>-0.31256622502</v>
      </c>
      <c r="F1603" s="0" t="n">
        <v>0</v>
      </c>
      <c r="G1603" s="0" t="n">
        <v>0</v>
      </c>
      <c r="H1603" s="0" t="n">
        <v>18</v>
      </c>
      <c r="I1603" s="0" t="n">
        <v>7</v>
      </c>
      <c r="J1603" s="0" t="n">
        <v>1007</v>
      </c>
      <c r="K1603" s="0" t="n">
        <v>46</v>
      </c>
      <c r="L1603" s="0" t="n">
        <v>-0.45</v>
      </c>
      <c r="M1603" s="0" t="n">
        <v>0.77442</v>
      </c>
      <c r="N1603" s="0" t="n">
        <v>-0.642844319344</v>
      </c>
      <c r="O1603" s="0" t="n">
        <v>0.388573080301</v>
      </c>
      <c r="P1603" s="0" t="n">
        <v>-1.10782391323153</v>
      </c>
      <c r="Q1603" s="0" t="n">
        <v>1.47533353851069</v>
      </c>
      <c r="R1603" s="0" t="n">
        <v>-0.976752047045717</v>
      </c>
      <c r="S1603" s="0" t="n">
        <v>0.759785494484376</v>
      </c>
      <c r="T1603" s="0" t="n">
        <v>-1.18508097871252</v>
      </c>
      <c r="U1603" s="0" t="n">
        <v>1.24074561279057</v>
      </c>
      <c r="V1603" s="0" t="n">
        <v>0.431354583775874</v>
      </c>
      <c r="W1603" s="0" t="n">
        <v>1.18205512403608</v>
      </c>
      <c r="X1603" s="0" t="n">
        <v>0.499292526544084</v>
      </c>
      <c r="Y1603" s="0" t="n">
        <v>1.01005872101221</v>
      </c>
      <c r="Z1603" s="0" t="n">
        <v>0.192844319344</v>
      </c>
      <c r="AA1603" s="0" t="n">
        <v>0.385846919699</v>
      </c>
      <c r="AB1603" s="0" t="n">
        <v>-0.464979593887533</v>
      </c>
      <c r="AC1603" s="0" t="n">
        <v>1.08676045820969</v>
      </c>
      <c r="AD1603" s="0" t="n">
        <v>-0.333907727701717</v>
      </c>
      <c r="AE1603" s="0" t="n">
        <v>0.371212414183376</v>
      </c>
      <c r="AF1603" s="0" t="n">
        <v>-0.54223665936852</v>
      </c>
      <c r="AG1603" s="0" t="n">
        <v>0.852172532489565</v>
      </c>
      <c r="AH1603" s="0" t="s">
        <v>44</v>
      </c>
      <c r="AI1603" s="0" t="n">
        <v>0</v>
      </c>
      <c r="AJ1603" s="0" t="n">
        <v>1</v>
      </c>
      <c r="AK1603" s="0" t="s">
        <v>41</v>
      </c>
      <c r="AL1603" s="0" t="n">
        <v>0</v>
      </c>
      <c r="AM1603" s="0" t="n">
        <v>1</v>
      </c>
    </row>
    <row r="1604" customFormat="false" ht="12.75" hidden="false" customHeight="false" outlineLevel="0" collapsed="false">
      <c r="A1604" s="0" t="n">
        <v>202102</v>
      </c>
      <c r="B1604" s="0" t="n">
        <v>-0.45</v>
      </c>
      <c r="C1604" s="0" t="n">
        <v>0.77442</v>
      </c>
      <c r="D1604" s="0" t="n">
        <v>1.77265386818</v>
      </c>
      <c r="E1604" s="0" t="n">
        <v>0.312567214581</v>
      </c>
      <c r="F1604" s="0" t="n">
        <v>0</v>
      </c>
      <c r="G1604" s="0" t="n">
        <v>0</v>
      </c>
      <c r="H1604" s="0" t="n">
        <v>25</v>
      </c>
      <c r="I1604" s="0" t="n">
        <v>5</v>
      </c>
      <c r="J1604" s="0" t="n">
        <v>1061</v>
      </c>
      <c r="K1604" s="0" t="n">
        <v>53</v>
      </c>
      <c r="L1604" s="0" t="n">
        <v>-0.45</v>
      </c>
      <c r="M1604" s="0" t="n">
        <v>0.77442</v>
      </c>
      <c r="N1604" s="0" t="n">
        <v>0.108128175139</v>
      </c>
      <c r="O1604" s="0" t="n">
        <v>1.93646550179</v>
      </c>
      <c r="P1604" s="0" t="n">
        <v>-1.18240142598942</v>
      </c>
      <c r="Q1604" s="0" t="n">
        <v>1.27861445738829</v>
      </c>
      <c r="R1604" s="0" t="n">
        <v>-1.01945487428065</v>
      </c>
      <c r="S1604" s="0" t="n">
        <v>0.592181049294176</v>
      </c>
      <c r="T1604" s="0" t="n">
        <v>-1.26135898669542</v>
      </c>
      <c r="U1604" s="0" t="n">
        <v>1.05520736111214</v>
      </c>
      <c r="V1604" s="0" t="n">
        <v>1.28913025257899</v>
      </c>
      <c r="W1604" s="0" t="n">
        <v>1.44852844225066</v>
      </c>
      <c r="X1604" s="0" t="n">
        <v>1.75457807536755</v>
      </c>
      <c r="Y1604" s="0" t="n">
        <v>1.62853031809061</v>
      </c>
      <c r="Z1604" s="0" t="n">
        <v>-0.558128175139</v>
      </c>
      <c r="AA1604" s="0" t="n">
        <v>-1.16204550179</v>
      </c>
      <c r="AB1604" s="0" t="n">
        <v>-1.29052960112842</v>
      </c>
      <c r="AC1604" s="0" t="n">
        <v>-0.657851044401714</v>
      </c>
      <c r="AD1604" s="0" t="n">
        <v>-1.12758304941965</v>
      </c>
      <c r="AE1604" s="0" t="n">
        <v>-1.34428445249582</v>
      </c>
      <c r="AF1604" s="0" t="n">
        <v>-1.36948716183442</v>
      </c>
      <c r="AG1604" s="0" t="n">
        <v>-0.881258140677856</v>
      </c>
      <c r="AH1604" s="0" t="s">
        <v>44</v>
      </c>
      <c r="AI1604" s="0" t="n">
        <v>0</v>
      </c>
      <c r="AJ1604" s="0" t="n">
        <v>1</v>
      </c>
      <c r="AK1604" s="0" t="s">
        <v>41</v>
      </c>
      <c r="AL1604" s="0" t="n">
        <v>0</v>
      </c>
      <c r="AM1604" s="0" t="n">
        <v>1</v>
      </c>
    </row>
    <row r="1605" customFormat="false" ht="12.75" hidden="false" customHeight="false" outlineLevel="0" collapsed="false">
      <c r="A1605" s="0" t="n">
        <v>202102</v>
      </c>
      <c r="B1605" s="0" t="n">
        <v>-0.45</v>
      </c>
      <c r="C1605" s="0" t="n">
        <v>0.77442</v>
      </c>
      <c r="D1605" s="0" t="n">
        <v>1.77265404267</v>
      </c>
      <c r="E1605" s="0" t="n">
        <v>-0.31256622502</v>
      </c>
      <c r="F1605" s="0" t="n">
        <v>0</v>
      </c>
      <c r="G1605" s="0" t="n">
        <v>0</v>
      </c>
      <c r="H1605" s="0" t="n">
        <v>25</v>
      </c>
      <c r="I1605" s="0" t="n">
        <v>7</v>
      </c>
      <c r="J1605" s="0" t="n">
        <v>1063</v>
      </c>
      <c r="K1605" s="0" t="n">
        <v>53</v>
      </c>
      <c r="L1605" s="0" t="n">
        <v>-0.45</v>
      </c>
      <c r="M1605" s="0" t="n">
        <v>0.77442</v>
      </c>
      <c r="N1605" s="0" t="n">
        <v>1.26062572002</v>
      </c>
      <c r="O1605" s="0" t="n">
        <v>1.51943600178</v>
      </c>
      <c r="P1605" s="0" t="n">
        <v>-1.10782391323153</v>
      </c>
      <c r="Q1605" s="0" t="n">
        <v>1.47533353851069</v>
      </c>
      <c r="R1605" s="0" t="n">
        <v>-0.976752047045717</v>
      </c>
      <c r="S1605" s="0" t="n">
        <v>0.759785494484376</v>
      </c>
      <c r="T1605" s="0" t="n">
        <v>-1.18508097871252</v>
      </c>
      <c r="U1605" s="0" t="n">
        <v>1.24074561279057</v>
      </c>
      <c r="V1605" s="0" t="n">
        <v>1.86582131966118</v>
      </c>
      <c r="W1605" s="0" t="n">
        <v>2.3688602095767</v>
      </c>
      <c r="X1605" s="0" t="n">
        <v>2.36282207662669</v>
      </c>
      <c r="Y1605" s="0" t="n">
        <v>2.46153399105928</v>
      </c>
      <c r="Z1605" s="0" t="n">
        <v>-1.71062572002</v>
      </c>
      <c r="AA1605" s="0" t="n">
        <v>-0.74501600178</v>
      </c>
      <c r="AB1605" s="0" t="n">
        <v>-2.36844963325153</v>
      </c>
      <c r="AC1605" s="0" t="n">
        <v>-0.0441024632693092</v>
      </c>
      <c r="AD1605" s="0" t="n">
        <v>-2.23737776706572</v>
      </c>
      <c r="AE1605" s="0" t="n">
        <v>-0.759650507295624</v>
      </c>
      <c r="AF1605" s="0" t="n">
        <v>-2.44570669873252</v>
      </c>
      <c r="AG1605" s="0" t="n">
        <v>-0.278690388989435</v>
      </c>
      <c r="AH1605" s="0" t="s">
        <v>44</v>
      </c>
      <c r="AI1605" s="0" t="n">
        <v>0</v>
      </c>
      <c r="AJ1605" s="0" t="n">
        <v>1</v>
      </c>
      <c r="AK1605" s="0" t="s">
        <v>41</v>
      </c>
      <c r="AL1605" s="0" t="n">
        <v>0</v>
      </c>
      <c r="AM1605" s="0" t="n">
        <v>1</v>
      </c>
    </row>
    <row r="1606" customFormat="false" ht="12.75" hidden="false" customHeight="false" outlineLevel="0" collapsed="false">
      <c r="A1606" s="0" t="n">
        <v>202102</v>
      </c>
      <c r="B1606" s="0" t="n">
        <v>-0.45</v>
      </c>
      <c r="C1606" s="0" t="n">
        <v>0.77442</v>
      </c>
      <c r="D1606" s="0" t="n">
        <v>1.37888032056</v>
      </c>
      <c r="E1606" s="0" t="n">
        <v>-1.15701731256</v>
      </c>
      <c r="F1606" s="0" t="n">
        <v>0</v>
      </c>
      <c r="G1606" s="0" t="n">
        <v>0</v>
      </c>
      <c r="H1606" s="0" t="n">
        <v>12</v>
      </c>
      <c r="I1606" s="0" t="n">
        <v>3</v>
      </c>
      <c r="J1606" s="0" t="n">
        <v>955</v>
      </c>
      <c r="K1606" s="0" t="n">
        <v>40</v>
      </c>
      <c r="L1606" s="0" t="n">
        <v>-0.45</v>
      </c>
      <c r="M1606" s="0" t="n">
        <v>0.77442</v>
      </c>
      <c r="N1606" s="0" t="n">
        <v>-0.335281282663</v>
      </c>
      <c r="O1606" s="0" t="n">
        <v>0.447049856186</v>
      </c>
      <c r="P1606" s="0" t="n">
        <v>-0.89217621710794</v>
      </c>
      <c r="Q1606" s="0" t="n">
        <v>1.73897150731048</v>
      </c>
      <c r="R1606" s="0" t="n">
        <v>-0.841407510181464</v>
      </c>
      <c r="S1606" s="0" t="n">
        <v>0.982125540577956</v>
      </c>
      <c r="T1606" s="0" t="n">
        <v>-0.996444540723435</v>
      </c>
      <c r="U1606" s="0" t="n">
        <v>1.50455387004858</v>
      </c>
      <c r="V1606" s="0" t="n">
        <v>0.346888447729592</v>
      </c>
      <c r="W1606" s="0" t="n">
        <v>1.40683812880325</v>
      </c>
      <c r="X1606" s="0" t="n">
        <v>0.736525455235318</v>
      </c>
      <c r="Y1606" s="0" t="n">
        <v>1.24717745054365</v>
      </c>
      <c r="Z1606" s="0" t="n">
        <v>-0.114718717337</v>
      </c>
      <c r="AA1606" s="0" t="n">
        <v>0.327370143814</v>
      </c>
      <c r="AB1606" s="0" t="n">
        <v>-0.55689493444494</v>
      </c>
      <c r="AC1606" s="0" t="n">
        <v>1.29192165112448</v>
      </c>
      <c r="AD1606" s="0" t="n">
        <v>-0.506126227518464</v>
      </c>
      <c r="AE1606" s="0" t="n">
        <v>0.535075684391956</v>
      </c>
      <c r="AF1606" s="0" t="n">
        <v>-0.661163258060435</v>
      </c>
      <c r="AG1606" s="0" t="n">
        <v>1.05750401386258</v>
      </c>
      <c r="AH1606" s="0" t="s">
        <v>44</v>
      </c>
      <c r="AI1606" s="0" t="n">
        <v>0</v>
      </c>
      <c r="AJ1606" s="0" t="n">
        <v>0</v>
      </c>
      <c r="AK1606" s="0" t="s">
        <v>41</v>
      </c>
      <c r="AL1606" s="0" t="n">
        <v>0</v>
      </c>
      <c r="AM1606" s="0" t="n">
        <v>0</v>
      </c>
    </row>
    <row r="1607" customFormat="false" ht="12.75" hidden="false" customHeight="false" outlineLevel="0" collapsed="false">
      <c r="A1607" s="0" t="n">
        <v>202102</v>
      </c>
      <c r="B1607" s="0" t="n">
        <v>-0.45</v>
      </c>
      <c r="C1607" s="0" t="n">
        <v>0.77442</v>
      </c>
      <c r="D1607" s="0" t="n">
        <v>-1.77265404267</v>
      </c>
      <c r="E1607" s="0" t="n">
        <v>0.31256622502</v>
      </c>
      <c r="F1607" s="0" t="n">
        <v>0</v>
      </c>
      <c r="G1607" s="0" t="n">
        <v>0</v>
      </c>
      <c r="H1607" s="0" t="n">
        <v>21</v>
      </c>
      <c r="I1607" s="0" t="n">
        <v>6</v>
      </c>
      <c r="J1607" s="0" t="n">
        <v>1030</v>
      </c>
      <c r="K1607" s="0" t="n">
        <v>49</v>
      </c>
      <c r="L1607" s="0" t="n">
        <v>-0.45</v>
      </c>
      <c r="M1607" s="0" t="n">
        <v>0.77442</v>
      </c>
      <c r="N1607" s="0" t="n">
        <v>-1.66764307022</v>
      </c>
      <c r="O1607" s="0" t="n">
        <v>4.28405857086</v>
      </c>
      <c r="P1607" s="0" t="n">
        <v>-0.143209258893912</v>
      </c>
      <c r="Q1607" s="0" t="n">
        <v>1.3437466536558</v>
      </c>
      <c r="R1607" s="0" t="n">
        <v>0.370467454040818</v>
      </c>
      <c r="S1607" s="0" t="n">
        <v>0.752462185894121</v>
      </c>
      <c r="T1607" s="0" t="n">
        <v>0.187353998099818</v>
      </c>
      <c r="U1607" s="0" t="n">
        <v>1.35570793606693</v>
      </c>
      <c r="V1607" s="0" t="n">
        <v>3.71486440459447</v>
      </c>
      <c r="W1607" s="0" t="n">
        <v>3.31199828133518</v>
      </c>
      <c r="X1607" s="0" t="n">
        <v>4.07750751506441</v>
      </c>
      <c r="Y1607" s="0" t="n">
        <v>3.46644653265677</v>
      </c>
      <c r="Z1607" s="0" t="n">
        <v>1.21764307022</v>
      </c>
      <c r="AA1607" s="0" t="n">
        <v>-3.50963857086</v>
      </c>
      <c r="AB1607" s="0" t="n">
        <v>1.52443381132609</v>
      </c>
      <c r="AC1607" s="0" t="n">
        <v>-2.9403119172042</v>
      </c>
      <c r="AD1607" s="0" t="n">
        <v>2.03811052426082</v>
      </c>
      <c r="AE1607" s="0" t="n">
        <v>-3.53159638496588</v>
      </c>
      <c r="AF1607" s="0" t="n">
        <v>1.85499706831982</v>
      </c>
      <c r="AG1607" s="0" t="n">
        <v>-2.92835063479307</v>
      </c>
      <c r="AH1607" s="0" t="s">
        <v>44</v>
      </c>
      <c r="AI1607" s="0" t="n">
        <v>0</v>
      </c>
      <c r="AJ1607" s="0" t="n">
        <v>2</v>
      </c>
      <c r="AK1607" s="0" t="s">
        <v>40</v>
      </c>
      <c r="AL1607" s="0" t="n">
        <v>0</v>
      </c>
      <c r="AM1607" s="0" t="n">
        <v>1</v>
      </c>
    </row>
    <row r="1608" customFormat="false" ht="12.75" hidden="false" customHeight="false" outlineLevel="0" collapsed="false">
      <c r="A1608" s="0" t="n">
        <v>202102</v>
      </c>
      <c r="B1608" s="0" t="n">
        <v>-0.45</v>
      </c>
      <c r="C1608" s="0" t="n">
        <v>0.77442</v>
      </c>
      <c r="D1608" s="0" t="n">
        <v>1.37887967467</v>
      </c>
      <c r="E1608" s="0" t="n">
        <v>1.15701808231</v>
      </c>
      <c r="F1608" s="0" t="n">
        <v>0</v>
      </c>
      <c r="G1608" s="0" t="n">
        <v>0</v>
      </c>
      <c r="H1608" s="0" t="n">
        <v>12</v>
      </c>
      <c r="I1608" s="0" t="n">
        <v>1</v>
      </c>
      <c r="J1608" s="0" t="n">
        <v>953</v>
      </c>
      <c r="K1608" s="0" t="n">
        <v>40</v>
      </c>
      <c r="L1608" s="0" t="n">
        <v>-0.45</v>
      </c>
      <c r="M1608" s="0" t="n">
        <v>0.77442</v>
      </c>
      <c r="N1608" s="0" t="n">
        <v>1.05135142803</v>
      </c>
      <c r="O1608" s="0" t="n">
        <v>1.20269227028</v>
      </c>
      <c r="P1608" s="0" t="n">
        <v>-1.18993991605838</v>
      </c>
      <c r="Q1608" s="0" t="n">
        <v>0.999847284068312</v>
      </c>
      <c r="R1608" s="0" t="n">
        <v>-1.00052470370265</v>
      </c>
      <c r="S1608" s="0" t="n">
        <v>0.325579836909831</v>
      </c>
      <c r="T1608" s="0" t="n">
        <v>-1.3078561053351</v>
      </c>
      <c r="U1608" s="0" t="n">
        <v>0.780589084342576</v>
      </c>
      <c r="V1608" s="0" t="n">
        <v>1.56124093205966</v>
      </c>
      <c r="W1608" s="0" t="n">
        <v>2.25045172743534</v>
      </c>
      <c r="X1608" s="0" t="n">
        <v>2.23148423269058</v>
      </c>
      <c r="Y1608" s="0" t="n">
        <v>2.39667087541555</v>
      </c>
      <c r="Z1608" s="0" t="n">
        <v>-1.50135142803</v>
      </c>
      <c r="AA1608" s="0" t="n">
        <v>-0.42827227028</v>
      </c>
      <c r="AB1608" s="0" t="n">
        <v>-2.24129134408838</v>
      </c>
      <c r="AC1608" s="0" t="n">
        <v>-0.202844986211688</v>
      </c>
      <c r="AD1608" s="0" t="n">
        <v>-2.05187613173265</v>
      </c>
      <c r="AE1608" s="0" t="n">
        <v>-0.877112433370169</v>
      </c>
      <c r="AF1608" s="0" t="n">
        <v>-2.3592075333651</v>
      </c>
      <c r="AG1608" s="0" t="n">
        <v>-0.422103185937424</v>
      </c>
      <c r="AH1608" s="0" t="s">
        <v>44</v>
      </c>
      <c r="AI1608" s="0" t="n">
        <v>0</v>
      </c>
      <c r="AJ1608" s="0" t="n">
        <v>0</v>
      </c>
      <c r="AK1608" s="0" t="s">
        <v>41</v>
      </c>
      <c r="AL1608" s="0" t="n">
        <v>0</v>
      </c>
      <c r="AM1608" s="0" t="n">
        <v>0</v>
      </c>
    </row>
    <row r="1609" customFormat="false" ht="12.75" hidden="false" customHeight="false" outlineLevel="0" collapsed="false">
      <c r="A1609" s="0" t="n">
        <v>202102</v>
      </c>
      <c r="B1609" s="0" t="n">
        <v>-0.45</v>
      </c>
      <c r="C1609" s="0" t="n">
        <v>0.77442</v>
      </c>
      <c r="D1609" s="0" t="n">
        <v>-1.77265404267</v>
      </c>
      <c r="E1609" s="0" t="n">
        <v>0.31256622502</v>
      </c>
      <c r="F1609" s="0" t="n">
        <v>0</v>
      </c>
      <c r="G1609" s="0" t="n">
        <v>0</v>
      </c>
      <c r="H1609" s="0" t="n">
        <v>6</v>
      </c>
      <c r="I1609" s="0" t="n">
        <v>6</v>
      </c>
      <c r="J1609" s="0" t="n">
        <v>910</v>
      </c>
      <c r="K1609" s="0" t="n">
        <v>34</v>
      </c>
      <c r="L1609" s="0" t="n">
        <v>-0.45</v>
      </c>
      <c r="M1609" s="0" t="n">
        <v>0.77442</v>
      </c>
      <c r="N1609" s="0" t="n">
        <v>-0.506890058517</v>
      </c>
      <c r="O1609" s="0" t="n">
        <v>0.331125617027</v>
      </c>
      <c r="P1609" s="0" t="n">
        <v>-0.143209258893912</v>
      </c>
      <c r="Q1609" s="0" t="n">
        <v>1.3437466536558</v>
      </c>
      <c r="R1609" s="0" t="n">
        <v>0.370467454040818</v>
      </c>
      <c r="S1609" s="0" t="n">
        <v>0.752462185894121</v>
      </c>
      <c r="T1609" s="0" t="n">
        <v>0.187353998099818</v>
      </c>
      <c r="U1609" s="0" t="n">
        <v>1.35570793606693</v>
      </c>
      <c r="V1609" s="0" t="n">
        <v>0.446929959538942</v>
      </c>
      <c r="W1609" s="0" t="n">
        <v>1.07594845965673</v>
      </c>
      <c r="X1609" s="0" t="n">
        <v>0.973283468012459</v>
      </c>
      <c r="Y1609" s="0" t="n">
        <v>1.23763635153344</v>
      </c>
      <c r="Z1609" s="0" t="n">
        <v>0.056890058517</v>
      </c>
      <c r="AA1609" s="0" t="n">
        <v>0.443294382973</v>
      </c>
      <c r="AB1609" s="0" t="n">
        <v>0.363680799623088</v>
      </c>
      <c r="AC1609" s="0" t="n">
        <v>1.0126210366288</v>
      </c>
      <c r="AD1609" s="0" t="n">
        <v>0.877357512557818</v>
      </c>
      <c r="AE1609" s="0" t="n">
        <v>0.421336568867121</v>
      </c>
      <c r="AF1609" s="0" t="n">
        <v>0.694244056616818</v>
      </c>
      <c r="AG1609" s="0" t="n">
        <v>1.02458231903993</v>
      </c>
      <c r="AH1609" s="0" t="s">
        <v>44</v>
      </c>
      <c r="AI1609" s="0" t="n">
        <v>0</v>
      </c>
      <c r="AJ1609" s="0" t="n">
        <v>2</v>
      </c>
      <c r="AK1609" s="0" t="s">
        <v>40</v>
      </c>
      <c r="AL1609" s="0" t="n">
        <v>0</v>
      </c>
      <c r="AM1609" s="0" t="n">
        <v>1</v>
      </c>
    </row>
    <row r="1610" customFormat="false" ht="12.75" hidden="false" customHeight="false" outlineLevel="0" collapsed="false">
      <c r="A1610" s="0" t="n">
        <v>202102</v>
      </c>
      <c r="B1610" s="0" t="n">
        <v>-0.45</v>
      </c>
      <c r="C1610" s="0" t="n">
        <v>0.77442</v>
      </c>
      <c r="D1610" s="0" t="n">
        <v>-1.77265404267</v>
      </c>
      <c r="E1610" s="0" t="n">
        <v>0.31256622502</v>
      </c>
      <c r="F1610" s="0" t="n">
        <v>0</v>
      </c>
      <c r="G1610" s="0" t="n">
        <v>0</v>
      </c>
      <c r="H1610" s="0" t="n">
        <v>20</v>
      </c>
      <c r="I1610" s="0" t="n">
        <v>6</v>
      </c>
      <c r="J1610" s="0" t="n">
        <v>1022</v>
      </c>
      <c r="K1610" s="0" t="n">
        <v>48</v>
      </c>
      <c r="L1610" s="0" t="n">
        <v>-0.45</v>
      </c>
      <c r="M1610" s="0" t="n">
        <v>0.77442</v>
      </c>
      <c r="N1610" s="0" t="n">
        <v>-0.318826347589</v>
      </c>
      <c r="O1610" s="0" t="n">
        <v>1.58351433277</v>
      </c>
      <c r="P1610" s="0" t="n">
        <v>-0.143209258893912</v>
      </c>
      <c r="Q1610" s="0" t="n">
        <v>1.3437466536558</v>
      </c>
      <c r="R1610" s="0" t="n">
        <v>0.370467454040818</v>
      </c>
      <c r="S1610" s="0" t="n">
        <v>0.752462185894121</v>
      </c>
      <c r="T1610" s="0" t="n">
        <v>0.187353998099818</v>
      </c>
      <c r="U1610" s="0" t="n">
        <v>1.35570793606693</v>
      </c>
      <c r="V1610" s="0" t="n">
        <v>0.819658566970036</v>
      </c>
      <c r="W1610" s="0" t="n">
        <v>0.297203468670113</v>
      </c>
      <c r="X1610" s="0" t="n">
        <v>1.07970996836757</v>
      </c>
      <c r="Y1610" s="0" t="n">
        <v>0.555080441684347</v>
      </c>
      <c r="Z1610" s="0" t="n">
        <v>-0.131173652411</v>
      </c>
      <c r="AA1610" s="0" t="n">
        <v>-0.80909433277</v>
      </c>
      <c r="AB1610" s="0" t="n">
        <v>0.175617088695088</v>
      </c>
      <c r="AC1610" s="0" t="n">
        <v>-0.239767679114197</v>
      </c>
      <c r="AD1610" s="0" t="n">
        <v>0.689293801629818</v>
      </c>
      <c r="AE1610" s="0" t="n">
        <v>-0.831052146875879</v>
      </c>
      <c r="AF1610" s="0" t="n">
        <v>0.506180345688819</v>
      </c>
      <c r="AG1610" s="0" t="n">
        <v>-0.227806396703074</v>
      </c>
      <c r="AH1610" s="0" t="s">
        <v>44</v>
      </c>
      <c r="AI1610" s="0" t="n">
        <v>0</v>
      </c>
      <c r="AJ1610" s="0" t="n">
        <v>0</v>
      </c>
      <c r="AK1610" s="0" t="s">
        <v>41</v>
      </c>
      <c r="AL1610" s="0" t="n">
        <v>0</v>
      </c>
      <c r="AM1610" s="0" t="n">
        <v>0</v>
      </c>
    </row>
    <row r="1611" customFormat="false" ht="12.75" hidden="false" customHeight="false" outlineLevel="0" collapsed="false">
      <c r="A1611" s="0" t="n">
        <v>202102</v>
      </c>
      <c r="B1611" s="0" t="n">
        <v>-0.45</v>
      </c>
      <c r="C1611" s="0" t="n">
        <v>0.77442</v>
      </c>
      <c r="D1611" s="0" t="n">
        <v>1.77265386818</v>
      </c>
      <c r="E1611" s="0" t="n">
        <v>0.312567214581</v>
      </c>
      <c r="F1611" s="0" t="n">
        <v>0</v>
      </c>
      <c r="G1611" s="0" t="n">
        <v>0</v>
      </c>
      <c r="H1611" s="0" t="n">
        <v>21</v>
      </c>
      <c r="I1611" s="0" t="n">
        <v>5</v>
      </c>
      <c r="J1611" s="0" t="n">
        <v>1029</v>
      </c>
      <c r="K1611" s="0" t="n">
        <v>49</v>
      </c>
      <c r="L1611" s="0" t="n">
        <v>-0.45</v>
      </c>
      <c r="M1611" s="0" t="n">
        <v>0.77442</v>
      </c>
      <c r="N1611" s="0" t="n">
        <v>-1.01851189137</v>
      </c>
      <c r="O1611" s="0" t="n">
        <v>-0.305801838636</v>
      </c>
      <c r="P1611" s="0" t="n">
        <v>-1.18240142598942</v>
      </c>
      <c r="Q1611" s="0" t="n">
        <v>1.27861445738829</v>
      </c>
      <c r="R1611" s="0" t="n">
        <v>-1.01945487428065</v>
      </c>
      <c r="S1611" s="0" t="n">
        <v>0.592181049294176</v>
      </c>
      <c r="T1611" s="0" t="n">
        <v>-1.26135898669542</v>
      </c>
      <c r="U1611" s="0" t="n">
        <v>1.05520736111214</v>
      </c>
      <c r="V1611" s="0" t="n">
        <v>1.22069037486794</v>
      </c>
      <c r="W1611" s="0" t="n">
        <v>1.59286998172013</v>
      </c>
      <c r="X1611" s="0" t="n">
        <v>0.897983383049034</v>
      </c>
      <c r="Y1611" s="0" t="n">
        <v>1.3825052453814</v>
      </c>
      <c r="Z1611" s="0" t="n">
        <v>0.56851189137</v>
      </c>
      <c r="AA1611" s="0" t="n">
        <v>1.080221838636</v>
      </c>
      <c r="AB1611" s="0" t="n">
        <v>-0.163889534619423</v>
      </c>
      <c r="AC1611" s="0" t="n">
        <v>1.58441629602429</v>
      </c>
      <c r="AD1611" s="0" t="n">
        <v>-0.00094298291064665</v>
      </c>
      <c r="AE1611" s="0" t="n">
        <v>0.897982887930176</v>
      </c>
      <c r="AF1611" s="0" t="n">
        <v>-0.242847095325421</v>
      </c>
      <c r="AG1611" s="0" t="n">
        <v>1.36100919974814</v>
      </c>
      <c r="AH1611" s="0" t="s">
        <v>44</v>
      </c>
      <c r="AI1611" s="0" t="n">
        <v>0</v>
      </c>
      <c r="AJ1611" s="0" t="n">
        <v>2</v>
      </c>
      <c r="AK1611" s="0" t="s">
        <v>40</v>
      </c>
      <c r="AL1611" s="0" t="n">
        <v>0</v>
      </c>
      <c r="AM1611" s="0" t="n">
        <v>1</v>
      </c>
    </row>
    <row r="1612" customFormat="false" ht="12.75" hidden="false" customHeight="false" outlineLevel="0" collapsed="false">
      <c r="A1612" s="0" t="n">
        <v>202102</v>
      </c>
      <c r="B1612" s="0" t="n">
        <v>-0.45</v>
      </c>
      <c r="C1612" s="0" t="n">
        <v>0.77442</v>
      </c>
      <c r="D1612" s="0" t="n">
        <v>-1.37887967467</v>
      </c>
      <c r="E1612" s="0" t="n">
        <v>-1.15701808231</v>
      </c>
      <c r="F1612" s="0" t="n">
        <v>0</v>
      </c>
      <c r="G1612" s="0" t="n">
        <v>0</v>
      </c>
      <c r="H1612" s="0" t="n">
        <v>3</v>
      </c>
      <c r="I1612" s="0" t="n">
        <v>4</v>
      </c>
      <c r="J1612" s="0" t="n">
        <v>884</v>
      </c>
      <c r="K1612" s="0" t="n">
        <v>31</v>
      </c>
      <c r="L1612" s="0" t="n">
        <v>-0.45</v>
      </c>
      <c r="M1612" s="0" t="n">
        <v>0.77442</v>
      </c>
      <c r="N1612" s="0" t="n">
        <v>-1.23011279106</v>
      </c>
      <c r="O1612" s="0" t="n">
        <v>0.726827144623</v>
      </c>
      <c r="P1612" s="0" t="n">
        <v>-0.430097508079159</v>
      </c>
      <c r="Q1612" s="0" t="n">
        <v>1.62460996877799</v>
      </c>
      <c r="R1612" s="0" t="n">
        <v>0.0713937169870829</v>
      </c>
      <c r="S1612" s="0" t="n">
        <v>1.13916626842838</v>
      </c>
      <c r="T1612" s="0" t="n">
        <v>-0.196951742033169</v>
      </c>
      <c r="U1612" s="0" t="n">
        <v>1.59262795457786</v>
      </c>
      <c r="V1612" s="0" t="n">
        <v>0.781563207078199</v>
      </c>
      <c r="W1612" s="0" t="n">
        <v>1.20251338967623</v>
      </c>
      <c r="X1612" s="0" t="n">
        <v>1.36526288439608</v>
      </c>
      <c r="Y1612" s="0" t="n">
        <v>1.34797358866734</v>
      </c>
      <c r="Z1612" s="0" t="n">
        <v>0.78011279106</v>
      </c>
      <c r="AA1612" s="0" t="n">
        <v>0.047592855377</v>
      </c>
      <c r="AB1612" s="0" t="n">
        <v>0.800015282980842</v>
      </c>
      <c r="AC1612" s="0" t="n">
        <v>0.897782824154987</v>
      </c>
      <c r="AD1612" s="0" t="n">
        <v>1.30150650804708</v>
      </c>
      <c r="AE1612" s="0" t="n">
        <v>0.412339123805383</v>
      </c>
      <c r="AF1612" s="0" t="n">
        <v>1.03316104902683</v>
      </c>
      <c r="AG1612" s="0" t="n">
        <v>0.865800809954864</v>
      </c>
      <c r="AH1612" s="0" t="s">
        <v>44</v>
      </c>
      <c r="AI1612" s="0" t="n">
        <v>0</v>
      </c>
      <c r="AJ1612" s="0" t="n">
        <v>1</v>
      </c>
      <c r="AK1612" s="0" t="s">
        <v>41</v>
      </c>
      <c r="AL1612" s="0" t="n">
        <v>0</v>
      </c>
      <c r="AM1612" s="0" t="n">
        <v>1</v>
      </c>
    </row>
    <row r="1613" customFormat="false" ht="12.75" hidden="false" customHeight="false" outlineLevel="0" collapsed="false">
      <c r="A1613" s="0" t="n">
        <v>202102</v>
      </c>
      <c r="B1613" s="0" t="n">
        <v>-0.45</v>
      </c>
      <c r="C1613" s="0" t="n">
        <v>0.77442</v>
      </c>
      <c r="D1613" s="0" t="n">
        <v>-1.77265386818</v>
      </c>
      <c r="E1613" s="0" t="n">
        <v>-0.312567214581</v>
      </c>
      <c r="F1613" s="0" t="n">
        <v>0</v>
      </c>
      <c r="G1613" s="0" t="n">
        <v>0</v>
      </c>
      <c r="H1613" s="0" t="n">
        <v>12</v>
      </c>
      <c r="I1613" s="0" t="n">
        <v>8</v>
      </c>
      <c r="J1613" s="0" t="n">
        <v>960</v>
      </c>
      <c r="K1613" s="0" t="n">
        <v>40</v>
      </c>
      <c r="L1613" s="0" t="n">
        <v>-0.45</v>
      </c>
      <c r="M1613" s="0" t="n">
        <v>0.77442</v>
      </c>
      <c r="N1613" s="0" t="n">
        <v>0.579135894775</v>
      </c>
      <c r="O1613" s="0" t="n">
        <v>2.01895022392</v>
      </c>
      <c r="P1613" s="0" t="n">
        <v>-0.219369032541642</v>
      </c>
      <c r="Q1613" s="0" t="n">
        <v>1.46862719729252</v>
      </c>
      <c r="R1613" s="0" t="n">
        <v>0.277030896440665</v>
      </c>
      <c r="S1613" s="0" t="n">
        <v>0.953516841464292</v>
      </c>
      <c r="T1613" s="0" t="n">
        <v>0.0487462256543865</v>
      </c>
      <c r="U1613" s="0" t="n">
        <v>1.47532545670207</v>
      </c>
      <c r="V1613" s="0" t="n">
        <v>1.6149229604426</v>
      </c>
      <c r="W1613" s="0" t="n">
        <v>0.969776032177217</v>
      </c>
      <c r="X1613" s="0" t="n">
        <v>1.10743655460238</v>
      </c>
      <c r="Y1613" s="0" t="n">
        <v>0.75950055210159</v>
      </c>
      <c r="Z1613" s="0" t="n">
        <v>-1.029135894775</v>
      </c>
      <c r="AA1613" s="0" t="n">
        <v>-1.24453022392</v>
      </c>
      <c r="AB1613" s="0" t="n">
        <v>-0.798504927316642</v>
      </c>
      <c r="AC1613" s="0" t="n">
        <v>-0.55032302662748</v>
      </c>
      <c r="AD1613" s="0" t="n">
        <v>-0.302104998334335</v>
      </c>
      <c r="AE1613" s="0" t="n">
        <v>-1.06543338245571</v>
      </c>
      <c r="AF1613" s="0" t="n">
        <v>-0.530389669120614</v>
      </c>
      <c r="AG1613" s="0" t="n">
        <v>-0.543624767217928</v>
      </c>
      <c r="AH1613" s="0" t="s">
        <v>44</v>
      </c>
      <c r="AI1613" s="0" t="n">
        <v>0</v>
      </c>
      <c r="AJ1613" s="0" t="n">
        <v>0</v>
      </c>
      <c r="AK1613" s="0" t="s">
        <v>41</v>
      </c>
      <c r="AL1613" s="0" t="n">
        <v>0</v>
      </c>
      <c r="AM1613" s="0" t="n">
        <v>0</v>
      </c>
    </row>
    <row r="1614" customFormat="false" ht="12.75" hidden="false" customHeight="false" outlineLevel="0" collapsed="false">
      <c r="A1614" s="0" t="n">
        <v>202102</v>
      </c>
      <c r="B1614" s="0" t="n">
        <v>-0.45</v>
      </c>
      <c r="C1614" s="0" t="n">
        <v>0.77442</v>
      </c>
      <c r="D1614" s="0" t="n">
        <v>1.77265404267</v>
      </c>
      <c r="E1614" s="0" t="n">
        <v>-0.31256622502</v>
      </c>
      <c r="F1614" s="0" t="n">
        <v>0</v>
      </c>
      <c r="G1614" s="0" t="n">
        <v>0</v>
      </c>
      <c r="H1614" s="0" t="n">
        <v>21</v>
      </c>
      <c r="I1614" s="0" t="n">
        <v>7</v>
      </c>
      <c r="J1614" s="0" t="n">
        <v>1031</v>
      </c>
      <c r="K1614" s="0" t="n">
        <v>49</v>
      </c>
      <c r="L1614" s="0" t="n">
        <v>-0.45</v>
      </c>
      <c r="M1614" s="0" t="n">
        <v>0.77442</v>
      </c>
      <c r="N1614" s="0" t="n">
        <v>0.211655020714</v>
      </c>
      <c r="O1614" s="0" t="n">
        <v>-1.47928285599</v>
      </c>
      <c r="P1614" s="0" t="n">
        <v>-1.10782391323153</v>
      </c>
      <c r="Q1614" s="0" t="n">
        <v>1.47533353851069</v>
      </c>
      <c r="R1614" s="0" t="n">
        <v>-0.976752047045717</v>
      </c>
      <c r="S1614" s="0" t="n">
        <v>0.759785494484376</v>
      </c>
      <c r="T1614" s="0" t="n">
        <v>-1.18508097871252</v>
      </c>
      <c r="U1614" s="0" t="n">
        <v>1.24074561279057</v>
      </c>
      <c r="V1614" s="0" t="n">
        <v>2.34882181732321</v>
      </c>
      <c r="W1614" s="0" t="n">
        <v>3.23585888069587</v>
      </c>
      <c r="X1614" s="0" t="n">
        <v>2.53490402910984</v>
      </c>
      <c r="Y1614" s="0" t="n">
        <v>3.0576831626365</v>
      </c>
      <c r="Z1614" s="0" t="n">
        <v>-0.661655020714</v>
      </c>
      <c r="AA1614" s="0" t="n">
        <v>2.25370285599</v>
      </c>
      <c r="AB1614" s="0" t="n">
        <v>-1.31947893394553</v>
      </c>
      <c r="AC1614" s="0" t="n">
        <v>2.95461639450069</v>
      </c>
      <c r="AD1614" s="0" t="n">
        <v>-1.18840706775972</v>
      </c>
      <c r="AE1614" s="0" t="n">
        <v>2.23906835047438</v>
      </c>
      <c r="AF1614" s="0" t="n">
        <v>-1.39673599942652</v>
      </c>
      <c r="AG1614" s="0" t="n">
        <v>2.72002846878057</v>
      </c>
      <c r="AH1614" s="0" t="s">
        <v>44</v>
      </c>
      <c r="AI1614" s="0" t="n">
        <v>0</v>
      </c>
      <c r="AJ1614" s="0" t="n">
        <v>2</v>
      </c>
      <c r="AK1614" s="0" t="s">
        <v>40</v>
      </c>
      <c r="AL1614" s="0" t="n">
        <v>0</v>
      </c>
      <c r="AM1614" s="0" t="n">
        <v>1</v>
      </c>
    </row>
    <row r="1615" customFormat="false" ht="12.75" hidden="false" customHeight="false" outlineLevel="0" collapsed="false">
      <c r="A1615" s="0" t="n">
        <v>202102</v>
      </c>
      <c r="B1615" s="0" t="n">
        <v>-0.45</v>
      </c>
      <c r="C1615" s="0" t="n">
        <v>0.77442</v>
      </c>
      <c r="D1615" s="0" t="n">
        <v>1.77265404267</v>
      </c>
      <c r="E1615" s="0" t="n">
        <v>-0.31256622502</v>
      </c>
      <c r="F1615" s="0" t="n">
        <v>0</v>
      </c>
      <c r="G1615" s="0" t="n">
        <v>0</v>
      </c>
      <c r="H1615" s="0" t="n">
        <v>20</v>
      </c>
      <c r="I1615" s="0" t="n">
        <v>7</v>
      </c>
      <c r="J1615" s="0" t="n">
        <v>1023</v>
      </c>
      <c r="K1615" s="0" t="n">
        <v>48</v>
      </c>
      <c r="L1615" s="0" t="n">
        <v>-0.45</v>
      </c>
      <c r="M1615" s="0" t="n">
        <v>0.77442</v>
      </c>
      <c r="N1615" s="0" t="n">
        <v>-0.244104012847</v>
      </c>
      <c r="O1615" s="0" t="n">
        <v>1.56710994244</v>
      </c>
      <c r="P1615" s="0" t="n">
        <v>-1.10782391323153</v>
      </c>
      <c r="Q1615" s="0" t="n">
        <v>1.47533353851069</v>
      </c>
      <c r="R1615" s="0" t="n">
        <v>-0.976752047045717</v>
      </c>
      <c r="S1615" s="0" t="n">
        <v>0.759785494484376</v>
      </c>
      <c r="T1615" s="0" t="n">
        <v>-1.18508097871252</v>
      </c>
      <c r="U1615" s="0" t="n">
        <v>1.24074561279057</v>
      </c>
      <c r="V1615" s="0" t="n">
        <v>0.818993591166157</v>
      </c>
      <c r="W1615" s="0" t="n">
        <v>0.868582163435598</v>
      </c>
      <c r="X1615" s="0" t="n">
        <v>1.09020452497781</v>
      </c>
      <c r="Y1615" s="0" t="n">
        <v>0.995967532581763</v>
      </c>
      <c r="Z1615" s="0" t="n">
        <v>-0.205895987153</v>
      </c>
      <c r="AA1615" s="0" t="n">
        <v>-0.79268994244</v>
      </c>
      <c r="AB1615" s="0" t="n">
        <v>-0.863719900384533</v>
      </c>
      <c r="AC1615" s="0" t="n">
        <v>-0.0917764039293092</v>
      </c>
      <c r="AD1615" s="0" t="n">
        <v>-0.732648034198717</v>
      </c>
      <c r="AE1615" s="0" t="n">
        <v>-0.807324447955624</v>
      </c>
      <c r="AF1615" s="0" t="n">
        <v>-0.94097696586552</v>
      </c>
      <c r="AG1615" s="0" t="n">
        <v>-0.326364329649435</v>
      </c>
      <c r="AH1615" s="0" t="s">
        <v>44</v>
      </c>
      <c r="AI1615" s="0" t="n">
        <v>0</v>
      </c>
      <c r="AJ1615" s="0" t="n">
        <v>0</v>
      </c>
      <c r="AK1615" s="0" t="s">
        <v>41</v>
      </c>
      <c r="AL1615" s="0" t="n">
        <v>0</v>
      </c>
      <c r="AM1615" s="0" t="n">
        <v>0</v>
      </c>
    </row>
    <row r="1616" customFormat="false" ht="12.75" hidden="false" customHeight="false" outlineLevel="0" collapsed="false">
      <c r="A1616" s="0" t="n">
        <v>202102</v>
      </c>
      <c r="B1616" s="0" t="n">
        <v>-0.45</v>
      </c>
      <c r="C1616" s="0" t="n">
        <v>0.77442</v>
      </c>
      <c r="D1616" s="0" t="n">
        <v>-1.77265386818</v>
      </c>
      <c r="E1616" s="0" t="n">
        <v>-0.312567214581</v>
      </c>
      <c r="F1616" s="0" t="n">
        <v>0</v>
      </c>
      <c r="G1616" s="0" t="n">
        <v>0</v>
      </c>
      <c r="H1616" s="0" t="n">
        <v>7</v>
      </c>
      <c r="I1616" s="0" t="n">
        <v>8</v>
      </c>
      <c r="J1616" s="0" t="n">
        <v>920</v>
      </c>
      <c r="K1616" s="0" t="n">
        <v>35</v>
      </c>
      <c r="L1616" s="0" t="n">
        <v>-0.45</v>
      </c>
      <c r="M1616" s="0" t="n">
        <v>0.77442</v>
      </c>
      <c r="N1616" s="0" t="n">
        <v>0.910809993744</v>
      </c>
      <c r="O1616" s="0" t="n">
        <v>2.8861579895</v>
      </c>
      <c r="P1616" s="0" t="n">
        <v>-0.219369032541642</v>
      </c>
      <c r="Q1616" s="0" t="n">
        <v>1.46862719729252</v>
      </c>
      <c r="R1616" s="0" t="n">
        <v>0.277030896440665</v>
      </c>
      <c r="S1616" s="0" t="n">
        <v>0.953516841464292</v>
      </c>
      <c r="T1616" s="0" t="n">
        <v>0.0487462256543865</v>
      </c>
      <c r="U1616" s="0" t="n">
        <v>1.47532545670207</v>
      </c>
      <c r="V1616" s="0" t="n">
        <v>2.51221837732532</v>
      </c>
      <c r="W1616" s="0" t="n">
        <v>1.81292530963422</v>
      </c>
      <c r="X1616" s="0" t="n">
        <v>2.03390701637499</v>
      </c>
      <c r="Y1616" s="0" t="n">
        <v>1.65336093332759</v>
      </c>
      <c r="Z1616" s="0" t="n">
        <v>-1.360809993744</v>
      </c>
      <c r="AA1616" s="0" t="n">
        <v>-2.1117379895</v>
      </c>
      <c r="AB1616" s="0" t="n">
        <v>-1.13017902628564</v>
      </c>
      <c r="AC1616" s="0" t="n">
        <v>-1.41753079220748</v>
      </c>
      <c r="AD1616" s="0" t="n">
        <v>-0.633779097303335</v>
      </c>
      <c r="AE1616" s="0" t="n">
        <v>-1.93264114803571</v>
      </c>
      <c r="AF1616" s="0" t="n">
        <v>-0.862063768089614</v>
      </c>
      <c r="AG1616" s="0" t="n">
        <v>-1.41083253279793</v>
      </c>
      <c r="AH1616" s="0" t="s">
        <v>44</v>
      </c>
      <c r="AI1616" s="0" t="n">
        <v>0</v>
      </c>
      <c r="AJ1616" s="0" t="n">
        <v>1</v>
      </c>
      <c r="AK1616" s="0" t="s">
        <v>40</v>
      </c>
      <c r="AL1616" s="0" t="n">
        <v>0</v>
      </c>
      <c r="AM1616" s="0" t="n">
        <v>1</v>
      </c>
    </row>
    <row r="1617" customFormat="false" ht="12.75" hidden="false" customHeight="false" outlineLevel="0" collapsed="false">
      <c r="A1617" s="0" t="n">
        <v>202102</v>
      </c>
      <c r="B1617" s="0" t="n">
        <v>-0.45</v>
      </c>
      <c r="C1617" s="0" t="n">
        <v>0.77442</v>
      </c>
      <c r="D1617" s="0" t="n">
        <v>-1.37888032056</v>
      </c>
      <c r="E1617" s="0" t="n">
        <v>1.15701731256</v>
      </c>
      <c r="F1617" s="0" t="n">
        <v>0</v>
      </c>
      <c r="G1617" s="0" t="n">
        <v>0</v>
      </c>
      <c r="H1617" s="0" t="n">
        <v>12</v>
      </c>
      <c r="I1617" s="0" t="n">
        <v>2</v>
      </c>
      <c r="J1617" s="0" t="n">
        <v>954</v>
      </c>
      <c r="K1617" s="0" t="n">
        <v>40</v>
      </c>
      <c r="L1617" s="0" t="n">
        <v>-0.45</v>
      </c>
      <c r="M1617" s="0" t="n">
        <v>0.77442</v>
      </c>
      <c r="N1617" s="0" t="n">
        <v>-1.69696581364</v>
      </c>
      <c r="O1617" s="0" t="n">
        <v>0.314500719309</v>
      </c>
      <c r="P1617" s="0" t="n">
        <v>-0.126016383250391</v>
      </c>
      <c r="Q1617" s="0" t="n">
        <v>1.17231359659111</v>
      </c>
      <c r="R1617" s="0" t="n">
        <v>0.312288860636273</v>
      </c>
      <c r="S1617" s="0" t="n">
        <v>0.279719344171292</v>
      </c>
      <c r="T1617" s="0" t="n">
        <v>0.322565712484</v>
      </c>
      <c r="U1617" s="0" t="n">
        <v>1.01219730921773</v>
      </c>
      <c r="V1617" s="0" t="n">
        <v>1.32907843453206</v>
      </c>
      <c r="W1617" s="0" t="n">
        <v>1.78989526097826</v>
      </c>
      <c r="X1617" s="0" t="n">
        <v>2.00955569471401</v>
      </c>
      <c r="Y1617" s="0" t="n">
        <v>2.13665348537825</v>
      </c>
      <c r="Z1617" s="0" t="n">
        <v>1.24696581364</v>
      </c>
      <c r="AA1617" s="0" t="n">
        <v>0.459919280691</v>
      </c>
      <c r="AB1617" s="0" t="n">
        <v>1.57094943038961</v>
      </c>
      <c r="AC1617" s="0" t="n">
        <v>0.85781287728211</v>
      </c>
      <c r="AD1617" s="0" t="n">
        <v>2.00925467427627</v>
      </c>
      <c r="AE1617" s="0" t="n">
        <v>-0.0347813751377082</v>
      </c>
      <c r="AF1617" s="0" t="n">
        <v>2.019531526124</v>
      </c>
      <c r="AG1617" s="0" t="n">
        <v>0.697696589908734</v>
      </c>
      <c r="AH1617" s="0" t="s">
        <v>44</v>
      </c>
      <c r="AI1617" s="0" t="n">
        <v>0</v>
      </c>
      <c r="AJ1617" s="0" t="n">
        <v>0</v>
      </c>
      <c r="AK1617" s="0" t="s">
        <v>41</v>
      </c>
      <c r="AL1617" s="0" t="n">
        <v>0</v>
      </c>
      <c r="AM1617" s="0" t="n">
        <v>0</v>
      </c>
    </row>
    <row r="1618" customFormat="false" ht="12.75" hidden="false" customHeight="false" outlineLevel="0" collapsed="false">
      <c r="A1618" s="0" t="n">
        <v>202102</v>
      </c>
      <c r="B1618" s="0" t="n">
        <v>-0.45</v>
      </c>
      <c r="C1618" s="0" t="n">
        <v>0.77442</v>
      </c>
      <c r="D1618" s="0" t="n">
        <v>-1.37887967467</v>
      </c>
      <c r="E1618" s="0" t="n">
        <v>-1.15701808231</v>
      </c>
      <c r="F1618" s="0" t="n">
        <v>0</v>
      </c>
      <c r="G1618" s="0" t="n">
        <v>0</v>
      </c>
      <c r="H1618" s="0" t="n">
        <v>20</v>
      </c>
      <c r="I1618" s="0" t="n">
        <v>4</v>
      </c>
      <c r="J1618" s="0" t="n">
        <v>1020</v>
      </c>
      <c r="K1618" s="0" t="n">
        <v>48</v>
      </c>
      <c r="L1618" s="0" t="n">
        <v>-0.45</v>
      </c>
      <c r="M1618" s="0" t="n">
        <v>0.77442</v>
      </c>
      <c r="N1618" s="0" t="n">
        <v>-0.659050226212</v>
      </c>
      <c r="O1618" s="0" t="n">
        <v>1.33041775227</v>
      </c>
      <c r="P1618" s="0" t="n">
        <v>-0.430097508079159</v>
      </c>
      <c r="Q1618" s="0" t="n">
        <v>1.62460996877799</v>
      </c>
      <c r="R1618" s="0" t="n">
        <v>0.0713937169870829</v>
      </c>
      <c r="S1618" s="0" t="n">
        <v>1.13916626842838</v>
      </c>
      <c r="T1618" s="0" t="n">
        <v>-0.196951742033169</v>
      </c>
      <c r="U1618" s="0" t="n">
        <v>1.59262795457786</v>
      </c>
      <c r="V1618" s="0" t="n">
        <v>0.59399957711145</v>
      </c>
      <c r="W1618" s="0" t="n">
        <v>0.372784666254258</v>
      </c>
      <c r="X1618" s="0" t="n">
        <v>0.755066542913832</v>
      </c>
      <c r="Y1618" s="0" t="n">
        <v>0.531308948987972</v>
      </c>
      <c r="Z1618" s="0" t="n">
        <v>0.209050226212</v>
      </c>
      <c r="AA1618" s="0" t="n">
        <v>-0.55599775227</v>
      </c>
      <c r="AB1618" s="0" t="n">
        <v>0.228952718132842</v>
      </c>
      <c r="AC1618" s="0" t="n">
        <v>0.294192216507987</v>
      </c>
      <c r="AD1618" s="0" t="n">
        <v>0.730443943199083</v>
      </c>
      <c r="AE1618" s="0" t="n">
        <v>-0.191251483841617</v>
      </c>
      <c r="AF1618" s="0" t="n">
        <v>0.462098484178831</v>
      </c>
      <c r="AG1618" s="0" t="n">
        <v>0.262210202307864</v>
      </c>
      <c r="AH1618" s="0" t="s">
        <v>44</v>
      </c>
      <c r="AI1618" s="0" t="n">
        <v>0</v>
      </c>
      <c r="AJ1618" s="0" t="n">
        <v>0</v>
      </c>
      <c r="AK1618" s="0" t="s">
        <v>41</v>
      </c>
      <c r="AL1618" s="0" t="n">
        <v>0</v>
      </c>
      <c r="AM1618" s="0" t="n">
        <v>0</v>
      </c>
    </row>
    <row r="1619" customFormat="false" ht="12.75" hidden="false" customHeight="false" outlineLevel="0" collapsed="false">
      <c r="A1619" s="0" t="n">
        <v>202102</v>
      </c>
      <c r="B1619" s="0" t="n">
        <v>-0.45</v>
      </c>
      <c r="C1619" s="0" t="n">
        <v>0.77442</v>
      </c>
      <c r="D1619" s="0" t="n">
        <v>-1.77265404267</v>
      </c>
      <c r="E1619" s="0" t="n">
        <v>0.31256622502</v>
      </c>
      <c r="F1619" s="0" t="n">
        <v>0</v>
      </c>
      <c r="G1619" s="0" t="n">
        <v>0</v>
      </c>
      <c r="H1619" s="0" t="n">
        <v>18</v>
      </c>
      <c r="I1619" s="0" t="n">
        <v>6</v>
      </c>
      <c r="J1619" s="0" t="n">
        <v>1006</v>
      </c>
      <c r="K1619" s="0" t="n">
        <v>46</v>
      </c>
      <c r="L1619" s="0" t="n">
        <v>-0.45</v>
      </c>
      <c r="M1619" s="0" t="n">
        <v>0.77442</v>
      </c>
      <c r="N1619" s="0" t="n">
        <v>-0.915331959724</v>
      </c>
      <c r="O1619" s="0" t="n">
        <v>1.10332405567</v>
      </c>
      <c r="P1619" s="0" t="n">
        <v>-0.143209258893912</v>
      </c>
      <c r="Q1619" s="0" t="n">
        <v>1.3437466536558</v>
      </c>
      <c r="R1619" s="0" t="n">
        <v>0.370467454040818</v>
      </c>
      <c r="S1619" s="0" t="n">
        <v>0.752462185894121</v>
      </c>
      <c r="T1619" s="0" t="n">
        <v>0.187353998099818</v>
      </c>
      <c r="U1619" s="0" t="n">
        <v>1.35570793606693</v>
      </c>
      <c r="V1619" s="0" t="n">
        <v>0.569834809902618</v>
      </c>
      <c r="W1619" s="0" t="n">
        <v>0.808688129478474</v>
      </c>
      <c r="X1619" s="0" t="n">
        <v>1.33281063324862</v>
      </c>
      <c r="Y1619" s="0" t="n">
        <v>1.13120022306665</v>
      </c>
      <c r="Z1619" s="0" t="n">
        <v>0.465331959724</v>
      </c>
      <c r="AA1619" s="0" t="n">
        <v>-0.32890405567</v>
      </c>
      <c r="AB1619" s="0" t="n">
        <v>0.772122700830088</v>
      </c>
      <c r="AC1619" s="0" t="n">
        <v>0.240422597985804</v>
      </c>
      <c r="AD1619" s="0" t="n">
        <v>1.28579941376482</v>
      </c>
      <c r="AE1619" s="0" t="n">
        <v>-0.350861869775879</v>
      </c>
      <c r="AF1619" s="0" t="n">
        <v>1.10268595782382</v>
      </c>
      <c r="AG1619" s="0" t="n">
        <v>0.252383880396927</v>
      </c>
      <c r="AH1619" s="0" t="s">
        <v>44</v>
      </c>
      <c r="AI1619" s="0" t="n">
        <v>0</v>
      </c>
      <c r="AJ1619" s="0" t="n">
        <v>1</v>
      </c>
      <c r="AK1619" s="0" t="s">
        <v>41</v>
      </c>
      <c r="AL1619" s="0" t="n">
        <v>0</v>
      </c>
      <c r="AM1619" s="0" t="n">
        <v>1</v>
      </c>
    </row>
    <row r="1620" customFormat="false" ht="12.75" hidden="false" customHeight="false" outlineLevel="0" collapsed="false">
      <c r="A1620" s="0" t="n">
        <v>202102</v>
      </c>
      <c r="B1620" s="0" t="n">
        <v>-0.45</v>
      </c>
      <c r="C1620" s="0" t="n">
        <v>0.77442</v>
      </c>
      <c r="D1620" s="0" t="n">
        <v>-1.37888032056</v>
      </c>
      <c r="E1620" s="0" t="n">
        <v>1.15701731256</v>
      </c>
      <c r="F1620" s="0" t="n">
        <v>0</v>
      </c>
      <c r="G1620" s="0" t="n">
        <v>0</v>
      </c>
      <c r="H1620" s="0" t="n">
        <v>25</v>
      </c>
      <c r="I1620" s="0" t="n">
        <v>2</v>
      </c>
      <c r="J1620" s="0" t="n">
        <v>1058</v>
      </c>
      <c r="K1620" s="0" t="n">
        <v>53</v>
      </c>
      <c r="L1620" s="0" t="n">
        <v>-0.45</v>
      </c>
      <c r="M1620" s="0" t="n">
        <v>0.77442</v>
      </c>
      <c r="N1620" s="0" t="n">
        <v>-0.541435837746</v>
      </c>
      <c r="O1620" s="0" t="n">
        <v>1.42626345158</v>
      </c>
      <c r="P1620" s="0" t="n">
        <v>-0.126016383250391</v>
      </c>
      <c r="Q1620" s="0" t="n">
        <v>1.17231359659111</v>
      </c>
      <c r="R1620" s="0" t="n">
        <v>0.312288860636273</v>
      </c>
      <c r="S1620" s="0" t="n">
        <v>0.279719344171292</v>
      </c>
      <c r="T1620" s="0" t="n">
        <v>0.322565712484</v>
      </c>
      <c r="U1620" s="0" t="n">
        <v>1.01219730921773</v>
      </c>
      <c r="V1620" s="0" t="n">
        <v>0.658225187752672</v>
      </c>
      <c r="W1620" s="0" t="n">
        <v>0.48689203322945</v>
      </c>
      <c r="X1620" s="0" t="n">
        <v>1.4294786640106</v>
      </c>
      <c r="Y1620" s="0" t="n">
        <v>0.9580967848034</v>
      </c>
      <c r="Z1620" s="0" t="n">
        <v>0.091435837746</v>
      </c>
      <c r="AA1620" s="0" t="n">
        <v>-0.65184345158</v>
      </c>
      <c r="AB1620" s="0" t="n">
        <v>0.415419454495609</v>
      </c>
      <c r="AC1620" s="0" t="n">
        <v>-0.25394985498889</v>
      </c>
      <c r="AD1620" s="0" t="n">
        <v>0.853724698382273</v>
      </c>
      <c r="AE1620" s="0" t="n">
        <v>-1.14654410740871</v>
      </c>
      <c r="AF1620" s="0" t="n">
        <v>0.86400155023</v>
      </c>
      <c r="AG1620" s="0" t="n">
        <v>-0.414066142362266</v>
      </c>
      <c r="AH1620" s="0" t="s">
        <v>44</v>
      </c>
      <c r="AI1620" s="0" t="n">
        <v>0</v>
      </c>
      <c r="AJ1620" s="0" t="n">
        <v>1</v>
      </c>
      <c r="AK1620" s="0" t="s">
        <v>41</v>
      </c>
      <c r="AL1620" s="0" t="n">
        <v>0</v>
      </c>
      <c r="AM1620" s="0" t="n">
        <v>1</v>
      </c>
    </row>
    <row r="1621" customFormat="false" ht="12.75" hidden="false" customHeight="false" outlineLevel="0" collapsed="false">
      <c r="A1621" s="0" t="n">
        <v>202102</v>
      </c>
      <c r="B1621" s="0" t="n">
        <v>-0.45</v>
      </c>
      <c r="C1621" s="0" t="n">
        <v>0.77442</v>
      </c>
      <c r="D1621" s="0" t="n">
        <v>-1.77265404267</v>
      </c>
      <c r="E1621" s="0" t="n">
        <v>0.31256622502</v>
      </c>
      <c r="F1621" s="0" t="n">
        <v>0</v>
      </c>
      <c r="G1621" s="0" t="n">
        <v>0</v>
      </c>
      <c r="H1621" s="0" t="n">
        <v>1</v>
      </c>
      <c r="I1621" s="0" t="n">
        <v>6</v>
      </c>
      <c r="J1621" s="0" t="n">
        <v>870</v>
      </c>
      <c r="K1621" s="0" t="n">
        <v>29</v>
      </c>
      <c r="L1621" s="0" t="n">
        <v>-0.45</v>
      </c>
      <c r="M1621" s="0" t="n">
        <v>0.77442</v>
      </c>
      <c r="N1621" s="0" t="n">
        <v>0.981693267822</v>
      </c>
      <c r="O1621" s="0" t="n">
        <v>4.08373975754</v>
      </c>
      <c r="P1621" s="0" t="n">
        <v>-0.143209258893912</v>
      </c>
      <c r="Q1621" s="0" t="n">
        <v>1.3437466536558</v>
      </c>
      <c r="R1621" s="0" t="n">
        <v>0.370467454040818</v>
      </c>
      <c r="S1621" s="0" t="n">
        <v>0.752462185894121</v>
      </c>
      <c r="T1621" s="0" t="n">
        <v>0.187353998099818</v>
      </c>
      <c r="U1621" s="0" t="n">
        <v>1.35570793606693</v>
      </c>
      <c r="V1621" s="0" t="n">
        <v>3.60573749332525</v>
      </c>
      <c r="W1621" s="0" t="n">
        <v>2.96191963158098</v>
      </c>
      <c r="X1621" s="0" t="n">
        <v>3.38688754681689</v>
      </c>
      <c r="Y1621" s="0" t="n">
        <v>2.84132583390087</v>
      </c>
      <c r="Z1621" s="0" t="n">
        <v>-1.431693267822</v>
      </c>
      <c r="AA1621" s="0" t="n">
        <v>-3.30931975754</v>
      </c>
      <c r="AB1621" s="0" t="n">
        <v>-1.12490252671591</v>
      </c>
      <c r="AC1621" s="0" t="n">
        <v>-2.7399931038842</v>
      </c>
      <c r="AD1621" s="0" t="n">
        <v>-0.611225813781182</v>
      </c>
      <c r="AE1621" s="0" t="n">
        <v>-3.33127757164588</v>
      </c>
      <c r="AF1621" s="0" t="n">
        <v>-0.794339269722182</v>
      </c>
      <c r="AG1621" s="0" t="n">
        <v>-2.72803182147307</v>
      </c>
      <c r="AH1621" s="0" t="s">
        <v>44</v>
      </c>
      <c r="AI1621" s="0" t="n">
        <v>0</v>
      </c>
      <c r="AJ1621" s="0" t="n">
        <v>0</v>
      </c>
      <c r="AK1621" s="0" t="s">
        <v>40</v>
      </c>
      <c r="AL1621" s="0" t="n">
        <v>0</v>
      </c>
      <c r="AM1621" s="0" t="n">
        <v>0</v>
      </c>
    </row>
    <row r="1622" customFormat="false" ht="12.75" hidden="false" customHeight="false" outlineLevel="0" collapsed="false">
      <c r="A1622" s="0" t="n">
        <v>202102</v>
      </c>
      <c r="B1622" s="0" t="n">
        <v>-0.45</v>
      </c>
      <c r="C1622" s="0" t="n">
        <v>0.77442</v>
      </c>
      <c r="D1622" s="0" t="n">
        <v>1.77265404267</v>
      </c>
      <c r="E1622" s="0" t="n">
        <v>-0.31256622502</v>
      </c>
      <c r="F1622" s="0" t="n">
        <v>0</v>
      </c>
      <c r="G1622" s="0" t="n">
        <v>0</v>
      </c>
      <c r="H1622" s="0" t="n">
        <v>12</v>
      </c>
      <c r="I1622" s="0" t="n">
        <v>7</v>
      </c>
      <c r="J1622" s="0" t="n">
        <v>959</v>
      </c>
      <c r="K1622" s="0" t="n">
        <v>40</v>
      </c>
      <c r="L1622" s="0" t="n">
        <v>-0.45</v>
      </c>
      <c r="M1622" s="0" t="n">
        <v>0.77442</v>
      </c>
      <c r="N1622" s="0" t="n">
        <v>-1.08240389824</v>
      </c>
      <c r="O1622" s="0" t="n">
        <v>0.5166233778</v>
      </c>
      <c r="P1622" s="0" t="n">
        <v>-1.10782391323153</v>
      </c>
      <c r="Q1622" s="0" t="n">
        <v>1.47533353851069</v>
      </c>
      <c r="R1622" s="0" t="n">
        <v>-0.976752047045717</v>
      </c>
      <c r="S1622" s="0" t="n">
        <v>0.759785494484376</v>
      </c>
      <c r="T1622" s="0" t="n">
        <v>-1.18508097871252</v>
      </c>
      <c r="U1622" s="0" t="n">
        <v>1.24074561279057</v>
      </c>
      <c r="V1622" s="0" t="n">
        <v>0.682930295803955</v>
      </c>
      <c r="W1622" s="0" t="n">
        <v>0.959047104897402</v>
      </c>
      <c r="X1622" s="0" t="n">
        <v>0.265122855769179</v>
      </c>
      <c r="Y1622" s="0" t="n">
        <v>0.73136556800419</v>
      </c>
      <c r="Z1622" s="0" t="n">
        <v>0.63240389824</v>
      </c>
      <c r="AA1622" s="0" t="n">
        <v>0.2577966222</v>
      </c>
      <c r="AB1622" s="0" t="n">
        <v>-0.0254200149915331</v>
      </c>
      <c r="AC1622" s="0" t="n">
        <v>0.958710160710691</v>
      </c>
      <c r="AD1622" s="0" t="n">
        <v>0.105651851194283</v>
      </c>
      <c r="AE1622" s="0" t="n">
        <v>0.243162116684376</v>
      </c>
      <c r="AF1622" s="0" t="n">
        <v>-0.10267708047252</v>
      </c>
      <c r="AG1622" s="0" t="n">
        <v>0.724122234990565</v>
      </c>
      <c r="AH1622" s="0" t="s">
        <v>44</v>
      </c>
      <c r="AI1622" s="0" t="n">
        <v>0</v>
      </c>
      <c r="AJ1622" s="0" t="n">
        <v>0</v>
      </c>
      <c r="AK1622" s="0" t="s">
        <v>41</v>
      </c>
      <c r="AL1622" s="0" t="n">
        <v>0</v>
      </c>
      <c r="AM1622" s="0" t="n">
        <v>0</v>
      </c>
    </row>
    <row r="1623" customFormat="false" ht="12.75" hidden="false" customHeight="false" outlineLevel="0" collapsed="false">
      <c r="A1623" s="0" t="n">
        <v>202102</v>
      </c>
      <c r="B1623" s="0" t="n">
        <v>-0.45</v>
      </c>
      <c r="C1623" s="0" t="n">
        <v>0.77442</v>
      </c>
      <c r="D1623" s="0" t="n">
        <v>-1.77265386818</v>
      </c>
      <c r="E1623" s="0" t="n">
        <v>-0.312567214581</v>
      </c>
      <c r="F1623" s="0" t="n">
        <v>0</v>
      </c>
      <c r="G1623" s="0" t="n">
        <v>0</v>
      </c>
      <c r="H1623" s="0" t="n">
        <v>21</v>
      </c>
      <c r="I1623" s="0" t="n">
        <v>8</v>
      </c>
      <c r="J1623" s="0" t="n">
        <v>1032</v>
      </c>
      <c r="K1623" s="0" t="n">
        <v>49</v>
      </c>
      <c r="L1623" s="0" t="n">
        <v>-0.45</v>
      </c>
      <c r="M1623" s="0" t="n">
        <v>0.77442</v>
      </c>
      <c r="N1623" s="0" t="n">
        <v>-0.202600449324</v>
      </c>
      <c r="O1623" s="0" t="n">
        <v>-0.362214118242</v>
      </c>
      <c r="P1623" s="0" t="n">
        <v>-0.219369032541642</v>
      </c>
      <c r="Q1623" s="0" t="n">
        <v>1.46862719729252</v>
      </c>
      <c r="R1623" s="0" t="n">
        <v>0.277030896440665</v>
      </c>
      <c r="S1623" s="0" t="n">
        <v>0.953516841464292</v>
      </c>
      <c r="T1623" s="0" t="n">
        <v>0.0487462256543865</v>
      </c>
      <c r="U1623" s="0" t="n">
        <v>1.47532545670207</v>
      </c>
      <c r="V1623" s="0" t="n">
        <v>1.16324703155712</v>
      </c>
      <c r="W1623" s="0" t="n">
        <v>1.83091810522789</v>
      </c>
      <c r="X1623" s="0" t="n">
        <v>1.40042643011679</v>
      </c>
      <c r="Y1623" s="0" t="n">
        <v>1.85465005877344</v>
      </c>
      <c r="Z1623" s="0" t="n">
        <v>-0.247399550676</v>
      </c>
      <c r="AA1623" s="0" t="n">
        <v>1.136634118242</v>
      </c>
      <c r="AB1623" s="0" t="n">
        <v>-0.0167685832176422</v>
      </c>
      <c r="AC1623" s="0" t="n">
        <v>1.83084131553452</v>
      </c>
      <c r="AD1623" s="0" t="n">
        <v>0.479631345764665</v>
      </c>
      <c r="AE1623" s="0" t="n">
        <v>1.31573095970629</v>
      </c>
      <c r="AF1623" s="0" t="n">
        <v>0.251346674978387</v>
      </c>
      <c r="AG1623" s="0" t="n">
        <v>1.83753957494407</v>
      </c>
      <c r="AH1623" s="0" t="s">
        <v>44</v>
      </c>
      <c r="AI1623" s="0" t="n">
        <v>0</v>
      </c>
      <c r="AJ1623" s="0" t="n">
        <v>2</v>
      </c>
      <c r="AK1623" s="0" t="s">
        <v>40</v>
      </c>
      <c r="AL1623" s="0" t="n">
        <v>0</v>
      </c>
      <c r="AM1623" s="0" t="n">
        <v>1</v>
      </c>
    </row>
    <row r="1624" customFormat="false" ht="12.75" hidden="false" customHeight="false" outlineLevel="0" collapsed="false">
      <c r="A1624" s="0" t="n">
        <v>202102</v>
      </c>
      <c r="B1624" s="0" t="n">
        <v>-0.45</v>
      </c>
      <c r="C1624" s="0" t="n">
        <v>0.77442</v>
      </c>
      <c r="D1624" s="0" t="n">
        <v>1.77265386818</v>
      </c>
      <c r="E1624" s="0" t="n">
        <v>0.312567214581</v>
      </c>
      <c r="F1624" s="0" t="n">
        <v>0</v>
      </c>
      <c r="G1624" s="0" t="n">
        <v>0</v>
      </c>
      <c r="H1624" s="0" t="n">
        <v>18</v>
      </c>
      <c r="I1624" s="0" t="n">
        <v>5</v>
      </c>
      <c r="J1624" s="0" t="n">
        <v>1005</v>
      </c>
      <c r="K1624" s="0" t="n">
        <v>46</v>
      </c>
      <c r="L1624" s="0" t="n">
        <v>-0.45</v>
      </c>
      <c r="M1624" s="0" t="n">
        <v>0.77442</v>
      </c>
      <c r="N1624" s="0" t="n">
        <v>-0.678438186646</v>
      </c>
      <c r="O1624" s="0" t="n">
        <v>0.753730535507</v>
      </c>
      <c r="P1624" s="0" t="n">
        <v>-1.18240142598942</v>
      </c>
      <c r="Q1624" s="0" t="n">
        <v>1.27861445738829</v>
      </c>
      <c r="R1624" s="0" t="n">
        <v>-1.01945487428065</v>
      </c>
      <c r="S1624" s="0" t="n">
        <v>0.592181049294176</v>
      </c>
      <c r="T1624" s="0" t="n">
        <v>-1.26135898669542</v>
      </c>
      <c r="U1624" s="0" t="n">
        <v>1.05520736111214</v>
      </c>
      <c r="V1624" s="0" t="n">
        <v>0.229373187315169</v>
      </c>
      <c r="W1624" s="0" t="n">
        <v>0.727655191735067</v>
      </c>
      <c r="X1624" s="0" t="n">
        <v>0.377346813609091</v>
      </c>
      <c r="Y1624" s="0" t="n">
        <v>0.656265903050899</v>
      </c>
      <c r="Z1624" s="0" t="n">
        <v>0.228438186646</v>
      </c>
      <c r="AA1624" s="0" t="n">
        <v>0.020689464493</v>
      </c>
      <c r="AB1624" s="0" t="n">
        <v>-0.503963239343423</v>
      </c>
      <c r="AC1624" s="0" t="n">
        <v>0.524883921881287</v>
      </c>
      <c r="AD1624" s="0" t="n">
        <v>-0.341016687634647</v>
      </c>
      <c r="AE1624" s="0" t="n">
        <v>-0.161549486212824</v>
      </c>
      <c r="AF1624" s="0" t="n">
        <v>-0.582920800049421</v>
      </c>
      <c r="AG1624" s="0" t="n">
        <v>0.301476825605144</v>
      </c>
      <c r="AH1624" s="0" t="s">
        <v>44</v>
      </c>
      <c r="AI1624" s="0" t="n">
        <v>0</v>
      </c>
      <c r="AJ1624" s="0" t="n">
        <v>1</v>
      </c>
      <c r="AK1624" s="0" t="s">
        <v>41</v>
      </c>
      <c r="AL1624" s="0" t="n">
        <v>0</v>
      </c>
      <c r="AM1624" s="0" t="n">
        <v>1</v>
      </c>
    </row>
    <row r="1625" customFormat="false" ht="12.75" hidden="false" customHeight="false" outlineLevel="0" collapsed="false">
      <c r="A1625" s="0" t="n">
        <v>202103</v>
      </c>
      <c r="B1625" s="0" t="n">
        <v>1.7727</v>
      </c>
      <c r="C1625" s="0" t="n">
        <v>-0.31257</v>
      </c>
      <c r="D1625" s="0" t="n">
        <v>0</v>
      </c>
      <c r="E1625" s="0" t="n">
        <v>-1.79999999981</v>
      </c>
      <c r="F1625" s="0" t="n">
        <v>0</v>
      </c>
      <c r="G1625" s="0" t="n">
        <v>0</v>
      </c>
      <c r="H1625" s="0" t="n">
        <v>2</v>
      </c>
      <c r="I1625" s="0" t="n">
        <v>7</v>
      </c>
      <c r="J1625" s="0" t="n">
        <v>1103</v>
      </c>
      <c r="K1625" s="0" t="n">
        <v>58</v>
      </c>
      <c r="L1625" s="0" t="n">
        <v>1.7727</v>
      </c>
      <c r="M1625" s="0" t="n">
        <v>-0.31257</v>
      </c>
      <c r="N1625" s="0" t="n">
        <v>1.97067153454</v>
      </c>
      <c r="O1625" s="0" t="n">
        <v>-0.884666025639</v>
      </c>
      <c r="P1625" s="0" t="n">
        <v>2.25136312172653</v>
      </c>
      <c r="Q1625" s="0" t="n">
        <v>0.185304040070137</v>
      </c>
      <c r="R1625" s="0" t="n">
        <v>1.73138597608571</v>
      </c>
      <c r="S1625" s="0" t="n">
        <v>0.455094207336388</v>
      </c>
      <c r="T1625" s="0" t="n">
        <v>1.86101947238078</v>
      </c>
      <c r="U1625" s="0" t="n">
        <v>0.428705336138483</v>
      </c>
      <c r="V1625" s="0" t="n">
        <v>0.605381360003809</v>
      </c>
      <c r="W1625" s="0" t="n">
        <v>1.10617526126329</v>
      </c>
      <c r="X1625" s="0" t="n">
        <v>1.36096107965917</v>
      </c>
      <c r="Y1625" s="0" t="n">
        <v>1.31794078344705</v>
      </c>
      <c r="Z1625" s="0" t="n">
        <v>-0.19797153454</v>
      </c>
      <c r="AA1625" s="0" t="n">
        <v>0.572096025639</v>
      </c>
      <c r="AB1625" s="0" t="n">
        <v>0.28069158718653</v>
      </c>
      <c r="AC1625" s="0" t="n">
        <v>1.06997006570914</v>
      </c>
      <c r="AD1625" s="0" t="n">
        <v>-0.239285558454295</v>
      </c>
      <c r="AE1625" s="0" t="n">
        <v>1.33976023297539</v>
      </c>
      <c r="AF1625" s="0" t="n">
        <v>-0.10965206215922</v>
      </c>
      <c r="AG1625" s="0" t="n">
        <v>1.31337136177748</v>
      </c>
      <c r="AH1625" s="0" t="s">
        <v>44</v>
      </c>
      <c r="AI1625" s="0" t="n">
        <v>0</v>
      </c>
      <c r="AJ1625" s="0" t="n">
        <v>2</v>
      </c>
      <c r="AK1625" s="0" t="s">
        <v>41</v>
      </c>
      <c r="AL1625" s="0" t="n">
        <v>0</v>
      </c>
      <c r="AM1625" s="0" t="n">
        <v>1</v>
      </c>
    </row>
    <row r="1626" customFormat="false" ht="12.75" hidden="false" customHeight="false" outlineLevel="0" collapsed="false">
      <c r="A1626" s="0" t="n">
        <v>202103</v>
      </c>
      <c r="B1626" s="0" t="n">
        <v>1.3789</v>
      </c>
      <c r="C1626" s="0" t="n">
        <v>1.157</v>
      </c>
      <c r="D1626" s="0" t="n">
        <v>0</v>
      </c>
      <c r="E1626" s="0" t="n">
        <v>-1.79999999981</v>
      </c>
      <c r="F1626" s="0" t="n">
        <v>0</v>
      </c>
      <c r="G1626" s="0" t="n">
        <v>0</v>
      </c>
      <c r="H1626" s="0" t="n">
        <v>23</v>
      </c>
      <c r="I1626" s="0" t="n">
        <v>1</v>
      </c>
      <c r="J1626" s="0" t="n">
        <v>1265</v>
      </c>
      <c r="K1626" s="0" t="n">
        <v>79</v>
      </c>
      <c r="L1626" s="0" t="n">
        <v>1.3789</v>
      </c>
      <c r="M1626" s="0" t="n">
        <v>1.157</v>
      </c>
      <c r="N1626" s="0" t="n">
        <v>1.50305759907</v>
      </c>
      <c r="O1626" s="0" t="n">
        <v>-0.475297957659</v>
      </c>
      <c r="P1626" s="0" t="n">
        <v>1.85753448864896</v>
      </c>
      <c r="Q1626" s="0" t="n">
        <v>1.77248975294481</v>
      </c>
      <c r="R1626" s="0" t="n">
        <v>1.09767871501577</v>
      </c>
      <c r="S1626" s="0" t="n">
        <v>1.54264903906103</v>
      </c>
      <c r="T1626" s="0" t="n">
        <v>1.31810787962262</v>
      </c>
      <c r="U1626" s="0" t="n">
        <v>1.58678641175243</v>
      </c>
      <c r="V1626" s="0" t="n">
        <v>1.63701305186751</v>
      </c>
      <c r="W1626" s="0" t="n">
        <v>2.2755666233242</v>
      </c>
      <c r="X1626" s="0" t="n">
        <v>2.05826191754316</v>
      </c>
      <c r="Y1626" s="0" t="n">
        <v>2.07036188751981</v>
      </c>
      <c r="Z1626" s="0" t="n">
        <v>-0.12415759907</v>
      </c>
      <c r="AA1626" s="0" t="n">
        <v>1.632297957659</v>
      </c>
      <c r="AB1626" s="0" t="n">
        <v>0.354476889578963</v>
      </c>
      <c r="AC1626" s="0" t="n">
        <v>2.24778771060381</v>
      </c>
      <c r="AD1626" s="0" t="n">
        <v>-0.405378884054232</v>
      </c>
      <c r="AE1626" s="0" t="n">
        <v>2.01794699672003</v>
      </c>
      <c r="AF1626" s="0" t="n">
        <v>-0.184949719447383</v>
      </c>
      <c r="AG1626" s="0" t="n">
        <v>2.06208436941143</v>
      </c>
      <c r="AH1626" s="0" t="s">
        <v>44</v>
      </c>
      <c r="AI1626" s="0" t="n">
        <v>0</v>
      </c>
      <c r="AJ1626" s="0" t="n">
        <v>2</v>
      </c>
      <c r="AK1626" s="0" t="s">
        <v>40</v>
      </c>
      <c r="AL1626" s="0" t="n">
        <v>0</v>
      </c>
      <c r="AM1626" s="0" t="n">
        <v>1</v>
      </c>
    </row>
    <row r="1627" customFormat="false" ht="12.75" hidden="false" customHeight="false" outlineLevel="0" collapsed="false">
      <c r="A1627" s="0" t="n">
        <v>202103</v>
      </c>
      <c r="B1627" s="0" t="n">
        <v>1.7727</v>
      </c>
      <c r="C1627" s="0" t="n">
        <v>-0.31257</v>
      </c>
      <c r="D1627" s="0" t="n">
        <v>0</v>
      </c>
      <c r="E1627" s="0" t="n">
        <v>-1.79999999981</v>
      </c>
      <c r="F1627" s="0" t="n">
        <v>0</v>
      </c>
      <c r="G1627" s="0" t="n">
        <v>0</v>
      </c>
      <c r="H1627" s="0" t="n">
        <v>26</v>
      </c>
      <c r="I1627" s="0" t="n">
        <v>7</v>
      </c>
      <c r="J1627" s="0" t="n">
        <v>1295</v>
      </c>
      <c r="K1627" s="0" t="n">
        <v>82</v>
      </c>
      <c r="L1627" s="0" t="n">
        <v>1.7727</v>
      </c>
      <c r="M1627" s="0" t="n">
        <v>-0.31257</v>
      </c>
      <c r="N1627" s="0" t="n">
        <v>0.282334476709</v>
      </c>
      <c r="O1627" s="0" t="n">
        <v>-1.39316630363</v>
      </c>
      <c r="P1627" s="0" t="n">
        <v>2.25136312172653</v>
      </c>
      <c r="Q1627" s="0" t="n">
        <v>0.185304040070137</v>
      </c>
      <c r="R1627" s="0" t="n">
        <v>1.73138597608571</v>
      </c>
      <c r="S1627" s="0" t="n">
        <v>0.455094207336388</v>
      </c>
      <c r="T1627" s="0" t="n">
        <v>1.86101947238078</v>
      </c>
      <c r="U1627" s="0" t="n">
        <v>0.428705336138483</v>
      </c>
      <c r="V1627" s="0" t="n">
        <v>1.8408904813794</v>
      </c>
      <c r="W1627" s="0" t="n">
        <v>2.52361693425139</v>
      </c>
      <c r="X1627" s="0" t="n">
        <v>2.34857768963337</v>
      </c>
      <c r="Y1627" s="0" t="n">
        <v>2.41069753128672</v>
      </c>
      <c r="Z1627" s="0" t="n">
        <v>1.490365523291</v>
      </c>
      <c r="AA1627" s="0" t="n">
        <v>1.08059630363</v>
      </c>
      <c r="AB1627" s="0" t="n">
        <v>1.96902864501753</v>
      </c>
      <c r="AC1627" s="0" t="n">
        <v>1.57847034370014</v>
      </c>
      <c r="AD1627" s="0" t="n">
        <v>1.44905149937671</v>
      </c>
      <c r="AE1627" s="0" t="n">
        <v>1.84826051096639</v>
      </c>
      <c r="AF1627" s="0" t="n">
        <v>1.57868499567178</v>
      </c>
      <c r="AG1627" s="0" t="n">
        <v>1.82187163976848</v>
      </c>
      <c r="AH1627" s="0" t="s">
        <v>44</v>
      </c>
      <c r="AI1627" s="0" t="n">
        <v>0</v>
      </c>
      <c r="AJ1627" s="0" t="n">
        <v>2</v>
      </c>
      <c r="AK1627" s="0" t="s">
        <v>40</v>
      </c>
      <c r="AL1627" s="0" t="n">
        <v>0</v>
      </c>
      <c r="AM1627" s="0" t="n">
        <v>1</v>
      </c>
    </row>
    <row r="1628" customFormat="false" ht="12.75" hidden="false" customHeight="false" outlineLevel="0" collapsed="false">
      <c r="A1628" s="0" t="n">
        <v>202103</v>
      </c>
      <c r="B1628" s="0" t="n">
        <v>1.3789</v>
      </c>
      <c r="C1628" s="0" t="n">
        <v>1.157</v>
      </c>
      <c r="D1628" s="0" t="n">
        <v>0</v>
      </c>
      <c r="E1628" s="0" t="n">
        <v>-1.79999999981</v>
      </c>
      <c r="F1628" s="0" t="n">
        <v>0</v>
      </c>
      <c r="G1628" s="0" t="n">
        <v>0</v>
      </c>
      <c r="H1628" s="0" t="n">
        <v>19</v>
      </c>
      <c r="I1628" s="0" t="n">
        <v>1</v>
      </c>
      <c r="J1628" s="0" t="n">
        <v>1233</v>
      </c>
      <c r="K1628" s="0" t="n">
        <v>75</v>
      </c>
      <c r="L1628" s="0" t="n">
        <v>1.3789</v>
      </c>
      <c r="M1628" s="0" t="n">
        <v>1.157</v>
      </c>
      <c r="N1628" s="0" t="n">
        <v>3.65282344818</v>
      </c>
      <c r="O1628" s="0" t="n">
        <v>1.3881868124</v>
      </c>
      <c r="P1628" s="0" t="n">
        <v>1.85753448864896</v>
      </c>
      <c r="Q1628" s="0" t="n">
        <v>1.77248975294481</v>
      </c>
      <c r="R1628" s="0" t="n">
        <v>1.09767871501577</v>
      </c>
      <c r="S1628" s="0" t="n">
        <v>1.54264903906103</v>
      </c>
      <c r="T1628" s="0" t="n">
        <v>1.31810787962262</v>
      </c>
      <c r="U1628" s="0" t="n">
        <v>1.58678641175243</v>
      </c>
      <c r="V1628" s="0" t="n">
        <v>2.28564546472337</v>
      </c>
      <c r="W1628" s="0" t="n">
        <v>1.83596056556927</v>
      </c>
      <c r="X1628" s="0" t="n">
        <v>2.55980920907829</v>
      </c>
      <c r="Y1628" s="0" t="n">
        <v>2.34314715434758</v>
      </c>
      <c r="Z1628" s="0" t="n">
        <v>-2.27392344818</v>
      </c>
      <c r="AA1628" s="0" t="n">
        <v>-0.2311868124</v>
      </c>
      <c r="AB1628" s="0" t="n">
        <v>-1.79528895953104</v>
      </c>
      <c r="AC1628" s="0" t="n">
        <v>0.38430294054481</v>
      </c>
      <c r="AD1628" s="0" t="n">
        <v>-2.55514473316423</v>
      </c>
      <c r="AE1628" s="0" t="n">
        <v>0.154462226661026</v>
      </c>
      <c r="AF1628" s="0" t="n">
        <v>-2.33471556855738</v>
      </c>
      <c r="AG1628" s="0" t="n">
        <v>0.198599599352431</v>
      </c>
      <c r="AH1628" s="0" t="s">
        <v>44</v>
      </c>
      <c r="AI1628" s="0" t="n">
        <v>0</v>
      </c>
      <c r="AJ1628" s="0" t="n">
        <v>0</v>
      </c>
      <c r="AK1628" s="0" t="s">
        <v>40</v>
      </c>
      <c r="AL1628" s="0" t="n">
        <v>0</v>
      </c>
      <c r="AM1628" s="0" t="n">
        <v>0</v>
      </c>
    </row>
    <row r="1629" customFormat="false" ht="12.75" hidden="false" customHeight="false" outlineLevel="0" collapsed="false">
      <c r="A1629" s="0" t="n">
        <v>202103</v>
      </c>
      <c r="B1629" s="0" t="n">
        <v>1.3789</v>
      </c>
      <c r="C1629" s="0" t="n">
        <v>-1.157</v>
      </c>
      <c r="D1629" s="0" t="n">
        <v>0</v>
      </c>
      <c r="E1629" s="0" t="n">
        <v>-1.79999999981</v>
      </c>
      <c r="F1629" s="0" t="n">
        <v>0</v>
      </c>
      <c r="G1629" s="0" t="n">
        <v>0</v>
      </c>
      <c r="H1629" s="0" t="n">
        <v>26</v>
      </c>
      <c r="I1629" s="0" t="n">
        <v>3</v>
      </c>
      <c r="J1629" s="0" t="n">
        <v>1291</v>
      </c>
      <c r="K1629" s="0" t="n">
        <v>82</v>
      </c>
      <c r="L1629" s="0" t="n">
        <v>1.3789</v>
      </c>
      <c r="M1629" s="0" t="n">
        <v>-1.157</v>
      </c>
      <c r="N1629" s="0" t="n">
        <v>0.292074799538</v>
      </c>
      <c r="O1629" s="0" t="n">
        <v>-1.38125813007</v>
      </c>
      <c r="P1629" s="0" t="n">
        <v>1.91304868342076</v>
      </c>
      <c r="Q1629" s="0" t="n">
        <v>-0.751156651738532</v>
      </c>
      <c r="R1629" s="0" t="n">
        <v>1.72297978763029</v>
      </c>
      <c r="S1629" s="0" t="n">
        <v>-0.30843402600811</v>
      </c>
      <c r="T1629" s="0" t="n">
        <v>1.80952987336355</v>
      </c>
      <c r="U1629" s="0" t="n">
        <v>-0.335759352475576</v>
      </c>
      <c r="V1629" s="0" t="n">
        <v>1.1097210123548</v>
      </c>
      <c r="W1629" s="0" t="n">
        <v>1.73913317639146</v>
      </c>
      <c r="X1629" s="0" t="n">
        <v>1.78841847541441</v>
      </c>
      <c r="Y1629" s="0" t="n">
        <v>1.84275272216061</v>
      </c>
      <c r="Z1629" s="0" t="n">
        <v>1.086825200462</v>
      </c>
      <c r="AA1629" s="0" t="n">
        <v>0.22425813007</v>
      </c>
      <c r="AB1629" s="0" t="n">
        <v>1.62097388388276</v>
      </c>
      <c r="AC1629" s="0" t="n">
        <v>0.630101478331468</v>
      </c>
      <c r="AD1629" s="0" t="n">
        <v>1.43090498809229</v>
      </c>
      <c r="AE1629" s="0" t="n">
        <v>1.07282410406189</v>
      </c>
      <c r="AF1629" s="0" t="n">
        <v>1.51745507382555</v>
      </c>
      <c r="AG1629" s="0" t="n">
        <v>1.04549877759442</v>
      </c>
      <c r="AH1629" s="0" t="s">
        <v>44</v>
      </c>
      <c r="AI1629" s="0" t="n">
        <v>0</v>
      </c>
      <c r="AJ1629" s="0" t="n">
        <v>2</v>
      </c>
      <c r="AK1629" s="0" t="s">
        <v>40</v>
      </c>
      <c r="AL1629" s="0" t="n">
        <v>0</v>
      </c>
      <c r="AM1629" s="0" t="n">
        <v>1</v>
      </c>
    </row>
    <row r="1630" customFormat="false" ht="12.75" hidden="false" customHeight="false" outlineLevel="0" collapsed="false">
      <c r="A1630" s="0" t="n">
        <v>202103</v>
      </c>
      <c r="B1630" s="0" t="n">
        <v>-1.7727</v>
      </c>
      <c r="C1630" s="0" t="n">
        <v>0.31257</v>
      </c>
      <c r="D1630" s="0" t="n">
        <v>0</v>
      </c>
      <c r="E1630" s="0" t="n">
        <v>-1.79999999981</v>
      </c>
      <c r="F1630" s="0" t="n">
        <v>0</v>
      </c>
      <c r="G1630" s="0" t="n">
        <v>0</v>
      </c>
      <c r="H1630" s="0" t="n">
        <v>16</v>
      </c>
      <c r="I1630" s="0" t="n">
        <v>6</v>
      </c>
      <c r="J1630" s="0" t="n">
        <v>1214</v>
      </c>
      <c r="K1630" s="0" t="n">
        <v>72</v>
      </c>
      <c r="L1630" s="0" t="n">
        <v>-1.7727</v>
      </c>
      <c r="M1630" s="0" t="n">
        <v>0.31257</v>
      </c>
      <c r="N1630" s="0" t="n">
        <v>-1.98971688747</v>
      </c>
      <c r="O1630" s="0" t="n">
        <v>1.644718647</v>
      </c>
      <c r="P1630" s="0" t="n">
        <v>-2.23669322165963</v>
      </c>
      <c r="Q1630" s="0" t="n">
        <v>0.851936502953098</v>
      </c>
      <c r="R1630" s="0" t="n">
        <v>-1.56899921212402</v>
      </c>
      <c r="S1630" s="0" t="n">
        <v>0.941713160084234</v>
      </c>
      <c r="T1630" s="0" t="n">
        <v>-1.73460066933515</v>
      </c>
      <c r="U1630" s="0" t="n">
        <v>0.930794111776986</v>
      </c>
      <c r="V1630" s="0" t="n">
        <v>1.34970972699729</v>
      </c>
      <c r="W1630" s="0" t="n">
        <v>0.830361871456866</v>
      </c>
      <c r="X1630" s="0" t="n">
        <v>0.819280218839806</v>
      </c>
      <c r="Y1630" s="0" t="n">
        <v>0.758137538147812</v>
      </c>
      <c r="Z1630" s="0" t="n">
        <v>0.21701688747</v>
      </c>
      <c r="AA1630" s="0" t="n">
        <v>-1.332148647</v>
      </c>
      <c r="AB1630" s="0" t="n">
        <v>-0.246976334189627</v>
      </c>
      <c r="AC1630" s="0" t="n">
        <v>-0.792782144046902</v>
      </c>
      <c r="AD1630" s="0" t="n">
        <v>0.420717675345981</v>
      </c>
      <c r="AE1630" s="0" t="n">
        <v>-0.703005486915766</v>
      </c>
      <c r="AF1630" s="0" t="n">
        <v>0.255116218134849</v>
      </c>
      <c r="AG1630" s="0" t="n">
        <v>-0.713924535223014</v>
      </c>
      <c r="AH1630" s="0" t="s">
        <v>44</v>
      </c>
      <c r="AI1630" s="0" t="n">
        <v>0</v>
      </c>
      <c r="AJ1630" s="0" t="n">
        <v>2</v>
      </c>
      <c r="AK1630" s="0" t="s">
        <v>41</v>
      </c>
      <c r="AL1630" s="0" t="n">
        <v>0</v>
      </c>
      <c r="AM1630" s="0" t="n">
        <v>1</v>
      </c>
    </row>
    <row r="1631" customFormat="false" ht="12.75" hidden="false" customHeight="false" outlineLevel="0" collapsed="false">
      <c r="A1631" s="0" t="n">
        <v>202103</v>
      </c>
      <c r="B1631" s="0" t="n">
        <v>-1.3789</v>
      </c>
      <c r="C1631" s="0" t="n">
        <v>1.157</v>
      </c>
      <c r="D1631" s="0" t="n">
        <v>0</v>
      </c>
      <c r="E1631" s="0" t="n">
        <v>-1.79999999981</v>
      </c>
      <c r="F1631" s="0" t="n">
        <v>0</v>
      </c>
      <c r="G1631" s="0" t="n">
        <v>0</v>
      </c>
      <c r="H1631" s="0" t="n">
        <v>13</v>
      </c>
      <c r="I1631" s="0" t="n">
        <v>2</v>
      </c>
      <c r="J1631" s="0" t="n">
        <v>1186</v>
      </c>
      <c r="K1631" s="0" t="n">
        <v>69</v>
      </c>
      <c r="L1631" s="0" t="n">
        <v>-1.3789</v>
      </c>
      <c r="M1631" s="0" t="n">
        <v>1.157</v>
      </c>
      <c r="N1631" s="0" t="n">
        <v>2.00075554848</v>
      </c>
      <c r="O1631" s="0" t="n">
        <v>2.08413076401</v>
      </c>
      <c r="P1631" s="0" t="n">
        <v>-1.85753448864896</v>
      </c>
      <c r="Q1631" s="0" t="n">
        <v>1.77248975294481</v>
      </c>
      <c r="R1631" s="0" t="n">
        <v>-1.09767871501577</v>
      </c>
      <c r="S1631" s="0" t="n">
        <v>1.54264903906103</v>
      </c>
      <c r="T1631" s="0" t="n">
        <v>-1.31810787962262</v>
      </c>
      <c r="U1631" s="0" t="n">
        <v>1.58678641175243</v>
      </c>
      <c r="V1631" s="0" t="n">
        <v>3.50451752455961</v>
      </c>
      <c r="W1631" s="0" t="n">
        <v>3.87085547784806</v>
      </c>
      <c r="X1631" s="0" t="n">
        <v>3.14539303484609</v>
      </c>
      <c r="Y1631" s="0" t="n">
        <v>3.35592101502994</v>
      </c>
      <c r="Z1631" s="0" t="n">
        <v>-3.37965554848</v>
      </c>
      <c r="AA1631" s="0" t="n">
        <v>-0.92713076401</v>
      </c>
      <c r="AB1631" s="0" t="n">
        <v>-3.85829003712896</v>
      </c>
      <c r="AC1631" s="0" t="n">
        <v>-0.31164101106519</v>
      </c>
      <c r="AD1631" s="0" t="n">
        <v>-3.09843426349577</v>
      </c>
      <c r="AE1631" s="0" t="n">
        <v>-0.541481724948974</v>
      </c>
      <c r="AF1631" s="0" t="n">
        <v>-3.31886342810262</v>
      </c>
      <c r="AG1631" s="0" t="n">
        <v>-0.497344352257569</v>
      </c>
      <c r="AH1631" s="0" t="s">
        <v>44</v>
      </c>
      <c r="AI1631" s="0" t="n">
        <v>0</v>
      </c>
      <c r="AJ1631" s="0" t="n">
        <v>0</v>
      </c>
      <c r="AK1631" s="0" t="s">
        <v>41</v>
      </c>
      <c r="AL1631" s="0" t="n">
        <v>0</v>
      </c>
      <c r="AM1631" s="0" t="n">
        <v>0</v>
      </c>
    </row>
    <row r="1632" customFormat="false" ht="12.75" hidden="false" customHeight="false" outlineLevel="0" collapsed="false">
      <c r="A1632" s="0" t="n">
        <v>202103</v>
      </c>
      <c r="B1632" s="0" t="n">
        <v>1.7727</v>
      </c>
      <c r="C1632" s="0" t="n">
        <v>0.31257</v>
      </c>
      <c r="D1632" s="0" t="n">
        <v>0</v>
      </c>
      <c r="E1632" s="0" t="n">
        <v>-1.79999999981</v>
      </c>
      <c r="F1632" s="0" t="n">
        <v>0</v>
      </c>
      <c r="G1632" s="0" t="n">
        <v>0</v>
      </c>
      <c r="H1632" s="0" t="n">
        <v>3</v>
      </c>
      <c r="I1632" s="0" t="n">
        <v>5</v>
      </c>
      <c r="J1632" s="0" t="n">
        <v>1109</v>
      </c>
      <c r="K1632" s="0" t="n">
        <v>59</v>
      </c>
      <c r="L1632" s="0" t="n">
        <v>1.7727</v>
      </c>
      <c r="M1632" s="0" t="n">
        <v>0.31257</v>
      </c>
      <c r="N1632" s="0" t="n">
        <v>2.99482369423</v>
      </c>
      <c r="O1632" s="0" t="n">
        <v>-0.479617655277</v>
      </c>
      <c r="P1632" s="0" t="n">
        <v>2.23669322165963</v>
      </c>
      <c r="Q1632" s="0" t="n">
        <v>0.851936502953098</v>
      </c>
      <c r="R1632" s="0" t="n">
        <v>1.56899921212402</v>
      </c>
      <c r="S1632" s="0" t="n">
        <v>0.941713160084234</v>
      </c>
      <c r="T1632" s="0" t="n">
        <v>1.73460066933515</v>
      </c>
      <c r="U1632" s="0" t="n">
        <v>0.930794111776986</v>
      </c>
      <c r="V1632" s="0" t="n">
        <v>1.45641601377205</v>
      </c>
      <c r="W1632" s="0" t="n">
        <v>1.53225268468998</v>
      </c>
      <c r="X1632" s="0" t="n">
        <v>2.01324532545545</v>
      </c>
      <c r="Y1632" s="0" t="n">
        <v>1.89140778921931</v>
      </c>
      <c r="Z1632" s="0" t="n">
        <v>-1.22212369423</v>
      </c>
      <c r="AA1632" s="0" t="n">
        <v>0.792187655277</v>
      </c>
      <c r="AB1632" s="0" t="n">
        <v>-0.758130472570373</v>
      </c>
      <c r="AC1632" s="0" t="n">
        <v>1.3315541582301</v>
      </c>
      <c r="AD1632" s="0" t="n">
        <v>-1.42582448210598</v>
      </c>
      <c r="AE1632" s="0" t="n">
        <v>1.42133081536123</v>
      </c>
      <c r="AF1632" s="0" t="n">
        <v>-1.26022302489485</v>
      </c>
      <c r="AG1632" s="0" t="n">
        <v>1.41041176705399</v>
      </c>
      <c r="AH1632" s="0" t="s">
        <v>44</v>
      </c>
      <c r="AI1632" s="0" t="n">
        <v>0</v>
      </c>
      <c r="AJ1632" s="0" t="n">
        <v>0</v>
      </c>
      <c r="AK1632" s="0" t="s">
        <v>40</v>
      </c>
      <c r="AL1632" s="0" t="n">
        <v>0</v>
      </c>
      <c r="AM1632" s="0" t="n">
        <v>0</v>
      </c>
    </row>
    <row r="1633" customFormat="false" ht="12.75" hidden="false" customHeight="false" outlineLevel="0" collapsed="false">
      <c r="A1633" s="0" t="n">
        <v>202103</v>
      </c>
      <c r="B1633" s="0" t="n">
        <v>-1.3789</v>
      </c>
      <c r="C1633" s="0" t="n">
        <v>-1.157</v>
      </c>
      <c r="D1633" s="0" t="n">
        <v>0</v>
      </c>
      <c r="E1633" s="0" t="n">
        <v>-1.79999999981</v>
      </c>
      <c r="F1633" s="0" t="n">
        <v>0</v>
      </c>
      <c r="G1633" s="0" t="n">
        <v>0</v>
      </c>
      <c r="H1633" s="0" t="n">
        <v>26</v>
      </c>
      <c r="I1633" s="0" t="n">
        <v>4</v>
      </c>
      <c r="J1633" s="0" t="n">
        <v>1292</v>
      </c>
      <c r="K1633" s="0" t="n">
        <v>82</v>
      </c>
      <c r="L1633" s="0" t="n">
        <v>-1.3789</v>
      </c>
      <c r="M1633" s="0" t="n">
        <v>-1.157</v>
      </c>
      <c r="N1633" s="0" t="n">
        <v>-0.243854999542</v>
      </c>
      <c r="O1633" s="0" t="n">
        <v>-1.44982206821</v>
      </c>
      <c r="P1633" s="0" t="n">
        <v>-1.91304868342076</v>
      </c>
      <c r="Q1633" s="0" t="n">
        <v>-0.751156651738532</v>
      </c>
      <c r="R1633" s="0" t="n">
        <v>-1.72297978763029</v>
      </c>
      <c r="S1633" s="0" t="n">
        <v>-0.30843402600811</v>
      </c>
      <c r="T1633" s="0" t="n">
        <v>-1.80952987336355</v>
      </c>
      <c r="U1633" s="0" t="n">
        <v>-0.335759352475576</v>
      </c>
      <c r="V1633" s="0" t="n">
        <v>1.17220813710513</v>
      </c>
      <c r="W1633" s="0" t="n">
        <v>1.80951400062945</v>
      </c>
      <c r="X1633" s="0" t="n">
        <v>1.86830854026274</v>
      </c>
      <c r="Y1633" s="0" t="n">
        <v>1.92158100144274</v>
      </c>
      <c r="Z1633" s="0" t="n">
        <v>-1.135045000458</v>
      </c>
      <c r="AA1633" s="0" t="n">
        <v>0.29282206821</v>
      </c>
      <c r="AB1633" s="0" t="n">
        <v>-1.66919368387876</v>
      </c>
      <c r="AC1633" s="0" t="n">
        <v>0.698665416471468</v>
      </c>
      <c r="AD1633" s="0" t="n">
        <v>-1.47912478808829</v>
      </c>
      <c r="AE1633" s="0" t="n">
        <v>1.14138804220189</v>
      </c>
      <c r="AF1633" s="0" t="n">
        <v>-1.56567487382155</v>
      </c>
      <c r="AG1633" s="0" t="n">
        <v>1.11406271573442</v>
      </c>
      <c r="AH1633" s="0" t="s">
        <v>44</v>
      </c>
      <c r="AI1633" s="0" t="n">
        <v>0</v>
      </c>
      <c r="AJ1633" s="0" t="n">
        <v>2</v>
      </c>
      <c r="AK1633" s="0" t="s">
        <v>40</v>
      </c>
      <c r="AL1633" s="0" t="n">
        <v>0</v>
      </c>
      <c r="AM1633" s="0" t="n">
        <v>1</v>
      </c>
    </row>
    <row r="1634" customFormat="false" ht="12.75" hidden="false" customHeight="false" outlineLevel="0" collapsed="false">
      <c r="A1634" s="0" t="n">
        <v>202103</v>
      </c>
      <c r="B1634" s="0" t="n">
        <v>1.3789</v>
      </c>
      <c r="C1634" s="0" t="n">
        <v>-1.157</v>
      </c>
      <c r="D1634" s="0" t="n">
        <v>0</v>
      </c>
      <c r="E1634" s="0" t="n">
        <v>-1.79999999981</v>
      </c>
      <c r="F1634" s="0" t="n">
        <v>0</v>
      </c>
      <c r="G1634" s="0" t="n">
        <v>0</v>
      </c>
      <c r="H1634" s="0" t="n">
        <v>23</v>
      </c>
      <c r="I1634" s="0" t="n">
        <v>3</v>
      </c>
      <c r="J1634" s="0" t="n">
        <v>1267</v>
      </c>
      <c r="K1634" s="0" t="n">
        <v>79</v>
      </c>
      <c r="L1634" s="0" t="n">
        <v>1.3789</v>
      </c>
      <c r="M1634" s="0" t="n">
        <v>-1.157</v>
      </c>
      <c r="N1634" s="0" t="n">
        <v>0.614600539207</v>
      </c>
      <c r="O1634" s="0" t="n">
        <v>-0.776575744152</v>
      </c>
      <c r="P1634" s="0" t="n">
        <v>1.91304868342076</v>
      </c>
      <c r="Q1634" s="0" t="n">
        <v>-0.751156651738532</v>
      </c>
      <c r="R1634" s="0" t="n">
        <v>1.72297978763029</v>
      </c>
      <c r="S1634" s="0" t="n">
        <v>-0.30843402600811</v>
      </c>
      <c r="T1634" s="0" t="n">
        <v>1.80952987336355</v>
      </c>
      <c r="U1634" s="0" t="n">
        <v>-0.335759352475576</v>
      </c>
      <c r="V1634" s="0" t="n">
        <v>0.853742513997034</v>
      </c>
      <c r="W1634" s="0" t="n">
        <v>1.29869692902974</v>
      </c>
      <c r="X1634" s="0" t="n">
        <v>1.20318794317517</v>
      </c>
      <c r="Y1634" s="0" t="n">
        <v>1.27364642063582</v>
      </c>
      <c r="Z1634" s="0" t="n">
        <v>0.764299460793</v>
      </c>
      <c r="AA1634" s="0" t="n">
        <v>-0.380424255848</v>
      </c>
      <c r="AB1634" s="0" t="n">
        <v>1.29844814421376</v>
      </c>
      <c r="AC1634" s="0" t="n">
        <v>0.0254190924134683</v>
      </c>
      <c r="AD1634" s="0" t="n">
        <v>1.10837924842329</v>
      </c>
      <c r="AE1634" s="0" t="n">
        <v>0.46814171814389</v>
      </c>
      <c r="AF1634" s="0" t="n">
        <v>1.19492933415655</v>
      </c>
      <c r="AG1634" s="0" t="n">
        <v>0.440816391676424</v>
      </c>
      <c r="AH1634" s="0" t="s">
        <v>44</v>
      </c>
      <c r="AI1634" s="0" t="n">
        <v>0</v>
      </c>
      <c r="AJ1634" s="0" t="n">
        <v>2</v>
      </c>
      <c r="AK1634" s="0" t="s">
        <v>40</v>
      </c>
      <c r="AL1634" s="0" t="n">
        <v>0</v>
      </c>
      <c r="AM1634" s="0" t="n">
        <v>1</v>
      </c>
    </row>
    <row r="1635" customFormat="false" ht="12.75" hidden="false" customHeight="false" outlineLevel="0" collapsed="false">
      <c r="A1635" s="0" t="n">
        <v>202103</v>
      </c>
      <c r="B1635" s="0" t="n">
        <v>1.3789</v>
      </c>
      <c r="C1635" s="0" t="n">
        <v>-1.157</v>
      </c>
      <c r="D1635" s="0" t="n">
        <v>0</v>
      </c>
      <c r="E1635" s="0" t="n">
        <v>-1.79999999981</v>
      </c>
      <c r="F1635" s="0" t="n">
        <v>0</v>
      </c>
      <c r="G1635" s="0" t="n">
        <v>0</v>
      </c>
      <c r="H1635" s="0" t="n">
        <v>27</v>
      </c>
      <c r="I1635" s="0" t="n">
        <v>3</v>
      </c>
      <c r="J1635" s="0" t="n">
        <v>1299</v>
      </c>
      <c r="K1635" s="0" t="n">
        <v>83</v>
      </c>
      <c r="L1635" s="0" t="n">
        <v>1.3789</v>
      </c>
      <c r="M1635" s="0" t="n">
        <v>-1.157</v>
      </c>
      <c r="N1635" s="0" t="n">
        <v>3.15557527542</v>
      </c>
      <c r="O1635" s="0" t="n">
        <v>-0.156114667654</v>
      </c>
      <c r="P1635" s="0" t="n">
        <v>1.91304868342076</v>
      </c>
      <c r="Q1635" s="0" t="n">
        <v>-0.751156651738532</v>
      </c>
      <c r="R1635" s="0" t="n">
        <v>1.72297978763029</v>
      </c>
      <c r="S1635" s="0" t="n">
        <v>-0.30843402600811</v>
      </c>
      <c r="T1635" s="0" t="n">
        <v>1.80952987336355</v>
      </c>
      <c r="U1635" s="0" t="n">
        <v>-0.335759352475576</v>
      </c>
      <c r="V1635" s="0" t="n">
        <v>2.03920241339454</v>
      </c>
      <c r="W1635" s="0" t="n">
        <v>1.37766007950021</v>
      </c>
      <c r="X1635" s="0" t="n">
        <v>1.44067033653256</v>
      </c>
      <c r="Y1635" s="0" t="n">
        <v>1.3579802786425</v>
      </c>
      <c r="Z1635" s="0" t="n">
        <v>-1.77667527542</v>
      </c>
      <c r="AA1635" s="0" t="n">
        <v>-1.000885332346</v>
      </c>
      <c r="AB1635" s="0" t="n">
        <v>-1.24252659199924</v>
      </c>
      <c r="AC1635" s="0" t="n">
        <v>-0.595041984084532</v>
      </c>
      <c r="AD1635" s="0" t="n">
        <v>-1.43259548778971</v>
      </c>
      <c r="AE1635" s="0" t="n">
        <v>-0.15231935835411</v>
      </c>
      <c r="AF1635" s="0" t="n">
        <v>-1.34604540205645</v>
      </c>
      <c r="AG1635" s="0" t="n">
        <v>-0.179644684821576</v>
      </c>
      <c r="AH1635" s="0" t="s">
        <v>44</v>
      </c>
      <c r="AI1635" s="0" t="n">
        <v>0</v>
      </c>
      <c r="AJ1635" s="0" t="n">
        <v>1</v>
      </c>
      <c r="AK1635" s="0" t="s">
        <v>41</v>
      </c>
      <c r="AL1635" s="0" t="n">
        <v>0</v>
      </c>
      <c r="AM1635" s="0" t="n">
        <v>1</v>
      </c>
    </row>
    <row r="1636" customFormat="false" ht="12.75" hidden="false" customHeight="false" outlineLevel="0" collapsed="false">
      <c r="A1636" s="0" t="n">
        <v>202103</v>
      </c>
      <c r="B1636" s="0" t="n">
        <v>-1.3789</v>
      </c>
      <c r="C1636" s="0" t="n">
        <v>1.157</v>
      </c>
      <c r="D1636" s="0" t="n">
        <v>0</v>
      </c>
      <c r="E1636" s="0" t="n">
        <v>-1.79999999981</v>
      </c>
      <c r="F1636" s="0" t="n">
        <v>0</v>
      </c>
      <c r="G1636" s="0" t="n">
        <v>0</v>
      </c>
      <c r="H1636" s="0" t="n">
        <v>19</v>
      </c>
      <c r="I1636" s="0" t="n">
        <v>2</v>
      </c>
      <c r="J1636" s="0" t="n">
        <v>1234</v>
      </c>
      <c r="K1636" s="0" t="n">
        <v>75</v>
      </c>
      <c r="L1636" s="0" t="n">
        <v>-1.3789</v>
      </c>
      <c r="M1636" s="0" t="n">
        <v>1.157</v>
      </c>
      <c r="N1636" s="0" t="n">
        <v>1.01447367668</v>
      </c>
      <c r="O1636" s="0" t="n">
        <v>2.19580841064</v>
      </c>
      <c r="P1636" s="0" t="n">
        <v>-1.85753448864896</v>
      </c>
      <c r="Q1636" s="0" t="n">
        <v>1.77248975294481</v>
      </c>
      <c r="R1636" s="0" t="n">
        <v>-1.09767871501577</v>
      </c>
      <c r="S1636" s="0" t="n">
        <v>1.54264903906103</v>
      </c>
      <c r="T1636" s="0" t="n">
        <v>-1.31810787962262</v>
      </c>
      <c r="U1636" s="0" t="n">
        <v>1.58678641175243</v>
      </c>
      <c r="V1636" s="0" t="n">
        <v>2.60909188612459</v>
      </c>
      <c r="W1636" s="0" t="n">
        <v>2.90303799280497</v>
      </c>
      <c r="X1636" s="0" t="n">
        <v>2.21083805160568</v>
      </c>
      <c r="Y1636" s="0" t="n">
        <v>2.41077674452284</v>
      </c>
      <c r="Z1636" s="0" t="n">
        <v>-2.39337367668</v>
      </c>
      <c r="AA1636" s="0" t="n">
        <v>-1.03880841064</v>
      </c>
      <c r="AB1636" s="0" t="n">
        <v>-2.87200816532896</v>
      </c>
      <c r="AC1636" s="0" t="n">
        <v>-0.42331865769519</v>
      </c>
      <c r="AD1636" s="0" t="n">
        <v>-2.11215239169577</v>
      </c>
      <c r="AE1636" s="0" t="n">
        <v>-0.653159371578974</v>
      </c>
      <c r="AF1636" s="0" t="n">
        <v>-2.33258155630262</v>
      </c>
      <c r="AG1636" s="0" t="n">
        <v>-0.609021998887569</v>
      </c>
      <c r="AH1636" s="0" t="s">
        <v>44</v>
      </c>
      <c r="AI1636" s="0" t="n">
        <v>0</v>
      </c>
      <c r="AJ1636" s="0" t="n">
        <v>0</v>
      </c>
      <c r="AK1636" s="0" t="s">
        <v>40</v>
      </c>
      <c r="AL1636" s="0" t="n">
        <v>0</v>
      </c>
      <c r="AM1636" s="0" t="n">
        <v>0</v>
      </c>
    </row>
    <row r="1637" customFormat="false" ht="12.75" hidden="false" customHeight="false" outlineLevel="0" collapsed="false">
      <c r="A1637" s="0" t="n">
        <v>202103</v>
      </c>
      <c r="B1637" s="0" t="n">
        <v>-1.3789</v>
      </c>
      <c r="C1637" s="0" t="n">
        <v>-1.157</v>
      </c>
      <c r="D1637" s="0" t="n">
        <v>0</v>
      </c>
      <c r="E1637" s="0" t="n">
        <v>-1.79999999981</v>
      </c>
      <c r="F1637" s="0" t="n">
        <v>0</v>
      </c>
      <c r="G1637" s="0" t="n">
        <v>0</v>
      </c>
      <c r="H1637" s="0" t="n">
        <v>2</v>
      </c>
      <c r="I1637" s="0" t="n">
        <v>4</v>
      </c>
      <c r="J1637" s="0" t="n">
        <v>1100</v>
      </c>
      <c r="K1637" s="0" t="n">
        <v>58</v>
      </c>
      <c r="L1637" s="0" t="n">
        <v>-1.3789</v>
      </c>
      <c r="M1637" s="0" t="n">
        <v>-1.157</v>
      </c>
      <c r="N1637" s="0" t="n">
        <v>-0.202588930726</v>
      </c>
      <c r="O1637" s="0" t="n">
        <v>1.71344816685</v>
      </c>
      <c r="P1637" s="0" t="n">
        <v>-1.91304868342076</v>
      </c>
      <c r="Q1637" s="0" t="n">
        <v>-0.751156651738532</v>
      </c>
      <c r="R1637" s="0" t="n">
        <v>-1.72297978763029</v>
      </c>
      <c r="S1637" s="0" t="n">
        <v>-0.30843402600811</v>
      </c>
      <c r="T1637" s="0" t="n">
        <v>-1.80952987336355</v>
      </c>
      <c r="U1637" s="0" t="n">
        <v>-0.335759352475576</v>
      </c>
      <c r="V1637" s="0" t="n">
        <v>3.10212514419858</v>
      </c>
      <c r="W1637" s="0" t="n">
        <v>2.99999157955459</v>
      </c>
      <c r="X1637" s="0" t="n">
        <v>2.52974227136973</v>
      </c>
      <c r="Y1637" s="0" t="n">
        <v>2.60413337799456</v>
      </c>
      <c r="Z1637" s="0" t="n">
        <v>-1.176311069274</v>
      </c>
      <c r="AA1637" s="0" t="n">
        <v>-2.87044816685</v>
      </c>
      <c r="AB1637" s="0" t="n">
        <v>-1.71045975269476</v>
      </c>
      <c r="AC1637" s="0" t="n">
        <v>-2.46460481858853</v>
      </c>
      <c r="AD1637" s="0" t="n">
        <v>-1.52039085690429</v>
      </c>
      <c r="AE1637" s="0" t="n">
        <v>-2.02188219285811</v>
      </c>
      <c r="AF1637" s="0" t="n">
        <v>-1.60694094263755</v>
      </c>
      <c r="AG1637" s="0" t="n">
        <v>-2.04920751932558</v>
      </c>
      <c r="AH1637" s="0" t="s">
        <v>44</v>
      </c>
      <c r="AI1637" s="0" t="n">
        <v>0</v>
      </c>
      <c r="AJ1637" s="0" t="n">
        <v>2</v>
      </c>
      <c r="AK1637" s="0" t="s">
        <v>41</v>
      </c>
      <c r="AL1637" s="0" t="n">
        <v>0</v>
      </c>
      <c r="AM1637" s="0" t="n">
        <v>1</v>
      </c>
    </row>
    <row r="1638" customFormat="false" ht="12.75" hidden="false" customHeight="false" outlineLevel="0" collapsed="false">
      <c r="A1638" s="0" t="n">
        <v>202103</v>
      </c>
      <c r="B1638" s="0" t="n">
        <v>-1.3789</v>
      </c>
      <c r="C1638" s="0" t="n">
        <v>-1.157</v>
      </c>
      <c r="D1638" s="0" t="n">
        <v>0</v>
      </c>
      <c r="E1638" s="0" t="n">
        <v>-1.79999999981</v>
      </c>
      <c r="F1638" s="0" t="n">
        <v>0</v>
      </c>
      <c r="G1638" s="0" t="n">
        <v>0</v>
      </c>
      <c r="H1638" s="0" t="n">
        <v>13</v>
      </c>
      <c r="I1638" s="0" t="n">
        <v>4</v>
      </c>
      <c r="J1638" s="0" t="n">
        <v>1188</v>
      </c>
      <c r="K1638" s="0" t="n">
        <v>69</v>
      </c>
      <c r="L1638" s="0" t="n">
        <v>-1.3789</v>
      </c>
      <c r="M1638" s="0" t="n">
        <v>-1.157</v>
      </c>
      <c r="N1638" s="0" t="n">
        <v>-2.41679191589</v>
      </c>
      <c r="O1638" s="0" t="n">
        <v>1.00957167149</v>
      </c>
      <c r="P1638" s="0" t="n">
        <v>-1.91304868342076</v>
      </c>
      <c r="Q1638" s="0" t="n">
        <v>-0.751156651738532</v>
      </c>
      <c r="R1638" s="0" t="n">
        <v>-1.72297978763029</v>
      </c>
      <c r="S1638" s="0" t="n">
        <v>-0.30843402600811</v>
      </c>
      <c r="T1638" s="0" t="n">
        <v>-1.80952987336355</v>
      </c>
      <c r="U1638" s="0" t="n">
        <v>-0.335759352475576</v>
      </c>
      <c r="V1638" s="0" t="n">
        <v>2.40234311387295</v>
      </c>
      <c r="W1638" s="0" t="n">
        <v>1.83137147309816</v>
      </c>
      <c r="X1638" s="0" t="n">
        <v>1.48946778681439</v>
      </c>
      <c r="Y1638" s="0" t="n">
        <v>1.47603616227302</v>
      </c>
      <c r="Z1638" s="0" t="n">
        <v>1.03789191589</v>
      </c>
      <c r="AA1638" s="0" t="n">
        <v>-2.16657167149</v>
      </c>
      <c r="AB1638" s="0" t="n">
        <v>0.503743232469245</v>
      </c>
      <c r="AC1638" s="0" t="n">
        <v>-1.76072832322853</v>
      </c>
      <c r="AD1638" s="0" t="n">
        <v>0.693812128259711</v>
      </c>
      <c r="AE1638" s="0" t="n">
        <v>-1.31800569749811</v>
      </c>
      <c r="AF1638" s="0" t="n">
        <v>0.607262042526448</v>
      </c>
      <c r="AG1638" s="0" t="n">
        <v>-1.34533102396558</v>
      </c>
      <c r="AH1638" s="0" t="s">
        <v>44</v>
      </c>
      <c r="AI1638" s="0" t="n">
        <v>0</v>
      </c>
      <c r="AJ1638" s="0" t="n">
        <v>0</v>
      </c>
      <c r="AK1638" s="0" t="s">
        <v>41</v>
      </c>
      <c r="AL1638" s="0" t="n">
        <v>0</v>
      </c>
      <c r="AM1638" s="0" t="n">
        <v>0</v>
      </c>
    </row>
    <row r="1639" customFormat="false" ht="12.75" hidden="false" customHeight="false" outlineLevel="0" collapsed="false">
      <c r="A1639" s="0" t="n">
        <v>202103</v>
      </c>
      <c r="B1639" s="0" t="n">
        <v>1.3789</v>
      </c>
      <c r="C1639" s="0" t="n">
        <v>-1.157</v>
      </c>
      <c r="D1639" s="0" t="n">
        <v>0</v>
      </c>
      <c r="E1639" s="0" t="n">
        <v>-1.79999999981</v>
      </c>
      <c r="F1639" s="0" t="n">
        <v>0</v>
      </c>
      <c r="G1639" s="0" t="n">
        <v>0</v>
      </c>
      <c r="H1639" s="0" t="n">
        <v>19</v>
      </c>
      <c r="I1639" s="0" t="n">
        <v>3</v>
      </c>
      <c r="J1639" s="0" t="n">
        <v>1235</v>
      </c>
      <c r="K1639" s="0" t="n">
        <v>75</v>
      </c>
      <c r="L1639" s="0" t="n">
        <v>1.3789</v>
      </c>
      <c r="M1639" s="0" t="n">
        <v>-1.157</v>
      </c>
      <c r="N1639" s="0" t="n">
        <v>-1.12936985493</v>
      </c>
      <c r="O1639" s="0" t="n">
        <v>1.8043910265</v>
      </c>
      <c r="P1639" s="0" t="n">
        <v>1.91304868342076</v>
      </c>
      <c r="Q1639" s="0" t="n">
        <v>-0.751156651738532</v>
      </c>
      <c r="R1639" s="0" t="n">
        <v>1.72297978763029</v>
      </c>
      <c r="S1639" s="0" t="n">
        <v>-0.30843402600811</v>
      </c>
      <c r="T1639" s="0" t="n">
        <v>1.80952987336355</v>
      </c>
      <c r="U1639" s="0" t="n">
        <v>-0.335759352475576</v>
      </c>
      <c r="V1639" s="0" t="n">
        <v>3.88088320836705</v>
      </c>
      <c r="W1639" s="0" t="n">
        <v>3.97330271918095</v>
      </c>
      <c r="X1639" s="0" t="n">
        <v>3.54963775418277</v>
      </c>
      <c r="Y1639" s="0" t="n">
        <v>3.6355708296763</v>
      </c>
      <c r="Z1639" s="0" t="n">
        <v>2.50826985493</v>
      </c>
      <c r="AA1639" s="0" t="n">
        <v>-2.9613910265</v>
      </c>
      <c r="AB1639" s="0" t="n">
        <v>3.04241853835076</v>
      </c>
      <c r="AC1639" s="0" t="n">
        <v>-2.55554767823853</v>
      </c>
      <c r="AD1639" s="0" t="n">
        <v>2.85234964256029</v>
      </c>
      <c r="AE1639" s="0" t="n">
        <v>-2.11282505250811</v>
      </c>
      <c r="AF1639" s="0" t="n">
        <v>2.93889972829355</v>
      </c>
      <c r="AG1639" s="0" t="n">
        <v>-2.14015037897558</v>
      </c>
      <c r="AH1639" s="0" t="s">
        <v>44</v>
      </c>
      <c r="AI1639" s="0" t="n">
        <v>0</v>
      </c>
      <c r="AJ1639" s="0" t="n">
        <v>0</v>
      </c>
      <c r="AK1639" s="0" t="s">
        <v>40</v>
      </c>
      <c r="AL1639" s="0" t="n">
        <v>0</v>
      </c>
      <c r="AM1639" s="0" t="n">
        <v>0</v>
      </c>
    </row>
    <row r="1640" customFormat="false" ht="12.75" hidden="false" customHeight="false" outlineLevel="0" collapsed="false">
      <c r="A1640" s="0" t="n">
        <v>202103</v>
      </c>
      <c r="B1640" s="0" t="n">
        <v>1.7727</v>
      </c>
      <c r="C1640" s="0" t="n">
        <v>-0.31257</v>
      </c>
      <c r="D1640" s="0" t="n">
        <v>0</v>
      </c>
      <c r="E1640" s="0" t="n">
        <v>-1.79999999981</v>
      </c>
      <c r="F1640" s="0" t="n">
        <v>0</v>
      </c>
      <c r="G1640" s="0" t="n">
        <v>0</v>
      </c>
      <c r="H1640" s="0" t="n">
        <v>3</v>
      </c>
      <c r="I1640" s="0" t="n">
        <v>7</v>
      </c>
      <c r="J1640" s="0" t="n">
        <v>1111</v>
      </c>
      <c r="K1640" s="0" t="n">
        <v>59</v>
      </c>
      <c r="L1640" s="0" t="n">
        <v>1.7727</v>
      </c>
      <c r="M1640" s="0" t="n">
        <v>-0.31257</v>
      </c>
      <c r="N1640" s="0" t="n">
        <v>-0.051481757313</v>
      </c>
      <c r="O1640" s="0" t="n">
        <v>3.50259041786</v>
      </c>
      <c r="P1640" s="0" t="n">
        <v>2.25136312172653</v>
      </c>
      <c r="Q1640" s="0" t="n">
        <v>0.185304040070137</v>
      </c>
      <c r="R1640" s="0" t="n">
        <v>1.73138597608571</v>
      </c>
      <c r="S1640" s="0" t="n">
        <v>0.455094207336388</v>
      </c>
      <c r="T1640" s="0" t="n">
        <v>1.86101947238078</v>
      </c>
      <c r="U1640" s="0" t="n">
        <v>0.428705336138483</v>
      </c>
      <c r="V1640" s="0" t="n">
        <v>4.22884004163308</v>
      </c>
      <c r="W1640" s="0" t="n">
        <v>4.03825252419766</v>
      </c>
      <c r="X1640" s="0" t="n">
        <v>3.53070113546163</v>
      </c>
      <c r="Y1640" s="0" t="n">
        <v>3.62028043792333</v>
      </c>
      <c r="Z1640" s="0" t="n">
        <v>1.824181757313</v>
      </c>
      <c r="AA1640" s="0" t="n">
        <v>-3.81516041786</v>
      </c>
      <c r="AB1640" s="0" t="n">
        <v>2.30284487903953</v>
      </c>
      <c r="AC1640" s="0" t="n">
        <v>-3.31728637778986</v>
      </c>
      <c r="AD1640" s="0" t="n">
        <v>1.78286773339871</v>
      </c>
      <c r="AE1640" s="0" t="n">
        <v>-3.04749621052361</v>
      </c>
      <c r="AF1640" s="0" t="n">
        <v>1.91250122969378</v>
      </c>
      <c r="AG1640" s="0" t="n">
        <v>-3.07388508172152</v>
      </c>
      <c r="AH1640" s="0" t="s">
        <v>44</v>
      </c>
      <c r="AI1640" s="0" t="n">
        <v>0</v>
      </c>
      <c r="AJ1640" s="0" t="n">
        <v>0</v>
      </c>
      <c r="AK1640" s="0" t="s">
        <v>40</v>
      </c>
      <c r="AL1640" s="0" t="n">
        <v>0</v>
      </c>
      <c r="AM1640" s="0" t="n">
        <v>0</v>
      </c>
    </row>
    <row r="1641" customFormat="false" ht="12.75" hidden="false" customHeight="false" outlineLevel="0" collapsed="false">
      <c r="A1641" s="0" t="n">
        <v>202103</v>
      </c>
      <c r="B1641" s="0" t="n">
        <v>-1.3789</v>
      </c>
      <c r="C1641" s="0" t="n">
        <v>1.157</v>
      </c>
      <c r="D1641" s="0" t="n">
        <v>0</v>
      </c>
      <c r="E1641" s="0" t="n">
        <v>-1.79999999981</v>
      </c>
      <c r="F1641" s="0" t="n">
        <v>0</v>
      </c>
      <c r="G1641" s="0" t="n">
        <v>0</v>
      </c>
      <c r="H1641" s="0" t="n">
        <v>27</v>
      </c>
      <c r="I1641" s="0" t="n">
        <v>2</v>
      </c>
      <c r="J1641" s="0" t="n">
        <v>1298</v>
      </c>
      <c r="K1641" s="0" t="n">
        <v>83</v>
      </c>
      <c r="L1641" s="0" t="n">
        <v>-1.3789</v>
      </c>
      <c r="M1641" s="0" t="n">
        <v>1.157</v>
      </c>
      <c r="N1641" s="0" t="n">
        <v>-1.79541265965</v>
      </c>
      <c r="O1641" s="0" t="n">
        <v>1.72852659225</v>
      </c>
      <c r="P1641" s="0" t="n">
        <v>-1.85753448864896</v>
      </c>
      <c r="Q1641" s="0" t="n">
        <v>1.77248975294481</v>
      </c>
      <c r="R1641" s="0" t="n">
        <v>-1.09767871501577</v>
      </c>
      <c r="S1641" s="0" t="n">
        <v>1.54264903906103</v>
      </c>
      <c r="T1641" s="0" t="n">
        <v>-1.31810787962262</v>
      </c>
      <c r="U1641" s="0" t="n">
        <v>1.58678641175243</v>
      </c>
      <c r="V1641" s="0" t="n">
        <v>0.707195476016083</v>
      </c>
      <c r="W1641" s="0" t="n">
        <v>0.0761044094415962</v>
      </c>
      <c r="X1641" s="0" t="n">
        <v>0.722068640971456</v>
      </c>
      <c r="Y1641" s="0" t="n">
        <v>0.497905745904254</v>
      </c>
      <c r="Z1641" s="0" t="n">
        <v>0.41651265965</v>
      </c>
      <c r="AA1641" s="0" t="n">
        <v>-0.57152659225</v>
      </c>
      <c r="AB1641" s="0" t="n">
        <v>-0.0621218289989629</v>
      </c>
      <c r="AC1641" s="0" t="n">
        <v>0.0439631606948105</v>
      </c>
      <c r="AD1641" s="0" t="n">
        <v>0.697733944634232</v>
      </c>
      <c r="AE1641" s="0" t="n">
        <v>-0.185877553188974</v>
      </c>
      <c r="AF1641" s="0" t="n">
        <v>0.477304780027383</v>
      </c>
      <c r="AG1641" s="0" t="n">
        <v>-0.141740180497569</v>
      </c>
      <c r="AH1641" s="0" t="s">
        <v>44</v>
      </c>
      <c r="AI1641" s="0" t="n">
        <v>0</v>
      </c>
      <c r="AJ1641" s="0" t="n">
        <v>1</v>
      </c>
      <c r="AK1641" s="0" t="s">
        <v>41</v>
      </c>
      <c r="AL1641" s="0" t="n">
        <v>0</v>
      </c>
      <c r="AM1641" s="0" t="n">
        <v>1</v>
      </c>
    </row>
    <row r="1642" customFormat="false" ht="12.75" hidden="false" customHeight="false" outlineLevel="0" collapsed="false">
      <c r="A1642" s="0" t="n">
        <v>202103</v>
      </c>
      <c r="B1642" s="0" t="n">
        <v>1.7727</v>
      </c>
      <c r="C1642" s="0" t="n">
        <v>-0.31257</v>
      </c>
      <c r="D1642" s="0" t="n">
        <v>0</v>
      </c>
      <c r="E1642" s="0" t="n">
        <v>-1.79999999981</v>
      </c>
      <c r="F1642" s="0" t="n">
        <v>0</v>
      </c>
      <c r="G1642" s="0" t="n">
        <v>0</v>
      </c>
      <c r="H1642" s="0" t="n">
        <v>16</v>
      </c>
      <c r="I1642" s="0" t="n">
        <v>7</v>
      </c>
      <c r="J1642" s="0" t="n">
        <v>1215</v>
      </c>
      <c r="K1642" s="0" t="n">
        <v>72</v>
      </c>
      <c r="L1642" s="0" t="n">
        <v>1.7727</v>
      </c>
      <c r="M1642" s="0" t="n">
        <v>-0.31257</v>
      </c>
      <c r="N1642" s="0" t="n">
        <v>0.333573102951</v>
      </c>
      <c r="O1642" s="0" t="n">
        <v>2.83507037163</v>
      </c>
      <c r="P1642" s="0" t="n">
        <v>2.25136312172653</v>
      </c>
      <c r="Q1642" s="0" t="n">
        <v>0.185304040070137</v>
      </c>
      <c r="R1642" s="0" t="n">
        <v>1.73138597608571</v>
      </c>
      <c r="S1642" s="0" t="n">
        <v>0.455094207336388</v>
      </c>
      <c r="T1642" s="0" t="n">
        <v>1.86101947238078</v>
      </c>
      <c r="U1642" s="0" t="n">
        <v>0.428705336138483</v>
      </c>
      <c r="V1642" s="0" t="n">
        <v>3.46102963508331</v>
      </c>
      <c r="W1642" s="0" t="n">
        <v>3.27096012937842</v>
      </c>
      <c r="X1642" s="0" t="n">
        <v>2.76010278267075</v>
      </c>
      <c r="Y1642" s="0" t="n">
        <v>2.85020790391163</v>
      </c>
      <c r="Z1642" s="0" t="n">
        <v>1.439126897049</v>
      </c>
      <c r="AA1642" s="0" t="n">
        <v>-3.14764037163</v>
      </c>
      <c r="AB1642" s="0" t="n">
        <v>1.91779001877553</v>
      </c>
      <c r="AC1642" s="0" t="n">
        <v>-2.64976633155986</v>
      </c>
      <c r="AD1642" s="0" t="n">
        <v>1.39781287313471</v>
      </c>
      <c r="AE1642" s="0" t="n">
        <v>-2.37997616429361</v>
      </c>
      <c r="AF1642" s="0" t="n">
        <v>1.52744636942978</v>
      </c>
      <c r="AG1642" s="0" t="n">
        <v>-2.40636503549152</v>
      </c>
      <c r="AH1642" s="0" t="s">
        <v>44</v>
      </c>
      <c r="AI1642" s="0" t="n">
        <v>0</v>
      </c>
      <c r="AJ1642" s="0" t="n">
        <v>2</v>
      </c>
      <c r="AK1642" s="0" t="s">
        <v>41</v>
      </c>
      <c r="AL1642" s="0" t="n">
        <v>0</v>
      </c>
      <c r="AM1642" s="0" t="n">
        <v>1</v>
      </c>
    </row>
    <row r="1643" customFormat="false" ht="12.75" hidden="false" customHeight="false" outlineLevel="0" collapsed="false">
      <c r="A1643" s="0" t="n">
        <v>202103</v>
      </c>
      <c r="B1643" s="0" t="n">
        <v>1.3789</v>
      </c>
      <c r="C1643" s="0" t="n">
        <v>-1.157</v>
      </c>
      <c r="D1643" s="0" t="n">
        <v>0</v>
      </c>
      <c r="E1643" s="0" t="n">
        <v>-1.79999999981</v>
      </c>
      <c r="F1643" s="0" t="n">
        <v>0</v>
      </c>
      <c r="G1643" s="0" t="n">
        <v>0</v>
      </c>
      <c r="H1643" s="0" t="n">
        <v>2</v>
      </c>
      <c r="I1643" s="0" t="n">
        <v>3</v>
      </c>
      <c r="J1643" s="0" t="n">
        <v>1099</v>
      </c>
      <c r="K1643" s="0" t="n">
        <v>58</v>
      </c>
      <c r="L1643" s="0" t="n">
        <v>1.3789</v>
      </c>
      <c r="M1643" s="0" t="n">
        <v>-1.157</v>
      </c>
      <c r="N1643" s="0" t="n">
        <v>0.826292932034</v>
      </c>
      <c r="O1643" s="0" t="n">
        <v>-0.534288048744</v>
      </c>
      <c r="P1643" s="0" t="n">
        <v>1.91304868342076</v>
      </c>
      <c r="Q1643" s="0" t="n">
        <v>-0.751156651738532</v>
      </c>
      <c r="R1643" s="0" t="n">
        <v>1.72297978763029</v>
      </c>
      <c r="S1643" s="0" t="n">
        <v>-0.30843402600811</v>
      </c>
      <c r="T1643" s="0" t="n">
        <v>1.80952987336355</v>
      </c>
      <c r="U1643" s="0" t="n">
        <v>-0.335759352475576</v>
      </c>
      <c r="V1643" s="0" t="n">
        <v>0.832553148935871</v>
      </c>
      <c r="W1643" s="0" t="n">
        <v>1.10818322227734</v>
      </c>
      <c r="X1643" s="0" t="n">
        <v>0.924693114814394</v>
      </c>
      <c r="Y1643" s="0" t="n">
        <v>1.00307952129287</v>
      </c>
      <c r="Z1643" s="0" t="n">
        <v>0.552607067966</v>
      </c>
      <c r="AA1643" s="0" t="n">
        <v>-0.622711951256</v>
      </c>
      <c r="AB1643" s="0" t="n">
        <v>1.08675575138676</v>
      </c>
      <c r="AC1643" s="0" t="n">
        <v>-0.216868602994532</v>
      </c>
      <c r="AD1643" s="0" t="n">
        <v>0.89668685559629</v>
      </c>
      <c r="AE1643" s="0" t="n">
        <v>0.22585402273589</v>
      </c>
      <c r="AF1643" s="0" t="n">
        <v>0.983236941329552</v>
      </c>
      <c r="AG1643" s="0" t="n">
        <v>0.198528696268424</v>
      </c>
      <c r="AH1643" s="0" t="s">
        <v>44</v>
      </c>
      <c r="AI1643" s="0" t="n">
        <v>0</v>
      </c>
      <c r="AJ1643" s="0" t="n">
        <v>2</v>
      </c>
      <c r="AK1643" s="0" t="s">
        <v>41</v>
      </c>
      <c r="AL1643" s="0" t="n">
        <v>0</v>
      </c>
      <c r="AM1643" s="0" t="n">
        <v>1</v>
      </c>
    </row>
    <row r="1644" customFormat="false" ht="12.75" hidden="false" customHeight="false" outlineLevel="0" collapsed="false">
      <c r="A1644" s="0" t="n">
        <v>202103</v>
      </c>
      <c r="B1644" s="0" t="n">
        <v>-1.3789</v>
      </c>
      <c r="C1644" s="0" t="n">
        <v>1.157</v>
      </c>
      <c r="D1644" s="0" t="n">
        <v>0</v>
      </c>
      <c r="E1644" s="0" t="n">
        <v>-1.79999999981</v>
      </c>
      <c r="F1644" s="0" t="n">
        <v>0</v>
      </c>
      <c r="G1644" s="0" t="n">
        <v>0</v>
      </c>
      <c r="H1644" s="0" t="n">
        <v>23</v>
      </c>
      <c r="I1644" s="0" t="n">
        <v>2</v>
      </c>
      <c r="J1644" s="0" t="n">
        <v>1266</v>
      </c>
      <c r="K1644" s="0" t="n">
        <v>79</v>
      </c>
      <c r="L1644" s="0" t="n">
        <v>-1.3789</v>
      </c>
      <c r="M1644" s="0" t="n">
        <v>1.157</v>
      </c>
      <c r="N1644" s="0" t="n">
        <v>-0.916749536991</v>
      </c>
      <c r="O1644" s="0" t="n">
        <v>-0.908644974232</v>
      </c>
      <c r="P1644" s="0" t="n">
        <v>-1.85753448864896</v>
      </c>
      <c r="Q1644" s="0" t="n">
        <v>1.77248975294481</v>
      </c>
      <c r="R1644" s="0" t="n">
        <v>-1.09767871501577</v>
      </c>
      <c r="S1644" s="0" t="n">
        <v>1.54264903906103</v>
      </c>
      <c r="T1644" s="0" t="n">
        <v>-1.31810787962262</v>
      </c>
      <c r="U1644" s="0" t="n">
        <v>1.58678641175243</v>
      </c>
      <c r="V1644" s="0" t="n">
        <v>2.1167125950467</v>
      </c>
      <c r="W1644" s="0" t="n">
        <v>2.8414010189587</v>
      </c>
      <c r="X1644" s="0" t="n">
        <v>2.45796210448146</v>
      </c>
      <c r="Y1644" s="0" t="n">
        <v>2.52750199235454</v>
      </c>
      <c r="Z1644" s="0" t="n">
        <v>-0.462150463009</v>
      </c>
      <c r="AA1644" s="0" t="n">
        <v>2.065644974232</v>
      </c>
      <c r="AB1644" s="0" t="n">
        <v>-0.940784951657963</v>
      </c>
      <c r="AC1644" s="0" t="n">
        <v>2.68113472717681</v>
      </c>
      <c r="AD1644" s="0" t="n">
        <v>-0.180929178024768</v>
      </c>
      <c r="AE1644" s="0" t="n">
        <v>2.45129401329303</v>
      </c>
      <c r="AF1644" s="0" t="n">
        <v>-0.401358342631617</v>
      </c>
      <c r="AG1644" s="0" t="n">
        <v>2.49543138598443</v>
      </c>
      <c r="AH1644" s="0" t="s">
        <v>44</v>
      </c>
      <c r="AI1644" s="0" t="n">
        <v>0</v>
      </c>
      <c r="AJ1644" s="0" t="n">
        <v>2</v>
      </c>
      <c r="AK1644" s="0" t="s">
        <v>40</v>
      </c>
      <c r="AL1644" s="0" t="n">
        <v>0</v>
      </c>
      <c r="AM1644" s="0" t="n">
        <v>1</v>
      </c>
    </row>
    <row r="1645" customFormat="false" ht="12.75" hidden="false" customHeight="false" outlineLevel="0" collapsed="false">
      <c r="A1645" s="0" t="n">
        <v>202103</v>
      </c>
      <c r="B1645" s="0" t="n">
        <v>-1.3789</v>
      </c>
      <c r="C1645" s="0" t="n">
        <v>1.157</v>
      </c>
      <c r="D1645" s="0" t="n">
        <v>0</v>
      </c>
      <c r="E1645" s="0" t="n">
        <v>-1.79999999981</v>
      </c>
      <c r="F1645" s="0" t="n">
        <v>0</v>
      </c>
      <c r="G1645" s="0" t="n">
        <v>0</v>
      </c>
      <c r="H1645" s="0" t="n">
        <v>26</v>
      </c>
      <c r="I1645" s="0" t="n">
        <v>2</v>
      </c>
      <c r="J1645" s="0" t="n">
        <v>1290</v>
      </c>
      <c r="K1645" s="0" t="n">
        <v>82</v>
      </c>
      <c r="L1645" s="0" t="n">
        <v>-1.3789</v>
      </c>
      <c r="M1645" s="0" t="n">
        <v>1.157</v>
      </c>
      <c r="N1645" s="0" t="n">
        <v>-0.195992469788</v>
      </c>
      <c r="O1645" s="0" t="n">
        <v>-1.77757966518</v>
      </c>
      <c r="P1645" s="0" t="n">
        <v>-1.85753448864896</v>
      </c>
      <c r="Q1645" s="0" t="n">
        <v>1.77248975294481</v>
      </c>
      <c r="R1645" s="0" t="n">
        <v>-1.09767871501577</v>
      </c>
      <c r="S1645" s="0" t="n">
        <v>1.54264903906103</v>
      </c>
      <c r="T1645" s="0" t="n">
        <v>-1.31810787962262</v>
      </c>
      <c r="U1645" s="0" t="n">
        <v>1.58678641175243</v>
      </c>
      <c r="V1645" s="0" t="n">
        <v>3.16402086534211</v>
      </c>
      <c r="W1645" s="0" t="n">
        <v>3.91965747916136</v>
      </c>
      <c r="X1645" s="0" t="n">
        <v>3.44048786268735</v>
      </c>
      <c r="Y1645" s="0" t="n">
        <v>3.54656201025754</v>
      </c>
      <c r="Z1645" s="0" t="n">
        <v>-1.182907530212</v>
      </c>
      <c r="AA1645" s="0" t="n">
        <v>2.93457966518</v>
      </c>
      <c r="AB1645" s="0" t="n">
        <v>-1.66154201886096</v>
      </c>
      <c r="AC1645" s="0" t="n">
        <v>3.55006941812481</v>
      </c>
      <c r="AD1645" s="0" t="n">
        <v>-0.901686245227768</v>
      </c>
      <c r="AE1645" s="0" t="n">
        <v>3.32022870424103</v>
      </c>
      <c r="AF1645" s="0" t="n">
        <v>-1.12211540983462</v>
      </c>
      <c r="AG1645" s="0" t="n">
        <v>3.36436607693243</v>
      </c>
      <c r="AH1645" s="0" t="s">
        <v>44</v>
      </c>
      <c r="AI1645" s="0" t="n">
        <v>0</v>
      </c>
      <c r="AJ1645" s="0" t="n">
        <v>2</v>
      </c>
      <c r="AK1645" s="0" t="s">
        <v>40</v>
      </c>
      <c r="AL1645" s="0" t="n">
        <v>0</v>
      </c>
      <c r="AM1645" s="0" t="n">
        <v>1</v>
      </c>
    </row>
    <row r="1646" customFormat="false" ht="12.75" hidden="false" customHeight="false" outlineLevel="0" collapsed="false">
      <c r="A1646" s="0" t="n">
        <v>202103</v>
      </c>
      <c r="B1646" s="0" t="n">
        <v>-1.3789</v>
      </c>
      <c r="C1646" s="0" t="n">
        <v>-1.157</v>
      </c>
      <c r="D1646" s="0" t="n">
        <v>0</v>
      </c>
      <c r="E1646" s="0" t="n">
        <v>-1.79999999981</v>
      </c>
      <c r="F1646" s="0" t="n">
        <v>0</v>
      </c>
      <c r="G1646" s="0" t="n">
        <v>0</v>
      </c>
      <c r="H1646" s="0" t="n">
        <v>16</v>
      </c>
      <c r="I1646" s="0" t="n">
        <v>4</v>
      </c>
      <c r="J1646" s="0" t="n">
        <v>1212</v>
      </c>
      <c r="K1646" s="0" t="n">
        <v>72</v>
      </c>
      <c r="L1646" s="0" t="n">
        <v>-1.3789</v>
      </c>
      <c r="M1646" s="0" t="n">
        <v>-1.157</v>
      </c>
      <c r="N1646" s="0" t="n">
        <v>-2.36338329315</v>
      </c>
      <c r="O1646" s="0" t="n">
        <v>1.92839694023</v>
      </c>
      <c r="P1646" s="0" t="n">
        <v>-1.91304868342076</v>
      </c>
      <c r="Q1646" s="0" t="n">
        <v>-0.751156651738532</v>
      </c>
      <c r="R1646" s="0" t="n">
        <v>-1.72297978763029</v>
      </c>
      <c r="S1646" s="0" t="n">
        <v>-0.30843402600811</v>
      </c>
      <c r="T1646" s="0" t="n">
        <v>-1.80952987336355</v>
      </c>
      <c r="U1646" s="0" t="n">
        <v>-0.335759352475576</v>
      </c>
      <c r="V1646" s="0" t="n">
        <v>3.23865429357196</v>
      </c>
      <c r="W1646" s="0" t="n">
        <v>2.71713244302729</v>
      </c>
      <c r="X1646" s="0" t="n">
        <v>2.3266992546102</v>
      </c>
      <c r="Y1646" s="0" t="n">
        <v>2.33091341074854</v>
      </c>
      <c r="Z1646" s="0" t="n">
        <v>0.98448329315</v>
      </c>
      <c r="AA1646" s="0" t="n">
        <v>-3.08539694023</v>
      </c>
      <c r="AB1646" s="0" t="n">
        <v>0.450334609729244</v>
      </c>
      <c r="AC1646" s="0" t="n">
        <v>-2.67955359196853</v>
      </c>
      <c r="AD1646" s="0" t="n">
        <v>0.64040350551971</v>
      </c>
      <c r="AE1646" s="0" t="n">
        <v>-2.23683096623811</v>
      </c>
      <c r="AF1646" s="0" t="n">
        <v>0.553853419786448</v>
      </c>
      <c r="AG1646" s="0" t="n">
        <v>-2.26415629270558</v>
      </c>
      <c r="AH1646" s="0" t="s">
        <v>44</v>
      </c>
      <c r="AI1646" s="0" t="n">
        <v>0</v>
      </c>
      <c r="AJ1646" s="0" t="n">
        <v>2</v>
      </c>
      <c r="AK1646" s="0" t="s">
        <v>41</v>
      </c>
      <c r="AL1646" s="0" t="n">
        <v>0</v>
      </c>
      <c r="AM1646" s="0" t="n">
        <v>1</v>
      </c>
    </row>
    <row r="1647" customFormat="false" ht="12.75" hidden="false" customHeight="false" outlineLevel="0" collapsed="false">
      <c r="A1647" s="0" t="n">
        <v>202103</v>
      </c>
      <c r="B1647" s="0" t="n">
        <v>1.7727</v>
      </c>
      <c r="C1647" s="0" t="n">
        <v>0.31257</v>
      </c>
      <c r="D1647" s="0" t="n">
        <v>0</v>
      </c>
      <c r="E1647" s="0" t="n">
        <v>-1.79999999981</v>
      </c>
      <c r="F1647" s="0" t="n">
        <v>0</v>
      </c>
      <c r="G1647" s="0" t="n">
        <v>0</v>
      </c>
      <c r="H1647" s="0" t="n">
        <v>27</v>
      </c>
      <c r="I1647" s="0" t="n">
        <v>5</v>
      </c>
      <c r="J1647" s="0" t="n">
        <v>1301</v>
      </c>
      <c r="K1647" s="0" t="n">
        <v>83</v>
      </c>
      <c r="L1647" s="0" t="n">
        <v>1.7727</v>
      </c>
      <c r="M1647" s="0" t="n">
        <v>0.31257</v>
      </c>
      <c r="N1647" s="0" t="n">
        <v>2.67569327354</v>
      </c>
      <c r="O1647" s="0" t="n">
        <v>0.00493869790807</v>
      </c>
      <c r="P1647" s="0" t="n">
        <v>2.23669322165963</v>
      </c>
      <c r="Q1647" s="0" t="n">
        <v>0.851936502953098</v>
      </c>
      <c r="R1647" s="0" t="n">
        <v>1.56899921212402</v>
      </c>
      <c r="S1647" s="0" t="n">
        <v>0.941713160084234</v>
      </c>
      <c r="T1647" s="0" t="n">
        <v>1.73460066933515</v>
      </c>
      <c r="U1647" s="0" t="n">
        <v>0.930794111776986</v>
      </c>
      <c r="V1647" s="0" t="n">
        <v>0.953956954000159</v>
      </c>
      <c r="W1647" s="0" t="n">
        <v>0.954005412616755</v>
      </c>
      <c r="X1647" s="0" t="n">
        <v>1.44993728780208</v>
      </c>
      <c r="Y1647" s="0" t="n">
        <v>1.32017557055092</v>
      </c>
      <c r="Z1647" s="0" t="n">
        <v>-0.90299327354</v>
      </c>
      <c r="AA1647" s="0" t="n">
        <v>0.30763130209193</v>
      </c>
      <c r="AB1647" s="0" t="n">
        <v>-0.439000051880373</v>
      </c>
      <c r="AC1647" s="0" t="n">
        <v>0.846997805045028</v>
      </c>
      <c r="AD1647" s="0" t="n">
        <v>-1.10669406141598</v>
      </c>
      <c r="AE1647" s="0" t="n">
        <v>0.936774462176164</v>
      </c>
      <c r="AF1647" s="0" t="n">
        <v>-0.941092604204849</v>
      </c>
      <c r="AG1647" s="0" t="n">
        <v>0.925855413868916</v>
      </c>
      <c r="AH1647" s="0" t="s">
        <v>44</v>
      </c>
      <c r="AI1647" s="0" t="n">
        <v>0</v>
      </c>
      <c r="AJ1647" s="0" t="n">
        <v>1</v>
      </c>
      <c r="AK1647" s="0" t="s">
        <v>41</v>
      </c>
      <c r="AL1647" s="0" t="n">
        <v>0</v>
      </c>
      <c r="AM1647" s="0" t="n">
        <v>1</v>
      </c>
    </row>
    <row r="1648" customFormat="false" ht="12.75" hidden="false" customHeight="false" outlineLevel="0" collapsed="false">
      <c r="A1648" s="0" t="n">
        <v>202103</v>
      </c>
      <c r="B1648" s="0" t="n">
        <v>1.3789</v>
      </c>
      <c r="C1648" s="0" t="n">
        <v>-1.157</v>
      </c>
      <c r="D1648" s="0" t="n">
        <v>0</v>
      </c>
      <c r="E1648" s="0" t="n">
        <v>-1.79999999981</v>
      </c>
      <c r="F1648" s="0" t="n">
        <v>0</v>
      </c>
      <c r="G1648" s="0" t="n">
        <v>0</v>
      </c>
      <c r="H1648" s="0" t="n">
        <v>3</v>
      </c>
      <c r="I1648" s="0" t="n">
        <v>3</v>
      </c>
      <c r="J1648" s="0" t="n">
        <v>1107</v>
      </c>
      <c r="K1648" s="0" t="n">
        <v>59</v>
      </c>
      <c r="L1648" s="0" t="n">
        <v>1.3789</v>
      </c>
      <c r="M1648" s="0" t="n">
        <v>-1.157</v>
      </c>
      <c r="N1648" s="0" t="n">
        <v>1.8944299221</v>
      </c>
      <c r="O1648" s="0" t="n">
        <v>2.6288022995</v>
      </c>
      <c r="P1648" s="0" t="n">
        <v>1.91304868342076</v>
      </c>
      <c r="Q1648" s="0" t="n">
        <v>-0.751156651738532</v>
      </c>
      <c r="R1648" s="0" t="n">
        <v>1.72297978763029</v>
      </c>
      <c r="S1648" s="0" t="n">
        <v>-0.30843402600811</v>
      </c>
      <c r="T1648" s="0" t="n">
        <v>1.80952987336355</v>
      </c>
      <c r="U1648" s="0" t="n">
        <v>-0.335759352475576</v>
      </c>
      <c r="V1648" s="0" t="n">
        <v>3.8207420943424</v>
      </c>
      <c r="W1648" s="0" t="n">
        <v>3.38001023228194</v>
      </c>
      <c r="X1648" s="0" t="n">
        <v>2.94223594915399</v>
      </c>
      <c r="Y1648" s="0" t="n">
        <v>2.96577709995873</v>
      </c>
      <c r="Z1648" s="0" t="n">
        <v>-0.5155299221</v>
      </c>
      <c r="AA1648" s="0" t="n">
        <v>-3.7858022995</v>
      </c>
      <c r="AB1648" s="0" t="n">
        <v>0.0186187613207556</v>
      </c>
      <c r="AC1648" s="0" t="n">
        <v>-3.37995895123853</v>
      </c>
      <c r="AD1648" s="0" t="n">
        <v>-0.17145013446971</v>
      </c>
      <c r="AE1648" s="0" t="n">
        <v>-2.93723632550811</v>
      </c>
      <c r="AF1648" s="0" t="n">
        <v>-0.0849000487364482</v>
      </c>
      <c r="AG1648" s="0" t="n">
        <v>-2.96456165197558</v>
      </c>
      <c r="AH1648" s="0" t="s">
        <v>44</v>
      </c>
      <c r="AI1648" s="0" t="n">
        <v>0</v>
      </c>
      <c r="AJ1648" s="0" t="n">
        <v>0</v>
      </c>
      <c r="AK1648" s="0" t="s">
        <v>40</v>
      </c>
      <c r="AL1648" s="0" t="n">
        <v>0</v>
      </c>
      <c r="AM1648" s="0" t="n">
        <v>0</v>
      </c>
    </row>
    <row r="1649" customFormat="false" ht="12.75" hidden="false" customHeight="false" outlineLevel="0" collapsed="false">
      <c r="A1649" s="0" t="n">
        <v>202103</v>
      </c>
      <c r="B1649" s="0" t="n">
        <v>-1.7727</v>
      </c>
      <c r="C1649" s="0" t="n">
        <v>-0.31257</v>
      </c>
      <c r="D1649" s="0" t="n">
        <v>0</v>
      </c>
      <c r="E1649" s="0" t="n">
        <v>-1.79999999981</v>
      </c>
      <c r="F1649" s="0" t="n">
        <v>0</v>
      </c>
      <c r="G1649" s="0" t="n">
        <v>0</v>
      </c>
      <c r="H1649" s="0" t="n">
        <v>3</v>
      </c>
      <c r="I1649" s="0" t="n">
        <v>8</v>
      </c>
      <c r="J1649" s="0" t="n">
        <v>1112</v>
      </c>
      <c r="K1649" s="0" t="n">
        <v>59</v>
      </c>
      <c r="L1649" s="0" t="n">
        <v>-1.7727</v>
      </c>
      <c r="M1649" s="0" t="n">
        <v>-0.31257</v>
      </c>
      <c r="N1649" s="0" t="n">
        <v>1.37668585777</v>
      </c>
      <c r="O1649" s="0" t="n">
        <v>1.59564554691</v>
      </c>
      <c r="P1649" s="0" t="n">
        <v>-2.25136312172653</v>
      </c>
      <c r="Q1649" s="0" t="n">
        <v>0.185304040070137</v>
      </c>
      <c r="R1649" s="0" t="n">
        <v>-1.73138597608571</v>
      </c>
      <c r="S1649" s="0" t="n">
        <v>0.455094207336388</v>
      </c>
      <c r="T1649" s="0" t="n">
        <v>-1.86101947238078</v>
      </c>
      <c r="U1649" s="0" t="n">
        <v>0.428705336138483</v>
      </c>
      <c r="V1649" s="0" t="n">
        <v>3.68237937407198</v>
      </c>
      <c r="W1649" s="0" t="n">
        <v>3.89253163937574</v>
      </c>
      <c r="X1649" s="0" t="n">
        <v>3.31073524803937</v>
      </c>
      <c r="Y1649" s="0" t="n">
        <v>3.44158179626785</v>
      </c>
      <c r="Z1649" s="0" t="n">
        <v>-3.14938585777</v>
      </c>
      <c r="AA1649" s="0" t="n">
        <v>-1.90821554691</v>
      </c>
      <c r="AB1649" s="0" t="n">
        <v>-3.62804897949653</v>
      </c>
      <c r="AC1649" s="0" t="n">
        <v>-1.41034150683986</v>
      </c>
      <c r="AD1649" s="0" t="n">
        <v>-3.10807183385571</v>
      </c>
      <c r="AE1649" s="0" t="n">
        <v>-1.14055133957361</v>
      </c>
      <c r="AF1649" s="0" t="n">
        <v>-3.23770533015078</v>
      </c>
      <c r="AG1649" s="0" t="n">
        <v>-1.16694021077152</v>
      </c>
      <c r="AH1649" s="0" t="s">
        <v>44</v>
      </c>
      <c r="AI1649" s="0" t="n">
        <v>0</v>
      </c>
      <c r="AJ1649" s="0" t="n">
        <v>0</v>
      </c>
      <c r="AK1649" s="0" t="s">
        <v>40</v>
      </c>
      <c r="AL1649" s="0" t="n">
        <v>0</v>
      </c>
      <c r="AM1649" s="0" t="n">
        <v>0</v>
      </c>
    </row>
    <row r="1650" customFormat="false" ht="12.75" hidden="false" customHeight="false" outlineLevel="0" collapsed="false">
      <c r="A1650" s="0" t="n">
        <v>202103</v>
      </c>
      <c r="B1650" s="0" t="n">
        <v>1.7727</v>
      </c>
      <c r="C1650" s="0" t="n">
        <v>0.31257</v>
      </c>
      <c r="D1650" s="0" t="n">
        <v>0</v>
      </c>
      <c r="E1650" s="0" t="n">
        <v>-1.79999999981</v>
      </c>
      <c r="F1650" s="0" t="n">
        <v>0</v>
      </c>
      <c r="G1650" s="0" t="n">
        <v>0</v>
      </c>
      <c r="H1650" s="0" t="n">
        <v>26</v>
      </c>
      <c r="I1650" s="0" t="n">
        <v>5</v>
      </c>
      <c r="J1650" s="0" t="n">
        <v>1293</v>
      </c>
      <c r="K1650" s="0" t="n">
        <v>82</v>
      </c>
      <c r="L1650" s="0" t="n">
        <v>1.7727</v>
      </c>
      <c r="M1650" s="0" t="n">
        <v>0.31257</v>
      </c>
      <c r="N1650" s="0" t="n">
        <v>0.241556689143</v>
      </c>
      <c r="O1650" s="0" t="n">
        <v>-1.77736473083</v>
      </c>
      <c r="P1650" s="0" t="n">
        <v>2.23669322165963</v>
      </c>
      <c r="Q1650" s="0" t="n">
        <v>0.851936502953098</v>
      </c>
      <c r="R1650" s="0" t="n">
        <v>1.56899921212402</v>
      </c>
      <c r="S1650" s="0" t="n">
        <v>0.941713160084234</v>
      </c>
      <c r="T1650" s="0" t="n">
        <v>1.73460066933515</v>
      </c>
      <c r="U1650" s="0" t="n">
        <v>0.930794111776986</v>
      </c>
      <c r="V1650" s="0" t="n">
        <v>2.59079659902347</v>
      </c>
      <c r="W1650" s="0" t="n">
        <v>3.30057491376211</v>
      </c>
      <c r="X1650" s="0" t="n">
        <v>3.02580373267613</v>
      </c>
      <c r="Y1650" s="0" t="n">
        <v>3.09245931963194</v>
      </c>
      <c r="Z1650" s="0" t="n">
        <v>1.531143310857</v>
      </c>
      <c r="AA1650" s="0" t="n">
        <v>2.08993473083</v>
      </c>
      <c r="AB1650" s="0" t="n">
        <v>1.99513653251663</v>
      </c>
      <c r="AC1650" s="0" t="n">
        <v>2.6293012337831</v>
      </c>
      <c r="AD1650" s="0" t="n">
        <v>1.32744252298102</v>
      </c>
      <c r="AE1650" s="0" t="n">
        <v>2.71907789091423</v>
      </c>
      <c r="AF1650" s="0" t="n">
        <v>1.49304398019215</v>
      </c>
      <c r="AG1650" s="0" t="n">
        <v>2.70815884260699</v>
      </c>
      <c r="AH1650" s="0" t="s">
        <v>44</v>
      </c>
      <c r="AI1650" s="0" t="n">
        <v>0</v>
      </c>
      <c r="AJ1650" s="0" t="n">
        <v>2</v>
      </c>
      <c r="AK1650" s="0" t="s">
        <v>40</v>
      </c>
      <c r="AL1650" s="0" t="n">
        <v>0</v>
      </c>
      <c r="AM1650" s="0" t="n">
        <v>1</v>
      </c>
    </row>
    <row r="1651" customFormat="false" ht="12.75" hidden="false" customHeight="false" outlineLevel="0" collapsed="false">
      <c r="A1651" s="0" t="n">
        <v>202103</v>
      </c>
      <c r="B1651" s="0" t="n">
        <v>-1.7727</v>
      </c>
      <c r="C1651" s="0" t="n">
        <v>0.31257</v>
      </c>
      <c r="D1651" s="0" t="n">
        <v>0</v>
      </c>
      <c r="E1651" s="0" t="n">
        <v>-1.79999999981</v>
      </c>
      <c r="F1651" s="0" t="n">
        <v>0</v>
      </c>
      <c r="G1651" s="0" t="n">
        <v>0</v>
      </c>
      <c r="H1651" s="0" t="n">
        <v>3</v>
      </c>
      <c r="I1651" s="0" t="n">
        <v>6</v>
      </c>
      <c r="J1651" s="0" t="n">
        <v>1110</v>
      </c>
      <c r="K1651" s="0" t="n">
        <v>59</v>
      </c>
      <c r="L1651" s="0" t="n">
        <v>-1.7727</v>
      </c>
      <c r="M1651" s="0" t="n">
        <v>0.31257</v>
      </c>
      <c r="N1651" s="0" t="n">
        <v>-2.61026501656</v>
      </c>
      <c r="O1651" s="0" t="n">
        <v>0.988039255142</v>
      </c>
      <c r="P1651" s="0" t="n">
        <v>-2.23669322165963</v>
      </c>
      <c r="Q1651" s="0" t="n">
        <v>0.851936502953098</v>
      </c>
      <c r="R1651" s="0" t="n">
        <v>-1.56899921212402</v>
      </c>
      <c r="S1651" s="0" t="n">
        <v>0.941713160084234</v>
      </c>
      <c r="T1651" s="0" t="n">
        <v>-1.73460066933515</v>
      </c>
      <c r="U1651" s="0" t="n">
        <v>0.930794111776986</v>
      </c>
      <c r="V1651" s="0" t="n">
        <v>1.07599901096945</v>
      </c>
      <c r="W1651" s="0" t="n">
        <v>0.397592561673983</v>
      </c>
      <c r="X1651" s="0" t="n">
        <v>1.04229582296535</v>
      </c>
      <c r="Y1651" s="0" t="n">
        <v>0.877533506733277</v>
      </c>
      <c r="Z1651" s="0" t="n">
        <v>0.83756501656</v>
      </c>
      <c r="AA1651" s="0" t="n">
        <v>-0.675469255142</v>
      </c>
      <c r="AB1651" s="0" t="n">
        <v>0.373571794900373</v>
      </c>
      <c r="AC1651" s="0" t="n">
        <v>-0.136102752188902</v>
      </c>
      <c r="AD1651" s="0" t="n">
        <v>1.04126580443598</v>
      </c>
      <c r="AE1651" s="0" t="n">
        <v>-0.0463260950577663</v>
      </c>
      <c r="AF1651" s="0" t="n">
        <v>0.875664347224849</v>
      </c>
      <c r="AG1651" s="0" t="n">
        <v>-0.0572451433650142</v>
      </c>
      <c r="AH1651" s="0" t="s">
        <v>44</v>
      </c>
      <c r="AI1651" s="0" t="n">
        <v>0</v>
      </c>
      <c r="AJ1651" s="0" t="n">
        <v>0</v>
      </c>
      <c r="AK1651" s="0" t="s">
        <v>40</v>
      </c>
      <c r="AL1651" s="0" t="n">
        <v>0</v>
      </c>
      <c r="AM1651" s="0" t="n">
        <v>0</v>
      </c>
    </row>
    <row r="1652" customFormat="false" ht="12.75" hidden="false" customHeight="false" outlineLevel="0" collapsed="false">
      <c r="A1652" s="0" t="n">
        <v>202103</v>
      </c>
      <c r="B1652" s="0" t="n">
        <v>1.7727</v>
      </c>
      <c r="C1652" s="0" t="n">
        <v>0.31257</v>
      </c>
      <c r="D1652" s="0" t="n">
        <v>0</v>
      </c>
      <c r="E1652" s="0" t="n">
        <v>-1.79999999981</v>
      </c>
      <c r="F1652" s="0" t="n">
        <v>0</v>
      </c>
      <c r="G1652" s="0" t="n">
        <v>0</v>
      </c>
      <c r="H1652" s="0" t="n">
        <v>13</v>
      </c>
      <c r="I1652" s="0" t="n">
        <v>5</v>
      </c>
      <c r="J1652" s="0" t="n">
        <v>1189</v>
      </c>
      <c r="K1652" s="0" t="n">
        <v>69</v>
      </c>
      <c r="L1652" s="0" t="n">
        <v>1.7727</v>
      </c>
      <c r="M1652" s="0" t="n">
        <v>0.31257</v>
      </c>
      <c r="N1652" s="0" t="n">
        <v>-2.31626772881</v>
      </c>
      <c r="O1652" s="0" t="n">
        <v>1.93412089348</v>
      </c>
      <c r="P1652" s="0" t="n">
        <v>2.23669322165963</v>
      </c>
      <c r="Q1652" s="0" t="n">
        <v>0.851936502953098</v>
      </c>
      <c r="R1652" s="0" t="n">
        <v>1.56899921212402</v>
      </c>
      <c r="S1652" s="0" t="n">
        <v>0.941713160084234</v>
      </c>
      <c r="T1652" s="0" t="n">
        <v>1.73460066933515</v>
      </c>
      <c r="U1652" s="0" t="n">
        <v>0.930794111776986</v>
      </c>
      <c r="V1652" s="0" t="n">
        <v>4.39875941458446</v>
      </c>
      <c r="W1652" s="0" t="n">
        <v>4.67980517453466</v>
      </c>
      <c r="X1652" s="0" t="n">
        <v>4.01000901640115</v>
      </c>
      <c r="Y1652" s="0" t="n">
        <v>4.17327202683621</v>
      </c>
      <c r="Z1652" s="0" t="n">
        <v>4.08896772881</v>
      </c>
      <c r="AA1652" s="0" t="n">
        <v>-1.62155089348</v>
      </c>
      <c r="AB1652" s="0" t="n">
        <v>4.55296095046963</v>
      </c>
      <c r="AC1652" s="0" t="n">
        <v>-1.0821843905269</v>
      </c>
      <c r="AD1652" s="0" t="n">
        <v>3.88526694093402</v>
      </c>
      <c r="AE1652" s="0" t="n">
        <v>-0.992407733395766</v>
      </c>
      <c r="AF1652" s="0" t="n">
        <v>4.05086839814515</v>
      </c>
      <c r="AG1652" s="0" t="n">
        <v>-1.00332678170301</v>
      </c>
      <c r="AH1652" s="0" t="s">
        <v>44</v>
      </c>
      <c r="AI1652" s="0" t="n">
        <v>0</v>
      </c>
      <c r="AJ1652" s="0" t="n">
        <v>0</v>
      </c>
      <c r="AK1652" s="0" t="s">
        <v>41</v>
      </c>
      <c r="AL1652" s="0" t="n">
        <v>0</v>
      </c>
      <c r="AM1652" s="0" t="n">
        <v>0</v>
      </c>
    </row>
    <row r="1653" customFormat="false" ht="12.75" hidden="false" customHeight="false" outlineLevel="0" collapsed="false">
      <c r="A1653" s="0" t="n">
        <v>202103</v>
      </c>
      <c r="B1653" s="0" t="n">
        <v>-1.7727</v>
      </c>
      <c r="C1653" s="0" t="n">
        <v>-0.31257</v>
      </c>
      <c r="D1653" s="0" t="n">
        <v>0</v>
      </c>
      <c r="E1653" s="0" t="n">
        <v>-1.79999999981</v>
      </c>
      <c r="F1653" s="0" t="n">
        <v>0</v>
      </c>
      <c r="G1653" s="0" t="n">
        <v>0</v>
      </c>
      <c r="H1653" s="0" t="n">
        <v>2</v>
      </c>
      <c r="I1653" s="0" t="n">
        <v>8</v>
      </c>
      <c r="J1653" s="0" t="n">
        <v>1104</v>
      </c>
      <c r="K1653" s="0" t="n">
        <v>58</v>
      </c>
      <c r="L1653" s="0" t="n">
        <v>-1.7727</v>
      </c>
      <c r="M1653" s="0" t="n">
        <v>-0.31257</v>
      </c>
      <c r="N1653" s="0" t="n">
        <v>0.623623251915</v>
      </c>
      <c r="O1653" s="0" t="n">
        <v>2.62520337105</v>
      </c>
      <c r="P1653" s="0" t="n">
        <v>-2.25136312172653</v>
      </c>
      <c r="Q1653" s="0" t="n">
        <v>0.185304040070137</v>
      </c>
      <c r="R1653" s="0" t="n">
        <v>-1.73138597608571</v>
      </c>
      <c r="S1653" s="0" t="n">
        <v>0.455094207336388</v>
      </c>
      <c r="T1653" s="0" t="n">
        <v>-1.86101947238078</v>
      </c>
      <c r="U1653" s="0" t="n">
        <v>0.428705336138483</v>
      </c>
      <c r="V1653" s="0" t="n">
        <v>3.7911578056471</v>
      </c>
      <c r="W1653" s="0" t="n">
        <v>3.77076323758738</v>
      </c>
      <c r="X1653" s="0" t="n">
        <v>3.20241194202156</v>
      </c>
      <c r="Y1653" s="0" t="n">
        <v>3.31633126885209</v>
      </c>
      <c r="Z1653" s="0" t="n">
        <v>-2.396323251915</v>
      </c>
      <c r="AA1653" s="0" t="n">
        <v>-2.93777337105</v>
      </c>
      <c r="AB1653" s="0" t="n">
        <v>-2.87498637364153</v>
      </c>
      <c r="AC1653" s="0" t="n">
        <v>-2.43989933097986</v>
      </c>
      <c r="AD1653" s="0" t="n">
        <v>-2.35500922800071</v>
      </c>
      <c r="AE1653" s="0" t="n">
        <v>-2.17010916371361</v>
      </c>
      <c r="AF1653" s="0" t="n">
        <v>-2.48464272429578</v>
      </c>
      <c r="AG1653" s="0" t="n">
        <v>-2.19649803491152</v>
      </c>
      <c r="AH1653" s="0" t="s">
        <v>44</v>
      </c>
      <c r="AI1653" s="0" t="n">
        <v>0</v>
      </c>
      <c r="AJ1653" s="0" t="n">
        <v>2</v>
      </c>
      <c r="AK1653" s="0" t="s">
        <v>41</v>
      </c>
      <c r="AL1653" s="0" t="n">
        <v>0</v>
      </c>
      <c r="AM1653" s="0" t="n">
        <v>1</v>
      </c>
    </row>
    <row r="1654" customFormat="false" ht="12.75" hidden="false" customHeight="false" outlineLevel="0" collapsed="false">
      <c r="A1654" s="0" t="n">
        <v>202103</v>
      </c>
      <c r="B1654" s="0" t="n">
        <v>-1.3789</v>
      </c>
      <c r="C1654" s="0" t="n">
        <v>-1.157</v>
      </c>
      <c r="D1654" s="0" t="n">
        <v>0</v>
      </c>
      <c r="E1654" s="0" t="n">
        <v>-1.79999999981</v>
      </c>
      <c r="F1654" s="0" t="n">
        <v>0</v>
      </c>
      <c r="G1654" s="0" t="n">
        <v>0</v>
      </c>
      <c r="H1654" s="0" t="n">
        <v>27</v>
      </c>
      <c r="I1654" s="0" t="n">
        <v>4</v>
      </c>
      <c r="J1654" s="0" t="n">
        <v>1300</v>
      </c>
      <c r="K1654" s="0" t="n">
        <v>83</v>
      </c>
      <c r="L1654" s="0" t="n">
        <v>-1.3789</v>
      </c>
      <c r="M1654" s="0" t="n">
        <v>-1.157</v>
      </c>
      <c r="N1654" s="0" t="n">
        <v>-1.36505746841</v>
      </c>
      <c r="O1654" s="0" t="n">
        <v>1.18192994595</v>
      </c>
      <c r="P1654" s="0" t="n">
        <v>-1.91304868342076</v>
      </c>
      <c r="Q1654" s="0" t="n">
        <v>-0.751156651738532</v>
      </c>
      <c r="R1654" s="0" t="n">
        <v>-1.72297978763029</v>
      </c>
      <c r="S1654" s="0" t="n">
        <v>-0.30843402600811</v>
      </c>
      <c r="T1654" s="0" t="n">
        <v>-1.80952987336355</v>
      </c>
      <c r="U1654" s="0" t="n">
        <v>-0.335759352475576</v>
      </c>
      <c r="V1654" s="0" t="n">
        <v>2.33897090784441</v>
      </c>
      <c r="W1654" s="0" t="n">
        <v>2.00925811330749</v>
      </c>
      <c r="X1654" s="0" t="n">
        <v>1.5327404070836</v>
      </c>
      <c r="Y1654" s="0" t="n">
        <v>1.58143495766368</v>
      </c>
      <c r="Z1654" s="0" t="n">
        <v>-0.0138425315899999</v>
      </c>
      <c r="AA1654" s="0" t="n">
        <v>-2.33892994595</v>
      </c>
      <c r="AB1654" s="0" t="n">
        <v>-0.547991215010756</v>
      </c>
      <c r="AC1654" s="0" t="n">
        <v>-1.93308659768853</v>
      </c>
      <c r="AD1654" s="0" t="n">
        <v>-0.35792231922029</v>
      </c>
      <c r="AE1654" s="0" t="n">
        <v>-1.49036397195811</v>
      </c>
      <c r="AF1654" s="0" t="n">
        <v>-0.444472404953552</v>
      </c>
      <c r="AG1654" s="0" t="n">
        <v>-1.51768929842558</v>
      </c>
      <c r="AH1654" s="0" t="s">
        <v>44</v>
      </c>
      <c r="AI1654" s="0" t="n">
        <v>0</v>
      </c>
      <c r="AJ1654" s="0" t="n">
        <v>1</v>
      </c>
      <c r="AK1654" s="0" t="s">
        <v>41</v>
      </c>
      <c r="AL1654" s="0" t="n">
        <v>0</v>
      </c>
      <c r="AM1654" s="0" t="n">
        <v>1</v>
      </c>
    </row>
    <row r="1655" customFormat="false" ht="12.75" hidden="false" customHeight="false" outlineLevel="0" collapsed="false">
      <c r="A1655" s="0" t="n">
        <v>202103</v>
      </c>
      <c r="B1655" s="0" t="n">
        <v>-1.3789</v>
      </c>
      <c r="C1655" s="0" t="n">
        <v>-1.157</v>
      </c>
      <c r="D1655" s="0" t="n">
        <v>0</v>
      </c>
      <c r="E1655" s="0" t="n">
        <v>-1.79999999981</v>
      </c>
      <c r="F1655" s="0" t="n">
        <v>0</v>
      </c>
      <c r="G1655" s="0" t="n">
        <v>0</v>
      </c>
      <c r="H1655" s="0" t="n">
        <v>17</v>
      </c>
      <c r="I1655" s="0" t="n">
        <v>4</v>
      </c>
      <c r="J1655" s="0" t="n">
        <v>1220</v>
      </c>
      <c r="K1655" s="0" t="n">
        <v>73</v>
      </c>
      <c r="L1655" s="0" t="n">
        <v>-1.3789</v>
      </c>
      <c r="M1655" s="0" t="n">
        <v>-1.157</v>
      </c>
      <c r="N1655" s="0" t="n">
        <v>-2.31402111053</v>
      </c>
      <c r="O1655" s="0" t="n">
        <v>0.0165314227343</v>
      </c>
      <c r="P1655" s="0" t="n">
        <v>-1.91304868342076</v>
      </c>
      <c r="Q1655" s="0" t="n">
        <v>-0.751156651738532</v>
      </c>
      <c r="R1655" s="0" t="n">
        <v>-1.72297978763029</v>
      </c>
      <c r="S1655" s="0" t="n">
        <v>-0.30843402600811</v>
      </c>
      <c r="T1655" s="0" t="n">
        <v>-1.80952987336355</v>
      </c>
      <c r="U1655" s="0" t="n">
        <v>-0.335759352475576</v>
      </c>
      <c r="V1655" s="0" t="n">
        <v>1.50054239910229</v>
      </c>
      <c r="W1655" s="0" t="n">
        <v>0.866096915471752</v>
      </c>
      <c r="X1655" s="0" t="n">
        <v>0.674486759137195</v>
      </c>
      <c r="Y1655" s="0" t="n">
        <v>0.615321215850477</v>
      </c>
      <c r="Z1655" s="0" t="n">
        <v>0.93512111053</v>
      </c>
      <c r="AA1655" s="0" t="n">
        <v>-1.1735314227343</v>
      </c>
      <c r="AB1655" s="0" t="n">
        <v>0.400972427109245</v>
      </c>
      <c r="AC1655" s="0" t="n">
        <v>-0.767688074472832</v>
      </c>
      <c r="AD1655" s="0" t="n">
        <v>0.591041322899711</v>
      </c>
      <c r="AE1655" s="0" t="n">
        <v>-0.32496544874241</v>
      </c>
      <c r="AF1655" s="0" t="n">
        <v>0.504491237166448</v>
      </c>
      <c r="AG1655" s="0" t="n">
        <v>-0.352290775209876</v>
      </c>
      <c r="AH1655" s="0" t="s">
        <v>44</v>
      </c>
      <c r="AI1655" s="0" t="n">
        <v>0</v>
      </c>
      <c r="AJ1655" s="0" t="n">
        <v>0</v>
      </c>
      <c r="AK1655" s="0" t="s">
        <v>41</v>
      </c>
      <c r="AL1655" s="0" t="n">
        <v>0</v>
      </c>
      <c r="AM1655" s="0" t="n">
        <v>0</v>
      </c>
    </row>
    <row r="1656" customFormat="false" ht="12.75" hidden="false" customHeight="false" outlineLevel="0" collapsed="false">
      <c r="A1656" s="0" t="n">
        <v>202103</v>
      </c>
      <c r="B1656" s="0" t="n">
        <v>-1.3789</v>
      </c>
      <c r="C1656" s="0" t="n">
        <v>1.157</v>
      </c>
      <c r="D1656" s="0" t="n">
        <v>0</v>
      </c>
      <c r="E1656" s="0" t="n">
        <v>-1.79999999981</v>
      </c>
      <c r="F1656" s="0" t="n">
        <v>0</v>
      </c>
      <c r="G1656" s="0" t="n">
        <v>0</v>
      </c>
      <c r="H1656" s="0" t="n">
        <v>17</v>
      </c>
      <c r="I1656" s="0" t="n">
        <v>2</v>
      </c>
      <c r="J1656" s="0" t="n">
        <v>1218</v>
      </c>
      <c r="K1656" s="0" t="n">
        <v>73</v>
      </c>
      <c r="L1656" s="0" t="n">
        <v>-1.3789</v>
      </c>
      <c r="M1656" s="0" t="n">
        <v>1.157</v>
      </c>
      <c r="N1656" s="0" t="n">
        <v>-3.09932637215</v>
      </c>
      <c r="O1656" s="0" t="n">
        <v>2.88391399384</v>
      </c>
      <c r="P1656" s="0" t="n">
        <v>-1.85753448864896</v>
      </c>
      <c r="Q1656" s="0" t="n">
        <v>1.77248975294481</v>
      </c>
      <c r="R1656" s="0" t="n">
        <v>-1.09767871501577</v>
      </c>
      <c r="S1656" s="0" t="n">
        <v>1.54264903906103</v>
      </c>
      <c r="T1656" s="0" t="n">
        <v>-1.31810787962262</v>
      </c>
      <c r="U1656" s="0" t="n">
        <v>1.58678641175243</v>
      </c>
      <c r="V1656" s="0" t="n">
        <v>2.43764206644651</v>
      </c>
      <c r="W1656" s="0" t="n">
        <v>1.6665266050017</v>
      </c>
      <c r="X1656" s="0" t="n">
        <v>2.40947816388304</v>
      </c>
      <c r="Y1656" s="0" t="n">
        <v>2.2034698278701</v>
      </c>
      <c r="Z1656" s="0" t="n">
        <v>1.72042637215</v>
      </c>
      <c r="AA1656" s="0" t="n">
        <v>-1.72691399384</v>
      </c>
      <c r="AB1656" s="0" t="n">
        <v>1.24179188350104</v>
      </c>
      <c r="AC1656" s="0" t="n">
        <v>-1.11142424089519</v>
      </c>
      <c r="AD1656" s="0" t="n">
        <v>2.00164765713423</v>
      </c>
      <c r="AE1656" s="0" t="n">
        <v>-1.34126495477897</v>
      </c>
      <c r="AF1656" s="0" t="n">
        <v>1.78121849252738</v>
      </c>
      <c r="AG1656" s="0" t="n">
        <v>-1.29712758208757</v>
      </c>
      <c r="AH1656" s="0" t="s">
        <v>44</v>
      </c>
      <c r="AI1656" s="0" t="n">
        <v>0</v>
      </c>
      <c r="AJ1656" s="0" t="n">
        <v>0</v>
      </c>
      <c r="AK1656" s="0" t="s">
        <v>41</v>
      </c>
      <c r="AL1656" s="0" t="n">
        <v>0</v>
      </c>
      <c r="AM1656" s="0" t="n">
        <v>0</v>
      </c>
    </row>
    <row r="1657" customFormat="false" ht="12.75" hidden="false" customHeight="false" outlineLevel="0" collapsed="false">
      <c r="A1657" s="0" t="n">
        <v>202103</v>
      </c>
      <c r="B1657" s="0" t="n">
        <v>1.3789</v>
      </c>
      <c r="C1657" s="0" t="n">
        <v>1.157</v>
      </c>
      <c r="D1657" s="0" t="n">
        <v>0</v>
      </c>
      <c r="E1657" s="0" t="n">
        <v>-1.79999999981</v>
      </c>
      <c r="F1657" s="0" t="n">
        <v>0</v>
      </c>
      <c r="G1657" s="0" t="n">
        <v>0</v>
      </c>
      <c r="H1657" s="0" t="n">
        <v>3</v>
      </c>
      <c r="I1657" s="0" t="n">
        <v>1</v>
      </c>
      <c r="J1657" s="0" t="n">
        <v>1105</v>
      </c>
      <c r="K1657" s="0" t="n">
        <v>59</v>
      </c>
      <c r="L1657" s="0" t="n">
        <v>1.3789</v>
      </c>
      <c r="M1657" s="0" t="n">
        <v>1.157</v>
      </c>
      <c r="N1657" s="0" t="n">
        <v>2.64422130585</v>
      </c>
      <c r="O1657" s="0" t="n">
        <v>2.00525999069</v>
      </c>
      <c r="P1657" s="0" t="n">
        <v>1.85753448864896</v>
      </c>
      <c r="Q1657" s="0" t="n">
        <v>1.77248975294481</v>
      </c>
      <c r="R1657" s="0" t="n">
        <v>1.09767871501577</v>
      </c>
      <c r="S1657" s="0" t="n">
        <v>1.54264903906103</v>
      </c>
      <c r="T1657" s="0" t="n">
        <v>1.31810787962262</v>
      </c>
      <c r="U1657" s="0" t="n">
        <v>1.58678641175243</v>
      </c>
      <c r="V1657" s="0" t="n">
        <v>1.52334599446198</v>
      </c>
      <c r="W1657" s="0" t="n">
        <v>0.820401201813997</v>
      </c>
      <c r="X1657" s="0" t="n">
        <v>1.61424994280047</v>
      </c>
      <c r="Y1657" s="0" t="n">
        <v>1.39057432576952</v>
      </c>
      <c r="Z1657" s="0" t="n">
        <v>-1.26532130585</v>
      </c>
      <c r="AA1657" s="0" t="n">
        <v>-0.84825999069</v>
      </c>
      <c r="AB1657" s="0" t="n">
        <v>-0.786686817201037</v>
      </c>
      <c r="AC1657" s="0" t="n">
        <v>-0.232770237745189</v>
      </c>
      <c r="AD1657" s="0" t="n">
        <v>-1.54654259083423</v>
      </c>
      <c r="AE1657" s="0" t="n">
        <v>-0.462610951628974</v>
      </c>
      <c r="AF1657" s="0" t="n">
        <v>-1.32611342622738</v>
      </c>
      <c r="AG1657" s="0" t="n">
        <v>-0.418473578937569</v>
      </c>
      <c r="AH1657" s="0" t="s">
        <v>44</v>
      </c>
      <c r="AI1657" s="0" t="n">
        <v>0</v>
      </c>
      <c r="AJ1657" s="0" t="n">
        <v>0</v>
      </c>
      <c r="AK1657" s="0" t="s">
        <v>40</v>
      </c>
      <c r="AL1657" s="0" t="n">
        <v>0</v>
      </c>
      <c r="AM1657" s="0" t="n">
        <v>0</v>
      </c>
    </row>
    <row r="1658" customFormat="false" ht="12.75" hidden="false" customHeight="false" outlineLevel="0" collapsed="false">
      <c r="A1658" s="0" t="n">
        <v>202103</v>
      </c>
      <c r="B1658" s="0" t="n">
        <v>1.7727</v>
      </c>
      <c r="C1658" s="0" t="n">
        <v>-0.31257</v>
      </c>
      <c r="D1658" s="0" t="n">
        <v>0</v>
      </c>
      <c r="E1658" s="0" t="n">
        <v>-1.79999999981</v>
      </c>
      <c r="F1658" s="0" t="n">
        <v>0</v>
      </c>
      <c r="G1658" s="0" t="n">
        <v>0</v>
      </c>
      <c r="H1658" s="0" t="n">
        <v>13</v>
      </c>
      <c r="I1658" s="0" t="n">
        <v>7</v>
      </c>
      <c r="J1658" s="0" t="n">
        <v>1191</v>
      </c>
      <c r="K1658" s="0" t="n">
        <v>69</v>
      </c>
      <c r="L1658" s="0" t="n">
        <v>1.7727</v>
      </c>
      <c r="M1658" s="0" t="n">
        <v>-0.31257</v>
      </c>
      <c r="N1658" s="0" t="n">
        <v>1.64455449581</v>
      </c>
      <c r="O1658" s="0" t="n">
        <v>4.56202554703</v>
      </c>
      <c r="P1658" s="0" t="n">
        <v>2.25136312172653</v>
      </c>
      <c r="Q1658" s="0" t="n">
        <v>0.185304040070137</v>
      </c>
      <c r="R1658" s="0" t="n">
        <v>1.73138597608571</v>
      </c>
      <c r="S1658" s="0" t="n">
        <v>0.455094207336388</v>
      </c>
      <c r="T1658" s="0" t="n">
        <v>1.86101947238078</v>
      </c>
      <c r="U1658" s="0" t="n">
        <v>0.428705336138483</v>
      </c>
      <c r="V1658" s="0" t="n">
        <v>4.87627962870966</v>
      </c>
      <c r="W1658" s="0" t="n">
        <v>4.41858663578884</v>
      </c>
      <c r="X1658" s="0" t="n">
        <v>4.1078491616568</v>
      </c>
      <c r="Y1658" s="0" t="n">
        <v>4.13898454356211</v>
      </c>
      <c r="Z1658" s="0" t="n">
        <v>0.12814550419</v>
      </c>
      <c r="AA1658" s="0" t="n">
        <v>-4.87459554703</v>
      </c>
      <c r="AB1658" s="0" t="n">
        <v>0.60680862591653</v>
      </c>
      <c r="AC1658" s="0" t="n">
        <v>-4.37672150695986</v>
      </c>
      <c r="AD1658" s="0" t="n">
        <v>0.0868314802757053</v>
      </c>
      <c r="AE1658" s="0" t="n">
        <v>-4.10693133969361</v>
      </c>
      <c r="AF1658" s="0" t="n">
        <v>0.21646497657078</v>
      </c>
      <c r="AG1658" s="0" t="n">
        <v>-4.13332021089152</v>
      </c>
      <c r="AH1658" s="0" t="s">
        <v>44</v>
      </c>
      <c r="AI1658" s="0" t="n">
        <v>0</v>
      </c>
      <c r="AJ1658" s="0" t="n">
        <v>0</v>
      </c>
      <c r="AK1658" s="0" t="s">
        <v>41</v>
      </c>
      <c r="AL1658" s="0" t="n">
        <v>0</v>
      </c>
      <c r="AM1658" s="0" t="n">
        <v>0</v>
      </c>
    </row>
    <row r="1659" customFormat="false" ht="12.75" hidden="false" customHeight="false" outlineLevel="0" collapsed="false">
      <c r="A1659" s="0" t="n">
        <v>202103</v>
      </c>
      <c r="B1659" s="0" t="n">
        <v>1.7727</v>
      </c>
      <c r="C1659" s="0" t="n">
        <v>0.31257</v>
      </c>
      <c r="D1659" s="0" t="n">
        <v>0</v>
      </c>
      <c r="E1659" s="0" t="n">
        <v>-1.79999999981</v>
      </c>
      <c r="F1659" s="0" t="n">
        <v>0</v>
      </c>
      <c r="G1659" s="0" t="n">
        <v>0</v>
      </c>
      <c r="H1659" s="0" t="n">
        <v>17</v>
      </c>
      <c r="I1659" s="0" t="n">
        <v>5</v>
      </c>
      <c r="J1659" s="0" t="n">
        <v>1221</v>
      </c>
      <c r="K1659" s="0" t="n">
        <v>73</v>
      </c>
      <c r="L1659" s="0" t="n">
        <v>1.7727</v>
      </c>
      <c r="M1659" s="0" t="n">
        <v>0.31257</v>
      </c>
      <c r="N1659" s="0" t="n">
        <v>2.91734361649</v>
      </c>
      <c r="O1659" s="0" t="n">
        <v>2.02212786674</v>
      </c>
      <c r="P1659" s="0" t="n">
        <v>2.23669322165963</v>
      </c>
      <c r="Q1659" s="0" t="n">
        <v>0.851936502953098</v>
      </c>
      <c r="R1659" s="0" t="n">
        <v>1.56899921212402</v>
      </c>
      <c r="S1659" s="0" t="n">
        <v>0.941713160084234</v>
      </c>
      <c r="T1659" s="0" t="n">
        <v>1.73460066933515</v>
      </c>
      <c r="U1659" s="0" t="n">
        <v>0.930794111776986</v>
      </c>
      <c r="V1659" s="0" t="n">
        <v>2.05737626809097</v>
      </c>
      <c r="W1659" s="0" t="n">
        <v>1.35374768249633</v>
      </c>
      <c r="X1659" s="0" t="n">
        <v>1.72781034003826</v>
      </c>
      <c r="Y1659" s="0" t="n">
        <v>1.60931359397919</v>
      </c>
      <c r="Z1659" s="0" t="n">
        <v>-1.14464361649</v>
      </c>
      <c r="AA1659" s="0" t="n">
        <v>-1.70955786674</v>
      </c>
      <c r="AB1659" s="0" t="n">
        <v>-0.680650394830373</v>
      </c>
      <c r="AC1659" s="0" t="n">
        <v>-1.1701913637869</v>
      </c>
      <c r="AD1659" s="0" t="n">
        <v>-1.34834440436598</v>
      </c>
      <c r="AE1659" s="0" t="n">
        <v>-1.08041470665577</v>
      </c>
      <c r="AF1659" s="0" t="n">
        <v>-1.18274294715485</v>
      </c>
      <c r="AG1659" s="0" t="n">
        <v>-1.09133375496301</v>
      </c>
      <c r="AH1659" s="0" t="s">
        <v>44</v>
      </c>
      <c r="AI1659" s="0" t="n">
        <v>0</v>
      </c>
      <c r="AJ1659" s="0" t="n">
        <v>0</v>
      </c>
      <c r="AK1659" s="0" t="s">
        <v>41</v>
      </c>
      <c r="AL1659" s="0" t="n">
        <v>0</v>
      </c>
      <c r="AM1659" s="0" t="n">
        <v>0</v>
      </c>
    </row>
    <row r="1660" customFormat="false" ht="12.75" hidden="false" customHeight="false" outlineLevel="0" collapsed="false">
      <c r="A1660" s="0" t="n">
        <v>202103</v>
      </c>
      <c r="B1660" s="0" t="n">
        <v>1.3789</v>
      </c>
      <c r="C1660" s="0" t="n">
        <v>1.157</v>
      </c>
      <c r="D1660" s="0" t="n">
        <v>0</v>
      </c>
      <c r="E1660" s="0" t="n">
        <v>-1.79999999981</v>
      </c>
      <c r="F1660" s="0" t="n">
        <v>0</v>
      </c>
      <c r="G1660" s="0" t="n">
        <v>0</v>
      </c>
      <c r="H1660" s="0" t="n">
        <v>26</v>
      </c>
      <c r="I1660" s="0" t="n">
        <v>1</v>
      </c>
      <c r="J1660" s="0" t="n">
        <v>1289</v>
      </c>
      <c r="K1660" s="0" t="n">
        <v>82</v>
      </c>
      <c r="L1660" s="0" t="n">
        <v>1.3789</v>
      </c>
      <c r="M1660" s="0" t="n">
        <v>1.157</v>
      </c>
      <c r="N1660" s="0" t="n">
        <v>1.90624427795</v>
      </c>
      <c r="O1660" s="0" t="n">
        <v>1.13860452175</v>
      </c>
      <c r="P1660" s="0" t="n">
        <v>1.85753448864896</v>
      </c>
      <c r="Q1660" s="0" t="n">
        <v>1.77248975294481</v>
      </c>
      <c r="R1660" s="0" t="n">
        <v>1.09767871501577</v>
      </c>
      <c r="S1660" s="0" t="n">
        <v>1.54264903906103</v>
      </c>
      <c r="T1660" s="0" t="n">
        <v>1.31810787962262</v>
      </c>
      <c r="U1660" s="0" t="n">
        <v>1.58678641175243</v>
      </c>
      <c r="V1660" s="0" t="n">
        <v>0.527665027367413</v>
      </c>
      <c r="W1660" s="0" t="n">
        <v>0.635753985359628</v>
      </c>
      <c r="X1660" s="0" t="n">
        <v>0.90389725164548</v>
      </c>
      <c r="Y1660" s="0" t="n">
        <v>0.739439943175683</v>
      </c>
      <c r="Z1660" s="0" t="n">
        <v>-0.52734427795</v>
      </c>
      <c r="AA1660" s="0" t="n">
        <v>0.01839547825</v>
      </c>
      <c r="AB1660" s="0" t="n">
        <v>-0.0487097893010371</v>
      </c>
      <c r="AC1660" s="0" t="n">
        <v>0.63388523119481</v>
      </c>
      <c r="AD1660" s="0" t="n">
        <v>-0.808565562934232</v>
      </c>
      <c r="AE1660" s="0" t="n">
        <v>0.404044517311026</v>
      </c>
      <c r="AF1660" s="0" t="n">
        <v>-0.588136398327383</v>
      </c>
      <c r="AG1660" s="0" t="n">
        <v>0.448181890002431</v>
      </c>
      <c r="AH1660" s="0" t="s">
        <v>44</v>
      </c>
      <c r="AI1660" s="0" t="n">
        <v>0</v>
      </c>
      <c r="AJ1660" s="0" t="n">
        <v>2</v>
      </c>
      <c r="AK1660" s="0" t="s">
        <v>40</v>
      </c>
      <c r="AL1660" s="0" t="n">
        <v>0</v>
      </c>
      <c r="AM1660" s="0" t="n">
        <v>1</v>
      </c>
    </row>
    <row r="1661" customFormat="false" ht="12.75" hidden="false" customHeight="false" outlineLevel="0" collapsed="false">
      <c r="A1661" s="0" t="n">
        <v>202103</v>
      </c>
      <c r="B1661" s="0" t="n">
        <v>-1.3789</v>
      </c>
      <c r="C1661" s="0" t="n">
        <v>1.157</v>
      </c>
      <c r="D1661" s="0" t="n">
        <v>0</v>
      </c>
      <c r="E1661" s="0" t="n">
        <v>-1.79999999981</v>
      </c>
      <c r="F1661" s="0" t="n">
        <v>0</v>
      </c>
      <c r="G1661" s="0" t="n">
        <v>0</v>
      </c>
      <c r="H1661" s="0" t="n">
        <v>2</v>
      </c>
      <c r="I1661" s="0" t="n">
        <v>2</v>
      </c>
      <c r="J1661" s="0" t="n">
        <v>1098</v>
      </c>
      <c r="K1661" s="0" t="n">
        <v>58</v>
      </c>
      <c r="L1661" s="0" t="n">
        <v>-1.3789</v>
      </c>
      <c r="M1661" s="0" t="n">
        <v>1.157</v>
      </c>
      <c r="N1661" s="0" t="n">
        <v>-1.23185396194</v>
      </c>
      <c r="O1661" s="0" t="n">
        <v>0.667360365391</v>
      </c>
      <c r="P1661" s="0" t="n">
        <v>-1.85753448864896</v>
      </c>
      <c r="Q1661" s="0" t="n">
        <v>1.77248975294481</v>
      </c>
      <c r="R1661" s="0" t="n">
        <v>-1.09767871501577</v>
      </c>
      <c r="S1661" s="0" t="n">
        <v>1.54264903906103</v>
      </c>
      <c r="T1661" s="0" t="n">
        <v>-1.31810787962262</v>
      </c>
      <c r="U1661" s="0" t="n">
        <v>1.58678641175243</v>
      </c>
      <c r="V1661" s="0" t="n">
        <v>0.511243101752169</v>
      </c>
      <c r="W1661" s="0" t="n">
        <v>1.26995554439432</v>
      </c>
      <c r="X1661" s="0" t="n">
        <v>0.885512992079852</v>
      </c>
      <c r="Y1661" s="0" t="n">
        <v>0.92346304368037</v>
      </c>
      <c r="Z1661" s="0" t="n">
        <v>-0.14704603806</v>
      </c>
      <c r="AA1661" s="0" t="n">
        <v>0.489639634609</v>
      </c>
      <c r="AB1661" s="0" t="n">
        <v>-0.625680526708963</v>
      </c>
      <c r="AC1661" s="0" t="n">
        <v>1.10512938755381</v>
      </c>
      <c r="AD1661" s="0" t="n">
        <v>0.134175246924232</v>
      </c>
      <c r="AE1661" s="0" t="n">
        <v>0.875288673670026</v>
      </c>
      <c r="AF1661" s="0" t="n">
        <v>-0.0862539176826169</v>
      </c>
      <c r="AG1661" s="0" t="n">
        <v>0.919426046361431</v>
      </c>
      <c r="AH1661" s="0" t="s">
        <v>44</v>
      </c>
      <c r="AI1661" s="0" t="n">
        <v>0</v>
      </c>
      <c r="AJ1661" s="0" t="n">
        <v>2</v>
      </c>
      <c r="AK1661" s="0" t="s">
        <v>41</v>
      </c>
      <c r="AL1661" s="0" t="n">
        <v>0</v>
      </c>
      <c r="AM1661" s="0" t="n">
        <v>1</v>
      </c>
    </row>
    <row r="1662" customFormat="false" ht="12.75" hidden="false" customHeight="false" outlineLevel="0" collapsed="false">
      <c r="A1662" s="0" t="n">
        <v>202103</v>
      </c>
      <c r="B1662" s="0" t="n">
        <v>1.3789</v>
      </c>
      <c r="C1662" s="0" t="n">
        <v>1.157</v>
      </c>
      <c r="D1662" s="0" t="n">
        <v>0</v>
      </c>
      <c r="E1662" s="0" t="n">
        <v>-1.79999999981</v>
      </c>
      <c r="F1662" s="0" t="n">
        <v>0</v>
      </c>
      <c r="G1662" s="0" t="n">
        <v>0</v>
      </c>
      <c r="H1662" s="0" t="n">
        <v>16</v>
      </c>
      <c r="I1662" s="0" t="n">
        <v>1</v>
      </c>
      <c r="J1662" s="0" t="n">
        <v>1209</v>
      </c>
      <c r="K1662" s="0" t="n">
        <v>72</v>
      </c>
      <c r="L1662" s="0" t="n">
        <v>1.3789</v>
      </c>
      <c r="M1662" s="0" t="n">
        <v>1.157</v>
      </c>
      <c r="N1662" s="0" t="n">
        <v>1.83792734146</v>
      </c>
      <c r="O1662" s="0" t="n">
        <v>1.90529298782</v>
      </c>
      <c r="P1662" s="0" t="n">
        <v>1.85753448864896</v>
      </c>
      <c r="Q1662" s="0" t="n">
        <v>1.77248975294481</v>
      </c>
      <c r="R1662" s="0" t="n">
        <v>1.09767871501577</v>
      </c>
      <c r="S1662" s="0" t="n">
        <v>1.54264903906103</v>
      </c>
      <c r="T1662" s="0" t="n">
        <v>1.31810787962262</v>
      </c>
      <c r="U1662" s="0" t="n">
        <v>1.58678641175243</v>
      </c>
      <c r="V1662" s="0" t="n">
        <v>0.877865875762589</v>
      </c>
      <c r="W1662" s="0" t="n">
        <v>0.134242837478222</v>
      </c>
      <c r="X1662" s="0" t="n">
        <v>0.824304957236139</v>
      </c>
      <c r="Y1662" s="0" t="n">
        <v>0.609638181139594</v>
      </c>
      <c r="Z1662" s="0" t="n">
        <v>-0.45902734146</v>
      </c>
      <c r="AA1662" s="0" t="n">
        <v>-0.74829298782</v>
      </c>
      <c r="AB1662" s="0" t="n">
        <v>0.0196071471889629</v>
      </c>
      <c r="AC1662" s="0" t="n">
        <v>-0.13280323487519</v>
      </c>
      <c r="AD1662" s="0" t="n">
        <v>-0.740248626444232</v>
      </c>
      <c r="AE1662" s="0" t="n">
        <v>-0.362643948758974</v>
      </c>
      <c r="AF1662" s="0" t="n">
        <v>-0.519819461837383</v>
      </c>
      <c r="AG1662" s="0" t="n">
        <v>-0.318506576067569</v>
      </c>
      <c r="AH1662" s="0" t="s">
        <v>44</v>
      </c>
      <c r="AI1662" s="0" t="n">
        <v>0</v>
      </c>
      <c r="AJ1662" s="0" t="n">
        <v>2</v>
      </c>
      <c r="AK1662" s="0" t="s">
        <v>41</v>
      </c>
      <c r="AL1662" s="0" t="n">
        <v>0</v>
      </c>
      <c r="AM1662" s="0" t="n">
        <v>1</v>
      </c>
    </row>
    <row r="1663" customFormat="false" ht="12.75" hidden="false" customHeight="false" outlineLevel="0" collapsed="false">
      <c r="A1663" s="0" t="n">
        <v>202103</v>
      </c>
      <c r="B1663" s="0" t="n">
        <v>1.3789</v>
      </c>
      <c r="C1663" s="0" t="n">
        <v>-1.157</v>
      </c>
      <c r="D1663" s="0" t="n">
        <v>0</v>
      </c>
      <c r="E1663" s="0" t="n">
        <v>-1.79999999981</v>
      </c>
      <c r="F1663" s="0" t="n">
        <v>0</v>
      </c>
      <c r="G1663" s="0" t="n">
        <v>0</v>
      </c>
      <c r="H1663" s="0" t="n">
        <v>17</v>
      </c>
      <c r="I1663" s="0" t="n">
        <v>3</v>
      </c>
      <c r="J1663" s="0" t="n">
        <v>1219</v>
      </c>
      <c r="K1663" s="0" t="n">
        <v>73</v>
      </c>
      <c r="L1663" s="0" t="n">
        <v>1.3789</v>
      </c>
      <c r="M1663" s="0" t="n">
        <v>-1.157</v>
      </c>
      <c r="N1663" s="0" t="n">
        <v>2.17864322662</v>
      </c>
      <c r="O1663" s="0" t="n">
        <v>0.55471432209</v>
      </c>
      <c r="P1663" s="0" t="n">
        <v>1.91304868342076</v>
      </c>
      <c r="Q1663" s="0" t="n">
        <v>-0.751156651738532</v>
      </c>
      <c r="R1663" s="0" t="n">
        <v>1.72297978763029</v>
      </c>
      <c r="S1663" s="0" t="n">
        <v>-0.30843402600811</v>
      </c>
      <c r="T1663" s="0" t="n">
        <v>1.80952987336355</v>
      </c>
      <c r="U1663" s="0" t="n">
        <v>-0.335759352475576</v>
      </c>
      <c r="V1663" s="0" t="n">
        <v>1.88932663903641</v>
      </c>
      <c r="W1663" s="0" t="n">
        <v>1.33260626655629</v>
      </c>
      <c r="X1663" s="0" t="n">
        <v>0.976040081378027</v>
      </c>
      <c r="Y1663" s="0" t="n">
        <v>0.963943998708711</v>
      </c>
      <c r="Z1663" s="0" t="n">
        <v>-0.79974322662</v>
      </c>
      <c r="AA1663" s="0" t="n">
        <v>-1.71171432209</v>
      </c>
      <c r="AB1663" s="0" t="n">
        <v>-0.265594543199245</v>
      </c>
      <c r="AC1663" s="0" t="n">
        <v>-1.30587097382853</v>
      </c>
      <c r="AD1663" s="0" t="n">
        <v>-0.455663438989711</v>
      </c>
      <c r="AE1663" s="0" t="n">
        <v>-0.86314834809811</v>
      </c>
      <c r="AF1663" s="0" t="n">
        <v>-0.369113353256448</v>
      </c>
      <c r="AG1663" s="0" t="n">
        <v>-0.890473674565576</v>
      </c>
      <c r="AH1663" s="0" t="s">
        <v>44</v>
      </c>
      <c r="AI1663" s="0" t="n">
        <v>0</v>
      </c>
      <c r="AJ1663" s="0" t="n">
        <v>0</v>
      </c>
      <c r="AK1663" s="0" t="s">
        <v>41</v>
      </c>
      <c r="AL1663" s="0" t="n">
        <v>0</v>
      </c>
      <c r="AM1663" s="0" t="n">
        <v>0</v>
      </c>
    </row>
    <row r="1664" customFormat="false" ht="12.75" hidden="false" customHeight="false" outlineLevel="0" collapsed="false">
      <c r="A1664" s="0" t="n">
        <v>202103</v>
      </c>
      <c r="B1664" s="0" t="n">
        <v>-1.7727</v>
      </c>
      <c r="C1664" s="0" t="n">
        <v>0.31257</v>
      </c>
      <c r="D1664" s="0" t="n">
        <v>0</v>
      </c>
      <c r="E1664" s="0" t="n">
        <v>-1.79999999981</v>
      </c>
      <c r="F1664" s="0" t="n">
        <v>0</v>
      </c>
      <c r="G1664" s="0" t="n">
        <v>0</v>
      </c>
      <c r="H1664" s="0" t="n">
        <v>17</v>
      </c>
      <c r="I1664" s="0" t="n">
        <v>6</v>
      </c>
      <c r="J1664" s="0" t="n">
        <v>1222</v>
      </c>
      <c r="K1664" s="0" t="n">
        <v>73</v>
      </c>
      <c r="L1664" s="0" t="n">
        <v>-1.7727</v>
      </c>
      <c r="M1664" s="0" t="n">
        <v>0.31257</v>
      </c>
      <c r="N1664" s="0" t="n">
        <v>0.210303723812</v>
      </c>
      <c r="O1664" s="0" t="n">
        <v>2.70324707031</v>
      </c>
      <c r="P1664" s="0" t="n">
        <v>-2.23669322165963</v>
      </c>
      <c r="Q1664" s="0" t="n">
        <v>0.851936502953098</v>
      </c>
      <c r="R1664" s="0" t="n">
        <v>-1.56899921212402</v>
      </c>
      <c r="S1664" s="0" t="n">
        <v>0.941713160084234</v>
      </c>
      <c r="T1664" s="0" t="n">
        <v>-1.73460066933515</v>
      </c>
      <c r="U1664" s="0" t="n">
        <v>0.930794111776986</v>
      </c>
      <c r="V1664" s="0" t="n">
        <v>3.1060651350476</v>
      </c>
      <c r="W1664" s="0" t="n">
        <v>3.06841080495341</v>
      </c>
      <c r="X1664" s="0" t="n">
        <v>2.50378127133858</v>
      </c>
      <c r="Y1664" s="0" t="n">
        <v>2.63139555914642</v>
      </c>
      <c r="Z1664" s="0" t="n">
        <v>-1.983003723812</v>
      </c>
      <c r="AA1664" s="0" t="n">
        <v>-2.39067707031</v>
      </c>
      <c r="AB1664" s="0" t="n">
        <v>-2.44699694547163</v>
      </c>
      <c r="AC1664" s="0" t="n">
        <v>-1.8513105673569</v>
      </c>
      <c r="AD1664" s="0" t="n">
        <v>-1.77930293593602</v>
      </c>
      <c r="AE1664" s="0" t="n">
        <v>-1.76153391022577</v>
      </c>
      <c r="AF1664" s="0" t="n">
        <v>-1.94490439314715</v>
      </c>
      <c r="AG1664" s="0" t="n">
        <v>-1.77245295853301</v>
      </c>
      <c r="AH1664" s="0" t="s">
        <v>44</v>
      </c>
      <c r="AI1664" s="0" t="n">
        <v>0</v>
      </c>
      <c r="AJ1664" s="0" t="n">
        <v>0</v>
      </c>
      <c r="AK1664" s="0" t="s">
        <v>41</v>
      </c>
      <c r="AL1664" s="0" t="n">
        <v>0</v>
      </c>
      <c r="AM1664" s="0" t="n">
        <v>0</v>
      </c>
    </row>
    <row r="1665" customFormat="false" ht="12.75" hidden="false" customHeight="false" outlineLevel="0" collapsed="false">
      <c r="A1665" s="0" t="n">
        <v>202103</v>
      </c>
      <c r="B1665" s="0" t="n">
        <v>1.7727</v>
      </c>
      <c r="C1665" s="0" t="n">
        <v>-0.31257</v>
      </c>
      <c r="D1665" s="0" t="n">
        <v>0</v>
      </c>
      <c r="E1665" s="0" t="n">
        <v>-1.79999999981</v>
      </c>
      <c r="F1665" s="0" t="n">
        <v>0</v>
      </c>
      <c r="G1665" s="0" t="n">
        <v>0</v>
      </c>
      <c r="H1665" s="0" t="n">
        <v>23</v>
      </c>
      <c r="I1665" s="0" t="n">
        <v>7</v>
      </c>
      <c r="J1665" s="0" t="n">
        <v>1271</v>
      </c>
      <c r="K1665" s="0" t="n">
        <v>79</v>
      </c>
      <c r="L1665" s="0" t="n">
        <v>1.7727</v>
      </c>
      <c r="M1665" s="0" t="n">
        <v>-0.31257</v>
      </c>
      <c r="N1665" s="0" t="n">
        <v>1.76645958424</v>
      </c>
      <c r="O1665" s="0" t="n">
        <v>-0.267940044403</v>
      </c>
      <c r="P1665" s="0" t="n">
        <v>2.25136312172653</v>
      </c>
      <c r="Q1665" s="0" t="n">
        <v>0.185304040070137</v>
      </c>
      <c r="R1665" s="0" t="n">
        <v>1.73138597608571</v>
      </c>
      <c r="S1665" s="0" t="n">
        <v>0.455094207336388</v>
      </c>
      <c r="T1665" s="0" t="n">
        <v>1.86101947238078</v>
      </c>
      <c r="U1665" s="0" t="n">
        <v>0.428705336138483</v>
      </c>
      <c r="V1665" s="0" t="n">
        <v>0.0450641290323895</v>
      </c>
      <c r="W1665" s="0" t="n">
        <v>0.663748175723928</v>
      </c>
      <c r="X1665" s="0" t="n">
        <v>0.723884443248574</v>
      </c>
      <c r="Y1665" s="0" t="n">
        <v>0.703033682461221</v>
      </c>
      <c r="Z1665" s="0" t="n">
        <v>0.00624041576000001</v>
      </c>
      <c r="AA1665" s="0" t="n">
        <v>-0.044629955597</v>
      </c>
      <c r="AB1665" s="0" t="n">
        <v>0.48490353748653</v>
      </c>
      <c r="AC1665" s="0" t="n">
        <v>0.453244084473137</v>
      </c>
      <c r="AD1665" s="0" t="n">
        <v>-0.0350736081542946</v>
      </c>
      <c r="AE1665" s="0" t="n">
        <v>0.723034251739388</v>
      </c>
      <c r="AF1665" s="0" t="n">
        <v>0.0945598881407799</v>
      </c>
      <c r="AG1665" s="0" t="n">
        <v>0.696645380541483</v>
      </c>
      <c r="AH1665" s="0" t="s">
        <v>44</v>
      </c>
      <c r="AI1665" s="0" t="n">
        <v>0</v>
      </c>
      <c r="AJ1665" s="0" t="n">
        <v>2</v>
      </c>
      <c r="AK1665" s="0" t="s">
        <v>40</v>
      </c>
      <c r="AL1665" s="0" t="n">
        <v>0</v>
      </c>
      <c r="AM1665" s="0" t="n">
        <v>1</v>
      </c>
    </row>
    <row r="1666" customFormat="false" ht="12.75" hidden="false" customHeight="false" outlineLevel="0" collapsed="false">
      <c r="A1666" s="0" t="n">
        <v>202103</v>
      </c>
      <c r="B1666" s="0" t="n">
        <v>1.7727</v>
      </c>
      <c r="C1666" s="0" t="n">
        <v>0.31257</v>
      </c>
      <c r="D1666" s="0" t="n">
        <v>0</v>
      </c>
      <c r="E1666" s="0" t="n">
        <v>-1.79999999981</v>
      </c>
      <c r="F1666" s="0" t="n">
        <v>0</v>
      </c>
      <c r="G1666" s="0" t="n">
        <v>0</v>
      </c>
      <c r="H1666" s="0" t="n">
        <v>16</v>
      </c>
      <c r="I1666" s="0" t="n">
        <v>5</v>
      </c>
      <c r="J1666" s="0" t="n">
        <v>1213</v>
      </c>
      <c r="K1666" s="0" t="n">
        <v>72</v>
      </c>
      <c r="L1666" s="0" t="n">
        <v>1.7727</v>
      </c>
      <c r="M1666" s="0" t="n">
        <v>0.31257</v>
      </c>
      <c r="N1666" s="0" t="n">
        <v>-0.397400915623</v>
      </c>
      <c r="O1666" s="0" t="n">
        <v>1.93131577969</v>
      </c>
      <c r="P1666" s="0" t="n">
        <v>2.23669322165963</v>
      </c>
      <c r="Q1666" s="0" t="n">
        <v>0.851936502953098</v>
      </c>
      <c r="R1666" s="0" t="n">
        <v>1.56899921212402</v>
      </c>
      <c r="S1666" s="0" t="n">
        <v>0.941713160084234</v>
      </c>
      <c r="T1666" s="0" t="n">
        <v>1.73460066933515</v>
      </c>
      <c r="U1666" s="0" t="n">
        <v>0.930794111776986</v>
      </c>
      <c r="V1666" s="0" t="n">
        <v>2.70733741584827</v>
      </c>
      <c r="W1666" s="0" t="n">
        <v>2.84666674324828</v>
      </c>
      <c r="X1666" s="0" t="n">
        <v>2.20137293685874</v>
      </c>
      <c r="Y1666" s="0" t="n">
        <v>2.35509540490985</v>
      </c>
      <c r="Z1666" s="0" t="n">
        <v>2.170100915623</v>
      </c>
      <c r="AA1666" s="0" t="n">
        <v>-1.61874577969</v>
      </c>
      <c r="AB1666" s="0" t="n">
        <v>2.63409413728263</v>
      </c>
      <c r="AC1666" s="0" t="n">
        <v>-1.0793792767369</v>
      </c>
      <c r="AD1666" s="0" t="n">
        <v>1.96640012774702</v>
      </c>
      <c r="AE1666" s="0" t="n">
        <v>-0.989602619605766</v>
      </c>
      <c r="AF1666" s="0" t="n">
        <v>2.13200158495815</v>
      </c>
      <c r="AG1666" s="0" t="n">
        <v>-1.00052166791301</v>
      </c>
      <c r="AH1666" s="0" t="s">
        <v>44</v>
      </c>
      <c r="AI1666" s="0" t="n">
        <v>0</v>
      </c>
      <c r="AJ1666" s="0" t="n">
        <v>2</v>
      </c>
      <c r="AK1666" s="0" t="s">
        <v>41</v>
      </c>
      <c r="AL1666" s="0" t="n">
        <v>0</v>
      </c>
      <c r="AM1666" s="0" t="n">
        <v>1</v>
      </c>
    </row>
    <row r="1667" customFormat="false" ht="12.75" hidden="false" customHeight="false" outlineLevel="0" collapsed="false">
      <c r="A1667" s="0" t="n">
        <v>202104</v>
      </c>
      <c r="B1667" s="0" t="n">
        <v>-1.7727</v>
      </c>
      <c r="C1667" s="0" t="n">
        <v>-0.31257</v>
      </c>
      <c r="D1667" s="0" t="n">
        <v>0</v>
      </c>
      <c r="E1667" s="0" t="n">
        <v>-1.79999999981</v>
      </c>
      <c r="F1667" s="0" t="n">
        <v>0</v>
      </c>
      <c r="G1667" s="0" t="n">
        <v>0</v>
      </c>
      <c r="H1667" s="0" t="n">
        <v>22</v>
      </c>
      <c r="I1667" s="0" t="n">
        <v>8</v>
      </c>
      <c r="J1667" s="0" t="n">
        <v>1488</v>
      </c>
      <c r="K1667" s="0" t="n">
        <v>106</v>
      </c>
      <c r="L1667" s="0" t="n">
        <v>-1.7727</v>
      </c>
      <c r="M1667" s="0" t="n">
        <v>-0.31257</v>
      </c>
      <c r="N1667" s="0" t="n">
        <v>0.531900942326</v>
      </c>
      <c r="O1667" s="0" t="n">
        <v>-1.32188355923</v>
      </c>
      <c r="P1667" s="0" t="n">
        <v>-2.25136312172653</v>
      </c>
      <c r="Q1667" s="0" t="n">
        <v>0.185304040070137</v>
      </c>
      <c r="R1667" s="0" t="n">
        <v>-1.73138597608571</v>
      </c>
      <c r="S1667" s="0" t="n">
        <v>0.455094207336388</v>
      </c>
      <c r="T1667" s="0" t="n">
        <v>-1.86101947238078</v>
      </c>
      <c r="U1667" s="0" t="n">
        <v>0.428705336138483</v>
      </c>
      <c r="V1667" s="0" t="n">
        <v>2.51592912543565</v>
      </c>
      <c r="W1667" s="0" t="n">
        <v>3.16514980841829</v>
      </c>
      <c r="X1667" s="0" t="n">
        <v>2.87751935839272</v>
      </c>
      <c r="Y1667" s="0" t="n">
        <v>2.9648995921798</v>
      </c>
      <c r="Z1667" s="0" t="n">
        <v>-2.304600942326</v>
      </c>
      <c r="AA1667" s="0" t="n">
        <v>1.00931355923</v>
      </c>
      <c r="AB1667" s="0" t="n">
        <v>-2.78326406405253</v>
      </c>
      <c r="AC1667" s="0" t="n">
        <v>1.50718759930014</v>
      </c>
      <c r="AD1667" s="0" t="n">
        <v>-2.26328691841171</v>
      </c>
      <c r="AE1667" s="0" t="n">
        <v>1.77697776656639</v>
      </c>
      <c r="AF1667" s="0" t="n">
        <v>-2.39292041470678</v>
      </c>
      <c r="AG1667" s="0" t="n">
        <v>1.75058889536848</v>
      </c>
      <c r="AH1667" s="0" t="s">
        <v>44</v>
      </c>
      <c r="AI1667" s="0" t="n">
        <v>0</v>
      </c>
      <c r="AJ1667" s="0" t="n">
        <v>2</v>
      </c>
      <c r="AK1667" s="0" t="s">
        <v>41</v>
      </c>
      <c r="AL1667" s="0" t="n">
        <v>0</v>
      </c>
      <c r="AM1667" s="0" t="n">
        <v>1</v>
      </c>
    </row>
    <row r="1668" customFormat="false" ht="12.75" hidden="false" customHeight="false" outlineLevel="0" collapsed="false">
      <c r="A1668" s="0" t="n">
        <v>202104</v>
      </c>
      <c r="B1668" s="0" t="n">
        <v>-1.7727</v>
      </c>
      <c r="C1668" s="0" t="n">
        <v>-0.31257</v>
      </c>
      <c r="D1668" s="0" t="n">
        <v>0</v>
      </c>
      <c r="E1668" s="0" t="n">
        <v>-1.79999999981</v>
      </c>
      <c r="F1668" s="0" t="n">
        <v>0</v>
      </c>
      <c r="G1668" s="0" t="n">
        <v>0</v>
      </c>
      <c r="H1668" s="0" t="n">
        <v>19</v>
      </c>
      <c r="I1668" s="0" t="n">
        <v>8</v>
      </c>
      <c r="J1668" s="0" t="n">
        <v>1464</v>
      </c>
      <c r="K1668" s="0" t="n">
        <v>103</v>
      </c>
      <c r="L1668" s="0" t="n">
        <v>-1.7727</v>
      </c>
      <c r="M1668" s="0" t="n">
        <v>-0.31257</v>
      </c>
      <c r="N1668" s="0" t="n">
        <v>-3.04019403458</v>
      </c>
      <c r="O1668" s="0" t="n">
        <v>0.665724515915</v>
      </c>
      <c r="P1668" s="0" t="n">
        <v>-2.25136312172653</v>
      </c>
      <c r="Q1668" s="0" t="n">
        <v>0.185304040070137</v>
      </c>
      <c r="R1668" s="0" t="n">
        <v>-1.73138597608571</v>
      </c>
      <c r="S1668" s="0" t="n">
        <v>0.455094207336388</v>
      </c>
      <c r="T1668" s="0" t="n">
        <v>-1.86101947238078</v>
      </c>
      <c r="U1668" s="0" t="n">
        <v>0.428705336138483</v>
      </c>
      <c r="V1668" s="0" t="n">
        <v>1.60112500685151</v>
      </c>
      <c r="W1668" s="0" t="n">
        <v>0.923611413249232</v>
      </c>
      <c r="X1668" s="0" t="n">
        <v>1.32564839262586</v>
      </c>
      <c r="Y1668" s="0" t="n">
        <v>1.20275963505584</v>
      </c>
      <c r="Z1668" s="0" t="n">
        <v>1.26749403458</v>
      </c>
      <c r="AA1668" s="0" t="n">
        <v>-0.978294515915</v>
      </c>
      <c r="AB1668" s="0" t="n">
        <v>0.78883091285347</v>
      </c>
      <c r="AC1668" s="0" t="n">
        <v>-0.480420475844863</v>
      </c>
      <c r="AD1668" s="0" t="n">
        <v>1.30880805849429</v>
      </c>
      <c r="AE1668" s="0" t="n">
        <v>-0.210630308578612</v>
      </c>
      <c r="AF1668" s="0" t="n">
        <v>1.17917456219922</v>
      </c>
      <c r="AG1668" s="0" t="n">
        <v>-0.237019179776517</v>
      </c>
      <c r="AH1668" s="0" t="s">
        <v>44</v>
      </c>
      <c r="AI1668" s="0" t="n">
        <v>0</v>
      </c>
      <c r="AJ1668" s="0" t="n">
        <v>0</v>
      </c>
      <c r="AK1668" s="0" t="s">
        <v>41</v>
      </c>
      <c r="AL1668" s="0" t="n">
        <v>0</v>
      </c>
      <c r="AM1668" s="0" t="n">
        <v>0</v>
      </c>
    </row>
    <row r="1669" customFormat="false" ht="12.75" hidden="false" customHeight="false" outlineLevel="0" collapsed="false">
      <c r="A1669" s="0" t="n">
        <v>202104</v>
      </c>
      <c r="B1669" s="0" t="n">
        <v>-1.7727</v>
      </c>
      <c r="C1669" s="0" t="n">
        <v>-0.31257</v>
      </c>
      <c r="D1669" s="0" t="n">
        <v>0</v>
      </c>
      <c r="E1669" s="0" t="n">
        <v>-1.79999999981</v>
      </c>
      <c r="F1669" s="0" t="n">
        <v>0</v>
      </c>
      <c r="G1669" s="0" t="n">
        <v>0</v>
      </c>
      <c r="H1669" s="0" t="n">
        <v>10</v>
      </c>
      <c r="I1669" s="0" t="n">
        <v>8</v>
      </c>
      <c r="J1669" s="0" t="n">
        <v>1392</v>
      </c>
      <c r="K1669" s="0" t="n">
        <v>94</v>
      </c>
      <c r="L1669" s="0" t="n">
        <v>-1.7727</v>
      </c>
      <c r="M1669" s="0" t="n">
        <v>-0.31257</v>
      </c>
      <c r="N1669" s="0" t="n">
        <v>0.0271903853863</v>
      </c>
      <c r="O1669" s="0" t="n">
        <v>9.74214553833</v>
      </c>
      <c r="P1669" s="0" t="n">
        <v>-2.25136312172653</v>
      </c>
      <c r="Q1669" s="0" t="n">
        <v>0.185304040070137</v>
      </c>
      <c r="R1669" s="0" t="n">
        <v>-1.73138597608571</v>
      </c>
      <c r="S1669" s="0" t="n">
        <v>0.455094207336388</v>
      </c>
      <c r="T1669" s="0" t="n">
        <v>-1.86101947238078</v>
      </c>
      <c r="U1669" s="0" t="n">
        <v>0.428705336138483</v>
      </c>
      <c r="V1669" s="0" t="n">
        <v>10.2145440405405</v>
      </c>
      <c r="W1669" s="0" t="n">
        <v>9.82471503442405</v>
      </c>
      <c r="X1669" s="0" t="n">
        <v>9.45208512676639</v>
      </c>
      <c r="Y1669" s="0" t="n">
        <v>9.50292085975496</v>
      </c>
      <c r="Z1669" s="0" t="n">
        <v>-1.7998903853863</v>
      </c>
      <c r="AA1669" s="0" t="n">
        <v>-10.05471553833</v>
      </c>
      <c r="AB1669" s="0" t="n">
        <v>-2.27855350711283</v>
      </c>
      <c r="AC1669" s="0" t="n">
        <v>-9.55684149825986</v>
      </c>
      <c r="AD1669" s="0" t="n">
        <v>-1.75857636147201</v>
      </c>
      <c r="AE1669" s="0" t="n">
        <v>-9.28705133099361</v>
      </c>
      <c r="AF1669" s="0" t="n">
        <v>-1.88820985776708</v>
      </c>
      <c r="AG1669" s="0" t="n">
        <v>-9.31344020219152</v>
      </c>
      <c r="AH1669" s="0" t="s">
        <v>44</v>
      </c>
      <c r="AI1669" s="0" t="n">
        <v>0</v>
      </c>
      <c r="AJ1669" s="0" t="n">
        <v>2</v>
      </c>
      <c r="AK1669" s="0" t="s">
        <v>41</v>
      </c>
      <c r="AL1669" s="0" t="n">
        <v>0</v>
      </c>
      <c r="AM1669" s="0" t="n">
        <v>1</v>
      </c>
    </row>
    <row r="1670" customFormat="false" ht="12.75" hidden="false" customHeight="false" outlineLevel="0" collapsed="false">
      <c r="A1670" s="0" t="n">
        <v>202104</v>
      </c>
      <c r="B1670" s="0" t="n">
        <v>1.7727</v>
      </c>
      <c r="C1670" s="0" t="n">
        <v>0.31257</v>
      </c>
      <c r="D1670" s="0" t="n">
        <v>0</v>
      </c>
      <c r="E1670" s="0" t="n">
        <v>-1.79999999981</v>
      </c>
      <c r="F1670" s="0" t="n">
        <v>0</v>
      </c>
      <c r="G1670" s="0" t="n">
        <v>0</v>
      </c>
      <c r="H1670" s="0" t="n">
        <v>27</v>
      </c>
      <c r="I1670" s="0" t="n">
        <v>5</v>
      </c>
      <c r="J1670" s="0" t="n">
        <v>1525</v>
      </c>
      <c r="K1670" s="0" t="n">
        <v>111</v>
      </c>
      <c r="L1670" s="0" t="n">
        <v>1.7727</v>
      </c>
      <c r="M1670" s="0" t="n">
        <v>0.31257</v>
      </c>
      <c r="N1670" s="0" t="n">
        <v>0.554136753082</v>
      </c>
      <c r="O1670" s="0" t="n">
        <v>1.60919427872</v>
      </c>
      <c r="P1670" s="0" t="n">
        <v>2.23669322165963</v>
      </c>
      <c r="Q1670" s="0" t="n">
        <v>0.851936502953098</v>
      </c>
      <c r="R1670" s="0" t="n">
        <v>1.56899921212402</v>
      </c>
      <c r="S1670" s="0" t="n">
        <v>0.941713160084234</v>
      </c>
      <c r="T1670" s="0" t="n">
        <v>1.73460066933515</v>
      </c>
      <c r="U1670" s="0" t="n">
        <v>0.930794111776986</v>
      </c>
      <c r="V1670" s="0" t="n">
        <v>1.77936250014029</v>
      </c>
      <c r="W1670" s="0" t="n">
        <v>1.84511127277242</v>
      </c>
      <c r="X1670" s="0" t="n">
        <v>1.21469208217888</v>
      </c>
      <c r="Y1670" s="0" t="n">
        <v>1.36151454053346</v>
      </c>
      <c r="Z1670" s="0" t="n">
        <v>1.218563246918</v>
      </c>
      <c r="AA1670" s="0" t="n">
        <v>-1.29662427872</v>
      </c>
      <c r="AB1670" s="0" t="n">
        <v>1.68255646857763</v>
      </c>
      <c r="AC1670" s="0" t="n">
        <v>-0.757257775766902</v>
      </c>
      <c r="AD1670" s="0" t="n">
        <v>1.01486245904202</v>
      </c>
      <c r="AE1670" s="0" t="n">
        <v>-0.667481118635766</v>
      </c>
      <c r="AF1670" s="0" t="n">
        <v>1.18046391625315</v>
      </c>
      <c r="AG1670" s="0" t="n">
        <v>-0.678400166943014</v>
      </c>
      <c r="AH1670" s="0" t="s">
        <v>44</v>
      </c>
      <c r="AI1670" s="0" t="n">
        <v>0</v>
      </c>
      <c r="AJ1670" s="0" t="n">
        <v>0</v>
      </c>
      <c r="AK1670" s="0" t="s">
        <v>40</v>
      </c>
      <c r="AL1670" s="0" t="n">
        <v>0</v>
      </c>
      <c r="AM1670" s="0" t="n">
        <v>0</v>
      </c>
    </row>
    <row r="1671" customFormat="false" ht="12.75" hidden="false" customHeight="false" outlineLevel="0" collapsed="false">
      <c r="A1671" s="0" t="n">
        <v>202104</v>
      </c>
      <c r="B1671" s="0" t="n">
        <v>1.3789</v>
      </c>
      <c r="C1671" s="0" t="n">
        <v>-1.157</v>
      </c>
      <c r="D1671" s="0" t="n">
        <v>0</v>
      </c>
      <c r="E1671" s="0" t="n">
        <v>-1.79999999981</v>
      </c>
      <c r="F1671" s="0" t="n">
        <v>0</v>
      </c>
      <c r="G1671" s="0" t="n">
        <v>0</v>
      </c>
      <c r="H1671" s="0" t="n">
        <v>6</v>
      </c>
      <c r="I1671" s="0" t="n">
        <v>3</v>
      </c>
      <c r="J1671" s="0" t="n">
        <v>1355</v>
      </c>
      <c r="K1671" s="0" t="n">
        <v>90</v>
      </c>
      <c r="L1671" s="0" t="n">
        <v>1.3789</v>
      </c>
      <c r="M1671" s="0" t="n">
        <v>-1.157</v>
      </c>
      <c r="N1671" s="0" t="n">
        <v>-2.82067465782</v>
      </c>
      <c r="O1671" s="0" t="n">
        <v>-1.99845337868</v>
      </c>
      <c r="P1671" s="0" t="n">
        <v>1.91304868342076</v>
      </c>
      <c r="Q1671" s="0" t="n">
        <v>-0.751156651738532</v>
      </c>
      <c r="R1671" s="0" t="n">
        <v>1.72297978763029</v>
      </c>
      <c r="S1671" s="0" t="n">
        <v>-0.30843402600811</v>
      </c>
      <c r="T1671" s="0" t="n">
        <v>1.80952987336355</v>
      </c>
      <c r="U1671" s="0" t="n">
        <v>-0.335759352475576</v>
      </c>
      <c r="V1671" s="0" t="n">
        <v>4.28304460577939</v>
      </c>
      <c r="W1671" s="0" t="n">
        <v>4.89529220746285</v>
      </c>
      <c r="X1671" s="0" t="n">
        <v>4.84777898960603</v>
      </c>
      <c r="Y1671" s="0" t="n">
        <v>4.91968956595521</v>
      </c>
      <c r="Z1671" s="0" t="n">
        <v>4.19957465782</v>
      </c>
      <c r="AA1671" s="0" t="n">
        <v>0.84145337868</v>
      </c>
      <c r="AB1671" s="0" t="n">
        <v>4.73372334124076</v>
      </c>
      <c r="AC1671" s="0" t="n">
        <v>1.24729672694147</v>
      </c>
      <c r="AD1671" s="0" t="n">
        <v>4.54365444545029</v>
      </c>
      <c r="AE1671" s="0" t="n">
        <v>1.69001935267189</v>
      </c>
      <c r="AF1671" s="0" t="n">
        <v>4.63020453118355</v>
      </c>
      <c r="AG1671" s="0" t="n">
        <v>1.66269402620442</v>
      </c>
      <c r="AH1671" s="0" t="s">
        <v>44</v>
      </c>
      <c r="AI1671" s="0" t="n">
        <v>0</v>
      </c>
      <c r="AJ1671" s="0" t="n">
        <v>2</v>
      </c>
      <c r="AK1671" s="0" t="s">
        <v>40</v>
      </c>
      <c r="AL1671" s="0" t="n">
        <v>0</v>
      </c>
      <c r="AM1671" s="0" t="n">
        <v>1</v>
      </c>
    </row>
    <row r="1672" customFormat="false" ht="12.75" hidden="false" customHeight="false" outlineLevel="0" collapsed="false">
      <c r="A1672" s="0" t="n">
        <v>202104</v>
      </c>
      <c r="B1672" s="0" t="n">
        <v>-1.3789</v>
      </c>
      <c r="C1672" s="0" t="n">
        <v>-1.157</v>
      </c>
      <c r="D1672" s="0" t="n">
        <v>0</v>
      </c>
      <c r="E1672" s="0" t="n">
        <v>-1.79999999981</v>
      </c>
      <c r="F1672" s="0" t="n">
        <v>0</v>
      </c>
      <c r="G1672" s="0" t="n">
        <v>0</v>
      </c>
      <c r="H1672" s="0" t="n">
        <v>3</v>
      </c>
      <c r="I1672" s="0" t="n">
        <v>4</v>
      </c>
      <c r="J1672" s="0" t="n">
        <v>1332</v>
      </c>
      <c r="K1672" s="0" t="n">
        <v>87</v>
      </c>
      <c r="L1672" s="0" t="n">
        <v>-1.3789</v>
      </c>
      <c r="M1672" s="0" t="n">
        <v>-1.157</v>
      </c>
      <c r="N1672" s="0" t="n">
        <v>-0.0725886598229</v>
      </c>
      <c r="O1672" s="0" t="n">
        <v>-0.699139893055</v>
      </c>
      <c r="P1672" s="0" t="n">
        <v>-1.91304868342076</v>
      </c>
      <c r="Q1672" s="0" t="n">
        <v>-0.751156651738532</v>
      </c>
      <c r="R1672" s="0" t="n">
        <v>-1.72297978763029</v>
      </c>
      <c r="S1672" s="0" t="n">
        <v>-0.30843402600811</v>
      </c>
      <c r="T1672" s="0" t="n">
        <v>-1.80952987336355</v>
      </c>
      <c r="U1672" s="0" t="n">
        <v>-0.335759352475576</v>
      </c>
      <c r="V1672" s="0" t="n">
        <v>1.38422729167105</v>
      </c>
      <c r="W1672" s="0" t="n">
        <v>1.84119494938634</v>
      </c>
      <c r="X1672" s="0" t="n">
        <v>1.69600765012727</v>
      </c>
      <c r="Y1672" s="0" t="n">
        <v>1.77454506749416</v>
      </c>
      <c r="Z1672" s="0" t="n">
        <v>-1.3063113401771</v>
      </c>
      <c r="AA1672" s="0" t="n">
        <v>-0.457860106945</v>
      </c>
      <c r="AB1672" s="0" t="n">
        <v>-1.84046002359786</v>
      </c>
      <c r="AC1672" s="0" t="n">
        <v>-0.0520167586835317</v>
      </c>
      <c r="AD1672" s="0" t="n">
        <v>-1.65039112780739</v>
      </c>
      <c r="AE1672" s="0" t="n">
        <v>0.39070586704689</v>
      </c>
      <c r="AF1672" s="0" t="n">
        <v>-1.73694121354065</v>
      </c>
      <c r="AG1672" s="0" t="n">
        <v>0.363380540579424</v>
      </c>
      <c r="AH1672" s="0" t="s">
        <v>44</v>
      </c>
      <c r="AI1672" s="0" t="n">
        <v>0</v>
      </c>
      <c r="AJ1672" s="0" t="n">
        <v>0</v>
      </c>
      <c r="AK1672" s="0" t="s">
        <v>40</v>
      </c>
      <c r="AL1672" s="0" t="n">
        <v>0</v>
      </c>
      <c r="AM1672" s="0" t="n">
        <v>0</v>
      </c>
    </row>
    <row r="1673" customFormat="false" ht="12.75" hidden="false" customHeight="false" outlineLevel="0" collapsed="false">
      <c r="A1673" s="0" t="n">
        <v>202104</v>
      </c>
      <c r="B1673" s="0" t="n">
        <v>1.7727</v>
      </c>
      <c r="C1673" s="0" t="n">
        <v>-0.31257</v>
      </c>
      <c r="D1673" s="0" t="n">
        <v>0</v>
      </c>
      <c r="E1673" s="0" t="n">
        <v>-1.79999999981</v>
      </c>
      <c r="F1673" s="0" t="n">
        <v>0</v>
      </c>
      <c r="G1673" s="0" t="n">
        <v>0</v>
      </c>
      <c r="H1673" s="0" t="n">
        <v>6</v>
      </c>
      <c r="I1673" s="0" t="n">
        <v>7</v>
      </c>
      <c r="J1673" s="0" t="n">
        <v>1359</v>
      </c>
      <c r="K1673" s="0" t="n">
        <v>90</v>
      </c>
      <c r="L1673" s="0" t="n">
        <v>1.7727</v>
      </c>
      <c r="M1673" s="0" t="n">
        <v>-0.31257</v>
      </c>
      <c r="N1673" s="0" t="n">
        <v>1.3932197094</v>
      </c>
      <c r="O1673" s="0" t="n">
        <v>-3.87924742699</v>
      </c>
      <c r="P1673" s="0" t="n">
        <v>2.25136312172653</v>
      </c>
      <c r="Q1673" s="0" t="n">
        <v>0.185304040070137</v>
      </c>
      <c r="R1673" s="0" t="n">
        <v>1.73138597608571</v>
      </c>
      <c r="S1673" s="0" t="n">
        <v>0.455094207336388</v>
      </c>
      <c r="T1673" s="0" t="n">
        <v>1.86101947238078</v>
      </c>
      <c r="U1673" s="0" t="n">
        <v>0.428705336138483</v>
      </c>
      <c r="V1673" s="0" t="n">
        <v>3.58680821332196</v>
      </c>
      <c r="W1673" s="0" t="n">
        <v>4.15415319222825</v>
      </c>
      <c r="X1673" s="0" t="n">
        <v>4.34751352234577</v>
      </c>
      <c r="Y1673" s="0" t="n">
        <v>4.33327746949018</v>
      </c>
      <c r="Z1673" s="0" t="n">
        <v>0.3794802906</v>
      </c>
      <c r="AA1673" s="0" t="n">
        <v>3.56667742699</v>
      </c>
      <c r="AB1673" s="0" t="n">
        <v>0.85814341232653</v>
      </c>
      <c r="AC1673" s="0" t="n">
        <v>4.06455146706014</v>
      </c>
      <c r="AD1673" s="0" t="n">
        <v>0.338166266685705</v>
      </c>
      <c r="AE1673" s="0" t="n">
        <v>4.33434163432639</v>
      </c>
      <c r="AF1673" s="0" t="n">
        <v>0.46779976298078</v>
      </c>
      <c r="AG1673" s="0" t="n">
        <v>4.30795276312848</v>
      </c>
      <c r="AH1673" s="0" t="s">
        <v>44</v>
      </c>
      <c r="AI1673" s="0" t="n">
        <v>0</v>
      </c>
      <c r="AJ1673" s="0" t="n">
        <v>2</v>
      </c>
      <c r="AK1673" s="0" t="s">
        <v>40</v>
      </c>
      <c r="AL1673" s="0" t="n">
        <v>0</v>
      </c>
      <c r="AM1673" s="0" t="n">
        <v>1</v>
      </c>
    </row>
    <row r="1674" customFormat="false" ht="12.75" hidden="false" customHeight="false" outlineLevel="0" collapsed="false">
      <c r="A1674" s="0" t="n">
        <v>202104</v>
      </c>
      <c r="B1674" s="0" t="n">
        <v>-1.7727</v>
      </c>
      <c r="C1674" s="0" t="n">
        <v>0.31257</v>
      </c>
      <c r="D1674" s="0" t="n">
        <v>0</v>
      </c>
      <c r="E1674" s="0" t="n">
        <v>-1.79999999981</v>
      </c>
      <c r="F1674" s="0" t="n">
        <v>0</v>
      </c>
      <c r="G1674" s="0" t="n">
        <v>0</v>
      </c>
      <c r="H1674" s="0" t="n">
        <v>26</v>
      </c>
      <c r="I1674" s="0" t="n">
        <v>6</v>
      </c>
      <c r="J1674" s="0" t="n">
        <v>1518</v>
      </c>
      <c r="K1674" s="0" t="n">
        <v>110</v>
      </c>
      <c r="L1674" s="0" t="n">
        <v>-1.7727</v>
      </c>
      <c r="M1674" s="0" t="n">
        <v>0.31257</v>
      </c>
      <c r="N1674" s="0" t="n">
        <v>1.94275963306</v>
      </c>
      <c r="O1674" s="0" t="n">
        <v>1.67108285427</v>
      </c>
      <c r="P1674" s="0" t="n">
        <v>-2.23669322165963</v>
      </c>
      <c r="Q1674" s="0" t="n">
        <v>0.851936502953098</v>
      </c>
      <c r="R1674" s="0" t="n">
        <v>-1.56899921212402</v>
      </c>
      <c r="S1674" s="0" t="n">
        <v>0.941713160084234</v>
      </c>
      <c r="T1674" s="0" t="n">
        <v>-1.73460066933515</v>
      </c>
      <c r="U1674" s="0" t="n">
        <v>0.930794111776986</v>
      </c>
      <c r="V1674" s="0" t="n">
        <v>3.9560330458826</v>
      </c>
      <c r="W1674" s="0" t="n">
        <v>4.25897017008805</v>
      </c>
      <c r="X1674" s="0" t="n">
        <v>3.58670187463704</v>
      </c>
      <c r="Y1674" s="0" t="n">
        <v>3.75113399066118</v>
      </c>
      <c r="Z1674" s="0" t="n">
        <v>-3.71545963306</v>
      </c>
      <c r="AA1674" s="0" t="n">
        <v>-1.35851285427</v>
      </c>
      <c r="AB1674" s="0" t="n">
        <v>-4.17945285471963</v>
      </c>
      <c r="AC1674" s="0" t="n">
        <v>-0.819146351316902</v>
      </c>
      <c r="AD1674" s="0" t="n">
        <v>-3.51175884518402</v>
      </c>
      <c r="AE1674" s="0" t="n">
        <v>-0.729369694185766</v>
      </c>
      <c r="AF1674" s="0" t="n">
        <v>-3.67736030239515</v>
      </c>
      <c r="AG1674" s="0" t="n">
        <v>-0.740288742493014</v>
      </c>
      <c r="AH1674" s="0" t="s">
        <v>44</v>
      </c>
      <c r="AI1674" s="0" t="n">
        <v>0</v>
      </c>
      <c r="AJ1674" s="0" t="n">
        <v>2</v>
      </c>
      <c r="AK1674" s="0" t="s">
        <v>40</v>
      </c>
      <c r="AL1674" s="0" t="n">
        <v>0</v>
      </c>
      <c r="AM1674" s="0" t="n">
        <v>1</v>
      </c>
    </row>
    <row r="1675" customFormat="false" ht="12.75" hidden="false" customHeight="false" outlineLevel="0" collapsed="false">
      <c r="A1675" s="0" t="n">
        <v>202104</v>
      </c>
      <c r="B1675" s="0" t="n">
        <v>-1.7727</v>
      </c>
      <c r="C1675" s="0" t="n">
        <v>0.31257</v>
      </c>
      <c r="D1675" s="0" t="n">
        <v>0</v>
      </c>
      <c r="E1675" s="0" t="n">
        <v>-1.79999999981</v>
      </c>
      <c r="F1675" s="0" t="n">
        <v>0</v>
      </c>
      <c r="G1675" s="0" t="n">
        <v>0</v>
      </c>
      <c r="H1675" s="0" t="n">
        <v>2</v>
      </c>
      <c r="I1675" s="0" t="n">
        <v>6</v>
      </c>
      <c r="J1675" s="0" t="n">
        <v>1326</v>
      </c>
      <c r="K1675" s="0" t="n">
        <v>86</v>
      </c>
      <c r="L1675" s="0" t="n">
        <v>-1.7727</v>
      </c>
      <c r="M1675" s="0" t="n">
        <v>0.31257</v>
      </c>
      <c r="N1675" s="0" t="n">
        <v>-1.04716134071</v>
      </c>
      <c r="O1675" s="0" t="n">
        <v>1.52939999104</v>
      </c>
      <c r="P1675" s="0" t="n">
        <v>-2.23669322165963</v>
      </c>
      <c r="Q1675" s="0" t="n">
        <v>0.851936502953098</v>
      </c>
      <c r="R1675" s="0" t="n">
        <v>-1.56899921212402</v>
      </c>
      <c r="S1675" s="0" t="n">
        <v>0.941713160084234</v>
      </c>
      <c r="T1675" s="0" t="n">
        <v>-1.73460066933515</v>
      </c>
      <c r="U1675" s="0" t="n">
        <v>0.930794111776986</v>
      </c>
      <c r="V1675" s="0" t="n">
        <v>1.41671506423089</v>
      </c>
      <c r="W1675" s="0" t="n">
        <v>1.36892033131458</v>
      </c>
      <c r="X1675" s="0" t="n">
        <v>0.785932933093369</v>
      </c>
      <c r="Y1675" s="0" t="n">
        <v>0.911538166633106</v>
      </c>
      <c r="Z1675" s="0" t="n">
        <v>-0.72553865929</v>
      </c>
      <c r="AA1675" s="0" t="n">
        <v>-1.21682999104</v>
      </c>
      <c r="AB1675" s="0" t="n">
        <v>-1.18953188094963</v>
      </c>
      <c r="AC1675" s="0" t="n">
        <v>-0.677463488086902</v>
      </c>
      <c r="AD1675" s="0" t="n">
        <v>-0.521837871414019</v>
      </c>
      <c r="AE1675" s="0" t="n">
        <v>-0.587686830955766</v>
      </c>
      <c r="AF1675" s="0" t="n">
        <v>-0.687439328625151</v>
      </c>
      <c r="AG1675" s="0" t="n">
        <v>-0.598605879263014</v>
      </c>
      <c r="AH1675" s="0" t="s">
        <v>44</v>
      </c>
      <c r="AI1675" s="0" t="n">
        <v>0</v>
      </c>
      <c r="AJ1675" s="0" t="n">
        <v>0</v>
      </c>
      <c r="AK1675" s="0" t="s">
        <v>41</v>
      </c>
      <c r="AL1675" s="0" t="n">
        <v>0</v>
      </c>
      <c r="AM1675" s="0" t="n">
        <v>0</v>
      </c>
    </row>
    <row r="1676" customFormat="false" ht="12.75" hidden="false" customHeight="false" outlineLevel="0" collapsed="false">
      <c r="A1676" s="0" t="n">
        <v>202104</v>
      </c>
      <c r="B1676" s="0" t="n">
        <v>-1.7727</v>
      </c>
      <c r="C1676" s="0" t="n">
        <v>0.31257</v>
      </c>
      <c r="D1676" s="0" t="n">
        <v>0</v>
      </c>
      <c r="E1676" s="0" t="n">
        <v>-1.79999999981</v>
      </c>
      <c r="F1676" s="0" t="n">
        <v>0</v>
      </c>
      <c r="G1676" s="0" t="n">
        <v>0</v>
      </c>
      <c r="H1676" s="0" t="n">
        <v>19</v>
      </c>
      <c r="I1676" s="0" t="n">
        <v>6</v>
      </c>
      <c r="J1676" s="0" t="n">
        <v>1462</v>
      </c>
      <c r="K1676" s="0" t="n">
        <v>103</v>
      </c>
      <c r="L1676" s="0" t="n">
        <v>-1.7727</v>
      </c>
      <c r="M1676" s="0" t="n">
        <v>0.31257</v>
      </c>
      <c r="N1676" s="0" t="n">
        <v>-1.32144629955</v>
      </c>
      <c r="O1676" s="0" t="n">
        <v>0.728344380856</v>
      </c>
      <c r="P1676" s="0" t="n">
        <v>-2.23669322165963</v>
      </c>
      <c r="Q1676" s="0" t="n">
        <v>0.851936502953098</v>
      </c>
      <c r="R1676" s="0" t="n">
        <v>-1.56899921212402</v>
      </c>
      <c r="S1676" s="0" t="n">
        <v>0.941713160084234</v>
      </c>
      <c r="T1676" s="0" t="n">
        <v>-1.73460066933515</v>
      </c>
      <c r="U1676" s="0" t="n">
        <v>0.930794111776986</v>
      </c>
      <c r="V1676" s="0" t="n">
        <v>0.613594522421777</v>
      </c>
      <c r="W1676" s="0" t="n">
        <v>0.923553973017068</v>
      </c>
      <c r="X1676" s="0" t="n">
        <v>0.32681597340587</v>
      </c>
      <c r="Y1676" s="0" t="n">
        <v>0.460089585648865</v>
      </c>
      <c r="Z1676" s="0" t="n">
        <v>-0.45125370045</v>
      </c>
      <c r="AA1676" s="0" t="n">
        <v>-0.415774380856</v>
      </c>
      <c r="AB1676" s="0" t="n">
        <v>-0.915246922109627</v>
      </c>
      <c r="AC1676" s="0" t="n">
        <v>0.123592122097098</v>
      </c>
      <c r="AD1676" s="0" t="n">
        <v>-0.247552912574019</v>
      </c>
      <c r="AE1676" s="0" t="n">
        <v>0.213368779228234</v>
      </c>
      <c r="AF1676" s="0" t="n">
        <v>-0.413154369785151</v>
      </c>
      <c r="AG1676" s="0" t="n">
        <v>0.202449730920986</v>
      </c>
      <c r="AH1676" s="0" t="s">
        <v>44</v>
      </c>
      <c r="AI1676" s="0" t="n">
        <v>0</v>
      </c>
      <c r="AJ1676" s="0" t="n">
        <v>0</v>
      </c>
      <c r="AK1676" s="0" t="s">
        <v>41</v>
      </c>
      <c r="AL1676" s="0" t="n">
        <v>0</v>
      </c>
      <c r="AM1676" s="0" t="n">
        <v>0</v>
      </c>
    </row>
    <row r="1677" customFormat="false" ht="12.75" hidden="false" customHeight="false" outlineLevel="0" collapsed="false">
      <c r="A1677" s="0" t="n">
        <v>202104</v>
      </c>
      <c r="B1677" s="0" t="n">
        <v>-1.3789</v>
      </c>
      <c r="C1677" s="0" t="n">
        <v>-1.157</v>
      </c>
      <c r="D1677" s="0" t="n">
        <v>0</v>
      </c>
      <c r="E1677" s="0" t="n">
        <v>-1.79999999981</v>
      </c>
      <c r="F1677" s="0" t="n">
        <v>0</v>
      </c>
      <c r="G1677" s="0" t="n">
        <v>0</v>
      </c>
      <c r="H1677" s="0" t="n">
        <v>2</v>
      </c>
      <c r="I1677" s="0" t="n">
        <v>4</v>
      </c>
      <c r="J1677" s="0" t="n">
        <v>1324</v>
      </c>
      <c r="K1677" s="0" t="n">
        <v>86</v>
      </c>
      <c r="L1677" s="0" t="n">
        <v>-1.3789</v>
      </c>
      <c r="M1677" s="0" t="n">
        <v>-1.157</v>
      </c>
      <c r="N1677" s="0" t="n">
        <v>-1.62568426132</v>
      </c>
      <c r="O1677" s="0" t="n">
        <v>0.306525498629</v>
      </c>
      <c r="P1677" s="0" t="n">
        <v>-1.91304868342076</v>
      </c>
      <c r="Q1677" s="0" t="n">
        <v>-0.751156651738532</v>
      </c>
      <c r="R1677" s="0" t="n">
        <v>-1.72297978763029</v>
      </c>
      <c r="S1677" s="0" t="n">
        <v>-0.30843402600811</v>
      </c>
      <c r="T1677" s="0" t="n">
        <v>-1.80952987336355</v>
      </c>
      <c r="U1677" s="0" t="n">
        <v>-0.335759352475576</v>
      </c>
      <c r="V1677" s="0" t="n">
        <v>1.48418642925089</v>
      </c>
      <c r="W1677" s="0" t="n">
        <v>1.09602456281572</v>
      </c>
      <c r="X1677" s="0" t="n">
        <v>0.622608734585291</v>
      </c>
      <c r="Y1677" s="0" t="n">
        <v>0.668078617399252</v>
      </c>
      <c r="Z1677" s="0" t="n">
        <v>0.24678426132</v>
      </c>
      <c r="AA1677" s="0" t="n">
        <v>-1.463525498629</v>
      </c>
      <c r="AB1677" s="0" t="n">
        <v>-0.287364422100756</v>
      </c>
      <c r="AC1677" s="0" t="n">
        <v>-1.05768215036753</v>
      </c>
      <c r="AD1677" s="0" t="n">
        <v>-0.0972955263102897</v>
      </c>
      <c r="AE1677" s="0" t="n">
        <v>-0.61495952463711</v>
      </c>
      <c r="AF1677" s="0" t="n">
        <v>-0.183845612043552</v>
      </c>
      <c r="AG1677" s="0" t="n">
        <v>-0.642284851104576</v>
      </c>
      <c r="AH1677" s="0" t="s">
        <v>44</v>
      </c>
      <c r="AI1677" s="0" t="n">
        <v>0</v>
      </c>
      <c r="AJ1677" s="0" t="n">
        <v>0</v>
      </c>
      <c r="AK1677" s="0" t="s">
        <v>41</v>
      </c>
      <c r="AL1677" s="0" t="n">
        <v>0</v>
      </c>
      <c r="AM1677" s="0" t="n">
        <v>0</v>
      </c>
    </row>
    <row r="1678" customFormat="false" ht="12.75" hidden="false" customHeight="false" outlineLevel="0" collapsed="false">
      <c r="A1678" s="0" t="n">
        <v>202104</v>
      </c>
      <c r="B1678" s="0" t="n">
        <v>1.7727</v>
      </c>
      <c r="C1678" s="0" t="n">
        <v>0.31257</v>
      </c>
      <c r="D1678" s="0" t="n">
        <v>0</v>
      </c>
      <c r="E1678" s="0" t="n">
        <v>-1.79999999981</v>
      </c>
      <c r="F1678" s="0" t="n">
        <v>0</v>
      </c>
      <c r="G1678" s="0" t="n">
        <v>0</v>
      </c>
      <c r="H1678" s="0" t="n">
        <v>28</v>
      </c>
      <c r="I1678" s="0" t="n">
        <v>5</v>
      </c>
      <c r="J1678" s="0" t="n">
        <v>1533</v>
      </c>
      <c r="K1678" s="0" t="n">
        <v>112</v>
      </c>
      <c r="L1678" s="0" t="n">
        <v>1.7727</v>
      </c>
      <c r="M1678" s="0" t="n">
        <v>0.31257</v>
      </c>
      <c r="N1678" s="0" t="n">
        <v>2.05214452744</v>
      </c>
      <c r="O1678" s="0" t="n">
        <v>0.0460061319172</v>
      </c>
      <c r="P1678" s="0" t="n">
        <v>2.23669322165963</v>
      </c>
      <c r="Q1678" s="0" t="n">
        <v>0.851936502953098</v>
      </c>
      <c r="R1678" s="0" t="n">
        <v>1.56899921212402</v>
      </c>
      <c r="S1678" s="0" t="n">
        <v>0.941713160084234</v>
      </c>
      <c r="T1678" s="0" t="n">
        <v>1.73460066933515</v>
      </c>
      <c r="U1678" s="0" t="n">
        <v>0.930794111776986</v>
      </c>
      <c r="V1678" s="0" t="n">
        <v>0.386193655674753</v>
      </c>
      <c r="W1678" s="0" t="n">
        <v>0.826790168964429</v>
      </c>
      <c r="X1678" s="0" t="n">
        <v>1.01770353051348</v>
      </c>
      <c r="Y1678" s="0" t="n">
        <v>0.940044611241654</v>
      </c>
      <c r="Z1678" s="0" t="n">
        <v>-0.27944452744</v>
      </c>
      <c r="AA1678" s="0" t="n">
        <v>0.2665638680828</v>
      </c>
      <c r="AB1678" s="0" t="n">
        <v>0.184548694219628</v>
      </c>
      <c r="AC1678" s="0" t="n">
        <v>0.805930371035898</v>
      </c>
      <c r="AD1678" s="0" t="n">
        <v>-0.483145315315981</v>
      </c>
      <c r="AE1678" s="0" t="n">
        <v>0.895707028167034</v>
      </c>
      <c r="AF1678" s="0" t="n">
        <v>-0.317543858104849</v>
      </c>
      <c r="AG1678" s="0" t="n">
        <v>0.884787979859786</v>
      </c>
      <c r="AH1678" s="0" t="s">
        <v>44</v>
      </c>
      <c r="AI1678" s="0" t="n">
        <v>0</v>
      </c>
      <c r="AJ1678" s="0" t="n">
        <v>1</v>
      </c>
      <c r="AK1678" s="0" t="s">
        <v>40</v>
      </c>
      <c r="AL1678" s="0" t="n">
        <v>0</v>
      </c>
      <c r="AM1678" s="0" t="n">
        <v>1</v>
      </c>
    </row>
    <row r="1679" customFormat="false" ht="12.75" hidden="false" customHeight="false" outlineLevel="0" collapsed="false">
      <c r="A1679" s="0" t="n">
        <v>202104</v>
      </c>
      <c r="B1679" s="0" t="n">
        <v>-1.7727</v>
      </c>
      <c r="C1679" s="0" t="n">
        <v>-0.31257</v>
      </c>
      <c r="D1679" s="0" t="n">
        <v>0</v>
      </c>
      <c r="E1679" s="0" t="n">
        <v>-1.79999999981</v>
      </c>
      <c r="F1679" s="0" t="n">
        <v>0</v>
      </c>
      <c r="G1679" s="0" t="n">
        <v>0</v>
      </c>
      <c r="H1679" s="0" t="n">
        <v>2</v>
      </c>
      <c r="I1679" s="0" t="n">
        <v>8</v>
      </c>
      <c r="J1679" s="0" t="n">
        <v>1328</v>
      </c>
      <c r="K1679" s="0" t="n">
        <v>86</v>
      </c>
      <c r="L1679" s="0" t="n">
        <v>-1.7727</v>
      </c>
      <c r="M1679" s="0" t="n">
        <v>-0.31257</v>
      </c>
      <c r="N1679" s="0" t="n">
        <v>-2.13611721992</v>
      </c>
      <c r="O1679" s="0" t="n">
        <v>0.965474784374</v>
      </c>
      <c r="P1679" s="0" t="n">
        <v>-2.25136312172653</v>
      </c>
      <c r="Q1679" s="0" t="n">
        <v>0.185304040070137</v>
      </c>
      <c r="R1679" s="0" t="n">
        <v>-1.73138597608571</v>
      </c>
      <c r="S1679" s="0" t="n">
        <v>0.455094207336388</v>
      </c>
      <c r="T1679" s="0" t="n">
        <v>-1.86101947238078</v>
      </c>
      <c r="U1679" s="0" t="n">
        <v>0.428705336138483</v>
      </c>
      <c r="V1679" s="0" t="n">
        <v>1.3287101063061</v>
      </c>
      <c r="W1679" s="0" t="n">
        <v>0.788636803700439</v>
      </c>
      <c r="X1679" s="0" t="n">
        <v>0.651379853198502</v>
      </c>
      <c r="Y1679" s="0" t="n">
        <v>0.603158529128299</v>
      </c>
      <c r="Z1679" s="0" t="n">
        <v>0.36341721992</v>
      </c>
      <c r="AA1679" s="0" t="n">
        <v>-1.278044784374</v>
      </c>
      <c r="AB1679" s="0" t="n">
        <v>-0.11524590180653</v>
      </c>
      <c r="AC1679" s="0" t="n">
        <v>-0.780170744303863</v>
      </c>
      <c r="AD1679" s="0" t="n">
        <v>0.404731243834295</v>
      </c>
      <c r="AE1679" s="0" t="n">
        <v>-0.510380577037612</v>
      </c>
      <c r="AF1679" s="0" t="n">
        <v>0.27509774753922</v>
      </c>
      <c r="AG1679" s="0" t="n">
        <v>-0.536769448235517</v>
      </c>
      <c r="AH1679" s="0" t="s">
        <v>44</v>
      </c>
      <c r="AI1679" s="0" t="n">
        <v>0</v>
      </c>
      <c r="AJ1679" s="0" t="n">
        <v>0</v>
      </c>
      <c r="AK1679" s="0" t="s">
        <v>41</v>
      </c>
      <c r="AL1679" s="0" t="n">
        <v>0</v>
      </c>
      <c r="AM1679" s="0" t="n">
        <v>0</v>
      </c>
    </row>
    <row r="1680" customFormat="false" ht="12.75" hidden="false" customHeight="false" outlineLevel="0" collapsed="false">
      <c r="A1680" s="0" t="n">
        <v>202104</v>
      </c>
      <c r="B1680" s="0" t="n">
        <v>-1.7727</v>
      </c>
      <c r="C1680" s="0" t="n">
        <v>0.31257</v>
      </c>
      <c r="D1680" s="0" t="n">
        <v>0</v>
      </c>
      <c r="E1680" s="0" t="n">
        <v>-1.79999999981</v>
      </c>
      <c r="F1680" s="0" t="n">
        <v>0</v>
      </c>
      <c r="G1680" s="0" t="n">
        <v>0</v>
      </c>
      <c r="H1680" s="0" t="n">
        <v>1</v>
      </c>
      <c r="I1680" s="0" t="n">
        <v>6</v>
      </c>
      <c r="J1680" s="0" t="n">
        <v>1318</v>
      </c>
      <c r="K1680" s="0" t="n">
        <v>85</v>
      </c>
      <c r="L1680" s="0" t="n">
        <v>-1.7727</v>
      </c>
      <c r="M1680" s="0" t="n">
        <v>0.31257</v>
      </c>
      <c r="N1680" s="0" t="n">
        <v>-2.06750011444</v>
      </c>
      <c r="O1680" s="0" t="n">
        <v>0.366970688105</v>
      </c>
      <c r="P1680" s="0" t="n">
        <v>-2.23669322165963</v>
      </c>
      <c r="Q1680" s="0" t="n">
        <v>0.851936502953098</v>
      </c>
      <c r="R1680" s="0" t="n">
        <v>-1.56899921212402</v>
      </c>
      <c r="S1680" s="0" t="n">
        <v>0.941713160084234</v>
      </c>
      <c r="T1680" s="0" t="n">
        <v>-1.73460066933515</v>
      </c>
      <c r="U1680" s="0" t="n">
        <v>0.930794111776986</v>
      </c>
      <c r="V1680" s="0" t="n">
        <v>0.299777488047609</v>
      </c>
      <c r="W1680" s="0" t="n">
        <v>0.513632309246519</v>
      </c>
      <c r="X1680" s="0" t="n">
        <v>0.760810133151924</v>
      </c>
      <c r="Y1680" s="0" t="n">
        <v>0.654766289321859</v>
      </c>
      <c r="Z1680" s="0" t="n">
        <v>0.29480011444</v>
      </c>
      <c r="AA1680" s="0" t="n">
        <v>-0.054400688105</v>
      </c>
      <c r="AB1680" s="0" t="n">
        <v>-0.169193107219627</v>
      </c>
      <c r="AC1680" s="0" t="n">
        <v>0.484965814848098</v>
      </c>
      <c r="AD1680" s="0" t="n">
        <v>0.498500902315981</v>
      </c>
      <c r="AE1680" s="0" t="n">
        <v>0.574742471979234</v>
      </c>
      <c r="AF1680" s="0" t="n">
        <v>0.332899445104849</v>
      </c>
      <c r="AG1680" s="0" t="n">
        <v>0.563823423671986</v>
      </c>
      <c r="AH1680" s="0" t="s">
        <v>44</v>
      </c>
      <c r="AI1680" s="0" t="n">
        <v>0</v>
      </c>
      <c r="AJ1680" s="0" t="n">
        <v>2</v>
      </c>
      <c r="AK1680" s="0" t="s">
        <v>41</v>
      </c>
      <c r="AL1680" s="0" t="n">
        <v>0</v>
      </c>
      <c r="AM1680" s="0" t="n">
        <v>1</v>
      </c>
    </row>
    <row r="1681" customFormat="false" ht="12.75" hidden="false" customHeight="false" outlineLevel="0" collapsed="false">
      <c r="A1681" s="0" t="n">
        <v>202104</v>
      </c>
      <c r="B1681" s="0" t="n">
        <v>-1.3789</v>
      </c>
      <c r="C1681" s="0" t="n">
        <v>1.157</v>
      </c>
      <c r="D1681" s="0" t="n">
        <v>0</v>
      </c>
      <c r="E1681" s="0" t="n">
        <v>-1.79999999981</v>
      </c>
      <c r="F1681" s="0" t="n">
        <v>0</v>
      </c>
      <c r="G1681" s="0" t="n">
        <v>0</v>
      </c>
      <c r="H1681" s="0" t="n">
        <v>2</v>
      </c>
      <c r="I1681" s="0" t="n">
        <v>2</v>
      </c>
      <c r="J1681" s="0" t="n">
        <v>1322</v>
      </c>
      <c r="K1681" s="0" t="n">
        <v>86</v>
      </c>
      <c r="L1681" s="0" t="n">
        <v>-1.3789</v>
      </c>
      <c r="M1681" s="0" t="n">
        <v>1.157</v>
      </c>
      <c r="N1681" s="0" t="n">
        <v>-1.30882108212</v>
      </c>
      <c r="O1681" s="0" t="n">
        <v>3.18019676208</v>
      </c>
      <c r="P1681" s="0" t="n">
        <v>-1.85753448864896</v>
      </c>
      <c r="Q1681" s="0" t="n">
        <v>1.77248975294481</v>
      </c>
      <c r="R1681" s="0" t="n">
        <v>-1.09767871501577</v>
      </c>
      <c r="S1681" s="0" t="n">
        <v>1.54264903906103</v>
      </c>
      <c r="T1681" s="0" t="n">
        <v>-1.31810787962262</v>
      </c>
      <c r="U1681" s="0" t="n">
        <v>1.58678641175243</v>
      </c>
      <c r="V1681" s="0" t="n">
        <v>2.0244100851414</v>
      </c>
      <c r="W1681" s="0" t="n">
        <v>1.51086909627306</v>
      </c>
      <c r="X1681" s="0" t="n">
        <v>1.65110376547054</v>
      </c>
      <c r="Y1681" s="0" t="n">
        <v>1.5934374129971</v>
      </c>
      <c r="Z1681" s="0" t="n">
        <v>-0.0700789178800001</v>
      </c>
      <c r="AA1681" s="0" t="n">
        <v>-2.02319676208</v>
      </c>
      <c r="AB1681" s="0" t="n">
        <v>-0.548713406528963</v>
      </c>
      <c r="AC1681" s="0" t="n">
        <v>-1.40770700913519</v>
      </c>
      <c r="AD1681" s="0" t="n">
        <v>0.211142367104232</v>
      </c>
      <c r="AE1681" s="0" t="n">
        <v>-1.63754772301897</v>
      </c>
      <c r="AF1681" s="0" t="n">
        <v>-0.00928679750261696</v>
      </c>
      <c r="AG1681" s="0" t="n">
        <v>-1.59341035032757</v>
      </c>
      <c r="AH1681" s="0" t="s">
        <v>44</v>
      </c>
      <c r="AI1681" s="0" t="n">
        <v>0</v>
      </c>
      <c r="AJ1681" s="0" t="n">
        <v>0</v>
      </c>
      <c r="AK1681" s="0" t="s">
        <v>41</v>
      </c>
      <c r="AL1681" s="0" t="n">
        <v>0</v>
      </c>
      <c r="AM1681" s="0" t="n">
        <v>0</v>
      </c>
    </row>
    <row r="1682" customFormat="false" ht="12.75" hidden="false" customHeight="false" outlineLevel="0" collapsed="false">
      <c r="A1682" s="0" t="n">
        <v>202104</v>
      </c>
      <c r="B1682" s="0" t="n">
        <v>-1.3789</v>
      </c>
      <c r="C1682" s="0" t="n">
        <v>1.157</v>
      </c>
      <c r="D1682" s="0" t="n">
        <v>0</v>
      </c>
      <c r="E1682" s="0" t="n">
        <v>-1.79999999981</v>
      </c>
      <c r="F1682" s="0" t="n">
        <v>0</v>
      </c>
      <c r="G1682" s="0" t="n">
        <v>0</v>
      </c>
      <c r="H1682" s="0" t="n">
        <v>22</v>
      </c>
      <c r="I1682" s="0" t="n">
        <v>2</v>
      </c>
      <c r="J1682" s="0" t="n">
        <v>1482</v>
      </c>
      <c r="K1682" s="0" t="n">
        <v>106</v>
      </c>
      <c r="L1682" s="0" t="n">
        <v>-1.3789</v>
      </c>
      <c r="M1682" s="0" t="n">
        <v>1.157</v>
      </c>
      <c r="N1682" s="0" t="n">
        <v>1.73481655121</v>
      </c>
      <c r="O1682" s="0" t="n">
        <v>2.79015612602</v>
      </c>
      <c r="P1682" s="0" t="n">
        <v>-1.85753448864896</v>
      </c>
      <c r="Q1682" s="0" t="n">
        <v>1.77248975294481</v>
      </c>
      <c r="R1682" s="0" t="n">
        <v>-1.09767871501577</v>
      </c>
      <c r="S1682" s="0" t="n">
        <v>1.54264903906103</v>
      </c>
      <c r="T1682" s="0" t="n">
        <v>-1.31810787962262</v>
      </c>
      <c r="U1682" s="0" t="n">
        <v>1.58678641175243</v>
      </c>
      <c r="V1682" s="0" t="n">
        <v>3.5160247003165</v>
      </c>
      <c r="W1682" s="0" t="n">
        <v>3.73371542039076</v>
      </c>
      <c r="X1682" s="0" t="n">
        <v>3.09504496981938</v>
      </c>
      <c r="Y1682" s="0" t="n">
        <v>3.28153108313651</v>
      </c>
      <c r="Z1682" s="0" t="n">
        <v>-3.11371655121</v>
      </c>
      <c r="AA1682" s="0" t="n">
        <v>-1.63315612602</v>
      </c>
      <c r="AB1682" s="0" t="n">
        <v>-3.59235103985896</v>
      </c>
      <c r="AC1682" s="0" t="n">
        <v>-1.01766637307519</v>
      </c>
      <c r="AD1682" s="0" t="n">
        <v>-2.83249526622577</v>
      </c>
      <c r="AE1682" s="0" t="n">
        <v>-1.24750708695897</v>
      </c>
      <c r="AF1682" s="0" t="n">
        <v>-3.05292443083262</v>
      </c>
      <c r="AG1682" s="0" t="n">
        <v>-1.20336971426757</v>
      </c>
      <c r="AH1682" s="0" t="s">
        <v>44</v>
      </c>
      <c r="AI1682" s="0" t="n">
        <v>0</v>
      </c>
      <c r="AJ1682" s="0" t="n">
        <v>2</v>
      </c>
      <c r="AK1682" s="0" t="s">
        <v>41</v>
      </c>
      <c r="AL1682" s="0" t="n">
        <v>0</v>
      </c>
      <c r="AM1682" s="0" t="n">
        <v>1</v>
      </c>
    </row>
    <row r="1683" customFormat="false" ht="12.75" hidden="false" customHeight="false" outlineLevel="0" collapsed="false">
      <c r="A1683" s="0" t="n">
        <v>202104</v>
      </c>
      <c r="B1683" s="0" t="n">
        <v>1.7727</v>
      </c>
      <c r="C1683" s="0" t="n">
        <v>-0.31257</v>
      </c>
      <c r="D1683" s="0" t="n">
        <v>0</v>
      </c>
      <c r="E1683" s="0" t="n">
        <v>-1.79999999981</v>
      </c>
      <c r="F1683" s="0" t="n">
        <v>0</v>
      </c>
      <c r="G1683" s="0" t="n">
        <v>0</v>
      </c>
      <c r="H1683" s="0" t="n">
        <v>2</v>
      </c>
      <c r="I1683" s="0" t="n">
        <v>7</v>
      </c>
      <c r="J1683" s="0" t="n">
        <v>1327</v>
      </c>
      <c r="K1683" s="0" t="n">
        <v>86</v>
      </c>
      <c r="L1683" s="0" t="n">
        <v>1.7727</v>
      </c>
      <c r="M1683" s="0" t="n">
        <v>-0.31257</v>
      </c>
      <c r="N1683" s="0" t="n">
        <v>2.37521719933</v>
      </c>
      <c r="O1683" s="0" t="n">
        <v>0.457766979933</v>
      </c>
      <c r="P1683" s="0" t="n">
        <v>2.25136312172653</v>
      </c>
      <c r="Q1683" s="0" t="n">
        <v>0.185304040070137</v>
      </c>
      <c r="R1683" s="0" t="n">
        <v>1.73138597608571</v>
      </c>
      <c r="S1683" s="0" t="n">
        <v>0.455094207336388</v>
      </c>
      <c r="T1683" s="0" t="n">
        <v>1.86101947238078</v>
      </c>
      <c r="U1683" s="0" t="n">
        <v>0.428705336138483</v>
      </c>
      <c r="V1683" s="0" t="n">
        <v>0.977980591903931</v>
      </c>
      <c r="W1683" s="0" t="n">
        <v>0.299292308851598</v>
      </c>
      <c r="X1683" s="0" t="n">
        <v>0.643836771035639</v>
      </c>
      <c r="Y1683" s="0" t="n">
        <v>0.515018331265776</v>
      </c>
      <c r="Z1683" s="0" t="n">
        <v>-0.60251719933</v>
      </c>
      <c r="AA1683" s="0" t="n">
        <v>-0.770336979933</v>
      </c>
      <c r="AB1683" s="0" t="n">
        <v>-0.12385407760347</v>
      </c>
      <c r="AC1683" s="0" t="n">
        <v>-0.272462939862863</v>
      </c>
      <c r="AD1683" s="0" t="n">
        <v>-0.643831223244295</v>
      </c>
      <c r="AE1683" s="0" t="n">
        <v>-0.00267277259661225</v>
      </c>
      <c r="AF1683" s="0" t="n">
        <v>-0.51419772694922</v>
      </c>
      <c r="AG1683" s="0" t="n">
        <v>-0.0290616437945166</v>
      </c>
      <c r="AH1683" s="0" t="s">
        <v>44</v>
      </c>
      <c r="AI1683" s="0" t="n">
        <v>0</v>
      </c>
      <c r="AJ1683" s="0" t="n">
        <v>0</v>
      </c>
      <c r="AK1683" s="0" t="s">
        <v>41</v>
      </c>
      <c r="AL1683" s="0" t="n">
        <v>0</v>
      </c>
      <c r="AM1683" s="0" t="n">
        <v>0</v>
      </c>
    </row>
    <row r="1684" customFormat="false" ht="12.75" hidden="false" customHeight="false" outlineLevel="0" collapsed="false">
      <c r="A1684" s="0" t="n">
        <v>202104</v>
      </c>
      <c r="B1684" s="0" t="n">
        <v>-1.3789</v>
      </c>
      <c r="C1684" s="0" t="n">
        <v>1.157</v>
      </c>
      <c r="D1684" s="0" t="n">
        <v>0</v>
      </c>
      <c r="E1684" s="0" t="n">
        <v>-1.79999999981</v>
      </c>
      <c r="F1684" s="0" t="n">
        <v>0</v>
      </c>
      <c r="G1684" s="0" t="n">
        <v>0</v>
      </c>
      <c r="H1684" s="0" t="n">
        <v>19</v>
      </c>
      <c r="I1684" s="0" t="n">
        <v>2</v>
      </c>
      <c r="J1684" s="0" t="n">
        <v>1458</v>
      </c>
      <c r="K1684" s="0" t="n">
        <v>103</v>
      </c>
      <c r="L1684" s="0" t="n">
        <v>-1.3789</v>
      </c>
      <c r="M1684" s="0" t="n">
        <v>1.157</v>
      </c>
      <c r="N1684" s="0" t="n">
        <v>-1.3417596817</v>
      </c>
      <c r="O1684" s="0" t="n">
        <v>2.09784770012</v>
      </c>
      <c r="P1684" s="0" t="n">
        <v>-1.85753448864896</v>
      </c>
      <c r="Q1684" s="0" t="n">
        <v>1.77248975294481</v>
      </c>
      <c r="R1684" s="0" t="n">
        <v>-1.09767871501577</v>
      </c>
      <c r="S1684" s="0" t="n">
        <v>1.54264903906103</v>
      </c>
      <c r="T1684" s="0" t="n">
        <v>-1.31810787962262</v>
      </c>
      <c r="U1684" s="0" t="n">
        <v>1.58678641175243</v>
      </c>
      <c r="V1684" s="0" t="n">
        <v>0.941580478803867</v>
      </c>
      <c r="W1684" s="0" t="n">
        <v>0.609820830468502</v>
      </c>
      <c r="X1684" s="0" t="n">
        <v>0.606482540176703</v>
      </c>
      <c r="Y1684" s="0" t="n">
        <v>0.511608295680814</v>
      </c>
      <c r="Z1684" s="0" t="n">
        <v>-0.0371403183000001</v>
      </c>
      <c r="AA1684" s="0" t="n">
        <v>-0.94084770012</v>
      </c>
      <c r="AB1684" s="0" t="n">
        <v>-0.515774806948963</v>
      </c>
      <c r="AC1684" s="0" t="n">
        <v>-0.32535794717519</v>
      </c>
      <c r="AD1684" s="0" t="n">
        <v>0.244080966684232</v>
      </c>
      <c r="AE1684" s="0" t="n">
        <v>-0.555198661058974</v>
      </c>
      <c r="AF1684" s="0" t="n">
        <v>0.023651802077383</v>
      </c>
      <c r="AG1684" s="0" t="n">
        <v>-0.511061288367569</v>
      </c>
      <c r="AH1684" s="0" t="s">
        <v>44</v>
      </c>
      <c r="AI1684" s="0" t="n">
        <v>0</v>
      </c>
      <c r="AJ1684" s="0" t="n">
        <v>0</v>
      </c>
      <c r="AK1684" s="0" t="s">
        <v>41</v>
      </c>
      <c r="AL1684" s="0" t="n">
        <v>0</v>
      </c>
      <c r="AM1684" s="0" t="n">
        <v>0</v>
      </c>
    </row>
    <row r="1685" customFormat="false" ht="12.75" hidden="false" customHeight="false" outlineLevel="0" collapsed="false">
      <c r="A1685" s="0" t="n">
        <v>202104</v>
      </c>
      <c r="B1685" s="0" t="n">
        <v>1.3789</v>
      </c>
      <c r="C1685" s="0" t="n">
        <v>1.157</v>
      </c>
      <c r="D1685" s="0" t="n">
        <v>0</v>
      </c>
      <c r="E1685" s="0" t="n">
        <v>-1.79999999981</v>
      </c>
      <c r="F1685" s="0" t="n">
        <v>0</v>
      </c>
      <c r="G1685" s="0" t="n">
        <v>0</v>
      </c>
      <c r="H1685" s="0" t="n">
        <v>27</v>
      </c>
      <c r="I1685" s="0" t="n">
        <v>1</v>
      </c>
      <c r="J1685" s="0" t="n">
        <v>1521</v>
      </c>
      <c r="K1685" s="0" t="n">
        <v>111</v>
      </c>
      <c r="L1685" s="0" t="n">
        <v>1.3789</v>
      </c>
      <c r="M1685" s="0" t="n">
        <v>1.157</v>
      </c>
      <c r="N1685" s="0" t="n">
        <v>0.0390324257314</v>
      </c>
      <c r="O1685" s="0" t="n">
        <v>0.680518329144</v>
      </c>
      <c r="P1685" s="0" t="n">
        <v>1.85753448864896</v>
      </c>
      <c r="Q1685" s="0" t="n">
        <v>1.77248975294481</v>
      </c>
      <c r="R1685" s="0" t="n">
        <v>1.09767871501577</v>
      </c>
      <c r="S1685" s="0" t="n">
        <v>1.54264903906103</v>
      </c>
      <c r="T1685" s="0" t="n">
        <v>1.31810787962262</v>
      </c>
      <c r="U1685" s="0" t="n">
        <v>1.58678641175243</v>
      </c>
      <c r="V1685" s="0" t="n">
        <v>1.42206887992043</v>
      </c>
      <c r="W1685" s="0" t="n">
        <v>2.12116744818343</v>
      </c>
      <c r="X1685" s="0" t="n">
        <v>1.3652843391754</v>
      </c>
      <c r="Y1685" s="0" t="n">
        <v>1.56759556464727</v>
      </c>
      <c r="Z1685" s="0" t="n">
        <v>1.3398675742686</v>
      </c>
      <c r="AA1685" s="0" t="n">
        <v>0.476481670856</v>
      </c>
      <c r="AB1685" s="0" t="n">
        <v>1.81850206291756</v>
      </c>
      <c r="AC1685" s="0" t="n">
        <v>1.09197142380081</v>
      </c>
      <c r="AD1685" s="0" t="n">
        <v>1.05864628928437</v>
      </c>
      <c r="AE1685" s="0" t="n">
        <v>0.862130709917026</v>
      </c>
      <c r="AF1685" s="0" t="n">
        <v>1.27907545389122</v>
      </c>
      <c r="AG1685" s="0" t="n">
        <v>0.906268082608431</v>
      </c>
      <c r="AH1685" s="0" t="s">
        <v>44</v>
      </c>
      <c r="AI1685" s="0" t="n">
        <v>0</v>
      </c>
      <c r="AJ1685" s="0" t="n">
        <v>0</v>
      </c>
      <c r="AK1685" s="0" t="s">
        <v>40</v>
      </c>
      <c r="AL1685" s="0" t="n">
        <v>0</v>
      </c>
      <c r="AM1685" s="0" t="n">
        <v>0</v>
      </c>
    </row>
    <row r="1686" customFormat="false" ht="12.75" hidden="false" customHeight="false" outlineLevel="0" collapsed="false">
      <c r="A1686" s="0" t="n">
        <v>202104</v>
      </c>
      <c r="B1686" s="0" t="n">
        <v>-1.3789</v>
      </c>
      <c r="C1686" s="0" t="n">
        <v>1.157</v>
      </c>
      <c r="D1686" s="0" t="n">
        <v>0</v>
      </c>
      <c r="E1686" s="0" t="n">
        <v>-1.79999999981</v>
      </c>
      <c r="F1686" s="0" t="n">
        <v>0</v>
      </c>
      <c r="G1686" s="0" t="n">
        <v>0</v>
      </c>
      <c r="H1686" s="0" t="n">
        <v>6</v>
      </c>
      <c r="I1686" s="0" t="n">
        <v>2</v>
      </c>
      <c r="J1686" s="0" t="n">
        <v>1354</v>
      </c>
      <c r="K1686" s="0" t="n">
        <v>90</v>
      </c>
      <c r="L1686" s="0" t="n">
        <v>-1.3789</v>
      </c>
      <c r="M1686" s="0" t="n">
        <v>1.157</v>
      </c>
      <c r="N1686" s="0" t="n">
        <v>-0.361368745565</v>
      </c>
      <c r="O1686" s="0" t="n">
        <v>-7.03320455551</v>
      </c>
      <c r="P1686" s="0" t="n">
        <v>-1.85753448864896</v>
      </c>
      <c r="Q1686" s="0" t="n">
        <v>1.77248975294481</v>
      </c>
      <c r="R1686" s="0" t="n">
        <v>-1.09767871501577</v>
      </c>
      <c r="S1686" s="0" t="n">
        <v>1.54264903906103</v>
      </c>
      <c r="T1686" s="0" t="n">
        <v>-1.31810787962262</v>
      </c>
      <c r="U1686" s="0" t="n">
        <v>1.58678641175243</v>
      </c>
      <c r="V1686" s="0" t="n">
        <v>8.25317033114238</v>
      </c>
      <c r="W1686" s="0" t="n">
        <v>8.93189588971633</v>
      </c>
      <c r="X1686" s="0" t="n">
        <v>8.60740479160992</v>
      </c>
      <c r="Y1686" s="0" t="n">
        <v>8.6729230393405</v>
      </c>
      <c r="Z1686" s="0" t="n">
        <v>-1.017531254435</v>
      </c>
      <c r="AA1686" s="0" t="n">
        <v>8.19020455551</v>
      </c>
      <c r="AB1686" s="0" t="n">
        <v>-1.49616574308396</v>
      </c>
      <c r="AC1686" s="0" t="n">
        <v>8.80569430845481</v>
      </c>
      <c r="AD1686" s="0" t="n">
        <v>-0.736309969450768</v>
      </c>
      <c r="AE1686" s="0" t="n">
        <v>8.57585359457103</v>
      </c>
      <c r="AF1686" s="0" t="n">
        <v>-0.956739134057617</v>
      </c>
      <c r="AG1686" s="0" t="n">
        <v>8.61999096726243</v>
      </c>
      <c r="AH1686" s="0" t="s">
        <v>44</v>
      </c>
      <c r="AI1686" s="0" t="n">
        <v>0</v>
      </c>
      <c r="AJ1686" s="0" t="n">
        <v>2</v>
      </c>
      <c r="AK1686" s="0" t="s">
        <v>40</v>
      </c>
      <c r="AL1686" s="0" t="n">
        <v>0</v>
      </c>
      <c r="AM1686" s="0" t="n">
        <v>1</v>
      </c>
    </row>
    <row r="1687" customFormat="false" ht="12.75" hidden="false" customHeight="false" outlineLevel="0" collapsed="false">
      <c r="A1687" s="0" t="n">
        <v>202104</v>
      </c>
      <c r="B1687" s="0" t="n">
        <v>1.7727</v>
      </c>
      <c r="C1687" s="0" t="n">
        <v>-0.31257</v>
      </c>
      <c r="D1687" s="0" t="n">
        <v>0</v>
      </c>
      <c r="E1687" s="0" t="n">
        <v>-1.79999999981</v>
      </c>
      <c r="F1687" s="0" t="n">
        <v>0</v>
      </c>
      <c r="G1687" s="0" t="n">
        <v>0</v>
      </c>
      <c r="H1687" s="0" t="n">
        <v>28</v>
      </c>
      <c r="I1687" s="0" t="n">
        <v>7</v>
      </c>
      <c r="J1687" s="0" t="n">
        <v>1535</v>
      </c>
      <c r="K1687" s="0" t="n">
        <v>112</v>
      </c>
      <c r="L1687" s="0" t="n">
        <v>1.7727</v>
      </c>
      <c r="M1687" s="0" t="n">
        <v>-0.31257</v>
      </c>
      <c r="N1687" s="0" t="n">
        <v>1.94905638695</v>
      </c>
      <c r="O1687" s="0" t="n">
        <v>1.99317896366</v>
      </c>
      <c r="P1687" s="0" t="n">
        <v>2.25136312172653</v>
      </c>
      <c r="Q1687" s="0" t="n">
        <v>0.185304040070137</v>
      </c>
      <c r="R1687" s="0" t="n">
        <v>1.73138597608571</v>
      </c>
      <c r="S1687" s="0" t="n">
        <v>0.455094207336388</v>
      </c>
      <c r="T1687" s="0" t="n">
        <v>1.86101947238078</v>
      </c>
      <c r="U1687" s="0" t="n">
        <v>0.428705336138483</v>
      </c>
      <c r="V1687" s="0" t="n">
        <v>2.3124834828896</v>
      </c>
      <c r="W1687" s="0" t="n">
        <v>1.83297602309367</v>
      </c>
      <c r="X1687" s="0" t="n">
        <v>1.55341080381234</v>
      </c>
      <c r="Y1687" s="0" t="n">
        <v>1.56694870035276</v>
      </c>
      <c r="Z1687" s="0" t="n">
        <v>-0.17635638695</v>
      </c>
      <c r="AA1687" s="0" t="n">
        <v>-2.30574896366</v>
      </c>
      <c r="AB1687" s="0" t="n">
        <v>0.30230673477653</v>
      </c>
      <c r="AC1687" s="0" t="n">
        <v>-1.80787492358986</v>
      </c>
      <c r="AD1687" s="0" t="n">
        <v>-0.217670410864295</v>
      </c>
      <c r="AE1687" s="0" t="n">
        <v>-1.53808475632361</v>
      </c>
      <c r="AF1687" s="0" t="n">
        <v>-0.0880369145692201</v>
      </c>
      <c r="AG1687" s="0" t="n">
        <v>-1.56447362752152</v>
      </c>
      <c r="AH1687" s="0" t="s">
        <v>44</v>
      </c>
      <c r="AI1687" s="0" t="n">
        <v>0</v>
      </c>
      <c r="AJ1687" s="0" t="n">
        <v>1</v>
      </c>
      <c r="AK1687" s="0" t="s">
        <v>40</v>
      </c>
      <c r="AL1687" s="0" t="n">
        <v>0</v>
      </c>
      <c r="AM1687" s="0" t="n">
        <v>1</v>
      </c>
    </row>
    <row r="1688" customFormat="false" ht="12.75" hidden="false" customHeight="false" outlineLevel="0" collapsed="false">
      <c r="A1688" s="0" t="n">
        <v>202104</v>
      </c>
      <c r="B1688" s="0" t="n">
        <v>-1.3789</v>
      </c>
      <c r="C1688" s="0" t="n">
        <v>1.157</v>
      </c>
      <c r="D1688" s="0" t="n">
        <v>0</v>
      </c>
      <c r="E1688" s="0" t="n">
        <v>-1.79999999981</v>
      </c>
      <c r="F1688" s="0" t="n">
        <v>0</v>
      </c>
      <c r="G1688" s="0" t="n">
        <v>0</v>
      </c>
      <c r="H1688" s="0" t="n">
        <v>28</v>
      </c>
      <c r="I1688" s="0" t="n">
        <v>2</v>
      </c>
      <c r="J1688" s="0" t="n">
        <v>1530</v>
      </c>
      <c r="K1688" s="0" t="n">
        <v>112</v>
      </c>
      <c r="L1688" s="0" t="n">
        <v>-1.3789</v>
      </c>
      <c r="M1688" s="0" t="n">
        <v>1.157</v>
      </c>
      <c r="N1688" s="0" t="n">
        <v>-3.78007483482</v>
      </c>
      <c r="O1688" s="0" t="n">
        <v>-0.808065712452</v>
      </c>
      <c r="P1688" s="0" t="n">
        <v>-1.85753448864896</v>
      </c>
      <c r="Q1688" s="0" t="n">
        <v>1.77248975294481</v>
      </c>
      <c r="R1688" s="0" t="n">
        <v>-1.09767871501577</v>
      </c>
      <c r="S1688" s="0" t="n">
        <v>1.54264903906103</v>
      </c>
      <c r="T1688" s="0" t="n">
        <v>-1.31810787962262</v>
      </c>
      <c r="U1688" s="0" t="n">
        <v>1.58678641175243</v>
      </c>
      <c r="V1688" s="0" t="n">
        <v>3.10276068068863</v>
      </c>
      <c r="W1688" s="0" t="n">
        <v>3.21798506718798</v>
      </c>
      <c r="X1688" s="0" t="n">
        <v>3.56666634078964</v>
      </c>
      <c r="Y1688" s="0" t="n">
        <v>3.43461758938173</v>
      </c>
      <c r="Z1688" s="0" t="n">
        <v>2.40117483482</v>
      </c>
      <c r="AA1688" s="0" t="n">
        <v>1.965065712452</v>
      </c>
      <c r="AB1688" s="0" t="n">
        <v>1.92254034617104</v>
      </c>
      <c r="AC1688" s="0" t="n">
        <v>2.58055546539681</v>
      </c>
      <c r="AD1688" s="0" t="n">
        <v>2.68239611980423</v>
      </c>
      <c r="AE1688" s="0" t="n">
        <v>2.35071475151303</v>
      </c>
      <c r="AF1688" s="0" t="n">
        <v>2.46196695519738</v>
      </c>
      <c r="AG1688" s="0" t="n">
        <v>2.39485212420443</v>
      </c>
      <c r="AH1688" s="0" t="s">
        <v>44</v>
      </c>
      <c r="AI1688" s="0" t="n">
        <v>0</v>
      </c>
      <c r="AJ1688" s="0" t="n">
        <v>1</v>
      </c>
      <c r="AK1688" s="0" t="s">
        <v>40</v>
      </c>
      <c r="AL1688" s="0" t="n">
        <v>0</v>
      </c>
      <c r="AM1688" s="0" t="n">
        <v>1</v>
      </c>
    </row>
    <row r="1689" customFormat="false" ht="12.75" hidden="false" customHeight="false" outlineLevel="0" collapsed="false">
      <c r="A1689" s="0" t="n">
        <v>202104</v>
      </c>
      <c r="B1689" s="0" t="n">
        <v>-1.3789</v>
      </c>
      <c r="C1689" s="0" t="n">
        <v>-1.157</v>
      </c>
      <c r="D1689" s="0" t="n">
        <v>0</v>
      </c>
      <c r="E1689" s="0" t="n">
        <v>-1.79999999981</v>
      </c>
      <c r="F1689" s="0" t="n">
        <v>0</v>
      </c>
      <c r="G1689" s="0" t="n">
        <v>0</v>
      </c>
      <c r="H1689" s="0" t="n">
        <v>18</v>
      </c>
      <c r="I1689" s="0" t="n">
        <v>4</v>
      </c>
      <c r="J1689" s="0" t="n">
        <v>1452</v>
      </c>
      <c r="K1689" s="0" t="n">
        <v>102</v>
      </c>
      <c r="L1689" s="0" t="n">
        <v>-1.3789</v>
      </c>
      <c r="M1689" s="0" t="n">
        <v>-1.157</v>
      </c>
      <c r="N1689" s="0" t="n">
        <v>-5.48642921448</v>
      </c>
      <c r="O1689" s="0" t="n">
        <v>-1.58589863777</v>
      </c>
      <c r="P1689" s="0" t="n">
        <v>-1.91304868342076</v>
      </c>
      <c r="Q1689" s="0" t="n">
        <v>-0.751156651738532</v>
      </c>
      <c r="R1689" s="0" t="n">
        <v>-1.72297978763029</v>
      </c>
      <c r="S1689" s="0" t="n">
        <v>-0.30843402600811</v>
      </c>
      <c r="T1689" s="0" t="n">
        <v>-1.80952987336355</v>
      </c>
      <c r="U1689" s="0" t="n">
        <v>-0.335759352475576</v>
      </c>
      <c r="V1689" s="0" t="n">
        <v>4.12986080749553</v>
      </c>
      <c r="W1689" s="0" t="n">
        <v>3.66958343725783</v>
      </c>
      <c r="X1689" s="0" t="n">
        <v>3.97435119519644</v>
      </c>
      <c r="Y1689" s="0" t="n">
        <v>3.88361133448483</v>
      </c>
      <c r="Z1689" s="0" t="n">
        <v>4.10752921448</v>
      </c>
      <c r="AA1689" s="0" t="n">
        <v>0.42889863777</v>
      </c>
      <c r="AB1689" s="0" t="n">
        <v>3.57338053105925</v>
      </c>
      <c r="AC1689" s="0" t="n">
        <v>0.834741986031468</v>
      </c>
      <c r="AD1689" s="0" t="n">
        <v>3.76344942684971</v>
      </c>
      <c r="AE1689" s="0" t="n">
        <v>1.27746461176189</v>
      </c>
      <c r="AF1689" s="0" t="n">
        <v>3.67689934111645</v>
      </c>
      <c r="AG1689" s="0" t="n">
        <v>1.25013928529442</v>
      </c>
      <c r="AH1689" s="0" t="s">
        <v>44</v>
      </c>
      <c r="AI1689" s="0" t="n">
        <v>0</v>
      </c>
      <c r="AJ1689" s="0" t="n">
        <v>2</v>
      </c>
      <c r="AK1689" s="0" t="s">
        <v>41</v>
      </c>
      <c r="AL1689" s="0" t="n">
        <v>0</v>
      </c>
      <c r="AM1689" s="0" t="n">
        <v>1</v>
      </c>
    </row>
    <row r="1690" customFormat="false" ht="12.75" hidden="false" customHeight="false" outlineLevel="0" collapsed="false">
      <c r="A1690" s="0" t="n">
        <v>202104</v>
      </c>
      <c r="B1690" s="0" t="n">
        <v>-1.7727</v>
      </c>
      <c r="C1690" s="0" t="n">
        <v>-0.31257</v>
      </c>
      <c r="D1690" s="0" t="n">
        <v>0</v>
      </c>
      <c r="E1690" s="0" t="n">
        <v>-1.79999999981</v>
      </c>
      <c r="F1690" s="0" t="n">
        <v>0</v>
      </c>
      <c r="G1690" s="0" t="n">
        <v>0</v>
      </c>
      <c r="H1690" s="0" t="n">
        <v>5</v>
      </c>
      <c r="I1690" s="0" t="n">
        <v>8</v>
      </c>
      <c r="J1690" s="0" t="n">
        <v>1352</v>
      </c>
      <c r="K1690" s="0" t="n">
        <v>89</v>
      </c>
      <c r="L1690" s="0" t="n">
        <v>-1.7727</v>
      </c>
      <c r="M1690" s="0" t="n">
        <v>-0.31257</v>
      </c>
      <c r="N1690" s="0" t="n">
        <v>-1.79367434978</v>
      </c>
      <c r="O1690" s="0" t="n">
        <v>1.40345728397</v>
      </c>
      <c r="P1690" s="0" t="n">
        <v>-2.25136312172653</v>
      </c>
      <c r="Q1690" s="0" t="n">
        <v>0.185304040070137</v>
      </c>
      <c r="R1690" s="0" t="n">
        <v>-1.73138597608571</v>
      </c>
      <c r="S1690" s="0" t="n">
        <v>0.455094207336388</v>
      </c>
      <c r="T1690" s="0" t="n">
        <v>-1.86101947238078</v>
      </c>
      <c r="U1690" s="0" t="n">
        <v>0.428705336138483</v>
      </c>
      <c r="V1690" s="0" t="n">
        <v>1.71615545993891</v>
      </c>
      <c r="W1690" s="0" t="n">
        <v>1.30129794343558</v>
      </c>
      <c r="X1690" s="0" t="n">
        <v>0.950406421810928</v>
      </c>
      <c r="Y1690" s="0" t="n">
        <v>0.97707559857948</v>
      </c>
      <c r="Z1690" s="0" t="n">
        <v>0.0209743497800001</v>
      </c>
      <c r="AA1690" s="0" t="n">
        <v>-1.71602728397</v>
      </c>
      <c r="AB1690" s="0" t="n">
        <v>-0.45768877194653</v>
      </c>
      <c r="AC1690" s="0" t="n">
        <v>-1.21815324389986</v>
      </c>
      <c r="AD1690" s="0" t="n">
        <v>0.0622883736942947</v>
      </c>
      <c r="AE1690" s="0" t="n">
        <v>-0.948363076633612</v>
      </c>
      <c r="AF1690" s="0" t="n">
        <v>-0.0673451226007797</v>
      </c>
      <c r="AG1690" s="0" t="n">
        <v>-0.974751947831517</v>
      </c>
      <c r="AH1690" s="0" t="s">
        <v>44</v>
      </c>
      <c r="AI1690" s="0" t="n">
        <v>0</v>
      </c>
      <c r="AJ1690" s="0" t="n">
        <v>1</v>
      </c>
      <c r="AK1690" s="0" t="s">
        <v>40</v>
      </c>
      <c r="AL1690" s="0" t="n">
        <v>0</v>
      </c>
      <c r="AM1690" s="0" t="n">
        <v>1</v>
      </c>
    </row>
    <row r="1691" customFormat="false" ht="12.75" hidden="false" customHeight="false" outlineLevel="0" collapsed="false">
      <c r="A1691" s="0" t="n">
        <v>202104</v>
      </c>
      <c r="B1691" s="0" t="n">
        <v>1.7727</v>
      </c>
      <c r="C1691" s="0" t="n">
        <v>-0.31257</v>
      </c>
      <c r="D1691" s="0" t="n">
        <v>0</v>
      </c>
      <c r="E1691" s="0" t="n">
        <v>-1.79999999981</v>
      </c>
      <c r="F1691" s="0" t="n">
        <v>0</v>
      </c>
      <c r="G1691" s="0" t="n">
        <v>0</v>
      </c>
      <c r="H1691" s="0" t="n">
        <v>10</v>
      </c>
      <c r="I1691" s="0" t="n">
        <v>7</v>
      </c>
      <c r="J1691" s="0" t="n">
        <v>1391</v>
      </c>
      <c r="K1691" s="0" t="n">
        <v>94</v>
      </c>
      <c r="L1691" s="0" t="n">
        <v>1.7727</v>
      </c>
      <c r="M1691" s="0" t="n">
        <v>-0.31257</v>
      </c>
      <c r="N1691" s="0" t="n">
        <v>-0.511645436287</v>
      </c>
      <c r="O1691" s="0" t="n">
        <v>4.86264657974</v>
      </c>
      <c r="P1691" s="0" t="n">
        <v>2.25136312172653</v>
      </c>
      <c r="Q1691" s="0" t="n">
        <v>0.185304040070137</v>
      </c>
      <c r="R1691" s="0" t="n">
        <v>1.73138597608571</v>
      </c>
      <c r="S1691" s="0" t="n">
        <v>0.455094207336388</v>
      </c>
      <c r="T1691" s="0" t="n">
        <v>1.86101947238078</v>
      </c>
      <c r="U1691" s="0" t="n">
        <v>0.428705336138483</v>
      </c>
      <c r="V1691" s="0" t="n">
        <v>5.65695153943368</v>
      </c>
      <c r="W1691" s="0" t="n">
        <v>5.43247176937546</v>
      </c>
      <c r="X1691" s="0" t="n">
        <v>4.94547346897862</v>
      </c>
      <c r="Y1691" s="0" t="n">
        <v>5.02885411605209</v>
      </c>
      <c r="Z1691" s="0" t="n">
        <v>2.284345436287</v>
      </c>
      <c r="AA1691" s="0" t="n">
        <v>-5.17521657974</v>
      </c>
      <c r="AB1691" s="0" t="n">
        <v>2.76300855801353</v>
      </c>
      <c r="AC1691" s="0" t="n">
        <v>-4.67734253966986</v>
      </c>
      <c r="AD1691" s="0" t="n">
        <v>2.24303141237271</v>
      </c>
      <c r="AE1691" s="0" t="n">
        <v>-4.40755237240361</v>
      </c>
      <c r="AF1691" s="0" t="n">
        <v>2.37266490866778</v>
      </c>
      <c r="AG1691" s="0" t="n">
        <v>-4.43394124360152</v>
      </c>
      <c r="AH1691" s="0" t="s">
        <v>44</v>
      </c>
      <c r="AI1691" s="0" t="n">
        <v>0</v>
      </c>
      <c r="AJ1691" s="0" t="n">
        <v>2</v>
      </c>
      <c r="AK1691" s="0" t="s">
        <v>41</v>
      </c>
      <c r="AL1691" s="0" t="n">
        <v>0</v>
      </c>
      <c r="AM1691" s="0" t="n">
        <v>1</v>
      </c>
    </row>
    <row r="1692" customFormat="false" ht="12.75" hidden="false" customHeight="false" outlineLevel="0" collapsed="false">
      <c r="A1692" s="0" t="n">
        <v>202104</v>
      </c>
      <c r="B1692" s="0" t="n">
        <v>-1.7727</v>
      </c>
      <c r="C1692" s="0" t="n">
        <v>-0.31257</v>
      </c>
      <c r="D1692" s="0" t="n">
        <v>0</v>
      </c>
      <c r="E1692" s="0" t="n">
        <v>-1.79999999981</v>
      </c>
      <c r="F1692" s="0" t="n">
        <v>0</v>
      </c>
      <c r="G1692" s="0" t="n">
        <v>0</v>
      </c>
      <c r="H1692" s="0" t="n">
        <v>13</v>
      </c>
      <c r="I1692" s="0" t="n">
        <v>8</v>
      </c>
      <c r="J1692" s="0" t="n">
        <v>1416</v>
      </c>
      <c r="K1692" s="0" t="n">
        <v>97</v>
      </c>
      <c r="L1692" s="0" t="n">
        <v>-1.7727</v>
      </c>
      <c r="M1692" s="0" t="n">
        <v>-0.31257</v>
      </c>
      <c r="N1692" s="0" t="n">
        <v>-2.30875086784</v>
      </c>
      <c r="O1692" s="0" t="n">
        <v>1.86268889904</v>
      </c>
      <c r="P1692" s="0" t="n">
        <v>-2.25136312172653</v>
      </c>
      <c r="Q1692" s="0" t="n">
        <v>0.185304040070137</v>
      </c>
      <c r="R1692" s="0" t="n">
        <v>-1.73138597608571</v>
      </c>
      <c r="S1692" s="0" t="n">
        <v>0.455094207336388</v>
      </c>
      <c r="T1692" s="0" t="n">
        <v>-1.86101947238078</v>
      </c>
      <c r="U1692" s="0" t="n">
        <v>0.428705336138483</v>
      </c>
      <c r="V1692" s="0" t="n">
        <v>2.2403352005369</v>
      </c>
      <c r="W1692" s="0" t="n">
        <v>1.67836626470664</v>
      </c>
      <c r="X1692" s="0" t="n">
        <v>1.52140495409429</v>
      </c>
      <c r="Y1692" s="0" t="n">
        <v>1.50225572428651</v>
      </c>
      <c r="Z1692" s="0" t="n">
        <v>0.53605086784</v>
      </c>
      <c r="AA1692" s="0" t="n">
        <v>-2.17525889904</v>
      </c>
      <c r="AB1692" s="0" t="n">
        <v>0.0573877461134704</v>
      </c>
      <c r="AC1692" s="0" t="n">
        <v>-1.67738485896986</v>
      </c>
      <c r="AD1692" s="0" t="n">
        <v>0.577364891754295</v>
      </c>
      <c r="AE1692" s="0" t="n">
        <v>-1.40759469170361</v>
      </c>
      <c r="AF1692" s="0" t="n">
        <v>0.44773139545922</v>
      </c>
      <c r="AG1692" s="0" t="n">
        <v>-1.43398356290152</v>
      </c>
      <c r="AH1692" s="0" t="s">
        <v>44</v>
      </c>
      <c r="AI1692" s="0" t="n">
        <v>0</v>
      </c>
      <c r="AJ1692" s="0" t="n">
        <v>2</v>
      </c>
      <c r="AK1692" s="0" t="s">
        <v>40</v>
      </c>
      <c r="AL1692" s="0" t="n">
        <v>0</v>
      </c>
      <c r="AM1692" s="0" t="n">
        <v>1</v>
      </c>
    </row>
    <row r="1693" customFormat="false" ht="12.75" hidden="false" customHeight="false" outlineLevel="0" collapsed="false">
      <c r="A1693" s="0" t="n">
        <v>202104</v>
      </c>
      <c r="B1693" s="0" t="n">
        <v>-1.3789</v>
      </c>
      <c r="C1693" s="0" t="n">
        <v>1.157</v>
      </c>
      <c r="D1693" s="0" t="n">
        <v>0</v>
      </c>
      <c r="E1693" s="0" t="n">
        <v>-1.79999999981</v>
      </c>
      <c r="F1693" s="0" t="n">
        <v>0</v>
      </c>
      <c r="G1693" s="0" t="n">
        <v>0</v>
      </c>
      <c r="H1693" s="0" t="n">
        <v>10</v>
      </c>
      <c r="I1693" s="0" t="n">
        <v>2</v>
      </c>
      <c r="J1693" s="0" t="n">
        <v>1386</v>
      </c>
      <c r="K1693" s="0" t="n">
        <v>94</v>
      </c>
      <c r="L1693" s="0" t="n">
        <v>-1.3789</v>
      </c>
      <c r="M1693" s="0" t="n">
        <v>1.157</v>
      </c>
      <c r="N1693" s="0" t="n">
        <v>1.41684806347</v>
      </c>
      <c r="O1693" s="0" t="n">
        <v>5.73485946655</v>
      </c>
      <c r="P1693" s="0" t="n">
        <v>-1.85753448864896</v>
      </c>
      <c r="Q1693" s="0" t="n">
        <v>1.77248975294481</v>
      </c>
      <c r="R1693" s="0" t="n">
        <v>-1.09767871501577</v>
      </c>
      <c r="S1693" s="0" t="n">
        <v>1.54264903906103</v>
      </c>
      <c r="T1693" s="0" t="n">
        <v>-1.31810787962262</v>
      </c>
      <c r="U1693" s="0" t="n">
        <v>1.58678641175243</v>
      </c>
      <c r="V1693" s="0" t="n">
        <v>5.36404740190443</v>
      </c>
      <c r="W1693" s="0" t="n">
        <v>5.14022906541302</v>
      </c>
      <c r="X1693" s="0" t="n">
        <v>4.88850418717927</v>
      </c>
      <c r="Y1693" s="0" t="n">
        <v>4.96855050075928</v>
      </c>
      <c r="Z1693" s="0" t="n">
        <v>-2.79574806347</v>
      </c>
      <c r="AA1693" s="0" t="n">
        <v>-4.57785946655</v>
      </c>
      <c r="AB1693" s="0" t="n">
        <v>-3.27438255211896</v>
      </c>
      <c r="AC1693" s="0" t="n">
        <v>-3.96236971360519</v>
      </c>
      <c r="AD1693" s="0" t="n">
        <v>-2.51452677848577</v>
      </c>
      <c r="AE1693" s="0" t="n">
        <v>-4.19221042748897</v>
      </c>
      <c r="AF1693" s="0" t="n">
        <v>-2.73495594309262</v>
      </c>
      <c r="AG1693" s="0" t="n">
        <v>-4.14807305479757</v>
      </c>
      <c r="AH1693" s="0" t="s">
        <v>44</v>
      </c>
      <c r="AI1693" s="0" t="n">
        <v>0</v>
      </c>
      <c r="AJ1693" s="0" t="n">
        <v>2</v>
      </c>
      <c r="AK1693" s="0" t="s">
        <v>41</v>
      </c>
      <c r="AL1693" s="0" t="n">
        <v>0</v>
      </c>
      <c r="AM1693" s="0" t="n">
        <v>1</v>
      </c>
    </row>
    <row r="1694" customFormat="false" ht="12.75" hidden="false" customHeight="false" outlineLevel="0" collapsed="false">
      <c r="A1694" s="0" t="n">
        <v>202104</v>
      </c>
      <c r="B1694" s="0" t="n">
        <v>1.3789</v>
      </c>
      <c r="C1694" s="0" t="n">
        <v>-1.157</v>
      </c>
      <c r="D1694" s="0" t="n">
        <v>0</v>
      </c>
      <c r="E1694" s="0" t="n">
        <v>-1.79999999981</v>
      </c>
      <c r="F1694" s="0" t="n">
        <v>0</v>
      </c>
      <c r="G1694" s="0" t="n">
        <v>0</v>
      </c>
      <c r="H1694" s="0" t="n">
        <v>1</v>
      </c>
      <c r="I1694" s="0" t="n">
        <v>3</v>
      </c>
      <c r="J1694" s="0" t="n">
        <v>1315</v>
      </c>
      <c r="K1694" s="0" t="n">
        <v>85</v>
      </c>
      <c r="L1694" s="0" t="n">
        <v>1.3789</v>
      </c>
      <c r="M1694" s="0" t="n">
        <v>-1.157</v>
      </c>
      <c r="N1694" s="0" t="n">
        <v>-0.531764149666</v>
      </c>
      <c r="O1694" s="0" t="n">
        <v>1.64579939842</v>
      </c>
      <c r="P1694" s="0" t="n">
        <v>1.91304868342076</v>
      </c>
      <c r="Q1694" s="0" t="n">
        <v>-0.751156651738532</v>
      </c>
      <c r="R1694" s="0" t="n">
        <v>1.72297978763029</v>
      </c>
      <c r="S1694" s="0" t="n">
        <v>-0.30843402600811</v>
      </c>
      <c r="T1694" s="0" t="n">
        <v>1.80952987336355</v>
      </c>
      <c r="U1694" s="0" t="n">
        <v>-0.335759352475576</v>
      </c>
      <c r="V1694" s="0" t="n">
        <v>3.39209698573057</v>
      </c>
      <c r="W1694" s="0" t="n">
        <v>3.42381484534682</v>
      </c>
      <c r="X1694" s="0" t="n">
        <v>2.98377252818079</v>
      </c>
      <c r="Y1694" s="0" t="n">
        <v>3.06728426878318</v>
      </c>
      <c r="Z1694" s="0" t="n">
        <v>1.910664149666</v>
      </c>
      <c r="AA1694" s="0" t="n">
        <v>-2.80279939842</v>
      </c>
      <c r="AB1694" s="0" t="n">
        <v>2.44481283308676</v>
      </c>
      <c r="AC1694" s="0" t="n">
        <v>-2.39695605015853</v>
      </c>
      <c r="AD1694" s="0" t="n">
        <v>2.25474393729629</v>
      </c>
      <c r="AE1694" s="0" t="n">
        <v>-1.95423342442811</v>
      </c>
      <c r="AF1694" s="0" t="n">
        <v>2.34129402302955</v>
      </c>
      <c r="AG1694" s="0" t="n">
        <v>-1.98155875089558</v>
      </c>
      <c r="AH1694" s="0" t="s">
        <v>44</v>
      </c>
      <c r="AI1694" s="0" t="n">
        <v>0</v>
      </c>
      <c r="AJ1694" s="0" t="n">
        <v>2</v>
      </c>
      <c r="AK1694" s="0" t="s">
        <v>41</v>
      </c>
      <c r="AL1694" s="0" t="n">
        <v>0</v>
      </c>
      <c r="AM1694" s="0" t="n">
        <v>1</v>
      </c>
    </row>
    <row r="1695" customFormat="false" ht="12.75" hidden="false" customHeight="false" outlineLevel="0" collapsed="false">
      <c r="A1695" s="0" t="n">
        <v>202104</v>
      </c>
      <c r="B1695" s="0" t="n">
        <v>1.3789</v>
      </c>
      <c r="C1695" s="0" t="n">
        <v>-1.157</v>
      </c>
      <c r="D1695" s="0" t="n">
        <v>0</v>
      </c>
      <c r="E1695" s="0" t="n">
        <v>-1.79999999981</v>
      </c>
      <c r="F1695" s="0" t="n">
        <v>0</v>
      </c>
      <c r="G1695" s="0" t="n">
        <v>0</v>
      </c>
      <c r="H1695" s="0" t="n">
        <v>10</v>
      </c>
      <c r="I1695" s="0" t="n">
        <v>3</v>
      </c>
      <c r="J1695" s="0" t="n">
        <v>1387</v>
      </c>
      <c r="K1695" s="0" t="n">
        <v>94</v>
      </c>
      <c r="L1695" s="0" t="n">
        <v>1.3789</v>
      </c>
      <c r="M1695" s="0" t="n">
        <v>-1.157</v>
      </c>
      <c r="N1695" s="0" t="n">
        <v>3.48582005501</v>
      </c>
      <c r="O1695" s="0" t="n">
        <v>1.50786447525</v>
      </c>
      <c r="P1695" s="0" t="n">
        <v>1.91304868342076</v>
      </c>
      <c r="Q1695" s="0" t="n">
        <v>-0.751156651738532</v>
      </c>
      <c r="R1695" s="0" t="n">
        <v>1.72297978763029</v>
      </c>
      <c r="S1695" s="0" t="n">
        <v>-0.30843402600811</v>
      </c>
      <c r="T1695" s="0" t="n">
        <v>1.80952987336355</v>
      </c>
      <c r="U1695" s="0" t="n">
        <v>-0.335759352475576</v>
      </c>
      <c r="V1695" s="0" t="n">
        <v>3.39714803764169</v>
      </c>
      <c r="W1695" s="0" t="n">
        <v>2.75259627251641</v>
      </c>
      <c r="X1695" s="0" t="n">
        <v>2.53111557499215</v>
      </c>
      <c r="Y1695" s="0" t="n">
        <v>2.49176595836001</v>
      </c>
      <c r="Z1695" s="0" t="n">
        <v>-2.10692005501</v>
      </c>
      <c r="AA1695" s="0" t="n">
        <v>-2.66486447525</v>
      </c>
      <c r="AB1695" s="0" t="n">
        <v>-1.57277137158924</v>
      </c>
      <c r="AC1695" s="0" t="n">
        <v>-2.25902112698853</v>
      </c>
      <c r="AD1695" s="0" t="n">
        <v>-1.76284026737971</v>
      </c>
      <c r="AE1695" s="0" t="n">
        <v>-1.81629850125811</v>
      </c>
      <c r="AF1695" s="0" t="n">
        <v>-1.67629018164645</v>
      </c>
      <c r="AG1695" s="0" t="n">
        <v>-1.84362382772558</v>
      </c>
      <c r="AH1695" s="0" t="s">
        <v>44</v>
      </c>
      <c r="AI1695" s="0" t="n">
        <v>0</v>
      </c>
      <c r="AJ1695" s="0" t="n">
        <v>2</v>
      </c>
      <c r="AK1695" s="0" t="s">
        <v>41</v>
      </c>
      <c r="AL1695" s="0" t="n">
        <v>0</v>
      </c>
      <c r="AM1695" s="0" t="n">
        <v>1</v>
      </c>
    </row>
    <row r="1696" customFormat="false" ht="12.75" hidden="false" customHeight="false" outlineLevel="0" collapsed="false">
      <c r="A1696" s="0" t="n">
        <v>202104</v>
      </c>
      <c r="B1696" s="0" t="n">
        <v>1.3789</v>
      </c>
      <c r="C1696" s="0" t="n">
        <v>1.157</v>
      </c>
      <c r="D1696" s="0" t="n">
        <v>0</v>
      </c>
      <c r="E1696" s="0" t="n">
        <v>-1.79999999981</v>
      </c>
      <c r="F1696" s="0" t="n">
        <v>0</v>
      </c>
      <c r="G1696" s="0" t="n">
        <v>0</v>
      </c>
      <c r="H1696" s="0" t="n">
        <v>13</v>
      </c>
      <c r="I1696" s="0" t="n">
        <v>1</v>
      </c>
      <c r="J1696" s="0" t="n">
        <v>1409</v>
      </c>
      <c r="K1696" s="0" t="n">
        <v>97</v>
      </c>
      <c r="L1696" s="0" t="n">
        <v>1.3789</v>
      </c>
      <c r="M1696" s="0" t="n">
        <v>1.157</v>
      </c>
      <c r="N1696" s="0" t="n">
        <v>3.42994499207</v>
      </c>
      <c r="O1696" s="0" t="n">
        <v>-0.997448265553</v>
      </c>
      <c r="P1696" s="0" t="n">
        <v>1.85753448864896</v>
      </c>
      <c r="Q1696" s="0" t="n">
        <v>1.77248975294481</v>
      </c>
      <c r="R1696" s="0" t="n">
        <v>1.09767871501577</v>
      </c>
      <c r="S1696" s="0" t="n">
        <v>1.54264903906103</v>
      </c>
      <c r="T1696" s="0" t="n">
        <v>1.31810787962262</v>
      </c>
      <c r="U1696" s="0" t="n">
        <v>1.58678641175243</v>
      </c>
      <c r="V1696" s="0" t="n">
        <v>2.97463155507363</v>
      </c>
      <c r="W1696" s="0" t="n">
        <v>3.18512659365187</v>
      </c>
      <c r="X1696" s="0" t="n">
        <v>3.44841417233949</v>
      </c>
      <c r="Y1696" s="0" t="n">
        <v>3.33738293530994</v>
      </c>
      <c r="Z1696" s="0" t="n">
        <v>-2.05104499207</v>
      </c>
      <c r="AA1696" s="0" t="n">
        <v>2.154448265553</v>
      </c>
      <c r="AB1696" s="0" t="n">
        <v>-1.57241050342104</v>
      </c>
      <c r="AC1696" s="0" t="n">
        <v>2.76993801849781</v>
      </c>
      <c r="AD1696" s="0" t="n">
        <v>-2.33226627705423</v>
      </c>
      <c r="AE1696" s="0" t="n">
        <v>2.54009730461403</v>
      </c>
      <c r="AF1696" s="0" t="n">
        <v>-2.11183711244738</v>
      </c>
      <c r="AG1696" s="0" t="n">
        <v>2.58423467730543</v>
      </c>
      <c r="AH1696" s="0" t="s">
        <v>44</v>
      </c>
      <c r="AI1696" s="0" t="n">
        <v>0</v>
      </c>
      <c r="AJ1696" s="0" t="n">
        <v>2</v>
      </c>
      <c r="AK1696" s="0" t="s">
        <v>40</v>
      </c>
      <c r="AL1696" s="0" t="n">
        <v>0</v>
      </c>
      <c r="AM1696" s="0" t="n">
        <v>1</v>
      </c>
    </row>
    <row r="1697" customFormat="false" ht="12.75" hidden="false" customHeight="false" outlineLevel="0" collapsed="false">
      <c r="A1697" s="0" t="n">
        <v>202104</v>
      </c>
      <c r="B1697" s="0" t="n">
        <v>-1.3789</v>
      </c>
      <c r="C1697" s="0" t="n">
        <v>1.157</v>
      </c>
      <c r="D1697" s="0" t="n">
        <v>0</v>
      </c>
      <c r="E1697" s="0" t="n">
        <v>-1.79999999981</v>
      </c>
      <c r="F1697" s="0" t="n">
        <v>0</v>
      </c>
      <c r="G1697" s="0" t="n">
        <v>0</v>
      </c>
      <c r="H1697" s="0" t="n">
        <v>5</v>
      </c>
      <c r="I1697" s="0" t="n">
        <v>2</v>
      </c>
      <c r="J1697" s="0" t="n">
        <v>1346</v>
      </c>
      <c r="K1697" s="0" t="n">
        <v>89</v>
      </c>
      <c r="L1697" s="0" t="n">
        <v>-1.3789</v>
      </c>
      <c r="M1697" s="0" t="n">
        <v>1.157</v>
      </c>
      <c r="N1697" s="0" t="n">
        <v>-2.33738780022</v>
      </c>
      <c r="O1697" s="0" t="n">
        <v>1.55124843121</v>
      </c>
      <c r="P1697" s="0" t="n">
        <v>-1.85753448864896</v>
      </c>
      <c r="Q1697" s="0" t="n">
        <v>1.77248975294481</v>
      </c>
      <c r="R1697" s="0" t="n">
        <v>-1.09767871501577</v>
      </c>
      <c r="S1697" s="0" t="n">
        <v>1.54264903906103</v>
      </c>
      <c r="T1697" s="0" t="n">
        <v>-1.31810787962262</v>
      </c>
      <c r="U1697" s="0" t="n">
        <v>1.58678641175243</v>
      </c>
      <c r="V1697" s="0" t="n">
        <v>1.03640276373721</v>
      </c>
      <c r="W1697" s="0" t="n">
        <v>0.528400343554636</v>
      </c>
      <c r="X1697" s="0" t="n">
        <v>1.23973891020781</v>
      </c>
      <c r="Y1697" s="0" t="n">
        <v>1.01989926198328</v>
      </c>
      <c r="Z1697" s="0" t="n">
        <v>0.95848780022</v>
      </c>
      <c r="AA1697" s="0" t="n">
        <v>-0.39424843121</v>
      </c>
      <c r="AB1697" s="0" t="n">
        <v>0.479853311571037</v>
      </c>
      <c r="AC1697" s="0" t="n">
        <v>0.221241321734811</v>
      </c>
      <c r="AD1697" s="0" t="n">
        <v>1.23970908520423</v>
      </c>
      <c r="AE1697" s="0" t="n">
        <v>-0.00859939214897376</v>
      </c>
      <c r="AF1697" s="0" t="n">
        <v>1.01927992059738</v>
      </c>
      <c r="AG1697" s="0" t="n">
        <v>0.0355379805424312</v>
      </c>
      <c r="AH1697" s="0" t="s">
        <v>44</v>
      </c>
      <c r="AI1697" s="0" t="n">
        <v>0</v>
      </c>
      <c r="AJ1697" s="0" t="n">
        <v>1</v>
      </c>
      <c r="AK1697" s="0" t="s">
        <v>40</v>
      </c>
      <c r="AL1697" s="0" t="n">
        <v>0</v>
      </c>
      <c r="AM1697" s="0" t="n">
        <v>1</v>
      </c>
    </row>
    <row r="1698" customFormat="false" ht="12.75" hidden="false" customHeight="false" outlineLevel="0" collapsed="false">
      <c r="A1698" s="0" t="n">
        <v>202104</v>
      </c>
      <c r="B1698" s="0" t="n">
        <v>1.7727</v>
      </c>
      <c r="C1698" s="0" t="n">
        <v>0.31257</v>
      </c>
      <c r="D1698" s="0" t="n">
        <v>0</v>
      </c>
      <c r="E1698" s="0" t="n">
        <v>-1.79999999981</v>
      </c>
      <c r="F1698" s="0" t="n">
        <v>0</v>
      </c>
      <c r="G1698" s="0" t="n">
        <v>0</v>
      </c>
      <c r="H1698" s="0" t="n">
        <v>13</v>
      </c>
      <c r="I1698" s="0" t="n">
        <v>5</v>
      </c>
      <c r="J1698" s="0" t="n">
        <v>1413</v>
      </c>
      <c r="K1698" s="0" t="n">
        <v>97</v>
      </c>
      <c r="L1698" s="0" t="n">
        <v>1.7727</v>
      </c>
      <c r="M1698" s="0" t="n">
        <v>0.31257</v>
      </c>
      <c r="N1698" s="0" t="n">
        <v>4.80521249771</v>
      </c>
      <c r="O1698" s="0" t="n">
        <v>0.204985409975</v>
      </c>
      <c r="P1698" s="0" t="n">
        <v>2.23669322165963</v>
      </c>
      <c r="Q1698" s="0" t="n">
        <v>0.851936502953098</v>
      </c>
      <c r="R1698" s="0" t="n">
        <v>1.56899921212402</v>
      </c>
      <c r="S1698" s="0" t="n">
        <v>0.941713160084234</v>
      </c>
      <c r="T1698" s="0" t="n">
        <v>1.73460066933515</v>
      </c>
      <c r="U1698" s="0" t="n">
        <v>0.930794111776986</v>
      </c>
      <c r="V1698" s="0" t="n">
        <v>3.0344202894092</v>
      </c>
      <c r="W1698" s="0" t="n">
        <v>2.64874252960681</v>
      </c>
      <c r="X1698" s="0" t="n">
        <v>3.31901253501463</v>
      </c>
      <c r="Y1698" s="0" t="n">
        <v>3.1552266593966</v>
      </c>
      <c r="Z1698" s="0" t="n">
        <v>-3.03251249771</v>
      </c>
      <c r="AA1698" s="0" t="n">
        <v>0.107584590025</v>
      </c>
      <c r="AB1698" s="0" t="n">
        <v>-2.56851927605037</v>
      </c>
      <c r="AC1698" s="0" t="n">
        <v>0.646951092978098</v>
      </c>
      <c r="AD1698" s="0" t="n">
        <v>-3.23621328558598</v>
      </c>
      <c r="AE1698" s="0" t="n">
        <v>0.736727750109234</v>
      </c>
      <c r="AF1698" s="0" t="n">
        <v>-3.07061182837485</v>
      </c>
      <c r="AG1698" s="0" t="n">
        <v>0.725808701801986</v>
      </c>
      <c r="AH1698" s="0" t="s">
        <v>44</v>
      </c>
      <c r="AI1698" s="0" t="n">
        <v>0</v>
      </c>
      <c r="AJ1698" s="0" t="n">
        <v>2</v>
      </c>
      <c r="AK1698" s="0" t="s">
        <v>40</v>
      </c>
      <c r="AL1698" s="0" t="n">
        <v>0</v>
      </c>
      <c r="AM1698" s="0" t="n">
        <v>1</v>
      </c>
    </row>
    <row r="1699" customFormat="false" ht="12.75" hidden="false" customHeight="false" outlineLevel="0" collapsed="false">
      <c r="A1699" s="0" t="n">
        <v>202104</v>
      </c>
      <c r="B1699" s="0" t="n">
        <v>-1.3789</v>
      </c>
      <c r="C1699" s="0" t="n">
        <v>1.157</v>
      </c>
      <c r="D1699" s="0" t="n">
        <v>0</v>
      </c>
      <c r="E1699" s="0" t="n">
        <v>-1.79999999981</v>
      </c>
      <c r="F1699" s="0" t="n">
        <v>0</v>
      </c>
      <c r="G1699" s="0" t="n">
        <v>0</v>
      </c>
      <c r="H1699" s="0" t="n">
        <v>13</v>
      </c>
      <c r="I1699" s="0" t="n">
        <v>2</v>
      </c>
      <c r="J1699" s="0" t="n">
        <v>1410</v>
      </c>
      <c r="K1699" s="0" t="n">
        <v>97</v>
      </c>
      <c r="L1699" s="0" t="n">
        <v>-1.3789</v>
      </c>
      <c r="M1699" s="0" t="n">
        <v>1.157</v>
      </c>
      <c r="N1699" s="0" t="n">
        <v>-1.68056547642</v>
      </c>
      <c r="O1699" s="0" t="n">
        <v>2.88522911072</v>
      </c>
      <c r="P1699" s="0" t="n">
        <v>-1.85753448864896</v>
      </c>
      <c r="Q1699" s="0" t="n">
        <v>1.77248975294481</v>
      </c>
      <c r="R1699" s="0" t="n">
        <v>-1.09767871501577</v>
      </c>
      <c r="S1699" s="0" t="n">
        <v>1.54264903906103</v>
      </c>
      <c r="T1699" s="0" t="n">
        <v>-1.31810787962262</v>
      </c>
      <c r="U1699" s="0" t="n">
        <v>1.58678641175243</v>
      </c>
      <c r="V1699" s="0" t="n">
        <v>1.75435968911844</v>
      </c>
      <c r="W1699" s="0" t="n">
        <v>1.12672397224486</v>
      </c>
      <c r="X1699" s="0" t="n">
        <v>1.46365235812201</v>
      </c>
      <c r="Y1699" s="0" t="n">
        <v>1.34808343657888</v>
      </c>
      <c r="Z1699" s="0" t="n">
        <v>0.30166547642</v>
      </c>
      <c r="AA1699" s="0" t="n">
        <v>-1.72822911072</v>
      </c>
      <c r="AB1699" s="0" t="n">
        <v>-0.176969012228963</v>
      </c>
      <c r="AC1699" s="0" t="n">
        <v>-1.11273935777519</v>
      </c>
      <c r="AD1699" s="0" t="n">
        <v>0.582886761404232</v>
      </c>
      <c r="AE1699" s="0" t="n">
        <v>-1.34258007165897</v>
      </c>
      <c r="AF1699" s="0" t="n">
        <v>0.362457596797383</v>
      </c>
      <c r="AG1699" s="0" t="n">
        <v>-1.29844269896757</v>
      </c>
      <c r="AH1699" s="0" t="s">
        <v>44</v>
      </c>
      <c r="AI1699" s="0" t="n">
        <v>0</v>
      </c>
      <c r="AJ1699" s="0" t="n">
        <v>2</v>
      </c>
      <c r="AK1699" s="0" t="s">
        <v>40</v>
      </c>
      <c r="AL1699" s="0" t="n">
        <v>0</v>
      </c>
      <c r="AM1699" s="0" t="n">
        <v>1</v>
      </c>
    </row>
    <row r="1700" customFormat="false" ht="12.75" hidden="false" customHeight="false" outlineLevel="0" collapsed="false">
      <c r="A1700" s="0" t="n">
        <v>202104</v>
      </c>
      <c r="B1700" s="0" t="n">
        <v>-1.3789</v>
      </c>
      <c r="C1700" s="0" t="n">
        <v>1.157</v>
      </c>
      <c r="D1700" s="0" t="n">
        <v>0</v>
      </c>
      <c r="E1700" s="0" t="n">
        <v>-1.79999999981</v>
      </c>
      <c r="F1700" s="0" t="n">
        <v>0</v>
      </c>
      <c r="G1700" s="0" t="n">
        <v>0</v>
      </c>
      <c r="H1700" s="0" t="n">
        <v>18</v>
      </c>
      <c r="I1700" s="0" t="n">
        <v>2</v>
      </c>
      <c r="J1700" s="0" t="n">
        <v>1450</v>
      </c>
      <c r="K1700" s="0" t="n">
        <v>102</v>
      </c>
      <c r="L1700" s="0" t="n">
        <v>-1.3789</v>
      </c>
      <c r="M1700" s="0" t="n">
        <v>1.157</v>
      </c>
      <c r="N1700" s="0" t="n">
        <v>-3.59209609032</v>
      </c>
      <c r="O1700" s="0" t="n">
        <v>2.47119927406</v>
      </c>
      <c r="P1700" s="0" t="n">
        <v>-1.85753448864896</v>
      </c>
      <c r="Q1700" s="0" t="n">
        <v>1.77248975294481</v>
      </c>
      <c r="R1700" s="0" t="n">
        <v>-1.09767871501577</v>
      </c>
      <c r="S1700" s="0" t="n">
        <v>1.54264903906103</v>
      </c>
      <c r="T1700" s="0" t="n">
        <v>-1.31810787962262</v>
      </c>
      <c r="U1700" s="0" t="n">
        <v>1.58678641175243</v>
      </c>
      <c r="V1700" s="0" t="n">
        <v>2.5739768192716</v>
      </c>
      <c r="W1700" s="0" t="n">
        <v>1.86999971788463</v>
      </c>
      <c r="X1700" s="0" t="n">
        <v>2.66163926577895</v>
      </c>
      <c r="Y1700" s="0" t="n">
        <v>2.43991977191992</v>
      </c>
      <c r="Z1700" s="0" t="n">
        <v>2.21319609032</v>
      </c>
      <c r="AA1700" s="0" t="n">
        <v>-1.31419927406</v>
      </c>
      <c r="AB1700" s="0" t="n">
        <v>1.73456160167104</v>
      </c>
      <c r="AC1700" s="0" t="n">
        <v>-0.69870952111519</v>
      </c>
      <c r="AD1700" s="0" t="n">
        <v>2.49441737530423</v>
      </c>
      <c r="AE1700" s="0" t="n">
        <v>-0.928550234998974</v>
      </c>
      <c r="AF1700" s="0" t="n">
        <v>2.27398821069738</v>
      </c>
      <c r="AG1700" s="0" t="n">
        <v>-0.884412862307569</v>
      </c>
      <c r="AH1700" s="0" t="s">
        <v>44</v>
      </c>
      <c r="AI1700" s="0" t="n">
        <v>0</v>
      </c>
      <c r="AJ1700" s="0" t="n">
        <v>2</v>
      </c>
      <c r="AK1700" s="0" t="s">
        <v>41</v>
      </c>
      <c r="AL1700" s="0" t="n">
        <v>0</v>
      </c>
      <c r="AM1700" s="0" t="n">
        <v>1</v>
      </c>
    </row>
    <row r="1701" customFormat="false" ht="12.75" hidden="false" customHeight="false" outlineLevel="0" collapsed="false">
      <c r="A1701" s="0" t="n">
        <v>202104</v>
      </c>
      <c r="B1701" s="0" t="n">
        <v>1.3789</v>
      </c>
      <c r="C1701" s="0" t="n">
        <v>-1.157</v>
      </c>
      <c r="D1701" s="0" t="n">
        <v>0</v>
      </c>
      <c r="E1701" s="0" t="n">
        <v>-1.79999999981</v>
      </c>
      <c r="F1701" s="0" t="n">
        <v>0</v>
      </c>
      <c r="G1701" s="0" t="n">
        <v>0</v>
      </c>
      <c r="H1701" s="0" t="n">
        <v>18</v>
      </c>
      <c r="I1701" s="0" t="n">
        <v>3</v>
      </c>
      <c r="J1701" s="0" t="n">
        <v>1451</v>
      </c>
      <c r="K1701" s="0" t="n">
        <v>102</v>
      </c>
      <c r="L1701" s="0" t="n">
        <v>1.3789</v>
      </c>
      <c r="M1701" s="0" t="n">
        <v>-1.157</v>
      </c>
      <c r="N1701" s="0" t="n">
        <v>3.478962183</v>
      </c>
      <c r="O1701" s="0" t="n">
        <v>2.47416329384</v>
      </c>
      <c r="P1701" s="0" t="n">
        <v>1.91304868342076</v>
      </c>
      <c r="Q1701" s="0" t="n">
        <v>-0.751156651738532</v>
      </c>
      <c r="R1701" s="0" t="n">
        <v>1.72297978763029</v>
      </c>
      <c r="S1701" s="0" t="n">
        <v>-0.30843402600811</v>
      </c>
      <c r="T1701" s="0" t="n">
        <v>1.80952987336355</v>
      </c>
      <c r="U1701" s="0" t="n">
        <v>-0.335759352475576</v>
      </c>
      <c r="V1701" s="0" t="n">
        <v>4.19471191370727</v>
      </c>
      <c r="W1701" s="0" t="n">
        <v>3.58535546905899</v>
      </c>
      <c r="X1701" s="0" t="n">
        <v>3.2903376752659</v>
      </c>
      <c r="Y1701" s="0" t="n">
        <v>3.2684353312763</v>
      </c>
      <c r="Z1701" s="0" t="n">
        <v>-2.100062183</v>
      </c>
      <c r="AA1701" s="0" t="n">
        <v>-3.63116329384</v>
      </c>
      <c r="AB1701" s="0" t="n">
        <v>-1.56591349957924</v>
      </c>
      <c r="AC1701" s="0" t="n">
        <v>-3.22531994557853</v>
      </c>
      <c r="AD1701" s="0" t="n">
        <v>-1.75598239536971</v>
      </c>
      <c r="AE1701" s="0" t="n">
        <v>-2.78259731984811</v>
      </c>
      <c r="AF1701" s="0" t="n">
        <v>-1.66943230963645</v>
      </c>
      <c r="AG1701" s="0" t="n">
        <v>-2.80992264631558</v>
      </c>
      <c r="AH1701" s="0" t="s">
        <v>44</v>
      </c>
      <c r="AI1701" s="0" t="n">
        <v>0</v>
      </c>
      <c r="AJ1701" s="0" t="n">
        <v>2</v>
      </c>
      <c r="AK1701" s="0" t="s">
        <v>41</v>
      </c>
      <c r="AL1701" s="0" t="n">
        <v>0</v>
      </c>
      <c r="AM1701" s="0" t="n">
        <v>1</v>
      </c>
    </row>
    <row r="1702" customFormat="false" ht="12.75" hidden="false" customHeight="false" outlineLevel="0" collapsed="false">
      <c r="A1702" s="0" t="n">
        <v>202104</v>
      </c>
      <c r="B1702" s="0" t="n">
        <v>1.3789</v>
      </c>
      <c r="C1702" s="0" t="n">
        <v>-1.157</v>
      </c>
      <c r="D1702" s="0" t="n">
        <v>0</v>
      </c>
      <c r="E1702" s="0" t="n">
        <v>-1.79999999981</v>
      </c>
      <c r="F1702" s="0" t="n">
        <v>0</v>
      </c>
      <c r="G1702" s="0" t="n">
        <v>0</v>
      </c>
      <c r="H1702" s="0" t="n">
        <v>19</v>
      </c>
      <c r="I1702" s="0" t="n">
        <v>3</v>
      </c>
      <c r="J1702" s="0" t="n">
        <v>1459</v>
      </c>
      <c r="K1702" s="0" t="n">
        <v>103</v>
      </c>
      <c r="L1702" s="0" t="n">
        <v>1.3789</v>
      </c>
      <c r="M1702" s="0" t="n">
        <v>-1.157</v>
      </c>
      <c r="N1702" s="0" t="n">
        <v>-0.179894655943</v>
      </c>
      <c r="O1702" s="0" t="n">
        <v>2.63643670082</v>
      </c>
      <c r="P1702" s="0" t="n">
        <v>1.91304868342076</v>
      </c>
      <c r="Q1702" s="0" t="n">
        <v>-0.751156651738532</v>
      </c>
      <c r="R1702" s="0" t="n">
        <v>1.72297978763029</v>
      </c>
      <c r="S1702" s="0" t="n">
        <v>-0.30843402600811</v>
      </c>
      <c r="T1702" s="0" t="n">
        <v>1.80952987336355</v>
      </c>
      <c r="U1702" s="0" t="n">
        <v>-0.335759352475576</v>
      </c>
      <c r="V1702" s="0" t="n">
        <v>4.10121967011334</v>
      </c>
      <c r="W1702" s="0" t="n">
        <v>3.9819844982227</v>
      </c>
      <c r="X1702" s="0" t="n">
        <v>3.50616524792165</v>
      </c>
      <c r="Y1702" s="0" t="n">
        <v>3.57655691091759</v>
      </c>
      <c r="Z1702" s="0" t="n">
        <v>1.558794655943</v>
      </c>
      <c r="AA1702" s="0" t="n">
        <v>-3.79343670082</v>
      </c>
      <c r="AB1702" s="0" t="n">
        <v>2.09294333936376</v>
      </c>
      <c r="AC1702" s="0" t="n">
        <v>-3.38759335255853</v>
      </c>
      <c r="AD1702" s="0" t="n">
        <v>1.90287444357329</v>
      </c>
      <c r="AE1702" s="0" t="n">
        <v>-2.94487072682811</v>
      </c>
      <c r="AF1702" s="0" t="n">
        <v>1.98942452930655</v>
      </c>
      <c r="AG1702" s="0" t="n">
        <v>-2.97219605329558</v>
      </c>
      <c r="AH1702" s="0" t="s">
        <v>44</v>
      </c>
      <c r="AI1702" s="0" t="n">
        <v>0</v>
      </c>
      <c r="AJ1702" s="0" t="n">
        <v>0</v>
      </c>
      <c r="AK1702" s="0" t="s">
        <v>41</v>
      </c>
      <c r="AL1702" s="0" t="n">
        <v>0</v>
      </c>
      <c r="AM1702" s="0" t="n">
        <v>0</v>
      </c>
    </row>
    <row r="1703" customFormat="false" ht="12.75" hidden="false" customHeight="false" outlineLevel="0" collapsed="false">
      <c r="A1703" s="0" t="n">
        <v>202104</v>
      </c>
      <c r="B1703" s="0" t="n">
        <v>-1.7727</v>
      </c>
      <c r="C1703" s="0" t="n">
        <v>0.31257</v>
      </c>
      <c r="D1703" s="0" t="n">
        <v>0</v>
      </c>
      <c r="E1703" s="0" t="n">
        <v>-1.79999999981</v>
      </c>
      <c r="F1703" s="0" t="n">
        <v>0</v>
      </c>
      <c r="G1703" s="0" t="n">
        <v>0</v>
      </c>
      <c r="H1703" s="0" t="n">
        <v>22</v>
      </c>
      <c r="I1703" s="0" t="n">
        <v>6</v>
      </c>
      <c r="J1703" s="0" t="n">
        <v>1486</v>
      </c>
      <c r="K1703" s="0" t="n">
        <v>106</v>
      </c>
      <c r="L1703" s="0" t="n">
        <v>-1.7727</v>
      </c>
      <c r="M1703" s="0" t="n">
        <v>0.31257</v>
      </c>
      <c r="N1703" s="0" t="n">
        <v>0.017719488591</v>
      </c>
      <c r="O1703" s="0" t="n">
        <v>-1.44979941845</v>
      </c>
      <c r="P1703" s="0" t="n">
        <v>-2.23669322165963</v>
      </c>
      <c r="Q1703" s="0" t="n">
        <v>0.851936502953098</v>
      </c>
      <c r="R1703" s="0" t="n">
        <v>-1.56899921212402</v>
      </c>
      <c r="S1703" s="0" t="n">
        <v>0.941713160084234</v>
      </c>
      <c r="T1703" s="0" t="n">
        <v>-1.73460066933515</v>
      </c>
      <c r="U1703" s="0" t="n">
        <v>0.930794111776986</v>
      </c>
      <c r="V1703" s="0" t="n">
        <v>2.51227942558431</v>
      </c>
      <c r="W1703" s="0" t="n">
        <v>3.22185737114742</v>
      </c>
      <c r="X1703" s="0" t="n">
        <v>2.87001892824529</v>
      </c>
      <c r="Y1703" s="0" t="n">
        <v>2.95598570565436</v>
      </c>
      <c r="Z1703" s="0" t="n">
        <v>-1.790419488591</v>
      </c>
      <c r="AA1703" s="0" t="n">
        <v>1.76236941845</v>
      </c>
      <c r="AB1703" s="0" t="n">
        <v>-2.25441271025063</v>
      </c>
      <c r="AC1703" s="0" t="n">
        <v>2.3017359214031</v>
      </c>
      <c r="AD1703" s="0" t="n">
        <v>-1.58671870071502</v>
      </c>
      <c r="AE1703" s="0" t="n">
        <v>2.39151257853423</v>
      </c>
      <c r="AF1703" s="0" t="n">
        <v>-1.75232015792615</v>
      </c>
      <c r="AG1703" s="0" t="n">
        <v>2.38059353022699</v>
      </c>
      <c r="AH1703" s="0" t="s">
        <v>44</v>
      </c>
      <c r="AI1703" s="0" t="n">
        <v>0</v>
      </c>
      <c r="AJ1703" s="0" t="n">
        <v>2</v>
      </c>
      <c r="AK1703" s="0" t="s">
        <v>41</v>
      </c>
      <c r="AL1703" s="0" t="n">
        <v>0</v>
      </c>
      <c r="AM1703" s="0" t="n">
        <v>1</v>
      </c>
    </row>
    <row r="1704" customFormat="false" ht="12.75" hidden="false" customHeight="false" outlineLevel="0" collapsed="false">
      <c r="A1704" s="0" t="n">
        <v>202104</v>
      </c>
      <c r="B1704" s="0" t="n">
        <v>1.3789</v>
      </c>
      <c r="C1704" s="0" t="n">
        <v>-1.157</v>
      </c>
      <c r="D1704" s="0" t="n">
        <v>0</v>
      </c>
      <c r="E1704" s="0" t="n">
        <v>-1.79999999981</v>
      </c>
      <c r="F1704" s="0" t="n">
        <v>0</v>
      </c>
      <c r="G1704" s="0" t="n">
        <v>0</v>
      </c>
      <c r="H1704" s="0" t="n">
        <v>3</v>
      </c>
      <c r="I1704" s="0" t="n">
        <v>3</v>
      </c>
      <c r="J1704" s="0" t="n">
        <v>1331</v>
      </c>
      <c r="K1704" s="0" t="n">
        <v>87</v>
      </c>
      <c r="L1704" s="0" t="n">
        <v>1.3789</v>
      </c>
      <c r="M1704" s="0" t="n">
        <v>-1.157</v>
      </c>
      <c r="N1704" s="0" t="n">
        <v>0.365522652864</v>
      </c>
      <c r="O1704" s="0" t="n">
        <v>-1.728987813</v>
      </c>
      <c r="P1704" s="0" t="n">
        <v>1.91304868342076</v>
      </c>
      <c r="Q1704" s="0" t="n">
        <v>-0.751156651738532</v>
      </c>
      <c r="R1704" s="0" t="n">
        <v>1.72297978763029</v>
      </c>
      <c r="S1704" s="0" t="n">
        <v>-0.30843402600811</v>
      </c>
      <c r="T1704" s="0" t="n">
        <v>1.80952987336355</v>
      </c>
      <c r="U1704" s="0" t="n">
        <v>-0.335759352475576</v>
      </c>
      <c r="V1704" s="0" t="n">
        <v>1.16365961771857</v>
      </c>
      <c r="W1704" s="0" t="n">
        <v>1.83057111175302</v>
      </c>
      <c r="X1704" s="0" t="n">
        <v>1.96485697557479</v>
      </c>
      <c r="Y1704" s="0" t="n">
        <v>2.00654987380581</v>
      </c>
      <c r="Z1704" s="0" t="n">
        <v>1.013377347136</v>
      </c>
      <c r="AA1704" s="0" t="n">
        <v>0.571987813</v>
      </c>
      <c r="AB1704" s="0" t="n">
        <v>1.54752603055676</v>
      </c>
      <c r="AC1704" s="0" t="n">
        <v>0.977831161261468</v>
      </c>
      <c r="AD1704" s="0" t="n">
        <v>1.35745713476629</v>
      </c>
      <c r="AE1704" s="0" t="n">
        <v>1.42055378699189</v>
      </c>
      <c r="AF1704" s="0" t="n">
        <v>1.44400722049955</v>
      </c>
      <c r="AG1704" s="0" t="n">
        <v>1.39322846052442</v>
      </c>
      <c r="AH1704" s="0" t="s">
        <v>44</v>
      </c>
      <c r="AI1704" s="0" t="n">
        <v>0</v>
      </c>
      <c r="AJ1704" s="0" t="n">
        <v>0</v>
      </c>
      <c r="AK1704" s="0" t="s">
        <v>40</v>
      </c>
      <c r="AL1704" s="0" t="n">
        <v>0</v>
      </c>
      <c r="AM1704" s="0" t="n">
        <v>0</v>
      </c>
    </row>
    <row r="1705" customFormat="false" ht="12.75" hidden="false" customHeight="false" outlineLevel="0" collapsed="false">
      <c r="A1705" s="0" t="n">
        <v>202104</v>
      </c>
      <c r="B1705" s="0" t="n">
        <v>1.3789</v>
      </c>
      <c r="C1705" s="0" t="n">
        <v>1.157</v>
      </c>
      <c r="D1705" s="0" t="n">
        <v>0</v>
      </c>
      <c r="E1705" s="0" t="n">
        <v>-1.79999999981</v>
      </c>
      <c r="F1705" s="0" t="n">
        <v>0</v>
      </c>
      <c r="G1705" s="0" t="n">
        <v>0</v>
      </c>
      <c r="H1705" s="0" t="n">
        <v>10</v>
      </c>
      <c r="I1705" s="0" t="n">
        <v>1</v>
      </c>
      <c r="J1705" s="0" t="n">
        <v>1385</v>
      </c>
      <c r="K1705" s="0" t="n">
        <v>94</v>
      </c>
      <c r="L1705" s="0" t="n">
        <v>1.3789</v>
      </c>
      <c r="M1705" s="0" t="n">
        <v>1.157</v>
      </c>
      <c r="N1705" s="0" t="n">
        <v>3.50997471809</v>
      </c>
      <c r="O1705" s="0" t="n">
        <v>2.45729184151</v>
      </c>
      <c r="P1705" s="0" t="n">
        <v>1.85753448864896</v>
      </c>
      <c r="Q1705" s="0" t="n">
        <v>1.77248975294481</v>
      </c>
      <c r="R1705" s="0" t="n">
        <v>1.09767871501577</v>
      </c>
      <c r="S1705" s="0" t="n">
        <v>1.54264903906103</v>
      </c>
      <c r="T1705" s="0" t="n">
        <v>1.31810787962262</v>
      </c>
      <c r="U1705" s="0" t="n">
        <v>1.58678641175243</v>
      </c>
      <c r="V1705" s="0" t="n">
        <v>2.49644513802724</v>
      </c>
      <c r="W1705" s="0" t="n">
        <v>1.78871814783056</v>
      </c>
      <c r="X1705" s="0" t="n">
        <v>2.57987276091664</v>
      </c>
      <c r="Y1705" s="0" t="n">
        <v>2.35840198880734</v>
      </c>
      <c r="Z1705" s="0" t="n">
        <v>-2.13107471809</v>
      </c>
      <c r="AA1705" s="0" t="n">
        <v>-1.30029184151</v>
      </c>
      <c r="AB1705" s="0" t="n">
        <v>-1.65244022944104</v>
      </c>
      <c r="AC1705" s="0" t="n">
        <v>-0.68480208856519</v>
      </c>
      <c r="AD1705" s="0" t="n">
        <v>-2.41229600307423</v>
      </c>
      <c r="AE1705" s="0" t="n">
        <v>-0.914642802448974</v>
      </c>
      <c r="AF1705" s="0" t="n">
        <v>-2.19186683846738</v>
      </c>
      <c r="AG1705" s="0" t="n">
        <v>-0.870505429757569</v>
      </c>
      <c r="AH1705" s="0" t="s">
        <v>44</v>
      </c>
      <c r="AI1705" s="0" t="n">
        <v>0</v>
      </c>
      <c r="AJ1705" s="0" t="n">
        <v>2</v>
      </c>
      <c r="AK1705" s="0" t="s">
        <v>41</v>
      </c>
      <c r="AL1705" s="0" t="n">
        <v>0</v>
      </c>
      <c r="AM1705" s="0" t="n">
        <v>1</v>
      </c>
    </row>
    <row r="1706" customFormat="false" ht="12.75" hidden="false" customHeight="false" outlineLevel="0" collapsed="false">
      <c r="A1706" s="0" t="n">
        <v>202104</v>
      </c>
      <c r="B1706" s="0" t="n">
        <v>-1.3789</v>
      </c>
      <c r="C1706" s="0" t="n">
        <v>-1.157</v>
      </c>
      <c r="D1706" s="0" t="n">
        <v>0</v>
      </c>
      <c r="E1706" s="0" t="n">
        <v>-1.79999999981</v>
      </c>
      <c r="F1706" s="0" t="n">
        <v>0</v>
      </c>
      <c r="G1706" s="0" t="n">
        <v>0</v>
      </c>
      <c r="H1706" s="0" t="n">
        <v>13</v>
      </c>
      <c r="I1706" s="0" t="n">
        <v>4</v>
      </c>
      <c r="J1706" s="0" t="n">
        <v>1412</v>
      </c>
      <c r="K1706" s="0" t="n">
        <v>97</v>
      </c>
      <c r="L1706" s="0" t="n">
        <v>-1.3789</v>
      </c>
      <c r="M1706" s="0" t="n">
        <v>-1.157</v>
      </c>
      <c r="N1706" s="0" t="n">
        <v>0.486199468374</v>
      </c>
      <c r="O1706" s="0" t="n">
        <v>3.76514863968</v>
      </c>
      <c r="P1706" s="0" t="n">
        <v>-1.91304868342076</v>
      </c>
      <c r="Q1706" s="0" t="n">
        <v>-0.751156651738532</v>
      </c>
      <c r="R1706" s="0" t="n">
        <v>-1.72297978763029</v>
      </c>
      <c r="S1706" s="0" t="n">
        <v>-0.30843402600811</v>
      </c>
      <c r="T1706" s="0" t="n">
        <v>-1.80952987336355</v>
      </c>
      <c r="U1706" s="0" t="n">
        <v>-0.335759352475576</v>
      </c>
      <c r="V1706" s="0" t="n">
        <v>5.26366253268887</v>
      </c>
      <c r="W1706" s="0" t="n">
        <v>5.11404000563015</v>
      </c>
      <c r="X1706" s="0" t="n">
        <v>4.63406395287703</v>
      </c>
      <c r="Y1706" s="0" t="n">
        <v>4.69976803370552</v>
      </c>
      <c r="Z1706" s="0" t="n">
        <v>-1.865099468374</v>
      </c>
      <c r="AA1706" s="0" t="n">
        <v>-4.92214863968</v>
      </c>
      <c r="AB1706" s="0" t="n">
        <v>-2.39924815179476</v>
      </c>
      <c r="AC1706" s="0" t="n">
        <v>-4.51630529141853</v>
      </c>
      <c r="AD1706" s="0" t="n">
        <v>-2.20917925600429</v>
      </c>
      <c r="AE1706" s="0" t="n">
        <v>-4.07358266568811</v>
      </c>
      <c r="AF1706" s="0" t="n">
        <v>-2.29572934173755</v>
      </c>
      <c r="AG1706" s="0" t="n">
        <v>-4.10090799215558</v>
      </c>
      <c r="AH1706" s="0" t="s">
        <v>44</v>
      </c>
      <c r="AI1706" s="0" t="n">
        <v>0</v>
      </c>
      <c r="AJ1706" s="0" t="n">
        <v>2</v>
      </c>
      <c r="AK1706" s="0" t="s">
        <v>40</v>
      </c>
      <c r="AL1706" s="0" t="n">
        <v>0</v>
      </c>
      <c r="AM1706" s="0" t="n">
        <v>1</v>
      </c>
    </row>
    <row r="1707" customFormat="false" ht="12.75" hidden="false" customHeight="false" outlineLevel="0" collapsed="false">
      <c r="A1707" s="0" t="n">
        <v>202104</v>
      </c>
      <c r="B1707" s="0" t="n">
        <v>1.7727</v>
      </c>
      <c r="C1707" s="0" t="n">
        <v>0.31257</v>
      </c>
      <c r="D1707" s="0" t="n">
        <v>0</v>
      </c>
      <c r="E1707" s="0" t="n">
        <v>-1.79999999981</v>
      </c>
      <c r="F1707" s="0" t="n">
        <v>0</v>
      </c>
      <c r="G1707" s="0" t="n">
        <v>0</v>
      </c>
      <c r="H1707" s="0" t="n">
        <v>26</v>
      </c>
      <c r="I1707" s="0" t="n">
        <v>5</v>
      </c>
      <c r="J1707" s="0" t="n">
        <v>1517</v>
      </c>
      <c r="K1707" s="0" t="n">
        <v>110</v>
      </c>
      <c r="L1707" s="0" t="n">
        <v>1.7727</v>
      </c>
      <c r="M1707" s="0" t="n">
        <v>0.31257</v>
      </c>
      <c r="N1707" s="0" t="n">
        <v>2.80958604813</v>
      </c>
      <c r="O1707" s="0" t="n">
        <v>0.345720291138</v>
      </c>
      <c r="P1707" s="0" t="n">
        <v>2.23669322165963</v>
      </c>
      <c r="Q1707" s="0" t="n">
        <v>0.851936502953098</v>
      </c>
      <c r="R1707" s="0" t="n">
        <v>1.56899921212402</v>
      </c>
      <c r="S1707" s="0" t="n">
        <v>0.941713160084234</v>
      </c>
      <c r="T1707" s="0" t="n">
        <v>1.73460066933515</v>
      </c>
      <c r="U1707" s="0" t="n">
        <v>0.930794111776986</v>
      </c>
      <c r="V1707" s="0" t="n">
        <v>1.03741583687988</v>
      </c>
      <c r="W1707" s="0" t="n">
        <v>0.764500519114043</v>
      </c>
      <c r="X1707" s="0" t="n">
        <v>1.37632234505805</v>
      </c>
      <c r="Y1707" s="0" t="n">
        <v>1.22388926795679</v>
      </c>
      <c r="Z1707" s="0" t="n">
        <v>-1.03688604813</v>
      </c>
      <c r="AA1707" s="0" t="n">
        <v>-0.033150291138</v>
      </c>
      <c r="AB1707" s="0" t="n">
        <v>-0.572892826470373</v>
      </c>
      <c r="AC1707" s="0" t="n">
        <v>0.506216211815098</v>
      </c>
      <c r="AD1707" s="0" t="n">
        <v>-1.24058683600598</v>
      </c>
      <c r="AE1707" s="0" t="n">
        <v>0.595992868946234</v>
      </c>
      <c r="AF1707" s="0" t="n">
        <v>-1.07498537879485</v>
      </c>
      <c r="AG1707" s="0" t="n">
        <v>0.585073820638986</v>
      </c>
      <c r="AH1707" s="0" t="s">
        <v>44</v>
      </c>
      <c r="AI1707" s="0" t="n">
        <v>0</v>
      </c>
      <c r="AJ1707" s="0" t="n">
        <v>2</v>
      </c>
      <c r="AK1707" s="0" t="s">
        <v>40</v>
      </c>
      <c r="AL1707" s="0" t="n">
        <v>0</v>
      </c>
      <c r="AM1707" s="0" t="n">
        <v>1</v>
      </c>
    </row>
    <row r="1708" customFormat="false" ht="12.75" hidden="false" customHeight="false" outlineLevel="0" collapsed="false">
      <c r="A1708" s="0" t="n">
        <v>202104</v>
      </c>
      <c r="B1708" s="0" t="n">
        <v>1.7727</v>
      </c>
      <c r="C1708" s="0" t="n">
        <v>-0.31257</v>
      </c>
      <c r="D1708" s="0" t="n">
        <v>0</v>
      </c>
      <c r="E1708" s="0" t="n">
        <v>-1.79999999981</v>
      </c>
      <c r="F1708" s="0" t="n">
        <v>0</v>
      </c>
      <c r="G1708" s="0" t="n">
        <v>0</v>
      </c>
      <c r="H1708" s="0" t="n">
        <v>22</v>
      </c>
      <c r="I1708" s="0" t="n">
        <v>7</v>
      </c>
      <c r="J1708" s="0" t="n">
        <v>1487</v>
      </c>
      <c r="K1708" s="0" t="n">
        <v>106</v>
      </c>
      <c r="L1708" s="0" t="n">
        <v>1.7727</v>
      </c>
      <c r="M1708" s="0" t="n">
        <v>-0.31257</v>
      </c>
      <c r="N1708" s="0" t="n">
        <v>0.45623126626</v>
      </c>
      <c r="O1708" s="0" t="n">
        <v>-1.28490066528</v>
      </c>
      <c r="P1708" s="0" t="n">
        <v>2.25136312172653</v>
      </c>
      <c r="Q1708" s="0" t="n">
        <v>0.185304040070137</v>
      </c>
      <c r="R1708" s="0" t="n">
        <v>1.73138597608571</v>
      </c>
      <c r="S1708" s="0" t="n">
        <v>0.455094207336388</v>
      </c>
      <c r="T1708" s="0" t="n">
        <v>1.86101947238078</v>
      </c>
      <c r="U1708" s="0" t="n">
        <v>0.428705336138483</v>
      </c>
      <c r="V1708" s="0" t="n">
        <v>1.63661750252124</v>
      </c>
      <c r="W1708" s="0" t="n">
        <v>2.32034485672807</v>
      </c>
      <c r="X1708" s="0" t="n">
        <v>2.15722082567409</v>
      </c>
      <c r="Y1708" s="0" t="n">
        <v>2.21582387209667</v>
      </c>
      <c r="Z1708" s="0" t="n">
        <v>1.31646873374</v>
      </c>
      <c r="AA1708" s="0" t="n">
        <v>0.97233066528</v>
      </c>
      <c r="AB1708" s="0" t="n">
        <v>1.79513185546653</v>
      </c>
      <c r="AC1708" s="0" t="n">
        <v>1.47020470535014</v>
      </c>
      <c r="AD1708" s="0" t="n">
        <v>1.27515470982571</v>
      </c>
      <c r="AE1708" s="0" t="n">
        <v>1.73999487261639</v>
      </c>
      <c r="AF1708" s="0" t="n">
        <v>1.40478820612078</v>
      </c>
      <c r="AG1708" s="0" t="n">
        <v>1.71360600141848</v>
      </c>
      <c r="AH1708" s="0" t="s">
        <v>44</v>
      </c>
      <c r="AI1708" s="0" t="n">
        <v>0</v>
      </c>
      <c r="AJ1708" s="0" t="n">
        <v>2</v>
      </c>
      <c r="AK1708" s="0" t="s">
        <v>41</v>
      </c>
      <c r="AL1708" s="0" t="n">
        <v>0</v>
      </c>
      <c r="AM1708" s="0" t="n">
        <v>1</v>
      </c>
    </row>
    <row r="1709" customFormat="false" ht="12.75" hidden="false" customHeight="false" outlineLevel="0" collapsed="false">
      <c r="A1709" s="0" t="n">
        <v>202104</v>
      </c>
      <c r="B1709" s="0" t="n">
        <v>1.3789</v>
      </c>
      <c r="C1709" s="0" t="n">
        <v>-1.157</v>
      </c>
      <c r="D1709" s="0" t="n">
        <v>0</v>
      </c>
      <c r="E1709" s="0" t="n">
        <v>-1.79999999981</v>
      </c>
      <c r="F1709" s="0" t="n">
        <v>0</v>
      </c>
      <c r="G1709" s="0" t="n">
        <v>0</v>
      </c>
      <c r="H1709" s="0" t="n">
        <v>2</v>
      </c>
      <c r="I1709" s="0" t="n">
        <v>3</v>
      </c>
      <c r="J1709" s="0" t="n">
        <v>1323</v>
      </c>
      <c r="K1709" s="0" t="n">
        <v>86</v>
      </c>
      <c r="L1709" s="0" t="n">
        <v>1.3789</v>
      </c>
      <c r="M1709" s="0" t="n">
        <v>-1.157</v>
      </c>
      <c r="N1709" s="0" t="n">
        <v>2.51656866074</v>
      </c>
      <c r="O1709" s="0" t="n">
        <v>-1.67618191242</v>
      </c>
      <c r="P1709" s="0" t="n">
        <v>1.91304868342076</v>
      </c>
      <c r="Q1709" s="0" t="n">
        <v>-0.751156651738532</v>
      </c>
      <c r="R1709" s="0" t="n">
        <v>1.72297978763029</v>
      </c>
      <c r="S1709" s="0" t="n">
        <v>-0.30843402600811</v>
      </c>
      <c r="T1709" s="0" t="n">
        <v>1.80952987336355</v>
      </c>
      <c r="U1709" s="0" t="n">
        <v>-0.335759352475576</v>
      </c>
      <c r="V1709" s="0" t="n">
        <v>1.25053582108392</v>
      </c>
      <c r="W1709" s="0" t="n">
        <v>1.10449449791397</v>
      </c>
      <c r="X1709" s="0" t="n">
        <v>1.58130249487811</v>
      </c>
      <c r="Y1709" s="0" t="n">
        <v>1.5154657653879</v>
      </c>
      <c r="Z1709" s="0" t="n">
        <v>-1.13766866074</v>
      </c>
      <c r="AA1709" s="0" t="n">
        <v>0.51918191242</v>
      </c>
      <c r="AB1709" s="0" t="n">
        <v>-0.603519977319244</v>
      </c>
      <c r="AC1709" s="0" t="n">
        <v>0.925025260681468</v>
      </c>
      <c r="AD1709" s="0" t="n">
        <v>-0.79358887310971</v>
      </c>
      <c r="AE1709" s="0" t="n">
        <v>1.36774788641189</v>
      </c>
      <c r="AF1709" s="0" t="n">
        <v>-0.707038787376448</v>
      </c>
      <c r="AG1709" s="0" t="n">
        <v>1.34042255994442</v>
      </c>
      <c r="AH1709" s="0" t="s">
        <v>44</v>
      </c>
      <c r="AI1709" s="0" t="n">
        <v>0</v>
      </c>
      <c r="AJ1709" s="0" t="n">
        <v>0</v>
      </c>
      <c r="AK1709" s="0" t="s">
        <v>41</v>
      </c>
      <c r="AL1709" s="0" t="n">
        <v>0</v>
      </c>
      <c r="AM1709" s="0" t="n">
        <v>0</v>
      </c>
    </row>
    <row r="1710" customFormat="false" ht="12.75" hidden="false" customHeight="false" outlineLevel="0" collapsed="false">
      <c r="A1710" s="0" t="n">
        <v>202104</v>
      </c>
      <c r="B1710" s="0" t="n">
        <v>1.3789</v>
      </c>
      <c r="C1710" s="0" t="n">
        <v>-1.157</v>
      </c>
      <c r="D1710" s="0" t="n">
        <v>0</v>
      </c>
      <c r="E1710" s="0" t="n">
        <v>-1.79999999981</v>
      </c>
      <c r="F1710" s="0" t="n">
        <v>0</v>
      </c>
      <c r="G1710" s="0" t="n">
        <v>0</v>
      </c>
      <c r="H1710" s="0" t="n">
        <v>14</v>
      </c>
      <c r="I1710" s="0" t="n">
        <v>3</v>
      </c>
      <c r="J1710" s="0" t="n">
        <v>1419</v>
      </c>
      <c r="K1710" s="0" t="n">
        <v>98</v>
      </c>
      <c r="L1710" s="0" t="n">
        <v>1.3789</v>
      </c>
      <c r="M1710" s="0" t="n">
        <v>-1.157</v>
      </c>
      <c r="N1710" s="0" t="n">
        <v>2.69020009041</v>
      </c>
      <c r="O1710" s="0" t="n">
        <v>-2.2656815052</v>
      </c>
      <c r="P1710" s="0" t="n">
        <v>1.91304868342076</v>
      </c>
      <c r="Q1710" s="0" t="n">
        <v>-0.751156651738532</v>
      </c>
      <c r="R1710" s="0" t="n">
        <v>1.72297978763029</v>
      </c>
      <c r="S1710" s="0" t="n">
        <v>-0.30843402600811</v>
      </c>
      <c r="T1710" s="0" t="n">
        <v>1.80952987336355</v>
      </c>
      <c r="U1710" s="0" t="n">
        <v>-0.335759352475576</v>
      </c>
      <c r="V1710" s="0" t="n">
        <v>1.71717285300048</v>
      </c>
      <c r="W1710" s="0" t="n">
        <v>1.70227783899628</v>
      </c>
      <c r="X1710" s="0" t="n">
        <v>2.18319325963422</v>
      </c>
      <c r="Y1710" s="0" t="n">
        <v>2.12136266271685</v>
      </c>
      <c r="Z1710" s="0" t="n">
        <v>-1.31130009041</v>
      </c>
      <c r="AA1710" s="0" t="n">
        <v>1.1086815052</v>
      </c>
      <c r="AB1710" s="0" t="n">
        <v>-0.777151406989244</v>
      </c>
      <c r="AC1710" s="0" t="n">
        <v>1.51452485346147</v>
      </c>
      <c r="AD1710" s="0" t="n">
        <v>-0.96722030277971</v>
      </c>
      <c r="AE1710" s="0" t="n">
        <v>1.95724747919189</v>
      </c>
      <c r="AF1710" s="0" t="n">
        <v>-0.880670217046448</v>
      </c>
      <c r="AG1710" s="0" t="n">
        <v>1.92992215272442</v>
      </c>
      <c r="AH1710" s="0" t="s">
        <v>44</v>
      </c>
      <c r="AI1710" s="0" t="n">
        <v>0</v>
      </c>
      <c r="AJ1710" s="0" t="n">
        <v>2</v>
      </c>
      <c r="AK1710" s="0" t="s">
        <v>41</v>
      </c>
      <c r="AL1710" s="0" t="n">
        <v>0</v>
      </c>
      <c r="AM1710" s="0" t="n">
        <v>1</v>
      </c>
    </row>
    <row r="1711" customFormat="false" ht="12.75" hidden="false" customHeight="false" outlineLevel="0" collapsed="false">
      <c r="A1711" s="0" t="n">
        <v>202104</v>
      </c>
      <c r="B1711" s="0" t="n">
        <v>-1.3789</v>
      </c>
      <c r="C1711" s="0" t="n">
        <v>-1.157</v>
      </c>
      <c r="D1711" s="0" t="n">
        <v>0</v>
      </c>
      <c r="E1711" s="0" t="n">
        <v>-1.79999999981</v>
      </c>
      <c r="F1711" s="0" t="n">
        <v>0</v>
      </c>
      <c r="G1711" s="0" t="n">
        <v>0</v>
      </c>
      <c r="H1711" s="0" t="n">
        <v>27</v>
      </c>
      <c r="I1711" s="0" t="n">
        <v>4</v>
      </c>
      <c r="J1711" s="0" t="n">
        <v>1524</v>
      </c>
      <c r="K1711" s="0" t="n">
        <v>111</v>
      </c>
      <c r="L1711" s="0" t="n">
        <v>-1.3789</v>
      </c>
      <c r="M1711" s="0" t="n">
        <v>-1.157</v>
      </c>
      <c r="N1711" s="0" t="n">
        <v>-0.425744235516</v>
      </c>
      <c r="O1711" s="0" t="n">
        <v>-0.155582904816</v>
      </c>
      <c r="P1711" s="0" t="n">
        <v>-1.91304868342076</v>
      </c>
      <c r="Q1711" s="0" t="n">
        <v>-0.751156651738532</v>
      </c>
      <c r="R1711" s="0" t="n">
        <v>-1.72297978763029</v>
      </c>
      <c r="S1711" s="0" t="n">
        <v>-0.30843402600811</v>
      </c>
      <c r="T1711" s="0" t="n">
        <v>-1.80952987336355</v>
      </c>
      <c r="U1711" s="0" t="n">
        <v>-0.335759352475576</v>
      </c>
      <c r="V1711" s="0" t="n">
        <v>1.38251296916009</v>
      </c>
      <c r="W1711" s="0" t="n">
        <v>1.60211816317668</v>
      </c>
      <c r="X1711" s="0" t="n">
        <v>1.30620960910527</v>
      </c>
      <c r="Y1711" s="0" t="n">
        <v>1.39546631768896</v>
      </c>
      <c r="Z1711" s="0" t="n">
        <v>-0.953155764484</v>
      </c>
      <c r="AA1711" s="0" t="n">
        <v>-1.001417095184</v>
      </c>
      <c r="AB1711" s="0" t="n">
        <v>-1.48730444790476</v>
      </c>
      <c r="AC1711" s="0" t="n">
        <v>-0.595573746922532</v>
      </c>
      <c r="AD1711" s="0" t="n">
        <v>-1.29723555211429</v>
      </c>
      <c r="AE1711" s="0" t="n">
        <v>-0.15285112119211</v>
      </c>
      <c r="AF1711" s="0" t="n">
        <v>-1.38378563784755</v>
      </c>
      <c r="AG1711" s="0" t="n">
        <v>-0.180176447659576</v>
      </c>
      <c r="AH1711" s="0" t="s">
        <v>44</v>
      </c>
      <c r="AI1711" s="0" t="n">
        <v>0</v>
      </c>
      <c r="AJ1711" s="0" t="n">
        <v>0</v>
      </c>
      <c r="AK1711" s="0" t="s">
        <v>40</v>
      </c>
      <c r="AL1711" s="0" t="n">
        <v>0</v>
      </c>
      <c r="AM1711" s="0" t="n">
        <v>0</v>
      </c>
    </row>
    <row r="1712" customFormat="false" ht="12.75" hidden="false" customHeight="false" outlineLevel="0" collapsed="false">
      <c r="A1712" s="0" t="n">
        <v>202104</v>
      </c>
      <c r="B1712" s="0" t="n">
        <v>-1.3789</v>
      </c>
      <c r="C1712" s="0" t="n">
        <v>-1.157</v>
      </c>
      <c r="D1712" s="0" t="n">
        <v>0</v>
      </c>
      <c r="E1712" s="0" t="n">
        <v>-1.79999999981</v>
      </c>
      <c r="F1712" s="0" t="n">
        <v>0</v>
      </c>
      <c r="G1712" s="0" t="n">
        <v>0</v>
      </c>
      <c r="H1712" s="0" t="n">
        <v>26</v>
      </c>
      <c r="I1712" s="0" t="n">
        <v>4</v>
      </c>
      <c r="J1712" s="0" t="n">
        <v>1516</v>
      </c>
      <c r="K1712" s="0" t="n">
        <v>110</v>
      </c>
      <c r="L1712" s="0" t="n">
        <v>-1.3789</v>
      </c>
      <c r="M1712" s="0" t="n">
        <v>-1.157</v>
      </c>
      <c r="N1712" s="0" t="n">
        <v>-1.96091973782</v>
      </c>
      <c r="O1712" s="0" t="n">
        <v>0.480887204409</v>
      </c>
      <c r="P1712" s="0" t="n">
        <v>-1.91304868342076</v>
      </c>
      <c r="Q1712" s="0" t="n">
        <v>-0.751156651738532</v>
      </c>
      <c r="R1712" s="0" t="n">
        <v>-1.72297978763029</v>
      </c>
      <c r="S1712" s="0" t="n">
        <v>-0.30843402600811</v>
      </c>
      <c r="T1712" s="0" t="n">
        <v>-1.80952987336355</v>
      </c>
      <c r="U1712" s="0" t="n">
        <v>-0.335759352475576</v>
      </c>
      <c r="V1712" s="0" t="n">
        <v>1.73822365349767</v>
      </c>
      <c r="W1712" s="0" t="n">
        <v>1.23297352012125</v>
      </c>
      <c r="X1712" s="0" t="n">
        <v>0.824404891229706</v>
      </c>
      <c r="Y1712" s="0" t="n">
        <v>0.830560346953534</v>
      </c>
      <c r="Z1712" s="0" t="n">
        <v>0.58201973782</v>
      </c>
      <c r="AA1712" s="0" t="n">
        <v>-1.637887204409</v>
      </c>
      <c r="AB1712" s="0" t="n">
        <v>0.0478710543992444</v>
      </c>
      <c r="AC1712" s="0" t="n">
        <v>-1.23204385614753</v>
      </c>
      <c r="AD1712" s="0" t="n">
        <v>0.23793995018971</v>
      </c>
      <c r="AE1712" s="0" t="n">
        <v>-0.78932123041711</v>
      </c>
      <c r="AF1712" s="0" t="n">
        <v>0.151389864456448</v>
      </c>
      <c r="AG1712" s="0" t="n">
        <v>-0.816646556884576</v>
      </c>
      <c r="AH1712" s="0" t="s">
        <v>44</v>
      </c>
      <c r="AI1712" s="0" t="n">
        <v>0</v>
      </c>
      <c r="AJ1712" s="0" t="n">
        <v>2</v>
      </c>
      <c r="AK1712" s="0" t="s">
        <v>40</v>
      </c>
      <c r="AL1712" s="0" t="n">
        <v>0</v>
      </c>
      <c r="AM1712" s="0" t="n">
        <v>1</v>
      </c>
    </row>
    <row r="1713" customFormat="false" ht="12.75" hidden="false" customHeight="false" outlineLevel="0" collapsed="false">
      <c r="A1713" s="0" t="n">
        <v>202104</v>
      </c>
      <c r="B1713" s="0" t="n">
        <v>-1.7727</v>
      </c>
      <c r="C1713" s="0" t="n">
        <v>0.31257</v>
      </c>
      <c r="D1713" s="0" t="n">
        <v>0</v>
      </c>
      <c r="E1713" s="0" t="n">
        <v>-1.79999999981</v>
      </c>
      <c r="F1713" s="0" t="n">
        <v>0</v>
      </c>
      <c r="G1713" s="0" t="n">
        <v>0</v>
      </c>
      <c r="H1713" s="0" t="n">
        <v>6</v>
      </c>
      <c r="I1713" s="0" t="n">
        <v>6</v>
      </c>
      <c r="J1713" s="0" t="n">
        <v>1358</v>
      </c>
      <c r="K1713" s="0" t="n">
        <v>90</v>
      </c>
      <c r="L1713" s="0" t="n">
        <v>-1.7727</v>
      </c>
      <c r="M1713" s="0" t="n">
        <v>0.31257</v>
      </c>
      <c r="N1713" s="0" t="n">
        <v>-0.529926538467</v>
      </c>
      <c r="O1713" s="0" t="n">
        <v>6.936814785</v>
      </c>
      <c r="P1713" s="0" t="n">
        <v>-2.23669322165963</v>
      </c>
      <c r="Q1713" s="0" t="n">
        <v>0.851936502953098</v>
      </c>
      <c r="R1713" s="0" t="n">
        <v>-1.56899921212402</v>
      </c>
      <c r="S1713" s="0" t="n">
        <v>0.941713160084234</v>
      </c>
      <c r="T1713" s="0" t="n">
        <v>-1.73460066933515</v>
      </c>
      <c r="U1713" s="0" t="n">
        <v>0.930794111776986</v>
      </c>
      <c r="V1713" s="0" t="n">
        <v>6.73981489718304</v>
      </c>
      <c r="W1713" s="0" t="n">
        <v>6.31971488424774</v>
      </c>
      <c r="X1713" s="0" t="n">
        <v>6.08448153207884</v>
      </c>
      <c r="Y1713" s="0" t="n">
        <v>6.12564478963359</v>
      </c>
      <c r="Z1713" s="0" t="n">
        <v>-1.242773461533</v>
      </c>
      <c r="AA1713" s="0" t="n">
        <v>-6.624244785</v>
      </c>
      <c r="AB1713" s="0" t="n">
        <v>-1.70676668319263</v>
      </c>
      <c r="AC1713" s="0" t="n">
        <v>-6.0848782820469</v>
      </c>
      <c r="AD1713" s="0" t="n">
        <v>-1.03907267365702</v>
      </c>
      <c r="AE1713" s="0" t="n">
        <v>-5.99510162491577</v>
      </c>
      <c r="AF1713" s="0" t="n">
        <v>-1.20467413086815</v>
      </c>
      <c r="AG1713" s="0" t="n">
        <v>-6.00602067322302</v>
      </c>
      <c r="AH1713" s="0" t="s">
        <v>44</v>
      </c>
      <c r="AI1713" s="0" t="n">
        <v>0</v>
      </c>
      <c r="AJ1713" s="0" t="n">
        <v>2</v>
      </c>
      <c r="AK1713" s="0" t="s">
        <v>40</v>
      </c>
      <c r="AL1713" s="0" t="n">
        <v>0</v>
      </c>
      <c r="AM1713" s="0" t="n">
        <v>1</v>
      </c>
    </row>
    <row r="1714" customFormat="false" ht="12.75" hidden="false" customHeight="false" outlineLevel="0" collapsed="false">
      <c r="A1714" s="0" t="n">
        <v>202104</v>
      </c>
      <c r="B1714" s="0" t="n">
        <v>-1.7727</v>
      </c>
      <c r="C1714" s="0" t="n">
        <v>-0.31257</v>
      </c>
      <c r="D1714" s="0" t="n">
        <v>0</v>
      </c>
      <c r="E1714" s="0" t="n">
        <v>-1.79999999981</v>
      </c>
      <c r="F1714" s="0" t="n">
        <v>0</v>
      </c>
      <c r="G1714" s="0" t="n">
        <v>0</v>
      </c>
      <c r="H1714" s="0" t="n">
        <v>18</v>
      </c>
      <c r="I1714" s="0" t="n">
        <v>8</v>
      </c>
      <c r="J1714" s="0" t="n">
        <v>1456</v>
      </c>
      <c r="K1714" s="0" t="n">
        <v>102</v>
      </c>
      <c r="L1714" s="0" t="n">
        <v>-1.7727</v>
      </c>
      <c r="M1714" s="0" t="n">
        <v>-0.31257</v>
      </c>
      <c r="N1714" s="0" t="n">
        <v>-3.26177453995</v>
      </c>
      <c r="O1714" s="0" t="n">
        <v>-0.171469688416</v>
      </c>
      <c r="P1714" s="0" t="n">
        <v>-2.25136312172653</v>
      </c>
      <c r="Q1714" s="0" t="n">
        <v>0.185304040070137</v>
      </c>
      <c r="R1714" s="0" t="n">
        <v>-1.73138597608571</v>
      </c>
      <c r="S1714" s="0" t="n">
        <v>0.455094207336388</v>
      </c>
      <c r="T1714" s="0" t="n">
        <v>-1.86101947238078</v>
      </c>
      <c r="U1714" s="0" t="n">
        <v>0.428705336138483</v>
      </c>
      <c r="V1714" s="0" t="n">
        <v>1.49574472536473</v>
      </c>
      <c r="W1714" s="0" t="n">
        <v>1.07154968499564</v>
      </c>
      <c r="X1714" s="0" t="n">
        <v>1.65368421165198</v>
      </c>
      <c r="Y1714" s="0" t="n">
        <v>1.52391758944499</v>
      </c>
      <c r="Z1714" s="0" t="n">
        <v>1.48907453995</v>
      </c>
      <c r="AA1714" s="0" t="n">
        <v>-0.141100311584</v>
      </c>
      <c r="AB1714" s="0" t="n">
        <v>1.01041141822347</v>
      </c>
      <c r="AC1714" s="0" t="n">
        <v>0.356773728486137</v>
      </c>
      <c r="AD1714" s="0" t="n">
        <v>1.5303885638643</v>
      </c>
      <c r="AE1714" s="0" t="n">
        <v>0.626563895752388</v>
      </c>
      <c r="AF1714" s="0" t="n">
        <v>1.40075506756922</v>
      </c>
      <c r="AG1714" s="0" t="n">
        <v>0.600175024554483</v>
      </c>
      <c r="AH1714" s="0" t="s">
        <v>44</v>
      </c>
      <c r="AI1714" s="0" t="n">
        <v>0</v>
      </c>
      <c r="AJ1714" s="0" t="n">
        <v>2</v>
      </c>
      <c r="AK1714" s="0" t="s">
        <v>41</v>
      </c>
      <c r="AL1714" s="0" t="n">
        <v>0</v>
      </c>
      <c r="AM1714" s="0" t="n">
        <v>1</v>
      </c>
    </row>
    <row r="1715" customFormat="false" ht="12.75" hidden="false" customHeight="false" outlineLevel="0" collapsed="false">
      <c r="A1715" s="0" t="n">
        <v>202104</v>
      </c>
      <c r="B1715" s="0" t="n">
        <v>-1.7727</v>
      </c>
      <c r="C1715" s="0" t="n">
        <v>0.31257</v>
      </c>
      <c r="D1715" s="0" t="n">
        <v>0</v>
      </c>
      <c r="E1715" s="0" t="n">
        <v>-1.79999999981</v>
      </c>
      <c r="F1715" s="0" t="n">
        <v>0</v>
      </c>
      <c r="G1715" s="0" t="n">
        <v>0</v>
      </c>
      <c r="H1715" s="0" t="n">
        <v>10</v>
      </c>
      <c r="I1715" s="0" t="n">
        <v>6</v>
      </c>
      <c r="J1715" s="0" t="n">
        <v>1390</v>
      </c>
      <c r="K1715" s="0" t="n">
        <v>94</v>
      </c>
      <c r="L1715" s="0" t="n">
        <v>-1.7727</v>
      </c>
      <c r="M1715" s="0" t="n">
        <v>0.31257</v>
      </c>
      <c r="N1715" s="0" t="n">
        <v>-0.595038354397</v>
      </c>
      <c r="O1715" s="0" t="n">
        <v>3.62004637718</v>
      </c>
      <c r="P1715" s="0" t="n">
        <v>-2.23669322165963</v>
      </c>
      <c r="Q1715" s="0" t="n">
        <v>0.851936502953098</v>
      </c>
      <c r="R1715" s="0" t="n">
        <v>-1.56899921212402</v>
      </c>
      <c r="S1715" s="0" t="n">
        <v>0.941713160084234</v>
      </c>
      <c r="T1715" s="0" t="n">
        <v>-1.73460066933515</v>
      </c>
      <c r="U1715" s="0" t="n">
        <v>0.930794111776986</v>
      </c>
      <c r="V1715" s="0" t="n">
        <v>3.51088121945589</v>
      </c>
      <c r="W1715" s="0" t="n">
        <v>3.21830125671907</v>
      </c>
      <c r="X1715" s="0" t="n">
        <v>2.84992431025508</v>
      </c>
      <c r="Y1715" s="0" t="n">
        <v>2.92073278760698</v>
      </c>
      <c r="Z1715" s="0" t="n">
        <v>-1.177661645603</v>
      </c>
      <c r="AA1715" s="0" t="n">
        <v>-3.30747637718</v>
      </c>
      <c r="AB1715" s="0" t="n">
        <v>-1.64165486726263</v>
      </c>
      <c r="AC1715" s="0" t="n">
        <v>-2.7681098742269</v>
      </c>
      <c r="AD1715" s="0" t="n">
        <v>-0.973960857727019</v>
      </c>
      <c r="AE1715" s="0" t="n">
        <v>-2.67833321709577</v>
      </c>
      <c r="AF1715" s="0" t="n">
        <v>-1.13956231493815</v>
      </c>
      <c r="AG1715" s="0" t="n">
        <v>-2.68925226540301</v>
      </c>
      <c r="AH1715" s="0" t="s">
        <v>44</v>
      </c>
      <c r="AI1715" s="0" t="n">
        <v>0</v>
      </c>
      <c r="AJ1715" s="0" t="n">
        <v>2</v>
      </c>
      <c r="AK1715" s="0" t="s">
        <v>41</v>
      </c>
      <c r="AL1715" s="0" t="n">
        <v>0</v>
      </c>
      <c r="AM1715" s="0" t="n">
        <v>1</v>
      </c>
    </row>
    <row r="1716" customFormat="false" ht="12.75" hidden="false" customHeight="false" outlineLevel="0" collapsed="false">
      <c r="A1716" s="0" t="n">
        <v>202104</v>
      </c>
      <c r="B1716" s="0" t="n">
        <v>1.7727</v>
      </c>
      <c r="C1716" s="0" t="n">
        <v>-0.31257</v>
      </c>
      <c r="D1716" s="0" t="n">
        <v>0</v>
      </c>
      <c r="E1716" s="0" t="n">
        <v>-1.79999999981</v>
      </c>
      <c r="F1716" s="0" t="n">
        <v>0</v>
      </c>
      <c r="G1716" s="0" t="n">
        <v>0</v>
      </c>
      <c r="H1716" s="0" t="n">
        <v>18</v>
      </c>
      <c r="I1716" s="0" t="n">
        <v>7</v>
      </c>
      <c r="J1716" s="0" t="n">
        <v>1455</v>
      </c>
      <c r="K1716" s="0" t="n">
        <v>102</v>
      </c>
      <c r="L1716" s="0" t="n">
        <v>1.7727</v>
      </c>
      <c r="M1716" s="0" t="n">
        <v>-0.31257</v>
      </c>
      <c r="N1716" s="0" t="n">
        <v>-0.953636050224</v>
      </c>
      <c r="O1716" s="0" t="n">
        <v>-6.08495330811</v>
      </c>
      <c r="P1716" s="0" t="n">
        <v>2.25136312172653</v>
      </c>
      <c r="Q1716" s="0" t="n">
        <v>0.185304040070137</v>
      </c>
      <c r="R1716" s="0" t="n">
        <v>1.73138597608571</v>
      </c>
      <c r="S1716" s="0" t="n">
        <v>0.455094207336388</v>
      </c>
      <c r="T1716" s="0" t="n">
        <v>1.86101947238078</v>
      </c>
      <c r="U1716" s="0" t="n">
        <v>0.428705336138483</v>
      </c>
      <c r="V1716" s="0" t="n">
        <v>6.3838324942387</v>
      </c>
      <c r="W1716" s="0" t="n">
        <v>7.04188518115786</v>
      </c>
      <c r="X1716" s="0" t="n">
        <v>7.06976412520706</v>
      </c>
      <c r="Y1716" s="0" t="n">
        <v>7.09577583106475</v>
      </c>
      <c r="Z1716" s="0" t="n">
        <v>2.726336050224</v>
      </c>
      <c r="AA1716" s="0" t="n">
        <v>5.77238330811</v>
      </c>
      <c r="AB1716" s="0" t="n">
        <v>3.20499917195053</v>
      </c>
      <c r="AC1716" s="0" t="n">
        <v>6.27025734818014</v>
      </c>
      <c r="AD1716" s="0" t="n">
        <v>2.68502202630971</v>
      </c>
      <c r="AE1716" s="0" t="n">
        <v>6.54004751544639</v>
      </c>
      <c r="AF1716" s="0" t="n">
        <v>2.81465552260478</v>
      </c>
      <c r="AG1716" s="0" t="n">
        <v>6.51365864424848</v>
      </c>
      <c r="AH1716" s="0" t="s">
        <v>44</v>
      </c>
      <c r="AI1716" s="0" t="n">
        <v>0</v>
      </c>
      <c r="AJ1716" s="0" t="n">
        <v>2</v>
      </c>
      <c r="AK1716" s="0" t="s">
        <v>41</v>
      </c>
      <c r="AL1716" s="0" t="n">
        <v>0</v>
      </c>
      <c r="AM1716" s="0" t="n">
        <v>1</v>
      </c>
    </row>
    <row r="1717" customFormat="false" ht="12.75" hidden="false" customHeight="false" outlineLevel="0" collapsed="false">
      <c r="A1717" s="0" t="n">
        <v>202104</v>
      </c>
      <c r="B1717" s="0" t="n">
        <v>-1.3789</v>
      </c>
      <c r="C1717" s="0" t="n">
        <v>1.157</v>
      </c>
      <c r="D1717" s="0" t="n">
        <v>0</v>
      </c>
      <c r="E1717" s="0" t="n">
        <v>-1.79999999981</v>
      </c>
      <c r="F1717" s="0" t="n">
        <v>0</v>
      </c>
      <c r="G1717" s="0" t="n">
        <v>0</v>
      </c>
      <c r="H1717" s="0" t="n">
        <v>3</v>
      </c>
      <c r="I1717" s="0" t="n">
        <v>2</v>
      </c>
      <c r="J1717" s="0" t="n">
        <v>1330</v>
      </c>
      <c r="K1717" s="0" t="n">
        <v>87</v>
      </c>
      <c r="L1717" s="0" t="n">
        <v>-1.3789</v>
      </c>
      <c r="M1717" s="0" t="n">
        <v>1.157</v>
      </c>
      <c r="N1717" s="0" t="n">
        <v>0.889962136745</v>
      </c>
      <c r="O1717" s="0" t="n">
        <v>-1.97142720222</v>
      </c>
      <c r="P1717" s="0" t="n">
        <v>-1.85753448864896</v>
      </c>
      <c r="Q1717" s="0" t="n">
        <v>1.77248975294481</v>
      </c>
      <c r="R1717" s="0" t="n">
        <v>-1.09767871501577</v>
      </c>
      <c r="S1717" s="0" t="n">
        <v>1.54264903906103</v>
      </c>
      <c r="T1717" s="0" t="n">
        <v>-1.31810787962262</v>
      </c>
      <c r="U1717" s="0" t="n">
        <v>1.58678641175243</v>
      </c>
      <c r="V1717" s="0" t="n">
        <v>3.86455588071193</v>
      </c>
      <c r="W1717" s="0" t="n">
        <v>4.64388327520425</v>
      </c>
      <c r="X1717" s="0" t="n">
        <v>4.03725748313432</v>
      </c>
      <c r="Y1717" s="0" t="n">
        <v>4.18765534874116</v>
      </c>
      <c r="Z1717" s="0" t="n">
        <v>-2.268862136745</v>
      </c>
      <c r="AA1717" s="0" t="n">
        <v>3.12842720222</v>
      </c>
      <c r="AB1717" s="0" t="n">
        <v>-2.74749662539396</v>
      </c>
      <c r="AC1717" s="0" t="n">
        <v>3.74391695516481</v>
      </c>
      <c r="AD1717" s="0" t="n">
        <v>-1.98764085176077</v>
      </c>
      <c r="AE1717" s="0" t="n">
        <v>3.51407624128103</v>
      </c>
      <c r="AF1717" s="0" t="n">
        <v>-2.20807001636762</v>
      </c>
      <c r="AG1717" s="0" t="n">
        <v>3.55821361397243</v>
      </c>
      <c r="AH1717" s="0" t="s">
        <v>44</v>
      </c>
      <c r="AI1717" s="0" t="n">
        <v>0</v>
      </c>
      <c r="AJ1717" s="0" t="n">
        <v>0</v>
      </c>
      <c r="AK1717" s="0" t="s">
        <v>40</v>
      </c>
      <c r="AL1717" s="0" t="n">
        <v>0</v>
      </c>
      <c r="AM1717" s="0" t="n">
        <v>0</v>
      </c>
    </row>
    <row r="1718" customFormat="false" ht="12.75" hidden="false" customHeight="false" outlineLevel="0" collapsed="false">
      <c r="A1718" s="0" t="n">
        <v>202101</v>
      </c>
      <c r="B1718" s="0" t="n">
        <v>0</v>
      </c>
      <c r="C1718" s="0" t="n">
        <v>-1.8</v>
      </c>
      <c r="D1718" s="0" t="n">
        <v>1.37888032056</v>
      </c>
      <c r="E1718" s="0" t="n">
        <v>-1.15701731256</v>
      </c>
      <c r="F1718" s="0" t="n">
        <v>0</v>
      </c>
      <c r="G1718" s="0" t="n">
        <v>0</v>
      </c>
      <c r="H1718" s="0" t="n">
        <v>17</v>
      </c>
      <c r="I1718" s="0" t="n">
        <v>3</v>
      </c>
      <c r="J1718" s="0" t="n">
        <v>771</v>
      </c>
      <c r="K1718" s="0" t="n">
        <v>17</v>
      </c>
      <c r="L1718" s="0" t="n">
        <v>-0.45</v>
      </c>
      <c r="M1718" s="0" t="n">
        <v>0.77442</v>
      </c>
      <c r="N1718" s="0" t="n">
        <v>1.26633381844</v>
      </c>
      <c r="O1718" s="0" t="n">
        <v>-1.046438694</v>
      </c>
      <c r="P1718" s="0" t="n">
        <v>-0.765896115224331</v>
      </c>
      <c r="Q1718" s="0" t="n">
        <v>0.66272520478438</v>
      </c>
      <c r="R1718" s="0" t="n">
        <v>-0.846434438148007</v>
      </c>
      <c r="S1718" s="0" t="n">
        <v>0.985731310429887</v>
      </c>
      <c r="T1718" s="0" t="n">
        <v>-0.990903238427205</v>
      </c>
      <c r="U1718" s="0" t="n">
        <v>0.618735521980482</v>
      </c>
      <c r="V1718" s="0" t="n">
        <v>2.50226460627892</v>
      </c>
      <c r="W1718" s="0" t="n">
        <v>2.65540952325421</v>
      </c>
      <c r="X1718" s="0" t="n">
        <v>2.93146799964634</v>
      </c>
      <c r="Y1718" s="0" t="n">
        <v>2.80498204993557</v>
      </c>
      <c r="Z1718" s="0" t="n">
        <v>-1.71633381844</v>
      </c>
      <c r="AA1718" s="0" t="n">
        <v>1.820858694</v>
      </c>
      <c r="AB1718" s="0" t="n">
        <v>-2.03222993366433</v>
      </c>
      <c r="AC1718" s="0" t="n">
        <v>1.70916389878438</v>
      </c>
      <c r="AD1718" s="0" t="n">
        <v>-2.11276825658801</v>
      </c>
      <c r="AE1718" s="0" t="n">
        <v>2.03217000442989</v>
      </c>
      <c r="AF1718" s="0" t="n">
        <v>-2.25723705686721</v>
      </c>
      <c r="AG1718" s="0" t="n">
        <v>1.66517421598048</v>
      </c>
      <c r="AH1718" s="0" t="s">
        <v>44</v>
      </c>
      <c r="AI1718" s="0" t="n">
        <v>0</v>
      </c>
      <c r="AJ1718" s="0" t="n">
        <v>0</v>
      </c>
      <c r="AK1718" s="0" t="s">
        <v>40</v>
      </c>
      <c r="AL1718" s="0" t="n">
        <v>0</v>
      </c>
      <c r="AM1718" s="0" t="n">
        <v>0</v>
      </c>
    </row>
    <row r="1719" customFormat="false" ht="12.75" hidden="false" customHeight="false" outlineLevel="0" collapsed="false">
      <c r="A1719" s="0" t="n">
        <v>202101</v>
      </c>
      <c r="B1719" s="0" t="n">
        <v>0</v>
      </c>
      <c r="C1719" s="0" t="n">
        <v>-1.8</v>
      </c>
      <c r="D1719" s="0" t="n">
        <v>-1.77265404267</v>
      </c>
      <c r="E1719" s="0" t="n">
        <v>0.31256622502</v>
      </c>
      <c r="F1719" s="0" t="n">
        <v>0</v>
      </c>
      <c r="G1719" s="0" t="n">
        <v>0</v>
      </c>
      <c r="H1719" s="0" t="n">
        <v>25</v>
      </c>
      <c r="I1719" s="0" t="n">
        <v>6</v>
      </c>
      <c r="J1719" s="0" t="n">
        <v>838</v>
      </c>
      <c r="K1719" s="0" t="n">
        <v>25</v>
      </c>
      <c r="L1719" s="0" t="n">
        <v>-0.45</v>
      </c>
      <c r="M1719" s="0" t="n">
        <v>0.77442</v>
      </c>
      <c r="N1719" s="0" t="n">
        <v>-3.73415970802</v>
      </c>
      <c r="O1719" s="0" t="n">
        <v>-5.21799087524</v>
      </c>
      <c r="P1719" s="0" t="n">
        <v>0.0135609052245036</v>
      </c>
      <c r="Q1719" s="0" t="n">
        <v>0.226084325739226</v>
      </c>
      <c r="R1719" s="0" t="n">
        <v>0.376759571881827</v>
      </c>
      <c r="S1719" s="0" t="n">
        <v>0.748495381321015</v>
      </c>
      <c r="T1719" s="0" t="n">
        <v>0.485732161198658</v>
      </c>
      <c r="U1719" s="0" t="n">
        <v>0.186679983156057</v>
      </c>
      <c r="V1719" s="0" t="n">
        <v>6.83335152655537</v>
      </c>
      <c r="W1719" s="0" t="n">
        <v>6.60933919456815</v>
      </c>
      <c r="X1719" s="0" t="n">
        <v>7.24559283810511</v>
      </c>
      <c r="Y1719" s="0" t="n">
        <v>6.85696394007532</v>
      </c>
      <c r="Z1719" s="0" t="n">
        <v>3.28415970802</v>
      </c>
      <c r="AA1719" s="0" t="n">
        <v>5.99241087524</v>
      </c>
      <c r="AB1719" s="0" t="n">
        <v>3.7477206132445</v>
      </c>
      <c r="AC1719" s="0" t="n">
        <v>5.44407520097923</v>
      </c>
      <c r="AD1719" s="0" t="n">
        <v>4.11091927990183</v>
      </c>
      <c r="AE1719" s="0" t="n">
        <v>5.96648625656101</v>
      </c>
      <c r="AF1719" s="0" t="n">
        <v>4.21989186921866</v>
      </c>
      <c r="AG1719" s="0" t="n">
        <v>5.40467085839606</v>
      </c>
      <c r="AH1719" s="0" t="s">
        <v>44</v>
      </c>
      <c r="AI1719" s="0" t="n">
        <v>0</v>
      </c>
      <c r="AJ1719" s="0" t="n">
        <v>2</v>
      </c>
      <c r="AK1719" s="0" t="s">
        <v>40</v>
      </c>
      <c r="AL1719" s="0" t="n">
        <v>0</v>
      </c>
      <c r="AM1719" s="0" t="n">
        <v>1</v>
      </c>
    </row>
    <row r="1720" customFormat="false" ht="12.75" hidden="false" customHeight="false" outlineLevel="0" collapsed="false">
      <c r="A1720" s="0" t="n">
        <v>202101</v>
      </c>
      <c r="B1720" s="0" t="n">
        <v>0</v>
      </c>
      <c r="C1720" s="0" t="n">
        <v>-1.8</v>
      </c>
      <c r="D1720" s="0" t="n">
        <v>1.37887967467</v>
      </c>
      <c r="E1720" s="0" t="n">
        <v>1.15701808231</v>
      </c>
      <c r="F1720" s="0" t="n">
        <v>0</v>
      </c>
      <c r="G1720" s="0" t="n">
        <v>0</v>
      </c>
      <c r="H1720" s="0" t="n">
        <v>19</v>
      </c>
      <c r="I1720" s="0" t="n">
        <v>1</v>
      </c>
      <c r="J1720" s="0" t="n">
        <v>785</v>
      </c>
      <c r="K1720" s="0" t="n">
        <v>19</v>
      </c>
      <c r="L1720" s="0" t="n">
        <v>-0.45</v>
      </c>
      <c r="M1720" s="0" t="n">
        <v>0.77442</v>
      </c>
      <c r="N1720" s="0" t="n">
        <v>-0.700250983238</v>
      </c>
      <c r="O1720" s="0" t="n">
        <v>4.7554397583</v>
      </c>
      <c r="P1720" s="0" t="n">
        <v>-0.834013740612368</v>
      </c>
      <c r="Q1720" s="0" t="n">
        <v>-0.0361874379174312</v>
      </c>
      <c r="R1720" s="0" t="n">
        <v>-1.00423003724747</v>
      </c>
      <c r="S1720" s="0" t="n">
        <v>0.319737552923649</v>
      </c>
      <c r="T1720" s="0" t="n">
        <v>-0.932581693187921</v>
      </c>
      <c r="U1720" s="0" t="n">
        <v>-0.282713997429496</v>
      </c>
      <c r="V1720" s="0" t="n">
        <v>3.98887752012851</v>
      </c>
      <c r="W1720" s="0" t="n">
        <v>4.79349388888636</v>
      </c>
      <c r="X1720" s="0" t="n">
        <v>4.44610586019464</v>
      </c>
      <c r="Y1720" s="0" t="n">
        <v>5.04350778973891</v>
      </c>
      <c r="Z1720" s="0" t="n">
        <v>0.250250983238</v>
      </c>
      <c r="AA1720" s="0" t="n">
        <v>-3.9810197583</v>
      </c>
      <c r="AB1720" s="0" t="n">
        <v>-0.133762757374368</v>
      </c>
      <c r="AC1720" s="0" t="n">
        <v>-4.79162719621743</v>
      </c>
      <c r="AD1720" s="0" t="n">
        <v>-0.303979054009466</v>
      </c>
      <c r="AE1720" s="0" t="n">
        <v>-4.43570220537635</v>
      </c>
      <c r="AF1720" s="0" t="n">
        <v>-0.232330709949921</v>
      </c>
      <c r="AG1720" s="0" t="n">
        <v>-5.0381537557295</v>
      </c>
      <c r="AH1720" s="0" t="s">
        <v>44</v>
      </c>
      <c r="AI1720" s="0" t="n">
        <v>0</v>
      </c>
      <c r="AJ1720" s="0" t="n">
        <v>1</v>
      </c>
      <c r="AK1720" s="0" t="s">
        <v>40</v>
      </c>
      <c r="AL1720" s="0" t="n">
        <v>0</v>
      </c>
      <c r="AM1720" s="0" t="n">
        <v>1</v>
      </c>
    </row>
    <row r="1721" customFormat="false" ht="12.75" hidden="false" customHeight="false" outlineLevel="0" collapsed="false">
      <c r="A1721" s="0" t="n">
        <v>202101</v>
      </c>
      <c r="B1721" s="0" t="n">
        <v>0</v>
      </c>
      <c r="C1721" s="0" t="n">
        <v>-1.8</v>
      </c>
      <c r="D1721" s="0" t="n">
        <v>1.77265404267</v>
      </c>
      <c r="E1721" s="0" t="n">
        <v>-0.31256622502</v>
      </c>
      <c r="F1721" s="0" t="n">
        <v>0</v>
      </c>
      <c r="G1721" s="0" t="n">
        <v>0</v>
      </c>
      <c r="H1721" s="0" t="n">
        <v>23</v>
      </c>
      <c r="I1721" s="0" t="n">
        <v>7</v>
      </c>
      <c r="J1721" s="0" t="n">
        <v>823</v>
      </c>
      <c r="K1721" s="0" t="n">
        <v>23</v>
      </c>
      <c r="L1721" s="0" t="n">
        <v>-0.45</v>
      </c>
      <c r="M1721" s="0" t="n">
        <v>0.77442</v>
      </c>
      <c r="N1721" s="0" t="n">
        <v>0.758124768734</v>
      </c>
      <c r="O1721" s="0" t="n">
        <v>0.34497782588</v>
      </c>
      <c r="P1721" s="0" t="n">
        <v>-0.896488922950992</v>
      </c>
      <c r="Q1721" s="0" t="n">
        <v>0.408461504159705</v>
      </c>
      <c r="R1721" s="0" t="n">
        <v>-0.983074867134908</v>
      </c>
      <c r="S1721" s="0" t="n">
        <v>0.759867389548259</v>
      </c>
      <c r="T1721" s="0" t="n">
        <v>-1.09060347563547</v>
      </c>
      <c r="U1721" s="0" t="n">
        <v>0.275559168540829</v>
      </c>
      <c r="V1721" s="0" t="n">
        <v>1.28218018926417</v>
      </c>
      <c r="W1721" s="0" t="n">
        <v>1.6558311043459</v>
      </c>
      <c r="X1721" s="0" t="n">
        <v>1.78994679306142</v>
      </c>
      <c r="Y1721" s="0" t="n">
        <v>1.85003110014838</v>
      </c>
      <c r="Z1721" s="0" t="n">
        <v>-1.208124768734</v>
      </c>
      <c r="AA1721" s="0" t="n">
        <v>0.42944217412</v>
      </c>
      <c r="AB1721" s="0" t="n">
        <v>-1.65461369168499</v>
      </c>
      <c r="AC1721" s="0" t="n">
        <v>0.0634836782797045</v>
      </c>
      <c r="AD1721" s="0" t="n">
        <v>-1.74119963586891</v>
      </c>
      <c r="AE1721" s="0" t="n">
        <v>0.414889563668259</v>
      </c>
      <c r="AF1721" s="0" t="n">
        <v>-1.84872824436947</v>
      </c>
      <c r="AG1721" s="0" t="n">
        <v>-0.0694186573391711</v>
      </c>
      <c r="AH1721" s="0" t="s">
        <v>44</v>
      </c>
      <c r="AI1721" s="0" t="n">
        <v>0</v>
      </c>
      <c r="AJ1721" s="0" t="n">
        <v>1</v>
      </c>
      <c r="AK1721" s="0" t="s">
        <v>40</v>
      </c>
      <c r="AL1721" s="0" t="n">
        <v>0</v>
      </c>
      <c r="AM1721" s="0" t="n">
        <v>1</v>
      </c>
    </row>
    <row r="1722" customFormat="false" ht="12.75" hidden="false" customHeight="false" outlineLevel="0" collapsed="false">
      <c r="A1722" s="0" t="n">
        <v>202101</v>
      </c>
      <c r="B1722" s="0" t="n">
        <v>0</v>
      </c>
      <c r="C1722" s="0" t="n">
        <v>-1.8</v>
      </c>
      <c r="D1722" s="0" t="n">
        <v>-1.37888032056</v>
      </c>
      <c r="E1722" s="0" t="n">
        <v>1.15701731256</v>
      </c>
      <c r="F1722" s="0" t="n">
        <v>0</v>
      </c>
      <c r="G1722" s="0" t="n">
        <v>0</v>
      </c>
      <c r="H1722" s="0" t="n">
        <v>5</v>
      </c>
      <c r="I1722" s="0" t="n">
        <v>2</v>
      </c>
      <c r="J1722" s="0" t="n">
        <v>674</v>
      </c>
      <c r="K1722" s="0" t="n">
        <v>5</v>
      </c>
      <c r="L1722" s="0" t="n">
        <v>-0.45</v>
      </c>
      <c r="M1722" s="0" t="n">
        <v>0.77442</v>
      </c>
      <c r="N1722" s="0" t="n">
        <v>0.301381677389</v>
      </c>
      <c r="O1722" s="0" t="n">
        <v>-0.915432453156</v>
      </c>
      <c r="P1722" s="0" t="n">
        <v>-0.0626395394553687</v>
      </c>
      <c r="Q1722" s="0" t="n">
        <v>0.0413621219393938</v>
      </c>
      <c r="R1722" s="0" t="n">
        <v>0.315706593354018</v>
      </c>
      <c r="S1722" s="0" t="n">
        <v>0.273566557946576</v>
      </c>
      <c r="T1722" s="0" t="n">
        <v>0.276980145989902</v>
      </c>
      <c r="U1722" s="0" t="n">
        <v>-0.232333535825539</v>
      </c>
      <c r="V1722" s="0" t="n">
        <v>1.84937171454342</v>
      </c>
      <c r="W1722" s="0" t="n">
        <v>1.02370274261859</v>
      </c>
      <c r="X1722" s="0" t="n">
        <v>1.18908530039704</v>
      </c>
      <c r="Y1722" s="0" t="n">
        <v>0.683534611846883</v>
      </c>
      <c r="Z1722" s="0" t="n">
        <v>-0.751381677389</v>
      </c>
      <c r="AA1722" s="0" t="n">
        <v>1.689852453156</v>
      </c>
      <c r="AB1722" s="0" t="n">
        <v>-0.364021216844369</v>
      </c>
      <c r="AC1722" s="0" t="n">
        <v>0.956794575095394</v>
      </c>
      <c r="AD1722" s="0" t="n">
        <v>0.0143249159650179</v>
      </c>
      <c r="AE1722" s="0" t="n">
        <v>1.18899901110258</v>
      </c>
      <c r="AF1722" s="0" t="n">
        <v>-0.0244015313990981</v>
      </c>
      <c r="AG1722" s="0" t="n">
        <v>0.683098917330461</v>
      </c>
      <c r="AH1722" s="0" t="s">
        <v>44</v>
      </c>
      <c r="AI1722" s="0" t="n">
        <v>0</v>
      </c>
      <c r="AJ1722" s="0" t="n">
        <v>1</v>
      </c>
      <c r="AK1722" s="0" t="s">
        <v>41</v>
      </c>
      <c r="AL1722" s="0" t="n">
        <v>0</v>
      </c>
      <c r="AM1722" s="0" t="n">
        <v>1</v>
      </c>
    </row>
    <row r="1723" customFormat="false" ht="12.75" hidden="false" customHeight="false" outlineLevel="0" collapsed="false">
      <c r="A1723" s="0" t="n">
        <v>202101</v>
      </c>
      <c r="B1723" s="0" t="n">
        <v>0</v>
      </c>
      <c r="C1723" s="0" t="n">
        <v>-1.8</v>
      </c>
      <c r="D1723" s="0" t="n">
        <v>-1.37887967467</v>
      </c>
      <c r="E1723" s="0" t="n">
        <v>-1.15701808231</v>
      </c>
      <c r="F1723" s="0" t="n">
        <v>0</v>
      </c>
      <c r="G1723" s="0" t="n">
        <v>0</v>
      </c>
      <c r="H1723" s="0" t="n">
        <v>12</v>
      </c>
      <c r="I1723" s="0" t="n">
        <v>4</v>
      </c>
      <c r="J1723" s="0" t="n">
        <v>732</v>
      </c>
      <c r="K1723" s="0" t="n">
        <v>12</v>
      </c>
      <c r="L1723" s="0" t="n">
        <v>-0.45</v>
      </c>
      <c r="M1723" s="0" t="n">
        <v>0.77442</v>
      </c>
      <c r="N1723" s="0" t="n">
        <v>-0.879654586315</v>
      </c>
      <c r="O1723" s="0" t="n">
        <v>0.238978609443</v>
      </c>
      <c r="P1723" s="0" t="n">
        <v>-0.126472159116903</v>
      </c>
      <c r="Q1723" s="0" t="n">
        <v>0.545772691971946</v>
      </c>
      <c r="R1723" s="0" t="n">
        <v>0.0773622358853976</v>
      </c>
      <c r="S1723" s="0" t="n">
        <v>1.1420333211477</v>
      </c>
      <c r="T1723" s="0" t="n">
        <v>0.266830256476675</v>
      </c>
      <c r="U1723" s="0" t="n">
        <v>0.798981158538506</v>
      </c>
      <c r="V1723" s="0" t="n">
        <v>0.68651332562677</v>
      </c>
      <c r="W1723" s="0" t="n">
        <v>0.813268945500069</v>
      </c>
      <c r="X1723" s="0" t="n">
        <v>1.31582256034262</v>
      </c>
      <c r="Y1723" s="0" t="n">
        <v>1.27594292573944</v>
      </c>
      <c r="Z1723" s="0" t="n">
        <v>0.429654586315</v>
      </c>
      <c r="AA1723" s="0" t="n">
        <v>0.535441390557</v>
      </c>
      <c r="AB1723" s="0" t="n">
        <v>0.753182427198097</v>
      </c>
      <c r="AC1723" s="0" t="n">
        <v>0.306794082528946</v>
      </c>
      <c r="AD1723" s="0" t="n">
        <v>0.957016822200398</v>
      </c>
      <c r="AE1723" s="0" t="n">
        <v>0.903054711704695</v>
      </c>
      <c r="AF1723" s="0" t="n">
        <v>1.14648484279168</v>
      </c>
      <c r="AG1723" s="0" t="n">
        <v>0.560002549095506</v>
      </c>
      <c r="AH1723" s="0" t="s">
        <v>44</v>
      </c>
      <c r="AI1723" s="0" t="n">
        <v>0</v>
      </c>
      <c r="AJ1723" s="0" t="n">
        <v>2</v>
      </c>
      <c r="AK1723" s="0" t="s">
        <v>41</v>
      </c>
      <c r="AL1723" s="0" t="n">
        <v>0</v>
      </c>
      <c r="AM1723" s="0" t="n">
        <v>1</v>
      </c>
    </row>
    <row r="1724" customFormat="false" ht="12.75" hidden="false" customHeight="false" outlineLevel="0" collapsed="false">
      <c r="A1724" s="0" t="n">
        <v>202101</v>
      </c>
      <c r="B1724" s="0" t="n">
        <v>0</v>
      </c>
      <c r="C1724" s="0" t="n">
        <v>-1.8</v>
      </c>
      <c r="D1724" s="0" t="n">
        <v>1.37888032056</v>
      </c>
      <c r="E1724" s="0" t="n">
        <v>-1.15701731256</v>
      </c>
      <c r="F1724" s="0" t="n">
        <v>0</v>
      </c>
      <c r="G1724" s="0" t="n">
        <v>0</v>
      </c>
      <c r="H1724" s="0" t="n">
        <v>28</v>
      </c>
      <c r="I1724" s="0" t="n">
        <v>3</v>
      </c>
      <c r="J1724" s="0" t="n">
        <v>859</v>
      </c>
      <c r="K1724" s="0" t="n">
        <v>28</v>
      </c>
      <c r="L1724" s="0" t="n">
        <v>-0.45</v>
      </c>
      <c r="M1724" s="0" t="n">
        <v>0.77442</v>
      </c>
      <c r="N1724" s="0" t="n">
        <v>3.10235857964</v>
      </c>
      <c r="O1724" s="0" t="n">
        <v>0.839561760426</v>
      </c>
      <c r="P1724" s="0" t="n">
        <v>-0.765896115224331</v>
      </c>
      <c r="Q1724" s="0" t="n">
        <v>0.66272520478438</v>
      </c>
      <c r="R1724" s="0" t="n">
        <v>-0.846434438148007</v>
      </c>
      <c r="S1724" s="0" t="n">
        <v>0.985731310429887</v>
      </c>
      <c r="T1724" s="0" t="n">
        <v>-0.990903238427205</v>
      </c>
      <c r="U1724" s="0" t="n">
        <v>0.618735521980482</v>
      </c>
      <c r="V1724" s="0" t="n">
        <v>3.55295580148323</v>
      </c>
      <c r="W1724" s="0" t="n">
        <v>3.8722946106606</v>
      </c>
      <c r="X1724" s="0" t="n">
        <v>3.95149741676237</v>
      </c>
      <c r="Y1724" s="0" t="n">
        <v>4.09921413673802</v>
      </c>
      <c r="Z1724" s="0" t="n">
        <v>-3.55235857964</v>
      </c>
      <c r="AA1724" s="0" t="n">
        <v>-0.065141760426</v>
      </c>
      <c r="AB1724" s="0" t="n">
        <v>-3.86825469486433</v>
      </c>
      <c r="AC1724" s="0" t="n">
        <v>-0.17683655564162</v>
      </c>
      <c r="AD1724" s="0" t="n">
        <v>-3.94879301778801</v>
      </c>
      <c r="AE1724" s="0" t="n">
        <v>0.146169550003887</v>
      </c>
      <c r="AF1724" s="0" t="n">
        <v>-4.09326181806721</v>
      </c>
      <c r="AG1724" s="0" t="n">
        <v>-0.220826238445518</v>
      </c>
      <c r="AH1724" s="0" t="s">
        <v>44</v>
      </c>
      <c r="AI1724" s="0" t="n">
        <v>0</v>
      </c>
      <c r="AJ1724" s="0" t="n">
        <v>2</v>
      </c>
      <c r="AK1724" s="0" t="s">
        <v>40</v>
      </c>
      <c r="AL1724" s="0" t="n">
        <v>0</v>
      </c>
      <c r="AM1724" s="0" t="n">
        <v>1</v>
      </c>
    </row>
    <row r="1725" customFormat="false" ht="12.75" hidden="false" customHeight="false" outlineLevel="0" collapsed="false">
      <c r="A1725" s="0" t="n">
        <v>202101</v>
      </c>
      <c r="B1725" s="0" t="n">
        <v>0</v>
      </c>
      <c r="C1725" s="0" t="n">
        <v>-1.8</v>
      </c>
      <c r="D1725" s="0" t="n">
        <v>1.77265404267</v>
      </c>
      <c r="E1725" s="0" t="n">
        <v>-0.31256622502</v>
      </c>
      <c r="F1725" s="0" t="n">
        <v>0</v>
      </c>
      <c r="G1725" s="0" t="n">
        <v>0</v>
      </c>
      <c r="H1725" s="0" t="n">
        <v>19</v>
      </c>
      <c r="I1725" s="0" t="n">
        <v>7</v>
      </c>
      <c r="J1725" s="0" t="n">
        <v>791</v>
      </c>
      <c r="K1725" s="0" t="n">
        <v>19</v>
      </c>
      <c r="L1725" s="0" t="n">
        <v>-0.45</v>
      </c>
      <c r="M1725" s="0" t="n">
        <v>0.77442</v>
      </c>
      <c r="N1725" s="0" t="n">
        <v>-0.0872364789248</v>
      </c>
      <c r="O1725" s="0" t="n">
        <v>3.45239830017</v>
      </c>
      <c r="P1725" s="0" t="n">
        <v>-0.896488922950992</v>
      </c>
      <c r="Q1725" s="0" t="n">
        <v>0.408461504159705</v>
      </c>
      <c r="R1725" s="0" t="n">
        <v>-0.983074867134908</v>
      </c>
      <c r="S1725" s="0" t="n">
        <v>0.759867389548259</v>
      </c>
      <c r="T1725" s="0" t="n">
        <v>-1.09060347563547</v>
      </c>
      <c r="U1725" s="0" t="n">
        <v>0.275559168540829</v>
      </c>
      <c r="V1725" s="0" t="n">
        <v>2.70243689073478</v>
      </c>
      <c r="W1725" s="0" t="n">
        <v>3.14967311578008</v>
      </c>
      <c r="X1725" s="0" t="n">
        <v>2.83764851989185</v>
      </c>
      <c r="Y1725" s="0" t="n">
        <v>3.3315240053673</v>
      </c>
      <c r="Z1725" s="0" t="n">
        <v>-0.3627635210752</v>
      </c>
      <c r="AA1725" s="0" t="n">
        <v>-2.67797830017</v>
      </c>
      <c r="AB1725" s="0" t="n">
        <v>-0.809252444026192</v>
      </c>
      <c r="AC1725" s="0" t="n">
        <v>-3.0439367960103</v>
      </c>
      <c r="AD1725" s="0" t="n">
        <v>-0.895838388210108</v>
      </c>
      <c r="AE1725" s="0" t="n">
        <v>-2.69253091062174</v>
      </c>
      <c r="AF1725" s="0" t="n">
        <v>-1.00336699671067</v>
      </c>
      <c r="AG1725" s="0" t="n">
        <v>-3.17683913162917</v>
      </c>
      <c r="AH1725" s="0" t="s">
        <v>44</v>
      </c>
      <c r="AI1725" s="0" t="n">
        <v>0</v>
      </c>
      <c r="AJ1725" s="0" t="n">
        <v>1</v>
      </c>
      <c r="AK1725" s="0" t="s">
        <v>40</v>
      </c>
      <c r="AL1725" s="0" t="n">
        <v>0</v>
      </c>
      <c r="AM1725" s="0" t="n">
        <v>1</v>
      </c>
    </row>
    <row r="1726" customFormat="false" ht="12.75" hidden="false" customHeight="false" outlineLevel="0" collapsed="false">
      <c r="A1726" s="0" t="n">
        <v>202101</v>
      </c>
      <c r="B1726" s="0" t="n">
        <v>0</v>
      </c>
      <c r="C1726" s="0" t="n">
        <v>-1.8</v>
      </c>
      <c r="D1726" s="0" t="n">
        <v>1.37887967467</v>
      </c>
      <c r="E1726" s="0" t="n">
        <v>1.15701808231</v>
      </c>
      <c r="F1726" s="0" t="n">
        <v>0</v>
      </c>
      <c r="G1726" s="0" t="n">
        <v>0</v>
      </c>
      <c r="H1726" s="0" t="n">
        <v>12</v>
      </c>
      <c r="I1726" s="0" t="n">
        <v>1</v>
      </c>
      <c r="J1726" s="0" t="n">
        <v>729</v>
      </c>
      <c r="K1726" s="0" t="n">
        <v>12</v>
      </c>
      <c r="L1726" s="0" t="n">
        <v>-0.45</v>
      </c>
      <c r="M1726" s="0" t="n">
        <v>0.77442</v>
      </c>
      <c r="N1726" s="0" t="n">
        <v>0.796889901161</v>
      </c>
      <c r="O1726" s="0" t="n">
        <v>0.971635103226</v>
      </c>
      <c r="P1726" s="0" t="n">
        <v>-0.834013740612368</v>
      </c>
      <c r="Q1726" s="0" t="n">
        <v>-0.0361874379174312</v>
      </c>
      <c r="R1726" s="0" t="n">
        <v>-1.00423003724747</v>
      </c>
      <c r="S1726" s="0" t="n">
        <v>0.319737552923649</v>
      </c>
      <c r="T1726" s="0" t="n">
        <v>-0.932581693187921</v>
      </c>
      <c r="U1726" s="0" t="n">
        <v>-0.282713997429496</v>
      </c>
      <c r="V1726" s="0" t="n">
        <v>1.2623898853198</v>
      </c>
      <c r="W1726" s="0" t="n">
        <v>1.91717316984837</v>
      </c>
      <c r="X1726" s="0" t="n">
        <v>1.91546429061539</v>
      </c>
      <c r="Y1726" s="0" t="n">
        <v>2.13646054538226</v>
      </c>
      <c r="Z1726" s="0" t="n">
        <v>-1.246889901161</v>
      </c>
      <c r="AA1726" s="0" t="n">
        <v>-0.197215103226</v>
      </c>
      <c r="AB1726" s="0" t="n">
        <v>-1.63090364177337</v>
      </c>
      <c r="AC1726" s="0" t="n">
        <v>-1.00782254114343</v>
      </c>
      <c r="AD1726" s="0" t="n">
        <v>-1.80111993840847</v>
      </c>
      <c r="AE1726" s="0" t="n">
        <v>-0.651897550302351</v>
      </c>
      <c r="AF1726" s="0" t="n">
        <v>-1.72947159434892</v>
      </c>
      <c r="AG1726" s="0" t="n">
        <v>-1.2543491006555</v>
      </c>
      <c r="AH1726" s="0" t="s">
        <v>44</v>
      </c>
      <c r="AI1726" s="0" t="n">
        <v>0</v>
      </c>
      <c r="AJ1726" s="0" t="n">
        <v>2</v>
      </c>
      <c r="AK1726" s="0" t="s">
        <v>41</v>
      </c>
      <c r="AL1726" s="0" t="n">
        <v>0</v>
      </c>
      <c r="AM1726" s="0" t="n">
        <v>1</v>
      </c>
    </row>
    <row r="1727" customFormat="false" ht="12.75" hidden="false" customHeight="false" outlineLevel="0" collapsed="false">
      <c r="A1727" s="0" t="n">
        <v>202101</v>
      </c>
      <c r="B1727" s="0" t="n">
        <v>0</v>
      </c>
      <c r="C1727" s="0" t="n">
        <v>-1.8</v>
      </c>
      <c r="D1727" s="0" t="n">
        <v>-1.77265404267</v>
      </c>
      <c r="E1727" s="0" t="n">
        <v>0.31256622502</v>
      </c>
      <c r="F1727" s="0" t="n">
        <v>0</v>
      </c>
      <c r="G1727" s="0" t="n">
        <v>0</v>
      </c>
      <c r="H1727" s="0" t="n">
        <v>4</v>
      </c>
      <c r="I1727" s="0" t="n">
        <v>6</v>
      </c>
      <c r="J1727" s="0" t="n">
        <v>670</v>
      </c>
      <c r="K1727" s="0" t="n">
        <v>4</v>
      </c>
      <c r="L1727" s="0" t="n">
        <v>-0.45</v>
      </c>
      <c r="M1727" s="0" t="n">
        <v>0.77442</v>
      </c>
      <c r="N1727" s="0" t="n">
        <v>-0.836014211178</v>
      </c>
      <c r="O1727" s="0" t="n">
        <v>0.241647750139</v>
      </c>
      <c r="P1727" s="0" t="n">
        <v>0.0135609052245036</v>
      </c>
      <c r="Q1727" s="0" t="n">
        <v>0.226084325739226</v>
      </c>
      <c r="R1727" s="0" t="n">
        <v>0.376759571881827</v>
      </c>
      <c r="S1727" s="0" t="n">
        <v>0.748495381321015</v>
      </c>
      <c r="T1727" s="0" t="n">
        <v>0.485732161198658</v>
      </c>
      <c r="U1727" s="0" t="n">
        <v>0.186679983156057</v>
      </c>
      <c r="V1727" s="0" t="n">
        <v>0.657915831587389</v>
      </c>
      <c r="W1727" s="0" t="n">
        <v>0.849717658160271</v>
      </c>
      <c r="X1727" s="0" t="n">
        <v>1.31442564267138</v>
      </c>
      <c r="Y1727" s="0" t="n">
        <v>1.32288885712215</v>
      </c>
      <c r="Z1727" s="0" t="n">
        <v>0.386014211178</v>
      </c>
      <c r="AA1727" s="0" t="n">
        <v>0.532772249861</v>
      </c>
      <c r="AB1727" s="0" t="n">
        <v>0.849575116402504</v>
      </c>
      <c r="AC1727" s="0" t="n">
        <v>-0.0155634243997738</v>
      </c>
      <c r="AD1727" s="0" t="n">
        <v>1.21277378305983</v>
      </c>
      <c r="AE1727" s="0" t="n">
        <v>0.506847631182015</v>
      </c>
      <c r="AF1727" s="0" t="n">
        <v>1.32174637237666</v>
      </c>
      <c r="AG1727" s="0" t="n">
        <v>-0.0549677669829433</v>
      </c>
      <c r="AH1727" s="0" t="s">
        <v>44</v>
      </c>
      <c r="AI1727" s="0" t="n">
        <v>0</v>
      </c>
      <c r="AJ1727" s="0" t="n">
        <v>2</v>
      </c>
      <c r="AK1727" s="0" t="s">
        <v>40</v>
      </c>
      <c r="AL1727" s="0" t="n">
        <v>0</v>
      </c>
      <c r="AM1727" s="0" t="n">
        <v>1</v>
      </c>
    </row>
    <row r="1728" customFormat="false" ht="12.75" hidden="false" customHeight="false" outlineLevel="0" collapsed="false">
      <c r="A1728" s="0" t="n">
        <v>202101</v>
      </c>
      <c r="B1728" s="0" t="n">
        <v>0</v>
      </c>
      <c r="C1728" s="0" t="n">
        <v>-1.8</v>
      </c>
      <c r="D1728" s="0" t="n">
        <v>-1.77265386818</v>
      </c>
      <c r="E1728" s="0" t="n">
        <v>-0.312567214581</v>
      </c>
      <c r="F1728" s="0" t="n">
        <v>0</v>
      </c>
      <c r="G1728" s="0" t="n">
        <v>0</v>
      </c>
      <c r="H1728" s="0" t="n">
        <v>10</v>
      </c>
      <c r="I1728" s="0" t="n">
        <v>8</v>
      </c>
      <c r="J1728" s="0" t="n">
        <v>720</v>
      </c>
      <c r="K1728" s="0" t="n">
        <v>10</v>
      </c>
      <c r="L1728" s="0" t="n">
        <v>-0.45</v>
      </c>
      <c r="M1728" s="0" t="n">
        <v>0.77442</v>
      </c>
      <c r="N1728" s="0" t="n">
        <v>0.139469102025</v>
      </c>
      <c r="O1728" s="0" t="n">
        <v>-0.653027653694</v>
      </c>
      <c r="P1728" s="0" t="n">
        <v>-0.00242651850263598</v>
      </c>
      <c r="Q1728" s="0" t="n">
        <v>0.364293610556346</v>
      </c>
      <c r="R1728" s="0" t="n">
        <v>0.284039674329021</v>
      </c>
      <c r="S1728" s="0" t="n">
        <v>0.952368883709413</v>
      </c>
      <c r="T1728" s="0" t="n">
        <v>0.465063278987941</v>
      </c>
      <c r="U1728" s="0" t="n">
        <v>0.469528699999267</v>
      </c>
      <c r="V1728" s="0" t="n">
        <v>1.54437062464898</v>
      </c>
      <c r="W1728" s="0" t="n">
        <v>1.0271693734827</v>
      </c>
      <c r="X1728" s="0" t="n">
        <v>1.61189289119444</v>
      </c>
      <c r="Y1728" s="0" t="n">
        <v>1.16882177225157</v>
      </c>
      <c r="Z1728" s="0" t="n">
        <v>-0.589469102025</v>
      </c>
      <c r="AA1728" s="0" t="n">
        <v>1.427447653694</v>
      </c>
      <c r="AB1728" s="0" t="n">
        <v>-0.141895620527636</v>
      </c>
      <c r="AC1728" s="0" t="n">
        <v>1.01732126425035</v>
      </c>
      <c r="AD1728" s="0" t="n">
        <v>0.144570572304021</v>
      </c>
      <c r="AE1728" s="0" t="n">
        <v>1.60539653740341</v>
      </c>
      <c r="AF1728" s="0" t="n">
        <v>0.325594176962941</v>
      </c>
      <c r="AG1728" s="0" t="n">
        <v>1.12255635369327</v>
      </c>
      <c r="AH1728" s="0" t="s">
        <v>44</v>
      </c>
      <c r="AI1728" s="0" t="n">
        <v>0</v>
      </c>
      <c r="AJ1728" s="0" t="n">
        <v>1</v>
      </c>
      <c r="AK1728" s="0" t="s">
        <v>40</v>
      </c>
      <c r="AL1728" s="0" t="n">
        <v>0</v>
      </c>
      <c r="AM1728" s="0" t="n">
        <v>1</v>
      </c>
    </row>
    <row r="1729" customFormat="false" ht="12.75" hidden="false" customHeight="false" outlineLevel="0" collapsed="false">
      <c r="A1729" s="0" t="n">
        <v>202101</v>
      </c>
      <c r="B1729" s="0" t="n">
        <v>0</v>
      </c>
      <c r="C1729" s="0" t="n">
        <v>-1.8</v>
      </c>
      <c r="D1729" s="0" t="n">
        <v>1.37887967467</v>
      </c>
      <c r="E1729" s="0" t="n">
        <v>1.15701808231</v>
      </c>
      <c r="F1729" s="0" t="n">
        <v>0</v>
      </c>
      <c r="G1729" s="0" t="n">
        <v>0</v>
      </c>
      <c r="H1729" s="0" t="n">
        <v>28</v>
      </c>
      <c r="I1729" s="0" t="n">
        <v>1</v>
      </c>
      <c r="J1729" s="0" t="n">
        <v>857</v>
      </c>
      <c r="K1729" s="0" t="n">
        <v>28</v>
      </c>
      <c r="L1729" s="0" t="n">
        <v>-0.45</v>
      </c>
      <c r="M1729" s="0" t="n">
        <v>0.77442</v>
      </c>
      <c r="N1729" s="0" t="n">
        <v>0.573651492596</v>
      </c>
      <c r="O1729" s="0" t="n">
        <v>3.18058824539</v>
      </c>
      <c r="P1729" s="0" t="n">
        <v>-0.834013740612368</v>
      </c>
      <c r="Q1729" s="0" t="n">
        <v>-0.0361874379174312</v>
      </c>
      <c r="R1729" s="0" t="n">
        <v>-1.00423003724747</v>
      </c>
      <c r="S1729" s="0" t="n">
        <v>0.319737552923649</v>
      </c>
      <c r="T1729" s="0" t="n">
        <v>-0.932581693187921</v>
      </c>
      <c r="U1729" s="0" t="n">
        <v>-0.282713997429496</v>
      </c>
      <c r="V1729" s="0" t="n">
        <v>2.61486290336935</v>
      </c>
      <c r="W1729" s="0" t="n">
        <v>3.51129138715396</v>
      </c>
      <c r="X1729" s="0" t="n">
        <v>3.26713587210669</v>
      </c>
      <c r="Y1729" s="0" t="n">
        <v>3.77666530620273</v>
      </c>
      <c r="Z1729" s="0" t="n">
        <v>-1.023651492596</v>
      </c>
      <c r="AA1729" s="0" t="n">
        <v>-2.40616824539</v>
      </c>
      <c r="AB1729" s="0" t="n">
        <v>-1.40766523320837</v>
      </c>
      <c r="AC1729" s="0" t="n">
        <v>-3.21677568330743</v>
      </c>
      <c r="AD1729" s="0" t="n">
        <v>-1.57788152984347</v>
      </c>
      <c r="AE1729" s="0" t="n">
        <v>-2.86085069246635</v>
      </c>
      <c r="AF1729" s="0" t="n">
        <v>-1.50623318578392</v>
      </c>
      <c r="AG1729" s="0" t="n">
        <v>-3.4633022428195</v>
      </c>
      <c r="AH1729" s="0" t="s">
        <v>44</v>
      </c>
      <c r="AI1729" s="0" t="n">
        <v>0</v>
      </c>
      <c r="AJ1729" s="0" t="n">
        <v>2</v>
      </c>
      <c r="AK1729" s="0" t="s">
        <v>40</v>
      </c>
      <c r="AL1729" s="0" t="n">
        <v>0</v>
      </c>
      <c r="AM1729" s="0" t="n">
        <v>1</v>
      </c>
    </row>
    <row r="1730" customFormat="false" ht="12.75" hidden="false" customHeight="false" outlineLevel="0" collapsed="false">
      <c r="A1730" s="0" t="n">
        <v>202101</v>
      </c>
      <c r="B1730" s="0" t="n">
        <v>0</v>
      </c>
      <c r="C1730" s="0" t="n">
        <v>-1.8</v>
      </c>
      <c r="D1730" s="0" t="n">
        <v>-1.77265386818</v>
      </c>
      <c r="E1730" s="0" t="n">
        <v>-0.312567214581</v>
      </c>
      <c r="F1730" s="0" t="n">
        <v>0</v>
      </c>
      <c r="G1730" s="0" t="n">
        <v>0</v>
      </c>
      <c r="H1730" s="0" t="n">
        <v>4</v>
      </c>
      <c r="I1730" s="0" t="n">
        <v>8</v>
      </c>
      <c r="J1730" s="0" t="n">
        <v>672</v>
      </c>
      <c r="K1730" s="0" t="n">
        <v>4</v>
      </c>
      <c r="L1730" s="0" t="n">
        <v>-0.45</v>
      </c>
      <c r="M1730" s="0" t="n">
        <v>0.77442</v>
      </c>
      <c r="N1730" s="0" t="n">
        <v>-1.96517181396</v>
      </c>
      <c r="O1730" s="0" t="n">
        <v>0.133319705725</v>
      </c>
      <c r="P1730" s="0" t="n">
        <v>-0.00242651850263598</v>
      </c>
      <c r="Q1730" s="0" t="n">
        <v>0.364293610556346</v>
      </c>
      <c r="R1730" s="0" t="n">
        <v>0.284039674329021</v>
      </c>
      <c r="S1730" s="0" t="n">
        <v>0.952368883709413</v>
      </c>
      <c r="T1730" s="0" t="n">
        <v>0.465063278987941</v>
      </c>
      <c r="U1730" s="0" t="n">
        <v>0.469528699999267</v>
      </c>
      <c r="V1730" s="0" t="n">
        <v>1.64522193431109</v>
      </c>
      <c r="W1730" s="0" t="n">
        <v>1.97628895649221</v>
      </c>
      <c r="X1730" s="0" t="n">
        <v>2.39369878535464</v>
      </c>
      <c r="Y1730" s="0" t="n">
        <v>2.45338115563534</v>
      </c>
      <c r="Z1730" s="0" t="n">
        <v>1.51517181396</v>
      </c>
      <c r="AA1730" s="0" t="n">
        <v>0.641100294275</v>
      </c>
      <c r="AB1730" s="0" t="n">
        <v>1.96274529545736</v>
      </c>
      <c r="AC1730" s="0" t="n">
        <v>0.230973904831346</v>
      </c>
      <c r="AD1730" s="0" t="n">
        <v>2.24921148828902</v>
      </c>
      <c r="AE1730" s="0" t="n">
        <v>0.819049177984413</v>
      </c>
      <c r="AF1730" s="0" t="n">
        <v>2.43023509294794</v>
      </c>
      <c r="AG1730" s="0" t="n">
        <v>0.336208994274267</v>
      </c>
      <c r="AH1730" s="0" t="s">
        <v>44</v>
      </c>
      <c r="AI1730" s="0" t="n">
        <v>0</v>
      </c>
      <c r="AJ1730" s="0" t="n">
        <v>2</v>
      </c>
      <c r="AK1730" s="0" t="s">
        <v>40</v>
      </c>
      <c r="AL1730" s="0" t="n">
        <v>0</v>
      </c>
      <c r="AM1730" s="0" t="n">
        <v>1</v>
      </c>
    </row>
    <row r="1731" customFormat="false" ht="12.75" hidden="false" customHeight="false" outlineLevel="0" collapsed="false">
      <c r="A1731" s="0" t="n">
        <v>202101</v>
      </c>
      <c r="B1731" s="0" t="n">
        <v>0</v>
      </c>
      <c r="C1731" s="0" t="n">
        <v>-1.8</v>
      </c>
      <c r="D1731" s="0" t="n">
        <v>1.77265404267</v>
      </c>
      <c r="E1731" s="0" t="n">
        <v>-0.31256622502</v>
      </c>
      <c r="F1731" s="0" t="n">
        <v>0</v>
      </c>
      <c r="G1731" s="0" t="n">
        <v>0</v>
      </c>
      <c r="H1731" s="0" t="n">
        <v>17</v>
      </c>
      <c r="I1731" s="0" t="n">
        <v>7</v>
      </c>
      <c r="J1731" s="0" t="n">
        <v>775</v>
      </c>
      <c r="K1731" s="0" t="n">
        <v>17</v>
      </c>
      <c r="L1731" s="0" t="n">
        <v>-0.45</v>
      </c>
      <c r="M1731" s="0" t="n">
        <v>0.77442</v>
      </c>
      <c r="N1731" s="0" t="n">
        <v>0.967846512794</v>
      </c>
      <c r="O1731" s="0" t="n">
        <v>-3.5693295002</v>
      </c>
      <c r="P1731" s="0" t="n">
        <v>-0.896488922950992</v>
      </c>
      <c r="Q1731" s="0" t="n">
        <v>0.408461504159705</v>
      </c>
      <c r="R1731" s="0" t="n">
        <v>-0.983074867134908</v>
      </c>
      <c r="S1731" s="0" t="n">
        <v>0.759867389548259</v>
      </c>
      <c r="T1731" s="0" t="n">
        <v>-1.09060347563547</v>
      </c>
      <c r="U1731" s="0" t="n">
        <v>0.275559168540829</v>
      </c>
      <c r="V1731" s="0" t="n">
        <v>4.56929408709156</v>
      </c>
      <c r="W1731" s="0" t="n">
        <v>4.39301353188668</v>
      </c>
      <c r="X1731" s="0" t="n">
        <v>4.74847764455828</v>
      </c>
      <c r="Y1731" s="0" t="n">
        <v>4.36123666290617</v>
      </c>
      <c r="Z1731" s="0" t="n">
        <v>-1.417846512794</v>
      </c>
      <c r="AA1731" s="0" t="n">
        <v>4.3437495002</v>
      </c>
      <c r="AB1731" s="0" t="n">
        <v>-1.86433543574499</v>
      </c>
      <c r="AC1731" s="0" t="n">
        <v>3.9777910043597</v>
      </c>
      <c r="AD1731" s="0" t="n">
        <v>-1.95092137992891</v>
      </c>
      <c r="AE1731" s="0" t="n">
        <v>4.32919688974826</v>
      </c>
      <c r="AF1731" s="0" t="n">
        <v>-2.05844998842947</v>
      </c>
      <c r="AG1731" s="0" t="n">
        <v>3.84488866874083</v>
      </c>
      <c r="AH1731" s="0" t="s">
        <v>44</v>
      </c>
      <c r="AI1731" s="0" t="n">
        <v>0</v>
      </c>
      <c r="AJ1731" s="0" t="n">
        <v>0</v>
      </c>
      <c r="AK1731" s="0" t="s">
        <v>40</v>
      </c>
      <c r="AL1731" s="0" t="n">
        <v>0</v>
      </c>
      <c r="AM1731" s="0" t="n">
        <v>0</v>
      </c>
    </row>
    <row r="1732" customFormat="false" ht="12.75" hidden="false" customHeight="false" outlineLevel="0" collapsed="false">
      <c r="A1732" s="0" t="n">
        <v>202101</v>
      </c>
      <c r="B1732" s="0" t="n">
        <v>0</v>
      </c>
      <c r="C1732" s="0" t="n">
        <v>-1.8</v>
      </c>
      <c r="D1732" s="0" t="n">
        <v>-1.37888032056</v>
      </c>
      <c r="E1732" s="0" t="n">
        <v>1.15701731256</v>
      </c>
      <c r="F1732" s="0" t="n">
        <v>0</v>
      </c>
      <c r="G1732" s="0" t="n">
        <v>0</v>
      </c>
      <c r="H1732" s="0" t="n">
        <v>25</v>
      </c>
      <c r="I1732" s="0" t="n">
        <v>2</v>
      </c>
      <c r="J1732" s="0" t="n">
        <v>834</v>
      </c>
      <c r="K1732" s="0" t="n">
        <v>25</v>
      </c>
      <c r="L1732" s="0" t="n">
        <v>-0.45</v>
      </c>
      <c r="M1732" s="0" t="n">
        <v>0.77442</v>
      </c>
      <c r="N1732" s="0" t="n">
        <v>-3.32220435143</v>
      </c>
      <c r="O1732" s="0" t="n">
        <v>0.146020844579</v>
      </c>
      <c r="P1732" s="0" t="n">
        <v>-0.0626395394553687</v>
      </c>
      <c r="Q1732" s="0" t="n">
        <v>0.0413621219393938</v>
      </c>
      <c r="R1732" s="0" t="n">
        <v>0.315706593354018</v>
      </c>
      <c r="S1732" s="0" t="n">
        <v>0.273566557946576</v>
      </c>
      <c r="T1732" s="0" t="n">
        <v>0.276980145989902</v>
      </c>
      <c r="U1732" s="0" t="n">
        <v>-0.232333535825539</v>
      </c>
      <c r="V1732" s="0" t="n">
        <v>2.94014342080574</v>
      </c>
      <c r="W1732" s="0" t="n">
        <v>3.26124458016993</v>
      </c>
      <c r="X1732" s="0" t="n">
        <v>3.640146144206</v>
      </c>
      <c r="Y1732" s="0" t="n">
        <v>3.61901659068303</v>
      </c>
      <c r="Z1732" s="0" t="n">
        <v>2.87220435143</v>
      </c>
      <c r="AA1732" s="0" t="n">
        <v>0.628399155421</v>
      </c>
      <c r="AB1732" s="0" t="n">
        <v>3.25956481197463</v>
      </c>
      <c r="AC1732" s="0" t="n">
        <v>-0.104658722639606</v>
      </c>
      <c r="AD1732" s="0" t="n">
        <v>3.63791094478402</v>
      </c>
      <c r="AE1732" s="0" t="n">
        <v>0.127545713367576</v>
      </c>
      <c r="AF1732" s="0" t="n">
        <v>3.5991844974199</v>
      </c>
      <c r="AG1732" s="0" t="n">
        <v>-0.378354380404539</v>
      </c>
      <c r="AH1732" s="0" t="s">
        <v>44</v>
      </c>
      <c r="AI1732" s="0" t="n">
        <v>0</v>
      </c>
      <c r="AJ1732" s="0" t="n">
        <v>2</v>
      </c>
      <c r="AK1732" s="0" t="s">
        <v>40</v>
      </c>
      <c r="AL1732" s="0" t="n">
        <v>0</v>
      </c>
      <c r="AM1732" s="0" t="n">
        <v>1</v>
      </c>
    </row>
    <row r="1733" customFormat="false" ht="12.75" hidden="false" customHeight="false" outlineLevel="0" collapsed="false">
      <c r="A1733" s="0" t="n">
        <v>202101</v>
      </c>
      <c r="B1733" s="0" t="n">
        <v>0</v>
      </c>
      <c r="C1733" s="0" t="n">
        <v>-1.8</v>
      </c>
      <c r="D1733" s="0" t="n">
        <v>-1.37888032056</v>
      </c>
      <c r="E1733" s="0" t="n">
        <v>1.15701731256</v>
      </c>
      <c r="F1733" s="0" t="n">
        <v>0</v>
      </c>
      <c r="G1733" s="0" t="n">
        <v>0</v>
      </c>
      <c r="H1733" s="0" t="n">
        <v>12</v>
      </c>
      <c r="I1733" s="0" t="n">
        <v>2</v>
      </c>
      <c r="J1733" s="0" t="n">
        <v>730</v>
      </c>
      <c r="K1733" s="0" t="n">
        <v>12</v>
      </c>
      <c r="L1733" s="0" t="n">
        <v>-0.45</v>
      </c>
      <c r="M1733" s="0" t="n">
        <v>0.77442</v>
      </c>
      <c r="N1733" s="0" t="n">
        <v>0.569291234016</v>
      </c>
      <c r="O1733" s="0" t="n">
        <v>0.940602719784</v>
      </c>
      <c r="P1733" s="0" t="n">
        <v>-0.0626395394553687</v>
      </c>
      <c r="Q1733" s="0" t="n">
        <v>0.0413621219393938</v>
      </c>
      <c r="R1733" s="0" t="n">
        <v>0.315706593354018</v>
      </c>
      <c r="S1733" s="0" t="n">
        <v>0.273566557946576</v>
      </c>
      <c r="T1733" s="0" t="n">
        <v>0.276980145989902</v>
      </c>
      <c r="U1733" s="0" t="n">
        <v>-0.232333535825539</v>
      </c>
      <c r="V1733" s="0" t="n">
        <v>1.03274939656079</v>
      </c>
      <c r="W1733" s="0" t="n">
        <v>1.09907695602812</v>
      </c>
      <c r="X1733" s="0" t="n">
        <v>0.713612227458631</v>
      </c>
      <c r="Y1733" s="0" t="n">
        <v>1.20881149560481</v>
      </c>
      <c r="Z1733" s="0" t="n">
        <v>-1.019291234016</v>
      </c>
      <c r="AA1733" s="0" t="n">
        <v>-0.166182719784</v>
      </c>
      <c r="AB1733" s="0" t="n">
        <v>-0.631930773471369</v>
      </c>
      <c r="AC1733" s="0" t="n">
        <v>-0.899240597844606</v>
      </c>
      <c r="AD1733" s="0" t="n">
        <v>-0.253584640661982</v>
      </c>
      <c r="AE1733" s="0" t="n">
        <v>-0.667036161837424</v>
      </c>
      <c r="AF1733" s="0" t="n">
        <v>-0.292311088026098</v>
      </c>
      <c r="AG1733" s="0" t="n">
        <v>-1.17293625560954</v>
      </c>
      <c r="AH1733" s="0" t="s">
        <v>44</v>
      </c>
      <c r="AI1733" s="0" t="n">
        <v>0</v>
      </c>
      <c r="AJ1733" s="0" t="n">
        <v>2</v>
      </c>
      <c r="AK1733" s="0" t="s">
        <v>41</v>
      </c>
      <c r="AL1733" s="0" t="n">
        <v>0</v>
      </c>
      <c r="AM1733" s="0" t="n">
        <v>1</v>
      </c>
    </row>
    <row r="1734" customFormat="false" ht="12.75" hidden="false" customHeight="false" outlineLevel="0" collapsed="false">
      <c r="A1734" s="0" t="n">
        <v>202101</v>
      </c>
      <c r="B1734" s="0" t="n">
        <v>0</v>
      </c>
      <c r="C1734" s="0" t="n">
        <v>-1.8</v>
      </c>
      <c r="D1734" s="0" t="n">
        <v>1.77265404267</v>
      </c>
      <c r="E1734" s="0" t="n">
        <v>-0.31256622502</v>
      </c>
      <c r="F1734" s="0" t="n">
        <v>0</v>
      </c>
      <c r="G1734" s="0" t="n">
        <v>0</v>
      </c>
      <c r="H1734" s="0" t="n">
        <v>4</v>
      </c>
      <c r="I1734" s="0" t="n">
        <v>7</v>
      </c>
      <c r="J1734" s="0" t="n">
        <v>671</v>
      </c>
      <c r="K1734" s="0" t="n">
        <v>4</v>
      </c>
      <c r="L1734" s="0" t="n">
        <v>-0.45</v>
      </c>
      <c r="M1734" s="0" t="n">
        <v>0.77442</v>
      </c>
      <c r="N1734" s="0" t="n">
        <v>0.865658640862</v>
      </c>
      <c r="O1734" s="0" t="n">
        <v>-0.84223562479</v>
      </c>
      <c r="P1734" s="0" t="n">
        <v>-0.896488922950992</v>
      </c>
      <c r="Q1734" s="0" t="n">
        <v>0.408461504159705</v>
      </c>
      <c r="R1734" s="0" t="n">
        <v>-0.983074867134908</v>
      </c>
      <c r="S1734" s="0" t="n">
        <v>0.759867389548259</v>
      </c>
      <c r="T1734" s="0" t="n">
        <v>-1.09060347563547</v>
      </c>
      <c r="U1734" s="0" t="n">
        <v>0.275559168540829</v>
      </c>
      <c r="V1734" s="0" t="n">
        <v>2.08435435289684</v>
      </c>
      <c r="W1734" s="0" t="n">
        <v>2.16088115013647</v>
      </c>
      <c r="X1734" s="0" t="n">
        <v>2.44633392081749</v>
      </c>
      <c r="Y1734" s="0" t="n">
        <v>2.25309268971356</v>
      </c>
      <c r="Z1734" s="0" t="n">
        <v>-1.315658640862</v>
      </c>
      <c r="AA1734" s="0" t="n">
        <v>1.61665562479</v>
      </c>
      <c r="AB1734" s="0" t="n">
        <v>-1.76214756381299</v>
      </c>
      <c r="AC1734" s="0" t="n">
        <v>1.2506971289497</v>
      </c>
      <c r="AD1734" s="0" t="n">
        <v>-1.84873350799691</v>
      </c>
      <c r="AE1734" s="0" t="n">
        <v>1.60210301433826</v>
      </c>
      <c r="AF1734" s="0" t="n">
        <v>-1.95626211649747</v>
      </c>
      <c r="AG1734" s="0" t="n">
        <v>1.11779479333083</v>
      </c>
      <c r="AH1734" s="0" t="s">
        <v>44</v>
      </c>
      <c r="AI1734" s="0" t="n">
        <v>0</v>
      </c>
      <c r="AJ1734" s="0" t="n">
        <v>2</v>
      </c>
      <c r="AK1734" s="0" t="s">
        <v>40</v>
      </c>
      <c r="AL1734" s="0" t="n">
        <v>0</v>
      </c>
      <c r="AM1734" s="0" t="n">
        <v>1</v>
      </c>
    </row>
    <row r="1735" customFormat="false" ht="12.75" hidden="false" customHeight="false" outlineLevel="0" collapsed="false">
      <c r="A1735" s="0" t="n">
        <v>202101</v>
      </c>
      <c r="B1735" s="0" t="n">
        <v>0</v>
      </c>
      <c r="C1735" s="0" t="n">
        <v>-1.8</v>
      </c>
      <c r="D1735" s="0" t="n">
        <v>1.37887967467</v>
      </c>
      <c r="E1735" s="0" t="n">
        <v>1.15701808231</v>
      </c>
      <c r="F1735" s="0" t="n">
        <v>0</v>
      </c>
      <c r="G1735" s="0" t="n">
        <v>0</v>
      </c>
      <c r="H1735" s="0" t="n">
        <v>23</v>
      </c>
      <c r="I1735" s="0" t="n">
        <v>1</v>
      </c>
      <c r="J1735" s="0" t="n">
        <v>817</v>
      </c>
      <c r="K1735" s="0" t="n">
        <v>23</v>
      </c>
      <c r="L1735" s="0" t="n">
        <v>-0.45</v>
      </c>
      <c r="M1735" s="0" t="n">
        <v>0.77442</v>
      </c>
      <c r="N1735" s="0" t="n">
        <v>-1.61045360565</v>
      </c>
      <c r="O1735" s="0" t="n">
        <v>0.234627187252</v>
      </c>
      <c r="P1735" s="0" t="n">
        <v>-0.834013740612368</v>
      </c>
      <c r="Q1735" s="0" t="n">
        <v>-0.0361874379174312</v>
      </c>
      <c r="R1735" s="0" t="n">
        <v>-1.00423003724747</v>
      </c>
      <c r="S1735" s="0" t="n">
        <v>0.319737552923649</v>
      </c>
      <c r="T1735" s="0" t="n">
        <v>-0.932581693187921</v>
      </c>
      <c r="U1735" s="0" t="n">
        <v>-0.282713997429496</v>
      </c>
      <c r="V1735" s="0" t="n">
        <v>1.27985501192927</v>
      </c>
      <c r="W1735" s="0" t="n">
        <v>0.82231345922666</v>
      </c>
      <c r="X1735" s="0" t="n">
        <v>0.612168922137888</v>
      </c>
      <c r="Y1735" s="0" t="n">
        <v>0.852732215336474</v>
      </c>
      <c r="Z1735" s="0" t="n">
        <v>1.16045360565</v>
      </c>
      <c r="AA1735" s="0" t="n">
        <v>0.539792812748</v>
      </c>
      <c r="AB1735" s="0" t="n">
        <v>0.776439865037632</v>
      </c>
      <c r="AC1735" s="0" t="n">
        <v>-0.270814625169431</v>
      </c>
      <c r="AD1735" s="0" t="n">
        <v>0.606223568402534</v>
      </c>
      <c r="AE1735" s="0" t="n">
        <v>0.085110365671649</v>
      </c>
      <c r="AF1735" s="0" t="n">
        <v>0.67787191246208</v>
      </c>
      <c r="AG1735" s="0" t="n">
        <v>-0.517341184681496</v>
      </c>
      <c r="AH1735" s="0" t="s">
        <v>44</v>
      </c>
      <c r="AI1735" s="0" t="n">
        <v>0</v>
      </c>
      <c r="AJ1735" s="0" t="n">
        <v>1</v>
      </c>
      <c r="AK1735" s="0" t="s">
        <v>40</v>
      </c>
      <c r="AL1735" s="0" t="n">
        <v>0</v>
      </c>
      <c r="AM1735" s="0" t="n">
        <v>1</v>
      </c>
    </row>
    <row r="1736" customFormat="false" ht="12.75" hidden="false" customHeight="false" outlineLevel="0" collapsed="false">
      <c r="A1736" s="0" t="n">
        <v>202101</v>
      </c>
      <c r="B1736" s="0" t="n">
        <v>0</v>
      </c>
      <c r="C1736" s="0" t="n">
        <v>-1.8</v>
      </c>
      <c r="D1736" s="0" t="n">
        <v>1.37888032056</v>
      </c>
      <c r="E1736" s="0" t="n">
        <v>-1.15701731256</v>
      </c>
      <c r="F1736" s="0" t="n">
        <v>0</v>
      </c>
      <c r="G1736" s="0" t="n">
        <v>0</v>
      </c>
      <c r="H1736" s="0" t="n">
        <v>23</v>
      </c>
      <c r="I1736" s="0" t="n">
        <v>3</v>
      </c>
      <c r="J1736" s="0" t="n">
        <v>819</v>
      </c>
      <c r="K1736" s="0" t="n">
        <v>23</v>
      </c>
      <c r="L1736" s="0" t="n">
        <v>-0.45</v>
      </c>
      <c r="M1736" s="0" t="n">
        <v>0.77442</v>
      </c>
      <c r="N1736" s="0" t="n">
        <v>-1.37719368935</v>
      </c>
      <c r="O1736" s="0" t="n">
        <v>0.381162256002</v>
      </c>
      <c r="P1736" s="0" t="n">
        <v>-0.765896115224331</v>
      </c>
      <c r="Q1736" s="0" t="n">
        <v>0.66272520478438</v>
      </c>
      <c r="R1736" s="0" t="n">
        <v>-0.846434438148007</v>
      </c>
      <c r="S1736" s="0" t="n">
        <v>0.985731310429887</v>
      </c>
      <c r="T1736" s="0" t="n">
        <v>-0.990903238427205</v>
      </c>
      <c r="U1736" s="0" t="n">
        <v>0.618735521980482</v>
      </c>
      <c r="V1736" s="0" t="n">
        <v>1.00714437435</v>
      </c>
      <c r="W1736" s="0" t="n">
        <v>0.673024827371886</v>
      </c>
      <c r="X1736" s="0" t="n">
        <v>0.804493085307965</v>
      </c>
      <c r="Y1736" s="0" t="n">
        <v>0.453499028865354</v>
      </c>
      <c r="Z1736" s="0" t="n">
        <v>0.92719368935</v>
      </c>
      <c r="AA1736" s="0" t="n">
        <v>0.393257743998</v>
      </c>
      <c r="AB1736" s="0" t="n">
        <v>0.611297574125669</v>
      </c>
      <c r="AC1736" s="0" t="n">
        <v>0.28156294878238</v>
      </c>
      <c r="AD1736" s="0" t="n">
        <v>0.530759251201993</v>
      </c>
      <c r="AE1736" s="0" t="n">
        <v>0.604569054427887</v>
      </c>
      <c r="AF1736" s="0" t="n">
        <v>0.386290450922795</v>
      </c>
      <c r="AG1736" s="0" t="n">
        <v>0.237573265978482</v>
      </c>
      <c r="AH1736" s="0" t="s">
        <v>44</v>
      </c>
      <c r="AI1736" s="0" t="n">
        <v>0</v>
      </c>
      <c r="AJ1736" s="0" t="n">
        <v>1</v>
      </c>
      <c r="AK1736" s="0" t="s">
        <v>40</v>
      </c>
      <c r="AL1736" s="0" t="n">
        <v>0</v>
      </c>
      <c r="AM1736" s="0" t="n">
        <v>1</v>
      </c>
    </row>
    <row r="1737" customFormat="false" ht="12.75" hidden="false" customHeight="false" outlineLevel="0" collapsed="false">
      <c r="A1737" s="0" t="n">
        <v>202101</v>
      </c>
      <c r="B1737" s="0" t="n">
        <v>0</v>
      </c>
      <c r="C1737" s="0" t="n">
        <v>-1.8</v>
      </c>
      <c r="D1737" s="0" t="n">
        <v>1.77265386818</v>
      </c>
      <c r="E1737" s="0" t="n">
        <v>0.312567214581</v>
      </c>
      <c r="F1737" s="0" t="n">
        <v>0</v>
      </c>
      <c r="G1737" s="0" t="n">
        <v>0</v>
      </c>
      <c r="H1737" s="0" t="n">
        <v>8</v>
      </c>
      <c r="I1737" s="0" t="n">
        <v>5</v>
      </c>
      <c r="J1737" s="0" t="n">
        <v>701</v>
      </c>
      <c r="K1737" s="0" t="n">
        <v>8</v>
      </c>
      <c r="L1737" s="0" t="n">
        <v>-0.45</v>
      </c>
      <c r="M1737" s="0" t="n">
        <v>0.77442</v>
      </c>
      <c r="N1737" s="0" t="n">
        <v>-4.05954360962</v>
      </c>
      <c r="O1737" s="0" t="n">
        <v>0.109236039221</v>
      </c>
      <c r="P1737" s="0" t="n">
        <v>-0.913549589185701</v>
      </c>
      <c r="Q1737" s="0" t="n">
        <v>0.221537478472453</v>
      </c>
      <c r="R1737" s="0" t="n">
        <v>-1.02545461135445</v>
      </c>
      <c r="S1737" s="0" t="n">
        <v>0.589683902146019</v>
      </c>
      <c r="T1737" s="0" t="n">
        <v>-1.07582447638521</v>
      </c>
      <c r="U1737" s="0" t="n">
        <v>0.0395207123517193</v>
      </c>
      <c r="V1737" s="0" t="n">
        <v>3.67032352408152</v>
      </c>
      <c r="W1737" s="0" t="n">
        <v>3.14799777475562</v>
      </c>
      <c r="X1737" s="0" t="n">
        <v>3.07189293406936</v>
      </c>
      <c r="Y1737" s="0" t="n">
        <v>2.98453347993147</v>
      </c>
      <c r="Z1737" s="0" t="n">
        <v>3.60954360962</v>
      </c>
      <c r="AA1737" s="0" t="n">
        <v>0.665183960779</v>
      </c>
      <c r="AB1737" s="0" t="n">
        <v>3.1459940204343</v>
      </c>
      <c r="AC1737" s="0" t="n">
        <v>0.112301439251453</v>
      </c>
      <c r="AD1737" s="0" t="n">
        <v>3.03408899826555</v>
      </c>
      <c r="AE1737" s="0" t="n">
        <v>0.480447862925019</v>
      </c>
      <c r="AF1737" s="0" t="n">
        <v>2.98371913323479</v>
      </c>
      <c r="AG1737" s="0" t="n">
        <v>-0.0697153268692807</v>
      </c>
      <c r="AH1737" s="0" t="s">
        <v>44</v>
      </c>
      <c r="AI1737" s="0" t="n">
        <v>0</v>
      </c>
      <c r="AJ1737" s="0" t="n">
        <v>0</v>
      </c>
      <c r="AK1737" s="0" t="s">
        <v>40</v>
      </c>
      <c r="AL1737" s="0" t="n">
        <v>0</v>
      </c>
      <c r="AM1737" s="0" t="n">
        <v>0</v>
      </c>
    </row>
    <row r="1738" customFormat="false" ht="12.75" hidden="false" customHeight="false" outlineLevel="0" collapsed="false">
      <c r="A1738" s="0" t="n">
        <v>202101</v>
      </c>
      <c r="B1738" s="0" t="n">
        <v>0</v>
      </c>
      <c r="C1738" s="0" t="n">
        <v>-1.8</v>
      </c>
      <c r="D1738" s="0" t="n">
        <v>1.77265404267</v>
      </c>
      <c r="E1738" s="0" t="n">
        <v>-0.31256622502</v>
      </c>
      <c r="F1738" s="0" t="n">
        <v>0</v>
      </c>
      <c r="G1738" s="0" t="n">
        <v>0</v>
      </c>
      <c r="H1738" s="0" t="n">
        <v>8</v>
      </c>
      <c r="I1738" s="0" t="n">
        <v>7</v>
      </c>
      <c r="J1738" s="0" t="n">
        <v>703</v>
      </c>
      <c r="K1738" s="0" t="n">
        <v>8</v>
      </c>
      <c r="L1738" s="0" t="n">
        <v>-0.45</v>
      </c>
      <c r="M1738" s="0" t="n">
        <v>0.77442</v>
      </c>
      <c r="N1738" s="0" t="n">
        <v>-1.65946555138</v>
      </c>
      <c r="O1738" s="0" t="n">
        <v>0.449630588293</v>
      </c>
      <c r="P1738" s="0" t="n">
        <v>-0.896488922950992</v>
      </c>
      <c r="Q1738" s="0" t="n">
        <v>0.408461504159705</v>
      </c>
      <c r="R1738" s="0" t="n">
        <v>-0.983074867134908</v>
      </c>
      <c r="S1738" s="0" t="n">
        <v>0.759867389548259</v>
      </c>
      <c r="T1738" s="0" t="n">
        <v>-1.09060347563547</v>
      </c>
      <c r="U1738" s="0" t="n">
        <v>0.275559168540829</v>
      </c>
      <c r="V1738" s="0" t="n">
        <v>1.25231588743891</v>
      </c>
      <c r="W1738" s="0" t="n">
        <v>0.764086532414537</v>
      </c>
      <c r="X1738" s="0" t="n">
        <v>0.744144630153735</v>
      </c>
      <c r="Y1738" s="0" t="n">
        <v>0.59489908421085</v>
      </c>
      <c r="Z1738" s="0" t="n">
        <v>1.20946555138</v>
      </c>
      <c r="AA1738" s="0" t="n">
        <v>0.324789411707</v>
      </c>
      <c r="AB1738" s="0" t="n">
        <v>0.762976628429008</v>
      </c>
      <c r="AC1738" s="0" t="n">
        <v>-0.0411690841332955</v>
      </c>
      <c r="AD1738" s="0" t="n">
        <v>0.676390684245092</v>
      </c>
      <c r="AE1738" s="0" t="n">
        <v>0.310236801255259</v>
      </c>
      <c r="AF1738" s="0" t="n">
        <v>0.568862075744527</v>
      </c>
      <c r="AG1738" s="0" t="n">
        <v>-0.174071419752171</v>
      </c>
      <c r="AH1738" s="0" t="s">
        <v>44</v>
      </c>
      <c r="AI1738" s="0" t="n">
        <v>0</v>
      </c>
      <c r="AJ1738" s="0" t="n">
        <v>0</v>
      </c>
      <c r="AK1738" s="0" t="s">
        <v>40</v>
      </c>
      <c r="AL1738" s="0" t="n">
        <v>0</v>
      </c>
      <c r="AM1738" s="0" t="n">
        <v>0</v>
      </c>
    </row>
    <row r="1739" customFormat="false" ht="12.75" hidden="false" customHeight="false" outlineLevel="0" collapsed="false">
      <c r="A1739" s="0" t="n">
        <v>202101</v>
      </c>
      <c r="B1739" s="0" t="n">
        <v>0</v>
      </c>
      <c r="C1739" s="0" t="n">
        <v>-1.8</v>
      </c>
      <c r="D1739" s="0" t="n">
        <v>1.37887967467</v>
      </c>
      <c r="E1739" s="0" t="n">
        <v>1.15701808231</v>
      </c>
      <c r="F1739" s="0" t="n">
        <v>0</v>
      </c>
      <c r="G1739" s="0" t="n">
        <v>0</v>
      </c>
      <c r="H1739" s="0" t="n">
        <v>5</v>
      </c>
      <c r="I1739" s="0" t="n">
        <v>1</v>
      </c>
      <c r="J1739" s="0" t="n">
        <v>673</v>
      </c>
      <c r="K1739" s="0" t="n">
        <v>5</v>
      </c>
      <c r="L1739" s="0" t="n">
        <v>-0.45</v>
      </c>
      <c r="M1739" s="0" t="n">
        <v>0.77442</v>
      </c>
      <c r="N1739" s="0" t="n">
        <v>-0.244382947683</v>
      </c>
      <c r="O1739" s="0" t="n">
        <v>-0.247388660908</v>
      </c>
      <c r="P1739" s="0" t="n">
        <v>-0.834013740612368</v>
      </c>
      <c r="Q1739" s="0" t="n">
        <v>-0.0361874379174312</v>
      </c>
      <c r="R1739" s="0" t="n">
        <v>-1.00423003724747</v>
      </c>
      <c r="S1739" s="0" t="n">
        <v>0.319737552923649</v>
      </c>
      <c r="T1739" s="0" t="n">
        <v>-0.932581693187921</v>
      </c>
      <c r="U1739" s="0" t="n">
        <v>-0.282713997429496</v>
      </c>
      <c r="V1739" s="0" t="n">
        <v>1.04229137562878</v>
      </c>
      <c r="W1739" s="0" t="n">
        <v>0.626314959555675</v>
      </c>
      <c r="X1739" s="0" t="n">
        <v>0.948155969202647</v>
      </c>
      <c r="Y1739" s="0" t="n">
        <v>0.689104776296684</v>
      </c>
      <c r="Z1739" s="0" t="n">
        <v>-0.205617052317</v>
      </c>
      <c r="AA1739" s="0" t="n">
        <v>1.021808660908</v>
      </c>
      <c r="AB1739" s="0" t="n">
        <v>-0.589630792929368</v>
      </c>
      <c r="AC1739" s="0" t="n">
        <v>0.211201222990569</v>
      </c>
      <c r="AD1739" s="0" t="n">
        <v>-0.759847089564466</v>
      </c>
      <c r="AE1739" s="0" t="n">
        <v>0.567126213831649</v>
      </c>
      <c r="AF1739" s="0" t="n">
        <v>-0.688198745504921</v>
      </c>
      <c r="AG1739" s="0" t="n">
        <v>-0.0353253365214959</v>
      </c>
      <c r="AH1739" s="0" t="s">
        <v>44</v>
      </c>
      <c r="AI1739" s="0" t="n">
        <v>0</v>
      </c>
      <c r="AJ1739" s="0" t="n">
        <v>1</v>
      </c>
      <c r="AK1739" s="0" t="s">
        <v>41</v>
      </c>
      <c r="AL1739" s="0" t="n">
        <v>0</v>
      </c>
      <c r="AM1739" s="0" t="n">
        <v>1</v>
      </c>
    </row>
    <row r="1740" customFormat="false" ht="12.75" hidden="false" customHeight="false" outlineLevel="0" collapsed="false">
      <c r="A1740" s="0" t="n">
        <v>202101</v>
      </c>
      <c r="B1740" s="0" t="n">
        <v>0</v>
      </c>
      <c r="C1740" s="0" t="n">
        <v>-1.8</v>
      </c>
      <c r="D1740" s="0" t="n">
        <v>1.77265404267</v>
      </c>
      <c r="E1740" s="0" t="n">
        <v>-0.31256622502</v>
      </c>
      <c r="F1740" s="0" t="n">
        <v>0</v>
      </c>
      <c r="G1740" s="0" t="n">
        <v>0</v>
      </c>
      <c r="H1740" s="0" t="n">
        <v>22</v>
      </c>
      <c r="I1740" s="0" t="n">
        <v>7</v>
      </c>
      <c r="J1740" s="0" t="n">
        <v>815</v>
      </c>
      <c r="K1740" s="0" t="n">
        <v>22</v>
      </c>
      <c r="L1740" s="0" t="n">
        <v>-0.45</v>
      </c>
      <c r="M1740" s="0" t="n">
        <v>0.77442</v>
      </c>
      <c r="N1740" s="0" t="n">
        <v>-2.09430241585</v>
      </c>
      <c r="O1740" s="0" t="n">
        <v>0.325030267239</v>
      </c>
      <c r="P1740" s="0" t="n">
        <v>-0.896488922950992</v>
      </c>
      <c r="Q1740" s="0" t="n">
        <v>0.408461504159705</v>
      </c>
      <c r="R1740" s="0" t="n">
        <v>-0.983074867134908</v>
      </c>
      <c r="S1740" s="0" t="n">
        <v>0.759867389548259</v>
      </c>
      <c r="T1740" s="0" t="n">
        <v>-1.09060347563547</v>
      </c>
      <c r="U1740" s="0" t="n">
        <v>0.275559168540829</v>
      </c>
      <c r="V1740" s="0" t="n">
        <v>1.70460598575775</v>
      </c>
      <c r="W1740" s="0" t="n">
        <v>1.20071559291326</v>
      </c>
      <c r="X1740" s="0" t="n">
        <v>1.19327699548829</v>
      </c>
      <c r="Y1740" s="0" t="n">
        <v>1.00491738575575</v>
      </c>
      <c r="Z1740" s="0" t="n">
        <v>1.64430241585</v>
      </c>
      <c r="AA1740" s="0" t="n">
        <v>0.449389732761</v>
      </c>
      <c r="AB1740" s="0" t="n">
        <v>1.19781349289901</v>
      </c>
      <c r="AC1740" s="0" t="n">
        <v>0.0834312369207045</v>
      </c>
      <c r="AD1740" s="0" t="n">
        <v>1.11122754871509</v>
      </c>
      <c r="AE1740" s="0" t="n">
        <v>0.434837122309259</v>
      </c>
      <c r="AF1740" s="0" t="n">
        <v>1.00369894021453</v>
      </c>
      <c r="AG1740" s="0" t="n">
        <v>-0.0494710986981712</v>
      </c>
      <c r="AH1740" s="0" t="s">
        <v>44</v>
      </c>
      <c r="AI1740" s="0" t="n">
        <v>0</v>
      </c>
      <c r="AJ1740" s="0" t="n">
        <v>1</v>
      </c>
      <c r="AK1740" s="0" t="s">
        <v>40</v>
      </c>
      <c r="AL1740" s="0" t="n">
        <v>0</v>
      </c>
      <c r="AM1740" s="0" t="n">
        <v>1</v>
      </c>
    </row>
    <row r="1741" customFormat="false" ht="12.75" hidden="false" customHeight="false" outlineLevel="0" collapsed="false">
      <c r="A1741" s="0" t="n">
        <v>202101</v>
      </c>
      <c r="B1741" s="0" t="n">
        <v>0</v>
      </c>
      <c r="C1741" s="0" t="n">
        <v>-1.8</v>
      </c>
      <c r="D1741" s="0" t="n">
        <v>-1.77265404267</v>
      </c>
      <c r="E1741" s="0" t="n">
        <v>0.31256622502</v>
      </c>
      <c r="F1741" s="0" t="n">
        <v>0</v>
      </c>
      <c r="G1741" s="0" t="n">
        <v>0</v>
      </c>
      <c r="H1741" s="0" t="n">
        <v>23</v>
      </c>
      <c r="I1741" s="0" t="n">
        <v>6</v>
      </c>
      <c r="J1741" s="0" t="n">
        <v>822</v>
      </c>
      <c r="K1741" s="0" t="n">
        <v>23</v>
      </c>
      <c r="L1741" s="0" t="n">
        <v>-0.45</v>
      </c>
      <c r="M1741" s="0" t="n">
        <v>0.77442</v>
      </c>
      <c r="N1741" s="0" t="n">
        <v>0.524445474148</v>
      </c>
      <c r="O1741" s="0" t="n">
        <v>1.30809664726</v>
      </c>
      <c r="P1741" s="0" t="n">
        <v>0.0135609052245036</v>
      </c>
      <c r="Q1741" s="0" t="n">
        <v>0.226084325739226</v>
      </c>
      <c r="R1741" s="0" t="n">
        <v>0.376759571881827</v>
      </c>
      <c r="S1741" s="0" t="n">
        <v>0.748495381321015</v>
      </c>
      <c r="T1741" s="0" t="n">
        <v>0.485732161198658</v>
      </c>
      <c r="U1741" s="0" t="n">
        <v>0.186679983156057</v>
      </c>
      <c r="V1741" s="0" t="n">
        <v>1.1110151870781</v>
      </c>
      <c r="W1741" s="0" t="n">
        <v>1.1965591112381</v>
      </c>
      <c r="X1741" s="0" t="n">
        <v>0.578761351999845</v>
      </c>
      <c r="Y1741" s="0" t="n">
        <v>1.12208469160288</v>
      </c>
      <c r="Z1741" s="0" t="n">
        <v>-0.974445474148</v>
      </c>
      <c r="AA1741" s="0" t="n">
        <v>-0.53367664726</v>
      </c>
      <c r="AB1741" s="0" t="n">
        <v>-0.510884568923496</v>
      </c>
      <c r="AC1741" s="0" t="n">
        <v>-1.08201232152077</v>
      </c>
      <c r="AD1741" s="0" t="n">
        <v>-0.147685902266173</v>
      </c>
      <c r="AE1741" s="0" t="n">
        <v>-0.559601265938986</v>
      </c>
      <c r="AF1741" s="0" t="n">
        <v>-0.0387133129493418</v>
      </c>
      <c r="AG1741" s="0" t="n">
        <v>-1.12141666410394</v>
      </c>
      <c r="AH1741" s="0" t="s">
        <v>44</v>
      </c>
      <c r="AI1741" s="0" t="n">
        <v>0</v>
      </c>
      <c r="AJ1741" s="0" t="n">
        <v>1</v>
      </c>
      <c r="AK1741" s="0" t="s">
        <v>40</v>
      </c>
      <c r="AL1741" s="0" t="n">
        <v>0</v>
      </c>
      <c r="AM1741" s="0" t="n">
        <v>1</v>
      </c>
    </row>
    <row r="1742" customFormat="false" ht="12.75" hidden="false" customHeight="false" outlineLevel="0" collapsed="false">
      <c r="A1742" s="0" t="n">
        <v>202101</v>
      </c>
      <c r="B1742" s="0" t="n">
        <v>0</v>
      </c>
      <c r="C1742" s="0" t="n">
        <v>-1.8</v>
      </c>
      <c r="D1742" s="0" t="n">
        <v>1.77265386818</v>
      </c>
      <c r="E1742" s="0" t="n">
        <v>0.312567214581</v>
      </c>
      <c r="F1742" s="0" t="n">
        <v>0</v>
      </c>
      <c r="G1742" s="0" t="n">
        <v>0</v>
      </c>
      <c r="H1742" s="0" t="n">
        <v>19</v>
      </c>
      <c r="I1742" s="0" t="n">
        <v>5</v>
      </c>
      <c r="J1742" s="0" t="n">
        <v>789</v>
      </c>
      <c r="K1742" s="0" t="n">
        <v>19</v>
      </c>
      <c r="L1742" s="0" t="n">
        <v>-0.45</v>
      </c>
      <c r="M1742" s="0" t="n">
        <v>0.77442</v>
      </c>
      <c r="N1742" s="0" t="n">
        <v>1.03865528107</v>
      </c>
      <c r="O1742" s="0" t="n">
        <v>3.14127540588</v>
      </c>
      <c r="P1742" s="0" t="n">
        <v>-0.913549589185701</v>
      </c>
      <c r="Q1742" s="0" t="n">
        <v>0.221537478472453</v>
      </c>
      <c r="R1742" s="0" t="n">
        <v>-1.02545461135445</v>
      </c>
      <c r="S1742" s="0" t="n">
        <v>0.589683902146019</v>
      </c>
      <c r="T1742" s="0" t="n">
        <v>-1.07582447638521</v>
      </c>
      <c r="U1742" s="0" t="n">
        <v>0.0395207123517193</v>
      </c>
      <c r="V1742" s="0" t="n">
        <v>2.79608638246406</v>
      </c>
      <c r="W1742" s="0" t="n">
        <v>3.51226044310387</v>
      </c>
      <c r="X1742" s="0" t="n">
        <v>3.28194589381542</v>
      </c>
      <c r="Y1742" s="0" t="n">
        <v>3.75391886213762</v>
      </c>
      <c r="Z1742" s="0" t="n">
        <v>-1.48865528107</v>
      </c>
      <c r="AA1742" s="0" t="n">
        <v>-2.36685540588</v>
      </c>
      <c r="AB1742" s="0" t="n">
        <v>-1.9522048702557</v>
      </c>
      <c r="AC1742" s="0" t="n">
        <v>-2.91973792740755</v>
      </c>
      <c r="AD1742" s="0" t="n">
        <v>-2.06410989242445</v>
      </c>
      <c r="AE1742" s="0" t="n">
        <v>-2.55159150373398</v>
      </c>
      <c r="AF1742" s="0" t="n">
        <v>-2.11447975745521</v>
      </c>
      <c r="AG1742" s="0" t="n">
        <v>-3.10175469352828</v>
      </c>
      <c r="AH1742" s="0" t="s">
        <v>44</v>
      </c>
      <c r="AI1742" s="0" t="n">
        <v>0</v>
      </c>
      <c r="AJ1742" s="0" t="n">
        <v>1</v>
      </c>
      <c r="AK1742" s="0" t="s">
        <v>40</v>
      </c>
      <c r="AL1742" s="0" t="n">
        <v>0</v>
      </c>
      <c r="AM1742" s="0" t="n">
        <v>1</v>
      </c>
    </row>
    <row r="1743" customFormat="false" ht="12.75" hidden="false" customHeight="false" outlineLevel="0" collapsed="false">
      <c r="A1743" s="0" t="n">
        <v>202101</v>
      </c>
      <c r="B1743" s="0" t="n">
        <v>0</v>
      </c>
      <c r="C1743" s="0" t="n">
        <v>-1.8</v>
      </c>
      <c r="D1743" s="0" t="n">
        <v>1.37888032056</v>
      </c>
      <c r="E1743" s="0" t="n">
        <v>-1.15701731256</v>
      </c>
      <c r="F1743" s="0" t="n">
        <v>0</v>
      </c>
      <c r="G1743" s="0" t="n">
        <v>0</v>
      </c>
      <c r="H1743" s="0" t="n">
        <v>22</v>
      </c>
      <c r="I1743" s="0" t="n">
        <v>3</v>
      </c>
      <c r="J1743" s="0" t="n">
        <v>811</v>
      </c>
      <c r="K1743" s="0" t="n">
        <v>22</v>
      </c>
      <c r="L1743" s="0" t="n">
        <v>-0.45</v>
      </c>
      <c r="M1743" s="0" t="n">
        <v>0.77442</v>
      </c>
      <c r="N1743" s="0" t="n">
        <v>-2.06866168976</v>
      </c>
      <c r="O1743" s="0" t="n">
        <v>3</v>
      </c>
      <c r="P1743" s="0" t="n">
        <v>-0.765896115224331</v>
      </c>
      <c r="Q1743" s="0" t="n">
        <v>0.66272520478438</v>
      </c>
      <c r="R1743" s="0" t="n">
        <v>-0.846434438148007</v>
      </c>
      <c r="S1743" s="0" t="n">
        <v>0.985731310429887</v>
      </c>
      <c r="T1743" s="0" t="n">
        <v>-0.990903238427205</v>
      </c>
      <c r="U1743" s="0" t="n">
        <v>0.618735521980482</v>
      </c>
      <c r="V1743" s="0" t="n">
        <v>2.75195784893168</v>
      </c>
      <c r="W1743" s="0" t="n">
        <v>2.67582727591776</v>
      </c>
      <c r="X1743" s="0" t="n">
        <v>2.3560810275467</v>
      </c>
      <c r="Y1743" s="0" t="n">
        <v>2.61380638029997</v>
      </c>
      <c r="Z1743" s="0" t="n">
        <v>1.61866168976</v>
      </c>
      <c r="AA1743" s="0" t="n">
        <v>-2.22558</v>
      </c>
      <c r="AB1743" s="0" t="n">
        <v>1.30276557453567</v>
      </c>
      <c r="AC1743" s="0" t="n">
        <v>-2.33727479521562</v>
      </c>
      <c r="AD1743" s="0" t="n">
        <v>1.22222725161199</v>
      </c>
      <c r="AE1743" s="0" t="n">
        <v>-2.01426868957011</v>
      </c>
      <c r="AF1743" s="0" t="n">
        <v>1.0777584513328</v>
      </c>
      <c r="AG1743" s="0" t="n">
        <v>-2.38126447801952</v>
      </c>
      <c r="AH1743" s="0" t="s">
        <v>44</v>
      </c>
      <c r="AI1743" s="0" t="n">
        <v>0</v>
      </c>
      <c r="AJ1743" s="0" t="n">
        <v>1</v>
      </c>
      <c r="AK1743" s="0" t="s">
        <v>40</v>
      </c>
      <c r="AL1743" s="0" t="n">
        <v>0</v>
      </c>
      <c r="AM1743" s="0" t="n">
        <v>1</v>
      </c>
    </row>
    <row r="1744" customFormat="false" ht="12.75" hidden="false" customHeight="false" outlineLevel="0" collapsed="false">
      <c r="A1744" s="0" t="n">
        <v>202101</v>
      </c>
      <c r="B1744" s="0" t="n">
        <v>0</v>
      </c>
      <c r="C1744" s="0" t="n">
        <v>-1.8</v>
      </c>
      <c r="D1744" s="0" t="n">
        <v>-1.77265404267</v>
      </c>
      <c r="E1744" s="0" t="n">
        <v>0.31256622502</v>
      </c>
      <c r="F1744" s="0" t="n">
        <v>0</v>
      </c>
      <c r="G1744" s="0" t="n">
        <v>0</v>
      </c>
      <c r="H1744" s="0" t="n">
        <v>28</v>
      </c>
      <c r="I1744" s="0" t="n">
        <v>6</v>
      </c>
      <c r="J1744" s="0" t="n">
        <v>862</v>
      </c>
      <c r="K1744" s="0" t="n">
        <v>28</v>
      </c>
      <c r="L1744" s="0" t="n">
        <v>-0.45</v>
      </c>
      <c r="M1744" s="0" t="n">
        <v>0.77442</v>
      </c>
      <c r="N1744" s="0" t="n">
        <v>-3.11268281937</v>
      </c>
      <c r="O1744" s="0" t="n">
        <v>2.35026669502</v>
      </c>
      <c r="P1744" s="0" t="n">
        <v>0.0135609052245036</v>
      </c>
      <c r="Q1744" s="0" t="n">
        <v>0.226084325739226</v>
      </c>
      <c r="R1744" s="0" t="n">
        <v>0.376759571881827</v>
      </c>
      <c r="S1744" s="0" t="n">
        <v>0.748495381321015</v>
      </c>
      <c r="T1744" s="0" t="n">
        <v>0.485732161198658</v>
      </c>
      <c r="U1744" s="0" t="n">
        <v>0.186679983156057</v>
      </c>
      <c r="V1744" s="0" t="n">
        <v>3.09405439557446</v>
      </c>
      <c r="W1744" s="0" t="n">
        <v>3.779623071621</v>
      </c>
      <c r="X1744" s="0" t="n">
        <v>3.83951553496717</v>
      </c>
      <c r="Y1744" s="0" t="n">
        <v>4.19877337232378</v>
      </c>
      <c r="Z1744" s="0" t="n">
        <v>2.66268281937</v>
      </c>
      <c r="AA1744" s="0" t="n">
        <v>-1.57584669502</v>
      </c>
      <c r="AB1744" s="0" t="n">
        <v>3.1262437245945</v>
      </c>
      <c r="AC1744" s="0" t="n">
        <v>-2.12418236928077</v>
      </c>
      <c r="AD1744" s="0" t="n">
        <v>3.48944239125183</v>
      </c>
      <c r="AE1744" s="0" t="n">
        <v>-1.60177131369899</v>
      </c>
      <c r="AF1744" s="0" t="n">
        <v>3.59841498056866</v>
      </c>
      <c r="AG1744" s="0" t="n">
        <v>-2.16358671186394</v>
      </c>
      <c r="AH1744" s="0" t="s">
        <v>44</v>
      </c>
      <c r="AI1744" s="0" t="n">
        <v>0</v>
      </c>
      <c r="AJ1744" s="0" t="n">
        <v>2</v>
      </c>
      <c r="AK1744" s="0" t="s">
        <v>40</v>
      </c>
      <c r="AL1744" s="0" t="n">
        <v>0</v>
      </c>
      <c r="AM1744" s="0" t="n">
        <v>1</v>
      </c>
    </row>
    <row r="1745" customFormat="false" ht="12.75" hidden="false" customHeight="false" outlineLevel="0" collapsed="false">
      <c r="A1745" s="0" t="n">
        <v>202101</v>
      </c>
      <c r="B1745" s="0" t="n">
        <v>0</v>
      </c>
      <c r="C1745" s="0" t="n">
        <v>-1.8</v>
      </c>
      <c r="D1745" s="0" t="n">
        <v>-1.77265404267</v>
      </c>
      <c r="E1745" s="0" t="n">
        <v>0.31256622502</v>
      </c>
      <c r="F1745" s="0" t="n">
        <v>0</v>
      </c>
      <c r="G1745" s="0" t="n">
        <v>0</v>
      </c>
      <c r="H1745" s="0" t="n">
        <v>17</v>
      </c>
      <c r="I1745" s="0" t="n">
        <v>6</v>
      </c>
      <c r="J1745" s="0" t="n">
        <v>774</v>
      </c>
      <c r="K1745" s="0" t="n">
        <v>17</v>
      </c>
      <c r="L1745" s="0" t="n">
        <v>-0.45</v>
      </c>
      <c r="M1745" s="0" t="n">
        <v>0.77442</v>
      </c>
      <c r="N1745" s="0" t="n">
        <v>1.42506980896</v>
      </c>
      <c r="O1745" s="0" t="n">
        <v>-2.41671943665</v>
      </c>
      <c r="P1745" s="0" t="n">
        <v>0.0135609052245036</v>
      </c>
      <c r="Q1745" s="0" t="n">
        <v>0.226084325739226</v>
      </c>
      <c r="R1745" s="0" t="n">
        <v>0.376759571881827</v>
      </c>
      <c r="S1745" s="0" t="n">
        <v>0.748495381321015</v>
      </c>
      <c r="T1745" s="0" t="n">
        <v>0.485732161198658</v>
      </c>
      <c r="U1745" s="0" t="n">
        <v>0.186679983156057</v>
      </c>
      <c r="V1745" s="0" t="n">
        <v>3.70125082811422</v>
      </c>
      <c r="W1745" s="0" t="n">
        <v>2.99612568358259</v>
      </c>
      <c r="X1745" s="0" t="n">
        <v>3.33429740681094</v>
      </c>
      <c r="Y1745" s="0" t="n">
        <v>2.76767840536944</v>
      </c>
      <c r="Z1745" s="0" t="n">
        <v>-1.87506980896</v>
      </c>
      <c r="AA1745" s="0" t="n">
        <v>3.19113943665</v>
      </c>
      <c r="AB1745" s="0" t="n">
        <v>-1.4115089037355</v>
      </c>
      <c r="AC1745" s="0" t="n">
        <v>2.64280376238923</v>
      </c>
      <c r="AD1745" s="0" t="n">
        <v>-1.04831023707817</v>
      </c>
      <c r="AE1745" s="0" t="n">
        <v>3.16521481797101</v>
      </c>
      <c r="AF1745" s="0" t="n">
        <v>-0.939337647761342</v>
      </c>
      <c r="AG1745" s="0" t="n">
        <v>2.60339941980606</v>
      </c>
      <c r="AH1745" s="0" t="s">
        <v>44</v>
      </c>
      <c r="AI1745" s="0" t="n">
        <v>0</v>
      </c>
      <c r="AJ1745" s="0" t="n">
        <v>0</v>
      </c>
      <c r="AK1745" s="0" t="s">
        <v>40</v>
      </c>
      <c r="AL1745" s="0" t="n">
        <v>0</v>
      </c>
      <c r="AM1745" s="0" t="n">
        <v>0</v>
      </c>
    </row>
    <row r="1746" customFormat="false" ht="12.75" hidden="false" customHeight="false" outlineLevel="0" collapsed="false">
      <c r="A1746" s="0" t="n">
        <v>202101</v>
      </c>
      <c r="B1746" s="0" t="n">
        <v>0</v>
      </c>
      <c r="C1746" s="0" t="n">
        <v>-1.8</v>
      </c>
      <c r="D1746" s="0" t="n">
        <v>1.77265386818</v>
      </c>
      <c r="E1746" s="0" t="n">
        <v>0.312567214581</v>
      </c>
      <c r="F1746" s="0" t="n">
        <v>0</v>
      </c>
      <c r="G1746" s="0" t="n">
        <v>0</v>
      </c>
      <c r="H1746" s="0" t="n">
        <v>10</v>
      </c>
      <c r="I1746" s="0" t="n">
        <v>5</v>
      </c>
      <c r="J1746" s="0" t="n">
        <v>717</v>
      </c>
      <c r="K1746" s="0" t="n">
        <v>10</v>
      </c>
      <c r="L1746" s="0" t="n">
        <v>-0.45</v>
      </c>
      <c r="M1746" s="0" t="n">
        <v>0.77442</v>
      </c>
      <c r="N1746" s="0" t="n">
        <v>-0.39178699255</v>
      </c>
      <c r="O1746" s="0" t="n">
        <v>0.936654031277</v>
      </c>
      <c r="P1746" s="0" t="n">
        <v>-0.913549589185701</v>
      </c>
      <c r="Q1746" s="0" t="n">
        <v>0.221537478472453</v>
      </c>
      <c r="R1746" s="0" t="n">
        <v>-1.02545461135445</v>
      </c>
      <c r="S1746" s="0" t="n">
        <v>0.589683902146019</v>
      </c>
      <c r="T1746" s="0" t="n">
        <v>-1.07582447638521</v>
      </c>
      <c r="U1746" s="0" t="n">
        <v>0.0395207123517193</v>
      </c>
      <c r="V1746" s="0" t="n">
        <v>0.172361930659761</v>
      </c>
      <c r="W1746" s="0" t="n">
        <v>0.885227592963012</v>
      </c>
      <c r="X1746" s="0" t="n">
        <v>0.722442331006756</v>
      </c>
      <c r="Y1746" s="0" t="n">
        <v>1.12816464721134</v>
      </c>
      <c r="Z1746" s="0" t="n">
        <v>-0.05821300745</v>
      </c>
      <c r="AA1746" s="0" t="n">
        <v>-0.162234031277</v>
      </c>
      <c r="AB1746" s="0" t="n">
        <v>-0.521762596635701</v>
      </c>
      <c r="AC1746" s="0" t="n">
        <v>-0.715116552804547</v>
      </c>
      <c r="AD1746" s="0" t="n">
        <v>-0.633667618804453</v>
      </c>
      <c r="AE1746" s="0" t="n">
        <v>-0.346970129130981</v>
      </c>
      <c r="AF1746" s="0" t="n">
        <v>-0.684037483835213</v>
      </c>
      <c r="AG1746" s="0" t="n">
        <v>-0.897133318925281</v>
      </c>
      <c r="AH1746" s="0" t="s">
        <v>44</v>
      </c>
      <c r="AI1746" s="0" t="n">
        <v>0</v>
      </c>
      <c r="AJ1746" s="0" t="n">
        <v>1</v>
      </c>
      <c r="AK1746" s="0" t="s">
        <v>40</v>
      </c>
      <c r="AL1746" s="0" t="n">
        <v>0</v>
      </c>
      <c r="AM1746" s="0" t="n">
        <v>1</v>
      </c>
    </row>
    <row r="1747" customFormat="false" ht="12.75" hidden="false" customHeight="false" outlineLevel="0" collapsed="false">
      <c r="A1747" s="0" t="n">
        <v>202101</v>
      </c>
      <c r="B1747" s="0" t="n">
        <v>0</v>
      </c>
      <c r="C1747" s="0" t="n">
        <v>-1.8</v>
      </c>
      <c r="D1747" s="0" t="n">
        <v>1.77265404267</v>
      </c>
      <c r="E1747" s="0" t="n">
        <v>-0.31256622502</v>
      </c>
      <c r="F1747" s="0" t="n">
        <v>0</v>
      </c>
      <c r="G1747" s="0" t="n">
        <v>0</v>
      </c>
      <c r="H1747" s="0" t="n">
        <v>12</v>
      </c>
      <c r="I1747" s="0" t="n">
        <v>7</v>
      </c>
      <c r="J1747" s="0" t="n">
        <v>735</v>
      </c>
      <c r="K1747" s="0" t="n">
        <v>12</v>
      </c>
      <c r="L1747" s="0" t="n">
        <v>-0.45</v>
      </c>
      <c r="M1747" s="0" t="n">
        <v>0.77442</v>
      </c>
      <c r="N1747" s="0" t="n">
        <v>0.109987691045</v>
      </c>
      <c r="O1747" s="0" t="n">
        <v>0.251350343227</v>
      </c>
      <c r="P1747" s="0" t="n">
        <v>-0.896488922950992</v>
      </c>
      <c r="Q1747" s="0" t="n">
        <v>0.408461504159705</v>
      </c>
      <c r="R1747" s="0" t="n">
        <v>-0.983074867134908</v>
      </c>
      <c r="S1747" s="0" t="n">
        <v>0.759867389548259</v>
      </c>
      <c r="T1747" s="0" t="n">
        <v>-1.09060347563547</v>
      </c>
      <c r="U1747" s="0" t="n">
        <v>0.275559168540829</v>
      </c>
      <c r="V1747" s="0" t="n">
        <v>0.766281984623503</v>
      </c>
      <c r="W1747" s="0" t="n">
        <v>1.01866534809547</v>
      </c>
      <c r="X1747" s="0" t="n">
        <v>1.20556017788168</v>
      </c>
      <c r="Y1747" s="0" t="n">
        <v>1.20083521631165</v>
      </c>
      <c r="Z1747" s="0" t="n">
        <v>-0.559987691045</v>
      </c>
      <c r="AA1747" s="0" t="n">
        <v>0.523069656773</v>
      </c>
      <c r="AB1747" s="0" t="n">
        <v>-1.00647661399599</v>
      </c>
      <c r="AC1747" s="0" t="n">
        <v>0.157111160932705</v>
      </c>
      <c r="AD1747" s="0" t="n">
        <v>-1.09306255817991</v>
      </c>
      <c r="AE1747" s="0" t="n">
        <v>0.508517046321259</v>
      </c>
      <c r="AF1747" s="0" t="n">
        <v>-1.20059116668047</v>
      </c>
      <c r="AG1747" s="0" t="n">
        <v>0.0242088253138288</v>
      </c>
      <c r="AH1747" s="0" t="s">
        <v>44</v>
      </c>
      <c r="AI1747" s="0" t="n">
        <v>0</v>
      </c>
      <c r="AJ1747" s="0" t="n">
        <v>2</v>
      </c>
      <c r="AK1747" s="0" t="s">
        <v>41</v>
      </c>
      <c r="AL1747" s="0" t="n">
        <v>0</v>
      </c>
      <c r="AM1747" s="0" t="n">
        <v>1</v>
      </c>
    </row>
    <row r="1748" customFormat="false" ht="12.75" hidden="false" customHeight="false" outlineLevel="0" collapsed="false">
      <c r="A1748" s="0" t="n">
        <v>202101</v>
      </c>
      <c r="B1748" s="0" t="n">
        <v>0</v>
      </c>
      <c r="C1748" s="0" t="n">
        <v>-1.8</v>
      </c>
      <c r="D1748" s="0" t="n">
        <v>-1.77265386818</v>
      </c>
      <c r="E1748" s="0" t="n">
        <v>-0.312567214581</v>
      </c>
      <c r="F1748" s="0" t="n">
        <v>0</v>
      </c>
      <c r="G1748" s="0" t="n">
        <v>0</v>
      </c>
      <c r="H1748" s="0" t="n">
        <v>28</v>
      </c>
      <c r="I1748" s="0" t="n">
        <v>8</v>
      </c>
      <c r="J1748" s="0" t="n">
        <v>864</v>
      </c>
      <c r="K1748" s="0" t="n">
        <v>28</v>
      </c>
      <c r="L1748" s="0" t="n">
        <v>-0.45</v>
      </c>
      <c r="M1748" s="0" t="n">
        <v>0.77442</v>
      </c>
      <c r="N1748" s="0" t="n">
        <v>-3.24420976639</v>
      </c>
      <c r="O1748" s="0" t="n">
        <v>1.49199306965</v>
      </c>
      <c r="P1748" s="0" t="n">
        <v>-0.00242651850263598</v>
      </c>
      <c r="Q1748" s="0" t="n">
        <v>0.364293610556346</v>
      </c>
      <c r="R1748" s="0" t="n">
        <v>0.284039674329021</v>
      </c>
      <c r="S1748" s="0" t="n">
        <v>0.952368883709413</v>
      </c>
      <c r="T1748" s="0" t="n">
        <v>0.465063278987941</v>
      </c>
      <c r="U1748" s="0" t="n">
        <v>0.469528699999267</v>
      </c>
      <c r="V1748" s="0" t="n">
        <v>2.88487769738618</v>
      </c>
      <c r="W1748" s="0" t="n">
        <v>3.43232642624842</v>
      </c>
      <c r="X1748" s="0" t="n">
        <v>3.56927701054235</v>
      </c>
      <c r="Y1748" s="0" t="n">
        <v>3.84761483420217</v>
      </c>
      <c r="Z1748" s="0" t="n">
        <v>2.79420976639</v>
      </c>
      <c r="AA1748" s="0" t="n">
        <v>-0.71757306965</v>
      </c>
      <c r="AB1748" s="0" t="n">
        <v>3.24178324788736</v>
      </c>
      <c r="AC1748" s="0" t="n">
        <v>-1.12769945909365</v>
      </c>
      <c r="AD1748" s="0" t="n">
        <v>3.52824944071902</v>
      </c>
      <c r="AE1748" s="0" t="n">
        <v>-0.539624185940587</v>
      </c>
      <c r="AF1748" s="0" t="n">
        <v>3.70927304537794</v>
      </c>
      <c r="AG1748" s="0" t="n">
        <v>-1.02246436965073</v>
      </c>
      <c r="AH1748" s="0" t="s">
        <v>44</v>
      </c>
      <c r="AI1748" s="0" t="n">
        <v>0</v>
      </c>
      <c r="AJ1748" s="0" t="n">
        <v>2</v>
      </c>
      <c r="AK1748" s="0" t="s">
        <v>40</v>
      </c>
      <c r="AL1748" s="0" t="n">
        <v>0</v>
      </c>
      <c r="AM1748" s="0" t="n">
        <v>1</v>
      </c>
    </row>
    <row r="1749" customFormat="false" ht="12.75" hidden="false" customHeight="false" outlineLevel="0" collapsed="false">
      <c r="A1749" s="0" t="n">
        <v>202101</v>
      </c>
      <c r="B1749" s="0" t="n">
        <v>0</v>
      </c>
      <c r="C1749" s="0" t="n">
        <v>-1.8</v>
      </c>
      <c r="D1749" s="0" t="n">
        <v>-1.77265386818</v>
      </c>
      <c r="E1749" s="0" t="n">
        <v>-0.312567214581</v>
      </c>
      <c r="F1749" s="0" t="n">
        <v>0</v>
      </c>
      <c r="G1749" s="0" t="n">
        <v>0</v>
      </c>
      <c r="H1749" s="0" t="n">
        <v>19</v>
      </c>
      <c r="I1749" s="0" t="n">
        <v>8</v>
      </c>
      <c r="J1749" s="0" t="n">
        <v>792</v>
      </c>
      <c r="K1749" s="0" t="n">
        <v>19</v>
      </c>
      <c r="L1749" s="0" t="n">
        <v>-0.45</v>
      </c>
      <c r="M1749" s="0" t="n">
        <v>0.77442</v>
      </c>
      <c r="N1749" s="0" t="n">
        <v>-1.62351810932</v>
      </c>
      <c r="O1749" s="0" t="n">
        <v>2.52582383156</v>
      </c>
      <c r="P1749" s="0" t="n">
        <v>-0.00242651850263598</v>
      </c>
      <c r="Q1749" s="0" t="n">
        <v>0.364293610556346</v>
      </c>
      <c r="R1749" s="0" t="n">
        <v>0.284039674329021</v>
      </c>
      <c r="S1749" s="0" t="n">
        <v>0.952368883709413</v>
      </c>
      <c r="T1749" s="0" t="n">
        <v>0.465063278987941</v>
      </c>
      <c r="U1749" s="0" t="n">
        <v>0.469528699999267</v>
      </c>
      <c r="V1749" s="0" t="n">
        <v>2.10821254481256</v>
      </c>
      <c r="W1749" s="0" t="n">
        <v>2.70187913166575</v>
      </c>
      <c r="X1749" s="0" t="n">
        <v>2.47275901997656</v>
      </c>
      <c r="Y1749" s="0" t="n">
        <v>2.93095920880293</v>
      </c>
      <c r="Z1749" s="0" t="n">
        <v>1.17351810932</v>
      </c>
      <c r="AA1749" s="0" t="n">
        <v>-1.75140383156</v>
      </c>
      <c r="AB1749" s="0" t="n">
        <v>1.62109159081736</v>
      </c>
      <c r="AC1749" s="0" t="n">
        <v>-2.16153022100365</v>
      </c>
      <c r="AD1749" s="0" t="n">
        <v>1.90755778364902</v>
      </c>
      <c r="AE1749" s="0" t="n">
        <v>-1.57345494785059</v>
      </c>
      <c r="AF1749" s="0" t="n">
        <v>2.08858138830794</v>
      </c>
      <c r="AG1749" s="0" t="n">
        <v>-2.05629513156073</v>
      </c>
      <c r="AH1749" s="0" t="s">
        <v>44</v>
      </c>
      <c r="AI1749" s="0" t="n">
        <v>0</v>
      </c>
      <c r="AJ1749" s="0" t="n">
        <v>1</v>
      </c>
      <c r="AK1749" s="0" t="s">
        <v>40</v>
      </c>
      <c r="AL1749" s="0" t="n">
        <v>0</v>
      </c>
      <c r="AM1749" s="0" t="n">
        <v>1</v>
      </c>
    </row>
    <row r="1750" customFormat="false" ht="12.75" hidden="false" customHeight="false" outlineLevel="0" collapsed="false">
      <c r="A1750" s="0" t="n">
        <v>202101</v>
      </c>
      <c r="B1750" s="0" t="n">
        <v>0</v>
      </c>
      <c r="C1750" s="0" t="n">
        <v>-1.8</v>
      </c>
      <c r="D1750" s="0" t="n">
        <v>-1.37888032056</v>
      </c>
      <c r="E1750" s="0" t="n">
        <v>1.15701731256</v>
      </c>
      <c r="F1750" s="0" t="n">
        <v>0</v>
      </c>
      <c r="G1750" s="0" t="n">
        <v>0</v>
      </c>
      <c r="H1750" s="0" t="n">
        <v>8</v>
      </c>
      <c r="I1750" s="0" t="n">
        <v>2</v>
      </c>
      <c r="J1750" s="0" t="n">
        <v>698</v>
      </c>
      <c r="K1750" s="0" t="n">
        <v>8</v>
      </c>
      <c r="L1750" s="0" t="n">
        <v>-0.45</v>
      </c>
      <c r="M1750" s="0" t="n">
        <v>0.77442</v>
      </c>
      <c r="N1750" s="0" t="n">
        <v>0.684876799583</v>
      </c>
      <c r="O1750" s="0" t="n">
        <v>-0.17790775001</v>
      </c>
      <c r="P1750" s="0" t="n">
        <v>-0.0626395394553687</v>
      </c>
      <c r="Q1750" s="0" t="n">
        <v>0.0413621219393938</v>
      </c>
      <c r="R1750" s="0" t="n">
        <v>0.315706593354018</v>
      </c>
      <c r="S1750" s="0" t="n">
        <v>0.273566557946576</v>
      </c>
      <c r="T1750" s="0" t="n">
        <v>0.276980145989902</v>
      </c>
      <c r="U1750" s="0" t="n">
        <v>-0.232333535825539</v>
      </c>
      <c r="V1750" s="0" t="n">
        <v>1.48151054456958</v>
      </c>
      <c r="W1750" s="0" t="n">
        <v>0.779012165421073</v>
      </c>
      <c r="X1750" s="0" t="n">
        <v>0.583194386042954</v>
      </c>
      <c r="Y1750" s="0" t="n">
        <v>0.411511659827625</v>
      </c>
      <c r="Z1750" s="0" t="n">
        <v>-1.134876799583</v>
      </c>
      <c r="AA1750" s="0" t="n">
        <v>0.95232775001</v>
      </c>
      <c r="AB1750" s="0" t="n">
        <v>-0.747516339038369</v>
      </c>
      <c r="AC1750" s="0" t="n">
        <v>0.219269871949394</v>
      </c>
      <c r="AD1750" s="0" t="n">
        <v>-0.369170206228982</v>
      </c>
      <c r="AE1750" s="0" t="n">
        <v>0.451474307956576</v>
      </c>
      <c r="AF1750" s="0" t="n">
        <v>-0.407896653593098</v>
      </c>
      <c r="AG1750" s="0" t="n">
        <v>-0.0544257858155387</v>
      </c>
      <c r="AH1750" s="0" t="s">
        <v>44</v>
      </c>
      <c r="AI1750" s="0" t="n">
        <v>0</v>
      </c>
      <c r="AJ1750" s="0" t="n">
        <v>0</v>
      </c>
      <c r="AK1750" s="0" t="s">
        <v>40</v>
      </c>
      <c r="AL1750" s="0" t="n">
        <v>0</v>
      </c>
      <c r="AM1750" s="0" t="n">
        <v>0</v>
      </c>
    </row>
    <row r="1751" customFormat="false" ht="12.75" hidden="false" customHeight="false" outlineLevel="0" collapsed="false">
      <c r="A1751" s="0" t="n">
        <v>202101</v>
      </c>
      <c r="B1751" s="0" t="n">
        <v>0</v>
      </c>
      <c r="C1751" s="0" t="n">
        <v>-1.8</v>
      </c>
      <c r="D1751" s="0" t="n">
        <v>-1.37887967467</v>
      </c>
      <c r="E1751" s="0" t="n">
        <v>-1.15701808231</v>
      </c>
      <c r="F1751" s="0" t="n">
        <v>0</v>
      </c>
      <c r="G1751" s="0" t="n">
        <v>0</v>
      </c>
      <c r="H1751" s="0" t="n">
        <v>19</v>
      </c>
      <c r="I1751" s="0" t="n">
        <v>4</v>
      </c>
      <c r="J1751" s="0" t="n">
        <v>788</v>
      </c>
      <c r="K1751" s="0" t="n">
        <v>19</v>
      </c>
      <c r="L1751" s="0" t="n">
        <v>-0.45</v>
      </c>
      <c r="M1751" s="0" t="n">
        <v>0.77442</v>
      </c>
      <c r="N1751" s="0" t="n">
        <v>0.146570578218</v>
      </c>
      <c r="O1751" s="0" t="n">
        <v>4.14090681076</v>
      </c>
      <c r="P1751" s="0" t="n">
        <v>-0.126472159116903</v>
      </c>
      <c r="Q1751" s="0" t="n">
        <v>0.545772691971946</v>
      </c>
      <c r="R1751" s="0" t="n">
        <v>0.0773622358853976</v>
      </c>
      <c r="S1751" s="0" t="n">
        <v>1.1420333211477</v>
      </c>
      <c r="T1751" s="0" t="n">
        <v>0.266830256476675</v>
      </c>
      <c r="U1751" s="0" t="n">
        <v>0.798981158538506</v>
      </c>
      <c r="V1751" s="0" t="n">
        <v>3.41893695493444</v>
      </c>
      <c r="W1751" s="0" t="n">
        <v>3.60548771575848</v>
      </c>
      <c r="X1751" s="0" t="n">
        <v>2.99967198229205</v>
      </c>
      <c r="Y1751" s="0" t="n">
        <v>3.34408873315152</v>
      </c>
      <c r="Z1751" s="0" t="n">
        <v>-0.596570578218</v>
      </c>
      <c r="AA1751" s="0" t="n">
        <v>-3.36648681076</v>
      </c>
      <c r="AB1751" s="0" t="n">
        <v>-0.273042737334903</v>
      </c>
      <c r="AC1751" s="0" t="n">
        <v>-3.59513411878805</v>
      </c>
      <c r="AD1751" s="0" t="n">
        <v>-0.0692083423326024</v>
      </c>
      <c r="AE1751" s="0" t="n">
        <v>-2.9988734896123</v>
      </c>
      <c r="AF1751" s="0" t="n">
        <v>0.120259678258675</v>
      </c>
      <c r="AG1751" s="0" t="n">
        <v>-3.34192565222149</v>
      </c>
      <c r="AH1751" s="0" t="s">
        <v>44</v>
      </c>
      <c r="AI1751" s="0" t="n">
        <v>0</v>
      </c>
      <c r="AJ1751" s="0" t="n">
        <v>1</v>
      </c>
      <c r="AK1751" s="0" t="s">
        <v>40</v>
      </c>
      <c r="AL1751" s="0" t="n">
        <v>0</v>
      </c>
      <c r="AM1751" s="0" t="n">
        <v>1</v>
      </c>
    </row>
    <row r="1752" customFormat="false" ht="12.75" hidden="false" customHeight="false" outlineLevel="0" collapsed="false">
      <c r="A1752" s="0" t="n">
        <v>202101</v>
      </c>
      <c r="B1752" s="0" t="n">
        <v>0</v>
      </c>
      <c r="C1752" s="0" t="n">
        <v>-1.8</v>
      </c>
      <c r="D1752" s="0" t="n">
        <v>1.77265386818</v>
      </c>
      <c r="E1752" s="0" t="n">
        <v>0.312567214581</v>
      </c>
      <c r="F1752" s="0" t="n">
        <v>0</v>
      </c>
      <c r="G1752" s="0" t="n">
        <v>0</v>
      </c>
      <c r="H1752" s="0" t="n">
        <v>17</v>
      </c>
      <c r="I1752" s="0" t="n">
        <v>5</v>
      </c>
      <c r="J1752" s="0" t="n">
        <v>773</v>
      </c>
      <c r="K1752" s="0" t="n">
        <v>17</v>
      </c>
      <c r="L1752" s="0" t="n">
        <v>-0.45</v>
      </c>
      <c r="M1752" s="0" t="n">
        <v>0.77442</v>
      </c>
      <c r="N1752" s="0" t="n">
        <v>0.848765850067</v>
      </c>
      <c r="O1752" s="0" t="n">
        <v>0.217995345592</v>
      </c>
      <c r="P1752" s="0" t="n">
        <v>-0.913549589185701</v>
      </c>
      <c r="Q1752" s="0" t="n">
        <v>0.221537478472453</v>
      </c>
      <c r="R1752" s="0" t="n">
        <v>-1.02545461135445</v>
      </c>
      <c r="S1752" s="0" t="n">
        <v>0.589683902146019</v>
      </c>
      <c r="T1752" s="0" t="n">
        <v>-1.07582447638521</v>
      </c>
      <c r="U1752" s="0" t="n">
        <v>0.0395207123517193</v>
      </c>
      <c r="V1752" s="0" t="n">
        <v>1.41294059653381</v>
      </c>
      <c r="W1752" s="0" t="n">
        <v>1.7623189989709</v>
      </c>
      <c r="X1752" s="0" t="n">
        <v>1.91072099509166</v>
      </c>
      <c r="Y1752" s="0" t="n">
        <v>1.93284792970986</v>
      </c>
      <c r="Z1752" s="0" t="n">
        <v>-1.298765850067</v>
      </c>
      <c r="AA1752" s="0" t="n">
        <v>0.556424654408</v>
      </c>
      <c r="AB1752" s="0" t="n">
        <v>-1.7623154392527</v>
      </c>
      <c r="AC1752" s="0" t="n">
        <v>0.00354213288045338</v>
      </c>
      <c r="AD1752" s="0" t="n">
        <v>-1.87422046142145</v>
      </c>
      <c r="AE1752" s="0" t="n">
        <v>0.371688556554019</v>
      </c>
      <c r="AF1752" s="0" t="n">
        <v>-1.92459032645221</v>
      </c>
      <c r="AG1752" s="0" t="n">
        <v>-0.178474633240281</v>
      </c>
      <c r="AH1752" s="0" t="s">
        <v>44</v>
      </c>
      <c r="AI1752" s="0" t="n">
        <v>0</v>
      </c>
      <c r="AJ1752" s="0" t="n">
        <v>0</v>
      </c>
      <c r="AK1752" s="0" t="s">
        <v>40</v>
      </c>
      <c r="AL1752" s="0" t="n">
        <v>0</v>
      </c>
      <c r="AM1752" s="0" t="n">
        <v>0</v>
      </c>
    </row>
    <row r="1753" customFormat="false" ht="12.75" hidden="false" customHeight="false" outlineLevel="0" collapsed="false">
      <c r="A1753" s="0" t="n">
        <v>202101</v>
      </c>
      <c r="B1753" s="0" t="n">
        <v>0</v>
      </c>
      <c r="C1753" s="0" t="n">
        <v>-1.8</v>
      </c>
      <c r="D1753" s="0" t="n">
        <v>-1.37888032056</v>
      </c>
      <c r="E1753" s="0" t="n">
        <v>1.15701731256</v>
      </c>
      <c r="F1753" s="0" t="n">
        <v>0</v>
      </c>
      <c r="G1753" s="0" t="n">
        <v>0</v>
      </c>
      <c r="H1753" s="0" t="n">
        <v>4</v>
      </c>
      <c r="I1753" s="0" t="n">
        <v>2</v>
      </c>
      <c r="J1753" s="0" t="n">
        <v>666</v>
      </c>
      <c r="K1753" s="0" t="n">
        <v>4</v>
      </c>
      <c r="L1753" s="0" t="n">
        <v>-0.45</v>
      </c>
      <c r="M1753" s="0" t="n">
        <v>0.77442</v>
      </c>
      <c r="N1753" s="0" t="n">
        <v>-1.04779815674</v>
      </c>
      <c r="O1753" s="0" t="n">
        <v>1.08722388744</v>
      </c>
      <c r="P1753" s="0" t="n">
        <v>-0.0626395394553687</v>
      </c>
      <c r="Q1753" s="0" t="n">
        <v>0.0413621219393938</v>
      </c>
      <c r="R1753" s="0" t="n">
        <v>0.315706593354018</v>
      </c>
      <c r="S1753" s="0" t="n">
        <v>0.273566557946576</v>
      </c>
      <c r="T1753" s="0" t="n">
        <v>0.276980145989902</v>
      </c>
      <c r="U1753" s="0" t="n">
        <v>-0.232333535825539</v>
      </c>
      <c r="V1753" s="0" t="n">
        <v>0.674691713450905</v>
      </c>
      <c r="W1753" s="0" t="n">
        <v>1.4367895927192</v>
      </c>
      <c r="X1753" s="0" t="n">
        <v>1.58782349565917</v>
      </c>
      <c r="Y1753" s="0" t="n">
        <v>1.86983136797924</v>
      </c>
      <c r="Z1753" s="0" t="n">
        <v>0.59779815674</v>
      </c>
      <c r="AA1753" s="0" t="n">
        <v>-0.31280388744</v>
      </c>
      <c r="AB1753" s="0" t="n">
        <v>0.985158617284631</v>
      </c>
      <c r="AC1753" s="0" t="n">
        <v>-1.04586176550061</v>
      </c>
      <c r="AD1753" s="0" t="n">
        <v>1.36350475009402</v>
      </c>
      <c r="AE1753" s="0" t="n">
        <v>-0.813657329493424</v>
      </c>
      <c r="AF1753" s="0" t="n">
        <v>1.3247783027299</v>
      </c>
      <c r="AG1753" s="0" t="n">
        <v>-1.31955742326554</v>
      </c>
      <c r="AH1753" s="0" t="s">
        <v>44</v>
      </c>
      <c r="AI1753" s="0" t="n">
        <v>0</v>
      </c>
      <c r="AJ1753" s="0" t="n">
        <v>2</v>
      </c>
      <c r="AK1753" s="0" t="s">
        <v>40</v>
      </c>
      <c r="AL1753" s="0" t="n">
        <v>0</v>
      </c>
      <c r="AM1753" s="0" t="n">
        <v>1</v>
      </c>
    </row>
    <row r="1754" customFormat="false" ht="12.75" hidden="false" customHeight="false" outlineLevel="0" collapsed="false">
      <c r="A1754" s="0" t="n">
        <v>202101</v>
      </c>
      <c r="B1754" s="0" t="n">
        <v>0</v>
      </c>
      <c r="C1754" s="0" t="n">
        <v>-1.8</v>
      </c>
      <c r="D1754" s="0" t="n">
        <v>1.37888032056</v>
      </c>
      <c r="E1754" s="0" t="n">
        <v>-1.15701731256</v>
      </c>
      <c r="F1754" s="0" t="n">
        <v>0</v>
      </c>
      <c r="G1754" s="0" t="n">
        <v>0</v>
      </c>
      <c r="H1754" s="0" t="n">
        <v>25</v>
      </c>
      <c r="I1754" s="0" t="n">
        <v>3</v>
      </c>
      <c r="J1754" s="0" t="n">
        <v>835</v>
      </c>
      <c r="K1754" s="0" t="n">
        <v>25</v>
      </c>
      <c r="L1754" s="0" t="n">
        <v>-0.45</v>
      </c>
      <c r="M1754" s="0" t="n">
        <v>0.77442</v>
      </c>
      <c r="N1754" s="0" t="n">
        <v>-5.22261285782</v>
      </c>
      <c r="O1754" s="0" t="n">
        <v>-1.55742943287</v>
      </c>
      <c r="P1754" s="0" t="n">
        <v>-0.765896115224331</v>
      </c>
      <c r="Q1754" s="0" t="n">
        <v>0.66272520478438</v>
      </c>
      <c r="R1754" s="0" t="n">
        <v>-0.846434438148007</v>
      </c>
      <c r="S1754" s="0" t="n">
        <v>0.985731310429887</v>
      </c>
      <c r="T1754" s="0" t="n">
        <v>-0.990903238427205</v>
      </c>
      <c r="U1754" s="0" t="n">
        <v>0.618735521980482</v>
      </c>
      <c r="V1754" s="0" t="n">
        <v>5.31181280432631</v>
      </c>
      <c r="W1754" s="0" t="n">
        <v>4.9790973819389</v>
      </c>
      <c r="X1754" s="0" t="n">
        <v>5.061482404105</v>
      </c>
      <c r="Y1754" s="0" t="n">
        <v>4.75847246640988</v>
      </c>
      <c r="Z1754" s="0" t="n">
        <v>4.77261285782</v>
      </c>
      <c r="AA1754" s="0" t="n">
        <v>2.33184943287</v>
      </c>
      <c r="AB1754" s="0" t="n">
        <v>4.45671674259567</v>
      </c>
      <c r="AC1754" s="0" t="n">
        <v>2.22015463765438</v>
      </c>
      <c r="AD1754" s="0" t="n">
        <v>4.37617841967199</v>
      </c>
      <c r="AE1754" s="0" t="n">
        <v>2.54316074329989</v>
      </c>
      <c r="AF1754" s="0" t="n">
        <v>4.2317096193928</v>
      </c>
      <c r="AG1754" s="0" t="n">
        <v>2.17616495485048</v>
      </c>
      <c r="AH1754" s="0" t="s">
        <v>44</v>
      </c>
      <c r="AI1754" s="0" t="n">
        <v>0</v>
      </c>
      <c r="AJ1754" s="0" t="n">
        <v>2</v>
      </c>
      <c r="AK1754" s="0" t="s">
        <v>40</v>
      </c>
      <c r="AL1754" s="0" t="n">
        <v>0</v>
      </c>
      <c r="AM1754" s="0" t="n">
        <v>1</v>
      </c>
    </row>
    <row r="1755" customFormat="false" ht="12.75" hidden="false" customHeight="false" outlineLevel="0" collapsed="false">
      <c r="A1755" s="0" t="n">
        <v>202101</v>
      </c>
      <c r="B1755" s="0" t="n">
        <v>0</v>
      </c>
      <c r="C1755" s="0" t="n">
        <v>-1.8</v>
      </c>
      <c r="D1755" s="0" t="n">
        <v>1.37888032056</v>
      </c>
      <c r="E1755" s="0" t="n">
        <v>-1.15701731256</v>
      </c>
      <c r="F1755" s="0" t="n">
        <v>0</v>
      </c>
      <c r="G1755" s="0" t="n">
        <v>0</v>
      </c>
      <c r="H1755" s="0" t="n">
        <v>5</v>
      </c>
      <c r="I1755" s="0" t="n">
        <v>3</v>
      </c>
      <c r="J1755" s="0" t="n">
        <v>675</v>
      </c>
      <c r="K1755" s="0" t="n">
        <v>5</v>
      </c>
      <c r="L1755" s="0" t="n">
        <v>-0.45</v>
      </c>
      <c r="M1755" s="0" t="n">
        <v>0.77442</v>
      </c>
      <c r="N1755" s="0" t="n">
        <v>-0.510530292988</v>
      </c>
      <c r="O1755" s="0" t="n">
        <v>-0.14110776782</v>
      </c>
      <c r="P1755" s="0" t="n">
        <v>-0.765896115224331</v>
      </c>
      <c r="Q1755" s="0" t="n">
        <v>0.66272520478438</v>
      </c>
      <c r="R1755" s="0" t="n">
        <v>-0.846434438148007</v>
      </c>
      <c r="S1755" s="0" t="n">
        <v>0.985731310429887</v>
      </c>
      <c r="T1755" s="0" t="n">
        <v>-0.990903238427205</v>
      </c>
      <c r="U1755" s="0" t="n">
        <v>0.618735521980482</v>
      </c>
      <c r="V1755" s="0" t="n">
        <v>0.917526571832492</v>
      </c>
      <c r="W1755" s="0" t="n">
        <v>0.843421099458883</v>
      </c>
      <c r="X1755" s="0" t="n">
        <v>1.17583923348676</v>
      </c>
      <c r="Y1755" s="0" t="n">
        <v>0.898954944235114</v>
      </c>
      <c r="Z1755" s="0" t="n">
        <v>0.060530292988</v>
      </c>
      <c r="AA1755" s="0" t="n">
        <v>0.91552776782</v>
      </c>
      <c r="AB1755" s="0" t="n">
        <v>-0.255365822236331</v>
      </c>
      <c r="AC1755" s="0" t="n">
        <v>0.80383297260438</v>
      </c>
      <c r="AD1755" s="0" t="n">
        <v>-0.335904145160007</v>
      </c>
      <c r="AE1755" s="0" t="n">
        <v>1.12683907824989</v>
      </c>
      <c r="AF1755" s="0" t="n">
        <v>-0.480372945439205</v>
      </c>
      <c r="AG1755" s="0" t="n">
        <v>0.759843289800482</v>
      </c>
      <c r="AH1755" s="0" t="s">
        <v>44</v>
      </c>
      <c r="AI1755" s="0" t="n">
        <v>0</v>
      </c>
      <c r="AJ1755" s="0" t="n">
        <v>1</v>
      </c>
      <c r="AK1755" s="0" t="s">
        <v>41</v>
      </c>
      <c r="AL1755" s="0" t="n">
        <v>0</v>
      </c>
      <c r="AM1755" s="0" t="n">
        <v>1</v>
      </c>
    </row>
    <row r="1756" customFormat="false" ht="12.75" hidden="false" customHeight="false" outlineLevel="0" collapsed="false">
      <c r="A1756" s="0" t="n">
        <v>202101</v>
      </c>
      <c r="B1756" s="0" t="n">
        <v>0</v>
      </c>
      <c r="C1756" s="0" t="n">
        <v>-1.8</v>
      </c>
      <c r="D1756" s="0" t="n">
        <v>-1.37887967467</v>
      </c>
      <c r="E1756" s="0" t="n">
        <v>-1.15701808231</v>
      </c>
      <c r="F1756" s="0" t="n">
        <v>0</v>
      </c>
      <c r="G1756" s="0" t="n">
        <v>0</v>
      </c>
      <c r="H1756" s="0" t="n">
        <v>23</v>
      </c>
      <c r="I1756" s="0" t="n">
        <v>4</v>
      </c>
      <c r="J1756" s="0" t="n">
        <v>820</v>
      </c>
      <c r="K1756" s="0" t="n">
        <v>23</v>
      </c>
      <c r="L1756" s="0" t="n">
        <v>-0.45</v>
      </c>
      <c r="M1756" s="0" t="n">
        <v>0.77442</v>
      </c>
      <c r="N1756" s="0" t="n">
        <v>0.476622283459</v>
      </c>
      <c r="O1756" s="0" t="n">
        <v>-1.25812971592</v>
      </c>
      <c r="P1756" s="0" t="n">
        <v>-0.126472159116903</v>
      </c>
      <c r="Q1756" s="0" t="n">
        <v>0.545772691971946</v>
      </c>
      <c r="R1756" s="0" t="n">
        <v>0.0773622358853976</v>
      </c>
      <c r="S1756" s="0" t="n">
        <v>1.1420333211477</v>
      </c>
      <c r="T1756" s="0" t="n">
        <v>0.266830256476675</v>
      </c>
      <c r="U1756" s="0" t="n">
        <v>0.798981158538506</v>
      </c>
      <c r="V1756" s="0" t="n">
        <v>2.23380554298919</v>
      </c>
      <c r="W1756" s="0" t="n">
        <v>1.90204805508807</v>
      </c>
      <c r="X1756" s="0" t="n">
        <v>2.43314430112447</v>
      </c>
      <c r="Y1756" s="0" t="n">
        <v>2.0677808985482</v>
      </c>
      <c r="Z1756" s="0" t="n">
        <v>-0.926622283459</v>
      </c>
      <c r="AA1756" s="0" t="n">
        <v>2.03254971592</v>
      </c>
      <c r="AB1756" s="0" t="n">
        <v>-0.603094442575903</v>
      </c>
      <c r="AC1756" s="0" t="n">
        <v>1.80390240789195</v>
      </c>
      <c r="AD1756" s="0" t="n">
        <v>-0.399260047573602</v>
      </c>
      <c r="AE1756" s="0" t="n">
        <v>2.4001630370677</v>
      </c>
      <c r="AF1756" s="0" t="n">
        <v>-0.209792026982325</v>
      </c>
      <c r="AG1756" s="0" t="n">
        <v>2.05711087445851</v>
      </c>
      <c r="AH1756" s="0" t="s">
        <v>44</v>
      </c>
      <c r="AI1756" s="0" t="n">
        <v>0</v>
      </c>
      <c r="AJ1756" s="0" t="n">
        <v>1</v>
      </c>
      <c r="AK1756" s="0" t="s">
        <v>40</v>
      </c>
      <c r="AL1756" s="0" t="n">
        <v>0</v>
      </c>
      <c r="AM1756" s="0" t="n">
        <v>1</v>
      </c>
    </row>
    <row r="1757" customFormat="false" ht="12.75" hidden="false" customHeight="false" outlineLevel="0" collapsed="false">
      <c r="A1757" s="0" t="n">
        <v>202101</v>
      </c>
      <c r="B1757" s="0" t="n">
        <v>0</v>
      </c>
      <c r="C1757" s="0" t="n">
        <v>-1.8</v>
      </c>
      <c r="D1757" s="0" t="n">
        <v>-1.37888032056</v>
      </c>
      <c r="E1757" s="0" t="n">
        <v>1.15701731256</v>
      </c>
      <c r="F1757" s="0" t="n">
        <v>0</v>
      </c>
      <c r="G1757" s="0" t="n">
        <v>0</v>
      </c>
      <c r="H1757" s="0" t="n">
        <v>23</v>
      </c>
      <c r="I1757" s="0" t="n">
        <v>2</v>
      </c>
      <c r="J1757" s="0" t="n">
        <v>818</v>
      </c>
      <c r="K1757" s="0" t="n">
        <v>23</v>
      </c>
      <c r="L1757" s="0" t="n">
        <v>-0.45</v>
      </c>
      <c r="M1757" s="0" t="n">
        <v>0.77442</v>
      </c>
      <c r="N1757" s="0" t="n">
        <v>-1.29103255272</v>
      </c>
      <c r="O1757" s="0" t="n">
        <v>1.28209936619</v>
      </c>
      <c r="P1757" s="0" t="n">
        <v>-0.0626395394553687</v>
      </c>
      <c r="Q1757" s="0" t="n">
        <v>0.0413621219393938</v>
      </c>
      <c r="R1757" s="0" t="n">
        <v>0.315706593354018</v>
      </c>
      <c r="S1757" s="0" t="n">
        <v>0.273566557946576</v>
      </c>
      <c r="T1757" s="0" t="n">
        <v>0.276980145989902</v>
      </c>
      <c r="U1757" s="0" t="n">
        <v>-0.232333535825539</v>
      </c>
      <c r="V1757" s="0" t="n">
        <v>0.982381847139797</v>
      </c>
      <c r="W1757" s="0" t="n">
        <v>1.7459605677987</v>
      </c>
      <c r="X1757" s="0" t="n">
        <v>1.89703692869433</v>
      </c>
      <c r="Y1757" s="0" t="n">
        <v>2.17994743927984</v>
      </c>
      <c r="Z1757" s="0" t="n">
        <v>0.84103255272</v>
      </c>
      <c r="AA1757" s="0" t="n">
        <v>-0.50767936619</v>
      </c>
      <c r="AB1757" s="0" t="n">
        <v>1.22839301326463</v>
      </c>
      <c r="AC1757" s="0" t="n">
        <v>-1.24073724425061</v>
      </c>
      <c r="AD1757" s="0" t="n">
        <v>1.60673914607402</v>
      </c>
      <c r="AE1757" s="0" t="n">
        <v>-1.00853280824342</v>
      </c>
      <c r="AF1757" s="0" t="n">
        <v>1.5680126987099</v>
      </c>
      <c r="AG1757" s="0" t="n">
        <v>-1.51443290201554</v>
      </c>
      <c r="AH1757" s="0" t="s">
        <v>44</v>
      </c>
      <c r="AI1757" s="0" t="n">
        <v>0</v>
      </c>
      <c r="AJ1757" s="0" t="n">
        <v>1</v>
      </c>
      <c r="AK1757" s="0" t="s">
        <v>40</v>
      </c>
      <c r="AL1757" s="0" t="n">
        <v>0</v>
      </c>
      <c r="AM1757" s="0" t="n">
        <v>1</v>
      </c>
    </row>
    <row r="1758" customFormat="false" ht="12.75" hidden="false" customHeight="false" outlineLevel="0" collapsed="false">
      <c r="A1758" s="0" t="n">
        <v>202101</v>
      </c>
      <c r="B1758" s="0" t="n">
        <v>0</v>
      </c>
      <c r="C1758" s="0" t="n">
        <v>-1.8</v>
      </c>
      <c r="D1758" s="0" t="n">
        <v>-1.37887967467</v>
      </c>
      <c r="E1758" s="0" t="n">
        <v>-1.15701808231</v>
      </c>
      <c r="F1758" s="0" t="n">
        <v>0</v>
      </c>
      <c r="G1758" s="0" t="n">
        <v>0</v>
      </c>
      <c r="H1758" s="0" t="n">
        <v>4</v>
      </c>
      <c r="I1758" s="0" t="n">
        <v>4</v>
      </c>
      <c r="J1758" s="0" t="n">
        <v>668</v>
      </c>
      <c r="K1758" s="0" t="n">
        <v>4</v>
      </c>
      <c r="L1758" s="0" t="n">
        <v>-0.45</v>
      </c>
      <c r="M1758" s="0" t="n">
        <v>0.77442</v>
      </c>
      <c r="N1758" s="0" t="n">
        <v>-1.23048686981</v>
      </c>
      <c r="O1758" s="0" t="n">
        <v>-0.391630232334</v>
      </c>
      <c r="P1758" s="0" t="n">
        <v>-0.126472159116903</v>
      </c>
      <c r="Q1758" s="0" t="n">
        <v>0.545772691971946</v>
      </c>
      <c r="R1758" s="0" t="n">
        <v>0.0773622358853976</v>
      </c>
      <c r="S1758" s="0" t="n">
        <v>1.1420333211477</v>
      </c>
      <c r="T1758" s="0" t="n">
        <v>0.266830256476675</v>
      </c>
      <c r="U1758" s="0" t="n">
        <v>0.798981158538506</v>
      </c>
      <c r="V1758" s="0" t="n">
        <v>1.40315106038943</v>
      </c>
      <c r="W1758" s="0" t="n">
        <v>1.44829994266523</v>
      </c>
      <c r="X1758" s="0" t="n">
        <v>2.01558755169463</v>
      </c>
      <c r="Y1758" s="0" t="n">
        <v>1.91298564049675</v>
      </c>
      <c r="Z1758" s="0" t="n">
        <v>0.78048686981</v>
      </c>
      <c r="AA1758" s="0" t="n">
        <v>1.166050232334</v>
      </c>
      <c r="AB1758" s="0" t="n">
        <v>1.1040147106931</v>
      </c>
      <c r="AC1758" s="0" t="n">
        <v>0.937402924305946</v>
      </c>
      <c r="AD1758" s="0" t="n">
        <v>1.3078491056954</v>
      </c>
      <c r="AE1758" s="0" t="n">
        <v>1.5336635534817</v>
      </c>
      <c r="AF1758" s="0" t="n">
        <v>1.49731712628668</v>
      </c>
      <c r="AG1758" s="0" t="n">
        <v>1.19061139087251</v>
      </c>
      <c r="AH1758" s="0" t="s">
        <v>44</v>
      </c>
      <c r="AI1758" s="0" t="n">
        <v>0</v>
      </c>
      <c r="AJ1758" s="0" t="n">
        <v>2</v>
      </c>
      <c r="AK1758" s="0" t="s">
        <v>40</v>
      </c>
      <c r="AL1758" s="0" t="n">
        <v>0</v>
      </c>
      <c r="AM1758" s="0" t="n">
        <v>1</v>
      </c>
    </row>
    <row r="1759" customFormat="false" ht="12.75" hidden="false" customHeight="false" outlineLevel="0" collapsed="false">
      <c r="A1759" s="0" t="n">
        <v>202101</v>
      </c>
      <c r="B1759" s="0" t="n">
        <v>0</v>
      </c>
      <c r="C1759" s="0" t="n">
        <v>-1.8</v>
      </c>
      <c r="D1759" s="0" t="n">
        <v>-1.77265404267</v>
      </c>
      <c r="E1759" s="0" t="n">
        <v>0.31256622502</v>
      </c>
      <c r="F1759" s="0" t="n">
        <v>0</v>
      </c>
      <c r="G1759" s="0" t="n">
        <v>0</v>
      </c>
      <c r="H1759" s="0" t="n">
        <v>12</v>
      </c>
      <c r="I1759" s="0" t="n">
        <v>6</v>
      </c>
      <c r="J1759" s="0" t="n">
        <v>734</v>
      </c>
      <c r="K1759" s="0" t="n">
        <v>12</v>
      </c>
      <c r="L1759" s="0" t="n">
        <v>-0.45</v>
      </c>
      <c r="M1759" s="0" t="n">
        <v>0.77442</v>
      </c>
      <c r="N1759" s="0" t="n">
        <v>-0.217874452472</v>
      </c>
      <c r="O1759" s="0" t="n">
        <v>0.913637459278</v>
      </c>
      <c r="P1759" s="0" t="n">
        <v>0.0135609052245036</v>
      </c>
      <c r="Q1759" s="0" t="n">
        <v>0.226084325739226</v>
      </c>
      <c r="R1759" s="0" t="n">
        <v>0.376759571881827</v>
      </c>
      <c r="S1759" s="0" t="n">
        <v>0.748495381321015</v>
      </c>
      <c r="T1759" s="0" t="n">
        <v>0.485732161198658</v>
      </c>
      <c r="U1759" s="0" t="n">
        <v>0.186679983156057</v>
      </c>
      <c r="V1759" s="0" t="n">
        <v>0.270672811310991</v>
      </c>
      <c r="W1759" s="0" t="n">
        <v>0.725459603445358</v>
      </c>
      <c r="X1759" s="0" t="n">
        <v>0.617139796829842</v>
      </c>
      <c r="Y1759" s="0" t="n">
        <v>1.01169631752353</v>
      </c>
      <c r="Z1759" s="0" t="n">
        <v>-0.232125547528</v>
      </c>
      <c r="AA1759" s="0" t="n">
        <v>-0.139217459278</v>
      </c>
      <c r="AB1759" s="0" t="n">
        <v>0.231435357696504</v>
      </c>
      <c r="AC1759" s="0" t="n">
        <v>-0.687553133538774</v>
      </c>
      <c r="AD1759" s="0" t="n">
        <v>0.594634024353827</v>
      </c>
      <c r="AE1759" s="0" t="n">
        <v>-0.165142077956986</v>
      </c>
      <c r="AF1759" s="0" t="n">
        <v>0.703606613670658</v>
      </c>
      <c r="AG1759" s="0" t="n">
        <v>-0.726957476121943</v>
      </c>
      <c r="AH1759" s="0" t="s">
        <v>44</v>
      </c>
      <c r="AI1759" s="0" t="n">
        <v>0</v>
      </c>
      <c r="AJ1759" s="0" t="n">
        <v>2</v>
      </c>
      <c r="AK1759" s="0" t="s">
        <v>41</v>
      </c>
      <c r="AL1759" s="0" t="n">
        <v>0</v>
      </c>
      <c r="AM1759" s="0" t="n">
        <v>1</v>
      </c>
    </row>
    <row r="1760" customFormat="false" ht="12.75" hidden="false" customHeight="false" outlineLevel="0" collapsed="false">
      <c r="A1760" s="0" t="n">
        <v>202101</v>
      </c>
      <c r="B1760" s="0" t="n">
        <v>0</v>
      </c>
      <c r="C1760" s="0" t="n">
        <v>-1.8</v>
      </c>
      <c r="D1760" s="0" t="n">
        <v>1.77265404267</v>
      </c>
      <c r="E1760" s="0" t="n">
        <v>-0.31256622502</v>
      </c>
      <c r="F1760" s="0" t="n">
        <v>0</v>
      </c>
      <c r="G1760" s="0" t="n">
        <v>0</v>
      </c>
      <c r="H1760" s="0" t="n">
        <v>5</v>
      </c>
      <c r="I1760" s="0" t="n">
        <v>7</v>
      </c>
      <c r="J1760" s="0" t="n">
        <v>679</v>
      </c>
      <c r="K1760" s="0" t="n">
        <v>5</v>
      </c>
      <c r="L1760" s="0" t="n">
        <v>-0.45</v>
      </c>
      <c r="M1760" s="0" t="n">
        <v>0.77442</v>
      </c>
      <c r="N1760" s="0" t="n">
        <v>-0.391969054937</v>
      </c>
      <c r="O1760" s="0" t="n">
        <v>-0.579834878445</v>
      </c>
      <c r="P1760" s="0" t="n">
        <v>-0.896488922950992</v>
      </c>
      <c r="Q1760" s="0" t="n">
        <v>0.408461504159705</v>
      </c>
      <c r="R1760" s="0" t="n">
        <v>-0.983074867134908</v>
      </c>
      <c r="S1760" s="0" t="n">
        <v>0.759867389548259</v>
      </c>
      <c r="T1760" s="0" t="n">
        <v>-1.09060347563547</v>
      </c>
      <c r="U1760" s="0" t="n">
        <v>0.275559168540829</v>
      </c>
      <c r="V1760" s="0" t="n">
        <v>1.3554976452864</v>
      </c>
      <c r="W1760" s="0" t="n">
        <v>1.10962607985321</v>
      </c>
      <c r="X1760" s="0" t="n">
        <v>1.46431152699159</v>
      </c>
      <c r="Y1760" s="0" t="n">
        <v>1.10444059568792</v>
      </c>
      <c r="Z1760" s="0" t="n">
        <v>-0.058030945063</v>
      </c>
      <c r="AA1760" s="0" t="n">
        <v>1.354254878445</v>
      </c>
      <c r="AB1760" s="0" t="n">
        <v>-0.504519868013992</v>
      </c>
      <c r="AC1760" s="0" t="n">
        <v>0.988296382604705</v>
      </c>
      <c r="AD1760" s="0" t="n">
        <v>-0.591105812197908</v>
      </c>
      <c r="AE1760" s="0" t="n">
        <v>1.33970226799326</v>
      </c>
      <c r="AF1760" s="0" t="n">
        <v>-0.698634420698473</v>
      </c>
      <c r="AG1760" s="0" t="n">
        <v>0.855394046985829</v>
      </c>
      <c r="AH1760" s="0" t="s">
        <v>44</v>
      </c>
      <c r="AI1760" s="0" t="n">
        <v>0</v>
      </c>
      <c r="AJ1760" s="0" t="n">
        <v>1</v>
      </c>
      <c r="AK1760" s="0" t="s">
        <v>41</v>
      </c>
      <c r="AL1760" s="0" t="n">
        <v>0</v>
      </c>
      <c r="AM1760" s="0" t="n">
        <v>1</v>
      </c>
    </row>
    <row r="1761" customFormat="false" ht="12.75" hidden="false" customHeight="false" outlineLevel="0" collapsed="false">
      <c r="A1761" s="0" t="n">
        <v>202101</v>
      </c>
      <c r="B1761" s="0" t="n">
        <v>0</v>
      </c>
      <c r="C1761" s="0" t="n">
        <v>-1.8</v>
      </c>
      <c r="D1761" s="0" t="n">
        <v>-1.77265386818</v>
      </c>
      <c r="E1761" s="0" t="n">
        <v>-0.312567214581</v>
      </c>
      <c r="F1761" s="0" t="n">
        <v>0</v>
      </c>
      <c r="G1761" s="0" t="n">
        <v>0</v>
      </c>
      <c r="H1761" s="0" t="n">
        <v>22</v>
      </c>
      <c r="I1761" s="0" t="n">
        <v>8</v>
      </c>
      <c r="J1761" s="0" t="n">
        <v>816</v>
      </c>
      <c r="K1761" s="0" t="n">
        <v>22</v>
      </c>
      <c r="L1761" s="0" t="n">
        <v>-0.45</v>
      </c>
      <c r="M1761" s="0" t="n">
        <v>0.77442</v>
      </c>
      <c r="N1761" s="0" t="n">
        <v>0.774817943573</v>
      </c>
      <c r="O1761" s="0" t="n">
        <v>1.59038221836</v>
      </c>
      <c r="P1761" s="0" t="n">
        <v>-0.00242651850263598</v>
      </c>
      <c r="Q1761" s="0" t="n">
        <v>0.364293610556346</v>
      </c>
      <c r="R1761" s="0" t="n">
        <v>0.284039674329021</v>
      </c>
      <c r="S1761" s="0" t="n">
        <v>0.952368883709413</v>
      </c>
      <c r="T1761" s="0" t="n">
        <v>0.465063278987941</v>
      </c>
      <c r="U1761" s="0" t="n">
        <v>0.469528699999267</v>
      </c>
      <c r="V1761" s="0" t="n">
        <v>1.47172461306094</v>
      </c>
      <c r="W1761" s="0" t="n">
        <v>1.4516894392442</v>
      </c>
      <c r="X1761" s="0" t="n">
        <v>0.804937466362498</v>
      </c>
      <c r="Y1761" s="0" t="n">
        <v>1.16286738790536</v>
      </c>
      <c r="Z1761" s="0" t="n">
        <v>-1.224817943573</v>
      </c>
      <c r="AA1761" s="0" t="n">
        <v>-0.81596221836</v>
      </c>
      <c r="AB1761" s="0" t="n">
        <v>-0.777244462075636</v>
      </c>
      <c r="AC1761" s="0" t="n">
        <v>-1.22608860780365</v>
      </c>
      <c r="AD1761" s="0" t="n">
        <v>-0.490778269243979</v>
      </c>
      <c r="AE1761" s="0" t="n">
        <v>-0.638013334650588</v>
      </c>
      <c r="AF1761" s="0" t="n">
        <v>-0.309754664585059</v>
      </c>
      <c r="AG1761" s="0" t="n">
        <v>-1.12085351836073</v>
      </c>
      <c r="AH1761" s="0" t="s">
        <v>44</v>
      </c>
      <c r="AI1761" s="0" t="n">
        <v>0</v>
      </c>
      <c r="AJ1761" s="0" t="n">
        <v>1</v>
      </c>
      <c r="AK1761" s="0" t="s">
        <v>40</v>
      </c>
      <c r="AL1761" s="0" t="n">
        <v>0</v>
      </c>
      <c r="AM1761" s="0" t="n">
        <v>1</v>
      </c>
    </row>
    <row r="1762" customFormat="false" ht="12.75" hidden="false" customHeight="false" outlineLevel="0" collapsed="false">
      <c r="A1762" s="0" t="n">
        <v>202101</v>
      </c>
      <c r="B1762" s="0" t="n">
        <v>0</v>
      </c>
      <c r="C1762" s="0" t="n">
        <v>-1.8</v>
      </c>
      <c r="D1762" s="0" t="n">
        <v>1.37887967467</v>
      </c>
      <c r="E1762" s="0" t="n">
        <v>1.15701808231</v>
      </c>
      <c r="F1762" s="0" t="n">
        <v>0</v>
      </c>
      <c r="G1762" s="0" t="n">
        <v>0</v>
      </c>
      <c r="H1762" s="0" t="n">
        <v>25</v>
      </c>
      <c r="I1762" s="0" t="n">
        <v>1</v>
      </c>
      <c r="J1762" s="0" t="n">
        <v>833</v>
      </c>
      <c r="K1762" s="0" t="n">
        <v>25</v>
      </c>
      <c r="L1762" s="0" t="n">
        <v>-0.45</v>
      </c>
      <c r="M1762" s="0" t="n">
        <v>0.77442</v>
      </c>
      <c r="N1762" s="0" t="n">
        <v>-3.84015798569</v>
      </c>
      <c r="O1762" s="0" t="n">
        <v>-1.60814321041</v>
      </c>
      <c r="P1762" s="0" t="n">
        <v>-0.834013740612368</v>
      </c>
      <c r="Q1762" s="0" t="n">
        <v>-0.0361874379174312</v>
      </c>
      <c r="R1762" s="0" t="n">
        <v>-1.00423003724747</v>
      </c>
      <c r="S1762" s="0" t="n">
        <v>0.319737552923649</v>
      </c>
      <c r="T1762" s="0" t="n">
        <v>-0.932581693187921</v>
      </c>
      <c r="U1762" s="0" t="n">
        <v>-0.282713997429496</v>
      </c>
      <c r="V1762" s="0" t="n">
        <v>4.14364315784273</v>
      </c>
      <c r="W1762" s="0" t="n">
        <v>3.39233668330342</v>
      </c>
      <c r="X1762" s="0" t="n">
        <v>3.42917068201474</v>
      </c>
      <c r="Y1762" s="0" t="n">
        <v>3.1954283743095</v>
      </c>
      <c r="Z1762" s="0" t="n">
        <v>3.39015798569</v>
      </c>
      <c r="AA1762" s="0" t="n">
        <v>2.38256321041</v>
      </c>
      <c r="AB1762" s="0" t="n">
        <v>3.00614424507763</v>
      </c>
      <c r="AC1762" s="0" t="n">
        <v>1.57195577249257</v>
      </c>
      <c r="AD1762" s="0" t="n">
        <v>2.83592794844253</v>
      </c>
      <c r="AE1762" s="0" t="n">
        <v>1.92788076333365</v>
      </c>
      <c r="AF1762" s="0" t="n">
        <v>2.90757629250208</v>
      </c>
      <c r="AG1762" s="0" t="n">
        <v>1.3254292129805</v>
      </c>
      <c r="AH1762" s="0" t="s">
        <v>44</v>
      </c>
      <c r="AI1762" s="0" t="n">
        <v>0</v>
      </c>
      <c r="AJ1762" s="0" t="n">
        <v>2</v>
      </c>
      <c r="AK1762" s="0" t="s">
        <v>40</v>
      </c>
      <c r="AL1762" s="0" t="n">
        <v>0</v>
      </c>
      <c r="AM1762" s="0" t="n">
        <v>1</v>
      </c>
    </row>
    <row r="1763" customFormat="false" ht="12.75" hidden="false" customHeight="false" outlineLevel="0" collapsed="false">
      <c r="A1763" s="0" t="n">
        <v>202101</v>
      </c>
      <c r="B1763" s="0" t="n">
        <v>0</v>
      </c>
      <c r="C1763" s="0" t="n">
        <v>-1.8</v>
      </c>
      <c r="D1763" s="0" t="n">
        <v>1.37887967467</v>
      </c>
      <c r="E1763" s="0" t="n">
        <v>1.15701808231</v>
      </c>
      <c r="F1763" s="0" t="n">
        <v>0</v>
      </c>
      <c r="G1763" s="0" t="n">
        <v>0</v>
      </c>
      <c r="H1763" s="0" t="n">
        <v>17</v>
      </c>
      <c r="I1763" s="0" t="n">
        <v>1</v>
      </c>
      <c r="J1763" s="0" t="n">
        <v>769</v>
      </c>
      <c r="K1763" s="0" t="n">
        <v>17</v>
      </c>
      <c r="L1763" s="0" t="n">
        <v>-0.45</v>
      </c>
      <c r="M1763" s="0" t="n">
        <v>0.77442</v>
      </c>
      <c r="N1763" s="0" t="n">
        <v>-0.198267117143</v>
      </c>
      <c r="O1763" s="0" t="n">
        <v>1.46649181843</v>
      </c>
      <c r="P1763" s="0" t="n">
        <v>-0.834013740612368</v>
      </c>
      <c r="Q1763" s="0" t="n">
        <v>-0.0361874379174312</v>
      </c>
      <c r="R1763" s="0" t="n">
        <v>-1.00423003724747</v>
      </c>
      <c r="S1763" s="0" t="n">
        <v>0.319737552923649</v>
      </c>
      <c r="T1763" s="0" t="n">
        <v>-0.932581693187921</v>
      </c>
      <c r="U1763" s="0" t="n">
        <v>-0.282713997429496</v>
      </c>
      <c r="V1763" s="0" t="n">
        <v>0.736432512981674</v>
      </c>
      <c r="W1763" s="0" t="n">
        <v>1.63163069250047</v>
      </c>
      <c r="X1763" s="0" t="n">
        <v>1.40164959031861</v>
      </c>
      <c r="Y1763" s="0" t="n">
        <v>1.89708694656537</v>
      </c>
      <c r="Z1763" s="0" t="n">
        <v>-0.251732882857</v>
      </c>
      <c r="AA1763" s="0" t="n">
        <v>-0.69207181843</v>
      </c>
      <c r="AB1763" s="0" t="n">
        <v>-0.635746623469368</v>
      </c>
      <c r="AC1763" s="0" t="n">
        <v>-1.50267925634743</v>
      </c>
      <c r="AD1763" s="0" t="n">
        <v>-0.805962920104466</v>
      </c>
      <c r="AE1763" s="0" t="n">
        <v>-1.14675426550635</v>
      </c>
      <c r="AF1763" s="0" t="n">
        <v>-0.734314576044921</v>
      </c>
      <c r="AG1763" s="0" t="n">
        <v>-1.7492058158595</v>
      </c>
      <c r="AH1763" s="0" t="s">
        <v>44</v>
      </c>
      <c r="AI1763" s="0" t="n">
        <v>0</v>
      </c>
      <c r="AJ1763" s="0" t="n">
        <v>0</v>
      </c>
      <c r="AK1763" s="0" t="s">
        <v>40</v>
      </c>
      <c r="AL1763" s="0" t="n">
        <v>0</v>
      </c>
      <c r="AM1763" s="0" t="n">
        <v>0</v>
      </c>
    </row>
    <row r="1764" customFormat="false" ht="12.75" hidden="false" customHeight="false" outlineLevel="0" collapsed="false">
      <c r="A1764" s="0" t="n">
        <v>202101</v>
      </c>
      <c r="B1764" s="0" t="n">
        <v>0</v>
      </c>
      <c r="C1764" s="0" t="n">
        <v>-1.8</v>
      </c>
      <c r="D1764" s="0" t="n">
        <v>-1.77265386818</v>
      </c>
      <c r="E1764" s="0" t="n">
        <v>-0.312567214581</v>
      </c>
      <c r="F1764" s="0" t="n">
        <v>0</v>
      </c>
      <c r="G1764" s="0" t="n">
        <v>0</v>
      </c>
      <c r="H1764" s="0" t="n">
        <v>5</v>
      </c>
      <c r="I1764" s="0" t="n">
        <v>8</v>
      </c>
      <c r="J1764" s="0" t="n">
        <v>680</v>
      </c>
      <c r="K1764" s="0" t="n">
        <v>5</v>
      </c>
      <c r="L1764" s="0" t="n">
        <v>-0.45</v>
      </c>
      <c r="M1764" s="0" t="n">
        <v>0.77442</v>
      </c>
      <c r="N1764" s="0" t="n">
        <v>1.27703642845</v>
      </c>
      <c r="O1764" s="0" t="n">
        <v>-1.58534741402</v>
      </c>
      <c r="P1764" s="0" t="n">
        <v>-0.00242651850263598</v>
      </c>
      <c r="Q1764" s="0" t="n">
        <v>0.364293610556346</v>
      </c>
      <c r="R1764" s="0" t="n">
        <v>0.284039674329021</v>
      </c>
      <c r="S1764" s="0" t="n">
        <v>0.952368883709413</v>
      </c>
      <c r="T1764" s="0" t="n">
        <v>0.465063278987941</v>
      </c>
      <c r="U1764" s="0" t="n">
        <v>0.469528699999267</v>
      </c>
      <c r="V1764" s="0" t="n">
        <v>2.92423615213682</v>
      </c>
      <c r="W1764" s="0" t="n">
        <v>2.33197889298678</v>
      </c>
      <c r="X1764" s="0" t="n">
        <v>2.72507734962813</v>
      </c>
      <c r="Y1764" s="0" t="n">
        <v>2.20948325167091</v>
      </c>
      <c r="Z1764" s="0" t="n">
        <v>-1.72703642845</v>
      </c>
      <c r="AA1764" s="0" t="n">
        <v>2.35976741402</v>
      </c>
      <c r="AB1764" s="0" t="n">
        <v>-1.27946294695264</v>
      </c>
      <c r="AC1764" s="0" t="n">
        <v>1.94964102457635</v>
      </c>
      <c r="AD1764" s="0" t="n">
        <v>-0.992996754120979</v>
      </c>
      <c r="AE1764" s="0" t="n">
        <v>2.53771629772941</v>
      </c>
      <c r="AF1764" s="0" t="n">
        <v>-0.811973149462059</v>
      </c>
      <c r="AG1764" s="0" t="n">
        <v>2.05487611401927</v>
      </c>
      <c r="AH1764" s="0" t="s">
        <v>44</v>
      </c>
      <c r="AI1764" s="0" t="n">
        <v>0</v>
      </c>
      <c r="AJ1764" s="0" t="n">
        <v>1</v>
      </c>
      <c r="AK1764" s="0" t="s">
        <v>41</v>
      </c>
      <c r="AL1764" s="0" t="n">
        <v>0</v>
      </c>
      <c r="AM1764" s="0" t="n">
        <v>1</v>
      </c>
    </row>
    <row r="1765" customFormat="false" ht="12.75" hidden="false" customHeight="false" outlineLevel="0" collapsed="false">
      <c r="A1765" s="0" t="n">
        <v>202101</v>
      </c>
      <c r="B1765" s="0" t="n">
        <v>0</v>
      </c>
      <c r="C1765" s="0" t="n">
        <v>-1.8</v>
      </c>
      <c r="D1765" s="0" t="n">
        <v>-1.77265404267</v>
      </c>
      <c r="E1765" s="0" t="n">
        <v>0.31256622502</v>
      </c>
      <c r="F1765" s="0" t="n">
        <v>0</v>
      </c>
      <c r="G1765" s="0" t="n">
        <v>0</v>
      </c>
      <c r="H1765" s="0" t="n">
        <v>22</v>
      </c>
      <c r="I1765" s="0" t="n">
        <v>6</v>
      </c>
      <c r="J1765" s="0" t="n">
        <v>814</v>
      </c>
      <c r="K1765" s="0" t="n">
        <v>22</v>
      </c>
      <c r="L1765" s="0" t="n">
        <v>-0.45</v>
      </c>
      <c r="M1765" s="0" t="n">
        <v>0.77442</v>
      </c>
      <c r="N1765" s="0" t="n">
        <v>-1.2932292223</v>
      </c>
      <c r="O1765" s="0" t="n">
        <v>1.14690470695</v>
      </c>
      <c r="P1765" s="0" t="n">
        <v>0.0135609052245036</v>
      </c>
      <c r="Q1765" s="0" t="n">
        <v>0.226084325739226</v>
      </c>
      <c r="R1765" s="0" t="n">
        <v>0.376759571881827</v>
      </c>
      <c r="S1765" s="0" t="n">
        <v>0.748495381321015</v>
      </c>
      <c r="T1765" s="0" t="n">
        <v>0.485732161198658</v>
      </c>
      <c r="U1765" s="0" t="n">
        <v>0.186679983156057</v>
      </c>
      <c r="V1765" s="0" t="n">
        <v>0.921835331418953</v>
      </c>
      <c r="W1765" s="0" t="n">
        <v>1.59862772772421</v>
      </c>
      <c r="X1765" s="0" t="n">
        <v>1.71685542881194</v>
      </c>
      <c r="Y1765" s="0" t="n">
        <v>2.02156749186482</v>
      </c>
      <c r="Z1765" s="0" t="n">
        <v>0.8432292223</v>
      </c>
      <c r="AA1765" s="0" t="n">
        <v>-0.37248470695</v>
      </c>
      <c r="AB1765" s="0" t="n">
        <v>1.3067901275245</v>
      </c>
      <c r="AC1765" s="0" t="n">
        <v>-0.920820381210774</v>
      </c>
      <c r="AD1765" s="0" t="n">
        <v>1.66998879418183</v>
      </c>
      <c r="AE1765" s="0" t="n">
        <v>-0.398409325628986</v>
      </c>
      <c r="AF1765" s="0" t="n">
        <v>1.77896138349866</v>
      </c>
      <c r="AG1765" s="0" t="n">
        <v>-0.960224723793943</v>
      </c>
      <c r="AH1765" s="0" t="s">
        <v>44</v>
      </c>
      <c r="AI1765" s="0" t="n">
        <v>0</v>
      </c>
      <c r="AJ1765" s="0" t="n">
        <v>1</v>
      </c>
      <c r="AK1765" s="0" t="s">
        <v>40</v>
      </c>
      <c r="AL1765" s="0" t="n">
        <v>0</v>
      </c>
      <c r="AM1765" s="0" t="n">
        <v>1</v>
      </c>
    </row>
    <row r="1766" customFormat="false" ht="12.75" hidden="false" customHeight="false" outlineLevel="0" collapsed="false">
      <c r="A1766" s="0" t="n">
        <v>202102</v>
      </c>
      <c r="B1766" s="0" t="n">
        <v>-0.45</v>
      </c>
      <c r="C1766" s="0" t="n">
        <v>0.77442</v>
      </c>
      <c r="D1766" s="0" t="n">
        <v>-1.37888032056</v>
      </c>
      <c r="E1766" s="0" t="n">
        <v>1.15701731256</v>
      </c>
      <c r="F1766" s="0" t="n">
        <v>0</v>
      </c>
      <c r="G1766" s="0" t="n">
        <v>0</v>
      </c>
      <c r="H1766" s="0" t="n">
        <v>3</v>
      </c>
      <c r="I1766" s="0" t="n">
        <v>2</v>
      </c>
      <c r="J1766" s="0" t="n">
        <v>882</v>
      </c>
      <c r="K1766" s="0" t="n">
        <v>31</v>
      </c>
      <c r="L1766" s="0" t="n">
        <v>1.232513101</v>
      </c>
      <c r="M1766" s="0" t="n">
        <v>-1.225401993</v>
      </c>
      <c r="N1766" s="0" t="n">
        <v>0.472860693932</v>
      </c>
      <c r="O1766" s="0" t="n">
        <v>-0.885566174984</v>
      </c>
      <c r="P1766" s="0" t="n">
        <v>1.0981068018001</v>
      </c>
      <c r="Q1766" s="0" t="n">
        <v>-1.13672533044</v>
      </c>
      <c r="R1766" s="0" t="n">
        <v>1.43135984128112</v>
      </c>
      <c r="S1766" s="0" t="n">
        <v>-1.25868362056194</v>
      </c>
      <c r="T1766" s="0" t="n">
        <v>0.998222978678522</v>
      </c>
      <c r="U1766" s="0" t="n">
        <v>-1.02733952183028</v>
      </c>
      <c r="V1766" s="0" t="n">
        <v>0.832201996375165</v>
      </c>
      <c r="W1766" s="0" t="n">
        <v>0.673805325575255</v>
      </c>
      <c r="X1766" s="0" t="n">
        <v>1.02856076323356</v>
      </c>
      <c r="Y1766" s="0" t="n">
        <v>0.544155503610945</v>
      </c>
      <c r="Z1766" s="0" t="n">
        <v>0.759652407068</v>
      </c>
      <c r="AA1766" s="0" t="n">
        <v>-0.339835818016</v>
      </c>
      <c r="AB1766" s="0" t="n">
        <v>0.625246107868098</v>
      </c>
      <c r="AC1766" s="0" t="n">
        <v>-0.251159155455998</v>
      </c>
      <c r="AD1766" s="0" t="n">
        <v>0.958499147349124</v>
      </c>
      <c r="AE1766" s="0" t="n">
        <v>-0.373117445577939</v>
      </c>
      <c r="AF1766" s="0" t="n">
        <v>0.525362284746522</v>
      </c>
      <c r="AG1766" s="0" t="n">
        <v>-0.141773346846281</v>
      </c>
      <c r="AH1766" s="0" t="s">
        <v>44</v>
      </c>
      <c r="AI1766" s="0" t="n">
        <v>0</v>
      </c>
      <c r="AJ1766" s="0" t="n">
        <v>1</v>
      </c>
      <c r="AK1766" s="0" t="s">
        <v>41</v>
      </c>
      <c r="AL1766" s="0" t="n">
        <v>0</v>
      </c>
      <c r="AM1766" s="0" t="n">
        <v>1</v>
      </c>
    </row>
    <row r="1767" customFormat="false" ht="12.75" hidden="false" customHeight="false" outlineLevel="0" collapsed="false">
      <c r="A1767" s="0" t="n">
        <v>202102</v>
      </c>
      <c r="B1767" s="0" t="n">
        <v>-0.45</v>
      </c>
      <c r="C1767" s="0" t="n">
        <v>0.77442</v>
      </c>
      <c r="D1767" s="0" t="n">
        <v>-1.77265404267</v>
      </c>
      <c r="E1767" s="0" t="n">
        <v>0.31256622502</v>
      </c>
      <c r="F1767" s="0" t="n">
        <v>0</v>
      </c>
      <c r="G1767" s="0" t="n">
        <v>0</v>
      </c>
      <c r="H1767" s="0" t="n">
        <v>7</v>
      </c>
      <c r="I1767" s="0" t="n">
        <v>6</v>
      </c>
      <c r="J1767" s="0" t="n">
        <v>918</v>
      </c>
      <c r="K1767" s="0" t="n">
        <v>35</v>
      </c>
      <c r="L1767" s="0" t="n">
        <v>1.232513101</v>
      </c>
      <c r="M1767" s="0" t="n">
        <v>-1.225401993</v>
      </c>
      <c r="N1767" s="0" t="n">
        <v>1.25026333332</v>
      </c>
      <c r="O1767" s="0" t="n">
        <v>-0.869875967503</v>
      </c>
      <c r="P1767" s="0" t="n">
        <v>1.26421444634068</v>
      </c>
      <c r="Q1767" s="0" t="n">
        <v>-0.85836525373375</v>
      </c>
      <c r="R1767" s="0" t="n">
        <v>1.55619709586409</v>
      </c>
      <c r="S1767" s="0" t="n">
        <v>-1.03935726821142</v>
      </c>
      <c r="T1767" s="0" t="n">
        <v>1.33964709393284</v>
      </c>
      <c r="U1767" s="0" t="n">
        <v>-0.390984164713325</v>
      </c>
      <c r="V1767" s="0" t="n">
        <v>0.355968854751518</v>
      </c>
      <c r="W1767" s="0" t="n">
        <v>0.0180867378483068</v>
      </c>
      <c r="X1767" s="0" t="n">
        <v>0.349741873893019</v>
      </c>
      <c r="Y1767" s="0" t="n">
        <v>0.487162001227968</v>
      </c>
      <c r="Z1767" s="0" t="n">
        <v>-0.0177502323199998</v>
      </c>
      <c r="AA1767" s="0" t="n">
        <v>-0.355526025497</v>
      </c>
      <c r="AB1767" s="0" t="n">
        <v>0.0139511130206798</v>
      </c>
      <c r="AC1767" s="0" t="n">
        <v>0.0115107137692496</v>
      </c>
      <c r="AD1767" s="0" t="n">
        <v>0.305933762544087</v>
      </c>
      <c r="AE1767" s="0" t="n">
        <v>-0.169481300708421</v>
      </c>
      <c r="AF1767" s="0" t="n">
        <v>0.0893837606128416</v>
      </c>
      <c r="AG1767" s="0" t="n">
        <v>0.478891802789675</v>
      </c>
      <c r="AH1767" s="0" t="s">
        <v>44</v>
      </c>
      <c r="AI1767" s="0" t="n">
        <v>0</v>
      </c>
      <c r="AJ1767" s="0" t="n">
        <v>1</v>
      </c>
      <c r="AK1767" s="0" t="s">
        <v>40</v>
      </c>
      <c r="AL1767" s="0" t="n">
        <v>0</v>
      </c>
      <c r="AM1767" s="0" t="n">
        <v>1</v>
      </c>
    </row>
    <row r="1768" customFormat="false" ht="12.75" hidden="false" customHeight="false" outlineLevel="0" collapsed="false">
      <c r="A1768" s="0" t="n">
        <v>202102</v>
      </c>
      <c r="B1768" s="0" t="n">
        <v>-0.45</v>
      </c>
      <c r="C1768" s="0" t="n">
        <v>0.77442</v>
      </c>
      <c r="D1768" s="0" t="n">
        <v>1.37888032056</v>
      </c>
      <c r="E1768" s="0" t="n">
        <v>-1.15701731256</v>
      </c>
      <c r="F1768" s="0" t="n">
        <v>0</v>
      </c>
      <c r="G1768" s="0" t="n">
        <v>0</v>
      </c>
      <c r="H1768" s="0" t="n">
        <v>21</v>
      </c>
      <c r="I1768" s="0" t="n">
        <v>3</v>
      </c>
      <c r="J1768" s="0" t="n">
        <v>1027</v>
      </c>
      <c r="K1768" s="0" t="n">
        <v>49</v>
      </c>
      <c r="L1768" s="0" t="n">
        <v>1.232513101</v>
      </c>
      <c r="M1768" s="0" t="n">
        <v>-1.225401993</v>
      </c>
      <c r="N1768" s="0" t="n">
        <v>1.02398169041</v>
      </c>
      <c r="O1768" s="0" t="n">
        <v>-4.65772438049</v>
      </c>
      <c r="P1768" s="0" t="n">
        <v>0.432419248762639</v>
      </c>
      <c r="Q1768" s="0" t="n">
        <v>-0.513934436247361</v>
      </c>
      <c r="R1768" s="0" t="n">
        <v>0.0959241913251874</v>
      </c>
      <c r="S1768" s="0" t="n">
        <v>-1.41460600422959</v>
      </c>
      <c r="T1768" s="0" t="n">
        <v>-0.07674957765137</v>
      </c>
      <c r="U1768" s="0" t="n">
        <v>0.0272852310952474</v>
      </c>
      <c r="V1768" s="0" t="n">
        <v>3.43865123571259</v>
      </c>
      <c r="W1768" s="0" t="n">
        <v>4.18580233938181</v>
      </c>
      <c r="X1768" s="0" t="n">
        <v>3.37329327572411</v>
      </c>
      <c r="Y1768" s="0" t="n">
        <v>4.812579805586</v>
      </c>
      <c r="Z1768" s="0" t="n">
        <v>0.20853141059</v>
      </c>
      <c r="AA1768" s="0" t="n">
        <v>3.43232238749</v>
      </c>
      <c r="AB1768" s="0" t="n">
        <v>-0.591562441647361</v>
      </c>
      <c r="AC1768" s="0" t="n">
        <v>4.14378994424264</v>
      </c>
      <c r="AD1768" s="0" t="n">
        <v>-0.928057499084813</v>
      </c>
      <c r="AE1768" s="0" t="n">
        <v>3.24311837626041</v>
      </c>
      <c r="AF1768" s="0" t="n">
        <v>-1.10073126806137</v>
      </c>
      <c r="AG1768" s="0" t="n">
        <v>4.68500961158525</v>
      </c>
      <c r="AH1768" s="0" t="s">
        <v>44</v>
      </c>
      <c r="AI1768" s="0" t="n">
        <v>0</v>
      </c>
      <c r="AJ1768" s="0" t="n">
        <v>2</v>
      </c>
      <c r="AK1768" s="0" t="s">
        <v>40</v>
      </c>
      <c r="AL1768" s="0" t="n">
        <v>0</v>
      </c>
      <c r="AM1768" s="0" t="n">
        <v>1</v>
      </c>
    </row>
    <row r="1769" customFormat="false" ht="12.75" hidden="false" customHeight="false" outlineLevel="0" collapsed="false">
      <c r="A1769" s="0" t="n">
        <v>202102</v>
      </c>
      <c r="B1769" s="0" t="n">
        <v>-0.45</v>
      </c>
      <c r="C1769" s="0" t="n">
        <v>0.77442</v>
      </c>
      <c r="D1769" s="0" t="n">
        <v>-1.77265404267</v>
      </c>
      <c r="E1769" s="0" t="n">
        <v>0.31256622502</v>
      </c>
      <c r="F1769" s="0" t="n">
        <v>0</v>
      </c>
      <c r="G1769" s="0" t="n">
        <v>0</v>
      </c>
      <c r="H1769" s="0" t="n">
        <v>25</v>
      </c>
      <c r="I1769" s="0" t="n">
        <v>6</v>
      </c>
      <c r="J1769" s="0" t="n">
        <v>1062</v>
      </c>
      <c r="K1769" s="0" t="n">
        <v>53</v>
      </c>
      <c r="L1769" s="0" t="n">
        <v>1.232513101</v>
      </c>
      <c r="M1769" s="0" t="n">
        <v>-1.225401993</v>
      </c>
      <c r="N1769" s="0" t="n">
        <v>1.96343576908</v>
      </c>
      <c r="O1769" s="0" t="n">
        <v>-1.45199656487</v>
      </c>
      <c r="P1769" s="0" t="n">
        <v>1.26421444634068</v>
      </c>
      <c r="Q1769" s="0" t="n">
        <v>-0.85836525373375</v>
      </c>
      <c r="R1769" s="0" t="n">
        <v>1.55619709586409</v>
      </c>
      <c r="S1769" s="0" t="n">
        <v>-1.03935726821142</v>
      </c>
      <c r="T1769" s="0" t="n">
        <v>1.33964709393284</v>
      </c>
      <c r="U1769" s="0" t="n">
        <v>-0.390984164713325</v>
      </c>
      <c r="V1769" s="0" t="n">
        <v>0.765240515598942</v>
      </c>
      <c r="W1769" s="0" t="n">
        <v>0.91722875649135</v>
      </c>
      <c r="X1769" s="0" t="n">
        <v>0.579753849585791</v>
      </c>
      <c r="Y1769" s="0" t="n">
        <v>1.23079633755064</v>
      </c>
      <c r="Z1769" s="0" t="n">
        <v>-0.73092266808</v>
      </c>
      <c r="AA1769" s="0" t="n">
        <v>0.22659457187</v>
      </c>
      <c r="AB1769" s="0" t="n">
        <v>-0.69922132273932</v>
      </c>
      <c r="AC1769" s="0" t="n">
        <v>0.59363131113625</v>
      </c>
      <c r="AD1769" s="0" t="n">
        <v>-0.407238673215913</v>
      </c>
      <c r="AE1769" s="0" t="n">
        <v>0.412639296658579</v>
      </c>
      <c r="AF1769" s="0" t="n">
        <v>-0.623788675147158</v>
      </c>
      <c r="AG1769" s="0" t="n">
        <v>1.06101240015667</v>
      </c>
      <c r="AH1769" s="0" t="s">
        <v>44</v>
      </c>
      <c r="AI1769" s="0" t="n">
        <v>0</v>
      </c>
      <c r="AJ1769" s="0" t="n">
        <v>1</v>
      </c>
      <c r="AK1769" s="0" t="s">
        <v>41</v>
      </c>
      <c r="AL1769" s="0" t="n">
        <v>0</v>
      </c>
      <c r="AM1769" s="0" t="n">
        <v>1</v>
      </c>
    </row>
    <row r="1770" customFormat="false" ht="12.75" hidden="false" customHeight="false" outlineLevel="0" collapsed="false">
      <c r="A1770" s="0" t="n">
        <v>202102</v>
      </c>
      <c r="B1770" s="0" t="n">
        <v>-0.45</v>
      </c>
      <c r="C1770" s="0" t="n">
        <v>0.77442</v>
      </c>
      <c r="D1770" s="0" t="n">
        <v>1.37887967467</v>
      </c>
      <c r="E1770" s="0" t="n">
        <v>1.15701808231</v>
      </c>
      <c r="F1770" s="0" t="n">
        <v>0</v>
      </c>
      <c r="G1770" s="0" t="n">
        <v>0</v>
      </c>
      <c r="H1770" s="0" t="n">
        <v>21</v>
      </c>
      <c r="I1770" s="0" t="n">
        <v>1</v>
      </c>
      <c r="J1770" s="0" t="n">
        <v>1025</v>
      </c>
      <c r="K1770" s="0" t="n">
        <v>49</v>
      </c>
      <c r="L1770" s="0" t="n">
        <v>1.232513101</v>
      </c>
      <c r="M1770" s="0" t="n">
        <v>-1.225401993</v>
      </c>
      <c r="N1770" s="0" t="n">
        <v>3.4575612545</v>
      </c>
      <c r="O1770" s="0" t="n">
        <v>-4.64145231247</v>
      </c>
      <c r="P1770" s="0" t="n">
        <v>0.587856278533395</v>
      </c>
      <c r="Q1770" s="0" t="n">
        <v>-0.915767246367843</v>
      </c>
      <c r="R1770" s="0" t="n">
        <v>0.626505870259358</v>
      </c>
      <c r="S1770" s="0" t="n">
        <v>-1.63403071241536</v>
      </c>
      <c r="T1770" s="0" t="n">
        <v>0.0700784165154806</v>
      </c>
      <c r="U1770" s="0" t="n">
        <v>-1.03821776678533</v>
      </c>
      <c r="V1770" s="0" t="n">
        <v>4.07679274314317</v>
      </c>
      <c r="W1770" s="0" t="n">
        <v>4.70275832473498</v>
      </c>
      <c r="X1770" s="0" t="n">
        <v>4.13030982725427</v>
      </c>
      <c r="Y1770" s="0" t="n">
        <v>4.94553729829784</v>
      </c>
      <c r="Z1770" s="0" t="n">
        <v>-2.2250481535</v>
      </c>
      <c r="AA1770" s="0" t="n">
        <v>3.41605031947</v>
      </c>
      <c r="AB1770" s="0" t="n">
        <v>-2.86970497596661</v>
      </c>
      <c r="AC1770" s="0" t="n">
        <v>3.72568506610216</v>
      </c>
      <c r="AD1770" s="0" t="n">
        <v>-2.83105538424064</v>
      </c>
      <c r="AE1770" s="0" t="n">
        <v>3.00742160005465</v>
      </c>
      <c r="AF1770" s="0" t="n">
        <v>-3.38748283798452</v>
      </c>
      <c r="AG1770" s="0" t="n">
        <v>3.60323454568467</v>
      </c>
      <c r="AH1770" s="0" t="s">
        <v>44</v>
      </c>
      <c r="AI1770" s="0" t="n">
        <v>0</v>
      </c>
      <c r="AJ1770" s="0" t="n">
        <v>2</v>
      </c>
      <c r="AK1770" s="0" t="s">
        <v>40</v>
      </c>
      <c r="AL1770" s="0" t="n">
        <v>0</v>
      </c>
      <c r="AM1770" s="0" t="n">
        <v>1</v>
      </c>
    </row>
    <row r="1771" customFormat="false" ht="12.75" hidden="false" customHeight="false" outlineLevel="0" collapsed="false">
      <c r="A1771" s="0" t="n">
        <v>202102</v>
      </c>
      <c r="B1771" s="0" t="n">
        <v>-0.45</v>
      </c>
      <c r="C1771" s="0" t="n">
        <v>0.77442</v>
      </c>
      <c r="D1771" s="0" t="n">
        <v>1.37888032056</v>
      </c>
      <c r="E1771" s="0" t="n">
        <v>-1.15701731256</v>
      </c>
      <c r="F1771" s="0" t="n">
        <v>0</v>
      </c>
      <c r="G1771" s="0" t="n">
        <v>0</v>
      </c>
      <c r="H1771" s="0" t="n">
        <v>6</v>
      </c>
      <c r="I1771" s="0" t="n">
        <v>3</v>
      </c>
      <c r="J1771" s="0" t="n">
        <v>907</v>
      </c>
      <c r="K1771" s="0" t="n">
        <v>34</v>
      </c>
      <c r="L1771" s="0" t="n">
        <v>1.232513101</v>
      </c>
      <c r="M1771" s="0" t="n">
        <v>-1.225401993</v>
      </c>
      <c r="N1771" s="0" t="n">
        <v>-1.49056625366</v>
      </c>
      <c r="O1771" s="0" t="n">
        <v>-1.64194345474</v>
      </c>
      <c r="P1771" s="0" t="n">
        <v>0.432419248762639</v>
      </c>
      <c r="Q1771" s="0" t="n">
        <v>-0.513934436247361</v>
      </c>
      <c r="R1771" s="0" t="n">
        <v>0.0959241913251874</v>
      </c>
      <c r="S1771" s="0" t="n">
        <v>-1.41460600422959</v>
      </c>
      <c r="T1771" s="0" t="n">
        <v>-0.07674957765137</v>
      </c>
      <c r="U1771" s="0" t="n">
        <v>0.0272852310952474</v>
      </c>
      <c r="V1771" s="0" t="n">
        <v>2.75475370244311</v>
      </c>
      <c r="W1771" s="0" t="n">
        <v>2.22941193778278</v>
      </c>
      <c r="X1771" s="0" t="n">
        <v>1.60269593137122</v>
      </c>
      <c r="Y1771" s="0" t="n">
        <v>2.18751045688366</v>
      </c>
      <c r="Z1771" s="0" t="n">
        <v>2.72307935466</v>
      </c>
      <c r="AA1771" s="0" t="n">
        <v>0.41654146174</v>
      </c>
      <c r="AB1771" s="0" t="n">
        <v>1.92298550242264</v>
      </c>
      <c r="AC1771" s="0" t="n">
        <v>1.12800901849264</v>
      </c>
      <c r="AD1771" s="0" t="n">
        <v>1.58649044498519</v>
      </c>
      <c r="AE1771" s="0" t="n">
        <v>0.227337450510411</v>
      </c>
      <c r="AF1771" s="0" t="n">
        <v>1.41381667600863</v>
      </c>
      <c r="AG1771" s="0" t="n">
        <v>1.66922868583525</v>
      </c>
      <c r="AH1771" s="0" t="s">
        <v>44</v>
      </c>
      <c r="AI1771" s="0" t="n">
        <v>0</v>
      </c>
      <c r="AJ1771" s="0" t="n">
        <v>2</v>
      </c>
      <c r="AK1771" s="0" t="s">
        <v>40</v>
      </c>
      <c r="AL1771" s="0" t="n">
        <v>0</v>
      </c>
      <c r="AM1771" s="0" t="n">
        <v>1</v>
      </c>
    </row>
    <row r="1772" customFormat="false" ht="12.75" hidden="false" customHeight="false" outlineLevel="0" collapsed="false">
      <c r="A1772" s="0" t="n">
        <v>202102</v>
      </c>
      <c r="B1772" s="0" t="n">
        <v>-0.45</v>
      </c>
      <c r="C1772" s="0" t="n">
        <v>0.77442</v>
      </c>
      <c r="D1772" s="0" t="n">
        <v>1.37887967467</v>
      </c>
      <c r="E1772" s="0" t="n">
        <v>1.15701808231</v>
      </c>
      <c r="F1772" s="0" t="n">
        <v>0</v>
      </c>
      <c r="G1772" s="0" t="n">
        <v>0</v>
      </c>
      <c r="H1772" s="0" t="n">
        <v>1</v>
      </c>
      <c r="I1772" s="0" t="n">
        <v>1</v>
      </c>
      <c r="J1772" s="0" t="n">
        <v>865</v>
      </c>
      <c r="K1772" s="0" t="n">
        <v>29</v>
      </c>
      <c r="L1772" s="0" t="n">
        <v>1.232513101</v>
      </c>
      <c r="M1772" s="0" t="n">
        <v>-1.225401993</v>
      </c>
      <c r="N1772" s="0" t="n">
        <v>1.48767650127</v>
      </c>
      <c r="O1772" s="0" t="n">
        <v>-1.00954842567</v>
      </c>
      <c r="P1772" s="0" t="n">
        <v>0.587856278533395</v>
      </c>
      <c r="Q1772" s="0" t="n">
        <v>-0.915767246367843</v>
      </c>
      <c r="R1772" s="0" t="n">
        <v>0.626505870259358</v>
      </c>
      <c r="S1772" s="0" t="n">
        <v>-1.63403071241536</v>
      </c>
      <c r="T1772" s="0" t="n">
        <v>0.0700784165154806</v>
      </c>
      <c r="U1772" s="0" t="n">
        <v>-1.03821776678533</v>
      </c>
      <c r="V1772" s="0" t="n">
        <v>0.334217179939085</v>
      </c>
      <c r="W1772" s="0" t="n">
        <v>0.90469406035248</v>
      </c>
      <c r="X1772" s="0" t="n">
        <v>1.06376359317941</v>
      </c>
      <c r="Y1772" s="0" t="n">
        <v>1.41788795785128</v>
      </c>
      <c r="Z1772" s="0" t="n">
        <v>-0.25516340027</v>
      </c>
      <c r="AA1772" s="0" t="n">
        <v>-0.21585356733</v>
      </c>
      <c r="AB1772" s="0" t="n">
        <v>-0.899820222736605</v>
      </c>
      <c r="AC1772" s="0" t="n">
        <v>0.0937811793021572</v>
      </c>
      <c r="AD1772" s="0" t="n">
        <v>-0.861170631010642</v>
      </c>
      <c r="AE1772" s="0" t="n">
        <v>-0.624482286745355</v>
      </c>
      <c r="AF1772" s="0" t="n">
        <v>-1.41759808475452</v>
      </c>
      <c r="AG1772" s="0" t="n">
        <v>-0.0286693411153298</v>
      </c>
      <c r="AH1772" s="0" t="s">
        <v>44</v>
      </c>
      <c r="AI1772" s="0" t="n">
        <v>0</v>
      </c>
      <c r="AJ1772" s="0" t="n">
        <v>0</v>
      </c>
      <c r="AK1772" s="0" t="s">
        <v>40</v>
      </c>
      <c r="AL1772" s="0" t="n">
        <v>0</v>
      </c>
      <c r="AM1772" s="0" t="n">
        <v>0</v>
      </c>
    </row>
    <row r="1773" customFormat="false" ht="12.75" hidden="false" customHeight="false" outlineLevel="0" collapsed="false">
      <c r="A1773" s="0" t="n">
        <v>202102</v>
      </c>
      <c r="B1773" s="0" t="n">
        <v>-0.45</v>
      </c>
      <c r="C1773" s="0" t="n">
        <v>0.77442</v>
      </c>
      <c r="D1773" s="0" t="n">
        <v>1.37887967467</v>
      </c>
      <c r="E1773" s="0" t="n">
        <v>1.15701808231</v>
      </c>
      <c r="F1773" s="0" t="n">
        <v>0</v>
      </c>
      <c r="G1773" s="0" t="n">
        <v>0</v>
      </c>
      <c r="H1773" s="0" t="n">
        <v>6</v>
      </c>
      <c r="I1773" s="0" t="n">
        <v>1</v>
      </c>
      <c r="J1773" s="0" t="n">
        <v>905</v>
      </c>
      <c r="K1773" s="0" t="n">
        <v>34</v>
      </c>
      <c r="L1773" s="0" t="n">
        <v>1.232513101</v>
      </c>
      <c r="M1773" s="0" t="n">
        <v>-1.225401993</v>
      </c>
      <c r="N1773" s="0" t="n">
        <v>-1.87664353848</v>
      </c>
      <c r="O1773" s="0" t="n">
        <v>-1.06477200985</v>
      </c>
      <c r="P1773" s="0" t="n">
        <v>0.587856278533395</v>
      </c>
      <c r="Q1773" s="0" t="n">
        <v>-0.915767246367843</v>
      </c>
      <c r="R1773" s="0" t="n">
        <v>0.626505870259358</v>
      </c>
      <c r="S1773" s="0" t="n">
        <v>-1.63403071241536</v>
      </c>
      <c r="T1773" s="0" t="n">
        <v>0.0700784165154806</v>
      </c>
      <c r="U1773" s="0" t="n">
        <v>-1.03821776678533</v>
      </c>
      <c r="V1773" s="0" t="n">
        <v>3.11330322973997</v>
      </c>
      <c r="W1773" s="0" t="n">
        <v>2.46900015544743</v>
      </c>
      <c r="X1773" s="0" t="n">
        <v>2.5670629974581</v>
      </c>
      <c r="Y1773" s="0" t="n">
        <v>1.94690305302708</v>
      </c>
      <c r="Z1773" s="0" t="n">
        <v>3.10915663948</v>
      </c>
      <c r="AA1773" s="0" t="n">
        <v>-0.16062998315</v>
      </c>
      <c r="AB1773" s="0" t="n">
        <v>2.4644998170134</v>
      </c>
      <c r="AC1773" s="0" t="n">
        <v>0.149004763482157</v>
      </c>
      <c r="AD1773" s="0" t="n">
        <v>2.50314940873936</v>
      </c>
      <c r="AE1773" s="0" t="n">
        <v>-0.569258702565355</v>
      </c>
      <c r="AF1773" s="0" t="n">
        <v>1.94672195499548</v>
      </c>
      <c r="AG1773" s="0" t="n">
        <v>0.0265542430646701</v>
      </c>
      <c r="AH1773" s="0" t="s">
        <v>44</v>
      </c>
      <c r="AI1773" s="0" t="n">
        <v>0</v>
      </c>
      <c r="AJ1773" s="0" t="n">
        <v>2</v>
      </c>
      <c r="AK1773" s="0" t="s">
        <v>40</v>
      </c>
      <c r="AL1773" s="0" t="n">
        <v>0</v>
      </c>
      <c r="AM1773" s="0" t="n">
        <v>1</v>
      </c>
    </row>
    <row r="1774" customFormat="false" ht="12.75" hidden="false" customHeight="false" outlineLevel="0" collapsed="false">
      <c r="A1774" s="0" t="n">
        <v>202102</v>
      </c>
      <c r="B1774" s="0" t="n">
        <v>-0.45</v>
      </c>
      <c r="C1774" s="0" t="n">
        <v>0.77442</v>
      </c>
      <c r="D1774" s="0" t="n">
        <v>-1.37887967467</v>
      </c>
      <c r="E1774" s="0" t="n">
        <v>-1.15701808231</v>
      </c>
      <c r="F1774" s="0" t="n">
        <v>0</v>
      </c>
      <c r="G1774" s="0" t="n">
        <v>0</v>
      </c>
      <c r="H1774" s="0" t="n">
        <v>7</v>
      </c>
      <c r="I1774" s="0" t="n">
        <v>4</v>
      </c>
      <c r="J1774" s="0" t="n">
        <v>916</v>
      </c>
      <c r="K1774" s="0" t="n">
        <v>35</v>
      </c>
      <c r="L1774" s="0" t="n">
        <v>1.232513101</v>
      </c>
      <c r="M1774" s="0" t="n">
        <v>-1.225401993</v>
      </c>
      <c r="N1774" s="0" t="n">
        <v>-0.6011531353</v>
      </c>
      <c r="O1774" s="0" t="n">
        <v>1.0328899622</v>
      </c>
      <c r="P1774" s="0" t="n">
        <v>1.26163677299837</v>
      </c>
      <c r="Q1774" s="0" t="n">
        <v>-0.367417506170648</v>
      </c>
      <c r="R1774" s="0" t="n">
        <v>1.63459968868744</v>
      </c>
      <c r="S1774" s="0" t="n">
        <v>-0.681826608177439</v>
      </c>
      <c r="T1774" s="0" t="n">
        <v>1.23290477972177</v>
      </c>
      <c r="U1774" s="0" t="n">
        <v>0.14595502118977</v>
      </c>
      <c r="V1774" s="0" t="n">
        <v>2.90898855636588</v>
      </c>
      <c r="W1774" s="0" t="n">
        <v>2.33041782700718</v>
      </c>
      <c r="X1774" s="0" t="n">
        <v>2.81759535893549</v>
      </c>
      <c r="Y1774" s="0" t="n">
        <v>2.03725845813407</v>
      </c>
      <c r="Z1774" s="0" t="n">
        <v>1.8336662363</v>
      </c>
      <c r="AA1774" s="0" t="n">
        <v>-2.2582919552</v>
      </c>
      <c r="AB1774" s="0" t="n">
        <v>1.86278990829837</v>
      </c>
      <c r="AC1774" s="0" t="n">
        <v>-1.40030746837065</v>
      </c>
      <c r="AD1774" s="0" t="n">
        <v>2.23575282398744</v>
      </c>
      <c r="AE1774" s="0" t="n">
        <v>-1.71471657037744</v>
      </c>
      <c r="AF1774" s="0" t="n">
        <v>1.83405791502177</v>
      </c>
      <c r="AG1774" s="0" t="n">
        <v>-0.88693494101023</v>
      </c>
      <c r="AH1774" s="0" t="s">
        <v>44</v>
      </c>
      <c r="AI1774" s="0" t="n">
        <v>0</v>
      </c>
      <c r="AJ1774" s="0" t="n">
        <v>1</v>
      </c>
      <c r="AK1774" s="0" t="s">
        <v>40</v>
      </c>
      <c r="AL1774" s="0" t="n">
        <v>0</v>
      </c>
      <c r="AM1774" s="0" t="n">
        <v>1</v>
      </c>
    </row>
    <row r="1775" customFormat="false" ht="12.75" hidden="false" customHeight="false" outlineLevel="0" collapsed="false">
      <c r="A1775" s="0" t="n">
        <v>202102</v>
      </c>
      <c r="B1775" s="0" t="n">
        <v>-0.45</v>
      </c>
      <c r="C1775" s="0" t="n">
        <v>0.77442</v>
      </c>
      <c r="D1775" s="0" t="n">
        <v>1.37887967467</v>
      </c>
      <c r="E1775" s="0" t="n">
        <v>1.15701808231</v>
      </c>
      <c r="F1775" s="0" t="n">
        <v>0</v>
      </c>
      <c r="G1775" s="0" t="n">
        <v>0</v>
      </c>
      <c r="H1775" s="0" t="n">
        <v>25</v>
      </c>
      <c r="I1775" s="0" t="n">
        <v>1</v>
      </c>
      <c r="J1775" s="0" t="n">
        <v>1057</v>
      </c>
      <c r="K1775" s="0" t="n">
        <v>53</v>
      </c>
      <c r="L1775" s="0" t="n">
        <v>1.232513101</v>
      </c>
      <c r="M1775" s="0" t="n">
        <v>-1.225401993</v>
      </c>
      <c r="N1775" s="0" t="n">
        <v>0.95337420702</v>
      </c>
      <c r="O1775" s="0" t="n">
        <v>-0.146188333631</v>
      </c>
      <c r="P1775" s="0" t="n">
        <v>0.587856278533395</v>
      </c>
      <c r="Q1775" s="0" t="n">
        <v>-0.915767246367843</v>
      </c>
      <c r="R1775" s="0" t="n">
        <v>0.626505870259358</v>
      </c>
      <c r="S1775" s="0" t="n">
        <v>-1.63403071241536</v>
      </c>
      <c r="T1775" s="0" t="n">
        <v>0.0700784165154806</v>
      </c>
      <c r="U1775" s="0" t="n">
        <v>-1.03821776678533</v>
      </c>
      <c r="V1775" s="0" t="n">
        <v>1.11472895571121</v>
      </c>
      <c r="W1775" s="0" t="n">
        <v>0.851971278256703</v>
      </c>
      <c r="X1775" s="0" t="n">
        <v>1.5233246054874</v>
      </c>
      <c r="Y1775" s="0" t="n">
        <v>1.25535969472364</v>
      </c>
      <c r="Z1775" s="0" t="n">
        <v>0.27913889398</v>
      </c>
      <c r="AA1775" s="0" t="n">
        <v>-1.079213659369</v>
      </c>
      <c r="AB1775" s="0" t="n">
        <v>-0.365517928486605</v>
      </c>
      <c r="AC1775" s="0" t="n">
        <v>-0.769578912736843</v>
      </c>
      <c r="AD1775" s="0" t="n">
        <v>-0.326868336760642</v>
      </c>
      <c r="AE1775" s="0" t="n">
        <v>-1.48784237878436</v>
      </c>
      <c r="AF1775" s="0" t="n">
        <v>-0.883295790504519</v>
      </c>
      <c r="AG1775" s="0" t="n">
        <v>-0.89202943315433</v>
      </c>
      <c r="AH1775" s="0" t="s">
        <v>44</v>
      </c>
      <c r="AI1775" s="0" t="n">
        <v>0</v>
      </c>
      <c r="AJ1775" s="0" t="n">
        <v>1</v>
      </c>
      <c r="AK1775" s="0" t="s">
        <v>41</v>
      </c>
      <c r="AL1775" s="0" t="n">
        <v>0</v>
      </c>
      <c r="AM1775" s="0" t="n">
        <v>1</v>
      </c>
    </row>
    <row r="1776" customFormat="false" ht="12.75" hidden="false" customHeight="false" outlineLevel="0" collapsed="false">
      <c r="A1776" s="0" t="n">
        <v>202102</v>
      </c>
      <c r="B1776" s="0" t="n">
        <v>-0.45</v>
      </c>
      <c r="C1776" s="0" t="n">
        <v>0.77442</v>
      </c>
      <c r="D1776" s="0" t="n">
        <v>1.37888032056</v>
      </c>
      <c r="E1776" s="0" t="n">
        <v>-1.15701731256</v>
      </c>
      <c r="F1776" s="0" t="n">
        <v>0</v>
      </c>
      <c r="G1776" s="0" t="n">
        <v>0</v>
      </c>
      <c r="H1776" s="0" t="n">
        <v>3</v>
      </c>
      <c r="I1776" s="0" t="n">
        <v>3</v>
      </c>
      <c r="J1776" s="0" t="n">
        <v>883</v>
      </c>
      <c r="K1776" s="0" t="n">
        <v>31</v>
      </c>
      <c r="L1776" s="0" t="n">
        <v>1.232513101</v>
      </c>
      <c r="M1776" s="0" t="n">
        <v>-1.225401993</v>
      </c>
      <c r="N1776" s="0" t="n">
        <v>0.880231976509</v>
      </c>
      <c r="O1776" s="0" t="n">
        <v>-1.47452068329</v>
      </c>
      <c r="P1776" s="0" t="n">
        <v>0.432419248762639</v>
      </c>
      <c r="Q1776" s="0" t="n">
        <v>-0.513934436247361</v>
      </c>
      <c r="R1776" s="0" t="n">
        <v>0.0959241913251874</v>
      </c>
      <c r="S1776" s="0" t="n">
        <v>-1.41460600422959</v>
      </c>
      <c r="T1776" s="0" t="n">
        <v>-0.07674957765137</v>
      </c>
      <c r="U1776" s="0" t="n">
        <v>0.0272852310952474</v>
      </c>
      <c r="V1776" s="0" t="n">
        <v>0.431465076830615</v>
      </c>
      <c r="W1776" s="0" t="n">
        <v>1.05984063761449</v>
      </c>
      <c r="X1776" s="0" t="n">
        <v>0.786592951066083</v>
      </c>
      <c r="Y1776" s="0" t="n">
        <v>1.78079608588005</v>
      </c>
      <c r="Z1776" s="0" t="n">
        <v>0.352281124491</v>
      </c>
      <c r="AA1776" s="0" t="n">
        <v>0.24911869029</v>
      </c>
      <c r="AB1776" s="0" t="n">
        <v>-0.447812727746361</v>
      </c>
      <c r="AC1776" s="0" t="n">
        <v>0.960586247042639</v>
      </c>
      <c r="AD1776" s="0" t="n">
        <v>-0.784307785183813</v>
      </c>
      <c r="AE1776" s="0" t="n">
        <v>0.0599146790604106</v>
      </c>
      <c r="AF1776" s="0" t="n">
        <v>-0.95698155416037</v>
      </c>
      <c r="AG1776" s="0" t="n">
        <v>1.50180591438525</v>
      </c>
      <c r="AH1776" s="0" t="s">
        <v>44</v>
      </c>
      <c r="AI1776" s="0" t="n">
        <v>0</v>
      </c>
      <c r="AJ1776" s="0" t="n">
        <v>1</v>
      </c>
      <c r="AK1776" s="0" t="s">
        <v>41</v>
      </c>
      <c r="AL1776" s="0" t="n">
        <v>0</v>
      </c>
      <c r="AM1776" s="0" t="n">
        <v>1</v>
      </c>
    </row>
    <row r="1777" customFormat="false" ht="12.75" hidden="false" customHeight="false" outlineLevel="0" collapsed="false">
      <c r="A1777" s="0" t="n">
        <v>202102</v>
      </c>
      <c r="B1777" s="0" t="n">
        <v>-0.45</v>
      </c>
      <c r="C1777" s="0" t="n">
        <v>0.77442</v>
      </c>
      <c r="D1777" s="0" t="n">
        <v>1.77265404267</v>
      </c>
      <c r="E1777" s="0" t="n">
        <v>-0.31256622502</v>
      </c>
      <c r="F1777" s="0" t="n">
        <v>0</v>
      </c>
      <c r="G1777" s="0" t="n">
        <v>0</v>
      </c>
      <c r="H1777" s="0" t="n">
        <v>18</v>
      </c>
      <c r="I1777" s="0" t="n">
        <v>7</v>
      </c>
      <c r="J1777" s="0" t="n">
        <v>1007</v>
      </c>
      <c r="K1777" s="0" t="n">
        <v>46</v>
      </c>
      <c r="L1777" s="0" t="n">
        <v>1.232513101</v>
      </c>
      <c r="M1777" s="0" t="n">
        <v>-1.225401993</v>
      </c>
      <c r="N1777" s="0" t="n">
        <v>0.896136164665</v>
      </c>
      <c r="O1777" s="0" t="n">
        <v>-1.7562084198</v>
      </c>
      <c r="P1777" s="0" t="n">
        <v>0.395186698547395</v>
      </c>
      <c r="Q1777" s="0" t="n">
        <v>-0.662678959021319</v>
      </c>
      <c r="R1777" s="0" t="n">
        <v>0.343925550282333</v>
      </c>
      <c r="S1777" s="0" t="n">
        <v>-1.6379436671273</v>
      </c>
      <c r="T1777" s="0" t="n">
        <v>-0.267796269970526</v>
      </c>
      <c r="U1777" s="0" t="n">
        <v>-0.509331769567602</v>
      </c>
      <c r="V1777" s="0" t="n">
        <v>0.628414597244768</v>
      </c>
      <c r="W1777" s="0" t="n">
        <v>1.20281214210467</v>
      </c>
      <c r="X1777" s="0" t="n">
        <v>0.564732781376836</v>
      </c>
      <c r="Y1777" s="0" t="n">
        <v>1.70570809146564</v>
      </c>
      <c r="Z1777" s="0" t="n">
        <v>0.336376936335</v>
      </c>
      <c r="AA1777" s="0" t="n">
        <v>0.5308064268</v>
      </c>
      <c r="AB1777" s="0" t="n">
        <v>-0.500949466117605</v>
      </c>
      <c r="AC1777" s="0" t="n">
        <v>1.09352946077868</v>
      </c>
      <c r="AD1777" s="0" t="n">
        <v>-0.552210614382667</v>
      </c>
      <c r="AE1777" s="0" t="n">
        <v>0.1182647526727</v>
      </c>
      <c r="AF1777" s="0" t="n">
        <v>-1.16393243463553</v>
      </c>
      <c r="AG1777" s="0" t="n">
        <v>1.2468766502324</v>
      </c>
      <c r="AH1777" s="0" t="s">
        <v>44</v>
      </c>
      <c r="AI1777" s="0" t="n">
        <v>0</v>
      </c>
      <c r="AJ1777" s="0" t="n">
        <v>1</v>
      </c>
      <c r="AK1777" s="0" t="s">
        <v>41</v>
      </c>
      <c r="AL1777" s="0" t="n">
        <v>0</v>
      </c>
      <c r="AM1777" s="0" t="n">
        <v>1</v>
      </c>
    </row>
    <row r="1778" customFormat="false" ht="12.75" hidden="false" customHeight="false" outlineLevel="0" collapsed="false">
      <c r="A1778" s="0" t="n">
        <v>202102</v>
      </c>
      <c r="B1778" s="0" t="n">
        <v>-0.45</v>
      </c>
      <c r="C1778" s="0" t="n">
        <v>0.77442</v>
      </c>
      <c r="D1778" s="0" t="n">
        <v>1.77265386818</v>
      </c>
      <c r="E1778" s="0" t="n">
        <v>0.312567214581</v>
      </c>
      <c r="F1778" s="0" t="n">
        <v>0</v>
      </c>
      <c r="G1778" s="0" t="n">
        <v>0</v>
      </c>
      <c r="H1778" s="0" t="n">
        <v>25</v>
      </c>
      <c r="I1778" s="0" t="n">
        <v>5</v>
      </c>
      <c r="J1778" s="0" t="n">
        <v>1061</v>
      </c>
      <c r="K1778" s="0" t="n">
        <v>53</v>
      </c>
      <c r="L1778" s="0" t="n">
        <v>1.232513101</v>
      </c>
      <c r="M1778" s="0" t="n">
        <v>-1.225401993</v>
      </c>
      <c r="N1778" s="0" t="n">
        <v>1.79010176659</v>
      </c>
      <c r="O1778" s="0" t="n">
        <v>0.484081596136</v>
      </c>
      <c r="P1778" s="0" t="n">
        <v>0.434117261867176</v>
      </c>
      <c r="Q1778" s="0" t="n">
        <v>-0.774920463311507</v>
      </c>
      <c r="R1778" s="0" t="n">
        <v>0.455330511007224</v>
      </c>
      <c r="S1778" s="0" t="n">
        <v>-1.63738292095289</v>
      </c>
      <c r="T1778" s="0" t="n">
        <v>-0.18172980296083</v>
      </c>
      <c r="U1778" s="0" t="n">
        <v>-0.787006234712494</v>
      </c>
      <c r="V1778" s="0" t="n">
        <v>1.7981210363932</v>
      </c>
      <c r="W1778" s="0" t="n">
        <v>1.85034595758238</v>
      </c>
      <c r="X1778" s="0" t="n">
        <v>2.50643691362803</v>
      </c>
      <c r="Y1778" s="0" t="n">
        <v>2.34601449535343</v>
      </c>
      <c r="Z1778" s="0" t="n">
        <v>-0.55758866559</v>
      </c>
      <c r="AA1778" s="0" t="n">
        <v>-1.709483589136</v>
      </c>
      <c r="AB1778" s="0" t="n">
        <v>-1.35598450472282</v>
      </c>
      <c r="AC1778" s="0" t="n">
        <v>-1.25900205944751</v>
      </c>
      <c r="AD1778" s="0" t="n">
        <v>-1.33477125558278</v>
      </c>
      <c r="AE1778" s="0" t="n">
        <v>-2.12146451708889</v>
      </c>
      <c r="AF1778" s="0" t="n">
        <v>-1.97183156955083</v>
      </c>
      <c r="AG1778" s="0" t="n">
        <v>-1.27108783084849</v>
      </c>
      <c r="AH1778" s="0" t="s">
        <v>44</v>
      </c>
      <c r="AI1778" s="0" t="n">
        <v>0</v>
      </c>
      <c r="AJ1778" s="0" t="n">
        <v>1</v>
      </c>
      <c r="AK1778" s="0" t="s">
        <v>41</v>
      </c>
      <c r="AL1778" s="0" t="n">
        <v>0</v>
      </c>
      <c r="AM1778" s="0" t="n">
        <v>1</v>
      </c>
    </row>
    <row r="1779" customFormat="false" ht="12.75" hidden="false" customHeight="false" outlineLevel="0" collapsed="false">
      <c r="A1779" s="0" t="n">
        <v>202102</v>
      </c>
      <c r="B1779" s="0" t="n">
        <v>-0.45</v>
      </c>
      <c r="C1779" s="0" t="n">
        <v>0.77442</v>
      </c>
      <c r="D1779" s="0" t="n">
        <v>1.77265404267</v>
      </c>
      <c r="E1779" s="0" t="n">
        <v>-0.31256622502</v>
      </c>
      <c r="F1779" s="0" t="n">
        <v>0</v>
      </c>
      <c r="G1779" s="0" t="n">
        <v>0</v>
      </c>
      <c r="H1779" s="0" t="n">
        <v>25</v>
      </c>
      <c r="I1779" s="0" t="n">
        <v>7</v>
      </c>
      <c r="J1779" s="0" t="n">
        <v>1063</v>
      </c>
      <c r="K1779" s="0" t="n">
        <v>53</v>
      </c>
      <c r="L1779" s="0" t="n">
        <v>1.232513101</v>
      </c>
      <c r="M1779" s="0" t="n">
        <v>-1.225401993</v>
      </c>
      <c r="N1779" s="0" t="n">
        <v>3.23703384399</v>
      </c>
      <c r="O1779" s="0" t="n">
        <v>-0.193215668201</v>
      </c>
      <c r="P1779" s="0" t="n">
        <v>0.395186698547395</v>
      </c>
      <c r="Q1779" s="0" t="n">
        <v>-0.662678959021319</v>
      </c>
      <c r="R1779" s="0" t="n">
        <v>0.343925550282333</v>
      </c>
      <c r="S1779" s="0" t="n">
        <v>-1.6379436671273</v>
      </c>
      <c r="T1779" s="0" t="n">
        <v>-0.267796269970526</v>
      </c>
      <c r="U1779" s="0" t="n">
        <v>-0.509331769567602</v>
      </c>
      <c r="V1779" s="0" t="n">
        <v>2.2546645023549</v>
      </c>
      <c r="W1779" s="0" t="n">
        <v>2.88036299439639</v>
      </c>
      <c r="X1779" s="0" t="n">
        <v>3.23377713981679</v>
      </c>
      <c r="Y1779" s="0" t="n">
        <v>3.51905719153124</v>
      </c>
      <c r="Z1779" s="0" t="n">
        <v>-2.00452074299</v>
      </c>
      <c r="AA1779" s="0" t="n">
        <v>-1.032186324799</v>
      </c>
      <c r="AB1779" s="0" t="n">
        <v>-2.8418471454426</v>
      </c>
      <c r="AC1779" s="0" t="n">
        <v>-0.469463290820318</v>
      </c>
      <c r="AD1779" s="0" t="n">
        <v>-2.89310829370767</v>
      </c>
      <c r="AE1779" s="0" t="n">
        <v>-1.4447279989263</v>
      </c>
      <c r="AF1779" s="0" t="n">
        <v>-3.50483011396053</v>
      </c>
      <c r="AG1779" s="0" t="n">
        <v>-0.316116101366602</v>
      </c>
      <c r="AH1779" s="0" t="s">
        <v>44</v>
      </c>
      <c r="AI1779" s="0" t="n">
        <v>0</v>
      </c>
      <c r="AJ1779" s="0" t="n">
        <v>1</v>
      </c>
      <c r="AK1779" s="0" t="s">
        <v>41</v>
      </c>
      <c r="AL1779" s="0" t="n">
        <v>0</v>
      </c>
      <c r="AM1779" s="0" t="n">
        <v>1</v>
      </c>
    </row>
    <row r="1780" customFormat="false" ht="12.75" hidden="false" customHeight="false" outlineLevel="0" collapsed="false">
      <c r="A1780" s="0" t="n">
        <v>202102</v>
      </c>
      <c r="B1780" s="0" t="n">
        <v>-0.45</v>
      </c>
      <c r="C1780" s="0" t="n">
        <v>0.77442</v>
      </c>
      <c r="D1780" s="0" t="n">
        <v>1.37888032056</v>
      </c>
      <c r="E1780" s="0" t="n">
        <v>-1.15701731256</v>
      </c>
      <c r="F1780" s="0" t="n">
        <v>0</v>
      </c>
      <c r="G1780" s="0" t="n">
        <v>0</v>
      </c>
      <c r="H1780" s="0" t="n">
        <v>12</v>
      </c>
      <c r="I1780" s="0" t="n">
        <v>3</v>
      </c>
      <c r="J1780" s="0" t="n">
        <v>955</v>
      </c>
      <c r="K1780" s="0" t="n">
        <v>40</v>
      </c>
      <c r="L1780" s="0" t="n">
        <v>1.232513101</v>
      </c>
      <c r="M1780" s="0" t="n">
        <v>-1.225401993</v>
      </c>
      <c r="N1780" s="0" t="n">
        <v>1.4780575037</v>
      </c>
      <c r="O1780" s="0" t="n">
        <v>-3.46729683876</v>
      </c>
      <c r="P1780" s="0" t="n">
        <v>0.432419248762639</v>
      </c>
      <c r="Q1780" s="0" t="n">
        <v>-0.513934436247361</v>
      </c>
      <c r="R1780" s="0" t="n">
        <v>0.0959241913251874</v>
      </c>
      <c r="S1780" s="0" t="n">
        <v>-1.41460600422959</v>
      </c>
      <c r="T1780" s="0" t="n">
        <v>-0.07674957765137</v>
      </c>
      <c r="U1780" s="0" t="n">
        <v>0.0272852310952474</v>
      </c>
      <c r="V1780" s="0" t="n">
        <v>2.25530143287822</v>
      </c>
      <c r="W1780" s="0" t="n">
        <v>3.13300316641456</v>
      </c>
      <c r="X1780" s="0" t="n">
        <v>2.47463778265453</v>
      </c>
      <c r="Y1780" s="0" t="n">
        <v>3.8248567166855</v>
      </c>
      <c r="Z1780" s="0" t="n">
        <v>-0.2455444027</v>
      </c>
      <c r="AA1780" s="0" t="n">
        <v>2.24189484576</v>
      </c>
      <c r="AB1780" s="0" t="n">
        <v>-1.04563825493736</v>
      </c>
      <c r="AC1780" s="0" t="n">
        <v>2.95336240251264</v>
      </c>
      <c r="AD1780" s="0" t="n">
        <v>-1.38213331237481</v>
      </c>
      <c r="AE1780" s="0" t="n">
        <v>2.05269083453041</v>
      </c>
      <c r="AF1780" s="0" t="n">
        <v>-1.55480708135137</v>
      </c>
      <c r="AG1780" s="0" t="n">
        <v>3.49458206985525</v>
      </c>
      <c r="AH1780" s="0" t="s">
        <v>44</v>
      </c>
      <c r="AI1780" s="0" t="n">
        <v>0</v>
      </c>
      <c r="AJ1780" s="0" t="n">
        <v>0</v>
      </c>
      <c r="AK1780" s="0" t="s">
        <v>41</v>
      </c>
      <c r="AL1780" s="0" t="n">
        <v>0</v>
      </c>
      <c r="AM1780" s="0" t="n">
        <v>0</v>
      </c>
    </row>
    <row r="1781" customFormat="false" ht="12.75" hidden="false" customHeight="false" outlineLevel="0" collapsed="false">
      <c r="A1781" s="0" t="n">
        <v>202102</v>
      </c>
      <c r="B1781" s="0" t="n">
        <v>-0.45</v>
      </c>
      <c r="C1781" s="0" t="n">
        <v>0.77442</v>
      </c>
      <c r="D1781" s="0" t="n">
        <v>-1.77265404267</v>
      </c>
      <c r="E1781" s="0" t="n">
        <v>0.31256622502</v>
      </c>
      <c r="F1781" s="0" t="n">
        <v>0</v>
      </c>
      <c r="G1781" s="0" t="n">
        <v>0</v>
      </c>
      <c r="H1781" s="0" t="n">
        <v>21</v>
      </c>
      <c r="I1781" s="0" t="n">
        <v>6</v>
      </c>
      <c r="J1781" s="0" t="n">
        <v>1030</v>
      </c>
      <c r="K1781" s="0" t="n">
        <v>49</v>
      </c>
      <c r="L1781" s="0" t="n">
        <v>1.232513101</v>
      </c>
      <c r="M1781" s="0" t="n">
        <v>-1.225401993</v>
      </c>
      <c r="N1781" s="0" t="n">
        <v>3.07537865639</v>
      </c>
      <c r="O1781" s="0" t="n">
        <v>-2.741543293</v>
      </c>
      <c r="P1781" s="0" t="n">
        <v>1.26421444634068</v>
      </c>
      <c r="Q1781" s="0" t="n">
        <v>-0.85836525373375</v>
      </c>
      <c r="R1781" s="0" t="n">
        <v>1.55619709586409</v>
      </c>
      <c r="S1781" s="0" t="n">
        <v>-1.03935726821142</v>
      </c>
      <c r="T1781" s="0" t="n">
        <v>1.33964709393284</v>
      </c>
      <c r="U1781" s="0" t="n">
        <v>-0.390984164713325</v>
      </c>
      <c r="V1781" s="0" t="n">
        <v>2.3863859488374</v>
      </c>
      <c r="W1781" s="0" t="n">
        <v>2.61279071556416</v>
      </c>
      <c r="X1781" s="0" t="n">
        <v>2.28152358673486</v>
      </c>
      <c r="Y1781" s="0" t="n">
        <v>2.92196719223228</v>
      </c>
      <c r="Z1781" s="0" t="n">
        <v>-1.84286555539</v>
      </c>
      <c r="AA1781" s="0" t="n">
        <v>1.5161413</v>
      </c>
      <c r="AB1781" s="0" t="n">
        <v>-1.81116421004932</v>
      </c>
      <c r="AC1781" s="0" t="n">
        <v>1.88317803926625</v>
      </c>
      <c r="AD1781" s="0" t="n">
        <v>-1.51918156052591</v>
      </c>
      <c r="AE1781" s="0" t="n">
        <v>1.70218602478858</v>
      </c>
      <c r="AF1781" s="0" t="n">
        <v>-1.73573156245716</v>
      </c>
      <c r="AG1781" s="0" t="n">
        <v>2.35055912828667</v>
      </c>
      <c r="AH1781" s="0" t="s">
        <v>44</v>
      </c>
      <c r="AI1781" s="0" t="n">
        <v>0</v>
      </c>
      <c r="AJ1781" s="0" t="n">
        <v>2</v>
      </c>
      <c r="AK1781" s="0" t="s">
        <v>40</v>
      </c>
      <c r="AL1781" s="0" t="n">
        <v>0</v>
      </c>
      <c r="AM1781" s="0" t="n">
        <v>1</v>
      </c>
    </row>
    <row r="1782" customFormat="false" ht="12.75" hidden="false" customHeight="false" outlineLevel="0" collapsed="false">
      <c r="A1782" s="0" t="n">
        <v>202102</v>
      </c>
      <c r="B1782" s="0" t="n">
        <v>-0.45</v>
      </c>
      <c r="C1782" s="0" t="n">
        <v>0.77442</v>
      </c>
      <c r="D1782" s="0" t="n">
        <v>1.37887967467</v>
      </c>
      <c r="E1782" s="0" t="n">
        <v>1.15701808231</v>
      </c>
      <c r="F1782" s="0" t="n">
        <v>0</v>
      </c>
      <c r="G1782" s="0" t="n">
        <v>0</v>
      </c>
      <c r="H1782" s="0" t="n">
        <v>12</v>
      </c>
      <c r="I1782" s="0" t="n">
        <v>1</v>
      </c>
      <c r="J1782" s="0" t="n">
        <v>953</v>
      </c>
      <c r="K1782" s="0" t="n">
        <v>40</v>
      </c>
      <c r="L1782" s="0" t="n">
        <v>1.232513101</v>
      </c>
      <c r="M1782" s="0" t="n">
        <v>-1.225401993</v>
      </c>
      <c r="N1782" s="0" t="n">
        <v>2.35213494301</v>
      </c>
      <c r="O1782" s="0" t="n">
        <v>-1.05117022991</v>
      </c>
      <c r="P1782" s="0" t="n">
        <v>0.587856278533395</v>
      </c>
      <c r="Q1782" s="0" t="n">
        <v>-0.915767246367843</v>
      </c>
      <c r="R1782" s="0" t="n">
        <v>0.626505870259358</v>
      </c>
      <c r="S1782" s="0" t="n">
        <v>-1.63403071241536</v>
      </c>
      <c r="T1782" s="0" t="n">
        <v>0.0700784165154806</v>
      </c>
      <c r="U1782" s="0" t="n">
        <v>-1.03821776678533</v>
      </c>
      <c r="V1782" s="0" t="n">
        <v>1.13309742580915</v>
      </c>
      <c r="W1782" s="0" t="n">
        <v>1.76946691799521</v>
      </c>
      <c r="X1782" s="0" t="n">
        <v>1.82140660995523</v>
      </c>
      <c r="Y1782" s="0" t="n">
        <v>2.28209328389907</v>
      </c>
      <c r="Z1782" s="0" t="n">
        <v>-1.11962184201</v>
      </c>
      <c r="AA1782" s="0" t="n">
        <v>-0.17423176309</v>
      </c>
      <c r="AB1782" s="0" t="n">
        <v>-1.7642786644766</v>
      </c>
      <c r="AC1782" s="0" t="n">
        <v>0.135402983542157</v>
      </c>
      <c r="AD1782" s="0" t="n">
        <v>-1.72562907275064</v>
      </c>
      <c r="AE1782" s="0" t="n">
        <v>-0.582860482505355</v>
      </c>
      <c r="AF1782" s="0" t="n">
        <v>-2.28205652649452</v>
      </c>
      <c r="AG1782" s="0" t="n">
        <v>0.0129524631246702</v>
      </c>
      <c r="AH1782" s="0" t="s">
        <v>44</v>
      </c>
      <c r="AI1782" s="0" t="n">
        <v>0</v>
      </c>
      <c r="AJ1782" s="0" t="n">
        <v>0</v>
      </c>
      <c r="AK1782" s="0" t="s">
        <v>41</v>
      </c>
      <c r="AL1782" s="0" t="n">
        <v>0</v>
      </c>
      <c r="AM1782" s="0" t="n">
        <v>0</v>
      </c>
    </row>
    <row r="1783" customFormat="false" ht="12.75" hidden="false" customHeight="false" outlineLevel="0" collapsed="false">
      <c r="A1783" s="0" t="n">
        <v>202102</v>
      </c>
      <c r="B1783" s="0" t="n">
        <v>-0.45</v>
      </c>
      <c r="C1783" s="0" t="n">
        <v>0.77442</v>
      </c>
      <c r="D1783" s="0" t="n">
        <v>-1.77265404267</v>
      </c>
      <c r="E1783" s="0" t="n">
        <v>0.31256622502</v>
      </c>
      <c r="F1783" s="0" t="n">
        <v>0</v>
      </c>
      <c r="G1783" s="0" t="n">
        <v>0</v>
      </c>
      <c r="H1783" s="0" t="n">
        <v>6</v>
      </c>
      <c r="I1783" s="0" t="n">
        <v>6</v>
      </c>
      <c r="J1783" s="0" t="n">
        <v>910</v>
      </c>
      <c r="K1783" s="0" t="n">
        <v>34</v>
      </c>
      <c r="L1783" s="0" t="n">
        <v>1.232513101</v>
      </c>
      <c r="M1783" s="0" t="n">
        <v>-1.225401993</v>
      </c>
      <c r="N1783" s="0" t="n">
        <v>0.808088600636</v>
      </c>
      <c r="O1783" s="0" t="n">
        <v>1.3359336853</v>
      </c>
      <c r="P1783" s="0" t="n">
        <v>1.26421444634068</v>
      </c>
      <c r="Q1783" s="0" t="n">
        <v>-0.85836525373375</v>
      </c>
      <c r="R1783" s="0" t="n">
        <v>1.55619709586409</v>
      </c>
      <c r="S1783" s="0" t="n">
        <v>-1.03935726821142</v>
      </c>
      <c r="T1783" s="0" t="n">
        <v>1.33964709393284</v>
      </c>
      <c r="U1783" s="0" t="n">
        <v>-0.390984164713325</v>
      </c>
      <c r="V1783" s="0" t="n">
        <v>2.59626204637393</v>
      </c>
      <c r="W1783" s="0" t="n">
        <v>2.24120472535743</v>
      </c>
      <c r="X1783" s="0" t="n">
        <v>2.4903159306533</v>
      </c>
      <c r="Y1783" s="0" t="n">
        <v>1.80687567156422</v>
      </c>
      <c r="Z1783" s="0" t="n">
        <v>0.424424500364</v>
      </c>
      <c r="AA1783" s="0" t="n">
        <v>-2.5613356783</v>
      </c>
      <c r="AB1783" s="0" t="n">
        <v>0.45612584570468</v>
      </c>
      <c r="AC1783" s="0" t="n">
        <v>-2.19429893903375</v>
      </c>
      <c r="AD1783" s="0" t="n">
        <v>0.748108495228087</v>
      </c>
      <c r="AE1783" s="0" t="n">
        <v>-2.37529095351142</v>
      </c>
      <c r="AF1783" s="0" t="n">
        <v>0.531558493296842</v>
      </c>
      <c r="AG1783" s="0" t="n">
        <v>-1.72691785001333</v>
      </c>
      <c r="AH1783" s="0" t="s">
        <v>44</v>
      </c>
      <c r="AI1783" s="0" t="n">
        <v>0</v>
      </c>
      <c r="AJ1783" s="0" t="n">
        <v>2</v>
      </c>
      <c r="AK1783" s="0" t="s">
        <v>40</v>
      </c>
      <c r="AL1783" s="0" t="n">
        <v>0</v>
      </c>
      <c r="AM1783" s="0" t="n">
        <v>1</v>
      </c>
    </row>
    <row r="1784" customFormat="false" ht="12.75" hidden="false" customHeight="false" outlineLevel="0" collapsed="false">
      <c r="A1784" s="0" t="n">
        <v>202102</v>
      </c>
      <c r="B1784" s="0" t="n">
        <v>-0.45</v>
      </c>
      <c r="C1784" s="0" t="n">
        <v>0.77442</v>
      </c>
      <c r="D1784" s="0" t="n">
        <v>-1.77265404267</v>
      </c>
      <c r="E1784" s="0" t="n">
        <v>0.31256622502</v>
      </c>
      <c r="F1784" s="0" t="n">
        <v>0</v>
      </c>
      <c r="G1784" s="0" t="n">
        <v>0</v>
      </c>
      <c r="H1784" s="0" t="n">
        <v>20</v>
      </c>
      <c r="I1784" s="0" t="n">
        <v>6</v>
      </c>
      <c r="J1784" s="0" t="n">
        <v>1022</v>
      </c>
      <c r="K1784" s="0" t="n">
        <v>48</v>
      </c>
      <c r="L1784" s="0" t="n">
        <v>1.232513101</v>
      </c>
      <c r="M1784" s="0" t="n">
        <v>-1.225401993</v>
      </c>
      <c r="N1784" s="0" t="n">
        <v>1.95847392082</v>
      </c>
      <c r="O1784" s="0" t="n">
        <v>0.94248855114</v>
      </c>
      <c r="P1784" s="0" t="n">
        <v>1.26421444634068</v>
      </c>
      <c r="Q1784" s="0" t="n">
        <v>-0.85836525373375</v>
      </c>
      <c r="R1784" s="0" t="n">
        <v>1.55619709586409</v>
      </c>
      <c r="S1784" s="0" t="n">
        <v>-1.03935726821142</v>
      </c>
      <c r="T1784" s="0" t="n">
        <v>1.33964709393284</v>
      </c>
      <c r="U1784" s="0" t="n">
        <v>-0.390984164713325</v>
      </c>
      <c r="V1784" s="0" t="n">
        <v>2.28621270298399</v>
      </c>
      <c r="W1784" s="0" t="n">
        <v>1.93004420789591</v>
      </c>
      <c r="X1784" s="0" t="n">
        <v>2.02226098601969</v>
      </c>
      <c r="Y1784" s="0" t="n">
        <v>1.47006670787433</v>
      </c>
      <c r="Z1784" s="0" t="n">
        <v>-0.72596081982</v>
      </c>
      <c r="AA1784" s="0" t="n">
        <v>-2.16789054414</v>
      </c>
      <c r="AB1784" s="0" t="n">
        <v>-0.69425947447932</v>
      </c>
      <c r="AC1784" s="0" t="n">
        <v>-1.80085380487375</v>
      </c>
      <c r="AD1784" s="0" t="n">
        <v>-0.402276824955913</v>
      </c>
      <c r="AE1784" s="0" t="n">
        <v>-1.98184581935142</v>
      </c>
      <c r="AF1784" s="0" t="n">
        <v>-0.618826826887158</v>
      </c>
      <c r="AG1784" s="0" t="n">
        <v>-1.33347271585333</v>
      </c>
      <c r="AH1784" s="0" t="s">
        <v>44</v>
      </c>
      <c r="AI1784" s="0" t="n">
        <v>0</v>
      </c>
      <c r="AJ1784" s="0" t="n">
        <v>0</v>
      </c>
      <c r="AK1784" s="0" t="s">
        <v>41</v>
      </c>
      <c r="AL1784" s="0" t="n">
        <v>0</v>
      </c>
      <c r="AM1784" s="0" t="n">
        <v>0</v>
      </c>
    </row>
    <row r="1785" customFormat="false" ht="12.75" hidden="false" customHeight="false" outlineLevel="0" collapsed="false">
      <c r="A1785" s="0" t="n">
        <v>202102</v>
      </c>
      <c r="B1785" s="0" t="n">
        <v>-0.45</v>
      </c>
      <c r="C1785" s="0" t="n">
        <v>0.77442</v>
      </c>
      <c r="D1785" s="0" t="n">
        <v>1.77265386818</v>
      </c>
      <c r="E1785" s="0" t="n">
        <v>0.312567214581</v>
      </c>
      <c r="F1785" s="0" t="n">
        <v>0</v>
      </c>
      <c r="G1785" s="0" t="n">
        <v>0</v>
      </c>
      <c r="H1785" s="0" t="n">
        <v>21</v>
      </c>
      <c r="I1785" s="0" t="n">
        <v>5</v>
      </c>
      <c r="J1785" s="0" t="n">
        <v>1029</v>
      </c>
      <c r="K1785" s="0" t="n">
        <v>49</v>
      </c>
      <c r="L1785" s="0" t="n">
        <v>1.232513101</v>
      </c>
      <c r="M1785" s="0" t="n">
        <v>-1.225401993</v>
      </c>
      <c r="N1785" s="0" t="n">
        <v>1.69817507267</v>
      </c>
      <c r="O1785" s="0" t="n">
        <v>-2.36365962029</v>
      </c>
      <c r="P1785" s="0" t="n">
        <v>0.434117261867176</v>
      </c>
      <c r="Q1785" s="0" t="n">
        <v>-0.774920463311507</v>
      </c>
      <c r="R1785" s="0" t="n">
        <v>0.455330511007224</v>
      </c>
      <c r="S1785" s="0" t="n">
        <v>-1.63738292095289</v>
      </c>
      <c r="T1785" s="0" t="n">
        <v>-0.18172980296083</v>
      </c>
      <c r="U1785" s="0" t="n">
        <v>-0.787006234712494</v>
      </c>
      <c r="V1785" s="0" t="n">
        <v>1.22982579983649</v>
      </c>
      <c r="W1785" s="0" t="n">
        <v>2.03025472736018</v>
      </c>
      <c r="X1785" s="0" t="n">
        <v>1.43949312205885</v>
      </c>
      <c r="Y1785" s="0" t="n">
        <v>2.45354401624947</v>
      </c>
      <c r="Z1785" s="0" t="n">
        <v>-0.46566197167</v>
      </c>
      <c r="AA1785" s="0" t="n">
        <v>1.13825762729</v>
      </c>
      <c r="AB1785" s="0" t="n">
        <v>-1.26405781080282</v>
      </c>
      <c r="AC1785" s="0" t="n">
        <v>1.58873915697849</v>
      </c>
      <c r="AD1785" s="0" t="n">
        <v>-1.24284456166278</v>
      </c>
      <c r="AE1785" s="0" t="n">
        <v>0.726276699337112</v>
      </c>
      <c r="AF1785" s="0" t="n">
        <v>-1.87990487563083</v>
      </c>
      <c r="AG1785" s="0" t="n">
        <v>1.57665338557751</v>
      </c>
      <c r="AH1785" s="0" t="s">
        <v>44</v>
      </c>
      <c r="AI1785" s="0" t="n">
        <v>0</v>
      </c>
      <c r="AJ1785" s="0" t="n">
        <v>2</v>
      </c>
      <c r="AK1785" s="0" t="s">
        <v>40</v>
      </c>
      <c r="AL1785" s="0" t="n">
        <v>0</v>
      </c>
      <c r="AM1785" s="0" t="n">
        <v>1</v>
      </c>
    </row>
    <row r="1786" customFormat="false" ht="12.75" hidden="false" customHeight="false" outlineLevel="0" collapsed="false">
      <c r="A1786" s="0" t="n">
        <v>202102</v>
      </c>
      <c r="B1786" s="0" t="n">
        <v>-0.45</v>
      </c>
      <c r="C1786" s="0" t="n">
        <v>0.77442</v>
      </c>
      <c r="D1786" s="0" t="n">
        <v>-1.37887967467</v>
      </c>
      <c r="E1786" s="0" t="n">
        <v>-1.15701808231</v>
      </c>
      <c r="F1786" s="0" t="n">
        <v>0</v>
      </c>
      <c r="G1786" s="0" t="n">
        <v>0</v>
      </c>
      <c r="H1786" s="0" t="n">
        <v>3</v>
      </c>
      <c r="I1786" s="0" t="n">
        <v>4</v>
      </c>
      <c r="J1786" s="0" t="n">
        <v>884</v>
      </c>
      <c r="K1786" s="0" t="n">
        <v>31</v>
      </c>
      <c r="L1786" s="0" t="n">
        <v>1.232513101</v>
      </c>
      <c r="M1786" s="0" t="n">
        <v>-1.225401993</v>
      </c>
      <c r="N1786" s="0" t="n">
        <v>0.421848773956</v>
      </c>
      <c r="O1786" s="0" t="n">
        <v>-0.554107785225</v>
      </c>
      <c r="P1786" s="0" t="n">
        <v>1.26163677299837</v>
      </c>
      <c r="Q1786" s="0" t="n">
        <v>-0.367417506170648</v>
      </c>
      <c r="R1786" s="0" t="n">
        <v>1.63459968868744</v>
      </c>
      <c r="S1786" s="0" t="n">
        <v>-0.681826608177439</v>
      </c>
      <c r="T1786" s="0" t="n">
        <v>1.23290477972177</v>
      </c>
      <c r="U1786" s="0" t="n">
        <v>0.14595502118977</v>
      </c>
      <c r="V1786" s="0" t="n">
        <v>1.05252675240773</v>
      </c>
      <c r="W1786" s="0" t="n">
        <v>0.860288988438755</v>
      </c>
      <c r="X1786" s="0" t="n">
        <v>1.21945761669617</v>
      </c>
      <c r="Y1786" s="0" t="n">
        <v>1.07140084814884</v>
      </c>
      <c r="Z1786" s="0" t="n">
        <v>0.810664327044</v>
      </c>
      <c r="AA1786" s="0" t="n">
        <v>-0.671294207775</v>
      </c>
      <c r="AB1786" s="0" t="n">
        <v>0.839787999042368</v>
      </c>
      <c r="AC1786" s="0" t="n">
        <v>0.186690279054352</v>
      </c>
      <c r="AD1786" s="0" t="n">
        <v>1.21275091473144</v>
      </c>
      <c r="AE1786" s="0" t="n">
        <v>-0.127718822952439</v>
      </c>
      <c r="AF1786" s="0" t="n">
        <v>0.811056005765769</v>
      </c>
      <c r="AG1786" s="0" t="n">
        <v>0.70006280641477</v>
      </c>
      <c r="AH1786" s="0" t="s">
        <v>44</v>
      </c>
      <c r="AI1786" s="0" t="n">
        <v>0</v>
      </c>
      <c r="AJ1786" s="0" t="n">
        <v>1</v>
      </c>
      <c r="AK1786" s="0" t="s">
        <v>41</v>
      </c>
      <c r="AL1786" s="0" t="n">
        <v>0</v>
      </c>
      <c r="AM1786" s="0" t="n">
        <v>1</v>
      </c>
    </row>
    <row r="1787" customFormat="false" ht="12.75" hidden="false" customHeight="false" outlineLevel="0" collapsed="false">
      <c r="A1787" s="0" t="n">
        <v>202102</v>
      </c>
      <c r="B1787" s="0" t="n">
        <v>-0.45</v>
      </c>
      <c r="C1787" s="0" t="n">
        <v>0.77442</v>
      </c>
      <c r="D1787" s="0" t="n">
        <v>-1.77265386818</v>
      </c>
      <c r="E1787" s="0" t="n">
        <v>-0.312567214581</v>
      </c>
      <c r="F1787" s="0" t="n">
        <v>0</v>
      </c>
      <c r="G1787" s="0" t="n">
        <v>0</v>
      </c>
      <c r="H1787" s="0" t="n">
        <v>12</v>
      </c>
      <c r="I1787" s="0" t="n">
        <v>8</v>
      </c>
      <c r="J1787" s="0" t="n">
        <v>960</v>
      </c>
      <c r="K1787" s="0" t="n">
        <v>40</v>
      </c>
      <c r="L1787" s="0" t="n">
        <v>1.232513101</v>
      </c>
      <c r="M1787" s="0" t="n">
        <v>-1.225401993</v>
      </c>
      <c r="N1787" s="0" t="n">
        <v>2.85716819763</v>
      </c>
      <c r="O1787" s="0" t="n">
        <v>-0.81961774826</v>
      </c>
      <c r="P1787" s="0" t="n">
        <v>1.30517195097352</v>
      </c>
      <c r="Q1787" s="0" t="n">
        <v>-0.654086426422588</v>
      </c>
      <c r="R1787" s="0" t="n">
        <v>1.60432030933891</v>
      </c>
      <c r="S1787" s="0" t="n">
        <v>-0.889857804833708</v>
      </c>
      <c r="T1787" s="0" t="n">
        <v>1.33555723310035</v>
      </c>
      <c r="U1787" s="0" t="n">
        <v>-0.165381186651963</v>
      </c>
      <c r="V1787" s="0" t="n">
        <v>1.67456413322543</v>
      </c>
      <c r="W1787" s="0" t="n">
        <v>1.56079882372618</v>
      </c>
      <c r="X1787" s="0" t="n">
        <v>1.25481532376</v>
      </c>
      <c r="Y1787" s="0" t="n">
        <v>1.65629870673184</v>
      </c>
      <c r="Z1787" s="0" t="n">
        <v>-1.62465509663</v>
      </c>
      <c r="AA1787" s="0" t="n">
        <v>-0.40578424474</v>
      </c>
      <c r="AB1787" s="0" t="n">
        <v>-1.55199624665648</v>
      </c>
      <c r="AC1787" s="0" t="n">
        <v>0.165531321837412</v>
      </c>
      <c r="AD1787" s="0" t="n">
        <v>-1.25284788829109</v>
      </c>
      <c r="AE1787" s="0" t="n">
        <v>-0.0702400565737077</v>
      </c>
      <c r="AF1787" s="0" t="n">
        <v>-1.52161096452965</v>
      </c>
      <c r="AG1787" s="0" t="n">
        <v>0.654236561608037</v>
      </c>
      <c r="AH1787" s="0" t="s">
        <v>44</v>
      </c>
      <c r="AI1787" s="0" t="n">
        <v>0</v>
      </c>
      <c r="AJ1787" s="0" t="n">
        <v>0</v>
      </c>
      <c r="AK1787" s="0" t="s">
        <v>41</v>
      </c>
      <c r="AL1787" s="0" t="n">
        <v>0</v>
      </c>
      <c r="AM1787" s="0" t="n">
        <v>0</v>
      </c>
    </row>
    <row r="1788" customFormat="false" ht="12.75" hidden="false" customHeight="false" outlineLevel="0" collapsed="false">
      <c r="A1788" s="0" t="n">
        <v>202102</v>
      </c>
      <c r="B1788" s="0" t="n">
        <v>-0.45</v>
      </c>
      <c r="C1788" s="0" t="n">
        <v>0.77442</v>
      </c>
      <c r="D1788" s="0" t="n">
        <v>1.77265404267</v>
      </c>
      <c r="E1788" s="0" t="n">
        <v>-0.31256622502</v>
      </c>
      <c r="F1788" s="0" t="n">
        <v>0</v>
      </c>
      <c r="G1788" s="0" t="n">
        <v>0</v>
      </c>
      <c r="H1788" s="0" t="n">
        <v>21</v>
      </c>
      <c r="I1788" s="0" t="n">
        <v>7</v>
      </c>
      <c r="J1788" s="0" t="n">
        <v>1031</v>
      </c>
      <c r="K1788" s="0" t="n">
        <v>49</v>
      </c>
      <c r="L1788" s="0" t="n">
        <v>1.232513101</v>
      </c>
      <c r="M1788" s="0" t="n">
        <v>-1.225401993</v>
      </c>
      <c r="N1788" s="0" t="n">
        <v>2.71464061737</v>
      </c>
      <c r="O1788" s="0" t="n">
        <v>-4.85940742493</v>
      </c>
      <c r="P1788" s="0" t="n">
        <v>0.395186698547395</v>
      </c>
      <c r="Q1788" s="0" t="n">
        <v>-0.662678959021319</v>
      </c>
      <c r="R1788" s="0" t="n">
        <v>0.343925550282333</v>
      </c>
      <c r="S1788" s="0" t="n">
        <v>-1.6379436671273</v>
      </c>
      <c r="T1788" s="0" t="n">
        <v>-0.267796269970526</v>
      </c>
      <c r="U1788" s="0" t="n">
        <v>-0.509331769567602</v>
      </c>
      <c r="V1788" s="0" t="n">
        <v>3.92462704649472</v>
      </c>
      <c r="W1788" s="0" t="n">
        <v>4.79503871706056</v>
      </c>
      <c r="X1788" s="0" t="n">
        <v>3.99976482710581</v>
      </c>
      <c r="Y1788" s="0" t="n">
        <v>5.27428554349744</v>
      </c>
      <c r="Z1788" s="0" t="n">
        <v>-1.48212751637</v>
      </c>
      <c r="AA1788" s="0" t="n">
        <v>3.63400543193</v>
      </c>
      <c r="AB1788" s="0" t="n">
        <v>-2.31945391882261</v>
      </c>
      <c r="AC1788" s="0" t="n">
        <v>4.19672846590868</v>
      </c>
      <c r="AD1788" s="0" t="n">
        <v>-2.37071506708767</v>
      </c>
      <c r="AE1788" s="0" t="n">
        <v>3.2214637578027</v>
      </c>
      <c r="AF1788" s="0" t="n">
        <v>-2.98243688734053</v>
      </c>
      <c r="AG1788" s="0" t="n">
        <v>4.3500756553624</v>
      </c>
      <c r="AH1788" s="0" t="s">
        <v>44</v>
      </c>
      <c r="AI1788" s="0" t="n">
        <v>0</v>
      </c>
      <c r="AJ1788" s="0" t="n">
        <v>2</v>
      </c>
      <c r="AK1788" s="0" t="s">
        <v>40</v>
      </c>
      <c r="AL1788" s="0" t="n">
        <v>0</v>
      </c>
      <c r="AM1788" s="0" t="n">
        <v>1</v>
      </c>
    </row>
    <row r="1789" customFormat="false" ht="12.75" hidden="false" customHeight="false" outlineLevel="0" collapsed="false">
      <c r="A1789" s="0" t="n">
        <v>202102</v>
      </c>
      <c r="B1789" s="0" t="n">
        <v>-0.45</v>
      </c>
      <c r="C1789" s="0" t="n">
        <v>0.77442</v>
      </c>
      <c r="D1789" s="0" t="n">
        <v>1.77265404267</v>
      </c>
      <c r="E1789" s="0" t="n">
        <v>-0.31256622502</v>
      </c>
      <c r="F1789" s="0" t="n">
        <v>0</v>
      </c>
      <c r="G1789" s="0" t="n">
        <v>0</v>
      </c>
      <c r="H1789" s="0" t="n">
        <v>20</v>
      </c>
      <c r="I1789" s="0" t="n">
        <v>7</v>
      </c>
      <c r="J1789" s="0" t="n">
        <v>1023</v>
      </c>
      <c r="K1789" s="0" t="n">
        <v>48</v>
      </c>
      <c r="L1789" s="0" t="n">
        <v>1.232513101</v>
      </c>
      <c r="M1789" s="0" t="n">
        <v>-1.225401993</v>
      </c>
      <c r="N1789" s="0" t="n">
        <v>3.06221103668</v>
      </c>
      <c r="O1789" s="0" t="n">
        <v>-0.218213155866</v>
      </c>
      <c r="P1789" s="0" t="n">
        <v>0.395186698547395</v>
      </c>
      <c r="Q1789" s="0" t="n">
        <v>-0.662678959021319</v>
      </c>
      <c r="R1789" s="0" t="n">
        <v>0.343925550282333</v>
      </c>
      <c r="S1789" s="0" t="n">
        <v>-1.6379436671273</v>
      </c>
      <c r="T1789" s="0" t="n">
        <v>-0.267796269970526</v>
      </c>
      <c r="U1789" s="0" t="n">
        <v>-0.509331769567602</v>
      </c>
      <c r="V1789" s="0" t="n">
        <v>2.08859375884325</v>
      </c>
      <c r="W1789" s="0" t="n">
        <v>2.70380633004033</v>
      </c>
      <c r="X1789" s="0" t="n">
        <v>3.06671007924885</v>
      </c>
      <c r="Y1789" s="0" t="n">
        <v>3.34270828963423</v>
      </c>
      <c r="Z1789" s="0" t="n">
        <v>-1.82969793568</v>
      </c>
      <c r="AA1789" s="0" t="n">
        <v>-1.007188837134</v>
      </c>
      <c r="AB1789" s="0" t="n">
        <v>-2.6670243381326</v>
      </c>
      <c r="AC1789" s="0" t="n">
        <v>-0.444465803155319</v>
      </c>
      <c r="AD1789" s="0" t="n">
        <v>-2.71828548639767</v>
      </c>
      <c r="AE1789" s="0" t="n">
        <v>-1.4197305112613</v>
      </c>
      <c r="AF1789" s="0" t="n">
        <v>-3.33000730665053</v>
      </c>
      <c r="AG1789" s="0" t="n">
        <v>-0.291118613701602</v>
      </c>
      <c r="AH1789" s="0" t="s">
        <v>44</v>
      </c>
      <c r="AI1789" s="0" t="n">
        <v>0</v>
      </c>
      <c r="AJ1789" s="0" t="n">
        <v>0</v>
      </c>
      <c r="AK1789" s="0" t="s">
        <v>41</v>
      </c>
      <c r="AL1789" s="0" t="n">
        <v>0</v>
      </c>
      <c r="AM1789" s="0" t="n">
        <v>0</v>
      </c>
    </row>
    <row r="1790" customFormat="false" ht="12.75" hidden="false" customHeight="false" outlineLevel="0" collapsed="false">
      <c r="A1790" s="0" t="n">
        <v>202102</v>
      </c>
      <c r="B1790" s="0" t="n">
        <v>-0.45</v>
      </c>
      <c r="C1790" s="0" t="n">
        <v>0.77442</v>
      </c>
      <c r="D1790" s="0" t="n">
        <v>-1.77265386818</v>
      </c>
      <c r="E1790" s="0" t="n">
        <v>-0.312567214581</v>
      </c>
      <c r="F1790" s="0" t="n">
        <v>0</v>
      </c>
      <c r="G1790" s="0" t="n">
        <v>0</v>
      </c>
      <c r="H1790" s="0" t="n">
        <v>7</v>
      </c>
      <c r="I1790" s="0" t="n">
        <v>8</v>
      </c>
      <c r="J1790" s="0" t="n">
        <v>920</v>
      </c>
      <c r="K1790" s="0" t="n">
        <v>35</v>
      </c>
      <c r="L1790" s="0" t="n">
        <v>1.232513101</v>
      </c>
      <c r="M1790" s="0" t="n">
        <v>-1.225401993</v>
      </c>
      <c r="N1790" s="0" t="n">
        <v>2.12923312187</v>
      </c>
      <c r="O1790" s="0" t="n">
        <v>0.357660591602</v>
      </c>
      <c r="P1790" s="0" t="n">
        <v>1.30517195097352</v>
      </c>
      <c r="Q1790" s="0" t="n">
        <v>-0.654086426422588</v>
      </c>
      <c r="R1790" s="0" t="n">
        <v>1.60432030933891</v>
      </c>
      <c r="S1790" s="0" t="n">
        <v>-0.889857804833708</v>
      </c>
      <c r="T1790" s="0" t="n">
        <v>1.33555723310035</v>
      </c>
      <c r="U1790" s="0" t="n">
        <v>-0.165381186651963</v>
      </c>
      <c r="V1790" s="0" t="n">
        <v>1.81939383933107</v>
      </c>
      <c r="W1790" s="0" t="n">
        <v>1.3048788609909</v>
      </c>
      <c r="X1790" s="0" t="n">
        <v>1.35345321685118</v>
      </c>
      <c r="Y1790" s="0" t="n">
        <v>0.950523076107763</v>
      </c>
      <c r="Z1790" s="0" t="n">
        <v>-0.89672002087</v>
      </c>
      <c r="AA1790" s="0" t="n">
        <v>-1.583062584602</v>
      </c>
      <c r="AB1790" s="0" t="n">
        <v>-0.824061170896476</v>
      </c>
      <c r="AC1790" s="0" t="n">
        <v>-1.01174701802459</v>
      </c>
      <c r="AD1790" s="0" t="n">
        <v>-0.524912812531087</v>
      </c>
      <c r="AE1790" s="0" t="n">
        <v>-1.24751839643571</v>
      </c>
      <c r="AF1790" s="0" t="n">
        <v>-0.793675888769652</v>
      </c>
      <c r="AG1790" s="0" t="n">
        <v>-0.523041778253963</v>
      </c>
      <c r="AH1790" s="0" t="s">
        <v>44</v>
      </c>
      <c r="AI1790" s="0" t="n">
        <v>0</v>
      </c>
      <c r="AJ1790" s="0" t="n">
        <v>1</v>
      </c>
      <c r="AK1790" s="0" t="s">
        <v>40</v>
      </c>
      <c r="AL1790" s="0" t="n">
        <v>0</v>
      </c>
      <c r="AM1790" s="0" t="n">
        <v>1</v>
      </c>
    </row>
    <row r="1791" customFormat="false" ht="12.75" hidden="false" customHeight="false" outlineLevel="0" collapsed="false">
      <c r="A1791" s="0" t="n">
        <v>202102</v>
      </c>
      <c r="B1791" s="0" t="n">
        <v>-0.45</v>
      </c>
      <c r="C1791" s="0" t="n">
        <v>0.77442</v>
      </c>
      <c r="D1791" s="0" t="n">
        <v>-1.37888032056</v>
      </c>
      <c r="E1791" s="0" t="n">
        <v>1.15701731256</v>
      </c>
      <c r="F1791" s="0" t="n">
        <v>0</v>
      </c>
      <c r="G1791" s="0" t="n">
        <v>0</v>
      </c>
      <c r="H1791" s="0" t="n">
        <v>12</v>
      </c>
      <c r="I1791" s="0" t="n">
        <v>2</v>
      </c>
      <c r="J1791" s="0" t="n">
        <v>954</v>
      </c>
      <c r="K1791" s="0" t="n">
        <v>40</v>
      </c>
      <c r="L1791" s="0" t="n">
        <v>1.232513101</v>
      </c>
      <c r="M1791" s="0" t="n">
        <v>-1.225401993</v>
      </c>
      <c r="N1791" s="0" t="n">
        <v>1.54550588131</v>
      </c>
      <c r="O1791" s="0" t="n">
        <v>-0.871889829636</v>
      </c>
      <c r="P1791" s="0" t="n">
        <v>1.0981068018001</v>
      </c>
      <c r="Q1791" s="0" t="n">
        <v>-1.13672533044</v>
      </c>
      <c r="R1791" s="0" t="n">
        <v>1.43135984128112</v>
      </c>
      <c r="S1791" s="0" t="n">
        <v>-1.25868362056194</v>
      </c>
      <c r="T1791" s="0" t="n">
        <v>0.998222978678522</v>
      </c>
      <c r="U1791" s="0" t="n">
        <v>-1.02733952183028</v>
      </c>
      <c r="V1791" s="0" t="n">
        <v>0.4721602801724</v>
      </c>
      <c r="W1791" s="0" t="n">
        <v>0.519907471414301</v>
      </c>
      <c r="X1791" s="0" t="n">
        <v>0.403284955277447</v>
      </c>
      <c r="Y1791" s="0" t="n">
        <v>0.568931614797449</v>
      </c>
      <c r="Z1791" s="0" t="n">
        <v>-0.31299278031</v>
      </c>
      <c r="AA1791" s="0" t="n">
        <v>-0.353512163364</v>
      </c>
      <c r="AB1791" s="0" t="n">
        <v>-0.447399079509902</v>
      </c>
      <c r="AC1791" s="0" t="n">
        <v>-0.264835500803998</v>
      </c>
      <c r="AD1791" s="0" t="n">
        <v>-0.114146040028877</v>
      </c>
      <c r="AE1791" s="0" t="n">
        <v>-0.386793790925939</v>
      </c>
      <c r="AF1791" s="0" t="n">
        <v>-0.547282902631478</v>
      </c>
      <c r="AG1791" s="0" t="n">
        <v>-0.155449692194281</v>
      </c>
      <c r="AH1791" s="0" t="s">
        <v>44</v>
      </c>
      <c r="AI1791" s="0" t="n">
        <v>0</v>
      </c>
      <c r="AJ1791" s="0" t="n">
        <v>0</v>
      </c>
      <c r="AK1791" s="0" t="s">
        <v>41</v>
      </c>
      <c r="AL1791" s="0" t="n">
        <v>0</v>
      </c>
      <c r="AM1791" s="0" t="n">
        <v>0</v>
      </c>
    </row>
    <row r="1792" customFormat="false" ht="12.75" hidden="false" customHeight="false" outlineLevel="0" collapsed="false">
      <c r="A1792" s="0" t="n">
        <v>202102</v>
      </c>
      <c r="B1792" s="0" t="n">
        <v>-0.45</v>
      </c>
      <c r="C1792" s="0" t="n">
        <v>0.77442</v>
      </c>
      <c r="D1792" s="0" t="n">
        <v>-1.37887967467</v>
      </c>
      <c r="E1792" s="0" t="n">
        <v>-1.15701808231</v>
      </c>
      <c r="F1792" s="0" t="n">
        <v>0</v>
      </c>
      <c r="G1792" s="0" t="n">
        <v>0</v>
      </c>
      <c r="H1792" s="0" t="n">
        <v>20</v>
      </c>
      <c r="I1792" s="0" t="n">
        <v>4</v>
      </c>
      <c r="J1792" s="0" t="n">
        <v>1020</v>
      </c>
      <c r="K1792" s="0" t="n">
        <v>48</v>
      </c>
      <c r="L1792" s="0" t="n">
        <v>1.232513101</v>
      </c>
      <c r="M1792" s="0" t="n">
        <v>-1.225401993</v>
      </c>
      <c r="N1792" s="0" t="n">
        <v>1.62407135963</v>
      </c>
      <c r="O1792" s="0" t="n">
        <v>1.67525827885</v>
      </c>
      <c r="P1792" s="0" t="n">
        <v>1.26163677299837</v>
      </c>
      <c r="Q1792" s="0" t="n">
        <v>-0.367417506170648</v>
      </c>
      <c r="R1792" s="0" t="n">
        <v>1.63459968868744</v>
      </c>
      <c r="S1792" s="0" t="n">
        <v>-0.681826608177439</v>
      </c>
      <c r="T1792" s="0" t="n">
        <v>1.23290477972177</v>
      </c>
      <c r="U1792" s="0" t="n">
        <v>0.14595502118977</v>
      </c>
      <c r="V1792" s="0" t="n">
        <v>2.92696906075043</v>
      </c>
      <c r="W1792" s="0" t="n">
        <v>2.0745802448439</v>
      </c>
      <c r="X1792" s="0" t="n">
        <v>2.35710840021538</v>
      </c>
      <c r="Y1792" s="0" t="n">
        <v>1.57853721752998</v>
      </c>
      <c r="Z1792" s="0" t="n">
        <v>-0.39155825863</v>
      </c>
      <c r="AA1792" s="0" t="n">
        <v>-2.90066027185</v>
      </c>
      <c r="AB1792" s="0" t="n">
        <v>-0.362434586631632</v>
      </c>
      <c r="AC1792" s="0" t="n">
        <v>-2.04267578502065</v>
      </c>
      <c r="AD1792" s="0" t="n">
        <v>0.0105283290574429</v>
      </c>
      <c r="AE1792" s="0" t="n">
        <v>-2.35708488702744</v>
      </c>
      <c r="AF1792" s="0" t="n">
        <v>-0.391166579908231</v>
      </c>
      <c r="AG1792" s="0" t="n">
        <v>-1.52930325766023</v>
      </c>
      <c r="AH1792" s="0" t="s">
        <v>44</v>
      </c>
      <c r="AI1792" s="0" t="n">
        <v>0</v>
      </c>
      <c r="AJ1792" s="0" t="n">
        <v>0</v>
      </c>
      <c r="AK1792" s="0" t="s">
        <v>41</v>
      </c>
      <c r="AL1792" s="0" t="n">
        <v>0</v>
      </c>
      <c r="AM1792" s="0" t="n">
        <v>0</v>
      </c>
    </row>
    <row r="1793" customFormat="false" ht="12.75" hidden="false" customHeight="false" outlineLevel="0" collapsed="false">
      <c r="A1793" s="0" t="n">
        <v>202102</v>
      </c>
      <c r="B1793" s="0" t="n">
        <v>-0.45</v>
      </c>
      <c r="C1793" s="0" t="n">
        <v>0.77442</v>
      </c>
      <c r="D1793" s="0" t="n">
        <v>-1.77265404267</v>
      </c>
      <c r="E1793" s="0" t="n">
        <v>0.31256622502</v>
      </c>
      <c r="F1793" s="0" t="n">
        <v>0</v>
      </c>
      <c r="G1793" s="0" t="n">
        <v>0</v>
      </c>
      <c r="H1793" s="0" t="n">
        <v>18</v>
      </c>
      <c r="I1793" s="0" t="n">
        <v>6</v>
      </c>
      <c r="J1793" s="0" t="n">
        <v>1006</v>
      </c>
      <c r="K1793" s="0" t="n">
        <v>46</v>
      </c>
      <c r="L1793" s="0" t="n">
        <v>1.232513101</v>
      </c>
      <c r="M1793" s="0" t="n">
        <v>-1.225401993</v>
      </c>
      <c r="N1793" s="0" t="n">
        <v>0.935356497765</v>
      </c>
      <c r="O1793" s="0" t="n">
        <v>-1.46781134605</v>
      </c>
      <c r="P1793" s="0" t="n">
        <v>1.26421444634068</v>
      </c>
      <c r="Q1793" s="0" t="n">
        <v>-0.85836525373375</v>
      </c>
      <c r="R1793" s="0" t="n">
        <v>1.55619709586409</v>
      </c>
      <c r="S1793" s="0" t="n">
        <v>-1.03935726821142</v>
      </c>
      <c r="T1793" s="0" t="n">
        <v>1.33964709393284</v>
      </c>
      <c r="U1793" s="0" t="n">
        <v>-0.390984164713325</v>
      </c>
      <c r="V1793" s="0" t="n">
        <v>0.383489688638799</v>
      </c>
      <c r="W1793" s="0" t="n">
        <v>0.69251143657051</v>
      </c>
      <c r="X1793" s="0" t="n">
        <v>0.754331455704016</v>
      </c>
      <c r="Y1793" s="0" t="n">
        <v>1.15022070256766</v>
      </c>
      <c r="Z1793" s="0" t="n">
        <v>0.297156603235</v>
      </c>
      <c r="AA1793" s="0" t="n">
        <v>0.24240935305</v>
      </c>
      <c r="AB1793" s="0" t="n">
        <v>0.32885794857568</v>
      </c>
      <c r="AC1793" s="0" t="n">
        <v>0.60944609231625</v>
      </c>
      <c r="AD1793" s="0" t="n">
        <v>0.620840598099087</v>
      </c>
      <c r="AE1793" s="0" t="n">
        <v>0.428454077838579</v>
      </c>
      <c r="AF1793" s="0" t="n">
        <v>0.404290596167842</v>
      </c>
      <c r="AG1793" s="0" t="n">
        <v>1.07682718133667</v>
      </c>
      <c r="AH1793" s="0" t="s">
        <v>44</v>
      </c>
      <c r="AI1793" s="0" t="n">
        <v>0</v>
      </c>
      <c r="AJ1793" s="0" t="n">
        <v>1</v>
      </c>
      <c r="AK1793" s="0" t="s">
        <v>41</v>
      </c>
      <c r="AL1793" s="0" t="n">
        <v>0</v>
      </c>
      <c r="AM1793" s="0" t="n">
        <v>1</v>
      </c>
    </row>
    <row r="1794" customFormat="false" ht="12.75" hidden="false" customHeight="false" outlineLevel="0" collapsed="false">
      <c r="A1794" s="0" t="n">
        <v>202102</v>
      </c>
      <c r="B1794" s="0" t="n">
        <v>-0.45</v>
      </c>
      <c r="C1794" s="0" t="n">
        <v>0.77442</v>
      </c>
      <c r="D1794" s="0" t="n">
        <v>-1.37888032056</v>
      </c>
      <c r="E1794" s="0" t="n">
        <v>1.15701731256</v>
      </c>
      <c r="F1794" s="0" t="n">
        <v>0</v>
      </c>
      <c r="G1794" s="0" t="n">
        <v>0</v>
      </c>
      <c r="H1794" s="0" t="n">
        <v>25</v>
      </c>
      <c r="I1794" s="0" t="n">
        <v>2</v>
      </c>
      <c r="J1794" s="0" t="n">
        <v>1058</v>
      </c>
      <c r="K1794" s="0" t="n">
        <v>53</v>
      </c>
      <c r="L1794" s="0" t="n">
        <v>1.232513101</v>
      </c>
      <c r="M1794" s="0" t="n">
        <v>-1.225401993</v>
      </c>
      <c r="N1794" s="0" t="n">
        <v>2.12390327454</v>
      </c>
      <c r="O1794" s="0" t="n">
        <v>-0.881566226482</v>
      </c>
      <c r="P1794" s="0" t="n">
        <v>1.0981068018001</v>
      </c>
      <c r="Q1794" s="0" t="n">
        <v>-1.13672533044</v>
      </c>
      <c r="R1794" s="0" t="n">
        <v>1.43135984128112</v>
      </c>
      <c r="S1794" s="0" t="n">
        <v>-1.25868362056194</v>
      </c>
      <c r="T1794" s="0" t="n">
        <v>0.998222978678522</v>
      </c>
      <c r="U1794" s="0" t="n">
        <v>-1.02733952183028</v>
      </c>
      <c r="V1794" s="0" t="n">
        <v>0.955405398676756</v>
      </c>
      <c r="W1794" s="0" t="n">
        <v>1.05705466832055</v>
      </c>
      <c r="X1794" s="0" t="n">
        <v>0.788564477939272</v>
      </c>
      <c r="Y1794" s="0" t="n">
        <v>1.13507972500943</v>
      </c>
      <c r="Z1794" s="0" t="n">
        <v>-0.89139017354</v>
      </c>
      <c r="AA1794" s="0" t="n">
        <v>-0.343835766518</v>
      </c>
      <c r="AB1794" s="0" t="n">
        <v>-1.0257964727399</v>
      </c>
      <c r="AC1794" s="0" t="n">
        <v>-0.255159103957998</v>
      </c>
      <c r="AD1794" s="0" t="n">
        <v>-0.692543433258877</v>
      </c>
      <c r="AE1794" s="0" t="n">
        <v>-0.377117394079939</v>
      </c>
      <c r="AF1794" s="0" t="n">
        <v>-1.12568029586148</v>
      </c>
      <c r="AG1794" s="0" t="n">
        <v>-0.145773295348281</v>
      </c>
      <c r="AH1794" s="0" t="s">
        <v>44</v>
      </c>
      <c r="AI1794" s="0" t="n">
        <v>0</v>
      </c>
      <c r="AJ1794" s="0" t="n">
        <v>1</v>
      </c>
      <c r="AK1794" s="0" t="s">
        <v>41</v>
      </c>
      <c r="AL1794" s="0" t="n">
        <v>0</v>
      </c>
      <c r="AM1794" s="0" t="n">
        <v>1</v>
      </c>
    </row>
    <row r="1795" customFormat="false" ht="12.75" hidden="false" customHeight="false" outlineLevel="0" collapsed="false">
      <c r="A1795" s="0" t="n">
        <v>202102</v>
      </c>
      <c r="B1795" s="0" t="n">
        <v>-0.45</v>
      </c>
      <c r="C1795" s="0" t="n">
        <v>0.77442</v>
      </c>
      <c r="D1795" s="0" t="n">
        <v>-1.77265404267</v>
      </c>
      <c r="E1795" s="0" t="n">
        <v>0.31256622502</v>
      </c>
      <c r="F1795" s="0" t="n">
        <v>0</v>
      </c>
      <c r="G1795" s="0" t="n">
        <v>0</v>
      </c>
      <c r="H1795" s="0" t="n">
        <v>1</v>
      </c>
      <c r="I1795" s="0" t="n">
        <v>6</v>
      </c>
      <c r="J1795" s="0" t="n">
        <v>870</v>
      </c>
      <c r="K1795" s="0" t="n">
        <v>29</v>
      </c>
      <c r="L1795" s="0" t="n">
        <v>1.232513101</v>
      </c>
      <c r="M1795" s="0" t="n">
        <v>-1.225401993</v>
      </c>
      <c r="N1795" s="0" t="n">
        <v>3.81103587151</v>
      </c>
      <c r="O1795" s="0" t="n">
        <v>-0.119092896581</v>
      </c>
      <c r="P1795" s="0" t="n">
        <v>1.26421444634068</v>
      </c>
      <c r="Q1795" s="0" t="n">
        <v>-0.85836525373375</v>
      </c>
      <c r="R1795" s="0" t="n">
        <v>1.55619709586409</v>
      </c>
      <c r="S1795" s="0" t="n">
        <v>-1.03935726821142</v>
      </c>
      <c r="T1795" s="0" t="n">
        <v>1.33964709393284</v>
      </c>
      <c r="U1795" s="0" t="n">
        <v>-0.390984164713325</v>
      </c>
      <c r="V1795" s="0" t="n">
        <v>2.80583311956681</v>
      </c>
      <c r="W1795" s="0" t="n">
        <v>2.65194701865472</v>
      </c>
      <c r="X1795" s="0" t="n">
        <v>2.43540231129247</v>
      </c>
      <c r="Y1795" s="0" t="n">
        <v>2.48629993195128</v>
      </c>
      <c r="Z1795" s="0" t="n">
        <v>-2.57852277051</v>
      </c>
      <c r="AA1795" s="0" t="n">
        <v>-1.106309096419</v>
      </c>
      <c r="AB1795" s="0" t="n">
        <v>-2.54682142516932</v>
      </c>
      <c r="AC1795" s="0" t="n">
        <v>-0.73927235715275</v>
      </c>
      <c r="AD1795" s="0" t="n">
        <v>-2.25483877564591</v>
      </c>
      <c r="AE1795" s="0" t="n">
        <v>-0.920264371630421</v>
      </c>
      <c r="AF1795" s="0" t="n">
        <v>-2.47138877757716</v>
      </c>
      <c r="AG1795" s="0" t="n">
        <v>-0.271891268132325</v>
      </c>
      <c r="AH1795" s="0" t="s">
        <v>44</v>
      </c>
      <c r="AI1795" s="0" t="n">
        <v>0</v>
      </c>
      <c r="AJ1795" s="0" t="n">
        <v>0</v>
      </c>
      <c r="AK1795" s="0" t="s">
        <v>40</v>
      </c>
      <c r="AL1795" s="0" t="n">
        <v>0</v>
      </c>
      <c r="AM1795" s="0" t="n">
        <v>0</v>
      </c>
    </row>
    <row r="1796" customFormat="false" ht="12.75" hidden="false" customHeight="false" outlineLevel="0" collapsed="false">
      <c r="A1796" s="0" t="n">
        <v>202102</v>
      </c>
      <c r="B1796" s="0" t="n">
        <v>-0.45</v>
      </c>
      <c r="C1796" s="0" t="n">
        <v>0.77442</v>
      </c>
      <c r="D1796" s="0" t="n">
        <v>1.77265404267</v>
      </c>
      <c r="E1796" s="0" t="n">
        <v>-0.31256622502</v>
      </c>
      <c r="F1796" s="0" t="n">
        <v>0</v>
      </c>
      <c r="G1796" s="0" t="n">
        <v>0</v>
      </c>
      <c r="H1796" s="0" t="n">
        <v>12</v>
      </c>
      <c r="I1796" s="0" t="n">
        <v>7</v>
      </c>
      <c r="J1796" s="0" t="n">
        <v>959</v>
      </c>
      <c r="K1796" s="0" t="n">
        <v>40</v>
      </c>
      <c r="L1796" s="0" t="n">
        <v>1.232513101</v>
      </c>
      <c r="M1796" s="0" t="n">
        <v>-1.225401993</v>
      </c>
      <c r="N1796" s="0" t="n">
        <v>1.96484661102</v>
      </c>
      <c r="O1796" s="0" t="n">
        <v>1.57668399811</v>
      </c>
      <c r="P1796" s="0" t="n">
        <v>0.395186698547395</v>
      </c>
      <c r="Q1796" s="0" t="n">
        <v>-0.662678959021319</v>
      </c>
      <c r="R1796" s="0" t="n">
        <v>0.343925550282333</v>
      </c>
      <c r="S1796" s="0" t="n">
        <v>-1.6379436671273</v>
      </c>
      <c r="T1796" s="0" t="n">
        <v>-0.267796269970526</v>
      </c>
      <c r="U1796" s="0" t="n">
        <v>-0.509331769567602</v>
      </c>
      <c r="V1796" s="0" t="n">
        <v>2.89620411426286</v>
      </c>
      <c r="W1796" s="0" t="n">
        <v>2.73469901352881</v>
      </c>
      <c r="X1796" s="0" t="n">
        <v>3.60016890037842</v>
      </c>
      <c r="Y1796" s="0" t="n">
        <v>3.05551239844273</v>
      </c>
      <c r="Z1796" s="0" t="n">
        <v>-0.73233351002</v>
      </c>
      <c r="AA1796" s="0" t="n">
        <v>-2.80208599111</v>
      </c>
      <c r="AB1796" s="0" t="n">
        <v>-1.5696599124726</v>
      </c>
      <c r="AC1796" s="0" t="n">
        <v>-2.23936295713132</v>
      </c>
      <c r="AD1796" s="0" t="n">
        <v>-1.62092106073767</v>
      </c>
      <c r="AE1796" s="0" t="n">
        <v>-3.2146276652373</v>
      </c>
      <c r="AF1796" s="0" t="n">
        <v>-2.23264288099053</v>
      </c>
      <c r="AG1796" s="0" t="n">
        <v>-2.0860157676776</v>
      </c>
      <c r="AH1796" s="0" t="s">
        <v>44</v>
      </c>
      <c r="AI1796" s="0" t="n">
        <v>0</v>
      </c>
      <c r="AJ1796" s="0" t="n">
        <v>0</v>
      </c>
      <c r="AK1796" s="0" t="s">
        <v>41</v>
      </c>
      <c r="AL1796" s="0" t="n">
        <v>0</v>
      </c>
      <c r="AM1796" s="0" t="n">
        <v>0</v>
      </c>
    </row>
    <row r="1797" customFormat="false" ht="12.75" hidden="false" customHeight="false" outlineLevel="0" collapsed="false">
      <c r="A1797" s="0" t="n">
        <v>202102</v>
      </c>
      <c r="B1797" s="0" t="n">
        <v>-0.45</v>
      </c>
      <c r="C1797" s="0" t="n">
        <v>0.77442</v>
      </c>
      <c r="D1797" s="0" t="n">
        <v>-1.77265386818</v>
      </c>
      <c r="E1797" s="0" t="n">
        <v>-0.312567214581</v>
      </c>
      <c r="F1797" s="0" t="n">
        <v>0</v>
      </c>
      <c r="G1797" s="0" t="n">
        <v>0</v>
      </c>
      <c r="H1797" s="0" t="n">
        <v>21</v>
      </c>
      <c r="I1797" s="0" t="n">
        <v>8</v>
      </c>
      <c r="J1797" s="0" t="n">
        <v>1032</v>
      </c>
      <c r="K1797" s="0" t="n">
        <v>49</v>
      </c>
      <c r="L1797" s="0" t="n">
        <v>1.232513101</v>
      </c>
      <c r="M1797" s="0" t="n">
        <v>-1.225401993</v>
      </c>
      <c r="N1797" s="0" t="n">
        <v>2.15358042717</v>
      </c>
      <c r="O1797" s="0" t="n">
        <v>-2.96362900734</v>
      </c>
      <c r="P1797" s="0" t="n">
        <v>1.30517195097352</v>
      </c>
      <c r="Q1797" s="0" t="n">
        <v>-0.654086426422588</v>
      </c>
      <c r="R1797" s="0" t="n">
        <v>1.60432030933891</v>
      </c>
      <c r="S1797" s="0" t="n">
        <v>-0.889857804833708</v>
      </c>
      <c r="T1797" s="0" t="n">
        <v>1.33555723310035</v>
      </c>
      <c r="U1797" s="0" t="n">
        <v>-0.165381186651963</v>
      </c>
      <c r="V1797" s="0" t="n">
        <v>1.9671802593355</v>
      </c>
      <c r="W1797" s="0" t="n">
        <v>2.46044383710596</v>
      </c>
      <c r="X1797" s="0" t="n">
        <v>2.14527706308165</v>
      </c>
      <c r="Y1797" s="0" t="n">
        <v>2.91536495348717</v>
      </c>
      <c r="Z1797" s="0" t="n">
        <v>-0.92106732617</v>
      </c>
      <c r="AA1797" s="0" t="n">
        <v>1.73822701434</v>
      </c>
      <c r="AB1797" s="0" t="n">
        <v>-0.848408476196476</v>
      </c>
      <c r="AC1797" s="0" t="n">
        <v>2.30954258091741</v>
      </c>
      <c r="AD1797" s="0" t="n">
        <v>-0.549260117831087</v>
      </c>
      <c r="AE1797" s="0" t="n">
        <v>2.07377120250629</v>
      </c>
      <c r="AF1797" s="0" t="n">
        <v>-0.818023194069652</v>
      </c>
      <c r="AG1797" s="0" t="n">
        <v>2.79824782068804</v>
      </c>
      <c r="AH1797" s="0" t="s">
        <v>44</v>
      </c>
      <c r="AI1797" s="0" t="n">
        <v>0</v>
      </c>
      <c r="AJ1797" s="0" t="n">
        <v>2</v>
      </c>
      <c r="AK1797" s="0" t="s">
        <v>40</v>
      </c>
      <c r="AL1797" s="0" t="n">
        <v>0</v>
      </c>
      <c r="AM1797" s="0" t="n">
        <v>1</v>
      </c>
    </row>
    <row r="1798" customFormat="false" ht="12.75" hidden="false" customHeight="false" outlineLevel="0" collapsed="false">
      <c r="A1798" s="0" t="n">
        <v>202102</v>
      </c>
      <c r="B1798" s="0" t="n">
        <v>-0.45</v>
      </c>
      <c r="C1798" s="0" t="n">
        <v>0.77442</v>
      </c>
      <c r="D1798" s="0" t="n">
        <v>1.77265386818</v>
      </c>
      <c r="E1798" s="0" t="n">
        <v>0.312567214581</v>
      </c>
      <c r="F1798" s="0" t="n">
        <v>0</v>
      </c>
      <c r="G1798" s="0" t="n">
        <v>0</v>
      </c>
      <c r="H1798" s="0" t="n">
        <v>18</v>
      </c>
      <c r="I1798" s="0" t="n">
        <v>5</v>
      </c>
      <c r="J1798" s="0" t="n">
        <v>1005</v>
      </c>
      <c r="K1798" s="0" t="n">
        <v>46</v>
      </c>
      <c r="L1798" s="0" t="n">
        <v>1.232513101</v>
      </c>
      <c r="M1798" s="0" t="n">
        <v>-1.225401993</v>
      </c>
      <c r="N1798" s="0" t="n">
        <v>1.40800035</v>
      </c>
      <c r="O1798" s="0" t="n">
        <v>-1.28416025639</v>
      </c>
      <c r="P1798" s="0" t="n">
        <v>0.434117261867176</v>
      </c>
      <c r="Q1798" s="0" t="n">
        <v>-0.774920463311507</v>
      </c>
      <c r="R1798" s="0" t="n">
        <v>0.455330511007224</v>
      </c>
      <c r="S1798" s="0" t="n">
        <v>-1.63738292095289</v>
      </c>
      <c r="T1798" s="0" t="n">
        <v>-0.18172980296083</v>
      </c>
      <c r="U1798" s="0" t="n">
        <v>-0.787006234712494</v>
      </c>
      <c r="V1798" s="0" t="n">
        <v>0.185062984084329</v>
      </c>
      <c r="W1798" s="0" t="n">
        <v>1.0989874595307</v>
      </c>
      <c r="X1798" s="0" t="n">
        <v>1.01604432624144</v>
      </c>
      <c r="Y1798" s="0" t="n">
        <v>1.66565424998797</v>
      </c>
      <c r="Z1798" s="0" t="n">
        <v>-0.175487249</v>
      </c>
      <c r="AA1798" s="0" t="n">
        <v>0.0587582633900001</v>
      </c>
      <c r="AB1798" s="0" t="n">
        <v>-0.973883088132824</v>
      </c>
      <c r="AC1798" s="0" t="n">
        <v>0.509239793078493</v>
      </c>
      <c r="AD1798" s="0" t="n">
        <v>-0.952669838992776</v>
      </c>
      <c r="AE1798" s="0" t="n">
        <v>-0.353222664562888</v>
      </c>
      <c r="AF1798" s="0" t="n">
        <v>-1.58973015296083</v>
      </c>
      <c r="AG1798" s="0" t="n">
        <v>0.497154021677506</v>
      </c>
      <c r="AH1798" s="0" t="s">
        <v>44</v>
      </c>
      <c r="AI1798" s="0" t="n">
        <v>0</v>
      </c>
      <c r="AJ1798" s="0" t="n">
        <v>1</v>
      </c>
      <c r="AK1798" s="0" t="s">
        <v>41</v>
      </c>
      <c r="AL1798" s="0" t="n">
        <v>0</v>
      </c>
      <c r="AM1798" s="0" t="n">
        <v>1</v>
      </c>
    </row>
    <row r="1799" customFormat="false" ht="12.75" hidden="false" customHeight="false" outlineLevel="0" collapsed="false">
      <c r="A1799" s="0" t="n">
        <v>202103</v>
      </c>
      <c r="B1799" s="0" t="n">
        <v>1.7727</v>
      </c>
      <c r="C1799" s="0" t="n">
        <v>-0.31257</v>
      </c>
      <c r="D1799" s="0" t="n">
        <v>0</v>
      </c>
      <c r="E1799" s="0" t="n">
        <v>-1.79999999981</v>
      </c>
      <c r="F1799" s="0" t="n">
        <v>0</v>
      </c>
      <c r="G1799" s="0" t="n">
        <v>0</v>
      </c>
      <c r="H1799" s="0" t="n">
        <v>2</v>
      </c>
      <c r="I1799" s="0" t="n">
        <v>7</v>
      </c>
      <c r="J1799" s="0" t="n">
        <v>1103</v>
      </c>
      <c r="K1799" s="0" t="n">
        <v>58</v>
      </c>
      <c r="L1799" s="0" t="n">
        <v>-0.45</v>
      </c>
      <c r="M1799" s="0" t="n">
        <v>0.77442</v>
      </c>
      <c r="N1799" s="0" t="n">
        <v>-0.0409768149257</v>
      </c>
      <c r="O1799" s="0" t="n">
        <v>0.819457769394</v>
      </c>
      <c r="P1799" s="0" t="n">
        <v>-0.022002125587809</v>
      </c>
      <c r="Q1799" s="0" t="n">
        <v>1.16190682646971</v>
      </c>
      <c r="R1799" s="0" t="n">
        <v>-0.346519406393091</v>
      </c>
      <c r="S1799" s="0" t="n">
        <v>1.2364803580795</v>
      </c>
      <c r="T1799" s="0" t="n">
        <v>0.147533822988798</v>
      </c>
      <c r="U1799" s="0" t="n">
        <v>1.23164353494575</v>
      </c>
      <c r="V1799" s="0" t="n">
        <v>0.411495281382803</v>
      </c>
      <c r="W1799" s="0" t="n">
        <v>0.342974336543586</v>
      </c>
      <c r="X1799" s="0" t="n">
        <v>0.516975932393925</v>
      </c>
      <c r="Y1799" s="0" t="n">
        <v>0.453247576861053</v>
      </c>
      <c r="Z1799" s="0" t="n">
        <v>-0.4090231850743</v>
      </c>
      <c r="AA1799" s="0" t="n">
        <v>-0.045037769394</v>
      </c>
      <c r="AB1799" s="0" t="n">
        <v>0.0189746893378911</v>
      </c>
      <c r="AC1799" s="0" t="n">
        <v>0.342449057075711</v>
      </c>
      <c r="AD1799" s="0" t="n">
        <v>-0.305542591467391</v>
      </c>
      <c r="AE1799" s="0" t="n">
        <v>0.417022588685503</v>
      </c>
      <c r="AF1799" s="0" t="n">
        <v>0.188510637914498</v>
      </c>
      <c r="AG1799" s="0" t="n">
        <v>0.412185765551753</v>
      </c>
      <c r="AH1799" s="0" t="s">
        <v>44</v>
      </c>
      <c r="AI1799" s="0" t="n">
        <v>0</v>
      </c>
      <c r="AJ1799" s="0" t="n">
        <v>2</v>
      </c>
      <c r="AK1799" s="0" t="s">
        <v>41</v>
      </c>
      <c r="AL1799" s="0" t="n">
        <v>0</v>
      </c>
      <c r="AM1799" s="0" t="n">
        <v>1</v>
      </c>
    </row>
    <row r="1800" customFormat="false" ht="12.75" hidden="false" customHeight="false" outlineLevel="0" collapsed="false">
      <c r="A1800" s="0" t="n">
        <v>202103</v>
      </c>
      <c r="B1800" s="0" t="n">
        <v>1.3789</v>
      </c>
      <c r="C1800" s="0" t="n">
        <v>1.157</v>
      </c>
      <c r="D1800" s="0" t="n">
        <v>0</v>
      </c>
      <c r="E1800" s="0" t="n">
        <v>-1.79999999981</v>
      </c>
      <c r="F1800" s="0" t="n">
        <v>0</v>
      </c>
      <c r="G1800" s="0" t="n">
        <v>0</v>
      </c>
      <c r="H1800" s="0" t="n">
        <v>23</v>
      </c>
      <c r="I1800" s="0" t="n">
        <v>1</v>
      </c>
      <c r="J1800" s="0" t="n">
        <v>1265</v>
      </c>
      <c r="K1800" s="0" t="n">
        <v>79</v>
      </c>
      <c r="L1800" s="0" t="n">
        <v>-0.45</v>
      </c>
      <c r="M1800" s="0" t="n">
        <v>0.77442</v>
      </c>
      <c r="N1800" s="0" t="n">
        <v>0.341296941042</v>
      </c>
      <c r="O1800" s="0" t="n">
        <v>1.35725367069</v>
      </c>
      <c r="P1800" s="0" t="n">
        <v>0.00247092448380781</v>
      </c>
      <c r="Q1800" s="0" t="n">
        <v>1.54892356742726</v>
      </c>
      <c r="R1800" s="0" t="n">
        <v>-0.346482615447681</v>
      </c>
      <c r="S1800" s="0" t="n">
        <v>1.23645109535073</v>
      </c>
      <c r="T1800" s="0" t="n">
        <v>0.192925133460918</v>
      </c>
      <c r="U1800" s="0" t="n">
        <v>1.43914176318433</v>
      </c>
      <c r="V1800" s="0" t="n">
        <v>0.982774611288064</v>
      </c>
      <c r="W1800" s="0" t="n">
        <v>0.389281927158151</v>
      </c>
      <c r="X1800" s="0" t="n">
        <v>0.69830794105018</v>
      </c>
      <c r="Y1800" s="0" t="n">
        <v>0.169469327541115</v>
      </c>
      <c r="Z1800" s="0" t="n">
        <v>-0.791296941042</v>
      </c>
      <c r="AA1800" s="0" t="n">
        <v>-0.58283367069</v>
      </c>
      <c r="AB1800" s="0" t="n">
        <v>-0.338826016558192</v>
      </c>
      <c r="AC1800" s="0" t="n">
        <v>0.19166989673726</v>
      </c>
      <c r="AD1800" s="0" t="n">
        <v>-0.687779556489681</v>
      </c>
      <c r="AE1800" s="0" t="n">
        <v>-0.120802575339269</v>
      </c>
      <c r="AF1800" s="0" t="n">
        <v>-0.148371807581082</v>
      </c>
      <c r="AG1800" s="0" t="n">
        <v>0.0818880924943295</v>
      </c>
      <c r="AH1800" s="0" t="s">
        <v>44</v>
      </c>
      <c r="AI1800" s="0" t="n">
        <v>0</v>
      </c>
      <c r="AJ1800" s="0" t="n">
        <v>2</v>
      </c>
      <c r="AK1800" s="0" t="s">
        <v>40</v>
      </c>
      <c r="AL1800" s="0" t="n">
        <v>0</v>
      </c>
      <c r="AM1800" s="0" t="n">
        <v>1</v>
      </c>
    </row>
    <row r="1801" customFormat="false" ht="12.75" hidden="false" customHeight="false" outlineLevel="0" collapsed="false">
      <c r="A1801" s="0" t="n">
        <v>202103</v>
      </c>
      <c r="B1801" s="0" t="n">
        <v>1.7727</v>
      </c>
      <c r="C1801" s="0" t="n">
        <v>-0.31257</v>
      </c>
      <c r="D1801" s="0" t="n">
        <v>0</v>
      </c>
      <c r="E1801" s="0" t="n">
        <v>-1.79999999981</v>
      </c>
      <c r="F1801" s="0" t="n">
        <v>0</v>
      </c>
      <c r="G1801" s="0" t="n">
        <v>0</v>
      </c>
      <c r="H1801" s="0" t="n">
        <v>26</v>
      </c>
      <c r="I1801" s="0" t="n">
        <v>7</v>
      </c>
      <c r="J1801" s="0" t="n">
        <v>1295</v>
      </c>
      <c r="K1801" s="0" t="n">
        <v>82</v>
      </c>
      <c r="L1801" s="0" t="n">
        <v>-0.45</v>
      </c>
      <c r="M1801" s="0" t="n">
        <v>0.77442</v>
      </c>
      <c r="N1801" s="0" t="n">
        <v>1.42997539043</v>
      </c>
      <c r="O1801" s="0" t="n">
        <v>1.01294028759</v>
      </c>
      <c r="P1801" s="0" t="n">
        <v>-0.022002125587809</v>
      </c>
      <c r="Q1801" s="0" t="n">
        <v>1.16190682646971</v>
      </c>
      <c r="R1801" s="0" t="n">
        <v>-0.346519406393091</v>
      </c>
      <c r="S1801" s="0" t="n">
        <v>1.2364803580795</v>
      </c>
      <c r="T1801" s="0" t="n">
        <v>0.147533822988798</v>
      </c>
      <c r="U1801" s="0" t="n">
        <v>1.23164353494575</v>
      </c>
      <c r="V1801" s="0" t="n">
        <v>1.89504601427365</v>
      </c>
      <c r="W1801" s="0" t="n">
        <v>1.45959916988434</v>
      </c>
      <c r="X1801" s="0" t="n">
        <v>1.79050381911181</v>
      </c>
      <c r="Y1801" s="0" t="n">
        <v>1.30095637294453</v>
      </c>
      <c r="Z1801" s="0" t="n">
        <v>-1.87997539043</v>
      </c>
      <c r="AA1801" s="0" t="n">
        <v>-0.23852028759</v>
      </c>
      <c r="AB1801" s="0" t="n">
        <v>-1.45197751601781</v>
      </c>
      <c r="AC1801" s="0" t="n">
        <v>0.148966538879711</v>
      </c>
      <c r="AD1801" s="0" t="n">
        <v>-1.77649479682309</v>
      </c>
      <c r="AE1801" s="0" t="n">
        <v>0.223540070489503</v>
      </c>
      <c r="AF1801" s="0" t="n">
        <v>-1.2824415674412</v>
      </c>
      <c r="AG1801" s="0" t="n">
        <v>0.218703247355753</v>
      </c>
      <c r="AH1801" s="0" t="s">
        <v>44</v>
      </c>
      <c r="AI1801" s="0" t="n">
        <v>0</v>
      </c>
      <c r="AJ1801" s="0" t="n">
        <v>2</v>
      </c>
      <c r="AK1801" s="0" t="s">
        <v>40</v>
      </c>
      <c r="AL1801" s="0" t="n">
        <v>0</v>
      </c>
      <c r="AM1801" s="0" t="n">
        <v>1</v>
      </c>
    </row>
    <row r="1802" customFormat="false" ht="12.75" hidden="false" customHeight="false" outlineLevel="0" collapsed="false">
      <c r="A1802" s="0" t="n">
        <v>202103</v>
      </c>
      <c r="B1802" s="0" t="n">
        <v>1.3789</v>
      </c>
      <c r="C1802" s="0" t="n">
        <v>1.157</v>
      </c>
      <c r="D1802" s="0" t="n">
        <v>0</v>
      </c>
      <c r="E1802" s="0" t="n">
        <v>-1.79999999981</v>
      </c>
      <c r="F1802" s="0" t="n">
        <v>0</v>
      </c>
      <c r="G1802" s="0" t="n">
        <v>0</v>
      </c>
      <c r="H1802" s="0" t="n">
        <v>19</v>
      </c>
      <c r="I1802" s="0" t="n">
        <v>1</v>
      </c>
      <c r="J1802" s="0" t="n">
        <v>1233</v>
      </c>
      <c r="K1802" s="0" t="n">
        <v>75</v>
      </c>
      <c r="L1802" s="0" t="n">
        <v>-0.45</v>
      </c>
      <c r="M1802" s="0" t="n">
        <v>0.77442</v>
      </c>
      <c r="N1802" s="0" t="n">
        <v>3.89592695236</v>
      </c>
      <c r="O1802" s="0" t="n">
        <v>3.83737897873</v>
      </c>
      <c r="P1802" s="0" t="n">
        <v>0.00247092448380781</v>
      </c>
      <c r="Q1802" s="0" t="n">
        <v>1.54892356742726</v>
      </c>
      <c r="R1802" s="0" t="n">
        <v>-0.346482615447681</v>
      </c>
      <c r="S1802" s="0" t="n">
        <v>1.23645109535073</v>
      </c>
      <c r="T1802" s="0" t="n">
        <v>0.192925133460918</v>
      </c>
      <c r="U1802" s="0" t="n">
        <v>1.43914176318433</v>
      </c>
      <c r="V1802" s="0" t="n">
        <v>5.31684105278988</v>
      </c>
      <c r="W1802" s="0" t="n">
        <v>4.5161961882237</v>
      </c>
      <c r="X1802" s="0" t="n">
        <v>4.97622997816278</v>
      </c>
      <c r="Y1802" s="0" t="n">
        <v>4.41177563037811</v>
      </c>
      <c r="Z1802" s="0" t="n">
        <v>-4.34592695236</v>
      </c>
      <c r="AA1802" s="0" t="n">
        <v>-3.06295897873</v>
      </c>
      <c r="AB1802" s="0" t="n">
        <v>-3.89345602787619</v>
      </c>
      <c r="AC1802" s="0" t="n">
        <v>-2.28845541130274</v>
      </c>
      <c r="AD1802" s="0" t="n">
        <v>-4.24240956780768</v>
      </c>
      <c r="AE1802" s="0" t="n">
        <v>-2.60092788337927</v>
      </c>
      <c r="AF1802" s="0" t="n">
        <v>-3.70300181889908</v>
      </c>
      <c r="AG1802" s="0" t="n">
        <v>-2.39823721554567</v>
      </c>
      <c r="AH1802" s="0" t="s">
        <v>44</v>
      </c>
      <c r="AI1802" s="0" t="n">
        <v>0</v>
      </c>
      <c r="AJ1802" s="0" t="n">
        <v>0</v>
      </c>
      <c r="AK1802" s="0" t="s">
        <v>40</v>
      </c>
      <c r="AL1802" s="0" t="n">
        <v>0</v>
      </c>
      <c r="AM1802" s="0" t="n">
        <v>0</v>
      </c>
    </row>
    <row r="1803" customFormat="false" ht="12.75" hidden="false" customHeight="false" outlineLevel="0" collapsed="false">
      <c r="A1803" s="0" t="n">
        <v>202103</v>
      </c>
      <c r="B1803" s="0" t="n">
        <v>1.3789</v>
      </c>
      <c r="C1803" s="0" t="n">
        <v>-1.157</v>
      </c>
      <c r="D1803" s="0" t="n">
        <v>0</v>
      </c>
      <c r="E1803" s="0" t="n">
        <v>-1.79999999981</v>
      </c>
      <c r="F1803" s="0" t="n">
        <v>0</v>
      </c>
      <c r="G1803" s="0" t="n">
        <v>0</v>
      </c>
      <c r="H1803" s="0" t="n">
        <v>26</v>
      </c>
      <c r="I1803" s="0" t="n">
        <v>3</v>
      </c>
      <c r="J1803" s="0" t="n">
        <v>1291</v>
      </c>
      <c r="K1803" s="0" t="n">
        <v>82</v>
      </c>
      <c r="L1803" s="0" t="n">
        <v>-0.45</v>
      </c>
      <c r="M1803" s="0" t="n">
        <v>0.77442</v>
      </c>
      <c r="N1803" s="0" t="n">
        <v>-0.48913860321</v>
      </c>
      <c r="O1803" s="0" t="n">
        <v>1.55137014389</v>
      </c>
      <c r="P1803" s="0" t="n">
        <v>-0.151325154130966</v>
      </c>
      <c r="Q1803" s="0" t="n">
        <v>0.926227944957162</v>
      </c>
      <c r="R1803" s="0" t="n">
        <v>-0.346550302307402</v>
      </c>
      <c r="S1803" s="0" t="n">
        <v>1.23644988731961</v>
      </c>
      <c r="T1803" s="0" t="n">
        <v>0.0285185152832448</v>
      </c>
      <c r="U1803" s="0" t="n">
        <v>1.11902500007694</v>
      </c>
      <c r="V1803" s="0" t="n">
        <v>0.777935316303304</v>
      </c>
      <c r="W1803" s="0" t="n">
        <v>0.710577719370131</v>
      </c>
      <c r="X1803" s="0" t="n">
        <v>0.345696675645938</v>
      </c>
      <c r="Y1803" s="0" t="n">
        <v>0.674456237057279</v>
      </c>
      <c r="Z1803" s="0" t="n">
        <v>0.03913860321</v>
      </c>
      <c r="AA1803" s="0" t="n">
        <v>-0.77695014389</v>
      </c>
      <c r="AB1803" s="0" t="n">
        <v>0.337813449079034</v>
      </c>
      <c r="AC1803" s="0" t="n">
        <v>-0.625142198932838</v>
      </c>
      <c r="AD1803" s="0" t="n">
        <v>0.142588300902598</v>
      </c>
      <c r="AE1803" s="0" t="n">
        <v>-0.314920256570394</v>
      </c>
      <c r="AF1803" s="0" t="n">
        <v>0.517657118493245</v>
      </c>
      <c r="AG1803" s="0" t="n">
        <v>-0.43234514381306</v>
      </c>
      <c r="AH1803" s="0" t="s">
        <v>44</v>
      </c>
      <c r="AI1803" s="0" t="n">
        <v>0</v>
      </c>
      <c r="AJ1803" s="0" t="n">
        <v>2</v>
      </c>
      <c r="AK1803" s="0" t="s">
        <v>40</v>
      </c>
      <c r="AL1803" s="0" t="n">
        <v>0</v>
      </c>
      <c r="AM1803" s="0" t="n">
        <v>1</v>
      </c>
    </row>
    <row r="1804" customFormat="false" ht="12.75" hidden="false" customHeight="false" outlineLevel="0" collapsed="false">
      <c r="A1804" s="0" t="n">
        <v>202103</v>
      </c>
      <c r="B1804" s="0" t="n">
        <v>-1.7727</v>
      </c>
      <c r="C1804" s="0" t="n">
        <v>0.31257</v>
      </c>
      <c r="D1804" s="0" t="n">
        <v>0</v>
      </c>
      <c r="E1804" s="0" t="n">
        <v>-1.79999999981</v>
      </c>
      <c r="F1804" s="0" t="n">
        <v>0</v>
      </c>
      <c r="G1804" s="0" t="n">
        <v>0</v>
      </c>
      <c r="H1804" s="0" t="n">
        <v>16</v>
      </c>
      <c r="I1804" s="0" t="n">
        <v>6</v>
      </c>
      <c r="J1804" s="0" t="n">
        <v>1214</v>
      </c>
      <c r="K1804" s="0" t="n">
        <v>72</v>
      </c>
      <c r="L1804" s="0" t="n">
        <v>-0.45</v>
      </c>
      <c r="M1804" s="0" t="n">
        <v>0.77442</v>
      </c>
      <c r="N1804" s="0" t="n">
        <v>-1.08567047119</v>
      </c>
      <c r="O1804" s="0" t="n">
        <v>2.05140376091</v>
      </c>
      <c r="P1804" s="0" t="n">
        <v>-0.916343907172244</v>
      </c>
      <c r="Q1804" s="0" t="n">
        <v>1.32046441058795</v>
      </c>
      <c r="R1804" s="0" t="n">
        <v>-0.346519406393091</v>
      </c>
      <c r="S1804" s="0" t="n">
        <v>1.2364803580795</v>
      </c>
      <c r="T1804" s="0" t="n">
        <v>-0.590007381331448</v>
      </c>
      <c r="U1804" s="0" t="n">
        <v>1.29584744058997</v>
      </c>
      <c r="V1804" s="0" t="n">
        <v>1.42645170740925</v>
      </c>
      <c r="W1804" s="0" t="n">
        <v>0.750295821080778</v>
      </c>
      <c r="X1804" s="0" t="n">
        <v>1.10020200375715</v>
      </c>
      <c r="Y1804" s="0" t="n">
        <v>0.903630041457048</v>
      </c>
      <c r="Z1804" s="0" t="n">
        <v>0.63567047119</v>
      </c>
      <c r="AA1804" s="0" t="n">
        <v>-1.27698376091</v>
      </c>
      <c r="AB1804" s="0" t="n">
        <v>0.169326564017756</v>
      </c>
      <c r="AC1804" s="0" t="n">
        <v>-0.73093935032205</v>
      </c>
      <c r="AD1804" s="0" t="n">
        <v>0.739151064796909</v>
      </c>
      <c r="AE1804" s="0" t="n">
        <v>-0.814923402830497</v>
      </c>
      <c r="AF1804" s="0" t="n">
        <v>0.495663089858553</v>
      </c>
      <c r="AG1804" s="0" t="n">
        <v>-0.755556320320027</v>
      </c>
      <c r="AH1804" s="0" t="s">
        <v>44</v>
      </c>
      <c r="AI1804" s="0" t="n">
        <v>0</v>
      </c>
      <c r="AJ1804" s="0" t="n">
        <v>2</v>
      </c>
      <c r="AK1804" s="0" t="s">
        <v>41</v>
      </c>
      <c r="AL1804" s="0" t="n">
        <v>0</v>
      </c>
      <c r="AM1804" s="0" t="n">
        <v>1</v>
      </c>
    </row>
    <row r="1805" customFormat="false" ht="12.75" hidden="false" customHeight="false" outlineLevel="0" collapsed="false">
      <c r="A1805" s="0" t="n">
        <v>202103</v>
      </c>
      <c r="B1805" s="0" t="n">
        <v>-1.3789</v>
      </c>
      <c r="C1805" s="0" t="n">
        <v>1.157</v>
      </c>
      <c r="D1805" s="0" t="n">
        <v>0</v>
      </c>
      <c r="E1805" s="0" t="n">
        <v>-1.79999999981</v>
      </c>
      <c r="F1805" s="0" t="n">
        <v>0</v>
      </c>
      <c r="G1805" s="0" t="n">
        <v>0</v>
      </c>
      <c r="H1805" s="0" t="n">
        <v>13</v>
      </c>
      <c r="I1805" s="0" t="n">
        <v>2</v>
      </c>
      <c r="J1805" s="0" t="n">
        <v>1186</v>
      </c>
      <c r="K1805" s="0" t="n">
        <v>69</v>
      </c>
      <c r="L1805" s="0" t="n">
        <v>-0.45</v>
      </c>
      <c r="M1805" s="0" t="n">
        <v>0.77442</v>
      </c>
      <c r="N1805" s="0" t="n">
        <v>1.87445056438</v>
      </c>
      <c r="O1805" s="0" t="n">
        <v>-0.899590849876</v>
      </c>
      <c r="P1805" s="0" t="n">
        <v>-0.899123558661544</v>
      </c>
      <c r="Q1805" s="0" t="n">
        <v>1.47137323782044</v>
      </c>
      <c r="R1805" s="0" t="n">
        <v>-0.346550302307402</v>
      </c>
      <c r="S1805" s="0" t="n">
        <v>1.23644988731961</v>
      </c>
      <c r="T1805" s="0" t="n">
        <v>-0.564975467239933</v>
      </c>
      <c r="U1805" s="0" t="n">
        <v>1.38428543903623</v>
      </c>
      <c r="V1805" s="0" t="n">
        <v>2.86450392768959</v>
      </c>
      <c r="W1805" s="0" t="n">
        <v>3.64886066069285</v>
      </c>
      <c r="X1805" s="0" t="n">
        <v>3.08147933317511</v>
      </c>
      <c r="Y1805" s="0" t="n">
        <v>3.34168973227624</v>
      </c>
      <c r="Z1805" s="0" t="n">
        <v>-2.32445056438</v>
      </c>
      <c r="AA1805" s="0" t="n">
        <v>1.674010849876</v>
      </c>
      <c r="AB1805" s="0" t="n">
        <v>-2.77357412304154</v>
      </c>
      <c r="AC1805" s="0" t="n">
        <v>2.37096408769644</v>
      </c>
      <c r="AD1805" s="0" t="n">
        <v>-2.2210008666874</v>
      </c>
      <c r="AE1805" s="0" t="n">
        <v>2.13604073719561</v>
      </c>
      <c r="AF1805" s="0" t="n">
        <v>-2.43942603161993</v>
      </c>
      <c r="AG1805" s="0" t="n">
        <v>2.28387628891223</v>
      </c>
      <c r="AH1805" s="0" t="s">
        <v>44</v>
      </c>
      <c r="AI1805" s="0" t="n">
        <v>0</v>
      </c>
      <c r="AJ1805" s="0" t="n">
        <v>0</v>
      </c>
      <c r="AK1805" s="0" t="s">
        <v>41</v>
      </c>
      <c r="AL1805" s="0" t="n">
        <v>0</v>
      </c>
      <c r="AM1805" s="0" t="n">
        <v>0</v>
      </c>
    </row>
    <row r="1806" customFormat="false" ht="12.75" hidden="false" customHeight="false" outlineLevel="0" collapsed="false">
      <c r="A1806" s="0" t="n">
        <v>202103</v>
      </c>
      <c r="B1806" s="0" t="n">
        <v>1.7727</v>
      </c>
      <c r="C1806" s="0" t="n">
        <v>0.31257</v>
      </c>
      <c r="D1806" s="0" t="n">
        <v>0</v>
      </c>
      <c r="E1806" s="0" t="n">
        <v>-1.79999999981</v>
      </c>
      <c r="F1806" s="0" t="n">
        <v>0</v>
      </c>
      <c r="G1806" s="0" t="n">
        <v>0</v>
      </c>
      <c r="H1806" s="0" t="n">
        <v>3</v>
      </c>
      <c r="I1806" s="0" t="n">
        <v>5</v>
      </c>
      <c r="J1806" s="0" t="n">
        <v>1109</v>
      </c>
      <c r="K1806" s="0" t="n">
        <v>59</v>
      </c>
      <c r="L1806" s="0" t="n">
        <v>-0.45</v>
      </c>
      <c r="M1806" s="0" t="n">
        <v>0.77442</v>
      </c>
      <c r="N1806" s="0" t="n">
        <v>3.48236274719</v>
      </c>
      <c r="O1806" s="0" t="n">
        <v>2.02304244041</v>
      </c>
      <c r="P1806" s="0" t="n">
        <v>0.0163553977010459</v>
      </c>
      <c r="Q1806" s="0" t="n">
        <v>1.32501224741572</v>
      </c>
      <c r="R1806" s="0" t="n">
        <v>-0.3465071956552</v>
      </c>
      <c r="S1806" s="0" t="n">
        <v>1.23648057599166</v>
      </c>
      <c r="T1806" s="0" t="n">
        <v>0.188537420204488</v>
      </c>
      <c r="U1806" s="0" t="n">
        <v>1.31615064034199</v>
      </c>
      <c r="V1806" s="0" t="n">
        <v>4.12583746337433</v>
      </c>
      <c r="W1806" s="0" t="n">
        <v>3.53559798295042</v>
      </c>
      <c r="X1806" s="0" t="n">
        <v>3.90882649983095</v>
      </c>
      <c r="Y1806" s="0" t="n">
        <v>3.36882491407532</v>
      </c>
      <c r="Z1806" s="0" t="n">
        <v>-3.93236274719</v>
      </c>
      <c r="AA1806" s="0" t="n">
        <v>-1.24862244041</v>
      </c>
      <c r="AB1806" s="0" t="n">
        <v>-3.46600734948895</v>
      </c>
      <c r="AC1806" s="0" t="n">
        <v>-0.698030192994277</v>
      </c>
      <c r="AD1806" s="0" t="n">
        <v>-3.8288699428452</v>
      </c>
      <c r="AE1806" s="0" t="n">
        <v>-0.786561864418338</v>
      </c>
      <c r="AF1806" s="0" t="n">
        <v>-3.29382532698551</v>
      </c>
      <c r="AG1806" s="0" t="n">
        <v>-0.706891800068014</v>
      </c>
      <c r="AH1806" s="0" t="s">
        <v>44</v>
      </c>
      <c r="AI1806" s="0" t="n">
        <v>0</v>
      </c>
      <c r="AJ1806" s="0" t="n">
        <v>0</v>
      </c>
      <c r="AK1806" s="0" t="s">
        <v>40</v>
      </c>
      <c r="AL1806" s="0" t="n">
        <v>0</v>
      </c>
      <c r="AM1806" s="0" t="n">
        <v>0</v>
      </c>
    </row>
    <row r="1807" customFormat="false" ht="12.75" hidden="false" customHeight="false" outlineLevel="0" collapsed="false">
      <c r="A1807" s="0" t="n">
        <v>202103</v>
      </c>
      <c r="B1807" s="0" t="n">
        <v>-1.3789</v>
      </c>
      <c r="C1807" s="0" t="n">
        <v>-1.157</v>
      </c>
      <c r="D1807" s="0" t="n">
        <v>0</v>
      </c>
      <c r="E1807" s="0" t="n">
        <v>-1.79999999981</v>
      </c>
      <c r="F1807" s="0" t="n">
        <v>0</v>
      </c>
      <c r="G1807" s="0" t="n">
        <v>0</v>
      </c>
      <c r="H1807" s="0" t="n">
        <v>26</v>
      </c>
      <c r="I1807" s="0" t="n">
        <v>4</v>
      </c>
      <c r="J1807" s="0" t="n">
        <v>1292</v>
      </c>
      <c r="K1807" s="0" t="n">
        <v>82</v>
      </c>
      <c r="L1807" s="0" t="n">
        <v>-0.45</v>
      </c>
      <c r="M1807" s="0" t="n">
        <v>0.77442</v>
      </c>
      <c r="N1807" s="0" t="n">
        <v>-0.296226739883</v>
      </c>
      <c r="O1807" s="0" t="n">
        <v>1.45368134975</v>
      </c>
      <c r="P1807" s="0" t="n">
        <v>-0.741043766100269</v>
      </c>
      <c r="Q1807" s="0" t="n">
        <v>1.0431796880196</v>
      </c>
      <c r="R1807" s="0" t="n">
        <v>-0.346482615447681</v>
      </c>
      <c r="S1807" s="0" t="n">
        <v>1.23645109535073</v>
      </c>
      <c r="T1807" s="0" t="n">
        <v>-0.480613040169572</v>
      </c>
      <c r="U1807" s="0" t="n">
        <v>1.14124099272524</v>
      </c>
      <c r="V1807" s="0" t="n">
        <v>0.69644970873079</v>
      </c>
      <c r="W1807" s="0" t="n">
        <v>0.605288196726318</v>
      </c>
      <c r="X1807" s="0" t="n">
        <v>0.222967792416627</v>
      </c>
      <c r="Y1807" s="0" t="n">
        <v>0.36279096520053</v>
      </c>
      <c r="Z1807" s="0" t="n">
        <v>-0.153773260117</v>
      </c>
      <c r="AA1807" s="0" t="n">
        <v>-0.67926134975</v>
      </c>
      <c r="AB1807" s="0" t="n">
        <v>-0.444817026217269</v>
      </c>
      <c r="AC1807" s="0" t="n">
        <v>-0.410501661730405</v>
      </c>
      <c r="AD1807" s="0" t="n">
        <v>-0.0502558755646809</v>
      </c>
      <c r="AE1807" s="0" t="n">
        <v>-0.217230254399269</v>
      </c>
      <c r="AF1807" s="0" t="n">
        <v>-0.184386300286572</v>
      </c>
      <c r="AG1807" s="0" t="n">
        <v>-0.312440357024764</v>
      </c>
      <c r="AH1807" s="0" t="s">
        <v>44</v>
      </c>
      <c r="AI1807" s="0" t="n">
        <v>0</v>
      </c>
      <c r="AJ1807" s="0" t="n">
        <v>2</v>
      </c>
      <c r="AK1807" s="0" t="s">
        <v>40</v>
      </c>
      <c r="AL1807" s="0" t="n">
        <v>0</v>
      </c>
      <c r="AM1807" s="0" t="n">
        <v>1</v>
      </c>
    </row>
    <row r="1808" customFormat="false" ht="12.75" hidden="false" customHeight="false" outlineLevel="0" collapsed="false">
      <c r="A1808" s="0" t="n">
        <v>202103</v>
      </c>
      <c r="B1808" s="0" t="n">
        <v>1.3789</v>
      </c>
      <c r="C1808" s="0" t="n">
        <v>-1.157</v>
      </c>
      <c r="D1808" s="0" t="n">
        <v>0</v>
      </c>
      <c r="E1808" s="0" t="n">
        <v>-1.79999999981</v>
      </c>
      <c r="F1808" s="0" t="n">
        <v>0</v>
      </c>
      <c r="G1808" s="0" t="n">
        <v>0</v>
      </c>
      <c r="H1808" s="0" t="n">
        <v>23</v>
      </c>
      <c r="I1808" s="0" t="n">
        <v>3</v>
      </c>
      <c r="J1808" s="0" t="n">
        <v>1267</v>
      </c>
      <c r="K1808" s="0" t="n">
        <v>79</v>
      </c>
      <c r="L1808" s="0" t="n">
        <v>-0.45</v>
      </c>
      <c r="M1808" s="0" t="n">
        <v>0.77442</v>
      </c>
      <c r="N1808" s="0" t="n">
        <v>-0.561600983143</v>
      </c>
      <c r="O1808" s="0" t="n">
        <v>1.22556567192</v>
      </c>
      <c r="P1808" s="0" t="n">
        <v>-0.151325154130966</v>
      </c>
      <c r="Q1808" s="0" t="n">
        <v>0.926227944957162</v>
      </c>
      <c r="R1808" s="0" t="n">
        <v>-0.346550302307402</v>
      </c>
      <c r="S1808" s="0" t="n">
        <v>1.23644988731961</v>
      </c>
      <c r="T1808" s="0" t="n">
        <v>0.0285185152832448</v>
      </c>
      <c r="U1808" s="0" t="n">
        <v>1.11902500007694</v>
      </c>
      <c r="V1808" s="0" t="n">
        <v>0.464744227216038</v>
      </c>
      <c r="W1808" s="0" t="n">
        <v>0.507867434134923</v>
      </c>
      <c r="X1808" s="0" t="n">
        <v>0.215325942405274</v>
      </c>
      <c r="Y1808" s="0" t="n">
        <v>0.599659851232024</v>
      </c>
      <c r="Z1808" s="0" t="n">
        <v>0.111600983143</v>
      </c>
      <c r="AA1808" s="0" t="n">
        <v>-0.45114567192</v>
      </c>
      <c r="AB1808" s="0" t="n">
        <v>0.410275829012034</v>
      </c>
      <c r="AC1808" s="0" t="n">
        <v>-0.299337726962838</v>
      </c>
      <c r="AD1808" s="0" t="n">
        <v>0.215050680835598</v>
      </c>
      <c r="AE1808" s="0" t="n">
        <v>0.0108842153996063</v>
      </c>
      <c r="AF1808" s="0" t="n">
        <v>0.590119498426245</v>
      </c>
      <c r="AG1808" s="0" t="n">
        <v>-0.10654067184306</v>
      </c>
      <c r="AH1808" s="0" t="s">
        <v>44</v>
      </c>
      <c r="AI1808" s="0" t="n">
        <v>0</v>
      </c>
      <c r="AJ1808" s="0" t="n">
        <v>2</v>
      </c>
      <c r="AK1808" s="0" t="s">
        <v>40</v>
      </c>
      <c r="AL1808" s="0" t="n">
        <v>0</v>
      </c>
      <c r="AM1808" s="0" t="n">
        <v>1</v>
      </c>
    </row>
    <row r="1809" customFormat="false" ht="12.75" hidden="false" customHeight="false" outlineLevel="0" collapsed="false">
      <c r="A1809" s="0" t="n">
        <v>202103</v>
      </c>
      <c r="B1809" s="0" t="n">
        <v>1.3789</v>
      </c>
      <c r="C1809" s="0" t="n">
        <v>-1.157</v>
      </c>
      <c r="D1809" s="0" t="n">
        <v>0</v>
      </c>
      <c r="E1809" s="0" t="n">
        <v>-1.79999999981</v>
      </c>
      <c r="F1809" s="0" t="n">
        <v>0</v>
      </c>
      <c r="G1809" s="0" t="n">
        <v>0</v>
      </c>
      <c r="H1809" s="0" t="n">
        <v>27</v>
      </c>
      <c r="I1809" s="0" t="n">
        <v>3</v>
      </c>
      <c r="J1809" s="0" t="n">
        <v>1299</v>
      </c>
      <c r="K1809" s="0" t="n">
        <v>83</v>
      </c>
      <c r="L1809" s="0" t="n">
        <v>-0.45</v>
      </c>
      <c r="M1809" s="0" t="n">
        <v>0.77442</v>
      </c>
      <c r="N1809" s="0" t="n">
        <v>4.02123498917</v>
      </c>
      <c r="O1809" s="0" t="n">
        <v>1.64082026482</v>
      </c>
      <c r="P1809" s="0" t="n">
        <v>-0.151325154130966</v>
      </c>
      <c r="Q1809" s="0" t="n">
        <v>0.926227944957162</v>
      </c>
      <c r="R1809" s="0" t="n">
        <v>-0.346550302307402</v>
      </c>
      <c r="S1809" s="0" t="n">
        <v>1.23644988731961</v>
      </c>
      <c r="T1809" s="0" t="n">
        <v>0.0285185152832448</v>
      </c>
      <c r="U1809" s="0" t="n">
        <v>1.11902500007694</v>
      </c>
      <c r="V1809" s="0" t="n">
        <v>4.55440355559959</v>
      </c>
      <c r="W1809" s="0" t="n">
        <v>4.23330843821599</v>
      </c>
      <c r="X1809" s="0" t="n">
        <v>4.38646369580852</v>
      </c>
      <c r="Y1809" s="0" t="n">
        <v>4.02666799465203</v>
      </c>
      <c r="Z1809" s="0" t="n">
        <v>-4.47123498917</v>
      </c>
      <c r="AA1809" s="0" t="n">
        <v>-0.86640026482</v>
      </c>
      <c r="AB1809" s="0" t="n">
        <v>-4.17256014330097</v>
      </c>
      <c r="AC1809" s="0" t="n">
        <v>-0.714592319862838</v>
      </c>
      <c r="AD1809" s="0" t="n">
        <v>-4.3677852914774</v>
      </c>
      <c r="AE1809" s="0" t="n">
        <v>-0.404370377500394</v>
      </c>
      <c r="AF1809" s="0" t="n">
        <v>-3.99271647388676</v>
      </c>
      <c r="AG1809" s="0" t="n">
        <v>-0.52179526474306</v>
      </c>
      <c r="AH1809" s="0" t="s">
        <v>44</v>
      </c>
      <c r="AI1809" s="0" t="n">
        <v>0</v>
      </c>
      <c r="AJ1809" s="0" t="n">
        <v>1</v>
      </c>
      <c r="AK1809" s="0" t="s">
        <v>41</v>
      </c>
      <c r="AL1809" s="0" t="n">
        <v>0</v>
      </c>
      <c r="AM1809" s="0" t="n">
        <v>1</v>
      </c>
    </row>
    <row r="1810" customFormat="false" ht="12.75" hidden="false" customHeight="false" outlineLevel="0" collapsed="false">
      <c r="A1810" s="0" t="n">
        <v>202103</v>
      </c>
      <c r="B1810" s="0" t="n">
        <v>-1.3789</v>
      </c>
      <c r="C1810" s="0" t="n">
        <v>1.157</v>
      </c>
      <c r="D1810" s="0" t="n">
        <v>0</v>
      </c>
      <c r="E1810" s="0" t="n">
        <v>-1.79999999981</v>
      </c>
      <c r="F1810" s="0" t="n">
        <v>0</v>
      </c>
      <c r="G1810" s="0" t="n">
        <v>0</v>
      </c>
      <c r="H1810" s="0" t="n">
        <v>19</v>
      </c>
      <c r="I1810" s="0" t="n">
        <v>2</v>
      </c>
      <c r="J1810" s="0" t="n">
        <v>1234</v>
      </c>
      <c r="K1810" s="0" t="n">
        <v>75</v>
      </c>
      <c r="L1810" s="0" t="n">
        <v>-0.45</v>
      </c>
      <c r="M1810" s="0" t="n">
        <v>0.77442</v>
      </c>
      <c r="N1810" s="0" t="n">
        <v>2.09090828896</v>
      </c>
      <c r="O1810" s="0" t="n">
        <v>1.88461244106</v>
      </c>
      <c r="P1810" s="0" t="n">
        <v>-0.899123558661544</v>
      </c>
      <c r="Q1810" s="0" t="n">
        <v>1.47137323782044</v>
      </c>
      <c r="R1810" s="0" t="n">
        <v>-0.346550302307402</v>
      </c>
      <c r="S1810" s="0" t="n">
        <v>1.23644988731961</v>
      </c>
      <c r="T1810" s="0" t="n">
        <v>-0.564975467239933</v>
      </c>
      <c r="U1810" s="0" t="n">
        <v>1.38428543903623</v>
      </c>
      <c r="V1810" s="0" t="n">
        <v>2.77285812639096</v>
      </c>
      <c r="W1810" s="0" t="n">
        <v>3.01845276406393</v>
      </c>
      <c r="X1810" s="0" t="n">
        <v>2.52216555368884</v>
      </c>
      <c r="Y1810" s="0" t="n">
        <v>2.70259979194123</v>
      </c>
      <c r="Z1810" s="0" t="n">
        <v>-2.54090828896</v>
      </c>
      <c r="AA1810" s="0" t="n">
        <v>-1.11019244106</v>
      </c>
      <c r="AB1810" s="0" t="n">
        <v>-2.99003184762154</v>
      </c>
      <c r="AC1810" s="0" t="n">
        <v>-0.413239203239565</v>
      </c>
      <c r="AD1810" s="0" t="n">
        <v>-2.4374585912674</v>
      </c>
      <c r="AE1810" s="0" t="n">
        <v>-0.648162553740394</v>
      </c>
      <c r="AF1810" s="0" t="n">
        <v>-2.65588375619993</v>
      </c>
      <c r="AG1810" s="0" t="n">
        <v>-0.500327002023769</v>
      </c>
      <c r="AH1810" s="0" t="s">
        <v>44</v>
      </c>
      <c r="AI1810" s="0" t="n">
        <v>0</v>
      </c>
      <c r="AJ1810" s="0" t="n">
        <v>0</v>
      </c>
      <c r="AK1810" s="0" t="s">
        <v>40</v>
      </c>
      <c r="AL1810" s="0" t="n">
        <v>0</v>
      </c>
      <c r="AM1810" s="0" t="n">
        <v>0</v>
      </c>
    </row>
    <row r="1811" customFormat="false" ht="12.75" hidden="false" customHeight="false" outlineLevel="0" collapsed="false">
      <c r="A1811" s="0" t="n">
        <v>202103</v>
      </c>
      <c r="B1811" s="0" t="n">
        <v>-1.3789</v>
      </c>
      <c r="C1811" s="0" t="n">
        <v>-1.157</v>
      </c>
      <c r="D1811" s="0" t="n">
        <v>0</v>
      </c>
      <c r="E1811" s="0" t="n">
        <v>-1.79999999981</v>
      </c>
      <c r="F1811" s="0" t="n">
        <v>0</v>
      </c>
      <c r="G1811" s="0" t="n">
        <v>0</v>
      </c>
      <c r="H1811" s="0" t="n">
        <v>2</v>
      </c>
      <c r="I1811" s="0" t="n">
        <v>4</v>
      </c>
      <c r="J1811" s="0" t="n">
        <v>1100</v>
      </c>
      <c r="K1811" s="0" t="n">
        <v>58</v>
      </c>
      <c r="L1811" s="0" t="n">
        <v>-0.45</v>
      </c>
      <c r="M1811" s="0" t="n">
        <v>0.77442</v>
      </c>
      <c r="N1811" s="0" t="n">
        <v>1.0047107935</v>
      </c>
      <c r="O1811" s="0" t="n">
        <v>1.31646478176</v>
      </c>
      <c r="P1811" s="0" t="n">
        <v>-0.741043766100269</v>
      </c>
      <c r="Q1811" s="0" t="n">
        <v>1.0431796880196</v>
      </c>
      <c r="R1811" s="0" t="n">
        <v>-0.346482615447681</v>
      </c>
      <c r="S1811" s="0" t="n">
        <v>1.23645109535073</v>
      </c>
      <c r="T1811" s="0" t="n">
        <v>-0.480613040169572</v>
      </c>
      <c r="U1811" s="0" t="n">
        <v>1.14124099272524</v>
      </c>
      <c r="V1811" s="0" t="n">
        <v>1.5524161936023</v>
      </c>
      <c r="W1811" s="0" t="n">
        <v>1.76701548516866</v>
      </c>
      <c r="X1811" s="0" t="n">
        <v>1.35356042288346</v>
      </c>
      <c r="Y1811" s="0" t="n">
        <v>1.49562370505103</v>
      </c>
      <c r="Z1811" s="0" t="n">
        <v>-1.4547107935</v>
      </c>
      <c r="AA1811" s="0" t="n">
        <v>-0.54204478176</v>
      </c>
      <c r="AB1811" s="0" t="n">
        <v>-1.74575455960027</v>
      </c>
      <c r="AC1811" s="0" t="n">
        <v>-0.273285093740404</v>
      </c>
      <c r="AD1811" s="0" t="n">
        <v>-1.35119340894768</v>
      </c>
      <c r="AE1811" s="0" t="n">
        <v>-0.0800136864092691</v>
      </c>
      <c r="AF1811" s="0" t="n">
        <v>-1.48532383366957</v>
      </c>
      <c r="AG1811" s="0" t="n">
        <v>-0.175223789034764</v>
      </c>
      <c r="AH1811" s="0" t="s">
        <v>44</v>
      </c>
      <c r="AI1811" s="0" t="n">
        <v>0</v>
      </c>
      <c r="AJ1811" s="0" t="n">
        <v>2</v>
      </c>
      <c r="AK1811" s="0" t="s">
        <v>41</v>
      </c>
      <c r="AL1811" s="0" t="n">
        <v>0</v>
      </c>
      <c r="AM1811" s="0" t="n">
        <v>1</v>
      </c>
    </row>
    <row r="1812" customFormat="false" ht="12.75" hidden="false" customHeight="false" outlineLevel="0" collapsed="false">
      <c r="A1812" s="0" t="n">
        <v>202103</v>
      </c>
      <c r="B1812" s="0" t="n">
        <v>-1.3789</v>
      </c>
      <c r="C1812" s="0" t="n">
        <v>-1.157</v>
      </c>
      <c r="D1812" s="0" t="n">
        <v>0</v>
      </c>
      <c r="E1812" s="0" t="n">
        <v>-1.79999999981</v>
      </c>
      <c r="F1812" s="0" t="n">
        <v>0</v>
      </c>
      <c r="G1812" s="0" t="n">
        <v>0</v>
      </c>
      <c r="H1812" s="0" t="n">
        <v>13</v>
      </c>
      <c r="I1812" s="0" t="n">
        <v>4</v>
      </c>
      <c r="J1812" s="0" t="n">
        <v>1188</v>
      </c>
      <c r="K1812" s="0" t="n">
        <v>69</v>
      </c>
      <c r="L1812" s="0" t="n">
        <v>-0.45</v>
      </c>
      <c r="M1812" s="0" t="n">
        <v>0.77442</v>
      </c>
      <c r="N1812" s="0" t="n">
        <v>0.225335404277</v>
      </c>
      <c r="O1812" s="0" t="n">
        <v>3.39500617981</v>
      </c>
      <c r="P1812" s="0" t="n">
        <v>-0.741043766100269</v>
      </c>
      <c r="Q1812" s="0" t="n">
        <v>1.0431796880196</v>
      </c>
      <c r="R1812" s="0" t="n">
        <v>-0.346482615447681</v>
      </c>
      <c r="S1812" s="0" t="n">
        <v>1.23645109535073</v>
      </c>
      <c r="T1812" s="0" t="n">
        <v>-0.480613040169572</v>
      </c>
      <c r="U1812" s="0" t="n">
        <v>1.14124099272524</v>
      </c>
      <c r="V1812" s="0" t="n">
        <v>2.70620580039308</v>
      </c>
      <c r="W1812" s="0" t="n">
        <v>2.54263181534925</v>
      </c>
      <c r="X1812" s="0" t="n">
        <v>2.23301050161588</v>
      </c>
      <c r="Y1812" s="0" t="n">
        <v>2.36174103676329</v>
      </c>
      <c r="Z1812" s="0" t="n">
        <v>-0.675335404277</v>
      </c>
      <c r="AA1812" s="0" t="n">
        <v>-2.62058617981</v>
      </c>
      <c r="AB1812" s="0" t="n">
        <v>-0.966379170377269</v>
      </c>
      <c r="AC1812" s="0" t="n">
        <v>-2.35182649179041</v>
      </c>
      <c r="AD1812" s="0" t="n">
        <v>-0.571818019724681</v>
      </c>
      <c r="AE1812" s="0" t="n">
        <v>-2.15855508445927</v>
      </c>
      <c r="AF1812" s="0" t="n">
        <v>-0.705948444446573</v>
      </c>
      <c r="AG1812" s="0" t="n">
        <v>-2.25376518708476</v>
      </c>
      <c r="AH1812" s="0" t="s">
        <v>44</v>
      </c>
      <c r="AI1812" s="0" t="n">
        <v>0</v>
      </c>
      <c r="AJ1812" s="0" t="n">
        <v>0</v>
      </c>
      <c r="AK1812" s="0" t="s">
        <v>41</v>
      </c>
      <c r="AL1812" s="0" t="n">
        <v>0</v>
      </c>
      <c r="AM1812" s="0" t="n">
        <v>0</v>
      </c>
    </row>
    <row r="1813" customFormat="false" ht="12.75" hidden="false" customHeight="false" outlineLevel="0" collapsed="false">
      <c r="A1813" s="0" t="n">
        <v>202103</v>
      </c>
      <c r="B1813" s="0" t="n">
        <v>1.3789</v>
      </c>
      <c r="C1813" s="0" t="n">
        <v>-1.157</v>
      </c>
      <c r="D1813" s="0" t="n">
        <v>0</v>
      </c>
      <c r="E1813" s="0" t="n">
        <v>-1.79999999981</v>
      </c>
      <c r="F1813" s="0" t="n">
        <v>0</v>
      </c>
      <c r="G1813" s="0" t="n">
        <v>0</v>
      </c>
      <c r="H1813" s="0" t="n">
        <v>19</v>
      </c>
      <c r="I1813" s="0" t="n">
        <v>3</v>
      </c>
      <c r="J1813" s="0" t="n">
        <v>1235</v>
      </c>
      <c r="K1813" s="0" t="n">
        <v>75</v>
      </c>
      <c r="L1813" s="0" t="n">
        <v>-0.45</v>
      </c>
      <c r="M1813" s="0" t="n">
        <v>0.77442</v>
      </c>
      <c r="N1813" s="0" t="n">
        <v>-1.54565453529</v>
      </c>
      <c r="O1813" s="0" t="n">
        <v>2.56283640862</v>
      </c>
      <c r="P1813" s="0" t="n">
        <v>-0.151325154130966</v>
      </c>
      <c r="Q1813" s="0" t="n">
        <v>0.926227944957162</v>
      </c>
      <c r="R1813" s="0" t="n">
        <v>-0.346550302307402</v>
      </c>
      <c r="S1813" s="0" t="n">
        <v>1.23644988731961</v>
      </c>
      <c r="T1813" s="0" t="n">
        <v>0.0285185152832448</v>
      </c>
      <c r="U1813" s="0" t="n">
        <v>1.11902500007694</v>
      </c>
      <c r="V1813" s="0" t="n">
        <v>2.09735359711299</v>
      </c>
      <c r="W1813" s="0" t="n">
        <v>2.15003295009546</v>
      </c>
      <c r="X1813" s="0" t="n">
        <v>1.78805821086567</v>
      </c>
      <c r="Y1813" s="0" t="n">
        <v>2.13602719472159</v>
      </c>
      <c r="Z1813" s="0" t="n">
        <v>1.09565453529</v>
      </c>
      <c r="AA1813" s="0" t="n">
        <v>-1.78841640862</v>
      </c>
      <c r="AB1813" s="0" t="n">
        <v>1.39432938115903</v>
      </c>
      <c r="AC1813" s="0" t="n">
        <v>-1.63660846366284</v>
      </c>
      <c r="AD1813" s="0" t="n">
        <v>1.1991042329826</v>
      </c>
      <c r="AE1813" s="0" t="n">
        <v>-1.32638652130039</v>
      </c>
      <c r="AF1813" s="0" t="n">
        <v>1.57417305057324</v>
      </c>
      <c r="AG1813" s="0" t="n">
        <v>-1.44381140854306</v>
      </c>
      <c r="AH1813" s="0" t="s">
        <v>44</v>
      </c>
      <c r="AI1813" s="0" t="n">
        <v>0</v>
      </c>
      <c r="AJ1813" s="0" t="n">
        <v>0</v>
      </c>
      <c r="AK1813" s="0" t="s">
        <v>40</v>
      </c>
      <c r="AL1813" s="0" t="n">
        <v>0</v>
      </c>
      <c r="AM1813" s="0" t="n">
        <v>0</v>
      </c>
    </row>
    <row r="1814" customFormat="false" ht="12.75" hidden="false" customHeight="false" outlineLevel="0" collapsed="false">
      <c r="A1814" s="0" t="n">
        <v>202103</v>
      </c>
      <c r="B1814" s="0" t="n">
        <v>1.7727</v>
      </c>
      <c r="C1814" s="0" t="n">
        <v>-0.31257</v>
      </c>
      <c r="D1814" s="0" t="n">
        <v>0</v>
      </c>
      <c r="E1814" s="0" t="n">
        <v>-1.79999999981</v>
      </c>
      <c r="F1814" s="0" t="n">
        <v>0</v>
      </c>
      <c r="G1814" s="0" t="n">
        <v>0</v>
      </c>
      <c r="H1814" s="0" t="n">
        <v>3</v>
      </c>
      <c r="I1814" s="0" t="n">
        <v>7</v>
      </c>
      <c r="J1814" s="0" t="n">
        <v>1111</v>
      </c>
      <c r="K1814" s="0" t="n">
        <v>59</v>
      </c>
      <c r="L1814" s="0" t="n">
        <v>-0.45</v>
      </c>
      <c r="M1814" s="0" t="n">
        <v>0.77442</v>
      </c>
      <c r="N1814" s="0" t="n">
        <v>-2.91291284561</v>
      </c>
      <c r="O1814" s="0" t="n">
        <v>4.66716527939</v>
      </c>
      <c r="P1814" s="0" t="n">
        <v>-0.022002125587809</v>
      </c>
      <c r="Q1814" s="0" t="n">
        <v>1.16190682646971</v>
      </c>
      <c r="R1814" s="0" t="n">
        <v>-0.346519406393091</v>
      </c>
      <c r="S1814" s="0" t="n">
        <v>1.2364803580795</v>
      </c>
      <c r="T1814" s="0" t="n">
        <v>0.147533822988798</v>
      </c>
      <c r="U1814" s="0" t="n">
        <v>1.23164353494575</v>
      </c>
      <c r="V1814" s="0" t="n">
        <v>4.60645259340459</v>
      </c>
      <c r="W1814" s="0" t="n">
        <v>4.54358906734625</v>
      </c>
      <c r="X1814" s="0" t="n">
        <v>4.28438727406415</v>
      </c>
      <c r="Y1814" s="0" t="n">
        <v>4.60099374786434</v>
      </c>
      <c r="Z1814" s="0" t="n">
        <v>2.46291284561</v>
      </c>
      <c r="AA1814" s="0" t="n">
        <v>-3.89274527939</v>
      </c>
      <c r="AB1814" s="0" t="n">
        <v>2.89091072002219</v>
      </c>
      <c r="AC1814" s="0" t="n">
        <v>-3.50525845292029</v>
      </c>
      <c r="AD1814" s="0" t="n">
        <v>2.56639343921691</v>
      </c>
      <c r="AE1814" s="0" t="n">
        <v>-3.4306849213105</v>
      </c>
      <c r="AF1814" s="0" t="n">
        <v>3.0604466685988</v>
      </c>
      <c r="AG1814" s="0" t="n">
        <v>-3.43552174444425</v>
      </c>
      <c r="AH1814" s="0" t="s">
        <v>44</v>
      </c>
      <c r="AI1814" s="0" t="n">
        <v>0</v>
      </c>
      <c r="AJ1814" s="0" t="n">
        <v>0</v>
      </c>
      <c r="AK1814" s="0" t="s">
        <v>40</v>
      </c>
      <c r="AL1814" s="0" t="n">
        <v>0</v>
      </c>
      <c r="AM1814" s="0" t="n">
        <v>0</v>
      </c>
    </row>
    <row r="1815" customFormat="false" ht="12.75" hidden="false" customHeight="false" outlineLevel="0" collapsed="false">
      <c r="A1815" s="0" t="n">
        <v>202103</v>
      </c>
      <c r="B1815" s="0" t="n">
        <v>-1.3789</v>
      </c>
      <c r="C1815" s="0" t="n">
        <v>1.157</v>
      </c>
      <c r="D1815" s="0" t="n">
        <v>0</v>
      </c>
      <c r="E1815" s="0" t="n">
        <v>-1.79999999981</v>
      </c>
      <c r="F1815" s="0" t="n">
        <v>0</v>
      </c>
      <c r="G1815" s="0" t="n">
        <v>0</v>
      </c>
      <c r="H1815" s="0" t="n">
        <v>27</v>
      </c>
      <c r="I1815" s="0" t="n">
        <v>2</v>
      </c>
      <c r="J1815" s="0" t="n">
        <v>1298</v>
      </c>
      <c r="K1815" s="0" t="n">
        <v>83</v>
      </c>
      <c r="L1815" s="0" t="n">
        <v>-0.45</v>
      </c>
      <c r="M1815" s="0" t="n">
        <v>0.77442</v>
      </c>
      <c r="N1815" s="0" t="n">
        <v>-0.959332585335</v>
      </c>
      <c r="O1815" s="0" t="n">
        <v>2.83174347878</v>
      </c>
      <c r="P1815" s="0" t="n">
        <v>-0.899123558661544</v>
      </c>
      <c r="Q1815" s="0" t="n">
        <v>1.47137323782044</v>
      </c>
      <c r="R1815" s="0" t="n">
        <v>-0.346550302307402</v>
      </c>
      <c r="S1815" s="0" t="n">
        <v>1.23644988731961</v>
      </c>
      <c r="T1815" s="0" t="n">
        <v>-0.564975467239933</v>
      </c>
      <c r="U1815" s="0" t="n">
        <v>1.38428543903623</v>
      </c>
      <c r="V1815" s="0" t="n">
        <v>2.11943378731761</v>
      </c>
      <c r="W1815" s="0" t="n">
        <v>1.36170199360262</v>
      </c>
      <c r="X1815" s="0" t="n">
        <v>1.70893644391683</v>
      </c>
      <c r="Y1815" s="0" t="n">
        <v>1.50021742204626</v>
      </c>
      <c r="Z1815" s="0" t="n">
        <v>0.509332585335</v>
      </c>
      <c r="AA1815" s="0" t="n">
        <v>-2.05732347878</v>
      </c>
      <c r="AB1815" s="0" t="n">
        <v>0.060209026673456</v>
      </c>
      <c r="AC1815" s="0" t="n">
        <v>-1.36037024095957</v>
      </c>
      <c r="AD1815" s="0" t="n">
        <v>0.612782283027598</v>
      </c>
      <c r="AE1815" s="0" t="n">
        <v>-1.59529359146039</v>
      </c>
      <c r="AF1815" s="0" t="n">
        <v>0.394357118095067</v>
      </c>
      <c r="AG1815" s="0" t="n">
        <v>-1.44745803974377</v>
      </c>
      <c r="AH1815" s="0" t="s">
        <v>44</v>
      </c>
      <c r="AI1815" s="0" t="n">
        <v>0</v>
      </c>
      <c r="AJ1815" s="0" t="n">
        <v>1</v>
      </c>
      <c r="AK1815" s="0" t="s">
        <v>41</v>
      </c>
      <c r="AL1815" s="0" t="n">
        <v>0</v>
      </c>
      <c r="AM1815" s="0" t="n">
        <v>1</v>
      </c>
    </row>
    <row r="1816" customFormat="false" ht="12.75" hidden="false" customHeight="false" outlineLevel="0" collapsed="false">
      <c r="A1816" s="0" t="n">
        <v>202103</v>
      </c>
      <c r="B1816" s="0" t="n">
        <v>1.7727</v>
      </c>
      <c r="C1816" s="0" t="n">
        <v>-0.31257</v>
      </c>
      <c r="D1816" s="0" t="n">
        <v>0</v>
      </c>
      <c r="E1816" s="0" t="n">
        <v>-1.79999999981</v>
      </c>
      <c r="F1816" s="0" t="n">
        <v>0</v>
      </c>
      <c r="G1816" s="0" t="n">
        <v>0</v>
      </c>
      <c r="H1816" s="0" t="n">
        <v>16</v>
      </c>
      <c r="I1816" s="0" t="n">
        <v>7</v>
      </c>
      <c r="J1816" s="0" t="n">
        <v>1215</v>
      </c>
      <c r="K1816" s="0" t="n">
        <v>72</v>
      </c>
      <c r="L1816" s="0" t="n">
        <v>-0.45</v>
      </c>
      <c r="M1816" s="0" t="n">
        <v>0.77442</v>
      </c>
      <c r="N1816" s="0" t="n">
        <v>-1.04739010334</v>
      </c>
      <c r="O1816" s="0" t="n">
        <v>2.83275961876</v>
      </c>
      <c r="P1816" s="0" t="n">
        <v>-0.022002125587809</v>
      </c>
      <c r="Q1816" s="0" t="n">
        <v>1.16190682646971</v>
      </c>
      <c r="R1816" s="0" t="n">
        <v>-0.346519406393091</v>
      </c>
      <c r="S1816" s="0" t="n">
        <v>1.2364803580795</v>
      </c>
      <c r="T1816" s="0" t="n">
        <v>0.147533822988798</v>
      </c>
      <c r="U1816" s="0" t="n">
        <v>1.23164353494575</v>
      </c>
      <c r="V1816" s="0" t="n">
        <v>2.1432771453374</v>
      </c>
      <c r="W1816" s="0" t="n">
        <v>1.96040035666774</v>
      </c>
      <c r="X1816" s="0" t="n">
        <v>1.74336663152577</v>
      </c>
      <c r="Y1816" s="0" t="n">
        <v>1.99785282329848</v>
      </c>
      <c r="Z1816" s="0" t="n">
        <v>0.59739010334</v>
      </c>
      <c r="AA1816" s="0" t="n">
        <v>-2.05833961876</v>
      </c>
      <c r="AB1816" s="0" t="n">
        <v>1.02538797775219</v>
      </c>
      <c r="AC1816" s="0" t="n">
        <v>-1.67085279229029</v>
      </c>
      <c r="AD1816" s="0" t="n">
        <v>0.700870696946909</v>
      </c>
      <c r="AE1816" s="0" t="n">
        <v>-1.5962792606805</v>
      </c>
      <c r="AF1816" s="0" t="n">
        <v>1.1949239263288</v>
      </c>
      <c r="AG1816" s="0" t="n">
        <v>-1.60111608381425</v>
      </c>
      <c r="AH1816" s="0" t="s">
        <v>44</v>
      </c>
      <c r="AI1816" s="0" t="n">
        <v>0</v>
      </c>
      <c r="AJ1816" s="0" t="n">
        <v>2</v>
      </c>
      <c r="AK1816" s="0" t="s">
        <v>41</v>
      </c>
      <c r="AL1816" s="0" t="n">
        <v>0</v>
      </c>
      <c r="AM1816" s="0" t="n">
        <v>1</v>
      </c>
    </row>
    <row r="1817" customFormat="false" ht="12.75" hidden="false" customHeight="false" outlineLevel="0" collapsed="false">
      <c r="A1817" s="0" t="n">
        <v>202103</v>
      </c>
      <c r="B1817" s="0" t="n">
        <v>1.3789</v>
      </c>
      <c r="C1817" s="0" t="n">
        <v>-1.157</v>
      </c>
      <c r="D1817" s="0" t="n">
        <v>0</v>
      </c>
      <c r="E1817" s="0" t="n">
        <v>-1.79999999981</v>
      </c>
      <c r="F1817" s="0" t="n">
        <v>0</v>
      </c>
      <c r="G1817" s="0" t="n">
        <v>0</v>
      </c>
      <c r="H1817" s="0" t="n">
        <v>2</v>
      </c>
      <c r="I1817" s="0" t="n">
        <v>3</v>
      </c>
      <c r="J1817" s="0" t="n">
        <v>1099</v>
      </c>
      <c r="K1817" s="0" t="n">
        <v>58</v>
      </c>
      <c r="L1817" s="0" t="n">
        <v>-0.45</v>
      </c>
      <c r="M1817" s="0" t="n">
        <v>0.77442</v>
      </c>
      <c r="N1817" s="0" t="n">
        <v>-1.05813133717</v>
      </c>
      <c r="O1817" s="0" t="n">
        <v>0.727011084557</v>
      </c>
      <c r="P1817" s="0" t="n">
        <v>-0.151325154130966</v>
      </c>
      <c r="Q1817" s="0" t="n">
        <v>0.926227944957162</v>
      </c>
      <c r="R1817" s="0" t="n">
        <v>-0.346550302307402</v>
      </c>
      <c r="S1817" s="0" t="n">
        <v>1.23644988731961</v>
      </c>
      <c r="T1817" s="0" t="n">
        <v>0.0285185152832448</v>
      </c>
      <c r="U1817" s="0" t="n">
        <v>1.11902500007694</v>
      </c>
      <c r="V1817" s="0" t="n">
        <v>0.609976498327316</v>
      </c>
      <c r="W1817" s="0" t="n">
        <v>0.928431371220038</v>
      </c>
      <c r="X1817" s="0" t="n">
        <v>0.875143109974777</v>
      </c>
      <c r="Y1817" s="0" t="n">
        <v>1.15519816992494</v>
      </c>
      <c r="Z1817" s="0" t="n">
        <v>0.60813133717</v>
      </c>
      <c r="AA1817" s="0" t="n">
        <v>0.047408915443</v>
      </c>
      <c r="AB1817" s="0" t="n">
        <v>0.906806183039034</v>
      </c>
      <c r="AC1817" s="0" t="n">
        <v>0.199216860400162</v>
      </c>
      <c r="AD1817" s="0" t="n">
        <v>0.711581034862599</v>
      </c>
      <c r="AE1817" s="0" t="n">
        <v>0.509438802762606</v>
      </c>
      <c r="AF1817" s="0" t="n">
        <v>1.08664985245324</v>
      </c>
      <c r="AG1817" s="0" t="n">
        <v>0.39201391551994</v>
      </c>
      <c r="AH1817" s="0" t="s">
        <v>44</v>
      </c>
      <c r="AI1817" s="0" t="n">
        <v>0</v>
      </c>
      <c r="AJ1817" s="0" t="n">
        <v>2</v>
      </c>
      <c r="AK1817" s="0" t="s">
        <v>41</v>
      </c>
      <c r="AL1817" s="0" t="n">
        <v>0</v>
      </c>
      <c r="AM1817" s="0" t="n">
        <v>1</v>
      </c>
    </row>
    <row r="1818" customFormat="false" ht="12.75" hidden="false" customHeight="false" outlineLevel="0" collapsed="false">
      <c r="A1818" s="0" t="n">
        <v>202103</v>
      </c>
      <c r="B1818" s="0" t="n">
        <v>-1.3789</v>
      </c>
      <c r="C1818" s="0" t="n">
        <v>1.157</v>
      </c>
      <c r="D1818" s="0" t="n">
        <v>0</v>
      </c>
      <c r="E1818" s="0" t="n">
        <v>-1.79999999981</v>
      </c>
      <c r="F1818" s="0" t="n">
        <v>0</v>
      </c>
      <c r="G1818" s="0" t="n">
        <v>0</v>
      </c>
      <c r="H1818" s="0" t="n">
        <v>23</v>
      </c>
      <c r="I1818" s="0" t="n">
        <v>2</v>
      </c>
      <c r="J1818" s="0" t="n">
        <v>1266</v>
      </c>
      <c r="K1818" s="0" t="n">
        <v>79</v>
      </c>
      <c r="L1818" s="0" t="n">
        <v>-0.45</v>
      </c>
      <c r="M1818" s="0" t="n">
        <v>0.77442</v>
      </c>
      <c r="N1818" s="0" t="n">
        <v>-0.375839143991</v>
      </c>
      <c r="O1818" s="0" t="n">
        <v>0.996318817139</v>
      </c>
      <c r="P1818" s="0" t="n">
        <v>-0.899123558661544</v>
      </c>
      <c r="Q1818" s="0" t="n">
        <v>1.47137323782044</v>
      </c>
      <c r="R1818" s="0" t="n">
        <v>-0.346550302307402</v>
      </c>
      <c r="S1818" s="0" t="n">
        <v>1.23644988731961</v>
      </c>
      <c r="T1818" s="0" t="n">
        <v>-0.564975467239933</v>
      </c>
      <c r="U1818" s="0" t="n">
        <v>1.38428543903623</v>
      </c>
      <c r="V1818" s="0" t="n">
        <v>0.233963496322984</v>
      </c>
      <c r="W1818" s="0" t="n">
        <v>0.706755460711884</v>
      </c>
      <c r="X1818" s="0" t="n">
        <v>0.241910659362605</v>
      </c>
      <c r="Y1818" s="0" t="n">
        <v>0.431614004034246</v>
      </c>
      <c r="Z1818" s="0" t="n">
        <v>-0.074160856009</v>
      </c>
      <c r="AA1818" s="0" t="n">
        <v>-0.221898817139</v>
      </c>
      <c r="AB1818" s="0" t="n">
        <v>-0.523284414670544</v>
      </c>
      <c r="AC1818" s="0" t="n">
        <v>0.475054420681435</v>
      </c>
      <c r="AD1818" s="0" t="n">
        <v>0.0292888416835984</v>
      </c>
      <c r="AE1818" s="0" t="n">
        <v>0.240131070180606</v>
      </c>
      <c r="AF1818" s="0" t="n">
        <v>-0.189136323248933</v>
      </c>
      <c r="AG1818" s="0" t="n">
        <v>0.387966621897231</v>
      </c>
      <c r="AH1818" s="0" t="s">
        <v>44</v>
      </c>
      <c r="AI1818" s="0" t="n">
        <v>0</v>
      </c>
      <c r="AJ1818" s="0" t="n">
        <v>2</v>
      </c>
      <c r="AK1818" s="0" t="s">
        <v>40</v>
      </c>
      <c r="AL1818" s="0" t="n">
        <v>0</v>
      </c>
      <c r="AM1818" s="0" t="n">
        <v>1</v>
      </c>
    </row>
    <row r="1819" customFormat="false" ht="12.75" hidden="false" customHeight="false" outlineLevel="0" collapsed="false">
      <c r="A1819" s="0" t="n">
        <v>202103</v>
      </c>
      <c r="B1819" s="0" t="n">
        <v>-1.3789</v>
      </c>
      <c r="C1819" s="0" t="n">
        <v>1.157</v>
      </c>
      <c r="D1819" s="0" t="n">
        <v>0</v>
      </c>
      <c r="E1819" s="0" t="n">
        <v>-1.79999999981</v>
      </c>
      <c r="F1819" s="0" t="n">
        <v>0</v>
      </c>
      <c r="G1819" s="0" t="n">
        <v>0</v>
      </c>
      <c r="H1819" s="0" t="n">
        <v>26</v>
      </c>
      <c r="I1819" s="0" t="n">
        <v>2</v>
      </c>
      <c r="J1819" s="0" t="n">
        <v>1290</v>
      </c>
      <c r="K1819" s="0" t="n">
        <v>82</v>
      </c>
      <c r="L1819" s="0" t="n">
        <v>-0.45</v>
      </c>
      <c r="M1819" s="0" t="n">
        <v>0.77442</v>
      </c>
      <c r="N1819" s="0" t="n">
        <v>-1.00739049911</v>
      </c>
      <c r="O1819" s="0" t="n">
        <v>1.12804365158</v>
      </c>
      <c r="P1819" s="0" t="n">
        <v>-0.899123558661544</v>
      </c>
      <c r="Q1819" s="0" t="n">
        <v>1.47137323782044</v>
      </c>
      <c r="R1819" s="0" t="n">
        <v>-0.346550302307402</v>
      </c>
      <c r="S1819" s="0" t="n">
        <v>1.23644988731961</v>
      </c>
      <c r="T1819" s="0" t="n">
        <v>-0.564975467239933</v>
      </c>
      <c r="U1819" s="0" t="n">
        <v>1.38428543903623</v>
      </c>
      <c r="V1819" s="0" t="n">
        <v>0.660101397858593</v>
      </c>
      <c r="W1819" s="0" t="n">
        <v>0.359995743283303</v>
      </c>
      <c r="X1819" s="0" t="n">
        <v>0.669672813885503</v>
      </c>
      <c r="Y1819" s="0" t="n">
        <v>0.511264035566122</v>
      </c>
      <c r="Z1819" s="0" t="n">
        <v>0.55739049911</v>
      </c>
      <c r="AA1819" s="0" t="n">
        <v>-0.35362365158</v>
      </c>
      <c r="AB1819" s="0" t="n">
        <v>0.108266940448456</v>
      </c>
      <c r="AC1819" s="0" t="n">
        <v>0.343329586240435</v>
      </c>
      <c r="AD1819" s="0" t="n">
        <v>0.660840196802598</v>
      </c>
      <c r="AE1819" s="0" t="n">
        <v>0.108406235739606</v>
      </c>
      <c r="AF1819" s="0" t="n">
        <v>0.442415031870068</v>
      </c>
      <c r="AG1819" s="0" t="n">
        <v>0.256241787456231</v>
      </c>
      <c r="AH1819" s="0" t="s">
        <v>44</v>
      </c>
      <c r="AI1819" s="0" t="n">
        <v>0</v>
      </c>
      <c r="AJ1819" s="0" t="n">
        <v>2</v>
      </c>
      <c r="AK1819" s="0" t="s">
        <v>40</v>
      </c>
      <c r="AL1819" s="0" t="n">
        <v>0</v>
      </c>
      <c r="AM1819" s="0" t="n">
        <v>1</v>
      </c>
    </row>
    <row r="1820" customFormat="false" ht="12.75" hidden="false" customHeight="false" outlineLevel="0" collapsed="false">
      <c r="A1820" s="0" t="n">
        <v>202103</v>
      </c>
      <c r="B1820" s="0" t="n">
        <v>-1.3789</v>
      </c>
      <c r="C1820" s="0" t="n">
        <v>-1.157</v>
      </c>
      <c r="D1820" s="0" t="n">
        <v>0</v>
      </c>
      <c r="E1820" s="0" t="n">
        <v>-1.79999999981</v>
      </c>
      <c r="F1820" s="0" t="n">
        <v>0</v>
      </c>
      <c r="G1820" s="0" t="n">
        <v>0</v>
      </c>
      <c r="H1820" s="0" t="n">
        <v>16</v>
      </c>
      <c r="I1820" s="0" t="n">
        <v>4</v>
      </c>
      <c r="J1820" s="0" t="n">
        <v>1212</v>
      </c>
      <c r="K1820" s="0" t="n">
        <v>72</v>
      </c>
      <c r="L1820" s="0" t="n">
        <v>-0.45</v>
      </c>
      <c r="M1820" s="0" t="n">
        <v>0.77442</v>
      </c>
      <c r="N1820" s="0" t="n">
        <v>-1.22110402584</v>
      </c>
      <c r="O1820" s="0" t="n">
        <v>3.83012580872</v>
      </c>
      <c r="P1820" s="0" t="n">
        <v>-0.741043766100269</v>
      </c>
      <c r="Q1820" s="0" t="n">
        <v>1.0431796880196</v>
      </c>
      <c r="R1820" s="0" t="n">
        <v>-0.346482615447681</v>
      </c>
      <c r="S1820" s="0" t="n">
        <v>1.23645109535073</v>
      </c>
      <c r="T1820" s="0" t="n">
        <v>-0.480613040169572</v>
      </c>
      <c r="U1820" s="0" t="n">
        <v>1.14124099272524</v>
      </c>
      <c r="V1820" s="0" t="n">
        <v>3.15149796257459</v>
      </c>
      <c r="W1820" s="0" t="n">
        <v>2.82798983956244</v>
      </c>
      <c r="X1820" s="0" t="n">
        <v>2.73717210461597</v>
      </c>
      <c r="Y1820" s="0" t="n">
        <v>2.78898340861798</v>
      </c>
      <c r="Z1820" s="0" t="n">
        <v>0.77110402584</v>
      </c>
      <c r="AA1820" s="0" t="n">
        <v>-3.05570580872</v>
      </c>
      <c r="AB1820" s="0" t="n">
        <v>0.480060259739732</v>
      </c>
      <c r="AC1820" s="0" t="n">
        <v>-2.7869461207004</v>
      </c>
      <c r="AD1820" s="0" t="n">
        <v>0.874621410392319</v>
      </c>
      <c r="AE1820" s="0" t="n">
        <v>-2.59367471336927</v>
      </c>
      <c r="AF1820" s="0" t="n">
        <v>0.740490985670428</v>
      </c>
      <c r="AG1820" s="0" t="n">
        <v>-2.68888481599476</v>
      </c>
      <c r="AH1820" s="0" t="s">
        <v>44</v>
      </c>
      <c r="AI1820" s="0" t="n">
        <v>0</v>
      </c>
      <c r="AJ1820" s="0" t="n">
        <v>2</v>
      </c>
      <c r="AK1820" s="0" t="s">
        <v>41</v>
      </c>
      <c r="AL1820" s="0" t="n">
        <v>0</v>
      </c>
      <c r="AM1820" s="0" t="n">
        <v>1</v>
      </c>
    </row>
    <row r="1821" customFormat="false" ht="12.75" hidden="false" customHeight="false" outlineLevel="0" collapsed="false">
      <c r="A1821" s="0" t="n">
        <v>202103</v>
      </c>
      <c r="B1821" s="0" t="n">
        <v>1.7727</v>
      </c>
      <c r="C1821" s="0" t="n">
        <v>0.31257</v>
      </c>
      <c r="D1821" s="0" t="n">
        <v>0</v>
      </c>
      <c r="E1821" s="0" t="n">
        <v>-1.79999999981</v>
      </c>
      <c r="F1821" s="0" t="n">
        <v>0</v>
      </c>
      <c r="G1821" s="0" t="n">
        <v>0</v>
      </c>
      <c r="H1821" s="0" t="n">
        <v>27</v>
      </c>
      <c r="I1821" s="0" t="n">
        <v>5</v>
      </c>
      <c r="J1821" s="0" t="n">
        <v>1301</v>
      </c>
      <c r="K1821" s="0" t="n">
        <v>83</v>
      </c>
      <c r="L1821" s="0" t="n">
        <v>-0.45</v>
      </c>
      <c r="M1821" s="0" t="n">
        <v>0.77442</v>
      </c>
      <c r="N1821" s="0" t="n">
        <v>2.84731483459</v>
      </c>
      <c r="O1821" s="0" t="n">
        <v>6.93710517883</v>
      </c>
      <c r="P1821" s="0" t="n">
        <v>0.0163553977010459</v>
      </c>
      <c r="Q1821" s="0" t="n">
        <v>1.32501224741572</v>
      </c>
      <c r="R1821" s="0" t="n">
        <v>-0.3465071956552</v>
      </c>
      <c r="S1821" s="0" t="n">
        <v>1.23648057599166</v>
      </c>
      <c r="T1821" s="0" t="n">
        <v>0.188537420204488</v>
      </c>
      <c r="U1821" s="0" t="n">
        <v>1.31615064034199</v>
      </c>
      <c r="V1821" s="0" t="n">
        <v>6.98934716062797</v>
      </c>
      <c r="W1821" s="0" t="n">
        <v>6.28569156132726</v>
      </c>
      <c r="X1821" s="0" t="n">
        <v>6.53434159065512</v>
      </c>
      <c r="Y1821" s="0" t="n">
        <v>6.21805655032145</v>
      </c>
      <c r="Z1821" s="0" t="n">
        <v>-3.29731483459</v>
      </c>
      <c r="AA1821" s="0" t="n">
        <v>-6.16268517883</v>
      </c>
      <c r="AB1821" s="0" t="n">
        <v>-2.83095943688895</v>
      </c>
      <c r="AC1821" s="0" t="n">
        <v>-5.61209293141428</v>
      </c>
      <c r="AD1821" s="0" t="n">
        <v>-3.1938220302452</v>
      </c>
      <c r="AE1821" s="0" t="n">
        <v>-5.70062460283834</v>
      </c>
      <c r="AF1821" s="0" t="n">
        <v>-2.65877741438551</v>
      </c>
      <c r="AG1821" s="0" t="n">
        <v>-5.62095453848801</v>
      </c>
      <c r="AH1821" s="0" t="s">
        <v>44</v>
      </c>
      <c r="AI1821" s="0" t="n">
        <v>0</v>
      </c>
      <c r="AJ1821" s="0" t="n">
        <v>1</v>
      </c>
      <c r="AK1821" s="0" t="s">
        <v>41</v>
      </c>
      <c r="AL1821" s="0" t="n">
        <v>0</v>
      </c>
      <c r="AM1821" s="0" t="n">
        <v>1</v>
      </c>
    </row>
    <row r="1822" customFormat="false" ht="12.75" hidden="false" customHeight="false" outlineLevel="0" collapsed="false">
      <c r="A1822" s="0" t="n">
        <v>202103</v>
      </c>
      <c r="B1822" s="0" t="n">
        <v>1.3789</v>
      </c>
      <c r="C1822" s="0" t="n">
        <v>-1.157</v>
      </c>
      <c r="D1822" s="0" t="n">
        <v>0</v>
      </c>
      <c r="E1822" s="0" t="n">
        <v>-1.79999999981</v>
      </c>
      <c r="F1822" s="0" t="n">
        <v>0</v>
      </c>
      <c r="G1822" s="0" t="n">
        <v>0</v>
      </c>
      <c r="H1822" s="0" t="n">
        <v>3</v>
      </c>
      <c r="I1822" s="0" t="n">
        <v>3</v>
      </c>
      <c r="J1822" s="0" t="n">
        <v>1107</v>
      </c>
      <c r="K1822" s="0" t="n">
        <v>59</v>
      </c>
      <c r="L1822" s="0" t="n">
        <v>-0.45</v>
      </c>
      <c r="M1822" s="0" t="n">
        <v>0.77442</v>
      </c>
      <c r="N1822" s="0" t="n">
        <v>1.48095858097</v>
      </c>
      <c r="O1822" s="0" t="n">
        <v>4.29320287704</v>
      </c>
      <c r="P1822" s="0" t="n">
        <v>-0.151325154130966</v>
      </c>
      <c r="Q1822" s="0" t="n">
        <v>0.926227944957162</v>
      </c>
      <c r="R1822" s="0" t="n">
        <v>-0.346550302307402</v>
      </c>
      <c r="S1822" s="0" t="n">
        <v>1.23644988731961</v>
      </c>
      <c r="T1822" s="0" t="n">
        <v>0.0285185152832448</v>
      </c>
      <c r="U1822" s="0" t="n">
        <v>1.11902500007694</v>
      </c>
      <c r="V1822" s="0" t="n">
        <v>4.01378050934173</v>
      </c>
      <c r="W1822" s="0" t="n">
        <v>3.74177369507422</v>
      </c>
      <c r="X1822" s="0" t="n">
        <v>3.56139404708639</v>
      </c>
      <c r="Y1822" s="0" t="n">
        <v>3.49070012161083</v>
      </c>
      <c r="Z1822" s="0" t="n">
        <v>-1.93095858097</v>
      </c>
      <c r="AA1822" s="0" t="n">
        <v>-3.51878287704</v>
      </c>
      <c r="AB1822" s="0" t="n">
        <v>-1.63228373510097</v>
      </c>
      <c r="AC1822" s="0" t="n">
        <v>-3.36697493208284</v>
      </c>
      <c r="AD1822" s="0" t="n">
        <v>-1.8275088832774</v>
      </c>
      <c r="AE1822" s="0" t="n">
        <v>-3.05675298972039</v>
      </c>
      <c r="AF1822" s="0" t="n">
        <v>-1.45244006568676</v>
      </c>
      <c r="AG1822" s="0" t="n">
        <v>-3.17417787696306</v>
      </c>
      <c r="AH1822" s="0" t="s">
        <v>44</v>
      </c>
      <c r="AI1822" s="0" t="n">
        <v>0</v>
      </c>
      <c r="AJ1822" s="0" t="n">
        <v>0</v>
      </c>
      <c r="AK1822" s="0" t="s">
        <v>40</v>
      </c>
      <c r="AL1822" s="0" t="n">
        <v>0</v>
      </c>
      <c r="AM1822" s="0" t="n">
        <v>0</v>
      </c>
    </row>
    <row r="1823" customFormat="false" ht="12.75" hidden="false" customHeight="false" outlineLevel="0" collapsed="false">
      <c r="A1823" s="0" t="n">
        <v>202103</v>
      </c>
      <c r="B1823" s="0" t="n">
        <v>-1.7727</v>
      </c>
      <c r="C1823" s="0" t="n">
        <v>-0.31257</v>
      </c>
      <c r="D1823" s="0" t="n">
        <v>0</v>
      </c>
      <c r="E1823" s="0" t="n">
        <v>-1.79999999981</v>
      </c>
      <c r="F1823" s="0" t="n">
        <v>0</v>
      </c>
      <c r="G1823" s="0" t="n">
        <v>0</v>
      </c>
      <c r="H1823" s="0" t="n">
        <v>3</v>
      </c>
      <c r="I1823" s="0" t="n">
        <v>8</v>
      </c>
      <c r="J1823" s="0" t="n">
        <v>1112</v>
      </c>
      <c r="K1823" s="0" t="n">
        <v>59</v>
      </c>
      <c r="L1823" s="0" t="n">
        <v>-0.45</v>
      </c>
      <c r="M1823" s="0" t="n">
        <v>0.77442</v>
      </c>
      <c r="N1823" s="0" t="n">
        <v>-0.000129217121867</v>
      </c>
      <c r="O1823" s="0" t="n">
        <v>4.14771032333</v>
      </c>
      <c r="P1823" s="0" t="n">
        <v>-0.876913490355821</v>
      </c>
      <c r="Q1823" s="0" t="n">
        <v>1.20607373051207</v>
      </c>
      <c r="R1823" s="0" t="n">
        <v>-0.3465071956552</v>
      </c>
      <c r="S1823" s="0" t="n">
        <v>1.23648057599166</v>
      </c>
      <c r="T1823" s="0" t="n">
        <v>-0.56995187579969</v>
      </c>
      <c r="U1823" s="0" t="n">
        <v>1.23039102678023</v>
      </c>
      <c r="V1823" s="0" t="n">
        <v>3.40315608322028</v>
      </c>
      <c r="W1823" s="0" t="n">
        <v>3.06952382398246</v>
      </c>
      <c r="X1823" s="0" t="n">
        <v>2.93176335092048</v>
      </c>
      <c r="Y1823" s="0" t="n">
        <v>2.97244844200271</v>
      </c>
      <c r="Z1823" s="0" t="n">
        <v>-0.449870782878133</v>
      </c>
      <c r="AA1823" s="0" t="n">
        <v>-3.37329032333</v>
      </c>
      <c r="AB1823" s="0" t="n">
        <v>-0.876784273233954</v>
      </c>
      <c r="AC1823" s="0" t="n">
        <v>-2.94163659281793</v>
      </c>
      <c r="AD1823" s="0" t="n">
        <v>-0.346377978533333</v>
      </c>
      <c r="AE1823" s="0" t="n">
        <v>-2.91122974733834</v>
      </c>
      <c r="AF1823" s="0" t="n">
        <v>-0.569822658677823</v>
      </c>
      <c r="AG1823" s="0" t="n">
        <v>-2.91731929654977</v>
      </c>
      <c r="AH1823" s="0" t="s">
        <v>44</v>
      </c>
      <c r="AI1823" s="0" t="n">
        <v>0</v>
      </c>
      <c r="AJ1823" s="0" t="n">
        <v>0</v>
      </c>
      <c r="AK1823" s="0" t="s">
        <v>40</v>
      </c>
      <c r="AL1823" s="0" t="n">
        <v>0</v>
      </c>
      <c r="AM1823" s="0" t="n">
        <v>0</v>
      </c>
    </row>
    <row r="1824" customFormat="false" ht="12.75" hidden="false" customHeight="false" outlineLevel="0" collapsed="false">
      <c r="A1824" s="0" t="n">
        <v>202103</v>
      </c>
      <c r="B1824" s="0" t="n">
        <v>1.7727</v>
      </c>
      <c r="C1824" s="0" t="n">
        <v>0.31257</v>
      </c>
      <c r="D1824" s="0" t="n">
        <v>0</v>
      </c>
      <c r="E1824" s="0" t="n">
        <v>-1.79999999981</v>
      </c>
      <c r="F1824" s="0" t="n">
        <v>0</v>
      </c>
      <c r="G1824" s="0" t="n">
        <v>0</v>
      </c>
      <c r="H1824" s="0" t="n">
        <v>26</v>
      </c>
      <c r="I1824" s="0" t="n">
        <v>5</v>
      </c>
      <c r="J1824" s="0" t="n">
        <v>1293</v>
      </c>
      <c r="K1824" s="0" t="n">
        <v>82</v>
      </c>
      <c r="L1824" s="0" t="n">
        <v>-0.45</v>
      </c>
      <c r="M1824" s="0" t="n">
        <v>0.77442</v>
      </c>
      <c r="N1824" s="0" t="n">
        <v>-0.406730443239</v>
      </c>
      <c r="O1824" s="0" t="n">
        <v>0.335823774338</v>
      </c>
      <c r="P1824" s="0" t="n">
        <v>0.0163553977010459</v>
      </c>
      <c r="Q1824" s="0" t="n">
        <v>1.32501224741572</v>
      </c>
      <c r="R1824" s="0" t="n">
        <v>-0.3465071956552</v>
      </c>
      <c r="S1824" s="0" t="n">
        <v>1.23648057599166</v>
      </c>
      <c r="T1824" s="0" t="n">
        <v>0.188537420204488</v>
      </c>
      <c r="U1824" s="0" t="n">
        <v>1.31615064034199</v>
      </c>
      <c r="V1824" s="0" t="n">
        <v>0.440725428931943</v>
      </c>
      <c r="W1824" s="0" t="n">
        <v>1.07586963154175</v>
      </c>
      <c r="X1824" s="0" t="n">
        <v>0.902667997612934</v>
      </c>
      <c r="Y1824" s="0" t="n">
        <v>1.14690217257523</v>
      </c>
      <c r="Z1824" s="0" t="n">
        <v>-0.043269556761</v>
      </c>
      <c r="AA1824" s="0" t="n">
        <v>0.438596225662</v>
      </c>
      <c r="AB1824" s="0" t="n">
        <v>0.423085840940046</v>
      </c>
      <c r="AC1824" s="0" t="n">
        <v>0.989188473077723</v>
      </c>
      <c r="AD1824" s="0" t="n">
        <v>0.0602232475838004</v>
      </c>
      <c r="AE1824" s="0" t="n">
        <v>0.900656801653662</v>
      </c>
      <c r="AF1824" s="0" t="n">
        <v>0.595267863443488</v>
      </c>
      <c r="AG1824" s="0" t="n">
        <v>0.980326866003986</v>
      </c>
      <c r="AH1824" s="0" t="s">
        <v>44</v>
      </c>
      <c r="AI1824" s="0" t="n">
        <v>0</v>
      </c>
      <c r="AJ1824" s="0" t="n">
        <v>2</v>
      </c>
      <c r="AK1824" s="0" t="s">
        <v>40</v>
      </c>
      <c r="AL1824" s="0" t="n">
        <v>0</v>
      </c>
      <c r="AM1824" s="0" t="n">
        <v>1</v>
      </c>
    </row>
    <row r="1825" customFormat="false" ht="12.75" hidden="false" customHeight="false" outlineLevel="0" collapsed="false">
      <c r="A1825" s="0" t="n">
        <v>202103</v>
      </c>
      <c r="B1825" s="0" t="n">
        <v>-1.7727</v>
      </c>
      <c r="C1825" s="0" t="n">
        <v>0.31257</v>
      </c>
      <c r="D1825" s="0" t="n">
        <v>0</v>
      </c>
      <c r="E1825" s="0" t="n">
        <v>-1.79999999981</v>
      </c>
      <c r="F1825" s="0" t="n">
        <v>0</v>
      </c>
      <c r="G1825" s="0" t="n">
        <v>0</v>
      </c>
      <c r="H1825" s="0" t="n">
        <v>3</v>
      </c>
      <c r="I1825" s="0" t="n">
        <v>6</v>
      </c>
      <c r="J1825" s="0" t="n">
        <v>1110</v>
      </c>
      <c r="K1825" s="0" t="n">
        <v>59</v>
      </c>
      <c r="L1825" s="0" t="n">
        <v>-0.45</v>
      </c>
      <c r="M1825" s="0" t="n">
        <v>0.77442</v>
      </c>
      <c r="N1825" s="0" t="n">
        <v>-2.86058497429</v>
      </c>
      <c r="O1825" s="0" t="n">
        <v>2.48105692863</v>
      </c>
      <c r="P1825" s="0" t="n">
        <v>-0.916343907172244</v>
      </c>
      <c r="Q1825" s="0" t="n">
        <v>1.32046441058795</v>
      </c>
      <c r="R1825" s="0" t="n">
        <v>-0.346519406393091</v>
      </c>
      <c r="S1825" s="0" t="n">
        <v>1.2364803580795</v>
      </c>
      <c r="T1825" s="0" t="n">
        <v>-0.590007381331448</v>
      </c>
      <c r="U1825" s="0" t="n">
        <v>1.29584744058997</v>
      </c>
      <c r="V1825" s="0" t="n">
        <v>2.95356217548173</v>
      </c>
      <c r="W1825" s="0" t="n">
        <v>2.26429863754814</v>
      </c>
      <c r="X1825" s="0" t="n">
        <v>2.80526229070439</v>
      </c>
      <c r="Y1825" s="0" t="n">
        <v>2.56129735411286</v>
      </c>
      <c r="Z1825" s="0" t="n">
        <v>2.41058497429</v>
      </c>
      <c r="AA1825" s="0" t="n">
        <v>-1.70663692863</v>
      </c>
      <c r="AB1825" s="0" t="n">
        <v>1.94424106711776</v>
      </c>
      <c r="AC1825" s="0" t="n">
        <v>-1.16059251804205</v>
      </c>
      <c r="AD1825" s="0" t="n">
        <v>2.51406556789691</v>
      </c>
      <c r="AE1825" s="0" t="n">
        <v>-1.2445765705505</v>
      </c>
      <c r="AF1825" s="0" t="n">
        <v>2.27057759295855</v>
      </c>
      <c r="AG1825" s="0" t="n">
        <v>-1.18520948804003</v>
      </c>
      <c r="AH1825" s="0" t="s">
        <v>44</v>
      </c>
      <c r="AI1825" s="0" t="n">
        <v>0</v>
      </c>
      <c r="AJ1825" s="0" t="n">
        <v>0</v>
      </c>
      <c r="AK1825" s="0" t="s">
        <v>40</v>
      </c>
      <c r="AL1825" s="0" t="n">
        <v>0</v>
      </c>
      <c r="AM1825" s="0" t="n">
        <v>0</v>
      </c>
    </row>
    <row r="1826" customFormat="false" ht="12.75" hidden="false" customHeight="false" outlineLevel="0" collapsed="false">
      <c r="A1826" s="0" t="n">
        <v>202103</v>
      </c>
      <c r="B1826" s="0" t="n">
        <v>1.7727</v>
      </c>
      <c r="C1826" s="0" t="n">
        <v>0.31257</v>
      </c>
      <c r="D1826" s="0" t="n">
        <v>0</v>
      </c>
      <c r="E1826" s="0" t="n">
        <v>-1.79999999981</v>
      </c>
      <c r="F1826" s="0" t="n">
        <v>0</v>
      </c>
      <c r="G1826" s="0" t="n">
        <v>0</v>
      </c>
      <c r="H1826" s="0" t="n">
        <v>13</v>
      </c>
      <c r="I1826" s="0" t="n">
        <v>5</v>
      </c>
      <c r="J1826" s="0" t="n">
        <v>1189</v>
      </c>
      <c r="K1826" s="0" t="n">
        <v>69</v>
      </c>
      <c r="L1826" s="0" t="n">
        <v>-0.45</v>
      </c>
      <c r="M1826" s="0" t="n">
        <v>0.77442</v>
      </c>
      <c r="N1826" s="0" t="n">
        <v>0.898254871368</v>
      </c>
      <c r="O1826" s="0" t="n">
        <v>0.799713253975</v>
      </c>
      <c r="P1826" s="0" t="n">
        <v>0.0163553977010459</v>
      </c>
      <c r="Q1826" s="0" t="n">
        <v>1.32501224741572</v>
      </c>
      <c r="R1826" s="0" t="n">
        <v>-0.3465071956552</v>
      </c>
      <c r="S1826" s="0" t="n">
        <v>1.23648057599166</v>
      </c>
      <c r="T1826" s="0" t="n">
        <v>0.188537420204488</v>
      </c>
      <c r="U1826" s="0" t="n">
        <v>1.31615064034199</v>
      </c>
      <c r="V1826" s="0" t="n">
        <v>1.34849210115009</v>
      </c>
      <c r="W1826" s="0" t="n">
        <v>1.02649194549392</v>
      </c>
      <c r="X1826" s="0" t="n">
        <v>1.31916575800067</v>
      </c>
      <c r="Y1826" s="0" t="n">
        <v>0.877727995750161</v>
      </c>
      <c r="Z1826" s="0" t="n">
        <v>-1.348254871368</v>
      </c>
      <c r="AA1826" s="0" t="n">
        <v>-0.025293253975</v>
      </c>
      <c r="AB1826" s="0" t="n">
        <v>-0.881899473666954</v>
      </c>
      <c r="AC1826" s="0" t="n">
        <v>0.525298993440723</v>
      </c>
      <c r="AD1826" s="0" t="n">
        <v>-1.2447620670232</v>
      </c>
      <c r="AE1826" s="0" t="n">
        <v>0.436767322016662</v>
      </c>
      <c r="AF1826" s="0" t="n">
        <v>-0.709717451163512</v>
      </c>
      <c r="AG1826" s="0" t="n">
        <v>0.516437386366986</v>
      </c>
      <c r="AH1826" s="0" t="s">
        <v>44</v>
      </c>
      <c r="AI1826" s="0" t="n">
        <v>0</v>
      </c>
      <c r="AJ1826" s="0" t="n">
        <v>0</v>
      </c>
      <c r="AK1826" s="0" t="s">
        <v>41</v>
      </c>
      <c r="AL1826" s="0" t="n">
        <v>0</v>
      </c>
      <c r="AM1826" s="0" t="n">
        <v>0</v>
      </c>
    </row>
    <row r="1827" customFormat="false" ht="12.75" hidden="false" customHeight="false" outlineLevel="0" collapsed="false">
      <c r="A1827" s="0" t="n">
        <v>202103</v>
      </c>
      <c r="B1827" s="0" t="n">
        <v>-1.7727</v>
      </c>
      <c r="C1827" s="0" t="n">
        <v>-0.31257</v>
      </c>
      <c r="D1827" s="0" t="n">
        <v>0</v>
      </c>
      <c r="E1827" s="0" t="n">
        <v>-1.79999999981</v>
      </c>
      <c r="F1827" s="0" t="n">
        <v>0</v>
      </c>
      <c r="G1827" s="0" t="n">
        <v>0</v>
      </c>
      <c r="H1827" s="0" t="n">
        <v>2</v>
      </c>
      <c r="I1827" s="0" t="n">
        <v>8</v>
      </c>
      <c r="J1827" s="0" t="n">
        <v>1104</v>
      </c>
      <c r="K1827" s="0" t="n">
        <v>58</v>
      </c>
      <c r="L1827" s="0" t="n">
        <v>-0.45</v>
      </c>
      <c r="M1827" s="0" t="n">
        <v>0.77442</v>
      </c>
      <c r="N1827" s="0" t="n">
        <v>0.335920959711</v>
      </c>
      <c r="O1827" s="0" t="n">
        <v>1.05260467529</v>
      </c>
      <c r="P1827" s="0" t="n">
        <v>-0.876913490355821</v>
      </c>
      <c r="Q1827" s="0" t="n">
        <v>1.20607373051207</v>
      </c>
      <c r="R1827" s="0" t="n">
        <v>-0.3465071956552</v>
      </c>
      <c r="S1827" s="0" t="n">
        <v>1.23648057599166</v>
      </c>
      <c r="T1827" s="0" t="n">
        <v>-0.56995187579969</v>
      </c>
      <c r="U1827" s="0" t="n">
        <v>1.23039102678023</v>
      </c>
      <c r="V1827" s="0" t="n">
        <v>0.833701666352696</v>
      </c>
      <c r="W1827" s="0" t="n">
        <v>1.22250568676781</v>
      </c>
      <c r="X1827" s="0" t="n">
        <v>0.706766251383979</v>
      </c>
      <c r="Y1827" s="0" t="n">
        <v>0.923154147958175</v>
      </c>
      <c r="Z1827" s="0" t="n">
        <v>-0.785920959711</v>
      </c>
      <c r="AA1827" s="0" t="n">
        <v>-0.27818467529</v>
      </c>
      <c r="AB1827" s="0" t="n">
        <v>-1.21283445006682</v>
      </c>
      <c r="AC1827" s="0" t="n">
        <v>0.153469055222068</v>
      </c>
      <c r="AD1827" s="0" t="n">
        <v>-0.6824281553662</v>
      </c>
      <c r="AE1827" s="0" t="n">
        <v>0.183875900701662</v>
      </c>
      <c r="AF1827" s="0" t="n">
        <v>-0.90587283551069</v>
      </c>
      <c r="AG1827" s="0" t="n">
        <v>0.177786351490228</v>
      </c>
      <c r="AH1827" s="0" t="s">
        <v>44</v>
      </c>
      <c r="AI1827" s="0" t="n">
        <v>0</v>
      </c>
      <c r="AJ1827" s="0" t="n">
        <v>2</v>
      </c>
      <c r="AK1827" s="0" t="s">
        <v>41</v>
      </c>
      <c r="AL1827" s="0" t="n">
        <v>0</v>
      </c>
      <c r="AM1827" s="0" t="n">
        <v>1</v>
      </c>
    </row>
    <row r="1828" customFormat="false" ht="12.75" hidden="false" customHeight="false" outlineLevel="0" collapsed="false">
      <c r="A1828" s="0" t="n">
        <v>202103</v>
      </c>
      <c r="B1828" s="0" t="n">
        <v>-1.3789</v>
      </c>
      <c r="C1828" s="0" t="n">
        <v>-1.157</v>
      </c>
      <c r="D1828" s="0" t="n">
        <v>0</v>
      </c>
      <c r="E1828" s="0" t="n">
        <v>-1.79999999981</v>
      </c>
      <c r="F1828" s="0" t="n">
        <v>0</v>
      </c>
      <c r="G1828" s="0" t="n">
        <v>0</v>
      </c>
      <c r="H1828" s="0" t="n">
        <v>27</v>
      </c>
      <c r="I1828" s="0" t="n">
        <v>4</v>
      </c>
      <c r="J1828" s="0" t="n">
        <v>1300</v>
      </c>
      <c r="K1828" s="0" t="n">
        <v>83</v>
      </c>
      <c r="L1828" s="0" t="n">
        <v>-0.45</v>
      </c>
      <c r="M1828" s="0" t="n">
        <v>0.77442</v>
      </c>
      <c r="N1828" s="0" t="n">
        <v>-0.987351953983</v>
      </c>
      <c r="O1828" s="0" t="n">
        <v>3.03387451172</v>
      </c>
      <c r="P1828" s="0" t="n">
        <v>-0.741043766100269</v>
      </c>
      <c r="Q1828" s="0" t="n">
        <v>1.0431796880196</v>
      </c>
      <c r="R1828" s="0" t="n">
        <v>-0.346482615447681</v>
      </c>
      <c r="S1828" s="0" t="n">
        <v>1.23645109535073</v>
      </c>
      <c r="T1828" s="0" t="n">
        <v>-0.480613040169572</v>
      </c>
      <c r="U1828" s="0" t="n">
        <v>1.14124099272524</v>
      </c>
      <c r="V1828" s="0" t="n">
        <v>2.32247321039043</v>
      </c>
      <c r="W1828" s="0" t="n">
        <v>2.00587477289228</v>
      </c>
      <c r="X1828" s="0" t="n">
        <v>1.90825691320306</v>
      </c>
      <c r="Y1828" s="0" t="n">
        <v>1.95929731383354</v>
      </c>
      <c r="Z1828" s="0" t="n">
        <v>0.537351953983</v>
      </c>
      <c r="AA1828" s="0" t="n">
        <v>-2.25945451172</v>
      </c>
      <c r="AB1828" s="0" t="n">
        <v>0.246308187882731</v>
      </c>
      <c r="AC1828" s="0" t="n">
        <v>-1.9906948237004</v>
      </c>
      <c r="AD1828" s="0" t="n">
        <v>0.640869338535319</v>
      </c>
      <c r="AE1828" s="0" t="n">
        <v>-1.79742341636927</v>
      </c>
      <c r="AF1828" s="0" t="n">
        <v>0.506738913813428</v>
      </c>
      <c r="AG1828" s="0" t="n">
        <v>-1.89263351899476</v>
      </c>
      <c r="AH1828" s="0" t="s">
        <v>44</v>
      </c>
      <c r="AI1828" s="0" t="n">
        <v>0</v>
      </c>
      <c r="AJ1828" s="0" t="n">
        <v>1</v>
      </c>
      <c r="AK1828" s="0" t="s">
        <v>41</v>
      </c>
      <c r="AL1828" s="0" t="n">
        <v>0</v>
      </c>
      <c r="AM1828" s="0" t="n">
        <v>1</v>
      </c>
    </row>
    <row r="1829" customFormat="false" ht="12.75" hidden="false" customHeight="false" outlineLevel="0" collapsed="false">
      <c r="A1829" s="0" t="n">
        <v>202103</v>
      </c>
      <c r="B1829" s="0" t="n">
        <v>-1.3789</v>
      </c>
      <c r="C1829" s="0" t="n">
        <v>-1.157</v>
      </c>
      <c r="D1829" s="0" t="n">
        <v>0</v>
      </c>
      <c r="E1829" s="0" t="n">
        <v>-1.79999999981</v>
      </c>
      <c r="F1829" s="0" t="n">
        <v>0</v>
      </c>
      <c r="G1829" s="0" t="n">
        <v>0</v>
      </c>
      <c r="H1829" s="0" t="n">
        <v>17</v>
      </c>
      <c r="I1829" s="0" t="n">
        <v>4</v>
      </c>
      <c r="J1829" s="0" t="n">
        <v>1220</v>
      </c>
      <c r="K1829" s="0" t="n">
        <v>73</v>
      </c>
      <c r="L1829" s="0" t="n">
        <v>-0.45</v>
      </c>
      <c r="M1829" s="0" t="n">
        <v>0.77442</v>
      </c>
      <c r="N1829" s="0" t="n">
        <v>-1.52538180351</v>
      </c>
      <c r="O1829" s="0" t="n">
        <v>1.4899481535</v>
      </c>
      <c r="P1829" s="0" t="n">
        <v>-0.741043766100269</v>
      </c>
      <c r="Q1829" s="0" t="n">
        <v>1.0431796880196</v>
      </c>
      <c r="R1829" s="0" t="n">
        <v>-0.346482615447681</v>
      </c>
      <c r="S1829" s="0" t="n">
        <v>1.23645109535073</v>
      </c>
      <c r="T1829" s="0" t="n">
        <v>-0.480613040169572</v>
      </c>
      <c r="U1829" s="0" t="n">
        <v>1.14124099272524</v>
      </c>
      <c r="V1829" s="0" t="n">
        <v>1.29167587334112</v>
      </c>
      <c r="W1829" s="0" t="n">
        <v>0.902656201815212</v>
      </c>
      <c r="X1829" s="0" t="n">
        <v>1.20584578371545</v>
      </c>
      <c r="Y1829" s="0" t="n">
        <v>1.10142564561911</v>
      </c>
      <c r="Z1829" s="0" t="n">
        <v>1.07538180351</v>
      </c>
      <c r="AA1829" s="0" t="n">
        <v>-0.7155281535</v>
      </c>
      <c r="AB1829" s="0" t="n">
        <v>0.784338037409731</v>
      </c>
      <c r="AC1829" s="0" t="n">
        <v>-0.446768465480405</v>
      </c>
      <c r="AD1829" s="0" t="n">
        <v>1.17889918806232</v>
      </c>
      <c r="AE1829" s="0" t="n">
        <v>-0.253497058149269</v>
      </c>
      <c r="AF1829" s="0" t="n">
        <v>1.04476876334043</v>
      </c>
      <c r="AG1829" s="0" t="n">
        <v>-0.348707160774764</v>
      </c>
      <c r="AH1829" s="0" t="s">
        <v>44</v>
      </c>
      <c r="AI1829" s="0" t="n">
        <v>0</v>
      </c>
      <c r="AJ1829" s="0" t="n">
        <v>0</v>
      </c>
      <c r="AK1829" s="0" t="s">
        <v>41</v>
      </c>
      <c r="AL1829" s="0" t="n">
        <v>0</v>
      </c>
      <c r="AM1829" s="0" t="n">
        <v>0</v>
      </c>
    </row>
    <row r="1830" customFormat="false" ht="12.75" hidden="false" customHeight="false" outlineLevel="0" collapsed="false">
      <c r="A1830" s="0" t="n">
        <v>202103</v>
      </c>
      <c r="B1830" s="0" t="n">
        <v>-1.3789</v>
      </c>
      <c r="C1830" s="0" t="n">
        <v>1.157</v>
      </c>
      <c r="D1830" s="0" t="n">
        <v>0</v>
      </c>
      <c r="E1830" s="0" t="n">
        <v>-1.79999999981</v>
      </c>
      <c r="F1830" s="0" t="n">
        <v>0</v>
      </c>
      <c r="G1830" s="0" t="n">
        <v>0</v>
      </c>
      <c r="H1830" s="0" t="n">
        <v>17</v>
      </c>
      <c r="I1830" s="0" t="n">
        <v>2</v>
      </c>
      <c r="J1830" s="0" t="n">
        <v>1218</v>
      </c>
      <c r="K1830" s="0" t="n">
        <v>73</v>
      </c>
      <c r="L1830" s="0" t="n">
        <v>-0.45</v>
      </c>
      <c r="M1830" s="0" t="n">
        <v>0.77442</v>
      </c>
      <c r="N1830" s="0" t="n">
        <v>-2.20842671394</v>
      </c>
      <c r="O1830" s="0" t="n">
        <v>2.4742732048</v>
      </c>
      <c r="P1830" s="0" t="n">
        <v>-0.899123558661544</v>
      </c>
      <c r="Q1830" s="0" t="n">
        <v>1.47137323782044</v>
      </c>
      <c r="R1830" s="0" t="n">
        <v>-0.346550302307402</v>
      </c>
      <c r="S1830" s="0" t="n">
        <v>1.23644988731961</v>
      </c>
      <c r="T1830" s="0" t="n">
        <v>-0.564975467239933</v>
      </c>
      <c r="U1830" s="0" t="n">
        <v>1.38428543903623</v>
      </c>
      <c r="V1830" s="0" t="n">
        <v>2.44572390636528</v>
      </c>
      <c r="W1830" s="0" t="n">
        <v>1.64926744228755</v>
      </c>
      <c r="X1830" s="0" t="n">
        <v>2.23579747237804</v>
      </c>
      <c r="Y1830" s="0" t="n">
        <v>1.97205611730364</v>
      </c>
      <c r="Z1830" s="0" t="n">
        <v>1.75842671394</v>
      </c>
      <c r="AA1830" s="0" t="n">
        <v>-1.6998532048</v>
      </c>
      <c r="AB1830" s="0" t="n">
        <v>1.30930315527846</v>
      </c>
      <c r="AC1830" s="0" t="n">
        <v>-1.00289996697956</v>
      </c>
      <c r="AD1830" s="0" t="n">
        <v>1.8618764116326</v>
      </c>
      <c r="AE1830" s="0" t="n">
        <v>-1.23782331748039</v>
      </c>
      <c r="AF1830" s="0" t="n">
        <v>1.64345124670007</v>
      </c>
      <c r="AG1830" s="0" t="n">
        <v>-1.08998776576377</v>
      </c>
      <c r="AH1830" s="0" t="s">
        <v>44</v>
      </c>
      <c r="AI1830" s="0" t="n">
        <v>0</v>
      </c>
      <c r="AJ1830" s="0" t="n">
        <v>0</v>
      </c>
      <c r="AK1830" s="0" t="s">
        <v>41</v>
      </c>
      <c r="AL1830" s="0" t="n">
        <v>0</v>
      </c>
      <c r="AM1830" s="0" t="n">
        <v>0</v>
      </c>
    </row>
    <row r="1831" customFormat="false" ht="12.75" hidden="false" customHeight="false" outlineLevel="0" collapsed="false">
      <c r="A1831" s="0" t="n">
        <v>202103</v>
      </c>
      <c r="B1831" s="0" t="n">
        <v>1.3789</v>
      </c>
      <c r="C1831" s="0" t="n">
        <v>1.157</v>
      </c>
      <c r="D1831" s="0" t="n">
        <v>0</v>
      </c>
      <c r="E1831" s="0" t="n">
        <v>-1.79999999981</v>
      </c>
      <c r="F1831" s="0" t="n">
        <v>0</v>
      </c>
      <c r="G1831" s="0" t="n">
        <v>0</v>
      </c>
      <c r="H1831" s="0" t="n">
        <v>3</v>
      </c>
      <c r="I1831" s="0" t="n">
        <v>1</v>
      </c>
      <c r="J1831" s="0" t="n">
        <v>1105</v>
      </c>
      <c r="K1831" s="0" t="n">
        <v>59</v>
      </c>
      <c r="L1831" s="0" t="n">
        <v>-0.45</v>
      </c>
      <c r="M1831" s="0" t="n">
        <v>0.77442</v>
      </c>
      <c r="N1831" s="0" t="n">
        <v>1.27634346485</v>
      </c>
      <c r="O1831" s="0" t="n">
        <v>3.85788083076</v>
      </c>
      <c r="P1831" s="0" t="n">
        <v>0.00247092448380781</v>
      </c>
      <c r="Q1831" s="0" t="n">
        <v>1.54892356742726</v>
      </c>
      <c r="R1831" s="0" t="n">
        <v>-0.346482615447681</v>
      </c>
      <c r="S1831" s="0" t="n">
        <v>1.23645109535073</v>
      </c>
      <c r="T1831" s="0" t="n">
        <v>0.192925133460918</v>
      </c>
      <c r="U1831" s="0" t="n">
        <v>1.43914176318433</v>
      </c>
      <c r="V1831" s="0" t="n">
        <v>3.53383537441424</v>
      </c>
      <c r="W1831" s="0" t="n">
        <v>2.63705041533074</v>
      </c>
      <c r="X1831" s="0" t="n">
        <v>3.08309233474806</v>
      </c>
      <c r="Y1831" s="0" t="n">
        <v>2.65030072969215</v>
      </c>
      <c r="Z1831" s="0" t="n">
        <v>-1.72634346485</v>
      </c>
      <c r="AA1831" s="0" t="n">
        <v>-3.08346083076</v>
      </c>
      <c r="AB1831" s="0" t="n">
        <v>-1.27387254036619</v>
      </c>
      <c r="AC1831" s="0" t="n">
        <v>-2.30895726333274</v>
      </c>
      <c r="AD1831" s="0" t="n">
        <v>-1.62282608029768</v>
      </c>
      <c r="AE1831" s="0" t="n">
        <v>-2.62142973540927</v>
      </c>
      <c r="AF1831" s="0" t="n">
        <v>-1.08341833138908</v>
      </c>
      <c r="AG1831" s="0" t="n">
        <v>-2.41873906757567</v>
      </c>
      <c r="AH1831" s="0" t="s">
        <v>44</v>
      </c>
      <c r="AI1831" s="0" t="n">
        <v>0</v>
      </c>
      <c r="AJ1831" s="0" t="n">
        <v>0</v>
      </c>
      <c r="AK1831" s="0" t="s">
        <v>40</v>
      </c>
      <c r="AL1831" s="0" t="n">
        <v>0</v>
      </c>
      <c r="AM1831" s="0" t="n">
        <v>0</v>
      </c>
    </row>
    <row r="1832" customFormat="false" ht="12.75" hidden="false" customHeight="false" outlineLevel="0" collapsed="false">
      <c r="A1832" s="0" t="n">
        <v>202103</v>
      </c>
      <c r="B1832" s="0" t="n">
        <v>1.7727</v>
      </c>
      <c r="C1832" s="0" t="n">
        <v>-0.31257</v>
      </c>
      <c r="D1832" s="0" t="n">
        <v>0</v>
      </c>
      <c r="E1832" s="0" t="n">
        <v>-1.79999999981</v>
      </c>
      <c r="F1832" s="0" t="n">
        <v>0</v>
      </c>
      <c r="G1832" s="0" t="n">
        <v>0</v>
      </c>
      <c r="H1832" s="0" t="n">
        <v>13</v>
      </c>
      <c r="I1832" s="0" t="n">
        <v>7</v>
      </c>
      <c r="J1832" s="0" t="n">
        <v>1191</v>
      </c>
      <c r="K1832" s="0" t="n">
        <v>69</v>
      </c>
      <c r="L1832" s="0" t="n">
        <v>-0.45</v>
      </c>
      <c r="M1832" s="0" t="n">
        <v>0.77442</v>
      </c>
      <c r="N1832" s="0" t="n">
        <v>-2.24147748947</v>
      </c>
      <c r="O1832" s="0" t="n">
        <v>0.918671250343</v>
      </c>
      <c r="P1832" s="0" t="n">
        <v>-0.022002125587809</v>
      </c>
      <c r="Q1832" s="0" t="n">
        <v>1.16190682646971</v>
      </c>
      <c r="R1832" s="0" t="n">
        <v>-0.346519406393091</v>
      </c>
      <c r="S1832" s="0" t="n">
        <v>1.2364803580795</v>
      </c>
      <c r="T1832" s="0" t="n">
        <v>0.147533822988798</v>
      </c>
      <c r="U1832" s="0" t="n">
        <v>1.23164353494575</v>
      </c>
      <c r="V1832" s="0" t="n">
        <v>1.79727572133584</v>
      </c>
      <c r="W1832" s="0" t="n">
        <v>2.23276385593588</v>
      </c>
      <c r="X1832" s="0" t="n">
        <v>1.92142362991059</v>
      </c>
      <c r="Y1832" s="0" t="n">
        <v>2.40942455826813</v>
      </c>
      <c r="Z1832" s="0" t="n">
        <v>1.79147748947</v>
      </c>
      <c r="AA1832" s="0" t="n">
        <v>-0.144251250343</v>
      </c>
      <c r="AB1832" s="0" t="n">
        <v>2.21947536388219</v>
      </c>
      <c r="AC1832" s="0" t="n">
        <v>0.243235576126711</v>
      </c>
      <c r="AD1832" s="0" t="n">
        <v>1.89495808307691</v>
      </c>
      <c r="AE1832" s="0" t="n">
        <v>0.317809107736503</v>
      </c>
      <c r="AF1832" s="0" t="n">
        <v>2.3890113124588</v>
      </c>
      <c r="AG1832" s="0" t="n">
        <v>0.312972284602753</v>
      </c>
      <c r="AH1832" s="0" t="s">
        <v>44</v>
      </c>
      <c r="AI1832" s="0" t="n">
        <v>0</v>
      </c>
      <c r="AJ1832" s="0" t="n">
        <v>0</v>
      </c>
      <c r="AK1832" s="0" t="s">
        <v>41</v>
      </c>
      <c r="AL1832" s="0" t="n">
        <v>0</v>
      </c>
      <c r="AM1832" s="0" t="n">
        <v>0</v>
      </c>
    </row>
    <row r="1833" customFormat="false" ht="12.75" hidden="false" customHeight="false" outlineLevel="0" collapsed="false">
      <c r="A1833" s="0" t="n">
        <v>202103</v>
      </c>
      <c r="B1833" s="0" t="n">
        <v>1.7727</v>
      </c>
      <c r="C1833" s="0" t="n">
        <v>0.31257</v>
      </c>
      <c r="D1833" s="0" t="n">
        <v>0</v>
      </c>
      <c r="E1833" s="0" t="n">
        <v>-1.79999999981</v>
      </c>
      <c r="F1833" s="0" t="n">
        <v>0</v>
      </c>
      <c r="G1833" s="0" t="n">
        <v>0</v>
      </c>
      <c r="H1833" s="0" t="n">
        <v>17</v>
      </c>
      <c r="I1833" s="0" t="n">
        <v>5</v>
      </c>
      <c r="J1833" s="0" t="n">
        <v>1221</v>
      </c>
      <c r="K1833" s="0" t="n">
        <v>73</v>
      </c>
      <c r="L1833" s="0" t="n">
        <v>-0.45</v>
      </c>
      <c r="M1833" s="0" t="n">
        <v>0.77442</v>
      </c>
      <c r="N1833" s="0" t="n">
        <v>0.839949071407</v>
      </c>
      <c r="O1833" s="0" t="n">
        <v>2.36945414543</v>
      </c>
      <c r="P1833" s="0" t="n">
        <v>0.0163553977010459</v>
      </c>
      <c r="Q1833" s="0" t="n">
        <v>1.32501224741572</v>
      </c>
      <c r="R1833" s="0" t="n">
        <v>-0.3465071956552</v>
      </c>
      <c r="S1833" s="0" t="n">
        <v>1.23648057599166</v>
      </c>
      <c r="T1833" s="0" t="n">
        <v>0.188537420204488</v>
      </c>
      <c r="U1833" s="0" t="n">
        <v>1.31615064034199</v>
      </c>
      <c r="V1833" s="0" t="n">
        <v>2.05136601607597</v>
      </c>
      <c r="W1833" s="0" t="n">
        <v>1.3300997773461</v>
      </c>
      <c r="X1833" s="0" t="n">
        <v>1.64052052187622</v>
      </c>
      <c r="Y1833" s="0" t="n">
        <v>1.23846090497564</v>
      </c>
      <c r="Z1833" s="0" t="n">
        <v>-1.289949071407</v>
      </c>
      <c r="AA1833" s="0" t="n">
        <v>-1.59503414543</v>
      </c>
      <c r="AB1833" s="0" t="n">
        <v>-0.823593673705954</v>
      </c>
      <c r="AC1833" s="0" t="n">
        <v>-1.04444189801428</v>
      </c>
      <c r="AD1833" s="0" t="n">
        <v>-1.1864562670622</v>
      </c>
      <c r="AE1833" s="0" t="n">
        <v>-1.13297356943834</v>
      </c>
      <c r="AF1833" s="0" t="n">
        <v>-0.651411651202512</v>
      </c>
      <c r="AG1833" s="0" t="n">
        <v>-1.05330350508801</v>
      </c>
      <c r="AH1833" s="0" t="s">
        <v>44</v>
      </c>
      <c r="AI1833" s="0" t="n">
        <v>0</v>
      </c>
      <c r="AJ1833" s="0" t="n">
        <v>0</v>
      </c>
      <c r="AK1833" s="0" t="s">
        <v>41</v>
      </c>
      <c r="AL1833" s="0" t="n">
        <v>0</v>
      </c>
      <c r="AM1833" s="0" t="n">
        <v>0</v>
      </c>
    </row>
    <row r="1834" customFormat="false" ht="12.75" hidden="false" customHeight="false" outlineLevel="0" collapsed="false">
      <c r="A1834" s="0" t="n">
        <v>202103</v>
      </c>
      <c r="B1834" s="0" t="n">
        <v>1.3789</v>
      </c>
      <c r="C1834" s="0" t="n">
        <v>1.157</v>
      </c>
      <c r="D1834" s="0" t="n">
        <v>0</v>
      </c>
      <c r="E1834" s="0" t="n">
        <v>-1.79999999981</v>
      </c>
      <c r="F1834" s="0" t="n">
        <v>0</v>
      </c>
      <c r="G1834" s="0" t="n">
        <v>0</v>
      </c>
      <c r="H1834" s="0" t="n">
        <v>26</v>
      </c>
      <c r="I1834" s="0" t="n">
        <v>1</v>
      </c>
      <c r="J1834" s="0" t="n">
        <v>1289</v>
      </c>
      <c r="K1834" s="0" t="n">
        <v>82</v>
      </c>
      <c r="L1834" s="0" t="n">
        <v>-0.45</v>
      </c>
      <c r="M1834" s="0" t="n">
        <v>0.77442</v>
      </c>
      <c r="N1834" s="0" t="n">
        <v>0.153846144676</v>
      </c>
      <c r="O1834" s="0" t="n">
        <v>1.16658782959</v>
      </c>
      <c r="P1834" s="0" t="n">
        <v>0.00247092448380781</v>
      </c>
      <c r="Q1834" s="0" t="n">
        <v>1.54892356742726</v>
      </c>
      <c r="R1834" s="0" t="n">
        <v>-0.346482615447681</v>
      </c>
      <c r="S1834" s="0" t="n">
        <v>1.23645109535073</v>
      </c>
      <c r="T1834" s="0" t="n">
        <v>0.192925133460918</v>
      </c>
      <c r="U1834" s="0" t="n">
        <v>1.43914176318433</v>
      </c>
      <c r="V1834" s="0" t="n">
        <v>0.720017897697967</v>
      </c>
      <c r="W1834" s="0" t="n">
        <v>0.411211713981736</v>
      </c>
      <c r="X1834" s="0" t="n">
        <v>0.505182881845431</v>
      </c>
      <c r="Y1834" s="0" t="n">
        <v>0.275341268396501</v>
      </c>
      <c r="Z1834" s="0" t="n">
        <v>-0.603846144676</v>
      </c>
      <c r="AA1834" s="0" t="n">
        <v>-0.39216782959</v>
      </c>
      <c r="AB1834" s="0" t="n">
        <v>-0.151375220192192</v>
      </c>
      <c r="AC1834" s="0" t="n">
        <v>0.38233573783726</v>
      </c>
      <c r="AD1834" s="0" t="n">
        <v>-0.500328760123681</v>
      </c>
      <c r="AE1834" s="0" t="n">
        <v>0.0698632657607308</v>
      </c>
      <c r="AF1834" s="0" t="n">
        <v>0.0390789887849175</v>
      </c>
      <c r="AG1834" s="0" t="n">
        <v>0.272553933594329</v>
      </c>
      <c r="AH1834" s="0" t="s">
        <v>44</v>
      </c>
      <c r="AI1834" s="0" t="n">
        <v>0</v>
      </c>
      <c r="AJ1834" s="0" t="n">
        <v>2</v>
      </c>
      <c r="AK1834" s="0" t="s">
        <v>40</v>
      </c>
      <c r="AL1834" s="0" t="n">
        <v>0</v>
      </c>
      <c r="AM1834" s="0" t="n">
        <v>1</v>
      </c>
    </row>
    <row r="1835" customFormat="false" ht="12.75" hidden="false" customHeight="false" outlineLevel="0" collapsed="false">
      <c r="A1835" s="0" t="n">
        <v>202103</v>
      </c>
      <c r="B1835" s="0" t="n">
        <v>-1.3789</v>
      </c>
      <c r="C1835" s="0" t="n">
        <v>1.157</v>
      </c>
      <c r="D1835" s="0" t="n">
        <v>0</v>
      </c>
      <c r="E1835" s="0" t="n">
        <v>-1.79999999981</v>
      </c>
      <c r="F1835" s="0" t="n">
        <v>0</v>
      </c>
      <c r="G1835" s="0" t="n">
        <v>0</v>
      </c>
      <c r="H1835" s="0" t="n">
        <v>2</v>
      </c>
      <c r="I1835" s="0" t="n">
        <v>2</v>
      </c>
      <c r="J1835" s="0" t="n">
        <v>1098</v>
      </c>
      <c r="K1835" s="0" t="n">
        <v>58</v>
      </c>
      <c r="L1835" s="0" t="n">
        <v>-0.45</v>
      </c>
      <c r="M1835" s="0" t="n">
        <v>0.77442</v>
      </c>
      <c r="N1835" s="0" t="n">
        <v>-0.264986306429</v>
      </c>
      <c r="O1835" s="0" t="n">
        <v>0.820248365402</v>
      </c>
      <c r="P1835" s="0" t="n">
        <v>-0.899123558661544</v>
      </c>
      <c r="Q1835" s="0" t="n">
        <v>1.47137323782044</v>
      </c>
      <c r="R1835" s="0" t="n">
        <v>-0.346550302307402</v>
      </c>
      <c r="S1835" s="0" t="n">
        <v>1.23644988731961</v>
      </c>
      <c r="T1835" s="0" t="n">
        <v>-0.564975467239933</v>
      </c>
      <c r="U1835" s="0" t="n">
        <v>1.38428543903623</v>
      </c>
      <c r="V1835" s="0" t="n">
        <v>0.190605104559671</v>
      </c>
      <c r="W1835" s="0" t="n">
        <v>0.908896943636056</v>
      </c>
      <c r="X1835" s="0" t="n">
        <v>0.424118370587957</v>
      </c>
      <c r="Y1835" s="0" t="n">
        <v>0.638851561035829</v>
      </c>
      <c r="Z1835" s="0" t="n">
        <v>-0.185013693571</v>
      </c>
      <c r="AA1835" s="0" t="n">
        <v>-0.045828365402</v>
      </c>
      <c r="AB1835" s="0" t="n">
        <v>-0.634137252232544</v>
      </c>
      <c r="AC1835" s="0" t="n">
        <v>0.651124872418435</v>
      </c>
      <c r="AD1835" s="0" t="n">
        <v>-0.0815639958784016</v>
      </c>
      <c r="AE1835" s="0" t="n">
        <v>0.416201521917606</v>
      </c>
      <c r="AF1835" s="0" t="n">
        <v>-0.299989160810933</v>
      </c>
      <c r="AG1835" s="0" t="n">
        <v>0.564037073634231</v>
      </c>
      <c r="AH1835" s="0" t="s">
        <v>44</v>
      </c>
      <c r="AI1835" s="0" t="n">
        <v>0</v>
      </c>
      <c r="AJ1835" s="0" t="n">
        <v>2</v>
      </c>
      <c r="AK1835" s="0" t="s">
        <v>41</v>
      </c>
      <c r="AL1835" s="0" t="n">
        <v>0</v>
      </c>
      <c r="AM1835" s="0" t="n">
        <v>1</v>
      </c>
    </row>
    <row r="1836" customFormat="false" ht="12.75" hidden="false" customHeight="false" outlineLevel="0" collapsed="false">
      <c r="A1836" s="0" t="n">
        <v>202103</v>
      </c>
      <c r="B1836" s="0" t="n">
        <v>1.3789</v>
      </c>
      <c r="C1836" s="0" t="n">
        <v>1.157</v>
      </c>
      <c r="D1836" s="0" t="n">
        <v>0</v>
      </c>
      <c r="E1836" s="0" t="n">
        <v>-1.79999999981</v>
      </c>
      <c r="F1836" s="0" t="n">
        <v>0</v>
      </c>
      <c r="G1836" s="0" t="n">
        <v>0</v>
      </c>
      <c r="H1836" s="0" t="n">
        <v>16</v>
      </c>
      <c r="I1836" s="0" t="n">
        <v>1</v>
      </c>
      <c r="J1836" s="0" t="n">
        <v>1209</v>
      </c>
      <c r="K1836" s="0" t="n">
        <v>72</v>
      </c>
      <c r="L1836" s="0" t="n">
        <v>-0.45</v>
      </c>
      <c r="M1836" s="0" t="n">
        <v>0.77442</v>
      </c>
      <c r="N1836" s="0" t="n">
        <v>0.576447844505</v>
      </c>
      <c r="O1836" s="0" t="n">
        <v>2.31336188316</v>
      </c>
      <c r="P1836" s="0" t="n">
        <v>0.00247092448380781</v>
      </c>
      <c r="Q1836" s="0" t="n">
        <v>1.54892356742726</v>
      </c>
      <c r="R1836" s="0" t="n">
        <v>-0.346482615447681</v>
      </c>
      <c r="S1836" s="0" t="n">
        <v>1.23645109535073</v>
      </c>
      <c r="T1836" s="0" t="n">
        <v>0.192925133460918</v>
      </c>
      <c r="U1836" s="0" t="n">
        <v>1.43914176318433</v>
      </c>
      <c r="V1836" s="0" t="n">
        <v>1.84984791191952</v>
      </c>
      <c r="W1836" s="0" t="n">
        <v>0.955936945241328</v>
      </c>
      <c r="X1836" s="0" t="n">
        <v>1.41828681119456</v>
      </c>
      <c r="Y1836" s="0" t="n">
        <v>0.954646787066755</v>
      </c>
      <c r="Z1836" s="0" t="n">
        <v>-1.026447844505</v>
      </c>
      <c r="AA1836" s="0" t="n">
        <v>-1.53894188316</v>
      </c>
      <c r="AB1836" s="0" t="n">
        <v>-0.573976920021192</v>
      </c>
      <c r="AC1836" s="0" t="n">
        <v>-0.76443831573274</v>
      </c>
      <c r="AD1836" s="0" t="n">
        <v>-0.922930459952681</v>
      </c>
      <c r="AE1836" s="0" t="n">
        <v>-1.07691078780927</v>
      </c>
      <c r="AF1836" s="0" t="n">
        <v>-0.383522711044083</v>
      </c>
      <c r="AG1836" s="0" t="n">
        <v>-0.87422011997567</v>
      </c>
      <c r="AH1836" s="0" t="s">
        <v>44</v>
      </c>
      <c r="AI1836" s="0" t="n">
        <v>0</v>
      </c>
      <c r="AJ1836" s="0" t="n">
        <v>2</v>
      </c>
      <c r="AK1836" s="0" t="s">
        <v>41</v>
      </c>
      <c r="AL1836" s="0" t="n">
        <v>0</v>
      </c>
      <c r="AM1836" s="0" t="n">
        <v>1</v>
      </c>
    </row>
    <row r="1837" customFormat="false" ht="12.75" hidden="false" customHeight="false" outlineLevel="0" collapsed="false">
      <c r="A1837" s="0" t="n">
        <v>202103</v>
      </c>
      <c r="B1837" s="0" t="n">
        <v>1.3789</v>
      </c>
      <c r="C1837" s="0" t="n">
        <v>-1.157</v>
      </c>
      <c r="D1837" s="0" t="n">
        <v>0</v>
      </c>
      <c r="E1837" s="0" t="n">
        <v>-1.79999999981</v>
      </c>
      <c r="F1837" s="0" t="n">
        <v>0</v>
      </c>
      <c r="G1837" s="0" t="n">
        <v>0</v>
      </c>
      <c r="H1837" s="0" t="n">
        <v>17</v>
      </c>
      <c r="I1837" s="0" t="n">
        <v>3</v>
      </c>
      <c r="J1837" s="0" t="n">
        <v>1219</v>
      </c>
      <c r="K1837" s="0" t="n">
        <v>73</v>
      </c>
      <c r="L1837" s="0" t="n">
        <v>-0.45</v>
      </c>
      <c r="M1837" s="0" t="n">
        <v>0.77442</v>
      </c>
      <c r="N1837" s="0" t="n">
        <v>0.684255838394</v>
      </c>
      <c r="O1837" s="0" t="n">
        <v>2.25396442413</v>
      </c>
      <c r="P1837" s="0" t="n">
        <v>-0.151325154130966</v>
      </c>
      <c r="Q1837" s="0" t="n">
        <v>0.926227944957162</v>
      </c>
      <c r="R1837" s="0" t="n">
        <v>-0.346550302307402</v>
      </c>
      <c r="S1837" s="0" t="n">
        <v>1.23644988731961</v>
      </c>
      <c r="T1837" s="0" t="n">
        <v>0.0285185152832448</v>
      </c>
      <c r="U1837" s="0" t="n">
        <v>1.11902500007694</v>
      </c>
      <c r="V1837" s="0" t="n">
        <v>1.86429289809972</v>
      </c>
      <c r="W1837" s="0" t="n">
        <v>1.56878288911987</v>
      </c>
      <c r="X1837" s="0" t="n">
        <v>1.44841193461259</v>
      </c>
      <c r="Y1837" s="0" t="n">
        <v>1.31075510038693</v>
      </c>
      <c r="Z1837" s="0" t="n">
        <v>-1.134255838394</v>
      </c>
      <c r="AA1837" s="0" t="n">
        <v>-1.47954442413</v>
      </c>
      <c r="AB1837" s="0" t="n">
        <v>-0.835580992524966</v>
      </c>
      <c r="AC1837" s="0" t="n">
        <v>-1.32773647917284</v>
      </c>
      <c r="AD1837" s="0" t="n">
        <v>-1.0308061407014</v>
      </c>
      <c r="AE1837" s="0" t="n">
        <v>-1.01751453681039</v>
      </c>
      <c r="AF1837" s="0" t="n">
        <v>-0.655737323110755</v>
      </c>
      <c r="AG1837" s="0" t="n">
        <v>-1.13493942405306</v>
      </c>
      <c r="AH1837" s="0" t="s">
        <v>44</v>
      </c>
      <c r="AI1837" s="0" t="n">
        <v>0</v>
      </c>
      <c r="AJ1837" s="0" t="n">
        <v>0</v>
      </c>
      <c r="AK1837" s="0" t="s">
        <v>41</v>
      </c>
      <c r="AL1837" s="0" t="n">
        <v>0</v>
      </c>
      <c r="AM1837" s="0" t="n">
        <v>0</v>
      </c>
    </row>
    <row r="1838" customFormat="false" ht="12.75" hidden="false" customHeight="false" outlineLevel="0" collapsed="false">
      <c r="A1838" s="0" t="n">
        <v>202103</v>
      </c>
      <c r="B1838" s="0" t="n">
        <v>-1.7727</v>
      </c>
      <c r="C1838" s="0" t="n">
        <v>0.31257</v>
      </c>
      <c r="D1838" s="0" t="n">
        <v>0</v>
      </c>
      <c r="E1838" s="0" t="n">
        <v>-1.79999999981</v>
      </c>
      <c r="F1838" s="0" t="n">
        <v>0</v>
      </c>
      <c r="G1838" s="0" t="n">
        <v>0</v>
      </c>
      <c r="H1838" s="0" t="n">
        <v>17</v>
      </c>
      <c r="I1838" s="0" t="n">
        <v>6</v>
      </c>
      <c r="J1838" s="0" t="n">
        <v>1222</v>
      </c>
      <c r="K1838" s="0" t="n">
        <v>73</v>
      </c>
      <c r="L1838" s="0" t="n">
        <v>-0.45</v>
      </c>
      <c r="M1838" s="0" t="n">
        <v>0.77442</v>
      </c>
      <c r="N1838" s="0" t="n">
        <v>-0.226209074259</v>
      </c>
      <c r="O1838" s="0" t="n">
        <v>2.89185500145</v>
      </c>
      <c r="P1838" s="0" t="n">
        <v>-0.916343907172244</v>
      </c>
      <c r="Q1838" s="0" t="n">
        <v>1.32046441058795</v>
      </c>
      <c r="R1838" s="0" t="n">
        <v>-0.346519406393091</v>
      </c>
      <c r="S1838" s="0" t="n">
        <v>1.2364803580795</v>
      </c>
      <c r="T1838" s="0" t="n">
        <v>-0.590007381331448</v>
      </c>
      <c r="U1838" s="0" t="n">
        <v>1.29584744058997</v>
      </c>
      <c r="V1838" s="0" t="n">
        <v>2.12922834938143</v>
      </c>
      <c r="W1838" s="0" t="n">
        <v>1.71626177392902</v>
      </c>
      <c r="X1838" s="0" t="n">
        <v>1.65974087915319</v>
      </c>
      <c r="Y1838" s="0" t="n">
        <v>1.63694512508855</v>
      </c>
      <c r="Z1838" s="0" t="n">
        <v>-0.223790925741</v>
      </c>
      <c r="AA1838" s="0" t="n">
        <v>-2.11743500145</v>
      </c>
      <c r="AB1838" s="0" t="n">
        <v>-0.690134832913244</v>
      </c>
      <c r="AC1838" s="0" t="n">
        <v>-1.57139059086205</v>
      </c>
      <c r="AD1838" s="0" t="n">
        <v>-0.120310332134091</v>
      </c>
      <c r="AE1838" s="0" t="n">
        <v>-1.6553746433705</v>
      </c>
      <c r="AF1838" s="0" t="n">
        <v>-0.363798307072448</v>
      </c>
      <c r="AG1838" s="0" t="n">
        <v>-1.59600756086003</v>
      </c>
      <c r="AH1838" s="0" t="s">
        <v>44</v>
      </c>
      <c r="AI1838" s="0" t="n">
        <v>0</v>
      </c>
      <c r="AJ1838" s="0" t="n">
        <v>0</v>
      </c>
      <c r="AK1838" s="0" t="s">
        <v>41</v>
      </c>
      <c r="AL1838" s="0" t="n">
        <v>0</v>
      </c>
      <c r="AM1838" s="0" t="n">
        <v>0</v>
      </c>
    </row>
    <row r="1839" customFormat="false" ht="12.75" hidden="false" customHeight="false" outlineLevel="0" collapsed="false">
      <c r="A1839" s="0" t="n">
        <v>202103</v>
      </c>
      <c r="B1839" s="0" t="n">
        <v>1.7727</v>
      </c>
      <c r="C1839" s="0" t="n">
        <v>-0.31257</v>
      </c>
      <c r="D1839" s="0" t="n">
        <v>0</v>
      </c>
      <c r="E1839" s="0" t="n">
        <v>-1.79999999981</v>
      </c>
      <c r="F1839" s="0" t="n">
        <v>0</v>
      </c>
      <c r="G1839" s="0" t="n">
        <v>0</v>
      </c>
      <c r="H1839" s="0" t="n">
        <v>23</v>
      </c>
      <c r="I1839" s="0" t="n">
        <v>7</v>
      </c>
      <c r="J1839" s="0" t="n">
        <v>1271</v>
      </c>
      <c r="K1839" s="0" t="n">
        <v>79</v>
      </c>
      <c r="L1839" s="0" t="n">
        <v>-0.45</v>
      </c>
      <c r="M1839" s="0" t="n">
        <v>0.77442</v>
      </c>
      <c r="N1839" s="0" t="n">
        <v>0.250723510981</v>
      </c>
      <c r="O1839" s="0" t="n">
        <v>1.53344547749</v>
      </c>
      <c r="P1839" s="0" t="n">
        <v>-0.022002125587809</v>
      </c>
      <c r="Q1839" s="0" t="n">
        <v>1.16190682646971</v>
      </c>
      <c r="R1839" s="0" t="n">
        <v>-0.346519406393091</v>
      </c>
      <c r="S1839" s="0" t="n">
        <v>1.2364803580795</v>
      </c>
      <c r="T1839" s="0" t="n">
        <v>0.147533822988798</v>
      </c>
      <c r="U1839" s="0" t="n">
        <v>1.23164353494575</v>
      </c>
      <c r="V1839" s="0" t="n">
        <v>1.03302135230617</v>
      </c>
      <c r="W1839" s="0" t="n">
        <v>0.460890705095946</v>
      </c>
      <c r="X1839" s="0" t="n">
        <v>0.666998788979415</v>
      </c>
      <c r="Y1839" s="0" t="n">
        <v>0.318955364011031</v>
      </c>
      <c r="Z1839" s="0" t="n">
        <v>-0.700723510981</v>
      </c>
      <c r="AA1839" s="0" t="n">
        <v>-0.75902547749</v>
      </c>
      <c r="AB1839" s="0" t="n">
        <v>-0.272725636568809</v>
      </c>
      <c r="AC1839" s="0" t="n">
        <v>-0.371538651020289</v>
      </c>
      <c r="AD1839" s="0" t="n">
        <v>-0.597242917374091</v>
      </c>
      <c r="AE1839" s="0" t="n">
        <v>-0.296965119410497</v>
      </c>
      <c r="AF1839" s="0" t="n">
        <v>-0.103189687992202</v>
      </c>
      <c r="AG1839" s="0" t="n">
        <v>-0.301801942544247</v>
      </c>
      <c r="AH1839" s="0" t="s">
        <v>44</v>
      </c>
      <c r="AI1839" s="0" t="n">
        <v>0</v>
      </c>
      <c r="AJ1839" s="0" t="n">
        <v>2</v>
      </c>
      <c r="AK1839" s="0" t="s">
        <v>40</v>
      </c>
      <c r="AL1839" s="0" t="n">
        <v>0</v>
      </c>
      <c r="AM1839" s="0" t="n">
        <v>1</v>
      </c>
    </row>
    <row r="1840" customFormat="false" ht="12.75" hidden="false" customHeight="false" outlineLevel="0" collapsed="false">
      <c r="A1840" s="0" t="n">
        <v>202103</v>
      </c>
      <c r="B1840" s="0" t="n">
        <v>1.7727</v>
      </c>
      <c r="C1840" s="0" t="n">
        <v>0.31257</v>
      </c>
      <c r="D1840" s="0" t="n">
        <v>0</v>
      </c>
      <c r="E1840" s="0" t="n">
        <v>-1.79999999981</v>
      </c>
      <c r="F1840" s="0" t="n">
        <v>0</v>
      </c>
      <c r="G1840" s="0" t="n">
        <v>0</v>
      </c>
      <c r="H1840" s="0" t="n">
        <v>16</v>
      </c>
      <c r="I1840" s="0" t="n">
        <v>5</v>
      </c>
      <c r="J1840" s="0" t="n">
        <v>1213</v>
      </c>
      <c r="K1840" s="0" t="n">
        <v>72</v>
      </c>
      <c r="L1840" s="0" t="n">
        <v>-0.45</v>
      </c>
      <c r="M1840" s="0" t="n">
        <v>0.77442</v>
      </c>
      <c r="N1840" s="0" t="n">
        <v>-2.51627516747</v>
      </c>
      <c r="O1840" s="0" t="n">
        <v>1.31581425667</v>
      </c>
      <c r="P1840" s="0" t="n">
        <v>0.0163553977010459</v>
      </c>
      <c r="Q1840" s="0" t="n">
        <v>1.32501224741572</v>
      </c>
      <c r="R1840" s="0" t="n">
        <v>-0.3465071956552</v>
      </c>
      <c r="S1840" s="0" t="n">
        <v>1.23648057599166</v>
      </c>
      <c r="T1840" s="0" t="n">
        <v>0.188537420204488</v>
      </c>
      <c r="U1840" s="0" t="n">
        <v>1.31615064034199</v>
      </c>
      <c r="V1840" s="0" t="n">
        <v>2.13602453376791</v>
      </c>
      <c r="W1840" s="0" t="n">
        <v>2.5326472677166</v>
      </c>
      <c r="X1840" s="0" t="n">
        <v>2.17121783439693</v>
      </c>
      <c r="Y1840" s="0" t="n">
        <v>2.70481260859164</v>
      </c>
      <c r="Z1840" s="0" t="n">
        <v>2.06627516747</v>
      </c>
      <c r="AA1840" s="0" t="n">
        <v>-0.54139425667</v>
      </c>
      <c r="AB1840" s="0" t="n">
        <v>2.53263056517105</v>
      </c>
      <c r="AC1840" s="0" t="n">
        <v>0.00919799074572292</v>
      </c>
      <c r="AD1840" s="0" t="n">
        <v>2.1697679718148</v>
      </c>
      <c r="AE1840" s="0" t="n">
        <v>-0.079333680678338</v>
      </c>
      <c r="AF1840" s="0" t="n">
        <v>2.70481258767449</v>
      </c>
      <c r="AG1840" s="0" t="n">
        <v>0.000336383671985852</v>
      </c>
      <c r="AH1840" s="0" t="s">
        <v>44</v>
      </c>
      <c r="AI1840" s="0" t="n">
        <v>0</v>
      </c>
      <c r="AJ1840" s="0" t="n">
        <v>2</v>
      </c>
      <c r="AK1840" s="0" t="s">
        <v>41</v>
      </c>
      <c r="AL1840" s="0" t="n">
        <v>0</v>
      </c>
      <c r="AM1840" s="0" t="n">
        <v>1</v>
      </c>
    </row>
    <row r="1841" customFormat="false" ht="12.75" hidden="false" customHeight="false" outlineLevel="0" collapsed="false">
      <c r="A1841" s="0" t="n">
        <v>202104</v>
      </c>
      <c r="B1841" s="0" t="n">
        <v>-1.7727</v>
      </c>
      <c r="C1841" s="0" t="n">
        <v>-0.31257</v>
      </c>
      <c r="D1841" s="0" t="n">
        <v>0</v>
      </c>
      <c r="E1841" s="0" t="n">
        <v>-1.79999999981</v>
      </c>
      <c r="F1841" s="0" t="n">
        <v>0</v>
      </c>
      <c r="G1841" s="0" t="n">
        <v>0</v>
      </c>
      <c r="H1841" s="0" t="n">
        <v>22</v>
      </c>
      <c r="I1841" s="0" t="n">
        <v>8</v>
      </c>
      <c r="J1841" s="0" t="n">
        <v>1488</v>
      </c>
      <c r="K1841" s="0" t="n">
        <v>106</v>
      </c>
      <c r="L1841" s="0" t="n">
        <v>-0.3</v>
      </c>
      <c r="M1841" s="0" t="n">
        <v>0.519615</v>
      </c>
      <c r="N1841" s="0" t="n">
        <v>1.31791102886</v>
      </c>
      <c r="O1841" s="0" t="n">
        <v>-2.94368720055</v>
      </c>
      <c r="P1841" s="0" t="n">
        <v>-0.739598607681341</v>
      </c>
      <c r="Q1841" s="0" t="n">
        <v>0.944214587037769</v>
      </c>
      <c r="R1841" s="0" t="n">
        <v>-0.226500087929839</v>
      </c>
      <c r="S1841" s="0" t="n">
        <v>1.05181883815242</v>
      </c>
      <c r="T1841" s="0" t="n">
        <v>-0.457443943079297</v>
      </c>
      <c r="U1841" s="0" t="n">
        <v>1.0586165266914</v>
      </c>
      <c r="V1841" s="0" t="n">
        <v>3.82257743278554</v>
      </c>
      <c r="W1841" s="0" t="n">
        <v>4.39876416898981</v>
      </c>
      <c r="X1841" s="0" t="n">
        <v>4.2836052809487</v>
      </c>
      <c r="Y1841" s="0" t="n">
        <v>4.37839244489116</v>
      </c>
      <c r="Z1841" s="0" t="n">
        <v>-1.61791102886</v>
      </c>
      <c r="AA1841" s="0" t="n">
        <v>3.46330220055</v>
      </c>
      <c r="AB1841" s="0" t="n">
        <v>-2.05750963654134</v>
      </c>
      <c r="AC1841" s="0" t="n">
        <v>3.88790178758777</v>
      </c>
      <c r="AD1841" s="0" t="n">
        <v>-1.54441111678984</v>
      </c>
      <c r="AE1841" s="0" t="n">
        <v>3.99550603870242</v>
      </c>
      <c r="AF1841" s="0" t="n">
        <v>-1.7753549719393</v>
      </c>
      <c r="AG1841" s="0" t="n">
        <v>4.0023037272414</v>
      </c>
      <c r="AH1841" s="0" t="s">
        <v>44</v>
      </c>
      <c r="AI1841" s="0" t="n">
        <v>0</v>
      </c>
      <c r="AJ1841" s="0" t="n">
        <v>2</v>
      </c>
      <c r="AK1841" s="0" t="s">
        <v>41</v>
      </c>
      <c r="AL1841" s="0" t="n">
        <v>0</v>
      </c>
      <c r="AM1841" s="0" t="n">
        <v>1</v>
      </c>
    </row>
    <row r="1842" customFormat="false" ht="12.75" hidden="false" customHeight="false" outlineLevel="0" collapsed="false">
      <c r="A1842" s="0" t="n">
        <v>202104</v>
      </c>
      <c r="B1842" s="0" t="n">
        <v>-1.7727</v>
      </c>
      <c r="C1842" s="0" t="n">
        <v>-0.31257</v>
      </c>
      <c r="D1842" s="0" t="n">
        <v>0</v>
      </c>
      <c r="E1842" s="0" t="n">
        <v>-1.79999999981</v>
      </c>
      <c r="F1842" s="0" t="n">
        <v>0</v>
      </c>
      <c r="G1842" s="0" t="n">
        <v>0</v>
      </c>
      <c r="H1842" s="0" t="n">
        <v>19</v>
      </c>
      <c r="I1842" s="0" t="n">
        <v>8</v>
      </c>
      <c r="J1842" s="0" t="n">
        <v>1464</v>
      </c>
      <c r="K1842" s="0" t="n">
        <v>103</v>
      </c>
      <c r="L1842" s="0" t="n">
        <v>-0.3</v>
      </c>
      <c r="M1842" s="0" t="n">
        <v>0.519615</v>
      </c>
      <c r="N1842" s="0" t="n">
        <v>-2.60864233971</v>
      </c>
      <c r="O1842" s="0" t="n">
        <v>2.63117694855</v>
      </c>
      <c r="P1842" s="0" t="n">
        <v>-0.739598607681341</v>
      </c>
      <c r="Q1842" s="0" t="n">
        <v>0.944214587037769</v>
      </c>
      <c r="R1842" s="0" t="n">
        <v>-0.226500087929839</v>
      </c>
      <c r="S1842" s="0" t="n">
        <v>1.05181883815242</v>
      </c>
      <c r="T1842" s="0" t="n">
        <v>-0.457443943079297</v>
      </c>
      <c r="U1842" s="0" t="n">
        <v>1.0586165266914</v>
      </c>
      <c r="V1842" s="0" t="n">
        <v>3.12866158528946</v>
      </c>
      <c r="W1842" s="0" t="n">
        <v>2.51777014069882</v>
      </c>
      <c r="X1842" s="0" t="n">
        <v>2.85814165999428</v>
      </c>
      <c r="Y1842" s="0" t="n">
        <v>2.66469525876086</v>
      </c>
      <c r="Z1842" s="0" t="n">
        <v>2.30864233971</v>
      </c>
      <c r="AA1842" s="0" t="n">
        <v>-2.11156194855</v>
      </c>
      <c r="AB1842" s="0" t="n">
        <v>1.86904373202866</v>
      </c>
      <c r="AC1842" s="0" t="n">
        <v>-1.68696236151223</v>
      </c>
      <c r="AD1842" s="0" t="n">
        <v>2.38214225178016</v>
      </c>
      <c r="AE1842" s="0" t="n">
        <v>-1.57935811039758</v>
      </c>
      <c r="AF1842" s="0" t="n">
        <v>2.1511983966307</v>
      </c>
      <c r="AG1842" s="0" t="n">
        <v>-1.5725604218586</v>
      </c>
      <c r="AH1842" s="0" t="s">
        <v>44</v>
      </c>
      <c r="AI1842" s="0" t="n">
        <v>0</v>
      </c>
      <c r="AJ1842" s="0" t="n">
        <v>0</v>
      </c>
      <c r="AK1842" s="0" t="s">
        <v>41</v>
      </c>
      <c r="AL1842" s="0" t="n">
        <v>0</v>
      </c>
      <c r="AM1842" s="0" t="n">
        <v>0</v>
      </c>
    </row>
    <row r="1843" customFormat="false" ht="12.75" hidden="false" customHeight="false" outlineLevel="0" collapsed="false">
      <c r="A1843" s="0" t="n">
        <v>202104</v>
      </c>
      <c r="B1843" s="0" t="n">
        <v>-1.7727</v>
      </c>
      <c r="C1843" s="0" t="n">
        <v>-0.31257</v>
      </c>
      <c r="D1843" s="0" t="n">
        <v>0</v>
      </c>
      <c r="E1843" s="0" t="n">
        <v>-1.79999999981</v>
      </c>
      <c r="F1843" s="0" t="n">
        <v>0</v>
      </c>
      <c r="G1843" s="0" t="n">
        <v>0</v>
      </c>
      <c r="H1843" s="0" t="n">
        <v>10</v>
      </c>
      <c r="I1843" s="0" t="n">
        <v>8</v>
      </c>
      <c r="J1843" s="0" t="n">
        <v>1392</v>
      </c>
      <c r="K1843" s="0" t="n">
        <v>94</v>
      </c>
      <c r="L1843" s="0" t="n">
        <v>-0.3</v>
      </c>
      <c r="M1843" s="0" t="n">
        <v>0.519615</v>
      </c>
      <c r="N1843" s="0" t="n">
        <v>3.81220674515</v>
      </c>
      <c r="O1843" s="0" t="n">
        <v>4.13746070862</v>
      </c>
      <c r="P1843" s="0" t="n">
        <v>-0.739598607681341</v>
      </c>
      <c r="Q1843" s="0" t="n">
        <v>0.944214587037769</v>
      </c>
      <c r="R1843" s="0" t="n">
        <v>-0.226500087929839</v>
      </c>
      <c r="S1843" s="0" t="n">
        <v>1.05181883815242</v>
      </c>
      <c r="T1843" s="0" t="n">
        <v>-0.457443943079297</v>
      </c>
      <c r="U1843" s="0" t="n">
        <v>1.0586165266914</v>
      </c>
      <c r="V1843" s="0" t="n">
        <v>5.47713902381867</v>
      </c>
      <c r="W1843" s="0" t="n">
        <v>5.56019359043046</v>
      </c>
      <c r="X1843" s="0" t="n">
        <v>5.08255237418646</v>
      </c>
      <c r="Y1843" s="0" t="n">
        <v>5.26395274447753</v>
      </c>
      <c r="Z1843" s="0" t="n">
        <v>-4.11220674515</v>
      </c>
      <c r="AA1843" s="0" t="n">
        <v>-3.61784570862</v>
      </c>
      <c r="AB1843" s="0" t="n">
        <v>-4.55180535283134</v>
      </c>
      <c r="AC1843" s="0" t="n">
        <v>-3.19324612158223</v>
      </c>
      <c r="AD1843" s="0" t="n">
        <v>-4.03870683307984</v>
      </c>
      <c r="AE1843" s="0" t="n">
        <v>-3.08564187046758</v>
      </c>
      <c r="AF1843" s="0" t="n">
        <v>-4.2696506882293</v>
      </c>
      <c r="AG1843" s="0" t="n">
        <v>-3.0788441819286</v>
      </c>
      <c r="AH1843" s="0" t="s">
        <v>44</v>
      </c>
      <c r="AI1843" s="0" t="n">
        <v>0</v>
      </c>
      <c r="AJ1843" s="0" t="n">
        <v>2</v>
      </c>
      <c r="AK1843" s="0" t="s">
        <v>41</v>
      </c>
      <c r="AL1843" s="0" t="n">
        <v>0</v>
      </c>
      <c r="AM1843" s="0" t="n">
        <v>1</v>
      </c>
    </row>
    <row r="1844" customFormat="false" ht="12.75" hidden="false" customHeight="false" outlineLevel="0" collapsed="false">
      <c r="A1844" s="0" t="n">
        <v>202104</v>
      </c>
      <c r="B1844" s="0" t="n">
        <v>1.7727</v>
      </c>
      <c r="C1844" s="0" t="n">
        <v>0.31257</v>
      </c>
      <c r="D1844" s="0" t="n">
        <v>0</v>
      </c>
      <c r="E1844" s="0" t="n">
        <v>-1.79999999981</v>
      </c>
      <c r="F1844" s="0" t="n">
        <v>0</v>
      </c>
      <c r="G1844" s="0" t="n">
        <v>0</v>
      </c>
      <c r="H1844" s="0" t="n">
        <v>27</v>
      </c>
      <c r="I1844" s="0" t="n">
        <v>5</v>
      </c>
      <c r="J1844" s="0" t="n">
        <v>1525</v>
      </c>
      <c r="K1844" s="0" t="n">
        <v>111</v>
      </c>
      <c r="L1844" s="0" t="n">
        <v>-0.3</v>
      </c>
      <c r="M1844" s="0" t="n">
        <v>0.519615</v>
      </c>
      <c r="N1844" s="0" t="n">
        <v>-2.05805873871</v>
      </c>
      <c r="O1844" s="0" t="n">
        <v>1.89669406414</v>
      </c>
      <c r="P1844" s="0" t="n">
        <v>0.165065914209689</v>
      </c>
      <c r="Q1844" s="0" t="n">
        <v>1.06945252777131</v>
      </c>
      <c r="R1844" s="0" t="n">
        <v>-0.226500087929839</v>
      </c>
      <c r="S1844" s="0" t="n">
        <v>1.05181883815242</v>
      </c>
      <c r="T1844" s="0" t="n">
        <v>-0.0667812180910377</v>
      </c>
      <c r="U1844" s="0" t="n">
        <v>1.14292906156502</v>
      </c>
      <c r="V1844" s="0" t="n">
        <v>2.23318545527399</v>
      </c>
      <c r="W1844" s="0" t="n">
        <v>2.37204801425117</v>
      </c>
      <c r="X1844" s="0" t="n">
        <v>2.01703278077854</v>
      </c>
      <c r="Y1844" s="0" t="n">
        <v>2.12916599710527</v>
      </c>
      <c r="Z1844" s="0" t="n">
        <v>1.75805873871</v>
      </c>
      <c r="AA1844" s="0" t="n">
        <v>-1.37707906414</v>
      </c>
      <c r="AB1844" s="0" t="n">
        <v>2.22312465291969</v>
      </c>
      <c r="AC1844" s="0" t="n">
        <v>-0.827241536368693</v>
      </c>
      <c r="AD1844" s="0" t="n">
        <v>1.83155865078016</v>
      </c>
      <c r="AE1844" s="0" t="n">
        <v>-0.844875225987576</v>
      </c>
      <c r="AF1844" s="0" t="n">
        <v>1.99127752061896</v>
      </c>
      <c r="AG1844" s="0" t="n">
        <v>-0.753765002574985</v>
      </c>
      <c r="AH1844" s="0" t="s">
        <v>44</v>
      </c>
      <c r="AI1844" s="0" t="n">
        <v>0</v>
      </c>
      <c r="AJ1844" s="0" t="n">
        <v>0</v>
      </c>
      <c r="AK1844" s="0" t="s">
        <v>40</v>
      </c>
      <c r="AL1844" s="0" t="n">
        <v>0</v>
      </c>
      <c r="AM1844" s="0" t="n">
        <v>0</v>
      </c>
    </row>
    <row r="1845" customFormat="false" ht="12.75" hidden="false" customHeight="false" outlineLevel="0" collapsed="false">
      <c r="A1845" s="0" t="n">
        <v>202104</v>
      </c>
      <c r="B1845" s="0" t="n">
        <v>1.3789</v>
      </c>
      <c r="C1845" s="0" t="n">
        <v>-1.157</v>
      </c>
      <c r="D1845" s="0" t="n">
        <v>0</v>
      </c>
      <c r="E1845" s="0" t="n">
        <v>-1.79999999981</v>
      </c>
      <c r="F1845" s="0" t="n">
        <v>0</v>
      </c>
      <c r="G1845" s="0" t="n">
        <v>0</v>
      </c>
      <c r="H1845" s="0" t="n">
        <v>6</v>
      </c>
      <c r="I1845" s="0" t="n">
        <v>3</v>
      </c>
      <c r="J1845" s="0" t="n">
        <v>1355</v>
      </c>
      <c r="K1845" s="0" t="n">
        <v>90</v>
      </c>
      <c r="L1845" s="0" t="n">
        <v>-0.3</v>
      </c>
      <c r="M1845" s="0" t="n">
        <v>0.519615</v>
      </c>
      <c r="N1845" s="0" t="n">
        <v>-2.29693317413</v>
      </c>
      <c r="O1845" s="0" t="n">
        <v>-3.93596839905</v>
      </c>
      <c r="P1845" s="0" t="n">
        <v>0.0305139868975988</v>
      </c>
      <c r="Q1845" s="0" t="n">
        <v>0.693075388001434</v>
      </c>
      <c r="R1845" s="0" t="n">
        <v>-0.226543395643524</v>
      </c>
      <c r="S1845" s="0" t="n">
        <v>1.05178853667437</v>
      </c>
      <c r="T1845" s="0" t="n">
        <v>0.152044550509528</v>
      </c>
      <c r="U1845" s="0" t="n">
        <v>0.940537463430129</v>
      </c>
      <c r="V1845" s="0" t="n">
        <v>4.88261871620454</v>
      </c>
      <c r="W1845" s="0" t="n">
        <v>5.18122154224416</v>
      </c>
      <c r="X1845" s="0" t="n">
        <v>5.40039193806596</v>
      </c>
      <c r="Y1845" s="0" t="n">
        <v>5.45690400525643</v>
      </c>
      <c r="Z1845" s="0" t="n">
        <v>1.99693317413</v>
      </c>
      <c r="AA1845" s="0" t="n">
        <v>4.45558339905</v>
      </c>
      <c r="AB1845" s="0" t="n">
        <v>2.3274471610276</v>
      </c>
      <c r="AC1845" s="0" t="n">
        <v>4.62904378705143</v>
      </c>
      <c r="AD1845" s="0" t="n">
        <v>2.07038977848648</v>
      </c>
      <c r="AE1845" s="0" t="n">
        <v>4.98775693572437</v>
      </c>
      <c r="AF1845" s="0" t="n">
        <v>2.44897772463953</v>
      </c>
      <c r="AG1845" s="0" t="n">
        <v>4.87650586248013</v>
      </c>
      <c r="AH1845" s="0" t="s">
        <v>44</v>
      </c>
      <c r="AI1845" s="0" t="n">
        <v>0</v>
      </c>
      <c r="AJ1845" s="0" t="n">
        <v>2</v>
      </c>
      <c r="AK1845" s="0" t="s">
        <v>40</v>
      </c>
      <c r="AL1845" s="0" t="n">
        <v>0</v>
      </c>
      <c r="AM1845" s="0" t="n">
        <v>1</v>
      </c>
    </row>
    <row r="1846" customFormat="false" ht="12.75" hidden="false" customHeight="false" outlineLevel="0" collapsed="false">
      <c r="A1846" s="0" t="n">
        <v>202104</v>
      </c>
      <c r="B1846" s="0" t="n">
        <v>-1.3789</v>
      </c>
      <c r="C1846" s="0" t="n">
        <v>-1.157</v>
      </c>
      <c r="D1846" s="0" t="n">
        <v>0</v>
      </c>
      <c r="E1846" s="0" t="n">
        <v>-1.79999999981</v>
      </c>
      <c r="F1846" s="0" t="n">
        <v>0</v>
      </c>
      <c r="G1846" s="0" t="n">
        <v>0</v>
      </c>
      <c r="H1846" s="0" t="n">
        <v>3</v>
      </c>
      <c r="I1846" s="0" t="n">
        <v>4</v>
      </c>
      <c r="J1846" s="0" t="n">
        <v>1332</v>
      </c>
      <c r="K1846" s="0" t="n">
        <v>87</v>
      </c>
      <c r="L1846" s="0" t="n">
        <v>-0.3</v>
      </c>
      <c r="M1846" s="0" t="n">
        <v>0.519615</v>
      </c>
      <c r="N1846" s="0" t="n">
        <v>2.36923313141</v>
      </c>
      <c r="O1846" s="0" t="n">
        <v>-0.989906847477</v>
      </c>
      <c r="P1846" s="0" t="n">
        <v>-0.625426600385088</v>
      </c>
      <c r="Q1846" s="0" t="n">
        <v>0.771043216709723</v>
      </c>
      <c r="R1846" s="0" t="n">
        <v>-0.226474644913982</v>
      </c>
      <c r="S1846" s="0" t="n">
        <v>1.05178915936198</v>
      </c>
      <c r="T1846" s="0" t="n">
        <v>-0.377881696725708</v>
      </c>
      <c r="U1846" s="0" t="n">
        <v>0.964220711790014</v>
      </c>
      <c r="V1846" s="0" t="n">
        <v>3.06650643531482</v>
      </c>
      <c r="W1846" s="0" t="n">
        <v>3.47403685037943</v>
      </c>
      <c r="X1846" s="0" t="n">
        <v>3.30245688002297</v>
      </c>
      <c r="Y1846" s="0" t="n">
        <v>3.37123929688326</v>
      </c>
      <c r="Z1846" s="0" t="n">
        <v>-2.66923313141</v>
      </c>
      <c r="AA1846" s="0" t="n">
        <v>1.509521847477</v>
      </c>
      <c r="AB1846" s="0" t="n">
        <v>-2.99465973179509</v>
      </c>
      <c r="AC1846" s="0" t="n">
        <v>1.76095006418672</v>
      </c>
      <c r="AD1846" s="0" t="n">
        <v>-2.59570777632398</v>
      </c>
      <c r="AE1846" s="0" t="n">
        <v>2.04169600683898</v>
      </c>
      <c r="AF1846" s="0" t="n">
        <v>-2.74711482813571</v>
      </c>
      <c r="AG1846" s="0" t="n">
        <v>1.95412755926701</v>
      </c>
      <c r="AH1846" s="0" t="s">
        <v>44</v>
      </c>
      <c r="AI1846" s="0" t="n">
        <v>0</v>
      </c>
      <c r="AJ1846" s="0" t="n">
        <v>0</v>
      </c>
      <c r="AK1846" s="0" t="s">
        <v>40</v>
      </c>
      <c r="AL1846" s="0" t="n">
        <v>0</v>
      </c>
      <c r="AM1846" s="0" t="n">
        <v>0</v>
      </c>
    </row>
    <row r="1847" customFormat="false" ht="12.75" hidden="false" customHeight="false" outlineLevel="0" collapsed="false">
      <c r="A1847" s="0" t="n">
        <v>202104</v>
      </c>
      <c r="B1847" s="0" t="n">
        <v>1.7727</v>
      </c>
      <c r="C1847" s="0" t="n">
        <v>-0.31257</v>
      </c>
      <c r="D1847" s="0" t="n">
        <v>0</v>
      </c>
      <c r="E1847" s="0" t="n">
        <v>-1.79999999981</v>
      </c>
      <c r="F1847" s="0" t="n">
        <v>0</v>
      </c>
      <c r="G1847" s="0" t="n">
        <v>0</v>
      </c>
      <c r="H1847" s="0" t="n">
        <v>6</v>
      </c>
      <c r="I1847" s="0" t="n">
        <v>7</v>
      </c>
      <c r="J1847" s="0" t="n">
        <v>1359</v>
      </c>
      <c r="K1847" s="0" t="n">
        <v>90</v>
      </c>
      <c r="L1847" s="0" t="n">
        <v>-0.3</v>
      </c>
      <c r="M1847" s="0" t="n">
        <v>0.519615</v>
      </c>
      <c r="N1847" s="0" t="n">
        <v>1.91146445274</v>
      </c>
      <c r="O1847" s="0" t="n">
        <v>-4.35749816895</v>
      </c>
      <c r="P1847" s="0" t="n">
        <v>0.140321530385589</v>
      </c>
      <c r="Q1847" s="0" t="n">
        <v>0.914769984342865</v>
      </c>
      <c r="R1847" s="0" t="n">
        <v>-0.226512490582466</v>
      </c>
      <c r="S1847" s="0" t="n">
        <v>1.05181872583362</v>
      </c>
      <c r="T1847" s="0" t="n">
        <v>-0.0873923903382633</v>
      </c>
      <c r="U1847" s="0" t="n">
        <v>1.0581556659828</v>
      </c>
      <c r="V1847" s="0" t="n">
        <v>5.35507309833191</v>
      </c>
      <c r="W1847" s="0" t="n">
        <v>5.56181254013764</v>
      </c>
      <c r="X1847" s="0" t="n">
        <v>5.81649848950122</v>
      </c>
      <c r="Y1847" s="0" t="n">
        <v>5.77275801839494</v>
      </c>
      <c r="Z1847" s="0" t="n">
        <v>-2.21146445274</v>
      </c>
      <c r="AA1847" s="0" t="n">
        <v>4.87711316895</v>
      </c>
      <c r="AB1847" s="0" t="n">
        <v>-1.77114292235441</v>
      </c>
      <c r="AC1847" s="0" t="n">
        <v>5.27226815329287</v>
      </c>
      <c r="AD1847" s="0" t="n">
        <v>-2.13797694332247</v>
      </c>
      <c r="AE1847" s="0" t="n">
        <v>5.40931689478362</v>
      </c>
      <c r="AF1847" s="0" t="n">
        <v>-1.99885684307826</v>
      </c>
      <c r="AG1847" s="0" t="n">
        <v>5.4156538349328</v>
      </c>
      <c r="AH1847" s="0" t="s">
        <v>44</v>
      </c>
      <c r="AI1847" s="0" t="n">
        <v>0</v>
      </c>
      <c r="AJ1847" s="0" t="n">
        <v>2</v>
      </c>
      <c r="AK1847" s="0" t="s">
        <v>40</v>
      </c>
      <c r="AL1847" s="0" t="n">
        <v>0</v>
      </c>
      <c r="AM1847" s="0" t="n">
        <v>1</v>
      </c>
    </row>
    <row r="1848" customFormat="false" ht="12.75" hidden="false" customHeight="false" outlineLevel="0" collapsed="false">
      <c r="A1848" s="0" t="n">
        <v>202104</v>
      </c>
      <c r="B1848" s="0" t="n">
        <v>-1.7727</v>
      </c>
      <c r="C1848" s="0" t="n">
        <v>0.31257</v>
      </c>
      <c r="D1848" s="0" t="n">
        <v>0</v>
      </c>
      <c r="E1848" s="0" t="n">
        <v>-1.79999999981</v>
      </c>
      <c r="F1848" s="0" t="n">
        <v>0</v>
      </c>
      <c r="G1848" s="0" t="n">
        <v>0</v>
      </c>
      <c r="H1848" s="0" t="n">
        <v>26</v>
      </c>
      <c r="I1848" s="0" t="n">
        <v>6</v>
      </c>
      <c r="J1848" s="0" t="n">
        <v>1518</v>
      </c>
      <c r="K1848" s="0" t="n">
        <v>110</v>
      </c>
      <c r="L1848" s="0" t="n">
        <v>-0.3</v>
      </c>
      <c r="M1848" s="0" t="n">
        <v>0.519615</v>
      </c>
      <c r="N1848" s="0" t="n">
        <v>-0.475667923689</v>
      </c>
      <c r="O1848" s="0" t="n">
        <v>2.19108653069</v>
      </c>
      <c r="P1848" s="0" t="n">
        <v>-0.765058253857154</v>
      </c>
      <c r="Q1848" s="0" t="n">
        <v>1.06642063655279</v>
      </c>
      <c r="R1848" s="0" t="n">
        <v>-0.226512490582466</v>
      </c>
      <c r="S1848" s="0" t="n">
        <v>1.05181872583362</v>
      </c>
      <c r="T1848" s="0" t="n">
        <v>-0.469732637699923</v>
      </c>
      <c r="U1848" s="0" t="n">
        <v>1.12800571401152</v>
      </c>
      <c r="V1848" s="0" t="n">
        <v>1.68067733289896</v>
      </c>
      <c r="W1848" s="0" t="n">
        <v>1.161301053401</v>
      </c>
      <c r="X1848" s="0" t="n">
        <v>1.16619447821912</v>
      </c>
      <c r="Y1848" s="0" t="n">
        <v>1.06309738519553</v>
      </c>
      <c r="Z1848" s="0" t="n">
        <v>0.175667923689</v>
      </c>
      <c r="AA1848" s="0" t="n">
        <v>-1.67147153069</v>
      </c>
      <c r="AB1848" s="0" t="n">
        <v>-0.289390330168154</v>
      </c>
      <c r="AC1848" s="0" t="n">
        <v>-1.12466589413721</v>
      </c>
      <c r="AD1848" s="0" t="n">
        <v>0.249155433106534</v>
      </c>
      <c r="AE1848" s="0" t="n">
        <v>-1.13926780485638</v>
      </c>
      <c r="AF1848" s="0" t="n">
        <v>0.00593528598907656</v>
      </c>
      <c r="AG1848" s="0" t="n">
        <v>-1.06308081667848</v>
      </c>
      <c r="AH1848" s="0" t="s">
        <v>44</v>
      </c>
      <c r="AI1848" s="0" t="n">
        <v>0</v>
      </c>
      <c r="AJ1848" s="0" t="n">
        <v>2</v>
      </c>
      <c r="AK1848" s="0" t="s">
        <v>40</v>
      </c>
      <c r="AL1848" s="0" t="n">
        <v>0</v>
      </c>
      <c r="AM1848" s="0" t="n">
        <v>1</v>
      </c>
    </row>
    <row r="1849" customFormat="false" ht="12.75" hidden="false" customHeight="false" outlineLevel="0" collapsed="false">
      <c r="A1849" s="0" t="n">
        <v>202104</v>
      </c>
      <c r="B1849" s="0" t="n">
        <v>-1.7727</v>
      </c>
      <c r="C1849" s="0" t="n">
        <v>0.31257</v>
      </c>
      <c r="D1849" s="0" t="n">
        <v>0</v>
      </c>
      <c r="E1849" s="0" t="n">
        <v>-1.79999999981</v>
      </c>
      <c r="F1849" s="0" t="n">
        <v>0</v>
      </c>
      <c r="G1849" s="0" t="n">
        <v>0</v>
      </c>
      <c r="H1849" s="0" t="n">
        <v>2</v>
      </c>
      <c r="I1849" s="0" t="n">
        <v>6</v>
      </c>
      <c r="J1849" s="0" t="n">
        <v>1326</v>
      </c>
      <c r="K1849" s="0" t="n">
        <v>86</v>
      </c>
      <c r="L1849" s="0" t="n">
        <v>-0.3</v>
      </c>
      <c r="M1849" s="0" t="n">
        <v>0.519615</v>
      </c>
      <c r="N1849" s="0" t="n">
        <v>0.936578571796</v>
      </c>
      <c r="O1849" s="0" t="n">
        <v>1.78810548782</v>
      </c>
      <c r="P1849" s="0" t="n">
        <v>-0.765058253857154</v>
      </c>
      <c r="Q1849" s="0" t="n">
        <v>1.06642063655279</v>
      </c>
      <c r="R1849" s="0" t="n">
        <v>-0.226512490582466</v>
      </c>
      <c r="S1849" s="0" t="n">
        <v>1.05181872583362</v>
      </c>
      <c r="T1849" s="0" t="n">
        <v>-0.469732637699923</v>
      </c>
      <c r="U1849" s="0" t="n">
        <v>1.12800571401152</v>
      </c>
      <c r="V1849" s="0" t="n">
        <v>1.77149504145929</v>
      </c>
      <c r="W1849" s="0" t="n">
        <v>1.84834978047109</v>
      </c>
      <c r="X1849" s="0" t="n">
        <v>1.37655330999604</v>
      </c>
      <c r="Y1849" s="0" t="n">
        <v>1.55352596674014</v>
      </c>
      <c r="Z1849" s="0" t="n">
        <v>-1.236578571796</v>
      </c>
      <c r="AA1849" s="0" t="n">
        <v>-1.26849048782</v>
      </c>
      <c r="AB1849" s="0" t="n">
        <v>-1.70163682565315</v>
      </c>
      <c r="AC1849" s="0" t="n">
        <v>-0.721684851267208</v>
      </c>
      <c r="AD1849" s="0" t="n">
        <v>-1.16309106237847</v>
      </c>
      <c r="AE1849" s="0" t="n">
        <v>-0.736286761986376</v>
      </c>
      <c r="AF1849" s="0" t="n">
        <v>-1.40631120949592</v>
      </c>
      <c r="AG1849" s="0" t="n">
        <v>-0.660099773808485</v>
      </c>
      <c r="AH1849" s="0" t="s">
        <v>44</v>
      </c>
      <c r="AI1849" s="0" t="n">
        <v>0</v>
      </c>
      <c r="AJ1849" s="0" t="n">
        <v>0</v>
      </c>
      <c r="AK1849" s="0" t="s">
        <v>41</v>
      </c>
      <c r="AL1849" s="0" t="n">
        <v>0</v>
      </c>
      <c r="AM1849" s="0" t="n">
        <v>0</v>
      </c>
    </row>
    <row r="1850" customFormat="false" ht="12.75" hidden="false" customHeight="false" outlineLevel="0" collapsed="false">
      <c r="A1850" s="0" t="n">
        <v>202104</v>
      </c>
      <c r="B1850" s="0" t="n">
        <v>-1.7727</v>
      </c>
      <c r="C1850" s="0" t="n">
        <v>0.31257</v>
      </c>
      <c r="D1850" s="0" t="n">
        <v>0</v>
      </c>
      <c r="E1850" s="0" t="n">
        <v>-1.79999999981</v>
      </c>
      <c r="F1850" s="0" t="n">
        <v>0</v>
      </c>
      <c r="G1850" s="0" t="n">
        <v>0</v>
      </c>
      <c r="H1850" s="0" t="n">
        <v>19</v>
      </c>
      <c r="I1850" s="0" t="n">
        <v>6</v>
      </c>
      <c r="J1850" s="0" t="n">
        <v>1462</v>
      </c>
      <c r="K1850" s="0" t="n">
        <v>103</v>
      </c>
      <c r="L1850" s="0" t="n">
        <v>-0.3</v>
      </c>
      <c r="M1850" s="0" t="n">
        <v>0.519615</v>
      </c>
      <c r="N1850" s="0" t="n">
        <v>0.0927415341139</v>
      </c>
      <c r="O1850" s="0" t="n">
        <v>2.31609845161</v>
      </c>
      <c r="P1850" s="0" t="n">
        <v>-0.765058253857154</v>
      </c>
      <c r="Q1850" s="0" t="n">
        <v>1.06642063655279</v>
      </c>
      <c r="R1850" s="0" t="n">
        <v>-0.226512490582466</v>
      </c>
      <c r="S1850" s="0" t="n">
        <v>1.05181872583362</v>
      </c>
      <c r="T1850" s="0" t="n">
        <v>-0.469732637699923</v>
      </c>
      <c r="U1850" s="0" t="n">
        <v>1.12800571401152</v>
      </c>
      <c r="V1850" s="0" t="n">
        <v>1.83891236999666</v>
      </c>
      <c r="W1850" s="0" t="n">
        <v>1.51575562597978</v>
      </c>
      <c r="X1850" s="0" t="n">
        <v>1.30396562734376</v>
      </c>
      <c r="Y1850" s="0" t="n">
        <v>1.31451190450749</v>
      </c>
      <c r="Z1850" s="0" t="n">
        <v>-0.3927415341139</v>
      </c>
      <c r="AA1850" s="0" t="n">
        <v>-1.79648345161</v>
      </c>
      <c r="AB1850" s="0" t="n">
        <v>-0.857799787971054</v>
      </c>
      <c r="AC1850" s="0" t="n">
        <v>-1.24967781505721</v>
      </c>
      <c r="AD1850" s="0" t="n">
        <v>-0.319254024696366</v>
      </c>
      <c r="AE1850" s="0" t="n">
        <v>-1.26427972577638</v>
      </c>
      <c r="AF1850" s="0" t="n">
        <v>-0.562474171813823</v>
      </c>
      <c r="AG1850" s="0" t="n">
        <v>-1.18809273759848</v>
      </c>
      <c r="AH1850" s="0" t="s">
        <v>44</v>
      </c>
      <c r="AI1850" s="0" t="n">
        <v>0</v>
      </c>
      <c r="AJ1850" s="0" t="n">
        <v>0</v>
      </c>
      <c r="AK1850" s="0" t="s">
        <v>41</v>
      </c>
      <c r="AL1850" s="0" t="n">
        <v>0</v>
      </c>
      <c r="AM1850" s="0" t="n">
        <v>0</v>
      </c>
    </row>
    <row r="1851" customFormat="false" ht="12.75" hidden="false" customHeight="false" outlineLevel="0" collapsed="false">
      <c r="A1851" s="0" t="n">
        <v>202104</v>
      </c>
      <c r="B1851" s="0" t="n">
        <v>-1.3789</v>
      </c>
      <c r="C1851" s="0" t="n">
        <v>-1.157</v>
      </c>
      <c r="D1851" s="0" t="n">
        <v>0</v>
      </c>
      <c r="E1851" s="0" t="n">
        <v>-1.79999999981</v>
      </c>
      <c r="F1851" s="0" t="n">
        <v>0</v>
      </c>
      <c r="G1851" s="0" t="n">
        <v>0</v>
      </c>
      <c r="H1851" s="0" t="n">
        <v>2</v>
      </c>
      <c r="I1851" s="0" t="n">
        <v>4</v>
      </c>
      <c r="J1851" s="0" t="n">
        <v>1324</v>
      </c>
      <c r="K1851" s="0" t="n">
        <v>86</v>
      </c>
      <c r="L1851" s="0" t="n">
        <v>-0.3</v>
      </c>
      <c r="M1851" s="0" t="n">
        <v>0.519615</v>
      </c>
      <c r="N1851" s="0" t="n">
        <v>0.220568269491</v>
      </c>
      <c r="O1851" s="0" t="n">
        <v>1.90827894211</v>
      </c>
      <c r="P1851" s="0" t="n">
        <v>-0.625426600385088</v>
      </c>
      <c r="Q1851" s="0" t="n">
        <v>0.771043216709723</v>
      </c>
      <c r="R1851" s="0" t="n">
        <v>-0.226474644913982</v>
      </c>
      <c r="S1851" s="0" t="n">
        <v>1.05178915936198</v>
      </c>
      <c r="T1851" s="0" t="n">
        <v>-0.377881696725708</v>
      </c>
      <c r="U1851" s="0" t="n">
        <v>0.964220711790014</v>
      </c>
      <c r="V1851" s="0" t="n">
        <v>1.48303029885345</v>
      </c>
      <c r="W1851" s="0" t="n">
        <v>1.417396350702</v>
      </c>
      <c r="X1851" s="0" t="n">
        <v>0.966137731004981</v>
      </c>
      <c r="Y1851" s="0" t="n">
        <v>1.11776039664128</v>
      </c>
      <c r="Z1851" s="0" t="n">
        <v>-0.520568269491</v>
      </c>
      <c r="AA1851" s="0" t="n">
        <v>-1.38866394211</v>
      </c>
      <c r="AB1851" s="0" t="n">
        <v>-0.845994869876088</v>
      </c>
      <c r="AC1851" s="0" t="n">
        <v>-1.13723572540028</v>
      </c>
      <c r="AD1851" s="0" t="n">
        <v>-0.447042914404982</v>
      </c>
      <c r="AE1851" s="0" t="n">
        <v>-0.856489782748021</v>
      </c>
      <c r="AF1851" s="0" t="n">
        <v>-0.598449966216708</v>
      </c>
      <c r="AG1851" s="0" t="n">
        <v>-0.944058230319986</v>
      </c>
      <c r="AH1851" s="0" t="s">
        <v>44</v>
      </c>
      <c r="AI1851" s="0" t="n">
        <v>0</v>
      </c>
      <c r="AJ1851" s="0" t="n">
        <v>0</v>
      </c>
      <c r="AK1851" s="0" t="s">
        <v>41</v>
      </c>
      <c r="AL1851" s="0" t="n">
        <v>0</v>
      </c>
      <c r="AM1851" s="0" t="n">
        <v>0</v>
      </c>
    </row>
    <row r="1852" customFormat="false" ht="12.75" hidden="false" customHeight="false" outlineLevel="0" collapsed="false">
      <c r="A1852" s="0" t="n">
        <v>202104</v>
      </c>
      <c r="B1852" s="0" t="n">
        <v>1.7727</v>
      </c>
      <c r="C1852" s="0" t="n">
        <v>0.31257</v>
      </c>
      <c r="D1852" s="0" t="n">
        <v>0</v>
      </c>
      <c r="E1852" s="0" t="n">
        <v>-1.79999999981</v>
      </c>
      <c r="F1852" s="0" t="n">
        <v>0</v>
      </c>
      <c r="G1852" s="0" t="n">
        <v>0</v>
      </c>
      <c r="H1852" s="0" t="n">
        <v>28</v>
      </c>
      <c r="I1852" s="0" t="n">
        <v>5</v>
      </c>
      <c r="J1852" s="0" t="n">
        <v>1533</v>
      </c>
      <c r="K1852" s="0" t="n">
        <v>112</v>
      </c>
      <c r="L1852" s="0" t="n">
        <v>-0.3</v>
      </c>
      <c r="M1852" s="0" t="n">
        <v>0.519615</v>
      </c>
      <c r="N1852" s="0" t="n">
        <v>3.95584869385</v>
      </c>
      <c r="O1852" s="0" t="n">
        <v>1.35374033451</v>
      </c>
      <c r="P1852" s="0" t="n">
        <v>0.165065914209689</v>
      </c>
      <c r="Q1852" s="0" t="n">
        <v>1.06945252777131</v>
      </c>
      <c r="R1852" s="0" t="n">
        <v>-0.226500087929839</v>
      </c>
      <c r="S1852" s="0" t="n">
        <v>1.05181883815242</v>
      </c>
      <c r="T1852" s="0" t="n">
        <v>-0.0667812180910377</v>
      </c>
      <c r="U1852" s="0" t="n">
        <v>1.14292906156502</v>
      </c>
      <c r="V1852" s="0" t="n">
        <v>4.33682063021013</v>
      </c>
      <c r="W1852" s="0" t="n">
        <v>3.80142784220322</v>
      </c>
      <c r="X1852" s="0" t="n">
        <v>4.19323239546988</v>
      </c>
      <c r="Y1852" s="0" t="n">
        <v>4.02815004701208</v>
      </c>
      <c r="Z1852" s="0" t="n">
        <v>-4.25584869385</v>
      </c>
      <c r="AA1852" s="0" t="n">
        <v>-0.83412533451</v>
      </c>
      <c r="AB1852" s="0" t="n">
        <v>-3.79078277964031</v>
      </c>
      <c r="AC1852" s="0" t="n">
        <v>-0.284287806738693</v>
      </c>
      <c r="AD1852" s="0" t="n">
        <v>-4.18234878177984</v>
      </c>
      <c r="AE1852" s="0" t="n">
        <v>-0.301921496357576</v>
      </c>
      <c r="AF1852" s="0" t="n">
        <v>-4.02262991194104</v>
      </c>
      <c r="AG1852" s="0" t="n">
        <v>-0.210811272944984</v>
      </c>
      <c r="AH1852" s="0" t="s">
        <v>44</v>
      </c>
      <c r="AI1852" s="0" t="n">
        <v>0</v>
      </c>
      <c r="AJ1852" s="0" t="n">
        <v>1</v>
      </c>
      <c r="AK1852" s="0" t="s">
        <v>40</v>
      </c>
      <c r="AL1852" s="0" t="n">
        <v>0</v>
      </c>
      <c r="AM1852" s="0" t="n">
        <v>1</v>
      </c>
    </row>
    <row r="1853" customFormat="false" ht="12.75" hidden="false" customHeight="false" outlineLevel="0" collapsed="false">
      <c r="A1853" s="0" t="n">
        <v>202104</v>
      </c>
      <c r="B1853" s="0" t="n">
        <v>-1.7727</v>
      </c>
      <c r="C1853" s="0" t="n">
        <v>-0.31257</v>
      </c>
      <c r="D1853" s="0" t="n">
        <v>0</v>
      </c>
      <c r="E1853" s="0" t="n">
        <v>-1.79999999981</v>
      </c>
      <c r="F1853" s="0" t="n">
        <v>0</v>
      </c>
      <c r="G1853" s="0" t="n">
        <v>0</v>
      </c>
      <c r="H1853" s="0" t="n">
        <v>2</v>
      </c>
      <c r="I1853" s="0" t="n">
        <v>8</v>
      </c>
      <c r="J1853" s="0" t="n">
        <v>1328</v>
      </c>
      <c r="K1853" s="0" t="n">
        <v>86</v>
      </c>
      <c r="L1853" s="0" t="n">
        <v>-0.3</v>
      </c>
      <c r="M1853" s="0" t="n">
        <v>0.519615</v>
      </c>
      <c r="N1853" s="0" t="n">
        <v>-0.696128487587</v>
      </c>
      <c r="O1853" s="0" t="n">
        <v>2.158659935</v>
      </c>
      <c r="P1853" s="0" t="n">
        <v>-0.739598607681341</v>
      </c>
      <c r="Q1853" s="0" t="n">
        <v>0.944214587037769</v>
      </c>
      <c r="R1853" s="0" t="n">
        <v>-0.226500087929839</v>
      </c>
      <c r="S1853" s="0" t="n">
        <v>1.05181883815242</v>
      </c>
      <c r="T1853" s="0" t="n">
        <v>-0.457443943079297</v>
      </c>
      <c r="U1853" s="0" t="n">
        <v>1.0586165266914</v>
      </c>
      <c r="V1853" s="0" t="n">
        <v>1.68623428906754</v>
      </c>
      <c r="W1853" s="0" t="n">
        <v>1.21522308837848</v>
      </c>
      <c r="X1853" s="0" t="n">
        <v>1.20235104999966</v>
      </c>
      <c r="Y1853" s="0" t="n">
        <v>1.12564017872056</v>
      </c>
      <c r="Z1853" s="0" t="n">
        <v>0.396128487587</v>
      </c>
      <c r="AA1853" s="0" t="n">
        <v>-1.639044935</v>
      </c>
      <c r="AB1853" s="0" t="n">
        <v>-0.0434701200943414</v>
      </c>
      <c r="AC1853" s="0" t="n">
        <v>-1.21444534796223</v>
      </c>
      <c r="AD1853" s="0" t="n">
        <v>0.469628399657161</v>
      </c>
      <c r="AE1853" s="0" t="n">
        <v>-1.10684109684758</v>
      </c>
      <c r="AF1853" s="0" t="n">
        <v>0.238684544507703</v>
      </c>
      <c r="AG1853" s="0" t="n">
        <v>-1.1000434083086</v>
      </c>
      <c r="AH1853" s="0" t="s">
        <v>44</v>
      </c>
      <c r="AI1853" s="0" t="n">
        <v>0</v>
      </c>
      <c r="AJ1853" s="0" t="n">
        <v>0</v>
      </c>
      <c r="AK1853" s="0" t="s">
        <v>41</v>
      </c>
      <c r="AL1853" s="0" t="n">
        <v>0</v>
      </c>
      <c r="AM1853" s="0" t="n">
        <v>0</v>
      </c>
    </row>
    <row r="1854" customFormat="false" ht="12.75" hidden="false" customHeight="false" outlineLevel="0" collapsed="false">
      <c r="A1854" s="0" t="n">
        <v>202104</v>
      </c>
      <c r="B1854" s="0" t="n">
        <v>-1.7727</v>
      </c>
      <c r="C1854" s="0" t="n">
        <v>0.31257</v>
      </c>
      <c r="D1854" s="0" t="n">
        <v>0</v>
      </c>
      <c r="E1854" s="0" t="n">
        <v>-1.79999999981</v>
      </c>
      <c r="F1854" s="0" t="n">
        <v>0</v>
      </c>
      <c r="G1854" s="0" t="n">
        <v>0</v>
      </c>
      <c r="H1854" s="0" t="n">
        <v>1</v>
      </c>
      <c r="I1854" s="0" t="n">
        <v>6</v>
      </c>
      <c r="J1854" s="0" t="n">
        <v>1318</v>
      </c>
      <c r="K1854" s="0" t="n">
        <v>85</v>
      </c>
      <c r="L1854" s="0" t="n">
        <v>-0.3</v>
      </c>
      <c r="M1854" s="0" t="n">
        <v>0.519615</v>
      </c>
      <c r="N1854" s="0" t="n">
        <v>-1.78624868393</v>
      </c>
      <c r="O1854" s="0" t="n">
        <v>2.07236599922</v>
      </c>
      <c r="P1854" s="0" t="n">
        <v>-0.765058253857154</v>
      </c>
      <c r="Q1854" s="0" t="n">
        <v>1.06642063655279</v>
      </c>
      <c r="R1854" s="0" t="n">
        <v>-0.226512490582466</v>
      </c>
      <c r="S1854" s="0" t="n">
        <v>1.05181872583362</v>
      </c>
      <c r="T1854" s="0" t="n">
        <v>-0.469732637699923</v>
      </c>
      <c r="U1854" s="0" t="n">
        <v>1.12800571401152</v>
      </c>
      <c r="V1854" s="0" t="n">
        <v>2.14941173721146</v>
      </c>
      <c r="W1854" s="0" t="n">
        <v>1.43344199992327</v>
      </c>
      <c r="X1854" s="0" t="n">
        <v>1.86394574225073</v>
      </c>
      <c r="Y1854" s="0" t="n">
        <v>1.62019469455381</v>
      </c>
      <c r="Z1854" s="0" t="n">
        <v>1.48624868393</v>
      </c>
      <c r="AA1854" s="0" t="n">
        <v>-1.55275099922</v>
      </c>
      <c r="AB1854" s="0" t="n">
        <v>1.02119043007285</v>
      </c>
      <c r="AC1854" s="0" t="n">
        <v>-1.00594536266721</v>
      </c>
      <c r="AD1854" s="0" t="n">
        <v>1.55973619334753</v>
      </c>
      <c r="AE1854" s="0" t="n">
        <v>-1.02054727338638</v>
      </c>
      <c r="AF1854" s="0" t="n">
        <v>1.31651604623008</v>
      </c>
      <c r="AG1854" s="0" t="n">
        <v>-0.944360285208485</v>
      </c>
      <c r="AH1854" s="0" t="s">
        <v>44</v>
      </c>
      <c r="AI1854" s="0" t="n">
        <v>0</v>
      </c>
      <c r="AJ1854" s="0" t="n">
        <v>2</v>
      </c>
      <c r="AK1854" s="0" t="s">
        <v>41</v>
      </c>
      <c r="AL1854" s="0" t="n">
        <v>0</v>
      </c>
      <c r="AM1854" s="0" t="n">
        <v>1</v>
      </c>
    </row>
    <row r="1855" customFormat="false" ht="12.75" hidden="false" customHeight="false" outlineLevel="0" collapsed="false">
      <c r="A1855" s="0" t="n">
        <v>202104</v>
      </c>
      <c r="B1855" s="0" t="n">
        <v>-1.3789</v>
      </c>
      <c r="C1855" s="0" t="n">
        <v>1.157</v>
      </c>
      <c r="D1855" s="0" t="n">
        <v>0</v>
      </c>
      <c r="E1855" s="0" t="n">
        <v>-1.79999999981</v>
      </c>
      <c r="F1855" s="0" t="n">
        <v>0</v>
      </c>
      <c r="G1855" s="0" t="n">
        <v>0</v>
      </c>
      <c r="H1855" s="0" t="n">
        <v>2</v>
      </c>
      <c r="I1855" s="0" t="n">
        <v>2</v>
      </c>
      <c r="J1855" s="0" t="n">
        <v>1322</v>
      </c>
      <c r="K1855" s="0" t="n">
        <v>86</v>
      </c>
      <c r="L1855" s="0" t="n">
        <v>-0.3</v>
      </c>
      <c r="M1855" s="0" t="n">
        <v>0.519615</v>
      </c>
      <c r="N1855" s="0" t="n">
        <v>-0.245567023754</v>
      </c>
      <c r="O1855" s="0" t="n">
        <v>2.53174471855</v>
      </c>
      <c r="P1855" s="0" t="n">
        <v>-0.727725662148068</v>
      </c>
      <c r="Q1855" s="0" t="n">
        <v>1.23044098780862</v>
      </c>
      <c r="R1855" s="0" t="n">
        <v>-0.226543395643524</v>
      </c>
      <c r="S1855" s="0" t="n">
        <v>1.05178853667437</v>
      </c>
      <c r="T1855" s="0" t="n">
        <v>-0.431680230213802</v>
      </c>
      <c r="U1855" s="0" t="n">
        <v>1.22297422568895</v>
      </c>
      <c r="V1855" s="0" t="n">
        <v>2.01286585573284</v>
      </c>
      <c r="W1855" s="0" t="n">
        <v>1.38775658968692</v>
      </c>
      <c r="X1855" s="0" t="n">
        <v>1.48007844342737</v>
      </c>
      <c r="Y1855" s="0" t="n">
        <v>1.32193733913621</v>
      </c>
      <c r="Z1855" s="0" t="n">
        <v>-0.054432976246</v>
      </c>
      <c r="AA1855" s="0" t="n">
        <v>-2.01212971855</v>
      </c>
      <c r="AB1855" s="0" t="n">
        <v>-0.482158638394068</v>
      </c>
      <c r="AC1855" s="0" t="n">
        <v>-1.30130373074138</v>
      </c>
      <c r="AD1855" s="0" t="n">
        <v>0.0190236281104763</v>
      </c>
      <c r="AE1855" s="0" t="n">
        <v>-1.47995618187563</v>
      </c>
      <c r="AF1855" s="0" t="n">
        <v>-0.186113206459802</v>
      </c>
      <c r="AG1855" s="0" t="n">
        <v>-1.30877049286105</v>
      </c>
      <c r="AH1855" s="0" t="s">
        <v>44</v>
      </c>
      <c r="AI1855" s="0" t="n">
        <v>0</v>
      </c>
      <c r="AJ1855" s="0" t="n">
        <v>0</v>
      </c>
      <c r="AK1855" s="0" t="s">
        <v>41</v>
      </c>
      <c r="AL1855" s="0" t="n">
        <v>0</v>
      </c>
      <c r="AM1855" s="0" t="n">
        <v>0</v>
      </c>
    </row>
    <row r="1856" customFormat="false" ht="12.75" hidden="false" customHeight="false" outlineLevel="0" collapsed="false">
      <c r="A1856" s="0" t="n">
        <v>202104</v>
      </c>
      <c r="B1856" s="0" t="n">
        <v>-1.3789</v>
      </c>
      <c r="C1856" s="0" t="n">
        <v>1.157</v>
      </c>
      <c r="D1856" s="0" t="n">
        <v>0</v>
      </c>
      <c r="E1856" s="0" t="n">
        <v>-1.79999999981</v>
      </c>
      <c r="F1856" s="0" t="n">
        <v>0</v>
      </c>
      <c r="G1856" s="0" t="n">
        <v>0</v>
      </c>
      <c r="H1856" s="0" t="n">
        <v>22</v>
      </c>
      <c r="I1856" s="0" t="n">
        <v>2</v>
      </c>
      <c r="J1856" s="0" t="n">
        <v>1482</v>
      </c>
      <c r="K1856" s="0" t="n">
        <v>106</v>
      </c>
      <c r="L1856" s="0" t="n">
        <v>-0.3</v>
      </c>
      <c r="M1856" s="0" t="n">
        <v>0.519615</v>
      </c>
      <c r="N1856" s="0" t="n">
        <v>2.67834162712</v>
      </c>
      <c r="O1856" s="0" t="n">
        <v>-0.48383924365</v>
      </c>
      <c r="P1856" s="0" t="n">
        <v>-0.727725662148068</v>
      </c>
      <c r="Q1856" s="0" t="n">
        <v>1.23044098780862</v>
      </c>
      <c r="R1856" s="0" t="n">
        <v>-0.226543395643524</v>
      </c>
      <c r="S1856" s="0" t="n">
        <v>1.05178853667437</v>
      </c>
      <c r="T1856" s="0" t="n">
        <v>-0.431680230213802</v>
      </c>
      <c r="U1856" s="0" t="n">
        <v>1.22297422568895</v>
      </c>
      <c r="V1856" s="0" t="n">
        <v>3.14283936384522</v>
      </c>
      <c r="W1856" s="0" t="n">
        <v>3.81314189232341</v>
      </c>
      <c r="X1856" s="0" t="n">
        <v>3.28580426610895</v>
      </c>
      <c r="Y1856" s="0" t="n">
        <v>3.5475975211699</v>
      </c>
      <c r="Z1856" s="0" t="n">
        <v>-2.97834162712</v>
      </c>
      <c r="AA1856" s="0" t="n">
        <v>1.00345424365</v>
      </c>
      <c r="AB1856" s="0" t="n">
        <v>-3.40606728926807</v>
      </c>
      <c r="AC1856" s="0" t="n">
        <v>1.71428023145862</v>
      </c>
      <c r="AD1856" s="0" t="n">
        <v>-2.90488502276352</v>
      </c>
      <c r="AE1856" s="0" t="n">
        <v>1.53562778032437</v>
      </c>
      <c r="AF1856" s="0" t="n">
        <v>-3.1100218573338</v>
      </c>
      <c r="AG1856" s="0" t="n">
        <v>1.70681346933895</v>
      </c>
      <c r="AH1856" s="0" t="s">
        <v>44</v>
      </c>
      <c r="AI1856" s="0" t="n">
        <v>0</v>
      </c>
      <c r="AJ1856" s="0" t="n">
        <v>2</v>
      </c>
      <c r="AK1856" s="0" t="s">
        <v>41</v>
      </c>
      <c r="AL1856" s="0" t="n">
        <v>0</v>
      </c>
      <c r="AM1856" s="0" t="n">
        <v>1</v>
      </c>
    </row>
    <row r="1857" customFormat="false" ht="12.75" hidden="false" customHeight="false" outlineLevel="0" collapsed="false">
      <c r="A1857" s="0" t="n">
        <v>202104</v>
      </c>
      <c r="B1857" s="0" t="n">
        <v>1.7727</v>
      </c>
      <c r="C1857" s="0" t="n">
        <v>-0.31257</v>
      </c>
      <c r="D1857" s="0" t="n">
        <v>0</v>
      </c>
      <c r="E1857" s="0" t="n">
        <v>-1.79999999981</v>
      </c>
      <c r="F1857" s="0" t="n">
        <v>0</v>
      </c>
      <c r="G1857" s="0" t="n">
        <v>0</v>
      </c>
      <c r="H1857" s="0" t="n">
        <v>2</v>
      </c>
      <c r="I1857" s="0" t="n">
        <v>7</v>
      </c>
      <c r="J1857" s="0" t="n">
        <v>1327</v>
      </c>
      <c r="K1857" s="0" t="n">
        <v>86</v>
      </c>
      <c r="L1857" s="0" t="n">
        <v>-0.3</v>
      </c>
      <c r="M1857" s="0" t="n">
        <v>0.519615</v>
      </c>
      <c r="N1857" s="0" t="n">
        <v>-0.530362188816</v>
      </c>
      <c r="O1857" s="0" t="n">
        <v>1.00910770893</v>
      </c>
      <c r="P1857" s="0" t="n">
        <v>0.140321530385589</v>
      </c>
      <c r="Q1857" s="0" t="n">
        <v>0.914769984342865</v>
      </c>
      <c r="R1857" s="0" t="n">
        <v>-0.226512490582466</v>
      </c>
      <c r="S1857" s="0" t="n">
        <v>1.05181872583362</v>
      </c>
      <c r="T1857" s="0" t="n">
        <v>-0.0873923903382633</v>
      </c>
      <c r="U1857" s="0" t="n">
        <v>1.0581556659828</v>
      </c>
      <c r="V1857" s="0" t="n">
        <v>0.540989695032843</v>
      </c>
      <c r="W1857" s="0" t="n">
        <v>0.677285949568093</v>
      </c>
      <c r="X1857" s="0" t="n">
        <v>0.306836878620467</v>
      </c>
      <c r="Y1857" s="0" t="n">
        <v>0.445676950777645</v>
      </c>
      <c r="Z1857" s="0" t="n">
        <v>0.230362188816</v>
      </c>
      <c r="AA1857" s="0" t="n">
        <v>-0.48949270893</v>
      </c>
      <c r="AB1857" s="0" t="n">
        <v>0.670683719201588</v>
      </c>
      <c r="AC1857" s="0" t="n">
        <v>-0.0943377245871355</v>
      </c>
      <c r="AD1857" s="0" t="n">
        <v>0.303849698233534</v>
      </c>
      <c r="AE1857" s="0" t="n">
        <v>0.0427110169036236</v>
      </c>
      <c r="AF1857" s="0" t="n">
        <v>0.442969798477737</v>
      </c>
      <c r="AG1857" s="0" t="n">
        <v>0.0490479570527973</v>
      </c>
      <c r="AH1857" s="0" t="s">
        <v>44</v>
      </c>
      <c r="AI1857" s="0" t="n">
        <v>0</v>
      </c>
      <c r="AJ1857" s="0" t="n">
        <v>0</v>
      </c>
      <c r="AK1857" s="0" t="s">
        <v>41</v>
      </c>
      <c r="AL1857" s="0" t="n">
        <v>0</v>
      </c>
      <c r="AM1857" s="0" t="n">
        <v>0</v>
      </c>
    </row>
    <row r="1858" customFormat="false" ht="12.75" hidden="false" customHeight="false" outlineLevel="0" collapsed="false">
      <c r="A1858" s="0" t="n">
        <v>202104</v>
      </c>
      <c r="B1858" s="0" t="n">
        <v>-1.3789</v>
      </c>
      <c r="C1858" s="0" t="n">
        <v>1.157</v>
      </c>
      <c r="D1858" s="0" t="n">
        <v>0</v>
      </c>
      <c r="E1858" s="0" t="n">
        <v>-1.79999999981</v>
      </c>
      <c r="F1858" s="0" t="n">
        <v>0</v>
      </c>
      <c r="G1858" s="0" t="n">
        <v>0</v>
      </c>
      <c r="H1858" s="0" t="n">
        <v>19</v>
      </c>
      <c r="I1858" s="0" t="n">
        <v>2</v>
      </c>
      <c r="J1858" s="0" t="n">
        <v>1458</v>
      </c>
      <c r="K1858" s="0" t="n">
        <v>103</v>
      </c>
      <c r="L1858" s="0" t="n">
        <v>-0.3</v>
      </c>
      <c r="M1858" s="0" t="n">
        <v>0.519615</v>
      </c>
      <c r="N1858" s="0" t="n">
        <v>0.140126228333</v>
      </c>
      <c r="O1858" s="0" t="n">
        <v>2.38494777679</v>
      </c>
      <c r="P1858" s="0" t="n">
        <v>-0.727725662148068</v>
      </c>
      <c r="Q1858" s="0" t="n">
        <v>1.23044098780862</v>
      </c>
      <c r="R1858" s="0" t="n">
        <v>-0.226543395643524</v>
      </c>
      <c r="S1858" s="0" t="n">
        <v>1.05178853667437</v>
      </c>
      <c r="T1858" s="0" t="n">
        <v>-0.431680230213802</v>
      </c>
      <c r="U1858" s="0" t="n">
        <v>1.22297422568895</v>
      </c>
      <c r="V1858" s="0" t="n">
        <v>1.91655353826438</v>
      </c>
      <c r="W1858" s="0" t="n">
        <v>1.44431742688914</v>
      </c>
      <c r="X1858" s="0" t="n">
        <v>1.38266415757868</v>
      </c>
      <c r="Y1858" s="0" t="n">
        <v>1.29504639279611</v>
      </c>
      <c r="Z1858" s="0" t="n">
        <v>-0.440126228333</v>
      </c>
      <c r="AA1858" s="0" t="n">
        <v>-1.86533277679</v>
      </c>
      <c r="AB1858" s="0" t="n">
        <v>-0.867851890481068</v>
      </c>
      <c r="AC1858" s="0" t="n">
        <v>-1.15450678898138</v>
      </c>
      <c r="AD1858" s="0" t="n">
        <v>-0.366669623976524</v>
      </c>
      <c r="AE1858" s="0" t="n">
        <v>-1.33315924011563</v>
      </c>
      <c r="AF1858" s="0" t="n">
        <v>-0.571806458546802</v>
      </c>
      <c r="AG1858" s="0" t="n">
        <v>-1.16197355110105</v>
      </c>
      <c r="AH1858" s="0" t="s">
        <v>44</v>
      </c>
      <c r="AI1858" s="0" t="n">
        <v>0</v>
      </c>
      <c r="AJ1858" s="0" t="n">
        <v>0</v>
      </c>
      <c r="AK1858" s="0" t="s">
        <v>41</v>
      </c>
      <c r="AL1858" s="0" t="n">
        <v>0</v>
      </c>
      <c r="AM1858" s="0" t="n">
        <v>0</v>
      </c>
    </row>
    <row r="1859" customFormat="false" ht="12.75" hidden="false" customHeight="false" outlineLevel="0" collapsed="false">
      <c r="A1859" s="0" t="n">
        <v>202104</v>
      </c>
      <c r="B1859" s="0" t="n">
        <v>1.3789</v>
      </c>
      <c r="C1859" s="0" t="n">
        <v>1.157</v>
      </c>
      <c r="D1859" s="0" t="n">
        <v>0</v>
      </c>
      <c r="E1859" s="0" t="n">
        <v>-1.79999999981</v>
      </c>
      <c r="F1859" s="0" t="n">
        <v>0</v>
      </c>
      <c r="G1859" s="0" t="n">
        <v>0</v>
      </c>
      <c r="H1859" s="0" t="n">
        <v>27</v>
      </c>
      <c r="I1859" s="0" t="n">
        <v>1</v>
      </c>
      <c r="J1859" s="0" t="n">
        <v>1521</v>
      </c>
      <c r="K1859" s="0" t="n">
        <v>111</v>
      </c>
      <c r="L1859" s="0" t="n">
        <v>-0.3</v>
      </c>
      <c r="M1859" s="0" t="n">
        <v>0.519615</v>
      </c>
      <c r="N1859" s="0" t="n">
        <v>-1.78772652149</v>
      </c>
      <c r="O1859" s="0" t="n">
        <v>0.61545675993</v>
      </c>
      <c r="P1859" s="0" t="n">
        <v>0.129957239362911</v>
      </c>
      <c r="Q1859" s="0" t="n">
        <v>1.2821412075465</v>
      </c>
      <c r="R1859" s="0" t="n">
        <v>-0.226474644913982</v>
      </c>
      <c r="S1859" s="0" t="n">
        <v>1.05178915936198</v>
      </c>
      <c r="T1859" s="0" t="n">
        <v>-0.0934671270825751</v>
      </c>
      <c r="U1859" s="0" t="n">
        <v>1.26012928536195</v>
      </c>
      <c r="V1859" s="0" t="n">
        <v>1.49081046605235</v>
      </c>
      <c r="W1859" s="0" t="n">
        <v>2.03026578539183</v>
      </c>
      <c r="X1859" s="0" t="n">
        <v>1.6210778466521</v>
      </c>
      <c r="Y1859" s="0" t="n">
        <v>1.81276516972956</v>
      </c>
      <c r="Z1859" s="0" t="n">
        <v>1.48772652149</v>
      </c>
      <c r="AA1859" s="0" t="n">
        <v>-0.09584175993</v>
      </c>
      <c r="AB1859" s="0" t="n">
        <v>1.91768376085291</v>
      </c>
      <c r="AC1859" s="0" t="n">
        <v>0.666684447616502</v>
      </c>
      <c r="AD1859" s="0" t="n">
        <v>1.56125187657602</v>
      </c>
      <c r="AE1859" s="0" t="n">
        <v>0.436332399431979</v>
      </c>
      <c r="AF1859" s="0" t="n">
        <v>1.69425939440743</v>
      </c>
      <c r="AG1859" s="0" t="n">
        <v>0.644672525431954</v>
      </c>
      <c r="AH1859" s="0" t="s">
        <v>44</v>
      </c>
      <c r="AI1859" s="0" t="n">
        <v>0</v>
      </c>
      <c r="AJ1859" s="0" t="n">
        <v>0</v>
      </c>
      <c r="AK1859" s="0" t="s">
        <v>40</v>
      </c>
      <c r="AL1859" s="0" t="n">
        <v>0</v>
      </c>
      <c r="AM1859" s="0" t="n">
        <v>0</v>
      </c>
    </row>
    <row r="1860" customFormat="false" ht="12.75" hidden="false" customHeight="false" outlineLevel="0" collapsed="false">
      <c r="A1860" s="0" t="n">
        <v>202104</v>
      </c>
      <c r="B1860" s="0" t="n">
        <v>-1.3789</v>
      </c>
      <c r="C1860" s="0" t="n">
        <v>1.157</v>
      </c>
      <c r="D1860" s="0" t="n">
        <v>0</v>
      </c>
      <c r="E1860" s="0" t="n">
        <v>-1.79999999981</v>
      </c>
      <c r="F1860" s="0" t="n">
        <v>0</v>
      </c>
      <c r="G1860" s="0" t="n">
        <v>0</v>
      </c>
      <c r="H1860" s="0" t="n">
        <v>6</v>
      </c>
      <c r="I1860" s="0" t="n">
        <v>2</v>
      </c>
      <c r="J1860" s="0" t="n">
        <v>1354</v>
      </c>
      <c r="K1860" s="0" t="n">
        <v>90</v>
      </c>
      <c r="L1860" s="0" t="n">
        <v>-0.3</v>
      </c>
      <c r="M1860" s="0" t="n">
        <v>0.519615</v>
      </c>
      <c r="N1860" s="0" t="n">
        <v>1.82500457764</v>
      </c>
      <c r="O1860" s="0" t="n">
        <v>-4.6799325943</v>
      </c>
      <c r="P1860" s="0" t="n">
        <v>-0.727725662148068</v>
      </c>
      <c r="Q1860" s="0" t="n">
        <v>1.23044098780862</v>
      </c>
      <c r="R1860" s="0" t="n">
        <v>-0.226543395643524</v>
      </c>
      <c r="S1860" s="0" t="n">
        <v>1.05178853667437</v>
      </c>
      <c r="T1860" s="0" t="n">
        <v>-0.431680230213802</v>
      </c>
      <c r="U1860" s="0" t="n">
        <v>1.22297422568895</v>
      </c>
      <c r="V1860" s="0" t="n">
        <v>5.61702231083177</v>
      </c>
      <c r="W1860" s="0" t="n">
        <v>6.43808570595452</v>
      </c>
      <c r="X1860" s="0" t="n">
        <v>6.08781374632485</v>
      </c>
      <c r="Y1860" s="0" t="n">
        <v>6.31956764719472</v>
      </c>
      <c r="Z1860" s="0" t="n">
        <v>-2.12500457764</v>
      </c>
      <c r="AA1860" s="0" t="n">
        <v>5.1995475943</v>
      </c>
      <c r="AB1860" s="0" t="n">
        <v>-2.55273023978807</v>
      </c>
      <c r="AC1860" s="0" t="n">
        <v>5.91037358210862</v>
      </c>
      <c r="AD1860" s="0" t="n">
        <v>-2.05154797328352</v>
      </c>
      <c r="AE1860" s="0" t="n">
        <v>5.73172113097437</v>
      </c>
      <c r="AF1860" s="0" t="n">
        <v>-2.2566848078538</v>
      </c>
      <c r="AG1860" s="0" t="n">
        <v>5.90290681998895</v>
      </c>
      <c r="AH1860" s="0" t="s">
        <v>44</v>
      </c>
      <c r="AI1860" s="0" t="n">
        <v>0</v>
      </c>
      <c r="AJ1860" s="0" t="n">
        <v>2</v>
      </c>
      <c r="AK1860" s="0" t="s">
        <v>40</v>
      </c>
      <c r="AL1860" s="0" t="n">
        <v>0</v>
      </c>
      <c r="AM1860" s="0" t="n">
        <v>1</v>
      </c>
    </row>
    <row r="1861" customFormat="false" ht="12.75" hidden="false" customHeight="false" outlineLevel="0" collapsed="false">
      <c r="A1861" s="0" t="n">
        <v>202104</v>
      </c>
      <c r="B1861" s="0" t="n">
        <v>1.7727</v>
      </c>
      <c r="C1861" s="0" t="n">
        <v>-0.31257</v>
      </c>
      <c r="D1861" s="0" t="n">
        <v>0</v>
      </c>
      <c r="E1861" s="0" t="n">
        <v>-1.79999999981</v>
      </c>
      <c r="F1861" s="0" t="n">
        <v>0</v>
      </c>
      <c r="G1861" s="0" t="n">
        <v>0</v>
      </c>
      <c r="H1861" s="0" t="n">
        <v>28</v>
      </c>
      <c r="I1861" s="0" t="n">
        <v>7</v>
      </c>
      <c r="J1861" s="0" t="n">
        <v>1535</v>
      </c>
      <c r="K1861" s="0" t="n">
        <v>112</v>
      </c>
      <c r="L1861" s="0" t="n">
        <v>-0.3</v>
      </c>
      <c r="M1861" s="0" t="n">
        <v>0.519615</v>
      </c>
      <c r="N1861" s="0" t="n">
        <v>-0.334389269352</v>
      </c>
      <c r="O1861" s="0" t="n">
        <v>0.770718276501</v>
      </c>
      <c r="P1861" s="0" t="n">
        <v>0.140321530385589</v>
      </c>
      <c r="Q1861" s="0" t="n">
        <v>0.914769984342865</v>
      </c>
      <c r="R1861" s="0" t="n">
        <v>-0.226512490582466</v>
      </c>
      <c r="S1861" s="0" t="n">
        <v>1.05181872583362</v>
      </c>
      <c r="T1861" s="0" t="n">
        <v>-0.0873923903382633</v>
      </c>
      <c r="U1861" s="0" t="n">
        <v>1.0581556659828</v>
      </c>
      <c r="V1861" s="0" t="n">
        <v>0.25344718841625</v>
      </c>
      <c r="W1861" s="0" t="n">
        <v>0.496085917880823</v>
      </c>
      <c r="X1861" s="0" t="n">
        <v>0.301089458488161</v>
      </c>
      <c r="Y1861" s="0" t="n">
        <v>0.378982468083468</v>
      </c>
      <c r="Z1861" s="0" t="n">
        <v>0.034389269352</v>
      </c>
      <c r="AA1861" s="0" t="n">
        <v>-0.251103276501</v>
      </c>
      <c r="AB1861" s="0" t="n">
        <v>0.474710799737588</v>
      </c>
      <c r="AC1861" s="0" t="n">
        <v>0.144051707841865</v>
      </c>
      <c r="AD1861" s="0" t="n">
        <v>0.107876778769534</v>
      </c>
      <c r="AE1861" s="0" t="n">
        <v>0.281100449332624</v>
      </c>
      <c r="AF1861" s="0" t="n">
        <v>0.246996879013737</v>
      </c>
      <c r="AG1861" s="0" t="n">
        <v>0.287437389481797</v>
      </c>
      <c r="AH1861" s="0" t="s">
        <v>44</v>
      </c>
      <c r="AI1861" s="0" t="n">
        <v>0</v>
      </c>
      <c r="AJ1861" s="0" t="n">
        <v>1</v>
      </c>
      <c r="AK1861" s="0" t="s">
        <v>40</v>
      </c>
      <c r="AL1861" s="0" t="n">
        <v>0</v>
      </c>
      <c r="AM1861" s="0" t="n">
        <v>1</v>
      </c>
    </row>
    <row r="1862" customFormat="false" ht="12.75" hidden="false" customHeight="false" outlineLevel="0" collapsed="false">
      <c r="A1862" s="0" t="n">
        <v>202104</v>
      </c>
      <c r="B1862" s="0" t="n">
        <v>-1.3789</v>
      </c>
      <c r="C1862" s="0" t="n">
        <v>1.157</v>
      </c>
      <c r="D1862" s="0" t="n">
        <v>0</v>
      </c>
      <c r="E1862" s="0" t="n">
        <v>-1.79999999981</v>
      </c>
      <c r="F1862" s="0" t="n">
        <v>0</v>
      </c>
      <c r="G1862" s="0" t="n">
        <v>0</v>
      </c>
      <c r="H1862" s="0" t="n">
        <v>28</v>
      </c>
      <c r="I1862" s="0" t="n">
        <v>2</v>
      </c>
      <c r="J1862" s="0" t="n">
        <v>1530</v>
      </c>
      <c r="K1862" s="0" t="n">
        <v>112</v>
      </c>
      <c r="L1862" s="0" t="n">
        <v>-0.3</v>
      </c>
      <c r="M1862" s="0" t="n">
        <v>0.519615</v>
      </c>
      <c r="N1862" s="0" t="n">
        <v>-3.17200875282</v>
      </c>
      <c r="O1862" s="0" t="n">
        <v>0.440870255232</v>
      </c>
      <c r="P1862" s="0" t="n">
        <v>-0.727725662148068</v>
      </c>
      <c r="Q1862" s="0" t="n">
        <v>1.23044098780862</v>
      </c>
      <c r="R1862" s="0" t="n">
        <v>-0.226543395643524</v>
      </c>
      <c r="S1862" s="0" t="n">
        <v>1.05178853667437</v>
      </c>
      <c r="T1862" s="0" t="n">
        <v>-0.431680230213802</v>
      </c>
      <c r="U1862" s="0" t="n">
        <v>1.22297422568895</v>
      </c>
      <c r="V1862" s="0" t="n">
        <v>2.87308806184274</v>
      </c>
      <c r="W1862" s="0" t="n">
        <v>2.56864590184913</v>
      </c>
      <c r="X1862" s="0" t="n">
        <v>3.00815347296764</v>
      </c>
      <c r="Y1862" s="0" t="n">
        <v>2.84975210016829</v>
      </c>
      <c r="Z1862" s="0" t="n">
        <v>2.87200875282</v>
      </c>
      <c r="AA1862" s="0" t="n">
        <v>0.078744744768</v>
      </c>
      <c r="AB1862" s="0" t="n">
        <v>2.44428309067193</v>
      </c>
      <c r="AC1862" s="0" t="n">
        <v>0.789570732576619</v>
      </c>
      <c r="AD1862" s="0" t="n">
        <v>2.94546535717648</v>
      </c>
      <c r="AE1862" s="0" t="n">
        <v>0.610918281442368</v>
      </c>
      <c r="AF1862" s="0" t="n">
        <v>2.7403285226062</v>
      </c>
      <c r="AG1862" s="0" t="n">
        <v>0.782103970456947</v>
      </c>
      <c r="AH1862" s="0" t="s">
        <v>44</v>
      </c>
      <c r="AI1862" s="0" t="n">
        <v>0</v>
      </c>
      <c r="AJ1862" s="0" t="n">
        <v>1</v>
      </c>
      <c r="AK1862" s="0" t="s">
        <v>40</v>
      </c>
      <c r="AL1862" s="0" t="n">
        <v>0</v>
      </c>
      <c r="AM1862" s="0" t="n">
        <v>1</v>
      </c>
    </row>
    <row r="1863" customFormat="false" ht="12.75" hidden="false" customHeight="false" outlineLevel="0" collapsed="false">
      <c r="A1863" s="0" t="n">
        <v>202104</v>
      </c>
      <c r="B1863" s="0" t="n">
        <v>-1.3789</v>
      </c>
      <c r="C1863" s="0" t="n">
        <v>-1.157</v>
      </c>
      <c r="D1863" s="0" t="n">
        <v>0</v>
      </c>
      <c r="E1863" s="0" t="n">
        <v>-1.79999999981</v>
      </c>
      <c r="F1863" s="0" t="n">
        <v>0</v>
      </c>
      <c r="G1863" s="0" t="n">
        <v>0</v>
      </c>
      <c r="H1863" s="0" t="n">
        <v>18</v>
      </c>
      <c r="I1863" s="0" t="n">
        <v>4</v>
      </c>
      <c r="J1863" s="0" t="n">
        <v>1452</v>
      </c>
      <c r="K1863" s="0" t="n">
        <v>102</v>
      </c>
      <c r="L1863" s="0" t="n">
        <v>-0.3</v>
      </c>
      <c r="M1863" s="0" t="n">
        <v>0.519615</v>
      </c>
      <c r="N1863" s="0" t="n">
        <v>0.202348187566</v>
      </c>
      <c r="O1863" s="0" t="n">
        <v>4.16143846512</v>
      </c>
      <c r="P1863" s="0" t="n">
        <v>-0.625426600385088</v>
      </c>
      <c r="Q1863" s="0" t="n">
        <v>0.771043216709723</v>
      </c>
      <c r="R1863" s="0" t="n">
        <v>-0.226474644913982</v>
      </c>
      <c r="S1863" s="0" t="n">
        <v>1.05178915936198</v>
      </c>
      <c r="T1863" s="0" t="n">
        <v>-0.377881696725708</v>
      </c>
      <c r="U1863" s="0" t="n">
        <v>0.964220711790014</v>
      </c>
      <c r="V1863" s="0" t="n">
        <v>3.67630682243056</v>
      </c>
      <c r="W1863" s="0" t="n">
        <v>3.4899843896514</v>
      </c>
      <c r="X1863" s="0" t="n">
        <v>3.13907754387455</v>
      </c>
      <c r="Y1863" s="0" t="n">
        <v>3.24944119516473</v>
      </c>
      <c r="Z1863" s="0" t="n">
        <v>-0.502348187566</v>
      </c>
      <c r="AA1863" s="0" t="n">
        <v>-3.64182346512</v>
      </c>
      <c r="AB1863" s="0" t="n">
        <v>-0.827774787951088</v>
      </c>
      <c r="AC1863" s="0" t="n">
        <v>-3.39039524841028</v>
      </c>
      <c r="AD1863" s="0" t="n">
        <v>-0.428822832479982</v>
      </c>
      <c r="AE1863" s="0" t="n">
        <v>-3.10964930575802</v>
      </c>
      <c r="AF1863" s="0" t="n">
        <v>-0.580229884291708</v>
      </c>
      <c r="AG1863" s="0" t="n">
        <v>-3.19721775332999</v>
      </c>
      <c r="AH1863" s="0" t="s">
        <v>44</v>
      </c>
      <c r="AI1863" s="0" t="n">
        <v>0</v>
      </c>
      <c r="AJ1863" s="0" t="n">
        <v>2</v>
      </c>
      <c r="AK1863" s="0" t="s">
        <v>41</v>
      </c>
      <c r="AL1863" s="0" t="n">
        <v>0</v>
      </c>
      <c r="AM1863" s="0" t="n">
        <v>1</v>
      </c>
    </row>
    <row r="1864" customFormat="false" ht="12.75" hidden="false" customHeight="false" outlineLevel="0" collapsed="false">
      <c r="A1864" s="0" t="n">
        <v>202104</v>
      </c>
      <c r="B1864" s="0" t="n">
        <v>-1.7727</v>
      </c>
      <c r="C1864" s="0" t="n">
        <v>-0.31257</v>
      </c>
      <c r="D1864" s="0" t="n">
        <v>0</v>
      </c>
      <c r="E1864" s="0" t="n">
        <v>-1.79999999981</v>
      </c>
      <c r="F1864" s="0" t="n">
        <v>0</v>
      </c>
      <c r="G1864" s="0" t="n">
        <v>0</v>
      </c>
      <c r="H1864" s="0" t="n">
        <v>5</v>
      </c>
      <c r="I1864" s="0" t="n">
        <v>8</v>
      </c>
      <c r="J1864" s="0" t="n">
        <v>1352</v>
      </c>
      <c r="K1864" s="0" t="n">
        <v>89</v>
      </c>
      <c r="L1864" s="0" t="n">
        <v>-0.3</v>
      </c>
      <c r="M1864" s="0" t="n">
        <v>0.519615</v>
      </c>
      <c r="N1864" s="0" t="n">
        <v>1.35140299797</v>
      </c>
      <c r="O1864" s="0" t="n">
        <v>0.963556706905</v>
      </c>
      <c r="P1864" s="0" t="n">
        <v>-0.739598607681341</v>
      </c>
      <c r="Q1864" s="0" t="n">
        <v>0.944214587037769</v>
      </c>
      <c r="R1864" s="0" t="n">
        <v>-0.226500087929839</v>
      </c>
      <c r="S1864" s="0" t="n">
        <v>1.05181883815242</v>
      </c>
      <c r="T1864" s="0" t="n">
        <v>-0.457443943079297</v>
      </c>
      <c r="U1864" s="0" t="n">
        <v>1.0586165266914</v>
      </c>
      <c r="V1864" s="0" t="n">
        <v>1.71003394727533</v>
      </c>
      <c r="W1864" s="0" t="n">
        <v>2.09109106268413</v>
      </c>
      <c r="X1864" s="0" t="n">
        <v>1.58036968849209</v>
      </c>
      <c r="Y1864" s="0" t="n">
        <v>1.81134304467189</v>
      </c>
      <c r="Z1864" s="0" t="n">
        <v>-1.65140299797</v>
      </c>
      <c r="AA1864" s="0" t="n">
        <v>-0.443941706905</v>
      </c>
      <c r="AB1864" s="0" t="n">
        <v>-2.09100160565134</v>
      </c>
      <c r="AC1864" s="0" t="n">
        <v>-0.0193421198672314</v>
      </c>
      <c r="AD1864" s="0" t="n">
        <v>-1.57790308589984</v>
      </c>
      <c r="AE1864" s="0" t="n">
        <v>0.0882621312474246</v>
      </c>
      <c r="AF1864" s="0" t="n">
        <v>-1.8088469410493</v>
      </c>
      <c r="AG1864" s="0" t="n">
        <v>0.095059819786399</v>
      </c>
      <c r="AH1864" s="0" t="s">
        <v>44</v>
      </c>
      <c r="AI1864" s="0" t="n">
        <v>0</v>
      </c>
      <c r="AJ1864" s="0" t="n">
        <v>1</v>
      </c>
      <c r="AK1864" s="0" t="s">
        <v>40</v>
      </c>
      <c r="AL1864" s="0" t="n">
        <v>0</v>
      </c>
      <c r="AM1864" s="0" t="n">
        <v>1</v>
      </c>
    </row>
    <row r="1865" customFormat="false" ht="12.75" hidden="false" customHeight="false" outlineLevel="0" collapsed="false">
      <c r="A1865" s="0" t="n">
        <v>202104</v>
      </c>
      <c r="B1865" s="0" t="n">
        <v>1.7727</v>
      </c>
      <c r="C1865" s="0" t="n">
        <v>-0.31257</v>
      </c>
      <c r="D1865" s="0" t="n">
        <v>0</v>
      </c>
      <c r="E1865" s="0" t="n">
        <v>-1.79999999981</v>
      </c>
      <c r="F1865" s="0" t="n">
        <v>0</v>
      </c>
      <c r="G1865" s="0" t="n">
        <v>0</v>
      </c>
      <c r="H1865" s="0" t="n">
        <v>10</v>
      </c>
      <c r="I1865" s="0" t="n">
        <v>7</v>
      </c>
      <c r="J1865" s="0" t="n">
        <v>1391</v>
      </c>
      <c r="K1865" s="0" t="n">
        <v>94</v>
      </c>
      <c r="L1865" s="0" t="n">
        <v>-0.3</v>
      </c>
      <c r="M1865" s="0" t="n">
        <v>0.519615</v>
      </c>
      <c r="N1865" s="0" t="n">
        <v>0.789436757565</v>
      </c>
      <c r="O1865" s="0" t="n">
        <v>3.26265668869</v>
      </c>
      <c r="P1865" s="0" t="n">
        <v>0.140321530385589</v>
      </c>
      <c r="Q1865" s="0" t="n">
        <v>0.914769984342865</v>
      </c>
      <c r="R1865" s="0" t="n">
        <v>-0.226512490582466</v>
      </c>
      <c r="S1865" s="0" t="n">
        <v>1.05181872583362</v>
      </c>
      <c r="T1865" s="0" t="n">
        <v>-0.0873923903382633</v>
      </c>
      <c r="U1865" s="0" t="n">
        <v>1.0581556659828</v>
      </c>
      <c r="V1865" s="0" t="n">
        <v>2.95146576375621</v>
      </c>
      <c r="W1865" s="0" t="n">
        <v>2.43596439928958</v>
      </c>
      <c r="X1865" s="0" t="n">
        <v>2.43309625227165</v>
      </c>
      <c r="Y1865" s="0" t="n">
        <v>2.37247847487177</v>
      </c>
      <c r="Z1865" s="0" t="n">
        <v>-1.089436757565</v>
      </c>
      <c r="AA1865" s="0" t="n">
        <v>-2.74304168869</v>
      </c>
      <c r="AB1865" s="0" t="n">
        <v>-0.649115227179412</v>
      </c>
      <c r="AC1865" s="0" t="n">
        <v>-2.34788670434714</v>
      </c>
      <c r="AD1865" s="0" t="n">
        <v>-1.01594924814747</v>
      </c>
      <c r="AE1865" s="0" t="n">
        <v>-2.21083796285638</v>
      </c>
      <c r="AF1865" s="0" t="n">
        <v>-0.876829147903263</v>
      </c>
      <c r="AG1865" s="0" t="n">
        <v>-2.2045010227072</v>
      </c>
      <c r="AH1865" s="0" t="s">
        <v>44</v>
      </c>
      <c r="AI1865" s="0" t="n">
        <v>0</v>
      </c>
      <c r="AJ1865" s="0" t="n">
        <v>2</v>
      </c>
      <c r="AK1865" s="0" t="s">
        <v>41</v>
      </c>
      <c r="AL1865" s="0" t="n">
        <v>0</v>
      </c>
      <c r="AM1865" s="0" t="n">
        <v>1</v>
      </c>
    </row>
    <row r="1866" customFormat="false" ht="12.75" hidden="false" customHeight="false" outlineLevel="0" collapsed="false">
      <c r="A1866" s="0" t="n">
        <v>202104</v>
      </c>
      <c r="B1866" s="0" t="n">
        <v>-1.7727</v>
      </c>
      <c r="C1866" s="0" t="n">
        <v>-0.31257</v>
      </c>
      <c r="D1866" s="0" t="n">
        <v>0</v>
      </c>
      <c r="E1866" s="0" t="n">
        <v>-1.79999999981</v>
      </c>
      <c r="F1866" s="0" t="n">
        <v>0</v>
      </c>
      <c r="G1866" s="0" t="n">
        <v>0</v>
      </c>
      <c r="H1866" s="0" t="n">
        <v>13</v>
      </c>
      <c r="I1866" s="0" t="n">
        <v>8</v>
      </c>
      <c r="J1866" s="0" t="n">
        <v>1416</v>
      </c>
      <c r="K1866" s="0" t="n">
        <v>97</v>
      </c>
      <c r="L1866" s="0" t="n">
        <v>-0.3</v>
      </c>
      <c r="M1866" s="0" t="n">
        <v>0.519615</v>
      </c>
      <c r="N1866" s="0" t="n">
        <v>-1.24939393997</v>
      </c>
      <c r="O1866" s="0" t="n">
        <v>3.41857028008</v>
      </c>
      <c r="P1866" s="0" t="n">
        <v>-0.739598607681341</v>
      </c>
      <c r="Q1866" s="0" t="n">
        <v>0.944214587037769</v>
      </c>
      <c r="R1866" s="0" t="n">
        <v>-0.226500087929839</v>
      </c>
      <c r="S1866" s="0" t="n">
        <v>1.05181883815242</v>
      </c>
      <c r="T1866" s="0" t="n">
        <v>-0.457443943079297</v>
      </c>
      <c r="U1866" s="0" t="n">
        <v>1.0586165266914</v>
      </c>
      <c r="V1866" s="0" t="n">
        <v>3.05045743605045</v>
      </c>
      <c r="W1866" s="0" t="n">
        <v>2.52632685464763</v>
      </c>
      <c r="X1866" s="0" t="n">
        <v>2.57833749156464</v>
      </c>
      <c r="Y1866" s="0" t="n">
        <v>2.48929036388046</v>
      </c>
      <c r="Z1866" s="0" t="n">
        <v>0.94939393997</v>
      </c>
      <c r="AA1866" s="0" t="n">
        <v>-2.89895528008</v>
      </c>
      <c r="AB1866" s="0" t="n">
        <v>0.509795332288659</v>
      </c>
      <c r="AC1866" s="0" t="n">
        <v>-2.47435569304223</v>
      </c>
      <c r="AD1866" s="0" t="n">
        <v>1.02289385204016</v>
      </c>
      <c r="AE1866" s="0" t="n">
        <v>-2.36675144192758</v>
      </c>
      <c r="AF1866" s="0" t="n">
        <v>0.791949996890703</v>
      </c>
      <c r="AG1866" s="0" t="n">
        <v>-2.3599537533886</v>
      </c>
      <c r="AH1866" s="0" t="s">
        <v>44</v>
      </c>
      <c r="AI1866" s="0" t="n">
        <v>0</v>
      </c>
      <c r="AJ1866" s="0" t="n">
        <v>2</v>
      </c>
      <c r="AK1866" s="0" t="s">
        <v>40</v>
      </c>
      <c r="AL1866" s="0" t="n">
        <v>0</v>
      </c>
      <c r="AM1866" s="0" t="n">
        <v>1</v>
      </c>
    </row>
    <row r="1867" customFormat="false" ht="12.75" hidden="false" customHeight="false" outlineLevel="0" collapsed="false">
      <c r="A1867" s="0" t="n">
        <v>202104</v>
      </c>
      <c r="B1867" s="0" t="n">
        <v>-1.3789</v>
      </c>
      <c r="C1867" s="0" t="n">
        <v>1.157</v>
      </c>
      <c r="D1867" s="0" t="n">
        <v>0</v>
      </c>
      <c r="E1867" s="0" t="n">
        <v>-1.79999999981</v>
      </c>
      <c r="F1867" s="0" t="n">
        <v>0</v>
      </c>
      <c r="G1867" s="0" t="n">
        <v>0</v>
      </c>
      <c r="H1867" s="0" t="n">
        <v>10</v>
      </c>
      <c r="I1867" s="0" t="n">
        <v>2</v>
      </c>
      <c r="J1867" s="0" t="n">
        <v>1386</v>
      </c>
      <c r="K1867" s="0" t="n">
        <v>94</v>
      </c>
      <c r="L1867" s="0" t="n">
        <v>-0.3</v>
      </c>
      <c r="M1867" s="0" t="n">
        <v>0.519615</v>
      </c>
      <c r="N1867" s="0" t="n">
        <v>6.13679075241</v>
      </c>
      <c r="O1867" s="0" t="n">
        <v>7.73432159424</v>
      </c>
      <c r="P1867" s="0" t="n">
        <v>-0.727725662148068</v>
      </c>
      <c r="Q1867" s="0" t="n">
        <v>1.23044098780862</v>
      </c>
      <c r="R1867" s="0" t="n">
        <v>-0.226543395643524</v>
      </c>
      <c r="S1867" s="0" t="n">
        <v>1.05178853667437</v>
      </c>
      <c r="T1867" s="0" t="n">
        <v>-0.431680230213802</v>
      </c>
      <c r="U1867" s="0" t="n">
        <v>1.22297422568895</v>
      </c>
      <c r="V1867" s="0" t="n">
        <v>9.66872620520827</v>
      </c>
      <c r="W1867" s="0" t="n">
        <v>9.45632320452571</v>
      </c>
      <c r="X1867" s="0" t="n">
        <v>9.22758199883596</v>
      </c>
      <c r="Y1867" s="0" t="n">
        <v>9.24891645564536</v>
      </c>
      <c r="Z1867" s="0" t="n">
        <v>-6.43679075241</v>
      </c>
      <c r="AA1867" s="0" t="n">
        <v>-7.21470659424</v>
      </c>
      <c r="AB1867" s="0" t="n">
        <v>-6.86451641455807</v>
      </c>
      <c r="AC1867" s="0" t="n">
        <v>-6.50388060643138</v>
      </c>
      <c r="AD1867" s="0" t="n">
        <v>-6.36333414805352</v>
      </c>
      <c r="AE1867" s="0" t="n">
        <v>-6.68253305756563</v>
      </c>
      <c r="AF1867" s="0" t="n">
        <v>-6.5684709826238</v>
      </c>
      <c r="AG1867" s="0" t="n">
        <v>-6.51134736855105</v>
      </c>
      <c r="AH1867" s="0" t="s">
        <v>44</v>
      </c>
      <c r="AI1867" s="0" t="n">
        <v>0</v>
      </c>
      <c r="AJ1867" s="0" t="n">
        <v>2</v>
      </c>
      <c r="AK1867" s="0" t="s">
        <v>41</v>
      </c>
      <c r="AL1867" s="0" t="n">
        <v>0</v>
      </c>
      <c r="AM1867" s="0" t="n">
        <v>1</v>
      </c>
    </row>
    <row r="1868" customFormat="false" ht="12.75" hidden="false" customHeight="false" outlineLevel="0" collapsed="false">
      <c r="A1868" s="0" t="n">
        <v>202104</v>
      </c>
      <c r="B1868" s="0" t="n">
        <v>1.3789</v>
      </c>
      <c r="C1868" s="0" t="n">
        <v>-1.157</v>
      </c>
      <c r="D1868" s="0" t="n">
        <v>0</v>
      </c>
      <c r="E1868" s="0" t="n">
        <v>-1.79999999981</v>
      </c>
      <c r="F1868" s="0" t="n">
        <v>0</v>
      </c>
      <c r="G1868" s="0" t="n">
        <v>0</v>
      </c>
      <c r="H1868" s="0" t="n">
        <v>1</v>
      </c>
      <c r="I1868" s="0" t="n">
        <v>3</v>
      </c>
      <c r="J1868" s="0" t="n">
        <v>1315</v>
      </c>
      <c r="K1868" s="0" t="n">
        <v>85</v>
      </c>
      <c r="L1868" s="0" t="n">
        <v>-0.3</v>
      </c>
      <c r="M1868" s="0" t="n">
        <v>0.519615</v>
      </c>
      <c r="N1868" s="0" t="n">
        <v>-2.6562359333</v>
      </c>
      <c r="O1868" s="0" t="n">
        <v>-0.15389110148</v>
      </c>
      <c r="P1868" s="0" t="n">
        <v>0.0305139868975988</v>
      </c>
      <c r="Q1868" s="0" t="n">
        <v>0.693075388001434</v>
      </c>
      <c r="R1868" s="0" t="n">
        <v>-0.226543395643524</v>
      </c>
      <c r="S1868" s="0" t="n">
        <v>1.05178853667437</v>
      </c>
      <c r="T1868" s="0" t="n">
        <v>0.152044550509528</v>
      </c>
      <c r="U1868" s="0" t="n">
        <v>0.940537463430129</v>
      </c>
      <c r="V1868" s="0" t="n">
        <v>2.45060364851294</v>
      </c>
      <c r="W1868" s="0" t="n">
        <v>2.81708668095007</v>
      </c>
      <c r="X1868" s="0" t="n">
        <v>2.71239178906802</v>
      </c>
      <c r="Y1868" s="0" t="n">
        <v>3.01400284662054</v>
      </c>
      <c r="Z1868" s="0" t="n">
        <v>2.3562359333</v>
      </c>
      <c r="AA1868" s="0" t="n">
        <v>0.67350610148</v>
      </c>
      <c r="AB1868" s="0" t="n">
        <v>2.6867499201976</v>
      </c>
      <c r="AC1868" s="0" t="n">
        <v>0.846966489481434</v>
      </c>
      <c r="AD1868" s="0" t="n">
        <v>2.42969253765648</v>
      </c>
      <c r="AE1868" s="0" t="n">
        <v>1.20567963815437</v>
      </c>
      <c r="AF1868" s="0" t="n">
        <v>2.80828048380953</v>
      </c>
      <c r="AG1868" s="0" t="n">
        <v>1.09442856491013</v>
      </c>
      <c r="AH1868" s="0" t="s">
        <v>44</v>
      </c>
      <c r="AI1868" s="0" t="n">
        <v>0</v>
      </c>
      <c r="AJ1868" s="0" t="n">
        <v>2</v>
      </c>
      <c r="AK1868" s="0" t="s">
        <v>41</v>
      </c>
      <c r="AL1868" s="0" t="n">
        <v>0</v>
      </c>
      <c r="AM1868" s="0" t="n">
        <v>1</v>
      </c>
    </row>
    <row r="1869" customFormat="false" ht="12.75" hidden="false" customHeight="false" outlineLevel="0" collapsed="false">
      <c r="A1869" s="0" t="n">
        <v>202104</v>
      </c>
      <c r="B1869" s="0" t="n">
        <v>1.3789</v>
      </c>
      <c r="C1869" s="0" t="n">
        <v>-1.157</v>
      </c>
      <c r="D1869" s="0" t="n">
        <v>0</v>
      </c>
      <c r="E1869" s="0" t="n">
        <v>-1.79999999981</v>
      </c>
      <c r="F1869" s="0" t="n">
        <v>0</v>
      </c>
      <c r="G1869" s="0" t="n">
        <v>0</v>
      </c>
      <c r="H1869" s="0" t="n">
        <v>10</v>
      </c>
      <c r="I1869" s="0" t="n">
        <v>3</v>
      </c>
      <c r="J1869" s="0" t="n">
        <v>1387</v>
      </c>
      <c r="K1869" s="0" t="n">
        <v>94</v>
      </c>
      <c r="L1869" s="0" t="n">
        <v>-0.3</v>
      </c>
      <c r="M1869" s="0" t="n">
        <v>0.519615</v>
      </c>
      <c r="N1869" s="0" t="n">
        <v>1.6680804491</v>
      </c>
      <c r="O1869" s="0" t="n">
        <v>2.01017427444</v>
      </c>
      <c r="P1869" s="0" t="n">
        <v>0.0305139868975988</v>
      </c>
      <c r="Q1869" s="0" t="n">
        <v>0.693075388001434</v>
      </c>
      <c r="R1869" s="0" t="n">
        <v>-0.226543395643524</v>
      </c>
      <c r="S1869" s="0" t="n">
        <v>1.05178853667437</v>
      </c>
      <c r="T1869" s="0" t="n">
        <v>0.152044550509528</v>
      </c>
      <c r="U1869" s="0" t="n">
        <v>0.940537463430129</v>
      </c>
      <c r="V1869" s="0" t="n">
        <v>2.46882717190749</v>
      </c>
      <c r="W1869" s="0" t="n">
        <v>2.1015169270762</v>
      </c>
      <c r="X1869" s="0" t="n">
        <v>2.12322931767233</v>
      </c>
      <c r="Y1869" s="0" t="n">
        <v>1.85539423123022</v>
      </c>
      <c r="Z1869" s="0" t="n">
        <v>-1.9680804491</v>
      </c>
      <c r="AA1869" s="0" t="n">
        <v>-1.49055927444</v>
      </c>
      <c r="AB1869" s="0" t="n">
        <v>-1.6375664622024</v>
      </c>
      <c r="AC1869" s="0" t="n">
        <v>-1.31709888643857</v>
      </c>
      <c r="AD1869" s="0" t="n">
        <v>-1.89462384474352</v>
      </c>
      <c r="AE1869" s="0" t="n">
        <v>-0.958385737765632</v>
      </c>
      <c r="AF1869" s="0" t="n">
        <v>-1.51603589859047</v>
      </c>
      <c r="AG1869" s="0" t="n">
        <v>-1.06963681100987</v>
      </c>
      <c r="AH1869" s="0" t="s">
        <v>44</v>
      </c>
      <c r="AI1869" s="0" t="n">
        <v>0</v>
      </c>
      <c r="AJ1869" s="0" t="n">
        <v>2</v>
      </c>
      <c r="AK1869" s="0" t="s">
        <v>41</v>
      </c>
      <c r="AL1869" s="0" t="n">
        <v>0</v>
      </c>
      <c r="AM1869" s="0" t="n">
        <v>1</v>
      </c>
    </row>
    <row r="1870" customFormat="false" ht="12.75" hidden="false" customHeight="false" outlineLevel="0" collapsed="false">
      <c r="A1870" s="0" t="n">
        <v>202104</v>
      </c>
      <c r="B1870" s="0" t="n">
        <v>1.3789</v>
      </c>
      <c r="C1870" s="0" t="n">
        <v>1.157</v>
      </c>
      <c r="D1870" s="0" t="n">
        <v>0</v>
      </c>
      <c r="E1870" s="0" t="n">
        <v>-1.79999999981</v>
      </c>
      <c r="F1870" s="0" t="n">
        <v>0</v>
      </c>
      <c r="G1870" s="0" t="n">
        <v>0</v>
      </c>
      <c r="H1870" s="0" t="n">
        <v>13</v>
      </c>
      <c r="I1870" s="0" t="n">
        <v>1</v>
      </c>
      <c r="J1870" s="0" t="n">
        <v>1409</v>
      </c>
      <c r="K1870" s="0" t="n">
        <v>97</v>
      </c>
      <c r="L1870" s="0" t="n">
        <v>-0.3</v>
      </c>
      <c r="M1870" s="0" t="n">
        <v>0.519615</v>
      </c>
      <c r="N1870" s="0" t="n">
        <v>1.26135623455</v>
      </c>
      <c r="O1870" s="0" t="n">
        <v>-0.965097367764</v>
      </c>
      <c r="P1870" s="0" t="n">
        <v>0.129957239362911</v>
      </c>
      <c r="Q1870" s="0" t="n">
        <v>1.2821412075465</v>
      </c>
      <c r="R1870" s="0" t="n">
        <v>-0.226474644913982</v>
      </c>
      <c r="S1870" s="0" t="n">
        <v>1.05178915936198</v>
      </c>
      <c r="T1870" s="0" t="n">
        <v>-0.0934671270825751</v>
      </c>
      <c r="U1870" s="0" t="n">
        <v>1.26012928536195</v>
      </c>
      <c r="V1870" s="0" t="n">
        <v>2.15457747740933</v>
      </c>
      <c r="W1870" s="0" t="n">
        <v>2.51597792134071</v>
      </c>
      <c r="X1870" s="0" t="n">
        <v>2.50628649383682</v>
      </c>
      <c r="Y1870" s="0" t="n">
        <v>2.60522167943681</v>
      </c>
      <c r="Z1870" s="0" t="n">
        <v>-1.56135623455</v>
      </c>
      <c r="AA1870" s="0" t="n">
        <v>1.484712367764</v>
      </c>
      <c r="AB1870" s="0" t="n">
        <v>-1.13139899518709</v>
      </c>
      <c r="AC1870" s="0" t="n">
        <v>2.2472385753105</v>
      </c>
      <c r="AD1870" s="0" t="n">
        <v>-1.48783087946398</v>
      </c>
      <c r="AE1870" s="0" t="n">
        <v>2.01688652712598</v>
      </c>
      <c r="AF1870" s="0" t="n">
        <v>-1.35482336163258</v>
      </c>
      <c r="AG1870" s="0" t="n">
        <v>2.22522665312595</v>
      </c>
      <c r="AH1870" s="0" t="s">
        <v>44</v>
      </c>
      <c r="AI1870" s="0" t="n">
        <v>0</v>
      </c>
      <c r="AJ1870" s="0" t="n">
        <v>2</v>
      </c>
      <c r="AK1870" s="0" t="s">
        <v>40</v>
      </c>
      <c r="AL1870" s="0" t="n">
        <v>0</v>
      </c>
      <c r="AM1870" s="0" t="n">
        <v>1</v>
      </c>
    </row>
    <row r="1871" customFormat="false" ht="12.75" hidden="false" customHeight="false" outlineLevel="0" collapsed="false">
      <c r="A1871" s="0" t="n">
        <v>202104</v>
      </c>
      <c r="B1871" s="0" t="n">
        <v>-1.3789</v>
      </c>
      <c r="C1871" s="0" t="n">
        <v>1.157</v>
      </c>
      <c r="D1871" s="0" t="n">
        <v>0</v>
      </c>
      <c r="E1871" s="0" t="n">
        <v>-1.79999999981</v>
      </c>
      <c r="F1871" s="0" t="n">
        <v>0</v>
      </c>
      <c r="G1871" s="0" t="n">
        <v>0</v>
      </c>
      <c r="H1871" s="0" t="n">
        <v>5</v>
      </c>
      <c r="I1871" s="0" t="n">
        <v>2</v>
      </c>
      <c r="J1871" s="0" t="n">
        <v>1346</v>
      </c>
      <c r="K1871" s="0" t="n">
        <v>89</v>
      </c>
      <c r="L1871" s="0" t="n">
        <v>-0.3</v>
      </c>
      <c r="M1871" s="0" t="n">
        <v>0.519615</v>
      </c>
      <c r="N1871" s="0" t="n">
        <v>-0.114179611206</v>
      </c>
      <c r="O1871" s="0" t="n">
        <v>0.927788615227</v>
      </c>
      <c r="P1871" s="0" t="n">
        <v>-0.727725662148068</v>
      </c>
      <c r="Q1871" s="0" t="n">
        <v>1.23044098780862</v>
      </c>
      <c r="R1871" s="0" t="n">
        <v>-0.226543395643524</v>
      </c>
      <c r="S1871" s="0" t="n">
        <v>1.05178853667437</v>
      </c>
      <c r="T1871" s="0" t="n">
        <v>-0.431680230213802</v>
      </c>
      <c r="U1871" s="0" t="n">
        <v>1.22297422568895</v>
      </c>
      <c r="V1871" s="0" t="n">
        <v>0.448480676349642</v>
      </c>
      <c r="W1871" s="0" t="n">
        <v>0.68413245446762</v>
      </c>
      <c r="X1871" s="0" t="n">
        <v>0.16733678786231</v>
      </c>
      <c r="Y1871" s="0" t="n">
        <v>0.433521842234194</v>
      </c>
      <c r="Z1871" s="0" t="n">
        <v>-0.185820388794</v>
      </c>
      <c r="AA1871" s="0" t="n">
        <v>-0.408173615227</v>
      </c>
      <c r="AB1871" s="0" t="n">
        <v>-0.613546050942068</v>
      </c>
      <c r="AC1871" s="0" t="n">
        <v>0.302652372581619</v>
      </c>
      <c r="AD1871" s="0" t="n">
        <v>-0.112363784437524</v>
      </c>
      <c r="AE1871" s="0" t="n">
        <v>0.123999921447368</v>
      </c>
      <c r="AF1871" s="0" t="n">
        <v>-0.317500619007802</v>
      </c>
      <c r="AG1871" s="0" t="n">
        <v>0.295185610461947</v>
      </c>
      <c r="AH1871" s="0" t="s">
        <v>44</v>
      </c>
      <c r="AI1871" s="0" t="n">
        <v>0</v>
      </c>
      <c r="AJ1871" s="0" t="n">
        <v>1</v>
      </c>
      <c r="AK1871" s="0" t="s">
        <v>40</v>
      </c>
      <c r="AL1871" s="0" t="n">
        <v>0</v>
      </c>
      <c r="AM1871" s="0" t="n">
        <v>1</v>
      </c>
    </row>
    <row r="1872" customFormat="false" ht="12.75" hidden="false" customHeight="false" outlineLevel="0" collapsed="false">
      <c r="A1872" s="0" t="n">
        <v>202104</v>
      </c>
      <c r="B1872" s="0" t="n">
        <v>1.7727</v>
      </c>
      <c r="C1872" s="0" t="n">
        <v>0.31257</v>
      </c>
      <c r="D1872" s="0" t="n">
        <v>0</v>
      </c>
      <c r="E1872" s="0" t="n">
        <v>-1.79999999981</v>
      </c>
      <c r="F1872" s="0" t="n">
        <v>0</v>
      </c>
      <c r="G1872" s="0" t="n">
        <v>0</v>
      </c>
      <c r="H1872" s="0" t="n">
        <v>13</v>
      </c>
      <c r="I1872" s="0" t="n">
        <v>5</v>
      </c>
      <c r="J1872" s="0" t="n">
        <v>1413</v>
      </c>
      <c r="K1872" s="0" t="n">
        <v>97</v>
      </c>
      <c r="L1872" s="0" t="n">
        <v>-0.3</v>
      </c>
      <c r="M1872" s="0" t="n">
        <v>0.519615</v>
      </c>
      <c r="N1872" s="0" t="n">
        <v>2.95939517021</v>
      </c>
      <c r="O1872" s="0" t="n">
        <v>2.46643209457</v>
      </c>
      <c r="P1872" s="0" t="n">
        <v>0.165065914209689</v>
      </c>
      <c r="Q1872" s="0" t="n">
        <v>1.06945252777131</v>
      </c>
      <c r="R1872" s="0" t="n">
        <v>-0.226500087929839</v>
      </c>
      <c r="S1872" s="0" t="n">
        <v>1.05181883815242</v>
      </c>
      <c r="T1872" s="0" t="n">
        <v>-0.0667812180910377</v>
      </c>
      <c r="U1872" s="0" t="n">
        <v>1.14292906156502</v>
      </c>
      <c r="V1872" s="0" t="n">
        <v>3.79654496553093</v>
      </c>
      <c r="W1872" s="0" t="n">
        <v>3.12407232646626</v>
      </c>
      <c r="X1872" s="0" t="n">
        <v>3.4858369527375</v>
      </c>
      <c r="Y1872" s="0" t="n">
        <v>3.3029386629915</v>
      </c>
      <c r="Z1872" s="0" t="n">
        <v>-3.25939517021</v>
      </c>
      <c r="AA1872" s="0" t="n">
        <v>-1.94681709457</v>
      </c>
      <c r="AB1872" s="0" t="n">
        <v>-2.79432925600031</v>
      </c>
      <c r="AC1872" s="0" t="n">
        <v>-1.39697956679869</v>
      </c>
      <c r="AD1872" s="0" t="n">
        <v>-3.18589525813984</v>
      </c>
      <c r="AE1872" s="0" t="n">
        <v>-1.41461325641758</v>
      </c>
      <c r="AF1872" s="0" t="n">
        <v>-3.02617638830104</v>
      </c>
      <c r="AG1872" s="0" t="n">
        <v>-1.32350303300498</v>
      </c>
      <c r="AH1872" s="0" t="s">
        <v>44</v>
      </c>
      <c r="AI1872" s="0" t="n">
        <v>0</v>
      </c>
      <c r="AJ1872" s="0" t="n">
        <v>2</v>
      </c>
      <c r="AK1872" s="0" t="s">
        <v>40</v>
      </c>
      <c r="AL1872" s="0" t="n">
        <v>0</v>
      </c>
      <c r="AM1872" s="0" t="n">
        <v>1</v>
      </c>
    </row>
    <row r="1873" customFormat="false" ht="12.75" hidden="false" customHeight="false" outlineLevel="0" collapsed="false">
      <c r="A1873" s="0" t="n">
        <v>202104</v>
      </c>
      <c r="B1873" s="0" t="n">
        <v>-1.3789</v>
      </c>
      <c r="C1873" s="0" t="n">
        <v>1.157</v>
      </c>
      <c r="D1873" s="0" t="n">
        <v>0</v>
      </c>
      <c r="E1873" s="0" t="n">
        <v>-1.79999999981</v>
      </c>
      <c r="F1873" s="0" t="n">
        <v>0</v>
      </c>
      <c r="G1873" s="0" t="n">
        <v>0</v>
      </c>
      <c r="H1873" s="0" t="n">
        <v>13</v>
      </c>
      <c r="I1873" s="0" t="n">
        <v>2</v>
      </c>
      <c r="J1873" s="0" t="n">
        <v>1410</v>
      </c>
      <c r="K1873" s="0" t="n">
        <v>97</v>
      </c>
      <c r="L1873" s="0" t="n">
        <v>-0.3</v>
      </c>
      <c r="M1873" s="0" t="n">
        <v>0.519615</v>
      </c>
      <c r="N1873" s="0" t="n">
        <v>-1.93286204338</v>
      </c>
      <c r="O1873" s="0" t="n">
        <v>0.457386851311</v>
      </c>
      <c r="P1873" s="0" t="n">
        <v>-0.727725662148068</v>
      </c>
      <c r="Q1873" s="0" t="n">
        <v>1.23044098780862</v>
      </c>
      <c r="R1873" s="0" t="n">
        <v>-0.226543395643524</v>
      </c>
      <c r="S1873" s="0" t="n">
        <v>1.05178853667437</v>
      </c>
      <c r="T1873" s="0" t="n">
        <v>-0.431680230213802</v>
      </c>
      <c r="U1873" s="0" t="n">
        <v>1.22297422568895</v>
      </c>
      <c r="V1873" s="0" t="n">
        <v>1.63404736626585</v>
      </c>
      <c r="W1873" s="0" t="n">
        <v>1.43177037101795</v>
      </c>
      <c r="X1873" s="0" t="n">
        <v>1.80688590983937</v>
      </c>
      <c r="Y1873" s="0" t="n">
        <v>1.68513229866022</v>
      </c>
      <c r="Z1873" s="0" t="n">
        <v>1.63286204338</v>
      </c>
      <c r="AA1873" s="0" t="n">
        <v>0.0622281486890001</v>
      </c>
      <c r="AB1873" s="0" t="n">
        <v>1.20513638123193</v>
      </c>
      <c r="AC1873" s="0" t="n">
        <v>0.773054136497619</v>
      </c>
      <c r="AD1873" s="0" t="n">
        <v>1.70631864773648</v>
      </c>
      <c r="AE1873" s="0" t="n">
        <v>0.594401685363368</v>
      </c>
      <c r="AF1873" s="0" t="n">
        <v>1.5011818131662</v>
      </c>
      <c r="AG1873" s="0" t="n">
        <v>0.765587374377947</v>
      </c>
      <c r="AH1873" s="0" t="s">
        <v>44</v>
      </c>
      <c r="AI1873" s="0" t="n">
        <v>0</v>
      </c>
      <c r="AJ1873" s="0" t="n">
        <v>2</v>
      </c>
      <c r="AK1873" s="0" t="s">
        <v>40</v>
      </c>
      <c r="AL1873" s="0" t="n">
        <v>0</v>
      </c>
      <c r="AM1873" s="0" t="n">
        <v>1</v>
      </c>
    </row>
    <row r="1874" customFormat="false" ht="12.75" hidden="false" customHeight="false" outlineLevel="0" collapsed="false">
      <c r="A1874" s="0" t="n">
        <v>202104</v>
      </c>
      <c r="B1874" s="0" t="n">
        <v>-1.3789</v>
      </c>
      <c r="C1874" s="0" t="n">
        <v>1.157</v>
      </c>
      <c r="D1874" s="0" t="n">
        <v>0</v>
      </c>
      <c r="E1874" s="0" t="n">
        <v>-1.79999999981</v>
      </c>
      <c r="F1874" s="0" t="n">
        <v>0</v>
      </c>
      <c r="G1874" s="0" t="n">
        <v>0</v>
      </c>
      <c r="H1874" s="0" t="n">
        <v>18</v>
      </c>
      <c r="I1874" s="0" t="n">
        <v>2</v>
      </c>
      <c r="J1874" s="0" t="n">
        <v>1450</v>
      </c>
      <c r="K1874" s="0" t="n">
        <v>102</v>
      </c>
      <c r="L1874" s="0" t="n">
        <v>-0.3</v>
      </c>
      <c r="M1874" s="0" t="n">
        <v>0.519615</v>
      </c>
      <c r="N1874" s="0" t="n">
        <v>-1.73230373859</v>
      </c>
      <c r="O1874" s="0" t="n">
        <v>3.09230113029</v>
      </c>
      <c r="P1874" s="0" t="n">
        <v>-0.727725662148068</v>
      </c>
      <c r="Q1874" s="0" t="n">
        <v>1.23044098780862</v>
      </c>
      <c r="R1874" s="0" t="n">
        <v>-0.226543395643524</v>
      </c>
      <c r="S1874" s="0" t="n">
        <v>1.05178853667437</v>
      </c>
      <c r="T1874" s="0" t="n">
        <v>-0.431680230213802</v>
      </c>
      <c r="U1874" s="0" t="n">
        <v>1.22297422568895</v>
      </c>
      <c r="V1874" s="0" t="n">
        <v>2.94452168009771</v>
      </c>
      <c r="W1874" s="0" t="n">
        <v>2.11558509680621</v>
      </c>
      <c r="X1874" s="0" t="n">
        <v>2.5359427941289</v>
      </c>
      <c r="Y1874" s="0" t="n">
        <v>2.27728008527853</v>
      </c>
      <c r="Z1874" s="0" t="n">
        <v>1.43230373859</v>
      </c>
      <c r="AA1874" s="0" t="n">
        <v>-2.57268613029</v>
      </c>
      <c r="AB1874" s="0" t="n">
        <v>1.00457807644193</v>
      </c>
      <c r="AC1874" s="0" t="n">
        <v>-1.86186014248138</v>
      </c>
      <c r="AD1874" s="0" t="n">
        <v>1.50576034294648</v>
      </c>
      <c r="AE1874" s="0" t="n">
        <v>-2.04051259361563</v>
      </c>
      <c r="AF1874" s="0" t="n">
        <v>1.3006235083762</v>
      </c>
      <c r="AG1874" s="0" t="n">
        <v>-1.86932690460105</v>
      </c>
      <c r="AH1874" s="0" t="s">
        <v>44</v>
      </c>
      <c r="AI1874" s="0" t="n">
        <v>0</v>
      </c>
      <c r="AJ1874" s="0" t="n">
        <v>2</v>
      </c>
      <c r="AK1874" s="0" t="s">
        <v>41</v>
      </c>
      <c r="AL1874" s="0" t="n">
        <v>0</v>
      </c>
      <c r="AM1874" s="0" t="n">
        <v>1</v>
      </c>
    </row>
    <row r="1875" customFormat="false" ht="12.75" hidden="false" customHeight="false" outlineLevel="0" collapsed="false">
      <c r="A1875" s="0" t="n">
        <v>202104</v>
      </c>
      <c r="B1875" s="0" t="n">
        <v>1.3789</v>
      </c>
      <c r="C1875" s="0" t="n">
        <v>-1.157</v>
      </c>
      <c r="D1875" s="0" t="n">
        <v>0</v>
      </c>
      <c r="E1875" s="0" t="n">
        <v>-1.79999999981</v>
      </c>
      <c r="F1875" s="0" t="n">
        <v>0</v>
      </c>
      <c r="G1875" s="0" t="n">
        <v>0</v>
      </c>
      <c r="H1875" s="0" t="n">
        <v>18</v>
      </c>
      <c r="I1875" s="0" t="n">
        <v>3</v>
      </c>
      <c r="J1875" s="0" t="n">
        <v>1451</v>
      </c>
      <c r="K1875" s="0" t="n">
        <v>102</v>
      </c>
      <c r="L1875" s="0" t="n">
        <v>-0.3</v>
      </c>
      <c r="M1875" s="0" t="n">
        <v>0.519615</v>
      </c>
      <c r="N1875" s="0" t="n">
        <v>-1.9315778017</v>
      </c>
      <c r="O1875" s="0" t="n">
        <v>4.20901203156</v>
      </c>
      <c r="P1875" s="0" t="n">
        <v>0.0305139868975988</v>
      </c>
      <c r="Q1875" s="0" t="n">
        <v>0.693075388001434</v>
      </c>
      <c r="R1875" s="0" t="n">
        <v>-0.226543395643524</v>
      </c>
      <c r="S1875" s="0" t="n">
        <v>1.05178853667437</v>
      </c>
      <c r="T1875" s="0" t="n">
        <v>0.152044550509528</v>
      </c>
      <c r="U1875" s="0" t="n">
        <v>0.940537463430129</v>
      </c>
      <c r="V1875" s="0" t="n">
        <v>4.03406700235432</v>
      </c>
      <c r="W1875" s="0" t="n">
        <v>4.02636494476097</v>
      </c>
      <c r="X1875" s="0" t="n">
        <v>3.58820324431242</v>
      </c>
      <c r="Y1875" s="0" t="n">
        <v>3.87613313872717</v>
      </c>
      <c r="Z1875" s="0" t="n">
        <v>1.6315778017</v>
      </c>
      <c r="AA1875" s="0" t="n">
        <v>-3.68939703156</v>
      </c>
      <c r="AB1875" s="0" t="n">
        <v>1.9620917885976</v>
      </c>
      <c r="AC1875" s="0" t="n">
        <v>-3.51593664355857</v>
      </c>
      <c r="AD1875" s="0" t="n">
        <v>1.70503440605648</v>
      </c>
      <c r="AE1875" s="0" t="n">
        <v>-3.15722349488563</v>
      </c>
      <c r="AF1875" s="0" t="n">
        <v>2.08362235220953</v>
      </c>
      <c r="AG1875" s="0" t="n">
        <v>-3.26847456812987</v>
      </c>
      <c r="AH1875" s="0" t="s">
        <v>44</v>
      </c>
      <c r="AI1875" s="0" t="n">
        <v>0</v>
      </c>
      <c r="AJ1875" s="0" t="n">
        <v>2</v>
      </c>
      <c r="AK1875" s="0" t="s">
        <v>41</v>
      </c>
      <c r="AL1875" s="0" t="n">
        <v>0</v>
      </c>
      <c r="AM1875" s="0" t="n">
        <v>1</v>
      </c>
    </row>
    <row r="1876" customFormat="false" ht="12.75" hidden="false" customHeight="false" outlineLevel="0" collapsed="false">
      <c r="A1876" s="0" t="n">
        <v>202104</v>
      </c>
      <c r="B1876" s="0" t="n">
        <v>1.3789</v>
      </c>
      <c r="C1876" s="0" t="n">
        <v>-1.157</v>
      </c>
      <c r="D1876" s="0" t="n">
        <v>0</v>
      </c>
      <c r="E1876" s="0" t="n">
        <v>-1.79999999981</v>
      </c>
      <c r="F1876" s="0" t="n">
        <v>0</v>
      </c>
      <c r="G1876" s="0" t="n">
        <v>0</v>
      </c>
      <c r="H1876" s="0" t="n">
        <v>19</v>
      </c>
      <c r="I1876" s="0" t="n">
        <v>3</v>
      </c>
      <c r="J1876" s="0" t="n">
        <v>1459</v>
      </c>
      <c r="K1876" s="0" t="n">
        <v>103</v>
      </c>
      <c r="L1876" s="0" t="n">
        <v>-0.3</v>
      </c>
      <c r="M1876" s="0" t="n">
        <v>0.519615</v>
      </c>
      <c r="N1876" s="0" t="n">
        <v>1.41941285133</v>
      </c>
      <c r="O1876" s="0" t="n">
        <v>2.95652508736</v>
      </c>
      <c r="P1876" s="0" t="n">
        <v>0.0305139868975988</v>
      </c>
      <c r="Q1876" s="0" t="n">
        <v>0.693075388001434</v>
      </c>
      <c r="R1876" s="0" t="n">
        <v>-0.226543395643524</v>
      </c>
      <c r="S1876" s="0" t="n">
        <v>1.05178853667437</v>
      </c>
      <c r="T1876" s="0" t="n">
        <v>0.152044550509528</v>
      </c>
      <c r="U1876" s="0" t="n">
        <v>0.940537463430129</v>
      </c>
      <c r="V1876" s="0" t="n">
        <v>2.98243379259216</v>
      </c>
      <c r="W1876" s="0" t="n">
        <v>2.65560625792831</v>
      </c>
      <c r="X1876" s="0" t="n">
        <v>2.51737825812272</v>
      </c>
      <c r="Y1876" s="0" t="n">
        <v>2.3812661568508</v>
      </c>
      <c r="Z1876" s="0" t="n">
        <v>-1.71941285133</v>
      </c>
      <c r="AA1876" s="0" t="n">
        <v>-2.43691008736</v>
      </c>
      <c r="AB1876" s="0" t="n">
        <v>-1.3888988644324</v>
      </c>
      <c r="AC1876" s="0" t="n">
        <v>-2.26344969935857</v>
      </c>
      <c r="AD1876" s="0" t="n">
        <v>-1.64595624697352</v>
      </c>
      <c r="AE1876" s="0" t="n">
        <v>-1.90473655068563</v>
      </c>
      <c r="AF1876" s="0" t="n">
        <v>-1.26736830082047</v>
      </c>
      <c r="AG1876" s="0" t="n">
        <v>-2.01598762392987</v>
      </c>
      <c r="AH1876" s="0" t="s">
        <v>44</v>
      </c>
      <c r="AI1876" s="0" t="n">
        <v>0</v>
      </c>
      <c r="AJ1876" s="0" t="n">
        <v>0</v>
      </c>
      <c r="AK1876" s="0" t="s">
        <v>41</v>
      </c>
      <c r="AL1876" s="0" t="n">
        <v>0</v>
      </c>
      <c r="AM1876" s="0" t="n">
        <v>0</v>
      </c>
    </row>
    <row r="1877" customFormat="false" ht="12.75" hidden="false" customHeight="false" outlineLevel="0" collapsed="false">
      <c r="A1877" s="0" t="n">
        <v>202104</v>
      </c>
      <c r="B1877" s="0" t="n">
        <v>-1.7727</v>
      </c>
      <c r="C1877" s="0" t="n">
        <v>0.31257</v>
      </c>
      <c r="D1877" s="0" t="n">
        <v>0</v>
      </c>
      <c r="E1877" s="0" t="n">
        <v>-1.79999999981</v>
      </c>
      <c r="F1877" s="0" t="n">
        <v>0</v>
      </c>
      <c r="G1877" s="0" t="n">
        <v>0</v>
      </c>
      <c r="H1877" s="0" t="n">
        <v>22</v>
      </c>
      <c r="I1877" s="0" t="n">
        <v>6</v>
      </c>
      <c r="J1877" s="0" t="n">
        <v>1486</v>
      </c>
      <c r="K1877" s="0" t="n">
        <v>106</v>
      </c>
      <c r="L1877" s="0" t="n">
        <v>-0.3</v>
      </c>
      <c r="M1877" s="0" t="n">
        <v>0.519615</v>
      </c>
      <c r="N1877" s="0" t="n">
        <v>0.186199039221</v>
      </c>
      <c r="O1877" s="0" t="n">
        <v>0.353695899248</v>
      </c>
      <c r="P1877" s="0" t="n">
        <v>-0.765058253857154</v>
      </c>
      <c r="Q1877" s="0" t="n">
        <v>1.06642063655279</v>
      </c>
      <c r="R1877" s="0" t="n">
        <v>-0.226512490582466</v>
      </c>
      <c r="S1877" s="0" t="n">
        <v>1.05181872583362</v>
      </c>
      <c r="T1877" s="0" t="n">
        <v>-0.469732637699923</v>
      </c>
      <c r="U1877" s="0" t="n">
        <v>1.12800571401152</v>
      </c>
      <c r="V1877" s="0" t="n">
        <v>0.51373013706982</v>
      </c>
      <c r="W1877" s="0" t="n">
        <v>1.18864081572213</v>
      </c>
      <c r="X1877" s="0" t="n">
        <v>0.810990929562482</v>
      </c>
      <c r="Y1877" s="0" t="n">
        <v>1.01479163084222</v>
      </c>
      <c r="Z1877" s="0" t="n">
        <v>-0.486199039221</v>
      </c>
      <c r="AA1877" s="0" t="n">
        <v>0.165919100752</v>
      </c>
      <c r="AB1877" s="0" t="n">
        <v>-0.951257293078154</v>
      </c>
      <c r="AC1877" s="0" t="n">
        <v>0.712724737304792</v>
      </c>
      <c r="AD1877" s="0" t="n">
        <v>-0.412711529803466</v>
      </c>
      <c r="AE1877" s="0" t="n">
        <v>0.698122826585624</v>
      </c>
      <c r="AF1877" s="0" t="n">
        <v>-0.655931676920924</v>
      </c>
      <c r="AG1877" s="0" t="n">
        <v>0.774309814763516</v>
      </c>
      <c r="AH1877" s="0" t="s">
        <v>44</v>
      </c>
      <c r="AI1877" s="0" t="n">
        <v>0</v>
      </c>
      <c r="AJ1877" s="0" t="n">
        <v>2</v>
      </c>
      <c r="AK1877" s="0" t="s">
        <v>41</v>
      </c>
      <c r="AL1877" s="0" t="n">
        <v>0</v>
      </c>
      <c r="AM1877" s="0" t="n">
        <v>1</v>
      </c>
    </row>
    <row r="1878" customFormat="false" ht="12.75" hidden="false" customHeight="false" outlineLevel="0" collapsed="false">
      <c r="A1878" s="0" t="n">
        <v>202104</v>
      </c>
      <c r="B1878" s="0" t="n">
        <v>1.3789</v>
      </c>
      <c r="C1878" s="0" t="n">
        <v>-1.157</v>
      </c>
      <c r="D1878" s="0" t="n">
        <v>0</v>
      </c>
      <c r="E1878" s="0" t="n">
        <v>-1.79999999981</v>
      </c>
      <c r="F1878" s="0" t="n">
        <v>0</v>
      </c>
      <c r="G1878" s="0" t="n">
        <v>0</v>
      </c>
      <c r="H1878" s="0" t="n">
        <v>3</v>
      </c>
      <c r="I1878" s="0" t="n">
        <v>3</v>
      </c>
      <c r="J1878" s="0" t="n">
        <v>1331</v>
      </c>
      <c r="K1878" s="0" t="n">
        <v>87</v>
      </c>
      <c r="L1878" s="0" t="n">
        <v>-0.3</v>
      </c>
      <c r="M1878" s="0" t="n">
        <v>0.519615</v>
      </c>
      <c r="N1878" s="0" t="n">
        <v>2.40930247307</v>
      </c>
      <c r="O1878" s="0" t="n">
        <v>-4.05506515503</v>
      </c>
      <c r="P1878" s="0" t="n">
        <v>0.0305139868975988</v>
      </c>
      <c r="Q1878" s="0" t="n">
        <v>0.693075388001434</v>
      </c>
      <c r="R1878" s="0" t="n">
        <v>-0.226543395643524</v>
      </c>
      <c r="S1878" s="0" t="n">
        <v>1.05178853667437</v>
      </c>
      <c r="T1878" s="0" t="n">
        <v>0.152044550509528</v>
      </c>
      <c r="U1878" s="0" t="n">
        <v>0.940537463430129</v>
      </c>
      <c r="V1878" s="0" t="n">
        <v>5.31676766573531</v>
      </c>
      <c r="W1878" s="0" t="n">
        <v>5.31069423694541</v>
      </c>
      <c r="X1878" s="0" t="n">
        <v>5.74696772847114</v>
      </c>
      <c r="Y1878" s="0" t="n">
        <v>5.48190284942443</v>
      </c>
      <c r="Z1878" s="0" t="n">
        <v>-2.70930247307</v>
      </c>
      <c r="AA1878" s="0" t="n">
        <v>4.57468015503</v>
      </c>
      <c r="AB1878" s="0" t="n">
        <v>-2.3787884861724</v>
      </c>
      <c r="AC1878" s="0" t="n">
        <v>4.74814054303143</v>
      </c>
      <c r="AD1878" s="0" t="n">
        <v>-2.63584586871352</v>
      </c>
      <c r="AE1878" s="0" t="n">
        <v>5.10685369170437</v>
      </c>
      <c r="AF1878" s="0" t="n">
        <v>-2.25725792256047</v>
      </c>
      <c r="AG1878" s="0" t="n">
        <v>4.99560261846013</v>
      </c>
      <c r="AH1878" s="0" t="s">
        <v>44</v>
      </c>
      <c r="AI1878" s="0" t="n">
        <v>0</v>
      </c>
      <c r="AJ1878" s="0" t="n">
        <v>0</v>
      </c>
      <c r="AK1878" s="0" t="s">
        <v>40</v>
      </c>
      <c r="AL1878" s="0" t="n">
        <v>0</v>
      </c>
      <c r="AM1878" s="0" t="n">
        <v>0</v>
      </c>
    </row>
    <row r="1879" customFormat="false" ht="12.75" hidden="false" customHeight="false" outlineLevel="0" collapsed="false">
      <c r="A1879" s="0" t="n">
        <v>202104</v>
      </c>
      <c r="B1879" s="0" t="n">
        <v>1.3789</v>
      </c>
      <c r="C1879" s="0" t="n">
        <v>1.157</v>
      </c>
      <c r="D1879" s="0" t="n">
        <v>0</v>
      </c>
      <c r="E1879" s="0" t="n">
        <v>-1.79999999981</v>
      </c>
      <c r="F1879" s="0" t="n">
        <v>0</v>
      </c>
      <c r="G1879" s="0" t="n">
        <v>0</v>
      </c>
      <c r="H1879" s="0" t="n">
        <v>10</v>
      </c>
      <c r="I1879" s="0" t="n">
        <v>1</v>
      </c>
      <c r="J1879" s="0" t="n">
        <v>1385</v>
      </c>
      <c r="K1879" s="0" t="n">
        <v>94</v>
      </c>
      <c r="L1879" s="0" t="n">
        <v>-0.3</v>
      </c>
      <c r="M1879" s="0" t="n">
        <v>0.519615</v>
      </c>
      <c r="N1879" s="0" t="n">
        <v>1.8624073267</v>
      </c>
      <c r="O1879" s="0" t="n">
        <v>3.3738462925</v>
      </c>
      <c r="P1879" s="0" t="n">
        <v>0.129957239362911</v>
      </c>
      <c r="Q1879" s="0" t="n">
        <v>1.2821412075465</v>
      </c>
      <c r="R1879" s="0" t="n">
        <v>-0.226474644913982</v>
      </c>
      <c r="S1879" s="0" t="n">
        <v>1.05178915936198</v>
      </c>
      <c r="T1879" s="0" t="n">
        <v>-0.0934671270825751</v>
      </c>
      <c r="U1879" s="0" t="n">
        <v>1.26012928536195</v>
      </c>
      <c r="V1879" s="0" t="n">
        <v>3.58087164216369</v>
      </c>
      <c r="W1879" s="0" t="n">
        <v>2.71599217000613</v>
      </c>
      <c r="X1879" s="0" t="n">
        <v>3.1233599249672</v>
      </c>
      <c r="Y1879" s="0" t="n">
        <v>2.87979937933598</v>
      </c>
      <c r="Z1879" s="0" t="n">
        <v>-2.1624073267</v>
      </c>
      <c r="AA1879" s="0" t="n">
        <v>-2.8542312925</v>
      </c>
      <c r="AB1879" s="0" t="n">
        <v>-1.73245008733709</v>
      </c>
      <c r="AC1879" s="0" t="n">
        <v>-2.0917050849535</v>
      </c>
      <c r="AD1879" s="0" t="n">
        <v>-2.08888197161398</v>
      </c>
      <c r="AE1879" s="0" t="n">
        <v>-2.32205713313802</v>
      </c>
      <c r="AF1879" s="0" t="n">
        <v>-1.95587445378258</v>
      </c>
      <c r="AG1879" s="0" t="n">
        <v>-2.11371700713805</v>
      </c>
      <c r="AH1879" s="0" t="s">
        <v>44</v>
      </c>
      <c r="AI1879" s="0" t="n">
        <v>0</v>
      </c>
      <c r="AJ1879" s="0" t="n">
        <v>2</v>
      </c>
      <c r="AK1879" s="0" t="s">
        <v>41</v>
      </c>
      <c r="AL1879" s="0" t="n">
        <v>0</v>
      </c>
      <c r="AM1879" s="0" t="n">
        <v>1</v>
      </c>
    </row>
    <row r="1880" customFormat="false" ht="12.75" hidden="false" customHeight="false" outlineLevel="0" collapsed="false">
      <c r="A1880" s="0" t="n">
        <v>202104</v>
      </c>
      <c r="B1880" s="0" t="n">
        <v>-1.3789</v>
      </c>
      <c r="C1880" s="0" t="n">
        <v>-1.157</v>
      </c>
      <c r="D1880" s="0" t="n">
        <v>0</v>
      </c>
      <c r="E1880" s="0" t="n">
        <v>-1.79999999981</v>
      </c>
      <c r="F1880" s="0" t="n">
        <v>0</v>
      </c>
      <c r="G1880" s="0" t="n">
        <v>0</v>
      </c>
      <c r="H1880" s="0" t="n">
        <v>13</v>
      </c>
      <c r="I1880" s="0" t="n">
        <v>4</v>
      </c>
      <c r="J1880" s="0" t="n">
        <v>1412</v>
      </c>
      <c r="K1880" s="0" t="n">
        <v>97</v>
      </c>
      <c r="L1880" s="0" t="n">
        <v>-0.3</v>
      </c>
      <c r="M1880" s="0" t="n">
        <v>0.519615</v>
      </c>
      <c r="N1880" s="0" t="n">
        <v>2.42342019081</v>
      </c>
      <c r="O1880" s="0" t="n">
        <v>2.55561161041</v>
      </c>
      <c r="P1880" s="0" t="n">
        <v>-0.625426600385088</v>
      </c>
      <c r="Q1880" s="0" t="n">
        <v>0.771043216709723</v>
      </c>
      <c r="R1880" s="0" t="n">
        <v>-0.226474644913982</v>
      </c>
      <c r="S1880" s="0" t="n">
        <v>1.05178915936198</v>
      </c>
      <c r="T1880" s="0" t="n">
        <v>-0.377881696725708</v>
      </c>
      <c r="U1880" s="0" t="n">
        <v>0.964220711790014</v>
      </c>
      <c r="V1880" s="0" t="n">
        <v>3.40033817925697</v>
      </c>
      <c r="W1880" s="0" t="n">
        <v>3.53272573347756</v>
      </c>
      <c r="X1880" s="0" t="n">
        <v>3.04687128127736</v>
      </c>
      <c r="Y1880" s="0" t="n">
        <v>3.2217723782604</v>
      </c>
      <c r="Z1880" s="0" t="n">
        <v>-2.72342019081</v>
      </c>
      <c r="AA1880" s="0" t="n">
        <v>-2.03599661041</v>
      </c>
      <c r="AB1880" s="0" t="n">
        <v>-3.04884679119509</v>
      </c>
      <c r="AC1880" s="0" t="n">
        <v>-1.78456839370028</v>
      </c>
      <c r="AD1880" s="0" t="n">
        <v>-2.64989483572398</v>
      </c>
      <c r="AE1880" s="0" t="n">
        <v>-1.50382245104802</v>
      </c>
      <c r="AF1880" s="0" t="n">
        <v>-2.80130188753571</v>
      </c>
      <c r="AG1880" s="0" t="n">
        <v>-1.59139089861999</v>
      </c>
      <c r="AH1880" s="0" t="s">
        <v>44</v>
      </c>
      <c r="AI1880" s="0" t="n">
        <v>0</v>
      </c>
      <c r="AJ1880" s="0" t="n">
        <v>2</v>
      </c>
      <c r="AK1880" s="0" t="s">
        <v>40</v>
      </c>
      <c r="AL1880" s="0" t="n">
        <v>0</v>
      </c>
      <c r="AM1880" s="0" t="n">
        <v>1</v>
      </c>
    </row>
    <row r="1881" customFormat="false" ht="12.75" hidden="false" customHeight="false" outlineLevel="0" collapsed="false">
      <c r="A1881" s="0" t="n">
        <v>202104</v>
      </c>
      <c r="B1881" s="0" t="n">
        <v>1.7727</v>
      </c>
      <c r="C1881" s="0" t="n">
        <v>0.31257</v>
      </c>
      <c r="D1881" s="0" t="n">
        <v>0</v>
      </c>
      <c r="E1881" s="0" t="n">
        <v>-1.79999999981</v>
      </c>
      <c r="F1881" s="0" t="n">
        <v>0</v>
      </c>
      <c r="G1881" s="0" t="n">
        <v>0</v>
      </c>
      <c r="H1881" s="0" t="n">
        <v>26</v>
      </c>
      <c r="I1881" s="0" t="n">
        <v>5</v>
      </c>
      <c r="J1881" s="0" t="n">
        <v>1517</v>
      </c>
      <c r="K1881" s="0" t="n">
        <v>110</v>
      </c>
      <c r="L1881" s="0" t="n">
        <v>-0.3</v>
      </c>
      <c r="M1881" s="0" t="n">
        <v>0.519615</v>
      </c>
      <c r="N1881" s="0" t="n">
        <v>1.58918762207</v>
      </c>
      <c r="O1881" s="0" t="n">
        <v>1.2358905077</v>
      </c>
      <c r="P1881" s="0" t="n">
        <v>0.165065914209689</v>
      </c>
      <c r="Q1881" s="0" t="n">
        <v>1.06945252777131</v>
      </c>
      <c r="R1881" s="0" t="n">
        <v>-0.226500087929839</v>
      </c>
      <c r="S1881" s="0" t="n">
        <v>1.05181883815242</v>
      </c>
      <c r="T1881" s="0" t="n">
        <v>-0.0667812180910377</v>
      </c>
      <c r="U1881" s="0" t="n">
        <v>1.14292906156502</v>
      </c>
      <c r="V1881" s="0" t="n">
        <v>2.02041591617008</v>
      </c>
      <c r="W1881" s="0" t="n">
        <v>1.43381457656202</v>
      </c>
      <c r="X1881" s="0" t="n">
        <v>1.82499431225812</v>
      </c>
      <c r="Y1881" s="0" t="n">
        <v>1.65857608509583</v>
      </c>
      <c r="Z1881" s="0" t="n">
        <v>-1.88918762207</v>
      </c>
      <c r="AA1881" s="0" t="n">
        <v>-0.7162755077</v>
      </c>
      <c r="AB1881" s="0" t="n">
        <v>-1.42412170786031</v>
      </c>
      <c r="AC1881" s="0" t="n">
        <v>-0.166437979928693</v>
      </c>
      <c r="AD1881" s="0" t="n">
        <v>-1.81568770999984</v>
      </c>
      <c r="AE1881" s="0" t="n">
        <v>-0.184071669547575</v>
      </c>
      <c r="AF1881" s="0" t="n">
        <v>-1.65596884016104</v>
      </c>
      <c r="AG1881" s="0" t="n">
        <v>-0.0929614461349844</v>
      </c>
      <c r="AH1881" s="0" t="s">
        <v>44</v>
      </c>
      <c r="AI1881" s="0" t="n">
        <v>0</v>
      </c>
      <c r="AJ1881" s="0" t="n">
        <v>2</v>
      </c>
      <c r="AK1881" s="0" t="s">
        <v>40</v>
      </c>
      <c r="AL1881" s="0" t="n">
        <v>0</v>
      </c>
      <c r="AM1881" s="0" t="n">
        <v>1</v>
      </c>
    </row>
    <row r="1882" customFormat="false" ht="12.75" hidden="false" customHeight="false" outlineLevel="0" collapsed="false">
      <c r="A1882" s="0" t="n">
        <v>202104</v>
      </c>
      <c r="B1882" s="0" t="n">
        <v>1.7727</v>
      </c>
      <c r="C1882" s="0" t="n">
        <v>-0.31257</v>
      </c>
      <c r="D1882" s="0" t="n">
        <v>0</v>
      </c>
      <c r="E1882" s="0" t="n">
        <v>-1.79999999981</v>
      </c>
      <c r="F1882" s="0" t="n">
        <v>0</v>
      </c>
      <c r="G1882" s="0" t="n">
        <v>0</v>
      </c>
      <c r="H1882" s="0" t="n">
        <v>22</v>
      </c>
      <c r="I1882" s="0" t="n">
        <v>7</v>
      </c>
      <c r="J1882" s="0" t="n">
        <v>1487</v>
      </c>
      <c r="K1882" s="0" t="n">
        <v>106</v>
      </c>
      <c r="L1882" s="0" t="n">
        <v>-0.3</v>
      </c>
      <c r="M1882" s="0" t="n">
        <v>0.519615</v>
      </c>
      <c r="N1882" s="0" t="n">
        <v>2.96071815491</v>
      </c>
      <c r="O1882" s="0" t="n">
        <v>-2.58649253845</v>
      </c>
      <c r="P1882" s="0" t="n">
        <v>0.140321530385589</v>
      </c>
      <c r="Q1882" s="0" t="n">
        <v>0.914769984342865</v>
      </c>
      <c r="R1882" s="0" t="n">
        <v>-0.226512490582466</v>
      </c>
      <c r="S1882" s="0" t="n">
        <v>1.05181872583362</v>
      </c>
      <c r="T1882" s="0" t="n">
        <v>-0.0873923903382633</v>
      </c>
      <c r="U1882" s="0" t="n">
        <v>1.0581556659828</v>
      </c>
      <c r="V1882" s="0" t="n">
        <v>4.50335285383853</v>
      </c>
      <c r="W1882" s="0" t="n">
        <v>4.49593998771587</v>
      </c>
      <c r="X1882" s="0" t="n">
        <v>4.8369151370868</v>
      </c>
      <c r="Y1882" s="0" t="n">
        <v>4.75125651066419</v>
      </c>
      <c r="Z1882" s="0" t="n">
        <v>-3.26071815491</v>
      </c>
      <c r="AA1882" s="0" t="n">
        <v>3.10610753845</v>
      </c>
      <c r="AB1882" s="0" t="n">
        <v>-2.82039662452441</v>
      </c>
      <c r="AC1882" s="0" t="n">
        <v>3.50126252279286</v>
      </c>
      <c r="AD1882" s="0" t="n">
        <v>-3.18723064549247</v>
      </c>
      <c r="AE1882" s="0" t="n">
        <v>3.63831126428362</v>
      </c>
      <c r="AF1882" s="0" t="n">
        <v>-3.04811054524826</v>
      </c>
      <c r="AG1882" s="0" t="n">
        <v>3.6446482044328</v>
      </c>
      <c r="AH1882" s="0" t="s">
        <v>44</v>
      </c>
      <c r="AI1882" s="0" t="n">
        <v>0</v>
      </c>
      <c r="AJ1882" s="0" t="n">
        <v>2</v>
      </c>
      <c r="AK1882" s="0" t="s">
        <v>41</v>
      </c>
      <c r="AL1882" s="0" t="n">
        <v>0</v>
      </c>
      <c r="AM1882" s="0" t="n">
        <v>1</v>
      </c>
    </row>
    <row r="1883" customFormat="false" ht="12.75" hidden="false" customHeight="false" outlineLevel="0" collapsed="false">
      <c r="A1883" s="0" t="n">
        <v>202104</v>
      </c>
      <c r="B1883" s="0" t="n">
        <v>1.3789</v>
      </c>
      <c r="C1883" s="0" t="n">
        <v>-1.157</v>
      </c>
      <c r="D1883" s="0" t="n">
        <v>0</v>
      </c>
      <c r="E1883" s="0" t="n">
        <v>-1.79999999981</v>
      </c>
      <c r="F1883" s="0" t="n">
        <v>0</v>
      </c>
      <c r="G1883" s="0" t="n">
        <v>0</v>
      </c>
      <c r="H1883" s="0" t="n">
        <v>2</v>
      </c>
      <c r="I1883" s="0" t="n">
        <v>3</v>
      </c>
      <c r="J1883" s="0" t="n">
        <v>1323</v>
      </c>
      <c r="K1883" s="0" t="n">
        <v>86</v>
      </c>
      <c r="L1883" s="0" t="n">
        <v>-0.3</v>
      </c>
      <c r="M1883" s="0" t="n">
        <v>0.519615</v>
      </c>
      <c r="N1883" s="0" t="n">
        <v>0.496417135</v>
      </c>
      <c r="O1883" s="0" t="n">
        <v>-0.135187089443</v>
      </c>
      <c r="P1883" s="0" t="n">
        <v>0.0305139868975988</v>
      </c>
      <c r="Q1883" s="0" t="n">
        <v>0.693075388001434</v>
      </c>
      <c r="R1883" s="0" t="n">
        <v>-0.226543395643524</v>
      </c>
      <c r="S1883" s="0" t="n">
        <v>1.05178853667437</v>
      </c>
      <c r="T1883" s="0" t="n">
        <v>0.152044550509528</v>
      </c>
      <c r="U1883" s="0" t="n">
        <v>0.940537463430129</v>
      </c>
      <c r="V1883" s="0" t="n">
        <v>1.0310412354802</v>
      </c>
      <c r="W1883" s="0" t="n">
        <v>0.950307568608248</v>
      </c>
      <c r="X1883" s="0" t="n">
        <v>1.38981404003021</v>
      </c>
      <c r="Y1883" s="0" t="n">
        <v>1.12950245267673</v>
      </c>
      <c r="Z1883" s="0" t="n">
        <v>-0.796417135</v>
      </c>
      <c r="AA1883" s="0" t="n">
        <v>0.654802089443</v>
      </c>
      <c r="AB1883" s="0" t="n">
        <v>-0.465903148102401</v>
      </c>
      <c r="AC1883" s="0" t="n">
        <v>0.828262477444434</v>
      </c>
      <c r="AD1883" s="0" t="n">
        <v>-0.722960530643524</v>
      </c>
      <c r="AE1883" s="0" t="n">
        <v>1.18697562611737</v>
      </c>
      <c r="AF1883" s="0" t="n">
        <v>-0.344372584490472</v>
      </c>
      <c r="AG1883" s="0" t="n">
        <v>1.07572455287313</v>
      </c>
      <c r="AH1883" s="0" t="s">
        <v>44</v>
      </c>
      <c r="AI1883" s="0" t="n">
        <v>0</v>
      </c>
      <c r="AJ1883" s="0" t="n">
        <v>0</v>
      </c>
      <c r="AK1883" s="0" t="s">
        <v>41</v>
      </c>
      <c r="AL1883" s="0" t="n">
        <v>0</v>
      </c>
      <c r="AM1883" s="0" t="n">
        <v>0</v>
      </c>
    </row>
    <row r="1884" customFormat="false" ht="12.75" hidden="false" customHeight="false" outlineLevel="0" collapsed="false">
      <c r="A1884" s="0" t="n">
        <v>202104</v>
      </c>
      <c r="B1884" s="0" t="n">
        <v>1.3789</v>
      </c>
      <c r="C1884" s="0" t="n">
        <v>-1.157</v>
      </c>
      <c r="D1884" s="0" t="n">
        <v>0</v>
      </c>
      <c r="E1884" s="0" t="n">
        <v>-1.79999999981</v>
      </c>
      <c r="F1884" s="0" t="n">
        <v>0</v>
      </c>
      <c r="G1884" s="0" t="n">
        <v>0</v>
      </c>
      <c r="H1884" s="0" t="n">
        <v>14</v>
      </c>
      <c r="I1884" s="0" t="n">
        <v>3</v>
      </c>
      <c r="J1884" s="0" t="n">
        <v>1419</v>
      </c>
      <c r="K1884" s="0" t="n">
        <v>98</v>
      </c>
      <c r="L1884" s="0" t="n">
        <v>-0.3</v>
      </c>
      <c r="M1884" s="0" t="n">
        <v>0.519615</v>
      </c>
      <c r="N1884" s="0" t="n">
        <v>1.53660452366</v>
      </c>
      <c r="O1884" s="0" t="n">
        <v>0.0899005159736</v>
      </c>
      <c r="P1884" s="0" t="n">
        <v>0.0305139868975988</v>
      </c>
      <c r="Q1884" s="0" t="n">
        <v>0.693075388001434</v>
      </c>
      <c r="R1884" s="0" t="n">
        <v>-0.226543395643524</v>
      </c>
      <c r="S1884" s="0" t="n">
        <v>1.05178853667437</v>
      </c>
      <c r="T1884" s="0" t="n">
        <v>0.152044550509528</v>
      </c>
      <c r="U1884" s="0" t="n">
        <v>0.940537463430129</v>
      </c>
      <c r="V1884" s="0" t="n">
        <v>1.88620537431915</v>
      </c>
      <c r="W1884" s="0" t="n">
        <v>1.62238362638775</v>
      </c>
      <c r="X1884" s="0" t="n">
        <v>2.00846188654701</v>
      </c>
      <c r="Y1884" s="0" t="n">
        <v>1.62498908784908</v>
      </c>
      <c r="Z1884" s="0" t="n">
        <v>-1.83660452366</v>
      </c>
      <c r="AA1884" s="0" t="n">
        <v>0.4297144840264</v>
      </c>
      <c r="AB1884" s="0" t="n">
        <v>-1.5060905367624</v>
      </c>
      <c r="AC1884" s="0" t="n">
        <v>0.603174872027834</v>
      </c>
      <c r="AD1884" s="0" t="n">
        <v>-1.76314791930352</v>
      </c>
      <c r="AE1884" s="0" t="n">
        <v>0.961888020700768</v>
      </c>
      <c r="AF1884" s="0" t="n">
        <v>-1.38455997315047</v>
      </c>
      <c r="AG1884" s="0" t="n">
        <v>0.850636947456529</v>
      </c>
      <c r="AH1884" s="0" t="s">
        <v>44</v>
      </c>
      <c r="AI1884" s="0" t="n">
        <v>0</v>
      </c>
      <c r="AJ1884" s="0" t="n">
        <v>2</v>
      </c>
      <c r="AK1884" s="0" t="s">
        <v>41</v>
      </c>
      <c r="AL1884" s="0" t="n">
        <v>0</v>
      </c>
      <c r="AM1884" s="0" t="n">
        <v>1</v>
      </c>
    </row>
    <row r="1885" customFormat="false" ht="12.75" hidden="false" customHeight="false" outlineLevel="0" collapsed="false">
      <c r="A1885" s="0" t="n">
        <v>202104</v>
      </c>
      <c r="B1885" s="0" t="n">
        <v>-1.3789</v>
      </c>
      <c r="C1885" s="0" t="n">
        <v>-1.157</v>
      </c>
      <c r="D1885" s="0" t="n">
        <v>0</v>
      </c>
      <c r="E1885" s="0" t="n">
        <v>-1.79999999981</v>
      </c>
      <c r="F1885" s="0" t="n">
        <v>0</v>
      </c>
      <c r="G1885" s="0" t="n">
        <v>0</v>
      </c>
      <c r="H1885" s="0" t="n">
        <v>27</v>
      </c>
      <c r="I1885" s="0" t="n">
        <v>4</v>
      </c>
      <c r="J1885" s="0" t="n">
        <v>1524</v>
      </c>
      <c r="K1885" s="0" t="n">
        <v>111</v>
      </c>
      <c r="L1885" s="0" t="n">
        <v>-0.3</v>
      </c>
      <c r="M1885" s="0" t="n">
        <v>0.519615</v>
      </c>
      <c r="N1885" s="0" t="n">
        <v>3.53497195244</v>
      </c>
      <c r="O1885" s="0" t="n">
        <v>1.45869994164</v>
      </c>
      <c r="P1885" s="0" t="n">
        <v>-0.625426600385088</v>
      </c>
      <c r="Q1885" s="0" t="n">
        <v>0.771043216709723</v>
      </c>
      <c r="R1885" s="0" t="n">
        <v>-0.226474644913982</v>
      </c>
      <c r="S1885" s="0" t="n">
        <v>1.05178915936198</v>
      </c>
      <c r="T1885" s="0" t="n">
        <v>-0.377881696725708</v>
      </c>
      <c r="U1885" s="0" t="n">
        <v>0.964220711790014</v>
      </c>
      <c r="V1885" s="0" t="n">
        <v>3.94827689044429</v>
      </c>
      <c r="W1885" s="0" t="n">
        <v>4.21684572751849</v>
      </c>
      <c r="X1885" s="0" t="n">
        <v>3.78339224631546</v>
      </c>
      <c r="Y1885" s="0" t="n">
        <v>3.94397431387965</v>
      </c>
      <c r="Z1885" s="0" t="n">
        <v>-3.83497195244</v>
      </c>
      <c r="AA1885" s="0" t="n">
        <v>-0.93908494164</v>
      </c>
      <c r="AB1885" s="0" t="n">
        <v>-4.16039855282509</v>
      </c>
      <c r="AC1885" s="0" t="n">
        <v>-0.687656724930277</v>
      </c>
      <c r="AD1885" s="0" t="n">
        <v>-3.76144659735398</v>
      </c>
      <c r="AE1885" s="0" t="n">
        <v>-0.406910782278021</v>
      </c>
      <c r="AF1885" s="0" t="n">
        <v>-3.91285364916571</v>
      </c>
      <c r="AG1885" s="0" t="n">
        <v>-0.494479229849986</v>
      </c>
      <c r="AH1885" s="0" t="s">
        <v>44</v>
      </c>
      <c r="AI1885" s="0" t="n">
        <v>0</v>
      </c>
      <c r="AJ1885" s="0" t="n">
        <v>0</v>
      </c>
      <c r="AK1885" s="0" t="s">
        <v>40</v>
      </c>
      <c r="AL1885" s="0" t="n">
        <v>0</v>
      </c>
      <c r="AM1885" s="0" t="n">
        <v>0</v>
      </c>
    </row>
    <row r="1886" customFormat="false" ht="12.75" hidden="false" customHeight="false" outlineLevel="0" collapsed="false">
      <c r="A1886" s="0" t="n">
        <v>202104</v>
      </c>
      <c r="B1886" s="0" t="n">
        <v>-1.3789</v>
      </c>
      <c r="C1886" s="0" t="n">
        <v>-1.157</v>
      </c>
      <c r="D1886" s="0" t="n">
        <v>0</v>
      </c>
      <c r="E1886" s="0" t="n">
        <v>-1.79999999981</v>
      </c>
      <c r="F1886" s="0" t="n">
        <v>0</v>
      </c>
      <c r="G1886" s="0" t="n">
        <v>0</v>
      </c>
      <c r="H1886" s="0" t="n">
        <v>26</v>
      </c>
      <c r="I1886" s="0" t="n">
        <v>4</v>
      </c>
      <c r="J1886" s="0" t="n">
        <v>1516</v>
      </c>
      <c r="K1886" s="0" t="n">
        <v>110</v>
      </c>
      <c r="L1886" s="0" t="n">
        <v>-0.3</v>
      </c>
      <c r="M1886" s="0" t="n">
        <v>0.519615</v>
      </c>
      <c r="N1886" s="0" t="n">
        <v>-0.565622150898</v>
      </c>
      <c r="O1886" s="0" t="n">
        <v>1.1363581419</v>
      </c>
      <c r="P1886" s="0" t="n">
        <v>-0.625426600385088</v>
      </c>
      <c r="Q1886" s="0" t="n">
        <v>0.771043216709723</v>
      </c>
      <c r="R1886" s="0" t="n">
        <v>-0.226474644913982</v>
      </c>
      <c r="S1886" s="0" t="n">
        <v>1.05178915936198</v>
      </c>
      <c r="T1886" s="0" t="n">
        <v>-0.377881696725708</v>
      </c>
      <c r="U1886" s="0" t="n">
        <v>0.964220711790014</v>
      </c>
      <c r="V1886" s="0" t="n">
        <v>0.671511154135479</v>
      </c>
      <c r="W1886" s="0" t="n">
        <v>0.370177750202833</v>
      </c>
      <c r="X1886" s="0" t="n">
        <v>0.349532464332994</v>
      </c>
      <c r="Y1886" s="0" t="n">
        <v>0.254711155974152</v>
      </c>
      <c r="Z1886" s="0" t="n">
        <v>0.265622150898</v>
      </c>
      <c r="AA1886" s="0" t="n">
        <v>-0.6167431419</v>
      </c>
      <c r="AB1886" s="0" t="n">
        <v>-0.0598044494870874</v>
      </c>
      <c r="AC1886" s="0" t="n">
        <v>-0.365314925190277</v>
      </c>
      <c r="AD1886" s="0" t="n">
        <v>0.339147505984018</v>
      </c>
      <c r="AE1886" s="0" t="n">
        <v>-0.0845689825380211</v>
      </c>
      <c r="AF1886" s="0" t="n">
        <v>0.187740454172292</v>
      </c>
      <c r="AG1886" s="0" t="n">
        <v>-0.172137430109986</v>
      </c>
      <c r="AH1886" s="0" t="s">
        <v>44</v>
      </c>
      <c r="AI1886" s="0" t="n">
        <v>0</v>
      </c>
      <c r="AJ1886" s="0" t="n">
        <v>2</v>
      </c>
      <c r="AK1886" s="0" t="s">
        <v>40</v>
      </c>
      <c r="AL1886" s="0" t="n">
        <v>0</v>
      </c>
      <c r="AM1886" s="0" t="n">
        <v>1</v>
      </c>
    </row>
    <row r="1887" customFormat="false" ht="12.75" hidden="false" customHeight="false" outlineLevel="0" collapsed="false">
      <c r="A1887" s="0" t="n">
        <v>202104</v>
      </c>
      <c r="B1887" s="0" t="n">
        <v>-1.7727</v>
      </c>
      <c r="C1887" s="0" t="n">
        <v>0.31257</v>
      </c>
      <c r="D1887" s="0" t="n">
        <v>0</v>
      </c>
      <c r="E1887" s="0" t="n">
        <v>-1.79999999981</v>
      </c>
      <c r="F1887" s="0" t="n">
        <v>0</v>
      </c>
      <c r="G1887" s="0" t="n">
        <v>0</v>
      </c>
      <c r="H1887" s="0" t="n">
        <v>6</v>
      </c>
      <c r="I1887" s="0" t="n">
        <v>6</v>
      </c>
      <c r="J1887" s="0" t="n">
        <v>1358</v>
      </c>
      <c r="K1887" s="0" t="n">
        <v>90</v>
      </c>
      <c r="L1887" s="0" t="n">
        <v>-0.3</v>
      </c>
      <c r="M1887" s="0" t="n">
        <v>0.519615</v>
      </c>
      <c r="N1887" s="0" t="n">
        <v>0.124867707491</v>
      </c>
      <c r="O1887" s="0" t="n">
        <v>6.41523170471</v>
      </c>
      <c r="P1887" s="0" t="n">
        <v>-0.765058253857154</v>
      </c>
      <c r="Q1887" s="0" t="n">
        <v>1.06642063655279</v>
      </c>
      <c r="R1887" s="0" t="n">
        <v>-0.226512490582466</v>
      </c>
      <c r="S1887" s="0" t="n">
        <v>1.05181872583362</v>
      </c>
      <c r="T1887" s="0" t="n">
        <v>-0.469732637699923</v>
      </c>
      <c r="U1887" s="0" t="n">
        <v>1.12800571401152</v>
      </c>
      <c r="V1887" s="0" t="n">
        <v>5.91090592868168</v>
      </c>
      <c r="W1887" s="0" t="n">
        <v>5.42233787766149</v>
      </c>
      <c r="X1887" s="0" t="n">
        <v>5.37491086675656</v>
      </c>
      <c r="Y1887" s="0" t="n">
        <v>5.32055525741616</v>
      </c>
      <c r="Z1887" s="0" t="n">
        <v>-0.424867707491</v>
      </c>
      <c r="AA1887" s="0" t="n">
        <v>-5.89561670471</v>
      </c>
      <c r="AB1887" s="0" t="n">
        <v>-0.889925961348154</v>
      </c>
      <c r="AC1887" s="0" t="n">
        <v>-5.34881106815721</v>
      </c>
      <c r="AD1887" s="0" t="n">
        <v>-0.351380198073466</v>
      </c>
      <c r="AE1887" s="0" t="n">
        <v>-5.36341297887638</v>
      </c>
      <c r="AF1887" s="0" t="n">
        <v>-0.594600345190923</v>
      </c>
      <c r="AG1887" s="0" t="n">
        <v>-5.28722599069848</v>
      </c>
      <c r="AH1887" s="0" t="s">
        <v>44</v>
      </c>
      <c r="AI1887" s="0" t="n">
        <v>0</v>
      </c>
      <c r="AJ1887" s="0" t="n">
        <v>2</v>
      </c>
      <c r="AK1887" s="0" t="s">
        <v>40</v>
      </c>
      <c r="AL1887" s="0" t="n">
        <v>0</v>
      </c>
      <c r="AM1887" s="0" t="n">
        <v>1</v>
      </c>
    </row>
    <row r="1888" customFormat="false" ht="12.75" hidden="false" customHeight="false" outlineLevel="0" collapsed="false">
      <c r="A1888" s="0" t="n">
        <v>202104</v>
      </c>
      <c r="B1888" s="0" t="n">
        <v>-1.7727</v>
      </c>
      <c r="C1888" s="0" t="n">
        <v>-0.31257</v>
      </c>
      <c r="D1888" s="0" t="n">
        <v>0</v>
      </c>
      <c r="E1888" s="0" t="n">
        <v>-1.79999999981</v>
      </c>
      <c r="F1888" s="0" t="n">
        <v>0</v>
      </c>
      <c r="G1888" s="0" t="n">
        <v>0</v>
      </c>
      <c r="H1888" s="0" t="n">
        <v>18</v>
      </c>
      <c r="I1888" s="0" t="n">
        <v>8</v>
      </c>
      <c r="J1888" s="0" t="n">
        <v>1456</v>
      </c>
      <c r="K1888" s="0" t="n">
        <v>102</v>
      </c>
      <c r="L1888" s="0" t="n">
        <v>-0.3</v>
      </c>
      <c r="M1888" s="0" t="n">
        <v>0.519615</v>
      </c>
      <c r="N1888" s="0" t="n">
        <v>-4.49904966354</v>
      </c>
      <c r="O1888" s="0" t="n">
        <v>3.53123903275</v>
      </c>
      <c r="P1888" s="0" t="n">
        <v>-0.739598607681341</v>
      </c>
      <c r="Q1888" s="0" t="n">
        <v>0.944214587037769</v>
      </c>
      <c r="R1888" s="0" t="n">
        <v>-0.226500087929839</v>
      </c>
      <c r="S1888" s="0" t="n">
        <v>1.05181883815242</v>
      </c>
      <c r="T1888" s="0" t="n">
        <v>-0.457443943079297</v>
      </c>
      <c r="U1888" s="0" t="n">
        <v>1.0586165266914</v>
      </c>
      <c r="V1888" s="0" t="n">
        <v>5.16738786927329</v>
      </c>
      <c r="W1888" s="0" t="n">
        <v>4.56356962520673</v>
      </c>
      <c r="X1888" s="0" t="n">
        <v>4.93985874063468</v>
      </c>
      <c r="Y1888" s="0" t="n">
        <v>4.73797835127264</v>
      </c>
      <c r="Z1888" s="0" t="n">
        <v>4.19904966354</v>
      </c>
      <c r="AA1888" s="0" t="n">
        <v>-3.01162403275</v>
      </c>
      <c r="AB1888" s="0" t="n">
        <v>3.75945105585866</v>
      </c>
      <c r="AC1888" s="0" t="n">
        <v>-2.58702444571223</v>
      </c>
      <c r="AD1888" s="0" t="n">
        <v>4.27254957561016</v>
      </c>
      <c r="AE1888" s="0" t="n">
        <v>-2.47942019459758</v>
      </c>
      <c r="AF1888" s="0" t="n">
        <v>4.0416057204607</v>
      </c>
      <c r="AG1888" s="0" t="n">
        <v>-2.4726225060586</v>
      </c>
      <c r="AH1888" s="0" t="s">
        <v>44</v>
      </c>
      <c r="AI1888" s="0" t="n">
        <v>0</v>
      </c>
      <c r="AJ1888" s="0" t="n">
        <v>2</v>
      </c>
      <c r="AK1888" s="0" t="s">
        <v>41</v>
      </c>
      <c r="AL1888" s="0" t="n">
        <v>0</v>
      </c>
      <c r="AM1888" s="0" t="n">
        <v>1</v>
      </c>
    </row>
    <row r="1889" customFormat="false" ht="12.75" hidden="false" customHeight="false" outlineLevel="0" collapsed="false">
      <c r="A1889" s="0" t="n">
        <v>202104</v>
      </c>
      <c r="B1889" s="0" t="n">
        <v>-1.7727</v>
      </c>
      <c r="C1889" s="0" t="n">
        <v>0.31257</v>
      </c>
      <c r="D1889" s="0" t="n">
        <v>0</v>
      </c>
      <c r="E1889" s="0" t="n">
        <v>-1.79999999981</v>
      </c>
      <c r="F1889" s="0" t="n">
        <v>0</v>
      </c>
      <c r="G1889" s="0" t="n">
        <v>0</v>
      </c>
      <c r="H1889" s="0" t="n">
        <v>10</v>
      </c>
      <c r="I1889" s="0" t="n">
        <v>6</v>
      </c>
      <c r="J1889" s="0" t="n">
        <v>1390</v>
      </c>
      <c r="K1889" s="0" t="n">
        <v>94</v>
      </c>
      <c r="L1889" s="0" t="n">
        <v>-0.3</v>
      </c>
      <c r="M1889" s="0" t="n">
        <v>0.519615</v>
      </c>
      <c r="N1889" s="0" t="n">
        <v>3.13839268684</v>
      </c>
      <c r="O1889" s="0" t="n">
        <v>1.12331092358</v>
      </c>
      <c r="P1889" s="0" t="n">
        <v>-0.765058253857154</v>
      </c>
      <c r="Q1889" s="0" t="n">
        <v>1.06642063655279</v>
      </c>
      <c r="R1889" s="0" t="n">
        <v>-0.226512490582466</v>
      </c>
      <c r="S1889" s="0" t="n">
        <v>1.05181872583362</v>
      </c>
      <c r="T1889" s="0" t="n">
        <v>-0.469732637699923</v>
      </c>
      <c r="U1889" s="0" t="n">
        <v>1.12800571401152</v>
      </c>
      <c r="V1889" s="0" t="n">
        <v>3.49098740144703</v>
      </c>
      <c r="W1889" s="0" t="n">
        <v>3.90386548835735</v>
      </c>
      <c r="X1889" s="0" t="n">
        <v>3.36566456845942</v>
      </c>
      <c r="Y1889" s="0" t="n">
        <v>3.60812837890277</v>
      </c>
      <c r="Z1889" s="0" t="n">
        <v>-3.43839268684</v>
      </c>
      <c r="AA1889" s="0" t="n">
        <v>-0.60369592358</v>
      </c>
      <c r="AB1889" s="0" t="n">
        <v>-3.90345094069715</v>
      </c>
      <c r="AC1889" s="0" t="n">
        <v>-0.0568902870272081</v>
      </c>
      <c r="AD1889" s="0" t="n">
        <v>-3.36490517742247</v>
      </c>
      <c r="AE1889" s="0" t="n">
        <v>-0.0714921977463765</v>
      </c>
      <c r="AF1889" s="0" t="n">
        <v>-3.60812532453992</v>
      </c>
      <c r="AG1889" s="0" t="n">
        <v>0.00469479043151533</v>
      </c>
      <c r="AH1889" s="0" t="s">
        <v>44</v>
      </c>
      <c r="AI1889" s="0" t="n">
        <v>0</v>
      </c>
      <c r="AJ1889" s="0" t="n">
        <v>2</v>
      </c>
      <c r="AK1889" s="0" t="s">
        <v>41</v>
      </c>
      <c r="AL1889" s="0" t="n">
        <v>0</v>
      </c>
      <c r="AM1889" s="0" t="n">
        <v>1</v>
      </c>
    </row>
    <row r="1890" customFormat="false" ht="12.75" hidden="false" customHeight="false" outlineLevel="0" collapsed="false">
      <c r="A1890" s="0" t="n">
        <v>202104</v>
      </c>
      <c r="B1890" s="0" t="n">
        <v>1.7727</v>
      </c>
      <c r="C1890" s="0" t="n">
        <v>-0.31257</v>
      </c>
      <c r="D1890" s="0" t="n">
        <v>0</v>
      </c>
      <c r="E1890" s="0" t="n">
        <v>-1.79999999981</v>
      </c>
      <c r="F1890" s="0" t="n">
        <v>0</v>
      </c>
      <c r="G1890" s="0" t="n">
        <v>0</v>
      </c>
      <c r="H1890" s="0" t="n">
        <v>18</v>
      </c>
      <c r="I1890" s="0" t="n">
        <v>7</v>
      </c>
      <c r="J1890" s="0" t="n">
        <v>1455</v>
      </c>
      <c r="K1890" s="0" t="n">
        <v>102</v>
      </c>
      <c r="L1890" s="0" t="n">
        <v>-0.3</v>
      </c>
      <c r="M1890" s="0" t="n">
        <v>0.519615</v>
      </c>
      <c r="N1890" s="0" t="n">
        <v>0.0438301190734</v>
      </c>
      <c r="O1890" s="0" t="n">
        <v>3.75069737434</v>
      </c>
      <c r="P1890" s="0" t="n">
        <v>0.140321530385589</v>
      </c>
      <c r="Q1890" s="0" t="n">
        <v>0.914769984342865</v>
      </c>
      <c r="R1890" s="0" t="n">
        <v>-0.226512490582466</v>
      </c>
      <c r="S1890" s="0" t="n">
        <v>1.05181872583362</v>
      </c>
      <c r="T1890" s="0" t="n">
        <v>-0.0873923903382633</v>
      </c>
      <c r="U1890" s="0" t="n">
        <v>1.0581556659828</v>
      </c>
      <c r="V1890" s="0" t="n">
        <v>3.2493249238192</v>
      </c>
      <c r="W1890" s="0" t="n">
        <v>2.83756845799233</v>
      </c>
      <c r="X1890" s="0" t="n">
        <v>2.71238475994081</v>
      </c>
      <c r="Y1890" s="0" t="n">
        <v>2.69573741269795</v>
      </c>
      <c r="Z1890" s="0" t="n">
        <v>-0.3438301190734</v>
      </c>
      <c r="AA1890" s="0" t="n">
        <v>-3.23108237434</v>
      </c>
      <c r="AB1890" s="0" t="n">
        <v>0.0964914113121885</v>
      </c>
      <c r="AC1890" s="0" t="n">
        <v>-2.83592738999714</v>
      </c>
      <c r="AD1890" s="0" t="n">
        <v>-0.270342609655866</v>
      </c>
      <c r="AE1890" s="0" t="n">
        <v>-2.69887864850638</v>
      </c>
      <c r="AF1890" s="0" t="n">
        <v>-0.131222509411663</v>
      </c>
      <c r="AG1890" s="0" t="n">
        <v>-2.6925417083572</v>
      </c>
      <c r="AH1890" s="0" t="s">
        <v>44</v>
      </c>
      <c r="AI1890" s="0" t="n">
        <v>0</v>
      </c>
      <c r="AJ1890" s="0" t="n">
        <v>2</v>
      </c>
      <c r="AK1890" s="0" t="s">
        <v>41</v>
      </c>
      <c r="AL1890" s="0" t="n">
        <v>0</v>
      </c>
      <c r="AM1890" s="0" t="n">
        <v>1</v>
      </c>
    </row>
    <row r="1891" customFormat="false" ht="12.75" hidden="false" customHeight="false" outlineLevel="0" collapsed="false">
      <c r="A1891" s="0" t="n">
        <v>202104</v>
      </c>
      <c r="B1891" s="0" t="n">
        <v>-1.3789</v>
      </c>
      <c r="C1891" s="0" t="n">
        <v>1.157</v>
      </c>
      <c r="D1891" s="0" t="n">
        <v>0</v>
      </c>
      <c r="E1891" s="0" t="n">
        <v>-1.79999999981</v>
      </c>
      <c r="F1891" s="0" t="n">
        <v>0</v>
      </c>
      <c r="G1891" s="0" t="n">
        <v>0</v>
      </c>
      <c r="H1891" s="0" t="n">
        <v>3</v>
      </c>
      <c r="I1891" s="0" t="n">
        <v>2</v>
      </c>
      <c r="J1891" s="0" t="n">
        <v>1330</v>
      </c>
      <c r="K1891" s="0" t="n">
        <v>87</v>
      </c>
      <c r="L1891" s="0" t="n">
        <v>-0.3</v>
      </c>
      <c r="M1891" s="0" t="n">
        <v>0.519615</v>
      </c>
      <c r="N1891" s="0" t="n">
        <v>0.542753040791</v>
      </c>
      <c r="O1891" s="0" t="n">
        <v>-0.319770663977</v>
      </c>
      <c r="P1891" s="0" t="n">
        <v>-0.727725662148068</v>
      </c>
      <c r="Q1891" s="0" t="n">
        <v>1.23044098780862</v>
      </c>
      <c r="R1891" s="0" t="n">
        <v>-0.226543395643524</v>
      </c>
      <c r="S1891" s="0" t="n">
        <v>1.05178853667437</v>
      </c>
      <c r="T1891" s="0" t="n">
        <v>-0.431680230213802</v>
      </c>
      <c r="U1891" s="0" t="n">
        <v>1.22297422568895</v>
      </c>
      <c r="V1891" s="0" t="n">
        <v>1.18945406832403</v>
      </c>
      <c r="W1891" s="0" t="n">
        <v>2.00431342358266</v>
      </c>
      <c r="X1891" s="0" t="n">
        <v>1.57257484655017</v>
      </c>
      <c r="Y1891" s="0" t="n">
        <v>1.82471422261995</v>
      </c>
      <c r="Z1891" s="0" t="n">
        <v>-0.842753040791</v>
      </c>
      <c r="AA1891" s="0" t="n">
        <v>0.839385663977</v>
      </c>
      <c r="AB1891" s="0" t="n">
        <v>-1.27047870293907</v>
      </c>
      <c r="AC1891" s="0" t="n">
        <v>1.55021165178562</v>
      </c>
      <c r="AD1891" s="0" t="n">
        <v>-0.769296436434524</v>
      </c>
      <c r="AE1891" s="0" t="n">
        <v>1.37155920065137</v>
      </c>
      <c r="AF1891" s="0" t="n">
        <v>-0.974433271004802</v>
      </c>
      <c r="AG1891" s="0" t="n">
        <v>1.54274488966595</v>
      </c>
      <c r="AH1891" s="0" t="s">
        <v>44</v>
      </c>
      <c r="AI1891" s="0" t="n">
        <v>0</v>
      </c>
      <c r="AJ1891" s="0" t="n">
        <v>0</v>
      </c>
      <c r="AK1891" s="0" t="s">
        <v>40</v>
      </c>
      <c r="AL1891" s="0" t="n">
        <v>0</v>
      </c>
      <c r="AM1891" s="0" t="n">
        <v>0</v>
      </c>
    </row>
    <row r="1892" customFormat="false" ht="12.75" hidden="false" customHeight="false" outlineLevel="0" collapsed="false">
      <c r="A1892" s="0" t="n">
        <v>202101</v>
      </c>
      <c r="B1892" s="0" t="n">
        <v>0</v>
      </c>
      <c r="C1892" s="0" t="n">
        <v>-1.8</v>
      </c>
      <c r="D1892" s="0" t="n">
        <v>1.37888032056</v>
      </c>
      <c r="E1892" s="0" t="n">
        <v>-1.15701731256</v>
      </c>
      <c r="F1892" s="0" t="n">
        <v>0</v>
      </c>
      <c r="G1892" s="0" t="n">
        <v>0</v>
      </c>
      <c r="H1892" s="0" t="n">
        <v>17</v>
      </c>
      <c r="I1892" s="0" t="n">
        <v>3</v>
      </c>
      <c r="J1892" s="0" t="n">
        <v>771</v>
      </c>
      <c r="K1892" s="0" t="n">
        <v>17</v>
      </c>
      <c r="L1892" s="0" t="n">
        <v>-1.8</v>
      </c>
      <c r="M1892" s="0" t="n">
        <v>-3.11749</v>
      </c>
      <c r="N1892" s="0" t="n">
        <v>-6.91275119781</v>
      </c>
      <c r="O1892" s="0" t="n">
        <v>-8.87924098969</v>
      </c>
      <c r="P1892" s="0" t="n">
        <v>-2.61018911595131</v>
      </c>
      <c r="Q1892" s="0" t="n">
        <v>-3.02075776321879</v>
      </c>
      <c r="R1892" s="0" t="n">
        <v>-2.35643244029076</v>
      </c>
      <c r="S1892" s="0" t="n">
        <v>-2.1072028974735</v>
      </c>
      <c r="T1892" s="0" t="n">
        <v>-2.28014793122423</v>
      </c>
      <c r="U1892" s="0" t="n">
        <v>-2.22060931269526</v>
      </c>
      <c r="V1892" s="0" t="n">
        <v>7.70311620565997</v>
      </c>
      <c r="W1892" s="0" t="n">
        <v>7.26869081630885</v>
      </c>
      <c r="X1892" s="0" t="n">
        <v>8.16214068382511</v>
      </c>
      <c r="Y1892" s="0" t="n">
        <v>8.11162060475334</v>
      </c>
      <c r="Z1892" s="0" t="n">
        <v>5.11275119781</v>
      </c>
      <c r="AA1892" s="0" t="n">
        <v>5.76175098969</v>
      </c>
      <c r="AB1892" s="0" t="n">
        <v>4.30256208185869</v>
      </c>
      <c r="AC1892" s="0" t="n">
        <v>5.85848322647121</v>
      </c>
      <c r="AD1892" s="0" t="n">
        <v>4.55631875751924</v>
      </c>
      <c r="AE1892" s="0" t="n">
        <v>6.7720380922165</v>
      </c>
      <c r="AF1892" s="0" t="n">
        <v>4.63260326658577</v>
      </c>
      <c r="AG1892" s="0" t="n">
        <v>6.65863167699474</v>
      </c>
      <c r="AH1892" s="0" t="s">
        <v>44</v>
      </c>
      <c r="AI1892" s="0" t="n">
        <v>0</v>
      </c>
      <c r="AJ1892" s="0" t="n">
        <v>0</v>
      </c>
      <c r="AK1892" s="0" t="s">
        <v>40</v>
      </c>
      <c r="AL1892" s="0" t="n">
        <v>0</v>
      </c>
      <c r="AM1892" s="0" t="n">
        <v>0</v>
      </c>
    </row>
    <row r="1893" customFormat="false" ht="12.75" hidden="false" customHeight="false" outlineLevel="0" collapsed="false">
      <c r="A1893" s="0" t="n">
        <v>202101</v>
      </c>
      <c r="B1893" s="0" t="n">
        <v>0</v>
      </c>
      <c r="C1893" s="0" t="n">
        <v>-1.8</v>
      </c>
      <c r="D1893" s="0" t="n">
        <v>-1.77265404267</v>
      </c>
      <c r="E1893" s="0" t="n">
        <v>0.31256622502</v>
      </c>
      <c r="F1893" s="0" t="n">
        <v>0</v>
      </c>
      <c r="G1893" s="0" t="n">
        <v>0</v>
      </c>
      <c r="H1893" s="0" t="n">
        <v>25</v>
      </c>
      <c r="I1893" s="0" t="n">
        <v>6</v>
      </c>
      <c r="J1893" s="0" t="n">
        <v>838</v>
      </c>
      <c r="K1893" s="0" t="n">
        <v>25</v>
      </c>
      <c r="L1893" s="0" t="n">
        <v>-1.8</v>
      </c>
      <c r="M1893" s="0" t="n">
        <v>-3.11749</v>
      </c>
      <c r="N1893" s="0" t="n">
        <v>3.48354935646</v>
      </c>
      <c r="O1893" s="0" t="n">
        <v>-1.75303447247</v>
      </c>
      <c r="P1893" s="0" t="n">
        <v>-1.35608827190271</v>
      </c>
      <c r="Q1893" s="0" t="n">
        <v>-3.65895423001473</v>
      </c>
      <c r="R1893" s="0" t="n">
        <v>-0.592870687168932</v>
      </c>
      <c r="S1893" s="0" t="n">
        <v>-3.12824028277479</v>
      </c>
      <c r="T1893" s="0" t="n">
        <v>-0.76265765809637</v>
      </c>
      <c r="U1893" s="0" t="n">
        <v>-3.1020045112688</v>
      </c>
      <c r="V1893" s="0" t="n">
        <v>5.4568885538149</v>
      </c>
      <c r="W1893" s="0" t="n">
        <v>5.20140581920538</v>
      </c>
      <c r="X1893" s="0" t="n">
        <v>4.30213800252802</v>
      </c>
      <c r="Y1893" s="0" t="n">
        <v>4.45533322839544</v>
      </c>
      <c r="Z1893" s="0" t="n">
        <v>-5.28354935646</v>
      </c>
      <c r="AA1893" s="0" t="n">
        <v>-1.36445552753</v>
      </c>
      <c r="AB1893" s="0" t="n">
        <v>-4.83963762836271</v>
      </c>
      <c r="AC1893" s="0" t="n">
        <v>-1.90591975754473</v>
      </c>
      <c r="AD1893" s="0" t="n">
        <v>-4.07642004362893</v>
      </c>
      <c r="AE1893" s="0" t="n">
        <v>-1.37520581030479</v>
      </c>
      <c r="AF1893" s="0" t="n">
        <v>-4.24620701455637</v>
      </c>
      <c r="AG1893" s="0" t="n">
        <v>-1.3489700387988</v>
      </c>
      <c r="AH1893" s="0" t="s">
        <v>44</v>
      </c>
      <c r="AI1893" s="0" t="n">
        <v>0</v>
      </c>
      <c r="AJ1893" s="0" t="n">
        <v>2</v>
      </c>
      <c r="AK1893" s="0" t="s">
        <v>40</v>
      </c>
      <c r="AL1893" s="0" t="n">
        <v>0</v>
      </c>
      <c r="AM1893" s="0" t="n">
        <v>1</v>
      </c>
    </row>
    <row r="1894" customFormat="false" ht="12.75" hidden="false" customHeight="false" outlineLevel="0" collapsed="false">
      <c r="A1894" s="0" t="n">
        <v>202101</v>
      </c>
      <c r="B1894" s="0" t="n">
        <v>0</v>
      </c>
      <c r="C1894" s="0" t="n">
        <v>-1.8</v>
      </c>
      <c r="D1894" s="0" t="n">
        <v>1.37887967467</v>
      </c>
      <c r="E1894" s="0" t="n">
        <v>1.15701808231</v>
      </c>
      <c r="F1894" s="0" t="n">
        <v>0</v>
      </c>
      <c r="G1894" s="0" t="n">
        <v>0</v>
      </c>
      <c r="H1894" s="0" t="n">
        <v>19</v>
      </c>
      <c r="I1894" s="0" t="n">
        <v>1</v>
      </c>
      <c r="J1894" s="0" t="n">
        <v>785</v>
      </c>
      <c r="K1894" s="0" t="n">
        <v>19</v>
      </c>
      <c r="L1894" s="0" t="n">
        <v>-1.8</v>
      </c>
      <c r="M1894" s="0" t="n">
        <v>-3.11749</v>
      </c>
      <c r="N1894" s="0" t="n">
        <v>-2.80318450928</v>
      </c>
      <c r="O1894" s="0" t="n">
        <v>-1.81884503365</v>
      </c>
      <c r="P1894" s="0" t="n">
        <v>-1.84363835487886</v>
      </c>
      <c r="Q1894" s="0" t="n">
        <v>-4.02994776953064</v>
      </c>
      <c r="R1894" s="0" t="n">
        <v>-1.88157221045337</v>
      </c>
      <c r="S1894" s="0" t="n">
        <v>-2.61718795570036</v>
      </c>
      <c r="T1894" s="0" t="n">
        <v>-1.60415039273859</v>
      </c>
      <c r="U1894" s="0" t="n">
        <v>-2.91287251258798</v>
      </c>
      <c r="V1894" s="0" t="n">
        <v>1.64099296411823</v>
      </c>
      <c r="W1894" s="0" t="n">
        <v>2.4103327842945</v>
      </c>
      <c r="X1894" s="0" t="n">
        <v>1.21931154777457</v>
      </c>
      <c r="Y1894" s="0" t="n">
        <v>1.62313860692845</v>
      </c>
      <c r="Z1894" s="0" t="n">
        <v>1.00318450928</v>
      </c>
      <c r="AA1894" s="0" t="n">
        <v>-1.29864496635</v>
      </c>
      <c r="AB1894" s="0" t="n">
        <v>0.95954615440114</v>
      </c>
      <c r="AC1894" s="0" t="n">
        <v>-2.21110273588064</v>
      </c>
      <c r="AD1894" s="0" t="n">
        <v>0.921612298826627</v>
      </c>
      <c r="AE1894" s="0" t="n">
        <v>-0.798342922050359</v>
      </c>
      <c r="AF1894" s="0" t="n">
        <v>1.19903411654141</v>
      </c>
      <c r="AG1894" s="0" t="n">
        <v>-1.09402747893798</v>
      </c>
      <c r="AH1894" s="0" t="s">
        <v>44</v>
      </c>
      <c r="AI1894" s="0" t="n">
        <v>0</v>
      </c>
      <c r="AJ1894" s="0" t="n">
        <v>1</v>
      </c>
      <c r="AK1894" s="0" t="s">
        <v>40</v>
      </c>
      <c r="AL1894" s="0" t="n">
        <v>0</v>
      </c>
      <c r="AM1894" s="0" t="n">
        <v>1</v>
      </c>
    </row>
    <row r="1895" customFormat="false" ht="12.75" hidden="false" customHeight="false" outlineLevel="0" collapsed="false">
      <c r="A1895" s="0" t="n">
        <v>202101</v>
      </c>
      <c r="B1895" s="0" t="n">
        <v>0</v>
      </c>
      <c r="C1895" s="0" t="n">
        <v>-1.8</v>
      </c>
      <c r="D1895" s="0" t="n">
        <v>1.77265404267</v>
      </c>
      <c r="E1895" s="0" t="n">
        <v>-0.31256622502</v>
      </c>
      <c r="F1895" s="0" t="n">
        <v>0</v>
      </c>
      <c r="G1895" s="0" t="n">
        <v>0</v>
      </c>
      <c r="H1895" s="0" t="n">
        <v>23</v>
      </c>
      <c r="I1895" s="0" t="n">
        <v>7</v>
      </c>
      <c r="J1895" s="0" t="n">
        <v>823</v>
      </c>
      <c r="K1895" s="0" t="n">
        <v>23</v>
      </c>
      <c r="L1895" s="0" t="n">
        <v>-1.8</v>
      </c>
      <c r="M1895" s="0" t="n">
        <v>-3.11749</v>
      </c>
      <c r="N1895" s="0" t="n">
        <v>-0.297250658274</v>
      </c>
      <c r="O1895" s="0" t="n">
        <v>-3.09629845619</v>
      </c>
      <c r="P1895" s="0" t="n">
        <v>-2.43585525299031</v>
      </c>
      <c r="Q1895" s="0" t="n">
        <v>-3.41250888960695</v>
      </c>
      <c r="R1895" s="0" t="n">
        <v>-2.20552763341445</v>
      </c>
      <c r="S1895" s="0" t="n">
        <v>-2.25922251291738</v>
      </c>
      <c r="T1895" s="0" t="n">
        <v>-2.07146481057374</v>
      </c>
      <c r="U1895" s="0" t="n">
        <v>-2.45070666484235</v>
      </c>
      <c r="V1895" s="0" t="n">
        <v>1.50289875427022</v>
      </c>
      <c r="W1895" s="0" t="n">
        <v>2.16185537230025</v>
      </c>
      <c r="X1895" s="0" t="n">
        <v>2.08379873036167</v>
      </c>
      <c r="Y1895" s="0" t="n">
        <v>1.88802135032318</v>
      </c>
      <c r="Z1895" s="0" t="n">
        <v>-1.502749341726</v>
      </c>
      <c r="AA1895" s="0" t="n">
        <v>-0.0211915438100001</v>
      </c>
      <c r="AB1895" s="0" t="n">
        <v>-2.13860459471631</v>
      </c>
      <c r="AC1895" s="0" t="n">
        <v>-0.316210433416945</v>
      </c>
      <c r="AD1895" s="0" t="n">
        <v>-1.90827697514045</v>
      </c>
      <c r="AE1895" s="0" t="n">
        <v>0.837075943272623</v>
      </c>
      <c r="AF1895" s="0" t="n">
        <v>-1.77421415229974</v>
      </c>
      <c r="AG1895" s="0" t="n">
        <v>0.645591791347654</v>
      </c>
      <c r="AH1895" s="0" t="s">
        <v>44</v>
      </c>
      <c r="AI1895" s="0" t="n">
        <v>0</v>
      </c>
      <c r="AJ1895" s="0" t="n">
        <v>1</v>
      </c>
      <c r="AK1895" s="0" t="s">
        <v>40</v>
      </c>
      <c r="AL1895" s="0" t="n">
        <v>0</v>
      </c>
      <c r="AM1895" s="0" t="n">
        <v>1</v>
      </c>
    </row>
    <row r="1896" customFormat="false" ht="12.75" hidden="false" customHeight="false" outlineLevel="0" collapsed="false">
      <c r="A1896" s="0" t="n">
        <v>202101</v>
      </c>
      <c r="B1896" s="0" t="n">
        <v>0</v>
      </c>
      <c r="C1896" s="0" t="n">
        <v>-1.8</v>
      </c>
      <c r="D1896" s="0" t="n">
        <v>-1.37888032056</v>
      </c>
      <c r="E1896" s="0" t="n">
        <v>1.15701731256</v>
      </c>
      <c r="F1896" s="0" t="n">
        <v>0</v>
      </c>
      <c r="G1896" s="0" t="n">
        <v>0</v>
      </c>
      <c r="H1896" s="0" t="n">
        <v>5</v>
      </c>
      <c r="I1896" s="0" t="n">
        <v>2</v>
      </c>
      <c r="J1896" s="0" t="n">
        <v>674</v>
      </c>
      <c r="K1896" s="0" t="n">
        <v>5</v>
      </c>
      <c r="L1896" s="0" t="n">
        <v>-1.8</v>
      </c>
      <c r="M1896" s="0" t="n">
        <v>-3.11749</v>
      </c>
      <c r="N1896" s="0" t="n">
        <v>-1.08873832226</v>
      </c>
      <c r="O1896" s="0" t="n">
        <v>-3.76561689377</v>
      </c>
      <c r="P1896" s="0" t="n">
        <v>-1.74297282772208</v>
      </c>
      <c r="Q1896" s="0" t="n">
        <v>-3.71974722085334</v>
      </c>
      <c r="R1896" s="0" t="n">
        <v>-0.777265512787233</v>
      </c>
      <c r="S1896" s="0" t="n">
        <v>-3.05335514803416</v>
      </c>
      <c r="T1896" s="0" t="n">
        <v>-1.03847422857274</v>
      </c>
      <c r="U1896" s="0" t="n">
        <v>-3.01788157887204</v>
      </c>
      <c r="V1896" s="0" t="n">
        <v>0.962269008463573</v>
      </c>
      <c r="W1896" s="0" t="n">
        <v>0.65584054085631</v>
      </c>
      <c r="X1896" s="0" t="n">
        <v>0.777388001888069</v>
      </c>
      <c r="Y1896" s="0" t="n">
        <v>0.749422831424128</v>
      </c>
      <c r="Z1896" s="0" t="n">
        <v>-0.71126167774</v>
      </c>
      <c r="AA1896" s="0" t="n">
        <v>0.64812689377</v>
      </c>
      <c r="AB1896" s="0" t="n">
        <v>-0.654234505462083</v>
      </c>
      <c r="AC1896" s="0" t="n">
        <v>0.0458696729166608</v>
      </c>
      <c r="AD1896" s="0" t="n">
        <v>0.311472809472767</v>
      </c>
      <c r="AE1896" s="0" t="n">
        <v>0.71226174573584</v>
      </c>
      <c r="AF1896" s="0" t="n">
        <v>0.0502640936872558</v>
      </c>
      <c r="AG1896" s="0" t="n">
        <v>0.747735314897963</v>
      </c>
      <c r="AH1896" s="0" t="s">
        <v>44</v>
      </c>
      <c r="AI1896" s="0" t="n">
        <v>0</v>
      </c>
      <c r="AJ1896" s="0" t="n">
        <v>1</v>
      </c>
      <c r="AK1896" s="0" t="s">
        <v>41</v>
      </c>
      <c r="AL1896" s="0" t="n">
        <v>0</v>
      </c>
      <c r="AM1896" s="0" t="n">
        <v>1</v>
      </c>
    </row>
    <row r="1897" customFormat="false" ht="12.75" hidden="false" customHeight="false" outlineLevel="0" collapsed="false">
      <c r="A1897" s="0" t="n">
        <v>202101</v>
      </c>
      <c r="B1897" s="0" t="n">
        <v>0</v>
      </c>
      <c r="C1897" s="0" t="n">
        <v>-1.8</v>
      </c>
      <c r="D1897" s="0" t="n">
        <v>-1.37887967467</v>
      </c>
      <c r="E1897" s="0" t="n">
        <v>-1.15701808231</v>
      </c>
      <c r="F1897" s="0" t="n">
        <v>0</v>
      </c>
      <c r="G1897" s="0" t="n">
        <v>0</v>
      </c>
      <c r="H1897" s="0" t="n">
        <v>12</v>
      </c>
      <c r="I1897" s="0" t="n">
        <v>4</v>
      </c>
      <c r="J1897" s="0" t="n">
        <v>732</v>
      </c>
      <c r="K1897" s="0" t="n">
        <v>12</v>
      </c>
      <c r="L1897" s="0" t="n">
        <v>-1.8</v>
      </c>
      <c r="M1897" s="0" t="n">
        <v>-3.11749</v>
      </c>
      <c r="N1897" s="0" t="n">
        <v>-3.06607103348</v>
      </c>
      <c r="O1897" s="0" t="n">
        <v>-5.11113405228</v>
      </c>
      <c r="P1897" s="0" t="n">
        <v>-0.959285919083624</v>
      </c>
      <c r="Q1897" s="0" t="n">
        <v>-3.48856550521853</v>
      </c>
      <c r="R1897" s="0" t="n">
        <v>-0.429100536923836</v>
      </c>
      <c r="S1897" s="0" t="n">
        <v>-3.60226606301421</v>
      </c>
      <c r="T1897" s="0" t="n">
        <v>-0.469839928094345</v>
      </c>
      <c r="U1897" s="0" t="n">
        <v>-3.49039754573492</v>
      </c>
      <c r="V1897" s="0" t="n">
        <v>2.36168424413776</v>
      </c>
      <c r="W1897" s="0" t="n">
        <v>2.65918638086076</v>
      </c>
      <c r="X1897" s="0" t="n">
        <v>3.03814022203365</v>
      </c>
      <c r="Y1897" s="0" t="n">
        <v>3.06058863230915</v>
      </c>
      <c r="Z1897" s="0" t="n">
        <v>1.26607103348</v>
      </c>
      <c r="AA1897" s="0" t="n">
        <v>1.99364405228</v>
      </c>
      <c r="AB1897" s="0" t="n">
        <v>2.10678511439638</v>
      </c>
      <c r="AC1897" s="0" t="n">
        <v>1.62256854706147</v>
      </c>
      <c r="AD1897" s="0" t="n">
        <v>2.63697049655616</v>
      </c>
      <c r="AE1897" s="0" t="n">
        <v>1.50886798926579</v>
      </c>
      <c r="AF1897" s="0" t="n">
        <v>2.59623110538566</v>
      </c>
      <c r="AG1897" s="0" t="n">
        <v>1.62073650654508</v>
      </c>
      <c r="AH1897" s="0" t="s">
        <v>44</v>
      </c>
      <c r="AI1897" s="0" t="n">
        <v>0</v>
      </c>
      <c r="AJ1897" s="0" t="n">
        <v>2</v>
      </c>
      <c r="AK1897" s="0" t="s">
        <v>41</v>
      </c>
      <c r="AL1897" s="0" t="n">
        <v>0</v>
      </c>
      <c r="AM1897" s="0" t="n">
        <v>1</v>
      </c>
    </row>
    <row r="1898" customFormat="false" ht="12.75" hidden="false" customHeight="false" outlineLevel="0" collapsed="false">
      <c r="A1898" s="0" t="n">
        <v>202101</v>
      </c>
      <c r="B1898" s="0" t="n">
        <v>0</v>
      </c>
      <c r="C1898" s="0" t="n">
        <v>-1.8</v>
      </c>
      <c r="D1898" s="0" t="n">
        <v>1.37888032056</v>
      </c>
      <c r="E1898" s="0" t="n">
        <v>-1.15701731256</v>
      </c>
      <c r="F1898" s="0" t="n">
        <v>0</v>
      </c>
      <c r="G1898" s="0" t="n">
        <v>0</v>
      </c>
      <c r="H1898" s="0" t="n">
        <v>28</v>
      </c>
      <c r="I1898" s="0" t="n">
        <v>3</v>
      </c>
      <c r="J1898" s="0" t="n">
        <v>859</v>
      </c>
      <c r="K1898" s="0" t="n">
        <v>28</v>
      </c>
      <c r="L1898" s="0" t="n">
        <v>-1.8</v>
      </c>
      <c r="M1898" s="0" t="n">
        <v>-3.11749</v>
      </c>
      <c r="N1898" s="0" t="n">
        <v>-1.22913479805</v>
      </c>
      <c r="O1898" s="0" t="n">
        <v>-1.18830692768</v>
      </c>
      <c r="P1898" s="0" t="n">
        <v>-2.61018911595131</v>
      </c>
      <c r="Q1898" s="0" t="n">
        <v>-3.02075776321879</v>
      </c>
      <c r="R1898" s="0" t="n">
        <v>-2.35643244029076</v>
      </c>
      <c r="S1898" s="0" t="n">
        <v>-2.1072028974735</v>
      </c>
      <c r="T1898" s="0" t="n">
        <v>-2.28014793122423</v>
      </c>
      <c r="U1898" s="0" t="n">
        <v>-2.22060931269526</v>
      </c>
      <c r="V1898" s="0" t="n">
        <v>2.01187335717819</v>
      </c>
      <c r="W1898" s="0" t="n">
        <v>2.29459954973862</v>
      </c>
      <c r="X1898" s="0" t="n">
        <v>1.45436232676191</v>
      </c>
      <c r="Y1898" s="0" t="n">
        <v>1.4731859421719</v>
      </c>
      <c r="Z1898" s="0" t="n">
        <v>-0.57086520195</v>
      </c>
      <c r="AA1898" s="0" t="n">
        <v>-1.92918307232</v>
      </c>
      <c r="AB1898" s="0" t="n">
        <v>-1.38105431790131</v>
      </c>
      <c r="AC1898" s="0" t="n">
        <v>-1.83245083553879</v>
      </c>
      <c r="AD1898" s="0" t="n">
        <v>-1.12729764224076</v>
      </c>
      <c r="AE1898" s="0" t="n">
        <v>-0.918895969793503</v>
      </c>
      <c r="AF1898" s="0" t="n">
        <v>-1.05101313317423</v>
      </c>
      <c r="AG1898" s="0" t="n">
        <v>-1.03230238501526</v>
      </c>
      <c r="AH1898" s="0" t="s">
        <v>44</v>
      </c>
      <c r="AI1898" s="0" t="n">
        <v>0</v>
      </c>
      <c r="AJ1898" s="0" t="n">
        <v>2</v>
      </c>
      <c r="AK1898" s="0" t="s">
        <v>40</v>
      </c>
      <c r="AL1898" s="0" t="n">
        <v>0</v>
      </c>
      <c r="AM1898" s="0" t="n">
        <v>1</v>
      </c>
    </row>
    <row r="1899" customFormat="false" ht="12.75" hidden="false" customHeight="false" outlineLevel="0" collapsed="false">
      <c r="A1899" s="0" t="n">
        <v>202101</v>
      </c>
      <c r="B1899" s="0" t="n">
        <v>0</v>
      </c>
      <c r="C1899" s="0" t="n">
        <v>-1.8</v>
      </c>
      <c r="D1899" s="0" t="n">
        <v>1.77265404267</v>
      </c>
      <c r="E1899" s="0" t="n">
        <v>-0.31256622502</v>
      </c>
      <c r="F1899" s="0" t="n">
        <v>0</v>
      </c>
      <c r="G1899" s="0" t="n">
        <v>0</v>
      </c>
      <c r="H1899" s="0" t="n">
        <v>19</v>
      </c>
      <c r="I1899" s="0" t="n">
        <v>7</v>
      </c>
      <c r="J1899" s="0" t="n">
        <v>791</v>
      </c>
      <c r="K1899" s="0" t="n">
        <v>19</v>
      </c>
      <c r="L1899" s="0" t="n">
        <v>-1.8</v>
      </c>
      <c r="M1899" s="0" t="n">
        <v>-3.11749</v>
      </c>
      <c r="N1899" s="0" t="n">
        <v>-2.28284525871</v>
      </c>
      <c r="O1899" s="0" t="n">
        <v>-1.7390948534</v>
      </c>
      <c r="P1899" s="0" t="n">
        <v>-2.43585525299031</v>
      </c>
      <c r="Q1899" s="0" t="n">
        <v>-3.41250888960695</v>
      </c>
      <c r="R1899" s="0" t="n">
        <v>-2.20552763341445</v>
      </c>
      <c r="S1899" s="0" t="n">
        <v>-2.25922251291738</v>
      </c>
      <c r="T1899" s="0" t="n">
        <v>-2.07146481057374</v>
      </c>
      <c r="U1899" s="0" t="n">
        <v>-2.45070666484235</v>
      </c>
      <c r="V1899" s="0" t="n">
        <v>1.46051796429526</v>
      </c>
      <c r="W1899" s="0" t="n">
        <v>1.6803947735351</v>
      </c>
      <c r="X1899" s="0" t="n">
        <v>0.525842939836952</v>
      </c>
      <c r="Y1899" s="0" t="n">
        <v>0.742342955808528</v>
      </c>
      <c r="Z1899" s="0" t="n">
        <v>0.48284525871</v>
      </c>
      <c r="AA1899" s="0" t="n">
        <v>-1.3783951466</v>
      </c>
      <c r="AB1899" s="0" t="n">
        <v>-0.153009994280313</v>
      </c>
      <c r="AC1899" s="0" t="n">
        <v>-1.67341403620695</v>
      </c>
      <c r="AD1899" s="0" t="n">
        <v>0.0773176252955539</v>
      </c>
      <c r="AE1899" s="0" t="n">
        <v>-0.520127659517377</v>
      </c>
      <c r="AF1899" s="0" t="n">
        <v>0.211380448136257</v>
      </c>
      <c r="AG1899" s="0" t="n">
        <v>-0.711611811442346</v>
      </c>
      <c r="AH1899" s="0" t="s">
        <v>44</v>
      </c>
      <c r="AI1899" s="0" t="n">
        <v>0</v>
      </c>
      <c r="AJ1899" s="0" t="n">
        <v>1</v>
      </c>
      <c r="AK1899" s="0" t="s">
        <v>40</v>
      </c>
      <c r="AL1899" s="0" t="n">
        <v>0</v>
      </c>
      <c r="AM1899" s="0" t="n">
        <v>1</v>
      </c>
    </row>
    <row r="1900" customFormat="false" ht="12.75" hidden="false" customHeight="false" outlineLevel="0" collapsed="false">
      <c r="A1900" s="0" t="n">
        <v>202101</v>
      </c>
      <c r="B1900" s="0" t="n">
        <v>0</v>
      </c>
      <c r="C1900" s="0" t="n">
        <v>-1.8</v>
      </c>
      <c r="D1900" s="0" t="n">
        <v>1.37887967467</v>
      </c>
      <c r="E1900" s="0" t="n">
        <v>1.15701808231</v>
      </c>
      <c r="F1900" s="0" t="n">
        <v>0</v>
      </c>
      <c r="G1900" s="0" t="n">
        <v>0</v>
      </c>
      <c r="H1900" s="0" t="n">
        <v>12</v>
      </c>
      <c r="I1900" s="0" t="n">
        <v>1</v>
      </c>
      <c r="J1900" s="0" t="n">
        <v>729</v>
      </c>
      <c r="K1900" s="0" t="n">
        <v>12</v>
      </c>
      <c r="L1900" s="0" t="n">
        <v>-1.8</v>
      </c>
      <c r="M1900" s="0" t="n">
        <v>-3.11749</v>
      </c>
      <c r="N1900" s="0" t="n">
        <v>1.01743960381</v>
      </c>
      <c r="O1900" s="0" t="n">
        <v>-1.45555770397</v>
      </c>
      <c r="P1900" s="0" t="n">
        <v>-1.84363835487886</v>
      </c>
      <c r="Q1900" s="0" t="n">
        <v>-4.02994776953064</v>
      </c>
      <c r="R1900" s="0" t="n">
        <v>-1.88157221045337</v>
      </c>
      <c r="S1900" s="0" t="n">
        <v>-2.61718795570036</v>
      </c>
      <c r="T1900" s="0" t="n">
        <v>-1.60415039273859</v>
      </c>
      <c r="U1900" s="0" t="n">
        <v>-2.91287251258798</v>
      </c>
      <c r="V1900" s="0" t="n">
        <v>3.27108313524811</v>
      </c>
      <c r="W1900" s="0" t="n">
        <v>3.84879868210232</v>
      </c>
      <c r="X1900" s="0" t="n">
        <v>3.1230841072526</v>
      </c>
      <c r="Y1900" s="0" t="n">
        <v>2.99941670353102</v>
      </c>
      <c r="Z1900" s="0" t="n">
        <v>-2.81743960381</v>
      </c>
      <c r="AA1900" s="0" t="n">
        <v>-1.66193229603</v>
      </c>
      <c r="AB1900" s="0" t="n">
        <v>-2.86107795868886</v>
      </c>
      <c r="AC1900" s="0" t="n">
        <v>-2.57439006556064</v>
      </c>
      <c r="AD1900" s="0" t="n">
        <v>-2.89901181426337</v>
      </c>
      <c r="AE1900" s="0" t="n">
        <v>-1.16163025173036</v>
      </c>
      <c r="AF1900" s="0" t="n">
        <v>-2.62158999654859</v>
      </c>
      <c r="AG1900" s="0" t="n">
        <v>-1.45731480861798</v>
      </c>
      <c r="AH1900" s="0" t="s">
        <v>44</v>
      </c>
      <c r="AI1900" s="0" t="n">
        <v>0</v>
      </c>
      <c r="AJ1900" s="0" t="n">
        <v>2</v>
      </c>
      <c r="AK1900" s="0" t="s">
        <v>41</v>
      </c>
      <c r="AL1900" s="0" t="n">
        <v>0</v>
      </c>
      <c r="AM1900" s="0" t="n">
        <v>1</v>
      </c>
    </row>
    <row r="1901" customFormat="false" ht="12.75" hidden="false" customHeight="false" outlineLevel="0" collapsed="false">
      <c r="A1901" s="0" t="n">
        <v>202101</v>
      </c>
      <c r="B1901" s="0" t="n">
        <v>0</v>
      </c>
      <c r="C1901" s="0" t="n">
        <v>-1.8</v>
      </c>
      <c r="D1901" s="0" t="n">
        <v>-1.77265404267</v>
      </c>
      <c r="E1901" s="0" t="n">
        <v>0.31256622502</v>
      </c>
      <c r="F1901" s="0" t="n">
        <v>0</v>
      </c>
      <c r="G1901" s="0" t="n">
        <v>0</v>
      </c>
      <c r="H1901" s="0" t="n">
        <v>4</v>
      </c>
      <c r="I1901" s="0" t="n">
        <v>6</v>
      </c>
      <c r="J1901" s="0" t="n">
        <v>670</v>
      </c>
      <c r="K1901" s="0" t="n">
        <v>4</v>
      </c>
      <c r="L1901" s="0" t="n">
        <v>-1.8</v>
      </c>
      <c r="M1901" s="0" t="n">
        <v>-3.11749</v>
      </c>
      <c r="N1901" s="0" t="n">
        <v>-3.89918041229</v>
      </c>
      <c r="O1901" s="0" t="n">
        <v>-1.48311412334</v>
      </c>
      <c r="P1901" s="0" t="n">
        <v>-1.35608827190271</v>
      </c>
      <c r="Q1901" s="0" t="n">
        <v>-3.65895423001473</v>
      </c>
      <c r="R1901" s="0" t="n">
        <v>-0.592870687168932</v>
      </c>
      <c r="S1901" s="0" t="n">
        <v>-3.12824028277479</v>
      </c>
      <c r="T1901" s="0" t="n">
        <v>-0.76265765809637</v>
      </c>
      <c r="U1901" s="0" t="n">
        <v>-3.1020045112688</v>
      </c>
      <c r="V1901" s="0" t="n">
        <v>2.66040277205354</v>
      </c>
      <c r="W1901" s="0" t="n">
        <v>3.34687881530149</v>
      </c>
      <c r="X1901" s="0" t="n">
        <v>3.69298308673176</v>
      </c>
      <c r="Y1901" s="0" t="n">
        <v>3.52967152518512</v>
      </c>
      <c r="Z1901" s="0" t="n">
        <v>2.09918041229</v>
      </c>
      <c r="AA1901" s="0" t="n">
        <v>-1.63437587666</v>
      </c>
      <c r="AB1901" s="0" t="n">
        <v>2.54309214038729</v>
      </c>
      <c r="AC1901" s="0" t="n">
        <v>-2.17584010667473</v>
      </c>
      <c r="AD1901" s="0" t="n">
        <v>3.30630972512107</v>
      </c>
      <c r="AE1901" s="0" t="n">
        <v>-1.64512615943479</v>
      </c>
      <c r="AF1901" s="0" t="n">
        <v>3.13652275419363</v>
      </c>
      <c r="AG1901" s="0" t="n">
        <v>-1.6188903879288</v>
      </c>
      <c r="AH1901" s="0" t="s">
        <v>44</v>
      </c>
      <c r="AI1901" s="0" t="n">
        <v>0</v>
      </c>
      <c r="AJ1901" s="0" t="n">
        <v>2</v>
      </c>
      <c r="AK1901" s="0" t="s">
        <v>40</v>
      </c>
      <c r="AL1901" s="0" t="n">
        <v>0</v>
      </c>
      <c r="AM1901" s="0" t="n">
        <v>1</v>
      </c>
    </row>
    <row r="1902" customFormat="false" ht="12.75" hidden="false" customHeight="false" outlineLevel="0" collapsed="false">
      <c r="A1902" s="0" t="n">
        <v>202101</v>
      </c>
      <c r="B1902" s="0" t="n">
        <v>0</v>
      </c>
      <c r="C1902" s="0" t="n">
        <v>-1.8</v>
      </c>
      <c r="D1902" s="0" t="n">
        <v>-1.77265386818</v>
      </c>
      <c r="E1902" s="0" t="n">
        <v>-0.312567214581</v>
      </c>
      <c r="F1902" s="0" t="n">
        <v>0</v>
      </c>
      <c r="G1902" s="0" t="n">
        <v>0</v>
      </c>
      <c r="H1902" s="0" t="n">
        <v>10</v>
      </c>
      <c r="I1902" s="0" t="n">
        <v>8</v>
      </c>
      <c r="J1902" s="0" t="n">
        <v>720</v>
      </c>
      <c r="K1902" s="0" t="n">
        <v>10</v>
      </c>
      <c r="L1902" s="0" t="n">
        <v>-1.8</v>
      </c>
      <c r="M1902" s="0" t="n">
        <v>-3.11749</v>
      </c>
      <c r="N1902" s="0" t="n">
        <v>-2.93189048767</v>
      </c>
      <c r="O1902" s="0" t="n">
        <v>-3.27907681465</v>
      </c>
      <c r="P1902" s="0" t="n">
        <v>-1.1598070362942</v>
      </c>
      <c r="Q1902" s="0" t="n">
        <v>-3.58917749533738</v>
      </c>
      <c r="R1902" s="0" t="n">
        <v>-0.505915897547193</v>
      </c>
      <c r="S1902" s="0" t="n">
        <v>-3.24303080098852</v>
      </c>
      <c r="T1902" s="0" t="n">
        <v>-0.616907005503019</v>
      </c>
      <c r="U1902" s="0" t="n">
        <v>-3.20102241657009</v>
      </c>
      <c r="V1902" s="0" t="n">
        <v>1.14336624698587</v>
      </c>
      <c r="W1902" s="0" t="n">
        <v>1.79901144821336</v>
      </c>
      <c r="X1902" s="0" t="n">
        <v>2.4262423677412</v>
      </c>
      <c r="Y1902" s="0" t="n">
        <v>2.31629899014907</v>
      </c>
      <c r="Z1902" s="0" t="n">
        <v>1.13189048767</v>
      </c>
      <c r="AA1902" s="0" t="n">
        <v>0.16158681465</v>
      </c>
      <c r="AB1902" s="0" t="n">
        <v>1.7720834513758</v>
      </c>
      <c r="AC1902" s="0" t="n">
        <v>-0.310100680687376</v>
      </c>
      <c r="AD1902" s="0" t="n">
        <v>2.42597459012281</v>
      </c>
      <c r="AE1902" s="0" t="n">
        <v>0.0360460136614771</v>
      </c>
      <c r="AF1902" s="0" t="n">
        <v>2.31498348216698</v>
      </c>
      <c r="AG1902" s="0" t="n">
        <v>0.0780543980799142</v>
      </c>
      <c r="AH1902" s="0" t="s">
        <v>44</v>
      </c>
      <c r="AI1902" s="0" t="n">
        <v>0</v>
      </c>
      <c r="AJ1902" s="0" t="n">
        <v>1</v>
      </c>
      <c r="AK1902" s="0" t="s">
        <v>40</v>
      </c>
      <c r="AL1902" s="0" t="n">
        <v>0</v>
      </c>
      <c r="AM1902" s="0" t="n">
        <v>1</v>
      </c>
    </row>
    <row r="1903" customFormat="false" ht="12.75" hidden="false" customHeight="false" outlineLevel="0" collapsed="false">
      <c r="A1903" s="0" t="n">
        <v>202101</v>
      </c>
      <c r="B1903" s="0" t="n">
        <v>0</v>
      </c>
      <c r="C1903" s="0" t="n">
        <v>-1.8</v>
      </c>
      <c r="D1903" s="0" t="n">
        <v>1.37887967467</v>
      </c>
      <c r="E1903" s="0" t="n">
        <v>1.15701808231</v>
      </c>
      <c r="F1903" s="0" t="n">
        <v>0</v>
      </c>
      <c r="G1903" s="0" t="n">
        <v>0</v>
      </c>
      <c r="H1903" s="0" t="n">
        <v>28</v>
      </c>
      <c r="I1903" s="0" t="n">
        <v>1</v>
      </c>
      <c r="J1903" s="0" t="n">
        <v>857</v>
      </c>
      <c r="K1903" s="0" t="n">
        <v>28</v>
      </c>
      <c r="L1903" s="0" t="n">
        <v>-1.8</v>
      </c>
      <c r="M1903" s="0" t="n">
        <v>-3.11749</v>
      </c>
      <c r="N1903" s="0" t="n">
        <v>0.241765588522</v>
      </c>
      <c r="O1903" s="0" t="n">
        <v>-0.696139037609</v>
      </c>
      <c r="P1903" s="0" t="n">
        <v>-1.84363835487886</v>
      </c>
      <c r="Q1903" s="0" t="n">
        <v>-4.02994776953064</v>
      </c>
      <c r="R1903" s="0" t="n">
        <v>-1.88157221045337</v>
      </c>
      <c r="S1903" s="0" t="n">
        <v>-2.61718795570036</v>
      </c>
      <c r="T1903" s="0" t="n">
        <v>-1.60415039273859</v>
      </c>
      <c r="U1903" s="0" t="n">
        <v>-2.91287251258798</v>
      </c>
      <c r="V1903" s="0" t="n">
        <v>3.16729335577626</v>
      </c>
      <c r="W1903" s="0" t="n">
        <v>3.93232631761262</v>
      </c>
      <c r="X1903" s="0" t="n">
        <v>2.86338826467134</v>
      </c>
      <c r="Y1903" s="0" t="n">
        <v>2.88466863070364</v>
      </c>
      <c r="Z1903" s="0" t="n">
        <v>-2.041765588522</v>
      </c>
      <c r="AA1903" s="0" t="n">
        <v>-2.421350962391</v>
      </c>
      <c r="AB1903" s="0" t="n">
        <v>-2.08540394340086</v>
      </c>
      <c r="AC1903" s="0" t="n">
        <v>-3.33380873192164</v>
      </c>
      <c r="AD1903" s="0" t="n">
        <v>-2.12333779897537</v>
      </c>
      <c r="AE1903" s="0" t="n">
        <v>-1.92104891809136</v>
      </c>
      <c r="AF1903" s="0" t="n">
        <v>-1.84591598126059</v>
      </c>
      <c r="AG1903" s="0" t="n">
        <v>-2.21673347497898</v>
      </c>
      <c r="AH1903" s="0" t="s">
        <v>44</v>
      </c>
      <c r="AI1903" s="0" t="n">
        <v>0</v>
      </c>
      <c r="AJ1903" s="0" t="n">
        <v>2</v>
      </c>
      <c r="AK1903" s="0" t="s">
        <v>40</v>
      </c>
      <c r="AL1903" s="0" t="n">
        <v>0</v>
      </c>
      <c r="AM1903" s="0" t="n">
        <v>1</v>
      </c>
    </row>
    <row r="1904" customFormat="false" ht="12.75" hidden="false" customHeight="false" outlineLevel="0" collapsed="false">
      <c r="A1904" s="0" t="n">
        <v>202101</v>
      </c>
      <c r="B1904" s="0" t="n">
        <v>0</v>
      </c>
      <c r="C1904" s="0" t="n">
        <v>-1.8</v>
      </c>
      <c r="D1904" s="0" t="n">
        <v>-1.77265386818</v>
      </c>
      <c r="E1904" s="0" t="n">
        <v>-0.312567214581</v>
      </c>
      <c r="F1904" s="0" t="n">
        <v>0</v>
      </c>
      <c r="G1904" s="0" t="n">
        <v>0</v>
      </c>
      <c r="H1904" s="0" t="n">
        <v>4</v>
      </c>
      <c r="I1904" s="0" t="n">
        <v>8</v>
      </c>
      <c r="J1904" s="0" t="n">
        <v>672</v>
      </c>
      <c r="K1904" s="0" t="n">
        <v>4</v>
      </c>
      <c r="L1904" s="0" t="n">
        <v>-1.8</v>
      </c>
      <c r="M1904" s="0" t="n">
        <v>-3.11749</v>
      </c>
      <c r="N1904" s="0" t="n">
        <v>0.263902336359</v>
      </c>
      <c r="O1904" s="0" t="n">
        <v>-1.53685581684</v>
      </c>
      <c r="P1904" s="0" t="n">
        <v>-1.1598070362942</v>
      </c>
      <c r="Q1904" s="0" t="n">
        <v>-3.58917749533738</v>
      </c>
      <c r="R1904" s="0" t="n">
        <v>-0.505915897547193</v>
      </c>
      <c r="S1904" s="0" t="n">
        <v>-3.24303080098852</v>
      </c>
      <c r="T1904" s="0" t="n">
        <v>-0.616907005503019</v>
      </c>
      <c r="U1904" s="0" t="n">
        <v>-3.20102241657009</v>
      </c>
      <c r="V1904" s="0" t="n">
        <v>2.59963406559501</v>
      </c>
      <c r="W1904" s="0" t="n">
        <v>2.4977935562834</v>
      </c>
      <c r="X1904" s="0" t="n">
        <v>1.87180479478728</v>
      </c>
      <c r="Y1904" s="0" t="n">
        <v>1.88289021675949</v>
      </c>
      <c r="Z1904" s="0" t="n">
        <v>-2.063902336359</v>
      </c>
      <c r="AA1904" s="0" t="n">
        <v>-1.58063418316</v>
      </c>
      <c r="AB1904" s="0" t="n">
        <v>-1.4237093726532</v>
      </c>
      <c r="AC1904" s="0" t="n">
        <v>-2.05232167849738</v>
      </c>
      <c r="AD1904" s="0" t="n">
        <v>-0.769818233906193</v>
      </c>
      <c r="AE1904" s="0" t="n">
        <v>-1.70617498414852</v>
      </c>
      <c r="AF1904" s="0" t="n">
        <v>-0.880809341862019</v>
      </c>
      <c r="AG1904" s="0" t="n">
        <v>-1.66416659973009</v>
      </c>
      <c r="AH1904" s="0" t="s">
        <v>44</v>
      </c>
      <c r="AI1904" s="0" t="n">
        <v>0</v>
      </c>
      <c r="AJ1904" s="0" t="n">
        <v>2</v>
      </c>
      <c r="AK1904" s="0" t="s">
        <v>40</v>
      </c>
      <c r="AL1904" s="0" t="n">
        <v>0</v>
      </c>
      <c r="AM1904" s="0" t="n">
        <v>1</v>
      </c>
    </row>
    <row r="1905" customFormat="false" ht="12.75" hidden="false" customHeight="false" outlineLevel="0" collapsed="false">
      <c r="A1905" s="0" t="n">
        <v>202101</v>
      </c>
      <c r="B1905" s="0" t="n">
        <v>0</v>
      </c>
      <c r="C1905" s="0" t="n">
        <v>-1.8</v>
      </c>
      <c r="D1905" s="0" t="n">
        <v>1.77265404267</v>
      </c>
      <c r="E1905" s="0" t="n">
        <v>-0.31256622502</v>
      </c>
      <c r="F1905" s="0" t="n">
        <v>0</v>
      </c>
      <c r="G1905" s="0" t="n">
        <v>0</v>
      </c>
      <c r="H1905" s="0" t="n">
        <v>17</v>
      </c>
      <c r="I1905" s="0" t="n">
        <v>7</v>
      </c>
      <c r="J1905" s="0" t="n">
        <v>775</v>
      </c>
      <c r="K1905" s="0" t="n">
        <v>17</v>
      </c>
      <c r="L1905" s="0" t="n">
        <v>-1.8</v>
      </c>
      <c r="M1905" s="0" t="n">
        <v>-3.11749</v>
      </c>
      <c r="N1905" s="0" t="n">
        <v>-8.31651496887</v>
      </c>
      <c r="O1905" s="0" t="n">
        <v>-10.8792924881</v>
      </c>
      <c r="P1905" s="0" t="n">
        <v>-2.43585525299031</v>
      </c>
      <c r="Q1905" s="0" t="n">
        <v>-3.41250888960695</v>
      </c>
      <c r="R1905" s="0" t="n">
        <v>-2.20552763341445</v>
      </c>
      <c r="S1905" s="0" t="n">
        <v>-2.25922251291738</v>
      </c>
      <c r="T1905" s="0" t="n">
        <v>-2.07146481057374</v>
      </c>
      <c r="U1905" s="0" t="n">
        <v>-2.45070666484235</v>
      </c>
      <c r="V1905" s="0" t="n">
        <v>10.1346211179196</v>
      </c>
      <c r="W1905" s="0" t="n">
        <v>9.50447347309124</v>
      </c>
      <c r="X1905" s="0" t="n">
        <v>10.5664455987405</v>
      </c>
      <c r="Y1905" s="0" t="n">
        <v>10.4900767613805</v>
      </c>
      <c r="Z1905" s="0" t="n">
        <v>6.51651496887</v>
      </c>
      <c r="AA1905" s="0" t="n">
        <v>7.7618024881</v>
      </c>
      <c r="AB1905" s="0" t="n">
        <v>5.88065971587969</v>
      </c>
      <c r="AC1905" s="0" t="n">
        <v>7.46678359849306</v>
      </c>
      <c r="AD1905" s="0" t="n">
        <v>6.11098733545556</v>
      </c>
      <c r="AE1905" s="0" t="n">
        <v>8.62006997518262</v>
      </c>
      <c r="AF1905" s="0" t="n">
        <v>6.24505015829626</v>
      </c>
      <c r="AG1905" s="0" t="n">
        <v>8.42858582325766</v>
      </c>
      <c r="AH1905" s="0" t="s">
        <v>44</v>
      </c>
      <c r="AI1905" s="0" t="n">
        <v>0</v>
      </c>
      <c r="AJ1905" s="0" t="n">
        <v>0</v>
      </c>
      <c r="AK1905" s="0" t="s">
        <v>40</v>
      </c>
      <c r="AL1905" s="0" t="n">
        <v>0</v>
      </c>
      <c r="AM1905" s="0" t="n">
        <v>0</v>
      </c>
    </row>
    <row r="1906" customFormat="false" ht="12.75" hidden="false" customHeight="false" outlineLevel="0" collapsed="false">
      <c r="A1906" s="0" t="n">
        <v>202101</v>
      </c>
      <c r="B1906" s="0" t="n">
        <v>0</v>
      </c>
      <c r="C1906" s="0" t="n">
        <v>-1.8</v>
      </c>
      <c r="D1906" s="0" t="n">
        <v>-1.37888032056</v>
      </c>
      <c r="E1906" s="0" t="n">
        <v>1.15701731256</v>
      </c>
      <c r="F1906" s="0" t="n">
        <v>0</v>
      </c>
      <c r="G1906" s="0" t="n">
        <v>0</v>
      </c>
      <c r="H1906" s="0" t="n">
        <v>25</v>
      </c>
      <c r="I1906" s="0" t="n">
        <v>2</v>
      </c>
      <c r="J1906" s="0" t="n">
        <v>834</v>
      </c>
      <c r="K1906" s="0" t="n">
        <v>25</v>
      </c>
      <c r="L1906" s="0" t="n">
        <v>-1.8</v>
      </c>
      <c r="M1906" s="0" t="n">
        <v>-3.11749</v>
      </c>
      <c r="N1906" s="0" t="n">
        <v>-7.82436943054</v>
      </c>
      <c r="O1906" s="0" t="n">
        <v>0.00433545652777</v>
      </c>
      <c r="P1906" s="0" t="n">
        <v>-1.74297282772208</v>
      </c>
      <c r="Q1906" s="0" t="n">
        <v>-3.71974722085334</v>
      </c>
      <c r="R1906" s="0" t="n">
        <v>-0.777265512787233</v>
      </c>
      <c r="S1906" s="0" t="n">
        <v>-3.05335514803416</v>
      </c>
      <c r="T1906" s="0" t="n">
        <v>-1.03847422857274</v>
      </c>
      <c r="U1906" s="0" t="n">
        <v>-3.01788157887204</v>
      </c>
      <c r="V1906" s="0" t="n">
        <v>6.78519131761586</v>
      </c>
      <c r="W1906" s="0" t="n">
        <v>7.13107119784506</v>
      </c>
      <c r="X1906" s="0" t="n">
        <v>7.68187122131273</v>
      </c>
      <c r="Y1906" s="0" t="n">
        <v>7.42847019924984</v>
      </c>
      <c r="Z1906" s="0" t="n">
        <v>6.02436943054</v>
      </c>
      <c r="AA1906" s="0" t="n">
        <v>-3.12182545652777</v>
      </c>
      <c r="AB1906" s="0" t="n">
        <v>6.08139660281792</v>
      </c>
      <c r="AC1906" s="0" t="n">
        <v>-3.72408267738111</v>
      </c>
      <c r="AD1906" s="0" t="n">
        <v>7.04710391775277</v>
      </c>
      <c r="AE1906" s="0" t="n">
        <v>-3.05769060456193</v>
      </c>
      <c r="AF1906" s="0" t="n">
        <v>6.78589520196726</v>
      </c>
      <c r="AG1906" s="0" t="n">
        <v>-3.02221703539981</v>
      </c>
      <c r="AH1906" s="0" t="s">
        <v>44</v>
      </c>
      <c r="AI1906" s="0" t="n">
        <v>0</v>
      </c>
      <c r="AJ1906" s="0" t="n">
        <v>2</v>
      </c>
      <c r="AK1906" s="0" t="s">
        <v>40</v>
      </c>
      <c r="AL1906" s="0" t="n">
        <v>0</v>
      </c>
      <c r="AM1906" s="0" t="n">
        <v>1</v>
      </c>
    </row>
    <row r="1907" customFormat="false" ht="12.75" hidden="false" customHeight="false" outlineLevel="0" collapsed="false">
      <c r="A1907" s="0" t="n">
        <v>202101</v>
      </c>
      <c r="B1907" s="0" t="n">
        <v>0</v>
      </c>
      <c r="C1907" s="0" t="n">
        <v>-1.8</v>
      </c>
      <c r="D1907" s="0" t="n">
        <v>-1.37888032056</v>
      </c>
      <c r="E1907" s="0" t="n">
        <v>1.15701731256</v>
      </c>
      <c r="F1907" s="0" t="n">
        <v>0</v>
      </c>
      <c r="G1907" s="0" t="n">
        <v>0</v>
      </c>
      <c r="H1907" s="0" t="n">
        <v>12</v>
      </c>
      <c r="I1907" s="0" t="n">
        <v>2</v>
      </c>
      <c r="J1907" s="0" t="n">
        <v>730</v>
      </c>
      <c r="K1907" s="0" t="n">
        <v>12</v>
      </c>
      <c r="L1907" s="0" t="n">
        <v>-1.8</v>
      </c>
      <c r="M1907" s="0" t="n">
        <v>-3.11749</v>
      </c>
      <c r="N1907" s="0" t="n">
        <v>-3.29779720306</v>
      </c>
      <c r="O1907" s="0" t="n">
        <v>0.103555381298</v>
      </c>
      <c r="P1907" s="0" t="n">
        <v>-1.74297282772208</v>
      </c>
      <c r="Q1907" s="0" t="n">
        <v>-3.71974722085334</v>
      </c>
      <c r="R1907" s="0" t="n">
        <v>-0.777265512787233</v>
      </c>
      <c r="S1907" s="0" t="n">
        <v>-3.05335514803416</v>
      </c>
      <c r="T1907" s="0" t="n">
        <v>-1.03847422857274</v>
      </c>
      <c r="U1907" s="0" t="n">
        <v>-3.01788157887204</v>
      </c>
      <c r="V1907" s="0" t="n">
        <v>3.55225700222767</v>
      </c>
      <c r="W1907" s="0" t="n">
        <v>4.12736255080192</v>
      </c>
      <c r="X1907" s="0" t="n">
        <v>4.03969851497331</v>
      </c>
      <c r="Y1907" s="0" t="n">
        <v>3.85329845708342</v>
      </c>
      <c r="Z1907" s="0" t="n">
        <v>1.49779720306</v>
      </c>
      <c r="AA1907" s="0" t="n">
        <v>-3.221045381298</v>
      </c>
      <c r="AB1907" s="0" t="n">
        <v>1.55482437533792</v>
      </c>
      <c r="AC1907" s="0" t="n">
        <v>-3.82330260215134</v>
      </c>
      <c r="AD1907" s="0" t="n">
        <v>2.52053169027277</v>
      </c>
      <c r="AE1907" s="0" t="n">
        <v>-3.15691052933216</v>
      </c>
      <c r="AF1907" s="0" t="n">
        <v>2.25932297448726</v>
      </c>
      <c r="AG1907" s="0" t="n">
        <v>-3.12143696017004</v>
      </c>
      <c r="AH1907" s="0" t="s">
        <v>44</v>
      </c>
      <c r="AI1907" s="0" t="n">
        <v>0</v>
      </c>
      <c r="AJ1907" s="0" t="n">
        <v>2</v>
      </c>
      <c r="AK1907" s="0" t="s">
        <v>41</v>
      </c>
      <c r="AL1907" s="0" t="n">
        <v>0</v>
      </c>
      <c r="AM1907" s="0" t="n">
        <v>1</v>
      </c>
    </row>
    <row r="1908" customFormat="false" ht="12.75" hidden="false" customHeight="false" outlineLevel="0" collapsed="false">
      <c r="A1908" s="0" t="n">
        <v>202101</v>
      </c>
      <c r="B1908" s="0" t="n">
        <v>0</v>
      </c>
      <c r="C1908" s="0" t="n">
        <v>-1.8</v>
      </c>
      <c r="D1908" s="0" t="n">
        <v>1.77265404267</v>
      </c>
      <c r="E1908" s="0" t="n">
        <v>-0.31256622502</v>
      </c>
      <c r="F1908" s="0" t="n">
        <v>0</v>
      </c>
      <c r="G1908" s="0" t="n">
        <v>0</v>
      </c>
      <c r="H1908" s="0" t="n">
        <v>4</v>
      </c>
      <c r="I1908" s="0" t="n">
        <v>7</v>
      </c>
      <c r="J1908" s="0" t="n">
        <v>671</v>
      </c>
      <c r="K1908" s="0" t="n">
        <v>4</v>
      </c>
      <c r="L1908" s="0" t="n">
        <v>-1.8</v>
      </c>
      <c r="M1908" s="0" t="n">
        <v>-3.11749</v>
      </c>
      <c r="N1908" s="0" t="n">
        <v>1.7837780714</v>
      </c>
      <c r="O1908" s="0" t="n">
        <v>-3.0692653656</v>
      </c>
      <c r="P1908" s="0" t="n">
        <v>-2.43585525299031</v>
      </c>
      <c r="Q1908" s="0" t="n">
        <v>-3.41250888960695</v>
      </c>
      <c r="R1908" s="0" t="n">
        <v>-2.20552763341445</v>
      </c>
      <c r="S1908" s="0" t="n">
        <v>-2.25922251291738</v>
      </c>
      <c r="T1908" s="0" t="n">
        <v>-2.07146481057374</v>
      </c>
      <c r="U1908" s="0" t="n">
        <v>-2.45070666484235</v>
      </c>
      <c r="V1908" s="0" t="n">
        <v>3.58410252091239</v>
      </c>
      <c r="W1908" s="0" t="n">
        <v>4.2335707752532</v>
      </c>
      <c r="X1908" s="0" t="n">
        <v>4.07071608315383</v>
      </c>
      <c r="Y1908" s="0" t="n">
        <v>3.90455023598009</v>
      </c>
      <c r="Z1908" s="0" t="n">
        <v>-3.5837780714</v>
      </c>
      <c r="AA1908" s="0" t="n">
        <v>-0.0482246343999999</v>
      </c>
      <c r="AB1908" s="0" t="n">
        <v>-4.21963332439031</v>
      </c>
      <c r="AC1908" s="0" t="n">
        <v>-0.343243524006945</v>
      </c>
      <c r="AD1908" s="0" t="n">
        <v>-3.98930570481445</v>
      </c>
      <c r="AE1908" s="0" t="n">
        <v>0.810042852682623</v>
      </c>
      <c r="AF1908" s="0" t="n">
        <v>-3.85524288197374</v>
      </c>
      <c r="AG1908" s="0" t="n">
        <v>0.618558700757654</v>
      </c>
      <c r="AH1908" s="0" t="s">
        <v>44</v>
      </c>
      <c r="AI1908" s="0" t="n">
        <v>0</v>
      </c>
      <c r="AJ1908" s="0" t="n">
        <v>2</v>
      </c>
      <c r="AK1908" s="0" t="s">
        <v>40</v>
      </c>
      <c r="AL1908" s="0" t="n">
        <v>0</v>
      </c>
      <c r="AM1908" s="0" t="n">
        <v>1</v>
      </c>
    </row>
    <row r="1909" customFormat="false" ht="12.75" hidden="false" customHeight="false" outlineLevel="0" collapsed="false">
      <c r="A1909" s="0" t="n">
        <v>202101</v>
      </c>
      <c r="B1909" s="0" t="n">
        <v>0</v>
      </c>
      <c r="C1909" s="0" t="n">
        <v>-1.8</v>
      </c>
      <c r="D1909" s="0" t="n">
        <v>1.37887967467</v>
      </c>
      <c r="E1909" s="0" t="n">
        <v>1.15701808231</v>
      </c>
      <c r="F1909" s="0" t="n">
        <v>0</v>
      </c>
      <c r="G1909" s="0" t="n">
        <v>0</v>
      </c>
      <c r="H1909" s="0" t="n">
        <v>23</v>
      </c>
      <c r="I1909" s="0" t="n">
        <v>1</v>
      </c>
      <c r="J1909" s="0" t="n">
        <v>817</v>
      </c>
      <c r="K1909" s="0" t="n">
        <v>23</v>
      </c>
      <c r="L1909" s="0" t="n">
        <v>-1.8</v>
      </c>
      <c r="M1909" s="0" t="n">
        <v>-3.11749</v>
      </c>
      <c r="N1909" s="0" t="n">
        <v>2.15359950066</v>
      </c>
      <c r="O1909" s="0" t="n">
        <v>-3.20239329338</v>
      </c>
      <c r="P1909" s="0" t="n">
        <v>-1.84363835487886</v>
      </c>
      <c r="Q1909" s="0" t="n">
        <v>-4.02994776953064</v>
      </c>
      <c r="R1909" s="0" t="n">
        <v>-1.88157221045337</v>
      </c>
      <c r="S1909" s="0" t="n">
        <v>-2.61718795570036</v>
      </c>
      <c r="T1909" s="0" t="n">
        <v>-1.60415039273859</v>
      </c>
      <c r="U1909" s="0" t="n">
        <v>-2.91287251258798</v>
      </c>
      <c r="V1909" s="0" t="n">
        <v>3.95451104194258</v>
      </c>
      <c r="W1909" s="0" t="n">
        <v>4.08200402801735</v>
      </c>
      <c r="X1909" s="0" t="n">
        <v>4.07738593039932</v>
      </c>
      <c r="Y1909" s="0" t="n">
        <v>3.7688866451311</v>
      </c>
      <c r="Z1909" s="0" t="n">
        <v>-3.95359950066</v>
      </c>
      <c r="AA1909" s="0" t="n">
        <v>0.08490329338</v>
      </c>
      <c r="AB1909" s="0" t="n">
        <v>-3.99723785553886</v>
      </c>
      <c r="AC1909" s="0" t="n">
        <v>-0.82755447615064</v>
      </c>
      <c r="AD1909" s="0" t="n">
        <v>-4.03517171111337</v>
      </c>
      <c r="AE1909" s="0" t="n">
        <v>0.585205337679641</v>
      </c>
      <c r="AF1909" s="0" t="n">
        <v>-3.75774989339859</v>
      </c>
      <c r="AG1909" s="0" t="n">
        <v>0.289520780792018</v>
      </c>
      <c r="AH1909" s="0" t="s">
        <v>44</v>
      </c>
      <c r="AI1909" s="0" t="n">
        <v>0</v>
      </c>
      <c r="AJ1909" s="0" t="n">
        <v>1</v>
      </c>
      <c r="AK1909" s="0" t="s">
        <v>40</v>
      </c>
      <c r="AL1909" s="0" t="n">
        <v>0</v>
      </c>
      <c r="AM1909" s="0" t="n">
        <v>1</v>
      </c>
    </row>
    <row r="1910" customFormat="false" ht="12.75" hidden="false" customHeight="false" outlineLevel="0" collapsed="false">
      <c r="A1910" s="0" t="n">
        <v>202101</v>
      </c>
      <c r="B1910" s="0" t="n">
        <v>0</v>
      </c>
      <c r="C1910" s="0" t="n">
        <v>-1.8</v>
      </c>
      <c r="D1910" s="0" t="n">
        <v>1.37888032056</v>
      </c>
      <c r="E1910" s="0" t="n">
        <v>-1.15701731256</v>
      </c>
      <c r="F1910" s="0" t="n">
        <v>0</v>
      </c>
      <c r="G1910" s="0" t="n">
        <v>0</v>
      </c>
      <c r="H1910" s="0" t="n">
        <v>23</v>
      </c>
      <c r="I1910" s="0" t="n">
        <v>3</v>
      </c>
      <c r="J1910" s="0" t="n">
        <v>819</v>
      </c>
      <c r="K1910" s="0" t="n">
        <v>23</v>
      </c>
      <c r="L1910" s="0" t="n">
        <v>-1.8</v>
      </c>
      <c r="M1910" s="0" t="n">
        <v>-3.11749</v>
      </c>
      <c r="N1910" s="0" t="n">
        <v>-2.45798802376</v>
      </c>
      <c r="O1910" s="0" t="n">
        <v>-6.49317502975</v>
      </c>
      <c r="P1910" s="0" t="n">
        <v>-2.61018911595131</v>
      </c>
      <c r="Q1910" s="0" t="n">
        <v>-3.02075776321879</v>
      </c>
      <c r="R1910" s="0" t="n">
        <v>-2.35643244029076</v>
      </c>
      <c r="S1910" s="0" t="n">
        <v>-2.1072028974735</v>
      </c>
      <c r="T1910" s="0" t="n">
        <v>-2.28014793122423</v>
      </c>
      <c r="U1910" s="0" t="n">
        <v>-2.22060931269526</v>
      </c>
      <c r="V1910" s="0" t="n">
        <v>3.43921468644949</v>
      </c>
      <c r="W1910" s="0" t="n">
        <v>3.47575126344914</v>
      </c>
      <c r="X1910" s="0" t="n">
        <v>4.38714771595849</v>
      </c>
      <c r="Y1910" s="0" t="n">
        <v>4.27626529872324</v>
      </c>
      <c r="Z1910" s="0" t="n">
        <v>0.65798802376</v>
      </c>
      <c r="AA1910" s="0" t="n">
        <v>3.37568502975</v>
      </c>
      <c r="AB1910" s="0" t="n">
        <v>-0.152201092191312</v>
      </c>
      <c r="AC1910" s="0" t="n">
        <v>3.47241726653121</v>
      </c>
      <c r="AD1910" s="0" t="n">
        <v>0.101555583469244</v>
      </c>
      <c r="AE1910" s="0" t="n">
        <v>4.3859721322765</v>
      </c>
      <c r="AF1910" s="0" t="n">
        <v>0.177840092535772</v>
      </c>
      <c r="AG1910" s="0" t="n">
        <v>4.27256571705474</v>
      </c>
      <c r="AH1910" s="0" t="s">
        <v>44</v>
      </c>
      <c r="AI1910" s="0" t="n">
        <v>0</v>
      </c>
      <c r="AJ1910" s="0" t="n">
        <v>1</v>
      </c>
      <c r="AK1910" s="0" t="s">
        <v>40</v>
      </c>
      <c r="AL1910" s="0" t="n">
        <v>0</v>
      </c>
      <c r="AM1910" s="0" t="n">
        <v>1</v>
      </c>
    </row>
    <row r="1911" customFormat="false" ht="12.75" hidden="false" customHeight="false" outlineLevel="0" collapsed="false">
      <c r="A1911" s="0" t="n">
        <v>202101</v>
      </c>
      <c r="B1911" s="0" t="n">
        <v>0</v>
      </c>
      <c r="C1911" s="0" t="n">
        <v>-1.8</v>
      </c>
      <c r="D1911" s="0" t="n">
        <v>1.77265386818</v>
      </c>
      <c r="E1911" s="0" t="n">
        <v>0.312567214581</v>
      </c>
      <c r="F1911" s="0" t="n">
        <v>0</v>
      </c>
      <c r="G1911" s="0" t="n">
        <v>0</v>
      </c>
      <c r="H1911" s="0" t="n">
        <v>8</v>
      </c>
      <c r="I1911" s="0" t="n">
        <v>5</v>
      </c>
      <c r="J1911" s="0" t="n">
        <v>701</v>
      </c>
      <c r="K1911" s="0" t="n">
        <v>8</v>
      </c>
      <c r="L1911" s="0" t="n">
        <v>-1.8</v>
      </c>
      <c r="M1911" s="0" t="n">
        <v>-3.11749</v>
      </c>
      <c r="N1911" s="0" t="n">
        <v>-2.25877761841</v>
      </c>
      <c r="O1911" s="0" t="n">
        <v>-11.0377607346</v>
      </c>
      <c r="P1911" s="0" t="n">
        <v>-2.24386594047208</v>
      </c>
      <c r="Q1911" s="0" t="n">
        <v>-3.67714458776481</v>
      </c>
      <c r="R1911" s="0" t="n">
        <v>-2.09411693433841</v>
      </c>
      <c r="S1911" s="0" t="n">
        <v>-2.39610504165929</v>
      </c>
      <c r="T1911" s="0" t="n">
        <v>-1.9093779459806</v>
      </c>
      <c r="U1911" s="0" t="n">
        <v>-2.6323119181815</v>
      </c>
      <c r="V1911" s="0" t="n">
        <v>7.93354683685142</v>
      </c>
      <c r="W1911" s="0" t="n">
        <v>7.36063125140703</v>
      </c>
      <c r="X1911" s="0" t="n">
        <v>8.64322429746061</v>
      </c>
      <c r="Y1911" s="0" t="n">
        <v>8.41270764596779</v>
      </c>
      <c r="Z1911" s="0" t="n">
        <v>0.45877761841</v>
      </c>
      <c r="AA1911" s="0" t="n">
        <v>7.9202707346</v>
      </c>
      <c r="AB1911" s="0" t="n">
        <v>0.0149116779379179</v>
      </c>
      <c r="AC1911" s="0" t="n">
        <v>7.36061614683519</v>
      </c>
      <c r="AD1911" s="0" t="n">
        <v>0.164660684071594</v>
      </c>
      <c r="AE1911" s="0" t="n">
        <v>8.64165569294071</v>
      </c>
      <c r="AF1911" s="0" t="n">
        <v>0.349399672429402</v>
      </c>
      <c r="AG1911" s="0" t="n">
        <v>8.4054488164185</v>
      </c>
      <c r="AH1911" s="0" t="s">
        <v>44</v>
      </c>
      <c r="AI1911" s="0" t="n">
        <v>0</v>
      </c>
      <c r="AJ1911" s="0" t="n">
        <v>0</v>
      </c>
      <c r="AK1911" s="0" t="s">
        <v>40</v>
      </c>
      <c r="AL1911" s="0" t="n">
        <v>0</v>
      </c>
      <c r="AM1911" s="0" t="n">
        <v>0</v>
      </c>
    </row>
    <row r="1912" customFormat="false" ht="12.75" hidden="false" customHeight="false" outlineLevel="0" collapsed="false">
      <c r="A1912" s="0" t="n">
        <v>202101</v>
      </c>
      <c r="B1912" s="0" t="n">
        <v>0</v>
      </c>
      <c r="C1912" s="0" t="n">
        <v>-1.8</v>
      </c>
      <c r="D1912" s="0" t="n">
        <v>1.77265404267</v>
      </c>
      <c r="E1912" s="0" t="n">
        <v>-0.31256622502</v>
      </c>
      <c r="F1912" s="0" t="n">
        <v>0</v>
      </c>
      <c r="G1912" s="0" t="n">
        <v>0</v>
      </c>
      <c r="H1912" s="0" t="n">
        <v>8</v>
      </c>
      <c r="I1912" s="0" t="n">
        <v>7</v>
      </c>
      <c r="J1912" s="0" t="n">
        <v>703</v>
      </c>
      <c r="K1912" s="0" t="n">
        <v>8</v>
      </c>
      <c r="L1912" s="0" t="n">
        <v>-1.8</v>
      </c>
      <c r="M1912" s="0" t="n">
        <v>-3.11749</v>
      </c>
      <c r="N1912" s="0" t="n">
        <v>-3.63758516312</v>
      </c>
      <c r="O1912" s="0" t="n">
        <v>-4.81404781342</v>
      </c>
      <c r="P1912" s="0" t="n">
        <v>-2.43585525299031</v>
      </c>
      <c r="Q1912" s="0" t="n">
        <v>-3.41250888960695</v>
      </c>
      <c r="R1912" s="0" t="n">
        <v>-2.20552763341445</v>
      </c>
      <c r="S1912" s="0" t="n">
        <v>-2.25922251291738</v>
      </c>
      <c r="T1912" s="0" t="n">
        <v>-2.07146481057374</v>
      </c>
      <c r="U1912" s="0" t="n">
        <v>-2.45070666484235</v>
      </c>
      <c r="V1912" s="0" t="n">
        <v>2.50100532706254</v>
      </c>
      <c r="W1912" s="0" t="n">
        <v>1.84620316646445</v>
      </c>
      <c r="X1912" s="0" t="n">
        <v>2.92880881664794</v>
      </c>
      <c r="Y1912" s="0" t="n">
        <v>2.83515684631732</v>
      </c>
      <c r="Z1912" s="0" t="n">
        <v>1.83758516312</v>
      </c>
      <c r="AA1912" s="0" t="n">
        <v>1.69655781342</v>
      </c>
      <c r="AB1912" s="0" t="n">
        <v>1.20172991012969</v>
      </c>
      <c r="AC1912" s="0" t="n">
        <v>1.40153892381306</v>
      </c>
      <c r="AD1912" s="0" t="n">
        <v>1.43205752970555</v>
      </c>
      <c r="AE1912" s="0" t="n">
        <v>2.55482530050262</v>
      </c>
      <c r="AF1912" s="0" t="n">
        <v>1.56612035254626</v>
      </c>
      <c r="AG1912" s="0" t="n">
        <v>2.36334114857765</v>
      </c>
      <c r="AH1912" s="0" t="s">
        <v>44</v>
      </c>
      <c r="AI1912" s="0" t="n">
        <v>0</v>
      </c>
      <c r="AJ1912" s="0" t="n">
        <v>0</v>
      </c>
      <c r="AK1912" s="0" t="s">
        <v>40</v>
      </c>
      <c r="AL1912" s="0" t="n">
        <v>0</v>
      </c>
      <c r="AM1912" s="0" t="n">
        <v>0</v>
      </c>
    </row>
    <row r="1913" customFormat="false" ht="12.75" hidden="false" customHeight="false" outlineLevel="0" collapsed="false">
      <c r="A1913" s="0" t="n">
        <v>202101</v>
      </c>
      <c r="B1913" s="0" t="n">
        <v>0</v>
      </c>
      <c r="C1913" s="0" t="n">
        <v>-1.8</v>
      </c>
      <c r="D1913" s="0" t="n">
        <v>1.37887967467</v>
      </c>
      <c r="E1913" s="0" t="n">
        <v>1.15701808231</v>
      </c>
      <c r="F1913" s="0" t="n">
        <v>0</v>
      </c>
      <c r="G1913" s="0" t="n">
        <v>0</v>
      </c>
      <c r="H1913" s="0" t="n">
        <v>5</v>
      </c>
      <c r="I1913" s="0" t="n">
        <v>1</v>
      </c>
      <c r="J1913" s="0" t="n">
        <v>673</v>
      </c>
      <c r="K1913" s="0" t="n">
        <v>5</v>
      </c>
      <c r="L1913" s="0" t="n">
        <v>-1.8</v>
      </c>
      <c r="M1913" s="0" t="n">
        <v>-3.11749</v>
      </c>
      <c r="N1913" s="0" t="n">
        <v>-2.0323266983</v>
      </c>
      <c r="O1913" s="0" t="n">
        <v>-2.93102836609</v>
      </c>
      <c r="P1913" s="0" t="n">
        <v>-1.84363835487886</v>
      </c>
      <c r="Q1913" s="0" t="n">
        <v>-4.02994776953064</v>
      </c>
      <c r="R1913" s="0" t="n">
        <v>-1.88157221045337</v>
      </c>
      <c r="S1913" s="0" t="n">
        <v>-2.61718795570036</v>
      </c>
      <c r="T1913" s="0" t="n">
        <v>-1.60415039273859</v>
      </c>
      <c r="U1913" s="0" t="n">
        <v>-2.91287251258798</v>
      </c>
      <c r="V1913" s="0" t="n">
        <v>0.297898700338498</v>
      </c>
      <c r="W1913" s="0" t="n">
        <v>1.11500096242171</v>
      </c>
      <c r="X1913" s="0" t="n">
        <v>0.348170531204807</v>
      </c>
      <c r="Y1913" s="0" t="n">
        <v>0.428561061764371</v>
      </c>
      <c r="Z1913" s="0" t="n">
        <v>0.2323266983</v>
      </c>
      <c r="AA1913" s="0" t="n">
        <v>-0.18646163391</v>
      </c>
      <c r="AB1913" s="0" t="n">
        <v>0.18868834342114</v>
      </c>
      <c r="AC1913" s="0" t="n">
        <v>-1.09891940344064</v>
      </c>
      <c r="AD1913" s="0" t="n">
        <v>0.150754487846627</v>
      </c>
      <c r="AE1913" s="0" t="n">
        <v>0.313840410389641</v>
      </c>
      <c r="AF1913" s="0" t="n">
        <v>0.428176305561411</v>
      </c>
      <c r="AG1913" s="0" t="n">
        <v>0.0181558535020177</v>
      </c>
      <c r="AH1913" s="0" t="s">
        <v>44</v>
      </c>
      <c r="AI1913" s="0" t="n">
        <v>0</v>
      </c>
      <c r="AJ1913" s="0" t="n">
        <v>1</v>
      </c>
      <c r="AK1913" s="0" t="s">
        <v>41</v>
      </c>
      <c r="AL1913" s="0" t="n">
        <v>0</v>
      </c>
      <c r="AM1913" s="0" t="n">
        <v>1</v>
      </c>
    </row>
    <row r="1914" customFormat="false" ht="12.75" hidden="false" customHeight="false" outlineLevel="0" collapsed="false">
      <c r="A1914" s="0" t="n">
        <v>202101</v>
      </c>
      <c r="B1914" s="0" t="n">
        <v>0</v>
      </c>
      <c r="C1914" s="0" t="n">
        <v>-1.8</v>
      </c>
      <c r="D1914" s="0" t="n">
        <v>1.77265404267</v>
      </c>
      <c r="E1914" s="0" t="n">
        <v>-0.31256622502</v>
      </c>
      <c r="F1914" s="0" t="n">
        <v>0</v>
      </c>
      <c r="G1914" s="0" t="n">
        <v>0</v>
      </c>
      <c r="H1914" s="0" t="n">
        <v>22</v>
      </c>
      <c r="I1914" s="0" t="n">
        <v>7</v>
      </c>
      <c r="J1914" s="0" t="n">
        <v>815</v>
      </c>
      <c r="K1914" s="0" t="n">
        <v>22</v>
      </c>
      <c r="L1914" s="0" t="n">
        <v>-1.8</v>
      </c>
      <c r="M1914" s="0" t="n">
        <v>-3.11749</v>
      </c>
      <c r="N1914" s="0" t="n">
        <v>-3.66371941566</v>
      </c>
      <c r="O1914" s="0" t="n">
        <v>-5.65461730957</v>
      </c>
      <c r="P1914" s="0" t="n">
        <v>-2.43585525299031</v>
      </c>
      <c r="Q1914" s="0" t="n">
        <v>-3.41250888960695</v>
      </c>
      <c r="R1914" s="0" t="n">
        <v>-2.20552763341445</v>
      </c>
      <c r="S1914" s="0" t="n">
        <v>-2.25922251291738</v>
      </c>
      <c r="T1914" s="0" t="n">
        <v>-2.07146481057374</v>
      </c>
      <c r="U1914" s="0" t="n">
        <v>-2.45070666484235</v>
      </c>
      <c r="V1914" s="0" t="n">
        <v>3.14808911012283</v>
      </c>
      <c r="W1914" s="0" t="n">
        <v>2.55630603974519</v>
      </c>
      <c r="X1914" s="0" t="n">
        <v>3.69527118070436</v>
      </c>
      <c r="Y1914" s="0" t="n">
        <v>3.57775322609282</v>
      </c>
      <c r="Z1914" s="0" t="n">
        <v>1.86371941566</v>
      </c>
      <c r="AA1914" s="0" t="n">
        <v>2.53712730957</v>
      </c>
      <c r="AB1914" s="0" t="n">
        <v>1.22786416266969</v>
      </c>
      <c r="AC1914" s="0" t="n">
        <v>2.24210841996305</v>
      </c>
      <c r="AD1914" s="0" t="n">
        <v>1.45819178224555</v>
      </c>
      <c r="AE1914" s="0" t="n">
        <v>3.39539479665262</v>
      </c>
      <c r="AF1914" s="0" t="n">
        <v>1.59225460508626</v>
      </c>
      <c r="AG1914" s="0" t="n">
        <v>3.20391064472765</v>
      </c>
      <c r="AH1914" s="0" t="s">
        <v>44</v>
      </c>
      <c r="AI1914" s="0" t="n">
        <v>0</v>
      </c>
      <c r="AJ1914" s="0" t="n">
        <v>1</v>
      </c>
      <c r="AK1914" s="0" t="s">
        <v>40</v>
      </c>
      <c r="AL1914" s="0" t="n">
        <v>0</v>
      </c>
      <c r="AM1914" s="0" t="n">
        <v>1</v>
      </c>
    </row>
    <row r="1915" customFormat="false" ht="12.75" hidden="false" customHeight="false" outlineLevel="0" collapsed="false">
      <c r="A1915" s="0" t="n">
        <v>202101</v>
      </c>
      <c r="B1915" s="0" t="n">
        <v>0</v>
      </c>
      <c r="C1915" s="0" t="n">
        <v>-1.8</v>
      </c>
      <c r="D1915" s="0" t="n">
        <v>-1.77265404267</v>
      </c>
      <c r="E1915" s="0" t="n">
        <v>0.31256622502</v>
      </c>
      <c r="F1915" s="0" t="n">
        <v>0</v>
      </c>
      <c r="G1915" s="0" t="n">
        <v>0</v>
      </c>
      <c r="H1915" s="0" t="n">
        <v>23</v>
      </c>
      <c r="I1915" s="0" t="n">
        <v>6</v>
      </c>
      <c r="J1915" s="0" t="n">
        <v>822</v>
      </c>
      <c r="K1915" s="0" t="n">
        <v>23</v>
      </c>
      <c r="L1915" s="0" t="n">
        <v>-1.8</v>
      </c>
      <c r="M1915" s="0" t="n">
        <v>-3.11749</v>
      </c>
      <c r="N1915" s="0" t="n">
        <v>-5.16546630859</v>
      </c>
      <c r="O1915" s="0" t="n">
        <v>-0.694203913212</v>
      </c>
      <c r="P1915" s="0" t="n">
        <v>-1.35608827190271</v>
      </c>
      <c r="Q1915" s="0" t="n">
        <v>-3.65895423001473</v>
      </c>
      <c r="R1915" s="0" t="n">
        <v>-0.592870687168932</v>
      </c>
      <c r="S1915" s="0" t="n">
        <v>-3.12824028277479</v>
      </c>
      <c r="T1915" s="0" t="n">
        <v>-0.76265765809637</v>
      </c>
      <c r="U1915" s="0" t="n">
        <v>-3.1020045112688</v>
      </c>
      <c r="V1915" s="0" t="n">
        <v>4.14712899879841</v>
      </c>
      <c r="W1915" s="0" t="n">
        <v>4.82712186166637</v>
      </c>
      <c r="X1915" s="0" t="n">
        <v>5.18007372200373</v>
      </c>
      <c r="Y1915" s="0" t="n">
        <v>5.01818968681578</v>
      </c>
      <c r="Z1915" s="0" t="n">
        <v>3.36546630859</v>
      </c>
      <c r="AA1915" s="0" t="n">
        <v>-2.423286086788</v>
      </c>
      <c r="AB1915" s="0" t="n">
        <v>3.80937803668729</v>
      </c>
      <c r="AC1915" s="0" t="n">
        <v>-2.96475031680273</v>
      </c>
      <c r="AD1915" s="0" t="n">
        <v>4.57259562142107</v>
      </c>
      <c r="AE1915" s="0" t="n">
        <v>-2.43403636956279</v>
      </c>
      <c r="AF1915" s="0" t="n">
        <v>4.40280865049363</v>
      </c>
      <c r="AG1915" s="0" t="n">
        <v>-2.4078005980568</v>
      </c>
      <c r="AH1915" s="0" t="s">
        <v>44</v>
      </c>
      <c r="AI1915" s="0" t="n">
        <v>0</v>
      </c>
      <c r="AJ1915" s="0" t="n">
        <v>1</v>
      </c>
      <c r="AK1915" s="0" t="s">
        <v>40</v>
      </c>
      <c r="AL1915" s="0" t="n">
        <v>0</v>
      </c>
      <c r="AM1915" s="0" t="n">
        <v>1</v>
      </c>
    </row>
    <row r="1916" customFormat="false" ht="12.75" hidden="false" customHeight="false" outlineLevel="0" collapsed="false">
      <c r="A1916" s="0" t="n">
        <v>202101</v>
      </c>
      <c r="B1916" s="0" t="n">
        <v>0</v>
      </c>
      <c r="C1916" s="0" t="n">
        <v>-1.8</v>
      </c>
      <c r="D1916" s="0" t="n">
        <v>1.77265386818</v>
      </c>
      <c r="E1916" s="0" t="n">
        <v>0.312567214581</v>
      </c>
      <c r="F1916" s="0" t="n">
        <v>0</v>
      </c>
      <c r="G1916" s="0" t="n">
        <v>0</v>
      </c>
      <c r="H1916" s="0" t="n">
        <v>19</v>
      </c>
      <c r="I1916" s="0" t="n">
        <v>5</v>
      </c>
      <c r="J1916" s="0" t="n">
        <v>789</v>
      </c>
      <c r="K1916" s="0" t="n">
        <v>19</v>
      </c>
      <c r="L1916" s="0" t="n">
        <v>-1.8</v>
      </c>
      <c r="M1916" s="0" t="n">
        <v>-3.11749</v>
      </c>
      <c r="N1916" s="0" t="n">
        <v>-4.09431552887</v>
      </c>
      <c r="O1916" s="0" t="n">
        <v>-3.69423651695</v>
      </c>
      <c r="P1916" s="0" t="n">
        <v>-2.24386594047208</v>
      </c>
      <c r="Q1916" s="0" t="n">
        <v>-3.67714458776481</v>
      </c>
      <c r="R1916" s="0" t="n">
        <v>-2.09411693433841</v>
      </c>
      <c r="S1916" s="0" t="n">
        <v>-2.39610504165929</v>
      </c>
      <c r="T1916" s="0" t="n">
        <v>-1.9093779459806</v>
      </c>
      <c r="U1916" s="0" t="n">
        <v>-2.6323119181815</v>
      </c>
      <c r="V1916" s="0" t="n">
        <v>2.3656965762388</v>
      </c>
      <c r="W1916" s="0" t="n">
        <v>1.85052852267813</v>
      </c>
      <c r="X1916" s="0" t="n">
        <v>2.38452086271154</v>
      </c>
      <c r="Y1916" s="0" t="n">
        <v>2.42932832169557</v>
      </c>
      <c r="Z1916" s="0" t="n">
        <v>2.29431552887</v>
      </c>
      <c r="AA1916" s="0" t="n">
        <v>0.57674651695</v>
      </c>
      <c r="AB1916" s="0" t="n">
        <v>1.85044958839792</v>
      </c>
      <c r="AC1916" s="0" t="n">
        <v>0.0170919291851868</v>
      </c>
      <c r="AD1916" s="0" t="n">
        <v>2.00019859453159</v>
      </c>
      <c r="AE1916" s="0" t="n">
        <v>1.29813147529071</v>
      </c>
      <c r="AF1916" s="0" t="n">
        <v>2.1849375828894</v>
      </c>
      <c r="AG1916" s="0" t="n">
        <v>1.0619245987685</v>
      </c>
      <c r="AH1916" s="0" t="s">
        <v>44</v>
      </c>
      <c r="AI1916" s="0" t="n">
        <v>0</v>
      </c>
      <c r="AJ1916" s="0" t="n">
        <v>1</v>
      </c>
      <c r="AK1916" s="0" t="s">
        <v>40</v>
      </c>
      <c r="AL1916" s="0" t="n">
        <v>0</v>
      </c>
      <c r="AM1916" s="0" t="n">
        <v>1</v>
      </c>
    </row>
    <row r="1917" customFormat="false" ht="12.75" hidden="false" customHeight="false" outlineLevel="0" collapsed="false">
      <c r="A1917" s="0" t="n">
        <v>202101</v>
      </c>
      <c r="B1917" s="0" t="n">
        <v>0</v>
      </c>
      <c r="C1917" s="0" t="n">
        <v>-1.8</v>
      </c>
      <c r="D1917" s="0" t="n">
        <v>1.37888032056</v>
      </c>
      <c r="E1917" s="0" t="n">
        <v>-1.15701731256</v>
      </c>
      <c r="F1917" s="0" t="n">
        <v>0</v>
      </c>
      <c r="G1917" s="0" t="n">
        <v>0</v>
      </c>
      <c r="H1917" s="0" t="n">
        <v>22</v>
      </c>
      <c r="I1917" s="0" t="n">
        <v>3</v>
      </c>
      <c r="J1917" s="0" t="n">
        <v>811</v>
      </c>
      <c r="K1917" s="0" t="n">
        <v>22</v>
      </c>
      <c r="L1917" s="0" t="n">
        <v>-1.8</v>
      </c>
      <c r="M1917" s="0" t="n">
        <v>-3.11749</v>
      </c>
      <c r="N1917" s="0" t="n">
        <v>-3.21587371826</v>
      </c>
      <c r="O1917" s="0" t="n">
        <v>-1.00746572018</v>
      </c>
      <c r="P1917" s="0" t="n">
        <v>-2.61018911595131</v>
      </c>
      <c r="Q1917" s="0" t="n">
        <v>-3.02075776321879</v>
      </c>
      <c r="R1917" s="0" t="n">
        <v>-2.35643244029076</v>
      </c>
      <c r="S1917" s="0" t="n">
        <v>-2.1072028974735</v>
      </c>
      <c r="T1917" s="0" t="n">
        <v>-2.28014793122423</v>
      </c>
      <c r="U1917" s="0" t="n">
        <v>-2.22060931269526</v>
      </c>
      <c r="V1917" s="0" t="n">
        <v>2.54104325966507</v>
      </c>
      <c r="W1917" s="0" t="n">
        <v>2.10242685676272</v>
      </c>
      <c r="X1917" s="0" t="n">
        <v>1.39572961901612</v>
      </c>
      <c r="Y1917" s="0" t="n">
        <v>1.5320901163393</v>
      </c>
      <c r="Z1917" s="0" t="n">
        <v>1.41587371826</v>
      </c>
      <c r="AA1917" s="0" t="n">
        <v>-2.11002427982</v>
      </c>
      <c r="AB1917" s="0" t="n">
        <v>0.605684602308688</v>
      </c>
      <c r="AC1917" s="0" t="n">
        <v>-2.01329204303879</v>
      </c>
      <c r="AD1917" s="0" t="n">
        <v>0.859441277969244</v>
      </c>
      <c r="AE1917" s="0" t="n">
        <v>-1.0997371772935</v>
      </c>
      <c r="AF1917" s="0" t="n">
        <v>0.935725787035772</v>
      </c>
      <c r="AG1917" s="0" t="n">
        <v>-1.21314359251526</v>
      </c>
      <c r="AH1917" s="0" t="s">
        <v>44</v>
      </c>
      <c r="AI1917" s="0" t="n">
        <v>0</v>
      </c>
      <c r="AJ1917" s="0" t="n">
        <v>1</v>
      </c>
      <c r="AK1917" s="0" t="s">
        <v>40</v>
      </c>
      <c r="AL1917" s="0" t="n">
        <v>0</v>
      </c>
      <c r="AM1917" s="0" t="n">
        <v>1</v>
      </c>
    </row>
    <row r="1918" customFormat="false" ht="12.75" hidden="false" customHeight="false" outlineLevel="0" collapsed="false">
      <c r="A1918" s="0" t="n">
        <v>202101</v>
      </c>
      <c r="B1918" s="0" t="n">
        <v>0</v>
      </c>
      <c r="C1918" s="0" t="n">
        <v>-1.8</v>
      </c>
      <c r="D1918" s="0" t="n">
        <v>-1.77265404267</v>
      </c>
      <c r="E1918" s="0" t="n">
        <v>0.31256622502</v>
      </c>
      <c r="F1918" s="0" t="n">
        <v>0</v>
      </c>
      <c r="G1918" s="0" t="n">
        <v>0</v>
      </c>
      <c r="H1918" s="0" t="n">
        <v>28</v>
      </c>
      <c r="I1918" s="0" t="n">
        <v>6</v>
      </c>
      <c r="J1918" s="0" t="n">
        <v>862</v>
      </c>
      <c r="K1918" s="0" t="n">
        <v>28</v>
      </c>
      <c r="L1918" s="0" t="n">
        <v>-1.8</v>
      </c>
      <c r="M1918" s="0" t="n">
        <v>-3.11749</v>
      </c>
      <c r="N1918" s="0" t="n">
        <v>-2.97200083733</v>
      </c>
      <c r="O1918" s="0" t="n">
        <v>-1.8394753933</v>
      </c>
      <c r="P1918" s="0" t="n">
        <v>-1.35608827190271</v>
      </c>
      <c r="Q1918" s="0" t="n">
        <v>-3.65895423001473</v>
      </c>
      <c r="R1918" s="0" t="n">
        <v>-0.592870687168932</v>
      </c>
      <c r="S1918" s="0" t="n">
        <v>-3.12824028277479</v>
      </c>
      <c r="T1918" s="0" t="n">
        <v>-0.76265765809637</v>
      </c>
      <c r="U1918" s="0" t="n">
        <v>-3.1020045112688</v>
      </c>
      <c r="V1918" s="0" t="n">
        <v>1.73404362622189</v>
      </c>
      <c r="W1918" s="0" t="n">
        <v>2.43344953848618</v>
      </c>
      <c r="X1918" s="0" t="n">
        <v>2.70576702835784</v>
      </c>
      <c r="Y1918" s="0" t="n">
        <v>2.5446369205341</v>
      </c>
      <c r="Z1918" s="0" t="n">
        <v>1.17200083733</v>
      </c>
      <c r="AA1918" s="0" t="n">
        <v>-1.2780146067</v>
      </c>
      <c r="AB1918" s="0" t="n">
        <v>1.61591256542729</v>
      </c>
      <c r="AC1918" s="0" t="n">
        <v>-1.81947883671473</v>
      </c>
      <c r="AD1918" s="0" t="n">
        <v>2.37913015016107</v>
      </c>
      <c r="AE1918" s="0" t="n">
        <v>-1.28876488947479</v>
      </c>
      <c r="AF1918" s="0" t="n">
        <v>2.20934317923363</v>
      </c>
      <c r="AG1918" s="0" t="n">
        <v>-1.2625291179688</v>
      </c>
      <c r="AH1918" s="0" t="s">
        <v>44</v>
      </c>
      <c r="AI1918" s="0" t="n">
        <v>0</v>
      </c>
      <c r="AJ1918" s="0" t="n">
        <v>2</v>
      </c>
      <c r="AK1918" s="0" t="s">
        <v>40</v>
      </c>
      <c r="AL1918" s="0" t="n">
        <v>0</v>
      </c>
      <c r="AM1918" s="0" t="n">
        <v>1</v>
      </c>
    </row>
    <row r="1919" customFormat="false" ht="12.75" hidden="false" customHeight="false" outlineLevel="0" collapsed="false">
      <c r="A1919" s="0" t="n">
        <v>202101</v>
      </c>
      <c r="B1919" s="0" t="n">
        <v>0</v>
      </c>
      <c r="C1919" s="0" t="n">
        <v>-1.8</v>
      </c>
      <c r="D1919" s="0" t="n">
        <v>-1.77265404267</v>
      </c>
      <c r="E1919" s="0" t="n">
        <v>0.31256622502</v>
      </c>
      <c r="F1919" s="0" t="n">
        <v>0</v>
      </c>
      <c r="G1919" s="0" t="n">
        <v>0</v>
      </c>
      <c r="H1919" s="0" t="n">
        <v>17</v>
      </c>
      <c r="I1919" s="0" t="n">
        <v>6</v>
      </c>
      <c r="J1919" s="0" t="n">
        <v>774</v>
      </c>
      <c r="K1919" s="0" t="n">
        <v>17</v>
      </c>
      <c r="L1919" s="0" t="n">
        <v>-1.8</v>
      </c>
      <c r="M1919" s="0" t="n">
        <v>-3.11749</v>
      </c>
      <c r="N1919" s="0" t="n">
        <v>-1.79557299614</v>
      </c>
      <c r="O1919" s="0" t="n">
        <v>-8.25537776947</v>
      </c>
      <c r="P1919" s="0" t="n">
        <v>-1.35608827190271</v>
      </c>
      <c r="Q1919" s="0" t="n">
        <v>-3.65895423001473</v>
      </c>
      <c r="R1919" s="0" t="n">
        <v>-0.592870687168932</v>
      </c>
      <c r="S1919" s="0" t="n">
        <v>-3.12824028277479</v>
      </c>
      <c r="T1919" s="0" t="n">
        <v>-0.76265765809637</v>
      </c>
      <c r="U1919" s="0" t="n">
        <v>-3.1020045112688</v>
      </c>
      <c r="V1919" s="0" t="n">
        <v>5.13788967670897</v>
      </c>
      <c r="W1919" s="0" t="n">
        <v>4.61738629279558</v>
      </c>
      <c r="X1919" s="0" t="n">
        <v>5.26631100975623</v>
      </c>
      <c r="Y1919" s="0" t="n">
        <v>5.25587005489187</v>
      </c>
      <c r="Z1919" s="0" t="n">
        <v>-0.00442700386000006</v>
      </c>
      <c r="AA1919" s="0" t="n">
        <v>5.13788776947</v>
      </c>
      <c r="AB1919" s="0" t="n">
        <v>0.439484724237291</v>
      </c>
      <c r="AC1919" s="0" t="n">
        <v>4.59642353945528</v>
      </c>
      <c r="AD1919" s="0" t="n">
        <v>1.20270230897107</v>
      </c>
      <c r="AE1919" s="0" t="n">
        <v>5.12713748669521</v>
      </c>
      <c r="AF1919" s="0" t="n">
        <v>1.03291533804363</v>
      </c>
      <c r="AG1919" s="0" t="n">
        <v>5.1533732582012</v>
      </c>
      <c r="AH1919" s="0" t="s">
        <v>44</v>
      </c>
      <c r="AI1919" s="0" t="n">
        <v>0</v>
      </c>
      <c r="AJ1919" s="0" t="n">
        <v>0</v>
      </c>
      <c r="AK1919" s="0" t="s">
        <v>40</v>
      </c>
      <c r="AL1919" s="0" t="n">
        <v>0</v>
      </c>
      <c r="AM1919" s="0" t="n">
        <v>0</v>
      </c>
    </row>
    <row r="1920" customFormat="false" ht="12.75" hidden="false" customHeight="false" outlineLevel="0" collapsed="false">
      <c r="A1920" s="0" t="n">
        <v>202101</v>
      </c>
      <c r="B1920" s="0" t="n">
        <v>0</v>
      </c>
      <c r="C1920" s="0" t="n">
        <v>-1.8</v>
      </c>
      <c r="D1920" s="0" t="n">
        <v>1.77265386818</v>
      </c>
      <c r="E1920" s="0" t="n">
        <v>0.312567214581</v>
      </c>
      <c r="F1920" s="0" t="n">
        <v>0</v>
      </c>
      <c r="G1920" s="0" t="n">
        <v>0</v>
      </c>
      <c r="H1920" s="0" t="n">
        <v>10</v>
      </c>
      <c r="I1920" s="0" t="n">
        <v>5</v>
      </c>
      <c r="J1920" s="0" t="n">
        <v>717</v>
      </c>
      <c r="K1920" s="0" t="n">
        <v>10</v>
      </c>
      <c r="L1920" s="0" t="n">
        <v>-1.8</v>
      </c>
      <c r="M1920" s="0" t="n">
        <v>-3.11749</v>
      </c>
      <c r="N1920" s="0" t="n">
        <v>-0.630297422409</v>
      </c>
      <c r="O1920" s="0" t="n">
        <v>-2.25352191925</v>
      </c>
      <c r="P1920" s="0" t="n">
        <v>-2.24386594047208</v>
      </c>
      <c r="Q1920" s="0" t="n">
        <v>-3.67714458776481</v>
      </c>
      <c r="R1920" s="0" t="n">
        <v>-2.09411693433841</v>
      </c>
      <c r="S1920" s="0" t="n">
        <v>-2.39610504165929</v>
      </c>
      <c r="T1920" s="0" t="n">
        <v>-1.9093779459806</v>
      </c>
      <c r="U1920" s="0" t="n">
        <v>-2.6323119181815</v>
      </c>
      <c r="V1920" s="0" t="n">
        <v>1.45418188840938</v>
      </c>
      <c r="W1920" s="0" t="n">
        <v>2.15181431931139</v>
      </c>
      <c r="X1920" s="0" t="n">
        <v>1.47074726255099</v>
      </c>
      <c r="Y1920" s="0" t="n">
        <v>1.33398982345096</v>
      </c>
      <c r="Z1920" s="0" t="n">
        <v>-1.169702577591</v>
      </c>
      <c r="AA1920" s="0" t="n">
        <v>-0.86396808075</v>
      </c>
      <c r="AB1920" s="0" t="n">
        <v>-1.61356851806308</v>
      </c>
      <c r="AC1920" s="0" t="n">
        <v>-1.42362266851481</v>
      </c>
      <c r="AD1920" s="0" t="n">
        <v>-1.46381951192941</v>
      </c>
      <c r="AE1920" s="0" t="n">
        <v>-0.142583122409291</v>
      </c>
      <c r="AF1920" s="0" t="n">
        <v>-1.2790805235716</v>
      </c>
      <c r="AG1920" s="0" t="n">
        <v>-0.3787899989315</v>
      </c>
      <c r="AH1920" s="0" t="s">
        <v>44</v>
      </c>
      <c r="AI1920" s="0" t="n">
        <v>0</v>
      </c>
      <c r="AJ1920" s="0" t="n">
        <v>1</v>
      </c>
      <c r="AK1920" s="0" t="s">
        <v>40</v>
      </c>
      <c r="AL1920" s="0" t="n">
        <v>0</v>
      </c>
      <c r="AM1920" s="0" t="n">
        <v>1</v>
      </c>
    </row>
    <row r="1921" customFormat="false" ht="12.75" hidden="false" customHeight="false" outlineLevel="0" collapsed="false">
      <c r="A1921" s="0" t="n">
        <v>202101</v>
      </c>
      <c r="B1921" s="0" t="n">
        <v>0</v>
      </c>
      <c r="C1921" s="0" t="n">
        <v>-1.8</v>
      </c>
      <c r="D1921" s="0" t="n">
        <v>1.77265404267</v>
      </c>
      <c r="E1921" s="0" t="n">
        <v>-0.31256622502</v>
      </c>
      <c r="F1921" s="0" t="n">
        <v>0</v>
      </c>
      <c r="G1921" s="0" t="n">
        <v>0</v>
      </c>
      <c r="H1921" s="0" t="n">
        <v>12</v>
      </c>
      <c r="I1921" s="0" t="n">
        <v>7</v>
      </c>
      <c r="J1921" s="0" t="n">
        <v>735</v>
      </c>
      <c r="K1921" s="0" t="n">
        <v>12</v>
      </c>
      <c r="L1921" s="0" t="n">
        <v>-1.8</v>
      </c>
      <c r="M1921" s="0" t="n">
        <v>-3.11749</v>
      </c>
      <c r="N1921" s="0" t="n">
        <v>-0.404299527407</v>
      </c>
      <c r="O1921" s="0" t="n">
        <v>-3.49220371246</v>
      </c>
      <c r="P1921" s="0" t="n">
        <v>-2.43585525299031</v>
      </c>
      <c r="Q1921" s="0" t="n">
        <v>-3.41250888960695</v>
      </c>
      <c r="R1921" s="0" t="n">
        <v>-2.20552763341445</v>
      </c>
      <c r="S1921" s="0" t="n">
        <v>-2.25922251291738</v>
      </c>
      <c r="T1921" s="0" t="n">
        <v>-2.07146481057374</v>
      </c>
      <c r="U1921" s="0" t="n">
        <v>-2.45070666484235</v>
      </c>
      <c r="V1921" s="0" t="n">
        <v>1.44512635278092</v>
      </c>
      <c r="W1921" s="0" t="n">
        <v>2.03311827765625</v>
      </c>
      <c r="X1921" s="0" t="n">
        <v>2.18281133593738</v>
      </c>
      <c r="Y1921" s="0" t="n">
        <v>1.9657457062379</v>
      </c>
      <c r="Z1921" s="0" t="n">
        <v>-1.395700472593</v>
      </c>
      <c r="AA1921" s="0" t="n">
        <v>0.37471371246</v>
      </c>
      <c r="AB1921" s="0" t="n">
        <v>-2.03155572558331</v>
      </c>
      <c r="AC1921" s="0" t="n">
        <v>0.0796948228530545</v>
      </c>
      <c r="AD1921" s="0" t="n">
        <v>-1.80122810600745</v>
      </c>
      <c r="AE1921" s="0" t="n">
        <v>1.23298119954262</v>
      </c>
      <c r="AF1921" s="0" t="n">
        <v>-1.66716528316674</v>
      </c>
      <c r="AG1921" s="0" t="n">
        <v>1.04149704761765</v>
      </c>
      <c r="AH1921" s="0" t="s">
        <v>44</v>
      </c>
      <c r="AI1921" s="0" t="n">
        <v>0</v>
      </c>
      <c r="AJ1921" s="0" t="n">
        <v>2</v>
      </c>
      <c r="AK1921" s="0" t="s">
        <v>41</v>
      </c>
      <c r="AL1921" s="0" t="n">
        <v>0</v>
      </c>
      <c r="AM1921" s="0" t="n">
        <v>1</v>
      </c>
    </row>
    <row r="1922" customFormat="false" ht="12.75" hidden="false" customHeight="false" outlineLevel="0" collapsed="false">
      <c r="A1922" s="0" t="n">
        <v>202101</v>
      </c>
      <c r="B1922" s="0" t="n">
        <v>0</v>
      </c>
      <c r="C1922" s="0" t="n">
        <v>-1.8</v>
      </c>
      <c r="D1922" s="0" t="n">
        <v>-1.77265386818</v>
      </c>
      <c r="E1922" s="0" t="n">
        <v>-0.312567214581</v>
      </c>
      <c r="F1922" s="0" t="n">
        <v>0</v>
      </c>
      <c r="G1922" s="0" t="n">
        <v>0</v>
      </c>
      <c r="H1922" s="0" t="n">
        <v>28</v>
      </c>
      <c r="I1922" s="0" t="n">
        <v>8</v>
      </c>
      <c r="J1922" s="0" t="n">
        <v>864</v>
      </c>
      <c r="K1922" s="0" t="n">
        <v>28</v>
      </c>
      <c r="L1922" s="0" t="n">
        <v>-1.8</v>
      </c>
      <c r="M1922" s="0" t="n">
        <v>-3.11749</v>
      </c>
      <c r="N1922" s="0" t="n">
        <v>-0.171753659844</v>
      </c>
      <c r="O1922" s="0" t="n">
        <v>-2.12342381477</v>
      </c>
      <c r="P1922" s="0" t="n">
        <v>-1.1598070362942</v>
      </c>
      <c r="Q1922" s="0" t="n">
        <v>-3.58917749533738</v>
      </c>
      <c r="R1922" s="0" t="n">
        <v>-0.505915897547193</v>
      </c>
      <c r="S1922" s="0" t="n">
        <v>-3.24303080098852</v>
      </c>
      <c r="T1922" s="0" t="n">
        <v>-0.616907005503019</v>
      </c>
      <c r="U1922" s="0" t="n">
        <v>-3.20102241657009</v>
      </c>
      <c r="V1922" s="0" t="n">
        <v>1.90770902520514</v>
      </c>
      <c r="W1922" s="0" t="n">
        <v>1.76767738199352</v>
      </c>
      <c r="X1922" s="0" t="n">
        <v>1.16841097422787</v>
      </c>
      <c r="Y1922" s="0" t="n">
        <v>1.1659246321066</v>
      </c>
      <c r="Z1922" s="0" t="n">
        <v>-1.628246340156</v>
      </c>
      <c r="AA1922" s="0" t="n">
        <v>-0.99406618523</v>
      </c>
      <c r="AB1922" s="0" t="n">
        <v>-0.988053376450201</v>
      </c>
      <c r="AC1922" s="0" t="n">
        <v>-1.46575368056738</v>
      </c>
      <c r="AD1922" s="0" t="n">
        <v>-0.334162237703192</v>
      </c>
      <c r="AE1922" s="0" t="n">
        <v>-1.11960698621852</v>
      </c>
      <c r="AF1922" s="0" t="n">
        <v>-0.445153345659019</v>
      </c>
      <c r="AG1922" s="0" t="n">
        <v>-1.07759860180009</v>
      </c>
      <c r="AH1922" s="0" t="s">
        <v>44</v>
      </c>
      <c r="AI1922" s="0" t="n">
        <v>0</v>
      </c>
      <c r="AJ1922" s="0" t="n">
        <v>2</v>
      </c>
      <c r="AK1922" s="0" t="s">
        <v>40</v>
      </c>
      <c r="AL1922" s="0" t="n">
        <v>0</v>
      </c>
      <c r="AM1922" s="0" t="n">
        <v>1</v>
      </c>
    </row>
    <row r="1923" customFormat="false" ht="12.75" hidden="false" customHeight="false" outlineLevel="0" collapsed="false">
      <c r="A1923" s="0" t="n">
        <v>202101</v>
      </c>
      <c r="B1923" s="0" t="n">
        <v>0</v>
      </c>
      <c r="C1923" s="0" t="n">
        <v>-1.8</v>
      </c>
      <c r="D1923" s="0" t="n">
        <v>-1.77265386818</v>
      </c>
      <c r="E1923" s="0" t="n">
        <v>-0.312567214581</v>
      </c>
      <c r="F1923" s="0" t="n">
        <v>0</v>
      </c>
      <c r="G1923" s="0" t="n">
        <v>0</v>
      </c>
      <c r="H1923" s="0" t="n">
        <v>19</v>
      </c>
      <c r="I1923" s="0" t="n">
        <v>8</v>
      </c>
      <c r="J1923" s="0" t="n">
        <v>792</v>
      </c>
      <c r="K1923" s="0" t="n">
        <v>19</v>
      </c>
      <c r="L1923" s="0" t="n">
        <v>-1.8</v>
      </c>
      <c r="M1923" s="0" t="n">
        <v>-3.11749</v>
      </c>
      <c r="N1923" s="0" t="n">
        <v>-3.28763580322</v>
      </c>
      <c r="O1923" s="0" t="n">
        <v>-2.6249601841</v>
      </c>
      <c r="P1923" s="0" t="n">
        <v>-1.1598070362942</v>
      </c>
      <c r="Q1923" s="0" t="n">
        <v>-3.58917749533738</v>
      </c>
      <c r="R1923" s="0" t="n">
        <v>-0.505915897547193</v>
      </c>
      <c r="S1923" s="0" t="n">
        <v>-3.24303080098852</v>
      </c>
      <c r="T1923" s="0" t="n">
        <v>-0.616907005503019</v>
      </c>
      <c r="U1923" s="0" t="n">
        <v>-3.20102241657009</v>
      </c>
      <c r="V1923" s="0" t="n">
        <v>1.56705006383731</v>
      </c>
      <c r="W1923" s="0" t="n">
        <v>2.33610151419984</v>
      </c>
      <c r="X1923" s="0" t="n">
        <v>2.84955732019507</v>
      </c>
      <c r="Y1923" s="0" t="n">
        <v>2.73214933827439</v>
      </c>
      <c r="Z1923" s="0" t="n">
        <v>1.48763580322</v>
      </c>
      <c r="AA1923" s="0" t="n">
        <v>-0.4925298159</v>
      </c>
      <c r="AB1923" s="0" t="n">
        <v>2.1278287669258</v>
      </c>
      <c r="AC1923" s="0" t="n">
        <v>-0.964217311237376</v>
      </c>
      <c r="AD1923" s="0" t="n">
        <v>2.78171990567281</v>
      </c>
      <c r="AE1923" s="0" t="n">
        <v>-0.618070616888523</v>
      </c>
      <c r="AF1923" s="0" t="n">
        <v>2.67072879771698</v>
      </c>
      <c r="AG1923" s="0" t="n">
        <v>-0.576062232470086</v>
      </c>
      <c r="AH1923" s="0" t="s">
        <v>44</v>
      </c>
      <c r="AI1923" s="0" t="n">
        <v>0</v>
      </c>
      <c r="AJ1923" s="0" t="n">
        <v>1</v>
      </c>
      <c r="AK1923" s="0" t="s">
        <v>40</v>
      </c>
      <c r="AL1923" s="0" t="n">
        <v>0</v>
      </c>
      <c r="AM1923" s="0" t="n">
        <v>1</v>
      </c>
    </row>
    <row r="1924" customFormat="false" ht="12.75" hidden="false" customHeight="false" outlineLevel="0" collapsed="false">
      <c r="A1924" s="0" t="n">
        <v>202101</v>
      </c>
      <c r="B1924" s="0" t="n">
        <v>0</v>
      </c>
      <c r="C1924" s="0" t="n">
        <v>-1.8</v>
      </c>
      <c r="D1924" s="0" t="n">
        <v>-1.37888032056</v>
      </c>
      <c r="E1924" s="0" t="n">
        <v>1.15701731256</v>
      </c>
      <c r="F1924" s="0" t="n">
        <v>0</v>
      </c>
      <c r="G1924" s="0" t="n">
        <v>0</v>
      </c>
      <c r="H1924" s="0" t="n">
        <v>8</v>
      </c>
      <c r="I1924" s="0" t="n">
        <v>2</v>
      </c>
      <c r="J1924" s="0" t="n">
        <v>698</v>
      </c>
      <c r="K1924" s="0" t="n">
        <v>8</v>
      </c>
      <c r="L1924" s="0" t="n">
        <v>-1.8</v>
      </c>
      <c r="M1924" s="0" t="n">
        <v>-3.11749</v>
      </c>
      <c r="N1924" s="0" t="n">
        <v>-1.38798499107</v>
      </c>
      <c r="O1924" s="0" t="n">
        <v>1.23770320415</v>
      </c>
      <c r="P1924" s="0" t="n">
        <v>-1.74297282772208</v>
      </c>
      <c r="Q1924" s="0" t="n">
        <v>-3.71974722085334</v>
      </c>
      <c r="R1924" s="0" t="n">
        <v>-0.777265512787233</v>
      </c>
      <c r="S1924" s="0" t="n">
        <v>-3.05335514803416</v>
      </c>
      <c r="T1924" s="0" t="n">
        <v>-1.03847422857274</v>
      </c>
      <c r="U1924" s="0" t="n">
        <v>-3.01788157887204</v>
      </c>
      <c r="V1924" s="0" t="n">
        <v>4.37463875229235</v>
      </c>
      <c r="W1924" s="0" t="n">
        <v>4.97014396979974</v>
      </c>
      <c r="X1924" s="0" t="n">
        <v>4.33430041217766</v>
      </c>
      <c r="Y1924" s="0" t="n">
        <v>4.26991330340443</v>
      </c>
      <c r="Z1924" s="0" t="n">
        <v>-0.41201500893</v>
      </c>
      <c r="AA1924" s="0" t="n">
        <v>-4.35519320415</v>
      </c>
      <c r="AB1924" s="0" t="n">
        <v>-0.354987836652083</v>
      </c>
      <c r="AC1924" s="0" t="n">
        <v>-4.95745042500334</v>
      </c>
      <c r="AD1924" s="0" t="n">
        <v>0.610719478282767</v>
      </c>
      <c r="AE1924" s="0" t="n">
        <v>-4.29105835218416</v>
      </c>
      <c r="AF1924" s="0" t="n">
        <v>0.349510762497256</v>
      </c>
      <c r="AG1924" s="0" t="n">
        <v>-4.25558478302204</v>
      </c>
      <c r="AH1924" s="0" t="s">
        <v>44</v>
      </c>
      <c r="AI1924" s="0" t="n">
        <v>0</v>
      </c>
      <c r="AJ1924" s="0" t="n">
        <v>0</v>
      </c>
      <c r="AK1924" s="0" t="s">
        <v>40</v>
      </c>
      <c r="AL1924" s="0" t="n">
        <v>0</v>
      </c>
      <c r="AM1924" s="0" t="n">
        <v>0</v>
      </c>
    </row>
    <row r="1925" customFormat="false" ht="12.75" hidden="false" customHeight="false" outlineLevel="0" collapsed="false">
      <c r="A1925" s="0" t="n">
        <v>202101</v>
      </c>
      <c r="B1925" s="0" t="n">
        <v>0</v>
      </c>
      <c r="C1925" s="0" t="n">
        <v>-1.8</v>
      </c>
      <c r="D1925" s="0" t="n">
        <v>-1.37887967467</v>
      </c>
      <c r="E1925" s="0" t="n">
        <v>-1.15701808231</v>
      </c>
      <c r="F1925" s="0" t="n">
        <v>0</v>
      </c>
      <c r="G1925" s="0" t="n">
        <v>0</v>
      </c>
      <c r="H1925" s="0" t="n">
        <v>19</v>
      </c>
      <c r="I1925" s="0" t="n">
        <v>4</v>
      </c>
      <c r="J1925" s="0" t="n">
        <v>788</v>
      </c>
      <c r="K1925" s="0" t="n">
        <v>19</v>
      </c>
      <c r="L1925" s="0" t="n">
        <v>-1.8</v>
      </c>
      <c r="M1925" s="0" t="n">
        <v>-3.11749</v>
      </c>
      <c r="N1925" s="0" t="n">
        <v>-3.15150046349</v>
      </c>
      <c r="O1925" s="0" t="n">
        <v>-1.92284178734</v>
      </c>
      <c r="P1925" s="0" t="n">
        <v>-0.959285919083624</v>
      </c>
      <c r="Q1925" s="0" t="n">
        <v>-3.48856550521853</v>
      </c>
      <c r="R1925" s="0" t="n">
        <v>-0.429100536923836</v>
      </c>
      <c r="S1925" s="0" t="n">
        <v>-3.60226606301421</v>
      </c>
      <c r="T1925" s="0" t="n">
        <v>-0.469839928094345</v>
      </c>
      <c r="U1925" s="0" t="n">
        <v>-3.49039754573492</v>
      </c>
      <c r="V1925" s="0" t="n">
        <v>1.80381203422791</v>
      </c>
      <c r="W1925" s="0" t="n">
        <v>2.6939367790344</v>
      </c>
      <c r="X1925" s="0" t="n">
        <v>3.19873838534684</v>
      </c>
      <c r="Y1925" s="0" t="n">
        <v>3.10620898890844</v>
      </c>
      <c r="Z1925" s="0" t="n">
        <v>1.35150046349</v>
      </c>
      <c r="AA1925" s="0" t="n">
        <v>-1.19464821266</v>
      </c>
      <c r="AB1925" s="0" t="n">
        <v>2.19221454440638</v>
      </c>
      <c r="AC1925" s="0" t="n">
        <v>-1.56572371787853</v>
      </c>
      <c r="AD1925" s="0" t="n">
        <v>2.72239992656616</v>
      </c>
      <c r="AE1925" s="0" t="n">
        <v>-1.67942427567421</v>
      </c>
      <c r="AF1925" s="0" t="n">
        <v>2.68166053539566</v>
      </c>
      <c r="AG1925" s="0" t="n">
        <v>-1.56755575839492</v>
      </c>
      <c r="AH1925" s="0" t="s">
        <v>44</v>
      </c>
      <c r="AI1925" s="0" t="n">
        <v>0</v>
      </c>
      <c r="AJ1925" s="0" t="n">
        <v>1</v>
      </c>
      <c r="AK1925" s="0" t="s">
        <v>40</v>
      </c>
      <c r="AL1925" s="0" t="n">
        <v>0</v>
      </c>
      <c r="AM1925" s="0" t="n">
        <v>1</v>
      </c>
    </row>
    <row r="1926" customFormat="false" ht="12.75" hidden="false" customHeight="false" outlineLevel="0" collapsed="false">
      <c r="A1926" s="0" t="n">
        <v>202101</v>
      </c>
      <c r="B1926" s="0" t="n">
        <v>0</v>
      </c>
      <c r="C1926" s="0" t="n">
        <v>-1.8</v>
      </c>
      <c r="D1926" s="0" t="n">
        <v>1.77265386818</v>
      </c>
      <c r="E1926" s="0" t="n">
        <v>0.312567214581</v>
      </c>
      <c r="F1926" s="0" t="n">
        <v>0</v>
      </c>
      <c r="G1926" s="0" t="n">
        <v>0</v>
      </c>
      <c r="H1926" s="0" t="n">
        <v>17</v>
      </c>
      <c r="I1926" s="0" t="n">
        <v>5</v>
      </c>
      <c r="J1926" s="0" t="n">
        <v>773</v>
      </c>
      <c r="K1926" s="0" t="n">
        <v>17</v>
      </c>
      <c r="L1926" s="0" t="n">
        <v>-1.8</v>
      </c>
      <c r="M1926" s="0" t="n">
        <v>-3.11749</v>
      </c>
      <c r="N1926" s="0" t="n">
        <v>-4.28059339523</v>
      </c>
      <c r="O1926" s="0" t="n">
        <v>-7.73797893524</v>
      </c>
      <c r="P1926" s="0" t="n">
        <v>-2.24386594047208</v>
      </c>
      <c r="Q1926" s="0" t="n">
        <v>-3.67714458776481</v>
      </c>
      <c r="R1926" s="0" t="n">
        <v>-2.09411693433841</v>
      </c>
      <c r="S1926" s="0" t="n">
        <v>-2.39610504165929</v>
      </c>
      <c r="T1926" s="0" t="n">
        <v>-1.9093779459806</v>
      </c>
      <c r="U1926" s="0" t="n">
        <v>-2.6323119181815</v>
      </c>
      <c r="V1926" s="0" t="n">
        <v>5.24425987086204</v>
      </c>
      <c r="W1926" s="0" t="n">
        <v>4.54297637266571</v>
      </c>
      <c r="X1926" s="0" t="n">
        <v>5.77202702773923</v>
      </c>
      <c r="Y1926" s="0" t="n">
        <v>5.62943144516727</v>
      </c>
      <c r="Z1926" s="0" t="n">
        <v>2.48059339523</v>
      </c>
      <c r="AA1926" s="0" t="n">
        <v>4.62048893524</v>
      </c>
      <c r="AB1926" s="0" t="n">
        <v>2.03672745475792</v>
      </c>
      <c r="AC1926" s="0" t="n">
        <v>4.06083434747519</v>
      </c>
      <c r="AD1926" s="0" t="n">
        <v>2.18647646089159</v>
      </c>
      <c r="AE1926" s="0" t="n">
        <v>5.34187389358071</v>
      </c>
      <c r="AF1926" s="0" t="n">
        <v>2.3712154492494</v>
      </c>
      <c r="AG1926" s="0" t="n">
        <v>5.1056670170585</v>
      </c>
      <c r="AH1926" s="0" t="s">
        <v>44</v>
      </c>
      <c r="AI1926" s="0" t="n">
        <v>0</v>
      </c>
      <c r="AJ1926" s="0" t="n">
        <v>0</v>
      </c>
      <c r="AK1926" s="0" t="s">
        <v>40</v>
      </c>
      <c r="AL1926" s="0" t="n">
        <v>0</v>
      </c>
      <c r="AM1926" s="0" t="n">
        <v>0</v>
      </c>
    </row>
    <row r="1927" customFormat="false" ht="12.75" hidden="false" customHeight="false" outlineLevel="0" collapsed="false">
      <c r="A1927" s="0" t="n">
        <v>202101</v>
      </c>
      <c r="B1927" s="0" t="n">
        <v>0</v>
      </c>
      <c r="C1927" s="0" t="n">
        <v>-1.8</v>
      </c>
      <c r="D1927" s="0" t="n">
        <v>-1.37888032056</v>
      </c>
      <c r="E1927" s="0" t="n">
        <v>1.15701731256</v>
      </c>
      <c r="F1927" s="0" t="n">
        <v>0</v>
      </c>
      <c r="G1927" s="0" t="n">
        <v>0</v>
      </c>
      <c r="H1927" s="0" t="n">
        <v>4</v>
      </c>
      <c r="I1927" s="0" t="n">
        <v>2</v>
      </c>
      <c r="J1927" s="0" t="n">
        <v>666</v>
      </c>
      <c r="K1927" s="0" t="n">
        <v>4</v>
      </c>
      <c r="L1927" s="0" t="n">
        <v>-1.8</v>
      </c>
      <c r="M1927" s="0" t="n">
        <v>-3.11749</v>
      </c>
      <c r="N1927" s="0" t="n">
        <v>-1.52280414104</v>
      </c>
      <c r="O1927" s="0" t="n">
        <v>-0.583732187748</v>
      </c>
      <c r="P1927" s="0" t="n">
        <v>-1.74297282772208</v>
      </c>
      <c r="Q1927" s="0" t="n">
        <v>-3.71974722085334</v>
      </c>
      <c r="R1927" s="0" t="n">
        <v>-0.777265512787233</v>
      </c>
      <c r="S1927" s="0" t="n">
        <v>-3.05335514803416</v>
      </c>
      <c r="T1927" s="0" t="n">
        <v>-1.03847422857274</v>
      </c>
      <c r="U1927" s="0" t="n">
        <v>-3.01788157887204</v>
      </c>
      <c r="V1927" s="0" t="n">
        <v>2.54887547663134</v>
      </c>
      <c r="W1927" s="0" t="n">
        <v>3.14373417108667</v>
      </c>
      <c r="X1927" s="0" t="n">
        <v>2.57970258211864</v>
      </c>
      <c r="Y1927" s="0" t="n">
        <v>2.48186597591813</v>
      </c>
      <c r="Z1927" s="0" t="n">
        <v>-0.27719585896</v>
      </c>
      <c r="AA1927" s="0" t="n">
        <v>-2.533757812252</v>
      </c>
      <c r="AB1927" s="0" t="n">
        <v>-0.220168686682083</v>
      </c>
      <c r="AC1927" s="0" t="n">
        <v>-3.13601503310534</v>
      </c>
      <c r="AD1927" s="0" t="n">
        <v>0.745538628252767</v>
      </c>
      <c r="AE1927" s="0" t="n">
        <v>-2.46962296028616</v>
      </c>
      <c r="AF1927" s="0" t="n">
        <v>0.484329912467256</v>
      </c>
      <c r="AG1927" s="0" t="n">
        <v>-2.43414939112404</v>
      </c>
      <c r="AH1927" s="0" t="s">
        <v>44</v>
      </c>
      <c r="AI1927" s="0" t="n">
        <v>0</v>
      </c>
      <c r="AJ1927" s="0" t="n">
        <v>2</v>
      </c>
      <c r="AK1927" s="0" t="s">
        <v>40</v>
      </c>
      <c r="AL1927" s="0" t="n">
        <v>0</v>
      </c>
      <c r="AM1927" s="0" t="n">
        <v>1</v>
      </c>
    </row>
    <row r="1928" customFormat="false" ht="12.75" hidden="false" customHeight="false" outlineLevel="0" collapsed="false">
      <c r="A1928" s="0" t="n">
        <v>202101</v>
      </c>
      <c r="B1928" s="0" t="n">
        <v>0</v>
      </c>
      <c r="C1928" s="0" t="n">
        <v>-1.8</v>
      </c>
      <c r="D1928" s="0" t="n">
        <v>1.37888032056</v>
      </c>
      <c r="E1928" s="0" t="n">
        <v>-1.15701731256</v>
      </c>
      <c r="F1928" s="0" t="n">
        <v>0</v>
      </c>
      <c r="G1928" s="0" t="n">
        <v>0</v>
      </c>
      <c r="H1928" s="0" t="n">
        <v>25</v>
      </c>
      <c r="I1928" s="0" t="n">
        <v>3</v>
      </c>
      <c r="J1928" s="0" t="n">
        <v>835</v>
      </c>
      <c r="K1928" s="0" t="n">
        <v>25</v>
      </c>
      <c r="L1928" s="0" t="n">
        <v>-1.8</v>
      </c>
      <c r="M1928" s="0" t="n">
        <v>-3.11749</v>
      </c>
      <c r="N1928" s="0" t="n">
        <v>0.613489151001</v>
      </c>
      <c r="O1928" s="0" t="n">
        <v>-4.28568601608</v>
      </c>
      <c r="P1928" s="0" t="n">
        <v>-2.61018911595131</v>
      </c>
      <c r="Q1928" s="0" t="n">
        <v>-3.02075776321879</v>
      </c>
      <c r="R1928" s="0" t="n">
        <v>-2.35643244029076</v>
      </c>
      <c r="S1928" s="0" t="n">
        <v>-2.1072028974735</v>
      </c>
      <c r="T1928" s="0" t="n">
        <v>-2.28014793122423</v>
      </c>
      <c r="U1928" s="0" t="n">
        <v>-2.22060931269526</v>
      </c>
      <c r="V1928" s="0" t="n">
        <v>2.68134515010371</v>
      </c>
      <c r="W1928" s="0" t="n">
        <v>3.46296766570339</v>
      </c>
      <c r="X1928" s="0" t="n">
        <v>3.68323539248776</v>
      </c>
      <c r="Y1928" s="0" t="n">
        <v>3.55495110437419</v>
      </c>
      <c r="Z1928" s="0" t="n">
        <v>-2.413489151001</v>
      </c>
      <c r="AA1928" s="0" t="n">
        <v>1.16819601608</v>
      </c>
      <c r="AB1928" s="0" t="n">
        <v>-3.22367826695231</v>
      </c>
      <c r="AC1928" s="0" t="n">
        <v>1.26492825286121</v>
      </c>
      <c r="AD1928" s="0" t="n">
        <v>-2.96992159129176</v>
      </c>
      <c r="AE1928" s="0" t="n">
        <v>2.1784831186065</v>
      </c>
      <c r="AF1928" s="0" t="n">
        <v>-2.89363708222523</v>
      </c>
      <c r="AG1928" s="0" t="n">
        <v>2.06507670338474</v>
      </c>
      <c r="AH1928" s="0" t="s">
        <v>44</v>
      </c>
      <c r="AI1928" s="0" t="n">
        <v>0</v>
      </c>
      <c r="AJ1928" s="0" t="n">
        <v>2</v>
      </c>
      <c r="AK1928" s="0" t="s">
        <v>40</v>
      </c>
      <c r="AL1928" s="0" t="n">
        <v>0</v>
      </c>
      <c r="AM1928" s="0" t="n">
        <v>1</v>
      </c>
    </row>
    <row r="1929" customFormat="false" ht="12.75" hidden="false" customHeight="false" outlineLevel="0" collapsed="false">
      <c r="A1929" s="0" t="n">
        <v>202101</v>
      </c>
      <c r="B1929" s="0" t="n">
        <v>0</v>
      </c>
      <c r="C1929" s="0" t="n">
        <v>-1.8</v>
      </c>
      <c r="D1929" s="0" t="n">
        <v>1.37888032056</v>
      </c>
      <c r="E1929" s="0" t="n">
        <v>-1.15701731256</v>
      </c>
      <c r="F1929" s="0" t="n">
        <v>0</v>
      </c>
      <c r="G1929" s="0" t="n">
        <v>0</v>
      </c>
      <c r="H1929" s="0" t="n">
        <v>5</v>
      </c>
      <c r="I1929" s="0" t="n">
        <v>3</v>
      </c>
      <c r="J1929" s="0" t="n">
        <v>675</v>
      </c>
      <c r="K1929" s="0" t="n">
        <v>5</v>
      </c>
      <c r="L1929" s="0" t="n">
        <v>-1.8</v>
      </c>
      <c r="M1929" s="0" t="n">
        <v>-3.11749</v>
      </c>
      <c r="N1929" s="0" t="n">
        <v>-3.26127886772</v>
      </c>
      <c r="O1929" s="0" t="n">
        <v>-1.83023488522</v>
      </c>
      <c r="P1929" s="0" t="n">
        <v>-2.61018911595131</v>
      </c>
      <c r="Q1929" s="0" t="n">
        <v>-3.02075776321879</v>
      </c>
      <c r="R1929" s="0" t="n">
        <v>-2.35643244029076</v>
      </c>
      <c r="S1929" s="0" t="n">
        <v>-2.1072028974735</v>
      </c>
      <c r="T1929" s="0" t="n">
        <v>-2.28014793122423</v>
      </c>
      <c r="U1929" s="0" t="n">
        <v>-2.22060931269526</v>
      </c>
      <c r="V1929" s="0" t="n">
        <v>1.94739869050288</v>
      </c>
      <c r="W1929" s="0" t="n">
        <v>1.35693131288829</v>
      </c>
      <c r="X1929" s="0" t="n">
        <v>0.946286604070418</v>
      </c>
      <c r="Y1929" s="0" t="n">
        <v>1.05594039044622</v>
      </c>
      <c r="Z1929" s="0" t="n">
        <v>1.46127886772</v>
      </c>
      <c r="AA1929" s="0" t="n">
        <v>-1.28725511478</v>
      </c>
      <c r="AB1929" s="0" t="n">
        <v>0.651089751768688</v>
      </c>
      <c r="AC1929" s="0" t="n">
        <v>-1.19052287799879</v>
      </c>
      <c r="AD1929" s="0" t="n">
        <v>0.904846427429245</v>
      </c>
      <c r="AE1929" s="0" t="n">
        <v>-0.276968012253503</v>
      </c>
      <c r="AF1929" s="0" t="n">
        <v>0.981130936495772</v>
      </c>
      <c r="AG1929" s="0" t="n">
        <v>-0.390374427475263</v>
      </c>
      <c r="AH1929" s="0" t="s">
        <v>44</v>
      </c>
      <c r="AI1929" s="0" t="n">
        <v>0</v>
      </c>
      <c r="AJ1929" s="0" t="n">
        <v>1</v>
      </c>
      <c r="AK1929" s="0" t="s">
        <v>41</v>
      </c>
      <c r="AL1929" s="0" t="n">
        <v>0</v>
      </c>
      <c r="AM1929" s="0" t="n">
        <v>1</v>
      </c>
    </row>
    <row r="1930" customFormat="false" ht="12.75" hidden="false" customHeight="false" outlineLevel="0" collapsed="false">
      <c r="A1930" s="0" t="n">
        <v>202101</v>
      </c>
      <c r="B1930" s="0" t="n">
        <v>0</v>
      </c>
      <c r="C1930" s="0" t="n">
        <v>-1.8</v>
      </c>
      <c r="D1930" s="0" t="n">
        <v>-1.37887967467</v>
      </c>
      <c r="E1930" s="0" t="n">
        <v>-1.15701808231</v>
      </c>
      <c r="F1930" s="0" t="n">
        <v>0</v>
      </c>
      <c r="G1930" s="0" t="n">
        <v>0</v>
      </c>
      <c r="H1930" s="0" t="n">
        <v>23</v>
      </c>
      <c r="I1930" s="0" t="n">
        <v>4</v>
      </c>
      <c r="J1930" s="0" t="n">
        <v>820</v>
      </c>
      <c r="K1930" s="0" t="n">
        <v>23</v>
      </c>
      <c r="L1930" s="0" t="n">
        <v>-1.8</v>
      </c>
      <c r="M1930" s="0" t="n">
        <v>-3.11749</v>
      </c>
      <c r="N1930" s="0" t="n">
        <v>-3.00948309898</v>
      </c>
      <c r="O1930" s="0" t="n">
        <v>-3.28991150856</v>
      </c>
      <c r="P1930" s="0" t="n">
        <v>-0.959285919083624</v>
      </c>
      <c r="Q1930" s="0" t="n">
        <v>-3.48856550521853</v>
      </c>
      <c r="R1930" s="0" t="n">
        <v>-0.429100536923836</v>
      </c>
      <c r="S1930" s="0" t="n">
        <v>-3.60226606301421</v>
      </c>
      <c r="T1930" s="0" t="n">
        <v>-0.469839928094345</v>
      </c>
      <c r="U1930" s="0" t="n">
        <v>-3.49039754573492</v>
      </c>
      <c r="V1930" s="0" t="n">
        <v>1.22171131751014</v>
      </c>
      <c r="W1930" s="0" t="n">
        <v>2.05979899185417</v>
      </c>
      <c r="X1930" s="0" t="n">
        <v>2.59921902390926</v>
      </c>
      <c r="Y1930" s="0" t="n">
        <v>2.5475443247426</v>
      </c>
      <c r="Z1930" s="0" t="n">
        <v>1.20948309898</v>
      </c>
      <c r="AA1930" s="0" t="n">
        <v>0.17242150856</v>
      </c>
      <c r="AB1930" s="0" t="n">
        <v>2.05019717989638</v>
      </c>
      <c r="AC1930" s="0" t="n">
        <v>-0.19865399665853</v>
      </c>
      <c r="AD1930" s="0" t="n">
        <v>2.58038256205616</v>
      </c>
      <c r="AE1930" s="0" t="n">
        <v>-0.312354554454207</v>
      </c>
      <c r="AF1930" s="0" t="n">
        <v>2.53964317088566</v>
      </c>
      <c r="AG1930" s="0" t="n">
        <v>-0.200486037174922</v>
      </c>
      <c r="AH1930" s="0" t="s">
        <v>44</v>
      </c>
      <c r="AI1930" s="0" t="n">
        <v>0</v>
      </c>
      <c r="AJ1930" s="0" t="n">
        <v>1</v>
      </c>
      <c r="AK1930" s="0" t="s">
        <v>40</v>
      </c>
      <c r="AL1930" s="0" t="n">
        <v>0</v>
      </c>
      <c r="AM1930" s="0" t="n">
        <v>1</v>
      </c>
    </row>
    <row r="1931" customFormat="false" ht="12.75" hidden="false" customHeight="false" outlineLevel="0" collapsed="false">
      <c r="A1931" s="0" t="n">
        <v>202101</v>
      </c>
      <c r="B1931" s="0" t="n">
        <v>0</v>
      </c>
      <c r="C1931" s="0" t="n">
        <v>-1.8</v>
      </c>
      <c r="D1931" s="0" t="n">
        <v>-1.37888032056</v>
      </c>
      <c r="E1931" s="0" t="n">
        <v>1.15701731256</v>
      </c>
      <c r="F1931" s="0" t="n">
        <v>0</v>
      </c>
      <c r="G1931" s="0" t="n">
        <v>0</v>
      </c>
      <c r="H1931" s="0" t="n">
        <v>23</v>
      </c>
      <c r="I1931" s="0" t="n">
        <v>2</v>
      </c>
      <c r="J1931" s="0" t="n">
        <v>818</v>
      </c>
      <c r="K1931" s="0" t="n">
        <v>23</v>
      </c>
      <c r="L1931" s="0" t="n">
        <v>-1.8</v>
      </c>
      <c r="M1931" s="0" t="n">
        <v>-3.11749</v>
      </c>
      <c r="N1931" s="0" t="n">
        <v>-2.512758255</v>
      </c>
      <c r="O1931" s="0" t="n">
        <v>-1.1224437952</v>
      </c>
      <c r="P1931" s="0" t="n">
        <v>-1.74297282772208</v>
      </c>
      <c r="Q1931" s="0" t="n">
        <v>-3.71974722085334</v>
      </c>
      <c r="R1931" s="0" t="n">
        <v>-0.777265512787233</v>
      </c>
      <c r="S1931" s="0" t="n">
        <v>-3.05335514803416</v>
      </c>
      <c r="T1931" s="0" t="n">
        <v>-1.03847422857274</v>
      </c>
      <c r="U1931" s="0" t="n">
        <v>-3.01788157887204</v>
      </c>
      <c r="V1931" s="0" t="n">
        <v>2.11854518227899</v>
      </c>
      <c r="W1931" s="0" t="n">
        <v>2.7089766866771</v>
      </c>
      <c r="X1931" s="0" t="n">
        <v>2.59621911840604</v>
      </c>
      <c r="Y1931" s="0" t="n">
        <v>2.40129085750771</v>
      </c>
      <c r="Z1931" s="0" t="n">
        <v>0.712758255</v>
      </c>
      <c r="AA1931" s="0" t="n">
        <v>-1.9950462048</v>
      </c>
      <c r="AB1931" s="0" t="n">
        <v>0.769785427277917</v>
      </c>
      <c r="AC1931" s="0" t="n">
        <v>-2.59730342565334</v>
      </c>
      <c r="AD1931" s="0" t="n">
        <v>1.73549274221277</v>
      </c>
      <c r="AE1931" s="0" t="n">
        <v>-1.93091135283416</v>
      </c>
      <c r="AF1931" s="0" t="n">
        <v>1.47428402642726</v>
      </c>
      <c r="AG1931" s="0" t="n">
        <v>-1.89543778367204</v>
      </c>
      <c r="AH1931" s="0" t="s">
        <v>44</v>
      </c>
      <c r="AI1931" s="0" t="n">
        <v>0</v>
      </c>
      <c r="AJ1931" s="0" t="n">
        <v>1</v>
      </c>
      <c r="AK1931" s="0" t="s">
        <v>40</v>
      </c>
      <c r="AL1931" s="0" t="n">
        <v>0</v>
      </c>
      <c r="AM1931" s="0" t="n">
        <v>1</v>
      </c>
    </row>
    <row r="1932" customFormat="false" ht="12.75" hidden="false" customHeight="false" outlineLevel="0" collapsed="false">
      <c r="A1932" s="0" t="n">
        <v>202101</v>
      </c>
      <c r="B1932" s="0" t="n">
        <v>0</v>
      </c>
      <c r="C1932" s="0" t="n">
        <v>-1.8</v>
      </c>
      <c r="D1932" s="0" t="n">
        <v>-1.37887967467</v>
      </c>
      <c r="E1932" s="0" t="n">
        <v>-1.15701808231</v>
      </c>
      <c r="F1932" s="0" t="n">
        <v>0</v>
      </c>
      <c r="G1932" s="0" t="n">
        <v>0</v>
      </c>
      <c r="H1932" s="0" t="n">
        <v>4</v>
      </c>
      <c r="I1932" s="0" t="n">
        <v>4</v>
      </c>
      <c r="J1932" s="0" t="n">
        <v>668</v>
      </c>
      <c r="K1932" s="0" t="n">
        <v>4</v>
      </c>
      <c r="L1932" s="0" t="n">
        <v>-1.8</v>
      </c>
      <c r="M1932" s="0" t="n">
        <v>-3.11749</v>
      </c>
      <c r="N1932" s="0" t="n">
        <v>-1.46542227268</v>
      </c>
      <c r="O1932" s="0" t="n">
        <v>-2.15894579887</v>
      </c>
      <c r="P1932" s="0" t="n">
        <v>-0.959285919083624</v>
      </c>
      <c r="Q1932" s="0" t="n">
        <v>-3.48856550521853</v>
      </c>
      <c r="R1932" s="0" t="n">
        <v>-0.429100536923836</v>
      </c>
      <c r="S1932" s="0" t="n">
        <v>-3.60226606301421</v>
      </c>
      <c r="T1932" s="0" t="n">
        <v>-0.469839928094345</v>
      </c>
      <c r="U1932" s="0" t="n">
        <v>-3.49039754573492</v>
      </c>
      <c r="V1932" s="0" t="n">
        <v>1.01525821402172</v>
      </c>
      <c r="W1932" s="0" t="n">
        <v>1.42269553030232</v>
      </c>
      <c r="X1932" s="0" t="n">
        <v>1.77683317306099</v>
      </c>
      <c r="Y1932" s="0" t="n">
        <v>1.66251254403698</v>
      </c>
      <c r="Z1932" s="0" t="n">
        <v>-0.33457772732</v>
      </c>
      <c r="AA1932" s="0" t="n">
        <v>-0.95854420113</v>
      </c>
      <c r="AB1932" s="0" t="n">
        <v>0.506136353596376</v>
      </c>
      <c r="AC1932" s="0" t="n">
        <v>-1.32961970634853</v>
      </c>
      <c r="AD1932" s="0" t="n">
        <v>1.03632173575616</v>
      </c>
      <c r="AE1932" s="0" t="n">
        <v>-1.44332026414421</v>
      </c>
      <c r="AF1932" s="0" t="n">
        <v>0.995582344585655</v>
      </c>
      <c r="AG1932" s="0" t="n">
        <v>-1.33145174686492</v>
      </c>
      <c r="AH1932" s="0" t="s">
        <v>44</v>
      </c>
      <c r="AI1932" s="0" t="n">
        <v>0</v>
      </c>
      <c r="AJ1932" s="0" t="n">
        <v>2</v>
      </c>
      <c r="AK1932" s="0" t="s">
        <v>40</v>
      </c>
      <c r="AL1932" s="0" t="n">
        <v>0</v>
      </c>
      <c r="AM1932" s="0" t="n">
        <v>1</v>
      </c>
    </row>
    <row r="1933" customFormat="false" ht="12.75" hidden="false" customHeight="false" outlineLevel="0" collapsed="false">
      <c r="A1933" s="0" t="n">
        <v>202101</v>
      </c>
      <c r="B1933" s="0" t="n">
        <v>0</v>
      </c>
      <c r="C1933" s="0" t="n">
        <v>-1.8</v>
      </c>
      <c r="D1933" s="0" t="n">
        <v>-1.77265404267</v>
      </c>
      <c r="E1933" s="0" t="n">
        <v>0.31256622502</v>
      </c>
      <c r="F1933" s="0" t="n">
        <v>0</v>
      </c>
      <c r="G1933" s="0" t="n">
        <v>0</v>
      </c>
      <c r="H1933" s="0" t="n">
        <v>12</v>
      </c>
      <c r="I1933" s="0" t="n">
        <v>6</v>
      </c>
      <c r="J1933" s="0" t="n">
        <v>734</v>
      </c>
      <c r="K1933" s="0" t="n">
        <v>12</v>
      </c>
      <c r="L1933" s="0" t="n">
        <v>-1.8</v>
      </c>
      <c r="M1933" s="0" t="n">
        <v>-3.11749</v>
      </c>
      <c r="N1933" s="0" t="n">
        <v>-2.96553015709</v>
      </c>
      <c r="O1933" s="0" t="n">
        <v>-1.14476060867</v>
      </c>
      <c r="P1933" s="0" t="n">
        <v>-1.35608827190271</v>
      </c>
      <c r="Q1933" s="0" t="n">
        <v>-3.65895423001473</v>
      </c>
      <c r="R1933" s="0" t="n">
        <v>-0.592870687168932</v>
      </c>
      <c r="S1933" s="0" t="n">
        <v>-3.12824028277479</v>
      </c>
      <c r="T1933" s="0" t="n">
        <v>-0.76265765809637</v>
      </c>
      <c r="U1933" s="0" t="n">
        <v>-3.1020045112688</v>
      </c>
      <c r="V1933" s="0" t="n">
        <v>2.29131442593623</v>
      </c>
      <c r="W1933" s="0" t="n">
        <v>2.98520899559909</v>
      </c>
      <c r="X1933" s="0" t="n">
        <v>3.09252398176521</v>
      </c>
      <c r="Y1933" s="0" t="n">
        <v>2.94676957719511</v>
      </c>
      <c r="Z1933" s="0" t="n">
        <v>1.16553015709</v>
      </c>
      <c r="AA1933" s="0" t="n">
        <v>-1.97272939133</v>
      </c>
      <c r="AB1933" s="0" t="n">
        <v>1.60944188518729</v>
      </c>
      <c r="AC1933" s="0" t="n">
        <v>-2.51419362134473</v>
      </c>
      <c r="AD1933" s="0" t="n">
        <v>2.37265946992107</v>
      </c>
      <c r="AE1933" s="0" t="n">
        <v>-1.98347967410479</v>
      </c>
      <c r="AF1933" s="0" t="n">
        <v>2.20287249899363</v>
      </c>
      <c r="AG1933" s="0" t="n">
        <v>-1.9572439025988</v>
      </c>
      <c r="AH1933" s="0" t="s">
        <v>44</v>
      </c>
      <c r="AI1933" s="0" t="n">
        <v>0</v>
      </c>
      <c r="AJ1933" s="0" t="n">
        <v>2</v>
      </c>
      <c r="AK1933" s="0" t="s">
        <v>41</v>
      </c>
      <c r="AL1933" s="0" t="n">
        <v>0</v>
      </c>
      <c r="AM1933" s="0" t="n">
        <v>1</v>
      </c>
    </row>
    <row r="1934" customFormat="false" ht="12.75" hidden="false" customHeight="false" outlineLevel="0" collapsed="false">
      <c r="A1934" s="0" t="n">
        <v>202101</v>
      </c>
      <c r="B1934" s="0" t="n">
        <v>0</v>
      </c>
      <c r="C1934" s="0" t="n">
        <v>-1.8</v>
      </c>
      <c r="D1934" s="0" t="n">
        <v>1.77265404267</v>
      </c>
      <c r="E1934" s="0" t="n">
        <v>-0.31256622502</v>
      </c>
      <c r="F1934" s="0" t="n">
        <v>0</v>
      </c>
      <c r="G1934" s="0" t="n">
        <v>0</v>
      </c>
      <c r="H1934" s="0" t="n">
        <v>5</v>
      </c>
      <c r="I1934" s="0" t="n">
        <v>7</v>
      </c>
      <c r="J1934" s="0" t="n">
        <v>679</v>
      </c>
      <c r="K1934" s="0" t="n">
        <v>5</v>
      </c>
      <c r="L1934" s="0" t="n">
        <v>-1.8</v>
      </c>
      <c r="M1934" s="0" t="n">
        <v>-3.11749</v>
      </c>
      <c r="N1934" s="0" t="n">
        <v>-3.04596734047</v>
      </c>
      <c r="O1934" s="0" t="n">
        <v>-2.84612083435</v>
      </c>
      <c r="P1934" s="0" t="n">
        <v>-2.43585525299031</v>
      </c>
      <c r="Q1934" s="0" t="n">
        <v>-3.41250888960695</v>
      </c>
      <c r="R1934" s="0" t="n">
        <v>-2.20552763341445</v>
      </c>
      <c r="S1934" s="0" t="n">
        <v>-2.25922251291738</v>
      </c>
      <c r="T1934" s="0" t="n">
        <v>-2.07146481057374</v>
      </c>
      <c r="U1934" s="0" t="n">
        <v>-2.45070666484235</v>
      </c>
      <c r="V1934" s="0" t="n">
        <v>1.27517678679604</v>
      </c>
      <c r="W1934" s="0" t="n">
        <v>0.83248554847911</v>
      </c>
      <c r="X1934" s="0" t="n">
        <v>1.0250797729426</v>
      </c>
      <c r="Y1934" s="0" t="n">
        <v>1.05166893375322</v>
      </c>
      <c r="Z1934" s="0" t="n">
        <v>1.24596734047</v>
      </c>
      <c r="AA1934" s="0" t="n">
        <v>-0.27136916565</v>
      </c>
      <c r="AB1934" s="0" t="n">
        <v>0.610112087479687</v>
      </c>
      <c r="AC1934" s="0" t="n">
        <v>-0.566388055256945</v>
      </c>
      <c r="AD1934" s="0" t="n">
        <v>0.840439707055554</v>
      </c>
      <c r="AE1934" s="0" t="n">
        <v>0.586898321432623</v>
      </c>
      <c r="AF1934" s="0" t="n">
        <v>0.974502529896257</v>
      </c>
      <c r="AG1934" s="0" t="n">
        <v>0.395414169507654</v>
      </c>
      <c r="AH1934" s="0" t="s">
        <v>44</v>
      </c>
      <c r="AI1934" s="0" t="n">
        <v>0</v>
      </c>
      <c r="AJ1934" s="0" t="n">
        <v>1</v>
      </c>
      <c r="AK1934" s="0" t="s">
        <v>41</v>
      </c>
      <c r="AL1934" s="0" t="n">
        <v>0</v>
      </c>
      <c r="AM1934" s="0" t="n">
        <v>1</v>
      </c>
    </row>
    <row r="1935" customFormat="false" ht="12.75" hidden="false" customHeight="false" outlineLevel="0" collapsed="false">
      <c r="A1935" s="0" t="n">
        <v>202101</v>
      </c>
      <c r="B1935" s="0" t="n">
        <v>0</v>
      </c>
      <c r="C1935" s="0" t="n">
        <v>-1.8</v>
      </c>
      <c r="D1935" s="0" t="n">
        <v>-1.77265386818</v>
      </c>
      <c r="E1935" s="0" t="n">
        <v>-0.312567214581</v>
      </c>
      <c r="F1935" s="0" t="n">
        <v>0</v>
      </c>
      <c r="G1935" s="0" t="n">
        <v>0</v>
      </c>
      <c r="H1935" s="0" t="n">
        <v>22</v>
      </c>
      <c r="I1935" s="0" t="n">
        <v>8</v>
      </c>
      <c r="J1935" s="0" t="n">
        <v>816</v>
      </c>
      <c r="K1935" s="0" t="n">
        <v>22</v>
      </c>
      <c r="L1935" s="0" t="n">
        <v>-1.8</v>
      </c>
      <c r="M1935" s="0" t="n">
        <v>-3.11749</v>
      </c>
      <c r="N1935" s="0" t="n">
        <v>-4.23002099991</v>
      </c>
      <c r="O1935" s="0" t="n">
        <v>-1.43635356426</v>
      </c>
      <c r="P1935" s="0" t="n">
        <v>-1.1598070362942</v>
      </c>
      <c r="Q1935" s="0" t="n">
        <v>-3.58917749533738</v>
      </c>
      <c r="R1935" s="0" t="n">
        <v>-0.505915897547193</v>
      </c>
      <c r="S1935" s="0" t="n">
        <v>-3.24303080098852</v>
      </c>
      <c r="T1935" s="0" t="n">
        <v>-0.616907005503019</v>
      </c>
      <c r="U1935" s="0" t="n">
        <v>-3.20102241657009</v>
      </c>
      <c r="V1935" s="0" t="n">
        <v>2.95486408749644</v>
      </c>
      <c r="W1935" s="0" t="n">
        <v>3.74978194840725</v>
      </c>
      <c r="X1935" s="0" t="n">
        <v>4.13920782893994</v>
      </c>
      <c r="Y1935" s="0" t="n">
        <v>4.02102585106002</v>
      </c>
      <c r="Z1935" s="0" t="n">
        <v>2.43002099991</v>
      </c>
      <c r="AA1935" s="0" t="n">
        <v>-1.68113643574</v>
      </c>
      <c r="AB1935" s="0" t="n">
        <v>3.0702139636158</v>
      </c>
      <c r="AC1935" s="0" t="n">
        <v>-2.15282393107738</v>
      </c>
      <c r="AD1935" s="0" t="n">
        <v>3.72410510236281</v>
      </c>
      <c r="AE1935" s="0" t="n">
        <v>-1.80667723672852</v>
      </c>
      <c r="AF1935" s="0" t="n">
        <v>3.61311399440698</v>
      </c>
      <c r="AG1935" s="0" t="n">
        <v>-1.76466885231009</v>
      </c>
      <c r="AH1935" s="0" t="s">
        <v>44</v>
      </c>
      <c r="AI1935" s="0" t="n">
        <v>0</v>
      </c>
      <c r="AJ1935" s="0" t="n">
        <v>1</v>
      </c>
      <c r="AK1935" s="0" t="s">
        <v>40</v>
      </c>
      <c r="AL1935" s="0" t="n">
        <v>0</v>
      </c>
      <c r="AM1935" s="0" t="n">
        <v>1</v>
      </c>
    </row>
    <row r="1936" customFormat="false" ht="12.75" hidden="false" customHeight="false" outlineLevel="0" collapsed="false">
      <c r="A1936" s="0" t="n">
        <v>202101</v>
      </c>
      <c r="B1936" s="0" t="n">
        <v>0</v>
      </c>
      <c r="C1936" s="0" t="n">
        <v>-1.8</v>
      </c>
      <c r="D1936" s="0" t="n">
        <v>1.37887967467</v>
      </c>
      <c r="E1936" s="0" t="n">
        <v>1.15701808231</v>
      </c>
      <c r="F1936" s="0" t="n">
        <v>0</v>
      </c>
      <c r="G1936" s="0" t="n">
        <v>0</v>
      </c>
      <c r="H1936" s="0" t="n">
        <v>25</v>
      </c>
      <c r="I1936" s="0" t="n">
        <v>1</v>
      </c>
      <c r="J1936" s="0" t="n">
        <v>833</v>
      </c>
      <c r="K1936" s="0" t="n">
        <v>25</v>
      </c>
      <c r="L1936" s="0" t="n">
        <v>-1.8</v>
      </c>
      <c r="M1936" s="0" t="n">
        <v>-3.11749</v>
      </c>
      <c r="N1936" s="0" t="n">
        <v>0.669293403625</v>
      </c>
      <c r="O1936" s="0" t="n">
        <v>-2.45261597633</v>
      </c>
      <c r="P1936" s="0" t="n">
        <v>-1.84363835487886</v>
      </c>
      <c r="Q1936" s="0" t="n">
        <v>-4.02994776953064</v>
      </c>
      <c r="R1936" s="0" t="n">
        <v>-1.88157221045337</v>
      </c>
      <c r="S1936" s="0" t="n">
        <v>-2.61718795570036</v>
      </c>
      <c r="T1936" s="0" t="n">
        <v>-1.60415039273859</v>
      </c>
      <c r="U1936" s="0" t="n">
        <v>-2.91287251258798</v>
      </c>
      <c r="V1936" s="0" t="n">
        <v>2.55723823304304</v>
      </c>
      <c r="W1936" s="0" t="n">
        <v>2.96695156831702</v>
      </c>
      <c r="X1936" s="0" t="n">
        <v>2.55616887499267</v>
      </c>
      <c r="Y1936" s="0" t="n">
        <v>2.31956521236034</v>
      </c>
      <c r="Z1936" s="0" t="n">
        <v>-2.469293403625</v>
      </c>
      <c r="AA1936" s="0" t="n">
        <v>-0.66487402367</v>
      </c>
      <c r="AB1936" s="0" t="n">
        <v>-2.51293175850386</v>
      </c>
      <c r="AC1936" s="0" t="n">
        <v>-1.57733179320064</v>
      </c>
      <c r="AD1936" s="0" t="n">
        <v>-2.55086561407837</v>
      </c>
      <c r="AE1936" s="0" t="n">
        <v>-0.164571979370359</v>
      </c>
      <c r="AF1936" s="0" t="n">
        <v>-2.27344379636359</v>
      </c>
      <c r="AG1936" s="0" t="n">
        <v>-0.460256536257982</v>
      </c>
      <c r="AH1936" s="0" t="s">
        <v>44</v>
      </c>
      <c r="AI1936" s="0" t="n">
        <v>0</v>
      </c>
      <c r="AJ1936" s="0" t="n">
        <v>2</v>
      </c>
      <c r="AK1936" s="0" t="s">
        <v>40</v>
      </c>
      <c r="AL1936" s="0" t="n">
        <v>0</v>
      </c>
      <c r="AM1936" s="0" t="n">
        <v>1</v>
      </c>
    </row>
    <row r="1937" customFormat="false" ht="12.75" hidden="false" customHeight="false" outlineLevel="0" collapsed="false">
      <c r="A1937" s="0" t="n">
        <v>202101</v>
      </c>
      <c r="B1937" s="0" t="n">
        <v>0</v>
      </c>
      <c r="C1937" s="0" t="n">
        <v>-1.8</v>
      </c>
      <c r="D1937" s="0" t="n">
        <v>1.37887967467</v>
      </c>
      <c r="E1937" s="0" t="n">
        <v>1.15701808231</v>
      </c>
      <c r="F1937" s="0" t="n">
        <v>0</v>
      </c>
      <c r="G1937" s="0" t="n">
        <v>0</v>
      </c>
      <c r="H1937" s="0" t="n">
        <v>17</v>
      </c>
      <c r="I1937" s="0" t="n">
        <v>1</v>
      </c>
      <c r="J1937" s="0" t="n">
        <v>769</v>
      </c>
      <c r="K1937" s="0" t="n">
        <v>17</v>
      </c>
      <c r="L1937" s="0" t="n">
        <v>-1.8</v>
      </c>
      <c r="M1937" s="0" t="n">
        <v>-3.11749</v>
      </c>
      <c r="N1937" s="0" t="n">
        <v>-3.06400442123</v>
      </c>
      <c r="O1937" s="0" t="n">
        <v>-5.46708202362</v>
      </c>
      <c r="P1937" s="0" t="n">
        <v>-1.84363835487886</v>
      </c>
      <c r="Q1937" s="0" t="n">
        <v>-4.02994776953064</v>
      </c>
      <c r="R1937" s="0" t="n">
        <v>-1.88157221045337</v>
      </c>
      <c r="S1937" s="0" t="n">
        <v>-2.61718795570036</v>
      </c>
      <c r="T1937" s="0" t="n">
        <v>-1.60415039273859</v>
      </c>
      <c r="U1937" s="0" t="n">
        <v>-2.91287251258798</v>
      </c>
      <c r="V1937" s="0" t="n">
        <v>2.66801234149089</v>
      </c>
      <c r="W1937" s="0" t="n">
        <v>1.88537746888477</v>
      </c>
      <c r="X1937" s="0" t="n">
        <v>3.08545655154074</v>
      </c>
      <c r="Y1937" s="0" t="n">
        <v>2.94196533133024</v>
      </c>
      <c r="Z1937" s="0" t="n">
        <v>1.26400442123</v>
      </c>
      <c r="AA1937" s="0" t="n">
        <v>2.34959202362</v>
      </c>
      <c r="AB1937" s="0" t="n">
        <v>1.22036606635114</v>
      </c>
      <c r="AC1937" s="0" t="n">
        <v>1.43713425408936</v>
      </c>
      <c r="AD1937" s="0" t="n">
        <v>1.18243221077663</v>
      </c>
      <c r="AE1937" s="0" t="n">
        <v>2.84989406791964</v>
      </c>
      <c r="AF1937" s="0" t="n">
        <v>1.45985402849141</v>
      </c>
      <c r="AG1937" s="0" t="n">
        <v>2.55420951103202</v>
      </c>
      <c r="AH1937" s="0" t="s">
        <v>44</v>
      </c>
      <c r="AI1937" s="0" t="n">
        <v>0</v>
      </c>
      <c r="AJ1937" s="0" t="n">
        <v>0</v>
      </c>
      <c r="AK1937" s="0" t="s">
        <v>40</v>
      </c>
      <c r="AL1937" s="0" t="n">
        <v>0</v>
      </c>
      <c r="AM1937" s="0" t="n">
        <v>0</v>
      </c>
    </row>
    <row r="1938" customFormat="false" ht="12.75" hidden="false" customHeight="false" outlineLevel="0" collapsed="false">
      <c r="A1938" s="0" t="n">
        <v>202101</v>
      </c>
      <c r="B1938" s="0" t="n">
        <v>0</v>
      </c>
      <c r="C1938" s="0" t="n">
        <v>-1.8</v>
      </c>
      <c r="D1938" s="0" t="n">
        <v>-1.77265386818</v>
      </c>
      <c r="E1938" s="0" t="n">
        <v>-0.312567214581</v>
      </c>
      <c r="F1938" s="0" t="n">
        <v>0</v>
      </c>
      <c r="G1938" s="0" t="n">
        <v>0</v>
      </c>
      <c r="H1938" s="0" t="n">
        <v>5</v>
      </c>
      <c r="I1938" s="0" t="n">
        <v>8</v>
      </c>
      <c r="J1938" s="0" t="n">
        <v>680</v>
      </c>
      <c r="K1938" s="0" t="n">
        <v>5</v>
      </c>
      <c r="L1938" s="0" t="n">
        <v>-1.8</v>
      </c>
      <c r="M1938" s="0" t="n">
        <v>-3.11749</v>
      </c>
      <c r="N1938" s="0" t="n">
        <v>-1.03169941902</v>
      </c>
      <c r="O1938" s="0" t="n">
        <v>-4.25216436386</v>
      </c>
      <c r="P1938" s="0" t="n">
        <v>-1.1598070362942</v>
      </c>
      <c r="Q1938" s="0" t="n">
        <v>-3.58917749533738</v>
      </c>
      <c r="R1938" s="0" t="n">
        <v>-0.505915897547193</v>
      </c>
      <c r="S1938" s="0" t="n">
        <v>-3.24303080098852</v>
      </c>
      <c r="T1938" s="0" t="n">
        <v>-0.616907005503019</v>
      </c>
      <c r="U1938" s="0" t="n">
        <v>-3.20102241657009</v>
      </c>
      <c r="V1938" s="0" t="n">
        <v>1.37031809983496</v>
      </c>
      <c r="W1938" s="0" t="n">
        <v>0.675250434607124</v>
      </c>
      <c r="X1938" s="0" t="n">
        <v>1.13789228803346</v>
      </c>
      <c r="Y1938" s="0" t="n">
        <v>1.13002307041214</v>
      </c>
      <c r="Z1938" s="0" t="n">
        <v>-0.76830058098</v>
      </c>
      <c r="AA1938" s="0" t="n">
        <v>1.13467436386</v>
      </c>
      <c r="AB1938" s="0" t="n">
        <v>-0.128107617274201</v>
      </c>
      <c r="AC1938" s="0" t="n">
        <v>0.662986868522625</v>
      </c>
      <c r="AD1938" s="0" t="n">
        <v>0.525783521472808</v>
      </c>
      <c r="AE1938" s="0" t="n">
        <v>1.00913356287148</v>
      </c>
      <c r="AF1938" s="0" t="n">
        <v>0.414792413516981</v>
      </c>
      <c r="AG1938" s="0" t="n">
        <v>1.05114194728991</v>
      </c>
      <c r="AH1938" s="0" t="s">
        <v>44</v>
      </c>
      <c r="AI1938" s="0" t="n">
        <v>0</v>
      </c>
      <c r="AJ1938" s="0" t="n">
        <v>1</v>
      </c>
      <c r="AK1938" s="0" t="s">
        <v>41</v>
      </c>
      <c r="AL1938" s="0" t="n">
        <v>0</v>
      </c>
      <c r="AM1938" s="0" t="n">
        <v>1</v>
      </c>
    </row>
    <row r="1939" customFormat="false" ht="12.75" hidden="false" customHeight="false" outlineLevel="0" collapsed="false">
      <c r="A1939" s="0" t="n">
        <v>202101</v>
      </c>
      <c r="B1939" s="0" t="n">
        <v>0</v>
      </c>
      <c r="C1939" s="0" t="n">
        <v>-1.8</v>
      </c>
      <c r="D1939" s="0" t="n">
        <v>-1.77265404267</v>
      </c>
      <c r="E1939" s="0" t="n">
        <v>0.31256622502</v>
      </c>
      <c r="F1939" s="0" t="n">
        <v>0</v>
      </c>
      <c r="G1939" s="0" t="n">
        <v>0</v>
      </c>
      <c r="H1939" s="0" t="n">
        <v>22</v>
      </c>
      <c r="I1939" s="0" t="n">
        <v>6</v>
      </c>
      <c r="J1939" s="0" t="n">
        <v>814</v>
      </c>
      <c r="K1939" s="0" t="n">
        <v>22</v>
      </c>
      <c r="L1939" s="0" t="n">
        <v>-1.8</v>
      </c>
      <c r="M1939" s="0" t="n">
        <v>-3.11749</v>
      </c>
      <c r="N1939" s="0" t="n">
        <v>-2.3236489296</v>
      </c>
      <c r="O1939" s="0" t="n">
        <v>-4.28445386887</v>
      </c>
      <c r="P1939" s="0" t="n">
        <v>-1.35608827190271</v>
      </c>
      <c r="Q1939" s="0" t="n">
        <v>-3.65895423001473</v>
      </c>
      <c r="R1939" s="0" t="n">
        <v>-0.592870687168932</v>
      </c>
      <c r="S1939" s="0" t="n">
        <v>-3.12824028277479</v>
      </c>
      <c r="T1939" s="0" t="n">
        <v>-0.76265765809637</v>
      </c>
      <c r="U1939" s="0" t="n">
        <v>-3.1020045112688</v>
      </c>
      <c r="V1939" s="0" t="n">
        <v>1.27906718850859</v>
      </c>
      <c r="W1939" s="0" t="n">
        <v>1.1521386307783</v>
      </c>
      <c r="X1939" s="0" t="n">
        <v>2.08144737650125</v>
      </c>
      <c r="Y1939" s="0" t="n">
        <v>1.95828502343301</v>
      </c>
      <c r="Z1939" s="0" t="n">
        <v>0.5236489296</v>
      </c>
      <c r="AA1939" s="0" t="n">
        <v>1.16696386887</v>
      </c>
      <c r="AB1939" s="0" t="n">
        <v>0.967560657697291</v>
      </c>
      <c r="AC1939" s="0" t="n">
        <v>0.625499638855275</v>
      </c>
      <c r="AD1939" s="0" t="n">
        <v>1.73077824243107</v>
      </c>
      <c r="AE1939" s="0" t="n">
        <v>1.15621358609521</v>
      </c>
      <c r="AF1939" s="0" t="n">
        <v>1.56099127150363</v>
      </c>
      <c r="AG1939" s="0" t="n">
        <v>1.1824493576012</v>
      </c>
      <c r="AH1939" s="0" t="s">
        <v>44</v>
      </c>
      <c r="AI1939" s="0" t="n">
        <v>0</v>
      </c>
      <c r="AJ1939" s="0" t="n">
        <v>1</v>
      </c>
      <c r="AK1939" s="0" t="s">
        <v>40</v>
      </c>
      <c r="AL1939" s="0" t="n">
        <v>0</v>
      </c>
      <c r="AM1939" s="0" t="n">
        <v>1</v>
      </c>
    </row>
    <row r="1940" customFormat="false" ht="12.75" hidden="false" customHeight="false" outlineLevel="0" collapsed="false">
      <c r="A1940" s="0" t="n">
        <v>202102</v>
      </c>
      <c r="B1940" s="0" t="n">
        <v>-0.45</v>
      </c>
      <c r="C1940" s="0" t="n">
        <v>0.77442</v>
      </c>
      <c r="D1940" s="0" t="n">
        <v>-1.37888032056</v>
      </c>
      <c r="E1940" s="0" t="n">
        <v>1.15701731256</v>
      </c>
      <c r="F1940" s="0" t="n">
        <v>0</v>
      </c>
      <c r="G1940" s="0" t="n">
        <v>0</v>
      </c>
      <c r="H1940" s="0" t="n">
        <v>3</v>
      </c>
      <c r="I1940" s="0" t="n">
        <v>2</v>
      </c>
      <c r="J1940" s="0" t="n">
        <v>882</v>
      </c>
      <c r="K1940" s="0" t="n">
        <v>31</v>
      </c>
      <c r="L1940" s="0" t="n">
        <v>0.444397163</v>
      </c>
      <c r="M1940" s="0" t="n">
        <v>2.817905653</v>
      </c>
      <c r="N1940" s="0" t="n">
        <v>-1.4017033577</v>
      </c>
      <c r="O1940" s="0" t="n">
        <v>3.57579064369</v>
      </c>
      <c r="P1940" s="0" t="n">
        <v>1.17828196395718</v>
      </c>
      <c r="Q1940" s="0" t="n">
        <v>2.98189523903527</v>
      </c>
      <c r="R1940" s="0" t="n">
        <v>1.34362810353492</v>
      </c>
      <c r="S1940" s="0" t="n">
        <v>2.29466955307765</v>
      </c>
      <c r="T1940" s="0" t="n">
        <v>1.22000410535793</v>
      </c>
      <c r="U1940" s="0" t="n">
        <v>2.64796127627268</v>
      </c>
      <c r="V1940" s="0" t="n">
        <v>1.99561438951567</v>
      </c>
      <c r="W1940" s="0" t="n">
        <v>2.64745840602577</v>
      </c>
      <c r="X1940" s="0" t="n">
        <v>3.0295405725717</v>
      </c>
      <c r="Y1940" s="0" t="n">
        <v>2.78104609039399</v>
      </c>
      <c r="Z1940" s="0" t="n">
        <v>1.8461005207</v>
      </c>
      <c r="AA1940" s="0" t="n">
        <v>-0.75788499069</v>
      </c>
      <c r="AB1940" s="0" t="n">
        <v>2.57998532165718</v>
      </c>
      <c r="AC1940" s="0" t="n">
        <v>-0.593895404654732</v>
      </c>
      <c r="AD1940" s="0" t="n">
        <v>2.74533146123492</v>
      </c>
      <c r="AE1940" s="0" t="n">
        <v>-1.28112109061235</v>
      </c>
      <c r="AF1940" s="0" t="n">
        <v>2.62170746305793</v>
      </c>
      <c r="AG1940" s="0" t="n">
        <v>-0.927829367417322</v>
      </c>
      <c r="AH1940" s="0" t="s">
        <v>44</v>
      </c>
      <c r="AI1940" s="0" t="n">
        <v>0</v>
      </c>
      <c r="AJ1940" s="0" t="n">
        <v>1</v>
      </c>
      <c r="AK1940" s="0" t="s">
        <v>41</v>
      </c>
      <c r="AL1940" s="0" t="n">
        <v>0</v>
      </c>
      <c r="AM1940" s="0" t="n">
        <v>1</v>
      </c>
    </row>
    <row r="1941" customFormat="false" ht="12.75" hidden="false" customHeight="false" outlineLevel="0" collapsed="false">
      <c r="A1941" s="0" t="n">
        <v>202102</v>
      </c>
      <c r="B1941" s="0" t="n">
        <v>-0.45</v>
      </c>
      <c r="C1941" s="0" t="n">
        <v>0.77442</v>
      </c>
      <c r="D1941" s="0" t="n">
        <v>-1.77265404267</v>
      </c>
      <c r="E1941" s="0" t="n">
        <v>0.31256622502</v>
      </c>
      <c r="F1941" s="0" t="n">
        <v>0</v>
      </c>
      <c r="G1941" s="0" t="n">
        <v>0</v>
      </c>
      <c r="H1941" s="0" t="n">
        <v>7</v>
      </c>
      <c r="I1941" s="0" t="n">
        <v>6</v>
      </c>
      <c r="J1941" s="0" t="n">
        <v>918</v>
      </c>
      <c r="K1941" s="0" t="n">
        <v>35</v>
      </c>
      <c r="L1941" s="0" t="n">
        <v>0.444397163</v>
      </c>
      <c r="M1941" s="0" t="n">
        <v>2.817905653</v>
      </c>
      <c r="N1941" s="0" t="n">
        <v>1.91713178158</v>
      </c>
      <c r="O1941" s="0" t="n">
        <v>1.26617360115</v>
      </c>
      <c r="P1941" s="0" t="n">
        <v>1.0099751297823</v>
      </c>
      <c r="Q1941" s="0" t="n">
        <v>3.25318260830648</v>
      </c>
      <c r="R1941" s="0" t="n">
        <v>1.18385857867378</v>
      </c>
      <c r="S1941" s="0" t="n">
        <v>2.32056864859216</v>
      </c>
      <c r="T1941" s="0" t="n">
        <v>0.98076759713754</v>
      </c>
      <c r="U1941" s="0" t="n">
        <v>2.7019670313352</v>
      </c>
      <c r="V1941" s="0" t="n">
        <v>2.13935027929103</v>
      </c>
      <c r="W1941" s="0" t="n">
        <v>2.18429347511313</v>
      </c>
      <c r="X1941" s="0" t="n">
        <v>1.28430467809275</v>
      </c>
      <c r="Y1941" s="0" t="n">
        <v>1.71414137692011</v>
      </c>
      <c r="Z1941" s="0" t="n">
        <v>-1.47273461858</v>
      </c>
      <c r="AA1941" s="0" t="n">
        <v>1.55173205185</v>
      </c>
      <c r="AB1941" s="0" t="n">
        <v>-0.907156651797697</v>
      </c>
      <c r="AC1941" s="0" t="n">
        <v>1.98700900715648</v>
      </c>
      <c r="AD1941" s="0" t="n">
        <v>-0.733273202906222</v>
      </c>
      <c r="AE1941" s="0" t="n">
        <v>1.05439504744216</v>
      </c>
      <c r="AF1941" s="0" t="n">
        <v>-0.93636418444246</v>
      </c>
      <c r="AG1941" s="0" t="n">
        <v>1.4357934301852</v>
      </c>
      <c r="AH1941" s="0" t="s">
        <v>44</v>
      </c>
      <c r="AI1941" s="0" t="n">
        <v>0</v>
      </c>
      <c r="AJ1941" s="0" t="n">
        <v>1</v>
      </c>
      <c r="AK1941" s="0" t="s">
        <v>40</v>
      </c>
      <c r="AL1941" s="0" t="n">
        <v>0</v>
      </c>
      <c r="AM1941" s="0" t="n">
        <v>1</v>
      </c>
    </row>
    <row r="1942" customFormat="false" ht="12.75" hidden="false" customHeight="false" outlineLevel="0" collapsed="false">
      <c r="A1942" s="0" t="n">
        <v>202102</v>
      </c>
      <c r="B1942" s="0" t="n">
        <v>-0.45</v>
      </c>
      <c r="C1942" s="0" t="n">
        <v>0.77442</v>
      </c>
      <c r="D1942" s="0" t="n">
        <v>1.37888032056</v>
      </c>
      <c r="E1942" s="0" t="n">
        <v>-1.15701731256</v>
      </c>
      <c r="F1942" s="0" t="n">
        <v>0</v>
      </c>
      <c r="G1942" s="0" t="n">
        <v>0</v>
      </c>
      <c r="H1942" s="0" t="n">
        <v>21</v>
      </c>
      <c r="I1942" s="0" t="n">
        <v>3</v>
      </c>
      <c r="J1942" s="0" t="n">
        <v>1027</v>
      </c>
      <c r="K1942" s="0" t="n">
        <v>49</v>
      </c>
      <c r="L1942" s="0" t="n">
        <v>0.444397163</v>
      </c>
      <c r="M1942" s="0" t="n">
        <v>2.817905653</v>
      </c>
      <c r="N1942" s="0" t="n">
        <v>1.75249648094</v>
      </c>
      <c r="O1942" s="0" t="n">
        <v>1.72607195377</v>
      </c>
      <c r="P1942" s="0" t="n">
        <v>0.331187613035992</v>
      </c>
      <c r="Q1942" s="0" t="n">
        <v>3.60422238542174</v>
      </c>
      <c r="R1942" s="0" t="n">
        <v>-0.199733125919419</v>
      </c>
      <c r="S1942" s="0" t="n">
        <v>2.6240506354798</v>
      </c>
      <c r="T1942" s="0" t="n">
        <v>-0.113585612330014</v>
      </c>
      <c r="U1942" s="0" t="n">
        <v>2.93462545054697</v>
      </c>
      <c r="V1942" s="0" t="n">
        <v>1.70388516407925</v>
      </c>
      <c r="W1942" s="0" t="n">
        <v>2.35532756573182</v>
      </c>
      <c r="X1942" s="0" t="n">
        <v>2.14885228685076</v>
      </c>
      <c r="Y1942" s="0" t="n">
        <v>2.22325525601422</v>
      </c>
      <c r="Z1942" s="0" t="n">
        <v>-1.30809931794</v>
      </c>
      <c r="AA1942" s="0" t="n">
        <v>1.09183369923</v>
      </c>
      <c r="AB1942" s="0" t="n">
        <v>-1.42130886790401</v>
      </c>
      <c r="AC1942" s="0" t="n">
        <v>1.87815043165174</v>
      </c>
      <c r="AD1942" s="0" t="n">
        <v>-1.95222960685942</v>
      </c>
      <c r="AE1942" s="0" t="n">
        <v>0.897978681709799</v>
      </c>
      <c r="AF1942" s="0" t="n">
        <v>-1.86608209327001</v>
      </c>
      <c r="AG1942" s="0" t="n">
        <v>1.20855349677697</v>
      </c>
      <c r="AH1942" s="0" t="s">
        <v>44</v>
      </c>
      <c r="AI1942" s="0" t="n">
        <v>0</v>
      </c>
      <c r="AJ1942" s="0" t="n">
        <v>2</v>
      </c>
      <c r="AK1942" s="0" t="s">
        <v>40</v>
      </c>
      <c r="AL1942" s="0" t="n">
        <v>0</v>
      </c>
      <c r="AM1942" s="0" t="n">
        <v>1</v>
      </c>
    </row>
    <row r="1943" customFormat="false" ht="12.75" hidden="false" customHeight="false" outlineLevel="0" collapsed="false">
      <c r="A1943" s="0" t="n">
        <v>202102</v>
      </c>
      <c r="B1943" s="0" t="n">
        <v>-0.45</v>
      </c>
      <c r="C1943" s="0" t="n">
        <v>0.77442</v>
      </c>
      <c r="D1943" s="0" t="n">
        <v>-1.77265404267</v>
      </c>
      <c r="E1943" s="0" t="n">
        <v>0.31256622502</v>
      </c>
      <c r="F1943" s="0" t="n">
        <v>0</v>
      </c>
      <c r="G1943" s="0" t="n">
        <v>0</v>
      </c>
      <c r="H1943" s="0" t="n">
        <v>25</v>
      </c>
      <c r="I1943" s="0" t="n">
        <v>6</v>
      </c>
      <c r="J1943" s="0" t="n">
        <v>1062</v>
      </c>
      <c r="K1943" s="0" t="n">
        <v>53</v>
      </c>
      <c r="L1943" s="0" t="n">
        <v>0.444397163</v>
      </c>
      <c r="M1943" s="0" t="n">
        <v>2.817905653</v>
      </c>
      <c r="N1943" s="0" t="n">
        <v>1.28580653667</v>
      </c>
      <c r="O1943" s="0" t="n">
        <v>1.84998881817</v>
      </c>
      <c r="P1943" s="0" t="n">
        <v>1.0099751297823</v>
      </c>
      <c r="Q1943" s="0" t="n">
        <v>3.25318260830648</v>
      </c>
      <c r="R1943" s="0" t="n">
        <v>1.18385857867378</v>
      </c>
      <c r="S1943" s="0" t="n">
        <v>2.32056864859216</v>
      </c>
      <c r="T1943" s="0" t="n">
        <v>0.98076759713754</v>
      </c>
      <c r="U1943" s="0" t="n">
        <v>2.7019670313352</v>
      </c>
      <c r="V1943" s="0" t="n">
        <v>1.2825103248111</v>
      </c>
      <c r="W1943" s="0" t="n">
        <v>1.43004747393338</v>
      </c>
      <c r="X1943" s="0" t="n">
        <v>0.481496378947706</v>
      </c>
      <c r="Y1943" s="0" t="n">
        <v>0.904939572755693</v>
      </c>
      <c r="Z1943" s="0" t="n">
        <v>-0.84140937367</v>
      </c>
      <c r="AA1943" s="0" t="n">
        <v>0.96791683483</v>
      </c>
      <c r="AB1943" s="0" t="n">
        <v>-0.275831406887697</v>
      </c>
      <c r="AC1943" s="0" t="n">
        <v>1.40319379013648</v>
      </c>
      <c r="AD1943" s="0" t="n">
        <v>-0.101947957996222</v>
      </c>
      <c r="AE1943" s="0" t="n">
        <v>0.470579830422165</v>
      </c>
      <c r="AF1943" s="0" t="n">
        <v>-0.30503893953246</v>
      </c>
      <c r="AG1943" s="0" t="n">
        <v>0.851978213165201</v>
      </c>
      <c r="AH1943" s="0" t="s">
        <v>44</v>
      </c>
      <c r="AI1943" s="0" t="n">
        <v>0</v>
      </c>
      <c r="AJ1943" s="0" t="n">
        <v>1</v>
      </c>
      <c r="AK1943" s="0" t="s">
        <v>41</v>
      </c>
      <c r="AL1943" s="0" t="n">
        <v>0</v>
      </c>
      <c r="AM1943" s="0" t="n">
        <v>1</v>
      </c>
    </row>
    <row r="1944" customFormat="false" ht="12.75" hidden="false" customHeight="false" outlineLevel="0" collapsed="false">
      <c r="A1944" s="0" t="n">
        <v>202102</v>
      </c>
      <c r="B1944" s="0" t="n">
        <v>-0.45</v>
      </c>
      <c r="C1944" s="0" t="n">
        <v>0.77442</v>
      </c>
      <c r="D1944" s="0" t="n">
        <v>1.37887967467</v>
      </c>
      <c r="E1944" s="0" t="n">
        <v>1.15701808231</v>
      </c>
      <c r="F1944" s="0" t="n">
        <v>0</v>
      </c>
      <c r="G1944" s="0" t="n">
        <v>0</v>
      </c>
      <c r="H1944" s="0" t="n">
        <v>21</v>
      </c>
      <c r="I1944" s="0" t="n">
        <v>1</v>
      </c>
      <c r="J1944" s="0" t="n">
        <v>1025</v>
      </c>
      <c r="K1944" s="0" t="n">
        <v>49</v>
      </c>
      <c r="L1944" s="0" t="n">
        <v>0.444397163</v>
      </c>
      <c r="M1944" s="0" t="n">
        <v>2.817905653</v>
      </c>
      <c r="N1944" s="0" t="n">
        <v>-0.288581758738</v>
      </c>
      <c r="O1944" s="0" t="n">
        <v>1.99594545364</v>
      </c>
      <c r="P1944" s="0" t="n">
        <v>-0.396000026943416</v>
      </c>
      <c r="Q1944" s="0" t="n">
        <v>3.08441902705808</v>
      </c>
      <c r="R1944" s="0" t="n">
        <v>-0.663703845652127</v>
      </c>
      <c r="S1944" s="0" t="n">
        <v>2.6895492810516</v>
      </c>
      <c r="T1944" s="0" t="n">
        <v>-0.832978414826538</v>
      </c>
      <c r="U1944" s="0" t="n">
        <v>2.83905486258606</v>
      </c>
      <c r="V1944" s="0" t="n">
        <v>1.10130680059833</v>
      </c>
      <c r="W1944" s="0" t="n">
        <v>1.09376112765712</v>
      </c>
      <c r="X1944" s="0" t="n">
        <v>0.788544766954182</v>
      </c>
      <c r="Y1944" s="0" t="n">
        <v>1.00359413839149</v>
      </c>
      <c r="Z1944" s="0" t="n">
        <v>0.732978921738</v>
      </c>
      <c r="AA1944" s="0" t="n">
        <v>0.82196019936</v>
      </c>
      <c r="AB1944" s="0" t="n">
        <v>-0.107418268205416</v>
      </c>
      <c r="AC1944" s="0" t="n">
        <v>1.08847357341808</v>
      </c>
      <c r="AD1944" s="0" t="n">
        <v>-0.375122086914127</v>
      </c>
      <c r="AE1944" s="0" t="n">
        <v>0.693603827411597</v>
      </c>
      <c r="AF1944" s="0" t="n">
        <v>-0.544396656088539</v>
      </c>
      <c r="AG1944" s="0" t="n">
        <v>0.843109408946062</v>
      </c>
      <c r="AH1944" s="0" t="s">
        <v>44</v>
      </c>
      <c r="AI1944" s="0" t="n">
        <v>0</v>
      </c>
      <c r="AJ1944" s="0" t="n">
        <v>2</v>
      </c>
      <c r="AK1944" s="0" t="s">
        <v>40</v>
      </c>
      <c r="AL1944" s="0" t="n">
        <v>0</v>
      </c>
      <c r="AM1944" s="0" t="n">
        <v>1</v>
      </c>
    </row>
    <row r="1945" customFormat="false" ht="12.75" hidden="false" customHeight="false" outlineLevel="0" collapsed="false">
      <c r="A1945" s="0" t="n">
        <v>202102</v>
      </c>
      <c r="B1945" s="0" t="n">
        <v>-0.45</v>
      </c>
      <c r="C1945" s="0" t="n">
        <v>0.77442</v>
      </c>
      <c r="D1945" s="0" t="n">
        <v>1.37888032056</v>
      </c>
      <c r="E1945" s="0" t="n">
        <v>-1.15701731256</v>
      </c>
      <c r="F1945" s="0" t="n">
        <v>0</v>
      </c>
      <c r="G1945" s="0" t="n">
        <v>0</v>
      </c>
      <c r="H1945" s="0" t="n">
        <v>6</v>
      </c>
      <c r="I1945" s="0" t="n">
        <v>3</v>
      </c>
      <c r="J1945" s="0" t="n">
        <v>907</v>
      </c>
      <c r="K1945" s="0" t="n">
        <v>34</v>
      </c>
      <c r="L1945" s="0" t="n">
        <v>0.444397163</v>
      </c>
      <c r="M1945" s="0" t="n">
        <v>2.817905653</v>
      </c>
      <c r="N1945" s="0" t="n">
        <v>2.19477558136</v>
      </c>
      <c r="O1945" s="0" t="n">
        <v>2.65936017036</v>
      </c>
      <c r="P1945" s="0" t="n">
        <v>0.331187613035992</v>
      </c>
      <c r="Q1945" s="0" t="n">
        <v>3.60422238542174</v>
      </c>
      <c r="R1945" s="0" t="n">
        <v>-0.199733125919419</v>
      </c>
      <c r="S1945" s="0" t="n">
        <v>2.6240506354798</v>
      </c>
      <c r="T1945" s="0" t="n">
        <v>-0.113585612330014</v>
      </c>
      <c r="U1945" s="0" t="n">
        <v>2.93462545054697</v>
      </c>
      <c r="V1945" s="0" t="n">
        <v>1.75754410400593</v>
      </c>
      <c r="W1945" s="0" t="n">
        <v>2.08943167419597</v>
      </c>
      <c r="X1945" s="0" t="n">
        <v>2.39476903113649</v>
      </c>
      <c r="Y1945" s="0" t="n">
        <v>2.32471554711763</v>
      </c>
      <c r="Z1945" s="0" t="n">
        <v>-1.75037841836</v>
      </c>
      <c r="AA1945" s="0" t="n">
        <v>0.15854548264</v>
      </c>
      <c r="AB1945" s="0" t="n">
        <v>-1.86358796832401</v>
      </c>
      <c r="AC1945" s="0" t="n">
        <v>0.944862215061744</v>
      </c>
      <c r="AD1945" s="0" t="n">
        <v>-2.39450870727942</v>
      </c>
      <c r="AE1945" s="0" t="n">
        <v>-0.0353095348802008</v>
      </c>
      <c r="AF1945" s="0" t="n">
        <v>-2.30836119369001</v>
      </c>
      <c r="AG1945" s="0" t="n">
        <v>0.275265280186974</v>
      </c>
      <c r="AH1945" s="0" t="s">
        <v>44</v>
      </c>
      <c r="AI1945" s="0" t="n">
        <v>0</v>
      </c>
      <c r="AJ1945" s="0" t="n">
        <v>2</v>
      </c>
      <c r="AK1945" s="0" t="s">
        <v>40</v>
      </c>
      <c r="AL1945" s="0" t="n">
        <v>0</v>
      </c>
      <c r="AM1945" s="0" t="n">
        <v>1</v>
      </c>
    </row>
    <row r="1946" customFormat="false" ht="12.75" hidden="false" customHeight="false" outlineLevel="0" collapsed="false">
      <c r="A1946" s="0" t="n">
        <v>202102</v>
      </c>
      <c r="B1946" s="0" t="n">
        <v>-0.45</v>
      </c>
      <c r="C1946" s="0" t="n">
        <v>0.77442</v>
      </c>
      <c r="D1946" s="0" t="n">
        <v>1.37887967467</v>
      </c>
      <c r="E1946" s="0" t="n">
        <v>1.15701808231</v>
      </c>
      <c r="F1946" s="0" t="n">
        <v>0</v>
      </c>
      <c r="G1946" s="0" t="n">
        <v>0</v>
      </c>
      <c r="H1946" s="0" t="n">
        <v>1</v>
      </c>
      <c r="I1946" s="0" t="n">
        <v>1</v>
      </c>
      <c r="J1946" s="0" t="n">
        <v>865</v>
      </c>
      <c r="K1946" s="0" t="n">
        <v>29</v>
      </c>
      <c r="L1946" s="0" t="n">
        <v>0.444397163</v>
      </c>
      <c r="M1946" s="0" t="n">
        <v>2.817905653</v>
      </c>
      <c r="N1946" s="0" t="n">
        <v>-0.0955370739102</v>
      </c>
      <c r="O1946" s="0" t="n">
        <v>3.45823073387</v>
      </c>
      <c r="P1946" s="0" t="n">
        <v>-0.396000026943416</v>
      </c>
      <c r="Q1946" s="0" t="n">
        <v>3.08441902705808</v>
      </c>
      <c r="R1946" s="0" t="n">
        <v>-0.663703845652127</v>
      </c>
      <c r="S1946" s="0" t="n">
        <v>2.6895492810516</v>
      </c>
      <c r="T1946" s="0" t="n">
        <v>-0.832978414826538</v>
      </c>
      <c r="U1946" s="0" t="n">
        <v>2.83905486258606</v>
      </c>
      <c r="V1946" s="0" t="n">
        <v>0.837582944775604</v>
      </c>
      <c r="W1946" s="0" t="n">
        <v>0.479596891456856</v>
      </c>
      <c r="X1946" s="0" t="n">
        <v>0.955868535112781</v>
      </c>
      <c r="Y1946" s="0" t="n">
        <v>0.962911465749947</v>
      </c>
      <c r="Z1946" s="0" t="n">
        <v>0.5399342369102</v>
      </c>
      <c r="AA1946" s="0" t="n">
        <v>-0.64032508087</v>
      </c>
      <c r="AB1946" s="0" t="n">
        <v>-0.300462953033216</v>
      </c>
      <c r="AC1946" s="0" t="n">
        <v>-0.373811706811917</v>
      </c>
      <c r="AD1946" s="0" t="n">
        <v>-0.568166771741927</v>
      </c>
      <c r="AE1946" s="0" t="n">
        <v>-0.768681452818403</v>
      </c>
      <c r="AF1946" s="0" t="n">
        <v>-0.737441340916339</v>
      </c>
      <c r="AG1946" s="0" t="n">
        <v>-0.619175871283938</v>
      </c>
      <c r="AH1946" s="0" t="s">
        <v>44</v>
      </c>
      <c r="AI1946" s="0" t="n">
        <v>0</v>
      </c>
      <c r="AJ1946" s="0" t="n">
        <v>0</v>
      </c>
      <c r="AK1946" s="0" t="s">
        <v>40</v>
      </c>
      <c r="AL1946" s="0" t="n">
        <v>0</v>
      </c>
      <c r="AM1946" s="0" t="n">
        <v>0</v>
      </c>
    </row>
    <row r="1947" customFormat="false" ht="12.75" hidden="false" customHeight="false" outlineLevel="0" collapsed="false">
      <c r="A1947" s="0" t="n">
        <v>202102</v>
      </c>
      <c r="B1947" s="0" t="n">
        <v>-0.45</v>
      </c>
      <c r="C1947" s="0" t="n">
        <v>0.77442</v>
      </c>
      <c r="D1947" s="0" t="n">
        <v>1.37887967467</v>
      </c>
      <c r="E1947" s="0" t="n">
        <v>1.15701808231</v>
      </c>
      <c r="F1947" s="0" t="n">
        <v>0</v>
      </c>
      <c r="G1947" s="0" t="n">
        <v>0</v>
      </c>
      <c r="H1947" s="0" t="n">
        <v>6</v>
      </c>
      <c r="I1947" s="0" t="n">
        <v>1</v>
      </c>
      <c r="J1947" s="0" t="n">
        <v>905</v>
      </c>
      <c r="K1947" s="0" t="n">
        <v>34</v>
      </c>
      <c r="L1947" s="0" t="n">
        <v>0.444397163</v>
      </c>
      <c r="M1947" s="0" t="n">
        <v>2.817905653</v>
      </c>
      <c r="N1947" s="0" t="n">
        <v>0.303638964891</v>
      </c>
      <c r="O1947" s="0" t="n">
        <v>3.28977417946</v>
      </c>
      <c r="P1947" s="0" t="n">
        <v>-0.396000026943416</v>
      </c>
      <c r="Q1947" s="0" t="n">
        <v>3.08441902705808</v>
      </c>
      <c r="R1947" s="0" t="n">
        <v>-0.663703845652127</v>
      </c>
      <c r="S1947" s="0" t="n">
        <v>2.6895492810516</v>
      </c>
      <c r="T1947" s="0" t="n">
        <v>-0.832978414826538</v>
      </c>
      <c r="U1947" s="0" t="n">
        <v>2.83905486258606</v>
      </c>
      <c r="V1947" s="0" t="n">
        <v>0.49241524813761</v>
      </c>
      <c r="W1947" s="0" t="n">
        <v>0.729153932659691</v>
      </c>
      <c r="X1947" s="0" t="n">
        <v>1.13842963848402</v>
      </c>
      <c r="Y1947" s="0" t="n">
        <v>1.22272113357023</v>
      </c>
      <c r="Z1947" s="0" t="n">
        <v>0.140758198109</v>
      </c>
      <c r="AA1947" s="0" t="n">
        <v>-0.47186852646</v>
      </c>
      <c r="AB1947" s="0" t="n">
        <v>-0.699638991834416</v>
      </c>
      <c r="AC1947" s="0" t="n">
        <v>-0.205355152401918</v>
      </c>
      <c r="AD1947" s="0" t="n">
        <v>-0.967342810543127</v>
      </c>
      <c r="AE1947" s="0" t="n">
        <v>-0.600224898408404</v>
      </c>
      <c r="AF1947" s="0" t="n">
        <v>-1.13661737971754</v>
      </c>
      <c r="AG1947" s="0" t="n">
        <v>-0.450719316873938</v>
      </c>
      <c r="AH1947" s="0" t="s">
        <v>44</v>
      </c>
      <c r="AI1947" s="0" t="n">
        <v>0</v>
      </c>
      <c r="AJ1947" s="0" t="n">
        <v>2</v>
      </c>
      <c r="AK1947" s="0" t="s">
        <v>40</v>
      </c>
      <c r="AL1947" s="0" t="n">
        <v>0</v>
      </c>
      <c r="AM1947" s="0" t="n">
        <v>1</v>
      </c>
    </row>
    <row r="1948" customFormat="false" ht="12.75" hidden="false" customHeight="false" outlineLevel="0" collapsed="false">
      <c r="A1948" s="0" t="n">
        <v>202102</v>
      </c>
      <c r="B1948" s="0" t="n">
        <v>-0.45</v>
      </c>
      <c r="C1948" s="0" t="n">
        <v>0.77442</v>
      </c>
      <c r="D1948" s="0" t="n">
        <v>-1.37887967467</v>
      </c>
      <c r="E1948" s="0" t="n">
        <v>-1.15701808231</v>
      </c>
      <c r="F1948" s="0" t="n">
        <v>0</v>
      </c>
      <c r="G1948" s="0" t="n">
        <v>0</v>
      </c>
      <c r="H1948" s="0" t="n">
        <v>7</v>
      </c>
      <c r="I1948" s="0" t="n">
        <v>4</v>
      </c>
      <c r="J1948" s="0" t="n">
        <v>916</v>
      </c>
      <c r="K1948" s="0" t="n">
        <v>35</v>
      </c>
      <c r="L1948" s="0" t="n">
        <v>0.444397163</v>
      </c>
      <c r="M1948" s="0" t="n">
        <v>2.817905653</v>
      </c>
      <c r="N1948" s="0" t="n">
        <v>-0.721622765064</v>
      </c>
      <c r="O1948" s="0" t="n">
        <v>3.85180974007</v>
      </c>
      <c r="P1948" s="0" t="n">
        <v>0.45484924843823</v>
      </c>
      <c r="Q1948" s="0" t="n">
        <v>3.6722059097118</v>
      </c>
      <c r="R1948" s="0" t="n">
        <v>0.869825592431718</v>
      </c>
      <c r="S1948" s="0" t="n">
        <v>2.51170088219519</v>
      </c>
      <c r="T1948" s="0" t="n">
        <v>0.498891808255377</v>
      </c>
      <c r="U1948" s="0" t="n">
        <v>2.91777038088068</v>
      </c>
      <c r="V1948" s="0" t="n">
        <v>1.55838382111161</v>
      </c>
      <c r="W1948" s="0" t="n">
        <v>1.19010248904593</v>
      </c>
      <c r="X1948" s="0" t="n">
        <v>2.08052868894672</v>
      </c>
      <c r="Y1948" s="0" t="n">
        <v>1.53690772273412</v>
      </c>
      <c r="Z1948" s="0" t="n">
        <v>1.166019928064</v>
      </c>
      <c r="AA1948" s="0" t="n">
        <v>-1.03390408707</v>
      </c>
      <c r="AB1948" s="0" t="n">
        <v>1.17647201350223</v>
      </c>
      <c r="AC1948" s="0" t="n">
        <v>-0.179603830358196</v>
      </c>
      <c r="AD1948" s="0" t="n">
        <v>1.59144835749572</v>
      </c>
      <c r="AE1948" s="0" t="n">
        <v>-1.34010885787481</v>
      </c>
      <c r="AF1948" s="0" t="n">
        <v>1.22051457331938</v>
      </c>
      <c r="AG1948" s="0" t="n">
        <v>-0.934039359189316</v>
      </c>
      <c r="AH1948" s="0" t="s">
        <v>44</v>
      </c>
      <c r="AI1948" s="0" t="n">
        <v>0</v>
      </c>
      <c r="AJ1948" s="0" t="n">
        <v>1</v>
      </c>
      <c r="AK1948" s="0" t="s">
        <v>40</v>
      </c>
      <c r="AL1948" s="0" t="n">
        <v>0</v>
      </c>
      <c r="AM1948" s="0" t="n">
        <v>1</v>
      </c>
    </row>
    <row r="1949" customFormat="false" ht="12.75" hidden="false" customHeight="false" outlineLevel="0" collapsed="false">
      <c r="A1949" s="0" t="n">
        <v>202102</v>
      </c>
      <c r="B1949" s="0" t="n">
        <v>-0.45</v>
      </c>
      <c r="C1949" s="0" t="n">
        <v>0.77442</v>
      </c>
      <c r="D1949" s="0" t="n">
        <v>1.37887967467</v>
      </c>
      <c r="E1949" s="0" t="n">
        <v>1.15701808231</v>
      </c>
      <c r="F1949" s="0" t="n">
        <v>0</v>
      </c>
      <c r="G1949" s="0" t="n">
        <v>0</v>
      </c>
      <c r="H1949" s="0" t="n">
        <v>25</v>
      </c>
      <c r="I1949" s="0" t="n">
        <v>1</v>
      </c>
      <c r="J1949" s="0" t="n">
        <v>1057</v>
      </c>
      <c r="K1949" s="0" t="n">
        <v>53</v>
      </c>
      <c r="L1949" s="0" t="n">
        <v>0.444397163</v>
      </c>
      <c r="M1949" s="0" t="n">
        <v>2.817905653</v>
      </c>
      <c r="N1949" s="0" t="n">
        <v>0.116765782237</v>
      </c>
      <c r="O1949" s="0" t="n">
        <v>4.4664106369</v>
      </c>
      <c r="P1949" s="0" t="n">
        <v>-0.396000026943416</v>
      </c>
      <c r="Q1949" s="0" t="n">
        <v>3.08441902705808</v>
      </c>
      <c r="R1949" s="0" t="n">
        <v>-0.663703845652127</v>
      </c>
      <c r="S1949" s="0" t="n">
        <v>2.6895492810516</v>
      </c>
      <c r="T1949" s="0" t="n">
        <v>-0.832978414826538</v>
      </c>
      <c r="U1949" s="0" t="n">
        <v>2.83905486258606</v>
      </c>
      <c r="V1949" s="0" t="n">
        <v>1.6807471563575</v>
      </c>
      <c r="W1949" s="0" t="n">
        <v>1.474052097023</v>
      </c>
      <c r="X1949" s="0" t="n">
        <v>1.94071355896866</v>
      </c>
      <c r="Y1949" s="0" t="n">
        <v>1.88422420535582</v>
      </c>
      <c r="Z1949" s="0" t="n">
        <v>0.327631380763</v>
      </c>
      <c r="AA1949" s="0" t="n">
        <v>-1.6485049839</v>
      </c>
      <c r="AB1949" s="0" t="n">
        <v>-0.512765809180416</v>
      </c>
      <c r="AC1949" s="0" t="n">
        <v>-1.38199160984192</v>
      </c>
      <c r="AD1949" s="0" t="n">
        <v>-0.780469627889127</v>
      </c>
      <c r="AE1949" s="0" t="n">
        <v>-1.7768613558484</v>
      </c>
      <c r="AF1949" s="0" t="n">
        <v>-0.949744197063538</v>
      </c>
      <c r="AG1949" s="0" t="n">
        <v>-1.62735577431394</v>
      </c>
      <c r="AH1949" s="0" t="s">
        <v>44</v>
      </c>
      <c r="AI1949" s="0" t="n">
        <v>0</v>
      </c>
      <c r="AJ1949" s="0" t="n">
        <v>1</v>
      </c>
      <c r="AK1949" s="0" t="s">
        <v>41</v>
      </c>
      <c r="AL1949" s="0" t="n">
        <v>0</v>
      </c>
      <c r="AM1949" s="0" t="n">
        <v>1</v>
      </c>
    </row>
    <row r="1950" customFormat="false" ht="12.75" hidden="false" customHeight="false" outlineLevel="0" collapsed="false">
      <c r="A1950" s="0" t="n">
        <v>202102</v>
      </c>
      <c r="B1950" s="0" t="n">
        <v>-0.45</v>
      </c>
      <c r="C1950" s="0" t="n">
        <v>0.77442</v>
      </c>
      <c r="D1950" s="0" t="n">
        <v>1.37888032056</v>
      </c>
      <c r="E1950" s="0" t="n">
        <v>-1.15701731256</v>
      </c>
      <c r="F1950" s="0" t="n">
        <v>0</v>
      </c>
      <c r="G1950" s="0" t="n">
        <v>0</v>
      </c>
      <c r="H1950" s="0" t="n">
        <v>3</v>
      </c>
      <c r="I1950" s="0" t="n">
        <v>3</v>
      </c>
      <c r="J1950" s="0" t="n">
        <v>883</v>
      </c>
      <c r="K1950" s="0" t="n">
        <v>31</v>
      </c>
      <c r="L1950" s="0" t="n">
        <v>0.444397163</v>
      </c>
      <c r="M1950" s="0" t="n">
        <v>2.817905653</v>
      </c>
      <c r="N1950" s="0" t="n">
        <v>0.364296168089</v>
      </c>
      <c r="O1950" s="0" t="n">
        <v>1.79441308975</v>
      </c>
      <c r="P1950" s="0" t="n">
        <v>0.331187613035992</v>
      </c>
      <c r="Q1950" s="0" t="n">
        <v>3.60422238542174</v>
      </c>
      <c r="R1950" s="0" t="n">
        <v>-0.199733125919419</v>
      </c>
      <c r="S1950" s="0" t="n">
        <v>2.6240506354798</v>
      </c>
      <c r="T1950" s="0" t="n">
        <v>-0.113585612330014</v>
      </c>
      <c r="U1950" s="0" t="n">
        <v>2.93462545054697</v>
      </c>
      <c r="V1950" s="0" t="n">
        <v>1.02662222672889</v>
      </c>
      <c r="W1950" s="0" t="n">
        <v>1.81011211341109</v>
      </c>
      <c r="X1950" s="0" t="n">
        <v>1.00320860332445</v>
      </c>
      <c r="Y1950" s="0" t="n">
        <v>1.23630709120779</v>
      </c>
      <c r="Z1950" s="0" t="n">
        <v>0.080100994911</v>
      </c>
      <c r="AA1950" s="0" t="n">
        <v>1.02349256325</v>
      </c>
      <c r="AB1950" s="0" t="n">
        <v>-0.0331085550530079</v>
      </c>
      <c r="AC1950" s="0" t="n">
        <v>1.80980929567174</v>
      </c>
      <c r="AD1950" s="0" t="n">
        <v>-0.564029294008419</v>
      </c>
      <c r="AE1950" s="0" t="n">
        <v>0.829637545729799</v>
      </c>
      <c r="AF1950" s="0" t="n">
        <v>-0.477881780419014</v>
      </c>
      <c r="AG1950" s="0" t="n">
        <v>1.14021236079697</v>
      </c>
      <c r="AH1950" s="0" t="s">
        <v>44</v>
      </c>
      <c r="AI1950" s="0" t="n">
        <v>0</v>
      </c>
      <c r="AJ1950" s="0" t="n">
        <v>1</v>
      </c>
      <c r="AK1950" s="0" t="s">
        <v>41</v>
      </c>
      <c r="AL1950" s="0" t="n">
        <v>0</v>
      </c>
      <c r="AM1950" s="0" t="n">
        <v>1</v>
      </c>
    </row>
    <row r="1951" customFormat="false" ht="12.75" hidden="false" customHeight="false" outlineLevel="0" collapsed="false">
      <c r="A1951" s="0" t="n">
        <v>202102</v>
      </c>
      <c r="B1951" s="0" t="n">
        <v>-0.45</v>
      </c>
      <c r="C1951" s="0" t="n">
        <v>0.77442</v>
      </c>
      <c r="D1951" s="0" t="n">
        <v>1.77265404267</v>
      </c>
      <c r="E1951" s="0" t="n">
        <v>-0.31256622502</v>
      </c>
      <c r="F1951" s="0" t="n">
        <v>0</v>
      </c>
      <c r="G1951" s="0" t="n">
        <v>0</v>
      </c>
      <c r="H1951" s="0" t="n">
        <v>18</v>
      </c>
      <c r="I1951" s="0" t="n">
        <v>7</v>
      </c>
      <c r="J1951" s="0" t="n">
        <v>1007</v>
      </c>
      <c r="K1951" s="0" t="n">
        <v>46</v>
      </c>
      <c r="L1951" s="0" t="n">
        <v>0.444397163</v>
      </c>
      <c r="M1951" s="0" t="n">
        <v>2.817905653</v>
      </c>
      <c r="N1951" s="0" t="n">
        <v>0.728434979916</v>
      </c>
      <c r="O1951" s="0" t="n">
        <v>2.38845539093</v>
      </c>
      <c r="P1951" s="0" t="n">
        <v>-0.0398237656531404</v>
      </c>
      <c r="Q1951" s="0" t="n">
        <v>3.43368886479135</v>
      </c>
      <c r="R1951" s="0" t="n">
        <v>-0.400136300726466</v>
      </c>
      <c r="S1951" s="0" t="n">
        <v>2.57415965932949</v>
      </c>
      <c r="T1951" s="0" t="n">
        <v>-0.419975900941002</v>
      </c>
      <c r="U1951" s="0" t="n">
        <v>2.85117434991136</v>
      </c>
      <c r="V1951" s="0" t="n">
        <v>0.514883490733971</v>
      </c>
      <c r="W1951" s="0" t="n">
        <v>1.29720257285581</v>
      </c>
      <c r="X1951" s="0" t="n">
        <v>1.14374787903312</v>
      </c>
      <c r="Y1951" s="0" t="n">
        <v>1.23812615927116</v>
      </c>
      <c r="Z1951" s="0" t="n">
        <v>-0.284037816916</v>
      </c>
      <c r="AA1951" s="0" t="n">
        <v>0.42945026207</v>
      </c>
      <c r="AB1951" s="0" t="n">
        <v>-0.76825874556914</v>
      </c>
      <c r="AC1951" s="0" t="n">
        <v>1.04523347386135</v>
      </c>
      <c r="AD1951" s="0" t="n">
        <v>-1.12857128064247</v>
      </c>
      <c r="AE1951" s="0" t="n">
        <v>0.185704268399491</v>
      </c>
      <c r="AF1951" s="0" t="n">
        <v>-1.148410880857</v>
      </c>
      <c r="AG1951" s="0" t="n">
        <v>0.462718958981358</v>
      </c>
      <c r="AH1951" s="0" t="s">
        <v>44</v>
      </c>
      <c r="AI1951" s="0" t="n">
        <v>0</v>
      </c>
      <c r="AJ1951" s="0" t="n">
        <v>1</v>
      </c>
      <c r="AK1951" s="0" t="s">
        <v>41</v>
      </c>
      <c r="AL1951" s="0" t="n">
        <v>0</v>
      </c>
      <c r="AM1951" s="0" t="n">
        <v>1</v>
      </c>
    </row>
    <row r="1952" customFormat="false" ht="12.75" hidden="false" customHeight="false" outlineLevel="0" collapsed="false">
      <c r="A1952" s="0" t="n">
        <v>202102</v>
      </c>
      <c r="B1952" s="0" t="n">
        <v>-0.45</v>
      </c>
      <c r="C1952" s="0" t="n">
        <v>0.77442</v>
      </c>
      <c r="D1952" s="0" t="n">
        <v>1.77265386818</v>
      </c>
      <c r="E1952" s="0" t="n">
        <v>0.312567214581</v>
      </c>
      <c r="F1952" s="0" t="n">
        <v>0</v>
      </c>
      <c r="G1952" s="0" t="n">
        <v>0</v>
      </c>
      <c r="H1952" s="0" t="n">
        <v>25</v>
      </c>
      <c r="I1952" s="0" t="n">
        <v>5</v>
      </c>
      <c r="J1952" s="0" t="n">
        <v>1061</v>
      </c>
      <c r="K1952" s="0" t="n">
        <v>53</v>
      </c>
      <c r="L1952" s="0" t="n">
        <v>0.444397163</v>
      </c>
      <c r="M1952" s="0" t="n">
        <v>2.817905653</v>
      </c>
      <c r="N1952" s="0" t="n">
        <v>0.30992385745</v>
      </c>
      <c r="O1952" s="0" t="n">
        <v>3.40008306503</v>
      </c>
      <c r="P1952" s="0" t="n">
        <v>-0.221954250590553</v>
      </c>
      <c r="Q1952" s="0" t="n">
        <v>3.2919006075586</v>
      </c>
      <c r="R1952" s="0" t="n">
        <v>-0.510145385931766</v>
      </c>
      <c r="S1952" s="0" t="n">
        <v>2.57276623577973</v>
      </c>
      <c r="T1952" s="0" t="n">
        <v>-0.593952437838224</v>
      </c>
      <c r="U1952" s="0" t="n">
        <v>2.8137994512744</v>
      </c>
      <c r="V1952" s="0" t="n">
        <v>0.597506158113447</v>
      </c>
      <c r="W1952" s="0" t="n">
        <v>0.54276861176504</v>
      </c>
      <c r="X1952" s="0" t="n">
        <v>1.16488913631361</v>
      </c>
      <c r="Y1952" s="0" t="n">
        <v>1.07736754774881</v>
      </c>
      <c r="Z1952" s="0" t="n">
        <v>0.13447330555</v>
      </c>
      <c r="AA1952" s="0" t="n">
        <v>-0.58217741203</v>
      </c>
      <c r="AB1952" s="0" t="n">
        <v>-0.531878108040553</v>
      </c>
      <c r="AC1952" s="0" t="n">
        <v>-0.108182457471397</v>
      </c>
      <c r="AD1952" s="0" t="n">
        <v>-0.820069243381766</v>
      </c>
      <c r="AE1952" s="0" t="n">
        <v>-0.82731682925027</v>
      </c>
      <c r="AF1952" s="0" t="n">
        <v>-0.903876295288224</v>
      </c>
      <c r="AG1952" s="0" t="n">
        <v>-0.586283613755601</v>
      </c>
      <c r="AH1952" s="0" t="s">
        <v>44</v>
      </c>
      <c r="AI1952" s="0" t="n">
        <v>0</v>
      </c>
      <c r="AJ1952" s="0" t="n">
        <v>1</v>
      </c>
      <c r="AK1952" s="0" t="s">
        <v>41</v>
      </c>
      <c r="AL1952" s="0" t="n">
        <v>0</v>
      </c>
      <c r="AM1952" s="0" t="n">
        <v>1</v>
      </c>
    </row>
    <row r="1953" customFormat="false" ht="12.75" hidden="false" customHeight="false" outlineLevel="0" collapsed="false">
      <c r="A1953" s="0" t="n">
        <v>202102</v>
      </c>
      <c r="B1953" s="0" t="n">
        <v>-0.45</v>
      </c>
      <c r="C1953" s="0" t="n">
        <v>0.77442</v>
      </c>
      <c r="D1953" s="0" t="n">
        <v>1.77265404267</v>
      </c>
      <c r="E1953" s="0" t="n">
        <v>-0.31256622502</v>
      </c>
      <c r="F1953" s="0" t="n">
        <v>0</v>
      </c>
      <c r="G1953" s="0" t="n">
        <v>0</v>
      </c>
      <c r="H1953" s="0" t="n">
        <v>25</v>
      </c>
      <c r="I1953" s="0" t="n">
        <v>7</v>
      </c>
      <c r="J1953" s="0" t="n">
        <v>1063</v>
      </c>
      <c r="K1953" s="0" t="n">
        <v>53</v>
      </c>
      <c r="L1953" s="0" t="n">
        <v>0.444397163</v>
      </c>
      <c r="M1953" s="0" t="n">
        <v>2.817905653</v>
      </c>
      <c r="N1953" s="0" t="n">
        <v>1.61780881882</v>
      </c>
      <c r="O1953" s="0" t="n">
        <v>3.19994091988</v>
      </c>
      <c r="P1953" s="0" t="n">
        <v>-0.0398237656531404</v>
      </c>
      <c r="Q1953" s="0" t="n">
        <v>3.43368886479135</v>
      </c>
      <c r="R1953" s="0" t="n">
        <v>-0.400136300726466</v>
      </c>
      <c r="S1953" s="0" t="n">
        <v>2.57415965932949</v>
      </c>
      <c r="T1953" s="0" t="n">
        <v>-0.419975900941002</v>
      </c>
      <c r="U1953" s="0" t="n">
        <v>2.85117434991136</v>
      </c>
      <c r="V1953" s="0" t="n">
        <v>1.23403640916883</v>
      </c>
      <c r="W1953" s="0" t="n">
        <v>1.67403222396027</v>
      </c>
      <c r="X1953" s="0" t="n">
        <v>2.11274813727467</v>
      </c>
      <c r="Y1953" s="0" t="n">
        <v>2.06741497634585</v>
      </c>
      <c r="Z1953" s="0" t="n">
        <v>-1.17341165582</v>
      </c>
      <c r="AA1953" s="0" t="n">
        <v>-0.38203526688</v>
      </c>
      <c r="AB1953" s="0" t="n">
        <v>-1.65763258447314</v>
      </c>
      <c r="AC1953" s="0" t="n">
        <v>0.233747944911347</v>
      </c>
      <c r="AD1953" s="0" t="n">
        <v>-2.01794511954647</v>
      </c>
      <c r="AE1953" s="0" t="n">
        <v>-0.625781260550509</v>
      </c>
      <c r="AF1953" s="0" t="n">
        <v>-2.037784719761</v>
      </c>
      <c r="AG1953" s="0" t="n">
        <v>-0.348766569968642</v>
      </c>
      <c r="AH1953" s="0" t="s">
        <v>44</v>
      </c>
      <c r="AI1953" s="0" t="n">
        <v>0</v>
      </c>
      <c r="AJ1953" s="0" t="n">
        <v>1</v>
      </c>
      <c r="AK1953" s="0" t="s">
        <v>41</v>
      </c>
      <c r="AL1953" s="0" t="n">
        <v>0</v>
      </c>
      <c r="AM1953" s="0" t="n">
        <v>1</v>
      </c>
    </row>
    <row r="1954" customFormat="false" ht="12.75" hidden="false" customHeight="false" outlineLevel="0" collapsed="false">
      <c r="A1954" s="0" t="n">
        <v>202102</v>
      </c>
      <c r="B1954" s="0" t="n">
        <v>-0.45</v>
      </c>
      <c r="C1954" s="0" t="n">
        <v>0.77442</v>
      </c>
      <c r="D1954" s="0" t="n">
        <v>1.37888032056</v>
      </c>
      <c r="E1954" s="0" t="n">
        <v>-1.15701731256</v>
      </c>
      <c r="F1954" s="0" t="n">
        <v>0</v>
      </c>
      <c r="G1954" s="0" t="n">
        <v>0</v>
      </c>
      <c r="H1954" s="0" t="n">
        <v>12</v>
      </c>
      <c r="I1954" s="0" t="n">
        <v>3</v>
      </c>
      <c r="J1954" s="0" t="n">
        <v>955</v>
      </c>
      <c r="K1954" s="0" t="n">
        <v>40</v>
      </c>
      <c r="L1954" s="0" t="n">
        <v>0.444397163</v>
      </c>
      <c r="M1954" s="0" t="n">
        <v>2.817905653</v>
      </c>
      <c r="N1954" s="0" t="n">
        <v>0.213423684239</v>
      </c>
      <c r="O1954" s="0" t="n">
        <v>3.34676623344</v>
      </c>
      <c r="P1954" s="0" t="n">
        <v>0.331187613035992</v>
      </c>
      <c r="Q1954" s="0" t="n">
        <v>3.60422238542174</v>
      </c>
      <c r="R1954" s="0" t="n">
        <v>-0.199733125919419</v>
      </c>
      <c r="S1954" s="0" t="n">
        <v>2.6240506354798</v>
      </c>
      <c r="T1954" s="0" t="n">
        <v>-0.113585612330014</v>
      </c>
      <c r="U1954" s="0" t="n">
        <v>2.93462545054697</v>
      </c>
      <c r="V1954" s="0" t="n">
        <v>0.577098138477583</v>
      </c>
      <c r="W1954" s="0" t="n">
        <v>0.283111308709048</v>
      </c>
      <c r="X1954" s="0" t="n">
        <v>0.832476056902089</v>
      </c>
      <c r="Y1954" s="0" t="n">
        <v>0.526113205466502</v>
      </c>
      <c r="Z1954" s="0" t="n">
        <v>0.230973478761</v>
      </c>
      <c r="AA1954" s="0" t="n">
        <v>-0.52886058044</v>
      </c>
      <c r="AB1954" s="0" t="n">
        <v>0.117763928796992</v>
      </c>
      <c r="AC1954" s="0" t="n">
        <v>0.257456151981744</v>
      </c>
      <c r="AD1954" s="0" t="n">
        <v>-0.413156810158419</v>
      </c>
      <c r="AE1954" s="0" t="n">
        <v>-0.722715597960201</v>
      </c>
      <c r="AF1954" s="0" t="n">
        <v>-0.327009296569014</v>
      </c>
      <c r="AG1954" s="0" t="n">
        <v>-0.412140782893026</v>
      </c>
      <c r="AH1954" s="0" t="s">
        <v>44</v>
      </c>
      <c r="AI1954" s="0" t="n">
        <v>0</v>
      </c>
      <c r="AJ1954" s="0" t="n">
        <v>0</v>
      </c>
      <c r="AK1954" s="0" t="s">
        <v>41</v>
      </c>
      <c r="AL1954" s="0" t="n">
        <v>0</v>
      </c>
      <c r="AM1954" s="0" t="n">
        <v>0</v>
      </c>
    </row>
    <row r="1955" customFormat="false" ht="12.75" hidden="false" customHeight="false" outlineLevel="0" collapsed="false">
      <c r="A1955" s="0" t="n">
        <v>202102</v>
      </c>
      <c r="B1955" s="0" t="n">
        <v>-0.45</v>
      </c>
      <c r="C1955" s="0" t="n">
        <v>0.77442</v>
      </c>
      <c r="D1955" s="0" t="n">
        <v>-1.77265404267</v>
      </c>
      <c r="E1955" s="0" t="n">
        <v>0.31256622502</v>
      </c>
      <c r="F1955" s="0" t="n">
        <v>0</v>
      </c>
      <c r="G1955" s="0" t="n">
        <v>0</v>
      </c>
      <c r="H1955" s="0" t="n">
        <v>21</v>
      </c>
      <c r="I1955" s="0" t="n">
        <v>6</v>
      </c>
      <c r="J1955" s="0" t="n">
        <v>1030</v>
      </c>
      <c r="K1955" s="0" t="n">
        <v>49</v>
      </c>
      <c r="L1955" s="0" t="n">
        <v>0.444397163</v>
      </c>
      <c r="M1955" s="0" t="n">
        <v>2.817905653</v>
      </c>
      <c r="N1955" s="0" t="n">
        <v>0.450553834438</v>
      </c>
      <c r="O1955" s="0" t="n">
        <v>3.51868200302</v>
      </c>
      <c r="P1955" s="0" t="n">
        <v>1.0099751297823</v>
      </c>
      <c r="Q1955" s="0" t="n">
        <v>3.25318260830648</v>
      </c>
      <c r="R1955" s="0" t="n">
        <v>1.18385857867378</v>
      </c>
      <c r="S1955" s="0" t="n">
        <v>2.32056864859216</v>
      </c>
      <c r="T1955" s="0" t="n">
        <v>0.98076759713754</v>
      </c>
      <c r="U1955" s="0" t="n">
        <v>2.7019670313352</v>
      </c>
      <c r="V1955" s="0" t="n">
        <v>0.700803394220197</v>
      </c>
      <c r="W1955" s="0" t="n">
        <v>0.619227029673239</v>
      </c>
      <c r="X1955" s="0" t="n">
        <v>1.40471045343054</v>
      </c>
      <c r="Y1955" s="0" t="n">
        <v>0.97372993131058</v>
      </c>
      <c r="Z1955" s="0" t="n">
        <v>-0.00615667143800003</v>
      </c>
      <c r="AA1955" s="0" t="n">
        <v>-0.70077635002</v>
      </c>
      <c r="AB1955" s="0" t="n">
        <v>0.559421295344303</v>
      </c>
      <c r="AC1955" s="0" t="n">
        <v>-0.265499394713517</v>
      </c>
      <c r="AD1955" s="0" t="n">
        <v>0.733304744235778</v>
      </c>
      <c r="AE1955" s="0" t="n">
        <v>-1.19811335442784</v>
      </c>
      <c r="AF1955" s="0" t="n">
        <v>0.53021376269954</v>
      </c>
      <c r="AG1955" s="0" t="n">
        <v>-0.8167149716848</v>
      </c>
      <c r="AH1955" s="0" t="s">
        <v>44</v>
      </c>
      <c r="AI1955" s="0" t="n">
        <v>0</v>
      </c>
      <c r="AJ1955" s="0" t="n">
        <v>2</v>
      </c>
      <c r="AK1955" s="0" t="s">
        <v>40</v>
      </c>
      <c r="AL1955" s="0" t="n">
        <v>0</v>
      </c>
      <c r="AM1955" s="0" t="n">
        <v>1</v>
      </c>
    </row>
    <row r="1956" customFormat="false" ht="12.75" hidden="false" customHeight="false" outlineLevel="0" collapsed="false">
      <c r="A1956" s="0" t="n">
        <v>202102</v>
      </c>
      <c r="B1956" s="0" t="n">
        <v>-0.45</v>
      </c>
      <c r="C1956" s="0" t="n">
        <v>0.77442</v>
      </c>
      <c r="D1956" s="0" t="n">
        <v>1.37887967467</v>
      </c>
      <c r="E1956" s="0" t="n">
        <v>1.15701808231</v>
      </c>
      <c r="F1956" s="0" t="n">
        <v>0</v>
      </c>
      <c r="G1956" s="0" t="n">
        <v>0</v>
      </c>
      <c r="H1956" s="0" t="n">
        <v>12</v>
      </c>
      <c r="I1956" s="0" t="n">
        <v>1</v>
      </c>
      <c r="J1956" s="0" t="n">
        <v>953</v>
      </c>
      <c r="K1956" s="0" t="n">
        <v>40</v>
      </c>
      <c r="L1956" s="0" t="n">
        <v>0.444397163</v>
      </c>
      <c r="M1956" s="0" t="n">
        <v>2.817905653</v>
      </c>
      <c r="N1956" s="0" t="n">
        <v>0.972028851509</v>
      </c>
      <c r="O1956" s="0" t="n">
        <v>5.24547863007</v>
      </c>
      <c r="P1956" s="0" t="n">
        <v>-0.396000026943416</v>
      </c>
      <c r="Q1956" s="0" t="n">
        <v>3.08441902705808</v>
      </c>
      <c r="R1956" s="0" t="n">
        <v>-0.663703845652127</v>
      </c>
      <c r="S1956" s="0" t="n">
        <v>2.6895492810516</v>
      </c>
      <c r="T1956" s="0" t="n">
        <v>-0.832978414826538</v>
      </c>
      <c r="U1956" s="0" t="n">
        <v>2.83905486258606</v>
      </c>
      <c r="V1956" s="0" t="n">
        <v>2.48425154880084</v>
      </c>
      <c r="W1956" s="0" t="n">
        <v>2.5576711321141</v>
      </c>
      <c r="X1956" s="0" t="n">
        <v>3.03453395000545</v>
      </c>
      <c r="Y1956" s="0" t="n">
        <v>3.00814337760614</v>
      </c>
      <c r="Z1956" s="0" t="n">
        <v>-0.527631688509</v>
      </c>
      <c r="AA1956" s="0" t="n">
        <v>-2.42757297707</v>
      </c>
      <c r="AB1956" s="0" t="n">
        <v>-1.36802887845242</v>
      </c>
      <c r="AC1956" s="0" t="n">
        <v>-2.16105960301192</v>
      </c>
      <c r="AD1956" s="0" t="n">
        <v>-1.63573269716113</v>
      </c>
      <c r="AE1956" s="0" t="n">
        <v>-2.5559293490184</v>
      </c>
      <c r="AF1956" s="0" t="n">
        <v>-1.80500726633554</v>
      </c>
      <c r="AG1956" s="0" t="n">
        <v>-2.40642376748394</v>
      </c>
      <c r="AH1956" s="0" t="s">
        <v>44</v>
      </c>
      <c r="AI1956" s="0" t="n">
        <v>0</v>
      </c>
      <c r="AJ1956" s="0" t="n">
        <v>0</v>
      </c>
      <c r="AK1956" s="0" t="s">
        <v>41</v>
      </c>
      <c r="AL1956" s="0" t="n">
        <v>0</v>
      </c>
      <c r="AM1956" s="0" t="n">
        <v>0</v>
      </c>
    </row>
    <row r="1957" customFormat="false" ht="12.75" hidden="false" customHeight="false" outlineLevel="0" collapsed="false">
      <c r="A1957" s="0" t="n">
        <v>202102</v>
      </c>
      <c r="B1957" s="0" t="n">
        <v>-0.45</v>
      </c>
      <c r="C1957" s="0" t="n">
        <v>0.77442</v>
      </c>
      <c r="D1957" s="0" t="n">
        <v>-1.77265404267</v>
      </c>
      <c r="E1957" s="0" t="n">
        <v>0.31256622502</v>
      </c>
      <c r="F1957" s="0" t="n">
        <v>0</v>
      </c>
      <c r="G1957" s="0" t="n">
        <v>0</v>
      </c>
      <c r="H1957" s="0" t="n">
        <v>6</v>
      </c>
      <c r="I1957" s="0" t="n">
        <v>6</v>
      </c>
      <c r="J1957" s="0" t="n">
        <v>910</v>
      </c>
      <c r="K1957" s="0" t="n">
        <v>34</v>
      </c>
      <c r="L1957" s="0" t="n">
        <v>0.444397163</v>
      </c>
      <c r="M1957" s="0" t="n">
        <v>2.817905653</v>
      </c>
      <c r="N1957" s="0" t="n">
        <v>-1.727201581</v>
      </c>
      <c r="O1957" s="0" t="n">
        <v>0.667752206326</v>
      </c>
      <c r="P1957" s="0" t="n">
        <v>1.0099751297823</v>
      </c>
      <c r="Q1957" s="0" t="n">
        <v>3.25318260830648</v>
      </c>
      <c r="R1957" s="0" t="n">
        <v>1.18385857867378</v>
      </c>
      <c r="S1957" s="0" t="n">
        <v>2.32056864859216</v>
      </c>
      <c r="T1957" s="0" t="n">
        <v>0.98076759713754</v>
      </c>
      <c r="U1957" s="0" t="n">
        <v>2.7019670313352</v>
      </c>
      <c r="V1957" s="0" t="n">
        <v>3.05597790391005</v>
      </c>
      <c r="W1957" s="0" t="n">
        <v>3.76518083357679</v>
      </c>
      <c r="X1957" s="0" t="n">
        <v>3.34754737756844</v>
      </c>
      <c r="Y1957" s="0" t="n">
        <v>3.38690522808509</v>
      </c>
      <c r="Z1957" s="0" t="n">
        <v>2.171598744</v>
      </c>
      <c r="AA1957" s="0" t="n">
        <v>2.150153446674</v>
      </c>
      <c r="AB1957" s="0" t="n">
        <v>2.7371767107823</v>
      </c>
      <c r="AC1957" s="0" t="n">
        <v>2.58543040198048</v>
      </c>
      <c r="AD1957" s="0" t="n">
        <v>2.91106015967378</v>
      </c>
      <c r="AE1957" s="0" t="n">
        <v>1.65281644226616</v>
      </c>
      <c r="AF1957" s="0" t="n">
        <v>2.70796917813754</v>
      </c>
      <c r="AG1957" s="0" t="n">
        <v>2.0342148250092</v>
      </c>
      <c r="AH1957" s="0" t="s">
        <v>44</v>
      </c>
      <c r="AI1957" s="0" t="n">
        <v>0</v>
      </c>
      <c r="AJ1957" s="0" t="n">
        <v>2</v>
      </c>
      <c r="AK1957" s="0" t="s">
        <v>40</v>
      </c>
      <c r="AL1957" s="0" t="n">
        <v>0</v>
      </c>
      <c r="AM1957" s="0" t="n">
        <v>1</v>
      </c>
    </row>
    <row r="1958" customFormat="false" ht="12.75" hidden="false" customHeight="false" outlineLevel="0" collapsed="false">
      <c r="A1958" s="0" t="n">
        <v>202102</v>
      </c>
      <c r="B1958" s="0" t="n">
        <v>-0.45</v>
      </c>
      <c r="C1958" s="0" t="n">
        <v>0.77442</v>
      </c>
      <c r="D1958" s="0" t="n">
        <v>-1.77265404267</v>
      </c>
      <c r="E1958" s="0" t="n">
        <v>0.31256622502</v>
      </c>
      <c r="F1958" s="0" t="n">
        <v>0</v>
      </c>
      <c r="G1958" s="0" t="n">
        <v>0</v>
      </c>
      <c r="H1958" s="0" t="n">
        <v>20</v>
      </c>
      <c r="I1958" s="0" t="n">
        <v>6</v>
      </c>
      <c r="J1958" s="0" t="n">
        <v>1022</v>
      </c>
      <c r="K1958" s="0" t="n">
        <v>48</v>
      </c>
      <c r="L1958" s="0" t="n">
        <v>0.444397163</v>
      </c>
      <c r="M1958" s="0" t="n">
        <v>2.817905653</v>
      </c>
      <c r="N1958" s="0" t="n">
        <v>-0.222188055515</v>
      </c>
      <c r="O1958" s="0" t="n">
        <v>3.16171264648</v>
      </c>
      <c r="P1958" s="0" t="n">
        <v>1.0099751297823</v>
      </c>
      <c r="Q1958" s="0" t="n">
        <v>3.25318260830648</v>
      </c>
      <c r="R1958" s="0" t="n">
        <v>1.18385857867378</v>
      </c>
      <c r="S1958" s="0" t="n">
        <v>2.32056864859216</v>
      </c>
      <c r="T1958" s="0" t="n">
        <v>0.98076759713754</v>
      </c>
      <c r="U1958" s="0" t="n">
        <v>2.7019670313352</v>
      </c>
      <c r="V1958" s="0" t="n">
        <v>0.750026067752613</v>
      </c>
      <c r="W1958" s="0" t="n">
        <v>1.23555366905632</v>
      </c>
      <c r="X1958" s="0" t="n">
        <v>1.6384414431698</v>
      </c>
      <c r="Y1958" s="0" t="n">
        <v>1.28781533338191</v>
      </c>
      <c r="Z1958" s="0" t="n">
        <v>0.666585218515</v>
      </c>
      <c r="AA1958" s="0" t="n">
        <v>-0.34380699348</v>
      </c>
      <c r="AB1958" s="0" t="n">
        <v>1.2321631852973</v>
      </c>
      <c r="AC1958" s="0" t="n">
        <v>0.0914699618264834</v>
      </c>
      <c r="AD1958" s="0" t="n">
        <v>1.40604663418878</v>
      </c>
      <c r="AE1958" s="0" t="n">
        <v>-0.841143997887835</v>
      </c>
      <c r="AF1958" s="0" t="n">
        <v>1.20295565265254</v>
      </c>
      <c r="AG1958" s="0" t="n">
        <v>-0.459745615144799</v>
      </c>
      <c r="AH1958" s="0" t="s">
        <v>44</v>
      </c>
      <c r="AI1958" s="0" t="n">
        <v>0</v>
      </c>
      <c r="AJ1958" s="0" t="n">
        <v>0</v>
      </c>
      <c r="AK1958" s="0" t="s">
        <v>41</v>
      </c>
      <c r="AL1958" s="0" t="n">
        <v>0</v>
      </c>
      <c r="AM1958" s="0" t="n">
        <v>0</v>
      </c>
    </row>
    <row r="1959" customFormat="false" ht="12.75" hidden="false" customHeight="false" outlineLevel="0" collapsed="false">
      <c r="A1959" s="0" t="n">
        <v>202102</v>
      </c>
      <c r="B1959" s="0" t="n">
        <v>-0.45</v>
      </c>
      <c r="C1959" s="0" t="n">
        <v>0.77442</v>
      </c>
      <c r="D1959" s="0" t="n">
        <v>1.77265386818</v>
      </c>
      <c r="E1959" s="0" t="n">
        <v>0.312567214581</v>
      </c>
      <c r="F1959" s="0" t="n">
        <v>0</v>
      </c>
      <c r="G1959" s="0" t="n">
        <v>0</v>
      </c>
      <c r="H1959" s="0" t="n">
        <v>21</v>
      </c>
      <c r="I1959" s="0" t="n">
        <v>5</v>
      </c>
      <c r="J1959" s="0" t="n">
        <v>1029</v>
      </c>
      <c r="K1959" s="0" t="n">
        <v>49</v>
      </c>
      <c r="L1959" s="0" t="n">
        <v>0.444397163</v>
      </c>
      <c r="M1959" s="0" t="n">
        <v>2.817905653</v>
      </c>
      <c r="N1959" s="0" t="n">
        <v>-0.441730082035</v>
      </c>
      <c r="O1959" s="0" t="n">
        <v>2.46016359329</v>
      </c>
      <c r="P1959" s="0" t="n">
        <v>-0.221954250590553</v>
      </c>
      <c r="Q1959" s="0" t="n">
        <v>3.2919006075586</v>
      </c>
      <c r="R1959" s="0" t="n">
        <v>-0.510145385931766</v>
      </c>
      <c r="S1959" s="0" t="n">
        <v>2.57276623577973</v>
      </c>
      <c r="T1959" s="0" t="n">
        <v>-0.593952437838224</v>
      </c>
      <c r="U1959" s="0" t="n">
        <v>2.8137994512744</v>
      </c>
      <c r="V1959" s="0" t="n">
        <v>0.955615443407479</v>
      </c>
      <c r="W1959" s="0" t="n">
        <v>0.860283602651793</v>
      </c>
      <c r="X1959" s="0" t="n">
        <v>0.131757386521428</v>
      </c>
      <c r="Y1959" s="0" t="n">
        <v>0.385006448853321</v>
      </c>
      <c r="Z1959" s="0" t="n">
        <v>0.886127245035</v>
      </c>
      <c r="AA1959" s="0" t="n">
        <v>0.35774205971</v>
      </c>
      <c r="AB1959" s="0" t="n">
        <v>0.219775831444447</v>
      </c>
      <c r="AC1959" s="0" t="n">
        <v>0.831737014268603</v>
      </c>
      <c r="AD1959" s="0" t="n">
        <v>-0.0684153038967657</v>
      </c>
      <c r="AE1959" s="0" t="n">
        <v>0.112602642489731</v>
      </c>
      <c r="AF1959" s="0" t="n">
        <v>-0.152222355803224</v>
      </c>
      <c r="AG1959" s="0" t="n">
        <v>0.353635857984399</v>
      </c>
      <c r="AH1959" s="0" t="s">
        <v>44</v>
      </c>
      <c r="AI1959" s="0" t="n">
        <v>0</v>
      </c>
      <c r="AJ1959" s="0" t="n">
        <v>2</v>
      </c>
      <c r="AK1959" s="0" t="s">
        <v>40</v>
      </c>
      <c r="AL1959" s="0" t="n">
        <v>0</v>
      </c>
      <c r="AM1959" s="0" t="n">
        <v>1</v>
      </c>
    </row>
    <row r="1960" customFormat="false" ht="12.75" hidden="false" customHeight="false" outlineLevel="0" collapsed="false">
      <c r="A1960" s="0" t="n">
        <v>202102</v>
      </c>
      <c r="B1960" s="0" t="n">
        <v>-0.45</v>
      </c>
      <c r="C1960" s="0" t="n">
        <v>0.77442</v>
      </c>
      <c r="D1960" s="0" t="n">
        <v>-1.37887967467</v>
      </c>
      <c r="E1960" s="0" t="n">
        <v>-1.15701808231</v>
      </c>
      <c r="F1960" s="0" t="n">
        <v>0</v>
      </c>
      <c r="G1960" s="0" t="n">
        <v>0</v>
      </c>
      <c r="H1960" s="0" t="n">
        <v>3</v>
      </c>
      <c r="I1960" s="0" t="n">
        <v>4</v>
      </c>
      <c r="J1960" s="0" t="n">
        <v>884</v>
      </c>
      <c r="K1960" s="0" t="n">
        <v>31</v>
      </c>
      <c r="L1960" s="0" t="n">
        <v>0.444397163</v>
      </c>
      <c r="M1960" s="0" t="n">
        <v>2.817905653</v>
      </c>
      <c r="N1960" s="0" t="n">
        <v>-0.914328277111</v>
      </c>
      <c r="O1960" s="0" t="n">
        <v>2.42464661598</v>
      </c>
      <c r="P1960" s="0" t="n">
        <v>0.45484924843823</v>
      </c>
      <c r="Q1960" s="0" t="n">
        <v>3.6722059097118</v>
      </c>
      <c r="R1960" s="0" t="n">
        <v>0.869825592431718</v>
      </c>
      <c r="S1960" s="0" t="n">
        <v>2.51170088219519</v>
      </c>
      <c r="T1960" s="0" t="n">
        <v>0.498891808255377</v>
      </c>
      <c r="U1960" s="0" t="n">
        <v>2.91777038088068</v>
      </c>
      <c r="V1960" s="0" t="n">
        <v>1.41449195536869</v>
      </c>
      <c r="W1960" s="0" t="n">
        <v>1.85230971704132</v>
      </c>
      <c r="X1960" s="0" t="n">
        <v>1.78627642750794</v>
      </c>
      <c r="Y1960" s="0" t="n">
        <v>1.49678390464114</v>
      </c>
      <c r="Z1960" s="0" t="n">
        <v>1.358725440111</v>
      </c>
      <c r="AA1960" s="0" t="n">
        <v>0.39325903702</v>
      </c>
      <c r="AB1960" s="0" t="n">
        <v>1.36917752554923</v>
      </c>
      <c r="AC1960" s="0" t="n">
        <v>1.2475592937318</v>
      </c>
      <c r="AD1960" s="0" t="n">
        <v>1.78415386954272</v>
      </c>
      <c r="AE1960" s="0" t="n">
        <v>0.0870542662151861</v>
      </c>
      <c r="AF1960" s="0" t="n">
        <v>1.41322008536638</v>
      </c>
      <c r="AG1960" s="0" t="n">
        <v>0.493123764900684</v>
      </c>
      <c r="AH1960" s="0" t="s">
        <v>44</v>
      </c>
      <c r="AI1960" s="0" t="n">
        <v>0</v>
      </c>
      <c r="AJ1960" s="0" t="n">
        <v>1</v>
      </c>
      <c r="AK1960" s="0" t="s">
        <v>41</v>
      </c>
      <c r="AL1960" s="0" t="n">
        <v>0</v>
      </c>
      <c r="AM1960" s="0" t="n">
        <v>1</v>
      </c>
    </row>
    <row r="1961" customFormat="false" ht="12.75" hidden="false" customHeight="false" outlineLevel="0" collapsed="false">
      <c r="A1961" s="0" t="n">
        <v>202102</v>
      </c>
      <c r="B1961" s="0" t="n">
        <v>-0.45</v>
      </c>
      <c r="C1961" s="0" t="n">
        <v>0.77442</v>
      </c>
      <c r="D1961" s="0" t="n">
        <v>-1.77265386818</v>
      </c>
      <c r="E1961" s="0" t="n">
        <v>-0.312567214581</v>
      </c>
      <c r="F1961" s="0" t="n">
        <v>0</v>
      </c>
      <c r="G1961" s="0" t="n">
        <v>0</v>
      </c>
      <c r="H1961" s="0" t="n">
        <v>12</v>
      </c>
      <c r="I1961" s="0" t="n">
        <v>8</v>
      </c>
      <c r="J1961" s="0" t="n">
        <v>960</v>
      </c>
      <c r="K1961" s="0" t="n">
        <v>40</v>
      </c>
      <c r="L1961" s="0" t="n">
        <v>0.444397163</v>
      </c>
      <c r="M1961" s="0" t="n">
        <v>2.817905653</v>
      </c>
      <c r="N1961" s="0" t="n">
        <v>0.226927727461</v>
      </c>
      <c r="O1961" s="0" t="n">
        <v>4.2677192688</v>
      </c>
      <c r="P1961" s="0" t="n">
        <v>0.828785091965171</v>
      </c>
      <c r="Q1961" s="0" t="n">
        <v>3.43767590935595</v>
      </c>
      <c r="R1961" s="0" t="n">
        <v>1.07308868278581</v>
      </c>
      <c r="S1961" s="0" t="n">
        <v>2.38621765419911</v>
      </c>
      <c r="T1961" s="0" t="n">
        <v>0.807308787867729</v>
      </c>
      <c r="U1961" s="0" t="n">
        <v>2.78056297685033</v>
      </c>
      <c r="V1961" s="0" t="n">
        <v>1.46603290411666</v>
      </c>
      <c r="W1961" s="0" t="n">
        <v>1.02528252972782</v>
      </c>
      <c r="X1961" s="0" t="n">
        <v>2.06301640518488</v>
      </c>
      <c r="Y1961" s="0" t="n">
        <v>1.59639469178657</v>
      </c>
      <c r="Z1961" s="0" t="n">
        <v>0.217469435539</v>
      </c>
      <c r="AA1961" s="0" t="n">
        <v>-1.4498136158</v>
      </c>
      <c r="AB1961" s="0" t="n">
        <v>0.601857364504171</v>
      </c>
      <c r="AC1961" s="0" t="n">
        <v>-0.830043359444053</v>
      </c>
      <c r="AD1961" s="0" t="n">
        <v>0.846160955324806</v>
      </c>
      <c r="AE1961" s="0" t="n">
        <v>-1.88150161460089</v>
      </c>
      <c r="AF1961" s="0" t="n">
        <v>0.580381060406729</v>
      </c>
      <c r="AG1961" s="0" t="n">
        <v>-1.48715629194967</v>
      </c>
      <c r="AH1961" s="0" t="s">
        <v>44</v>
      </c>
      <c r="AI1961" s="0" t="n">
        <v>0</v>
      </c>
      <c r="AJ1961" s="0" t="n">
        <v>0</v>
      </c>
      <c r="AK1961" s="0" t="s">
        <v>41</v>
      </c>
      <c r="AL1961" s="0" t="n">
        <v>0</v>
      </c>
      <c r="AM1961" s="0" t="n">
        <v>0</v>
      </c>
    </row>
    <row r="1962" customFormat="false" ht="12.75" hidden="false" customHeight="false" outlineLevel="0" collapsed="false">
      <c r="A1962" s="0" t="n">
        <v>202102</v>
      </c>
      <c r="B1962" s="0" t="n">
        <v>-0.45</v>
      </c>
      <c r="C1962" s="0" t="n">
        <v>0.77442</v>
      </c>
      <c r="D1962" s="0" t="n">
        <v>1.77265404267</v>
      </c>
      <c r="E1962" s="0" t="n">
        <v>-0.31256622502</v>
      </c>
      <c r="F1962" s="0" t="n">
        <v>0</v>
      </c>
      <c r="G1962" s="0" t="n">
        <v>0</v>
      </c>
      <c r="H1962" s="0" t="n">
        <v>21</v>
      </c>
      <c r="I1962" s="0" t="n">
        <v>7</v>
      </c>
      <c r="J1962" s="0" t="n">
        <v>1031</v>
      </c>
      <c r="K1962" s="0" t="n">
        <v>49</v>
      </c>
      <c r="L1962" s="0" t="n">
        <v>0.444397163</v>
      </c>
      <c r="M1962" s="0" t="n">
        <v>2.817905653</v>
      </c>
      <c r="N1962" s="0" t="n">
        <v>-0.160711571574</v>
      </c>
      <c r="O1962" s="0" t="n">
        <v>0.927104830742</v>
      </c>
      <c r="P1962" s="0" t="n">
        <v>-0.0398237656531404</v>
      </c>
      <c r="Q1962" s="0" t="n">
        <v>3.43368886479135</v>
      </c>
      <c r="R1962" s="0" t="n">
        <v>-0.400136300726466</v>
      </c>
      <c r="S1962" s="0" t="n">
        <v>2.57415965932949</v>
      </c>
      <c r="T1962" s="0" t="n">
        <v>-0.419975900941002</v>
      </c>
      <c r="U1962" s="0" t="n">
        <v>2.85117434991136</v>
      </c>
      <c r="V1962" s="0" t="n">
        <v>1.98526681584851</v>
      </c>
      <c r="W1962" s="0" t="n">
        <v>2.50949743601612</v>
      </c>
      <c r="X1962" s="0" t="n">
        <v>1.66436588804959</v>
      </c>
      <c r="Y1962" s="0" t="n">
        <v>1.94145860297837</v>
      </c>
      <c r="Z1962" s="0" t="n">
        <v>0.605108734574</v>
      </c>
      <c r="AA1962" s="0" t="n">
        <v>1.890800822258</v>
      </c>
      <c r="AB1962" s="0" t="n">
        <v>0.12088780592086</v>
      </c>
      <c r="AC1962" s="0" t="n">
        <v>2.50658403404935</v>
      </c>
      <c r="AD1962" s="0" t="n">
        <v>-0.239424729152466</v>
      </c>
      <c r="AE1962" s="0" t="n">
        <v>1.64705482858749</v>
      </c>
      <c r="AF1962" s="0" t="n">
        <v>-0.259264329367002</v>
      </c>
      <c r="AG1962" s="0" t="n">
        <v>1.92406951916936</v>
      </c>
      <c r="AH1962" s="0" t="s">
        <v>44</v>
      </c>
      <c r="AI1962" s="0" t="n">
        <v>0</v>
      </c>
      <c r="AJ1962" s="0" t="n">
        <v>2</v>
      </c>
      <c r="AK1962" s="0" t="s">
        <v>40</v>
      </c>
      <c r="AL1962" s="0" t="n">
        <v>0</v>
      </c>
      <c r="AM1962" s="0" t="n">
        <v>1</v>
      </c>
    </row>
    <row r="1963" customFormat="false" ht="12.75" hidden="false" customHeight="false" outlineLevel="0" collapsed="false">
      <c r="A1963" s="0" t="n">
        <v>202102</v>
      </c>
      <c r="B1963" s="0" t="n">
        <v>-0.45</v>
      </c>
      <c r="C1963" s="0" t="n">
        <v>0.77442</v>
      </c>
      <c r="D1963" s="0" t="n">
        <v>1.77265404267</v>
      </c>
      <c r="E1963" s="0" t="n">
        <v>-0.31256622502</v>
      </c>
      <c r="F1963" s="0" t="n">
        <v>0</v>
      </c>
      <c r="G1963" s="0" t="n">
        <v>0</v>
      </c>
      <c r="H1963" s="0" t="n">
        <v>20</v>
      </c>
      <c r="I1963" s="0" t="n">
        <v>7</v>
      </c>
      <c r="J1963" s="0" t="n">
        <v>1023</v>
      </c>
      <c r="K1963" s="0" t="n">
        <v>48</v>
      </c>
      <c r="L1963" s="0" t="n">
        <v>0.444397163</v>
      </c>
      <c r="M1963" s="0" t="n">
        <v>2.817905653</v>
      </c>
      <c r="N1963" s="0" t="n">
        <v>0.994585454464</v>
      </c>
      <c r="O1963" s="0" t="n">
        <v>3.58942890167</v>
      </c>
      <c r="P1963" s="0" t="n">
        <v>-0.0398237656531404</v>
      </c>
      <c r="Q1963" s="0" t="n">
        <v>3.43368886479135</v>
      </c>
      <c r="R1963" s="0" t="n">
        <v>-0.400136300726466</v>
      </c>
      <c r="S1963" s="0" t="n">
        <v>2.57415965932949</v>
      </c>
      <c r="T1963" s="0" t="n">
        <v>-0.419975900941002</v>
      </c>
      <c r="U1963" s="0" t="n">
        <v>2.85117434991136</v>
      </c>
      <c r="V1963" s="0" t="n">
        <v>0.94760502283514</v>
      </c>
      <c r="W1963" s="0" t="n">
        <v>1.04606758565129</v>
      </c>
      <c r="X1963" s="0" t="n">
        <v>1.72511460745199</v>
      </c>
      <c r="Y1963" s="0" t="n">
        <v>1.59562013380303</v>
      </c>
      <c r="Z1963" s="0" t="n">
        <v>-0.550188291464</v>
      </c>
      <c r="AA1963" s="0" t="n">
        <v>-0.77152324867</v>
      </c>
      <c r="AB1963" s="0" t="n">
        <v>-1.03440922011714</v>
      </c>
      <c r="AC1963" s="0" t="n">
        <v>-0.155740036878653</v>
      </c>
      <c r="AD1963" s="0" t="n">
        <v>-1.39472175519047</v>
      </c>
      <c r="AE1963" s="0" t="n">
        <v>-1.01526924234051</v>
      </c>
      <c r="AF1963" s="0" t="n">
        <v>-1.414561355405</v>
      </c>
      <c r="AG1963" s="0" t="n">
        <v>-0.738254551758642</v>
      </c>
      <c r="AH1963" s="0" t="s">
        <v>44</v>
      </c>
      <c r="AI1963" s="0" t="n">
        <v>0</v>
      </c>
      <c r="AJ1963" s="0" t="n">
        <v>0</v>
      </c>
      <c r="AK1963" s="0" t="s">
        <v>41</v>
      </c>
      <c r="AL1963" s="0" t="n">
        <v>0</v>
      </c>
      <c r="AM1963" s="0" t="n">
        <v>0</v>
      </c>
    </row>
    <row r="1964" customFormat="false" ht="12.75" hidden="false" customHeight="false" outlineLevel="0" collapsed="false">
      <c r="A1964" s="0" t="n">
        <v>202102</v>
      </c>
      <c r="B1964" s="0" t="n">
        <v>-0.45</v>
      </c>
      <c r="C1964" s="0" t="n">
        <v>0.77442</v>
      </c>
      <c r="D1964" s="0" t="n">
        <v>-1.77265386818</v>
      </c>
      <c r="E1964" s="0" t="n">
        <v>-0.312567214581</v>
      </c>
      <c r="F1964" s="0" t="n">
        <v>0</v>
      </c>
      <c r="G1964" s="0" t="n">
        <v>0</v>
      </c>
      <c r="H1964" s="0" t="n">
        <v>7</v>
      </c>
      <c r="I1964" s="0" t="n">
        <v>8</v>
      </c>
      <c r="J1964" s="0" t="n">
        <v>920</v>
      </c>
      <c r="K1964" s="0" t="n">
        <v>35</v>
      </c>
      <c r="L1964" s="0" t="n">
        <v>0.444397163</v>
      </c>
      <c r="M1964" s="0" t="n">
        <v>2.817905653</v>
      </c>
      <c r="N1964" s="0" t="n">
        <v>1.70199096203</v>
      </c>
      <c r="O1964" s="0" t="n">
        <v>5.24231100082</v>
      </c>
      <c r="P1964" s="0" t="n">
        <v>0.828785091965171</v>
      </c>
      <c r="Q1964" s="0" t="n">
        <v>3.43767590935595</v>
      </c>
      <c r="R1964" s="0" t="n">
        <v>1.07308868278581</v>
      </c>
      <c r="S1964" s="0" t="n">
        <v>2.38621765419911</v>
      </c>
      <c r="T1964" s="0" t="n">
        <v>0.807308787867729</v>
      </c>
      <c r="U1964" s="0" t="n">
        <v>2.78056297685033</v>
      </c>
      <c r="V1964" s="0" t="n">
        <v>2.73116888051562</v>
      </c>
      <c r="W1964" s="0" t="n">
        <v>2.00479333220638</v>
      </c>
      <c r="X1964" s="0" t="n">
        <v>2.92451487967674</v>
      </c>
      <c r="Y1964" s="0" t="n">
        <v>2.61928607186812</v>
      </c>
      <c r="Z1964" s="0" t="n">
        <v>-1.25759379903</v>
      </c>
      <c r="AA1964" s="0" t="n">
        <v>-2.42440534782</v>
      </c>
      <c r="AB1964" s="0" t="n">
        <v>-0.87320587006483</v>
      </c>
      <c r="AC1964" s="0" t="n">
        <v>-1.80463509146405</v>
      </c>
      <c r="AD1964" s="0" t="n">
        <v>-0.628902279244194</v>
      </c>
      <c r="AE1964" s="0" t="n">
        <v>-2.85609334662089</v>
      </c>
      <c r="AF1964" s="0" t="n">
        <v>-0.894682174162271</v>
      </c>
      <c r="AG1964" s="0" t="n">
        <v>-2.46174802396967</v>
      </c>
      <c r="AH1964" s="0" t="s">
        <v>44</v>
      </c>
      <c r="AI1964" s="0" t="n">
        <v>0</v>
      </c>
      <c r="AJ1964" s="0" t="n">
        <v>1</v>
      </c>
      <c r="AK1964" s="0" t="s">
        <v>40</v>
      </c>
      <c r="AL1964" s="0" t="n">
        <v>0</v>
      </c>
      <c r="AM1964" s="0" t="n">
        <v>1</v>
      </c>
    </row>
    <row r="1965" customFormat="false" ht="12.75" hidden="false" customHeight="false" outlineLevel="0" collapsed="false">
      <c r="A1965" s="0" t="n">
        <v>202102</v>
      </c>
      <c r="B1965" s="0" t="n">
        <v>-0.45</v>
      </c>
      <c r="C1965" s="0" t="n">
        <v>0.77442</v>
      </c>
      <c r="D1965" s="0" t="n">
        <v>-1.37888032056</v>
      </c>
      <c r="E1965" s="0" t="n">
        <v>1.15701731256</v>
      </c>
      <c r="F1965" s="0" t="n">
        <v>0</v>
      </c>
      <c r="G1965" s="0" t="n">
        <v>0</v>
      </c>
      <c r="H1965" s="0" t="n">
        <v>12</v>
      </c>
      <c r="I1965" s="0" t="n">
        <v>2</v>
      </c>
      <c r="J1965" s="0" t="n">
        <v>954</v>
      </c>
      <c r="K1965" s="0" t="n">
        <v>40</v>
      </c>
      <c r="L1965" s="0" t="n">
        <v>0.444397163</v>
      </c>
      <c r="M1965" s="0" t="n">
        <v>2.817905653</v>
      </c>
      <c r="N1965" s="0" t="n">
        <v>-0.711499214172</v>
      </c>
      <c r="O1965" s="0" t="n">
        <v>5.12227678299</v>
      </c>
      <c r="P1965" s="0" t="n">
        <v>1.17828196395718</v>
      </c>
      <c r="Q1965" s="0" t="n">
        <v>2.98189523903527</v>
      </c>
      <c r="R1965" s="0" t="n">
        <v>1.34362810353492</v>
      </c>
      <c r="S1965" s="0" t="n">
        <v>2.29466955307765</v>
      </c>
      <c r="T1965" s="0" t="n">
        <v>1.22000410535793</v>
      </c>
      <c r="U1965" s="0" t="n">
        <v>2.64796127627268</v>
      </c>
      <c r="V1965" s="0" t="n">
        <v>2.57802690821697</v>
      </c>
      <c r="W1965" s="0" t="n">
        <v>2.85525936736286</v>
      </c>
      <c r="X1965" s="0" t="n">
        <v>3.49555588406734</v>
      </c>
      <c r="Y1965" s="0" t="n">
        <v>3.13893967768368</v>
      </c>
      <c r="Z1965" s="0" t="n">
        <v>1.155896377172</v>
      </c>
      <c r="AA1965" s="0" t="n">
        <v>-2.30437112999</v>
      </c>
      <c r="AB1965" s="0" t="n">
        <v>1.88978117812918</v>
      </c>
      <c r="AC1965" s="0" t="n">
        <v>-2.14038154395473</v>
      </c>
      <c r="AD1965" s="0" t="n">
        <v>2.05512731770692</v>
      </c>
      <c r="AE1965" s="0" t="n">
        <v>-2.82760722991235</v>
      </c>
      <c r="AF1965" s="0" t="n">
        <v>1.93150331952993</v>
      </c>
      <c r="AG1965" s="0" t="n">
        <v>-2.47431550671732</v>
      </c>
      <c r="AH1965" s="0" t="s">
        <v>44</v>
      </c>
      <c r="AI1965" s="0" t="n">
        <v>0</v>
      </c>
      <c r="AJ1965" s="0" t="n">
        <v>0</v>
      </c>
      <c r="AK1965" s="0" t="s">
        <v>41</v>
      </c>
      <c r="AL1965" s="0" t="n">
        <v>0</v>
      </c>
      <c r="AM1965" s="0" t="n">
        <v>0</v>
      </c>
    </row>
    <row r="1966" customFormat="false" ht="12.75" hidden="false" customHeight="false" outlineLevel="0" collapsed="false">
      <c r="A1966" s="0" t="n">
        <v>202102</v>
      </c>
      <c r="B1966" s="0" t="n">
        <v>-0.45</v>
      </c>
      <c r="C1966" s="0" t="n">
        <v>0.77442</v>
      </c>
      <c r="D1966" s="0" t="n">
        <v>-1.37887967467</v>
      </c>
      <c r="E1966" s="0" t="n">
        <v>-1.15701808231</v>
      </c>
      <c r="F1966" s="0" t="n">
        <v>0</v>
      </c>
      <c r="G1966" s="0" t="n">
        <v>0</v>
      </c>
      <c r="H1966" s="0" t="n">
        <v>20</v>
      </c>
      <c r="I1966" s="0" t="n">
        <v>4</v>
      </c>
      <c r="J1966" s="0" t="n">
        <v>1020</v>
      </c>
      <c r="K1966" s="0" t="n">
        <v>48</v>
      </c>
      <c r="L1966" s="0" t="n">
        <v>0.444397163</v>
      </c>
      <c r="M1966" s="0" t="n">
        <v>2.817905653</v>
      </c>
      <c r="N1966" s="0" t="n">
        <v>-1.90020477772</v>
      </c>
      <c r="O1966" s="0" t="n">
        <v>3.12177753448</v>
      </c>
      <c r="P1966" s="0" t="n">
        <v>0.45484924843823</v>
      </c>
      <c r="Q1966" s="0" t="n">
        <v>3.6722059097118</v>
      </c>
      <c r="R1966" s="0" t="n">
        <v>0.869825592431718</v>
      </c>
      <c r="S1966" s="0" t="n">
        <v>2.51170088219519</v>
      </c>
      <c r="T1966" s="0" t="n">
        <v>0.498891808255377</v>
      </c>
      <c r="U1966" s="0" t="n">
        <v>2.91777038088068</v>
      </c>
      <c r="V1966" s="0" t="n">
        <v>2.36421157699183</v>
      </c>
      <c r="W1966" s="0" t="n">
        <v>2.41852245438913</v>
      </c>
      <c r="X1966" s="0" t="n">
        <v>2.83641706616391</v>
      </c>
      <c r="Y1966" s="0" t="n">
        <v>2.40775483543454</v>
      </c>
      <c r="Z1966" s="0" t="n">
        <v>2.34460194072</v>
      </c>
      <c r="AA1966" s="0" t="n">
        <v>-0.30387188148</v>
      </c>
      <c r="AB1966" s="0" t="n">
        <v>2.35505402615823</v>
      </c>
      <c r="AC1966" s="0" t="n">
        <v>0.550428375231804</v>
      </c>
      <c r="AD1966" s="0" t="n">
        <v>2.77003037015172</v>
      </c>
      <c r="AE1966" s="0" t="n">
        <v>-0.610076652284814</v>
      </c>
      <c r="AF1966" s="0" t="n">
        <v>2.39909658597538</v>
      </c>
      <c r="AG1966" s="0" t="n">
        <v>-0.204007153599316</v>
      </c>
      <c r="AH1966" s="0" t="s">
        <v>44</v>
      </c>
      <c r="AI1966" s="0" t="n">
        <v>0</v>
      </c>
      <c r="AJ1966" s="0" t="n">
        <v>0</v>
      </c>
      <c r="AK1966" s="0" t="s">
        <v>41</v>
      </c>
      <c r="AL1966" s="0" t="n">
        <v>0</v>
      </c>
      <c r="AM1966" s="0" t="n">
        <v>0</v>
      </c>
    </row>
    <row r="1967" customFormat="false" ht="12.75" hidden="false" customHeight="false" outlineLevel="0" collapsed="false">
      <c r="A1967" s="0" t="n">
        <v>202102</v>
      </c>
      <c r="B1967" s="0" t="n">
        <v>-0.45</v>
      </c>
      <c r="C1967" s="0" t="n">
        <v>0.77442</v>
      </c>
      <c r="D1967" s="0" t="n">
        <v>-1.77265404267</v>
      </c>
      <c r="E1967" s="0" t="n">
        <v>0.31256622502</v>
      </c>
      <c r="F1967" s="0" t="n">
        <v>0</v>
      </c>
      <c r="G1967" s="0" t="n">
        <v>0</v>
      </c>
      <c r="H1967" s="0" t="n">
        <v>18</v>
      </c>
      <c r="I1967" s="0" t="n">
        <v>6</v>
      </c>
      <c r="J1967" s="0" t="n">
        <v>1006</v>
      </c>
      <c r="K1967" s="0" t="n">
        <v>46</v>
      </c>
      <c r="L1967" s="0" t="n">
        <v>0.444397163</v>
      </c>
      <c r="M1967" s="0" t="n">
        <v>2.817905653</v>
      </c>
      <c r="N1967" s="0" t="n">
        <v>0.358335584402</v>
      </c>
      <c r="O1967" s="0" t="n">
        <v>2.96986103058</v>
      </c>
      <c r="P1967" s="0" t="n">
        <v>1.0099751297823</v>
      </c>
      <c r="Q1967" s="0" t="n">
        <v>3.25318260830648</v>
      </c>
      <c r="R1967" s="0" t="n">
        <v>1.18385857867378</v>
      </c>
      <c r="S1967" s="0" t="n">
        <v>2.32056864859216</v>
      </c>
      <c r="T1967" s="0" t="n">
        <v>0.98076759713754</v>
      </c>
      <c r="U1967" s="0" t="n">
        <v>2.7019670313352</v>
      </c>
      <c r="V1967" s="0" t="n">
        <v>0.17463399464669</v>
      </c>
      <c r="W1967" s="0" t="n">
        <v>0.710566825505435</v>
      </c>
      <c r="X1967" s="0" t="n">
        <v>1.05027082763394</v>
      </c>
      <c r="Y1967" s="0" t="n">
        <v>0.67763471377239</v>
      </c>
      <c r="Z1967" s="0" t="n">
        <v>0.086061578598</v>
      </c>
      <c r="AA1967" s="0" t="n">
        <v>-0.15195537758</v>
      </c>
      <c r="AB1967" s="0" t="n">
        <v>0.651639545380303</v>
      </c>
      <c r="AC1967" s="0" t="n">
        <v>0.283321577726483</v>
      </c>
      <c r="AD1967" s="0" t="n">
        <v>0.825522994271778</v>
      </c>
      <c r="AE1967" s="0" t="n">
        <v>-0.649292381987836</v>
      </c>
      <c r="AF1967" s="0" t="n">
        <v>0.62243201273554</v>
      </c>
      <c r="AG1967" s="0" t="n">
        <v>-0.2678939992448</v>
      </c>
      <c r="AH1967" s="0" t="s">
        <v>44</v>
      </c>
      <c r="AI1967" s="0" t="n">
        <v>0</v>
      </c>
      <c r="AJ1967" s="0" t="n">
        <v>1</v>
      </c>
      <c r="AK1967" s="0" t="s">
        <v>41</v>
      </c>
      <c r="AL1967" s="0" t="n">
        <v>0</v>
      </c>
      <c r="AM1967" s="0" t="n">
        <v>1</v>
      </c>
    </row>
    <row r="1968" customFormat="false" ht="12.75" hidden="false" customHeight="false" outlineLevel="0" collapsed="false">
      <c r="A1968" s="0" t="n">
        <v>202102</v>
      </c>
      <c r="B1968" s="0" t="n">
        <v>-0.45</v>
      </c>
      <c r="C1968" s="0" t="n">
        <v>0.77442</v>
      </c>
      <c r="D1968" s="0" t="n">
        <v>-1.37888032056</v>
      </c>
      <c r="E1968" s="0" t="n">
        <v>1.15701731256</v>
      </c>
      <c r="F1968" s="0" t="n">
        <v>0</v>
      </c>
      <c r="G1968" s="0" t="n">
        <v>0</v>
      </c>
      <c r="H1968" s="0" t="n">
        <v>25</v>
      </c>
      <c r="I1968" s="0" t="n">
        <v>2</v>
      </c>
      <c r="J1968" s="0" t="n">
        <v>1058</v>
      </c>
      <c r="K1968" s="0" t="n">
        <v>53</v>
      </c>
      <c r="L1968" s="0" t="n">
        <v>0.444397163</v>
      </c>
      <c r="M1968" s="0" t="n">
        <v>2.817905653</v>
      </c>
      <c r="N1968" s="0" t="n">
        <v>0.434279948473</v>
      </c>
      <c r="O1968" s="0" t="n">
        <v>2.70048761368</v>
      </c>
      <c r="P1968" s="0" t="n">
        <v>1.17828196395718</v>
      </c>
      <c r="Q1968" s="0" t="n">
        <v>2.98189523903527</v>
      </c>
      <c r="R1968" s="0" t="n">
        <v>1.34362810353492</v>
      </c>
      <c r="S1968" s="0" t="n">
        <v>2.29466955307765</v>
      </c>
      <c r="T1968" s="0" t="n">
        <v>1.22000410535793</v>
      </c>
      <c r="U1968" s="0" t="n">
        <v>2.64796127627268</v>
      </c>
      <c r="V1968" s="0" t="n">
        <v>0.117853103427693</v>
      </c>
      <c r="W1968" s="0" t="n">
        <v>0.79544280162222</v>
      </c>
      <c r="X1968" s="0" t="n">
        <v>0.995792330471354</v>
      </c>
      <c r="Y1968" s="0" t="n">
        <v>0.787477915140462</v>
      </c>
      <c r="Z1968" s="0" t="n">
        <v>0.010117214527</v>
      </c>
      <c r="AA1968" s="0" t="n">
        <v>0.11741803932</v>
      </c>
      <c r="AB1968" s="0" t="n">
        <v>0.744002015484176</v>
      </c>
      <c r="AC1968" s="0" t="n">
        <v>0.281407625355268</v>
      </c>
      <c r="AD1968" s="0" t="n">
        <v>0.909348155061919</v>
      </c>
      <c r="AE1968" s="0" t="n">
        <v>-0.405818060602351</v>
      </c>
      <c r="AF1968" s="0" t="n">
        <v>0.785724156884934</v>
      </c>
      <c r="AG1968" s="0" t="n">
        <v>-0.0525263374073215</v>
      </c>
      <c r="AH1968" s="0" t="s">
        <v>44</v>
      </c>
      <c r="AI1968" s="0" t="n">
        <v>0</v>
      </c>
      <c r="AJ1968" s="0" t="n">
        <v>1</v>
      </c>
      <c r="AK1968" s="0" t="s">
        <v>41</v>
      </c>
      <c r="AL1968" s="0" t="n">
        <v>0</v>
      </c>
      <c r="AM1968" s="0" t="n">
        <v>1</v>
      </c>
    </row>
    <row r="1969" customFormat="false" ht="12.75" hidden="false" customHeight="false" outlineLevel="0" collapsed="false">
      <c r="A1969" s="0" t="n">
        <v>202102</v>
      </c>
      <c r="B1969" s="0" t="n">
        <v>-0.45</v>
      </c>
      <c r="C1969" s="0" t="n">
        <v>0.77442</v>
      </c>
      <c r="D1969" s="0" t="n">
        <v>-1.77265404267</v>
      </c>
      <c r="E1969" s="0" t="n">
        <v>0.31256622502</v>
      </c>
      <c r="F1969" s="0" t="n">
        <v>0</v>
      </c>
      <c r="G1969" s="0" t="n">
        <v>0</v>
      </c>
      <c r="H1969" s="0" t="n">
        <v>1</v>
      </c>
      <c r="I1969" s="0" t="n">
        <v>6</v>
      </c>
      <c r="J1969" s="0" t="n">
        <v>870</v>
      </c>
      <c r="K1969" s="0" t="n">
        <v>29</v>
      </c>
      <c r="L1969" s="0" t="n">
        <v>0.444397163</v>
      </c>
      <c r="M1969" s="0" t="n">
        <v>2.817905653</v>
      </c>
      <c r="N1969" s="0" t="n">
        <v>2.3880610466</v>
      </c>
      <c r="O1969" s="0" t="n">
        <v>8.47762012482</v>
      </c>
      <c r="P1969" s="0" t="n">
        <v>1.0099751297823</v>
      </c>
      <c r="Q1969" s="0" t="n">
        <v>3.25318260830648</v>
      </c>
      <c r="R1969" s="0" t="n">
        <v>1.18385857867378</v>
      </c>
      <c r="S1969" s="0" t="n">
        <v>2.32056864859216</v>
      </c>
      <c r="T1969" s="0" t="n">
        <v>0.98076759713754</v>
      </c>
      <c r="U1969" s="0" t="n">
        <v>2.7019670313352</v>
      </c>
      <c r="V1969" s="0" t="n">
        <v>5.98416219657688</v>
      </c>
      <c r="W1969" s="0" t="n">
        <v>5.40313503052489</v>
      </c>
      <c r="X1969" s="0" t="n">
        <v>6.27370595937353</v>
      </c>
      <c r="Y1969" s="0" t="n">
        <v>5.94463148640691</v>
      </c>
      <c r="Z1969" s="0" t="n">
        <v>-1.9436638836</v>
      </c>
      <c r="AA1969" s="0" t="n">
        <v>-5.65971447182</v>
      </c>
      <c r="AB1969" s="0" t="n">
        <v>-1.3780859168177</v>
      </c>
      <c r="AC1969" s="0" t="n">
        <v>-5.22443751651352</v>
      </c>
      <c r="AD1969" s="0" t="n">
        <v>-1.20420246792622</v>
      </c>
      <c r="AE1969" s="0" t="n">
        <v>-6.15705147622784</v>
      </c>
      <c r="AF1969" s="0" t="n">
        <v>-1.40729344946246</v>
      </c>
      <c r="AG1969" s="0" t="n">
        <v>-5.7756530934848</v>
      </c>
      <c r="AH1969" s="0" t="s">
        <v>44</v>
      </c>
      <c r="AI1969" s="0" t="n">
        <v>0</v>
      </c>
      <c r="AJ1969" s="0" t="n">
        <v>0</v>
      </c>
      <c r="AK1969" s="0" t="s">
        <v>40</v>
      </c>
      <c r="AL1969" s="0" t="n">
        <v>0</v>
      </c>
      <c r="AM1969" s="0" t="n">
        <v>0</v>
      </c>
    </row>
    <row r="1970" customFormat="false" ht="12.75" hidden="false" customHeight="false" outlineLevel="0" collapsed="false">
      <c r="A1970" s="0" t="n">
        <v>202102</v>
      </c>
      <c r="B1970" s="0" t="n">
        <v>-0.45</v>
      </c>
      <c r="C1970" s="0" t="n">
        <v>0.77442</v>
      </c>
      <c r="D1970" s="0" t="n">
        <v>1.77265404267</v>
      </c>
      <c r="E1970" s="0" t="n">
        <v>-0.31256622502</v>
      </c>
      <c r="F1970" s="0" t="n">
        <v>0</v>
      </c>
      <c r="G1970" s="0" t="n">
        <v>0</v>
      </c>
      <c r="H1970" s="0" t="n">
        <v>12</v>
      </c>
      <c r="I1970" s="0" t="n">
        <v>7</v>
      </c>
      <c r="J1970" s="0" t="n">
        <v>959</v>
      </c>
      <c r="K1970" s="0" t="n">
        <v>40</v>
      </c>
      <c r="L1970" s="0" t="n">
        <v>0.444397163</v>
      </c>
      <c r="M1970" s="0" t="n">
        <v>2.817905653</v>
      </c>
      <c r="N1970" s="0" t="n">
        <v>-2.72824549675</v>
      </c>
      <c r="O1970" s="0" t="n">
        <v>3.33987665176</v>
      </c>
      <c r="P1970" s="0" t="n">
        <v>-0.0398237656531404</v>
      </c>
      <c r="Q1970" s="0" t="n">
        <v>3.43368886479135</v>
      </c>
      <c r="R1970" s="0" t="n">
        <v>-0.400136300726466</v>
      </c>
      <c r="S1970" s="0" t="n">
        <v>2.57415965932949</v>
      </c>
      <c r="T1970" s="0" t="n">
        <v>-0.419975900941002</v>
      </c>
      <c r="U1970" s="0" t="n">
        <v>2.85117434991136</v>
      </c>
      <c r="V1970" s="0" t="n">
        <v>3.2152939476838</v>
      </c>
      <c r="W1970" s="0" t="n">
        <v>2.69005801713414</v>
      </c>
      <c r="X1970" s="0" t="n">
        <v>2.45079883733981</v>
      </c>
      <c r="Y1970" s="0" t="n">
        <v>2.35943604845912</v>
      </c>
      <c r="Z1970" s="0" t="n">
        <v>3.17264265975</v>
      </c>
      <c r="AA1970" s="0" t="n">
        <v>-0.52197099876</v>
      </c>
      <c r="AB1970" s="0" t="n">
        <v>2.68842173109686</v>
      </c>
      <c r="AC1970" s="0" t="n">
        <v>0.0938122130313466</v>
      </c>
      <c r="AD1970" s="0" t="n">
        <v>2.32810919602353</v>
      </c>
      <c r="AE1970" s="0" t="n">
        <v>-0.765716992430509</v>
      </c>
      <c r="AF1970" s="0" t="n">
        <v>2.308269595809</v>
      </c>
      <c r="AG1970" s="0" t="n">
        <v>-0.488702301848642</v>
      </c>
      <c r="AH1970" s="0" t="s">
        <v>44</v>
      </c>
      <c r="AI1970" s="0" t="n">
        <v>0</v>
      </c>
      <c r="AJ1970" s="0" t="n">
        <v>0</v>
      </c>
      <c r="AK1970" s="0" t="s">
        <v>41</v>
      </c>
      <c r="AL1970" s="0" t="n">
        <v>0</v>
      </c>
      <c r="AM1970" s="0" t="n">
        <v>0</v>
      </c>
    </row>
    <row r="1971" customFormat="false" ht="12.75" hidden="false" customHeight="false" outlineLevel="0" collapsed="false">
      <c r="A1971" s="0" t="n">
        <v>202102</v>
      </c>
      <c r="B1971" s="0" t="n">
        <v>-0.45</v>
      </c>
      <c r="C1971" s="0" t="n">
        <v>0.77442</v>
      </c>
      <c r="D1971" s="0" t="n">
        <v>-1.77265386818</v>
      </c>
      <c r="E1971" s="0" t="n">
        <v>-0.312567214581</v>
      </c>
      <c r="F1971" s="0" t="n">
        <v>0</v>
      </c>
      <c r="G1971" s="0" t="n">
        <v>0</v>
      </c>
      <c r="H1971" s="0" t="n">
        <v>21</v>
      </c>
      <c r="I1971" s="0" t="n">
        <v>8</v>
      </c>
      <c r="J1971" s="0" t="n">
        <v>1032</v>
      </c>
      <c r="K1971" s="0" t="n">
        <v>49</v>
      </c>
      <c r="L1971" s="0" t="n">
        <v>0.444397163</v>
      </c>
      <c r="M1971" s="0" t="n">
        <v>2.817905653</v>
      </c>
      <c r="N1971" s="0" t="n">
        <v>1.1952149868</v>
      </c>
      <c r="O1971" s="0" t="n">
        <v>3.19626379013</v>
      </c>
      <c r="P1971" s="0" t="n">
        <v>0.828785091965171</v>
      </c>
      <c r="Q1971" s="0" t="n">
        <v>3.43767590935595</v>
      </c>
      <c r="R1971" s="0" t="n">
        <v>1.07308868278581</v>
      </c>
      <c r="S1971" s="0" t="n">
        <v>2.38621765419911</v>
      </c>
      <c r="T1971" s="0" t="n">
        <v>0.807308787867729</v>
      </c>
      <c r="U1971" s="0" t="n">
        <v>2.78056297685033</v>
      </c>
      <c r="V1971" s="0" t="n">
        <v>0.840762918109649</v>
      </c>
      <c r="W1971" s="0" t="n">
        <v>0.438805969806505</v>
      </c>
      <c r="X1971" s="0" t="n">
        <v>0.819200571574959</v>
      </c>
      <c r="Y1971" s="0" t="n">
        <v>0.56857575162107</v>
      </c>
      <c r="Z1971" s="0" t="n">
        <v>-0.7508178238</v>
      </c>
      <c r="AA1971" s="0" t="n">
        <v>-0.37835813713</v>
      </c>
      <c r="AB1971" s="0" t="n">
        <v>-0.366429894834829</v>
      </c>
      <c r="AC1971" s="0" t="n">
        <v>0.241412119225947</v>
      </c>
      <c r="AD1971" s="0" t="n">
        <v>-0.122126304014194</v>
      </c>
      <c r="AE1971" s="0" t="n">
        <v>-0.810046135930894</v>
      </c>
      <c r="AF1971" s="0" t="n">
        <v>-0.387906198932271</v>
      </c>
      <c r="AG1971" s="0" t="n">
        <v>-0.415700813279673</v>
      </c>
      <c r="AH1971" s="0" t="s">
        <v>44</v>
      </c>
      <c r="AI1971" s="0" t="n">
        <v>0</v>
      </c>
      <c r="AJ1971" s="0" t="n">
        <v>2</v>
      </c>
      <c r="AK1971" s="0" t="s">
        <v>40</v>
      </c>
      <c r="AL1971" s="0" t="n">
        <v>0</v>
      </c>
      <c r="AM1971" s="0" t="n">
        <v>1</v>
      </c>
    </row>
    <row r="1972" customFormat="false" ht="12.75" hidden="false" customHeight="false" outlineLevel="0" collapsed="false">
      <c r="A1972" s="0" t="n">
        <v>202102</v>
      </c>
      <c r="B1972" s="0" t="n">
        <v>-0.45</v>
      </c>
      <c r="C1972" s="0" t="n">
        <v>0.77442</v>
      </c>
      <c r="D1972" s="0" t="n">
        <v>1.77265386818</v>
      </c>
      <c r="E1972" s="0" t="n">
        <v>0.312567214581</v>
      </c>
      <c r="F1972" s="0" t="n">
        <v>0</v>
      </c>
      <c r="G1972" s="0" t="n">
        <v>0</v>
      </c>
      <c r="H1972" s="0" t="n">
        <v>18</v>
      </c>
      <c r="I1972" s="0" t="n">
        <v>5</v>
      </c>
      <c r="J1972" s="0" t="n">
        <v>1005</v>
      </c>
      <c r="K1972" s="0" t="n">
        <v>46</v>
      </c>
      <c r="L1972" s="0" t="n">
        <v>0.444397163</v>
      </c>
      <c r="M1972" s="0" t="n">
        <v>2.817905653</v>
      </c>
      <c r="N1972" s="0" t="n">
        <v>0.455431312323</v>
      </c>
      <c r="O1972" s="0" t="n">
        <v>3.06451582909</v>
      </c>
      <c r="P1972" s="0" t="n">
        <v>-0.221954250590553</v>
      </c>
      <c r="Q1972" s="0" t="n">
        <v>3.2919006075586</v>
      </c>
      <c r="R1972" s="0" t="n">
        <v>-0.510145385931766</v>
      </c>
      <c r="S1972" s="0" t="n">
        <v>2.57276623577973</v>
      </c>
      <c r="T1972" s="0" t="n">
        <v>-0.593952437838224</v>
      </c>
      <c r="U1972" s="0" t="n">
        <v>2.8137994512744</v>
      </c>
      <c r="V1972" s="0" t="n">
        <v>0.246856904708827</v>
      </c>
      <c r="W1972" s="0" t="n">
        <v>0.714531341735915</v>
      </c>
      <c r="X1972" s="0" t="n">
        <v>1.08358480181912</v>
      </c>
      <c r="Y1972" s="0" t="n">
        <v>1.07891842008903</v>
      </c>
      <c r="Z1972" s="0" t="n">
        <v>-0.011034149323</v>
      </c>
      <c r="AA1972" s="0" t="n">
        <v>-0.24661017609</v>
      </c>
      <c r="AB1972" s="0" t="n">
        <v>-0.677385562913553</v>
      </c>
      <c r="AC1972" s="0" t="n">
        <v>0.227384778468603</v>
      </c>
      <c r="AD1972" s="0" t="n">
        <v>-0.965576698254766</v>
      </c>
      <c r="AE1972" s="0" t="n">
        <v>-0.491749593310269</v>
      </c>
      <c r="AF1972" s="0" t="n">
        <v>-1.04938375016122</v>
      </c>
      <c r="AG1972" s="0" t="n">
        <v>-0.250716377815601</v>
      </c>
      <c r="AH1972" s="0" t="s">
        <v>44</v>
      </c>
      <c r="AI1972" s="0" t="n">
        <v>0</v>
      </c>
      <c r="AJ1972" s="0" t="n">
        <v>1</v>
      </c>
      <c r="AK1972" s="0" t="s">
        <v>41</v>
      </c>
      <c r="AL1972" s="0" t="n">
        <v>0</v>
      </c>
      <c r="AM1972" s="0" t="n">
        <v>1</v>
      </c>
    </row>
    <row r="1973" customFormat="false" ht="12.75" hidden="false" customHeight="false" outlineLevel="0" collapsed="false">
      <c r="A1973" s="0" t="n">
        <v>202103</v>
      </c>
      <c r="B1973" s="0" t="n">
        <v>1.7727</v>
      </c>
      <c r="C1973" s="0" t="n">
        <v>-0.31257</v>
      </c>
      <c r="D1973" s="0" t="n">
        <v>0</v>
      </c>
      <c r="E1973" s="0" t="n">
        <v>-1.79999999981</v>
      </c>
      <c r="F1973" s="0" t="n">
        <v>0</v>
      </c>
      <c r="G1973" s="0" t="n">
        <v>0</v>
      </c>
      <c r="H1973" s="0" t="n">
        <v>2</v>
      </c>
      <c r="I1973" s="0" t="n">
        <v>7</v>
      </c>
      <c r="J1973" s="0" t="n">
        <v>1103</v>
      </c>
      <c r="K1973" s="0" t="n">
        <v>58</v>
      </c>
      <c r="L1973" s="0" t="n">
        <v>-1.8</v>
      </c>
      <c r="M1973" s="0" t="n">
        <v>-3.11749</v>
      </c>
      <c r="N1973" s="0" t="n">
        <v>-2.66124844551</v>
      </c>
      <c r="O1973" s="0" t="n">
        <v>-3.85145902634</v>
      </c>
      <c r="P1973" s="0" t="n">
        <v>-1.17938264337937</v>
      </c>
      <c r="Q1973" s="0" t="n">
        <v>-2.79156427942401</v>
      </c>
      <c r="R1973" s="0" t="n">
        <v>-2.76601812677267</v>
      </c>
      <c r="S1973" s="0" t="n">
        <v>-2.1130475415126</v>
      </c>
      <c r="T1973" s="0" t="n">
        <v>-2.33619328867447</v>
      </c>
      <c r="U1973" s="0" t="n">
        <v>-2.06795730187186</v>
      </c>
      <c r="V1973" s="0" t="n">
        <v>1.1315738670188</v>
      </c>
      <c r="W1973" s="0" t="n">
        <v>1.82189547726107</v>
      </c>
      <c r="X1973" s="0" t="n">
        <v>1.74156572563073</v>
      </c>
      <c r="Y1973" s="0" t="n">
        <v>1.81288147879728</v>
      </c>
      <c r="Z1973" s="0" t="n">
        <v>0.86124844551</v>
      </c>
      <c r="AA1973" s="0" t="n">
        <v>0.73396902634</v>
      </c>
      <c r="AB1973" s="0" t="n">
        <v>1.48186580213063</v>
      </c>
      <c r="AC1973" s="0" t="n">
        <v>1.05989474691599</v>
      </c>
      <c r="AD1973" s="0" t="n">
        <v>-0.104769681262666</v>
      </c>
      <c r="AE1973" s="0" t="n">
        <v>1.7384114848274</v>
      </c>
      <c r="AF1973" s="0" t="n">
        <v>0.325055156835533</v>
      </c>
      <c r="AG1973" s="0" t="n">
        <v>1.78350172446814</v>
      </c>
      <c r="AH1973" s="0" t="s">
        <v>44</v>
      </c>
      <c r="AI1973" s="0" t="n">
        <v>0</v>
      </c>
      <c r="AJ1973" s="0" t="n">
        <v>2</v>
      </c>
      <c r="AK1973" s="0" t="s">
        <v>41</v>
      </c>
      <c r="AL1973" s="0" t="n">
        <v>0</v>
      </c>
      <c r="AM1973" s="0" t="n">
        <v>1</v>
      </c>
    </row>
    <row r="1974" customFormat="false" ht="12.75" hidden="false" customHeight="false" outlineLevel="0" collapsed="false">
      <c r="A1974" s="0" t="n">
        <v>202103</v>
      </c>
      <c r="B1974" s="0" t="n">
        <v>1.3789</v>
      </c>
      <c r="C1974" s="0" t="n">
        <v>1.157</v>
      </c>
      <c r="D1974" s="0" t="n">
        <v>0</v>
      </c>
      <c r="E1974" s="0" t="n">
        <v>-1.79999999981</v>
      </c>
      <c r="F1974" s="0" t="n">
        <v>0</v>
      </c>
      <c r="G1974" s="0" t="n">
        <v>0</v>
      </c>
      <c r="H1974" s="0" t="n">
        <v>23</v>
      </c>
      <c r="I1974" s="0" t="n">
        <v>1</v>
      </c>
      <c r="J1974" s="0" t="n">
        <v>1265</v>
      </c>
      <c r="K1974" s="0" t="n">
        <v>79</v>
      </c>
      <c r="L1974" s="0" t="n">
        <v>-1.8</v>
      </c>
      <c r="M1974" s="0" t="n">
        <v>-3.11749</v>
      </c>
      <c r="N1974" s="0" t="n">
        <v>-2.49391341209</v>
      </c>
      <c r="O1974" s="0" t="n">
        <v>-3.1452460289</v>
      </c>
      <c r="P1974" s="0" t="n">
        <v>-1.67786236378291</v>
      </c>
      <c r="Q1974" s="0" t="n">
        <v>-2.21218577536547</v>
      </c>
      <c r="R1974" s="0" t="n">
        <v>-2.76601341571216</v>
      </c>
      <c r="S1974" s="0" t="n">
        <v>-2.11308680461063</v>
      </c>
      <c r="T1974" s="0" t="n">
        <v>-2.41785781306133</v>
      </c>
      <c r="U1974" s="0" t="n">
        <v>-1.47567755671744</v>
      </c>
      <c r="V1974" s="0" t="n">
        <v>0.694468300657909</v>
      </c>
      <c r="W1974" s="0" t="n">
        <v>1.23957280954731</v>
      </c>
      <c r="X1974" s="0" t="n">
        <v>1.06742263244547</v>
      </c>
      <c r="Y1974" s="0" t="n">
        <v>1.6712998945281</v>
      </c>
      <c r="Z1974" s="0" t="n">
        <v>0.69391341209</v>
      </c>
      <c r="AA1974" s="0" t="n">
        <v>0.0277560288999998</v>
      </c>
      <c r="AB1974" s="0" t="n">
        <v>0.816051048307094</v>
      </c>
      <c r="AC1974" s="0" t="n">
        <v>0.933060253534527</v>
      </c>
      <c r="AD1974" s="0" t="n">
        <v>-0.27210000362216</v>
      </c>
      <c r="AE1974" s="0" t="n">
        <v>1.03215922428937</v>
      </c>
      <c r="AF1974" s="0" t="n">
        <v>0.07605559902867</v>
      </c>
      <c r="AG1974" s="0" t="n">
        <v>1.66956847218256</v>
      </c>
      <c r="AH1974" s="0" t="s">
        <v>44</v>
      </c>
      <c r="AI1974" s="0" t="n">
        <v>0</v>
      </c>
      <c r="AJ1974" s="0" t="n">
        <v>2</v>
      </c>
      <c r="AK1974" s="0" t="s">
        <v>40</v>
      </c>
      <c r="AL1974" s="0" t="n">
        <v>0</v>
      </c>
      <c r="AM1974" s="0" t="n">
        <v>1</v>
      </c>
    </row>
    <row r="1975" customFormat="false" ht="12.75" hidden="false" customHeight="false" outlineLevel="0" collapsed="false">
      <c r="A1975" s="0" t="n">
        <v>202103</v>
      </c>
      <c r="B1975" s="0" t="n">
        <v>1.7727</v>
      </c>
      <c r="C1975" s="0" t="n">
        <v>-0.31257</v>
      </c>
      <c r="D1975" s="0" t="n">
        <v>0</v>
      </c>
      <c r="E1975" s="0" t="n">
        <v>-1.79999999981</v>
      </c>
      <c r="F1975" s="0" t="n">
        <v>0</v>
      </c>
      <c r="G1975" s="0" t="n">
        <v>0</v>
      </c>
      <c r="H1975" s="0" t="n">
        <v>26</v>
      </c>
      <c r="I1975" s="0" t="n">
        <v>7</v>
      </c>
      <c r="J1975" s="0" t="n">
        <v>1295</v>
      </c>
      <c r="K1975" s="0" t="n">
        <v>82</v>
      </c>
      <c r="L1975" s="0" t="n">
        <v>-1.8</v>
      </c>
      <c r="M1975" s="0" t="n">
        <v>-3.11749</v>
      </c>
      <c r="N1975" s="0" t="n">
        <v>-2.87063527107</v>
      </c>
      <c r="O1975" s="0" t="n">
        <v>-2.23675012589</v>
      </c>
      <c r="P1975" s="0" t="n">
        <v>-1.17938264337937</v>
      </c>
      <c r="Q1975" s="0" t="n">
        <v>-2.79156427942401</v>
      </c>
      <c r="R1975" s="0" t="n">
        <v>-2.76601812677267</v>
      </c>
      <c r="S1975" s="0" t="n">
        <v>-2.1130475415126</v>
      </c>
      <c r="T1975" s="0" t="n">
        <v>-2.33619328867447</v>
      </c>
      <c r="U1975" s="0" t="n">
        <v>-2.06795730187186</v>
      </c>
      <c r="V1975" s="0" t="n">
        <v>1.38634866087375</v>
      </c>
      <c r="W1975" s="0" t="n">
        <v>1.77993095249004</v>
      </c>
      <c r="X1975" s="0" t="n">
        <v>0.162009494359368</v>
      </c>
      <c r="Y1975" s="0" t="n">
        <v>0.560463424307855</v>
      </c>
      <c r="Z1975" s="0" t="n">
        <v>1.07063527107</v>
      </c>
      <c r="AA1975" s="0" t="n">
        <v>-0.88073987411</v>
      </c>
      <c r="AB1975" s="0" t="n">
        <v>1.69125262769063</v>
      </c>
      <c r="AC1975" s="0" t="n">
        <v>-0.554814153534011</v>
      </c>
      <c r="AD1975" s="0" t="n">
        <v>0.104617144297334</v>
      </c>
      <c r="AE1975" s="0" t="n">
        <v>0.123702584377404</v>
      </c>
      <c r="AF1975" s="0" t="n">
        <v>0.534441982395533</v>
      </c>
      <c r="AG1975" s="0" t="n">
        <v>0.168792824018142</v>
      </c>
      <c r="AH1975" s="0" t="s">
        <v>44</v>
      </c>
      <c r="AI1975" s="0" t="n">
        <v>0</v>
      </c>
      <c r="AJ1975" s="0" t="n">
        <v>2</v>
      </c>
      <c r="AK1975" s="0" t="s">
        <v>40</v>
      </c>
      <c r="AL1975" s="0" t="n">
        <v>0</v>
      </c>
      <c r="AM1975" s="0" t="n">
        <v>1</v>
      </c>
    </row>
    <row r="1976" customFormat="false" ht="12.75" hidden="false" customHeight="false" outlineLevel="0" collapsed="false">
      <c r="A1976" s="0" t="n">
        <v>202103</v>
      </c>
      <c r="B1976" s="0" t="n">
        <v>1.3789</v>
      </c>
      <c r="C1976" s="0" t="n">
        <v>1.157</v>
      </c>
      <c r="D1976" s="0" t="n">
        <v>0</v>
      </c>
      <c r="E1976" s="0" t="n">
        <v>-1.79999999981</v>
      </c>
      <c r="F1976" s="0" t="n">
        <v>0</v>
      </c>
      <c r="G1976" s="0" t="n">
        <v>0</v>
      </c>
      <c r="H1976" s="0" t="n">
        <v>19</v>
      </c>
      <c r="I1976" s="0" t="n">
        <v>1</v>
      </c>
      <c r="J1976" s="0" t="n">
        <v>1233</v>
      </c>
      <c r="K1976" s="0" t="n">
        <v>75</v>
      </c>
      <c r="L1976" s="0" t="n">
        <v>-1.8</v>
      </c>
      <c r="M1976" s="0" t="n">
        <v>-3.11749</v>
      </c>
      <c r="N1976" s="0" t="n">
        <v>-2.66856241226</v>
      </c>
      <c r="O1976" s="0" t="n">
        <v>-2.96580123901</v>
      </c>
      <c r="P1976" s="0" t="n">
        <v>-1.67786236378291</v>
      </c>
      <c r="Q1976" s="0" t="n">
        <v>-2.21218577536547</v>
      </c>
      <c r="R1976" s="0" t="n">
        <v>-2.76601341571216</v>
      </c>
      <c r="S1976" s="0" t="n">
        <v>-2.11308680461063</v>
      </c>
      <c r="T1976" s="0" t="n">
        <v>-2.41785781306133</v>
      </c>
      <c r="U1976" s="0" t="n">
        <v>-1.47567755671744</v>
      </c>
      <c r="V1976" s="0" t="n">
        <v>0.881708650406466</v>
      </c>
      <c r="W1976" s="0" t="n">
        <v>1.24475815044396</v>
      </c>
      <c r="X1976" s="0" t="n">
        <v>0.858264880271163</v>
      </c>
      <c r="Y1976" s="0" t="n">
        <v>1.5110663071449</v>
      </c>
      <c r="Z1976" s="0" t="n">
        <v>0.86856241226</v>
      </c>
      <c r="AA1976" s="0" t="n">
        <v>-0.15168876099</v>
      </c>
      <c r="AB1976" s="0" t="n">
        <v>0.990700048477094</v>
      </c>
      <c r="AC1976" s="0" t="n">
        <v>0.753615463644528</v>
      </c>
      <c r="AD1976" s="0" t="n">
        <v>-0.0974510034521599</v>
      </c>
      <c r="AE1976" s="0" t="n">
        <v>0.852714434399372</v>
      </c>
      <c r="AF1976" s="0" t="n">
        <v>0.25070459919867</v>
      </c>
      <c r="AG1976" s="0" t="n">
        <v>1.49012368229256</v>
      </c>
      <c r="AH1976" s="0" t="s">
        <v>44</v>
      </c>
      <c r="AI1976" s="0" t="n">
        <v>0</v>
      </c>
      <c r="AJ1976" s="0" t="n">
        <v>0</v>
      </c>
      <c r="AK1976" s="0" t="s">
        <v>40</v>
      </c>
      <c r="AL1976" s="0" t="n">
        <v>0</v>
      </c>
      <c r="AM1976" s="0" t="n">
        <v>0</v>
      </c>
    </row>
    <row r="1977" customFormat="false" ht="12.75" hidden="false" customHeight="false" outlineLevel="0" collapsed="false">
      <c r="A1977" s="0" t="n">
        <v>202103</v>
      </c>
      <c r="B1977" s="0" t="n">
        <v>1.3789</v>
      </c>
      <c r="C1977" s="0" t="n">
        <v>-1.157</v>
      </c>
      <c r="D1977" s="0" t="n">
        <v>0</v>
      </c>
      <c r="E1977" s="0" t="n">
        <v>-1.79999999981</v>
      </c>
      <c r="F1977" s="0" t="n">
        <v>0</v>
      </c>
      <c r="G1977" s="0" t="n">
        <v>0</v>
      </c>
      <c r="H1977" s="0" t="n">
        <v>26</v>
      </c>
      <c r="I1977" s="0" t="n">
        <v>3</v>
      </c>
      <c r="J1977" s="0" t="n">
        <v>1291</v>
      </c>
      <c r="K1977" s="0" t="n">
        <v>82</v>
      </c>
      <c r="L1977" s="0" t="n">
        <v>-1.8</v>
      </c>
      <c r="M1977" s="0" t="n">
        <v>-3.11749</v>
      </c>
      <c r="N1977" s="0" t="n">
        <v>-2.49903798103</v>
      </c>
      <c r="O1977" s="0" t="n">
        <v>-3.91406178474</v>
      </c>
      <c r="P1977" s="0" t="n">
        <v>-0.984138914097687</v>
      </c>
      <c r="Q1977" s="0" t="n">
        <v>-3.10811025223331</v>
      </c>
      <c r="R1977" s="0" t="n">
        <v>-2.76604487092393</v>
      </c>
      <c r="S1977" s="0" t="n">
        <v>-2.11307867745672</v>
      </c>
      <c r="T1977" s="0" t="n">
        <v>-2.32664085291438</v>
      </c>
      <c r="U1977" s="0" t="n">
        <v>-2.35949944094232</v>
      </c>
      <c r="V1977" s="0" t="n">
        <v>1.05980220190674</v>
      </c>
      <c r="W1977" s="0" t="n">
        <v>1.71594785927261</v>
      </c>
      <c r="X1977" s="0" t="n">
        <v>1.82066823775519</v>
      </c>
      <c r="Y1977" s="0" t="n">
        <v>1.56409234079586</v>
      </c>
      <c r="Z1977" s="0" t="n">
        <v>0.69903798103</v>
      </c>
      <c r="AA1977" s="0" t="n">
        <v>0.79657178474</v>
      </c>
      <c r="AB1977" s="0" t="n">
        <v>1.51489906693231</v>
      </c>
      <c r="AC1977" s="0" t="n">
        <v>0.805951532506687</v>
      </c>
      <c r="AD1977" s="0" t="n">
        <v>-0.267006889893934</v>
      </c>
      <c r="AE1977" s="0" t="n">
        <v>1.80098310728328</v>
      </c>
      <c r="AF1977" s="0" t="n">
        <v>0.172397128115622</v>
      </c>
      <c r="AG1977" s="0" t="n">
        <v>1.55456234379768</v>
      </c>
      <c r="AH1977" s="0" t="s">
        <v>44</v>
      </c>
      <c r="AI1977" s="0" t="n">
        <v>0</v>
      </c>
      <c r="AJ1977" s="0" t="n">
        <v>2</v>
      </c>
      <c r="AK1977" s="0" t="s">
        <v>40</v>
      </c>
      <c r="AL1977" s="0" t="n">
        <v>0</v>
      </c>
      <c r="AM1977" s="0" t="n">
        <v>1</v>
      </c>
    </row>
    <row r="1978" customFormat="false" ht="12.75" hidden="false" customHeight="false" outlineLevel="0" collapsed="false">
      <c r="A1978" s="0" t="n">
        <v>202103</v>
      </c>
      <c r="B1978" s="0" t="n">
        <v>-1.7727</v>
      </c>
      <c r="C1978" s="0" t="n">
        <v>0.31257</v>
      </c>
      <c r="D1978" s="0" t="n">
        <v>0</v>
      </c>
      <c r="E1978" s="0" t="n">
        <v>-1.79999999981</v>
      </c>
      <c r="F1978" s="0" t="n">
        <v>0</v>
      </c>
      <c r="G1978" s="0" t="n">
        <v>0</v>
      </c>
      <c r="H1978" s="0" t="n">
        <v>16</v>
      </c>
      <c r="I1978" s="0" t="n">
        <v>6</v>
      </c>
      <c r="J1978" s="0" t="n">
        <v>1214</v>
      </c>
      <c r="K1978" s="0" t="n">
        <v>72</v>
      </c>
      <c r="L1978" s="0" t="n">
        <v>-1.8</v>
      </c>
      <c r="M1978" s="0" t="n">
        <v>-3.11749</v>
      </c>
      <c r="N1978" s="0" t="n">
        <v>-3.89803767204</v>
      </c>
      <c r="O1978" s="0" t="n">
        <v>-2.46460580826</v>
      </c>
      <c r="P1978" s="0" t="n">
        <v>-2.24666025845862</v>
      </c>
      <c r="Q1978" s="0" t="n">
        <v>-2.57821765564932</v>
      </c>
      <c r="R1978" s="0" t="n">
        <v>-2.76601812677267</v>
      </c>
      <c r="S1978" s="0" t="n">
        <v>-2.1130475415126</v>
      </c>
      <c r="T1978" s="0" t="n">
        <v>-2.51749830233256</v>
      </c>
      <c r="U1978" s="0" t="n">
        <v>-2.12115001874186</v>
      </c>
      <c r="V1978" s="0" t="n">
        <v>2.19727554965758</v>
      </c>
      <c r="W1978" s="0" t="n">
        <v>1.65528094713675</v>
      </c>
      <c r="X1978" s="0" t="n">
        <v>1.18535288660622</v>
      </c>
      <c r="Y1978" s="0" t="n">
        <v>1.42262111282862</v>
      </c>
      <c r="Z1978" s="0" t="n">
        <v>2.09803767204</v>
      </c>
      <c r="AA1978" s="0" t="n">
        <v>-0.65288419174</v>
      </c>
      <c r="AB1978" s="0" t="n">
        <v>1.65137741358138</v>
      </c>
      <c r="AC1978" s="0" t="n">
        <v>-0.113611847389318</v>
      </c>
      <c r="AD1978" s="0" t="n">
        <v>1.13201954526733</v>
      </c>
      <c r="AE1978" s="0" t="n">
        <v>0.351558266747404</v>
      </c>
      <c r="AF1978" s="0" t="n">
        <v>1.38053936970744</v>
      </c>
      <c r="AG1978" s="0" t="n">
        <v>0.343455789518145</v>
      </c>
      <c r="AH1978" s="0" t="s">
        <v>44</v>
      </c>
      <c r="AI1978" s="0" t="n">
        <v>0</v>
      </c>
      <c r="AJ1978" s="0" t="n">
        <v>2</v>
      </c>
      <c r="AK1978" s="0" t="s">
        <v>41</v>
      </c>
      <c r="AL1978" s="0" t="n">
        <v>0</v>
      </c>
      <c r="AM1978" s="0" t="n">
        <v>1</v>
      </c>
    </row>
    <row r="1979" customFormat="false" ht="12.75" hidden="false" customHeight="false" outlineLevel="0" collapsed="false">
      <c r="A1979" s="0" t="n">
        <v>202103</v>
      </c>
      <c r="B1979" s="0" t="n">
        <v>-1.3789</v>
      </c>
      <c r="C1979" s="0" t="n">
        <v>1.157</v>
      </c>
      <c r="D1979" s="0" t="n">
        <v>0</v>
      </c>
      <c r="E1979" s="0" t="n">
        <v>-1.79999999981</v>
      </c>
      <c r="F1979" s="0" t="n">
        <v>0</v>
      </c>
      <c r="G1979" s="0" t="n">
        <v>0</v>
      </c>
      <c r="H1979" s="0" t="n">
        <v>13</v>
      </c>
      <c r="I1979" s="0" t="n">
        <v>2</v>
      </c>
      <c r="J1979" s="0" t="n">
        <v>1186</v>
      </c>
      <c r="K1979" s="0" t="n">
        <v>69</v>
      </c>
      <c r="L1979" s="0" t="n">
        <v>-1.8</v>
      </c>
      <c r="M1979" s="0" t="n">
        <v>-3.11749</v>
      </c>
      <c r="N1979" s="0" t="n">
        <v>-3.30143046379</v>
      </c>
      <c r="O1979" s="0" t="n">
        <v>0.302998274565</v>
      </c>
      <c r="P1979" s="0" t="n">
        <v>-1.90874817292804</v>
      </c>
      <c r="Q1979" s="0" t="n">
        <v>-2.52238709379277</v>
      </c>
      <c r="R1979" s="0" t="n">
        <v>-2.76604487092393</v>
      </c>
      <c r="S1979" s="0" t="n">
        <v>-2.11307867745672</v>
      </c>
      <c r="T1979" s="0" t="n">
        <v>-2.34150492912574</v>
      </c>
      <c r="U1979" s="0" t="n">
        <v>-2.15457995174731</v>
      </c>
      <c r="V1979" s="0" t="n">
        <v>3.73550980108918</v>
      </c>
      <c r="W1979" s="0" t="n">
        <v>3.14997880040655</v>
      </c>
      <c r="X1979" s="0" t="n">
        <v>2.47468494381388</v>
      </c>
      <c r="Y1979" s="0" t="n">
        <v>2.63839871333823</v>
      </c>
      <c r="Z1979" s="0" t="n">
        <v>1.50143046379</v>
      </c>
      <c r="AA1979" s="0" t="n">
        <v>-3.420488274565</v>
      </c>
      <c r="AB1979" s="0" t="n">
        <v>1.39268229086196</v>
      </c>
      <c r="AC1979" s="0" t="n">
        <v>-2.82538536835777</v>
      </c>
      <c r="AD1979" s="0" t="n">
        <v>0.535385592866067</v>
      </c>
      <c r="AE1979" s="0" t="n">
        <v>-2.41607695202172</v>
      </c>
      <c r="AF1979" s="0" t="n">
        <v>0.959925534664265</v>
      </c>
      <c r="AG1979" s="0" t="n">
        <v>-2.45757822631231</v>
      </c>
      <c r="AH1979" s="0" t="s">
        <v>44</v>
      </c>
      <c r="AI1979" s="0" t="n">
        <v>0</v>
      </c>
      <c r="AJ1979" s="0" t="n">
        <v>0</v>
      </c>
      <c r="AK1979" s="0" t="s">
        <v>41</v>
      </c>
      <c r="AL1979" s="0" t="n">
        <v>0</v>
      </c>
      <c r="AM1979" s="0" t="n">
        <v>0</v>
      </c>
    </row>
    <row r="1980" customFormat="false" ht="12.75" hidden="false" customHeight="false" outlineLevel="0" collapsed="false">
      <c r="A1980" s="0" t="n">
        <v>202103</v>
      </c>
      <c r="B1980" s="0" t="n">
        <v>1.7727</v>
      </c>
      <c r="C1980" s="0" t="n">
        <v>0.31257</v>
      </c>
      <c r="D1980" s="0" t="n">
        <v>0</v>
      </c>
      <c r="E1980" s="0" t="n">
        <v>-1.79999999981</v>
      </c>
      <c r="F1980" s="0" t="n">
        <v>0</v>
      </c>
      <c r="G1980" s="0" t="n">
        <v>0</v>
      </c>
      <c r="H1980" s="0" t="n">
        <v>3</v>
      </c>
      <c r="I1980" s="0" t="n">
        <v>5</v>
      </c>
      <c r="J1980" s="0" t="n">
        <v>1109</v>
      </c>
      <c r="K1980" s="0" t="n">
        <v>59</v>
      </c>
      <c r="L1980" s="0" t="n">
        <v>-1.8</v>
      </c>
      <c r="M1980" s="0" t="n">
        <v>-3.11749</v>
      </c>
      <c r="N1980" s="0" t="n">
        <v>-1.49747550488</v>
      </c>
      <c r="O1980" s="0" t="n">
        <v>-2.65336155891</v>
      </c>
      <c r="P1980" s="0" t="n">
        <v>-1.35329377942617</v>
      </c>
      <c r="Q1980" s="0" t="n">
        <v>-2.56002630833823</v>
      </c>
      <c r="R1980" s="0" t="n">
        <v>-2.76601245214837</v>
      </c>
      <c r="S1980" s="0" t="n">
        <v>-2.11304900773848</v>
      </c>
      <c r="T1980" s="0" t="n">
        <v>-2.35801484406626</v>
      </c>
      <c r="U1980" s="0" t="n">
        <v>-1.83608414234554</v>
      </c>
      <c r="V1980" s="0" t="n">
        <v>0.554018302925314</v>
      </c>
      <c r="W1980" s="0" t="n">
        <v>0.171755171549911</v>
      </c>
      <c r="X1980" s="0" t="n">
        <v>1.37881240186562</v>
      </c>
      <c r="Y1980" s="0" t="n">
        <v>1.18678992661439</v>
      </c>
      <c r="Z1980" s="0" t="n">
        <v>-0.30252449512</v>
      </c>
      <c r="AA1980" s="0" t="n">
        <v>-0.46412844109</v>
      </c>
      <c r="AB1980" s="0" t="n">
        <v>0.144181725453832</v>
      </c>
      <c r="AC1980" s="0" t="n">
        <v>0.0933352505717711</v>
      </c>
      <c r="AD1980" s="0" t="n">
        <v>-1.26853694726837</v>
      </c>
      <c r="AE1980" s="0" t="n">
        <v>0.540312551171519</v>
      </c>
      <c r="AF1980" s="0" t="n">
        <v>-0.860539339186258</v>
      </c>
      <c r="AG1980" s="0" t="n">
        <v>0.817277416564458</v>
      </c>
      <c r="AH1980" s="0" t="s">
        <v>44</v>
      </c>
      <c r="AI1980" s="0" t="n">
        <v>0</v>
      </c>
      <c r="AJ1980" s="0" t="n">
        <v>0</v>
      </c>
      <c r="AK1980" s="0" t="s">
        <v>40</v>
      </c>
      <c r="AL1980" s="0" t="n">
        <v>0</v>
      </c>
      <c r="AM1980" s="0" t="n">
        <v>0</v>
      </c>
    </row>
    <row r="1981" customFormat="false" ht="12.75" hidden="false" customHeight="false" outlineLevel="0" collapsed="false">
      <c r="A1981" s="0" t="n">
        <v>202103</v>
      </c>
      <c r="B1981" s="0" t="n">
        <v>-1.3789</v>
      </c>
      <c r="C1981" s="0" t="n">
        <v>-1.157</v>
      </c>
      <c r="D1981" s="0" t="n">
        <v>0</v>
      </c>
      <c r="E1981" s="0" t="n">
        <v>-1.79999999981</v>
      </c>
      <c r="F1981" s="0" t="n">
        <v>0</v>
      </c>
      <c r="G1981" s="0" t="n">
        <v>0</v>
      </c>
      <c r="H1981" s="0" t="n">
        <v>26</v>
      </c>
      <c r="I1981" s="0" t="n">
        <v>4</v>
      </c>
      <c r="J1981" s="0" t="n">
        <v>1292</v>
      </c>
      <c r="K1981" s="0" t="n">
        <v>82</v>
      </c>
      <c r="L1981" s="0" t="n">
        <v>-1.8</v>
      </c>
      <c r="M1981" s="0" t="n">
        <v>-3.11749</v>
      </c>
      <c r="N1981" s="0" t="n">
        <v>-1.77893209457</v>
      </c>
      <c r="O1981" s="0" t="n">
        <v>-3.17954182625</v>
      </c>
      <c r="P1981" s="0" t="n">
        <v>-2.58533676682725</v>
      </c>
      <c r="Q1981" s="0" t="n">
        <v>-2.64030327998358</v>
      </c>
      <c r="R1981" s="0" t="n">
        <v>-2.76601341571216</v>
      </c>
      <c r="S1981" s="0" t="n">
        <v>-2.11308680461063</v>
      </c>
      <c r="T1981" s="0" t="n">
        <v>-2.68553692929856</v>
      </c>
      <c r="U1981" s="0" t="n">
        <v>-2.1231111451108</v>
      </c>
      <c r="V1981" s="0" t="n">
        <v>0.0655308002405555</v>
      </c>
      <c r="W1981" s="0" t="n">
        <v>0.970085926718786</v>
      </c>
      <c r="X1981" s="0" t="n">
        <v>1.45315375914856</v>
      </c>
      <c r="Y1981" s="0" t="n">
        <v>1.39211282244128</v>
      </c>
      <c r="Z1981" s="0" t="n">
        <v>-0.02106790543</v>
      </c>
      <c r="AA1981" s="0" t="n">
        <v>0.0620518262499998</v>
      </c>
      <c r="AB1981" s="0" t="n">
        <v>-0.806404672257249</v>
      </c>
      <c r="AC1981" s="0" t="n">
        <v>0.539238546266423</v>
      </c>
      <c r="AD1981" s="0" t="n">
        <v>-0.98708132114216</v>
      </c>
      <c r="AE1981" s="0" t="n">
        <v>1.06645502163937</v>
      </c>
      <c r="AF1981" s="0" t="n">
        <v>-0.906604834728561</v>
      </c>
      <c r="AG1981" s="0" t="n">
        <v>1.0564306811392</v>
      </c>
      <c r="AH1981" s="0" t="s">
        <v>44</v>
      </c>
      <c r="AI1981" s="0" t="n">
        <v>0</v>
      </c>
      <c r="AJ1981" s="0" t="n">
        <v>2</v>
      </c>
      <c r="AK1981" s="0" t="s">
        <v>40</v>
      </c>
      <c r="AL1981" s="0" t="n">
        <v>0</v>
      </c>
      <c r="AM1981" s="0" t="n">
        <v>1</v>
      </c>
    </row>
    <row r="1982" customFormat="false" ht="12.75" hidden="false" customHeight="false" outlineLevel="0" collapsed="false">
      <c r="A1982" s="0" t="n">
        <v>202103</v>
      </c>
      <c r="B1982" s="0" t="n">
        <v>1.3789</v>
      </c>
      <c r="C1982" s="0" t="n">
        <v>-1.157</v>
      </c>
      <c r="D1982" s="0" t="n">
        <v>0</v>
      </c>
      <c r="E1982" s="0" t="n">
        <v>-1.79999999981</v>
      </c>
      <c r="F1982" s="0" t="n">
        <v>0</v>
      </c>
      <c r="G1982" s="0" t="n">
        <v>0</v>
      </c>
      <c r="H1982" s="0" t="n">
        <v>23</v>
      </c>
      <c r="I1982" s="0" t="n">
        <v>3</v>
      </c>
      <c r="J1982" s="0" t="n">
        <v>1267</v>
      </c>
      <c r="K1982" s="0" t="n">
        <v>79</v>
      </c>
      <c r="L1982" s="0" t="n">
        <v>-1.8</v>
      </c>
      <c r="M1982" s="0" t="n">
        <v>-3.11749</v>
      </c>
      <c r="N1982" s="0" t="n">
        <v>-1.72786045074</v>
      </c>
      <c r="O1982" s="0" t="n">
        <v>-4.77508974075</v>
      </c>
      <c r="P1982" s="0" t="n">
        <v>-0.984138914097687</v>
      </c>
      <c r="Q1982" s="0" t="n">
        <v>-3.10811025223331</v>
      </c>
      <c r="R1982" s="0" t="n">
        <v>-2.76604487092393</v>
      </c>
      <c r="S1982" s="0" t="n">
        <v>-2.11307867745672</v>
      </c>
      <c r="T1982" s="0" t="n">
        <v>-2.32664085291438</v>
      </c>
      <c r="U1982" s="0" t="n">
        <v>-2.35949944094232</v>
      </c>
      <c r="V1982" s="0" t="n">
        <v>1.6591687723381</v>
      </c>
      <c r="W1982" s="0" t="n">
        <v>1.82536087916909</v>
      </c>
      <c r="X1982" s="0" t="n">
        <v>2.85729413806288</v>
      </c>
      <c r="Y1982" s="0" t="n">
        <v>2.48869734330093</v>
      </c>
      <c r="Z1982" s="0" t="n">
        <v>-0.0721395492600001</v>
      </c>
      <c r="AA1982" s="0" t="n">
        <v>1.65759974075</v>
      </c>
      <c r="AB1982" s="0" t="n">
        <v>0.743721536642313</v>
      </c>
      <c r="AC1982" s="0" t="n">
        <v>1.66697948851669</v>
      </c>
      <c r="AD1982" s="0" t="n">
        <v>-1.03818442018393</v>
      </c>
      <c r="AE1982" s="0" t="n">
        <v>2.66201106329329</v>
      </c>
      <c r="AF1982" s="0" t="n">
        <v>-0.598780402174378</v>
      </c>
      <c r="AG1982" s="0" t="n">
        <v>2.41559029980769</v>
      </c>
      <c r="AH1982" s="0" t="s">
        <v>44</v>
      </c>
      <c r="AI1982" s="0" t="n">
        <v>0</v>
      </c>
      <c r="AJ1982" s="0" t="n">
        <v>2</v>
      </c>
      <c r="AK1982" s="0" t="s">
        <v>40</v>
      </c>
      <c r="AL1982" s="0" t="n">
        <v>0</v>
      </c>
      <c r="AM1982" s="0" t="n">
        <v>1</v>
      </c>
    </row>
    <row r="1983" customFormat="false" ht="12.75" hidden="false" customHeight="false" outlineLevel="0" collapsed="false">
      <c r="A1983" s="0" t="n">
        <v>202103</v>
      </c>
      <c r="B1983" s="0" t="n">
        <v>1.3789</v>
      </c>
      <c r="C1983" s="0" t="n">
        <v>-1.157</v>
      </c>
      <c r="D1983" s="0" t="n">
        <v>0</v>
      </c>
      <c r="E1983" s="0" t="n">
        <v>-1.79999999981</v>
      </c>
      <c r="F1983" s="0" t="n">
        <v>0</v>
      </c>
      <c r="G1983" s="0" t="n">
        <v>0</v>
      </c>
      <c r="H1983" s="0" t="n">
        <v>27</v>
      </c>
      <c r="I1983" s="0" t="n">
        <v>3</v>
      </c>
      <c r="J1983" s="0" t="n">
        <v>1299</v>
      </c>
      <c r="K1983" s="0" t="n">
        <v>83</v>
      </c>
      <c r="L1983" s="0" t="n">
        <v>-1.8</v>
      </c>
      <c r="M1983" s="0" t="n">
        <v>-3.11749</v>
      </c>
      <c r="N1983" s="0" t="n">
        <v>-5.94732952118</v>
      </c>
      <c r="O1983" s="0" t="n">
        <v>-1.98581326008</v>
      </c>
      <c r="P1983" s="0" t="n">
        <v>-0.984138914097687</v>
      </c>
      <c r="Q1983" s="0" t="n">
        <v>-3.10811025223331</v>
      </c>
      <c r="R1983" s="0" t="n">
        <v>-2.76604487092393</v>
      </c>
      <c r="S1983" s="0" t="n">
        <v>-2.11307867745672</v>
      </c>
      <c r="T1983" s="0" t="n">
        <v>-2.32664085291438</v>
      </c>
      <c r="U1983" s="0" t="n">
        <v>-2.35949944094232</v>
      </c>
      <c r="V1983" s="0" t="n">
        <v>4.29895736207363</v>
      </c>
      <c r="W1983" s="0" t="n">
        <v>5.08849796509997</v>
      </c>
      <c r="X1983" s="0" t="n">
        <v>3.18382922161584</v>
      </c>
      <c r="Y1983" s="0" t="n">
        <v>3.63992139946381</v>
      </c>
      <c r="Z1983" s="0" t="n">
        <v>4.14732952118</v>
      </c>
      <c r="AA1983" s="0" t="n">
        <v>-1.13167673992</v>
      </c>
      <c r="AB1983" s="0" t="n">
        <v>4.96319060708231</v>
      </c>
      <c r="AC1983" s="0" t="n">
        <v>-1.12229699215331</v>
      </c>
      <c r="AD1983" s="0" t="n">
        <v>3.18128465025607</v>
      </c>
      <c r="AE1983" s="0" t="n">
        <v>-0.127265417376715</v>
      </c>
      <c r="AF1983" s="0" t="n">
        <v>3.62068866826562</v>
      </c>
      <c r="AG1983" s="0" t="n">
        <v>-0.373686180862316</v>
      </c>
      <c r="AH1983" s="0" t="s">
        <v>44</v>
      </c>
      <c r="AI1983" s="0" t="n">
        <v>0</v>
      </c>
      <c r="AJ1983" s="0" t="n">
        <v>1</v>
      </c>
      <c r="AK1983" s="0" t="s">
        <v>41</v>
      </c>
      <c r="AL1983" s="0" t="n">
        <v>0</v>
      </c>
      <c r="AM1983" s="0" t="n">
        <v>1</v>
      </c>
    </row>
    <row r="1984" customFormat="false" ht="12.75" hidden="false" customHeight="false" outlineLevel="0" collapsed="false">
      <c r="A1984" s="0" t="n">
        <v>202103</v>
      </c>
      <c r="B1984" s="0" t="n">
        <v>-1.3789</v>
      </c>
      <c r="C1984" s="0" t="n">
        <v>1.157</v>
      </c>
      <c r="D1984" s="0" t="n">
        <v>0</v>
      </c>
      <c r="E1984" s="0" t="n">
        <v>-1.79999999981</v>
      </c>
      <c r="F1984" s="0" t="n">
        <v>0</v>
      </c>
      <c r="G1984" s="0" t="n">
        <v>0</v>
      </c>
      <c r="H1984" s="0" t="n">
        <v>19</v>
      </c>
      <c r="I1984" s="0" t="n">
        <v>2</v>
      </c>
      <c r="J1984" s="0" t="n">
        <v>1234</v>
      </c>
      <c r="K1984" s="0" t="n">
        <v>75</v>
      </c>
      <c r="L1984" s="0" t="n">
        <v>-1.8</v>
      </c>
      <c r="M1984" s="0" t="n">
        <v>-3.11749</v>
      </c>
      <c r="N1984" s="0" t="n">
        <v>-4.19657611847</v>
      </c>
      <c r="O1984" s="0" t="n">
        <v>-2.63621807098</v>
      </c>
      <c r="P1984" s="0" t="n">
        <v>-1.90874817292804</v>
      </c>
      <c r="Q1984" s="0" t="n">
        <v>-2.52238709379277</v>
      </c>
      <c r="R1984" s="0" t="n">
        <v>-2.76604487092393</v>
      </c>
      <c r="S1984" s="0" t="n">
        <v>-2.11307867745672</v>
      </c>
      <c r="T1984" s="0" t="n">
        <v>-2.34150492912574</v>
      </c>
      <c r="U1984" s="0" t="n">
        <v>-2.15457995174731</v>
      </c>
      <c r="V1984" s="0" t="n">
        <v>2.44442217329236</v>
      </c>
      <c r="W1984" s="0" t="n">
        <v>2.29065802767898</v>
      </c>
      <c r="X1984" s="0" t="n">
        <v>1.52318563388105</v>
      </c>
      <c r="Y1984" s="0" t="n">
        <v>1.91657621696429</v>
      </c>
      <c r="Z1984" s="0" t="n">
        <v>2.39657611847</v>
      </c>
      <c r="AA1984" s="0" t="n">
        <v>-0.48127192902</v>
      </c>
      <c r="AB1984" s="0" t="n">
        <v>2.28782794554196</v>
      </c>
      <c r="AC1984" s="0" t="n">
        <v>0.113830977187228</v>
      </c>
      <c r="AD1984" s="0" t="n">
        <v>1.43053124754607</v>
      </c>
      <c r="AE1984" s="0" t="n">
        <v>0.523139393523285</v>
      </c>
      <c r="AF1984" s="0" t="n">
        <v>1.85507118934427</v>
      </c>
      <c r="AG1984" s="0" t="n">
        <v>0.481638119232688</v>
      </c>
      <c r="AH1984" s="0" t="s">
        <v>44</v>
      </c>
      <c r="AI1984" s="0" t="n">
        <v>0</v>
      </c>
      <c r="AJ1984" s="0" t="n">
        <v>0</v>
      </c>
      <c r="AK1984" s="0" t="s">
        <v>40</v>
      </c>
      <c r="AL1984" s="0" t="n">
        <v>0</v>
      </c>
      <c r="AM1984" s="0" t="n">
        <v>0</v>
      </c>
    </row>
    <row r="1985" customFormat="false" ht="12.75" hidden="false" customHeight="false" outlineLevel="0" collapsed="false">
      <c r="A1985" s="0" t="n">
        <v>202103</v>
      </c>
      <c r="B1985" s="0" t="n">
        <v>-1.3789</v>
      </c>
      <c r="C1985" s="0" t="n">
        <v>-1.157</v>
      </c>
      <c r="D1985" s="0" t="n">
        <v>0</v>
      </c>
      <c r="E1985" s="0" t="n">
        <v>-1.79999999981</v>
      </c>
      <c r="F1985" s="0" t="n">
        <v>0</v>
      </c>
      <c r="G1985" s="0" t="n">
        <v>0</v>
      </c>
      <c r="H1985" s="0" t="n">
        <v>2</v>
      </c>
      <c r="I1985" s="0" t="n">
        <v>4</v>
      </c>
      <c r="J1985" s="0" t="n">
        <v>1100</v>
      </c>
      <c r="K1985" s="0" t="n">
        <v>58</v>
      </c>
      <c r="L1985" s="0" t="n">
        <v>-1.8</v>
      </c>
      <c r="M1985" s="0" t="n">
        <v>-3.11749</v>
      </c>
      <c r="N1985" s="0" t="n">
        <v>-1.6944180727</v>
      </c>
      <c r="O1985" s="0" t="n">
        <v>-3.31537771225</v>
      </c>
      <c r="P1985" s="0" t="n">
        <v>-2.58533676682725</v>
      </c>
      <c r="Q1985" s="0" t="n">
        <v>-2.64030327998358</v>
      </c>
      <c r="R1985" s="0" t="n">
        <v>-2.76601341571216</v>
      </c>
      <c r="S1985" s="0" t="n">
        <v>-2.11308680461063</v>
      </c>
      <c r="T1985" s="0" t="n">
        <v>-2.68553692929856</v>
      </c>
      <c r="U1985" s="0" t="n">
        <v>-2.1231111451108</v>
      </c>
      <c r="V1985" s="0" t="n">
        <v>0.224292420808019</v>
      </c>
      <c r="W1985" s="0" t="n">
        <v>1.11779318688442</v>
      </c>
      <c r="X1985" s="0" t="n">
        <v>1.61053407469623</v>
      </c>
      <c r="Y1985" s="0" t="n">
        <v>1.55042450800519</v>
      </c>
      <c r="Z1985" s="0" t="n">
        <v>-0.1055819273</v>
      </c>
      <c r="AA1985" s="0" t="n">
        <v>0.19788771225</v>
      </c>
      <c r="AB1985" s="0" t="n">
        <v>-0.890918694127249</v>
      </c>
      <c r="AC1985" s="0" t="n">
        <v>0.675074432266423</v>
      </c>
      <c r="AD1985" s="0" t="n">
        <v>-1.07159534301216</v>
      </c>
      <c r="AE1985" s="0" t="n">
        <v>1.20229090763937</v>
      </c>
      <c r="AF1985" s="0" t="n">
        <v>-0.991118856598561</v>
      </c>
      <c r="AG1985" s="0" t="n">
        <v>1.1922665671392</v>
      </c>
      <c r="AH1985" s="0" t="s">
        <v>44</v>
      </c>
      <c r="AI1985" s="0" t="n">
        <v>0</v>
      </c>
      <c r="AJ1985" s="0" t="n">
        <v>2</v>
      </c>
      <c r="AK1985" s="0" t="s">
        <v>41</v>
      </c>
      <c r="AL1985" s="0" t="n">
        <v>0</v>
      </c>
      <c r="AM1985" s="0" t="n">
        <v>1</v>
      </c>
    </row>
    <row r="1986" customFormat="false" ht="12.75" hidden="false" customHeight="false" outlineLevel="0" collapsed="false">
      <c r="A1986" s="0" t="n">
        <v>202103</v>
      </c>
      <c r="B1986" s="0" t="n">
        <v>-1.3789</v>
      </c>
      <c r="C1986" s="0" t="n">
        <v>-1.157</v>
      </c>
      <c r="D1986" s="0" t="n">
        <v>0</v>
      </c>
      <c r="E1986" s="0" t="n">
        <v>-1.79999999981</v>
      </c>
      <c r="F1986" s="0" t="n">
        <v>0</v>
      </c>
      <c r="G1986" s="0" t="n">
        <v>0</v>
      </c>
      <c r="H1986" s="0" t="n">
        <v>13</v>
      </c>
      <c r="I1986" s="0" t="n">
        <v>4</v>
      </c>
      <c r="J1986" s="0" t="n">
        <v>1188</v>
      </c>
      <c r="K1986" s="0" t="n">
        <v>69</v>
      </c>
      <c r="L1986" s="0" t="n">
        <v>-1.8</v>
      </c>
      <c r="M1986" s="0" t="n">
        <v>-3.11749</v>
      </c>
      <c r="N1986" s="0" t="n">
        <v>-4.16273593903</v>
      </c>
      <c r="O1986" s="0" t="n">
        <v>-2.84363794327</v>
      </c>
      <c r="P1986" s="0" t="n">
        <v>-2.58533676682725</v>
      </c>
      <c r="Q1986" s="0" t="n">
        <v>-2.64030327998358</v>
      </c>
      <c r="R1986" s="0" t="n">
        <v>-2.76601341571216</v>
      </c>
      <c r="S1986" s="0" t="n">
        <v>-2.11308680461063</v>
      </c>
      <c r="T1986" s="0" t="n">
        <v>-2.68553692929856</v>
      </c>
      <c r="U1986" s="0" t="n">
        <v>-2.1231111451108</v>
      </c>
      <c r="V1986" s="0" t="n">
        <v>2.37855335583611</v>
      </c>
      <c r="W1986" s="0" t="n">
        <v>1.59045060714243</v>
      </c>
      <c r="X1986" s="0" t="n">
        <v>1.5762419780414</v>
      </c>
      <c r="Y1986" s="0" t="n">
        <v>1.64355583452985</v>
      </c>
      <c r="Z1986" s="0" t="n">
        <v>2.36273593903</v>
      </c>
      <c r="AA1986" s="0" t="n">
        <v>-0.27385205673</v>
      </c>
      <c r="AB1986" s="0" t="n">
        <v>1.57739917220275</v>
      </c>
      <c r="AC1986" s="0" t="n">
        <v>0.203334663286423</v>
      </c>
      <c r="AD1986" s="0" t="n">
        <v>1.39672252331784</v>
      </c>
      <c r="AE1986" s="0" t="n">
        <v>0.730551138659372</v>
      </c>
      <c r="AF1986" s="0" t="n">
        <v>1.47719900973144</v>
      </c>
      <c r="AG1986" s="0" t="n">
        <v>0.720526798159201</v>
      </c>
      <c r="AH1986" s="0" t="s">
        <v>44</v>
      </c>
      <c r="AI1986" s="0" t="n">
        <v>0</v>
      </c>
      <c r="AJ1986" s="0" t="n">
        <v>0</v>
      </c>
      <c r="AK1986" s="0" t="s">
        <v>41</v>
      </c>
      <c r="AL1986" s="0" t="n">
        <v>0</v>
      </c>
      <c r="AM1986" s="0" t="n">
        <v>0</v>
      </c>
    </row>
    <row r="1987" customFormat="false" ht="12.75" hidden="false" customHeight="false" outlineLevel="0" collapsed="false">
      <c r="A1987" s="0" t="n">
        <v>202103</v>
      </c>
      <c r="B1987" s="0" t="n">
        <v>1.3789</v>
      </c>
      <c r="C1987" s="0" t="n">
        <v>-1.157</v>
      </c>
      <c r="D1987" s="0" t="n">
        <v>0</v>
      </c>
      <c r="E1987" s="0" t="n">
        <v>-1.79999999981</v>
      </c>
      <c r="F1987" s="0" t="n">
        <v>0</v>
      </c>
      <c r="G1987" s="0" t="n">
        <v>0</v>
      </c>
      <c r="H1987" s="0" t="n">
        <v>19</v>
      </c>
      <c r="I1987" s="0" t="n">
        <v>3</v>
      </c>
      <c r="J1987" s="0" t="n">
        <v>1235</v>
      </c>
      <c r="K1987" s="0" t="n">
        <v>75</v>
      </c>
      <c r="L1987" s="0" t="n">
        <v>-1.8</v>
      </c>
      <c r="M1987" s="0" t="n">
        <v>-3.11749</v>
      </c>
      <c r="N1987" s="0" t="n">
        <v>-3.29274892807</v>
      </c>
      <c r="O1987" s="0" t="n">
        <v>-3.23443126678</v>
      </c>
      <c r="P1987" s="0" t="n">
        <v>-0.984138914097687</v>
      </c>
      <c r="Q1987" s="0" t="n">
        <v>-3.10811025223331</v>
      </c>
      <c r="R1987" s="0" t="n">
        <v>-2.76604487092393</v>
      </c>
      <c r="S1987" s="0" t="n">
        <v>-2.11307867745672</v>
      </c>
      <c r="T1987" s="0" t="n">
        <v>-2.32664085291438</v>
      </c>
      <c r="U1987" s="0" t="n">
        <v>-2.35949944094232</v>
      </c>
      <c r="V1987" s="0" t="n">
        <v>1.49732248434672</v>
      </c>
      <c r="W1987" s="0" t="n">
        <v>2.31206340642495</v>
      </c>
      <c r="X1987" s="0" t="n">
        <v>1.23889014581446</v>
      </c>
      <c r="Y1987" s="0" t="n">
        <v>1.3034072704817</v>
      </c>
      <c r="Z1987" s="0" t="n">
        <v>1.49274892807</v>
      </c>
      <c r="AA1987" s="0" t="n">
        <v>0.11694126678</v>
      </c>
      <c r="AB1987" s="0" t="n">
        <v>2.30861001397231</v>
      </c>
      <c r="AC1987" s="0" t="n">
        <v>0.126321014546687</v>
      </c>
      <c r="AD1987" s="0" t="n">
        <v>0.526704057146067</v>
      </c>
      <c r="AE1987" s="0" t="n">
        <v>1.12135258932328</v>
      </c>
      <c r="AF1987" s="0" t="n">
        <v>0.966108075155622</v>
      </c>
      <c r="AG1987" s="0" t="n">
        <v>0.874931825837685</v>
      </c>
      <c r="AH1987" s="0" t="s">
        <v>44</v>
      </c>
      <c r="AI1987" s="0" t="n">
        <v>0</v>
      </c>
      <c r="AJ1987" s="0" t="n">
        <v>0</v>
      </c>
      <c r="AK1987" s="0" t="s">
        <v>40</v>
      </c>
      <c r="AL1987" s="0" t="n">
        <v>0</v>
      </c>
      <c r="AM1987" s="0" t="n">
        <v>0</v>
      </c>
    </row>
    <row r="1988" customFormat="false" ht="12.75" hidden="false" customHeight="false" outlineLevel="0" collapsed="false">
      <c r="A1988" s="0" t="n">
        <v>202103</v>
      </c>
      <c r="B1988" s="0" t="n">
        <v>1.7727</v>
      </c>
      <c r="C1988" s="0" t="n">
        <v>-0.31257</v>
      </c>
      <c r="D1988" s="0" t="n">
        <v>0</v>
      </c>
      <c r="E1988" s="0" t="n">
        <v>-1.79999999981</v>
      </c>
      <c r="F1988" s="0" t="n">
        <v>0</v>
      </c>
      <c r="G1988" s="0" t="n">
        <v>0</v>
      </c>
      <c r="H1988" s="0" t="n">
        <v>3</v>
      </c>
      <c r="I1988" s="0" t="n">
        <v>7</v>
      </c>
      <c r="J1988" s="0" t="n">
        <v>1111</v>
      </c>
      <c r="K1988" s="0" t="n">
        <v>59</v>
      </c>
      <c r="L1988" s="0" t="n">
        <v>-1.8</v>
      </c>
      <c r="M1988" s="0" t="n">
        <v>-3.11749</v>
      </c>
      <c r="N1988" s="0" t="n">
        <v>-1.23454034328</v>
      </c>
      <c r="O1988" s="0" t="n">
        <v>-3.44117450714</v>
      </c>
      <c r="P1988" s="0" t="n">
        <v>-1.17938264337937</v>
      </c>
      <c r="Q1988" s="0" t="n">
        <v>-2.79156427942401</v>
      </c>
      <c r="R1988" s="0" t="n">
        <v>-2.76601812677267</v>
      </c>
      <c r="S1988" s="0" t="n">
        <v>-2.1130475415126</v>
      </c>
      <c r="T1988" s="0" t="n">
        <v>-2.33619328867447</v>
      </c>
      <c r="U1988" s="0" t="n">
        <v>-2.06795730187186</v>
      </c>
      <c r="V1988" s="0" t="n">
        <v>0.6515491413089</v>
      </c>
      <c r="W1988" s="0" t="n">
        <v>0.651947712482793</v>
      </c>
      <c r="X1988" s="0" t="n">
        <v>2.02715205107024</v>
      </c>
      <c r="Y1988" s="0" t="n">
        <v>1.76050126524827</v>
      </c>
      <c r="Z1988" s="0" t="n">
        <v>-0.56545965672</v>
      </c>
      <c r="AA1988" s="0" t="n">
        <v>0.32368450714</v>
      </c>
      <c r="AB1988" s="0" t="n">
        <v>0.0551576999006269</v>
      </c>
      <c r="AC1988" s="0" t="n">
        <v>0.649610227715989</v>
      </c>
      <c r="AD1988" s="0" t="n">
        <v>-1.53147778349267</v>
      </c>
      <c r="AE1988" s="0" t="n">
        <v>1.3281269656274</v>
      </c>
      <c r="AF1988" s="0" t="n">
        <v>-1.10165294539447</v>
      </c>
      <c r="AG1988" s="0" t="n">
        <v>1.37321720526814</v>
      </c>
      <c r="AH1988" s="0" t="s">
        <v>44</v>
      </c>
      <c r="AI1988" s="0" t="n">
        <v>0</v>
      </c>
      <c r="AJ1988" s="0" t="n">
        <v>0</v>
      </c>
      <c r="AK1988" s="0" t="s">
        <v>40</v>
      </c>
      <c r="AL1988" s="0" t="n">
        <v>0</v>
      </c>
      <c r="AM1988" s="0" t="n">
        <v>0</v>
      </c>
    </row>
    <row r="1989" customFormat="false" ht="12.75" hidden="false" customHeight="false" outlineLevel="0" collapsed="false">
      <c r="A1989" s="0" t="n">
        <v>202103</v>
      </c>
      <c r="B1989" s="0" t="n">
        <v>-1.3789</v>
      </c>
      <c r="C1989" s="0" t="n">
        <v>1.157</v>
      </c>
      <c r="D1989" s="0" t="n">
        <v>0</v>
      </c>
      <c r="E1989" s="0" t="n">
        <v>-1.79999999981</v>
      </c>
      <c r="F1989" s="0" t="n">
        <v>0</v>
      </c>
      <c r="G1989" s="0" t="n">
        <v>0</v>
      </c>
      <c r="H1989" s="0" t="n">
        <v>27</v>
      </c>
      <c r="I1989" s="0" t="n">
        <v>2</v>
      </c>
      <c r="J1989" s="0" t="n">
        <v>1298</v>
      </c>
      <c r="K1989" s="0" t="n">
        <v>83</v>
      </c>
      <c r="L1989" s="0" t="n">
        <v>-1.8</v>
      </c>
      <c r="M1989" s="0" t="n">
        <v>-3.11749</v>
      </c>
      <c r="N1989" s="0" t="n">
        <v>-1.72078835964</v>
      </c>
      <c r="O1989" s="0" t="n">
        <v>-4.04782533646</v>
      </c>
      <c r="P1989" s="0" t="n">
        <v>-1.90874817292804</v>
      </c>
      <c r="Q1989" s="0" t="n">
        <v>-2.52238709379277</v>
      </c>
      <c r="R1989" s="0" t="n">
        <v>-2.76604487092393</v>
      </c>
      <c r="S1989" s="0" t="n">
        <v>-2.11307867745672</v>
      </c>
      <c r="T1989" s="0" t="n">
        <v>-2.34150492912574</v>
      </c>
      <c r="U1989" s="0" t="n">
        <v>-2.15457995174731</v>
      </c>
      <c r="V1989" s="0" t="n">
        <v>0.933701409570888</v>
      </c>
      <c r="W1989" s="0" t="n">
        <v>1.5369745357692</v>
      </c>
      <c r="X1989" s="0" t="n">
        <v>2.19904656815308</v>
      </c>
      <c r="Y1989" s="0" t="n">
        <v>1.99240235554218</v>
      </c>
      <c r="Z1989" s="0" t="n">
        <v>-0.0792116403600001</v>
      </c>
      <c r="AA1989" s="0" t="n">
        <v>0.93033533646</v>
      </c>
      <c r="AB1989" s="0" t="n">
        <v>-0.187959813288038</v>
      </c>
      <c r="AC1989" s="0" t="n">
        <v>1.52543824266723</v>
      </c>
      <c r="AD1989" s="0" t="n">
        <v>-1.04525651128393</v>
      </c>
      <c r="AE1989" s="0" t="n">
        <v>1.93474665900328</v>
      </c>
      <c r="AF1989" s="0" t="n">
        <v>-0.620716569485735</v>
      </c>
      <c r="AG1989" s="0" t="n">
        <v>1.89324538471269</v>
      </c>
      <c r="AH1989" s="0" t="s">
        <v>44</v>
      </c>
      <c r="AI1989" s="0" t="n">
        <v>0</v>
      </c>
      <c r="AJ1989" s="0" t="n">
        <v>1</v>
      </c>
      <c r="AK1989" s="0" t="s">
        <v>41</v>
      </c>
      <c r="AL1989" s="0" t="n">
        <v>0</v>
      </c>
      <c r="AM1989" s="0" t="n">
        <v>1</v>
      </c>
    </row>
    <row r="1990" customFormat="false" ht="12.75" hidden="false" customHeight="false" outlineLevel="0" collapsed="false">
      <c r="A1990" s="0" t="n">
        <v>202103</v>
      </c>
      <c r="B1990" s="0" t="n">
        <v>1.7727</v>
      </c>
      <c r="C1990" s="0" t="n">
        <v>-0.31257</v>
      </c>
      <c r="D1990" s="0" t="n">
        <v>0</v>
      </c>
      <c r="E1990" s="0" t="n">
        <v>-1.79999999981</v>
      </c>
      <c r="F1990" s="0" t="n">
        <v>0</v>
      </c>
      <c r="G1990" s="0" t="n">
        <v>0</v>
      </c>
      <c r="H1990" s="0" t="n">
        <v>16</v>
      </c>
      <c r="I1990" s="0" t="n">
        <v>7</v>
      </c>
      <c r="J1990" s="0" t="n">
        <v>1215</v>
      </c>
      <c r="K1990" s="0" t="n">
        <v>72</v>
      </c>
      <c r="L1990" s="0" t="n">
        <v>-1.8</v>
      </c>
      <c r="M1990" s="0" t="n">
        <v>-3.11749</v>
      </c>
      <c r="N1990" s="0" t="n">
        <v>-2.59876537323</v>
      </c>
      <c r="O1990" s="0" t="n">
        <v>-2.09069180489</v>
      </c>
      <c r="P1990" s="0" t="n">
        <v>-1.17938264337937</v>
      </c>
      <c r="Q1990" s="0" t="n">
        <v>-2.79156427942401</v>
      </c>
      <c r="R1990" s="0" t="n">
        <v>-2.76601812677267</v>
      </c>
      <c r="S1990" s="0" t="n">
        <v>-2.1130475415126</v>
      </c>
      <c r="T1990" s="0" t="n">
        <v>-2.33619328867447</v>
      </c>
      <c r="U1990" s="0" t="n">
        <v>-2.06795730187186</v>
      </c>
      <c r="V1990" s="0" t="n">
        <v>1.30089994040757</v>
      </c>
      <c r="W1990" s="0" t="n">
        <v>1.58299385954515</v>
      </c>
      <c r="X1990" s="0" t="n">
        <v>0.168740222020544</v>
      </c>
      <c r="Y1990" s="0" t="n">
        <v>0.263554467264966</v>
      </c>
      <c r="Z1990" s="0" t="n">
        <v>0.79876537323</v>
      </c>
      <c r="AA1990" s="0" t="n">
        <v>-1.02679819511</v>
      </c>
      <c r="AB1990" s="0" t="n">
        <v>1.41938272985063</v>
      </c>
      <c r="AC1990" s="0" t="n">
        <v>-0.700872474534011</v>
      </c>
      <c r="AD1990" s="0" t="n">
        <v>-0.167252753542666</v>
      </c>
      <c r="AE1990" s="0" t="n">
        <v>-0.0223557366225955</v>
      </c>
      <c r="AF1990" s="0" t="n">
        <v>0.262572084555533</v>
      </c>
      <c r="AG1990" s="0" t="n">
        <v>0.0227345030181425</v>
      </c>
      <c r="AH1990" s="0" t="s">
        <v>44</v>
      </c>
      <c r="AI1990" s="0" t="n">
        <v>0</v>
      </c>
      <c r="AJ1990" s="0" t="n">
        <v>2</v>
      </c>
      <c r="AK1990" s="0" t="s">
        <v>41</v>
      </c>
      <c r="AL1990" s="0" t="n">
        <v>0</v>
      </c>
      <c r="AM1990" s="0" t="n">
        <v>1</v>
      </c>
    </row>
    <row r="1991" customFormat="false" ht="12.75" hidden="false" customHeight="false" outlineLevel="0" collapsed="false">
      <c r="A1991" s="0" t="n">
        <v>202103</v>
      </c>
      <c r="B1991" s="0" t="n">
        <v>1.3789</v>
      </c>
      <c r="C1991" s="0" t="n">
        <v>-1.157</v>
      </c>
      <c r="D1991" s="0" t="n">
        <v>0</v>
      </c>
      <c r="E1991" s="0" t="n">
        <v>-1.79999999981</v>
      </c>
      <c r="F1991" s="0" t="n">
        <v>0</v>
      </c>
      <c r="G1991" s="0" t="n">
        <v>0</v>
      </c>
      <c r="H1991" s="0" t="n">
        <v>2</v>
      </c>
      <c r="I1991" s="0" t="n">
        <v>3</v>
      </c>
      <c r="J1991" s="0" t="n">
        <v>1099</v>
      </c>
      <c r="K1991" s="0" t="n">
        <v>58</v>
      </c>
      <c r="L1991" s="0" t="n">
        <v>-1.8</v>
      </c>
      <c r="M1991" s="0" t="n">
        <v>-3.11749</v>
      </c>
      <c r="N1991" s="0" t="n">
        <v>-2.74401664734</v>
      </c>
      <c r="O1991" s="0" t="n">
        <v>-4.64808702469</v>
      </c>
      <c r="P1991" s="0" t="n">
        <v>-0.984138914097687</v>
      </c>
      <c r="Q1991" s="0" t="n">
        <v>-3.10811025223331</v>
      </c>
      <c r="R1991" s="0" t="n">
        <v>-2.76604487092393</v>
      </c>
      <c r="S1991" s="0" t="n">
        <v>-2.11307867745672</v>
      </c>
      <c r="T1991" s="0" t="n">
        <v>-2.32664085291438</v>
      </c>
      <c r="U1991" s="0" t="n">
        <v>-2.35949944094232</v>
      </c>
      <c r="V1991" s="0" t="n">
        <v>1.79830327877278</v>
      </c>
      <c r="W1991" s="0" t="n">
        <v>2.33852476909444</v>
      </c>
      <c r="X1991" s="0" t="n">
        <v>2.53510405371785</v>
      </c>
      <c r="Y1991" s="0" t="n">
        <v>2.32633524717666</v>
      </c>
      <c r="Z1991" s="0" t="n">
        <v>0.94401664734</v>
      </c>
      <c r="AA1991" s="0" t="n">
        <v>1.53059702469</v>
      </c>
      <c r="AB1991" s="0" t="n">
        <v>1.75987773324231</v>
      </c>
      <c r="AC1991" s="0" t="n">
        <v>1.53997677245669</v>
      </c>
      <c r="AD1991" s="0" t="n">
        <v>-0.0220282235839333</v>
      </c>
      <c r="AE1991" s="0" t="n">
        <v>2.53500834723328</v>
      </c>
      <c r="AF1991" s="0" t="n">
        <v>0.417375794425622</v>
      </c>
      <c r="AG1991" s="0" t="n">
        <v>2.28858758374768</v>
      </c>
      <c r="AH1991" s="0" t="s">
        <v>44</v>
      </c>
      <c r="AI1991" s="0" t="n">
        <v>0</v>
      </c>
      <c r="AJ1991" s="0" t="n">
        <v>2</v>
      </c>
      <c r="AK1991" s="0" t="s">
        <v>41</v>
      </c>
      <c r="AL1991" s="0" t="n">
        <v>0</v>
      </c>
      <c r="AM1991" s="0" t="n">
        <v>1</v>
      </c>
    </row>
    <row r="1992" customFormat="false" ht="12.75" hidden="false" customHeight="false" outlineLevel="0" collapsed="false">
      <c r="A1992" s="0" t="n">
        <v>202103</v>
      </c>
      <c r="B1992" s="0" t="n">
        <v>-1.3789</v>
      </c>
      <c r="C1992" s="0" t="n">
        <v>1.157</v>
      </c>
      <c r="D1992" s="0" t="n">
        <v>0</v>
      </c>
      <c r="E1992" s="0" t="n">
        <v>-1.79999999981</v>
      </c>
      <c r="F1992" s="0" t="n">
        <v>0</v>
      </c>
      <c r="G1992" s="0" t="n">
        <v>0</v>
      </c>
      <c r="H1992" s="0" t="n">
        <v>23</v>
      </c>
      <c r="I1992" s="0" t="n">
        <v>2</v>
      </c>
      <c r="J1992" s="0" t="n">
        <v>1266</v>
      </c>
      <c r="K1992" s="0" t="n">
        <v>79</v>
      </c>
      <c r="L1992" s="0" t="n">
        <v>-1.8</v>
      </c>
      <c r="M1992" s="0" t="n">
        <v>-3.11749</v>
      </c>
      <c r="N1992" s="0" t="n">
        <v>1.09881210327</v>
      </c>
      <c r="O1992" s="0" t="n">
        <v>-4.02471446991</v>
      </c>
      <c r="P1992" s="0" t="n">
        <v>-1.90874817292804</v>
      </c>
      <c r="Q1992" s="0" t="n">
        <v>-2.52238709379277</v>
      </c>
      <c r="R1992" s="0" t="n">
        <v>-2.76604487092393</v>
      </c>
      <c r="S1992" s="0" t="n">
        <v>-2.11307867745672</v>
      </c>
      <c r="T1992" s="0" t="n">
        <v>-2.34150492912574</v>
      </c>
      <c r="U1992" s="0" t="n">
        <v>-2.15457995174731</v>
      </c>
      <c r="V1992" s="0" t="n">
        <v>3.03746075676183</v>
      </c>
      <c r="W1992" s="0" t="n">
        <v>3.36190516820384</v>
      </c>
      <c r="X1992" s="0" t="n">
        <v>4.31178279067534</v>
      </c>
      <c r="Y1992" s="0" t="n">
        <v>3.91576102429857</v>
      </c>
      <c r="Z1992" s="0" t="n">
        <v>-2.89881210327</v>
      </c>
      <c r="AA1992" s="0" t="n">
        <v>0.90722446991</v>
      </c>
      <c r="AB1992" s="0" t="n">
        <v>-3.00756027619804</v>
      </c>
      <c r="AC1992" s="0" t="n">
        <v>1.50232737611723</v>
      </c>
      <c r="AD1992" s="0" t="n">
        <v>-3.86485697419393</v>
      </c>
      <c r="AE1992" s="0" t="n">
        <v>1.91163579245328</v>
      </c>
      <c r="AF1992" s="0" t="n">
        <v>-3.44031703239574</v>
      </c>
      <c r="AG1992" s="0" t="n">
        <v>1.87013451816269</v>
      </c>
      <c r="AH1992" s="0" t="s">
        <v>44</v>
      </c>
      <c r="AI1992" s="0" t="n">
        <v>0</v>
      </c>
      <c r="AJ1992" s="0" t="n">
        <v>2</v>
      </c>
      <c r="AK1992" s="0" t="s">
        <v>40</v>
      </c>
      <c r="AL1992" s="0" t="n">
        <v>0</v>
      </c>
      <c r="AM1992" s="0" t="n">
        <v>1</v>
      </c>
    </row>
    <row r="1993" customFormat="false" ht="12.75" hidden="false" customHeight="false" outlineLevel="0" collapsed="false">
      <c r="A1993" s="0" t="n">
        <v>202103</v>
      </c>
      <c r="B1993" s="0" t="n">
        <v>-1.3789</v>
      </c>
      <c r="C1993" s="0" t="n">
        <v>1.157</v>
      </c>
      <c r="D1993" s="0" t="n">
        <v>0</v>
      </c>
      <c r="E1993" s="0" t="n">
        <v>-1.79999999981</v>
      </c>
      <c r="F1993" s="0" t="n">
        <v>0</v>
      </c>
      <c r="G1993" s="0" t="n">
        <v>0</v>
      </c>
      <c r="H1993" s="0" t="n">
        <v>26</v>
      </c>
      <c r="I1993" s="0" t="n">
        <v>2</v>
      </c>
      <c r="J1993" s="0" t="n">
        <v>1290</v>
      </c>
      <c r="K1993" s="0" t="n">
        <v>82</v>
      </c>
      <c r="L1993" s="0" t="n">
        <v>-1.8</v>
      </c>
      <c r="M1993" s="0" t="n">
        <v>-3.11749</v>
      </c>
      <c r="N1993" s="0" t="n">
        <v>-2.07637262344</v>
      </c>
      <c r="O1993" s="0" t="n">
        <v>-3.61112475395</v>
      </c>
      <c r="P1993" s="0" t="n">
        <v>-1.90874817292804</v>
      </c>
      <c r="Q1993" s="0" t="n">
        <v>-2.52238709379277</v>
      </c>
      <c r="R1993" s="0" t="n">
        <v>-2.76604487092393</v>
      </c>
      <c r="S1993" s="0" t="n">
        <v>-2.11307867745672</v>
      </c>
      <c r="T1993" s="0" t="n">
        <v>-2.34150492912574</v>
      </c>
      <c r="U1993" s="0" t="n">
        <v>-2.15457995174731</v>
      </c>
      <c r="V1993" s="0" t="n">
        <v>0.565735890053287</v>
      </c>
      <c r="W1993" s="0" t="n">
        <v>1.10156599850126</v>
      </c>
      <c r="X1993" s="0" t="n">
        <v>1.64917853983323</v>
      </c>
      <c r="Y1993" s="0" t="n">
        <v>1.48047894289041</v>
      </c>
      <c r="Z1993" s="0" t="n">
        <v>0.27637262344</v>
      </c>
      <c r="AA1993" s="0" t="n">
        <v>0.49363475395</v>
      </c>
      <c r="AB1993" s="0" t="n">
        <v>0.167624450511962</v>
      </c>
      <c r="AC1993" s="0" t="n">
        <v>1.08873766015723</v>
      </c>
      <c r="AD1993" s="0" t="n">
        <v>-0.689672247483933</v>
      </c>
      <c r="AE1993" s="0" t="n">
        <v>1.49804607649328</v>
      </c>
      <c r="AF1993" s="0" t="n">
        <v>-0.265132305685735</v>
      </c>
      <c r="AG1993" s="0" t="n">
        <v>1.45654480220269</v>
      </c>
      <c r="AH1993" s="0" t="s">
        <v>44</v>
      </c>
      <c r="AI1993" s="0" t="n">
        <v>0</v>
      </c>
      <c r="AJ1993" s="0" t="n">
        <v>2</v>
      </c>
      <c r="AK1993" s="0" t="s">
        <v>40</v>
      </c>
      <c r="AL1993" s="0" t="n">
        <v>0</v>
      </c>
      <c r="AM1993" s="0" t="n">
        <v>1</v>
      </c>
    </row>
    <row r="1994" customFormat="false" ht="12.75" hidden="false" customHeight="false" outlineLevel="0" collapsed="false">
      <c r="A1994" s="0" t="n">
        <v>202103</v>
      </c>
      <c r="B1994" s="0" t="n">
        <v>-1.3789</v>
      </c>
      <c r="C1994" s="0" t="n">
        <v>-1.157</v>
      </c>
      <c r="D1994" s="0" t="n">
        <v>0</v>
      </c>
      <c r="E1994" s="0" t="n">
        <v>-1.79999999981</v>
      </c>
      <c r="F1994" s="0" t="n">
        <v>0</v>
      </c>
      <c r="G1994" s="0" t="n">
        <v>0</v>
      </c>
      <c r="H1994" s="0" t="n">
        <v>16</v>
      </c>
      <c r="I1994" s="0" t="n">
        <v>4</v>
      </c>
      <c r="J1994" s="0" t="n">
        <v>1212</v>
      </c>
      <c r="K1994" s="0" t="n">
        <v>72</v>
      </c>
      <c r="L1994" s="0" t="n">
        <v>-1.8</v>
      </c>
      <c r="M1994" s="0" t="n">
        <v>-3.11749</v>
      </c>
      <c r="N1994" s="0" t="n">
        <v>-2.75171375275</v>
      </c>
      <c r="O1994" s="0" t="n">
        <v>-2.15258908272</v>
      </c>
      <c r="P1994" s="0" t="n">
        <v>-2.58533676682725</v>
      </c>
      <c r="Q1994" s="0" t="n">
        <v>-2.64030327998358</v>
      </c>
      <c r="R1994" s="0" t="n">
        <v>-2.76601341571216</v>
      </c>
      <c r="S1994" s="0" t="n">
        <v>-2.11308680461063</v>
      </c>
      <c r="T1994" s="0" t="n">
        <v>-2.68553692929856</v>
      </c>
      <c r="U1994" s="0" t="n">
        <v>-2.1231111451108</v>
      </c>
      <c r="V1994" s="0" t="n">
        <v>1.35528330888463</v>
      </c>
      <c r="W1994" s="0" t="n">
        <v>0.515311982838741</v>
      </c>
      <c r="X1994" s="0" t="n">
        <v>0.0420108359433794</v>
      </c>
      <c r="Y1994" s="0" t="n">
        <v>0.0724452950012281</v>
      </c>
      <c r="Z1994" s="0" t="n">
        <v>0.95171375275</v>
      </c>
      <c r="AA1994" s="0" t="n">
        <v>-0.96490091728</v>
      </c>
      <c r="AB1994" s="0" t="n">
        <v>0.166376985922752</v>
      </c>
      <c r="AC1994" s="0" t="n">
        <v>-0.487714197263577</v>
      </c>
      <c r="AD1994" s="0" t="n">
        <v>-0.0142996629621597</v>
      </c>
      <c r="AE1994" s="0" t="n">
        <v>0.0395022781093721</v>
      </c>
      <c r="AF1994" s="0" t="n">
        <v>0.0661768234514395</v>
      </c>
      <c r="AG1994" s="0" t="n">
        <v>0.0294779376092014</v>
      </c>
      <c r="AH1994" s="0" t="s">
        <v>44</v>
      </c>
      <c r="AI1994" s="0" t="n">
        <v>0</v>
      </c>
      <c r="AJ1994" s="0" t="n">
        <v>2</v>
      </c>
      <c r="AK1994" s="0" t="s">
        <v>41</v>
      </c>
      <c r="AL1994" s="0" t="n">
        <v>0</v>
      </c>
      <c r="AM1994" s="0" t="n">
        <v>1</v>
      </c>
    </row>
    <row r="1995" customFormat="false" ht="12.75" hidden="false" customHeight="false" outlineLevel="0" collapsed="false">
      <c r="A1995" s="0" t="n">
        <v>202103</v>
      </c>
      <c r="B1995" s="0" t="n">
        <v>1.7727</v>
      </c>
      <c r="C1995" s="0" t="n">
        <v>0.31257</v>
      </c>
      <c r="D1995" s="0" t="n">
        <v>0</v>
      </c>
      <c r="E1995" s="0" t="n">
        <v>-1.79999999981</v>
      </c>
      <c r="F1995" s="0" t="n">
        <v>0</v>
      </c>
      <c r="G1995" s="0" t="n">
        <v>0</v>
      </c>
      <c r="H1995" s="0" t="n">
        <v>27</v>
      </c>
      <c r="I1995" s="0" t="n">
        <v>5</v>
      </c>
      <c r="J1995" s="0" t="n">
        <v>1301</v>
      </c>
      <c r="K1995" s="0" t="n">
        <v>83</v>
      </c>
      <c r="L1995" s="0" t="n">
        <v>-1.8</v>
      </c>
      <c r="M1995" s="0" t="n">
        <v>-3.11749</v>
      </c>
      <c r="N1995" s="0" t="n">
        <v>-4.91630125046</v>
      </c>
      <c r="O1995" s="0" t="n">
        <v>-4.93778371811</v>
      </c>
      <c r="P1995" s="0" t="n">
        <v>-1.35329377942617</v>
      </c>
      <c r="Q1995" s="0" t="n">
        <v>-2.56002630833823</v>
      </c>
      <c r="R1995" s="0" t="n">
        <v>-2.76601245214837</v>
      </c>
      <c r="S1995" s="0" t="n">
        <v>-2.11304900773848</v>
      </c>
      <c r="T1995" s="0" t="n">
        <v>-2.35801484406626</v>
      </c>
      <c r="U1995" s="0" t="n">
        <v>-1.83608414234554</v>
      </c>
      <c r="V1995" s="0" t="n">
        <v>3.60898915263115</v>
      </c>
      <c r="W1995" s="0" t="n">
        <v>4.28354438968099</v>
      </c>
      <c r="X1995" s="0" t="n">
        <v>3.55005184470905</v>
      </c>
      <c r="Y1995" s="0" t="n">
        <v>4.02061806137271</v>
      </c>
      <c r="Z1995" s="0" t="n">
        <v>3.11630125046</v>
      </c>
      <c r="AA1995" s="0" t="n">
        <v>1.82029371811</v>
      </c>
      <c r="AB1995" s="0" t="n">
        <v>3.56300747103383</v>
      </c>
      <c r="AC1995" s="0" t="n">
        <v>2.37775740977177</v>
      </c>
      <c r="AD1995" s="0" t="n">
        <v>2.15028879831163</v>
      </c>
      <c r="AE1995" s="0" t="n">
        <v>2.82473471037152</v>
      </c>
      <c r="AF1995" s="0" t="n">
        <v>2.55828640639374</v>
      </c>
      <c r="AG1995" s="0" t="n">
        <v>3.10169957576446</v>
      </c>
      <c r="AH1995" s="0" t="s">
        <v>44</v>
      </c>
      <c r="AI1995" s="0" t="n">
        <v>0</v>
      </c>
      <c r="AJ1995" s="0" t="n">
        <v>1</v>
      </c>
      <c r="AK1995" s="0" t="s">
        <v>41</v>
      </c>
      <c r="AL1995" s="0" t="n">
        <v>0</v>
      </c>
      <c r="AM1995" s="0" t="n">
        <v>1</v>
      </c>
    </row>
    <row r="1996" customFormat="false" ht="12.75" hidden="false" customHeight="false" outlineLevel="0" collapsed="false">
      <c r="A1996" s="0" t="n">
        <v>202103</v>
      </c>
      <c r="B1996" s="0" t="n">
        <v>1.3789</v>
      </c>
      <c r="C1996" s="0" t="n">
        <v>-1.157</v>
      </c>
      <c r="D1996" s="0" t="n">
        <v>0</v>
      </c>
      <c r="E1996" s="0" t="n">
        <v>-1.79999999981</v>
      </c>
      <c r="F1996" s="0" t="n">
        <v>0</v>
      </c>
      <c r="G1996" s="0" t="n">
        <v>0</v>
      </c>
      <c r="H1996" s="0" t="n">
        <v>3</v>
      </c>
      <c r="I1996" s="0" t="n">
        <v>3</v>
      </c>
      <c r="J1996" s="0" t="n">
        <v>1107</v>
      </c>
      <c r="K1996" s="0" t="n">
        <v>59</v>
      </c>
      <c r="L1996" s="0" t="n">
        <v>-1.8</v>
      </c>
      <c r="M1996" s="0" t="n">
        <v>-3.11749</v>
      </c>
      <c r="N1996" s="0" t="n">
        <v>1.21728730202</v>
      </c>
      <c r="O1996" s="0" t="n">
        <v>-3.13568735123</v>
      </c>
      <c r="P1996" s="0" t="n">
        <v>-0.984138914097687</v>
      </c>
      <c r="Q1996" s="0" t="n">
        <v>-3.10811025223331</v>
      </c>
      <c r="R1996" s="0" t="n">
        <v>-2.76604487092393</v>
      </c>
      <c r="S1996" s="0" t="n">
        <v>-2.11307867745672</v>
      </c>
      <c r="T1996" s="0" t="n">
        <v>-2.32664085291438</v>
      </c>
      <c r="U1996" s="0" t="n">
        <v>-2.35949944094232</v>
      </c>
      <c r="V1996" s="0" t="n">
        <v>3.01734217590961</v>
      </c>
      <c r="W1996" s="0" t="n">
        <v>2.20159893745417</v>
      </c>
      <c r="X1996" s="0" t="n">
        <v>4.11250090573687</v>
      </c>
      <c r="Y1996" s="0" t="n">
        <v>3.62793252961151</v>
      </c>
      <c r="Z1996" s="0" t="n">
        <v>-3.01728730202</v>
      </c>
      <c r="AA1996" s="0" t="n">
        <v>0.01819735123</v>
      </c>
      <c r="AB1996" s="0" t="n">
        <v>-2.20142621611769</v>
      </c>
      <c r="AC1996" s="0" t="n">
        <v>0.0275770989966868</v>
      </c>
      <c r="AD1996" s="0" t="n">
        <v>-3.98333217294393</v>
      </c>
      <c r="AE1996" s="0" t="n">
        <v>1.02260867377328</v>
      </c>
      <c r="AF1996" s="0" t="n">
        <v>-3.54392815493438</v>
      </c>
      <c r="AG1996" s="0" t="n">
        <v>0.776187910287685</v>
      </c>
      <c r="AH1996" s="0" t="s">
        <v>44</v>
      </c>
      <c r="AI1996" s="0" t="n">
        <v>0</v>
      </c>
      <c r="AJ1996" s="0" t="n">
        <v>0</v>
      </c>
      <c r="AK1996" s="0" t="s">
        <v>40</v>
      </c>
      <c r="AL1996" s="0" t="n">
        <v>0</v>
      </c>
      <c r="AM1996" s="0" t="n">
        <v>0</v>
      </c>
    </row>
    <row r="1997" customFormat="false" ht="12.75" hidden="false" customHeight="false" outlineLevel="0" collapsed="false">
      <c r="A1997" s="0" t="n">
        <v>202103</v>
      </c>
      <c r="B1997" s="0" t="n">
        <v>-1.7727</v>
      </c>
      <c r="C1997" s="0" t="n">
        <v>-0.31257</v>
      </c>
      <c r="D1997" s="0" t="n">
        <v>0</v>
      </c>
      <c r="E1997" s="0" t="n">
        <v>-1.79999999981</v>
      </c>
      <c r="F1997" s="0" t="n">
        <v>0</v>
      </c>
      <c r="G1997" s="0" t="n">
        <v>0</v>
      </c>
      <c r="H1997" s="0" t="n">
        <v>3</v>
      </c>
      <c r="I1997" s="0" t="n">
        <v>8</v>
      </c>
      <c r="J1997" s="0" t="n">
        <v>1112</v>
      </c>
      <c r="K1997" s="0" t="n">
        <v>59</v>
      </c>
      <c r="L1997" s="0" t="n">
        <v>-1.8</v>
      </c>
      <c r="M1997" s="0" t="n">
        <v>-3.11749</v>
      </c>
      <c r="N1997" s="0" t="n">
        <v>-0.919612824917</v>
      </c>
      <c r="O1997" s="0" t="n">
        <v>-3.06943273544</v>
      </c>
      <c r="P1997" s="0" t="n">
        <v>-2.41627982039514</v>
      </c>
      <c r="Q1997" s="0" t="n">
        <v>-2.61489666325458</v>
      </c>
      <c r="R1997" s="0" t="n">
        <v>-2.76601245214837</v>
      </c>
      <c r="S1997" s="0" t="n">
        <v>-2.11304900773848</v>
      </c>
      <c r="T1997" s="0" t="n">
        <v>-2.60461899828693</v>
      </c>
      <c r="U1997" s="0" t="n">
        <v>-2.12026673485114</v>
      </c>
      <c r="V1997" s="0" t="n">
        <v>0.881697838676956</v>
      </c>
      <c r="W1997" s="0" t="n">
        <v>1.56416595547637</v>
      </c>
      <c r="X1997" s="0" t="n">
        <v>2.07938967441228</v>
      </c>
      <c r="Y1997" s="0" t="n">
        <v>1.93394981862732</v>
      </c>
      <c r="Z1997" s="0" t="n">
        <v>-0.880387175083</v>
      </c>
      <c r="AA1997" s="0" t="n">
        <v>-0.0480572645600001</v>
      </c>
      <c r="AB1997" s="0" t="n">
        <v>-1.49666699547814</v>
      </c>
      <c r="AC1997" s="0" t="n">
        <v>0.454536072185417</v>
      </c>
      <c r="AD1997" s="0" t="n">
        <v>-1.84639962723137</v>
      </c>
      <c r="AE1997" s="0" t="n">
        <v>0.956383727701519</v>
      </c>
      <c r="AF1997" s="0" t="n">
        <v>-1.68500617336993</v>
      </c>
      <c r="AG1997" s="0" t="n">
        <v>0.949166000588862</v>
      </c>
      <c r="AH1997" s="0" t="s">
        <v>44</v>
      </c>
      <c r="AI1997" s="0" t="n">
        <v>0</v>
      </c>
      <c r="AJ1997" s="0" t="n">
        <v>0</v>
      </c>
      <c r="AK1997" s="0" t="s">
        <v>40</v>
      </c>
      <c r="AL1997" s="0" t="n">
        <v>0</v>
      </c>
      <c r="AM1997" s="0" t="n">
        <v>0</v>
      </c>
    </row>
    <row r="1998" customFormat="false" ht="12.75" hidden="false" customHeight="false" outlineLevel="0" collapsed="false">
      <c r="A1998" s="0" t="n">
        <v>202103</v>
      </c>
      <c r="B1998" s="0" t="n">
        <v>1.7727</v>
      </c>
      <c r="C1998" s="0" t="n">
        <v>0.31257</v>
      </c>
      <c r="D1998" s="0" t="n">
        <v>0</v>
      </c>
      <c r="E1998" s="0" t="n">
        <v>-1.79999999981</v>
      </c>
      <c r="F1998" s="0" t="n">
        <v>0</v>
      </c>
      <c r="G1998" s="0" t="n">
        <v>0</v>
      </c>
      <c r="H1998" s="0" t="n">
        <v>26</v>
      </c>
      <c r="I1998" s="0" t="n">
        <v>5</v>
      </c>
      <c r="J1998" s="0" t="n">
        <v>1293</v>
      </c>
      <c r="K1998" s="0" t="n">
        <v>82</v>
      </c>
      <c r="L1998" s="0" t="n">
        <v>-1.8</v>
      </c>
      <c r="M1998" s="0" t="n">
        <v>-3.11749</v>
      </c>
      <c r="N1998" s="0" t="n">
        <v>-3.6871278286</v>
      </c>
      <c r="O1998" s="0" t="n">
        <v>-5.34560251236</v>
      </c>
      <c r="P1998" s="0" t="n">
        <v>-1.35329377942617</v>
      </c>
      <c r="Q1998" s="0" t="n">
        <v>-2.56002630833823</v>
      </c>
      <c r="R1998" s="0" t="n">
        <v>-2.76601245214837</v>
      </c>
      <c r="S1998" s="0" t="n">
        <v>-2.11304900773848</v>
      </c>
      <c r="T1998" s="0" t="n">
        <v>-2.35801484406626</v>
      </c>
      <c r="U1998" s="0" t="n">
        <v>-1.83608414234554</v>
      </c>
      <c r="V1998" s="0" t="n">
        <v>2.91988643772523</v>
      </c>
      <c r="W1998" s="0" t="n">
        <v>3.63403579474604</v>
      </c>
      <c r="X1998" s="0" t="n">
        <v>3.36122830182308</v>
      </c>
      <c r="Y1998" s="0" t="n">
        <v>3.75276704780954</v>
      </c>
      <c r="Z1998" s="0" t="n">
        <v>1.8871278286</v>
      </c>
      <c r="AA1998" s="0" t="n">
        <v>2.22811251236</v>
      </c>
      <c r="AB1998" s="0" t="n">
        <v>2.33383404917383</v>
      </c>
      <c r="AC1998" s="0" t="n">
        <v>2.78557620402177</v>
      </c>
      <c r="AD1998" s="0" t="n">
        <v>0.921115376451627</v>
      </c>
      <c r="AE1998" s="0" t="n">
        <v>3.23255350462152</v>
      </c>
      <c r="AF1998" s="0" t="n">
        <v>1.32911298453374</v>
      </c>
      <c r="AG1998" s="0" t="n">
        <v>3.50951837001446</v>
      </c>
      <c r="AH1998" s="0" t="s">
        <v>44</v>
      </c>
      <c r="AI1998" s="0" t="n">
        <v>0</v>
      </c>
      <c r="AJ1998" s="0" t="n">
        <v>2</v>
      </c>
      <c r="AK1998" s="0" t="s">
        <v>40</v>
      </c>
      <c r="AL1998" s="0" t="n">
        <v>0</v>
      </c>
      <c r="AM1998" s="0" t="n">
        <v>1</v>
      </c>
    </row>
    <row r="1999" customFormat="false" ht="12.75" hidden="false" customHeight="false" outlineLevel="0" collapsed="false">
      <c r="A1999" s="0" t="n">
        <v>202103</v>
      </c>
      <c r="B1999" s="0" t="n">
        <v>-1.7727</v>
      </c>
      <c r="C1999" s="0" t="n">
        <v>0.31257</v>
      </c>
      <c r="D1999" s="0" t="n">
        <v>0</v>
      </c>
      <c r="E1999" s="0" t="n">
        <v>-1.79999999981</v>
      </c>
      <c r="F1999" s="0" t="n">
        <v>0</v>
      </c>
      <c r="G1999" s="0" t="n">
        <v>0</v>
      </c>
      <c r="H1999" s="0" t="n">
        <v>3</v>
      </c>
      <c r="I1999" s="0" t="n">
        <v>6</v>
      </c>
      <c r="J1999" s="0" t="n">
        <v>1110</v>
      </c>
      <c r="K1999" s="0" t="n">
        <v>59</v>
      </c>
      <c r="L1999" s="0" t="n">
        <v>-1.8</v>
      </c>
      <c r="M1999" s="0" t="n">
        <v>-3.11749</v>
      </c>
      <c r="N1999" s="0" t="n">
        <v>-0.85087120533</v>
      </c>
      <c r="O1999" s="0" t="n">
        <v>-3.40196800232</v>
      </c>
      <c r="P1999" s="0" t="n">
        <v>-2.24666025845862</v>
      </c>
      <c r="Q1999" s="0" t="n">
        <v>-2.57821765564932</v>
      </c>
      <c r="R1999" s="0" t="n">
        <v>-2.76601812677267</v>
      </c>
      <c r="S1999" s="0" t="n">
        <v>-2.1130475415126</v>
      </c>
      <c r="T1999" s="0" t="n">
        <v>-2.51749830233256</v>
      </c>
      <c r="U1999" s="0" t="n">
        <v>-2.12115001874186</v>
      </c>
      <c r="V1999" s="0" t="n">
        <v>0.990844691500996</v>
      </c>
      <c r="W1999" s="0" t="n">
        <v>1.62073801537255</v>
      </c>
      <c r="X1999" s="0" t="n">
        <v>2.30848514939977</v>
      </c>
      <c r="Y1999" s="0" t="n">
        <v>2.10193734148294</v>
      </c>
      <c r="Z1999" s="0" t="n">
        <v>-0.94912879467</v>
      </c>
      <c r="AA1999" s="0" t="n">
        <v>0.28447800232</v>
      </c>
      <c r="AB1999" s="0" t="n">
        <v>-1.39578905312862</v>
      </c>
      <c r="AC1999" s="0" t="n">
        <v>0.823750346670682</v>
      </c>
      <c r="AD1999" s="0" t="n">
        <v>-1.91514692144267</v>
      </c>
      <c r="AE1999" s="0" t="n">
        <v>1.2889204608074</v>
      </c>
      <c r="AF1999" s="0" t="n">
        <v>-1.66662709700256</v>
      </c>
      <c r="AG1999" s="0" t="n">
        <v>1.28081798357814</v>
      </c>
      <c r="AH1999" s="0" t="s">
        <v>44</v>
      </c>
      <c r="AI1999" s="0" t="n">
        <v>0</v>
      </c>
      <c r="AJ1999" s="0" t="n">
        <v>0</v>
      </c>
      <c r="AK1999" s="0" t="s">
        <v>40</v>
      </c>
      <c r="AL1999" s="0" t="n">
        <v>0</v>
      </c>
      <c r="AM1999" s="0" t="n">
        <v>0</v>
      </c>
    </row>
    <row r="2000" customFormat="false" ht="12.75" hidden="false" customHeight="false" outlineLevel="0" collapsed="false">
      <c r="A2000" s="0" t="n">
        <v>202103</v>
      </c>
      <c r="B2000" s="0" t="n">
        <v>1.7727</v>
      </c>
      <c r="C2000" s="0" t="n">
        <v>0.31257</v>
      </c>
      <c r="D2000" s="0" t="n">
        <v>0</v>
      </c>
      <c r="E2000" s="0" t="n">
        <v>-1.79999999981</v>
      </c>
      <c r="F2000" s="0" t="n">
        <v>0</v>
      </c>
      <c r="G2000" s="0" t="n">
        <v>0</v>
      </c>
      <c r="H2000" s="0" t="n">
        <v>13</v>
      </c>
      <c r="I2000" s="0" t="n">
        <v>5</v>
      </c>
      <c r="J2000" s="0" t="n">
        <v>1189</v>
      </c>
      <c r="K2000" s="0" t="n">
        <v>69</v>
      </c>
      <c r="L2000" s="0" t="n">
        <v>-1.8</v>
      </c>
      <c r="M2000" s="0" t="n">
        <v>-3.11749</v>
      </c>
      <c r="N2000" s="0" t="n">
        <v>-3.77986717224</v>
      </c>
      <c r="O2000" s="0" t="n">
        <v>-2.56865549088</v>
      </c>
      <c r="P2000" s="0" t="n">
        <v>-1.35329377942617</v>
      </c>
      <c r="Q2000" s="0" t="n">
        <v>-2.56002630833823</v>
      </c>
      <c r="R2000" s="0" t="n">
        <v>-2.76601245214837</v>
      </c>
      <c r="S2000" s="0" t="n">
        <v>-2.11304900773848</v>
      </c>
      <c r="T2000" s="0" t="n">
        <v>-2.35801484406626</v>
      </c>
      <c r="U2000" s="0" t="n">
        <v>-1.83608414234554</v>
      </c>
      <c r="V2000" s="0" t="n">
        <v>2.05452995551649</v>
      </c>
      <c r="W2000" s="0" t="n">
        <v>2.42658873596318</v>
      </c>
      <c r="X2000" s="0" t="n">
        <v>1.11152087741646</v>
      </c>
      <c r="Y2000" s="0" t="n">
        <v>1.59947642177892</v>
      </c>
      <c r="Z2000" s="0" t="n">
        <v>1.97986717224</v>
      </c>
      <c r="AA2000" s="0" t="n">
        <v>-0.54883450912</v>
      </c>
      <c r="AB2000" s="0" t="n">
        <v>2.42657339281383</v>
      </c>
      <c r="AC2000" s="0" t="n">
        <v>0.00862918254177103</v>
      </c>
      <c r="AD2000" s="0" t="n">
        <v>1.01385472009163</v>
      </c>
      <c r="AE2000" s="0" t="n">
        <v>0.455606483141519</v>
      </c>
      <c r="AF2000" s="0" t="n">
        <v>1.42185232817374</v>
      </c>
      <c r="AG2000" s="0" t="n">
        <v>0.732571348534458</v>
      </c>
      <c r="AH2000" s="0" t="s">
        <v>44</v>
      </c>
      <c r="AI2000" s="0" t="n">
        <v>0</v>
      </c>
      <c r="AJ2000" s="0" t="n">
        <v>0</v>
      </c>
      <c r="AK2000" s="0" t="s">
        <v>41</v>
      </c>
      <c r="AL2000" s="0" t="n">
        <v>0</v>
      </c>
      <c r="AM2000" s="0" t="n">
        <v>0</v>
      </c>
    </row>
    <row r="2001" customFormat="false" ht="12.75" hidden="false" customHeight="false" outlineLevel="0" collapsed="false">
      <c r="A2001" s="0" t="n">
        <v>202103</v>
      </c>
      <c r="B2001" s="0" t="n">
        <v>-1.7727</v>
      </c>
      <c r="C2001" s="0" t="n">
        <v>-0.31257</v>
      </c>
      <c r="D2001" s="0" t="n">
        <v>0</v>
      </c>
      <c r="E2001" s="0" t="n">
        <v>-1.79999999981</v>
      </c>
      <c r="F2001" s="0" t="n">
        <v>0</v>
      </c>
      <c r="G2001" s="0" t="n">
        <v>0</v>
      </c>
      <c r="H2001" s="0" t="n">
        <v>2</v>
      </c>
      <c r="I2001" s="0" t="n">
        <v>8</v>
      </c>
      <c r="J2001" s="0" t="n">
        <v>1104</v>
      </c>
      <c r="K2001" s="0" t="n">
        <v>58</v>
      </c>
      <c r="L2001" s="0" t="n">
        <v>-1.8</v>
      </c>
      <c r="M2001" s="0" t="n">
        <v>-3.11749</v>
      </c>
      <c r="N2001" s="0" t="n">
        <v>-2.60501646996</v>
      </c>
      <c r="O2001" s="0" t="n">
        <v>-2.96831679344</v>
      </c>
      <c r="P2001" s="0" t="n">
        <v>-2.41627982039514</v>
      </c>
      <c r="Q2001" s="0" t="n">
        <v>-2.61489666325458</v>
      </c>
      <c r="R2001" s="0" t="n">
        <v>-2.76601245214837</v>
      </c>
      <c r="S2001" s="0" t="n">
        <v>-2.11304900773848</v>
      </c>
      <c r="T2001" s="0" t="n">
        <v>-2.60461899828693</v>
      </c>
      <c r="U2001" s="0" t="n">
        <v>-2.12026673485114</v>
      </c>
      <c r="V2001" s="0" t="n">
        <v>0.818721052900346</v>
      </c>
      <c r="W2001" s="0" t="n">
        <v>0.400658596949131</v>
      </c>
      <c r="X2001" s="0" t="n">
        <v>0.870288855231169</v>
      </c>
      <c r="Y2001" s="0" t="n">
        <v>0.848050151734143</v>
      </c>
      <c r="Z2001" s="0" t="n">
        <v>0.80501646996</v>
      </c>
      <c r="AA2001" s="0" t="n">
        <v>-0.14917320656</v>
      </c>
      <c r="AB2001" s="0" t="n">
        <v>0.188736649564859</v>
      </c>
      <c r="AC2001" s="0" t="n">
        <v>0.353420130185417</v>
      </c>
      <c r="AD2001" s="0" t="n">
        <v>-0.160995982188373</v>
      </c>
      <c r="AE2001" s="0" t="n">
        <v>0.855267785701519</v>
      </c>
      <c r="AF2001" s="0" t="n">
        <v>0.000397471673068583</v>
      </c>
      <c r="AG2001" s="0" t="n">
        <v>0.848050058588862</v>
      </c>
      <c r="AH2001" s="0" t="s">
        <v>44</v>
      </c>
      <c r="AI2001" s="0" t="n">
        <v>0</v>
      </c>
      <c r="AJ2001" s="0" t="n">
        <v>2</v>
      </c>
      <c r="AK2001" s="0" t="s">
        <v>41</v>
      </c>
      <c r="AL2001" s="0" t="n">
        <v>0</v>
      </c>
      <c r="AM2001" s="0" t="n">
        <v>1</v>
      </c>
    </row>
    <row r="2002" customFormat="false" ht="12.75" hidden="false" customHeight="false" outlineLevel="0" collapsed="false">
      <c r="A2002" s="0" t="n">
        <v>202103</v>
      </c>
      <c r="B2002" s="0" t="n">
        <v>-1.3789</v>
      </c>
      <c r="C2002" s="0" t="n">
        <v>-1.157</v>
      </c>
      <c r="D2002" s="0" t="n">
        <v>0</v>
      </c>
      <c r="E2002" s="0" t="n">
        <v>-1.79999999981</v>
      </c>
      <c r="F2002" s="0" t="n">
        <v>0</v>
      </c>
      <c r="G2002" s="0" t="n">
        <v>0</v>
      </c>
      <c r="H2002" s="0" t="n">
        <v>27</v>
      </c>
      <c r="I2002" s="0" t="n">
        <v>4</v>
      </c>
      <c r="J2002" s="0" t="n">
        <v>1300</v>
      </c>
      <c r="K2002" s="0" t="n">
        <v>83</v>
      </c>
      <c r="L2002" s="0" t="n">
        <v>-1.8</v>
      </c>
      <c r="M2002" s="0" t="n">
        <v>-3.11749</v>
      </c>
      <c r="N2002" s="0" t="n">
        <v>-2.02250146866</v>
      </c>
      <c r="O2002" s="0" t="n">
        <v>-2.34027242661</v>
      </c>
      <c r="P2002" s="0" t="n">
        <v>-2.58533676682725</v>
      </c>
      <c r="Q2002" s="0" t="n">
        <v>-2.64030327998358</v>
      </c>
      <c r="R2002" s="0" t="n">
        <v>-2.76601341571216</v>
      </c>
      <c r="S2002" s="0" t="n">
        <v>-2.11308680461063</v>
      </c>
      <c r="T2002" s="0" t="n">
        <v>-2.68553692929856</v>
      </c>
      <c r="U2002" s="0" t="n">
        <v>-2.1231111451108</v>
      </c>
      <c r="V2002" s="0" t="n">
        <v>0.8084392741215</v>
      </c>
      <c r="W2002" s="0" t="n">
        <v>0.637810383922285</v>
      </c>
      <c r="X2002" s="0" t="n">
        <v>0.777446668429762</v>
      </c>
      <c r="Y2002" s="0" t="n">
        <v>0.697692657440627</v>
      </c>
      <c r="Z2002" s="0" t="n">
        <v>0.22250146866</v>
      </c>
      <c r="AA2002" s="0" t="n">
        <v>-0.77721757339</v>
      </c>
      <c r="AB2002" s="0" t="n">
        <v>-0.562835298167249</v>
      </c>
      <c r="AC2002" s="0" t="n">
        <v>-0.300030853373577</v>
      </c>
      <c r="AD2002" s="0" t="n">
        <v>-0.74351194705216</v>
      </c>
      <c r="AE2002" s="0" t="n">
        <v>0.227185621999372</v>
      </c>
      <c r="AF2002" s="0" t="n">
        <v>-0.663035460638561</v>
      </c>
      <c r="AG2002" s="0" t="n">
        <v>0.217161281499201</v>
      </c>
      <c r="AH2002" s="0" t="s">
        <v>44</v>
      </c>
      <c r="AI2002" s="0" t="n">
        <v>0</v>
      </c>
      <c r="AJ2002" s="0" t="n">
        <v>1</v>
      </c>
      <c r="AK2002" s="0" t="s">
        <v>41</v>
      </c>
      <c r="AL2002" s="0" t="n">
        <v>0</v>
      </c>
      <c r="AM2002" s="0" t="n">
        <v>1</v>
      </c>
    </row>
    <row r="2003" customFormat="false" ht="12.75" hidden="false" customHeight="false" outlineLevel="0" collapsed="false">
      <c r="A2003" s="0" t="n">
        <v>202103</v>
      </c>
      <c r="B2003" s="0" t="n">
        <v>-1.3789</v>
      </c>
      <c r="C2003" s="0" t="n">
        <v>-1.157</v>
      </c>
      <c r="D2003" s="0" t="n">
        <v>0</v>
      </c>
      <c r="E2003" s="0" t="n">
        <v>-1.79999999981</v>
      </c>
      <c r="F2003" s="0" t="n">
        <v>0</v>
      </c>
      <c r="G2003" s="0" t="n">
        <v>0</v>
      </c>
      <c r="H2003" s="0" t="n">
        <v>17</v>
      </c>
      <c r="I2003" s="0" t="n">
        <v>4</v>
      </c>
      <c r="J2003" s="0" t="n">
        <v>1220</v>
      </c>
      <c r="K2003" s="0" t="n">
        <v>73</v>
      </c>
      <c r="L2003" s="0" t="n">
        <v>-1.8</v>
      </c>
      <c r="M2003" s="0" t="n">
        <v>-3.11749</v>
      </c>
      <c r="N2003" s="0" t="n">
        <v>-3.12911629677</v>
      </c>
      <c r="O2003" s="0" t="n">
        <v>-2.98114609718</v>
      </c>
      <c r="P2003" s="0" t="n">
        <v>-2.58533676682725</v>
      </c>
      <c r="Q2003" s="0" t="n">
        <v>-2.64030327998358</v>
      </c>
      <c r="R2003" s="0" t="n">
        <v>-2.76601341571216</v>
      </c>
      <c r="S2003" s="0" t="n">
        <v>-2.11308680461063</v>
      </c>
      <c r="T2003" s="0" t="n">
        <v>-2.68553692929856</v>
      </c>
      <c r="U2003" s="0" t="n">
        <v>-2.1231111451108</v>
      </c>
      <c r="V2003" s="0" t="n">
        <v>1.33609123572299</v>
      </c>
      <c r="W2003" s="0" t="n">
        <v>0.641770989698937</v>
      </c>
      <c r="X2003" s="0" t="n">
        <v>0.940941357178301</v>
      </c>
      <c r="Y2003" s="0" t="n">
        <v>0.96591233257411</v>
      </c>
      <c r="Z2003" s="0" t="n">
        <v>1.32911629677</v>
      </c>
      <c r="AA2003" s="0" t="n">
        <v>-0.13634390282</v>
      </c>
      <c r="AB2003" s="0" t="n">
        <v>0.543779529942751</v>
      </c>
      <c r="AC2003" s="0" t="n">
        <v>0.340842817196423</v>
      </c>
      <c r="AD2003" s="0" t="n">
        <v>0.36310288105784</v>
      </c>
      <c r="AE2003" s="0" t="n">
        <v>0.868059292569372</v>
      </c>
      <c r="AF2003" s="0" t="n">
        <v>0.443579367471439</v>
      </c>
      <c r="AG2003" s="0" t="n">
        <v>0.858034952069201</v>
      </c>
      <c r="AH2003" s="0" t="s">
        <v>44</v>
      </c>
      <c r="AI2003" s="0" t="n">
        <v>0</v>
      </c>
      <c r="AJ2003" s="0" t="n">
        <v>0</v>
      </c>
      <c r="AK2003" s="0" t="s">
        <v>41</v>
      </c>
      <c r="AL2003" s="0" t="n">
        <v>0</v>
      </c>
      <c r="AM2003" s="0" t="n">
        <v>0</v>
      </c>
    </row>
    <row r="2004" customFormat="false" ht="12.75" hidden="false" customHeight="false" outlineLevel="0" collapsed="false">
      <c r="A2004" s="0" t="n">
        <v>202103</v>
      </c>
      <c r="B2004" s="0" t="n">
        <v>-1.3789</v>
      </c>
      <c r="C2004" s="0" t="n">
        <v>1.157</v>
      </c>
      <c r="D2004" s="0" t="n">
        <v>0</v>
      </c>
      <c r="E2004" s="0" t="n">
        <v>-1.79999999981</v>
      </c>
      <c r="F2004" s="0" t="n">
        <v>0</v>
      </c>
      <c r="G2004" s="0" t="n">
        <v>0</v>
      </c>
      <c r="H2004" s="0" t="n">
        <v>17</v>
      </c>
      <c r="I2004" s="0" t="n">
        <v>2</v>
      </c>
      <c r="J2004" s="0" t="n">
        <v>1218</v>
      </c>
      <c r="K2004" s="0" t="n">
        <v>73</v>
      </c>
      <c r="L2004" s="0" t="n">
        <v>-1.8</v>
      </c>
      <c r="M2004" s="0" t="n">
        <v>-3.11749</v>
      </c>
      <c r="N2004" s="0" t="n">
        <v>-3.02130460739</v>
      </c>
      <c r="O2004" s="0" t="n">
        <v>-4.2482509613</v>
      </c>
      <c r="P2004" s="0" t="n">
        <v>-1.90874817292804</v>
      </c>
      <c r="Q2004" s="0" t="n">
        <v>-2.52238709379277</v>
      </c>
      <c r="R2004" s="0" t="n">
        <v>-2.76604487092393</v>
      </c>
      <c r="S2004" s="0" t="n">
        <v>-2.11307867745672</v>
      </c>
      <c r="T2004" s="0" t="n">
        <v>-2.34150492912574</v>
      </c>
      <c r="U2004" s="0" t="n">
        <v>-2.15457995174731</v>
      </c>
      <c r="V2004" s="0" t="n">
        <v>1.66439337166192</v>
      </c>
      <c r="W2004" s="0" t="n">
        <v>2.05338450102014</v>
      </c>
      <c r="X2004" s="0" t="n">
        <v>2.15037629608245</v>
      </c>
      <c r="Y2004" s="0" t="n">
        <v>2.20126915637538</v>
      </c>
      <c r="Z2004" s="0" t="n">
        <v>1.22130460739</v>
      </c>
      <c r="AA2004" s="0" t="n">
        <v>1.1307609613</v>
      </c>
      <c r="AB2004" s="0" t="n">
        <v>1.11255643446196</v>
      </c>
      <c r="AC2004" s="0" t="n">
        <v>1.72586386750723</v>
      </c>
      <c r="AD2004" s="0" t="n">
        <v>0.255259736466067</v>
      </c>
      <c r="AE2004" s="0" t="n">
        <v>2.13517228384328</v>
      </c>
      <c r="AF2004" s="0" t="n">
        <v>0.679799678264265</v>
      </c>
      <c r="AG2004" s="0" t="n">
        <v>2.09367100955269</v>
      </c>
      <c r="AH2004" s="0" t="s">
        <v>44</v>
      </c>
      <c r="AI2004" s="0" t="n">
        <v>0</v>
      </c>
      <c r="AJ2004" s="0" t="n">
        <v>0</v>
      </c>
      <c r="AK2004" s="0" t="s">
        <v>41</v>
      </c>
      <c r="AL2004" s="0" t="n">
        <v>0</v>
      </c>
      <c r="AM2004" s="0" t="n">
        <v>0</v>
      </c>
    </row>
    <row r="2005" customFormat="false" ht="12.75" hidden="false" customHeight="false" outlineLevel="0" collapsed="false">
      <c r="A2005" s="0" t="n">
        <v>202103</v>
      </c>
      <c r="B2005" s="0" t="n">
        <v>1.3789</v>
      </c>
      <c r="C2005" s="0" t="n">
        <v>1.157</v>
      </c>
      <c r="D2005" s="0" t="n">
        <v>0</v>
      </c>
      <c r="E2005" s="0" t="n">
        <v>-1.79999999981</v>
      </c>
      <c r="F2005" s="0" t="n">
        <v>0</v>
      </c>
      <c r="G2005" s="0" t="n">
        <v>0</v>
      </c>
      <c r="H2005" s="0" t="n">
        <v>3</v>
      </c>
      <c r="I2005" s="0" t="n">
        <v>1</v>
      </c>
      <c r="J2005" s="0" t="n">
        <v>1105</v>
      </c>
      <c r="K2005" s="0" t="n">
        <v>59</v>
      </c>
      <c r="L2005" s="0" t="n">
        <v>-1.8</v>
      </c>
      <c r="M2005" s="0" t="n">
        <v>-3.11749</v>
      </c>
      <c r="N2005" s="0" t="n">
        <v>-2.62459278107</v>
      </c>
      <c r="O2005" s="0" t="n">
        <v>-2.62394475937</v>
      </c>
      <c r="P2005" s="0" t="n">
        <v>-1.67786236378291</v>
      </c>
      <c r="Q2005" s="0" t="n">
        <v>-2.21218577536547</v>
      </c>
      <c r="R2005" s="0" t="n">
        <v>-2.76601341571216</v>
      </c>
      <c r="S2005" s="0" t="n">
        <v>-2.11308680461063</v>
      </c>
      <c r="T2005" s="0" t="n">
        <v>-2.41785781306133</v>
      </c>
      <c r="U2005" s="0" t="n">
        <v>-1.47567755671744</v>
      </c>
      <c r="V2005" s="0" t="n">
        <v>0.961009968284035</v>
      </c>
      <c r="W2005" s="0" t="n">
        <v>1.03239718322215</v>
      </c>
      <c r="X2005" s="0" t="n">
        <v>0.53007135919942</v>
      </c>
      <c r="Y2005" s="0" t="n">
        <v>1.16672915266787</v>
      </c>
      <c r="Z2005" s="0" t="n">
        <v>0.82459278107</v>
      </c>
      <c r="AA2005" s="0" t="n">
        <v>-0.49354524063</v>
      </c>
      <c r="AB2005" s="0" t="n">
        <v>0.946730417287094</v>
      </c>
      <c r="AC2005" s="0" t="n">
        <v>0.411758984004528</v>
      </c>
      <c r="AD2005" s="0" t="n">
        <v>-0.14142063464216</v>
      </c>
      <c r="AE2005" s="0" t="n">
        <v>0.510857954759372</v>
      </c>
      <c r="AF2005" s="0" t="n">
        <v>0.20673496800867</v>
      </c>
      <c r="AG2005" s="0" t="n">
        <v>1.14826720265256</v>
      </c>
      <c r="AH2005" s="0" t="s">
        <v>44</v>
      </c>
      <c r="AI2005" s="0" t="n">
        <v>0</v>
      </c>
      <c r="AJ2005" s="0" t="n">
        <v>0</v>
      </c>
      <c r="AK2005" s="0" t="s">
        <v>40</v>
      </c>
      <c r="AL2005" s="0" t="n">
        <v>0</v>
      </c>
      <c r="AM2005" s="0" t="n">
        <v>0</v>
      </c>
    </row>
    <row r="2006" customFormat="false" ht="12.75" hidden="false" customHeight="false" outlineLevel="0" collapsed="false">
      <c r="A2006" s="0" t="n">
        <v>202103</v>
      </c>
      <c r="B2006" s="0" t="n">
        <v>1.7727</v>
      </c>
      <c r="C2006" s="0" t="n">
        <v>-0.31257</v>
      </c>
      <c r="D2006" s="0" t="n">
        <v>0</v>
      </c>
      <c r="E2006" s="0" t="n">
        <v>-1.79999999981</v>
      </c>
      <c r="F2006" s="0" t="n">
        <v>0</v>
      </c>
      <c r="G2006" s="0" t="n">
        <v>0</v>
      </c>
      <c r="H2006" s="0" t="n">
        <v>13</v>
      </c>
      <c r="I2006" s="0" t="n">
        <v>7</v>
      </c>
      <c r="J2006" s="0" t="n">
        <v>1191</v>
      </c>
      <c r="K2006" s="0" t="n">
        <v>69</v>
      </c>
      <c r="L2006" s="0" t="n">
        <v>-1.8</v>
      </c>
      <c r="M2006" s="0" t="n">
        <v>-3.11749</v>
      </c>
      <c r="N2006" s="0" t="n">
        <v>2.51493477821</v>
      </c>
      <c r="O2006" s="0" t="n">
        <v>-0.939349472523</v>
      </c>
      <c r="P2006" s="0" t="n">
        <v>-1.17938264337937</v>
      </c>
      <c r="Q2006" s="0" t="n">
        <v>-2.79156427942401</v>
      </c>
      <c r="R2006" s="0" t="n">
        <v>-2.76601812677267</v>
      </c>
      <c r="S2006" s="0" t="n">
        <v>-2.1130475415126</v>
      </c>
      <c r="T2006" s="0" t="n">
        <v>-2.33619328867447</v>
      </c>
      <c r="U2006" s="0" t="n">
        <v>-2.06795730187186</v>
      </c>
      <c r="V2006" s="0" t="n">
        <v>4.83352441781812</v>
      </c>
      <c r="W2006" s="0" t="n">
        <v>4.13263607185076</v>
      </c>
      <c r="X2006" s="0" t="n">
        <v>5.40980875279291</v>
      </c>
      <c r="Y2006" s="0" t="n">
        <v>4.98068259918074</v>
      </c>
      <c r="Z2006" s="0" t="n">
        <v>-4.31493477821</v>
      </c>
      <c r="AA2006" s="0" t="n">
        <v>-2.178140527477</v>
      </c>
      <c r="AB2006" s="0" t="n">
        <v>-3.69431742158937</v>
      </c>
      <c r="AC2006" s="0" t="n">
        <v>-1.85221480690101</v>
      </c>
      <c r="AD2006" s="0" t="n">
        <v>-5.28095290498267</v>
      </c>
      <c r="AE2006" s="0" t="n">
        <v>-1.1736980689896</v>
      </c>
      <c r="AF2006" s="0" t="n">
        <v>-4.85112806688447</v>
      </c>
      <c r="AG2006" s="0" t="n">
        <v>-1.12860782934886</v>
      </c>
      <c r="AH2006" s="0" t="s">
        <v>44</v>
      </c>
      <c r="AI2006" s="0" t="n">
        <v>0</v>
      </c>
      <c r="AJ2006" s="0" t="n">
        <v>0</v>
      </c>
      <c r="AK2006" s="0" t="s">
        <v>41</v>
      </c>
      <c r="AL2006" s="0" t="n">
        <v>0</v>
      </c>
      <c r="AM2006" s="0" t="n">
        <v>0</v>
      </c>
    </row>
    <row r="2007" customFormat="false" ht="12.75" hidden="false" customHeight="false" outlineLevel="0" collapsed="false">
      <c r="A2007" s="0" t="n">
        <v>202103</v>
      </c>
      <c r="B2007" s="0" t="n">
        <v>1.7727</v>
      </c>
      <c r="C2007" s="0" t="n">
        <v>0.31257</v>
      </c>
      <c r="D2007" s="0" t="n">
        <v>0</v>
      </c>
      <c r="E2007" s="0" t="n">
        <v>-1.79999999981</v>
      </c>
      <c r="F2007" s="0" t="n">
        <v>0</v>
      </c>
      <c r="G2007" s="0" t="n">
        <v>0</v>
      </c>
      <c r="H2007" s="0" t="n">
        <v>17</v>
      </c>
      <c r="I2007" s="0" t="n">
        <v>5</v>
      </c>
      <c r="J2007" s="0" t="n">
        <v>1221</v>
      </c>
      <c r="K2007" s="0" t="n">
        <v>73</v>
      </c>
      <c r="L2007" s="0" t="n">
        <v>-1.8</v>
      </c>
      <c r="M2007" s="0" t="n">
        <v>-3.11749</v>
      </c>
      <c r="N2007" s="0" t="n">
        <v>-2.34403920174</v>
      </c>
      <c r="O2007" s="0" t="n">
        <v>-4.33807229996</v>
      </c>
      <c r="P2007" s="0" t="n">
        <v>-1.35329377942617</v>
      </c>
      <c r="Q2007" s="0" t="n">
        <v>-2.56002630833823</v>
      </c>
      <c r="R2007" s="0" t="n">
        <v>-2.76601245214837</v>
      </c>
      <c r="S2007" s="0" t="n">
        <v>-2.11304900773848</v>
      </c>
      <c r="T2007" s="0" t="n">
        <v>-2.35801484406626</v>
      </c>
      <c r="U2007" s="0" t="n">
        <v>-1.83608414234554</v>
      </c>
      <c r="V2007" s="0" t="n">
        <v>1.33633820719365</v>
      </c>
      <c r="W2007" s="0" t="n">
        <v>2.03544197661296</v>
      </c>
      <c r="X2007" s="0" t="n">
        <v>2.26468321735922</v>
      </c>
      <c r="Y2007" s="0" t="n">
        <v>2.50202718998444</v>
      </c>
      <c r="Z2007" s="0" t="n">
        <v>0.54403920174</v>
      </c>
      <c r="AA2007" s="0" t="n">
        <v>1.22058229996</v>
      </c>
      <c r="AB2007" s="0" t="n">
        <v>0.990745422313832</v>
      </c>
      <c r="AC2007" s="0" t="n">
        <v>1.77804599162177</v>
      </c>
      <c r="AD2007" s="0" t="n">
        <v>-0.421973250408373</v>
      </c>
      <c r="AE2007" s="0" t="n">
        <v>2.22502329222152</v>
      </c>
      <c r="AF2007" s="0" t="n">
        <v>-0.0139756423262578</v>
      </c>
      <c r="AG2007" s="0" t="n">
        <v>2.50198815761446</v>
      </c>
      <c r="AH2007" s="0" t="s">
        <v>44</v>
      </c>
      <c r="AI2007" s="0" t="n">
        <v>0</v>
      </c>
      <c r="AJ2007" s="0" t="n">
        <v>0</v>
      </c>
      <c r="AK2007" s="0" t="s">
        <v>41</v>
      </c>
      <c r="AL2007" s="0" t="n">
        <v>0</v>
      </c>
      <c r="AM2007" s="0" t="n">
        <v>0</v>
      </c>
    </row>
    <row r="2008" customFormat="false" ht="12.75" hidden="false" customHeight="false" outlineLevel="0" collapsed="false">
      <c r="A2008" s="0" t="n">
        <v>202103</v>
      </c>
      <c r="B2008" s="0" t="n">
        <v>1.3789</v>
      </c>
      <c r="C2008" s="0" t="n">
        <v>1.157</v>
      </c>
      <c r="D2008" s="0" t="n">
        <v>0</v>
      </c>
      <c r="E2008" s="0" t="n">
        <v>-1.79999999981</v>
      </c>
      <c r="F2008" s="0" t="n">
        <v>0</v>
      </c>
      <c r="G2008" s="0" t="n">
        <v>0</v>
      </c>
      <c r="H2008" s="0" t="n">
        <v>26</v>
      </c>
      <c r="I2008" s="0" t="n">
        <v>1</v>
      </c>
      <c r="J2008" s="0" t="n">
        <v>1289</v>
      </c>
      <c r="K2008" s="0" t="n">
        <v>82</v>
      </c>
      <c r="L2008" s="0" t="n">
        <v>-1.8</v>
      </c>
      <c r="M2008" s="0" t="n">
        <v>-3.11749</v>
      </c>
      <c r="N2008" s="0" t="n">
        <v>-5.20854520798</v>
      </c>
      <c r="O2008" s="0" t="n">
        <v>-3.73822164536</v>
      </c>
      <c r="P2008" s="0" t="n">
        <v>-1.67786236378291</v>
      </c>
      <c r="Q2008" s="0" t="n">
        <v>-2.21218577536547</v>
      </c>
      <c r="R2008" s="0" t="n">
        <v>-2.76601341571216</v>
      </c>
      <c r="S2008" s="0" t="n">
        <v>-2.11308680461063</v>
      </c>
      <c r="T2008" s="0" t="n">
        <v>-2.41785781306133</v>
      </c>
      <c r="U2008" s="0" t="n">
        <v>-1.47567755671744</v>
      </c>
      <c r="V2008" s="0" t="n">
        <v>3.46460505835727</v>
      </c>
      <c r="W2008" s="0" t="n">
        <v>3.84636280436696</v>
      </c>
      <c r="X2008" s="0" t="n">
        <v>2.93377313486518</v>
      </c>
      <c r="Y2008" s="0" t="n">
        <v>3.59263717750754</v>
      </c>
      <c r="Z2008" s="0" t="n">
        <v>3.40854520798</v>
      </c>
      <c r="AA2008" s="0" t="n">
        <v>0.62073164536</v>
      </c>
      <c r="AB2008" s="0" t="n">
        <v>3.53068284419709</v>
      </c>
      <c r="AC2008" s="0" t="n">
        <v>1.52603586999453</v>
      </c>
      <c r="AD2008" s="0" t="n">
        <v>2.44253179226784</v>
      </c>
      <c r="AE2008" s="0" t="n">
        <v>1.62513484074937</v>
      </c>
      <c r="AF2008" s="0" t="n">
        <v>2.79068739491867</v>
      </c>
      <c r="AG2008" s="0" t="n">
        <v>2.26254408864256</v>
      </c>
      <c r="AH2008" s="0" t="s">
        <v>44</v>
      </c>
      <c r="AI2008" s="0" t="n">
        <v>0</v>
      </c>
      <c r="AJ2008" s="0" t="n">
        <v>2</v>
      </c>
      <c r="AK2008" s="0" t="s">
        <v>40</v>
      </c>
      <c r="AL2008" s="0" t="n">
        <v>0</v>
      </c>
      <c r="AM2008" s="0" t="n">
        <v>1</v>
      </c>
    </row>
    <row r="2009" customFormat="false" ht="12.75" hidden="false" customHeight="false" outlineLevel="0" collapsed="false">
      <c r="A2009" s="0" t="n">
        <v>202103</v>
      </c>
      <c r="B2009" s="0" t="n">
        <v>-1.3789</v>
      </c>
      <c r="C2009" s="0" t="n">
        <v>1.157</v>
      </c>
      <c r="D2009" s="0" t="n">
        <v>0</v>
      </c>
      <c r="E2009" s="0" t="n">
        <v>-1.79999999981</v>
      </c>
      <c r="F2009" s="0" t="n">
        <v>0</v>
      </c>
      <c r="G2009" s="0" t="n">
        <v>0</v>
      </c>
      <c r="H2009" s="0" t="n">
        <v>2</v>
      </c>
      <c r="I2009" s="0" t="n">
        <v>2</v>
      </c>
      <c r="J2009" s="0" t="n">
        <v>1098</v>
      </c>
      <c r="K2009" s="0" t="n">
        <v>58</v>
      </c>
      <c r="L2009" s="0" t="n">
        <v>-1.8</v>
      </c>
      <c r="M2009" s="0" t="n">
        <v>-3.11749</v>
      </c>
      <c r="N2009" s="0" t="n">
        <v>-0.274914413691</v>
      </c>
      <c r="O2009" s="0" t="n">
        <v>-5.0483584404</v>
      </c>
      <c r="P2009" s="0" t="n">
        <v>-1.90874817292804</v>
      </c>
      <c r="Q2009" s="0" t="n">
        <v>-2.52238709379277</v>
      </c>
      <c r="R2009" s="0" t="n">
        <v>-2.76604487092393</v>
      </c>
      <c r="S2009" s="0" t="n">
        <v>-2.11307867745672</v>
      </c>
      <c r="T2009" s="0" t="n">
        <v>-2.34150492912574</v>
      </c>
      <c r="U2009" s="0" t="n">
        <v>-2.15457995174731</v>
      </c>
      <c r="V2009" s="0" t="n">
        <v>2.4605159986678</v>
      </c>
      <c r="W2009" s="0" t="n">
        <v>3.00831248322101</v>
      </c>
      <c r="X2009" s="0" t="n">
        <v>3.84988288675097</v>
      </c>
      <c r="Y2009" s="0" t="n">
        <v>3.55594576728524</v>
      </c>
      <c r="Z2009" s="0" t="n">
        <v>-1.525085586309</v>
      </c>
      <c r="AA2009" s="0" t="n">
        <v>1.9308684404</v>
      </c>
      <c r="AB2009" s="0" t="n">
        <v>-1.63383375923704</v>
      </c>
      <c r="AC2009" s="0" t="n">
        <v>2.52597134660723</v>
      </c>
      <c r="AD2009" s="0" t="n">
        <v>-2.49113045723293</v>
      </c>
      <c r="AE2009" s="0" t="n">
        <v>2.93527976294329</v>
      </c>
      <c r="AF2009" s="0" t="n">
        <v>-2.06659051543474</v>
      </c>
      <c r="AG2009" s="0" t="n">
        <v>2.89377848865269</v>
      </c>
      <c r="AH2009" s="0" t="s">
        <v>44</v>
      </c>
      <c r="AI2009" s="0" t="n">
        <v>0</v>
      </c>
      <c r="AJ2009" s="0" t="n">
        <v>2</v>
      </c>
      <c r="AK2009" s="0" t="s">
        <v>41</v>
      </c>
      <c r="AL2009" s="0" t="n">
        <v>0</v>
      </c>
      <c r="AM2009" s="0" t="n">
        <v>1</v>
      </c>
    </row>
    <row r="2010" customFormat="false" ht="12.75" hidden="false" customHeight="false" outlineLevel="0" collapsed="false">
      <c r="A2010" s="0" t="n">
        <v>202103</v>
      </c>
      <c r="B2010" s="0" t="n">
        <v>1.3789</v>
      </c>
      <c r="C2010" s="0" t="n">
        <v>1.157</v>
      </c>
      <c r="D2010" s="0" t="n">
        <v>0</v>
      </c>
      <c r="E2010" s="0" t="n">
        <v>-1.79999999981</v>
      </c>
      <c r="F2010" s="0" t="n">
        <v>0</v>
      </c>
      <c r="G2010" s="0" t="n">
        <v>0</v>
      </c>
      <c r="H2010" s="0" t="n">
        <v>16</v>
      </c>
      <c r="I2010" s="0" t="n">
        <v>1</v>
      </c>
      <c r="J2010" s="0" t="n">
        <v>1209</v>
      </c>
      <c r="K2010" s="0" t="n">
        <v>72</v>
      </c>
      <c r="L2010" s="0" t="n">
        <v>-1.8</v>
      </c>
      <c r="M2010" s="0" t="n">
        <v>-3.11749</v>
      </c>
      <c r="N2010" s="0" t="n">
        <v>-1.60102045536</v>
      </c>
      <c r="O2010" s="0" t="n">
        <v>-3.20412015915</v>
      </c>
      <c r="P2010" s="0" t="n">
        <v>-1.67786236378291</v>
      </c>
      <c r="Q2010" s="0" t="n">
        <v>-2.21218577536547</v>
      </c>
      <c r="R2010" s="0" t="n">
        <v>-2.76601341571216</v>
      </c>
      <c r="S2010" s="0" t="n">
        <v>-2.11308680461063</v>
      </c>
      <c r="T2010" s="0" t="n">
        <v>-2.41785781306133</v>
      </c>
      <c r="U2010" s="0" t="n">
        <v>-1.47567755671744</v>
      </c>
      <c r="V2010" s="0" t="n">
        <v>0.217019915352246</v>
      </c>
      <c r="W2010" s="0" t="n">
        <v>0.994906277306594</v>
      </c>
      <c r="X2010" s="0" t="n">
        <v>1.59610851084365</v>
      </c>
      <c r="Y2010" s="0" t="n">
        <v>1.91173667089386</v>
      </c>
      <c r="Z2010" s="0" t="n">
        <v>-0.19897954464</v>
      </c>
      <c r="AA2010" s="0" t="n">
        <v>0.0866301591499998</v>
      </c>
      <c r="AB2010" s="0" t="n">
        <v>-0.0768419084229064</v>
      </c>
      <c r="AC2010" s="0" t="n">
        <v>0.991934383784527</v>
      </c>
      <c r="AD2010" s="0" t="n">
        <v>-1.16499296035216</v>
      </c>
      <c r="AE2010" s="0" t="n">
        <v>1.09103335453937</v>
      </c>
      <c r="AF2010" s="0" t="n">
        <v>-0.81683735770133</v>
      </c>
      <c r="AG2010" s="0" t="n">
        <v>1.72844260243256</v>
      </c>
      <c r="AH2010" s="0" t="s">
        <v>44</v>
      </c>
      <c r="AI2010" s="0" t="n">
        <v>0</v>
      </c>
      <c r="AJ2010" s="0" t="n">
        <v>2</v>
      </c>
      <c r="AK2010" s="0" t="s">
        <v>41</v>
      </c>
      <c r="AL2010" s="0" t="n">
        <v>0</v>
      </c>
      <c r="AM2010" s="0" t="n">
        <v>1</v>
      </c>
    </row>
    <row r="2011" customFormat="false" ht="12.75" hidden="false" customHeight="false" outlineLevel="0" collapsed="false">
      <c r="A2011" s="0" t="n">
        <v>202103</v>
      </c>
      <c r="B2011" s="0" t="n">
        <v>1.3789</v>
      </c>
      <c r="C2011" s="0" t="n">
        <v>-1.157</v>
      </c>
      <c r="D2011" s="0" t="n">
        <v>0</v>
      </c>
      <c r="E2011" s="0" t="n">
        <v>-1.79999999981</v>
      </c>
      <c r="F2011" s="0" t="n">
        <v>0</v>
      </c>
      <c r="G2011" s="0" t="n">
        <v>0</v>
      </c>
      <c r="H2011" s="0" t="n">
        <v>17</v>
      </c>
      <c r="I2011" s="0" t="n">
        <v>3</v>
      </c>
      <c r="J2011" s="0" t="n">
        <v>1219</v>
      </c>
      <c r="K2011" s="0" t="n">
        <v>73</v>
      </c>
      <c r="L2011" s="0" t="n">
        <v>-1.8</v>
      </c>
      <c r="M2011" s="0" t="n">
        <v>-3.11749</v>
      </c>
      <c r="N2011" s="0" t="n">
        <v>-1.4577858448</v>
      </c>
      <c r="O2011" s="0" t="n">
        <v>-2.47774648666</v>
      </c>
      <c r="P2011" s="0" t="n">
        <v>-0.984138914097687</v>
      </c>
      <c r="Q2011" s="0" t="n">
        <v>-3.10811025223331</v>
      </c>
      <c r="R2011" s="0" t="n">
        <v>-2.76604487092393</v>
      </c>
      <c r="S2011" s="0" t="n">
        <v>-2.11307867745672</v>
      </c>
      <c r="T2011" s="0" t="n">
        <v>-2.32664085291438</v>
      </c>
      <c r="U2011" s="0" t="n">
        <v>-2.35949944094232</v>
      </c>
      <c r="V2011" s="0" t="n">
        <v>0.725522081593563</v>
      </c>
      <c r="W2011" s="0" t="n">
        <v>0.788479480970487</v>
      </c>
      <c r="X2011" s="0" t="n">
        <v>1.3581326483462</v>
      </c>
      <c r="Y2011" s="0" t="n">
        <v>0.876864521432128</v>
      </c>
      <c r="Z2011" s="0" t="n">
        <v>-0.3422141552</v>
      </c>
      <c r="AA2011" s="0" t="n">
        <v>-0.63974351334</v>
      </c>
      <c r="AB2011" s="0" t="n">
        <v>0.473646930702313</v>
      </c>
      <c r="AC2011" s="0" t="n">
        <v>-0.630363765573313</v>
      </c>
      <c r="AD2011" s="0" t="n">
        <v>-1.30825902612393</v>
      </c>
      <c r="AE2011" s="0" t="n">
        <v>0.364667809203285</v>
      </c>
      <c r="AF2011" s="0" t="n">
        <v>-0.868855008114378</v>
      </c>
      <c r="AG2011" s="0" t="n">
        <v>0.118247045717685</v>
      </c>
      <c r="AH2011" s="0" t="s">
        <v>44</v>
      </c>
      <c r="AI2011" s="0" t="n">
        <v>0</v>
      </c>
      <c r="AJ2011" s="0" t="n">
        <v>0</v>
      </c>
      <c r="AK2011" s="0" t="s">
        <v>41</v>
      </c>
      <c r="AL2011" s="0" t="n">
        <v>0</v>
      </c>
      <c r="AM2011" s="0" t="n">
        <v>0</v>
      </c>
    </row>
    <row r="2012" customFormat="false" ht="12.75" hidden="false" customHeight="false" outlineLevel="0" collapsed="false">
      <c r="A2012" s="0" t="n">
        <v>202103</v>
      </c>
      <c r="B2012" s="0" t="n">
        <v>-1.7727</v>
      </c>
      <c r="C2012" s="0" t="n">
        <v>0.31257</v>
      </c>
      <c r="D2012" s="0" t="n">
        <v>0</v>
      </c>
      <c r="E2012" s="0" t="n">
        <v>-1.79999999981</v>
      </c>
      <c r="F2012" s="0" t="n">
        <v>0</v>
      </c>
      <c r="G2012" s="0" t="n">
        <v>0</v>
      </c>
      <c r="H2012" s="0" t="n">
        <v>17</v>
      </c>
      <c r="I2012" s="0" t="n">
        <v>6</v>
      </c>
      <c r="J2012" s="0" t="n">
        <v>1222</v>
      </c>
      <c r="K2012" s="0" t="n">
        <v>73</v>
      </c>
      <c r="L2012" s="0" t="n">
        <v>-1.8</v>
      </c>
      <c r="M2012" s="0" t="n">
        <v>-3.11749</v>
      </c>
      <c r="N2012" s="0" t="n">
        <v>-2.43593716621</v>
      </c>
      <c r="O2012" s="0" t="n">
        <v>-3.58023691177</v>
      </c>
      <c r="P2012" s="0" t="n">
        <v>-2.24666025845862</v>
      </c>
      <c r="Q2012" s="0" t="n">
        <v>-2.57821765564932</v>
      </c>
      <c r="R2012" s="0" t="n">
        <v>-2.76601812677267</v>
      </c>
      <c r="S2012" s="0" t="n">
        <v>-2.1130475415126</v>
      </c>
      <c r="T2012" s="0" t="n">
        <v>-2.51749830233256</v>
      </c>
      <c r="U2012" s="0" t="n">
        <v>-2.12115001874186</v>
      </c>
      <c r="V2012" s="0" t="n">
        <v>0.786479995753152</v>
      </c>
      <c r="W2012" s="0" t="n">
        <v>1.01973934779657</v>
      </c>
      <c r="X2012" s="0" t="n">
        <v>1.50386106031185</v>
      </c>
      <c r="Y2012" s="0" t="n">
        <v>1.46136469792182</v>
      </c>
      <c r="Z2012" s="0" t="n">
        <v>0.63593716621</v>
      </c>
      <c r="AA2012" s="0" t="n">
        <v>0.46274691177</v>
      </c>
      <c r="AB2012" s="0" t="n">
        <v>0.189276907751377</v>
      </c>
      <c r="AC2012" s="0" t="n">
        <v>1.00201925612068</v>
      </c>
      <c r="AD2012" s="0" t="n">
        <v>-0.330080960562666</v>
      </c>
      <c r="AE2012" s="0" t="n">
        <v>1.4671893702574</v>
      </c>
      <c r="AF2012" s="0" t="n">
        <v>-0.0815611361225588</v>
      </c>
      <c r="AG2012" s="0" t="n">
        <v>1.45908689302814</v>
      </c>
      <c r="AH2012" s="0" t="s">
        <v>44</v>
      </c>
      <c r="AI2012" s="0" t="n">
        <v>0</v>
      </c>
      <c r="AJ2012" s="0" t="n">
        <v>0</v>
      </c>
      <c r="AK2012" s="0" t="s">
        <v>41</v>
      </c>
      <c r="AL2012" s="0" t="n">
        <v>0</v>
      </c>
      <c r="AM2012" s="0" t="n">
        <v>0</v>
      </c>
    </row>
    <row r="2013" customFormat="false" ht="12.75" hidden="false" customHeight="false" outlineLevel="0" collapsed="false">
      <c r="A2013" s="0" t="n">
        <v>202103</v>
      </c>
      <c r="B2013" s="0" t="n">
        <v>1.7727</v>
      </c>
      <c r="C2013" s="0" t="n">
        <v>-0.31257</v>
      </c>
      <c r="D2013" s="0" t="n">
        <v>0</v>
      </c>
      <c r="E2013" s="0" t="n">
        <v>-1.79999999981</v>
      </c>
      <c r="F2013" s="0" t="n">
        <v>0</v>
      </c>
      <c r="G2013" s="0" t="n">
        <v>0</v>
      </c>
      <c r="H2013" s="0" t="n">
        <v>23</v>
      </c>
      <c r="I2013" s="0" t="n">
        <v>7</v>
      </c>
      <c r="J2013" s="0" t="n">
        <v>1271</v>
      </c>
      <c r="K2013" s="0" t="n">
        <v>79</v>
      </c>
      <c r="L2013" s="0" t="n">
        <v>-1.8</v>
      </c>
      <c r="M2013" s="0" t="n">
        <v>-3.11749</v>
      </c>
      <c r="N2013" s="0" t="n">
        <v>-1.51299369335</v>
      </c>
      <c r="O2013" s="0" t="n">
        <v>-3.92797589302</v>
      </c>
      <c r="P2013" s="0" t="n">
        <v>-1.17938264337937</v>
      </c>
      <c r="Q2013" s="0" t="n">
        <v>-2.79156427942401</v>
      </c>
      <c r="R2013" s="0" t="n">
        <v>-2.76601812677267</v>
      </c>
      <c r="S2013" s="0" t="n">
        <v>-2.1130475415126</v>
      </c>
      <c r="T2013" s="0" t="n">
        <v>-2.33619328867447</v>
      </c>
      <c r="U2013" s="0" t="n">
        <v>-2.06795730187186</v>
      </c>
      <c r="V2013" s="0" t="n">
        <v>0.859802304510345</v>
      </c>
      <c r="W2013" s="0" t="n">
        <v>1.18436805435572</v>
      </c>
      <c r="X2013" s="0" t="n">
        <v>2.20545576964481</v>
      </c>
      <c r="Y2013" s="0" t="n">
        <v>2.03404196937012</v>
      </c>
      <c r="Z2013" s="0" t="n">
        <v>-0.28700630665</v>
      </c>
      <c r="AA2013" s="0" t="n">
        <v>0.81048589302</v>
      </c>
      <c r="AB2013" s="0" t="n">
        <v>0.333611049970627</v>
      </c>
      <c r="AC2013" s="0" t="n">
        <v>1.13641161359599</v>
      </c>
      <c r="AD2013" s="0" t="n">
        <v>-1.25302443342267</v>
      </c>
      <c r="AE2013" s="0" t="n">
        <v>1.8149283515074</v>
      </c>
      <c r="AF2013" s="0" t="n">
        <v>-0.823199595324467</v>
      </c>
      <c r="AG2013" s="0" t="n">
        <v>1.86001859114814</v>
      </c>
      <c r="AH2013" s="0" t="s">
        <v>44</v>
      </c>
      <c r="AI2013" s="0" t="n">
        <v>0</v>
      </c>
      <c r="AJ2013" s="0" t="n">
        <v>2</v>
      </c>
      <c r="AK2013" s="0" t="s">
        <v>40</v>
      </c>
      <c r="AL2013" s="0" t="n">
        <v>0</v>
      </c>
      <c r="AM2013" s="0" t="n">
        <v>1</v>
      </c>
    </row>
    <row r="2014" customFormat="false" ht="12.75" hidden="false" customHeight="false" outlineLevel="0" collapsed="false">
      <c r="A2014" s="0" t="n">
        <v>202103</v>
      </c>
      <c r="B2014" s="0" t="n">
        <v>1.7727</v>
      </c>
      <c r="C2014" s="0" t="n">
        <v>0.31257</v>
      </c>
      <c r="D2014" s="0" t="n">
        <v>0</v>
      </c>
      <c r="E2014" s="0" t="n">
        <v>-1.79999999981</v>
      </c>
      <c r="F2014" s="0" t="n">
        <v>0</v>
      </c>
      <c r="G2014" s="0" t="n">
        <v>0</v>
      </c>
      <c r="H2014" s="0" t="n">
        <v>16</v>
      </c>
      <c r="I2014" s="0" t="n">
        <v>5</v>
      </c>
      <c r="J2014" s="0" t="n">
        <v>1213</v>
      </c>
      <c r="K2014" s="0" t="n">
        <v>72</v>
      </c>
      <c r="L2014" s="0" t="n">
        <v>-1.8</v>
      </c>
      <c r="M2014" s="0" t="n">
        <v>-3.11749</v>
      </c>
      <c r="N2014" s="0" t="n">
        <v>-2.59802317619</v>
      </c>
      <c r="O2014" s="0" t="n">
        <v>-5.26865673065</v>
      </c>
      <c r="P2014" s="0" t="n">
        <v>-1.35329377942617</v>
      </c>
      <c r="Q2014" s="0" t="n">
        <v>-2.56002630833823</v>
      </c>
      <c r="R2014" s="0" t="n">
        <v>-2.76601245214837</v>
      </c>
      <c r="S2014" s="0" t="n">
        <v>-2.11304900773848</v>
      </c>
      <c r="T2014" s="0" t="n">
        <v>-2.35801484406626</v>
      </c>
      <c r="U2014" s="0" t="n">
        <v>-1.83608414234554</v>
      </c>
      <c r="V2014" s="0" t="n">
        <v>2.29441916240076</v>
      </c>
      <c r="W2014" s="0" t="n">
        <v>2.98094448721222</v>
      </c>
      <c r="X2014" s="0" t="n">
        <v>3.16007602720818</v>
      </c>
      <c r="Y2014" s="0" t="n">
        <v>3.44095314897893</v>
      </c>
      <c r="Z2014" s="0" t="n">
        <v>0.79802317619</v>
      </c>
      <c r="AA2014" s="0" t="n">
        <v>2.15116673065</v>
      </c>
      <c r="AB2014" s="0" t="n">
        <v>1.24472939676383</v>
      </c>
      <c r="AC2014" s="0" t="n">
        <v>2.70863042231177</v>
      </c>
      <c r="AD2014" s="0" t="n">
        <v>-0.167989275958373</v>
      </c>
      <c r="AE2014" s="0" t="n">
        <v>3.15560772291152</v>
      </c>
      <c r="AF2014" s="0" t="n">
        <v>0.240008332123742</v>
      </c>
      <c r="AG2014" s="0" t="n">
        <v>3.43257258830446</v>
      </c>
      <c r="AH2014" s="0" t="s">
        <v>44</v>
      </c>
      <c r="AI2014" s="0" t="n">
        <v>0</v>
      </c>
      <c r="AJ2014" s="0" t="n">
        <v>2</v>
      </c>
      <c r="AK2014" s="0" t="s">
        <v>41</v>
      </c>
      <c r="AL2014" s="0" t="n">
        <v>0</v>
      </c>
      <c r="AM2014" s="0" t="n">
        <v>1</v>
      </c>
    </row>
    <row r="2015" customFormat="false" ht="12.75" hidden="false" customHeight="false" outlineLevel="0" collapsed="false">
      <c r="A2015" s="0" t="n">
        <v>202104</v>
      </c>
      <c r="B2015" s="0" t="n">
        <v>-1.7727</v>
      </c>
      <c r="C2015" s="0" t="n">
        <v>-0.31257</v>
      </c>
      <c r="D2015" s="0" t="n">
        <v>0</v>
      </c>
      <c r="E2015" s="0" t="n">
        <v>-1.79999999981</v>
      </c>
      <c r="F2015" s="0" t="n">
        <v>0</v>
      </c>
      <c r="G2015" s="0" t="n">
        <v>0</v>
      </c>
      <c r="H2015" s="0" t="n">
        <v>22</v>
      </c>
      <c r="I2015" s="0" t="n">
        <v>8</v>
      </c>
      <c r="J2015" s="0" t="n">
        <v>1488</v>
      </c>
      <c r="K2015" s="0" t="n">
        <v>106</v>
      </c>
      <c r="L2015" s="0" t="n">
        <v>-1.8</v>
      </c>
      <c r="M2015" s="0" t="n">
        <v>-3.11749</v>
      </c>
      <c r="N2015" s="0" t="n">
        <v>-2.32876205444</v>
      </c>
      <c r="O2015" s="0" t="n">
        <v>-0.469341993332</v>
      </c>
      <c r="P2015" s="0" t="n">
        <v>-2.41627982039514</v>
      </c>
      <c r="Q2015" s="0" t="n">
        <v>-2.61489666325458</v>
      </c>
      <c r="R2015" s="0" t="n">
        <v>-2.76601245214837</v>
      </c>
      <c r="S2015" s="0" t="n">
        <v>-2.11304900773848</v>
      </c>
      <c r="T2015" s="0" t="n">
        <v>-2.60461899828693</v>
      </c>
      <c r="U2015" s="0" t="n">
        <v>-2.12026673485114</v>
      </c>
      <c r="V2015" s="0" t="n">
        <v>2.70042166622832</v>
      </c>
      <c r="W2015" s="0" t="n">
        <v>2.14733886496388</v>
      </c>
      <c r="X2015" s="0" t="n">
        <v>1.70087055930344</v>
      </c>
      <c r="Y2015" s="0" t="n">
        <v>1.67381287951449</v>
      </c>
      <c r="Z2015" s="0" t="n">
        <v>0.52876205444</v>
      </c>
      <c r="AA2015" s="0" t="n">
        <v>-2.648148006668</v>
      </c>
      <c r="AB2015" s="0" t="n">
        <v>-0.0875177659551407</v>
      </c>
      <c r="AC2015" s="0" t="n">
        <v>-2.14555466992258</v>
      </c>
      <c r="AD2015" s="0" t="n">
        <v>-0.437250397708373</v>
      </c>
      <c r="AE2015" s="0" t="n">
        <v>-1.64370701440648</v>
      </c>
      <c r="AF2015" s="0" t="n">
        <v>-0.275856943846931</v>
      </c>
      <c r="AG2015" s="0" t="n">
        <v>-1.65092474151914</v>
      </c>
      <c r="AH2015" s="0" t="s">
        <v>44</v>
      </c>
      <c r="AI2015" s="0" t="n">
        <v>0</v>
      </c>
      <c r="AJ2015" s="0" t="n">
        <v>2</v>
      </c>
      <c r="AK2015" s="0" t="s">
        <v>41</v>
      </c>
      <c r="AL2015" s="0" t="n">
        <v>0</v>
      </c>
      <c r="AM2015" s="0" t="n">
        <v>1</v>
      </c>
    </row>
    <row r="2016" customFormat="false" ht="12.75" hidden="false" customHeight="false" outlineLevel="0" collapsed="false">
      <c r="A2016" s="0" t="n">
        <v>202104</v>
      </c>
      <c r="B2016" s="0" t="n">
        <v>-1.7727</v>
      </c>
      <c r="C2016" s="0" t="n">
        <v>-0.31257</v>
      </c>
      <c r="D2016" s="0" t="n">
        <v>0</v>
      </c>
      <c r="E2016" s="0" t="n">
        <v>-1.79999999981</v>
      </c>
      <c r="F2016" s="0" t="n">
        <v>0</v>
      </c>
      <c r="G2016" s="0" t="n">
        <v>0</v>
      </c>
      <c r="H2016" s="0" t="n">
        <v>19</v>
      </c>
      <c r="I2016" s="0" t="n">
        <v>8</v>
      </c>
      <c r="J2016" s="0" t="n">
        <v>1464</v>
      </c>
      <c r="K2016" s="0" t="n">
        <v>103</v>
      </c>
      <c r="L2016" s="0" t="n">
        <v>-1.8</v>
      </c>
      <c r="M2016" s="0" t="n">
        <v>-3.11749</v>
      </c>
      <c r="N2016" s="0" t="n">
        <v>-1.17264211178</v>
      </c>
      <c r="O2016" s="0" t="n">
        <v>-6.61740446091</v>
      </c>
      <c r="P2016" s="0" t="n">
        <v>-2.41627982039514</v>
      </c>
      <c r="Q2016" s="0" t="n">
        <v>-2.61489666325458</v>
      </c>
      <c r="R2016" s="0" t="n">
        <v>-2.76601245214837</v>
      </c>
      <c r="S2016" s="0" t="n">
        <v>-2.11304900773848</v>
      </c>
      <c r="T2016" s="0" t="n">
        <v>-2.60461899828693</v>
      </c>
      <c r="U2016" s="0" t="n">
        <v>-2.12026673485114</v>
      </c>
      <c r="V2016" s="0" t="n">
        <v>3.55569671845038</v>
      </c>
      <c r="W2016" s="0" t="n">
        <v>4.19126513365379</v>
      </c>
      <c r="X2016" s="0" t="n">
        <v>4.77787056020584</v>
      </c>
      <c r="Y2016" s="0" t="n">
        <v>4.71961921457992</v>
      </c>
      <c r="Z2016" s="0" t="n">
        <v>-0.62735788822</v>
      </c>
      <c r="AA2016" s="0" t="n">
        <v>3.49991446091</v>
      </c>
      <c r="AB2016" s="0" t="n">
        <v>-1.24363770861514</v>
      </c>
      <c r="AC2016" s="0" t="n">
        <v>4.00250779765542</v>
      </c>
      <c r="AD2016" s="0" t="n">
        <v>-1.59337034036837</v>
      </c>
      <c r="AE2016" s="0" t="n">
        <v>4.50435545317152</v>
      </c>
      <c r="AF2016" s="0" t="n">
        <v>-1.43197688650693</v>
      </c>
      <c r="AG2016" s="0" t="n">
        <v>4.49713772605886</v>
      </c>
      <c r="AH2016" s="0" t="s">
        <v>44</v>
      </c>
      <c r="AI2016" s="0" t="n">
        <v>0</v>
      </c>
      <c r="AJ2016" s="0" t="n">
        <v>0</v>
      </c>
      <c r="AK2016" s="0" t="s">
        <v>41</v>
      </c>
      <c r="AL2016" s="0" t="n">
        <v>0</v>
      </c>
      <c r="AM2016" s="0" t="n">
        <v>0</v>
      </c>
    </row>
    <row r="2017" customFormat="false" ht="12.75" hidden="false" customHeight="false" outlineLevel="0" collapsed="false">
      <c r="A2017" s="0" t="n">
        <v>202104</v>
      </c>
      <c r="B2017" s="0" t="n">
        <v>-1.7727</v>
      </c>
      <c r="C2017" s="0" t="n">
        <v>-0.31257</v>
      </c>
      <c r="D2017" s="0" t="n">
        <v>0</v>
      </c>
      <c r="E2017" s="0" t="n">
        <v>-1.79999999981</v>
      </c>
      <c r="F2017" s="0" t="n">
        <v>0</v>
      </c>
      <c r="G2017" s="0" t="n">
        <v>0</v>
      </c>
      <c r="H2017" s="0" t="n">
        <v>10</v>
      </c>
      <c r="I2017" s="0" t="n">
        <v>8</v>
      </c>
      <c r="J2017" s="0" t="n">
        <v>1392</v>
      </c>
      <c r="K2017" s="0" t="n">
        <v>94</v>
      </c>
      <c r="L2017" s="0" t="n">
        <v>-1.8</v>
      </c>
      <c r="M2017" s="0" t="n">
        <v>-3.11749</v>
      </c>
      <c r="N2017" s="0" t="n">
        <v>-3.61189675331</v>
      </c>
      <c r="O2017" s="0" t="n">
        <v>1.52282202244</v>
      </c>
      <c r="P2017" s="0" t="n">
        <v>-2.41627982039514</v>
      </c>
      <c r="Q2017" s="0" t="n">
        <v>-2.61489666325458</v>
      </c>
      <c r="R2017" s="0" t="n">
        <v>-2.76601245214837</v>
      </c>
      <c r="S2017" s="0" t="n">
        <v>-2.11304900773848</v>
      </c>
      <c r="T2017" s="0" t="n">
        <v>-2.60461899828693</v>
      </c>
      <c r="U2017" s="0" t="n">
        <v>-2.12026673485114</v>
      </c>
      <c r="V2017" s="0" t="n">
        <v>4.98151237178595</v>
      </c>
      <c r="W2017" s="0" t="n">
        <v>4.3069961425823</v>
      </c>
      <c r="X2017" s="0" t="n">
        <v>3.73297179188952</v>
      </c>
      <c r="Y2017" s="0" t="n">
        <v>3.77977567710908</v>
      </c>
      <c r="Z2017" s="0" t="n">
        <v>1.81189675331</v>
      </c>
      <c r="AA2017" s="0" t="n">
        <v>-4.64031202244</v>
      </c>
      <c r="AB2017" s="0" t="n">
        <v>1.19561693291486</v>
      </c>
      <c r="AC2017" s="0" t="n">
        <v>-4.13771868569458</v>
      </c>
      <c r="AD2017" s="0" t="n">
        <v>0.845884301161627</v>
      </c>
      <c r="AE2017" s="0" t="n">
        <v>-3.63587103017848</v>
      </c>
      <c r="AF2017" s="0" t="n">
        <v>1.00727775502307</v>
      </c>
      <c r="AG2017" s="0" t="n">
        <v>-3.64308875729114</v>
      </c>
      <c r="AH2017" s="0" t="s">
        <v>44</v>
      </c>
      <c r="AI2017" s="0" t="n">
        <v>0</v>
      </c>
      <c r="AJ2017" s="0" t="n">
        <v>2</v>
      </c>
      <c r="AK2017" s="0" t="s">
        <v>41</v>
      </c>
      <c r="AL2017" s="0" t="n">
        <v>0</v>
      </c>
      <c r="AM2017" s="0" t="n">
        <v>1</v>
      </c>
    </row>
    <row r="2018" customFormat="false" ht="12.75" hidden="false" customHeight="false" outlineLevel="0" collapsed="false">
      <c r="A2018" s="0" t="n">
        <v>202104</v>
      </c>
      <c r="B2018" s="0" t="n">
        <v>1.7727</v>
      </c>
      <c r="C2018" s="0" t="n">
        <v>0.31257</v>
      </c>
      <c r="D2018" s="0" t="n">
        <v>0</v>
      </c>
      <c r="E2018" s="0" t="n">
        <v>-1.79999999981</v>
      </c>
      <c r="F2018" s="0" t="n">
        <v>0</v>
      </c>
      <c r="G2018" s="0" t="n">
        <v>0</v>
      </c>
      <c r="H2018" s="0" t="n">
        <v>27</v>
      </c>
      <c r="I2018" s="0" t="n">
        <v>5</v>
      </c>
      <c r="J2018" s="0" t="n">
        <v>1525</v>
      </c>
      <c r="K2018" s="0" t="n">
        <v>111</v>
      </c>
      <c r="L2018" s="0" t="n">
        <v>-1.8</v>
      </c>
      <c r="M2018" s="0" t="n">
        <v>-3.11749</v>
      </c>
      <c r="N2018" s="0" t="n">
        <v>1.36832559109</v>
      </c>
      <c r="O2018" s="0" t="n">
        <v>-5.53039884567</v>
      </c>
      <c r="P2018" s="0" t="n">
        <v>-1.35329377942617</v>
      </c>
      <c r="Q2018" s="0" t="n">
        <v>-2.56002630833823</v>
      </c>
      <c r="R2018" s="0" t="n">
        <v>-2.76601245214837</v>
      </c>
      <c r="S2018" s="0" t="n">
        <v>-2.11304900773848</v>
      </c>
      <c r="T2018" s="0" t="n">
        <v>-2.35801484406626</v>
      </c>
      <c r="U2018" s="0" t="n">
        <v>-1.83608414234554</v>
      </c>
      <c r="V2018" s="0" t="n">
        <v>3.98251379767457</v>
      </c>
      <c r="W2018" s="0" t="n">
        <v>4.0286877526688</v>
      </c>
      <c r="X2018" s="0" t="n">
        <v>5.36386343698073</v>
      </c>
      <c r="Y2018" s="0" t="n">
        <v>5.24724443549944</v>
      </c>
      <c r="Z2018" s="0" t="n">
        <v>-3.16832559109</v>
      </c>
      <c r="AA2018" s="0" t="n">
        <v>2.41290884567</v>
      </c>
      <c r="AB2018" s="0" t="n">
        <v>-2.72161937051617</v>
      </c>
      <c r="AC2018" s="0" t="n">
        <v>2.97037253733177</v>
      </c>
      <c r="AD2018" s="0" t="n">
        <v>-4.13433804323837</v>
      </c>
      <c r="AE2018" s="0" t="n">
        <v>3.41734983793152</v>
      </c>
      <c r="AF2018" s="0" t="n">
        <v>-3.72634043515626</v>
      </c>
      <c r="AG2018" s="0" t="n">
        <v>3.69431470332446</v>
      </c>
      <c r="AH2018" s="0" t="s">
        <v>44</v>
      </c>
      <c r="AI2018" s="0" t="n">
        <v>0</v>
      </c>
      <c r="AJ2018" s="0" t="n">
        <v>0</v>
      </c>
      <c r="AK2018" s="0" t="s">
        <v>40</v>
      </c>
      <c r="AL2018" s="0" t="n">
        <v>0</v>
      </c>
      <c r="AM2018" s="0" t="n">
        <v>0</v>
      </c>
    </row>
    <row r="2019" customFormat="false" ht="12.75" hidden="false" customHeight="false" outlineLevel="0" collapsed="false">
      <c r="A2019" s="0" t="n">
        <v>202104</v>
      </c>
      <c r="B2019" s="0" t="n">
        <v>1.3789</v>
      </c>
      <c r="C2019" s="0" t="n">
        <v>-1.157</v>
      </c>
      <c r="D2019" s="0" t="n">
        <v>0</v>
      </c>
      <c r="E2019" s="0" t="n">
        <v>-1.79999999981</v>
      </c>
      <c r="F2019" s="0" t="n">
        <v>0</v>
      </c>
      <c r="G2019" s="0" t="n">
        <v>0</v>
      </c>
      <c r="H2019" s="0" t="n">
        <v>6</v>
      </c>
      <c r="I2019" s="0" t="n">
        <v>3</v>
      </c>
      <c r="J2019" s="0" t="n">
        <v>1355</v>
      </c>
      <c r="K2019" s="0" t="n">
        <v>90</v>
      </c>
      <c r="L2019" s="0" t="n">
        <v>-1.8</v>
      </c>
      <c r="M2019" s="0" t="n">
        <v>-3.11749</v>
      </c>
      <c r="N2019" s="0" t="n">
        <v>5.33596134186</v>
      </c>
      <c r="O2019" s="0" t="n">
        <v>-0.819018065929</v>
      </c>
      <c r="P2019" s="0" t="n">
        <v>-0.984138914097687</v>
      </c>
      <c r="Q2019" s="0" t="n">
        <v>-3.10811025223331</v>
      </c>
      <c r="R2019" s="0" t="n">
        <v>-2.76604487092393</v>
      </c>
      <c r="S2019" s="0" t="n">
        <v>-2.11307867745672</v>
      </c>
      <c r="T2019" s="0" t="n">
        <v>-2.32664085291438</v>
      </c>
      <c r="U2019" s="0" t="n">
        <v>-2.35949944094232</v>
      </c>
      <c r="V2019" s="0" t="n">
        <v>7.49699389783882</v>
      </c>
      <c r="W2019" s="0" t="n">
        <v>6.7218755033663</v>
      </c>
      <c r="X2019" s="0" t="n">
        <v>8.20469972261611</v>
      </c>
      <c r="Y2019" s="0" t="n">
        <v>7.81591678961106</v>
      </c>
      <c r="Z2019" s="0" t="n">
        <v>-7.13596134186</v>
      </c>
      <c r="AA2019" s="0" t="n">
        <v>-2.298471934071</v>
      </c>
      <c r="AB2019" s="0" t="n">
        <v>-6.32010025595769</v>
      </c>
      <c r="AC2019" s="0" t="n">
        <v>-2.28909218630431</v>
      </c>
      <c r="AD2019" s="0" t="n">
        <v>-8.10200621278393</v>
      </c>
      <c r="AE2019" s="0" t="n">
        <v>-1.29406061152772</v>
      </c>
      <c r="AF2019" s="0" t="n">
        <v>-7.66260219477438</v>
      </c>
      <c r="AG2019" s="0" t="n">
        <v>-1.54048137501332</v>
      </c>
      <c r="AH2019" s="0" t="s">
        <v>44</v>
      </c>
      <c r="AI2019" s="0" t="n">
        <v>0</v>
      </c>
      <c r="AJ2019" s="0" t="n">
        <v>2</v>
      </c>
      <c r="AK2019" s="0" t="s">
        <v>40</v>
      </c>
      <c r="AL2019" s="0" t="n">
        <v>0</v>
      </c>
      <c r="AM2019" s="0" t="n">
        <v>1</v>
      </c>
    </row>
    <row r="2020" customFormat="false" ht="12.75" hidden="false" customHeight="false" outlineLevel="0" collapsed="false">
      <c r="A2020" s="0" t="n">
        <v>202104</v>
      </c>
      <c r="B2020" s="0" t="n">
        <v>-1.3789</v>
      </c>
      <c r="C2020" s="0" t="n">
        <v>-1.157</v>
      </c>
      <c r="D2020" s="0" t="n">
        <v>0</v>
      </c>
      <c r="E2020" s="0" t="n">
        <v>-1.79999999981</v>
      </c>
      <c r="F2020" s="0" t="n">
        <v>0</v>
      </c>
      <c r="G2020" s="0" t="n">
        <v>0</v>
      </c>
      <c r="H2020" s="0" t="n">
        <v>3</v>
      </c>
      <c r="I2020" s="0" t="n">
        <v>4</v>
      </c>
      <c r="J2020" s="0" t="n">
        <v>1332</v>
      </c>
      <c r="K2020" s="0" t="n">
        <v>87</v>
      </c>
      <c r="L2020" s="0" t="n">
        <v>-1.8</v>
      </c>
      <c r="M2020" s="0" t="n">
        <v>-3.11749</v>
      </c>
      <c r="N2020" s="0" t="n">
        <v>-2.73999476433</v>
      </c>
      <c r="O2020" s="0" t="n">
        <v>4.06226062775</v>
      </c>
      <c r="P2020" s="0" t="n">
        <v>-2.58533676682725</v>
      </c>
      <c r="Q2020" s="0" t="n">
        <v>-2.64030327998358</v>
      </c>
      <c r="R2020" s="0" t="n">
        <v>-2.76601341571216</v>
      </c>
      <c r="S2020" s="0" t="n">
        <v>-2.11308680461063</v>
      </c>
      <c r="T2020" s="0" t="n">
        <v>-2.68553692929856</v>
      </c>
      <c r="U2020" s="0" t="n">
        <v>-2.1231111451108</v>
      </c>
      <c r="V2020" s="0" t="n">
        <v>7.24102266490337</v>
      </c>
      <c r="W2020" s="0" t="n">
        <v>6.70434799465573</v>
      </c>
      <c r="X2020" s="0" t="n">
        <v>6.1754022444358</v>
      </c>
      <c r="Y2020" s="0" t="n">
        <v>6.18561149962552</v>
      </c>
      <c r="Z2020" s="0" t="n">
        <v>0.93999476433</v>
      </c>
      <c r="AA2020" s="0" t="n">
        <v>-7.17975062775</v>
      </c>
      <c r="AB2020" s="0" t="n">
        <v>0.154657997502751</v>
      </c>
      <c r="AC2020" s="0" t="n">
        <v>-6.70256390773358</v>
      </c>
      <c r="AD2020" s="0" t="n">
        <v>-0.0260186513821599</v>
      </c>
      <c r="AE2020" s="0" t="n">
        <v>-6.17534743236063</v>
      </c>
      <c r="AF2020" s="0" t="n">
        <v>0.0544578350314393</v>
      </c>
      <c r="AG2020" s="0" t="n">
        <v>-6.1853717728608</v>
      </c>
      <c r="AH2020" s="0" t="s">
        <v>44</v>
      </c>
      <c r="AI2020" s="0" t="n">
        <v>0</v>
      </c>
      <c r="AJ2020" s="0" t="n">
        <v>0</v>
      </c>
      <c r="AK2020" s="0" t="s">
        <v>40</v>
      </c>
      <c r="AL2020" s="0" t="n">
        <v>0</v>
      </c>
      <c r="AM2020" s="0" t="n">
        <v>0</v>
      </c>
    </row>
    <row r="2021" customFormat="false" ht="12.75" hidden="false" customHeight="false" outlineLevel="0" collapsed="false">
      <c r="A2021" s="0" t="n">
        <v>202104</v>
      </c>
      <c r="B2021" s="0" t="n">
        <v>1.7727</v>
      </c>
      <c r="C2021" s="0" t="n">
        <v>-0.31257</v>
      </c>
      <c r="D2021" s="0" t="n">
        <v>0</v>
      </c>
      <c r="E2021" s="0" t="n">
        <v>-1.79999999981</v>
      </c>
      <c r="F2021" s="0" t="n">
        <v>0</v>
      </c>
      <c r="G2021" s="0" t="n">
        <v>0</v>
      </c>
      <c r="H2021" s="0" t="n">
        <v>6</v>
      </c>
      <c r="I2021" s="0" t="n">
        <v>7</v>
      </c>
      <c r="J2021" s="0" t="n">
        <v>1359</v>
      </c>
      <c r="K2021" s="0" t="n">
        <v>90</v>
      </c>
      <c r="L2021" s="0" t="n">
        <v>-1.8</v>
      </c>
      <c r="M2021" s="0" t="n">
        <v>-3.11749</v>
      </c>
      <c r="N2021" s="0" t="n">
        <v>9.15407180786</v>
      </c>
      <c r="O2021" s="0" t="n">
        <v>2.95674228668</v>
      </c>
      <c r="P2021" s="0" t="n">
        <v>-1.17938264337937</v>
      </c>
      <c r="Q2021" s="0" t="n">
        <v>-2.79156427942401</v>
      </c>
      <c r="R2021" s="0" t="n">
        <v>-2.76601812677267</v>
      </c>
      <c r="S2021" s="0" t="n">
        <v>-2.1130475415126</v>
      </c>
      <c r="T2021" s="0" t="n">
        <v>-2.33619328867447</v>
      </c>
      <c r="U2021" s="0" t="n">
        <v>-2.06795730187186</v>
      </c>
      <c r="V2021" s="0" t="n">
        <v>12.5254934850607</v>
      </c>
      <c r="W2021" s="0" t="n">
        <v>11.8246906629202</v>
      </c>
      <c r="X2021" s="0" t="n">
        <v>12.95342861762</v>
      </c>
      <c r="Y2021" s="0" t="n">
        <v>12.5408850542468</v>
      </c>
      <c r="Z2021" s="0" t="n">
        <v>-10.95407180786</v>
      </c>
      <c r="AA2021" s="0" t="n">
        <v>-6.07423228668</v>
      </c>
      <c r="AB2021" s="0" t="n">
        <v>-10.3334544512394</v>
      </c>
      <c r="AC2021" s="0" t="n">
        <v>-5.74830656610401</v>
      </c>
      <c r="AD2021" s="0" t="n">
        <v>-11.9200899346327</v>
      </c>
      <c r="AE2021" s="0" t="n">
        <v>-5.0697898281926</v>
      </c>
      <c r="AF2021" s="0" t="n">
        <v>-11.4902650965345</v>
      </c>
      <c r="AG2021" s="0" t="n">
        <v>-5.02469958855186</v>
      </c>
      <c r="AH2021" s="0" t="s">
        <v>44</v>
      </c>
      <c r="AI2021" s="0" t="n">
        <v>0</v>
      </c>
      <c r="AJ2021" s="0" t="n">
        <v>2</v>
      </c>
      <c r="AK2021" s="0" t="s">
        <v>40</v>
      </c>
      <c r="AL2021" s="0" t="n">
        <v>0</v>
      </c>
      <c r="AM2021" s="0" t="n">
        <v>1</v>
      </c>
    </row>
    <row r="2022" customFormat="false" ht="12.75" hidden="false" customHeight="false" outlineLevel="0" collapsed="false">
      <c r="A2022" s="0" t="n">
        <v>202104</v>
      </c>
      <c r="B2022" s="0" t="n">
        <v>-1.7727</v>
      </c>
      <c r="C2022" s="0" t="n">
        <v>0.31257</v>
      </c>
      <c r="D2022" s="0" t="n">
        <v>0</v>
      </c>
      <c r="E2022" s="0" t="n">
        <v>-1.79999999981</v>
      </c>
      <c r="F2022" s="0" t="n">
        <v>0</v>
      </c>
      <c r="G2022" s="0" t="n">
        <v>0</v>
      </c>
      <c r="H2022" s="0" t="n">
        <v>26</v>
      </c>
      <c r="I2022" s="0" t="n">
        <v>6</v>
      </c>
      <c r="J2022" s="0" t="n">
        <v>1518</v>
      </c>
      <c r="K2022" s="0" t="n">
        <v>110</v>
      </c>
      <c r="L2022" s="0" t="n">
        <v>-1.8</v>
      </c>
      <c r="M2022" s="0" t="n">
        <v>-3.11749</v>
      </c>
      <c r="N2022" s="0" t="n">
        <v>-1.88782715797</v>
      </c>
      <c r="O2022" s="0" t="n">
        <v>-3.06917643547</v>
      </c>
      <c r="P2022" s="0" t="n">
        <v>-2.24666025845862</v>
      </c>
      <c r="Q2022" s="0" t="n">
        <v>-2.57821765564932</v>
      </c>
      <c r="R2022" s="0" t="n">
        <v>-2.76601812677267</v>
      </c>
      <c r="S2022" s="0" t="n">
        <v>-2.1130475415126</v>
      </c>
      <c r="T2022" s="0" t="n">
        <v>-2.51749830233256</v>
      </c>
      <c r="U2022" s="0" t="n">
        <v>-2.12115001874186</v>
      </c>
      <c r="V2022" s="0" t="n">
        <v>0.100238765927568</v>
      </c>
      <c r="W2022" s="0" t="n">
        <v>0.608113243968006</v>
      </c>
      <c r="X2022" s="0" t="n">
        <v>1.29823027215775</v>
      </c>
      <c r="Y2022" s="0" t="n">
        <v>1.13808604106072</v>
      </c>
      <c r="Z2022" s="0" t="n">
        <v>0.0878271579699999</v>
      </c>
      <c r="AA2022" s="0" t="n">
        <v>-0.0483135645299999</v>
      </c>
      <c r="AB2022" s="0" t="n">
        <v>-0.358833100488623</v>
      </c>
      <c r="AC2022" s="0" t="n">
        <v>0.490958779820682</v>
      </c>
      <c r="AD2022" s="0" t="n">
        <v>-0.878190968802666</v>
      </c>
      <c r="AE2022" s="0" t="n">
        <v>0.956128893957405</v>
      </c>
      <c r="AF2022" s="0" t="n">
        <v>-0.629671144362559</v>
      </c>
      <c r="AG2022" s="0" t="n">
        <v>0.948026416728145</v>
      </c>
      <c r="AH2022" s="0" t="s">
        <v>44</v>
      </c>
      <c r="AI2022" s="0" t="n">
        <v>0</v>
      </c>
      <c r="AJ2022" s="0" t="n">
        <v>2</v>
      </c>
      <c r="AK2022" s="0" t="s">
        <v>40</v>
      </c>
      <c r="AL2022" s="0" t="n">
        <v>0</v>
      </c>
      <c r="AM2022" s="0" t="n">
        <v>1</v>
      </c>
    </row>
    <row r="2023" customFormat="false" ht="12.75" hidden="false" customHeight="false" outlineLevel="0" collapsed="false">
      <c r="A2023" s="0" t="n">
        <v>202104</v>
      </c>
      <c r="B2023" s="0" t="n">
        <v>-1.7727</v>
      </c>
      <c r="C2023" s="0" t="n">
        <v>0.31257</v>
      </c>
      <c r="D2023" s="0" t="n">
        <v>0</v>
      </c>
      <c r="E2023" s="0" t="n">
        <v>-1.79999999981</v>
      </c>
      <c r="F2023" s="0" t="n">
        <v>0</v>
      </c>
      <c r="G2023" s="0" t="n">
        <v>0</v>
      </c>
      <c r="H2023" s="0" t="n">
        <v>2</v>
      </c>
      <c r="I2023" s="0" t="n">
        <v>6</v>
      </c>
      <c r="J2023" s="0" t="n">
        <v>1326</v>
      </c>
      <c r="K2023" s="0" t="n">
        <v>86</v>
      </c>
      <c r="L2023" s="0" t="n">
        <v>-1.8</v>
      </c>
      <c r="M2023" s="0" t="n">
        <v>-3.11749</v>
      </c>
      <c r="N2023" s="0" t="n">
        <v>-0.245072588325</v>
      </c>
      <c r="O2023" s="0" t="n">
        <v>-2.20321464539</v>
      </c>
      <c r="P2023" s="0" t="n">
        <v>-2.24666025845862</v>
      </c>
      <c r="Q2023" s="0" t="n">
        <v>-2.57821765564932</v>
      </c>
      <c r="R2023" s="0" t="n">
        <v>-2.76601812677267</v>
      </c>
      <c r="S2023" s="0" t="n">
        <v>-2.1130475415126</v>
      </c>
      <c r="T2023" s="0" t="n">
        <v>-2.51749830233256</v>
      </c>
      <c r="U2023" s="0" t="n">
        <v>-2.12115001874186</v>
      </c>
      <c r="V2023" s="0" t="n">
        <v>1.80380117519242</v>
      </c>
      <c r="W2023" s="0" t="n">
        <v>2.0364136266816</v>
      </c>
      <c r="X2023" s="0" t="n">
        <v>2.52255753441638</v>
      </c>
      <c r="Y2023" s="0" t="n">
        <v>2.27390704045475</v>
      </c>
      <c r="Z2023" s="0" t="n">
        <v>-1.554927411675</v>
      </c>
      <c r="AA2023" s="0" t="n">
        <v>-0.91427535461</v>
      </c>
      <c r="AB2023" s="0" t="n">
        <v>-2.00158767013362</v>
      </c>
      <c r="AC2023" s="0" t="n">
        <v>-0.375003010259318</v>
      </c>
      <c r="AD2023" s="0" t="n">
        <v>-2.52094553844767</v>
      </c>
      <c r="AE2023" s="0" t="n">
        <v>0.0901671038774046</v>
      </c>
      <c r="AF2023" s="0" t="n">
        <v>-2.27242571400756</v>
      </c>
      <c r="AG2023" s="0" t="n">
        <v>0.0820646266481448</v>
      </c>
      <c r="AH2023" s="0" t="s">
        <v>44</v>
      </c>
      <c r="AI2023" s="0" t="n">
        <v>0</v>
      </c>
      <c r="AJ2023" s="0" t="n">
        <v>0</v>
      </c>
      <c r="AK2023" s="0" t="s">
        <v>41</v>
      </c>
      <c r="AL2023" s="0" t="n">
        <v>0</v>
      </c>
      <c r="AM2023" s="0" t="n">
        <v>0</v>
      </c>
    </row>
    <row r="2024" customFormat="false" ht="12.75" hidden="false" customHeight="false" outlineLevel="0" collapsed="false">
      <c r="A2024" s="0" t="n">
        <v>202104</v>
      </c>
      <c r="B2024" s="0" t="n">
        <v>-1.7727</v>
      </c>
      <c r="C2024" s="0" t="n">
        <v>0.31257</v>
      </c>
      <c r="D2024" s="0" t="n">
        <v>0</v>
      </c>
      <c r="E2024" s="0" t="n">
        <v>-1.79999999981</v>
      </c>
      <c r="F2024" s="0" t="n">
        <v>0</v>
      </c>
      <c r="G2024" s="0" t="n">
        <v>0</v>
      </c>
      <c r="H2024" s="0" t="n">
        <v>19</v>
      </c>
      <c r="I2024" s="0" t="n">
        <v>6</v>
      </c>
      <c r="J2024" s="0" t="n">
        <v>1462</v>
      </c>
      <c r="K2024" s="0" t="n">
        <v>103</v>
      </c>
      <c r="L2024" s="0" t="n">
        <v>-1.8</v>
      </c>
      <c r="M2024" s="0" t="n">
        <v>-3.11749</v>
      </c>
      <c r="N2024" s="0" t="n">
        <v>-3.62389588356</v>
      </c>
      <c r="O2024" s="0" t="n">
        <v>-5.23696422577</v>
      </c>
      <c r="P2024" s="0" t="n">
        <v>-2.24666025845862</v>
      </c>
      <c r="Q2024" s="0" t="n">
        <v>-2.57821765564932</v>
      </c>
      <c r="R2024" s="0" t="n">
        <v>-2.76601812677267</v>
      </c>
      <c r="S2024" s="0" t="n">
        <v>-2.1130475415126</v>
      </c>
      <c r="T2024" s="0" t="n">
        <v>-2.51749830233256</v>
      </c>
      <c r="U2024" s="0" t="n">
        <v>-2.12115001874186</v>
      </c>
      <c r="V2024" s="0" t="n">
        <v>2.79620585575713</v>
      </c>
      <c r="W2024" s="0" t="n">
        <v>2.99427976167506</v>
      </c>
      <c r="X2024" s="0" t="n">
        <v>3.23956936887795</v>
      </c>
      <c r="Y2024" s="0" t="n">
        <v>3.30642008529835</v>
      </c>
      <c r="Z2024" s="0" t="n">
        <v>1.82389588356</v>
      </c>
      <c r="AA2024" s="0" t="n">
        <v>2.11947422577</v>
      </c>
      <c r="AB2024" s="0" t="n">
        <v>1.37723562510138</v>
      </c>
      <c r="AC2024" s="0" t="n">
        <v>2.65874657012068</v>
      </c>
      <c r="AD2024" s="0" t="n">
        <v>0.857877756787334</v>
      </c>
      <c r="AE2024" s="0" t="n">
        <v>3.12391668425741</v>
      </c>
      <c r="AF2024" s="0" t="n">
        <v>1.10639758122744</v>
      </c>
      <c r="AG2024" s="0" t="n">
        <v>3.11581420702815</v>
      </c>
      <c r="AH2024" s="0" t="s">
        <v>44</v>
      </c>
      <c r="AI2024" s="0" t="n">
        <v>0</v>
      </c>
      <c r="AJ2024" s="0" t="n">
        <v>0</v>
      </c>
      <c r="AK2024" s="0" t="s">
        <v>41</v>
      </c>
      <c r="AL2024" s="0" t="n">
        <v>0</v>
      </c>
      <c r="AM2024" s="0" t="n">
        <v>0</v>
      </c>
    </row>
    <row r="2025" customFormat="false" ht="12.75" hidden="false" customHeight="false" outlineLevel="0" collapsed="false">
      <c r="A2025" s="0" t="n">
        <v>202104</v>
      </c>
      <c r="B2025" s="0" t="n">
        <v>-1.3789</v>
      </c>
      <c r="C2025" s="0" t="n">
        <v>-1.157</v>
      </c>
      <c r="D2025" s="0" t="n">
        <v>0</v>
      </c>
      <c r="E2025" s="0" t="n">
        <v>-1.79999999981</v>
      </c>
      <c r="F2025" s="0" t="n">
        <v>0</v>
      </c>
      <c r="G2025" s="0" t="n">
        <v>0</v>
      </c>
      <c r="H2025" s="0" t="n">
        <v>2</v>
      </c>
      <c r="I2025" s="0" t="n">
        <v>4</v>
      </c>
      <c r="J2025" s="0" t="n">
        <v>1324</v>
      </c>
      <c r="K2025" s="0" t="n">
        <v>86</v>
      </c>
      <c r="L2025" s="0" t="n">
        <v>-1.8</v>
      </c>
      <c r="M2025" s="0" t="n">
        <v>-3.11749</v>
      </c>
      <c r="N2025" s="0" t="n">
        <v>-1.1226798296</v>
      </c>
      <c r="O2025" s="0" t="n">
        <v>-3.31190299988</v>
      </c>
      <c r="P2025" s="0" t="n">
        <v>-2.58533676682725</v>
      </c>
      <c r="Q2025" s="0" t="n">
        <v>-2.64030327998358</v>
      </c>
      <c r="R2025" s="0" t="n">
        <v>-2.76601341571216</v>
      </c>
      <c r="S2025" s="0" t="n">
        <v>-2.11308680461063</v>
      </c>
      <c r="T2025" s="0" t="n">
        <v>-2.68553692929856</v>
      </c>
      <c r="U2025" s="0" t="n">
        <v>-2.1231111451108</v>
      </c>
      <c r="V2025" s="0" t="n">
        <v>0.704669445735393</v>
      </c>
      <c r="W2025" s="0" t="n">
        <v>1.60947553562766</v>
      </c>
      <c r="X2025" s="0" t="n">
        <v>2.03413508530884</v>
      </c>
      <c r="Y2025" s="0" t="n">
        <v>1.96360596557553</v>
      </c>
      <c r="Z2025" s="0" t="n">
        <v>-0.6773201704</v>
      </c>
      <c r="AA2025" s="0" t="n">
        <v>0.19441299988</v>
      </c>
      <c r="AB2025" s="0" t="n">
        <v>-1.46265693722725</v>
      </c>
      <c r="AC2025" s="0" t="n">
        <v>0.671599719896423</v>
      </c>
      <c r="AD2025" s="0" t="n">
        <v>-1.64333358611216</v>
      </c>
      <c r="AE2025" s="0" t="n">
        <v>1.19881619526937</v>
      </c>
      <c r="AF2025" s="0" t="n">
        <v>-1.56285709969856</v>
      </c>
      <c r="AG2025" s="0" t="n">
        <v>1.1887918547692</v>
      </c>
      <c r="AH2025" s="0" t="s">
        <v>44</v>
      </c>
      <c r="AI2025" s="0" t="n">
        <v>0</v>
      </c>
      <c r="AJ2025" s="0" t="n">
        <v>0</v>
      </c>
      <c r="AK2025" s="0" t="s">
        <v>41</v>
      </c>
      <c r="AL2025" s="0" t="n">
        <v>0</v>
      </c>
      <c r="AM2025" s="0" t="n">
        <v>0</v>
      </c>
    </row>
    <row r="2026" customFormat="false" ht="12.75" hidden="false" customHeight="false" outlineLevel="0" collapsed="false">
      <c r="A2026" s="0" t="n">
        <v>202104</v>
      </c>
      <c r="B2026" s="0" t="n">
        <v>1.7727</v>
      </c>
      <c r="C2026" s="0" t="n">
        <v>0.31257</v>
      </c>
      <c r="D2026" s="0" t="n">
        <v>0</v>
      </c>
      <c r="E2026" s="0" t="n">
        <v>-1.79999999981</v>
      </c>
      <c r="F2026" s="0" t="n">
        <v>0</v>
      </c>
      <c r="G2026" s="0" t="n">
        <v>0</v>
      </c>
      <c r="H2026" s="0" t="n">
        <v>28</v>
      </c>
      <c r="I2026" s="0" t="n">
        <v>5</v>
      </c>
      <c r="J2026" s="0" t="n">
        <v>1533</v>
      </c>
      <c r="K2026" s="0" t="n">
        <v>112</v>
      </c>
      <c r="L2026" s="0" t="n">
        <v>-1.8</v>
      </c>
      <c r="M2026" s="0" t="n">
        <v>-3.11749</v>
      </c>
      <c r="N2026" s="0" t="n">
        <v>-3.51887798309</v>
      </c>
      <c r="O2026" s="0" t="n">
        <v>0.604599714279</v>
      </c>
      <c r="P2026" s="0" t="n">
        <v>-1.35329377942617</v>
      </c>
      <c r="Q2026" s="0" t="n">
        <v>-2.56002630833823</v>
      </c>
      <c r="R2026" s="0" t="n">
        <v>-2.76601245214837</v>
      </c>
      <c r="S2026" s="0" t="n">
        <v>-2.11304900773848</v>
      </c>
      <c r="T2026" s="0" t="n">
        <v>-2.35801484406626</v>
      </c>
      <c r="U2026" s="0" t="n">
        <v>-1.83608414234554</v>
      </c>
      <c r="V2026" s="0" t="n">
        <v>4.09981625952836</v>
      </c>
      <c r="W2026" s="0" t="n">
        <v>3.83465941201881</v>
      </c>
      <c r="X2026" s="0" t="n">
        <v>2.82000373828888</v>
      </c>
      <c r="Y2026" s="0" t="n">
        <v>2.70269142070117</v>
      </c>
      <c r="Z2026" s="0" t="n">
        <v>1.71887798309</v>
      </c>
      <c r="AA2026" s="0" t="n">
        <v>-3.722089714279</v>
      </c>
      <c r="AB2026" s="0" t="n">
        <v>2.16558420366383</v>
      </c>
      <c r="AC2026" s="0" t="n">
        <v>-3.16462602261723</v>
      </c>
      <c r="AD2026" s="0" t="n">
        <v>0.752865530941627</v>
      </c>
      <c r="AE2026" s="0" t="n">
        <v>-2.71764872201748</v>
      </c>
      <c r="AF2026" s="0" t="n">
        <v>1.16086313902374</v>
      </c>
      <c r="AG2026" s="0" t="n">
        <v>-2.44068385662454</v>
      </c>
      <c r="AH2026" s="0" t="s">
        <v>44</v>
      </c>
      <c r="AI2026" s="0" t="n">
        <v>0</v>
      </c>
      <c r="AJ2026" s="0" t="n">
        <v>1</v>
      </c>
      <c r="AK2026" s="0" t="s">
        <v>40</v>
      </c>
      <c r="AL2026" s="0" t="n">
        <v>0</v>
      </c>
      <c r="AM2026" s="0" t="n">
        <v>1</v>
      </c>
    </row>
    <row r="2027" customFormat="false" ht="12.75" hidden="false" customHeight="false" outlineLevel="0" collapsed="false">
      <c r="A2027" s="0" t="n">
        <v>202104</v>
      </c>
      <c r="B2027" s="0" t="n">
        <v>-1.7727</v>
      </c>
      <c r="C2027" s="0" t="n">
        <v>-0.31257</v>
      </c>
      <c r="D2027" s="0" t="n">
        <v>0</v>
      </c>
      <c r="E2027" s="0" t="n">
        <v>-1.79999999981</v>
      </c>
      <c r="F2027" s="0" t="n">
        <v>0</v>
      </c>
      <c r="G2027" s="0" t="n">
        <v>0</v>
      </c>
      <c r="H2027" s="0" t="n">
        <v>2</v>
      </c>
      <c r="I2027" s="0" t="n">
        <v>8</v>
      </c>
      <c r="J2027" s="0" t="n">
        <v>1328</v>
      </c>
      <c r="K2027" s="0" t="n">
        <v>86</v>
      </c>
      <c r="L2027" s="0" t="n">
        <v>-1.8</v>
      </c>
      <c r="M2027" s="0" t="n">
        <v>-3.11749</v>
      </c>
      <c r="N2027" s="0" t="n">
        <v>-1.06421124935</v>
      </c>
      <c r="O2027" s="0" t="n">
        <v>-3.66369318962</v>
      </c>
      <c r="P2027" s="0" t="n">
        <v>-2.41627982039514</v>
      </c>
      <c r="Q2027" s="0" t="n">
        <v>-2.61489666325458</v>
      </c>
      <c r="R2027" s="0" t="n">
        <v>-2.76601245214837</v>
      </c>
      <c r="S2027" s="0" t="n">
        <v>-2.11304900773848</v>
      </c>
      <c r="T2027" s="0" t="n">
        <v>-2.60461899828693</v>
      </c>
      <c r="U2027" s="0" t="n">
        <v>-2.12026673485114</v>
      </c>
      <c r="V2027" s="0" t="n">
        <v>0.916364016062476</v>
      </c>
      <c r="W2027" s="0" t="n">
        <v>1.7111585474538</v>
      </c>
      <c r="X2027" s="0" t="n">
        <v>2.30230856156359</v>
      </c>
      <c r="Y2027" s="0" t="n">
        <v>2.18060112222876</v>
      </c>
      <c r="Z2027" s="0" t="n">
        <v>-0.73578875065</v>
      </c>
      <c r="AA2027" s="0" t="n">
        <v>0.54620318962</v>
      </c>
      <c r="AB2027" s="0" t="n">
        <v>-1.35206857104514</v>
      </c>
      <c r="AC2027" s="0" t="n">
        <v>1.04879652636542</v>
      </c>
      <c r="AD2027" s="0" t="n">
        <v>-1.70180120279837</v>
      </c>
      <c r="AE2027" s="0" t="n">
        <v>1.55064418188152</v>
      </c>
      <c r="AF2027" s="0" t="n">
        <v>-1.54040774893693</v>
      </c>
      <c r="AG2027" s="0" t="n">
        <v>1.54342645476886</v>
      </c>
      <c r="AH2027" s="0" t="s">
        <v>44</v>
      </c>
      <c r="AI2027" s="0" t="n">
        <v>0</v>
      </c>
      <c r="AJ2027" s="0" t="n">
        <v>0</v>
      </c>
      <c r="AK2027" s="0" t="s">
        <v>41</v>
      </c>
      <c r="AL2027" s="0" t="n">
        <v>0</v>
      </c>
      <c r="AM2027" s="0" t="n">
        <v>0</v>
      </c>
    </row>
    <row r="2028" customFormat="false" ht="12.75" hidden="false" customHeight="false" outlineLevel="0" collapsed="false">
      <c r="A2028" s="0" t="n">
        <v>202104</v>
      </c>
      <c r="B2028" s="0" t="n">
        <v>-1.7727</v>
      </c>
      <c r="C2028" s="0" t="n">
        <v>0.31257</v>
      </c>
      <c r="D2028" s="0" t="n">
        <v>0</v>
      </c>
      <c r="E2028" s="0" t="n">
        <v>-1.79999999981</v>
      </c>
      <c r="F2028" s="0" t="n">
        <v>0</v>
      </c>
      <c r="G2028" s="0" t="n">
        <v>0</v>
      </c>
      <c r="H2028" s="0" t="n">
        <v>1</v>
      </c>
      <c r="I2028" s="0" t="n">
        <v>6</v>
      </c>
      <c r="J2028" s="0" t="n">
        <v>1318</v>
      </c>
      <c r="K2028" s="0" t="n">
        <v>85</v>
      </c>
      <c r="L2028" s="0" t="n">
        <v>-1.8</v>
      </c>
      <c r="M2028" s="0" t="n">
        <v>-3.11749</v>
      </c>
      <c r="N2028" s="0" t="n">
        <v>-4.30619239807</v>
      </c>
      <c r="O2028" s="0" t="n">
        <v>-1.04072284698</v>
      </c>
      <c r="P2028" s="0" t="n">
        <v>-2.24666025845862</v>
      </c>
      <c r="Q2028" s="0" t="n">
        <v>-2.57821765564932</v>
      </c>
      <c r="R2028" s="0" t="n">
        <v>-2.76601812677267</v>
      </c>
      <c r="S2028" s="0" t="n">
        <v>-2.1130475415126</v>
      </c>
      <c r="T2028" s="0" t="n">
        <v>-2.51749830233256</v>
      </c>
      <c r="U2028" s="0" t="n">
        <v>-2.12115001874186</v>
      </c>
      <c r="V2028" s="0" t="n">
        <v>3.2548367307757</v>
      </c>
      <c r="W2028" s="0" t="n">
        <v>2.57012896967785</v>
      </c>
      <c r="X2028" s="0" t="n">
        <v>1.8767037689712</v>
      </c>
      <c r="Y2028" s="0" t="n">
        <v>2.08967687492763</v>
      </c>
      <c r="Z2028" s="0" t="n">
        <v>2.50619239807</v>
      </c>
      <c r="AA2028" s="0" t="n">
        <v>-2.07676715302</v>
      </c>
      <c r="AB2028" s="0" t="n">
        <v>2.05953213961138</v>
      </c>
      <c r="AC2028" s="0" t="n">
        <v>-1.53749480866932</v>
      </c>
      <c r="AD2028" s="0" t="n">
        <v>1.54017427129733</v>
      </c>
      <c r="AE2028" s="0" t="n">
        <v>-1.0723246945326</v>
      </c>
      <c r="AF2028" s="0" t="n">
        <v>1.78869409573744</v>
      </c>
      <c r="AG2028" s="0" t="n">
        <v>-1.08042717176186</v>
      </c>
      <c r="AH2028" s="0" t="s">
        <v>44</v>
      </c>
      <c r="AI2028" s="0" t="n">
        <v>0</v>
      </c>
      <c r="AJ2028" s="0" t="n">
        <v>2</v>
      </c>
      <c r="AK2028" s="0" t="s">
        <v>41</v>
      </c>
      <c r="AL2028" s="0" t="n">
        <v>0</v>
      </c>
      <c r="AM2028" s="0" t="n">
        <v>1</v>
      </c>
    </row>
    <row r="2029" customFormat="false" ht="12.75" hidden="false" customHeight="false" outlineLevel="0" collapsed="false">
      <c r="A2029" s="0" t="n">
        <v>202104</v>
      </c>
      <c r="B2029" s="0" t="n">
        <v>-1.3789</v>
      </c>
      <c r="C2029" s="0" t="n">
        <v>1.157</v>
      </c>
      <c r="D2029" s="0" t="n">
        <v>0</v>
      </c>
      <c r="E2029" s="0" t="n">
        <v>-1.79999999981</v>
      </c>
      <c r="F2029" s="0" t="n">
        <v>0</v>
      </c>
      <c r="G2029" s="0" t="n">
        <v>0</v>
      </c>
      <c r="H2029" s="0" t="n">
        <v>2</v>
      </c>
      <c r="I2029" s="0" t="n">
        <v>2</v>
      </c>
      <c r="J2029" s="0" t="n">
        <v>1322</v>
      </c>
      <c r="K2029" s="0" t="n">
        <v>86</v>
      </c>
      <c r="L2029" s="0" t="n">
        <v>-1.8</v>
      </c>
      <c r="M2029" s="0" t="n">
        <v>-3.11749</v>
      </c>
      <c r="N2029" s="0" t="n">
        <v>-1.27449142933</v>
      </c>
      <c r="O2029" s="0" t="n">
        <v>-2.93345808983</v>
      </c>
      <c r="P2029" s="0" t="n">
        <v>-1.90874817292804</v>
      </c>
      <c r="Q2029" s="0" t="n">
        <v>-2.52238709379277</v>
      </c>
      <c r="R2029" s="0" t="n">
        <v>-2.76604487092393</v>
      </c>
      <c r="S2029" s="0" t="n">
        <v>-2.11307867745672</v>
      </c>
      <c r="T2029" s="0" t="n">
        <v>-2.34150492912574</v>
      </c>
      <c r="U2029" s="0" t="n">
        <v>-2.15457995174731</v>
      </c>
      <c r="V2029" s="0" t="n">
        <v>0.556800684094807</v>
      </c>
      <c r="W2029" s="0" t="n">
        <v>0.755818086964466</v>
      </c>
      <c r="X2029" s="0" t="n">
        <v>1.70227907505692</v>
      </c>
      <c r="Y2029" s="0" t="n">
        <v>1.32104843315054</v>
      </c>
      <c r="Z2029" s="0" t="n">
        <v>-0.52550857067</v>
      </c>
      <c r="AA2029" s="0" t="n">
        <v>-0.18403191017</v>
      </c>
      <c r="AB2029" s="0" t="n">
        <v>-0.634256743598038</v>
      </c>
      <c r="AC2029" s="0" t="n">
        <v>0.411070996037228</v>
      </c>
      <c r="AD2029" s="0" t="n">
        <v>-1.49155344159393</v>
      </c>
      <c r="AE2029" s="0" t="n">
        <v>0.820379412373284</v>
      </c>
      <c r="AF2029" s="0" t="n">
        <v>-1.06701349979574</v>
      </c>
      <c r="AG2029" s="0" t="n">
        <v>0.778878138082688</v>
      </c>
      <c r="AH2029" s="0" t="s">
        <v>44</v>
      </c>
      <c r="AI2029" s="0" t="n">
        <v>0</v>
      </c>
      <c r="AJ2029" s="0" t="n">
        <v>0</v>
      </c>
      <c r="AK2029" s="0" t="s">
        <v>41</v>
      </c>
      <c r="AL2029" s="0" t="n">
        <v>0</v>
      </c>
      <c r="AM2029" s="0" t="n">
        <v>0</v>
      </c>
    </row>
    <row r="2030" customFormat="false" ht="12.75" hidden="false" customHeight="false" outlineLevel="0" collapsed="false">
      <c r="A2030" s="0" t="n">
        <v>202104</v>
      </c>
      <c r="B2030" s="0" t="n">
        <v>-1.3789</v>
      </c>
      <c r="C2030" s="0" t="n">
        <v>1.157</v>
      </c>
      <c r="D2030" s="0" t="n">
        <v>0</v>
      </c>
      <c r="E2030" s="0" t="n">
        <v>-1.79999999981</v>
      </c>
      <c r="F2030" s="0" t="n">
        <v>0</v>
      </c>
      <c r="G2030" s="0" t="n">
        <v>0</v>
      </c>
      <c r="H2030" s="0" t="n">
        <v>22</v>
      </c>
      <c r="I2030" s="0" t="n">
        <v>2</v>
      </c>
      <c r="J2030" s="0" t="n">
        <v>1482</v>
      </c>
      <c r="K2030" s="0" t="n">
        <v>106</v>
      </c>
      <c r="L2030" s="0" t="n">
        <v>-1.8</v>
      </c>
      <c r="M2030" s="0" t="n">
        <v>-3.11749</v>
      </c>
      <c r="N2030" s="0" t="n">
        <v>-0.214379116893</v>
      </c>
      <c r="O2030" s="0" t="n">
        <v>-4.32034063339</v>
      </c>
      <c r="P2030" s="0" t="n">
        <v>-1.90874817292804</v>
      </c>
      <c r="Q2030" s="0" t="n">
        <v>-2.52238709379277</v>
      </c>
      <c r="R2030" s="0" t="n">
        <v>-2.76604487092393</v>
      </c>
      <c r="S2030" s="0" t="n">
        <v>-2.11307867745672</v>
      </c>
      <c r="T2030" s="0" t="n">
        <v>-2.34150492912574</v>
      </c>
      <c r="U2030" s="0" t="n">
        <v>-2.15457995174731</v>
      </c>
      <c r="V2030" s="0" t="n">
        <v>1.99023697865147</v>
      </c>
      <c r="W2030" s="0" t="n">
        <v>2.47053100134349</v>
      </c>
      <c r="X2030" s="0" t="n">
        <v>3.37387069438126</v>
      </c>
      <c r="Y2030" s="0" t="n">
        <v>3.03565208006718</v>
      </c>
      <c r="Z2030" s="0" t="n">
        <v>-1.585620883107</v>
      </c>
      <c r="AA2030" s="0" t="n">
        <v>1.20285063339</v>
      </c>
      <c r="AB2030" s="0" t="n">
        <v>-1.69436905603504</v>
      </c>
      <c r="AC2030" s="0" t="n">
        <v>1.79795353959723</v>
      </c>
      <c r="AD2030" s="0" t="n">
        <v>-2.55166575403093</v>
      </c>
      <c r="AE2030" s="0" t="n">
        <v>2.20726195593328</v>
      </c>
      <c r="AF2030" s="0" t="n">
        <v>-2.12712581223274</v>
      </c>
      <c r="AG2030" s="0" t="n">
        <v>2.16576068164269</v>
      </c>
      <c r="AH2030" s="0" t="s">
        <v>44</v>
      </c>
      <c r="AI2030" s="0" t="n">
        <v>0</v>
      </c>
      <c r="AJ2030" s="0" t="n">
        <v>2</v>
      </c>
      <c r="AK2030" s="0" t="s">
        <v>41</v>
      </c>
      <c r="AL2030" s="0" t="n">
        <v>0</v>
      </c>
      <c r="AM2030" s="0" t="n">
        <v>1</v>
      </c>
    </row>
    <row r="2031" customFormat="false" ht="12.75" hidden="false" customHeight="false" outlineLevel="0" collapsed="false">
      <c r="A2031" s="0" t="n">
        <v>202104</v>
      </c>
      <c r="B2031" s="0" t="n">
        <v>1.7727</v>
      </c>
      <c r="C2031" s="0" t="n">
        <v>-0.31257</v>
      </c>
      <c r="D2031" s="0" t="n">
        <v>0</v>
      </c>
      <c r="E2031" s="0" t="n">
        <v>-1.79999999981</v>
      </c>
      <c r="F2031" s="0" t="n">
        <v>0</v>
      </c>
      <c r="G2031" s="0" t="n">
        <v>0</v>
      </c>
      <c r="H2031" s="0" t="n">
        <v>2</v>
      </c>
      <c r="I2031" s="0" t="n">
        <v>7</v>
      </c>
      <c r="J2031" s="0" t="n">
        <v>1327</v>
      </c>
      <c r="K2031" s="0" t="n">
        <v>86</v>
      </c>
      <c r="L2031" s="0" t="n">
        <v>-1.8</v>
      </c>
      <c r="M2031" s="0" t="n">
        <v>-3.11749</v>
      </c>
      <c r="N2031" s="0" t="n">
        <v>-0.746488332748</v>
      </c>
      <c r="O2031" s="0" t="n">
        <v>-4.31714820862</v>
      </c>
      <c r="P2031" s="0" t="n">
        <v>-1.17938264337937</v>
      </c>
      <c r="Q2031" s="0" t="n">
        <v>-2.79156427942401</v>
      </c>
      <c r="R2031" s="0" t="n">
        <v>-2.76601812677267</v>
      </c>
      <c r="S2031" s="0" t="n">
        <v>-2.1130475415126</v>
      </c>
      <c r="T2031" s="0" t="n">
        <v>-2.33619328867447</v>
      </c>
      <c r="U2031" s="0" t="n">
        <v>-2.06795730187186</v>
      </c>
      <c r="V2031" s="0" t="n">
        <v>1.59657967247032</v>
      </c>
      <c r="W2031" s="0" t="n">
        <v>1.58581329581956</v>
      </c>
      <c r="X2031" s="0" t="n">
        <v>2.98940802496023</v>
      </c>
      <c r="Y2031" s="0" t="n">
        <v>2.75427333100687</v>
      </c>
      <c r="Z2031" s="0" t="n">
        <v>-1.053511667252</v>
      </c>
      <c r="AA2031" s="0" t="n">
        <v>1.19965820862</v>
      </c>
      <c r="AB2031" s="0" t="n">
        <v>-0.432894310631373</v>
      </c>
      <c r="AC2031" s="0" t="n">
        <v>1.52558392919599</v>
      </c>
      <c r="AD2031" s="0" t="n">
        <v>-2.01952979402467</v>
      </c>
      <c r="AE2031" s="0" t="n">
        <v>2.2041006671074</v>
      </c>
      <c r="AF2031" s="0" t="n">
        <v>-1.58970495592647</v>
      </c>
      <c r="AG2031" s="0" t="n">
        <v>2.24919090674814</v>
      </c>
      <c r="AH2031" s="0" t="s">
        <v>44</v>
      </c>
      <c r="AI2031" s="0" t="n">
        <v>0</v>
      </c>
      <c r="AJ2031" s="0" t="n">
        <v>0</v>
      </c>
      <c r="AK2031" s="0" t="s">
        <v>41</v>
      </c>
      <c r="AL2031" s="0" t="n">
        <v>0</v>
      </c>
      <c r="AM2031" s="0" t="n">
        <v>0</v>
      </c>
    </row>
    <row r="2032" customFormat="false" ht="12.75" hidden="false" customHeight="false" outlineLevel="0" collapsed="false">
      <c r="A2032" s="0" t="n">
        <v>202104</v>
      </c>
      <c r="B2032" s="0" t="n">
        <v>-1.3789</v>
      </c>
      <c r="C2032" s="0" t="n">
        <v>1.157</v>
      </c>
      <c r="D2032" s="0" t="n">
        <v>0</v>
      </c>
      <c r="E2032" s="0" t="n">
        <v>-1.79999999981</v>
      </c>
      <c r="F2032" s="0" t="n">
        <v>0</v>
      </c>
      <c r="G2032" s="0" t="n">
        <v>0</v>
      </c>
      <c r="H2032" s="0" t="n">
        <v>19</v>
      </c>
      <c r="I2032" s="0" t="n">
        <v>2</v>
      </c>
      <c r="J2032" s="0" t="n">
        <v>1458</v>
      </c>
      <c r="K2032" s="0" t="n">
        <v>103</v>
      </c>
      <c r="L2032" s="0" t="n">
        <v>-1.8</v>
      </c>
      <c r="M2032" s="0" t="n">
        <v>-3.11749</v>
      </c>
      <c r="N2032" s="0" t="n">
        <v>-2.35213255882</v>
      </c>
      <c r="O2032" s="0" t="n">
        <v>-5.54828214645</v>
      </c>
      <c r="P2032" s="0" t="n">
        <v>-1.90874817292804</v>
      </c>
      <c r="Q2032" s="0" t="n">
        <v>-2.52238709379277</v>
      </c>
      <c r="R2032" s="0" t="n">
        <v>-2.76604487092393</v>
      </c>
      <c r="S2032" s="0" t="n">
        <v>-2.11307867745672</v>
      </c>
      <c r="T2032" s="0" t="n">
        <v>-2.34150492912574</v>
      </c>
      <c r="U2032" s="0" t="n">
        <v>-2.15457995174731</v>
      </c>
      <c r="V2032" s="0" t="n">
        <v>2.49270953417203</v>
      </c>
      <c r="W2032" s="0" t="n">
        <v>3.05820708640672</v>
      </c>
      <c r="X2032" s="0" t="n">
        <v>3.46005003944953</v>
      </c>
      <c r="Y2032" s="0" t="n">
        <v>3.39371883526652</v>
      </c>
      <c r="Z2032" s="0" t="n">
        <v>0.55213255882</v>
      </c>
      <c r="AA2032" s="0" t="n">
        <v>2.43079214645</v>
      </c>
      <c r="AB2032" s="0" t="n">
        <v>0.443384385891962</v>
      </c>
      <c r="AC2032" s="0" t="n">
        <v>3.02589505265723</v>
      </c>
      <c r="AD2032" s="0" t="n">
        <v>-0.413912312103933</v>
      </c>
      <c r="AE2032" s="0" t="n">
        <v>3.43520346899328</v>
      </c>
      <c r="AF2032" s="0" t="n">
        <v>0.0106276296942651</v>
      </c>
      <c r="AG2032" s="0" t="n">
        <v>3.39370219470269</v>
      </c>
      <c r="AH2032" s="0" t="s">
        <v>44</v>
      </c>
      <c r="AI2032" s="0" t="n">
        <v>0</v>
      </c>
      <c r="AJ2032" s="0" t="n">
        <v>0</v>
      </c>
      <c r="AK2032" s="0" t="s">
        <v>41</v>
      </c>
      <c r="AL2032" s="0" t="n">
        <v>0</v>
      </c>
      <c r="AM2032" s="0" t="n">
        <v>0</v>
      </c>
    </row>
    <row r="2033" customFormat="false" ht="12.75" hidden="false" customHeight="false" outlineLevel="0" collapsed="false">
      <c r="A2033" s="0" t="n">
        <v>202104</v>
      </c>
      <c r="B2033" s="0" t="n">
        <v>1.3789</v>
      </c>
      <c r="C2033" s="0" t="n">
        <v>1.157</v>
      </c>
      <c r="D2033" s="0" t="n">
        <v>0</v>
      </c>
      <c r="E2033" s="0" t="n">
        <v>-1.79999999981</v>
      </c>
      <c r="F2033" s="0" t="n">
        <v>0</v>
      </c>
      <c r="G2033" s="0" t="n">
        <v>0</v>
      </c>
      <c r="H2033" s="0" t="n">
        <v>27</v>
      </c>
      <c r="I2033" s="0" t="n">
        <v>1</v>
      </c>
      <c r="J2033" s="0" t="n">
        <v>1521</v>
      </c>
      <c r="K2033" s="0" t="n">
        <v>111</v>
      </c>
      <c r="L2033" s="0" t="n">
        <v>-1.8</v>
      </c>
      <c r="M2033" s="0" t="n">
        <v>-3.11749</v>
      </c>
      <c r="N2033" s="0" t="n">
        <v>-5.60344743729</v>
      </c>
      <c r="O2033" s="0" t="n">
        <v>-4.65582609177</v>
      </c>
      <c r="P2033" s="0" t="n">
        <v>-1.67786236378291</v>
      </c>
      <c r="Q2033" s="0" t="n">
        <v>-2.21218577536547</v>
      </c>
      <c r="R2033" s="0" t="n">
        <v>-2.76601341571216</v>
      </c>
      <c r="S2033" s="0" t="n">
        <v>-2.11308680461063</v>
      </c>
      <c r="T2033" s="0" t="n">
        <v>-2.41785781306133</v>
      </c>
      <c r="U2033" s="0" t="n">
        <v>-1.47567755671744</v>
      </c>
      <c r="V2033" s="0" t="n">
        <v>4.10276618142809</v>
      </c>
      <c r="W2033" s="0" t="n">
        <v>4.62402380674011</v>
      </c>
      <c r="X2033" s="0" t="n">
        <v>3.8100596989117</v>
      </c>
      <c r="Y2033" s="0" t="n">
        <v>4.50125826397357</v>
      </c>
      <c r="Z2033" s="0" t="n">
        <v>3.80344743729</v>
      </c>
      <c r="AA2033" s="0" t="n">
        <v>1.53833609177</v>
      </c>
      <c r="AB2033" s="0" t="n">
        <v>3.92558507350709</v>
      </c>
      <c r="AC2033" s="0" t="n">
        <v>2.44364031640453</v>
      </c>
      <c r="AD2033" s="0" t="n">
        <v>2.83743402157784</v>
      </c>
      <c r="AE2033" s="0" t="n">
        <v>2.54273928715937</v>
      </c>
      <c r="AF2033" s="0" t="n">
        <v>3.18558962422867</v>
      </c>
      <c r="AG2033" s="0" t="n">
        <v>3.18014853505256</v>
      </c>
      <c r="AH2033" s="0" t="s">
        <v>44</v>
      </c>
      <c r="AI2033" s="0" t="n">
        <v>0</v>
      </c>
      <c r="AJ2033" s="0" t="n">
        <v>0</v>
      </c>
      <c r="AK2033" s="0" t="s">
        <v>40</v>
      </c>
      <c r="AL2033" s="0" t="n">
        <v>0</v>
      </c>
      <c r="AM2033" s="0" t="n">
        <v>0</v>
      </c>
    </row>
    <row r="2034" customFormat="false" ht="12.75" hidden="false" customHeight="false" outlineLevel="0" collapsed="false">
      <c r="A2034" s="0" t="n">
        <v>202104</v>
      </c>
      <c r="B2034" s="0" t="n">
        <v>-1.3789</v>
      </c>
      <c r="C2034" s="0" t="n">
        <v>1.157</v>
      </c>
      <c r="D2034" s="0" t="n">
        <v>0</v>
      </c>
      <c r="E2034" s="0" t="n">
        <v>-1.79999999981</v>
      </c>
      <c r="F2034" s="0" t="n">
        <v>0</v>
      </c>
      <c r="G2034" s="0" t="n">
        <v>0</v>
      </c>
      <c r="H2034" s="0" t="n">
        <v>6</v>
      </c>
      <c r="I2034" s="0" t="n">
        <v>2</v>
      </c>
      <c r="J2034" s="0" t="n">
        <v>1354</v>
      </c>
      <c r="K2034" s="0" t="n">
        <v>90</v>
      </c>
      <c r="L2034" s="0" t="n">
        <v>-1.8</v>
      </c>
      <c r="M2034" s="0" t="n">
        <v>-3.11749</v>
      </c>
      <c r="N2034" s="0" t="n">
        <v>1.25301802158</v>
      </c>
      <c r="O2034" s="0" t="n">
        <v>4.99361801147</v>
      </c>
      <c r="P2034" s="0" t="n">
        <v>-1.90874817292804</v>
      </c>
      <c r="Q2034" s="0" t="n">
        <v>-2.52238709379277</v>
      </c>
      <c r="R2034" s="0" t="n">
        <v>-2.76604487092393</v>
      </c>
      <c r="S2034" s="0" t="n">
        <v>-2.11307867745672</v>
      </c>
      <c r="T2034" s="0" t="n">
        <v>-2.34150492912574</v>
      </c>
      <c r="U2034" s="0" t="n">
        <v>-2.15457995174731</v>
      </c>
      <c r="V2034" s="0" t="n">
        <v>8.66665980720514</v>
      </c>
      <c r="W2034" s="0" t="n">
        <v>8.15396211734332</v>
      </c>
      <c r="X2034" s="0" t="n">
        <v>8.16443533640288</v>
      </c>
      <c r="Y2034" s="0" t="n">
        <v>8.00108301197372</v>
      </c>
      <c r="Z2034" s="0" t="n">
        <v>-3.05301802158</v>
      </c>
      <c r="AA2034" s="0" t="n">
        <v>-8.11110801147</v>
      </c>
      <c r="AB2034" s="0" t="n">
        <v>-3.16176619450804</v>
      </c>
      <c r="AC2034" s="0" t="n">
        <v>-7.51600510526277</v>
      </c>
      <c r="AD2034" s="0" t="n">
        <v>-4.01906289250393</v>
      </c>
      <c r="AE2034" s="0" t="n">
        <v>-7.10669668892672</v>
      </c>
      <c r="AF2034" s="0" t="n">
        <v>-3.59452295070574</v>
      </c>
      <c r="AG2034" s="0" t="n">
        <v>-7.14819796321731</v>
      </c>
      <c r="AH2034" s="0" t="s">
        <v>44</v>
      </c>
      <c r="AI2034" s="0" t="n">
        <v>0</v>
      </c>
      <c r="AJ2034" s="0" t="n">
        <v>2</v>
      </c>
      <c r="AK2034" s="0" t="s">
        <v>40</v>
      </c>
      <c r="AL2034" s="0" t="n">
        <v>0</v>
      </c>
      <c r="AM2034" s="0" t="n">
        <v>1</v>
      </c>
    </row>
    <row r="2035" customFormat="false" ht="12.75" hidden="false" customHeight="false" outlineLevel="0" collapsed="false">
      <c r="A2035" s="0" t="n">
        <v>202104</v>
      </c>
      <c r="B2035" s="0" t="n">
        <v>1.7727</v>
      </c>
      <c r="C2035" s="0" t="n">
        <v>-0.31257</v>
      </c>
      <c r="D2035" s="0" t="n">
        <v>0</v>
      </c>
      <c r="E2035" s="0" t="n">
        <v>-1.79999999981</v>
      </c>
      <c r="F2035" s="0" t="n">
        <v>0</v>
      </c>
      <c r="G2035" s="0" t="n">
        <v>0</v>
      </c>
      <c r="H2035" s="0" t="n">
        <v>28</v>
      </c>
      <c r="I2035" s="0" t="n">
        <v>7</v>
      </c>
      <c r="J2035" s="0" t="n">
        <v>1535</v>
      </c>
      <c r="K2035" s="0" t="n">
        <v>112</v>
      </c>
      <c r="L2035" s="0" t="n">
        <v>-1.8</v>
      </c>
      <c r="M2035" s="0" t="n">
        <v>-3.11749</v>
      </c>
      <c r="N2035" s="0" t="n">
        <v>0.819624841213</v>
      </c>
      <c r="O2035" s="0" t="n">
        <v>-4.39476490021</v>
      </c>
      <c r="P2035" s="0" t="n">
        <v>-1.17938264337937</v>
      </c>
      <c r="Q2035" s="0" t="n">
        <v>-2.79156427942401</v>
      </c>
      <c r="R2035" s="0" t="n">
        <v>-2.76601812677267</v>
      </c>
      <c r="S2035" s="0" t="n">
        <v>-2.1130475415126</v>
      </c>
      <c r="T2035" s="0" t="n">
        <v>-2.33619328867447</v>
      </c>
      <c r="U2035" s="0" t="n">
        <v>-2.06795730187186</v>
      </c>
      <c r="V2035" s="0" t="n">
        <v>2.91442369593144</v>
      </c>
      <c r="W2035" s="0" t="n">
        <v>2.56247598114498</v>
      </c>
      <c r="X2035" s="0" t="n">
        <v>4.25006701110066</v>
      </c>
      <c r="Y2035" s="0" t="n">
        <v>3.92087001424563</v>
      </c>
      <c r="Z2035" s="0" t="n">
        <v>-2.619624841213</v>
      </c>
      <c r="AA2035" s="0" t="n">
        <v>1.27727490021</v>
      </c>
      <c r="AB2035" s="0" t="n">
        <v>-1.99900748459237</v>
      </c>
      <c r="AC2035" s="0" t="n">
        <v>1.60320062078599</v>
      </c>
      <c r="AD2035" s="0" t="n">
        <v>-3.58564296798567</v>
      </c>
      <c r="AE2035" s="0" t="n">
        <v>2.2817173586974</v>
      </c>
      <c r="AF2035" s="0" t="n">
        <v>-3.15581812988747</v>
      </c>
      <c r="AG2035" s="0" t="n">
        <v>2.32680759833814</v>
      </c>
      <c r="AH2035" s="0" t="s">
        <v>44</v>
      </c>
      <c r="AI2035" s="0" t="n">
        <v>0</v>
      </c>
      <c r="AJ2035" s="0" t="n">
        <v>1</v>
      </c>
      <c r="AK2035" s="0" t="s">
        <v>40</v>
      </c>
      <c r="AL2035" s="0" t="n">
        <v>0</v>
      </c>
      <c r="AM2035" s="0" t="n">
        <v>1</v>
      </c>
    </row>
    <row r="2036" customFormat="false" ht="12.75" hidden="false" customHeight="false" outlineLevel="0" collapsed="false">
      <c r="A2036" s="0" t="n">
        <v>202104</v>
      </c>
      <c r="B2036" s="0" t="n">
        <v>-1.3789</v>
      </c>
      <c r="C2036" s="0" t="n">
        <v>1.157</v>
      </c>
      <c r="D2036" s="0" t="n">
        <v>0</v>
      </c>
      <c r="E2036" s="0" t="n">
        <v>-1.79999999981</v>
      </c>
      <c r="F2036" s="0" t="n">
        <v>0</v>
      </c>
      <c r="G2036" s="0" t="n">
        <v>0</v>
      </c>
      <c r="H2036" s="0" t="n">
        <v>28</v>
      </c>
      <c r="I2036" s="0" t="n">
        <v>2</v>
      </c>
      <c r="J2036" s="0" t="n">
        <v>1530</v>
      </c>
      <c r="K2036" s="0" t="n">
        <v>112</v>
      </c>
      <c r="L2036" s="0" t="n">
        <v>-1.8</v>
      </c>
      <c r="M2036" s="0" t="n">
        <v>-3.11749</v>
      </c>
      <c r="N2036" s="0" t="n">
        <v>1.19830572605</v>
      </c>
      <c r="O2036" s="0" t="n">
        <v>-4.0481762886</v>
      </c>
      <c r="P2036" s="0" t="n">
        <v>-1.90874817292804</v>
      </c>
      <c r="Q2036" s="0" t="n">
        <v>-2.52238709379277</v>
      </c>
      <c r="R2036" s="0" t="n">
        <v>-2.76604487092393</v>
      </c>
      <c r="S2036" s="0" t="n">
        <v>-2.11307867745672</v>
      </c>
      <c r="T2036" s="0" t="n">
        <v>-2.34150492912574</v>
      </c>
      <c r="U2036" s="0" t="n">
        <v>-2.15457995174731</v>
      </c>
      <c r="V2036" s="0" t="n">
        <v>3.13942895996266</v>
      </c>
      <c r="W2036" s="0" t="n">
        <v>3.46147607216128</v>
      </c>
      <c r="X2036" s="0" t="n">
        <v>4.411425894241</v>
      </c>
      <c r="Y2036" s="0" t="n">
        <v>4.01446964883751</v>
      </c>
      <c r="Z2036" s="0" t="n">
        <v>-2.99830572605</v>
      </c>
      <c r="AA2036" s="0" t="n">
        <v>0.9306862886</v>
      </c>
      <c r="AB2036" s="0" t="n">
        <v>-3.10705389897804</v>
      </c>
      <c r="AC2036" s="0" t="n">
        <v>1.52578919480723</v>
      </c>
      <c r="AD2036" s="0" t="n">
        <v>-3.96435059697393</v>
      </c>
      <c r="AE2036" s="0" t="n">
        <v>1.93509761114328</v>
      </c>
      <c r="AF2036" s="0" t="n">
        <v>-3.53981065517574</v>
      </c>
      <c r="AG2036" s="0" t="n">
        <v>1.89359633685269</v>
      </c>
      <c r="AH2036" s="0" t="s">
        <v>44</v>
      </c>
      <c r="AI2036" s="0" t="n">
        <v>0</v>
      </c>
      <c r="AJ2036" s="0" t="n">
        <v>1</v>
      </c>
      <c r="AK2036" s="0" t="s">
        <v>40</v>
      </c>
      <c r="AL2036" s="0" t="n">
        <v>0</v>
      </c>
      <c r="AM2036" s="0" t="n">
        <v>1</v>
      </c>
    </row>
    <row r="2037" customFormat="false" ht="12.75" hidden="false" customHeight="false" outlineLevel="0" collapsed="false">
      <c r="A2037" s="0" t="n">
        <v>202104</v>
      </c>
      <c r="B2037" s="0" t="n">
        <v>-1.3789</v>
      </c>
      <c r="C2037" s="0" t="n">
        <v>-1.157</v>
      </c>
      <c r="D2037" s="0" t="n">
        <v>0</v>
      </c>
      <c r="E2037" s="0" t="n">
        <v>-1.79999999981</v>
      </c>
      <c r="F2037" s="0" t="n">
        <v>0</v>
      </c>
      <c r="G2037" s="0" t="n">
        <v>0</v>
      </c>
      <c r="H2037" s="0" t="n">
        <v>18</v>
      </c>
      <c r="I2037" s="0" t="n">
        <v>4</v>
      </c>
      <c r="J2037" s="0" t="n">
        <v>1452</v>
      </c>
      <c r="K2037" s="0" t="n">
        <v>102</v>
      </c>
      <c r="L2037" s="0" t="n">
        <v>-1.8</v>
      </c>
      <c r="M2037" s="0" t="n">
        <v>-3.11749</v>
      </c>
      <c r="N2037" s="0" t="n">
        <v>-1.22500431538</v>
      </c>
      <c r="O2037" s="0" t="n">
        <v>-7.72902011871</v>
      </c>
      <c r="P2037" s="0" t="n">
        <v>-2.58533676682725</v>
      </c>
      <c r="Q2037" s="0" t="n">
        <v>-2.64030327998358</v>
      </c>
      <c r="R2037" s="0" t="n">
        <v>-2.76601341571216</v>
      </c>
      <c r="S2037" s="0" t="n">
        <v>-2.11308680461063</v>
      </c>
      <c r="T2037" s="0" t="n">
        <v>-2.68553692929856</v>
      </c>
      <c r="U2037" s="0" t="n">
        <v>-2.1231111451108</v>
      </c>
      <c r="V2037" s="0" t="n">
        <v>4.64723897310017</v>
      </c>
      <c r="W2037" s="0" t="n">
        <v>5.26740386178982</v>
      </c>
      <c r="X2037" s="0" t="n">
        <v>5.82352264833904</v>
      </c>
      <c r="Y2037" s="0" t="n">
        <v>5.79304504872868</v>
      </c>
      <c r="Z2037" s="0" t="n">
        <v>-0.57499568462</v>
      </c>
      <c r="AA2037" s="0" t="n">
        <v>4.61153011871</v>
      </c>
      <c r="AB2037" s="0" t="n">
        <v>-1.36033245144725</v>
      </c>
      <c r="AC2037" s="0" t="n">
        <v>5.08871683872642</v>
      </c>
      <c r="AD2037" s="0" t="n">
        <v>-1.54100910033216</v>
      </c>
      <c r="AE2037" s="0" t="n">
        <v>5.61593331409937</v>
      </c>
      <c r="AF2037" s="0" t="n">
        <v>-1.46053261391856</v>
      </c>
      <c r="AG2037" s="0" t="n">
        <v>5.6059089735992</v>
      </c>
      <c r="AH2037" s="0" t="s">
        <v>44</v>
      </c>
      <c r="AI2037" s="0" t="n">
        <v>0</v>
      </c>
      <c r="AJ2037" s="0" t="n">
        <v>2</v>
      </c>
      <c r="AK2037" s="0" t="s">
        <v>41</v>
      </c>
      <c r="AL2037" s="0" t="n">
        <v>0</v>
      </c>
      <c r="AM2037" s="0" t="n">
        <v>1</v>
      </c>
    </row>
    <row r="2038" customFormat="false" ht="12.75" hidden="false" customHeight="false" outlineLevel="0" collapsed="false">
      <c r="A2038" s="0" t="n">
        <v>202104</v>
      </c>
      <c r="B2038" s="0" t="n">
        <v>-1.7727</v>
      </c>
      <c r="C2038" s="0" t="n">
        <v>-0.31257</v>
      </c>
      <c r="D2038" s="0" t="n">
        <v>0</v>
      </c>
      <c r="E2038" s="0" t="n">
        <v>-1.79999999981</v>
      </c>
      <c r="F2038" s="0" t="n">
        <v>0</v>
      </c>
      <c r="G2038" s="0" t="n">
        <v>0</v>
      </c>
      <c r="H2038" s="0" t="n">
        <v>5</v>
      </c>
      <c r="I2038" s="0" t="n">
        <v>8</v>
      </c>
      <c r="J2038" s="0" t="n">
        <v>1352</v>
      </c>
      <c r="K2038" s="0" t="n">
        <v>89</v>
      </c>
      <c r="L2038" s="0" t="n">
        <v>-1.8</v>
      </c>
      <c r="M2038" s="0" t="n">
        <v>-3.11749</v>
      </c>
      <c r="N2038" s="0" t="n">
        <v>-3.80680632591</v>
      </c>
      <c r="O2038" s="0" t="n">
        <v>-3.21156644821</v>
      </c>
      <c r="P2038" s="0" t="n">
        <v>-2.41627982039514</v>
      </c>
      <c r="Q2038" s="0" t="n">
        <v>-2.61489666325458</v>
      </c>
      <c r="R2038" s="0" t="n">
        <v>-2.76601245214837</v>
      </c>
      <c r="S2038" s="0" t="n">
        <v>-2.11304900773848</v>
      </c>
      <c r="T2038" s="0" t="n">
        <v>-2.60461899828693</v>
      </c>
      <c r="U2038" s="0" t="n">
        <v>-2.12026673485114</v>
      </c>
      <c r="V2038" s="0" t="n">
        <v>2.009010206002</v>
      </c>
      <c r="W2038" s="0" t="n">
        <v>1.51313541853269</v>
      </c>
      <c r="X2038" s="0" t="n">
        <v>1.51327210199615</v>
      </c>
      <c r="Y2038" s="0" t="n">
        <v>1.62363463718739</v>
      </c>
      <c r="Z2038" s="0" t="n">
        <v>2.00680632591</v>
      </c>
      <c r="AA2038" s="0" t="n">
        <v>0.0940764482100001</v>
      </c>
      <c r="AB2038" s="0" t="n">
        <v>1.39052650551486</v>
      </c>
      <c r="AC2038" s="0" t="n">
        <v>0.596669784955417</v>
      </c>
      <c r="AD2038" s="0" t="n">
        <v>1.04079387376163</v>
      </c>
      <c r="AE2038" s="0" t="n">
        <v>1.09851744047152</v>
      </c>
      <c r="AF2038" s="0" t="n">
        <v>1.20218732762307</v>
      </c>
      <c r="AG2038" s="0" t="n">
        <v>1.09129971335886</v>
      </c>
      <c r="AH2038" s="0" t="s">
        <v>44</v>
      </c>
      <c r="AI2038" s="0" t="n">
        <v>0</v>
      </c>
      <c r="AJ2038" s="0" t="n">
        <v>1</v>
      </c>
      <c r="AK2038" s="0" t="s">
        <v>40</v>
      </c>
      <c r="AL2038" s="0" t="n">
        <v>0</v>
      </c>
      <c r="AM2038" s="0" t="n">
        <v>1</v>
      </c>
    </row>
    <row r="2039" customFormat="false" ht="12.75" hidden="false" customHeight="false" outlineLevel="0" collapsed="false">
      <c r="A2039" s="0" t="n">
        <v>202104</v>
      </c>
      <c r="B2039" s="0" t="n">
        <v>1.7727</v>
      </c>
      <c r="C2039" s="0" t="n">
        <v>-0.31257</v>
      </c>
      <c r="D2039" s="0" t="n">
        <v>0</v>
      </c>
      <c r="E2039" s="0" t="n">
        <v>-1.79999999981</v>
      </c>
      <c r="F2039" s="0" t="n">
        <v>0</v>
      </c>
      <c r="G2039" s="0" t="n">
        <v>0</v>
      </c>
      <c r="H2039" s="0" t="n">
        <v>10</v>
      </c>
      <c r="I2039" s="0" t="n">
        <v>7</v>
      </c>
      <c r="J2039" s="0" t="n">
        <v>1391</v>
      </c>
      <c r="K2039" s="0" t="n">
        <v>94</v>
      </c>
      <c r="L2039" s="0" t="n">
        <v>-1.8</v>
      </c>
      <c r="M2039" s="0" t="n">
        <v>-3.11749</v>
      </c>
      <c r="N2039" s="0" t="n">
        <v>3.5612950325</v>
      </c>
      <c r="O2039" s="0" t="n">
        <v>-0.386520773172</v>
      </c>
      <c r="P2039" s="0" t="n">
        <v>-1.17938264337937</v>
      </c>
      <c r="Q2039" s="0" t="n">
        <v>-2.79156427942401</v>
      </c>
      <c r="R2039" s="0" t="n">
        <v>-2.76601812677267</v>
      </c>
      <c r="S2039" s="0" t="n">
        <v>-2.1130475415126</v>
      </c>
      <c r="T2039" s="0" t="n">
        <v>-2.33619328867447</v>
      </c>
      <c r="U2039" s="0" t="n">
        <v>-2.06795730187186</v>
      </c>
      <c r="V2039" s="0" t="n">
        <v>6.01678297293418</v>
      </c>
      <c r="W2039" s="0" t="n">
        <v>5.31584979975413</v>
      </c>
      <c r="X2039" s="0" t="n">
        <v>6.55864212297802</v>
      </c>
      <c r="Y2039" s="0" t="n">
        <v>6.13250334679366</v>
      </c>
      <c r="Z2039" s="0" t="n">
        <v>-5.3612950325</v>
      </c>
      <c r="AA2039" s="0" t="n">
        <v>-2.730969226828</v>
      </c>
      <c r="AB2039" s="0" t="n">
        <v>-4.74067767587937</v>
      </c>
      <c r="AC2039" s="0" t="n">
        <v>-2.40504350625201</v>
      </c>
      <c r="AD2039" s="0" t="n">
        <v>-6.32731315927267</v>
      </c>
      <c r="AE2039" s="0" t="n">
        <v>-1.7265267683406</v>
      </c>
      <c r="AF2039" s="0" t="n">
        <v>-5.89748832117447</v>
      </c>
      <c r="AG2039" s="0" t="n">
        <v>-1.68143652869986</v>
      </c>
      <c r="AH2039" s="0" t="s">
        <v>44</v>
      </c>
      <c r="AI2039" s="0" t="n">
        <v>0</v>
      </c>
      <c r="AJ2039" s="0" t="n">
        <v>2</v>
      </c>
      <c r="AK2039" s="0" t="s">
        <v>41</v>
      </c>
      <c r="AL2039" s="0" t="n">
        <v>0</v>
      </c>
      <c r="AM2039" s="0" t="n">
        <v>1</v>
      </c>
    </row>
    <row r="2040" customFormat="false" ht="12.75" hidden="false" customHeight="false" outlineLevel="0" collapsed="false">
      <c r="A2040" s="0" t="n">
        <v>202104</v>
      </c>
      <c r="B2040" s="0" t="n">
        <v>-1.7727</v>
      </c>
      <c r="C2040" s="0" t="n">
        <v>-0.31257</v>
      </c>
      <c r="D2040" s="0" t="n">
        <v>0</v>
      </c>
      <c r="E2040" s="0" t="n">
        <v>-1.79999999981</v>
      </c>
      <c r="F2040" s="0" t="n">
        <v>0</v>
      </c>
      <c r="G2040" s="0" t="n">
        <v>0</v>
      </c>
      <c r="H2040" s="0" t="n">
        <v>13</v>
      </c>
      <c r="I2040" s="0" t="n">
        <v>8</v>
      </c>
      <c r="J2040" s="0" t="n">
        <v>1416</v>
      </c>
      <c r="K2040" s="0" t="n">
        <v>97</v>
      </c>
      <c r="L2040" s="0" t="n">
        <v>-1.8</v>
      </c>
      <c r="M2040" s="0" t="n">
        <v>-3.11749</v>
      </c>
      <c r="N2040" s="0" t="n">
        <v>2.69867157936</v>
      </c>
      <c r="O2040" s="0" t="n">
        <v>-0.629734277725</v>
      </c>
      <c r="P2040" s="0" t="n">
        <v>-2.41627982039514</v>
      </c>
      <c r="Q2040" s="0" t="n">
        <v>-2.61489666325458</v>
      </c>
      <c r="R2040" s="0" t="n">
        <v>-2.76601245214837</v>
      </c>
      <c r="S2040" s="0" t="n">
        <v>-2.11304900773848</v>
      </c>
      <c r="T2040" s="0" t="n">
        <v>-2.60461899828693</v>
      </c>
      <c r="U2040" s="0" t="n">
        <v>-2.12026673485114</v>
      </c>
      <c r="V2040" s="0" t="n">
        <v>5.1407173149915</v>
      </c>
      <c r="W2040" s="0" t="n">
        <v>5.4866745409928</v>
      </c>
      <c r="X2040" s="0" t="n">
        <v>5.66241946101643</v>
      </c>
      <c r="Y2040" s="0" t="n">
        <v>5.50877281767049</v>
      </c>
      <c r="Z2040" s="0" t="n">
        <v>-4.49867157936</v>
      </c>
      <c r="AA2040" s="0" t="n">
        <v>-2.487755722275</v>
      </c>
      <c r="AB2040" s="0" t="n">
        <v>-5.11495139975514</v>
      </c>
      <c r="AC2040" s="0" t="n">
        <v>-1.98516238552958</v>
      </c>
      <c r="AD2040" s="0" t="n">
        <v>-5.46468403150837</v>
      </c>
      <c r="AE2040" s="0" t="n">
        <v>-1.48331473001348</v>
      </c>
      <c r="AF2040" s="0" t="n">
        <v>-5.30329057764693</v>
      </c>
      <c r="AG2040" s="0" t="n">
        <v>-1.49053245712614</v>
      </c>
      <c r="AH2040" s="0" t="s">
        <v>44</v>
      </c>
      <c r="AI2040" s="0" t="n">
        <v>0</v>
      </c>
      <c r="AJ2040" s="0" t="n">
        <v>2</v>
      </c>
      <c r="AK2040" s="0" t="s">
        <v>40</v>
      </c>
      <c r="AL2040" s="0" t="n">
        <v>0</v>
      </c>
      <c r="AM2040" s="0" t="n">
        <v>1</v>
      </c>
    </row>
    <row r="2041" customFormat="false" ht="12.75" hidden="false" customHeight="false" outlineLevel="0" collapsed="false">
      <c r="A2041" s="0" t="n">
        <v>202104</v>
      </c>
      <c r="B2041" s="0" t="n">
        <v>-1.3789</v>
      </c>
      <c r="C2041" s="0" t="n">
        <v>1.157</v>
      </c>
      <c r="D2041" s="0" t="n">
        <v>0</v>
      </c>
      <c r="E2041" s="0" t="n">
        <v>-1.79999999981</v>
      </c>
      <c r="F2041" s="0" t="n">
        <v>0</v>
      </c>
      <c r="G2041" s="0" t="n">
        <v>0</v>
      </c>
      <c r="H2041" s="0" t="n">
        <v>10</v>
      </c>
      <c r="I2041" s="0" t="n">
        <v>2</v>
      </c>
      <c r="J2041" s="0" t="n">
        <v>1386</v>
      </c>
      <c r="K2041" s="0" t="n">
        <v>94</v>
      </c>
      <c r="L2041" s="0" t="n">
        <v>-1.8</v>
      </c>
      <c r="M2041" s="0" t="n">
        <v>-3.11749</v>
      </c>
      <c r="N2041" s="0" t="n">
        <v>-2.15750622749</v>
      </c>
      <c r="O2041" s="0" t="n">
        <v>0.826015174389</v>
      </c>
      <c r="P2041" s="0" t="n">
        <v>-1.90874817292804</v>
      </c>
      <c r="Q2041" s="0" t="n">
        <v>-2.52238709379277</v>
      </c>
      <c r="R2041" s="0" t="n">
        <v>-2.76604487092393</v>
      </c>
      <c r="S2041" s="0" t="n">
        <v>-2.11307867745672</v>
      </c>
      <c r="T2041" s="0" t="n">
        <v>-2.34150492912574</v>
      </c>
      <c r="U2041" s="0" t="n">
        <v>-2.15457995174731</v>
      </c>
      <c r="V2041" s="0" t="n">
        <v>3.95967722966493</v>
      </c>
      <c r="W2041" s="0" t="n">
        <v>3.35762986633046</v>
      </c>
      <c r="X2041" s="0" t="n">
        <v>3.00143165014793</v>
      </c>
      <c r="Y2041" s="0" t="n">
        <v>2.98626904818557</v>
      </c>
      <c r="Z2041" s="0" t="n">
        <v>0.35750622749</v>
      </c>
      <c r="AA2041" s="0" t="n">
        <v>-3.943505174389</v>
      </c>
      <c r="AB2041" s="0" t="n">
        <v>0.248758054561962</v>
      </c>
      <c r="AC2041" s="0" t="n">
        <v>-3.34840226818177</v>
      </c>
      <c r="AD2041" s="0" t="n">
        <v>-0.608538643433934</v>
      </c>
      <c r="AE2041" s="0" t="n">
        <v>-2.93909385184572</v>
      </c>
      <c r="AF2041" s="0" t="n">
        <v>-0.183998701635735</v>
      </c>
      <c r="AG2041" s="0" t="n">
        <v>-2.98059512613631</v>
      </c>
      <c r="AH2041" s="0" t="s">
        <v>44</v>
      </c>
      <c r="AI2041" s="0" t="n">
        <v>0</v>
      </c>
      <c r="AJ2041" s="0" t="n">
        <v>2</v>
      </c>
      <c r="AK2041" s="0" t="s">
        <v>41</v>
      </c>
      <c r="AL2041" s="0" t="n">
        <v>0</v>
      </c>
      <c r="AM2041" s="0" t="n">
        <v>1</v>
      </c>
    </row>
    <row r="2042" customFormat="false" ht="12.75" hidden="false" customHeight="false" outlineLevel="0" collapsed="false">
      <c r="A2042" s="0" t="n">
        <v>202104</v>
      </c>
      <c r="B2042" s="0" t="n">
        <v>1.3789</v>
      </c>
      <c r="C2042" s="0" t="n">
        <v>-1.157</v>
      </c>
      <c r="D2042" s="0" t="n">
        <v>0</v>
      </c>
      <c r="E2042" s="0" t="n">
        <v>-1.79999999981</v>
      </c>
      <c r="F2042" s="0" t="n">
        <v>0</v>
      </c>
      <c r="G2042" s="0" t="n">
        <v>0</v>
      </c>
      <c r="H2042" s="0" t="n">
        <v>1</v>
      </c>
      <c r="I2042" s="0" t="n">
        <v>3</v>
      </c>
      <c r="J2042" s="0" t="n">
        <v>1315</v>
      </c>
      <c r="K2042" s="0" t="n">
        <v>85</v>
      </c>
      <c r="L2042" s="0" t="n">
        <v>-1.8</v>
      </c>
      <c r="M2042" s="0" t="n">
        <v>-3.11749</v>
      </c>
      <c r="N2042" s="0" t="n">
        <v>3.78764176369</v>
      </c>
      <c r="O2042" s="0" t="n">
        <v>-0.803279519081</v>
      </c>
      <c r="P2042" s="0" t="n">
        <v>-0.984138914097687</v>
      </c>
      <c r="Q2042" s="0" t="n">
        <v>-3.10811025223331</v>
      </c>
      <c r="R2042" s="0" t="n">
        <v>-2.76604487092393</v>
      </c>
      <c r="S2042" s="0" t="n">
        <v>-2.11307867745672</v>
      </c>
      <c r="T2042" s="0" t="n">
        <v>-2.32664085291438</v>
      </c>
      <c r="U2042" s="0" t="n">
        <v>-2.35949944094232</v>
      </c>
      <c r="V2042" s="0" t="n">
        <v>6.04791787554428</v>
      </c>
      <c r="W2042" s="0" t="n">
        <v>5.29925801838251</v>
      </c>
      <c r="X2042" s="0" t="n">
        <v>6.68329128049938</v>
      </c>
      <c r="Y2042" s="0" t="n">
        <v>6.30922121667235</v>
      </c>
      <c r="Z2042" s="0" t="n">
        <v>-5.58764176369</v>
      </c>
      <c r="AA2042" s="0" t="n">
        <v>-2.314210480919</v>
      </c>
      <c r="AB2042" s="0" t="n">
        <v>-4.77178067778769</v>
      </c>
      <c r="AC2042" s="0" t="n">
        <v>-2.30483073315231</v>
      </c>
      <c r="AD2042" s="0" t="n">
        <v>-6.55368663461393</v>
      </c>
      <c r="AE2042" s="0" t="n">
        <v>-1.30979915837572</v>
      </c>
      <c r="AF2042" s="0" t="n">
        <v>-6.11428261660438</v>
      </c>
      <c r="AG2042" s="0" t="n">
        <v>-1.55621992186132</v>
      </c>
      <c r="AH2042" s="0" t="s">
        <v>44</v>
      </c>
      <c r="AI2042" s="0" t="n">
        <v>0</v>
      </c>
      <c r="AJ2042" s="0" t="n">
        <v>2</v>
      </c>
      <c r="AK2042" s="0" t="s">
        <v>41</v>
      </c>
      <c r="AL2042" s="0" t="n">
        <v>0</v>
      </c>
      <c r="AM2042" s="0" t="n">
        <v>1</v>
      </c>
    </row>
    <row r="2043" customFormat="false" ht="12.75" hidden="false" customHeight="false" outlineLevel="0" collapsed="false">
      <c r="A2043" s="0" t="n">
        <v>202104</v>
      </c>
      <c r="B2043" s="0" t="n">
        <v>1.3789</v>
      </c>
      <c r="C2043" s="0" t="n">
        <v>-1.157</v>
      </c>
      <c r="D2043" s="0" t="n">
        <v>0</v>
      </c>
      <c r="E2043" s="0" t="n">
        <v>-1.79999999981</v>
      </c>
      <c r="F2043" s="0" t="n">
        <v>0</v>
      </c>
      <c r="G2043" s="0" t="n">
        <v>0</v>
      </c>
      <c r="H2043" s="0" t="n">
        <v>10</v>
      </c>
      <c r="I2043" s="0" t="n">
        <v>3</v>
      </c>
      <c r="J2043" s="0" t="n">
        <v>1387</v>
      </c>
      <c r="K2043" s="0" t="n">
        <v>94</v>
      </c>
      <c r="L2043" s="0" t="n">
        <v>-1.8</v>
      </c>
      <c r="M2043" s="0" t="n">
        <v>-3.11749</v>
      </c>
      <c r="N2043" s="0" t="n">
        <v>-2.99790978432</v>
      </c>
      <c r="O2043" s="0" t="n">
        <v>-0.651843369007</v>
      </c>
      <c r="P2043" s="0" t="n">
        <v>-0.984138914097687</v>
      </c>
      <c r="Q2043" s="0" t="n">
        <v>-3.10811025223331</v>
      </c>
      <c r="R2043" s="0" t="n">
        <v>-2.76604487092393</v>
      </c>
      <c r="S2043" s="0" t="n">
        <v>-2.11307867745672</v>
      </c>
      <c r="T2043" s="0" t="n">
        <v>-2.32664085291438</v>
      </c>
      <c r="U2043" s="0" t="n">
        <v>-2.35949944094232</v>
      </c>
      <c r="V2043" s="0" t="n">
        <v>2.74124080669625</v>
      </c>
      <c r="W2043" s="0" t="n">
        <v>3.17624308254111</v>
      </c>
      <c r="X2043" s="0" t="n">
        <v>1.47951680109565</v>
      </c>
      <c r="Y2043" s="0" t="n">
        <v>1.83485455507732</v>
      </c>
      <c r="Z2043" s="0" t="n">
        <v>1.19790978432</v>
      </c>
      <c r="AA2043" s="0" t="n">
        <v>-2.465646630993</v>
      </c>
      <c r="AB2043" s="0" t="n">
        <v>2.01377087022231</v>
      </c>
      <c r="AC2043" s="0" t="n">
        <v>-2.45626688322631</v>
      </c>
      <c r="AD2043" s="0" t="n">
        <v>0.231864913396067</v>
      </c>
      <c r="AE2043" s="0" t="n">
        <v>-1.46123530844972</v>
      </c>
      <c r="AF2043" s="0" t="n">
        <v>0.671268931405622</v>
      </c>
      <c r="AG2043" s="0" t="n">
        <v>-1.70765607193532</v>
      </c>
      <c r="AH2043" s="0" t="s">
        <v>44</v>
      </c>
      <c r="AI2043" s="0" t="n">
        <v>0</v>
      </c>
      <c r="AJ2043" s="0" t="n">
        <v>2</v>
      </c>
      <c r="AK2043" s="0" t="s">
        <v>41</v>
      </c>
      <c r="AL2043" s="0" t="n">
        <v>0</v>
      </c>
      <c r="AM2043" s="0" t="n">
        <v>1</v>
      </c>
    </row>
    <row r="2044" customFormat="false" ht="12.75" hidden="false" customHeight="false" outlineLevel="0" collapsed="false">
      <c r="A2044" s="0" t="n">
        <v>202104</v>
      </c>
      <c r="B2044" s="0" t="n">
        <v>1.3789</v>
      </c>
      <c r="C2044" s="0" t="n">
        <v>1.157</v>
      </c>
      <c r="D2044" s="0" t="n">
        <v>0</v>
      </c>
      <c r="E2044" s="0" t="n">
        <v>-1.79999999981</v>
      </c>
      <c r="F2044" s="0" t="n">
        <v>0</v>
      </c>
      <c r="G2044" s="0" t="n">
        <v>0</v>
      </c>
      <c r="H2044" s="0" t="n">
        <v>13</v>
      </c>
      <c r="I2044" s="0" t="n">
        <v>1</v>
      </c>
      <c r="J2044" s="0" t="n">
        <v>1409</v>
      </c>
      <c r="K2044" s="0" t="n">
        <v>97</v>
      </c>
      <c r="L2044" s="0" t="n">
        <v>-1.8</v>
      </c>
      <c r="M2044" s="0" t="n">
        <v>-3.11749</v>
      </c>
      <c r="N2044" s="0" t="n">
        <v>2.85194659233</v>
      </c>
      <c r="O2044" s="0" t="n">
        <v>3.65888762474</v>
      </c>
      <c r="P2044" s="0" t="n">
        <v>-1.67786236378291</v>
      </c>
      <c r="Q2044" s="0" t="n">
        <v>-2.21218577536547</v>
      </c>
      <c r="R2044" s="0" t="n">
        <v>-2.76601341571216</v>
      </c>
      <c r="S2044" s="0" t="n">
        <v>-2.11308680461063</v>
      </c>
      <c r="T2044" s="0" t="n">
        <v>-2.41785781306133</v>
      </c>
      <c r="U2044" s="0" t="n">
        <v>-1.47567755671744</v>
      </c>
      <c r="V2044" s="0" t="n">
        <v>8.2194830014404</v>
      </c>
      <c r="W2044" s="0" t="n">
        <v>7.41543471741925</v>
      </c>
      <c r="X2044" s="0" t="n">
        <v>8.05463614727808</v>
      </c>
      <c r="Y2044" s="0" t="n">
        <v>7.35762176750864</v>
      </c>
      <c r="Z2044" s="0" t="n">
        <v>-4.65194659233</v>
      </c>
      <c r="AA2044" s="0" t="n">
        <v>-6.77637762474</v>
      </c>
      <c r="AB2044" s="0" t="n">
        <v>-4.52980895611291</v>
      </c>
      <c r="AC2044" s="0" t="n">
        <v>-5.87107340010547</v>
      </c>
      <c r="AD2044" s="0" t="n">
        <v>-5.61796000804216</v>
      </c>
      <c r="AE2044" s="0" t="n">
        <v>-5.77197442935063</v>
      </c>
      <c r="AF2044" s="0" t="n">
        <v>-5.26980440539133</v>
      </c>
      <c r="AG2044" s="0" t="n">
        <v>-5.13456518145744</v>
      </c>
      <c r="AH2044" s="0" t="s">
        <v>44</v>
      </c>
      <c r="AI2044" s="0" t="n">
        <v>0</v>
      </c>
      <c r="AJ2044" s="0" t="n">
        <v>2</v>
      </c>
      <c r="AK2044" s="0" t="s">
        <v>40</v>
      </c>
      <c r="AL2044" s="0" t="n">
        <v>0</v>
      </c>
      <c r="AM2044" s="0" t="n">
        <v>1</v>
      </c>
    </row>
    <row r="2045" customFormat="false" ht="12.75" hidden="false" customHeight="false" outlineLevel="0" collapsed="false">
      <c r="A2045" s="0" t="n">
        <v>202104</v>
      </c>
      <c r="B2045" s="0" t="n">
        <v>-1.3789</v>
      </c>
      <c r="C2045" s="0" t="n">
        <v>1.157</v>
      </c>
      <c r="D2045" s="0" t="n">
        <v>0</v>
      </c>
      <c r="E2045" s="0" t="n">
        <v>-1.79999999981</v>
      </c>
      <c r="F2045" s="0" t="n">
        <v>0</v>
      </c>
      <c r="G2045" s="0" t="n">
        <v>0</v>
      </c>
      <c r="H2045" s="0" t="n">
        <v>5</v>
      </c>
      <c r="I2045" s="0" t="n">
        <v>2</v>
      </c>
      <c r="J2045" s="0" t="n">
        <v>1346</v>
      </c>
      <c r="K2045" s="0" t="n">
        <v>89</v>
      </c>
      <c r="L2045" s="0" t="n">
        <v>-1.8</v>
      </c>
      <c r="M2045" s="0" t="n">
        <v>-3.11749</v>
      </c>
      <c r="N2045" s="0" t="n">
        <v>-2.43227791786</v>
      </c>
      <c r="O2045" s="0" t="n">
        <v>-4.60677433014</v>
      </c>
      <c r="P2045" s="0" t="n">
        <v>-1.90874817292804</v>
      </c>
      <c r="Q2045" s="0" t="n">
        <v>-2.52238709379277</v>
      </c>
      <c r="R2045" s="0" t="n">
        <v>-2.76604487092393</v>
      </c>
      <c r="S2045" s="0" t="n">
        <v>-2.11307867745672</v>
      </c>
      <c r="T2045" s="0" t="n">
        <v>-2.34150492912574</v>
      </c>
      <c r="U2045" s="0" t="n">
        <v>-2.15457995174731</v>
      </c>
      <c r="V2045" s="0" t="n">
        <v>1.61794412184535</v>
      </c>
      <c r="W2045" s="0" t="n">
        <v>2.1491285547579</v>
      </c>
      <c r="X2045" s="0" t="n">
        <v>2.51593290593551</v>
      </c>
      <c r="Y2045" s="0" t="n">
        <v>2.45387387713885</v>
      </c>
      <c r="Z2045" s="0" t="n">
        <v>0.63227791786</v>
      </c>
      <c r="AA2045" s="0" t="n">
        <v>1.48928433014</v>
      </c>
      <c r="AB2045" s="0" t="n">
        <v>0.523529744931962</v>
      </c>
      <c r="AC2045" s="0" t="n">
        <v>2.08438723634723</v>
      </c>
      <c r="AD2045" s="0" t="n">
        <v>-0.333766953063933</v>
      </c>
      <c r="AE2045" s="0" t="n">
        <v>2.49369565268329</v>
      </c>
      <c r="AF2045" s="0" t="n">
        <v>0.090772988734265</v>
      </c>
      <c r="AG2045" s="0" t="n">
        <v>2.45219437839269</v>
      </c>
      <c r="AH2045" s="0" t="s">
        <v>44</v>
      </c>
      <c r="AI2045" s="0" t="n">
        <v>0</v>
      </c>
      <c r="AJ2045" s="0" t="n">
        <v>1</v>
      </c>
      <c r="AK2045" s="0" t="s">
        <v>40</v>
      </c>
      <c r="AL2045" s="0" t="n">
        <v>0</v>
      </c>
      <c r="AM2045" s="0" t="n">
        <v>1</v>
      </c>
    </row>
    <row r="2046" customFormat="false" ht="12.75" hidden="false" customHeight="false" outlineLevel="0" collapsed="false">
      <c r="A2046" s="0" t="n">
        <v>202104</v>
      </c>
      <c r="B2046" s="0" t="n">
        <v>1.7727</v>
      </c>
      <c r="C2046" s="0" t="n">
        <v>0.31257</v>
      </c>
      <c r="D2046" s="0" t="n">
        <v>0</v>
      </c>
      <c r="E2046" s="0" t="n">
        <v>-1.79999999981</v>
      </c>
      <c r="F2046" s="0" t="n">
        <v>0</v>
      </c>
      <c r="G2046" s="0" t="n">
        <v>0</v>
      </c>
      <c r="H2046" s="0" t="n">
        <v>13</v>
      </c>
      <c r="I2046" s="0" t="n">
        <v>5</v>
      </c>
      <c r="J2046" s="0" t="n">
        <v>1413</v>
      </c>
      <c r="K2046" s="0" t="n">
        <v>97</v>
      </c>
      <c r="L2046" s="0" t="n">
        <v>-1.8</v>
      </c>
      <c r="M2046" s="0" t="n">
        <v>-3.11749</v>
      </c>
      <c r="N2046" s="0" t="n">
        <v>-1.92402076721</v>
      </c>
      <c r="O2046" s="0" t="n">
        <v>-1.42411351204</v>
      </c>
      <c r="P2046" s="0" t="n">
        <v>-1.35329377942617</v>
      </c>
      <c r="Q2046" s="0" t="n">
        <v>-2.56002630833823</v>
      </c>
      <c r="R2046" s="0" t="n">
        <v>-2.76601245214837</v>
      </c>
      <c r="S2046" s="0" t="n">
        <v>-2.11304900773848</v>
      </c>
      <c r="T2046" s="0" t="n">
        <v>-2.35801484406626</v>
      </c>
      <c r="U2046" s="0" t="n">
        <v>-1.83608414234554</v>
      </c>
      <c r="V2046" s="0" t="n">
        <v>1.69791197671584</v>
      </c>
      <c r="W2046" s="0" t="n">
        <v>1.27123057522185</v>
      </c>
      <c r="X2046" s="0" t="n">
        <v>1.08792560165605</v>
      </c>
      <c r="Y2046" s="0" t="n">
        <v>0.598390055883837</v>
      </c>
      <c r="Z2046" s="0" t="n">
        <v>0.12402076721</v>
      </c>
      <c r="AA2046" s="0" t="n">
        <v>-1.69337648796</v>
      </c>
      <c r="AB2046" s="0" t="n">
        <v>0.570726987783832</v>
      </c>
      <c r="AC2046" s="0" t="n">
        <v>-1.13591279629823</v>
      </c>
      <c r="AD2046" s="0" t="n">
        <v>-0.841991684938373</v>
      </c>
      <c r="AE2046" s="0" t="n">
        <v>-0.688935495698481</v>
      </c>
      <c r="AF2046" s="0" t="n">
        <v>-0.433994076856258</v>
      </c>
      <c r="AG2046" s="0" t="n">
        <v>-0.411970630305542</v>
      </c>
      <c r="AH2046" s="0" t="s">
        <v>44</v>
      </c>
      <c r="AI2046" s="0" t="n">
        <v>0</v>
      </c>
      <c r="AJ2046" s="0" t="n">
        <v>2</v>
      </c>
      <c r="AK2046" s="0" t="s">
        <v>40</v>
      </c>
      <c r="AL2046" s="0" t="n">
        <v>0</v>
      </c>
      <c r="AM2046" s="0" t="n">
        <v>1</v>
      </c>
    </row>
    <row r="2047" customFormat="false" ht="12.75" hidden="false" customHeight="false" outlineLevel="0" collapsed="false">
      <c r="A2047" s="0" t="n">
        <v>202104</v>
      </c>
      <c r="B2047" s="0" t="n">
        <v>-1.3789</v>
      </c>
      <c r="C2047" s="0" t="n">
        <v>1.157</v>
      </c>
      <c r="D2047" s="0" t="n">
        <v>0</v>
      </c>
      <c r="E2047" s="0" t="n">
        <v>-1.79999999981</v>
      </c>
      <c r="F2047" s="0" t="n">
        <v>0</v>
      </c>
      <c r="G2047" s="0" t="n">
        <v>0</v>
      </c>
      <c r="H2047" s="0" t="n">
        <v>13</v>
      </c>
      <c r="I2047" s="0" t="n">
        <v>2</v>
      </c>
      <c r="J2047" s="0" t="n">
        <v>1410</v>
      </c>
      <c r="K2047" s="0" t="n">
        <v>97</v>
      </c>
      <c r="L2047" s="0" t="n">
        <v>-1.8</v>
      </c>
      <c r="M2047" s="0" t="n">
        <v>-3.11749</v>
      </c>
      <c r="N2047" s="0" t="n">
        <v>2.67728972435</v>
      </c>
      <c r="O2047" s="0" t="n">
        <v>-2.17038393021</v>
      </c>
      <c r="P2047" s="0" t="n">
        <v>-1.90874817292804</v>
      </c>
      <c r="Q2047" s="0" t="n">
        <v>-2.52238709379277</v>
      </c>
      <c r="R2047" s="0" t="n">
        <v>-2.76604487092393</v>
      </c>
      <c r="S2047" s="0" t="n">
        <v>-2.11307867745672</v>
      </c>
      <c r="T2047" s="0" t="n">
        <v>-2.34150492912574</v>
      </c>
      <c r="U2047" s="0" t="n">
        <v>-2.15457995174731</v>
      </c>
      <c r="V2047" s="0" t="n">
        <v>4.57636681038607</v>
      </c>
      <c r="W2047" s="0" t="n">
        <v>4.59952713030836</v>
      </c>
      <c r="X2047" s="0" t="n">
        <v>5.44363623032428</v>
      </c>
      <c r="Y2047" s="0" t="n">
        <v>5.01881953645395</v>
      </c>
      <c r="Z2047" s="0" t="n">
        <v>-4.47728972435</v>
      </c>
      <c r="AA2047" s="0" t="n">
        <v>-0.94710606979</v>
      </c>
      <c r="AB2047" s="0" t="n">
        <v>-4.58603789727804</v>
      </c>
      <c r="AC2047" s="0" t="n">
        <v>-0.352003163582772</v>
      </c>
      <c r="AD2047" s="0" t="n">
        <v>-5.44333459527393</v>
      </c>
      <c r="AE2047" s="0" t="n">
        <v>0.0573052527532845</v>
      </c>
      <c r="AF2047" s="0" t="n">
        <v>-5.01879465347574</v>
      </c>
      <c r="AG2047" s="0" t="n">
        <v>0.0158039784626878</v>
      </c>
      <c r="AH2047" s="0" t="s">
        <v>44</v>
      </c>
      <c r="AI2047" s="0" t="n">
        <v>0</v>
      </c>
      <c r="AJ2047" s="0" t="n">
        <v>2</v>
      </c>
      <c r="AK2047" s="0" t="s">
        <v>40</v>
      </c>
      <c r="AL2047" s="0" t="n">
        <v>0</v>
      </c>
      <c r="AM2047" s="0" t="n">
        <v>1</v>
      </c>
    </row>
    <row r="2048" customFormat="false" ht="12.75" hidden="false" customHeight="false" outlineLevel="0" collapsed="false">
      <c r="A2048" s="0" t="n">
        <v>202104</v>
      </c>
      <c r="B2048" s="0" t="n">
        <v>-1.3789</v>
      </c>
      <c r="C2048" s="0" t="n">
        <v>1.157</v>
      </c>
      <c r="D2048" s="0" t="n">
        <v>0</v>
      </c>
      <c r="E2048" s="0" t="n">
        <v>-1.79999999981</v>
      </c>
      <c r="F2048" s="0" t="n">
        <v>0</v>
      </c>
      <c r="G2048" s="0" t="n">
        <v>0</v>
      </c>
      <c r="H2048" s="0" t="n">
        <v>18</v>
      </c>
      <c r="I2048" s="0" t="n">
        <v>2</v>
      </c>
      <c r="J2048" s="0" t="n">
        <v>1450</v>
      </c>
      <c r="K2048" s="0" t="n">
        <v>102</v>
      </c>
      <c r="L2048" s="0" t="n">
        <v>-1.8</v>
      </c>
      <c r="M2048" s="0" t="n">
        <v>-3.11749</v>
      </c>
      <c r="N2048" s="0" t="n">
        <v>-3.92621946335</v>
      </c>
      <c r="O2048" s="0" t="n">
        <v>-4.2564239502</v>
      </c>
      <c r="P2048" s="0" t="n">
        <v>-1.90874817292804</v>
      </c>
      <c r="Q2048" s="0" t="n">
        <v>-2.52238709379277</v>
      </c>
      <c r="R2048" s="0" t="n">
        <v>-2.76604487092393</v>
      </c>
      <c r="S2048" s="0" t="n">
        <v>-2.11307867745672</v>
      </c>
      <c r="T2048" s="0" t="n">
        <v>-2.34150492912574</v>
      </c>
      <c r="U2048" s="0" t="n">
        <v>-2.15457995174731</v>
      </c>
      <c r="V2048" s="0" t="n">
        <v>2.41204886958091</v>
      </c>
      <c r="W2048" s="0" t="n">
        <v>2.66027709591605</v>
      </c>
      <c r="X2048" s="0" t="n">
        <v>2.4371979901317</v>
      </c>
      <c r="Y2048" s="0" t="n">
        <v>2.63231235775947</v>
      </c>
      <c r="Z2048" s="0" t="n">
        <v>2.12621946335</v>
      </c>
      <c r="AA2048" s="0" t="n">
        <v>1.1389339502</v>
      </c>
      <c r="AB2048" s="0" t="n">
        <v>2.01747129042196</v>
      </c>
      <c r="AC2048" s="0" t="n">
        <v>1.73403685640723</v>
      </c>
      <c r="AD2048" s="0" t="n">
        <v>1.16017459242607</v>
      </c>
      <c r="AE2048" s="0" t="n">
        <v>2.14334527274329</v>
      </c>
      <c r="AF2048" s="0" t="n">
        <v>1.58471453422426</v>
      </c>
      <c r="AG2048" s="0" t="n">
        <v>2.10184399845269</v>
      </c>
      <c r="AH2048" s="0" t="s">
        <v>44</v>
      </c>
      <c r="AI2048" s="0" t="n">
        <v>0</v>
      </c>
      <c r="AJ2048" s="0" t="n">
        <v>2</v>
      </c>
      <c r="AK2048" s="0" t="s">
        <v>41</v>
      </c>
      <c r="AL2048" s="0" t="n">
        <v>0</v>
      </c>
      <c r="AM2048" s="0" t="n">
        <v>1</v>
      </c>
    </row>
    <row r="2049" customFormat="false" ht="12.75" hidden="false" customHeight="false" outlineLevel="0" collapsed="false">
      <c r="A2049" s="0" t="n">
        <v>202104</v>
      </c>
      <c r="B2049" s="0" t="n">
        <v>1.3789</v>
      </c>
      <c r="C2049" s="0" t="n">
        <v>-1.157</v>
      </c>
      <c r="D2049" s="0" t="n">
        <v>0</v>
      </c>
      <c r="E2049" s="0" t="n">
        <v>-1.79999999981</v>
      </c>
      <c r="F2049" s="0" t="n">
        <v>0</v>
      </c>
      <c r="G2049" s="0" t="n">
        <v>0</v>
      </c>
      <c r="H2049" s="0" t="n">
        <v>18</v>
      </c>
      <c r="I2049" s="0" t="n">
        <v>3</v>
      </c>
      <c r="J2049" s="0" t="n">
        <v>1451</v>
      </c>
      <c r="K2049" s="0" t="n">
        <v>102</v>
      </c>
      <c r="L2049" s="0" t="n">
        <v>-1.8</v>
      </c>
      <c r="M2049" s="0" t="n">
        <v>-3.11749</v>
      </c>
      <c r="N2049" s="0" t="n">
        <v>-1.10858976841</v>
      </c>
      <c r="O2049" s="0" t="n">
        <v>-7.02935600281</v>
      </c>
      <c r="P2049" s="0" t="n">
        <v>-0.984138914097687</v>
      </c>
      <c r="Q2049" s="0" t="n">
        <v>-3.10811025223331</v>
      </c>
      <c r="R2049" s="0" t="n">
        <v>-2.76604487092393</v>
      </c>
      <c r="S2049" s="0" t="n">
        <v>-2.11307867745672</v>
      </c>
      <c r="T2049" s="0" t="n">
        <v>-2.32664085291438</v>
      </c>
      <c r="U2049" s="0" t="n">
        <v>-2.35949944094232</v>
      </c>
      <c r="V2049" s="0" t="n">
        <v>3.97249842445381</v>
      </c>
      <c r="W2049" s="0" t="n">
        <v>3.9232201380441</v>
      </c>
      <c r="X2049" s="0" t="n">
        <v>5.18815382931466</v>
      </c>
      <c r="Y2049" s="0" t="n">
        <v>4.82609663733342</v>
      </c>
      <c r="Z2049" s="0" t="n">
        <v>-0.69141023159</v>
      </c>
      <c r="AA2049" s="0" t="n">
        <v>3.91186600281</v>
      </c>
      <c r="AB2049" s="0" t="n">
        <v>0.124450854312313</v>
      </c>
      <c r="AC2049" s="0" t="n">
        <v>3.92124575057669</v>
      </c>
      <c r="AD2049" s="0" t="n">
        <v>-1.65745510251393</v>
      </c>
      <c r="AE2049" s="0" t="n">
        <v>4.91627732535329</v>
      </c>
      <c r="AF2049" s="0" t="n">
        <v>-1.21805108450438</v>
      </c>
      <c r="AG2049" s="0" t="n">
        <v>4.66985656186768</v>
      </c>
      <c r="AH2049" s="0" t="s">
        <v>44</v>
      </c>
      <c r="AI2049" s="0" t="n">
        <v>0</v>
      </c>
      <c r="AJ2049" s="0" t="n">
        <v>2</v>
      </c>
      <c r="AK2049" s="0" t="s">
        <v>41</v>
      </c>
      <c r="AL2049" s="0" t="n">
        <v>0</v>
      </c>
      <c r="AM2049" s="0" t="n">
        <v>1</v>
      </c>
    </row>
    <row r="2050" customFormat="false" ht="12.75" hidden="false" customHeight="false" outlineLevel="0" collapsed="false">
      <c r="A2050" s="0" t="n">
        <v>202104</v>
      </c>
      <c r="B2050" s="0" t="n">
        <v>1.3789</v>
      </c>
      <c r="C2050" s="0" t="n">
        <v>-1.157</v>
      </c>
      <c r="D2050" s="0" t="n">
        <v>0</v>
      </c>
      <c r="E2050" s="0" t="n">
        <v>-1.79999999981</v>
      </c>
      <c r="F2050" s="0" t="n">
        <v>0</v>
      </c>
      <c r="G2050" s="0" t="n">
        <v>0</v>
      </c>
      <c r="H2050" s="0" t="n">
        <v>19</v>
      </c>
      <c r="I2050" s="0" t="n">
        <v>3</v>
      </c>
      <c r="J2050" s="0" t="n">
        <v>1459</v>
      </c>
      <c r="K2050" s="0" t="n">
        <v>103</v>
      </c>
      <c r="L2050" s="0" t="n">
        <v>-1.8</v>
      </c>
      <c r="M2050" s="0" t="n">
        <v>-3.11749</v>
      </c>
      <c r="N2050" s="0" t="n">
        <v>-5.28044605255</v>
      </c>
      <c r="O2050" s="0" t="n">
        <v>-2.621291399</v>
      </c>
      <c r="P2050" s="0" t="n">
        <v>-0.984138914097687</v>
      </c>
      <c r="Q2050" s="0" t="n">
        <v>-3.10811025223331</v>
      </c>
      <c r="R2050" s="0" t="n">
        <v>-2.76604487092393</v>
      </c>
      <c r="S2050" s="0" t="n">
        <v>-2.11307867745672</v>
      </c>
      <c r="T2050" s="0" t="n">
        <v>-2.32664085291438</v>
      </c>
      <c r="U2050" s="0" t="n">
        <v>-2.35949944094232</v>
      </c>
      <c r="V2050" s="0" t="n">
        <v>3.51563902816334</v>
      </c>
      <c r="W2050" s="0" t="n">
        <v>4.32380013689112</v>
      </c>
      <c r="X2050" s="0" t="n">
        <v>2.5652472536777</v>
      </c>
      <c r="Y2050" s="0" t="n">
        <v>2.96538364915876</v>
      </c>
      <c r="Z2050" s="0" t="n">
        <v>3.48044605255</v>
      </c>
      <c r="AA2050" s="0" t="n">
        <v>-0.496198601</v>
      </c>
      <c r="AB2050" s="0" t="n">
        <v>4.29630713845231</v>
      </c>
      <c r="AC2050" s="0" t="n">
        <v>-0.486818853233313</v>
      </c>
      <c r="AD2050" s="0" t="n">
        <v>2.51440118162607</v>
      </c>
      <c r="AE2050" s="0" t="n">
        <v>0.508212721543285</v>
      </c>
      <c r="AF2050" s="0" t="n">
        <v>2.95380519963562</v>
      </c>
      <c r="AG2050" s="0" t="n">
        <v>0.261791958057684</v>
      </c>
      <c r="AH2050" s="0" t="s">
        <v>44</v>
      </c>
      <c r="AI2050" s="0" t="n">
        <v>0</v>
      </c>
      <c r="AJ2050" s="0" t="n">
        <v>0</v>
      </c>
      <c r="AK2050" s="0" t="s">
        <v>41</v>
      </c>
      <c r="AL2050" s="0" t="n">
        <v>0</v>
      </c>
      <c r="AM2050" s="0" t="n">
        <v>0</v>
      </c>
    </row>
    <row r="2051" customFormat="false" ht="12.75" hidden="false" customHeight="false" outlineLevel="0" collapsed="false">
      <c r="A2051" s="0" t="n">
        <v>202104</v>
      </c>
      <c r="B2051" s="0" t="n">
        <v>-1.7727</v>
      </c>
      <c r="C2051" s="0" t="n">
        <v>0.31257</v>
      </c>
      <c r="D2051" s="0" t="n">
        <v>0</v>
      </c>
      <c r="E2051" s="0" t="n">
        <v>-1.79999999981</v>
      </c>
      <c r="F2051" s="0" t="n">
        <v>0</v>
      </c>
      <c r="G2051" s="0" t="n">
        <v>0</v>
      </c>
      <c r="H2051" s="0" t="n">
        <v>22</v>
      </c>
      <c r="I2051" s="0" t="n">
        <v>6</v>
      </c>
      <c r="J2051" s="0" t="n">
        <v>1486</v>
      </c>
      <c r="K2051" s="0" t="n">
        <v>106</v>
      </c>
      <c r="L2051" s="0" t="n">
        <v>-1.8</v>
      </c>
      <c r="M2051" s="0" t="n">
        <v>-3.11749</v>
      </c>
      <c r="N2051" s="0" t="n">
        <v>-3.79067468643</v>
      </c>
      <c r="O2051" s="0" t="n">
        <v>-1.92604124546</v>
      </c>
      <c r="P2051" s="0" t="n">
        <v>-2.24666025845862</v>
      </c>
      <c r="Q2051" s="0" t="n">
        <v>-2.57821765564932</v>
      </c>
      <c r="R2051" s="0" t="n">
        <v>-2.76601812677267</v>
      </c>
      <c r="S2051" s="0" t="n">
        <v>-2.1130475415126</v>
      </c>
      <c r="T2051" s="0" t="n">
        <v>-2.51749830233256</v>
      </c>
      <c r="U2051" s="0" t="n">
        <v>-2.12115001874186</v>
      </c>
      <c r="V2051" s="0" t="n">
        <v>2.31998617277951</v>
      </c>
      <c r="W2051" s="0" t="n">
        <v>1.67610101837306</v>
      </c>
      <c r="X2051" s="0" t="n">
        <v>1.04158169147317</v>
      </c>
      <c r="Y2051" s="0" t="n">
        <v>1.2880394164912</v>
      </c>
      <c r="Z2051" s="0" t="n">
        <v>1.99067468643</v>
      </c>
      <c r="AA2051" s="0" t="n">
        <v>-1.19144875454</v>
      </c>
      <c r="AB2051" s="0" t="n">
        <v>1.54401442797138</v>
      </c>
      <c r="AC2051" s="0" t="n">
        <v>-0.652176410189318</v>
      </c>
      <c r="AD2051" s="0" t="n">
        <v>1.02465655965733</v>
      </c>
      <c r="AE2051" s="0" t="n">
        <v>-0.187006296052596</v>
      </c>
      <c r="AF2051" s="0" t="n">
        <v>1.27317638409744</v>
      </c>
      <c r="AG2051" s="0" t="n">
        <v>-0.195108773281855</v>
      </c>
      <c r="AH2051" s="0" t="s">
        <v>44</v>
      </c>
      <c r="AI2051" s="0" t="n">
        <v>0</v>
      </c>
      <c r="AJ2051" s="0" t="n">
        <v>2</v>
      </c>
      <c r="AK2051" s="0" t="s">
        <v>41</v>
      </c>
      <c r="AL2051" s="0" t="n">
        <v>0</v>
      </c>
      <c r="AM2051" s="0" t="n">
        <v>1</v>
      </c>
    </row>
    <row r="2052" customFormat="false" ht="12.75" hidden="false" customHeight="false" outlineLevel="0" collapsed="false">
      <c r="A2052" s="0" t="n">
        <v>202104</v>
      </c>
      <c r="B2052" s="0" t="n">
        <v>1.3789</v>
      </c>
      <c r="C2052" s="0" t="n">
        <v>-1.157</v>
      </c>
      <c r="D2052" s="0" t="n">
        <v>0</v>
      </c>
      <c r="E2052" s="0" t="n">
        <v>-1.79999999981</v>
      </c>
      <c r="F2052" s="0" t="n">
        <v>0</v>
      </c>
      <c r="G2052" s="0" t="n">
        <v>0</v>
      </c>
      <c r="H2052" s="0" t="n">
        <v>3</v>
      </c>
      <c r="I2052" s="0" t="n">
        <v>3</v>
      </c>
      <c r="J2052" s="0" t="n">
        <v>1331</v>
      </c>
      <c r="K2052" s="0" t="n">
        <v>87</v>
      </c>
      <c r="L2052" s="0" t="n">
        <v>-1.8</v>
      </c>
      <c r="M2052" s="0" t="n">
        <v>-3.11749</v>
      </c>
      <c r="N2052" s="0" t="n">
        <v>2.67408657074</v>
      </c>
      <c r="O2052" s="0" t="n">
        <v>3.29762530327</v>
      </c>
      <c r="P2052" s="0" t="n">
        <v>-0.984138914097687</v>
      </c>
      <c r="Q2052" s="0" t="n">
        <v>-3.10811025223331</v>
      </c>
      <c r="R2052" s="0" t="n">
        <v>-2.76604487092393</v>
      </c>
      <c r="S2052" s="0" t="n">
        <v>-2.11307867745672</v>
      </c>
      <c r="T2052" s="0" t="n">
        <v>-2.32664085291438</v>
      </c>
      <c r="U2052" s="0" t="n">
        <v>-2.35949944094232</v>
      </c>
      <c r="V2052" s="0" t="n">
        <v>7.82119907665858</v>
      </c>
      <c r="W2052" s="0" t="n">
        <v>7.3767243207914</v>
      </c>
      <c r="X2052" s="0" t="n">
        <v>7.67272752478755</v>
      </c>
      <c r="Y2052" s="0" t="n">
        <v>7.55051886543357</v>
      </c>
      <c r="Z2052" s="0" t="n">
        <v>-4.47408657074</v>
      </c>
      <c r="AA2052" s="0" t="n">
        <v>-6.41511530327</v>
      </c>
      <c r="AB2052" s="0" t="n">
        <v>-3.65822548483769</v>
      </c>
      <c r="AC2052" s="0" t="n">
        <v>-6.40573555550331</v>
      </c>
      <c r="AD2052" s="0" t="n">
        <v>-5.44013144166393</v>
      </c>
      <c r="AE2052" s="0" t="n">
        <v>-5.41070398072672</v>
      </c>
      <c r="AF2052" s="0" t="n">
        <v>-5.00072742365438</v>
      </c>
      <c r="AG2052" s="0" t="n">
        <v>-5.65712474421232</v>
      </c>
      <c r="AH2052" s="0" t="s">
        <v>44</v>
      </c>
      <c r="AI2052" s="0" t="n">
        <v>0</v>
      </c>
      <c r="AJ2052" s="0" t="n">
        <v>0</v>
      </c>
      <c r="AK2052" s="0" t="s">
        <v>40</v>
      </c>
      <c r="AL2052" s="0" t="n">
        <v>0</v>
      </c>
      <c r="AM2052" s="0" t="n">
        <v>0</v>
      </c>
    </row>
    <row r="2053" customFormat="false" ht="12.75" hidden="false" customHeight="false" outlineLevel="0" collapsed="false">
      <c r="A2053" s="0" t="n">
        <v>202104</v>
      </c>
      <c r="B2053" s="0" t="n">
        <v>1.3789</v>
      </c>
      <c r="C2053" s="0" t="n">
        <v>1.157</v>
      </c>
      <c r="D2053" s="0" t="n">
        <v>0</v>
      </c>
      <c r="E2053" s="0" t="n">
        <v>-1.79999999981</v>
      </c>
      <c r="F2053" s="0" t="n">
        <v>0</v>
      </c>
      <c r="G2053" s="0" t="n">
        <v>0</v>
      </c>
      <c r="H2053" s="0" t="n">
        <v>10</v>
      </c>
      <c r="I2053" s="0" t="n">
        <v>1</v>
      </c>
      <c r="J2053" s="0" t="n">
        <v>1385</v>
      </c>
      <c r="K2053" s="0" t="n">
        <v>94</v>
      </c>
      <c r="L2053" s="0" t="n">
        <v>-1.8</v>
      </c>
      <c r="M2053" s="0" t="n">
        <v>-3.11749</v>
      </c>
      <c r="N2053" s="0" t="n">
        <v>-1.89429342747</v>
      </c>
      <c r="O2053" s="0" t="n">
        <v>-0.670443356037</v>
      </c>
      <c r="P2053" s="0" t="n">
        <v>-1.67786236378291</v>
      </c>
      <c r="Q2053" s="0" t="n">
        <v>-2.21218577536547</v>
      </c>
      <c r="R2053" s="0" t="n">
        <v>-2.76601341571216</v>
      </c>
      <c r="S2053" s="0" t="n">
        <v>-2.11308680461063</v>
      </c>
      <c r="T2053" s="0" t="n">
        <v>-2.41785781306133</v>
      </c>
      <c r="U2053" s="0" t="n">
        <v>-1.47567755671744</v>
      </c>
      <c r="V2053" s="0" t="n">
        <v>2.44886270096848</v>
      </c>
      <c r="W2053" s="0" t="n">
        <v>1.55685968953067</v>
      </c>
      <c r="X2053" s="0" t="n">
        <v>1.68556099195886</v>
      </c>
      <c r="Y2053" s="0" t="n">
        <v>0.960479975743944</v>
      </c>
      <c r="Z2053" s="0" t="n">
        <v>0.09429342747</v>
      </c>
      <c r="AA2053" s="0" t="n">
        <v>-2.447046643963</v>
      </c>
      <c r="AB2053" s="0" t="n">
        <v>0.216431063687094</v>
      </c>
      <c r="AC2053" s="0" t="n">
        <v>-1.54174241932847</v>
      </c>
      <c r="AD2053" s="0" t="n">
        <v>-0.87171998824216</v>
      </c>
      <c r="AE2053" s="0" t="n">
        <v>-1.44264344857363</v>
      </c>
      <c r="AF2053" s="0" t="n">
        <v>-0.52356438559133</v>
      </c>
      <c r="AG2053" s="0" t="n">
        <v>-0.805234200680436</v>
      </c>
      <c r="AH2053" s="0" t="s">
        <v>44</v>
      </c>
      <c r="AI2053" s="0" t="n">
        <v>0</v>
      </c>
      <c r="AJ2053" s="0" t="n">
        <v>2</v>
      </c>
      <c r="AK2053" s="0" t="s">
        <v>41</v>
      </c>
      <c r="AL2053" s="0" t="n">
        <v>0</v>
      </c>
      <c r="AM2053" s="0" t="n">
        <v>1</v>
      </c>
    </row>
    <row r="2054" customFormat="false" ht="12.75" hidden="false" customHeight="false" outlineLevel="0" collapsed="false">
      <c r="A2054" s="0" t="n">
        <v>202104</v>
      </c>
      <c r="B2054" s="0" t="n">
        <v>-1.3789</v>
      </c>
      <c r="C2054" s="0" t="n">
        <v>-1.157</v>
      </c>
      <c r="D2054" s="0" t="n">
        <v>0</v>
      </c>
      <c r="E2054" s="0" t="n">
        <v>-1.79999999981</v>
      </c>
      <c r="F2054" s="0" t="n">
        <v>0</v>
      </c>
      <c r="G2054" s="0" t="n">
        <v>0</v>
      </c>
      <c r="H2054" s="0" t="n">
        <v>13</v>
      </c>
      <c r="I2054" s="0" t="n">
        <v>4</v>
      </c>
      <c r="J2054" s="0" t="n">
        <v>1412</v>
      </c>
      <c r="K2054" s="0" t="n">
        <v>97</v>
      </c>
      <c r="L2054" s="0" t="n">
        <v>-1.8</v>
      </c>
      <c r="M2054" s="0" t="n">
        <v>-3.11749</v>
      </c>
      <c r="N2054" s="0" t="n">
        <v>-3.542927742</v>
      </c>
      <c r="O2054" s="0" t="n">
        <v>2.50200605392</v>
      </c>
      <c r="P2054" s="0" t="n">
        <v>-2.58533676682725</v>
      </c>
      <c r="Q2054" s="0" t="n">
        <v>-2.64030327998358</v>
      </c>
      <c r="R2054" s="0" t="n">
        <v>-2.76601341571216</v>
      </c>
      <c r="S2054" s="0" t="n">
        <v>-2.11308680461063</v>
      </c>
      <c r="T2054" s="0" t="n">
        <v>-2.68553692929856</v>
      </c>
      <c r="U2054" s="0" t="n">
        <v>-2.1231111451108</v>
      </c>
      <c r="V2054" s="0" t="n">
        <v>5.88358164843964</v>
      </c>
      <c r="W2054" s="0" t="n">
        <v>5.23070987164115</v>
      </c>
      <c r="X2054" s="0" t="n">
        <v>4.68002969683438</v>
      </c>
      <c r="Y2054" s="0" t="n">
        <v>4.7039162524938</v>
      </c>
      <c r="Z2054" s="0" t="n">
        <v>1.742927742</v>
      </c>
      <c r="AA2054" s="0" t="n">
        <v>-5.61949605392</v>
      </c>
      <c r="AB2054" s="0" t="n">
        <v>0.957590975172751</v>
      </c>
      <c r="AC2054" s="0" t="n">
        <v>-5.14230933390358</v>
      </c>
      <c r="AD2054" s="0" t="n">
        <v>0.77691432628784</v>
      </c>
      <c r="AE2054" s="0" t="n">
        <v>-4.61509285853063</v>
      </c>
      <c r="AF2054" s="0" t="n">
        <v>0.857390812701439</v>
      </c>
      <c r="AG2054" s="0" t="n">
        <v>-4.6251171990308</v>
      </c>
      <c r="AH2054" s="0" t="s">
        <v>44</v>
      </c>
      <c r="AI2054" s="0" t="n">
        <v>0</v>
      </c>
      <c r="AJ2054" s="0" t="n">
        <v>2</v>
      </c>
      <c r="AK2054" s="0" t="s">
        <v>40</v>
      </c>
      <c r="AL2054" s="0" t="n">
        <v>0</v>
      </c>
      <c r="AM2054" s="0" t="n">
        <v>1</v>
      </c>
    </row>
    <row r="2055" customFormat="false" ht="12.75" hidden="false" customHeight="false" outlineLevel="0" collapsed="false">
      <c r="A2055" s="0" t="n">
        <v>202104</v>
      </c>
      <c r="B2055" s="0" t="n">
        <v>1.7727</v>
      </c>
      <c r="C2055" s="0" t="n">
        <v>0.31257</v>
      </c>
      <c r="D2055" s="0" t="n">
        <v>0</v>
      </c>
      <c r="E2055" s="0" t="n">
        <v>-1.79999999981</v>
      </c>
      <c r="F2055" s="0" t="n">
        <v>0</v>
      </c>
      <c r="G2055" s="0" t="n">
        <v>0</v>
      </c>
      <c r="H2055" s="0" t="n">
        <v>26</v>
      </c>
      <c r="I2055" s="0" t="n">
        <v>5</v>
      </c>
      <c r="J2055" s="0" t="n">
        <v>1517</v>
      </c>
      <c r="K2055" s="0" t="n">
        <v>110</v>
      </c>
      <c r="L2055" s="0" t="n">
        <v>-1.8</v>
      </c>
      <c r="M2055" s="0" t="n">
        <v>-3.11749</v>
      </c>
      <c r="N2055" s="0" t="n">
        <v>-1.96875941753</v>
      </c>
      <c r="O2055" s="0" t="n">
        <v>-1.80434679985</v>
      </c>
      <c r="P2055" s="0" t="n">
        <v>-1.35329377942617</v>
      </c>
      <c r="Q2055" s="0" t="n">
        <v>-2.56002630833823</v>
      </c>
      <c r="R2055" s="0" t="n">
        <v>-2.76601245214837</v>
      </c>
      <c r="S2055" s="0" t="n">
        <v>-2.11304900773848</v>
      </c>
      <c r="T2055" s="0" t="n">
        <v>-2.35801484406626</v>
      </c>
      <c r="U2055" s="0" t="n">
        <v>-1.83608414234554</v>
      </c>
      <c r="V2055" s="0" t="n">
        <v>1.32394290099885</v>
      </c>
      <c r="W2055" s="0" t="n">
        <v>0.974602211794929</v>
      </c>
      <c r="X2055" s="0" t="n">
        <v>0.85493242678204</v>
      </c>
      <c r="Y2055" s="0" t="n">
        <v>0.390547111110303</v>
      </c>
      <c r="Z2055" s="0" t="n">
        <v>0.16875941753</v>
      </c>
      <c r="AA2055" s="0" t="n">
        <v>-1.31314320015</v>
      </c>
      <c r="AB2055" s="0" t="n">
        <v>0.615465638103832</v>
      </c>
      <c r="AC2055" s="0" t="n">
        <v>-0.755679508488229</v>
      </c>
      <c r="AD2055" s="0" t="n">
        <v>-0.797253034618373</v>
      </c>
      <c r="AE2055" s="0" t="n">
        <v>-0.308702207888481</v>
      </c>
      <c r="AF2055" s="0" t="n">
        <v>-0.389255426536258</v>
      </c>
      <c r="AG2055" s="0" t="n">
        <v>-0.0317373424955423</v>
      </c>
      <c r="AH2055" s="0" t="s">
        <v>44</v>
      </c>
      <c r="AI2055" s="0" t="n">
        <v>0</v>
      </c>
      <c r="AJ2055" s="0" t="n">
        <v>2</v>
      </c>
      <c r="AK2055" s="0" t="s">
        <v>40</v>
      </c>
      <c r="AL2055" s="0" t="n">
        <v>0</v>
      </c>
      <c r="AM2055" s="0" t="n">
        <v>1</v>
      </c>
    </row>
    <row r="2056" customFormat="false" ht="12.75" hidden="false" customHeight="false" outlineLevel="0" collapsed="false">
      <c r="A2056" s="0" t="n">
        <v>202104</v>
      </c>
      <c r="B2056" s="0" t="n">
        <v>1.7727</v>
      </c>
      <c r="C2056" s="0" t="n">
        <v>-0.31257</v>
      </c>
      <c r="D2056" s="0" t="n">
        <v>0</v>
      </c>
      <c r="E2056" s="0" t="n">
        <v>-1.79999999981</v>
      </c>
      <c r="F2056" s="0" t="n">
        <v>0</v>
      </c>
      <c r="G2056" s="0" t="n">
        <v>0</v>
      </c>
      <c r="H2056" s="0" t="n">
        <v>22</v>
      </c>
      <c r="I2056" s="0" t="n">
        <v>7</v>
      </c>
      <c r="J2056" s="0" t="n">
        <v>1487</v>
      </c>
      <c r="K2056" s="0" t="n">
        <v>106</v>
      </c>
      <c r="L2056" s="0" t="n">
        <v>-1.8</v>
      </c>
      <c r="M2056" s="0" t="n">
        <v>-3.11749</v>
      </c>
      <c r="N2056" s="0" t="n">
        <v>-1.35481524467</v>
      </c>
      <c r="O2056" s="0" t="n">
        <v>2.43624520302</v>
      </c>
      <c r="P2056" s="0" t="n">
        <v>-1.17938264337937</v>
      </c>
      <c r="Q2056" s="0" t="n">
        <v>-2.79156427942401</v>
      </c>
      <c r="R2056" s="0" t="n">
        <v>-2.76601812677267</v>
      </c>
      <c r="S2056" s="0" t="n">
        <v>-2.1130475415126</v>
      </c>
      <c r="T2056" s="0" t="n">
        <v>-2.33619328867447</v>
      </c>
      <c r="U2056" s="0" t="n">
        <v>-2.06795730187186</v>
      </c>
      <c r="V2056" s="0" t="n">
        <v>5.57154953057422</v>
      </c>
      <c r="W2056" s="0" t="n">
        <v>5.23075220043228</v>
      </c>
      <c r="X2056" s="0" t="n">
        <v>4.76314581447091</v>
      </c>
      <c r="Y2056" s="0" t="n">
        <v>4.60987451785058</v>
      </c>
      <c r="Z2056" s="0" t="n">
        <v>-0.44518475533</v>
      </c>
      <c r="AA2056" s="0" t="n">
        <v>-5.55373520302</v>
      </c>
      <c r="AB2056" s="0" t="n">
        <v>0.175432601290627</v>
      </c>
      <c r="AC2056" s="0" t="n">
        <v>-5.22780948244401</v>
      </c>
      <c r="AD2056" s="0" t="n">
        <v>-1.41120288210267</v>
      </c>
      <c r="AE2056" s="0" t="n">
        <v>-4.5492927445326</v>
      </c>
      <c r="AF2056" s="0" t="n">
        <v>-0.981378044004467</v>
      </c>
      <c r="AG2056" s="0" t="n">
        <v>-4.50420250489186</v>
      </c>
      <c r="AH2056" s="0" t="s">
        <v>44</v>
      </c>
      <c r="AI2056" s="0" t="n">
        <v>0</v>
      </c>
      <c r="AJ2056" s="0" t="n">
        <v>2</v>
      </c>
      <c r="AK2056" s="0" t="s">
        <v>41</v>
      </c>
      <c r="AL2056" s="0" t="n">
        <v>0</v>
      </c>
      <c r="AM2056" s="0" t="n">
        <v>1</v>
      </c>
    </row>
    <row r="2057" customFormat="false" ht="12.75" hidden="false" customHeight="false" outlineLevel="0" collapsed="false">
      <c r="A2057" s="0" t="n">
        <v>202104</v>
      </c>
      <c r="B2057" s="0" t="n">
        <v>1.3789</v>
      </c>
      <c r="C2057" s="0" t="n">
        <v>-1.157</v>
      </c>
      <c r="D2057" s="0" t="n">
        <v>0</v>
      </c>
      <c r="E2057" s="0" t="n">
        <v>-1.79999999981</v>
      </c>
      <c r="F2057" s="0" t="n">
        <v>0</v>
      </c>
      <c r="G2057" s="0" t="n">
        <v>0</v>
      </c>
      <c r="H2057" s="0" t="n">
        <v>2</v>
      </c>
      <c r="I2057" s="0" t="n">
        <v>3</v>
      </c>
      <c r="J2057" s="0" t="n">
        <v>1323</v>
      </c>
      <c r="K2057" s="0" t="n">
        <v>86</v>
      </c>
      <c r="L2057" s="0" t="n">
        <v>-1.8</v>
      </c>
      <c r="M2057" s="0" t="n">
        <v>-3.11749</v>
      </c>
      <c r="N2057" s="0" t="n">
        <v>-2.02457332611</v>
      </c>
      <c r="O2057" s="0" t="n">
        <v>-4.01694107056</v>
      </c>
      <c r="P2057" s="0" t="n">
        <v>-0.984138914097687</v>
      </c>
      <c r="Q2057" s="0" t="n">
        <v>-3.10811025223331</v>
      </c>
      <c r="R2057" s="0" t="n">
        <v>-2.76604487092393</v>
      </c>
      <c r="S2057" s="0" t="n">
        <v>-2.11307867745672</v>
      </c>
      <c r="T2057" s="0" t="n">
        <v>-2.32664085291438</v>
      </c>
      <c r="U2057" s="0" t="n">
        <v>-2.35949944094232</v>
      </c>
      <c r="V2057" s="0" t="n">
        <v>0.927062784891961</v>
      </c>
      <c r="W2057" s="0" t="n">
        <v>1.38147646452618</v>
      </c>
      <c r="X2057" s="0" t="n">
        <v>2.04315248174034</v>
      </c>
      <c r="Y2057" s="0" t="n">
        <v>1.68474257568907</v>
      </c>
      <c r="Z2057" s="0" t="n">
        <v>0.22457332611</v>
      </c>
      <c r="AA2057" s="0" t="n">
        <v>0.89945107056</v>
      </c>
      <c r="AB2057" s="0" t="n">
        <v>1.04043441201231</v>
      </c>
      <c r="AC2057" s="0" t="n">
        <v>0.908830818326686</v>
      </c>
      <c r="AD2057" s="0" t="n">
        <v>-0.741471544813933</v>
      </c>
      <c r="AE2057" s="0" t="n">
        <v>1.90386239310328</v>
      </c>
      <c r="AF2057" s="0" t="n">
        <v>-0.302067526804378</v>
      </c>
      <c r="AG2057" s="0" t="n">
        <v>1.65744162961768</v>
      </c>
      <c r="AH2057" s="0" t="s">
        <v>44</v>
      </c>
      <c r="AI2057" s="0" t="n">
        <v>0</v>
      </c>
      <c r="AJ2057" s="0" t="n">
        <v>0</v>
      </c>
      <c r="AK2057" s="0" t="s">
        <v>41</v>
      </c>
      <c r="AL2057" s="0" t="n">
        <v>0</v>
      </c>
      <c r="AM2057" s="0" t="n">
        <v>0</v>
      </c>
    </row>
    <row r="2058" customFormat="false" ht="12.75" hidden="false" customHeight="false" outlineLevel="0" collapsed="false">
      <c r="A2058" s="0" t="n">
        <v>202104</v>
      </c>
      <c r="B2058" s="0" t="n">
        <v>1.3789</v>
      </c>
      <c r="C2058" s="0" t="n">
        <v>-1.157</v>
      </c>
      <c r="D2058" s="0" t="n">
        <v>0</v>
      </c>
      <c r="E2058" s="0" t="n">
        <v>-1.79999999981</v>
      </c>
      <c r="F2058" s="0" t="n">
        <v>0</v>
      </c>
      <c r="G2058" s="0" t="n">
        <v>0</v>
      </c>
      <c r="H2058" s="0" t="n">
        <v>14</v>
      </c>
      <c r="I2058" s="0" t="n">
        <v>3</v>
      </c>
      <c r="J2058" s="0" t="n">
        <v>1419</v>
      </c>
      <c r="K2058" s="0" t="n">
        <v>98</v>
      </c>
      <c r="L2058" s="0" t="n">
        <v>-1.8</v>
      </c>
      <c r="M2058" s="0" t="n">
        <v>-3.11749</v>
      </c>
      <c r="N2058" s="0" t="n">
        <v>-1.98676466942</v>
      </c>
      <c r="O2058" s="0" t="n">
        <v>-1.49031627178</v>
      </c>
      <c r="P2058" s="0" t="n">
        <v>-0.984138914097687</v>
      </c>
      <c r="Q2058" s="0" t="n">
        <v>-3.10811025223331</v>
      </c>
      <c r="R2058" s="0" t="n">
        <v>-2.76604487092393</v>
      </c>
      <c r="S2058" s="0" t="n">
        <v>-2.11307867745672</v>
      </c>
      <c r="T2058" s="0" t="n">
        <v>-2.32664085291438</v>
      </c>
      <c r="U2058" s="0" t="n">
        <v>-2.35949944094232</v>
      </c>
      <c r="V2058" s="0" t="n">
        <v>1.63785694843992</v>
      </c>
      <c r="W2058" s="0" t="n">
        <v>1.90329077348329</v>
      </c>
      <c r="X2058" s="0" t="n">
        <v>0.99755232764014</v>
      </c>
      <c r="Y2058" s="0" t="n">
        <v>0.933271236919766</v>
      </c>
      <c r="Z2058" s="0" t="n">
        <v>0.18676466942</v>
      </c>
      <c r="AA2058" s="0" t="n">
        <v>-1.62717372822</v>
      </c>
      <c r="AB2058" s="0" t="n">
        <v>1.00262575532231</v>
      </c>
      <c r="AC2058" s="0" t="n">
        <v>-1.61779398045331</v>
      </c>
      <c r="AD2058" s="0" t="n">
        <v>-0.779280201503933</v>
      </c>
      <c r="AE2058" s="0" t="n">
        <v>-0.622762405676715</v>
      </c>
      <c r="AF2058" s="0" t="n">
        <v>-0.339876183494378</v>
      </c>
      <c r="AG2058" s="0" t="n">
        <v>-0.869183169162316</v>
      </c>
      <c r="AH2058" s="0" t="s">
        <v>44</v>
      </c>
      <c r="AI2058" s="0" t="n">
        <v>0</v>
      </c>
      <c r="AJ2058" s="0" t="n">
        <v>2</v>
      </c>
      <c r="AK2058" s="0" t="s">
        <v>41</v>
      </c>
      <c r="AL2058" s="0" t="n">
        <v>0</v>
      </c>
      <c r="AM2058" s="0" t="n">
        <v>1</v>
      </c>
    </row>
    <row r="2059" customFormat="false" ht="12.75" hidden="false" customHeight="false" outlineLevel="0" collapsed="false">
      <c r="A2059" s="0" t="n">
        <v>202104</v>
      </c>
      <c r="B2059" s="0" t="n">
        <v>-1.3789</v>
      </c>
      <c r="C2059" s="0" t="n">
        <v>-1.157</v>
      </c>
      <c r="D2059" s="0" t="n">
        <v>0</v>
      </c>
      <c r="E2059" s="0" t="n">
        <v>-1.79999999981</v>
      </c>
      <c r="F2059" s="0" t="n">
        <v>0</v>
      </c>
      <c r="G2059" s="0" t="n">
        <v>0</v>
      </c>
      <c r="H2059" s="0" t="n">
        <v>27</v>
      </c>
      <c r="I2059" s="0" t="n">
        <v>4</v>
      </c>
      <c r="J2059" s="0" t="n">
        <v>1524</v>
      </c>
      <c r="K2059" s="0" t="n">
        <v>111</v>
      </c>
      <c r="L2059" s="0" t="n">
        <v>-1.8</v>
      </c>
      <c r="M2059" s="0" t="n">
        <v>-3.11749</v>
      </c>
      <c r="N2059" s="0" t="n">
        <v>-2.43329191208</v>
      </c>
      <c r="O2059" s="0" t="n">
        <v>-3.16338276863</v>
      </c>
      <c r="P2059" s="0" t="n">
        <v>-2.58533676682725</v>
      </c>
      <c r="Q2059" s="0" t="n">
        <v>-2.64030327998358</v>
      </c>
      <c r="R2059" s="0" t="n">
        <v>-2.76601341571216</v>
      </c>
      <c r="S2059" s="0" t="n">
        <v>-2.11308680461063</v>
      </c>
      <c r="T2059" s="0" t="n">
        <v>-2.68553692929856</v>
      </c>
      <c r="U2059" s="0" t="n">
        <v>-2.1231111451108</v>
      </c>
      <c r="V2059" s="0" t="n">
        <v>0.634952590449452</v>
      </c>
      <c r="W2059" s="0" t="n">
        <v>0.544729097164559</v>
      </c>
      <c r="X2059" s="0" t="n">
        <v>1.10173736026996</v>
      </c>
      <c r="Y2059" s="0" t="n">
        <v>1.07041702126361</v>
      </c>
      <c r="Z2059" s="0" t="n">
        <v>0.63329191208</v>
      </c>
      <c r="AA2059" s="0" t="n">
        <v>0.0458927686299999</v>
      </c>
      <c r="AB2059" s="0" t="n">
        <v>-0.152044854747249</v>
      </c>
      <c r="AC2059" s="0" t="n">
        <v>0.523079488646423</v>
      </c>
      <c r="AD2059" s="0" t="n">
        <v>-0.33272150363216</v>
      </c>
      <c r="AE2059" s="0" t="n">
        <v>1.05029596401937</v>
      </c>
      <c r="AF2059" s="0" t="n">
        <v>-0.252245017218561</v>
      </c>
      <c r="AG2059" s="0" t="n">
        <v>1.0402716235192</v>
      </c>
      <c r="AH2059" s="0" t="s">
        <v>44</v>
      </c>
      <c r="AI2059" s="0" t="n">
        <v>0</v>
      </c>
      <c r="AJ2059" s="0" t="n">
        <v>0</v>
      </c>
      <c r="AK2059" s="0" t="s">
        <v>40</v>
      </c>
      <c r="AL2059" s="0" t="n">
        <v>0</v>
      </c>
      <c r="AM2059" s="0" t="n">
        <v>0</v>
      </c>
    </row>
    <row r="2060" customFormat="false" ht="12.75" hidden="false" customHeight="false" outlineLevel="0" collapsed="false">
      <c r="A2060" s="0" t="n">
        <v>202104</v>
      </c>
      <c r="B2060" s="0" t="n">
        <v>-1.3789</v>
      </c>
      <c r="C2060" s="0" t="n">
        <v>-1.157</v>
      </c>
      <c r="D2060" s="0" t="n">
        <v>0</v>
      </c>
      <c r="E2060" s="0" t="n">
        <v>-1.79999999981</v>
      </c>
      <c r="F2060" s="0" t="n">
        <v>0</v>
      </c>
      <c r="G2060" s="0" t="n">
        <v>0</v>
      </c>
      <c r="H2060" s="0" t="n">
        <v>26</v>
      </c>
      <c r="I2060" s="0" t="n">
        <v>4</v>
      </c>
      <c r="J2060" s="0" t="n">
        <v>1516</v>
      </c>
      <c r="K2060" s="0" t="n">
        <v>110</v>
      </c>
      <c r="L2060" s="0" t="n">
        <v>-1.8</v>
      </c>
      <c r="M2060" s="0" t="n">
        <v>-3.11749</v>
      </c>
      <c r="N2060" s="0" t="n">
        <v>-1.91071081161</v>
      </c>
      <c r="O2060" s="0" t="n">
        <v>-2.33968186378</v>
      </c>
      <c r="P2060" s="0" t="n">
        <v>-2.58533676682725</v>
      </c>
      <c r="Q2060" s="0" t="n">
        <v>-2.64030327998358</v>
      </c>
      <c r="R2060" s="0" t="n">
        <v>-2.76601341571216</v>
      </c>
      <c r="S2060" s="0" t="n">
        <v>-2.11308680461063</v>
      </c>
      <c r="T2060" s="0" t="n">
        <v>-2.68553692929856</v>
      </c>
      <c r="U2060" s="0" t="n">
        <v>-2.1231111451108</v>
      </c>
      <c r="V2060" s="0" t="n">
        <v>0.785647745861576</v>
      </c>
      <c r="W2060" s="0" t="n">
        <v>0.738575260439334</v>
      </c>
      <c r="X2060" s="0" t="n">
        <v>0.884809507986836</v>
      </c>
      <c r="Y2060" s="0" t="n">
        <v>0.804523703092222</v>
      </c>
      <c r="Z2060" s="0" t="n">
        <v>0.11071081161</v>
      </c>
      <c r="AA2060" s="0" t="n">
        <v>-0.77780813622</v>
      </c>
      <c r="AB2060" s="0" t="n">
        <v>-0.674625955217249</v>
      </c>
      <c r="AC2060" s="0" t="n">
        <v>-0.300621416203577</v>
      </c>
      <c r="AD2060" s="0" t="n">
        <v>-0.85530260410216</v>
      </c>
      <c r="AE2060" s="0" t="n">
        <v>0.226595059169372</v>
      </c>
      <c r="AF2060" s="0" t="n">
        <v>-0.774826117688561</v>
      </c>
      <c r="AG2060" s="0" t="n">
        <v>0.216570718669201</v>
      </c>
      <c r="AH2060" s="0" t="s">
        <v>44</v>
      </c>
      <c r="AI2060" s="0" t="n">
        <v>0</v>
      </c>
      <c r="AJ2060" s="0" t="n">
        <v>2</v>
      </c>
      <c r="AK2060" s="0" t="s">
        <v>40</v>
      </c>
      <c r="AL2060" s="0" t="n">
        <v>0</v>
      </c>
      <c r="AM2060" s="0" t="n">
        <v>1</v>
      </c>
    </row>
    <row r="2061" customFormat="false" ht="12.75" hidden="false" customHeight="false" outlineLevel="0" collapsed="false">
      <c r="A2061" s="0" t="n">
        <v>202104</v>
      </c>
      <c r="B2061" s="0" t="n">
        <v>-1.7727</v>
      </c>
      <c r="C2061" s="0" t="n">
        <v>0.31257</v>
      </c>
      <c r="D2061" s="0" t="n">
        <v>0</v>
      </c>
      <c r="E2061" s="0" t="n">
        <v>-1.79999999981</v>
      </c>
      <c r="F2061" s="0" t="n">
        <v>0</v>
      </c>
      <c r="G2061" s="0" t="n">
        <v>0</v>
      </c>
      <c r="H2061" s="0" t="n">
        <v>6</v>
      </c>
      <c r="I2061" s="0" t="n">
        <v>6</v>
      </c>
      <c r="J2061" s="0" t="n">
        <v>1358</v>
      </c>
      <c r="K2061" s="0" t="n">
        <v>90</v>
      </c>
      <c r="L2061" s="0" t="n">
        <v>-1.8</v>
      </c>
      <c r="M2061" s="0" t="n">
        <v>-3.11749</v>
      </c>
      <c r="N2061" s="0" t="n">
        <v>-4.73447847366</v>
      </c>
      <c r="O2061" s="0" t="n">
        <v>5.89472150803</v>
      </c>
      <c r="P2061" s="0" t="n">
        <v>-2.24666025845862</v>
      </c>
      <c r="Q2061" s="0" t="n">
        <v>-2.57821765564932</v>
      </c>
      <c r="R2061" s="0" t="n">
        <v>-2.76601812677267</v>
      </c>
      <c r="S2061" s="0" t="n">
        <v>-2.1130475415126</v>
      </c>
      <c r="T2061" s="0" t="n">
        <v>-2.51749830233256</v>
      </c>
      <c r="U2061" s="0" t="n">
        <v>-2.12115001874186</v>
      </c>
      <c r="V2061" s="0" t="n">
        <v>9.47792805299989</v>
      </c>
      <c r="W2061" s="0" t="n">
        <v>8.83062498033398</v>
      </c>
      <c r="X2061" s="0" t="n">
        <v>8.24616282206944</v>
      </c>
      <c r="Y2061" s="0" t="n">
        <v>8.31680211462139</v>
      </c>
      <c r="Z2061" s="0" t="n">
        <v>2.93447847366</v>
      </c>
      <c r="AA2061" s="0" t="n">
        <v>-9.01221150803</v>
      </c>
      <c r="AB2061" s="0" t="n">
        <v>2.48781821520138</v>
      </c>
      <c r="AC2061" s="0" t="n">
        <v>-8.47293916367932</v>
      </c>
      <c r="AD2061" s="0" t="n">
        <v>1.96846034688733</v>
      </c>
      <c r="AE2061" s="0" t="n">
        <v>-8.0077690495426</v>
      </c>
      <c r="AF2061" s="0" t="n">
        <v>2.21698017132744</v>
      </c>
      <c r="AG2061" s="0" t="n">
        <v>-8.01587152677186</v>
      </c>
      <c r="AH2061" s="0" t="s">
        <v>44</v>
      </c>
      <c r="AI2061" s="0" t="n">
        <v>0</v>
      </c>
      <c r="AJ2061" s="0" t="n">
        <v>2</v>
      </c>
      <c r="AK2061" s="0" t="s">
        <v>40</v>
      </c>
      <c r="AL2061" s="0" t="n">
        <v>0</v>
      </c>
      <c r="AM2061" s="0" t="n">
        <v>1</v>
      </c>
    </row>
    <row r="2062" customFormat="false" ht="12.75" hidden="false" customHeight="false" outlineLevel="0" collapsed="false">
      <c r="A2062" s="0" t="n">
        <v>202104</v>
      </c>
      <c r="B2062" s="0" t="n">
        <v>-1.7727</v>
      </c>
      <c r="C2062" s="0" t="n">
        <v>-0.31257</v>
      </c>
      <c r="D2062" s="0" t="n">
        <v>0</v>
      </c>
      <c r="E2062" s="0" t="n">
        <v>-1.79999999981</v>
      </c>
      <c r="F2062" s="0" t="n">
        <v>0</v>
      </c>
      <c r="G2062" s="0" t="n">
        <v>0</v>
      </c>
      <c r="H2062" s="0" t="n">
        <v>18</v>
      </c>
      <c r="I2062" s="0" t="n">
        <v>8</v>
      </c>
      <c r="J2062" s="0" t="n">
        <v>1456</v>
      </c>
      <c r="K2062" s="0" t="n">
        <v>102</v>
      </c>
      <c r="L2062" s="0" t="n">
        <v>-1.8</v>
      </c>
      <c r="M2062" s="0" t="n">
        <v>-3.11749</v>
      </c>
      <c r="N2062" s="0" t="n">
        <v>-2.40671443939</v>
      </c>
      <c r="O2062" s="0" t="n">
        <v>-3.26423454285</v>
      </c>
      <c r="P2062" s="0" t="n">
        <v>-2.41627982039514</v>
      </c>
      <c r="Q2062" s="0" t="n">
        <v>-2.61489666325458</v>
      </c>
      <c r="R2062" s="0" t="n">
        <v>-2.76601245214837</v>
      </c>
      <c r="S2062" s="0" t="n">
        <v>-2.11304900773848</v>
      </c>
      <c r="T2062" s="0" t="n">
        <v>-2.60461899828693</v>
      </c>
      <c r="U2062" s="0" t="n">
        <v>-2.12026673485114</v>
      </c>
      <c r="V2062" s="0" t="n">
        <v>0.624208596400736</v>
      </c>
      <c r="W2062" s="0" t="n">
        <v>0.649408329474797</v>
      </c>
      <c r="X2062" s="0" t="n">
        <v>1.20595323218693</v>
      </c>
      <c r="Y2062" s="0" t="n">
        <v>1.16096018888242</v>
      </c>
      <c r="Z2062" s="0" t="n">
        <v>0.60671443939</v>
      </c>
      <c r="AA2062" s="0" t="n">
        <v>0.14674454285</v>
      </c>
      <c r="AB2062" s="0" t="n">
        <v>-0.00956538100514059</v>
      </c>
      <c r="AC2062" s="0" t="n">
        <v>0.649337879595417</v>
      </c>
      <c r="AD2062" s="0" t="n">
        <v>-0.359298012758373</v>
      </c>
      <c r="AE2062" s="0" t="n">
        <v>1.15118553511152</v>
      </c>
      <c r="AF2062" s="0" t="n">
        <v>-0.197904558896931</v>
      </c>
      <c r="AG2062" s="0" t="n">
        <v>1.14396780799886</v>
      </c>
      <c r="AH2062" s="0" t="s">
        <v>44</v>
      </c>
      <c r="AI2062" s="0" t="n">
        <v>0</v>
      </c>
      <c r="AJ2062" s="0" t="n">
        <v>2</v>
      </c>
      <c r="AK2062" s="0" t="s">
        <v>41</v>
      </c>
      <c r="AL2062" s="0" t="n">
        <v>0</v>
      </c>
      <c r="AM2062" s="0" t="n">
        <v>1</v>
      </c>
    </row>
    <row r="2063" customFormat="false" ht="12.75" hidden="false" customHeight="false" outlineLevel="0" collapsed="false">
      <c r="A2063" s="0" t="n">
        <v>202104</v>
      </c>
      <c r="B2063" s="0" t="n">
        <v>-1.7727</v>
      </c>
      <c r="C2063" s="0" t="n">
        <v>0.31257</v>
      </c>
      <c r="D2063" s="0" t="n">
        <v>0</v>
      </c>
      <c r="E2063" s="0" t="n">
        <v>-1.79999999981</v>
      </c>
      <c r="F2063" s="0" t="n">
        <v>0</v>
      </c>
      <c r="G2063" s="0" t="n">
        <v>0</v>
      </c>
      <c r="H2063" s="0" t="n">
        <v>10</v>
      </c>
      <c r="I2063" s="0" t="n">
        <v>6</v>
      </c>
      <c r="J2063" s="0" t="n">
        <v>1390</v>
      </c>
      <c r="K2063" s="0" t="n">
        <v>94</v>
      </c>
      <c r="L2063" s="0" t="n">
        <v>-1.8</v>
      </c>
      <c r="M2063" s="0" t="n">
        <v>-3.11749</v>
      </c>
      <c r="N2063" s="0" t="n">
        <v>-2.91480445862</v>
      </c>
      <c r="O2063" s="0" t="n">
        <v>-1.09049844742</v>
      </c>
      <c r="P2063" s="0" t="n">
        <v>-2.24666025845862</v>
      </c>
      <c r="Q2063" s="0" t="n">
        <v>-2.57821765564932</v>
      </c>
      <c r="R2063" s="0" t="n">
        <v>-2.76601812677267</v>
      </c>
      <c r="S2063" s="0" t="n">
        <v>-2.1130475415126</v>
      </c>
      <c r="T2063" s="0" t="n">
        <v>-2.51749830233256</v>
      </c>
      <c r="U2063" s="0" t="n">
        <v>-2.12115001874186</v>
      </c>
      <c r="V2063" s="0" t="n">
        <v>2.31332741633987</v>
      </c>
      <c r="W2063" s="0" t="n">
        <v>1.63086636937051</v>
      </c>
      <c r="X2063" s="0" t="n">
        <v>1.03331699994444</v>
      </c>
      <c r="Y2063" s="0" t="n">
        <v>1.10457903442538</v>
      </c>
      <c r="Z2063" s="0" t="n">
        <v>1.11480445862</v>
      </c>
      <c r="AA2063" s="0" t="n">
        <v>-2.02699155258</v>
      </c>
      <c r="AB2063" s="0" t="n">
        <v>0.668144200161377</v>
      </c>
      <c r="AC2063" s="0" t="n">
        <v>-1.48771920822932</v>
      </c>
      <c r="AD2063" s="0" t="n">
        <v>0.148786331847334</v>
      </c>
      <c r="AE2063" s="0" t="n">
        <v>-1.0225490940926</v>
      </c>
      <c r="AF2063" s="0" t="n">
        <v>0.397306156287441</v>
      </c>
      <c r="AG2063" s="0" t="n">
        <v>-1.03065157132186</v>
      </c>
      <c r="AH2063" s="0" t="s">
        <v>44</v>
      </c>
      <c r="AI2063" s="0" t="n">
        <v>0</v>
      </c>
      <c r="AJ2063" s="0" t="n">
        <v>2</v>
      </c>
      <c r="AK2063" s="0" t="s">
        <v>41</v>
      </c>
      <c r="AL2063" s="0" t="n">
        <v>0</v>
      </c>
      <c r="AM2063" s="0" t="n">
        <v>1</v>
      </c>
    </row>
    <row r="2064" customFormat="false" ht="12.75" hidden="false" customHeight="false" outlineLevel="0" collapsed="false">
      <c r="A2064" s="0" t="n">
        <v>202104</v>
      </c>
      <c r="B2064" s="0" t="n">
        <v>1.7727</v>
      </c>
      <c r="C2064" s="0" t="n">
        <v>-0.31257</v>
      </c>
      <c r="D2064" s="0" t="n">
        <v>0</v>
      </c>
      <c r="E2064" s="0" t="n">
        <v>-1.79999999981</v>
      </c>
      <c r="F2064" s="0" t="n">
        <v>0</v>
      </c>
      <c r="G2064" s="0" t="n">
        <v>0</v>
      </c>
      <c r="H2064" s="0" t="n">
        <v>18</v>
      </c>
      <c r="I2064" s="0" t="n">
        <v>7</v>
      </c>
      <c r="J2064" s="0" t="n">
        <v>1455</v>
      </c>
      <c r="K2064" s="0" t="n">
        <v>102</v>
      </c>
      <c r="L2064" s="0" t="n">
        <v>-1.8</v>
      </c>
      <c r="M2064" s="0" t="n">
        <v>-3.11749</v>
      </c>
      <c r="N2064" s="0" t="n">
        <v>-1.01465582848</v>
      </c>
      <c r="O2064" s="0" t="n">
        <v>-5.18525981903</v>
      </c>
      <c r="P2064" s="0" t="n">
        <v>-1.17938264337937</v>
      </c>
      <c r="Q2064" s="0" t="n">
        <v>-2.79156427942401</v>
      </c>
      <c r="R2064" s="0" t="n">
        <v>-2.76601812677267</v>
      </c>
      <c r="S2064" s="0" t="n">
        <v>-2.1130475415126</v>
      </c>
      <c r="T2064" s="0" t="n">
        <v>-2.33619328867447</v>
      </c>
      <c r="U2064" s="0" t="n">
        <v>-2.06795730187186</v>
      </c>
      <c r="V2064" s="0" t="n">
        <v>2.21188550613087</v>
      </c>
      <c r="W2064" s="0" t="n">
        <v>2.39935684296365</v>
      </c>
      <c r="X2064" s="0" t="n">
        <v>3.53634814151684</v>
      </c>
      <c r="Y2064" s="0" t="n">
        <v>3.38585827260648</v>
      </c>
      <c r="Z2064" s="0" t="n">
        <v>-0.78534417152</v>
      </c>
      <c r="AA2064" s="0" t="n">
        <v>2.06776981903</v>
      </c>
      <c r="AB2064" s="0" t="n">
        <v>-0.164726814899373</v>
      </c>
      <c r="AC2064" s="0" t="n">
        <v>2.39369553960599</v>
      </c>
      <c r="AD2064" s="0" t="n">
        <v>-1.75136229829267</v>
      </c>
      <c r="AE2064" s="0" t="n">
        <v>3.0722122775174</v>
      </c>
      <c r="AF2064" s="0" t="n">
        <v>-1.32153746019447</v>
      </c>
      <c r="AG2064" s="0" t="n">
        <v>3.11730251715814</v>
      </c>
      <c r="AH2064" s="0" t="s">
        <v>44</v>
      </c>
      <c r="AI2064" s="0" t="n">
        <v>0</v>
      </c>
      <c r="AJ2064" s="0" t="n">
        <v>2</v>
      </c>
      <c r="AK2064" s="0" t="s">
        <v>41</v>
      </c>
      <c r="AL2064" s="0" t="n">
        <v>0</v>
      </c>
      <c r="AM2064" s="0" t="n">
        <v>1</v>
      </c>
    </row>
    <row r="2065" customFormat="false" ht="12.75" hidden="false" customHeight="false" outlineLevel="0" collapsed="false">
      <c r="A2065" s="0" t="n">
        <v>202104</v>
      </c>
      <c r="B2065" s="0" t="n">
        <v>-1.3789</v>
      </c>
      <c r="C2065" s="0" t="n">
        <v>1.157</v>
      </c>
      <c r="D2065" s="0" t="n">
        <v>0</v>
      </c>
      <c r="E2065" s="0" t="n">
        <v>-1.79999999981</v>
      </c>
      <c r="F2065" s="0" t="n">
        <v>0</v>
      </c>
      <c r="G2065" s="0" t="n">
        <v>0</v>
      </c>
      <c r="H2065" s="0" t="n">
        <v>3</v>
      </c>
      <c r="I2065" s="0" t="n">
        <v>2</v>
      </c>
      <c r="J2065" s="0" t="n">
        <v>1330</v>
      </c>
      <c r="K2065" s="0" t="n">
        <v>87</v>
      </c>
      <c r="L2065" s="0" t="n">
        <v>-1.8</v>
      </c>
      <c r="M2065" s="0" t="n">
        <v>-3.11749</v>
      </c>
      <c r="N2065" s="0" t="n">
        <v>5.98330497742</v>
      </c>
      <c r="O2065" s="0" t="n">
        <v>1.08566260338</v>
      </c>
      <c r="P2065" s="0" t="n">
        <v>-1.90874817292804</v>
      </c>
      <c r="Q2065" s="0" t="n">
        <v>-2.52238709379277</v>
      </c>
      <c r="R2065" s="0" t="n">
        <v>-2.76604487092393</v>
      </c>
      <c r="S2065" s="0" t="n">
        <v>-2.11307867745672</v>
      </c>
      <c r="T2065" s="0" t="n">
        <v>-2.34150492912574</v>
      </c>
      <c r="U2065" s="0" t="n">
        <v>-2.15457995174731</v>
      </c>
      <c r="V2065" s="0" t="n">
        <v>8.84569546043899</v>
      </c>
      <c r="W2065" s="0" t="n">
        <v>8.67770278041297</v>
      </c>
      <c r="X2065" s="0" t="n">
        <v>9.31574304875596</v>
      </c>
      <c r="Y2065" s="0" t="n">
        <v>8.93317590760307</v>
      </c>
      <c r="Z2065" s="0" t="n">
        <v>-7.78330497742</v>
      </c>
      <c r="AA2065" s="0" t="n">
        <v>-4.20315260338</v>
      </c>
      <c r="AB2065" s="0" t="n">
        <v>-7.89205315034804</v>
      </c>
      <c r="AC2065" s="0" t="n">
        <v>-3.60804969717277</v>
      </c>
      <c r="AD2065" s="0" t="n">
        <v>-8.74934984834393</v>
      </c>
      <c r="AE2065" s="0" t="n">
        <v>-3.19874128083672</v>
      </c>
      <c r="AF2065" s="0" t="n">
        <v>-8.32480990654574</v>
      </c>
      <c r="AG2065" s="0" t="n">
        <v>-3.24024255512731</v>
      </c>
      <c r="AH2065" s="0" t="s">
        <v>44</v>
      </c>
      <c r="AI2065" s="0" t="n">
        <v>0</v>
      </c>
      <c r="AJ2065" s="0" t="n">
        <v>0</v>
      </c>
      <c r="AK2065" s="0" t="s">
        <v>40</v>
      </c>
      <c r="AL2065" s="0" t="n">
        <v>0</v>
      </c>
      <c r="AM2065" s="0" t="n">
        <v>0</v>
      </c>
    </row>
    <row r="2066" customFormat="false" ht="12.75" hidden="false" customHeight="false" outlineLevel="0" collapsed="false">
      <c r="A2066" s="0" t="n">
        <v>202101</v>
      </c>
      <c r="B2066" s="0" t="n">
        <v>0</v>
      </c>
      <c r="C2066" s="0" t="n">
        <v>-1.8</v>
      </c>
      <c r="D2066" s="0" t="n">
        <v>-1.37888032056</v>
      </c>
      <c r="E2066" s="0" t="n">
        <v>1.15701731256</v>
      </c>
      <c r="F2066" s="0" t="n">
        <v>0</v>
      </c>
      <c r="G2066" s="0" t="n">
        <v>0</v>
      </c>
      <c r="H2066" s="0" t="n">
        <v>28</v>
      </c>
      <c r="I2066" s="0" t="n">
        <v>2</v>
      </c>
      <c r="J2066" s="0" t="n">
        <v>858</v>
      </c>
      <c r="K2066" s="0" t="n">
        <v>28</v>
      </c>
      <c r="L2066" s="0" t="n">
        <v>0</v>
      </c>
      <c r="M2066" s="0" t="n">
        <v>-1.8</v>
      </c>
      <c r="N2066" s="0" t="n">
        <v>-1.23245000839</v>
      </c>
      <c r="O2066" s="0" t="n">
        <v>1.32598662376</v>
      </c>
      <c r="P2066" s="0" t="n">
        <v>0.191054586578881</v>
      </c>
      <c r="Q2066" s="0" t="n">
        <v>-2.63823079802631</v>
      </c>
      <c r="R2066" s="0" t="n">
        <v>0.586920708670916</v>
      </c>
      <c r="S2066" s="0" t="n">
        <v>-1.8481733146753</v>
      </c>
      <c r="T2066" s="0" t="n">
        <v>0.427489849380762</v>
      </c>
      <c r="U2066" s="0" t="n">
        <v>-2.14506196316062</v>
      </c>
      <c r="V2066" s="0" t="n">
        <v>3.36016746533665</v>
      </c>
      <c r="W2066" s="0" t="n">
        <v>4.21205236186489</v>
      </c>
      <c r="X2066" s="0" t="n">
        <v>3.658606445201</v>
      </c>
      <c r="Y2066" s="0" t="n">
        <v>3.84754189375238</v>
      </c>
      <c r="Z2066" s="0" t="n">
        <v>1.23245000839</v>
      </c>
      <c r="AA2066" s="0" t="n">
        <v>-3.12598662376</v>
      </c>
      <c r="AB2066" s="0" t="n">
        <v>1.42350459496888</v>
      </c>
      <c r="AC2066" s="0" t="n">
        <v>-3.96421742178631</v>
      </c>
      <c r="AD2066" s="0" t="n">
        <v>1.81937071706092</v>
      </c>
      <c r="AE2066" s="0" t="n">
        <v>-3.1741599384353</v>
      </c>
      <c r="AF2066" s="0" t="n">
        <v>1.65993985777076</v>
      </c>
      <c r="AG2066" s="0" t="n">
        <v>-3.47104858692062</v>
      </c>
      <c r="AH2066" s="0" t="s">
        <v>45</v>
      </c>
      <c r="AI2066" s="0" t="n">
        <v>0</v>
      </c>
      <c r="AJ2066" s="0" t="n">
        <v>2</v>
      </c>
      <c r="AK2066" s="0" t="s">
        <v>40</v>
      </c>
      <c r="AL2066" s="0" t="n">
        <v>0</v>
      </c>
      <c r="AM2066" s="0" t="n">
        <v>1</v>
      </c>
    </row>
    <row r="2067" customFormat="false" ht="12.75" hidden="false" customHeight="false" outlineLevel="0" collapsed="false">
      <c r="A2067" s="0" t="n">
        <v>202101</v>
      </c>
      <c r="B2067" s="0" t="n">
        <v>0</v>
      </c>
      <c r="C2067" s="0" t="n">
        <v>-1.8</v>
      </c>
      <c r="D2067" s="0" t="n">
        <v>1.37888032056</v>
      </c>
      <c r="E2067" s="0" t="n">
        <v>-1.15701731256</v>
      </c>
      <c r="F2067" s="0" t="n">
        <v>0</v>
      </c>
      <c r="G2067" s="0" t="n">
        <v>0</v>
      </c>
      <c r="H2067" s="0" t="n">
        <v>25</v>
      </c>
      <c r="I2067" s="0" t="n">
        <v>3</v>
      </c>
      <c r="J2067" s="0" t="n">
        <v>835</v>
      </c>
      <c r="K2067" s="0" t="n">
        <v>25</v>
      </c>
      <c r="L2067" s="0" t="n">
        <v>0</v>
      </c>
      <c r="M2067" s="0" t="n">
        <v>-1.8</v>
      </c>
      <c r="N2067" s="0" t="n">
        <v>-1.86521041393</v>
      </c>
      <c r="O2067" s="0" t="n">
        <v>-2.0298602581</v>
      </c>
      <c r="P2067" s="0" t="n">
        <v>-0.794452948671223</v>
      </c>
      <c r="Q2067" s="0" t="n">
        <v>-1.94952528178077</v>
      </c>
      <c r="R2067" s="0" t="n">
        <v>-0.959502649626358</v>
      </c>
      <c r="S2067" s="0" t="n">
        <v>-1.5616230225228</v>
      </c>
      <c r="T2067" s="0" t="n">
        <v>-1.07519699221997</v>
      </c>
      <c r="U2067" s="0" t="n">
        <v>-1.64212951235309</v>
      </c>
      <c r="V2067" s="0" t="n">
        <v>1.87932052255243</v>
      </c>
      <c r="W2067" s="0" t="n">
        <v>1.07376685450223</v>
      </c>
      <c r="X2067" s="0" t="n">
        <v>1.01958455416943</v>
      </c>
      <c r="Y2067" s="0" t="n">
        <v>0.880032009462975</v>
      </c>
      <c r="Z2067" s="0" t="n">
        <v>1.86521041393</v>
      </c>
      <c r="AA2067" s="0" t="n">
        <v>0.2298602581</v>
      </c>
      <c r="AB2067" s="0" t="n">
        <v>1.07075746525878</v>
      </c>
      <c r="AC2067" s="0" t="n">
        <v>0.080334976319234</v>
      </c>
      <c r="AD2067" s="0" t="n">
        <v>0.905707764303642</v>
      </c>
      <c r="AE2067" s="0" t="n">
        <v>0.468237235577195</v>
      </c>
      <c r="AF2067" s="0" t="n">
        <v>0.790013421710028</v>
      </c>
      <c r="AG2067" s="0" t="n">
        <v>0.387730745746912</v>
      </c>
      <c r="AH2067" s="0" t="s">
        <v>45</v>
      </c>
      <c r="AI2067" s="0" t="n">
        <v>0</v>
      </c>
      <c r="AJ2067" s="0" t="n">
        <v>2</v>
      </c>
      <c r="AK2067" s="0" t="s">
        <v>40</v>
      </c>
      <c r="AL2067" s="0" t="n">
        <v>0</v>
      </c>
      <c r="AM2067" s="0" t="n">
        <v>1</v>
      </c>
    </row>
    <row r="2068" customFormat="false" ht="12.75" hidden="false" customHeight="false" outlineLevel="0" collapsed="false">
      <c r="A2068" s="0" t="n">
        <v>202101</v>
      </c>
      <c r="B2068" s="0" t="n">
        <v>0</v>
      </c>
      <c r="C2068" s="0" t="n">
        <v>-1.8</v>
      </c>
      <c r="D2068" s="0" t="n">
        <v>-1.77265386818</v>
      </c>
      <c r="E2068" s="0" t="n">
        <v>-0.312567214581</v>
      </c>
      <c r="F2068" s="0" t="n">
        <v>0</v>
      </c>
      <c r="G2068" s="0" t="n">
        <v>0</v>
      </c>
      <c r="H2068" s="0" t="n">
        <v>28</v>
      </c>
      <c r="I2068" s="0" t="n">
        <v>8</v>
      </c>
      <c r="J2068" s="0" t="n">
        <v>864</v>
      </c>
      <c r="K2068" s="0" t="n">
        <v>28</v>
      </c>
      <c r="L2068" s="0" t="n">
        <v>0</v>
      </c>
      <c r="M2068" s="0" t="n">
        <v>-1.8</v>
      </c>
      <c r="N2068" s="0" t="n">
        <v>-1.43238472939</v>
      </c>
      <c r="O2068" s="0" t="n">
        <v>-0.657347202301</v>
      </c>
      <c r="P2068" s="0" t="n">
        <v>0.681992325815729</v>
      </c>
      <c r="Q2068" s="0" t="n">
        <v>-2.21962134733806</v>
      </c>
      <c r="R2068" s="0" t="n">
        <v>0.825510915833037</v>
      </c>
      <c r="S2068" s="0" t="n">
        <v>-1.66157640820375</v>
      </c>
      <c r="T2068" s="0" t="n">
        <v>0.87627887304141</v>
      </c>
      <c r="U2068" s="0" t="n">
        <v>-1.84091160084323</v>
      </c>
      <c r="V2068" s="0" t="n">
        <v>1.8323158649859</v>
      </c>
      <c r="W2068" s="0" t="n">
        <v>2.62893340269998</v>
      </c>
      <c r="X2068" s="0" t="n">
        <v>2.47114731303199</v>
      </c>
      <c r="Y2068" s="0" t="n">
        <v>2.5943693481631</v>
      </c>
      <c r="Z2068" s="0" t="n">
        <v>1.43238472939</v>
      </c>
      <c r="AA2068" s="0" t="n">
        <v>-1.142652797699</v>
      </c>
      <c r="AB2068" s="0" t="n">
        <v>2.11437705520573</v>
      </c>
      <c r="AC2068" s="0" t="n">
        <v>-1.56227414503706</v>
      </c>
      <c r="AD2068" s="0" t="n">
        <v>2.25789564522304</v>
      </c>
      <c r="AE2068" s="0" t="n">
        <v>-1.00422920590275</v>
      </c>
      <c r="AF2068" s="0" t="n">
        <v>2.30866360243141</v>
      </c>
      <c r="AG2068" s="0" t="n">
        <v>-1.18356439854223</v>
      </c>
      <c r="AH2068" s="0" t="s">
        <v>45</v>
      </c>
      <c r="AI2068" s="0" t="n">
        <v>0</v>
      </c>
      <c r="AJ2068" s="0" t="n">
        <v>2</v>
      </c>
      <c r="AK2068" s="0" t="s">
        <v>40</v>
      </c>
      <c r="AL2068" s="0" t="n">
        <v>0</v>
      </c>
      <c r="AM2068" s="0" t="n">
        <v>1</v>
      </c>
    </row>
    <row r="2069" customFormat="false" ht="12.75" hidden="false" customHeight="false" outlineLevel="0" collapsed="false">
      <c r="A2069" s="0" t="n">
        <v>202101</v>
      </c>
      <c r="B2069" s="0" t="n">
        <v>0</v>
      </c>
      <c r="C2069" s="0" t="n">
        <v>-1.8</v>
      </c>
      <c r="D2069" s="0" t="n">
        <v>1.77265386818</v>
      </c>
      <c r="E2069" s="0" t="n">
        <v>0.312567214581</v>
      </c>
      <c r="F2069" s="0" t="n">
        <v>0</v>
      </c>
      <c r="G2069" s="0" t="n">
        <v>0</v>
      </c>
      <c r="H2069" s="0" t="n">
        <v>8</v>
      </c>
      <c r="I2069" s="0" t="n">
        <v>5</v>
      </c>
      <c r="J2069" s="0" t="n">
        <v>701</v>
      </c>
      <c r="K2069" s="0" t="n">
        <v>8</v>
      </c>
      <c r="L2069" s="0" t="n">
        <v>0</v>
      </c>
      <c r="M2069" s="0" t="n">
        <v>-1.8</v>
      </c>
      <c r="N2069" s="0" t="n">
        <v>0.526031076908</v>
      </c>
      <c r="O2069" s="0" t="n">
        <v>-1.73237967491</v>
      </c>
      <c r="P2069" s="0" t="n">
        <v>-0.530738862605602</v>
      </c>
      <c r="Q2069" s="0" t="n">
        <v>-2.40517246655781</v>
      </c>
      <c r="R2069" s="0" t="n">
        <v>-0.736958040183516</v>
      </c>
      <c r="S2069" s="0" t="n">
        <v>-1.73330325124412</v>
      </c>
      <c r="T2069" s="0" t="n">
        <v>-0.717324691279671</v>
      </c>
      <c r="U2069" s="0" t="n">
        <v>-1.97051085445354</v>
      </c>
      <c r="V2069" s="0" t="n">
        <v>0.530359502826401</v>
      </c>
      <c r="W2069" s="0" t="n">
        <v>1.25276208657224</v>
      </c>
      <c r="X2069" s="0" t="n">
        <v>1.26298945477975</v>
      </c>
      <c r="Y2069" s="0" t="n">
        <v>1.26595419544166</v>
      </c>
      <c r="Z2069" s="0" t="n">
        <v>-0.526031076908</v>
      </c>
      <c r="AA2069" s="0" t="n">
        <v>-0.06762032509</v>
      </c>
      <c r="AB2069" s="0" t="n">
        <v>-1.0567699395136</v>
      </c>
      <c r="AC2069" s="0" t="n">
        <v>-0.672792791647809</v>
      </c>
      <c r="AD2069" s="0" t="n">
        <v>-1.26298911709152</v>
      </c>
      <c r="AE2069" s="0" t="n">
        <v>-0.000923576334115994</v>
      </c>
      <c r="AF2069" s="0" t="n">
        <v>-1.24335576818767</v>
      </c>
      <c r="AG2069" s="0" t="n">
        <v>-0.238131179543537</v>
      </c>
      <c r="AH2069" s="0" t="s">
        <v>45</v>
      </c>
      <c r="AI2069" s="0" t="n">
        <v>0</v>
      </c>
      <c r="AJ2069" s="0" t="n">
        <v>0</v>
      </c>
      <c r="AK2069" s="0" t="s">
        <v>40</v>
      </c>
      <c r="AL2069" s="0" t="n">
        <v>0</v>
      </c>
      <c r="AM2069" s="0" t="n">
        <v>0</v>
      </c>
    </row>
    <row r="2070" customFormat="false" ht="12.75" hidden="false" customHeight="false" outlineLevel="0" collapsed="false">
      <c r="A2070" s="0" t="n">
        <v>202101</v>
      </c>
      <c r="B2070" s="0" t="n">
        <v>0</v>
      </c>
      <c r="C2070" s="0" t="n">
        <v>-1.8</v>
      </c>
      <c r="D2070" s="0" t="n">
        <v>1.37887967467</v>
      </c>
      <c r="E2070" s="0" t="n">
        <v>1.15701808231</v>
      </c>
      <c r="F2070" s="0" t="n">
        <v>0</v>
      </c>
      <c r="G2070" s="0" t="n">
        <v>0</v>
      </c>
      <c r="H2070" s="0" t="n">
        <v>28</v>
      </c>
      <c r="I2070" s="0" t="n">
        <v>1</v>
      </c>
      <c r="J2070" s="0" t="n">
        <v>857</v>
      </c>
      <c r="K2070" s="0" t="n">
        <v>28</v>
      </c>
      <c r="L2070" s="0" t="n">
        <v>0</v>
      </c>
      <c r="M2070" s="0" t="n">
        <v>-1.8</v>
      </c>
      <c r="N2070" s="0" t="n">
        <v>1.22856223583</v>
      </c>
      <c r="O2070" s="0" t="n">
        <v>0.80289119482</v>
      </c>
      <c r="P2070" s="0" t="n">
        <v>-0.191055232468881</v>
      </c>
      <c r="Q2070" s="0" t="n">
        <v>-2.63823002827631</v>
      </c>
      <c r="R2070" s="0" t="n">
        <v>-0.586921354560916</v>
      </c>
      <c r="S2070" s="0" t="n">
        <v>-1.8481725449253</v>
      </c>
      <c r="T2070" s="0" t="n">
        <v>-0.427490495270762</v>
      </c>
      <c r="U2070" s="0" t="n">
        <v>-2.14506119341062</v>
      </c>
      <c r="V2070" s="0" t="n">
        <v>2.87826470974771</v>
      </c>
      <c r="W2070" s="0" t="n">
        <v>3.72244933187051</v>
      </c>
      <c r="X2070" s="0" t="n">
        <v>3.21311680758279</v>
      </c>
      <c r="Y2070" s="0" t="n">
        <v>3.38126218023106</v>
      </c>
      <c r="Z2070" s="0" t="n">
        <v>-1.22856223583</v>
      </c>
      <c r="AA2070" s="0" t="n">
        <v>-2.60289119482</v>
      </c>
      <c r="AB2070" s="0" t="n">
        <v>-1.41961746829888</v>
      </c>
      <c r="AC2070" s="0" t="n">
        <v>-3.44112122309631</v>
      </c>
      <c r="AD2070" s="0" t="n">
        <v>-1.81548359039092</v>
      </c>
      <c r="AE2070" s="0" t="n">
        <v>-2.6510637397453</v>
      </c>
      <c r="AF2070" s="0" t="n">
        <v>-1.65605273110076</v>
      </c>
      <c r="AG2070" s="0" t="n">
        <v>-2.94795238823062</v>
      </c>
      <c r="AH2070" s="0" t="s">
        <v>45</v>
      </c>
      <c r="AI2070" s="0" t="n">
        <v>0</v>
      </c>
      <c r="AJ2070" s="0" t="n">
        <v>2</v>
      </c>
      <c r="AK2070" s="0" t="s">
        <v>40</v>
      </c>
      <c r="AL2070" s="0" t="n">
        <v>0</v>
      </c>
      <c r="AM2070" s="0" t="n">
        <v>1</v>
      </c>
    </row>
    <row r="2071" customFormat="false" ht="12.75" hidden="false" customHeight="false" outlineLevel="0" collapsed="false">
      <c r="A2071" s="0" t="n">
        <v>202101</v>
      </c>
      <c r="B2071" s="0" t="n">
        <v>0</v>
      </c>
      <c r="C2071" s="0" t="n">
        <v>-1.8</v>
      </c>
      <c r="D2071" s="0" t="n">
        <v>-1.77265404267</v>
      </c>
      <c r="E2071" s="0" t="n">
        <v>0.31256622502</v>
      </c>
      <c r="F2071" s="0" t="n">
        <v>0</v>
      </c>
      <c r="G2071" s="0" t="n">
        <v>0</v>
      </c>
      <c r="H2071" s="0" t="n">
        <v>22</v>
      </c>
      <c r="I2071" s="0" t="n">
        <v>6</v>
      </c>
      <c r="J2071" s="0" t="n">
        <v>814</v>
      </c>
      <c r="K2071" s="0" t="n">
        <v>22</v>
      </c>
      <c r="L2071" s="0" t="n">
        <v>0</v>
      </c>
      <c r="M2071" s="0" t="n">
        <v>-1.8</v>
      </c>
      <c r="N2071" s="0" t="n">
        <v>0.366851776838</v>
      </c>
      <c r="O2071" s="0" t="n">
        <v>-1.72548520565</v>
      </c>
      <c r="P2071" s="0" t="n">
        <v>0.530738688115602</v>
      </c>
      <c r="Q2071" s="0" t="n">
        <v>-2.40517345611881</v>
      </c>
      <c r="R2071" s="0" t="n">
        <v>0.736957865693516</v>
      </c>
      <c r="S2071" s="0" t="n">
        <v>-1.73330424080512</v>
      </c>
      <c r="T2071" s="0" t="n">
        <v>0.717324516789671</v>
      </c>
      <c r="U2071" s="0" t="n">
        <v>-1.97051184401454</v>
      </c>
      <c r="V2071" s="0" t="n">
        <v>0.374342998794182</v>
      </c>
      <c r="W2071" s="0" t="n">
        <v>0.699167388765711</v>
      </c>
      <c r="X2071" s="0" t="n">
        <v>0.370188673947061</v>
      </c>
      <c r="Y2071" s="0" t="n">
        <v>0.427632078962111</v>
      </c>
      <c r="Z2071" s="0" t="n">
        <v>-0.366851776838</v>
      </c>
      <c r="AA2071" s="0" t="n">
        <v>-0.07451479435</v>
      </c>
      <c r="AB2071" s="0" t="n">
        <v>0.163886911277602</v>
      </c>
      <c r="AC2071" s="0" t="n">
        <v>-0.679688250468809</v>
      </c>
      <c r="AD2071" s="0" t="n">
        <v>0.370106088855516</v>
      </c>
      <c r="AE2071" s="0" t="n">
        <v>-0.00781903515511617</v>
      </c>
      <c r="AF2071" s="0" t="n">
        <v>0.350472739951671</v>
      </c>
      <c r="AG2071" s="0" t="n">
        <v>-0.245026638364537</v>
      </c>
      <c r="AH2071" s="0" t="s">
        <v>45</v>
      </c>
      <c r="AI2071" s="0" t="n">
        <v>0</v>
      </c>
      <c r="AJ2071" s="0" t="n">
        <v>1</v>
      </c>
      <c r="AK2071" s="0" t="s">
        <v>40</v>
      </c>
      <c r="AL2071" s="0" t="n">
        <v>0</v>
      </c>
      <c r="AM2071" s="0" t="n">
        <v>1</v>
      </c>
    </row>
    <row r="2072" customFormat="false" ht="12.75" hidden="false" customHeight="false" outlineLevel="0" collapsed="false">
      <c r="A2072" s="0" t="n">
        <v>202101</v>
      </c>
      <c r="B2072" s="0" t="n">
        <v>0</v>
      </c>
      <c r="C2072" s="0" t="n">
        <v>-1.8</v>
      </c>
      <c r="D2072" s="0" t="n">
        <v>-1.37888032056</v>
      </c>
      <c r="E2072" s="0" t="n">
        <v>1.15701731256</v>
      </c>
      <c r="F2072" s="0" t="n">
        <v>0</v>
      </c>
      <c r="G2072" s="0" t="n">
        <v>0</v>
      </c>
      <c r="H2072" s="0" t="n">
        <v>19</v>
      </c>
      <c r="I2072" s="0" t="n">
        <v>2</v>
      </c>
      <c r="J2072" s="0" t="n">
        <v>786</v>
      </c>
      <c r="K2072" s="0" t="n">
        <v>19</v>
      </c>
      <c r="L2072" s="0" t="n">
        <v>0</v>
      </c>
      <c r="M2072" s="0" t="n">
        <v>-1.8</v>
      </c>
      <c r="N2072" s="0" t="n">
        <v>-0.887727379799</v>
      </c>
      <c r="O2072" s="0" t="n">
        <v>-0.400123894215</v>
      </c>
      <c r="P2072" s="0" t="n">
        <v>0.191054586578881</v>
      </c>
      <c r="Q2072" s="0" t="n">
        <v>-2.63823079802631</v>
      </c>
      <c r="R2072" s="0" t="n">
        <v>0.586920708670916</v>
      </c>
      <c r="S2072" s="0" t="n">
        <v>-1.8481733146753</v>
      </c>
      <c r="T2072" s="0" t="n">
        <v>0.427489849380762</v>
      </c>
      <c r="U2072" s="0" t="n">
        <v>-2.14506196316062</v>
      </c>
      <c r="V2072" s="0" t="n">
        <v>1.65762269904601</v>
      </c>
      <c r="W2072" s="0" t="n">
        <v>2.48453074923012</v>
      </c>
      <c r="X2072" s="0" t="n">
        <v>2.06674480982132</v>
      </c>
      <c r="Y2072" s="0" t="n">
        <v>2.18508700613659</v>
      </c>
      <c r="Z2072" s="0" t="n">
        <v>0.887727379799</v>
      </c>
      <c r="AA2072" s="0" t="n">
        <v>-1.399876105785</v>
      </c>
      <c r="AB2072" s="0" t="n">
        <v>1.07878196637788</v>
      </c>
      <c r="AC2072" s="0" t="n">
        <v>-2.23810690381131</v>
      </c>
      <c r="AD2072" s="0" t="n">
        <v>1.47464808846992</v>
      </c>
      <c r="AE2072" s="0" t="n">
        <v>-1.4480494204603</v>
      </c>
      <c r="AF2072" s="0" t="n">
        <v>1.31521722917976</v>
      </c>
      <c r="AG2072" s="0" t="n">
        <v>-1.74493806894562</v>
      </c>
      <c r="AH2072" s="0" t="s">
        <v>45</v>
      </c>
      <c r="AI2072" s="0" t="n">
        <v>0</v>
      </c>
      <c r="AJ2072" s="0" t="n">
        <v>1</v>
      </c>
      <c r="AK2072" s="0" t="s">
        <v>40</v>
      </c>
      <c r="AL2072" s="0" t="n">
        <v>0</v>
      </c>
      <c r="AM2072" s="0" t="n">
        <v>1</v>
      </c>
    </row>
    <row r="2073" customFormat="false" ht="12.75" hidden="false" customHeight="false" outlineLevel="0" collapsed="false">
      <c r="A2073" s="0" t="n">
        <v>202101</v>
      </c>
      <c r="B2073" s="0" t="n">
        <v>0</v>
      </c>
      <c r="C2073" s="0" t="n">
        <v>-1.8</v>
      </c>
      <c r="D2073" s="0" t="n">
        <v>1.77265386818</v>
      </c>
      <c r="E2073" s="0" t="n">
        <v>0.312567214581</v>
      </c>
      <c r="F2073" s="0" t="n">
        <v>0</v>
      </c>
      <c r="G2073" s="0" t="n">
        <v>0</v>
      </c>
      <c r="H2073" s="0" t="n">
        <v>5</v>
      </c>
      <c r="I2073" s="0" t="n">
        <v>5</v>
      </c>
      <c r="J2073" s="0" t="n">
        <v>677</v>
      </c>
      <c r="K2073" s="0" t="n">
        <v>5</v>
      </c>
      <c r="L2073" s="0" t="n">
        <v>0</v>
      </c>
      <c r="M2073" s="0" t="n">
        <v>-1.8</v>
      </c>
      <c r="N2073" s="0" t="n">
        <v>-1.26002669334</v>
      </c>
      <c r="O2073" s="0" t="n">
        <v>-1.99335205555</v>
      </c>
      <c r="P2073" s="0" t="n">
        <v>-0.530738862605602</v>
      </c>
      <c r="Q2073" s="0" t="n">
        <v>-2.40517246655781</v>
      </c>
      <c r="R2073" s="0" t="n">
        <v>-0.736958040183516</v>
      </c>
      <c r="S2073" s="0" t="n">
        <v>-1.73330325124412</v>
      </c>
      <c r="T2073" s="0" t="n">
        <v>-0.717324691279671</v>
      </c>
      <c r="U2073" s="0" t="n">
        <v>-1.97051085445354</v>
      </c>
      <c r="V2073" s="0" t="n">
        <v>1.27477538622094</v>
      </c>
      <c r="W2073" s="0" t="n">
        <v>0.837530173175824</v>
      </c>
      <c r="X2073" s="0" t="n">
        <v>0.58414569803762</v>
      </c>
      <c r="Y2073" s="0" t="n">
        <v>0.543182458763</v>
      </c>
      <c r="Z2073" s="0" t="n">
        <v>1.26002669334</v>
      </c>
      <c r="AA2073" s="0" t="n">
        <v>0.19335205555</v>
      </c>
      <c r="AB2073" s="0" t="n">
        <v>0.729287830734398</v>
      </c>
      <c r="AC2073" s="0" t="n">
        <v>-0.411820411007809</v>
      </c>
      <c r="AD2073" s="0" t="n">
        <v>0.523068653156484</v>
      </c>
      <c r="AE2073" s="0" t="n">
        <v>0.260048804305884</v>
      </c>
      <c r="AF2073" s="0" t="n">
        <v>0.542702002060329</v>
      </c>
      <c r="AG2073" s="0" t="n">
        <v>0.0228412010964632</v>
      </c>
      <c r="AH2073" s="0" t="s">
        <v>45</v>
      </c>
      <c r="AI2073" s="0" t="n">
        <v>0</v>
      </c>
      <c r="AJ2073" s="0" t="n">
        <v>1</v>
      </c>
      <c r="AK2073" s="0" t="s">
        <v>41</v>
      </c>
      <c r="AL2073" s="0" t="n">
        <v>0</v>
      </c>
      <c r="AM2073" s="0" t="n">
        <v>1</v>
      </c>
    </row>
    <row r="2074" customFormat="false" ht="12.75" hidden="false" customHeight="false" outlineLevel="0" collapsed="false">
      <c r="A2074" s="0" t="n">
        <v>202101</v>
      </c>
      <c r="B2074" s="0" t="n">
        <v>0</v>
      </c>
      <c r="C2074" s="0" t="n">
        <v>-1.8</v>
      </c>
      <c r="D2074" s="0" t="n">
        <v>1.37887967467</v>
      </c>
      <c r="E2074" s="0" t="n">
        <v>1.15701808231</v>
      </c>
      <c r="F2074" s="0" t="n">
        <v>0</v>
      </c>
      <c r="G2074" s="0" t="n">
        <v>0</v>
      </c>
      <c r="H2074" s="0" t="n">
        <v>19</v>
      </c>
      <c r="I2074" s="0" t="n">
        <v>1</v>
      </c>
      <c r="J2074" s="0" t="n">
        <v>785</v>
      </c>
      <c r="K2074" s="0" t="n">
        <v>19</v>
      </c>
      <c r="L2074" s="0" t="n">
        <v>0</v>
      </c>
      <c r="M2074" s="0" t="n">
        <v>-1.8</v>
      </c>
      <c r="N2074" s="0" t="n">
        <v>1.44605624676</v>
      </c>
      <c r="O2074" s="0" t="n">
        <v>-0.608646571636</v>
      </c>
      <c r="P2074" s="0" t="n">
        <v>-0.191055232468881</v>
      </c>
      <c r="Q2074" s="0" t="n">
        <v>-2.63823002827631</v>
      </c>
      <c r="R2074" s="0" t="n">
        <v>-0.586921354560916</v>
      </c>
      <c r="S2074" s="0" t="n">
        <v>-1.8481725449253</v>
      </c>
      <c r="T2074" s="0" t="n">
        <v>-0.427490495270762</v>
      </c>
      <c r="U2074" s="0" t="n">
        <v>-2.14506119341062</v>
      </c>
      <c r="V2074" s="0" t="n">
        <v>1.87360659159501</v>
      </c>
      <c r="W2074" s="0" t="n">
        <v>2.60755498559302</v>
      </c>
      <c r="X2074" s="0" t="n">
        <v>2.38105492711347</v>
      </c>
      <c r="Y2074" s="0" t="n">
        <v>2.4229625016861</v>
      </c>
      <c r="Z2074" s="0" t="n">
        <v>-1.44605624676</v>
      </c>
      <c r="AA2074" s="0" t="n">
        <v>-1.191353428364</v>
      </c>
      <c r="AB2074" s="0" t="n">
        <v>-1.63711147922888</v>
      </c>
      <c r="AC2074" s="0" t="n">
        <v>-2.02958345664031</v>
      </c>
      <c r="AD2074" s="0" t="n">
        <v>-2.03297760132092</v>
      </c>
      <c r="AE2074" s="0" t="n">
        <v>-1.2395259732893</v>
      </c>
      <c r="AF2074" s="0" t="n">
        <v>-1.87354674203076</v>
      </c>
      <c r="AG2074" s="0" t="n">
        <v>-1.53641462177462</v>
      </c>
      <c r="AH2074" s="0" t="s">
        <v>45</v>
      </c>
      <c r="AI2074" s="0" t="n">
        <v>0</v>
      </c>
      <c r="AJ2074" s="0" t="n">
        <v>1</v>
      </c>
      <c r="AK2074" s="0" t="s">
        <v>40</v>
      </c>
      <c r="AL2074" s="0" t="n">
        <v>0</v>
      </c>
      <c r="AM2074" s="0" t="n">
        <v>1</v>
      </c>
    </row>
    <row r="2075" customFormat="false" ht="12.75" hidden="false" customHeight="false" outlineLevel="0" collapsed="false">
      <c r="A2075" s="0" t="n">
        <v>202101</v>
      </c>
      <c r="B2075" s="0" t="n">
        <v>0</v>
      </c>
      <c r="C2075" s="0" t="n">
        <v>-1.8</v>
      </c>
      <c r="D2075" s="0" t="n">
        <v>-1.77265404267</v>
      </c>
      <c r="E2075" s="0" t="n">
        <v>0.31256622502</v>
      </c>
      <c r="F2075" s="0" t="n">
        <v>0</v>
      </c>
      <c r="G2075" s="0" t="n">
        <v>0</v>
      </c>
      <c r="H2075" s="0" t="n">
        <v>25</v>
      </c>
      <c r="I2075" s="0" t="n">
        <v>6</v>
      </c>
      <c r="J2075" s="0" t="n">
        <v>838</v>
      </c>
      <c r="K2075" s="0" t="n">
        <v>25</v>
      </c>
      <c r="L2075" s="0" t="n">
        <v>0</v>
      </c>
      <c r="M2075" s="0" t="n">
        <v>-1.8</v>
      </c>
      <c r="N2075" s="0" t="n">
        <v>0.619418919086</v>
      </c>
      <c r="O2075" s="0" t="n">
        <v>-2.61252832413</v>
      </c>
      <c r="P2075" s="0" t="n">
        <v>0.530738688115602</v>
      </c>
      <c r="Q2075" s="0" t="n">
        <v>-2.40517345611881</v>
      </c>
      <c r="R2075" s="0" t="n">
        <v>0.736957865693516</v>
      </c>
      <c r="S2075" s="0" t="n">
        <v>-1.73330424080512</v>
      </c>
      <c r="T2075" s="0" t="n">
        <v>0.717324516789671</v>
      </c>
      <c r="U2075" s="0" t="n">
        <v>-1.97051184401454</v>
      </c>
      <c r="V2075" s="0" t="n">
        <v>1.02170547362495</v>
      </c>
      <c r="W2075" s="0" t="n">
        <v>0.225522115662526</v>
      </c>
      <c r="X2075" s="0" t="n">
        <v>0.8870458796861</v>
      </c>
      <c r="Y2075" s="0" t="n">
        <v>0.649438732138422</v>
      </c>
      <c r="Z2075" s="0" t="n">
        <v>-0.619418919086</v>
      </c>
      <c r="AA2075" s="0" t="n">
        <v>0.81252832413</v>
      </c>
      <c r="AB2075" s="0" t="n">
        <v>-0.0886802309703985</v>
      </c>
      <c r="AC2075" s="0" t="n">
        <v>0.207354868011191</v>
      </c>
      <c r="AD2075" s="0" t="n">
        <v>0.117538946607516</v>
      </c>
      <c r="AE2075" s="0" t="n">
        <v>0.879224083324884</v>
      </c>
      <c r="AF2075" s="0" t="n">
        <v>0.0979055977036709</v>
      </c>
      <c r="AG2075" s="0" t="n">
        <v>0.642016480115463</v>
      </c>
      <c r="AH2075" s="0" t="s">
        <v>45</v>
      </c>
      <c r="AI2075" s="0" t="n">
        <v>0</v>
      </c>
      <c r="AJ2075" s="0" t="n">
        <v>2</v>
      </c>
      <c r="AK2075" s="0" t="s">
        <v>40</v>
      </c>
      <c r="AL2075" s="0" t="n">
        <v>0</v>
      </c>
      <c r="AM2075" s="0" t="n">
        <v>1</v>
      </c>
    </row>
    <row r="2076" customFormat="false" ht="12.75" hidden="false" customHeight="false" outlineLevel="0" collapsed="false">
      <c r="A2076" s="0" t="n">
        <v>202101</v>
      </c>
      <c r="B2076" s="0" t="n">
        <v>0</v>
      </c>
      <c r="C2076" s="0" t="n">
        <v>-1.8</v>
      </c>
      <c r="D2076" s="0" t="n">
        <v>1.37887967467</v>
      </c>
      <c r="E2076" s="0" t="n">
        <v>1.15701808231</v>
      </c>
      <c r="F2076" s="0" t="n">
        <v>0</v>
      </c>
      <c r="G2076" s="0" t="n">
        <v>0</v>
      </c>
      <c r="H2076" s="0" t="n">
        <v>25</v>
      </c>
      <c r="I2076" s="0" t="n">
        <v>1</v>
      </c>
      <c r="J2076" s="0" t="n">
        <v>833</v>
      </c>
      <c r="K2076" s="0" t="n">
        <v>25</v>
      </c>
      <c r="L2076" s="0" t="n">
        <v>0</v>
      </c>
      <c r="M2076" s="0" t="n">
        <v>-1.8</v>
      </c>
      <c r="N2076" s="0" t="n">
        <v>-0.890051543713</v>
      </c>
      <c r="O2076" s="0" t="n">
        <v>0.0570357590914</v>
      </c>
      <c r="P2076" s="0" t="n">
        <v>-0.191055232468881</v>
      </c>
      <c r="Q2076" s="0" t="n">
        <v>-2.63823002827631</v>
      </c>
      <c r="R2076" s="0" t="n">
        <v>-0.586921354560916</v>
      </c>
      <c r="S2076" s="0" t="n">
        <v>-1.8481725449253</v>
      </c>
      <c r="T2076" s="0" t="n">
        <v>-0.427490495270762</v>
      </c>
      <c r="U2076" s="0" t="n">
        <v>-2.14506119341062</v>
      </c>
      <c r="V2076" s="0" t="n">
        <v>2.05931385684894</v>
      </c>
      <c r="W2076" s="0" t="n">
        <v>2.78443055357604</v>
      </c>
      <c r="X2076" s="0" t="n">
        <v>1.92917251516539</v>
      </c>
      <c r="Y2076" s="0" t="n">
        <v>2.25015415288702</v>
      </c>
      <c r="Z2076" s="0" t="n">
        <v>0.890051543713</v>
      </c>
      <c r="AA2076" s="0" t="n">
        <v>-1.8570357590914</v>
      </c>
      <c r="AB2076" s="0" t="n">
        <v>0.698996311244119</v>
      </c>
      <c r="AC2076" s="0" t="n">
        <v>-2.69526578736771</v>
      </c>
      <c r="AD2076" s="0" t="n">
        <v>0.303130189152084</v>
      </c>
      <c r="AE2076" s="0" t="n">
        <v>-1.9052083040167</v>
      </c>
      <c r="AF2076" s="0" t="n">
        <v>0.462561048442238</v>
      </c>
      <c r="AG2076" s="0" t="n">
        <v>-2.20209695250202</v>
      </c>
      <c r="AH2076" s="0" t="s">
        <v>45</v>
      </c>
      <c r="AI2076" s="0" t="n">
        <v>0</v>
      </c>
      <c r="AJ2076" s="0" t="n">
        <v>2</v>
      </c>
      <c r="AK2076" s="0" t="s">
        <v>40</v>
      </c>
      <c r="AL2076" s="0" t="n">
        <v>0</v>
      </c>
      <c r="AM2076" s="0" t="n">
        <v>1</v>
      </c>
    </row>
    <row r="2077" customFormat="false" ht="12.75" hidden="false" customHeight="false" outlineLevel="0" collapsed="false">
      <c r="A2077" s="0" t="n">
        <v>202101</v>
      </c>
      <c r="B2077" s="0" t="n">
        <v>0</v>
      </c>
      <c r="C2077" s="0" t="n">
        <v>-1.8</v>
      </c>
      <c r="D2077" s="0" t="n">
        <v>-1.77265404267</v>
      </c>
      <c r="E2077" s="0" t="n">
        <v>0.31256622502</v>
      </c>
      <c r="F2077" s="0" t="n">
        <v>0</v>
      </c>
      <c r="G2077" s="0" t="n">
        <v>0</v>
      </c>
      <c r="H2077" s="0" t="n">
        <v>19</v>
      </c>
      <c r="I2077" s="0" t="n">
        <v>6</v>
      </c>
      <c r="J2077" s="0" t="n">
        <v>790</v>
      </c>
      <c r="K2077" s="0" t="n">
        <v>19</v>
      </c>
      <c r="L2077" s="0" t="n">
        <v>0</v>
      </c>
      <c r="M2077" s="0" t="n">
        <v>-1.8</v>
      </c>
      <c r="N2077" s="0" t="n">
        <v>-0.281897038221</v>
      </c>
      <c r="O2077" s="0" t="n">
        <v>-0.58020067215</v>
      </c>
      <c r="P2077" s="0" t="n">
        <v>0.530738688115602</v>
      </c>
      <c r="Q2077" s="0" t="n">
        <v>-2.40517345611881</v>
      </c>
      <c r="R2077" s="0" t="n">
        <v>0.736957865693516</v>
      </c>
      <c r="S2077" s="0" t="n">
        <v>-1.73330424080512</v>
      </c>
      <c r="T2077" s="0" t="n">
        <v>0.717324516789671</v>
      </c>
      <c r="U2077" s="0" t="n">
        <v>-1.97051184401454</v>
      </c>
      <c r="V2077" s="0" t="n">
        <v>1.25194901668602</v>
      </c>
      <c r="W2077" s="0" t="n">
        <v>1.99772432681426</v>
      </c>
      <c r="X2077" s="0" t="n">
        <v>1.53873751994153</v>
      </c>
      <c r="Y2077" s="0" t="n">
        <v>1.71213576290237</v>
      </c>
      <c r="Z2077" s="0" t="n">
        <v>0.281897038221</v>
      </c>
      <c r="AA2077" s="0" t="n">
        <v>-1.21979932785</v>
      </c>
      <c r="AB2077" s="0" t="n">
        <v>0.812635726336602</v>
      </c>
      <c r="AC2077" s="0" t="n">
        <v>-1.82497278396881</v>
      </c>
      <c r="AD2077" s="0" t="n">
        <v>1.01885490391452</v>
      </c>
      <c r="AE2077" s="0" t="n">
        <v>-1.15310356865512</v>
      </c>
      <c r="AF2077" s="0" t="n">
        <v>0.999221555010671</v>
      </c>
      <c r="AG2077" s="0" t="n">
        <v>-1.39031117186454</v>
      </c>
      <c r="AH2077" s="0" t="s">
        <v>45</v>
      </c>
      <c r="AI2077" s="0" t="n">
        <v>0</v>
      </c>
      <c r="AJ2077" s="0" t="n">
        <v>1</v>
      </c>
      <c r="AK2077" s="0" t="s">
        <v>40</v>
      </c>
      <c r="AL2077" s="0" t="n">
        <v>0</v>
      </c>
      <c r="AM2077" s="0" t="n">
        <v>1</v>
      </c>
    </row>
    <row r="2078" customFormat="false" ht="12.75" hidden="false" customHeight="false" outlineLevel="0" collapsed="false">
      <c r="A2078" s="0" t="n">
        <v>202101</v>
      </c>
      <c r="B2078" s="0" t="n">
        <v>0</v>
      </c>
      <c r="C2078" s="0" t="n">
        <v>-1.8</v>
      </c>
      <c r="D2078" s="0" t="n">
        <v>-1.37888032056</v>
      </c>
      <c r="E2078" s="0" t="n">
        <v>1.15701731256</v>
      </c>
      <c r="F2078" s="0" t="n">
        <v>0</v>
      </c>
      <c r="G2078" s="0" t="n">
        <v>0</v>
      </c>
      <c r="H2078" s="0" t="n">
        <v>10</v>
      </c>
      <c r="I2078" s="0" t="n">
        <v>2</v>
      </c>
      <c r="J2078" s="0" t="n">
        <v>714</v>
      </c>
      <c r="K2078" s="0" t="n">
        <v>10</v>
      </c>
      <c r="L2078" s="0" t="n">
        <v>0</v>
      </c>
      <c r="M2078" s="0" t="n">
        <v>-1.8</v>
      </c>
      <c r="N2078" s="0" t="n">
        <v>2.68260884285</v>
      </c>
      <c r="O2078" s="0" t="n">
        <v>-0.985409915447</v>
      </c>
      <c r="P2078" s="0" t="n">
        <v>0.191054586578881</v>
      </c>
      <c r="Q2078" s="0" t="n">
        <v>-2.63823079802631</v>
      </c>
      <c r="R2078" s="0" t="n">
        <v>0.586920708670916</v>
      </c>
      <c r="S2078" s="0" t="n">
        <v>-1.8481733146753</v>
      </c>
      <c r="T2078" s="0" t="n">
        <v>0.427489849380762</v>
      </c>
      <c r="U2078" s="0" t="n">
        <v>-2.14506196316062</v>
      </c>
      <c r="V2078" s="0" t="n">
        <v>2.80355973890143</v>
      </c>
      <c r="W2078" s="0" t="n">
        <v>2.9899263338472</v>
      </c>
      <c r="X2078" s="0" t="n">
        <v>2.26633392040692</v>
      </c>
      <c r="Y2078" s="0" t="n">
        <v>2.5358143753974</v>
      </c>
      <c r="Z2078" s="0" t="n">
        <v>-2.68260884285</v>
      </c>
      <c r="AA2078" s="0" t="n">
        <v>-0.814590084553</v>
      </c>
      <c r="AB2078" s="0" t="n">
        <v>-2.49155425627112</v>
      </c>
      <c r="AC2078" s="0" t="n">
        <v>-1.65282088257931</v>
      </c>
      <c r="AD2078" s="0" t="n">
        <v>-2.09568813417908</v>
      </c>
      <c r="AE2078" s="0" t="n">
        <v>-0.862763399228297</v>
      </c>
      <c r="AF2078" s="0" t="n">
        <v>-2.25511899346924</v>
      </c>
      <c r="AG2078" s="0" t="n">
        <v>-1.15965204771362</v>
      </c>
      <c r="AH2078" s="0" t="s">
        <v>45</v>
      </c>
      <c r="AI2078" s="0" t="n">
        <v>0</v>
      </c>
      <c r="AJ2078" s="0" t="n">
        <v>1</v>
      </c>
      <c r="AK2078" s="0" t="s">
        <v>40</v>
      </c>
      <c r="AL2078" s="0" t="n">
        <v>0</v>
      </c>
      <c r="AM2078" s="0" t="n">
        <v>1</v>
      </c>
    </row>
    <row r="2079" customFormat="false" ht="12.75" hidden="false" customHeight="false" outlineLevel="0" collapsed="false">
      <c r="A2079" s="0" t="n">
        <v>202101</v>
      </c>
      <c r="B2079" s="0" t="n">
        <v>0</v>
      </c>
      <c r="C2079" s="0" t="n">
        <v>-1.8</v>
      </c>
      <c r="D2079" s="0" t="n">
        <v>1.37887967467</v>
      </c>
      <c r="E2079" s="0" t="n">
        <v>1.15701808231</v>
      </c>
      <c r="F2079" s="0" t="n">
        <v>0</v>
      </c>
      <c r="G2079" s="0" t="n">
        <v>0</v>
      </c>
      <c r="H2079" s="0" t="n">
        <v>12</v>
      </c>
      <c r="I2079" s="0" t="n">
        <v>1</v>
      </c>
      <c r="J2079" s="0" t="n">
        <v>729</v>
      </c>
      <c r="K2079" s="0" t="n">
        <v>12</v>
      </c>
      <c r="L2079" s="0" t="n">
        <v>0</v>
      </c>
      <c r="M2079" s="0" t="n">
        <v>-1.8</v>
      </c>
      <c r="N2079" s="0" t="n">
        <v>2.24208474159</v>
      </c>
      <c r="O2079" s="0" t="n">
        <v>-0.667245090008</v>
      </c>
      <c r="P2079" s="0" t="n">
        <v>-0.191055232468881</v>
      </c>
      <c r="Q2079" s="0" t="n">
        <v>-2.63823002827631</v>
      </c>
      <c r="R2079" s="0" t="n">
        <v>-0.586921354560916</v>
      </c>
      <c r="S2079" s="0" t="n">
        <v>-1.8481725449253</v>
      </c>
      <c r="T2079" s="0" t="n">
        <v>-0.427490495270762</v>
      </c>
      <c r="U2079" s="0" t="n">
        <v>-2.14506119341062</v>
      </c>
      <c r="V2079" s="0" t="n">
        <v>2.51198679824988</v>
      </c>
      <c r="W2079" s="0" t="n">
        <v>3.13128595951309</v>
      </c>
      <c r="X2079" s="0" t="n">
        <v>3.06559376725562</v>
      </c>
      <c r="Y2079" s="0" t="n">
        <v>3.05132305414165</v>
      </c>
      <c r="Z2079" s="0" t="n">
        <v>-2.24208474159</v>
      </c>
      <c r="AA2079" s="0" t="n">
        <v>-1.132754909992</v>
      </c>
      <c r="AB2079" s="0" t="n">
        <v>-2.43313997405888</v>
      </c>
      <c r="AC2079" s="0" t="n">
        <v>-1.97098493826831</v>
      </c>
      <c r="AD2079" s="0" t="n">
        <v>-2.82900609615092</v>
      </c>
      <c r="AE2079" s="0" t="n">
        <v>-1.1809274549173</v>
      </c>
      <c r="AF2079" s="0" t="n">
        <v>-2.66957523686076</v>
      </c>
      <c r="AG2079" s="0" t="n">
        <v>-1.47781610340262</v>
      </c>
      <c r="AH2079" s="0" t="s">
        <v>45</v>
      </c>
      <c r="AI2079" s="0" t="n">
        <v>0</v>
      </c>
      <c r="AJ2079" s="0" t="n">
        <v>2</v>
      </c>
      <c r="AK2079" s="0" t="s">
        <v>41</v>
      </c>
      <c r="AL2079" s="0" t="n">
        <v>0</v>
      </c>
      <c r="AM2079" s="0" t="n">
        <v>1</v>
      </c>
    </row>
    <row r="2080" customFormat="false" ht="12.75" hidden="false" customHeight="false" outlineLevel="0" collapsed="false">
      <c r="A2080" s="0" t="n">
        <v>202101</v>
      </c>
      <c r="B2080" s="0" t="n">
        <v>0</v>
      </c>
      <c r="C2080" s="0" t="n">
        <v>-1.8</v>
      </c>
      <c r="D2080" s="0" t="n">
        <v>-1.77265386818</v>
      </c>
      <c r="E2080" s="0" t="n">
        <v>-0.312567214581</v>
      </c>
      <c r="F2080" s="0" t="n">
        <v>0</v>
      </c>
      <c r="G2080" s="0" t="n">
        <v>0</v>
      </c>
      <c r="H2080" s="0" t="n">
        <v>8</v>
      </c>
      <c r="I2080" s="0" t="n">
        <v>8</v>
      </c>
      <c r="J2080" s="0" t="n">
        <v>704</v>
      </c>
      <c r="K2080" s="0" t="n">
        <v>8</v>
      </c>
      <c r="L2080" s="0" t="n">
        <v>0</v>
      </c>
      <c r="M2080" s="0" t="n">
        <v>-1.8</v>
      </c>
      <c r="N2080" s="0" t="n">
        <v>-1.51418066025</v>
      </c>
      <c r="O2080" s="0" t="n">
        <v>1.74016141891</v>
      </c>
      <c r="P2080" s="0" t="n">
        <v>0.681992325815729</v>
      </c>
      <c r="Q2080" s="0" t="n">
        <v>-2.21962134733806</v>
      </c>
      <c r="R2080" s="0" t="n">
        <v>0.825510915833037</v>
      </c>
      <c r="S2080" s="0" t="n">
        <v>-1.66157640820375</v>
      </c>
      <c r="T2080" s="0" t="n">
        <v>0.87627887304141</v>
      </c>
      <c r="U2080" s="0" t="n">
        <v>-1.84091160084323</v>
      </c>
      <c r="V2080" s="0" t="n">
        <v>3.85038776538338</v>
      </c>
      <c r="W2080" s="0" t="n">
        <v>4.52802996242295</v>
      </c>
      <c r="X2080" s="0" t="n">
        <v>4.12867738090669</v>
      </c>
      <c r="Y2080" s="0" t="n">
        <v>4.30562199375518</v>
      </c>
      <c r="Z2080" s="0" t="n">
        <v>1.51418066025</v>
      </c>
      <c r="AA2080" s="0" t="n">
        <v>-3.54016141891</v>
      </c>
      <c r="AB2080" s="0" t="n">
        <v>2.19617298606573</v>
      </c>
      <c r="AC2080" s="0" t="n">
        <v>-3.95978276624806</v>
      </c>
      <c r="AD2080" s="0" t="n">
        <v>2.33969157608304</v>
      </c>
      <c r="AE2080" s="0" t="n">
        <v>-3.40173782711375</v>
      </c>
      <c r="AF2080" s="0" t="n">
        <v>2.39045953329141</v>
      </c>
      <c r="AG2080" s="0" t="n">
        <v>-3.58107301975323</v>
      </c>
      <c r="AH2080" s="0" t="s">
        <v>45</v>
      </c>
      <c r="AI2080" s="0" t="n">
        <v>0</v>
      </c>
      <c r="AJ2080" s="0" t="n">
        <v>0</v>
      </c>
      <c r="AK2080" s="0" t="s">
        <v>40</v>
      </c>
      <c r="AL2080" s="0" t="n">
        <v>0</v>
      </c>
      <c r="AM2080" s="0" t="n">
        <v>0</v>
      </c>
    </row>
    <row r="2081" customFormat="false" ht="12.75" hidden="false" customHeight="false" outlineLevel="0" collapsed="false">
      <c r="A2081" s="0" t="n">
        <v>202101</v>
      </c>
      <c r="B2081" s="0" t="n">
        <v>0</v>
      </c>
      <c r="C2081" s="0" t="n">
        <v>-1.8</v>
      </c>
      <c r="D2081" s="0" t="n">
        <v>1.37887967467</v>
      </c>
      <c r="E2081" s="0" t="n">
        <v>1.15701808231</v>
      </c>
      <c r="F2081" s="0" t="n">
        <v>0</v>
      </c>
      <c r="G2081" s="0" t="n">
        <v>0</v>
      </c>
      <c r="H2081" s="0" t="n">
        <v>22</v>
      </c>
      <c r="I2081" s="0" t="n">
        <v>1</v>
      </c>
      <c r="J2081" s="0" t="n">
        <v>809</v>
      </c>
      <c r="K2081" s="0" t="n">
        <v>22</v>
      </c>
      <c r="L2081" s="0" t="n">
        <v>0</v>
      </c>
      <c r="M2081" s="0" t="n">
        <v>-1.8</v>
      </c>
      <c r="N2081" s="0" t="n">
        <v>2.43226909637</v>
      </c>
      <c r="O2081" s="0" t="n">
        <v>-1.55009901524</v>
      </c>
      <c r="P2081" s="0" t="n">
        <v>-0.191055232468881</v>
      </c>
      <c r="Q2081" s="0" t="n">
        <v>-2.63823002827631</v>
      </c>
      <c r="R2081" s="0" t="n">
        <v>-0.586921354560916</v>
      </c>
      <c r="S2081" s="0" t="n">
        <v>-1.8481725449253</v>
      </c>
      <c r="T2081" s="0" t="n">
        <v>-0.427490495270762</v>
      </c>
      <c r="U2081" s="0" t="n">
        <v>-2.14506119341062</v>
      </c>
      <c r="V2081" s="0" t="n">
        <v>2.44507330346977</v>
      </c>
      <c r="W2081" s="0" t="n">
        <v>2.84004571016197</v>
      </c>
      <c r="X2081" s="0" t="n">
        <v>3.03386862076977</v>
      </c>
      <c r="Y2081" s="0" t="n">
        <v>2.9209938232449</v>
      </c>
      <c r="Z2081" s="0" t="n">
        <v>-2.43226909637</v>
      </c>
      <c r="AA2081" s="0" t="n">
        <v>-0.24990098476</v>
      </c>
      <c r="AB2081" s="0" t="n">
        <v>-2.62332432883888</v>
      </c>
      <c r="AC2081" s="0" t="n">
        <v>-1.08813101303631</v>
      </c>
      <c r="AD2081" s="0" t="n">
        <v>-3.01919045093092</v>
      </c>
      <c r="AE2081" s="0" t="n">
        <v>-0.298073529685297</v>
      </c>
      <c r="AF2081" s="0" t="n">
        <v>-2.85975959164076</v>
      </c>
      <c r="AG2081" s="0" t="n">
        <v>-0.594962178170623</v>
      </c>
      <c r="AH2081" s="0" t="s">
        <v>45</v>
      </c>
      <c r="AI2081" s="0" t="n">
        <v>0</v>
      </c>
      <c r="AJ2081" s="0" t="n">
        <v>1</v>
      </c>
      <c r="AK2081" s="0" t="s">
        <v>40</v>
      </c>
      <c r="AL2081" s="0" t="n">
        <v>0</v>
      </c>
      <c r="AM2081" s="0" t="n">
        <v>1</v>
      </c>
    </row>
    <row r="2082" customFormat="false" ht="12.75" hidden="false" customHeight="false" outlineLevel="0" collapsed="false">
      <c r="A2082" s="0" t="n">
        <v>202101</v>
      </c>
      <c r="B2082" s="0" t="n">
        <v>0</v>
      </c>
      <c r="C2082" s="0" t="n">
        <v>-1.8</v>
      </c>
      <c r="D2082" s="0" t="n">
        <v>-1.77265386818</v>
      </c>
      <c r="E2082" s="0" t="n">
        <v>-0.312567214581</v>
      </c>
      <c r="F2082" s="0" t="n">
        <v>0</v>
      </c>
      <c r="G2082" s="0" t="n">
        <v>0</v>
      </c>
      <c r="H2082" s="0" t="n">
        <v>5</v>
      </c>
      <c r="I2082" s="0" t="n">
        <v>8</v>
      </c>
      <c r="J2082" s="0" t="n">
        <v>680</v>
      </c>
      <c r="K2082" s="0" t="n">
        <v>5</v>
      </c>
      <c r="L2082" s="0" t="n">
        <v>0</v>
      </c>
      <c r="M2082" s="0" t="n">
        <v>-1.8</v>
      </c>
      <c r="N2082" s="0" t="n">
        <v>0.511495888233</v>
      </c>
      <c r="O2082" s="0" t="n">
        <v>-3.05048656464</v>
      </c>
      <c r="P2082" s="0" t="n">
        <v>0.681992325815729</v>
      </c>
      <c r="Q2082" s="0" t="n">
        <v>-2.21962134733806</v>
      </c>
      <c r="R2082" s="0" t="n">
        <v>0.825510915833037</v>
      </c>
      <c r="S2082" s="0" t="n">
        <v>-1.66157640820375</v>
      </c>
      <c r="T2082" s="0" t="n">
        <v>0.87627887304141</v>
      </c>
      <c r="U2082" s="0" t="n">
        <v>-1.84091160084323</v>
      </c>
      <c r="V2082" s="0" t="n">
        <v>1.35105317882917</v>
      </c>
      <c r="W2082" s="0" t="n">
        <v>0.848178073608725</v>
      </c>
      <c r="X2082" s="0" t="n">
        <v>1.42396518925513</v>
      </c>
      <c r="Y2082" s="0" t="n">
        <v>1.26338363890375</v>
      </c>
      <c r="Z2082" s="0" t="n">
        <v>-0.511495888233</v>
      </c>
      <c r="AA2082" s="0" t="n">
        <v>1.25048656464</v>
      </c>
      <c r="AB2082" s="0" t="n">
        <v>0.170496437582729</v>
      </c>
      <c r="AC2082" s="0" t="n">
        <v>0.830865217301944</v>
      </c>
      <c r="AD2082" s="0" t="n">
        <v>0.314015027600037</v>
      </c>
      <c r="AE2082" s="0" t="n">
        <v>1.38891015643625</v>
      </c>
      <c r="AF2082" s="0" t="n">
        <v>0.36478298480841</v>
      </c>
      <c r="AG2082" s="0" t="n">
        <v>1.20957496379677</v>
      </c>
      <c r="AH2082" s="0" t="s">
        <v>45</v>
      </c>
      <c r="AI2082" s="0" t="n">
        <v>0</v>
      </c>
      <c r="AJ2082" s="0" t="n">
        <v>1</v>
      </c>
      <c r="AK2082" s="0" t="s">
        <v>41</v>
      </c>
      <c r="AL2082" s="0" t="n">
        <v>0</v>
      </c>
      <c r="AM2082" s="0" t="n">
        <v>1</v>
      </c>
    </row>
    <row r="2083" customFormat="false" ht="12.75" hidden="false" customHeight="false" outlineLevel="0" collapsed="false">
      <c r="A2083" s="0" t="n">
        <v>202101</v>
      </c>
      <c r="B2083" s="0" t="n">
        <v>0</v>
      </c>
      <c r="C2083" s="0" t="n">
        <v>-1.8</v>
      </c>
      <c r="D2083" s="0" t="n">
        <v>-1.77265386818</v>
      </c>
      <c r="E2083" s="0" t="n">
        <v>-0.312567214581</v>
      </c>
      <c r="F2083" s="0" t="n">
        <v>0</v>
      </c>
      <c r="G2083" s="0" t="n">
        <v>0</v>
      </c>
      <c r="H2083" s="0" t="n">
        <v>12</v>
      </c>
      <c r="I2083" s="0" t="n">
        <v>8</v>
      </c>
      <c r="J2083" s="0" t="n">
        <v>736</v>
      </c>
      <c r="K2083" s="0" t="n">
        <v>12</v>
      </c>
      <c r="L2083" s="0" t="n">
        <v>0</v>
      </c>
      <c r="M2083" s="0" t="n">
        <v>-1.8</v>
      </c>
      <c r="N2083" s="0" t="n">
        <v>0.523432254791</v>
      </c>
      <c r="O2083" s="0" t="n">
        <v>-1.89606785774</v>
      </c>
      <c r="P2083" s="0" t="n">
        <v>0.681992325815729</v>
      </c>
      <c r="Q2083" s="0" t="n">
        <v>-2.21962134733806</v>
      </c>
      <c r="R2083" s="0" t="n">
        <v>0.825510915833037</v>
      </c>
      <c r="S2083" s="0" t="n">
        <v>-1.66157640820375</v>
      </c>
      <c r="T2083" s="0" t="n">
        <v>0.87627887304141</v>
      </c>
      <c r="U2083" s="0" t="n">
        <v>-1.84091160084323</v>
      </c>
      <c r="V2083" s="0" t="n">
        <v>0.532175120281232</v>
      </c>
      <c r="W2083" s="0" t="n">
        <v>0.360316745037538</v>
      </c>
      <c r="X2083" s="0" t="n">
        <v>0.382410456659543</v>
      </c>
      <c r="Y2083" s="0" t="n">
        <v>0.357131556552502</v>
      </c>
      <c r="Z2083" s="0" t="n">
        <v>-0.523432254791</v>
      </c>
      <c r="AA2083" s="0" t="n">
        <v>0.09606785774</v>
      </c>
      <c r="AB2083" s="0" t="n">
        <v>0.158560071024729</v>
      </c>
      <c r="AC2083" s="0" t="n">
        <v>-0.323553489598056</v>
      </c>
      <c r="AD2083" s="0" t="n">
        <v>0.302078661042037</v>
      </c>
      <c r="AE2083" s="0" t="n">
        <v>0.234491449536247</v>
      </c>
      <c r="AF2083" s="0" t="n">
        <v>0.35284661825041</v>
      </c>
      <c r="AG2083" s="0" t="n">
        <v>0.0551562568967696</v>
      </c>
      <c r="AH2083" s="0" t="s">
        <v>45</v>
      </c>
      <c r="AI2083" s="0" t="n">
        <v>0</v>
      </c>
      <c r="AJ2083" s="0" t="n">
        <v>2</v>
      </c>
      <c r="AK2083" s="0" t="s">
        <v>41</v>
      </c>
      <c r="AL2083" s="0" t="n">
        <v>0</v>
      </c>
      <c r="AM2083" s="0" t="n">
        <v>1</v>
      </c>
    </row>
    <row r="2084" customFormat="false" ht="12.75" hidden="false" customHeight="false" outlineLevel="0" collapsed="false">
      <c r="A2084" s="0" t="n">
        <v>202101</v>
      </c>
      <c r="B2084" s="0" t="n">
        <v>0</v>
      </c>
      <c r="C2084" s="0" t="n">
        <v>-1.8</v>
      </c>
      <c r="D2084" s="0" t="n">
        <v>1.77265386818</v>
      </c>
      <c r="E2084" s="0" t="n">
        <v>0.312567214581</v>
      </c>
      <c r="F2084" s="0" t="n">
        <v>0</v>
      </c>
      <c r="G2084" s="0" t="n">
        <v>0</v>
      </c>
      <c r="H2084" s="0" t="n">
        <v>23</v>
      </c>
      <c r="I2084" s="0" t="n">
        <v>5</v>
      </c>
      <c r="J2084" s="0" t="n">
        <v>821</v>
      </c>
      <c r="K2084" s="0" t="n">
        <v>23</v>
      </c>
      <c r="L2084" s="0" t="n">
        <v>0</v>
      </c>
      <c r="M2084" s="0" t="n">
        <v>-1.8</v>
      </c>
      <c r="N2084" s="0" t="n">
        <v>2.0911860466</v>
      </c>
      <c r="O2084" s="0" t="n">
        <v>-1.48949325085</v>
      </c>
      <c r="P2084" s="0" t="n">
        <v>-0.530738862605602</v>
      </c>
      <c r="Q2084" s="0" t="n">
        <v>-2.40517246655781</v>
      </c>
      <c r="R2084" s="0" t="n">
        <v>-0.736958040183516</v>
      </c>
      <c r="S2084" s="0" t="n">
        <v>-1.73330325124412</v>
      </c>
      <c r="T2084" s="0" t="n">
        <v>-0.717324691279671</v>
      </c>
      <c r="U2084" s="0" t="n">
        <v>-1.97051085445354</v>
      </c>
      <c r="V2084" s="0" t="n">
        <v>2.11411293992593</v>
      </c>
      <c r="W2084" s="0" t="n">
        <v>2.77722139117357</v>
      </c>
      <c r="X2084" s="0" t="n">
        <v>2.83863387774837</v>
      </c>
      <c r="Y2084" s="0" t="n">
        <v>2.84940528878605</v>
      </c>
      <c r="Z2084" s="0" t="n">
        <v>-2.0911860466</v>
      </c>
      <c r="AA2084" s="0" t="n">
        <v>-0.31050674915</v>
      </c>
      <c r="AB2084" s="0" t="n">
        <v>-2.6219249092056</v>
      </c>
      <c r="AC2084" s="0" t="n">
        <v>-0.915679215707809</v>
      </c>
      <c r="AD2084" s="0" t="n">
        <v>-2.82814408678352</v>
      </c>
      <c r="AE2084" s="0" t="n">
        <v>-0.243810000394116</v>
      </c>
      <c r="AF2084" s="0" t="n">
        <v>-2.80851073787967</v>
      </c>
      <c r="AG2084" s="0" t="n">
        <v>-0.481017603603537</v>
      </c>
      <c r="AH2084" s="0" t="s">
        <v>45</v>
      </c>
      <c r="AI2084" s="0" t="n">
        <v>0</v>
      </c>
      <c r="AJ2084" s="0" t="n">
        <v>1</v>
      </c>
      <c r="AK2084" s="0" t="s">
        <v>40</v>
      </c>
      <c r="AL2084" s="0" t="n">
        <v>0</v>
      </c>
      <c r="AM2084" s="0" t="n">
        <v>1</v>
      </c>
    </row>
    <row r="2085" customFormat="false" ht="12.75" hidden="false" customHeight="false" outlineLevel="0" collapsed="false">
      <c r="A2085" s="0" t="n">
        <v>202101</v>
      </c>
      <c r="B2085" s="0" t="n">
        <v>0</v>
      </c>
      <c r="C2085" s="0" t="n">
        <v>-1.8</v>
      </c>
      <c r="D2085" s="0" t="n">
        <v>1.77265386818</v>
      </c>
      <c r="E2085" s="0" t="n">
        <v>0.312567214581</v>
      </c>
      <c r="F2085" s="0" t="n">
        <v>0</v>
      </c>
      <c r="G2085" s="0" t="n">
        <v>0</v>
      </c>
      <c r="H2085" s="0" t="n">
        <v>22</v>
      </c>
      <c r="I2085" s="0" t="n">
        <v>5</v>
      </c>
      <c r="J2085" s="0" t="n">
        <v>813</v>
      </c>
      <c r="K2085" s="0" t="n">
        <v>22</v>
      </c>
      <c r="L2085" s="0" t="n">
        <v>0</v>
      </c>
      <c r="M2085" s="0" t="n">
        <v>-1.8</v>
      </c>
      <c r="N2085" s="0" t="n">
        <v>0.581622123718</v>
      </c>
      <c r="O2085" s="0" t="n">
        <v>-2.48847389221</v>
      </c>
      <c r="P2085" s="0" t="n">
        <v>-0.530738862605602</v>
      </c>
      <c r="Q2085" s="0" t="n">
        <v>-2.40517246655781</v>
      </c>
      <c r="R2085" s="0" t="n">
        <v>-0.736958040183516</v>
      </c>
      <c r="S2085" s="0" t="n">
        <v>-1.73330325124412</v>
      </c>
      <c r="T2085" s="0" t="n">
        <v>-0.717324691279671</v>
      </c>
      <c r="U2085" s="0" t="n">
        <v>-1.97051085445354</v>
      </c>
      <c r="V2085" s="0" t="n">
        <v>0.901266106681608</v>
      </c>
      <c r="W2085" s="0" t="n">
        <v>1.11547572425871</v>
      </c>
      <c r="X2085" s="0" t="n">
        <v>1.51951845846353</v>
      </c>
      <c r="Y2085" s="0" t="n">
        <v>1.39840928796776</v>
      </c>
      <c r="Z2085" s="0" t="n">
        <v>-0.581622123718</v>
      </c>
      <c r="AA2085" s="0" t="n">
        <v>0.68847389221</v>
      </c>
      <c r="AB2085" s="0" t="n">
        <v>-1.1123609863236</v>
      </c>
      <c r="AC2085" s="0" t="n">
        <v>0.0833014256521913</v>
      </c>
      <c r="AD2085" s="0" t="n">
        <v>-1.31858016390152</v>
      </c>
      <c r="AE2085" s="0" t="n">
        <v>0.755170640965884</v>
      </c>
      <c r="AF2085" s="0" t="n">
        <v>-1.29894681499767</v>
      </c>
      <c r="AG2085" s="0" t="n">
        <v>0.517963037756463</v>
      </c>
      <c r="AH2085" s="0" t="s">
        <v>45</v>
      </c>
      <c r="AI2085" s="0" t="n">
        <v>0</v>
      </c>
      <c r="AJ2085" s="0" t="n">
        <v>1</v>
      </c>
      <c r="AK2085" s="0" t="s">
        <v>40</v>
      </c>
      <c r="AL2085" s="0" t="n">
        <v>0</v>
      </c>
      <c r="AM2085" s="0" t="n">
        <v>1</v>
      </c>
    </row>
    <row r="2086" customFormat="false" ht="12.75" hidden="false" customHeight="false" outlineLevel="0" collapsed="false">
      <c r="A2086" s="0" t="n">
        <v>202101</v>
      </c>
      <c r="B2086" s="0" t="n">
        <v>0</v>
      </c>
      <c r="C2086" s="0" t="n">
        <v>-1.8</v>
      </c>
      <c r="D2086" s="0" t="n">
        <v>-1.37887967467</v>
      </c>
      <c r="E2086" s="0" t="n">
        <v>-1.15701808231</v>
      </c>
      <c r="F2086" s="0" t="n">
        <v>0</v>
      </c>
      <c r="G2086" s="0" t="n">
        <v>0</v>
      </c>
      <c r="H2086" s="0" t="n">
        <v>22</v>
      </c>
      <c r="I2086" s="0" t="n">
        <v>4</v>
      </c>
      <c r="J2086" s="0" t="n">
        <v>812</v>
      </c>
      <c r="K2086" s="0" t="n">
        <v>22</v>
      </c>
      <c r="L2086" s="0" t="n">
        <v>0</v>
      </c>
      <c r="M2086" s="0" t="n">
        <v>-1.8</v>
      </c>
      <c r="N2086" s="0" t="n">
        <v>0.589271664619</v>
      </c>
      <c r="O2086" s="0" t="n">
        <v>-3.27207016945</v>
      </c>
      <c r="P2086" s="0" t="n">
        <v>0.794453594561223</v>
      </c>
      <c r="Q2086" s="0" t="n">
        <v>-1.94952605153077</v>
      </c>
      <c r="R2086" s="0" t="n">
        <v>0.959503295516358</v>
      </c>
      <c r="S2086" s="0" t="n">
        <v>-1.5616237922728</v>
      </c>
      <c r="T2086" s="0" t="n">
        <v>1.07519763810997</v>
      </c>
      <c r="U2086" s="0" t="n">
        <v>-1.64213028210309</v>
      </c>
      <c r="V2086" s="0" t="n">
        <v>1.58563289525268</v>
      </c>
      <c r="W2086" s="0" t="n">
        <v>1.33836563323241</v>
      </c>
      <c r="X2086" s="0" t="n">
        <v>1.7500566475733</v>
      </c>
      <c r="Y2086" s="0" t="n">
        <v>1.70083158721774</v>
      </c>
      <c r="Z2086" s="0" t="n">
        <v>-0.589271664619</v>
      </c>
      <c r="AA2086" s="0" t="n">
        <v>1.47207016945</v>
      </c>
      <c r="AB2086" s="0" t="n">
        <v>0.205181929942223</v>
      </c>
      <c r="AC2086" s="0" t="n">
        <v>1.32254411791923</v>
      </c>
      <c r="AD2086" s="0" t="n">
        <v>0.370231630897358</v>
      </c>
      <c r="AE2086" s="0" t="n">
        <v>1.7104463771772</v>
      </c>
      <c r="AF2086" s="0" t="n">
        <v>0.485925973490972</v>
      </c>
      <c r="AG2086" s="0" t="n">
        <v>1.62993988734691</v>
      </c>
      <c r="AH2086" s="0" t="s">
        <v>45</v>
      </c>
      <c r="AI2086" s="0" t="n">
        <v>0</v>
      </c>
      <c r="AJ2086" s="0" t="n">
        <v>1</v>
      </c>
      <c r="AK2086" s="0" t="s">
        <v>40</v>
      </c>
      <c r="AL2086" s="0" t="n">
        <v>0</v>
      </c>
      <c r="AM2086" s="0" t="n">
        <v>1</v>
      </c>
    </row>
    <row r="2087" customFormat="false" ht="12.75" hidden="false" customHeight="false" outlineLevel="0" collapsed="false">
      <c r="A2087" s="0" t="n">
        <v>202101</v>
      </c>
      <c r="B2087" s="0" t="n">
        <v>0</v>
      </c>
      <c r="C2087" s="0" t="n">
        <v>-1.8</v>
      </c>
      <c r="D2087" s="0" t="n">
        <v>1.37887967467</v>
      </c>
      <c r="E2087" s="0" t="n">
        <v>1.15701808231</v>
      </c>
      <c r="F2087" s="0" t="n">
        <v>0</v>
      </c>
      <c r="G2087" s="0" t="n">
        <v>0</v>
      </c>
      <c r="H2087" s="0" t="n">
        <v>5</v>
      </c>
      <c r="I2087" s="0" t="n">
        <v>1</v>
      </c>
      <c r="J2087" s="0" t="n">
        <v>673</v>
      </c>
      <c r="K2087" s="0" t="n">
        <v>5</v>
      </c>
      <c r="L2087" s="0" t="n">
        <v>0</v>
      </c>
      <c r="M2087" s="0" t="n">
        <v>-1.8</v>
      </c>
      <c r="N2087" s="0" t="n">
        <v>-0.367161631584</v>
      </c>
      <c r="O2087" s="0" t="n">
        <v>-1.44009780884</v>
      </c>
      <c r="P2087" s="0" t="n">
        <v>-0.191055232468881</v>
      </c>
      <c r="Q2087" s="0" t="n">
        <v>-2.63823002827631</v>
      </c>
      <c r="R2087" s="0" t="n">
        <v>-0.586921354560916</v>
      </c>
      <c r="S2087" s="0" t="n">
        <v>-1.8481725449253</v>
      </c>
      <c r="T2087" s="0" t="n">
        <v>-0.427490495270762</v>
      </c>
      <c r="U2087" s="0" t="n">
        <v>-2.14506119341062</v>
      </c>
      <c r="V2087" s="0" t="n">
        <v>0.514137385247556</v>
      </c>
      <c r="W2087" s="0" t="n">
        <v>1.2110054826716</v>
      </c>
      <c r="X2087" s="0" t="n">
        <v>0.463486058122546</v>
      </c>
      <c r="Y2087" s="0" t="n">
        <v>0.707540066271165</v>
      </c>
      <c r="Z2087" s="0" t="n">
        <v>0.367161631584</v>
      </c>
      <c r="AA2087" s="0" t="n">
        <v>-0.35990219116</v>
      </c>
      <c r="AB2087" s="0" t="n">
        <v>0.176106399115119</v>
      </c>
      <c r="AC2087" s="0" t="n">
        <v>-1.19813221943631</v>
      </c>
      <c r="AD2087" s="0" t="n">
        <v>-0.219759722976916</v>
      </c>
      <c r="AE2087" s="0" t="n">
        <v>-0.408074736085297</v>
      </c>
      <c r="AF2087" s="0" t="n">
        <v>-0.0603288636867619</v>
      </c>
      <c r="AG2087" s="0" t="n">
        <v>-0.704963384570623</v>
      </c>
      <c r="AH2087" s="0" t="s">
        <v>45</v>
      </c>
      <c r="AI2087" s="0" t="n">
        <v>0</v>
      </c>
      <c r="AJ2087" s="0" t="n">
        <v>1</v>
      </c>
      <c r="AK2087" s="0" t="s">
        <v>41</v>
      </c>
      <c r="AL2087" s="0" t="n">
        <v>0</v>
      </c>
      <c r="AM2087" s="0" t="n">
        <v>1</v>
      </c>
    </row>
    <row r="2088" customFormat="false" ht="12.75" hidden="false" customHeight="false" outlineLevel="0" collapsed="false">
      <c r="A2088" s="0" t="n">
        <v>202101</v>
      </c>
      <c r="B2088" s="0" t="n">
        <v>0</v>
      </c>
      <c r="C2088" s="0" t="n">
        <v>-1.8</v>
      </c>
      <c r="D2088" s="0" t="n">
        <v>-1.37887967467</v>
      </c>
      <c r="E2088" s="0" t="n">
        <v>-1.15701808231</v>
      </c>
      <c r="F2088" s="0" t="n">
        <v>0</v>
      </c>
      <c r="G2088" s="0" t="n">
        <v>0</v>
      </c>
      <c r="H2088" s="0" t="n">
        <v>25</v>
      </c>
      <c r="I2088" s="0" t="n">
        <v>4</v>
      </c>
      <c r="J2088" s="0" t="n">
        <v>836</v>
      </c>
      <c r="K2088" s="0" t="n">
        <v>25</v>
      </c>
      <c r="L2088" s="0" t="n">
        <v>0</v>
      </c>
      <c r="M2088" s="0" t="n">
        <v>-1.8</v>
      </c>
      <c r="N2088" s="0" t="n">
        <v>1.07836353779</v>
      </c>
      <c r="O2088" s="0" t="n">
        <v>-0.77516746521</v>
      </c>
      <c r="P2088" s="0" t="n">
        <v>0.794453594561223</v>
      </c>
      <c r="Q2088" s="0" t="n">
        <v>-1.94952605153077</v>
      </c>
      <c r="R2088" s="0" t="n">
        <v>0.959503295516358</v>
      </c>
      <c r="S2088" s="0" t="n">
        <v>-1.5616237922728</v>
      </c>
      <c r="T2088" s="0" t="n">
        <v>1.07519763810997</v>
      </c>
      <c r="U2088" s="0" t="n">
        <v>-1.64213028210309</v>
      </c>
      <c r="V2088" s="0" t="n">
        <v>1.48766583747798</v>
      </c>
      <c r="W2088" s="0" t="n">
        <v>1.20818994579887</v>
      </c>
      <c r="X2088" s="0" t="n">
        <v>0.795387522890865</v>
      </c>
      <c r="Y2088" s="0" t="n">
        <v>0.866968597352858</v>
      </c>
      <c r="Z2088" s="0" t="n">
        <v>-1.07836353779</v>
      </c>
      <c r="AA2088" s="0" t="n">
        <v>-1.02483253479</v>
      </c>
      <c r="AB2088" s="0" t="n">
        <v>-0.283909943228778</v>
      </c>
      <c r="AC2088" s="0" t="n">
        <v>-1.17435858632077</v>
      </c>
      <c r="AD2088" s="0" t="n">
        <v>-0.118860242273642</v>
      </c>
      <c r="AE2088" s="0" t="n">
        <v>-0.786456327062804</v>
      </c>
      <c r="AF2088" s="0" t="n">
        <v>-0.00316589968002767</v>
      </c>
      <c r="AG2088" s="0" t="n">
        <v>-0.866962816893088</v>
      </c>
      <c r="AH2088" s="0" t="s">
        <v>45</v>
      </c>
      <c r="AI2088" s="0" t="n">
        <v>0</v>
      </c>
      <c r="AJ2088" s="0" t="n">
        <v>2</v>
      </c>
      <c r="AK2088" s="0" t="s">
        <v>40</v>
      </c>
      <c r="AL2088" s="0" t="n">
        <v>0</v>
      </c>
      <c r="AM2088" s="0" t="n">
        <v>1</v>
      </c>
    </row>
    <row r="2089" customFormat="false" ht="12.75" hidden="false" customHeight="false" outlineLevel="0" collapsed="false">
      <c r="A2089" s="0" t="n">
        <v>202101</v>
      </c>
      <c r="B2089" s="0" t="n">
        <v>0</v>
      </c>
      <c r="C2089" s="0" t="n">
        <v>-1.8</v>
      </c>
      <c r="D2089" s="0" t="n">
        <v>1.37887967467</v>
      </c>
      <c r="E2089" s="0" t="n">
        <v>1.15701808231</v>
      </c>
      <c r="F2089" s="0" t="n">
        <v>0</v>
      </c>
      <c r="G2089" s="0" t="n">
        <v>0</v>
      </c>
      <c r="H2089" s="0" t="n">
        <v>4</v>
      </c>
      <c r="I2089" s="0" t="n">
        <v>1</v>
      </c>
      <c r="J2089" s="0" t="n">
        <v>665</v>
      </c>
      <c r="K2089" s="0" t="n">
        <v>4</v>
      </c>
      <c r="L2089" s="0" t="n">
        <v>0</v>
      </c>
      <c r="M2089" s="0" t="n">
        <v>-1.8</v>
      </c>
      <c r="N2089" s="0" t="n">
        <v>1.72939038277</v>
      </c>
      <c r="O2089" s="0" t="n">
        <v>-0.365072399378</v>
      </c>
      <c r="P2089" s="0" t="n">
        <v>-0.191055232468881</v>
      </c>
      <c r="Q2089" s="0" t="n">
        <v>-2.63823002827631</v>
      </c>
      <c r="R2089" s="0" t="n">
        <v>-0.586921354560916</v>
      </c>
      <c r="S2089" s="0" t="n">
        <v>-1.8481725449253</v>
      </c>
      <c r="T2089" s="0" t="n">
        <v>-0.427490495270762</v>
      </c>
      <c r="U2089" s="0" t="n">
        <v>-2.14506119341062</v>
      </c>
      <c r="V2089" s="0" t="n">
        <v>2.2471778556768</v>
      </c>
      <c r="W2089" s="0" t="n">
        <v>2.9757951822847</v>
      </c>
      <c r="X2089" s="0" t="n">
        <v>2.75043380327893</v>
      </c>
      <c r="Y2089" s="0" t="n">
        <v>2.7965148361737</v>
      </c>
      <c r="Z2089" s="0" t="n">
        <v>-1.72939038277</v>
      </c>
      <c r="AA2089" s="0" t="n">
        <v>-1.434927600622</v>
      </c>
      <c r="AB2089" s="0" t="n">
        <v>-1.92044561523888</v>
      </c>
      <c r="AC2089" s="0" t="n">
        <v>-2.27315762889831</v>
      </c>
      <c r="AD2089" s="0" t="n">
        <v>-2.31631173733092</v>
      </c>
      <c r="AE2089" s="0" t="n">
        <v>-1.4831001455473</v>
      </c>
      <c r="AF2089" s="0" t="n">
        <v>-2.15688087804076</v>
      </c>
      <c r="AG2089" s="0" t="n">
        <v>-1.77998879403262</v>
      </c>
      <c r="AH2089" s="0" t="s">
        <v>45</v>
      </c>
      <c r="AI2089" s="0" t="n">
        <v>0</v>
      </c>
      <c r="AJ2089" s="0" t="n">
        <v>2</v>
      </c>
      <c r="AK2089" s="0" t="s">
        <v>40</v>
      </c>
      <c r="AL2089" s="0" t="n">
        <v>0</v>
      </c>
      <c r="AM2089" s="0" t="n">
        <v>1</v>
      </c>
    </row>
    <row r="2090" customFormat="false" ht="12.75" hidden="false" customHeight="false" outlineLevel="0" collapsed="false">
      <c r="A2090" s="0" t="n">
        <v>202101</v>
      </c>
      <c r="B2090" s="0" t="n">
        <v>0</v>
      </c>
      <c r="C2090" s="0" t="n">
        <v>-1.8</v>
      </c>
      <c r="D2090" s="0" t="n">
        <v>-1.77265404267</v>
      </c>
      <c r="E2090" s="0" t="n">
        <v>0.31256622502</v>
      </c>
      <c r="F2090" s="0" t="n">
        <v>0</v>
      </c>
      <c r="G2090" s="0" t="n">
        <v>0</v>
      </c>
      <c r="H2090" s="0" t="n">
        <v>17</v>
      </c>
      <c r="I2090" s="0" t="n">
        <v>6</v>
      </c>
      <c r="J2090" s="0" t="n">
        <v>774</v>
      </c>
      <c r="K2090" s="0" t="n">
        <v>17</v>
      </c>
      <c r="L2090" s="0" t="n">
        <v>0</v>
      </c>
      <c r="M2090" s="0" t="n">
        <v>-1.8</v>
      </c>
      <c r="N2090" s="0" t="n">
        <v>-3.45975613594</v>
      </c>
      <c r="O2090" s="0" t="n">
        <v>-3.08367276192</v>
      </c>
      <c r="P2090" s="0" t="n">
        <v>0.530738688115602</v>
      </c>
      <c r="Q2090" s="0" t="n">
        <v>-2.40517345611881</v>
      </c>
      <c r="R2090" s="0" t="n">
        <v>0.736957865693516</v>
      </c>
      <c r="S2090" s="0" t="n">
        <v>-1.73330424080512</v>
      </c>
      <c r="T2090" s="0" t="n">
        <v>0.717324516789671</v>
      </c>
      <c r="U2090" s="0" t="n">
        <v>-1.97051184401454</v>
      </c>
      <c r="V2090" s="0" t="n">
        <v>3.69022062753297</v>
      </c>
      <c r="W2090" s="0" t="n">
        <v>4.04776608128326</v>
      </c>
      <c r="X2090" s="0" t="n">
        <v>4.40861696616125</v>
      </c>
      <c r="Y2090" s="0" t="n">
        <v>4.32286132192101</v>
      </c>
      <c r="Z2090" s="0" t="n">
        <v>3.45975613594</v>
      </c>
      <c r="AA2090" s="0" t="n">
        <v>1.28367276192</v>
      </c>
      <c r="AB2090" s="0" t="n">
        <v>3.9904948240556</v>
      </c>
      <c r="AC2090" s="0" t="n">
        <v>0.678499305801191</v>
      </c>
      <c r="AD2090" s="0" t="n">
        <v>4.19671400163352</v>
      </c>
      <c r="AE2090" s="0" t="n">
        <v>1.35036852111488</v>
      </c>
      <c r="AF2090" s="0" t="n">
        <v>4.17708065272967</v>
      </c>
      <c r="AG2090" s="0" t="n">
        <v>1.11316091790546</v>
      </c>
      <c r="AH2090" s="0" t="s">
        <v>45</v>
      </c>
      <c r="AI2090" s="0" t="n">
        <v>0</v>
      </c>
      <c r="AJ2090" s="0" t="n">
        <v>0</v>
      </c>
      <c r="AK2090" s="0" t="s">
        <v>40</v>
      </c>
      <c r="AL2090" s="0" t="n">
        <v>0</v>
      </c>
      <c r="AM2090" s="0" t="n">
        <v>0</v>
      </c>
    </row>
    <row r="2091" customFormat="false" ht="12.75" hidden="false" customHeight="false" outlineLevel="0" collapsed="false">
      <c r="A2091" s="0" t="n">
        <v>202101</v>
      </c>
      <c r="B2091" s="0" t="n">
        <v>0</v>
      </c>
      <c r="C2091" s="0" t="n">
        <v>-1.8</v>
      </c>
      <c r="D2091" s="0" t="n">
        <v>1.37887967467</v>
      </c>
      <c r="E2091" s="0" t="n">
        <v>1.15701808231</v>
      </c>
      <c r="F2091" s="0" t="n">
        <v>0</v>
      </c>
      <c r="G2091" s="0" t="n">
        <v>0</v>
      </c>
      <c r="H2091" s="0" t="n">
        <v>8</v>
      </c>
      <c r="I2091" s="0" t="n">
        <v>1</v>
      </c>
      <c r="J2091" s="0" t="n">
        <v>697</v>
      </c>
      <c r="K2091" s="0" t="n">
        <v>8</v>
      </c>
      <c r="L2091" s="0" t="n">
        <v>0</v>
      </c>
      <c r="M2091" s="0" t="n">
        <v>-1.8</v>
      </c>
      <c r="N2091" s="0" t="n">
        <v>1.60948097706</v>
      </c>
      <c r="O2091" s="0" t="n">
        <v>-1.19138348103</v>
      </c>
      <c r="P2091" s="0" t="n">
        <v>-0.191055232468881</v>
      </c>
      <c r="Q2091" s="0" t="n">
        <v>-2.63823002827631</v>
      </c>
      <c r="R2091" s="0" t="n">
        <v>-0.586921354560916</v>
      </c>
      <c r="S2091" s="0" t="n">
        <v>-1.8481725449253</v>
      </c>
      <c r="T2091" s="0" t="n">
        <v>-0.427490495270762</v>
      </c>
      <c r="U2091" s="0" t="n">
        <v>-2.14506119341062</v>
      </c>
      <c r="V2091" s="0" t="n">
        <v>1.72071005189171</v>
      </c>
      <c r="W2091" s="0" t="n">
        <v>2.30982587506141</v>
      </c>
      <c r="X2091" s="0" t="n">
        <v>2.29249974412262</v>
      </c>
      <c r="Y2091" s="0" t="n">
        <v>2.24916739221004</v>
      </c>
      <c r="Z2091" s="0" t="n">
        <v>-1.60948097706</v>
      </c>
      <c r="AA2091" s="0" t="n">
        <v>-0.60861651897</v>
      </c>
      <c r="AB2091" s="0" t="n">
        <v>-1.80053620952888</v>
      </c>
      <c r="AC2091" s="0" t="n">
        <v>-1.44684654724631</v>
      </c>
      <c r="AD2091" s="0" t="n">
        <v>-2.19640233162092</v>
      </c>
      <c r="AE2091" s="0" t="n">
        <v>-0.656789063895297</v>
      </c>
      <c r="AF2091" s="0" t="n">
        <v>-2.03697147233076</v>
      </c>
      <c r="AG2091" s="0" t="n">
        <v>-0.953677712380623</v>
      </c>
      <c r="AH2091" s="0" t="s">
        <v>45</v>
      </c>
      <c r="AI2091" s="0" t="n">
        <v>0</v>
      </c>
      <c r="AJ2091" s="0" t="n">
        <v>0</v>
      </c>
      <c r="AK2091" s="0" t="s">
        <v>40</v>
      </c>
      <c r="AL2091" s="0" t="n">
        <v>0</v>
      </c>
      <c r="AM2091" s="0" t="n">
        <v>0</v>
      </c>
    </row>
    <row r="2092" customFormat="false" ht="12.75" hidden="false" customHeight="false" outlineLevel="0" collapsed="false">
      <c r="A2092" s="0" t="n">
        <v>202101</v>
      </c>
      <c r="B2092" s="0" t="n">
        <v>0</v>
      </c>
      <c r="C2092" s="0" t="n">
        <v>-1.8</v>
      </c>
      <c r="D2092" s="0" t="n">
        <v>1.77265404267</v>
      </c>
      <c r="E2092" s="0" t="n">
        <v>-0.31256622502</v>
      </c>
      <c r="F2092" s="0" t="n">
        <v>0</v>
      </c>
      <c r="G2092" s="0" t="n">
        <v>0</v>
      </c>
      <c r="H2092" s="0" t="n">
        <v>23</v>
      </c>
      <c r="I2092" s="0" t="n">
        <v>7</v>
      </c>
      <c r="J2092" s="0" t="n">
        <v>823</v>
      </c>
      <c r="K2092" s="0" t="n">
        <v>23</v>
      </c>
      <c r="L2092" s="0" t="n">
        <v>0</v>
      </c>
      <c r="M2092" s="0" t="n">
        <v>-1.8</v>
      </c>
      <c r="N2092" s="0" t="n">
        <v>1.31590867043</v>
      </c>
      <c r="O2092" s="0" t="n">
        <v>-1.63717591763</v>
      </c>
      <c r="P2092" s="0" t="n">
        <v>-0.681992151325729</v>
      </c>
      <c r="Q2092" s="0" t="n">
        <v>-2.21962035777706</v>
      </c>
      <c r="R2092" s="0" t="n">
        <v>-0.825510741343037</v>
      </c>
      <c r="S2092" s="0" t="n">
        <v>-1.66157541864275</v>
      </c>
      <c r="T2092" s="0" t="n">
        <v>-0.87627869855141</v>
      </c>
      <c r="U2092" s="0" t="n">
        <v>-1.84091061128223</v>
      </c>
      <c r="V2092" s="0" t="n">
        <v>1.32594393196412</v>
      </c>
      <c r="W2092" s="0" t="n">
        <v>2.08106924907136</v>
      </c>
      <c r="X2092" s="0" t="n">
        <v>2.14155841217746</v>
      </c>
      <c r="Y2092" s="0" t="n">
        <v>2.20163423077477</v>
      </c>
      <c r="Z2092" s="0" t="n">
        <v>-1.31590867043</v>
      </c>
      <c r="AA2092" s="0" t="n">
        <v>-0.16282408237</v>
      </c>
      <c r="AB2092" s="0" t="n">
        <v>-1.99790082175573</v>
      </c>
      <c r="AC2092" s="0" t="n">
        <v>-0.582444440147056</v>
      </c>
      <c r="AD2092" s="0" t="n">
        <v>-2.14141941177304</v>
      </c>
      <c r="AE2092" s="0" t="n">
        <v>-0.0243995010127529</v>
      </c>
      <c r="AF2092" s="0" t="n">
        <v>-2.19218736898141</v>
      </c>
      <c r="AG2092" s="0" t="n">
        <v>-0.203734693652231</v>
      </c>
      <c r="AH2092" s="0" t="s">
        <v>45</v>
      </c>
      <c r="AI2092" s="0" t="n">
        <v>0</v>
      </c>
      <c r="AJ2092" s="0" t="n">
        <v>1</v>
      </c>
      <c r="AK2092" s="0" t="s">
        <v>40</v>
      </c>
      <c r="AL2092" s="0" t="n">
        <v>0</v>
      </c>
      <c r="AM2092" s="0" t="n">
        <v>1</v>
      </c>
    </row>
    <row r="2093" customFormat="false" ht="12.75" hidden="false" customHeight="false" outlineLevel="0" collapsed="false">
      <c r="A2093" s="0" t="n">
        <v>202101</v>
      </c>
      <c r="B2093" s="0" t="n">
        <v>0</v>
      </c>
      <c r="C2093" s="0" t="n">
        <v>-1.8</v>
      </c>
      <c r="D2093" s="0" t="n">
        <v>1.77265386818</v>
      </c>
      <c r="E2093" s="0" t="n">
        <v>0.312567214581</v>
      </c>
      <c r="F2093" s="0" t="n">
        <v>0</v>
      </c>
      <c r="G2093" s="0" t="n">
        <v>0</v>
      </c>
      <c r="H2093" s="0" t="n">
        <v>12</v>
      </c>
      <c r="I2093" s="0" t="n">
        <v>5</v>
      </c>
      <c r="J2093" s="0" t="n">
        <v>733</v>
      </c>
      <c r="K2093" s="0" t="n">
        <v>12</v>
      </c>
      <c r="L2093" s="0" t="n">
        <v>0</v>
      </c>
      <c r="M2093" s="0" t="n">
        <v>-1.8</v>
      </c>
      <c r="N2093" s="0" t="n">
        <v>1.47163236141</v>
      </c>
      <c r="O2093" s="0" t="n">
        <v>-2.61889410019</v>
      </c>
      <c r="P2093" s="0" t="n">
        <v>-0.530738862605602</v>
      </c>
      <c r="Q2093" s="0" t="n">
        <v>-2.40517246655781</v>
      </c>
      <c r="R2093" s="0" t="n">
        <v>-0.736958040183516</v>
      </c>
      <c r="S2093" s="0" t="n">
        <v>-1.73330325124412</v>
      </c>
      <c r="T2093" s="0" t="n">
        <v>-0.717324691279671</v>
      </c>
      <c r="U2093" s="0" t="n">
        <v>-1.97051085445354</v>
      </c>
      <c r="V2093" s="0" t="n">
        <v>1.68412866327818</v>
      </c>
      <c r="W2093" s="0" t="n">
        <v>2.01374463511344</v>
      </c>
      <c r="X2093" s="0" t="n">
        <v>2.37952573294505</v>
      </c>
      <c r="Y2093" s="0" t="n">
        <v>2.28296601198345</v>
      </c>
      <c r="Z2093" s="0" t="n">
        <v>-1.47163236141</v>
      </c>
      <c r="AA2093" s="0" t="n">
        <v>0.81889410019</v>
      </c>
      <c r="AB2093" s="0" t="n">
        <v>-2.0023712240156</v>
      </c>
      <c r="AC2093" s="0" t="n">
        <v>0.213721633632191</v>
      </c>
      <c r="AD2093" s="0" t="n">
        <v>-2.20859040159352</v>
      </c>
      <c r="AE2093" s="0" t="n">
        <v>0.885590848945884</v>
      </c>
      <c r="AF2093" s="0" t="n">
        <v>-2.18895705268967</v>
      </c>
      <c r="AG2093" s="0" t="n">
        <v>0.648383245736463</v>
      </c>
      <c r="AH2093" s="0" t="s">
        <v>45</v>
      </c>
      <c r="AI2093" s="0" t="n">
        <v>0</v>
      </c>
      <c r="AJ2093" s="0" t="n">
        <v>2</v>
      </c>
      <c r="AK2093" s="0" t="s">
        <v>41</v>
      </c>
      <c r="AL2093" s="0" t="n">
        <v>0</v>
      </c>
      <c r="AM2093" s="0" t="n">
        <v>1</v>
      </c>
    </row>
    <row r="2094" customFormat="false" ht="12.75" hidden="false" customHeight="false" outlineLevel="0" collapsed="false">
      <c r="A2094" s="0" t="n">
        <v>202101</v>
      </c>
      <c r="B2094" s="0" t="n">
        <v>0</v>
      </c>
      <c r="C2094" s="0" t="n">
        <v>-1.8</v>
      </c>
      <c r="D2094" s="0" t="n">
        <v>1.37888032056</v>
      </c>
      <c r="E2094" s="0" t="n">
        <v>-1.15701731256</v>
      </c>
      <c r="F2094" s="0" t="n">
        <v>0</v>
      </c>
      <c r="G2094" s="0" t="n">
        <v>0</v>
      </c>
      <c r="H2094" s="0" t="n">
        <v>4</v>
      </c>
      <c r="I2094" s="0" t="n">
        <v>3</v>
      </c>
      <c r="J2094" s="0" t="n">
        <v>667</v>
      </c>
      <c r="K2094" s="0" t="n">
        <v>4</v>
      </c>
      <c r="L2094" s="0" t="n">
        <v>0</v>
      </c>
      <c r="M2094" s="0" t="n">
        <v>-1.8</v>
      </c>
      <c r="N2094" s="0" t="n">
        <v>1.6781052351</v>
      </c>
      <c r="O2094" s="0" t="n">
        <v>-2.59606933594</v>
      </c>
      <c r="P2094" s="0" t="n">
        <v>-0.794452948671223</v>
      </c>
      <c r="Q2094" s="0" t="n">
        <v>-1.94952528178077</v>
      </c>
      <c r="R2094" s="0" t="n">
        <v>-0.959502649626358</v>
      </c>
      <c r="S2094" s="0" t="n">
        <v>-1.5616230225228</v>
      </c>
      <c r="T2094" s="0" t="n">
        <v>-1.07519699221997</v>
      </c>
      <c r="U2094" s="0" t="n">
        <v>-1.64212951235309</v>
      </c>
      <c r="V2094" s="0" t="n">
        <v>1.8573539155729</v>
      </c>
      <c r="W2094" s="0" t="n">
        <v>2.55569231053011</v>
      </c>
      <c r="X2094" s="0" t="n">
        <v>2.83320569830591</v>
      </c>
      <c r="Y2094" s="0" t="n">
        <v>2.91387617135494</v>
      </c>
      <c r="Z2094" s="0" t="n">
        <v>-1.6781052351</v>
      </c>
      <c r="AA2094" s="0" t="n">
        <v>0.79606933594</v>
      </c>
      <c r="AB2094" s="0" t="n">
        <v>-2.47255818377122</v>
      </c>
      <c r="AC2094" s="0" t="n">
        <v>0.646544054159234</v>
      </c>
      <c r="AD2094" s="0" t="n">
        <v>-2.63760788472636</v>
      </c>
      <c r="AE2094" s="0" t="n">
        <v>1.0344463134172</v>
      </c>
      <c r="AF2094" s="0" t="n">
        <v>-2.75330222731997</v>
      </c>
      <c r="AG2094" s="0" t="n">
        <v>0.953939823586912</v>
      </c>
      <c r="AH2094" s="0" t="s">
        <v>45</v>
      </c>
      <c r="AI2094" s="0" t="n">
        <v>0</v>
      </c>
      <c r="AJ2094" s="0" t="n">
        <v>2</v>
      </c>
      <c r="AK2094" s="0" t="s">
        <v>40</v>
      </c>
      <c r="AL2094" s="0" t="n">
        <v>0</v>
      </c>
      <c r="AM2094" s="0" t="n">
        <v>1</v>
      </c>
    </row>
    <row r="2095" customFormat="false" ht="12.75" hidden="false" customHeight="false" outlineLevel="0" collapsed="false">
      <c r="A2095" s="0" t="n">
        <v>202101</v>
      </c>
      <c r="B2095" s="0" t="n">
        <v>0</v>
      </c>
      <c r="C2095" s="0" t="n">
        <v>-1.8</v>
      </c>
      <c r="D2095" s="0" t="n">
        <v>-1.77265386818</v>
      </c>
      <c r="E2095" s="0" t="n">
        <v>-0.312567214581</v>
      </c>
      <c r="F2095" s="0" t="n">
        <v>0</v>
      </c>
      <c r="G2095" s="0" t="n">
        <v>0</v>
      </c>
      <c r="H2095" s="0" t="n">
        <v>22</v>
      </c>
      <c r="I2095" s="0" t="n">
        <v>8</v>
      </c>
      <c r="J2095" s="0" t="n">
        <v>816</v>
      </c>
      <c r="K2095" s="0" t="n">
        <v>22</v>
      </c>
      <c r="L2095" s="0" t="n">
        <v>0</v>
      </c>
      <c r="M2095" s="0" t="n">
        <v>-1.8</v>
      </c>
      <c r="N2095" s="0" t="n">
        <v>-1.07057595253</v>
      </c>
      <c r="O2095" s="0" t="n">
        <v>-3.48835802078</v>
      </c>
      <c r="P2095" s="0" t="n">
        <v>0.681992325815729</v>
      </c>
      <c r="Q2095" s="0" t="n">
        <v>-2.21962134733806</v>
      </c>
      <c r="R2095" s="0" t="n">
        <v>0.825510915833037</v>
      </c>
      <c r="S2095" s="0" t="n">
        <v>-1.66157640820375</v>
      </c>
      <c r="T2095" s="0" t="n">
        <v>0.87627887304141</v>
      </c>
      <c r="U2095" s="0" t="n">
        <v>-1.84091160084323</v>
      </c>
      <c r="V2095" s="0" t="n">
        <v>1.9991712474092</v>
      </c>
      <c r="W2095" s="0" t="n">
        <v>2.16360539766387</v>
      </c>
      <c r="X2095" s="0" t="n">
        <v>2.63292166089791</v>
      </c>
      <c r="Y2095" s="0" t="n">
        <v>2.55035750796102</v>
      </c>
      <c r="Z2095" s="0" t="n">
        <v>1.07057595253</v>
      </c>
      <c r="AA2095" s="0" t="n">
        <v>1.68835802078</v>
      </c>
      <c r="AB2095" s="0" t="n">
        <v>1.75256827834573</v>
      </c>
      <c r="AC2095" s="0" t="n">
        <v>1.26873667344194</v>
      </c>
      <c r="AD2095" s="0" t="n">
        <v>1.89608686836304</v>
      </c>
      <c r="AE2095" s="0" t="n">
        <v>1.82678161257625</v>
      </c>
      <c r="AF2095" s="0" t="n">
        <v>1.94685482557141</v>
      </c>
      <c r="AG2095" s="0" t="n">
        <v>1.64744641993677</v>
      </c>
      <c r="AH2095" s="0" t="s">
        <v>45</v>
      </c>
      <c r="AI2095" s="0" t="n">
        <v>0</v>
      </c>
      <c r="AJ2095" s="0" t="n">
        <v>1</v>
      </c>
      <c r="AK2095" s="0" t="s">
        <v>40</v>
      </c>
      <c r="AL2095" s="0" t="n">
        <v>0</v>
      </c>
      <c r="AM2095" s="0" t="n">
        <v>1</v>
      </c>
    </row>
    <row r="2096" customFormat="false" ht="12.75" hidden="false" customHeight="false" outlineLevel="0" collapsed="false">
      <c r="A2096" s="0" t="n">
        <v>202101</v>
      </c>
      <c r="B2096" s="0" t="n">
        <v>0</v>
      </c>
      <c r="C2096" s="0" t="n">
        <v>-1.8</v>
      </c>
      <c r="D2096" s="0" t="n">
        <v>1.77265386818</v>
      </c>
      <c r="E2096" s="0" t="n">
        <v>0.312567214581</v>
      </c>
      <c r="F2096" s="0" t="n">
        <v>0</v>
      </c>
      <c r="G2096" s="0" t="n">
        <v>0</v>
      </c>
      <c r="H2096" s="0" t="n">
        <v>17</v>
      </c>
      <c r="I2096" s="0" t="n">
        <v>5</v>
      </c>
      <c r="J2096" s="0" t="n">
        <v>773</v>
      </c>
      <c r="K2096" s="0" t="n">
        <v>17</v>
      </c>
      <c r="L2096" s="0" t="n">
        <v>0</v>
      </c>
      <c r="M2096" s="0" t="n">
        <v>-1.8</v>
      </c>
      <c r="N2096" s="0" t="n">
        <v>2.51977467537</v>
      </c>
      <c r="O2096" s="0" t="n">
        <v>-3.71395206451</v>
      </c>
      <c r="P2096" s="0" t="n">
        <v>-0.530738862605602</v>
      </c>
      <c r="Q2096" s="0" t="n">
        <v>-2.40517246655781</v>
      </c>
      <c r="R2096" s="0" t="n">
        <v>-0.736958040183516</v>
      </c>
      <c r="S2096" s="0" t="n">
        <v>-1.73330325124412</v>
      </c>
      <c r="T2096" s="0" t="n">
        <v>-0.717324691279671</v>
      </c>
      <c r="U2096" s="0" t="n">
        <v>-1.97051085445354</v>
      </c>
      <c r="V2096" s="0" t="n">
        <v>3.16424981944822</v>
      </c>
      <c r="W2096" s="0" t="n">
        <v>3.31941815404271</v>
      </c>
      <c r="X2096" s="0" t="n">
        <v>3.81172896492499</v>
      </c>
      <c r="Y2096" s="0" t="n">
        <v>3.67673762491789</v>
      </c>
      <c r="Z2096" s="0" t="n">
        <v>-2.51977467537</v>
      </c>
      <c r="AA2096" s="0" t="n">
        <v>1.91395206451</v>
      </c>
      <c r="AB2096" s="0" t="n">
        <v>-3.0505135379756</v>
      </c>
      <c r="AC2096" s="0" t="n">
        <v>1.30877959795219</v>
      </c>
      <c r="AD2096" s="0" t="n">
        <v>-3.25673271555352</v>
      </c>
      <c r="AE2096" s="0" t="n">
        <v>1.98064881326588</v>
      </c>
      <c r="AF2096" s="0" t="n">
        <v>-3.23709936664967</v>
      </c>
      <c r="AG2096" s="0" t="n">
        <v>1.74344121005646</v>
      </c>
      <c r="AH2096" s="0" t="s">
        <v>45</v>
      </c>
      <c r="AI2096" s="0" t="n">
        <v>0</v>
      </c>
      <c r="AJ2096" s="0" t="n">
        <v>0</v>
      </c>
      <c r="AK2096" s="0" t="s">
        <v>40</v>
      </c>
      <c r="AL2096" s="0" t="n">
        <v>0</v>
      </c>
      <c r="AM2096" s="0" t="n">
        <v>0</v>
      </c>
    </row>
    <row r="2097" customFormat="false" ht="12.75" hidden="false" customHeight="false" outlineLevel="0" collapsed="false">
      <c r="A2097" s="0" t="n">
        <v>202101</v>
      </c>
      <c r="B2097" s="0" t="n">
        <v>0</v>
      </c>
      <c r="C2097" s="0" t="n">
        <v>-1.8</v>
      </c>
      <c r="D2097" s="0" t="n">
        <v>-1.77265386818</v>
      </c>
      <c r="E2097" s="0" t="n">
        <v>-0.312567214581</v>
      </c>
      <c r="F2097" s="0" t="n">
        <v>0</v>
      </c>
      <c r="G2097" s="0" t="n">
        <v>0</v>
      </c>
      <c r="H2097" s="0" t="n">
        <v>10</v>
      </c>
      <c r="I2097" s="0" t="n">
        <v>8</v>
      </c>
      <c r="J2097" s="0" t="n">
        <v>720</v>
      </c>
      <c r="K2097" s="0" t="n">
        <v>10</v>
      </c>
      <c r="L2097" s="0" t="n">
        <v>0</v>
      </c>
      <c r="M2097" s="0" t="n">
        <v>-1.8</v>
      </c>
      <c r="N2097" s="0" t="n">
        <v>-0.0257190689445</v>
      </c>
      <c r="O2097" s="0" t="n">
        <v>-3.03879141808</v>
      </c>
      <c r="P2097" s="0" t="n">
        <v>0.681992325815729</v>
      </c>
      <c r="Q2097" s="0" t="n">
        <v>-2.21962134733806</v>
      </c>
      <c r="R2097" s="0" t="n">
        <v>0.825510915833037</v>
      </c>
      <c r="S2097" s="0" t="n">
        <v>-1.66157640820375</v>
      </c>
      <c r="T2097" s="0" t="n">
        <v>0.87627887304141</v>
      </c>
      <c r="U2097" s="0" t="n">
        <v>-1.84091160084323</v>
      </c>
      <c r="V2097" s="0" t="n">
        <v>1.23905837151283</v>
      </c>
      <c r="W2097" s="0" t="n">
        <v>1.08254100295224</v>
      </c>
      <c r="X2097" s="0" t="n">
        <v>1.61904714891593</v>
      </c>
      <c r="Y2097" s="0" t="n">
        <v>1.49950536640921</v>
      </c>
      <c r="Z2097" s="0" t="n">
        <v>0.0257190689445</v>
      </c>
      <c r="AA2097" s="0" t="n">
        <v>1.23879141808</v>
      </c>
      <c r="AB2097" s="0" t="n">
        <v>0.707711394760229</v>
      </c>
      <c r="AC2097" s="0" t="n">
        <v>0.819170070741945</v>
      </c>
      <c r="AD2097" s="0" t="n">
        <v>0.851229984777537</v>
      </c>
      <c r="AE2097" s="0" t="n">
        <v>1.37721500987625</v>
      </c>
      <c r="AF2097" s="0" t="n">
        <v>0.90199794198591</v>
      </c>
      <c r="AG2097" s="0" t="n">
        <v>1.19787981723677</v>
      </c>
      <c r="AH2097" s="0" t="s">
        <v>45</v>
      </c>
      <c r="AI2097" s="0" t="n">
        <v>0</v>
      </c>
      <c r="AJ2097" s="0" t="n">
        <v>1</v>
      </c>
      <c r="AK2097" s="0" t="s">
        <v>40</v>
      </c>
      <c r="AL2097" s="0" t="n">
        <v>0</v>
      </c>
      <c r="AM2097" s="0" t="n">
        <v>1</v>
      </c>
    </row>
    <row r="2098" customFormat="false" ht="12.75" hidden="false" customHeight="false" outlineLevel="0" collapsed="false">
      <c r="A2098" s="0" t="n">
        <v>202101</v>
      </c>
      <c r="B2098" s="0" t="n">
        <v>0</v>
      </c>
      <c r="C2098" s="0" t="n">
        <v>-1.8</v>
      </c>
      <c r="D2098" s="0" t="n">
        <v>1.77265386818</v>
      </c>
      <c r="E2098" s="0" t="n">
        <v>0.312567214581</v>
      </c>
      <c r="F2098" s="0" t="n">
        <v>0</v>
      </c>
      <c r="G2098" s="0" t="n">
        <v>0</v>
      </c>
      <c r="H2098" s="0" t="n">
        <v>19</v>
      </c>
      <c r="I2098" s="0" t="n">
        <v>5</v>
      </c>
      <c r="J2098" s="0" t="n">
        <v>789</v>
      </c>
      <c r="K2098" s="0" t="n">
        <v>19</v>
      </c>
      <c r="L2098" s="0" t="n">
        <v>0</v>
      </c>
      <c r="M2098" s="0" t="n">
        <v>-1.8</v>
      </c>
      <c r="N2098" s="0" t="n">
        <v>0.554133951664</v>
      </c>
      <c r="O2098" s="0" t="n">
        <v>-1.10688984394</v>
      </c>
      <c r="P2098" s="0" t="n">
        <v>-0.530738862605602</v>
      </c>
      <c r="Q2098" s="0" t="n">
        <v>-2.40517246655781</v>
      </c>
      <c r="R2098" s="0" t="n">
        <v>-0.736958040183516</v>
      </c>
      <c r="S2098" s="0" t="n">
        <v>-1.73330325124412</v>
      </c>
      <c r="T2098" s="0" t="n">
        <v>-0.717324691279671</v>
      </c>
      <c r="U2098" s="0" t="n">
        <v>-1.97051085445354</v>
      </c>
      <c r="V2098" s="0" t="n">
        <v>0.887392880758167</v>
      </c>
      <c r="W2098" s="0" t="n">
        <v>1.69188852804569</v>
      </c>
      <c r="X2098" s="0" t="n">
        <v>1.43503041370667</v>
      </c>
      <c r="Y2098" s="0" t="n">
        <v>1.53702580671783</v>
      </c>
      <c r="Z2098" s="0" t="n">
        <v>-0.554133951664</v>
      </c>
      <c r="AA2098" s="0" t="n">
        <v>-0.69311015606</v>
      </c>
      <c r="AB2098" s="0" t="n">
        <v>-1.0848728142696</v>
      </c>
      <c r="AC2098" s="0" t="n">
        <v>-1.29828262261781</v>
      </c>
      <c r="AD2098" s="0" t="n">
        <v>-1.29109199184752</v>
      </c>
      <c r="AE2098" s="0" t="n">
        <v>-0.626413407304116</v>
      </c>
      <c r="AF2098" s="0" t="n">
        <v>-1.27145864294367</v>
      </c>
      <c r="AG2098" s="0" t="n">
        <v>-0.863621010513537</v>
      </c>
      <c r="AH2098" s="0" t="s">
        <v>45</v>
      </c>
      <c r="AI2098" s="0" t="n">
        <v>0</v>
      </c>
      <c r="AJ2098" s="0" t="n">
        <v>1</v>
      </c>
      <c r="AK2098" s="0" t="s">
        <v>40</v>
      </c>
      <c r="AL2098" s="0" t="n">
        <v>0</v>
      </c>
      <c r="AM2098" s="0" t="n">
        <v>1</v>
      </c>
    </row>
    <row r="2099" customFormat="false" ht="12.75" hidden="false" customHeight="false" outlineLevel="0" collapsed="false">
      <c r="A2099" s="0" t="n">
        <v>202101</v>
      </c>
      <c r="B2099" s="0" t="n">
        <v>0</v>
      </c>
      <c r="C2099" s="0" t="n">
        <v>-1.8</v>
      </c>
      <c r="D2099" s="0" t="n">
        <v>1.77265404267</v>
      </c>
      <c r="E2099" s="0" t="n">
        <v>-0.31256622502</v>
      </c>
      <c r="F2099" s="0" t="n">
        <v>0</v>
      </c>
      <c r="G2099" s="0" t="n">
        <v>0</v>
      </c>
      <c r="H2099" s="0" t="n">
        <v>22</v>
      </c>
      <c r="I2099" s="0" t="n">
        <v>7</v>
      </c>
      <c r="J2099" s="0" t="n">
        <v>815</v>
      </c>
      <c r="K2099" s="0" t="n">
        <v>22</v>
      </c>
      <c r="L2099" s="0" t="n">
        <v>0</v>
      </c>
      <c r="M2099" s="0" t="n">
        <v>-1.8</v>
      </c>
      <c r="N2099" s="0" t="n">
        <v>0.215790167451</v>
      </c>
      <c r="O2099" s="0" t="n">
        <v>-3.9034743309</v>
      </c>
      <c r="P2099" s="0" t="n">
        <v>-0.681992151325729</v>
      </c>
      <c r="Q2099" s="0" t="n">
        <v>-2.21962035777706</v>
      </c>
      <c r="R2099" s="0" t="n">
        <v>-0.825510741343037</v>
      </c>
      <c r="S2099" s="0" t="n">
        <v>-1.66157541864275</v>
      </c>
      <c r="T2099" s="0" t="n">
        <v>-0.87627869855141</v>
      </c>
      <c r="U2099" s="0" t="n">
        <v>-1.84091061128223</v>
      </c>
      <c r="V2099" s="0" t="n">
        <v>2.11451404751156</v>
      </c>
      <c r="W2099" s="0" t="n">
        <v>1.90823931798662</v>
      </c>
      <c r="X2099" s="0" t="n">
        <v>2.47192603356887</v>
      </c>
      <c r="Y2099" s="0" t="n">
        <v>2.33383450689531</v>
      </c>
      <c r="Z2099" s="0" t="n">
        <v>-0.215790167451</v>
      </c>
      <c r="AA2099" s="0" t="n">
        <v>2.1034743309</v>
      </c>
      <c r="AB2099" s="0" t="n">
        <v>-0.897782318776729</v>
      </c>
      <c r="AC2099" s="0" t="n">
        <v>1.68385397312294</v>
      </c>
      <c r="AD2099" s="0" t="n">
        <v>-1.04130090879404</v>
      </c>
      <c r="AE2099" s="0" t="n">
        <v>2.24189891225725</v>
      </c>
      <c r="AF2099" s="0" t="n">
        <v>-1.09206886600241</v>
      </c>
      <c r="AG2099" s="0" t="n">
        <v>2.06256371961777</v>
      </c>
      <c r="AH2099" s="0" t="s">
        <v>45</v>
      </c>
      <c r="AI2099" s="0" t="n">
        <v>0</v>
      </c>
      <c r="AJ2099" s="0" t="n">
        <v>1</v>
      </c>
      <c r="AK2099" s="0" t="s">
        <v>40</v>
      </c>
      <c r="AL2099" s="0" t="n">
        <v>0</v>
      </c>
      <c r="AM2099" s="0" t="n">
        <v>1</v>
      </c>
    </row>
    <row r="2100" customFormat="false" ht="12.75" hidden="false" customHeight="false" outlineLevel="0" collapsed="false">
      <c r="A2100" s="0" t="n">
        <v>202101</v>
      </c>
      <c r="B2100" s="0" t="n">
        <v>0</v>
      </c>
      <c r="C2100" s="0" t="n">
        <v>-1.8</v>
      </c>
      <c r="D2100" s="0" t="n">
        <v>-1.77265386818</v>
      </c>
      <c r="E2100" s="0" t="n">
        <v>-0.312567214581</v>
      </c>
      <c r="F2100" s="0" t="n">
        <v>0</v>
      </c>
      <c r="G2100" s="0" t="n">
        <v>0</v>
      </c>
      <c r="H2100" s="0" t="n">
        <v>17</v>
      </c>
      <c r="I2100" s="0" t="n">
        <v>8</v>
      </c>
      <c r="J2100" s="0" t="n">
        <v>776</v>
      </c>
      <c r="K2100" s="0" t="n">
        <v>17</v>
      </c>
      <c r="L2100" s="0" t="n">
        <v>0</v>
      </c>
      <c r="M2100" s="0" t="n">
        <v>-1.8</v>
      </c>
      <c r="N2100" s="0" t="n">
        <v>-0.779484570026</v>
      </c>
      <c r="O2100" s="0" t="n">
        <v>-4.23831319809</v>
      </c>
      <c r="P2100" s="0" t="n">
        <v>0.681992325815729</v>
      </c>
      <c r="Q2100" s="0" t="n">
        <v>-2.21962134733806</v>
      </c>
      <c r="R2100" s="0" t="n">
        <v>0.825510915833037</v>
      </c>
      <c r="S2100" s="0" t="n">
        <v>-1.66157640820375</v>
      </c>
      <c r="T2100" s="0" t="n">
        <v>0.87627887304141</v>
      </c>
      <c r="U2100" s="0" t="n">
        <v>-1.84091160084323</v>
      </c>
      <c r="V2100" s="0" t="n">
        <v>2.55987645148912</v>
      </c>
      <c r="W2100" s="0" t="n">
        <v>2.49219411470525</v>
      </c>
      <c r="X2100" s="0" t="n">
        <v>3.03571787127545</v>
      </c>
      <c r="Y2100" s="0" t="n">
        <v>2.91360378189619</v>
      </c>
      <c r="Z2100" s="0" t="n">
        <v>0.779484570026</v>
      </c>
      <c r="AA2100" s="0" t="n">
        <v>2.43831319809</v>
      </c>
      <c r="AB2100" s="0" t="n">
        <v>1.46147689584173</v>
      </c>
      <c r="AC2100" s="0" t="n">
        <v>2.01869185075194</v>
      </c>
      <c r="AD2100" s="0" t="n">
        <v>1.60499548585904</v>
      </c>
      <c r="AE2100" s="0" t="n">
        <v>2.57673678988625</v>
      </c>
      <c r="AF2100" s="0" t="n">
        <v>1.65576344306741</v>
      </c>
      <c r="AG2100" s="0" t="n">
        <v>2.39740159724677</v>
      </c>
      <c r="AH2100" s="0" t="s">
        <v>45</v>
      </c>
      <c r="AI2100" s="0" t="n">
        <v>0</v>
      </c>
      <c r="AJ2100" s="0" t="n">
        <v>0</v>
      </c>
      <c r="AK2100" s="0" t="s">
        <v>40</v>
      </c>
      <c r="AL2100" s="0" t="n">
        <v>0</v>
      </c>
      <c r="AM2100" s="0" t="n">
        <v>0</v>
      </c>
    </row>
    <row r="2101" customFormat="false" ht="12.75" hidden="false" customHeight="false" outlineLevel="0" collapsed="false">
      <c r="A2101" s="0" t="n">
        <v>202101</v>
      </c>
      <c r="B2101" s="0" t="n">
        <v>0</v>
      </c>
      <c r="C2101" s="0" t="n">
        <v>-1.8</v>
      </c>
      <c r="D2101" s="0" t="n">
        <v>-1.77265404267</v>
      </c>
      <c r="E2101" s="0" t="n">
        <v>0.31256622502</v>
      </c>
      <c r="F2101" s="0" t="n">
        <v>0</v>
      </c>
      <c r="G2101" s="0" t="n">
        <v>0</v>
      </c>
      <c r="H2101" s="0" t="n">
        <v>23</v>
      </c>
      <c r="I2101" s="0" t="n">
        <v>6</v>
      </c>
      <c r="J2101" s="0" t="n">
        <v>822</v>
      </c>
      <c r="K2101" s="0" t="n">
        <v>23</v>
      </c>
      <c r="L2101" s="0" t="n">
        <v>0</v>
      </c>
      <c r="M2101" s="0" t="n">
        <v>-1.8</v>
      </c>
      <c r="N2101" s="0" t="n">
        <v>-1.18364989758</v>
      </c>
      <c r="O2101" s="0" t="n">
        <v>-1.02680695057</v>
      </c>
      <c r="P2101" s="0" t="n">
        <v>0.530738688115602</v>
      </c>
      <c r="Q2101" s="0" t="n">
        <v>-2.40517345611881</v>
      </c>
      <c r="R2101" s="0" t="n">
        <v>0.736957865693516</v>
      </c>
      <c r="S2101" s="0" t="n">
        <v>-1.73330424080512</v>
      </c>
      <c r="T2101" s="0" t="n">
        <v>0.717324516789671</v>
      </c>
      <c r="U2101" s="0" t="n">
        <v>-1.97051184401454</v>
      </c>
      <c r="V2101" s="0" t="n">
        <v>1.41380853432422</v>
      </c>
      <c r="W2101" s="0" t="n">
        <v>2.1997778175039</v>
      </c>
      <c r="X2101" s="0" t="n">
        <v>2.04642923196871</v>
      </c>
      <c r="Y2101" s="0" t="n">
        <v>2.12232953379047</v>
      </c>
      <c r="Z2101" s="0" t="n">
        <v>1.18364989758</v>
      </c>
      <c r="AA2101" s="0" t="n">
        <v>-0.77319304943</v>
      </c>
      <c r="AB2101" s="0" t="n">
        <v>1.7143885856956</v>
      </c>
      <c r="AC2101" s="0" t="n">
        <v>-1.37836650554881</v>
      </c>
      <c r="AD2101" s="0" t="n">
        <v>1.92060776327352</v>
      </c>
      <c r="AE2101" s="0" t="n">
        <v>-0.706497290235116</v>
      </c>
      <c r="AF2101" s="0" t="n">
        <v>1.90097441436967</v>
      </c>
      <c r="AG2101" s="0" t="n">
        <v>-0.943704893444537</v>
      </c>
      <c r="AH2101" s="0" t="s">
        <v>45</v>
      </c>
      <c r="AI2101" s="0" t="n">
        <v>0</v>
      </c>
      <c r="AJ2101" s="0" t="n">
        <v>1</v>
      </c>
      <c r="AK2101" s="0" t="s">
        <v>40</v>
      </c>
      <c r="AL2101" s="0" t="n">
        <v>0</v>
      </c>
      <c r="AM2101" s="0" t="n">
        <v>1</v>
      </c>
    </row>
    <row r="2102" customFormat="false" ht="12.75" hidden="false" customHeight="false" outlineLevel="0" collapsed="false">
      <c r="A2102" s="0" t="n">
        <v>202101</v>
      </c>
      <c r="B2102" s="0" t="n">
        <v>0</v>
      </c>
      <c r="C2102" s="0" t="n">
        <v>-1.8</v>
      </c>
      <c r="D2102" s="0" t="n">
        <v>1.77265404267</v>
      </c>
      <c r="E2102" s="0" t="n">
        <v>-0.31256622502</v>
      </c>
      <c r="F2102" s="0" t="n">
        <v>0</v>
      </c>
      <c r="G2102" s="0" t="n">
        <v>0</v>
      </c>
      <c r="H2102" s="0" t="n">
        <v>5</v>
      </c>
      <c r="I2102" s="0" t="n">
        <v>7</v>
      </c>
      <c r="J2102" s="0" t="n">
        <v>679</v>
      </c>
      <c r="K2102" s="0" t="n">
        <v>5</v>
      </c>
      <c r="L2102" s="0" t="n">
        <v>0</v>
      </c>
      <c r="M2102" s="0" t="n">
        <v>-1.8</v>
      </c>
      <c r="N2102" s="0" t="n">
        <v>-0.886280357838</v>
      </c>
      <c r="O2102" s="0" t="n">
        <v>-2.32659721375</v>
      </c>
      <c r="P2102" s="0" t="n">
        <v>-0.681992151325729</v>
      </c>
      <c r="Q2102" s="0" t="n">
        <v>-2.21962035777706</v>
      </c>
      <c r="R2102" s="0" t="n">
        <v>-0.825510741343037</v>
      </c>
      <c r="S2102" s="0" t="n">
        <v>-1.66157541864275</v>
      </c>
      <c r="T2102" s="0" t="n">
        <v>-0.87627869855141</v>
      </c>
      <c r="U2102" s="0" t="n">
        <v>-1.84091061128223</v>
      </c>
      <c r="V2102" s="0" t="n">
        <v>1.03092070413719</v>
      </c>
      <c r="W2102" s="0" t="n">
        <v>0.230602946715466</v>
      </c>
      <c r="X2102" s="0" t="n">
        <v>0.66779258325966</v>
      </c>
      <c r="Y2102" s="0" t="n">
        <v>0.485789572762909</v>
      </c>
      <c r="Z2102" s="0" t="n">
        <v>0.886280357838</v>
      </c>
      <c r="AA2102" s="0" t="n">
        <v>0.52659721375</v>
      </c>
      <c r="AB2102" s="0" t="n">
        <v>0.204288206512271</v>
      </c>
      <c r="AC2102" s="0" t="n">
        <v>0.106976855972944</v>
      </c>
      <c r="AD2102" s="0" t="n">
        <v>0.0607696164949626</v>
      </c>
      <c r="AE2102" s="0" t="n">
        <v>0.665021795107247</v>
      </c>
      <c r="AF2102" s="0" t="n">
        <v>0.01000165928659</v>
      </c>
      <c r="AG2102" s="0" t="n">
        <v>0.485686602467769</v>
      </c>
      <c r="AH2102" s="0" t="s">
        <v>45</v>
      </c>
      <c r="AI2102" s="0" t="n">
        <v>0</v>
      </c>
      <c r="AJ2102" s="0" t="n">
        <v>1</v>
      </c>
      <c r="AK2102" s="0" t="s">
        <v>41</v>
      </c>
      <c r="AL2102" s="0" t="n">
        <v>0</v>
      </c>
      <c r="AM2102" s="0" t="n">
        <v>1</v>
      </c>
    </row>
    <row r="2103" customFormat="false" ht="12.75" hidden="false" customHeight="false" outlineLevel="0" collapsed="false">
      <c r="A2103" s="0" t="n">
        <v>202101</v>
      </c>
      <c r="B2103" s="0" t="n">
        <v>0</v>
      </c>
      <c r="C2103" s="0" t="n">
        <v>-1.8</v>
      </c>
      <c r="D2103" s="0" t="n">
        <v>1.37888032056</v>
      </c>
      <c r="E2103" s="0" t="n">
        <v>-1.15701731256</v>
      </c>
      <c r="F2103" s="0" t="n">
        <v>0</v>
      </c>
      <c r="G2103" s="0" t="n">
        <v>0</v>
      </c>
      <c r="H2103" s="0" t="n">
        <v>28</v>
      </c>
      <c r="I2103" s="0" t="n">
        <v>3</v>
      </c>
      <c r="J2103" s="0" t="n">
        <v>859</v>
      </c>
      <c r="K2103" s="0" t="n">
        <v>28</v>
      </c>
      <c r="L2103" s="0" t="n">
        <v>0</v>
      </c>
      <c r="M2103" s="0" t="n">
        <v>-1.8</v>
      </c>
      <c r="N2103" s="0" t="n">
        <v>0.824382960796</v>
      </c>
      <c r="O2103" s="0" t="n">
        <v>-1.06916630268</v>
      </c>
      <c r="P2103" s="0" t="n">
        <v>-0.794452948671223</v>
      </c>
      <c r="Q2103" s="0" t="n">
        <v>-1.94952528178077</v>
      </c>
      <c r="R2103" s="0" t="n">
        <v>-0.959502649626358</v>
      </c>
      <c r="S2103" s="0" t="n">
        <v>-1.5616230225228</v>
      </c>
      <c r="T2103" s="0" t="n">
        <v>-1.07519699221997</v>
      </c>
      <c r="U2103" s="0" t="n">
        <v>-1.64212951235309</v>
      </c>
      <c r="V2103" s="0" t="n">
        <v>1.10169195294747</v>
      </c>
      <c r="W2103" s="0" t="n">
        <v>1.84273211125869</v>
      </c>
      <c r="X2103" s="0" t="n">
        <v>1.8506111131165</v>
      </c>
      <c r="Y2103" s="0" t="n">
        <v>1.98410958304703</v>
      </c>
      <c r="Z2103" s="0" t="n">
        <v>-0.824382960796</v>
      </c>
      <c r="AA2103" s="0" t="n">
        <v>-0.73083369732</v>
      </c>
      <c r="AB2103" s="0" t="n">
        <v>-1.61883590946722</v>
      </c>
      <c r="AC2103" s="0" t="n">
        <v>-0.880358979100766</v>
      </c>
      <c r="AD2103" s="0" t="n">
        <v>-1.78388561042236</v>
      </c>
      <c r="AE2103" s="0" t="n">
        <v>-0.492456719842805</v>
      </c>
      <c r="AF2103" s="0" t="n">
        <v>-1.89957995301597</v>
      </c>
      <c r="AG2103" s="0" t="n">
        <v>-0.572963209673088</v>
      </c>
      <c r="AH2103" s="0" t="s">
        <v>45</v>
      </c>
      <c r="AI2103" s="0" t="n">
        <v>0</v>
      </c>
      <c r="AJ2103" s="0" t="n">
        <v>2</v>
      </c>
      <c r="AK2103" s="0" t="s">
        <v>40</v>
      </c>
      <c r="AL2103" s="0" t="n">
        <v>0</v>
      </c>
      <c r="AM2103" s="0" t="n">
        <v>1</v>
      </c>
    </row>
    <row r="2104" customFormat="false" ht="12.75" hidden="false" customHeight="false" outlineLevel="0" collapsed="false">
      <c r="A2104" s="0" t="n">
        <v>202101</v>
      </c>
      <c r="B2104" s="0" t="n">
        <v>0</v>
      </c>
      <c r="C2104" s="0" t="n">
        <v>-1.8</v>
      </c>
      <c r="D2104" s="0" t="n">
        <v>-1.37888032056</v>
      </c>
      <c r="E2104" s="0" t="n">
        <v>1.15701731256</v>
      </c>
      <c r="F2104" s="0" t="n">
        <v>0</v>
      </c>
      <c r="G2104" s="0" t="n">
        <v>0</v>
      </c>
      <c r="H2104" s="0" t="n">
        <v>22</v>
      </c>
      <c r="I2104" s="0" t="n">
        <v>2</v>
      </c>
      <c r="J2104" s="0" t="n">
        <v>810</v>
      </c>
      <c r="K2104" s="0" t="n">
        <v>22</v>
      </c>
      <c r="L2104" s="0" t="n">
        <v>0</v>
      </c>
      <c r="M2104" s="0" t="n">
        <v>-1.8</v>
      </c>
      <c r="N2104" s="0" t="n">
        <v>-2.95723247528</v>
      </c>
      <c r="O2104" s="0" t="n">
        <v>-1.49007797241</v>
      </c>
      <c r="P2104" s="0" t="n">
        <v>0.191054586578881</v>
      </c>
      <c r="Q2104" s="0" t="n">
        <v>-2.63823079802631</v>
      </c>
      <c r="R2104" s="0" t="n">
        <v>0.586920708670916</v>
      </c>
      <c r="S2104" s="0" t="n">
        <v>-1.8481733146753</v>
      </c>
      <c r="T2104" s="0" t="n">
        <v>0.427489849380762</v>
      </c>
      <c r="U2104" s="0" t="n">
        <v>-2.14506196316062</v>
      </c>
      <c r="V2104" s="0" t="n">
        <v>2.97342825305003</v>
      </c>
      <c r="W2104" s="0" t="n">
        <v>3.35111419304666</v>
      </c>
      <c r="X2104" s="0" t="n">
        <v>3.56219792620532</v>
      </c>
      <c r="Y2104" s="0" t="n">
        <v>3.44751348702171</v>
      </c>
      <c r="Z2104" s="0" t="n">
        <v>2.95723247528</v>
      </c>
      <c r="AA2104" s="0" t="n">
        <v>-0.30992202759</v>
      </c>
      <c r="AB2104" s="0" t="n">
        <v>3.14828706185888</v>
      </c>
      <c r="AC2104" s="0" t="n">
        <v>-1.14815282561631</v>
      </c>
      <c r="AD2104" s="0" t="n">
        <v>3.54415318395092</v>
      </c>
      <c r="AE2104" s="0" t="n">
        <v>-0.358095342265297</v>
      </c>
      <c r="AF2104" s="0" t="n">
        <v>3.38472232466076</v>
      </c>
      <c r="AG2104" s="0" t="n">
        <v>-0.654983990750623</v>
      </c>
      <c r="AH2104" s="0" t="s">
        <v>45</v>
      </c>
      <c r="AI2104" s="0" t="n">
        <v>0</v>
      </c>
      <c r="AJ2104" s="0" t="n">
        <v>1</v>
      </c>
      <c r="AK2104" s="0" t="s">
        <v>40</v>
      </c>
      <c r="AL2104" s="0" t="n">
        <v>0</v>
      </c>
      <c r="AM2104" s="0" t="n">
        <v>1</v>
      </c>
    </row>
    <row r="2105" customFormat="false" ht="12.75" hidden="false" customHeight="false" outlineLevel="0" collapsed="false">
      <c r="A2105" s="0" t="n">
        <v>202101</v>
      </c>
      <c r="B2105" s="0" t="n">
        <v>0</v>
      </c>
      <c r="C2105" s="0" t="n">
        <v>-1.8</v>
      </c>
      <c r="D2105" s="0" t="n">
        <v>1.37888032056</v>
      </c>
      <c r="E2105" s="0" t="n">
        <v>-1.15701731256</v>
      </c>
      <c r="F2105" s="0" t="n">
        <v>0</v>
      </c>
      <c r="G2105" s="0" t="n">
        <v>0</v>
      </c>
      <c r="H2105" s="0" t="n">
        <v>19</v>
      </c>
      <c r="I2105" s="0" t="n">
        <v>3</v>
      </c>
      <c r="J2105" s="0" t="n">
        <v>787</v>
      </c>
      <c r="K2105" s="0" t="n">
        <v>19</v>
      </c>
      <c r="L2105" s="0" t="n">
        <v>0</v>
      </c>
      <c r="M2105" s="0" t="n">
        <v>-1.8</v>
      </c>
      <c r="N2105" s="0" t="n">
        <v>0.360577046871</v>
      </c>
      <c r="O2105" s="0" t="n">
        <v>-1.66185259819</v>
      </c>
      <c r="P2105" s="0" t="n">
        <v>-0.794452948671223</v>
      </c>
      <c r="Q2105" s="0" t="n">
        <v>-1.94952528178077</v>
      </c>
      <c r="R2105" s="0" t="n">
        <v>-0.959502649626358</v>
      </c>
      <c r="S2105" s="0" t="n">
        <v>-1.5616230225228</v>
      </c>
      <c r="T2105" s="0" t="n">
        <v>-1.07519699221997</v>
      </c>
      <c r="U2105" s="0" t="n">
        <v>-1.64212951235309</v>
      </c>
      <c r="V2105" s="0" t="n">
        <v>0.386135353674155</v>
      </c>
      <c r="W2105" s="0" t="n">
        <v>1.19031502699352</v>
      </c>
      <c r="X2105" s="0" t="n">
        <v>1.32387928941538</v>
      </c>
      <c r="Y2105" s="0" t="n">
        <v>1.43590949973964</v>
      </c>
      <c r="Z2105" s="0" t="n">
        <v>-0.360577046871</v>
      </c>
      <c r="AA2105" s="0" t="n">
        <v>-0.13814740181</v>
      </c>
      <c r="AB2105" s="0" t="n">
        <v>-1.15502999554222</v>
      </c>
      <c r="AC2105" s="0" t="n">
        <v>-0.287672683590766</v>
      </c>
      <c r="AD2105" s="0" t="n">
        <v>-1.32007969649736</v>
      </c>
      <c r="AE2105" s="0" t="n">
        <v>0.100229575667196</v>
      </c>
      <c r="AF2105" s="0" t="n">
        <v>-1.43577403909097</v>
      </c>
      <c r="AG2105" s="0" t="n">
        <v>0.0197230858369122</v>
      </c>
      <c r="AH2105" s="0" t="s">
        <v>45</v>
      </c>
      <c r="AI2105" s="0" t="n">
        <v>0</v>
      </c>
      <c r="AJ2105" s="0" t="n">
        <v>1</v>
      </c>
      <c r="AK2105" s="0" t="s">
        <v>40</v>
      </c>
      <c r="AL2105" s="0" t="n">
        <v>0</v>
      </c>
      <c r="AM2105" s="0" t="n">
        <v>1</v>
      </c>
    </row>
    <row r="2106" customFormat="false" ht="12.75" hidden="false" customHeight="false" outlineLevel="0" collapsed="false">
      <c r="A2106" s="0" t="n">
        <v>202102</v>
      </c>
      <c r="B2106" s="0" t="n">
        <v>-0.45</v>
      </c>
      <c r="C2106" s="0" t="n">
        <v>0.77442</v>
      </c>
      <c r="D2106" s="0" t="n">
        <v>-1.37887967467</v>
      </c>
      <c r="E2106" s="0" t="n">
        <v>-1.15701808231</v>
      </c>
      <c r="F2106" s="0" t="n">
        <v>0</v>
      </c>
      <c r="G2106" s="0" t="n">
        <v>0</v>
      </c>
      <c r="H2106" s="0" t="n">
        <v>18</v>
      </c>
      <c r="I2106" s="0" t="n">
        <v>4</v>
      </c>
      <c r="J2106" s="0" t="n">
        <v>1004</v>
      </c>
      <c r="K2106" s="0" t="n">
        <v>46</v>
      </c>
      <c r="L2106" s="0" t="n">
        <v>-0.45</v>
      </c>
      <c r="M2106" s="0" t="n">
        <v>0.77442</v>
      </c>
      <c r="N2106" s="0" t="n">
        <v>-0.970830619335</v>
      </c>
      <c r="O2106" s="0" t="n">
        <v>0.736742138863</v>
      </c>
      <c r="P2106" s="0" t="n">
        <v>-0.286287510953006</v>
      </c>
      <c r="Q2106" s="0" t="n">
        <v>1.5104284828784</v>
      </c>
      <c r="R2106" s="0" t="n">
        <v>0.175079914267769</v>
      </c>
      <c r="S2106" s="0" t="n">
        <v>1.17518862515132</v>
      </c>
      <c r="T2106" s="0" t="n">
        <v>-0.0613584320971883</v>
      </c>
      <c r="U2106" s="0" t="n">
        <v>1.59134741753572</v>
      </c>
      <c r="V2106" s="0" t="n">
        <v>0.52219168440022</v>
      </c>
      <c r="W2106" s="0" t="n">
        <v>1.03304880143641</v>
      </c>
      <c r="X2106" s="0" t="n">
        <v>1.22692553659966</v>
      </c>
      <c r="Y2106" s="0" t="n">
        <v>1.24799432758904</v>
      </c>
      <c r="Z2106" s="0" t="n">
        <v>0.520830619335</v>
      </c>
      <c r="AA2106" s="0" t="n">
        <v>0.037677861137</v>
      </c>
      <c r="AB2106" s="0" t="n">
        <v>0.684543108381994</v>
      </c>
      <c r="AC2106" s="0" t="n">
        <v>0.773686344015402</v>
      </c>
      <c r="AD2106" s="0" t="n">
        <v>1.14591053360277</v>
      </c>
      <c r="AE2106" s="0" t="n">
        <v>0.43844648628832</v>
      </c>
      <c r="AF2106" s="0" t="n">
        <v>0.909472187237812</v>
      </c>
      <c r="AG2106" s="0" t="n">
        <v>0.854605278672721</v>
      </c>
      <c r="AH2106" s="0" t="s">
        <v>45</v>
      </c>
      <c r="AI2106" s="0" t="n">
        <v>0</v>
      </c>
      <c r="AJ2106" s="0" t="n">
        <v>1</v>
      </c>
      <c r="AK2106" s="0" t="s">
        <v>41</v>
      </c>
      <c r="AL2106" s="0" t="n">
        <v>0</v>
      </c>
      <c r="AM2106" s="0" t="n">
        <v>1</v>
      </c>
    </row>
    <row r="2107" customFormat="false" ht="12.75" hidden="false" customHeight="false" outlineLevel="0" collapsed="false">
      <c r="A2107" s="0" t="n">
        <v>202102</v>
      </c>
      <c r="B2107" s="0" t="n">
        <v>-0.45</v>
      </c>
      <c r="C2107" s="0" t="n">
        <v>0.77442</v>
      </c>
      <c r="D2107" s="0" t="n">
        <v>-1.37888032056</v>
      </c>
      <c r="E2107" s="0" t="n">
        <v>1.15701731256</v>
      </c>
      <c r="F2107" s="0" t="n">
        <v>0</v>
      </c>
      <c r="G2107" s="0" t="n">
        <v>0</v>
      </c>
      <c r="H2107" s="0" t="n">
        <v>6</v>
      </c>
      <c r="I2107" s="0" t="n">
        <v>2</v>
      </c>
      <c r="J2107" s="0" t="n">
        <v>906</v>
      </c>
      <c r="K2107" s="0" t="n">
        <v>34</v>
      </c>
      <c r="L2107" s="0" t="n">
        <v>-0.45</v>
      </c>
      <c r="M2107" s="0" t="n">
        <v>0.77442</v>
      </c>
      <c r="N2107" s="0" t="n">
        <v>-0.034259185195</v>
      </c>
      <c r="O2107" s="0" t="n">
        <v>0.089192956686</v>
      </c>
      <c r="P2107" s="0" t="n">
        <v>0.0432853282335786</v>
      </c>
      <c r="Q2107" s="0" t="n">
        <v>0.995377285316195</v>
      </c>
      <c r="R2107" s="0" t="n">
        <v>0.372756003407528</v>
      </c>
      <c r="S2107" s="0" t="n">
        <v>0.179635731274042</v>
      </c>
      <c r="T2107" s="0" t="n">
        <v>0.503387893085761</v>
      </c>
      <c r="U2107" s="0" t="n">
        <v>0.838977557749734</v>
      </c>
      <c r="V2107" s="0" t="n">
        <v>0.801483952417996</v>
      </c>
      <c r="W2107" s="0" t="n">
        <v>0.909496118198331</v>
      </c>
      <c r="X2107" s="0" t="n">
        <v>0.416942752938979</v>
      </c>
      <c r="Y2107" s="0" t="n">
        <v>0.922627405172934</v>
      </c>
      <c r="Z2107" s="0" t="n">
        <v>-0.415740814805</v>
      </c>
      <c r="AA2107" s="0" t="n">
        <v>0.685227043314</v>
      </c>
      <c r="AB2107" s="0" t="n">
        <v>0.0775445134285786</v>
      </c>
      <c r="AC2107" s="0" t="n">
        <v>0.906184328630195</v>
      </c>
      <c r="AD2107" s="0" t="n">
        <v>0.407015188602528</v>
      </c>
      <c r="AE2107" s="0" t="n">
        <v>0.090442774588042</v>
      </c>
      <c r="AF2107" s="0" t="n">
        <v>0.537647078280761</v>
      </c>
      <c r="AG2107" s="0" t="n">
        <v>0.749784601063734</v>
      </c>
      <c r="AH2107" s="0" t="s">
        <v>45</v>
      </c>
      <c r="AI2107" s="0" t="n">
        <v>0</v>
      </c>
      <c r="AJ2107" s="0" t="n">
        <v>2</v>
      </c>
      <c r="AK2107" s="0" t="s">
        <v>40</v>
      </c>
      <c r="AL2107" s="0" t="n">
        <v>0</v>
      </c>
      <c r="AM2107" s="0" t="n">
        <v>1</v>
      </c>
    </row>
    <row r="2108" customFormat="false" ht="12.75" hidden="false" customHeight="false" outlineLevel="0" collapsed="false">
      <c r="A2108" s="0" t="n">
        <v>202102</v>
      </c>
      <c r="B2108" s="0" t="n">
        <v>-0.45</v>
      </c>
      <c r="C2108" s="0" t="n">
        <v>0.77442</v>
      </c>
      <c r="D2108" s="0" t="n">
        <v>-1.37887967467</v>
      </c>
      <c r="E2108" s="0" t="n">
        <v>-1.15701808231</v>
      </c>
      <c r="F2108" s="0" t="n">
        <v>0</v>
      </c>
      <c r="G2108" s="0" t="n">
        <v>0</v>
      </c>
      <c r="H2108" s="0" t="n">
        <v>25</v>
      </c>
      <c r="I2108" s="0" t="n">
        <v>4</v>
      </c>
      <c r="J2108" s="0" t="n">
        <v>1060</v>
      </c>
      <c r="K2108" s="0" t="n">
        <v>53</v>
      </c>
      <c r="L2108" s="0" t="n">
        <v>-0.45</v>
      </c>
      <c r="M2108" s="0" t="n">
        <v>0.77442</v>
      </c>
      <c r="N2108" s="0" t="n">
        <v>-0.0122543433681</v>
      </c>
      <c r="O2108" s="0" t="n">
        <v>0.255374103785</v>
      </c>
      <c r="P2108" s="0" t="n">
        <v>-0.286287510953006</v>
      </c>
      <c r="Q2108" s="0" t="n">
        <v>1.5104284828784</v>
      </c>
      <c r="R2108" s="0" t="n">
        <v>0.175079914267769</v>
      </c>
      <c r="S2108" s="0" t="n">
        <v>1.17518862515132</v>
      </c>
      <c r="T2108" s="0" t="n">
        <v>-0.0613584320971883</v>
      </c>
      <c r="U2108" s="0" t="n">
        <v>1.59134741753572</v>
      </c>
      <c r="V2108" s="0" t="n">
        <v>0.678991827843109</v>
      </c>
      <c r="W2108" s="0" t="n">
        <v>1.28462277397614</v>
      </c>
      <c r="X2108" s="0" t="n">
        <v>0.938697436770941</v>
      </c>
      <c r="Y2108" s="0" t="n">
        <v>1.33687542672606</v>
      </c>
      <c r="Z2108" s="0" t="n">
        <v>-0.4377456566319</v>
      </c>
      <c r="AA2108" s="0" t="n">
        <v>0.519045896215</v>
      </c>
      <c r="AB2108" s="0" t="n">
        <v>-0.274033167584906</v>
      </c>
      <c r="AC2108" s="0" t="n">
        <v>1.2550543790934</v>
      </c>
      <c r="AD2108" s="0" t="n">
        <v>0.187334257635869</v>
      </c>
      <c r="AE2108" s="0" t="n">
        <v>0.919814521366321</v>
      </c>
      <c r="AF2108" s="0" t="n">
        <v>-0.0491040887290883</v>
      </c>
      <c r="AG2108" s="0" t="n">
        <v>1.33597331375072</v>
      </c>
      <c r="AH2108" s="0" t="s">
        <v>45</v>
      </c>
      <c r="AI2108" s="0" t="n">
        <v>0</v>
      </c>
      <c r="AJ2108" s="0" t="n">
        <v>1</v>
      </c>
      <c r="AK2108" s="0" t="s">
        <v>41</v>
      </c>
      <c r="AL2108" s="0" t="n">
        <v>0</v>
      </c>
      <c r="AM2108" s="0" t="n">
        <v>1</v>
      </c>
    </row>
    <row r="2109" customFormat="false" ht="12.75" hidden="false" customHeight="false" outlineLevel="0" collapsed="false">
      <c r="A2109" s="0" t="n">
        <v>202102</v>
      </c>
      <c r="B2109" s="0" t="n">
        <v>-0.45</v>
      </c>
      <c r="C2109" s="0" t="n">
        <v>0.77442</v>
      </c>
      <c r="D2109" s="0" t="n">
        <v>1.37887967467</v>
      </c>
      <c r="E2109" s="0" t="n">
        <v>1.15701808231</v>
      </c>
      <c r="F2109" s="0" t="n">
        <v>0</v>
      </c>
      <c r="G2109" s="0" t="n">
        <v>0</v>
      </c>
      <c r="H2109" s="0" t="n">
        <v>6</v>
      </c>
      <c r="I2109" s="0" t="n">
        <v>1</v>
      </c>
      <c r="J2109" s="0" t="n">
        <v>905</v>
      </c>
      <c r="K2109" s="0" t="n">
        <v>34</v>
      </c>
      <c r="L2109" s="0" t="n">
        <v>-0.45</v>
      </c>
      <c r="M2109" s="0" t="n">
        <v>0.77442</v>
      </c>
      <c r="N2109" s="0" t="n">
        <v>-1.11463224888</v>
      </c>
      <c r="O2109" s="0" t="n">
        <v>1.12615776062</v>
      </c>
      <c r="P2109" s="0" t="n">
        <v>-1.15776292202721</v>
      </c>
      <c r="Q2109" s="0" t="n">
        <v>0.800245359242792</v>
      </c>
      <c r="R2109" s="0" t="n">
        <v>-1.0669880953869</v>
      </c>
      <c r="S2109" s="0" t="n">
        <v>0.244555030768642</v>
      </c>
      <c r="T2109" s="0" t="n">
        <v>-1.36652318187994</v>
      </c>
      <c r="U2109" s="0" t="n">
        <v>0.623404661193408</v>
      </c>
      <c r="V2109" s="0" t="n">
        <v>0.751967737670479</v>
      </c>
      <c r="W2109" s="0" t="n">
        <v>0.328753932809311</v>
      </c>
      <c r="X2109" s="0" t="n">
        <v>0.88288919952814</v>
      </c>
      <c r="Y2109" s="0" t="n">
        <v>0.562325280518869</v>
      </c>
      <c r="Z2109" s="0" t="n">
        <v>0.66463224888</v>
      </c>
      <c r="AA2109" s="0" t="n">
        <v>-0.35173776062</v>
      </c>
      <c r="AB2109" s="0" t="n">
        <v>-0.0431306731472063</v>
      </c>
      <c r="AC2109" s="0" t="n">
        <v>-0.325912401377208</v>
      </c>
      <c r="AD2109" s="0" t="n">
        <v>0.0476441534931047</v>
      </c>
      <c r="AE2109" s="0" t="n">
        <v>-0.881602729851358</v>
      </c>
      <c r="AF2109" s="0" t="n">
        <v>-0.25189093299994</v>
      </c>
      <c r="AG2109" s="0" t="n">
        <v>-0.502753099426592</v>
      </c>
      <c r="AH2109" s="0" t="s">
        <v>45</v>
      </c>
      <c r="AI2109" s="0" t="n">
        <v>0</v>
      </c>
      <c r="AJ2109" s="0" t="n">
        <v>2</v>
      </c>
      <c r="AK2109" s="0" t="s">
        <v>40</v>
      </c>
      <c r="AL2109" s="0" t="n">
        <v>0</v>
      </c>
      <c r="AM2109" s="0" t="n">
        <v>1</v>
      </c>
    </row>
    <row r="2110" customFormat="false" ht="12.75" hidden="false" customHeight="false" outlineLevel="0" collapsed="false">
      <c r="A2110" s="0" t="n">
        <v>202102</v>
      </c>
      <c r="B2110" s="0" t="n">
        <v>-0.45</v>
      </c>
      <c r="C2110" s="0" t="n">
        <v>0.77442</v>
      </c>
      <c r="D2110" s="0" t="n">
        <v>1.37888032056</v>
      </c>
      <c r="E2110" s="0" t="n">
        <v>-1.15701731256</v>
      </c>
      <c r="F2110" s="0" t="n">
        <v>0</v>
      </c>
      <c r="G2110" s="0" t="n">
        <v>0</v>
      </c>
      <c r="H2110" s="0" t="n">
        <v>6</v>
      </c>
      <c r="I2110" s="0" t="n">
        <v>3</v>
      </c>
      <c r="J2110" s="0" t="n">
        <v>907</v>
      </c>
      <c r="K2110" s="0" t="n">
        <v>34</v>
      </c>
      <c r="L2110" s="0" t="n">
        <v>-0.45</v>
      </c>
      <c r="M2110" s="0" t="n">
        <v>0.77442</v>
      </c>
      <c r="N2110" s="0" t="n">
        <v>-0.0901310071349</v>
      </c>
      <c r="O2110" s="0" t="n">
        <v>2.26363539696</v>
      </c>
      <c r="P2110" s="0" t="n">
        <v>-0.840744627237182</v>
      </c>
      <c r="Q2110" s="0" t="n">
        <v>1.61010806756648</v>
      </c>
      <c r="R2110" s="0" t="n">
        <v>-0.986232415940413</v>
      </c>
      <c r="S2110" s="0" t="n">
        <v>0.943811276241872</v>
      </c>
      <c r="T2110" s="0" t="n">
        <v>-1.03600954481641</v>
      </c>
      <c r="U2110" s="0" t="n">
        <v>1.46941009704561</v>
      </c>
      <c r="V2110" s="0" t="n">
        <v>1.53207969458787</v>
      </c>
      <c r="W2110" s="0" t="n">
        <v>0.995248098188227</v>
      </c>
      <c r="X2110" s="0" t="n">
        <v>1.59528475341947</v>
      </c>
      <c r="Y2110" s="0" t="n">
        <v>1.23510324874911</v>
      </c>
      <c r="Z2110" s="0" t="n">
        <v>-0.3598689928651</v>
      </c>
      <c r="AA2110" s="0" t="n">
        <v>-1.48921539696</v>
      </c>
      <c r="AB2110" s="0" t="n">
        <v>-0.750613620102282</v>
      </c>
      <c r="AC2110" s="0" t="n">
        <v>-0.653527329393523</v>
      </c>
      <c r="AD2110" s="0" t="n">
        <v>-0.896101408805514</v>
      </c>
      <c r="AE2110" s="0" t="n">
        <v>-1.31982412071813</v>
      </c>
      <c r="AF2110" s="0" t="n">
        <v>-0.945878537681506</v>
      </c>
      <c r="AG2110" s="0" t="n">
        <v>-0.794225299914395</v>
      </c>
      <c r="AH2110" s="0" t="s">
        <v>45</v>
      </c>
      <c r="AI2110" s="0" t="n">
        <v>0</v>
      </c>
      <c r="AJ2110" s="0" t="n">
        <v>2</v>
      </c>
      <c r="AK2110" s="0" t="s">
        <v>40</v>
      </c>
      <c r="AL2110" s="0" t="n">
        <v>0</v>
      </c>
      <c r="AM2110" s="0" t="n">
        <v>1</v>
      </c>
    </row>
    <row r="2111" customFormat="false" ht="12.75" hidden="false" customHeight="false" outlineLevel="0" collapsed="false">
      <c r="A2111" s="0" t="n">
        <v>202102</v>
      </c>
      <c r="B2111" s="0" t="n">
        <v>-0.45</v>
      </c>
      <c r="C2111" s="0" t="n">
        <v>0.77442</v>
      </c>
      <c r="D2111" s="0" t="n">
        <v>1.77265386818</v>
      </c>
      <c r="E2111" s="0" t="n">
        <v>0.312567214581</v>
      </c>
      <c r="F2111" s="0" t="n">
        <v>0</v>
      </c>
      <c r="G2111" s="0" t="n">
        <v>0</v>
      </c>
      <c r="H2111" s="0" t="n">
        <v>21</v>
      </c>
      <c r="I2111" s="0" t="n">
        <v>5</v>
      </c>
      <c r="J2111" s="0" t="n">
        <v>1029</v>
      </c>
      <c r="K2111" s="0" t="n">
        <v>49</v>
      </c>
      <c r="L2111" s="0" t="n">
        <v>-0.45</v>
      </c>
      <c r="M2111" s="0" t="n">
        <v>0.77442</v>
      </c>
      <c r="N2111" s="0" t="n">
        <v>-1.01851189137</v>
      </c>
      <c r="O2111" s="0" t="n">
        <v>-0.305801838636</v>
      </c>
      <c r="P2111" s="0" t="n">
        <v>-1.15431972234446</v>
      </c>
      <c r="Q2111" s="0" t="n">
        <v>1.10708440409223</v>
      </c>
      <c r="R2111" s="0" t="n">
        <v>-1.11080836717915</v>
      </c>
      <c r="S2111" s="0" t="n">
        <v>0.52359380059813</v>
      </c>
      <c r="T2111" s="0" t="n">
        <v>-1.32689954126691</v>
      </c>
      <c r="U2111" s="0" t="n">
        <v>0.954884637688324</v>
      </c>
      <c r="V2111" s="0" t="n">
        <v>1.22069037486794</v>
      </c>
      <c r="W2111" s="0" t="n">
        <v>1.4193982182054</v>
      </c>
      <c r="X2111" s="0" t="n">
        <v>0.83451528795306</v>
      </c>
      <c r="Y2111" s="0" t="n">
        <v>1.29785720870825</v>
      </c>
      <c r="Z2111" s="0" t="n">
        <v>0.56851189137</v>
      </c>
      <c r="AA2111" s="0" t="n">
        <v>1.080221838636</v>
      </c>
      <c r="AB2111" s="0" t="n">
        <v>-0.135807830974461</v>
      </c>
      <c r="AC2111" s="0" t="n">
        <v>1.41288624272823</v>
      </c>
      <c r="AD2111" s="0" t="n">
        <v>-0.0922964758091454</v>
      </c>
      <c r="AE2111" s="0" t="n">
        <v>0.82939563923413</v>
      </c>
      <c r="AF2111" s="0" t="n">
        <v>-0.308387649896913</v>
      </c>
      <c r="AG2111" s="0" t="n">
        <v>1.26068647632432</v>
      </c>
      <c r="AH2111" s="0" t="s">
        <v>45</v>
      </c>
      <c r="AI2111" s="0" t="n">
        <v>0</v>
      </c>
      <c r="AJ2111" s="0" t="n">
        <v>2</v>
      </c>
      <c r="AK2111" s="0" t="s">
        <v>40</v>
      </c>
      <c r="AL2111" s="0" t="n">
        <v>0</v>
      </c>
      <c r="AM2111" s="0" t="n">
        <v>1</v>
      </c>
    </row>
    <row r="2112" customFormat="false" ht="12.75" hidden="false" customHeight="false" outlineLevel="0" collapsed="false">
      <c r="A2112" s="0" t="n">
        <v>202102</v>
      </c>
      <c r="B2112" s="0" t="n">
        <v>-0.45</v>
      </c>
      <c r="C2112" s="0" t="n">
        <v>0.77442</v>
      </c>
      <c r="D2112" s="0" t="n">
        <v>1.77265404267</v>
      </c>
      <c r="E2112" s="0" t="n">
        <v>-0.31256622502</v>
      </c>
      <c r="F2112" s="0" t="n">
        <v>0</v>
      </c>
      <c r="G2112" s="0" t="n">
        <v>0</v>
      </c>
      <c r="H2112" s="0" t="n">
        <v>25</v>
      </c>
      <c r="I2112" s="0" t="n">
        <v>7</v>
      </c>
      <c r="J2112" s="0" t="n">
        <v>1063</v>
      </c>
      <c r="K2112" s="0" t="n">
        <v>53</v>
      </c>
      <c r="L2112" s="0" t="n">
        <v>-0.45</v>
      </c>
      <c r="M2112" s="0" t="n">
        <v>0.77442</v>
      </c>
      <c r="N2112" s="0" t="n">
        <v>1.26062572002</v>
      </c>
      <c r="O2112" s="0" t="n">
        <v>1.51943600178</v>
      </c>
      <c r="P2112" s="0" t="n">
        <v>-1.0748529622827</v>
      </c>
      <c r="Q2112" s="0" t="n">
        <v>1.32272815545628</v>
      </c>
      <c r="R2112" s="0" t="n">
        <v>-1.08741731606279</v>
      </c>
      <c r="S2112" s="0" t="n">
        <v>0.699089427519327</v>
      </c>
      <c r="T2112" s="0" t="n">
        <v>-1.2438716571561</v>
      </c>
      <c r="U2112" s="0" t="n">
        <v>1.17076667632299</v>
      </c>
      <c r="V2112" s="0" t="n">
        <v>1.86582131966118</v>
      </c>
      <c r="W2112" s="0" t="n">
        <v>2.34374799248888</v>
      </c>
      <c r="X2112" s="0" t="n">
        <v>2.48722226614312</v>
      </c>
      <c r="Y2112" s="0" t="n">
        <v>2.5286513027297</v>
      </c>
      <c r="Z2112" s="0" t="n">
        <v>-1.71062572002</v>
      </c>
      <c r="AA2112" s="0" t="n">
        <v>-0.74501600178</v>
      </c>
      <c r="AB2112" s="0" t="n">
        <v>-2.3354786823027</v>
      </c>
      <c r="AC2112" s="0" t="n">
        <v>-0.196707846323719</v>
      </c>
      <c r="AD2112" s="0" t="n">
        <v>-2.34804303608279</v>
      </c>
      <c r="AE2112" s="0" t="n">
        <v>-0.820346574260673</v>
      </c>
      <c r="AF2112" s="0" t="n">
        <v>-2.5044973771761</v>
      </c>
      <c r="AG2112" s="0" t="n">
        <v>-0.348669325457015</v>
      </c>
      <c r="AH2112" s="0" t="s">
        <v>45</v>
      </c>
      <c r="AI2112" s="0" t="n">
        <v>0</v>
      </c>
      <c r="AJ2112" s="0" t="n">
        <v>1</v>
      </c>
      <c r="AK2112" s="0" t="s">
        <v>41</v>
      </c>
      <c r="AL2112" s="0" t="n">
        <v>0</v>
      </c>
      <c r="AM2112" s="0" t="n">
        <v>1</v>
      </c>
    </row>
    <row r="2113" customFormat="false" ht="12.75" hidden="false" customHeight="false" outlineLevel="0" collapsed="false">
      <c r="A2113" s="0" t="n">
        <v>202102</v>
      </c>
      <c r="B2113" s="0" t="n">
        <v>-0.45</v>
      </c>
      <c r="C2113" s="0" t="n">
        <v>0.77442</v>
      </c>
      <c r="D2113" s="0" t="n">
        <v>-1.77265404267</v>
      </c>
      <c r="E2113" s="0" t="n">
        <v>0.31256622502</v>
      </c>
      <c r="F2113" s="0" t="n">
        <v>0</v>
      </c>
      <c r="G2113" s="0" t="n">
        <v>0</v>
      </c>
      <c r="H2113" s="0" t="n">
        <v>18</v>
      </c>
      <c r="I2113" s="0" t="n">
        <v>6</v>
      </c>
      <c r="J2113" s="0" t="n">
        <v>1006</v>
      </c>
      <c r="K2113" s="0" t="n">
        <v>46</v>
      </c>
      <c r="L2113" s="0" t="n">
        <v>-0.45</v>
      </c>
      <c r="M2113" s="0" t="n">
        <v>0.77442</v>
      </c>
      <c r="N2113" s="0" t="n">
        <v>-0.915331959724</v>
      </c>
      <c r="O2113" s="0" t="n">
        <v>1.10332405567</v>
      </c>
      <c r="P2113" s="0" t="n">
        <v>0.0260903350928323</v>
      </c>
      <c r="Q2113" s="0" t="n">
        <v>1.19214603810953</v>
      </c>
      <c r="R2113" s="0" t="n">
        <v>0.47300319462579</v>
      </c>
      <c r="S2113" s="0" t="n">
        <v>0.727119847311849</v>
      </c>
      <c r="T2113" s="0" t="n">
        <v>0.386476676149909</v>
      </c>
      <c r="U2113" s="0" t="n">
        <v>1.26027868304454</v>
      </c>
      <c r="V2113" s="0" t="n">
        <v>0.569834809902618</v>
      </c>
      <c r="W2113" s="0" t="n">
        <v>0.945603131203931</v>
      </c>
      <c r="X2113" s="0" t="n">
        <v>1.43840331868007</v>
      </c>
      <c r="Y2113" s="0" t="n">
        <v>1.31123624091548</v>
      </c>
      <c r="Z2113" s="0" t="n">
        <v>0.465331959724</v>
      </c>
      <c r="AA2113" s="0" t="n">
        <v>-0.32890405567</v>
      </c>
      <c r="AB2113" s="0" t="n">
        <v>0.941422294816832</v>
      </c>
      <c r="AC2113" s="0" t="n">
        <v>0.0888219824395271</v>
      </c>
      <c r="AD2113" s="0" t="n">
        <v>1.38833515434979</v>
      </c>
      <c r="AE2113" s="0" t="n">
        <v>-0.376204208358151</v>
      </c>
      <c r="AF2113" s="0" t="n">
        <v>1.30180863587391</v>
      </c>
      <c r="AG2113" s="0" t="n">
        <v>0.156954627374541</v>
      </c>
      <c r="AH2113" s="0" t="s">
        <v>45</v>
      </c>
      <c r="AI2113" s="0" t="n">
        <v>0</v>
      </c>
      <c r="AJ2113" s="0" t="n">
        <v>1</v>
      </c>
      <c r="AK2113" s="0" t="s">
        <v>41</v>
      </c>
      <c r="AL2113" s="0" t="n">
        <v>0</v>
      </c>
      <c r="AM2113" s="0" t="n">
        <v>1</v>
      </c>
    </row>
    <row r="2114" customFormat="false" ht="12.75" hidden="false" customHeight="false" outlineLevel="0" collapsed="false">
      <c r="A2114" s="0" t="n">
        <v>202102</v>
      </c>
      <c r="B2114" s="0" t="n">
        <v>-0.45</v>
      </c>
      <c r="C2114" s="0" t="n">
        <v>0.77442</v>
      </c>
      <c r="D2114" s="0" t="n">
        <v>1.37887967467</v>
      </c>
      <c r="E2114" s="0" t="n">
        <v>1.15701808231</v>
      </c>
      <c r="F2114" s="0" t="n">
        <v>0</v>
      </c>
      <c r="G2114" s="0" t="n">
        <v>0</v>
      </c>
      <c r="H2114" s="0" t="n">
        <v>3</v>
      </c>
      <c r="I2114" s="0" t="n">
        <v>1</v>
      </c>
      <c r="J2114" s="0" t="n">
        <v>881</v>
      </c>
      <c r="K2114" s="0" t="n">
        <v>31</v>
      </c>
      <c r="L2114" s="0" t="n">
        <v>-0.45</v>
      </c>
      <c r="M2114" s="0" t="n">
        <v>0.77442</v>
      </c>
      <c r="N2114" s="0" t="n">
        <v>-0.693319439888</v>
      </c>
      <c r="O2114" s="0" t="n">
        <v>0.764397323132</v>
      </c>
      <c r="P2114" s="0" t="n">
        <v>-1.15776292202721</v>
      </c>
      <c r="Q2114" s="0" t="n">
        <v>0.800245359242792</v>
      </c>
      <c r="R2114" s="0" t="n">
        <v>-1.0669880953869</v>
      </c>
      <c r="S2114" s="0" t="n">
        <v>0.244555030768642</v>
      </c>
      <c r="T2114" s="0" t="n">
        <v>-1.36652318187994</v>
      </c>
      <c r="U2114" s="0" t="n">
        <v>0.623404661193408</v>
      </c>
      <c r="V2114" s="0" t="n">
        <v>0.243525776621306</v>
      </c>
      <c r="W2114" s="0" t="n">
        <v>0.465824891772211</v>
      </c>
      <c r="X2114" s="0" t="n">
        <v>0.640206430014525</v>
      </c>
      <c r="Y2114" s="0" t="n">
        <v>0.687809718565012</v>
      </c>
      <c r="Z2114" s="0" t="n">
        <v>0.243319439888</v>
      </c>
      <c r="AA2114" s="0" t="n">
        <v>0.010022676868</v>
      </c>
      <c r="AB2114" s="0" t="n">
        <v>-0.464443482139206</v>
      </c>
      <c r="AC2114" s="0" t="n">
        <v>0.0358480361107922</v>
      </c>
      <c r="AD2114" s="0" t="n">
        <v>-0.373668655498895</v>
      </c>
      <c r="AE2114" s="0" t="n">
        <v>-0.519842292363358</v>
      </c>
      <c r="AF2114" s="0" t="n">
        <v>-0.67320374199194</v>
      </c>
      <c r="AG2114" s="0" t="n">
        <v>-0.140992661938592</v>
      </c>
      <c r="AH2114" s="0" t="s">
        <v>45</v>
      </c>
      <c r="AI2114" s="0" t="n">
        <v>0</v>
      </c>
      <c r="AJ2114" s="0" t="n">
        <v>1</v>
      </c>
      <c r="AK2114" s="0" t="s">
        <v>41</v>
      </c>
      <c r="AL2114" s="0" t="n">
        <v>0</v>
      </c>
      <c r="AM2114" s="0" t="n">
        <v>1</v>
      </c>
    </row>
    <row r="2115" customFormat="false" ht="12.75" hidden="false" customHeight="false" outlineLevel="0" collapsed="false">
      <c r="A2115" s="0" t="n">
        <v>202102</v>
      </c>
      <c r="B2115" s="0" t="n">
        <v>-0.45</v>
      </c>
      <c r="C2115" s="0" t="n">
        <v>0.77442</v>
      </c>
      <c r="D2115" s="0" t="n">
        <v>1.37887967467</v>
      </c>
      <c r="E2115" s="0" t="n">
        <v>1.15701808231</v>
      </c>
      <c r="F2115" s="0" t="n">
        <v>0</v>
      </c>
      <c r="G2115" s="0" t="n">
        <v>0</v>
      </c>
      <c r="H2115" s="0" t="n">
        <v>18</v>
      </c>
      <c r="I2115" s="0" t="n">
        <v>1</v>
      </c>
      <c r="J2115" s="0" t="n">
        <v>1001</v>
      </c>
      <c r="K2115" s="0" t="n">
        <v>46</v>
      </c>
      <c r="L2115" s="0" t="n">
        <v>-0.45</v>
      </c>
      <c r="M2115" s="0" t="n">
        <v>0.77442</v>
      </c>
      <c r="N2115" s="0" t="n">
        <v>-1.14724040031</v>
      </c>
      <c r="O2115" s="0" t="n">
        <v>1.63213992119</v>
      </c>
      <c r="P2115" s="0" t="n">
        <v>-1.15776292202721</v>
      </c>
      <c r="Q2115" s="0" t="n">
        <v>0.800245359242792</v>
      </c>
      <c r="R2115" s="0" t="n">
        <v>-1.0669880953869</v>
      </c>
      <c r="S2115" s="0" t="n">
        <v>0.244555030768642</v>
      </c>
      <c r="T2115" s="0" t="n">
        <v>-1.36652318187994</v>
      </c>
      <c r="U2115" s="0" t="n">
        <v>0.623404661193408</v>
      </c>
      <c r="V2115" s="0" t="n">
        <v>1.10536312541654</v>
      </c>
      <c r="W2115" s="0" t="n">
        <v>0.831961108262054</v>
      </c>
      <c r="X2115" s="0" t="n">
        <v>1.3899036875162</v>
      </c>
      <c r="Y2115" s="0" t="n">
        <v>1.03229441684698</v>
      </c>
      <c r="Z2115" s="0" t="n">
        <v>0.69724040031</v>
      </c>
      <c r="AA2115" s="0" t="n">
        <v>-0.85771992119</v>
      </c>
      <c r="AB2115" s="0" t="n">
        <v>-0.0105225217172062</v>
      </c>
      <c r="AC2115" s="0" t="n">
        <v>-0.831894561947208</v>
      </c>
      <c r="AD2115" s="0" t="n">
        <v>0.0802523049231048</v>
      </c>
      <c r="AE2115" s="0" t="n">
        <v>-1.38758489042136</v>
      </c>
      <c r="AF2115" s="0" t="n">
        <v>-0.21928278156994</v>
      </c>
      <c r="AG2115" s="0" t="n">
        <v>-1.00873525999659</v>
      </c>
      <c r="AH2115" s="0" t="s">
        <v>45</v>
      </c>
      <c r="AI2115" s="0" t="n">
        <v>0</v>
      </c>
      <c r="AJ2115" s="0" t="n">
        <v>1</v>
      </c>
      <c r="AK2115" s="0" t="s">
        <v>41</v>
      </c>
      <c r="AL2115" s="0" t="n">
        <v>0</v>
      </c>
      <c r="AM2115" s="0" t="n">
        <v>1</v>
      </c>
    </row>
    <row r="2116" customFormat="false" ht="12.75" hidden="false" customHeight="false" outlineLevel="0" collapsed="false">
      <c r="A2116" s="0" t="n">
        <v>202102</v>
      </c>
      <c r="B2116" s="0" t="n">
        <v>-0.45</v>
      </c>
      <c r="C2116" s="0" t="n">
        <v>0.77442</v>
      </c>
      <c r="D2116" s="0" t="n">
        <v>1.37887967467</v>
      </c>
      <c r="E2116" s="0" t="n">
        <v>1.15701808231</v>
      </c>
      <c r="F2116" s="0" t="n">
        <v>0</v>
      </c>
      <c r="G2116" s="0" t="n">
        <v>0</v>
      </c>
      <c r="H2116" s="0" t="n">
        <v>12</v>
      </c>
      <c r="I2116" s="0" t="n">
        <v>1</v>
      </c>
      <c r="J2116" s="0" t="n">
        <v>953</v>
      </c>
      <c r="K2116" s="0" t="n">
        <v>40</v>
      </c>
      <c r="L2116" s="0" t="n">
        <v>-0.45</v>
      </c>
      <c r="M2116" s="0" t="n">
        <v>0.77442</v>
      </c>
      <c r="N2116" s="0" t="n">
        <v>1.05135142803</v>
      </c>
      <c r="O2116" s="0" t="n">
        <v>1.20269227028</v>
      </c>
      <c r="P2116" s="0" t="n">
        <v>-1.15776292202721</v>
      </c>
      <c r="Q2116" s="0" t="n">
        <v>0.800245359242792</v>
      </c>
      <c r="R2116" s="0" t="n">
        <v>-1.0669880953869</v>
      </c>
      <c r="S2116" s="0" t="n">
        <v>0.244555030768642</v>
      </c>
      <c r="T2116" s="0" t="n">
        <v>-1.36652318187994</v>
      </c>
      <c r="U2116" s="0" t="n">
        <v>0.623404661193408</v>
      </c>
      <c r="V2116" s="0" t="n">
        <v>1.56124093205966</v>
      </c>
      <c r="W2116" s="0" t="n">
        <v>2.2454731634629</v>
      </c>
      <c r="X2116" s="0" t="n">
        <v>2.32494931261061</v>
      </c>
      <c r="Y2116" s="0" t="n">
        <v>2.48630081914647</v>
      </c>
      <c r="Z2116" s="0" t="n">
        <v>-1.50135142803</v>
      </c>
      <c r="AA2116" s="0" t="n">
        <v>-0.42827227028</v>
      </c>
      <c r="AB2116" s="0" t="n">
        <v>-2.20911435005721</v>
      </c>
      <c r="AC2116" s="0" t="n">
        <v>-0.402446911037208</v>
      </c>
      <c r="AD2116" s="0" t="n">
        <v>-2.1183395234169</v>
      </c>
      <c r="AE2116" s="0" t="n">
        <v>-0.958137239511358</v>
      </c>
      <c r="AF2116" s="0" t="n">
        <v>-2.41787460990994</v>
      </c>
      <c r="AG2116" s="0" t="n">
        <v>-0.579287609086592</v>
      </c>
      <c r="AH2116" s="0" t="s">
        <v>45</v>
      </c>
      <c r="AI2116" s="0" t="n">
        <v>0</v>
      </c>
      <c r="AJ2116" s="0" t="n">
        <v>0</v>
      </c>
      <c r="AK2116" s="0" t="s">
        <v>41</v>
      </c>
      <c r="AL2116" s="0" t="n">
        <v>0</v>
      </c>
      <c r="AM2116" s="0" t="n">
        <v>0</v>
      </c>
    </row>
    <row r="2117" customFormat="false" ht="12.75" hidden="false" customHeight="false" outlineLevel="0" collapsed="false">
      <c r="A2117" s="0" t="n">
        <v>202102</v>
      </c>
      <c r="B2117" s="0" t="n">
        <v>-0.45</v>
      </c>
      <c r="C2117" s="0" t="n">
        <v>0.77442</v>
      </c>
      <c r="D2117" s="0" t="n">
        <v>-1.77265386818</v>
      </c>
      <c r="E2117" s="0" t="n">
        <v>-0.312567214581</v>
      </c>
      <c r="F2117" s="0" t="n">
        <v>0</v>
      </c>
      <c r="G2117" s="0" t="n">
        <v>0</v>
      </c>
      <c r="H2117" s="0" t="n">
        <v>20</v>
      </c>
      <c r="I2117" s="0" t="n">
        <v>8</v>
      </c>
      <c r="J2117" s="0" t="n">
        <v>1024</v>
      </c>
      <c r="K2117" s="0" t="n">
        <v>48</v>
      </c>
      <c r="L2117" s="0" t="n">
        <v>-0.45</v>
      </c>
      <c r="M2117" s="0" t="n">
        <v>0.77442</v>
      </c>
      <c r="N2117" s="0" t="n">
        <v>0.329334318638</v>
      </c>
      <c r="O2117" s="0" t="n">
        <v>1.48067486286</v>
      </c>
      <c r="P2117" s="0" t="n">
        <v>-0.0565234712489944</v>
      </c>
      <c r="Q2117" s="0" t="n">
        <v>1.33388958556474</v>
      </c>
      <c r="R2117" s="0" t="n">
        <v>0.380854600379189</v>
      </c>
      <c r="S2117" s="0" t="n">
        <v>0.959505317354232</v>
      </c>
      <c r="T2117" s="0" t="n">
        <v>0.228579958267171</v>
      </c>
      <c r="U2117" s="0" t="n">
        <v>1.42932287836338</v>
      </c>
      <c r="V2117" s="0" t="n">
        <v>1.05174042021801</v>
      </c>
      <c r="W2117" s="0" t="n">
        <v>0.412834290783992</v>
      </c>
      <c r="X2117" s="0" t="n">
        <v>0.523709876356538</v>
      </c>
      <c r="Y2117" s="0" t="n">
        <v>0.113086106332636</v>
      </c>
      <c r="Z2117" s="0" t="n">
        <v>-0.779334318638</v>
      </c>
      <c r="AA2117" s="0" t="n">
        <v>-0.70625486286</v>
      </c>
      <c r="AB2117" s="0" t="n">
        <v>-0.385857789886994</v>
      </c>
      <c r="AC2117" s="0" t="n">
        <v>-0.146785277295259</v>
      </c>
      <c r="AD2117" s="0" t="n">
        <v>0.0515202817411893</v>
      </c>
      <c r="AE2117" s="0" t="n">
        <v>-0.521169545505768</v>
      </c>
      <c r="AF2117" s="0" t="n">
        <v>-0.100754360370829</v>
      </c>
      <c r="AG2117" s="0" t="n">
        <v>-0.0513519844966242</v>
      </c>
      <c r="AH2117" s="0" t="s">
        <v>45</v>
      </c>
      <c r="AI2117" s="0" t="n">
        <v>0</v>
      </c>
      <c r="AJ2117" s="0" t="n">
        <v>0</v>
      </c>
      <c r="AK2117" s="0" t="s">
        <v>41</v>
      </c>
      <c r="AL2117" s="0" t="n">
        <v>0</v>
      </c>
      <c r="AM2117" s="0" t="n">
        <v>0</v>
      </c>
    </row>
    <row r="2118" customFormat="false" ht="12.75" hidden="false" customHeight="false" outlineLevel="0" collapsed="false">
      <c r="A2118" s="0" t="n">
        <v>202102</v>
      </c>
      <c r="B2118" s="0" t="n">
        <v>-0.45</v>
      </c>
      <c r="C2118" s="0" t="n">
        <v>0.77442</v>
      </c>
      <c r="D2118" s="0" t="n">
        <v>1.37888032056</v>
      </c>
      <c r="E2118" s="0" t="n">
        <v>-1.15701731256</v>
      </c>
      <c r="F2118" s="0" t="n">
        <v>0</v>
      </c>
      <c r="G2118" s="0" t="n">
        <v>0</v>
      </c>
      <c r="H2118" s="0" t="n">
        <v>21</v>
      </c>
      <c r="I2118" s="0" t="n">
        <v>3</v>
      </c>
      <c r="J2118" s="0" t="n">
        <v>1027</v>
      </c>
      <c r="K2118" s="0" t="n">
        <v>49</v>
      </c>
      <c r="L2118" s="0" t="n">
        <v>-0.45</v>
      </c>
      <c r="M2118" s="0" t="n">
        <v>0.77442</v>
      </c>
      <c r="N2118" s="0" t="n">
        <v>-0.975487232208</v>
      </c>
      <c r="O2118" s="0" t="n">
        <v>-0.366434752941</v>
      </c>
      <c r="P2118" s="0" t="n">
        <v>-0.840744627237182</v>
      </c>
      <c r="Q2118" s="0" t="n">
        <v>1.61010806756648</v>
      </c>
      <c r="R2118" s="0" t="n">
        <v>-0.986232415940413</v>
      </c>
      <c r="S2118" s="0" t="n">
        <v>0.943811276241872</v>
      </c>
      <c r="T2118" s="0" t="n">
        <v>-1.03600954481641</v>
      </c>
      <c r="U2118" s="0" t="n">
        <v>1.46941009704561</v>
      </c>
      <c r="V2118" s="0" t="n">
        <v>1.25605987059602</v>
      </c>
      <c r="W2118" s="0" t="n">
        <v>1.98113025591302</v>
      </c>
      <c r="X2118" s="0" t="n">
        <v>1.31029008847771</v>
      </c>
      <c r="Y2118" s="0" t="n">
        <v>1.83684219886897</v>
      </c>
      <c r="Z2118" s="0" t="n">
        <v>0.525487232208</v>
      </c>
      <c r="AA2118" s="0" t="n">
        <v>1.140854752941</v>
      </c>
      <c r="AB2118" s="0" t="n">
        <v>0.134742604970818</v>
      </c>
      <c r="AC2118" s="0" t="n">
        <v>1.97654282050748</v>
      </c>
      <c r="AD2118" s="0" t="n">
        <v>-0.0107451837324134</v>
      </c>
      <c r="AE2118" s="0" t="n">
        <v>1.31024602918287</v>
      </c>
      <c r="AF2118" s="0" t="n">
        <v>-0.0605223126084057</v>
      </c>
      <c r="AG2118" s="0" t="n">
        <v>1.83584484998661</v>
      </c>
      <c r="AH2118" s="0" t="s">
        <v>45</v>
      </c>
      <c r="AI2118" s="0" t="n">
        <v>0</v>
      </c>
      <c r="AJ2118" s="0" t="n">
        <v>2</v>
      </c>
      <c r="AK2118" s="0" t="s">
        <v>40</v>
      </c>
      <c r="AL2118" s="0" t="n">
        <v>0</v>
      </c>
      <c r="AM2118" s="0" t="n">
        <v>1</v>
      </c>
    </row>
    <row r="2119" customFormat="false" ht="12.75" hidden="false" customHeight="false" outlineLevel="0" collapsed="false">
      <c r="A2119" s="0" t="n">
        <v>202102</v>
      </c>
      <c r="B2119" s="0" t="n">
        <v>-0.45</v>
      </c>
      <c r="C2119" s="0" t="n">
        <v>0.77442</v>
      </c>
      <c r="D2119" s="0" t="n">
        <v>-1.77265386818</v>
      </c>
      <c r="E2119" s="0" t="n">
        <v>-0.312567214581</v>
      </c>
      <c r="F2119" s="0" t="n">
        <v>0</v>
      </c>
      <c r="G2119" s="0" t="n">
        <v>0</v>
      </c>
      <c r="H2119" s="0" t="n">
        <v>3</v>
      </c>
      <c r="I2119" s="0" t="n">
        <v>8</v>
      </c>
      <c r="J2119" s="0" t="n">
        <v>888</v>
      </c>
      <c r="K2119" s="0" t="n">
        <v>31</v>
      </c>
      <c r="L2119" s="0" t="n">
        <v>-0.45</v>
      </c>
      <c r="M2119" s="0" t="n">
        <v>0.77442</v>
      </c>
      <c r="N2119" s="0" t="n">
        <v>-0.649899601936</v>
      </c>
      <c r="O2119" s="0" t="n">
        <v>1.04691445827</v>
      </c>
      <c r="P2119" s="0" t="n">
        <v>-0.0565234712489944</v>
      </c>
      <c r="Q2119" s="0" t="n">
        <v>1.33388958556474</v>
      </c>
      <c r="R2119" s="0" t="n">
        <v>0.380854600379189</v>
      </c>
      <c r="S2119" s="0" t="n">
        <v>0.959505317354232</v>
      </c>
      <c r="T2119" s="0" t="n">
        <v>0.228579958267171</v>
      </c>
      <c r="U2119" s="0" t="n">
        <v>1.42932287836338</v>
      </c>
      <c r="V2119" s="0" t="n">
        <v>0.337954258209646</v>
      </c>
      <c r="W2119" s="0" t="n">
        <v>0.659128178850605</v>
      </c>
      <c r="X2119" s="0" t="n">
        <v>1.03445376093185</v>
      </c>
      <c r="Y2119" s="0" t="n">
        <v>0.958103615196743</v>
      </c>
      <c r="Z2119" s="0" t="n">
        <v>0.199899601936</v>
      </c>
      <c r="AA2119" s="0" t="n">
        <v>-0.27249445827</v>
      </c>
      <c r="AB2119" s="0" t="n">
        <v>0.593376130687006</v>
      </c>
      <c r="AC2119" s="0" t="n">
        <v>0.286975127294741</v>
      </c>
      <c r="AD2119" s="0" t="n">
        <v>1.03075420231519</v>
      </c>
      <c r="AE2119" s="0" t="n">
        <v>-0.0874091409157681</v>
      </c>
      <c r="AF2119" s="0" t="n">
        <v>0.878479560203171</v>
      </c>
      <c r="AG2119" s="0" t="n">
        <v>0.382408420093376</v>
      </c>
      <c r="AH2119" s="0" t="s">
        <v>45</v>
      </c>
      <c r="AI2119" s="0" t="n">
        <v>0</v>
      </c>
      <c r="AJ2119" s="0" t="n">
        <v>1</v>
      </c>
      <c r="AK2119" s="0" t="s">
        <v>41</v>
      </c>
      <c r="AL2119" s="0" t="n">
        <v>0</v>
      </c>
      <c r="AM2119" s="0" t="n">
        <v>1</v>
      </c>
    </row>
    <row r="2120" customFormat="false" ht="12.75" hidden="false" customHeight="false" outlineLevel="0" collapsed="false">
      <c r="A2120" s="0" t="n">
        <v>202102</v>
      </c>
      <c r="B2120" s="0" t="n">
        <v>-0.45</v>
      </c>
      <c r="C2120" s="0" t="n">
        <v>0.77442</v>
      </c>
      <c r="D2120" s="0" t="n">
        <v>1.77265386818</v>
      </c>
      <c r="E2120" s="0" t="n">
        <v>0.312567214581</v>
      </c>
      <c r="F2120" s="0" t="n">
        <v>0</v>
      </c>
      <c r="G2120" s="0" t="n">
        <v>0</v>
      </c>
      <c r="H2120" s="0" t="n">
        <v>12</v>
      </c>
      <c r="I2120" s="0" t="n">
        <v>5</v>
      </c>
      <c r="J2120" s="0" t="n">
        <v>957</v>
      </c>
      <c r="K2120" s="0" t="n">
        <v>40</v>
      </c>
      <c r="L2120" s="0" t="n">
        <v>-0.45</v>
      </c>
      <c r="M2120" s="0" t="n">
        <v>0.77442</v>
      </c>
      <c r="N2120" s="0" t="n">
        <v>1.32514166832</v>
      </c>
      <c r="O2120" s="0" t="n">
        <v>2.30570530891</v>
      </c>
      <c r="P2120" s="0" t="n">
        <v>-1.15431972234446</v>
      </c>
      <c r="Q2120" s="0" t="n">
        <v>1.10708440409223</v>
      </c>
      <c r="R2120" s="0" t="n">
        <v>-1.11080836717915</v>
      </c>
      <c r="S2120" s="0" t="n">
        <v>0.52359380059813</v>
      </c>
      <c r="T2120" s="0" t="n">
        <v>-1.32689954126691</v>
      </c>
      <c r="U2120" s="0" t="n">
        <v>0.954884637688324</v>
      </c>
      <c r="V2120" s="0" t="n">
        <v>2.34434695382094</v>
      </c>
      <c r="W2120" s="0" t="n">
        <v>2.75398272711757</v>
      </c>
      <c r="X2120" s="0" t="n">
        <v>3.01824021633565</v>
      </c>
      <c r="Y2120" s="0" t="n">
        <v>2.97624580018973</v>
      </c>
      <c r="Z2120" s="0" t="n">
        <v>-1.77514166832</v>
      </c>
      <c r="AA2120" s="0" t="n">
        <v>-1.53128530891</v>
      </c>
      <c r="AB2120" s="0" t="n">
        <v>-2.47946139066446</v>
      </c>
      <c r="AC2120" s="0" t="n">
        <v>-1.19862090481777</v>
      </c>
      <c r="AD2120" s="0" t="n">
        <v>-2.43595003549915</v>
      </c>
      <c r="AE2120" s="0" t="n">
        <v>-1.78211150831187</v>
      </c>
      <c r="AF2120" s="0" t="n">
        <v>-2.65204120958691</v>
      </c>
      <c r="AG2120" s="0" t="n">
        <v>-1.35082067122168</v>
      </c>
      <c r="AH2120" s="0" t="s">
        <v>45</v>
      </c>
      <c r="AI2120" s="0" t="n">
        <v>0</v>
      </c>
      <c r="AJ2120" s="0" t="n">
        <v>0</v>
      </c>
      <c r="AK2120" s="0" t="s">
        <v>41</v>
      </c>
      <c r="AL2120" s="0" t="n">
        <v>0</v>
      </c>
      <c r="AM2120" s="0" t="n">
        <v>0</v>
      </c>
    </row>
    <row r="2121" customFormat="false" ht="12.75" hidden="false" customHeight="false" outlineLevel="0" collapsed="false">
      <c r="A2121" s="0" t="n">
        <v>202102</v>
      </c>
      <c r="B2121" s="0" t="n">
        <v>-0.45</v>
      </c>
      <c r="C2121" s="0" t="n">
        <v>0.77442</v>
      </c>
      <c r="D2121" s="0" t="n">
        <v>-1.77265404267</v>
      </c>
      <c r="E2121" s="0" t="n">
        <v>0.31256622502</v>
      </c>
      <c r="F2121" s="0" t="n">
        <v>0</v>
      </c>
      <c r="G2121" s="0" t="n">
        <v>0</v>
      </c>
      <c r="H2121" s="0" t="n">
        <v>12</v>
      </c>
      <c r="I2121" s="0" t="n">
        <v>6</v>
      </c>
      <c r="J2121" s="0" t="n">
        <v>958</v>
      </c>
      <c r="K2121" s="0" t="n">
        <v>40</v>
      </c>
      <c r="L2121" s="0" t="n">
        <v>-0.45</v>
      </c>
      <c r="M2121" s="0" t="n">
        <v>0.77442</v>
      </c>
      <c r="N2121" s="0" t="n">
        <v>-1.26505696774</v>
      </c>
      <c r="O2121" s="0" t="n">
        <v>2.73718476295</v>
      </c>
      <c r="P2121" s="0" t="n">
        <v>0.0260903350928323</v>
      </c>
      <c r="Q2121" s="0" t="n">
        <v>1.19214603810953</v>
      </c>
      <c r="R2121" s="0" t="n">
        <v>0.47300319462579</v>
      </c>
      <c r="S2121" s="0" t="n">
        <v>0.727119847311849</v>
      </c>
      <c r="T2121" s="0" t="n">
        <v>0.386476676149909</v>
      </c>
      <c r="U2121" s="0" t="n">
        <v>1.26027868304454</v>
      </c>
      <c r="V2121" s="0" t="n">
        <v>2.125267836142</v>
      </c>
      <c r="W2121" s="0" t="n">
        <v>2.0135059023676</v>
      </c>
      <c r="X2121" s="0" t="n">
        <v>2.65729450627558</v>
      </c>
      <c r="Y2121" s="0" t="n">
        <v>2.2155845607338</v>
      </c>
      <c r="Z2121" s="0" t="n">
        <v>0.81505696774</v>
      </c>
      <c r="AA2121" s="0" t="n">
        <v>-1.96276476295</v>
      </c>
      <c r="AB2121" s="0" t="n">
        <v>1.29114730283283</v>
      </c>
      <c r="AC2121" s="0" t="n">
        <v>-1.54503872484047</v>
      </c>
      <c r="AD2121" s="0" t="n">
        <v>1.73806016236579</v>
      </c>
      <c r="AE2121" s="0" t="n">
        <v>-2.01006491563815</v>
      </c>
      <c r="AF2121" s="0" t="n">
        <v>1.65153364388991</v>
      </c>
      <c r="AG2121" s="0" t="n">
        <v>-1.47690607990546</v>
      </c>
      <c r="AH2121" s="0" t="s">
        <v>45</v>
      </c>
      <c r="AI2121" s="0" t="n">
        <v>0</v>
      </c>
      <c r="AJ2121" s="0" t="n">
        <v>0</v>
      </c>
      <c r="AK2121" s="0" t="s">
        <v>41</v>
      </c>
      <c r="AL2121" s="0" t="n">
        <v>0</v>
      </c>
      <c r="AM2121" s="0" t="n">
        <v>0</v>
      </c>
    </row>
    <row r="2122" customFormat="false" ht="12.75" hidden="false" customHeight="false" outlineLevel="0" collapsed="false">
      <c r="A2122" s="0" t="n">
        <v>202102</v>
      </c>
      <c r="B2122" s="0" t="n">
        <v>-0.45</v>
      </c>
      <c r="C2122" s="0" t="n">
        <v>0.77442</v>
      </c>
      <c r="D2122" s="0" t="n">
        <v>1.77265404267</v>
      </c>
      <c r="E2122" s="0" t="n">
        <v>-0.31256622502</v>
      </c>
      <c r="F2122" s="0" t="n">
        <v>0</v>
      </c>
      <c r="G2122" s="0" t="n">
        <v>0</v>
      </c>
      <c r="H2122" s="0" t="n">
        <v>18</v>
      </c>
      <c r="I2122" s="0" t="n">
        <v>7</v>
      </c>
      <c r="J2122" s="0" t="n">
        <v>1007</v>
      </c>
      <c r="K2122" s="0" t="n">
        <v>46</v>
      </c>
      <c r="L2122" s="0" t="n">
        <v>-0.45</v>
      </c>
      <c r="M2122" s="0" t="n">
        <v>0.77442</v>
      </c>
      <c r="N2122" s="0" t="n">
        <v>-0.642844319344</v>
      </c>
      <c r="O2122" s="0" t="n">
        <v>0.388573080301</v>
      </c>
      <c r="P2122" s="0" t="n">
        <v>-1.0748529622827</v>
      </c>
      <c r="Q2122" s="0" t="n">
        <v>1.32272815545628</v>
      </c>
      <c r="R2122" s="0" t="n">
        <v>-1.08741731606279</v>
      </c>
      <c r="S2122" s="0" t="n">
        <v>0.699089427519327</v>
      </c>
      <c r="T2122" s="0" t="n">
        <v>-1.2438716571561</v>
      </c>
      <c r="U2122" s="0" t="n">
        <v>1.17076667632299</v>
      </c>
      <c r="V2122" s="0" t="n">
        <v>0.431354583775874</v>
      </c>
      <c r="W2122" s="0" t="n">
        <v>1.02921191793144</v>
      </c>
      <c r="X2122" s="0" t="n">
        <v>0.542278112504401</v>
      </c>
      <c r="Y2122" s="0" t="n">
        <v>0.986438382492948</v>
      </c>
      <c r="Z2122" s="0" t="n">
        <v>0.192844319344</v>
      </c>
      <c r="AA2122" s="0" t="n">
        <v>0.385846919699</v>
      </c>
      <c r="AB2122" s="0" t="n">
        <v>-0.432008642938695</v>
      </c>
      <c r="AC2122" s="0" t="n">
        <v>0.934155075155281</v>
      </c>
      <c r="AD2122" s="0" t="n">
        <v>-0.444572996718788</v>
      </c>
      <c r="AE2122" s="0" t="n">
        <v>0.310516347218327</v>
      </c>
      <c r="AF2122" s="0" t="n">
        <v>-0.601027337812099</v>
      </c>
      <c r="AG2122" s="0" t="n">
        <v>0.782193596021985</v>
      </c>
      <c r="AH2122" s="0" t="s">
        <v>45</v>
      </c>
      <c r="AI2122" s="0" t="n">
        <v>0</v>
      </c>
      <c r="AJ2122" s="0" t="n">
        <v>1</v>
      </c>
      <c r="AK2122" s="0" t="s">
        <v>41</v>
      </c>
      <c r="AL2122" s="0" t="n">
        <v>0</v>
      </c>
      <c r="AM2122" s="0" t="n">
        <v>1</v>
      </c>
    </row>
    <row r="2123" customFormat="false" ht="12.75" hidden="false" customHeight="false" outlineLevel="0" collapsed="false">
      <c r="A2123" s="0" t="n">
        <v>202102</v>
      </c>
      <c r="B2123" s="0" t="n">
        <v>-0.45</v>
      </c>
      <c r="C2123" s="0" t="n">
        <v>0.77442</v>
      </c>
      <c r="D2123" s="0" t="n">
        <v>1.77265386818</v>
      </c>
      <c r="E2123" s="0" t="n">
        <v>0.312567214581</v>
      </c>
      <c r="F2123" s="0" t="n">
        <v>0</v>
      </c>
      <c r="G2123" s="0" t="n">
        <v>0</v>
      </c>
      <c r="H2123" s="0" t="n">
        <v>1</v>
      </c>
      <c r="I2123" s="0" t="n">
        <v>5</v>
      </c>
      <c r="J2123" s="0" t="n">
        <v>869</v>
      </c>
      <c r="K2123" s="0" t="n">
        <v>29</v>
      </c>
      <c r="L2123" s="0" t="n">
        <v>-0.45</v>
      </c>
      <c r="M2123" s="0" t="n">
        <v>0.77442</v>
      </c>
      <c r="N2123" s="0" t="n">
        <v>-2.60183858871</v>
      </c>
      <c r="O2123" s="0" t="n">
        <v>2.02141785622</v>
      </c>
      <c r="P2123" s="0" t="n">
        <v>-1.15431972234446</v>
      </c>
      <c r="Q2123" s="0" t="n">
        <v>1.10708440409223</v>
      </c>
      <c r="R2123" s="0" t="n">
        <v>-1.11080836717915</v>
      </c>
      <c r="S2123" s="0" t="n">
        <v>0.52359380059813</v>
      </c>
      <c r="T2123" s="0" t="n">
        <v>-1.32689954126691</v>
      </c>
      <c r="U2123" s="0" t="n">
        <v>0.954884637688324</v>
      </c>
      <c r="V2123" s="0" t="n">
        <v>2.48704904762225</v>
      </c>
      <c r="W2123" s="0" t="n">
        <v>1.71210879624049</v>
      </c>
      <c r="X2123" s="0" t="n">
        <v>2.11344458718886</v>
      </c>
      <c r="Y2123" s="0" t="n">
        <v>1.66221619560351</v>
      </c>
      <c r="Z2123" s="0" t="n">
        <v>2.15183858871</v>
      </c>
      <c r="AA2123" s="0" t="n">
        <v>-1.24699785622</v>
      </c>
      <c r="AB2123" s="0" t="n">
        <v>1.44751886636554</v>
      </c>
      <c r="AC2123" s="0" t="n">
        <v>-0.914333452127772</v>
      </c>
      <c r="AD2123" s="0" t="n">
        <v>1.49103022153085</v>
      </c>
      <c r="AE2123" s="0" t="n">
        <v>-1.49782405562187</v>
      </c>
      <c r="AF2123" s="0" t="n">
        <v>1.27493904744309</v>
      </c>
      <c r="AG2123" s="0" t="n">
        <v>-1.06653321853168</v>
      </c>
      <c r="AH2123" s="0" t="s">
        <v>45</v>
      </c>
      <c r="AI2123" s="0" t="n">
        <v>0</v>
      </c>
      <c r="AJ2123" s="0" t="n">
        <v>0</v>
      </c>
      <c r="AK2123" s="0" t="s">
        <v>40</v>
      </c>
      <c r="AL2123" s="0" t="n">
        <v>0</v>
      </c>
      <c r="AM2123" s="0" t="n">
        <v>0</v>
      </c>
    </row>
    <row r="2124" customFormat="false" ht="12.75" hidden="false" customHeight="false" outlineLevel="0" collapsed="false">
      <c r="A2124" s="0" t="n">
        <v>202102</v>
      </c>
      <c r="B2124" s="0" t="n">
        <v>-0.45</v>
      </c>
      <c r="C2124" s="0" t="n">
        <v>0.77442</v>
      </c>
      <c r="D2124" s="0" t="n">
        <v>-1.77265404267</v>
      </c>
      <c r="E2124" s="0" t="n">
        <v>0.31256622502</v>
      </c>
      <c r="F2124" s="0" t="n">
        <v>0</v>
      </c>
      <c r="G2124" s="0" t="n">
        <v>0</v>
      </c>
      <c r="H2124" s="0" t="n">
        <v>25</v>
      </c>
      <c r="I2124" s="0" t="n">
        <v>6</v>
      </c>
      <c r="J2124" s="0" t="n">
        <v>1062</v>
      </c>
      <c r="K2124" s="0" t="n">
        <v>53</v>
      </c>
      <c r="L2124" s="0" t="n">
        <v>-0.45</v>
      </c>
      <c r="M2124" s="0" t="n">
        <v>0.77442</v>
      </c>
      <c r="N2124" s="0" t="n">
        <v>0.549104988575</v>
      </c>
      <c r="O2124" s="0" t="n">
        <v>0.01882811822</v>
      </c>
      <c r="P2124" s="0" t="n">
        <v>0.0260903350928323</v>
      </c>
      <c r="Q2124" s="0" t="n">
        <v>1.19214603810953</v>
      </c>
      <c r="R2124" s="0" t="n">
        <v>0.47300319462579</v>
      </c>
      <c r="S2124" s="0" t="n">
        <v>0.727119847311849</v>
      </c>
      <c r="T2124" s="0" t="n">
        <v>0.386476676149909</v>
      </c>
      <c r="U2124" s="0" t="n">
        <v>1.26027868304454</v>
      </c>
      <c r="V2124" s="0" t="n">
        <v>1.25264914082407</v>
      </c>
      <c r="W2124" s="0" t="n">
        <v>1.2846086053312</v>
      </c>
      <c r="X2124" s="0" t="n">
        <v>0.712368343304368</v>
      </c>
      <c r="Y2124" s="0" t="n">
        <v>1.25205729617514</v>
      </c>
      <c r="Z2124" s="0" t="n">
        <v>-0.999104988575</v>
      </c>
      <c r="AA2124" s="0" t="n">
        <v>0.75559188178</v>
      </c>
      <c r="AB2124" s="0" t="n">
        <v>-0.523014653482168</v>
      </c>
      <c r="AC2124" s="0" t="n">
        <v>1.17331791988953</v>
      </c>
      <c r="AD2124" s="0" t="n">
        <v>-0.0761017939492102</v>
      </c>
      <c r="AE2124" s="0" t="n">
        <v>0.70829172909185</v>
      </c>
      <c r="AF2124" s="0" t="n">
        <v>-0.162628312425091</v>
      </c>
      <c r="AG2124" s="0" t="n">
        <v>1.24145056482454</v>
      </c>
      <c r="AH2124" s="0" t="s">
        <v>45</v>
      </c>
      <c r="AI2124" s="0" t="n">
        <v>0</v>
      </c>
      <c r="AJ2124" s="0" t="n">
        <v>1</v>
      </c>
      <c r="AK2124" s="0" t="s">
        <v>41</v>
      </c>
      <c r="AL2124" s="0" t="n">
        <v>0</v>
      </c>
      <c r="AM2124" s="0" t="n">
        <v>1</v>
      </c>
    </row>
    <row r="2125" customFormat="false" ht="12.75" hidden="false" customHeight="false" outlineLevel="0" collapsed="false">
      <c r="A2125" s="0" t="n">
        <v>202102</v>
      </c>
      <c r="B2125" s="0" t="n">
        <v>-0.45</v>
      </c>
      <c r="C2125" s="0" t="n">
        <v>0.77442</v>
      </c>
      <c r="D2125" s="0" t="n">
        <v>1.37888032056</v>
      </c>
      <c r="E2125" s="0" t="n">
        <v>-1.15701731256</v>
      </c>
      <c r="F2125" s="0" t="n">
        <v>0</v>
      </c>
      <c r="G2125" s="0" t="n">
        <v>0</v>
      </c>
      <c r="H2125" s="0" t="n">
        <v>12</v>
      </c>
      <c r="I2125" s="0" t="n">
        <v>3</v>
      </c>
      <c r="J2125" s="0" t="n">
        <v>955</v>
      </c>
      <c r="K2125" s="0" t="n">
        <v>40</v>
      </c>
      <c r="L2125" s="0" t="n">
        <v>-0.45</v>
      </c>
      <c r="M2125" s="0" t="n">
        <v>0.77442</v>
      </c>
      <c r="N2125" s="0" t="n">
        <v>-0.335281282663</v>
      </c>
      <c r="O2125" s="0" t="n">
        <v>0.447049856186</v>
      </c>
      <c r="P2125" s="0" t="n">
        <v>-0.840744627237182</v>
      </c>
      <c r="Q2125" s="0" t="n">
        <v>1.61010806756648</v>
      </c>
      <c r="R2125" s="0" t="n">
        <v>-0.986232415940413</v>
      </c>
      <c r="S2125" s="0" t="n">
        <v>0.943811276241872</v>
      </c>
      <c r="T2125" s="0" t="n">
        <v>-1.03600954481641</v>
      </c>
      <c r="U2125" s="0" t="n">
        <v>1.46941009704561</v>
      </c>
      <c r="V2125" s="0" t="n">
        <v>0.346888447729592</v>
      </c>
      <c r="W2125" s="0" t="n">
        <v>1.2681473083864</v>
      </c>
      <c r="X2125" s="0" t="n">
        <v>0.818846314256268</v>
      </c>
      <c r="Y2125" s="0" t="n">
        <v>1.23945171728109</v>
      </c>
      <c r="Z2125" s="0" t="n">
        <v>-0.114718717337</v>
      </c>
      <c r="AA2125" s="0" t="n">
        <v>0.327370143814</v>
      </c>
      <c r="AB2125" s="0" t="n">
        <v>-0.505463344574182</v>
      </c>
      <c r="AC2125" s="0" t="n">
        <v>1.16305821138048</v>
      </c>
      <c r="AD2125" s="0" t="n">
        <v>-0.650951133277413</v>
      </c>
      <c r="AE2125" s="0" t="n">
        <v>0.496761420055872</v>
      </c>
      <c r="AF2125" s="0" t="n">
        <v>-0.700728262153406</v>
      </c>
      <c r="AG2125" s="0" t="n">
        <v>1.02236024085961</v>
      </c>
      <c r="AH2125" s="0" t="s">
        <v>45</v>
      </c>
      <c r="AI2125" s="0" t="n">
        <v>0</v>
      </c>
      <c r="AJ2125" s="0" t="n">
        <v>0</v>
      </c>
      <c r="AK2125" s="0" t="s">
        <v>41</v>
      </c>
      <c r="AL2125" s="0" t="n">
        <v>0</v>
      </c>
      <c r="AM2125" s="0" t="n">
        <v>0</v>
      </c>
    </row>
    <row r="2126" customFormat="false" ht="12.75" hidden="false" customHeight="false" outlineLevel="0" collapsed="false">
      <c r="A2126" s="0" t="n">
        <v>202102</v>
      </c>
      <c r="B2126" s="0" t="n">
        <v>-0.45</v>
      </c>
      <c r="C2126" s="0" t="n">
        <v>0.77442</v>
      </c>
      <c r="D2126" s="0" t="n">
        <v>1.77265404267</v>
      </c>
      <c r="E2126" s="0" t="n">
        <v>-0.31256622502</v>
      </c>
      <c r="F2126" s="0" t="n">
        <v>0</v>
      </c>
      <c r="G2126" s="0" t="n">
        <v>0</v>
      </c>
      <c r="H2126" s="0" t="n">
        <v>6</v>
      </c>
      <c r="I2126" s="0" t="n">
        <v>7</v>
      </c>
      <c r="J2126" s="0" t="n">
        <v>911</v>
      </c>
      <c r="K2126" s="0" t="n">
        <v>34</v>
      </c>
      <c r="L2126" s="0" t="n">
        <v>-0.45</v>
      </c>
      <c r="M2126" s="0" t="n">
        <v>0.77442</v>
      </c>
      <c r="N2126" s="0" t="n">
        <v>-0.800132155418</v>
      </c>
      <c r="O2126" s="0" t="n">
        <v>0.500110805035</v>
      </c>
      <c r="P2126" s="0" t="n">
        <v>-1.0748529622827</v>
      </c>
      <c r="Q2126" s="0" t="n">
        <v>1.32272815545628</v>
      </c>
      <c r="R2126" s="0" t="n">
        <v>-1.08741731606279</v>
      </c>
      <c r="S2126" s="0" t="n">
        <v>0.699089427519327</v>
      </c>
      <c r="T2126" s="0" t="n">
        <v>-1.2438716571561</v>
      </c>
      <c r="U2126" s="0" t="n">
        <v>1.17076667632299</v>
      </c>
      <c r="V2126" s="0" t="n">
        <v>0.444789906247883</v>
      </c>
      <c r="W2126" s="0" t="n">
        <v>0.867277825692851</v>
      </c>
      <c r="X2126" s="0" t="n">
        <v>0.349464240992497</v>
      </c>
      <c r="Y2126" s="0" t="n">
        <v>0.80416667619084</v>
      </c>
      <c r="Z2126" s="0" t="n">
        <v>0.350132155418</v>
      </c>
      <c r="AA2126" s="0" t="n">
        <v>0.274309194965</v>
      </c>
      <c r="AB2126" s="0" t="n">
        <v>-0.274720806864695</v>
      </c>
      <c r="AC2126" s="0" t="n">
        <v>0.822617350421281</v>
      </c>
      <c r="AD2126" s="0" t="n">
        <v>-0.287285160644788</v>
      </c>
      <c r="AE2126" s="0" t="n">
        <v>0.198978622484327</v>
      </c>
      <c r="AF2126" s="0" t="n">
        <v>-0.443739501738099</v>
      </c>
      <c r="AG2126" s="0" t="n">
        <v>0.670655871287985</v>
      </c>
      <c r="AH2126" s="0" t="s">
        <v>45</v>
      </c>
      <c r="AI2126" s="0" t="n">
        <v>0</v>
      </c>
      <c r="AJ2126" s="0" t="n">
        <v>2</v>
      </c>
      <c r="AK2126" s="0" t="s">
        <v>40</v>
      </c>
      <c r="AL2126" s="0" t="n">
        <v>0</v>
      </c>
      <c r="AM2126" s="0" t="n">
        <v>1</v>
      </c>
    </row>
    <row r="2127" customFormat="false" ht="12.75" hidden="false" customHeight="false" outlineLevel="0" collapsed="false">
      <c r="A2127" s="0" t="n">
        <v>202102</v>
      </c>
      <c r="B2127" s="0" t="n">
        <v>-0.45</v>
      </c>
      <c r="C2127" s="0" t="n">
        <v>0.77442</v>
      </c>
      <c r="D2127" s="0" t="n">
        <v>1.37888032056</v>
      </c>
      <c r="E2127" s="0" t="n">
        <v>-1.15701731256</v>
      </c>
      <c r="F2127" s="0" t="n">
        <v>0</v>
      </c>
      <c r="G2127" s="0" t="n">
        <v>0</v>
      </c>
      <c r="H2127" s="0" t="n">
        <v>20</v>
      </c>
      <c r="I2127" s="0" t="n">
        <v>3</v>
      </c>
      <c r="J2127" s="0" t="n">
        <v>1019</v>
      </c>
      <c r="K2127" s="0" t="n">
        <v>48</v>
      </c>
      <c r="L2127" s="0" t="n">
        <v>-0.45</v>
      </c>
      <c r="M2127" s="0" t="n">
        <v>0.77442</v>
      </c>
      <c r="N2127" s="0" t="n">
        <v>0.23966422677</v>
      </c>
      <c r="O2127" s="0" t="n">
        <v>1.16236341</v>
      </c>
      <c r="P2127" s="0" t="n">
        <v>-0.840744627237182</v>
      </c>
      <c r="Q2127" s="0" t="n">
        <v>1.61010806756648</v>
      </c>
      <c r="R2127" s="0" t="n">
        <v>-0.986232415940413</v>
      </c>
      <c r="S2127" s="0" t="n">
        <v>0.943811276241872</v>
      </c>
      <c r="T2127" s="0" t="n">
        <v>-1.03600954481641</v>
      </c>
      <c r="U2127" s="0" t="n">
        <v>1.46941009704561</v>
      </c>
      <c r="V2127" s="0" t="n">
        <v>0.791288086001988</v>
      </c>
      <c r="W2127" s="0" t="n">
        <v>1.16951210775966</v>
      </c>
      <c r="X2127" s="0" t="n">
        <v>1.24522592880926</v>
      </c>
      <c r="Y2127" s="0" t="n">
        <v>1.31210565105832</v>
      </c>
      <c r="Z2127" s="0" t="n">
        <v>-0.68966422677</v>
      </c>
      <c r="AA2127" s="0" t="n">
        <v>-0.38794341</v>
      </c>
      <c r="AB2127" s="0" t="n">
        <v>-1.08040885400718</v>
      </c>
      <c r="AC2127" s="0" t="n">
        <v>0.447744657566477</v>
      </c>
      <c r="AD2127" s="0" t="n">
        <v>-1.22589664271041</v>
      </c>
      <c r="AE2127" s="0" t="n">
        <v>-0.218552133758128</v>
      </c>
      <c r="AF2127" s="0" t="n">
        <v>-1.27567377158641</v>
      </c>
      <c r="AG2127" s="0" t="n">
        <v>0.307046687045605</v>
      </c>
      <c r="AH2127" s="0" t="s">
        <v>45</v>
      </c>
      <c r="AI2127" s="0" t="n">
        <v>0</v>
      </c>
      <c r="AJ2127" s="0" t="n">
        <v>0</v>
      </c>
      <c r="AK2127" s="0" t="s">
        <v>41</v>
      </c>
      <c r="AL2127" s="0" t="n">
        <v>0</v>
      </c>
      <c r="AM2127" s="0" t="n">
        <v>0</v>
      </c>
    </row>
    <row r="2128" customFormat="false" ht="12.75" hidden="false" customHeight="false" outlineLevel="0" collapsed="false">
      <c r="A2128" s="0" t="n">
        <v>202102</v>
      </c>
      <c r="B2128" s="0" t="n">
        <v>-0.45</v>
      </c>
      <c r="C2128" s="0" t="n">
        <v>0.77442</v>
      </c>
      <c r="D2128" s="0" t="n">
        <v>1.77265404267</v>
      </c>
      <c r="E2128" s="0" t="n">
        <v>-0.31256622502</v>
      </c>
      <c r="F2128" s="0" t="n">
        <v>0</v>
      </c>
      <c r="G2128" s="0" t="n">
        <v>0</v>
      </c>
      <c r="H2128" s="0" t="n">
        <v>7</v>
      </c>
      <c r="I2128" s="0" t="n">
        <v>7</v>
      </c>
      <c r="J2128" s="0" t="n">
        <v>919</v>
      </c>
      <c r="K2128" s="0" t="n">
        <v>35</v>
      </c>
      <c r="L2128" s="0" t="n">
        <v>-0.45</v>
      </c>
      <c r="M2128" s="0" t="n">
        <v>0.77442</v>
      </c>
      <c r="N2128" s="0" t="n">
        <v>0.358550995588</v>
      </c>
      <c r="O2128" s="0" t="n">
        <v>1.61087608337</v>
      </c>
      <c r="P2128" s="0" t="n">
        <v>-1.0748529622827</v>
      </c>
      <c r="Q2128" s="0" t="n">
        <v>1.32272815545628</v>
      </c>
      <c r="R2128" s="0" t="n">
        <v>-1.08741731606279</v>
      </c>
      <c r="S2128" s="0" t="n">
        <v>0.699089427519327</v>
      </c>
      <c r="T2128" s="0" t="n">
        <v>-1.2438716571561</v>
      </c>
      <c r="U2128" s="0" t="n">
        <v>1.17076667632299</v>
      </c>
      <c r="V2128" s="0" t="n">
        <v>1.16336300950006</v>
      </c>
      <c r="W2128" s="0" t="n">
        <v>1.46207938731122</v>
      </c>
      <c r="X2128" s="0" t="n">
        <v>1.7094382890545</v>
      </c>
      <c r="Y2128" s="0" t="n">
        <v>1.66176251257474</v>
      </c>
      <c r="Z2128" s="0" t="n">
        <v>-0.808550995588</v>
      </c>
      <c r="AA2128" s="0" t="n">
        <v>-0.83645608337</v>
      </c>
      <c r="AB2128" s="0" t="n">
        <v>-1.4334039578707</v>
      </c>
      <c r="AC2128" s="0" t="n">
        <v>-0.288147927913719</v>
      </c>
      <c r="AD2128" s="0" t="n">
        <v>-1.44596831165079</v>
      </c>
      <c r="AE2128" s="0" t="n">
        <v>-0.911786655850673</v>
      </c>
      <c r="AF2128" s="0" t="n">
        <v>-1.6024226527441</v>
      </c>
      <c r="AG2128" s="0" t="n">
        <v>-0.440109407047015</v>
      </c>
      <c r="AH2128" s="0" t="s">
        <v>45</v>
      </c>
      <c r="AI2128" s="0" t="n">
        <v>0</v>
      </c>
      <c r="AJ2128" s="0" t="n">
        <v>1</v>
      </c>
      <c r="AK2128" s="0" t="s">
        <v>40</v>
      </c>
      <c r="AL2128" s="0" t="n">
        <v>0</v>
      </c>
      <c r="AM2128" s="0" t="n">
        <v>1</v>
      </c>
    </row>
    <row r="2129" customFormat="false" ht="12.75" hidden="false" customHeight="false" outlineLevel="0" collapsed="false">
      <c r="A2129" s="0" t="n">
        <v>202102</v>
      </c>
      <c r="B2129" s="0" t="n">
        <v>-0.45</v>
      </c>
      <c r="C2129" s="0" t="n">
        <v>0.77442</v>
      </c>
      <c r="D2129" s="0" t="n">
        <v>-1.77265386818</v>
      </c>
      <c r="E2129" s="0" t="n">
        <v>-0.312567214581</v>
      </c>
      <c r="F2129" s="0" t="n">
        <v>0</v>
      </c>
      <c r="G2129" s="0" t="n">
        <v>0</v>
      </c>
      <c r="H2129" s="0" t="n">
        <v>12</v>
      </c>
      <c r="I2129" s="0" t="n">
        <v>8</v>
      </c>
      <c r="J2129" s="0" t="n">
        <v>960</v>
      </c>
      <c r="K2129" s="0" t="n">
        <v>40</v>
      </c>
      <c r="L2129" s="0" t="n">
        <v>-0.45</v>
      </c>
      <c r="M2129" s="0" t="n">
        <v>0.77442</v>
      </c>
      <c r="N2129" s="0" t="n">
        <v>0.579135894775</v>
      </c>
      <c r="O2129" s="0" t="n">
        <v>2.01895022392</v>
      </c>
      <c r="P2129" s="0" t="n">
        <v>-0.0565234712489944</v>
      </c>
      <c r="Q2129" s="0" t="n">
        <v>1.33388958556474</v>
      </c>
      <c r="R2129" s="0" t="n">
        <v>0.380854600379189</v>
      </c>
      <c r="S2129" s="0" t="n">
        <v>0.959505317354232</v>
      </c>
      <c r="T2129" s="0" t="n">
        <v>0.228579958267171</v>
      </c>
      <c r="U2129" s="0" t="n">
        <v>1.42932287836338</v>
      </c>
      <c r="V2129" s="0" t="n">
        <v>1.6149229604426</v>
      </c>
      <c r="W2129" s="0" t="n">
        <v>0.934543154614993</v>
      </c>
      <c r="X2129" s="0" t="n">
        <v>1.07783996110528</v>
      </c>
      <c r="Y2129" s="0" t="n">
        <v>0.685966377637441</v>
      </c>
      <c r="Z2129" s="0" t="n">
        <v>-1.029135894775</v>
      </c>
      <c r="AA2129" s="0" t="n">
        <v>-1.24453022392</v>
      </c>
      <c r="AB2129" s="0" t="n">
        <v>-0.635659366023994</v>
      </c>
      <c r="AC2129" s="0" t="n">
        <v>-0.685060638355259</v>
      </c>
      <c r="AD2129" s="0" t="n">
        <v>-0.198281294395811</v>
      </c>
      <c r="AE2129" s="0" t="n">
        <v>-1.05944490656577</v>
      </c>
      <c r="AF2129" s="0" t="n">
        <v>-0.350555936507829</v>
      </c>
      <c r="AG2129" s="0" t="n">
        <v>-0.589627345556624</v>
      </c>
      <c r="AH2129" s="0" t="s">
        <v>45</v>
      </c>
      <c r="AI2129" s="0" t="n">
        <v>0</v>
      </c>
      <c r="AJ2129" s="0" t="n">
        <v>0</v>
      </c>
      <c r="AK2129" s="0" t="s">
        <v>41</v>
      </c>
      <c r="AL2129" s="0" t="n">
        <v>0</v>
      </c>
      <c r="AM2129" s="0" t="n">
        <v>0</v>
      </c>
    </row>
    <row r="2130" customFormat="false" ht="12.75" hidden="false" customHeight="false" outlineLevel="0" collapsed="false">
      <c r="A2130" s="0" t="n">
        <v>202102</v>
      </c>
      <c r="B2130" s="0" t="n">
        <v>-0.45</v>
      </c>
      <c r="C2130" s="0" t="n">
        <v>0.77442</v>
      </c>
      <c r="D2130" s="0" t="n">
        <v>1.37887967467</v>
      </c>
      <c r="E2130" s="0" t="n">
        <v>1.15701808231</v>
      </c>
      <c r="F2130" s="0" t="n">
        <v>0</v>
      </c>
      <c r="G2130" s="0" t="n">
        <v>0</v>
      </c>
      <c r="H2130" s="0" t="n">
        <v>20</v>
      </c>
      <c r="I2130" s="0" t="n">
        <v>1</v>
      </c>
      <c r="J2130" s="0" t="n">
        <v>1017</v>
      </c>
      <c r="K2130" s="0" t="n">
        <v>48</v>
      </c>
      <c r="L2130" s="0" t="n">
        <v>-0.45</v>
      </c>
      <c r="M2130" s="0" t="n">
        <v>0.77442</v>
      </c>
      <c r="N2130" s="0" t="n">
        <v>-1.57590389252</v>
      </c>
      <c r="O2130" s="0" t="n">
        <v>-0.547672092915</v>
      </c>
      <c r="P2130" s="0" t="n">
        <v>-1.15776292202721</v>
      </c>
      <c r="Q2130" s="0" t="n">
        <v>0.800245359242792</v>
      </c>
      <c r="R2130" s="0" t="n">
        <v>-1.0669880953869</v>
      </c>
      <c r="S2130" s="0" t="n">
        <v>0.244555030768642</v>
      </c>
      <c r="T2130" s="0" t="n">
        <v>-1.36652318187994</v>
      </c>
      <c r="U2130" s="0" t="n">
        <v>0.623404661193408</v>
      </c>
      <c r="V2130" s="0" t="n">
        <v>1.73654457971572</v>
      </c>
      <c r="W2130" s="0" t="n">
        <v>1.41128428356452</v>
      </c>
      <c r="X2130" s="0" t="n">
        <v>0.941604536985501</v>
      </c>
      <c r="Y2130" s="0" t="n">
        <v>1.18964744609536</v>
      </c>
      <c r="Z2130" s="0" t="n">
        <v>1.12590389252</v>
      </c>
      <c r="AA2130" s="0" t="n">
        <v>1.322092092915</v>
      </c>
      <c r="AB2130" s="0" t="n">
        <v>0.418140970492794</v>
      </c>
      <c r="AC2130" s="0" t="n">
        <v>1.34791745215779</v>
      </c>
      <c r="AD2130" s="0" t="n">
        <v>0.508915797133105</v>
      </c>
      <c r="AE2130" s="0" t="n">
        <v>0.792227123683642</v>
      </c>
      <c r="AF2130" s="0" t="n">
        <v>0.20938071064006</v>
      </c>
      <c r="AG2130" s="0" t="n">
        <v>1.17107675410841</v>
      </c>
      <c r="AH2130" s="0" t="s">
        <v>45</v>
      </c>
      <c r="AI2130" s="0" t="n">
        <v>0</v>
      </c>
      <c r="AJ2130" s="0" t="n">
        <v>0</v>
      </c>
      <c r="AK2130" s="0" t="s">
        <v>41</v>
      </c>
      <c r="AL2130" s="0" t="n">
        <v>0</v>
      </c>
      <c r="AM2130" s="0" t="n">
        <v>0</v>
      </c>
    </row>
    <row r="2131" customFormat="false" ht="12.75" hidden="false" customHeight="false" outlineLevel="0" collapsed="false">
      <c r="A2131" s="0" t="n">
        <v>202102</v>
      </c>
      <c r="B2131" s="0" t="n">
        <v>-0.45</v>
      </c>
      <c r="C2131" s="0" t="n">
        <v>0.77442</v>
      </c>
      <c r="D2131" s="0" t="n">
        <v>1.77265386818</v>
      </c>
      <c r="E2131" s="0" t="n">
        <v>0.312567214581</v>
      </c>
      <c r="F2131" s="0" t="n">
        <v>0</v>
      </c>
      <c r="G2131" s="0" t="n">
        <v>0</v>
      </c>
      <c r="H2131" s="0" t="n">
        <v>3</v>
      </c>
      <c r="I2131" s="0" t="n">
        <v>5</v>
      </c>
      <c r="J2131" s="0" t="n">
        <v>885</v>
      </c>
      <c r="K2131" s="0" t="n">
        <v>31</v>
      </c>
      <c r="L2131" s="0" t="n">
        <v>-0.45</v>
      </c>
      <c r="M2131" s="0" t="n">
        <v>0.77442</v>
      </c>
      <c r="N2131" s="0" t="n">
        <v>-0.762849390507</v>
      </c>
      <c r="O2131" s="0" t="n">
        <v>0.545286715031</v>
      </c>
      <c r="P2131" s="0" t="n">
        <v>-1.15431972234446</v>
      </c>
      <c r="Q2131" s="0" t="n">
        <v>1.10708440409223</v>
      </c>
      <c r="R2131" s="0" t="n">
        <v>-1.11080836717915</v>
      </c>
      <c r="S2131" s="0" t="n">
        <v>0.52359380059813</v>
      </c>
      <c r="T2131" s="0" t="n">
        <v>-1.32689954126691</v>
      </c>
      <c r="U2131" s="0" t="n">
        <v>0.954884637688324</v>
      </c>
      <c r="V2131" s="0" t="n">
        <v>0.387784480634909</v>
      </c>
      <c r="W2131" s="0" t="n">
        <v>0.684737660818702</v>
      </c>
      <c r="X2131" s="0" t="n">
        <v>0.348634524944559</v>
      </c>
      <c r="Y2131" s="0" t="n">
        <v>0.697081796360711</v>
      </c>
      <c r="Z2131" s="0" t="n">
        <v>0.312849390507</v>
      </c>
      <c r="AA2131" s="0" t="n">
        <v>0.229133284969</v>
      </c>
      <c r="AB2131" s="0" t="n">
        <v>-0.391470331837461</v>
      </c>
      <c r="AC2131" s="0" t="n">
        <v>0.561797689061228</v>
      </c>
      <c r="AD2131" s="0" t="n">
        <v>-0.347958976672145</v>
      </c>
      <c r="AE2131" s="0" t="n">
        <v>-0.0216929144328705</v>
      </c>
      <c r="AF2131" s="0" t="n">
        <v>-0.564050150759913</v>
      </c>
      <c r="AG2131" s="0" t="n">
        <v>0.409597922657324</v>
      </c>
      <c r="AH2131" s="0" t="s">
        <v>45</v>
      </c>
      <c r="AI2131" s="0" t="n">
        <v>0</v>
      </c>
      <c r="AJ2131" s="0" t="n">
        <v>1</v>
      </c>
      <c r="AK2131" s="0" t="s">
        <v>41</v>
      </c>
      <c r="AL2131" s="0" t="n">
        <v>0</v>
      </c>
      <c r="AM2131" s="0" t="n">
        <v>1</v>
      </c>
    </row>
    <row r="2132" customFormat="false" ht="12.75" hidden="false" customHeight="false" outlineLevel="0" collapsed="false">
      <c r="A2132" s="0" t="n">
        <v>202102</v>
      </c>
      <c r="B2132" s="0" t="n">
        <v>-0.45</v>
      </c>
      <c r="C2132" s="0" t="n">
        <v>0.77442</v>
      </c>
      <c r="D2132" s="0" t="n">
        <v>-1.37888032056</v>
      </c>
      <c r="E2132" s="0" t="n">
        <v>1.15701731256</v>
      </c>
      <c r="F2132" s="0" t="n">
        <v>0</v>
      </c>
      <c r="G2132" s="0" t="n">
        <v>0</v>
      </c>
      <c r="H2132" s="0" t="n">
        <v>3</v>
      </c>
      <c r="I2132" s="0" t="n">
        <v>2</v>
      </c>
      <c r="J2132" s="0" t="n">
        <v>882</v>
      </c>
      <c r="K2132" s="0" t="n">
        <v>31</v>
      </c>
      <c r="L2132" s="0" t="n">
        <v>-0.45</v>
      </c>
      <c r="M2132" s="0" t="n">
        <v>0.77442</v>
      </c>
      <c r="N2132" s="0" t="n">
        <v>-1.35050427914</v>
      </c>
      <c r="O2132" s="0" t="n">
        <v>1.07298266888</v>
      </c>
      <c r="P2132" s="0" t="n">
        <v>0.0432853282335786</v>
      </c>
      <c r="Q2132" s="0" t="n">
        <v>0.995377285316195</v>
      </c>
      <c r="R2132" s="0" t="n">
        <v>0.372756003407528</v>
      </c>
      <c r="S2132" s="0" t="n">
        <v>0.179635731274042</v>
      </c>
      <c r="T2132" s="0" t="n">
        <v>0.503387893085761</v>
      </c>
      <c r="U2132" s="0" t="n">
        <v>0.838977557749734</v>
      </c>
      <c r="V2132" s="0" t="n">
        <v>0.948708397769409</v>
      </c>
      <c r="W2132" s="0" t="n">
        <v>1.39594844646236</v>
      </c>
      <c r="X2132" s="0" t="n">
        <v>1.9410550616445</v>
      </c>
      <c r="Y2132" s="0" t="n">
        <v>1.86860230607667</v>
      </c>
      <c r="Z2132" s="0" t="n">
        <v>0.90050427914</v>
      </c>
      <c r="AA2132" s="0" t="n">
        <v>-0.29856266888</v>
      </c>
      <c r="AB2132" s="0" t="n">
        <v>1.39378960737358</v>
      </c>
      <c r="AC2132" s="0" t="n">
        <v>-0.077605383563805</v>
      </c>
      <c r="AD2132" s="0" t="n">
        <v>1.72326028254753</v>
      </c>
      <c r="AE2132" s="0" t="n">
        <v>-0.893346937605958</v>
      </c>
      <c r="AF2132" s="0" t="n">
        <v>1.85389217222576</v>
      </c>
      <c r="AG2132" s="0" t="n">
        <v>-0.234005111130266</v>
      </c>
      <c r="AH2132" s="0" t="s">
        <v>45</v>
      </c>
      <c r="AI2132" s="0" t="n">
        <v>0</v>
      </c>
      <c r="AJ2132" s="0" t="n">
        <v>1</v>
      </c>
      <c r="AK2132" s="0" t="s">
        <v>41</v>
      </c>
      <c r="AL2132" s="0" t="n">
        <v>0</v>
      </c>
      <c r="AM2132" s="0" t="n">
        <v>1</v>
      </c>
    </row>
    <row r="2133" customFormat="false" ht="12.75" hidden="false" customHeight="false" outlineLevel="0" collapsed="false">
      <c r="A2133" s="0" t="n">
        <v>202102</v>
      </c>
      <c r="B2133" s="0" t="n">
        <v>-0.45</v>
      </c>
      <c r="C2133" s="0" t="n">
        <v>0.77442</v>
      </c>
      <c r="D2133" s="0" t="n">
        <v>-1.77265404267</v>
      </c>
      <c r="E2133" s="0" t="n">
        <v>0.31256622502</v>
      </c>
      <c r="F2133" s="0" t="n">
        <v>0</v>
      </c>
      <c r="G2133" s="0" t="n">
        <v>0</v>
      </c>
      <c r="H2133" s="0" t="n">
        <v>6</v>
      </c>
      <c r="I2133" s="0" t="n">
        <v>6</v>
      </c>
      <c r="J2133" s="0" t="n">
        <v>910</v>
      </c>
      <c r="K2133" s="0" t="n">
        <v>34</v>
      </c>
      <c r="L2133" s="0" t="n">
        <v>-0.45</v>
      </c>
      <c r="M2133" s="0" t="n">
        <v>0.77442</v>
      </c>
      <c r="N2133" s="0" t="n">
        <v>-0.506890058517</v>
      </c>
      <c r="O2133" s="0" t="n">
        <v>0.331125617027</v>
      </c>
      <c r="P2133" s="0" t="n">
        <v>0.0260903350928323</v>
      </c>
      <c r="Q2133" s="0" t="n">
        <v>1.19214603810953</v>
      </c>
      <c r="R2133" s="0" t="n">
        <v>0.47300319462579</v>
      </c>
      <c r="S2133" s="0" t="n">
        <v>0.727119847311849</v>
      </c>
      <c r="T2133" s="0" t="n">
        <v>0.386476676149909</v>
      </c>
      <c r="U2133" s="0" t="n">
        <v>1.26027868304454</v>
      </c>
      <c r="V2133" s="0" t="n">
        <v>0.446929959538942</v>
      </c>
      <c r="W2133" s="0" t="n">
        <v>1.01263234468075</v>
      </c>
      <c r="X2133" s="0" t="n">
        <v>1.05688325654901</v>
      </c>
      <c r="Y2133" s="0" t="n">
        <v>1.28896452344477</v>
      </c>
      <c r="Z2133" s="0" t="n">
        <v>0.056890058517</v>
      </c>
      <c r="AA2133" s="0" t="n">
        <v>0.443294382973</v>
      </c>
      <c r="AB2133" s="0" t="n">
        <v>0.532980393609832</v>
      </c>
      <c r="AC2133" s="0" t="n">
        <v>0.861020421082527</v>
      </c>
      <c r="AD2133" s="0" t="n">
        <v>0.97989325314279</v>
      </c>
      <c r="AE2133" s="0" t="n">
        <v>0.395994230284849</v>
      </c>
      <c r="AF2133" s="0" t="n">
        <v>0.893366734666909</v>
      </c>
      <c r="AG2133" s="0" t="n">
        <v>0.92915306601754</v>
      </c>
      <c r="AH2133" s="0" t="s">
        <v>45</v>
      </c>
      <c r="AI2133" s="0" t="n">
        <v>0</v>
      </c>
      <c r="AJ2133" s="0" t="n">
        <v>2</v>
      </c>
      <c r="AK2133" s="0" t="s">
        <v>40</v>
      </c>
      <c r="AL2133" s="0" t="n">
        <v>0</v>
      </c>
      <c r="AM2133" s="0" t="n">
        <v>1</v>
      </c>
    </row>
    <row r="2134" customFormat="false" ht="12.75" hidden="false" customHeight="false" outlineLevel="0" collapsed="false">
      <c r="A2134" s="0" t="n">
        <v>202102</v>
      </c>
      <c r="B2134" s="0" t="n">
        <v>-0.45</v>
      </c>
      <c r="C2134" s="0" t="n">
        <v>0.77442</v>
      </c>
      <c r="D2134" s="0" t="n">
        <v>1.37888032056</v>
      </c>
      <c r="E2134" s="0" t="n">
        <v>-1.15701731256</v>
      </c>
      <c r="F2134" s="0" t="n">
        <v>0</v>
      </c>
      <c r="G2134" s="0" t="n">
        <v>0</v>
      </c>
      <c r="H2134" s="0" t="n">
        <v>25</v>
      </c>
      <c r="I2134" s="0" t="n">
        <v>3</v>
      </c>
      <c r="J2134" s="0" t="n">
        <v>1059</v>
      </c>
      <c r="K2134" s="0" t="n">
        <v>53</v>
      </c>
      <c r="L2134" s="0" t="n">
        <v>-0.45</v>
      </c>
      <c r="M2134" s="0" t="n">
        <v>0.77442</v>
      </c>
      <c r="N2134" s="0" t="n">
        <v>1.85344099998</v>
      </c>
      <c r="O2134" s="0" t="n">
        <v>-0.015249193646</v>
      </c>
      <c r="P2134" s="0" t="n">
        <v>-0.840744627237182</v>
      </c>
      <c r="Q2134" s="0" t="n">
        <v>1.61010806756648</v>
      </c>
      <c r="R2134" s="0" t="n">
        <v>-0.986232415940413</v>
      </c>
      <c r="S2134" s="0" t="n">
        <v>0.943811276241872</v>
      </c>
      <c r="T2134" s="0" t="n">
        <v>-1.03600954481641</v>
      </c>
      <c r="U2134" s="0" t="n">
        <v>1.46941009704561</v>
      </c>
      <c r="V2134" s="0" t="n">
        <v>2.43503960456137</v>
      </c>
      <c r="W2134" s="0" t="n">
        <v>3.14649367081514</v>
      </c>
      <c r="X2134" s="0" t="n">
        <v>2.99725576052272</v>
      </c>
      <c r="Y2134" s="0" t="n">
        <v>3.24855932072375</v>
      </c>
      <c r="Z2134" s="0" t="n">
        <v>-2.30344099998</v>
      </c>
      <c r="AA2134" s="0" t="n">
        <v>0.789669193646</v>
      </c>
      <c r="AB2134" s="0" t="n">
        <v>-2.69418562721718</v>
      </c>
      <c r="AC2134" s="0" t="n">
        <v>1.62535726121248</v>
      </c>
      <c r="AD2134" s="0" t="n">
        <v>-2.83967341592041</v>
      </c>
      <c r="AE2134" s="0" t="n">
        <v>0.959060469887872</v>
      </c>
      <c r="AF2134" s="0" t="n">
        <v>-2.88945054479641</v>
      </c>
      <c r="AG2134" s="0" t="n">
        <v>1.48465929069161</v>
      </c>
      <c r="AH2134" s="0" t="s">
        <v>45</v>
      </c>
      <c r="AI2134" s="0" t="n">
        <v>0</v>
      </c>
      <c r="AJ2134" s="0" t="n">
        <v>1</v>
      </c>
      <c r="AK2134" s="0" t="s">
        <v>41</v>
      </c>
      <c r="AL2134" s="0" t="n">
        <v>0</v>
      </c>
      <c r="AM2134" s="0" t="n">
        <v>1</v>
      </c>
    </row>
    <row r="2135" customFormat="false" ht="12.75" hidden="false" customHeight="false" outlineLevel="0" collapsed="false">
      <c r="A2135" s="0" t="n">
        <v>202103</v>
      </c>
      <c r="B2135" s="0" t="n">
        <v>-1.7727</v>
      </c>
      <c r="C2135" s="0" t="n">
        <v>0.31257</v>
      </c>
      <c r="D2135" s="0" t="n">
        <v>0</v>
      </c>
      <c r="E2135" s="0" t="n">
        <v>-1.79999999981</v>
      </c>
      <c r="F2135" s="0" t="n">
        <v>0</v>
      </c>
      <c r="G2135" s="0" t="n">
        <v>0</v>
      </c>
      <c r="H2135" s="0" t="n">
        <v>13</v>
      </c>
      <c r="I2135" s="0" t="n">
        <v>6</v>
      </c>
      <c r="J2135" s="0" t="n">
        <v>1190</v>
      </c>
      <c r="K2135" s="0" t="n">
        <v>69</v>
      </c>
      <c r="L2135" s="0" t="n">
        <v>-1.7727</v>
      </c>
      <c r="M2135" s="0" t="n">
        <v>0.31257</v>
      </c>
      <c r="N2135" s="0" t="n">
        <v>-1.5707924366</v>
      </c>
      <c r="O2135" s="0" t="n">
        <v>0.279710233212</v>
      </c>
      <c r="P2135" s="0" t="n">
        <v>-2.27653648160729</v>
      </c>
      <c r="Q2135" s="0" t="n">
        <v>0.940393436855107</v>
      </c>
      <c r="R2135" s="0" t="n">
        <v>-1.57903103921336</v>
      </c>
      <c r="S2135" s="0" t="n">
        <v>1.02678571721198</v>
      </c>
      <c r="T2135" s="0" t="n">
        <v>-1.81605069023573</v>
      </c>
      <c r="U2135" s="0" t="n">
        <v>1.04864542280104</v>
      </c>
      <c r="V2135" s="0" t="n">
        <v>0.204563995931559</v>
      </c>
      <c r="W2135" s="0" t="n">
        <v>0.966735202958578</v>
      </c>
      <c r="X2135" s="0" t="n">
        <v>0.747120909469691</v>
      </c>
      <c r="Y2135" s="0" t="n">
        <v>0.807101565334114</v>
      </c>
      <c r="Z2135" s="0" t="n">
        <v>-0.2019075634</v>
      </c>
      <c r="AA2135" s="0" t="n">
        <v>0.032859766788</v>
      </c>
      <c r="AB2135" s="0" t="n">
        <v>-0.705744045007285</v>
      </c>
      <c r="AC2135" s="0" t="n">
        <v>0.660683203643107</v>
      </c>
      <c r="AD2135" s="0" t="n">
        <v>-0.00823860261335718</v>
      </c>
      <c r="AE2135" s="0" t="n">
        <v>0.747075483999976</v>
      </c>
      <c r="AF2135" s="0" t="n">
        <v>-0.245258253635726</v>
      </c>
      <c r="AG2135" s="0" t="n">
        <v>0.768935189589038</v>
      </c>
      <c r="AH2135" s="0" t="s">
        <v>45</v>
      </c>
      <c r="AI2135" s="0" t="n">
        <v>0</v>
      </c>
      <c r="AJ2135" s="0" t="n">
        <v>0</v>
      </c>
      <c r="AK2135" s="0" t="s">
        <v>41</v>
      </c>
      <c r="AL2135" s="0" t="n">
        <v>0</v>
      </c>
      <c r="AM2135" s="0" t="n">
        <v>0</v>
      </c>
    </row>
    <row r="2136" customFormat="false" ht="12.75" hidden="false" customHeight="false" outlineLevel="0" collapsed="false">
      <c r="A2136" s="0" t="n">
        <v>202103</v>
      </c>
      <c r="B2136" s="0" t="n">
        <v>1.3789</v>
      </c>
      <c r="C2136" s="0" t="n">
        <v>-1.157</v>
      </c>
      <c r="D2136" s="0" t="n">
        <v>0</v>
      </c>
      <c r="E2136" s="0" t="n">
        <v>-1.79999999981</v>
      </c>
      <c r="F2136" s="0" t="n">
        <v>0</v>
      </c>
      <c r="G2136" s="0" t="n">
        <v>0</v>
      </c>
      <c r="H2136" s="0" t="n">
        <v>27</v>
      </c>
      <c r="I2136" s="0" t="n">
        <v>3</v>
      </c>
      <c r="J2136" s="0" t="n">
        <v>1299</v>
      </c>
      <c r="K2136" s="0" t="n">
        <v>83</v>
      </c>
      <c r="L2136" s="0" t="n">
        <v>1.3789</v>
      </c>
      <c r="M2136" s="0" t="n">
        <v>-1.157</v>
      </c>
      <c r="N2136" s="0" t="n">
        <v>3.15557527542</v>
      </c>
      <c r="O2136" s="0" t="n">
        <v>-0.156114667654</v>
      </c>
      <c r="P2136" s="0" t="n">
        <v>2.00407546181058</v>
      </c>
      <c r="Q2136" s="0" t="n">
        <v>-0.644512486168607</v>
      </c>
      <c r="R2136" s="0" t="n">
        <v>1.81300886811467</v>
      </c>
      <c r="S2136" s="0" t="n">
        <v>-0.268742145789197</v>
      </c>
      <c r="T2136" s="0" t="n">
        <v>1.94904727395146</v>
      </c>
      <c r="U2136" s="0" t="n">
        <v>-0.231861378102602</v>
      </c>
      <c r="V2136" s="0" t="n">
        <v>2.03920241339454</v>
      </c>
      <c r="W2136" s="0" t="n">
        <v>1.25079344812497</v>
      </c>
      <c r="X2136" s="0" t="n">
        <v>1.34728226695665</v>
      </c>
      <c r="Y2136" s="0" t="n">
        <v>1.20890338012244</v>
      </c>
      <c r="Z2136" s="0" t="n">
        <v>-1.77667527542</v>
      </c>
      <c r="AA2136" s="0" t="n">
        <v>-1.000885332346</v>
      </c>
      <c r="AB2136" s="0" t="n">
        <v>-1.15149981360942</v>
      </c>
      <c r="AC2136" s="0" t="n">
        <v>-0.488397818514607</v>
      </c>
      <c r="AD2136" s="0" t="n">
        <v>-1.34256640730533</v>
      </c>
      <c r="AE2136" s="0" t="n">
        <v>-0.112627478135197</v>
      </c>
      <c r="AF2136" s="0" t="n">
        <v>-1.20652800146854</v>
      </c>
      <c r="AG2136" s="0" t="n">
        <v>-0.075746710448602</v>
      </c>
      <c r="AH2136" s="0" t="s">
        <v>45</v>
      </c>
      <c r="AI2136" s="0" t="n">
        <v>0</v>
      </c>
      <c r="AJ2136" s="0" t="n">
        <v>1</v>
      </c>
      <c r="AK2136" s="0" t="s">
        <v>41</v>
      </c>
      <c r="AL2136" s="0" t="n">
        <v>0</v>
      </c>
      <c r="AM2136" s="0" t="n">
        <v>1</v>
      </c>
    </row>
    <row r="2137" customFormat="false" ht="12.75" hidden="false" customHeight="false" outlineLevel="0" collapsed="false">
      <c r="A2137" s="0" t="n">
        <v>202103</v>
      </c>
      <c r="B2137" s="0" t="n">
        <v>-1.7727</v>
      </c>
      <c r="C2137" s="0" t="n">
        <v>0.31257</v>
      </c>
      <c r="D2137" s="0" t="n">
        <v>0</v>
      </c>
      <c r="E2137" s="0" t="n">
        <v>-1.79999999981</v>
      </c>
      <c r="F2137" s="0" t="n">
        <v>0</v>
      </c>
      <c r="G2137" s="0" t="n">
        <v>0</v>
      </c>
      <c r="H2137" s="0" t="n">
        <v>19</v>
      </c>
      <c r="I2137" s="0" t="n">
        <v>6</v>
      </c>
      <c r="J2137" s="0" t="n">
        <v>1238</v>
      </c>
      <c r="K2137" s="0" t="n">
        <v>75</v>
      </c>
      <c r="L2137" s="0" t="n">
        <v>-1.7727</v>
      </c>
      <c r="M2137" s="0" t="n">
        <v>0.31257</v>
      </c>
      <c r="N2137" s="0" t="n">
        <v>-1.86301195621</v>
      </c>
      <c r="O2137" s="0" t="n">
        <v>3.89585208893</v>
      </c>
      <c r="P2137" s="0" t="n">
        <v>-2.27653648160729</v>
      </c>
      <c r="Q2137" s="0" t="n">
        <v>0.940393436855107</v>
      </c>
      <c r="R2137" s="0" t="n">
        <v>-1.57903103921336</v>
      </c>
      <c r="S2137" s="0" t="n">
        <v>1.02678571721198</v>
      </c>
      <c r="T2137" s="0" t="n">
        <v>-1.81605069023573</v>
      </c>
      <c r="U2137" s="0" t="n">
        <v>1.04864542280104</v>
      </c>
      <c r="V2137" s="0" t="n">
        <v>3.58442000584209</v>
      </c>
      <c r="W2137" s="0" t="n">
        <v>2.98424837726845</v>
      </c>
      <c r="X2137" s="0" t="n">
        <v>2.88308636820708</v>
      </c>
      <c r="Y2137" s="0" t="n">
        <v>2.84759392472858</v>
      </c>
      <c r="Z2137" s="0" t="n">
        <v>0.0903119562100001</v>
      </c>
      <c r="AA2137" s="0" t="n">
        <v>-3.58328208893</v>
      </c>
      <c r="AB2137" s="0" t="n">
        <v>-0.413524525397285</v>
      </c>
      <c r="AC2137" s="0" t="n">
        <v>-2.95545865207489</v>
      </c>
      <c r="AD2137" s="0" t="n">
        <v>0.283980916996643</v>
      </c>
      <c r="AE2137" s="0" t="n">
        <v>-2.86906637171802</v>
      </c>
      <c r="AF2137" s="0" t="n">
        <v>0.0469612659742742</v>
      </c>
      <c r="AG2137" s="0" t="n">
        <v>-2.84720666612896</v>
      </c>
      <c r="AH2137" s="0" t="s">
        <v>45</v>
      </c>
      <c r="AI2137" s="0" t="n">
        <v>0</v>
      </c>
      <c r="AJ2137" s="0" t="n">
        <v>0</v>
      </c>
      <c r="AK2137" s="0" t="s">
        <v>40</v>
      </c>
      <c r="AL2137" s="0" t="n">
        <v>0</v>
      </c>
      <c r="AM2137" s="0" t="n">
        <v>0</v>
      </c>
    </row>
    <row r="2138" customFormat="false" ht="12.75" hidden="false" customHeight="false" outlineLevel="0" collapsed="false">
      <c r="A2138" s="0" t="n">
        <v>202103</v>
      </c>
      <c r="B2138" s="0" t="n">
        <v>1.7727</v>
      </c>
      <c r="C2138" s="0" t="n">
        <v>0.31257</v>
      </c>
      <c r="D2138" s="0" t="n">
        <v>0</v>
      </c>
      <c r="E2138" s="0" t="n">
        <v>-1.79999999981</v>
      </c>
      <c r="F2138" s="0" t="n">
        <v>0</v>
      </c>
      <c r="G2138" s="0" t="n">
        <v>0</v>
      </c>
      <c r="H2138" s="0" t="n">
        <v>19</v>
      </c>
      <c r="I2138" s="0" t="n">
        <v>5</v>
      </c>
      <c r="J2138" s="0" t="n">
        <v>1237</v>
      </c>
      <c r="K2138" s="0" t="n">
        <v>75</v>
      </c>
      <c r="L2138" s="0" t="n">
        <v>1.7727</v>
      </c>
      <c r="M2138" s="0" t="n">
        <v>0.31257</v>
      </c>
      <c r="N2138" s="0" t="n">
        <v>3.35393619537</v>
      </c>
      <c r="O2138" s="0" t="n">
        <v>-0.650706589222</v>
      </c>
      <c r="P2138" s="0" t="n">
        <v>2.27653648160729</v>
      </c>
      <c r="Q2138" s="0" t="n">
        <v>0.940393436855107</v>
      </c>
      <c r="R2138" s="0" t="n">
        <v>1.57903103921336</v>
      </c>
      <c r="S2138" s="0" t="n">
        <v>1.02678571721198</v>
      </c>
      <c r="T2138" s="0" t="n">
        <v>1.81605069023573</v>
      </c>
      <c r="U2138" s="0" t="n">
        <v>1.04864542280104</v>
      </c>
      <c r="V2138" s="0" t="n">
        <v>1.85154251717085</v>
      </c>
      <c r="W2138" s="0" t="n">
        <v>1.9215591159781</v>
      </c>
      <c r="X2138" s="0" t="n">
        <v>2.44218524102833</v>
      </c>
      <c r="Y2138" s="0" t="n">
        <v>2.29191821138296</v>
      </c>
      <c r="Z2138" s="0" t="n">
        <v>-1.58123619537</v>
      </c>
      <c r="AA2138" s="0" t="n">
        <v>0.963276589222</v>
      </c>
      <c r="AB2138" s="0" t="n">
        <v>-1.07739971376272</v>
      </c>
      <c r="AC2138" s="0" t="n">
        <v>1.59110002607711</v>
      </c>
      <c r="AD2138" s="0" t="n">
        <v>-1.77490515615664</v>
      </c>
      <c r="AE2138" s="0" t="n">
        <v>1.67749230643398</v>
      </c>
      <c r="AF2138" s="0" t="n">
        <v>-1.53788550513427</v>
      </c>
      <c r="AG2138" s="0" t="n">
        <v>1.69935201202304</v>
      </c>
      <c r="AH2138" s="0" t="s">
        <v>45</v>
      </c>
      <c r="AI2138" s="0" t="n">
        <v>0</v>
      </c>
      <c r="AJ2138" s="0" t="n">
        <v>0</v>
      </c>
      <c r="AK2138" s="0" t="s">
        <v>40</v>
      </c>
      <c r="AL2138" s="0" t="n">
        <v>0</v>
      </c>
      <c r="AM2138" s="0" t="n">
        <v>0</v>
      </c>
    </row>
    <row r="2139" customFormat="false" ht="12.75" hidden="false" customHeight="false" outlineLevel="0" collapsed="false">
      <c r="A2139" s="0" t="n">
        <v>202103</v>
      </c>
      <c r="B2139" s="0" t="n">
        <v>-1.3789</v>
      </c>
      <c r="C2139" s="0" t="n">
        <v>-1.157</v>
      </c>
      <c r="D2139" s="0" t="n">
        <v>0</v>
      </c>
      <c r="E2139" s="0" t="n">
        <v>-1.79999999981</v>
      </c>
      <c r="F2139" s="0" t="n">
        <v>0</v>
      </c>
      <c r="G2139" s="0" t="n">
        <v>0</v>
      </c>
      <c r="H2139" s="0" t="n">
        <v>17</v>
      </c>
      <c r="I2139" s="0" t="n">
        <v>4</v>
      </c>
      <c r="J2139" s="0" t="n">
        <v>1220</v>
      </c>
      <c r="K2139" s="0" t="n">
        <v>73</v>
      </c>
      <c r="L2139" s="0" t="n">
        <v>-1.3789</v>
      </c>
      <c r="M2139" s="0" t="n">
        <v>-1.157</v>
      </c>
      <c r="N2139" s="0" t="n">
        <v>-2.31402111053</v>
      </c>
      <c r="O2139" s="0" t="n">
        <v>0.0165314227343</v>
      </c>
      <c r="P2139" s="0" t="n">
        <v>-2.00407546181058</v>
      </c>
      <c r="Q2139" s="0" t="n">
        <v>-0.644512486168607</v>
      </c>
      <c r="R2139" s="0" t="n">
        <v>-1.81300886811467</v>
      </c>
      <c r="S2139" s="0" t="n">
        <v>-0.268742145789197</v>
      </c>
      <c r="T2139" s="0" t="n">
        <v>-1.94904727395146</v>
      </c>
      <c r="U2139" s="0" t="n">
        <v>-0.231861378102602</v>
      </c>
      <c r="V2139" s="0" t="n">
        <v>1.50054239910229</v>
      </c>
      <c r="W2139" s="0" t="n">
        <v>0.73009955119678</v>
      </c>
      <c r="X2139" s="0" t="n">
        <v>0.576536448065662</v>
      </c>
      <c r="Y2139" s="0" t="n">
        <v>0.441480333530792</v>
      </c>
      <c r="Z2139" s="0" t="n">
        <v>0.93512111053</v>
      </c>
      <c r="AA2139" s="0" t="n">
        <v>-1.1735314227343</v>
      </c>
      <c r="AB2139" s="0" t="n">
        <v>0.309945648719423</v>
      </c>
      <c r="AC2139" s="0" t="n">
        <v>-0.661043908902907</v>
      </c>
      <c r="AD2139" s="0" t="n">
        <v>0.501012242415332</v>
      </c>
      <c r="AE2139" s="0" t="n">
        <v>-0.285273568523497</v>
      </c>
      <c r="AF2139" s="0" t="n">
        <v>0.364973836578539</v>
      </c>
      <c r="AG2139" s="0" t="n">
        <v>-0.248392800836902</v>
      </c>
      <c r="AH2139" s="0" t="s">
        <v>45</v>
      </c>
      <c r="AI2139" s="0" t="n">
        <v>0</v>
      </c>
      <c r="AJ2139" s="0" t="n">
        <v>0</v>
      </c>
      <c r="AK2139" s="0" t="s">
        <v>41</v>
      </c>
      <c r="AL2139" s="0" t="n">
        <v>0</v>
      </c>
      <c r="AM2139" s="0" t="n">
        <v>0</v>
      </c>
    </row>
    <row r="2140" customFormat="false" ht="12.75" hidden="false" customHeight="false" outlineLevel="0" collapsed="false">
      <c r="A2140" s="0" t="n">
        <v>202103</v>
      </c>
      <c r="B2140" s="0" t="n">
        <v>-1.7727</v>
      </c>
      <c r="C2140" s="0" t="n">
        <v>0.31257</v>
      </c>
      <c r="D2140" s="0" t="n">
        <v>0</v>
      </c>
      <c r="E2140" s="0" t="n">
        <v>-1.79999999981</v>
      </c>
      <c r="F2140" s="0" t="n">
        <v>0</v>
      </c>
      <c r="G2140" s="0" t="n">
        <v>0</v>
      </c>
      <c r="H2140" s="0" t="n">
        <v>23</v>
      </c>
      <c r="I2140" s="0" t="n">
        <v>6</v>
      </c>
      <c r="J2140" s="0" t="n">
        <v>1270</v>
      </c>
      <c r="K2140" s="0" t="n">
        <v>79</v>
      </c>
      <c r="L2140" s="0" t="n">
        <v>-1.7727</v>
      </c>
      <c r="M2140" s="0" t="n">
        <v>0.31257</v>
      </c>
      <c r="N2140" s="0" t="n">
        <v>-3.54559540749</v>
      </c>
      <c r="O2140" s="0" t="n">
        <v>0.690539956093</v>
      </c>
      <c r="P2140" s="0" t="n">
        <v>-2.27653648160729</v>
      </c>
      <c r="Q2140" s="0" t="n">
        <v>0.940393436855107</v>
      </c>
      <c r="R2140" s="0" t="n">
        <v>-1.57903103921336</v>
      </c>
      <c r="S2140" s="0" t="n">
        <v>1.02678571721198</v>
      </c>
      <c r="T2140" s="0" t="n">
        <v>-1.81605069023573</v>
      </c>
      <c r="U2140" s="0" t="n">
        <v>1.04864542280104</v>
      </c>
      <c r="V2140" s="0" t="n">
        <v>1.81273809845992</v>
      </c>
      <c r="W2140" s="0" t="n">
        <v>1.29342078196213</v>
      </c>
      <c r="X2140" s="0" t="n">
        <v>1.99510316185549</v>
      </c>
      <c r="Y2140" s="0" t="n">
        <v>1.76622887935521</v>
      </c>
      <c r="Z2140" s="0" t="n">
        <v>1.77289540749</v>
      </c>
      <c r="AA2140" s="0" t="n">
        <v>-0.377969956093</v>
      </c>
      <c r="AB2140" s="0" t="n">
        <v>1.26905892588272</v>
      </c>
      <c r="AC2140" s="0" t="n">
        <v>0.249853480762107</v>
      </c>
      <c r="AD2140" s="0" t="n">
        <v>1.96656436827664</v>
      </c>
      <c r="AE2140" s="0" t="n">
        <v>0.336245761118976</v>
      </c>
      <c r="AF2140" s="0" t="n">
        <v>1.72954471725427</v>
      </c>
      <c r="AG2140" s="0" t="n">
        <v>0.358105466708038</v>
      </c>
      <c r="AH2140" s="0" t="s">
        <v>45</v>
      </c>
      <c r="AI2140" s="0" t="n">
        <v>0</v>
      </c>
      <c r="AJ2140" s="0" t="n">
        <v>2</v>
      </c>
      <c r="AK2140" s="0" t="s">
        <v>40</v>
      </c>
      <c r="AL2140" s="0" t="n">
        <v>0</v>
      </c>
      <c r="AM2140" s="0" t="n">
        <v>1</v>
      </c>
    </row>
    <row r="2141" customFormat="false" ht="12.75" hidden="false" customHeight="false" outlineLevel="0" collapsed="false">
      <c r="A2141" s="0" t="n">
        <v>202103</v>
      </c>
      <c r="B2141" s="0" t="n">
        <v>-1.7727</v>
      </c>
      <c r="C2141" s="0" t="n">
        <v>-0.31257</v>
      </c>
      <c r="D2141" s="0" t="n">
        <v>0</v>
      </c>
      <c r="E2141" s="0" t="n">
        <v>-1.79999999981</v>
      </c>
      <c r="F2141" s="0" t="n">
        <v>0</v>
      </c>
      <c r="G2141" s="0" t="n">
        <v>0</v>
      </c>
      <c r="H2141" s="0" t="n">
        <v>13</v>
      </c>
      <c r="I2141" s="0" t="n">
        <v>8</v>
      </c>
      <c r="J2141" s="0" t="n">
        <v>1192</v>
      </c>
      <c r="K2141" s="0" t="n">
        <v>69</v>
      </c>
      <c r="L2141" s="0" t="n">
        <v>-1.7727</v>
      </c>
      <c r="M2141" s="0" t="n">
        <v>-0.31257</v>
      </c>
      <c r="N2141" s="0" t="n">
        <v>-2.08417963982</v>
      </c>
      <c r="O2141" s="0" t="n">
        <v>2.14232969284</v>
      </c>
      <c r="P2141" s="0" t="n">
        <v>-2.3043797899976</v>
      </c>
      <c r="Q2141" s="0" t="n">
        <v>0.286257443423532</v>
      </c>
      <c r="R2141" s="0" t="n">
        <v>-1.77970023727154</v>
      </c>
      <c r="S2141" s="0" t="n">
        <v>0.524477326740084</v>
      </c>
      <c r="T2141" s="0" t="n">
        <v>-1.9651326398749</v>
      </c>
      <c r="U2141" s="0" t="n">
        <v>0.54333756988535</v>
      </c>
      <c r="V2141" s="0" t="n">
        <v>2.47458119040947</v>
      </c>
      <c r="W2141" s="0" t="n">
        <v>1.86908862850111</v>
      </c>
      <c r="X2141" s="0" t="n">
        <v>1.64625453228575</v>
      </c>
      <c r="Y2141" s="0" t="n">
        <v>1.6034175992133</v>
      </c>
      <c r="Z2141" s="0" t="n">
        <v>0.31147963982</v>
      </c>
      <c r="AA2141" s="0" t="n">
        <v>-2.45489969284</v>
      </c>
      <c r="AB2141" s="0" t="n">
        <v>-0.220200150177599</v>
      </c>
      <c r="AC2141" s="0" t="n">
        <v>-1.85607224941647</v>
      </c>
      <c r="AD2141" s="0" t="n">
        <v>0.304479402548458</v>
      </c>
      <c r="AE2141" s="0" t="n">
        <v>-1.61785236609992</v>
      </c>
      <c r="AF2141" s="0" t="n">
        <v>0.119046999945104</v>
      </c>
      <c r="AG2141" s="0" t="n">
        <v>-1.59899212295465</v>
      </c>
      <c r="AH2141" s="0" t="s">
        <v>45</v>
      </c>
      <c r="AI2141" s="0" t="n">
        <v>0</v>
      </c>
      <c r="AJ2141" s="0" t="n">
        <v>0</v>
      </c>
      <c r="AK2141" s="0" t="s">
        <v>41</v>
      </c>
      <c r="AL2141" s="0" t="n">
        <v>0</v>
      </c>
      <c r="AM2141" s="0" t="n">
        <v>0</v>
      </c>
    </row>
    <row r="2142" customFormat="false" ht="12.75" hidden="false" customHeight="false" outlineLevel="0" collapsed="false">
      <c r="A2142" s="0" t="n">
        <v>202103</v>
      </c>
      <c r="B2142" s="0" t="n">
        <v>1.3789</v>
      </c>
      <c r="C2142" s="0" t="n">
        <v>1.157</v>
      </c>
      <c r="D2142" s="0" t="n">
        <v>0</v>
      </c>
      <c r="E2142" s="0" t="n">
        <v>-1.79999999981</v>
      </c>
      <c r="F2142" s="0" t="n">
        <v>0</v>
      </c>
      <c r="G2142" s="0" t="n">
        <v>0</v>
      </c>
      <c r="H2142" s="0" t="n">
        <v>23</v>
      </c>
      <c r="I2142" s="0" t="n">
        <v>1</v>
      </c>
      <c r="J2142" s="0" t="n">
        <v>1265</v>
      </c>
      <c r="K2142" s="0" t="n">
        <v>79</v>
      </c>
      <c r="L2142" s="0" t="n">
        <v>1.3789</v>
      </c>
      <c r="M2142" s="0" t="n">
        <v>1.157</v>
      </c>
      <c r="N2142" s="0" t="n">
        <v>1.50305759907</v>
      </c>
      <c r="O2142" s="0" t="n">
        <v>-0.475297957659</v>
      </c>
      <c r="P2142" s="0" t="n">
        <v>1.89825162895988</v>
      </c>
      <c r="Q2142" s="0" t="n">
        <v>1.84215850430231</v>
      </c>
      <c r="R2142" s="0" t="n">
        <v>1.03856892819586</v>
      </c>
      <c r="S2142" s="0" t="n">
        <v>1.63757980509652</v>
      </c>
      <c r="T2142" s="0" t="n">
        <v>1.36848064482676</v>
      </c>
      <c r="U2142" s="0" t="n">
        <v>1.70628071175188</v>
      </c>
      <c r="V2142" s="0" t="n">
        <v>1.63701305186751</v>
      </c>
      <c r="W2142" s="0" t="n">
        <v>2.35091105198535</v>
      </c>
      <c r="X2142" s="0" t="n">
        <v>2.1633312658299</v>
      </c>
      <c r="Y2142" s="0" t="n">
        <v>2.18572561119687</v>
      </c>
      <c r="Z2142" s="0" t="n">
        <v>-0.12415759907</v>
      </c>
      <c r="AA2142" s="0" t="n">
        <v>1.632297957659</v>
      </c>
      <c r="AB2142" s="0" t="n">
        <v>0.395194029889877</v>
      </c>
      <c r="AC2142" s="0" t="n">
        <v>2.31745646196131</v>
      </c>
      <c r="AD2142" s="0" t="n">
        <v>-0.464488670874143</v>
      </c>
      <c r="AE2142" s="0" t="n">
        <v>2.11287776275552</v>
      </c>
      <c r="AF2142" s="0" t="n">
        <v>-0.134576954243236</v>
      </c>
      <c r="AG2142" s="0" t="n">
        <v>2.18157866941088</v>
      </c>
      <c r="AH2142" s="0" t="s">
        <v>45</v>
      </c>
      <c r="AI2142" s="0" t="n">
        <v>0</v>
      </c>
      <c r="AJ2142" s="0" t="n">
        <v>2</v>
      </c>
      <c r="AK2142" s="0" t="s">
        <v>40</v>
      </c>
      <c r="AL2142" s="0" t="n">
        <v>0</v>
      </c>
      <c r="AM2142" s="0" t="n">
        <v>1</v>
      </c>
    </row>
    <row r="2143" customFormat="false" ht="12.75" hidden="false" customHeight="false" outlineLevel="0" collapsed="false">
      <c r="A2143" s="0" t="n">
        <v>202103</v>
      </c>
      <c r="B2143" s="0" t="n">
        <v>-1.3789</v>
      </c>
      <c r="C2143" s="0" t="n">
        <v>1.157</v>
      </c>
      <c r="D2143" s="0" t="n">
        <v>0</v>
      </c>
      <c r="E2143" s="0" t="n">
        <v>-1.79999999981</v>
      </c>
      <c r="F2143" s="0" t="n">
        <v>0</v>
      </c>
      <c r="G2143" s="0" t="n">
        <v>0</v>
      </c>
      <c r="H2143" s="0" t="n">
        <v>2</v>
      </c>
      <c r="I2143" s="0" t="n">
        <v>2</v>
      </c>
      <c r="J2143" s="0" t="n">
        <v>1098</v>
      </c>
      <c r="K2143" s="0" t="n">
        <v>58</v>
      </c>
      <c r="L2143" s="0" t="n">
        <v>-1.3789</v>
      </c>
      <c r="M2143" s="0" t="n">
        <v>1.157</v>
      </c>
      <c r="N2143" s="0" t="n">
        <v>-1.23185396194</v>
      </c>
      <c r="O2143" s="0" t="n">
        <v>0.667360365391</v>
      </c>
      <c r="P2143" s="0" t="n">
        <v>-1.89825162895988</v>
      </c>
      <c r="Q2143" s="0" t="n">
        <v>1.84215850430231</v>
      </c>
      <c r="R2143" s="0" t="n">
        <v>-1.03856892819586</v>
      </c>
      <c r="S2143" s="0" t="n">
        <v>1.63757980509652</v>
      </c>
      <c r="T2143" s="0" t="n">
        <v>-1.36848064482676</v>
      </c>
      <c r="U2143" s="0" t="n">
        <v>1.70628071175188</v>
      </c>
      <c r="V2143" s="0" t="n">
        <v>0.511243101752169</v>
      </c>
      <c r="W2143" s="0" t="n">
        <v>1.35064300161035</v>
      </c>
      <c r="X2143" s="0" t="n">
        <v>0.989285027407148</v>
      </c>
      <c r="Y2143" s="0" t="n">
        <v>1.04786560997069</v>
      </c>
      <c r="Z2143" s="0" t="n">
        <v>-0.14704603806</v>
      </c>
      <c r="AA2143" s="0" t="n">
        <v>0.489639634609</v>
      </c>
      <c r="AB2143" s="0" t="n">
        <v>-0.666397667019877</v>
      </c>
      <c r="AC2143" s="0" t="n">
        <v>1.17479813891131</v>
      </c>
      <c r="AD2143" s="0" t="n">
        <v>0.193285033744143</v>
      </c>
      <c r="AE2143" s="0" t="n">
        <v>0.970219439705517</v>
      </c>
      <c r="AF2143" s="0" t="n">
        <v>-0.136626682886764</v>
      </c>
      <c r="AG2143" s="0" t="n">
        <v>1.03892034636088</v>
      </c>
      <c r="AH2143" s="0" t="s">
        <v>45</v>
      </c>
      <c r="AI2143" s="0" t="n">
        <v>0</v>
      </c>
      <c r="AJ2143" s="0" t="n">
        <v>2</v>
      </c>
      <c r="AK2143" s="0" t="s">
        <v>41</v>
      </c>
      <c r="AL2143" s="0" t="n">
        <v>0</v>
      </c>
      <c r="AM2143" s="0" t="n">
        <v>1</v>
      </c>
    </row>
    <row r="2144" customFormat="false" ht="12.75" hidden="false" customHeight="false" outlineLevel="0" collapsed="false">
      <c r="A2144" s="0" t="n">
        <v>202103</v>
      </c>
      <c r="B2144" s="0" t="n">
        <v>-1.7727</v>
      </c>
      <c r="C2144" s="0" t="n">
        <v>-0.31257</v>
      </c>
      <c r="D2144" s="0" t="n">
        <v>0</v>
      </c>
      <c r="E2144" s="0" t="n">
        <v>-1.79999999981</v>
      </c>
      <c r="F2144" s="0" t="n">
        <v>0</v>
      </c>
      <c r="G2144" s="0" t="n">
        <v>0</v>
      </c>
      <c r="H2144" s="0" t="n">
        <v>27</v>
      </c>
      <c r="I2144" s="0" t="n">
        <v>8</v>
      </c>
      <c r="J2144" s="0" t="n">
        <v>1304</v>
      </c>
      <c r="K2144" s="0" t="n">
        <v>83</v>
      </c>
      <c r="L2144" s="0" t="n">
        <v>-1.7727</v>
      </c>
      <c r="M2144" s="0" t="n">
        <v>-0.31257</v>
      </c>
      <c r="N2144" s="0" t="n">
        <v>-1.64361763</v>
      </c>
      <c r="O2144" s="0" t="n">
        <v>1.3756518364</v>
      </c>
      <c r="P2144" s="0" t="n">
        <v>-2.3043797899976</v>
      </c>
      <c r="Q2144" s="0" t="n">
        <v>0.286257443423532</v>
      </c>
      <c r="R2144" s="0" t="n">
        <v>-1.77970023727154</v>
      </c>
      <c r="S2144" s="0" t="n">
        <v>0.524477326740084</v>
      </c>
      <c r="T2144" s="0" t="n">
        <v>-1.9651326398749</v>
      </c>
      <c r="U2144" s="0" t="n">
        <v>0.54333756988535</v>
      </c>
      <c r="V2144" s="0" t="n">
        <v>1.69314949934807</v>
      </c>
      <c r="W2144" s="0" t="n">
        <v>1.27412196258178</v>
      </c>
      <c r="X2144" s="0" t="n">
        <v>0.861984061277596</v>
      </c>
      <c r="Y2144" s="0" t="n">
        <v>0.892254974667373</v>
      </c>
      <c r="Z2144" s="0" t="n">
        <v>-0.12908237</v>
      </c>
      <c r="AA2144" s="0" t="n">
        <v>-1.6882218364</v>
      </c>
      <c r="AB2144" s="0" t="n">
        <v>-0.660762159997598</v>
      </c>
      <c r="AC2144" s="0" t="n">
        <v>-1.08939439297647</v>
      </c>
      <c r="AD2144" s="0" t="n">
        <v>-0.136082607271542</v>
      </c>
      <c r="AE2144" s="0" t="n">
        <v>-0.851174509659916</v>
      </c>
      <c r="AF2144" s="0" t="n">
        <v>-0.321515009874896</v>
      </c>
      <c r="AG2144" s="0" t="n">
        <v>-0.83231426651465</v>
      </c>
      <c r="AH2144" s="0" t="s">
        <v>45</v>
      </c>
      <c r="AI2144" s="0" t="n">
        <v>0</v>
      </c>
      <c r="AJ2144" s="0" t="n">
        <v>1</v>
      </c>
      <c r="AK2144" s="0" t="s">
        <v>41</v>
      </c>
      <c r="AL2144" s="0" t="n">
        <v>0</v>
      </c>
      <c r="AM2144" s="0" t="n">
        <v>1</v>
      </c>
    </row>
    <row r="2145" customFormat="false" ht="12.75" hidden="false" customHeight="false" outlineLevel="0" collapsed="false">
      <c r="A2145" s="0" t="n">
        <v>202103</v>
      </c>
      <c r="B2145" s="0" t="n">
        <v>1.3789</v>
      </c>
      <c r="C2145" s="0" t="n">
        <v>-1.157</v>
      </c>
      <c r="D2145" s="0" t="n">
        <v>0</v>
      </c>
      <c r="E2145" s="0" t="n">
        <v>-1.79999999981</v>
      </c>
      <c r="F2145" s="0" t="n">
        <v>0</v>
      </c>
      <c r="G2145" s="0" t="n">
        <v>0</v>
      </c>
      <c r="H2145" s="0" t="n">
        <v>17</v>
      </c>
      <c r="I2145" s="0" t="n">
        <v>3</v>
      </c>
      <c r="J2145" s="0" t="n">
        <v>1219</v>
      </c>
      <c r="K2145" s="0" t="n">
        <v>73</v>
      </c>
      <c r="L2145" s="0" t="n">
        <v>1.3789</v>
      </c>
      <c r="M2145" s="0" t="n">
        <v>-1.157</v>
      </c>
      <c r="N2145" s="0" t="n">
        <v>2.17864322662</v>
      </c>
      <c r="O2145" s="0" t="n">
        <v>0.55471432209</v>
      </c>
      <c r="P2145" s="0" t="n">
        <v>2.00407546181058</v>
      </c>
      <c r="Q2145" s="0" t="n">
        <v>-0.644512486168607</v>
      </c>
      <c r="R2145" s="0" t="n">
        <v>1.81300886811467</v>
      </c>
      <c r="S2145" s="0" t="n">
        <v>-0.268742145789197</v>
      </c>
      <c r="T2145" s="0" t="n">
        <v>1.94904727395146</v>
      </c>
      <c r="U2145" s="0" t="n">
        <v>-0.231861378102602</v>
      </c>
      <c r="V2145" s="0" t="n">
        <v>1.88932663903641</v>
      </c>
      <c r="W2145" s="0" t="n">
        <v>1.21186585155152</v>
      </c>
      <c r="X2145" s="0" t="n">
        <v>0.900982263205935</v>
      </c>
      <c r="Y2145" s="0" t="n">
        <v>0.81939955675803</v>
      </c>
      <c r="Z2145" s="0" t="n">
        <v>-0.79974322662</v>
      </c>
      <c r="AA2145" s="0" t="n">
        <v>-1.71171432209</v>
      </c>
      <c r="AB2145" s="0" t="n">
        <v>-0.174567764809424</v>
      </c>
      <c r="AC2145" s="0" t="n">
        <v>-1.19922680825861</v>
      </c>
      <c r="AD2145" s="0" t="n">
        <v>-0.365634358505332</v>
      </c>
      <c r="AE2145" s="0" t="n">
        <v>-0.823456467879197</v>
      </c>
      <c r="AF2145" s="0" t="n">
        <v>-0.229595952668539</v>
      </c>
      <c r="AG2145" s="0" t="n">
        <v>-0.786575700192602</v>
      </c>
      <c r="AH2145" s="0" t="s">
        <v>45</v>
      </c>
      <c r="AI2145" s="0" t="n">
        <v>0</v>
      </c>
      <c r="AJ2145" s="0" t="n">
        <v>0</v>
      </c>
      <c r="AK2145" s="0" t="s">
        <v>41</v>
      </c>
      <c r="AL2145" s="0" t="n">
        <v>0</v>
      </c>
      <c r="AM2145" s="0" t="n">
        <v>0</v>
      </c>
    </row>
    <row r="2146" customFormat="false" ht="12.75" hidden="false" customHeight="false" outlineLevel="0" collapsed="false">
      <c r="A2146" s="0" t="n">
        <v>202103</v>
      </c>
      <c r="B2146" s="0" t="n">
        <v>1.3789</v>
      </c>
      <c r="C2146" s="0" t="n">
        <v>-1.157</v>
      </c>
      <c r="D2146" s="0" t="n">
        <v>0</v>
      </c>
      <c r="E2146" s="0" t="n">
        <v>-1.79999999981</v>
      </c>
      <c r="F2146" s="0" t="n">
        <v>0</v>
      </c>
      <c r="G2146" s="0" t="n">
        <v>0</v>
      </c>
      <c r="H2146" s="0" t="n">
        <v>13</v>
      </c>
      <c r="I2146" s="0" t="n">
        <v>3</v>
      </c>
      <c r="J2146" s="0" t="n">
        <v>1187</v>
      </c>
      <c r="K2146" s="0" t="n">
        <v>69</v>
      </c>
      <c r="L2146" s="0" t="n">
        <v>1.3789</v>
      </c>
      <c r="M2146" s="0" t="n">
        <v>-1.157</v>
      </c>
      <c r="N2146" s="0" t="n">
        <v>-2.64612579346</v>
      </c>
      <c r="O2146" s="0" t="n">
        <v>-0.243828505278</v>
      </c>
      <c r="P2146" s="0" t="n">
        <v>2.00407546181058</v>
      </c>
      <c r="Q2146" s="0" t="n">
        <v>-0.644512486168607</v>
      </c>
      <c r="R2146" s="0" t="n">
        <v>1.81300886811467</v>
      </c>
      <c r="S2146" s="0" t="n">
        <v>-0.268742145789197</v>
      </c>
      <c r="T2146" s="0" t="n">
        <v>1.94904727395146</v>
      </c>
      <c r="U2146" s="0" t="n">
        <v>-0.231861378102602</v>
      </c>
      <c r="V2146" s="0" t="n">
        <v>4.12731326855512</v>
      </c>
      <c r="W2146" s="0" t="n">
        <v>4.66743177422685</v>
      </c>
      <c r="X2146" s="0" t="n">
        <v>4.45920425855782</v>
      </c>
      <c r="Y2146" s="0" t="n">
        <v>4.59518865027286</v>
      </c>
      <c r="Z2146" s="0" t="n">
        <v>4.02502579346</v>
      </c>
      <c r="AA2146" s="0" t="n">
        <v>-0.913171494722</v>
      </c>
      <c r="AB2146" s="0" t="n">
        <v>4.65020125527058</v>
      </c>
      <c r="AC2146" s="0" t="n">
        <v>-0.400683980890607</v>
      </c>
      <c r="AD2146" s="0" t="n">
        <v>4.45913466157467</v>
      </c>
      <c r="AE2146" s="0" t="n">
        <v>-0.0249136405111967</v>
      </c>
      <c r="AF2146" s="0" t="n">
        <v>4.59517306741146</v>
      </c>
      <c r="AG2146" s="0" t="n">
        <v>0.011967127175398</v>
      </c>
      <c r="AH2146" s="0" t="s">
        <v>45</v>
      </c>
      <c r="AI2146" s="0" t="n">
        <v>0</v>
      </c>
      <c r="AJ2146" s="0" t="n">
        <v>0</v>
      </c>
      <c r="AK2146" s="0" t="s">
        <v>41</v>
      </c>
      <c r="AL2146" s="0" t="n">
        <v>0</v>
      </c>
      <c r="AM2146" s="0" t="n">
        <v>0</v>
      </c>
    </row>
    <row r="2147" customFormat="false" ht="12.75" hidden="false" customHeight="false" outlineLevel="0" collapsed="false">
      <c r="A2147" s="0" t="n">
        <v>202103</v>
      </c>
      <c r="B2147" s="0" t="n">
        <v>-1.7727</v>
      </c>
      <c r="C2147" s="0" t="n">
        <v>0.31257</v>
      </c>
      <c r="D2147" s="0" t="n">
        <v>0</v>
      </c>
      <c r="E2147" s="0" t="n">
        <v>-1.79999999981</v>
      </c>
      <c r="F2147" s="0" t="n">
        <v>0</v>
      </c>
      <c r="G2147" s="0" t="n">
        <v>0</v>
      </c>
      <c r="H2147" s="0" t="n">
        <v>26</v>
      </c>
      <c r="I2147" s="0" t="n">
        <v>6</v>
      </c>
      <c r="J2147" s="0" t="n">
        <v>1294</v>
      </c>
      <c r="K2147" s="0" t="n">
        <v>82</v>
      </c>
      <c r="L2147" s="0" t="n">
        <v>-1.7727</v>
      </c>
      <c r="M2147" s="0" t="n">
        <v>0.31257</v>
      </c>
      <c r="N2147" s="0" t="n">
        <v>-0.311316460371</v>
      </c>
      <c r="O2147" s="0" t="n">
        <v>-1.39549744129</v>
      </c>
      <c r="P2147" s="0" t="n">
        <v>-2.27653648160729</v>
      </c>
      <c r="Q2147" s="0" t="n">
        <v>0.940393436855107</v>
      </c>
      <c r="R2147" s="0" t="n">
        <v>-1.57903103921336</v>
      </c>
      <c r="S2147" s="0" t="n">
        <v>1.02678571721198</v>
      </c>
      <c r="T2147" s="0" t="n">
        <v>-1.81605069023573</v>
      </c>
      <c r="U2147" s="0" t="n">
        <v>1.04864542280104</v>
      </c>
      <c r="V2147" s="0" t="n">
        <v>2.24791820000051</v>
      </c>
      <c r="W2147" s="0" t="n">
        <v>3.05261788084743</v>
      </c>
      <c r="X2147" s="0" t="n">
        <v>2.73396341478297</v>
      </c>
      <c r="Y2147" s="0" t="n">
        <v>2.87020198637896</v>
      </c>
      <c r="Z2147" s="0" t="n">
        <v>-1.461383539629</v>
      </c>
      <c r="AA2147" s="0" t="n">
        <v>1.70806744129</v>
      </c>
      <c r="AB2147" s="0" t="n">
        <v>-1.96522002123628</v>
      </c>
      <c r="AC2147" s="0" t="n">
        <v>2.33589087814511</v>
      </c>
      <c r="AD2147" s="0" t="n">
        <v>-1.26771457884236</v>
      </c>
      <c r="AE2147" s="0" t="n">
        <v>2.42228315850198</v>
      </c>
      <c r="AF2147" s="0" t="n">
        <v>-1.50473422986473</v>
      </c>
      <c r="AG2147" s="0" t="n">
        <v>2.44414286409104</v>
      </c>
      <c r="AH2147" s="0" t="s">
        <v>45</v>
      </c>
      <c r="AI2147" s="0" t="n">
        <v>0</v>
      </c>
      <c r="AJ2147" s="0" t="n">
        <v>2</v>
      </c>
      <c r="AK2147" s="0" t="s">
        <v>40</v>
      </c>
      <c r="AL2147" s="0" t="n">
        <v>0</v>
      </c>
      <c r="AM2147" s="0" t="n">
        <v>1</v>
      </c>
    </row>
    <row r="2148" customFormat="false" ht="12.75" hidden="false" customHeight="false" outlineLevel="0" collapsed="false">
      <c r="A2148" s="0" t="n">
        <v>202103</v>
      </c>
      <c r="B2148" s="0" t="n">
        <v>-1.3789</v>
      </c>
      <c r="C2148" s="0" t="n">
        <v>1.157</v>
      </c>
      <c r="D2148" s="0" t="n">
        <v>0</v>
      </c>
      <c r="E2148" s="0" t="n">
        <v>-1.79999999981</v>
      </c>
      <c r="F2148" s="0" t="n">
        <v>0</v>
      </c>
      <c r="G2148" s="0" t="n">
        <v>0</v>
      </c>
      <c r="H2148" s="0" t="n">
        <v>13</v>
      </c>
      <c r="I2148" s="0" t="n">
        <v>2</v>
      </c>
      <c r="J2148" s="0" t="n">
        <v>1186</v>
      </c>
      <c r="K2148" s="0" t="n">
        <v>69</v>
      </c>
      <c r="L2148" s="0" t="n">
        <v>-1.3789</v>
      </c>
      <c r="M2148" s="0" t="n">
        <v>1.157</v>
      </c>
      <c r="N2148" s="0" t="n">
        <v>2.00075554848</v>
      </c>
      <c r="O2148" s="0" t="n">
        <v>2.08413076401</v>
      </c>
      <c r="P2148" s="0" t="n">
        <v>-1.89825162895988</v>
      </c>
      <c r="Q2148" s="0" t="n">
        <v>1.84215850430231</v>
      </c>
      <c r="R2148" s="0" t="n">
        <v>-1.03856892819586</v>
      </c>
      <c r="S2148" s="0" t="n">
        <v>1.63757980509652</v>
      </c>
      <c r="T2148" s="0" t="n">
        <v>-1.36848064482676</v>
      </c>
      <c r="U2148" s="0" t="n">
        <v>1.70628071175188</v>
      </c>
      <c r="V2148" s="0" t="n">
        <v>3.50451752455961</v>
      </c>
      <c r="W2148" s="0" t="n">
        <v>3.90650835711326</v>
      </c>
      <c r="X2148" s="0" t="n">
        <v>3.07195394389752</v>
      </c>
      <c r="Y2148" s="0" t="n">
        <v>3.39035738356294</v>
      </c>
      <c r="Z2148" s="0" t="n">
        <v>-3.37965554848</v>
      </c>
      <c r="AA2148" s="0" t="n">
        <v>-0.92713076401</v>
      </c>
      <c r="AB2148" s="0" t="n">
        <v>-3.89900717743988</v>
      </c>
      <c r="AC2148" s="0" t="n">
        <v>-0.241972259707686</v>
      </c>
      <c r="AD2148" s="0" t="n">
        <v>-3.03932447667586</v>
      </c>
      <c r="AE2148" s="0" t="n">
        <v>-0.446550958913483</v>
      </c>
      <c r="AF2148" s="0" t="n">
        <v>-3.36923619330676</v>
      </c>
      <c r="AG2148" s="0" t="n">
        <v>-0.377850052258121</v>
      </c>
      <c r="AH2148" s="0" t="s">
        <v>45</v>
      </c>
      <c r="AI2148" s="0" t="n">
        <v>0</v>
      </c>
      <c r="AJ2148" s="0" t="n">
        <v>0</v>
      </c>
      <c r="AK2148" s="0" t="s">
        <v>41</v>
      </c>
      <c r="AL2148" s="0" t="n">
        <v>0</v>
      </c>
      <c r="AM2148" s="0" t="n">
        <v>0</v>
      </c>
    </row>
    <row r="2149" customFormat="false" ht="12.75" hidden="false" customHeight="false" outlineLevel="0" collapsed="false">
      <c r="A2149" s="0" t="n">
        <v>202103</v>
      </c>
      <c r="B2149" s="0" t="n">
        <v>-1.7727</v>
      </c>
      <c r="C2149" s="0" t="n">
        <v>-0.31257</v>
      </c>
      <c r="D2149" s="0" t="n">
        <v>0</v>
      </c>
      <c r="E2149" s="0" t="n">
        <v>-1.79999999981</v>
      </c>
      <c r="F2149" s="0" t="n">
        <v>0</v>
      </c>
      <c r="G2149" s="0" t="n">
        <v>0</v>
      </c>
      <c r="H2149" s="0" t="n">
        <v>17</v>
      </c>
      <c r="I2149" s="0" t="n">
        <v>8</v>
      </c>
      <c r="J2149" s="0" t="n">
        <v>1224</v>
      </c>
      <c r="K2149" s="0" t="n">
        <v>73</v>
      </c>
      <c r="L2149" s="0" t="n">
        <v>-1.7727</v>
      </c>
      <c r="M2149" s="0" t="n">
        <v>-0.31257</v>
      </c>
      <c r="N2149" s="0" t="n">
        <v>-0.0645679011941</v>
      </c>
      <c r="O2149" s="0" t="n">
        <v>2.76478672028</v>
      </c>
      <c r="P2149" s="0" t="n">
        <v>-2.3043797899976</v>
      </c>
      <c r="Q2149" s="0" t="n">
        <v>0.286257443423532</v>
      </c>
      <c r="R2149" s="0" t="n">
        <v>-1.77970023727154</v>
      </c>
      <c r="S2149" s="0" t="n">
        <v>0.524477326740084</v>
      </c>
      <c r="T2149" s="0" t="n">
        <v>-1.9651326398749</v>
      </c>
      <c r="U2149" s="0" t="n">
        <v>0.54333756988535</v>
      </c>
      <c r="V2149" s="0" t="n">
        <v>3.5196362952475</v>
      </c>
      <c r="W2149" s="0" t="n">
        <v>3.34063836316656</v>
      </c>
      <c r="X2149" s="0" t="n">
        <v>2.82146506429579</v>
      </c>
      <c r="Y2149" s="0" t="n">
        <v>2.92352230258398</v>
      </c>
      <c r="Z2149" s="0" t="n">
        <v>-1.7081320988059</v>
      </c>
      <c r="AA2149" s="0" t="n">
        <v>-3.07735672028</v>
      </c>
      <c r="AB2149" s="0" t="n">
        <v>-2.2398118888035</v>
      </c>
      <c r="AC2149" s="0" t="n">
        <v>-2.47852927685647</v>
      </c>
      <c r="AD2149" s="0" t="n">
        <v>-1.71513233607744</v>
      </c>
      <c r="AE2149" s="0" t="n">
        <v>-2.24030939353992</v>
      </c>
      <c r="AF2149" s="0" t="n">
        <v>-1.9005647386808</v>
      </c>
      <c r="AG2149" s="0" t="n">
        <v>-2.22144915039465</v>
      </c>
      <c r="AH2149" s="0" t="s">
        <v>45</v>
      </c>
      <c r="AI2149" s="0" t="n">
        <v>0</v>
      </c>
      <c r="AJ2149" s="0" t="n">
        <v>0</v>
      </c>
      <c r="AK2149" s="0" t="s">
        <v>41</v>
      </c>
      <c r="AL2149" s="0" t="n">
        <v>0</v>
      </c>
      <c r="AM2149" s="0" t="n">
        <v>0</v>
      </c>
    </row>
    <row r="2150" customFormat="false" ht="12.75" hidden="false" customHeight="false" outlineLevel="0" collapsed="false">
      <c r="A2150" s="0" t="n">
        <v>202103</v>
      </c>
      <c r="B2150" s="0" t="n">
        <v>-1.3789</v>
      </c>
      <c r="C2150" s="0" t="n">
        <v>-1.157</v>
      </c>
      <c r="D2150" s="0" t="n">
        <v>0</v>
      </c>
      <c r="E2150" s="0" t="n">
        <v>-1.79999999981</v>
      </c>
      <c r="F2150" s="0" t="n">
        <v>0</v>
      </c>
      <c r="G2150" s="0" t="n">
        <v>0</v>
      </c>
      <c r="H2150" s="0" t="n">
        <v>3</v>
      </c>
      <c r="I2150" s="0" t="n">
        <v>4</v>
      </c>
      <c r="J2150" s="0" t="n">
        <v>1108</v>
      </c>
      <c r="K2150" s="0" t="n">
        <v>59</v>
      </c>
      <c r="L2150" s="0" t="n">
        <v>-1.3789</v>
      </c>
      <c r="M2150" s="0" t="n">
        <v>-1.157</v>
      </c>
      <c r="N2150" s="0" t="n">
        <v>1.73624062538</v>
      </c>
      <c r="O2150" s="0" t="n">
        <v>2.77119040489</v>
      </c>
      <c r="P2150" s="0" t="n">
        <v>-2.00407546181058</v>
      </c>
      <c r="Q2150" s="0" t="n">
        <v>-0.644512486168607</v>
      </c>
      <c r="R2150" s="0" t="n">
        <v>-1.81300886811467</v>
      </c>
      <c r="S2150" s="0" t="n">
        <v>-0.268742145789197</v>
      </c>
      <c r="T2150" s="0" t="n">
        <v>-1.94904727395146</v>
      </c>
      <c r="U2150" s="0" t="n">
        <v>-0.231861378102602</v>
      </c>
      <c r="V2150" s="0" t="n">
        <v>5.01345998018961</v>
      </c>
      <c r="W2150" s="0" t="n">
        <v>5.06527301061678</v>
      </c>
      <c r="X2150" s="0" t="n">
        <v>4.6731533122455</v>
      </c>
      <c r="Y2150" s="0" t="n">
        <v>4.75391069671002</v>
      </c>
      <c r="Z2150" s="0" t="n">
        <v>-3.11514062538</v>
      </c>
      <c r="AA2150" s="0" t="n">
        <v>-3.92819040489</v>
      </c>
      <c r="AB2150" s="0" t="n">
        <v>-3.74031608719058</v>
      </c>
      <c r="AC2150" s="0" t="n">
        <v>-3.41570289105861</v>
      </c>
      <c r="AD2150" s="0" t="n">
        <v>-3.54924949349467</v>
      </c>
      <c r="AE2150" s="0" t="n">
        <v>-3.0399325506792</v>
      </c>
      <c r="AF2150" s="0" t="n">
        <v>-3.68528789933146</v>
      </c>
      <c r="AG2150" s="0" t="n">
        <v>-3.0030517829926</v>
      </c>
      <c r="AH2150" s="0" t="s">
        <v>45</v>
      </c>
      <c r="AI2150" s="0" t="n">
        <v>0</v>
      </c>
      <c r="AJ2150" s="0" t="n">
        <v>0</v>
      </c>
      <c r="AK2150" s="0" t="s">
        <v>40</v>
      </c>
      <c r="AL2150" s="0" t="n">
        <v>0</v>
      </c>
      <c r="AM2150" s="0" t="n">
        <v>0</v>
      </c>
    </row>
    <row r="2151" customFormat="false" ht="12.75" hidden="false" customHeight="false" outlineLevel="0" collapsed="false">
      <c r="A2151" s="0" t="n">
        <v>202103</v>
      </c>
      <c r="B2151" s="0" t="n">
        <v>1.3789</v>
      </c>
      <c r="C2151" s="0" t="n">
        <v>-1.157</v>
      </c>
      <c r="D2151" s="0" t="n">
        <v>0</v>
      </c>
      <c r="E2151" s="0" t="n">
        <v>-1.79999999981</v>
      </c>
      <c r="F2151" s="0" t="n">
        <v>0</v>
      </c>
      <c r="G2151" s="0" t="n">
        <v>0</v>
      </c>
      <c r="H2151" s="0" t="n">
        <v>2</v>
      </c>
      <c r="I2151" s="0" t="n">
        <v>3</v>
      </c>
      <c r="J2151" s="0" t="n">
        <v>1099</v>
      </c>
      <c r="K2151" s="0" t="n">
        <v>58</v>
      </c>
      <c r="L2151" s="0" t="n">
        <v>1.3789</v>
      </c>
      <c r="M2151" s="0" t="n">
        <v>-1.157</v>
      </c>
      <c r="N2151" s="0" t="n">
        <v>0.826292932034</v>
      </c>
      <c r="O2151" s="0" t="n">
        <v>-0.534288048744</v>
      </c>
      <c r="P2151" s="0" t="n">
        <v>2.00407546181058</v>
      </c>
      <c r="Q2151" s="0" t="n">
        <v>-0.644512486168607</v>
      </c>
      <c r="R2151" s="0" t="n">
        <v>1.81300886811467</v>
      </c>
      <c r="S2151" s="0" t="n">
        <v>-0.268742145789197</v>
      </c>
      <c r="T2151" s="0" t="n">
        <v>1.94904727395146</v>
      </c>
      <c r="U2151" s="0" t="n">
        <v>-0.231861378102602</v>
      </c>
      <c r="V2151" s="0" t="n">
        <v>0.832553148935871</v>
      </c>
      <c r="W2151" s="0" t="n">
        <v>1.18292904015942</v>
      </c>
      <c r="X2151" s="0" t="n">
        <v>1.02182335317394</v>
      </c>
      <c r="Y2151" s="0" t="n">
        <v>1.16277220615637</v>
      </c>
      <c r="Z2151" s="0" t="n">
        <v>0.552607067966</v>
      </c>
      <c r="AA2151" s="0" t="n">
        <v>-0.622711951256</v>
      </c>
      <c r="AB2151" s="0" t="n">
        <v>1.17778252977658</v>
      </c>
      <c r="AC2151" s="0" t="n">
        <v>-0.110224437424607</v>
      </c>
      <c r="AD2151" s="0" t="n">
        <v>0.986715936080668</v>
      </c>
      <c r="AE2151" s="0" t="n">
        <v>0.265545902954803</v>
      </c>
      <c r="AF2151" s="0" t="n">
        <v>1.12275434191746</v>
      </c>
      <c r="AG2151" s="0" t="n">
        <v>0.302426670641398</v>
      </c>
      <c r="AH2151" s="0" t="s">
        <v>45</v>
      </c>
      <c r="AI2151" s="0" t="n">
        <v>0</v>
      </c>
      <c r="AJ2151" s="0" t="n">
        <v>2</v>
      </c>
      <c r="AK2151" s="0" t="s">
        <v>41</v>
      </c>
      <c r="AL2151" s="0" t="n">
        <v>0</v>
      </c>
      <c r="AM2151" s="0" t="n">
        <v>1</v>
      </c>
    </row>
    <row r="2152" customFormat="false" ht="12.75" hidden="false" customHeight="false" outlineLevel="0" collapsed="false">
      <c r="A2152" s="0" t="n">
        <v>202103</v>
      </c>
      <c r="B2152" s="0" t="n">
        <v>-1.7727</v>
      </c>
      <c r="C2152" s="0" t="n">
        <v>-0.31257</v>
      </c>
      <c r="D2152" s="0" t="n">
        <v>0</v>
      </c>
      <c r="E2152" s="0" t="n">
        <v>-1.79999999981</v>
      </c>
      <c r="F2152" s="0" t="n">
        <v>0</v>
      </c>
      <c r="G2152" s="0" t="n">
        <v>0</v>
      </c>
      <c r="H2152" s="0" t="n">
        <v>23</v>
      </c>
      <c r="I2152" s="0" t="n">
        <v>8</v>
      </c>
      <c r="J2152" s="0" t="n">
        <v>1272</v>
      </c>
      <c r="K2152" s="0" t="n">
        <v>79</v>
      </c>
      <c r="L2152" s="0" t="n">
        <v>-1.7727</v>
      </c>
      <c r="M2152" s="0" t="n">
        <v>-0.31257</v>
      </c>
      <c r="N2152" s="0" t="n">
        <v>1.49022448063</v>
      </c>
      <c r="O2152" s="0" t="n">
        <v>-1.3681075573</v>
      </c>
      <c r="P2152" s="0" t="n">
        <v>-2.3043797899976</v>
      </c>
      <c r="Q2152" s="0" t="n">
        <v>0.286257443423532</v>
      </c>
      <c r="R2152" s="0" t="n">
        <v>-1.77970023727154</v>
      </c>
      <c r="S2152" s="0" t="n">
        <v>0.524477326740084</v>
      </c>
      <c r="T2152" s="0" t="n">
        <v>-1.9651326398749</v>
      </c>
      <c r="U2152" s="0" t="n">
        <v>0.54333756988535</v>
      </c>
      <c r="V2152" s="0" t="n">
        <v>3.42940748543614</v>
      </c>
      <c r="W2152" s="0" t="n">
        <v>4.13955856659671</v>
      </c>
      <c r="X2152" s="0" t="n">
        <v>3.77813250218153</v>
      </c>
      <c r="Y2152" s="0" t="n">
        <v>3.94881188517059</v>
      </c>
      <c r="Z2152" s="0" t="n">
        <v>-3.26292448063</v>
      </c>
      <c r="AA2152" s="0" t="n">
        <v>1.0555375573</v>
      </c>
      <c r="AB2152" s="0" t="n">
        <v>-3.7946042706276</v>
      </c>
      <c r="AC2152" s="0" t="n">
        <v>1.65436500072353</v>
      </c>
      <c r="AD2152" s="0" t="n">
        <v>-3.26992471790154</v>
      </c>
      <c r="AE2152" s="0" t="n">
        <v>1.89258488404008</v>
      </c>
      <c r="AF2152" s="0" t="n">
        <v>-3.4553571205049</v>
      </c>
      <c r="AG2152" s="0" t="n">
        <v>1.91144512718535</v>
      </c>
      <c r="AH2152" s="0" t="s">
        <v>45</v>
      </c>
      <c r="AI2152" s="0" t="n">
        <v>0</v>
      </c>
      <c r="AJ2152" s="0" t="n">
        <v>2</v>
      </c>
      <c r="AK2152" s="0" t="s">
        <v>40</v>
      </c>
      <c r="AL2152" s="0" t="n">
        <v>0</v>
      </c>
      <c r="AM2152" s="0" t="n">
        <v>1</v>
      </c>
    </row>
    <row r="2153" customFormat="false" ht="12.75" hidden="false" customHeight="false" outlineLevel="0" collapsed="false">
      <c r="A2153" s="0" t="n">
        <v>202103</v>
      </c>
      <c r="B2153" s="0" t="n">
        <v>1.3789</v>
      </c>
      <c r="C2153" s="0" t="n">
        <v>1.157</v>
      </c>
      <c r="D2153" s="0" t="n">
        <v>0</v>
      </c>
      <c r="E2153" s="0" t="n">
        <v>-1.79999999981</v>
      </c>
      <c r="F2153" s="0" t="n">
        <v>0</v>
      </c>
      <c r="G2153" s="0" t="n">
        <v>0</v>
      </c>
      <c r="H2153" s="0" t="n">
        <v>19</v>
      </c>
      <c r="I2153" s="0" t="n">
        <v>1</v>
      </c>
      <c r="J2153" s="0" t="n">
        <v>1233</v>
      </c>
      <c r="K2153" s="0" t="n">
        <v>75</v>
      </c>
      <c r="L2153" s="0" t="n">
        <v>1.3789</v>
      </c>
      <c r="M2153" s="0" t="n">
        <v>1.157</v>
      </c>
      <c r="N2153" s="0" t="n">
        <v>3.65282344818</v>
      </c>
      <c r="O2153" s="0" t="n">
        <v>1.3881868124</v>
      </c>
      <c r="P2153" s="0" t="n">
        <v>1.89825162895988</v>
      </c>
      <c r="Q2153" s="0" t="n">
        <v>1.84215850430231</v>
      </c>
      <c r="R2153" s="0" t="n">
        <v>1.03856892819586</v>
      </c>
      <c r="S2153" s="0" t="n">
        <v>1.63757980509652</v>
      </c>
      <c r="T2153" s="0" t="n">
        <v>1.36848064482676</v>
      </c>
      <c r="U2153" s="0" t="n">
        <v>1.70628071175188</v>
      </c>
      <c r="V2153" s="0" t="n">
        <v>2.28564546472337</v>
      </c>
      <c r="W2153" s="0" t="n">
        <v>1.81235001195963</v>
      </c>
      <c r="X2153" s="0" t="n">
        <v>2.62612329490899</v>
      </c>
      <c r="Y2153" s="0" t="n">
        <v>2.30638370008908</v>
      </c>
      <c r="Z2153" s="0" t="n">
        <v>-2.27392344818</v>
      </c>
      <c r="AA2153" s="0" t="n">
        <v>-0.2311868124</v>
      </c>
      <c r="AB2153" s="0" t="n">
        <v>-1.75457181922012</v>
      </c>
      <c r="AC2153" s="0" t="n">
        <v>0.453971691902314</v>
      </c>
      <c r="AD2153" s="0" t="n">
        <v>-2.61425451998414</v>
      </c>
      <c r="AE2153" s="0" t="n">
        <v>0.249392992696517</v>
      </c>
      <c r="AF2153" s="0" t="n">
        <v>-2.28434280335324</v>
      </c>
      <c r="AG2153" s="0" t="n">
        <v>0.318093899351879</v>
      </c>
      <c r="AH2153" s="0" t="s">
        <v>45</v>
      </c>
      <c r="AI2153" s="0" t="n">
        <v>0</v>
      </c>
      <c r="AJ2153" s="0" t="n">
        <v>0</v>
      </c>
      <c r="AK2153" s="0" t="s">
        <v>40</v>
      </c>
      <c r="AL2153" s="0" t="n">
        <v>0</v>
      </c>
      <c r="AM2153" s="0" t="n">
        <v>0</v>
      </c>
    </row>
    <row r="2154" customFormat="false" ht="12.75" hidden="false" customHeight="false" outlineLevel="0" collapsed="false">
      <c r="A2154" s="0" t="n">
        <v>202103</v>
      </c>
      <c r="B2154" s="0" t="n">
        <v>-1.7727</v>
      </c>
      <c r="C2154" s="0" t="n">
        <v>0.31257</v>
      </c>
      <c r="D2154" s="0" t="n">
        <v>0</v>
      </c>
      <c r="E2154" s="0" t="n">
        <v>-1.79999999981</v>
      </c>
      <c r="F2154" s="0" t="n">
        <v>0</v>
      </c>
      <c r="G2154" s="0" t="n">
        <v>0</v>
      </c>
      <c r="H2154" s="0" t="n">
        <v>16</v>
      </c>
      <c r="I2154" s="0" t="n">
        <v>6</v>
      </c>
      <c r="J2154" s="0" t="n">
        <v>1214</v>
      </c>
      <c r="K2154" s="0" t="n">
        <v>72</v>
      </c>
      <c r="L2154" s="0" t="n">
        <v>-1.7727</v>
      </c>
      <c r="M2154" s="0" t="n">
        <v>0.31257</v>
      </c>
      <c r="N2154" s="0" t="n">
        <v>-1.98971688747</v>
      </c>
      <c r="O2154" s="0" t="n">
        <v>1.644718647</v>
      </c>
      <c r="P2154" s="0" t="n">
        <v>-2.27653648160729</v>
      </c>
      <c r="Q2154" s="0" t="n">
        <v>0.940393436855107</v>
      </c>
      <c r="R2154" s="0" t="n">
        <v>-1.57903103921336</v>
      </c>
      <c r="S2154" s="0" t="n">
        <v>1.02678571721198</v>
      </c>
      <c r="T2154" s="0" t="n">
        <v>-1.81605069023573</v>
      </c>
      <c r="U2154" s="0" t="n">
        <v>1.04864542280104</v>
      </c>
      <c r="V2154" s="0" t="n">
        <v>1.34970972699729</v>
      </c>
      <c r="W2154" s="0" t="n">
        <v>0.76048634519413</v>
      </c>
      <c r="X2154" s="0" t="n">
        <v>0.741959548543376</v>
      </c>
      <c r="Y2154" s="0" t="n">
        <v>0.620856856826724</v>
      </c>
      <c r="Z2154" s="0" t="n">
        <v>0.21701688747</v>
      </c>
      <c r="AA2154" s="0" t="n">
        <v>-1.332148647</v>
      </c>
      <c r="AB2154" s="0" t="n">
        <v>-0.286819594137285</v>
      </c>
      <c r="AC2154" s="0" t="n">
        <v>-0.704325210144893</v>
      </c>
      <c r="AD2154" s="0" t="n">
        <v>0.410685848256643</v>
      </c>
      <c r="AE2154" s="0" t="n">
        <v>-0.617932929788024</v>
      </c>
      <c r="AF2154" s="0" t="n">
        <v>0.173666197234274</v>
      </c>
      <c r="AG2154" s="0" t="n">
        <v>-0.596073224198962</v>
      </c>
      <c r="AH2154" s="0" t="s">
        <v>45</v>
      </c>
      <c r="AI2154" s="0" t="n">
        <v>0</v>
      </c>
      <c r="AJ2154" s="0" t="n">
        <v>2</v>
      </c>
      <c r="AK2154" s="0" t="s">
        <v>41</v>
      </c>
      <c r="AL2154" s="0" t="n">
        <v>0</v>
      </c>
      <c r="AM2154" s="0" t="n">
        <v>1</v>
      </c>
    </row>
    <row r="2155" customFormat="false" ht="12.75" hidden="false" customHeight="false" outlineLevel="0" collapsed="false">
      <c r="A2155" s="0" t="n">
        <v>202103</v>
      </c>
      <c r="B2155" s="0" t="n">
        <v>-1.3789</v>
      </c>
      <c r="C2155" s="0" t="n">
        <v>-1.157</v>
      </c>
      <c r="D2155" s="0" t="n">
        <v>0</v>
      </c>
      <c r="E2155" s="0" t="n">
        <v>-1.79999999981</v>
      </c>
      <c r="F2155" s="0" t="n">
        <v>0</v>
      </c>
      <c r="G2155" s="0" t="n">
        <v>0</v>
      </c>
      <c r="H2155" s="0" t="n">
        <v>2</v>
      </c>
      <c r="I2155" s="0" t="n">
        <v>4</v>
      </c>
      <c r="J2155" s="0" t="n">
        <v>1100</v>
      </c>
      <c r="K2155" s="0" t="n">
        <v>58</v>
      </c>
      <c r="L2155" s="0" t="n">
        <v>-1.3789</v>
      </c>
      <c r="M2155" s="0" t="n">
        <v>-1.157</v>
      </c>
      <c r="N2155" s="0" t="n">
        <v>-0.202588930726</v>
      </c>
      <c r="O2155" s="0" t="n">
        <v>1.71344816685</v>
      </c>
      <c r="P2155" s="0" t="n">
        <v>-2.00407546181058</v>
      </c>
      <c r="Q2155" s="0" t="n">
        <v>-0.644512486168607</v>
      </c>
      <c r="R2155" s="0" t="n">
        <v>-1.81300886811467</v>
      </c>
      <c r="S2155" s="0" t="n">
        <v>-0.268742145789197</v>
      </c>
      <c r="T2155" s="0" t="n">
        <v>-1.94904727395146</v>
      </c>
      <c r="U2155" s="0" t="n">
        <v>-0.231861378102602</v>
      </c>
      <c r="V2155" s="0" t="n">
        <v>3.10212514419858</v>
      </c>
      <c r="W2155" s="0" t="n">
        <v>2.96737799460451</v>
      </c>
      <c r="X2155" s="0" t="n">
        <v>2.55392458977543</v>
      </c>
      <c r="Y2155" s="0" t="n">
        <v>2.61425820651012</v>
      </c>
      <c r="Z2155" s="0" t="n">
        <v>-1.176311069274</v>
      </c>
      <c r="AA2155" s="0" t="n">
        <v>-2.87044816685</v>
      </c>
      <c r="AB2155" s="0" t="n">
        <v>-1.80148653108458</v>
      </c>
      <c r="AC2155" s="0" t="n">
        <v>-2.35796065301861</v>
      </c>
      <c r="AD2155" s="0" t="n">
        <v>-1.61041993738867</v>
      </c>
      <c r="AE2155" s="0" t="n">
        <v>-1.9821903126392</v>
      </c>
      <c r="AF2155" s="0" t="n">
        <v>-1.74645834322546</v>
      </c>
      <c r="AG2155" s="0" t="n">
        <v>-1.9453095449526</v>
      </c>
      <c r="AH2155" s="0" t="s">
        <v>45</v>
      </c>
      <c r="AI2155" s="0" t="n">
        <v>0</v>
      </c>
      <c r="AJ2155" s="0" t="n">
        <v>2</v>
      </c>
      <c r="AK2155" s="0" t="s">
        <v>41</v>
      </c>
      <c r="AL2155" s="0" t="n">
        <v>0</v>
      </c>
      <c r="AM2155" s="0" t="n">
        <v>1</v>
      </c>
    </row>
    <row r="2156" customFormat="false" ht="12.75" hidden="false" customHeight="false" outlineLevel="0" collapsed="false">
      <c r="A2156" s="0" t="n">
        <v>202103</v>
      </c>
      <c r="B2156" s="0" t="n">
        <v>1.3789</v>
      </c>
      <c r="C2156" s="0" t="n">
        <v>-1.157</v>
      </c>
      <c r="D2156" s="0" t="n">
        <v>0</v>
      </c>
      <c r="E2156" s="0" t="n">
        <v>-1.79999999981</v>
      </c>
      <c r="F2156" s="0" t="n">
        <v>0</v>
      </c>
      <c r="G2156" s="0" t="n">
        <v>0</v>
      </c>
      <c r="H2156" s="0" t="n">
        <v>23</v>
      </c>
      <c r="I2156" s="0" t="n">
        <v>3</v>
      </c>
      <c r="J2156" s="0" t="n">
        <v>1267</v>
      </c>
      <c r="K2156" s="0" t="n">
        <v>79</v>
      </c>
      <c r="L2156" s="0" t="n">
        <v>1.3789</v>
      </c>
      <c r="M2156" s="0" t="n">
        <v>-1.157</v>
      </c>
      <c r="N2156" s="0" t="n">
        <v>0.614600539207</v>
      </c>
      <c r="O2156" s="0" t="n">
        <v>-0.776575744152</v>
      </c>
      <c r="P2156" s="0" t="n">
        <v>2.00407546181058</v>
      </c>
      <c r="Q2156" s="0" t="n">
        <v>-0.644512486168607</v>
      </c>
      <c r="R2156" s="0" t="n">
        <v>1.81300886811467</v>
      </c>
      <c r="S2156" s="0" t="n">
        <v>-0.268742145789197</v>
      </c>
      <c r="T2156" s="0" t="n">
        <v>1.94904727395146</v>
      </c>
      <c r="U2156" s="0" t="n">
        <v>-0.231861378102602</v>
      </c>
      <c r="V2156" s="0" t="n">
        <v>0.853742513997034</v>
      </c>
      <c r="W2156" s="0" t="n">
        <v>1.39573681783258</v>
      </c>
      <c r="X2156" s="0" t="n">
        <v>1.30156731920457</v>
      </c>
      <c r="Y2156" s="0" t="n">
        <v>1.44134028891541</v>
      </c>
      <c r="Z2156" s="0" t="n">
        <v>0.764299460793</v>
      </c>
      <c r="AA2156" s="0" t="n">
        <v>-0.380424255848</v>
      </c>
      <c r="AB2156" s="0" t="n">
        <v>1.38947492260358</v>
      </c>
      <c r="AC2156" s="0" t="n">
        <v>0.132063257983393</v>
      </c>
      <c r="AD2156" s="0" t="n">
        <v>1.19840832890767</v>
      </c>
      <c r="AE2156" s="0" t="n">
        <v>0.507833598362803</v>
      </c>
      <c r="AF2156" s="0" t="n">
        <v>1.33444673474446</v>
      </c>
      <c r="AG2156" s="0" t="n">
        <v>0.544714366049398</v>
      </c>
      <c r="AH2156" s="0" t="s">
        <v>45</v>
      </c>
      <c r="AI2156" s="0" t="n">
        <v>0</v>
      </c>
      <c r="AJ2156" s="0" t="n">
        <v>2</v>
      </c>
      <c r="AK2156" s="0" t="s">
        <v>40</v>
      </c>
      <c r="AL2156" s="0" t="n">
        <v>0</v>
      </c>
      <c r="AM2156" s="0" t="n">
        <v>1</v>
      </c>
    </row>
    <row r="2157" customFormat="false" ht="12.75" hidden="false" customHeight="false" outlineLevel="0" collapsed="false">
      <c r="A2157" s="0" t="n">
        <v>202103</v>
      </c>
      <c r="B2157" s="0" t="n">
        <v>1.3789</v>
      </c>
      <c r="C2157" s="0" t="n">
        <v>1.157</v>
      </c>
      <c r="D2157" s="0" t="n">
        <v>0</v>
      </c>
      <c r="E2157" s="0" t="n">
        <v>-1.79999999981</v>
      </c>
      <c r="F2157" s="0" t="n">
        <v>0</v>
      </c>
      <c r="G2157" s="0" t="n">
        <v>0</v>
      </c>
      <c r="H2157" s="0" t="n">
        <v>26</v>
      </c>
      <c r="I2157" s="0" t="n">
        <v>1</v>
      </c>
      <c r="J2157" s="0" t="n">
        <v>1289</v>
      </c>
      <c r="K2157" s="0" t="n">
        <v>82</v>
      </c>
      <c r="L2157" s="0" t="n">
        <v>1.3789</v>
      </c>
      <c r="M2157" s="0" t="n">
        <v>1.157</v>
      </c>
      <c r="N2157" s="0" t="n">
        <v>1.90624427795</v>
      </c>
      <c r="O2157" s="0" t="n">
        <v>1.13860452175</v>
      </c>
      <c r="P2157" s="0" t="n">
        <v>1.89825162895988</v>
      </c>
      <c r="Q2157" s="0" t="n">
        <v>1.84215850430231</v>
      </c>
      <c r="R2157" s="0" t="n">
        <v>1.03856892819586</v>
      </c>
      <c r="S2157" s="0" t="n">
        <v>1.63757980509652</v>
      </c>
      <c r="T2157" s="0" t="n">
        <v>1.36848064482676</v>
      </c>
      <c r="U2157" s="0" t="n">
        <v>1.70628071175188</v>
      </c>
      <c r="V2157" s="0" t="n">
        <v>0.527665027367413</v>
      </c>
      <c r="W2157" s="0" t="n">
        <v>0.703599380900169</v>
      </c>
      <c r="X2157" s="0" t="n">
        <v>1.00091800161737</v>
      </c>
      <c r="Y2157" s="0" t="n">
        <v>0.781950114652432</v>
      </c>
      <c r="Z2157" s="0" t="n">
        <v>-0.52734427795</v>
      </c>
      <c r="AA2157" s="0" t="n">
        <v>0.01839547825</v>
      </c>
      <c r="AB2157" s="0" t="n">
        <v>-0.00799264899012342</v>
      </c>
      <c r="AC2157" s="0" t="n">
        <v>0.703553982552314</v>
      </c>
      <c r="AD2157" s="0" t="n">
        <v>-0.867675349754143</v>
      </c>
      <c r="AE2157" s="0" t="n">
        <v>0.498975283346517</v>
      </c>
      <c r="AF2157" s="0" t="n">
        <v>-0.537763633123236</v>
      </c>
      <c r="AG2157" s="0" t="n">
        <v>0.567676190001879</v>
      </c>
      <c r="AH2157" s="0" t="s">
        <v>45</v>
      </c>
      <c r="AI2157" s="0" t="n">
        <v>0</v>
      </c>
      <c r="AJ2157" s="0" t="n">
        <v>2</v>
      </c>
      <c r="AK2157" s="0" t="s">
        <v>40</v>
      </c>
      <c r="AL2157" s="0" t="n">
        <v>0</v>
      </c>
      <c r="AM2157" s="0" t="n">
        <v>1</v>
      </c>
    </row>
    <row r="2158" customFormat="false" ht="12.75" hidden="false" customHeight="false" outlineLevel="0" collapsed="false">
      <c r="A2158" s="0" t="n">
        <v>202103</v>
      </c>
      <c r="B2158" s="0" t="n">
        <v>1.7727</v>
      </c>
      <c r="C2158" s="0" t="n">
        <v>0.31257</v>
      </c>
      <c r="D2158" s="0" t="n">
        <v>0</v>
      </c>
      <c r="E2158" s="0" t="n">
        <v>-1.79999999981</v>
      </c>
      <c r="F2158" s="0" t="n">
        <v>0</v>
      </c>
      <c r="G2158" s="0" t="n">
        <v>0</v>
      </c>
      <c r="H2158" s="0" t="n">
        <v>27</v>
      </c>
      <c r="I2158" s="0" t="n">
        <v>5</v>
      </c>
      <c r="J2158" s="0" t="n">
        <v>1301</v>
      </c>
      <c r="K2158" s="0" t="n">
        <v>83</v>
      </c>
      <c r="L2158" s="0" t="n">
        <v>1.7727</v>
      </c>
      <c r="M2158" s="0" t="n">
        <v>0.31257</v>
      </c>
      <c r="N2158" s="0" t="n">
        <v>2.67569327354</v>
      </c>
      <c r="O2158" s="0" t="n">
        <v>0.00493869790807</v>
      </c>
      <c r="P2158" s="0" t="n">
        <v>2.27653648160729</v>
      </c>
      <c r="Q2158" s="0" t="n">
        <v>0.940393436855107</v>
      </c>
      <c r="R2158" s="0" t="n">
        <v>1.57903103921336</v>
      </c>
      <c r="S2158" s="0" t="n">
        <v>1.02678571721198</v>
      </c>
      <c r="T2158" s="0" t="n">
        <v>1.81605069023573</v>
      </c>
      <c r="U2158" s="0" t="n">
        <v>1.04864542280104</v>
      </c>
      <c r="V2158" s="0" t="n">
        <v>0.953956954000159</v>
      </c>
      <c r="W2158" s="0" t="n">
        <v>1.01705541302551</v>
      </c>
      <c r="X2158" s="0" t="n">
        <v>1.49894609211225</v>
      </c>
      <c r="Y2158" s="0" t="n">
        <v>1.35214980627771</v>
      </c>
      <c r="Z2158" s="0" t="n">
        <v>-0.90299327354</v>
      </c>
      <c r="AA2158" s="0" t="n">
        <v>0.30763130209193</v>
      </c>
      <c r="AB2158" s="0" t="n">
        <v>-0.399156791932715</v>
      </c>
      <c r="AC2158" s="0" t="n">
        <v>0.935454738947037</v>
      </c>
      <c r="AD2158" s="0" t="n">
        <v>-1.09666223432664</v>
      </c>
      <c r="AE2158" s="0" t="n">
        <v>1.02184701930391</v>
      </c>
      <c r="AF2158" s="0" t="n">
        <v>-0.859642583304274</v>
      </c>
      <c r="AG2158" s="0" t="n">
        <v>1.04370672489297</v>
      </c>
      <c r="AH2158" s="0" t="s">
        <v>45</v>
      </c>
      <c r="AI2158" s="0" t="n">
        <v>0</v>
      </c>
      <c r="AJ2158" s="0" t="n">
        <v>1</v>
      </c>
      <c r="AK2158" s="0" t="s">
        <v>41</v>
      </c>
      <c r="AL2158" s="0" t="n">
        <v>0</v>
      </c>
      <c r="AM2158" s="0" t="n">
        <v>1</v>
      </c>
    </row>
    <row r="2159" customFormat="false" ht="12.75" hidden="false" customHeight="false" outlineLevel="0" collapsed="false">
      <c r="A2159" s="0" t="n">
        <v>202103</v>
      </c>
      <c r="B2159" s="0" t="n">
        <v>-1.7727</v>
      </c>
      <c r="C2159" s="0" t="n">
        <v>0.31257</v>
      </c>
      <c r="D2159" s="0" t="n">
        <v>0</v>
      </c>
      <c r="E2159" s="0" t="n">
        <v>-1.79999999981</v>
      </c>
      <c r="F2159" s="0" t="n">
        <v>0</v>
      </c>
      <c r="G2159" s="0" t="n">
        <v>0</v>
      </c>
      <c r="H2159" s="0" t="n">
        <v>27</v>
      </c>
      <c r="I2159" s="0" t="n">
        <v>6</v>
      </c>
      <c r="J2159" s="0" t="n">
        <v>1302</v>
      </c>
      <c r="K2159" s="0" t="n">
        <v>83</v>
      </c>
      <c r="L2159" s="0" t="n">
        <v>-1.7727</v>
      </c>
      <c r="M2159" s="0" t="n">
        <v>0.31257</v>
      </c>
      <c r="N2159" s="0" t="n">
        <v>-2.93683624268</v>
      </c>
      <c r="O2159" s="0" t="n">
        <v>1.01786708832</v>
      </c>
      <c r="P2159" s="0" t="n">
        <v>-2.27653648160729</v>
      </c>
      <c r="Q2159" s="0" t="n">
        <v>0.940393436855107</v>
      </c>
      <c r="R2159" s="0" t="n">
        <v>-1.57903103921336</v>
      </c>
      <c r="S2159" s="0" t="n">
        <v>1.02678571721198</v>
      </c>
      <c r="T2159" s="0" t="n">
        <v>-1.81605069023573</v>
      </c>
      <c r="U2159" s="0" t="n">
        <v>1.04864542280104</v>
      </c>
      <c r="V2159" s="0" t="n">
        <v>1.36112349708385</v>
      </c>
      <c r="W2159" s="0" t="n">
        <v>0.664829257135987</v>
      </c>
      <c r="X2159" s="0" t="n">
        <v>1.35783449378133</v>
      </c>
      <c r="Y2159" s="0" t="n">
        <v>1.12120808079555</v>
      </c>
      <c r="Z2159" s="0" t="n">
        <v>1.16413624268</v>
      </c>
      <c r="AA2159" s="0" t="n">
        <v>-0.70529708832</v>
      </c>
      <c r="AB2159" s="0" t="n">
        <v>0.660299761072715</v>
      </c>
      <c r="AC2159" s="0" t="n">
        <v>-0.0774736514648933</v>
      </c>
      <c r="AD2159" s="0" t="n">
        <v>1.35780520346664</v>
      </c>
      <c r="AE2159" s="0" t="n">
        <v>0.00891862889197559</v>
      </c>
      <c r="AF2159" s="0" t="n">
        <v>1.12078555244427</v>
      </c>
      <c r="AG2159" s="0" t="n">
        <v>0.0307783344810384</v>
      </c>
      <c r="AH2159" s="0" t="s">
        <v>45</v>
      </c>
      <c r="AI2159" s="0" t="n">
        <v>0</v>
      </c>
      <c r="AJ2159" s="0" t="n">
        <v>1</v>
      </c>
      <c r="AK2159" s="0" t="s">
        <v>41</v>
      </c>
      <c r="AL2159" s="0" t="n">
        <v>0</v>
      </c>
      <c r="AM2159" s="0" t="n">
        <v>1</v>
      </c>
    </row>
    <row r="2160" customFormat="false" ht="12.75" hidden="false" customHeight="false" outlineLevel="0" collapsed="false">
      <c r="A2160" s="0" t="n">
        <v>202103</v>
      </c>
      <c r="B2160" s="0" t="n">
        <v>-1.3789</v>
      </c>
      <c r="C2160" s="0" t="n">
        <v>1.157</v>
      </c>
      <c r="D2160" s="0" t="n">
        <v>0</v>
      </c>
      <c r="E2160" s="0" t="n">
        <v>-1.79999999981</v>
      </c>
      <c r="F2160" s="0" t="n">
        <v>0</v>
      </c>
      <c r="G2160" s="0" t="n">
        <v>0</v>
      </c>
      <c r="H2160" s="0" t="n">
        <v>16</v>
      </c>
      <c r="I2160" s="0" t="n">
        <v>2</v>
      </c>
      <c r="J2160" s="0" t="n">
        <v>1210</v>
      </c>
      <c r="K2160" s="0" t="n">
        <v>72</v>
      </c>
      <c r="L2160" s="0" t="n">
        <v>-1.3789</v>
      </c>
      <c r="M2160" s="0" t="n">
        <v>1.157</v>
      </c>
      <c r="N2160" s="0" t="n">
        <v>-3.32171034813</v>
      </c>
      <c r="O2160" s="0" t="n">
        <v>0.601379036903</v>
      </c>
      <c r="P2160" s="0" t="n">
        <v>-1.89825162895988</v>
      </c>
      <c r="Q2160" s="0" t="n">
        <v>1.84215850430231</v>
      </c>
      <c r="R2160" s="0" t="n">
        <v>-1.03856892819586</v>
      </c>
      <c r="S2160" s="0" t="n">
        <v>1.63757980509652</v>
      </c>
      <c r="T2160" s="0" t="n">
        <v>-1.36848064482676</v>
      </c>
      <c r="U2160" s="0" t="n">
        <v>1.70628071175188</v>
      </c>
      <c r="V2160" s="0" t="n">
        <v>2.0206995579338</v>
      </c>
      <c r="W2160" s="0" t="n">
        <v>1.88832423378539</v>
      </c>
      <c r="X2160" s="0" t="n">
        <v>2.50727875901818</v>
      </c>
      <c r="Y2160" s="0" t="n">
        <v>2.2440842196651</v>
      </c>
      <c r="Z2160" s="0" t="n">
        <v>1.94281034813</v>
      </c>
      <c r="AA2160" s="0" t="n">
        <v>0.555620963097</v>
      </c>
      <c r="AB2160" s="0" t="n">
        <v>1.42345871917012</v>
      </c>
      <c r="AC2160" s="0" t="n">
        <v>1.24077946739931</v>
      </c>
      <c r="AD2160" s="0" t="n">
        <v>2.28314141993414</v>
      </c>
      <c r="AE2160" s="0" t="n">
        <v>1.03620076819352</v>
      </c>
      <c r="AF2160" s="0" t="n">
        <v>1.95322970330324</v>
      </c>
      <c r="AG2160" s="0" t="n">
        <v>1.10490167484888</v>
      </c>
      <c r="AH2160" s="0" t="s">
        <v>45</v>
      </c>
      <c r="AI2160" s="0" t="n">
        <v>0</v>
      </c>
      <c r="AJ2160" s="0" t="n">
        <v>2</v>
      </c>
      <c r="AK2160" s="0" t="s">
        <v>41</v>
      </c>
      <c r="AL2160" s="0" t="n">
        <v>0</v>
      </c>
      <c r="AM2160" s="0" t="n">
        <v>1</v>
      </c>
    </row>
    <row r="2161" customFormat="false" ht="12.75" hidden="false" customHeight="false" outlineLevel="0" collapsed="false">
      <c r="A2161" s="0" t="n">
        <v>202103</v>
      </c>
      <c r="B2161" s="0" t="n">
        <v>-1.3789</v>
      </c>
      <c r="C2161" s="0" t="n">
        <v>1.157</v>
      </c>
      <c r="D2161" s="0" t="n">
        <v>0</v>
      </c>
      <c r="E2161" s="0" t="n">
        <v>-1.79999999981</v>
      </c>
      <c r="F2161" s="0" t="n">
        <v>0</v>
      </c>
      <c r="G2161" s="0" t="n">
        <v>0</v>
      </c>
      <c r="H2161" s="0" t="n">
        <v>3</v>
      </c>
      <c r="I2161" s="0" t="n">
        <v>2</v>
      </c>
      <c r="J2161" s="0" t="n">
        <v>1106</v>
      </c>
      <c r="K2161" s="0" t="n">
        <v>59</v>
      </c>
      <c r="L2161" s="0" t="n">
        <v>-1.3789</v>
      </c>
      <c r="M2161" s="0" t="n">
        <v>1.157</v>
      </c>
      <c r="N2161" s="0" t="n">
        <v>-0.664653658867</v>
      </c>
      <c r="O2161" s="0" t="n">
        <v>3.68549203873</v>
      </c>
      <c r="P2161" s="0" t="n">
        <v>-1.89825162895988</v>
      </c>
      <c r="Q2161" s="0" t="n">
        <v>1.84215850430231</v>
      </c>
      <c r="R2161" s="0" t="n">
        <v>-1.03856892819586</v>
      </c>
      <c r="S2161" s="0" t="n">
        <v>1.63757980509652</v>
      </c>
      <c r="T2161" s="0" t="n">
        <v>-1.36848064482676</v>
      </c>
      <c r="U2161" s="0" t="n">
        <v>1.70628071175188</v>
      </c>
      <c r="V2161" s="0" t="n">
        <v>2.62743597938044</v>
      </c>
      <c r="W2161" s="0" t="n">
        <v>2.21802670654862</v>
      </c>
      <c r="X2161" s="0" t="n">
        <v>2.08176779331965</v>
      </c>
      <c r="Y2161" s="0" t="n">
        <v>2.10063083453607</v>
      </c>
      <c r="Z2161" s="0" t="n">
        <v>-0.714246341133</v>
      </c>
      <c r="AA2161" s="0" t="n">
        <v>-2.52849203873</v>
      </c>
      <c r="AB2161" s="0" t="n">
        <v>-1.23359797009288</v>
      </c>
      <c r="AC2161" s="0" t="n">
        <v>-1.84333353442769</v>
      </c>
      <c r="AD2161" s="0" t="n">
        <v>-0.373915269328857</v>
      </c>
      <c r="AE2161" s="0" t="n">
        <v>-2.04791223363348</v>
      </c>
      <c r="AF2161" s="0" t="n">
        <v>-0.703826985959764</v>
      </c>
      <c r="AG2161" s="0" t="n">
        <v>-1.97921132697812</v>
      </c>
      <c r="AH2161" s="0" t="s">
        <v>45</v>
      </c>
      <c r="AI2161" s="0" t="n">
        <v>0</v>
      </c>
      <c r="AJ2161" s="0" t="n">
        <v>0</v>
      </c>
      <c r="AK2161" s="0" t="s">
        <v>40</v>
      </c>
      <c r="AL2161" s="0" t="n">
        <v>0</v>
      </c>
      <c r="AM2161" s="0" t="n">
        <v>0</v>
      </c>
    </row>
    <row r="2162" customFormat="false" ht="12.75" hidden="false" customHeight="false" outlineLevel="0" collapsed="false">
      <c r="A2162" s="0" t="n">
        <v>202103</v>
      </c>
      <c r="B2162" s="0" t="n">
        <v>-1.3789</v>
      </c>
      <c r="C2162" s="0" t="n">
        <v>-1.157</v>
      </c>
      <c r="D2162" s="0" t="n">
        <v>0</v>
      </c>
      <c r="E2162" s="0" t="n">
        <v>-1.79999999981</v>
      </c>
      <c r="F2162" s="0" t="n">
        <v>0</v>
      </c>
      <c r="G2162" s="0" t="n">
        <v>0</v>
      </c>
      <c r="H2162" s="0" t="n">
        <v>13</v>
      </c>
      <c r="I2162" s="0" t="n">
        <v>4</v>
      </c>
      <c r="J2162" s="0" t="n">
        <v>1188</v>
      </c>
      <c r="K2162" s="0" t="n">
        <v>69</v>
      </c>
      <c r="L2162" s="0" t="n">
        <v>-1.3789</v>
      </c>
      <c r="M2162" s="0" t="n">
        <v>-1.157</v>
      </c>
      <c r="N2162" s="0" t="n">
        <v>-2.41679191589</v>
      </c>
      <c r="O2162" s="0" t="n">
        <v>1.00957167149</v>
      </c>
      <c r="P2162" s="0" t="n">
        <v>-2.00407546181058</v>
      </c>
      <c r="Q2162" s="0" t="n">
        <v>-0.644512486168607</v>
      </c>
      <c r="R2162" s="0" t="n">
        <v>-1.81300886811467</v>
      </c>
      <c r="S2162" s="0" t="n">
        <v>-0.268742145789197</v>
      </c>
      <c r="T2162" s="0" t="n">
        <v>-1.94904727395146</v>
      </c>
      <c r="U2162" s="0" t="n">
        <v>-0.231861378102602</v>
      </c>
      <c r="V2162" s="0" t="n">
        <v>2.40234311387295</v>
      </c>
      <c r="W2162" s="0" t="n">
        <v>1.70479596200985</v>
      </c>
      <c r="X2162" s="0" t="n">
        <v>1.41373271314905</v>
      </c>
      <c r="Y2162" s="0" t="n">
        <v>1.32662770462666</v>
      </c>
      <c r="Z2162" s="0" t="n">
        <v>1.03789191589</v>
      </c>
      <c r="AA2162" s="0" t="n">
        <v>-2.16657167149</v>
      </c>
      <c r="AB2162" s="0" t="n">
        <v>0.412716454079424</v>
      </c>
      <c r="AC2162" s="0" t="n">
        <v>-1.65408415765861</v>
      </c>
      <c r="AD2162" s="0" t="n">
        <v>0.603783047775332</v>
      </c>
      <c r="AE2162" s="0" t="n">
        <v>-1.2783138172792</v>
      </c>
      <c r="AF2162" s="0" t="n">
        <v>0.467744641938539</v>
      </c>
      <c r="AG2162" s="0" t="n">
        <v>-1.2414330495926</v>
      </c>
      <c r="AH2162" s="0" t="s">
        <v>45</v>
      </c>
      <c r="AI2162" s="0" t="n">
        <v>0</v>
      </c>
      <c r="AJ2162" s="0" t="n">
        <v>0</v>
      </c>
      <c r="AK2162" s="0" t="s">
        <v>41</v>
      </c>
      <c r="AL2162" s="0" t="n">
        <v>0</v>
      </c>
      <c r="AM2162" s="0" t="n">
        <v>0</v>
      </c>
    </row>
    <row r="2163" customFormat="false" ht="12.75" hidden="false" customHeight="false" outlineLevel="0" collapsed="false">
      <c r="A2163" s="0" t="n">
        <v>202103</v>
      </c>
      <c r="B2163" s="0" t="n">
        <v>1.7727</v>
      </c>
      <c r="C2163" s="0" t="n">
        <v>-0.31257</v>
      </c>
      <c r="D2163" s="0" t="n">
        <v>0</v>
      </c>
      <c r="E2163" s="0" t="n">
        <v>-1.79999999981</v>
      </c>
      <c r="F2163" s="0" t="n">
        <v>0</v>
      </c>
      <c r="G2163" s="0" t="n">
        <v>0</v>
      </c>
      <c r="H2163" s="0" t="n">
        <v>13</v>
      </c>
      <c r="I2163" s="0" t="n">
        <v>7</v>
      </c>
      <c r="J2163" s="0" t="n">
        <v>1191</v>
      </c>
      <c r="K2163" s="0" t="n">
        <v>69</v>
      </c>
      <c r="L2163" s="0" t="n">
        <v>1.7727</v>
      </c>
      <c r="M2163" s="0" t="n">
        <v>-0.31257</v>
      </c>
      <c r="N2163" s="0" t="n">
        <v>1.64455449581</v>
      </c>
      <c r="O2163" s="0" t="n">
        <v>4.56202554703</v>
      </c>
      <c r="P2163" s="0" t="n">
        <v>2.3043797899976</v>
      </c>
      <c r="Q2163" s="0" t="n">
        <v>0.286257443423532</v>
      </c>
      <c r="R2163" s="0" t="n">
        <v>1.77970023727154</v>
      </c>
      <c r="S2163" s="0" t="n">
        <v>0.524477326740084</v>
      </c>
      <c r="T2163" s="0" t="n">
        <v>1.9651326398749</v>
      </c>
      <c r="U2163" s="0" t="n">
        <v>0.54333756988535</v>
      </c>
      <c r="V2163" s="0" t="n">
        <v>4.87627962870966</v>
      </c>
      <c r="W2163" s="0" t="n">
        <v>4.32637981396319</v>
      </c>
      <c r="X2163" s="0" t="n">
        <v>4.03980940176656</v>
      </c>
      <c r="Y2163" s="0" t="n">
        <v>4.03145425424859</v>
      </c>
      <c r="Z2163" s="0" t="n">
        <v>0.12814550419</v>
      </c>
      <c r="AA2163" s="0" t="n">
        <v>-4.87459554703</v>
      </c>
      <c r="AB2163" s="0" t="n">
        <v>0.659825294187598</v>
      </c>
      <c r="AC2163" s="0" t="n">
        <v>-4.27576810360647</v>
      </c>
      <c r="AD2163" s="0" t="n">
        <v>0.135145741461542</v>
      </c>
      <c r="AE2163" s="0" t="n">
        <v>-4.03754822028992</v>
      </c>
      <c r="AF2163" s="0" t="n">
        <v>0.320578144064896</v>
      </c>
      <c r="AG2163" s="0" t="n">
        <v>-4.01868797714465</v>
      </c>
      <c r="AH2163" s="0" t="s">
        <v>45</v>
      </c>
      <c r="AI2163" s="0" t="n">
        <v>0</v>
      </c>
      <c r="AJ2163" s="0" t="n">
        <v>0</v>
      </c>
      <c r="AK2163" s="0" t="s">
        <v>41</v>
      </c>
      <c r="AL2163" s="0" t="n">
        <v>0</v>
      </c>
      <c r="AM2163" s="0" t="n">
        <v>0</v>
      </c>
    </row>
    <row r="2164" customFormat="false" ht="12.75" hidden="false" customHeight="false" outlineLevel="0" collapsed="false">
      <c r="A2164" s="0" t="n">
        <v>202103</v>
      </c>
      <c r="B2164" s="0" t="n">
        <v>-1.3789</v>
      </c>
      <c r="C2164" s="0" t="n">
        <v>-1.157</v>
      </c>
      <c r="D2164" s="0" t="n">
        <v>0</v>
      </c>
      <c r="E2164" s="0" t="n">
        <v>-1.79999999981</v>
      </c>
      <c r="F2164" s="0" t="n">
        <v>0</v>
      </c>
      <c r="G2164" s="0" t="n">
        <v>0</v>
      </c>
      <c r="H2164" s="0" t="n">
        <v>27</v>
      </c>
      <c r="I2164" s="0" t="n">
        <v>4</v>
      </c>
      <c r="J2164" s="0" t="n">
        <v>1300</v>
      </c>
      <c r="K2164" s="0" t="n">
        <v>83</v>
      </c>
      <c r="L2164" s="0" t="n">
        <v>-1.3789</v>
      </c>
      <c r="M2164" s="0" t="n">
        <v>-1.157</v>
      </c>
      <c r="N2164" s="0" t="n">
        <v>-1.36505746841</v>
      </c>
      <c r="O2164" s="0" t="n">
        <v>1.18192994595</v>
      </c>
      <c r="P2164" s="0" t="n">
        <v>-2.00407546181058</v>
      </c>
      <c r="Q2164" s="0" t="n">
        <v>-0.644512486168607</v>
      </c>
      <c r="R2164" s="0" t="n">
        <v>-1.81300886811467</v>
      </c>
      <c r="S2164" s="0" t="n">
        <v>-0.268742145789197</v>
      </c>
      <c r="T2164" s="0" t="n">
        <v>-1.94904727395146</v>
      </c>
      <c r="U2164" s="0" t="n">
        <v>-0.231861378102602</v>
      </c>
      <c r="V2164" s="0" t="n">
        <v>2.33897090784441</v>
      </c>
      <c r="W2164" s="0" t="n">
        <v>1.9350028304199</v>
      </c>
      <c r="X2164" s="0" t="n">
        <v>1.51825886272676</v>
      </c>
      <c r="Y2164" s="0" t="n">
        <v>1.52965682456647</v>
      </c>
      <c r="Z2164" s="0" t="n">
        <v>-0.0138425315899999</v>
      </c>
      <c r="AA2164" s="0" t="n">
        <v>-2.33892994595</v>
      </c>
      <c r="AB2164" s="0" t="n">
        <v>-0.639017993400577</v>
      </c>
      <c r="AC2164" s="0" t="n">
        <v>-1.82644243211861</v>
      </c>
      <c r="AD2164" s="0" t="n">
        <v>-0.447951399704668</v>
      </c>
      <c r="AE2164" s="0" t="n">
        <v>-1.4506720917392</v>
      </c>
      <c r="AF2164" s="0" t="n">
        <v>-0.583989805541461</v>
      </c>
      <c r="AG2164" s="0" t="n">
        <v>-1.4137913240526</v>
      </c>
      <c r="AH2164" s="0" t="s">
        <v>45</v>
      </c>
      <c r="AI2164" s="0" t="n">
        <v>0</v>
      </c>
      <c r="AJ2164" s="0" t="n">
        <v>1</v>
      </c>
      <c r="AK2164" s="0" t="s">
        <v>41</v>
      </c>
      <c r="AL2164" s="0" t="n">
        <v>0</v>
      </c>
      <c r="AM2164" s="0" t="n">
        <v>1</v>
      </c>
    </row>
    <row r="2165" customFormat="false" ht="12.75" hidden="false" customHeight="false" outlineLevel="0" collapsed="false">
      <c r="A2165" s="0" t="n">
        <v>202103</v>
      </c>
      <c r="B2165" s="0" t="n">
        <v>1.7727</v>
      </c>
      <c r="C2165" s="0" t="n">
        <v>0.31257</v>
      </c>
      <c r="D2165" s="0" t="n">
        <v>0</v>
      </c>
      <c r="E2165" s="0" t="n">
        <v>-1.79999999981</v>
      </c>
      <c r="F2165" s="0" t="n">
        <v>0</v>
      </c>
      <c r="G2165" s="0" t="n">
        <v>0</v>
      </c>
      <c r="H2165" s="0" t="n">
        <v>3</v>
      </c>
      <c r="I2165" s="0" t="n">
        <v>5</v>
      </c>
      <c r="J2165" s="0" t="n">
        <v>1109</v>
      </c>
      <c r="K2165" s="0" t="n">
        <v>59</v>
      </c>
      <c r="L2165" s="0" t="n">
        <v>1.7727</v>
      </c>
      <c r="M2165" s="0" t="n">
        <v>0.31257</v>
      </c>
      <c r="N2165" s="0" t="n">
        <v>2.99482369423</v>
      </c>
      <c r="O2165" s="0" t="n">
        <v>-0.479617655277</v>
      </c>
      <c r="P2165" s="0" t="n">
        <v>2.27653648160729</v>
      </c>
      <c r="Q2165" s="0" t="n">
        <v>0.940393436855107</v>
      </c>
      <c r="R2165" s="0" t="n">
        <v>1.57903103921336</v>
      </c>
      <c r="S2165" s="0" t="n">
        <v>1.02678571721198</v>
      </c>
      <c r="T2165" s="0" t="n">
        <v>1.81605069023573</v>
      </c>
      <c r="U2165" s="0" t="n">
        <v>1.04864542280104</v>
      </c>
      <c r="V2165" s="0" t="n">
        <v>1.45641601377205</v>
      </c>
      <c r="W2165" s="0" t="n">
        <v>1.59134157917008</v>
      </c>
      <c r="X2165" s="0" t="n">
        <v>2.06729774407201</v>
      </c>
      <c r="Y2165" s="0" t="n">
        <v>1.93005021457014</v>
      </c>
      <c r="Z2165" s="0" t="n">
        <v>-1.22212369423</v>
      </c>
      <c r="AA2165" s="0" t="n">
        <v>0.792187655277</v>
      </c>
      <c r="AB2165" s="0" t="n">
        <v>-0.718287212622715</v>
      </c>
      <c r="AC2165" s="0" t="n">
        <v>1.42001109213211</v>
      </c>
      <c r="AD2165" s="0" t="n">
        <v>-1.41579265501664</v>
      </c>
      <c r="AE2165" s="0" t="n">
        <v>1.50640337248898</v>
      </c>
      <c r="AF2165" s="0" t="n">
        <v>-1.17877300399427</v>
      </c>
      <c r="AG2165" s="0" t="n">
        <v>1.52826307807804</v>
      </c>
      <c r="AH2165" s="0" t="s">
        <v>45</v>
      </c>
      <c r="AI2165" s="0" t="n">
        <v>0</v>
      </c>
      <c r="AJ2165" s="0" t="n">
        <v>0</v>
      </c>
      <c r="AK2165" s="0" t="s">
        <v>40</v>
      </c>
      <c r="AL2165" s="0" t="n">
        <v>0</v>
      </c>
      <c r="AM2165" s="0" t="n">
        <v>0</v>
      </c>
    </row>
    <row r="2166" customFormat="false" ht="12.75" hidden="false" customHeight="false" outlineLevel="0" collapsed="false">
      <c r="A2166" s="0" t="n">
        <v>202103</v>
      </c>
      <c r="B2166" s="0" t="n">
        <v>1.3789</v>
      </c>
      <c r="C2166" s="0" t="n">
        <v>-1.157</v>
      </c>
      <c r="D2166" s="0" t="n">
        <v>0</v>
      </c>
      <c r="E2166" s="0" t="n">
        <v>-1.79999999981</v>
      </c>
      <c r="F2166" s="0" t="n">
        <v>0</v>
      </c>
      <c r="G2166" s="0" t="n">
        <v>0</v>
      </c>
      <c r="H2166" s="0" t="n">
        <v>3</v>
      </c>
      <c r="I2166" s="0" t="n">
        <v>3</v>
      </c>
      <c r="J2166" s="0" t="n">
        <v>1107</v>
      </c>
      <c r="K2166" s="0" t="n">
        <v>59</v>
      </c>
      <c r="L2166" s="0" t="n">
        <v>1.3789</v>
      </c>
      <c r="M2166" s="0" t="n">
        <v>-1.157</v>
      </c>
      <c r="N2166" s="0" t="n">
        <v>1.8944299221</v>
      </c>
      <c r="O2166" s="0" t="n">
        <v>2.6288022995</v>
      </c>
      <c r="P2166" s="0" t="n">
        <v>2.00407546181058</v>
      </c>
      <c r="Q2166" s="0" t="n">
        <v>-0.644512486168607</v>
      </c>
      <c r="R2166" s="0" t="n">
        <v>1.81300886811467</v>
      </c>
      <c r="S2166" s="0" t="n">
        <v>-0.268742145789197</v>
      </c>
      <c r="T2166" s="0" t="n">
        <v>1.94904727395146</v>
      </c>
      <c r="U2166" s="0" t="n">
        <v>-0.231861378102602</v>
      </c>
      <c r="V2166" s="0" t="n">
        <v>3.8207420943424</v>
      </c>
      <c r="W2166" s="0" t="n">
        <v>3.27515065767289</v>
      </c>
      <c r="X2166" s="0" t="n">
        <v>2.89868818613841</v>
      </c>
      <c r="Y2166" s="0" t="n">
        <v>2.86118502223783</v>
      </c>
      <c r="Z2166" s="0" t="n">
        <v>-0.5155299221</v>
      </c>
      <c r="AA2166" s="0" t="n">
        <v>-3.7858022995</v>
      </c>
      <c r="AB2166" s="0" t="n">
        <v>0.109645539710577</v>
      </c>
      <c r="AC2166" s="0" t="n">
        <v>-3.27331478566861</v>
      </c>
      <c r="AD2166" s="0" t="n">
        <v>-0.0814210539853317</v>
      </c>
      <c r="AE2166" s="0" t="n">
        <v>-2.8975444452892</v>
      </c>
      <c r="AF2166" s="0" t="n">
        <v>0.054617351851461</v>
      </c>
      <c r="AG2166" s="0" t="n">
        <v>-2.8606636776026</v>
      </c>
      <c r="AH2166" s="0" t="s">
        <v>45</v>
      </c>
      <c r="AI2166" s="0" t="n">
        <v>0</v>
      </c>
      <c r="AJ2166" s="0" t="n">
        <v>0</v>
      </c>
      <c r="AK2166" s="0" t="s">
        <v>40</v>
      </c>
      <c r="AL2166" s="0" t="n">
        <v>0</v>
      </c>
      <c r="AM2166" s="0" t="n">
        <v>0</v>
      </c>
    </row>
    <row r="2167" customFormat="false" ht="12.75" hidden="false" customHeight="false" outlineLevel="0" collapsed="false">
      <c r="A2167" s="0" t="n">
        <v>202103</v>
      </c>
      <c r="B2167" s="0" t="n">
        <v>-1.7727</v>
      </c>
      <c r="C2167" s="0" t="n">
        <v>-0.31257</v>
      </c>
      <c r="D2167" s="0" t="n">
        <v>0</v>
      </c>
      <c r="E2167" s="0" t="n">
        <v>-1.79999999981</v>
      </c>
      <c r="F2167" s="0" t="n">
        <v>0</v>
      </c>
      <c r="G2167" s="0" t="n">
        <v>0</v>
      </c>
      <c r="H2167" s="0" t="n">
        <v>26</v>
      </c>
      <c r="I2167" s="0" t="n">
        <v>8</v>
      </c>
      <c r="J2167" s="0" t="n">
        <v>1296</v>
      </c>
      <c r="K2167" s="0" t="n">
        <v>82</v>
      </c>
      <c r="L2167" s="0" t="n">
        <v>-1.7727</v>
      </c>
      <c r="M2167" s="0" t="n">
        <v>-0.31257</v>
      </c>
      <c r="N2167" s="0" t="n">
        <v>0.254566341639</v>
      </c>
      <c r="O2167" s="0" t="n">
        <v>-1.8825429678</v>
      </c>
      <c r="P2167" s="0" t="n">
        <v>-2.3043797899976</v>
      </c>
      <c r="Q2167" s="0" t="n">
        <v>0.286257443423532</v>
      </c>
      <c r="R2167" s="0" t="n">
        <v>-1.77970023727154</v>
      </c>
      <c r="S2167" s="0" t="n">
        <v>0.524477326740084</v>
      </c>
      <c r="T2167" s="0" t="n">
        <v>-1.9651326398749</v>
      </c>
      <c r="U2167" s="0" t="n">
        <v>0.54333756988535</v>
      </c>
      <c r="V2167" s="0" t="n">
        <v>2.56410295026645</v>
      </c>
      <c r="W2167" s="0" t="n">
        <v>3.35438526832284</v>
      </c>
      <c r="X2167" s="0" t="n">
        <v>3.15150554694105</v>
      </c>
      <c r="Y2167" s="0" t="n">
        <v>3.28815449023527</v>
      </c>
      <c r="Z2167" s="0" t="n">
        <v>-2.027266341639</v>
      </c>
      <c r="AA2167" s="0" t="n">
        <v>1.5699729678</v>
      </c>
      <c r="AB2167" s="0" t="n">
        <v>-2.5589461316366</v>
      </c>
      <c r="AC2167" s="0" t="n">
        <v>2.16880041122353</v>
      </c>
      <c r="AD2167" s="0" t="n">
        <v>-2.03426657891054</v>
      </c>
      <c r="AE2167" s="0" t="n">
        <v>2.40702029454008</v>
      </c>
      <c r="AF2167" s="0" t="n">
        <v>-2.2196989815139</v>
      </c>
      <c r="AG2167" s="0" t="n">
        <v>2.42588053768535</v>
      </c>
      <c r="AH2167" s="0" t="s">
        <v>45</v>
      </c>
      <c r="AI2167" s="0" t="n">
        <v>0</v>
      </c>
      <c r="AJ2167" s="0" t="n">
        <v>2</v>
      </c>
      <c r="AK2167" s="0" t="s">
        <v>40</v>
      </c>
      <c r="AL2167" s="0" t="n">
        <v>0</v>
      </c>
      <c r="AM2167" s="0" t="n">
        <v>1</v>
      </c>
    </row>
    <row r="2168" customFormat="false" ht="12.75" hidden="false" customHeight="false" outlineLevel="0" collapsed="false">
      <c r="A2168" s="0" t="n">
        <v>202103</v>
      </c>
      <c r="B2168" s="0" t="n">
        <v>1.7727</v>
      </c>
      <c r="C2168" s="0" t="n">
        <v>-0.31257</v>
      </c>
      <c r="D2168" s="0" t="n">
        <v>0</v>
      </c>
      <c r="E2168" s="0" t="n">
        <v>-1.79999999981</v>
      </c>
      <c r="F2168" s="0" t="n">
        <v>0</v>
      </c>
      <c r="G2168" s="0" t="n">
        <v>0</v>
      </c>
      <c r="H2168" s="0" t="n">
        <v>17</v>
      </c>
      <c r="I2168" s="0" t="n">
        <v>7</v>
      </c>
      <c r="J2168" s="0" t="n">
        <v>1223</v>
      </c>
      <c r="K2168" s="0" t="n">
        <v>73</v>
      </c>
      <c r="L2168" s="0" t="n">
        <v>1.7727</v>
      </c>
      <c r="M2168" s="0" t="n">
        <v>-0.31257</v>
      </c>
      <c r="N2168" s="0" t="n">
        <v>2.41373801231</v>
      </c>
      <c r="O2168" s="0" t="n">
        <v>2.172290802</v>
      </c>
      <c r="P2168" s="0" t="n">
        <v>2.3043797899976</v>
      </c>
      <c r="Q2168" s="0" t="n">
        <v>0.286257443423532</v>
      </c>
      <c r="R2168" s="0" t="n">
        <v>1.77970023727154</v>
      </c>
      <c r="S2168" s="0" t="n">
        <v>0.524477326740084</v>
      </c>
      <c r="T2168" s="0" t="n">
        <v>1.9651326398749</v>
      </c>
      <c r="U2168" s="0" t="n">
        <v>0.54333756988535</v>
      </c>
      <c r="V2168" s="0" t="n">
        <v>2.56621568433802</v>
      </c>
      <c r="W2168" s="0" t="n">
        <v>1.88920116727959</v>
      </c>
      <c r="X2168" s="0" t="n">
        <v>1.7655857808172</v>
      </c>
      <c r="Y2168" s="0" t="n">
        <v>1.68959622768116</v>
      </c>
      <c r="Z2168" s="0" t="n">
        <v>-0.64103801231</v>
      </c>
      <c r="AA2168" s="0" t="n">
        <v>-2.484860802</v>
      </c>
      <c r="AB2168" s="0" t="n">
        <v>-0.109358222312402</v>
      </c>
      <c r="AC2168" s="0" t="n">
        <v>-1.88603335857647</v>
      </c>
      <c r="AD2168" s="0" t="n">
        <v>-0.634037775038458</v>
      </c>
      <c r="AE2168" s="0" t="n">
        <v>-1.64781347525992</v>
      </c>
      <c r="AF2168" s="0" t="n">
        <v>-0.448605372435104</v>
      </c>
      <c r="AG2168" s="0" t="n">
        <v>-1.62895323211465</v>
      </c>
      <c r="AH2168" s="0" t="s">
        <v>45</v>
      </c>
      <c r="AI2168" s="0" t="n">
        <v>0</v>
      </c>
      <c r="AJ2168" s="0" t="n">
        <v>0</v>
      </c>
      <c r="AK2168" s="0" t="s">
        <v>41</v>
      </c>
      <c r="AL2168" s="0" t="n">
        <v>0</v>
      </c>
      <c r="AM2168" s="0" t="n">
        <v>0</v>
      </c>
    </row>
    <row r="2169" customFormat="false" ht="12.75" hidden="false" customHeight="false" outlineLevel="0" collapsed="false">
      <c r="A2169" s="0" t="n">
        <v>202103</v>
      </c>
      <c r="B2169" s="0" t="n">
        <v>1.7727</v>
      </c>
      <c r="C2169" s="0" t="n">
        <v>-0.31257</v>
      </c>
      <c r="D2169" s="0" t="n">
        <v>0</v>
      </c>
      <c r="E2169" s="0" t="n">
        <v>-1.79999999981</v>
      </c>
      <c r="F2169" s="0" t="n">
        <v>0</v>
      </c>
      <c r="G2169" s="0" t="n">
        <v>0</v>
      </c>
      <c r="H2169" s="0" t="n">
        <v>19</v>
      </c>
      <c r="I2169" s="0" t="n">
        <v>7</v>
      </c>
      <c r="J2169" s="0" t="n">
        <v>1239</v>
      </c>
      <c r="K2169" s="0" t="n">
        <v>75</v>
      </c>
      <c r="L2169" s="0" t="n">
        <v>1.7727</v>
      </c>
      <c r="M2169" s="0" t="n">
        <v>-0.31257</v>
      </c>
      <c r="N2169" s="0" t="n">
        <v>3.99156951904</v>
      </c>
      <c r="O2169" s="0" t="n">
        <v>-0.0922646671534</v>
      </c>
      <c r="P2169" s="0" t="n">
        <v>2.3043797899976</v>
      </c>
      <c r="Q2169" s="0" t="n">
        <v>0.286257443423532</v>
      </c>
      <c r="R2169" s="0" t="n">
        <v>1.77970023727154</v>
      </c>
      <c r="S2169" s="0" t="n">
        <v>0.524477326740084</v>
      </c>
      <c r="T2169" s="0" t="n">
        <v>1.9651326398749</v>
      </c>
      <c r="U2169" s="0" t="n">
        <v>0.54333756988535</v>
      </c>
      <c r="V2169" s="0" t="n">
        <v>2.22977944698696</v>
      </c>
      <c r="W2169" s="0" t="n">
        <v>1.72912930979201</v>
      </c>
      <c r="X2169" s="0" t="n">
        <v>2.29624397803514</v>
      </c>
      <c r="Y2169" s="0" t="n">
        <v>2.12377885594736</v>
      </c>
      <c r="Z2169" s="0" t="n">
        <v>-2.21886951904</v>
      </c>
      <c r="AA2169" s="0" t="n">
        <v>-0.2203053328466</v>
      </c>
      <c r="AB2169" s="0" t="n">
        <v>-1.6871897290424</v>
      </c>
      <c r="AC2169" s="0" t="n">
        <v>0.378522110576932</v>
      </c>
      <c r="AD2169" s="0" t="n">
        <v>-2.21186928176846</v>
      </c>
      <c r="AE2169" s="0" t="n">
        <v>0.616741993893484</v>
      </c>
      <c r="AF2169" s="0" t="n">
        <v>-2.0264368791651</v>
      </c>
      <c r="AG2169" s="0" t="n">
        <v>0.63560223703875</v>
      </c>
      <c r="AH2169" s="0" t="s">
        <v>45</v>
      </c>
      <c r="AI2169" s="0" t="n">
        <v>0</v>
      </c>
      <c r="AJ2169" s="0" t="n">
        <v>0</v>
      </c>
      <c r="AK2169" s="0" t="s">
        <v>40</v>
      </c>
      <c r="AL2169" s="0" t="n">
        <v>0</v>
      </c>
      <c r="AM2169" s="0" t="n">
        <v>0</v>
      </c>
    </row>
    <row r="2170" customFormat="false" ht="12.75" hidden="false" customHeight="false" outlineLevel="0" collapsed="false">
      <c r="A2170" s="0" t="n">
        <v>202103</v>
      </c>
      <c r="B2170" s="0" t="n">
        <v>-1.3789</v>
      </c>
      <c r="C2170" s="0" t="n">
        <v>1.157</v>
      </c>
      <c r="D2170" s="0" t="n">
        <v>0</v>
      </c>
      <c r="E2170" s="0" t="n">
        <v>-1.79999999981</v>
      </c>
      <c r="F2170" s="0" t="n">
        <v>0</v>
      </c>
      <c r="G2170" s="0" t="n">
        <v>0</v>
      </c>
      <c r="H2170" s="0" t="n">
        <v>26</v>
      </c>
      <c r="I2170" s="0" t="n">
        <v>2</v>
      </c>
      <c r="J2170" s="0" t="n">
        <v>1290</v>
      </c>
      <c r="K2170" s="0" t="n">
        <v>82</v>
      </c>
      <c r="L2170" s="0" t="n">
        <v>-1.3789</v>
      </c>
      <c r="M2170" s="0" t="n">
        <v>1.157</v>
      </c>
      <c r="N2170" s="0" t="n">
        <v>-0.195992469788</v>
      </c>
      <c r="O2170" s="0" t="n">
        <v>-1.77757966518</v>
      </c>
      <c r="P2170" s="0" t="n">
        <v>-1.89825162895988</v>
      </c>
      <c r="Q2170" s="0" t="n">
        <v>1.84215850430231</v>
      </c>
      <c r="R2170" s="0" t="n">
        <v>-1.03856892819586</v>
      </c>
      <c r="S2170" s="0" t="n">
        <v>1.63757980509652</v>
      </c>
      <c r="T2170" s="0" t="n">
        <v>-1.36848064482676</v>
      </c>
      <c r="U2170" s="0" t="n">
        <v>1.70628071175188</v>
      </c>
      <c r="V2170" s="0" t="n">
        <v>3.16402086534211</v>
      </c>
      <c r="W2170" s="0" t="n">
        <v>4.00002383250297</v>
      </c>
      <c r="X2170" s="0" t="n">
        <v>3.51756297678983</v>
      </c>
      <c r="Y2170" s="0" t="n">
        <v>3.67586882880247</v>
      </c>
      <c r="Z2170" s="0" t="n">
        <v>-1.182907530212</v>
      </c>
      <c r="AA2170" s="0" t="n">
        <v>2.93457966518</v>
      </c>
      <c r="AB2170" s="0" t="n">
        <v>-1.70225915917188</v>
      </c>
      <c r="AC2170" s="0" t="n">
        <v>3.61973816948231</v>
      </c>
      <c r="AD2170" s="0" t="n">
        <v>-0.842576458407857</v>
      </c>
      <c r="AE2170" s="0" t="n">
        <v>3.41515947027652</v>
      </c>
      <c r="AF2170" s="0" t="n">
        <v>-1.17248817503876</v>
      </c>
      <c r="AG2170" s="0" t="n">
        <v>3.48386037693188</v>
      </c>
      <c r="AH2170" s="0" t="s">
        <v>45</v>
      </c>
      <c r="AI2170" s="0" t="n">
        <v>0</v>
      </c>
      <c r="AJ2170" s="0" t="n">
        <v>2</v>
      </c>
      <c r="AK2170" s="0" t="s">
        <v>40</v>
      </c>
      <c r="AL2170" s="0" t="n">
        <v>0</v>
      </c>
      <c r="AM2170" s="0" t="n">
        <v>1</v>
      </c>
    </row>
    <row r="2171" customFormat="false" ht="12.75" hidden="false" customHeight="false" outlineLevel="0" collapsed="false">
      <c r="A2171" s="0" t="n">
        <v>202104</v>
      </c>
      <c r="B2171" s="0" t="n">
        <v>1.7727</v>
      </c>
      <c r="C2171" s="0" t="n">
        <v>-0.31257</v>
      </c>
      <c r="D2171" s="0" t="n">
        <v>0</v>
      </c>
      <c r="E2171" s="0" t="n">
        <v>-1.79999999981</v>
      </c>
      <c r="F2171" s="0" t="n">
        <v>0</v>
      </c>
      <c r="G2171" s="0" t="n">
        <v>0</v>
      </c>
      <c r="H2171" s="0" t="n">
        <v>13</v>
      </c>
      <c r="I2171" s="0" t="n">
        <v>7</v>
      </c>
      <c r="J2171" s="0" t="n">
        <v>1415</v>
      </c>
      <c r="K2171" s="0" t="n">
        <v>97</v>
      </c>
      <c r="L2171" s="0" t="n">
        <v>1.7727</v>
      </c>
      <c r="M2171" s="0" t="n">
        <v>-0.31257</v>
      </c>
      <c r="N2171" s="0" t="n">
        <v>4.81987667084</v>
      </c>
      <c r="O2171" s="0" t="n">
        <v>-0.944624602795</v>
      </c>
      <c r="P2171" s="0" t="n">
        <v>2.3043797899976</v>
      </c>
      <c r="Q2171" s="0" t="n">
        <v>0.286257443423532</v>
      </c>
      <c r="R2171" s="0" t="n">
        <v>1.77970023727154</v>
      </c>
      <c r="S2171" s="0" t="n">
        <v>0.524477326740084</v>
      </c>
      <c r="T2171" s="0" t="n">
        <v>1.9651326398749</v>
      </c>
      <c r="U2171" s="0" t="n">
        <v>0.54333756988535</v>
      </c>
      <c r="V2171" s="0" t="n">
        <v>3.11203770610606</v>
      </c>
      <c r="W2171" s="0" t="n">
        <v>2.80049909288166</v>
      </c>
      <c r="X2171" s="0" t="n">
        <v>3.37652679932927</v>
      </c>
      <c r="Y2171" s="0" t="n">
        <v>3.21925378149324</v>
      </c>
      <c r="Z2171" s="0" t="n">
        <v>-3.04717667084</v>
      </c>
      <c r="AA2171" s="0" t="n">
        <v>0.632054602795</v>
      </c>
      <c r="AB2171" s="0" t="n">
        <v>-2.5154968808424</v>
      </c>
      <c r="AC2171" s="0" t="n">
        <v>1.23088204621853</v>
      </c>
      <c r="AD2171" s="0" t="n">
        <v>-3.04017643356846</v>
      </c>
      <c r="AE2171" s="0" t="n">
        <v>1.46910192953508</v>
      </c>
      <c r="AF2171" s="0" t="n">
        <v>-2.8547440309651</v>
      </c>
      <c r="AG2171" s="0" t="n">
        <v>1.48796217268035</v>
      </c>
      <c r="AH2171" s="0" t="s">
        <v>45</v>
      </c>
      <c r="AI2171" s="0" t="n">
        <v>0</v>
      </c>
      <c r="AJ2171" s="0" t="n">
        <v>2</v>
      </c>
      <c r="AK2171" s="0" t="s">
        <v>40</v>
      </c>
      <c r="AL2171" s="0" t="n">
        <v>0</v>
      </c>
      <c r="AM2171" s="0" t="n">
        <v>1</v>
      </c>
    </row>
    <row r="2172" customFormat="false" ht="12.75" hidden="false" customHeight="false" outlineLevel="0" collapsed="false">
      <c r="A2172" s="0" t="n">
        <v>202104</v>
      </c>
      <c r="B2172" s="0" t="n">
        <v>1.7727</v>
      </c>
      <c r="C2172" s="0" t="n">
        <v>0.31257</v>
      </c>
      <c r="D2172" s="0" t="n">
        <v>0</v>
      </c>
      <c r="E2172" s="0" t="n">
        <v>-1.79999999981</v>
      </c>
      <c r="F2172" s="0" t="n">
        <v>0</v>
      </c>
      <c r="G2172" s="0" t="n">
        <v>0</v>
      </c>
      <c r="H2172" s="0" t="n">
        <v>5</v>
      </c>
      <c r="I2172" s="0" t="n">
        <v>5</v>
      </c>
      <c r="J2172" s="0" t="n">
        <v>1349</v>
      </c>
      <c r="K2172" s="0" t="n">
        <v>89</v>
      </c>
      <c r="L2172" s="0" t="n">
        <v>1.7727</v>
      </c>
      <c r="M2172" s="0" t="n">
        <v>0.31257</v>
      </c>
      <c r="N2172" s="0" t="n">
        <v>2.43250989914</v>
      </c>
      <c r="O2172" s="0" t="n">
        <v>0.482539415359</v>
      </c>
      <c r="P2172" s="0" t="n">
        <v>2.27653648160729</v>
      </c>
      <c r="Q2172" s="0" t="n">
        <v>0.940393436855107</v>
      </c>
      <c r="R2172" s="0" t="n">
        <v>1.57903103921336</v>
      </c>
      <c r="S2172" s="0" t="n">
        <v>1.02678571721198</v>
      </c>
      <c r="T2172" s="0" t="n">
        <v>1.81605069023573</v>
      </c>
      <c r="U2172" s="0" t="n">
        <v>1.04864542280104</v>
      </c>
      <c r="V2172" s="0" t="n">
        <v>0.681350647728919</v>
      </c>
      <c r="W2172" s="0" t="n">
        <v>0.483692063173453</v>
      </c>
      <c r="X2172" s="0" t="n">
        <v>1.01224018959055</v>
      </c>
      <c r="Y2172" s="0" t="n">
        <v>0.836957566370511</v>
      </c>
      <c r="Z2172" s="0" t="n">
        <v>-0.65980989914</v>
      </c>
      <c r="AA2172" s="0" t="n">
        <v>-0.169969415359</v>
      </c>
      <c r="AB2172" s="0" t="n">
        <v>-0.155973417532715</v>
      </c>
      <c r="AC2172" s="0" t="n">
        <v>0.457854021496107</v>
      </c>
      <c r="AD2172" s="0" t="n">
        <v>-0.853478859926643</v>
      </c>
      <c r="AE2172" s="0" t="n">
        <v>0.544246301852976</v>
      </c>
      <c r="AF2172" s="0" t="n">
        <v>-0.616459208904274</v>
      </c>
      <c r="AG2172" s="0" t="n">
        <v>0.566106007442038</v>
      </c>
      <c r="AH2172" s="0" t="s">
        <v>45</v>
      </c>
      <c r="AI2172" s="0" t="n">
        <v>0</v>
      </c>
      <c r="AJ2172" s="0" t="n">
        <v>1</v>
      </c>
      <c r="AK2172" s="0" t="s">
        <v>40</v>
      </c>
      <c r="AL2172" s="0" t="n">
        <v>0</v>
      </c>
      <c r="AM2172" s="0" t="n">
        <v>1</v>
      </c>
    </row>
    <row r="2173" customFormat="false" ht="12.75" hidden="false" customHeight="false" outlineLevel="0" collapsed="false">
      <c r="A2173" s="0" t="n">
        <v>202104</v>
      </c>
      <c r="B2173" s="0" t="n">
        <v>1.3789</v>
      </c>
      <c r="C2173" s="0" t="n">
        <v>-1.157</v>
      </c>
      <c r="D2173" s="0" t="n">
        <v>0</v>
      </c>
      <c r="E2173" s="0" t="n">
        <v>-1.79999999981</v>
      </c>
      <c r="F2173" s="0" t="n">
        <v>0</v>
      </c>
      <c r="G2173" s="0" t="n">
        <v>0</v>
      </c>
      <c r="H2173" s="0" t="n">
        <v>26</v>
      </c>
      <c r="I2173" s="0" t="n">
        <v>3</v>
      </c>
      <c r="J2173" s="0" t="n">
        <v>1515</v>
      </c>
      <c r="K2173" s="0" t="n">
        <v>110</v>
      </c>
      <c r="L2173" s="0" t="n">
        <v>1.3789</v>
      </c>
      <c r="M2173" s="0" t="n">
        <v>-1.157</v>
      </c>
      <c r="N2173" s="0" t="n">
        <v>1.67741191387</v>
      </c>
      <c r="O2173" s="0" t="n">
        <v>0.723432302475</v>
      </c>
      <c r="P2173" s="0" t="n">
        <v>2.00407546181058</v>
      </c>
      <c r="Q2173" s="0" t="n">
        <v>-0.644512486168607</v>
      </c>
      <c r="R2173" s="0" t="n">
        <v>1.81300886811467</v>
      </c>
      <c r="S2173" s="0" t="n">
        <v>-0.268742145789197</v>
      </c>
      <c r="T2173" s="0" t="n">
        <v>1.94904727395146</v>
      </c>
      <c r="U2173" s="0" t="n">
        <v>-0.231861378102602</v>
      </c>
      <c r="V2173" s="0" t="n">
        <v>1.90397873068839</v>
      </c>
      <c r="W2173" s="0" t="n">
        <v>1.40640748658784</v>
      </c>
      <c r="X2173" s="0" t="n">
        <v>1.00139735858888</v>
      </c>
      <c r="Y2173" s="0" t="n">
        <v>0.993162516911551</v>
      </c>
      <c r="Z2173" s="0" t="n">
        <v>-0.29851191387</v>
      </c>
      <c r="AA2173" s="0" t="n">
        <v>-1.880432302475</v>
      </c>
      <c r="AB2173" s="0" t="n">
        <v>0.326663547940577</v>
      </c>
      <c r="AC2173" s="0" t="n">
        <v>-1.36794478864361</v>
      </c>
      <c r="AD2173" s="0" t="n">
        <v>0.135596954244668</v>
      </c>
      <c r="AE2173" s="0" t="n">
        <v>-0.992174448264197</v>
      </c>
      <c r="AF2173" s="0" t="n">
        <v>0.271635360081461</v>
      </c>
      <c r="AG2173" s="0" t="n">
        <v>-0.955293680577602</v>
      </c>
      <c r="AH2173" s="0" t="s">
        <v>45</v>
      </c>
      <c r="AI2173" s="0" t="n">
        <v>0</v>
      </c>
      <c r="AJ2173" s="0" t="n">
        <v>2</v>
      </c>
      <c r="AK2173" s="0" t="s">
        <v>40</v>
      </c>
      <c r="AL2173" s="0" t="n">
        <v>0</v>
      </c>
      <c r="AM2173" s="0" t="n">
        <v>1</v>
      </c>
    </row>
    <row r="2174" customFormat="false" ht="12.75" hidden="false" customHeight="false" outlineLevel="0" collapsed="false">
      <c r="A2174" s="0" t="n">
        <v>202104</v>
      </c>
      <c r="B2174" s="0" t="n">
        <v>1.3789</v>
      </c>
      <c r="C2174" s="0" t="n">
        <v>-1.157</v>
      </c>
      <c r="D2174" s="0" t="n">
        <v>0</v>
      </c>
      <c r="E2174" s="0" t="n">
        <v>-1.79999999981</v>
      </c>
      <c r="F2174" s="0" t="n">
        <v>0</v>
      </c>
      <c r="G2174" s="0" t="n">
        <v>0</v>
      </c>
      <c r="H2174" s="0" t="n">
        <v>3</v>
      </c>
      <c r="I2174" s="0" t="n">
        <v>3</v>
      </c>
      <c r="J2174" s="0" t="n">
        <v>1331</v>
      </c>
      <c r="K2174" s="0" t="n">
        <v>87</v>
      </c>
      <c r="L2174" s="0" t="n">
        <v>1.3789</v>
      </c>
      <c r="M2174" s="0" t="n">
        <v>-1.157</v>
      </c>
      <c r="N2174" s="0" t="n">
        <v>0.365522652864</v>
      </c>
      <c r="O2174" s="0" t="n">
        <v>-1.728987813</v>
      </c>
      <c r="P2174" s="0" t="n">
        <v>2.00407546181058</v>
      </c>
      <c r="Q2174" s="0" t="n">
        <v>-0.644512486168607</v>
      </c>
      <c r="R2174" s="0" t="n">
        <v>1.81300886811467</v>
      </c>
      <c r="S2174" s="0" t="n">
        <v>-0.268742145789197</v>
      </c>
      <c r="T2174" s="0" t="n">
        <v>1.94904727395146</v>
      </c>
      <c r="U2174" s="0" t="n">
        <v>-0.231861378102602</v>
      </c>
      <c r="V2174" s="0" t="n">
        <v>1.16365961771857</v>
      </c>
      <c r="W2174" s="0" t="n">
        <v>1.96492799924393</v>
      </c>
      <c r="X2174" s="0" t="n">
        <v>2.05609672728416</v>
      </c>
      <c r="Y2174" s="0" t="n">
        <v>2.17920576992141</v>
      </c>
      <c r="Z2174" s="0" t="n">
        <v>1.013377347136</v>
      </c>
      <c r="AA2174" s="0" t="n">
        <v>0.571987813</v>
      </c>
      <c r="AB2174" s="0" t="n">
        <v>1.63855280894658</v>
      </c>
      <c r="AC2174" s="0" t="n">
        <v>1.08447532683139</v>
      </c>
      <c r="AD2174" s="0" t="n">
        <v>1.44748621525067</v>
      </c>
      <c r="AE2174" s="0" t="n">
        <v>1.4602456672108</v>
      </c>
      <c r="AF2174" s="0" t="n">
        <v>1.58352462108746</v>
      </c>
      <c r="AG2174" s="0" t="n">
        <v>1.4971264348974</v>
      </c>
      <c r="AH2174" s="0" t="s">
        <v>45</v>
      </c>
      <c r="AI2174" s="0" t="n">
        <v>0</v>
      </c>
      <c r="AJ2174" s="0" t="n">
        <v>0</v>
      </c>
      <c r="AK2174" s="0" t="s">
        <v>40</v>
      </c>
      <c r="AL2174" s="0" t="n">
        <v>0</v>
      </c>
      <c r="AM2174" s="0" t="n">
        <v>0</v>
      </c>
    </row>
    <row r="2175" customFormat="false" ht="12.75" hidden="false" customHeight="false" outlineLevel="0" collapsed="false">
      <c r="A2175" s="0" t="n">
        <v>202104</v>
      </c>
      <c r="B2175" s="0" t="n">
        <v>1.7727</v>
      </c>
      <c r="C2175" s="0" t="n">
        <v>0.31257</v>
      </c>
      <c r="D2175" s="0" t="n">
        <v>0</v>
      </c>
      <c r="E2175" s="0" t="n">
        <v>-1.79999999981</v>
      </c>
      <c r="F2175" s="0" t="n">
        <v>0</v>
      </c>
      <c r="G2175" s="0" t="n">
        <v>0</v>
      </c>
      <c r="H2175" s="0" t="n">
        <v>22</v>
      </c>
      <c r="I2175" s="0" t="n">
        <v>5</v>
      </c>
      <c r="J2175" s="0" t="n">
        <v>1485</v>
      </c>
      <c r="K2175" s="0" t="n">
        <v>106</v>
      </c>
      <c r="L2175" s="0" t="n">
        <v>1.7727</v>
      </c>
      <c r="M2175" s="0" t="n">
        <v>0.31257</v>
      </c>
      <c r="N2175" s="0" t="n">
        <v>0.627841949463</v>
      </c>
      <c r="O2175" s="0" t="n">
        <v>-1.3538517952</v>
      </c>
      <c r="P2175" s="0" t="n">
        <v>2.27653648160729</v>
      </c>
      <c r="Q2175" s="0" t="n">
        <v>0.940393436855107</v>
      </c>
      <c r="R2175" s="0" t="n">
        <v>1.57903103921336</v>
      </c>
      <c r="S2175" s="0" t="n">
        <v>1.02678571721198</v>
      </c>
      <c r="T2175" s="0" t="n">
        <v>1.81605069023573</v>
      </c>
      <c r="U2175" s="0" t="n">
        <v>1.04864542280104</v>
      </c>
      <c r="V2175" s="0" t="n">
        <v>2.02179661573487</v>
      </c>
      <c r="W2175" s="0" t="n">
        <v>2.82519996551219</v>
      </c>
      <c r="X2175" s="0" t="n">
        <v>2.56362939013485</v>
      </c>
      <c r="Y2175" s="0" t="n">
        <v>2.68026731766655</v>
      </c>
      <c r="Z2175" s="0" t="n">
        <v>1.144858050537</v>
      </c>
      <c r="AA2175" s="0" t="n">
        <v>1.6664217952</v>
      </c>
      <c r="AB2175" s="0" t="n">
        <v>1.64869453214429</v>
      </c>
      <c r="AC2175" s="0" t="n">
        <v>2.29424523205511</v>
      </c>
      <c r="AD2175" s="0" t="n">
        <v>0.951189089750357</v>
      </c>
      <c r="AE2175" s="0" t="n">
        <v>2.38063751241198</v>
      </c>
      <c r="AF2175" s="0" t="n">
        <v>1.18820874077273</v>
      </c>
      <c r="AG2175" s="0" t="n">
        <v>2.40249721800104</v>
      </c>
      <c r="AH2175" s="0" t="s">
        <v>45</v>
      </c>
      <c r="AI2175" s="0" t="n">
        <v>0</v>
      </c>
      <c r="AJ2175" s="0" t="n">
        <v>2</v>
      </c>
      <c r="AK2175" s="0" t="s">
        <v>41</v>
      </c>
      <c r="AL2175" s="0" t="n">
        <v>0</v>
      </c>
      <c r="AM2175" s="0" t="n">
        <v>1</v>
      </c>
    </row>
    <row r="2176" customFormat="false" ht="12.75" hidden="false" customHeight="false" outlineLevel="0" collapsed="false">
      <c r="A2176" s="0" t="n">
        <v>202104</v>
      </c>
      <c r="B2176" s="0" t="n">
        <v>1.7727</v>
      </c>
      <c r="C2176" s="0" t="n">
        <v>-0.31257</v>
      </c>
      <c r="D2176" s="0" t="n">
        <v>0</v>
      </c>
      <c r="E2176" s="0" t="n">
        <v>-1.79999999981</v>
      </c>
      <c r="F2176" s="0" t="n">
        <v>0</v>
      </c>
      <c r="G2176" s="0" t="n">
        <v>0</v>
      </c>
      <c r="H2176" s="0" t="n">
        <v>5</v>
      </c>
      <c r="I2176" s="0" t="n">
        <v>7</v>
      </c>
      <c r="J2176" s="0" t="n">
        <v>1351</v>
      </c>
      <c r="K2176" s="0" t="n">
        <v>89</v>
      </c>
      <c r="L2176" s="0" t="n">
        <v>1.7727</v>
      </c>
      <c r="M2176" s="0" t="n">
        <v>-0.31257</v>
      </c>
      <c r="N2176" s="0" t="n">
        <v>2.87121987343</v>
      </c>
      <c r="O2176" s="0" t="n">
        <v>-0.283741116524</v>
      </c>
      <c r="P2176" s="0" t="n">
        <v>2.3043797899976</v>
      </c>
      <c r="Q2176" s="0" t="n">
        <v>0.286257443423532</v>
      </c>
      <c r="R2176" s="0" t="n">
        <v>1.77970023727154</v>
      </c>
      <c r="S2176" s="0" t="n">
        <v>0.524477326740084</v>
      </c>
      <c r="T2176" s="0" t="n">
        <v>1.9651326398749</v>
      </c>
      <c r="U2176" s="0" t="n">
        <v>0.54333756988535</v>
      </c>
      <c r="V2176" s="0" t="n">
        <v>1.09889809211006</v>
      </c>
      <c r="W2176" s="0" t="n">
        <v>0.803869416340684</v>
      </c>
      <c r="X2176" s="0" t="n">
        <v>1.35817236319685</v>
      </c>
      <c r="Y2176" s="0" t="n">
        <v>1.22680610869206</v>
      </c>
      <c r="Z2176" s="0" t="n">
        <v>-1.09851987343</v>
      </c>
      <c r="AA2176" s="0" t="n">
        <v>-0.028828883476</v>
      </c>
      <c r="AB2176" s="0" t="n">
        <v>-0.566840083432401</v>
      </c>
      <c r="AC2176" s="0" t="n">
        <v>0.569998559947532</v>
      </c>
      <c r="AD2176" s="0" t="n">
        <v>-1.09151963615846</v>
      </c>
      <c r="AE2176" s="0" t="n">
        <v>0.808218443264084</v>
      </c>
      <c r="AF2176" s="0" t="n">
        <v>-0.906087233555104</v>
      </c>
      <c r="AG2176" s="0" t="n">
        <v>0.82707868640935</v>
      </c>
      <c r="AH2176" s="0" t="s">
        <v>45</v>
      </c>
      <c r="AI2176" s="0" t="n">
        <v>0</v>
      </c>
      <c r="AJ2176" s="0" t="n">
        <v>1</v>
      </c>
      <c r="AK2176" s="0" t="s">
        <v>40</v>
      </c>
      <c r="AL2176" s="0" t="n">
        <v>0</v>
      </c>
      <c r="AM2176" s="0" t="n">
        <v>1</v>
      </c>
    </row>
    <row r="2177" customFormat="false" ht="12.75" hidden="false" customHeight="false" outlineLevel="0" collapsed="false">
      <c r="A2177" s="0" t="n">
        <v>202104</v>
      </c>
      <c r="B2177" s="0" t="n">
        <v>-1.3789</v>
      </c>
      <c r="C2177" s="0" t="n">
        <v>-1.157</v>
      </c>
      <c r="D2177" s="0" t="n">
        <v>0</v>
      </c>
      <c r="E2177" s="0" t="n">
        <v>-1.79999999981</v>
      </c>
      <c r="F2177" s="0" t="n">
        <v>0</v>
      </c>
      <c r="G2177" s="0" t="n">
        <v>0</v>
      </c>
      <c r="H2177" s="0" t="n">
        <v>13</v>
      </c>
      <c r="I2177" s="0" t="n">
        <v>4</v>
      </c>
      <c r="J2177" s="0" t="n">
        <v>1412</v>
      </c>
      <c r="K2177" s="0" t="n">
        <v>97</v>
      </c>
      <c r="L2177" s="0" t="n">
        <v>-1.3789</v>
      </c>
      <c r="M2177" s="0" t="n">
        <v>-1.157</v>
      </c>
      <c r="N2177" s="0" t="n">
        <v>0.486199468374</v>
      </c>
      <c r="O2177" s="0" t="n">
        <v>3.76514863968</v>
      </c>
      <c r="P2177" s="0" t="n">
        <v>-2.00407546181058</v>
      </c>
      <c r="Q2177" s="0" t="n">
        <v>-0.644512486168607</v>
      </c>
      <c r="R2177" s="0" t="n">
        <v>-1.81300886811467</v>
      </c>
      <c r="S2177" s="0" t="n">
        <v>-0.268742145789197</v>
      </c>
      <c r="T2177" s="0" t="n">
        <v>-1.94904727395146</v>
      </c>
      <c r="U2177" s="0" t="n">
        <v>-0.231861378102602</v>
      </c>
      <c r="V2177" s="0" t="n">
        <v>5.26366253268887</v>
      </c>
      <c r="W2177" s="0" t="n">
        <v>5.06424530139746</v>
      </c>
      <c r="X2177" s="0" t="n">
        <v>4.64312759287016</v>
      </c>
      <c r="Y2177" s="0" t="n">
        <v>4.68043969924421</v>
      </c>
      <c r="Z2177" s="0" t="n">
        <v>-1.865099468374</v>
      </c>
      <c r="AA2177" s="0" t="n">
        <v>-4.92214863968</v>
      </c>
      <c r="AB2177" s="0" t="n">
        <v>-2.49027493018458</v>
      </c>
      <c r="AC2177" s="0" t="n">
        <v>-4.40966112584861</v>
      </c>
      <c r="AD2177" s="0" t="n">
        <v>-2.29920833648867</v>
      </c>
      <c r="AE2177" s="0" t="n">
        <v>-4.0338907854692</v>
      </c>
      <c r="AF2177" s="0" t="n">
        <v>-2.43524674232546</v>
      </c>
      <c r="AG2177" s="0" t="n">
        <v>-3.9970100177826</v>
      </c>
      <c r="AH2177" s="0" t="s">
        <v>45</v>
      </c>
      <c r="AI2177" s="0" t="n">
        <v>0</v>
      </c>
      <c r="AJ2177" s="0" t="n">
        <v>2</v>
      </c>
      <c r="AK2177" s="0" t="s">
        <v>40</v>
      </c>
      <c r="AL2177" s="0" t="n">
        <v>0</v>
      </c>
      <c r="AM2177" s="0" t="n">
        <v>1</v>
      </c>
    </row>
    <row r="2178" customFormat="false" ht="12.75" hidden="false" customHeight="false" outlineLevel="0" collapsed="false">
      <c r="A2178" s="0" t="n">
        <v>202104</v>
      </c>
      <c r="B2178" s="0" t="n">
        <v>1.3789</v>
      </c>
      <c r="C2178" s="0" t="n">
        <v>1.157</v>
      </c>
      <c r="D2178" s="0" t="n">
        <v>0</v>
      </c>
      <c r="E2178" s="0" t="n">
        <v>-1.79999999981</v>
      </c>
      <c r="F2178" s="0" t="n">
        <v>0</v>
      </c>
      <c r="G2178" s="0" t="n">
        <v>0</v>
      </c>
      <c r="H2178" s="0" t="n">
        <v>5</v>
      </c>
      <c r="I2178" s="0" t="n">
        <v>1</v>
      </c>
      <c r="J2178" s="0" t="n">
        <v>1345</v>
      </c>
      <c r="K2178" s="0" t="n">
        <v>89</v>
      </c>
      <c r="L2178" s="0" t="n">
        <v>1.3789</v>
      </c>
      <c r="M2178" s="0" t="n">
        <v>1.157</v>
      </c>
      <c r="N2178" s="0" t="n">
        <v>1.13152754307</v>
      </c>
      <c r="O2178" s="0" t="n">
        <v>2.18642926216</v>
      </c>
      <c r="P2178" s="0" t="n">
        <v>1.89825162895988</v>
      </c>
      <c r="Q2178" s="0" t="n">
        <v>1.84215850430231</v>
      </c>
      <c r="R2178" s="0" t="n">
        <v>1.03856892819586</v>
      </c>
      <c r="S2178" s="0" t="n">
        <v>1.63757980509652</v>
      </c>
      <c r="T2178" s="0" t="n">
        <v>1.36848064482676</v>
      </c>
      <c r="U2178" s="0" t="n">
        <v>1.70628071175188</v>
      </c>
      <c r="V2178" s="0" t="n">
        <v>1.05873402620246</v>
      </c>
      <c r="W2178" s="0" t="n">
        <v>0.840469022986316</v>
      </c>
      <c r="X2178" s="0" t="n">
        <v>0.55666599554688</v>
      </c>
      <c r="Y2178" s="0" t="n">
        <v>0.535433845485296</v>
      </c>
      <c r="Z2178" s="0" t="n">
        <v>0.24737245693</v>
      </c>
      <c r="AA2178" s="0" t="n">
        <v>-1.02942926216</v>
      </c>
      <c r="AB2178" s="0" t="n">
        <v>0.766724085889877</v>
      </c>
      <c r="AC2178" s="0" t="n">
        <v>-0.344270757857686</v>
      </c>
      <c r="AD2178" s="0" t="n">
        <v>-0.0929586148741428</v>
      </c>
      <c r="AE2178" s="0" t="n">
        <v>-0.548849457063483</v>
      </c>
      <c r="AF2178" s="0" t="n">
        <v>0.236953101756764</v>
      </c>
      <c r="AG2178" s="0" t="n">
        <v>-0.480148550408121</v>
      </c>
      <c r="AH2178" s="0" t="s">
        <v>45</v>
      </c>
      <c r="AI2178" s="0" t="n">
        <v>0</v>
      </c>
      <c r="AJ2178" s="0" t="n">
        <v>1</v>
      </c>
      <c r="AK2178" s="0" t="s">
        <v>40</v>
      </c>
      <c r="AL2178" s="0" t="n">
        <v>0</v>
      </c>
      <c r="AM2178" s="0" t="n">
        <v>1</v>
      </c>
    </row>
    <row r="2179" customFormat="false" ht="12.75" hidden="false" customHeight="false" outlineLevel="0" collapsed="false">
      <c r="A2179" s="0" t="n">
        <v>202104</v>
      </c>
      <c r="B2179" s="0" t="n">
        <v>-1.3789</v>
      </c>
      <c r="C2179" s="0" t="n">
        <v>-1.157</v>
      </c>
      <c r="D2179" s="0" t="n">
        <v>0</v>
      </c>
      <c r="E2179" s="0" t="n">
        <v>-1.79999999981</v>
      </c>
      <c r="F2179" s="0" t="n">
        <v>0</v>
      </c>
      <c r="G2179" s="0" t="n">
        <v>0</v>
      </c>
      <c r="H2179" s="0" t="n">
        <v>18</v>
      </c>
      <c r="I2179" s="0" t="n">
        <v>4</v>
      </c>
      <c r="J2179" s="0" t="n">
        <v>1452</v>
      </c>
      <c r="K2179" s="0" t="n">
        <v>102</v>
      </c>
      <c r="L2179" s="0" t="n">
        <v>-1.3789</v>
      </c>
      <c r="M2179" s="0" t="n">
        <v>-1.157</v>
      </c>
      <c r="N2179" s="0" t="n">
        <v>-5.48642921448</v>
      </c>
      <c r="O2179" s="0" t="n">
        <v>-1.58589863777</v>
      </c>
      <c r="P2179" s="0" t="n">
        <v>-2.00407546181058</v>
      </c>
      <c r="Q2179" s="0" t="n">
        <v>-0.644512486168607</v>
      </c>
      <c r="R2179" s="0" t="n">
        <v>-1.81300886811467</v>
      </c>
      <c r="S2179" s="0" t="n">
        <v>-0.268742145789197</v>
      </c>
      <c r="T2179" s="0" t="n">
        <v>-1.94904727395146</v>
      </c>
      <c r="U2179" s="0" t="n">
        <v>-0.231861378102602</v>
      </c>
      <c r="V2179" s="0" t="n">
        <v>4.12986080749553</v>
      </c>
      <c r="W2179" s="0" t="n">
        <v>3.60735298316615</v>
      </c>
      <c r="X2179" s="0" t="n">
        <v>3.90242466493051</v>
      </c>
      <c r="Y2179" s="0" t="n">
        <v>3.78767579047429</v>
      </c>
      <c r="Z2179" s="0" t="n">
        <v>4.10752921448</v>
      </c>
      <c r="AA2179" s="0" t="n">
        <v>0.42889863777</v>
      </c>
      <c r="AB2179" s="0" t="n">
        <v>3.48235375266942</v>
      </c>
      <c r="AC2179" s="0" t="n">
        <v>0.941386151601393</v>
      </c>
      <c r="AD2179" s="0" t="n">
        <v>3.67342034636533</v>
      </c>
      <c r="AE2179" s="0" t="n">
        <v>1.3171564919808</v>
      </c>
      <c r="AF2179" s="0" t="n">
        <v>3.53738194052854</v>
      </c>
      <c r="AG2179" s="0" t="n">
        <v>1.3540372596674</v>
      </c>
      <c r="AH2179" s="0" t="s">
        <v>45</v>
      </c>
      <c r="AI2179" s="0" t="n">
        <v>0</v>
      </c>
      <c r="AJ2179" s="0" t="n">
        <v>2</v>
      </c>
      <c r="AK2179" s="0" t="s">
        <v>41</v>
      </c>
      <c r="AL2179" s="0" t="n">
        <v>0</v>
      </c>
      <c r="AM2179" s="0" t="n">
        <v>1</v>
      </c>
    </row>
    <row r="2180" customFormat="false" ht="12.75" hidden="false" customHeight="false" outlineLevel="0" collapsed="false">
      <c r="A2180" s="0" t="n">
        <v>202104</v>
      </c>
      <c r="B2180" s="0" t="n">
        <v>-1.3789</v>
      </c>
      <c r="C2180" s="0" t="n">
        <v>1.157</v>
      </c>
      <c r="D2180" s="0" t="n">
        <v>0</v>
      </c>
      <c r="E2180" s="0" t="n">
        <v>-1.79999999981</v>
      </c>
      <c r="F2180" s="0" t="n">
        <v>0</v>
      </c>
      <c r="G2180" s="0" t="n">
        <v>0</v>
      </c>
      <c r="H2180" s="0" t="n">
        <v>18</v>
      </c>
      <c r="I2180" s="0" t="n">
        <v>2</v>
      </c>
      <c r="J2180" s="0" t="n">
        <v>1450</v>
      </c>
      <c r="K2180" s="0" t="n">
        <v>102</v>
      </c>
      <c r="L2180" s="0" t="n">
        <v>-1.3789</v>
      </c>
      <c r="M2180" s="0" t="n">
        <v>1.157</v>
      </c>
      <c r="N2180" s="0" t="n">
        <v>-3.59209609032</v>
      </c>
      <c r="O2180" s="0" t="n">
        <v>2.47119927406</v>
      </c>
      <c r="P2180" s="0" t="n">
        <v>-1.89825162895988</v>
      </c>
      <c r="Q2180" s="0" t="n">
        <v>1.84215850430231</v>
      </c>
      <c r="R2180" s="0" t="n">
        <v>-1.03856892819586</v>
      </c>
      <c r="S2180" s="0" t="n">
        <v>1.63757980509652</v>
      </c>
      <c r="T2180" s="0" t="n">
        <v>-1.36848064482676</v>
      </c>
      <c r="U2180" s="0" t="n">
        <v>1.70628071175188</v>
      </c>
      <c r="V2180" s="0" t="n">
        <v>2.5739768192716</v>
      </c>
      <c r="W2180" s="0" t="n">
        <v>1.80687613003706</v>
      </c>
      <c r="X2180" s="0" t="n">
        <v>2.68615382782534</v>
      </c>
      <c r="Y2180" s="0" t="n">
        <v>2.35150293565617</v>
      </c>
      <c r="Z2180" s="0" t="n">
        <v>2.21319609032</v>
      </c>
      <c r="AA2180" s="0" t="n">
        <v>-1.31419927406</v>
      </c>
      <c r="AB2180" s="0" t="n">
        <v>1.69384446136012</v>
      </c>
      <c r="AC2180" s="0" t="n">
        <v>-0.629040769757686</v>
      </c>
      <c r="AD2180" s="0" t="n">
        <v>2.55352716212414</v>
      </c>
      <c r="AE2180" s="0" t="n">
        <v>-0.833619468963483</v>
      </c>
      <c r="AF2180" s="0" t="n">
        <v>2.22361544549324</v>
      </c>
      <c r="AG2180" s="0" t="n">
        <v>-0.764918562308121</v>
      </c>
      <c r="AH2180" s="0" t="s">
        <v>45</v>
      </c>
      <c r="AI2180" s="0" t="n">
        <v>0</v>
      </c>
      <c r="AJ2180" s="0" t="n">
        <v>2</v>
      </c>
      <c r="AK2180" s="0" t="s">
        <v>41</v>
      </c>
      <c r="AL2180" s="0" t="n">
        <v>0</v>
      </c>
      <c r="AM2180" s="0" t="n">
        <v>1</v>
      </c>
    </row>
    <row r="2181" customFormat="false" ht="12.75" hidden="false" customHeight="false" outlineLevel="0" collapsed="false">
      <c r="A2181" s="0" t="n">
        <v>202104</v>
      </c>
      <c r="B2181" s="0" t="n">
        <v>-1.7727</v>
      </c>
      <c r="C2181" s="0" t="n">
        <v>0.31257</v>
      </c>
      <c r="D2181" s="0" t="n">
        <v>0</v>
      </c>
      <c r="E2181" s="0" t="n">
        <v>-1.79999999981</v>
      </c>
      <c r="F2181" s="0" t="n">
        <v>0</v>
      </c>
      <c r="G2181" s="0" t="n">
        <v>0</v>
      </c>
      <c r="H2181" s="0" t="n">
        <v>19</v>
      </c>
      <c r="I2181" s="0" t="n">
        <v>6</v>
      </c>
      <c r="J2181" s="0" t="n">
        <v>1462</v>
      </c>
      <c r="K2181" s="0" t="n">
        <v>103</v>
      </c>
      <c r="L2181" s="0" t="n">
        <v>-1.7727</v>
      </c>
      <c r="M2181" s="0" t="n">
        <v>0.31257</v>
      </c>
      <c r="N2181" s="0" t="n">
        <v>-1.32144629955</v>
      </c>
      <c r="O2181" s="0" t="n">
        <v>0.728344380856</v>
      </c>
      <c r="P2181" s="0" t="n">
        <v>-2.27653648160729</v>
      </c>
      <c r="Q2181" s="0" t="n">
        <v>0.940393436855107</v>
      </c>
      <c r="R2181" s="0" t="n">
        <v>-1.57903103921336</v>
      </c>
      <c r="S2181" s="0" t="n">
        <v>1.02678571721198</v>
      </c>
      <c r="T2181" s="0" t="n">
        <v>-1.81605069023573</v>
      </c>
      <c r="U2181" s="0" t="n">
        <v>1.04864542280104</v>
      </c>
      <c r="V2181" s="0" t="n">
        <v>0.613594522421777</v>
      </c>
      <c r="W2181" s="0" t="n">
        <v>0.978346594010696</v>
      </c>
      <c r="X2181" s="0" t="n">
        <v>0.394229792574559</v>
      </c>
      <c r="Y2181" s="0" t="n">
        <v>0.589259077788943</v>
      </c>
      <c r="Z2181" s="0" t="n">
        <v>-0.45125370045</v>
      </c>
      <c r="AA2181" s="0" t="n">
        <v>-0.415774380856</v>
      </c>
      <c r="AB2181" s="0" t="n">
        <v>-0.955090182057285</v>
      </c>
      <c r="AC2181" s="0" t="n">
        <v>0.212049055999107</v>
      </c>
      <c r="AD2181" s="0" t="n">
        <v>-0.257584739663357</v>
      </c>
      <c r="AE2181" s="0" t="n">
        <v>0.298441336355976</v>
      </c>
      <c r="AF2181" s="0" t="n">
        <v>-0.494604390685726</v>
      </c>
      <c r="AG2181" s="0" t="n">
        <v>0.320301041945039</v>
      </c>
      <c r="AH2181" s="0" t="s">
        <v>45</v>
      </c>
      <c r="AI2181" s="0" t="n">
        <v>0</v>
      </c>
      <c r="AJ2181" s="0" t="n">
        <v>0</v>
      </c>
      <c r="AK2181" s="0" t="s">
        <v>41</v>
      </c>
      <c r="AL2181" s="0" t="n">
        <v>0</v>
      </c>
      <c r="AM2181" s="0" t="n">
        <v>0</v>
      </c>
    </row>
    <row r="2182" customFormat="false" ht="12.75" hidden="false" customHeight="false" outlineLevel="0" collapsed="false">
      <c r="A2182" s="0" t="n">
        <v>202104</v>
      </c>
      <c r="B2182" s="0" t="n">
        <v>1.7727</v>
      </c>
      <c r="C2182" s="0" t="n">
        <v>-0.31257</v>
      </c>
      <c r="D2182" s="0" t="n">
        <v>0</v>
      </c>
      <c r="E2182" s="0" t="n">
        <v>-1.79999999981</v>
      </c>
      <c r="F2182" s="0" t="n">
        <v>0</v>
      </c>
      <c r="G2182" s="0" t="n">
        <v>0</v>
      </c>
      <c r="H2182" s="0" t="n">
        <v>10</v>
      </c>
      <c r="I2182" s="0" t="n">
        <v>7</v>
      </c>
      <c r="J2182" s="0" t="n">
        <v>1391</v>
      </c>
      <c r="K2182" s="0" t="n">
        <v>94</v>
      </c>
      <c r="L2182" s="0" t="n">
        <v>1.7727</v>
      </c>
      <c r="M2182" s="0" t="n">
        <v>-0.31257</v>
      </c>
      <c r="N2182" s="0" t="n">
        <v>-0.511645436287</v>
      </c>
      <c r="O2182" s="0" t="n">
        <v>4.86264657974</v>
      </c>
      <c r="P2182" s="0" t="n">
        <v>2.3043797899976</v>
      </c>
      <c r="Q2182" s="0" t="n">
        <v>0.286257443423532</v>
      </c>
      <c r="R2182" s="0" t="n">
        <v>1.77970023727154</v>
      </c>
      <c r="S2182" s="0" t="n">
        <v>0.524477326740084</v>
      </c>
      <c r="T2182" s="0" t="n">
        <v>1.9651326398749</v>
      </c>
      <c r="U2182" s="0" t="n">
        <v>0.54333756988535</v>
      </c>
      <c r="V2182" s="0" t="n">
        <v>5.65695153943368</v>
      </c>
      <c r="W2182" s="0" t="n">
        <v>5.37339144321969</v>
      </c>
      <c r="X2182" s="0" t="n">
        <v>4.90611633202978</v>
      </c>
      <c r="Y2182" s="0" t="n">
        <v>4.97904207264488</v>
      </c>
      <c r="Z2182" s="0" t="n">
        <v>2.284345436287</v>
      </c>
      <c r="AA2182" s="0" t="n">
        <v>-5.17521657974</v>
      </c>
      <c r="AB2182" s="0" t="n">
        <v>2.8160252262846</v>
      </c>
      <c r="AC2182" s="0" t="n">
        <v>-4.57638913631647</v>
      </c>
      <c r="AD2182" s="0" t="n">
        <v>2.29134567355854</v>
      </c>
      <c r="AE2182" s="0" t="n">
        <v>-4.33816925299992</v>
      </c>
      <c r="AF2182" s="0" t="n">
        <v>2.4767780761619</v>
      </c>
      <c r="AG2182" s="0" t="n">
        <v>-4.31930900985465</v>
      </c>
      <c r="AH2182" s="0" t="s">
        <v>45</v>
      </c>
      <c r="AI2182" s="0" t="n">
        <v>0</v>
      </c>
      <c r="AJ2182" s="0" t="n">
        <v>2</v>
      </c>
      <c r="AK2182" s="0" t="s">
        <v>41</v>
      </c>
      <c r="AL2182" s="0" t="n">
        <v>0</v>
      </c>
      <c r="AM2182" s="0" t="n">
        <v>1</v>
      </c>
    </row>
    <row r="2183" customFormat="false" ht="12.75" hidden="false" customHeight="false" outlineLevel="0" collapsed="false">
      <c r="A2183" s="0" t="n">
        <v>202104</v>
      </c>
      <c r="B2183" s="0" t="n">
        <v>-1.7727</v>
      </c>
      <c r="C2183" s="0" t="n">
        <v>0.31257</v>
      </c>
      <c r="D2183" s="0" t="n">
        <v>0</v>
      </c>
      <c r="E2183" s="0" t="n">
        <v>-1.79999999981</v>
      </c>
      <c r="F2183" s="0" t="n">
        <v>0</v>
      </c>
      <c r="G2183" s="0" t="n">
        <v>0</v>
      </c>
      <c r="H2183" s="0" t="n">
        <v>3</v>
      </c>
      <c r="I2183" s="0" t="n">
        <v>6</v>
      </c>
      <c r="J2183" s="0" t="n">
        <v>1334</v>
      </c>
      <c r="K2183" s="0" t="n">
        <v>87</v>
      </c>
      <c r="L2183" s="0" t="n">
        <v>-1.7727</v>
      </c>
      <c r="M2183" s="0" t="n">
        <v>0.31257</v>
      </c>
      <c r="N2183" s="0" t="n">
        <v>-2.6123957634</v>
      </c>
      <c r="O2183" s="0" t="n">
        <v>0.634618401527</v>
      </c>
      <c r="P2183" s="0" t="n">
        <v>-2.27653648160729</v>
      </c>
      <c r="Q2183" s="0" t="n">
        <v>0.940393436855107</v>
      </c>
      <c r="R2183" s="0" t="n">
        <v>-1.57903103921336</v>
      </c>
      <c r="S2183" s="0" t="n">
        <v>1.02678571721198</v>
      </c>
      <c r="T2183" s="0" t="n">
        <v>-1.81605069023573</v>
      </c>
      <c r="U2183" s="0" t="n">
        <v>1.04864542280104</v>
      </c>
      <c r="V2183" s="0" t="n">
        <v>0.899335392385958</v>
      </c>
      <c r="W2183" s="0" t="n">
        <v>0.454202410161178</v>
      </c>
      <c r="X2183" s="0" t="n">
        <v>1.10527727592894</v>
      </c>
      <c r="Y2183" s="0" t="n">
        <v>0.897543230099847</v>
      </c>
      <c r="Z2183" s="0" t="n">
        <v>0.8396957634</v>
      </c>
      <c r="AA2183" s="0" t="n">
        <v>-0.322048401527</v>
      </c>
      <c r="AB2183" s="0" t="n">
        <v>0.335859281792715</v>
      </c>
      <c r="AC2183" s="0" t="n">
        <v>0.305775035328107</v>
      </c>
      <c r="AD2183" s="0" t="n">
        <v>1.03336472418664</v>
      </c>
      <c r="AE2183" s="0" t="n">
        <v>0.392167315684976</v>
      </c>
      <c r="AF2183" s="0" t="n">
        <v>0.796345073164274</v>
      </c>
      <c r="AG2183" s="0" t="n">
        <v>0.414027021274038</v>
      </c>
      <c r="AH2183" s="0" t="s">
        <v>45</v>
      </c>
      <c r="AI2183" s="0" t="n">
        <v>0</v>
      </c>
      <c r="AJ2183" s="0" t="n">
        <v>0</v>
      </c>
      <c r="AK2183" s="0" t="s">
        <v>40</v>
      </c>
      <c r="AL2183" s="0" t="n">
        <v>0</v>
      </c>
      <c r="AM2183" s="0" t="n">
        <v>0</v>
      </c>
    </row>
    <row r="2184" customFormat="false" ht="12.75" hidden="false" customHeight="false" outlineLevel="0" collapsed="false">
      <c r="A2184" s="0" t="n">
        <v>202104</v>
      </c>
      <c r="B2184" s="0" t="n">
        <v>1.7727</v>
      </c>
      <c r="C2184" s="0" t="n">
        <v>-0.31257</v>
      </c>
      <c r="D2184" s="0" t="n">
        <v>0</v>
      </c>
      <c r="E2184" s="0" t="n">
        <v>-1.79999999981</v>
      </c>
      <c r="F2184" s="0" t="n">
        <v>0</v>
      </c>
      <c r="G2184" s="0" t="n">
        <v>0</v>
      </c>
      <c r="H2184" s="0" t="n">
        <v>22</v>
      </c>
      <c r="I2184" s="0" t="n">
        <v>7</v>
      </c>
      <c r="J2184" s="0" t="n">
        <v>1487</v>
      </c>
      <c r="K2184" s="0" t="n">
        <v>106</v>
      </c>
      <c r="L2184" s="0" t="n">
        <v>1.7727</v>
      </c>
      <c r="M2184" s="0" t="n">
        <v>-0.31257</v>
      </c>
      <c r="N2184" s="0" t="n">
        <v>0.45623126626</v>
      </c>
      <c r="O2184" s="0" t="n">
        <v>-1.28490066528</v>
      </c>
      <c r="P2184" s="0" t="n">
        <v>2.3043797899976</v>
      </c>
      <c r="Q2184" s="0" t="n">
        <v>0.286257443423532</v>
      </c>
      <c r="R2184" s="0" t="n">
        <v>1.77970023727154</v>
      </c>
      <c r="S2184" s="0" t="n">
        <v>0.524477326740084</v>
      </c>
      <c r="T2184" s="0" t="n">
        <v>1.9651326398749</v>
      </c>
      <c r="U2184" s="0" t="n">
        <v>0.54333756988535</v>
      </c>
      <c r="V2184" s="0" t="n">
        <v>1.63661750252124</v>
      </c>
      <c r="W2184" s="0" t="n">
        <v>2.4257350985502</v>
      </c>
      <c r="X2184" s="0" t="n">
        <v>2.24174459634388</v>
      </c>
      <c r="Y2184" s="0" t="n">
        <v>2.37049328195999</v>
      </c>
      <c r="Z2184" s="0" t="n">
        <v>1.31646873374</v>
      </c>
      <c r="AA2184" s="0" t="n">
        <v>0.97233066528</v>
      </c>
      <c r="AB2184" s="0" t="n">
        <v>1.8481485237376</v>
      </c>
      <c r="AC2184" s="0" t="n">
        <v>1.57115810870353</v>
      </c>
      <c r="AD2184" s="0" t="n">
        <v>1.32346897101154</v>
      </c>
      <c r="AE2184" s="0" t="n">
        <v>1.80937799202008</v>
      </c>
      <c r="AF2184" s="0" t="n">
        <v>1.5089013736149</v>
      </c>
      <c r="AG2184" s="0" t="n">
        <v>1.82823823516535</v>
      </c>
      <c r="AH2184" s="0" t="s">
        <v>45</v>
      </c>
      <c r="AI2184" s="0" t="n">
        <v>0</v>
      </c>
      <c r="AJ2184" s="0" t="n">
        <v>2</v>
      </c>
      <c r="AK2184" s="0" t="s">
        <v>41</v>
      </c>
      <c r="AL2184" s="0" t="n">
        <v>0</v>
      </c>
      <c r="AM2184" s="0" t="n">
        <v>1</v>
      </c>
    </row>
    <row r="2185" customFormat="false" ht="12.75" hidden="false" customHeight="false" outlineLevel="0" collapsed="false">
      <c r="A2185" s="0" t="n">
        <v>202104</v>
      </c>
      <c r="B2185" s="0" t="n">
        <v>-1.3789</v>
      </c>
      <c r="C2185" s="0" t="n">
        <v>1.157</v>
      </c>
      <c r="D2185" s="0" t="n">
        <v>0</v>
      </c>
      <c r="E2185" s="0" t="n">
        <v>-1.79999999981</v>
      </c>
      <c r="F2185" s="0" t="n">
        <v>0</v>
      </c>
      <c r="G2185" s="0" t="n">
        <v>0</v>
      </c>
      <c r="H2185" s="0" t="n">
        <v>22</v>
      </c>
      <c r="I2185" s="0" t="n">
        <v>2</v>
      </c>
      <c r="J2185" s="0" t="n">
        <v>1482</v>
      </c>
      <c r="K2185" s="0" t="n">
        <v>106</v>
      </c>
      <c r="L2185" s="0" t="n">
        <v>-1.3789</v>
      </c>
      <c r="M2185" s="0" t="n">
        <v>1.157</v>
      </c>
      <c r="N2185" s="0" t="n">
        <v>1.73481655121</v>
      </c>
      <c r="O2185" s="0" t="n">
        <v>2.79015612602</v>
      </c>
      <c r="P2185" s="0" t="n">
        <v>-1.89825162895988</v>
      </c>
      <c r="Q2185" s="0" t="n">
        <v>1.84215850430231</v>
      </c>
      <c r="R2185" s="0" t="n">
        <v>-1.03856892819586</v>
      </c>
      <c r="S2185" s="0" t="n">
        <v>1.63757980509652</v>
      </c>
      <c r="T2185" s="0" t="n">
        <v>-1.36848064482676</v>
      </c>
      <c r="U2185" s="0" t="n">
        <v>1.70628071175188</v>
      </c>
      <c r="V2185" s="0" t="n">
        <v>3.5160247003165</v>
      </c>
      <c r="W2185" s="0" t="n">
        <v>3.75471488831646</v>
      </c>
      <c r="X2185" s="0" t="n">
        <v>3.0033479973078</v>
      </c>
      <c r="Y2185" s="0" t="n">
        <v>3.28713239778755</v>
      </c>
      <c r="Z2185" s="0" t="n">
        <v>-3.11371655121</v>
      </c>
      <c r="AA2185" s="0" t="n">
        <v>-1.63315612602</v>
      </c>
      <c r="AB2185" s="0" t="n">
        <v>-3.63306818016988</v>
      </c>
      <c r="AC2185" s="0" t="n">
        <v>-0.947997621717686</v>
      </c>
      <c r="AD2185" s="0" t="n">
        <v>-2.77338547940586</v>
      </c>
      <c r="AE2185" s="0" t="n">
        <v>-1.15257632092348</v>
      </c>
      <c r="AF2185" s="0" t="n">
        <v>-3.10329719603676</v>
      </c>
      <c r="AG2185" s="0" t="n">
        <v>-1.08387541426812</v>
      </c>
      <c r="AH2185" s="0" t="s">
        <v>45</v>
      </c>
      <c r="AI2185" s="0" t="n">
        <v>0</v>
      </c>
      <c r="AJ2185" s="0" t="n">
        <v>2</v>
      </c>
      <c r="AK2185" s="0" t="s">
        <v>41</v>
      </c>
      <c r="AL2185" s="0" t="n">
        <v>0</v>
      </c>
      <c r="AM2185" s="0" t="n">
        <v>1</v>
      </c>
    </row>
    <row r="2186" customFormat="false" ht="12.75" hidden="false" customHeight="false" outlineLevel="0" collapsed="false">
      <c r="A2186" s="0" t="n">
        <v>202104</v>
      </c>
      <c r="B2186" s="0" t="n">
        <v>-1.7727</v>
      </c>
      <c r="C2186" s="0" t="n">
        <v>0.31257</v>
      </c>
      <c r="D2186" s="0" t="n">
        <v>0</v>
      </c>
      <c r="E2186" s="0" t="n">
        <v>-1.79999999981</v>
      </c>
      <c r="F2186" s="0" t="n">
        <v>0</v>
      </c>
      <c r="G2186" s="0" t="n">
        <v>0</v>
      </c>
      <c r="H2186" s="0" t="n">
        <v>1</v>
      </c>
      <c r="I2186" s="0" t="n">
        <v>6</v>
      </c>
      <c r="J2186" s="0" t="n">
        <v>1318</v>
      </c>
      <c r="K2186" s="0" t="n">
        <v>85</v>
      </c>
      <c r="L2186" s="0" t="n">
        <v>-1.7727</v>
      </c>
      <c r="M2186" s="0" t="n">
        <v>0.31257</v>
      </c>
      <c r="N2186" s="0" t="n">
        <v>-2.06750011444</v>
      </c>
      <c r="O2186" s="0" t="n">
        <v>0.366970688105</v>
      </c>
      <c r="P2186" s="0" t="n">
        <v>-2.27653648160729</v>
      </c>
      <c r="Q2186" s="0" t="n">
        <v>0.940393436855107</v>
      </c>
      <c r="R2186" s="0" t="n">
        <v>-1.57903103921336</v>
      </c>
      <c r="S2186" s="0" t="n">
        <v>1.02678571721198</v>
      </c>
      <c r="T2186" s="0" t="n">
        <v>-1.81605069023573</v>
      </c>
      <c r="U2186" s="0" t="n">
        <v>1.04864542280104</v>
      </c>
      <c r="V2186" s="0" t="n">
        <v>0.299777488047609</v>
      </c>
      <c r="W2186" s="0" t="n">
        <v>0.610335851464277</v>
      </c>
      <c r="X2186" s="0" t="n">
        <v>0.820949395570891</v>
      </c>
      <c r="Y2186" s="0" t="n">
        <v>0.726572265404877</v>
      </c>
      <c r="Z2186" s="0" t="n">
        <v>0.29480011444</v>
      </c>
      <c r="AA2186" s="0" t="n">
        <v>-0.054400688105</v>
      </c>
      <c r="AB2186" s="0" t="n">
        <v>-0.209036367167285</v>
      </c>
      <c r="AC2186" s="0" t="n">
        <v>0.573422748750107</v>
      </c>
      <c r="AD2186" s="0" t="n">
        <v>0.488469075226643</v>
      </c>
      <c r="AE2186" s="0" t="n">
        <v>0.659815029106976</v>
      </c>
      <c r="AF2186" s="0" t="n">
        <v>0.251449424204274</v>
      </c>
      <c r="AG2186" s="0" t="n">
        <v>0.681674734696039</v>
      </c>
      <c r="AH2186" s="0" t="s">
        <v>45</v>
      </c>
      <c r="AI2186" s="0" t="n">
        <v>0</v>
      </c>
      <c r="AJ2186" s="0" t="n">
        <v>2</v>
      </c>
      <c r="AK2186" s="0" t="s">
        <v>41</v>
      </c>
      <c r="AL2186" s="0" t="n">
        <v>0</v>
      </c>
      <c r="AM2186" s="0" t="n">
        <v>1</v>
      </c>
    </row>
    <row r="2187" customFormat="false" ht="12.75" hidden="false" customHeight="false" outlineLevel="0" collapsed="false">
      <c r="A2187" s="0" t="n">
        <v>202104</v>
      </c>
      <c r="B2187" s="0" t="n">
        <v>1.7727</v>
      </c>
      <c r="C2187" s="0" t="n">
        <v>-0.31257</v>
      </c>
      <c r="D2187" s="0" t="n">
        <v>0</v>
      </c>
      <c r="E2187" s="0" t="n">
        <v>-1.79999999981</v>
      </c>
      <c r="F2187" s="0" t="n">
        <v>0</v>
      </c>
      <c r="G2187" s="0" t="n">
        <v>0</v>
      </c>
      <c r="H2187" s="0" t="n">
        <v>3</v>
      </c>
      <c r="I2187" s="0" t="n">
        <v>7</v>
      </c>
      <c r="J2187" s="0" t="n">
        <v>1335</v>
      </c>
      <c r="K2187" s="0" t="n">
        <v>87</v>
      </c>
      <c r="L2187" s="0" t="n">
        <v>1.7727</v>
      </c>
      <c r="M2187" s="0" t="n">
        <v>-0.31257</v>
      </c>
      <c r="N2187" s="0" t="n">
        <v>-0.0834284797311</v>
      </c>
      <c r="O2187" s="0" t="n">
        <v>-1.20051908493</v>
      </c>
      <c r="P2187" s="0" t="n">
        <v>2.3043797899976</v>
      </c>
      <c r="Q2187" s="0" t="n">
        <v>0.286257443423532</v>
      </c>
      <c r="R2187" s="0" t="n">
        <v>1.77970023727154</v>
      </c>
      <c r="S2187" s="0" t="n">
        <v>0.524477326740084</v>
      </c>
      <c r="T2187" s="0" t="n">
        <v>1.9651326398749</v>
      </c>
      <c r="U2187" s="0" t="n">
        <v>0.54333756988535</v>
      </c>
      <c r="V2187" s="0" t="n">
        <v>2.05758754630196</v>
      </c>
      <c r="W2187" s="0" t="n">
        <v>2.81285136085214</v>
      </c>
      <c r="X2187" s="0" t="n">
        <v>2.53906700116294</v>
      </c>
      <c r="Y2187" s="0" t="n">
        <v>2.69028598727071</v>
      </c>
      <c r="Z2187" s="0" t="n">
        <v>1.8561284797311</v>
      </c>
      <c r="AA2187" s="0" t="n">
        <v>0.88794908493</v>
      </c>
      <c r="AB2187" s="0" t="n">
        <v>2.3878082697287</v>
      </c>
      <c r="AC2187" s="0" t="n">
        <v>1.48677652835353</v>
      </c>
      <c r="AD2187" s="0" t="n">
        <v>1.86312871700264</v>
      </c>
      <c r="AE2187" s="0" t="n">
        <v>1.72499641167008</v>
      </c>
      <c r="AF2187" s="0" t="n">
        <v>2.048561119606</v>
      </c>
      <c r="AG2187" s="0" t="n">
        <v>1.74385665481535</v>
      </c>
      <c r="AH2187" s="0" t="s">
        <v>45</v>
      </c>
      <c r="AI2187" s="0" t="n">
        <v>0</v>
      </c>
      <c r="AJ2187" s="0" t="n">
        <v>0</v>
      </c>
      <c r="AK2187" s="0" t="s">
        <v>40</v>
      </c>
      <c r="AL2187" s="0" t="n">
        <v>0</v>
      </c>
      <c r="AM2187" s="0" t="n">
        <v>0</v>
      </c>
    </row>
    <row r="2188" customFormat="false" ht="12.75" hidden="false" customHeight="false" outlineLevel="0" collapsed="false">
      <c r="A2188" s="0" t="n">
        <v>202104</v>
      </c>
      <c r="B2188" s="0" t="n">
        <v>-1.3789</v>
      </c>
      <c r="C2188" s="0" t="n">
        <v>1.157</v>
      </c>
      <c r="D2188" s="0" t="n">
        <v>0</v>
      </c>
      <c r="E2188" s="0" t="n">
        <v>-1.79999999981</v>
      </c>
      <c r="F2188" s="0" t="n">
        <v>0</v>
      </c>
      <c r="G2188" s="0" t="n">
        <v>0</v>
      </c>
      <c r="H2188" s="0" t="n">
        <v>6</v>
      </c>
      <c r="I2188" s="0" t="n">
        <v>2</v>
      </c>
      <c r="J2188" s="0" t="n">
        <v>1354</v>
      </c>
      <c r="K2188" s="0" t="n">
        <v>90</v>
      </c>
      <c r="L2188" s="0" t="n">
        <v>-1.3789</v>
      </c>
      <c r="M2188" s="0" t="n">
        <v>1.157</v>
      </c>
      <c r="N2188" s="0" t="n">
        <v>-0.361368745565</v>
      </c>
      <c r="O2188" s="0" t="n">
        <v>-7.03320455551</v>
      </c>
      <c r="P2188" s="0" t="n">
        <v>-1.89825162895988</v>
      </c>
      <c r="Q2188" s="0" t="n">
        <v>1.84215850430231</v>
      </c>
      <c r="R2188" s="0" t="n">
        <v>-1.03856892819586</v>
      </c>
      <c r="S2188" s="0" t="n">
        <v>1.63757980509652</v>
      </c>
      <c r="T2188" s="0" t="n">
        <v>-1.36848064482676</v>
      </c>
      <c r="U2188" s="0" t="n">
        <v>1.70628071175188</v>
      </c>
      <c r="V2188" s="0" t="n">
        <v>8.25317033114238</v>
      </c>
      <c r="W2188" s="0" t="n">
        <v>9.00744572233178</v>
      </c>
      <c r="X2188" s="0" t="n">
        <v>8.69718928824099</v>
      </c>
      <c r="Y2188" s="0" t="n">
        <v>8.79732215587914</v>
      </c>
      <c r="Z2188" s="0" t="n">
        <v>-1.017531254435</v>
      </c>
      <c r="AA2188" s="0" t="n">
        <v>8.19020455551</v>
      </c>
      <c r="AB2188" s="0" t="n">
        <v>-1.53688288339488</v>
      </c>
      <c r="AC2188" s="0" t="n">
        <v>8.87536305981231</v>
      </c>
      <c r="AD2188" s="0" t="n">
        <v>-0.677200182630857</v>
      </c>
      <c r="AE2188" s="0" t="n">
        <v>8.67078436060652</v>
      </c>
      <c r="AF2188" s="0" t="n">
        <v>-1.00711189926176</v>
      </c>
      <c r="AG2188" s="0" t="n">
        <v>8.73948526726188</v>
      </c>
      <c r="AH2188" s="0" t="s">
        <v>45</v>
      </c>
      <c r="AI2188" s="0" t="n">
        <v>0</v>
      </c>
      <c r="AJ2188" s="0" t="n">
        <v>2</v>
      </c>
      <c r="AK2188" s="0" t="s">
        <v>40</v>
      </c>
      <c r="AL2188" s="0" t="n">
        <v>0</v>
      </c>
      <c r="AM2188" s="0" t="n">
        <v>1</v>
      </c>
    </row>
    <row r="2189" customFormat="false" ht="12.75" hidden="false" customHeight="false" outlineLevel="0" collapsed="false">
      <c r="A2189" s="0" t="n">
        <v>202104</v>
      </c>
      <c r="B2189" s="0" t="n">
        <v>-1.7727</v>
      </c>
      <c r="C2189" s="0" t="n">
        <v>-0.31257</v>
      </c>
      <c r="D2189" s="0" t="n">
        <v>0</v>
      </c>
      <c r="E2189" s="0" t="n">
        <v>-1.79999999981</v>
      </c>
      <c r="F2189" s="0" t="n">
        <v>0</v>
      </c>
      <c r="G2189" s="0" t="n">
        <v>0</v>
      </c>
      <c r="H2189" s="0" t="n">
        <v>2</v>
      </c>
      <c r="I2189" s="0" t="n">
        <v>8</v>
      </c>
      <c r="J2189" s="0" t="n">
        <v>1328</v>
      </c>
      <c r="K2189" s="0" t="n">
        <v>86</v>
      </c>
      <c r="L2189" s="0" t="n">
        <v>-1.7727</v>
      </c>
      <c r="M2189" s="0" t="n">
        <v>-0.31257</v>
      </c>
      <c r="N2189" s="0" t="n">
        <v>-2.13611721992</v>
      </c>
      <c r="O2189" s="0" t="n">
        <v>0.965474784374</v>
      </c>
      <c r="P2189" s="0" t="n">
        <v>-2.3043797899976</v>
      </c>
      <c r="Q2189" s="0" t="n">
        <v>0.286257443423532</v>
      </c>
      <c r="R2189" s="0" t="n">
        <v>-1.77970023727154</v>
      </c>
      <c r="S2189" s="0" t="n">
        <v>0.524477326740084</v>
      </c>
      <c r="T2189" s="0" t="n">
        <v>-1.9651326398749</v>
      </c>
      <c r="U2189" s="0" t="n">
        <v>0.54333756988535</v>
      </c>
      <c r="V2189" s="0" t="n">
        <v>1.3287101063061</v>
      </c>
      <c r="W2189" s="0" t="n">
        <v>0.699748875481013</v>
      </c>
      <c r="X2189" s="0" t="n">
        <v>0.56702012588603</v>
      </c>
      <c r="Y2189" s="0" t="n">
        <v>0.455450935304163</v>
      </c>
      <c r="Z2189" s="0" t="n">
        <v>0.36341721992</v>
      </c>
      <c r="AA2189" s="0" t="n">
        <v>-1.278044784374</v>
      </c>
      <c r="AB2189" s="0" t="n">
        <v>-0.168262570077598</v>
      </c>
      <c r="AC2189" s="0" t="n">
        <v>-0.679217340950468</v>
      </c>
      <c r="AD2189" s="0" t="n">
        <v>0.356416982648458</v>
      </c>
      <c r="AE2189" s="0" t="n">
        <v>-0.440997457633916</v>
      </c>
      <c r="AF2189" s="0" t="n">
        <v>0.170984580045104</v>
      </c>
      <c r="AG2189" s="0" t="n">
        <v>-0.42213721448865</v>
      </c>
      <c r="AH2189" s="0" t="s">
        <v>45</v>
      </c>
      <c r="AI2189" s="0" t="n">
        <v>0</v>
      </c>
      <c r="AJ2189" s="0" t="n">
        <v>0</v>
      </c>
      <c r="AK2189" s="0" t="s">
        <v>41</v>
      </c>
      <c r="AL2189" s="0" t="n">
        <v>0</v>
      </c>
      <c r="AM2189" s="0" t="n">
        <v>0</v>
      </c>
    </row>
    <row r="2190" customFormat="false" ht="12.75" hidden="false" customHeight="false" outlineLevel="0" collapsed="false">
      <c r="A2190" s="0" t="n">
        <v>202104</v>
      </c>
      <c r="B2190" s="0" t="n">
        <v>-1.3789</v>
      </c>
      <c r="C2190" s="0" t="n">
        <v>1.157</v>
      </c>
      <c r="D2190" s="0" t="n">
        <v>0</v>
      </c>
      <c r="E2190" s="0" t="n">
        <v>-1.79999999981</v>
      </c>
      <c r="F2190" s="0" t="n">
        <v>0</v>
      </c>
      <c r="G2190" s="0" t="n">
        <v>0</v>
      </c>
      <c r="H2190" s="0" t="n">
        <v>1</v>
      </c>
      <c r="I2190" s="0" t="n">
        <v>2</v>
      </c>
      <c r="J2190" s="0" t="n">
        <v>1314</v>
      </c>
      <c r="K2190" s="0" t="n">
        <v>85</v>
      </c>
      <c r="L2190" s="0" t="n">
        <v>-1.3789</v>
      </c>
      <c r="M2190" s="0" t="n">
        <v>1.157</v>
      </c>
      <c r="N2190" s="0" t="n">
        <v>-1.74389135838</v>
      </c>
      <c r="O2190" s="0" t="n">
        <v>0.311409026384</v>
      </c>
      <c r="P2190" s="0" t="n">
        <v>-1.89825162895988</v>
      </c>
      <c r="Q2190" s="0" t="n">
        <v>1.84215850430231</v>
      </c>
      <c r="R2190" s="0" t="n">
        <v>-1.03856892819586</v>
      </c>
      <c r="S2190" s="0" t="n">
        <v>1.63757980509652</v>
      </c>
      <c r="T2190" s="0" t="n">
        <v>-1.36848064482676</v>
      </c>
      <c r="U2190" s="0" t="n">
        <v>1.70628071175188</v>
      </c>
      <c r="V2190" s="0" t="n">
        <v>0.921000969789355</v>
      </c>
      <c r="W2190" s="0" t="n">
        <v>1.53851261199923</v>
      </c>
      <c r="X2190" s="0" t="n">
        <v>1.50206812922445</v>
      </c>
      <c r="Y2190" s="0" t="n">
        <v>1.44450691327234</v>
      </c>
      <c r="Z2190" s="0" t="n">
        <v>0.36499135838</v>
      </c>
      <c r="AA2190" s="0" t="n">
        <v>0.845590973616</v>
      </c>
      <c r="AB2190" s="0" t="n">
        <v>-0.154360270579877</v>
      </c>
      <c r="AC2190" s="0" t="n">
        <v>1.53074947791831</v>
      </c>
      <c r="AD2190" s="0" t="n">
        <v>0.705322430184143</v>
      </c>
      <c r="AE2190" s="0" t="n">
        <v>1.32617077871252</v>
      </c>
      <c r="AF2190" s="0" t="n">
        <v>0.375410713553236</v>
      </c>
      <c r="AG2190" s="0" t="n">
        <v>1.39487168536788</v>
      </c>
      <c r="AH2190" s="0" t="s">
        <v>45</v>
      </c>
      <c r="AI2190" s="0" t="n">
        <v>0</v>
      </c>
      <c r="AJ2190" s="0" t="n">
        <v>2</v>
      </c>
      <c r="AK2190" s="0" t="s">
        <v>41</v>
      </c>
      <c r="AL2190" s="0" t="n">
        <v>0</v>
      </c>
      <c r="AM2190" s="0" t="n">
        <v>1</v>
      </c>
    </row>
    <row r="2191" customFormat="false" ht="12.75" hidden="false" customHeight="false" outlineLevel="0" collapsed="false">
      <c r="A2191" s="0" t="n">
        <v>202104</v>
      </c>
      <c r="B2191" s="0" t="n">
        <v>-1.7727</v>
      </c>
      <c r="C2191" s="0" t="n">
        <v>-0.31257</v>
      </c>
      <c r="D2191" s="0" t="n">
        <v>0</v>
      </c>
      <c r="E2191" s="0" t="n">
        <v>-1.79999999981</v>
      </c>
      <c r="F2191" s="0" t="n">
        <v>0</v>
      </c>
      <c r="G2191" s="0" t="n">
        <v>0</v>
      </c>
      <c r="H2191" s="0" t="n">
        <v>19</v>
      </c>
      <c r="I2191" s="0" t="n">
        <v>8</v>
      </c>
      <c r="J2191" s="0" t="n">
        <v>1464</v>
      </c>
      <c r="K2191" s="0" t="n">
        <v>103</v>
      </c>
      <c r="L2191" s="0" t="n">
        <v>-1.7727</v>
      </c>
      <c r="M2191" s="0" t="n">
        <v>-0.31257</v>
      </c>
      <c r="N2191" s="0" t="n">
        <v>-3.04019403458</v>
      </c>
      <c r="O2191" s="0" t="n">
        <v>0.665724515915</v>
      </c>
      <c r="P2191" s="0" t="n">
        <v>-2.3043797899976</v>
      </c>
      <c r="Q2191" s="0" t="n">
        <v>0.286257443423532</v>
      </c>
      <c r="R2191" s="0" t="n">
        <v>-1.77970023727154</v>
      </c>
      <c r="S2191" s="0" t="n">
        <v>0.524477326740084</v>
      </c>
      <c r="T2191" s="0" t="n">
        <v>-1.9651326398749</v>
      </c>
      <c r="U2191" s="0" t="n">
        <v>0.54333756988535</v>
      </c>
      <c r="V2191" s="0" t="n">
        <v>1.60112500685151</v>
      </c>
      <c r="W2191" s="0" t="n">
        <v>0.827899668822023</v>
      </c>
      <c r="X2191" s="0" t="n">
        <v>1.2683829790339</v>
      </c>
      <c r="Y2191" s="0" t="n">
        <v>1.08200534515489</v>
      </c>
      <c r="Z2191" s="0" t="n">
        <v>1.26749403458</v>
      </c>
      <c r="AA2191" s="0" t="n">
        <v>-0.978294515915</v>
      </c>
      <c r="AB2191" s="0" t="n">
        <v>0.735814244582401</v>
      </c>
      <c r="AC2191" s="0" t="n">
        <v>-0.379467072491468</v>
      </c>
      <c r="AD2191" s="0" t="n">
        <v>1.26049379730846</v>
      </c>
      <c r="AE2191" s="0" t="n">
        <v>-0.141247189174916</v>
      </c>
      <c r="AF2191" s="0" t="n">
        <v>1.0750613947051</v>
      </c>
      <c r="AG2191" s="0" t="n">
        <v>-0.12238694602965</v>
      </c>
      <c r="AH2191" s="0" t="s">
        <v>45</v>
      </c>
      <c r="AI2191" s="0" t="n">
        <v>0</v>
      </c>
      <c r="AJ2191" s="0" t="n">
        <v>0</v>
      </c>
      <c r="AK2191" s="0" t="s">
        <v>41</v>
      </c>
      <c r="AL2191" s="0" t="n">
        <v>0</v>
      </c>
      <c r="AM2191" s="0" t="n">
        <v>0</v>
      </c>
    </row>
    <row r="2192" customFormat="false" ht="12.75" hidden="false" customHeight="false" outlineLevel="0" collapsed="false">
      <c r="A2192" s="0" t="n">
        <v>202104</v>
      </c>
      <c r="B2192" s="0" t="n">
        <v>1.7727</v>
      </c>
      <c r="C2192" s="0" t="n">
        <v>0.31257</v>
      </c>
      <c r="D2192" s="0" t="n">
        <v>0</v>
      </c>
      <c r="E2192" s="0" t="n">
        <v>-1.79999999981</v>
      </c>
      <c r="F2192" s="0" t="n">
        <v>0</v>
      </c>
      <c r="G2192" s="0" t="n">
        <v>0</v>
      </c>
      <c r="H2192" s="0" t="n">
        <v>28</v>
      </c>
      <c r="I2192" s="0" t="n">
        <v>5</v>
      </c>
      <c r="J2192" s="0" t="n">
        <v>1533</v>
      </c>
      <c r="K2192" s="0" t="n">
        <v>112</v>
      </c>
      <c r="L2192" s="0" t="n">
        <v>1.7727</v>
      </c>
      <c r="M2192" s="0" t="n">
        <v>0.31257</v>
      </c>
      <c r="N2192" s="0" t="n">
        <v>2.05214452744</v>
      </c>
      <c r="O2192" s="0" t="n">
        <v>0.0460061319172</v>
      </c>
      <c r="P2192" s="0" t="n">
        <v>2.27653648160729</v>
      </c>
      <c r="Q2192" s="0" t="n">
        <v>0.940393436855107</v>
      </c>
      <c r="R2192" s="0" t="n">
        <v>1.57903103921336</v>
      </c>
      <c r="S2192" s="0" t="n">
        <v>1.02678571721198</v>
      </c>
      <c r="T2192" s="0" t="n">
        <v>1.81605069023573</v>
      </c>
      <c r="U2192" s="0" t="n">
        <v>1.04864542280104</v>
      </c>
      <c r="V2192" s="0" t="n">
        <v>0.386193655674753</v>
      </c>
      <c r="W2192" s="0" t="n">
        <v>0.922106501619583</v>
      </c>
      <c r="X2192" s="0" t="n">
        <v>1.08892835745653</v>
      </c>
      <c r="Y2192" s="0" t="n">
        <v>1.03006108925145</v>
      </c>
      <c r="Z2192" s="0" t="n">
        <v>-0.27944452744</v>
      </c>
      <c r="AA2192" s="0" t="n">
        <v>0.2665638680828</v>
      </c>
      <c r="AB2192" s="0" t="n">
        <v>0.224391954167285</v>
      </c>
      <c r="AC2192" s="0" t="n">
        <v>0.894387304937907</v>
      </c>
      <c r="AD2192" s="0" t="n">
        <v>-0.473113488226643</v>
      </c>
      <c r="AE2192" s="0" t="n">
        <v>0.980779585294776</v>
      </c>
      <c r="AF2192" s="0" t="n">
        <v>-0.236093837204274</v>
      </c>
      <c r="AG2192" s="0" t="n">
        <v>1.00263929088384</v>
      </c>
      <c r="AH2192" s="0" t="s">
        <v>45</v>
      </c>
      <c r="AI2192" s="0" t="n">
        <v>0</v>
      </c>
      <c r="AJ2192" s="0" t="n">
        <v>1</v>
      </c>
      <c r="AK2192" s="0" t="s">
        <v>40</v>
      </c>
      <c r="AL2192" s="0" t="n">
        <v>0</v>
      </c>
      <c r="AM2192" s="0" t="n">
        <v>1</v>
      </c>
    </row>
    <row r="2193" customFormat="false" ht="12.75" hidden="false" customHeight="false" outlineLevel="0" collapsed="false">
      <c r="A2193" s="0" t="n">
        <v>202104</v>
      </c>
      <c r="B2193" s="0" t="n">
        <v>-1.3789</v>
      </c>
      <c r="C2193" s="0" t="n">
        <v>1.157</v>
      </c>
      <c r="D2193" s="0" t="n">
        <v>0</v>
      </c>
      <c r="E2193" s="0" t="n">
        <v>-1.79999999981</v>
      </c>
      <c r="F2193" s="0" t="n">
        <v>0</v>
      </c>
      <c r="G2193" s="0" t="n">
        <v>0</v>
      </c>
      <c r="H2193" s="0" t="n">
        <v>3</v>
      </c>
      <c r="I2193" s="0" t="n">
        <v>2</v>
      </c>
      <c r="J2193" s="0" t="n">
        <v>1330</v>
      </c>
      <c r="K2193" s="0" t="n">
        <v>87</v>
      </c>
      <c r="L2193" s="0" t="n">
        <v>-1.3789</v>
      </c>
      <c r="M2193" s="0" t="n">
        <v>1.157</v>
      </c>
      <c r="N2193" s="0" t="n">
        <v>0.889962136745</v>
      </c>
      <c r="O2193" s="0" t="n">
        <v>-1.97142720222</v>
      </c>
      <c r="P2193" s="0" t="n">
        <v>-1.89825162895988</v>
      </c>
      <c r="Q2193" s="0" t="n">
        <v>1.84215850430231</v>
      </c>
      <c r="R2193" s="0" t="n">
        <v>-1.03856892819586</v>
      </c>
      <c r="S2193" s="0" t="n">
        <v>1.63757980509652</v>
      </c>
      <c r="T2193" s="0" t="n">
        <v>-1.36848064482676</v>
      </c>
      <c r="U2193" s="0" t="n">
        <v>1.70628071175188</v>
      </c>
      <c r="V2193" s="0" t="n">
        <v>3.86455588071193</v>
      </c>
      <c r="W2193" s="0" t="n">
        <v>4.72414774792845</v>
      </c>
      <c r="X2193" s="0" t="n">
        <v>4.09196329984784</v>
      </c>
      <c r="Y2193" s="0" t="n">
        <v>4.31579648478992</v>
      </c>
      <c r="Z2193" s="0" t="n">
        <v>-2.268862136745</v>
      </c>
      <c r="AA2193" s="0" t="n">
        <v>3.12842720222</v>
      </c>
      <c r="AB2193" s="0" t="n">
        <v>-2.78821376570488</v>
      </c>
      <c r="AC2193" s="0" t="n">
        <v>3.81358570652231</v>
      </c>
      <c r="AD2193" s="0" t="n">
        <v>-1.92853106494086</v>
      </c>
      <c r="AE2193" s="0" t="n">
        <v>3.60900700731652</v>
      </c>
      <c r="AF2193" s="0" t="n">
        <v>-2.25844278157176</v>
      </c>
      <c r="AG2193" s="0" t="n">
        <v>3.67770791397188</v>
      </c>
      <c r="AH2193" s="0" t="s">
        <v>45</v>
      </c>
      <c r="AI2193" s="0" t="n">
        <v>0</v>
      </c>
      <c r="AJ2193" s="0" t="n">
        <v>0</v>
      </c>
      <c r="AK2193" s="0" t="s">
        <v>40</v>
      </c>
      <c r="AL2193" s="0" t="n">
        <v>0</v>
      </c>
      <c r="AM2193" s="0" t="n">
        <v>0</v>
      </c>
    </row>
    <row r="2194" customFormat="false" ht="12.75" hidden="false" customHeight="false" outlineLevel="0" collapsed="false">
      <c r="A2194" s="0" t="n">
        <v>202104</v>
      </c>
      <c r="B2194" s="0" t="n">
        <v>1.3789</v>
      </c>
      <c r="C2194" s="0" t="n">
        <v>-1.157</v>
      </c>
      <c r="D2194" s="0" t="n">
        <v>0</v>
      </c>
      <c r="E2194" s="0" t="n">
        <v>-1.79999999981</v>
      </c>
      <c r="F2194" s="0" t="n">
        <v>0</v>
      </c>
      <c r="G2194" s="0" t="n">
        <v>0</v>
      </c>
      <c r="H2194" s="0" t="n">
        <v>10</v>
      </c>
      <c r="I2194" s="0" t="n">
        <v>3</v>
      </c>
      <c r="J2194" s="0" t="n">
        <v>1387</v>
      </c>
      <c r="K2194" s="0" t="n">
        <v>94</v>
      </c>
      <c r="L2194" s="0" t="n">
        <v>1.3789</v>
      </c>
      <c r="M2194" s="0" t="n">
        <v>-1.157</v>
      </c>
      <c r="N2194" s="0" t="n">
        <v>3.48582005501</v>
      </c>
      <c r="O2194" s="0" t="n">
        <v>1.50786447525</v>
      </c>
      <c r="P2194" s="0" t="n">
        <v>2.00407546181058</v>
      </c>
      <c r="Q2194" s="0" t="n">
        <v>-0.644512486168607</v>
      </c>
      <c r="R2194" s="0" t="n">
        <v>1.81300886811467</v>
      </c>
      <c r="S2194" s="0" t="n">
        <v>-0.268742145789197</v>
      </c>
      <c r="T2194" s="0" t="n">
        <v>1.94904727395146</v>
      </c>
      <c r="U2194" s="0" t="n">
        <v>-0.231861378102602</v>
      </c>
      <c r="V2194" s="0" t="n">
        <v>3.39714803764169</v>
      </c>
      <c r="W2194" s="0" t="n">
        <v>2.61310038527442</v>
      </c>
      <c r="X2194" s="0" t="n">
        <v>2.44021071895902</v>
      </c>
      <c r="Y2194" s="0" t="n">
        <v>2.32127478455823</v>
      </c>
      <c r="Z2194" s="0" t="n">
        <v>-2.10692005501</v>
      </c>
      <c r="AA2194" s="0" t="n">
        <v>-2.66486447525</v>
      </c>
      <c r="AB2194" s="0" t="n">
        <v>-1.48174459319942</v>
      </c>
      <c r="AC2194" s="0" t="n">
        <v>-2.15237696141861</v>
      </c>
      <c r="AD2194" s="0" t="n">
        <v>-1.67281118689533</v>
      </c>
      <c r="AE2194" s="0" t="n">
        <v>-1.7766066210392</v>
      </c>
      <c r="AF2194" s="0" t="n">
        <v>-1.53677278105854</v>
      </c>
      <c r="AG2194" s="0" t="n">
        <v>-1.7397258533526</v>
      </c>
      <c r="AH2194" s="0" t="s">
        <v>45</v>
      </c>
      <c r="AI2194" s="0" t="n">
        <v>0</v>
      </c>
      <c r="AJ2194" s="0" t="n">
        <v>2</v>
      </c>
      <c r="AK2194" s="0" t="s">
        <v>41</v>
      </c>
      <c r="AL2194" s="0" t="n">
        <v>0</v>
      </c>
      <c r="AM2194" s="0" t="n">
        <v>1</v>
      </c>
    </row>
    <row r="2195" customFormat="false" ht="12.75" hidden="false" customHeight="false" outlineLevel="0" collapsed="false">
      <c r="A2195" s="0" t="n">
        <v>202104</v>
      </c>
      <c r="B2195" s="0" t="n">
        <v>-1.7727</v>
      </c>
      <c r="C2195" s="0" t="n">
        <v>0.31257</v>
      </c>
      <c r="D2195" s="0" t="n">
        <v>0</v>
      </c>
      <c r="E2195" s="0" t="n">
        <v>-1.79999999981</v>
      </c>
      <c r="F2195" s="0" t="n">
        <v>0</v>
      </c>
      <c r="G2195" s="0" t="n">
        <v>0</v>
      </c>
      <c r="H2195" s="0" t="n">
        <v>28</v>
      </c>
      <c r="I2195" s="0" t="n">
        <v>6</v>
      </c>
      <c r="J2195" s="0" t="n">
        <v>1534</v>
      </c>
      <c r="K2195" s="0" t="n">
        <v>112</v>
      </c>
      <c r="L2195" s="0" t="n">
        <v>-1.7727</v>
      </c>
      <c r="M2195" s="0" t="n">
        <v>0.31257</v>
      </c>
      <c r="N2195" s="0" t="n">
        <v>-2.43230414391</v>
      </c>
      <c r="O2195" s="0" t="n">
        <v>1.35035610199</v>
      </c>
      <c r="P2195" s="0" t="n">
        <v>-2.27653648160729</v>
      </c>
      <c r="Q2195" s="0" t="n">
        <v>0.940393436855107</v>
      </c>
      <c r="R2195" s="0" t="n">
        <v>-1.57903103921336</v>
      </c>
      <c r="S2195" s="0" t="n">
        <v>1.02678571721198</v>
      </c>
      <c r="T2195" s="0" t="n">
        <v>-1.81605069023573</v>
      </c>
      <c r="U2195" s="0" t="n">
        <v>1.04864542280104</v>
      </c>
      <c r="V2195" s="0" t="n">
        <v>1.22966565380466</v>
      </c>
      <c r="W2195" s="0" t="n">
        <v>0.438557808531278</v>
      </c>
      <c r="X2195" s="0" t="n">
        <v>0.912563852617474</v>
      </c>
      <c r="Y2195" s="0" t="n">
        <v>0.686146961737889</v>
      </c>
      <c r="Z2195" s="0" t="n">
        <v>0.65960414391</v>
      </c>
      <c r="AA2195" s="0" t="n">
        <v>-1.03778610199</v>
      </c>
      <c r="AB2195" s="0" t="n">
        <v>0.155767662302715</v>
      </c>
      <c r="AC2195" s="0" t="n">
        <v>-0.409962665134893</v>
      </c>
      <c r="AD2195" s="0" t="n">
        <v>0.853273104696643</v>
      </c>
      <c r="AE2195" s="0" t="n">
        <v>-0.323570384778024</v>
      </c>
      <c r="AF2195" s="0" t="n">
        <v>0.616253453674274</v>
      </c>
      <c r="AG2195" s="0" t="n">
        <v>-0.301710679188961</v>
      </c>
      <c r="AH2195" s="0" t="s">
        <v>45</v>
      </c>
      <c r="AI2195" s="0" t="n">
        <v>0</v>
      </c>
      <c r="AJ2195" s="0" t="n">
        <v>1</v>
      </c>
      <c r="AK2195" s="0" t="s">
        <v>40</v>
      </c>
      <c r="AL2195" s="0" t="n">
        <v>0</v>
      </c>
      <c r="AM2195" s="0" t="n">
        <v>1</v>
      </c>
    </row>
    <row r="2196" customFormat="false" ht="12.75" hidden="false" customHeight="false" outlineLevel="0" collapsed="false">
      <c r="A2196" s="0" t="n">
        <v>202104</v>
      </c>
      <c r="B2196" s="0" t="n">
        <v>-1.3789</v>
      </c>
      <c r="C2196" s="0" t="n">
        <v>-1.157</v>
      </c>
      <c r="D2196" s="0" t="n">
        <v>0</v>
      </c>
      <c r="E2196" s="0" t="n">
        <v>-1.79999999981</v>
      </c>
      <c r="F2196" s="0" t="n">
        <v>0</v>
      </c>
      <c r="G2196" s="0" t="n">
        <v>0</v>
      </c>
      <c r="H2196" s="0" t="n">
        <v>19</v>
      </c>
      <c r="I2196" s="0" t="n">
        <v>4</v>
      </c>
      <c r="J2196" s="0" t="n">
        <v>1460</v>
      </c>
      <c r="K2196" s="0" t="n">
        <v>103</v>
      </c>
      <c r="L2196" s="0" t="n">
        <v>-1.3789</v>
      </c>
      <c r="M2196" s="0" t="n">
        <v>-1.157</v>
      </c>
      <c r="N2196" s="0" t="n">
        <v>-1.72483468056</v>
      </c>
      <c r="O2196" s="0" t="n">
        <v>2.47155213356</v>
      </c>
      <c r="P2196" s="0" t="n">
        <v>-2.00407546181058</v>
      </c>
      <c r="Q2196" s="0" t="n">
        <v>-0.644512486168607</v>
      </c>
      <c r="R2196" s="0" t="n">
        <v>-1.81300886811467</v>
      </c>
      <c r="S2196" s="0" t="n">
        <v>-0.268742145789197</v>
      </c>
      <c r="T2196" s="0" t="n">
        <v>-1.94904727395146</v>
      </c>
      <c r="U2196" s="0" t="n">
        <v>-0.231861378102602</v>
      </c>
      <c r="V2196" s="0" t="n">
        <v>3.64500499165323</v>
      </c>
      <c r="W2196" s="0" t="n">
        <v>3.12855144247906</v>
      </c>
      <c r="X2196" s="0" t="n">
        <v>2.74171249856451</v>
      </c>
      <c r="Y2196" s="0" t="n">
        <v>2.7126953205392</v>
      </c>
      <c r="Z2196" s="0" t="n">
        <v>0.34593468056</v>
      </c>
      <c r="AA2196" s="0" t="n">
        <v>-3.62855213356</v>
      </c>
      <c r="AB2196" s="0" t="n">
        <v>-0.279240781250577</v>
      </c>
      <c r="AC2196" s="0" t="n">
        <v>-3.11606461972861</v>
      </c>
      <c r="AD2196" s="0" t="n">
        <v>-0.0881741875546682</v>
      </c>
      <c r="AE2196" s="0" t="n">
        <v>-2.7402942793492</v>
      </c>
      <c r="AF2196" s="0" t="n">
        <v>-0.224212593391461</v>
      </c>
      <c r="AG2196" s="0" t="n">
        <v>-2.7034135116626</v>
      </c>
      <c r="AH2196" s="0" t="s">
        <v>45</v>
      </c>
      <c r="AI2196" s="0" t="n">
        <v>0</v>
      </c>
      <c r="AJ2196" s="0" t="n">
        <v>0</v>
      </c>
      <c r="AK2196" s="0" t="s">
        <v>41</v>
      </c>
      <c r="AL2196" s="0" t="n">
        <v>0</v>
      </c>
      <c r="AM2196" s="0" t="n">
        <v>0</v>
      </c>
    </row>
    <row r="2197" customFormat="false" ht="12.75" hidden="false" customHeight="false" outlineLevel="0" collapsed="false">
      <c r="A2197" s="0" t="n">
        <v>202104</v>
      </c>
      <c r="B2197" s="0" t="n">
        <v>1.3789</v>
      </c>
      <c r="C2197" s="0" t="n">
        <v>-1.157</v>
      </c>
      <c r="D2197" s="0" t="n">
        <v>0</v>
      </c>
      <c r="E2197" s="0" t="n">
        <v>-1.79999999981</v>
      </c>
      <c r="F2197" s="0" t="n">
        <v>0</v>
      </c>
      <c r="G2197" s="0" t="n">
        <v>0</v>
      </c>
      <c r="H2197" s="0" t="n">
        <v>22</v>
      </c>
      <c r="I2197" s="0" t="n">
        <v>3</v>
      </c>
      <c r="J2197" s="0" t="n">
        <v>1483</v>
      </c>
      <c r="K2197" s="0" t="n">
        <v>106</v>
      </c>
      <c r="L2197" s="0" t="n">
        <v>1.3789</v>
      </c>
      <c r="M2197" s="0" t="n">
        <v>-1.157</v>
      </c>
      <c r="N2197" s="0" t="n">
        <v>0.727072000504</v>
      </c>
      <c r="O2197" s="0" t="n">
        <v>-1.07771551609</v>
      </c>
      <c r="P2197" s="0" t="n">
        <v>2.00407546181058</v>
      </c>
      <c r="Q2197" s="0" t="n">
        <v>-0.644512486168607</v>
      </c>
      <c r="R2197" s="0" t="n">
        <v>1.81300886811467</v>
      </c>
      <c r="S2197" s="0" t="n">
        <v>-0.268742145789197</v>
      </c>
      <c r="T2197" s="0" t="n">
        <v>1.94904727395146</v>
      </c>
      <c r="U2197" s="0" t="n">
        <v>-0.231861378102602</v>
      </c>
      <c r="V2197" s="0" t="n">
        <v>0.656632142310923</v>
      </c>
      <c r="W2197" s="0" t="n">
        <v>1.34848162958271</v>
      </c>
      <c r="X2197" s="0" t="n">
        <v>1.35414061097506</v>
      </c>
      <c r="Y2197" s="0" t="n">
        <v>1.48616714795726</v>
      </c>
      <c r="Z2197" s="0" t="n">
        <v>0.651827999496</v>
      </c>
      <c r="AA2197" s="0" t="n">
        <v>-0.07928448391</v>
      </c>
      <c r="AB2197" s="0" t="n">
        <v>1.27700346130658</v>
      </c>
      <c r="AC2197" s="0" t="n">
        <v>0.433203029921393</v>
      </c>
      <c r="AD2197" s="0" t="n">
        <v>1.08593686761067</v>
      </c>
      <c r="AE2197" s="0" t="n">
        <v>0.808973370300803</v>
      </c>
      <c r="AF2197" s="0" t="n">
        <v>1.22197527344746</v>
      </c>
      <c r="AG2197" s="0" t="n">
        <v>0.845854137987398</v>
      </c>
      <c r="AH2197" s="0" t="s">
        <v>45</v>
      </c>
      <c r="AI2197" s="0" t="n">
        <v>0</v>
      </c>
      <c r="AJ2197" s="0" t="n">
        <v>2</v>
      </c>
      <c r="AK2197" s="0" t="s">
        <v>41</v>
      </c>
      <c r="AL2197" s="0" t="n">
        <v>0</v>
      </c>
      <c r="AM2197" s="0" t="n">
        <v>1</v>
      </c>
    </row>
    <row r="2198" customFormat="false" ht="12.75" hidden="false" customHeight="false" outlineLevel="0" collapsed="false">
      <c r="A2198" s="0" t="n">
        <v>202104</v>
      </c>
      <c r="B2198" s="0" t="n">
        <v>1.3789</v>
      </c>
      <c r="C2198" s="0" t="n">
        <v>1.157</v>
      </c>
      <c r="D2198" s="0" t="n">
        <v>0</v>
      </c>
      <c r="E2198" s="0" t="n">
        <v>-1.79999999981</v>
      </c>
      <c r="F2198" s="0" t="n">
        <v>0</v>
      </c>
      <c r="G2198" s="0" t="n">
        <v>0</v>
      </c>
      <c r="H2198" s="0" t="n">
        <v>10</v>
      </c>
      <c r="I2198" s="0" t="n">
        <v>1</v>
      </c>
      <c r="J2198" s="0" t="n">
        <v>1385</v>
      </c>
      <c r="K2198" s="0" t="n">
        <v>94</v>
      </c>
      <c r="L2198" s="0" t="n">
        <v>1.3789</v>
      </c>
      <c r="M2198" s="0" t="n">
        <v>1.157</v>
      </c>
      <c r="N2198" s="0" t="n">
        <v>3.50997471809</v>
      </c>
      <c r="O2198" s="0" t="n">
        <v>2.45729184151</v>
      </c>
      <c r="P2198" s="0" t="n">
        <v>1.89825162895988</v>
      </c>
      <c r="Q2198" s="0" t="n">
        <v>1.84215850430231</v>
      </c>
      <c r="R2198" s="0" t="n">
        <v>1.03856892819586</v>
      </c>
      <c r="S2198" s="0" t="n">
        <v>1.63757980509652</v>
      </c>
      <c r="T2198" s="0" t="n">
        <v>1.36848064482676</v>
      </c>
      <c r="U2198" s="0" t="n">
        <v>1.70628071175188</v>
      </c>
      <c r="V2198" s="0" t="n">
        <v>2.49644513802724</v>
      </c>
      <c r="W2198" s="0" t="n">
        <v>1.72512038379338</v>
      </c>
      <c r="X2198" s="0" t="n">
        <v>2.60379999250392</v>
      </c>
      <c r="Y2198" s="0" t="n">
        <v>2.26936435656378</v>
      </c>
      <c r="Z2198" s="0" t="n">
        <v>-2.13107471809</v>
      </c>
      <c r="AA2198" s="0" t="n">
        <v>-1.30029184151</v>
      </c>
      <c r="AB2198" s="0" t="n">
        <v>-1.61172308913012</v>
      </c>
      <c r="AC2198" s="0" t="n">
        <v>-0.615133337207686</v>
      </c>
      <c r="AD2198" s="0" t="n">
        <v>-2.47140578989414</v>
      </c>
      <c r="AE2198" s="0" t="n">
        <v>-0.819712036413483</v>
      </c>
      <c r="AF2198" s="0" t="n">
        <v>-2.14149407326324</v>
      </c>
      <c r="AG2198" s="0" t="n">
        <v>-0.751011129758121</v>
      </c>
      <c r="AH2198" s="0" t="s">
        <v>45</v>
      </c>
      <c r="AI2198" s="0" t="n">
        <v>0</v>
      </c>
      <c r="AJ2198" s="0" t="n">
        <v>2</v>
      </c>
      <c r="AK2198" s="0" t="s">
        <v>41</v>
      </c>
      <c r="AL2198" s="0" t="n">
        <v>0</v>
      </c>
      <c r="AM2198" s="0" t="n">
        <v>1</v>
      </c>
    </row>
    <row r="2199" customFormat="false" ht="12.75" hidden="false" customHeight="false" outlineLevel="0" collapsed="false">
      <c r="A2199" s="0" t="n">
        <v>202104</v>
      </c>
      <c r="B2199" s="0" t="n">
        <v>-1.3789</v>
      </c>
      <c r="C2199" s="0" t="n">
        <v>-1.157</v>
      </c>
      <c r="D2199" s="0" t="n">
        <v>0</v>
      </c>
      <c r="E2199" s="0" t="n">
        <v>-1.79999999981</v>
      </c>
      <c r="F2199" s="0" t="n">
        <v>0</v>
      </c>
      <c r="G2199" s="0" t="n">
        <v>0</v>
      </c>
      <c r="H2199" s="0" t="n">
        <v>5</v>
      </c>
      <c r="I2199" s="0" t="n">
        <v>4</v>
      </c>
      <c r="J2199" s="0" t="n">
        <v>1348</v>
      </c>
      <c r="K2199" s="0" t="n">
        <v>89</v>
      </c>
      <c r="L2199" s="0" t="n">
        <v>-1.3789</v>
      </c>
      <c r="M2199" s="0" t="n">
        <v>-1.157</v>
      </c>
      <c r="N2199" s="0" t="n">
        <v>-1.72852921486</v>
      </c>
      <c r="O2199" s="0" t="n">
        <v>-1.9574034214</v>
      </c>
      <c r="P2199" s="0" t="n">
        <v>-2.00407546181058</v>
      </c>
      <c r="Q2199" s="0" t="n">
        <v>-0.644512486168607</v>
      </c>
      <c r="R2199" s="0" t="n">
        <v>-1.81300886811467</v>
      </c>
      <c r="S2199" s="0" t="n">
        <v>-0.268742145789197</v>
      </c>
      <c r="T2199" s="0" t="n">
        <v>-1.94904727395146</v>
      </c>
      <c r="U2199" s="0" t="n">
        <v>-0.231861378102602</v>
      </c>
      <c r="V2199" s="0" t="n">
        <v>0.873433583549686</v>
      </c>
      <c r="W2199" s="0" t="n">
        <v>1.34149481624839</v>
      </c>
      <c r="X2199" s="0" t="n">
        <v>1.69077311179281</v>
      </c>
      <c r="Y2199" s="0" t="n">
        <v>1.73957568319761</v>
      </c>
      <c r="Z2199" s="0" t="n">
        <v>0.34962921486</v>
      </c>
      <c r="AA2199" s="0" t="n">
        <v>0.8004034214</v>
      </c>
      <c r="AB2199" s="0" t="n">
        <v>-0.275546246950577</v>
      </c>
      <c r="AC2199" s="0" t="n">
        <v>1.31289093523139</v>
      </c>
      <c r="AD2199" s="0" t="n">
        <v>-0.0844796532546683</v>
      </c>
      <c r="AE2199" s="0" t="n">
        <v>1.6886612756108</v>
      </c>
      <c r="AF2199" s="0" t="n">
        <v>-0.220518059091461</v>
      </c>
      <c r="AG2199" s="0" t="n">
        <v>1.7255420432974</v>
      </c>
      <c r="AH2199" s="0" t="s">
        <v>45</v>
      </c>
      <c r="AI2199" s="0" t="n">
        <v>0</v>
      </c>
      <c r="AJ2199" s="0" t="n">
        <v>1</v>
      </c>
      <c r="AK2199" s="0" t="s">
        <v>40</v>
      </c>
      <c r="AL2199" s="0" t="n">
        <v>0</v>
      </c>
      <c r="AM2199" s="0" t="n">
        <v>1</v>
      </c>
    </row>
    <row r="2200" customFormat="false" ht="12.75" hidden="false" customHeight="false" outlineLevel="0" collapsed="false">
      <c r="A2200" s="0" t="n">
        <v>202104</v>
      </c>
      <c r="B2200" s="0" t="n">
        <v>-1.7727</v>
      </c>
      <c r="C2200" s="0" t="n">
        <v>-0.31257</v>
      </c>
      <c r="D2200" s="0" t="n">
        <v>0</v>
      </c>
      <c r="E2200" s="0" t="n">
        <v>-1.79999999981</v>
      </c>
      <c r="F2200" s="0" t="n">
        <v>0</v>
      </c>
      <c r="G2200" s="0" t="n">
        <v>0</v>
      </c>
      <c r="H2200" s="0" t="n">
        <v>6</v>
      </c>
      <c r="I2200" s="0" t="n">
        <v>8</v>
      </c>
      <c r="J2200" s="0" t="n">
        <v>1360</v>
      </c>
      <c r="K2200" s="0" t="n">
        <v>90</v>
      </c>
      <c r="L2200" s="0" t="n">
        <v>-1.7727</v>
      </c>
      <c r="M2200" s="0" t="n">
        <v>-0.31257</v>
      </c>
      <c r="N2200" s="0" t="n">
        <v>-2.91733503342</v>
      </c>
      <c r="O2200" s="0" t="n">
        <v>3.61513543129</v>
      </c>
      <c r="P2200" s="0" t="n">
        <v>-2.3043797899976</v>
      </c>
      <c r="Q2200" s="0" t="n">
        <v>0.286257443423532</v>
      </c>
      <c r="R2200" s="0" t="n">
        <v>-1.77970023727154</v>
      </c>
      <c r="S2200" s="0" t="n">
        <v>0.524477326740084</v>
      </c>
      <c r="T2200" s="0" t="n">
        <v>-1.9651326398749</v>
      </c>
      <c r="U2200" s="0" t="n">
        <v>0.54333756988535</v>
      </c>
      <c r="V2200" s="0" t="n">
        <v>4.09109512413454</v>
      </c>
      <c r="W2200" s="0" t="n">
        <v>3.38484014224319</v>
      </c>
      <c r="X2200" s="0" t="n">
        <v>3.29338434571913</v>
      </c>
      <c r="Y2200" s="0" t="n">
        <v>3.21599619085645</v>
      </c>
      <c r="Z2200" s="0" t="n">
        <v>1.14463503342</v>
      </c>
      <c r="AA2200" s="0" t="n">
        <v>-3.92770543129</v>
      </c>
      <c r="AB2200" s="0" t="n">
        <v>0.612955243422402</v>
      </c>
      <c r="AC2200" s="0" t="n">
        <v>-3.32887798786647</v>
      </c>
      <c r="AD2200" s="0" t="n">
        <v>1.13763479614846</v>
      </c>
      <c r="AE2200" s="0" t="n">
        <v>-3.09065810454992</v>
      </c>
      <c r="AF2200" s="0" t="n">
        <v>0.952202393545104</v>
      </c>
      <c r="AG2200" s="0" t="n">
        <v>-3.07179786140465</v>
      </c>
      <c r="AH2200" s="0" t="s">
        <v>45</v>
      </c>
      <c r="AI2200" s="0" t="n">
        <v>0</v>
      </c>
      <c r="AJ2200" s="0" t="n">
        <v>2</v>
      </c>
      <c r="AK2200" s="0" t="s">
        <v>40</v>
      </c>
      <c r="AL2200" s="0" t="n">
        <v>0</v>
      </c>
      <c r="AM2200" s="0" t="n">
        <v>1</v>
      </c>
    </row>
    <row r="2201" customFormat="false" ht="12.75" hidden="false" customHeight="false" outlineLevel="0" collapsed="false">
      <c r="A2201" s="0" t="n">
        <v>202104</v>
      </c>
      <c r="B2201" s="0" t="n">
        <v>-1.3789</v>
      </c>
      <c r="C2201" s="0" t="n">
        <v>1.157</v>
      </c>
      <c r="D2201" s="0" t="n">
        <v>0</v>
      </c>
      <c r="E2201" s="0" t="n">
        <v>-1.79999999981</v>
      </c>
      <c r="F2201" s="0" t="n">
        <v>0</v>
      </c>
      <c r="G2201" s="0" t="n">
        <v>0</v>
      </c>
      <c r="H2201" s="0" t="n">
        <v>2</v>
      </c>
      <c r="I2201" s="0" t="n">
        <v>2</v>
      </c>
      <c r="J2201" s="0" t="n">
        <v>1322</v>
      </c>
      <c r="K2201" s="0" t="n">
        <v>86</v>
      </c>
      <c r="L2201" s="0" t="n">
        <v>-1.3789</v>
      </c>
      <c r="M2201" s="0" t="n">
        <v>1.157</v>
      </c>
      <c r="N2201" s="0" t="n">
        <v>-1.30882108212</v>
      </c>
      <c r="O2201" s="0" t="n">
        <v>3.18019676208</v>
      </c>
      <c r="P2201" s="0" t="n">
        <v>-1.89825162895988</v>
      </c>
      <c r="Q2201" s="0" t="n">
        <v>1.84215850430231</v>
      </c>
      <c r="R2201" s="0" t="n">
        <v>-1.03856892819586</v>
      </c>
      <c r="S2201" s="0" t="n">
        <v>1.63757980509652</v>
      </c>
      <c r="T2201" s="0" t="n">
        <v>-1.36848064482676</v>
      </c>
      <c r="U2201" s="0" t="n">
        <v>1.70628071175188</v>
      </c>
      <c r="V2201" s="0" t="n">
        <v>2.0244100851414</v>
      </c>
      <c r="W2201" s="0" t="n">
        <v>1.46211311081759</v>
      </c>
      <c r="X2201" s="0" t="n">
        <v>1.56611088453967</v>
      </c>
      <c r="Y2201" s="0" t="n">
        <v>1.47512297346262</v>
      </c>
      <c r="Z2201" s="0" t="n">
        <v>-0.0700789178800001</v>
      </c>
      <c r="AA2201" s="0" t="n">
        <v>-2.02319676208</v>
      </c>
      <c r="AB2201" s="0" t="n">
        <v>-0.589430546839877</v>
      </c>
      <c r="AC2201" s="0" t="n">
        <v>-1.33803825777769</v>
      </c>
      <c r="AD2201" s="0" t="n">
        <v>0.270252153924143</v>
      </c>
      <c r="AE2201" s="0" t="n">
        <v>-1.54261695698348</v>
      </c>
      <c r="AF2201" s="0" t="n">
        <v>-0.0596595627067644</v>
      </c>
      <c r="AG2201" s="0" t="n">
        <v>-1.47391605032812</v>
      </c>
      <c r="AH2201" s="0" t="s">
        <v>45</v>
      </c>
      <c r="AI2201" s="0" t="n">
        <v>0</v>
      </c>
      <c r="AJ2201" s="0" t="n">
        <v>0</v>
      </c>
      <c r="AK2201" s="0" t="s">
        <v>41</v>
      </c>
      <c r="AL2201" s="0" t="n">
        <v>0</v>
      </c>
      <c r="AM2201" s="0" t="n">
        <v>0</v>
      </c>
    </row>
    <row r="2202" customFormat="false" ht="12.75" hidden="false" customHeight="false" outlineLevel="0" collapsed="false">
      <c r="A2202" s="0" t="n">
        <v>202104</v>
      </c>
      <c r="B2202" s="0" t="n">
        <v>1.3789</v>
      </c>
      <c r="C2202" s="0" t="n">
        <v>-1.157</v>
      </c>
      <c r="D2202" s="0" t="n">
        <v>0</v>
      </c>
      <c r="E2202" s="0" t="n">
        <v>-1.79999999981</v>
      </c>
      <c r="F2202" s="0" t="n">
        <v>0</v>
      </c>
      <c r="G2202" s="0" t="n">
        <v>0</v>
      </c>
      <c r="H2202" s="0" t="n">
        <v>27</v>
      </c>
      <c r="I2202" s="0" t="n">
        <v>3</v>
      </c>
      <c r="J2202" s="0" t="n">
        <v>1523</v>
      </c>
      <c r="K2202" s="0" t="n">
        <v>111</v>
      </c>
      <c r="L2202" s="0" t="n">
        <v>1.3789</v>
      </c>
      <c r="M2202" s="0" t="n">
        <v>-1.157</v>
      </c>
      <c r="N2202" s="0" t="n">
        <v>2.56287407875</v>
      </c>
      <c r="O2202" s="0" t="n">
        <v>0.54066491127</v>
      </c>
      <c r="P2202" s="0" t="n">
        <v>2.00407546181058</v>
      </c>
      <c r="Q2202" s="0" t="n">
        <v>-0.644512486168607</v>
      </c>
      <c r="R2202" s="0" t="n">
        <v>1.81300886811467</v>
      </c>
      <c r="S2202" s="0" t="n">
        <v>-0.268742145789197</v>
      </c>
      <c r="T2202" s="0" t="n">
        <v>1.94904727395146</v>
      </c>
      <c r="U2202" s="0" t="n">
        <v>-0.231861378102602</v>
      </c>
      <c r="V2202" s="0" t="n">
        <v>2.06974896306516</v>
      </c>
      <c r="W2202" s="0" t="n">
        <v>1.31030582601649</v>
      </c>
      <c r="X2202" s="0" t="n">
        <v>1.10337555625381</v>
      </c>
      <c r="Y2202" s="0" t="n">
        <v>0.98670168443202</v>
      </c>
      <c r="Z2202" s="0" t="n">
        <v>-1.18397407875</v>
      </c>
      <c r="AA2202" s="0" t="n">
        <v>-1.69766491127</v>
      </c>
      <c r="AB2202" s="0" t="n">
        <v>-0.558798616939424</v>
      </c>
      <c r="AC2202" s="0" t="n">
        <v>-1.18517739743861</v>
      </c>
      <c r="AD2202" s="0" t="n">
        <v>-0.749865210635332</v>
      </c>
      <c r="AE2202" s="0" t="n">
        <v>-0.809407057059197</v>
      </c>
      <c r="AF2202" s="0" t="n">
        <v>-0.613826804798539</v>
      </c>
      <c r="AG2202" s="0" t="n">
        <v>-0.772526289372602</v>
      </c>
      <c r="AH2202" s="0" t="s">
        <v>45</v>
      </c>
      <c r="AI2202" s="0" t="n">
        <v>0</v>
      </c>
      <c r="AJ2202" s="0" t="n">
        <v>0</v>
      </c>
      <c r="AK2202" s="0" t="s">
        <v>40</v>
      </c>
      <c r="AL2202" s="0" t="n">
        <v>0</v>
      </c>
      <c r="AM2202" s="0" t="n">
        <v>0</v>
      </c>
    </row>
    <row r="2203" customFormat="false" ht="12.75" hidden="false" customHeight="false" outlineLevel="0" collapsed="false">
      <c r="A2203" s="0" t="n">
        <v>202104</v>
      </c>
      <c r="B2203" s="0" t="n">
        <v>-1.3789</v>
      </c>
      <c r="C2203" s="0" t="n">
        <v>-1.157</v>
      </c>
      <c r="D2203" s="0" t="n">
        <v>0</v>
      </c>
      <c r="E2203" s="0" t="n">
        <v>-1.79999999981</v>
      </c>
      <c r="F2203" s="0" t="n">
        <v>0</v>
      </c>
      <c r="G2203" s="0" t="n">
        <v>0</v>
      </c>
      <c r="H2203" s="0" t="n">
        <v>26</v>
      </c>
      <c r="I2203" s="0" t="n">
        <v>4</v>
      </c>
      <c r="J2203" s="0" t="n">
        <v>1516</v>
      </c>
      <c r="K2203" s="0" t="n">
        <v>110</v>
      </c>
      <c r="L2203" s="0" t="n">
        <v>-1.3789</v>
      </c>
      <c r="M2203" s="0" t="n">
        <v>-1.157</v>
      </c>
      <c r="N2203" s="0" t="n">
        <v>-1.96091973782</v>
      </c>
      <c r="O2203" s="0" t="n">
        <v>0.480887204409</v>
      </c>
      <c r="P2203" s="0" t="n">
        <v>-2.00407546181058</v>
      </c>
      <c r="Q2203" s="0" t="n">
        <v>-0.644512486168607</v>
      </c>
      <c r="R2203" s="0" t="n">
        <v>-1.81300886811467</v>
      </c>
      <c r="S2203" s="0" t="n">
        <v>-0.268742145789197</v>
      </c>
      <c r="T2203" s="0" t="n">
        <v>-1.94904727395146</v>
      </c>
      <c r="U2203" s="0" t="n">
        <v>-0.231861378102602</v>
      </c>
      <c r="V2203" s="0" t="n">
        <v>1.73822365349767</v>
      </c>
      <c r="W2203" s="0" t="n">
        <v>1.12622683330905</v>
      </c>
      <c r="X2203" s="0" t="n">
        <v>0.764082317591212</v>
      </c>
      <c r="Y2203" s="0" t="n">
        <v>0.71284745722392</v>
      </c>
      <c r="Z2203" s="0" t="n">
        <v>0.58201973782</v>
      </c>
      <c r="AA2203" s="0" t="n">
        <v>-1.637887204409</v>
      </c>
      <c r="AB2203" s="0" t="n">
        <v>-0.0431557239905767</v>
      </c>
      <c r="AC2203" s="0" t="n">
        <v>-1.12539969057761</v>
      </c>
      <c r="AD2203" s="0" t="n">
        <v>0.147910869705332</v>
      </c>
      <c r="AE2203" s="0" t="n">
        <v>-0.749629350198197</v>
      </c>
      <c r="AF2203" s="0" t="n">
        <v>0.011872463868539</v>
      </c>
      <c r="AG2203" s="0" t="n">
        <v>-0.712748582511602</v>
      </c>
      <c r="AH2203" s="0" t="s">
        <v>45</v>
      </c>
      <c r="AI2203" s="0" t="n">
        <v>0</v>
      </c>
      <c r="AJ2203" s="0" t="n">
        <v>2</v>
      </c>
      <c r="AK2203" s="0" t="s">
        <v>40</v>
      </c>
      <c r="AL2203" s="0" t="n">
        <v>0</v>
      </c>
      <c r="AM2203" s="0" t="n">
        <v>1</v>
      </c>
    </row>
    <row r="2204" customFormat="false" ht="12.75" hidden="false" customHeight="false" outlineLevel="0" collapsed="false">
      <c r="A2204" s="0" t="n">
        <v>202104</v>
      </c>
      <c r="B2204" s="0" t="n">
        <v>-1.3789</v>
      </c>
      <c r="C2204" s="0" t="n">
        <v>-1.157</v>
      </c>
      <c r="D2204" s="0" t="n">
        <v>0</v>
      </c>
      <c r="E2204" s="0" t="n">
        <v>-1.79999999981</v>
      </c>
      <c r="F2204" s="0" t="n">
        <v>0</v>
      </c>
      <c r="G2204" s="0" t="n">
        <v>0</v>
      </c>
      <c r="H2204" s="0" t="n">
        <v>28</v>
      </c>
      <c r="I2204" s="0" t="n">
        <v>4</v>
      </c>
      <c r="J2204" s="0" t="n">
        <v>1532</v>
      </c>
      <c r="K2204" s="0" t="n">
        <v>112</v>
      </c>
      <c r="L2204" s="0" t="n">
        <v>-1.3789</v>
      </c>
      <c r="M2204" s="0" t="n">
        <v>-1.157</v>
      </c>
      <c r="N2204" s="0" t="n">
        <v>-1.49487793446</v>
      </c>
      <c r="O2204" s="0" t="n">
        <v>0.447222322226</v>
      </c>
      <c r="P2204" s="0" t="n">
        <v>-2.00407546181058</v>
      </c>
      <c r="Q2204" s="0" t="n">
        <v>-0.644512486168607</v>
      </c>
      <c r="R2204" s="0" t="n">
        <v>-1.81300886811467</v>
      </c>
      <c r="S2204" s="0" t="n">
        <v>-0.268742145789197</v>
      </c>
      <c r="T2204" s="0" t="n">
        <v>-1.94904727395146</v>
      </c>
      <c r="U2204" s="0" t="n">
        <v>-0.231861378102602</v>
      </c>
      <c r="V2204" s="0" t="n">
        <v>1.60840919557487</v>
      </c>
      <c r="W2204" s="0" t="n">
        <v>1.20464393648926</v>
      </c>
      <c r="X2204" s="0" t="n">
        <v>0.783461811710229</v>
      </c>
      <c r="Y2204" s="0" t="n">
        <v>0.816960501484678</v>
      </c>
      <c r="Z2204" s="0" t="n">
        <v>0.11597793446</v>
      </c>
      <c r="AA2204" s="0" t="n">
        <v>-1.604222322226</v>
      </c>
      <c r="AB2204" s="0" t="n">
        <v>-0.509197527350577</v>
      </c>
      <c r="AC2204" s="0" t="n">
        <v>-1.09173480839461</v>
      </c>
      <c r="AD2204" s="0" t="n">
        <v>-0.318130933654668</v>
      </c>
      <c r="AE2204" s="0" t="n">
        <v>-0.715964468015197</v>
      </c>
      <c r="AF2204" s="0" t="n">
        <v>-0.454169339491461</v>
      </c>
      <c r="AG2204" s="0" t="n">
        <v>-0.679083700328602</v>
      </c>
      <c r="AH2204" s="0" t="s">
        <v>45</v>
      </c>
      <c r="AI2204" s="0" t="n">
        <v>0</v>
      </c>
      <c r="AJ2204" s="0" t="n">
        <v>1</v>
      </c>
      <c r="AK2204" s="0" t="s">
        <v>40</v>
      </c>
      <c r="AL2204" s="0" t="n">
        <v>0</v>
      </c>
      <c r="AM2204" s="0" t="n">
        <v>1</v>
      </c>
    </row>
    <row r="2205" customFormat="false" ht="12.75" hidden="false" customHeight="false" outlineLevel="0" collapsed="false">
      <c r="A2205" s="0" t="n">
        <v>202104</v>
      </c>
      <c r="B2205" s="0" t="n">
        <v>1.3789</v>
      </c>
      <c r="C2205" s="0" t="n">
        <v>-1.157</v>
      </c>
      <c r="D2205" s="0" t="n">
        <v>0</v>
      </c>
      <c r="E2205" s="0" t="n">
        <v>-1.79999999981</v>
      </c>
      <c r="F2205" s="0" t="n">
        <v>0</v>
      </c>
      <c r="G2205" s="0" t="n">
        <v>0</v>
      </c>
      <c r="H2205" s="0" t="n">
        <v>1</v>
      </c>
      <c r="I2205" s="0" t="n">
        <v>3</v>
      </c>
      <c r="J2205" s="0" t="n">
        <v>1315</v>
      </c>
      <c r="K2205" s="0" t="n">
        <v>85</v>
      </c>
      <c r="L2205" s="0" t="n">
        <v>1.3789</v>
      </c>
      <c r="M2205" s="0" t="n">
        <v>-1.157</v>
      </c>
      <c r="N2205" s="0" t="n">
        <v>-0.531764149666</v>
      </c>
      <c r="O2205" s="0" t="n">
        <v>1.64579939842</v>
      </c>
      <c r="P2205" s="0" t="n">
        <v>2.00407546181058</v>
      </c>
      <c r="Q2205" s="0" t="n">
        <v>-0.644512486168607</v>
      </c>
      <c r="R2205" s="0" t="n">
        <v>1.81300886811467</v>
      </c>
      <c r="S2205" s="0" t="n">
        <v>-0.268742145789197</v>
      </c>
      <c r="T2205" s="0" t="n">
        <v>1.94904727395146</v>
      </c>
      <c r="U2205" s="0" t="n">
        <v>-0.231861378102602</v>
      </c>
      <c r="V2205" s="0" t="n">
        <v>3.39209698573057</v>
      </c>
      <c r="W2205" s="0" t="n">
        <v>3.41701786120902</v>
      </c>
      <c r="X2205" s="0" t="n">
        <v>3.02711576082171</v>
      </c>
      <c r="Y2205" s="0" t="n">
        <v>3.11127551194721</v>
      </c>
      <c r="Z2205" s="0" t="n">
        <v>1.910664149666</v>
      </c>
      <c r="AA2205" s="0" t="n">
        <v>-2.80279939842</v>
      </c>
      <c r="AB2205" s="0" t="n">
        <v>2.53583961147658</v>
      </c>
      <c r="AC2205" s="0" t="n">
        <v>-2.29031188458861</v>
      </c>
      <c r="AD2205" s="0" t="n">
        <v>2.34477301778067</v>
      </c>
      <c r="AE2205" s="0" t="n">
        <v>-1.9145415442092</v>
      </c>
      <c r="AF2205" s="0" t="n">
        <v>2.48081142361746</v>
      </c>
      <c r="AG2205" s="0" t="n">
        <v>-1.8776607765226</v>
      </c>
      <c r="AH2205" s="0" t="s">
        <v>45</v>
      </c>
      <c r="AI2205" s="0" t="n">
        <v>0</v>
      </c>
      <c r="AJ2205" s="0" t="n">
        <v>2</v>
      </c>
      <c r="AK2205" s="0" t="s">
        <v>41</v>
      </c>
      <c r="AL2205" s="0" t="n">
        <v>0</v>
      </c>
      <c r="AM2205" s="0" t="n">
        <v>1</v>
      </c>
    </row>
    <row r="2206" customFormat="false" ht="12.75" hidden="false" customHeight="false" outlineLevel="0" collapsed="false">
      <c r="A2206" s="0" t="n">
        <v>202104</v>
      </c>
      <c r="B2206" s="0" t="n">
        <v>-1.3789</v>
      </c>
      <c r="C2206" s="0" t="n">
        <v>-1.157</v>
      </c>
      <c r="D2206" s="0" t="n">
        <v>0</v>
      </c>
      <c r="E2206" s="0" t="n">
        <v>-1.79999999981</v>
      </c>
      <c r="F2206" s="0" t="n">
        <v>0</v>
      </c>
      <c r="G2206" s="0" t="n">
        <v>0</v>
      </c>
      <c r="H2206" s="0" t="n">
        <v>27</v>
      </c>
      <c r="I2206" s="0" t="n">
        <v>4</v>
      </c>
      <c r="J2206" s="0" t="n">
        <v>1524</v>
      </c>
      <c r="K2206" s="0" t="n">
        <v>111</v>
      </c>
      <c r="L2206" s="0" t="n">
        <v>-1.3789</v>
      </c>
      <c r="M2206" s="0" t="n">
        <v>-1.157</v>
      </c>
      <c r="N2206" s="0" t="n">
        <v>-0.425744235516</v>
      </c>
      <c r="O2206" s="0" t="n">
        <v>-0.155582904816</v>
      </c>
      <c r="P2206" s="0" t="n">
        <v>-2.00407546181058</v>
      </c>
      <c r="Q2206" s="0" t="n">
        <v>-0.644512486168607</v>
      </c>
      <c r="R2206" s="0" t="n">
        <v>-1.81300886811467</v>
      </c>
      <c r="S2206" s="0" t="n">
        <v>-0.268742145789197</v>
      </c>
      <c r="T2206" s="0" t="n">
        <v>-1.94904727395146</v>
      </c>
      <c r="U2206" s="0" t="n">
        <v>-0.231861378102602</v>
      </c>
      <c r="V2206" s="0" t="n">
        <v>1.38251296916009</v>
      </c>
      <c r="W2206" s="0" t="n">
        <v>1.65232611654545</v>
      </c>
      <c r="X2206" s="0" t="n">
        <v>1.39187218331165</v>
      </c>
      <c r="Y2206" s="0" t="n">
        <v>1.52521164183652</v>
      </c>
      <c r="Z2206" s="0" t="n">
        <v>-0.953155764484</v>
      </c>
      <c r="AA2206" s="0" t="n">
        <v>-1.001417095184</v>
      </c>
      <c r="AB2206" s="0" t="n">
        <v>-1.57833122629458</v>
      </c>
      <c r="AC2206" s="0" t="n">
        <v>-0.488929581352607</v>
      </c>
      <c r="AD2206" s="0" t="n">
        <v>-1.38726463259867</v>
      </c>
      <c r="AE2206" s="0" t="n">
        <v>-0.113159240973197</v>
      </c>
      <c r="AF2206" s="0" t="n">
        <v>-1.52330303843546</v>
      </c>
      <c r="AG2206" s="0" t="n">
        <v>-0.076278473286602</v>
      </c>
      <c r="AH2206" s="0" t="s">
        <v>45</v>
      </c>
      <c r="AI2206" s="0" t="n">
        <v>0</v>
      </c>
      <c r="AJ2206" s="0" t="n">
        <v>0</v>
      </c>
      <c r="AK2206" s="0" t="s">
        <v>40</v>
      </c>
      <c r="AL2206" s="0" t="n">
        <v>0</v>
      </c>
      <c r="AM2206" s="0" t="n">
        <v>0</v>
      </c>
    </row>
    <row r="2207" customFormat="false" ht="12.75" hidden="false" customHeight="false" outlineLevel="0" collapsed="false">
      <c r="A2207" s="0" t="n">
        <v>202104</v>
      </c>
      <c r="B2207" s="0" t="n">
        <v>1.3789</v>
      </c>
      <c r="C2207" s="0" t="n">
        <v>1.157</v>
      </c>
      <c r="D2207" s="0" t="n">
        <v>0</v>
      </c>
      <c r="E2207" s="0" t="n">
        <v>-1.79999999981</v>
      </c>
      <c r="F2207" s="0" t="n">
        <v>0</v>
      </c>
      <c r="G2207" s="0" t="n">
        <v>0</v>
      </c>
      <c r="H2207" s="0" t="n">
        <v>13</v>
      </c>
      <c r="I2207" s="0" t="n">
        <v>1</v>
      </c>
      <c r="J2207" s="0" t="n">
        <v>1409</v>
      </c>
      <c r="K2207" s="0" t="n">
        <v>97</v>
      </c>
      <c r="L2207" s="0" t="n">
        <v>1.3789</v>
      </c>
      <c r="M2207" s="0" t="n">
        <v>1.157</v>
      </c>
      <c r="N2207" s="0" t="n">
        <v>3.42994499207</v>
      </c>
      <c r="O2207" s="0" t="n">
        <v>-0.997448265553</v>
      </c>
      <c r="P2207" s="0" t="n">
        <v>1.89825162895988</v>
      </c>
      <c r="Q2207" s="0" t="n">
        <v>1.84215850430231</v>
      </c>
      <c r="R2207" s="0" t="n">
        <v>1.03856892819586</v>
      </c>
      <c r="S2207" s="0" t="n">
        <v>1.63757980509652</v>
      </c>
      <c r="T2207" s="0" t="n">
        <v>1.36848064482676</v>
      </c>
      <c r="U2207" s="0" t="n">
        <v>1.70628071175188</v>
      </c>
      <c r="V2207" s="0" t="n">
        <v>2.97463155507363</v>
      </c>
      <c r="W2207" s="0" t="n">
        <v>3.22636810764112</v>
      </c>
      <c r="X2207" s="0" t="n">
        <v>3.55837777814289</v>
      </c>
      <c r="Y2207" s="0" t="n">
        <v>3.39996847598225</v>
      </c>
      <c r="Z2207" s="0" t="n">
        <v>-2.05104499207</v>
      </c>
      <c r="AA2207" s="0" t="n">
        <v>2.154448265553</v>
      </c>
      <c r="AB2207" s="0" t="n">
        <v>-1.53169336311012</v>
      </c>
      <c r="AC2207" s="0" t="n">
        <v>2.83960676985531</v>
      </c>
      <c r="AD2207" s="0" t="n">
        <v>-2.39137606387414</v>
      </c>
      <c r="AE2207" s="0" t="n">
        <v>2.63502807064952</v>
      </c>
      <c r="AF2207" s="0" t="n">
        <v>-2.06146434724324</v>
      </c>
      <c r="AG2207" s="0" t="n">
        <v>2.70372897730488</v>
      </c>
      <c r="AH2207" s="0" t="s">
        <v>45</v>
      </c>
      <c r="AI2207" s="0" t="n">
        <v>0</v>
      </c>
      <c r="AJ2207" s="0" t="n">
        <v>2</v>
      </c>
      <c r="AK2207" s="0" t="s">
        <v>40</v>
      </c>
      <c r="AL2207" s="0" t="n">
        <v>0</v>
      </c>
      <c r="AM2207" s="0" t="n">
        <v>1</v>
      </c>
    </row>
    <row r="2208" customFormat="false" ht="12.75" hidden="false" customHeight="false" outlineLevel="0" collapsed="false">
      <c r="A2208" s="0" t="n">
        <v>202104</v>
      </c>
      <c r="B2208" s="0" t="n">
        <v>-1.3789</v>
      </c>
      <c r="C2208" s="0" t="n">
        <v>-1.157</v>
      </c>
      <c r="D2208" s="0" t="n">
        <v>0</v>
      </c>
      <c r="E2208" s="0" t="n">
        <v>-1.79999999981</v>
      </c>
      <c r="F2208" s="0" t="n">
        <v>0</v>
      </c>
      <c r="G2208" s="0" t="n">
        <v>0</v>
      </c>
      <c r="H2208" s="0" t="n">
        <v>1</v>
      </c>
      <c r="I2208" s="0" t="n">
        <v>4</v>
      </c>
      <c r="J2208" s="0" t="n">
        <v>1316</v>
      </c>
      <c r="K2208" s="0" t="n">
        <v>85</v>
      </c>
      <c r="L2208" s="0" t="n">
        <v>-1.3789</v>
      </c>
      <c r="M2208" s="0" t="n">
        <v>-1.157</v>
      </c>
      <c r="N2208" s="0" t="n">
        <v>0.90610486269</v>
      </c>
      <c r="O2208" s="0" t="n">
        <v>-2.35211610794</v>
      </c>
      <c r="P2208" s="0" t="n">
        <v>-2.00407546181058</v>
      </c>
      <c r="Q2208" s="0" t="n">
        <v>-0.644512486168607</v>
      </c>
      <c r="R2208" s="0" t="n">
        <v>-1.81300886811467</v>
      </c>
      <c r="S2208" s="0" t="n">
        <v>-0.268742145789197</v>
      </c>
      <c r="T2208" s="0" t="n">
        <v>-1.94904727395146</v>
      </c>
      <c r="U2208" s="0" t="n">
        <v>-0.231861378102602</v>
      </c>
      <c r="V2208" s="0" t="n">
        <v>2.57867208732995</v>
      </c>
      <c r="W2208" s="0" t="n">
        <v>3.37417540299805</v>
      </c>
      <c r="X2208" s="0" t="n">
        <v>3.42549654024324</v>
      </c>
      <c r="Y2208" s="0" t="n">
        <v>3.55631464338663</v>
      </c>
      <c r="Z2208" s="0" t="n">
        <v>-2.28500486269</v>
      </c>
      <c r="AA2208" s="0" t="n">
        <v>1.19511610794</v>
      </c>
      <c r="AB2208" s="0" t="n">
        <v>-2.91018032450058</v>
      </c>
      <c r="AC2208" s="0" t="n">
        <v>1.70760362177139</v>
      </c>
      <c r="AD2208" s="0" t="n">
        <v>-2.71911373080467</v>
      </c>
      <c r="AE2208" s="0" t="n">
        <v>2.0833739621508</v>
      </c>
      <c r="AF2208" s="0" t="n">
        <v>-2.85515213664146</v>
      </c>
      <c r="AG2208" s="0" t="n">
        <v>2.1202547298374</v>
      </c>
      <c r="AH2208" s="0" t="s">
        <v>45</v>
      </c>
      <c r="AI2208" s="0" t="n">
        <v>0</v>
      </c>
      <c r="AJ2208" s="0" t="n">
        <v>2</v>
      </c>
      <c r="AK2208" s="0" t="s">
        <v>41</v>
      </c>
      <c r="AL2208" s="0" t="n">
        <v>0</v>
      </c>
      <c r="AM2208" s="0" t="n">
        <v>1</v>
      </c>
    </row>
    <row r="2209" customFormat="false" ht="12.75" hidden="false" customHeight="false" outlineLevel="0" collapsed="false">
      <c r="A2209" s="0" t="n">
        <v>202104</v>
      </c>
      <c r="B2209" s="0" t="n">
        <v>1.7727</v>
      </c>
      <c r="C2209" s="0" t="n">
        <v>-0.31257</v>
      </c>
      <c r="D2209" s="0" t="n">
        <v>0</v>
      </c>
      <c r="E2209" s="0" t="n">
        <v>-1.79999999981</v>
      </c>
      <c r="F2209" s="0" t="n">
        <v>0</v>
      </c>
      <c r="G2209" s="0" t="n">
        <v>0</v>
      </c>
      <c r="H2209" s="0" t="n">
        <v>1</v>
      </c>
      <c r="I2209" s="0" t="n">
        <v>7</v>
      </c>
      <c r="J2209" s="0" t="n">
        <v>1319</v>
      </c>
      <c r="K2209" s="0" t="n">
        <v>85</v>
      </c>
      <c r="L2209" s="0" t="n">
        <v>1.7727</v>
      </c>
      <c r="M2209" s="0" t="n">
        <v>-0.31257</v>
      </c>
      <c r="N2209" s="0" t="n">
        <v>1.7050794363</v>
      </c>
      <c r="O2209" s="0" t="n">
        <v>2.2719066143</v>
      </c>
      <c r="P2209" s="0" t="n">
        <v>2.3043797899976</v>
      </c>
      <c r="Q2209" s="0" t="n">
        <v>0.286257443423532</v>
      </c>
      <c r="R2209" s="0" t="n">
        <v>1.77970023727154</v>
      </c>
      <c r="S2209" s="0" t="n">
        <v>0.524477326740084</v>
      </c>
      <c r="T2209" s="0" t="n">
        <v>1.9651326398749</v>
      </c>
      <c r="U2209" s="0" t="n">
        <v>0.54333756988535</v>
      </c>
      <c r="V2209" s="0" t="n">
        <v>2.58536107932697</v>
      </c>
      <c r="W2209" s="0" t="n">
        <v>2.0741175337344</v>
      </c>
      <c r="X2209" s="0" t="n">
        <v>1.74902183490081</v>
      </c>
      <c r="Y2209" s="0" t="n">
        <v>1.74802134140237</v>
      </c>
      <c r="Z2209" s="0" t="n">
        <v>0.0676205637</v>
      </c>
      <c r="AA2209" s="0" t="n">
        <v>-2.5844766143</v>
      </c>
      <c r="AB2209" s="0" t="n">
        <v>0.599300353697599</v>
      </c>
      <c r="AC2209" s="0" t="n">
        <v>-1.98564917087647</v>
      </c>
      <c r="AD2209" s="0" t="n">
        <v>0.0746208009715419</v>
      </c>
      <c r="AE2209" s="0" t="n">
        <v>-1.74742928755992</v>
      </c>
      <c r="AF2209" s="0" t="n">
        <v>0.260053203574896</v>
      </c>
      <c r="AG2209" s="0" t="n">
        <v>-1.72856904441465</v>
      </c>
      <c r="AH2209" s="0" t="s">
        <v>45</v>
      </c>
      <c r="AI2209" s="0" t="n">
        <v>0</v>
      </c>
      <c r="AJ2209" s="0" t="n">
        <v>2</v>
      </c>
      <c r="AK2209" s="0" t="s">
        <v>41</v>
      </c>
      <c r="AL2209" s="0" t="n">
        <v>0</v>
      </c>
      <c r="AM2209" s="0" t="n">
        <v>1</v>
      </c>
    </row>
    <row r="2210" customFormat="false" ht="12.75" hidden="false" customHeight="false" outlineLevel="0" collapsed="false">
      <c r="A2210" s="0" t="n">
        <v>202104</v>
      </c>
      <c r="B2210" s="0" t="n">
        <v>-1.7727</v>
      </c>
      <c r="C2210" s="0" t="n">
        <v>0.31257</v>
      </c>
      <c r="D2210" s="0" t="n">
        <v>0</v>
      </c>
      <c r="E2210" s="0" t="n">
        <v>-1.79999999981</v>
      </c>
      <c r="F2210" s="0" t="n">
        <v>0</v>
      </c>
      <c r="G2210" s="0" t="n">
        <v>0</v>
      </c>
      <c r="H2210" s="0" t="n">
        <v>13</v>
      </c>
      <c r="I2210" s="0" t="n">
        <v>6</v>
      </c>
      <c r="J2210" s="0" t="n">
        <v>1414</v>
      </c>
      <c r="K2210" s="0" t="n">
        <v>97</v>
      </c>
      <c r="L2210" s="0" t="n">
        <v>-1.7727</v>
      </c>
      <c r="M2210" s="0" t="n">
        <v>0.31257</v>
      </c>
      <c r="N2210" s="0" t="n">
        <v>-2.17059350014</v>
      </c>
      <c r="O2210" s="0" t="n">
        <v>2.20594072342</v>
      </c>
      <c r="P2210" s="0" t="n">
        <v>-2.27653648160729</v>
      </c>
      <c r="Q2210" s="0" t="n">
        <v>0.940393436855107</v>
      </c>
      <c r="R2210" s="0" t="n">
        <v>-1.57903103921336</v>
      </c>
      <c r="S2210" s="0" t="n">
        <v>1.02678571721198</v>
      </c>
      <c r="T2210" s="0" t="n">
        <v>-1.81605069023573</v>
      </c>
      <c r="U2210" s="0" t="n">
        <v>1.04864542280104</v>
      </c>
      <c r="V2210" s="0" t="n">
        <v>1.93472787072436</v>
      </c>
      <c r="W2210" s="0" t="n">
        <v>1.26997395636837</v>
      </c>
      <c r="X2210" s="0" t="n">
        <v>1.31922426972939</v>
      </c>
      <c r="Y2210" s="0" t="n">
        <v>1.21038548276553</v>
      </c>
      <c r="Z2210" s="0" t="n">
        <v>0.39789350014</v>
      </c>
      <c r="AA2210" s="0" t="n">
        <v>-1.89337072342</v>
      </c>
      <c r="AB2210" s="0" t="n">
        <v>-0.105942981467285</v>
      </c>
      <c r="AC2210" s="0" t="n">
        <v>-1.26554728656489</v>
      </c>
      <c r="AD2210" s="0" t="n">
        <v>0.591562460926643</v>
      </c>
      <c r="AE2210" s="0" t="n">
        <v>-1.17915500620802</v>
      </c>
      <c r="AF2210" s="0" t="n">
        <v>0.354542809904274</v>
      </c>
      <c r="AG2210" s="0" t="n">
        <v>-1.15729530061896</v>
      </c>
      <c r="AH2210" s="0" t="s">
        <v>45</v>
      </c>
      <c r="AI2210" s="0" t="n">
        <v>0</v>
      </c>
      <c r="AJ2210" s="0" t="n">
        <v>2</v>
      </c>
      <c r="AK2210" s="0" t="s">
        <v>40</v>
      </c>
      <c r="AL2210" s="0" t="n">
        <v>0</v>
      </c>
      <c r="AM2210" s="0" t="n">
        <v>1</v>
      </c>
    </row>
    <row r="2211" customFormat="false" ht="12.75" hidden="false" customHeight="false" outlineLevel="0" collapsed="false">
      <c r="A2211" s="0" t="n">
        <v>202104</v>
      </c>
      <c r="B2211" s="0" t="n">
        <v>1.7727</v>
      </c>
      <c r="C2211" s="0" t="n">
        <v>-0.31257</v>
      </c>
      <c r="D2211" s="0" t="n">
        <v>0</v>
      </c>
      <c r="E2211" s="0" t="n">
        <v>-1.79999999981</v>
      </c>
      <c r="F2211" s="0" t="n">
        <v>0</v>
      </c>
      <c r="G2211" s="0" t="n">
        <v>0</v>
      </c>
      <c r="H2211" s="0" t="n">
        <v>2</v>
      </c>
      <c r="I2211" s="0" t="n">
        <v>7</v>
      </c>
      <c r="J2211" s="0" t="n">
        <v>1327</v>
      </c>
      <c r="K2211" s="0" t="n">
        <v>86</v>
      </c>
      <c r="L2211" s="0" t="n">
        <v>1.7727</v>
      </c>
      <c r="M2211" s="0" t="n">
        <v>-0.31257</v>
      </c>
      <c r="N2211" s="0" t="n">
        <v>2.37521719933</v>
      </c>
      <c r="O2211" s="0" t="n">
        <v>0.457766979933</v>
      </c>
      <c r="P2211" s="0" t="n">
        <v>2.3043797899976</v>
      </c>
      <c r="Q2211" s="0" t="n">
        <v>0.286257443423532</v>
      </c>
      <c r="R2211" s="0" t="n">
        <v>1.77970023727154</v>
      </c>
      <c r="S2211" s="0" t="n">
        <v>0.524477326740084</v>
      </c>
      <c r="T2211" s="0" t="n">
        <v>1.9651326398749</v>
      </c>
      <c r="U2211" s="0" t="n">
        <v>0.54333756988535</v>
      </c>
      <c r="V2211" s="0" t="n">
        <v>0.977980591903931</v>
      </c>
      <c r="W2211" s="0" t="n">
        <v>0.185562549224294</v>
      </c>
      <c r="X2211" s="0" t="n">
        <v>0.599241789656276</v>
      </c>
      <c r="Y2211" s="0" t="n">
        <v>0.418917261244127</v>
      </c>
      <c r="Z2211" s="0" t="n">
        <v>-0.60251719933</v>
      </c>
      <c r="AA2211" s="0" t="n">
        <v>-0.770336979933</v>
      </c>
      <c r="AB2211" s="0" t="n">
        <v>-0.0708374093324018</v>
      </c>
      <c r="AC2211" s="0" t="n">
        <v>-0.171509536509468</v>
      </c>
      <c r="AD2211" s="0" t="n">
        <v>-0.595516962058458</v>
      </c>
      <c r="AE2211" s="0" t="n">
        <v>0.0667103468070842</v>
      </c>
      <c r="AF2211" s="0" t="n">
        <v>-0.410084559455104</v>
      </c>
      <c r="AG2211" s="0" t="n">
        <v>0.0855705899523505</v>
      </c>
      <c r="AH2211" s="0" t="s">
        <v>45</v>
      </c>
      <c r="AI2211" s="0" t="n">
        <v>0</v>
      </c>
      <c r="AJ2211" s="0" t="n">
        <v>0</v>
      </c>
      <c r="AK2211" s="0" t="s">
        <v>41</v>
      </c>
      <c r="AL2211" s="0" t="n">
        <v>0</v>
      </c>
      <c r="AM2211" s="0" t="n">
        <v>0</v>
      </c>
    </row>
    <row r="2212" customFormat="false" ht="12.75" hidden="false" customHeight="false" outlineLevel="0" collapsed="false">
      <c r="A2212" s="0" t="n">
        <v>202104</v>
      </c>
      <c r="B2212" s="0" t="n">
        <v>1.7727</v>
      </c>
      <c r="C2212" s="0" t="n">
        <v>0.31257</v>
      </c>
      <c r="D2212" s="0" t="n">
        <v>0</v>
      </c>
      <c r="E2212" s="0" t="n">
        <v>-1.79999999981</v>
      </c>
      <c r="F2212" s="0" t="n">
        <v>0</v>
      </c>
      <c r="G2212" s="0" t="n">
        <v>0</v>
      </c>
      <c r="H2212" s="0" t="n">
        <v>13</v>
      </c>
      <c r="I2212" s="0" t="n">
        <v>5</v>
      </c>
      <c r="J2212" s="0" t="n">
        <v>1413</v>
      </c>
      <c r="K2212" s="0" t="n">
        <v>97</v>
      </c>
      <c r="L2212" s="0" t="n">
        <v>1.7727</v>
      </c>
      <c r="M2212" s="0" t="n">
        <v>0.31257</v>
      </c>
      <c r="N2212" s="0" t="n">
        <v>4.80521249771</v>
      </c>
      <c r="O2212" s="0" t="n">
        <v>0.204985409975</v>
      </c>
      <c r="P2212" s="0" t="n">
        <v>2.27653648160729</v>
      </c>
      <c r="Q2212" s="0" t="n">
        <v>0.940393436855107</v>
      </c>
      <c r="R2212" s="0" t="n">
        <v>1.57903103921336</v>
      </c>
      <c r="S2212" s="0" t="n">
        <v>1.02678571721198</v>
      </c>
      <c r="T2212" s="0" t="n">
        <v>1.81605069023573</v>
      </c>
      <c r="U2212" s="0" t="n">
        <v>1.04864542280104</v>
      </c>
      <c r="V2212" s="0" t="n">
        <v>3.0344202894092</v>
      </c>
      <c r="W2212" s="0" t="n">
        <v>2.63344401125461</v>
      </c>
      <c r="X2212" s="0" t="n">
        <v>3.32920449178513</v>
      </c>
      <c r="Y2212" s="0" t="n">
        <v>3.10593794666032</v>
      </c>
      <c r="Z2212" s="0" t="n">
        <v>-3.03251249771</v>
      </c>
      <c r="AA2212" s="0" t="n">
        <v>0.107584590025</v>
      </c>
      <c r="AB2212" s="0" t="n">
        <v>-2.52867601610272</v>
      </c>
      <c r="AC2212" s="0" t="n">
        <v>0.735408026880107</v>
      </c>
      <c r="AD2212" s="0" t="n">
        <v>-3.22618145849664</v>
      </c>
      <c r="AE2212" s="0" t="n">
        <v>0.821800307236976</v>
      </c>
      <c r="AF2212" s="0" t="n">
        <v>-2.98916180747427</v>
      </c>
      <c r="AG2212" s="0" t="n">
        <v>0.843660012826038</v>
      </c>
      <c r="AH2212" s="0" t="s">
        <v>45</v>
      </c>
      <c r="AI2212" s="0" t="n">
        <v>0</v>
      </c>
      <c r="AJ2212" s="0" t="n">
        <v>2</v>
      </c>
      <c r="AK2212" s="0" t="s">
        <v>40</v>
      </c>
      <c r="AL2212" s="0" t="n">
        <v>0</v>
      </c>
      <c r="AM2212" s="0" t="n">
        <v>1</v>
      </c>
    </row>
    <row r="2213" customFormat="false" ht="12.75" hidden="false" customHeight="false" outlineLevel="0" collapsed="false">
      <c r="A2213" s="0" t="n">
        <v>202104</v>
      </c>
      <c r="B2213" s="0" t="n">
        <v>1.7727</v>
      </c>
      <c r="C2213" s="0" t="n">
        <v>0.31257</v>
      </c>
      <c r="D2213" s="0" t="n">
        <v>0</v>
      </c>
      <c r="E2213" s="0" t="n">
        <v>-1.79999999981</v>
      </c>
      <c r="F2213" s="0" t="n">
        <v>0</v>
      </c>
      <c r="G2213" s="0" t="n">
        <v>0</v>
      </c>
      <c r="H2213" s="0" t="n">
        <v>6</v>
      </c>
      <c r="I2213" s="0" t="n">
        <v>5</v>
      </c>
      <c r="J2213" s="0" t="n">
        <v>1357</v>
      </c>
      <c r="K2213" s="0" t="n">
        <v>90</v>
      </c>
      <c r="L2213" s="0" t="n">
        <v>1.7727</v>
      </c>
      <c r="M2213" s="0" t="n">
        <v>0.31257</v>
      </c>
      <c r="N2213" s="0" t="n">
        <v>4.41399002075</v>
      </c>
      <c r="O2213" s="0" t="n">
        <v>0.971307277679</v>
      </c>
      <c r="P2213" s="0" t="n">
        <v>2.27653648160729</v>
      </c>
      <c r="Q2213" s="0" t="n">
        <v>0.940393436855107</v>
      </c>
      <c r="R2213" s="0" t="n">
        <v>1.57903103921336</v>
      </c>
      <c r="S2213" s="0" t="n">
        <v>1.02678571721198</v>
      </c>
      <c r="T2213" s="0" t="n">
        <v>1.81605069023573</v>
      </c>
      <c r="U2213" s="0" t="n">
        <v>1.04864542280104</v>
      </c>
      <c r="V2213" s="0" t="n">
        <v>2.72219539613112</v>
      </c>
      <c r="W2213" s="0" t="n">
        <v>2.13767707981075</v>
      </c>
      <c r="X2213" s="0" t="n">
        <v>2.83550176939608</v>
      </c>
      <c r="Y2213" s="0" t="n">
        <v>2.59909021654191</v>
      </c>
      <c r="Z2213" s="0" t="n">
        <v>-2.64129002075</v>
      </c>
      <c r="AA2213" s="0" t="n">
        <v>-0.658737277679</v>
      </c>
      <c r="AB2213" s="0" t="n">
        <v>-2.13745353914272</v>
      </c>
      <c r="AC2213" s="0" t="n">
        <v>-0.0309138408238933</v>
      </c>
      <c r="AD2213" s="0" t="n">
        <v>-2.83495898153664</v>
      </c>
      <c r="AE2213" s="0" t="n">
        <v>0.0554784395329756</v>
      </c>
      <c r="AF2213" s="0" t="n">
        <v>-2.59793933051427</v>
      </c>
      <c r="AG2213" s="0" t="n">
        <v>0.0773381451220384</v>
      </c>
      <c r="AH2213" s="0" t="s">
        <v>45</v>
      </c>
      <c r="AI2213" s="0" t="n">
        <v>0</v>
      </c>
      <c r="AJ2213" s="0" t="n">
        <v>2</v>
      </c>
      <c r="AK2213" s="0" t="s">
        <v>40</v>
      </c>
      <c r="AL2213" s="0" t="n">
        <v>0</v>
      </c>
      <c r="AM2213" s="0" t="n">
        <v>1</v>
      </c>
    </row>
    <row r="2214" customFormat="false" ht="12.75" hidden="false" customHeight="false" outlineLevel="0" collapsed="false">
      <c r="A2214" s="0" t="n">
        <v>202104</v>
      </c>
      <c r="B2214" s="0" t="n">
        <v>1.7727</v>
      </c>
      <c r="C2214" s="0" t="n">
        <v>0.31257</v>
      </c>
      <c r="D2214" s="0" t="n">
        <v>0</v>
      </c>
      <c r="E2214" s="0" t="n">
        <v>-1.79999999981</v>
      </c>
      <c r="F2214" s="0" t="n">
        <v>0</v>
      </c>
      <c r="G2214" s="0" t="n">
        <v>0</v>
      </c>
      <c r="H2214" s="0" t="n">
        <v>18</v>
      </c>
      <c r="I2214" s="0" t="n">
        <v>5</v>
      </c>
      <c r="J2214" s="0" t="n">
        <v>1453</v>
      </c>
      <c r="K2214" s="0" t="n">
        <v>102</v>
      </c>
      <c r="L2214" s="0" t="n">
        <v>1.7727</v>
      </c>
      <c r="M2214" s="0" t="n">
        <v>0.31257</v>
      </c>
      <c r="N2214" s="0" t="n">
        <v>2.32790827751</v>
      </c>
      <c r="O2214" s="0" t="n">
        <v>0.656405568123</v>
      </c>
      <c r="P2214" s="0" t="n">
        <v>2.27653648160729</v>
      </c>
      <c r="Q2214" s="0" t="n">
        <v>0.940393436855107</v>
      </c>
      <c r="R2214" s="0" t="n">
        <v>1.57903103921336</v>
      </c>
      <c r="S2214" s="0" t="n">
        <v>1.02678571721198</v>
      </c>
      <c r="T2214" s="0" t="n">
        <v>1.81605069023573</v>
      </c>
      <c r="U2214" s="0" t="n">
        <v>1.04864542280104</v>
      </c>
      <c r="V2214" s="0" t="n">
        <v>0.653053695588722</v>
      </c>
      <c r="W2214" s="0" t="n">
        <v>0.288596900539965</v>
      </c>
      <c r="X2214" s="0" t="n">
        <v>0.835463088878246</v>
      </c>
      <c r="Y2214" s="0" t="n">
        <v>0.644864554188002</v>
      </c>
      <c r="Z2214" s="0" t="n">
        <v>-0.55520827751</v>
      </c>
      <c r="AA2214" s="0" t="n">
        <v>-0.343835568123</v>
      </c>
      <c r="AB2214" s="0" t="n">
        <v>-0.0513717959027153</v>
      </c>
      <c r="AC2214" s="0" t="n">
        <v>0.283987868732107</v>
      </c>
      <c r="AD2214" s="0" t="n">
        <v>-0.748877238296643</v>
      </c>
      <c r="AE2214" s="0" t="n">
        <v>0.370380149088976</v>
      </c>
      <c r="AF2214" s="0" t="n">
        <v>-0.511857587274274</v>
      </c>
      <c r="AG2214" s="0" t="n">
        <v>0.392239854678038</v>
      </c>
      <c r="AH2214" s="0" t="s">
        <v>45</v>
      </c>
      <c r="AI2214" s="0" t="n">
        <v>0</v>
      </c>
      <c r="AJ2214" s="0" t="n">
        <v>2</v>
      </c>
      <c r="AK2214" s="0" t="s">
        <v>41</v>
      </c>
      <c r="AL2214" s="0" t="n">
        <v>0</v>
      </c>
      <c r="AM2214" s="0" t="n">
        <v>1</v>
      </c>
    </row>
    <row r="2215" customFormat="false" ht="12.75" hidden="false" customHeight="false" outlineLevel="0" collapsed="false">
      <c r="A2215" s="0" t="n">
        <v>202104</v>
      </c>
      <c r="B2215" s="0" t="n">
        <v>1.3789</v>
      </c>
      <c r="C2215" s="0" t="n">
        <v>-1.157</v>
      </c>
      <c r="D2215" s="0" t="n">
        <v>0</v>
      </c>
      <c r="E2215" s="0" t="n">
        <v>-1.79999999981</v>
      </c>
      <c r="F2215" s="0" t="n">
        <v>0</v>
      </c>
      <c r="G2215" s="0" t="n">
        <v>0</v>
      </c>
      <c r="H2215" s="0" t="n">
        <v>18</v>
      </c>
      <c r="I2215" s="0" t="n">
        <v>3</v>
      </c>
      <c r="J2215" s="0" t="n">
        <v>1451</v>
      </c>
      <c r="K2215" s="0" t="n">
        <v>102</v>
      </c>
      <c r="L2215" s="0" t="n">
        <v>1.3789</v>
      </c>
      <c r="M2215" s="0" t="n">
        <v>-1.157</v>
      </c>
      <c r="N2215" s="0" t="n">
        <v>3.478962183</v>
      </c>
      <c r="O2215" s="0" t="n">
        <v>2.47416329384</v>
      </c>
      <c r="P2215" s="0" t="n">
        <v>2.00407546181058</v>
      </c>
      <c r="Q2215" s="0" t="n">
        <v>-0.644512486168607</v>
      </c>
      <c r="R2215" s="0" t="n">
        <v>1.81300886811467</v>
      </c>
      <c r="S2215" s="0" t="n">
        <v>-0.268742145789197</v>
      </c>
      <c r="T2215" s="0" t="n">
        <v>1.94904727395146</v>
      </c>
      <c r="U2215" s="0" t="n">
        <v>-0.231861378102602</v>
      </c>
      <c r="V2215" s="0" t="n">
        <v>4.19471191370727</v>
      </c>
      <c r="W2215" s="0" t="n">
        <v>3.44984484595368</v>
      </c>
      <c r="X2215" s="0" t="n">
        <v>3.20919471178127</v>
      </c>
      <c r="Y2215" s="0" t="n">
        <v>3.10857027491596</v>
      </c>
      <c r="Z2215" s="0" t="n">
        <v>-2.100062183</v>
      </c>
      <c r="AA2215" s="0" t="n">
        <v>-3.63116329384</v>
      </c>
      <c r="AB2215" s="0" t="n">
        <v>-1.47488672118942</v>
      </c>
      <c r="AC2215" s="0" t="n">
        <v>-3.11867578000861</v>
      </c>
      <c r="AD2215" s="0" t="n">
        <v>-1.66595331488533</v>
      </c>
      <c r="AE2215" s="0" t="n">
        <v>-2.7429054396292</v>
      </c>
      <c r="AF2215" s="0" t="n">
        <v>-1.52991490904854</v>
      </c>
      <c r="AG2215" s="0" t="n">
        <v>-2.7060246719426</v>
      </c>
      <c r="AH2215" s="0" t="s">
        <v>45</v>
      </c>
      <c r="AI2215" s="0" t="n">
        <v>0</v>
      </c>
      <c r="AJ2215" s="0" t="n">
        <v>2</v>
      </c>
      <c r="AK2215" s="0" t="s">
        <v>41</v>
      </c>
      <c r="AL2215" s="0" t="n">
        <v>0</v>
      </c>
      <c r="AM2215" s="0" t="n">
        <v>1</v>
      </c>
    </row>
    <row r="2216" customFormat="false" ht="12.75" hidden="false" customHeight="false" outlineLevel="0" collapsed="false">
      <c r="A2216" s="0" t="n">
        <v>202104</v>
      </c>
      <c r="B2216" s="0" t="n">
        <v>-1.3789</v>
      </c>
      <c r="C2216" s="0" t="n">
        <v>1.157</v>
      </c>
      <c r="D2216" s="0" t="n">
        <v>0</v>
      </c>
      <c r="E2216" s="0" t="n">
        <v>-1.79999999981</v>
      </c>
      <c r="F2216" s="0" t="n">
        <v>0</v>
      </c>
      <c r="G2216" s="0" t="n">
        <v>0</v>
      </c>
      <c r="H2216" s="0" t="n">
        <v>5</v>
      </c>
      <c r="I2216" s="0" t="n">
        <v>2</v>
      </c>
      <c r="J2216" s="0" t="n">
        <v>1346</v>
      </c>
      <c r="K2216" s="0" t="n">
        <v>89</v>
      </c>
      <c r="L2216" s="0" t="n">
        <v>-1.3789</v>
      </c>
      <c r="M2216" s="0" t="n">
        <v>1.157</v>
      </c>
      <c r="N2216" s="0" t="n">
        <v>-2.33738780022</v>
      </c>
      <c r="O2216" s="0" t="n">
        <v>1.55124843121</v>
      </c>
      <c r="P2216" s="0" t="n">
        <v>-1.89825162895988</v>
      </c>
      <c r="Q2216" s="0" t="n">
        <v>1.84215850430231</v>
      </c>
      <c r="R2216" s="0" t="n">
        <v>-1.03856892819586</v>
      </c>
      <c r="S2216" s="0" t="n">
        <v>1.63757980509652</v>
      </c>
      <c r="T2216" s="0" t="n">
        <v>-1.36848064482676</v>
      </c>
      <c r="U2216" s="0" t="n">
        <v>1.70628071175188</v>
      </c>
      <c r="V2216" s="0" t="n">
        <v>1.03640276373721</v>
      </c>
      <c r="W2216" s="0" t="n">
        <v>0.526753497886418</v>
      </c>
      <c r="X2216" s="0" t="n">
        <v>1.30168489598797</v>
      </c>
      <c r="Y2216" s="0" t="n">
        <v>0.981231921505934</v>
      </c>
      <c r="Z2216" s="0" t="n">
        <v>0.95848780022</v>
      </c>
      <c r="AA2216" s="0" t="n">
        <v>-0.39424843121</v>
      </c>
      <c r="AB2216" s="0" t="n">
        <v>0.439136171260124</v>
      </c>
      <c r="AC2216" s="0" t="n">
        <v>0.290910073092314</v>
      </c>
      <c r="AD2216" s="0" t="n">
        <v>1.29881887202414</v>
      </c>
      <c r="AE2216" s="0" t="n">
        <v>0.086331373886517</v>
      </c>
      <c r="AF2216" s="0" t="n">
        <v>0.968907155393236</v>
      </c>
      <c r="AG2216" s="0" t="n">
        <v>0.155032280541879</v>
      </c>
      <c r="AH2216" s="0" t="s">
        <v>45</v>
      </c>
      <c r="AI2216" s="0" t="n">
        <v>0</v>
      </c>
      <c r="AJ2216" s="0" t="n">
        <v>1</v>
      </c>
      <c r="AK2216" s="0" t="s">
        <v>40</v>
      </c>
      <c r="AL2216" s="0" t="n">
        <v>0</v>
      </c>
      <c r="AM2216" s="0" t="n">
        <v>1</v>
      </c>
    </row>
    <row r="2217" customFormat="false" ht="12.75" hidden="false" customHeight="false" outlineLevel="0" collapsed="false">
      <c r="A2217" s="0" t="n">
        <v>202104</v>
      </c>
      <c r="B2217" s="0" t="n">
        <v>-1.7727</v>
      </c>
      <c r="C2217" s="0" t="n">
        <v>-0.31257</v>
      </c>
      <c r="D2217" s="0" t="n">
        <v>0</v>
      </c>
      <c r="E2217" s="0" t="n">
        <v>-1.79999999981</v>
      </c>
      <c r="F2217" s="0" t="n">
        <v>0</v>
      </c>
      <c r="G2217" s="0" t="n">
        <v>0</v>
      </c>
      <c r="H2217" s="0" t="n">
        <v>27</v>
      </c>
      <c r="I2217" s="0" t="n">
        <v>8</v>
      </c>
      <c r="J2217" s="0" t="n">
        <v>1528</v>
      </c>
      <c r="K2217" s="0" t="n">
        <v>111</v>
      </c>
      <c r="L2217" s="0" t="n">
        <v>-1.7727</v>
      </c>
      <c r="M2217" s="0" t="n">
        <v>-0.31257</v>
      </c>
      <c r="N2217" s="0" t="n">
        <v>-1.40703260899</v>
      </c>
      <c r="O2217" s="0" t="n">
        <v>-0.313100248575</v>
      </c>
      <c r="P2217" s="0" t="n">
        <v>-2.3043797899976</v>
      </c>
      <c r="Q2217" s="0" t="n">
        <v>0.286257443423532</v>
      </c>
      <c r="R2217" s="0" t="n">
        <v>-1.77970023727154</v>
      </c>
      <c r="S2217" s="0" t="n">
        <v>0.524477326740084</v>
      </c>
      <c r="T2217" s="0" t="n">
        <v>-1.9651326398749</v>
      </c>
      <c r="U2217" s="0" t="n">
        <v>0.54333756988535</v>
      </c>
      <c r="V2217" s="0" t="n">
        <v>0.365667775462388</v>
      </c>
      <c r="W2217" s="0" t="n">
        <v>1.07910222232191</v>
      </c>
      <c r="X2217" s="0" t="n">
        <v>0.91674279699362</v>
      </c>
      <c r="Y2217" s="0" t="n">
        <v>1.02223352584566</v>
      </c>
      <c r="Z2217" s="0" t="n">
        <v>-0.36566739101</v>
      </c>
      <c r="AA2217" s="0" t="n">
        <v>0.000530248575000003</v>
      </c>
      <c r="AB2217" s="0" t="n">
        <v>-0.897347181007598</v>
      </c>
      <c r="AC2217" s="0" t="n">
        <v>0.599357691998532</v>
      </c>
      <c r="AD2217" s="0" t="n">
        <v>-0.372667628281542</v>
      </c>
      <c r="AE2217" s="0" t="n">
        <v>0.837577575315084</v>
      </c>
      <c r="AF2217" s="0" t="n">
        <v>-0.558100030884896</v>
      </c>
      <c r="AG2217" s="0" t="n">
        <v>0.856437818460351</v>
      </c>
      <c r="AH2217" s="0" t="s">
        <v>45</v>
      </c>
      <c r="AI2217" s="0" t="n">
        <v>0</v>
      </c>
      <c r="AJ2217" s="0" t="n">
        <v>0</v>
      </c>
      <c r="AK2217" s="0" t="s">
        <v>40</v>
      </c>
      <c r="AL2217" s="0" t="n">
        <v>0</v>
      </c>
      <c r="AM2217" s="0" t="n">
        <v>0</v>
      </c>
    </row>
    <row r="2218" customFormat="false" ht="12.75" hidden="false" customHeight="false" outlineLevel="0" collapsed="false">
      <c r="A2218" s="0" t="n">
        <v>202104</v>
      </c>
      <c r="B2218" s="0" t="n">
        <v>-1.7727</v>
      </c>
      <c r="C2218" s="0" t="n">
        <v>0.31257</v>
      </c>
      <c r="D2218" s="0" t="n">
        <v>0</v>
      </c>
      <c r="E2218" s="0" t="n">
        <v>-1.79999999981</v>
      </c>
      <c r="F2218" s="0" t="n">
        <v>0</v>
      </c>
      <c r="G2218" s="0" t="n">
        <v>0</v>
      </c>
      <c r="H2218" s="0" t="n">
        <v>18</v>
      </c>
      <c r="I2218" s="0" t="n">
        <v>6</v>
      </c>
      <c r="J2218" s="0" t="n">
        <v>1454</v>
      </c>
      <c r="K2218" s="0" t="n">
        <v>102</v>
      </c>
      <c r="L2218" s="0" t="n">
        <v>-1.7727</v>
      </c>
      <c r="M2218" s="0" t="n">
        <v>0.31257</v>
      </c>
      <c r="N2218" s="0" t="n">
        <v>-4.73873996735</v>
      </c>
      <c r="O2218" s="0" t="n">
        <v>1.35706472397</v>
      </c>
      <c r="P2218" s="0" t="n">
        <v>-2.27653648160729</v>
      </c>
      <c r="Q2218" s="0" t="n">
        <v>0.940393436855107</v>
      </c>
      <c r="R2218" s="0" t="n">
        <v>-1.57903103921336</v>
      </c>
      <c r="S2218" s="0" t="n">
        <v>1.02678571721198</v>
      </c>
      <c r="T2218" s="0" t="n">
        <v>-1.81605069023573</v>
      </c>
      <c r="U2218" s="0" t="n">
        <v>1.04864542280104</v>
      </c>
      <c r="V2218" s="0" t="n">
        <v>3.14457665136641</v>
      </c>
      <c r="W2218" s="0" t="n">
        <v>2.49721063723298</v>
      </c>
      <c r="X2218" s="0" t="n">
        <v>3.17692378455189</v>
      </c>
      <c r="Y2218" s="0" t="n">
        <v>2.93891733056449</v>
      </c>
      <c r="Z2218" s="0" t="n">
        <v>2.96603996735</v>
      </c>
      <c r="AA2218" s="0" t="n">
        <v>-1.04449472397</v>
      </c>
      <c r="AB2218" s="0" t="n">
        <v>2.46220348574272</v>
      </c>
      <c r="AC2218" s="0" t="n">
        <v>-0.416671287114893</v>
      </c>
      <c r="AD2218" s="0" t="n">
        <v>3.15970892813664</v>
      </c>
      <c r="AE2218" s="0" t="n">
        <v>-0.330279006758024</v>
      </c>
      <c r="AF2218" s="0" t="n">
        <v>2.92268927711427</v>
      </c>
      <c r="AG2218" s="0" t="n">
        <v>-0.308419301168962</v>
      </c>
      <c r="AH2218" s="0" t="s">
        <v>45</v>
      </c>
      <c r="AI2218" s="0" t="n">
        <v>0</v>
      </c>
      <c r="AJ2218" s="0" t="n">
        <v>2</v>
      </c>
      <c r="AK2218" s="0" t="s">
        <v>41</v>
      </c>
      <c r="AL2218" s="0" t="n">
        <v>0</v>
      </c>
      <c r="AM2218" s="0" t="n">
        <v>1</v>
      </c>
    </row>
    <row r="2219" customFormat="false" ht="12.75" hidden="false" customHeight="false" outlineLevel="0" collapsed="false">
      <c r="A2219" s="0" t="n">
        <v>202104</v>
      </c>
      <c r="B2219" s="0" t="n">
        <v>-1.7727</v>
      </c>
      <c r="C2219" s="0" t="n">
        <v>-0.31257</v>
      </c>
      <c r="D2219" s="0" t="n">
        <v>0</v>
      </c>
      <c r="E2219" s="0" t="n">
        <v>-1.79999999981</v>
      </c>
      <c r="F2219" s="0" t="n">
        <v>0</v>
      </c>
      <c r="G2219" s="0" t="n">
        <v>0</v>
      </c>
      <c r="H2219" s="0" t="n">
        <v>18</v>
      </c>
      <c r="I2219" s="0" t="n">
        <v>8</v>
      </c>
      <c r="J2219" s="0" t="n">
        <v>1456</v>
      </c>
      <c r="K2219" s="0" t="n">
        <v>102</v>
      </c>
      <c r="L2219" s="0" t="n">
        <v>-1.7727</v>
      </c>
      <c r="M2219" s="0" t="n">
        <v>-0.31257</v>
      </c>
      <c r="N2219" s="0" t="n">
        <v>-3.26177453995</v>
      </c>
      <c r="O2219" s="0" t="n">
        <v>-0.171469688416</v>
      </c>
      <c r="P2219" s="0" t="n">
        <v>-2.3043797899976</v>
      </c>
      <c r="Q2219" s="0" t="n">
        <v>0.286257443423532</v>
      </c>
      <c r="R2219" s="0" t="n">
        <v>-1.77970023727154</v>
      </c>
      <c r="S2219" s="0" t="n">
        <v>0.524477326740084</v>
      </c>
      <c r="T2219" s="0" t="n">
        <v>-1.9651326398749</v>
      </c>
      <c r="U2219" s="0" t="n">
        <v>0.54333756988535</v>
      </c>
      <c r="V2219" s="0" t="n">
        <v>1.49574472536473</v>
      </c>
      <c r="W2219" s="0" t="n">
        <v>1.06118746433345</v>
      </c>
      <c r="X2219" s="0" t="n">
        <v>1.63734128591583</v>
      </c>
      <c r="Y2219" s="0" t="n">
        <v>1.48061799041842</v>
      </c>
      <c r="Z2219" s="0" t="n">
        <v>1.48907453995</v>
      </c>
      <c r="AA2219" s="0" t="n">
        <v>-0.141100311584</v>
      </c>
      <c r="AB2219" s="0" t="n">
        <v>0.957394749952402</v>
      </c>
      <c r="AC2219" s="0" t="n">
        <v>0.457727131839532</v>
      </c>
      <c r="AD2219" s="0" t="n">
        <v>1.48207430267846</v>
      </c>
      <c r="AE2219" s="0" t="n">
        <v>0.695947015156084</v>
      </c>
      <c r="AF2219" s="0" t="n">
        <v>1.2966419000751</v>
      </c>
      <c r="AG2219" s="0" t="n">
        <v>0.71480725830135</v>
      </c>
      <c r="AH2219" s="0" t="s">
        <v>45</v>
      </c>
      <c r="AI2219" s="0" t="n">
        <v>0</v>
      </c>
      <c r="AJ2219" s="0" t="n">
        <v>2</v>
      </c>
      <c r="AK2219" s="0" t="s">
        <v>41</v>
      </c>
      <c r="AL2219" s="0" t="n">
        <v>0</v>
      </c>
      <c r="AM2219" s="0" t="n">
        <v>1</v>
      </c>
    </row>
    <row r="2220" customFormat="false" ht="12.75" hidden="false" customHeight="false" outlineLevel="0" collapsed="false">
      <c r="A2220" s="0" t="n">
        <v>202104</v>
      </c>
      <c r="B2220" s="0" t="n">
        <v>-1.7727</v>
      </c>
      <c r="C2220" s="0" t="n">
        <v>0.31257</v>
      </c>
      <c r="D2220" s="0" t="n">
        <v>0</v>
      </c>
      <c r="E2220" s="0" t="n">
        <v>-1.79999999981</v>
      </c>
      <c r="F2220" s="0" t="n">
        <v>0</v>
      </c>
      <c r="G2220" s="0" t="n">
        <v>0</v>
      </c>
      <c r="H2220" s="0" t="n">
        <v>27</v>
      </c>
      <c r="I2220" s="0" t="n">
        <v>6</v>
      </c>
      <c r="J2220" s="0" t="n">
        <v>1526</v>
      </c>
      <c r="K2220" s="0" t="n">
        <v>111</v>
      </c>
      <c r="L2220" s="0" t="n">
        <v>-1.7727</v>
      </c>
      <c r="M2220" s="0" t="n">
        <v>0.31257</v>
      </c>
      <c r="N2220" s="0" t="n">
        <v>-1.70241236687</v>
      </c>
      <c r="O2220" s="0" t="n">
        <v>0.272613286972</v>
      </c>
      <c r="P2220" s="0" t="n">
        <v>-2.27653648160729</v>
      </c>
      <c r="Q2220" s="0" t="n">
        <v>0.940393436855107</v>
      </c>
      <c r="R2220" s="0" t="n">
        <v>-1.57903103921336</v>
      </c>
      <c r="S2220" s="0" t="n">
        <v>1.02678571721198</v>
      </c>
      <c r="T2220" s="0" t="n">
        <v>-1.81605069023573</v>
      </c>
      <c r="U2220" s="0" t="n">
        <v>1.04864542280104</v>
      </c>
      <c r="V2220" s="0" t="n">
        <v>0.0808510376372463</v>
      </c>
      <c r="W2220" s="0" t="n">
        <v>0.880652501104026</v>
      </c>
      <c r="X2220" s="0" t="n">
        <v>0.76419827698601</v>
      </c>
      <c r="Y2220" s="0" t="n">
        <v>0.784308322266666</v>
      </c>
      <c r="Z2220" s="0" t="n">
        <v>-0.07028763313</v>
      </c>
      <c r="AA2220" s="0" t="n">
        <v>0.039956713028</v>
      </c>
      <c r="AB2220" s="0" t="n">
        <v>-0.574124114737285</v>
      </c>
      <c r="AC2220" s="0" t="n">
        <v>0.667780149883107</v>
      </c>
      <c r="AD2220" s="0" t="n">
        <v>0.123381327656643</v>
      </c>
      <c r="AE2220" s="0" t="n">
        <v>0.754172430239976</v>
      </c>
      <c r="AF2220" s="0" t="n">
        <v>-0.113638323365726</v>
      </c>
      <c r="AG2220" s="0" t="n">
        <v>0.776032135829039</v>
      </c>
      <c r="AH2220" s="0" t="s">
        <v>45</v>
      </c>
      <c r="AI2220" s="0" t="n">
        <v>0</v>
      </c>
      <c r="AJ2220" s="0" t="n">
        <v>0</v>
      </c>
      <c r="AK2220" s="0" t="s">
        <v>40</v>
      </c>
      <c r="AL2220" s="0" t="n">
        <v>0</v>
      </c>
      <c r="AM2220" s="0" t="n">
        <v>0</v>
      </c>
    </row>
    <row r="2221" customFormat="false" ht="12.75" hidden="false" customHeight="false" outlineLevel="0" collapsed="false">
      <c r="A2221" s="0" t="n">
        <v>202104</v>
      </c>
      <c r="B2221" s="0" t="n">
        <v>-1.3789</v>
      </c>
      <c r="C2221" s="0" t="n">
        <v>-1.157</v>
      </c>
      <c r="D2221" s="0" t="n">
        <v>0</v>
      </c>
      <c r="E2221" s="0" t="n">
        <v>-1.79999999981</v>
      </c>
      <c r="F2221" s="0" t="n">
        <v>0</v>
      </c>
      <c r="G2221" s="0" t="n">
        <v>0</v>
      </c>
      <c r="H2221" s="0" t="n">
        <v>22</v>
      </c>
      <c r="I2221" s="0" t="n">
        <v>4</v>
      </c>
      <c r="J2221" s="0" t="n">
        <v>1484</v>
      </c>
      <c r="K2221" s="0" t="n">
        <v>106</v>
      </c>
      <c r="L2221" s="0" t="n">
        <v>-1.3789</v>
      </c>
      <c r="M2221" s="0" t="n">
        <v>-1.157</v>
      </c>
      <c r="N2221" s="0" t="n">
        <v>-0.242519393563</v>
      </c>
      <c r="O2221" s="0" t="n">
        <v>-1.65426230431</v>
      </c>
      <c r="P2221" s="0" t="n">
        <v>-2.00407546181058</v>
      </c>
      <c r="Q2221" s="0" t="n">
        <v>-0.644512486168607</v>
      </c>
      <c r="R2221" s="0" t="n">
        <v>-1.81300886811467</v>
      </c>
      <c r="S2221" s="0" t="n">
        <v>-0.268742145789197</v>
      </c>
      <c r="T2221" s="0" t="n">
        <v>-1.94904727395146</v>
      </c>
      <c r="U2221" s="0" t="n">
        <v>-0.231861378102602</v>
      </c>
      <c r="V2221" s="0" t="n">
        <v>1.24041552794772</v>
      </c>
      <c r="W2221" s="0" t="n">
        <v>2.03043701621509</v>
      </c>
      <c r="X2221" s="0" t="n">
        <v>2.09430258065665</v>
      </c>
      <c r="Y2221" s="0" t="n">
        <v>2.22158992647581</v>
      </c>
      <c r="Z2221" s="0" t="n">
        <v>-1.136380606437</v>
      </c>
      <c r="AA2221" s="0" t="n">
        <v>0.49726230431</v>
      </c>
      <c r="AB2221" s="0" t="n">
        <v>-1.76155606824758</v>
      </c>
      <c r="AC2221" s="0" t="n">
        <v>1.00974981814139</v>
      </c>
      <c r="AD2221" s="0" t="n">
        <v>-1.57048947455167</v>
      </c>
      <c r="AE2221" s="0" t="n">
        <v>1.3855201585208</v>
      </c>
      <c r="AF2221" s="0" t="n">
        <v>-1.70652788038846</v>
      </c>
      <c r="AG2221" s="0" t="n">
        <v>1.4224009262074</v>
      </c>
      <c r="AH2221" s="0" t="s">
        <v>45</v>
      </c>
      <c r="AI2221" s="0" t="n">
        <v>0</v>
      </c>
      <c r="AJ2221" s="0" t="n">
        <v>2</v>
      </c>
      <c r="AK2221" s="0" t="s">
        <v>41</v>
      </c>
      <c r="AL2221" s="0" t="n">
        <v>0</v>
      </c>
      <c r="AM2221" s="0" t="n">
        <v>1</v>
      </c>
    </row>
    <row r="2222" customFormat="false" ht="12.75" hidden="false" customHeight="false" outlineLevel="0" collapsed="false">
      <c r="A2222" s="0" t="n">
        <v>202104</v>
      </c>
      <c r="B2222" s="0" t="n">
        <v>1.7727</v>
      </c>
      <c r="C2222" s="0" t="n">
        <v>0.31257</v>
      </c>
      <c r="D2222" s="0" t="n">
        <v>0</v>
      </c>
      <c r="E2222" s="0" t="n">
        <v>-1.79999999981</v>
      </c>
      <c r="F2222" s="0" t="n">
        <v>0</v>
      </c>
      <c r="G2222" s="0" t="n">
        <v>0</v>
      </c>
      <c r="H2222" s="0" t="n">
        <v>26</v>
      </c>
      <c r="I2222" s="0" t="n">
        <v>5</v>
      </c>
      <c r="J2222" s="0" t="n">
        <v>1517</v>
      </c>
      <c r="K2222" s="0" t="n">
        <v>110</v>
      </c>
      <c r="L2222" s="0" t="n">
        <v>1.7727</v>
      </c>
      <c r="M2222" s="0" t="n">
        <v>0.31257</v>
      </c>
      <c r="N2222" s="0" t="n">
        <v>2.80958604813</v>
      </c>
      <c r="O2222" s="0" t="n">
        <v>0.345720291138</v>
      </c>
      <c r="P2222" s="0" t="n">
        <v>2.27653648160729</v>
      </c>
      <c r="Q2222" s="0" t="n">
        <v>0.940393436855107</v>
      </c>
      <c r="R2222" s="0" t="n">
        <v>1.57903103921336</v>
      </c>
      <c r="S2222" s="0" t="n">
        <v>1.02678571721198</v>
      </c>
      <c r="T2222" s="0" t="n">
        <v>1.81605069023573</v>
      </c>
      <c r="U2222" s="0" t="n">
        <v>1.04864542280104</v>
      </c>
      <c r="V2222" s="0" t="n">
        <v>1.03741583687988</v>
      </c>
      <c r="W2222" s="0" t="n">
        <v>0.798610036630604</v>
      </c>
      <c r="X2222" s="0" t="n">
        <v>1.40645502756511</v>
      </c>
      <c r="Y2222" s="0" t="n">
        <v>1.21705227829769</v>
      </c>
      <c r="Z2222" s="0" t="n">
        <v>-1.03688604813</v>
      </c>
      <c r="AA2222" s="0" t="n">
        <v>-0.033150291138</v>
      </c>
      <c r="AB2222" s="0" t="n">
        <v>-0.533049566522715</v>
      </c>
      <c r="AC2222" s="0" t="n">
        <v>0.594673145717107</v>
      </c>
      <c r="AD2222" s="0" t="n">
        <v>-1.23055500891664</v>
      </c>
      <c r="AE2222" s="0" t="n">
        <v>0.681065426073976</v>
      </c>
      <c r="AF2222" s="0" t="n">
        <v>-0.993535357894274</v>
      </c>
      <c r="AG2222" s="0" t="n">
        <v>0.702925131663039</v>
      </c>
      <c r="AH2222" s="0" t="s">
        <v>45</v>
      </c>
      <c r="AI2222" s="0" t="n">
        <v>0</v>
      </c>
      <c r="AJ2222" s="0" t="n">
        <v>2</v>
      </c>
      <c r="AK2222" s="0" t="s">
        <v>40</v>
      </c>
      <c r="AL2222" s="0" t="n">
        <v>0</v>
      </c>
      <c r="AM2222" s="0" t="n">
        <v>1</v>
      </c>
    </row>
    <row r="2223" customFormat="false" ht="12.75" hidden="false" customHeight="false" outlineLevel="0" collapsed="false">
      <c r="A2223" s="0" t="n">
        <v>202104</v>
      </c>
      <c r="B2223" s="0" t="n">
        <v>-1.7727</v>
      </c>
      <c r="C2223" s="0" t="n">
        <v>0.31257</v>
      </c>
      <c r="D2223" s="0" t="n">
        <v>0</v>
      </c>
      <c r="E2223" s="0" t="n">
        <v>-1.79999999981</v>
      </c>
      <c r="F2223" s="0" t="n">
        <v>0</v>
      </c>
      <c r="G2223" s="0" t="n">
        <v>0</v>
      </c>
      <c r="H2223" s="0" t="n">
        <v>10</v>
      </c>
      <c r="I2223" s="0" t="n">
        <v>6</v>
      </c>
      <c r="J2223" s="0" t="n">
        <v>1390</v>
      </c>
      <c r="K2223" s="0" t="n">
        <v>94</v>
      </c>
      <c r="L2223" s="0" t="n">
        <v>-1.7727</v>
      </c>
      <c r="M2223" s="0" t="n">
        <v>0.31257</v>
      </c>
      <c r="N2223" s="0" t="n">
        <v>-0.595038354397</v>
      </c>
      <c r="O2223" s="0" t="n">
        <v>3.62004637718</v>
      </c>
      <c r="P2223" s="0" t="n">
        <v>-2.27653648160729</v>
      </c>
      <c r="Q2223" s="0" t="n">
        <v>0.940393436855107</v>
      </c>
      <c r="R2223" s="0" t="n">
        <v>-1.57903103921336</v>
      </c>
      <c r="S2223" s="0" t="n">
        <v>1.02678571721198</v>
      </c>
      <c r="T2223" s="0" t="n">
        <v>-1.81605069023573</v>
      </c>
      <c r="U2223" s="0" t="n">
        <v>1.04864542280104</v>
      </c>
      <c r="V2223" s="0" t="n">
        <v>3.51088121945589</v>
      </c>
      <c r="W2223" s="0" t="n">
        <v>3.16353849864413</v>
      </c>
      <c r="X2223" s="0" t="n">
        <v>2.77366949262343</v>
      </c>
      <c r="Y2223" s="0" t="n">
        <v>2.84657232341836</v>
      </c>
      <c r="Z2223" s="0" t="n">
        <v>-1.177661645603</v>
      </c>
      <c r="AA2223" s="0" t="n">
        <v>-3.30747637718</v>
      </c>
      <c r="AB2223" s="0" t="n">
        <v>-1.68149812721029</v>
      </c>
      <c r="AC2223" s="0" t="n">
        <v>-2.67965294032489</v>
      </c>
      <c r="AD2223" s="0" t="n">
        <v>-0.983992684816357</v>
      </c>
      <c r="AE2223" s="0" t="n">
        <v>-2.59326065996802</v>
      </c>
      <c r="AF2223" s="0" t="n">
        <v>-1.22101233583873</v>
      </c>
      <c r="AG2223" s="0" t="n">
        <v>-2.57140095437896</v>
      </c>
      <c r="AH2223" s="0" t="s">
        <v>45</v>
      </c>
      <c r="AI2223" s="0" t="n">
        <v>0</v>
      </c>
      <c r="AJ2223" s="0" t="n">
        <v>2</v>
      </c>
      <c r="AK2223" s="0" t="s">
        <v>41</v>
      </c>
      <c r="AL2223" s="0" t="n">
        <v>0</v>
      </c>
      <c r="AM2223" s="0" t="n">
        <v>1</v>
      </c>
    </row>
    <row r="2224" customFormat="false" ht="12.75" hidden="false" customHeight="false" outlineLevel="0" collapsed="false">
      <c r="A2224" s="0" t="n">
        <v>202104</v>
      </c>
      <c r="B2224" s="0" t="n">
        <v>1.3789</v>
      </c>
      <c r="C2224" s="0" t="n">
        <v>-1.157</v>
      </c>
      <c r="D2224" s="0" t="n">
        <v>0</v>
      </c>
      <c r="E2224" s="0" t="n">
        <v>-1.79999999981</v>
      </c>
      <c r="F2224" s="0" t="n">
        <v>0</v>
      </c>
      <c r="G2224" s="0" t="n">
        <v>0</v>
      </c>
      <c r="H2224" s="0" t="n">
        <v>13</v>
      </c>
      <c r="I2224" s="0" t="n">
        <v>3</v>
      </c>
      <c r="J2224" s="0" t="n">
        <v>1411</v>
      </c>
      <c r="K2224" s="0" t="n">
        <v>97</v>
      </c>
      <c r="L2224" s="0" t="n">
        <v>1.3789</v>
      </c>
      <c r="M2224" s="0" t="n">
        <v>-1.157</v>
      </c>
      <c r="N2224" s="0" t="n">
        <v>2.6899356842</v>
      </c>
      <c r="O2224" s="0" t="n">
        <v>2.2200345993</v>
      </c>
      <c r="P2224" s="0" t="n">
        <v>2.00407546181058</v>
      </c>
      <c r="Q2224" s="0" t="n">
        <v>-0.644512486168607</v>
      </c>
      <c r="R2224" s="0" t="n">
        <v>1.81300886811467</v>
      </c>
      <c r="S2224" s="0" t="n">
        <v>-0.268742145789197</v>
      </c>
      <c r="T2224" s="0" t="n">
        <v>1.94904727395146</v>
      </c>
      <c r="U2224" s="0" t="n">
        <v>-0.231861378102602</v>
      </c>
      <c r="V2224" s="0" t="n">
        <v>3.62259261442894</v>
      </c>
      <c r="W2224" s="0" t="n">
        <v>2.94551086392883</v>
      </c>
      <c r="X2224" s="0" t="n">
        <v>2.63875166085525</v>
      </c>
      <c r="Y2224" s="0" t="n">
        <v>2.56138820182409</v>
      </c>
      <c r="Z2224" s="0" t="n">
        <v>-1.3110356842</v>
      </c>
      <c r="AA2224" s="0" t="n">
        <v>-3.3770345993</v>
      </c>
      <c r="AB2224" s="0" t="n">
        <v>-0.685860222389423</v>
      </c>
      <c r="AC2224" s="0" t="n">
        <v>-2.86454708546861</v>
      </c>
      <c r="AD2224" s="0" t="n">
        <v>-0.876926816085332</v>
      </c>
      <c r="AE2224" s="0" t="n">
        <v>-2.4887767450892</v>
      </c>
      <c r="AF2224" s="0" t="n">
        <v>-0.740888410248539</v>
      </c>
      <c r="AG2224" s="0" t="n">
        <v>-2.4518959774026</v>
      </c>
      <c r="AH2224" s="0" t="s">
        <v>45</v>
      </c>
      <c r="AI2224" s="0" t="n">
        <v>0</v>
      </c>
      <c r="AJ2224" s="0" t="n">
        <v>2</v>
      </c>
      <c r="AK2224" s="0" t="s">
        <v>40</v>
      </c>
      <c r="AL2224" s="0" t="n">
        <v>0</v>
      </c>
      <c r="AM2224" s="0" t="n">
        <v>1</v>
      </c>
    </row>
    <row r="2225" customFormat="false" ht="12.75" hidden="false" customHeight="false" outlineLevel="0" collapsed="false">
      <c r="A2225" s="0" t="n">
        <v>202104</v>
      </c>
      <c r="B2225" s="0" t="n">
        <v>-1.7727</v>
      </c>
      <c r="C2225" s="0" t="n">
        <v>-0.31257</v>
      </c>
      <c r="D2225" s="0" t="n">
        <v>0</v>
      </c>
      <c r="E2225" s="0" t="n">
        <v>-1.79999999981</v>
      </c>
      <c r="F2225" s="0" t="n">
        <v>0</v>
      </c>
      <c r="G2225" s="0" t="n">
        <v>0</v>
      </c>
      <c r="H2225" s="0" t="n">
        <v>3</v>
      </c>
      <c r="I2225" s="0" t="n">
        <v>8</v>
      </c>
      <c r="J2225" s="0" t="n">
        <v>1336</v>
      </c>
      <c r="K2225" s="0" t="n">
        <v>87</v>
      </c>
      <c r="L2225" s="0" t="n">
        <v>-1.7727</v>
      </c>
      <c r="M2225" s="0" t="n">
        <v>-0.31257</v>
      </c>
      <c r="N2225" s="0" t="n">
        <v>0.50238186121</v>
      </c>
      <c r="O2225" s="0" t="n">
        <v>-1.692507267</v>
      </c>
      <c r="P2225" s="0" t="n">
        <v>-2.3043797899976</v>
      </c>
      <c r="Q2225" s="0" t="n">
        <v>0.286257443423532</v>
      </c>
      <c r="R2225" s="0" t="n">
        <v>-1.77970023727154</v>
      </c>
      <c r="S2225" s="0" t="n">
        <v>0.524477326740084</v>
      </c>
      <c r="T2225" s="0" t="n">
        <v>-1.9651326398749</v>
      </c>
      <c r="U2225" s="0" t="n">
        <v>0.54333756988535</v>
      </c>
      <c r="V2225" s="0" t="n">
        <v>2.66086909412361</v>
      </c>
      <c r="W2225" s="0" t="n">
        <v>3.43415502648135</v>
      </c>
      <c r="X2225" s="0" t="n">
        <v>3.18165356270773</v>
      </c>
      <c r="Y2225" s="0" t="n">
        <v>3.32980929599446</v>
      </c>
      <c r="Z2225" s="0" t="n">
        <v>-2.27508186121</v>
      </c>
      <c r="AA2225" s="0" t="n">
        <v>1.379937267</v>
      </c>
      <c r="AB2225" s="0" t="n">
        <v>-2.8067616512076</v>
      </c>
      <c r="AC2225" s="0" t="n">
        <v>1.97876471042353</v>
      </c>
      <c r="AD2225" s="0" t="n">
        <v>-2.28208209848154</v>
      </c>
      <c r="AE2225" s="0" t="n">
        <v>2.21698459374008</v>
      </c>
      <c r="AF2225" s="0" t="n">
        <v>-2.4675145010849</v>
      </c>
      <c r="AG2225" s="0" t="n">
        <v>2.23584483688535</v>
      </c>
      <c r="AH2225" s="0" t="s">
        <v>45</v>
      </c>
      <c r="AI2225" s="0" t="n">
        <v>0</v>
      </c>
      <c r="AJ2225" s="0" t="n">
        <v>0</v>
      </c>
      <c r="AK2225" s="0" t="s">
        <v>40</v>
      </c>
      <c r="AL2225" s="0" t="n">
        <v>0</v>
      </c>
      <c r="AM2225" s="0" t="n">
        <v>0</v>
      </c>
    </row>
    <row r="2226" customFormat="false" ht="12.75" hidden="false" customHeight="false" outlineLevel="0" collapsed="false">
      <c r="A2226" s="0" t="n">
        <v>202101</v>
      </c>
      <c r="B2226" s="0" t="n">
        <v>0</v>
      </c>
      <c r="C2226" s="0" t="n">
        <v>-1.8</v>
      </c>
      <c r="D2226" s="0" t="n">
        <v>-1.37888032056</v>
      </c>
      <c r="E2226" s="0" t="n">
        <v>1.15701731256</v>
      </c>
      <c r="F2226" s="0" t="n">
        <v>0</v>
      </c>
      <c r="G2226" s="0" t="n">
        <v>0</v>
      </c>
      <c r="H2226" s="0" t="n">
        <v>28</v>
      </c>
      <c r="I2226" s="0" t="n">
        <v>2</v>
      </c>
      <c r="J2226" s="0" t="n">
        <v>858</v>
      </c>
      <c r="K2226" s="0" t="n">
        <v>28</v>
      </c>
      <c r="L2226" s="0" t="n">
        <v>-0.45</v>
      </c>
      <c r="M2226" s="0" t="n">
        <v>0.77442</v>
      </c>
      <c r="N2226" s="0" t="n">
        <v>-3.08854103088</v>
      </c>
      <c r="O2226" s="0" t="n">
        <v>2.85122132301</v>
      </c>
      <c r="P2226" s="0" t="n">
        <v>-0.0303876509031873</v>
      </c>
      <c r="Q2226" s="0" t="n">
        <v>-0.034175946096549</v>
      </c>
      <c r="R2226" s="0" t="n">
        <v>0.375662745387016</v>
      </c>
      <c r="S2226" s="0" t="n">
        <v>0.173014340903155</v>
      </c>
      <c r="T2226" s="0" t="n">
        <v>0.310652973959825</v>
      </c>
      <c r="U2226" s="0" t="n">
        <v>-0.341572367076137</v>
      </c>
      <c r="V2226" s="0" t="n">
        <v>3.35782705136721</v>
      </c>
      <c r="W2226" s="0" t="n">
        <v>4.20449991033787</v>
      </c>
      <c r="X2226" s="0" t="n">
        <v>4.37875558149898</v>
      </c>
      <c r="Y2226" s="0" t="n">
        <v>4.66352349945756</v>
      </c>
      <c r="Z2226" s="0" t="n">
        <v>2.63854103088</v>
      </c>
      <c r="AA2226" s="0" t="n">
        <v>-2.07680132301</v>
      </c>
      <c r="AB2226" s="0" t="n">
        <v>3.05815337997681</v>
      </c>
      <c r="AC2226" s="0" t="n">
        <v>-2.88539726910655</v>
      </c>
      <c r="AD2226" s="0" t="n">
        <v>3.46420377626702</v>
      </c>
      <c r="AE2226" s="0" t="n">
        <v>-2.67820698210684</v>
      </c>
      <c r="AF2226" s="0" t="n">
        <v>3.39919400483983</v>
      </c>
      <c r="AG2226" s="0" t="n">
        <v>-3.19279369008614</v>
      </c>
      <c r="AH2226" s="0" t="s">
        <v>45</v>
      </c>
      <c r="AI2226" s="0" t="n">
        <v>0</v>
      </c>
      <c r="AJ2226" s="0" t="n">
        <v>2</v>
      </c>
      <c r="AK2226" s="0" t="s">
        <v>40</v>
      </c>
      <c r="AL2226" s="0" t="n">
        <v>0</v>
      </c>
      <c r="AM2226" s="0" t="n">
        <v>1</v>
      </c>
    </row>
    <row r="2227" customFormat="false" ht="12.75" hidden="false" customHeight="false" outlineLevel="0" collapsed="false">
      <c r="A2227" s="0" t="n">
        <v>202101</v>
      </c>
      <c r="B2227" s="0" t="n">
        <v>0</v>
      </c>
      <c r="C2227" s="0" t="n">
        <v>-1.8</v>
      </c>
      <c r="D2227" s="0" t="n">
        <v>1.37888032056</v>
      </c>
      <c r="E2227" s="0" t="n">
        <v>-1.15701731256</v>
      </c>
      <c r="F2227" s="0" t="n">
        <v>0</v>
      </c>
      <c r="G2227" s="0" t="n">
        <v>0</v>
      </c>
      <c r="H2227" s="0" t="n">
        <v>25</v>
      </c>
      <c r="I2227" s="0" t="n">
        <v>3</v>
      </c>
      <c r="J2227" s="0" t="n">
        <v>835</v>
      </c>
      <c r="K2227" s="0" t="n">
        <v>25</v>
      </c>
      <c r="L2227" s="0" t="n">
        <v>-0.45</v>
      </c>
      <c r="M2227" s="0" t="n">
        <v>0.77442</v>
      </c>
      <c r="N2227" s="0" t="n">
        <v>-5.22261285782</v>
      </c>
      <c r="O2227" s="0" t="n">
        <v>-1.55742943287</v>
      </c>
      <c r="P2227" s="0" t="n">
        <v>-0.793714080258019</v>
      </c>
      <c r="Q2227" s="0" t="n">
        <v>0.663927949190369</v>
      </c>
      <c r="R2227" s="0" t="n">
        <v>-0.991377947664511</v>
      </c>
      <c r="S2227" s="0" t="n">
        <v>0.947077195979486</v>
      </c>
      <c r="T2227" s="0" t="n">
        <v>-1.06589932112641</v>
      </c>
      <c r="U2227" s="0" t="n">
        <v>0.657554492455333</v>
      </c>
      <c r="V2227" s="0" t="n">
        <v>5.31181280432631</v>
      </c>
      <c r="W2227" s="0" t="n">
        <v>4.95475256705359</v>
      </c>
      <c r="X2227" s="0" t="n">
        <v>4.91689966532464</v>
      </c>
      <c r="Y2227" s="0" t="n">
        <v>4.71003409919518</v>
      </c>
      <c r="Z2227" s="0" t="n">
        <v>4.77261285782</v>
      </c>
      <c r="AA2227" s="0" t="n">
        <v>2.33184943287</v>
      </c>
      <c r="AB2227" s="0" t="n">
        <v>4.42889877756198</v>
      </c>
      <c r="AC2227" s="0" t="n">
        <v>2.22135738206037</v>
      </c>
      <c r="AD2227" s="0" t="n">
        <v>4.23123491015549</v>
      </c>
      <c r="AE2227" s="0" t="n">
        <v>2.50450662884949</v>
      </c>
      <c r="AF2227" s="0" t="n">
        <v>4.15671353669359</v>
      </c>
      <c r="AG2227" s="0" t="n">
        <v>2.21498392532533</v>
      </c>
      <c r="AH2227" s="0" t="s">
        <v>45</v>
      </c>
      <c r="AI2227" s="0" t="n">
        <v>0</v>
      </c>
      <c r="AJ2227" s="0" t="n">
        <v>2</v>
      </c>
      <c r="AK2227" s="0" t="s">
        <v>40</v>
      </c>
      <c r="AL2227" s="0" t="n">
        <v>0</v>
      </c>
      <c r="AM2227" s="0" t="n">
        <v>1</v>
      </c>
    </row>
    <row r="2228" customFormat="false" ht="12.75" hidden="false" customHeight="false" outlineLevel="0" collapsed="false">
      <c r="A2228" s="0" t="n">
        <v>202101</v>
      </c>
      <c r="B2228" s="0" t="n">
        <v>0</v>
      </c>
      <c r="C2228" s="0" t="n">
        <v>-1.8</v>
      </c>
      <c r="D2228" s="0" t="n">
        <v>-1.77265386818</v>
      </c>
      <c r="E2228" s="0" t="n">
        <v>-0.312567214581</v>
      </c>
      <c r="F2228" s="0" t="n">
        <v>0</v>
      </c>
      <c r="G2228" s="0" t="n">
        <v>0</v>
      </c>
      <c r="H2228" s="0" t="n">
        <v>28</v>
      </c>
      <c r="I2228" s="0" t="n">
        <v>8</v>
      </c>
      <c r="J2228" s="0" t="n">
        <v>864</v>
      </c>
      <c r="K2228" s="0" t="n">
        <v>28</v>
      </c>
      <c r="L2228" s="0" t="n">
        <v>-0.45</v>
      </c>
      <c r="M2228" s="0" t="n">
        <v>0.77442</v>
      </c>
      <c r="N2228" s="0" t="n">
        <v>-3.24420976639</v>
      </c>
      <c r="O2228" s="0" t="n">
        <v>1.49199306965</v>
      </c>
      <c r="P2228" s="0" t="n">
        <v>0.0397201733301376</v>
      </c>
      <c r="Q2228" s="0" t="n">
        <v>0.31368179649245</v>
      </c>
      <c r="R2228" s="0" t="n">
        <v>0.388013181859851</v>
      </c>
      <c r="S2228" s="0" t="n">
        <v>0.957740488883122</v>
      </c>
      <c r="T2228" s="0" t="n">
        <v>0.541770840165888</v>
      </c>
      <c r="U2228" s="0" t="n">
        <v>0.443909517720738</v>
      </c>
      <c r="V2228" s="0" t="n">
        <v>2.88487769738618</v>
      </c>
      <c r="W2228" s="0" t="n">
        <v>3.48892724278402</v>
      </c>
      <c r="X2228" s="0" t="n">
        <v>3.67130349683173</v>
      </c>
      <c r="Y2228" s="0" t="n">
        <v>3.92837476382307</v>
      </c>
      <c r="Z2228" s="0" t="n">
        <v>2.79420976639</v>
      </c>
      <c r="AA2228" s="0" t="n">
        <v>-0.71757306965</v>
      </c>
      <c r="AB2228" s="0" t="n">
        <v>3.28392993972014</v>
      </c>
      <c r="AC2228" s="0" t="n">
        <v>-1.17831127315755</v>
      </c>
      <c r="AD2228" s="0" t="n">
        <v>3.63222294824985</v>
      </c>
      <c r="AE2228" s="0" t="n">
        <v>-0.534252580766878</v>
      </c>
      <c r="AF2228" s="0" t="n">
        <v>3.78598060655589</v>
      </c>
      <c r="AG2228" s="0" t="n">
        <v>-1.04808355192926</v>
      </c>
      <c r="AH2228" s="0" t="s">
        <v>45</v>
      </c>
      <c r="AI2228" s="0" t="n">
        <v>0</v>
      </c>
      <c r="AJ2228" s="0" t="n">
        <v>2</v>
      </c>
      <c r="AK2228" s="0" t="s">
        <v>40</v>
      </c>
      <c r="AL2228" s="0" t="n">
        <v>0</v>
      </c>
      <c r="AM2228" s="0" t="n">
        <v>1</v>
      </c>
    </row>
    <row r="2229" customFormat="false" ht="12.75" hidden="false" customHeight="false" outlineLevel="0" collapsed="false">
      <c r="A2229" s="0" t="n">
        <v>202101</v>
      </c>
      <c r="B2229" s="0" t="n">
        <v>0</v>
      </c>
      <c r="C2229" s="0" t="n">
        <v>-1.8</v>
      </c>
      <c r="D2229" s="0" t="n">
        <v>1.77265386818</v>
      </c>
      <c r="E2229" s="0" t="n">
        <v>0.312567214581</v>
      </c>
      <c r="F2229" s="0" t="n">
        <v>0</v>
      </c>
      <c r="G2229" s="0" t="n">
        <v>0</v>
      </c>
      <c r="H2229" s="0" t="n">
        <v>8</v>
      </c>
      <c r="I2229" s="0" t="n">
        <v>5</v>
      </c>
      <c r="J2229" s="0" t="n">
        <v>701</v>
      </c>
      <c r="K2229" s="0" t="n">
        <v>8</v>
      </c>
      <c r="L2229" s="0" t="n">
        <v>-0.45</v>
      </c>
      <c r="M2229" s="0" t="n">
        <v>0.77442</v>
      </c>
      <c r="N2229" s="0" t="n">
        <v>-4.05954360962</v>
      </c>
      <c r="O2229" s="0" t="n">
        <v>0.109236039221</v>
      </c>
      <c r="P2229" s="0" t="n">
        <v>-0.95532126585397</v>
      </c>
      <c r="Q2229" s="0" t="n">
        <v>0.173561354380645</v>
      </c>
      <c r="R2229" s="0" t="n">
        <v>-1.1166623822528</v>
      </c>
      <c r="S2229" s="0" t="n">
        <v>0.520625210365172</v>
      </c>
      <c r="T2229" s="0" t="n">
        <v>-1.15813327690191</v>
      </c>
      <c r="U2229" s="0" t="n">
        <v>0.00432747300693692</v>
      </c>
      <c r="V2229" s="0" t="n">
        <v>3.67032352408152</v>
      </c>
      <c r="W2229" s="0" t="n">
        <v>3.10488874288704</v>
      </c>
      <c r="X2229" s="0" t="n">
        <v>2.97149641906649</v>
      </c>
      <c r="Y2229" s="0" t="n">
        <v>2.90330634382051</v>
      </c>
      <c r="Z2229" s="0" t="n">
        <v>3.60954360962</v>
      </c>
      <c r="AA2229" s="0" t="n">
        <v>0.665183960779</v>
      </c>
      <c r="AB2229" s="0" t="n">
        <v>3.10422234376603</v>
      </c>
      <c r="AC2229" s="0" t="n">
        <v>0.0643253151596446</v>
      </c>
      <c r="AD2229" s="0" t="n">
        <v>2.9428812273672</v>
      </c>
      <c r="AE2229" s="0" t="n">
        <v>0.411389171144172</v>
      </c>
      <c r="AF2229" s="0" t="n">
        <v>2.90141033271809</v>
      </c>
      <c r="AG2229" s="0" t="n">
        <v>-0.104908566214063</v>
      </c>
      <c r="AH2229" s="0" t="s">
        <v>45</v>
      </c>
      <c r="AI2229" s="0" t="n">
        <v>0</v>
      </c>
      <c r="AJ2229" s="0" t="n">
        <v>0</v>
      </c>
      <c r="AK2229" s="0" t="s">
        <v>40</v>
      </c>
      <c r="AL2229" s="0" t="n">
        <v>0</v>
      </c>
      <c r="AM2229" s="0" t="n">
        <v>0</v>
      </c>
    </row>
    <row r="2230" customFormat="false" ht="12.75" hidden="false" customHeight="false" outlineLevel="0" collapsed="false">
      <c r="A2230" s="0" t="n">
        <v>202101</v>
      </c>
      <c r="B2230" s="0" t="n">
        <v>0</v>
      </c>
      <c r="C2230" s="0" t="n">
        <v>-1.8</v>
      </c>
      <c r="D2230" s="0" t="n">
        <v>1.37887967467</v>
      </c>
      <c r="E2230" s="0" t="n">
        <v>1.15701808231</v>
      </c>
      <c r="F2230" s="0" t="n">
        <v>0</v>
      </c>
      <c r="G2230" s="0" t="n">
        <v>0</v>
      </c>
      <c r="H2230" s="0" t="n">
        <v>28</v>
      </c>
      <c r="I2230" s="0" t="n">
        <v>1</v>
      </c>
      <c r="J2230" s="0" t="n">
        <v>857</v>
      </c>
      <c r="K2230" s="0" t="n">
        <v>28</v>
      </c>
      <c r="L2230" s="0" t="n">
        <v>-0.45</v>
      </c>
      <c r="M2230" s="0" t="n">
        <v>0.77442</v>
      </c>
      <c r="N2230" s="0" t="n">
        <v>0.573651492596</v>
      </c>
      <c r="O2230" s="0" t="n">
        <v>3.18058824539</v>
      </c>
      <c r="P2230" s="0" t="n">
        <v>-0.866113418157182</v>
      </c>
      <c r="Q2230" s="0" t="n">
        <v>-0.113465725943275</v>
      </c>
      <c r="R2230" s="0" t="n">
        <v>-1.07032461560577</v>
      </c>
      <c r="S2230" s="0" t="n">
        <v>0.238248102086116</v>
      </c>
      <c r="T2230" s="0" t="n">
        <v>-0.995067723147614</v>
      </c>
      <c r="U2230" s="0" t="n">
        <v>-0.3592083685198</v>
      </c>
      <c r="V2230" s="0" t="n">
        <v>2.61486290336935</v>
      </c>
      <c r="W2230" s="0" t="n">
        <v>3.59495682370354</v>
      </c>
      <c r="X2230" s="0" t="n">
        <v>3.3704633158122</v>
      </c>
      <c r="Y2230" s="0" t="n">
        <v>3.87182644829163</v>
      </c>
      <c r="Z2230" s="0" t="n">
        <v>-1.023651492596</v>
      </c>
      <c r="AA2230" s="0" t="n">
        <v>-2.40616824539</v>
      </c>
      <c r="AB2230" s="0" t="n">
        <v>-1.43976491075318</v>
      </c>
      <c r="AC2230" s="0" t="n">
        <v>-3.29405397133328</v>
      </c>
      <c r="AD2230" s="0" t="n">
        <v>-1.64397610820177</v>
      </c>
      <c r="AE2230" s="0" t="n">
        <v>-2.94234014330388</v>
      </c>
      <c r="AF2230" s="0" t="n">
        <v>-1.56871921574361</v>
      </c>
      <c r="AG2230" s="0" t="n">
        <v>-3.5397966139098</v>
      </c>
      <c r="AH2230" s="0" t="s">
        <v>45</v>
      </c>
      <c r="AI2230" s="0" t="n">
        <v>0</v>
      </c>
      <c r="AJ2230" s="0" t="n">
        <v>2</v>
      </c>
      <c r="AK2230" s="0" t="s">
        <v>40</v>
      </c>
      <c r="AL2230" s="0" t="n">
        <v>0</v>
      </c>
      <c r="AM2230" s="0" t="n">
        <v>1</v>
      </c>
    </row>
    <row r="2231" customFormat="false" ht="12.75" hidden="false" customHeight="false" outlineLevel="0" collapsed="false">
      <c r="A2231" s="0" t="n">
        <v>202101</v>
      </c>
      <c r="B2231" s="0" t="n">
        <v>0</v>
      </c>
      <c r="C2231" s="0" t="n">
        <v>-1.8</v>
      </c>
      <c r="D2231" s="0" t="n">
        <v>-1.77265404267</v>
      </c>
      <c r="E2231" s="0" t="n">
        <v>0.31256622502</v>
      </c>
      <c r="F2231" s="0" t="n">
        <v>0</v>
      </c>
      <c r="G2231" s="0" t="n">
        <v>0</v>
      </c>
      <c r="H2231" s="0" t="n">
        <v>22</v>
      </c>
      <c r="I2231" s="0" t="n">
        <v>6</v>
      </c>
      <c r="J2231" s="0" t="n">
        <v>814</v>
      </c>
      <c r="K2231" s="0" t="n">
        <v>22</v>
      </c>
      <c r="L2231" s="0" t="n">
        <v>-0.45</v>
      </c>
      <c r="M2231" s="0" t="n">
        <v>0.77442</v>
      </c>
      <c r="N2231" s="0" t="n">
        <v>-1.2932292223</v>
      </c>
      <c r="O2231" s="0" t="n">
        <v>1.14690470695</v>
      </c>
      <c r="P2231" s="0" t="n">
        <v>0.0553648823473056</v>
      </c>
      <c r="Q2231" s="0" t="n">
        <v>0.164682197646469</v>
      </c>
      <c r="R2231" s="0" t="n">
        <v>0.479228584633199</v>
      </c>
      <c r="S2231" s="0" t="n">
        <v>0.722437396316384</v>
      </c>
      <c r="T2231" s="0" t="n">
        <v>0.558777682006224</v>
      </c>
      <c r="U2231" s="0" t="n">
        <v>0.120692028190147</v>
      </c>
      <c r="V2231" s="0" t="n">
        <v>0.921835331418953</v>
      </c>
      <c r="W2231" s="0" t="n">
        <v>1.66837259533714</v>
      </c>
      <c r="X2231" s="0" t="n">
        <v>1.82257487504766</v>
      </c>
      <c r="Y2231" s="0" t="n">
        <v>2.11731954027856</v>
      </c>
      <c r="Z2231" s="0" t="n">
        <v>0.8432292223</v>
      </c>
      <c r="AA2231" s="0" t="n">
        <v>-0.37248470695</v>
      </c>
      <c r="AB2231" s="0" t="n">
        <v>1.34859410464731</v>
      </c>
      <c r="AC2231" s="0" t="n">
        <v>-0.982222509303531</v>
      </c>
      <c r="AD2231" s="0" t="n">
        <v>1.7724578069332</v>
      </c>
      <c r="AE2231" s="0" t="n">
        <v>-0.424467310633616</v>
      </c>
      <c r="AF2231" s="0" t="n">
        <v>1.85200690430622</v>
      </c>
      <c r="AG2231" s="0" t="n">
        <v>-1.02621267875985</v>
      </c>
      <c r="AH2231" s="0" t="s">
        <v>45</v>
      </c>
      <c r="AI2231" s="0" t="n">
        <v>0</v>
      </c>
      <c r="AJ2231" s="0" t="n">
        <v>1</v>
      </c>
      <c r="AK2231" s="0" t="s">
        <v>40</v>
      </c>
      <c r="AL2231" s="0" t="n">
        <v>0</v>
      </c>
      <c r="AM2231" s="0" t="n">
        <v>1</v>
      </c>
    </row>
    <row r="2232" customFormat="false" ht="12.75" hidden="false" customHeight="false" outlineLevel="0" collapsed="false">
      <c r="A2232" s="0" t="n">
        <v>202101</v>
      </c>
      <c r="B2232" s="0" t="n">
        <v>0</v>
      </c>
      <c r="C2232" s="0" t="n">
        <v>-1.8</v>
      </c>
      <c r="D2232" s="0" t="n">
        <v>-1.37888032056</v>
      </c>
      <c r="E2232" s="0" t="n">
        <v>1.15701731256</v>
      </c>
      <c r="F2232" s="0" t="n">
        <v>0</v>
      </c>
      <c r="G2232" s="0" t="n">
        <v>0</v>
      </c>
      <c r="H2232" s="0" t="n">
        <v>19</v>
      </c>
      <c r="I2232" s="0" t="n">
        <v>2</v>
      </c>
      <c r="J2232" s="0" t="n">
        <v>786</v>
      </c>
      <c r="K2232" s="0" t="n">
        <v>19</v>
      </c>
      <c r="L2232" s="0" t="n">
        <v>-0.45</v>
      </c>
      <c r="M2232" s="0" t="n">
        <v>0.77442</v>
      </c>
      <c r="N2232" s="0" t="n">
        <v>0.452808588743</v>
      </c>
      <c r="O2232" s="0" t="n">
        <v>2.30495095253</v>
      </c>
      <c r="P2232" s="0" t="n">
        <v>-0.0303876509031873</v>
      </c>
      <c r="Q2232" s="0" t="n">
        <v>-0.034175946096549</v>
      </c>
      <c r="R2232" s="0" t="n">
        <v>0.375662745387016</v>
      </c>
      <c r="S2232" s="0" t="n">
        <v>0.173014340903155</v>
      </c>
      <c r="T2232" s="0" t="n">
        <v>0.310652973959825</v>
      </c>
      <c r="U2232" s="0" t="n">
        <v>-0.341572367076137</v>
      </c>
      <c r="V2232" s="0" t="n">
        <v>1.77696042290213</v>
      </c>
      <c r="W2232" s="0" t="n">
        <v>2.38851277030006</v>
      </c>
      <c r="X2232" s="0" t="n">
        <v>2.13333194724639</v>
      </c>
      <c r="Y2232" s="0" t="n">
        <v>2.65033845009151</v>
      </c>
      <c r="Z2232" s="0" t="n">
        <v>-0.902808588743</v>
      </c>
      <c r="AA2232" s="0" t="n">
        <v>-1.53053095253</v>
      </c>
      <c r="AB2232" s="0" t="n">
        <v>-0.483196239646187</v>
      </c>
      <c r="AC2232" s="0" t="n">
        <v>-2.33912689862655</v>
      </c>
      <c r="AD2232" s="0" t="n">
        <v>-0.0771458433559837</v>
      </c>
      <c r="AE2232" s="0" t="n">
        <v>-2.13193661162685</v>
      </c>
      <c r="AF2232" s="0" t="n">
        <v>-0.142155614783175</v>
      </c>
      <c r="AG2232" s="0" t="n">
        <v>-2.64652331960614</v>
      </c>
      <c r="AH2232" s="0" t="s">
        <v>45</v>
      </c>
      <c r="AI2232" s="0" t="n">
        <v>0</v>
      </c>
      <c r="AJ2232" s="0" t="n">
        <v>1</v>
      </c>
      <c r="AK2232" s="0" t="s">
        <v>40</v>
      </c>
      <c r="AL2232" s="0" t="n">
        <v>0</v>
      </c>
      <c r="AM2232" s="0" t="n">
        <v>1</v>
      </c>
    </row>
    <row r="2233" customFormat="false" ht="12.75" hidden="false" customHeight="false" outlineLevel="0" collapsed="false">
      <c r="A2233" s="0" t="n">
        <v>202101</v>
      </c>
      <c r="B2233" s="0" t="n">
        <v>0</v>
      </c>
      <c r="C2233" s="0" t="n">
        <v>-1.8</v>
      </c>
      <c r="D2233" s="0" t="n">
        <v>1.77265386818</v>
      </c>
      <c r="E2233" s="0" t="n">
        <v>0.312567214581</v>
      </c>
      <c r="F2233" s="0" t="n">
        <v>0</v>
      </c>
      <c r="G2233" s="0" t="n">
        <v>0</v>
      </c>
      <c r="H2233" s="0" t="n">
        <v>5</v>
      </c>
      <c r="I2233" s="0" t="n">
        <v>5</v>
      </c>
      <c r="J2233" s="0" t="n">
        <v>677</v>
      </c>
      <c r="K2233" s="0" t="n">
        <v>5</v>
      </c>
      <c r="L2233" s="0" t="n">
        <v>-0.45</v>
      </c>
      <c r="M2233" s="0" t="n">
        <v>0.77442</v>
      </c>
      <c r="N2233" s="0" t="n">
        <v>0.0712333843112</v>
      </c>
      <c r="O2233" s="0" t="n">
        <v>-0.651301622391</v>
      </c>
      <c r="P2233" s="0" t="n">
        <v>-0.95532126585397</v>
      </c>
      <c r="Q2233" s="0" t="n">
        <v>0.173561354380645</v>
      </c>
      <c r="R2233" s="0" t="n">
        <v>-1.1166623822528</v>
      </c>
      <c r="S2233" s="0" t="n">
        <v>0.520625210365172</v>
      </c>
      <c r="T2233" s="0" t="n">
        <v>-1.15813327690191</v>
      </c>
      <c r="U2233" s="0" t="n">
        <v>0.00432747300693692</v>
      </c>
      <c r="V2233" s="0" t="n">
        <v>1.51801396089553</v>
      </c>
      <c r="W2233" s="0" t="n">
        <v>1.31689535659608</v>
      </c>
      <c r="X2233" s="0" t="n">
        <v>1.66868476758032</v>
      </c>
      <c r="Y2233" s="0" t="n">
        <v>1.39326662862303</v>
      </c>
      <c r="Z2233" s="0" t="n">
        <v>-0.5212333843112</v>
      </c>
      <c r="AA2233" s="0" t="n">
        <v>1.425721622391</v>
      </c>
      <c r="AB2233" s="0" t="n">
        <v>-1.02655465016517</v>
      </c>
      <c r="AC2233" s="0" t="n">
        <v>0.824862976771645</v>
      </c>
      <c r="AD2233" s="0" t="n">
        <v>-1.187895766564</v>
      </c>
      <c r="AE2233" s="0" t="n">
        <v>1.17192683275617</v>
      </c>
      <c r="AF2233" s="0" t="n">
        <v>-1.22936666121311</v>
      </c>
      <c r="AG2233" s="0" t="n">
        <v>0.655629095397937</v>
      </c>
      <c r="AH2233" s="0" t="s">
        <v>45</v>
      </c>
      <c r="AI2233" s="0" t="n">
        <v>0</v>
      </c>
      <c r="AJ2233" s="0" t="n">
        <v>1</v>
      </c>
      <c r="AK2233" s="0" t="s">
        <v>41</v>
      </c>
      <c r="AL2233" s="0" t="n">
        <v>0</v>
      </c>
      <c r="AM2233" s="0" t="n">
        <v>1</v>
      </c>
    </row>
    <row r="2234" customFormat="false" ht="12.75" hidden="false" customHeight="false" outlineLevel="0" collapsed="false">
      <c r="A2234" s="0" t="n">
        <v>202101</v>
      </c>
      <c r="B2234" s="0" t="n">
        <v>0</v>
      </c>
      <c r="C2234" s="0" t="n">
        <v>-1.8</v>
      </c>
      <c r="D2234" s="0" t="n">
        <v>1.37887967467</v>
      </c>
      <c r="E2234" s="0" t="n">
        <v>1.15701808231</v>
      </c>
      <c r="F2234" s="0" t="n">
        <v>0</v>
      </c>
      <c r="G2234" s="0" t="n">
        <v>0</v>
      </c>
      <c r="H2234" s="0" t="n">
        <v>19</v>
      </c>
      <c r="I2234" s="0" t="n">
        <v>1</v>
      </c>
      <c r="J2234" s="0" t="n">
        <v>785</v>
      </c>
      <c r="K2234" s="0" t="n">
        <v>19</v>
      </c>
      <c r="L2234" s="0" t="n">
        <v>-0.45</v>
      </c>
      <c r="M2234" s="0" t="n">
        <v>0.77442</v>
      </c>
      <c r="N2234" s="0" t="n">
        <v>-0.700250983238</v>
      </c>
      <c r="O2234" s="0" t="n">
        <v>4.7554397583</v>
      </c>
      <c r="P2234" s="0" t="n">
        <v>-0.866113418157182</v>
      </c>
      <c r="Q2234" s="0" t="n">
        <v>-0.113465725943275</v>
      </c>
      <c r="R2234" s="0" t="n">
        <v>-1.07032461560577</v>
      </c>
      <c r="S2234" s="0" t="n">
        <v>0.238248102086116</v>
      </c>
      <c r="T2234" s="0" t="n">
        <v>-0.995067723147614</v>
      </c>
      <c r="U2234" s="0" t="n">
        <v>-0.3592083685198</v>
      </c>
      <c r="V2234" s="0" t="n">
        <v>3.98887752012851</v>
      </c>
      <c r="W2234" s="0" t="n">
        <v>4.87172977101682</v>
      </c>
      <c r="X2234" s="0" t="n">
        <v>4.53232555674702</v>
      </c>
      <c r="Y2234" s="0" t="n">
        <v>5.1231379418587</v>
      </c>
      <c r="Z2234" s="0" t="n">
        <v>0.250250983238</v>
      </c>
      <c r="AA2234" s="0" t="n">
        <v>-3.9810197583</v>
      </c>
      <c r="AB2234" s="0" t="n">
        <v>-0.165862434919182</v>
      </c>
      <c r="AC2234" s="0" t="n">
        <v>-4.86890548424328</v>
      </c>
      <c r="AD2234" s="0" t="n">
        <v>-0.370073632367774</v>
      </c>
      <c r="AE2234" s="0" t="n">
        <v>-4.51719165621388</v>
      </c>
      <c r="AF2234" s="0" t="n">
        <v>-0.294816739909614</v>
      </c>
      <c r="AG2234" s="0" t="n">
        <v>-5.1146481268198</v>
      </c>
      <c r="AH2234" s="0" t="s">
        <v>45</v>
      </c>
      <c r="AI2234" s="0" t="n">
        <v>0</v>
      </c>
      <c r="AJ2234" s="0" t="n">
        <v>1</v>
      </c>
      <c r="AK2234" s="0" t="s">
        <v>40</v>
      </c>
      <c r="AL2234" s="0" t="n">
        <v>0</v>
      </c>
      <c r="AM2234" s="0" t="n">
        <v>1</v>
      </c>
    </row>
    <row r="2235" customFormat="false" ht="12.75" hidden="false" customHeight="false" outlineLevel="0" collapsed="false">
      <c r="A2235" s="0" t="n">
        <v>202101</v>
      </c>
      <c r="B2235" s="0" t="n">
        <v>0</v>
      </c>
      <c r="C2235" s="0" t="n">
        <v>-1.8</v>
      </c>
      <c r="D2235" s="0" t="n">
        <v>-1.77265404267</v>
      </c>
      <c r="E2235" s="0" t="n">
        <v>0.31256622502</v>
      </c>
      <c r="F2235" s="0" t="n">
        <v>0</v>
      </c>
      <c r="G2235" s="0" t="n">
        <v>0</v>
      </c>
      <c r="H2235" s="0" t="n">
        <v>25</v>
      </c>
      <c r="I2235" s="0" t="n">
        <v>6</v>
      </c>
      <c r="J2235" s="0" t="n">
        <v>838</v>
      </c>
      <c r="K2235" s="0" t="n">
        <v>25</v>
      </c>
      <c r="L2235" s="0" t="n">
        <v>-0.45</v>
      </c>
      <c r="M2235" s="0" t="n">
        <v>0.77442</v>
      </c>
      <c r="N2235" s="0" t="n">
        <v>-3.73415970802</v>
      </c>
      <c r="O2235" s="0" t="n">
        <v>-5.21799087524</v>
      </c>
      <c r="P2235" s="0" t="n">
        <v>0.0553648823473056</v>
      </c>
      <c r="Q2235" s="0" t="n">
        <v>0.164682197646469</v>
      </c>
      <c r="R2235" s="0" t="n">
        <v>0.479228584633199</v>
      </c>
      <c r="S2235" s="0" t="n">
        <v>0.722437396316384</v>
      </c>
      <c r="T2235" s="0" t="n">
        <v>0.558777682006224</v>
      </c>
      <c r="U2235" s="0" t="n">
        <v>0.120692028190147</v>
      </c>
      <c r="V2235" s="0" t="n">
        <v>6.83335152655537</v>
      </c>
      <c r="W2235" s="0" t="n">
        <v>6.58283115616492</v>
      </c>
      <c r="X2235" s="0" t="n">
        <v>7.28294782036597</v>
      </c>
      <c r="Y2235" s="0" t="n">
        <v>6.85060921218416</v>
      </c>
      <c r="Z2235" s="0" t="n">
        <v>3.28415970802</v>
      </c>
      <c r="AA2235" s="0" t="n">
        <v>5.99241087524</v>
      </c>
      <c r="AB2235" s="0" t="n">
        <v>3.78952459036731</v>
      </c>
      <c r="AC2235" s="0" t="n">
        <v>5.38267307288647</v>
      </c>
      <c r="AD2235" s="0" t="n">
        <v>4.2133882926532</v>
      </c>
      <c r="AE2235" s="0" t="n">
        <v>5.94042827155638</v>
      </c>
      <c r="AF2235" s="0" t="n">
        <v>4.29293739002622</v>
      </c>
      <c r="AG2235" s="0" t="n">
        <v>5.33868290343015</v>
      </c>
      <c r="AH2235" s="0" t="s">
        <v>45</v>
      </c>
      <c r="AI2235" s="0" t="n">
        <v>0</v>
      </c>
      <c r="AJ2235" s="0" t="n">
        <v>2</v>
      </c>
      <c r="AK2235" s="0" t="s">
        <v>40</v>
      </c>
      <c r="AL2235" s="0" t="n">
        <v>0</v>
      </c>
      <c r="AM2235" s="0" t="n">
        <v>1</v>
      </c>
    </row>
    <row r="2236" customFormat="false" ht="12.75" hidden="false" customHeight="false" outlineLevel="0" collapsed="false">
      <c r="A2236" s="0" t="n">
        <v>202101</v>
      </c>
      <c r="B2236" s="0" t="n">
        <v>0</v>
      </c>
      <c r="C2236" s="0" t="n">
        <v>-1.8</v>
      </c>
      <c r="D2236" s="0" t="n">
        <v>1.37887967467</v>
      </c>
      <c r="E2236" s="0" t="n">
        <v>1.15701808231</v>
      </c>
      <c r="F2236" s="0" t="n">
        <v>0</v>
      </c>
      <c r="G2236" s="0" t="n">
        <v>0</v>
      </c>
      <c r="H2236" s="0" t="n">
        <v>25</v>
      </c>
      <c r="I2236" s="0" t="n">
        <v>1</v>
      </c>
      <c r="J2236" s="0" t="n">
        <v>833</v>
      </c>
      <c r="K2236" s="0" t="n">
        <v>25</v>
      </c>
      <c r="L2236" s="0" t="n">
        <v>-0.45</v>
      </c>
      <c r="M2236" s="0" t="n">
        <v>0.77442</v>
      </c>
      <c r="N2236" s="0" t="n">
        <v>-3.84015798569</v>
      </c>
      <c r="O2236" s="0" t="n">
        <v>-1.60814321041</v>
      </c>
      <c r="P2236" s="0" t="n">
        <v>-0.866113418157182</v>
      </c>
      <c r="Q2236" s="0" t="n">
        <v>-0.113465725943275</v>
      </c>
      <c r="R2236" s="0" t="n">
        <v>-1.07032461560577</v>
      </c>
      <c r="S2236" s="0" t="n">
        <v>0.238248102086116</v>
      </c>
      <c r="T2236" s="0" t="n">
        <v>-0.995067723147614</v>
      </c>
      <c r="U2236" s="0" t="n">
        <v>-0.3592083685198</v>
      </c>
      <c r="V2236" s="0" t="n">
        <v>4.14364315784273</v>
      </c>
      <c r="W2236" s="0" t="n">
        <v>3.3285134628304</v>
      </c>
      <c r="X2236" s="0" t="n">
        <v>3.32883429700147</v>
      </c>
      <c r="Y2236" s="0" t="n">
        <v>3.1071493110729</v>
      </c>
      <c r="Z2236" s="0" t="n">
        <v>3.39015798569</v>
      </c>
      <c r="AA2236" s="0" t="n">
        <v>2.38256321041</v>
      </c>
      <c r="AB2236" s="0" t="n">
        <v>2.97404456753282</v>
      </c>
      <c r="AC2236" s="0" t="n">
        <v>1.49467748446673</v>
      </c>
      <c r="AD2236" s="0" t="n">
        <v>2.76983337008423</v>
      </c>
      <c r="AE2236" s="0" t="n">
        <v>1.84639131249612</v>
      </c>
      <c r="AF2236" s="0" t="n">
        <v>2.84509026254239</v>
      </c>
      <c r="AG2236" s="0" t="n">
        <v>1.2489348418902</v>
      </c>
      <c r="AH2236" s="0" t="s">
        <v>45</v>
      </c>
      <c r="AI2236" s="0" t="n">
        <v>0</v>
      </c>
      <c r="AJ2236" s="0" t="n">
        <v>2</v>
      </c>
      <c r="AK2236" s="0" t="s">
        <v>40</v>
      </c>
      <c r="AL2236" s="0" t="n">
        <v>0</v>
      </c>
      <c r="AM2236" s="0" t="n">
        <v>1</v>
      </c>
    </row>
    <row r="2237" customFormat="false" ht="12.75" hidden="false" customHeight="false" outlineLevel="0" collapsed="false">
      <c r="A2237" s="0" t="n">
        <v>202101</v>
      </c>
      <c r="B2237" s="0" t="n">
        <v>0</v>
      </c>
      <c r="C2237" s="0" t="n">
        <v>-1.8</v>
      </c>
      <c r="D2237" s="0" t="n">
        <v>-1.77265404267</v>
      </c>
      <c r="E2237" s="0" t="n">
        <v>0.31256622502</v>
      </c>
      <c r="F2237" s="0" t="n">
        <v>0</v>
      </c>
      <c r="G2237" s="0" t="n">
        <v>0</v>
      </c>
      <c r="H2237" s="0" t="n">
        <v>19</v>
      </c>
      <c r="I2237" s="0" t="n">
        <v>6</v>
      </c>
      <c r="J2237" s="0" t="n">
        <v>790</v>
      </c>
      <c r="K2237" s="0" t="n">
        <v>19</v>
      </c>
      <c r="L2237" s="0" t="n">
        <v>-0.45</v>
      </c>
      <c r="M2237" s="0" t="n">
        <v>0.77442</v>
      </c>
      <c r="N2237" s="0" t="n">
        <v>-0.894854426384</v>
      </c>
      <c r="O2237" s="0" t="n">
        <v>4.15173864365</v>
      </c>
      <c r="P2237" s="0" t="n">
        <v>0.0553648823473056</v>
      </c>
      <c r="Q2237" s="0" t="n">
        <v>0.164682197646469</v>
      </c>
      <c r="R2237" s="0" t="n">
        <v>0.479228584633199</v>
      </c>
      <c r="S2237" s="0" t="n">
        <v>0.722437396316384</v>
      </c>
      <c r="T2237" s="0" t="n">
        <v>0.558777682006224</v>
      </c>
      <c r="U2237" s="0" t="n">
        <v>0.120692028190147</v>
      </c>
      <c r="V2237" s="0" t="n">
        <v>3.40649037594697</v>
      </c>
      <c r="W2237" s="0" t="n">
        <v>4.09872368406363</v>
      </c>
      <c r="X2237" s="0" t="n">
        <v>3.69434854421317</v>
      </c>
      <c r="Y2237" s="0" t="n">
        <v>4.28513513468984</v>
      </c>
      <c r="Z2237" s="0" t="n">
        <v>0.444854426384</v>
      </c>
      <c r="AA2237" s="0" t="n">
        <v>-3.37731864365</v>
      </c>
      <c r="AB2237" s="0" t="n">
        <v>0.950219308731306</v>
      </c>
      <c r="AC2237" s="0" t="n">
        <v>-3.98705644600353</v>
      </c>
      <c r="AD2237" s="0" t="n">
        <v>1.3740830110172</v>
      </c>
      <c r="AE2237" s="0" t="n">
        <v>-3.42930124733362</v>
      </c>
      <c r="AF2237" s="0" t="n">
        <v>1.45363210839022</v>
      </c>
      <c r="AG2237" s="0" t="n">
        <v>-4.03104661545985</v>
      </c>
      <c r="AH2237" s="0" t="s">
        <v>45</v>
      </c>
      <c r="AI2237" s="0" t="n">
        <v>0</v>
      </c>
      <c r="AJ2237" s="0" t="n">
        <v>1</v>
      </c>
      <c r="AK2237" s="0" t="s">
        <v>40</v>
      </c>
      <c r="AL2237" s="0" t="n">
        <v>0</v>
      </c>
      <c r="AM2237" s="0" t="n">
        <v>1</v>
      </c>
    </row>
    <row r="2238" customFormat="false" ht="12.75" hidden="false" customHeight="false" outlineLevel="0" collapsed="false">
      <c r="A2238" s="0" t="n">
        <v>202101</v>
      </c>
      <c r="B2238" s="0" t="n">
        <v>0</v>
      </c>
      <c r="C2238" s="0" t="n">
        <v>-1.8</v>
      </c>
      <c r="D2238" s="0" t="n">
        <v>-1.37888032056</v>
      </c>
      <c r="E2238" s="0" t="n">
        <v>1.15701731256</v>
      </c>
      <c r="F2238" s="0" t="n">
        <v>0</v>
      </c>
      <c r="G2238" s="0" t="n">
        <v>0</v>
      </c>
      <c r="H2238" s="0" t="n">
        <v>10</v>
      </c>
      <c r="I2238" s="0" t="n">
        <v>2</v>
      </c>
      <c r="J2238" s="0" t="n">
        <v>714</v>
      </c>
      <c r="K2238" s="0" t="n">
        <v>10</v>
      </c>
      <c r="L2238" s="0" t="n">
        <v>-0.45</v>
      </c>
      <c r="M2238" s="0" t="n">
        <v>0.77442</v>
      </c>
      <c r="N2238" s="0" t="n">
        <v>1.10406672955</v>
      </c>
      <c r="O2238" s="0" t="n">
        <v>0.639277696609</v>
      </c>
      <c r="P2238" s="0" t="n">
        <v>-0.0303876509031873</v>
      </c>
      <c r="Q2238" s="0" t="n">
        <v>-0.034175946096549</v>
      </c>
      <c r="R2238" s="0" t="n">
        <v>0.375662745387016</v>
      </c>
      <c r="S2238" s="0" t="n">
        <v>0.173014340903155</v>
      </c>
      <c r="T2238" s="0" t="n">
        <v>0.310652973959825</v>
      </c>
      <c r="U2238" s="0" t="n">
        <v>-0.341572367076137</v>
      </c>
      <c r="V2238" s="0" t="n">
        <v>1.55993167865136</v>
      </c>
      <c r="W2238" s="0" t="n">
        <v>1.31929016906926</v>
      </c>
      <c r="X2238" s="0" t="n">
        <v>0.864854832338112</v>
      </c>
      <c r="Y2238" s="0" t="n">
        <v>1.26157529897777</v>
      </c>
      <c r="Z2238" s="0" t="n">
        <v>-1.55406672955</v>
      </c>
      <c r="AA2238" s="0" t="n">
        <v>0.135142303391</v>
      </c>
      <c r="AB2238" s="0" t="n">
        <v>-1.13445438045319</v>
      </c>
      <c r="AC2238" s="0" t="n">
        <v>-0.673453642705549</v>
      </c>
      <c r="AD2238" s="0" t="n">
        <v>-0.728403984162984</v>
      </c>
      <c r="AE2238" s="0" t="n">
        <v>-0.466263355705845</v>
      </c>
      <c r="AF2238" s="0" t="n">
        <v>-0.793413755590175</v>
      </c>
      <c r="AG2238" s="0" t="n">
        <v>-0.980850063685137</v>
      </c>
      <c r="AH2238" s="0" t="s">
        <v>45</v>
      </c>
      <c r="AI2238" s="0" t="n">
        <v>0</v>
      </c>
      <c r="AJ2238" s="0" t="n">
        <v>1</v>
      </c>
      <c r="AK2238" s="0" t="s">
        <v>40</v>
      </c>
      <c r="AL2238" s="0" t="n">
        <v>0</v>
      </c>
      <c r="AM2238" s="0" t="n">
        <v>1</v>
      </c>
    </row>
    <row r="2239" customFormat="false" ht="12.75" hidden="false" customHeight="false" outlineLevel="0" collapsed="false">
      <c r="A2239" s="0" t="n">
        <v>202101</v>
      </c>
      <c r="B2239" s="0" t="n">
        <v>0</v>
      </c>
      <c r="C2239" s="0" t="n">
        <v>-1.8</v>
      </c>
      <c r="D2239" s="0" t="n">
        <v>1.37887967467</v>
      </c>
      <c r="E2239" s="0" t="n">
        <v>1.15701808231</v>
      </c>
      <c r="F2239" s="0" t="n">
        <v>0</v>
      </c>
      <c r="G2239" s="0" t="n">
        <v>0</v>
      </c>
      <c r="H2239" s="0" t="n">
        <v>12</v>
      </c>
      <c r="I2239" s="0" t="n">
        <v>1</v>
      </c>
      <c r="J2239" s="0" t="n">
        <v>729</v>
      </c>
      <c r="K2239" s="0" t="n">
        <v>12</v>
      </c>
      <c r="L2239" s="0" t="n">
        <v>-0.45</v>
      </c>
      <c r="M2239" s="0" t="n">
        <v>0.77442</v>
      </c>
      <c r="N2239" s="0" t="n">
        <v>0.796889901161</v>
      </c>
      <c r="O2239" s="0" t="n">
        <v>0.971635103226</v>
      </c>
      <c r="P2239" s="0" t="n">
        <v>-0.866113418157182</v>
      </c>
      <c r="Q2239" s="0" t="n">
        <v>-0.113465725943275</v>
      </c>
      <c r="R2239" s="0" t="n">
        <v>-1.07032461560577</v>
      </c>
      <c r="S2239" s="0" t="n">
        <v>0.238248102086116</v>
      </c>
      <c r="T2239" s="0" t="n">
        <v>-0.995067723147614</v>
      </c>
      <c r="U2239" s="0" t="n">
        <v>-0.3592083685198</v>
      </c>
      <c r="V2239" s="0" t="n">
        <v>1.2623898853198</v>
      </c>
      <c r="W2239" s="0" t="n">
        <v>1.98570487473016</v>
      </c>
      <c r="X2239" s="0" t="n">
        <v>2.00607740256091</v>
      </c>
      <c r="Y2239" s="0" t="n">
        <v>2.23209687818566</v>
      </c>
      <c r="Z2239" s="0" t="n">
        <v>-1.246889901161</v>
      </c>
      <c r="AA2239" s="0" t="n">
        <v>-0.197215103226</v>
      </c>
      <c r="AB2239" s="0" t="n">
        <v>-1.66300331931818</v>
      </c>
      <c r="AC2239" s="0" t="n">
        <v>-1.08510082916928</v>
      </c>
      <c r="AD2239" s="0" t="n">
        <v>-1.86721451676677</v>
      </c>
      <c r="AE2239" s="0" t="n">
        <v>-0.733387001139884</v>
      </c>
      <c r="AF2239" s="0" t="n">
        <v>-1.79195762430861</v>
      </c>
      <c r="AG2239" s="0" t="n">
        <v>-1.3308434717458</v>
      </c>
      <c r="AH2239" s="0" t="s">
        <v>45</v>
      </c>
      <c r="AI2239" s="0" t="n">
        <v>0</v>
      </c>
      <c r="AJ2239" s="0" t="n">
        <v>2</v>
      </c>
      <c r="AK2239" s="0" t="s">
        <v>41</v>
      </c>
      <c r="AL2239" s="0" t="n">
        <v>0</v>
      </c>
      <c r="AM2239" s="0" t="n">
        <v>1</v>
      </c>
    </row>
    <row r="2240" customFormat="false" ht="12.75" hidden="false" customHeight="false" outlineLevel="0" collapsed="false">
      <c r="A2240" s="0" t="n">
        <v>202101</v>
      </c>
      <c r="B2240" s="0" t="n">
        <v>0</v>
      </c>
      <c r="C2240" s="0" t="n">
        <v>-1.8</v>
      </c>
      <c r="D2240" s="0" t="n">
        <v>-1.77265386818</v>
      </c>
      <c r="E2240" s="0" t="n">
        <v>-0.312567214581</v>
      </c>
      <c r="F2240" s="0" t="n">
        <v>0</v>
      </c>
      <c r="G2240" s="0" t="n">
        <v>0</v>
      </c>
      <c r="H2240" s="0" t="n">
        <v>8</v>
      </c>
      <c r="I2240" s="0" t="n">
        <v>8</v>
      </c>
      <c r="J2240" s="0" t="n">
        <v>704</v>
      </c>
      <c r="K2240" s="0" t="n">
        <v>8</v>
      </c>
      <c r="L2240" s="0" t="n">
        <v>-0.45</v>
      </c>
      <c r="M2240" s="0" t="n">
        <v>0.77442</v>
      </c>
      <c r="N2240" s="0" t="n">
        <v>0.689129948616</v>
      </c>
      <c r="O2240" s="0" t="n">
        <v>0.763503849506</v>
      </c>
      <c r="P2240" s="0" t="n">
        <v>0.0397201733301376</v>
      </c>
      <c r="Q2240" s="0" t="n">
        <v>0.31368179649245</v>
      </c>
      <c r="R2240" s="0" t="n">
        <v>0.388013181859851</v>
      </c>
      <c r="S2240" s="0" t="n">
        <v>0.957740488883122</v>
      </c>
      <c r="T2240" s="0" t="n">
        <v>0.541770840165888</v>
      </c>
      <c r="U2240" s="0" t="n">
        <v>0.443909517720738</v>
      </c>
      <c r="V2240" s="0" t="n">
        <v>1.13918225151882</v>
      </c>
      <c r="W2240" s="0" t="n">
        <v>0.789982870456163</v>
      </c>
      <c r="X2240" s="0" t="n">
        <v>0.358328312163852</v>
      </c>
      <c r="Y2240" s="0" t="n">
        <v>0.351930737152185</v>
      </c>
      <c r="Z2240" s="0" t="n">
        <v>-1.139129948616</v>
      </c>
      <c r="AA2240" s="0" t="n">
        <v>0.010916150494</v>
      </c>
      <c r="AB2240" s="0" t="n">
        <v>-0.649409775285862</v>
      </c>
      <c r="AC2240" s="0" t="n">
        <v>-0.44982205301355</v>
      </c>
      <c r="AD2240" s="0" t="n">
        <v>-0.301116766756149</v>
      </c>
      <c r="AE2240" s="0" t="n">
        <v>0.194236639377122</v>
      </c>
      <c r="AF2240" s="0" t="n">
        <v>-0.147359108450112</v>
      </c>
      <c r="AG2240" s="0" t="n">
        <v>-0.319594331785262</v>
      </c>
      <c r="AH2240" s="0" t="s">
        <v>45</v>
      </c>
      <c r="AI2240" s="0" t="n">
        <v>0</v>
      </c>
      <c r="AJ2240" s="0" t="n">
        <v>0</v>
      </c>
      <c r="AK2240" s="0" t="s">
        <v>40</v>
      </c>
      <c r="AL2240" s="0" t="n">
        <v>0</v>
      </c>
      <c r="AM2240" s="0" t="n">
        <v>0</v>
      </c>
    </row>
    <row r="2241" customFormat="false" ht="12.75" hidden="false" customHeight="false" outlineLevel="0" collapsed="false">
      <c r="A2241" s="0" t="n">
        <v>202101</v>
      </c>
      <c r="B2241" s="0" t="n">
        <v>0</v>
      </c>
      <c r="C2241" s="0" t="n">
        <v>-1.8</v>
      </c>
      <c r="D2241" s="0" t="n">
        <v>1.37887967467</v>
      </c>
      <c r="E2241" s="0" t="n">
        <v>1.15701808231</v>
      </c>
      <c r="F2241" s="0" t="n">
        <v>0</v>
      </c>
      <c r="G2241" s="0" t="n">
        <v>0</v>
      </c>
      <c r="H2241" s="0" t="n">
        <v>22</v>
      </c>
      <c r="I2241" s="0" t="n">
        <v>1</v>
      </c>
      <c r="J2241" s="0" t="n">
        <v>809</v>
      </c>
      <c r="K2241" s="0" t="n">
        <v>22</v>
      </c>
      <c r="L2241" s="0" t="n">
        <v>-0.45</v>
      </c>
      <c r="M2241" s="0" t="n">
        <v>0.77442</v>
      </c>
      <c r="N2241" s="0" t="n">
        <v>0.222044795752</v>
      </c>
      <c r="O2241" s="0" t="n">
        <v>1.88579893112</v>
      </c>
      <c r="P2241" s="0" t="n">
        <v>-0.866113418157182</v>
      </c>
      <c r="Q2241" s="0" t="n">
        <v>-0.113465725943275</v>
      </c>
      <c r="R2241" s="0" t="n">
        <v>-1.07032461560577</v>
      </c>
      <c r="S2241" s="0" t="n">
        <v>0.238248102086116</v>
      </c>
      <c r="T2241" s="0" t="n">
        <v>-0.995067723147614</v>
      </c>
      <c r="U2241" s="0" t="n">
        <v>-0.3592083685198</v>
      </c>
      <c r="V2241" s="0" t="n">
        <v>1.2987714718282</v>
      </c>
      <c r="W2241" s="0" t="n">
        <v>2.2762134055225</v>
      </c>
      <c r="X2241" s="0" t="n">
        <v>2.09395377925672</v>
      </c>
      <c r="Y2241" s="0" t="n">
        <v>2.55370723832983</v>
      </c>
      <c r="Z2241" s="0" t="n">
        <v>-0.672044795752</v>
      </c>
      <c r="AA2241" s="0" t="n">
        <v>-1.11137893112</v>
      </c>
      <c r="AB2241" s="0" t="n">
        <v>-1.08815821390918</v>
      </c>
      <c r="AC2241" s="0" t="n">
        <v>-1.99926465706328</v>
      </c>
      <c r="AD2241" s="0" t="n">
        <v>-1.29236941135777</v>
      </c>
      <c r="AE2241" s="0" t="n">
        <v>-1.64755082903388</v>
      </c>
      <c r="AF2241" s="0" t="n">
        <v>-1.21711251889961</v>
      </c>
      <c r="AG2241" s="0" t="n">
        <v>-2.2450072996398</v>
      </c>
      <c r="AH2241" s="0" t="s">
        <v>45</v>
      </c>
      <c r="AI2241" s="0" t="n">
        <v>0</v>
      </c>
      <c r="AJ2241" s="0" t="n">
        <v>1</v>
      </c>
      <c r="AK2241" s="0" t="s">
        <v>40</v>
      </c>
      <c r="AL2241" s="0" t="n">
        <v>0</v>
      </c>
      <c r="AM2241" s="0" t="n">
        <v>1</v>
      </c>
    </row>
    <row r="2242" customFormat="false" ht="12.75" hidden="false" customHeight="false" outlineLevel="0" collapsed="false">
      <c r="A2242" s="0" t="n">
        <v>202101</v>
      </c>
      <c r="B2242" s="0" t="n">
        <v>0</v>
      </c>
      <c r="C2242" s="0" t="n">
        <v>-1.8</v>
      </c>
      <c r="D2242" s="0" t="n">
        <v>-1.77265386818</v>
      </c>
      <c r="E2242" s="0" t="n">
        <v>-0.312567214581</v>
      </c>
      <c r="F2242" s="0" t="n">
        <v>0</v>
      </c>
      <c r="G2242" s="0" t="n">
        <v>0</v>
      </c>
      <c r="H2242" s="0" t="n">
        <v>5</v>
      </c>
      <c r="I2242" s="0" t="n">
        <v>8</v>
      </c>
      <c r="J2242" s="0" t="n">
        <v>680</v>
      </c>
      <c r="K2242" s="0" t="n">
        <v>5</v>
      </c>
      <c r="L2242" s="0" t="n">
        <v>-0.45</v>
      </c>
      <c r="M2242" s="0" t="n">
        <v>0.77442</v>
      </c>
      <c r="N2242" s="0" t="n">
        <v>1.27703642845</v>
      </c>
      <c r="O2242" s="0" t="n">
        <v>-1.58534741402</v>
      </c>
      <c r="P2242" s="0" t="n">
        <v>0.0397201733301376</v>
      </c>
      <c r="Q2242" s="0" t="n">
        <v>0.31368179649245</v>
      </c>
      <c r="R2242" s="0" t="n">
        <v>0.388013181859851</v>
      </c>
      <c r="S2242" s="0" t="n">
        <v>0.957740488883122</v>
      </c>
      <c r="T2242" s="0" t="n">
        <v>0.541770840165888</v>
      </c>
      <c r="U2242" s="0" t="n">
        <v>0.443909517720738</v>
      </c>
      <c r="V2242" s="0" t="n">
        <v>2.92423615213682</v>
      </c>
      <c r="W2242" s="0" t="n">
        <v>2.26655321083874</v>
      </c>
      <c r="X2242" s="0" t="n">
        <v>2.69400416014339</v>
      </c>
      <c r="Y2242" s="0" t="n">
        <v>2.15835566585598</v>
      </c>
      <c r="Z2242" s="0" t="n">
        <v>-1.72703642845</v>
      </c>
      <c r="AA2242" s="0" t="n">
        <v>2.35976741402</v>
      </c>
      <c r="AB2242" s="0" t="n">
        <v>-1.23731625511986</v>
      </c>
      <c r="AC2242" s="0" t="n">
        <v>1.89902921051245</v>
      </c>
      <c r="AD2242" s="0" t="n">
        <v>-0.889023246590149</v>
      </c>
      <c r="AE2242" s="0" t="n">
        <v>2.54308790290312</v>
      </c>
      <c r="AF2242" s="0" t="n">
        <v>-0.735265588284112</v>
      </c>
      <c r="AG2242" s="0" t="n">
        <v>2.02925693174074</v>
      </c>
      <c r="AH2242" s="0" t="s">
        <v>45</v>
      </c>
      <c r="AI2242" s="0" t="n">
        <v>0</v>
      </c>
      <c r="AJ2242" s="0" t="n">
        <v>1</v>
      </c>
      <c r="AK2242" s="0" t="s">
        <v>41</v>
      </c>
      <c r="AL2242" s="0" t="n">
        <v>0</v>
      </c>
      <c r="AM2242" s="0" t="n">
        <v>1</v>
      </c>
    </row>
    <row r="2243" customFormat="false" ht="12.75" hidden="false" customHeight="false" outlineLevel="0" collapsed="false">
      <c r="A2243" s="0" t="n">
        <v>202101</v>
      </c>
      <c r="B2243" s="0" t="n">
        <v>0</v>
      </c>
      <c r="C2243" s="0" t="n">
        <v>-1.8</v>
      </c>
      <c r="D2243" s="0" t="n">
        <v>-1.77265386818</v>
      </c>
      <c r="E2243" s="0" t="n">
        <v>-0.312567214581</v>
      </c>
      <c r="F2243" s="0" t="n">
        <v>0</v>
      </c>
      <c r="G2243" s="0" t="n">
        <v>0</v>
      </c>
      <c r="H2243" s="0" t="n">
        <v>12</v>
      </c>
      <c r="I2243" s="0" t="n">
        <v>8</v>
      </c>
      <c r="J2243" s="0" t="n">
        <v>736</v>
      </c>
      <c r="K2243" s="0" t="n">
        <v>12</v>
      </c>
      <c r="L2243" s="0" t="n">
        <v>-0.45</v>
      </c>
      <c r="M2243" s="0" t="n">
        <v>0.77442</v>
      </c>
      <c r="N2243" s="0" t="n">
        <v>0.307011306286</v>
      </c>
      <c r="O2243" s="0" t="n">
        <v>0.648523449898</v>
      </c>
      <c r="P2243" s="0" t="n">
        <v>0.0397201733301376</v>
      </c>
      <c r="Q2243" s="0" t="n">
        <v>0.31368179649245</v>
      </c>
      <c r="R2243" s="0" t="n">
        <v>0.388013181859851</v>
      </c>
      <c r="S2243" s="0" t="n">
        <v>0.957740488883122</v>
      </c>
      <c r="T2243" s="0" t="n">
        <v>0.541770840165888</v>
      </c>
      <c r="U2243" s="0" t="n">
        <v>0.443909517720738</v>
      </c>
      <c r="V2243" s="0" t="n">
        <v>0.767408665036056</v>
      </c>
      <c r="W2243" s="0" t="n">
        <v>0.428443091451118</v>
      </c>
      <c r="X2243" s="0" t="n">
        <v>0.319650560839815</v>
      </c>
      <c r="Y2243" s="0" t="n">
        <v>0.311414354178711</v>
      </c>
      <c r="Z2243" s="0" t="n">
        <v>-0.757011306286</v>
      </c>
      <c r="AA2243" s="0" t="n">
        <v>0.125896550102</v>
      </c>
      <c r="AB2243" s="0" t="n">
        <v>-0.267291132955862</v>
      </c>
      <c r="AC2243" s="0" t="n">
        <v>-0.33484165340555</v>
      </c>
      <c r="AD2243" s="0" t="n">
        <v>0.0810018755738507</v>
      </c>
      <c r="AE2243" s="0" t="n">
        <v>0.309217038985122</v>
      </c>
      <c r="AF2243" s="0" t="n">
        <v>0.234759533879888</v>
      </c>
      <c r="AG2243" s="0" t="n">
        <v>-0.204613932177262</v>
      </c>
      <c r="AH2243" s="0" t="s">
        <v>45</v>
      </c>
      <c r="AI2243" s="0" t="n">
        <v>0</v>
      </c>
      <c r="AJ2243" s="0" t="n">
        <v>2</v>
      </c>
      <c r="AK2243" s="0" t="s">
        <v>41</v>
      </c>
      <c r="AL2243" s="0" t="n">
        <v>0</v>
      </c>
      <c r="AM2243" s="0" t="n">
        <v>1</v>
      </c>
    </row>
    <row r="2244" customFormat="false" ht="12.75" hidden="false" customHeight="false" outlineLevel="0" collapsed="false">
      <c r="A2244" s="0" t="n">
        <v>202101</v>
      </c>
      <c r="B2244" s="0" t="n">
        <v>0</v>
      </c>
      <c r="C2244" s="0" t="n">
        <v>-1.8</v>
      </c>
      <c r="D2244" s="0" t="n">
        <v>1.77265386818</v>
      </c>
      <c r="E2244" s="0" t="n">
        <v>0.312567214581</v>
      </c>
      <c r="F2244" s="0" t="n">
        <v>0</v>
      </c>
      <c r="G2244" s="0" t="n">
        <v>0</v>
      </c>
      <c r="H2244" s="0" t="n">
        <v>23</v>
      </c>
      <c r="I2244" s="0" t="n">
        <v>5</v>
      </c>
      <c r="J2244" s="0" t="n">
        <v>821</v>
      </c>
      <c r="K2244" s="0" t="n">
        <v>23</v>
      </c>
      <c r="L2244" s="0" t="n">
        <v>-0.45</v>
      </c>
      <c r="M2244" s="0" t="n">
        <v>0.77442</v>
      </c>
      <c r="N2244" s="0" t="n">
        <v>0.0370858646929</v>
      </c>
      <c r="O2244" s="0" t="n">
        <v>-0.29091873765</v>
      </c>
      <c r="P2244" s="0" t="n">
        <v>-0.95532126585397</v>
      </c>
      <c r="Q2244" s="0" t="n">
        <v>0.173561354380645</v>
      </c>
      <c r="R2244" s="0" t="n">
        <v>-1.1166623822528</v>
      </c>
      <c r="S2244" s="0" t="n">
        <v>0.520625210365172</v>
      </c>
      <c r="T2244" s="0" t="n">
        <v>-1.15813327690191</v>
      </c>
      <c r="U2244" s="0" t="n">
        <v>0.00432747300693692</v>
      </c>
      <c r="V2244" s="0" t="n">
        <v>1.17140909400658</v>
      </c>
      <c r="W2244" s="0" t="n">
        <v>1.09572517934611</v>
      </c>
      <c r="X2244" s="0" t="n">
        <v>1.41058094304805</v>
      </c>
      <c r="Y2244" s="0" t="n">
        <v>1.23114545092849</v>
      </c>
      <c r="Z2244" s="0" t="n">
        <v>-0.4870858646929</v>
      </c>
      <c r="AA2244" s="0" t="n">
        <v>1.06533873765</v>
      </c>
      <c r="AB2244" s="0" t="n">
        <v>-0.99240713054687</v>
      </c>
      <c r="AC2244" s="0" t="n">
        <v>0.464480092030645</v>
      </c>
      <c r="AD2244" s="0" t="n">
        <v>-1.1537482469457</v>
      </c>
      <c r="AE2244" s="0" t="n">
        <v>0.811543948015172</v>
      </c>
      <c r="AF2244" s="0" t="n">
        <v>-1.19521914159481</v>
      </c>
      <c r="AG2244" s="0" t="n">
        <v>0.295246210656937</v>
      </c>
      <c r="AH2244" s="0" t="s">
        <v>45</v>
      </c>
      <c r="AI2244" s="0" t="n">
        <v>0</v>
      </c>
      <c r="AJ2244" s="0" t="n">
        <v>1</v>
      </c>
      <c r="AK2244" s="0" t="s">
        <v>40</v>
      </c>
      <c r="AL2244" s="0" t="n">
        <v>0</v>
      </c>
      <c r="AM2244" s="0" t="n">
        <v>1</v>
      </c>
    </row>
    <row r="2245" customFormat="false" ht="12.75" hidden="false" customHeight="false" outlineLevel="0" collapsed="false">
      <c r="A2245" s="0" t="n">
        <v>202101</v>
      </c>
      <c r="B2245" s="0" t="n">
        <v>0</v>
      </c>
      <c r="C2245" s="0" t="n">
        <v>-1.8</v>
      </c>
      <c r="D2245" s="0" t="n">
        <v>1.77265386818</v>
      </c>
      <c r="E2245" s="0" t="n">
        <v>0.312567214581</v>
      </c>
      <c r="F2245" s="0" t="n">
        <v>0</v>
      </c>
      <c r="G2245" s="0" t="n">
        <v>0</v>
      </c>
      <c r="H2245" s="0" t="n">
        <v>22</v>
      </c>
      <c r="I2245" s="0" t="n">
        <v>5</v>
      </c>
      <c r="J2245" s="0" t="n">
        <v>813</v>
      </c>
      <c r="K2245" s="0" t="n">
        <v>22</v>
      </c>
      <c r="L2245" s="0" t="n">
        <v>-0.45</v>
      </c>
      <c r="M2245" s="0" t="n">
        <v>0.77442</v>
      </c>
      <c r="N2245" s="0" t="n">
        <v>-1.08506584167</v>
      </c>
      <c r="O2245" s="0" t="n">
        <v>1.20978820324</v>
      </c>
      <c r="P2245" s="0" t="n">
        <v>-0.95532126585397</v>
      </c>
      <c r="Q2245" s="0" t="n">
        <v>0.173561354380645</v>
      </c>
      <c r="R2245" s="0" t="n">
        <v>-1.1166623822528</v>
      </c>
      <c r="S2245" s="0" t="n">
        <v>0.520625210365172</v>
      </c>
      <c r="T2245" s="0" t="n">
        <v>-1.15813327690191</v>
      </c>
      <c r="U2245" s="0" t="n">
        <v>0.00432747300693692</v>
      </c>
      <c r="V2245" s="0" t="n">
        <v>0.769970191402532</v>
      </c>
      <c r="W2245" s="0" t="n">
        <v>1.04431783344472</v>
      </c>
      <c r="X2245" s="0" t="n">
        <v>0.68988692705761</v>
      </c>
      <c r="Y2245" s="0" t="n">
        <v>1.20767314378742</v>
      </c>
      <c r="Z2245" s="0" t="n">
        <v>0.63506584167</v>
      </c>
      <c r="AA2245" s="0" t="n">
        <v>-0.43536820324</v>
      </c>
      <c r="AB2245" s="0" t="n">
        <v>0.129744575816031</v>
      </c>
      <c r="AC2245" s="0" t="n">
        <v>-1.03622684885936</v>
      </c>
      <c r="AD2245" s="0" t="n">
        <v>-0.0315965405828012</v>
      </c>
      <c r="AE2245" s="0" t="n">
        <v>-0.689162992874828</v>
      </c>
      <c r="AF2245" s="0" t="n">
        <v>-0.0730674352319061</v>
      </c>
      <c r="AG2245" s="0" t="n">
        <v>-1.20546073023306</v>
      </c>
      <c r="AH2245" s="0" t="s">
        <v>45</v>
      </c>
      <c r="AI2245" s="0" t="n">
        <v>0</v>
      </c>
      <c r="AJ2245" s="0" t="n">
        <v>1</v>
      </c>
      <c r="AK2245" s="0" t="s">
        <v>40</v>
      </c>
      <c r="AL2245" s="0" t="n">
        <v>0</v>
      </c>
      <c r="AM2245" s="0" t="n">
        <v>1</v>
      </c>
    </row>
    <row r="2246" customFormat="false" ht="12.75" hidden="false" customHeight="false" outlineLevel="0" collapsed="false">
      <c r="A2246" s="0" t="n">
        <v>202101</v>
      </c>
      <c r="B2246" s="0" t="n">
        <v>0</v>
      </c>
      <c r="C2246" s="0" t="n">
        <v>-1.8</v>
      </c>
      <c r="D2246" s="0" t="n">
        <v>-1.37887967467</v>
      </c>
      <c r="E2246" s="0" t="n">
        <v>-1.15701808231</v>
      </c>
      <c r="F2246" s="0" t="n">
        <v>0</v>
      </c>
      <c r="G2246" s="0" t="n">
        <v>0</v>
      </c>
      <c r="H2246" s="0" t="n">
        <v>22</v>
      </c>
      <c r="I2246" s="0" t="n">
        <v>4</v>
      </c>
      <c r="J2246" s="0" t="n">
        <v>812</v>
      </c>
      <c r="K2246" s="0" t="n">
        <v>22</v>
      </c>
      <c r="L2246" s="0" t="n">
        <v>-0.45</v>
      </c>
      <c r="M2246" s="0" t="n">
        <v>0.77442</v>
      </c>
      <c r="N2246" s="0" t="n">
        <v>-1.67001271248</v>
      </c>
      <c r="O2246" s="0" t="n">
        <v>1.51256167889</v>
      </c>
      <c r="P2246" s="0" t="n">
        <v>-0.0927994409534858</v>
      </c>
      <c r="Q2246" s="0" t="n">
        <v>0.508709166541324</v>
      </c>
      <c r="R2246" s="0" t="n">
        <v>0.181357217568116</v>
      </c>
      <c r="S2246" s="0" t="n">
        <v>1.17763159934116</v>
      </c>
      <c r="T2246" s="0" t="n">
        <v>0.316161100248152</v>
      </c>
      <c r="U2246" s="0" t="n">
        <v>0.823553409849749</v>
      </c>
      <c r="V2246" s="0" t="n">
        <v>1.42593273218878</v>
      </c>
      <c r="W2246" s="0" t="n">
        <v>1.8695779123717</v>
      </c>
      <c r="X2246" s="0" t="n">
        <v>1.88142200903279</v>
      </c>
      <c r="Y2246" s="0" t="n">
        <v>2.10228894521494</v>
      </c>
      <c r="Z2246" s="0" t="n">
        <v>1.22001271248</v>
      </c>
      <c r="AA2246" s="0" t="n">
        <v>-0.73814167889</v>
      </c>
      <c r="AB2246" s="0" t="n">
        <v>1.57721327152651</v>
      </c>
      <c r="AC2246" s="0" t="n">
        <v>-1.00385251234868</v>
      </c>
      <c r="AD2246" s="0" t="n">
        <v>1.85136993004812</v>
      </c>
      <c r="AE2246" s="0" t="n">
        <v>-0.334930079548842</v>
      </c>
      <c r="AF2246" s="0" t="n">
        <v>1.98617381272815</v>
      </c>
      <c r="AG2246" s="0" t="n">
        <v>-0.689008269040251</v>
      </c>
      <c r="AH2246" s="0" t="s">
        <v>45</v>
      </c>
      <c r="AI2246" s="0" t="n">
        <v>0</v>
      </c>
      <c r="AJ2246" s="0" t="n">
        <v>1</v>
      </c>
      <c r="AK2246" s="0" t="s">
        <v>40</v>
      </c>
      <c r="AL2246" s="0" t="n">
        <v>0</v>
      </c>
      <c r="AM2246" s="0" t="n">
        <v>1</v>
      </c>
    </row>
    <row r="2247" customFormat="false" ht="12.75" hidden="false" customHeight="false" outlineLevel="0" collapsed="false">
      <c r="A2247" s="0" t="n">
        <v>202101</v>
      </c>
      <c r="B2247" s="0" t="n">
        <v>0</v>
      </c>
      <c r="C2247" s="0" t="n">
        <v>-1.8</v>
      </c>
      <c r="D2247" s="0" t="n">
        <v>1.37887967467</v>
      </c>
      <c r="E2247" s="0" t="n">
        <v>1.15701808231</v>
      </c>
      <c r="F2247" s="0" t="n">
        <v>0</v>
      </c>
      <c r="G2247" s="0" t="n">
        <v>0</v>
      </c>
      <c r="H2247" s="0" t="n">
        <v>5</v>
      </c>
      <c r="I2247" s="0" t="n">
        <v>1</v>
      </c>
      <c r="J2247" s="0" t="n">
        <v>673</v>
      </c>
      <c r="K2247" s="0" t="n">
        <v>5</v>
      </c>
      <c r="L2247" s="0" t="n">
        <v>-0.45</v>
      </c>
      <c r="M2247" s="0" t="n">
        <v>0.77442</v>
      </c>
      <c r="N2247" s="0" t="n">
        <v>-0.244382947683</v>
      </c>
      <c r="O2247" s="0" t="n">
        <v>-0.247388660908</v>
      </c>
      <c r="P2247" s="0" t="n">
        <v>-0.866113418157182</v>
      </c>
      <c r="Q2247" s="0" t="n">
        <v>-0.113465725943275</v>
      </c>
      <c r="R2247" s="0" t="n">
        <v>-1.07032461560577</v>
      </c>
      <c r="S2247" s="0" t="n">
        <v>0.238248102086116</v>
      </c>
      <c r="T2247" s="0" t="n">
        <v>-0.995067723147614</v>
      </c>
      <c r="U2247" s="0" t="n">
        <v>-0.3592083685198</v>
      </c>
      <c r="V2247" s="0" t="n">
        <v>1.04229137562878</v>
      </c>
      <c r="W2247" s="0" t="n">
        <v>0.635990668505139</v>
      </c>
      <c r="X2247" s="0" t="n">
        <v>0.958135013650194</v>
      </c>
      <c r="Y2247" s="0" t="n">
        <v>0.758967245093454</v>
      </c>
      <c r="Z2247" s="0" t="n">
        <v>-0.205617052317</v>
      </c>
      <c r="AA2247" s="0" t="n">
        <v>1.021808660908</v>
      </c>
      <c r="AB2247" s="0" t="n">
        <v>-0.621730470474182</v>
      </c>
      <c r="AC2247" s="0" t="n">
        <v>0.133922934964725</v>
      </c>
      <c r="AD2247" s="0" t="n">
        <v>-0.825941667922775</v>
      </c>
      <c r="AE2247" s="0" t="n">
        <v>0.485636762994116</v>
      </c>
      <c r="AF2247" s="0" t="n">
        <v>-0.750684775464614</v>
      </c>
      <c r="AG2247" s="0" t="n">
        <v>-0.1118197076118</v>
      </c>
      <c r="AH2247" s="0" t="s">
        <v>45</v>
      </c>
      <c r="AI2247" s="0" t="n">
        <v>0</v>
      </c>
      <c r="AJ2247" s="0" t="n">
        <v>1</v>
      </c>
      <c r="AK2247" s="0" t="s">
        <v>41</v>
      </c>
      <c r="AL2247" s="0" t="n">
        <v>0</v>
      </c>
      <c r="AM2247" s="0" t="n">
        <v>1</v>
      </c>
    </row>
    <row r="2248" customFormat="false" ht="12.75" hidden="false" customHeight="false" outlineLevel="0" collapsed="false">
      <c r="A2248" s="0" t="n">
        <v>202101</v>
      </c>
      <c r="B2248" s="0" t="n">
        <v>0</v>
      </c>
      <c r="C2248" s="0" t="n">
        <v>-1.8</v>
      </c>
      <c r="D2248" s="0" t="n">
        <v>-1.37887967467</v>
      </c>
      <c r="E2248" s="0" t="n">
        <v>-1.15701808231</v>
      </c>
      <c r="F2248" s="0" t="n">
        <v>0</v>
      </c>
      <c r="G2248" s="0" t="n">
        <v>0</v>
      </c>
      <c r="H2248" s="0" t="n">
        <v>25</v>
      </c>
      <c r="I2248" s="0" t="n">
        <v>4</v>
      </c>
      <c r="J2248" s="0" t="n">
        <v>836</v>
      </c>
      <c r="K2248" s="0" t="n">
        <v>25</v>
      </c>
      <c r="L2248" s="0" t="n">
        <v>-0.45</v>
      </c>
      <c r="M2248" s="0" t="n">
        <v>0.77442</v>
      </c>
      <c r="N2248" s="0" t="n">
        <v>0.0489547885954</v>
      </c>
      <c r="O2248" s="0" t="n">
        <v>0.865549206734</v>
      </c>
      <c r="P2248" s="0" t="n">
        <v>-0.0927994409534858</v>
      </c>
      <c r="Q2248" s="0" t="n">
        <v>0.508709166541324</v>
      </c>
      <c r="R2248" s="0" t="n">
        <v>0.181357217568116</v>
      </c>
      <c r="S2248" s="0" t="n">
        <v>1.17763159934116</v>
      </c>
      <c r="T2248" s="0" t="n">
        <v>0.316161100248152</v>
      </c>
      <c r="U2248" s="0" t="n">
        <v>0.823553409849749</v>
      </c>
      <c r="V2248" s="0" t="n">
        <v>0.507208451607668</v>
      </c>
      <c r="W2248" s="0" t="n">
        <v>0.383964940951265</v>
      </c>
      <c r="X2248" s="0" t="n">
        <v>0.339007113455283</v>
      </c>
      <c r="Y2248" s="0" t="n">
        <v>0.270486339660639</v>
      </c>
      <c r="Z2248" s="0" t="n">
        <v>-0.4989547885954</v>
      </c>
      <c r="AA2248" s="0" t="n">
        <v>-0.0911292067340001</v>
      </c>
      <c r="AB2248" s="0" t="n">
        <v>-0.141754229548886</v>
      </c>
      <c r="AC2248" s="0" t="n">
        <v>-0.356840040192676</v>
      </c>
      <c r="AD2248" s="0" t="n">
        <v>0.132402428972716</v>
      </c>
      <c r="AE2248" s="0" t="n">
        <v>0.312082392607158</v>
      </c>
      <c r="AF2248" s="0" t="n">
        <v>0.267206311652752</v>
      </c>
      <c r="AG2248" s="0" t="n">
        <v>-0.041995796884251</v>
      </c>
      <c r="AH2248" s="0" t="s">
        <v>45</v>
      </c>
      <c r="AI2248" s="0" t="n">
        <v>0</v>
      </c>
      <c r="AJ2248" s="0" t="n">
        <v>2</v>
      </c>
      <c r="AK2248" s="0" t="s">
        <v>40</v>
      </c>
      <c r="AL2248" s="0" t="n">
        <v>0</v>
      </c>
      <c r="AM2248" s="0" t="n">
        <v>1</v>
      </c>
    </row>
    <row r="2249" customFormat="false" ht="12.75" hidden="false" customHeight="false" outlineLevel="0" collapsed="false">
      <c r="A2249" s="0" t="n">
        <v>202101</v>
      </c>
      <c r="B2249" s="0" t="n">
        <v>0</v>
      </c>
      <c r="C2249" s="0" t="n">
        <v>-1.8</v>
      </c>
      <c r="D2249" s="0" t="n">
        <v>1.37887967467</v>
      </c>
      <c r="E2249" s="0" t="n">
        <v>1.15701808231</v>
      </c>
      <c r="F2249" s="0" t="n">
        <v>0</v>
      </c>
      <c r="G2249" s="0" t="n">
        <v>0</v>
      </c>
      <c r="H2249" s="0" t="n">
        <v>4</v>
      </c>
      <c r="I2249" s="0" t="n">
        <v>1</v>
      </c>
      <c r="J2249" s="0" t="n">
        <v>665</v>
      </c>
      <c r="K2249" s="0" t="n">
        <v>4</v>
      </c>
      <c r="L2249" s="0" t="n">
        <v>-0.45</v>
      </c>
      <c r="M2249" s="0" t="n">
        <v>0.77442</v>
      </c>
      <c r="N2249" s="0" t="n">
        <v>0.853989481926</v>
      </c>
      <c r="O2249" s="0" t="n">
        <v>1.47534954548</v>
      </c>
      <c r="P2249" s="0" t="n">
        <v>-0.866113418157182</v>
      </c>
      <c r="Q2249" s="0" t="n">
        <v>-0.113465725943275</v>
      </c>
      <c r="R2249" s="0" t="n">
        <v>-1.07032461560577</v>
      </c>
      <c r="S2249" s="0" t="n">
        <v>0.238248102086116</v>
      </c>
      <c r="T2249" s="0" t="n">
        <v>-0.995067723147614</v>
      </c>
      <c r="U2249" s="0" t="n">
        <v>-0.3592083685198</v>
      </c>
      <c r="V2249" s="0" t="n">
        <v>1.48043601574011</v>
      </c>
      <c r="W2249" s="0" t="n">
        <v>2.34159944345364</v>
      </c>
      <c r="X2249" s="0" t="n">
        <v>2.28766359572529</v>
      </c>
      <c r="Y2249" s="0" t="n">
        <v>2.60472940772241</v>
      </c>
      <c r="Z2249" s="0" t="n">
        <v>-1.303989481926</v>
      </c>
      <c r="AA2249" s="0" t="n">
        <v>-0.70092954548</v>
      </c>
      <c r="AB2249" s="0" t="n">
        <v>-1.72010290008318</v>
      </c>
      <c r="AC2249" s="0" t="n">
        <v>-1.58881527142328</v>
      </c>
      <c r="AD2249" s="0" t="n">
        <v>-1.92431409753177</v>
      </c>
      <c r="AE2249" s="0" t="n">
        <v>-1.23710144339388</v>
      </c>
      <c r="AF2249" s="0" t="n">
        <v>-1.84905720507361</v>
      </c>
      <c r="AG2249" s="0" t="n">
        <v>-1.8345579139998</v>
      </c>
      <c r="AH2249" s="0" t="s">
        <v>45</v>
      </c>
      <c r="AI2249" s="0" t="n">
        <v>0</v>
      </c>
      <c r="AJ2249" s="0" t="n">
        <v>2</v>
      </c>
      <c r="AK2249" s="0" t="s">
        <v>40</v>
      </c>
      <c r="AL2249" s="0" t="n">
        <v>0</v>
      </c>
      <c r="AM2249" s="0" t="n">
        <v>1</v>
      </c>
    </row>
    <row r="2250" customFormat="false" ht="12.75" hidden="false" customHeight="false" outlineLevel="0" collapsed="false">
      <c r="A2250" s="0" t="n">
        <v>202101</v>
      </c>
      <c r="B2250" s="0" t="n">
        <v>0</v>
      </c>
      <c r="C2250" s="0" t="n">
        <v>-1.8</v>
      </c>
      <c r="D2250" s="0" t="n">
        <v>-1.77265404267</v>
      </c>
      <c r="E2250" s="0" t="n">
        <v>0.31256622502</v>
      </c>
      <c r="F2250" s="0" t="n">
        <v>0</v>
      </c>
      <c r="G2250" s="0" t="n">
        <v>0</v>
      </c>
      <c r="H2250" s="0" t="n">
        <v>17</v>
      </c>
      <c r="I2250" s="0" t="n">
        <v>6</v>
      </c>
      <c r="J2250" s="0" t="n">
        <v>774</v>
      </c>
      <c r="K2250" s="0" t="n">
        <v>17</v>
      </c>
      <c r="L2250" s="0" t="n">
        <v>-0.45</v>
      </c>
      <c r="M2250" s="0" t="n">
        <v>0.77442</v>
      </c>
      <c r="N2250" s="0" t="n">
        <v>1.42506980896</v>
      </c>
      <c r="O2250" s="0" t="n">
        <v>-2.41671943665</v>
      </c>
      <c r="P2250" s="0" t="n">
        <v>0.0553648823473056</v>
      </c>
      <c r="Q2250" s="0" t="n">
        <v>0.164682197646469</v>
      </c>
      <c r="R2250" s="0" t="n">
        <v>0.479228584633199</v>
      </c>
      <c r="S2250" s="0" t="n">
        <v>0.722437396316384</v>
      </c>
      <c r="T2250" s="0" t="n">
        <v>0.558777682006224</v>
      </c>
      <c r="U2250" s="0" t="n">
        <v>0.120692028190147</v>
      </c>
      <c r="V2250" s="0" t="n">
        <v>3.70125082811422</v>
      </c>
      <c r="W2250" s="0" t="n">
        <v>2.92228095561251</v>
      </c>
      <c r="X2250" s="0" t="n">
        <v>3.27855474921429</v>
      </c>
      <c r="Y2250" s="0" t="n">
        <v>2.68121595383966</v>
      </c>
      <c r="Z2250" s="0" t="n">
        <v>-1.87506980896</v>
      </c>
      <c r="AA2250" s="0" t="n">
        <v>3.19113943665</v>
      </c>
      <c r="AB2250" s="0" t="n">
        <v>-1.36970492661269</v>
      </c>
      <c r="AC2250" s="0" t="n">
        <v>2.58140163429647</v>
      </c>
      <c r="AD2250" s="0" t="n">
        <v>-0.945841224326801</v>
      </c>
      <c r="AE2250" s="0" t="n">
        <v>3.13915683296638</v>
      </c>
      <c r="AF2250" s="0" t="n">
        <v>-0.866292126953776</v>
      </c>
      <c r="AG2250" s="0" t="n">
        <v>2.53741146484015</v>
      </c>
      <c r="AH2250" s="0" t="s">
        <v>45</v>
      </c>
      <c r="AI2250" s="0" t="n">
        <v>0</v>
      </c>
      <c r="AJ2250" s="0" t="n">
        <v>0</v>
      </c>
      <c r="AK2250" s="0" t="s">
        <v>40</v>
      </c>
      <c r="AL2250" s="0" t="n">
        <v>0</v>
      </c>
      <c r="AM2250" s="0" t="n">
        <v>0</v>
      </c>
    </row>
    <row r="2251" customFormat="false" ht="12.75" hidden="false" customHeight="false" outlineLevel="0" collapsed="false">
      <c r="A2251" s="0" t="n">
        <v>202101</v>
      </c>
      <c r="B2251" s="0" t="n">
        <v>0</v>
      </c>
      <c r="C2251" s="0" t="n">
        <v>-1.8</v>
      </c>
      <c r="D2251" s="0" t="n">
        <v>1.37887967467</v>
      </c>
      <c r="E2251" s="0" t="n">
        <v>1.15701808231</v>
      </c>
      <c r="F2251" s="0" t="n">
        <v>0</v>
      </c>
      <c r="G2251" s="0" t="n">
        <v>0</v>
      </c>
      <c r="H2251" s="0" t="n">
        <v>8</v>
      </c>
      <c r="I2251" s="0" t="n">
        <v>1</v>
      </c>
      <c r="J2251" s="0" t="n">
        <v>697</v>
      </c>
      <c r="K2251" s="0" t="n">
        <v>8</v>
      </c>
      <c r="L2251" s="0" t="n">
        <v>-0.45</v>
      </c>
      <c r="M2251" s="0" t="n">
        <v>0.77442</v>
      </c>
      <c r="N2251" s="0" t="n">
        <v>-0.944566071033</v>
      </c>
      <c r="O2251" s="0" t="n">
        <v>-0.558838009834</v>
      </c>
      <c r="P2251" s="0" t="n">
        <v>-0.866113418157182</v>
      </c>
      <c r="Q2251" s="0" t="n">
        <v>-0.113465725943275</v>
      </c>
      <c r="R2251" s="0" t="n">
        <v>-1.07032461560577</v>
      </c>
      <c r="S2251" s="0" t="n">
        <v>0.238248102086116</v>
      </c>
      <c r="T2251" s="0" t="n">
        <v>-0.995067723147614</v>
      </c>
      <c r="U2251" s="0" t="n">
        <v>-0.3592083685198</v>
      </c>
      <c r="V2251" s="0" t="n">
        <v>1.42203112462546</v>
      </c>
      <c r="W2251" s="0" t="n">
        <v>0.452229244964647</v>
      </c>
      <c r="X2251" s="0" t="n">
        <v>0.806945773487283</v>
      </c>
      <c r="Y2251" s="0" t="n">
        <v>0.205918456087699</v>
      </c>
      <c r="Z2251" s="0" t="n">
        <v>0.494566071033</v>
      </c>
      <c r="AA2251" s="0" t="n">
        <v>1.333258009834</v>
      </c>
      <c r="AB2251" s="0" t="n">
        <v>0.0784526528758186</v>
      </c>
      <c r="AC2251" s="0" t="n">
        <v>0.445372283890725</v>
      </c>
      <c r="AD2251" s="0" t="n">
        <v>-0.125758544572774</v>
      </c>
      <c r="AE2251" s="0" t="n">
        <v>0.797086111920116</v>
      </c>
      <c r="AF2251" s="0" t="n">
        <v>-0.0505016521146141</v>
      </c>
      <c r="AG2251" s="0" t="n">
        <v>0.1996296413142</v>
      </c>
      <c r="AH2251" s="0" t="s">
        <v>45</v>
      </c>
      <c r="AI2251" s="0" t="n">
        <v>0</v>
      </c>
      <c r="AJ2251" s="0" t="n">
        <v>0</v>
      </c>
      <c r="AK2251" s="0" t="s">
        <v>40</v>
      </c>
      <c r="AL2251" s="0" t="n">
        <v>0</v>
      </c>
      <c r="AM2251" s="0" t="n">
        <v>0</v>
      </c>
    </row>
    <row r="2252" customFormat="false" ht="12.75" hidden="false" customHeight="false" outlineLevel="0" collapsed="false">
      <c r="A2252" s="0" t="n">
        <v>202101</v>
      </c>
      <c r="B2252" s="0" t="n">
        <v>0</v>
      </c>
      <c r="C2252" s="0" t="n">
        <v>-1.8</v>
      </c>
      <c r="D2252" s="0" t="n">
        <v>1.77265404267</v>
      </c>
      <c r="E2252" s="0" t="n">
        <v>-0.31256622502</v>
      </c>
      <c r="F2252" s="0" t="n">
        <v>0</v>
      </c>
      <c r="G2252" s="0" t="n">
        <v>0</v>
      </c>
      <c r="H2252" s="0" t="n">
        <v>23</v>
      </c>
      <c r="I2252" s="0" t="n">
        <v>7</v>
      </c>
      <c r="J2252" s="0" t="n">
        <v>823</v>
      </c>
      <c r="K2252" s="0" t="n">
        <v>23</v>
      </c>
      <c r="L2252" s="0" t="n">
        <v>-0.45</v>
      </c>
      <c r="M2252" s="0" t="n">
        <v>0.77442</v>
      </c>
      <c r="N2252" s="0" t="n">
        <v>0.758124768734</v>
      </c>
      <c r="O2252" s="0" t="n">
        <v>0.34497782588</v>
      </c>
      <c r="P2252" s="0" t="n">
        <v>-0.937172959737795</v>
      </c>
      <c r="Q2252" s="0" t="n">
        <v>0.381345057490546</v>
      </c>
      <c r="R2252" s="0" t="n">
        <v>-1.09371434010608</v>
      </c>
      <c r="S2252" s="0" t="n">
        <v>0.698733139809117</v>
      </c>
      <c r="T2252" s="0" t="n">
        <v>-1.17594840028391</v>
      </c>
      <c r="U2252" s="0" t="n">
        <v>0.270434094646471</v>
      </c>
      <c r="V2252" s="0" t="n">
        <v>1.28218018926417</v>
      </c>
      <c r="W2252" s="0" t="n">
        <v>1.69568775536555</v>
      </c>
      <c r="X2252" s="0" t="n">
        <v>1.88532514627125</v>
      </c>
      <c r="Y2252" s="0" t="n">
        <v>1.93550918132186</v>
      </c>
      <c r="Z2252" s="0" t="n">
        <v>-1.208124768734</v>
      </c>
      <c r="AA2252" s="0" t="n">
        <v>0.42944217412</v>
      </c>
      <c r="AB2252" s="0" t="n">
        <v>-1.6952977284718</v>
      </c>
      <c r="AC2252" s="0" t="n">
        <v>0.0363672316105455</v>
      </c>
      <c r="AD2252" s="0" t="n">
        <v>-1.85183910884008</v>
      </c>
      <c r="AE2252" s="0" t="n">
        <v>0.353755313929117</v>
      </c>
      <c r="AF2252" s="0" t="n">
        <v>-1.93407316901791</v>
      </c>
      <c r="AG2252" s="0" t="n">
        <v>-0.074543731233529</v>
      </c>
      <c r="AH2252" s="0" t="s">
        <v>45</v>
      </c>
      <c r="AI2252" s="0" t="n">
        <v>0</v>
      </c>
      <c r="AJ2252" s="0" t="n">
        <v>1</v>
      </c>
      <c r="AK2252" s="0" t="s">
        <v>40</v>
      </c>
      <c r="AL2252" s="0" t="n">
        <v>0</v>
      </c>
      <c r="AM2252" s="0" t="n">
        <v>1</v>
      </c>
    </row>
    <row r="2253" customFormat="false" ht="12.75" hidden="false" customHeight="false" outlineLevel="0" collapsed="false">
      <c r="A2253" s="0" t="n">
        <v>202101</v>
      </c>
      <c r="B2253" s="0" t="n">
        <v>0</v>
      </c>
      <c r="C2253" s="0" t="n">
        <v>-1.8</v>
      </c>
      <c r="D2253" s="0" t="n">
        <v>1.77265386818</v>
      </c>
      <c r="E2253" s="0" t="n">
        <v>0.312567214581</v>
      </c>
      <c r="F2253" s="0" t="n">
        <v>0</v>
      </c>
      <c r="G2253" s="0" t="n">
        <v>0</v>
      </c>
      <c r="H2253" s="0" t="n">
        <v>12</v>
      </c>
      <c r="I2253" s="0" t="n">
        <v>5</v>
      </c>
      <c r="J2253" s="0" t="n">
        <v>733</v>
      </c>
      <c r="K2253" s="0" t="n">
        <v>12</v>
      </c>
      <c r="L2253" s="0" t="n">
        <v>-0.45</v>
      </c>
      <c r="M2253" s="0" t="n">
        <v>0.77442</v>
      </c>
      <c r="N2253" s="0" t="n">
        <v>0.0521971359849</v>
      </c>
      <c r="O2253" s="0" t="n">
        <v>-0.617463886738</v>
      </c>
      <c r="P2253" s="0" t="n">
        <v>-0.95532126585397</v>
      </c>
      <c r="Q2253" s="0" t="n">
        <v>0.173561354380645</v>
      </c>
      <c r="R2253" s="0" t="n">
        <v>-1.1166623822528</v>
      </c>
      <c r="S2253" s="0" t="n">
        <v>0.520625210365172</v>
      </c>
      <c r="T2253" s="0" t="n">
        <v>-1.15813327690191</v>
      </c>
      <c r="U2253" s="0" t="n">
        <v>0.00432747300693692</v>
      </c>
      <c r="V2253" s="0" t="n">
        <v>1.47971034920768</v>
      </c>
      <c r="W2253" s="0" t="n">
        <v>1.28094272398525</v>
      </c>
      <c r="X2253" s="0" t="n">
        <v>1.63140410883385</v>
      </c>
      <c r="Y2253" s="0" t="n">
        <v>1.36070724383028</v>
      </c>
      <c r="Z2253" s="0" t="n">
        <v>-0.5021971359849</v>
      </c>
      <c r="AA2253" s="0" t="n">
        <v>1.391883886738</v>
      </c>
      <c r="AB2253" s="0" t="n">
        <v>-1.00751840183887</v>
      </c>
      <c r="AC2253" s="0" t="n">
        <v>0.791025241118645</v>
      </c>
      <c r="AD2253" s="0" t="n">
        <v>-1.1688595182377</v>
      </c>
      <c r="AE2253" s="0" t="n">
        <v>1.13808909710317</v>
      </c>
      <c r="AF2253" s="0" t="n">
        <v>-1.21033041288681</v>
      </c>
      <c r="AG2253" s="0" t="n">
        <v>0.621791359744937</v>
      </c>
      <c r="AH2253" s="0" t="s">
        <v>45</v>
      </c>
      <c r="AI2253" s="0" t="n">
        <v>0</v>
      </c>
      <c r="AJ2253" s="0" t="n">
        <v>2</v>
      </c>
      <c r="AK2253" s="0" t="s">
        <v>41</v>
      </c>
      <c r="AL2253" s="0" t="n">
        <v>0</v>
      </c>
      <c r="AM2253" s="0" t="n">
        <v>1</v>
      </c>
    </row>
    <row r="2254" customFormat="false" ht="12.75" hidden="false" customHeight="false" outlineLevel="0" collapsed="false">
      <c r="A2254" s="0" t="n">
        <v>202101</v>
      </c>
      <c r="B2254" s="0" t="n">
        <v>0</v>
      </c>
      <c r="C2254" s="0" t="n">
        <v>-1.8</v>
      </c>
      <c r="D2254" s="0" t="n">
        <v>1.37888032056</v>
      </c>
      <c r="E2254" s="0" t="n">
        <v>-1.15701731256</v>
      </c>
      <c r="F2254" s="0" t="n">
        <v>0</v>
      </c>
      <c r="G2254" s="0" t="n">
        <v>0</v>
      </c>
      <c r="H2254" s="0" t="n">
        <v>4</v>
      </c>
      <c r="I2254" s="0" t="n">
        <v>3</v>
      </c>
      <c r="J2254" s="0" t="n">
        <v>667</v>
      </c>
      <c r="K2254" s="0" t="n">
        <v>4</v>
      </c>
      <c r="L2254" s="0" t="n">
        <v>-0.45</v>
      </c>
      <c r="M2254" s="0" t="n">
        <v>0.77442</v>
      </c>
      <c r="N2254" s="0" t="n">
        <v>-0.830546677113</v>
      </c>
      <c r="O2254" s="0" t="n">
        <v>-0.239280551672</v>
      </c>
      <c r="P2254" s="0" t="n">
        <v>-0.793714080258019</v>
      </c>
      <c r="Q2254" s="0" t="n">
        <v>0.663927949190369</v>
      </c>
      <c r="R2254" s="0" t="n">
        <v>-0.991377947664511</v>
      </c>
      <c r="S2254" s="0" t="n">
        <v>0.947077195979486</v>
      </c>
      <c r="T2254" s="0" t="n">
        <v>-1.06589932112641</v>
      </c>
      <c r="U2254" s="0" t="n">
        <v>0.657554492455333</v>
      </c>
      <c r="V2254" s="0" t="n">
        <v>1.08277633051423</v>
      </c>
      <c r="W2254" s="0" t="n">
        <v>0.903959200529056</v>
      </c>
      <c r="X2254" s="0" t="n">
        <v>1.19720984083824</v>
      </c>
      <c r="Y2254" s="0" t="n">
        <v>0.927202223583927</v>
      </c>
      <c r="Z2254" s="0" t="n">
        <v>0.380546677113</v>
      </c>
      <c r="AA2254" s="0" t="n">
        <v>1.013700551672</v>
      </c>
      <c r="AB2254" s="0" t="n">
        <v>0.0368325968549811</v>
      </c>
      <c r="AC2254" s="0" t="n">
        <v>0.903208500862369</v>
      </c>
      <c r="AD2254" s="0" t="n">
        <v>-0.160831270551511</v>
      </c>
      <c r="AE2254" s="0" t="n">
        <v>1.18635774765149</v>
      </c>
      <c r="AF2254" s="0" t="n">
        <v>-0.23535264401341</v>
      </c>
      <c r="AG2254" s="0" t="n">
        <v>0.896835044127333</v>
      </c>
      <c r="AH2254" s="0" t="s">
        <v>45</v>
      </c>
      <c r="AI2254" s="0" t="n">
        <v>0</v>
      </c>
      <c r="AJ2254" s="0" t="n">
        <v>2</v>
      </c>
      <c r="AK2254" s="0" t="s">
        <v>40</v>
      </c>
      <c r="AL2254" s="0" t="n">
        <v>0</v>
      </c>
      <c r="AM2254" s="0" t="n">
        <v>1</v>
      </c>
    </row>
    <row r="2255" customFormat="false" ht="12.75" hidden="false" customHeight="false" outlineLevel="0" collapsed="false">
      <c r="A2255" s="0" t="n">
        <v>202101</v>
      </c>
      <c r="B2255" s="0" t="n">
        <v>0</v>
      </c>
      <c r="C2255" s="0" t="n">
        <v>-1.8</v>
      </c>
      <c r="D2255" s="0" t="n">
        <v>-1.77265386818</v>
      </c>
      <c r="E2255" s="0" t="n">
        <v>-0.312567214581</v>
      </c>
      <c r="F2255" s="0" t="n">
        <v>0</v>
      </c>
      <c r="G2255" s="0" t="n">
        <v>0</v>
      </c>
      <c r="H2255" s="0" t="n">
        <v>22</v>
      </c>
      <c r="I2255" s="0" t="n">
        <v>8</v>
      </c>
      <c r="J2255" s="0" t="n">
        <v>816</v>
      </c>
      <c r="K2255" s="0" t="n">
        <v>22</v>
      </c>
      <c r="L2255" s="0" t="n">
        <v>-0.45</v>
      </c>
      <c r="M2255" s="0" t="n">
        <v>0.77442</v>
      </c>
      <c r="N2255" s="0" t="n">
        <v>0.774817943573</v>
      </c>
      <c r="O2255" s="0" t="n">
        <v>1.59038221836</v>
      </c>
      <c r="P2255" s="0" t="n">
        <v>0.0397201733301376</v>
      </c>
      <c r="Q2255" s="0" t="n">
        <v>0.31368179649245</v>
      </c>
      <c r="R2255" s="0" t="n">
        <v>0.388013181859851</v>
      </c>
      <c r="S2255" s="0" t="n">
        <v>0.957740488883122</v>
      </c>
      <c r="T2255" s="0" t="n">
        <v>0.541770840165888</v>
      </c>
      <c r="U2255" s="0" t="n">
        <v>0.443909517720738</v>
      </c>
      <c r="V2255" s="0" t="n">
        <v>1.47172461306094</v>
      </c>
      <c r="W2255" s="0" t="n">
        <v>1.47320490734073</v>
      </c>
      <c r="X2255" s="0" t="n">
        <v>0.741521059417372</v>
      </c>
      <c r="Y2255" s="0" t="n">
        <v>1.16991905947272</v>
      </c>
      <c r="Z2255" s="0" t="n">
        <v>-1.224817943573</v>
      </c>
      <c r="AA2255" s="0" t="n">
        <v>-0.81596221836</v>
      </c>
      <c r="AB2255" s="0" t="n">
        <v>-0.735097770242863</v>
      </c>
      <c r="AC2255" s="0" t="n">
        <v>-1.27670042186755</v>
      </c>
      <c r="AD2255" s="0" t="n">
        <v>-0.386804761713149</v>
      </c>
      <c r="AE2255" s="0" t="n">
        <v>-0.632641729476878</v>
      </c>
      <c r="AF2255" s="0" t="n">
        <v>-0.233047103407112</v>
      </c>
      <c r="AG2255" s="0" t="n">
        <v>-1.14647270063926</v>
      </c>
      <c r="AH2255" s="0" t="s">
        <v>45</v>
      </c>
      <c r="AI2255" s="0" t="n">
        <v>0</v>
      </c>
      <c r="AJ2255" s="0" t="n">
        <v>1</v>
      </c>
      <c r="AK2255" s="0" t="s">
        <v>40</v>
      </c>
      <c r="AL2255" s="0" t="n">
        <v>0</v>
      </c>
      <c r="AM2255" s="0" t="n">
        <v>1</v>
      </c>
    </row>
    <row r="2256" customFormat="false" ht="12.75" hidden="false" customHeight="false" outlineLevel="0" collapsed="false">
      <c r="A2256" s="0" t="n">
        <v>202101</v>
      </c>
      <c r="B2256" s="0" t="n">
        <v>0</v>
      </c>
      <c r="C2256" s="0" t="n">
        <v>-1.8</v>
      </c>
      <c r="D2256" s="0" t="n">
        <v>1.77265386818</v>
      </c>
      <c r="E2256" s="0" t="n">
        <v>0.312567214581</v>
      </c>
      <c r="F2256" s="0" t="n">
        <v>0</v>
      </c>
      <c r="G2256" s="0" t="n">
        <v>0</v>
      </c>
      <c r="H2256" s="0" t="n">
        <v>17</v>
      </c>
      <c r="I2256" s="0" t="n">
        <v>5</v>
      </c>
      <c r="J2256" s="0" t="n">
        <v>773</v>
      </c>
      <c r="K2256" s="0" t="n">
        <v>17</v>
      </c>
      <c r="L2256" s="0" t="n">
        <v>-0.45</v>
      </c>
      <c r="M2256" s="0" t="n">
        <v>0.77442</v>
      </c>
      <c r="N2256" s="0" t="n">
        <v>0.848765850067</v>
      </c>
      <c r="O2256" s="0" t="n">
        <v>0.217995345592</v>
      </c>
      <c r="P2256" s="0" t="n">
        <v>-0.95532126585397</v>
      </c>
      <c r="Q2256" s="0" t="n">
        <v>0.173561354380645</v>
      </c>
      <c r="R2256" s="0" t="n">
        <v>-1.1166623822528</v>
      </c>
      <c r="S2256" s="0" t="n">
        <v>0.520625210365172</v>
      </c>
      <c r="T2256" s="0" t="n">
        <v>-1.15813327690191</v>
      </c>
      <c r="U2256" s="0" t="n">
        <v>0.00432747300693692</v>
      </c>
      <c r="V2256" s="0" t="n">
        <v>1.41294059653381</v>
      </c>
      <c r="W2256" s="0" t="n">
        <v>1.80463422925728</v>
      </c>
      <c r="X2256" s="0" t="n">
        <v>1.9885906998305</v>
      </c>
      <c r="Y2256" s="0" t="n">
        <v>2.01824132987202</v>
      </c>
      <c r="Z2256" s="0" t="n">
        <v>-1.298765850067</v>
      </c>
      <c r="AA2256" s="0" t="n">
        <v>0.556424654408</v>
      </c>
      <c r="AB2256" s="0" t="n">
        <v>-1.80408711592097</v>
      </c>
      <c r="AC2256" s="0" t="n">
        <v>-0.0444339912113554</v>
      </c>
      <c r="AD2256" s="0" t="n">
        <v>-1.9654282323198</v>
      </c>
      <c r="AE2256" s="0" t="n">
        <v>0.302629864773172</v>
      </c>
      <c r="AF2256" s="0" t="n">
        <v>-2.00689912696891</v>
      </c>
      <c r="AG2256" s="0" t="n">
        <v>-0.213667872585063</v>
      </c>
      <c r="AH2256" s="0" t="s">
        <v>45</v>
      </c>
      <c r="AI2256" s="0" t="n">
        <v>0</v>
      </c>
      <c r="AJ2256" s="0" t="n">
        <v>0</v>
      </c>
      <c r="AK2256" s="0" t="s">
        <v>40</v>
      </c>
      <c r="AL2256" s="0" t="n">
        <v>0</v>
      </c>
      <c r="AM2256" s="0" t="n">
        <v>0</v>
      </c>
    </row>
    <row r="2257" customFormat="false" ht="12.75" hidden="false" customHeight="false" outlineLevel="0" collapsed="false">
      <c r="A2257" s="0" t="n">
        <v>202101</v>
      </c>
      <c r="B2257" s="0" t="n">
        <v>0</v>
      </c>
      <c r="C2257" s="0" t="n">
        <v>-1.8</v>
      </c>
      <c r="D2257" s="0" t="n">
        <v>-1.77265386818</v>
      </c>
      <c r="E2257" s="0" t="n">
        <v>-0.312567214581</v>
      </c>
      <c r="F2257" s="0" t="n">
        <v>0</v>
      </c>
      <c r="G2257" s="0" t="n">
        <v>0</v>
      </c>
      <c r="H2257" s="0" t="n">
        <v>10</v>
      </c>
      <c r="I2257" s="0" t="n">
        <v>8</v>
      </c>
      <c r="J2257" s="0" t="n">
        <v>720</v>
      </c>
      <c r="K2257" s="0" t="n">
        <v>10</v>
      </c>
      <c r="L2257" s="0" t="n">
        <v>-0.45</v>
      </c>
      <c r="M2257" s="0" t="n">
        <v>0.77442</v>
      </c>
      <c r="N2257" s="0" t="n">
        <v>0.139469102025</v>
      </c>
      <c r="O2257" s="0" t="n">
        <v>-0.653027653694</v>
      </c>
      <c r="P2257" s="0" t="n">
        <v>0.0397201733301376</v>
      </c>
      <c r="Q2257" s="0" t="n">
        <v>0.31368179649245</v>
      </c>
      <c r="R2257" s="0" t="n">
        <v>0.388013181859851</v>
      </c>
      <c r="S2257" s="0" t="n">
        <v>0.957740488883122</v>
      </c>
      <c r="T2257" s="0" t="n">
        <v>0.541770840165888</v>
      </c>
      <c r="U2257" s="0" t="n">
        <v>0.443909517720738</v>
      </c>
      <c r="V2257" s="0" t="n">
        <v>1.54437062464898</v>
      </c>
      <c r="W2257" s="0" t="n">
        <v>0.971842070428915</v>
      </c>
      <c r="X2257" s="0" t="n">
        <v>1.62983071782388</v>
      </c>
      <c r="Y2257" s="0" t="n">
        <v>1.16838257713069</v>
      </c>
      <c r="Z2257" s="0" t="n">
        <v>-0.589469102025</v>
      </c>
      <c r="AA2257" s="0" t="n">
        <v>1.427447653694</v>
      </c>
      <c r="AB2257" s="0" t="n">
        <v>-0.0997489286948625</v>
      </c>
      <c r="AC2257" s="0" t="n">
        <v>0.96670945018645</v>
      </c>
      <c r="AD2257" s="0" t="n">
        <v>0.248544079834851</v>
      </c>
      <c r="AE2257" s="0" t="n">
        <v>1.61076814257712</v>
      </c>
      <c r="AF2257" s="0" t="n">
        <v>0.402301738140888</v>
      </c>
      <c r="AG2257" s="0" t="n">
        <v>1.09693717141474</v>
      </c>
      <c r="AH2257" s="0" t="s">
        <v>45</v>
      </c>
      <c r="AI2257" s="0" t="n">
        <v>0</v>
      </c>
      <c r="AJ2257" s="0" t="n">
        <v>1</v>
      </c>
      <c r="AK2257" s="0" t="s">
        <v>40</v>
      </c>
      <c r="AL2257" s="0" t="n">
        <v>0</v>
      </c>
      <c r="AM2257" s="0" t="n">
        <v>1</v>
      </c>
    </row>
    <row r="2258" customFormat="false" ht="12.75" hidden="false" customHeight="false" outlineLevel="0" collapsed="false">
      <c r="A2258" s="0" t="n">
        <v>202101</v>
      </c>
      <c r="B2258" s="0" t="n">
        <v>0</v>
      </c>
      <c r="C2258" s="0" t="n">
        <v>-1.8</v>
      </c>
      <c r="D2258" s="0" t="n">
        <v>1.77265386818</v>
      </c>
      <c r="E2258" s="0" t="n">
        <v>0.312567214581</v>
      </c>
      <c r="F2258" s="0" t="n">
        <v>0</v>
      </c>
      <c r="G2258" s="0" t="n">
        <v>0</v>
      </c>
      <c r="H2258" s="0" t="n">
        <v>19</v>
      </c>
      <c r="I2258" s="0" t="n">
        <v>5</v>
      </c>
      <c r="J2258" s="0" t="n">
        <v>789</v>
      </c>
      <c r="K2258" s="0" t="n">
        <v>19</v>
      </c>
      <c r="L2258" s="0" t="n">
        <v>-0.45</v>
      </c>
      <c r="M2258" s="0" t="n">
        <v>0.77442</v>
      </c>
      <c r="N2258" s="0" t="n">
        <v>1.03865528107</v>
      </c>
      <c r="O2258" s="0" t="n">
        <v>3.14127540588</v>
      </c>
      <c r="P2258" s="0" t="n">
        <v>-0.95532126585397</v>
      </c>
      <c r="Q2258" s="0" t="n">
        <v>0.173561354380645</v>
      </c>
      <c r="R2258" s="0" t="n">
        <v>-1.1166623822528</v>
      </c>
      <c r="S2258" s="0" t="n">
        <v>0.520625210365172</v>
      </c>
      <c r="T2258" s="0" t="n">
        <v>-1.15813327690191</v>
      </c>
      <c r="U2258" s="0" t="n">
        <v>0.00432747300693692</v>
      </c>
      <c r="V2258" s="0" t="n">
        <v>2.79608638246406</v>
      </c>
      <c r="W2258" s="0" t="n">
        <v>3.57536979362269</v>
      </c>
      <c r="X2258" s="0" t="n">
        <v>3.39311091435031</v>
      </c>
      <c r="Y2258" s="0" t="n">
        <v>3.82966347111504</v>
      </c>
      <c r="Z2258" s="0" t="n">
        <v>-1.48865528107</v>
      </c>
      <c r="AA2258" s="0" t="n">
        <v>-2.36685540588</v>
      </c>
      <c r="AB2258" s="0" t="n">
        <v>-1.99397654692397</v>
      </c>
      <c r="AC2258" s="0" t="n">
        <v>-2.96771405149936</v>
      </c>
      <c r="AD2258" s="0" t="n">
        <v>-2.1553176633228</v>
      </c>
      <c r="AE2258" s="0" t="n">
        <v>-2.62065019551483</v>
      </c>
      <c r="AF2258" s="0" t="n">
        <v>-2.19678855797191</v>
      </c>
      <c r="AG2258" s="0" t="n">
        <v>-3.13694793287306</v>
      </c>
      <c r="AH2258" s="0" t="s">
        <v>45</v>
      </c>
      <c r="AI2258" s="0" t="n">
        <v>0</v>
      </c>
      <c r="AJ2258" s="0" t="n">
        <v>1</v>
      </c>
      <c r="AK2258" s="0" t="s">
        <v>40</v>
      </c>
      <c r="AL2258" s="0" t="n">
        <v>0</v>
      </c>
      <c r="AM2258" s="0" t="n">
        <v>1</v>
      </c>
    </row>
    <row r="2259" customFormat="false" ht="12.75" hidden="false" customHeight="false" outlineLevel="0" collapsed="false">
      <c r="A2259" s="0" t="n">
        <v>202101</v>
      </c>
      <c r="B2259" s="0" t="n">
        <v>0</v>
      </c>
      <c r="C2259" s="0" t="n">
        <v>-1.8</v>
      </c>
      <c r="D2259" s="0" t="n">
        <v>1.77265404267</v>
      </c>
      <c r="E2259" s="0" t="n">
        <v>-0.31256622502</v>
      </c>
      <c r="F2259" s="0" t="n">
        <v>0</v>
      </c>
      <c r="G2259" s="0" t="n">
        <v>0</v>
      </c>
      <c r="H2259" s="0" t="n">
        <v>22</v>
      </c>
      <c r="I2259" s="0" t="n">
        <v>7</v>
      </c>
      <c r="J2259" s="0" t="n">
        <v>815</v>
      </c>
      <c r="K2259" s="0" t="n">
        <v>22</v>
      </c>
      <c r="L2259" s="0" t="n">
        <v>-0.45</v>
      </c>
      <c r="M2259" s="0" t="n">
        <v>0.77442</v>
      </c>
      <c r="N2259" s="0" t="n">
        <v>-2.09430241585</v>
      </c>
      <c r="O2259" s="0" t="n">
        <v>0.325030267239</v>
      </c>
      <c r="P2259" s="0" t="n">
        <v>-0.937172959737795</v>
      </c>
      <c r="Q2259" s="0" t="n">
        <v>0.381345057490546</v>
      </c>
      <c r="R2259" s="0" t="n">
        <v>-1.09371434010608</v>
      </c>
      <c r="S2259" s="0" t="n">
        <v>0.698733139809117</v>
      </c>
      <c r="T2259" s="0" t="n">
        <v>-1.17594840028391</v>
      </c>
      <c r="U2259" s="0" t="n">
        <v>0.270434094646471</v>
      </c>
      <c r="V2259" s="0" t="n">
        <v>1.70460598575775</v>
      </c>
      <c r="W2259" s="0" t="n">
        <v>1.1584990003464</v>
      </c>
      <c r="X2259" s="0" t="n">
        <v>1.0680965940813</v>
      </c>
      <c r="Y2259" s="0" t="n">
        <v>0.919975456177019</v>
      </c>
      <c r="Z2259" s="0" t="n">
        <v>1.64430241585</v>
      </c>
      <c r="AA2259" s="0" t="n">
        <v>0.449389732761</v>
      </c>
      <c r="AB2259" s="0" t="n">
        <v>1.15712945611221</v>
      </c>
      <c r="AC2259" s="0" t="n">
        <v>0.0563147902515455</v>
      </c>
      <c r="AD2259" s="0" t="n">
        <v>1.00058807574392</v>
      </c>
      <c r="AE2259" s="0" t="n">
        <v>0.373702872570117</v>
      </c>
      <c r="AF2259" s="0" t="n">
        <v>0.918354015566089</v>
      </c>
      <c r="AG2259" s="0" t="n">
        <v>-0.0545961725925291</v>
      </c>
      <c r="AH2259" s="0" t="s">
        <v>45</v>
      </c>
      <c r="AI2259" s="0" t="n">
        <v>0</v>
      </c>
      <c r="AJ2259" s="0" t="n">
        <v>1</v>
      </c>
      <c r="AK2259" s="0" t="s">
        <v>40</v>
      </c>
      <c r="AL2259" s="0" t="n">
        <v>0</v>
      </c>
      <c r="AM2259" s="0" t="n">
        <v>1</v>
      </c>
    </row>
    <row r="2260" customFormat="false" ht="12.75" hidden="false" customHeight="false" outlineLevel="0" collapsed="false">
      <c r="A2260" s="0" t="n">
        <v>202101</v>
      </c>
      <c r="B2260" s="0" t="n">
        <v>0</v>
      </c>
      <c r="C2260" s="0" t="n">
        <v>-1.8</v>
      </c>
      <c r="D2260" s="0" t="n">
        <v>-1.77265386818</v>
      </c>
      <c r="E2260" s="0" t="n">
        <v>-0.312567214581</v>
      </c>
      <c r="F2260" s="0" t="n">
        <v>0</v>
      </c>
      <c r="G2260" s="0" t="n">
        <v>0</v>
      </c>
      <c r="H2260" s="0" t="n">
        <v>17</v>
      </c>
      <c r="I2260" s="0" t="n">
        <v>8</v>
      </c>
      <c r="J2260" s="0" t="n">
        <v>776</v>
      </c>
      <c r="K2260" s="0" t="n">
        <v>17</v>
      </c>
      <c r="L2260" s="0" t="n">
        <v>-0.45</v>
      </c>
      <c r="M2260" s="0" t="n">
        <v>0.77442</v>
      </c>
      <c r="N2260" s="0" t="n">
        <v>0.105369091034</v>
      </c>
      <c r="O2260" s="0" t="n">
        <v>-1.56181073189</v>
      </c>
      <c r="P2260" s="0" t="n">
        <v>0.0397201733301376</v>
      </c>
      <c r="Q2260" s="0" t="n">
        <v>0.31368179649245</v>
      </c>
      <c r="R2260" s="0" t="n">
        <v>0.388013181859851</v>
      </c>
      <c r="S2260" s="0" t="n">
        <v>0.957740488883122</v>
      </c>
      <c r="T2260" s="0" t="n">
        <v>0.541770840165888</v>
      </c>
      <c r="U2260" s="0" t="n">
        <v>0.443909517720738</v>
      </c>
      <c r="V2260" s="0" t="n">
        <v>2.40133480795645</v>
      </c>
      <c r="W2260" s="0" t="n">
        <v>1.87664114961121</v>
      </c>
      <c r="X2260" s="0" t="n">
        <v>2.53535520907389</v>
      </c>
      <c r="Y2260" s="0" t="n">
        <v>2.05264712172939</v>
      </c>
      <c r="Z2260" s="0" t="n">
        <v>-0.555369091034</v>
      </c>
      <c r="AA2260" s="0" t="n">
        <v>2.33623073189</v>
      </c>
      <c r="AB2260" s="0" t="n">
        <v>-0.0656489177038624</v>
      </c>
      <c r="AC2260" s="0" t="n">
        <v>1.87549252838245</v>
      </c>
      <c r="AD2260" s="0" t="n">
        <v>0.282644090825851</v>
      </c>
      <c r="AE2260" s="0" t="n">
        <v>2.51955122077312</v>
      </c>
      <c r="AF2260" s="0" t="n">
        <v>0.436401749131888</v>
      </c>
      <c r="AG2260" s="0" t="n">
        <v>2.00572024961074</v>
      </c>
      <c r="AH2260" s="0" t="s">
        <v>45</v>
      </c>
      <c r="AI2260" s="0" t="n">
        <v>0</v>
      </c>
      <c r="AJ2260" s="0" t="n">
        <v>0</v>
      </c>
      <c r="AK2260" s="0" t="s">
        <v>40</v>
      </c>
      <c r="AL2260" s="0" t="n">
        <v>0</v>
      </c>
      <c r="AM2260" s="0" t="n">
        <v>0</v>
      </c>
    </row>
    <row r="2261" customFormat="false" ht="12.75" hidden="false" customHeight="false" outlineLevel="0" collapsed="false">
      <c r="A2261" s="0" t="n">
        <v>202101</v>
      </c>
      <c r="B2261" s="0" t="n">
        <v>0</v>
      </c>
      <c r="C2261" s="0" t="n">
        <v>-1.8</v>
      </c>
      <c r="D2261" s="0" t="n">
        <v>-1.77265404267</v>
      </c>
      <c r="E2261" s="0" t="n">
        <v>0.31256622502</v>
      </c>
      <c r="F2261" s="0" t="n">
        <v>0</v>
      </c>
      <c r="G2261" s="0" t="n">
        <v>0</v>
      </c>
      <c r="H2261" s="0" t="n">
        <v>23</v>
      </c>
      <c r="I2261" s="0" t="n">
        <v>6</v>
      </c>
      <c r="J2261" s="0" t="n">
        <v>822</v>
      </c>
      <c r="K2261" s="0" t="n">
        <v>23</v>
      </c>
      <c r="L2261" s="0" t="n">
        <v>-0.45</v>
      </c>
      <c r="M2261" s="0" t="n">
        <v>0.77442</v>
      </c>
      <c r="N2261" s="0" t="n">
        <v>0.524445474148</v>
      </c>
      <c r="O2261" s="0" t="n">
        <v>1.30809664726</v>
      </c>
      <c r="P2261" s="0" t="n">
        <v>0.0553648823473056</v>
      </c>
      <c r="Q2261" s="0" t="n">
        <v>0.164682197646469</v>
      </c>
      <c r="R2261" s="0" t="n">
        <v>0.479228584633199</v>
      </c>
      <c r="S2261" s="0" t="n">
        <v>0.722437396316384</v>
      </c>
      <c r="T2261" s="0" t="n">
        <v>0.558777682006224</v>
      </c>
      <c r="U2261" s="0" t="n">
        <v>0.120692028190147</v>
      </c>
      <c r="V2261" s="0" t="n">
        <v>1.1110151870781</v>
      </c>
      <c r="W2261" s="0" t="n">
        <v>1.23589368684734</v>
      </c>
      <c r="X2261" s="0" t="n">
        <v>0.587402183612924</v>
      </c>
      <c r="Y2261" s="0" t="n">
        <v>1.18790085019114</v>
      </c>
      <c r="Z2261" s="0" t="n">
        <v>-0.974445474148</v>
      </c>
      <c r="AA2261" s="0" t="n">
        <v>-0.53367664726</v>
      </c>
      <c r="AB2261" s="0" t="n">
        <v>-0.469080591800694</v>
      </c>
      <c r="AC2261" s="0" t="n">
        <v>-1.14341444961353</v>
      </c>
      <c r="AD2261" s="0" t="n">
        <v>-0.0452168895148011</v>
      </c>
      <c r="AE2261" s="0" t="n">
        <v>-0.585659250943616</v>
      </c>
      <c r="AF2261" s="0" t="n">
        <v>0.0343322078582238</v>
      </c>
      <c r="AG2261" s="0" t="n">
        <v>-1.18740461906985</v>
      </c>
      <c r="AH2261" s="0" t="s">
        <v>45</v>
      </c>
      <c r="AI2261" s="0" t="n">
        <v>0</v>
      </c>
      <c r="AJ2261" s="0" t="n">
        <v>1</v>
      </c>
      <c r="AK2261" s="0" t="s">
        <v>40</v>
      </c>
      <c r="AL2261" s="0" t="n">
        <v>0</v>
      </c>
      <c r="AM2261" s="0" t="n">
        <v>1</v>
      </c>
    </row>
    <row r="2262" customFormat="false" ht="12.75" hidden="false" customHeight="false" outlineLevel="0" collapsed="false">
      <c r="A2262" s="0" t="n">
        <v>202101</v>
      </c>
      <c r="B2262" s="0" t="n">
        <v>0</v>
      </c>
      <c r="C2262" s="0" t="n">
        <v>-1.8</v>
      </c>
      <c r="D2262" s="0" t="n">
        <v>1.77265404267</v>
      </c>
      <c r="E2262" s="0" t="n">
        <v>-0.31256622502</v>
      </c>
      <c r="F2262" s="0" t="n">
        <v>0</v>
      </c>
      <c r="G2262" s="0" t="n">
        <v>0</v>
      </c>
      <c r="H2262" s="0" t="n">
        <v>5</v>
      </c>
      <c r="I2262" s="0" t="n">
        <v>7</v>
      </c>
      <c r="J2262" s="0" t="n">
        <v>679</v>
      </c>
      <c r="K2262" s="0" t="n">
        <v>5</v>
      </c>
      <c r="L2262" s="0" t="n">
        <v>-0.45</v>
      </c>
      <c r="M2262" s="0" t="n">
        <v>0.77442</v>
      </c>
      <c r="N2262" s="0" t="n">
        <v>-0.391969054937</v>
      </c>
      <c r="O2262" s="0" t="n">
        <v>-0.579834878445</v>
      </c>
      <c r="P2262" s="0" t="n">
        <v>-0.937172959737795</v>
      </c>
      <c r="Q2262" s="0" t="n">
        <v>0.381345057490546</v>
      </c>
      <c r="R2262" s="0" t="n">
        <v>-1.09371434010608</v>
      </c>
      <c r="S2262" s="0" t="n">
        <v>0.698733139809117</v>
      </c>
      <c r="T2262" s="0" t="n">
        <v>-1.17594840028391</v>
      </c>
      <c r="U2262" s="0" t="n">
        <v>0.270434094646471</v>
      </c>
      <c r="V2262" s="0" t="n">
        <v>1.3554976452864</v>
      </c>
      <c r="W2262" s="0" t="n">
        <v>1.10504034634718</v>
      </c>
      <c r="X2262" s="0" t="n">
        <v>1.45848641493821</v>
      </c>
      <c r="Y2262" s="0" t="n">
        <v>1.15653834373643</v>
      </c>
      <c r="Z2262" s="0" t="n">
        <v>-0.058030945063</v>
      </c>
      <c r="AA2262" s="0" t="n">
        <v>1.354254878445</v>
      </c>
      <c r="AB2262" s="0" t="n">
        <v>-0.545203904800795</v>
      </c>
      <c r="AC2262" s="0" t="n">
        <v>0.961179935935546</v>
      </c>
      <c r="AD2262" s="0" t="n">
        <v>-0.701745285169085</v>
      </c>
      <c r="AE2262" s="0" t="n">
        <v>1.27856801825412</v>
      </c>
      <c r="AF2262" s="0" t="n">
        <v>-0.783979345346911</v>
      </c>
      <c r="AG2262" s="0" t="n">
        <v>0.850268973091471</v>
      </c>
      <c r="AH2262" s="0" t="s">
        <v>45</v>
      </c>
      <c r="AI2262" s="0" t="n">
        <v>0</v>
      </c>
      <c r="AJ2262" s="0" t="n">
        <v>1</v>
      </c>
      <c r="AK2262" s="0" t="s">
        <v>41</v>
      </c>
      <c r="AL2262" s="0" t="n">
        <v>0</v>
      </c>
      <c r="AM2262" s="0" t="n">
        <v>1</v>
      </c>
    </row>
    <row r="2263" customFormat="false" ht="12.75" hidden="false" customHeight="false" outlineLevel="0" collapsed="false">
      <c r="A2263" s="0" t="n">
        <v>202101</v>
      </c>
      <c r="B2263" s="0" t="n">
        <v>0</v>
      </c>
      <c r="C2263" s="0" t="n">
        <v>-1.8</v>
      </c>
      <c r="D2263" s="0" t="n">
        <v>1.37888032056</v>
      </c>
      <c r="E2263" s="0" t="n">
        <v>-1.15701731256</v>
      </c>
      <c r="F2263" s="0" t="n">
        <v>0</v>
      </c>
      <c r="G2263" s="0" t="n">
        <v>0</v>
      </c>
      <c r="H2263" s="0" t="n">
        <v>28</v>
      </c>
      <c r="I2263" s="0" t="n">
        <v>3</v>
      </c>
      <c r="J2263" s="0" t="n">
        <v>859</v>
      </c>
      <c r="K2263" s="0" t="n">
        <v>28</v>
      </c>
      <c r="L2263" s="0" t="n">
        <v>-0.45</v>
      </c>
      <c r="M2263" s="0" t="n">
        <v>0.77442</v>
      </c>
      <c r="N2263" s="0" t="n">
        <v>3.10235857964</v>
      </c>
      <c r="O2263" s="0" t="n">
        <v>0.839561760426</v>
      </c>
      <c r="P2263" s="0" t="n">
        <v>-0.793714080258019</v>
      </c>
      <c r="Q2263" s="0" t="n">
        <v>0.663927949190369</v>
      </c>
      <c r="R2263" s="0" t="n">
        <v>-0.991377947664511</v>
      </c>
      <c r="S2263" s="0" t="n">
        <v>0.947077195979486</v>
      </c>
      <c r="T2263" s="0" t="n">
        <v>-1.06589932112641</v>
      </c>
      <c r="U2263" s="0" t="n">
        <v>0.657554492455333</v>
      </c>
      <c r="V2263" s="0" t="n">
        <v>3.55295580148323</v>
      </c>
      <c r="W2263" s="0" t="n">
        <v>3.90002941102423</v>
      </c>
      <c r="X2263" s="0" t="n">
        <v>4.09514814431291</v>
      </c>
      <c r="Y2263" s="0" t="n">
        <v>4.17222968841551</v>
      </c>
      <c r="Z2263" s="0" t="n">
        <v>-3.55235857964</v>
      </c>
      <c r="AA2263" s="0" t="n">
        <v>-0.065141760426</v>
      </c>
      <c r="AB2263" s="0" t="n">
        <v>-3.89607265989802</v>
      </c>
      <c r="AC2263" s="0" t="n">
        <v>-0.175633811235631</v>
      </c>
      <c r="AD2263" s="0" t="n">
        <v>-4.09373652730451</v>
      </c>
      <c r="AE2263" s="0" t="n">
        <v>0.107515435553486</v>
      </c>
      <c r="AF2263" s="0" t="n">
        <v>-4.16825790076641</v>
      </c>
      <c r="AG2263" s="0" t="n">
        <v>-0.182007267970667</v>
      </c>
      <c r="AH2263" s="0" t="s">
        <v>45</v>
      </c>
      <c r="AI2263" s="0" t="n">
        <v>0</v>
      </c>
      <c r="AJ2263" s="0" t="n">
        <v>2</v>
      </c>
      <c r="AK2263" s="0" t="s">
        <v>40</v>
      </c>
      <c r="AL2263" s="0" t="n">
        <v>0</v>
      </c>
      <c r="AM2263" s="0" t="n">
        <v>1</v>
      </c>
    </row>
    <row r="2264" customFormat="false" ht="12.75" hidden="false" customHeight="false" outlineLevel="0" collapsed="false">
      <c r="A2264" s="0" t="n">
        <v>202101</v>
      </c>
      <c r="B2264" s="0" t="n">
        <v>0</v>
      </c>
      <c r="C2264" s="0" t="n">
        <v>-1.8</v>
      </c>
      <c r="D2264" s="0" t="n">
        <v>-1.37888032056</v>
      </c>
      <c r="E2264" s="0" t="n">
        <v>1.15701731256</v>
      </c>
      <c r="F2264" s="0" t="n">
        <v>0</v>
      </c>
      <c r="G2264" s="0" t="n">
        <v>0</v>
      </c>
      <c r="H2264" s="0" t="n">
        <v>22</v>
      </c>
      <c r="I2264" s="0" t="n">
        <v>2</v>
      </c>
      <c r="J2264" s="0" t="n">
        <v>810</v>
      </c>
      <c r="K2264" s="0" t="n">
        <v>22</v>
      </c>
      <c r="L2264" s="0" t="n">
        <v>-0.45</v>
      </c>
      <c r="M2264" s="0" t="n">
        <v>0.77442</v>
      </c>
      <c r="N2264" s="0" t="n">
        <v>1.06001830101</v>
      </c>
      <c r="O2264" s="0" t="n">
        <v>1.51901364326</v>
      </c>
      <c r="P2264" s="0" t="n">
        <v>-0.0303876509031873</v>
      </c>
      <c r="Q2264" s="0" t="n">
        <v>-0.034175946096549</v>
      </c>
      <c r="R2264" s="0" t="n">
        <v>0.375662745387016</v>
      </c>
      <c r="S2264" s="0" t="n">
        <v>0.173014340903155</v>
      </c>
      <c r="T2264" s="0" t="n">
        <v>0.310652973959825</v>
      </c>
      <c r="U2264" s="0" t="n">
        <v>-0.341572367076137</v>
      </c>
      <c r="V2264" s="0" t="n">
        <v>1.68361960162274</v>
      </c>
      <c r="W2264" s="0" t="n">
        <v>1.89773102426378</v>
      </c>
      <c r="X2264" s="0" t="n">
        <v>1.50998564511626</v>
      </c>
      <c r="Y2264" s="0" t="n">
        <v>2.00582369495516</v>
      </c>
      <c r="Z2264" s="0" t="n">
        <v>-1.51001830101</v>
      </c>
      <c r="AA2264" s="0" t="n">
        <v>-0.74459364326</v>
      </c>
      <c r="AB2264" s="0" t="n">
        <v>-1.09040595191319</v>
      </c>
      <c r="AC2264" s="0" t="n">
        <v>-1.55318958935655</v>
      </c>
      <c r="AD2264" s="0" t="n">
        <v>-0.684355555622984</v>
      </c>
      <c r="AE2264" s="0" t="n">
        <v>-1.34599930235684</v>
      </c>
      <c r="AF2264" s="0" t="n">
        <v>-0.749365327050175</v>
      </c>
      <c r="AG2264" s="0" t="n">
        <v>-1.86058601033614</v>
      </c>
      <c r="AH2264" s="0" t="s">
        <v>45</v>
      </c>
      <c r="AI2264" s="0" t="n">
        <v>0</v>
      </c>
      <c r="AJ2264" s="0" t="n">
        <v>1</v>
      </c>
      <c r="AK2264" s="0" t="s">
        <v>40</v>
      </c>
      <c r="AL2264" s="0" t="n">
        <v>0</v>
      </c>
      <c r="AM2264" s="0" t="n">
        <v>1</v>
      </c>
    </row>
    <row r="2265" customFormat="false" ht="12.75" hidden="false" customHeight="false" outlineLevel="0" collapsed="false">
      <c r="A2265" s="0" t="n">
        <v>202101</v>
      </c>
      <c r="B2265" s="0" t="n">
        <v>0</v>
      </c>
      <c r="C2265" s="0" t="n">
        <v>-1.8</v>
      </c>
      <c r="D2265" s="0" t="n">
        <v>1.37888032056</v>
      </c>
      <c r="E2265" s="0" t="n">
        <v>-1.15701731256</v>
      </c>
      <c r="F2265" s="0" t="n">
        <v>0</v>
      </c>
      <c r="G2265" s="0" t="n">
        <v>0</v>
      </c>
      <c r="H2265" s="0" t="n">
        <v>19</v>
      </c>
      <c r="I2265" s="0" t="n">
        <v>3</v>
      </c>
      <c r="J2265" s="0" t="n">
        <v>787</v>
      </c>
      <c r="K2265" s="0" t="n">
        <v>19</v>
      </c>
      <c r="L2265" s="0" t="n">
        <v>-0.45</v>
      </c>
      <c r="M2265" s="0" t="n">
        <v>0.77442</v>
      </c>
      <c r="N2265" s="0" t="n">
        <v>-0.26782554388</v>
      </c>
      <c r="O2265" s="0" t="n">
        <v>1.84984207153</v>
      </c>
      <c r="P2265" s="0" t="n">
        <v>-0.793714080258019</v>
      </c>
      <c r="Q2265" s="0" t="n">
        <v>0.663927949190369</v>
      </c>
      <c r="R2265" s="0" t="n">
        <v>-0.991377947664511</v>
      </c>
      <c r="S2265" s="0" t="n">
        <v>0.947077195979486</v>
      </c>
      <c r="T2265" s="0" t="n">
        <v>-1.06589932112641</v>
      </c>
      <c r="U2265" s="0" t="n">
        <v>0.657554492455333</v>
      </c>
      <c r="V2265" s="0" t="n">
        <v>1.09074294148369</v>
      </c>
      <c r="W2265" s="0" t="n">
        <v>1.29728603563686</v>
      </c>
      <c r="X2265" s="0" t="n">
        <v>1.15694101040203</v>
      </c>
      <c r="Y2265" s="0" t="n">
        <v>1.43473740633751</v>
      </c>
      <c r="Z2265" s="0" t="n">
        <v>-0.18217445612</v>
      </c>
      <c r="AA2265" s="0" t="n">
        <v>-1.07542207153</v>
      </c>
      <c r="AB2265" s="0" t="n">
        <v>-0.525888536378019</v>
      </c>
      <c r="AC2265" s="0" t="n">
        <v>-1.18591412233963</v>
      </c>
      <c r="AD2265" s="0" t="n">
        <v>-0.723552403784511</v>
      </c>
      <c r="AE2265" s="0" t="n">
        <v>-0.902764875550514</v>
      </c>
      <c r="AF2265" s="0" t="n">
        <v>-0.79807377724641</v>
      </c>
      <c r="AG2265" s="0" t="n">
        <v>-1.19228757907467</v>
      </c>
      <c r="AH2265" s="0" t="s">
        <v>45</v>
      </c>
      <c r="AI2265" s="0" t="n">
        <v>0</v>
      </c>
      <c r="AJ2265" s="0" t="n">
        <v>1</v>
      </c>
      <c r="AK2265" s="0" t="s">
        <v>40</v>
      </c>
      <c r="AL2265" s="0" t="n">
        <v>0</v>
      </c>
      <c r="AM2265" s="0" t="n">
        <v>1</v>
      </c>
    </row>
    <row r="2266" customFormat="false" ht="12.75" hidden="false" customHeight="false" outlineLevel="0" collapsed="false">
      <c r="A2266" s="0" t="n">
        <v>202102</v>
      </c>
      <c r="B2266" s="0" t="n">
        <v>-0.45</v>
      </c>
      <c r="C2266" s="0" t="n">
        <v>0.77442</v>
      </c>
      <c r="D2266" s="0" t="n">
        <v>-1.37887967467</v>
      </c>
      <c r="E2266" s="0" t="n">
        <v>-1.15701808231</v>
      </c>
      <c r="F2266" s="0" t="n">
        <v>0</v>
      </c>
      <c r="G2266" s="0" t="n">
        <v>0</v>
      </c>
      <c r="H2266" s="0" t="n">
        <v>18</v>
      </c>
      <c r="I2266" s="0" t="n">
        <v>4</v>
      </c>
      <c r="J2266" s="0" t="n">
        <v>1004</v>
      </c>
      <c r="K2266" s="0" t="n">
        <v>46</v>
      </c>
      <c r="L2266" s="0" t="n">
        <v>1.232513101</v>
      </c>
      <c r="M2266" s="0" t="n">
        <v>-1.225401993</v>
      </c>
      <c r="N2266" s="0" t="n">
        <v>1.18180346489</v>
      </c>
      <c r="O2266" s="0" t="n">
        <v>-1.56994795799</v>
      </c>
      <c r="P2266" s="0" t="n">
        <v>1.37536127060957</v>
      </c>
      <c r="Q2266" s="0" t="n">
        <v>-0.506763046316267</v>
      </c>
      <c r="R2266" s="0" t="n">
        <v>1.71001750861657</v>
      </c>
      <c r="S2266" s="0" t="n">
        <v>-0.641736351412042</v>
      </c>
      <c r="T2266" s="0" t="n">
        <v>1.39849187049206</v>
      </c>
      <c r="U2266" s="0" t="n">
        <v>0.0406825355392417</v>
      </c>
      <c r="V2266" s="0" t="n">
        <v>0.348257647705401</v>
      </c>
      <c r="W2266" s="0" t="n">
        <v>1.08066034468082</v>
      </c>
      <c r="X2266" s="0" t="n">
        <v>1.06798261342402</v>
      </c>
      <c r="Y2266" s="0" t="n">
        <v>1.62514136363844</v>
      </c>
      <c r="Z2266" s="0" t="n">
        <v>0.0507096361100001</v>
      </c>
      <c r="AA2266" s="0" t="n">
        <v>0.34454596499</v>
      </c>
      <c r="AB2266" s="0" t="n">
        <v>0.193557805719574</v>
      </c>
      <c r="AC2266" s="0" t="n">
        <v>1.06318491167373</v>
      </c>
      <c r="AD2266" s="0" t="n">
        <v>0.52821404372657</v>
      </c>
      <c r="AE2266" s="0" t="n">
        <v>0.928211606577958</v>
      </c>
      <c r="AF2266" s="0" t="n">
        <v>0.216688405602061</v>
      </c>
      <c r="AG2266" s="0" t="n">
        <v>1.61063049352924</v>
      </c>
      <c r="AH2266" s="0" t="s">
        <v>45</v>
      </c>
      <c r="AI2266" s="0" t="n">
        <v>0</v>
      </c>
      <c r="AJ2266" s="0" t="n">
        <v>1</v>
      </c>
      <c r="AK2266" s="0" t="s">
        <v>41</v>
      </c>
      <c r="AL2266" s="0" t="n">
        <v>0</v>
      </c>
      <c r="AM2266" s="0" t="n">
        <v>1</v>
      </c>
    </row>
    <row r="2267" customFormat="false" ht="12.75" hidden="false" customHeight="false" outlineLevel="0" collapsed="false">
      <c r="A2267" s="0" t="n">
        <v>202102</v>
      </c>
      <c r="B2267" s="0" t="n">
        <v>-0.45</v>
      </c>
      <c r="C2267" s="0" t="n">
        <v>0.77442</v>
      </c>
      <c r="D2267" s="0" t="n">
        <v>-1.37888032056</v>
      </c>
      <c r="E2267" s="0" t="n">
        <v>1.15701731256</v>
      </c>
      <c r="F2267" s="0" t="n">
        <v>0</v>
      </c>
      <c r="G2267" s="0" t="n">
        <v>0</v>
      </c>
      <c r="H2267" s="0" t="n">
        <v>6</v>
      </c>
      <c r="I2267" s="0" t="n">
        <v>2</v>
      </c>
      <c r="J2267" s="0" t="n">
        <v>906</v>
      </c>
      <c r="K2267" s="0" t="n">
        <v>34</v>
      </c>
      <c r="L2267" s="0" t="n">
        <v>1.232513101</v>
      </c>
      <c r="M2267" s="0" t="n">
        <v>-1.225401993</v>
      </c>
      <c r="N2267" s="0" t="n">
        <v>2.10456442833</v>
      </c>
      <c r="O2267" s="0" t="n">
        <v>-0.239522323012</v>
      </c>
      <c r="P2267" s="0" t="n">
        <v>1.12682974600227</v>
      </c>
      <c r="Q2267" s="0" t="n">
        <v>-1.38287203581173</v>
      </c>
      <c r="R2267" s="0" t="n">
        <v>1.59023665994691</v>
      </c>
      <c r="S2267" s="0" t="n">
        <v>-1.17484153885414</v>
      </c>
      <c r="T2267" s="0" t="n">
        <v>1.33844196908644</v>
      </c>
      <c r="U2267" s="0" t="n">
        <v>-0.923882397042341</v>
      </c>
      <c r="V2267" s="0" t="n">
        <v>1.31621891841504</v>
      </c>
      <c r="W2267" s="0" t="n">
        <v>1.50439811047001</v>
      </c>
      <c r="X2267" s="0" t="n">
        <v>1.06740577516401</v>
      </c>
      <c r="Y2267" s="0" t="n">
        <v>1.02727422506564</v>
      </c>
      <c r="Z2267" s="0" t="n">
        <v>-0.87205132733</v>
      </c>
      <c r="AA2267" s="0" t="n">
        <v>-0.985879669988</v>
      </c>
      <c r="AB2267" s="0" t="n">
        <v>-0.97773468232773</v>
      </c>
      <c r="AC2267" s="0" t="n">
        <v>-1.14334971279973</v>
      </c>
      <c r="AD2267" s="0" t="n">
        <v>-0.514327768383093</v>
      </c>
      <c r="AE2267" s="0" t="n">
        <v>-0.935319215842139</v>
      </c>
      <c r="AF2267" s="0" t="n">
        <v>-0.76612245924356</v>
      </c>
      <c r="AG2267" s="0" t="n">
        <v>-0.684360074030341</v>
      </c>
      <c r="AH2267" s="0" t="s">
        <v>45</v>
      </c>
      <c r="AI2267" s="0" t="n">
        <v>0</v>
      </c>
      <c r="AJ2267" s="0" t="n">
        <v>2</v>
      </c>
      <c r="AK2267" s="0" t="s">
        <v>40</v>
      </c>
      <c r="AL2267" s="0" t="n">
        <v>0</v>
      </c>
      <c r="AM2267" s="0" t="n">
        <v>1</v>
      </c>
    </row>
    <row r="2268" customFormat="false" ht="12.75" hidden="false" customHeight="false" outlineLevel="0" collapsed="false">
      <c r="A2268" s="0" t="n">
        <v>202102</v>
      </c>
      <c r="B2268" s="0" t="n">
        <v>-0.45</v>
      </c>
      <c r="C2268" s="0" t="n">
        <v>0.77442</v>
      </c>
      <c r="D2268" s="0" t="n">
        <v>-1.37887967467</v>
      </c>
      <c r="E2268" s="0" t="n">
        <v>-1.15701808231</v>
      </c>
      <c r="F2268" s="0" t="n">
        <v>0</v>
      </c>
      <c r="G2268" s="0" t="n">
        <v>0</v>
      </c>
      <c r="H2268" s="0" t="n">
        <v>25</v>
      </c>
      <c r="I2268" s="0" t="n">
        <v>4</v>
      </c>
      <c r="J2268" s="0" t="n">
        <v>1060</v>
      </c>
      <c r="K2268" s="0" t="n">
        <v>53</v>
      </c>
      <c r="L2268" s="0" t="n">
        <v>1.232513101</v>
      </c>
      <c r="M2268" s="0" t="n">
        <v>-1.225401993</v>
      </c>
      <c r="N2268" s="0" t="n">
        <v>1.57814192772</v>
      </c>
      <c r="O2268" s="0" t="n">
        <v>-1.39879620075</v>
      </c>
      <c r="P2268" s="0" t="n">
        <v>1.37536127060957</v>
      </c>
      <c r="Q2268" s="0" t="n">
        <v>-0.506763046316267</v>
      </c>
      <c r="R2268" s="0" t="n">
        <v>1.71001750861657</v>
      </c>
      <c r="S2268" s="0" t="n">
        <v>-0.641736351412042</v>
      </c>
      <c r="T2268" s="0" t="n">
        <v>1.39849187049206</v>
      </c>
      <c r="U2268" s="0" t="n">
        <v>0.0406825355392417</v>
      </c>
      <c r="V2268" s="0" t="n">
        <v>0.386684415436017</v>
      </c>
      <c r="W2268" s="0" t="n">
        <v>0.914791311451488</v>
      </c>
      <c r="X2268" s="0" t="n">
        <v>0.768460008273963</v>
      </c>
      <c r="Y2268" s="0" t="n">
        <v>1.4506457787106</v>
      </c>
      <c r="Z2268" s="0" t="n">
        <v>-0.34562882672</v>
      </c>
      <c r="AA2268" s="0" t="n">
        <v>0.17339420775</v>
      </c>
      <c r="AB2268" s="0" t="n">
        <v>-0.202780657110426</v>
      </c>
      <c r="AC2268" s="0" t="n">
        <v>0.892033154433734</v>
      </c>
      <c r="AD2268" s="0" t="n">
        <v>0.13187558089657</v>
      </c>
      <c r="AE2268" s="0" t="n">
        <v>0.757059849337958</v>
      </c>
      <c r="AF2268" s="0" t="n">
        <v>-0.179650057227939</v>
      </c>
      <c r="AG2268" s="0" t="n">
        <v>1.43947873628924</v>
      </c>
      <c r="AH2268" s="0" t="s">
        <v>45</v>
      </c>
      <c r="AI2268" s="0" t="n">
        <v>0</v>
      </c>
      <c r="AJ2268" s="0" t="n">
        <v>1</v>
      </c>
      <c r="AK2268" s="0" t="s">
        <v>41</v>
      </c>
      <c r="AL2268" s="0" t="n">
        <v>0</v>
      </c>
      <c r="AM2268" s="0" t="n">
        <v>1</v>
      </c>
    </row>
    <row r="2269" customFormat="false" ht="12.75" hidden="false" customHeight="false" outlineLevel="0" collapsed="false">
      <c r="A2269" s="0" t="n">
        <v>202102</v>
      </c>
      <c r="B2269" s="0" t="n">
        <v>-0.45</v>
      </c>
      <c r="C2269" s="0" t="n">
        <v>0.77442</v>
      </c>
      <c r="D2269" s="0" t="n">
        <v>1.37887967467</v>
      </c>
      <c r="E2269" s="0" t="n">
        <v>1.15701808231</v>
      </c>
      <c r="F2269" s="0" t="n">
        <v>0</v>
      </c>
      <c r="G2269" s="0" t="n">
        <v>0</v>
      </c>
      <c r="H2269" s="0" t="n">
        <v>6</v>
      </c>
      <c r="I2269" s="0" t="n">
        <v>1</v>
      </c>
      <c r="J2269" s="0" t="n">
        <v>905</v>
      </c>
      <c r="K2269" s="0" t="n">
        <v>34</v>
      </c>
      <c r="L2269" s="0" t="n">
        <v>1.232513101</v>
      </c>
      <c r="M2269" s="0" t="n">
        <v>-1.225401993</v>
      </c>
      <c r="N2269" s="0" t="n">
        <v>-1.87664353848</v>
      </c>
      <c r="O2269" s="0" t="n">
        <v>-1.06477200985</v>
      </c>
      <c r="P2269" s="0" t="n">
        <v>0.669358600581643</v>
      </c>
      <c r="Q2269" s="0" t="n">
        <v>-1.06838121670614</v>
      </c>
      <c r="R2269" s="0" t="n">
        <v>0.592175291498882</v>
      </c>
      <c r="S2269" s="0" t="n">
        <v>-1.71136746540959</v>
      </c>
      <c r="T2269" s="0" t="n">
        <v>0.132574589088938</v>
      </c>
      <c r="U2269" s="0" t="n">
        <v>-1.21830071696491</v>
      </c>
      <c r="V2269" s="0" t="n">
        <v>3.11330322973997</v>
      </c>
      <c r="W2269" s="0" t="n">
        <v>2.54600469726208</v>
      </c>
      <c r="X2269" s="0" t="n">
        <v>2.55208779206527</v>
      </c>
      <c r="Y2269" s="0" t="n">
        <v>2.01507532069151</v>
      </c>
      <c r="Z2269" s="0" t="n">
        <v>3.10915663948</v>
      </c>
      <c r="AA2269" s="0" t="n">
        <v>-0.16062998315</v>
      </c>
      <c r="AB2269" s="0" t="n">
        <v>2.54600213906164</v>
      </c>
      <c r="AC2269" s="0" t="n">
        <v>-0.00360920685614419</v>
      </c>
      <c r="AD2269" s="0" t="n">
        <v>2.46881882997888</v>
      </c>
      <c r="AE2269" s="0" t="n">
        <v>-0.64659545555959</v>
      </c>
      <c r="AF2269" s="0" t="n">
        <v>2.00921812756894</v>
      </c>
      <c r="AG2269" s="0" t="n">
        <v>-0.153528707114909</v>
      </c>
      <c r="AH2269" s="0" t="s">
        <v>45</v>
      </c>
      <c r="AI2269" s="0" t="n">
        <v>0</v>
      </c>
      <c r="AJ2269" s="0" t="n">
        <v>2</v>
      </c>
      <c r="AK2269" s="0" t="s">
        <v>40</v>
      </c>
      <c r="AL2269" s="0" t="n">
        <v>0</v>
      </c>
      <c r="AM2269" s="0" t="n">
        <v>1</v>
      </c>
    </row>
    <row r="2270" customFormat="false" ht="12.75" hidden="false" customHeight="false" outlineLevel="0" collapsed="false">
      <c r="A2270" s="0" t="n">
        <v>202102</v>
      </c>
      <c r="B2270" s="0" t="n">
        <v>-0.45</v>
      </c>
      <c r="C2270" s="0" t="n">
        <v>0.77442</v>
      </c>
      <c r="D2270" s="0" t="n">
        <v>1.37888032056</v>
      </c>
      <c r="E2270" s="0" t="n">
        <v>-1.15701731256</v>
      </c>
      <c r="F2270" s="0" t="n">
        <v>0</v>
      </c>
      <c r="G2270" s="0" t="n">
        <v>0</v>
      </c>
      <c r="H2270" s="0" t="n">
        <v>6</v>
      </c>
      <c r="I2270" s="0" t="n">
        <v>3</v>
      </c>
      <c r="J2270" s="0" t="n">
        <v>907</v>
      </c>
      <c r="K2270" s="0" t="n">
        <v>34</v>
      </c>
      <c r="L2270" s="0" t="n">
        <v>1.232513101</v>
      </c>
      <c r="M2270" s="0" t="n">
        <v>-1.225401993</v>
      </c>
      <c r="N2270" s="0" t="n">
        <v>-1.49056625366</v>
      </c>
      <c r="O2270" s="0" t="n">
        <v>-1.64194345474</v>
      </c>
      <c r="P2270" s="0" t="n">
        <v>0.441060112972634</v>
      </c>
      <c r="Q2270" s="0" t="n">
        <v>-0.667415795469601</v>
      </c>
      <c r="R2270" s="0" t="n">
        <v>-0.00863217571081698</v>
      </c>
      <c r="S2270" s="0" t="n">
        <v>-1.45701214159287</v>
      </c>
      <c r="T2270" s="0" t="n">
        <v>-0.159627226087106</v>
      </c>
      <c r="U2270" s="0" t="n">
        <v>-0.0738968921613294</v>
      </c>
      <c r="V2270" s="0" t="n">
        <v>2.75475370244311</v>
      </c>
      <c r="W2270" s="0" t="n">
        <v>2.16353520400141</v>
      </c>
      <c r="X2270" s="0" t="n">
        <v>1.49342833841113</v>
      </c>
      <c r="Y2270" s="0" t="n">
        <v>2.05673739634681</v>
      </c>
      <c r="Z2270" s="0" t="n">
        <v>2.72307935466</v>
      </c>
      <c r="AA2270" s="0" t="n">
        <v>0.41654146174</v>
      </c>
      <c r="AB2270" s="0" t="n">
        <v>1.93162636663263</v>
      </c>
      <c r="AC2270" s="0" t="n">
        <v>0.9745276592704</v>
      </c>
      <c r="AD2270" s="0" t="n">
        <v>1.48193407794918</v>
      </c>
      <c r="AE2270" s="0" t="n">
        <v>0.184931313147126</v>
      </c>
      <c r="AF2270" s="0" t="n">
        <v>1.33093902757289</v>
      </c>
      <c r="AG2270" s="0" t="n">
        <v>1.56804656257867</v>
      </c>
      <c r="AH2270" s="0" t="s">
        <v>45</v>
      </c>
      <c r="AI2270" s="0" t="n">
        <v>0</v>
      </c>
      <c r="AJ2270" s="0" t="n">
        <v>2</v>
      </c>
      <c r="AK2270" s="0" t="s">
        <v>40</v>
      </c>
      <c r="AL2270" s="0" t="n">
        <v>0</v>
      </c>
      <c r="AM2270" s="0" t="n">
        <v>1</v>
      </c>
    </row>
    <row r="2271" customFormat="false" ht="12.75" hidden="false" customHeight="false" outlineLevel="0" collapsed="false">
      <c r="A2271" s="0" t="n">
        <v>202102</v>
      </c>
      <c r="B2271" s="0" t="n">
        <v>-0.45</v>
      </c>
      <c r="C2271" s="0" t="n">
        <v>0.77442</v>
      </c>
      <c r="D2271" s="0" t="n">
        <v>1.77265386818</v>
      </c>
      <c r="E2271" s="0" t="n">
        <v>0.312567214581</v>
      </c>
      <c r="F2271" s="0" t="n">
        <v>0</v>
      </c>
      <c r="G2271" s="0" t="n">
        <v>0</v>
      </c>
      <c r="H2271" s="0" t="n">
        <v>21</v>
      </c>
      <c r="I2271" s="0" t="n">
        <v>5</v>
      </c>
      <c r="J2271" s="0" t="n">
        <v>1029</v>
      </c>
      <c r="K2271" s="0" t="n">
        <v>49</v>
      </c>
      <c r="L2271" s="0" t="n">
        <v>1.232513101</v>
      </c>
      <c r="M2271" s="0" t="n">
        <v>-1.225401993</v>
      </c>
      <c r="N2271" s="0" t="n">
        <v>1.69817507267</v>
      </c>
      <c r="O2271" s="0" t="n">
        <v>-2.36365962029</v>
      </c>
      <c r="P2271" s="0" t="n">
        <v>0.481039950227738</v>
      </c>
      <c r="Q2271" s="0" t="n">
        <v>-0.931478099253617</v>
      </c>
      <c r="R2271" s="0" t="n">
        <v>0.420584610379297</v>
      </c>
      <c r="S2271" s="0" t="n">
        <v>-1.72595896955344</v>
      </c>
      <c r="T2271" s="0" t="n">
        <v>-0.173078895725956</v>
      </c>
      <c r="U2271" s="0" t="n">
        <v>-0.981615750079668</v>
      </c>
      <c r="V2271" s="0" t="n">
        <v>1.22982579983649</v>
      </c>
      <c r="W2271" s="0" t="n">
        <v>1.87951105755742</v>
      </c>
      <c r="X2271" s="0" t="n">
        <v>1.42790038493097</v>
      </c>
      <c r="Y2271" s="0" t="n">
        <v>2.3262924737495</v>
      </c>
      <c r="Z2271" s="0" t="n">
        <v>-0.46566197167</v>
      </c>
      <c r="AA2271" s="0" t="n">
        <v>1.13825762729</v>
      </c>
      <c r="AB2271" s="0" t="n">
        <v>-1.21713512244226</v>
      </c>
      <c r="AC2271" s="0" t="n">
        <v>1.43218152103638</v>
      </c>
      <c r="AD2271" s="0" t="n">
        <v>-1.2775904622907</v>
      </c>
      <c r="AE2271" s="0" t="n">
        <v>0.637700650736557</v>
      </c>
      <c r="AF2271" s="0" t="n">
        <v>-1.87125396839596</v>
      </c>
      <c r="AG2271" s="0" t="n">
        <v>1.38204387021033</v>
      </c>
      <c r="AH2271" s="0" t="s">
        <v>45</v>
      </c>
      <c r="AI2271" s="0" t="n">
        <v>0</v>
      </c>
      <c r="AJ2271" s="0" t="n">
        <v>2</v>
      </c>
      <c r="AK2271" s="0" t="s">
        <v>40</v>
      </c>
      <c r="AL2271" s="0" t="n">
        <v>0</v>
      </c>
      <c r="AM2271" s="0" t="n">
        <v>1</v>
      </c>
    </row>
    <row r="2272" customFormat="false" ht="12.75" hidden="false" customHeight="false" outlineLevel="0" collapsed="false">
      <c r="A2272" s="0" t="n">
        <v>202102</v>
      </c>
      <c r="B2272" s="0" t="n">
        <v>-0.45</v>
      </c>
      <c r="C2272" s="0" t="n">
        <v>0.77442</v>
      </c>
      <c r="D2272" s="0" t="n">
        <v>1.77265404267</v>
      </c>
      <c r="E2272" s="0" t="n">
        <v>-0.31256622502</v>
      </c>
      <c r="F2272" s="0" t="n">
        <v>0</v>
      </c>
      <c r="G2272" s="0" t="n">
        <v>0</v>
      </c>
      <c r="H2272" s="0" t="n">
        <v>25</v>
      </c>
      <c r="I2272" s="0" t="n">
        <v>7</v>
      </c>
      <c r="J2272" s="0" t="n">
        <v>1063</v>
      </c>
      <c r="K2272" s="0" t="n">
        <v>53</v>
      </c>
      <c r="L2272" s="0" t="n">
        <v>1.232513101</v>
      </c>
      <c r="M2272" s="0" t="n">
        <v>-1.225401993</v>
      </c>
      <c r="N2272" s="0" t="n">
        <v>3.23703384399</v>
      </c>
      <c r="O2272" s="0" t="n">
        <v>-0.193215668201</v>
      </c>
      <c r="P2272" s="0" t="n">
        <v>0.423812517752343</v>
      </c>
      <c r="Q2272" s="0" t="n">
        <v>-0.818332356924085</v>
      </c>
      <c r="R2272" s="0" t="n">
        <v>0.293906941980599</v>
      </c>
      <c r="S2272" s="0" t="n">
        <v>-1.73055432062838</v>
      </c>
      <c r="T2272" s="0" t="n">
        <v>-0.30555627875547</v>
      </c>
      <c r="U2272" s="0" t="n">
        <v>-0.698272382256987</v>
      </c>
      <c r="V2272" s="0" t="n">
        <v>2.2546645023549</v>
      </c>
      <c r="W2272" s="0" t="n">
        <v>2.8818371058959</v>
      </c>
      <c r="X2272" s="0" t="n">
        <v>3.32045269407331</v>
      </c>
      <c r="Y2272" s="0" t="n">
        <v>3.57841124833169</v>
      </c>
      <c r="Z2272" s="0" t="n">
        <v>-2.00452074299</v>
      </c>
      <c r="AA2272" s="0" t="n">
        <v>-1.032186324799</v>
      </c>
      <c r="AB2272" s="0" t="n">
        <v>-2.81322132623766</v>
      </c>
      <c r="AC2272" s="0" t="n">
        <v>-0.625116688723085</v>
      </c>
      <c r="AD2272" s="0" t="n">
        <v>-2.9431269020094</v>
      </c>
      <c r="AE2272" s="0" t="n">
        <v>-1.53733865242738</v>
      </c>
      <c r="AF2272" s="0" t="n">
        <v>-3.54259012274547</v>
      </c>
      <c r="AG2272" s="0" t="n">
        <v>-0.505056714055987</v>
      </c>
      <c r="AH2272" s="0" t="s">
        <v>45</v>
      </c>
      <c r="AI2272" s="0" t="n">
        <v>0</v>
      </c>
      <c r="AJ2272" s="0" t="n">
        <v>1</v>
      </c>
      <c r="AK2272" s="0" t="s">
        <v>41</v>
      </c>
      <c r="AL2272" s="0" t="n">
        <v>0</v>
      </c>
      <c r="AM2272" s="0" t="n">
        <v>1</v>
      </c>
    </row>
    <row r="2273" customFormat="false" ht="12.75" hidden="false" customHeight="false" outlineLevel="0" collapsed="false">
      <c r="A2273" s="0" t="n">
        <v>202102</v>
      </c>
      <c r="B2273" s="0" t="n">
        <v>-0.45</v>
      </c>
      <c r="C2273" s="0" t="n">
        <v>0.77442</v>
      </c>
      <c r="D2273" s="0" t="n">
        <v>-1.77265404267</v>
      </c>
      <c r="E2273" s="0" t="n">
        <v>0.31256622502</v>
      </c>
      <c r="F2273" s="0" t="n">
        <v>0</v>
      </c>
      <c r="G2273" s="0" t="n">
        <v>0</v>
      </c>
      <c r="H2273" s="0" t="n">
        <v>18</v>
      </c>
      <c r="I2273" s="0" t="n">
        <v>6</v>
      </c>
      <c r="J2273" s="0" t="n">
        <v>1006</v>
      </c>
      <c r="K2273" s="0" t="n">
        <v>46</v>
      </c>
      <c r="L2273" s="0" t="n">
        <v>1.232513101</v>
      </c>
      <c r="M2273" s="0" t="n">
        <v>-1.225401993</v>
      </c>
      <c r="N2273" s="0" t="n">
        <v>0.935356497765</v>
      </c>
      <c r="O2273" s="0" t="n">
        <v>-1.46781134605</v>
      </c>
      <c r="P2273" s="0" t="n">
        <v>1.33731162345039</v>
      </c>
      <c r="Q2273" s="0" t="n">
        <v>-1.06857001475538</v>
      </c>
      <c r="R2273" s="0" t="n">
        <v>1.66349687884594</v>
      </c>
      <c r="S2273" s="0" t="n">
        <v>-0.960457368208933</v>
      </c>
      <c r="T2273" s="0" t="n">
        <v>1.46408711384588</v>
      </c>
      <c r="U2273" s="0" t="n">
        <v>-0.560485546365813</v>
      </c>
      <c r="V2273" s="0" t="n">
        <v>0.383489688638799</v>
      </c>
      <c r="W2273" s="0" t="n">
        <v>0.566534697682902</v>
      </c>
      <c r="X2273" s="0" t="n">
        <v>0.887466322398688</v>
      </c>
      <c r="Y2273" s="0" t="n">
        <v>1.05014102441235</v>
      </c>
      <c r="Z2273" s="0" t="n">
        <v>0.297156603235</v>
      </c>
      <c r="AA2273" s="0" t="n">
        <v>0.24240935305</v>
      </c>
      <c r="AB2273" s="0" t="n">
        <v>0.401955125685388</v>
      </c>
      <c r="AC2273" s="0" t="n">
        <v>0.399241331294621</v>
      </c>
      <c r="AD2273" s="0" t="n">
        <v>0.72814038108094</v>
      </c>
      <c r="AE2273" s="0" t="n">
        <v>0.507353977841068</v>
      </c>
      <c r="AF2273" s="0" t="n">
        <v>0.528730616080877</v>
      </c>
      <c r="AG2273" s="0" t="n">
        <v>0.907325799684187</v>
      </c>
      <c r="AH2273" s="0" t="s">
        <v>45</v>
      </c>
      <c r="AI2273" s="0" t="n">
        <v>0</v>
      </c>
      <c r="AJ2273" s="0" t="n">
        <v>1</v>
      </c>
      <c r="AK2273" s="0" t="s">
        <v>41</v>
      </c>
      <c r="AL2273" s="0" t="n">
        <v>0</v>
      </c>
      <c r="AM2273" s="0" t="n">
        <v>1</v>
      </c>
    </row>
    <row r="2274" customFormat="false" ht="12.75" hidden="false" customHeight="false" outlineLevel="0" collapsed="false">
      <c r="A2274" s="0" t="n">
        <v>202102</v>
      </c>
      <c r="B2274" s="0" t="n">
        <v>-0.45</v>
      </c>
      <c r="C2274" s="0" t="n">
        <v>0.77442</v>
      </c>
      <c r="D2274" s="0" t="n">
        <v>1.37887967467</v>
      </c>
      <c r="E2274" s="0" t="n">
        <v>1.15701808231</v>
      </c>
      <c r="F2274" s="0" t="n">
        <v>0</v>
      </c>
      <c r="G2274" s="0" t="n">
        <v>0</v>
      </c>
      <c r="H2274" s="0" t="n">
        <v>3</v>
      </c>
      <c r="I2274" s="0" t="n">
        <v>1</v>
      </c>
      <c r="J2274" s="0" t="n">
        <v>881</v>
      </c>
      <c r="K2274" s="0" t="n">
        <v>31</v>
      </c>
      <c r="L2274" s="0" t="n">
        <v>1.232513101</v>
      </c>
      <c r="M2274" s="0" t="n">
        <v>-1.225401993</v>
      </c>
      <c r="N2274" s="0" t="n">
        <v>0.819384455681</v>
      </c>
      <c r="O2274" s="0" t="n">
        <v>-1.10308301449</v>
      </c>
      <c r="P2274" s="0" t="n">
        <v>0.669358600581643</v>
      </c>
      <c r="Q2274" s="0" t="n">
        <v>-1.06838121670614</v>
      </c>
      <c r="R2274" s="0" t="n">
        <v>0.592175291498882</v>
      </c>
      <c r="S2274" s="0" t="n">
        <v>-1.71136746540959</v>
      </c>
      <c r="T2274" s="0" t="n">
        <v>0.132574589088938</v>
      </c>
      <c r="U2274" s="0" t="n">
        <v>-1.21830071696491</v>
      </c>
      <c r="V2274" s="0" t="n">
        <v>0.430856368279317</v>
      </c>
      <c r="W2274" s="0" t="n">
        <v>0.153986921417778</v>
      </c>
      <c r="X2274" s="0" t="n">
        <v>0.649333487138068</v>
      </c>
      <c r="Y2274" s="0" t="n">
        <v>0.696407145147006</v>
      </c>
      <c r="Z2274" s="0" t="n">
        <v>0.413128645319</v>
      </c>
      <c r="AA2274" s="0" t="n">
        <v>-0.12231897851</v>
      </c>
      <c r="AB2274" s="0" t="n">
        <v>-0.150025855099357</v>
      </c>
      <c r="AC2274" s="0" t="n">
        <v>0.0347017977838557</v>
      </c>
      <c r="AD2274" s="0" t="n">
        <v>-0.227209164182118</v>
      </c>
      <c r="AE2274" s="0" t="n">
        <v>-0.60828445091959</v>
      </c>
      <c r="AF2274" s="0" t="n">
        <v>-0.686809866592062</v>
      </c>
      <c r="AG2274" s="0" t="n">
        <v>-0.115217702474909</v>
      </c>
      <c r="AH2274" s="0" t="s">
        <v>45</v>
      </c>
      <c r="AI2274" s="0" t="n">
        <v>0</v>
      </c>
      <c r="AJ2274" s="0" t="n">
        <v>1</v>
      </c>
      <c r="AK2274" s="0" t="s">
        <v>41</v>
      </c>
      <c r="AL2274" s="0" t="n">
        <v>0</v>
      </c>
      <c r="AM2274" s="0" t="n">
        <v>1</v>
      </c>
    </row>
    <row r="2275" customFormat="false" ht="12.75" hidden="false" customHeight="false" outlineLevel="0" collapsed="false">
      <c r="A2275" s="0" t="n">
        <v>202102</v>
      </c>
      <c r="B2275" s="0" t="n">
        <v>-0.45</v>
      </c>
      <c r="C2275" s="0" t="n">
        <v>0.77442</v>
      </c>
      <c r="D2275" s="0" t="n">
        <v>1.37887967467</v>
      </c>
      <c r="E2275" s="0" t="n">
        <v>1.15701808231</v>
      </c>
      <c r="F2275" s="0" t="n">
        <v>0</v>
      </c>
      <c r="G2275" s="0" t="n">
        <v>0</v>
      </c>
      <c r="H2275" s="0" t="n">
        <v>18</v>
      </c>
      <c r="I2275" s="0" t="n">
        <v>1</v>
      </c>
      <c r="J2275" s="0" t="n">
        <v>1001</v>
      </c>
      <c r="K2275" s="0" t="n">
        <v>46</v>
      </c>
      <c r="L2275" s="0" t="n">
        <v>1.232513101</v>
      </c>
      <c r="M2275" s="0" t="n">
        <v>-1.225401993</v>
      </c>
      <c r="N2275" s="0" t="n">
        <v>1.18163430691</v>
      </c>
      <c r="O2275" s="0" t="n">
        <v>-0.882294952869</v>
      </c>
      <c r="P2275" s="0" t="n">
        <v>0.669358600581643</v>
      </c>
      <c r="Q2275" s="0" t="n">
        <v>-1.06838121670614</v>
      </c>
      <c r="R2275" s="0" t="n">
        <v>0.592175291498882</v>
      </c>
      <c r="S2275" s="0" t="n">
        <v>-1.71136746540959</v>
      </c>
      <c r="T2275" s="0" t="n">
        <v>0.132574589088938</v>
      </c>
      <c r="U2275" s="0" t="n">
        <v>-1.21830071696491</v>
      </c>
      <c r="V2275" s="0" t="n">
        <v>0.346858894473687</v>
      </c>
      <c r="W2275" s="0" t="n">
        <v>0.54502706068881</v>
      </c>
      <c r="X2275" s="0" t="n">
        <v>1.01726258257139</v>
      </c>
      <c r="Y2275" s="0" t="n">
        <v>1.10155624688914</v>
      </c>
      <c r="Z2275" s="0" t="n">
        <v>0.0508787940900002</v>
      </c>
      <c r="AA2275" s="0" t="n">
        <v>-0.343107040131</v>
      </c>
      <c r="AB2275" s="0" t="n">
        <v>-0.512275706328357</v>
      </c>
      <c r="AC2275" s="0" t="n">
        <v>-0.186086263837144</v>
      </c>
      <c r="AD2275" s="0" t="n">
        <v>-0.589459015411118</v>
      </c>
      <c r="AE2275" s="0" t="n">
        <v>-0.82907251254059</v>
      </c>
      <c r="AF2275" s="0" t="n">
        <v>-1.04905971782106</v>
      </c>
      <c r="AG2275" s="0" t="n">
        <v>-0.336005764095909</v>
      </c>
      <c r="AH2275" s="0" t="s">
        <v>45</v>
      </c>
      <c r="AI2275" s="0" t="n">
        <v>0</v>
      </c>
      <c r="AJ2275" s="0" t="n">
        <v>1</v>
      </c>
      <c r="AK2275" s="0" t="s">
        <v>41</v>
      </c>
      <c r="AL2275" s="0" t="n">
        <v>0</v>
      </c>
      <c r="AM2275" s="0" t="n">
        <v>1</v>
      </c>
    </row>
    <row r="2276" customFormat="false" ht="12.75" hidden="false" customHeight="false" outlineLevel="0" collapsed="false">
      <c r="A2276" s="0" t="n">
        <v>202102</v>
      </c>
      <c r="B2276" s="0" t="n">
        <v>-0.45</v>
      </c>
      <c r="C2276" s="0" t="n">
        <v>0.77442</v>
      </c>
      <c r="D2276" s="0" t="n">
        <v>1.37887967467</v>
      </c>
      <c r="E2276" s="0" t="n">
        <v>1.15701808231</v>
      </c>
      <c r="F2276" s="0" t="n">
        <v>0</v>
      </c>
      <c r="G2276" s="0" t="n">
        <v>0</v>
      </c>
      <c r="H2276" s="0" t="n">
        <v>12</v>
      </c>
      <c r="I2276" s="0" t="n">
        <v>1</v>
      </c>
      <c r="J2276" s="0" t="n">
        <v>953</v>
      </c>
      <c r="K2276" s="0" t="n">
        <v>40</v>
      </c>
      <c r="L2276" s="0" t="n">
        <v>1.232513101</v>
      </c>
      <c r="M2276" s="0" t="n">
        <v>-1.225401993</v>
      </c>
      <c r="N2276" s="0" t="n">
        <v>2.35213494301</v>
      </c>
      <c r="O2276" s="0" t="n">
        <v>-1.05117022991</v>
      </c>
      <c r="P2276" s="0" t="n">
        <v>0.669358600581643</v>
      </c>
      <c r="Q2276" s="0" t="n">
        <v>-1.06838121670614</v>
      </c>
      <c r="R2276" s="0" t="n">
        <v>0.592175291498882</v>
      </c>
      <c r="S2276" s="0" t="n">
        <v>-1.71136746540959</v>
      </c>
      <c r="T2276" s="0" t="n">
        <v>0.132574589088938</v>
      </c>
      <c r="U2276" s="0" t="n">
        <v>-1.21830071696491</v>
      </c>
      <c r="V2276" s="0" t="n">
        <v>1.13309742580915</v>
      </c>
      <c r="W2276" s="0" t="n">
        <v>1.68286435481386</v>
      </c>
      <c r="X2276" s="0" t="n">
        <v>1.87971230902722</v>
      </c>
      <c r="Y2276" s="0" t="n">
        <v>2.22584383198853</v>
      </c>
      <c r="Z2276" s="0" t="n">
        <v>-1.11962184201</v>
      </c>
      <c r="AA2276" s="0" t="n">
        <v>-0.17423176309</v>
      </c>
      <c r="AB2276" s="0" t="n">
        <v>-1.68277634242836</v>
      </c>
      <c r="AC2276" s="0" t="n">
        <v>-0.0172109867961441</v>
      </c>
      <c r="AD2276" s="0" t="n">
        <v>-1.75995965151112</v>
      </c>
      <c r="AE2276" s="0" t="n">
        <v>-0.66019723549959</v>
      </c>
      <c r="AF2276" s="0" t="n">
        <v>-2.21956035392106</v>
      </c>
      <c r="AG2276" s="0" t="n">
        <v>-0.167130487054909</v>
      </c>
      <c r="AH2276" s="0" t="s">
        <v>45</v>
      </c>
      <c r="AI2276" s="0" t="n">
        <v>0</v>
      </c>
      <c r="AJ2276" s="0" t="n">
        <v>0</v>
      </c>
      <c r="AK2276" s="0" t="s">
        <v>41</v>
      </c>
      <c r="AL2276" s="0" t="n">
        <v>0</v>
      </c>
      <c r="AM2276" s="0" t="n">
        <v>0</v>
      </c>
    </row>
    <row r="2277" customFormat="false" ht="12.75" hidden="false" customHeight="false" outlineLevel="0" collapsed="false">
      <c r="A2277" s="0" t="n">
        <v>202102</v>
      </c>
      <c r="B2277" s="0" t="n">
        <v>-0.45</v>
      </c>
      <c r="C2277" s="0" t="n">
        <v>0.77442</v>
      </c>
      <c r="D2277" s="0" t="n">
        <v>-1.77265386818</v>
      </c>
      <c r="E2277" s="0" t="n">
        <v>-0.312567214581</v>
      </c>
      <c r="F2277" s="0" t="n">
        <v>0</v>
      </c>
      <c r="G2277" s="0" t="n">
        <v>0</v>
      </c>
      <c r="H2277" s="0" t="n">
        <v>20</v>
      </c>
      <c r="I2277" s="0" t="n">
        <v>8</v>
      </c>
      <c r="J2277" s="0" t="n">
        <v>1024</v>
      </c>
      <c r="K2277" s="0" t="n">
        <v>48</v>
      </c>
      <c r="L2277" s="0" t="n">
        <v>1.232513101</v>
      </c>
      <c r="M2277" s="0" t="n">
        <v>-1.225401993</v>
      </c>
      <c r="N2277" s="0" t="n">
        <v>2.5328578949</v>
      </c>
      <c r="O2277" s="0" t="n">
        <v>1.10260140896</v>
      </c>
      <c r="P2277" s="0" t="n">
        <v>1.39961085070963</v>
      </c>
      <c r="Q2277" s="0" t="n">
        <v>-0.836320352468269</v>
      </c>
      <c r="R2277" s="0" t="n">
        <v>1.68982761796527</v>
      </c>
      <c r="S2277" s="0" t="n">
        <v>-0.825952996606737</v>
      </c>
      <c r="T2277" s="0" t="n">
        <v>1.4783422025576</v>
      </c>
      <c r="U2277" s="0" t="n">
        <v>-0.31203709067496</v>
      </c>
      <c r="V2277" s="0" t="n">
        <v>2.6665514100726</v>
      </c>
      <c r="W2277" s="0" t="n">
        <v>2.24581086917539</v>
      </c>
      <c r="X2277" s="0" t="n">
        <v>2.10476177822088</v>
      </c>
      <c r="Y2277" s="0" t="n">
        <v>1.76442779111128</v>
      </c>
      <c r="Z2277" s="0" t="n">
        <v>-1.3003447939</v>
      </c>
      <c r="AA2277" s="0" t="n">
        <v>-2.32800340196</v>
      </c>
      <c r="AB2277" s="0" t="n">
        <v>-1.13324704419037</v>
      </c>
      <c r="AC2277" s="0" t="n">
        <v>-1.93892176142827</v>
      </c>
      <c r="AD2277" s="0" t="n">
        <v>-0.843030276934728</v>
      </c>
      <c r="AE2277" s="0" t="n">
        <v>-1.92855440556674</v>
      </c>
      <c r="AF2277" s="0" t="n">
        <v>-1.0545156923424</v>
      </c>
      <c r="AG2277" s="0" t="n">
        <v>-1.41463849963496</v>
      </c>
      <c r="AH2277" s="0" t="s">
        <v>45</v>
      </c>
      <c r="AI2277" s="0" t="n">
        <v>0</v>
      </c>
      <c r="AJ2277" s="0" t="n">
        <v>0</v>
      </c>
      <c r="AK2277" s="0" t="s">
        <v>41</v>
      </c>
      <c r="AL2277" s="0" t="n">
        <v>0</v>
      </c>
      <c r="AM2277" s="0" t="n">
        <v>0</v>
      </c>
    </row>
    <row r="2278" customFormat="false" ht="12.75" hidden="false" customHeight="false" outlineLevel="0" collapsed="false">
      <c r="A2278" s="0" t="n">
        <v>202102</v>
      </c>
      <c r="B2278" s="0" t="n">
        <v>-0.45</v>
      </c>
      <c r="C2278" s="0" t="n">
        <v>0.77442</v>
      </c>
      <c r="D2278" s="0" t="n">
        <v>1.37888032056</v>
      </c>
      <c r="E2278" s="0" t="n">
        <v>-1.15701731256</v>
      </c>
      <c r="F2278" s="0" t="n">
        <v>0</v>
      </c>
      <c r="G2278" s="0" t="n">
        <v>0</v>
      </c>
      <c r="H2278" s="0" t="n">
        <v>21</v>
      </c>
      <c r="I2278" s="0" t="n">
        <v>3</v>
      </c>
      <c r="J2278" s="0" t="n">
        <v>1027</v>
      </c>
      <c r="K2278" s="0" t="n">
        <v>49</v>
      </c>
      <c r="L2278" s="0" t="n">
        <v>1.232513101</v>
      </c>
      <c r="M2278" s="0" t="n">
        <v>-1.225401993</v>
      </c>
      <c r="N2278" s="0" t="n">
        <v>1.02398169041</v>
      </c>
      <c r="O2278" s="0" t="n">
        <v>-4.65772438049</v>
      </c>
      <c r="P2278" s="0" t="n">
        <v>0.441060112972634</v>
      </c>
      <c r="Q2278" s="0" t="n">
        <v>-0.667415795469601</v>
      </c>
      <c r="R2278" s="0" t="n">
        <v>-0.00863217571081698</v>
      </c>
      <c r="S2278" s="0" t="n">
        <v>-1.45701214159287</v>
      </c>
      <c r="T2278" s="0" t="n">
        <v>-0.159627226087106</v>
      </c>
      <c r="U2278" s="0" t="n">
        <v>-0.0738968921613294</v>
      </c>
      <c r="V2278" s="0" t="n">
        <v>3.43865123571259</v>
      </c>
      <c r="W2278" s="0" t="n">
        <v>4.03266167303055</v>
      </c>
      <c r="X2278" s="0" t="n">
        <v>3.36316075035536</v>
      </c>
      <c r="Y2278" s="0" t="n">
        <v>4.73417411065214</v>
      </c>
      <c r="Z2278" s="0" t="n">
        <v>0.20853141059</v>
      </c>
      <c r="AA2278" s="0" t="n">
        <v>3.43232238749</v>
      </c>
      <c r="AB2278" s="0" t="n">
        <v>-0.582921577437366</v>
      </c>
      <c r="AC2278" s="0" t="n">
        <v>3.9903085850204</v>
      </c>
      <c r="AD2278" s="0" t="n">
        <v>-1.03261386612082</v>
      </c>
      <c r="AE2278" s="0" t="n">
        <v>3.20071223889713</v>
      </c>
      <c r="AF2278" s="0" t="n">
        <v>-1.18360891649711</v>
      </c>
      <c r="AG2278" s="0" t="n">
        <v>4.58382748832867</v>
      </c>
      <c r="AH2278" s="0" t="s">
        <v>45</v>
      </c>
      <c r="AI2278" s="0" t="n">
        <v>0</v>
      </c>
      <c r="AJ2278" s="0" t="n">
        <v>2</v>
      </c>
      <c r="AK2278" s="0" t="s">
        <v>40</v>
      </c>
      <c r="AL2278" s="0" t="n">
        <v>0</v>
      </c>
      <c r="AM2278" s="0" t="n">
        <v>1</v>
      </c>
    </row>
    <row r="2279" customFormat="false" ht="12.75" hidden="false" customHeight="false" outlineLevel="0" collapsed="false">
      <c r="A2279" s="0" t="n">
        <v>202102</v>
      </c>
      <c r="B2279" s="0" t="n">
        <v>-0.45</v>
      </c>
      <c r="C2279" s="0" t="n">
        <v>0.77442</v>
      </c>
      <c r="D2279" s="0" t="n">
        <v>-1.77265386818</v>
      </c>
      <c r="E2279" s="0" t="n">
        <v>-0.312567214581</v>
      </c>
      <c r="F2279" s="0" t="n">
        <v>0</v>
      </c>
      <c r="G2279" s="0" t="n">
        <v>0</v>
      </c>
      <c r="H2279" s="0" t="n">
        <v>3</v>
      </c>
      <c r="I2279" s="0" t="n">
        <v>8</v>
      </c>
      <c r="J2279" s="0" t="n">
        <v>888</v>
      </c>
      <c r="K2279" s="0" t="n">
        <v>31</v>
      </c>
      <c r="L2279" s="0" t="n">
        <v>1.232513101</v>
      </c>
      <c r="M2279" s="0" t="n">
        <v>-1.225401993</v>
      </c>
      <c r="N2279" s="0" t="n">
        <v>1.55014300346</v>
      </c>
      <c r="O2279" s="0" t="n">
        <v>-1.16639494896</v>
      </c>
      <c r="P2279" s="0" t="n">
        <v>1.39961085070963</v>
      </c>
      <c r="Q2279" s="0" t="n">
        <v>-0.836320352468269</v>
      </c>
      <c r="R2279" s="0" t="n">
        <v>1.68982761796527</v>
      </c>
      <c r="S2279" s="0" t="n">
        <v>-0.825952996606737</v>
      </c>
      <c r="T2279" s="0" t="n">
        <v>1.4783422025576</v>
      </c>
      <c r="U2279" s="0" t="n">
        <v>-0.31203709067496</v>
      </c>
      <c r="V2279" s="0" t="n">
        <v>0.323064368482641</v>
      </c>
      <c r="W2279" s="0" t="n">
        <v>0.362779779288815</v>
      </c>
      <c r="X2279" s="0" t="n">
        <v>0.367984394304416</v>
      </c>
      <c r="Y2279" s="0" t="n">
        <v>0.857369643166603</v>
      </c>
      <c r="Z2279" s="0" t="n">
        <v>-0.31762990246</v>
      </c>
      <c r="AA2279" s="0" t="n">
        <v>-0.0590070440399999</v>
      </c>
      <c r="AB2279" s="0" t="n">
        <v>-0.150532152750375</v>
      </c>
      <c r="AC2279" s="0" t="n">
        <v>0.330074596491731</v>
      </c>
      <c r="AD2279" s="0" t="n">
        <v>0.139684614505272</v>
      </c>
      <c r="AE2279" s="0" t="n">
        <v>0.340441952353263</v>
      </c>
      <c r="AF2279" s="0" t="n">
        <v>-0.0718008009024034</v>
      </c>
      <c r="AG2279" s="0" t="n">
        <v>0.85435785828504</v>
      </c>
      <c r="AH2279" s="0" t="s">
        <v>45</v>
      </c>
      <c r="AI2279" s="0" t="n">
        <v>0</v>
      </c>
      <c r="AJ2279" s="0" t="n">
        <v>1</v>
      </c>
      <c r="AK2279" s="0" t="s">
        <v>41</v>
      </c>
      <c r="AL2279" s="0" t="n">
        <v>0</v>
      </c>
      <c r="AM2279" s="0" t="n">
        <v>1</v>
      </c>
    </row>
    <row r="2280" customFormat="false" ht="12.75" hidden="false" customHeight="false" outlineLevel="0" collapsed="false">
      <c r="A2280" s="0" t="n">
        <v>202102</v>
      </c>
      <c r="B2280" s="0" t="n">
        <v>-0.45</v>
      </c>
      <c r="C2280" s="0" t="n">
        <v>0.77442</v>
      </c>
      <c r="D2280" s="0" t="n">
        <v>1.77265386818</v>
      </c>
      <c r="E2280" s="0" t="n">
        <v>0.312567214581</v>
      </c>
      <c r="F2280" s="0" t="n">
        <v>0</v>
      </c>
      <c r="G2280" s="0" t="n">
        <v>0</v>
      </c>
      <c r="H2280" s="0" t="n">
        <v>12</v>
      </c>
      <c r="I2280" s="0" t="n">
        <v>5</v>
      </c>
      <c r="J2280" s="0" t="n">
        <v>957</v>
      </c>
      <c r="K2280" s="0" t="n">
        <v>40</v>
      </c>
      <c r="L2280" s="0" t="n">
        <v>1.232513101</v>
      </c>
      <c r="M2280" s="0" t="n">
        <v>-1.225401993</v>
      </c>
      <c r="N2280" s="0" t="n">
        <v>0.153238207102</v>
      </c>
      <c r="O2280" s="0" t="n">
        <v>-2.12675118446</v>
      </c>
      <c r="P2280" s="0" t="n">
        <v>0.481039950227738</v>
      </c>
      <c r="Q2280" s="0" t="n">
        <v>-0.931478099253617</v>
      </c>
      <c r="R2280" s="0" t="n">
        <v>0.420584610379297</v>
      </c>
      <c r="S2280" s="0" t="n">
        <v>-1.72595896955344</v>
      </c>
      <c r="T2280" s="0" t="n">
        <v>-0.173078895725956</v>
      </c>
      <c r="U2280" s="0" t="n">
        <v>-0.981615750079668</v>
      </c>
      <c r="V2280" s="0" t="n">
        <v>1.40615243183096</v>
      </c>
      <c r="W2280" s="0" t="n">
        <v>1.23940781464983</v>
      </c>
      <c r="X2280" s="0" t="n">
        <v>0.481776399250743</v>
      </c>
      <c r="Y2280" s="0" t="n">
        <v>1.19072163609782</v>
      </c>
      <c r="Z2280" s="0" t="n">
        <v>1.079274893898</v>
      </c>
      <c r="AA2280" s="0" t="n">
        <v>0.90134919146</v>
      </c>
      <c r="AB2280" s="0" t="n">
        <v>0.327801743125738</v>
      </c>
      <c r="AC2280" s="0" t="n">
        <v>1.19527308520638</v>
      </c>
      <c r="AD2280" s="0" t="n">
        <v>0.267346403277297</v>
      </c>
      <c r="AE2280" s="0" t="n">
        <v>0.400792214906558</v>
      </c>
      <c r="AF2280" s="0" t="n">
        <v>-0.326317102827956</v>
      </c>
      <c r="AG2280" s="0" t="n">
        <v>1.14513543438033</v>
      </c>
      <c r="AH2280" s="0" t="s">
        <v>45</v>
      </c>
      <c r="AI2280" s="0" t="n">
        <v>0</v>
      </c>
      <c r="AJ2280" s="0" t="n">
        <v>0</v>
      </c>
      <c r="AK2280" s="0" t="s">
        <v>41</v>
      </c>
      <c r="AL2280" s="0" t="n">
        <v>0</v>
      </c>
      <c r="AM2280" s="0" t="n">
        <v>0</v>
      </c>
    </row>
    <row r="2281" customFormat="false" ht="12.75" hidden="false" customHeight="false" outlineLevel="0" collapsed="false">
      <c r="A2281" s="0" t="n">
        <v>202102</v>
      </c>
      <c r="B2281" s="0" t="n">
        <v>-0.45</v>
      </c>
      <c r="C2281" s="0" t="n">
        <v>0.77442</v>
      </c>
      <c r="D2281" s="0" t="n">
        <v>-1.77265404267</v>
      </c>
      <c r="E2281" s="0" t="n">
        <v>0.31256622502</v>
      </c>
      <c r="F2281" s="0" t="n">
        <v>0</v>
      </c>
      <c r="G2281" s="0" t="n">
        <v>0</v>
      </c>
      <c r="H2281" s="0" t="n">
        <v>12</v>
      </c>
      <c r="I2281" s="0" t="n">
        <v>6</v>
      </c>
      <c r="J2281" s="0" t="n">
        <v>958</v>
      </c>
      <c r="K2281" s="0" t="n">
        <v>40</v>
      </c>
      <c r="L2281" s="0" t="n">
        <v>1.232513101</v>
      </c>
      <c r="M2281" s="0" t="n">
        <v>-1.225401993</v>
      </c>
      <c r="N2281" s="0" t="n">
        <v>1.40172755718</v>
      </c>
      <c r="O2281" s="0" t="n">
        <v>-1.96249747276</v>
      </c>
      <c r="P2281" s="0" t="n">
        <v>1.33731162345039</v>
      </c>
      <c r="Q2281" s="0" t="n">
        <v>-1.06857001475538</v>
      </c>
      <c r="R2281" s="0" t="n">
        <v>1.66349687884594</v>
      </c>
      <c r="S2281" s="0" t="n">
        <v>-0.960457368208933</v>
      </c>
      <c r="T2281" s="0" t="n">
        <v>1.46408711384588</v>
      </c>
      <c r="U2281" s="0" t="n">
        <v>-0.560485546365813</v>
      </c>
      <c r="V2281" s="0" t="n">
        <v>0.756269316092434</v>
      </c>
      <c r="W2281" s="0" t="n">
        <v>0.896245341797022</v>
      </c>
      <c r="X2281" s="0" t="n">
        <v>1.03566768265412</v>
      </c>
      <c r="Y2281" s="0" t="n">
        <v>1.40339807469552</v>
      </c>
      <c r="Z2281" s="0" t="n">
        <v>-0.16921445618</v>
      </c>
      <c r="AA2281" s="0" t="n">
        <v>0.73709547976</v>
      </c>
      <c r="AB2281" s="0" t="n">
        <v>-0.064415933729612</v>
      </c>
      <c r="AC2281" s="0" t="n">
        <v>0.893927458004621</v>
      </c>
      <c r="AD2281" s="0" t="n">
        <v>0.26176932166594</v>
      </c>
      <c r="AE2281" s="0" t="n">
        <v>1.00204010455107</v>
      </c>
      <c r="AF2281" s="0" t="n">
        <v>0.0623595566658766</v>
      </c>
      <c r="AG2281" s="0" t="n">
        <v>1.40201192639419</v>
      </c>
      <c r="AH2281" s="0" t="s">
        <v>45</v>
      </c>
      <c r="AI2281" s="0" t="n">
        <v>0</v>
      </c>
      <c r="AJ2281" s="0" t="n">
        <v>0</v>
      </c>
      <c r="AK2281" s="0" t="s">
        <v>41</v>
      </c>
      <c r="AL2281" s="0" t="n">
        <v>0</v>
      </c>
      <c r="AM2281" s="0" t="n">
        <v>0</v>
      </c>
    </row>
    <row r="2282" customFormat="false" ht="12.75" hidden="false" customHeight="false" outlineLevel="0" collapsed="false">
      <c r="A2282" s="0" t="n">
        <v>202102</v>
      </c>
      <c r="B2282" s="0" t="n">
        <v>-0.45</v>
      </c>
      <c r="C2282" s="0" t="n">
        <v>0.77442</v>
      </c>
      <c r="D2282" s="0" t="n">
        <v>1.77265404267</v>
      </c>
      <c r="E2282" s="0" t="n">
        <v>-0.31256622502</v>
      </c>
      <c r="F2282" s="0" t="n">
        <v>0</v>
      </c>
      <c r="G2282" s="0" t="n">
        <v>0</v>
      </c>
      <c r="H2282" s="0" t="n">
        <v>18</v>
      </c>
      <c r="I2282" s="0" t="n">
        <v>7</v>
      </c>
      <c r="J2282" s="0" t="n">
        <v>1007</v>
      </c>
      <c r="K2282" s="0" t="n">
        <v>46</v>
      </c>
      <c r="L2282" s="0" t="n">
        <v>1.232513101</v>
      </c>
      <c r="M2282" s="0" t="n">
        <v>-1.225401993</v>
      </c>
      <c r="N2282" s="0" t="n">
        <v>0.896136164665</v>
      </c>
      <c r="O2282" s="0" t="n">
        <v>-1.7562084198</v>
      </c>
      <c r="P2282" s="0" t="n">
        <v>0.423812517752343</v>
      </c>
      <c r="Q2282" s="0" t="n">
        <v>-0.818332356924085</v>
      </c>
      <c r="R2282" s="0" t="n">
        <v>0.293906941980599</v>
      </c>
      <c r="S2282" s="0" t="n">
        <v>-1.73055432062838</v>
      </c>
      <c r="T2282" s="0" t="n">
        <v>-0.30555627875547</v>
      </c>
      <c r="U2282" s="0" t="n">
        <v>-0.698272382256987</v>
      </c>
      <c r="V2282" s="0" t="n">
        <v>0.628414597244768</v>
      </c>
      <c r="W2282" s="0" t="n">
        <v>1.05009577503602</v>
      </c>
      <c r="X2282" s="0" t="n">
        <v>0.602775388896532</v>
      </c>
      <c r="Y2282" s="0" t="n">
        <v>1.60102885298987</v>
      </c>
      <c r="Z2282" s="0" t="n">
        <v>0.336376936335</v>
      </c>
      <c r="AA2282" s="0" t="n">
        <v>0.5308064268</v>
      </c>
      <c r="AB2282" s="0" t="n">
        <v>-0.472323646912657</v>
      </c>
      <c r="AC2282" s="0" t="n">
        <v>0.937876062875915</v>
      </c>
      <c r="AD2282" s="0" t="n">
        <v>-0.602229222684401</v>
      </c>
      <c r="AE2282" s="0" t="n">
        <v>0.0256540991716192</v>
      </c>
      <c r="AF2282" s="0" t="n">
        <v>-1.20169244342047</v>
      </c>
      <c r="AG2282" s="0" t="n">
        <v>1.05793603754301</v>
      </c>
      <c r="AH2282" s="0" t="s">
        <v>45</v>
      </c>
      <c r="AI2282" s="0" t="n">
        <v>0</v>
      </c>
      <c r="AJ2282" s="0" t="n">
        <v>1</v>
      </c>
      <c r="AK2282" s="0" t="s">
        <v>41</v>
      </c>
      <c r="AL2282" s="0" t="n">
        <v>0</v>
      </c>
      <c r="AM2282" s="0" t="n">
        <v>1</v>
      </c>
    </row>
    <row r="2283" customFormat="false" ht="12.75" hidden="false" customHeight="false" outlineLevel="0" collapsed="false">
      <c r="A2283" s="0" t="n">
        <v>202102</v>
      </c>
      <c r="B2283" s="0" t="n">
        <v>-0.45</v>
      </c>
      <c r="C2283" s="0" t="n">
        <v>0.77442</v>
      </c>
      <c r="D2283" s="0" t="n">
        <v>1.77265386818</v>
      </c>
      <c r="E2283" s="0" t="n">
        <v>0.312567214581</v>
      </c>
      <c r="F2283" s="0" t="n">
        <v>0</v>
      </c>
      <c r="G2283" s="0" t="n">
        <v>0</v>
      </c>
      <c r="H2283" s="0" t="n">
        <v>1</v>
      </c>
      <c r="I2283" s="0" t="n">
        <v>5</v>
      </c>
      <c r="J2283" s="0" t="n">
        <v>869</v>
      </c>
      <c r="K2283" s="0" t="n">
        <v>29</v>
      </c>
      <c r="L2283" s="0" t="n">
        <v>1.232513101</v>
      </c>
      <c r="M2283" s="0" t="n">
        <v>-1.225401993</v>
      </c>
      <c r="N2283" s="0" t="n">
        <v>0.55897963047</v>
      </c>
      <c r="O2283" s="0" t="n">
        <v>-0.944288909435</v>
      </c>
      <c r="P2283" s="0" t="n">
        <v>0.481039950227738</v>
      </c>
      <c r="Q2283" s="0" t="n">
        <v>-0.931478099253617</v>
      </c>
      <c r="R2283" s="0" t="n">
        <v>0.420584610379297</v>
      </c>
      <c r="S2283" s="0" t="n">
        <v>-1.72595896955344</v>
      </c>
      <c r="T2283" s="0" t="n">
        <v>-0.173078895725956</v>
      </c>
      <c r="U2283" s="0" t="n">
        <v>-0.981615750079668</v>
      </c>
      <c r="V2283" s="0" t="n">
        <v>0.729843751549336</v>
      </c>
      <c r="W2283" s="0" t="n">
        <v>0.0789855088846646</v>
      </c>
      <c r="X2283" s="0" t="n">
        <v>0.793826973887557</v>
      </c>
      <c r="Y2283" s="0" t="n">
        <v>0.733009535278163</v>
      </c>
      <c r="Z2283" s="0" t="n">
        <v>0.67353347053</v>
      </c>
      <c r="AA2283" s="0" t="n">
        <v>-0.281113083565</v>
      </c>
      <c r="AB2283" s="0" t="n">
        <v>-0.0779396802422617</v>
      </c>
      <c r="AC2283" s="0" t="n">
        <v>0.012810810181383</v>
      </c>
      <c r="AD2283" s="0" t="n">
        <v>-0.138395020090703</v>
      </c>
      <c r="AE2283" s="0" t="n">
        <v>-0.781670060118443</v>
      </c>
      <c r="AF2283" s="0" t="n">
        <v>-0.732058526195956</v>
      </c>
      <c r="AG2283" s="0" t="n">
        <v>-0.0373268406446684</v>
      </c>
      <c r="AH2283" s="0" t="s">
        <v>45</v>
      </c>
      <c r="AI2283" s="0" t="n">
        <v>0</v>
      </c>
      <c r="AJ2283" s="0" t="n">
        <v>0</v>
      </c>
      <c r="AK2283" s="0" t="s">
        <v>40</v>
      </c>
      <c r="AL2283" s="0" t="n">
        <v>0</v>
      </c>
      <c r="AM2283" s="0" t="n">
        <v>0</v>
      </c>
    </row>
    <row r="2284" customFormat="false" ht="12.75" hidden="false" customHeight="false" outlineLevel="0" collapsed="false">
      <c r="A2284" s="0" t="n">
        <v>202102</v>
      </c>
      <c r="B2284" s="0" t="n">
        <v>-0.45</v>
      </c>
      <c r="C2284" s="0" t="n">
        <v>0.77442</v>
      </c>
      <c r="D2284" s="0" t="n">
        <v>-1.77265404267</v>
      </c>
      <c r="E2284" s="0" t="n">
        <v>0.31256622502</v>
      </c>
      <c r="F2284" s="0" t="n">
        <v>0</v>
      </c>
      <c r="G2284" s="0" t="n">
        <v>0</v>
      </c>
      <c r="H2284" s="0" t="n">
        <v>25</v>
      </c>
      <c r="I2284" s="0" t="n">
        <v>6</v>
      </c>
      <c r="J2284" s="0" t="n">
        <v>1062</v>
      </c>
      <c r="K2284" s="0" t="n">
        <v>53</v>
      </c>
      <c r="L2284" s="0" t="n">
        <v>1.232513101</v>
      </c>
      <c r="M2284" s="0" t="n">
        <v>-1.225401993</v>
      </c>
      <c r="N2284" s="0" t="n">
        <v>1.96343576908</v>
      </c>
      <c r="O2284" s="0" t="n">
        <v>-1.45199656487</v>
      </c>
      <c r="P2284" s="0" t="n">
        <v>1.33731162345039</v>
      </c>
      <c r="Q2284" s="0" t="n">
        <v>-1.06857001475538</v>
      </c>
      <c r="R2284" s="0" t="n">
        <v>1.66349687884594</v>
      </c>
      <c r="S2284" s="0" t="n">
        <v>-0.960457368208933</v>
      </c>
      <c r="T2284" s="0" t="n">
        <v>1.46408711384588</v>
      </c>
      <c r="U2284" s="0" t="n">
        <v>-0.560485546365813</v>
      </c>
      <c r="V2284" s="0" t="n">
        <v>0.765240515598942</v>
      </c>
      <c r="W2284" s="0" t="n">
        <v>0.734198450742857</v>
      </c>
      <c r="X2284" s="0" t="n">
        <v>0.575824730042959</v>
      </c>
      <c r="Y2284" s="0" t="n">
        <v>1.02183216606178</v>
      </c>
      <c r="Z2284" s="0" t="n">
        <v>-0.73092266808</v>
      </c>
      <c r="AA2284" s="0" t="n">
        <v>0.22659457187</v>
      </c>
      <c r="AB2284" s="0" t="n">
        <v>-0.626124145629612</v>
      </c>
      <c r="AC2284" s="0" t="n">
        <v>0.383426550114621</v>
      </c>
      <c r="AD2284" s="0" t="n">
        <v>-0.29993889023406</v>
      </c>
      <c r="AE2284" s="0" t="n">
        <v>0.491539196661068</v>
      </c>
      <c r="AF2284" s="0" t="n">
        <v>-0.499348655234123</v>
      </c>
      <c r="AG2284" s="0" t="n">
        <v>0.891511018504187</v>
      </c>
      <c r="AH2284" s="0" t="s">
        <v>45</v>
      </c>
      <c r="AI2284" s="0" t="n">
        <v>0</v>
      </c>
      <c r="AJ2284" s="0" t="n">
        <v>1</v>
      </c>
      <c r="AK2284" s="0" t="s">
        <v>41</v>
      </c>
      <c r="AL2284" s="0" t="n">
        <v>0</v>
      </c>
      <c r="AM2284" s="0" t="n">
        <v>1</v>
      </c>
    </row>
    <row r="2285" customFormat="false" ht="12.75" hidden="false" customHeight="false" outlineLevel="0" collapsed="false">
      <c r="A2285" s="0" t="n">
        <v>202102</v>
      </c>
      <c r="B2285" s="0" t="n">
        <v>-0.45</v>
      </c>
      <c r="C2285" s="0" t="n">
        <v>0.77442</v>
      </c>
      <c r="D2285" s="0" t="n">
        <v>1.37888032056</v>
      </c>
      <c r="E2285" s="0" t="n">
        <v>-1.15701731256</v>
      </c>
      <c r="F2285" s="0" t="n">
        <v>0</v>
      </c>
      <c r="G2285" s="0" t="n">
        <v>0</v>
      </c>
      <c r="H2285" s="0" t="n">
        <v>12</v>
      </c>
      <c r="I2285" s="0" t="n">
        <v>3</v>
      </c>
      <c r="J2285" s="0" t="n">
        <v>955</v>
      </c>
      <c r="K2285" s="0" t="n">
        <v>40</v>
      </c>
      <c r="L2285" s="0" t="n">
        <v>1.232513101</v>
      </c>
      <c r="M2285" s="0" t="n">
        <v>-1.225401993</v>
      </c>
      <c r="N2285" s="0" t="n">
        <v>1.4780575037</v>
      </c>
      <c r="O2285" s="0" t="n">
        <v>-3.46729683876</v>
      </c>
      <c r="P2285" s="0" t="n">
        <v>0.441060112972634</v>
      </c>
      <c r="Q2285" s="0" t="n">
        <v>-0.667415795469601</v>
      </c>
      <c r="R2285" s="0" t="n">
        <v>-0.00863217571081698</v>
      </c>
      <c r="S2285" s="0" t="n">
        <v>-1.45701214159287</v>
      </c>
      <c r="T2285" s="0" t="n">
        <v>-0.159627226087106</v>
      </c>
      <c r="U2285" s="0" t="n">
        <v>-0.0738968921613294</v>
      </c>
      <c r="V2285" s="0" t="n">
        <v>2.25530143287822</v>
      </c>
      <c r="W2285" s="0" t="n">
        <v>2.98574905927345</v>
      </c>
      <c r="X2285" s="0" t="n">
        <v>2.50029813552923</v>
      </c>
      <c r="Y2285" s="0" t="n">
        <v>3.7679138089603</v>
      </c>
      <c r="Z2285" s="0" t="n">
        <v>-0.2455444027</v>
      </c>
      <c r="AA2285" s="0" t="n">
        <v>2.24189484576</v>
      </c>
      <c r="AB2285" s="0" t="n">
        <v>-1.03699739072737</v>
      </c>
      <c r="AC2285" s="0" t="n">
        <v>2.7998810432904</v>
      </c>
      <c r="AD2285" s="0" t="n">
        <v>-1.48668967941082</v>
      </c>
      <c r="AE2285" s="0" t="n">
        <v>2.01028469716713</v>
      </c>
      <c r="AF2285" s="0" t="n">
        <v>-1.63768472978711</v>
      </c>
      <c r="AG2285" s="0" t="n">
        <v>3.39339994659867</v>
      </c>
      <c r="AH2285" s="0" t="s">
        <v>45</v>
      </c>
      <c r="AI2285" s="0" t="n">
        <v>0</v>
      </c>
      <c r="AJ2285" s="0" t="n">
        <v>0</v>
      </c>
      <c r="AK2285" s="0" t="s">
        <v>41</v>
      </c>
      <c r="AL2285" s="0" t="n">
        <v>0</v>
      </c>
      <c r="AM2285" s="0" t="n">
        <v>0</v>
      </c>
    </row>
    <row r="2286" customFormat="false" ht="12.75" hidden="false" customHeight="false" outlineLevel="0" collapsed="false">
      <c r="A2286" s="0" t="n">
        <v>202102</v>
      </c>
      <c r="B2286" s="0" t="n">
        <v>-0.45</v>
      </c>
      <c r="C2286" s="0" t="n">
        <v>0.77442</v>
      </c>
      <c r="D2286" s="0" t="n">
        <v>1.77265404267</v>
      </c>
      <c r="E2286" s="0" t="n">
        <v>-0.31256622502</v>
      </c>
      <c r="F2286" s="0" t="n">
        <v>0</v>
      </c>
      <c r="G2286" s="0" t="n">
        <v>0</v>
      </c>
      <c r="H2286" s="0" t="n">
        <v>6</v>
      </c>
      <c r="I2286" s="0" t="n">
        <v>7</v>
      </c>
      <c r="J2286" s="0" t="n">
        <v>911</v>
      </c>
      <c r="K2286" s="0" t="n">
        <v>34</v>
      </c>
      <c r="L2286" s="0" t="n">
        <v>1.232513101</v>
      </c>
      <c r="M2286" s="0" t="n">
        <v>-1.225401993</v>
      </c>
      <c r="N2286" s="0" t="n">
        <v>0.0368372015655</v>
      </c>
      <c r="O2286" s="0" t="n">
        <v>-1.45666766167</v>
      </c>
      <c r="P2286" s="0" t="n">
        <v>0.423812517752343</v>
      </c>
      <c r="Q2286" s="0" t="n">
        <v>-0.818332356924085</v>
      </c>
      <c r="R2286" s="0" t="n">
        <v>0.293906941980599</v>
      </c>
      <c r="S2286" s="0" t="n">
        <v>-1.73055432062838</v>
      </c>
      <c r="T2286" s="0" t="n">
        <v>-0.30555627875547</v>
      </c>
      <c r="U2286" s="0" t="n">
        <v>-0.698272382256987</v>
      </c>
      <c r="V2286" s="0" t="n">
        <v>1.21783605875088</v>
      </c>
      <c r="W2286" s="0" t="n">
        <v>0.746472944334198</v>
      </c>
      <c r="X2286" s="0" t="n">
        <v>0.375631140072905</v>
      </c>
      <c r="Y2286" s="0" t="n">
        <v>0.832103776702311</v>
      </c>
      <c r="Z2286" s="0" t="n">
        <v>1.1956758994345</v>
      </c>
      <c r="AA2286" s="0" t="n">
        <v>0.23126566867</v>
      </c>
      <c r="AB2286" s="0" t="n">
        <v>0.386975316186843</v>
      </c>
      <c r="AC2286" s="0" t="n">
        <v>0.638335304745915</v>
      </c>
      <c r="AD2286" s="0" t="n">
        <v>0.257069740415099</v>
      </c>
      <c r="AE2286" s="0" t="n">
        <v>-0.273886658958381</v>
      </c>
      <c r="AF2286" s="0" t="n">
        <v>-0.34239348032097</v>
      </c>
      <c r="AG2286" s="0" t="n">
        <v>0.758395279413013</v>
      </c>
      <c r="AH2286" s="0" t="s">
        <v>45</v>
      </c>
      <c r="AI2286" s="0" t="n">
        <v>0</v>
      </c>
      <c r="AJ2286" s="0" t="n">
        <v>2</v>
      </c>
      <c r="AK2286" s="0" t="s">
        <v>40</v>
      </c>
      <c r="AL2286" s="0" t="n">
        <v>0</v>
      </c>
      <c r="AM2286" s="0" t="n">
        <v>1</v>
      </c>
    </row>
    <row r="2287" customFormat="false" ht="12.75" hidden="false" customHeight="false" outlineLevel="0" collapsed="false">
      <c r="A2287" s="0" t="n">
        <v>202102</v>
      </c>
      <c r="B2287" s="0" t="n">
        <v>-0.45</v>
      </c>
      <c r="C2287" s="0" t="n">
        <v>0.77442</v>
      </c>
      <c r="D2287" s="0" t="n">
        <v>1.37888032056</v>
      </c>
      <c r="E2287" s="0" t="n">
        <v>-1.15701731256</v>
      </c>
      <c r="F2287" s="0" t="n">
        <v>0</v>
      </c>
      <c r="G2287" s="0" t="n">
        <v>0</v>
      </c>
      <c r="H2287" s="0" t="n">
        <v>20</v>
      </c>
      <c r="I2287" s="0" t="n">
        <v>3</v>
      </c>
      <c r="J2287" s="0" t="n">
        <v>1019</v>
      </c>
      <c r="K2287" s="0" t="n">
        <v>48</v>
      </c>
      <c r="L2287" s="0" t="n">
        <v>1.232513101</v>
      </c>
      <c r="M2287" s="0" t="n">
        <v>-1.225401993</v>
      </c>
      <c r="N2287" s="0" t="n">
        <v>1.49177420139</v>
      </c>
      <c r="O2287" s="0" t="n">
        <v>-1.22585391998</v>
      </c>
      <c r="P2287" s="0" t="n">
        <v>0.441060112972634</v>
      </c>
      <c r="Q2287" s="0" t="n">
        <v>-0.667415795469601</v>
      </c>
      <c r="R2287" s="0" t="n">
        <v>-0.00863217571081698</v>
      </c>
      <c r="S2287" s="0" t="n">
        <v>-1.45701214159287</v>
      </c>
      <c r="T2287" s="0" t="n">
        <v>-0.159627226087106</v>
      </c>
      <c r="U2287" s="0" t="n">
        <v>-0.0738968921613294</v>
      </c>
      <c r="V2287" s="0" t="n">
        <v>0.259261494274466</v>
      </c>
      <c r="W2287" s="0" t="n">
        <v>1.18989631250182</v>
      </c>
      <c r="X2287" s="0" t="n">
        <v>1.51810850068894</v>
      </c>
      <c r="Y2287" s="0" t="n">
        <v>2.01348743939818</v>
      </c>
      <c r="Z2287" s="0" t="n">
        <v>-0.25926110039</v>
      </c>
      <c r="AA2287" s="0" t="n">
        <v>0.000451926980000073</v>
      </c>
      <c r="AB2287" s="0" t="n">
        <v>-1.05071408841737</v>
      </c>
      <c r="AC2287" s="0" t="n">
        <v>0.5584381245104</v>
      </c>
      <c r="AD2287" s="0" t="n">
        <v>-1.50040637710082</v>
      </c>
      <c r="AE2287" s="0" t="n">
        <v>-0.231158221612874</v>
      </c>
      <c r="AF2287" s="0" t="n">
        <v>-1.65140142747711</v>
      </c>
      <c r="AG2287" s="0" t="n">
        <v>1.15195702781867</v>
      </c>
      <c r="AH2287" s="0" t="s">
        <v>45</v>
      </c>
      <c r="AI2287" s="0" t="n">
        <v>0</v>
      </c>
      <c r="AJ2287" s="0" t="n">
        <v>0</v>
      </c>
      <c r="AK2287" s="0" t="s">
        <v>41</v>
      </c>
      <c r="AL2287" s="0" t="n">
        <v>0</v>
      </c>
      <c r="AM2287" s="0" t="n">
        <v>0</v>
      </c>
    </row>
    <row r="2288" customFormat="false" ht="12.75" hidden="false" customHeight="false" outlineLevel="0" collapsed="false">
      <c r="A2288" s="0" t="n">
        <v>202102</v>
      </c>
      <c r="B2288" s="0" t="n">
        <v>-0.45</v>
      </c>
      <c r="C2288" s="0" t="n">
        <v>0.77442</v>
      </c>
      <c r="D2288" s="0" t="n">
        <v>1.77265404267</v>
      </c>
      <c r="E2288" s="0" t="n">
        <v>-0.31256622502</v>
      </c>
      <c r="F2288" s="0" t="n">
        <v>0</v>
      </c>
      <c r="G2288" s="0" t="n">
        <v>0</v>
      </c>
      <c r="H2288" s="0" t="n">
        <v>7</v>
      </c>
      <c r="I2288" s="0" t="n">
        <v>7</v>
      </c>
      <c r="J2288" s="0" t="n">
        <v>919</v>
      </c>
      <c r="K2288" s="0" t="n">
        <v>35</v>
      </c>
      <c r="L2288" s="0" t="n">
        <v>1.232513101</v>
      </c>
      <c r="M2288" s="0" t="n">
        <v>-1.225401993</v>
      </c>
      <c r="N2288" s="0" t="n">
        <v>1.12401330471</v>
      </c>
      <c r="O2288" s="0" t="n">
        <v>3.68331551552</v>
      </c>
      <c r="P2288" s="0" t="n">
        <v>0.423812517752343</v>
      </c>
      <c r="Q2288" s="0" t="n">
        <v>-0.818332356924085</v>
      </c>
      <c r="R2288" s="0" t="n">
        <v>0.293906941980599</v>
      </c>
      <c r="S2288" s="0" t="n">
        <v>-1.73055432062838</v>
      </c>
      <c r="T2288" s="0" t="n">
        <v>-0.30555627875547</v>
      </c>
      <c r="U2288" s="0" t="n">
        <v>-0.698272382256987</v>
      </c>
      <c r="V2288" s="0" t="n">
        <v>4.90991647426367</v>
      </c>
      <c r="W2288" s="0" t="n">
        <v>4.55577816728783</v>
      </c>
      <c r="X2288" s="0" t="n">
        <v>5.47714005446283</v>
      </c>
      <c r="Y2288" s="0" t="n">
        <v>4.60890243983482</v>
      </c>
      <c r="Z2288" s="0" t="n">
        <v>0.10849979629</v>
      </c>
      <c r="AA2288" s="0" t="n">
        <v>-4.90871750852</v>
      </c>
      <c r="AB2288" s="0" t="n">
        <v>-0.700200786957657</v>
      </c>
      <c r="AC2288" s="0" t="n">
        <v>-4.50164787244409</v>
      </c>
      <c r="AD2288" s="0" t="n">
        <v>-0.830106362729401</v>
      </c>
      <c r="AE2288" s="0" t="n">
        <v>-5.41386983614838</v>
      </c>
      <c r="AF2288" s="0" t="n">
        <v>-1.42956958346547</v>
      </c>
      <c r="AG2288" s="0" t="n">
        <v>-4.38158789777699</v>
      </c>
      <c r="AH2288" s="0" t="s">
        <v>45</v>
      </c>
      <c r="AI2288" s="0" t="n">
        <v>0</v>
      </c>
      <c r="AJ2288" s="0" t="n">
        <v>1</v>
      </c>
      <c r="AK2288" s="0" t="s">
        <v>40</v>
      </c>
      <c r="AL2288" s="0" t="n">
        <v>0</v>
      </c>
      <c r="AM2288" s="0" t="n">
        <v>1</v>
      </c>
    </row>
    <row r="2289" customFormat="false" ht="12.75" hidden="false" customHeight="false" outlineLevel="0" collapsed="false">
      <c r="A2289" s="0" t="n">
        <v>202102</v>
      </c>
      <c r="B2289" s="0" t="n">
        <v>-0.45</v>
      </c>
      <c r="C2289" s="0" t="n">
        <v>0.77442</v>
      </c>
      <c r="D2289" s="0" t="n">
        <v>-1.77265386818</v>
      </c>
      <c r="E2289" s="0" t="n">
        <v>-0.312567214581</v>
      </c>
      <c r="F2289" s="0" t="n">
        <v>0</v>
      </c>
      <c r="G2289" s="0" t="n">
        <v>0</v>
      </c>
      <c r="H2289" s="0" t="n">
        <v>12</v>
      </c>
      <c r="I2289" s="0" t="n">
        <v>8</v>
      </c>
      <c r="J2289" s="0" t="n">
        <v>960</v>
      </c>
      <c r="K2289" s="0" t="n">
        <v>40</v>
      </c>
      <c r="L2289" s="0" t="n">
        <v>1.232513101</v>
      </c>
      <c r="M2289" s="0" t="n">
        <v>-1.225401993</v>
      </c>
      <c r="N2289" s="0" t="n">
        <v>2.85716819763</v>
      </c>
      <c r="O2289" s="0" t="n">
        <v>-0.81961774826</v>
      </c>
      <c r="P2289" s="0" t="n">
        <v>1.39961085070963</v>
      </c>
      <c r="Q2289" s="0" t="n">
        <v>-0.836320352468269</v>
      </c>
      <c r="R2289" s="0" t="n">
        <v>1.68982761796527</v>
      </c>
      <c r="S2289" s="0" t="n">
        <v>-0.825952996606737</v>
      </c>
      <c r="T2289" s="0" t="n">
        <v>1.4783422025576</v>
      </c>
      <c r="U2289" s="0" t="n">
        <v>-0.31203709067496</v>
      </c>
      <c r="V2289" s="0" t="n">
        <v>1.67456413322543</v>
      </c>
      <c r="W2289" s="0" t="n">
        <v>1.45765304395418</v>
      </c>
      <c r="X2289" s="0" t="n">
        <v>1.16735777048153</v>
      </c>
      <c r="Y2289" s="0" t="n">
        <v>1.46928528497425</v>
      </c>
      <c r="Z2289" s="0" t="n">
        <v>-1.62465509663</v>
      </c>
      <c r="AA2289" s="0" t="n">
        <v>-0.40578424474</v>
      </c>
      <c r="AB2289" s="0" t="n">
        <v>-1.45755734692038</v>
      </c>
      <c r="AC2289" s="0" t="n">
        <v>-0.0167026042082691</v>
      </c>
      <c r="AD2289" s="0" t="n">
        <v>-1.16734057966473</v>
      </c>
      <c r="AE2289" s="0" t="n">
        <v>-0.00633524834673693</v>
      </c>
      <c r="AF2289" s="0" t="n">
        <v>-1.3788259950724</v>
      </c>
      <c r="AG2289" s="0" t="n">
        <v>0.50758065758504</v>
      </c>
      <c r="AH2289" s="0" t="s">
        <v>45</v>
      </c>
      <c r="AI2289" s="0" t="n">
        <v>0</v>
      </c>
      <c r="AJ2289" s="0" t="n">
        <v>0</v>
      </c>
      <c r="AK2289" s="0" t="s">
        <v>41</v>
      </c>
      <c r="AL2289" s="0" t="n">
        <v>0</v>
      </c>
      <c r="AM2289" s="0" t="n">
        <v>0</v>
      </c>
    </row>
    <row r="2290" customFormat="false" ht="12.75" hidden="false" customHeight="false" outlineLevel="0" collapsed="false">
      <c r="A2290" s="0" t="n">
        <v>202102</v>
      </c>
      <c r="B2290" s="0" t="n">
        <v>-0.45</v>
      </c>
      <c r="C2290" s="0" t="n">
        <v>0.77442</v>
      </c>
      <c r="D2290" s="0" t="n">
        <v>1.37887967467</v>
      </c>
      <c r="E2290" s="0" t="n">
        <v>1.15701808231</v>
      </c>
      <c r="F2290" s="0" t="n">
        <v>0</v>
      </c>
      <c r="G2290" s="0" t="n">
        <v>0</v>
      </c>
      <c r="H2290" s="0" t="n">
        <v>20</v>
      </c>
      <c r="I2290" s="0" t="n">
        <v>1</v>
      </c>
      <c r="J2290" s="0" t="n">
        <v>1017</v>
      </c>
      <c r="K2290" s="0" t="n">
        <v>48</v>
      </c>
      <c r="L2290" s="0" t="n">
        <v>1.232513101</v>
      </c>
      <c r="M2290" s="0" t="n">
        <v>-1.225401993</v>
      </c>
      <c r="N2290" s="0" t="n">
        <v>2.17027401924</v>
      </c>
      <c r="O2290" s="0" t="n">
        <v>-1.24680924416</v>
      </c>
      <c r="P2290" s="0" t="n">
        <v>0.669358600581643</v>
      </c>
      <c r="Q2290" s="0" t="n">
        <v>-1.06838121670614</v>
      </c>
      <c r="R2290" s="0" t="n">
        <v>0.592175291498882</v>
      </c>
      <c r="S2290" s="0" t="n">
        <v>-1.71136746540959</v>
      </c>
      <c r="T2290" s="0" t="n">
        <v>0.132574589088938</v>
      </c>
      <c r="U2290" s="0" t="n">
        <v>-1.21830071696491</v>
      </c>
      <c r="V2290" s="0" t="n">
        <v>0.938005229292756</v>
      </c>
      <c r="W2290" s="0" t="n">
        <v>1.51148392480617</v>
      </c>
      <c r="X2290" s="0" t="n">
        <v>1.64505621041614</v>
      </c>
      <c r="Y2290" s="0" t="n">
        <v>2.03789884532103</v>
      </c>
      <c r="Z2290" s="0" t="n">
        <v>-0.93776091824</v>
      </c>
      <c r="AA2290" s="0" t="n">
        <v>0.0214072511600001</v>
      </c>
      <c r="AB2290" s="0" t="n">
        <v>-1.50091541865836</v>
      </c>
      <c r="AC2290" s="0" t="n">
        <v>0.178428027453856</v>
      </c>
      <c r="AD2290" s="0" t="n">
        <v>-1.57809872774112</v>
      </c>
      <c r="AE2290" s="0" t="n">
        <v>-0.46455822124959</v>
      </c>
      <c r="AF2290" s="0" t="n">
        <v>-2.03769943015106</v>
      </c>
      <c r="AG2290" s="0" t="n">
        <v>0.0285085271950907</v>
      </c>
      <c r="AH2290" s="0" t="s">
        <v>45</v>
      </c>
      <c r="AI2290" s="0" t="n">
        <v>0</v>
      </c>
      <c r="AJ2290" s="0" t="n">
        <v>0</v>
      </c>
      <c r="AK2290" s="0" t="s">
        <v>41</v>
      </c>
      <c r="AL2290" s="0" t="n">
        <v>0</v>
      </c>
      <c r="AM2290" s="0" t="n">
        <v>0</v>
      </c>
    </row>
    <row r="2291" customFormat="false" ht="12.75" hidden="false" customHeight="false" outlineLevel="0" collapsed="false">
      <c r="A2291" s="0" t="n">
        <v>202102</v>
      </c>
      <c r="B2291" s="0" t="n">
        <v>-0.45</v>
      </c>
      <c r="C2291" s="0" t="n">
        <v>0.77442</v>
      </c>
      <c r="D2291" s="0" t="n">
        <v>1.77265386818</v>
      </c>
      <c r="E2291" s="0" t="n">
        <v>0.312567214581</v>
      </c>
      <c r="F2291" s="0" t="n">
        <v>0</v>
      </c>
      <c r="G2291" s="0" t="n">
        <v>0</v>
      </c>
      <c r="H2291" s="0" t="n">
        <v>3</v>
      </c>
      <c r="I2291" s="0" t="n">
        <v>5</v>
      </c>
      <c r="J2291" s="0" t="n">
        <v>885</v>
      </c>
      <c r="K2291" s="0" t="n">
        <v>31</v>
      </c>
      <c r="L2291" s="0" t="n">
        <v>1.232513101</v>
      </c>
      <c r="M2291" s="0" t="n">
        <v>-1.225401993</v>
      </c>
      <c r="N2291" s="0" t="n">
        <v>-0.0129762319848</v>
      </c>
      <c r="O2291" s="0" t="n">
        <v>-1.08852612972</v>
      </c>
      <c r="P2291" s="0" t="n">
        <v>0.481039950227738</v>
      </c>
      <c r="Q2291" s="0" t="n">
        <v>-0.931478099253617</v>
      </c>
      <c r="R2291" s="0" t="n">
        <v>0.420584610379297</v>
      </c>
      <c r="S2291" s="0" t="n">
        <v>-1.72595896955344</v>
      </c>
      <c r="T2291" s="0" t="n">
        <v>-0.173078895725956</v>
      </c>
      <c r="U2291" s="0" t="n">
        <v>-0.981615750079668</v>
      </c>
      <c r="V2291" s="0" t="n">
        <v>1.25298790118962</v>
      </c>
      <c r="W2291" s="0" t="n">
        <v>0.518378309886922</v>
      </c>
      <c r="X2291" s="0" t="n">
        <v>0.770905720130285</v>
      </c>
      <c r="Y2291" s="0" t="n">
        <v>0.192516732290608</v>
      </c>
      <c r="Z2291" s="0" t="n">
        <v>1.2454893329848</v>
      </c>
      <c r="AA2291" s="0" t="n">
        <v>-0.13687586328</v>
      </c>
      <c r="AB2291" s="0" t="n">
        <v>0.494016182212538</v>
      </c>
      <c r="AC2291" s="0" t="n">
        <v>0.157048030466383</v>
      </c>
      <c r="AD2291" s="0" t="n">
        <v>0.433560842364097</v>
      </c>
      <c r="AE2291" s="0" t="n">
        <v>-0.637432839833443</v>
      </c>
      <c r="AF2291" s="0" t="n">
        <v>-0.160102663741156</v>
      </c>
      <c r="AG2291" s="0" t="n">
        <v>0.106910379640332</v>
      </c>
      <c r="AH2291" s="0" t="s">
        <v>45</v>
      </c>
      <c r="AI2291" s="0" t="n">
        <v>0</v>
      </c>
      <c r="AJ2291" s="0" t="n">
        <v>1</v>
      </c>
      <c r="AK2291" s="0" t="s">
        <v>41</v>
      </c>
      <c r="AL2291" s="0" t="n">
        <v>0</v>
      </c>
      <c r="AM2291" s="0" t="n">
        <v>1</v>
      </c>
    </row>
    <row r="2292" customFormat="false" ht="12.75" hidden="false" customHeight="false" outlineLevel="0" collapsed="false">
      <c r="A2292" s="0" t="n">
        <v>202102</v>
      </c>
      <c r="B2292" s="0" t="n">
        <v>-0.45</v>
      </c>
      <c r="C2292" s="0" t="n">
        <v>0.77442</v>
      </c>
      <c r="D2292" s="0" t="n">
        <v>-1.37888032056</v>
      </c>
      <c r="E2292" s="0" t="n">
        <v>1.15701731256</v>
      </c>
      <c r="F2292" s="0" t="n">
        <v>0</v>
      </c>
      <c r="G2292" s="0" t="n">
        <v>0</v>
      </c>
      <c r="H2292" s="0" t="n">
        <v>3</v>
      </c>
      <c r="I2292" s="0" t="n">
        <v>2</v>
      </c>
      <c r="J2292" s="0" t="n">
        <v>882</v>
      </c>
      <c r="K2292" s="0" t="n">
        <v>31</v>
      </c>
      <c r="L2292" s="0" t="n">
        <v>1.232513101</v>
      </c>
      <c r="M2292" s="0" t="n">
        <v>-1.225401993</v>
      </c>
      <c r="N2292" s="0" t="n">
        <v>0.472860693932</v>
      </c>
      <c r="O2292" s="0" t="n">
        <v>-0.885566174984</v>
      </c>
      <c r="P2292" s="0" t="n">
        <v>1.12682974600227</v>
      </c>
      <c r="Q2292" s="0" t="n">
        <v>-1.38287203581173</v>
      </c>
      <c r="R2292" s="0" t="n">
        <v>1.59023665994691</v>
      </c>
      <c r="S2292" s="0" t="n">
        <v>-1.17484153885414</v>
      </c>
      <c r="T2292" s="0" t="n">
        <v>1.33844196908644</v>
      </c>
      <c r="U2292" s="0" t="n">
        <v>-0.923882397042341</v>
      </c>
      <c r="V2292" s="0" t="n">
        <v>0.832201996375165</v>
      </c>
      <c r="W2292" s="0" t="n">
        <v>0.8215769229228</v>
      </c>
      <c r="X2292" s="0" t="n">
        <v>1.15421370879484</v>
      </c>
      <c r="Y2292" s="0" t="n">
        <v>0.866428921938095</v>
      </c>
      <c r="Z2292" s="0" t="n">
        <v>0.759652407068</v>
      </c>
      <c r="AA2292" s="0" t="n">
        <v>-0.339835818016</v>
      </c>
      <c r="AB2292" s="0" t="n">
        <v>0.65396905207027</v>
      </c>
      <c r="AC2292" s="0" t="n">
        <v>-0.49730586082773</v>
      </c>
      <c r="AD2292" s="0" t="n">
        <v>1.11737596601491</v>
      </c>
      <c r="AE2292" s="0" t="n">
        <v>-0.289275363870139</v>
      </c>
      <c r="AF2292" s="0" t="n">
        <v>0.86558127515444</v>
      </c>
      <c r="AG2292" s="0" t="n">
        <v>-0.0383162220583413</v>
      </c>
      <c r="AH2292" s="0" t="s">
        <v>45</v>
      </c>
      <c r="AI2292" s="0" t="n">
        <v>0</v>
      </c>
      <c r="AJ2292" s="0" t="n">
        <v>1</v>
      </c>
      <c r="AK2292" s="0" t="s">
        <v>41</v>
      </c>
      <c r="AL2292" s="0" t="n">
        <v>0</v>
      </c>
      <c r="AM2292" s="0" t="n">
        <v>1</v>
      </c>
    </row>
    <row r="2293" customFormat="false" ht="12.75" hidden="false" customHeight="false" outlineLevel="0" collapsed="false">
      <c r="A2293" s="0" t="n">
        <v>202102</v>
      </c>
      <c r="B2293" s="0" t="n">
        <v>-0.45</v>
      </c>
      <c r="C2293" s="0" t="n">
        <v>0.77442</v>
      </c>
      <c r="D2293" s="0" t="n">
        <v>-1.77265404267</v>
      </c>
      <c r="E2293" s="0" t="n">
        <v>0.31256622502</v>
      </c>
      <c r="F2293" s="0" t="n">
        <v>0</v>
      </c>
      <c r="G2293" s="0" t="n">
        <v>0</v>
      </c>
      <c r="H2293" s="0" t="n">
        <v>6</v>
      </c>
      <c r="I2293" s="0" t="n">
        <v>6</v>
      </c>
      <c r="J2293" s="0" t="n">
        <v>910</v>
      </c>
      <c r="K2293" s="0" t="n">
        <v>34</v>
      </c>
      <c r="L2293" s="0" t="n">
        <v>1.232513101</v>
      </c>
      <c r="M2293" s="0" t="n">
        <v>-1.225401993</v>
      </c>
      <c r="N2293" s="0" t="n">
        <v>0.808088600636</v>
      </c>
      <c r="O2293" s="0" t="n">
        <v>1.3359336853</v>
      </c>
      <c r="P2293" s="0" t="n">
        <v>1.33731162345039</v>
      </c>
      <c r="Q2293" s="0" t="n">
        <v>-1.06857001475538</v>
      </c>
      <c r="R2293" s="0" t="n">
        <v>1.66349687884594</v>
      </c>
      <c r="S2293" s="0" t="n">
        <v>-0.960457368208933</v>
      </c>
      <c r="T2293" s="0" t="n">
        <v>1.46408711384588</v>
      </c>
      <c r="U2293" s="0" t="n">
        <v>-0.560485546365813</v>
      </c>
      <c r="V2293" s="0" t="n">
        <v>2.59626204637393</v>
      </c>
      <c r="W2293" s="0" t="n">
        <v>2.46205504639048</v>
      </c>
      <c r="X2293" s="0" t="n">
        <v>2.45053773549112</v>
      </c>
      <c r="Y2293" s="0" t="n">
        <v>2.00667385281354</v>
      </c>
      <c r="Z2293" s="0" t="n">
        <v>0.424424500364</v>
      </c>
      <c r="AA2293" s="0" t="n">
        <v>-2.5613356783</v>
      </c>
      <c r="AB2293" s="0" t="n">
        <v>0.529223022814388</v>
      </c>
      <c r="AC2293" s="0" t="n">
        <v>-2.40450370005538</v>
      </c>
      <c r="AD2293" s="0" t="n">
        <v>0.85540827820994</v>
      </c>
      <c r="AE2293" s="0" t="n">
        <v>-2.29639105350893</v>
      </c>
      <c r="AF2293" s="0" t="n">
        <v>0.655998513209877</v>
      </c>
      <c r="AG2293" s="0" t="n">
        <v>-1.89641923166581</v>
      </c>
      <c r="AH2293" s="0" t="s">
        <v>45</v>
      </c>
      <c r="AI2293" s="0" t="n">
        <v>0</v>
      </c>
      <c r="AJ2293" s="0" t="n">
        <v>2</v>
      </c>
      <c r="AK2293" s="0" t="s">
        <v>40</v>
      </c>
      <c r="AL2293" s="0" t="n">
        <v>0</v>
      </c>
      <c r="AM2293" s="0" t="n">
        <v>1</v>
      </c>
    </row>
    <row r="2294" customFormat="false" ht="12.75" hidden="false" customHeight="false" outlineLevel="0" collapsed="false">
      <c r="A2294" s="0" t="n">
        <v>202102</v>
      </c>
      <c r="B2294" s="0" t="n">
        <v>-0.45</v>
      </c>
      <c r="C2294" s="0" t="n">
        <v>0.77442</v>
      </c>
      <c r="D2294" s="0" t="n">
        <v>1.37888032056</v>
      </c>
      <c r="E2294" s="0" t="n">
        <v>-1.15701731256</v>
      </c>
      <c r="F2294" s="0" t="n">
        <v>0</v>
      </c>
      <c r="G2294" s="0" t="n">
        <v>0</v>
      </c>
      <c r="H2294" s="0" t="n">
        <v>25</v>
      </c>
      <c r="I2294" s="0" t="n">
        <v>3</v>
      </c>
      <c r="J2294" s="0" t="n">
        <v>1059</v>
      </c>
      <c r="K2294" s="0" t="n">
        <v>53</v>
      </c>
      <c r="L2294" s="0" t="n">
        <v>1.232513101</v>
      </c>
      <c r="M2294" s="0" t="n">
        <v>-1.225401993</v>
      </c>
      <c r="N2294" s="0" t="n">
        <v>3.52741956711</v>
      </c>
      <c r="O2294" s="0" t="n">
        <v>-1.97637093067</v>
      </c>
      <c r="P2294" s="0" t="n">
        <v>0.441060112972634</v>
      </c>
      <c r="Q2294" s="0" t="n">
        <v>-0.667415795469601</v>
      </c>
      <c r="R2294" s="0" t="n">
        <v>-0.00863217571081698</v>
      </c>
      <c r="S2294" s="0" t="n">
        <v>-1.45701214159287</v>
      </c>
      <c r="T2294" s="0" t="n">
        <v>-0.159627226087106</v>
      </c>
      <c r="U2294" s="0" t="n">
        <v>-0.0738968921613294</v>
      </c>
      <c r="V2294" s="0" t="n">
        <v>2.41465319115162</v>
      </c>
      <c r="W2294" s="0" t="n">
        <v>3.35245853458482</v>
      </c>
      <c r="X2294" s="0" t="n">
        <v>3.57398873525055</v>
      </c>
      <c r="Y2294" s="0" t="n">
        <v>4.1489422172916</v>
      </c>
      <c r="Z2294" s="0" t="n">
        <v>-2.29490646611</v>
      </c>
      <c r="AA2294" s="0" t="n">
        <v>0.75096893767</v>
      </c>
      <c r="AB2294" s="0" t="n">
        <v>-3.08635945413737</v>
      </c>
      <c r="AC2294" s="0" t="n">
        <v>1.3089551352004</v>
      </c>
      <c r="AD2294" s="0" t="n">
        <v>-3.53605174282082</v>
      </c>
      <c r="AE2294" s="0" t="n">
        <v>0.519358789077126</v>
      </c>
      <c r="AF2294" s="0" t="n">
        <v>-3.68704679319711</v>
      </c>
      <c r="AG2294" s="0" t="n">
        <v>1.90247403850867</v>
      </c>
      <c r="AH2294" s="0" t="s">
        <v>45</v>
      </c>
      <c r="AI2294" s="0" t="n">
        <v>0</v>
      </c>
      <c r="AJ2294" s="0" t="n">
        <v>1</v>
      </c>
      <c r="AK2294" s="0" t="s">
        <v>41</v>
      </c>
      <c r="AL2294" s="0" t="n">
        <v>0</v>
      </c>
      <c r="AM2294" s="0" t="n">
        <v>1</v>
      </c>
    </row>
    <row r="2295" customFormat="false" ht="12.75" hidden="false" customHeight="false" outlineLevel="0" collapsed="false">
      <c r="A2295" s="0" t="n">
        <v>202103</v>
      </c>
      <c r="B2295" s="0" t="n">
        <v>-1.7727</v>
      </c>
      <c r="C2295" s="0" t="n">
        <v>0.31257</v>
      </c>
      <c r="D2295" s="0" t="n">
        <v>0</v>
      </c>
      <c r="E2295" s="0" t="n">
        <v>-1.79999999981</v>
      </c>
      <c r="F2295" s="0" t="n">
        <v>0</v>
      </c>
      <c r="G2295" s="0" t="n">
        <v>0</v>
      </c>
      <c r="H2295" s="0" t="n">
        <v>13</v>
      </c>
      <c r="I2295" s="0" t="n">
        <v>6</v>
      </c>
      <c r="J2295" s="0" t="n">
        <v>1190</v>
      </c>
      <c r="K2295" s="0" t="n">
        <v>69</v>
      </c>
      <c r="L2295" s="0" t="n">
        <v>-0.45</v>
      </c>
      <c r="M2295" s="0" t="n">
        <v>0.77442</v>
      </c>
      <c r="N2295" s="0" t="n">
        <v>-2.33167505264</v>
      </c>
      <c r="O2295" s="0" t="n">
        <v>-2.70404028893</v>
      </c>
      <c r="P2295" s="0" t="n">
        <v>-0.949344860301425</v>
      </c>
      <c r="Q2295" s="0" t="n">
        <v>1.38917301842665</v>
      </c>
      <c r="R2295" s="0" t="n">
        <v>-0.238598727994907</v>
      </c>
      <c r="S2295" s="0" t="n">
        <v>1.32787252427916</v>
      </c>
      <c r="T2295" s="0" t="n">
        <v>-0.600095937667454</v>
      </c>
      <c r="U2295" s="0" t="n">
        <v>1.41571664989501</v>
      </c>
      <c r="V2295" s="0" t="n">
        <v>3.95479291308543</v>
      </c>
      <c r="W2295" s="0" t="n">
        <v>4.32032775841977</v>
      </c>
      <c r="X2295" s="0" t="n">
        <v>4.54282835182115</v>
      </c>
      <c r="Y2295" s="0" t="n">
        <v>4.46886601571427</v>
      </c>
      <c r="Z2295" s="0" t="n">
        <v>1.88167505264</v>
      </c>
      <c r="AA2295" s="0" t="n">
        <v>3.47846028893</v>
      </c>
      <c r="AB2295" s="0" t="n">
        <v>1.38233019233858</v>
      </c>
      <c r="AC2295" s="0" t="n">
        <v>4.09321330735665</v>
      </c>
      <c r="AD2295" s="0" t="n">
        <v>2.09307632464509</v>
      </c>
      <c r="AE2295" s="0" t="n">
        <v>4.03191281320916</v>
      </c>
      <c r="AF2295" s="0" t="n">
        <v>1.73157911497255</v>
      </c>
      <c r="AG2295" s="0" t="n">
        <v>4.11975693882501</v>
      </c>
      <c r="AH2295" s="0" t="s">
        <v>45</v>
      </c>
      <c r="AI2295" s="0" t="n">
        <v>0</v>
      </c>
      <c r="AJ2295" s="0" t="n">
        <v>0</v>
      </c>
      <c r="AK2295" s="0" t="s">
        <v>41</v>
      </c>
      <c r="AL2295" s="0" t="n">
        <v>0</v>
      </c>
      <c r="AM2295" s="0" t="n">
        <v>0</v>
      </c>
    </row>
    <row r="2296" customFormat="false" ht="12.75" hidden="false" customHeight="false" outlineLevel="0" collapsed="false">
      <c r="A2296" s="0" t="n">
        <v>202103</v>
      </c>
      <c r="B2296" s="0" t="n">
        <v>1.3789</v>
      </c>
      <c r="C2296" s="0" t="n">
        <v>-1.157</v>
      </c>
      <c r="D2296" s="0" t="n">
        <v>0</v>
      </c>
      <c r="E2296" s="0" t="n">
        <v>-1.79999999981</v>
      </c>
      <c r="F2296" s="0" t="n">
        <v>0</v>
      </c>
      <c r="G2296" s="0" t="n">
        <v>0</v>
      </c>
      <c r="H2296" s="0" t="n">
        <v>27</v>
      </c>
      <c r="I2296" s="0" t="n">
        <v>3</v>
      </c>
      <c r="J2296" s="0" t="n">
        <v>1299</v>
      </c>
      <c r="K2296" s="0" t="n">
        <v>83</v>
      </c>
      <c r="L2296" s="0" t="n">
        <v>-0.45</v>
      </c>
      <c r="M2296" s="0" t="n">
        <v>0.77442</v>
      </c>
      <c r="N2296" s="0" t="n">
        <v>4.02123498917</v>
      </c>
      <c r="O2296" s="0" t="n">
        <v>1.64082026482</v>
      </c>
      <c r="P2296" s="0" t="n">
        <v>-0.130521132284326</v>
      </c>
      <c r="Q2296" s="0" t="n">
        <v>0.942546368089305</v>
      </c>
      <c r="R2296" s="0" t="n">
        <v>-0.23863150142469</v>
      </c>
      <c r="S2296" s="0" t="n">
        <v>1.3278436399096</v>
      </c>
      <c r="T2296" s="0" t="n">
        <v>0.0412374873647994</v>
      </c>
      <c r="U2296" s="0" t="n">
        <v>1.19594922102218</v>
      </c>
      <c r="V2296" s="0" t="n">
        <v>4.55440355559959</v>
      </c>
      <c r="W2296" s="0" t="n">
        <v>4.21006714042531</v>
      </c>
      <c r="X2296" s="0" t="n">
        <v>4.27134836854029</v>
      </c>
      <c r="Y2296" s="0" t="n">
        <v>4.00478343484206</v>
      </c>
      <c r="Z2296" s="0" t="n">
        <v>-4.47123498917</v>
      </c>
      <c r="AA2296" s="0" t="n">
        <v>-0.86640026482</v>
      </c>
      <c r="AB2296" s="0" t="n">
        <v>-4.15175612145433</v>
      </c>
      <c r="AC2296" s="0" t="n">
        <v>-0.698273896730695</v>
      </c>
      <c r="AD2296" s="0" t="n">
        <v>-4.25986649059469</v>
      </c>
      <c r="AE2296" s="0" t="n">
        <v>-0.312976624910403</v>
      </c>
      <c r="AF2296" s="0" t="n">
        <v>-3.9799975018052</v>
      </c>
      <c r="AG2296" s="0" t="n">
        <v>-0.444871043797818</v>
      </c>
      <c r="AH2296" s="0" t="s">
        <v>45</v>
      </c>
      <c r="AI2296" s="0" t="n">
        <v>0</v>
      </c>
      <c r="AJ2296" s="0" t="n">
        <v>1</v>
      </c>
      <c r="AK2296" s="0" t="s">
        <v>41</v>
      </c>
      <c r="AL2296" s="0" t="n">
        <v>0</v>
      </c>
      <c r="AM2296" s="0" t="n">
        <v>1</v>
      </c>
    </row>
    <row r="2297" customFormat="false" ht="12.75" hidden="false" customHeight="false" outlineLevel="0" collapsed="false">
      <c r="A2297" s="0" t="n">
        <v>202103</v>
      </c>
      <c r="B2297" s="0" t="n">
        <v>-1.7727</v>
      </c>
      <c r="C2297" s="0" t="n">
        <v>0.31257</v>
      </c>
      <c r="D2297" s="0" t="n">
        <v>0</v>
      </c>
      <c r="E2297" s="0" t="n">
        <v>-1.79999999981</v>
      </c>
      <c r="F2297" s="0" t="n">
        <v>0</v>
      </c>
      <c r="G2297" s="0" t="n">
        <v>0</v>
      </c>
      <c r="H2297" s="0" t="n">
        <v>19</v>
      </c>
      <c r="I2297" s="0" t="n">
        <v>6</v>
      </c>
      <c r="J2297" s="0" t="n">
        <v>1238</v>
      </c>
      <c r="K2297" s="0" t="n">
        <v>75</v>
      </c>
      <c r="L2297" s="0" t="n">
        <v>-0.45</v>
      </c>
      <c r="M2297" s="0" t="n">
        <v>0.77442</v>
      </c>
      <c r="N2297" s="0" t="n">
        <v>-0.0639509111643</v>
      </c>
      <c r="O2297" s="0" t="n">
        <v>3.5181825161</v>
      </c>
      <c r="P2297" s="0" t="n">
        <v>-0.949344860301425</v>
      </c>
      <c r="Q2297" s="0" t="n">
        <v>1.38917301842665</v>
      </c>
      <c r="R2297" s="0" t="n">
        <v>-0.238598727994907</v>
      </c>
      <c r="S2297" s="0" t="n">
        <v>1.32787252427916</v>
      </c>
      <c r="T2297" s="0" t="n">
        <v>-0.600095937667454</v>
      </c>
      <c r="U2297" s="0" t="n">
        <v>1.41571664989501</v>
      </c>
      <c r="V2297" s="0" t="n">
        <v>2.77078809073272</v>
      </c>
      <c r="W2297" s="0" t="n">
        <v>2.30577620040453</v>
      </c>
      <c r="X2297" s="0" t="n">
        <v>2.19726186882536</v>
      </c>
      <c r="Y2297" s="0" t="n">
        <v>2.16974980308817</v>
      </c>
      <c r="Z2297" s="0" t="n">
        <v>-0.3860490888357</v>
      </c>
      <c r="AA2297" s="0" t="n">
        <v>-2.7437625161</v>
      </c>
      <c r="AB2297" s="0" t="n">
        <v>-0.885393949137125</v>
      </c>
      <c r="AC2297" s="0" t="n">
        <v>-2.12900949767335</v>
      </c>
      <c r="AD2297" s="0" t="n">
        <v>-0.174647816830607</v>
      </c>
      <c r="AE2297" s="0" t="n">
        <v>-2.19030999182084</v>
      </c>
      <c r="AF2297" s="0" t="n">
        <v>-0.536145026503154</v>
      </c>
      <c r="AG2297" s="0" t="n">
        <v>-2.10246586620499</v>
      </c>
      <c r="AH2297" s="0" t="s">
        <v>45</v>
      </c>
      <c r="AI2297" s="0" t="n">
        <v>0</v>
      </c>
      <c r="AJ2297" s="0" t="n">
        <v>0</v>
      </c>
      <c r="AK2297" s="0" t="s">
        <v>40</v>
      </c>
      <c r="AL2297" s="0" t="n">
        <v>0</v>
      </c>
      <c r="AM2297" s="0" t="n">
        <v>0</v>
      </c>
    </row>
    <row r="2298" customFormat="false" ht="12.75" hidden="false" customHeight="false" outlineLevel="0" collapsed="false">
      <c r="A2298" s="0" t="n">
        <v>202103</v>
      </c>
      <c r="B2298" s="0" t="n">
        <v>1.7727</v>
      </c>
      <c r="C2298" s="0" t="n">
        <v>0.31257</v>
      </c>
      <c r="D2298" s="0" t="n">
        <v>0</v>
      </c>
      <c r="E2298" s="0" t="n">
        <v>-1.79999999981</v>
      </c>
      <c r="F2298" s="0" t="n">
        <v>0</v>
      </c>
      <c r="G2298" s="0" t="n">
        <v>0</v>
      </c>
      <c r="H2298" s="0" t="n">
        <v>19</v>
      </c>
      <c r="I2298" s="0" t="n">
        <v>5</v>
      </c>
      <c r="J2298" s="0" t="n">
        <v>1237</v>
      </c>
      <c r="K2298" s="0" t="n">
        <v>75</v>
      </c>
      <c r="L2298" s="0" t="n">
        <v>-0.45</v>
      </c>
      <c r="M2298" s="0" t="n">
        <v>0.77442</v>
      </c>
      <c r="N2298" s="0" t="n">
        <v>4.01465606689</v>
      </c>
      <c r="O2298" s="0" t="n">
        <v>1.27352309227</v>
      </c>
      <c r="P2298" s="0" t="n">
        <v>0.0493886512847619</v>
      </c>
      <c r="Q2298" s="0" t="n">
        <v>1.38029485125347</v>
      </c>
      <c r="R2298" s="0" t="n">
        <v>-0.238586473995099</v>
      </c>
      <c r="S2298" s="0" t="n">
        <v>1.32787230792807</v>
      </c>
      <c r="T2298" s="0" t="n">
        <v>0.224619390501109</v>
      </c>
      <c r="U2298" s="0" t="n">
        <v>1.41359435927745</v>
      </c>
      <c r="V2298" s="0" t="n">
        <v>4.49246677142204</v>
      </c>
      <c r="W2298" s="0" t="n">
        <v>3.96670466329132</v>
      </c>
      <c r="X2298" s="0" t="n">
        <v>4.25358977204401</v>
      </c>
      <c r="Y2298" s="0" t="n">
        <v>3.79262415330257</v>
      </c>
      <c r="Z2298" s="0" t="n">
        <v>-4.46465606689</v>
      </c>
      <c r="AA2298" s="0" t="n">
        <v>-0.49910309227</v>
      </c>
      <c r="AB2298" s="0" t="n">
        <v>-3.96526741560524</v>
      </c>
      <c r="AC2298" s="0" t="n">
        <v>0.106771758983472</v>
      </c>
      <c r="AD2298" s="0" t="n">
        <v>-4.2532425408851</v>
      </c>
      <c r="AE2298" s="0" t="n">
        <v>0.0543492156580723</v>
      </c>
      <c r="AF2298" s="0" t="n">
        <v>-3.79003667638889</v>
      </c>
      <c r="AG2298" s="0" t="n">
        <v>0.140071267007446</v>
      </c>
      <c r="AH2298" s="0" t="s">
        <v>45</v>
      </c>
      <c r="AI2298" s="0" t="n">
        <v>0</v>
      </c>
      <c r="AJ2298" s="0" t="n">
        <v>0</v>
      </c>
      <c r="AK2298" s="0" t="s">
        <v>40</v>
      </c>
      <c r="AL2298" s="0" t="n">
        <v>0</v>
      </c>
      <c r="AM2298" s="0" t="n">
        <v>0</v>
      </c>
    </row>
    <row r="2299" customFormat="false" ht="12.75" hidden="false" customHeight="false" outlineLevel="0" collapsed="false">
      <c r="A2299" s="0" t="n">
        <v>202103</v>
      </c>
      <c r="B2299" s="0" t="n">
        <v>-1.3789</v>
      </c>
      <c r="C2299" s="0" t="n">
        <v>-1.157</v>
      </c>
      <c r="D2299" s="0" t="n">
        <v>0</v>
      </c>
      <c r="E2299" s="0" t="n">
        <v>-1.79999999981</v>
      </c>
      <c r="F2299" s="0" t="n">
        <v>0</v>
      </c>
      <c r="G2299" s="0" t="n">
        <v>0</v>
      </c>
      <c r="H2299" s="0" t="n">
        <v>17</v>
      </c>
      <c r="I2299" s="0" t="n">
        <v>4</v>
      </c>
      <c r="J2299" s="0" t="n">
        <v>1220</v>
      </c>
      <c r="K2299" s="0" t="n">
        <v>73</v>
      </c>
      <c r="L2299" s="0" t="n">
        <v>-0.45</v>
      </c>
      <c r="M2299" s="0" t="n">
        <v>0.77442</v>
      </c>
      <c r="N2299" s="0" t="n">
        <v>-1.52538180351</v>
      </c>
      <c r="O2299" s="0" t="n">
        <v>1.4899481535</v>
      </c>
      <c r="P2299" s="0" t="n">
        <v>-0.755993034817176</v>
      </c>
      <c r="Q2299" s="0" t="n">
        <v>1.09776438098835</v>
      </c>
      <c r="R2299" s="0" t="n">
        <v>-0.23856357475758</v>
      </c>
      <c r="S2299" s="0" t="n">
        <v>1.32784244073262</v>
      </c>
      <c r="T2299" s="0" t="n">
        <v>-0.472602161758842</v>
      </c>
      <c r="U2299" s="0" t="n">
        <v>1.25662570088438</v>
      </c>
      <c r="V2299" s="0" t="n">
        <v>1.29167587334112</v>
      </c>
      <c r="W2299" s="0" t="n">
        <v>0.863578131272515</v>
      </c>
      <c r="X2299" s="0" t="n">
        <v>1.29698859515469</v>
      </c>
      <c r="Y2299" s="0" t="n">
        <v>1.07832478455253</v>
      </c>
      <c r="Z2299" s="0" t="n">
        <v>1.07538180351</v>
      </c>
      <c r="AA2299" s="0" t="n">
        <v>-0.7155281535</v>
      </c>
      <c r="AB2299" s="0" t="n">
        <v>0.769388768692824</v>
      </c>
      <c r="AC2299" s="0" t="n">
        <v>-0.39218377251165</v>
      </c>
      <c r="AD2299" s="0" t="n">
        <v>1.28681822875242</v>
      </c>
      <c r="AE2299" s="0" t="n">
        <v>-0.162105712767382</v>
      </c>
      <c r="AF2299" s="0" t="n">
        <v>1.05277964175116</v>
      </c>
      <c r="AG2299" s="0" t="n">
        <v>-0.233322452615624</v>
      </c>
      <c r="AH2299" s="0" t="s">
        <v>45</v>
      </c>
      <c r="AI2299" s="0" t="n">
        <v>0</v>
      </c>
      <c r="AJ2299" s="0" t="n">
        <v>0</v>
      </c>
      <c r="AK2299" s="0" t="s">
        <v>41</v>
      </c>
      <c r="AL2299" s="0" t="n">
        <v>0</v>
      </c>
      <c r="AM2299" s="0" t="n">
        <v>0</v>
      </c>
    </row>
    <row r="2300" customFormat="false" ht="12.75" hidden="false" customHeight="false" outlineLevel="0" collapsed="false">
      <c r="A2300" s="0" t="n">
        <v>202103</v>
      </c>
      <c r="B2300" s="0" t="n">
        <v>-1.7727</v>
      </c>
      <c r="C2300" s="0" t="n">
        <v>0.31257</v>
      </c>
      <c r="D2300" s="0" t="n">
        <v>0</v>
      </c>
      <c r="E2300" s="0" t="n">
        <v>-1.79999999981</v>
      </c>
      <c r="F2300" s="0" t="n">
        <v>0</v>
      </c>
      <c r="G2300" s="0" t="n">
        <v>0</v>
      </c>
      <c r="H2300" s="0" t="n">
        <v>23</v>
      </c>
      <c r="I2300" s="0" t="n">
        <v>6</v>
      </c>
      <c r="J2300" s="0" t="n">
        <v>1270</v>
      </c>
      <c r="K2300" s="0" t="n">
        <v>79</v>
      </c>
      <c r="L2300" s="0" t="n">
        <v>-0.45</v>
      </c>
      <c r="M2300" s="0" t="n">
        <v>0.77442</v>
      </c>
      <c r="N2300" s="0" t="n">
        <v>-1.25233995914</v>
      </c>
      <c r="O2300" s="0" t="n">
        <v>3.29874825478</v>
      </c>
      <c r="P2300" s="0" t="n">
        <v>-0.949344860301425</v>
      </c>
      <c r="Q2300" s="0" t="n">
        <v>1.38917301842665</v>
      </c>
      <c r="R2300" s="0" t="n">
        <v>-0.238598727994907</v>
      </c>
      <c r="S2300" s="0" t="n">
        <v>1.32787252427916</v>
      </c>
      <c r="T2300" s="0" t="n">
        <v>-0.600095937667454</v>
      </c>
      <c r="U2300" s="0" t="n">
        <v>1.41571664989501</v>
      </c>
      <c r="V2300" s="0" t="n">
        <v>2.64877000660937</v>
      </c>
      <c r="W2300" s="0" t="n">
        <v>1.93346414841707</v>
      </c>
      <c r="X2300" s="0" t="n">
        <v>2.21630828830305</v>
      </c>
      <c r="Y2300" s="0" t="n">
        <v>1.99279459266188</v>
      </c>
      <c r="Z2300" s="0" t="n">
        <v>0.80233995914</v>
      </c>
      <c r="AA2300" s="0" t="n">
        <v>-2.52432825478</v>
      </c>
      <c r="AB2300" s="0" t="n">
        <v>0.302995098838575</v>
      </c>
      <c r="AC2300" s="0" t="n">
        <v>-1.90957523635335</v>
      </c>
      <c r="AD2300" s="0" t="n">
        <v>1.01374123114509</v>
      </c>
      <c r="AE2300" s="0" t="n">
        <v>-1.97087573050084</v>
      </c>
      <c r="AF2300" s="0" t="n">
        <v>0.652244021472546</v>
      </c>
      <c r="AG2300" s="0" t="n">
        <v>-1.88303160488499</v>
      </c>
      <c r="AH2300" s="0" t="s">
        <v>45</v>
      </c>
      <c r="AI2300" s="0" t="n">
        <v>0</v>
      </c>
      <c r="AJ2300" s="0" t="n">
        <v>2</v>
      </c>
      <c r="AK2300" s="0" t="s">
        <v>40</v>
      </c>
      <c r="AL2300" s="0" t="n">
        <v>0</v>
      </c>
      <c r="AM2300" s="0" t="n">
        <v>1</v>
      </c>
    </row>
    <row r="2301" customFormat="false" ht="12.75" hidden="false" customHeight="false" outlineLevel="0" collapsed="false">
      <c r="A2301" s="0" t="n">
        <v>202103</v>
      </c>
      <c r="B2301" s="0" t="n">
        <v>-1.7727</v>
      </c>
      <c r="C2301" s="0" t="n">
        <v>-0.31257</v>
      </c>
      <c r="D2301" s="0" t="n">
        <v>0</v>
      </c>
      <c r="E2301" s="0" t="n">
        <v>-1.79999999981</v>
      </c>
      <c r="F2301" s="0" t="n">
        <v>0</v>
      </c>
      <c r="G2301" s="0" t="n">
        <v>0</v>
      </c>
      <c r="H2301" s="0" t="n">
        <v>13</v>
      </c>
      <c r="I2301" s="0" t="n">
        <v>8</v>
      </c>
      <c r="J2301" s="0" t="n">
        <v>1192</v>
      </c>
      <c r="K2301" s="0" t="n">
        <v>69</v>
      </c>
      <c r="L2301" s="0" t="n">
        <v>-0.45</v>
      </c>
      <c r="M2301" s="0" t="n">
        <v>0.77442</v>
      </c>
      <c r="N2301" s="0" t="n">
        <v>2.01633048058</v>
      </c>
      <c r="O2301" s="0" t="n">
        <v>1.35376143456</v>
      </c>
      <c r="P2301" s="0" t="n">
        <v>-0.903702852432332</v>
      </c>
      <c r="Q2301" s="0" t="n">
        <v>1.27073022957498</v>
      </c>
      <c r="R2301" s="0" t="n">
        <v>-0.238586473995099</v>
      </c>
      <c r="S2301" s="0" t="n">
        <v>1.32787230792807</v>
      </c>
      <c r="T2301" s="0" t="n">
        <v>-0.574680539494894</v>
      </c>
      <c r="U2301" s="0" t="n">
        <v>1.34954208369619</v>
      </c>
      <c r="V2301" s="0" t="n">
        <v>2.53346058529357</v>
      </c>
      <c r="W2301" s="0" t="n">
        <v>2.92121359145551</v>
      </c>
      <c r="X2301" s="0" t="n">
        <v>2.25506556864939</v>
      </c>
      <c r="Y2301" s="0" t="n">
        <v>2.59101445558902</v>
      </c>
      <c r="Z2301" s="0" t="n">
        <v>-2.46633048058</v>
      </c>
      <c r="AA2301" s="0" t="n">
        <v>-0.57934143456</v>
      </c>
      <c r="AB2301" s="0" t="n">
        <v>-2.92003333301233</v>
      </c>
      <c r="AC2301" s="0" t="n">
        <v>-0.0830312049850248</v>
      </c>
      <c r="AD2301" s="0" t="n">
        <v>-2.2549169545751</v>
      </c>
      <c r="AE2301" s="0" t="n">
        <v>-0.0258891266319277</v>
      </c>
      <c r="AF2301" s="0" t="n">
        <v>-2.59101102007489</v>
      </c>
      <c r="AG2301" s="0" t="n">
        <v>-0.00421935086380976</v>
      </c>
      <c r="AH2301" s="0" t="s">
        <v>45</v>
      </c>
      <c r="AI2301" s="0" t="n">
        <v>0</v>
      </c>
      <c r="AJ2301" s="0" t="n">
        <v>0</v>
      </c>
      <c r="AK2301" s="0" t="s">
        <v>41</v>
      </c>
      <c r="AL2301" s="0" t="n">
        <v>0</v>
      </c>
      <c r="AM2301" s="0" t="n">
        <v>0</v>
      </c>
    </row>
    <row r="2302" customFormat="false" ht="12.75" hidden="false" customHeight="false" outlineLevel="0" collapsed="false">
      <c r="A2302" s="0" t="n">
        <v>202103</v>
      </c>
      <c r="B2302" s="0" t="n">
        <v>1.3789</v>
      </c>
      <c r="C2302" s="0" t="n">
        <v>1.157</v>
      </c>
      <c r="D2302" s="0" t="n">
        <v>0</v>
      </c>
      <c r="E2302" s="0" t="n">
        <v>-1.79999999981</v>
      </c>
      <c r="F2302" s="0" t="n">
        <v>0</v>
      </c>
      <c r="G2302" s="0" t="n">
        <v>0</v>
      </c>
      <c r="H2302" s="0" t="n">
        <v>23</v>
      </c>
      <c r="I2302" s="0" t="n">
        <v>1</v>
      </c>
      <c r="J2302" s="0" t="n">
        <v>1265</v>
      </c>
      <c r="K2302" s="0" t="n">
        <v>79</v>
      </c>
      <c r="L2302" s="0" t="n">
        <v>-0.45</v>
      </c>
      <c r="M2302" s="0" t="n">
        <v>0.77442</v>
      </c>
      <c r="N2302" s="0" t="n">
        <v>0.341296941042</v>
      </c>
      <c r="O2302" s="0" t="n">
        <v>1.35725367069</v>
      </c>
      <c r="P2302" s="0" t="n">
        <v>0.0427576262920965</v>
      </c>
      <c r="Q2302" s="0" t="n">
        <v>1.62219334237002</v>
      </c>
      <c r="R2302" s="0" t="n">
        <v>-0.23856357475758</v>
      </c>
      <c r="S2302" s="0" t="n">
        <v>1.32784244073262</v>
      </c>
      <c r="T2302" s="0" t="n">
        <v>-0.23260447590677</v>
      </c>
      <c r="U2302" s="0" t="n">
        <v>1.54582656487101</v>
      </c>
      <c r="V2302" s="0" t="n">
        <v>0.982774611288064</v>
      </c>
      <c r="W2302" s="0" t="n">
        <v>0.39914753172387</v>
      </c>
      <c r="X2302" s="0" t="n">
        <v>0.580605923351598</v>
      </c>
      <c r="Y2302" s="0" t="n">
        <v>0.604088216070807</v>
      </c>
      <c r="Z2302" s="0" t="n">
        <v>-0.791296941042</v>
      </c>
      <c r="AA2302" s="0" t="n">
        <v>-0.58283367069</v>
      </c>
      <c r="AB2302" s="0" t="n">
        <v>-0.298539314749904</v>
      </c>
      <c r="AC2302" s="0" t="n">
        <v>0.264939671680019</v>
      </c>
      <c r="AD2302" s="0" t="n">
        <v>-0.57986051579958</v>
      </c>
      <c r="AE2302" s="0" t="n">
        <v>-0.0294112299573814</v>
      </c>
      <c r="AF2302" s="0" t="n">
        <v>-0.57390141694877</v>
      </c>
      <c r="AG2302" s="0" t="n">
        <v>0.188572894181015</v>
      </c>
      <c r="AH2302" s="0" t="s">
        <v>45</v>
      </c>
      <c r="AI2302" s="0" t="n">
        <v>0</v>
      </c>
      <c r="AJ2302" s="0" t="n">
        <v>2</v>
      </c>
      <c r="AK2302" s="0" t="s">
        <v>40</v>
      </c>
      <c r="AL2302" s="0" t="n">
        <v>0</v>
      </c>
      <c r="AM2302" s="0" t="n">
        <v>1</v>
      </c>
    </row>
    <row r="2303" customFormat="false" ht="12.75" hidden="false" customHeight="false" outlineLevel="0" collapsed="false">
      <c r="A2303" s="0" t="n">
        <v>202103</v>
      </c>
      <c r="B2303" s="0" t="n">
        <v>-1.3789</v>
      </c>
      <c r="C2303" s="0" t="n">
        <v>1.157</v>
      </c>
      <c r="D2303" s="0" t="n">
        <v>0</v>
      </c>
      <c r="E2303" s="0" t="n">
        <v>-1.79999999981</v>
      </c>
      <c r="F2303" s="0" t="n">
        <v>0</v>
      </c>
      <c r="G2303" s="0" t="n">
        <v>0</v>
      </c>
      <c r="H2303" s="0" t="n">
        <v>2</v>
      </c>
      <c r="I2303" s="0" t="n">
        <v>2</v>
      </c>
      <c r="J2303" s="0" t="n">
        <v>1098</v>
      </c>
      <c r="K2303" s="0" t="n">
        <v>58</v>
      </c>
      <c r="L2303" s="0" t="n">
        <v>-0.45</v>
      </c>
      <c r="M2303" s="0" t="n">
        <v>0.77442</v>
      </c>
      <c r="N2303" s="0" t="n">
        <v>-0.264986306429</v>
      </c>
      <c r="O2303" s="0" t="n">
        <v>0.820248365402</v>
      </c>
      <c r="P2303" s="0" t="n">
        <v>-0.939258049462467</v>
      </c>
      <c r="Q2303" s="0" t="n">
        <v>1.54290279277329</v>
      </c>
      <c r="R2303" s="0" t="n">
        <v>-0.23863150142469</v>
      </c>
      <c r="S2303" s="0" t="n">
        <v>1.3278436399096</v>
      </c>
      <c r="T2303" s="0" t="n">
        <v>-0.579689989468534</v>
      </c>
      <c r="U2303" s="0" t="n">
        <v>1.50318013329367</v>
      </c>
      <c r="V2303" s="0" t="n">
        <v>0.190605104559671</v>
      </c>
      <c r="W2303" s="0" t="n">
        <v>0.988368253664958</v>
      </c>
      <c r="X2303" s="0" t="n">
        <v>0.508278996663504</v>
      </c>
      <c r="Y2303" s="0" t="n">
        <v>0.751953594122865</v>
      </c>
      <c r="Z2303" s="0" t="n">
        <v>-0.185013693571</v>
      </c>
      <c r="AA2303" s="0" t="n">
        <v>-0.045828365402</v>
      </c>
      <c r="AB2303" s="0" t="n">
        <v>-0.674271743033467</v>
      </c>
      <c r="AC2303" s="0" t="n">
        <v>0.722654427371292</v>
      </c>
      <c r="AD2303" s="0" t="n">
        <v>0.0263548050043096</v>
      </c>
      <c r="AE2303" s="0" t="n">
        <v>0.507595274507597</v>
      </c>
      <c r="AF2303" s="0" t="n">
        <v>-0.314703683039534</v>
      </c>
      <c r="AG2303" s="0" t="n">
        <v>0.682931767891674</v>
      </c>
      <c r="AH2303" s="0" t="s">
        <v>45</v>
      </c>
      <c r="AI2303" s="0" t="n">
        <v>0</v>
      </c>
      <c r="AJ2303" s="0" t="n">
        <v>2</v>
      </c>
      <c r="AK2303" s="0" t="s">
        <v>41</v>
      </c>
      <c r="AL2303" s="0" t="n">
        <v>0</v>
      </c>
      <c r="AM2303" s="0" t="n">
        <v>1</v>
      </c>
    </row>
    <row r="2304" customFormat="false" ht="12.75" hidden="false" customHeight="false" outlineLevel="0" collapsed="false">
      <c r="A2304" s="0" t="n">
        <v>202103</v>
      </c>
      <c r="B2304" s="0" t="n">
        <v>-1.7727</v>
      </c>
      <c r="C2304" s="0" t="n">
        <v>-0.31257</v>
      </c>
      <c r="D2304" s="0" t="n">
        <v>0</v>
      </c>
      <c r="E2304" s="0" t="n">
        <v>-1.79999999981</v>
      </c>
      <c r="F2304" s="0" t="n">
        <v>0</v>
      </c>
      <c r="G2304" s="0" t="n">
        <v>0</v>
      </c>
      <c r="H2304" s="0" t="n">
        <v>27</v>
      </c>
      <c r="I2304" s="0" t="n">
        <v>8</v>
      </c>
      <c r="J2304" s="0" t="n">
        <v>1304</v>
      </c>
      <c r="K2304" s="0" t="n">
        <v>83</v>
      </c>
      <c r="L2304" s="0" t="n">
        <v>-0.45</v>
      </c>
      <c r="M2304" s="0" t="n">
        <v>0.77442</v>
      </c>
      <c r="N2304" s="0" t="n">
        <v>-1.34019517899</v>
      </c>
      <c r="O2304" s="0" t="n">
        <v>2.8846848011</v>
      </c>
      <c r="P2304" s="0" t="n">
        <v>-0.903702852432332</v>
      </c>
      <c r="Q2304" s="0" t="n">
        <v>1.27073022957498</v>
      </c>
      <c r="R2304" s="0" t="n">
        <v>-0.238586473995099</v>
      </c>
      <c r="S2304" s="0" t="n">
        <v>1.32787230792807</v>
      </c>
      <c r="T2304" s="0" t="n">
        <v>-0.574680539494894</v>
      </c>
      <c r="U2304" s="0" t="n">
        <v>1.34954208369619</v>
      </c>
      <c r="V2304" s="0" t="n">
        <v>2.29034167482903</v>
      </c>
      <c r="W2304" s="0" t="n">
        <v>1.67193747194393</v>
      </c>
      <c r="X2304" s="0" t="n">
        <v>1.90714626544918</v>
      </c>
      <c r="Y2304" s="0" t="n">
        <v>1.71542292921579</v>
      </c>
      <c r="Z2304" s="0" t="n">
        <v>0.89019517899</v>
      </c>
      <c r="AA2304" s="0" t="n">
        <v>-2.1102648011</v>
      </c>
      <c r="AB2304" s="0" t="n">
        <v>0.436492326557668</v>
      </c>
      <c r="AC2304" s="0" t="n">
        <v>-1.61395457152503</v>
      </c>
      <c r="AD2304" s="0" t="n">
        <v>1.1016087049949</v>
      </c>
      <c r="AE2304" s="0" t="n">
        <v>-1.55681249317193</v>
      </c>
      <c r="AF2304" s="0" t="n">
        <v>0.765514639495106</v>
      </c>
      <c r="AG2304" s="0" t="n">
        <v>-1.53514271740381</v>
      </c>
      <c r="AH2304" s="0" t="s">
        <v>45</v>
      </c>
      <c r="AI2304" s="0" t="n">
        <v>0</v>
      </c>
      <c r="AJ2304" s="0" t="n">
        <v>1</v>
      </c>
      <c r="AK2304" s="0" t="s">
        <v>41</v>
      </c>
      <c r="AL2304" s="0" t="n">
        <v>0</v>
      </c>
      <c r="AM2304" s="0" t="n">
        <v>1</v>
      </c>
    </row>
    <row r="2305" customFormat="false" ht="12.75" hidden="false" customHeight="false" outlineLevel="0" collapsed="false">
      <c r="A2305" s="0" t="n">
        <v>202103</v>
      </c>
      <c r="B2305" s="0" t="n">
        <v>1.3789</v>
      </c>
      <c r="C2305" s="0" t="n">
        <v>-1.157</v>
      </c>
      <c r="D2305" s="0" t="n">
        <v>0</v>
      </c>
      <c r="E2305" s="0" t="n">
        <v>-1.79999999981</v>
      </c>
      <c r="F2305" s="0" t="n">
        <v>0</v>
      </c>
      <c r="G2305" s="0" t="n">
        <v>0</v>
      </c>
      <c r="H2305" s="0" t="n">
        <v>17</v>
      </c>
      <c r="I2305" s="0" t="n">
        <v>3</v>
      </c>
      <c r="J2305" s="0" t="n">
        <v>1219</v>
      </c>
      <c r="K2305" s="0" t="n">
        <v>73</v>
      </c>
      <c r="L2305" s="0" t="n">
        <v>-0.45</v>
      </c>
      <c r="M2305" s="0" t="n">
        <v>0.77442</v>
      </c>
      <c r="N2305" s="0" t="n">
        <v>0.684255838394</v>
      </c>
      <c r="O2305" s="0" t="n">
        <v>2.25396442413</v>
      </c>
      <c r="P2305" s="0" t="n">
        <v>-0.130521132284326</v>
      </c>
      <c r="Q2305" s="0" t="n">
        <v>0.942546368089305</v>
      </c>
      <c r="R2305" s="0" t="n">
        <v>-0.23863150142469</v>
      </c>
      <c r="S2305" s="0" t="n">
        <v>1.3278436399096</v>
      </c>
      <c r="T2305" s="0" t="n">
        <v>0.0412374873647994</v>
      </c>
      <c r="U2305" s="0" t="n">
        <v>1.19594922102218</v>
      </c>
      <c r="V2305" s="0" t="n">
        <v>1.86429289809972</v>
      </c>
      <c r="W2305" s="0" t="n">
        <v>1.54391671720249</v>
      </c>
      <c r="X2305" s="0" t="n">
        <v>1.3074481821329</v>
      </c>
      <c r="Y2305" s="0" t="n">
        <v>1.23809077606111</v>
      </c>
      <c r="Z2305" s="0" t="n">
        <v>-1.134255838394</v>
      </c>
      <c r="AA2305" s="0" t="n">
        <v>-1.47954442413</v>
      </c>
      <c r="AB2305" s="0" t="n">
        <v>-0.814776970678326</v>
      </c>
      <c r="AC2305" s="0" t="n">
        <v>-1.3114180560407</v>
      </c>
      <c r="AD2305" s="0" t="n">
        <v>-0.92288733981869</v>
      </c>
      <c r="AE2305" s="0" t="n">
        <v>-0.926120784220403</v>
      </c>
      <c r="AF2305" s="0" t="n">
        <v>-0.643018351029201</v>
      </c>
      <c r="AG2305" s="0" t="n">
        <v>-1.05801520310782</v>
      </c>
      <c r="AH2305" s="0" t="s">
        <v>45</v>
      </c>
      <c r="AI2305" s="0" t="n">
        <v>0</v>
      </c>
      <c r="AJ2305" s="0" t="n">
        <v>0</v>
      </c>
      <c r="AK2305" s="0" t="s">
        <v>41</v>
      </c>
      <c r="AL2305" s="0" t="n">
        <v>0</v>
      </c>
      <c r="AM2305" s="0" t="n">
        <v>0</v>
      </c>
    </row>
    <row r="2306" customFormat="false" ht="12.75" hidden="false" customHeight="false" outlineLevel="0" collapsed="false">
      <c r="A2306" s="0" t="n">
        <v>202103</v>
      </c>
      <c r="B2306" s="0" t="n">
        <v>1.3789</v>
      </c>
      <c r="C2306" s="0" t="n">
        <v>-1.157</v>
      </c>
      <c r="D2306" s="0" t="n">
        <v>0</v>
      </c>
      <c r="E2306" s="0" t="n">
        <v>-1.79999999981</v>
      </c>
      <c r="F2306" s="0" t="n">
        <v>0</v>
      </c>
      <c r="G2306" s="0" t="n">
        <v>0</v>
      </c>
      <c r="H2306" s="0" t="n">
        <v>13</v>
      </c>
      <c r="I2306" s="0" t="n">
        <v>3</v>
      </c>
      <c r="J2306" s="0" t="n">
        <v>1187</v>
      </c>
      <c r="K2306" s="0" t="n">
        <v>69</v>
      </c>
      <c r="L2306" s="0" t="n">
        <v>-0.45</v>
      </c>
      <c r="M2306" s="0" t="n">
        <v>0.77442</v>
      </c>
      <c r="N2306" s="0" t="n">
        <v>-2.80209565163</v>
      </c>
      <c r="O2306" s="0" t="n">
        <v>5.34742116928</v>
      </c>
      <c r="P2306" s="0" t="n">
        <v>-0.130521132284326</v>
      </c>
      <c r="Q2306" s="0" t="n">
        <v>0.942546368089305</v>
      </c>
      <c r="R2306" s="0" t="n">
        <v>-0.23863150142469</v>
      </c>
      <c r="S2306" s="0" t="n">
        <v>1.3278436399096</v>
      </c>
      <c r="T2306" s="0" t="n">
        <v>0.0412374873647994</v>
      </c>
      <c r="U2306" s="0" t="n">
        <v>1.19594922102218</v>
      </c>
      <c r="V2306" s="0" t="n">
        <v>5.14244043705447</v>
      </c>
      <c r="W2306" s="0" t="n">
        <v>5.15172130715374</v>
      </c>
      <c r="X2306" s="0" t="n">
        <v>4.76742613618788</v>
      </c>
      <c r="Y2306" s="0" t="n">
        <v>5.03182498468275</v>
      </c>
      <c r="Z2306" s="0" t="n">
        <v>2.35209565163</v>
      </c>
      <c r="AA2306" s="0" t="n">
        <v>-4.57300116928</v>
      </c>
      <c r="AB2306" s="0" t="n">
        <v>2.67157451934567</v>
      </c>
      <c r="AC2306" s="0" t="n">
        <v>-4.4048748011907</v>
      </c>
      <c r="AD2306" s="0" t="n">
        <v>2.56346415020531</v>
      </c>
      <c r="AE2306" s="0" t="n">
        <v>-4.0195775293704</v>
      </c>
      <c r="AF2306" s="0" t="n">
        <v>2.8433331389948</v>
      </c>
      <c r="AG2306" s="0" t="n">
        <v>-4.15147194825782</v>
      </c>
      <c r="AH2306" s="0" t="s">
        <v>45</v>
      </c>
      <c r="AI2306" s="0" t="n">
        <v>0</v>
      </c>
      <c r="AJ2306" s="0" t="n">
        <v>0</v>
      </c>
      <c r="AK2306" s="0" t="s">
        <v>41</v>
      </c>
      <c r="AL2306" s="0" t="n">
        <v>0</v>
      </c>
      <c r="AM2306" s="0" t="n">
        <v>0</v>
      </c>
    </row>
    <row r="2307" customFormat="false" ht="12.75" hidden="false" customHeight="false" outlineLevel="0" collapsed="false">
      <c r="A2307" s="0" t="n">
        <v>202103</v>
      </c>
      <c r="B2307" s="0" t="n">
        <v>-1.7727</v>
      </c>
      <c r="C2307" s="0" t="n">
        <v>0.31257</v>
      </c>
      <c r="D2307" s="0" t="n">
        <v>0</v>
      </c>
      <c r="E2307" s="0" t="n">
        <v>-1.79999999981</v>
      </c>
      <c r="F2307" s="0" t="n">
        <v>0</v>
      </c>
      <c r="G2307" s="0" t="n">
        <v>0</v>
      </c>
      <c r="H2307" s="0" t="n">
        <v>26</v>
      </c>
      <c r="I2307" s="0" t="n">
        <v>6</v>
      </c>
      <c r="J2307" s="0" t="n">
        <v>1294</v>
      </c>
      <c r="K2307" s="0" t="n">
        <v>82</v>
      </c>
      <c r="L2307" s="0" t="n">
        <v>-0.45</v>
      </c>
      <c r="M2307" s="0" t="n">
        <v>0.77442</v>
      </c>
      <c r="N2307" s="0" t="n">
        <v>-0.783298373222</v>
      </c>
      <c r="O2307" s="0" t="n">
        <v>0.353900641203</v>
      </c>
      <c r="P2307" s="0" t="n">
        <v>-0.949344860301425</v>
      </c>
      <c r="Q2307" s="0" t="n">
        <v>1.38917301842665</v>
      </c>
      <c r="R2307" s="0" t="n">
        <v>-0.238598727994907</v>
      </c>
      <c r="S2307" s="0" t="n">
        <v>1.32787252427916</v>
      </c>
      <c r="T2307" s="0" t="n">
        <v>-0.600095937667454</v>
      </c>
      <c r="U2307" s="0" t="n">
        <v>1.41571664989501</v>
      </c>
      <c r="V2307" s="0" t="n">
        <v>0.536585814866058</v>
      </c>
      <c r="W2307" s="0" t="n">
        <v>1.04850385355216</v>
      </c>
      <c r="X2307" s="0" t="n">
        <v>1.11593858815503</v>
      </c>
      <c r="Y2307" s="0" t="n">
        <v>1.0775046954458</v>
      </c>
      <c r="Z2307" s="0" t="n">
        <v>0.333298373222</v>
      </c>
      <c r="AA2307" s="0" t="n">
        <v>0.420519358797</v>
      </c>
      <c r="AB2307" s="0" t="n">
        <v>-0.166046487079425</v>
      </c>
      <c r="AC2307" s="0" t="n">
        <v>1.03527237722365</v>
      </c>
      <c r="AD2307" s="0" t="n">
        <v>0.544699645227093</v>
      </c>
      <c r="AE2307" s="0" t="n">
        <v>0.973971883076163</v>
      </c>
      <c r="AF2307" s="0" t="n">
        <v>0.183202435554546</v>
      </c>
      <c r="AG2307" s="0" t="n">
        <v>1.06181600869201</v>
      </c>
      <c r="AH2307" s="0" t="s">
        <v>45</v>
      </c>
      <c r="AI2307" s="0" t="n">
        <v>0</v>
      </c>
      <c r="AJ2307" s="0" t="n">
        <v>2</v>
      </c>
      <c r="AK2307" s="0" t="s">
        <v>40</v>
      </c>
      <c r="AL2307" s="0" t="n">
        <v>0</v>
      </c>
      <c r="AM2307" s="0" t="n">
        <v>1</v>
      </c>
    </row>
    <row r="2308" customFormat="false" ht="12.75" hidden="false" customHeight="false" outlineLevel="0" collapsed="false">
      <c r="A2308" s="0" t="n">
        <v>202103</v>
      </c>
      <c r="B2308" s="0" t="n">
        <v>-1.3789</v>
      </c>
      <c r="C2308" s="0" t="n">
        <v>1.157</v>
      </c>
      <c r="D2308" s="0" t="n">
        <v>0</v>
      </c>
      <c r="E2308" s="0" t="n">
        <v>-1.79999999981</v>
      </c>
      <c r="F2308" s="0" t="n">
        <v>0</v>
      </c>
      <c r="G2308" s="0" t="n">
        <v>0</v>
      </c>
      <c r="H2308" s="0" t="n">
        <v>13</v>
      </c>
      <c r="I2308" s="0" t="n">
        <v>2</v>
      </c>
      <c r="J2308" s="0" t="n">
        <v>1186</v>
      </c>
      <c r="K2308" s="0" t="n">
        <v>69</v>
      </c>
      <c r="L2308" s="0" t="n">
        <v>-0.45</v>
      </c>
      <c r="M2308" s="0" t="n">
        <v>0.77442</v>
      </c>
      <c r="N2308" s="0" t="n">
        <v>1.87445056438</v>
      </c>
      <c r="O2308" s="0" t="n">
        <v>-0.899590849876</v>
      </c>
      <c r="P2308" s="0" t="n">
        <v>-0.939258049462467</v>
      </c>
      <c r="Q2308" s="0" t="n">
        <v>1.54290279277329</v>
      </c>
      <c r="R2308" s="0" t="n">
        <v>-0.23863150142469</v>
      </c>
      <c r="S2308" s="0" t="n">
        <v>1.3278436399096</v>
      </c>
      <c r="T2308" s="0" t="n">
        <v>-0.579689989468534</v>
      </c>
      <c r="U2308" s="0" t="n">
        <v>1.50318013329367</v>
      </c>
      <c r="V2308" s="0" t="n">
        <v>2.86450392768959</v>
      </c>
      <c r="W2308" s="0" t="n">
        <v>3.7259537514566</v>
      </c>
      <c r="X2308" s="0" t="n">
        <v>3.07027363977738</v>
      </c>
      <c r="Y2308" s="0" t="n">
        <v>3.43454716893016</v>
      </c>
      <c r="Z2308" s="0" t="n">
        <v>-2.32445056438</v>
      </c>
      <c r="AA2308" s="0" t="n">
        <v>1.674010849876</v>
      </c>
      <c r="AB2308" s="0" t="n">
        <v>-2.81370861384247</v>
      </c>
      <c r="AC2308" s="0" t="n">
        <v>2.44249364264929</v>
      </c>
      <c r="AD2308" s="0" t="n">
        <v>-2.11308206580469</v>
      </c>
      <c r="AE2308" s="0" t="n">
        <v>2.2274344897856</v>
      </c>
      <c r="AF2308" s="0" t="n">
        <v>-2.45414055384853</v>
      </c>
      <c r="AG2308" s="0" t="n">
        <v>2.40277098316967</v>
      </c>
      <c r="AH2308" s="0" t="s">
        <v>45</v>
      </c>
      <c r="AI2308" s="0" t="n">
        <v>0</v>
      </c>
      <c r="AJ2308" s="0" t="n">
        <v>0</v>
      </c>
      <c r="AK2308" s="0" t="s">
        <v>41</v>
      </c>
      <c r="AL2308" s="0" t="n">
        <v>0</v>
      </c>
      <c r="AM2308" s="0" t="n">
        <v>0</v>
      </c>
    </row>
    <row r="2309" customFormat="false" ht="12.75" hidden="false" customHeight="false" outlineLevel="0" collapsed="false">
      <c r="A2309" s="0" t="n">
        <v>202103</v>
      </c>
      <c r="B2309" s="0" t="n">
        <v>-1.7727</v>
      </c>
      <c r="C2309" s="0" t="n">
        <v>-0.31257</v>
      </c>
      <c r="D2309" s="0" t="n">
        <v>0</v>
      </c>
      <c r="E2309" s="0" t="n">
        <v>-1.79999999981</v>
      </c>
      <c r="F2309" s="0" t="n">
        <v>0</v>
      </c>
      <c r="G2309" s="0" t="n">
        <v>0</v>
      </c>
      <c r="H2309" s="0" t="n">
        <v>17</v>
      </c>
      <c r="I2309" s="0" t="n">
        <v>8</v>
      </c>
      <c r="J2309" s="0" t="n">
        <v>1224</v>
      </c>
      <c r="K2309" s="0" t="n">
        <v>73</v>
      </c>
      <c r="L2309" s="0" t="n">
        <v>-0.45</v>
      </c>
      <c r="M2309" s="0" t="n">
        <v>0.77442</v>
      </c>
      <c r="N2309" s="0" t="n">
        <v>1.30242741108</v>
      </c>
      <c r="O2309" s="0" t="n">
        <v>2.43029022217</v>
      </c>
      <c r="P2309" s="0" t="n">
        <v>-0.903702852432332</v>
      </c>
      <c r="Q2309" s="0" t="n">
        <v>1.27073022957498</v>
      </c>
      <c r="R2309" s="0" t="n">
        <v>-0.238586473995099</v>
      </c>
      <c r="S2309" s="0" t="n">
        <v>1.32787230792807</v>
      </c>
      <c r="T2309" s="0" t="n">
        <v>-0.574680539494894</v>
      </c>
      <c r="U2309" s="0" t="n">
        <v>1.34954208369619</v>
      </c>
      <c r="V2309" s="0" t="n">
        <v>2.41099730895202</v>
      </c>
      <c r="W2309" s="0" t="n">
        <v>2.49230618424221</v>
      </c>
      <c r="X2309" s="0" t="n">
        <v>1.89474247633703</v>
      </c>
      <c r="Y2309" s="0" t="n">
        <v>2.16599879892074</v>
      </c>
      <c r="Z2309" s="0" t="n">
        <v>-1.75242741108</v>
      </c>
      <c r="AA2309" s="0" t="n">
        <v>-1.65587022217</v>
      </c>
      <c r="AB2309" s="0" t="n">
        <v>-2.20613026351233</v>
      </c>
      <c r="AC2309" s="0" t="n">
        <v>-1.15955999259502</v>
      </c>
      <c r="AD2309" s="0" t="n">
        <v>-1.5410138850751</v>
      </c>
      <c r="AE2309" s="0" t="n">
        <v>-1.10241791424193</v>
      </c>
      <c r="AF2309" s="0" t="n">
        <v>-1.87710795057489</v>
      </c>
      <c r="AG2309" s="0" t="n">
        <v>-1.08074813847381</v>
      </c>
      <c r="AH2309" s="0" t="s">
        <v>45</v>
      </c>
      <c r="AI2309" s="0" t="n">
        <v>0</v>
      </c>
      <c r="AJ2309" s="0" t="n">
        <v>0</v>
      </c>
      <c r="AK2309" s="0" t="s">
        <v>41</v>
      </c>
      <c r="AL2309" s="0" t="n">
        <v>0</v>
      </c>
      <c r="AM2309" s="0" t="n">
        <v>0</v>
      </c>
    </row>
    <row r="2310" customFormat="false" ht="12.75" hidden="false" customHeight="false" outlineLevel="0" collapsed="false">
      <c r="A2310" s="0" t="n">
        <v>202103</v>
      </c>
      <c r="B2310" s="0" t="n">
        <v>-1.3789</v>
      </c>
      <c r="C2310" s="0" t="n">
        <v>-1.157</v>
      </c>
      <c r="D2310" s="0" t="n">
        <v>0</v>
      </c>
      <c r="E2310" s="0" t="n">
        <v>-1.79999999981</v>
      </c>
      <c r="F2310" s="0" t="n">
        <v>0</v>
      </c>
      <c r="G2310" s="0" t="n">
        <v>0</v>
      </c>
      <c r="H2310" s="0" t="n">
        <v>3</v>
      </c>
      <c r="I2310" s="0" t="n">
        <v>4</v>
      </c>
      <c r="J2310" s="0" t="n">
        <v>1108</v>
      </c>
      <c r="K2310" s="0" t="n">
        <v>59</v>
      </c>
      <c r="L2310" s="0" t="n">
        <v>-0.45</v>
      </c>
      <c r="M2310" s="0" t="n">
        <v>0.77442</v>
      </c>
      <c r="N2310" s="0" t="n">
        <v>1.08433401585</v>
      </c>
      <c r="O2310" s="0" t="n">
        <v>4.33535385132</v>
      </c>
      <c r="P2310" s="0" t="n">
        <v>-0.755993034817176</v>
      </c>
      <c r="Q2310" s="0" t="n">
        <v>1.09776438098835</v>
      </c>
      <c r="R2310" s="0" t="n">
        <v>-0.23856357475758</v>
      </c>
      <c r="S2310" s="0" t="n">
        <v>1.32784244073262</v>
      </c>
      <c r="T2310" s="0" t="n">
        <v>-0.472602161758842</v>
      </c>
      <c r="U2310" s="0" t="n">
        <v>1.25662570088438</v>
      </c>
      <c r="V2310" s="0" t="n">
        <v>3.87742579112368</v>
      </c>
      <c r="W2310" s="0" t="n">
        <v>3.72408233418915</v>
      </c>
      <c r="X2310" s="0" t="n">
        <v>3.285602367915</v>
      </c>
      <c r="Y2310" s="0" t="n">
        <v>3.45001699784682</v>
      </c>
      <c r="Z2310" s="0" t="n">
        <v>-1.53433401585</v>
      </c>
      <c r="AA2310" s="0" t="n">
        <v>-3.56093385132</v>
      </c>
      <c r="AB2310" s="0" t="n">
        <v>-1.84032705066718</v>
      </c>
      <c r="AC2310" s="0" t="n">
        <v>-3.23758947033165</v>
      </c>
      <c r="AD2310" s="0" t="n">
        <v>-1.32289759060758</v>
      </c>
      <c r="AE2310" s="0" t="n">
        <v>-3.00751141058738</v>
      </c>
      <c r="AF2310" s="0" t="n">
        <v>-1.55693617760884</v>
      </c>
      <c r="AG2310" s="0" t="n">
        <v>-3.07872815043562</v>
      </c>
      <c r="AH2310" s="0" t="s">
        <v>45</v>
      </c>
      <c r="AI2310" s="0" t="n">
        <v>0</v>
      </c>
      <c r="AJ2310" s="0" t="n">
        <v>0</v>
      </c>
      <c r="AK2310" s="0" t="s">
        <v>40</v>
      </c>
      <c r="AL2310" s="0" t="n">
        <v>0</v>
      </c>
      <c r="AM2310" s="0" t="n">
        <v>0</v>
      </c>
    </row>
    <row r="2311" customFormat="false" ht="12.75" hidden="false" customHeight="false" outlineLevel="0" collapsed="false">
      <c r="A2311" s="0" t="n">
        <v>202103</v>
      </c>
      <c r="B2311" s="0" t="n">
        <v>1.3789</v>
      </c>
      <c r="C2311" s="0" t="n">
        <v>-1.157</v>
      </c>
      <c r="D2311" s="0" t="n">
        <v>0</v>
      </c>
      <c r="E2311" s="0" t="n">
        <v>-1.79999999981</v>
      </c>
      <c r="F2311" s="0" t="n">
        <v>0</v>
      </c>
      <c r="G2311" s="0" t="n">
        <v>0</v>
      </c>
      <c r="H2311" s="0" t="n">
        <v>2</v>
      </c>
      <c r="I2311" s="0" t="n">
        <v>3</v>
      </c>
      <c r="J2311" s="0" t="n">
        <v>1099</v>
      </c>
      <c r="K2311" s="0" t="n">
        <v>58</v>
      </c>
      <c r="L2311" s="0" t="n">
        <v>-0.45</v>
      </c>
      <c r="M2311" s="0" t="n">
        <v>0.77442</v>
      </c>
      <c r="N2311" s="0" t="n">
        <v>-1.05813133717</v>
      </c>
      <c r="O2311" s="0" t="n">
        <v>0.727011084557</v>
      </c>
      <c r="P2311" s="0" t="n">
        <v>-0.130521132284326</v>
      </c>
      <c r="Q2311" s="0" t="n">
        <v>0.942546368089305</v>
      </c>
      <c r="R2311" s="0" t="n">
        <v>-0.23863150142469</v>
      </c>
      <c r="S2311" s="0" t="n">
        <v>1.3278436399096</v>
      </c>
      <c r="T2311" s="0" t="n">
        <v>0.0412374873647994</v>
      </c>
      <c r="U2311" s="0" t="n">
        <v>1.19594922102218</v>
      </c>
      <c r="V2311" s="0" t="n">
        <v>0.609976498327316</v>
      </c>
      <c r="W2311" s="0" t="n">
        <v>0.952321453425992</v>
      </c>
      <c r="X2311" s="0" t="n">
        <v>1.01615930855261</v>
      </c>
      <c r="Y2311" s="0" t="n">
        <v>1.19520491472821</v>
      </c>
      <c r="Z2311" s="0" t="n">
        <v>0.60813133717</v>
      </c>
      <c r="AA2311" s="0" t="n">
        <v>0.047408915443</v>
      </c>
      <c r="AB2311" s="0" t="n">
        <v>0.927610204885674</v>
      </c>
      <c r="AC2311" s="0" t="n">
        <v>0.215535283532305</v>
      </c>
      <c r="AD2311" s="0" t="n">
        <v>0.81949983574531</v>
      </c>
      <c r="AE2311" s="0" t="n">
        <v>0.600832555352597</v>
      </c>
      <c r="AF2311" s="0" t="n">
        <v>1.0993688245348</v>
      </c>
      <c r="AG2311" s="0" t="n">
        <v>0.468938136465182</v>
      </c>
      <c r="AH2311" s="0" t="s">
        <v>45</v>
      </c>
      <c r="AI2311" s="0" t="n">
        <v>0</v>
      </c>
      <c r="AJ2311" s="0" t="n">
        <v>2</v>
      </c>
      <c r="AK2311" s="0" t="s">
        <v>41</v>
      </c>
      <c r="AL2311" s="0" t="n">
        <v>0</v>
      </c>
      <c r="AM2311" s="0" t="n">
        <v>1</v>
      </c>
    </row>
    <row r="2312" customFormat="false" ht="12.75" hidden="false" customHeight="false" outlineLevel="0" collapsed="false">
      <c r="A2312" s="0" t="n">
        <v>202103</v>
      </c>
      <c r="B2312" s="0" t="n">
        <v>-1.7727</v>
      </c>
      <c r="C2312" s="0" t="n">
        <v>-0.31257</v>
      </c>
      <c r="D2312" s="0" t="n">
        <v>0</v>
      </c>
      <c r="E2312" s="0" t="n">
        <v>-1.79999999981</v>
      </c>
      <c r="F2312" s="0" t="n">
        <v>0</v>
      </c>
      <c r="G2312" s="0" t="n">
        <v>0</v>
      </c>
      <c r="H2312" s="0" t="n">
        <v>23</v>
      </c>
      <c r="I2312" s="0" t="n">
        <v>8</v>
      </c>
      <c r="J2312" s="0" t="n">
        <v>1272</v>
      </c>
      <c r="K2312" s="0" t="n">
        <v>79</v>
      </c>
      <c r="L2312" s="0" t="n">
        <v>-0.45</v>
      </c>
      <c r="M2312" s="0" t="n">
        <v>0.77442</v>
      </c>
      <c r="N2312" s="0" t="n">
        <v>0.41030228138</v>
      </c>
      <c r="O2312" s="0" t="n">
        <v>1.38770806789</v>
      </c>
      <c r="P2312" s="0" t="n">
        <v>-0.903702852432332</v>
      </c>
      <c r="Q2312" s="0" t="n">
        <v>1.27073022957498</v>
      </c>
      <c r="R2312" s="0" t="n">
        <v>-0.238586473995099</v>
      </c>
      <c r="S2312" s="0" t="n">
        <v>1.32787230792807</v>
      </c>
      <c r="T2312" s="0" t="n">
        <v>-0.574680539494894</v>
      </c>
      <c r="U2312" s="0" t="n">
        <v>1.34954208369619</v>
      </c>
      <c r="V2312" s="0" t="n">
        <v>1.05652367203195</v>
      </c>
      <c r="W2312" s="0" t="n">
        <v>1.3192017686245</v>
      </c>
      <c r="X2312" s="0" t="n">
        <v>0.651641722898761</v>
      </c>
      <c r="Y2312" s="0" t="n">
        <v>0.98572196879655</v>
      </c>
      <c r="Z2312" s="0" t="n">
        <v>-0.86030228138</v>
      </c>
      <c r="AA2312" s="0" t="n">
        <v>-0.61328806789</v>
      </c>
      <c r="AB2312" s="0" t="n">
        <v>-1.31400513381233</v>
      </c>
      <c r="AC2312" s="0" t="n">
        <v>-0.116977838315025</v>
      </c>
      <c r="AD2312" s="0" t="n">
        <v>-0.648888755375099</v>
      </c>
      <c r="AE2312" s="0" t="n">
        <v>-0.0598357599619277</v>
      </c>
      <c r="AF2312" s="0" t="n">
        <v>-0.984982820874894</v>
      </c>
      <c r="AG2312" s="0" t="n">
        <v>-0.0381659841938098</v>
      </c>
      <c r="AH2312" s="0" t="s">
        <v>45</v>
      </c>
      <c r="AI2312" s="0" t="n">
        <v>0</v>
      </c>
      <c r="AJ2312" s="0" t="n">
        <v>2</v>
      </c>
      <c r="AK2312" s="0" t="s">
        <v>40</v>
      </c>
      <c r="AL2312" s="0" t="n">
        <v>0</v>
      </c>
      <c r="AM2312" s="0" t="n">
        <v>1</v>
      </c>
    </row>
    <row r="2313" customFormat="false" ht="12.75" hidden="false" customHeight="false" outlineLevel="0" collapsed="false">
      <c r="A2313" s="0" t="n">
        <v>202103</v>
      </c>
      <c r="B2313" s="0" t="n">
        <v>1.3789</v>
      </c>
      <c r="C2313" s="0" t="n">
        <v>1.157</v>
      </c>
      <c r="D2313" s="0" t="n">
        <v>0</v>
      </c>
      <c r="E2313" s="0" t="n">
        <v>-1.79999999981</v>
      </c>
      <c r="F2313" s="0" t="n">
        <v>0</v>
      </c>
      <c r="G2313" s="0" t="n">
        <v>0</v>
      </c>
      <c r="H2313" s="0" t="n">
        <v>19</v>
      </c>
      <c r="I2313" s="0" t="n">
        <v>1</v>
      </c>
      <c r="J2313" s="0" t="n">
        <v>1233</v>
      </c>
      <c r="K2313" s="0" t="n">
        <v>75</v>
      </c>
      <c r="L2313" s="0" t="n">
        <v>-0.45</v>
      </c>
      <c r="M2313" s="0" t="n">
        <v>0.77442</v>
      </c>
      <c r="N2313" s="0" t="n">
        <v>3.89592695236</v>
      </c>
      <c r="O2313" s="0" t="n">
        <v>3.83737897873</v>
      </c>
      <c r="P2313" s="0" t="n">
        <v>0.0427576262920965</v>
      </c>
      <c r="Q2313" s="0" t="n">
        <v>1.62219334237002</v>
      </c>
      <c r="R2313" s="0" t="n">
        <v>-0.23856357475758</v>
      </c>
      <c r="S2313" s="0" t="n">
        <v>1.32784244073262</v>
      </c>
      <c r="T2313" s="0" t="n">
        <v>-0.23260447590677</v>
      </c>
      <c r="U2313" s="0" t="n">
        <v>1.54582656487101</v>
      </c>
      <c r="V2313" s="0" t="n">
        <v>5.31684105278988</v>
      </c>
      <c r="W2313" s="0" t="n">
        <v>4.44454286275722</v>
      </c>
      <c r="X2313" s="0" t="n">
        <v>4.8365055106315</v>
      </c>
      <c r="Y2313" s="0" t="n">
        <v>4.72186236771567</v>
      </c>
      <c r="Z2313" s="0" t="n">
        <v>-4.34592695236</v>
      </c>
      <c r="AA2313" s="0" t="n">
        <v>-3.06295897873</v>
      </c>
      <c r="AB2313" s="0" t="n">
        <v>-3.8531693260679</v>
      </c>
      <c r="AC2313" s="0" t="n">
        <v>-2.21518563635998</v>
      </c>
      <c r="AD2313" s="0" t="n">
        <v>-4.13449052711758</v>
      </c>
      <c r="AE2313" s="0" t="n">
        <v>-2.50953653799738</v>
      </c>
      <c r="AF2313" s="0" t="n">
        <v>-4.12853142826677</v>
      </c>
      <c r="AG2313" s="0" t="n">
        <v>-2.29155241385899</v>
      </c>
      <c r="AH2313" s="0" t="s">
        <v>45</v>
      </c>
      <c r="AI2313" s="0" t="n">
        <v>0</v>
      </c>
      <c r="AJ2313" s="0" t="n">
        <v>0</v>
      </c>
      <c r="AK2313" s="0" t="s">
        <v>40</v>
      </c>
      <c r="AL2313" s="0" t="n">
        <v>0</v>
      </c>
      <c r="AM2313" s="0" t="n">
        <v>0</v>
      </c>
    </row>
    <row r="2314" customFormat="false" ht="12.75" hidden="false" customHeight="false" outlineLevel="0" collapsed="false">
      <c r="A2314" s="0" t="n">
        <v>202103</v>
      </c>
      <c r="B2314" s="0" t="n">
        <v>-1.7727</v>
      </c>
      <c r="C2314" s="0" t="n">
        <v>0.31257</v>
      </c>
      <c r="D2314" s="0" t="n">
        <v>0</v>
      </c>
      <c r="E2314" s="0" t="n">
        <v>-1.79999999981</v>
      </c>
      <c r="F2314" s="0" t="n">
        <v>0</v>
      </c>
      <c r="G2314" s="0" t="n">
        <v>0</v>
      </c>
      <c r="H2314" s="0" t="n">
        <v>16</v>
      </c>
      <c r="I2314" s="0" t="n">
        <v>6</v>
      </c>
      <c r="J2314" s="0" t="n">
        <v>1214</v>
      </c>
      <c r="K2314" s="0" t="n">
        <v>72</v>
      </c>
      <c r="L2314" s="0" t="n">
        <v>-0.45</v>
      </c>
      <c r="M2314" s="0" t="n">
        <v>0.77442</v>
      </c>
      <c r="N2314" s="0" t="n">
        <v>-1.08567047119</v>
      </c>
      <c r="O2314" s="0" t="n">
        <v>2.05140376091</v>
      </c>
      <c r="P2314" s="0" t="n">
        <v>-0.949344860301425</v>
      </c>
      <c r="Q2314" s="0" t="n">
        <v>1.38917301842665</v>
      </c>
      <c r="R2314" s="0" t="n">
        <v>-0.238598727994907</v>
      </c>
      <c r="S2314" s="0" t="n">
        <v>1.32787252427916</v>
      </c>
      <c r="T2314" s="0" t="n">
        <v>-0.600095937667454</v>
      </c>
      <c r="U2314" s="0" t="n">
        <v>1.41571664989501</v>
      </c>
      <c r="V2314" s="0" t="n">
        <v>1.42645170740925</v>
      </c>
      <c r="W2314" s="0" t="n">
        <v>0.676117022766174</v>
      </c>
      <c r="X2314" s="0" t="n">
        <v>1.11401435740305</v>
      </c>
      <c r="Y2314" s="0" t="n">
        <v>0.799925453224375</v>
      </c>
      <c r="Z2314" s="0" t="n">
        <v>0.63567047119</v>
      </c>
      <c r="AA2314" s="0" t="n">
        <v>-1.27698376091</v>
      </c>
      <c r="AB2314" s="0" t="n">
        <v>0.136325610888575</v>
      </c>
      <c r="AC2314" s="0" t="n">
        <v>-0.662230742483352</v>
      </c>
      <c r="AD2314" s="0" t="n">
        <v>0.847071743195093</v>
      </c>
      <c r="AE2314" s="0" t="n">
        <v>-0.723531236630837</v>
      </c>
      <c r="AF2314" s="0" t="n">
        <v>0.485574533522546</v>
      </c>
      <c r="AG2314" s="0" t="n">
        <v>-0.635687111014989</v>
      </c>
      <c r="AH2314" s="0" t="s">
        <v>45</v>
      </c>
      <c r="AI2314" s="0" t="n">
        <v>0</v>
      </c>
      <c r="AJ2314" s="0" t="n">
        <v>2</v>
      </c>
      <c r="AK2314" s="0" t="s">
        <v>41</v>
      </c>
      <c r="AL2314" s="0" t="n">
        <v>0</v>
      </c>
      <c r="AM2314" s="0" t="n">
        <v>1</v>
      </c>
    </row>
    <row r="2315" customFormat="false" ht="12.75" hidden="false" customHeight="false" outlineLevel="0" collapsed="false">
      <c r="A2315" s="0" t="n">
        <v>202103</v>
      </c>
      <c r="B2315" s="0" t="n">
        <v>-1.3789</v>
      </c>
      <c r="C2315" s="0" t="n">
        <v>-1.157</v>
      </c>
      <c r="D2315" s="0" t="n">
        <v>0</v>
      </c>
      <c r="E2315" s="0" t="n">
        <v>-1.79999999981</v>
      </c>
      <c r="F2315" s="0" t="n">
        <v>0</v>
      </c>
      <c r="G2315" s="0" t="n">
        <v>0</v>
      </c>
      <c r="H2315" s="0" t="n">
        <v>2</v>
      </c>
      <c r="I2315" s="0" t="n">
        <v>4</v>
      </c>
      <c r="J2315" s="0" t="n">
        <v>1100</v>
      </c>
      <c r="K2315" s="0" t="n">
        <v>58</v>
      </c>
      <c r="L2315" s="0" t="n">
        <v>-0.45</v>
      </c>
      <c r="M2315" s="0" t="n">
        <v>0.77442</v>
      </c>
      <c r="N2315" s="0" t="n">
        <v>1.0047107935</v>
      </c>
      <c r="O2315" s="0" t="n">
        <v>1.31646478176</v>
      </c>
      <c r="P2315" s="0" t="n">
        <v>-0.755993034817176</v>
      </c>
      <c r="Q2315" s="0" t="n">
        <v>1.09776438098835</v>
      </c>
      <c r="R2315" s="0" t="n">
        <v>-0.23856357475758</v>
      </c>
      <c r="S2315" s="0" t="n">
        <v>1.32784244073262</v>
      </c>
      <c r="T2315" s="0" t="n">
        <v>-0.472602161758842</v>
      </c>
      <c r="U2315" s="0" t="n">
        <v>1.25662570088438</v>
      </c>
      <c r="V2315" s="0" t="n">
        <v>1.5524161936023</v>
      </c>
      <c r="W2315" s="0" t="n">
        <v>1.77423443669331</v>
      </c>
      <c r="X2315" s="0" t="n">
        <v>1.24332642772925</v>
      </c>
      <c r="Y2315" s="0" t="n">
        <v>1.47852436008868</v>
      </c>
      <c r="Z2315" s="0" t="n">
        <v>-1.4547107935</v>
      </c>
      <c r="AA2315" s="0" t="n">
        <v>-0.54204478176</v>
      </c>
      <c r="AB2315" s="0" t="n">
        <v>-1.76070382831718</v>
      </c>
      <c r="AC2315" s="0" t="n">
        <v>-0.21870040077165</v>
      </c>
      <c r="AD2315" s="0" t="n">
        <v>-1.24327436825758</v>
      </c>
      <c r="AE2315" s="0" t="n">
        <v>0.0113776589726187</v>
      </c>
      <c r="AF2315" s="0" t="n">
        <v>-1.47731295525884</v>
      </c>
      <c r="AG2315" s="0" t="n">
        <v>-0.0598390808756237</v>
      </c>
      <c r="AH2315" s="0" t="s">
        <v>45</v>
      </c>
      <c r="AI2315" s="0" t="n">
        <v>0</v>
      </c>
      <c r="AJ2315" s="0" t="n">
        <v>2</v>
      </c>
      <c r="AK2315" s="0" t="s">
        <v>41</v>
      </c>
      <c r="AL2315" s="0" t="n">
        <v>0</v>
      </c>
      <c r="AM2315" s="0" t="n">
        <v>1</v>
      </c>
    </row>
    <row r="2316" customFormat="false" ht="12.75" hidden="false" customHeight="false" outlineLevel="0" collapsed="false">
      <c r="A2316" s="0" t="n">
        <v>202103</v>
      </c>
      <c r="B2316" s="0" t="n">
        <v>1.3789</v>
      </c>
      <c r="C2316" s="0" t="n">
        <v>-1.157</v>
      </c>
      <c r="D2316" s="0" t="n">
        <v>0</v>
      </c>
      <c r="E2316" s="0" t="n">
        <v>-1.79999999981</v>
      </c>
      <c r="F2316" s="0" t="n">
        <v>0</v>
      </c>
      <c r="G2316" s="0" t="n">
        <v>0</v>
      </c>
      <c r="H2316" s="0" t="n">
        <v>23</v>
      </c>
      <c r="I2316" s="0" t="n">
        <v>3</v>
      </c>
      <c r="J2316" s="0" t="n">
        <v>1267</v>
      </c>
      <c r="K2316" s="0" t="n">
        <v>79</v>
      </c>
      <c r="L2316" s="0" t="n">
        <v>-0.45</v>
      </c>
      <c r="M2316" s="0" t="n">
        <v>0.77442</v>
      </c>
      <c r="N2316" s="0" t="n">
        <v>-0.561600983143</v>
      </c>
      <c r="O2316" s="0" t="n">
        <v>1.22556567192</v>
      </c>
      <c r="P2316" s="0" t="n">
        <v>-0.130521132284326</v>
      </c>
      <c r="Q2316" s="0" t="n">
        <v>0.942546368089305</v>
      </c>
      <c r="R2316" s="0" t="n">
        <v>-0.23863150142469</v>
      </c>
      <c r="S2316" s="0" t="n">
        <v>1.3278436399096</v>
      </c>
      <c r="T2316" s="0" t="n">
        <v>0.0412374873647994</v>
      </c>
      <c r="U2316" s="0" t="n">
        <v>1.19594922102218</v>
      </c>
      <c r="V2316" s="0" t="n">
        <v>0.464744227216038</v>
      </c>
      <c r="W2316" s="0" t="n">
        <v>0.515683783104674</v>
      </c>
      <c r="X2316" s="0" t="n">
        <v>0.338777314555557</v>
      </c>
      <c r="Y2316" s="0" t="n">
        <v>0.603565535536917</v>
      </c>
      <c r="Z2316" s="0" t="n">
        <v>0.111600983143</v>
      </c>
      <c r="AA2316" s="0" t="n">
        <v>-0.45114567192</v>
      </c>
      <c r="AB2316" s="0" t="n">
        <v>0.431079850858674</v>
      </c>
      <c r="AC2316" s="0" t="n">
        <v>-0.283019303830695</v>
      </c>
      <c r="AD2316" s="0" t="n">
        <v>0.32296948171831</v>
      </c>
      <c r="AE2316" s="0" t="n">
        <v>0.102277967989597</v>
      </c>
      <c r="AF2316" s="0" t="n">
        <v>0.602838470507799</v>
      </c>
      <c r="AG2316" s="0" t="n">
        <v>-0.0296164508978183</v>
      </c>
      <c r="AH2316" s="0" t="s">
        <v>45</v>
      </c>
      <c r="AI2316" s="0" t="n">
        <v>0</v>
      </c>
      <c r="AJ2316" s="0" t="n">
        <v>2</v>
      </c>
      <c r="AK2316" s="0" t="s">
        <v>40</v>
      </c>
      <c r="AL2316" s="0" t="n">
        <v>0</v>
      </c>
      <c r="AM2316" s="0" t="n">
        <v>1</v>
      </c>
    </row>
    <row r="2317" customFormat="false" ht="12.75" hidden="false" customHeight="false" outlineLevel="0" collapsed="false">
      <c r="A2317" s="0" t="n">
        <v>202103</v>
      </c>
      <c r="B2317" s="0" t="n">
        <v>1.3789</v>
      </c>
      <c r="C2317" s="0" t="n">
        <v>1.157</v>
      </c>
      <c r="D2317" s="0" t="n">
        <v>0</v>
      </c>
      <c r="E2317" s="0" t="n">
        <v>-1.79999999981</v>
      </c>
      <c r="F2317" s="0" t="n">
        <v>0</v>
      </c>
      <c r="G2317" s="0" t="n">
        <v>0</v>
      </c>
      <c r="H2317" s="0" t="n">
        <v>26</v>
      </c>
      <c r="I2317" s="0" t="n">
        <v>1</v>
      </c>
      <c r="J2317" s="0" t="n">
        <v>1289</v>
      </c>
      <c r="K2317" s="0" t="n">
        <v>82</v>
      </c>
      <c r="L2317" s="0" t="n">
        <v>-0.45</v>
      </c>
      <c r="M2317" s="0" t="n">
        <v>0.77442</v>
      </c>
      <c r="N2317" s="0" t="n">
        <v>0.153846144676</v>
      </c>
      <c r="O2317" s="0" t="n">
        <v>1.16658782959</v>
      </c>
      <c r="P2317" s="0" t="n">
        <v>0.0427576262920965</v>
      </c>
      <c r="Q2317" s="0" t="n">
        <v>1.62219334237002</v>
      </c>
      <c r="R2317" s="0" t="n">
        <v>-0.23856357475758</v>
      </c>
      <c r="S2317" s="0" t="n">
        <v>1.32784244073262</v>
      </c>
      <c r="T2317" s="0" t="n">
        <v>-0.23260447590677</v>
      </c>
      <c r="U2317" s="0" t="n">
        <v>1.54582656487101</v>
      </c>
      <c r="V2317" s="0" t="n">
        <v>0.720017897697967</v>
      </c>
      <c r="W2317" s="0" t="n">
        <v>0.468953134323969</v>
      </c>
      <c r="X2317" s="0" t="n">
        <v>0.424250441980557</v>
      </c>
      <c r="Y2317" s="0" t="n">
        <v>0.541448151244745</v>
      </c>
      <c r="Z2317" s="0" t="n">
        <v>-0.603846144676</v>
      </c>
      <c r="AA2317" s="0" t="n">
        <v>-0.39216782959</v>
      </c>
      <c r="AB2317" s="0" t="n">
        <v>-0.111088518383903</v>
      </c>
      <c r="AC2317" s="0" t="n">
        <v>0.455605512780019</v>
      </c>
      <c r="AD2317" s="0" t="n">
        <v>-0.39240971943358</v>
      </c>
      <c r="AE2317" s="0" t="n">
        <v>0.161254611142619</v>
      </c>
      <c r="AF2317" s="0" t="n">
        <v>-0.38645062058277</v>
      </c>
      <c r="AG2317" s="0" t="n">
        <v>0.379238735281015</v>
      </c>
      <c r="AH2317" s="0" t="s">
        <v>45</v>
      </c>
      <c r="AI2317" s="0" t="n">
        <v>0</v>
      </c>
      <c r="AJ2317" s="0" t="n">
        <v>2</v>
      </c>
      <c r="AK2317" s="0" t="s">
        <v>40</v>
      </c>
      <c r="AL2317" s="0" t="n">
        <v>0</v>
      </c>
      <c r="AM2317" s="0" t="n">
        <v>1</v>
      </c>
    </row>
    <row r="2318" customFormat="false" ht="12.75" hidden="false" customHeight="false" outlineLevel="0" collapsed="false">
      <c r="A2318" s="0" t="n">
        <v>202103</v>
      </c>
      <c r="B2318" s="0" t="n">
        <v>1.7727</v>
      </c>
      <c r="C2318" s="0" t="n">
        <v>0.31257</v>
      </c>
      <c r="D2318" s="0" t="n">
        <v>0</v>
      </c>
      <c r="E2318" s="0" t="n">
        <v>-1.79999999981</v>
      </c>
      <c r="F2318" s="0" t="n">
        <v>0</v>
      </c>
      <c r="G2318" s="0" t="n">
        <v>0</v>
      </c>
      <c r="H2318" s="0" t="n">
        <v>27</v>
      </c>
      <c r="I2318" s="0" t="n">
        <v>5</v>
      </c>
      <c r="J2318" s="0" t="n">
        <v>1301</v>
      </c>
      <c r="K2318" s="0" t="n">
        <v>83</v>
      </c>
      <c r="L2318" s="0" t="n">
        <v>-0.45</v>
      </c>
      <c r="M2318" s="0" t="n">
        <v>0.77442</v>
      </c>
      <c r="N2318" s="0" t="n">
        <v>2.84731483459</v>
      </c>
      <c r="O2318" s="0" t="n">
        <v>6.93710517883</v>
      </c>
      <c r="P2318" s="0" t="n">
        <v>0.0493886512847619</v>
      </c>
      <c r="Q2318" s="0" t="n">
        <v>1.38029485125347</v>
      </c>
      <c r="R2318" s="0" t="n">
        <v>-0.238586473995099</v>
      </c>
      <c r="S2318" s="0" t="n">
        <v>1.32787230792807</v>
      </c>
      <c r="T2318" s="0" t="n">
        <v>0.224619390501109</v>
      </c>
      <c r="U2318" s="0" t="n">
        <v>1.41359435927745</v>
      </c>
      <c r="V2318" s="0" t="n">
        <v>6.98934716062797</v>
      </c>
      <c r="W2318" s="0" t="n">
        <v>6.22145738102305</v>
      </c>
      <c r="X2318" s="0" t="n">
        <v>6.40205281814622</v>
      </c>
      <c r="Y2318" s="0" t="n">
        <v>6.11454848424303</v>
      </c>
      <c r="Z2318" s="0" t="n">
        <v>-3.29731483459</v>
      </c>
      <c r="AA2318" s="0" t="n">
        <v>-6.16268517883</v>
      </c>
      <c r="AB2318" s="0" t="n">
        <v>-2.79792618330524</v>
      </c>
      <c r="AC2318" s="0" t="n">
        <v>-5.55681032757653</v>
      </c>
      <c r="AD2318" s="0" t="n">
        <v>-3.0859013085851</v>
      </c>
      <c r="AE2318" s="0" t="n">
        <v>-5.60923287090193</v>
      </c>
      <c r="AF2318" s="0" t="n">
        <v>-2.62269544408889</v>
      </c>
      <c r="AG2318" s="0" t="n">
        <v>-5.52351081955255</v>
      </c>
      <c r="AH2318" s="0" t="s">
        <v>45</v>
      </c>
      <c r="AI2318" s="0" t="n">
        <v>0</v>
      </c>
      <c r="AJ2318" s="0" t="n">
        <v>1</v>
      </c>
      <c r="AK2318" s="0" t="s">
        <v>41</v>
      </c>
      <c r="AL2318" s="0" t="n">
        <v>0</v>
      </c>
      <c r="AM2318" s="0" t="n">
        <v>1</v>
      </c>
    </row>
    <row r="2319" customFormat="false" ht="12.75" hidden="false" customHeight="false" outlineLevel="0" collapsed="false">
      <c r="A2319" s="0" t="n">
        <v>202103</v>
      </c>
      <c r="B2319" s="0" t="n">
        <v>-1.7727</v>
      </c>
      <c r="C2319" s="0" t="n">
        <v>0.31257</v>
      </c>
      <c r="D2319" s="0" t="n">
        <v>0</v>
      </c>
      <c r="E2319" s="0" t="n">
        <v>-1.79999999981</v>
      </c>
      <c r="F2319" s="0" t="n">
        <v>0</v>
      </c>
      <c r="G2319" s="0" t="n">
        <v>0</v>
      </c>
      <c r="H2319" s="0" t="n">
        <v>27</v>
      </c>
      <c r="I2319" s="0" t="n">
        <v>6</v>
      </c>
      <c r="J2319" s="0" t="n">
        <v>1302</v>
      </c>
      <c r="K2319" s="0" t="n">
        <v>83</v>
      </c>
      <c r="L2319" s="0" t="n">
        <v>-0.45</v>
      </c>
      <c r="M2319" s="0" t="n">
        <v>0.77442</v>
      </c>
      <c r="N2319" s="0" t="n">
        <v>-3.83422040939</v>
      </c>
      <c r="O2319" s="0" t="n">
        <v>5.83224868774</v>
      </c>
      <c r="P2319" s="0" t="n">
        <v>-0.949344860301425</v>
      </c>
      <c r="Q2319" s="0" t="n">
        <v>1.38917301842665</v>
      </c>
      <c r="R2319" s="0" t="n">
        <v>-0.238598727994907</v>
      </c>
      <c r="S2319" s="0" t="n">
        <v>1.32787252427916</v>
      </c>
      <c r="T2319" s="0" t="n">
        <v>-0.600095937667454</v>
      </c>
      <c r="U2319" s="0" t="n">
        <v>1.41571664989501</v>
      </c>
      <c r="V2319" s="0" t="n">
        <v>6.08560422750753</v>
      </c>
      <c r="W2319" s="0" t="n">
        <v>5.29749264624062</v>
      </c>
      <c r="X2319" s="0" t="n">
        <v>5.763497193343</v>
      </c>
      <c r="Y2319" s="0" t="n">
        <v>5.4740584889007</v>
      </c>
      <c r="Z2319" s="0" t="n">
        <v>3.38422040939</v>
      </c>
      <c r="AA2319" s="0" t="n">
        <v>-5.05782868774</v>
      </c>
      <c r="AB2319" s="0" t="n">
        <v>2.88487554908857</v>
      </c>
      <c r="AC2319" s="0" t="n">
        <v>-4.44307566931335</v>
      </c>
      <c r="AD2319" s="0" t="n">
        <v>3.59562168139509</v>
      </c>
      <c r="AE2319" s="0" t="n">
        <v>-4.50437616346084</v>
      </c>
      <c r="AF2319" s="0" t="n">
        <v>3.23412447172255</v>
      </c>
      <c r="AG2319" s="0" t="n">
        <v>-4.41653203784499</v>
      </c>
      <c r="AH2319" s="0" t="s">
        <v>45</v>
      </c>
      <c r="AI2319" s="0" t="n">
        <v>0</v>
      </c>
      <c r="AJ2319" s="0" t="n">
        <v>1</v>
      </c>
      <c r="AK2319" s="0" t="s">
        <v>41</v>
      </c>
      <c r="AL2319" s="0" t="n">
        <v>0</v>
      </c>
      <c r="AM2319" s="0" t="n">
        <v>1</v>
      </c>
    </row>
    <row r="2320" customFormat="false" ht="12.75" hidden="false" customHeight="false" outlineLevel="0" collapsed="false">
      <c r="A2320" s="0" t="n">
        <v>202103</v>
      </c>
      <c r="B2320" s="0" t="n">
        <v>-1.3789</v>
      </c>
      <c r="C2320" s="0" t="n">
        <v>1.157</v>
      </c>
      <c r="D2320" s="0" t="n">
        <v>0</v>
      </c>
      <c r="E2320" s="0" t="n">
        <v>-1.79999999981</v>
      </c>
      <c r="F2320" s="0" t="n">
        <v>0</v>
      </c>
      <c r="G2320" s="0" t="n">
        <v>0</v>
      </c>
      <c r="H2320" s="0" t="n">
        <v>16</v>
      </c>
      <c r="I2320" s="0" t="n">
        <v>2</v>
      </c>
      <c r="J2320" s="0" t="n">
        <v>1210</v>
      </c>
      <c r="K2320" s="0" t="n">
        <v>72</v>
      </c>
      <c r="L2320" s="0" t="n">
        <v>-0.45</v>
      </c>
      <c r="M2320" s="0" t="n">
        <v>0.77442</v>
      </c>
      <c r="N2320" s="0" t="n">
        <v>-2.36645412445</v>
      </c>
      <c r="O2320" s="0" t="n">
        <v>0.861953258514</v>
      </c>
      <c r="P2320" s="0" t="n">
        <v>-0.939258049462467</v>
      </c>
      <c r="Q2320" s="0" t="n">
        <v>1.54290279277329</v>
      </c>
      <c r="R2320" s="0" t="n">
        <v>-0.23863150142469</v>
      </c>
      <c r="S2320" s="0" t="n">
        <v>1.3278436399096</v>
      </c>
      <c r="T2320" s="0" t="n">
        <v>-0.579689989468534</v>
      </c>
      <c r="U2320" s="0" t="n">
        <v>1.50318013329367</v>
      </c>
      <c r="V2320" s="0" t="n">
        <v>1.91845210585709</v>
      </c>
      <c r="W2320" s="0" t="n">
        <v>1.58132251759967</v>
      </c>
      <c r="X2320" s="0" t="n">
        <v>2.17822931816998</v>
      </c>
      <c r="Y2320" s="0" t="n">
        <v>1.89834084900362</v>
      </c>
      <c r="Z2320" s="0" t="n">
        <v>1.91645412445</v>
      </c>
      <c r="AA2320" s="0" t="n">
        <v>-0.087533258514</v>
      </c>
      <c r="AB2320" s="0" t="n">
        <v>1.42719607498753</v>
      </c>
      <c r="AC2320" s="0" t="n">
        <v>0.680949534259292</v>
      </c>
      <c r="AD2320" s="0" t="n">
        <v>2.12782262302531</v>
      </c>
      <c r="AE2320" s="0" t="n">
        <v>0.465890381395597</v>
      </c>
      <c r="AF2320" s="0" t="n">
        <v>1.78676413498147</v>
      </c>
      <c r="AG2320" s="0" t="n">
        <v>0.641226874779674</v>
      </c>
      <c r="AH2320" s="0" t="s">
        <v>45</v>
      </c>
      <c r="AI2320" s="0" t="n">
        <v>0</v>
      </c>
      <c r="AJ2320" s="0" t="n">
        <v>2</v>
      </c>
      <c r="AK2320" s="0" t="s">
        <v>41</v>
      </c>
      <c r="AL2320" s="0" t="n">
        <v>0</v>
      </c>
      <c r="AM2320" s="0" t="n">
        <v>1</v>
      </c>
    </row>
    <row r="2321" customFormat="false" ht="12.75" hidden="false" customHeight="false" outlineLevel="0" collapsed="false">
      <c r="A2321" s="0" t="n">
        <v>202103</v>
      </c>
      <c r="B2321" s="0" t="n">
        <v>-1.3789</v>
      </c>
      <c r="C2321" s="0" t="n">
        <v>1.157</v>
      </c>
      <c r="D2321" s="0" t="n">
        <v>0</v>
      </c>
      <c r="E2321" s="0" t="n">
        <v>-1.79999999981</v>
      </c>
      <c r="F2321" s="0" t="n">
        <v>0</v>
      </c>
      <c r="G2321" s="0" t="n">
        <v>0</v>
      </c>
      <c r="H2321" s="0" t="n">
        <v>3</v>
      </c>
      <c r="I2321" s="0" t="n">
        <v>2</v>
      </c>
      <c r="J2321" s="0" t="n">
        <v>1106</v>
      </c>
      <c r="K2321" s="0" t="n">
        <v>59</v>
      </c>
      <c r="L2321" s="0" t="n">
        <v>-0.45</v>
      </c>
      <c r="M2321" s="0" t="n">
        <v>0.77442</v>
      </c>
      <c r="N2321" s="0" t="n">
        <v>1.34727621078</v>
      </c>
      <c r="O2321" s="0" t="n">
        <v>4.27425098419</v>
      </c>
      <c r="P2321" s="0" t="n">
        <v>-0.939258049462467</v>
      </c>
      <c r="Q2321" s="0" t="n">
        <v>1.54290279277329</v>
      </c>
      <c r="R2321" s="0" t="n">
        <v>-0.23863150142469</v>
      </c>
      <c r="S2321" s="0" t="n">
        <v>1.3278436399096</v>
      </c>
      <c r="T2321" s="0" t="n">
        <v>-0.579689989468534</v>
      </c>
      <c r="U2321" s="0" t="n">
        <v>1.50318013329367</v>
      </c>
      <c r="V2321" s="0" t="n">
        <v>3.93433840635653</v>
      </c>
      <c r="W2321" s="0" t="n">
        <v>3.5620923438364</v>
      </c>
      <c r="X2321" s="0" t="n">
        <v>3.34610512537485</v>
      </c>
      <c r="Y2321" s="0" t="n">
        <v>3.37520849690616</v>
      </c>
      <c r="Z2321" s="0" t="n">
        <v>-1.79727621078</v>
      </c>
      <c r="AA2321" s="0" t="n">
        <v>-3.49983098419</v>
      </c>
      <c r="AB2321" s="0" t="n">
        <v>-2.28653426024247</v>
      </c>
      <c r="AC2321" s="0" t="n">
        <v>-2.73134819141671</v>
      </c>
      <c r="AD2321" s="0" t="n">
        <v>-1.58590771220469</v>
      </c>
      <c r="AE2321" s="0" t="n">
        <v>-2.9464073442804</v>
      </c>
      <c r="AF2321" s="0" t="n">
        <v>-1.92696620024853</v>
      </c>
      <c r="AG2321" s="0" t="n">
        <v>-2.77107085089633</v>
      </c>
      <c r="AH2321" s="0" t="s">
        <v>45</v>
      </c>
      <c r="AI2321" s="0" t="n">
        <v>0</v>
      </c>
      <c r="AJ2321" s="0" t="n">
        <v>0</v>
      </c>
      <c r="AK2321" s="0" t="s">
        <v>40</v>
      </c>
      <c r="AL2321" s="0" t="n">
        <v>0</v>
      </c>
      <c r="AM2321" s="0" t="n">
        <v>0</v>
      </c>
    </row>
    <row r="2322" customFormat="false" ht="12.75" hidden="false" customHeight="false" outlineLevel="0" collapsed="false">
      <c r="A2322" s="0" t="n">
        <v>202103</v>
      </c>
      <c r="B2322" s="0" t="n">
        <v>-1.3789</v>
      </c>
      <c r="C2322" s="0" t="n">
        <v>-1.157</v>
      </c>
      <c r="D2322" s="0" t="n">
        <v>0</v>
      </c>
      <c r="E2322" s="0" t="n">
        <v>-1.79999999981</v>
      </c>
      <c r="F2322" s="0" t="n">
        <v>0</v>
      </c>
      <c r="G2322" s="0" t="n">
        <v>0</v>
      </c>
      <c r="H2322" s="0" t="n">
        <v>13</v>
      </c>
      <c r="I2322" s="0" t="n">
        <v>4</v>
      </c>
      <c r="J2322" s="0" t="n">
        <v>1188</v>
      </c>
      <c r="K2322" s="0" t="n">
        <v>69</v>
      </c>
      <c r="L2322" s="0" t="n">
        <v>-0.45</v>
      </c>
      <c r="M2322" s="0" t="n">
        <v>0.77442</v>
      </c>
      <c r="N2322" s="0" t="n">
        <v>0.225335404277</v>
      </c>
      <c r="O2322" s="0" t="n">
        <v>3.39500617981</v>
      </c>
      <c r="P2322" s="0" t="n">
        <v>-0.755993034817176</v>
      </c>
      <c r="Q2322" s="0" t="n">
        <v>1.09776438098835</v>
      </c>
      <c r="R2322" s="0" t="n">
        <v>-0.23856357475758</v>
      </c>
      <c r="S2322" s="0" t="n">
        <v>1.32784244073262</v>
      </c>
      <c r="T2322" s="0" t="n">
        <v>-0.472602161758842</v>
      </c>
      <c r="U2322" s="0" t="n">
        <v>1.25662570088438</v>
      </c>
      <c r="V2322" s="0" t="n">
        <v>2.70620580039308</v>
      </c>
      <c r="W2322" s="0" t="n">
        <v>2.49806432816057</v>
      </c>
      <c r="X2322" s="0" t="n">
        <v>2.11857692494413</v>
      </c>
      <c r="Y2322" s="0" t="n">
        <v>2.24939723453511</v>
      </c>
      <c r="Z2322" s="0" t="n">
        <v>-0.675335404277</v>
      </c>
      <c r="AA2322" s="0" t="n">
        <v>-2.62058617981</v>
      </c>
      <c r="AB2322" s="0" t="n">
        <v>-0.981328439094176</v>
      </c>
      <c r="AC2322" s="0" t="n">
        <v>-2.29724179882165</v>
      </c>
      <c r="AD2322" s="0" t="n">
        <v>-0.46389897903458</v>
      </c>
      <c r="AE2322" s="0" t="n">
        <v>-2.06716373907738</v>
      </c>
      <c r="AF2322" s="0" t="n">
        <v>-0.697937566035842</v>
      </c>
      <c r="AG2322" s="0" t="n">
        <v>-2.13838047892562</v>
      </c>
      <c r="AH2322" s="0" t="s">
        <v>45</v>
      </c>
      <c r="AI2322" s="0" t="n">
        <v>0</v>
      </c>
      <c r="AJ2322" s="0" t="n">
        <v>0</v>
      </c>
      <c r="AK2322" s="0" t="s">
        <v>41</v>
      </c>
      <c r="AL2322" s="0" t="n">
        <v>0</v>
      </c>
      <c r="AM2322" s="0" t="n">
        <v>0</v>
      </c>
    </row>
    <row r="2323" customFormat="false" ht="12.75" hidden="false" customHeight="false" outlineLevel="0" collapsed="false">
      <c r="A2323" s="0" t="n">
        <v>202103</v>
      </c>
      <c r="B2323" s="0" t="n">
        <v>1.7727</v>
      </c>
      <c r="C2323" s="0" t="n">
        <v>-0.31257</v>
      </c>
      <c r="D2323" s="0" t="n">
        <v>0</v>
      </c>
      <c r="E2323" s="0" t="n">
        <v>-1.79999999981</v>
      </c>
      <c r="F2323" s="0" t="n">
        <v>0</v>
      </c>
      <c r="G2323" s="0" t="n">
        <v>0</v>
      </c>
      <c r="H2323" s="0" t="n">
        <v>13</v>
      </c>
      <c r="I2323" s="0" t="n">
        <v>7</v>
      </c>
      <c r="J2323" s="0" t="n">
        <v>1191</v>
      </c>
      <c r="K2323" s="0" t="n">
        <v>69</v>
      </c>
      <c r="L2323" s="0" t="n">
        <v>-0.45</v>
      </c>
      <c r="M2323" s="0" t="n">
        <v>0.77442</v>
      </c>
      <c r="N2323" s="0" t="n">
        <v>-2.24147748947</v>
      </c>
      <c r="O2323" s="0" t="n">
        <v>0.918671250343</v>
      </c>
      <c r="P2323" s="0" t="n">
        <v>0.00624989153467556</v>
      </c>
      <c r="Q2323" s="0" t="n">
        <v>1.20306795813788</v>
      </c>
      <c r="R2323" s="0" t="n">
        <v>-0.238598727994907</v>
      </c>
      <c r="S2323" s="0" t="n">
        <v>1.32787252427916</v>
      </c>
      <c r="T2323" s="0" t="n">
        <v>0.176079717258499</v>
      </c>
      <c r="U2323" s="0" t="n">
        <v>1.32190510585469</v>
      </c>
      <c r="V2323" s="0" t="n">
        <v>1.79727572133584</v>
      </c>
      <c r="W2323" s="0" t="n">
        <v>2.26564778081738</v>
      </c>
      <c r="X2323" s="0" t="n">
        <v>2.04425267903921</v>
      </c>
      <c r="Y2323" s="0" t="n">
        <v>2.45095499551414</v>
      </c>
      <c r="Z2323" s="0" t="n">
        <v>1.79147748947</v>
      </c>
      <c r="AA2323" s="0" t="n">
        <v>-0.144251250343</v>
      </c>
      <c r="AB2323" s="0" t="n">
        <v>2.24772738100468</v>
      </c>
      <c r="AC2323" s="0" t="n">
        <v>0.28439670779488</v>
      </c>
      <c r="AD2323" s="0" t="n">
        <v>2.00287876147509</v>
      </c>
      <c r="AE2323" s="0" t="n">
        <v>0.409201273936163</v>
      </c>
      <c r="AF2323" s="0" t="n">
        <v>2.4175572067285</v>
      </c>
      <c r="AG2323" s="0" t="n">
        <v>0.403233855511692</v>
      </c>
      <c r="AH2323" s="0" t="s">
        <v>45</v>
      </c>
      <c r="AI2323" s="0" t="n">
        <v>0</v>
      </c>
      <c r="AJ2323" s="0" t="n">
        <v>0</v>
      </c>
      <c r="AK2323" s="0" t="s">
        <v>41</v>
      </c>
      <c r="AL2323" s="0" t="n">
        <v>0</v>
      </c>
      <c r="AM2323" s="0" t="n">
        <v>0</v>
      </c>
    </row>
    <row r="2324" customFormat="false" ht="12.75" hidden="false" customHeight="false" outlineLevel="0" collapsed="false">
      <c r="A2324" s="0" t="n">
        <v>202103</v>
      </c>
      <c r="B2324" s="0" t="n">
        <v>-1.3789</v>
      </c>
      <c r="C2324" s="0" t="n">
        <v>-1.157</v>
      </c>
      <c r="D2324" s="0" t="n">
        <v>0</v>
      </c>
      <c r="E2324" s="0" t="n">
        <v>-1.79999999981</v>
      </c>
      <c r="F2324" s="0" t="n">
        <v>0</v>
      </c>
      <c r="G2324" s="0" t="n">
        <v>0</v>
      </c>
      <c r="H2324" s="0" t="n">
        <v>27</v>
      </c>
      <c r="I2324" s="0" t="n">
        <v>4</v>
      </c>
      <c r="J2324" s="0" t="n">
        <v>1300</v>
      </c>
      <c r="K2324" s="0" t="n">
        <v>83</v>
      </c>
      <c r="L2324" s="0" t="n">
        <v>-0.45</v>
      </c>
      <c r="M2324" s="0" t="n">
        <v>0.77442</v>
      </c>
      <c r="N2324" s="0" t="n">
        <v>-0.987351953983</v>
      </c>
      <c r="O2324" s="0" t="n">
        <v>3.03387451172</v>
      </c>
      <c r="P2324" s="0" t="n">
        <v>-0.755993034817176</v>
      </c>
      <c r="Q2324" s="0" t="n">
        <v>1.09776438098835</v>
      </c>
      <c r="R2324" s="0" t="n">
        <v>-0.23856357475758</v>
      </c>
      <c r="S2324" s="0" t="n">
        <v>1.32784244073262</v>
      </c>
      <c r="T2324" s="0" t="n">
        <v>-0.472602161758842</v>
      </c>
      <c r="U2324" s="0" t="n">
        <v>1.25662570088438</v>
      </c>
      <c r="V2324" s="0" t="n">
        <v>2.32247321039043</v>
      </c>
      <c r="W2324" s="0" t="n">
        <v>1.94988445498683</v>
      </c>
      <c r="X2324" s="0" t="n">
        <v>1.86312357724884</v>
      </c>
      <c r="Y2324" s="0" t="n">
        <v>1.8502920537611</v>
      </c>
      <c r="Z2324" s="0" t="n">
        <v>0.537351953983</v>
      </c>
      <c r="AA2324" s="0" t="n">
        <v>-2.25945451172</v>
      </c>
      <c r="AB2324" s="0" t="n">
        <v>0.231358919165824</v>
      </c>
      <c r="AC2324" s="0" t="n">
        <v>-1.93611013073165</v>
      </c>
      <c r="AD2324" s="0" t="n">
        <v>0.74878837922542</v>
      </c>
      <c r="AE2324" s="0" t="n">
        <v>-1.70603207098738</v>
      </c>
      <c r="AF2324" s="0" t="n">
        <v>0.514749792224158</v>
      </c>
      <c r="AG2324" s="0" t="n">
        <v>-1.77724881083562</v>
      </c>
      <c r="AH2324" s="0" t="s">
        <v>45</v>
      </c>
      <c r="AI2324" s="0" t="n">
        <v>0</v>
      </c>
      <c r="AJ2324" s="0" t="n">
        <v>1</v>
      </c>
      <c r="AK2324" s="0" t="s">
        <v>41</v>
      </c>
      <c r="AL2324" s="0" t="n">
        <v>0</v>
      </c>
      <c r="AM2324" s="0" t="n">
        <v>1</v>
      </c>
    </row>
    <row r="2325" customFormat="false" ht="12.75" hidden="false" customHeight="false" outlineLevel="0" collapsed="false">
      <c r="A2325" s="0" t="n">
        <v>202103</v>
      </c>
      <c r="B2325" s="0" t="n">
        <v>1.7727</v>
      </c>
      <c r="C2325" s="0" t="n">
        <v>0.31257</v>
      </c>
      <c r="D2325" s="0" t="n">
        <v>0</v>
      </c>
      <c r="E2325" s="0" t="n">
        <v>-1.79999999981</v>
      </c>
      <c r="F2325" s="0" t="n">
        <v>0</v>
      </c>
      <c r="G2325" s="0" t="n">
        <v>0</v>
      </c>
      <c r="H2325" s="0" t="n">
        <v>3</v>
      </c>
      <c r="I2325" s="0" t="n">
        <v>5</v>
      </c>
      <c r="J2325" s="0" t="n">
        <v>1109</v>
      </c>
      <c r="K2325" s="0" t="n">
        <v>59</v>
      </c>
      <c r="L2325" s="0" t="n">
        <v>-0.45</v>
      </c>
      <c r="M2325" s="0" t="n">
        <v>0.77442</v>
      </c>
      <c r="N2325" s="0" t="n">
        <v>3.48236274719</v>
      </c>
      <c r="O2325" s="0" t="n">
        <v>2.02304244041</v>
      </c>
      <c r="P2325" s="0" t="n">
        <v>0.0493886512847619</v>
      </c>
      <c r="Q2325" s="0" t="n">
        <v>1.38029485125347</v>
      </c>
      <c r="R2325" s="0" t="n">
        <v>-0.238586473995099</v>
      </c>
      <c r="S2325" s="0" t="n">
        <v>1.32787230792807</v>
      </c>
      <c r="T2325" s="0" t="n">
        <v>0.224619390501109</v>
      </c>
      <c r="U2325" s="0" t="n">
        <v>1.41359435927745</v>
      </c>
      <c r="V2325" s="0" t="n">
        <v>4.12583746337433</v>
      </c>
      <c r="W2325" s="0" t="n">
        <v>3.49262588986037</v>
      </c>
      <c r="X2325" s="0" t="n">
        <v>3.78533018635534</v>
      </c>
      <c r="Y2325" s="0" t="n">
        <v>3.31425990858393</v>
      </c>
      <c r="Z2325" s="0" t="n">
        <v>-3.93236274719</v>
      </c>
      <c r="AA2325" s="0" t="n">
        <v>-1.24862244041</v>
      </c>
      <c r="AB2325" s="0" t="n">
        <v>-3.43297409590524</v>
      </c>
      <c r="AC2325" s="0" t="n">
        <v>-0.642747589156528</v>
      </c>
      <c r="AD2325" s="0" t="n">
        <v>-3.7209492211851</v>
      </c>
      <c r="AE2325" s="0" t="n">
        <v>-0.695170132481928</v>
      </c>
      <c r="AF2325" s="0" t="n">
        <v>-3.25774335668889</v>
      </c>
      <c r="AG2325" s="0" t="n">
        <v>-0.609448081132553</v>
      </c>
      <c r="AH2325" s="0" t="s">
        <v>45</v>
      </c>
      <c r="AI2325" s="0" t="n">
        <v>0</v>
      </c>
      <c r="AJ2325" s="0" t="n">
        <v>0</v>
      </c>
      <c r="AK2325" s="0" t="s">
        <v>40</v>
      </c>
      <c r="AL2325" s="0" t="n">
        <v>0</v>
      </c>
      <c r="AM2325" s="0" t="n">
        <v>0</v>
      </c>
    </row>
    <row r="2326" customFormat="false" ht="12.75" hidden="false" customHeight="false" outlineLevel="0" collapsed="false">
      <c r="A2326" s="0" t="n">
        <v>202103</v>
      </c>
      <c r="B2326" s="0" t="n">
        <v>1.3789</v>
      </c>
      <c r="C2326" s="0" t="n">
        <v>-1.157</v>
      </c>
      <c r="D2326" s="0" t="n">
        <v>0</v>
      </c>
      <c r="E2326" s="0" t="n">
        <v>-1.79999999981</v>
      </c>
      <c r="F2326" s="0" t="n">
        <v>0</v>
      </c>
      <c r="G2326" s="0" t="n">
        <v>0</v>
      </c>
      <c r="H2326" s="0" t="n">
        <v>3</v>
      </c>
      <c r="I2326" s="0" t="n">
        <v>3</v>
      </c>
      <c r="J2326" s="0" t="n">
        <v>1107</v>
      </c>
      <c r="K2326" s="0" t="n">
        <v>59</v>
      </c>
      <c r="L2326" s="0" t="n">
        <v>-0.45</v>
      </c>
      <c r="M2326" s="0" t="n">
        <v>0.77442</v>
      </c>
      <c r="N2326" s="0" t="n">
        <v>1.48095858097</v>
      </c>
      <c r="O2326" s="0" t="n">
        <v>4.29320287704</v>
      </c>
      <c r="P2326" s="0" t="n">
        <v>-0.130521132284326</v>
      </c>
      <c r="Q2326" s="0" t="n">
        <v>0.942546368089305</v>
      </c>
      <c r="R2326" s="0" t="n">
        <v>-0.23863150142469</v>
      </c>
      <c r="S2326" s="0" t="n">
        <v>1.3278436399096</v>
      </c>
      <c r="T2326" s="0" t="n">
        <v>0.0412374873647994</v>
      </c>
      <c r="U2326" s="0" t="n">
        <v>1.19594922102218</v>
      </c>
      <c r="V2326" s="0" t="n">
        <v>4.01378050934173</v>
      </c>
      <c r="W2326" s="0" t="n">
        <v>3.71803253175707</v>
      </c>
      <c r="X2326" s="0" t="n">
        <v>3.42787768986946</v>
      </c>
      <c r="Y2326" s="0" t="n">
        <v>3.41552002440148</v>
      </c>
      <c r="Z2326" s="0" t="n">
        <v>-1.93095858097</v>
      </c>
      <c r="AA2326" s="0" t="n">
        <v>-3.51878287704</v>
      </c>
      <c r="AB2326" s="0" t="n">
        <v>-1.61147971325433</v>
      </c>
      <c r="AC2326" s="0" t="n">
        <v>-3.3506565089507</v>
      </c>
      <c r="AD2326" s="0" t="n">
        <v>-1.71959008239469</v>
      </c>
      <c r="AE2326" s="0" t="n">
        <v>-2.9653592371304</v>
      </c>
      <c r="AF2326" s="0" t="n">
        <v>-1.4397210936052</v>
      </c>
      <c r="AG2326" s="0" t="n">
        <v>-3.09725365601782</v>
      </c>
      <c r="AH2326" s="0" t="s">
        <v>45</v>
      </c>
      <c r="AI2326" s="0" t="n">
        <v>0</v>
      </c>
      <c r="AJ2326" s="0" t="n">
        <v>0</v>
      </c>
      <c r="AK2326" s="0" t="s">
        <v>40</v>
      </c>
      <c r="AL2326" s="0" t="n">
        <v>0</v>
      </c>
      <c r="AM2326" s="0" t="n">
        <v>0</v>
      </c>
    </row>
    <row r="2327" customFormat="false" ht="12.75" hidden="false" customHeight="false" outlineLevel="0" collapsed="false">
      <c r="A2327" s="0" t="n">
        <v>202103</v>
      </c>
      <c r="B2327" s="0" t="n">
        <v>-1.7727</v>
      </c>
      <c r="C2327" s="0" t="n">
        <v>-0.31257</v>
      </c>
      <c r="D2327" s="0" t="n">
        <v>0</v>
      </c>
      <c r="E2327" s="0" t="n">
        <v>-1.79999999981</v>
      </c>
      <c r="F2327" s="0" t="n">
        <v>0</v>
      </c>
      <c r="G2327" s="0" t="n">
        <v>0</v>
      </c>
      <c r="H2327" s="0" t="n">
        <v>26</v>
      </c>
      <c r="I2327" s="0" t="n">
        <v>8</v>
      </c>
      <c r="J2327" s="0" t="n">
        <v>1296</v>
      </c>
      <c r="K2327" s="0" t="n">
        <v>82</v>
      </c>
      <c r="L2327" s="0" t="n">
        <v>-0.45</v>
      </c>
      <c r="M2327" s="0" t="n">
        <v>0.77442</v>
      </c>
      <c r="N2327" s="0" t="n">
        <v>0.759104967117</v>
      </c>
      <c r="O2327" s="0" t="n">
        <v>1.46095049381</v>
      </c>
      <c r="P2327" s="0" t="n">
        <v>-0.903702852432332</v>
      </c>
      <c r="Q2327" s="0" t="n">
        <v>1.27073022957498</v>
      </c>
      <c r="R2327" s="0" t="n">
        <v>-0.238586473995099</v>
      </c>
      <c r="S2327" s="0" t="n">
        <v>1.32787230792807</v>
      </c>
      <c r="T2327" s="0" t="n">
        <v>-0.574680539494894</v>
      </c>
      <c r="U2327" s="0" t="n">
        <v>1.34954208369619</v>
      </c>
      <c r="V2327" s="0" t="n">
        <v>1.39041682255286</v>
      </c>
      <c r="W2327" s="0" t="n">
        <v>1.67365276974648</v>
      </c>
      <c r="X2327" s="0" t="n">
        <v>1.0065277021652</v>
      </c>
      <c r="Y2327" s="0" t="n">
        <v>1.33843027890587</v>
      </c>
      <c r="Z2327" s="0" t="n">
        <v>-1.209104967117</v>
      </c>
      <c r="AA2327" s="0" t="n">
        <v>-0.68653049381</v>
      </c>
      <c r="AB2327" s="0" t="n">
        <v>-1.66280781954933</v>
      </c>
      <c r="AC2327" s="0" t="n">
        <v>-0.190220264235025</v>
      </c>
      <c r="AD2327" s="0" t="n">
        <v>-0.997691441112099</v>
      </c>
      <c r="AE2327" s="0" t="n">
        <v>-0.133078185881928</v>
      </c>
      <c r="AF2327" s="0" t="n">
        <v>-1.33378550661189</v>
      </c>
      <c r="AG2327" s="0" t="n">
        <v>-0.11140841011381</v>
      </c>
      <c r="AH2327" s="0" t="s">
        <v>45</v>
      </c>
      <c r="AI2327" s="0" t="n">
        <v>0</v>
      </c>
      <c r="AJ2327" s="0" t="n">
        <v>2</v>
      </c>
      <c r="AK2327" s="0" t="s">
        <v>40</v>
      </c>
      <c r="AL2327" s="0" t="n">
        <v>0</v>
      </c>
      <c r="AM2327" s="0" t="n">
        <v>1</v>
      </c>
    </row>
    <row r="2328" customFormat="false" ht="12.75" hidden="false" customHeight="false" outlineLevel="0" collapsed="false">
      <c r="A2328" s="0" t="n">
        <v>202103</v>
      </c>
      <c r="B2328" s="0" t="n">
        <v>1.7727</v>
      </c>
      <c r="C2328" s="0" t="n">
        <v>-0.31257</v>
      </c>
      <c r="D2328" s="0" t="n">
        <v>0</v>
      </c>
      <c r="E2328" s="0" t="n">
        <v>-1.79999999981</v>
      </c>
      <c r="F2328" s="0" t="n">
        <v>0</v>
      </c>
      <c r="G2328" s="0" t="n">
        <v>0</v>
      </c>
      <c r="H2328" s="0" t="n">
        <v>17</v>
      </c>
      <c r="I2328" s="0" t="n">
        <v>7</v>
      </c>
      <c r="J2328" s="0" t="n">
        <v>1223</v>
      </c>
      <c r="K2328" s="0" t="n">
        <v>73</v>
      </c>
      <c r="L2328" s="0" t="n">
        <v>-0.45</v>
      </c>
      <c r="M2328" s="0" t="n">
        <v>0.77442</v>
      </c>
      <c r="N2328" s="0" t="n">
        <v>-0.993076384068</v>
      </c>
      <c r="O2328" s="0" t="n">
        <v>2.38483572006</v>
      </c>
      <c r="P2328" s="0" t="n">
        <v>0.00624989153467556</v>
      </c>
      <c r="Q2328" s="0" t="n">
        <v>1.20306795813788</v>
      </c>
      <c r="R2328" s="0" t="n">
        <v>-0.238598727994907</v>
      </c>
      <c r="S2328" s="0" t="n">
        <v>1.32787252427916</v>
      </c>
      <c r="T2328" s="0" t="n">
        <v>0.176079717258499</v>
      </c>
      <c r="U2328" s="0" t="n">
        <v>1.32190510585469</v>
      </c>
      <c r="V2328" s="0" t="n">
        <v>1.69952074137056</v>
      </c>
      <c r="W2328" s="0" t="n">
        <v>1.54765243133862</v>
      </c>
      <c r="X2328" s="0" t="n">
        <v>1.29861762299331</v>
      </c>
      <c r="Y2328" s="0" t="n">
        <v>1.58010995816236</v>
      </c>
      <c r="Z2328" s="0" t="n">
        <v>0.543076384068</v>
      </c>
      <c r="AA2328" s="0" t="n">
        <v>-1.61041572006</v>
      </c>
      <c r="AB2328" s="0" t="n">
        <v>0.999326275602676</v>
      </c>
      <c r="AC2328" s="0" t="n">
        <v>-1.18176776192212</v>
      </c>
      <c r="AD2328" s="0" t="n">
        <v>0.754477656073093</v>
      </c>
      <c r="AE2328" s="0" t="n">
        <v>-1.05696319578084</v>
      </c>
      <c r="AF2328" s="0" t="n">
        <v>1.1691561013265</v>
      </c>
      <c r="AG2328" s="0" t="n">
        <v>-1.06293061420531</v>
      </c>
      <c r="AH2328" s="0" t="s">
        <v>45</v>
      </c>
      <c r="AI2328" s="0" t="n">
        <v>0</v>
      </c>
      <c r="AJ2328" s="0" t="n">
        <v>0</v>
      </c>
      <c r="AK2328" s="0" t="s">
        <v>41</v>
      </c>
      <c r="AL2328" s="0" t="n">
        <v>0</v>
      </c>
      <c r="AM2328" s="0" t="n">
        <v>0</v>
      </c>
    </row>
    <row r="2329" customFormat="false" ht="12.75" hidden="false" customHeight="false" outlineLevel="0" collapsed="false">
      <c r="A2329" s="0" t="n">
        <v>202103</v>
      </c>
      <c r="B2329" s="0" t="n">
        <v>1.7727</v>
      </c>
      <c r="C2329" s="0" t="n">
        <v>-0.31257</v>
      </c>
      <c r="D2329" s="0" t="n">
        <v>0</v>
      </c>
      <c r="E2329" s="0" t="n">
        <v>-1.79999999981</v>
      </c>
      <c r="F2329" s="0" t="n">
        <v>0</v>
      </c>
      <c r="G2329" s="0" t="n">
        <v>0</v>
      </c>
      <c r="H2329" s="0" t="n">
        <v>19</v>
      </c>
      <c r="I2329" s="0" t="n">
        <v>7</v>
      </c>
      <c r="J2329" s="0" t="n">
        <v>1239</v>
      </c>
      <c r="K2329" s="0" t="n">
        <v>75</v>
      </c>
      <c r="L2329" s="0" t="n">
        <v>-0.45</v>
      </c>
      <c r="M2329" s="0" t="n">
        <v>0.77442</v>
      </c>
      <c r="N2329" s="0" t="n">
        <v>3.8804731369</v>
      </c>
      <c r="O2329" s="0" t="n">
        <v>-3.28638648987</v>
      </c>
      <c r="P2329" s="0" t="n">
        <v>0.00624989153467556</v>
      </c>
      <c r="Q2329" s="0" t="n">
        <v>1.20306795813788</v>
      </c>
      <c r="R2329" s="0" t="n">
        <v>-0.238598727994907</v>
      </c>
      <c r="S2329" s="0" t="n">
        <v>1.32787252427916</v>
      </c>
      <c r="T2329" s="0" t="n">
        <v>0.176079717258499</v>
      </c>
      <c r="U2329" s="0" t="n">
        <v>1.32190510585469</v>
      </c>
      <c r="V2329" s="0" t="n">
        <v>5.93659388349774</v>
      </c>
      <c r="W2329" s="0" t="n">
        <v>5.92999215814547</v>
      </c>
      <c r="X2329" s="0" t="n">
        <v>6.18531642503644</v>
      </c>
      <c r="Y2329" s="0" t="n">
        <v>5.91260365987017</v>
      </c>
      <c r="Z2329" s="0" t="n">
        <v>-4.3304731369</v>
      </c>
      <c r="AA2329" s="0" t="n">
        <v>4.06080648987</v>
      </c>
      <c r="AB2329" s="0" t="n">
        <v>-3.87422324536532</v>
      </c>
      <c r="AC2329" s="0" t="n">
        <v>4.48945444800788</v>
      </c>
      <c r="AD2329" s="0" t="n">
        <v>-4.11907186489491</v>
      </c>
      <c r="AE2329" s="0" t="n">
        <v>4.61425901414916</v>
      </c>
      <c r="AF2329" s="0" t="n">
        <v>-3.7043934196415</v>
      </c>
      <c r="AG2329" s="0" t="n">
        <v>4.60829159572469</v>
      </c>
      <c r="AH2329" s="0" t="s">
        <v>45</v>
      </c>
      <c r="AI2329" s="0" t="n">
        <v>0</v>
      </c>
      <c r="AJ2329" s="0" t="n">
        <v>0</v>
      </c>
      <c r="AK2329" s="0" t="s">
        <v>40</v>
      </c>
      <c r="AL2329" s="0" t="n">
        <v>0</v>
      </c>
      <c r="AM2329" s="0" t="n">
        <v>0</v>
      </c>
    </row>
    <row r="2330" customFormat="false" ht="12.75" hidden="false" customHeight="false" outlineLevel="0" collapsed="false">
      <c r="A2330" s="0" t="n">
        <v>202103</v>
      </c>
      <c r="B2330" s="0" t="n">
        <v>-1.3789</v>
      </c>
      <c r="C2330" s="0" t="n">
        <v>1.157</v>
      </c>
      <c r="D2330" s="0" t="n">
        <v>0</v>
      </c>
      <c r="E2330" s="0" t="n">
        <v>-1.79999999981</v>
      </c>
      <c r="F2330" s="0" t="n">
        <v>0</v>
      </c>
      <c r="G2330" s="0" t="n">
        <v>0</v>
      </c>
      <c r="H2330" s="0" t="n">
        <v>26</v>
      </c>
      <c r="I2330" s="0" t="n">
        <v>2</v>
      </c>
      <c r="J2330" s="0" t="n">
        <v>1290</v>
      </c>
      <c r="K2330" s="0" t="n">
        <v>82</v>
      </c>
      <c r="L2330" s="0" t="n">
        <v>-0.45</v>
      </c>
      <c r="M2330" s="0" t="n">
        <v>0.77442</v>
      </c>
      <c r="N2330" s="0" t="n">
        <v>-1.00739049911</v>
      </c>
      <c r="O2330" s="0" t="n">
        <v>1.12804365158</v>
      </c>
      <c r="P2330" s="0" t="n">
        <v>-0.939258049462467</v>
      </c>
      <c r="Q2330" s="0" t="n">
        <v>1.54290279277329</v>
      </c>
      <c r="R2330" s="0" t="n">
        <v>-0.23863150142469</v>
      </c>
      <c r="S2330" s="0" t="n">
        <v>1.3278436399096</v>
      </c>
      <c r="T2330" s="0" t="n">
        <v>-0.579689989468534</v>
      </c>
      <c r="U2330" s="0" t="n">
        <v>1.50318013329367</v>
      </c>
      <c r="V2330" s="0" t="n">
        <v>0.660101397858593</v>
      </c>
      <c r="W2330" s="0" t="n">
        <v>0.420416623989358</v>
      </c>
      <c r="X2330" s="0" t="n">
        <v>0.794298704429655</v>
      </c>
      <c r="Y2330" s="0" t="n">
        <v>0.568906939542913</v>
      </c>
      <c r="Z2330" s="0" t="n">
        <v>0.55739049911</v>
      </c>
      <c r="AA2330" s="0" t="n">
        <v>-0.35362365158</v>
      </c>
      <c r="AB2330" s="0" t="n">
        <v>0.0681324496475331</v>
      </c>
      <c r="AC2330" s="0" t="n">
        <v>0.414859141193291</v>
      </c>
      <c r="AD2330" s="0" t="n">
        <v>0.76875899768531</v>
      </c>
      <c r="AE2330" s="0" t="n">
        <v>0.199799988329597</v>
      </c>
      <c r="AF2330" s="0" t="n">
        <v>0.427700509641466</v>
      </c>
      <c r="AG2330" s="0" t="n">
        <v>0.375136481713674</v>
      </c>
      <c r="AH2330" s="0" t="s">
        <v>45</v>
      </c>
      <c r="AI2330" s="0" t="n">
        <v>0</v>
      </c>
      <c r="AJ2330" s="0" t="n">
        <v>2</v>
      </c>
      <c r="AK2330" s="0" t="s">
        <v>40</v>
      </c>
      <c r="AL2330" s="0" t="n">
        <v>0</v>
      </c>
      <c r="AM2330" s="0" t="n">
        <v>1</v>
      </c>
    </row>
    <row r="2331" customFormat="false" ht="12.75" hidden="false" customHeight="false" outlineLevel="0" collapsed="false">
      <c r="A2331" s="0" t="n">
        <v>202104</v>
      </c>
      <c r="B2331" s="0" t="n">
        <v>1.7727</v>
      </c>
      <c r="C2331" s="0" t="n">
        <v>-0.31257</v>
      </c>
      <c r="D2331" s="0" t="n">
        <v>0</v>
      </c>
      <c r="E2331" s="0" t="n">
        <v>-1.79999999981</v>
      </c>
      <c r="F2331" s="0" t="n">
        <v>0</v>
      </c>
      <c r="G2331" s="0" t="n">
        <v>0</v>
      </c>
      <c r="H2331" s="0" t="n">
        <v>13</v>
      </c>
      <c r="I2331" s="0" t="n">
        <v>7</v>
      </c>
      <c r="J2331" s="0" t="n">
        <v>1415</v>
      </c>
      <c r="K2331" s="0" t="n">
        <v>97</v>
      </c>
      <c r="L2331" s="0" t="n">
        <v>-0.3</v>
      </c>
      <c r="M2331" s="0" t="n">
        <v>0.519615</v>
      </c>
      <c r="N2331" s="0" t="n">
        <v>3.69755673409</v>
      </c>
      <c r="O2331" s="0" t="n">
        <v>0.77116394043</v>
      </c>
      <c r="P2331" s="0" t="n">
        <v>0.174981701765984</v>
      </c>
      <c r="Q2331" s="0" t="n">
        <v>0.960261112597921</v>
      </c>
      <c r="R2331" s="0" t="n">
        <v>-0.116213112387838</v>
      </c>
      <c r="S2331" s="0" t="n">
        <v>1.14265857702293</v>
      </c>
      <c r="T2331" s="0" t="n">
        <v>-0.109175592797069</v>
      </c>
      <c r="U2331" s="0" t="n">
        <v>1.15212076460583</v>
      </c>
      <c r="V2331" s="0" t="n">
        <v>4.00546335792749</v>
      </c>
      <c r="W2331" s="0" t="n">
        <v>3.52764689260057</v>
      </c>
      <c r="X2331" s="0" t="n">
        <v>3.83182054732746</v>
      </c>
      <c r="Y2331" s="0" t="n">
        <v>3.825746869626</v>
      </c>
      <c r="Z2331" s="0" t="n">
        <v>-3.99755673409</v>
      </c>
      <c r="AA2331" s="0" t="n">
        <v>-0.25154894043</v>
      </c>
      <c r="AB2331" s="0" t="n">
        <v>-3.52257503232402</v>
      </c>
      <c r="AC2331" s="0" t="n">
        <v>0.189097172167921</v>
      </c>
      <c r="AD2331" s="0" t="n">
        <v>-3.81376984647784</v>
      </c>
      <c r="AE2331" s="0" t="n">
        <v>0.37149463659293</v>
      </c>
      <c r="AF2331" s="0" t="n">
        <v>-3.80673232688707</v>
      </c>
      <c r="AG2331" s="0" t="n">
        <v>0.380956824175829</v>
      </c>
      <c r="AH2331" s="0" t="s">
        <v>45</v>
      </c>
      <c r="AI2331" s="0" t="n">
        <v>0</v>
      </c>
      <c r="AJ2331" s="0" t="n">
        <v>2</v>
      </c>
      <c r="AK2331" s="0" t="s">
        <v>40</v>
      </c>
      <c r="AL2331" s="0" t="n">
        <v>0</v>
      </c>
      <c r="AM2331" s="0" t="n">
        <v>1</v>
      </c>
    </row>
    <row r="2332" customFormat="false" ht="12.75" hidden="false" customHeight="false" outlineLevel="0" collapsed="false">
      <c r="A2332" s="0" t="n">
        <v>202104</v>
      </c>
      <c r="B2332" s="0" t="n">
        <v>1.7727</v>
      </c>
      <c r="C2332" s="0" t="n">
        <v>0.31257</v>
      </c>
      <c r="D2332" s="0" t="n">
        <v>0</v>
      </c>
      <c r="E2332" s="0" t="n">
        <v>-1.79999999981</v>
      </c>
      <c r="F2332" s="0" t="n">
        <v>0</v>
      </c>
      <c r="G2332" s="0" t="n">
        <v>0</v>
      </c>
      <c r="H2332" s="0" t="n">
        <v>5</v>
      </c>
      <c r="I2332" s="0" t="n">
        <v>5</v>
      </c>
      <c r="J2332" s="0" t="n">
        <v>1349</v>
      </c>
      <c r="K2332" s="0" t="n">
        <v>89</v>
      </c>
      <c r="L2332" s="0" t="n">
        <v>-0.3</v>
      </c>
      <c r="M2332" s="0" t="n">
        <v>0.519615</v>
      </c>
      <c r="N2332" s="0" t="n">
        <v>0.722902834415</v>
      </c>
      <c r="O2332" s="0" t="n">
        <v>5.68961191177</v>
      </c>
      <c r="P2332" s="0" t="n">
        <v>0.201894909883719</v>
      </c>
      <c r="Q2332" s="0" t="n">
        <v>1.12698194373957</v>
      </c>
      <c r="R2332" s="0" t="n">
        <v>-0.116200542623219</v>
      </c>
      <c r="S2332" s="0" t="n">
        <v>1.14265821777296</v>
      </c>
      <c r="T2332" s="0" t="n">
        <v>-0.0872943548198924</v>
      </c>
      <c r="U2332" s="0" t="n">
        <v>1.24374801051023</v>
      </c>
      <c r="V2332" s="0" t="n">
        <v>5.27021804827519</v>
      </c>
      <c r="W2332" s="0" t="n">
        <v>4.59228064066143</v>
      </c>
      <c r="X2332" s="0" t="n">
        <v>4.62373035250871</v>
      </c>
      <c r="Y2332" s="0" t="n">
        <v>4.5190845659236</v>
      </c>
      <c r="Z2332" s="0" t="n">
        <v>-1.022902834415</v>
      </c>
      <c r="AA2332" s="0" t="n">
        <v>-5.16999691177</v>
      </c>
      <c r="AB2332" s="0" t="n">
        <v>-0.521007924531282</v>
      </c>
      <c r="AC2332" s="0" t="n">
        <v>-4.56262996803043</v>
      </c>
      <c r="AD2332" s="0" t="n">
        <v>-0.839103377038219</v>
      </c>
      <c r="AE2332" s="0" t="n">
        <v>-4.54695369399704</v>
      </c>
      <c r="AF2332" s="0" t="n">
        <v>-0.810197189234892</v>
      </c>
      <c r="AG2332" s="0" t="n">
        <v>-4.44586390125977</v>
      </c>
      <c r="AH2332" s="0" t="s">
        <v>45</v>
      </c>
      <c r="AI2332" s="0" t="n">
        <v>0</v>
      </c>
      <c r="AJ2332" s="0" t="n">
        <v>1</v>
      </c>
      <c r="AK2332" s="0" t="s">
        <v>40</v>
      </c>
      <c r="AL2332" s="0" t="n">
        <v>0</v>
      </c>
      <c r="AM2332" s="0" t="n">
        <v>1</v>
      </c>
    </row>
    <row r="2333" customFormat="false" ht="12.75" hidden="false" customHeight="false" outlineLevel="0" collapsed="false">
      <c r="A2333" s="0" t="n">
        <v>202104</v>
      </c>
      <c r="B2333" s="0" t="n">
        <v>1.3789</v>
      </c>
      <c r="C2333" s="0" t="n">
        <v>-1.157</v>
      </c>
      <c r="D2333" s="0" t="n">
        <v>0</v>
      </c>
      <c r="E2333" s="0" t="n">
        <v>-1.79999999981</v>
      </c>
      <c r="F2333" s="0" t="n">
        <v>0</v>
      </c>
      <c r="G2333" s="0" t="n">
        <v>0</v>
      </c>
      <c r="H2333" s="0" t="n">
        <v>26</v>
      </c>
      <c r="I2333" s="0" t="n">
        <v>3</v>
      </c>
      <c r="J2333" s="0" t="n">
        <v>1515</v>
      </c>
      <c r="K2333" s="0" t="n">
        <v>110</v>
      </c>
      <c r="L2333" s="0" t="n">
        <v>-0.3</v>
      </c>
      <c r="M2333" s="0" t="n">
        <v>0.519615</v>
      </c>
      <c r="N2333" s="0" t="n">
        <v>0.317786365747</v>
      </c>
      <c r="O2333" s="0" t="n">
        <v>2.48159313202</v>
      </c>
      <c r="P2333" s="0" t="n">
        <v>0.0611760353178593</v>
      </c>
      <c r="Q2333" s="0" t="n">
        <v>0.717429100963258</v>
      </c>
      <c r="R2333" s="0" t="n">
        <v>-0.116246105468977</v>
      </c>
      <c r="S2333" s="0" t="n">
        <v>1.1426300839088</v>
      </c>
      <c r="T2333" s="0" t="n">
        <v>0.18844061562803</v>
      </c>
      <c r="U2333" s="0" t="n">
        <v>1.02036104906989</v>
      </c>
      <c r="V2333" s="0" t="n">
        <v>2.05694389428287</v>
      </c>
      <c r="W2333" s="0" t="n">
        <v>1.78272925318382</v>
      </c>
      <c r="X2333" s="0" t="n">
        <v>1.4075532779533</v>
      </c>
      <c r="Y2333" s="0" t="n">
        <v>1.46694564429517</v>
      </c>
      <c r="Z2333" s="0" t="n">
        <v>-0.617786365747</v>
      </c>
      <c r="AA2333" s="0" t="n">
        <v>-1.96197813202</v>
      </c>
      <c r="AB2333" s="0" t="n">
        <v>-0.256610330429141</v>
      </c>
      <c r="AC2333" s="0" t="n">
        <v>-1.76416403105674</v>
      </c>
      <c r="AD2333" s="0" t="n">
        <v>-0.434032471215977</v>
      </c>
      <c r="AE2333" s="0" t="n">
        <v>-1.3389630481112</v>
      </c>
      <c r="AF2333" s="0" t="n">
        <v>-0.12934575011897</v>
      </c>
      <c r="AG2333" s="0" t="n">
        <v>-1.46123208295011</v>
      </c>
      <c r="AH2333" s="0" t="s">
        <v>45</v>
      </c>
      <c r="AI2333" s="0" t="n">
        <v>0</v>
      </c>
      <c r="AJ2333" s="0" t="n">
        <v>2</v>
      </c>
      <c r="AK2333" s="0" t="s">
        <v>40</v>
      </c>
      <c r="AL2333" s="0" t="n">
        <v>0</v>
      </c>
      <c r="AM2333" s="0" t="n">
        <v>1</v>
      </c>
    </row>
    <row r="2334" customFormat="false" ht="12.75" hidden="false" customHeight="false" outlineLevel="0" collapsed="false">
      <c r="A2334" s="0" t="n">
        <v>202104</v>
      </c>
      <c r="B2334" s="0" t="n">
        <v>1.3789</v>
      </c>
      <c r="C2334" s="0" t="n">
        <v>-1.157</v>
      </c>
      <c r="D2334" s="0" t="n">
        <v>0</v>
      </c>
      <c r="E2334" s="0" t="n">
        <v>-1.79999999981</v>
      </c>
      <c r="F2334" s="0" t="n">
        <v>0</v>
      </c>
      <c r="G2334" s="0" t="n">
        <v>0</v>
      </c>
      <c r="H2334" s="0" t="n">
        <v>3</v>
      </c>
      <c r="I2334" s="0" t="n">
        <v>3</v>
      </c>
      <c r="J2334" s="0" t="n">
        <v>1331</v>
      </c>
      <c r="K2334" s="0" t="n">
        <v>87</v>
      </c>
      <c r="L2334" s="0" t="n">
        <v>-0.3</v>
      </c>
      <c r="M2334" s="0" t="n">
        <v>0.519615</v>
      </c>
      <c r="N2334" s="0" t="n">
        <v>2.40930247307</v>
      </c>
      <c r="O2334" s="0" t="n">
        <v>-4.05506515503</v>
      </c>
      <c r="P2334" s="0" t="n">
        <v>0.0611760353178593</v>
      </c>
      <c r="Q2334" s="0" t="n">
        <v>0.717429100963258</v>
      </c>
      <c r="R2334" s="0" t="n">
        <v>-0.116246105468977</v>
      </c>
      <c r="S2334" s="0" t="n">
        <v>1.1426300839088</v>
      </c>
      <c r="T2334" s="0" t="n">
        <v>0.18844061562803</v>
      </c>
      <c r="U2334" s="0" t="n">
        <v>1.02036104906989</v>
      </c>
      <c r="V2334" s="0" t="n">
        <v>5.31676766573531</v>
      </c>
      <c r="W2334" s="0" t="n">
        <v>5.31887198484408</v>
      </c>
      <c r="X2334" s="0" t="n">
        <v>5.77879151894644</v>
      </c>
      <c r="Y2334" s="0" t="n">
        <v>5.54005221483556</v>
      </c>
      <c r="Z2334" s="0" t="n">
        <v>-2.70930247307</v>
      </c>
      <c r="AA2334" s="0" t="n">
        <v>4.57468015503</v>
      </c>
      <c r="AB2334" s="0" t="n">
        <v>-2.34812643775214</v>
      </c>
      <c r="AC2334" s="0" t="n">
        <v>4.77249425599326</v>
      </c>
      <c r="AD2334" s="0" t="n">
        <v>-2.52554857853898</v>
      </c>
      <c r="AE2334" s="0" t="n">
        <v>5.1976952389388</v>
      </c>
      <c r="AF2334" s="0" t="n">
        <v>-2.22086185744197</v>
      </c>
      <c r="AG2334" s="0" t="n">
        <v>5.07542620409989</v>
      </c>
      <c r="AH2334" s="0" t="s">
        <v>45</v>
      </c>
      <c r="AI2334" s="0" t="n">
        <v>0</v>
      </c>
      <c r="AJ2334" s="0" t="n">
        <v>0</v>
      </c>
      <c r="AK2334" s="0" t="s">
        <v>40</v>
      </c>
      <c r="AL2334" s="0" t="n">
        <v>0</v>
      </c>
      <c r="AM2334" s="0" t="n">
        <v>0</v>
      </c>
    </row>
    <row r="2335" customFormat="false" ht="12.75" hidden="false" customHeight="false" outlineLevel="0" collapsed="false">
      <c r="A2335" s="0" t="n">
        <v>202104</v>
      </c>
      <c r="B2335" s="0" t="n">
        <v>1.7727</v>
      </c>
      <c r="C2335" s="0" t="n">
        <v>0.31257</v>
      </c>
      <c r="D2335" s="0" t="n">
        <v>0</v>
      </c>
      <c r="E2335" s="0" t="n">
        <v>-1.79999999981</v>
      </c>
      <c r="F2335" s="0" t="n">
        <v>0</v>
      </c>
      <c r="G2335" s="0" t="n">
        <v>0</v>
      </c>
      <c r="H2335" s="0" t="n">
        <v>22</v>
      </c>
      <c r="I2335" s="0" t="n">
        <v>5</v>
      </c>
      <c r="J2335" s="0" t="n">
        <v>1485</v>
      </c>
      <c r="K2335" s="0" t="n">
        <v>106</v>
      </c>
      <c r="L2335" s="0" t="n">
        <v>-0.3</v>
      </c>
      <c r="M2335" s="0" t="n">
        <v>0.519615</v>
      </c>
      <c r="N2335" s="0" t="n">
        <v>0.432033777237</v>
      </c>
      <c r="O2335" s="0" t="n">
        <v>0.189490631223</v>
      </c>
      <c r="P2335" s="0" t="n">
        <v>0.201894909883719</v>
      </c>
      <c r="Q2335" s="0" t="n">
        <v>1.12698194373957</v>
      </c>
      <c r="R2335" s="0" t="n">
        <v>-0.116200542623219</v>
      </c>
      <c r="S2335" s="0" t="n">
        <v>1.14265821777296</v>
      </c>
      <c r="T2335" s="0" t="n">
        <v>-0.0872943548198924</v>
      </c>
      <c r="U2335" s="0" t="n">
        <v>1.24374801051023</v>
      </c>
      <c r="V2335" s="0" t="n">
        <v>0.803028984455905</v>
      </c>
      <c r="W2335" s="0" t="n">
        <v>0.965325778849133</v>
      </c>
      <c r="X2335" s="0" t="n">
        <v>1.09958597550263</v>
      </c>
      <c r="Y2335" s="0" t="n">
        <v>1.17522777814655</v>
      </c>
      <c r="Z2335" s="0" t="n">
        <v>-0.732033777237</v>
      </c>
      <c r="AA2335" s="0" t="n">
        <v>0.330124368777</v>
      </c>
      <c r="AB2335" s="0" t="n">
        <v>-0.230138867353281</v>
      </c>
      <c r="AC2335" s="0" t="n">
        <v>0.937491312516567</v>
      </c>
      <c r="AD2335" s="0" t="n">
        <v>-0.548234319860219</v>
      </c>
      <c r="AE2335" s="0" t="n">
        <v>0.953167586549959</v>
      </c>
      <c r="AF2335" s="0" t="n">
        <v>-0.519328132056892</v>
      </c>
      <c r="AG2335" s="0" t="n">
        <v>1.05425737928723</v>
      </c>
      <c r="AH2335" s="0" t="s">
        <v>45</v>
      </c>
      <c r="AI2335" s="0" t="n">
        <v>0</v>
      </c>
      <c r="AJ2335" s="0" t="n">
        <v>2</v>
      </c>
      <c r="AK2335" s="0" t="s">
        <v>41</v>
      </c>
      <c r="AL2335" s="0" t="n">
        <v>0</v>
      </c>
      <c r="AM2335" s="0" t="n">
        <v>1</v>
      </c>
    </row>
    <row r="2336" customFormat="false" ht="12.75" hidden="false" customHeight="false" outlineLevel="0" collapsed="false">
      <c r="A2336" s="0" t="n">
        <v>202104</v>
      </c>
      <c r="B2336" s="0" t="n">
        <v>1.7727</v>
      </c>
      <c r="C2336" s="0" t="n">
        <v>-0.31257</v>
      </c>
      <c r="D2336" s="0" t="n">
        <v>0</v>
      </c>
      <c r="E2336" s="0" t="n">
        <v>-1.79999999981</v>
      </c>
      <c r="F2336" s="0" t="n">
        <v>0</v>
      </c>
      <c r="G2336" s="0" t="n">
        <v>0</v>
      </c>
      <c r="H2336" s="0" t="n">
        <v>5</v>
      </c>
      <c r="I2336" s="0" t="n">
        <v>7</v>
      </c>
      <c r="J2336" s="0" t="n">
        <v>1351</v>
      </c>
      <c r="K2336" s="0" t="n">
        <v>89</v>
      </c>
      <c r="L2336" s="0" t="n">
        <v>-0.3</v>
      </c>
      <c r="M2336" s="0" t="n">
        <v>0.519615</v>
      </c>
      <c r="N2336" s="0" t="n">
        <v>1.74374675751</v>
      </c>
      <c r="O2336" s="0" t="n">
        <v>1.55095613003</v>
      </c>
      <c r="P2336" s="0" t="n">
        <v>0.174981701765984</v>
      </c>
      <c r="Q2336" s="0" t="n">
        <v>0.960261112597921</v>
      </c>
      <c r="R2336" s="0" t="n">
        <v>-0.116213112387838</v>
      </c>
      <c r="S2336" s="0" t="n">
        <v>1.14265857702293</v>
      </c>
      <c r="T2336" s="0" t="n">
        <v>-0.109175592797069</v>
      </c>
      <c r="U2336" s="0" t="n">
        <v>1.15212076460583</v>
      </c>
      <c r="V2336" s="0" t="n">
        <v>2.28922810906301</v>
      </c>
      <c r="W2336" s="0" t="n">
        <v>1.67628887836871</v>
      </c>
      <c r="X2336" s="0" t="n">
        <v>1.9042472553274</v>
      </c>
      <c r="Y2336" s="0" t="n">
        <v>1.89536035755223</v>
      </c>
      <c r="Z2336" s="0" t="n">
        <v>-2.04374675751</v>
      </c>
      <c r="AA2336" s="0" t="n">
        <v>-1.03134113003</v>
      </c>
      <c r="AB2336" s="0" t="n">
        <v>-1.56876505574402</v>
      </c>
      <c r="AC2336" s="0" t="n">
        <v>-0.590695017432079</v>
      </c>
      <c r="AD2336" s="0" t="n">
        <v>-1.85995986989784</v>
      </c>
      <c r="AE2336" s="0" t="n">
        <v>-0.40829755300707</v>
      </c>
      <c r="AF2336" s="0" t="n">
        <v>-1.85292235030707</v>
      </c>
      <c r="AG2336" s="0" t="n">
        <v>-0.398835365424171</v>
      </c>
      <c r="AH2336" s="0" t="s">
        <v>45</v>
      </c>
      <c r="AI2336" s="0" t="n">
        <v>0</v>
      </c>
      <c r="AJ2336" s="0" t="n">
        <v>1</v>
      </c>
      <c r="AK2336" s="0" t="s">
        <v>40</v>
      </c>
      <c r="AL2336" s="0" t="n">
        <v>0</v>
      </c>
      <c r="AM2336" s="0" t="n">
        <v>1</v>
      </c>
    </row>
    <row r="2337" customFormat="false" ht="12.75" hidden="false" customHeight="false" outlineLevel="0" collapsed="false">
      <c r="A2337" s="0" t="n">
        <v>202104</v>
      </c>
      <c r="B2337" s="0" t="n">
        <v>-1.3789</v>
      </c>
      <c r="C2337" s="0" t="n">
        <v>-1.157</v>
      </c>
      <c r="D2337" s="0" t="n">
        <v>0</v>
      </c>
      <c r="E2337" s="0" t="n">
        <v>-1.79999999981</v>
      </c>
      <c r="F2337" s="0" t="n">
        <v>0</v>
      </c>
      <c r="G2337" s="0" t="n">
        <v>0</v>
      </c>
      <c r="H2337" s="0" t="n">
        <v>13</v>
      </c>
      <c r="I2337" s="0" t="n">
        <v>4</v>
      </c>
      <c r="J2337" s="0" t="n">
        <v>1412</v>
      </c>
      <c r="K2337" s="0" t="n">
        <v>97</v>
      </c>
      <c r="L2337" s="0" t="n">
        <v>-0.3</v>
      </c>
      <c r="M2337" s="0" t="n">
        <v>0.519615</v>
      </c>
      <c r="N2337" s="0" t="n">
        <v>2.42342019081</v>
      </c>
      <c r="O2337" s="0" t="n">
        <v>2.55561161041</v>
      </c>
      <c r="P2337" s="0" t="n">
        <v>-0.652185480052194</v>
      </c>
      <c r="Q2337" s="0" t="n">
        <v>0.820907776229289</v>
      </c>
      <c r="R2337" s="0" t="n">
        <v>-0.116176428388095</v>
      </c>
      <c r="S2337" s="0" t="n">
        <v>1.14262809259426</v>
      </c>
      <c r="T2337" s="0" t="n">
        <v>-0.381498471332852</v>
      </c>
      <c r="U2337" s="0" t="n">
        <v>1.07281042889289</v>
      </c>
      <c r="V2337" s="0" t="n">
        <v>3.40033817925697</v>
      </c>
      <c r="W2337" s="0" t="n">
        <v>3.5310830682612</v>
      </c>
      <c r="X2337" s="0" t="n">
        <v>2.90621289823394</v>
      </c>
      <c r="Y2337" s="0" t="n">
        <v>3.1727382566398</v>
      </c>
      <c r="Z2337" s="0" t="n">
        <v>-2.72342019081</v>
      </c>
      <c r="AA2337" s="0" t="n">
        <v>-2.03599661041</v>
      </c>
      <c r="AB2337" s="0" t="n">
        <v>-3.07560567086219</v>
      </c>
      <c r="AC2337" s="0" t="n">
        <v>-1.73470383418071</v>
      </c>
      <c r="AD2337" s="0" t="n">
        <v>-2.5395966191981</v>
      </c>
      <c r="AE2337" s="0" t="n">
        <v>-1.41298351781574</v>
      </c>
      <c r="AF2337" s="0" t="n">
        <v>-2.80491866214285</v>
      </c>
      <c r="AG2337" s="0" t="n">
        <v>-1.48280118151711</v>
      </c>
      <c r="AH2337" s="0" t="s">
        <v>45</v>
      </c>
      <c r="AI2337" s="0" t="n">
        <v>0</v>
      </c>
      <c r="AJ2337" s="0" t="n">
        <v>2</v>
      </c>
      <c r="AK2337" s="0" t="s">
        <v>40</v>
      </c>
      <c r="AL2337" s="0" t="n">
        <v>0</v>
      </c>
      <c r="AM2337" s="0" t="n">
        <v>1</v>
      </c>
    </row>
    <row r="2338" customFormat="false" ht="12.75" hidden="false" customHeight="false" outlineLevel="0" collapsed="false">
      <c r="A2338" s="0" t="n">
        <v>202104</v>
      </c>
      <c r="B2338" s="0" t="n">
        <v>1.3789</v>
      </c>
      <c r="C2338" s="0" t="n">
        <v>1.157</v>
      </c>
      <c r="D2338" s="0" t="n">
        <v>0</v>
      </c>
      <c r="E2338" s="0" t="n">
        <v>-1.79999999981</v>
      </c>
      <c r="F2338" s="0" t="n">
        <v>0</v>
      </c>
      <c r="G2338" s="0" t="n">
        <v>0</v>
      </c>
      <c r="H2338" s="0" t="n">
        <v>5</v>
      </c>
      <c r="I2338" s="0" t="n">
        <v>1</v>
      </c>
      <c r="J2338" s="0" t="n">
        <v>1345</v>
      </c>
      <c r="K2338" s="0" t="n">
        <v>89</v>
      </c>
      <c r="L2338" s="0" t="n">
        <v>-0.3</v>
      </c>
      <c r="M2338" s="0" t="n">
        <v>0.519615</v>
      </c>
      <c r="N2338" s="0" t="n">
        <v>0.103868223727</v>
      </c>
      <c r="O2338" s="0" t="n">
        <v>3.34243059158</v>
      </c>
      <c r="P2338" s="0" t="n">
        <v>0.169725887387165</v>
      </c>
      <c r="Q2338" s="0" t="n">
        <v>1.35516403929731</v>
      </c>
      <c r="R2338" s="0" t="n">
        <v>-0.116176428388095</v>
      </c>
      <c r="S2338" s="0" t="n">
        <v>1.14262809259426</v>
      </c>
      <c r="T2338" s="0" t="n">
        <v>-0.114678104961077</v>
      </c>
      <c r="U2338" s="0" t="n">
        <v>1.36847454335218</v>
      </c>
      <c r="V2338" s="0" t="n">
        <v>2.85156052122405</v>
      </c>
      <c r="W2338" s="0" t="n">
        <v>1.9883575085191</v>
      </c>
      <c r="X2338" s="0" t="n">
        <v>2.21078055977258</v>
      </c>
      <c r="Y2338" s="0" t="n">
        <v>1.98601736601627</v>
      </c>
      <c r="Z2338" s="0" t="n">
        <v>-0.403868223727</v>
      </c>
      <c r="AA2338" s="0" t="n">
        <v>-2.82281559158</v>
      </c>
      <c r="AB2338" s="0" t="n">
        <v>0.0658576636601648</v>
      </c>
      <c r="AC2338" s="0" t="n">
        <v>-1.98726655228269</v>
      </c>
      <c r="AD2338" s="0" t="n">
        <v>-0.220044652115095</v>
      </c>
      <c r="AE2338" s="0" t="n">
        <v>-2.19980249898574</v>
      </c>
      <c r="AF2338" s="0" t="n">
        <v>-0.218546328688077</v>
      </c>
      <c r="AG2338" s="0" t="n">
        <v>-1.97395604822782</v>
      </c>
      <c r="AH2338" s="0" t="s">
        <v>45</v>
      </c>
      <c r="AI2338" s="0" t="n">
        <v>0</v>
      </c>
      <c r="AJ2338" s="0" t="n">
        <v>1</v>
      </c>
      <c r="AK2338" s="0" t="s">
        <v>40</v>
      </c>
      <c r="AL2338" s="0" t="n">
        <v>0</v>
      </c>
      <c r="AM2338" s="0" t="n">
        <v>1</v>
      </c>
    </row>
    <row r="2339" customFormat="false" ht="12.75" hidden="false" customHeight="false" outlineLevel="0" collapsed="false">
      <c r="A2339" s="0" t="n">
        <v>202104</v>
      </c>
      <c r="B2339" s="0" t="n">
        <v>-1.3789</v>
      </c>
      <c r="C2339" s="0" t="n">
        <v>-1.157</v>
      </c>
      <c r="D2339" s="0" t="n">
        <v>0</v>
      </c>
      <c r="E2339" s="0" t="n">
        <v>-1.79999999981</v>
      </c>
      <c r="F2339" s="0" t="n">
        <v>0</v>
      </c>
      <c r="G2339" s="0" t="n">
        <v>0</v>
      </c>
      <c r="H2339" s="0" t="n">
        <v>18</v>
      </c>
      <c r="I2339" s="0" t="n">
        <v>4</v>
      </c>
      <c r="J2339" s="0" t="n">
        <v>1452</v>
      </c>
      <c r="K2339" s="0" t="n">
        <v>102</v>
      </c>
      <c r="L2339" s="0" t="n">
        <v>-0.3</v>
      </c>
      <c r="M2339" s="0" t="n">
        <v>0.519615</v>
      </c>
      <c r="N2339" s="0" t="n">
        <v>0.202348187566</v>
      </c>
      <c r="O2339" s="0" t="n">
        <v>4.16143846512</v>
      </c>
      <c r="P2339" s="0" t="n">
        <v>-0.652185480052194</v>
      </c>
      <c r="Q2339" s="0" t="n">
        <v>0.820907776229289</v>
      </c>
      <c r="R2339" s="0" t="n">
        <v>-0.116176428388095</v>
      </c>
      <c r="S2339" s="0" t="n">
        <v>1.14262809259426</v>
      </c>
      <c r="T2339" s="0" t="n">
        <v>-0.381498471332852</v>
      </c>
      <c r="U2339" s="0" t="n">
        <v>1.07281042889289</v>
      </c>
      <c r="V2339" s="0" t="n">
        <v>3.67630682243056</v>
      </c>
      <c r="W2339" s="0" t="n">
        <v>3.44809702191131</v>
      </c>
      <c r="X2339" s="0" t="n">
        <v>3.0355681504848</v>
      </c>
      <c r="Y2339" s="0" t="n">
        <v>3.14332627439079</v>
      </c>
      <c r="Z2339" s="0" t="n">
        <v>-0.502348187566</v>
      </c>
      <c r="AA2339" s="0" t="n">
        <v>-3.64182346512</v>
      </c>
      <c r="AB2339" s="0" t="n">
        <v>-0.854533667618194</v>
      </c>
      <c r="AC2339" s="0" t="n">
        <v>-3.34053068889071</v>
      </c>
      <c r="AD2339" s="0" t="n">
        <v>-0.318524615954095</v>
      </c>
      <c r="AE2339" s="0" t="n">
        <v>-3.01881037252574</v>
      </c>
      <c r="AF2339" s="0" t="n">
        <v>-0.583846658898852</v>
      </c>
      <c r="AG2339" s="0" t="n">
        <v>-3.08862803622711</v>
      </c>
      <c r="AH2339" s="0" t="s">
        <v>45</v>
      </c>
      <c r="AI2339" s="0" t="n">
        <v>0</v>
      </c>
      <c r="AJ2339" s="0" t="n">
        <v>2</v>
      </c>
      <c r="AK2339" s="0" t="s">
        <v>41</v>
      </c>
      <c r="AL2339" s="0" t="n">
        <v>0</v>
      </c>
      <c r="AM2339" s="0" t="n">
        <v>1</v>
      </c>
    </row>
    <row r="2340" customFormat="false" ht="12.75" hidden="false" customHeight="false" outlineLevel="0" collapsed="false">
      <c r="A2340" s="0" t="n">
        <v>202104</v>
      </c>
      <c r="B2340" s="0" t="n">
        <v>-1.3789</v>
      </c>
      <c r="C2340" s="0" t="n">
        <v>1.157</v>
      </c>
      <c r="D2340" s="0" t="n">
        <v>0</v>
      </c>
      <c r="E2340" s="0" t="n">
        <v>-1.79999999981</v>
      </c>
      <c r="F2340" s="0" t="n">
        <v>0</v>
      </c>
      <c r="G2340" s="0" t="n">
        <v>0</v>
      </c>
      <c r="H2340" s="0" t="n">
        <v>18</v>
      </c>
      <c r="I2340" s="0" t="n">
        <v>2</v>
      </c>
      <c r="J2340" s="0" t="n">
        <v>1450</v>
      </c>
      <c r="K2340" s="0" t="n">
        <v>102</v>
      </c>
      <c r="L2340" s="0" t="n">
        <v>-0.3</v>
      </c>
      <c r="M2340" s="0" t="n">
        <v>0.519615</v>
      </c>
      <c r="N2340" s="0" t="n">
        <v>-1.73230373859</v>
      </c>
      <c r="O2340" s="0" t="n">
        <v>3.09230113029</v>
      </c>
      <c r="P2340" s="0" t="n">
        <v>-0.767392836167411</v>
      </c>
      <c r="Q2340" s="0" t="n">
        <v>1.30230367289949</v>
      </c>
      <c r="R2340" s="0" t="n">
        <v>-0.116246105468977</v>
      </c>
      <c r="S2340" s="0" t="n">
        <v>1.1426300839088</v>
      </c>
      <c r="T2340" s="0" t="n">
        <v>-0.443747286751556</v>
      </c>
      <c r="U2340" s="0" t="n">
        <v>1.33916481196344</v>
      </c>
      <c r="V2340" s="0" t="n">
        <v>2.94452168009771</v>
      </c>
      <c r="W2340" s="0" t="n">
        <v>2.03350533490287</v>
      </c>
      <c r="X2340" s="0" t="n">
        <v>2.53236242719439</v>
      </c>
      <c r="Y2340" s="0" t="n">
        <v>2.17574462660719</v>
      </c>
      <c r="Z2340" s="0" t="n">
        <v>1.43230373859</v>
      </c>
      <c r="AA2340" s="0" t="n">
        <v>-2.57268613029</v>
      </c>
      <c r="AB2340" s="0" t="n">
        <v>0.96491090242259</v>
      </c>
      <c r="AC2340" s="0" t="n">
        <v>-1.78999745739051</v>
      </c>
      <c r="AD2340" s="0" t="n">
        <v>1.61605763312102</v>
      </c>
      <c r="AE2340" s="0" t="n">
        <v>-1.9496710463812</v>
      </c>
      <c r="AF2340" s="0" t="n">
        <v>1.28855645183844</v>
      </c>
      <c r="AG2340" s="0" t="n">
        <v>-1.75313631832656</v>
      </c>
      <c r="AH2340" s="0" t="s">
        <v>45</v>
      </c>
      <c r="AI2340" s="0" t="n">
        <v>0</v>
      </c>
      <c r="AJ2340" s="0" t="n">
        <v>2</v>
      </c>
      <c r="AK2340" s="0" t="s">
        <v>41</v>
      </c>
      <c r="AL2340" s="0" t="n">
        <v>0</v>
      </c>
      <c r="AM2340" s="0" t="n">
        <v>1</v>
      </c>
    </row>
    <row r="2341" customFormat="false" ht="12.75" hidden="false" customHeight="false" outlineLevel="0" collapsed="false">
      <c r="A2341" s="0" t="n">
        <v>202104</v>
      </c>
      <c r="B2341" s="0" t="n">
        <v>-1.7727</v>
      </c>
      <c r="C2341" s="0" t="n">
        <v>0.31257</v>
      </c>
      <c r="D2341" s="0" t="n">
        <v>0</v>
      </c>
      <c r="E2341" s="0" t="n">
        <v>-1.79999999981</v>
      </c>
      <c r="F2341" s="0" t="n">
        <v>0</v>
      </c>
      <c r="G2341" s="0" t="n">
        <v>0</v>
      </c>
      <c r="H2341" s="0" t="n">
        <v>19</v>
      </c>
      <c r="I2341" s="0" t="n">
        <v>6</v>
      </c>
      <c r="J2341" s="0" t="n">
        <v>1462</v>
      </c>
      <c r="K2341" s="0" t="n">
        <v>103</v>
      </c>
      <c r="L2341" s="0" t="n">
        <v>-0.3</v>
      </c>
      <c r="M2341" s="0" t="n">
        <v>0.519615</v>
      </c>
      <c r="N2341" s="0" t="n">
        <v>0.0927415341139</v>
      </c>
      <c r="O2341" s="0" t="n">
        <v>2.31609845161</v>
      </c>
      <c r="P2341" s="0" t="n">
        <v>-0.801865715894828</v>
      </c>
      <c r="Q2341" s="0" t="n">
        <v>1.13290072185502</v>
      </c>
      <c r="R2341" s="0" t="n">
        <v>-0.116213112387838</v>
      </c>
      <c r="S2341" s="0" t="n">
        <v>1.14265857702293</v>
      </c>
      <c r="T2341" s="0" t="n">
        <v>-0.482349859659582</v>
      </c>
      <c r="U2341" s="0" t="n">
        <v>1.24340566790078</v>
      </c>
      <c r="V2341" s="0" t="n">
        <v>1.83891236999666</v>
      </c>
      <c r="W2341" s="0" t="n">
        <v>1.48333374513813</v>
      </c>
      <c r="X2341" s="0" t="n">
        <v>1.1918989821145</v>
      </c>
      <c r="Y2341" s="0" t="n">
        <v>1.21712773340112</v>
      </c>
      <c r="Z2341" s="0" t="n">
        <v>-0.3927415341139</v>
      </c>
      <c r="AA2341" s="0" t="n">
        <v>-1.79648345161</v>
      </c>
      <c r="AB2341" s="0" t="n">
        <v>-0.894607250008728</v>
      </c>
      <c r="AC2341" s="0" t="n">
        <v>-1.18319772975498</v>
      </c>
      <c r="AD2341" s="0" t="n">
        <v>-0.208954646501738</v>
      </c>
      <c r="AE2341" s="0" t="n">
        <v>-1.17343987458707</v>
      </c>
      <c r="AF2341" s="0" t="n">
        <v>-0.575091393773482</v>
      </c>
      <c r="AG2341" s="0" t="n">
        <v>-1.07269278370922</v>
      </c>
      <c r="AH2341" s="0" t="s">
        <v>45</v>
      </c>
      <c r="AI2341" s="0" t="n">
        <v>0</v>
      </c>
      <c r="AJ2341" s="0" t="n">
        <v>0</v>
      </c>
      <c r="AK2341" s="0" t="s">
        <v>41</v>
      </c>
      <c r="AL2341" s="0" t="n">
        <v>0</v>
      </c>
      <c r="AM2341" s="0" t="n">
        <v>0</v>
      </c>
    </row>
    <row r="2342" customFormat="false" ht="12.75" hidden="false" customHeight="false" outlineLevel="0" collapsed="false">
      <c r="A2342" s="0" t="n">
        <v>202104</v>
      </c>
      <c r="B2342" s="0" t="n">
        <v>1.7727</v>
      </c>
      <c r="C2342" s="0" t="n">
        <v>-0.31257</v>
      </c>
      <c r="D2342" s="0" t="n">
        <v>0</v>
      </c>
      <c r="E2342" s="0" t="n">
        <v>-1.79999999981</v>
      </c>
      <c r="F2342" s="0" t="n">
        <v>0</v>
      </c>
      <c r="G2342" s="0" t="n">
        <v>0</v>
      </c>
      <c r="H2342" s="0" t="n">
        <v>10</v>
      </c>
      <c r="I2342" s="0" t="n">
        <v>7</v>
      </c>
      <c r="J2342" s="0" t="n">
        <v>1391</v>
      </c>
      <c r="K2342" s="0" t="n">
        <v>94</v>
      </c>
      <c r="L2342" s="0" t="n">
        <v>-0.3</v>
      </c>
      <c r="M2342" s="0" t="n">
        <v>0.519615</v>
      </c>
      <c r="N2342" s="0" t="n">
        <v>0.789436757565</v>
      </c>
      <c r="O2342" s="0" t="n">
        <v>3.26265668869</v>
      </c>
      <c r="P2342" s="0" t="n">
        <v>0.174981701765984</v>
      </c>
      <c r="Q2342" s="0" t="n">
        <v>0.960261112597921</v>
      </c>
      <c r="R2342" s="0" t="n">
        <v>-0.116213112387838</v>
      </c>
      <c r="S2342" s="0" t="n">
        <v>1.14265857702293</v>
      </c>
      <c r="T2342" s="0" t="n">
        <v>-0.109175592797069</v>
      </c>
      <c r="U2342" s="0" t="n">
        <v>1.15212076460583</v>
      </c>
      <c r="V2342" s="0" t="n">
        <v>2.95146576375621</v>
      </c>
      <c r="W2342" s="0" t="n">
        <v>2.3829772144117</v>
      </c>
      <c r="X2342" s="0" t="n">
        <v>2.30534025263464</v>
      </c>
      <c r="Y2342" s="0" t="n">
        <v>2.29387576888398</v>
      </c>
      <c r="Z2342" s="0" t="n">
        <v>-1.089436757565</v>
      </c>
      <c r="AA2342" s="0" t="n">
        <v>-2.74304168869</v>
      </c>
      <c r="AB2342" s="0" t="n">
        <v>-0.614455055799016</v>
      </c>
      <c r="AC2342" s="0" t="n">
        <v>-2.30239557609208</v>
      </c>
      <c r="AD2342" s="0" t="n">
        <v>-0.905649869952838</v>
      </c>
      <c r="AE2342" s="0" t="n">
        <v>-2.11999811166707</v>
      </c>
      <c r="AF2342" s="0" t="n">
        <v>-0.898612350362069</v>
      </c>
      <c r="AG2342" s="0" t="n">
        <v>-2.11053592408417</v>
      </c>
      <c r="AH2342" s="0" t="s">
        <v>45</v>
      </c>
      <c r="AI2342" s="0" t="n">
        <v>0</v>
      </c>
      <c r="AJ2342" s="0" t="n">
        <v>2</v>
      </c>
      <c r="AK2342" s="0" t="s">
        <v>41</v>
      </c>
      <c r="AL2342" s="0" t="n">
        <v>0</v>
      </c>
      <c r="AM2342" s="0" t="n">
        <v>1</v>
      </c>
    </row>
    <row r="2343" customFormat="false" ht="12.75" hidden="false" customHeight="false" outlineLevel="0" collapsed="false">
      <c r="A2343" s="0" t="n">
        <v>202104</v>
      </c>
      <c r="B2343" s="0" t="n">
        <v>-1.7727</v>
      </c>
      <c r="C2343" s="0" t="n">
        <v>0.31257</v>
      </c>
      <c r="D2343" s="0" t="n">
        <v>0</v>
      </c>
      <c r="E2343" s="0" t="n">
        <v>-1.79999999981</v>
      </c>
      <c r="F2343" s="0" t="n">
        <v>0</v>
      </c>
      <c r="G2343" s="0" t="n">
        <v>0</v>
      </c>
      <c r="H2343" s="0" t="n">
        <v>3</v>
      </c>
      <c r="I2343" s="0" t="n">
        <v>6</v>
      </c>
      <c r="J2343" s="0" t="n">
        <v>1334</v>
      </c>
      <c r="K2343" s="0" t="n">
        <v>87</v>
      </c>
      <c r="L2343" s="0" t="n">
        <v>-0.3</v>
      </c>
      <c r="M2343" s="0" t="n">
        <v>0.519615</v>
      </c>
      <c r="N2343" s="0" t="n">
        <v>-4.87520360947</v>
      </c>
      <c r="O2343" s="0" t="n">
        <v>5.81129264832</v>
      </c>
      <c r="P2343" s="0" t="n">
        <v>-0.801865715894828</v>
      </c>
      <c r="Q2343" s="0" t="n">
        <v>1.13290072185502</v>
      </c>
      <c r="R2343" s="0" t="n">
        <v>-0.116213112387838</v>
      </c>
      <c r="S2343" s="0" t="n">
        <v>1.14265857702293</v>
      </c>
      <c r="T2343" s="0" t="n">
        <v>-0.482349859659582</v>
      </c>
      <c r="U2343" s="0" t="n">
        <v>1.24340566790078</v>
      </c>
      <c r="V2343" s="0" t="n">
        <v>6.99530845651833</v>
      </c>
      <c r="W2343" s="0" t="n">
        <v>6.20317923429979</v>
      </c>
      <c r="X2343" s="0" t="n">
        <v>6.66664343151741</v>
      </c>
      <c r="Y2343" s="0" t="n">
        <v>6.33740921300707</v>
      </c>
      <c r="Z2343" s="0" t="n">
        <v>4.57520360947</v>
      </c>
      <c r="AA2343" s="0" t="n">
        <v>-5.29167764832</v>
      </c>
      <c r="AB2343" s="0" t="n">
        <v>4.07333789357517</v>
      </c>
      <c r="AC2343" s="0" t="n">
        <v>-4.67839192646498</v>
      </c>
      <c r="AD2343" s="0" t="n">
        <v>4.75899049708216</v>
      </c>
      <c r="AE2343" s="0" t="n">
        <v>-4.66863407129707</v>
      </c>
      <c r="AF2343" s="0" t="n">
        <v>4.39285374981042</v>
      </c>
      <c r="AG2343" s="0" t="n">
        <v>-4.56788698041922</v>
      </c>
      <c r="AH2343" s="0" t="s">
        <v>45</v>
      </c>
      <c r="AI2343" s="0" t="n">
        <v>0</v>
      </c>
      <c r="AJ2343" s="0" t="n">
        <v>0</v>
      </c>
      <c r="AK2343" s="0" t="s">
        <v>40</v>
      </c>
      <c r="AL2343" s="0" t="n">
        <v>0</v>
      </c>
      <c r="AM2343" s="0" t="n">
        <v>0</v>
      </c>
    </row>
    <row r="2344" customFormat="false" ht="12.75" hidden="false" customHeight="false" outlineLevel="0" collapsed="false">
      <c r="A2344" s="0" t="n">
        <v>202104</v>
      </c>
      <c r="B2344" s="0" t="n">
        <v>1.7727</v>
      </c>
      <c r="C2344" s="0" t="n">
        <v>-0.31257</v>
      </c>
      <c r="D2344" s="0" t="n">
        <v>0</v>
      </c>
      <c r="E2344" s="0" t="n">
        <v>-1.79999999981</v>
      </c>
      <c r="F2344" s="0" t="n">
        <v>0</v>
      </c>
      <c r="G2344" s="0" t="n">
        <v>0</v>
      </c>
      <c r="H2344" s="0" t="n">
        <v>22</v>
      </c>
      <c r="I2344" s="0" t="n">
        <v>7</v>
      </c>
      <c r="J2344" s="0" t="n">
        <v>1487</v>
      </c>
      <c r="K2344" s="0" t="n">
        <v>106</v>
      </c>
      <c r="L2344" s="0" t="n">
        <v>-0.3</v>
      </c>
      <c r="M2344" s="0" t="n">
        <v>0.519615</v>
      </c>
      <c r="N2344" s="0" t="n">
        <v>2.96071815491</v>
      </c>
      <c r="O2344" s="0" t="n">
        <v>-2.58649253845</v>
      </c>
      <c r="P2344" s="0" t="n">
        <v>0.174981701765984</v>
      </c>
      <c r="Q2344" s="0" t="n">
        <v>0.960261112597921</v>
      </c>
      <c r="R2344" s="0" t="n">
        <v>-0.116213112387838</v>
      </c>
      <c r="S2344" s="0" t="n">
        <v>1.14265857702293</v>
      </c>
      <c r="T2344" s="0" t="n">
        <v>-0.109175592797069</v>
      </c>
      <c r="U2344" s="0" t="n">
        <v>1.15212076460583</v>
      </c>
      <c r="V2344" s="0" t="n">
        <v>4.50335285383853</v>
      </c>
      <c r="W2344" s="0" t="n">
        <v>4.50996552620939</v>
      </c>
      <c r="X2344" s="0" t="n">
        <v>4.8346741426603</v>
      </c>
      <c r="Y2344" s="0" t="n">
        <v>4.83750731803033</v>
      </c>
      <c r="Z2344" s="0" t="n">
        <v>-3.26071815491</v>
      </c>
      <c r="AA2344" s="0" t="n">
        <v>3.10610753845</v>
      </c>
      <c r="AB2344" s="0" t="n">
        <v>-2.78573645314402</v>
      </c>
      <c r="AC2344" s="0" t="n">
        <v>3.54675365104792</v>
      </c>
      <c r="AD2344" s="0" t="n">
        <v>-3.07693126729784</v>
      </c>
      <c r="AE2344" s="0" t="n">
        <v>3.72915111547293</v>
      </c>
      <c r="AF2344" s="0" t="n">
        <v>-3.06989374770707</v>
      </c>
      <c r="AG2344" s="0" t="n">
        <v>3.73861330305583</v>
      </c>
      <c r="AH2344" s="0" t="s">
        <v>45</v>
      </c>
      <c r="AI2344" s="0" t="n">
        <v>0</v>
      </c>
      <c r="AJ2344" s="0" t="n">
        <v>2</v>
      </c>
      <c r="AK2344" s="0" t="s">
        <v>41</v>
      </c>
      <c r="AL2344" s="0" t="n">
        <v>0</v>
      </c>
      <c r="AM2344" s="0" t="n">
        <v>1</v>
      </c>
    </row>
    <row r="2345" customFormat="false" ht="12.75" hidden="false" customHeight="false" outlineLevel="0" collapsed="false">
      <c r="A2345" s="0" t="n">
        <v>202104</v>
      </c>
      <c r="B2345" s="0" t="n">
        <v>-1.3789</v>
      </c>
      <c r="C2345" s="0" t="n">
        <v>1.157</v>
      </c>
      <c r="D2345" s="0" t="n">
        <v>0</v>
      </c>
      <c r="E2345" s="0" t="n">
        <v>-1.79999999981</v>
      </c>
      <c r="F2345" s="0" t="n">
        <v>0</v>
      </c>
      <c r="G2345" s="0" t="n">
        <v>0</v>
      </c>
      <c r="H2345" s="0" t="n">
        <v>22</v>
      </c>
      <c r="I2345" s="0" t="n">
        <v>2</v>
      </c>
      <c r="J2345" s="0" t="n">
        <v>1482</v>
      </c>
      <c r="K2345" s="0" t="n">
        <v>106</v>
      </c>
      <c r="L2345" s="0" t="n">
        <v>-0.3</v>
      </c>
      <c r="M2345" s="0" t="n">
        <v>0.519615</v>
      </c>
      <c r="N2345" s="0" t="n">
        <v>2.67834162712</v>
      </c>
      <c r="O2345" s="0" t="n">
        <v>-0.48383924365</v>
      </c>
      <c r="P2345" s="0" t="n">
        <v>-0.767392836167411</v>
      </c>
      <c r="Q2345" s="0" t="n">
        <v>1.30230367289949</v>
      </c>
      <c r="R2345" s="0" t="n">
        <v>-0.116246105468977</v>
      </c>
      <c r="S2345" s="0" t="n">
        <v>1.1426300839088</v>
      </c>
      <c r="T2345" s="0" t="n">
        <v>-0.443747286751556</v>
      </c>
      <c r="U2345" s="0" t="n">
        <v>1.33916481196344</v>
      </c>
      <c r="V2345" s="0" t="n">
        <v>3.14283936384522</v>
      </c>
      <c r="W2345" s="0" t="n">
        <v>3.88115865558554</v>
      </c>
      <c r="X2345" s="0" t="n">
        <v>3.23343827351418</v>
      </c>
      <c r="Y2345" s="0" t="n">
        <v>3.61535378253674</v>
      </c>
      <c r="Z2345" s="0" t="n">
        <v>-2.97834162712</v>
      </c>
      <c r="AA2345" s="0" t="n">
        <v>1.00345424365</v>
      </c>
      <c r="AB2345" s="0" t="n">
        <v>-3.44573446328741</v>
      </c>
      <c r="AC2345" s="0" t="n">
        <v>1.78614291654949</v>
      </c>
      <c r="AD2345" s="0" t="n">
        <v>-2.79458773258898</v>
      </c>
      <c r="AE2345" s="0" t="n">
        <v>1.6264693275588</v>
      </c>
      <c r="AF2345" s="0" t="n">
        <v>-3.12208891387156</v>
      </c>
      <c r="AG2345" s="0" t="n">
        <v>1.82300405561344</v>
      </c>
      <c r="AH2345" s="0" t="s">
        <v>45</v>
      </c>
      <c r="AI2345" s="0" t="n">
        <v>0</v>
      </c>
      <c r="AJ2345" s="0" t="n">
        <v>2</v>
      </c>
      <c r="AK2345" s="0" t="s">
        <v>41</v>
      </c>
      <c r="AL2345" s="0" t="n">
        <v>0</v>
      </c>
      <c r="AM2345" s="0" t="n">
        <v>1</v>
      </c>
    </row>
    <row r="2346" customFormat="false" ht="12.75" hidden="false" customHeight="false" outlineLevel="0" collapsed="false">
      <c r="A2346" s="0" t="n">
        <v>202104</v>
      </c>
      <c r="B2346" s="0" t="n">
        <v>-1.7727</v>
      </c>
      <c r="C2346" s="0" t="n">
        <v>0.31257</v>
      </c>
      <c r="D2346" s="0" t="n">
        <v>0</v>
      </c>
      <c r="E2346" s="0" t="n">
        <v>-1.79999999981</v>
      </c>
      <c r="F2346" s="0" t="n">
        <v>0</v>
      </c>
      <c r="G2346" s="0" t="n">
        <v>0</v>
      </c>
      <c r="H2346" s="0" t="n">
        <v>1</v>
      </c>
      <c r="I2346" s="0" t="n">
        <v>6</v>
      </c>
      <c r="J2346" s="0" t="n">
        <v>1318</v>
      </c>
      <c r="K2346" s="0" t="n">
        <v>85</v>
      </c>
      <c r="L2346" s="0" t="n">
        <v>-0.3</v>
      </c>
      <c r="M2346" s="0" t="n">
        <v>0.519615</v>
      </c>
      <c r="N2346" s="0" t="n">
        <v>-1.78624868393</v>
      </c>
      <c r="O2346" s="0" t="n">
        <v>2.07236599922</v>
      </c>
      <c r="P2346" s="0" t="n">
        <v>-0.801865715894828</v>
      </c>
      <c r="Q2346" s="0" t="n">
        <v>1.13290072185502</v>
      </c>
      <c r="R2346" s="0" t="n">
        <v>-0.116213112387838</v>
      </c>
      <c r="S2346" s="0" t="n">
        <v>1.14265857702293</v>
      </c>
      <c r="T2346" s="0" t="n">
        <v>-0.482349859659582</v>
      </c>
      <c r="U2346" s="0" t="n">
        <v>1.24340566790078</v>
      </c>
      <c r="V2346" s="0" t="n">
        <v>2.14941173721146</v>
      </c>
      <c r="W2346" s="0" t="n">
        <v>1.36073687211459</v>
      </c>
      <c r="X2346" s="0" t="n">
        <v>1.91138031304722</v>
      </c>
      <c r="Y2346" s="0" t="n">
        <v>1.54509785283478</v>
      </c>
      <c r="Z2346" s="0" t="n">
        <v>1.48624868393</v>
      </c>
      <c r="AA2346" s="0" t="n">
        <v>-1.55275099922</v>
      </c>
      <c r="AB2346" s="0" t="n">
        <v>0.984382968035172</v>
      </c>
      <c r="AC2346" s="0" t="n">
        <v>-0.939465277364983</v>
      </c>
      <c r="AD2346" s="0" t="n">
        <v>1.67003557154216</v>
      </c>
      <c r="AE2346" s="0" t="n">
        <v>-0.92970742219707</v>
      </c>
      <c r="AF2346" s="0" t="n">
        <v>1.30389882427042</v>
      </c>
      <c r="AG2346" s="0" t="n">
        <v>-0.828960331319218</v>
      </c>
      <c r="AH2346" s="0" t="s">
        <v>45</v>
      </c>
      <c r="AI2346" s="0" t="n">
        <v>0</v>
      </c>
      <c r="AJ2346" s="0" t="n">
        <v>2</v>
      </c>
      <c r="AK2346" s="0" t="s">
        <v>41</v>
      </c>
      <c r="AL2346" s="0" t="n">
        <v>0</v>
      </c>
      <c r="AM2346" s="0" t="n">
        <v>1</v>
      </c>
    </row>
    <row r="2347" customFormat="false" ht="12.75" hidden="false" customHeight="false" outlineLevel="0" collapsed="false">
      <c r="A2347" s="0" t="n">
        <v>202104</v>
      </c>
      <c r="B2347" s="0" t="n">
        <v>1.7727</v>
      </c>
      <c r="C2347" s="0" t="n">
        <v>-0.31257</v>
      </c>
      <c r="D2347" s="0" t="n">
        <v>0</v>
      </c>
      <c r="E2347" s="0" t="n">
        <v>-1.79999999981</v>
      </c>
      <c r="F2347" s="0" t="n">
        <v>0</v>
      </c>
      <c r="G2347" s="0" t="n">
        <v>0</v>
      </c>
      <c r="H2347" s="0" t="n">
        <v>3</v>
      </c>
      <c r="I2347" s="0" t="n">
        <v>7</v>
      </c>
      <c r="J2347" s="0" t="n">
        <v>1335</v>
      </c>
      <c r="K2347" s="0" t="n">
        <v>87</v>
      </c>
      <c r="L2347" s="0" t="n">
        <v>-0.3</v>
      </c>
      <c r="M2347" s="0" t="n">
        <v>0.519615</v>
      </c>
      <c r="N2347" s="0" t="n">
        <v>-3.41642379761</v>
      </c>
      <c r="O2347" s="0" t="n">
        <v>-0.344417631626</v>
      </c>
      <c r="P2347" s="0" t="n">
        <v>0.174981701765984</v>
      </c>
      <c r="Q2347" s="0" t="n">
        <v>0.960261112597921</v>
      </c>
      <c r="R2347" s="0" t="n">
        <v>-0.116213112387838</v>
      </c>
      <c r="S2347" s="0" t="n">
        <v>1.14265857702293</v>
      </c>
      <c r="T2347" s="0" t="n">
        <v>-0.109175592797069</v>
      </c>
      <c r="U2347" s="0" t="n">
        <v>1.15212076460583</v>
      </c>
      <c r="V2347" s="0" t="n">
        <v>3.23398356131018</v>
      </c>
      <c r="W2347" s="0" t="n">
        <v>3.82104437118673</v>
      </c>
      <c r="X2347" s="0" t="n">
        <v>3.61977709495823</v>
      </c>
      <c r="Y2347" s="0" t="n">
        <v>3.63008510363524</v>
      </c>
      <c r="Z2347" s="0" t="n">
        <v>3.11642379761</v>
      </c>
      <c r="AA2347" s="0" t="n">
        <v>0.864032631626</v>
      </c>
      <c r="AB2347" s="0" t="n">
        <v>3.59140549937598</v>
      </c>
      <c r="AC2347" s="0" t="n">
        <v>1.30467874422392</v>
      </c>
      <c r="AD2347" s="0" t="n">
        <v>3.30021068522216</v>
      </c>
      <c r="AE2347" s="0" t="n">
        <v>1.48707620864893</v>
      </c>
      <c r="AF2347" s="0" t="n">
        <v>3.30724820481293</v>
      </c>
      <c r="AG2347" s="0" t="n">
        <v>1.49653839623183</v>
      </c>
      <c r="AH2347" s="0" t="s">
        <v>45</v>
      </c>
      <c r="AI2347" s="0" t="n">
        <v>0</v>
      </c>
      <c r="AJ2347" s="0" t="n">
        <v>0</v>
      </c>
      <c r="AK2347" s="0" t="s">
        <v>40</v>
      </c>
      <c r="AL2347" s="0" t="n">
        <v>0</v>
      </c>
      <c r="AM2347" s="0" t="n">
        <v>0</v>
      </c>
    </row>
    <row r="2348" customFormat="false" ht="12.75" hidden="false" customHeight="false" outlineLevel="0" collapsed="false">
      <c r="A2348" s="0" t="n">
        <v>202104</v>
      </c>
      <c r="B2348" s="0" t="n">
        <v>-1.3789</v>
      </c>
      <c r="C2348" s="0" t="n">
        <v>1.157</v>
      </c>
      <c r="D2348" s="0" t="n">
        <v>0</v>
      </c>
      <c r="E2348" s="0" t="n">
        <v>-1.79999999981</v>
      </c>
      <c r="F2348" s="0" t="n">
        <v>0</v>
      </c>
      <c r="G2348" s="0" t="n">
        <v>0</v>
      </c>
      <c r="H2348" s="0" t="n">
        <v>6</v>
      </c>
      <c r="I2348" s="0" t="n">
        <v>2</v>
      </c>
      <c r="J2348" s="0" t="n">
        <v>1354</v>
      </c>
      <c r="K2348" s="0" t="n">
        <v>90</v>
      </c>
      <c r="L2348" s="0" t="n">
        <v>-0.3</v>
      </c>
      <c r="M2348" s="0" t="n">
        <v>0.519615</v>
      </c>
      <c r="N2348" s="0" t="n">
        <v>1.82500457764</v>
      </c>
      <c r="O2348" s="0" t="n">
        <v>-4.6799325943</v>
      </c>
      <c r="P2348" s="0" t="n">
        <v>-0.767392836167411</v>
      </c>
      <c r="Q2348" s="0" t="n">
        <v>1.30230367289949</v>
      </c>
      <c r="R2348" s="0" t="n">
        <v>-0.116246105468977</v>
      </c>
      <c r="S2348" s="0" t="n">
        <v>1.1426300839088</v>
      </c>
      <c r="T2348" s="0" t="n">
        <v>-0.443747286751556</v>
      </c>
      <c r="U2348" s="0" t="n">
        <v>1.33916481196344</v>
      </c>
      <c r="V2348" s="0" t="n">
        <v>5.61702231083177</v>
      </c>
      <c r="W2348" s="0" t="n">
        <v>6.51979103251878</v>
      </c>
      <c r="X2348" s="0" t="n">
        <v>6.13764534299116</v>
      </c>
      <c r="Y2348" s="0" t="n">
        <v>6.4324776414899</v>
      </c>
      <c r="Z2348" s="0" t="n">
        <v>-2.12500457764</v>
      </c>
      <c r="AA2348" s="0" t="n">
        <v>5.1995475943</v>
      </c>
      <c r="AB2348" s="0" t="n">
        <v>-2.59239741380741</v>
      </c>
      <c r="AC2348" s="0" t="n">
        <v>5.9822362671995</v>
      </c>
      <c r="AD2348" s="0" t="n">
        <v>-1.94125068310898</v>
      </c>
      <c r="AE2348" s="0" t="n">
        <v>5.8225626782088</v>
      </c>
      <c r="AF2348" s="0" t="n">
        <v>-2.26875186439156</v>
      </c>
      <c r="AG2348" s="0" t="n">
        <v>6.01909740626344</v>
      </c>
      <c r="AH2348" s="0" t="s">
        <v>45</v>
      </c>
      <c r="AI2348" s="0" t="n">
        <v>0</v>
      </c>
      <c r="AJ2348" s="0" t="n">
        <v>2</v>
      </c>
      <c r="AK2348" s="0" t="s">
        <v>40</v>
      </c>
      <c r="AL2348" s="0" t="n">
        <v>0</v>
      </c>
      <c r="AM2348" s="0" t="n">
        <v>1</v>
      </c>
    </row>
    <row r="2349" customFormat="false" ht="12.75" hidden="false" customHeight="false" outlineLevel="0" collapsed="false">
      <c r="A2349" s="0" t="n">
        <v>202104</v>
      </c>
      <c r="B2349" s="0" t="n">
        <v>-1.7727</v>
      </c>
      <c r="C2349" s="0" t="n">
        <v>-0.31257</v>
      </c>
      <c r="D2349" s="0" t="n">
        <v>0</v>
      </c>
      <c r="E2349" s="0" t="n">
        <v>-1.79999999981</v>
      </c>
      <c r="F2349" s="0" t="n">
        <v>0</v>
      </c>
      <c r="G2349" s="0" t="n">
        <v>0</v>
      </c>
      <c r="H2349" s="0" t="n">
        <v>2</v>
      </c>
      <c r="I2349" s="0" t="n">
        <v>8</v>
      </c>
      <c r="J2349" s="0" t="n">
        <v>1328</v>
      </c>
      <c r="K2349" s="0" t="n">
        <v>86</v>
      </c>
      <c r="L2349" s="0" t="n">
        <v>-0.3</v>
      </c>
      <c r="M2349" s="0" t="n">
        <v>0.519615</v>
      </c>
      <c r="N2349" s="0" t="n">
        <v>-0.696128487587</v>
      </c>
      <c r="O2349" s="0" t="n">
        <v>2.158659935</v>
      </c>
      <c r="P2349" s="0" t="n">
        <v>-0.773283675697755</v>
      </c>
      <c r="Q2349" s="0" t="n">
        <v>1.00536929355598</v>
      </c>
      <c r="R2349" s="0" t="n">
        <v>-0.116200542623219</v>
      </c>
      <c r="S2349" s="0" t="n">
        <v>1.14265821777296</v>
      </c>
      <c r="T2349" s="0" t="n">
        <v>-0.468292718313651</v>
      </c>
      <c r="U2349" s="0" t="n">
        <v>1.17225281576114</v>
      </c>
      <c r="V2349" s="0" t="n">
        <v>1.68623428906754</v>
      </c>
      <c r="W2349" s="0" t="n">
        <v>1.15586860269442</v>
      </c>
      <c r="X2349" s="0" t="n">
        <v>1.16986149212555</v>
      </c>
      <c r="Y2349" s="0" t="n">
        <v>1.01237747043555</v>
      </c>
      <c r="Z2349" s="0" t="n">
        <v>0.396128487587</v>
      </c>
      <c r="AA2349" s="0" t="n">
        <v>-1.639044935</v>
      </c>
      <c r="AB2349" s="0" t="n">
        <v>-0.0771551881107552</v>
      </c>
      <c r="AC2349" s="0" t="n">
        <v>-1.15329064144402</v>
      </c>
      <c r="AD2349" s="0" t="n">
        <v>0.579927944963781</v>
      </c>
      <c r="AE2349" s="0" t="n">
        <v>-1.01600171722704</v>
      </c>
      <c r="AF2349" s="0" t="n">
        <v>0.227835769273349</v>
      </c>
      <c r="AG2349" s="0" t="n">
        <v>-0.986407119238864</v>
      </c>
      <c r="AH2349" s="0" t="s">
        <v>45</v>
      </c>
      <c r="AI2349" s="0" t="n">
        <v>0</v>
      </c>
      <c r="AJ2349" s="0" t="n">
        <v>0</v>
      </c>
      <c r="AK2349" s="0" t="s">
        <v>41</v>
      </c>
      <c r="AL2349" s="0" t="n">
        <v>0</v>
      </c>
      <c r="AM2349" s="0" t="n">
        <v>0</v>
      </c>
    </row>
    <row r="2350" customFormat="false" ht="12.75" hidden="false" customHeight="false" outlineLevel="0" collapsed="false">
      <c r="A2350" s="0" t="n">
        <v>202104</v>
      </c>
      <c r="B2350" s="0" t="n">
        <v>-1.3789</v>
      </c>
      <c r="C2350" s="0" t="n">
        <v>1.157</v>
      </c>
      <c r="D2350" s="0" t="n">
        <v>0</v>
      </c>
      <c r="E2350" s="0" t="n">
        <v>-1.79999999981</v>
      </c>
      <c r="F2350" s="0" t="n">
        <v>0</v>
      </c>
      <c r="G2350" s="0" t="n">
        <v>0</v>
      </c>
      <c r="H2350" s="0" t="n">
        <v>1</v>
      </c>
      <c r="I2350" s="0" t="n">
        <v>2</v>
      </c>
      <c r="J2350" s="0" t="n">
        <v>1314</v>
      </c>
      <c r="K2350" s="0" t="n">
        <v>85</v>
      </c>
      <c r="L2350" s="0" t="n">
        <v>-0.3</v>
      </c>
      <c r="M2350" s="0" t="n">
        <v>0.519615</v>
      </c>
      <c r="N2350" s="0" t="n">
        <v>-1.37641644478</v>
      </c>
      <c r="O2350" s="0" t="n">
        <v>0.735502719879</v>
      </c>
      <c r="P2350" s="0" t="n">
        <v>-0.767392836167411</v>
      </c>
      <c r="Q2350" s="0" t="n">
        <v>1.30230367289949</v>
      </c>
      <c r="R2350" s="0" t="n">
        <v>-0.116246105468977</v>
      </c>
      <c r="S2350" s="0" t="n">
        <v>1.1426300839088</v>
      </c>
      <c r="T2350" s="0" t="n">
        <v>-0.443747286751556</v>
      </c>
      <c r="U2350" s="0" t="n">
        <v>1.33916481196344</v>
      </c>
      <c r="V2350" s="0" t="n">
        <v>1.09785238998117</v>
      </c>
      <c r="W2350" s="0" t="n">
        <v>0.831969396187409</v>
      </c>
      <c r="X2350" s="0" t="n">
        <v>1.32430433610296</v>
      </c>
      <c r="Y2350" s="0" t="n">
        <v>1.11098140387553</v>
      </c>
      <c r="Z2350" s="0" t="n">
        <v>1.07641644478</v>
      </c>
      <c r="AA2350" s="0" t="n">
        <v>-0.215887719879</v>
      </c>
      <c r="AB2350" s="0" t="n">
        <v>0.60902360861259</v>
      </c>
      <c r="AC2350" s="0" t="n">
        <v>0.566800953020495</v>
      </c>
      <c r="AD2350" s="0" t="n">
        <v>1.26017033931102</v>
      </c>
      <c r="AE2350" s="0" t="n">
        <v>0.407127364029801</v>
      </c>
      <c r="AF2350" s="0" t="n">
        <v>0.932669158028444</v>
      </c>
      <c r="AG2350" s="0" t="n">
        <v>0.603662092084442</v>
      </c>
      <c r="AH2350" s="0" t="s">
        <v>45</v>
      </c>
      <c r="AI2350" s="0" t="n">
        <v>0</v>
      </c>
      <c r="AJ2350" s="0" t="n">
        <v>2</v>
      </c>
      <c r="AK2350" s="0" t="s">
        <v>41</v>
      </c>
      <c r="AL2350" s="0" t="n">
        <v>0</v>
      </c>
      <c r="AM2350" s="0" t="n">
        <v>1</v>
      </c>
    </row>
    <row r="2351" customFormat="false" ht="12.75" hidden="false" customHeight="false" outlineLevel="0" collapsed="false">
      <c r="A2351" s="0" t="n">
        <v>202104</v>
      </c>
      <c r="B2351" s="0" t="n">
        <v>-1.7727</v>
      </c>
      <c r="C2351" s="0" t="n">
        <v>-0.31257</v>
      </c>
      <c r="D2351" s="0" t="n">
        <v>0</v>
      </c>
      <c r="E2351" s="0" t="n">
        <v>-1.79999999981</v>
      </c>
      <c r="F2351" s="0" t="n">
        <v>0</v>
      </c>
      <c r="G2351" s="0" t="n">
        <v>0</v>
      </c>
      <c r="H2351" s="0" t="n">
        <v>19</v>
      </c>
      <c r="I2351" s="0" t="n">
        <v>8</v>
      </c>
      <c r="J2351" s="0" t="n">
        <v>1464</v>
      </c>
      <c r="K2351" s="0" t="n">
        <v>103</v>
      </c>
      <c r="L2351" s="0" t="n">
        <v>-0.3</v>
      </c>
      <c r="M2351" s="0" t="n">
        <v>0.519615</v>
      </c>
      <c r="N2351" s="0" t="n">
        <v>-2.60864233971</v>
      </c>
      <c r="O2351" s="0" t="n">
        <v>2.63117694855</v>
      </c>
      <c r="P2351" s="0" t="n">
        <v>-0.773283675697755</v>
      </c>
      <c r="Q2351" s="0" t="n">
        <v>1.00536929355598</v>
      </c>
      <c r="R2351" s="0" t="n">
        <v>-0.116200542623219</v>
      </c>
      <c r="S2351" s="0" t="n">
        <v>1.14265821777296</v>
      </c>
      <c r="T2351" s="0" t="n">
        <v>-0.468292718313651</v>
      </c>
      <c r="U2351" s="0" t="n">
        <v>1.17225281576114</v>
      </c>
      <c r="V2351" s="0" t="n">
        <v>3.12866158528946</v>
      </c>
      <c r="W2351" s="0" t="n">
        <v>2.45189558435957</v>
      </c>
      <c r="X2351" s="0" t="n">
        <v>2.90309388820604</v>
      </c>
      <c r="Y2351" s="0" t="n">
        <v>2.59028109035395</v>
      </c>
      <c r="Z2351" s="0" t="n">
        <v>2.30864233971</v>
      </c>
      <c r="AA2351" s="0" t="n">
        <v>-2.11156194855</v>
      </c>
      <c r="AB2351" s="0" t="n">
        <v>1.83535866401224</v>
      </c>
      <c r="AC2351" s="0" t="n">
        <v>-1.62580765499402</v>
      </c>
      <c r="AD2351" s="0" t="n">
        <v>2.49244179708678</v>
      </c>
      <c r="AE2351" s="0" t="n">
        <v>-1.48851873077704</v>
      </c>
      <c r="AF2351" s="0" t="n">
        <v>2.14034962139635</v>
      </c>
      <c r="AG2351" s="0" t="n">
        <v>-1.45892413278886</v>
      </c>
      <c r="AH2351" s="0" t="s">
        <v>45</v>
      </c>
      <c r="AI2351" s="0" t="n">
        <v>0</v>
      </c>
      <c r="AJ2351" s="0" t="n">
        <v>0</v>
      </c>
      <c r="AK2351" s="0" t="s">
        <v>41</v>
      </c>
      <c r="AL2351" s="0" t="n">
        <v>0</v>
      </c>
      <c r="AM2351" s="0" t="n">
        <v>0</v>
      </c>
    </row>
    <row r="2352" customFormat="false" ht="12.75" hidden="false" customHeight="false" outlineLevel="0" collapsed="false">
      <c r="A2352" s="0" t="n">
        <v>202104</v>
      </c>
      <c r="B2352" s="0" t="n">
        <v>1.7727</v>
      </c>
      <c r="C2352" s="0" t="n">
        <v>0.31257</v>
      </c>
      <c r="D2352" s="0" t="n">
        <v>0</v>
      </c>
      <c r="E2352" s="0" t="n">
        <v>-1.79999999981</v>
      </c>
      <c r="F2352" s="0" t="n">
        <v>0</v>
      </c>
      <c r="G2352" s="0" t="n">
        <v>0</v>
      </c>
      <c r="H2352" s="0" t="n">
        <v>28</v>
      </c>
      <c r="I2352" s="0" t="n">
        <v>5</v>
      </c>
      <c r="J2352" s="0" t="n">
        <v>1533</v>
      </c>
      <c r="K2352" s="0" t="n">
        <v>112</v>
      </c>
      <c r="L2352" s="0" t="n">
        <v>-0.3</v>
      </c>
      <c r="M2352" s="0" t="n">
        <v>0.519615</v>
      </c>
      <c r="N2352" s="0" t="n">
        <v>3.95584869385</v>
      </c>
      <c r="O2352" s="0" t="n">
        <v>1.35374033451</v>
      </c>
      <c r="P2352" s="0" t="n">
        <v>0.201894909883719</v>
      </c>
      <c r="Q2352" s="0" t="n">
        <v>1.12698194373957</v>
      </c>
      <c r="R2352" s="0" t="n">
        <v>-0.116200542623219</v>
      </c>
      <c r="S2352" s="0" t="n">
        <v>1.14265821777296</v>
      </c>
      <c r="T2352" s="0" t="n">
        <v>-0.0872943548198924</v>
      </c>
      <c r="U2352" s="0" t="n">
        <v>1.24374801051023</v>
      </c>
      <c r="V2352" s="0" t="n">
        <v>4.33682063021013</v>
      </c>
      <c r="W2352" s="0" t="n">
        <v>3.76079624281076</v>
      </c>
      <c r="X2352" s="0" t="n">
        <v>4.07751647995055</v>
      </c>
      <c r="Y2352" s="0" t="n">
        <v>4.04463892372935</v>
      </c>
      <c r="Z2352" s="0" t="n">
        <v>-4.25584869385</v>
      </c>
      <c r="AA2352" s="0" t="n">
        <v>-0.83412533451</v>
      </c>
      <c r="AB2352" s="0" t="n">
        <v>-3.75395378396628</v>
      </c>
      <c r="AC2352" s="0" t="n">
        <v>-0.226758390770434</v>
      </c>
      <c r="AD2352" s="0" t="n">
        <v>-4.07204923647322</v>
      </c>
      <c r="AE2352" s="0" t="n">
        <v>-0.211082116737042</v>
      </c>
      <c r="AF2352" s="0" t="n">
        <v>-4.04314304866989</v>
      </c>
      <c r="AG2352" s="0" t="n">
        <v>-0.109992323999774</v>
      </c>
      <c r="AH2352" s="0" t="s">
        <v>45</v>
      </c>
      <c r="AI2352" s="0" t="n">
        <v>0</v>
      </c>
      <c r="AJ2352" s="0" t="n">
        <v>1</v>
      </c>
      <c r="AK2352" s="0" t="s">
        <v>40</v>
      </c>
      <c r="AL2352" s="0" t="n">
        <v>0</v>
      </c>
      <c r="AM2352" s="0" t="n">
        <v>1</v>
      </c>
    </row>
    <row r="2353" customFormat="false" ht="12.75" hidden="false" customHeight="false" outlineLevel="0" collapsed="false">
      <c r="A2353" s="0" t="n">
        <v>202104</v>
      </c>
      <c r="B2353" s="0" t="n">
        <v>-1.3789</v>
      </c>
      <c r="C2353" s="0" t="n">
        <v>1.157</v>
      </c>
      <c r="D2353" s="0" t="n">
        <v>0</v>
      </c>
      <c r="E2353" s="0" t="n">
        <v>-1.79999999981</v>
      </c>
      <c r="F2353" s="0" t="n">
        <v>0</v>
      </c>
      <c r="G2353" s="0" t="n">
        <v>0</v>
      </c>
      <c r="H2353" s="0" t="n">
        <v>3</v>
      </c>
      <c r="I2353" s="0" t="n">
        <v>2</v>
      </c>
      <c r="J2353" s="0" t="n">
        <v>1330</v>
      </c>
      <c r="K2353" s="0" t="n">
        <v>87</v>
      </c>
      <c r="L2353" s="0" t="n">
        <v>-0.3</v>
      </c>
      <c r="M2353" s="0" t="n">
        <v>0.519615</v>
      </c>
      <c r="N2353" s="0" t="n">
        <v>0.542753040791</v>
      </c>
      <c r="O2353" s="0" t="n">
        <v>-0.319770663977</v>
      </c>
      <c r="P2353" s="0" t="n">
        <v>-0.767392836167411</v>
      </c>
      <c r="Q2353" s="0" t="n">
        <v>1.30230367289949</v>
      </c>
      <c r="R2353" s="0" t="n">
        <v>-0.116246105468977</v>
      </c>
      <c r="S2353" s="0" t="n">
        <v>1.1426300839088</v>
      </c>
      <c r="T2353" s="0" t="n">
        <v>-0.443747286751556</v>
      </c>
      <c r="U2353" s="0" t="n">
        <v>1.33916481196344</v>
      </c>
      <c r="V2353" s="0" t="n">
        <v>1.18945406832403</v>
      </c>
      <c r="W2353" s="0" t="n">
        <v>2.08509169421022</v>
      </c>
      <c r="X2353" s="0" t="n">
        <v>1.60402488203529</v>
      </c>
      <c r="Y2353" s="0" t="n">
        <v>1.93009062211475</v>
      </c>
      <c r="Z2353" s="0" t="n">
        <v>-0.842753040791</v>
      </c>
      <c r="AA2353" s="0" t="n">
        <v>0.839385663977</v>
      </c>
      <c r="AB2353" s="0" t="n">
        <v>-1.31014587695841</v>
      </c>
      <c r="AC2353" s="0" t="n">
        <v>1.62207433687649</v>
      </c>
      <c r="AD2353" s="0" t="n">
        <v>-0.658999146259977</v>
      </c>
      <c r="AE2353" s="0" t="n">
        <v>1.4624007478858</v>
      </c>
      <c r="AF2353" s="0" t="n">
        <v>-0.986500327542556</v>
      </c>
      <c r="AG2353" s="0" t="n">
        <v>1.65893547594044</v>
      </c>
      <c r="AH2353" s="0" t="s">
        <v>45</v>
      </c>
      <c r="AI2353" s="0" t="n">
        <v>0</v>
      </c>
      <c r="AJ2353" s="0" t="n">
        <v>0</v>
      </c>
      <c r="AK2353" s="0" t="s">
        <v>40</v>
      </c>
      <c r="AL2353" s="0" t="n">
        <v>0</v>
      </c>
      <c r="AM2353" s="0" t="n">
        <v>0</v>
      </c>
    </row>
    <row r="2354" customFormat="false" ht="12.75" hidden="false" customHeight="false" outlineLevel="0" collapsed="false">
      <c r="A2354" s="0" t="n">
        <v>202104</v>
      </c>
      <c r="B2354" s="0" t="n">
        <v>1.3789</v>
      </c>
      <c r="C2354" s="0" t="n">
        <v>-1.157</v>
      </c>
      <c r="D2354" s="0" t="n">
        <v>0</v>
      </c>
      <c r="E2354" s="0" t="n">
        <v>-1.79999999981</v>
      </c>
      <c r="F2354" s="0" t="n">
        <v>0</v>
      </c>
      <c r="G2354" s="0" t="n">
        <v>0</v>
      </c>
      <c r="H2354" s="0" t="n">
        <v>10</v>
      </c>
      <c r="I2354" s="0" t="n">
        <v>3</v>
      </c>
      <c r="J2354" s="0" t="n">
        <v>1387</v>
      </c>
      <c r="K2354" s="0" t="n">
        <v>94</v>
      </c>
      <c r="L2354" s="0" t="n">
        <v>-0.3</v>
      </c>
      <c r="M2354" s="0" t="n">
        <v>0.519615</v>
      </c>
      <c r="N2354" s="0" t="n">
        <v>1.6680804491</v>
      </c>
      <c r="O2354" s="0" t="n">
        <v>2.01017427444</v>
      </c>
      <c r="P2354" s="0" t="n">
        <v>0.0611760353178593</v>
      </c>
      <c r="Q2354" s="0" t="n">
        <v>0.717429100963258</v>
      </c>
      <c r="R2354" s="0" t="n">
        <v>-0.116246105468977</v>
      </c>
      <c r="S2354" s="0" t="n">
        <v>1.1426300839088</v>
      </c>
      <c r="T2354" s="0" t="n">
        <v>0.18844061562803</v>
      </c>
      <c r="U2354" s="0" t="n">
        <v>1.02036104906989</v>
      </c>
      <c r="V2354" s="0" t="n">
        <v>2.46882717190749</v>
      </c>
      <c r="W2354" s="0" t="n">
        <v>2.06236075374313</v>
      </c>
      <c r="X2354" s="0" t="n">
        <v>1.98404994288562</v>
      </c>
      <c r="Y2354" s="0" t="n">
        <v>1.78018657952321</v>
      </c>
      <c r="Z2354" s="0" t="n">
        <v>-1.9680804491</v>
      </c>
      <c r="AA2354" s="0" t="n">
        <v>-1.49055927444</v>
      </c>
      <c r="AB2354" s="0" t="n">
        <v>-1.60690441378214</v>
      </c>
      <c r="AC2354" s="0" t="n">
        <v>-1.29274517347674</v>
      </c>
      <c r="AD2354" s="0" t="n">
        <v>-1.78432655456898</v>
      </c>
      <c r="AE2354" s="0" t="n">
        <v>-0.8675441905312</v>
      </c>
      <c r="AF2354" s="0" t="n">
        <v>-1.47963983347197</v>
      </c>
      <c r="AG2354" s="0" t="n">
        <v>-0.989813225370112</v>
      </c>
      <c r="AH2354" s="0" t="s">
        <v>45</v>
      </c>
      <c r="AI2354" s="0" t="n">
        <v>0</v>
      </c>
      <c r="AJ2354" s="0" t="n">
        <v>2</v>
      </c>
      <c r="AK2354" s="0" t="s">
        <v>41</v>
      </c>
      <c r="AL2354" s="0" t="n">
        <v>0</v>
      </c>
      <c r="AM2354" s="0" t="n">
        <v>1</v>
      </c>
    </row>
    <row r="2355" customFormat="false" ht="12.75" hidden="false" customHeight="false" outlineLevel="0" collapsed="false">
      <c r="A2355" s="0" t="n">
        <v>202104</v>
      </c>
      <c r="B2355" s="0" t="n">
        <v>-1.7727</v>
      </c>
      <c r="C2355" s="0" t="n">
        <v>0.31257</v>
      </c>
      <c r="D2355" s="0" t="n">
        <v>0</v>
      </c>
      <c r="E2355" s="0" t="n">
        <v>-1.79999999981</v>
      </c>
      <c r="F2355" s="0" t="n">
        <v>0</v>
      </c>
      <c r="G2355" s="0" t="n">
        <v>0</v>
      </c>
      <c r="H2355" s="0" t="n">
        <v>28</v>
      </c>
      <c r="I2355" s="0" t="n">
        <v>6</v>
      </c>
      <c r="J2355" s="0" t="n">
        <v>1534</v>
      </c>
      <c r="K2355" s="0" t="n">
        <v>112</v>
      </c>
      <c r="L2355" s="0" t="n">
        <v>-0.3</v>
      </c>
      <c r="M2355" s="0" t="n">
        <v>0.519615</v>
      </c>
      <c r="N2355" s="0" t="n">
        <v>-3.23792123795</v>
      </c>
      <c r="O2355" s="0" t="n">
        <v>2.17099928856</v>
      </c>
      <c r="P2355" s="0" t="n">
        <v>-0.801865715894828</v>
      </c>
      <c r="Q2355" s="0" t="n">
        <v>1.13290072185502</v>
      </c>
      <c r="R2355" s="0" t="n">
        <v>-0.116213112387838</v>
      </c>
      <c r="S2355" s="0" t="n">
        <v>1.14265857702293</v>
      </c>
      <c r="T2355" s="0" t="n">
        <v>-0.482349859659582</v>
      </c>
      <c r="U2355" s="0" t="n">
        <v>1.24340566790078</v>
      </c>
      <c r="V2355" s="0" t="n">
        <v>3.37023015073162</v>
      </c>
      <c r="W2355" s="0" t="n">
        <v>2.64802098570431</v>
      </c>
      <c r="X2355" s="0" t="n">
        <v>3.28672272031052</v>
      </c>
      <c r="Y2355" s="0" t="n">
        <v>2.90750813342646</v>
      </c>
      <c r="Z2355" s="0" t="n">
        <v>2.93792123795</v>
      </c>
      <c r="AA2355" s="0" t="n">
        <v>-1.65138428856</v>
      </c>
      <c r="AB2355" s="0" t="n">
        <v>2.43605552205517</v>
      </c>
      <c r="AC2355" s="0" t="n">
        <v>-1.03809856670498</v>
      </c>
      <c r="AD2355" s="0" t="n">
        <v>3.12170812556216</v>
      </c>
      <c r="AE2355" s="0" t="n">
        <v>-1.02834071153707</v>
      </c>
      <c r="AF2355" s="0" t="n">
        <v>2.75557137829042</v>
      </c>
      <c r="AG2355" s="0" t="n">
        <v>-0.927593620659218</v>
      </c>
      <c r="AH2355" s="0" t="s">
        <v>45</v>
      </c>
      <c r="AI2355" s="0" t="n">
        <v>0</v>
      </c>
      <c r="AJ2355" s="0" t="n">
        <v>1</v>
      </c>
      <c r="AK2355" s="0" t="s">
        <v>40</v>
      </c>
      <c r="AL2355" s="0" t="n">
        <v>0</v>
      </c>
      <c r="AM2355" s="0" t="n">
        <v>1</v>
      </c>
    </row>
    <row r="2356" customFormat="false" ht="12.75" hidden="false" customHeight="false" outlineLevel="0" collapsed="false">
      <c r="A2356" s="0" t="n">
        <v>202104</v>
      </c>
      <c r="B2356" s="0" t="n">
        <v>-1.3789</v>
      </c>
      <c r="C2356" s="0" t="n">
        <v>-1.157</v>
      </c>
      <c r="D2356" s="0" t="n">
        <v>0</v>
      </c>
      <c r="E2356" s="0" t="n">
        <v>-1.79999999981</v>
      </c>
      <c r="F2356" s="0" t="n">
        <v>0</v>
      </c>
      <c r="G2356" s="0" t="n">
        <v>0</v>
      </c>
      <c r="H2356" s="0" t="n">
        <v>19</v>
      </c>
      <c r="I2356" s="0" t="n">
        <v>4</v>
      </c>
      <c r="J2356" s="0" t="n">
        <v>1460</v>
      </c>
      <c r="K2356" s="0" t="n">
        <v>103</v>
      </c>
      <c r="L2356" s="0" t="n">
        <v>-0.3</v>
      </c>
      <c r="M2356" s="0" t="n">
        <v>0.519615</v>
      </c>
      <c r="N2356" s="0" t="n">
        <v>0.214092165232</v>
      </c>
      <c r="O2356" s="0" t="n">
        <v>2.65688467026</v>
      </c>
      <c r="P2356" s="0" t="n">
        <v>-0.652185480052194</v>
      </c>
      <c r="Q2356" s="0" t="n">
        <v>0.820907776229289</v>
      </c>
      <c r="R2356" s="0" t="n">
        <v>-0.116176428388095</v>
      </c>
      <c r="S2356" s="0" t="n">
        <v>1.14262809259426</v>
      </c>
      <c r="T2356" s="0" t="n">
        <v>-0.381498471332852</v>
      </c>
      <c r="U2356" s="0" t="n">
        <v>1.07281042889289</v>
      </c>
      <c r="V2356" s="0" t="n">
        <v>2.19822937787807</v>
      </c>
      <c r="W2356" s="0" t="n">
        <v>2.03008574058678</v>
      </c>
      <c r="X2356" s="0" t="n">
        <v>1.54985493738471</v>
      </c>
      <c r="Y2356" s="0" t="n">
        <v>1.69234139833737</v>
      </c>
      <c r="Z2356" s="0" t="n">
        <v>-0.514092165232</v>
      </c>
      <c r="AA2356" s="0" t="n">
        <v>-2.13726967026</v>
      </c>
      <c r="AB2356" s="0" t="n">
        <v>-0.866277645284194</v>
      </c>
      <c r="AC2356" s="0" t="n">
        <v>-1.83597689403071</v>
      </c>
      <c r="AD2356" s="0" t="n">
        <v>-0.330268593620095</v>
      </c>
      <c r="AE2356" s="0" t="n">
        <v>-1.51425657766574</v>
      </c>
      <c r="AF2356" s="0" t="n">
        <v>-0.595590636564852</v>
      </c>
      <c r="AG2356" s="0" t="n">
        <v>-1.58407424136711</v>
      </c>
      <c r="AH2356" s="0" t="s">
        <v>45</v>
      </c>
      <c r="AI2356" s="0" t="n">
        <v>0</v>
      </c>
      <c r="AJ2356" s="0" t="n">
        <v>0</v>
      </c>
      <c r="AK2356" s="0" t="s">
        <v>41</v>
      </c>
      <c r="AL2356" s="0" t="n">
        <v>0</v>
      </c>
      <c r="AM2356" s="0" t="n">
        <v>0</v>
      </c>
    </row>
    <row r="2357" customFormat="false" ht="12.75" hidden="false" customHeight="false" outlineLevel="0" collapsed="false">
      <c r="A2357" s="0" t="n">
        <v>202104</v>
      </c>
      <c r="B2357" s="0" t="n">
        <v>1.3789</v>
      </c>
      <c r="C2357" s="0" t="n">
        <v>-1.157</v>
      </c>
      <c r="D2357" s="0" t="n">
        <v>0</v>
      </c>
      <c r="E2357" s="0" t="n">
        <v>-1.79999999981</v>
      </c>
      <c r="F2357" s="0" t="n">
        <v>0</v>
      </c>
      <c r="G2357" s="0" t="n">
        <v>0</v>
      </c>
      <c r="H2357" s="0" t="n">
        <v>22</v>
      </c>
      <c r="I2357" s="0" t="n">
        <v>3</v>
      </c>
      <c r="J2357" s="0" t="n">
        <v>1483</v>
      </c>
      <c r="K2357" s="0" t="n">
        <v>106</v>
      </c>
      <c r="L2357" s="0" t="n">
        <v>-0.3</v>
      </c>
      <c r="M2357" s="0" t="n">
        <v>0.519615</v>
      </c>
      <c r="N2357" s="0" t="n">
        <v>1.31813561916</v>
      </c>
      <c r="O2357" s="0" t="n">
        <v>0.591140091419</v>
      </c>
      <c r="P2357" s="0" t="n">
        <v>0.0611760353178593</v>
      </c>
      <c r="Q2357" s="0" t="n">
        <v>0.717429100963258</v>
      </c>
      <c r="R2357" s="0" t="n">
        <v>-0.116246105468977</v>
      </c>
      <c r="S2357" s="0" t="n">
        <v>1.1426300839088</v>
      </c>
      <c r="T2357" s="0" t="n">
        <v>0.18844061562803</v>
      </c>
      <c r="U2357" s="0" t="n">
        <v>1.02036104906989</v>
      </c>
      <c r="V2357" s="0" t="n">
        <v>1.61971562957725</v>
      </c>
      <c r="W2357" s="0" t="n">
        <v>1.26328789646077</v>
      </c>
      <c r="X2357" s="0" t="n">
        <v>1.53674726086172</v>
      </c>
      <c r="Y2357" s="0" t="n">
        <v>1.20848724920532</v>
      </c>
      <c r="Z2357" s="0" t="n">
        <v>-1.61813561916</v>
      </c>
      <c r="AA2357" s="0" t="n">
        <v>-0.071525091419</v>
      </c>
      <c r="AB2357" s="0" t="n">
        <v>-1.25695958384214</v>
      </c>
      <c r="AC2357" s="0" t="n">
        <v>0.126289009544258</v>
      </c>
      <c r="AD2357" s="0" t="n">
        <v>-1.43438172462898</v>
      </c>
      <c r="AE2357" s="0" t="n">
        <v>0.551489992489801</v>
      </c>
      <c r="AF2357" s="0" t="n">
        <v>-1.12969500353197</v>
      </c>
      <c r="AG2357" s="0" t="n">
        <v>0.429220957650888</v>
      </c>
      <c r="AH2357" s="0" t="s">
        <v>45</v>
      </c>
      <c r="AI2357" s="0" t="n">
        <v>0</v>
      </c>
      <c r="AJ2357" s="0" t="n">
        <v>2</v>
      </c>
      <c r="AK2357" s="0" t="s">
        <v>41</v>
      </c>
      <c r="AL2357" s="0" t="n">
        <v>0</v>
      </c>
      <c r="AM2357" s="0" t="n">
        <v>1</v>
      </c>
    </row>
    <row r="2358" customFormat="false" ht="12.75" hidden="false" customHeight="false" outlineLevel="0" collapsed="false">
      <c r="A2358" s="0" t="n">
        <v>202104</v>
      </c>
      <c r="B2358" s="0" t="n">
        <v>1.3789</v>
      </c>
      <c r="C2358" s="0" t="n">
        <v>1.157</v>
      </c>
      <c r="D2358" s="0" t="n">
        <v>0</v>
      </c>
      <c r="E2358" s="0" t="n">
        <v>-1.79999999981</v>
      </c>
      <c r="F2358" s="0" t="n">
        <v>0</v>
      </c>
      <c r="G2358" s="0" t="n">
        <v>0</v>
      </c>
      <c r="H2358" s="0" t="n">
        <v>10</v>
      </c>
      <c r="I2358" s="0" t="n">
        <v>1</v>
      </c>
      <c r="J2358" s="0" t="n">
        <v>1385</v>
      </c>
      <c r="K2358" s="0" t="n">
        <v>94</v>
      </c>
      <c r="L2358" s="0" t="n">
        <v>-0.3</v>
      </c>
      <c r="M2358" s="0" t="n">
        <v>0.519615</v>
      </c>
      <c r="N2358" s="0" t="n">
        <v>1.8624073267</v>
      </c>
      <c r="O2358" s="0" t="n">
        <v>3.3738462925</v>
      </c>
      <c r="P2358" s="0" t="n">
        <v>0.169725887387165</v>
      </c>
      <c r="Q2358" s="0" t="n">
        <v>1.35516403929731</v>
      </c>
      <c r="R2358" s="0" t="n">
        <v>-0.116176428388095</v>
      </c>
      <c r="S2358" s="0" t="n">
        <v>1.14262809259426</v>
      </c>
      <c r="T2358" s="0" t="n">
        <v>-0.114678104961077</v>
      </c>
      <c r="U2358" s="0" t="n">
        <v>1.36847454335218</v>
      </c>
      <c r="V2358" s="0" t="n">
        <v>3.58087164216369</v>
      </c>
      <c r="W2358" s="0" t="n">
        <v>2.63443513763191</v>
      </c>
      <c r="X2358" s="0" t="n">
        <v>2.98213486138523</v>
      </c>
      <c r="Y2358" s="0" t="n">
        <v>2.81609350987616</v>
      </c>
      <c r="Z2358" s="0" t="n">
        <v>-2.1624073267</v>
      </c>
      <c r="AA2358" s="0" t="n">
        <v>-2.8542312925</v>
      </c>
      <c r="AB2358" s="0" t="n">
        <v>-1.69268143931284</v>
      </c>
      <c r="AC2358" s="0" t="n">
        <v>-2.01868225320269</v>
      </c>
      <c r="AD2358" s="0" t="n">
        <v>-1.9785837550881</v>
      </c>
      <c r="AE2358" s="0" t="n">
        <v>-2.23121819990574</v>
      </c>
      <c r="AF2358" s="0" t="n">
        <v>-1.97708543166108</v>
      </c>
      <c r="AG2358" s="0" t="n">
        <v>-2.00537174914782</v>
      </c>
      <c r="AH2358" s="0" t="s">
        <v>45</v>
      </c>
      <c r="AI2358" s="0" t="n">
        <v>0</v>
      </c>
      <c r="AJ2358" s="0" t="n">
        <v>2</v>
      </c>
      <c r="AK2358" s="0" t="s">
        <v>41</v>
      </c>
      <c r="AL2358" s="0" t="n">
        <v>0</v>
      </c>
      <c r="AM2358" s="0" t="n">
        <v>1</v>
      </c>
    </row>
    <row r="2359" customFormat="false" ht="12.75" hidden="false" customHeight="false" outlineLevel="0" collapsed="false">
      <c r="A2359" s="0" t="n">
        <v>202104</v>
      </c>
      <c r="B2359" s="0" t="n">
        <v>-1.3789</v>
      </c>
      <c r="C2359" s="0" t="n">
        <v>-1.157</v>
      </c>
      <c r="D2359" s="0" t="n">
        <v>0</v>
      </c>
      <c r="E2359" s="0" t="n">
        <v>-1.79999999981</v>
      </c>
      <c r="F2359" s="0" t="n">
        <v>0</v>
      </c>
      <c r="G2359" s="0" t="n">
        <v>0</v>
      </c>
      <c r="H2359" s="0" t="n">
        <v>5</v>
      </c>
      <c r="I2359" s="0" t="n">
        <v>4</v>
      </c>
      <c r="J2359" s="0" t="n">
        <v>1348</v>
      </c>
      <c r="K2359" s="0" t="n">
        <v>89</v>
      </c>
      <c r="L2359" s="0" t="n">
        <v>-0.3</v>
      </c>
      <c r="M2359" s="0" t="n">
        <v>0.519615</v>
      </c>
      <c r="N2359" s="0" t="n">
        <v>-0.914609253407</v>
      </c>
      <c r="O2359" s="0" t="n">
        <v>2.73189067841</v>
      </c>
      <c r="P2359" s="0" t="n">
        <v>-0.652185480052194</v>
      </c>
      <c r="Q2359" s="0" t="n">
        <v>0.820907776229289</v>
      </c>
      <c r="R2359" s="0" t="n">
        <v>-0.116176428388095</v>
      </c>
      <c r="S2359" s="0" t="n">
        <v>1.14262809259426</v>
      </c>
      <c r="T2359" s="0" t="n">
        <v>-0.381498471332852</v>
      </c>
      <c r="U2359" s="0" t="n">
        <v>1.07281042889289</v>
      </c>
      <c r="V2359" s="0" t="n">
        <v>2.29606363406112</v>
      </c>
      <c r="W2359" s="0" t="n">
        <v>1.92891728419048</v>
      </c>
      <c r="X2359" s="0" t="n">
        <v>1.77855293504057</v>
      </c>
      <c r="Y2359" s="0" t="n">
        <v>1.74262858357754</v>
      </c>
      <c r="Z2359" s="0" t="n">
        <v>0.614609253407</v>
      </c>
      <c r="AA2359" s="0" t="n">
        <v>-2.21227567841</v>
      </c>
      <c r="AB2359" s="0" t="n">
        <v>0.262423773354806</v>
      </c>
      <c r="AC2359" s="0" t="n">
        <v>-1.91098290218071</v>
      </c>
      <c r="AD2359" s="0" t="n">
        <v>0.798432825018905</v>
      </c>
      <c r="AE2359" s="0" t="n">
        <v>-1.58926258581574</v>
      </c>
      <c r="AF2359" s="0" t="n">
        <v>0.533110782074148</v>
      </c>
      <c r="AG2359" s="0" t="n">
        <v>-1.65908024951711</v>
      </c>
      <c r="AH2359" s="0" t="s">
        <v>45</v>
      </c>
      <c r="AI2359" s="0" t="n">
        <v>0</v>
      </c>
      <c r="AJ2359" s="0" t="n">
        <v>1</v>
      </c>
      <c r="AK2359" s="0" t="s">
        <v>40</v>
      </c>
      <c r="AL2359" s="0" t="n">
        <v>0</v>
      </c>
      <c r="AM2359" s="0" t="n">
        <v>1</v>
      </c>
    </row>
    <row r="2360" customFormat="false" ht="12.75" hidden="false" customHeight="false" outlineLevel="0" collapsed="false">
      <c r="A2360" s="0" t="n">
        <v>202104</v>
      </c>
      <c r="B2360" s="0" t="n">
        <v>-1.7727</v>
      </c>
      <c r="C2360" s="0" t="n">
        <v>-0.31257</v>
      </c>
      <c r="D2360" s="0" t="n">
        <v>0</v>
      </c>
      <c r="E2360" s="0" t="n">
        <v>-1.79999999981</v>
      </c>
      <c r="F2360" s="0" t="n">
        <v>0</v>
      </c>
      <c r="G2360" s="0" t="n">
        <v>0</v>
      </c>
      <c r="H2360" s="0" t="n">
        <v>6</v>
      </c>
      <c r="I2360" s="0" t="n">
        <v>8</v>
      </c>
      <c r="J2360" s="0" t="n">
        <v>1360</v>
      </c>
      <c r="K2360" s="0" t="n">
        <v>90</v>
      </c>
      <c r="L2360" s="0" t="n">
        <v>-0.3</v>
      </c>
      <c r="M2360" s="0" t="n">
        <v>0.519615</v>
      </c>
      <c r="N2360" s="0" t="n">
        <v>-1.68622124195</v>
      </c>
      <c r="O2360" s="0" t="n">
        <v>2.41467308998</v>
      </c>
      <c r="P2360" s="0" t="n">
        <v>-0.773283675697755</v>
      </c>
      <c r="Q2360" s="0" t="n">
        <v>1.00536929355598</v>
      </c>
      <c r="R2360" s="0" t="n">
        <v>-0.116200542623219</v>
      </c>
      <c r="S2360" s="0" t="n">
        <v>1.14265821777296</v>
      </c>
      <c r="T2360" s="0" t="n">
        <v>-0.468292718313651</v>
      </c>
      <c r="U2360" s="0" t="n">
        <v>1.17225281576114</v>
      </c>
      <c r="V2360" s="0" t="n">
        <v>2.34794686823021</v>
      </c>
      <c r="W2360" s="0" t="n">
        <v>1.6791641344698</v>
      </c>
      <c r="X2360" s="0" t="n">
        <v>2.02064020335894</v>
      </c>
      <c r="Y2360" s="0" t="n">
        <v>1.73981551506966</v>
      </c>
      <c r="Z2360" s="0" t="n">
        <v>1.38622124195</v>
      </c>
      <c r="AA2360" s="0" t="n">
        <v>-1.89505808998</v>
      </c>
      <c r="AB2360" s="0" t="n">
        <v>0.912937566252245</v>
      </c>
      <c r="AC2360" s="0" t="n">
        <v>-1.40930379642402</v>
      </c>
      <c r="AD2360" s="0" t="n">
        <v>1.57002069932678</v>
      </c>
      <c r="AE2360" s="0" t="n">
        <v>-1.27201487220704</v>
      </c>
      <c r="AF2360" s="0" t="n">
        <v>1.21792852363635</v>
      </c>
      <c r="AG2360" s="0" t="n">
        <v>-1.24242027421886</v>
      </c>
      <c r="AH2360" s="0" t="s">
        <v>45</v>
      </c>
      <c r="AI2360" s="0" t="n">
        <v>0</v>
      </c>
      <c r="AJ2360" s="0" t="n">
        <v>2</v>
      </c>
      <c r="AK2360" s="0" t="s">
        <v>40</v>
      </c>
      <c r="AL2360" s="0" t="n">
        <v>0</v>
      </c>
      <c r="AM2360" s="0" t="n">
        <v>1</v>
      </c>
    </row>
    <row r="2361" customFormat="false" ht="12.75" hidden="false" customHeight="false" outlineLevel="0" collapsed="false">
      <c r="A2361" s="0" t="n">
        <v>202104</v>
      </c>
      <c r="B2361" s="0" t="n">
        <v>-1.3789</v>
      </c>
      <c r="C2361" s="0" t="n">
        <v>1.157</v>
      </c>
      <c r="D2361" s="0" t="n">
        <v>0</v>
      </c>
      <c r="E2361" s="0" t="n">
        <v>-1.79999999981</v>
      </c>
      <c r="F2361" s="0" t="n">
        <v>0</v>
      </c>
      <c r="G2361" s="0" t="n">
        <v>0</v>
      </c>
      <c r="H2361" s="0" t="n">
        <v>2</v>
      </c>
      <c r="I2361" s="0" t="n">
        <v>2</v>
      </c>
      <c r="J2361" s="0" t="n">
        <v>1322</v>
      </c>
      <c r="K2361" s="0" t="n">
        <v>86</v>
      </c>
      <c r="L2361" s="0" t="n">
        <v>-0.3</v>
      </c>
      <c r="M2361" s="0" t="n">
        <v>0.519615</v>
      </c>
      <c r="N2361" s="0" t="n">
        <v>-0.245567023754</v>
      </c>
      <c r="O2361" s="0" t="n">
        <v>2.53174471855</v>
      </c>
      <c r="P2361" s="0" t="n">
        <v>-0.767392836167411</v>
      </c>
      <c r="Q2361" s="0" t="n">
        <v>1.30230367289949</v>
      </c>
      <c r="R2361" s="0" t="n">
        <v>-0.116246105468977</v>
      </c>
      <c r="S2361" s="0" t="n">
        <v>1.1426300839088</v>
      </c>
      <c r="T2361" s="0" t="n">
        <v>-0.443747286751556</v>
      </c>
      <c r="U2361" s="0" t="n">
        <v>1.33916481196344</v>
      </c>
      <c r="V2361" s="0" t="n">
        <v>2.01286585573284</v>
      </c>
      <c r="W2361" s="0" t="n">
        <v>1.33560003864597</v>
      </c>
      <c r="X2361" s="0" t="n">
        <v>1.39512127361045</v>
      </c>
      <c r="Y2361" s="0" t="n">
        <v>1.20893434488221</v>
      </c>
      <c r="Z2361" s="0" t="n">
        <v>-0.054432976246</v>
      </c>
      <c r="AA2361" s="0" t="n">
        <v>-2.01212971855</v>
      </c>
      <c r="AB2361" s="0" t="n">
        <v>-0.521825812413411</v>
      </c>
      <c r="AC2361" s="0" t="n">
        <v>-1.22944104565051</v>
      </c>
      <c r="AD2361" s="0" t="n">
        <v>0.129320918285023</v>
      </c>
      <c r="AE2361" s="0" t="n">
        <v>-1.3891146346412</v>
      </c>
      <c r="AF2361" s="0" t="n">
        <v>-0.198180262997556</v>
      </c>
      <c r="AG2361" s="0" t="n">
        <v>-1.19257990658656</v>
      </c>
      <c r="AH2361" s="0" t="s">
        <v>45</v>
      </c>
      <c r="AI2361" s="0" t="n">
        <v>0</v>
      </c>
      <c r="AJ2361" s="0" t="n">
        <v>0</v>
      </c>
      <c r="AK2361" s="0" t="s">
        <v>41</v>
      </c>
      <c r="AL2361" s="0" t="n">
        <v>0</v>
      </c>
      <c r="AM2361" s="0" t="n">
        <v>0</v>
      </c>
    </row>
    <row r="2362" customFormat="false" ht="12.75" hidden="false" customHeight="false" outlineLevel="0" collapsed="false">
      <c r="A2362" s="0" t="n">
        <v>202104</v>
      </c>
      <c r="B2362" s="0" t="n">
        <v>1.3789</v>
      </c>
      <c r="C2362" s="0" t="n">
        <v>-1.157</v>
      </c>
      <c r="D2362" s="0" t="n">
        <v>0</v>
      </c>
      <c r="E2362" s="0" t="n">
        <v>-1.79999999981</v>
      </c>
      <c r="F2362" s="0" t="n">
        <v>0</v>
      </c>
      <c r="G2362" s="0" t="n">
        <v>0</v>
      </c>
      <c r="H2362" s="0" t="n">
        <v>27</v>
      </c>
      <c r="I2362" s="0" t="n">
        <v>3</v>
      </c>
      <c r="J2362" s="0" t="n">
        <v>1523</v>
      </c>
      <c r="K2362" s="0" t="n">
        <v>111</v>
      </c>
      <c r="L2362" s="0" t="n">
        <v>-0.3</v>
      </c>
      <c r="M2362" s="0" t="n">
        <v>0.519615</v>
      </c>
      <c r="N2362" s="0" t="n">
        <v>0.831655085087</v>
      </c>
      <c r="O2362" s="0" t="n">
        <v>2.28860712051</v>
      </c>
      <c r="P2362" s="0" t="n">
        <v>0.0611760353178593</v>
      </c>
      <c r="Q2362" s="0" t="n">
        <v>0.717429100963258</v>
      </c>
      <c r="R2362" s="0" t="n">
        <v>-0.116246105468977</v>
      </c>
      <c r="S2362" s="0" t="n">
        <v>1.1426300839088</v>
      </c>
      <c r="T2362" s="0" t="n">
        <v>0.18844061562803</v>
      </c>
      <c r="U2362" s="0" t="n">
        <v>1.02036104906989</v>
      </c>
      <c r="V2362" s="0" t="n">
        <v>2.09999436999953</v>
      </c>
      <c r="W2362" s="0" t="n">
        <v>1.74992523704299</v>
      </c>
      <c r="X2362" s="0" t="n">
        <v>1.48720544494522</v>
      </c>
      <c r="Y2362" s="0" t="n">
        <v>1.42203127653532</v>
      </c>
      <c r="Z2362" s="0" t="n">
        <v>-1.131655085087</v>
      </c>
      <c r="AA2362" s="0" t="n">
        <v>-1.76899212051</v>
      </c>
      <c r="AB2362" s="0" t="n">
        <v>-0.770479049769141</v>
      </c>
      <c r="AC2362" s="0" t="n">
        <v>-1.57117801954674</v>
      </c>
      <c r="AD2362" s="0" t="n">
        <v>-0.947901190555977</v>
      </c>
      <c r="AE2362" s="0" t="n">
        <v>-1.1459770366012</v>
      </c>
      <c r="AF2362" s="0" t="n">
        <v>-0.64321446945897</v>
      </c>
      <c r="AG2362" s="0" t="n">
        <v>-1.26824607144011</v>
      </c>
      <c r="AH2362" s="0" t="s">
        <v>45</v>
      </c>
      <c r="AI2362" s="0" t="n">
        <v>0</v>
      </c>
      <c r="AJ2362" s="0" t="n">
        <v>0</v>
      </c>
      <c r="AK2362" s="0" t="s">
        <v>40</v>
      </c>
      <c r="AL2362" s="0" t="n">
        <v>0</v>
      </c>
      <c r="AM2362" s="0" t="n">
        <v>0</v>
      </c>
    </row>
    <row r="2363" customFormat="false" ht="12.75" hidden="false" customHeight="false" outlineLevel="0" collapsed="false">
      <c r="A2363" s="0" t="n">
        <v>202104</v>
      </c>
      <c r="B2363" s="0" t="n">
        <v>-1.3789</v>
      </c>
      <c r="C2363" s="0" t="n">
        <v>-1.157</v>
      </c>
      <c r="D2363" s="0" t="n">
        <v>0</v>
      </c>
      <c r="E2363" s="0" t="n">
        <v>-1.79999999981</v>
      </c>
      <c r="F2363" s="0" t="n">
        <v>0</v>
      </c>
      <c r="G2363" s="0" t="n">
        <v>0</v>
      </c>
      <c r="H2363" s="0" t="n">
        <v>26</v>
      </c>
      <c r="I2363" s="0" t="n">
        <v>4</v>
      </c>
      <c r="J2363" s="0" t="n">
        <v>1516</v>
      </c>
      <c r="K2363" s="0" t="n">
        <v>110</v>
      </c>
      <c r="L2363" s="0" t="n">
        <v>-0.3</v>
      </c>
      <c r="M2363" s="0" t="n">
        <v>0.519615</v>
      </c>
      <c r="N2363" s="0" t="n">
        <v>-0.565622150898</v>
      </c>
      <c r="O2363" s="0" t="n">
        <v>1.1363581419</v>
      </c>
      <c r="P2363" s="0" t="n">
        <v>-0.652185480052194</v>
      </c>
      <c r="Q2363" s="0" t="n">
        <v>0.820907776229289</v>
      </c>
      <c r="R2363" s="0" t="n">
        <v>-0.116176428388095</v>
      </c>
      <c r="S2363" s="0" t="n">
        <v>1.14262809259426</v>
      </c>
      <c r="T2363" s="0" t="n">
        <v>-0.381498471332852</v>
      </c>
      <c r="U2363" s="0" t="n">
        <v>1.07281042889289</v>
      </c>
      <c r="V2363" s="0" t="n">
        <v>0.671511154135479</v>
      </c>
      <c r="W2363" s="0" t="n">
        <v>0.327111820569118</v>
      </c>
      <c r="X2363" s="0" t="n">
        <v>0.449489454563908</v>
      </c>
      <c r="Y2363" s="0" t="n">
        <v>0.19478152172381</v>
      </c>
      <c r="Z2363" s="0" t="n">
        <v>0.265622150898</v>
      </c>
      <c r="AA2363" s="0" t="n">
        <v>-0.6167431419</v>
      </c>
      <c r="AB2363" s="0" t="n">
        <v>-0.086563329154194</v>
      </c>
      <c r="AC2363" s="0" t="n">
        <v>-0.315450365670711</v>
      </c>
      <c r="AD2363" s="0" t="n">
        <v>0.449445722509905</v>
      </c>
      <c r="AE2363" s="0" t="n">
        <v>0.00626995069425806</v>
      </c>
      <c r="AF2363" s="0" t="n">
        <v>0.184123679565148</v>
      </c>
      <c r="AG2363" s="0" t="n">
        <v>-0.0635477130071065</v>
      </c>
      <c r="AH2363" s="0" t="s">
        <v>45</v>
      </c>
      <c r="AI2363" s="0" t="n">
        <v>0</v>
      </c>
      <c r="AJ2363" s="0" t="n">
        <v>2</v>
      </c>
      <c r="AK2363" s="0" t="s">
        <v>40</v>
      </c>
      <c r="AL2363" s="0" t="n">
        <v>0</v>
      </c>
      <c r="AM2363" s="0" t="n">
        <v>1</v>
      </c>
    </row>
    <row r="2364" customFormat="false" ht="12.75" hidden="false" customHeight="false" outlineLevel="0" collapsed="false">
      <c r="A2364" s="0" t="n">
        <v>202104</v>
      </c>
      <c r="B2364" s="0" t="n">
        <v>-1.3789</v>
      </c>
      <c r="C2364" s="0" t="n">
        <v>-1.157</v>
      </c>
      <c r="D2364" s="0" t="n">
        <v>0</v>
      </c>
      <c r="E2364" s="0" t="n">
        <v>-1.79999999981</v>
      </c>
      <c r="F2364" s="0" t="n">
        <v>0</v>
      </c>
      <c r="G2364" s="0" t="n">
        <v>0</v>
      </c>
      <c r="H2364" s="0" t="n">
        <v>28</v>
      </c>
      <c r="I2364" s="0" t="n">
        <v>4</v>
      </c>
      <c r="J2364" s="0" t="n">
        <v>1532</v>
      </c>
      <c r="K2364" s="0" t="n">
        <v>112</v>
      </c>
      <c r="L2364" s="0" t="n">
        <v>-0.3</v>
      </c>
      <c r="M2364" s="0" t="n">
        <v>0.519615</v>
      </c>
      <c r="N2364" s="0" t="n">
        <v>-0.422626852989</v>
      </c>
      <c r="O2364" s="0" t="n">
        <v>-0.145834386349</v>
      </c>
      <c r="P2364" s="0" t="n">
        <v>-0.652185480052194</v>
      </c>
      <c r="Q2364" s="0" t="n">
        <v>0.820907776229289</v>
      </c>
      <c r="R2364" s="0" t="n">
        <v>-0.116176428388095</v>
      </c>
      <c r="S2364" s="0" t="n">
        <v>1.14262809259426</v>
      </c>
      <c r="T2364" s="0" t="n">
        <v>-0.381498471332852</v>
      </c>
      <c r="U2364" s="0" t="n">
        <v>1.07281042889289</v>
      </c>
      <c r="V2364" s="0" t="n">
        <v>0.67665370084427</v>
      </c>
      <c r="W2364" s="0" t="n">
        <v>0.993623455925677</v>
      </c>
      <c r="X2364" s="0" t="n">
        <v>1.32440455389684</v>
      </c>
      <c r="Y2364" s="0" t="n">
        <v>1.2193386443042</v>
      </c>
      <c r="Z2364" s="0" t="n">
        <v>0.122626852989</v>
      </c>
      <c r="AA2364" s="0" t="n">
        <v>0.665449386349</v>
      </c>
      <c r="AB2364" s="0" t="n">
        <v>-0.229558627063194</v>
      </c>
      <c r="AC2364" s="0" t="n">
        <v>0.966742162578289</v>
      </c>
      <c r="AD2364" s="0" t="n">
        <v>0.306450424600905</v>
      </c>
      <c r="AE2364" s="0" t="n">
        <v>1.28846247894326</v>
      </c>
      <c r="AF2364" s="0" t="n">
        <v>0.041128381656148</v>
      </c>
      <c r="AG2364" s="0" t="n">
        <v>1.21864481524189</v>
      </c>
      <c r="AH2364" s="0" t="s">
        <v>45</v>
      </c>
      <c r="AI2364" s="0" t="n">
        <v>0</v>
      </c>
      <c r="AJ2364" s="0" t="n">
        <v>1</v>
      </c>
      <c r="AK2364" s="0" t="s">
        <v>40</v>
      </c>
      <c r="AL2364" s="0" t="n">
        <v>0</v>
      </c>
      <c r="AM2364" s="0" t="n">
        <v>1</v>
      </c>
    </row>
    <row r="2365" customFormat="false" ht="12.75" hidden="false" customHeight="false" outlineLevel="0" collapsed="false">
      <c r="A2365" s="0" t="n">
        <v>202104</v>
      </c>
      <c r="B2365" s="0" t="n">
        <v>1.3789</v>
      </c>
      <c r="C2365" s="0" t="n">
        <v>-1.157</v>
      </c>
      <c r="D2365" s="0" t="n">
        <v>0</v>
      </c>
      <c r="E2365" s="0" t="n">
        <v>-1.79999999981</v>
      </c>
      <c r="F2365" s="0" t="n">
        <v>0</v>
      </c>
      <c r="G2365" s="0" t="n">
        <v>0</v>
      </c>
      <c r="H2365" s="0" t="n">
        <v>1</v>
      </c>
      <c r="I2365" s="0" t="n">
        <v>3</v>
      </c>
      <c r="J2365" s="0" t="n">
        <v>1315</v>
      </c>
      <c r="K2365" s="0" t="n">
        <v>85</v>
      </c>
      <c r="L2365" s="0" t="n">
        <v>-0.3</v>
      </c>
      <c r="M2365" s="0" t="n">
        <v>0.519615</v>
      </c>
      <c r="N2365" s="0" t="n">
        <v>-2.6562359333</v>
      </c>
      <c r="O2365" s="0" t="n">
        <v>-0.15389110148</v>
      </c>
      <c r="P2365" s="0" t="n">
        <v>0.0611760353178593</v>
      </c>
      <c r="Q2365" s="0" t="n">
        <v>0.717429100963258</v>
      </c>
      <c r="R2365" s="0" t="n">
        <v>-0.116246105468977</v>
      </c>
      <c r="S2365" s="0" t="n">
        <v>1.1426300839088</v>
      </c>
      <c r="T2365" s="0" t="n">
        <v>0.18844061562803</v>
      </c>
      <c r="U2365" s="0" t="n">
        <v>1.02036104906989</v>
      </c>
      <c r="V2365" s="0" t="n">
        <v>2.45060364851294</v>
      </c>
      <c r="W2365" s="0" t="n">
        <v>2.8536865108791</v>
      </c>
      <c r="X2365" s="0" t="n">
        <v>2.85175656563583</v>
      </c>
      <c r="Y2365" s="0" t="n">
        <v>3.07750755987571</v>
      </c>
      <c r="Z2365" s="0" t="n">
        <v>2.3562359333</v>
      </c>
      <c r="AA2365" s="0" t="n">
        <v>0.67350610148</v>
      </c>
      <c r="AB2365" s="0" t="n">
        <v>2.71741196861786</v>
      </c>
      <c r="AC2365" s="0" t="n">
        <v>0.871320202443258</v>
      </c>
      <c r="AD2365" s="0" t="n">
        <v>2.53998982783102</v>
      </c>
      <c r="AE2365" s="0" t="n">
        <v>1.2965211853888</v>
      </c>
      <c r="AF2365" s="0" t="n">
        <v>2.84467654892803</v>
      </c>
      <c r="AG2365" s="0" t="n">
        <v>1.17425215054989</v>
      </c>
      <c r="AH2365" s="0" t="s">
        <v>45</v>
      </c>
      <c r="AI2365" s="0" t="n">
        <v>0</v>
      </c>
      <c r="AJ2365" s="0" t="n">
        <v>2</v>
      </c>
      <c r="AK2365" s="0" t="s">
        <v>41</v>
      </c>
      <c r="AL2365" s="0" t="n">
        <v>0</v>
      </c>
      <c r="AM2365" s="0" t="n">
        <v>1</v>
      </c>
    </row>
    <row r="2366" customFormat="false" ht="12.75" hidden="false" customHeight="false" outlineLevel="0" collapsed="false">
      <c r="A2366" s="0" t="n">
        <v>202104</v>
      </c>
      <c r="B2366" s="0" t="n">
        <v>-1.3789</v>
      </c>
      <c r="C2366" s="0" t="n">
        <v>-1.157</v>
      </c>
      <c r="D2366" s="0" t="n">
        <v>0</v>
      </c>
      <c r="E2366" s="0" t="n">
        <v>-1.79999999981</v>
      </c>
      <c r="F2366" s="0" t="n">
        <v>0</v>
      </c>
      <c r="G2366" s="0" t="n">
        <v>0</v>
      </c>
      <c r="H2366" s="0" t="n">
        <v>27</v>
      </c>
      <c r="I2366" s="0" t="n">
        <v>4</v>
      </c>
      <c r="J2366" s="0" t="n">
        <v>1524</v>
      </c>
      <c r="K2366" s="0" t="n">
        <v>111</v>
      </c>
      <c r="L2366" s="0" t="n">
        <v>-0.3</v>
      </c>
      <c r="M2366" s="0" t="n">
        <v>0.519615</v>
      </c>
      <c r="N2366" s="0" t="n">
        <v>3.53497195244</v>
      </c>
      <c r="O2366" s="0" t="n">
        <v>1.45869994164</v>
      </c>
      <c r="P2366" s="0" t="n">
        <v>-0.652185480052194</v>
      </c>
      <c r="Q2366" s="0" t="n">
        <v>0.820907776229289</v>
      </c>
      <c r="R2366" s="0" t="n">
        <v>-0.116176428388095</v>
      </c>
      <c r="S2366" s="0" t="n">
        <v>1.14262809259426</v>
      </c>
      <c r="T2366" s="0" t="n">
        <v>-0.381498471332852</v>
      </c>
      <c r="U2366" s="0" t="n">
        <v>1.07281042889289</v>
      </c>
      <c r="V2366" s="0" t="n">
        <v>3.94827689044429</v>
      </c>
      <c r="W2366" s="0" t="n">
        <v>4.2354534834813</v>
      </c>
      <c r="X2366" s="0" t="n">
        <v>3.66480366630776</v>
      </c>
      <c r="Y2366" s="0" t="n">
        <v>3.93543533758791</v>
      </c>
      <c r="Z2366" s="0" t="n">
        <v>-3.83497195244</v>
      </c>
      <c r="AA2366" s="0" t="n">
        <v>-0.93908494164</v>
      </c>
      <c r="AB2366" s="0" t="n">
        <v>-4.18715743249219</v>
      </c>
      <c r="AC2366" s="0" t="n">
        <v>-0.637792165410711</v>
      </c>
      <c r="AD2366" s="0" t="n">
        <v>-3.6511483808281</v>
      </c>
      <c r="AE2366" s="0" t="n">
        <v>-0.316071849045742</v>
      </c>
      <c r="AF2366" s="0" t="n">
        <v>-3.91647042377285</v>
      </c>
      <c r="AG2366" s="0" t="n">
        <v>-0.385889512747107</v>
      </c>
      <c r="AH2366" s="0" t="s">
        <v>45</v>
      </c>
      <c r="AI2366" s="0" t="n">
        <v>0</v>
      </c>
      <c r="AJ2366" s="0" t="n">
        <v>0</v>
      </c>
      <c r="AK2366" s="0" t="s">
        <v>40</v>
      </c>
      <c r="AL2366" s="0" t="n">
        <v>0</v>
      </c>
      <c r="AM2366" s="0" t="n">
        <v>0</v>
      </c>
    </row>
    <row r="2367" customFormat="false" ht="12.75" hidden="false" customHeight="false" outlineLevel="0" collapsed="false">
      <c r="A2367" s="0" t="n">
        <v>202104</v>
      </c>
      <c r="B2367" s="0" t="n">
        <v>1.3789</v>
      </c>
      <c r="C2367" s="0" t="n">
        <v>1.157</v>
      </c>
      <c r="D2367" s="0" t="n">
        <v>0</v>
      </c>
      <c r="E2367" s="0" t="n">
        <v>-1.79999999981</v>
      </c>
      <c r="F2367" s="0" t="n">
        <v>0</v>
      </c>
      <c r="G2367" s="0" t="n">
        <v>0</v>
      </c>
      <c r="H2367" s="0" t="n">
        <v>13</v>
      </c>
      <c r="I2367" s="0" t="n">
        <v>1</v>
      </c>
      <c r="J2367" s="0" t="n">
        <v>1409</v>
      </c>
      <c r="K2367" s="0" t="n">
        <v>97</v>
      </c>
      <c r="L2367" s="0" t="n">
        <v>-0.3</v>
      </c>
      <c r="M2367" s="0" t="n">
        <v>0.519615</v>
      </c>
      <c r="N2367" s="0" t="n">
        <v>1.26135623455</v>
      </c>
      <c r="O2367" s="0" t="n">
        <v>-0.965097367764</v>
      </c>
      <c r="P2367" s="0" t="n">
        <v>0.169725887387165</v>
      </c>
      <c r="Q2367" s="0" t="n">
        <v>1.35516403929731</v>
      </c>
      <c r="R2367" s="0" t="n">
        <v>-0.116176428388095</v>
      </c>
      <c r="S2367" s="0" t="n">
        <v>1.14262809259426</v>
      </c>
      <c r="T2367" s="0" t="n">
        <v>-0.114678104961077</v>
      </c>
      <c r="U2367" s="0" t="n">
        <v>1.36847454335218</v>
      </c>
      <c r="V2367" s="0" t="n">
        <v>2.15457747740933</v>
      </c>
      <c r="W2367" s="0" t="n">
        <v>2.56422889226859</v>
      </c>
      <c r="X2367" s="0" t="n">
        <v>2.51795608653204</v>
      </c>
      <c r="Y2367" s="0" t="n">
        <v>2.70906411291134</v>
      </c>
      <c r="Z2367" s="0" t="n">
        <v>-1.56135623455</v>
      </c>
      <c r="AA2367" s="0" t="n">
        <v>1.484712367764</v>
      </c>
      <c r="AB2367" s="0" t="n">
        <v>-1.09163034716284</v>
      </c>
      <c r="AC2367" s="0" t="n">
        <v>2.32026140706131</v>
      </c>
      <c r="AD2367" s="0" t="n">
        <v>-1.37753266293809</v>
      </c>
      <c r="AE2367" s="0" t="n">
        <v>2.10772546035826</v>
      </c>
      <c r="AF2367" s="0" t="n">
        <v>-1.37603433951108</v>
      </c>
      <c r="AG2367" s="0" t="n">
        <v>2.33357191111618</v>
      </c>
      <c r="AH2367" s="0" t="s">
        <v>45</v>
      </c>
      <c r="AI2367" s="0" t="n">
        <v>0</v>
      </c>
      <c r="AJ2367" s="0" t="n">
        <v>2</v>
      </c>
      <c r="AK2367" s="0" t="s">
        <v>40</v>
      </c>
      <c r="AL2367" s="0" t="n">
        <v>0</v>
      </c>
      <c r="AM2367" s="0" t="n">
        <v>1</v>
      </c>
    </row>
    <row r="2368" customFormat="false" ht="12.75" hidden="false" customHeight="false" outlineLevel="0" collapsed="false">
      <c r="A2368" s="0" t="n">
        <v>202104</v>
      </c>
      <c r="B2368" s="0" t="n">
        <v>-1.3789</v>
      </c>
      <c r="C2368" s="0" t="n">
        <v>-1.157</v>
      </c>
      <c r="D2368" s="0" t="n">
        <v>0</v>
      </c>
      <c r="E2368" s="0" t="n">
        <v>-1.79999999981</v>
      </c>
      <c r="F2368" s="0" t="n">
        <v>0</v>
      </c>
      <c r="G2368" s="0" t="n">
        <v>0</v>
      </c>
      <c r="H2368" s="0" t="n">
        <v>1</v>
      </c>
      <c r="I2368" s="0" t="n">
        <v>4</v>
      </c>
      <c r="J2368" s="0" t="n">
        <v>1316</v>
      </c>
      <c r="K2368" s="0" t="n">
        <v>85</v>
      </c>
      <c r="L2368" s="0" t="n">
        <v>-0.3</v>
      </c>
      <c r="M2368" s="0" t="n">
        <v>0.519615</v>
      </c>
      <c r="N2368" s="0" t="n">
        <v>-1.91582882404</v>
      </c>
      <c r="O2368" s="0" t="n">
        <v>2.06848716736</v>
      </c>
      <c r="P2368" s="0" t="n">
        <v>-0.652185480052194</v>
      </c>
      <c r="Q2368" s="0" t="n">
        <v>0.820907776229289</v>
      </c>
      <c r="R2368" s="0" t="n">
        <v>-0.116176428388095</v>
      </c>
      <c r="S2368" s="0" t="n">
        <v>1.14262809259426</v>
      </c>
      <c r="T2368" s="0" t="n">
        <v>-0.381498471332852</v>
      </c>
      <c r="U2368" s="0" t="n">
        <v>1.07281042889289</v>
      </c>
      <c r="V2368" s="0" t="n">
        <v>2.23828232790704</v>
      </c>
      <c r="W2368" s="0" t="n">
        <v>1.77573895547143</v>
      </c>
      <c r="X2368" s="0" t="n">
        <v>2.02384875213088</v>
      </c>
      <c r="Y2368" s="0" t="n">
        <v>1.82908222854057</v>
      </c>
      <c r="Z2368" s="0" t="n">
        <v>1.61582882404</v>
      </c>
      <c r="AA2368" s="0" t="n">
        <v>-1.54887216736</v>
      </c>
      <c r="AB2368" s="0" t="n">
        <v>1.26364334398781</v>
      </c>
      <c r="AC2368" s="0" t="n">
        <v>-1.24757939113071</v>
      </c>
      <c r="AD2368" s="0" t="n">
        <v>1.79965239565191</v>
      </c>
      <c r="AE2368" s="0" t="n">
        <v>-0.925859074765742</v>
      </c>
      <c r="AF2368" s="0" t="n">
        <v>1.53433035270715</v>
      </c>
      <c r="AG2368" s="0" t="n">
        <v>-0.995676738467106</v>
      </c>
      <c r="AH2368" s="0" t="s">
        <v>45</v>
      </c>
      <c r="AI2368" s="0" t="n">
        <v>0</v>
      </c>
      <c r="AJ2368" s="0" t="n">
        <v>2</v>
      </c>
      <c r="AK2368" s="0" t="s">
        <v>41</v>
      </c>
      <c r="AL2368" s="0" t="n">
        <v>0</v>
      </c>
      <c r="AM2368" s="0" t="n">
        <v>1</v>
      </c>
    </row>
    <row r="2369" customFormat="false" ht="12.75" hidden="false" customHeight="false" outlineLevel="0" collapsed="false">
      <c r="A2369" s="0" t="n">
        <v>202104</v>
      </c>
      <c r="B2369" s="0" t="n">
        <v>1.7727</v>
      </c>
      <c r="C2369" s="0" t="n">
        <v>-0.31257</v>
      </c>
      <c r="D2369" s="0" t="n">
        <v>0</v>
      </c>
      <c r="E2369" s="0" t="n">
        <v>-1.79999999981</v>
      </c>
      <c r="F2369" s="0" t="n">
        <v>0</v>
      </c>
      <c r="G2369" s="0" t="n">
        <v>0</v>
      </c>
      <c r="H2369" s="0" t="n">
        <v>1</v>
      </c>
      <c r="I2369" s="0" t="n">
        <v>7</v>
      </c>
      <c r="J2369" s="0" t="n">
        <v>1319</v>
      </c>
      <c r="K2369" s="0" t="n">
        <v>85</v>
      </c>
      <c r="L2369" s="0" t="n">
        <v>-0.3</v>
      </c>
      <c r="M2369" s="0" t="n">
        <v>0.519615</v>
      </c>
      <c r="N2369" s="0" t="n">
        <v>4.47926139832</v>
      </c>
      <c r="O2369" s="0" t="n">
        <v>-0.826075553894</v>
      </c>
      <c r="P2369" s="0" t="n">
        <v>0.174981701765984</v>
      </c>
      <c r="Q2369" s="0" t="n">
        <v>0.960261112597921</v>
      </c>
      <c r="R2369" s="0" t="n">
        <v>-0.116213112387838</v>
      </c>
      <c r="S2369" s="0" t="n">
        <v>1.14265857702293</v>
      </c>
      <c r="T2369" s="0" t="n">
        <v>-0.109175592797069</v>
      </c>
      <c r="U2369" s="0" t="n">
        <v>1.15212076460583</v>
      </c>
      <c r="V2369" s="0" t="n">
        <v>4.9651004602436</v>
      </c>
      <c r="W2369" s="0" t="n">
        <v>4.66023844800034</v>
      </c>
      <c r="X2369" s="0" t="n">
        <v>4.99942997318721</v>
      </c>
      <c r="Y2369" s="0" t="n">
        <v>4.99670038084912</v>
      </c>
      <c r="Z2369" s="0" t="n">
        <v>-4.77926139832</v>
      </c>
      <c r="AA2369" s="0" t="n">
        <v>1.345690553894</v>
      </c>
      <c r="AB2369" s="0" t="n">
        <v>-4.30427969655402</v>
      </c>
      <c r="AC2369" s="0" t="n">
        <v>1.78633666649192</v>
      </c>
      <c r="AD2369" s="0" t="n">
        <v>-4.59547451070784</v>
      </c>
      <c r="AE2369" s="0" t="n">
        <v>1.96873413091693</v>
      </c>
      <c r="AF2369" s="0" t="n">
        <v>-4.58843699111707</v>
      </c>
      <c r="AG2369" s="0" t="n">
        <v>1.97819631849983</v>
      </c>
      <c r="AH2369" s="0" t="s">
        <v>45</v>
      </c>
      <c r="AI2369" s="0" t="n">
        <v>0</v>
      </c>
      <c r="AJ2369" s="0" t="n">
        <v>2</v>
      </c>
      <c r="AK2369" s="0" t="s">
        <v>41</v>
      </c>
      <c r="AL2369" s="0" t="n">
        <v>0</v>
      </c>
      <c r="AM2369" s="0" t="n">
        <v>1</v>
      </c>
    </row>
    <row r="2370" customFormat="false" ht="12.75" hidden="false" customHeight="false" outlineLevel="0" collapsed="false">
      <c r="A2370" s="0" t="n">
        <v>202104</v>
      </c>
      <c r="B2370" s="0" t="n">
        <v>-1.7727</v>
      </c>
      <c r="C2370" s="0" t="n">
        <v>0.31257</v>
      </c>
      <c r="D2370" s="0" t="n">
        <v>0</v>
      </c>
      <c r="E2370" s="0" t="n">
        <v>-1.79999999981</v>
      </c>
      <c r="F2370" s="0" t="n">
        <v>0</v>
      </c>
      <c r="G2370" s="0" t="n">
        <v>0</v>
      </c>
      <c r="H2370" s="0" t="n">
        <v>13</v>
      </c>
      <c r="I2370" s="0" t="n">
        <v>6</v>
      </c>
      <c r="J2370" s="0" t="n">
        <v>1414</v>
      </c>
      <c r="K2370" s="0" t="n">
        <v>97</v>
      </c>
      <c r="L2370" s="0" t="n">
        <v>-0.3</v>
      </c>
      <c r="M2370" s="0" t="n">
        <v>0.519615</v>
      </c>
      <c r="N2370" s="0" t="n">
        <v>2.77114009857</v>
      </c>
      <c r="O2370" s="0" t="n">
        <v>2.22745943069</v>
      </c>
      <c r="P2370" s="0" t="n">
        <v>-0.801865715894828</v>
      </c>
      <c r="Q2370" s="0" t="n">
        <v>1.13290072185502</v>
      </c>
      <c r="R2370" s="0" t="n">
        <v>-0.116213112387838</v>
      </c>
      <c r="S2370" s="0" t="n">
        <v>1.14265857702293</v>
      </c>
      <c r="T2370" s="0" t="n">
        <v>-0.482349859659582</v>
      </c>
      <c r="U2370" s="0" t="n">
        <v>1.24340566790078</v>
      </c>
      <c r="V2370" s="0" t="n">
        <v>3.51406233645384</v>
      </c>
      <c r="W2370" s="0" t="n">
        <v>3.73690103124045</v>
      </c>
      <c r="X2370" s="0" t="n">
        <v>3.08441265996386</v>
      </c>
      <c r="Y2370" s="0" t="n">
        <v>3.39905262041651</v>
      </c>
      <c r="Z2370" s="0" t="n">
        <v>-3.07114009857</v>
      </c>
      <c r="AA2370" s="0" t="n">
        <v>-1.70784443069</v>
      </c>
      <c r="AB2370" s="0" t="n">
        <v>-3.57300581446483</v>
      </c>
      <c r="AC2370" s="0" t="n">
        <v>-1.09455870883498</v>
      </c>
      <c r="AD2370" s="0" t="n">
        <v>-2.88735321095784</v>
      </c>
      <c r="AE2370" s="0" t="n">
        <v>-1.08480085366707</v>
      </c>
      <c r="AF2370" s="0" t="n">
        <v>-3.25348995822958</v>
      </c>
      <c r="AG2370" s="0" t="n">
        <v>-0.984053762789218</v>
      </c>
      <c r="AH2370" s="0" t="s">
        <v>45</v>
      </c>
      <c r="AI2370" s="0" t="n">
        <v>0</v>
      </c>
      <c r="AJ2370" s="0" t="n">
        <v>2</v>
      </c>
      <c r="AK2370" s="0" t="s">
        <v>40</v>
      </c>
      <c r="AL2370" s="0" t="n">
        <v>0</v>
      </c>
      <c r="AM2370" s="0" t="n">
        <v>1</v>
      </c>
    </row>
    <row r="2371" customFormat="false" ht="12.75" hidden="false" customHeight="false" outlineLevel="0" collapsed="false">
      <c r="A2371" s="0" t="n">
        <v>202104</v>
      </c>
      <c r="B2371" s="0" t="n">
        <v>1.7727</v>
      </c>
      <c r="C2371" s="0" t="n">
        <v>-0.31257</v>
      </c>
      <c r="D2371" s="0" t="n">
        <v>0</v>
      </c>
      <c r="E2371" s="0" t="n">
        <v>-1.79999999981</v>
      </c>
      <c r="F2371" s="0" t="n">
        <v>0</v>
      </c>
      <c r="G2371" s="0" t="n">
        <v>0</v>
      </c>
      <c r="H2371" s="0" t="n">
        <v>2</v>
      </c>
      <c r="I2371" s="0" t="n">
        <v>7</v>
      </c>
      <c r="J2371" s="0" t="n">
        <v>1327</v>
      </c>
      <c r="K2371" s="0" t="n">
        <v>86</v>
      </c>
      <c r="L2371" s="0" t="n">
        <v>-0.3</v>
      </c>
      <c r="M2371" s="0" t="n">
        <v>0.519615</v>
      </c>
      <c r="N2371" s="0" t="n">
        <v>-0.530362188816</v>
      </c>
      <c r="O2371" s="0" t="n">
        <v>1.00910770893</v>
      </c>
      <c r="P2371" s="0" t="n">
        <v>0.174981701765984</v>
      </c>
      <c r="Q2371" s="0" t="n">
        <v>0.960261112597921</v>
      </c>
      <c r="R2371" s="0" t="n">
        <v>-0.116213112387838</v>
      </c>
      <c r="S2371" s="0" t="n">
        <v>1.14265857702293</v>
      </c>
      <c r="T2371" s="0" t="n">
        <v>-0.109175592797069</v>
      </c>
      <c r="U2371" s="0" t="n">
        <v>1.15212076460583</v>
      </c>
      <c r="V2371" s="0" t="n">
        <v>0.540989695032843</v>
      </c>
      <c r="W2371" s="0" t="n">
        <v>0.707033233981656</v>
      </c>
      <c r="X2371" s="0" t="n">
        <v>0.435149735004716</v>
      </c>
      <c r="Y2371" s="0" t="n">
        <v>0.444804319628027</v>
      </c>
      <c r="Z2371" s="0" t="n">
        <v>0.230362188816</v>
      </c>
      <c r="AA2371" s="0" t="n">
        <v>-0.48949270893</v>
      </c>
      <c r="AB2371" s="0" t="n">
        <v>0.705343890581984</v>
      </c>
      <c r="AC2371" s="0" t="n">
        <v>-0.048846596332079</v>
      </c>
      <c r="AD2371" s="0" t="n">
        <v>0.414149076428162</v>
      </c>
      <c r="AE2371" s="0" t="n">
        <v>0.13355086809293</v>
      </c>
      <c r="AF2371" s="0" t="n">
        <v>0.421186596018931</v>
      </c>
      <c r="AG2371" s="0" t="n">
        <v>0.143013055675829</v>
      </c>
      <c r="AH2371" s="0" t="s">
        <v>45</v>
      </c>
      <c r="AI2371" s="0" t="n">
        <v>0</v>
      </c>
      <c r="AJ2371" s="0" t="n">
        <v>0</v>
      </c>
      <c r="AK2371" s="0" t="s">
        <v>41</v>
      </c>
      <c r="AL2371" s="0" t="n">
        <v>0</v>
      </c>
      <c r="AM2371" s="0" t="n">
        <v>0</v>
      </c>
    </row>
    <row r="2372" customFormat="false" ht="12.75" hidden="false" customHeight="false" outlineLevel="0" collapsed="false">
      <c r="A2372" s="0" t="n">
        <v>202104</v>
      </c>
      <c r="B2372" s="0" t="n">
        <v>1.7727</v>
      </c>
      <c r="C2372" s="0" t="n">
        <v>0.31257</v>
      </c>
      <c r="D2372" s="0" t="n">
        <v>0</v>
      </c>
      <c r="E2372" s="0" t="n">
        <v>-1.79999999981</v>
      </c>
      <c r="F2372" s="0" t="n">
        <v>0</v>
      </c>
      <c r="G2372" s="0" t="n">
        <v>0</v>
      </c>
      <c r="H2372" s="0" t="n">
        <v>13</v>
      </c>
      <c r="I2372" s="0" t="n">
        <v>5</v>
      </c>
      <c r="J2372" s="0" t="n">
        <v>1413</v>
      </c>
      <c r="K2372" s="0" t="n">
        <v>97</v>
      </c>
      <c r="L2372" s="0" t="n">
        <v>-0.3</v>
      </c>
      <c r="M2372" s="0" t="n">
        <v>0.519615</v>
      </c>
      <c r="N2372" s="0" t="n">
        <v>2.95939517021</v>
      </c>
      <c r="O2372" s="0" t="n">
        <v>2.46643209457</v>
      </c>
      <c r="P2372" s="0" t="n">
        <v>0.201894909883719</v>
      </c>
      <c r="Q2372" s="0" t="n">
        <v>1.12698194373957</v>
      </c>
      <c r="R2372" s="0" t="n">
        <v>-0.116200542623219</v>
      </c>
      <c r="S2372" s="0" t="n">
        <v>1.14265821777296</v>
      </c>
      <c r="T2372" s="0" t="n">
        <v>-0.0872943548198924</v>
      </c>
      <c r="U2372" s="0" t="n">
        <v>1.24374801051023</v>
      </c>
      <c r="V2372" s="0" t="n">
        <v>3.79654496553093</v>
      </c>
      <c r="W2372" s="0" t="n">
        <v>3.06560506136377</v>
      </c>
      <c r="X2372" s="0" t="n">
        <v>3.34838263430098</v>
      </c>
      <c r="Y2372" s="0" t="n">
        <v>3.28287578676683</v>
      </c>
      <c r="Z2372" s="0" t="n">
        <v>-3.25939517021</v>
      </c>
      <c r="AA2372" s="0" t="n">
        <v>-1.94681709457</v>
      </c>
      <c r="AB2372" s="0" t="n">
        <v>-2.75750026032628</v>
      </c>
      <c r="AC2372" s="0" t="n">
        <v>-1.33945015083043</v>
      </c>
      <c r="AD2372" s="0" t="n">
        <v>-3.07559571283322</v>
      </c>
      <c r="AE2372" s="0" t="n">
        <v>-1.32377387679704</v>
      </c>
      <c r="AF2372" s="0" t="n">
        <v>-3.04668952502989</v>
      </c>
      <c r="AG2372" s="0" t="n">
        <v>-1.22268408405977</v>
      </c>
      <c r="AH2372" s="0" t="s">
        <v>45</v>
      </c>
      <c r="AI2372" s="0" t="n">
        <v>0</v>
      </c>
      <c r="AJ2372" s="0" t="n">
        <v>2</v>
      </c>
      <c r="AK2372" s="0" t="s">
        <v>40</v>
      </c>
      <c r="AL2372" s="0" t="n">
        <v>0</v>
      </c>
      <c r="AM2372" s="0" t="n">
        <v>1</v>
      </c>
    </row>
    <row r="2373" customFormat="false" ht="12.75" hidden="false" customHeight="false" outlineLevel="0" collapsed="false">
      <c r="A2373" s="0" t="n">
        <v>202104</v>
      </c>
      <c r="B2373" s="0" t="n">
        <v>1.7727</v>
      </c>
      <c r="C2373" s="0" t="n">
        <v>0.31257</v>
      </c>
      <c r="D2373" s="0" t="n">
        <v>0</v>
      </c>
      <c r="E2373" s="0" t="n">
        <v>-1.79999999981</v>
      </c>
      <c r="F2373" s="0" t="n">
        <v>0</v>
      </c>
      <c r="G2373" s="0" t="n">
        <v>0</v>
      </c>
      <c r="H2373" s="0" t="n">
        <v>6</v>
      </c>
      <c r="I2373" s="0" t="n">
        <v>5</v>
      </c>
      <c r="J2373" s="0" t="n">
        <v>1357</v>
      </c>
      <c r="K2373" s="0" t="n">
        <v>90</v>
      </c>
      <c r="L2373" s="0" t="n">
        <v>-0.3</v>
      </c>
      <c r="M2373" s="0" t="n">
        <v>0.519615</v>
      </c>
      <c r="N2373" s="0" t="n">
        <v>2.71876502037</v>
      </c>
      <c r="O2373" s="0" t="n">
        <v>2.47697281837</v>
      </c>
      <c r="P2373" s="0" t="n">
        <v>0.201894909883719</v>
      </c>
      <c r="Q2373" s="0" t="n">
        <v>1.12698194373957</v>
      </c>
      <c r="R2373" s="0" t="n">
        <v>-0.116200542623219</v>
      </c>
      <c r="S2373" s="0" t="n">
        <v>1.14265821777296</v>
      </c>
      <c r="T2373" s="0" t="n">
        <v>-0.0872943548198924</v>
      </c>
      <c r="U2373" s="0" t="n">
        <v>1.24374801051023</v>
      </c>
      <c r="V2373" s="0" t="n">
        <v>3.5978037574809</v>
      </c>
      <c r="W2373" s="0" t="n">
        <v>2.85606556553674</v>
      </c>
      <c r="X2373" s="0" t="n">
        <v>3.13327706989406</v>
      </c>
      <c r="Y2373" s="0" t="n">
        <v>3.06509586209173</v>
      </c>
      <c r="Z2373" s="0" t="n">
        <v>-3.01876502037</v>
      </c>
      <c r="AA2373" s="0" t="n">
        <v>-1.95735781837</v>
      </c>
      <c r="AB2373" s="0" t="n">
        <v>-2.51687011048628</v>
      </c>
      <c r="AC2373" s="0" t="n">
        <v>-1.34999087463043</v>
      </c>
      <c r="AD2373" s="0" t="n">
        <v>-2.83496556299322</v>
      </c>
      <c r="AE2373" s="0" t="n">
        <v>-1.33431460059704</v>
      </c>
      <c r="AF2373" s="0" t="n">
        <v>-2.80605937518989</v>
      </c>
      <c r="AG2373" s="0" t="n">
        <v>-1.23322480785977</v>
      </c>
      <c r="AH2373" s="0" t="s">
        <v>45</v>
      </c>
      <c r="AI2373" s="0" t="n">
        <v>0</v>
      </c>
      <c r="AJ2373" s="0" t="n">
        <v>2</v>
      </c>
      <c r="AK2373" s="0" t="s">
        <v>40</v>
      </c>
      <c r="AL2373" s="0" t="n">
        <v>0</v>
      </c>
      <c r="AM2373" s="0" t="n">
        <v>1</v>
      </c>
    </row>
    <row r="2374" customFormat="false" ht="12.75" hidden="false" customHeight="false" outlineLevel="0" collapsed="false">
      <c r="A2374" s="0" t="n">
        <v>202104</v>
      </c>
      <c r="B2374" s="0" t="n">
        <v>1.7727</v>
      </c>
      <c r="C2374" s="0" t="n">
        <v>0.31257</v>
      </c>
      <c r="D2374" s="0" t="n">
        <v>0</v>
      </c>
      <c r="E2374" s="0" t="n">
        <v>-1.79999999981</v>
      </c>
      <c r="F2374" s="0" t="n">
        <v>0</v>
      </c>
      <c r="G2374" s="0" t="n">
        <v>0</v>
      </c>
      <c r="H2374" s="0" t="n">
        <v>18</v>
      </c>
      <c r="I2374" s="0" t="n">
        <v>5</v>
      </c>
      <c r="J2374" s="0" t="n">
        <v>1453</v>
      </c>
      <c r="K2374" s="0" t="n">
        <v>102</v>
      </c>
      <c r="L2374" s="0" t="n">
        <v>-0.3</v>
      </c>
      <c r="M2374" s="0" t="n">
        <v>0.519615</v>
      </c>
      <c r="N2374" s="0" t="n">
        <v>0.944361448288</v>
      </c>
      <c r="O2374" s="0" t="n">
        <v>3.49681639671</v>
      </c>
      <c r="P2374" s="0" t="n">
        <v>0.201894909883719</v>
      </c>
      <c r="Q2374" s="0" t="n">
        <v>1.12698194373957</v>
      </c>
      <c r="R2374" s="0" t="n">
        <v>-0.116200542623219</v>
      </c>
      <c r="S2374" s="0" t="n">
        <v>1.14265821777296</v>
      </c>
      <c r="T2374" s="0" t="n">
        <v>-0.0872943548198924</v>
      </c>
      <c r="U2374" s="0" t="n">
        <v>1.24374801051023</v>
      </c>
      <c r="V2374" s="0" t="n">
        <v>3.22678842977927</v>
      </c>
      <c r="W2374" s="0" t="n">
        <v>2.48341939573961</v>
      </c>
      <c r="X2374" s="0" t="n">
        <v>2.58202487749861</v>
      </c>
      <c r="Y2374" s="0" t="n">
        <v>2.47802963036745</v>
      </c>
      <c r="Z2374" s="0" t="n">
        <v>-1.244361448288</v>
      </c>
      <c r="AA2374" s="0" t="n">
        <v>-2.97720139671</v>
      </c>
      <c r="AB2374" s="0" t="n">
        <v>-0.742466538404282</v>
      </c>
      <c r="AC2374" s="0" t="n">
        <v>-2.36983445297043</v>
      </c>
      <c r="AD2374" s="0" t="n">
        <v>-1.06056199091122</v>
      </c>
      <c r="AE2374" s="0" t="n">
        <v>-2.35415817893704</v>
      </c>
      <c r="AF2374" s="0" t="n">
        <v>-1.03165580310789</v>
      </c>
      <c r="AG2374" s="0" t="n">
        <v>-2.25306838619977</v>
      </c>
      <c r="AH2374" s="0" t="s">
        <v>45</v>
      </c>
      <c r="AI2374" s="0" t="n">
        <v>0</v>
      </c>
      <c r="AJ2374" s="0" t="n">
        <v>2</v>
      </c>
      <c r="AK2374" s="0" t="s">
        <v>41</v>
      </c>
      <c r="AL2374" s="0" t="n">
        <v>0</v>
      </c>
      <c r="AM2374" s="0" t="n">
        <v>1</v>
      </c>
    </row>
    <row r="2375" customFormat="false" ht="12.75" hidden="false" customHeight="false" outlineLevel="0" collapsed="false">
      <c r="A2375" s="0" t="n">
        <v>202104</v>
      </c>
      <c r="B2375" s="0" t="n">
        <v>1.3789</v>
      </c>
      <c r="C2375" s="0" t="n">
        <v>-1.157</v>
      </c>
      <c r="D2375" s="0" t="n">
        <v>0</v>
      </c>
      <c r="E2375" s="0" t="n">
        <v>-1.79999999981</v>
      </c>
      <c r="F2375" s="0" t="n">
        <v>0</v>
      </c>
      <c r="G2375" s="0" t="n">
        <v>0</v>
      </c>
      <c r="H2375" s="0" t="n">
        <v>18</v>
      </c>
      <c r="I2375" s="0" t="n">
        <v>3</v>
      </c>
      <c r="J2375" s="0" t="n">
        <v>1451</v>
      </c>
      <c r="K2375" s="0" t="n">
        <v>102</v>
      </c>
      <c r="L2375" s="0" t="n">
        <v>-0.3</v>
      </c>
      <c r="M2375" s="0" t="n">
        <v>0.519615</v>
      </c>
      <c r="N2375" s="0" t="n">
        <v>-1.9315778017</v>
      </c>
      <c r="O2375" s="0" t="n">
        <v>4.20901203156</v>
      </c>
      <c r="P2375" s="0" t="n">
        <v>0.0611760353178593</v>
      </c>
      <c r="Q2375" s="0" t="n">
        <v>0.717429100963258</v>
      </c>
      <c r="R2375" s="0" t="n">
        <v>-0.116246105468977</v>
      </c>
      <c r="S2375" s="0" t="n">
        <v>1.1426300839088</v>
      </c>
      <c r="T2375" s="0" t="n">
        <v>0.18844061562803</v>
      </c>
      <c r="U2375" s="0" t="n">
        <v>1.02036104906989</v>
      </c>
      <c r="V2375" s="0" t="n">
        <v>4.03406700235432</v>
      </c>
      <c r="W2375" s="0" t="n">
        <v>4.02022626430204</v>
      </c>
      <c r="X2375" s="0" t="n">
        <v>3.56344319671609</v>
      </c>
      <c r="Y2375" s="0" t="n">
        <v>3.82909560835783</v>
      </c>
      <c r="Z2375" s="0" t="n">
        <v>1.6315778017</v>
      </c>
      <c r="AA2375" s="0" t="n">
        <v>-3.68939703156</v>
      </c>
      <c r="AB2375" s="0" t="n">
        <v>1.99275383701786</v>
      </c>
      <c r="AC2375" s="0" t="n">
        <v>-3.49158293059674</v>
      </c>
      <c r="AD2375" s="0" t="n">
        <v>1.81533169623102</v>
      </c>
      <c r="AE2375" s="0" t="n">
        <v>-3.0663819476512</v>
      </c>
      <c r="AF2375" s="0" t="n">
        <v>2.12001841732803</v>
      </c>
      <c r="AG2375" s="0" t="n">
        <v>-3.18865098249011</v>
      </c>
      <c r="AH2375" s="0" t="s">
        <v>45</v>
      </c>
      <c r="AI2375" s="0" t="n">
        <v>0</v>
      </c>
      <c r="AJ2375" s="0" t="n">
        <v>2</v>
      </c>
      <c r="AK2375" s="0" t="s">
        <v>41</v>
      </c>
      <c r="AL2375" s="0" t="n">
        <v>0</v>
      </c>
      <c r="AM2375" s="0" t="n">
        <v>1</v>
      </c>
    </row>
    <row r="2376" customFormat="false" ht="12.75" hidden="false" customHeight="false" outlineLevel="0" collapsed="false">
      <c r="A2376" s="0" t="n">
        <v>202104</v>
      </c>
      <c r="B2376" s="0" t="n">
        <v>-1.3789</v>
      </c>
      <c r="C2376" s="0" t="n">
        <v>1.157</v>
      </c>
      <c r="D2376" s="0" t="n">
        <v>0</v>
      </c>
      <c r="E2376" s="0" t="n">
        <v>-1.79999999981</v>
      </c>
      <c r="F2376" s="0" t="n">
        <v>0</v>
      </c>
      <c r="G2376" s="0" t="n">
        <v>0</v>
      </c>
      <c r="H2376" s="0" t="n">
        <v>5</v>
      </c>
      <c r="I2376" s="0" t="n">
        <v>2</v>
      </c>
      <c r="J2376" s="0" t="n">
        <v>1346</v>
      </c>
      <c r="K2376" s="0" t="n">
        <v>89</v>
      </c>
      <c r="L2376" s="0" t="n">
        <v>-0.3</v>
      </c>
      <c r="M2376" s="0" t="n">
        <v>0.519615</v>
      </c>
      <c r="N2376" s="0" t="n">
        <v>-0.114179611206</v>
      </c>
      <c r="O2376" s="0" t="n">
        <v>0.927788615227</v>
      </c>
      <c r="P2376" s="0" t="n">
        <v>-0.767392836167411</v>
      </c>
      <c r="Q2376" s="0" t="n">
        <v>1.30230367289949</v>
      </c>
      <c r="R2376" s="0" t="n">
        <v>-0.116246105468977</v>
      </c>
      <c r="S2376" s="0" t="n">
        <v>1.1426300839088</v>
      </c>
      <c r="T2376" s="0" t="n">
        <v>-0.443747286751556</v>
      </c>
      <c r="U2376" s="0" t="n">
        <v>1.33916481196344</v>
      </c>
      <c r="V2376" s="0" t="n">
        <v>0.448480676349642</v>
      </c>
      <c r="W2376" s="0" t="n">
        <v>0.752960188647394</v>
      </c>
      <c r="X2376" s="0" t="n">
        <v>0.214851406939522</v>
      </c>
      <c r="Y2376" s="0" t="n">
        <v>0.527110261715555</v>
      </c>
      <c r="Z2376" s="0" t="n">
        <v>-0.185820388794</v>
      </c>
      <c r="AA2376" s="0" t="n">
        <v>-0.408173615227</v>
      </c>
      <c r="AB2376" s="0" t="n">
        <v>-0.653213224961411</v>
      </c>
      <c r="AC2376" s="0" t="n">
        <v>0.374515057672495</v>
      </c>
      <c r="AD2376" s="0" t="n">
        <v>-0.0020664942629771</v>
      </c>
      <c r="AE2376" s="0" t="n">
        <v>0.214841468681801</v>
      </c>
      <c r="AF2376" s="0" t="n">
        <v>-0.329567675545556</v>
      </c>
      <c r="AG2376" s="0" t="n">
        <v>0.411376196736442</v>
      </c>
      <c r="AH2376" s="0" t="s">
        <v>45</v>
      </c>
      <c r="AI2376" s="0" t="n">
        <v>0</v>
      </c>
      <c r="AJ2376" s="0" t="n">
        <v>1</v>
      </c>
      <c r="AK2376" s="0" t="s">
        <v>40</v>
      </c>
      <c r="AL2376" s="0" t="n">
        <v>0</v>
      </c>
      <c r="AM2376" s="0" t="n">
        <v>1</v>
      </c>
    </row>
    <row r="2377" customFormat="false" ht="12.75" hidden="false" customHeight="false" outlineLevel="0" collapsed="false">
      <c r="A2377" s="0" t="n">
        <v>202104</v>
      </c>
      <c r="B2377" s="0" t="n">
        <v>-1.7727</v>
      </c>
      <c r="C2377" s="0" t="n">
        <v>-0.31257</v>
      </c>
      <c r="D2377" s="0" t="n">
        <v>0</v>
      </c>
      <c r="E2377" s="0" t="n">
        <v>-1.79999999981</v>
      </c>
      <c r="F2377" s="0" t="n">
        <v>0</v>
      </c>
      <c r="G2377" s="0" t="n">
        <v>0</v>
      </c>
      <c r="H2377" s="0" t="n">
        <v>27</v>
      </c>
      <c r="I2377" s="0" t="n">
        <v>8</v>
      </c>
      <c r="J2377" s="0" t="n">
        <v>1528</v>
      </c>
      <c r="K2377" s="0" t="n">
        <v>111</v>
      </c>
      <c r="L2377" s="0" t="n">
        <v>-0.3</v>
      </c>
      <c r="M2377" s="0" t="n">
        <v>0.519615</v>
      </c>
      <c r="N2377" s="0" t="n">
        <v>-0.994404792786</v>
      </c>
      <c r="O2377" s="0" t="n">
        <v>3.65285515785</v>
      </c>
      <c r="P2377" s="0" t="n">
        <v>-0.773283675697755</v>
      </c>
      <c r="Q2377" s="0" t="n">
        <v>1.00536929355598</v>
      </c>
      <c r="R2377" s="0" t="n">
        <v>-0.116200542623219</v>
      </c>
      <c r="S2377" s="0" t="n">
        <v>1.14265821777296</v>
      </c>
      <c r="T2377" s="0" t="n">
        <v>-0.468292718313651</v>
      </c>
      <c r="U2377" s="0" t="n">
        <v>1.17225281576114</v>
      </c>
      <c r="V2377" s="0" t="n">
        <v>3.20926656777028</v>
      </c>
      <c r="W2377" s="0" t="n">
        <v>2.65670396357196</v>
      </c>
      <c r="X2377" s="0" t="n">
        <v>2.65938552733072</v>
      </c>
      <c r="Y2377" s="0" t="n">
        <v>2.53578033245831</v>
      </c>
      <c r="Z2377" s="0" t="n">
        <v>0.694404792786</v>
      </c>
      <c r="AA2377" s="0" t="n">
        <v>-3.13324015785</v>
      </c>
      <c r="AB2377" s="0" t="n">
        <v>0.221121117088245</v>
      </c>
      <c r="AC2377" s="0" t="n">
        <v>-2.64748586429402</v>
      </c>
      <c r="AD2377" s="0" t="n">
        <v>0.878204250162781</v>
      </c>
      <c r="AE2377" s="0" t="n">
        <v>-2.51019694007704</v>
      </c>
      <c r="AF2377" s="0" t="n">
        <v>0.526112074472349</v>
      </c>
      <c r="AG2377" s="0" t="n">
        <v>-2.48060234208886</v>
      </c>
      <c r="AH2377" s="0" t="s">
        <v>45</v>
      </c>
      <c r="AI2377" s="0" t="n">
        <v>0</v>
      </c>
      <c r="AJ2377" s="0" t="n">
        <v>0</v>
      </c>
      <c r="AK2377" s="0" t="s">
        <v>40</v>
      </c>
      <c r="AL2377" s="0" t="n">
        <v>0</v>
      </c>
      <c r="AM2377" s="0" t="n">
        <v>0</v>
      </c>
    </row>
    <row r="2378" customFormat="false" ht="12.75" hidden="false" customHeight="false" outlineLevel="0" collapsed="false">
      <c r="A2378" s="0" t="n">
        <v>202104</v>
      </c>
      <c r="B2378" s="0" t="n">
        <v>-1.7727</v>
      </c>
      <c r="C2378" s="0" t="n">
        <v>0.31257</v>
      </c>
      <c r="D2378" s="0" t="n">
        <v>0</v>
      </c>
      <c r="E2378" s="0" t="n">
        <v>-1.79999999981</v>
      </c>
      <c r="F2378" s="0" t="n">
        <v>0</v>
      </c>
      <c r="G2378" s="0" t="n">
        <v>0</v>
      </c>
      <c r="H2378" s="0" t="n">
        <v>18</v>
      </c>
      <c r="I2378" s="0" t="n">
        <v>6</v>
      </c>
      <c r="J2378" s="0" t="n">
        <v>1454</v>
      </c>
      <c r="K2378" s="0" t="n">
        <v>102</v>
      </c>
      <c r="L2378" s="0" t="n">
        <v>-0.3</v>
      </c>
      <c r="M2378" s="0" t="n">
        <v>0.519615</v>
      </c>
      <c r="N2378" s="0" t="n">
        <v>-1.26129841805</v>
      </c>
      <c r="O2378" s="0" t="n">
        <v>3.69187927246</v>
      </c>
      <c r="P2378" s="0" t="n">
        <v>-0.801865715894828</v>
      </c>
      <c r="Q2378" s="0" t="n">
        <v>1.13290072185502</v>
      </c>
      <c r="R2378" s="0" t="n">
        <v>-0.116213112387838</v>
      </c>
      <c r="S2378" s="0" t="n">
        <v>1.14265857702293</v>
      </c>
      <c r="T2378" s="0" t="n">
        <v>-0.482349859659582</v>
      </c>
      <c r="U2378" s="0" t="n">
        <v>1.24340566790078</v>
      </c>
      <c r="V2378" s="0" t="n">
        <v>3.31471797637018</v>
      </c>
      <c r="W2378" s="0" t="n">
        <v>2.59989415751218</v>
      </c>
      <c r="X2378" s="0" t="n">
        <v>2.79459236943209</v>
      </c>
      <c r="Y2378" s="0" t="n">
        <v>2.56939367338711</v>
      </c>
      <c r="Z2378" s="0" t="n">
        <v>0.96129841805</v>
      </c>
      <c r="AA2378" s="0" t="n">
        <v>-3.17226427246</v>
      </c>
      <c r="AB2378" s="0" t="n">
        <v>0.459432702155172</v>
      </c>
      <c r="AC2378" s="0" t="n">
        <v>-2.55897855060498</v>
      </c>
      <c r="AD2378" s="0" t="n">
        <v>1.14508530566216</v>
      </c>
      <c r="AE2378" s="0" t="n">
        <v>-2.54922069543707</v>
      </c>
      <c r="AF2378" s="0" t="n">
        <v>0.778948558390418</v>
      </c>
      <c r="AG2378" s="0" t="n">
        <v>-2.44847360455922</v>
      </c>
      <c r="AH2378" s="0" t="s">
        <v>45</v>
      </c>
      <c r="AI2378" s="0" t="n">
        <v>0</v>
      </c>
      <c r="AJ2378" s="0" t="n">
        <v>2</v>
      </c>
      <c r="AK2378" s="0" t="s">
        <v>41</v>
      </c>
      <c r="AL2378" s="0" t="n">
        <v>0</v>
      </c>
      <c r="AM2378" s="0" t="n">
        <v>1</v>
      </c>
    </row>
    <row r="2379" customFormat="false" ht="12.75" hidden="false" customHeight="false" outlineLevel="0" collapsed="false">
      <c r="A2379" s="0" t="n">
        <v>202104</v>
      </c>
      <c r="B2379" s="0" t="n">
        <v>-1.7727</v>
      </c>
      <c r="C2379" s="0" t="n">
        <v>-0.31257</v>
      </c>
      <c r="D2379" s="0" t="n">
        <v>0</v>
      </c>
      <c r="E2379" s="0" t="n">
        <v>-1.79999999981</v>
      </c>
      <c r="F2379" s="0" t="n">
        <v>0</v>
      </c>
      <c r="G2379" s="0" t="n">
        <v>0</v>
      </c>
      <c r="H2379" s="0" t="n">
        <v>18</v>
      </c>
      <c r="I2379" s="0" t="n">
        <v>8</v>
      </c>
      <c r="J2379" s="0" t="n">
        <v>1456</v>
      </c>
      <c r="K2379" s="0" t="n">
        <v>102</v>
      </c>
      <c r="L2379" s="0" t="n">
        <v>-0.3</v>
      </c>
      <c r="M2379" s="0" t="n">
        <v>0.519615</v>
      </c>
      <c r="N2379" s="0" t="n">
        <v>-4.49904966354</v>
      </c>
      <c r="O2379" s="0" t="n">
        <v>3.53123903275</v>
      </c>
      <c r="P2379" s="0" t="n">
        <v>-0.773283675697755</v>
      </c>
      <c r="Q2379" s="0" t="n">
        <v>1.00536929355598</v>
      </c>
      <c r="R2379" s="0" t="n">
        <v>-0.116200542623219</v>
      </c>
      <c r="S2379" s="0" t="n">
        <v>1.14265821777296</v>
      </c>
      <c r="T2379" s="0" t="n">
        <v>-0.468292718313651</v>
      </c>
      <c r="U2379" s="0" t="n">
        <v>1.17225281576114</v>
      </c>
      <c r="V2379" s="0" t="n">
        <v>5.16738786927329</v>
      </c>
      <c r="W2379" s="0" t="n">
        <v>4.50126094950494</v>
      </c>
      <c r="X2379" s="0" t="n">
        <v>4.9914611814976</v>
      </c>
      <c r="Y2379" s="0" t="n">
        <v>4.67031235822979</v>
      </c>
      <c r="Z2379" s="0" t="n">
        <v>4.19904966354</v>
      </c>
      <c r="AA2379" s="0" t="n">
        <v>-3.01162403275</v>
      </c>
      <c r="AB2379" s="0" t="n">
        <v>3.72576598784225</v>
      </c>
      <c r="AC2379" s="0" t="n">
        <v>-2.52586973919402</v>
      </c>
      <c r="AD2379" s="0" t="n">
        <v>4.38284912091678</v>
      </c>
      <c r="AE2379" s="0" t="n">
        <v>-2.38858081497704</v>
      </c>
      <c r="AF2379" s="0" t="n">
        <v>4.03075694522635</v>
      </c>
      <c r="AG2379" s="0" t="n">
        <v>-2.35898621698886</v>
      </c>
      <c r="AH2379" s="0" t="s">
        <v>45</v>
      </c>
      <c r="AI2379" s="0" t="n">
        <v>0</v>
      </c>
      <c r="AJ2379" s="0" t="n">
        <v>2</v>
      </c>
      <c r="AK2379" s="0" t="s">
        <v>41</v>
      </c>
      <c r="AL2379" s="0" t="n">
        <v>0</v>
      </c>
      <c r="AM2379" s="0" t="n">
        <v>1</v>
      </c>
    </row>
    <row r="2380" customFormat="false" ht="12.75" hidden="false" customHeight="false" outlineLevel="0" collapsed="false">
      <c r="A2380" s="0" t="n">
        <v>202104</v>
      </c>
      <c r="B2380" s="0" t="n">
        <v>-1.7727</v>
      </c>
      <c r="C2380" s="0" t="n">
        <v>0.31257</v>
      </c>
      <c r="D2380" s="0" t="n">
        <v>0</v>
      </c>
      <c r="E2380" s="0" t="n">
        <v>-1.79999999981</v>
      </c>
      <c r="F2380" s="0" t="n">
        <v>0</v>
      </c>
      <c r="G2380" s="0" t="n">
        <v>0</v>
      </c>
      <c r="H2380" s="0" t="n">
        <v>27</v>
      </c>
      <c r="I2380" s="0" t="n">
        <v>6</v>
      </c>
      <c r="J2380" s="0" t="n">
        <v>1526</v>
      </c>
      <c r="K2380" s="0" t="n">
        <v>111</v>
      </c>
      <c r="L2380" s="0" t="n">
        <v>-0.3</v>
      </c>
      <c r="M2380" s="0" t="n">
        <v>0.519615</v>
      </c>
      <c r="N2380" s="0" t="n">
        <v>-1.50559031963</v>
      </c>
      <c r="O2380" s="0" t="n">
        <v>0.14588932693</v>
      </c>
      <c r="P2380" s="0" t="n">
        <v>-0.801865715894828</v>
      </c>
      <c r="Q2380" s="0" t="n">
        <v>1.13290072185502</v>
      </c>
      <c r="R2380" s="0" t="n">
        <v>-0.116213112387838</v>
      </c>
      <c r="S2380" s="0" t="n">
        <v>1.14265857702293</v>
      </c>
      <c r="T2380" s="0" t="n">
        <v>-0.482349859659582</v>
      </c>
      <c r="U2380" s="0" t="n">
        <v>1.24340566790078</v>
      </c>
      <c r="V2380" s="0" t="n">
        <v>1.2621881387088</v>
      </c>
      <c r="W2380" s="0" t="n">
        <v>1.21219627602714</v>
      </c>
      <c r="X2380" s="0" t="n">
        <v>1.70994677166713</v>
      </c>
      <c r="Y2380" s="0" t="n">
        <v>1.5005209620723</v>
      </c>
      <c r="Z2380" s="0" t="n">
        <v>1.20559031963</v>
      </c>
      <c r="AA2380" s="0" t="n">
        <v>0.37372567307</v>
      </c>
      <c r="AB2380" s="0" t="n">
        <v>0.703724603735172</v>
      </c>
      <c r="AC2380" s="0" t="n">
        <v>0.987011394925018</v>
      </c>
      <c r="AD2380" s="0" t="n">
        <v>1.38937720724216</v>
      </c>
      <c r="AE2380" s="0" t="n">
        <v>0.996769250092931</v>
      </c>
      <c r="AF2380" s="0" t="n">
        <v>1.02324045997042</v>
      </c>
      <c r="AG2380" s="0" t="n">
        <v>1.09751634097078</v>
      </c>
      <c r="AH2380" s="0" t="s">
        <v>45</v>
      </c>
      <c r="AI2380" s="0" t="n">
        <v>0</v>
      </c>
      <c r="AJ2380" s="0" t="n">
        <v>0</v>
      </c>
      <c r="AK2380" s="0" t="s">
        <v>40</v>
      </c>
      <c r="AL2380" s="0" t="n">
        <v>0</v>
      </c>
      <c r="AM2380" s="0" t="n">
        <v>0</v>
      </c>
    </row>
    <row r="2381" customFormat="false" ht="12.75" hidden="false" customHeight="false" outlineLevel="0" collapsed="false">
      <c r="A2381" s="0" t="n">
        <v>202104</v>
      </c>
      <c r="B2381" s="0" t="n">
        <v>-1.3789</v>
      </c>
      <c r="C2381" s="0" t="n">
        <v>-1.157</v>
      </c>
      <c r="D2381" s="0" t="n">
        <v>0</v>
      </c>
      <c r="E2381" s="0" t="n">
        <v>-1.79999999981</v>
      </c>
      <c r="F2381" s="0" t="n">
        <v>0</v>
      </c>
      <c r="G2381" s="0" t="n">
        <v>0</v>
      </c>
      <c r="H2381" s="0" t="n">
        <v>22</v>
      </c>
      <c r="I2381" s="0" t="n">
        <v>4</v>
      </c>
      <c r="J2381" s="0" t="n">
        <v>1484</v>
      </c>
      <c r="K2381" s="0" t="n">
        <v>106</v>
      </c>
      <c r="L2381" s="0" t="n">
        <v>-0.3</v>
      </c>
      <c r="M2381" s="0" t="n">
        <v>0.519615</v>
      </c>
      <c r="N2381" s="0" t="n">
        <v>-0.173226267099</v>
      </c>
      <c r="O2381" s="0" t="n">
        <v>0.63468593359</v>
      </c>
      <c r="P2381" s="0" t="n">
        <v>-0.652185480052194</v>
      </c>
      <c r="Q2381" s="0" t="n">
        <v>0.820907776229289</v>
      </c>
      <c r="R2381" s="0" t="n">
        <v>-0.116176428388095</v>
      </c>
      <c r="S2381" s="0" t="n">
        <v>1.14262809259426</v>
      </c>
      <c r="T2381" s="0" t="n">
        <v>-0.381498471332852</v>
      </c>
      <c r="U2381" s="0" t="n">
        <v>1.07281042889289</v>
      </c>
      <c r="V2381" s="0" t="n">
        <v>0.17121010224554</v>
      </c>
      <c r="W2381" s="0" t="n">
        <v>0.513887635917342</v>
      </c>
      <c r="X2381" s="0" t="n">
        <v>0.511135912444867</v>
      </c>
      <c r="Y2381" s="0" t="n">
        <v>0.48510863158765</v>
      </c>
      <c r="Z2381" s="0" t="n">
        <v>-0.126773732901</v>
      </c>
      <c r="AA2381" s="0" t="n">
        <v>-0.11507093359</v>
      </c>
      <c r="AB2381" s="0" t="n">
        <v>-0.478959212953194</v>
      </c>
      <c r="AC2381" s="0" t="n">
        <v>0.186221842639289</v>
      </c>
      <c r="AD2381" s="0" t="n">
        <v>0.0570498387109051</v>
      </c>
      <c r="AE2381" s="0" t="n">
        <v>0.507942159004258</v>
      </c>
      <c r="AF2381" s="0" t="n">
        <v>-0.208272204233852</v>
      </c>
      <c r="AG2381" s="0" t="n">
        <v>0.438124495302893</v>
      </c>
      <c r="AH2381" s="0" t="s">
        <v>45</v>
      </c>
      <c r="AI2381" s="0" t="n">
        <v>0</v>
      </c>
      <c r="AJ2381" s="0" t="n">
        <v>2</v>
      </c>
      <c r="AK2381" s="0" t="s">
        <v>41</v>
      </c>
      <c r="AL2381" s="0" t="n">
        <v>0</v>
      </c>
      <c r="AM2381" s="0" t="n">
        <v>1</v>
      </c>
    </row>
    <row r="2382" customFormat="false" ht="12.75" hidden="false" customHeight="false" outlineLevel="0" collapsed="false">
      <c r="A2382" s="0" t="n">
        <v>202104</v>
      </c>
      <c r="B2382" s="0" t="n">
        <v>1.7727</v>
      </c>
      <c r="C2382" s="0" t="n">
        <v>0.31257</v>
      </c>
      <c r="D2382" s="0" t="n">
        <v>0</v>
      </c>
      <c r="E2382" s="0" t="n">
        <v>-1.79999999981</v>
      </c>
      <c r="F2382" s="0" t="n">
        <v>0</v>
      </c>
      <c r="G2382" s="0" t="n">
        <v>0</v>
      </c>
      <c r="H2382" s="0" t="n">
        <v>26</v>
      </c>
      <c r="I2382" s="0" t="n">
        <v>5</v>
      </c>
      <c r="J2382" s="0" t="n">
        <v>1517</v>
      </c>
      <c r="K2382" s="0" t="n">
        <v>110</v>
      </c>
      <c r="L2382" s="0" t="n">
        <v>-0.3</v>
      </c>
      <c r="M2382" s="0" t="n">
        <v>0.519615</v>
      </c>
      <c r="N2382" s="0" t="n">
        <v>1.58918762207</v>
      </c>
      <c r="O2382" s="0" t="n">
        <v>1.2358905077</v>
      </c>
      <c r="P2382" s="0" t="n">
        <v>0.201894909883719</v>
      </c>
      <c r="Q2382" s="0" t="n">
        <v>1.12698194373957</v>
      </c>
      <c r="R2382" s="0" t="n">
        <v>-0.116200542623219</v>
      </c>
      <c r="S2382" s="0" t="n">
        <v>1.14265821777296</v>
      </c>
      <c r="T2382" s="0" t="n">
        <v>-0.0872943548198924</v>
      </c>
      <c r="U2382" s="0" t="n">
        <v>1.24374801051023</v>
      </c>
      <c r="V2382" s="0" t="n">
        <v>2.02041591617008</v>
      </c>
      <c r="W2382" s="0" t="n">
        <v>1.39156104594412</v>
      </c>
      <c r="X2382" s="0" t="n">
        <v>1.70793473299209</v>
      </c>
      <c r="Y2382" s="0" t="n">
        <v>1.6765003904524</v>
      </c>
      <c r="Z2382" s="0" t="n">
        <v>-1.88918762207</v>
      </c>
      <c r="AA2382" s="0" t="n">
        <v>-0.7162755077</v>
      </c>
      <c r="AB2382" s="0" t="n">
        <v>-1.38729271218628</v>
      </c>
      <c r="AC2382" s="0" t="n">
        <v>-0.108908563960433</v>
      </c>
      <c r="AD2382" s="0" t="n">
        <v>-1.70538816469322</v>
      </c>
      <c r="AE2382" s="0" t="n">
        <v>-0.0932322899270415</v>
      </c>
      <c r="AF2382" s="0" t="n">
        <v>-1.67648197688989</v>
      </c>
      <c r="AG2382" s="0" t="n">
        <v>0.00785750281022635</v>
      </c>
      <c r="AH2382" s="0" t="s">
        <v>45</v>
      </c>
      <c r="AI2382" s="0" t="n">
        <v>0</v>
      </c>
      <c r="AJ2382" s="0" t="n">
        <v>2</v>
      </c>
      <c r="AK2382" s="0" t="s">
        <v>40</v>
      </c>
      <c r="AL2382" s="0" t="n">
        <v>0</v>
      </c>
      <c r="AM2382" s="0" t="n">
        <v>1</v>
      </c>
    </row>
    <row r="2383" customFormat="false" ht="12.75" hidden="false" customHeight="false" outlineLevel="0" collapsed="false">
      <c r="A2383" s="0" t="n">
        <v>202104</v>
      </c>
      <c r="B2383" s="0" t="n">
        <v>-1.7727</v>
      </c>
      <c r="C2383" s="0" t="n">
        <v>0.31257</v>
      </c>
      <c r="D2383" s="0" t="n">
        <v>0</v>
      </c>
      <c r="E2383" s="0" t="n">
        <v>-1.79999999981</v>
      </c>
      <c r="F2383" s="0" t="n">
        <v>0</v>
      </c>
      <c r="G2383" s="0" t="n">
        <v>0</v>
      </c>
      <c r="H2383" s="0" t="n">
        <v>10</v>
      </c>
      <c r="I2383" s="0" t="n">
        <v>6</v>
      </c>
      <c r="J2383" s="0" t="n">
        <v>1390</v>
      </c>
      <c r="K2383" s="0" t="n">
        <v>94</v>
      </c>
      <c r="L2383" s="0" t="n">
        <v>-0.3</v>
      </c>
      <c r="M2383" s="0" t="n">
        <v>0.519615</v>
      </c>
      <c r="N2383" s="0" t="n">
        <v>3.13839268684</v>
      </c>
      <c r="O2383" s="0" t="n">
        <v>1.12331092358</v>
      </c>
      <c r="P2383" s="0" t="n">
        <v>-0.801865715894828</v>
      </c>
      <c r="Q2383" s="0" t="n">
        <v>1.13290072185502</v>
      </c>
      <c r="R2383" s="0" t="n">
        <v>-0.116213112387838</v>
      </c>
      <c r="S2383" s="0" t="n">
        <v>1.14265857702293</v>
      </c>
      <c r="T2383" s="0" t="n">
        <v>-0.482349859659582</v>
      </c>
      <c r="U2383" s="0" t="n">
        <v>1.24340566790078</v>
      </c>
      <c r="V2383" s="0" t="n">
        <v>3.49098740144703</v>
      </c>
      <c r="W2383" s="0" t="n">
        <v>3.94027007253987</v>
      </c>
      <c r="X2383" s="0" t="n">
        <v>3.25466330671257</v>
      </c>
      <c r="Y2383" s="0" t="n">
        <v>3.62273368268298</v>
      </c>
      <c r="Z2383" s="0" t="n">
        <v>-3.43839268684</v>
      </c>
      <c r="AA2383" s="0" t="n">
        <v>-0.60369592358</v>
      </c>
      <c r="AB2383" s="0" t="n">
        <v>-3.94025840273483</v>
      </c>
      <c r="AC2383" s="0" t="n">
        <v>0.00958979827501749</v>
      </c>
      <c r="AD2383" s="0" t="n">
        <v>-3.25460579922784</v>
      </c>
      <c r="AE2383" s="0" t="n">
        <v>0.0193476534429304</v>
      </c>
      <c r="AF2383" s="0" t="n">
        <v>-3.62074254649958</v>
      </c>
      <c r="AG2383" s="0" t="n">
        <v>0.120094744320782</v>
      </c>
      <c r="AH2383" s="0" t="s">
        <v>45</v>
      </c>
      <c r="AI2383" s="0" t="n">
        <v>0</v>
      </c>
      <c r="AJ2383" s="0" t="n">
        <v>2</v>
      </c>
      <c r="AK2383" s="0" t="s">
        <v>41</v>
      </c>
      <c r="AL2383" s="0" t="n">
        <v>0</v>
      </c>
      <c r="AM2383" s="0" t="n">
        <v>1</v>
      </c>
    </row>
    <row r="2384" customFormat="false" ht="12.75" hidden="false" customHeight="false" outlineLevel="0" collapsed="false">
      <c r="A2384" s="0" t="n">
        <v>202104</v>
      </c>
      <c r="B2384" s="0" t="n">
        <v>1.3789</v>
      </c>
      <c r="C2384" s="0" t="n">
        <v>-1.157</v>
      </c>
      <c r="D2384" s="0" t="n">
        <v>0</v>
      </c>
      <c r="E2384" s="0" t="n">
        <v>-1.79999999981</v>
      </c>
      <c r="F2384" s="0" t="n">
        <v>0</v>
      </c>
      <c r="G2384" s="0" t="n">
        <v>0</v>
      </c>
      <c r="H2384" s="0" t="n">
        <v>13</v>
      </c>
      <c r="I2384" s="0" t="n">
        <v>3</v>
      </c>
      <c r="J2384" s="0" t="n">
        <v>1411</v>
      </c>
      <c r="K2384" s="0" t="n">
        <v>97</v>
      </c>
      <c r="L2384" s="0" t="n">
        <v>-0.3</v>
      </c>
      <c r="M2384" s="0" t="n">
        <v>0.519615</v>
      </c>
      <c r="N2384" s="0" t="n">
        <v>0.830721855164</v>
      </c>
      <c r="O2384" s="0" t="n">
        <v>3.5805079937</v>
      </c>
      <c r="P2384" s="0" t="n">
        <v>0.0611760353178593</v>
      </c>
      <c r="Q2384" s="0" t="n">
        <v>0.717429100963258</v>
      </c>
      <c r="R2384" s="0" t="n">
        <v>-0.116246105468977</v>
      </c>
      <c r="S2384" s="0" t="n">
        <v>1.1426300839088</v>
      </c>
      <c r="T2384" s="0" t="n">
        <v>0.18844061562803</v>
      </c>
      <c r="U2384" s="0" t="n">
        <v>1.02036104906989</v>
      </c>
      <c r="V2384" s="0" t="n">
        <v>3.26306571074308</v>
      </c>
      <c r="W2384" s="0" t="n">
        <v>2.96469585537494</v>
      </c>
      <c r="X2384" s="0" t="n">
        <v>2.61533879669791</v>
      </c>
      <c r="Y2384" s="0" t="n">
        <v>2.6394843376612</v>
      </c>
      <c r="Z2384" s="0" t="n">
        <v>-1.130721855164</v>
      </c>
      <c r="AA2384" s="0" t="n">
        <v>-3.0608929937</v>
      </c>
      <c r="AB2384" s="0" t="n">
        <v>-0.769545819846141</v>
      </c>
      <c r="AC2384" s="0" t="n">
        <v>-2.86307889273674</v>
      </c>
      <c r="AD2384" s="0" t="n">
        <v>-0.946967960632977</v>
      </c>
      <c r="AE2384" s="0" t="n">
        <v>-2.4378779097912</v>
      </c>
      <c r="AF2384" s="0" t="n">
        <v>-0.64228123953597</v>
      </c>
      <c r="AG2384" s="0" t="n">
        <v>-2.56014694463011</v>
      </c>
      <c r="AH2384" s="0" t="s">
        <v>45</v>
      </c>
      <c r="AI2384" s="0" t="n">
        <v>0</v>
      </c>
      <c r="AJ2384" s="0" t="n">
        <v>2</v>
      </c>
      <c r="AK2384" s="0" t="s">
        <v>40</v>
      </c>
      <c r="AL2384" s="0" t="n">
        <v>0</v>
      </c>
      <c r="AM2384" s="0" t="n">
        <v>1</v>
      </c>
    </row>
    <row r="2385" customFormat="false" ht="12.75" hidden="false" customHeight="false" outlineLevel="0" collapsed="false">
      <c r="A2385" s="0" t="n">
        <v>202104</v>
      </c>
      <c r="B2385" s="0" t="n">
        <v>-1.7727</v>
      </c>
      <c r="C2385" s="0" t="n">
        <v>-0.31257</v>
      </c>
      <c r="D2385" s="0" t="n">
        <v>0</v>
      </c>
      <c r="E2385" s="0" t="n">
        <v>-1.79999999981</v>
      </c>
      <c r="F2385" s="0" t="n">
        <v>0</v>
      </c>
      <c r="G2385" s="0" t="n">
        <v>0</v>
      </c>
      <c r="H2385" s="0" t="n">
        <v>3</v>
      </c>
      <c r="I2385" s="0" t="n">
        <v>8</v>
      </c>
      <c r="J2385" s="0" t="n">
        <v>1336</v>
      </c>
      <c r="K2385" s="0" t="n">
        <v>87</v>
      </c>
      <c r="L2385" s="0" t="n">
        <v>-0.3</v>
      </c>
      <c r="M2385" s="0" t="n">
        <v>0.519615</v>
      </c>
      <c r="N2385" s="0" t="n">
        <v>0.657501041889</v>
      </c>
      <c r="O2385" s="0" t="n">
        <v>-5.28715419769</v>
      </c>
      <c r="P2385" s="0" t="n">
        <v>-0.773283675697755</v>
      </c>
      <c r="Q2385" s="0" t="n">
        <v>1.00536929355598</v>
      </c>
      <c r="R2385" s="0" t="n">
        <v>-0.116200542623219</v>
      </c>
      <c r="S2385" s="0" t="n">
        <v>1.14265821777296</v>
      </c>
      <c r="T2385" s="0" t="n">
        <v>-0.468292718313651</v>
      </c>
      <c r="U2385" s="0" t="n">
        <v>1.17225281576114</v>
      </c>
      <c r="V2385" s="0" t="n">
        <v>5.88518281453175</v>
      </c>
      <c r="W2385" s="0" t="n">
        <v>6.45313852291754</v>
      </c>
      <c r="X2385" s="0" t="n">
        <v>6.47619501249911</v>
      </c>
      <c r="Y2385" s="0" t="n">
        <v>6.55677897720618</v>
      </c>
      <c r="Z2385" s="0" t="n">
        <v>-0.957501041889</v>
      </c>
      <c r="AA2385" s="0" t="n">
        <v>5.80676919769</v>
      </c>
      <c r="AB2385" s="0" t="n">
        <v>-1.43078471758676</v>
      </c>
      <c r="AC2385" s="0" t="n">
        <v>6.29252349124598</v>
      </c>
      <c r="AD2385" s="0" t="n">
        <v>-0.773701584512219</v>
      </c>
      <c r="AE2385" s="0" t="n">
        <v>6.42981241546296</v>
      </c>
      <c r="AF2385" s="0" t="n">
        <v>-1.12579376020265</v>
      </c>
      <c r="AG2385" s="0" t="n">
        <v>6.45940701345114</v>
      </c>
      <c r="AH2385" s="0" t="s">
        <v>45</v>
      </c>
      <c r="AI2385" s="0" t="n">
        <v>0</v>
      </c>
      <c r="AJ2385" s="0" t="n">
        <v>0</v>
      </c>
      <c r="AK2385" s="0" t="s">
        <v>40</v>
      </c>
      <c r="AL2385" s="0" t="n">
        <v>0</v>
      </c>
      <c r="AM2385" s="0" t="n">
        <v>0</v>
      </c>
    </row>
    <row r="2386" customFormat="false" ht="12.75" hidden="false" customHeight="false" outlineLevel="0" collapsed="false">
      <c r="A2386" s="0" t="n">
        <v>202101</v>
      </c>
      <c r="B2386" s="0" t="n">
        <v>0</v>
      </c>
      <c r="C2386" s="0" t="n">
        <v>-1.8</v>
      </c>
      <c r="D2386" s="0" t="n">
        <v>-1.37888032056</v>
      </c>
      <c r="E2386" s="0" t="n">
        <v>1.15701731256</v>
      </c>
      <c r="F2386" s="0" t="n">
        <v>0</v>
      </c>
      <c r="G2386" s="0" t="n">
        <v>0</v>
      </c>
      <c r="H2386" s="0" t="n">
        <v>28</v>
      </c>
      <c r="I2386" s="0" t="n">
        <v>2</v>
      </c>
      <c r="J2386" s="0" t="n">
        <v>858</v>
      </c>
      <c r="K2386" s="0" t="n">
        <v>28</v>
      </c>
      <c r="L2386" s="0" t="n">
        <v>-1.8</v>
      </c>
      <c r="M2386" s="0" t="n">
        <v>-3.11749</v>
      </c>
      <c r="N2386" s="0" t="n">
        <v>-1.56260704994</v>
      </c>
      <c r="O2386" s="0" t="n">
        <v>-1.90964961052</v>
      </c>
      <c r="P2386" s="0" t="n">
        <v>-1.71801793330429</v>
      </c>
      <c r="Q2386" s="0" t="n">
        <v>-3.79201674608033</v>
      </c>
      <c r="R2386" s="0" t="n">
        <v>-0.784707423435853</v>
      </c>
      <c r="S2386" s="0" t="n">
        <v>-3.11505628901789</v>
      </c>
      <c r="T2386" s="0" t="n">
        <v>-1.07244648405077</v>
      </c>
      <c r="U2386" s="0" t="n">
        <v>-3.1606487218964</v>
      </c>
      <c r="V2386" s="0" t="n">
        <v>1.2309483414008</v>
      </c>
      <c r="W2386" s="0" t="n">
        <v>1.88877171084959</v>
      </c>
      <c r="X2386" s="0" t="n">
        <v>1.43461949292578</v>
      </c>
      <c r="Y2386" s="0" t="n">
        <v>1.34359821264298</v>
      </c>
      <c r="Z2386" s="0" t="n">
        <v>-0.23739295006</v>
      </c>
      <c r="AA2386" s="0" t="n">
        <v>-1.20784038948</v>
      </c>
      <c r="AB2386" s="0" t="n">
        <v>-0.155410883364291</v>
      </c>
      <c r="AC2386" s="0" t="n">
        <v>-1.88236713556033</v>
      </c>
      <c r="AD2386" s="0" t="n">
        <v>0.777899626504147</v>
      </c>
      <c r="AE2386" s="0" t="n">
        <v>-1.20540667849789</v>
      </c>
      <c r="AF2386" s="0" t="n">
        <v>0.490160565889234</v>
      </c>
      <c r="AG2386" s="0" t="n">
        <v>-1.2509991113764</v>
      </c>
      <c r="AH2386" s="0" t="s">
        <v>45</v>
      </c>
      <c r="AI2386" s="0" t="n">
        <v>0</v>
      </c>
      <c r="AJ2386" s="0" t="n">
        <v>2</v>
      </c>
      <c r="AK2386" s="0" t="s">
        <v>40</v>
      </c>
      <c r="AL2386" s="0" t="n">
        <v>0</v>
      </c>
      <c r="AM2386" s="0" t="n">
        <v>1</v>
      </c>
    </row>
    <row r="2387" customFormat="false" ht="12.75" hidden="false" customHeight="false" outlineLevel="0" collapsed="false">
      <c r="A2387" s="0" t="n">
        <v>202101</v>
      </c>
      <c r="B2387" s="0" t="n">
        <v>0</v>
      </c>
      <c r="C2387" s="0" t="n">
        <v>-1.8</v>
      </c>
      <c r="D2387" s="0" t="n">
        <v>1.37888032056</v>
      </c>
      <c r="E2387" s="0" t="n">
        <v>-1.15701731256</v>
      </c>
      <c r="F2387" s="0" t="n">
        <v>0</v>
      </c>
      <c r="G2387" s="0" t="n">
        <v>0</v>
      </c>
      <c r="H2387" s="0" t="n">
        <v>25</v>
      </c>
      <c r="I2387" s="0" t="n">
        <v>3</v>
      </c>
      <c r="J2387" s="0" t="n">
        <v>835</v>
      </c>
      <c r="K2387" s="0" t="n">
        <v>25</v>
      </c>
      <c r="L2387" s="0" t="n">
        <v>-1.8</v>
      </c>
      <c r="M2387" s="0" t="n">
        <v>-3.11749</v>
      </c>
      <c r="N2387" s="0" t="n">
        <v>0.613489151001</v>
      </c>
      <c r="O2387" s="0" t="n">
        <v>-4.28568601608</v>
      </c>
      <c r="P2387" s="0" t="n">
        <v>-2.79470148266797</v>
      </c>
      <c r="Q2387" s="0" t="n">
        <v>-2.93683764488774</v>
      </c>
      <c r="R2387" s="0" t="n">
        <v>-2.40311042856833</v>
      </c>
      <c r="S2387" s="0" t="n">
        <v>-2.19268657854026</v>
      </c>
      <c r="T2387" s="0" t="n">
        <v>-2.47567547426692</v>
      </c>
      <c r="U2387" s="0" t="n">
        <v>-2.22909534602715</v>
      </c>
      <c r="V2387" s="0" t="n">
        <v>2.68134515010371</v>
      </c>
      <c r="W2387" s="0" t="n">
        <v>3.66539974953577</v>
      </c>
      <c r="X2387" s="0" t="n">
        <v>3.67158271989064</v>
      </c>
      <c r="Y2387" s="0" t="n">
        <v>3.71113234285105</v>
      </c>
      <c r="Z2387" s="0" t="n">
        <v>-2.413489151001</v>
      </c>
      <c r="AA2387" s="0" t="n">
        <v>1.16819601608</v>
      </c>
      <c r="AB2387" s="0" t="n">
        <v>-3.40819063366897</v>
      </c>
      <c r="AC2387" s="0" t="n">
        <v>1.34884837119226</v>
      </c>
      <c r="AD2387" s="0" t="n">
        <v>-3.01659957956933</v>
      </c>
      <c r="AE2387" s="0" t="n">
        <v>2.09299943753974</v>
      </c>
      <c r="AF2387" s="0" t="n">
        <v>-3.08916462526792</v>
      </c>
      <c r="AG2387" s="0" t="n">
        <v>2.05659067005285</v>
      </c>
      <c r="AH2387" s="0" t="s">
        <v>45</v>
      </c>
      <c r="AI2387" s="0" t="n">
        <v>0</v>
      </c>
      <c r="AJ2387" s="0" t="n">
        <v>2</v>
      </c>
      <c r="AK2387" s="0" t="s">
        <v>40</v>
      </c>
      <c r="AL2387" s="0" t="n">
        <v>0</v>
      </c>
      <c r="AM2387" s="0" t="n">
        <v>1</v>
      </c>
    </row>
    <row r="2388" customFormat="false" ht="12.75" hidden="false" customHeight="false" outlineLevel="0" collapsed="false">
      <c r="A2388" s="0" t="n">
        <v>202101</v>
      </c>
      <c r="B2388" s="0" t="n">
        <v>0</v>
      </c>
      <c r="C2388" s="0" t="n">
        <v>-1.8</v>
      </c>
      <c r="D2388" s="0" t="n">
        <v>-1.77265386818</v>
      </c>
      <c r="E2388" s="0" t="n">
        <v>-0.312567214581</v>
      </c>
      <c r="F2388" s="0" t="n">
        <v>0</v>
      </c>
      <c r="G2388" s="0" t="n">
        <v>0</v>
      </c>
      <c r="H2388" s="0" t="n">
        <v>28</v>
      </c>
      <c r="I2388" s="0" t="n">
        <v>8</v>
      </c>
      <c r="J2388" s="0" t="n">
        <v>864</v>
      </c>
      <c r="K2388" s="0" t="n">
        <v>28</v>
      </c>
      <c r="L2388" s="0" t="n">
        <v>-1.8</v>
      </c>
      <c r="M2388" s="0" t="n">
        <v>-3.11749</v>
      </c>
      <c r="N2388" s="0" t="n">
        <v>-0.171753659844</v>
      </c>
      <c r="O2388" s="0" t="n">
        <v>-2.12342381477</v>
      </c>
      <c r="P2388" s="0" t="n">
        <v>-1.01386430042885</v>
      </c>
      <c r="Q2388" s="0" t="n">
        <v>-3.6687073362712</v>
      </c>
      <c r="R2388" s="0" t="n">
        <v>-0.608897647847634</v>
      </c>
      <c r="S2388" s="0" t="n">
        <v>-3.36948154065861</v>
      </c>
      <c r="T2388" s="0" t="n">
        <v>-0.555662300900034</v>
      </c>
      <c r="U2388" s="0" t="n">
        <v>-3.35366848666882</v>
      </c>
      <c r="V2388" s="0" t="n">
        <v>1.90770902520514</v>
      </c>
      <c r="W2388" s="0" t="n">
        <v>1.75984416719475</v>
      </c>
      <c r="X2388" s="0" t="n">
        <v>1.32051305275428</v>
      </c>
      <c r="Y2388" s="0" t="n">
        <v>1.28875435883373</v>
      </c>
      <c r="Z2388" s="0" t="n">
        <v>-1.628246340156</v>
      </c>
      <c r="AA2388" s="0" t="n">
        <v>-0.99406618523</v>
      </c>
      <c r="AB2388" s="0" t="n">
        <v>-0.842110640584854</v>
      </c>
      <c r="AC2388" s="0" t="n">
        <v>-1.5452835215012</v>
      </c>
      <c r="AD2388" s="0" t="n">
        <v>-0.437143988003634</v>
      </c>
      <c r="AE2388" s="0" t="n">
        <v>-1.24605772588861</v>
      </c>
      <c r="AF2388" s="0" t="n">
        <v>-0.383908641056034</v>
      </c>
      <c r="AG2388" s="0" t="n">
        <v>-1.23024467189882</v>
      </c>
      <c r="AH2388" s="0" t="s">
        <v>45</v>
      </c>
      <c r="AI2388" s="0" t="n">
        <v>0</v>
      </c>
      <c r="AJ2388" s="0" t="n">
        <v>2</v>
      </c>
      <c r="AK2388" s="0" t="s">
        <v>40</v>
      </c>
      <c r="AL2388" s="0" t="n">
        <v>0</v>
      </c>
      <c r="AM2388" s="0" t="n">
        <v>1</v>
      </c>
    </row>
    <row r="2389" customFormat="false" ht="12.75" hidden="false" customHeight="false" outlineLevel="0" collapsed="false">
      <c r="A2389" s="0" t="n">
        <v>202101</v>
      </c>
      <c r="B2389" s="0" t="n">
        <v>0</v>
      </c>
      <c r="C2389" s="0" t="n">
        <v>-1.8</v>
      </c>
      <c r="D2389" s="0" t="n">
        <v>1.77265386818</v>
      </c>
      <c r="E2389" s="0" t="n">
        <v>0.312567214581</v>
      </c>
      <c r="F2389" s="0" t="n">
        <v>0</v>
      </c>
      <c r="G2389" s="0" t="n">
        <v>0</v>
      </c>
      <c r="H2389" s="0" t="n">
        <v>8</v>
      </c>
      <c r="I2389" s="0" t="n">
        <v>5</v>
      </c>
      <c r="J2389" s="0" t="n">
        <v>701</v>
      </c>
      <c r="K2389" s="0" t="n">
        <v>8</v>
      </c>
      <c r="L2389" s="0" t="n">
        <v>-1.8</v>
      </c>
      <c r="M2389" s="0" t="n">
        <v>-3.11749</v>
      </c>
      <c r="N2389" s="0" t="n">
        <v>-2.25877761841</v>
      </c>
      <c r="O2389" s="0" t="n">
        <v>-11.0377607346</v>
      </c>
      <c r="P2389" s="0" t="n">
        <v>-2.34364783227114</v>
      </c>
      <c r="Q2389" s="0" t="n">
        <v>-3.70484202756408</v>
      </c>
      <c r="R2389" s="0" t="n">
        <v>-2.17977995570763</v>
      </c>
      <c r="S2389" s="0" t="n">
        <v>-2.36332626121876</v>
      </c>
      <c r="T2389" s="0" t="n">
        <v>-2.04744994849253</v>
      </c>
      <c r="U2389" s="0" t="n">
        <v>-2.70419313584912</v>
      </c>
      <c r="V2389" s="0" t="n">
        <v>7.93354683685142</v>
      </c>
      <c r="W2389" s="0" t="n">
        <v>7.33340982880394</v>
      </c>
      <c r="X2389" s="0" t="n">
        <v>8.67479417990405</v>
      </c>
      <c r="Y2389" s="0" t="n">
        <v>8.33624665584118</v>
      </c>
      <c r="Z2389" s="0" t="n">
        <v>0.45877761841</v>
      </c>
      <c r="AA2389" s="0" t="n">
        <v>7.9202707346</v>
      </c>
      <c r="AB2389" s="0" t="n">
        <v>-0.084870213861139</v>
      </c>
      <c r="AC2389" s="0" t="n">
        <v>7.33291870703592</v>
      </c>
      <c r="AD2389" s="0" t="n">
        <v>0.078997662702375</v>
      </c>
      <c r="AE2389" s="0" t="n">
        <v>8.67443447338124</v>
      </c>
      <c r="AF2389" s="0" t="n">
        <v>0.211327669917469</v>
      </c>
      <c r="AG2389" s="0" t="n">
        <v>8.33356759875088</v>
      </c>
      <c r="AH2389" s="0" t="s">
        <v>45</v>
      </c>
      <c r="AI2389" s="0" t="n">
        <v>0</v>
      </c>
      <c r="AJ2389" s="0" t="n">
        <v>0</v>
      </c>
      <c r="AK2389" s="0" t="s">
        <v>40</v>
      </c>
      <c r="AL2389" s="0" t="n">
        <v>0</v>
      </c>
      <c r="AM2389" s="0" t="n">
        <v>0</v>
      </c>
    </row>
    <row r="2390" customFormat="false" ht="12.75" hidden="false" customHeight="false" outlineLevel="0" collapsed="false">
      <c r="A2390" s="0" t="n">
        <v>202101</v>
      </c>
      <c r="B2390" s="0" t="n">
        <v>0</v>
      </c>
      <c r="C2390" s="0" t="n">
        <v>-1.8</v>
      </c>
      <c r="D2390" s="0" t="n">
        <v>1.37887967467</v>
      </c>
      <c r="E2390" s="0" t="n">
        <v>1.15701808231</v>
      </c>
      <c r="F2390" s="0" t="n">
        <v>0</v>
      </c>
      <c r="G2390" s="0" t="n">
        <v>0</v>
      </c>
      <c r="H2390" s="0" t="n">
        <v>28</v>
      </c>
      <c r="I2390" s="0" t="n">
        <v>1</v>
      </c>
      <c r="J2390" s="0" t="n">
        <v>857</v>
      </c>
      <c r="K2390" s="0" t="n">
        <v>28</v>
      </c>
      <c r="L2390" s="0" t="n">
        <v>-1.8</v>
      </c>
      <c r="M2390" s="0" t="n">
        <v>-3.11749</v>
      </c>
      <c r="N2390" s="0" t="n">
        <v>0.241765588522</v>
      </c>
      <c r="O2390" s="0" t="n">
        <v>-0.696139037609</v>
      </c>
      <c r="P2390" s="0" t="n">
        <v>-1.86798440526718</v>
      </c>
      <c r="Q2390" s="0" t="n">
        <v>-4.10917817471724</v>
      </c>
      <c r="R2390" s="0" t="n">
        <v>-2.04155877047079</v>
      </c>
      <c r="S2390" s="0" t="n">
        <v>-2.53761824146351</v>
      </c>
      <c r="T2390" s="0" t="n">
        <v>-1.71003743131082</v>
      </c>
      <c r="U2390" s="0" t="n">
        <v>-3.00609857003814</v>
      </c>
      <c r="V2390" s="0" t="n">
        <v>3.16729335577626</v>
      </c>
      <c r="W2390" s="0" t="n">
        <v>4.01246572418083</v>
      </c>
      <c r="X2390" s="0" t="n">
        <v>2.93336253923692</v>
      </c>
      <c r="Y2390" s="0" t="n">
        <v>3.02414418797927</v>
      </c>
      <c r="Z2390" s="0" t="n">
        <v>-2.041765588522</v>
      </c>
      <c r="AA2390" s="0" t="n">
        <v>-2.421350962391</v>
      </c>
      <c r="AB2390" s="0" t="n">
        <v>-2.10974999378918</v>
      </c>
      <c r="AC2390" s="0" t="n">
        <v>-3.41303913710824</v>
      </c>
      <c r="AD2390" s="0" t="n">
        <v>-2.28332435899279</v>
      </c>
      <c r="AE2390" s="0" t="n">
        <v>-1.84147920385451</v>
      </c>
      <c r="AF2390" s="0" t="n">
        <v>-1.95180301983282</v>
      </c>
      <c r="AG2390" s="0" t="n">
        <v>-2.30995953242914</v>
      </c>
      <c r="AH2390" s="0" t="s">
        <v>45</v>
      </c>
      <c r="AI2390" s="0" t="n">
        <v>0</v>
      </c>
      <c r="AJ2390" s="0" t="n">
        <v>2</v>
      </c>
      <c r="AK2390" s="0" t="s">
        <v>40</v>
      </c>
      <c r="AL2390" s="0" t="n">
        <v>0</v>
      </c>
      <c r="AM2390" s="0" t="n">
        <v>1</v>
      </c>
    </row>
    <row r="2391" customFormat="false" ht="12.75" hidden="false" customHeight="false" outlineLevel="0" collapsed="false">
      <c r="A2391" s="0" t="n">
        <v>202101</v>
      </c>
      <c r="B2391" s="0" t="n">
        <v>0</v>
      </c>
      <c r="C2391" s="0" t="n">
        <v>-1.8</v>
      </c>
      <c r="D2391" s="0" t="n">
        <v>-1.77265404267</v>
      </c>
      <c r="E2391" s="0" t="n">
        <v>0.31256622502</v>
      </c>
      <c r="F2391" s="0" t="n">
        <v>0</v>
      </c>
      <c r="G2391" s="0" t="n">
        <v>0</v>
      </c>
      <c r="H2391" s="0" t="n">
        <v>22</v>
      </c>
      <c r="I2391" s="0" t="n">
        <v>6</v>
      </c>
      <c r="J2391" s="0" t="n">
        <v>814</v>
      </c>
      <c r="K2391" s="0" t="n">
        <v>22</v>
      </c>
      <c r="L2391" s="0" t="n">
        <v>-1.8</v>
      </c>
      <c r="M2391" s="0" t="n">
        <v>-3.11749</v>
      </c>
      <c r="N2391" s="0" t="n">
        <v>-2.3236489296</v>
      </c>
      <c r="O2391" s="0" t="n">
        <v>-4.28445386887</v>
      </c>
      <c r="P2391" s="0" t="n">
        <v>-1.25617717828552</v>
      </c>
      <c r="Q2391" s="0" t="n">
        <v>-3.74035568581779</v>
      </c>
      <c r="R2391" s="0" t="n">
        <v>-0.661971983060898</v>
      </c>
      <c r="S2391" s="0" t="n">
        <v>-3.22534980137643</v>
      </c>
      <c r="T2391" s="0" t="n">
        <v>-0.743087504872107</v>
      </c>
      <c r="U2391" s="0" t="n">
        <v>-3.25919162438689</v>
      </c>
      <c r="V2391" s="0" t="n">
        <v>1.27906718850859</v>
      </c>
      <c r="W2391" s="0" t="n">
        <v>1.1981397133286</v>
      </c>
      <c r="X2391" s="0" t="n">
        <v>1.97050036803877</v>
      </c>
      <c r="Y2391" s="0" t="n">
        <v>1.8839684411636</v>
      </c>
      <c r="Z2391" s="0" t="n">
        <v>0.5236489296</v>
      </c>
      <c r="AA2391" s="0" t="n">
        <v>1.16696386887</v>
      </c>
      <c r="AB2391" s="0" t="n">
        <v>1.06747175131448</v>
      </c>
      <c r="AC2391" s="0" t="n">
        <v>0.544098183052213</v>
      </c>
      <c r="AD2391" s="0" t="n">
        <v>1.6616769465391</v>
      </c>
      <c r="AE2391" s="0" t="n">
        <v>1.05910406749357</v>
      </c>
      <c r="AF2391" s="0" t="n">
        <v>1.58056142472789</v>
      </c>
      <c r="AG2391" s="0" t="n">
        <v>1.02526224448311</v>
      </c>
      <c r="AH2391" s="0" t="s">
        <v>45</v>
      </c>
      <c r="AI2391" s="0" t="n">
        <v>0</v>
      </c>
      <c r="AJ2391" s="0" t="n">
        <v>1</v>
      </c>
      <c r="AK2391" s="0" t="s">
        <v>40</v>
      </c>
      <c r="AL2391" s="0" t="n">
        <v>0</v>
      </c>
      <c r="AM2391" s="0" t="n">
        <v>1</v>
      </c>
    </row>
    <row r="2392" customFormat="false" ht="12.75" hidden="false" customHeight="false" outlineLevel="0" collapsed="false">
      <c r="A2392" s="0" t="n">
        <v>202101</v>
      </c>
      <c r="B2392" s="0" t="n">
        <v>0</v>
      </c>
      <c r="C2392" s="0" t="n">
        <v>-1.8</v>
      </c>
      <c r="D2392" s="0" t="n">
        <v>-1.37888032056</v>
      </c>
      <c r="E2392" s="0" t="n">
        <v>1.15701731256</v>
      </c>
      <c r="F2392" s="0" t="n">
        <v>0</v>
      </c>
      <c r="G2392" s="0" t="n">
        <v>0</v>
      </c>
      <c r="H2392" s="0" t="n">
        <v>19</v>
      </c>
      <c r="I2392" s="0" t="n">
        <v>2</v>
      </c>
      <c r="J2392" s="0" t="n">
        <v>786</v>
      </c>
      <c r="K2392" s="0" t="n">
        <v>19</v>
      </c>
      <c r="L2392" s="0" t="n">
        <v>-1.8</v>
      </c>
      <c r="M2392" s="0" t="n">
        <v>-3.11749</v>
      </c>
      <c r="N2392" s="0" t="n">
        <v>-3.78456807137</v>
      </c>
      <c r="O2392" s="0" t="n">
        <v>-0.0748211741447</v>
      </c>
      <c r="P2392" s="0" t="n">
        <v>-1.71801793330429</v>
      </c>
      <c r="Q2392" s="0" t="n">
        <v>-3.79201674608033</v>
      </c>
      <c r="R2392" s="0" t="n">
        <v>-0.784707423435853</v>
      </c>
      <c r="S2392" s="0" t="n">
        <v>-3.11505628901789</v>
      </c>
      <c r="T2392" s="0" t="n">
        <v>-1.07244648405077</v>
      </c>
      <c r="U2392" s="0" t="n">
        <v>-3.1606487218964</v>
      </c>
      <c r="V2392" s="0" t="n">
        <v>3.63267725152303</v>
      </c>
      <c r="W2392" s="0" t="n">
        <v>4.2530192091216</v>
      </c>
      <c r="X2392" s="0" t="n">
        <v>4.27108808861769</v>
      </c>
      <c r="Y2392" s="0" t="n">
        <v>4.10827642191543</v>
      </c>
      <c r="Z2392" s="0" t="n">
        <v>1.98456807137</v>
      </c>
      <c r="AA2392" s="0" t="n">
        <v>-3.0426688258553</v>
      </c>
      <c r="AB2392" s="0" t="n">
        <v>2.06655013806571</v>
      </c>
      <c r="AC2392" s="0" t="n">
        <v>-3.71719557193563</v>
      </c>
      <c r="AD2392" s="0" t="n">
        <v>2.99986064793415</v>
      </c>
      <c r="AE2392" s="0" t="n">
        <v>-3.04023511487319</v>
      </c>
      <c r="AF2392" s="0" t="n">
        <v>2.71212158731923</v>
      </c>
      <c r="AG2392" s="0" t="n">
        <v>-3.0858275477517</v>
      </c>
      <c r="AH2392" s="0" t="s">
        <v>45</v>
      </c>
      <c r="AI2392" s="0" t="n">
        <v>0</v>
      </c>
      <c r="AJ2392" s="0" t="n">
        <v>1</v>
      </c>
      <c r="AK2392" s="0" t="s">
        <v>40</v>
      </c>
      <c r="AL2392" s="0" t="n">
        <v>0</v>
      </c>
      <c r="AM2392" s="0" t="n">
        <v>1</v>
      </c>
    </row>
    <row r="2393" customFormat="false" ht="12.75" hidden="false" customHeight="false" outlineLevel="0" collapsed="false">
      <c r="A2393" s="0" t="n">
        <v>202101</v>
      </c>
      <c r="B2393" s="0" t="n">
        <v>0</v>
      </c>
      <c r="C2393" s="0" t="n">
        <v>-1.8</v>
      </c>
      <c r="D2393" s="0" t="n">
        <v>1.77265386818</v>
      </c>
      <c r="E2393" s="0" t="n">
        <v>0.312567214581</v>
      </c>
      <c r="F2393" s="0" t="n">
        <v>0</v>
      </c>
      <c r="G2393" s="0" t="n">
        <v>0</v>
      </c>
      <c r="H2393" s="0" t="n">
        <v>5</v>
      </c>
      <c r="I2393" s="0" t="n">
        <v>5</v>
      </c>
      <c r="J2393" s="0" t="n">
        <v>677</v>
      </c>
      <c r="K2393" s="0" t="n">
        <v>5</v>
      </c>
      <c r="L2393" s="0" t="n">
        <v>-1.8</v>
      </c>
      <c r="M2393" s="0" t="n">
        <v>-3.11749</v>
      </c>
      <c r="N2393" s="0" t="n">
        <v>-2.66505146027</v>
      </c>
      <c r="O2393" s="0" t="n">
        <v>-1.51179242134</v>
      </c>
      <c r="P2393" s="0" t="n">
        <v>-2.34364783227114</v>
      </c>
      <c r="Q2393" s="0" t="n">
        <v>-3.70484202756408</v>
      </c>
      <c r="R2393" s="0" t="n">
        <v>-2.17977995570763</v>
      </c>
      <c r="S2393" s="0" t="n">
        <v>-2.36332626121876</v>
      </c>
      <c r="T2393" s="0" t="n">
        <v>-2.04744994849253</v>
      </c>
      <c r="U2393" s="0" t="n">
        <v>-2.70419313584912</v>
      </c>
      <c r="V2393" s="0" t="n">
        <v>1.82389109955333</v>
      </c>
      <c r="W2393" s="0" t="n">
        <v>2.21647622758523</v>
      </c>
      <c r="X2393" s="0" t="n">
        <v>0.980101175184941</v>
      </c>
      <c r="Y2393" s="0" t="n">
        <v>1.34285185009802</v>
      </c>
      <c r="Z2393" s="0" t="n">
        <v>0.86505146027</v>
      </c>
      <c r="AA2393" s="0" t="n">
        <v>-1.60569757866</v>
      </c>
      <c r="AB2393" s="0" t="n">
        <v>0.321403627998861</v>
      </c>
      <c r="AC2393" s="0" t="n">
        <v>-2.19304960622408</v>
      </c>
      <c r="AD2393" s="0" t="n">
        <v>0.485271504562375</v>
      </c>
      <c r="AE2393" s="0" t="n">
        <v>-0.851533839878764</v>
      </c>
      <c r="AF2393" s="0" t="n">
        <v>0.617601511777469</v>
      </c>
      <c r="AG2393" s="0" t="n">
        <v>-1.19240071450912</v>
      </c>
      <c r="AH2393" s="0" t="s">
        <v>45</v>
      </c>
      <c r="AI2393" s="0" t="n">
        <v>0</v>
      </c>
      <c r="AJ2393" s="0" t="n">
        <v>1</v>
      </c>
      <c r="AK2393" s="0" t="s">
        <v>41</v>
      </c>
      <c r="AL2393" s="0" t="n">
        <v>0</v>
      </c>
      <c r="AM2393" s="0" t="n">
        <v>1</v>
      </c>
    </row>
    <row r="2394" customFormat="false" ht="12.75" hidden="false" customHeight="false" outlineLevel="0" collapsed="false">
      <c r="A2394" s="0" t="n">
        <v>202101</v>
      </c>
      <c r="B2394" s="0" t="n">
        <v>0</v>
      </c>
      <c r="C2394" s="0" t="n">
        <v>-1.8</v>
      </c>
      <c r="D2394" s="0" t="n">
        <v>1.37887967467</v>
      </c>
      <c r="E2394" s="0" t="n">
        <v>1.15701808231</v>
      </c>
      <c r="F2394" s="0" t="n">
        <v>0</v>
      </c>
      <c r="G2394" s="0" t="n">
        <v>0</v>
      </c>
      <c r="H2394" s="0" t="n">
        <v>19</v>
      </c>
      <c r="I2394" s="0" t="n">
        <v>1</v>
      </c>
      <c r="J2394" s="0" t="n">
        <v>785</v>
      </c>
      <c r="K2394" s="0" t="n">
        <v>19</v>
      </c>
      <c r="L2394" s="0" t="n">
        <v>-1.8</v>
      </c>
      <c r="M2394" s="0" t="n">
        <v>-3.11749</v>
      </c>
      <c r="N2394" s="0" t="n">
        <v>-2.80318450928</v>
      </c>
      <c r="O2394" s="0" t="n">
        <v>-1.81884503365</v>
      </c>
      <c r="P2394" s="0" t="n">
        <v>-1.86798440526718</v>
      </c>
      <c r="Q2394" s="0" t="n">
        <v>-4.10917817471724</v>
      </c>
      <c r="R2394" s="0" t="n">
        <v>-2.04155877047079</v>
      </c>
      <c r="S2394" s="0" t="n">
        <v>-2.53761824146351</v>
      </c>
      <c r="T2394" s="0" t="n">
        <v>-1.71003743131082</v>
      </c>
      <c r="U2394" s="0" t="n">
        <v>-3.00609857003814</v>
      </c>
      <c r="V2394" s="0" t="n">
        <v>1.64099296411823</v>
      </c>
      <c r="W2394" s="0" t="n">
        <v>2.47390887698325</v>
      </c>
      <c r="X2394" s="0" t="n">
        <v>1.04723860236681</v>
      </c>
      <c r="Y2394" s="0" t="n">
        <v>1.61385919266171</v>
      </c>
      <c r="Z2394" s="0" t="n">
        <v>1.00318450928</v>
      </c>
      <c r="AA2394" s="0" t="n">
        <v>-1.29864496635</v>
      </c>
      <c r="AB2394" s="0" t="n">
        <v>0.935200104012815</v>
      </c>
      <c r="AC2394" s="0" t="n">
        <v>-2.29033314106724</v>
      </c>
      <c r="AD2394" s="0" t="n">
        <v>0.76162573880921</v>
      </c>
      <c r="AE2394" s="0" t="n">
        <v>-0.718773207813511</v>
      </c>
      <c r="AF2394" s="0" t="n">
        <v>1.09314707796918</v>
      </c>
      <c r="AG2394" s="0" t="n">
        <v>-1.18725353638814</v>
      </c>
      <c r="AH2394" s="0" t="s">
        <v>45</v>
      </c>
      <c r="AI2394" s="0" t="n">
        <v>0</v>
      </c>
      <c r="AJ2394" s="0" t="n">
        <v>1</v>
      </c>
      <c r="AK2394" s="0" t="s">
        <v>40</v>
      </c>
      <c r="AL2394" s="0" t="n">
        <v>0</v>
      </c>
      <c r="AM2394" s="0" t="n">
        <v>1</v>
      </c>
    </row>
    <row r="2395" customFormat="false" ht="12.75" hidden="false" customHeight="false" outlineLevel="0" collapsed="false">
      <c r="A2395" s="0" t="n">
        <v>202101</v>
      </c>
      <c r="B2395" s="0" t="n">
        <v>0</v>
      </c>
      <c r="C2395" s="0" t="n">
        <v>-1.8</v>
      </c>
      <c r="D2395" s="0" t="n">
        <v>-1.77265404267</v>
      </c>
      <c r="E2395" s="0" t="n">
        <v>0.31256622502</v>
      </c>
      <c r="F2395" s="0" t="n">
        <v>0</v>
      </c>
      <c r="G2395" s="0" t="n">
        <v>0</v>
      </c>
      <c r="H2395" s="0" t="n">
        <v>25</v>
      </c>
      <c r="I2395" s="0" t="n">
        <v>6</v>
      </c>
      <c r="J2395" s="0" t="n">
        <v>838</v>
      </c>
      <c r="K2395" s="0" t="n">
        <v>25</v>
      </c>
      <c r="L2395" s="0" t="n">
        <v>-1.8</v>
      </c>
      <c r="M2395" s="0" t="n">
        <v>-3.11749</v>
      </c>
      <c r="N2395" s="0" t="n">
        <v>3.48354935646</v>
      </c>
      <c r="O2395" s="0" t="n">
        <v>-1.75303447247</v>
      </c>
      <c r="P2395" s="0" t="n">
        <v>-1.25617717828552</v>
      </c>
      <c r="Q2395" s="0" t="n">
        <v>-3.74035568581779</v>
      </c>
      <c r="R2395" s="0" t="n">
        <v>-0.661971983060898</v>
      </c>
      <c r="S2395" s="0" t="n">
        <v>-3.22534980137643</v>
      </c>
      <c r="T2395" s="0" t="n">
        <v>-0.743087504872107</v>
      </c>
      <c r="U2395" s="0" t="n">
        <v>-3.25919162438689</v>
      </c>
      <c r="V2395" s="0" t="n">
        <v>5.4568885538149</v>
      </c>
      <c r="W2395" s="0" t="n">
        <v>5.13949931697562</v>
      </c>
      <c r="X2395" s="0" t="n">
        <v>4.39921124795753</v>
      </c>
      <c r="Y2395" s="0" t="n">
        <v>4.48697766027888</v>
      </c>
      <c r="Z2395" s="0" t="n">
        <v>-5.28354935646</v>
      </c>
      <c r="AA2395" s="0" t="n">
        <v>-1.36445552753</v>
      </c>
      <c r="AB2395" s="0" t="n">
        <v>-4.73972653474552</v>
      </c>
      <c r="AC2395" s="0" t="n">
        <v>-1.98732121334779</v>
      </c>
      <c r="AD2395" s="0" t="n">
        <v>-4.1455213395209</v>
      </c>
      <c r="AE2395" s="0" t="n">
        <v>-1.47231532890643</v>
      </c>
      <c r="AF2395" s="0" t="n">
        <v>-4.22663686133211</v>
      </c>
      <c r="AG2395" s="0" t="n">
        <v>-1.50615715191689</v>
      </c>
      <c r="AH2395" s="0" t="s">
        <v>45</v>
      </c>
      <c r="AI2395" s="0" t="n">
        <v>0</v>
      </c>
      <c r="AJ2395" s="0" t="n">
        <v>2</v>
      </c>
      <c r="AK2395" s="0" t="s">
        <v>40</v>
      </c>
      <c r="AL2395" s="0" t="n">
        <v>0</v>
      </c>
      <c r="AM2395" s="0" t="n">
        <v>1</v>
      </c>
    </row>
    <row r="2396" customFormat="false" ht="12.75" hidden="false" customHeight="false" outlineLevel="0" collapsed="false">
      <c r="A2396" s="0" t="n">
        <v>202101</v>
      </c>
      <c r="B2396" s="0" t="n">
        <v>0</v>
      </c>
      <c r="C2396" s="0" t="n">
        <v>-1.8</v>
      </c>
      <c r="D2396" s="0" t="n">
        <v>1.37887967467</v>
      </c>
      <c r="E2396" s="0" t="n">
        <v>1.15701808231</v>
      </c>
      <c r="F2396" s="0" t="n">
        <v>0</v>
      </c>
      <c r="G2396" s="0" t="n">
        <v>0</v>
      </c>
      <c r="H2396" s="0" t="n">
        <v>25</v>
      </c>
      <c r="I2396" s="0" t="n">
        <v>1</v>
      </c>
      <c r="J2396" s="0" t="n">
        <v>833</v>
      </c>
      <c r="K2396" s="0" t="n">
        <v>25</v>
      </c>
      <c r="L2396" s="0" t="n">
        <v>-1.8</v>
      </c>
      <c r="M2396" s="0" t="n">
        <v>-3.11749</v>
      </c>
      <c r="N2396" s="0" t="n">
        <v>0.669293403625</v>
      </c>
      <c r="O2396" s="0" t="n">
        <v>-2.45261597633</v>
      </c>
      <c r="P2396" s="0" t="n">
        <v>-1.86798440526718</v>
      </c>
      <c r="Q2396" s="0" t="n">
        <v>-4.10917817471724</v>
      </c>
      <c r="R2396" s="0" t="n">
        <v>-2.04155877047079</v>
      </c>
      <c r="S2396" s="0" t="n">
        <v>-2.53761824146351</v>
      </c>
      <c r="T2396" s="0" t="n">
        <v>-1.71003743131082</v>
      </c>
      <c r="U2396" s="0" t="n">
        <v>-3.00609857003814</v>
      </c>
      <c r="V2396" s="0" t="n">
        <v>2.55723823304304</v>
      </c>
      <c r="W2396" s="0" t="n">
        <v>3.03017771700313</v>
      </c>
      <c r="X2396" s="0" t="n">
        <v>2.71218452448901</v>
      </c>
      <c r="Y2396" s="0" t="n">
        <v>2.44285861310357</v>
      </c>
      <c r="Z2396" s="0" t="n">
        <v>-2.469293403625</v>
      </c>
      <c r="AA2396" s="0" t="n">
        <v>-0.66487402367</v>
      </c>
      <c r="AB2396" s="0" t="n">
        <v>-2.53727780889219</v>
      </c>
      <c r="AC2396" s="0" t="n">
        <v>-1.65656219838724</v>
      </c>
      <c r="AD2396" s="0" t="n">
        <v>-2.71085217409579</v>
      </c>
      <c r="AE2396" s="0" t="n">
        <v>-0.0850022651335105</v>
      </c>
      <c r="AF2396" s="0" t="n">
        <v>-2.37933083493582</v>
      </c>
      <c r="AG2396" s="0" t="n">
        <v>-0.553482593708144</v>
      </c>
      <c r="AH2396" s="0" t="s">
        <v>45</v>
      </c>
      <c r="AI2396" s="0" t="n">
        <v>0</v>
      </c>
      <c r="AJ2396" s="0" t="n">
        <v>2</v>
      </c>
      <c r="AK2396" s="0" t="s">
        <v>40</v>
      </c>
      <c r="AL2396" s="0" t="n">
        <v>0</v>
      </c>
      <c r="AM2396" s="0" t="n">
        <v>1</v>
      </c>
    </row>
    <row r="2397" customFormat="false" ht="12.75" hidden="false" customHeight="false" outlineLevel="0" collapsed="false">
      <c r="A2397" s="0" t="n">
        <v>202101</v>
      </c>
      <c r="B2397" s="0" t="n">
        <v>0</v>
      </c>
      <c r="C2397" s="0" t="n">
        <v>-1.8</v>
      </c>
      <c r="D2397" s="0" t="n">
        <v>-1.77265404267</v>
      </c>
      <c r="E2397" s="0" t="n">
        <v>0.31256622502</v>
      </c>
      <c r="F2397" s="0" t="n">
        <v>0</v>
      </c>
      <c r="G2397" s="0" t="n">
        <v>0</v>
      </c>
      <c r="H2397" s="0" t="n">
        <v>19</v>
      </c>
      <c r="I2397" s="0" t="n">
        <v>6</v>
      </c>
      <c r="J2397" s="0" t="n">
        <v>790</v>
      </c>
      <c r="K2397" s="0" t="n">
        <v>19</v>
      </c>
      <c r="L2397" s="0" t="n">
        <v>-1.8</v>
      </c>
      <c r="M2397" s="0" t="n">
        <v>-3.11749</v>
      </c>
      <c r="N2397" s="0" t="n">
        <v>-4.0174741745</v>
      </c>
      <c r="O2397" s="0" t="n">
        <v>-2.96754646301</v>
      </c>
      <c r="P2397" s="0" t="n">
        <v>-1.25617717828552</v>
      </c>
      <c r="Q2397" s="0" t="n">
        <v>-3.74035568581779</v>
      </c>
      <c r="R2397" s="0" t="n">
        <v>-0.661971983060898</v>
      </c>
      <c r="S2397" s="0" t="n">
        <v>-3.22534980137643</v>
      </c>
      <c r="T2397" s="0" t="n">
        <v>-0.743087504872107</v>
      </c>
      <c r="U2397" s="0" t="n">
        <v>-3.25919162438689</v>
      </c>
      <c r="V2397" s="0" t="n">
        <v>2.22253791393072</v>
      </c>
      <c r="W2397" s="0" t="n">
        <v>2.86740216854209</v>
      </c>
      <c r="X2397" s="0" t="n">
        <v>3.36539113893549</v>
      </c>
      <c r="Y2397" s="0" t="n">
        <v>3.28734923036653</v>
      </c>
      <c r="Z2397" s="0" t="n">
        <v>2.2174741745</v>
      </c>
      <c r="AA2397" s="0" t="n">
        <v>-0.14994353699</v>
      </c>
      <c r="AB2397" s="0" t="n">
        <v>2.76129699621448</v>
      </c>
      <c r="AC2397" s="0" t="n">
        <v>-0.772809222807787</v>
      </c>
      <c r="AD2397" s="0" t="n">
        <v>3.3555021914391</v>
      </c>
      <c r="AE2397" s="0" t="n">
        <v>-0.257803338366434</v>
      </c>
      <c r="AF2397" s="0" t="n">
        <v>3.27438666962789</v>
      </c>
      <c r="AG2397" s="0" t="n">
        <v>-0.29164516137689</v>
      </c>
      <c r="AH2397" s="0" t="s">
        <v>45</v>
      </c>
      <c r="AI2397" s="0" t="n">
        <v>0</v>
      </c>
      <c r="AJ2397" s="0" t="n">
        <v>1</v>
      </c>
      <c r="AK2397" s="0" t="s">
        <v>40</v>
      </c>
      <c r="AL2397" s="0" t="n">
        <v>0</v>
      </c>
      <c r="AM2397" s="0" t="n">
        <v>1</v>
      </c>
    </row>
    <row r="2398" customFormat="false" ht="12.75" hidden="false" customHeight="false" outlineLevel="0" collapsed="false">
      <c r="A2398" s="0" t="n">
        <v>202101</v>
      </c>
      <c r="B2398" s="0" t="n">
        <v>0</v>
      </c>
      <c r="C2398" s="0" t="n">
        <v>-1.8</v>
      </c>
      <c r="D2398" s="0" t="n">
        <v>-1.37888032056</v>
      </c>
      <c r="E2398" s="0" t="n">
        <v>1.15701731256</v>
      </c>
      <c r="F2398" s="0" t="n">
        <v>0</v>
      </c>
      <c r="G2398" s="0" t="n">
        <v>0</v>
      </c>
      <c r="H2398" s="0" t="n">
        <v>10</v>
      </c>
      <c r="I2398" s="0" t="n">
        <v>2</v>
      </c>
      <c r="J2398" s="0" t="n">
        <v>714</v>
      </c>
      <c r="K2398" s="0" t="n">
        <v>10</v>
      </c>
      <c r="L2398" s="0" t="n">
        <v>-1.8</v>
      </c>
      <c r="M2398" s="0" t="n">
        <v>-3.11749</v>
      </c>
      <c r="N2398" s="0" t="n">
        <v>1.09166121483</v>
      </c>
      <c r="O2398" s="0" t="n">
        <v>-2.95183420181</v>
      </c>
      <c r="P2398" s="0" t="n">
        <v>-1.71801793330429</v>
      </c>
      <c r="Q2398" s="0" t="n">
        <v>-3.79201674608033</v>
      </c>
      <c r="R2398" s="0" t="n">
        <v>-0.784707423435853</v>
      </c>
      <c r="S2398" s="0" t="n">
        <v>-3.11505628901789</v>
      </c>
      <c r="T2398" s="0" t="n">
        <v>-1.07244648405077</v>
      </c>
      <c r="U2398" s="0" t="n">
        <v>-3.1606487218964</v>
      </c>
      <c r="V2398" s="0" t="n">
        <v>2.89640232440628</v>
      </c>
      <c r="W2398" s="0" t="n">
        <v>2.93261037697769</v>
      </c>
      <c r="X2398" s="0" t="n">
        <v>1.88345446359081</v>
      </c>
      <c r="Y2398" s="0" t="n">
        <v>2.17415860418552</v>
      </c>
      <c r="Z2398" s="0" t="n">
        <v>-2.89166121483</v>
      </c>
      <c r="AA2398" s="0" t="n">
        <v>-0.16565579819</v>
      </c>
      <c r="AB2398" s="0" t="n">
        <v>-2.80967914813429</v>
      </c>
      <c r="AC2398" s="0" t="n">
        <v>-0.840182544270334</v>
      </c>
      <c r="AD2398" s="0" t="n">
        <v>-1.87636863826585</v>
      </c>
      <c r="AE2398" s="0" t="n">
        <v>-0.163222087207891</v>
      </c>
      <c r="AF2398" s="0" t="n">
        <v>-2.16410769888077</v>
      </c>
      <c r="AG2398" s="0" t="n">
        <v>-0.208814520086401</v>
      </c>
      <c r="AH2398" s="0" t="s">
        <v>45</v>
      </c>
      <c r="AI2398" s="0" t="n">
        <v>0</v>
      </c>
      <c r="AJ2398" s="0" t="n">
        <v>1</v>
      </c>
      <c r="AK2398" s="0" t="s">
        <v>40</v>
      </c>
      <c r="AL2398" s="0" t="n">
        <v>0</v>
      </c>
      <c r="AM2398" s="0" t="n">
        <v>1</v>
      </c>
    </row>
    <row r="2399" customFormat="false" ht="12.75" hidden="false" customHeight="false" outlineLevel="0" collapsed="false">
      <c r="A2399" s="0" t="n">
        <v>202101</v>
      </c>
      <c r="B2399" s="0" t="n">
        <v>0</v>
      </c>
      <c r="C2399" s="0" t="n">
        <v>-1.8</v>
      </c>
      <c r="D2399" s="0" t="n">
        <v>1.37887967467</v>
      </c>
      <c r="E2399" s="0" t="n">
        <v>1.15701808231</v>
      </c>
      <c r="F2399" s="0" t="n">
        <v>0</v>
      </c>
      <c r="G2399" s="0" t="n">
        <v>0</v>
      </c>
      <c r="H2399" s="0" t="n">
        <v>12</v>
      </c>
      <c r="I2399" s="0" t="n">
        <v>1</v>
      </c>
      <c r="J2399" s="0" t="n">
        <v>729</v>
      </c>
      <c r="K2399" s="0" t="n">
        <v>12</v>
      </c>
      <c r="L2399" s="0" t="n">
        <v>-1.8</v>
      </c>
      <c r="M2399" s="0" t="n">
        <v>-3.11749</v>
      </c>
      <c r="N2399" s="0" t="n">
        <v>1.01743960381</v>
      </c>
      <c r="O2399" s="0" t="n">
        <v>-1.45555770397</v>
      </c>
      <c r="P2399" s="0" t="n">
        <v>-1.86798440526718</v>
      </c>
      <c r="Q2399" s="0" t="n">
        <v>-4.10917817471724</v>
      </c>
      <c r="R2399" s="0" t="n">
        <v>-2.04155877047079</v>
      </c>
      <c r="S2399" s="0" t="n">
        <v>-2.53761824146351</v>
      </c>
      <c r="T2399" s="0" t="n">
        <v>-1.71003743131082</v>
      </c>
      <c r="U2399" s="0" t="n">
        <v>-3.00609857003814</v>
      </c>
      <c r="V2399" s="0" t="n">
        <v>3.27108313524811</v>
      </c>
      <c r="W2399" s="0" t="n">
        <v>3.9201241453464</v>
      </c>
      <c r="X2399" s="0" t="n">
        <v>3.24473821142065</v>
      </c>
      <c r="Y2399" s="0" t="n">
        <v>3.13740465264824</v>
      </c>
      <c r="Z2399" s="0" t="n">
        <v>-2.81743960381</v>
      </c>
      <c r="AA2399" s="0" t="n">
        <v>-1.66193229603</v>
      </c>
      <c r="AB2399" s="0" t="n">
        <v>-2.88542400907718</v>
      </c>
      <c r="AC2399" s="0" t="n">
        <v>-2.65362047074724</v>
      </c>
      <c r="AD2399" s="0" t="n">
        <v>-3.05899837428079</v>
      </c>
      <c r="AE2399" s="0" t="n">
        <v>-1.08206053749351</v>
      </c>
      <c r="AF2399" s="0" t="n">
        <v>-2.72747703512082</v>
      </c>
      <c r="AG2399" s="0" t="n">
        <v>-1.55054086606814</v>
      </c>
      <c r="AH2399" s="0" t="s">
        <v>45</v>
      </c>
      <c r="AI2399" s="0" t="n">
        <v>0</v>
      </c>
      <c r="AJ2399" s="0" t="n">
        <v>2</v>
      </c>
      <c r="AK2399" s="0" t="s">
        <v>41</v>
      </c>
      <c r="AL2399" s="0" t="n">
        <v>0</v>
      </c>
      <c r="AM2399" s="0" t="n">
        <v>1</v>
      </c>
    </row>
    <row r="2400" customFormat="false" ht="12.75" hidden="false" customHeight="false" outlineLevel="0" collapsed="false">
      <c r="A2400" s="0" t="n">
        <v>202101</v>
      </c>
      <c r="B2400" s="0" t="n">
        <v>0</v>
      </c>
      <c r="C2400" s="0" t="n">
        <v>-1.8</v>
      </c>
      <c r="D2400" s="0" t="n">
        <v>-1.77265386818</v>
      </c>
      <c r="E2400" s="0" t="n">
        <v>-0.312567214581</v>
      </c>
      <c r="F2400" s="0" t="n">
        <v>0</v>
      </c>
      <c r="G2400" s="0" t="n">
        <v>0</v>
      </c>
      <c r="H2400" s="0" t="n">
        <v>8</v>
      </c>
      <c r="I2400" s="0" t="n">
        <v>8</v>
      </c>
      <c r="J2400" s="0" t="n">
        <v>704</v>
      </c>
      <c r="K2400" s="0" t="n">
        <v>8</v>
      </c>
      <c r="L2400" s="0" t="n">
        <v>-1.8</v>
      </c>
      <c r="M2400" s="0" t="n">
        <v>-3.11749</v>
      </c>
      <c r="N2400" s="0" t="n">
        <v>-2.45372104645</v>
      </c>
      <c r="O2400" s="0" t="n">
        <v>6.33234167099</v>
      </c>
      <c r="P2400" s="0" t="n">
        <v>-1.01386430042885</v>
      </c>
      <c r="Q2400" s="0" t="n">
        <v>-3.6687073362712</v>
      </c>
      <c r="R2400" s="0" t="n">
        <v>-0.608897647847634</v>
      </c>
      <c r="S2400" s="0" t="n">
        <v>-3.36948154065861</v>
      </c>
      <c r="T2400" s="0" t="n">
        <v>-0.555662300900034</v>
      </c>
      <c r="U2400" s="0" t="n">
        <v>-3.35366848666882</v>
      </c>
      <c r="V2400" s="0" t="n">
        <v>9.47241626073397</v>
      </c>
      <c r="W2400" s="0" t="n">
        <v>10.1041659079165</v>
      </c>
      <c r="X2400" s="0" t="n">
        <v>9.87566438282076</v>
      </c>
      <c r="Y2400" s="0" t="n">
        <v>9.87022896268514</v>
      </c>
      <c r="Z2400" s="0" t="n">
        <v>0.65372104645</v>
      </c>
      <c r="AA2400" s="0" t="n">
        <v>-9.44983167099</v>
      </c>
      <c r="AB2400" s="0" t="n">
        <v>1.43985674602115</v>
      </c>
      <c r="AC2400" s="0" t="n">
        <v>-10.0010490072612</v>
      </c>
      <c r="AD2400" s="0" t="n">
        <v>1.84482339860237</v>
      </c>
      <c r="AE2400" s="0" t="n">
        <v>-9.70182321164861</v>
      </c>
      <c r="AF2400" s="0" t="n">
        <v>1.89805874554997</v>
      </c>
      <c r="AG2400" s="0" t="n">
        <v>-9.68601015765882</v>
      </c>
      <c r="AH2400" s="0" t="s">
        <v>45</v>
      </c>
      <c r="AI2400" s="0" t="n">
        <v>0</v>
      </c>
      <c r="AJ2400" s="0" t="n">
        <v>0</v>
      </c>
      <c r="AK2400" s="0" t="s">
        <v>40</v>
      </c>
      <c r="AL2400" s="0" t="n">
        <v>0</v>
      </c>
      <c r="AM2400" s="0" t="n">
        <v>0</v>
      </c>
    </row>
    <row r="2401" customFormat="false" ht="12.75" hidden="false" customHeight="false" outlineLevel="0" collapsed="false">
      <c r="A2401" s="0" t="n">
        <v>202101</v>
      </c>
      <c r="B2401" s="0" t="n">
        <v>0</v>
      </c>
      <c r="C2401" s="0" t="n">
        <v>-1.8</v>
      </c>
      <c r="D2401" s="0" t="n">
        <v>1.37887967467</v>
      </c>
      <c r="E2401" s="0" t="n">
        <v>1.15701808231</v>
      </c>
      <c r="F2401" s="0" t="n">
        <v>0</v>
      </c>
      <c r="G2401" s="0" t="n">
        <v>0</v>
      </c>
      <c r="H2401" s="0" t="n">
        <v>22</v>
      </c>
      <c r="I2401" s="0" t="n">
        <v>1</v>
      </c>
      <c r="J2401" s="0" t="n">
        <v>809</v>
      </c>
      <c r="K2401" s="0" t="n">
        <v>22</v>
      </c>
      <c r="L2401" s="0" t="n">
        <v>-1.8</v>
      </c>
      <c r="M2401" s="0" t="n">
        <v>-3.11749</v>
      </c>
      <c r="N2401" s="0" t="n">
        <v>-1.13922584057</v>
      </c>
      <c r="O2401" s="0" t="n">
        <v>-3.2215282917</v>
      </c>
      <c r="P2401" s="0" t="n">
        <v>-1.86798440526718</v>
      </c>
      <c r="Q2401" s="0" t="n">
        <v>-4.10917817471724</v>
      </c>
      <c r="R2401" s="0" t="n">
        <v>-2.04155877047079</v>
      </c>
      <c r="S2401" s="0" t="n">
        <v>-2.53761824146351</v>
      </c>
      <c r="T2401" s="0" t="n">
        <v>-1.71003743131082</v>
      </c>
      <c r="U2401" s="0" t="n">
        <v>-3.00609857003814</v>
      </c>
      <c r="V2401" s="0" t="n">
        <v>0.668914386084107</v>
      </c>
      <c r="W2401" s="0" t="n">
        <v>1.14848219857341</v>
      </c>
      <c r="X2401" s="0" t="n">
        <v>1.13222686472183</v>
      </c>
      <c r="Y2401" s="0" t="n">
        <v>0.610111331725099</v>
      </c>
      <c r="Z2401" s="0" t="n">
        <v>-0.66077415943</v>
      </c>
      <c r="AA2401" s="0" t="n">
        <v>0.1040382917</v>
      </c>
      <c r="AB2401" s="0" t="n">
        <v>-0.728758564697185</v>
      </c>
      <c r="AC2401" s="0" t="n">
        <v>-0.887649883017238</v>
      </c>
      <c r="AD2401" s="0" t="n">
        <v>-0.90233292990079</v>
      </c>
      <c r="AE2401" s="0" t="n">
        <v>0.683910050236489</v>
      </c>
      <c r="AF2401" s="0" t="n">
        <v>-0.570811590740823</v>
      </c>
      <c r="AG2401" s="0" t="n">
        <v>0.215429721661856</v>
      </c>
      <c r="AH2401" s="0" t="s">
        <v>45</v>
      </c>
      <c r="AI2401" s="0" t="n">
        <v>0</v>
      </c>
      <c r="AJ2401" s="0" t="n">
        <v>1</v>
      </c>
      <c r="AK2401" s="0" t="s">
        <v>40</v>
      </c>
      <c r="AL2401" s="0" t="n">
        <v>0</v>
      </c>
      <c r="AM2401" s="0" t="n">
        <v>1</v>
      </c>
    </row>
    <row r="2402" customFormat="false" ht="12.75" hidden="false" customHeight="false" outlineLevel="0" collapsed="false">
      <c r="A2402" s="0" t="n">
        <v>202101</v>
      </c>
      <c r="B2402" s="0" t="n">
        <v>0</v>
      </c>
      <c r="C2402" s="0" t="n">
        <v>-1.8</v>
      </c>
      <c r="D2402" s="0" t="n">
        <v>-1.77265386818</v>
      </c>
      <c r="E2402" s="0" t="n">
        <v>-0.312567214581</v>
      </c>
      <c r="F2402" s="0" t="n">
        <v>0</v>
      </c>
      <c r="G2402" s="0" t="n">
        <v>0</v>
      </c>
      <c r="H2402" s="0" t="n">
        <v>5</v>
      </c>
      <c r="I2402" s="0" t="n">
        <v>8</v>
      </c>
      <c r="J2402" s="0" t="n">
        <v>680</v>
      </c>
      <c r="K2402" s="0" t="n">
        <v>5</v>
      </c>
      <c r="L2402" s="0" t="n">
        <v>-1.8</v>
      </c>
      <c r="M2402" s="0" t="n">
        <v>-3.11749</v>
      </c>
      <c r="N2402" s="0" t="n">
        <v>-1.03169941902</v>
      </c>
      <c r="O2402" s="0" t="n">
        <v>-4.25216436386</v>
      </c>
      <c r="P2402" s="0" t="n">
        <v>-1.01386430042885</v>
      </c>
      <c r="Q2402" s="0" t="n">
        <v>-3.6687073362712</v>
      </c>
      <c r="R2402" s="0" t="n">
        <v>-0.608897647847634</v>
      </c>
      <c r="S2402" s="0" t="n">
        <v>-3.36948154065861</v>
      </c>
      <c r="T2402" s="0" t="n">
        <v>-0.555662300900034</v>
      </c>
      <c r="U2402" s="0" t="n">
        <v>-3.35366848666882</v>
      </c>
      <c r="V2402" s="0" t="n">
        <v>1.37031809983496</v>
      </c>
      <c r="W2402" s="0" t="n">
        <v>0.583729555957142</v>
      </c>
      <c r="X2402" s="0" t="n">
        <v>0.97871870528833</v>
      </c>
      <c r="Y2402" s="0" t="n">
        <v>1.01681177174417</v>
      </c>
      <c r="Z2402" s="0" t="n">
        <v>-0.76830058098</v>
      </c>
      <c r="AA2402" s="0" t="n">
        <v>1.13467436386</v>
      </c>
      <c r="AB2402" s="0" t="n">
        <v>0.0178351185911458</v>
      </c>
      <c r="AC2402" s="0" t="n">
        <v>0.583457027588803</v>
      </c>
      <c r="AD2402" s="0" t="n">
        <v>0.422801771172366</v>
      </c>
      <c r="AE2402" s="0" t="n">
        <v>0.882682823201389</v>
      </c>
      <c r="AF2402" s="0" t="n">
        <v>0.476037118119966</v>
      </c>
      <c r="AG2402" s="0" t="n">
        <v>0.898495877191179</v>
      </c>
      <c r="AH2402" s="0" t="s">
        <v>45</v>
      </c>
      <c r="AI2402" s="0" t="n">
        <v>0</v>
      </c>
      <c r="AJ2402" s="0" t="n">
        <v>1</v>
      </c>
      <c r="AK2402" s="0" t="s">
        <v>41</v>
      </c>
      <c r="AL2402" s="0" t="n">
        <v>0</v>
      </c>
      <c r="AM2402" s="0" t="n">
        <v>1</v>
      </c>
    </row>
    <row r="2403" customFormat="false" ht="12.75" hidden="false" customHeight="false" outlineLevel="0" collapsed="false">
      <c r="A2403" s="0" t="n">
        <v>202101</v>
      </c>
      <c r="B2403" s="0" t="n">
        <v>0</v>
      </c>
      <c r="C2403" s="0" t="n">
        <v>-1.8</v>
      </c>
      <c r="D2403" s="0" t="n">
        <v>-1.77265386818</v>
      </c>
      <c r="E2403" s="0" t="n">
        <v>-0.312567214581</v>
      </c>
      <c r="F2403" s="0" t="n">
        <v>0</v>
      </c>
      <c r="G2403" s="0" t="n">
        <v>0</v>
      </c>
      <c r="H2403" s="0" t="n">
        <v>12</v>
      </c>
      <c r="I2403" s="0" t="n">
        <v>8</v>
      </c>
      <c r="J2403" s="0" t="n">
        <v>736</v>
      </c>
      <c r="K2403" s="0" t="n">
        <v>12</v>
      </c>
      <c r="L2403" s="0" t="n">
        <v>-1.8</v>
      </c>
      <c r="M2403" s="0" t="n">
        <v>-3.11749</v>
      </c>
      <c r="N2403" s="0" t="n">
        <v>-1.68807983398</v>
      </c>
      <c r="O2403" s="0" t="n">
        <v>-3.02268719673</v>
      </c>
      <c r="P2403" s="0" t="n">
        <v>-1.01386430042885</v>
      </c>
      <c r="Q2403" s="0" t="n">
        <v>-3.6687073362712</v>
      </c>
      <c r="R2403" s="0" t="n">
        <v>-0.608897647847634</v>
      </c>
      <c r="S2403" s="0" t="n">
        <v>-3.36948154065861</v>
      </c>
      <c r="T2403" s="0" t="n">
        <v>-0.555662300900034</v>
      </c>
      <c r="U2403" s="0" t="n">
        <v>-3.35366848666882</v>
      </c>
      <c r="V2403" s="0" t="n">
        <v>0.146675475352203</v>
      </c>
      <c r="W2403" s="0" t="n">
        <v>0.933760465202122</v>
      </c>
      <c r="X2403" s="0" t="n">
        <v>1.13353451991826</v>
      </c>
      <c r="Y2403" s="0" t="n">
        <v>1.17979578042833</v>
      </c>
      <c r="Z2403" s="0" t="n">
        <v>-0.11192016602</v>
      </c>
      <c r="AA2403" s="0" t="n">
        <v>-0.0948028032699999</v>
      </c>
      <c r="AB2403" s="0" t="n">
        <v>0.674215533551146</v>
      </c>
      <c r="AC2403" s="0" t="n">
        <v>-0.646020139541197</v>
      </c>
      <c r="AD2403" s="0" t="n">
        <v>1.07918218613237</v>
      </c>
      <c r="AE2403" s="0" t="n">
        <v>-0.346794343928611</v>
      </c>
      <c r="AF2403" s="0" t="n">
        <v>1.13241753307997</v>
      </c>
      <c r="AG2403" s="0" t="n">
        <v>-0.330981289938821</v>
      </c>
      <c r="AH2403" s="0" t="s">
        <v>45</v>
      </c>
      <c r="AI2403" s="0" t="n">
        <v>0</v>
      </c>
      <c r="AJ2403" s="0" t="n">
        <v>2</v>
      </c>
      <c r="AK2403" s="0" t="s">
        <v>41</v>
      </c>
      <c r="AL2403" s="0" t="n">
        <v>0</v>
      </c>
      <c r="AM2403" s="0" t="n">
        <v>1</v>
      </c>
    </row>
    <row r="2404" customFormat="false" ht="12.75" hidden="false" customHeight="false" outlineLevel="0" collapsed="false">
      <c r="A2404" s="0" t="n">
        <v>202101</v>
      </c>
      <c r="B2404" s="0" t="n">
        <v>0</v>
      </c>
      <c r="C2404" s="0" t="n">
        <v>-1.8</v>
      </c>
      <c r="D2404" s="0" t="n">
        <v>1.77265386818</v>
      </c>
      <c r="E2404" s="0" t="n">
        <v>0.312567214581</v>
      </c>
      <c r="F2404" s="0" t="n">
        <v>0</v>
      </c>
      <c r="G2404" s="0" t="n">
        <v>0</v>
      </c>
      <c r="H2404" s="0" t="n">
        <v>23</v>
      </c>
      <c r="I2404" s="0" t="n">
        <v>5</v>
      </c>
      <c r="J2404" s="0" t="n">
        <v>821</v>
      </c>
      <c r="K2404" s="0" t="n">
        <v>23</v>
      </c>
      <c r="L2404" s="0" t="n">
        <v>-1.8</v>
      </c>
      <c r="M2404" s="0" t="n">
        <v>-3.11749</v>
      </c>
      <c r="N2404" s="0" t="n">
        <v>1.87662911415</v>
      </c>
      <c r="O2404" s="0" t="n">
        <v>-3.75853943825</v>
      </c>
      <c r="P2404" s="0" t="n">
        <v>-2.34364783227114</v>
      </c>
      <c r="Q2404" s="0" t="n">
        <v>-3.70484202756408</v>
      </c>
      <c r="R2404" s="0" t="n">
        <v>-2.17977995570763</v>
      </c>
      <c r="S2404" s="0" t="n">
        <v>-2.36332626121876</v>
      </c>
      <c r="T2404" s="0" t="n">
        <v>-2.04744994849253</v>
      </c>
      <c r="U2404" s="0" t="n">
        <v>-2.70419313584912</v>
      </c>
      <c r="V2404" s="0" t="n">
        <v>3.73209673311077</v>
      </c>
      <c r="W2404" s="0" t="n">
        <v>4.22061854665973</v>
      </c>
      <c r="X2404" s="0" t="n">
        <v>4.28964734580651</v>
      </c>
      <c r="Y2404" s="0" t="n">
        <v>4.06325517476517</v>
      </c>
      <c r="Z2404" s="0" t="n">
        <v>-3.67662911415</v>
      </c>
      <c r="AA2404" s="0" t="n">
        <v>0.64104943825</v>
      </c>
      <c r="AB2404" s="0" t="n">
        <v>-4.22027694642114</v>
      </c>
      <c r="AC2404" s="0" t="n">
        <v>0.0536974106859178</v>
      </c>
      <c r="AD2404" s="0" t="n">
        <v>-4.05640906985763</v>
      </c>
      <c r="AE2404" s="0" t="n">
        <v>1.39521317703124</v>
      </c>
      <c r="AF2404" s="0" t="n">
        <v>-3.92407906264253</v>
      </c>
      <c r="AG2404" s="0" t="n">
        <v>1.05434630240088</v>
      </c>
      <c r="AH2404" s="0" t="s">
        <v>45</v>
      </c>
      <c r="AI2404" s="0" t="n">
        <v>0</v>
      </c>
      <c r="AJ2404" s="0" t="n">
        <v>1</v>
      </c>
      <c r="AK2404" s="0" t="s">
        <v>40</v>
      </c>
      <c r="AL2404" s="0" t="n">
        <v>0</v>
      </c>
      <c r="AM2404" s="0" t="n">
        <v>1</v>
      </c>
    </row>
    <row r="2405" customFormat="false" ht="12.75" hidden="false" customHeight="false" outlineLevel="0" collapsed="false">
      <c r="A2405" s="0" t="n">
        <v>202101</v>
      </c>
      <c r="B2405" s="0" t="n">
        <v>0</v>
      </c>
      <c r="C2405" s="0" t="n">
        <v>-1.8</v>
      </c>
      <c r="D2405" s="0" t="n">
        <v>1.77265386818</v>
      </c>
      <c r="E2405" s="0" t="n">
        <v>0.312567214581</v>
      </c>
      <c r="F2405" s="0" t="n">
        <v>0</v>
      </c>
      <c r="G2405" s="0" t="n">
        <v>0</v>
      </c>
      <c r="H2405" s="0" t="n">
        <v>22</v>
      </c>
      <c r="I2405" s="0" t="n">
        <v>5</v>
      </c>
      <c r="J2405" s="0" t="n">
        <v>813</v>
      </c>
      <c r="K2405" s="0" t="n">
        <v>22</v>
      </c>
      <c r="L2405" s="0" t="n">
        <v>-1.8</v>
      </c>
      <c r="M2405" s="0" t="n">
        <v>-3.11749</v>
      </c>
      <c r="N2405" s="0" t="n">
        <v>-1.86285066605</v>
      </c>
      <c r="O2405" s="0" t="n">
        <v>-3.68007898331</v>
      </c>
      <c r="P2405" s="0" t="n">
        <v>-2.34364783227114</v>
      </c>
      <c r="Q2405" s="0" t="n">
        <v>-3.70484202756408</v>
      </c>
      <c r="R2405" s="0" t="n">
        <v>-2.17977995570763</v>
      </c>
      <c r="S2405" s="0" t="n">
        <v>-2.36332626121876</v>
      </c>
      <c r="T2405" s="0" t="n">
        <v>-2.04744994849253</v>
      </c>
      <c r="U2405" s="0" t="n">
        <v>-2.70419313584912</v>
      </c>
      <c r="V2405" s="0" t="n">
        <v>0.566088836106762</v>
      </c>
      <c r="W2405" s="0" t="n">
        <v>0.48143444351958</v>
      </c>
      <c r="X2405" s="0" t="n">
        <v>1.35435663906431</v>
      </c>
      <c r="Y2405" s="0" t="n">
        <v>0.993191865830935</v>
      </c>
      <c r="Z2405" s="0" t="n">
        <v>0.0628506660499999</v>
      </c>
      <c r="AA2405" s="0" t="n">
        <v>0.56258898331</v>
      </c>
      <c r="AB2405" s="0" t="n">
        <v>-0.480797166221139</v>
      </c>
      <c r="AC2405" s="0" t="n">
        <v>-0.0247630442540823</v>
      </c>
      <c r="AD2405" s="0" t="n">
        <v>-0.316929289657625</v>
      </c>
      <c r="AE2405" s="0" t="n">
        <v>1.31675272209124</v>
      </c>
      <c r="AF2405" s="0" t="n">
        <v>-0.184599282442531</v>
      </c>
      <c r="AG2405" s="0" t="n">
        <v>0.975885847460879</v>
      </c>
      <c r="AH2405" s="0" t="s">
        <v>45</v>
      </c>
      <c r="AI2405" s="0" t="n">
        <v>0</v>
      </c>
      <c r="AJ2405" s="0" t="n">
        <v>1</v>
      </c>
      <c r="AK2405" s="0" t="s">
        <v>40</v>
      </c>
      <c r="AL2405" s="0" t="n">
        <v>0</v>
      </c>
      <c r="AM2405" s="0" t="n">
        <v>1</v>
      </c>
    </row>
    <row r="2406" customFormat="false" ht="12.75" hidden="false" customHeight="false" outlineLevel="0" collapsed="false">
      <c r="A2406" s="0" t="n">
        <v>202101</v>
      </c>
      <c r="B2406" s="0" t="n">
        <v>0</v>
      </c>
      <c r="C2406" s="0" t="n">
        <v>-1.8</v>
      </c>
      <c r="D2406" s="0" t="n">
        <v>-1.37887967467</v>
      </c>
      <c r="E2406" s="0" t="n">
        <v>-1.15701808231</v>
      </c>
      <c r="F2406" s="0" t="n">
        <v>0</v>
      </c>
      <c r="G2406" s="0" t="n">
        <v>0</v>
      </c>
      <c r="H2406" s="0" t="n">
        <v>22</v>
      </c>
      <c r="I2406" s="0" t="n">
        <v>4</v>
      </c>
      <c r="J2406" s="0" t="n">
        <v>812</v>
      </c>
      <c r="K2406" s="0" t="n">
        <v>22</v>
      </c>
      <c r="L2406" s="0" t="n">
        <v>-1.8</v>
      </c>
      <c r="M2406" s="0" t="n">
        <v>-3.11749</v>
      </c>
      <c r="N2406" s="0" t="n">
        <v>-2.3282968998</v>
      </c>
      <c r="O2406" s="0" t="n">
        <v>-4.51832771301</v>
      </c>
      <c r="P2406" s="0" t="n">
        <v>-0.751354539848047</v>
      </c>
      <c r="Q2406" s="0" t="n">
        <v>-3.55771046623392</v>
      </c>
      <c r="R2406" s="0" t="n">
        <v>-0.606784808699309</v>
      </c>
      <c r="S2406" s="0" t="n">
        <v>-3.7562579382363</v>
      </c>
      <c r="T2406" s="0" t="n">
        <v>-0.343989782852378</v>
      </c>
      <c r="U2406" s="0" t="n">
        <v>-3.60314889454985</v>
      </c>
      <c r="V2406" s="0" t="n">
        <v>1.49714525431882</v>
      </c>
      <c r="W2406" s="0" t="n">
        <v>1.84649199874099</v>
      </c>
      <c r="X2406" s="0" t="n">
        <v>1.88264553791453</v>
      </c>
      <c r="Y2406" s="0" t="n">
        <v>2.1851835172651</v>
      </c>
      <c r="Z2406" s="0" t="n">
        <v>0.5282968998</v>
      </c>
      <c r="AA2406" s="0" t="n">
        <v>1.40083771301</v>
      </c>
      <c r="AB2406" s="0" t="n">
        <v>1.57694235995195</v>
      </c>
      <c r="AC2406" s="0" t="n">
        <v>0.960617246776077</v>
      </c>
      <c r="AD2406" s="0" t="n">
        <v>1.72151209110069</v>
      </c>
      <c r="AE2406" s="0" t="n">
        <v>0.762069774773697</v>
      </c>
      <c r="AF2406" s="0" t="n">
        <v>1.98430711694762</v>
      </c>
      <c r="AG2406" s="0" t="n">
        <v>0.915178818460146</v>
      </c>
      <c r="AH2406" s="0" t="s">
        <v>45</v>
      </c>
      <c r="AI2406" s="0" t="n">
        <v>0</v>
      </c>
      <c r="AJ2406" s="0" t="n">
        <v>1</v>
      </c>
      <c r="AK2406" s="0" t="s">
        <v>40</v>
      </c>
      <c r="AL2406" s="0" t="n">
        <v>0</v>
      </c>
      <c r="AM2406" s="0" t="n">
        <v>1</v>
      </c>
    </row>
    <row r="2407" customFormat="false" ht="12.75" hidden="false" customHeight="false" outlineLevel="0" collapsed="false">
      <c r="A2407" s="0" t="n">
        <v>202101</v>
      </c>
      <c r="B2407" s="0" t="n">
        <v>0</v>
      </c>
      <c r="C2407" s="0" t="n">
        <v>-1.8</v>
      </c>
      <c r="D2407" s="0" t="n">
        <v>1.37887967467</v>
      </c>
      <c r="E2407" s="0" t="n">
        <v>1.15701808231</v>
      </c>
      <c r="F2407" s="0" t="n">
        <v>0</v>
      </c>
      <c r="G2407" s="0" t="n">
        <v>0</v>
      </c>
      <c r="H2407" s="0" t="n">
        <v>5</v>
      </c>
      <c r="I2407" s="0" t="n">
        <v>1</v>
      </c>
      <c r="J2407" s="0" t="n">
        <v>673</v>
      </c>
      <c r="K2407" s="0" t="n">
        <v>5</v>
      </c>
      <c r="L2407" s="0" t="n">
        <v>-1.8</v>
      </c>
      <c r="M2407" s="0" t="n">
        <v>-3.11749</v>
      </c>
      <c r="N2407" s="0" t="n">
        <v>-2.0323266983</v>
      </c>
      <c r="O2407" s="0" t="n">
        <v>-2.93102836609</v>
      </c>
      <c r="P2407" s="0" t="n">
        <v>-1.86798440526718</v>
      </c>
      <c r="Q2407" s="0" t="n">
        <v>-4.10917817471724</v>
      </c>
      <c r="R2407" s="0" t="n">
        <v>-2.04155877047079</v>
      </c>
      <c r="S2407" s="0" t="n">
        <v>-2.53761824146351</v>
      </c>
      <c r="T2407" s="0" t="n">
        <v>-1.71003743131082</v>
      </c>
      <c r="U2407" s="0" t="n">
        <v>-3.00609857003814</v>
      </c>
      <c r="V2407" s="0" t="n">
        <v>0.297898700338498</v>
      </c>
      <c r="W2407" s="0" t="n">
        <v>1.18955679177065</v>
      </c>
      <c r="X2407" s="0" t="n">
        <v>0.393518433259735</v>
      </c>
      <c r="Y2407" s="0" t="n">
        <v>0.330916767688247</v>
      </c>
      <c r="Z2407" s="0" t="n">
        <v>0.2323266983</v>
      </c>
      <c r="AA2407" s="0" t="n">
        <v>-0.18646163391</v>
      </c>
      <c r="AB2407" s="0" t="n">
        <v>0.164342293032815</v>
      </c>
      <c r="AC2407" s="0" t="n">
        <v>-1.17814980862724</v>
      </c>
      <c r="AD2407" s="0" t="n">
        <v>-0.0092320721707897</v>
      </c>
      <c r="AE2407" s="0" t="n">
        <v>0.393410124626489</v>
      </c>
      <c r="AF2407" s="0" t="n">
        <v>0.322289266989177</v>
      </c>
      <c r="AG2407" s="0" t="n">
        <v>-0.0750702039481439</v>
      </c>
      <c r="AH2407" s="0" t="s">
        <v>45</v>
      </c>
      <c r="AI2407" s="0" t="n">
        <v>0</v>
      </c>
      <c r="AJ2407" s="0" t="n">
        <v>1</v>
      </c>
      <c r="AK2407" s="0" t="s">
        <v>41</v>
      </c>
      <c r="AL2407" s="0" t="n">
        <v>0</v>
      </c>
      <c r="AM2407" s="0" t="n">
        <v>1</v>
      </c>
    </row>
    <row r="2408" customFormat="false" ht="12.75" hidden="false" customHeight="false" outlineLevel="0" collapsed="false">
      <c r="A2408" s="0" t="n">
        <v>202101</v>
      </c>
      <c r="B2408" s="0" t="n">
        <v>0</v>
      </c>
      <c r="C2408" s="0" t="n">
        <v>-1.8</v>
      </c>
      <c r="D2408" s="0" t="n">
        <v>-1.37887967467</v>
      </c>
      <c r="E2408" s="0" t="n">
        <v>-1.15701808231</v>
      </c>
      <c r="F2408" s="0" t="n">
        <v>0</v>
      </c>
      <c r="G2408" s="0" t="n">
        <v>0</v>
      </c>
      <c r="H2408" s="0" t="n">
        <v>25</v>
      </c>
      <c r="I2408" s="0" t="n">
        <v>4</v>
      </c>
      <c r="J2408" s="0" t="n">
        <v>836</v>
      </c>
      <c r="K2408" s="0" t="n">
        <v>25</v>
      </c>
      <c r="L2408" s="0" t="n">
        <v>-1.8</v>
      </c>
      <c r="M2408" s="0" t="n">
        <v>-3.11749</v>
      </c>
      <c r="N2408" s="0" t="n">
        <v>0.431914299726</v>
      </c>
      <c r="O2408" s="0" t="n">
        <v>-2.94947171211</v>
      </c>
      <c r="P2408" s="0" t="n">
        <v>-0.751354539848047</v>
      </c>
      <c r="Q2408" s="0" t="n">
        <v>-3.55771046623392</v>
      </c>
      <c r="R2408" s="0" t="n">
        <v>-0.606784808699309</v>
      </c>
      <c r="S2408" s="0" t="n">
        <v>-3.7562579382363</v>
      </c>
      <c r="T2408" s="0" t="n">
        <v>-0.343989782852378</v>
      </c>
      <c r="U2408" s="0" t="n">
        <v>-3.60314889454985</v>
      </c>
      <c r="V2408" s="0" t="n">
        <v>2.23822956516683</v>
      </c>
      <c r="W2408" s="0" t="n">
        <v>1.33044335795446</v>
      </c>
      <c r="X2408" s="0" t="n">
        <v>1.3152185569367</v>
      </c>
      <c r="Y2408" s="0" t="n">
        <v>1.01455458414237</v>
      </c>
      <c r="Z2408" s="0" t="n">
        <v>-2.231914299726</v>
      </c>
      <c r="AA2408" s="0" t="n">
        <v>-0.16801828789</v>
      </c>
      <c r="AB2408" s="0" t="n">
        <v>-1.18326883957405</v>
      </c>
      <c r="AC2408" s="0" t="n">
        <v>-0.608238754123923</v>
      </c>
      <c r="AD2408" s="0" t="n">
        <v>-1.03869910842531</v>
      </c>
      <c r="AE2408" s="0" t="n">
        <v>-0.806786226126303</v>
      </c>
      <c r="AF2408" s="0" t="n">
        <v>-0.775904082578378</v>
      </c>
      <c r="AG2408" s="0" t="n">
        <v>-0.653677182439854</v>
      </c>
      <c r="AH2408" s="0" t="s">
        <v>45</v>
      </c>
      <c r="AI2408" s="0" t="n">
        <v>0</v>
      </c>
      <c r="AJ2408" s="0" t="n">
        <v>2</v>
      </c>
      <c r="AK2408" s="0" t="s">
        <v>40</v>
      </c>
      <c r="AL2408" s="0" t="n">
        <v>0</v>
      </c>
      <c r="AM2408" s="0" t="n">
        <v>1</v>
      </c>
    </row>
    <row r="2409" customFormat="false" ht="12.75" hidden="false" customHeight="false" outlineLevel="0" collapsed="false">
      <c r="A2409" s="0" t="n">
        <v>202101</v>
      </c>
      <c r="B2409" s="0" t="n">
        <v>0</v>
      </c>
      <c r="C2409" s="0" t="n">
        <v>-1.8</v>
      </c>
      <c r="D2409" s="0" t="n">
        <v>1.37887967467</v>
      </c>
      <c r="E2409" s="0" t="n">
        <v>1.15701808231</v>
      </c>
      <c r="F2409" s="0" t="n">
        <v>0</v>
      </c>
      <c r="G2409" s="0" t="n">
        <v>0</v>
      </c>
      <c r="H2409" s="0" t="n">
        <v>4</v>
      </c>
      <c r="I2409" s="0" t="n">
        <v>1</v>
      </c>
      <c r="J2409" s="0" t="n">
        <v>665</v>
      </c>
      <c r="K2409" s="0" t="n">
        <v>4</v>
      </c>
      <c r="L2409" s="0" t="n">
        <v>-1.8</v>
      </c>
      <c r="M2409" s="0" t="n">
        <v>-3.11749</v>
      </c>
      <c r="N2409" s="0" t="n">
        <v>0.206890746951</v>
      </c>
      <c r="O2409" s="0" t="n">
        <v>-1.08816039562</v>
      </c>
      <c r="P2409" s="0" t="n">
        <v>-1.86798440526718</v>
      </c>
      <c r="Q2409" s="0" t="n">
        <v>-4.10917817471724</v>
      </c>
      <c r="R2409" s="0" t="n">
        <v>-2.04155877047079</v>
      </c>
      <c r="S2409" s="0" t="n">
        <v>-2.53761824146351</v>
      </c>
      <c r="T2409" s="0" t="n">
        <v>-1.71003743131082</v>
      </c>
      <c r="U2409" s="0" t="n">
        <v>-3.00609857003814</v>
      </c>
      <c r="V2409" s="0" t="n">
        <v>2.85408288481793</v>
      </c>
      <c r="W2409" s="0" t="n">
        <v>3.66492228006462</v>
      </c>
      <c r="X2409" s="0" t="n">
        <v>2.67515481407555</v>
      </c>
      <c r="Y2409" s="0" t="n">
        <v>2.71166009697097</v>
      </c>
      <c r="Z2409" s="0" t="n">
        <v>-2.006890746951</v>
      </c>
      <c r="AA2409" s="0" t="n">
        <v>-2.02932960438</v>
      </c>
      <c r="AB2409" s="0" t="n">
        <v>-2.07487515221818</v>
      </c>
      <c r="AC2409" s="0" t="n">
        <v>-3.02101777909724</v>
      </c>
      <c r="AD2409" s="0" t="n">
        <v>-2.24844951742179</v>
      </c>
      <c r="AE2409" s="0" t="n">
        <v>-1.44945784584351</v>
      </c>
      <c r="AF2409" s="0" t="n">
        <v>-1.91692817826182</v>
      </c>
      <c r="AG2409" s="0" t="n">
        <v>-1.91793817441814</v>
      </c>
      <c r="AH2409" s="0" t="s">
        <v>45</v>
      </c>
      <c r="AI2409" s="0" t="n">
        <v>0</v>
      </c>
      <c r="AJ2409" s="0" t="n">
        <v>2</v>
      </c>
      <c r="AK2409" s="0" t="s">
        <v>40</v>
      </c>
      <c r="AL2409" s="0" t="n">
        <v>0</v>
      </c>
      <c r="AM2409" s="0" t="n">
        <v>1</v>
      </c>
    </row>
    <row r="2410" customFormat="false" ht="12.75" hidden="false" customHeight="false" outlineLevel="0" collapsed="false">
      <c r="A2410" s="0" t="n">
        <v>202101</v>
      </c>
      <c r="B2410" s="0" t="n">
        <v>0</v>
      </c>
      <c r="C2410" s="0" t="n">
        <v>-1.8</v>
      </c>
      <c r="D2410" s="0" t="n">
        <v>-1.77265404267</v>
      </c>
      <c r="E2410" s="0" t="n">
        <v>0.31256622502</v>
      </c>
      <c r="F2410" s="0" t="n">
        <v>0</v>
      </c>
      <c r="G2410" s="0" t="n">
        <v>0</v>
      </c>
      <c r="H2410" s="0" t="n">
        <v>17</v>
      </c>
      <c r="I2410" s="0" t="n">
        <v>6</v>
      </c>
      <c r="J2410" s="0" t="n">
        <v>774</v>
      </c>
      <c r="K2410" s="0" t="n">
        <v>17</v>
      </c>
      <c r="L2410" s="0" t="n">
        <v>-1.8</v>
      </c>
      <c r="M2410" s="0" t="n">
        <v>-3.11749</v>
      </c>
      <c r="N2410" s="0" t="n">
        <v>-1.79557299614</v>
      </c>
      <c r="O2410" s="0" t="n">
        <v>-8.25537776947</v>
      </c>
      <c r="P2410" s="0" t="n">
        <v>-1.25617717828552</v>
      </c>
      <c r="Q2410" s="0" t="n">
        <v>-3.74035568581779</v>
      </c>
      <c r="R2410" s="0" t="n">
        <v>-0.661971983060898</v>
      </c>
      <c r="S2410" s="0" t="n">
        <v>-3.22534980137643</v>
      </c>
      <c r="T2410" s="0" t="n">
        <v>-0.743087504872107</v>
      </c>
      <c r="U2410" s="0" t="n">
        <v>-3.25919162438689</v>
      </c>
      <c r="V2410" s="0" t="n">
        <v>5.13788967670897</v>
      </c>
      <c r="W2410" s="0" t="n">
        <v>4.54712791376997</v>
      </c>
      <c r="X2410" s="0" t="n">
        <v>5.15618391997972</v>
      </c>
      <c r="Y2410" s="0" t="n">
        <v>5.10583996083405</v>
      </c>
      <c r="Z2410" s="0" t="n">
        <v>-0.00442700386000006</v>
      </c>
      <c r="AA2410" s="0" t="n">
        <v>5.13788776947</v>
      </c>
      <c r="AB2410" s="0" t="n">
        <v>0.539395817854482</v>
      </c>
      <c r="AC2410" s="0" t="n">
        <v>4.51502208365221</v>
      </c>
      <c r="AD2410" s="0" t="n">
        <v>1.1336010130791</v>
      </c>
      <c r="AE2410" s="0" t="n">
        <v>5.03002796809357</v>
      </c>
      <c r="AF2410" s="0" t="n">
        <v>1.05248549126789</v>
      </c>
      <c r="AG2410" s="0" t="n">
        <v>4.99618614508311</v>
      </c>
      <c r="AH2410" s="0" t="s">
        <v>45</v>
      </c>
      <c r="AI2410" s="0" t="n">
        <v>0</v>
      </c>
      <c r="AJ2410" s="0" t="n">
        <v>0</v>
      </c>
      <c r="AK2410" s="0" t="s">
        <v>40</v>
      </c>
      <c r="AL2410" s="0" t="n">
        <v>0</v>
      </c>
      <c r="AM2410" s="0" t="n">
        <v>0</v>
      </c>
    </row>
    <row r="2411" customFormat="false" ht="12.75" hidden="false" customHeight="false" outlineLevel="0" collapsed="false">
      <c r="A2411" s="0" t="n">
        <v>202101</v>
      </c>
      <c r="B2411" s="0" t="n">
        <v>0</v>
      </c>
      <c r="C2411" s="0" t="n">
        <v>-1.8</v>
      </c>
      <c r="D2411" s="0" t="n">
        <v>1.37887967467</v>
      </c>
      <c r="E2411" s="0" t="n">
        <v>1.15701808231</v>
      </c>
      <c r="F2411" s="0" t="n">
        <v>0</v>
      </c>
      <c r="G2411" s="0" t="n">
        <v>0</v>
      </c>
      <c r="H2411" s="0" t="n">
        <v>8</v>
      </c>
      <c r="I2411" s="0" t="n">
        <v>1</v>
      </c>
      <c r="J2411" s="0" t="n">
        <v>697</v>
      </c>
      <c r="K2411" s="0" t="n">
        <v>8</v>
      </c>
      <c r="L2411" s="0" t="n">
        <v>-1.8</v>
      </c>
      <c r="M2411" s="0" t="n">
        <v>-3.11749</v>
      </c>
      <c r="N2411" s="0" t="n">
        <v>0.72720271349</v>
      </c>
      <c r="O2411" s="0" t="n">
        <v>-9.33545589447</v>
      </c>
      <c r="P2411" s="0" t="n">
        <v>-1.86798440526718</v>
      </c>
      <c r="Q2411" s="0" t="n">
        <v>-4.10917817471724</v>
      </c>
      <c r="R2411" s="0" t="n">
        <v>-2.04155877047079</v>
      </c>
      <c r="S2411" s="0" t="n">
        <v>-2.53761824146351</v>
      </c>
      <c r="T2411" s="0" t="n">
        <v>-1.71003743131082</v>
      </c>
      <c r="U2411" s="0" t="n">
        <v>-3.00609857003814</v>
      </c>
      <c r="V2411" s="0" t="n">
        <v>6.71191875843736</v>
      </c>
      <c r="W2411" s="0" t="n">
        <v>5.83514995397268</v>
      </c>
      <c r="X2411" s="0" t="n">
        <v>7.34007063397196</v>
      </c>
      <c r="Y2411" s="0" t="n">
        <v>6.78239660177492</v>
      </c>
      <c r="Z2411" s="0" t="n">
        <v>-2.52720271349</v>
      </c>
      <c r="AA2411" s="0" t="n">
        <v>6.21796589447</v>
      </c>
      <c r="AB2411" s="0" t="n">
        <v>-2.59518711875718</v>
      </c>
      <c r="AC2411" s="0" t="n">
        <v>5.22627771975276</v>
      </c>
      <c r="AD2411" s="0" t="n">
        <v>-2.76876148396079</v>
      </c>
      <c r="AE2411" s="0" t="n">
        <v>6.79783765300649</v>
      </c>
      <c r="AF2411" s="0" t="n">
        <v>-2.43724014480082</v>
      </c>
      <c r="AG2411" s="0" t="n">
        <v>6.32935732443186</v>
      </c>
      <c r="AH2411" s="0" t="s">
        <v>45</v>
      </c>
      <c r="AI2411" s="0" t="n">
        <v>0</v>
      </c>
      <c r="AJ2411" s="0" t="n">
        <v>0</v>
      </c>
      <c r="AK2411" s="0" t="s">
        <v>40</v>
      </c>
      <c r="AL2411" s="0" t="n">
        <v>0</v>
      </c>
      <c r="AM2411" s="0" t="n">
        <v>0</v>
      </c>
    </row>
    <row r="2412" customFormat="false" ht="12.75" hidden="false" customHeight="false" outlineLevel="0" collapsed="false">
      <c r="A2412" s="0" t="n">
        <v>202101</v>
      </c>
      <c r="B2412" s="0" t="n">
        <v>0</v>
      </c>
      <c r="C2412" s="0" t="n">
        <v>-1.8</v>
      </c>
      <c r="D2412" s="0" t="n">
        <v>1.77265404267</v>
      </c>
      <c r="E2412" s="0" t="n">
        <v>-0.31256622502</v>
      </c>
      <c r="F2412" s="0" t="n">
        <v>0</v>
      </c>
      <c r="G2412" s="0" t="n">
        <v>0</v>
      </c>
      <c r="H2412" s="0" t="n">
        <v>23</v>
      </c>
      <c r="I2412" s="0" t="n">
        <v>7</v>
      </c>
      <c r="J2412" s="0" t="n">
        <v>823</v>
      </c>
      <c r="K2412" s="0" t="n">
        <v>23</v>
      </c>
      <c r="L2412" s="0" t="n">
        <v>-1.8</v>
      </c>
      <c r="M2412" s="0" t="n">
        <v>-3.11749</v>
      </c>
      <c r="N2412" s="0" t="n">
        <v>-0.297250658274</v>
      </c>
      <c r="O2412" s="0" t="n">
        <v>-3.09629845619</v>
      </c>
      <c r="P2412" s="0" t="n">
        <v>-2.57594736867178</v>
      </c>
      <c r="Q2412" s="0" t="n">
        <v>-3.39805726096182</v>
      </c>
      <c r="R2412" s="0" t="n">
        <v>-2.26268491870913</v>
      </c>
      <c r="S2412" s="0" t="n">
        <v>-2.27208928810909</v>
      </c>
      <c r="T2412" s="0" t="n">
        <v>-2.23321206972666</v>
      </c>
      <c r="U2412" s="0" t="n">
        <v>-2.50306807687226</v>
      </c>
      <c r="V2412" s="0" t="n">
        <v>1.50289875427022</v>
      </c>
      <c r="W2412" s="0" t="n">
        <v>2.29859023626112</v>
      </c>
      <c r="X2412" s="0" t="n">
        <v>2.13125610493925</v>
      </c>
      <c r="Y2412" s="0" t="n">
        <v>2.02481329252335</v>
      </c>
      <c r="Z2412" s="0" t="n">
        <v>-1.502749341726</v>
      </c>
      <c r="AA2412" s="0" t="n">
        <v>-0.0211915438100001</v>
      </c>
      <c r="AB2412" s="0" t="n">
        <v>-2.27869671039778</v>
      </c>
      <c r="AC2412" s="0" t="n">
        <v>-0.301758804771817</v>
      </c>
      <c r="AD2412" s="0" t="n">
        <v>-1.96543426043513</v>
      </c>
      <c r="AE2412" s="0" t="n">
        <v>0.824209168080913</v>
      </c>
      <c r="AF2412" s="0" t="n">
        <v>-1.93596141145266</v>
      </c>
      <c r="AG2412" s="0" t="n">
        <v>0.593230379317739</v>
      </c>
      <c r="AH2412" s="0" t="s">
        <v>45</v>
      </c>
      <c r="AI2412" s="0" t="n">
        <v>0</v>
      </c>
      <c r="AJ2412" s="0" t="n">
        <v>1</v>
      </c>
      <c r="AK2412" s="0" t="s">
        <v>40</v>
      </c>
      <c r="AL2412" s="0" t="n">
        <v>0</v>
      </c>
      <c r="AM2412" s="0" t="n">
        <v>1</v>
      </c>
    </row>
    <row r="2413" customFormat="false" ht="12.75" hidden="false" customHeight="false" outlineLevel="0" collapsed="false">
      <c r="A2413" s="0" t="n">
        <v>202101</v>
      </c>
      <c r="B2413" s="0" t="n">
        <v>0</v>
      </c>
      <c r="C2413" s="0" t="n">
        <v>-1.8</v>
      </c>
      <c r="D2413" s="0" t="n">
        <v>1.77265386818</v>
      </c>
      <c r="E2413" s="0" t="n">
        <v>0.312567214581</v>
      </c>
      <c r="F2413" s="0" t="n">
        <v>0</v>
      </c>
      <c r="G2413" s="0" t="n">
        <v>0</v>
      </c>
      <c r="H2413" s="0" t="n">
        <v>12</v>
      </c>
      <c r="I2413" s="0" t="n">
        <v>5</v>
      </c>
      <c r="J2413" s="0" t="n">
        <v>733</v>
      </c>
      <c r="K2413" s="0" t="n">
        <v>12</v>
      </c>
      <c r="L2413" s="0" t="n">
        <v>-1.8</v>
      </c>
      <c r="M2413" s="0" t="n">
        <v>-3.11749</v>
      </c>
      <c r="N2413" s="0" t="n">
        <v>0.846079468727</v>
      </c>
      <c r="O2413" s="0" t="n">
        <v>-3.36912512779</v>
      </c>
      <c r="P2413" s="0" t="n">
        <v>-2.34364783227114</v>
      </c>
      <c r="Q2413" s="0" t="n">
        <v>-3.70484202756408</v>
      </c>
      <c r="R2413" s="0" t="n">
        <v>-2.17977995570763</v>
      </c>
      <c r="S2413" s="0" t="n">
        <v>-2.36332626121876</v>
      </c>
      <c r="T2413" s="0" t="n">
        <v>-2.04744994849253</v>
      </c>
      <c r="U2413" s="0" t="n">
        <v>-2.70419313584912</v>
      </c>
      <c r="V2413" s="0" t="n">
        <v>2.65801745523923</v>
      </c>
      <c r="W2413" s="0" t="n">
        <v>3.20734564578357</v>
      </c>
      <c r="X2413" s="0" t="n">
        <v>3.18864494988637</v>
      </c>
      <c r="Y2413" s="0" t="n">
        <v>2.96894712688206</v>
      </c>
      <c r="Z2413" s="0" t="n">
        <v>-2.646079468727</v>
      </c>
      <c r="AA2413" s="0" t="n">
        <v>0.25163512779</v>
      </c>
      <c r="AB2413" s="0" t="n">
        <v>-3.18972730099814</v>
      </c>
      <c r="AC2413" s="0" t="n">
        <v>-0.335716899774083</v>
      </c>
      <c r="AD2413" s="0" t="n">
        <v>-3.02585942443463</v>
      </c>
      <c r="AE2413" s="0" t="n">
        <v>1.00579886657124</v>
      </c>
      <c r="AF2413" s="0" t="n">
        <v>-2.89352941721953</v>
      </c>
      <c r="AG2413" s="0" t="n">
        <v>0.664931991940879</v>
      </c>
      <c r="AH2413" s="0" t="s">
        <v>45</v>
      </c>
      <c r="AI2413" s="0" t="n">
        <v>0</v>
      </c>
      <c r="AJ2413" s="0" t="n">
        <v>2</v>
      </c>
      <c r="AK2413" s="0" t="s">
        <v>41</v>
      </c>
      <c r="AL2413" s="0" t="n">
        <v>0</v>
      </c>
      <c r="AM2413" s="0" t="n">
        <v>1</v>
      </c>
    </row>
    <row r="2414" customFormat="false" ht="12.75" hidden="false" customHeight="false" outlineLevel="0" collapsed="false">
      <c r="A2414" s="0" t="n">
        <v>202101</v>
      </c>
      <c r="B2414" s="0" t="n">
        <v>0</v>
      </c>
      <c r="C2414" s="0" t="n">
        <v>-1.8</v>
      </c>
      <c r="D2414" s="0" t="n">
        <v>1.37888032056</v>
      </c>
      <c r="E2414" s="0" t="n">
        <v>-1.15701731256</v>
      </c>
      <c r="F2414" s="0" t="n">
        <v>0</v>
      </c>
      <c r="G2414" s="0" t="n">
        <v>0</v>
      </c>
      <c r="H2414" s="0" t="n">
        <v>4</v>
      </c>
      <c r="I2414" s="0" t="n">
        <v>3</v>
      </c>
      <c r="J2414" s="0" t="n">
        <v>667</v>
      </c>
      <c r="K2414" s="0" t="n">
        <v>4</v>
      </c>
      <c r="L2414" s="0" t="n">
        <v>-1.8</v>
      </c>
      <c r="M2414" s="0" t="n">
        <v>-3.11749</v>
      </c>
      <c r="N2414" s="0" t="n">
        <v>0.423903554678</v>
      </c>
      <c r="O2414" s="0" t="n">
        <v>-3.38543605804</v>
      </c>
      <c r="P2414" s="0" t="n">
        <v>-2.79470148266797</v>
      </c>
      <c r="Q2414" s="0" t="n">
        <v>-2.93683764488774</v>
      </c>
      <c r="R2414" s="0" t="n">
        <v>-2.40311042856833</v>
      </c>
      <c r="S2414" s="0" t="n">
        <v>-2.19268657854026</v>
      </c>
      <c r="T2414" s="0" t="n">
        <v>-2.47567547426692</v>
      </c>
      <c r="U2414" s="0" t="n">
        <v>-2.22909534602715</v>
      </c>
      <c r="V2414" s="0" t="n">
        <v>2.23998707820572</v>
      </c>
      <c r="W2414" s="0" t="n">
        <v>3.24971674499664</v>
      </c>
      <c r="X2414" s="0" t="n">
        <v>3.0683316936598</v>
      </c>
      <c r="Y2414" s="0" t="n">
        <v>3.12164738357098</v>
      </c>
      <c r="Z2414" s="0" t="n">
        <v>-2.223903554678</v>
      </c>
      <c r="AA2414" s="0" t="n">
        <v>0.26794605804</v>
      </c>
      <c r="AB2414" s="0" t="n">
        <v>-3.21860503734597</v>
      </c>
      <c r="AC2414" s="0" t="n">
        <v>0.448598413152259</v>
      </c>
      <c r="AD2414" s="0" t="n">
        <v>-2.82701398324633</v>
      </c>
      <c r="AE2414" s="0" t="n">
        <v>1.19274947949974</v>
      </c>
      <c r="AF2414" s="0" t="n">
        <v>-2.89957902894492</v>
      </c>
      <c r="AG2414" s="0" t="n">
        <v>1.15634071201285</v>
      </c>
      <c r="AH2414" s="0" t="s">
        <v>45</v>
      </c>
      <c r="AI2414" s="0" t="n">
        <v>0</v>
      </c>
      <c r="AJ2414" s="0" t="n">
        <v>2</v>
      </c>
      <c r="AK2414" s="0" t="s">
        <v>40</v>
      </c>
      <c r="AL2414" s="0" t="n">
        <v>0</v>
      </c>
      <c r="AM2414" s="0" t="n">
        <v>1</v>
      </c>
    </row>
    <row r="2415" customFormat="false" ht="12.75" hidden="false" customHeight="false" outlineLevel="0" collapsed="false">
      <c r="A2415" s="0" t="n">
        <v>202101</v>
      </c>
      <c r="B2415" s="0" t="n">
        <v>0</v>
      </c>
      <c r="C2415" s="0" t="n">
        <v>-1.8</v>
      </c>
      <c r="D2415" s="0" t="n">
        <v>-1.77265386818</v>
      </c>
      <c r="E2415" s="0" t="n">
        <v>-0.312567214581</v>
      </c>
      <c r="F2415" s="0" t="n">
        <v>0</v>
      </c>
      <c r="G2415" s="0" t="n">
        <v>0</v>
      </c>
      <c r="H2415" s="0" t="n">
        <v>22</v>
      </c>
      <c r="I2415" s="0" t="n">
        <v>8</v>
      </c>
      <c r="J2415" s="0" t="n">
        <v>816</v>
      </c>
      <c r="K2415" s="0" t="n">
        <v>22</v>
      </c>
      <c r="L2415" s="0" t="n">
        <v>-1.8</v>
      </c>
      <c r="M2415" s="0" t="n">
        <v>-3.11749</v>
      </c>
      <c r="N2415" s="0" t="n">
        <v>-4.23002099991</v>
      </c>
      <c r="O2415" s="0" t="n">
        <v>-1.43635356426</v>
      </c>
      <c r="P2415" s="0" t="n">
        <v>-1.01386430042885</v>
      </c>
      <c r="Q2415" s="0" t="n">
        <v>-3.6687073362712</v>
      </c>
      <c r="R2415" s="0" t="n">
        <v>-0.608897647847634</v>
      </c>
      <c r="S2415" s="0" t="n">
        <v>-3.36948154065861</v>
      </c>
      <c r="T2415" s="0" t="n">
        <v>-0.555662300900034</v>
      </c>
      <c r="U2415" s="0" t="n">
        <v>-3.35366848666882</v>
      </c>
      <c r="V2415" s="0" t="n">
        <v>2.95486408749644</v>
      </c>
      <c r="W2415" s="0" t="n">
        <v>3.91497985678472</v>
      </c>
      <c r="X2415" s="0" t="n">
        <v>4.10481645192405</v>
      </c>
      <c r="Y2415" s="0" t="n">
        <v>4.14451545547628</v>
      </c>
      <c r="Z2415" s="0" t="n">
        <v>2.43002099991</v>
      </c>
      <c r="AA2415" s="0" t="n">
        <v>-1.68113643574</v>
      </c>
      <c r="AB2415" s="0" t="n">
        <v>3.21615669948115</v>
      </c>
      <c r="AC2415" s="0" t="n">
        <v>-2.2323537720112</v>
      </c>
      <c r="AD2415" s="0" t="n">
        <v>3.62112335206237</v>
      </c>
      <c r="AE2415" s="0" t="n">
        <v>-1.93312797639861</v>
      </c>
      <c r="AF2415" s="0" t="n">
        <v>3.67435869900997</v>
      </c>
      <c r="AG2415" s="0" t="n">
        <v>-1.91731492240882</v>
      </c>
      <c r="AH2415" s="0" t="s">
        <v>45</v>
      </c>
      <c r="AI2415" s="0" t="n">
        <v>0</v>
      </c>
      <c r="AJ2415" s="0" t="n">
        <v>1</v>
      </c>
      <c r="AK2415" s="0" t="s">
        <v>40</v>
      </c>
      <c r="AL2415" s="0" t="n">
        <v>0</v>
      </c>
      <c r="AM2415" s="0" t="n">
        <v>1</v>
      </c>
    </row>
    <row r="2416" customFormat="false" ht="12.75" hidden="false" customHeight="false" outlineLevel="0" collapsed="false">
      <c r="A2416" s="0" t="n">
        <v>202101</v>
      </c>
      <c r="B2416" s="0" t="n">
        <v>0</v>
      </c>
      <c r="C2416" s="0" t="n">
        <v>-1.8</v>
      </c>
      <c r="D2416" s="0" t="n">
        <v>1.77265386818</v>
      </c>
      <c r="E2416" s="0" t="n">
        <v>0.312567214581</v>
      </c>
      <c r="F2416" s="0" t="n">
        <v>0</v>
      </c>
      <c r="G2416" s="0" t="n">
        <v>0</v>
      </c>
      <c r="H2416" s="0" t="n">
        <v>17</v>
      </c>
      <c r="I2416" s="0" t="n">
        <v>5</v>
      </c>
      <c r="J2416" s="0" t="n">
        <v>773</v>
      </c>
      <c r="K2416" s="0" t="n">
        <v>17</v>
      </c>
      <c r="L2416" s="0" t="n">
        <v>-1.8</v>
      </c>
      <c r="M2416" s="0" t="n">
        <v>-3.11749</v>
      </c>
      <c r="N2416" s="0" t="n">
        <v>-4.28059339523</v>
      </c>
      <c r="O2416" s="0" t="n">
        <v>-7.73797893524</v>
      </c>
      <c r="P2416" s="0" t="n">
        <v>-2.34364783227114</v>
      </c>
      <c r="Q2416" s="0" t="n">
        <v>-3.70484202756408</v>
      </c>
      <c r="R2416" s="0" t="n">
        <v>-2.17977995570763</v>
      </c>
      <c r="S2416" s="0" t="n">
        <v>-2.36332626121876</v>
      </c>
      <c r="T2416" s="0" t="n">
        <v>-2.04744994849253</v>
      </c>
      <c r="U2416" s="0" t="n">
        <v>-2.70419313584912</v>
      </c>
      <c r="V2416" s="0" t="n">
        <v>5.24425987086204</v>
      </c>
      <c r="W2416" s="0" t="n">
        <v>4.47414253571829</v>
      </c>
      <c r="X2416" s="0" t="n">
        <v>5.77064194644248</v>
      </c>
      <c r="Y2416" s="0" t="n">
        <v>5.50689832191006</v>
      </c>
      <c r="Z2416" s="0" t="n">
        <v>2.48059339523</v>
      </c>
      <c r="AA2416" s="0" t="n">
        <v>4.62048893524</v>
      </c>
      <c r="AB2416" s="0" t="n">
        <v>1.93694556295886</v>
      </c>
      <c r="AC2416" s="0" t="n">
        <v>4.03313690767592</v>
      </c>
      <c r="AD2416" s="0" t="n">
        <v>2.10081343952238</v>
      </c>
      <c r="AE2416" s="0" t="n">
        <v>5.37465267402124</v>
      </c>
      <c r="AF2416" s="0" t="n">
        <v>2.23314344673747</v>
      </c>
      <c r="AG2416" s="0" t="n">
        <v>5.03378579939088</v>
      </c>
      <c r="AH2416" s="0" t="s">
        <v>45</v>
      </c>
      <c r="AI2416" s="0" t="n">
        <v>0</v>
      </c>
      <c r="AJ2416" s="0" t="n">
        <v>0</v>
      </c>
      <c r="AK2416" s="0" t="s">
        <v>40</v>
      </c>
      <c r="AL2416" s="0" t="n">
        <v>0</v>
      </c>
      <c r="AM2416" s="0" t="n">
        <v>0</v>
      </c>
    </row>
    <row r="2417" customFormat="false" ht="12.75" hidden="false" customHeight="false" outlineLevel="0" collapsed="false">
      <c r="A2417" s="0" t="n">
        <v>202101</v>
      </c>
      <c r="B2417" s="0" t="n">
        <v>0</v>
      </c>
      <c r="C2417" s="0" t="n">
        <v>-1.8</v>
      </c>
      <c r="D2417" s="0" t="n">
        <v>-1.77265386818</v>
      </c>
      <c r="E2417" s="0" t="n">
        <v>-0.312567214581</v>
      </c>
      <c r="F2417" s="0" t="n">
        <v>0</v>
      </c>
      <c r="G2417" s="0" t="n">
        <v>0</v>
      </c>
      <c r="H2417" s="0" t="n">
        <v>10</v>
      </c>
      <c r="I2417" s="0" t="n">
        <v>8</v>
      </c>
      <c r="J2417" s="0" t="n">
        <v>720</v>
      </c>
      <c r="K2417" s="0" t="n">
        <v>10</v>
      </c>
      <c r="L2417" s="0" t="n">
        <v>-1.8</v>
      </c>
      <c r="M2417" s="0" t="n">
        <v>-3.11749</v>
      </c>
      <c r="N2417" s="0" t="n">
        <v>-2.93189048767</v>
      </c>
      <c r="O2417" s="0" t="n">
        <v>-3.27907681465</v>
      </c>
      <c r="P2417" s="0" t="n">
        <v>-1.01386430042885</v>
      </c>
      <c r="Q2417" s="0" t="n">
        <v>-3.6687073362712</v>
      </c>
      <c r="R2417" s="0" t="n">
        <v>-0.608897647847634</v>
      </c>
      <c r="S2417" s="0" t="n">
        <v>-3.36948154065861</v>
      </c>
      <c r="T2417" s="0" t="n">
        <v>-0.555662300900034</v>
      </c>
      <c r="U2417" s="0" t="n">
        <v>-3.35366848666882</v>
      </c>
      <c r="V2417" s="0" t="n">
        <v>1.14336624698587</v>
      </c>
      <c r="W2417" s="0" t="n">
        <v>1.95720116450037</v>
      </c>
      <c r="X2417" s="0" t="n">
        <v>2.32475133043314</v>
      </c>
      <c r="Y2417" s="0" t="n">
        <v>2.37739864413494</v>
      </c>
      <c r="Z2417" s="0" t="n">
        <v>1.13189048767</v>
      </c>
      <c r="AA2417" s="0" t="n">
        <v>0.16158681465</v>
      </c>
      <c r="AB2417" s="0" t="n">
        <v>1.91802618724115</v>
      </c>
      <c r="AC2417" s="0" t="n">
        <v>-0.389630521621197</v>
      </c>
      <c r="AD2417" s="0" t="n">
        <v>2.32299283982237</v>
      </c>
      <c r="AE2417" s="0" t="n">
        <v>-0.0904047260086118</v>
      </c>
      <c r="AF2417" s="0" t="n">
        <v>2.37622818676997</v>
      </c>
      <c r="AG2417" s="0" t="n">
        <v>-0.0745916720188218</v>
      </c>
      <c r="AH2417" s="0" t="s">
        <v>45</v>
      </c>
      <c r="AI2417" s="0" t="n">
        <v>0</v>
      </c>
      <c r="AJ2417" s="0" t="n">
        <v>1</v>
      </c>
      <c r="AK2417" s="0" t="s">
        <v>40</v>
      </c>
      <c r="AL2417" s="0" t="n">
        <v>0</v>
      </c>
      <c r="AM2417" s="0" t="n">
        <v>1</v>
      </c>
    </row>
    <row r="2418" customFormat="false" ht="12.75" hidden="false" customHeight="false" outlineLevel="0" collapsed="false">
      <c r="A2418" s="0" t="n">
        <v>202101</v>
      </c>
      <c r="B2418" s="0" t="n">
        <v>0</v>
      </c>
      <c r="C2418" s="0" t="n">
        <v>-1.8</v>
      </c>
      <c r="D2418" s="0" t="n">
        <v>1.77265386818</v>
      </c>
      <c r="E2418" s="0" t="n">
        <v>0.312567214581</v>
      </c>
      <c r="F2418" s="0" t="n">
        <v>0</v>
      </c>
      <c r="G2418" s="0" t="n">
        <v>0</v>
      </c>
      <c r="H2418" s="0" t="n">
        <v>19</v>
      </c>
      <c r="I2418" s="0" t="n">
        <v>5</v>
      </c>
      <c r="J2418" s="0" t="n">
        <v>789</v>
      </c>
      <c r="K2418" s="0" t="n">
        <v>19</v>
      </c>
      <c r="L2418" s="0" t="n">
        <v>-1.8</v>
      </c>
      <c r="M2418" s="0" t="n">
        <v>-3.11749</v>
      </c>
      <c r="N2418" s="0" t="n">
        <v>-4.09431552887</v>
      </c>
      <c r="O2418" s="0" t="n">
        <v>-3.69423651695</v>
      </c>
      <c r="P2418" s="0" t="n">
        <v>-2.34364783227114</v>
      </c>
      <c r="Q2418" s="0" t="n">
        <v>-3.70484202756408</v>
      </c>
      <c r="R2418" s="0" t="n">
        <v>-2.17977995570763</v>
      </c>
      <c r="S2418" s="0" t="n">
        <v>-2.36332626121876</v>
      </c>
      <c r="T2418" s="0" t="n">
        <v>-2.04744994849253</v>
      </c>
      <c r="U2418" s="0" t="n">
        <v>-2.70419313584912</v>
      </c>
      <c r="V2418" s="0" t="n">
        <v>2.3656965762388</v>
      </c>
      <c r="W2418" s="0" t="n">
        <v>1.75069982029192</v>
      </c>
      <c r="X2418" s="0" t="n">
        <v>2.33168792288221</v>
      </c>
      <c r="Y2418" s="0" t="n">
        <v>2.27372922763368</v>
      </c>
      <c r="Z2418" s="0" t="n">
        <v>2.29431552887</v>
      </c>
      <c r="AA2418" s="0" t="n">
        <v>0.57674651695</v>
      </c>
      <c r="AB2418" s="0" t="n">
        <v>1.75066769659886</v>
      </c>
      <c r="AC2418" s="0" t="n">
        <v>-0.0106055106140821</v>
      </c>
      <c r="AD2418" s="0" t="n">
        <v>1.91453557316238</v>
      </c>
      <c r="AE2418" s="0" t="n">
        <v>1.33091025573124</v>
      </c>
      <c r="AF2418" s="0" t="n">
        <v>2.04686558037747</v>
      </c>
      <c r="AG2418" s="0" t="n">
        <v>0.990043381100879</v>
      </c>
      <c r="AH2418" s="0" t="s">
        <v>45</v>
      </c>
      <c r="AI2418" s="0" t="n">
        <v>0</v>
      </c>
      <c r="AJ2418" s="0" t="n">
        <v>1</v>
      </c>
      <c r="AK2418" s="0" t="s">
        <v>40</v>
      </c>
      <c r="AL2418" s="0" t="n">
        <v>0</v>
      </c>
      <c r="AM2418" s="0" t="n">
        <v>1</v>
      </c>
    </row>
    <row r="2419" customFormat="false" ht="12.75" hidden="false" customHeight="false" outlineLevel="0" collapsed="false">
      <c r="A2419" s="0" t="n">
        <v>202101</v>
      </c>
      <c r="B2419" s="0" t="n">
        <v>0</v>
      </c>
      <c r="C2419" s="0" t="n">
        <v>-1.8</v>
      </c>
      <c r="D2419" s="0" t="n">
        <v>1.77265404267</v>
      </c>
      <c r="E2419" s="0" t="n">
        <v>-0.31256622502</v>
      </c>
      <c r="F2419" s="0" t="n">
        <v>0</v>
      </c>
      <c r="G2419" s="0" t="n">
        <v>0</v>
      </c>
      <c r="H2419" s="0" t="n">
        <v>22</v>
      </c>
      <c r="I2419" s="0" t="n">
        <v>7</v>
      </c>
      <c r="J2419" s="0" t="n">
        <v>815</v>
      </c>
      <c r="K2419" s="0" t="n">
        <v>22</v>
      </c>
      <c r="L2419" s="0" t="n">
        <v>-1.8</v>
      </c>
      <c r="M2419" s="0" t="n">
        <v>-3.11749</v>
      </c>
      <c r="N2419" s="0" t="n">
        <v>-3.66371941566</v>
      </c>
      <c r="O2419" s="0" t="n">
        <v>-5.65461730957</v>
      </c>
      <c r="P2419" s="0" t="n">
        <v>-2.57594736867178</v>
      </c>
      <c r="Q2419" s="0" t="n">
        <v>-3.39805726096182</v>
      </c>
      <c r="R2419" s="0" t="n">
        <v>-2.26268491870913</v>
      </c>
      <c r="S2419" s="0" t="n">
        <v>-2.27208928810909</v>
      </c>
      <c r="T2419" s="0" t="n">
        <v>-2.23321206972666</v>
      </c>
      <c r="U2419" s="0" t="n">
        <v>-2.50306807687226</v>
      </c>
      <c r="V2419" s="0" t="n">
        <v>3.14808911012283</v>
      </c>
      <c r="W2419" s="0" t="n">
        <v>2.50505714090188</v>
      </c>
      <c r="X2419" s="0" t="n">
        <v>3.66120109767473</v>
      </c>
      <c r="Y2419" s="0" t="n">
        <v>3.461013411255</v>
      </c>
      <c r="Z2419" s="0" t="n">
        <v>1.86371941566</v>
      </c>
      <c r="AA2419" s="0" t="n">
        <v>2.53712730957</v>
      </c>
      <c r="AB2419" s="0" t="n">
        <v>1.08777204698823</v>
      </c>
      <c r="AC2419" s="0" t="n">
        <v>2.25656004860818</v>
      </c>
      <c r="AD2419" s="0" t="n">
        <v>1.40103449695087</v>
      </c>
      <c r="AE2419" s="0" t="n">
        <v>3.38252802146091</v>
      </c>
      <c r="AF2419" s="0" t="n">
        <v>1.43050734593334</v>
      </c>
      <c r="AG2419" s="0" t="n">
        <v>3.15154923269774</v>
      </c>
      <c r="AH2419" s="0" t="s">
        <v>45</v>
      </c>
      <c r="AI2419" s="0" t="n">
        <v>0</v>
      </c>
      <c r="AJ2419" s="0" t="n">
        <v>1</v>
      </c>
      <c r="AK2419" s="0" t="s">
        <v>40</v>
      </c>
      <c r="AL2419" s="0" t="n">
        <v>0</v>
      </c>
      <c r="AM2419" s="0" t="n">
        <v>1</v>
      </c>
    </row>
    <row r="2420" customFormat="false" ht="12.75" hidden="false" customHeight="false" outlineLevel="0" collapsed="false">
      <c r="A2420" s="0" t="n">
        <v>202101</v>
      </c>
      <c r="B2420" s="0" t="n">
        <v>0</v>
      </c>
      <c r="C2420" s="0" t="n">
        <v>-1.8</v>
      </c>
      <c r="D2420" s="0" t="n">
        <v>-1.77265386818</v>
      </c>
      <c r="E2420" s="0" t="n">
        <v>-0.312567214581</v>
      </c>
      <c r="F2420" s="0" t="n">
        <v>0</v>
      </c>
      <c r="G2420" s="0" t="n">
        <v>0</v>
      </c>
      <c r="H2420" s="0" t="n">
        <v>17</v>
      </c>
      <c r="I2420" s="0" t="n">
        <v>8</v>
      </c>
      <c r="J2420" s="0" t="n">
        <v>776</v>
      </c>
      <c r="K2420" s="0" t="n">
        <v>17</v>
      </c>
      <c r="L2420" s="0" t="n">
        <v>-1.8</v>
      </c>
      <c r="M2420" s="0" t="n">
        <v>-3.11749</v>
      </c>
      <c r="N2420" s="0" t="n">
        <v>-4.24654483795</v>
      </c>
      <c r="O2420" s="0" t="n">
        <v>-6.18471908569</v>
      </c>
      <c r="P2420" s="0" t="n">
        <v>-1.01386430042885</v>
      </c>
      <c r="Q2420" s="0" t="n">
        <v>-3.6687073362712</v>
      </c>
      <c r="R2420" s="0" t="n">
        <v>-0.608897647847634</v>
      </c>
      <c r="S2420" s="0" t="n">
        <v>-3.36948154065861</v>
      </c>
      <c r="T2420" s="0" t="n">
        <v>-0.555662300900034</v>
      </c>
      <c r="U2420" s="0" t="n">
        <v>-3.35366848666882</v>
      </c>
      <c r="V2420" s="0" t="n">
        <v>3.92345203974797</v>
      </c>
      <c r="W2420" s="0" t="n">
        <v>4.09640556840768</v>
      </c>
      <c r="X2420" s="0" t="n">
        <v>4.59978689882629</v>
      </c>
      <c r="Y2420" s="0" t="n">
        <v>4.65160847412146</v>
      </c>
      <c r="Z2420" s="0" t="n">
        <v>2.44654483795</v>
      </c>
      <c r="AA2420" s="0" t="n">
        <v>3.06722908569</v>
      </c>
      <c r="AB2420" s="0" t="n">
        <v>3.23268053752115</v>
      </c>
      <c r="AC2420" s="0" t="n">
        <v>2.5160117494188</v>
      </c>
      <c r="AD2420" s="0" t="n">
        <v>3.63764719010237</v>
      </c>
      <c r="AE2420" s="0" t="n">
        <v>2.81523754503139</v>
      </c>
      <c r="AF2420" s="0" t="n">
        <v>3.69088253704997</v>
      </c>
      <c r="AG2420" s="0" t="n">
        <v>2.83105059902118</v>
      </c>
      <c r="AH2420" s="0" t="s">
        <v>45</v>
      </c>
      <c r="AI2420" s="0" t="n">
        <v>0</v>
      </c>
      <c r="AJ2420" s="0" t="n">
        <v>0</v>
      </c>
      <c r="AK2420" s="0" t="s">
        <v>40</v>
      </c>
      <c r="AL2420" s="0" t="n">
        <v>0</v>
      </c>
      <c r="AM2420" s="0" t="n">
        <v>0</v>
      </c>
    </row>
    <row r="2421" customFormat="false" ht="12.75" hidden="false" customHeight="false" outlineLevel="0" collapsed="false">
      <c r="A2421" s="0" t="n">
        <v>202101</v>
      </c>
      <c r="B2421" s="0" t="n">
        <v>0</v>
      </c>
      <c r="C2421" s="0" t="n">
        <v>-1.8</v>
      </c>
      <c r="D2421" s="0" t="n">
        <v>-1.77265404267</v>
      </c>
      <c r="E2421" s="0" t="n">
        <v>0.31256622502</v>
      </c>
      <c r="F2421" s="0" t="n">
        <v>0</v>
      </c>
      <c r="G2421" s="0" t="n">
        <v>0</v>
      </c>
      <c r="H2421" s="0" t="n">
        <v>23</v>
      </c>
      <c r="I2421" s="0" t="n">
        <v>6</v>
      </c>
      <c r="J2421" s="0" t="n">
        <v>822</v>
      </c>
      <c r="K2421" s="0" t="n">
        <v>23</v>
      </c>
      <c r="L2421" s="0" t="n">
        <v>-1.8</v>
      </c>
      <c r="M2421" s="0" t="n">
        <v>-3.11749</v>
      </c>
      <c r="N2421" s="0" t="n">
        <v>-5.16546630859</v>
      </c>
      <c r="O2421" s="0" t="n">
        <v>-0.694203913212</v>
      </c>
      <c r="P2421" s="0" t="n">
        <v>-1.25617717828552</v>
      </c>
      <c r="Q2421" s="0" t="n">
        <v>-3.74035568581779</v>
      </c>
      <c r="R2421" s="0" t="n">
        <v>-0.661971983060898</v>
      </c>
      <c r="S2421" s="0" t="n">
        <v>-3.22534980137643</v>
      </c>
      <c r="T2421" s="0" t="n">
        <v>-0.743087504872107</v>
      </c>
      <c r="U2421" s="0" t="n">
        <v>-3.25919162438689</v>
      </c>
      <c r="V2421" s="0" t="n">
        <v>4.14712899879841</v>
      </c>
      <c r="W2421" s="0" t="n">
        <v>4.95596429830423</v>
      </c>
      <c r="X2421" s="0" t="n">
        <v>5.1660585214692</v>
      </c>
      <c r="Y2421" s="0" t="n">
        <v>5.11239633068989</v>
      </c>
      <c r="Z2421" s="0" t="n">
        <v>3.36546630859</v>
      </c>
      <c r="AA2421" s="0" t="n">
        <v>-2.423286086788</v>
      </c>
      <c r="AB2421" s="0" t="n">
        <v>3.90928913030448</v>
      </c>
      <c r="AC2421" s="0" t="n">
        <v>-3.04615177260579</v>
      </c>
      <c r="AD2421" s="0" t="n">
        <v>4.5034943255291</v>
      </c>
      <c r="AE2421" s="0" t="n">
        <v>-2.53114588816443</v>
      </c>
      <c r="AF2421" s="0" t="n">
        <v>4.42237880371789</v>
      </c>
      <c r="AG2421" s="0" t="n">
        <v>-2.56498771117489</v>
      </c>
      <c r="AH2421" s="0" t="s">
        <v>45</v>
      </c>
      <c r="AI2421" s="0" t="n">
        <v>0</v>
      </c>
      <c r="AJ2421" s="0" t="n">
        <v>1</v>
      </c>
      <c r="AK2421" s="0" t="s">
        <v>40</v>
      </c>
      <c r="AL2421" s="0" t="n">
        <v>0</v>
      </c>
      <c r="AM2421" s="0" t="n">
        <v>1</v>
      </c>
    </row>
    <row r="2422" customFormat="false" ht="12.75" hidden="false" customHeight="false" outlineLevel="0" collapsed="false">
      <c r="A2422" s="0" t="n">
        <v>202101</v>
      </c>
      <c r="B2422" s="0" t="n">
        <v>0</v>
      </c>
      <c r="C2422" s="0" t="n">
        <v>-1.8</v>
      </c>
      <c r="D2422" s="0" t="n">
        <v>1.77265404267</v>
      </c>
      <c r="E2422" s="0" t="n">
        <v>-0.31256622502</v>
      </c>
      <c r="F2422" s="0" t="n">
        <v>0</v>
      </c>
      <c r="G2422" s="0" t="n">
        <v>0</v>
      </c>
      <c r="H2422" s="0" t="n">
        <v>5</v>
      </c>
      <c r="I2422" s="0" t="n">
        <v>7</v>
      </c>
      <c r="J2422" s="0" t="n">
        <v>679</v>
      </c>
      <c r="K2422" s="0" t="n">
        <v>5</v>
      </c>
      <c r="L2422" s="0" t="n">
        <v>-1.8</v>
      </c>
      <c r="M2422" s="0" t="n">
        <v>-3.11749</v>
      </c>
      <c r="N2422" s="0" t="n">
        <v>-3.04596734047</v>
      </c>
      <c r="O2422" s="0" t="n">
        <v>-2.84612083435</v>
      </c>
      <c r="P2422" s="0" t="n">
        <v>-2.57594736867178</v>
      </c>
      <c r="Q2422" s="0" t="n">
        <v>-3.39805726096182</v>
      </c>
      <c r="R2422" s="0" t="n">
        <v>-2.26268491870913</v>
      </c>
      <c r="S2422" s="0" t="n">
        <v>-2.27208928810909</v>
      </c>
      <c r="T2422" s="0" t="n">
        <v>-2.23321206972666</v>
      </c>
      <c r="U2422" s="0" t="n">
        <v>-2.50306807687226</v>
      </c>
      <c r="V2422" s="0" t="n">
        <v>1.27517678679604</v>
      </c>
      <c r="W2422" s="0" t="n">
        <v>0.724950062356177</v>
      </c>
      <c r="X2422" s="0" t="n">
        <v>0.971104303522182</v>
      </c>
      <c r="Y2422" s="0" t="n">
        <v>0.882188372477308</v>
      </c>
      <c r="Z2422" s="0" t="n">
        <v>1.24596734047</v>
      </c>
      <c r="AA2422" s="0" t="n">
        <v>-0.27136916565</v>
      </c>
      <c r="AB2422" s="0" t="n">
        <v>0.470019971798225</v>
      </c>
      <c r="AC2422" s="0" t="n">
        <v>-0.551936426611817</v>
      </c>
      <c r="AD2422" s="0" t="n">
        <v>0.783282421760867</v>
      </c>
      <c r="AE2422" s="0" t="n">
        <v>0.574031546240913</v>
      </c>
      <c r="AF2422" s="0" t="n">
        <v>0.812755270743341</v>
      </c>
      <c r="AG2422" s="0" t="n">
        <v>0.343052757477739</v>
      </c>
      <c r="AH2422" s="0" t="s">
        <v>45</v>
      </c>
      <c r="AI2422" s="0" t="n">
        <v>0</v>
      </c>
      <c r="AJ2422" s="0" t="n">
        <v>1</v>
      </c>
      <c r="AK2422" s="0" t="s">
        <v>41</v>
      </c>
      <c r="AL2422" s="0" t="n">
        <v>0</v>
      </c>
      <c r="AM2422" s="0" t="n">
        <v>1</v>
      </c>
    </row>
    <row r="2423" customFormat="false" ht="12.75" hidden="false" customHeight="false" outlineLevel="0" collapsed="false">
      <c r="A2423" s="0" t="n">
        <v>202101</v>
      </c>
      <c r="B2423" s="0" t="n">
        <v>0</v>
      </c>
      <c r="C2423" s="0" t="n">
        <v>-1.8</v>
      </c>
      <c r="D2423" s="0" t="n">
        <v>1.37888032056</v>
      </c>
      <c r="E2423" s="0" t="n">
        <v>-1.15701731256</v>
      </c>
      <c r="F2423" s="0" t="n">
        <v>0</v>
      </c>
      <c r="G2423" s="0" t="n">
        <v>0</v>
      </c>
      <c r="H2423" s="0" t="n">
        <v>28</v>
      </c>
      <c r="I2423" s="0" t="n">
        <v>3</v>
      </c>
      <c r="J2423" s="0" t="n">
        <v>859</v>
      </c>
      <c r="K2423" s="0" t="n">
        <v>28</v>
      </c>
      <c r="L2423" s="0" t="n">
        <v>-1.8</v>
      </c>
      <c r="M2423" s="0" t="n">
        <v>-3.11749</v>
      </c>
      <c r="N2423" s="0" t="n">
        <v>-1.22913479805</v>
      </c>
      <c r="O2423" s="0" t="n">
        <v>-1.18830692768</v>
      </c>
      <c r="P2423" s="0" t="n">
        <v>-2.79470148266797</v>
      </c>
      <c r="Q2423" s="0" t="n">
        <v>-2.93683764488774</v>
      </c>
      <c r="R2423" s="0" t="n">
        <v>-2.40311042856833</v>
      </c>
      <c r="S2423" s="0" t="n">
        <v>-2.19268657854026</v>
      </c>
      <c r="T2423" s="0" t="n">
        <v>-2.47567547426692</v>
      </c>
      <c r="U2423" s="0" t="n">
        <v>-2.22909534602715</v>
      </c>
      <c r="V2423" s="0" t="n">
        <v>2.01187335717819</v>
      </c>
      <c r="W2423" s="0" t="n">
        <v>2.34698928693863</v>
      </c>
      <c r="X2423" s="0" t="n">
        <v>1.54499102395875</v>
      </c>
      <c r="Y2423" s="0" t="n">
        <v>1.62391631226147</v>
      </c>
      <c r="Z2423" s="0" t="n">
        <v>-0.57086520195</v>
      </c>
      <c r="AA2423" s="0" t="n">
        <v>-1.92918307232</v>
      </c>
      <c r="AB2423" s="0" t="n">
        <v>-1.56556668461797</v>
      </c>
      <c r="AC2423" s="0" t="n">
        <v>-1.74853071720774</v>
      </c>
      <c r="AD2423" s="0" t="n">
        <v>-1.17397563051833</v>
      </c>
      <c r="AE2423" s="0" t="n">
        <v>-1.00437965086026</v>
      </c>
      <c r="AF2423" s="0" t="n">
        <v>-1.24654067621692</v>
      </c>
      <c r="AG2423" s="0" t="n">
        <v>-1.04078841834715</v>
      </c>
      <c r="AH2423" s="0" t="s">
        <v>45</v>
      </c>
      <c r="AI2423" s="0" t="n">
        <v>0</v>
      </c>
      <c r="AJ2423" s="0" t="n">
        <v>2</v>
      </c>
      <c r="AK2423" s="0" t="s">
        <v>40</v>
      </c>
      <c r="AL2423" s="0" t="n">
        <v>0</v>
      </c>
      <c r="AM2423" s="0" t="n">
        <v>1</v>
      </c>
    </row>
    <row r="2424" customFormat="false" ht="12.75" hidden="false" customHeight="false" outlineLevel="0" collapsed="false">
      <c r="A2424" s="0" t="n">
        <v>202101</v>
      </c>
      <c r="B2424" s="0" t="n">
        <v>0</v>
      </c>
      <c r="C2424" s="0" t="n">
        <v>-1.8</v>
      </c>
      <c r="D2424" s="0" t="n">
        <v>-1.37888032056</v>
      </c>
      <c r="E2424" s="0" t="n">
        <v>1.15701731256</v>
      </c>
      <c r="F2424" s="0" t="n">
        <v>0</v>
      </c>
      <c r="G2424" s="0" t="n">
        <v>0</v>
      </c>
      <c r="H2424" s="0" t="n">
        <v>22</v>
      </c>
      <c r="I2424" s="0" t="n">
        <v>2</v>
      </c>
      <c r="J2424" s="0" t="n">
        <v>810</v>
      </c>
      <c r="K2424" s="0" t="n">
        <v>22</v>
      </c>
      <c r="L2424" s="0" t="n">
        <v>-1.8</v>
      </c>
      <c r="M2424" s="0" t="n">
        <v>-3.11749</v>
      </c>
      <c r="N2424" s="0" t="n">
        <v>-5.9064617157</v>
      </c>
      <c r="O2424" s="0" t="n">
        <v>-1.29072165489</v>
      </c>
      <c r="P2424" s="0" t="n">
        <v>-1.71801793330429</v>
      </c>
      <c r="Q2424" s="0" t="n">
        <v>-3.79201674608033</v>
      </c>
      <c r="R2424" s="0" t="n">
        <v>-0.784707423435853</v>
      </c>
      <c r="S2424" s="0" t="n">
        <v>-3.11505628901789</v>
      </c>
      <c r="T2424" s="0" t="n">
        <v>-1.07244648405077</v>
      </c>
      <c r="U2424" s="0" t="n">
        <v>-3.1606487218964</v>
      </c>
      <c r="V2424" s="0" t="n">
        <v>4.49445329369499</v>
      </c>
      <c r="W2424" s="0" t="n">
        <v>4.87847706272174</v>
      </c>
      <c r="X2424" s="0" t="n">
        <v>5.4369627447321</v>
      </c>
      <c r="Y2424" s="0" t="n">
        <v>5.18308117780727</v>
      </c>
      <c r="Z2424" s="0" t="n">
        <v>4.1064617157</v>
      </c>
      <c r="AA2424" s="0" t="n">
        <v>-1.82676834511</v>
      </c>
      <c r="AB2424" s="0" t="n">
        <v>4.18844378239571</v>
      </c>
      <c r="AC2424" s="0" t="n">
        <v>-2.50129509119033</v>
      </c>
      <c r="AD2424" s="0" t="n">
        <v>5.12175429226415</v>
      </c>
      <c r="AE2424" s="0" t="n">
        <v>-1.82433463412789</v>
      </c>
      <c r="AF2424" s="0" t="n">
        <v>4.83401523164923</v>
      </c>
      <c r="AG2424" s="0" t="n">
        <v>-1.8699270670064</v>
      </c>
      <c r="AH2424" s="0" t="s">
        <v>45</v>
      </c>
      <c r="AI2424" s="0" t="n">
        <v>0</v>
      </c>
      <c r="AJ2424" s="0" t="n">
        <v>1</v>
      </c>
      <c r="AK2424" s="0" t="s">
        <v>40</v>
      </c>
      <c r="AL2424" s="0" t="n">
        <v>0</v>
      </c>
      <c r="AM2424" s="0" t="n">
        <v>1</v>
      </c>
    </row>
    <row r="2425" customFormat="false" ht="12.75" hidden="false" customHeight="false" outlineLevel="0" collapsed="false">
      <c r="A2425" s="0" t="n">
        <v>202101</v>
      </c>
      <c r="B2425" s="0" t="n">
        <v>0</v>
      </c>
      <c r="C2425" s="0" t="n">
        <v>-1.8</v>
      </c>
      <c r="D2425" s="0" t="n">
        <v>1.37888032056</v>
      </c>
      <c r="E2425" s="0" t="n">
        <v>-1.15701731256</v>
      </c>
      <c r="F2425" s="0" t="n">
        <v>0</v>
      </c>
      <c r="G2425" s="0" t="n">
        <v>0</v>
      </c>
      <c r="H2425" s="0" t="n">
        <v>19</v>
      </c>
      <c r="I2425" s="0" t="n">
        <v>3</v>
      </c>
      <c r="J2425" s="0" t="n">
        <v>787</v>
      </c>
      <c r="K2425" s="0" t="n">
        <v>19</v>
      </c>
      <c r="L2425" s="0" t="n">
        <v>-1.8</v>
      </c>
      <c r="M2425" s="0" t="n">
        <v>-3.11749</v>
      </c>
      <c r="N2425" s="0" t="n">
        <v>-3.21809315681</v>
      </c>
      <c r="O2425" s="0" t="n">
        <v>-4.83803939819</v>
      </c>
      <c r="P2425" s="0" t="n">
        <v>-2.79470148266797</v>
      </c>
      <c r="Q2425" s="0" t="n">
        <v>-2.93683764488774</v>
      </c>
      <c r="R2425" s="0" t="n">
        <v>-2.40311042856833</v>
      </c>
      <c r="S2425" s="0" t="n">
        <v>-2.19268657854026</v>
      </c>
      <c r="T2425" s="0" t="n">
        <v>-2.47567547426692</v>
      </c>
      <c r="U2425" s="0" t="n">
        <v>-2.22909534602715</v>
      </c>
      <c r="V2425" s="0" t="n">
        <v>2.22963639031196</v>
      </c>
      <c r="W2425" s="0" t="n">
        <v>1.94777529928182</v>
      </c>
      <c r="X2425" s="0" t="n">
        <v>2.76804775749282</v>
      </c>
      <c r="Y2425" s="0" t="n">
        <v>2.71252153589027</v>
      </c>
      <c r="Z2425" s="0" t="n">
        <v>1.41809315681</v>
      </c>
      <c r="AA2425" s="0" t="n">
        <v>1.72054939819</v>
      </c>
      <c r="AB2425" s="0" t="n">
        <v>0.423391674142034</v>
      </c>
      <c r="AC2425" s="0" t="n">
        <v>1.90120175330226</v>
      </c>
      <c r="AD2425" s="0" t="n">
        <v>0.814982728241668</v>
      </c>
      <c r="AE2425" s="0" t="n">
        <v>2.64535281964974</v>
      </c>
      <c r="AF2425" s="0" t="n">
        <v>0.74241768254308</v>
      </c>
      <c r="AG2425" s="0" t="n">
        <v>2.60894405216285</v>
      </c>
      <c r="AH2425" s="0" t="s">
        <v>45</v>
      </c>
      <c r="AI2425" s="0" t="n">
        <v>0</v>
      </c>
      <c r="AJ2425" s="0" t="n">
        <v>1</v>
      </c>
      <c r="AK2425" s="0" t="s">
        <v>40</v>
      </c>
      <c r="AL2425" s="0" t="n">
        <v>0</v>
      </c>
      <c r="AM2425" s="0" t="n">
        <v>1</v>
      </c>
    </row>
    <row r="2426" customFormat="false" ht="12.75" hidden="false" customHeight="false" outlineLevel="0" collapsed="false">
      <c r="A2426" s="0" t="n">
        <v>202102</v>
      </c>
      <c r="B2426" s="0" t="n">
        <v>-0.45</v>
      </c>
      <c r="C2426" s="0" t="n">
        <v>0.77442</v>
      </c>
      <c r="D2426" s="0" t="n">
        <v>-1.37887967467</v>
      </c>
      <c r="E2426" s="0" t="n">
        <v>-1.15701808231</v>
      </c>
      <c r="F2426" s="0" t="n">
        <v>0</v>
      </c>
      <c r="G2426" s="0" t="n">
        <v>0</v>
      </c>
      <c r="H2426" s="0" t="n">
        <v>18</v>
      </c>
      <c r="I2426" s="0" t="n">
        <v>4</v>
      </c>
      <c r="J2426" s="0" t="n">
        <v>1004</v>
      </c>
      <c r="K2426" s="0" t="n">
        <v>46</v>
      </c>
      <c r="L2426" s="0" t="n">
        <v>0.444397163</v>
      </c>
      <c r="M2426" s="0" t="n">
        <v>2.817905653</v>
      </c>
      <c r="N2426" s="0" t="n">
        <v>-0.361703932285</v>
      </c>
      <c r="O2426" s="0" t="n">
        <v>2.4364862442</v>
      </c>
      <c r="P2426" s="0" t="n">
        <v>0.629288502794551</v>
      </c>
      <c r="Q2426" s="0" t="n">
        <v>3.54451315718511</v>
      </c>
      <c r="R2426" s="0" t="n">
        <v>0.987599231713354</v>
      </c>
      <c r="S2426" s="0" t="n">
        <v>2.50752672995663</v>
      </c>
      <c r="T2426" s="0" t="n">
        <v>0.659714523385466</v>
      </c>
      <c r="U2426" s="0" t="n">
        <v>2.91741687969205</v>
      </c>
      <c r="V2426" s="0" t="n">
        <v>0.891784582300579</v>
      </c>
      <c r="W2426" s="0" t="n">
        <v>1.48653612343737</v>
      </c>
      <c r="X2426" s="0" t="n">
        <v>1.35117200200141</v>
      </c>
      <c r="Y2426" s="0" t="n">
        <v>1.1289773858404</v>
      </c>
      <c r="Z2426" s="0" t="n">
        <v>0.806101095285</v>
      </c>
      <c r="AA2426" s="0" t="n">
        <v>0.3814194088</v>
      </c>
      <c r="AB2426" s="0" t="n">
        <v>0.990992435079551</v>
      </c>
      <c r="AC2426" s="0" t="n">
        <v>1.10802691298511</v>
      </c>
      <c r="AD2426" s="0" t="n">
        <v>1.34930316399835</v>
      </c>
      <c r="AE2426" s="0" t="n">
        <v>0.0710404857566278</v>
      </c>
      <c r="AF2426" s="0" t="n">
        <v>1.02141845567047</v>
      </c>
      <c r="AG2426" s="0" t="n">
        <v>0.480930635492054</v>
      </c>
      <c r="AH2426" s="0" t="s">
        <v>45</v>
      </c>
      <c r="AI2426" s="0" t="n">
        <v>0</v>
      </c>
      <c r="AJ2426" s="0" t="n">
        <v>1</v>
      </c>
      <c r="AK2426" s="0" t="s">
        <v>41</v>
      </c>
      <c r="AL2426" s="0" t="n">
        <v>0</v>
      </c>
      <c r="AM2426" s="0" t="n">
        <v>1</v>
      </c>
    </row>
    <row r="2427" customFormat="false" ht="12.75" hidden="false" customHeight="false" outlineLevel="0" collapsed="false">
      <c r="A2427" s="0" t="n">
        <v>202102</v>
      </c>
      <c r="B2427" s="0" t="n">
        <v>-0.45</v>
      </c>
      <c r="C2427" s="0" t="n">
        <v>0.77442</v>
      </c>
      <c r="D2427" s="0" t="n">
        <v>-1.37888032056</v>
      </c>
      <c r="E2427" s="0" t="n">
        <v>1.15701731256</v>
      </c>
      <c r="F2427" s="0" t="n">
        <v>0</v>
      </c>
      <c r="G2427" s="0" t="n">
        <v>0</v>
      </c>
      <c r="H2427" s="0" t="n">
        <v>6</v>
      </c>
      <c r="I2427" s="0" t="n">
        <v>2</v>
      </c>
      <c r="J2427" s="0" t="n">
        <v>906</v>
      </c>
      <c r="K2427" s="0" t="n">
        <v>34</v>
      </c>
      <c r="L2427" s="0" t="n">
        <v>0.444397163</v>
      </c>
      <c r="M2427" s="0" t="n">
        <v>2.817905653</v>
      </c>
      <c r="N2427" s="0" t="n">
        <v>-3.24879097939</v>
      </c>
      <c r="O2427" s="0" t="n">
        <v>2.99961638451</v>
      </c>
      <c r="P2427" s="0" t="n">
        <v>1.45368593816126</v>
      </c>
      <c r="Q2427" s="0" t="n">
        <v>2.72354105611887</v>
      </c>
      <c r="R2427" s="0" t="n">
        <v>1.38600696489393</v>
      </c>
      <c r="S2427" s="0" t="n">
        <v>2.40439739545227</v>
      </c>
      <c r="T2427" s="0" t="n">
        <v>1.47130923594122</v>
      </c>
      <c r="U2427" s="0" t="n">
        <v>2.52267808684294</v>
      </c>
      <c r="V2427" s="0" t="n">
        <v>3.69765566880368</v>
      </c>
      <c r="W2427" s="0" t="n">
        <v>4.7105739296872</v>
      </c>
      <c r="X2427" s="0" t="n">
        <v>4.67286182432923</v>
      </c>
      <c r="Y2427" s="0" t="n">
        <v>4.74413492457281</v>
      </c>
      <c r="Z2427" s="0" t="n">
        <v>3.69318814239</v>
      </c>
      <c r="AA2427" s="0" t="n">
        <v>-0.18171073151</v>
      </c>
      <c r="AB2427" s="0" t="n">
        <v>4.70247691755126</v>
      </c>
      <c r="AC2427" s="0" t="n">
        <v>-0.276075328391133</v>
      </c>
      <c r="AD2427" s="0" t="n">
        <v>4.63479794428393</v>
      </c>
      <c r="AE2427" s="0" t="n">
        <v>-0.595218989057727</v>
      </c>
      <c r="AF2427" s="0" t="n">
        <v>4.72010021533122</v>
      </c>
      <c r="AG2427" s="0" t="n">
        <v>-0.476938297667062</v>
      </c>
      <c r="AH2427" s="0" t="s">
        <v>45</v>
      </c>
      <c r="AI2427" s="0" t="n">
        <v>0</v>
      </c>
      <c r="AJ2427" s="0" t="n">
        <v>2</v>
      </c>
      <c r="AK2427" s="0" t="s">
        <v>40</v>
      </c>
      <c r="AL2427" s="0" t="n">
        <v>0</v>
      </c>
      <c r="AM2427" s="0" t="n">
        <v>1</v>
      </c>
    </row>
    <row r="2428" customFormat="false" ht="12.75" hidden="false" customHeight="false" outlineLevel="0" collapsed="false">
      <c r="A2428" s="0" t="n">
        <v>202102</v>
      </c>
      <c r="B2428" s="0" t="n">
        <v>-0.45</v>
      </c>
      <c r="C2428" s="0" t="n">
        <v>0.77442</v>
      </c>
      <c r="D2428" s="0" t="n">
        <v>-1.37887967467</v>
      </c>
      <c r="E2428" s="0" t="n">
        <v>-1.15701808231</v>
      </c>
      <c r="F2428" s="0" t="n">
        <v>0</v>
      </c>
      <c r="G2428" s="0" t="n">
        <v>0</v>
      </c>
      <c r="H2428" s="0" t="n">
        <v>25</v>
      </c>
      <c r="I2428" s="0" t="n">
        <v>4</v>
      </c>
      <c r="J2428" s="0" t="n">
        <v>1060</v>
      </c>
      <c r="K2428" s="0" t="n">
        <v>53</v>
      </c>
      <c r="L2428" s="0" t="n">
        <v>0.444397163</v>
      </c>
      <c r="M2428" s="0" t="n">
        <v>2.817905653</v>
      </c>
      <c r="N2428" s="0" t="n">
        <v>1.94656515121</v>
      </c>
      <c r="O2428" s="0" t="n">
        <v>2.3586037159</v>
      </c>
      <c r="P2428" s="0" t="n">
        <v>0.629288502794551</v>
      </c>
      <c r="Q2428" s="0" t="n">
        <v>3.54451315718511</v>
      </c>
      <c r="R2428" s="0" t="n">
        <v>0.987599231713354</v>
      </c>
      <c r="S2428" s="0" t="n">
        <v>2.50752672995663</v>
      </c>
      <c r="T2428" s="0" t="n">
        <v>0.659714523385466</v>
      </c>
      <c r="U2428" s="0" t="n">
        <v>2.91741687969205</v>
      </c>
      <c r="V2428" s="0" t="n">
        <v>1.57081728225363</v>
      </c>
      <c r="W2428" s="0" t="n">
        <v>1.7724556331231</v>
      </c>
      <c r="X2428" s="0" t="n">
        <v>0.970460560183544</v>
      </c>
      <c r="Y2428" s="0" t="n">
        <v>1.4029457189641</v>
      </c>
      <c r="Z2428" s="0" t="n">
        <v>-1.50216798821</v>
      </c>
      <c r="AA2428" s="0" t="n">
        <v>0.4593019371</v>
      </c>
      <c r="AB2428" s="0" t="n">
        <v>-1.31727664841545</v>
      </c>
      <c r="AC2428" s="0" t="n">
        <v>1.18590944128511</v>
      </c>
      <c r="AD2428" s="0" t="n">
        <v>-0.958965919496646</v>
      </c>
      <c r="AE2428" s="0" t="n">
        <v>0.148923014056628</v>
      </c>
      <c r="AF2428" s="0" t="n">
        <v>-1.28685062782453</v>
      </c>
      <c r="AG2428" s="0" t="n">
        <v>0.558813163792054</v>
      </c>
      <c r="AH2428" s="0" t="s">
        <v>45</v>
      </c>
      <c r="AI2428" s="0" t="n">
        <v>0</v>
      </c>
      <c r="AJ2428" s="0" t="n">
        <v>1</v>
      </c>
      <c r="AK2428" s="0" t="s">
        <v>41</v>
      </c>
      <c r="AL2428" s="0" t="n">
        <v>0</v>
      </c>
      <c r="AM2428" s="0" t="n">
        <v>1</v>
      </c>
    </row>
    <row r="2429" customFormat="false" ht="12.75" hidden="false" customHeight="false" outlineLevel="0" collapsed="false">
      <c r="A2429" s="0" t="n">
        <v>202102</v>
      </c>
      <c r="B2429" s="0" t="n">
        <v>-0.45</v>
      </c>
      <c r="C2429" s="0" t="n">
        <v>0.77442</v>
      </c>
      <c r="D2429" s="0" t="n">
        <v>1.37887967467</v>
      </c>
      <c r="E2429" s="0" t="n">
        <v>1.15701808231</v>
      </c>
      <c r="F2429" s="0" t="n">
        <v>0</v>
      </c>
      <c r="G2429" s="0" t="n">
        <v>0</v>
      </c>
      <c r="H2429" s="0" t="n">
        <v>6</v>
      </c>
      <c r="I2429" s="0" t="n">
        <v>1</v>
      </c>
      <c r="J2429" s="0" t="n">
        <v>905</v>
      </c>
      <c r="K2429" s="0" t="n">
        <v>34</v>
      </c>
      <c r="L2429" s="0" t="n">
        <v>0.444397163</v>
      </c>
      <c r="M2429" s="0" t="n">
        <v>2.817905653</v>
      </c>
      <c r="N2429" s="0" t="n">
        <v>0.303638964891</v>
      </c>
      <c r="O2429" s="0" t="n">
        <v>3.28977417946</v>
      </c>
      <c r="P2429" s="0" t="n">
        <v>-0.418425831260054</v>
      </c>
      <c r="Q2429" s="0" t="n">
        <v>2.90480245407658</v>
      </c>
      <c r="R2429" s="0" t="n">
        <v>-0.662522241613117</v>
      </c>
      <c r="S2429" s="0" t="n">
        <v>2.83583111497117</v>
      </c>
      <c r="T2429" s="0" t="n">
        <v>-0.880407172521455</v>
      </c>
      <c r="U2429" s="0" t="n">
        <v>2.83766047907167</v>
      </c>
      <c r="V2429" s="0" t="n">
        <v>0.49241524813761</v>
      </c>
      <c r="W2429" s="0" t="n">
        <v>0.818279169468065</v>
      </c>
      <c r="X2429" s="0" t="n">
        <v>1.0674885398687</v>
      </c>
      <c r="Y2429" s="0" t="n">
        <v>1.26742733661547</v>
      </c>
      <c r="Z2429" s="0" t="n">
        <v>0.140758198109</v>
      </c>
      <c r="AA2429" s="0" t="n">
        <v>-0.47186852646</v>
      </c>
      <c r="AB2429" s="0" t="n">
        <v>-0.722064796151054</v>
      </c>
      <c r="AC2429" s="0" t="n">
        <v>-0.384971725383416</v>
      </c>
      <c r="AD2429" s="0" t="n">
        <v>-0.966161206504117</v>
      </c>
      <c r="AE2429" s="0" t="n">
        <v>-0.453943064488834</v>
      </c>
      <c r="AF2429" s="0" t="n">
        <v>-1.18404613741245</v>
      </c>
      <c r="AG2429" s="0" t="n">
        <v>-0.452113700388331</v>
      </c>
      <c r="AH2429" s="0" t="s">
        <v>45</v>
      </c>
      <c r="AI2429" s="0" t="n">
        <v>0</v>
      </c>
      <c r="AJ2429" s="0" t="n">
        <v>2</v>
      </c>
      <c r="AK2429" s="0" t="s">
        <v>40</v>
      </c>
      <c r="AL2429" s="0" t="n">
        <v>0</v>
      </c>
      <c r="AM2429" s="0" t="n">
        <v>1</v>
      </c>
    </row>
    <row r="2430" customFormat="false" ht="12.75" hidden="false" customHeight="false" outlineLevel="0" collapsed="false">
      <c r="A2430" s="0" t="n">
        <v>202102</v>
      </c>
      <c r="B2430" s="0" t="n">
        <v>-0.45</v>
      </c>
      <c r="C2430" s="0" t="n">
        <v>0.77442</v>
      </c>
      <c r="D2430" s="0" t="n">
        <v>1.37888032056</v>
      </c>
      <c r="E2430" s="0" t="n">
        <v>-1.15701731256</v>
      </c>
      <c r="F2430" s="0" t="n">
        <v>0</v>
      </c>
      <c r="G2430" s="0" t="n">
        <v>0</v>
      </c>
      <c r="H2430" s="0" t="n">
        <v>6</v>
      </c>
      <c r="I2430" s="0" t="n">
        <v>3</v>
      </c>
      <c r="J2430" s="0" t="n">
        <v>907</v>
      </c>
      <c r="K2430" s="0" t="n">
        <v>34</v>
      </c>
      <c r="L2430" s="0" t="n">
        <v>0.444397163</v>
      </c>
      <c r="M2430" s="0" t="n">
        <v>2.817905653</v>
      </c>
      <c r="N2430" s="0" t="n">
        <v>2.19477558136</v>
      </c>
      <c r="O2430" s="0" t="n">
        <v>2.65936017036</v>
      </c>
      <c r="P2430" s="0" t="n">
        <v>0.41763306432311</v>
      </c>
      <c r="Q2430" s="0" t="n">
        <v>3.45191844993016</v>
      </c>
      <c r="R2430" s="0" t="n">
        <v>-0.274474556142672</v>
      </c>
      <c r="S2430" s="0" t="n">
        <v>2.66045572700282</v>
      </c>
      <c r="T2430" s="0" t="n">
        <v>-0.0495888023285047</v>
      </c>
      <c r="U2430" s="0" t="n">
        <v>2.9562893103165</v>
      </c>
      <c r="V2430" s="0" t="n">
        <v>1.75754410400593</v>
      </c>
      <c r="W2430" s="0" t="n">
        <v>1.94586334370516</v>
      </c>
      <c r="X2430" s="0" t="n">
        <v>2.46925038054089</v>
      </c>
      <c r="Y2430" s="0" t="n">
        <v>2.26392102356173</v>
      </c>
      <c r="Z2430" s="0" t="n">
        <v>-1.75037841836</v>
      </c>
      <c r="AA2430" s="0" t="n">
        <v>0.15854548264</v>
      </c>
      <c r="AB2430" s="0" t="n">
        <v>-1.77714251703689</v>
      </c>
      <c r="AC2430" s="0" t="n">
        <v>0.792558279570164</v>
      </c>
      <c r="AD2430" s="0" t="n">
        <v>-2.46925013750267</v>
      </c>
      <c r="AE2430" s="0" t="n">
        <v>0.00109555664281702</v>
      </c>
      <c r="AF2430" s="0" t="n">
        <v>-2.24436438368851</v>
      </c>
      <c r="AG2430" s="0" t="n">
        <v>0.296929139956504</v>
      </c>
      <c r="AH2430" s="0" t="s">
        <v>45</v>
      </c>
      <c r="AI2430" s="0" t="n">
        <v>0</v>
      </c>
      <c r="AJ2430" s="0" t="n">
        <v>2</v>
      </c>
      <c r="AK2430" s="0" t="s">
        <v>40</v>
      </c>
      <c r="AL2430" s="0" t="n">
        <v>0</v>
      </c>
      <c r="AM2430" s="0" t="n">
        <v>1</v>
      </c>
    </row>
    <row r="2431" customFormat="false" ht="12.75" hidden="false" customHeight="false" outlineLevel="0" collapsed="false">
      <c r="A2431" s="0" t="n">
        <v>202102</v>
      </c>
      <c r="B2431" s="0" t="n">
        <v>-0.45</v>
      </c>
      <c r="C2431" s="0" t="n">
        <v>0.77442</v>
      </c>
      <c r="D2431" s="0" t="n">
        <v>1.77265386818</v>
      </c>
      <c r="E2431" s="0" t="n">
        <v>0.312567214581</v>
      </c>
      <c r="F2431" s="0" t="n">
        <v>0</v>
      </c>
      <c r="G2431" s="0" t="n">
        <v>0</v>
      </c>
      <c r="H2431" s="0" t="n">
        <v>21</v>
      </c>
      <c r="I2431" s="0" t="n">
        <v>5</v>
      </c>
      <c r="J2431" s="0" t="n">
        <v>1029</v>
      </c>
      <c r="K2431" s="0" t="n">
        <v>49</v>
      </c>
      <c r="L2431" s="0" t="n">
        <v>0.444397163</v>
      </c>
      <c r="M2431" s="0" t="n">
        <v>2.817905653</v>
      </c>
      <c r="N2431" s="0" t="n">
        <v>-0.441730082035</v>
      </c>
      <c r="O2431" s="0" t="n">
        <v>2.46016359329</v>
      </c>
      <c r="P2431" s="0" t="n">
        <v>-0.212452165648448</v>
      </c>
      <c r="Q2431" s="0" t="n">
        <v>3.12912926136982</v>
      </c>
      <c r="R2431" s="0" t="n">
        <v>-0.521898502300143</v>
      </c>
      <c r="S2431" s="0" t="n">
        <v>2.67103440764315</v>
      </c>
      <c r="T2431" s="0" t="n">
        <v>-0.598421295673856</v>
      </c>
      <c r="U2431" s="0" t="n">
        <v>2.84038648168319</v>
      </c>
      <c r="V2431" s="0" t="n">
        <v>0.955615443407479</v>
      </c>
      <c r="W2431" s="0" t="n">
        <v>0.707165771238994</v>
      </c>
      <c r="X2431" s="0" t="n">
        <v>0.225595824326977</v>
      </c>
      <c r="Y2431" s="0" t="n">
        <v>0.411243943772646</v>
      </c>
      <c r="Z2431" s="0" t="n">
        <v>0.886127245035</v>
      </c>
      <c r="AA2431" s="0" t="n">
        <v>0.35774205971</v>
      </c>
      <c r="AB2431" s="0" t="n">
        <v>0.229277916386553</v>
      </c>
      <c r="AC2431" s="0" t="n">
        <v>0.668965668079822</v>
      </c>
      <c r="AD2431" s="0" t="n">
        <v>-0.0801684202651425</v>
      </c>
      <c r="AE2431" s="0" t="n">
        <v>0.210870814353148</v>
      </c>
      <c r="AF2431" s="0" t="n">
        <v>-0.156691213638856</v>
      </c>
      <c r="AG2431" s="0" t="n">
        <v>0.380222888393192</v>
      </c>
      <c r="AH2431" s="0" t="s">
        <v>45</v>
      </c>
      <c r="AI2431" s="0" t="n">
        <v>0</v>
      </c>
      <c r="AJ2431" s="0" t="n">
        <v>2</v>
      </c>
      <c r="AK2431" s="0" t="s">
        <v>40</v>
      </c>
      <c r="AL2431" s="0" t="n">
        <v>0</v>
      </c>
      <c r="AM2431" s="0" t="n">
        <v>1</v>
      </c>
    </row>
    <row r="2432" customFormat="false" ht="12.75" hidden="false" customHeight="false" outlineLevel="0" collapsed="false">
      <c r="A2432" s="0" t="n">
        <v>202102</v>
      </c>
      <c r="B2432" s="0" t="n">
        <v>-0.45</v>
      </c>
      <c r="C2432" s="0" t="n">
        <v>0.77442</v>
      </c>
      <c r="D2432" s="0" t="n">
        <v>1.77265404267</v>
      </c>
      <c r="E2432" s="0" t="n">
        <v>-0.31256622502</v>
      </c>
      <c r="F2432" s="0" t="n">
        <v>0</v>
      </c>
      <c r="G2432" s="0" t="n">
        <v>0</v>
      </c>
      <c r="H2432" s="0" t="n">
        <v>25</v>
      </c>
      <c r="I2432" s="0" t="n">
        <v>7</v>
      </c>
      <c r="J2432" s="0" t="n">
        <v>1063</v>
      </c>
      <c r="K2432" s="0" t="n">
        <v>53</v>
      </c>
      <c r="L2432" s="0" t="n">
        <v>0.444397163</v>
      </c>
      <c r="M2432" s="0" t="n">
        <v>2.817905653</v>
      </c>
      <c r="N2432" s="0" t="n">
        <v>1.61780881882</v>
      </c>
      <c r="O2432" s="0" t="n">
        <v>3.19994091988</v>
      </c>
      <c r="P2432" s="0" t="n">
        <v>-0.00287784589029716</v>
      </c>
      <c r="Q2432" s="0" t="n">
        <v>3.27891047033258</v>
      </c>
      <c r="R2432" s="0" t="n">
        <v>-0.42790802948427</v>
      </c>
      <c r="S2432" s="0" t="n">
        <v>2.64222944401029</v>
      </c>
      <c r="T2432" s="0" t="n">
        <v>-0.394572227276158</v>
      </c>
      <c r="U2432" s="0" t="n">
        <v>2.88170455912933</v>
      </c>
      <c r="V2432" s="0" t="n">
        <v>1.23403640916883</v>
      </c>
      <c r="W2432" s="0" t="n">
        <v>1.62260945857852</v>
      </c>
      <c r="X2432" s="0" t="n">
        <v>2.12037721025122</v>
      </c>
      <c r="Y2432" s="0" t="n">
        <v>2.03738848921626</v>
      </c>
      <c r="Z2432" s="0" t="n">
        <v>-1.17341165582</v>
      </c>
      <c r="AA2432" s="0" t="n">
        <v>-0.38203526688</v>
      </c>
      <c r="AB2432" s="0" t="n">
        <v>-1.6206866647103</v>
      </c>
      <c r="AC2432" s="0" t="n">
        <v>0.0789695504525807</v>
      </c>
      <c r="AD2432" s="0" t="n">
        <v>-2.04571684830427</v>
      </c>
      <c r="AE2432" s="0" t="n">
        <v>-0.557711475869709</v>
      </c>
      <c r="AF2432" s="0" t="n">
        <v>-2.01238104609616</v>
      </c>
      <c r="AG2432" s="0" t="n">
        <v>-0.318236360750675</v>
      </c>
      <c r="AH2432" s="0" t="s">
        <v>45</v>
      </c>
      <c r="AI2432" s="0" t="n">
        <v>0</v>
      </c>
      <c r="AJ2432" s="0" t="n">
        <v>1</v>
      </c>
      <c r="AK2432" s="0" t="s">
        <v>41</v>
      </c>
      <c r="AL2432" s="0" t="n">
        <v>0</v>
      </c>
      <c r="AM2432" s="0" t="n">
        <v>1</v>
      </c>
    </row>
    <row r="2433" customFormat="false" ht="12.75" hidden="false" customHeight="false" outlineLevel="0" collapsed="false">
      <c r="A2433" s="0" t="n">
        <v>202102</v>
      </c>
      <c r="B2433" s="0" t="n">
        <v>-0.45</v>
      </c>
      <c r="C2433" s="0" t="n">
        <v>0.77442</v>
      </c>
      <c r="D2433" s="0" t="n">
        <v>-1.77265404267</v>
      </c>
      <c r="E2433" s="0" t="n">
        <v>0.31256622502</v>
      </c>
      <c r="F2433" s="0" t="n">
        <v>0</v>
      </c>
      <c r="G2433" s="0" t="n">
        <v>0</v>
      </c>
      <c r="H2433" s="0" t="n">
        <v>18</v>
      </c>
      <c r="I2433" s="0" t="n">
        <v>6</v>
      </c>
      <c r="J2433" s="0" t="n">
        <v>1006</v>
      </c>
      <c r="K2433" s="0" t="n">
        <v>46</v>
      </c>
      <c r="L2433" s="0" t="n">
        <v>0.444397163</v>
      </c>
      <c r="M2433" s="0" t="n">
        <v>2.817905653</v>
      </c>
      <c r="N2433" s="0" t="n">
        <v>0.358335584402</v>
      </c>
      <c r="O2433" s="0" t="n">
        <v>2.96986103058</v>
      </c>
      <c r="P2433" s="0" t="n">
        <v>1.26048632413326</v>
      </c>
      <c r="Q2433" s="0" t="n">
        <v>3.05011440205984</v>
      </c>
      <c r="R2433" s="0" t="n">
        <v>1.23002859377461</v>
      </c>
      <c r="S2433" s="0" t="n">
        <v>2.38026889082246</v>
      </c>
      <c r="T2433" s="0" t="n">
        <v>1.19903919123402</v>
      </c>
      <c r="U2433" s="0" t="n">
        <v>2.64597846028812</v>
      </c>
      <c r="V2433" s="0" t="n">
        <v>0.17463399464669</v>
      </c>
      <c r="W2433" s="0" t="n">
        <v>0.905713288426053</v>
      </c>
      <c r="X2433" s="0" t="n">
        <v>1.05236286225472</v>
      </c>
      <c r="Y2433" s="0" t="n">
        <v>0.900934222837186</v>
      </c>
      <c r="Z2433" s="0" t="n">
        <v>0.086061578598</v>
      </c>
      <c r="AA2433" s="0" t="n">
        <v>-0.15195537758</v>
      </c>
      <c r="AB2433" s="0" t="n">
        <v>0.902150739731256</v>
      </c>
      <c r="AC2433" s="0" t="n">
        <v>0.0802533714798397</v>
      </c>
      <c r="AD2433" s="0" t="n">
        <v>0.871693009372607</v>
      </c>
      <c r="AE2433" s="0" t="n">
        <v>-0.589592139757539</v>
      </c>
      <c r="AF2433" s="0" t="n">
        <v>0.840703606832022</v>
      </c>
      <c r="AG2433" s="0" t="n">
        <v>-0.323882570291878</v>
      </c>
      <c r="AH2433" s="0" t="s">
        <v>45</v>
      </c>
      <c r="AI2433" s="0" t="n">
        <v>0</v>
      </c>
      <c r="AJ2433" s="0" t="n">
        <v>1</v>
      </c>
      <c r="AK2433" s="0" t="s">
        <v>41</v>
      </c>
      <c r="AL2433" s="0" t="n">
        <v>0</v>
      </c>
      <c r="AM2433" s="0" t="n">
        <v>1</v>
      </c>
    </row>
    <row r="2434" customFormat="false" ht="12.75" hidden="false" customHeight="false" outlineLevel="0" collapsed="false">
      <c r="A2434" s="0" t="n">
        <v>202102</v>
      </c>
      <c r="B2434" s="0" t="n">
        <v>-0.45</v>
      </c>
      <c r="C2434" s="0" t="n">
        <v>0.77442</v>
      </c>
      <c r="D2434" s="0" t="n">
        <v>1.37887967467</v>
      </c>
      <c r="E2434" s="0" t="n">
        <v>1.15701808231</v>
      </c>
      <c r="F2434" s="0" t="n">
        <v>0</v>
      </c>
      <c r="G2434" s="0" t="n">
        <v>0</v>
      </c>
      <c r="H2434" s="0" t="n">
        <v>3</v>
      </c>
      <c r="I2434" s="0" t="n">
        <v>1</v>
      </c>
      <c r="J2434" s="0" t="n">
        <v>881</v>
      </c>
      <c r="K2434" s="0" t="n">
        <v>31</v>
      </c>
      <c r="L2434" s="0" t="n">
        <v>0.444397163</v>
      </c>
      <c r="M2434" s="0" t="n">
        <v>2.817905653</v>
      </c>
      <c r="N2434" s="0" t="n">
        <v>-0.247723415494</v>
      </c>
      <c r="O2434" s="0" t="n">
        <v>2.75660562515</v>
      </c>
      <c r="P2434" s="0" t="n">
        <v>-0.418425831260054</v>
      </c>
      <c r="Q2434" s="0" t="n">
        <v>2.90480245407658</v>
      </c>
      <c r="R2434" s="0" t="n">
        <v>-0.662522241613117</v>
      </c>
      <c r="S2434" s="0" t="n">
        <v>2.83583111497117</v>
      </c>
      <c r="T2434" s="0" t="n">
        <v>-0.880407172521455</v>
      </c>
      <c r="U2434" s="0" t="n">
        <v>2.83766047907167</v>
      </c>
      <c r="V2434" s="0" t="n">
        <v>0.694829899032332</v>
      </c>
      <c r="W2434" s="0" t="n">
        <v>0.226056662923838</v>
      </c>
      <c r="X2434" s="0" t="n">
        <v>0.42229698600298</v>
      </c>
      <c r="Y2434" s="0" t="n">
        <v>0.637854705830911</v>
      </c>
      <c r="Z2434" s="0" t="n">
        <v>0.692120578494</v>
      </c>
      <c r="AA2434" s="0" t="n">
        <v>0.0613000278499998</v>
      </c>
      <c r="AB2434" s="0" t="n">
        <v>-0.170702415766054</v>
      </c>
      <c r="AC2434" s="0" t="n">
        <v>0.148196828926584</v>
      </c>
      <c r="AD2434" s="0" t="n">
        <v>-0.414798826119117</v>
      </c>
      <c r="AE2434" s="0" t="n">
        <v>0.079225489821166</v>
      </c>
      <c r="AF2434" s="0" t="n">
        <v>-0.632683757027455</v>
      </c>
      <c r="AG2434" s="0" t="n">
        <v>0.0810548539216693</v>
      </c>
      <c r="AH2434" s="0" t="s">
        <v>45</v>
      </c>
      <c r="AI2434" s="0" t="n">
        <v>0</v>
      </c>
      <c r="AJ2434" s="0" t="n">
        <v>1</v>
      </c>
      <c r="AK2434" s="0" t="s">
        <v>41</v>
      </c>
      <c r="AL2434" s="0" t="n">
        <v>0</v>
      </c>
      <c r="AM2434" s="0" t="n">
        <v>1</v>
      </c>
    </row>
    <row r="2435" customFormat="false" ht="12.75" hidden="false" customHeight="false" outlineLevel="0" collapsed="false">
      <c r="A2435" s="0" t="n">
        <v>202102</v>
      </c>
      <c r="B2435" s="0" t="n">
        <v>-0.45</v>
      </c>
      <c r="C2435" s="0" t="n">
        <v>0.77442</v>
      </c>
      <c r="D2435" s="0" t="n">
        <v>1.37887967467</v>
      </c>
      <c r="E2435" s="0" t="n">
        <v>1.15701808231</v>
      </c>
      <c r="F2435" s="0" t="n">
        <v>0</v>
      </c>
      <c r="G2435" s="0" t="n">
        <v>0</v>
      </c>
      <c r="H2435" s="0" t="n">
        <v>18</v>
      </c>
      <c r="I2435" s="0" t="n">
        <v>1</v>
      </c>
      <c r="J2435" s="0" t="n">
        <v>1001</v>
      </c>
      <c r="K2435" s="0" t="n">
        <v>46</v>
      </c>
      <c r="L2435" s="0" t="n">
        <v>0.444397163</v>
      </c>
      <c r="M2435" s="0" t="n">
        <v>2.817905653</v>
      </c>
      <c r="N2435" s="0" t="n">
        <v>0.455669373274</v>
      </c>
      <c r="O2435" s="0" t="n">
        <v>2.99082136154</v>
      </c>
      <c r="P2435" s="0" t="n">
        <v>-0.418425831260054</v>
      </c>
      <c r="Q2435" s="0" t="n">
        <v>2.90480245407658</v>
      </c>
      <c r="R2435" s="0" t="n">
        <v>-0.662522241613117</v>
      </c>
      <c r="S2435" s="0" t="n">
        <v>2.83583111497117</v>
      </c>
      <c r="T2435" s="0" t="n">
        <v>-0.880407172521455</v>
      </c>
      <c r="U2435" s="0" t="n">
        <v>2.83766047907167</v>
      </c>
      <c r="V2435" s="0" t="n">
        <v>0.173282731350679</v>
      </c>
      <c r="W2435" s="0" t="n">
        <v>0.878317527452702</v>
      </c>
      <c r="X2435" s="0" t="n">
        <v>1.12888195314449</v>
      </c>
      <c r="Y2435" s="0" t="n">
        <v>1.34482667736151</v>
      </c>
      <c r="Z2435" s="0" t="n">
        <v>-0.011272210274</v>
      </c>
      <c r="AA2435" s="0" t="n">
        <v>-0.17291570854</v>
      </c>
      <c r="AB2435" s="0" t="n">
        <v>-0.874095204534054</v>
      </c>
      <c r="AC2435" s="0" t="n">
        <v>-0.0860189074634161</v>
      </c>
      <c r="AD2435" s="0" t="n">
        <v>-1.11819161488712</v>
      </c>
      <c r="AE2435" s="0" t="n">
        <v>-0.154990246568834</v>
      </c>
      <c r="AF2435" s="0" t="n">
        <v>-1.33607654579545</v>
      </c>
      <c r="AG2435" s="0" t="n">
        <v>-0.153160882468331</v>
      </c>
      <c r="AH2435" s="0" t="s">
        <v>45</v>
      </c>
      <c r="AI2435" s="0" t="n">
        <v>0</v>
      </c>
      <c r="AJ2435" s="0" t="n">
        <v>1</v>
      </c>
      <c r="AK2435" s="0" t="s">
        <v>41</v>
      </c>
      <c r="AL2435" s="0" t="n">
        <v>0</v>
      </c>
      <c r="AM2435" s="0" t="n">
        <v>1</v>
      </c>
    </row>
    <row r="2436" customFormat="false" ht="12.75" hidden="false" customHeight="false" outlineLevel="0" collapsed="false">
      <c r="A2436" s="0" t="n">
        <v>202102</v>
      </c>
      <c r="B2436" s="0" t="n">
        <v>-0.45</v>
      </c>
      <c r="C2436" s="0" t="n">
        <v>0.77442</v>
      </c>
      <c r="D2436" s="0" t="n">
        <v>1.37887967467</v>
      </c>
      <c r="E2436" s="0" t="n">
        <v>1.15701808231</v>
      </c>
      <c r="F2436" s="0" t="n">
        <v>0</v>
      </c>
      <c r="G2436" s="0" t="n">
        <v>0</v>
      </c>
      <c r="H2436" s="0" t="n">
        <v>12</v>
      </c>
      <c r="I2436" s="0" t="n">
        <v>1</v>
      </c>
      <c r="J2436" s="0" t="n">
        <v>953</v>
      </c>
      <c r="K2436" s="0" t="n">
        <v>40</v>
      </c>
      <c r="L2436" s="0" t="n">
        <v>0.444397163</v>
      </c>
      <c r="M2436" s="0" t="n">
        <v>2.817905653</v>
      </c>
      <c r="N2436" s="0" t="n">
        <v>0.972028851509</v>
      </c>
      <c r="O2436" s="0" t="n">
        <v>5.24547863007</v>
      </c>
      <c r="P2436" s="0" t="n">
        <v>-0.418425831260054</v>
      </c>
      <c r="Q2436" s="0" t="n">
        <v>2.90480245407658</v>
      </c>
      <c r="R2436" s="0" t="n">
        <v>-0.662522241613117</v>
      </c>
      <c r="S2436" s="0" t="n">
        <v>2.83583111497117</v>
      </c>
      <c r="T2436" s="0" t="n">
        <v>-0.880407172521455</v>
      </c>
      <c r="U2436" s="0" t="n">
        <v>2.83766047907167</v>
      </c>
      <c r="V2436" s="0" t="n">
        <v>2.48425154880084</v>
      </c>
      <c r="W2436" s="0" t="n">
        <v>2.72252257762861</v>
      </c>
      <c r="X2436" s="0" t="n">
        <v>2.91172773848255</v>
      </c>
      <c r="Y2436" s="0" t="n">
        <v>3.03794461295837</v>
      </c>
      <c r="Z2436" s="0" t="n">
        <v>-0.527631688509</v>
      </c>
      <c r="AA2436" s="0" t="n">
        <v>-2.42757297707</v>
      </c>
      <c r="AB2436" s="0" t="n">
        <v>-1.39045468276905</v>
      </c>
      <c r="AC2436" s="0" t="n">
        <v>-2.34067617599342</v>
      </c>
      <c r="AD2436" s="0" t="n">
        <v>-1.63455109312212</v>
      </c>
      <c r="AE2436" s="0" t="n">
        <v>-2.40964751509883</v>
      </c>
      <c r="AF2436" s="0" t="n">
        <v>-1.85243602403045</v>
      </c>
      <c r="AG2436" s="0" t="n">
        <v>-2.40781815099833</v>
      </c>
      <c r="AH2436" s="0" t="s">
        <v>45</v>
      </c>
      <c r="AI2436" s="0" t="n">
        <v>0</v>
      </c>
      <c r="AJ2436" s="0" t="n">
        <v>0</v>
      </c>
      <c r="AK2436" s="0" t="s">
        <v>41</v>
      </c>
      <c r="AL2436" s="0" t="n">
        <v>0</v>
      </c>
      <c r="AM2436" s="0" t="n">
        <v>0</v>
      </c>
    </row>
    <row r="2437" customFormat="false" ht="12.75" hidden="false" customHeight="false" outlineLevel="0" collapsed="false">
      <c r="A2437" s="0" t="n">
        <v>202102</v>
      </c>
      <c r="B2437" s="0" t="n">
        <v>-0.45</v>
      </c>
      <c r="C2437" s="0" t="n">
        <v>0.77442</v>
      </c>
      <c r="D2437" s="0" t="n">
        <v>-1.77265386818</v>
      </c>
      <c r="E2437" s="0" t="n">
        <v>-0.312567214581</v>
      </c>
      <c r="F2437" s="0" t="n">
        <v>0</v>
      </c>
      <c r="G2437" s="0" t="n">
        <v>0</v>
      </c>
      <c r="H2437" s="0" t="n">
        <v>20</v>
      </c>
      <c r="I2437" s="0" t="n">
        <v>8</v>
      </c>
      <c r="J2437" s="0" t="n">
        <v>1024</v>
      </c>
      <c r="K2437" s="0" t="n">
        <v>48</v>
      </c>
      <c r="L2437" s="0" t="n">
        <v>0.444397163</v>
      </c>
      <c r="M2437" s="0" t="n">
        <v>2.817905653</v>
      </c>
      <c r="N2437" s="0" t="n">
        <v>0.672208964825</v>
      </c>
      <c r="O2437" s="0" t="n">
        <v>4.36532020569</v>
      </c>
      <c r="P2437" s="0" t="n">
        <v>1.05383516774913</v>
      </c>
      <c r="Q2437" s="0" t="n">
        <v>3.26854293746051</v>
      </c>
      <c r="R2437" s="0" t="n">
        <v>1.13736359166755</v>
      </c>
      <c r="S2437" s="0" t="n">
        <v>2.41394359662438</v>
      </c>
      <c r="T2437" s="0" t="n">
        <v>1.00142407373424</v>
      </c>
      <c r="U2437" s="0" t="n">
        <v>2.75312723240799</v>
      </c>
      <c r="V2437" s="0" t="n">
        <v>1.56409399171774</v>
      </c>
      <c r="W2437" s="0" t="n">
        <v>1.16127470258473</v>
      </c>
      <c r="X2437" s="0" t="n">
        <v>2.00605072151266</v>
      </c>
      <c r="Y2437" s="0" t="n">
        <v>1.6454630871077</v>
      </c>
      <c r="Z2437" s="0" t="n">
        <v>-0.227811801825</v>
      </c>
      <c r="AA2437" s="0" t="n">
        <v>-1.54741455269</v>
      </c>
      <c r="AB2437" s="0" t="n">
        <v>0.38162620292413</v>
      </c>
      <c r="AC2437" s="0" t="n">
        <v>-1.09677726822949</v>
      </c>
      <c r="AD2437" s="0" t="n">
        <v>0.465154626842549</v>
      </c>
      <c r="AE2437" s="0" t="n">
        <v>-1.95137660906562</v>
      </c>
      <c r="AF2437" s="0" t="n">
        <v>0.329215108909244</v>
      </c>
      <c r="AG2437" s="0" t="n">
        <v>-1.61219297328201</v>
      </c>
      <c r="AH2437" s="0" t="s">
        <v>45</v>
      </c>
      <c r="AI2437" s="0" t="n">
        <v>0</v>
      </c>
      <c r="AJ2437" s="0" t="n">
        <v>0</v>
      </c>
      <c r="AK2437" s="0" t="s">
        <v>41</v>
      </c>
      <c r="AL2437" s="0" t="n">
        <v>0</v>
      </c>
      <c r="AM2437" s="0" t="n">
        <v>0</v>
      </c>
    </row>
    <row r="2438" customFormat="false" ht="12.75" hidden="false" customHeight="false" outlineLevel="0" collapsed="false">
      <c r="A2438" s="0" t="n">
        <v>202102</v>
      </c>
      <c r="B2438" s="0" t="n">
        <v>-0.45</v>
      </c>
      <c r="C2438" s="0" t="n">
        <v>0.77442</v>
      </c>
      <c r="D2438" s="0" t="n">
        <v>1.37888032056</v>
      </c>
      <c r="E2438" s="0" t="n">
        <v>-1.15701731256</v>
      </c>
      <c r="F2438" s="0" t="n">
        <v>0</v>
      </c>
      <c r="G2438" s="0" t="n">
        <v>0</v>
      </c>
      <c r="H2438" s="0" t="n">
        <v>21</v>
      </c>
      <c r="I2438" s="0" t="n">
        <v>3</v>
      </c>
      <c r="J2438" s="0" t="n">
        <v>1027</v>
      </c>
      <c r="K2438" s="0" t="n">
        <v>49</v>
      </c>
      <c r="L2438" s="0" t="n">
        <v>0.444397163</v>
      </c>
      <c r="M2438" s="0" t="n">
        <v>2.817905653</v>
      </c>
      <c r="N2438" s="0" t="n">
        <v>1.75249648094</v>
      </c>
      <c r="O2438" s="0" t="n">
        <v>1.72607195377</v>
      </c>
      <c r="P2438" s="0" t="n">
        <v>0.41763306432311</v>
      </c>
      <c r="Q2438" s="0" t="n">
        <v>3.45191844993016</v>
      </c>
      <c r="R2438" s="0" t="n">
        <v>-0.274474556142672</v>
      </c>
      <c r="S2438" s="0" t="n">
        <v>2.66045572700282</v>
      </c>
      <c r="T2438" s="0" t="n">
        <v>-0.0495888023285047</v>
      </c>
      <c r="U2438" s="0" t="n">
        <v>2.9562893103165</v>
      </c>
      <c r="V2438" s="0" t="n">
        <v>1.70388516407925</v>
      </c>
      <c r="W2438" s="0" t="n">
        <v>2.18183557339467</v>
      </c>
      <c r="X2438" s="0" t="n">
        <v>2.23196877685437</v>
      </c>
      <c r="Y2438" s="0" t="n">
        <v>2.18195923713556</v>
      </c>
      <c r="Z2438" s="0" t="n">
        <v>-1.30809931794</v>
      </c>
      <c r="AA2438" s="0" t="n">
        <v>1.09183369923</v>
      </c>
      <c r="AB2438" s="0" t="n">
        <v>-1.33486341661689</v>
      </c>
      <c r="AC2438" s="0" t="n">
        <v>1.72584649616016</v>
      </c>
      <c r="AD2438" s="0" t="n">
        <v>-2.02697103708267</v>
      </c>
      <c r="AE2438" s="0" t="n">
        <v>0.934383773232817</v>
      </c>
      <c r="AF2438" s="0" t="n">
        <v>-1.8020852832685</v>
      </c>
      <c r="AG2438" s="0" t="n">
        <v>1.2302173565465</v>
      </c>
      <c r="AH2438" s="0" t="s">
        <v>45</v>
      </c>
      <c r="AI2438" s="0" t="n">
        <v>0</v>
      </c>
      <c r="AJ2438" s="0" t="n">
        <v>2</v>
      </c>
      <c r="AK2438" s="0" t="s">
        <v>40</v>
      </c>
      <c r="AL2438" s="0" t="n">
        <v>0</v>
      </c>
      <c r="AM2438" s="0" t="n">
        <v>1</v>
      </c>
    </row>
    <row r="2439" customFormat="false" ht="12.75" hidden="false" customHeight="false" outlineLevel="0" collapsed="false">
      <c r="A2439" s="0" t="n">
        <v>202102</v>
      </c>
      <c r="B2439" s="0" t="n">
        <v>-0.45</v>
      </c>
      <c r="C2439" s="0" t="n">
        <v>0.77442</v>
      </c>
      <c r="D2439" s="0" t="n">
        <v>-1.77265386818</v>
      </c>
      <c r="E2439" s="0" t="n">
        <v>-0.312567214581</v>
      </c>
      <c r="F2439" s="0" t="n">
        <v>0</v>
      </c>
      <c r="G2439" s="0" t="n">
        <v>0</v>
      </c>
      <c r="H2439" s="0" t="n">
        <v>3</v>
      </c>
      <c r="I2439" s="0" t="n">
        <v>8</v>
      </c>
      <c r="J2439" s="0" t="n">
        <v>888</v>
      </c>
      <c r="K2439" s="0" t="n">
        <v>31</v>
      </c>
      <c r="L2439" s="0" t="n">
        <v>0.444397163</v>
      </c>
      <c r="M2439" s="0" t="n">
        <v>2.817905653</v>
      </c>
      <c r="N2439" s="0" t="n">
        <v>-0.526566326618</v>
      </c>
      <c r="O2439" s="0" t="n">
        <v>2.94431376457</v>
      </c>
      <c r="P2439" s="0" t="n">
        <v>1.05383516774913</v>
      </c>
      <c r="Q2439" s="0" t="n">
        <v>3.26854293746051</v>
      </c>
      <c r="R2439" s="0" t="n">
        <v>1.13736359166755</v>
      </c>
      <c r="S2439" s="0" t="n">
        <v>2.41394359662438</v>
      </c>
      <c r="T2439" s="0" t="n">
        <v>1.00142407373424</v>
      </c>
      <c r="U2439" s="0" t="n">
        <v>2.75312723240799</v>
      </c>
      <c r="V2439" s="0" t="n">
        <v>0.979157346314604</v>
      </c>
      <c r="W2439" s="0" t="n">
        <v>1.61331752607821</v>
      </c>
      <c r="X2439" s="0" t="n">
        <v>1.74641211860558</v>
      </c>
      <c r="Y2439" s="0" t="n">
        <v>1.53990485214144</v>
      </c>
      <c r="Z2439" s="0" t="n">
        <v>0.970963489618</v>
      </c>
      <c r="AA2439" s="0" t="n">
        <v>-0.12640811157</v>
      </c>
      <c r="AB2439" s="0" t="n">
        <v>1.58040149436713</v>
      </c>
      <c r="AC2439" s="0" t="n">
        <v>0.324229172890505</v>
      </c>
      <c r="AD2439" s="0" t="n">
        <v>1.66392991828555</v>
      </c>
      <c r="AE2439" s="0" t="n">
        <v>-0.530370167945621</v>
      </c>
      <c r="AF2439" s="0" t="n">
        <v>1.52799040035224</v>
      </c>
      <c r="AG2439" s="0" t="n">
        <v>-0.191186532162008</v>
      </c>
      <c r="AH2439" s="0" t="s">
        <v>45</v>
      </c>
      <c r="AI2439" s="0" t="n">
        <v>0</v>
      </c>
      <c r="AJ2439" s="0" t="n">
        <v>1</v>
      </c>
      <c r="AK2439" s="0" t="s">
        <v>41</v>
      </c>
      <c r="AL2439" s="0" t="n">
        <v>0</v>
      </c>
      <c r="AM2439" s="0" t="n">
        <v>1</v>
      </c>
    </row>
    <row r="2440" customFormat="false" ht="12.75" hidden="false" customHeight="false" outlineLevel="0" collapsed="false">
      <c r="A2440" s="0" t="n">
        <v>202102</v>
      </c>
      <c r="B2440" s="0" t="n">
        <v>-0.45</v>
      </c>
      <c r="C2440" s="0" t="n">
        <v>0.77442</v>
      </c>
      <c r="D2440" s="0" t="n">
        <v>1.77265386818</v>
      </c>
      <c r="E2440" s="0" t="n">
        <v>0.312567214581</v>
      </c>
      <c r="F2440" s="0" t="n">
        <v>0</v>
      </c>
      <c r="G2440" s="0" t="n">
        <v>0</v>
      </c>
      <c r="H2440" s="0" t="n">
        <v>12</v>
      </c>
      <c r="I2440" s="0" t="n">
        <v>5</v>
      </c>
      <c r="J2440" s="0" t="n">
        <v>957</v>
      </c>
      <c r="K2440" s="0" t="n">
        <v>40</v>
      </c>
      <c r="L2440" s="0" t="n">
        <v>0.444397163</v>
      </c>
      <c r="M2440" s="0" t="n">
        <v>2.817905653</v>
      </c>
      <c r="N2440" s="0" t="n">
        <v>1.45211303234</v>
      </c>
      <c r="O2440" s="0" t="n">
        <v>5.57609272003</v>
      </c>
      <c r="P2440" s="0" t="n">
        <v>-0.212452165648448</v>
      </c>
      <c r="Q2440" s="0" t="n">
        <v>3.12912926136982</v>
      </c>
      <c r="R2440" s="0" t="n">
        <v>-0.521898502300143</v>
      </c>
      <c r="S2440" s="0" t="n">
        <v>2.67103440764315</v>
      </c>
      <c r="T2440" s="0" t="n">
        <v>-0.598421295673856</v>
      </c>
      <c r="U2440" s="0" t="n">
        <v>2.84038648168319</v>
      </c>
      <c r="V2440" s="0" t="n">
        <v>2.93650935126235</v>
      </c>
      <c r="W2440" s="0" t="n">
        <v>2.95946067153671</v>
      </c>
      <c r="X2440" s="0" t="n">
        <v>3.51227637540958</v>
      </c>
      <c r="Y2440" s="0" t="n">
        <v>3.41888573264637</v>
      </c>
      <c r="Z2440" s="0" t="n">
        <v>-1.00771586934</v>
      </c>
      <c r="AA2440" s="0" t="n">
        <v>-2.75818706703</v>
      </c>
      <c r="AB2440" s="0" t="n">
        <v>-1.66456519798845</v>
      </c>
      <c r="AC2440" s="0" t="n">
        <v>-2.44696345866018</v>
      </c>
      <c r="AD2440" s="0" t="n">
        <v>-1.97401153464014</v>
      </c>
      <c r="AE2440" s="0" t="n">
        <v>-2.90505831238685</v>
      </c>
      <c r="AF2440" s="0" t="n">
        <v>-2.05053432801386</v>
      </c>
      <c r="AG2440" s="0" t="n">
        <v>-2.73570623834681</v>
      </c>
      <c r="AH2440" s="0" t="s">
        <v>45</v>
      </c>
      <c r="AI2440" s="0" t="n">
        <v>0</v>
      </c>
      <c r="AJ2440" s="0" t="n">
        <v>0</v>
      </c>
      <c r="AK2440" s="0" t="s">
        <v>41</v>
      </c>
      <c r="AL2440" s="0" t="n">
        <v>0</v>
      </c>
      <c r="AM2440" s="0" t="n">
        <v>0</v>
      </c>
    </row>
    <row r="2441" customFormat="false" ht="12.75" hidden="false" customHeight="false" outlineLevel="0" collapsed="false">
      <c r="A2441" s="0" t="n">
        <v>202102</v>
      </c>
      <c r="B2441" s="0" t="n">
        <v>-0.45</v>
      </c>
      <c r="C2441" s="0" t="n">
        <v>0.77442</v>
      </c>
      <c r="D2441" s="0" t="n">
        <v>-1.77265404267</v>
      </c>
      <c r="E2441" s="0" t="n">
        <v>0.31256622502</v>
      </c>
      <c r="F2441" s="0" t="n">
        <v>0</v>
      </c>
      <c r="G2441" s="0" t="n">
        <v>0</v>
      </c>
      <c r="H2441" s="0" t="n">
        <v>12</v>
      </c>
      <c r="I2441" s="0" t="n">
        <v>6</v>
      </c>
      <c r="J2441" s="0" t="n">
        <v>958</v>
      </c>
      <c r="K2441" s="0" t="n">
        <v>40</v>
      </c>
      <c r="L2441" s="0" t="n">
        <v>0.444397163</v>
      </c>
      <c r="M2441" s="0" t="n">
        <v>2.817905653</v>
      </c>
      <c r="N2441" s="0" t="n">
        <v>-0.436166614294</v>
      </c>
      <c r="O2441" s="0" t="n">
        <v>5.03690242767</v>
      </c>
      <c r="P2441" s="0" t="n">
        <v>1.26048632413326</v>
      </c>
      <c r="Q2441" s="0" t="n">
        <v>3.05011440205984</v>
      </c>
      <c r="R2441" s="0" t="n">
        <v>1.23002859377461</v>
      </c>
      <c r="S2441" s="0" t="n">
        <v>2.38026889082246</v>
      </c>
      <c r="T2441" s="0" t="n">
        <v>1.19903919123402</v>
      </c>
      <c r="U2441" s="0" t="n">
        <v>2.64597846028812</v>
      </c>
      <c r="V2441" s="0" t="n">
        <v>2.38732889478558</v>
      </c>
      <c r="W2441" s="0" t="n">
        <v>2.61265341218114</v>
      </c>
      <c r="X2441" s="0" t="n">
        <v>3.13590628375496</v>
      </c>
      <c r="Y2441" s="0" t="n">
        <v>2.89662138434309</v>
      </c>
      <c r="Z2441" s="0" t="n">
        <v>0.880563777294</v>
      </c>
      <c r="AA2441" s="0" t="n">
        <v>-2.21899677467</v>
      </c>
      <c r="AB2441" s="0" t="n">
        <v>1.69665293842726</v>
      </c>
      <c r="AC2441" s="0" t="n">
        <v>-1.98678802561016</v>
      </c>
      <c r="AD2441" s="0" t="n">
        <v>1.66619520806861</v>
      </c>
      <c r="AE2441" s="0" t="n">
        <v>-2.65663353684754</v>
      </c>
      <c r="AF2441" s="0" t="n">
        <v>1.63520580552802</v>
      </c>
      <c r="AG2441" s="0" t="n">
        <v>-2.39092396738188</v>
      </c>
      <c r="AH2441" s="0" t="s">
        <v>45</v>
      </c>
      <c r="AI2441" s="0" t="n">
        <v>0</v>
      </c>
      <c r="AJ2441" s="0" t="n">
        <v>0</v>
      </c>
      <c r="AK2441" s="0" t="s">
        <v>41</v>
      </c>
      <c r="AL2441" s="0" t="n">
        <v>0</v>
      </c>
      <c r="AM2441" s="0" t="n">
        <v>0</v>
      </c>
    </row>
    <row r="2442" customFormat="false" ht="12.75" hidden="false" customHeight="false" outlineLevel="0" collapsed="false">
      <c r="A2442" s="0" t="n">
        <v>202102</v>
      </c>
      <c r="B2442" s="0" t="n">
        <v>-0.45</v>
      </c>
      <c r="C2442" s="0" t="n">
        <v>0.77442</v>
      </c>
      <c r="D2442" s="0" t="n">
        <v>1.77265404267</v>
      </c>
      <c r="E2442" s="0" t="n">
        <v>-0.31256622502</v>
      </c>
      <c r="F2442" s="0" t="n">
        <v>0</v>
      </c>
      <c r="G2442" s="0" t="n">
        <v>0</v>
      </c>
      <c r="H2442" s="0" t="n">
        <v>18</v>
      </c>
      <c r="I2442" s="0" t="n">
        <v>7</v>
      </c>
      <c r="J2442" s="0" t="n">
        <v>1007</v>
      </c>
      <c r="K2442" s="0" t="n">
        <v>46</v>
      </c>
      <c r="L2442" s="0" t="n">
        <v>0.444397163</v>
      </c>
      <c r="M2442" s="0" t="n">
        <v>2.817905653</v>
      </c>
      <c r="N2442" s="0" t="n">
        <v>0.728434979916</v>
      </c>
      <c r="O2442" s="0" t="n">
        <v>2.38845539093</v>
      </c>
      <c r="P2442" s="0" t="n">
        <v>-0.00287784589029716</v>
      </c>
      <c r="Q2442" s="0" t="n">
        <v>3.27891047033258</v>
      </c>
      <c r="R2442" s="0" t="n">
        <v>-0.42790802948427</v>
      </c>
      <c r="S2442" s="0" t="n">
        <v>2.64222944401029</v>
      </c>
      <c r="T2442" s="0" t="n">
        <v>-0.394572227276158</v>
      </c>
      <c r="U2442" s="0" t="n">
        <v>2.88170455912933</v>
      </c>
      <c r="V2442" s="0" t="n">
        <v>0.514883490733971</v>
      </c>
      <c r="W2442" s="0" t="n">
        <v>1.15227110422099</v>
      </c>
      <c r="X2442" s="0" t="n">
        <v>1.18386250274501</v>
      </c>
      <c r="Y2442" s="0" t="n">
        <v>1.22655612563586</v>
      </c>
      <c r="Z2442" s="0" t="n">
        <v>-0.284037816916</v>
      </c>
      <c r="AA2442" s="0" t="n">
        <v>0.42945026207</v>
      </c>
      <c r="AB2442" s="0" t="n">
        <v>-0.731312825806297</v>
      </c>
      <c r="AC2442" s="0" t="n">
        <v>0.890455079402581</v>
      </c>
      <c r="AD2442" s="0" t="n">
        <v>-1.15634300940027</v>
      </c>
      <c r="AE2442" s="0" t="n">
        <v>0.253774053080291</v>
      </c>
      <c r="AF2442" s="0" t="n">
        <v>-1.12300720719216</v>
      </c>
      <c r="AG2442" s="0" t="n">
        <v>0.493249168199325</v>
      </c>
      <c r="AH2442" s="0" t="s">
        <v>45</v>
      </c>
      <c r="AI2442" s="0" t="n">
        <v>0</v>
      </c>
      <c r="AJ2442" s="0" t="n">
        <v>1</v>
      </c>
      <c r="AK2442" s="0" t="s">
        <v>41</v>
      </c>
      <c r="AL2442" s="0" t="n">
        <v>0</v>
      </c>
      <c r="AM2442" s="0" t="n">
        <v>1</v>
      </c>
    </row>
    <row r="2443" customFormat="false" ht="12.75" hidden="false" customHeight="false" outlineLevel="0" collapsed="false">
      <c r="A2443" s="0" t="n">
        <v>202102</v>
      </c>
      <c r="B2443" s="0" t="n">
        <v>-0.45</v>
      </c>
      <c r="C2443" s="0" t="n">
        <v>0.77442</v>
      </c>
      <c r="D2443" s="0" t="n">
        <v>1.77265386818</v>
      </c>
      <c r="E2443" s="0" t="n">
        <v>0.312567214581</v>
      </c>
      <c r="F2443" s="0" t="n">
        <v>0</v>
      </c>
      <c r="G2443" s="0" t="n">
        <v>0</v>
      </c>
      <c r="H2443" s="0" t="n">
        <v>1</v>
      </c>
      <c r="I2443" s="0" t="n">
        <v>5</v>
      </c>
      <c r="J2443" s="0" t="n">
        <v>869</v>
      </c>
      <c r="K2443" s="0" t="n">
        <v>29</v>
      </c>
      <c r="L2443" s="0" t="n">
        <v>0.444397163</v>
      </c>
      <c r="M2443" s="0" t="n">
        <v>2.817905653</v>
      </c>
      <c r="N2443" s="0" t="n">
        <v>-0.965132057667</v>
      </c>
      <c r="O2443" s="0" t="n">
        <v>5.74241065979</v>
      </c>
      <c r="P2443" s="0" t="n">
        <v>-0.212452165648448</v>
      </c>
      <c r="Q2443" s="0" t="n">
        <v>3.12912926136982</v>
      </c>
      <c r="R2443" s="0" t="n">
        <v>-0.521898502300143</v>
      </c>
      <c r="S2443" s="0" t="n">
        <v>2.67103440764315</v>
      </c>
      <c r="T2443" s="0" t="n">
        <v>-0.598421295673856</v>
      </c>
      <c r="U2443" s="0" t="n">
        <v>2.84038648168319</v>
      </c>
      <c r="V2443" s="0" t="n">
        <v>3.24645994256111</v>
      </c>
      <c r="W2443" s="0" t="n">
        <v>2.71951589206204</v>
      </c>
      <c r="X2443" s="0" t="n">
        <v>3.10319320488667</v>
      </c>
      <c r="Y2443" s="0" t="n">
        <v>2.92510189793075</v>
      </c>
      <c r="Z2443" s="0" t="n">
        <v>1.409529220667</v>
      </c>
      <c r="AA2443" s="0" t="n">
        <v>-2.92450500679</v>
      </c>
      <c r="AB2443" s="0" t="n">
        <v>0.752679892018553</v>
      </c>
      <c r="AC2443" s="0" t="n">
        <v>-2.61328139842018</v>
      </c>
      <c r="AD2443" s="0" t="n">
        <v>0.443233555366858</v>
      </c>
      <c r="AE2443" s="0" t="n">
        <v>-3.07137625214685</v>
      </c>
      <c r="AF2443" s="0" t="n">
        <v>0.366710761993144</v>
      </c>
      <c r="AG2443" s="0" t="n">
        <v>-2.90202417810681</v>
      </c>
      <c r="AH2443" s="0" t="s">
        <v>45</v>
      </c>
      <c r="AI2443" s="0" t="n">
        <v>0</v>
      </c>
      <c r="AJ2443" s="0" t="n">
        <v>0</v>
      </c>
      <c r="AK2443" s="0" t="s">
        <v>40</v>
      </c>
      <c r="AL2443" s="0" t="n">
        <v>0</v>
      </c>
      <c r="AM2443" s="0" t="n">
        <v>0</v>
      </c>
    </row>
    <row r="2444" customFormat="false" ht="12.75" hidden="false" customHeight="false" outlineLevel="0" collapsed="false">
      <c r="A2444" s="0" t="n">
        <v>202102</v>
      </c>
      <c r="B2444" s="0" t="n">
        <v>-0.45</v>
      </c>
      <c r="C2444" s="0" t="n">
        <v>0.77442</v>
      </c>
      <c r="D2444" s="0" t="n">
        <v>-1.77265404267</v>
      </c>
      <c r="E2444" s="0" t="n">
        <v>0.31256622502</v>
      </c>
      <c r="F2444" s="0" t="n">
        <v>0</v>
      </c>
      <c r="G2444" s="0" t="n">
        <v>0</v>
      </c>
      <c r="H2444" s="0" t="n">
        <v>25</v>
      </c>
      <c r="I2444" s="0" t="n">
        <v>6</v>
      </c>
      <c r="J2444" s="0" t="n">
        <v>1062</v>
      </c>
      <c r="K2444" s="0" t="n">
        <v>53</v>
      </c>
      <c r="L2444" s="0" t="n">
        <v>0.444397163</v>
      </c>
      <c r="M2444" s="0" t="n">
        <v>2.817905653</v>
      </c>
      <c r="N2444" s="0" t="n">
        <v>1.28580653667</v>
      </c>
      <c r="O2444" s="0" t="n">
        <v>1.84998881817</v>
      </c>
      <c r="P2444" s="0" t="n">
        <v>1.26048632413326</v>
      </c>
      <c r="Q2444" s="0" t="n">
        <v>3.05011440205984</v>
      </c>
      <c r="R2444" s="0" t="n">
        <v>1.23002859377461</v>
      </c>
      <c r="S2444" s="0" t="n">
        <v>2.38026889082246</v>
      </c>
      <c r="T2444" s="0" t="n">
        <v>1.19903919123402</v>
      </c>
      <c r="U2444" s="0" t="n">
        <v>2.64597846028812</v>
      </c>
      <c r="V2444" s="0" t="n">
        <v>1.2825103248111</v>
      </c>
      <c r="W2444" s="0" t="n">
        <v>1.20039265670439</v>
      </c>
      <c r="X2444" s="0" t="n">
        <v>0.533205527321258</v>
      </c>
      <c r="Y2444" s="0" t="n">
        <v>0.800704741208232</v>
      </c>
      <c r="Z2444" s="0" t="n">
        <v>-0.84140937367</v>
      </c>
      <c r="AA2444" s="0" t="n">
        <v>0.96791683483</v>
      </c>
      <c r="AB2444" s="0" t="n">
        <v>-0.0253202125367438</v>
      </c>
      <c r="AC2444" s="0" t="n">
        <v>1.20012558388984</v>
      </c>
      <c r="AD2444" s="0" t="n">
        <v>-0.0557779428953926</v>
      </c>
      <c r="AE2444" s="0" t="n">
        <v>0.530280072652461</v>
      </c>
      <c r="AF2444" s="0" t="n">
        <v>-0.0867673454359779</v>
      </c>
      <c r="AG2444" s="0" t="n">
        <v>0.795989642118122</v>
      </c>
      <c r="AH2444" s="0" t="s">
        <v>45</v>
      </c>
      <c r="AI2444" s="0" t="n">
        <v>0</v>
      </c>
      <c r="AJ2444" s="0" t="n">
        <v>1</v>
      </c>
      <c r="AK2444" s="0" t="s">
        <v>41</v>
      </c>
      <c r="AL2444" s="0" t="n">
        <v>0</v>
      </c>
      <c r="AM2444" s="0" t="n">
        <v>1</v>
      </c>
    </row>
    <row r="2445" customFormat="false" ht="12.75" hidden="false" customHeight="false" outlineLevel="0" collapsed="false">
      <c r="A2445" s="0" t="n">
        <v>202102</v>
      </c>
      <c r="B2445" s="0" t="n">
        <v>-0.45</v>
      </c>
      <c r="C2445" s="0" t="n">
        <v>0.77442</v>
      </c>
      <c r="D2445" s="0" t="n">
        <v>1.37888032056</v>
      </c>
      <c r="E2445" s="0" t="n">
        <v>-1.15701731256</v>
      </c>
      <c r="F2445" s="0" t="n">
        <v>0</v>
      </c>
      <c r="G2445" s="0" t="n">
        <v>0</v>
      </c>
      <c r="H2445" s="0" t="n">
        <v>12</v>
      </c>
      <c r="I2445" s="0" t="n">
        <v>3</v>
      </c>
      <c r="J2445" s="0" t="n">
        <v>955</v>
      </c>
      <c r="K2445" s="0" t="n">
        <v>40</v>
      </c>
      <c r="L2445" s="0" t="n">
        <v>0.444397163</v>
      </c>
      <c r="M2445" s="0" t="n">
        <v>2.817905653</v>
      </c>
      <c r="N2445" s="0" t="n">
        <v>0.213423684239</v>
      </c>
      <c r="O2445" s="0" t="n">
        <v>3.34676623344</v>
      </c>
      <c r="P2445" s="0" t="n">
        <v>0.41763306432311</v>
      </c>
      <c r="Q2445" s="0" t="n">
        <v>3.45191844993016</v>
      </c>
      <c r="R2445" s="0" t="n">
        <v>-0.274474556142672</v>
      </c>
      <c r="S2445" s="0" t="n">
        <v>2.66045572700282</v>
      </c>
      <c r="T2445" s="0" t="n">
        <v>-0.0495888023285047</v>
      </c>
      <c r="U2445" s="0" t="n">
        <v>2.9562893103165</v>
      </c>
      <c r="V2445" s="0" t="n">
        <v>0.577098138477583</v>
      </c>
      <c r="W2445" s="0" t="n">
        <v>0.229692097267475</v>
      </c>
      <c r="X2445" s="0" t="n">
        <v>0.842061045419864</v>
      </c>
      <c r="Y2445" s="0" t="n">
        <v>0.470794855093399</v>
      </c>
      <c r="Z2445" s="0" t="n">
        <v>0.230973478761</v>
      </c>
      <c r="AA2445" s="0" t="n">
        <v>-0.52886058044</v>
      </c>
      <c r="AB2445" s="0" t="n">
        <v>0.20420938008411</v>
      </c>
      <c r="AC2445" s="0" t="n">
        <v>0.105152216490164</v>
      </c>
      <c r="AD2445" s="0" t="n">
        <v>-0.487898240381672</v>
      </c>
      <c r="AE2445" s="0" t="n">
        <v>-0.686310506437183</v>
      </c>
      <c r="AF2445" s="0" t="n">
        <v>-0.263012486567505</v>
      </c>
      <c r="AG2445" s="0" t="n">
        <v>-0.390476923123496</v>
      </c>
      <c r="AH2445" s="0" t="s">
        <v>45</v>
      </c>
      <c r="AI2445" s="0" t="n">
        <v>0</v>
      </c>
      <c r="AJ2445" s="0" t="n">
        <v>0</v>
      </c>
      <c r="AK2445" s="0" t="s">
        <v>41</v>
      </c>
      <c r="AL2445" s="0" t="n">
        <v>0</v>
      </c>
      <c r="AM2445" s="0" t="n">
        <v>0</v>
      </c>
    </row>
    <row r="2446" customFormat="false" ht="12.75" hidden="false" customHeight="false" outlineLevel="0" collapsed="false">
      <c r="A2446" s="0" t="n">
        <v>202102</v>
      </c>
      <c r="B2446" s="0" t="n">
        <v>-0.45</v>
      </c>
      <c r="C2446" s="0" t="n">
        <v>0.77442</v>
      </c>
      <c r="D2446" s="0" t="n">
        <v>1.77265404267</v>
      </c>
      <c r="E2446" s="0" t="n">
        <v>-0.31256622502</v>
      </c>
      <c r="F2446" s="0" t="n">
        <v>0</v>
      </c>
      <c r="G2446" s="0" t="n">
        <v>0</v>
      </c>
      <c r="H2446" s="0" t="n">
        <v>6</v>
      </c>
      <c r="I2446" s="0" t="n">
        <v>7</v>
      </c>
      <c r="J2446" s="0" t="n">
        <v>911</v>
      </c>
      <c r="K2446" s="0" t="n">
        <v>34</v>
      </c>
      <c r="L2446" s="0" t="n">
        <v>0.444397163</v>
      </c>
      <c r="M2446" s="0" t="n">
        <v>2.817905653</v>
      </c>
      <c r="N2446" s="0" t="n">
        <v>0.629971563816</v>
      </c>
      <c r="O2446" s="0" t="n">
        <v>2.31875491142</v>
      </c>
      <c r="P2446" s="0" t="n">
        <v>-0.00287784589029716</v>
      </c>
      <c r="Q2446" s="0" t="n">
        <v>3.27891047033258</v>
      </c>
      <c r="R2446" s="0" t="n">
        <v>-0.42790802948427</v>
      </c>
      <c r="S2446" s="0" t="n">
        <v>2.64222944401029</v>
      </c>
      <c r="T2446" s="0" t="n">
        <v>-0.394572227276158</v>
      </c>
      <c r="U2446" s="0" t="n">
        <v>2.88170455912933</v>
      </c>
      <c r="V2446" s="0" t="n">
        <v>0.532531051731334</v>
      </c>
      <c r="W2446" s="0" t="n">
        <v>1.14995524811896</v>
      </c>
      <c r="X2446" s="0" t="n">
        <v>1.10623008780075</v>
      </c>
      <c r="Y2446" s="0" t="n">
        <v>1.16901765843016</v>
      </c>
      <c r="Z2446" s="0" t="n">
        <v>-0.185574400816</v>
      </c>
      <c r="AA2446" s="0" t="n">
        <v>0.49915074158</v>
      </c>
      <c r="AB2446" s="0" t="n">
        <v>-0.632849409706297</v>
      </c>
      <c r="AC2446" s="0" t="n">
        <v>0.960155558912581</v>
      </c>
      <c r="AD2446" s="0" t="n">
        <v>-1.05787959330027</v>
      </c>
      <c r="AE2446" s="0" t="n">
        <v>0.323474532590291</v>
      </c>
      <c r="AF2446" s="0" t="n">
        <v>-1.02454379109216</v>
      </c>
      <c r="AG2446" s="0" t="n">
        <v>0.562949647709325</v>
      </c>
      <c r="AH2446" s="0" t="s">
        <v>45</v>
      </c>
      <c r="AI2446" s="0" t="n">
        <v>0</v>
      </c>
      <c r="AJ2446" s="0" t="n">
        <v>2</v>
      </c>
      <c r="AK2446" s="0" t="s">
        <v>40</v>
      </c>
      <c r="AL2446" s="0" t="n">
        <v>0</v>
      </c>
      <c r="AM2446" s="0" t="n">
        <v>1</v>
      </c>
    </row>
    <row r="2447" customFormat="false" ht="12.75" hidden="false" customHeight="false" outlineLevel="0" collapsed="false">
      <c r="A2447" s="0" t="n">
        <v>202102</v>
      </c>
      <c r="B2447" s="0" t="n">
        <v>-0.45</v>
      </c>
      <c r="C2447" s="0" t="n">
        <v>0.77442</v>
      </c>
      <c r="D2447" s="0" t="n">
        <v>1.37888032056</v>
      </c>
      <c r="E2447" s="0" t="n">
        <v>-1.15701731256</v>
      </c>
      <c r="F2447" s="0" t="n">
        <v>0</v>
      </c>
      <c r="G2447" s="0" t="n">
        <v>0</v>
      </c>
      <c r="H2447" s="0" t="n">
        <v>20</v>
      </c>
      <c r="I2447" s="0" t="n">
        <v>3</v>
      </c>
      <c r="J2447" s="0" t="n">
        <v>1019</v>
      </c>
      <c r="K2447" s="0" t="n">
        <v>48</v>
      </c>
      <c r="L2447" s="0" t="n">
        <v>0.444397163</v>
      </c>
      <c r="M2447" s="0" t="n">
        <v>2.817905653</v>
      </c>
      <c r="N2447" s="0" t="n">
        <v>-0.23904299736</v>
      </c>
      <c r="O2447" s="0" t="n">
        <v>3.46976447105</v>
      </c>
      <c r="P2447" s="0" t="n">
        <v>0.41763306432311</v>
      </c>
      <c r="Q2447" s="0" t="n">
        <v>3.45191844993016</v>
      </c>
      <c r="R2447" s="0" t="n">
        <v>-0.274474556142672</v>
      </c>
      <c r="S2447" s="0" t="n">
        <v>2.66045572700282</v>
      </c>
      <c r="T2447" s="0" t="n">
        <v>-0.0495888023285047</v>
      </c>
      <c r="U2447" s="0" t="n">
        <v>2.9562893103165</v>
      </c>
      <c r="V2447" s="0" t="n">
        <v>0.944463006931688</v>
      </c>
      <c r="W2447" s="0" t="n">
        <v>0.656918511276285</v>
      </c>
      <c r="X2447" s="0" t="n">
        <v>0.810083970060511</v>
      </c>
      <c r="Y2447" s="0" t="n">
        <v>0.547311275879934</v>
      </c>
      <c r="Z2447" s="0" t="n">
        <v>0.68344016036</v>
      </c>
      <c r="AA2447" s="0" t="n">
        <v>-0.65185881805</v>
      </c>
      <c r="AB2447" s="0" t="n">
        <v>0.65667606168311</v>
      </c>
      <c r="AC2447" s="0" t="n">
        <v>-0.0178460211198357</v>
      </c>
      <c r="AD2447" s="0" t="n">
        <v>-0.0354315587826716</v>
      </c>
      <c r="AE2447" s="0" t="n">
        <v>-0.809308744047183</v>
      </c>
      <c r="AF2447" s="0" t="n">
        <v>0.189454195031495</v>
      </c>
      <c r="AG2447" s="0" t="n">
        <v>-0.513475160733496</v>
      </c>
      <c r="AH2447" s="0" t="s">
        <v>45</v>
      </c>
      <c r="AI2447" s="0" t="n">
        <v>0</v>
      </c>
      <c r="AJ2447" s="0" t="n">
        <v>0</v>
      </c>
      <c r="AK2447" s="0" t="s">
        <v>41</v>
      </c>
      <c r="AL2447" s="0" t="n">
        <v>0</v>
      </c>
      <c r="AM2447" s="0" t="n">
        <v>0</v>
      </c>
    </row>
    <row r="2448" customFormat="false" ht="12.75" hidden="false" customHeight="false" outlineLevel="0" collapsed="false">
      <c r="A2448" s="0" t="n">
        <v>202102</v>
      </c>
      <c r="B2448" s="0" t="n">
        <v>-0.45</v>
      </c>
      <c r="C2448" s="0" t="n">
        <v>0.77442</v>
      </c>
      <c r="D2448" s="0" t="n">
        <v>1.77265404267</v>
      </c>
      <c r="E2448" s="0" t="n">
        <v>-0.31256622502</v>
      </c>
      <c r="F2448" s="0" t="n">
        <v>0</v>
      </c>
      <c r="G2448" s="0" t="n">
        <v>0</v>
      </c>
      <c r="H2448" s="0" t="n">
        <v>7</v>
      </c>
      <c r="I2448" s="0" t="n">
        <v>7</v>
      </c>
      <c r="J2448" s="0" t="n">
        <v>919</v>
      </c>
      <c r="K2448" s="0" t="n">
        <v>35</v>
      </c>
      <c r="L2448" s="0" t="n">
        <v>0.444397163</v>
      </c>
      <c r="M2448" s="0" t="n">
        <v>2.817905653</v>
      </c>
      <c r="N2448" s="0" t="n">
        <v>-1.62680971622</v>
      </c>
      <c r="O2448" s="0" t="n">
        <v>-2.9894361496</v>
      </c>
      <c r="P2448" s="0" t="n">
        <v>-0.00287784589029716</v>
      </c>
      <c r="Q2448" s="0" t="n">
        <v>3.27891047033258</v>
      </c>
      <c r="R2448" s="0" t="n">
        <v>-0.42790802948427</v>
      </c>
      <c r="S2448" s="0" t="n">
        <v>2.64222944401029</v>
      </c>
      <c r="T2448" s="0" t="n">
        <v>-0.394572227276158</v>
      </c>
      <c r="U2448" s="0" t="n">
        <v>2.88170455912933</v>
      </c>
      <c r="V2448" s="0" t="n">
        <v>6.16564001128461</v>
      </c>
      <c r="W2448" s="0" t="n">
        <v>6.47528563594632</v>
      </c>
      <c r="X2448" s="0" t="n">
        <v>5.75786615098959</v>
      </c>
      <c r="Y2448" s="0" t="n">
        <v>5.99905846369722</v>
      </c>
      <c r="Z2448" s="0" t="n">
        <v>2.07120687922</v>
      </c>
      <c r="AA2448" s="0" t="n">
        <v>5.8073418026</v>
      </c>
      <c r="AB2448" s="0" t="n">
        <v>1.6239318703297</v>
      </c>
      <c r="AC2448" s="0" t="n">
        <v>6.26834661993258</v>
      </c>
      <c r="AD2448" s="0" t="n">
        <v>1.19890168673573</v>
      </c>
      <c r="AE2448" s="0" t="n">
        <v>5.63166559361029</v>
      </c>
      <c r="AF2448" s="0" t="n">
        <v>1.23223748894384</v>
      </c>
      <c r="AG2448" s="0" t="n">
        <v>5.87114070872933</v>
      </c>
      <c r="AH2448" s="0" t="s">
        <v>45</v>
      </c>
      <c r="AI2448" s="0" t="n">
        <v>0</v>
      </c>
      <c r="AJ2448" s="0" t="n">
        <v>1</v>
      </c>
      <c r="AK2448" s="0" t="s">
        <v>40</v>
      </c>
      <c r="AL2448" s="0" t="n">
        <v>0</v>
      </c>
      <c r="AM2448" s="0" t="n">
        <v>1</v>
      </c>
    </row>
    <row r="2449" customFormat="false" ht="12.75" hidden="false" customHeight="false" outlineLevel="0" collapsed="false">
      <c r="A2449" s="0" t="n">
        <v>202102</v>
      </c>
      <c r="B2449" s="0" t="n">
        <v>-0.45</v>
      </c>
      <c r="C2449" s="0" t="n">
        <v>0.77442</v>
      </c>
      <c r="D2449" s="0" t="n">
        <v>-1.77265386818</v>
      </c>
      <c r="E2449" s="0" t="n">
        <v>-0.312567214581</v>
      </c>
      <c r="F2449" s="0" t="n">
        <v>0</v>
      </c>
      <c r="G2449" s="0" t="n">
        <v>0</v>
      </c>
      <c r="H2449" s="0" t="n">
        <v>12</v>
      </c>
      <c r="I2449" s="0" t="n">
        <v>8</v>
      </c>
      <c r="J2449" s="0" t="n">
        <v>960</v>
      </c>
      <c r="K2449" s="0" t="n">
        <v>40</v>
      </c>
      <c r="L2449" s="0" t="n">
        <v>0.444397163</v>
      </c>
      <c r="M2449" s="0" t="n">
        <v>2.817905653</v>
      </c>
      <c r="N2449" s="0" t="n">
        <v>0.226927727461</v>
      </c>
      <c r="O2449" s="0" t="n">
        <v>4.2677192688</v>
      </c>
      <c r="P2449" s="0" t="n">
        <v>1.05383516774913</v>
      </c>
      <c r="Q2449" s="0" t="n">
        <v>3.26854293746051</v>
      </c>
      <c r="R2449" s="0" t="n">
        <v>1.13736359166755</v>
      </c>
      <c r="S2449" s="0" t="n">
        <v>2.41394359662438</v>
      </c>
      <c r="T2449" s="0" t="n">
        <v>1.00142407373424</v>
      </c>
      <c r="U2449" s="0" t="n">
        <v>2.75312723240799</v>
      </c>
      <c r="V2449" s="0" t="n">
        <v>1.46603290411666</v>
      </c>
      <c r="W2449" s="0" t="n">
        <v>1.29696925789046</v>
      </c>
      <c r="X2449" s="0" t="n">
        <v>2.06527908660881</v>
      </c>
      <c r="Y2449" s="0" t="n">
        <v>1.70112716370432</v>
      </c>
      <c r="Z2449" s="0" t="n">
        <v>0.217469435539</v>
      </c>
      <c r="AA2449" s="0" t="n">
        <v>-1.4498136158</v>
      </c>
      <c r="AB2449" s="0" t="n">
        <v>0.82690744028813</v>
      </c>
      <c r="AC2449" s="0" t="n">
        <v>-0.999176331339494</v>
      </c>
      <c r="AD2449" s="0" t="n">
        <v>0.910435864206549</v>
      </c>
      <c r="AE2449" s="0" t="n">
        <v>-1.85377567217562</v>
      </c>
      <c r="AF2449" s="0" t="n">
        <v>0.774496346273244</v>
      </c>
      <c r="AG2449" s="0" t="n">
        <v>-1.51459203639201</v>
      </c>
      <c r="AH2449" s="0" t="s">
        <v>45</v>
      </c>
      <c r="AI2449" s="0" t="n">
        <v>0</v>
      </c>
      <c r="AJ2449" s="0" t="n">
        <v>0</v>
      </c>
      <c r="AK2449" s="0" t="s">
        <v>41</v>
      </c>
      <c r="AL2449" s="0" t="n">
        <v>0</v>
      </c>
      <c r="AM2449" s="0" t="n">
        <v>0</v>
      </c>
    </row>
    <row r="2450" customFormat="false" ht="12.75" hidden="false" customHeight="false" outlineLevel="0" collapsed="false">
      <c r="A2450" s="0" t="n">
        <v>202102</v>
      </c>
      <c r="B2450" s="0" t="n">
        <v>-0.45</v>
      </c>
      <c r="C2450" s="0" t="n">
        <v>0.77442</v>
      </c>
      <c r="D2450" s="0" t="n">
        <v>1.37887967467</v>
      </c>
      <c r="E2450" s="0" t="n">
        <v>1.15701808231</v>
      </c>
      <c r="F2450" s="0" t="n">
        <v>0</v>
      </c>
      <c r="G2450" s="0" t="n">
        <v>0</v>
      </c>
      <c r="H2450" s="0" t="n">
        <v>20</v>
      </c>
      <c r="I2450" s="0" t="n">
        <v>1</v>
      </c>
      <c r="J2450" s="0" t="n">
        <v>1017</v>
      </c>
      <c r="K2450" s="0" t="n">
        <v>48</v>
      </c>
      <c r="L2450" s="0" t="n">
        <v>0.444397163</v>
      </c>
      <c r="M2450" s="0" t="n">
        <v>2.817905653</v>
      </c>
      <c r="N2450" s="0" t="n">
        <v>-2.18561124802</v>
      </c>
      <c r="O2450" s="0" t="n">
        <v>0.205139011145</v>
      </c>
      <c r="P2450" s="0" t="n">
        <v>-0.418425831260054</v>
      </c>
      <c r="Q2450" s="0" t="n">
        <v>2.90480245407658</v>
      </c>
      <c r="R2450" s="0" t="n">
        <v>-0.662522241613117</v>
      </c>
      <c r="S2450" s="0" t="n">
        <v>2.83583111497117</v>
      </c>
      <c r="T2450" s="0" t="n">
        <v>-0.880407172521455</v>
      </c>
      <c r="U2450" s="0" t="n">
        <v>2.83766047907167</v>
      </c>
      <c r="V2450" s="0" t="n">
        <v>3.70722183944072</v>
      </c>
      <c r="W2450" s="0" t="n">
        <v>3.22662780659782</v>
      </c>
      <c r="X2450" s="0" t="n">
        <v>3.03979293152854</v>
      </c>
      <c r="Y2450" s="0" t="n">
        <v>2.93832043143575</v>
      </c>
      <c r="Z2450" s="0" t="n">
        <v>2.63000841102</v>
      </c>
      <c r="AA2450" s="0" t="n">
        <v>2.612766641855</v>
      </c>
      <c r="AB2450" s="0" t="n">
        <v>1.76718541675995</v>
      </c>
      <c r="AC2450" s="0" t="n">
        <v>2.69966344293158</v>
      </c>
      <c r="AD2450" s="0" t="n">
        <v>1.52308900640688</v>
      </c>
      <c r="AE2450" s="0" t="n">
        <v>2.63069210382617</v>
      </c>
      <c r="AF2450" s="0" t="n">
        <v>1.30520407549855</v>
      </c>
      <c r="AG2450" s="0" t="n">
        <v>2.63252146792667</v>
      </c>
      <c r="AH2450" s="0" t="s">
        <v>45</v>
      </c>
      <c r="AI2450" s="0" t="n">
        <v>0</v>
      </c>
      <c r="AJ2450" s="0" t="n">
        <v>0</v>
      </c>
      <c r="AK2450" s="0" t="s">
        <v>41</v>
      </c>
      <c r="AL2450" s="0" t="n">
        <v>0</v>
      </c>
      <c r="AM2450" s="0" t="n">
        <v>0</v>
      </c>
    </row>
    <row r="2451" customFormat="false" ht="12.75" hidden="false" customHeight="false" outlineLevel="0" collapsed="false">
      <c r="A2451" s="0" t="n">
        <v>202102</v>
      </c>
      <c r="B2451" s="0" t="n">
        <v>-0.45</v>
      </c>
      <c r="C2451" s="0" t="n">
        <v>0.77442</v>
      </c>
      <c r="D2451" s="0" t="n">
        <v>1.77265386818</v>
      </c>
      <c r="E2451" s="0" t="n">
        <v>0.312567214581</v>
      </c>
      <c r="F2451" s="0" t="n">
        <v>0</v>
      </c>
      <c r="G2451" s="0" t="n">
        <v>0</v>
      </c>
      <c r="H2451" s="0" t="n">
        <v>3</v>
      </c>
      <c r="I2451" s="0" t="n">
        <v>5</v>
      </c>
      <c r="J2451" s="0" t="n">
        <v>885</v>
      </c>
      <c r="K2451" s="0" t="n">
        <v>31</v>
      </c>
      <c r="L2451" s="0" t="n">
        <v>0.444397163</v>
      </c>
      <c r="M2451" s="0" t="n">
        <v>2.817905653</v>
      </c>
      <c r="N2451" s="0" t="n">
        <v>0.491253256798</v>
      </c>
      <c r="O2451" s="0" t="n">
        <v>3.23145318031</v>
      </c>
      <c r="P2451" s="0" t="n">
        <v>-0.212452165648448</v>
      </c>
      <c r="Q2451" s="0" t="n">
        <v>3.12912926136982</v>
      </c>
      <c r="R2451" s="0" t="n">
        <v>-0.521898502300143</v>
      </c>
      <c r="S2451" s="0" t="n">
        <v>2.67103440764315</v>
      </c>
      <c r="T2451" s="0" t="n">
        <v>-0.598421295673856</v>
      </c>
      <c r="U2451" s="0" t="n">
        <v>2.84038648168319</v>
      </c>
      <c r="V2451" s="0" t="n">
        <v>0.416193525742799</v>
      </c>
      <c r="W2451" s="0" t="n">
        <v>0.711105833169585</v>
      </c>
      <c r="X2451" s="0" t="n">
        <v>1.15781936748401</v>
      </c>
      <c r="Y2451" s="0" t="n">
        <v>1.15772353914033</v>
      </c>
      <c r="Z2451" s="0" t="n">
        <v>-0.046856093798</v>
      </c>
      <c r="AA2451" s="0" t="n">
        <v>-0.41354752731</v>
      </c>
      <c r="AB2451" s="0" t="n">
        <v>-0.703705422446448</v>
      </c>
      <c r="AC2451" s="0" t="n">
        <v>-0.102323918940178</v>
      </c>
      <c r="AD2451" s="0" t="n">
        <v>-1.01315175909814</v>
      </c>
      <c r="AE2451" s="0" t="n">
        <v>-0.560418772666852</v>
      </c>
      <c r="AF2451" s="0" t="n">
        <v>-1.08967455247186</v>
      </c>
      <c r="AG2451" s="0" t="n">
        <v>-0.391066698626808</v>
      </c>
      <c r="AH2451" s="0" t="s">
        <v>45</v>
      </c>
      <c r="AI2451" s="0" t="n">
        <v>0</v>
      </c>
      <c r="AJ2451" s="0" t="n">
        <v>1</v>
      </c>
      <c r="AK2451" s="0" t="s">
        <v>41</v>
      </c>
      <c r="AL2451" s="0" t="n">
        <v>0</v>
      </c>
      <c r="AM2451" s="0" t="n">
        <v>1</v>
      </c>
    </row>
    <row r="2452" customFormat="false" ht="12.75" hidden="false" customHeight="false" outlineLevel="0" collapsed="false">
      <c r="A2452" s="0" t="n">
        <v>202102</v>
      </c>
      <c r="B2452" s="0" t="n">
        <v>-0.45</v>
      </c>
      <c r="C2452" s="0" t="n">
        <v>0.77442</v>
      </c>
      <c r="D2452" s="0" t="n">
        <v>-1.37888032056</v>
      </c>
      <c r="E2452" s="0" t="n">
        <v>1.15701731256</v>
      </c>
      <c r="F2452" s="0" t="n">
        <v>0</v>
      </c>
      <c r="G2452" s="0" t="n">
        <v>0</v>
      </c>
      <c r="H2452" s="0" t="n">
        <v>3</v>
      </c>
      <c r="I2452" s="0" t="n">
        <v>2</v>
      </c>
      <c r="J2452" s="0" t="n">
        <v>882</v>
      </c>
      <c r="K2452" s="0" t="n">
        <v>31</v>
      </c>
      <c r="L2452" s="0" t="n">
        <v>0.444397163</v>
      </c>
      <c r="M2452" s="0" t="n">
        <v>2.817905653</v>
      </c>
      <c r="N2452" s="0" t="n">
        <v>-1.4017033577</v>
      </c>
      <c r="O2452" s="0" t="n">
        <v>3.57579064369</v>
      </c>
      <c r="P2452" s="0" t="n">
        <v>1.45368593816126</v>
      </c>
      <c r="Q2452" s="0" t="n">
        <v>2.72354105611887</v>
      </c>
      <c r="R2452" s="0" t="n">
        <v>1.38600696489393</v>
      </c>
      <c r="S2452" s="0" t="n">
        <v>2.40439739545227</v>
      </c>
      <c r="T2452" s="0" t="n">
        <v>1.47130923594122</v>
      </c>
      <c r="U2452" s="0" t="n">
        <v>2.52267808684294</v>
      </c>
      <c r="V2452" s="0" t="n">
        <v>1.99561438951567</v>
      </c>
      <c r="W2452" s="0" t="n">
        <v>2.97986197506432</v>
      </c>
      <c r="X2452" s="0" t="n">
        <v>3.02382059400251</v>
      </c>
      <c r="Y2452" s="0" t="n">
        <v>3.05994238844623</v>
      </c>
      <c r="Z2452" s="0" t="n">
        <v>1.8461005207</v>
      </c>
      <c r="AA2452" s="0" t="n">
        <v>-0.75788499069</v>
      </c>
      <c r="AB2452" s="0" t="n">
        <v>2.85538929586126</v>
      </c>
      <c r="AC2452" s="0" t="n">
        <v>-0.852249587571134</v>
      </c>
      <c r="AD2452" s="0" t="n">
        <v>2.78771032259393</v>
      </c>
      <c r="AE2452" s="0" t="n">
        <v>-1.17139324823773</v>
      </c>
      <c r="AF2452" s="0" t="n">
        <v>2.87301259364122</v>
      </c>
      <c r="AG2452" s="0" t="n">
        <v>-1.05311255684706</v>
      </c>
      <c r="AH2452" s="0" t="s">
        <v>45</v>
      </c>
      <c r="AI2452" s="0" t="n">
        <v>0</v>
      </c>
      <c r="AJ2452" s="0" t="n">
        <v>1</v>
      </c>
      <c r="AK2452" s="0" t="s">
        <v>41</v>
      </c>
      <c r="AL2452" s="0" t="n">
        <v>0</v>
      </c>
      <c r="AM2452" s="0" t="n">
        <v>1</v>
      </c>
    </row>
    <row r="2453" customFormat="false" ht="12.75" hidden="false" customHeight="false" outlineLevel="0" collapsed="false">
      <c r="A2453" s="0" t="n">
        <v>202102</v>
      </c>
      <c r="B2453" s="0" t="n">
        <v>-0.45</v>
      </c>
      <c r="C2453" s="0" t="n">
        <v>0.77442</v>
      </c>
      <c r="D2453" s="0" t="n">
        <v>-1.77265404267</v>
      </c>
      <c r="E2453" s="0" t="n">
        <v>0.31256622502</v>
      </c>
      <c r="F2453" s="0" t="n">
        <v>0</v>
      </c>
      <c r="G2453" s="0" t="n">
        <v>0</v>
      </c>
      <c r="H2453" s="0" t="n">
        <v>6</v>
      </c>
      <c r="I2453" s="0" t="n">
        <v>6</v>
      </c>
      <c r="J2453" s="0" t="n">
        <v>910</v>
      </c>
      <c r="K2453" s="0" t="n">
        <v>34</v>
      </c>
      <c r="L2453" s="0" t="n">
        <v>0.444397163</v>
      </c>
      <c r="M2453" s="0" t="n">
        <v>2.817905653</v>
      </c>
      <c r="N2453" s="0" t="n">
        <v>-1.727201581</v>
      </c>
      <c r="O2453" s="0" t="n">
        <v>0.667752206326</v>
      </c>
      <c r="P2453" s="0" t="n">
        <v>1.26048632413326</v>
      </c>
      <c r="Q2453" s="0" t="n">
        <v>3.05011440205984</v>
      </c>
      <c r="R2453" s="0" t="n">
        <v>1.23002859377461</v>
      </c>
      <c r="S2453" s="0" t="n">
        <v>2.38026889082246</v>
      </c>
      <c r="T2453" s="0" t="n">
        <v>1.19903919123402</v>
      </c>
      <c r="U2453" s="0" t="n">
        <v>2.64597846028812</v>
      </c>
      <c r="V2453" s="0" t="n">
        <v>3.05597790391005</v>
      </c>
      <c r="W2453" s="0" t="n">
        <v>3.82124700198002</v>
      </c>
      <c r="X2453" s="0" t="n">
        <v>3.41729771914538</v>
      </c>
      <c r="Y2453" s="0" t="n">
        <v>3.53217555749283</v>
      </c>
      <c r="Z2453" s="0" t="n">
        <v>2.171598744</v>
      </c>
      <c r="AA2453" s="0" t="n">
        <v>2.150153446674</v>
      </c>
      <c r="AB2453" s="0" t="n">
        <v>2.98768790513326</v>
      </c>
      <c r="AC2453" s="0" t="n">
        <v>2.38236219573384</v>
      </c>
      <c r="AD2453" s="0" t="n">
        <v>2.95723017477461</v>
      </c>
      <c r="AE2453" s="0" t="n">
        <v>1.71251668449646</v>
      </c>
      <c r="AF2453" s="0" t="n">
        <v>2.92624077223402</v>
      </c>
      <c r="AG2453" s="0" t="n">
        <v>1.97822625396212</v>
      </c>
      <c r="AH2453" s="0" t="s">
        <v>45</v>
      </c>
      <c r="AI2453" s="0" t="n">
        <v>0</v>
      </c>
      <c r="AJ2453" s="0" t="n">
        <v>2</v>
      </c>
      <c r="AK2453" s="0" t="s">
        <v>40</v>
      </c>
      <c r="AL2453" s="0" t="n">
        <v>0</v>
      </c>
      <c r="AM2453" s="0" t="n">
        <v>1</v>
      </c>
    </row>
    <row r="2454" customFormat="false" ht="12.75" hidden="false" customHeight="false" outlineLevel="0" collapsed="false">
      <c r="A2454" s="0" t="n">
        <v>202102</v>
      </c>
      <c r="B2454" s="0" t="n">
        <v>-0.45</v>
      </c>
      <c r="C2454" s="0" t="n">
        <v>0.77442</v>
      </c>
      <c r="D2454" s="0" t="n">
        <v>1.37888032056</v>
      </c>
      <c r="E2454" s="0" t="n">
        <v>-1.15701731256</v>
      </c>
      <c r="F2454" s="0" t="n">
        <v>0</v>
      </c>
      <c r="G2454" s="0" t="n">
        <v>0</v>
      </c>
      <c r="H2454" s="0" t="n">
        <v>25</v>
      </c>
      <c r="I2454" s="0" t="n">
        <v>3</v>
      </c>
      <c r="J2454" s="0" t="n">
        <v>1059</v>
      </c>
      <c r="K2454" s="0" t="n">
        <v>53</v>
      </c>
      <c r="L2454" s="0" t="n">
        <v>0.444397163</v>
      </c>
      <c r="M2454" s="0" t="n">
        <v>2.817905653</v>
      </c>
      <c r="N2454" s="0" t="n">
        <v>2.44140005112</v>
      </c>
      <c r="O2454" s="0" t="n">
        <v>1.53335642815</v>
      </c>
      <c r="P2454" s="0" t="n">
        <v>0.41763306432311</v>
      </c>
      <c r="Q2454" s="0" t="n">
        <v>3.45191844993016</v>
      </c>
      <c r="R2454" s="0" t="n">
        <v>-0.274474556142672</v>
      </c>
      <c r="S2454" s="0" t="n">
        <v>2.66045572700282</v>
      </c>
      <c r="T2454" s="0" t="n">
        <v>-0.0495888023285047</v>
      </c>
      <c r="U2454" s="0" t="n">
        <v>2.9562893103165</v>
      </c>
      <c r="V2454" s="0" t="n">
        <v>2.37446567594109</v>
      </c>
      <c r="W2454" s="0" t="n">
        <v>2.78863999976084</v>
      </c>
      <c r="X2454" s="0" t="n">
        <v>2.94046385998003</v>
      </c>
      <c r="Y2454" s="0" t="n">
        <v>2.86875643008523</v>
      </c>
      <c r="Z2454" s="0" t="n">
        <v>-1.99700288812</v>
      </c>
      <c r="AA2454" s="0" t="n">
        <v>1.28454922485</v>
      </c>
      <c r="AB2454" s="0" t="n">
        <v>-2.02376698679689</v>
      </c>
      <c r="AC2454" s="0" t="n">
        <v>1.91856202178016</v>
      </c>
      <c r="AD2454" s="0" t="n">
        <v>-2.71587460726267</v>
      </c>
      <c r="AE2454" s="0" t="n">
        <v>1.12709929885282</v>
      </c>
      <c r="AF2454" s="0" t="n">
        <v>-2.4909888534485</v>
      </c>
      <c r="AG2454" s="0" t="n">
        <v>1.4229328821665</v>
      </c>
      <c r="AH2454" s="0" t="s">
        <v>45</v>
      </c>
      <c r="AI2454" s="0" t="n">
        <v>0</v>
      </c>
      <c r="AJ2454" s="0" t="n">
        <v>1</v>
      </c>
      <c r="AK2454" s="0" t="s">
        <v>41</v>
      </c>
      <c r="AL2454" s="0" t="n">
        <v>0</v>
      </c>
      <c r="AM2454" s="0" t="n">
        <v>1</v>
      </c>
    </row>
    <row r="2455" customFormat="false" ht="12.75" hidden="false" customHeight="false" outlineLevel="0" collapsed="false">
      <c r="A2455" s="0" t="n">
        <v>202103</v>
      </c>
      <c r="B2455" s="0" t="n">
        <v>-1.7727</v>
      </c>
      <c r="C2455" s="0" t="n">
        <v>0.31257</v>
      </c>
      <c r="D2455" s="0" t="n">
        <v>0</v>
      </c>
      <c r="E2455" s="0" t="n">
        <v>-1.79999999981</v>
      </c>
      <c r="F2455" s="0" t="n">
        <v>0</v>
      </c>
      <c r="G2455" s="0" t="n">
        <v>0</v>
      </c>
      <c r="H2455" s="0" t="n">
        <v>13</v>
      </c>
      <c r="I2455" s="0" t="n">
        <v>6</v>
      </c>
      <c r="J2455" s="0" t="n">
        <v>1190</v>
      </c>
      <c r="K2455" s="0" t="n">
        <v>69</v>
      </c>
      <c r="L2455" s="0" t="n">
        <v>-1.8</v>
      </c>
      <c r="M2455" s="0" t="n">
        <v>-3.11749</v>
      </c>
      <c r="N2455" s="0" t="n">
        <v>4.54230690002</v>
      </c>
      <c r="O2455" s="0" t="n">
        <v>0.666162073612</v>
      </c>
      <c r="P2455" s="0" t="n">
        <v>-2.33767142671859</v>
      </c>
      <c r="Q2455" s="0" t="n">
        <v>-2.48923036351808</v>
      </c>
      <c r="R2455" s="0" t="n">
        <v>-2.82276989544853</v>
      </c>
      <c r="S2455" s="0" t="n">
        <v>-2.31387603980179</v>
      </c>
      <c r="T2455" s="0" t="n">
        <v>-2.64137026602451</v>
      </c>
      <c r="U2455" s="0" t="n">
        <v>-2.14621209710063</v>
      </c>
      <c r="V2455" s="0" t="n">
        <v>7.38517974244295</v>
      </c>
      <c r="W2455" s="0" t="n">
        <v>7.56905563519588</v>
      </c>
      <c r="X2455" s="0" t="n">
        <v>7.94512324388664</v>
      </c>
      <c r="Y2455" s="0" t="n">
        <v>7.71457491389129</v>
      </c>
      <c r="Z2455" s="0" t="n">
        <v>-6.34230690002</v>
      </c>
      <c r="AA2455" s="0" t="n">
        <v>-3.783652073612</v>
      </c>
      <c r="AB2455" s="0" t="n">
        <v>-6.87997832673859</v>
      </c>
      <c r="AC2455" s="0" t="n">
        <v>-3.15539243713008</v>
      </c>
      <c r="AD2455" s="0" t="n">
        <v>-7.36507679546853</v>
      </c>
      <c r="AE2455" s="0" t="n">
        <v>-2.98003811341379</v>
      </c>
      <c r="AF2455" s="0" t="n">
        <v>-7.18367716604451</v>
      </c>
      <c r="AG2455" s="0" t="n">
        <v>-2.81237417071263</v>
      </c>
      <c r="AH2455" s="0" t="s">
        <v>45</v>
      </c>
      <c r="AI2455" s="0" t="n">
        <v>0</v>
      </c>
      <c r="AJ2455" s="0" t="n">
        <v>0</v>
      </c>
      <c r="AK2455" s="0" t="s">
        <v>41</v>
      </c>
      <c r="AL2455" s="0" t="n">
        <v>0</v>
      </c>
      <c r="AM2455" s="0" t="n">
        <v>0</v>
      </c>
    </row>
    <row r="2456" customFormat="false" ht="12.75" hidden="false" customHeight="false" outlineLevel="0" collapsed="false">
      <c r="A2456" s="0" t="n">
        <v>202103</v>
      </c>
      <c r="B2456" s="0" t="n">
        <v>1.3789</v>
      </c>
      <c r="C2456" s="0" t="n">
        <v>-1.157</v>
      </c>
      <c r="D2456" s="0" t="n">
        <v>0</v>
      </c>
      <c r="E2456" s="0" t="n">
        <v>-1.79999999981</v>
      </c>
      <c r="F2456" s="0" t="n">
        <v>0</v>
      </c>
      <c r="G2456" s="0" t="n">
        <v>0</v>
      </c>
      <c r="H2456" s="0" t="n">
        <v>27</v>
      </c>
      <c r="I2456" s="0" t="n">
        <v>3</v>
      </c>
      <c r="J2456" s="0" t="n">
        <v>1299</v>
      </c>
      <c r="K2456" s="0" t="n">
        <v>83</v>
      </c>
      <c r="L2456" s="0" t="n">
        <v>-1.8</v>
      </c>
      <c r="M2456" s="0" t="n">
        <v>-3.11749</v>
      </c>
      <c r="N2456" s="0" t="n">
        <v>-5.94732952118</v>
      </c>
      <c r="O2456" s="0" t="n">
        <v>-1.98581326008</v>
      </c>
      <c r="P2456" s="0" t="n">
        <v>-0.789076231178889</v>
      </c>
      <c r="Q2456" s="0" t="n">
        <v>-3.12387326468594</v>
      </c>
      <c r="R2456" s="0" t="n">
        <v>-2.82279388539272</v>
      </c>
      <c r="S2456" s="0" t="n">
        <v>-2.31390928041741</v>
      </c>
      <c r="T2456" s="0" t="n">
        <v>-2.18159955441998</v>
      </c>
      <c r="U2456" s="0" t="n">
        <v>-2.74386612456859</v>
      </c>
      <c r="V2456" s="0" t="n">
        <v>4.29895736207363</v>
      </c>
      <c r="W2456" s="0" t="n">
        <v>5.2823060852142</v>
      </c>
      <c r="X2456" s="0" t="n">
        <v>3.14171449018938</v>
      </c>
      <c r="Y2456" s="0" t="n">
        <v>3.84127144678865</v>
      </c>
      <c r="Z2456" s="0" t="n">
        <v>4.14732952118</v>
      </c>
      <c r="AA2456" s="0" t="n">
        <v>-1.13167673992</v>
      </c>
      <c r="AB2456" s="0" t="n">
        <v>5.15825329000111</v>
      </c>
      <c r="AC2456" s="0" t="n">
        <v>-1.13806000460594</v>
      </c>
      <c r="AD2456" s="0" t="n">
        <v>3.12453563578728</v>
      </c>
      <c r="AE2456" s="0" t="n">
        <v>-0.328096020337412</v>
      </c>
      <c r="AF2456" s="0" t="n">
        <v>3.76572996676002</v>
      </c>
      <c r="AG2456" s="0" t="n">
        <v>-0.758052864488588</v>
      </c>
      <c r="AH2456" s="0" t="s">
        <v>45</v>
      </c>
      <c r="AI2456" s="0" t="n">
        <v>0</v>
      </c>
      <c r="AJ2456" s="0" t="n">
        <v>1</v>
      </c>
      <c r="AK2456" s="0" t="s">
        <v>41</v>
      </c>
      <c r="AL2456" s="0" t="n">
        <v>0</v>
      </c>
      <c r="AM2456" s="0" t="n">
        <v>1</v>
      </c>
    </row>
    <row r="2457" customFormat="false" ht="12.75" hidden="false" customHeight="false" outlineLevel="0" collapsed="false">
      <c r="A2457" s="0" t="n">
        <v>202103</v>
      </c>
      <c r="B2457" s="0" t="n">
        <v>-1.7727</v>
      </c>
      <c r="C2457" s="0" t="n">
        <v>0.31257</v>
      </c>
      <c r="D2457" s="0" t="n">
        <v>0</v>
      </c>
      <c r="E2457" s="0" t="n">
        <v>-1.79999999981</v>
      </c>
      <c r="F2457" s="0" t="n">
        <v>0</v>
      </c>
      <c r="G2457" s="0" t="n">
        <v>0</v>
      </c>
      <c r="H2457" s="0" t="n">
        <v>19</v>
      </c>
      <c r="I2457" s="0" t="n">
        <v>6</v>
      </c>
      <c r="J2457" s="0" t="n">
        <v>1238</v>
      </c>
      <c r="K2457" s="0" t="n">
        <v>75</v>
      </c>
      <c r="L2457" s="0" t="n">
        <v>-1.8</v>
      </c>
      <c r="M2457" s="0" t="n">
        <v>-3.11749</v>
      </c>
      <c r="N2457" s="0" t="n">
        <v>-7.9623169899</v>
      </c>
      <c r="O2457" s="0" t="n">
        <v>2.44641137123</v>
      </c>
      <c r="P2457" s="0" t="n">
        <v>-2.33767142671859</v>
      </c>
      <c r="Q2457" s="0" t="n">
        <v>-2.48923036351808</v>
      </c>
      <c r="R2457" s="0" t="n">
        <v>-2.82276989544853</v>
      </c>
      <c r="S2457" s="0" t="n">
        <v>-2.31387603980179</v>
      </c>
      <c r="T2457" s="0" t="n">
        <v>-2.64137026602451</v>
      </c>
      <c r="U2457" s="0" t="n">
        <v>-2.14621209710063</v>
      </c>
      <c r="V2457" s="0" t="n">
        <v>8.30247849456927</v>
      </c>
      <c r="W2457" s="0" t="n">
        <v>7.48312749090936</v>
      </c>
      <c r="X2457" s="0" t="n">
        <v>7.00537511998553</v>
      </c>
      <c r="Y2457" s="0" t="n">
        <v>7.02884516547224</v>
      </c>
      <c r="Z2457" s="0" t="n">
        <v>6.1623169899</v>
      </c>
      <c r="AA2457" s="0" t="n">
        <v>-5.56390137123</v>
      </c>
      <c r="AB2457" s="0" t="n">
        <v>5.62464556318141</v>
      </c>
      <c r="AC2457" s="0" t="n">
        <v>-4.93564173474808</v>
      </c>
      <c r="AD2457" s="0" t="n">
        <v>5.13954709445147</v>
      </c>
      <c r="AE2457" s="0" t="n">
        <v>-4.76028741103179</v>
      </c>
      <c r="AF2457" s="0" t="n">
        <v>5.32094672387549</v>
      </c>
      <c r="AG2457" s="0" t="n">
        <v>-4.59262346833063</v>
      </c>
      <c r="AH2457" s="0" t="s">
        <v>45</v>
      </c>
      <c r="AI2457" s="0" t="n">
        <v>0</v>
      </c>
      <c r="AJ2457" s="0" t="n">
        <v>0</v>
      </c>
      <c r="AK2457" s="0" t="s">
        <v>40</v>
      </c>
      <c r="AL2457" s="0" t="n">
        <v>0</v>
      </c>
      <c r="AM2457" s="0" t="n">
        <v>0</v>
      </c>
    </row>
    <row r="2458" customFormat="false" ht="12.75" hidden="false" customHeight="false" outlineLevel="0" collapsed="false">
      <c r="A2458" s="0" t="n">
        <v>202103</v>
      </c>
      <c r="B2458" s="0" t="n">
        <v>1.7727</v>
      </c>
      <c r="C2458" s="0" t="n">
        <v>0.31257</v>
      </c>
      <c r="D2458" s="0" t="n">
        <v>0</v>
      </c>
      <c r="E2458" s="0" t="n">
        <v>-1.79999999981</v>
      </c>
      <c r="F2458" s="0" t="n">
        <v>0</v>
      </c>
      <c r="G2458" s="0" t="n">
        <v>0</v>
      </c>
      <c r="H2458" s="0" t="n">
        <v>19</v>
      </c>
      <c r="I2458" s="0" t="n">
        <v>5</v>
      </c>
      <c r="J2458" s="0" t="n">
        <v>1237</v>
      </c>
      <c r="K2458" s="0" t="n">
        <v>75</v>
      </c>
      <c r="L2458" s="0" t="n">
        <v>-1.8</v>
      </c>
      <c r="M2458" s="0" t="n">
        <v>-3.11749</v>
      </c>
      <c r="N2458" s="0" t="n">
        <v>-0.604217886925</v>
      </c>
      <c r="O2458" s="0" t="n">
        <v>-3.0184571743</v>
      </c>
      <c r="P2458" s="0" t="n">
        <v>-1.26215340934806</v>
      </c>
      <c r="Q2458" s="0" t="n">
        <v>-2.52474303221079</v>
      </c>
      <c r="R2458" s="0" t="n">
        <v>-2.82276400906115</v>
      </c>
      <c r="S2458" s="0" t="n">
        <v>-2.31387834121073</v>
      </c>
      <c r="T2458" s="0" t="n">
        <v>-2.3409866872156</v>
      </c>
      <c r="U2458" s="0" t="n">
        <v>-2.06623021978298</v>
      </c>
      <c r="V2458" s="0" t="n">
        <v>1.19987597797282</v>
      </c>
      <c r="W2458" s="0" t="n">
        <v>0.822576929998038</v>
      </c>
      <c r="X2458" s="0" t="n">
        <v>2.32774101396242</v>
      </c>
      <c r="Y2458" s="0" t="n">
        <v>1.98068221544285</v>
      </c>
      <c r="Z2458" s="0" t="n">
        <v>-1.195782113075</v>
      </c>
      <c r="AA2458" s="0" t="n">
        <v>-0.0990328257000002</v>
      </c>
      <c r="AB2458" s="0" t="n">
        <v>-0.657935522423062</v>
      </c>
      <c r="AC2458" s="0" t="n">
        <v>0.493714142089214</v>
      </c>
      <c r="AD2458" s="0" t="n">
        <v>-2.21854612213615</v>
      </c>
      <c r="AE2458" s="0" t="n">
        <v>0.704578833089275</v>
      </c>
      <c r="AF2458" s="0" t="n">
        <v>-1.7367688002906</v>
      </c>
      <c r="AG2458" s="0" t="n">
        <v>0.95222695451702</v>
      </c>
      <c r="AH2458" s="0" t="s">
        <v>45</v>
      </c>
      <c r="AI2458" s="0" t="n">
        <v>0</v>
      </c>
      <c r="AJ2458" s="0" t="n">
        <v>0</v>
      </c>
      <c r="AK2458" s="0" t="s">
        <v>40</v>
      </c>
      <c r="AL2458" s="0" t="n">
        <v>0</v>
      </c>
      <c r="AM2458" s="0" t="n">
        <v>0</v>
      </c>
    </row>
    <row r="2459" customFormat="false" ht="12.75" hidden="false" customHeight="false" outlineLevel="0" collapsed="false">
      <c r="A2459" s="0" t="n">
        <v>202103</v>
      </c>
      <c r="B2459" s="0" t="n">
        <v>-1.3789</v>
      </c>
      <c r="C2459" s="0" t="n">
        <v>-1.157</v>
      </c>
      <c r="D2459" s="0" t="n">
        <v>0</v>
      </c>
      <c r="E2459" s="0" t="n">
        <v>-1.79999999981</v>
      </c>
      <c r="F2459" s="0" t="n">
        <v>0</v>
      </c>
      <c r="G2459" s="0" t="n">
        <v>0</v>
      </c>
      <c r="H2459" s="0" t="n">
        <v>17</v>
      </c>
      <c r="I2459" s="0" t="n">
        <v>4</v>
      </c>
      <c r="J2459" s="0" t="n">
        <v>1220</v>
      </c>
      <c r="K2459" s="0" t="n">
        <v>73</v>
      </c>
      <c r="L2459" s="0" t="n">
        <v>-1.8</v>
      </c>
      <c r="M2459" s="0" t="n">
        <v>-3.11749</v>
      </c>
      <c r="N2459" s="0" t="n">
        <v>-3.12911629677</v>
      </c>
      <c r="O2459" s="0" t="n">
        <v>-2.98114609718</v>
      </c>
      <c r="P2459" s="0" t="n">
        <v>-2.75698043722712</v>
      </c>
      <c r="Q2459" s="0" t="n">
        <v>-2.50300121308976</v>
      </c>
      <c r="R2459" s="0" t="n">
        <v>-2.82276125624361</v>
      </c>
      <c r="S2459" s="0" t="n">
        <v>-2.31392203727541</v>
      </c>
      <c r="T2459" s="0" t="n">
        <v>-2.86043541874006</v>
      </c>
      <c r="U2459" s="0" t="n">
        <v>-2.08384059216789</v>
      </c>
      <c r="V2459" s="0" t="n">
        <v>1.33609123572299</v>
      </c>
      <c r="W2459" s="0" t="n">
        <v>0.605894073365455</v>
      </c>
      <c r="X2459" s="0" t="n">
        <v>0.734194359125352</v>
      </c>
      <c r="Y2459" s="0" t="n">
        <v>0.936667808534053</v>
      </c>
      <c r="Z2459" s="0" t="n">
        <v>1.32911629677</v>
      </c>
      <c r="AA2459" s="0" t="n">
        <v>-0.13634390282</v>
      </c>
      <c r="AB2459" s="0" t="n">
        <v>0.372135859542877</v>
      </c>
      <c r="AC2459" s="0" t="n">
        <v>0.478144884090239</v>
      </c>
      <c r="AD2459" s="0" t="n">
        <v>0.306355040526388</v>
      </c>
      <c r="AE2459" s="0" t="n">
        <v>0.667224059904588</v>
      </c>
      <c r="AF2459" s="0" t="n">
        <v>0.268680878029937</v>
      </c>
      <c r="AG2459" s="0" t="n">
        <v>0.897305505012115</v>
      </c>
      <c r="AH2459" s="0" t="s">
        <v>45</v>
      </c>
      <c r="AI2459" s="0" t="n">
        <v>0</v>
      </c>
      <c r="AJ2459" s="0" t="n">
        <v>0</v>
      </c>
      <c r="AK2459" s="0" t="s">
        <v>41</v>
      </c>
      <c r="AL2459" s="0" t="n">
        <v>0</v>
      </c>
      <c r="AM2459" s="0" t="n">
        <v>0</v>
      </c>
    </row>
    <row r="2460" customFormat="false" ht="12.75" hidden="false" customHeight="false" outlineLevel="0" collapsed="false">
      <c r="A2460" s="0" t="n">
        <v>202103</v>
      </c>
      <c r="B2460" s="0" t="n">
        <v>-1.7727</v>
      </c>
      <c r="C2460" s="0" t="n">
        <v>0.31257</v>
      </c>
      <c r="D2460" s="0" t="n">
        <v>0</v>
      </c>
      <c r="E2460" s="0" t="n">
        <v>-1.79999999981</v>
      </c>
      <c r="F2460" s="0" t="n">
        <v>0</v>
      </c>
      <c r="G2460" s="0" t="n">
        <v>0</v>
      </c>
      <c r="H2460" s="0" t="n">
        <v>23</v>
      </c>
      <c r="I2460" s="0" t="n">
        <v>6</v>
      </c>
      <c r="J2460" s="0" t="n">
        <v>1270</v>
      </c>
      <c r="K2460" s="0" t="n">
        <v>79</v>
      </c>
      <c r="L2460" s="0" t="n">
        <v>-1.8</v>
      </c>
      <c r="M2460" s="0" t="n">
        <v>-3.11749</v>
      </c>
      <c r="N2460" s="0" t="n">
        <v>-4.37811994553</v>
      </c>
      <c r="O2460" s="0" t="n">
        <v>-2.82605576515</v>
      </c>
      <c r="P2460" s="0" t="n">
        <v>-2.33767142671859</v>
      </c>
      <c r="Q2460" s="0" t="n">
        <v>-2.48923036351808</v>
      </c>
      <c r="R2460" s="0" t="n">
        <v>-2.82276989544853</v>
      </c>
      <c r="S2460" s="0" t="n">
        <v>-2.31387603980179</v>
      </c>
      <c r="T2460" s="0" t="n">
        <v>-2.64137026602451</v>
      </c>
      <c r="U2460" s="0" t="n">
        <v>-2.14621209710063</v>
      </c>
      <c r="V2460" s="0" t="n">
        <v>2.5945397215657</v>
      </c>
      <c r="W2460" s="0" t="n">
        <v>2.06806225948451</v>
      </c>
      <c r="X2460" s="0" t="n">
        <v>1.6375108699933</v>
      </c>
      <c r="Y2460" s="0" t="n">
        <v>1.86507020303506</v>
      </c>
      <c r="Z2460" s="0" t="n">
        <v>2.57811994553</v>
      </c>
      <c r="AA2460" s="0" t="n">
        <v>-0.29143423485</v>
      </c>
      <c r="AB2460" s="0" t="n">
        <v>2.04044851881141</v>
      </c>
      <c r="AC2460" s="0" t="n">
        <v>0.336825401631917</v>
      </c>
      <c r="AD2460" s="0" t="n">
        <v>1.55535005008147</v>
      </c>
      <c r="AE2460" s="0" t="n">
        <v>0.51217972534821</v>
      </c>
      <c r="AF2460" s="0" t="n">
        <v>1.73674967950549</v>
      </c>
      <c r="AG2460" s="0" t="n">
        <v>0.679843668049372</v>
      </c>
      <c r="AH2460" s="0" t="s">
        <v>45</v>
      </c>
      <c r="AI2460" s="0" t="n">
        <v>0</v>
      </c>
      <c r="AJ2460" s="0" t="n">
        <v>2</v>
      </c>
      <c r="AK2460" s="0" t="s">
        <v>40</v>
      </c>
      <c r="AL2460" s="0" t="n">
        <v>0</v>
      </c>
      <c r="AM2460" s="0" t="n">
        <v>1</v>
      </c>
    </row>
    <row r="2461" customFormat="false" ht="12.75" hidden="false" customHeight="false" outlineLevel="0" collapsed="false">
      <c r="A2461" s="0" t="n">
        <v>202103</v>
      </c>
      <c r="B2461" s="0" t="n">
        <v>-1.7727</v>
      </c>
      <c r="C2461" s="0" t="n">
        <v>-0.31257</v>
      </c>
      <c r="D2461" s="0" t="n">
        <v>0</v>
      </c>
      <c r="E2461" s="0" t="n">
        <v>-1.79999999981</v>
      </c>
      <c r="F2461" s="0" t="n">
        <v>0</v>
      </c>
      <c r="G2461" s="0" t="n">
        <v>0</v>
      </c>
      <c r="H2461" s="0" t="n">
        <v>13</v>
      </c>
      <c r="I2461" s="0" t="n">
        <v>8</v>
      </c>
      <c r="J2461" s="0" t="n">
        <v>1192</v>
      </c>
      <c r="K2461" s="0" t="n">
        <v>69</v>
      </c>
      <c r="L2461" s="0" t="n">
        <v>-1.8</v>
      </c>
      <c r="M2461" s="0" t="n">
        <v>-3.11749</v>
      </c>
      <c r="N2461" s="0" t="n">
        <v>-2.53913927078</v>
      </c>
      <c r="O2461" s="0" t="n">
        <v>-4.47357034683</v>
      </c>
      <c r="P2461" s="0" t="n">
        <v>-2.54247726136631</v>
      </c>
      <c r="Q2461" s="0" t="n">
        <v>-2.50867208887739</v>
      </c>
      <c r="R2461" s="0" t="n">
        <v>-2.82276400906115</v>
      </c>
      <c r="S2461" s="0" t="n">
        <v>-2.31387834121073</v>
      </c>
      <c r="T2461" s="0" t="n">
        <v>-2.75057058361198</v>
      </c>
      <c r="U2461" s="0" t="n">
        <v>-2.12115542078315</v>
      </c>
      <c r="V2461" s="0" t="n">
        <v>1.54443542068542</v>
      </c>
      <c r="W2461" s="0" t="n">
        <v>1.96490109325797</v>
      </c>
      <c r="X2461" s="0" t="n">
        <v>2.17823611009019</v>
      </c>
      <c r="Y2461" s="0" t="n">
        <v>2.36189736955988</v>
      </c>
      <c r="Z2461" s="0" t="n">
        <v>0.73913927078</v>
      </c>
      <c r="AA2461" s="0" t="n">
        <v>1.35608034683</v>
      </c>
      <c r="AB2461" s="0" t="n">
        <v>-0.00333799058631445</v>
      </c>
      <c r="AC2461" s="0" t="n">
        <v>1.96489825795261</v>
      </c>
      <c r="AD2461" s="0" t="n">
        <v>-0.283624738281146</v>
      </c>
      <c r="AE2461" s="0" t="n">
        <v>2.15969200561927</v>
      </c>
      <c r="AF2461" s="0" t="n">
        <v>-0.211431312831979</v>
      </c>
      <c r="AG2461" s="0" t="n">
        <v>2.35241492604685</v>
      </c>
      <c r="AH2461" s="0" t="s">
        <v>45</v>
      </c>
      <c r="AI2461" s="0" t="n">
        <v>0</v>
      </c>
      <c r="AJ2461" s="0" t="n">
        <v>0</v>
      </c>
      <c r="AK2461" s="0" t="s">
        <v>41</v>
      </c>
      <c r="AL2461" s="0" t="n">
        <v>0</v>
      </c>
      <c r="AM2461" s="0" t="n">
        <v>0</v>
      </c>
    </row>
    <row r="2462" customFormat="false" ht="12.75" hidden="false" customHeight="false" outlineLevel="0" collapsed="false">
      <c r="A2462" s="0" t="n">
        <v>202103</v>
      </c>
      <c r="B2462" s="0" t="n">
        <v>1.3789</v>
      </c>
      <c r="C2462" s="0" t="n">
        <v>1.157</v>
      </c>
      <c r="D2462" s="0" t="n">
        <v>0</v>
      </c>
      <c r="E2462" s="0" t="n">
        <v>-1.79999999981</v>
      </c>
      <c r="F2462" s="0" t="n">
        <v>0</v>
      </c>
      <c r="G2462" s="0" t="n">
        <v>0</v>
      </c>
      <c r="H2462" s="0" t="n">
        <v>23</v>
      </c>
      <c r="I2462" s="0" t="n">
        <v>1</v>
      </c>
      <c r="J2462" s="0" t="n">
        <v>1265</v>
      </c>
      <c r="K2462" s="0" t="n">
        <v>79</v>
      </c>
      <c r="L2462" s="0" t="n">
        <v>-1.8</v>
      </c>
      <c r="M2462" s="0" t="n">
        <v>-3.11749</v>
      </c>
      <c r="N2462" s="0" t="n">
        <v>-2.49391341209</v>
      </c>
      <c r="O2462" s="0" t="n">
        <v>-3.1452460289</v>
      </c>
      <c r="P2462" s="0" t="n">
        <v>-1.644872656109</v>
      </c>
      <c r="Q2462" s="0" t="n">
        <v>-2.13564745761377</v>
      </c>
      <c r="R2462" s="0" t="n">
        <v>-2.82276125624361</v>
      </c>
      <c r="S2462" s="0" t="n">
        <v>-2.31392203727541</v>
      </c>
      <c r="T2462" s="0" t="n">
        <v>-2.45640125291904</v>
      </c>
      <c r="U2462" s="0" t="n">
        <v>-1.61162242478471</v>
      </c>
      <c r="V2462" s="0" t="n">
        <v>0.694468300657909</v>
      </c>
      <c r="W2462" s="0" t="n">
        <v>1.31915104535454</v>
      </c>
      <c r="X2462" s="0" t="n">
        <v>0.894002507633573</v>
      </c>
      <c r="Y2462" s="0" t="n">
        <v>1.5340823058706</v>
      </c>
      <c r="Z2462" s="0" t="n">
        <v>0.69391341209</v>
      </c>
      <c r="AA2462" s="0" t="n">
        <v>0.0277560288999998</v>
      </c>
      <c r="AB2462" s="0" t="n">
        <v>0.849040755980995</v>
      </c>
      <c r="AC2462" s="0" t="n">
        <v>1.00959857128623</v>
      </c>
      <c r="AD2462" s="0" t="n">
        <v>-0.328847844153612</v>
      </c>
      <c r="AE2462" s="0" t="n">
        <v>0.831323991624588</v>
      </c>
      <c r="AF2462" s="0" t="n">
        <v>0.03751215917096</v>
      </c>
      <c r="AG2462" s="0" t="n">
        <v>1.53362360411529</v>
      </c>
      <c r="AH2462" s="0" t="s">
        <v>45</v>
      </c>
      <c r="AI2462" s="0" t="n">
        <v>0</v>
      </c>
      <c r="AJ2462" s="0" t="n">
        <v>2</v>
      </c>
      <c r="AK2462" s="0" t="s">
        <v>40</v>
      </c>
      <c r="AL2462" s="0" t="n">
        <v>0</v>
      </c>
      <c r="AM2462" s="0" t="n">
        <v>1</v>
      </c>
    </row>
    <row r="2463" customFormat="false" ht="12.75" hidden="false" customHeight="false" outlineLevel="0" collapsed="false">
      <c r="A2463" s="0" t="n">
        <v>202103</v>
      </c>
      <c r="B2463" s="0" t="n">
        <v>-1.3789</v>
      </c>
      <c r="C2463" s="0" t="n">
        <v>1.157</v>
      </c>
      <c r="D2463" s="0" t="n">
        <v>0</v>
      </c>
      <c r="E2463" s="0" t="n">
        <v>-1.79999999981</v>
      </c>
      <c r="F2463" s="0" t="n">
        <v>0</v>
      </c>
      <c r="G2463" s="0" t="n">
        <v>0</v>
      </c>
      <c r="H2463" s="0" t="n">
        <v>2</v>
      </c>
      <c r="I2463" s="0" t="n">
        <v>2</v>
      </c>
      <c r="J2463" s="0" t="n">
        <v>1098</v>
      </c>
      <c r="K2463" s="0" t="n">
        <v>58</v>
      </c>
      <c r="L2463" s="0" t="n">
        <v>-1.8</v>
      </c>
      <c r="M2463" s="0" t="n">
        <v>-3.11749</v>
      </c>
      <c r="N2463" s="0" t="n">
        <v>-0.274914413691</v>
      </c>
      <c r="O2463" s="0" t="n">
        <v>-5.0483584404</v>
      </c>
      <c r="P2463" s="0" t="n">
        <v>-1.94112903657247</v>
      </c>
      <c r="Q2463" s="0" t="n">
        <v>-2.45280965600067</v>
      </c>
      <c r="R2463" s="0" t="n">
        <v>-2.82279388539272</v>
      </c>
      <c r="S2463" s="0" t="n">
        <v>-2.31390928041741</v>
      </c>
      <c r="T2463" s="0" t="n">
        <v>-2.42688056828598</v>
      </c>
      <c r="U2463" s="0" t="n">
        <v>-2.2142767221432</v>
      </c>
      <c r="V2463" s="0" t="n">
        <v>2.4605159986678</v>
      </c>
      <c r="W2463" s="0" t="n">
        <v>3.08433861009145</v>
      </c>
      <c r="X2463" s="0" t="n">
        <v>3.73749943288939</v>
      </c>
      <c r="Y2463" s="0" t="n">
        <v>3.5585077653814</v>
      </c>
      <c r="Z2463" s="0" t="n">
        <v>-1.525085586309</v>
      </c>
      <c r="AA2463" s="0" t="n">
        <v>1.9308684404</v>
      </c>
      <c r="AB2463" s="0" t="n">
        <v>-1.66621462288147</v>
      </c>
      <c r="AC2463" s="0" t="n">
        <v>2.59554878439933</v>
      </c>
      <c r="AD2463" s="0" t="n">
        <v>-2.54787947170172</v>
      </c>
      <c r="AE2463" s="0" t="n">
        <v>2.73444915998259</v>
      </c>
      <c r="AF2463" s="0" t="n">
        <v>-2.15196615459498</v>
      </c>
      <c r="AG2463" s="0" t="n">
        <v>2.8340817182568</v>
      </c>
      <c r="AH2463" s="0" t="s">
        <v>45</v>
      </c>
      <c r="AI2463" s="0" t="n">
        <v>0</v>
      </c>
      <c r="AJ2463" s="0" t="n">
        <v>2</v>
      </c>
      <c r="AK2463" s="0" t="s">
        <v>41</v>
      </c>
      <c r="AL2463" s="0" t="n">
        <v>0</v>
      </c>
      <c r="AM2463" s="0" t="n">
        <v>1</v>
      </c>
    </row>
    <row r="2464" customFormat="false" ht="12.75" hidden="false" customHeight="false" outlineLevel="0" collapsed="false">
      <c r="A2464" s="0" t="n">
        <v>202103</v>
      </c>
      <c r="B2464" s="0" t="n">
        <v>-1.7727</v>
      </c>
      <c r="C2464" s="0" t="n">
        <v>-0.31257</v>
      </c>
      <c r="D2464" s="0" t="n">
        <v>0</v>
      </c>
      <c r="E2464" s="0" t="n">
        <v>-1.79999999981</v>
      </c>
      <c r="F2464" s="0" t="n">
        <v>0</v>
      </c>
      <c r="G2464" s="0" t="n">
        <v>0</v>
      </c>
      <c r="H2464" s="0" t="n">
        <v>27</v>
      </c>
      <c r="I2464" s="0" t="n">
        <v>8</v>
      </c>
      <c r="J2464" s="0" t="n">
        <v>1304</v>
      </c>
      <c r="K2464" s="0" t="n">
        <v>83</v>
      </c>
      <c r="L2464" s="0" t="n">
        <v>-1.8</v>
      </c>
      <c r="M2464" s="0" t="n">
        <v>-3.11749</v>
      </c>
      <c r="N2464" s="0" t="n">
        <v>-1.28392732143</v>
      </c>
      <c r="O2464" s="0" t="n">
        <v>-2.18435430527</v>
      </c>
      <c r="P2464" s="0" t="n">
        <v>-2.54247726136631</v>
      </c>
      <c r="Q2464" s="0" t="n">
        <v>-2.50867208887739</v>
      </c>
      <c r="R2464" s="0" t="n">
        <v>-2.82276400906115</v>
      </c>
      <c r="S2464" s="0" t="n">
        <v>-2.31387834121073</v>
      </c>
      <c r="T2464" s="0" t="n">
        <v>-2.75057058361198</v>
      </c>
      <c r="U2464" s="0" t="n">
        <v>-2.12115542078315</v>
      </c>
      <c r="V2464" s="0" t="n">
        <v>1.06633636079131</v>
      </c>
      <c r="W2464" s="0" t="n">
        <v>1.29966533233664</v>
      </c>
      <c r="X2464" s="0" t="n">
        <v>1.54427809253579</v>
      </c>
      <c r="Y2464" s="0" t="n">
        <v>1.46800427707285</v>
      </c>
      <c r="Z2464" s="0" t="n">
        <v>-0.51607267857</v>
      </c>
      <c r="AA2464" s="0" t="n">
        <v>-0.93313569473</v>
      </c>
      <c r="AB2464" s="0" t="n">
        <v>-1.25854993993631</v>
      </c>
      <c r="AC2464" s="0" t="n">
        <v>-0.324317783607385</v>
      </c>
      <c r="AD2464" s="0" t="n">
        <v>-1.53883668763115</v>
      </c>
      <c r="AE2464" s="0" t="n">
        <v>-0.129524035940725</v>
      </c>
      <c r="AF2464" s="0" t="n">
        <v>-1.46664326218198</v>
      </c>
      <c r="AG2464" s="0" t="n">
        <v>0.0631988844868503</v>
      </c>
      <c r="AH2464" s="0" t="s">
        <v>45</v>
      </c>
      <c r="AI2464" s="0" t="n">
        <v>0</v>
      </c>
      <c r="AJ2464" s="0" t="n">
        <v>1</v>
      </c>
      <c r="AK2464" s="0" t="s">
        <v>41</v>
      </c>
      <c r="AL2464" s="0" t="n">
        <v>0</v>
      </c>
      <c r="AM2464" s="0" t="n">
        <v>1</v>
      </c>
    </row>
    <row r="2465" customFormat="false" ht="12.75" hidden="false" customHeight="false" outlineLevel="0" collapsed="false">
      <c r="A2465" s="0" t="n">
        <v>202103</v>
      </c>
      <c r="B2465" s="0" t="n">
        <v>1.3789</v>
      </c>
      <c r="C2465" s="0" t="n">
        <v>-1.157</v>
      </c>
      <c r="D2465" s="0" t="n">
        <v>0</v>
      </c>
      <c r="E2465" s="0" t="n">
        <v>-1.79999999981</v>
      </c>
      <c r="F2465" s="0" t="n">
        <v>0</v>
      </c>
      <c r="G2465" s="0" t="n">
        <v>0</v>
      </c>
      <c r="H2465" s="0" t="n">
        <v>17</v>
      </c>
      <c r="I2465" s="0" t="n">
        <v>3</v>
      </c>
      <c r="J2465" s="0" t="n">
        <v>1219</v>
      </c>
      <c r="K2465" s="0" t="n">
        <v>73</v>
      </c>
      <c r="L2465" s="0" t="n">
        <v>-1.8</v>
      </c>
      <c r="M2465" s="0" t="n">
        <v>-3.11749</v>
      </c>
      <c r="N2465" s="0" t="n">
        <v>-1.4577858448</v>
      </c>
      <c r="O2465" s="0" t="n">
        <v>-2.47774648666</v>
      </c>
      <c r="P2465" s="0" t="n">
        <v>-0.789076231178889</v>
      </c>
      <c r="Q2465" s="0" t="n">
        <v>-3.12387326468594</v>
      </c>
      <c r="R2465" s="0" t="n">
        <v>-2.82279388539272</v>
      </c>
      <c r="S2465" s="0" t="n">
        <v>-2.31390928041741</v>
      </c>
      <c r="T2465" s="0" t="n">
        <v>-2.18159955441998</v>
      </c>
      <c r="U2465" s="0" t="n">
        <v>-2.74386612456859</v>
      </c>
      <c r="V2465" s="0" t="n">
        <v>0.725522081593563</v>
      </c>
      <c r="W2465" s="0" t="n">
        <v>0.929866851023027</v>
      </c>
      <c r="X2465" s="0" t="n">
        <v>1.3748052884071</v>
      </c>
      <c r="Y2465" s="0" t="n">
        <v>0.771184768984989</v>
      </c>
      <c r="Z2465" s="0" t="n">
        <v>-0.3422141552</v>
      </c>
      <c r="AA2465" s="0" t="n">
        <v>-0.63974351334</v>
      </c>
      <c r="AB2465" s="0" t="n">
        <v>0.668709613621111</v>
      </c>
      <c r="AC2465" s="0" t="n">
        <v>-0.646126778025942</v>
      </c>
      <c r="AD2465" s="0" t="n">
        <v>-1.36500804059272</v>
      </c>
      <c r="AE2465" s="0" t="n">
        <v>0.163837206242588</v>
      </c>
      <c r="AF2465" s="0" t="n">
        <v>-0.723813709619978</v>
      </c>
      <c r="AG2465" s="0" t="n">
        <v>-0.266119637908588</v>
      </c>
      <c r="AH2465" s="0" t="s">
        <v>45</v>
      </c>
      <c r="AI2465" s="0" t="n">
        <v>0</v>
      </c>
      <c r="AJ2465" s="0" t="n">
        <v>0</v>
      </c>
      <c r="AK2465" s="0" t="s">
        <v>41</v>
      </c>
      <c r="AL2465" s="0" t="n">
        <v>0</v>
      </c>
      <c r="AM2465" s="0" t="n">
        <v>0</v>
      </c>
    </row>
    <row r="2466" customFormat="false" ht="12.75" hidden="false" customHeight="false" outlineLevel="0" collapsed="false">
      <c r="A2466" s="0" t="n">
        <v>202103</v>
      </c>
      <c r="B2466" s="0" t="n">
        <v>1.3789</v>
      </c>
      <c r="C2466" s="0" t="n">
        <v>-1.157</v>
      </c>
      <c r="D2466" s="0" t="n">
        <v>0</v>
      </c>
      <c r="E2466" s="0" t="n">
        <v>-1.79999999981</v>
      </c>
      <c r="F2466" s="0" t="n">
        <v>0</v>
      </c>
      <c r="G2466" s="0" t="n">
        <v>0</v>
      </c>
      <c r="H2466" s="0" t="n">
        <v>13</v>
      </c>
      <c r="I2466" s="0" t="n">
        <v>3</v>
      </c>
      <c r="J2466" s="0" t="n">
        <v>1187</v>
      </c>
      <c r="K2466" s="0" t="n">
        <v>69</v>
      </c>
      <c r="L2466" s="0" t="n">
        <v>-1.8</v>
      </c>
      <c r="M2466" s="0" t="n">
        <v>-3.11749</v>
      </c>
      <c r="N2466" s="0" t="n">
        <v>-2.82649922371</v>
      </c>
      <c r="O2466" s="0" t="n">
        <v>-4.49628639221</v>
      </c>
      <c r="P2466" s="0" t="n">
        <v>-0.789076231178889</v>
      </c>
      <c r="Q2466" s="0" t="n">
        <v>-3.12387326468594</v>
      </c>
      <c r="R2466" s="0" t="n">
        <v>-2.82279388539272</v>
      </c>
      <c r="S2466" s="0" t="n">
        <v>-2.31390928041741</v>
      </c>
      <c r="T2466" s="0" t="n">
        <v>-2.18159955441998</v>
      </c>
      <c r="U2466" s="0" t="n">
        <v>-2.74386612456859</v>
      </c>
      <c r="V2466" s="0" t="n">
        <v>1.71894739519525</v>
      </c>
      <c r="W2466" s="0" t="n">
        <v>2.45654437026788</v>
      </c>
      <c r="X2466" s="0" t="n">
        <v>2.1823802573356</v>
      </c>
      <c r="Y2466" s="0" t="n">
        <v>1.86731689273427</v>
      </c>
      <c r="Z2466" s="0" t="n">
        <v>1.02649922371</v>
      </c>
      <c r="AA2466" s="0" t="n">
        <v>1.37879639221</v>
      </c>
      <c r="AB2466" s="0" t="n">
        <v>2.03742299253111</v>
      </c>
      <c r="AC2466" s="0" t="n">
        <v>1.37241312752406</v>
      </c>
      <c r="AD2466" s="0" t="n">
        <v>0.00370533831728404</v>
      </c>
      <c r="AE2466" s="0" t="n">
        <v>2.18237711179259</v>
      </c>
      <c r="AF2466" s="0" t="n">
        <v>0.644899669290022</v>
      </c>
      <c r="AG2466" s="0" t="n">
        <v>1.75242026764141</v>
      </c>
      <c r="AH2466" s="0" t="s">
        <v>45</v>
      </c>
      <c r="AI2466" s="0" t="n">
        <v>0</v>
      </c>
      <c r="AJ2466" s="0" t="n">
        <v>0</v>
      </c>
      <c r="AK2466" s="0" t="s">
        <v>41</v>
      </c>
      <c r="AL2466" s="0" t="n">
        <v>0</v>
      </c>
      <c r="AM2466" s="0" t="n">
        <v>0</v>
      </c>
    </row>
    <row r="2467" customFormat="false" ht="12.75" hidden="false" customHeight="false" outlineLevel="0" collapsed="false">
      <c r="A2467" s="0" t="n">
        <v>202103</v>
      </c>
      <c r="B2467" s="0" t="n">
        <v>-1.7727</v>
      </c>
      <c r="C2467" s="0" t="n">
        <v>0.31257</v>
      </c>
      <c r="D2467" s="0" t="n">
        <v>0</v>
      </c>
      <c r="E2467" s="0" t="n">
        <v>-1.79999999981</v>
      </c>
      <c r="F2467" s="0" t="n">
        <v>0</v>
      </c>
      <c r="G2467" s="0" t="n">
        <v>0</v>
      </c>
      <c r="H2467" s="0" t="n">
        <v>26</v>
      </c>
      <c r="I2467" s="0" t="n">
        <v>6</v>
      </c>
      <c r="J2467" s="0" t="n">
        <v>1294</v>
      </c>
      <c r="K2467" s="0" t="n">
        <v>82</v>
      </c>
      <c r="L2467" s="0" t="n">
        <v>-1.8</v>
      </c>
      <c r="M2467" s="0" t="n">
        <v>-3.11749</v>
      </c>
      <c r="N2467" s="0" t="n">
        <v>-1.25315439701</v>
      </c>
      <c r="O2467" s="0" t="n">
        <v>-4.65827608109</v>
      </c>
      <c r="P2467" s="0" t="n">
        <v>-2.33767142671859</v>
      </c>
      <c r="Q2467" s="0" t="n">
        <v>-2.48923036351808</v>
      </c>
      <c r="R2467" s="0" t="n">
        <v>-2.82276989544853</v>
      </c>
      <c r="S2467" s="0" t="n">
        <v>-2.31387603980179</v>
      </c>
      <c r="T2467" s="0" t="n">
        <v>-2.64137026602451</v>
      </c>
      <c r="U2467" s="0" t="n">
        <v>-2.14621209710063</v>
      </c>
      <c r="V2467" s="0" t="n">
        <v>1.63495010969454</v>
      </c>
      <c r="W2467" s="0" t="n">
        <v>2.42506422856077</v>
      </c>
      <c r="X2467" s="0" t="n">
        <v>2.82133024769001</v>
      </c>
      <c r="Y2467" s="0" t="n">
        <v>2.87012347445894</v>
      </c>
      <c r="Z2467" s="0" t="n">
        <v>-0.54684560299</v>
      </c>
      <c r="AA2467" s="0" t="n">
        <v>1.54078608109</v>
      </c>
      <c r="AB2467" s="0" t="n">
        <v>-1.08451702970859</v>
      </c>
      <c r="AC2467" s="0" t="n">
        <v>2.16904571757192</v>
      </c>
      <c r="AD2467" s="0" t="n">
        <v>-1.56961549843853</v>
      </c>
      <c r="AE2467" s="0" t="n">
        <v>2.34440004128821</v>
      </c>
      <c r="AF2467" s="0" t="n">
        <v>-1.38821586901451</v>
      </c>
      <c r="AG2467" s="0" t="n">
        <v>2.51206398398937</v>
      </c>
      <c r="AH2467" s="0" t="s">
        <v>45</v>
      </c>
      <c r="AI2467" s="0" t="n">
        <v>0</v>
      </c>
      <c r="AJ2467" s="0" t="n">
        <v>2</v>
      </c>
      <c r="AK2467" s="0" t="s">
        <v>40</v>
      </c>
      <c r="AL2467" s="0" t="n">
        <v>0</v>
      </c>
      <c r="AM2467" s="0" t="n">
        <v>1</v>
      </c>
    </row>
    <row r="2468" customFormat="false" ht="12.75" hidden="false" customHeight="false" outlineLevel="0" collapsed="false">
      <c r="A2468" s="0" t="n">
        <v>202103</v>
      </c>
      <c r="B2468" s="0" t="n">
        <v>-1.3789</v>
      </c>
      <c r="C2468" s="0" t="n">
        <v>1.157</v>
      </c>
      <c r="D2468" s="0" t="n">
        <v>0</v>
      </c>
      <c r="E2468" s="0" t="n">
        <v>-1.79999999981</v>
      </c>
      <c r="F2468" s="0" t="n">
        <v>0</v>
      </c>
      <c r="G2468" s="0" t="n">
        <v>0</v>
      </c>
      <c r="H2468" s="0" t="n">
        <v>13</v>
      </c>
      <c r="I2468" s="0" t="n">
        <v>2</v>
      </c>
      <c r="J2468" s="0" t="n">
        <v>1186</v>
      </c>
      <c r="K2468" s="0" t="n">
        <v>69</v>
      </c>
      <c r="L2468" s="0" t="n">
        <v>-1.8</v>
      </c>
      <c r="M2468" s="0" t="n">
        <v>-3.11749</v>
      </c>
      <c r="N2468" s="0" t="n">
        <v>-3.30143046379</v>
      </c>
      <c r="O2468" s="0" t="n">
        <v>0.302998274565</v>
      </c>
      <c r="P2468" s="0" t="n">
        <v>-1.94112903657247</v>
      </c>
      <c r="Q2468" s="0" t="n">
        <v>-2.45280965600067</v>
      </c>
      <c r="R2468" s="0" t="n">
        <v>-2.82279388539272</v>
      </c>
      <c r="S2468" s="0" t="n">
        <v>-2.31390928041741</v>
      </c>
      <c r="T2468" s="0" t="n">
        <v>-2.42688056828598</v>
      </c>
      <c r="U2468" s="0" t="n">
        <v>-2.2142767221432</v>
      </c>
      <c r="V2468" s="0" t="n">
        <v>3.73550980108918</v>
      </c>
      <c r="W2468" s="0" t="n">
        <v>3.07325516725486</v>
      </c>
      <c r="X2468" s="0" t="n">
        <v>2.660319177374</v>
      </c>
      <c r="Y2468" s="0" t="n">
        <v>2.66486602454577</v>
      </c>
      <c r="Z2468" s="0" t="n">
        <v>1.50143046379</v>
      </c>
      <c r="AA2468" s="0" t="n">
        <v>-3.420488274565</v>
      </c>
      <c r="AB2468" s="0" t="n">
        <v>1.36030142721753</v>
      </c>
      <c r="AC2468" s="0" t="n">
        <v>-2.75580793056567</v>
      </c>
      <c r="AD2468" s="0" t="n">
        <v>0.478636578397284</v>
      </c>
      <c r="AE2468" s="0" t="n">
        <v>-2.61690755498241</v>
      </c>
      <c r="AF2468" s="0" t="n">
        <v>0.874549895504015</v>
      </c>
      <c r="AG2468" s="0" t="n">
        <v>-2.5172749967082</v>
      </c>
      <c r="AH2468" s="0" t="s">
        <v>45</v>
      </c>
      <c r="AI2468" s="0" t="n">
        <v>0</v>
      </c>
      <c r="AJ2468" s="0" t="n">
        <v>0</v>
      </c>
      <c r="AK2468" s="0" t="s">
        <v>41</v>
      </c>
      <c r="AL2468" s="0" t="n">
        <v>0</v>
      </c>
      <c r="AM2468" s="0" t="n">
        <v>0</v>
      </c>
    </row>
    <row r="2469" customFormat="false" ht="12.75" hidden="false" customHeight="false" outlineLevel="0" collapsed="false">
      <c r="A2469" s="0" t="n">
        <v>202103</v>
      </c>
      <c r="B2469" s="0" t="n">
        <v>-1.7727</v>
      </c>
      <c r="C2469" s="0" t="n">
        <v>-0.31257</v>
      </c>
      <c r="D2469" s="0" t="n">
        <v>0</v>
      </c>
      <c r="E2469" s="0" t="n">
        <v>-1.79999999981</v>
      </c>
      <c r="F2469" s="0" t="n">
        <v>0</v>
      </c>
      <c r="G2469" s="0" t="n">
        <v>0</v>
      </c>
      <c r="H2469" s="0" t="n">
        <v>17</v>
      </c>
      <c r="I2469" s="0" t="n">
        <v>8</v>
      </c>
      <c r="J2469" s="0" t="n">
        <v>1224</v>
      </c>
      <c r="K2469" s="0" t="n">
        <v>73</v>
      </c>
      <c r="L2469" s="0" t="n">
        <v>-1.8</v>
      </c>
      <c r="M2469" s="0" t="n">
        <v>-3.11749</v>
      </c>
      <c r="N2469" s="0" t="n">
        <v>-4.32814216614</v>
      </c>
      <c r="O2469" s="0" t="n">
        <v>-3.24413752556</v>
      </c>
      <c r="P2469" s="0" t="n">
        <v>-2.54247726136631</v>
      </c>
      <c r="Q2469" s="0" t="n">
        <v>-2.50867208887739</v>
      </c>
      <c r="R2469" s="0" t="n">
        <v>-2.82276400906115</v>
      </c>
      <c r="S2469" s="0" t="n">
        <v>-2.31387834121073</v>
      </c>
      <c r="T2469" s="0" t="n">
        <v>-2.75057058361198</v>
      </c>
      <c r="U2469" s="0" t="n">
        <v>-2.12115542078315</v>
      </c>
      <c r="V2469" s="0" t="n">
        <v>2.53131238845495</v>
      </c>
      <c r="W2469" s="0" t="n">
        <v>1.93119355857852</v>
      </c>
      <c r="X2469" s="0" t="n">
        <v>1.7696173444777</v>
      </c>
      <c r="Y2469" s="0" t="n">
        <v>1.936445430589</v>
      </c>
      <c r="Z2469" s="0" t="n">
        <v>2.52814216614</v>
      </c>
      <c r="AA2469" s="0" t="n">
        <v>0.12664752556</v>
      </c>
      <c r="AB2469" s="0" t="n">
        <v>1.78566490477369</v>
      </c>
      <c r="AC2469" s="0" t="n">
        <v>0.735465436682615</v>
      </c>
      <c r="AD2469" s="0" t="n">
        <v>1.50537815707885</v>
      </c>
      <c r="AE2469" s="0" t="n">
        <v>0.930259184349275</v>
      </c>
      <c r="AF2469" s="0" t="n">
        <v>1.57757158252802</v>
      </c>
      <c r="AG2469" s="0" t="n">
        <v>1.12298210477685</v>
      </c>
      <c r="AH2469" s="0" t="s">
        <v>45</v>
      </c>
      <c r="AI2469" s="0" t="n">
        <v>0</v>
      </c>
      <c r="AJ2469" s="0" t="n">
        <v>0</v>
      </c>
      <c r="AK2469" s="0" t="s">
        <v>41</v>
      </c>
      <c r="AL2469" s="0" t="n">
        <v>0</v>
      </c>
      <c r="AM2469" s="0" t="n">
        <v>0</v>
      </c>
    </row>
    <row r="2470" customFormat="false" ht="12.75" hidden="false" customHeight="false" outlineLevel="0" collapsed="false">
      <c r="A2470" s="0" t="n">
        <v>202103</v>
      </c>
      <c r="B2470" s="0" t="n">
        <v>-1.3789</v>
      </c>
      <c r="C2470" s="0" t="n">
        <v>-1.157</v>
      </c>
      <c r="D2470" s="0" t="n">
        <v>0</v>
      </c>
      <c r="E2470" s="0" t="n">
        <v>-1.79999999981</v>
      </c>
      <c r="F2470" s="0" t="n">
        <v>0</v>
      </c>
      <c r="G2470" s="0" t="n">
        <v>0</v>
      </c>
      <c r="H2470" s="0" t="n">
        <v>3</v>
      </c>
      <c r="I2470" s="0" t="n">
        <v>4</v>
      </c>
      <c r="J2470" s="0" t="n">
        <v>1108</v>
      </c>
      <c r="K2470" s="0" t="n">
        <v>59</v>
      </c>
      <c r="L2470" s="0" t="n">
        <v>-1.8</v>
      </c>
      <c r="M2470" s="0" t="n">
        <v>-3.11749</v>
      </c>
      <c r="N2470" s="0" t="n">
        <v>-0.24692761898</v>
      </c>
      <c r="O2470" s="0" t="n">
        <v>-3.06129908562</v>
      </c>
      <c r="P2470" s="0" t="n">
        <v>-2.75698043722712</v>
      </c>
      <c r="Q2470" s="0" t="n">
        <v>-2.50300121308976</v>
      </c>
      <c r="R2470" s="0" t="n">
        <v>-2.82276125624361</v>
      </c>
      <c r="S2470" s="0" t="n">
        <v>-2.31392203727541</v>
      </c>
      <c r="T2470" s="0" t="n">
        <v>-2.86043541874006</v>
      </c>
      <c r="U2470" s="0" t="n">
        <v>-2.08384059216789</v>
      </c>
      <c r="V2470" s="0" t="n">
        <v>1.55408855588927</v>
      </c>
      <c r="W2470" s="0" t="n">
        <v>2.57139294252398</v>
      </c>
      <c r="X2470" s="0" t="n">
        <v>2.68206848891876</v>
      </c>
      <c r="Y2470" s="0" t="n">
        <v>2.79031326661154</v>
      </c>
      <c r="Z2470" s="0" t="n">
        <v>-1.55307238102</v>
      </c>
      <c r="AA2470" s="0" t="n">
        <v>-0.0561909143800001</v>
      </c>
      <c r="AB2470" s="0" t="n">
        <v>-2.51005281824712</v>
      </c>
      <c r="AC2470" s="0" t="n">
        <v>0.558297872530239</v>
      </c>
      <c r="AD2470" s="0" t="n">
        <v>-2.57583363726361</v>
      </c>
      <c r="AE2470" s="0" t="n">
        <v>0.747377048344588</v>
      </c>
      <c r="AF2470" s="0" t="n">
        <v>-2.61350779976006</v>
      </c>
      <c r="AG2470" s="0" t="n">
        <v>0.977458493452115</v>
      </c>
      <c r="AH2470" s="0" t="s">
        <v>45</v>
      </c>
      <c r="AI2470" s="0" t="n">
        <v>0</v>
      </c>
      <c r="AJ2470" s="0" t="n">
        <v>0</v>
      </c>
      <c r="AK2470" s="0" t="s">
        <v>40</v>
      </c>
      <c r="AL2470" s="0" t="n">
        <v>0</v>
      </c>
      <c r="AM2470" s="0" t="n">
        <v>0</v>
      </c>
    </row>
    <row r="2471" customFormat="false" ht="12.75" hidden="false" customHeight="false" outlineLevel="0" collapsed="false">
      <c r="A2471" s="0" t="n">
        <v>202103</v>
      </c>
      <c r="B2471" s="0" t="n">
        <v>1.3789</v>
      </c>
      <c r="C2471" s="0" t="n">
        <v>-1.157</v>
      </c>
      <c r="D2471" s="0" t="n">
        <v>0</v>
      </c>
      <c r="E2471" s="0" t="n">
        <v>-1.79999999981</v>
      </c>
      <c r="F2471" s="0" t="n">
        <v>0</v>
      </c>
      <c r="G2471" s="0" t="n">
        <v>0</v>
      </c>
      <c r="H2471" s="0" t="n">
        <v>2</v>
      </c>
      <c r="I2471" s="0" t="n">
        <v>3</v>
      </c>
      <c r="J2471" s="0" t="n">
        <v>1099</v>
      </c>
      <c r="K2471" s="0" t="n">
        <v>58</v>
      </c>
      <c r="L2471" s="0" t="n">
        <v>-1.8</v>
      </c>
      <c r="M2471" s="0" t="n">
        <v>-3.11749</v>
      </c>
      <c r="N2471" s="0" t="n">
        <v>-2.74401664734</v>
      </c>
      <c r="O2471" s="0" t="n">
        <v>-4.64808702469</v>
      </c>
      <c r="P2471" s="0" t="n">
        <v>-0.789076231178889</v>
      </c>
      <c r="Q2471" s="0" t="n">
        <v>-3.12387326468594</v>
      </c>
      <c r="R2471" s="0" t="n">
        <v>-2.82279388539272</v>
      </c>
      <c r="S2471" s="0" t="n">
        <v>-2.31390928041741</v>
      </c>
      <c r="T2471" s="0" t="n">
        <v>-2.18159955441998</v>
      </c>
      <c r="U2471" s="0" t="n">
        <v>-2.74386612456859</v>
      </c>
      <c r="V2471" s="0" t="n">
        <v>1.79830327877278</v>
      </c>
      <c r="W2471" s="0" t="n">
        <v>2.47891500800771</v>
      </c>
      <c r="X2471" s="0" t="n">
        <v>2.33550671056469</v>
      </c>
      <c r="Y2471" s="0" t="n">
        <v>1.98554028487659</v>
      </c>
      <c r="Z2471" s="0" t="n">
        <v>0.94401664734</v>
      </c>
      <c r="AA2471" s="0" t="n">
        <v>1.53059702469</v>
      </c>
      <c r="AB2471" s="0" t="n">
        <v>1.95494041616111</v>
      </c>
      <c r="AC2471" s="0" t="n">
        <v>1.52421376000406</v>
      </c>
      <c r="AD2471" s="0" t="n">
        <v>-0.0787772380527159</v>
      </c>
      <c r="AE2471" s="0" t="n">
        <v>2.33417774427259</v>
      </c>
      <c r="AF2471" s="0" t="n">
        <v>0.562417092920022</v>
      </c>
      <c r="AG2471" s="0" t="n">
        <v>1.90422090012141</v>
      </c>
      <c r="AH2471" s="0" t="s">
        <v>45</v>
      </c>
      <c r="AI2471" s="0" t="n">
        <v>0</v>
      </c>
      <c r="AJ2471" s="0" t="n">
        <v>2</v>
      </c>
      <c r="AK2471" s="0" t="s">
        <v>41</v>
      </c>
      <c r="AL2471" s="0" t="n">
        <v>0</v>
      </c>
      <c r="AM2471" s="0" t="n">
        <v>1</v>
      </c>
    </row>
    <row r="2472" customFormat="false" ht="12.75" hidden="false" customHeight="false" outlineLevel="0" collapsed="false">
      <c r="A2472" s="0" t="n">
        <v>202103</v>
      </c>
      <c r="B2472" s="0" t="n">
        <v>-1.7727</v>
      </c>
      <c r="C2472" s="0" t="n">
        <v>-0.31257</v>
      </c>
      <c r="D2472" s="0" t="n">
        <v>0</v>
      </c>
      <c r="E2472" s="0" t="n">
        <v>-1.79999999981</v>
      </c>
      <c r="F2472" s="0" t="n">
        <v>0</v>
      </c>
      <c r="G2472" s="0" t="n">
        <v>0</v>
      </c>
      <c r="H2472" s="0" t="n">
        <v>23</v>
      </c>
      <c r="I2472" s="0" t="n">
        <v>8</v>
      </c>
      <c r="J2472" s="0" t="n">
        <v>1272</v>
      </c>
      <c r="K2472" s="0" t="n">
        <v>79</v>
      </c>
      <c r="L2472" s="0" t="n">
        <v>-1.8</v>
      </c>
      <c r="M2472" s="0" t="n">
        <v>-3.11749</v>
      </c>
      <c r="N2472" s="0" t="n">
        <v>-3.02057003975</v>
      </c>
      <c r="O2472" s="0" t="n">
        <v>-1.08193814754</v>
      </c>
      <c r="P2472" s="0" t="n">
        <v>-2.54247726136631</v>
      </c>
      <c r="Q2472" s="0" t="n">
        <v>-2.50867208887739</v>
      </c>
      <c r="R2472" s="0" t="n">
        <v>-2.82276400906115</v>
      </c>
      <c r="S2472" s="0" t="n">
        <v>-2.31387834121073</v>
      </c>
      <c r="T2472" s="0" t="n">
        <v>-2.75057058361198</v>
      </c>
      <c r="U2472" s="0" t="n">
        <v>-2.12115542078315</v>
      </c>
      <c r="V2472" s="0" t="n">
        <v>2.37344950778159</v>
      </c>
      <c r="W2472" s="0" t="n">
        <v>1.50470676349472</v>
      </c>
      <c r="X2472" s="0" t="n">
        <v>1.24771946628974</v>
      </c>
      <c r="Y2472" s="0" t="n">
        <v>1.07371888654422</v>
      </c>
      <c r="Z2472" s="0" t="n">
        <v>1.22057003975</v>
      </c>
      <c r="AA2472" s="0" t="n">
        <v>-2.03555185246</v>
      </c>
      <c r="AB2472" s="0" t="n">
        <v>0.478092778383686</v>
      </c>
      <c r="AC2472" s="0" t="n">
        <v>-1.42673394133739</v>
      </c>
      <c r="AD2472" s="0" t="n">
        <v>0.197806030688855</v>
      </c>
      <c r="AE2472" s="0" t="n">
        <v>-1.23194019367073</v>
      </c>
      <c r="AF2472" s="0" t="n">
        <v>0.269999456138021</v>
      </c>
      <c r="AG2472" s="0" t="n">
        <v>-1.03921727324315</v>
      </c>
      <c r="AH2472" s="0" t="s">
        <v>45</v>
      </c>
      <c r="AI2472" s="0" t="n">
        <v>0</v>
      </c>
      <c r="AJ2472" s="0" t="n">
        <v>2</v>
      </c>
      <c r="AK2472" s="0" t="s">
        <v>40</v>
      </c>
      <c r="AL2472" s="0" t="n">
        <v>0</v>
      </c>
      <c r="AM2472" s="0" t="n">
        <v>1</v>
      </c>
    </row>
    <row r="2473" customFormat="false" ht="12.75" hidden="false" customHeight="false" outlineLevel="0" collapsed="false">
      <c r="A2473" s="0" t="n">
        <v>202103</v>
      </c>
      <c r="B2473" s="0" t="n">
        <v>1.3789</v>
      </c>
      <c r="C2473" s="0" t="n">
        <v>1.157</v>
      </c>
      <c r="D2473" s="0" t="n">
        <v>0</v>
      </c>
      <c r="E2473" s="0" t="n">
        <v>-1.79999999981</v>
      </c>
      <c r="F2473" s="0" t="n">
        <v>0</v>
      </c>
      <c r="G2473" s="0" t="n">
        <v>0</v>
      </c>
      <c r="H2473" s="0" t="n">
        <v>19</v>
      </c>
      <c r="I2473" s="0" t="n">
        <v>1</v>
      </c>
      <c r="J2473" s="0" t="n">
        <v>1233</v>
      </c>
      <c r="K2473" s="0" t="n">
        <v>75</v>
      </c>
      <c r="L2473" s="0" t="n">
        <v>-1.8</v>
      </c>
      <c r="M2473" s="0" t="n">
        <v>-3.11749</v>
      </c>
      <c r="N2473" s="0" t="n">
        <v>-2.66856241226</v>
      </c>
      <c r="O2473" s="0" t="n">
        <v>-2.96580123901</v>
      </c>
      <c r="P2473" s="0" t="n">
        <v>-1.644872656109</v>
      </c>
      <c r="Q2473" s="0" t="n">
        <v>-2.13564745761377</v>
      </c>
      <c r="R2473" s="0" t="n">
        <v>-2.82276125624361</v>
      </c>
      <c r="S2473" s="0" t="n">
        <v>-2.31392203727541</v>
      </c>
      <c r="T2473" s="0" t="n">
        <v>-2.45640125291904</v>
      </c>
      <c r="U2473" s="0" t="n">
        <v>-1.61162242478471</v>
      </c>
      <c r="V2473" s="0" t="n">
        <v>0.881708650406466</v>
      </c>
      <c r="W2473" s="0" t="n">
        <v>1.31798938448492</v>
      </c>
      <c r="X2473" s="0" t="n">
        <v>0.669868477493908</v>
      </c>
      <c r="Y2473" s="0" t="n">
        <v>1.37069785818375</v>
      </c>
      <c r="Z2473" s="0" t="n">
        <v>0.86856241226</v>
      </c>
      <c r="AA2473" s="0" t="n">
        <v>-0.15168876099</v>
      </c>
      <c r="AB2473" s="0" t="n">
        <v>1.023689756151</v>
      </c>
      <c r="AC2473" s="0" t="n">
        <v>0.830153781396232</v>
      </c>
      <c r="AD2473" s="0" t="n">
        <v>-0.154198843983612</v>
      </c>
      <c r="AE2473" s="0" t="n">
        <v>0.651879201734588</v>
      </c>
      <c r="AF2473" s="0" t="n">
        <v>0.21216115934096</v>
      </c>
      <c r="AG2473" s="0" t="n">
        <v>1.35417881422529</v>
      </c>
      <c r="AH2473" s="0" t="s">
        <v>45</v>
      </c>
      <c r="AI2473" s="0" t="n">
        <v>0</v>
      </c>
      <c r="AJ2473" s="0" t="n">
        <v>0</v>
      </c>
      <c r="AK2473" s="0" t="s">
        <v>40</v>
      </c>
      <c r="AL2473" s="0" t="n">
        <v>0</v>
      </c>
      <c r="AM2473" s="0" t="n">
        <v>0</v>
      </c>
    </row>
    <row r="2474" customFormat="false" ht="12.75" hidden="false" customHeight="false" outlineLevel="0" collapsed="false">
      <c r="A2474" s="0" t="n">
        <v>202103</v>
      </c>
      <c r="B2474" s="0" t="n">
        <v>-1.7727</v>
      </c>
      <c r="C2474" s="0" t="n">
        <v>0.31257</v>
      </c>
      <c r="D2474" s="0" t="n">
        <v>0</v>
      </c>
      <c r="E2474" s="0" t="n">
        <v>-1.79999999981</v>
      </c>
      <c r="F2474" s="0" t="n">
        <v>0</v>
      </c>
      <c r="G2474" s="0" t="n">
        <v>0</v>
      </c>
      <c r="H2474" s="0" t="n">
        <v>16</v>
      </c>
      <c r="I2474" s="0" t="n">
        <v>6</v>
      </c>
      <c r="J2474" s="0" t="n">
        <v>1214</v>
      </c>
      <c r="K2474" s="0" t="n">
        <v>72</v>
      </c>
      <c r="L2474" s="0" t="n">
        <v>-1.8</v>
      </c>
      <c r="M2474" s="0" t="n">
        <v>-3.11749</v>
      </c>
      <c r="N2474" s="0" t="n">
        <v>-3.89803767204</v>
      </c>
      <c r="O2474" s="0" t="n">
        <v>-2.46460580826</v>
      </c>
      <c r="P2474" s="0" t="n">
        <v>-2.33767142671859</v>
      </c>
      <c r="Q2474" s="0" t="n">
        <v>-2.48923036351808</v>
      </c>
      <c r="R2474" s="0" t="n">
        <v>-2.82276989544853</v>
      </c>
      <c r="S2474" s="0" t="n">
        <v>-2.31387603980179</v>
      </c>
      <c r="T2474" s="0" t="n">
        <v>-2.64137026602451</v>
      </c>
      <c r="U2474" s="0" t="n">
        <v>-2.14621209710063</v>
      </c>
      <c r="V2474" s="0" t="n">
        <v>2.19727554965758</v>
      </c>
      <c r="W2474" s="0" t="n">
        <v>1.56056053655732</v>
      </c>
      <c r="X2474" s="0" t="n">
        <v>1.08578094221415</v>
      </c>
      <c r="Y2474" s="0" t="n">
        <v>1.29637476242309</v>
      </c>
      <c r="Z2474" s="0" t="n">
        <v>2.09803767204</v>
      </c>
      <c r="AA2474" s="0" t="n">
        <v>-0.65288419174</v>
      </c>
      <c r="AB2474" s="0" t="n">
        <v>1.56036624532141</v>
      </c>
      <c r="AC2474" s="0" t="n">
        <v>-0.0246245552580828</v>
      </c>
      <c r="AD2474" s="0" t="n">
        <v>1.07526777659147</v>
      </c>
      <c r="AE2474" s="0" t="n">
        <v>0.15072976845821</v>
      </c>
      <c r="AF2474" s="0" t="n">
        <v>1.25666740601549</v>
      </c>
      <c r="AG2474" s="0" t="n">
        <v>0.318393711159372</v>
      </c>
      <c r="AH2474" s="0" t="s">
        <v>45</v>
      </c>
      <c r="AI2474" s="0" t="n">
        <v>0</v>
      </c>
      <c r="AJ2474" s="0" t="n">
        <v>2</v>
      </c>
      <c r="AK2474" s="0" t="s">
        <v>41</v>
      </c>
      <c r="AL2474" s="0" t="n">
        <v>0</v>
      </c>
      <c r="AM2474" s="0" t="n">
        <v>1</v>
      </c>
    </row>
    <row r="2475" customFormat="false" ht="12.75" hidden="false" customHeight="false" outlineLevel="0" collapsed="false">
      <c r="A2475" s="0" t="n">
        <v>202103</v>
      </c>
      <c r="B2475" s="0" t="n">
        <v>-1.3789</v>
      </c>
      <c r="C2475" s="0" t="n">
        <v>-1.157</v>
      </c>
      <c r="D2475" s="0" t="n">
        <v>0</v>
      </c>
      <c r="E2475" s="0" t="n">
        <v>-1.79999999981</v>
      </c>
      <c r="F2475" s="0" t="n">
        <v>0</v>
      </c>
      <c r="G2475" s="0" t="n">
        <v>0</v>
      </c>
      <c r="H2475" s="0" t="n">
        <v>2</v>
      </c>
      <c r="I2475" s="0" t="n">
        <v>4</v>
      </c>
      <c r="J2475" s="0" t="n">
        <v>1100</v>
      </c>
      <c r="K2475" s="0" t="n">
        <v>58</v>
      </c>
      <c r="L2475" s="0" t="n">
        <v>-1.8</v>
      </c>
      <c r="M2475" s="0" t="n">
        <v>-3.11749</v>
      </c>
      <c r="N2475" s="0" t="n">
        <v>-1.6944180727</v>
      </c>
      <c r="O2475" s="0" t="n">
        <v>-3.31537771225</v>
      </c>
      <c r="P2475" s="0" t="n">
        <v>-2.75698043722712</v>
      </c>
      <c r="Q2475" s="0" t="n">
        <v>-2.50300121308976</v>
      </c>
      <c r="R2475" s="0" t="n">
        <v>-2.82276125624361</v>
      </c>
      <c r="S2475" s="0" t="n">
        <v>-2.31392203727541</v>
      </c>
      <c r="T2475" s="0" t="n">
        <v>-2.86043541874006</v>
      </c>
      <c r="U2475" s="0" t="n">
        <v>-2.08384059216789</v>
      </c>
      <c r="V2475" s="0" t="n">
        <v>0.224292420808019</v>
      </c>
      <c r="W2475" s="0" t="n">
        <v>1.33753293600469</v>
      </c>
      <c r="X2475" s="0" t="n">
        <v>1.50866557221544</v>
      </c>
      <c r="Y2475" s="0" t="n">
        <v>1.69595994333783</v>
      </c>
      <c r="Z2475" s="0" t="n">
        <v>-0.1055819273</v>
      </c>
      <c r="AA2475" s="0" t="n">
        <v>0.19788771225</v>
      </c>
      <c r="AB2475" s="0" t="n">
        <v>-1.06256236452712</v>
      </c>
      <c r="AC2475" s="0" t="n">
        <v>0.812376499160239</v>
      </c>
      <c r="AD2475" s="0" t="n">
        <v>-1.12834318354361</v>
      </c>
      <c r="AE2475" s="0" t="n">
        <v>1.00145567497459</v>
      </c>
      <c r="AF2475" s="0" t="n">
        <v>-1.16601734604006</v>
      </c>
      <c r="AG2475" s="0" t="n">
        <v>1.23153712008212</v>
      </c>
      <c r="AH2475" s="0" t="s">
        <v>45</v>
      </c>
      <c r="AI2475" s="0" t="n">
        <v>0</v>
      </c>
      <c r="AJ2475" s="0" t="n">
        <v>2</v>
      </c>
      <c r="AK2475" s="0" t="s">
        <v>41</v>
      </c>
      <c r="AL2475" s="0" t="n">
        <v>0</v>
      </c>
      <c r="AM2475" s="0" t="n">
        <v>1</v>
      </c>
    </row>
    <row r="2476" customFormat="false" ht="12.75" hidden="false" customHeight="false" outlineLevel="0" collapsed="false">
      <c r="A2476" s="0" t="n">
        <v>202103</v>
      </c>
      <c r="B2476" s="0" t="n">
        <v>1.3789</v>
      </c>
      <c r="C2476" s="0" t="n">
        <v>-1.157</v>
      </c>
      <c r="D2476" s="0" t="n">
        <v>0</v>
      </c>
      <c r="E2476" s="0" t="n">
        <v>-1.79999999981</v>
      </c>
      <c r="F2476" s="0" t="n">
        <v>0</v>
      </c>
      <c r="G2476" s="0" t="n">
        <v>0</v>
      </c>
      <c r="H2476" s="0" t="n">
        <v>23</v>
      </c>
      <c r="I2476" s="0" t="n">
        <v>3</v>
      </c>
      <c r="J2476" s="0" t="n">
        <v>1267</v>
      </c>
      <c r="K2476" s="0" t="n">
        <v>79</v>
      </c>
      <c r="L2476" s="0" t="n">
        <v>-1.8</v>
      </c>
      <c r="M2476" s="0" t="n">
        <v>-3.11749</v>
      </c>
      <c r="N2476" s="0" t="n">
        <v>-1.72786045074</v>
      </c>
      <c r="O2476" s="0" t="n">
        <v>-4.77508974075</v>
      </c>
      <c r="P2476" s="0" t="n">
        <v>-0.789076231178889</v>
      </c>
      <c r="Q2476" s="0" t="n">
        <v>-3.12387326468594</v>
      </c>
      <c r="R2476" s="0" t="n">
        <v>-2.82279388539272</v>
      </c>
      <c r="S2476" s="0" t="n">
        <v>-2.31390928041741</v>
      </c>
      <c r="T2476" s="0" t="n">
        <v>-2.18159955441998</v>
      </c>
      <c r="U2476" s="0" t="n">
        <v>-2.74386612456859</v>
      </c>
      <c r="V2476" s="0" t="n">
        <v>1.6591687723381</v>
      </c>
      <c r="W2476" s="0" t="n">
        <v>1.89942929895334</v>
      </c>
      <c r="X2476" s="0" t="n">
        <v>2.69374989274122</v>
      </c>
      <c r="Y2476" s="0" t="n">
        <v>2.08128531276743</v>
      </c>
      <c r="Z2476" s="0" t="n">
        <v>-0.0721395492600001</v>
      </c>
      <c r="AA2476" s="0" t="n">
        <v>1.65759974075</v>
      </c>
      <c r="AB2476" s="0" t="n">
        <v>0.938784219561111</v>
      </c>
      <c r="AC2476" s="0" t="n">
        <v>1.65121647606406</v>
      </c>
      <c r="AD2476" s="0" t="n">
        <v>-1.09493343465272</v>
      </c>
      <c r="AE2476" s="0" t="n">
        <v>2.46118046033259</v>
      </c>
      <c r="AF2476" s="0" t="n">
        <v>-0.453739103679978</v>
      </c>
      <c r="AG2476" s="0" t="n">
        <v>2.03122361618141</v>
      </c>
      <c r="AH2476" s="0" t="s">
        <v>45</v>
      </c>
      <c r="AI2476" s="0" t="n">
        <v>0</v>
      </c>
      <c r="AJ2476" s="0" t="n">
        <v>2</v>
      </c>
      <c r="AK2476" s="0" t="s">
        <v>40</v>
      </c>
      <c r="AL2476" s="0" t="n">
        <v>0</v>
      </c>
      <c r="AM2476" s="0" t="n">
        <v>1</v>
      </c>
    </row>
    <row r="2477" customFormat="false" ht="12.75" hidden="false" customHeight="false" outlineLevel="0" collapsed="false">
      <c r="A2477" s="0" t="n">
        <v>202103</v>
      </c>
      <c r="B2477" s="0" t="n">
        <v>1.3789</v>
      </c>
      <c r="C2477" s="0" t="n">
        <v>1.157</v>
      </c>
      <c r="D2477" s="0" t="n">
        <v>0</v>
      </c>
      <c r="E2477" s="0" t="n">
        <v>-1.79999999981</v>
      </c>
      <c r="F2477" s="0" t="n">
        <v>0</v>
      </c>
      <c r="G2477" s="0" t="n">
        <v>0</v>
      </c>
      <c r="H2477" s="0" t="n">
        <v>26</v>
      </c>
      <c r="I2477" s="0" t="n">
        <v>1</v>
      </c>
      <c r="J2477" s="0" t="n">
        <v>1289</v>
      </c>
      <c r="K2477" s="0" t="n">
        <v>82</v>
      </c>
      <c r="L2477" s="0" t="n">
        <v>-1.8</v>
      </c>
      <c r="M2477" s="0" t="n">
        <v>-3.11749</v>
      </c>
      <c r="N2477" s="0" t="n">
        <v>-5.20854520798</v>
      </c>
      <c r="O2477" s="0" t="n">
        <v>-3.73822164536</v>
      </c>
      <c r="P2477" s="0" t="n">
        <v>-1.644872656109</v>
      </c>
      <c r="Q2477" s="0" t="n">
        <v>-2.13564745761377</v>
      </c>
      <c r="R2477" s="0" t="n">
        <v>-2.82276125624361</v>
      </c>
      <c r="S2477" s="0" t="n">
        <v>-2.31392203727541</v>
      </c>
      <c r="T2477" s="0" t="n">
        <v>-2.45640125291904</v>
      </c>
      <c r="U2477" s="0" t="n">
        <v>-1.61162242478471</v>
      </c>
      <c r="V2477" s="0" t="n">
        <v>3.46460505835727</v>
      </c>
      <c r="W2477" s="0" t="n">
        <v>3.90742960066963</v>
      </c>
      <c r="X2477" s="0" t="n">
        <v>2.77859576728117</v>
      </c>
      <c r="Y2477" s="0" t="n">
        <v>3.4780340128196</v>
      </c>
      <c r="Z2477" s="0" t="n">
        <v>3.40854520798</v>
      </c>
      <c r="AA2477" s="0" t="n">
        <v>0.62073164536</v>
      </c>
      <c r="AB2477" s="0" t="n">
        <v>3.563672551871</v>
      </c>
      <c r="AC2477" s="0" t="n">
        <v>1.60257418774623</v>
      </c>
      <c r="AD2477" s="0" t="n">
        <v>2.38578395173639</v>
      </c>
      <c r="AE2477" s="0" t="n">
        <v>1.42429960808459</v>
      </c>
      <c r="AF2477" s="0" t="n">
        <v>2.75214395506096</v>
      </c>
      <c r="AG2477" s="0" t="n">
        <v>2.12659922057529</v>
      </c>
      <c r="AH2477" s="0" t="s">
        <v>45</v>
      </c>
      <c r="AI2477" s="0" t="n">
        <v>0</v>
      </c>
      <c r="AJ2477" s="0" t="n">
        <v>2</v>
      </c>
      <c r="AK2477" s="0" t="s">
        <v>40</v>
      </c>
      <c r="AL2477" s="0" t="n">
        <v>0</v>
      </c>
      <c r="AM2477" s="0" t="n">
        <v>1</v>
      </c>
    </row>
    <row r="2478" customFormat="false" ht="12.75" hidden="false" customHeight="false" outlineLevel="0" collapsed="false">
      <c r="A2478" s="0" t="n">
        <v>202103</v>
      </c>
      <c r="B2478" s="0" t="n">
        <v>1.7727</v>
      </c>
      <c r="C2478" s="0" t="n">
        <v>0.31257</v>
      </c>
      <c r="D2478" s="0" t="n">
        <v>0</v>
      </c>
      <c r="E2478" s="0" t="n">
        <v>-1.79999999981</v>
      </c>
      <c r="F2478" s="0" t="n">
        <v>0</v>
      </c>
      <c r="G2478" s="0" t="n">
        <v>0</v>
      </c>
      <c r="H2478" s="0" t="n">
        <v>27</v>
      </c>
      <c r="I2478" s="0" t="n">
        <v>5</v>
      </c>
      <c r="J2478" s="0" t="n">
        <v>1301</v>
      </c>
      <c r="K2478" s="0" t="n">
        <v>83</v>
      </c>
      <c r="L2478" s="0" t="n">
        <v>-1.8</v>
      </c>
      <c r="M2478" s="0" t="n">
        <v>-3.11749</v>
      </c>
      <c r="N2478" s="0" t="n">
        <v>-4.91630125046</v>
      </c>
      <c r="O2478" s="0" t="n">
        <v>-4.93778371811</v>
      </c>
      <c r="P2478" s="0" t="n">
        <v>-1.26215340934806</v>
      </c>
      <c r="Q2478" s="0" t="n">
        <v>-2.52474303221079</v>
      </c>
      <c r="R2478" s="0" t="n">
        <v>-2.82276400906115</v>
      </c>
      <c r="S2478" s="0" t="n">
        <v>-2.31387834121073</v>
      </c>
      <c r="T2478" s="0" t="n">
        <v>-2.3409866872156</v>
      </c>
      <c r="U2478" s="0" t="n">
        <v>-2.06623021978298</v>
      </c>
      <c r="V2478" s="0" t="n">
        <v>3.60898915263115</v>
      </c>
      <c r="W2478" s="0" t="n">
        <v>4.3789909564314</v>
      </c>
      <c r="X2478" s="0" t="n">
        <v>3.35675104945911</v>
      </c>
      <c r="Y2478" s="0" t="n">
        <v>3.85720943084672</v>
      </c>
      <c r="Z2478" s="0" t="n">
        <v>3.11630125046</v>
      </c>
      <c r="AA2478" s="0" t="n">
        <v>1.82029371811</v>
      </c>
      <c r="AB2478" s="0" t="n">
        <v>3.65414784111194</v>
      </c>
      <c r="AC2478" s="0" t="n">
        <v>2.41304068589922</v>
      </c>
      <c r="AD2478" s="0" t="n">
        <v>2.09353724139885</v>
      </c>
      <c r="AE2478" s="0" t="n">
        <v>2.62390537689928</v>
      </c>
      <c r="AF2478" s="0" t="n">
        <v>2.5753145632444</v>
      </c>
      <c r="AG2478" s="0" t="n">
        <v>2.87155349832702</v>
      </c>
      <c r="AH2478" s="0" t="s">
        <v>45</v>
      </c>
      <c r="AI2478" s="0" t="n">
        <v>0</v>
      </c>
      <c r="AJ2478" s="0" t="n">
        <v>1</v>
      </c>
      <c r="AK2478" s="0" t="s">
        <v>41</v>
      </c>
      <c r="AL2478" s="0" t="n">
        <v>0</v>
      </c>
      <c r="AM2478" s="0" t="n">
        <v>1</v>
      </c>
    </row>
    <row r="2479" customFormat="false" ht="12.75" hidden="false" customHeight="false" outlineLevel="0" collapsed="false">
      <c r="A2479" s="0" t="n">
        <v>202103</v>
      </c>
      <c r="B2479" s="0" t="n">
        <v>-1.7727</v>
      </c>
      <c r="C2479" s="0" t="n">
        <v>0.31257</v>
      </c>
      <c r="D2479" s="0" t="n">
        <v>0</v>
      </c>
      <c r="E2479" s="0" t="n">
        <v>-1.79999999981</v>
      </c>
      <c r="F2479" s="0" t="n">
        <v>0</v>
      </c>
      <c r="G2479" s="0" t="n">
        <v>0</v>
      </c>
      <c r="H2479" s="0" t="n">
        <v>27</v>
      </c>
      <c r="I2479" s="0" t="n">
        <v>6</v>
      </c>
      <c r="J2479" s="0" t="n">
        <v>1302</v>
      </c>
      <c r="K2479" s="0" t="n">
        <v>83</v>
      </c>
      <c r="L2479" s="0" t="n">
        <v>-1.8</v>
      </c>
      <c r="M2479" s="0" t="n">
        <v>-3.11749</v>
      </c>
      <c r="N2479" s="0" t="n">
        <v>-1.10930633545</v>
      </c>
      <c r="O2479" s="0" t="n">
        <v>-4.75392198563</v>
      </c>
      <c r="P2479" s="0" t="n">
        <v>-2.33767142671859</v>
      </c>
      <c r="Q2479" s="0" t="n">
        <v>-2.48923036351808</v>
      </c>
      <c r="R2479" s="0" t="n">
        <v>-2.82276989544853</v>
      </c>
      <c r="S2479" s="0" t="n">
        <v>-2.31387603980179</v>
      </c>
      <c r="T2479" s="0" t="n">
        <v>-2.64137026602451</v>
      </c>
      <c r="U2479" s="0" t="n">
        <v>-2.14621209710063</v>
      </c>
      <c r="V2479" s="0" t="n">
        <v>1.77622278496884</v>
      </c>
      <c r="W2479" s="0" t="n">
        <v>2.57637515527363</v>
      </c>
      <c r="X2479" s="0" t="n">
        <v>2.98157367663378</v>
      </c>
      <c r="Y2479" s="0" t="n">
        <v>3.02446205962338</v>
      </c>
      <c r="Z2479" s="0" t="n">
        <v>-0.69069366455</v>
      </c>
      <c r="AA2479" s="0" t="n">
        <v>1.63643198563</v>
      </c>
      <c r="AB2479" s="0" t="n">
        <v>-1.22836509126859</v>
      </c>
      <c r="AC2479" s="0" t="n">
        <v>2.26469162211192</v>
      </c>
      <c r="AD2479" s="0" t="n">
        <v>-1.71346355999853</v>
      </c>
      <c r="AE2479" s="0" t="n">
        <v>2.44004594582821</v>
      </c>
      <c r="AF2479" s="0" t="n">
        <v>-1.53206393057451</v>
      </c>
      <c r="AG2479" s="0" t="n">
        <v>2.60770988852937</v>
      </c>
      <c r="AH2479" s="0" t="s">
        <v>45</v>
      </c>
      <c r="AI2479" s="0" t="n">
        <v>0</v>
      </c>
      <c r="AJ2479" s="0" t="n">
        <v>1</v>
      </c>
      <c r="AK2479" s="0" t="s">
        <v>41</v>
      </c>
      <c r="AL2479" s="0" t="n">
        <v>0</v>
      </c>
      <c r="AM2479" s="0" t="n">
        <v>1</v>
      </c>
    </row>
    <row r="2480" customFormat="false" ht="12.75" hidden="false" customHeight="false" outlineLevel="0" collapsed="false">
      <c r="A2480" s="0" t="n">
        <v>202103</v>
      </c>
      <c r="B2480" s="0" t="n">
        <v>-1.3789</v>
      </c>
      <c r="C2480" s="0" t="n">
        <v>1.157</v>
      </c>
      <c r="D2480" s="0" t="n">
        <v>0</v>
      </c>
      <c r="E2480" s="0" t="n">
        <v>-1.79999999981</v>
      </c>
      <c r="F2480" s="0" t="n">
        <v>0</v>
      </c>
      <c r="G2480" s="0" t="n">
        <v>0</v>
      </c>
      <c r="H2480" s="0" t="n">
        <v>16</v>
      </c>
      <c r="I2480" s="0" t="n">
        <v>2</v>
      </c>
      <c r="J2480" s="0" t="n">
        <v>1210</v>
      </c>
      <c r="K2480" s="0" t="n">
        <v>72</v>
      </c>
      <c r="L2480" s="0" t="n">
        <v>-1.8</v>
      </c>
      <c r="M2480" s="0" t="n">
        <v>-3.11749</v>
      </c>
      <c r="N2480" s="0" t="n">
        <v>-1.39328527451</v>
      </c>
      <c r="O2480" s="0" t="n">
        <v>-4.80589485168</v>
      </c>
      <c r="P2480" s="0" t="n">
        <v>-1.94112903657247</v>
      </c>
      <c r="Q2480" s="0" t="n">
        <v>-2.45280965600067</v>
      </c>
      <c r="R2480" s="0" t="n">
        <v>-2.82279388539272</v>
      </c>
      <c r="S2480" s="0" t="n">
        <v>-2.31390928041741</v>
      </c>
      <c r="T2480" s="0" t="n">
        <v>-2.42688056828598</v>
      </c>
      <c r="U2480" s="0" t="n">
        <v>-2.2142767221432</v>
      </c>
      <c r="V2480" s="0" t="n">
        <v>1.73670026518883</v>
      </c>
      <c r="W2480" s="0" t="n">
        <v>2.41601794814442</v>
      </c>
      <c r="X2480" s="0" t="n">
        <v>2.87288826026505</v>
      </c>
      <c r="Y2480" s="0" t="n">
        <v>2.79012611913148</v>
      </c>
      <c r="Z2480" s="0" t="n">
        <v>-0.40671472549</v>
      </c>
      <c r="AA2480" s="0" t="n">
        <v>1.68840485168</v>
      </c>
      <c r="AB2480" s="0" t="n">
        <v>-0.547843762062467</v>
      </c>
      <c r="AC2480" s="0" t="n">
        <v>2.35308519567933</v>
      </c>
      <c r="AD2480" s="0" t="n">
        <v>-1.42950861088272</v>
      </c>
      <c r="AE2480" s="0" t="n">
        <v>2.49198557126259</v>
      </c>
      <c r="AF2480" s="0" t="n">
        <v>-1.03359529377598</v>
      </c>
      <c r="AG2480" s="0" t="n">
        <v>2.5916181295368</v>
      </c>
      <c r="AH2480" s="0" t="s">
        <v>45</v>
      </c>
      <c r="AI2480" s="0" t="n">
        <v>0</v>
      </c>
      <c r="AJ2480" s="0" t="n">
        <v>2</v>
      </c>
      <c r="AK2480" s="0" t="s">
        <v>41</v>
      </c>
      <c r="AL2480" s="0" t="n">
        <v>0</v>
      </c>
      <c r="AM2480" s="0" t="n">
        <v>1</v>
      </c>
    </row>
    <row r="2481" customFormat="false" ht="12.75" hidden="false" customHeight="false" outlineLevel="0" collapsed="false">
      <c r="A2481" s="0" t="n">
        <v>202103</v>
      </c>
      <c r="B2481" s="0" t="n">
        <v>-1.3789</v>
      </c>
      <c r="C2481" s="0" t="n">
        <v>1.157</v>
      </c>
      <c r="D2481" s="0" t="n">
        <v>0</v>
      </c>
      <c r="E2481" s="0" t="n">
        <v>-1.79999999981</v>
      </c>
      <c r="F2481" s="0" t="n">
        <v>0</v>
      </c>
      <c r="G2481" s="0" t="n">
        <v>0</v>
      </c>
      <c r="H2481" s="0" t="n">
        <v>3</v>
      </c>
      <c r="I2481" s="0" t="n">
        <v>2</v>
      </c>
      <c r="J2481" s="0" t="n">
        <v>1106</v>
      </c>
      <c r="K2481" s="0" t="n">
        <v>59</v>
      </c>
      <c r="L2481" s="0" t="n">
        <v>-1.8</v>
      </c>
      <c r="M2481" s="0" t="n">
        <v>-3.11749</v>
      </c>
      <c r="N2481" s="0" t="n">
        <v>-0.774004638195</v>
      </c>
      <c r="O2481" s="0" t="n">
        <v>-1.36652386189</v>
      </c>
      <c r="P2481" s="0" t="n">
        <v>-1.94112903657247</v>
      </c>
      <c r="Q2481" s="0" t="n">
        <v>-2.45280965600067</v>
      </c>
      <c r="R2481" s="0" t="n">
        <v>-2.82279388539272</v>
      </c>
      <c r="S2481" s="0" t="n">
        <v>-2.31390928041741</v>
      </c>
      <c r="T2481" s="0" t="n">
        <v>-2.42688056828598</v>
      </c>
      <c r="U2481" s="0" t="n">
        <v>-2.2142767221432</v>
      </c>
      <c r="V2481" s="0" t="n">
        <v>2.02942082852552</v>
      </c>
      <c r="W2481" s="0" t="n">
        <v>1.5944266015639</v>
      </c>
      <c r="X2481" s="0" t="n">
        <v>2.25722761605279</v>
      </c>
      <c r="Y2481" s="0" t="n">
        <v>1.85760161292502</v>
      </c>
      <c r="Z2481" s="0" t="n">
        <v>-1.025995361805</v>
      </c>
      <c r="AA2481" s="0" t="n">
        <v>-1.75096613811</v>
      </c>
      <c r="AB2481" s="0" t="n">
        <v>-1.16712439837747</v>
      </c>
      <c r="AC2481" s="0" t="n">
        <v>-1.08628579411067</v>
      </c>
      <c r="AD2481" s="0" t="n">
        <v>-2.04878924719772</v>
      </c>
      <c r="AE2481" s="0" t="n">
        <v>-0.947385418527412</v>
      </c>
      <c r="AF2481" s="0" t="n">
        <v>-1.65287593009098</v>
      </c>
      <c r="AG2481" s="0" t="n">
        <v>-0.8477528602532</v>
      </c>
      <c r="AH2481" s="0" t="s">
        <v>45</v>
      </c>
      <c r="AI2481" s="0" t="n">
        <v>0</v>
      </c>
      <c r="AJ2481" s="0" t="n">
        <v>0</v>
      </c>
      <c r="AK2481" s="0" t="s">
        <v>40</v>
      </c>
      <c r="AL2481" s="0" t="n">
        <v>0</v>
      </c>
      <c r="AM2481" s="0" t="n">
        <v>0</v>
      </c>
    </row>
    <row r="2482" customFormat="false" ht="12.75" hidden="false" customHeight="false" outlineLevel="0" collapsed="false">
      <c r="A2482" s="0" t="n">
        <v>202103</v>
      </c>
      <c r="B2482" s="0" t="n">
        <v>-1.3789</v>
      </c>
      <c r="C2482" s="0" t="n">
        <v>-1.157</v>
      </c>
      <c r="D2482" s="0" t="n">
        <v>0</v>
      </c>
      <c r="E2482" s="0" t="n">
        <v>-1.79999999981</v>
      </c>
      <c r="F2482" s="0" t="n">
        <v>0</v>
      </c>
      <c r="G2482" s="0" t="n">
        <v>0</v>
      </c>
      <c r="H2482" s="0" t="n">
        <v>13</v>
      </c>
      <c r="I2482" s="0" t="n">
        <v>4</v>
      </c>
      <c r="J2482" s="0" t="n">
        <v>1188</v>
      </c>
      <c r="K2482" s="0" t="n">
        <v>69</v>
      </c>
      <c r="L2482" s="0" t="n">
        <v>-1.8</v>
      </c>
      <c r="M2482" s="0" t="n">
        <v>-3.11749</v>
      </c>
      <c r="N2482" s="0" t="n">
        <v>-4.16273593903</v>
      </c>
      <c r="O2482" s="0" t="n">
        <v>-2.84363794327</v>
      </c>
      <c r="P2482" s="0" t="n">
        <v>-2.75698043722712</v>
      </c>
      <c r="Q2482" s="0" t="n">
        <v>-2.50300121308976</v>
      </c>
      <c r="R2482" s="0" t="n">
        <v>-2.82276125624361</v>
      </c>
      <c r="S2482" s="0" t="n">
        <v>-2.31392203727541</v>
      </c>
      <c r="T2482" s="0" t="n">
        <v>-2.86043541874006</v>
      </c>
      <c r="U2482" s="0" t="n">
        <v>-2.08384059216789</v>
      </c>
      <c r="V2482" s="0" t="n">
        <v>2.37855335583611</v>
      </c>
      <c r="W2482" s="0" t="n">
        <v>1.44643766294885</v>
      </c>
      <c r="X2482" s="0" t="n">
        <v>1.44087858321656</v>
      </c>
      <c r="Y2482" s="0" t="n">
        <v>1.5077395862314</v>
      </c>
      <c r="Z2482" s="0" t="n">
        <v>2.36273593903</v>
      </c>
      <c r="AA2482" s="0" t="n">
        <v>-0.27385205673</v>
      </c>
      <c r="AB2482" s="0" t="n">
        <v>1.40575550180288</v>
      </c>
      <c r="AC2482" s="0" t="n">
        <v>0.340636730180239</v>
      </c>
      <c r="AD2482" s="0" t="n">
        <v>1.33997468278639</v>
      </c>
      <c r="AE2482" s="0" t="n">
        <v>0.529715905994588</v>
      </c>
      <c r="AF2482" s="0" t="n">
        <v>1.30230052028994</v>
      </c>
      <c r="AG2482" s="0" t="n">
        <v>0.759797351102115</v>
      </c>
      <c r="AH2482" s="0" t="s">
        <v>45</v>
      </c>
      <c r="AI2482" s="0" t="n">
        <v>0</v>
      </c>
      <c r="AJ2482" s="0" t="n">
        <v>0</v>
      </c>
      <c r="AK2482" s="0" t="s">
        <v>41</v>
      </c>
      <c r="AL2482" s="0" t="n">
        <v>0</v>
      </c>
      <c r="AM2482" s="0" t="n">
        <v>0</v>
      </c>
    </row>
    <row r="2483" customFormat="false" ht="12.75" hidden="false" customHeight="false" outlineLevel="0" collapsed="false">
      <c r="A2483" s="0" t="n">
        <v>202103</v>
      </c>
      <c r="B2483" s="0" t="n">
        <v>1.7727</v>
      </c>
      <c r="C2483" s="0" t="n">
        <v>-0.31257</v>
      </c>
      <c r="D2483" s="0" t="n">
        <v>0</v>
      </c>
      <c r="E2483" s="0" t="n">
        <v>-1.79999999981</v>
      </c>
      <c r="F2483" s="0" t="n">
        <v>0</v>
      </c>
      <c r="G2483" s="0" t="n">
        <v>0</v>
      </c>
      <c r="H2483" s="0" t="n">
        <v>13</v>
      </c>
      <c r="I2483" s="0" t="n">
        <v>7</v>
      </c>
      <c r="J2483" s="0" t="n">
        <v>1191</v>
      </c>
      <c r="K2483" s="0" t="n">
        <v>69</v>
      </c>
      <c r="L2483" s="0" t="n">
        <v>-1.8</v>
      </c>
      <c r="M2483" s="0" t="n">
        <v>-3.11749</v>
      </c>
      <c r="N2483" s="0" t="n">
        <v>2.51493477821</v>
      </c>
      <c r="O2483" s="0" t="n">
        <v>-0.939349472523</v>
      </c>
      <c r="P2483" s="0" t="n">
        <v>-1.04733458222432</v>
      </c>
      <c r="Q2483" s="0" t="n">
        <v>-2.77932117462577</v>
      </c>
      <c r="R2483" s="0" t="n">
        <v>-2.82276989544853</v>
      </c>
      <c r="S2483" s="0" t="n">
        <v>-2.31387603980179</v>
      </c>
      <c r="T2483" s="0" t="n">
        <v>-2.27091996465485</v>
      </c>
      <c r="U2483" s="0" t="n">
        <v>-2.36396101585571</v>
      </c>
      <c r="V2483" s="0" t="n">
        <v>4.83352441781812</v>
      </c>
      <c r="W2483" s="0" t="n">
        <v>4.00939632124689</v>
      </c>
      <c r="X2483" s="0" t="n">
        <v>5.51184310982735</v>
      </c>
      <c r="Y2483" s="0" t="n">
        <v>4.99338799505894</v>
      </c>
      <c r="Z2483" s="0" t="n">
        <v>-4.31493477821</v>
      </c>
      <c r="AA2483" s="0" t="n">
        <v>-2.178140527477</v>
      </c>
      <c r="AB2483" s="0" t="n">
        <v>-3.56226936043432</v>
      </c>
      <c r="AC2483" s="0" t="n">
        <v>-1.83997170210277</v>
      </c>
      <c r="AD2483" s="0" t="n">
        <v>-5.33770467365853</v>
      </c>
      <c r="AE2483" s="0" t="n">
        <v>-1.37452656727879</v>
      </c>
      <c r="AF2483" s="0" t="n">
        <v>-4.78585474286485</v>
      </c>
      <c r="AG2483" s="0" t="n">
        <v>-1.42461154333271</v>
      </c>
      <c r="AH2483" s="0" t="s">
        <v>45</v>
      </c>
      <c r="AI2483" s="0" t="n">
        <v>0</v>
      </c>
      <c r="AJ2483" s="0" t="n">
        <v>0</v>
      </c>
      <c r="AK2483" s="0" t="s">
        <v>41</v>
      </c>
      <c r="AL2483" s="0" t="n">
        <v>0</v>
      </c>
      <c r="AM2483" s="0" t="n">
        <v>0</v>
      </c>
    </row>
    <row r="2484" customFormat="false" ht="12.75" hidden="false" customHeight="false" outlineLevel="0" collapsed="false">
      <c r="A2484" s="0" t="n">
        <v>202103</v>
      </c>
      <c r="B2484" s="0" t="n">
        <v>-1.3789</v>
      </c>
      <c r="C2484" s="0" t="n">
        <v>-1.157</v>
      </c>
      <c r="D2484" s="0" t="n">
        <v>0</v>
      </c>
      <c r="E2484" s="0" t="n">
        <v>-1.79999999981</v>
      </c>
      <c r="F2484" s="0" t="n">
        <v>0</v>
      </c>
      <c r="G2484" s="0" t="n">
        <v>0</v>
      </c>
      <c r="H2484" s="0" t="n">
        <v>27</v>
      </c>
      <c r="I2484" s="0" t="n">
        <v>4</v>
      </c>
      <c r="J2484" s="0" t="n">
        <v>1300</v>
      </c>
      <c r="K2484" s="0" t="n">
        <v>83</v>
      </c>
      <c r="L2484" s="0" t="n">
        <v>-1.8</v>
      </c>
      <c r="M2484" s="0" t="n">
        <v>-3.11749</v>
      </c>
      <c r="N2484" s="0" t="n">
        <v>-2.02250146866</v>
      </c>
      <c r="O2484" s="0" t="n">
        <v>-2.34027242661</v>
      </c>
      <c r="P2484" s="0" t="n">
        <v>-2.75698043722712</v>
      </c>
      <c r="Q2484" s="0" t="n">
        <v>-2.50300121308976</v>
      </c>
      <c r="R2484" s="0" t="n">
        <v>-2.82276125624361</v>
      </c>
      <c r="S2484" s="0" t="n">
        <v>-2.31392203727541</v>
      </c>
      <c r="T2484" s="0" t="n">
        <v>-2.86043541874006</v>
      </c>
      <c r="U2484" s="0" t="n">
        <v>-2.08384059216789</v>
      </c>
      <c r="V2484" s="0" t="n">
        <v>0.8084392741215</v>
      </c>
      <c r="W2484" s="0" t="n">
        <v>0.752289846546264</v>
      </c>
      <c r="X2484" s="0" t="n">
        <v>0.800693493567578</v>
      </c>
      <c r="Y2484" s="0" t="n">
        <v>0.876293666764816</v>
      </c>
      <c r="Z2484" s="0" t="n">
        <v>0.22250146866</v>
      </c>
      <c r="AA2484" s="0" t="n">
        <v>-0.77721757339</v>
      </c>
      <c r="AB2484" s="0" t="n">
        <v>-0.734478968567124</v>
      </c>
      <c r="AC2484" s="0" t="n">
        <v>-0.162728786479761</v>
      </c>
      <c r="AD2484" s="0" t="n">
        <v>-0.800259787583613</v>
      </c>
      <c r="AE2484" s="0" t="n">
        <v>0.026350389334588</v>
      </c>
      <c r="AF2484" s="0" t="n">
        <v>-0.837933950080064</v>
      </c>
      <c r="AG2484" s="0" t="n">
        <v>0.256431834442115</v>
      </c>
      <c r="AH2484" s="0" t="s">
        <v>45</v>
      </c>
      <c r="AI2484" s="0" t="n">
        <v>0</v>
      </c>
      <c r="AJ2484" s="0" t="n">
        <v>1</v>
      </c>
      <c r="AK2484" s="0" t="s">
        <v>41</v>
      </c>
      <c r="AL2484" s="0" t="n">
        <v>0</v>
      </c>
      <c r="AM2484" s="0" t="n">
        <v>1</v>
      </c>
    </row>
    <row r="2485" customFormat="false" ht="12.75" hidden="false" customHeight="false" outlineLevel="0" collapsed="false">
      <c r="A2485" s="0" t="n">
        <v>202103</v>
      </c>
      <c r="B2485" s="0" t="n">
        <v>1.7727</v>
      </c>
      <c r="C2485" s="0" t="n">
        <v>0.31257</v>
      </c>
      <c r="D2485" s="0" t="n">
        <v>0</v>
      </c>
      <c r="E2485" s="0" t="n">
        <v>-1.79999999981</v>
      </c>
      <c r="F2485" s="0" t="n">
        <v>0</v>
      </c>
      <c r="G2485" s="0" t="n">
        <v>0</v>
      </c>
      <c r="H2485" s="0" t="n">
        <v>3</v>
      </c>
      <c r="I2485" s="0" t="n">
        <v>5</v>
      </c>
      <c r="J2485" s="0" t="n">
        <v>1109</v>
      </c>
      <c r="K2485" s="0" t="n">
        <v>59</v>
      </c>
      <c r="L2485" s="0" t="n">
        <v>-1.8</v>
      </c>
      <c r="M2485" s="0" t="n">
        <v>-3.11749</v>
      </c>
      <c r="N2485" s="0" t="n">
        <v>-1.49747550488</v>
      </c>
      <c r="O2485" s="0" t="n">
        <v>-2.65336155891</v>
      </c>
      <c r="P2485" s="0" t="n">
        <v>-1.26215340934806</v>
      </c>
      <c r="Q2485" s="0" t="n">
        <v>-2.52474303221079</v>
      </c>
      <c r="R2485" s="0" t="n">
        <v>-2.82276400906115</v>
      </c>
      <c r="S2485" s="0" t="n">
        <v>-2.31387834121073</v>
      </c>
      <c r="T2485" s="0" t="n">
        <v>-2.3409866872156</v>
      </c>
      <c r="U2485" s="0" t="n">
        <v>-2.06623021978298</v>
      </c>
      <c r="V2485" s="0" t="n">
        <v>0.554018302925314</v>
      </c>
      <c r="W2485" s="0" t="n">
        <v>0.268177579330971</v>
      </c>
      <c r="X2485" s="0" t="n">
        <v>1.36807838752542</v>
      </c>
      <c r="Y2485" s="0" t="n">
        <v>1.02773261313938</v>
      </c>
      <c r="Z2485" s="0" t="n">
        <v>-0.30252449512</v>
      </c>
      <c r="AA2485" s="0" t="n">
        <v>-0.46412844109</v>
      </c>
      <c r="AB2485" s="0" t="n">
        <v>0.235322095531938</v>
      </c>
      <c r="AC2485" s="0" t="n">
        <v>0.128618526699214</v>
      </c>
      <c r="AD2485" s="0" t="n">
        <v>-1.32528850418115</v>
      </c>
      <c r="AE2485" s="0" t="n">
        <v>0.339483217699275</v>
      </c>
      <c r="AF2485" s="0" t="n">
        <v>-0.8435111823356</v>
      </c>
      <c r="AG2485" s="0" t="n">
        <v>0.58713133912702</v>
      </c>
      <c r="AH2485" s="0" t="s">
        <v>45</v>
      </c>
      <c r="AI2485" s="0" t="n">
        <v>0</v>
      </c>
      <c r="AJ2485" s="0" t="n">
        <v>0</v>
      </c>
      <c r="AK2485" s="0" t="s">
        <v>40</v>
      </c>
      <c r="AL2485" s="0" t="n">
        <v>0</v>
      </c>
      <c r="AM2485" s="0" t="n">
        <v>0</v>
      </c>
    </row>
    <row r="2486" customFormat="false" ht="12.75" hidden="false" customHeight="false" outlineLevel="0" collapsed="false">
      <c r="A2486" s="0" t="n">
        <v>202103</v>
      </c>
      <c r="B2486" s="0" t="n">
        <v>1.3789</v>
      </c>
      <c r="C2486" s="0" t="n">
        <v>-1.157</v>
      </c>
      <c r="D2486" s="0" t="n">
        <v>0</v>
      </c>
      <c r="E2486" s="0" t="n">
        <v>-1.79999999981</v>
      </c>
      <c r="F2486" s="0" t="n">
        <v>0</v>
      </c>
      <c r="G2486" s="0" t="n">
        <v>0</v>
      </c>
      <c r="H2486" s="0" t="n">
        <v>3</v>
      </c>
      <c r="I2486" s="0" t="n">
        <v>3</v>
      </c>
      <c r="J2486" s="0" t="n">
        <v>1107</v>
      </c>
      <c r="K2486" s="0" t="n">
        <v>59</v>
      </c>
      <c r="L2486" s="0" t="n">
        <v>-1.8</v>
      </c>
      <c r="M2486" s="0" t="n">
        <v>-3.11749</v>
      </c>
      <c r="N2486" s="0" t="n">
        <v>1.21728730202</v>
      </c>
      <c r="O2486" s="0" t="n">
        <v>-3.13568735123</v>
      </c>
      <c r="P2486" s="0" t="n">
        <v>-0.789076231178889</v>
      </c>
      <c r="Q2486" s="0" t="n">
        <v>-3.12387326468594</v>
      </c>
      <c r="R2486" s="0" t="n">
        <v>-2.82279388539272</v>
      </c>
      <c r="S2486" s="0" t="n">
        <v>-2.31390928041741</v>
      </c>
      <c r="T2486" s="0" t="n">
        <v>-2.18159955441998</v>
      </c>
      <c r="U2486" s="0" t="n">
        <v>-2.74386612456859</v>
      </c>
      <c r="V2486" s="0" t="n">
        <v>3.01734217590961</v>
      </c>
      <c r="W2486" s="0" t="n">
        <v>2.00639831538785</v>
      </c>
      <c r="X2486" s="0" t="n">
        <v>4.12281156476434</v>
      </c>
      <c r="Y2486" s="0" t="n">
        <v>3.4213967522845</v>
      </c>
      <c r="Z2486" s="0" t="n">
        <v>-3.01728730202</v>
      </c>
      <c r="AA2486" s="0" t="n">
        <v>0.01819735123</v>
      </c>
      <c r="AB2486" s="0" t="n">
        <v>-2.00636353319889</v>
      </c>
      <c r="AC2486" s="0" t="n">
        <v>0.0118140865440579</v>
      </c>
      <c r="AD2486" s="0" t="n">
        <v>-4.04008118741272</v>
      </c>
      <c r="AE2486" s="0" t="n">
        <v>0.821778070812588</v>
      </c>
      <c r="AF2486" s="0" t="n">
        <v>-3.39888685643998</v>
      </c>
      <c r="AG2486" s="0" t="n">
        <v>0.391821226661413</v>
      </c>
      <c r="AH2486" s="0" t="s">
        <v>45</v>
      </c>
      <c r="AI2486" s="0" t="n">
        <v>0</v>
      </c>
      <c r="AJ2486" s="0" t="n">
        <v>0</v>
      </c>
      <c r="AK2486" s="0" t="s">
        <v>40</v>
      </c>
      <c r="AL2486" s="0" t="n">
        <v>0</v>
      </c>
      <c r="AM2486" s="0" t="n">
        <v>0</v>
      </c>
    </row>
    <row r="2487" customFormat="false" ht="12.75" hidden="false" customHeight="false" outlineLevel="0" collapsed="false">
      <c r="A2487" s="0" t="n">
        <v>202103</v>
      </c>
      <c r="B2487" s="0" t="n">
        <v>-1.7727</v>
      </c>
      <c r="C2487" s="0" t="n">
        <v>-0.31257</v>
      </c>
      <c r="D2487" s="0" t="n">
        <v>0</v>
      </c>
      <c r="E2487" s="0" t="n">
        <v>-1.79999999981</v>
      </c>
      <c r="F2487" s="0" t="n">
        <v>0</v>
      </c>
      <c r="G2487" s="0" t="n">
        <v>0</v>
      </c>
      <c r="H2487" s="0" t="n">
        <v>26</v>
      </c>
      <c r="I2487" s="0" t="n">
        <v>8</v>
      </c>
      <c r="J2487" s="0" t="n">
        <v>1296</v>
      </c>
      <c r="K2487" s="0" t="n">
        <v>82</v>
      </c>
      <c r="L2487" s="0" t="n">
        <v>-1.8</v>
      </c>
      <c r="M2487" s="0" t="n">
        <v>-3.11749</v>
      </c>
      <c r="N2487" s="0" t="n">
        <v>-1.58537828922</v>
      </c>
      <c r="O2487" s="0" t="n">
        <v>-4.01225280762</v>
      </c>
      <c r="P2487" s="0" t="n">
        <v>-2.54247726136631</v>
      </c>
      <c r="Q2487" s="0" t="n">
        <v>-2.50867208887739</v>
      </c>
      <c r="R2487" s="0" t="n">
        <v>-2.82276400906115</v>
      </c>
      <c r="S2487" s="0" t="n">
        <v>-2.31387834121073</v>
      </c>
      <c r="T2487" s="0" t="n">
        <v>-2.75057058361198</v>
      </c>
      <c r="U2487" s="0" t="n">
        <v>-2.12115542078315</v>
      </c>
      <c r="V2487" s="0" t="n">
        <v>0.920142902291899</v>
      </c>
      <c r="W2487" s="0" t="n">
        <v>1.78235614293499</v>
      </c>
      <c r="X2487" s="0" t="n">
        <v>2.10133273134403</v>
      </c>
      <c r="Y2487" s="0" t="n">
        <v>2.22124343767441</v>
      </c>
      <c r="Z2487" s="0" t="n">
        <v>-0.21462171078</v>
      </c>
      <c r="AA2487" s="0" t="n">
        <v>0.89476280762</v>
      </c>
      <c r="AB2487" s="0" t="n">
        <v>-0.957098972146314</v>
      </c>
      <c r="AC2487" s="0" t="n">
        <v>1.50358071874262</v>
      </c>
      <c r="AD2487" s="0" t="n">
        <v>-1.23738571984115</v>
      </c>
      <c r="AE2487" s="0" t="n">
        <v>1.69837446640928</v>
      </c>
      <c r="AF2487" s="0" t="n">
        <v>-1.16519229439198</v>
      </c>
      <c r="AG2487" s="0" t="n">
        <v>1.89109738683685</v>
      </c>
      <c r="AH2487" s="0" t="s">
        <v>45</v>
      </c>
      <c r="AI2487" s="0" t="n">
        <v>0</v>
      </c>
      <c r="AJ2487" s="0" t="n">
        <v>2</v>
      </c>
      <c r="AK2487" s="0" t="s">
        <v>40</v>
      </c>
      <c r="AL2487" s="0" t="n">
        <v>0</v>
      </c>
      <c r="AM2487" s="0" t="n">
        <v>1</v>
      </c>
    </row>
    <row r="2488" customFormat="false" ht="12.75" hidden="false" customHeight="false" outlineLevel="0" collapsed="false">
      <c r="A2488" s="0" t="n">
        <v>202103</v>
      </c>
      <c r="B2488" s="0" t="n">
        <v>1.7727</v>
      </c>
      <c r="C2488" s="0" t="n">
        <v>-0.31257</v>
      </c>
      <c r="D2488" s="0" t="n">
        <v>0</v>
      </c>
      <c r="E2488" s="0" t="n">
        <v>-1.79999999981</v>
      </c>
      <c r="F2488" s="0" t="n">
        <v>0</v>
      </c>
      <c r="G2488" s="0" t="n">
        <v>0</v>
      </c>
      <c r="H2488" s="0" t="n">
        <v>17</v>
      </c>
      <c r="I2488" s="0" t="n">
        <v>7</v>
      </c>
      <c r="J2488" s="0" t="n">
        <v>1223</v>
      </c>
      <c r="K2488" s="0" t="n">
        <v>73</v>
      </c>
      <c r="L2488" s="0" t="n">
        <v>-1.8</v>
      </c>
      <c r="M2488" s="0" t="n">
        <v>-3.11749</v>
      </c>
      <c r="N2488" s="0" t="n">
        <v>-2.31951498985</v>
      </c>
      <c r="O2488" s="0" t="n">
        <v>-3.44126653671</v>
      </c>
      <c r="P2488" s="0" t="n">
        <v>-1.04733458222432</v>
      </c>
      <c r="Q2488" s="0" t="n">
        <v>-2.77932117462577</v>
      </c>
      <c r="R2488" s="0" t="n">
        <v>-2.82276989544853</v>
      </c>
      <c r="S2488" s="0" t="n">
        <v>-2.31387603980179</v>
      </c>
      <c r="T2488" s="0" t="n">
        <v>-2.27091996465485</v>
      </c>
      <c r="U2488" s="0" t="n">
        <v>-2.36396101585571</v>
      </c>
      <c r="V2488" s="0" t="n">
        <v>0.61214954905053</v>
      </c>
      <c r="W2488" s="0" t="n">
        <v>1.43409018263548</v>
      </c>
      <c r="X2488" s="0" t="n">
        <v>1.23461525688286</v>
      </c>
      <c r="Y2488" s="0" t="n">
        <v>1.07840097446954</v>
      </c>
      <c r="Z2488" s="0" t="n">
        <v>0.51951498985</v>
      </c>
      <c r="AA2488" s="0" t="n">
        <v>0.32377653671</v>
      </c>
      <c r="AB2488" s="0" t="n">
        <v>1.27218040762568</v>
      </c>
      <c r="AC2488" s="0" t="n">
        <v>0.661945362084234</v>
      </c>
      <c r="AD2488" s="0" t="n">
        <v>-0.503254905598525</v>
      </c>
      <c r="AE2488" s="0" t="n">
        <v>1.12739049690821</v>
      </c>
      <c r="AF2488" s="0" t="n">
        <v>0.0485950251951537</v>
      </c>
      <c r="AG2488" s="0" t="n">
        <v>1.07730552085429</v>
      </c>
      <c r="AH2488" s="0" t="s">
        <v>45</v>
      </c>
      <c r="AI2488" s="0" t="n">
        <v>0</v>
      </c>
      <c r="AJ2488" s="0" t="n">
        <v>0</v>
      </c>
      <c r="AK2488" s="0" t="s">
        <v>41</v>
      </c>
      <c r="AL2488" s="0" t="n">
        <v>0</v>
      </c>
      <c r="AM2488" s="0" t="n">
        <v>0</v>
      </c>
    </row>
    <row r="2489" customFormat="false" ht="12.75" hidden="false" customHeight="false" outlineLevel="0" collapsed="false">
      <c r="A2489" s="0" t="n">
        <v>202103</v>
      </c>
      <c r="B2489" s="0" t="n">
        <v>1.7727</v>
      </c>
      <c r="C2489" s="0" t="n">
        <v>-0.31257</v>
      </c>
      <c r="D2489" s="0" t="n">
        <v>0</v>
      </c>
      <c r="E2489" s="0" t="n">
        <v>-1.79999999981</v>
      </c>
      <c r="F2489" s="0" t="n">
        <v>0</v>
      </c>
      <c r="G2489" s="0" t="n">
        <v>0</v>
      </c>
      <c r="H2489" s="0" t="n">
        <v>19</v>
      </c>
      <c r="I2489" s="0" t="n">
        <v>7</v>
      </c>
      <c r="J2489" s="0" t="n">
        <v>1239</v>
      </c>
      <c r="K2489" s="0" t="n">
        <v>75</v>
      </c>
      <c r="L2489" s="0" t="n">
        <v>-1.8</v>
      </c>
      <c r="M2489" s="0" t="n">
        <v>-3.11749</v>
      </c>
      <c r="N2489" s="0" t="n">
        <v>-3.23487877846</v>
      </c>
      <c r="O2489" s="0" t="n">
        <v>1.05555701256</v>
      </c>
      <c r="P2489" s="0" t="n">
        <v>-1.04733458222432</v>
      </c>
      <c r="Q2489" s="0" t="n">
        <v>-2.77932117462577</v>
      </c>
      <c r="R2489" s="0" t="n">
        <v>-2.82276989544853</v>
      </c>
      <c r="S2489" s="0" t="n">
        <v>-2.31387603980179</v>
      </c>
      <c r="T2489" s="0" t="n">
        <v>-2.27091996465485</v>
      </c>
      <c r="U2489" s="0" t="n">
        <v>-2.36396101585571</v>
      </c>
      <c r="V2489" s="0" t="n">
        <v>4.41284471491019</v>
      </c>
      <c r="W2489" s="0" t="n">
        <v>4.41493378444543</v>
      </c>
      <c r="X2489" s="0" t="n">
        <v>3.39454162234094</v>
      </c>
      <c r="Y2489" s="0" t="n">
        <v>3.55279047248395</v>
      </c>
      <c r="Z2489" s="0" t="n">
        <v>1.43487877846</v>
      </c>
      <c r="AA2489" s="0" t="n">
        <v>-4.17304701256</v>
      </c>
      <c r="AB2489" s="0" t="n">
        <v>2.18754419623568</v>
      </c>
      <c r="AC2489" s="0" t="n">
        <v>-3.83487818718577</v>
      </c>
      <c r="AD2489" s="0" t="n">
        <v>0.412108883011475</v>
      </c>
      <c r="AE2489" s="0" t="n">
        <v>-3.36943305236179</v>
      </c>
      <c r="AF2489" s="0" t="n">
        <v>0.963958813805154</v>
      </c>
      <c r="AG2489" s="0" t="n">
        <v>-3.41951802841571</v>
      </c>
      <c r="AH2489" s="0" t="s">
        <v>45</v>
      </c>
      <c r="AI2489" s="0" t="n">
        <v>0</v>
      </c>
      <c r="AJ2489" s="0" t="n">
        <v>0</v>
      </c>
      <c r="AK2489" s="0" t="s">
        <v>40</v>
      </c>
      <c r="AL2489" s="0" t="n">
        <v>0</v>
      </c>
      <c r="AM2489" s="0" t="n">
        <v>0</v>
      </c>
    </row>
    <row r="2490" customFormat="false" ht="12.75" hidden="false" customHeight="false" outlineLevel="0" collapsed="false">
      <c r="A2490" s="0" t="n">
        <v>202103</v>
      </c>
      <c r="B2490" s="0" t="n">
        <v>-1.3789</v>
      </c>
      <c r="C2490" s="0" t="n">
        <v>1.157</v>
      </c>
      <c r="D2490" s="0" t="n">
        <v>0</v>
      </c>
      <c r="E2490" s="0" t="n">
        <v>-1.79999999981</v>
      </c>
      <c r="F2490" s="0" t="n">
        <v>0</v>
      </c>
      <c r="G2490" s="0" t="n">
        <v>0</v>
      </c>
      <c r="H2490" s="0" t="n">
        <v>26</v>
      </c>
      <c r="I2490" s="0" t="n">
        <v>2</v>
      </c>
      <c r="J2490" s="0" t="n">
        <v>1290</v>
      </c>
      <c r="K2490" s="0" t="n">
        <v>82</v>
      </c>
      <c r="L2490" s="0" t="n">
        <v>-1.8</v>
      </c>
      <c r="M2490" s="0" t="n">
        <v>-3.11749</v>
      </c>
      <c r="N2490" s="0" t="n">
        <v>-2.07637262344</v>
      </c>
      <c r="O2490" s="0" t="n">
        <v>-3.61112475395</v>
      </c>
      <c r="P2490" s="0" t="n">
        <v>-1.94112903657247</v>
      </c>
      <c r="Q2490" s="0" t="n">
        <v>-2.45280965600067</v>
      </c>
      <c r="R2490" s="0" t="n">
        <v>-2.82279388539272</v>
      </c>
      <c r="S2490" s="0" t="n">
        <v>-2.31390928041741</v>
      </c>
      <c r="T2490" s="0" t="n">
        <v>-2.42688056828598</v>
      </c>
      <c r="U2490" s="0" t="n">
        <v>-2.2142767221432</v>
      </c>
      <c r="V2490" s="0" t="n">
        <v>0.565735890053287</v>
      </c>
      <c r="W2490" s="0" t="n">
        <v>1.16618381652557</v>
      </c>
      <c r="X2490" s="0" t="n">
        <v>1.49663378455368</v>
      </c>
      <c r="Y2490" s="0" t="n">
        <v>1.44015285416607</v>
      </c>
      <c r="Z2490" s="0" t="n">
        <v>0.27637262344</v>
      </c>
      <c r="AA2490" s="0" t="n">
        <v>0.49363475395</v>
      </c>
      <c r="AB2490" s="0" t="n">
        <v>0.135243586867533</v>
      </c>
      <c r="AC2490" s="0" t="n">
        <v>1.15831509794933</v>
      </c>
      <c r="AD2490" s="0" t="n">
        <v>-0.746421261952716</v>
      </c>
      <c r="AE2490" s="0" t="n">
        <v>1.29721547353259</v>
      </c>
      <c r="AF2490" s="0" t="n">
        <v>-0.350507944845984</v>
      </c>
      <c r="AG2490" s="0" t="n">
        <v>1.3968480318068</v>
      </c>
      <c r="AH2490" s="0" t="s">
        <v>45</v>
      </c>
      <c r="AI2490" s="0" t="n">
        <v>0</v>
      </c>
      <c r="AJ2490" s="0" t="n">
        <v>2</v>
      </c>
      <c r="AK2490" s="0" t="s">
        <v>40</v>
      </c>
      <c r="AL2490" s="0" t="n">
        <v>0</v>
      </c>
      <c r="AM2490" s="0" t="n">
        <v>1</v>
      </c>
    </row>
    <row r="2491" customFormat="false" ht="12.75" hidden="false" customHeight="false" outlineLevel="0" collapsed="false">
      <c r="A2491" s="0" t="n">
        <v>202104</v>
      </c>
      <c r="B2491" s="0" t="n">
        <v>1.7727</v>
      </c>
      <c r="C2491" s="0" t="n">
        <v>-0.31257</v>
      </c>
      <c r="D2491" s="0" t="n">
        <v>0</v>
      </c>
      <c r="E2491" s="0" t="n">
        <v>-1.79999999981</v>
      </c>
      <c r="F2491" s="0" t="n">
        <v>0</v>
      </c>
      <c r="G2491" s="0" t="n">
        <v>0</v>
      </c>
      <c r="H2491" s="0" t="n">
        <v>13</v>
      </c>
      <c r="I2491" s="0" t="n">
        <v>7</v>
      </c>
      <c r="J2491" s="0" t="n">
        <v>1415</v>
      </c>
      <c r="K2491" s="0" t="n">
        <v>97</v>
      </c>
      <c r="L2491" s="0" t="n">
        <v>-1.8</v>
      </c>
      <c r="M2491" s="0" t="n">
        <v>-3.11749</v>
      </c>
      <c r="N2491" s="0" t="n">
        <v>-1.12681102753</v>
      </c>
      <c r="O2491" s="0" t="n">
        <v>-2.76864910126</v>
      </c>
      <c r="P2491" s="0" t="n">
        <v>-1.04733458222432</v>
      </c>
      <c r="Q2491" s="0" t="n">
        <v>-2.77932117462577</v>
      </c>
      <c r="R2491" s="0" t="n">
        <v>-2.82276989544853</v>
      </c>
      <c r="S2491" s="0" t="n">
        <v>-2.31387603980179</v>
      </c>
      <c r="T2491" s="0" t="n">
        <v>-2.27091996465485</v>
      </c>
      <c r="U2491" s="0" t="n">
        <v>-2.36396101585571</v>
      </c>
      <c r="V2491" s="0" t="n">
        <v>0.75820403935151</v>
      </c>
      <c r="W2491" s="0" t="n">
        <v>0.0801897656085335</v>
      </c>
      <c r="X2491" s="0" t="n">
        <v>1.75587443147269</v>
      </c>
      <c r="Y2491" s="0" t="n">
        <v>1.2135722914096</v>
      </c>
      <c r="Z2491" s="0" t="n">
        <v>-0.67318897247</v>
      </c>
      <c r="AA2491" s="0" t="n">
        <v>-0.34884089874</v>
      </c>
      <c r="AB2491" s="0" t="n">
        <v>0.0794764453056831</v>
      </c>
      <c r="AC2491" s="0" t="n">
        <v>-0.0106720733657668</v>
      </c>
      <c r="AD2491" s="0" t="n">
        <v>-1.69595886791853</v>
      </c>
      <c r="AE2491" s="0" t="n">
        <v>0.45477306145821</v>
      </c>
      <c r="AF2491" s="0" t="n">
        <v>-1.14410893712485</v>
      </c>
      <c r="AG2491" s="0" t="n">
        <v>0.404688085404291</v>
      </c>
      <c r="AH2491" s="0" t="s">
        <v>45</v>
      </c>
      <c r="AI2491" s="0" t="n">
        <v>0</v>
      </c>
      <c r="AJ2491" s="0" t="n">
        <v>2</v>
      </c>
      <c r="AK2491" s="0" t="s">
        <v>40</v>
      </c>
      <c r="AL2491" s="0" t="n">
        <v>0</v>
      </c>
      <c r="AM2491" s="0" t="n">
        <v>1</v>
      </c>
    </row>
    <row r="2492" customFormat="false" ht="12.75" hidden="false" customHeight="false" outlineLevel="0" collapsed="false">
      <c r="A2492" s="0" t="n">
        <v>202104</v>
      </c>
      <c r="B2492" s="0" t="n">
        <v>1.7727</v>
      </c>
      <c r="C2492" s="0" t="n">
        <v>0.31257</v>
      </c>
      <c r="D2492" s="0" t="n">
        <v>0</v>
      </c>
      <c r="E2492" s="0" t="n">
        <v>-1.79999999981</v>
      </c>
      <c r="F2492" s="0" t="n">
        <v>0</v>
      </c>
      <c r="G2492" s="0" t="n">
        <v>0</v>
      </c>
      <c r="H2492" s="0" t="n">
        <v>5</v>
      </c>
      <c r="I2492" s="0" t="n">
        <v>5</v>
      </c>
      <c r="J2492" s="0" t="n">
        <v>1349</v>
      </c>
      <c r="K2492" s="0" t="n">
        <v>89</v>
      </c>
      <c r="L2492" s="0" t="n">
        <v>-1.8</v>
      </c>
      <c r="M2492" s="0" t="n">
        <v>-3.11749</v>
      </c>
      <c r="N2492" s="0" t="n">
        <v>-3.58997654915</v>
      </c>
      <c r="O2492" s="0" t="n">
        <v>-2.29326367378</v>
      </c>
      <c r="P2492" s="0" t="n">
        <v>-1.26215340934806</v>
      </c>
      <c r="Q2492" s="0" t="n">
        <v>-2.52474303221079</v>
      </c>
      <c r="R2492" s="0" t="n">
        <v>-2.82276400906115</v>
      </c>
      <c r="S2492" s="0" t="n">
        <v>-2.31387834121073</v>
      </c>
      <c r="T2492" s="0" t="n">
        <v>-2.3409866872156</v>
      </c>
      <c r="U2492" s="0" t="n">
        <v>-2.06623021978298</v>
      </c>
      <c r="V2492" s="0" t="n">
        <v>1.97062555635033</v>
      </c>
      <c r="W2492" s="0" t="n">
        <v>2.33930401264498</v>
      </c>
      <c r="X2492" s="0" t="n">
        <v>0.767489443694747</v>
      </c>
      <c r="Y2492" s="0" t="n">
        <v>1.26945652326054</v>
      </c>
      <c r="Z2492" s="0" t="n">
        <v>1.78997654915</v>
      </c>
      <c r="AA2492" s="0" t="n">
        <v>-0.82422632622</v>
      </c>
      <c r="AB2492" s="0" t="n">
        <v>2.32782313980194</v>
      </c>
      <c r="AC2492" s="0" t="n">
        <v>-0.231479358430786</v>
      </c>
      <c r="AD2492" s="0" t="n">
        <v>0.767212540088855</v>
      </c>
      <c r="AE2492" s="0" t="n">
        <v>-0.0206146674307255</v>
      </c>
      <c r="AF2492" s="0" t="n">
        <v>1.2489898619344</v>
      </c>
      <c r="AG2492" s="0" t="n">
        <v>0.22703345399702</v>
      </c>
      <c r="AH2492" s="0" t="s">
        <v>45</v>
      </c>
      <c r="AI2492" s="0" t="n">
        <v>0</v>
      </c>
      <c r="AJ2492" s="0" t="n">
        <v>1</v>
      </c>
      <c r="AK2492" s="0" t="s">
        <v>40</v>
      </c>
      <c r="AL2492" s="0" t="n">
        <v>0</v>
      </c>
      <c r="AM2492" s="0" t="n">
        <v>1</v>
      </c>
    </row>
    <row r="2493" customFormat="false" ht="12.75" hidden="false" customHeight="false" outlineLevel="0" collapsed="false">
      <c r="A2493" s="0" t="n">
        <v>202104</v>
      </c>
      <c r="B2493" s="0" t="n">
        <v>1.3789</v>
      </c>
      <c r="C2493" s="0" t="n">
        <v>-1.157</v>
      </c>
      <c r="D2493" s="0" t="n">
        <v>0</v>
      </c>
      <c r="E2493" s="0" t="n">
        <v>-1.79999999981</v>
      </c>
      <c r="F2493" s="0" t="n">
        <v>0</v>
      </c>
      <c r="G2493" s="0" t="n">
        <v>0</v>
      </c>
      <c r="H2493" s="0" t="n">
        <v>26</v>
      </c>
      <c r="I2493" s="0" t="n">
        <v>3</v>
      </c>
      <c r="J2493" s="0" t="n">
        <v>1515</v>
      </c>
      <c r="K2493" s="0" t="n">
        <v>110</v>
      </c>
      <c r="L2493" s="0" t="n">
        <v>-1.8</v>
      </c>
      <c r="M2493" s="0" t="n">
        <v>-3.11749</v>
      </c>
      <c r="N2493" s="0" t="n">
        <v>-1.6594953537</v>
      </c>
      <c r="O2493" s="0" t="n">
        <v>-3.2189078331</v>
      </c>
      <c r="P2493" s="0" t="n">
        <v>-0.789076231178889</v>
      </c>
      <c r="Q2493" s="0" t="n">
        <v>-3.12387326468594</v>
      </c>
      <c r="R2493" s="0" t="n">
        <v>-2.82279388539272</v>
      </c>
      <c r="S2493" s="0" t="n">
        <v>-2.31390928041741</v>
      </c>
      <c r="T2493" s="0" t="n">
        <v>-2.18159955441998</v>
      </c>
      <c r="U2493" s="0" t="n">
        <v>-2.74386612456859</v>
      </c>
      <c r="V2493" s="0" t="n">
        <v>0.173283387843692</v>
      </c>
      <c r="W2493" s="0" t="n">
        <v>0.875591810174163</v>
      </c>
      <c r="X2493" s="0" t="n">
        <v>1.47386765151964</v>
      </c>
      <c r="Y2493" s="0" t="n">
        <v>0.705873516470118</v>
      </c>
      <c r="Z2493" s="0" t="n">
        <v>-0.1405046463</v>
      </c>
      <c r="AA2493" s="0" t="n">
        <v>0.1014178331</v>
      </c>
      <c r="AB2493" s="0" t="n">
        <v>0.870419122521111</v>
      </c>
      <c r="AC2493" s="0" t="n">
        <v>0.0950345684140577</v>
      </c>
      <c r="AD2493" s="0" t="n">
        <v>-1.16329853169272</v>
      </c>
      <c r="AE2493" s="0" t="n">
        <v>0.904998552682588</v>
      </c>
      <c r="AF2493" s="0" t="n">
        <v>-0.522104200719978</v>
      </c>
      <c r="AG2493" s="0" t="n">
        <v>0.475041708531412</v>
      </c>
      <c r="AH2493" s="0" t="s">
        <v>45</v>
      </c>
      <c r="AI2493" s="0" t="n">
        <v>0</v>
      </c>
      <c r="AJ2493" s="0" t="n">
        <v>2</v>
      </c>
      <c r="AK2493" s="0" t="s">
        <v>40</v>
      </c>
      <c r="AL2493" s="0" t="n">
        <v>0</v>
      </c>
      <c r="AM2493" s="0" t="n">
        <v>1</v>
      </c>
    </row>
    <row r="2494" customFormat="false" ht="12.75" hidden="false" customHeight="false" outlineLevel="0" collapsed="false">
      <c r="A2494" s="0" t="n">
        <v>202104</v>
      </c>
      <c r="B2494" s="0" t="n">
        <v>1.3789</v>
      </c>
      <c r="C2494" s="0" t="n">
        <v>-1.157</v>
      </c>
      <c r="D2494" s="0" t="n">
        <v>0</v>
      </c>
      <c r="E2494" s="0" t="n">
        <v>-1.79999999981</v>
      </c>
      <c r="F2494" s="0" t="n">
        <v>0</v>
      </c>
      <c r="G2494" s="0" t="n">
        <v>0</v>
      </c>
      <c r="H2494" s="0" t="n">
        <v>3</v>
      </c>
      <c r="I2494" s="0" t="n">
        <v>3</v>
      </c>
      <c r="J2494" s="0" t="n">
        <v>1331</v>
      </c>
      <c r="K2494" s="0" t="n">
        <v>87</v>
      </c>
      <c r="L2494" s="0" t="n">
        <v>-1.8</v>
      </c>
      <c r="M2494" s="0" t="n">
        <v>-3.11749</v>
      </c>
      <c r="N2494" s="0" t="n">
        <v>2.67408657074</v>
      </c>
      <c r="O2494" s="0" t="n">
        <v>3.29762530327</v>
      </c>
      <c r="P2494" s="0" t="n">
        <v>-0.789076231178889</v>
      </c>
      <c r="Q2494" s="0" t="n">
        <v>-3.12387326468594</v>
      </c>
      <c r="R2494" s="0" t="n">
        <v>-2.82279388539272</v>
      </c>
      <c r="S2494" s="0" t="n">
        <v>-2.31390928041741</v>
      </c>
      <c r="T2494" s="0" t="n">
        <v>-2.18159955441998</v>
      </c>
      <c r="U2494" s="0" t="n">
        <v>-2.74386612456859</v>
      </c>
      <c r="V2494" s="0" t="n">
        <v>7.82119907665858</v>
      </c>
      <c r="W2494" s="0" t="n">
        <v>7.2958303469074</v>
      </c>
      <c r="X2494" s="0" t="n">
        <v>7.85525398271333</v>
      </c>
      <c r="Y2494" s="0" t="n">
        <v>7.75095519395631</v>
      </c>
      <c r="Z2494" s="0" t="n">
        <v>-4.47408657074</v>
      </c>
      <c r="AA2494" s="0" t="n">
        <v>-6.41511530327</v>
      </c>
      <c r="AB2494" s="0" t="n">
        <v>-3.46316280191889</v>
      </c>
      <c r="AC2494" s="0" t="n">
        <v>-6.42149856795594</v>
      </c>
      <c r="AD2494" s="0" t="n">
        <v>-5.49688045613272</v>
      </c>
      <c r="AE2494" s="0" t="n">
        <v>-5.61153458368741</v>
      </c>
      <c r="AF2494" s="0" t="n">
        <v>-4.85568612515998</v>
      </c>
      <c r="AG2494" s="0" t="n">
        <v>-6.04149142783859</v>
      </c>
      <c r="AH2494" s="0" t="s">
        <v>45</v>
      </c>
      <c r="AI2494" s="0" t="n">
        <v>0</v>
      </c>
      <c r="AJ2494" s="0" t="n">
        <v>0</v>
      </c>
      <c r="AK2494" s="0" t="s">
        <v>40</v>
      </c>
      <c r="AL2494" s="0" t="n">
        <v>0</v>
      </c>
      <c r="AM2494" s="0" t="n">
        <v>0</v>
      </c>
    </row>
    <row r="2495" customFormat="false" ht="12.75" hidden="false" customHeight="false" outlineLevel="0" collapsed="false">
      <c r="A2495" s="0" t="n">
        <v>202104</v>
      </c>
      <c r="B2495" s="0" t="n">
        <v>1.7727</v>
      </c>
      <c r="C2495" s="0" t="n">
        <v>0.31257</v>
      </c>
      <c r="D2495" s="0" t="n">
        <v>0</v>
      </c>
      <c r="E2495" s="0" t="n">
        <v>-1.79999999981</v>
      </c>
      <c r="F2495" s="0" t="n">
        <v>0</v>
      </c>
      <c r="G2495" s="0" t="n">
        <v>0</v>
      </c>
      <c r="H2495" s="0" t="n">
        <v>22</v>
      </c>
      <c r="I2495" s="0" t="n">
        <v>5</v>
      </c>
      <c r="J2495" s="0" t="n">
        <v>1485</v>
      </c>
      <c r="K2495" s="0" t="n">
        <v>106</v>
      </c>
      <c r="L2495" s="0" t="n">
        <v>-1.8</v>
      </c>
      <c r="M2495" s="0" t="n">
        <v>-3.11749</v>
      </c>
      <c r="N2495" s="0" t="n">
        <v>-5.21921157837</v>
      </c>
      <c r="O2495" s="0" t="n">
        <v>-1.30042636395</v>
      </c>
      <c r="P2495" s="0" t="n">
        <v>-1.26215340934806</v>
      </c>
      <c r="Q2495" s="0" t="n">
        <v>-2.52474303221079</v>
      </c>
      <c r="R2495" s="0" t="n">
        <v>-2.82276400906115</v>
      </c>
      <c r="S2495" s="0" t="n">
        <v>-2.31387834121073</v>
      </c>
      <c r="T2495" s="0" t="n">
        <v>-2.3409866872156</v>
      </c>
      <c r="U2495" s="0" t="n">
        <v>-2.06623021978298</v>
      </c>
      <c r="V2495" s="0" t="n">
        <v>3.87204443093241</v>
      </c>
      <c r="W2495" s="0" t="n">
        <v>4.14213238045387</v>
      </c>
      <c r="X2495" s="0" t="n">
        <v>2.60193117946267</v>
      </c>
      <c r="Y2495" s="0" t="n">
        <v>2.97836097034416</v>
      </c>
      <c r="Z2495" s="0" t="n">
        <v>3.41921157837</v>
      </c>
      <c r="AA2495" s="0" t="n">
        <v>-1.81706363605</v>
      </c>
      <c r="AB2495" s="0" t="n">
        <v>3.95705816902194</v>
      </c>
      <c r="AC2495" s="0" t="n">
        <v>-1.22431666826079</v>
      </c>
      <c r="AD2495" s="0" t="n">
        <v>2.39644756930886</v>
      </c>
      <c r="AE2495" s="0" t="n">
        <v>-1.01345197726073</v>
      </c>
      <c r="AF2495" s="0" t="n">
        <v>2.8782248911544</v>
      </c>
      <c r="AG2495" s="0" t="n">
        <v>-0.76580385583298</v>
      </c>
      <c r="AH2495" s="0" t="s">
        <v>45</v>
      </c>
      <c r="AI2495" s="0" t="n">
        <v>0</v>
      </c>
      <c r="AJ2495" s="0" t="n">
        <v>2</v>
      </c>
      <c r="AK2495" s="0" t="s">
        <v>41</v>
      </c>
      <c r="AL2495" s="0" t="n">
        <v>0</v>
      </c>
      <c r="AM2495" s="0" t="n">
        <v>1</v>
      </c>
    </row>
    <row r="2496" customFormat="false" ht="12.75" hidden="false" customHeight="false" outlineLevel="0" collapsed="false">
      <c r="A2496" s="0" t="n">
        <v>202104</v>
      </c>
      <c r="B2496" s="0" t="n">
        <v>1.7727</v>
      </c>
      <c r="C2496" s="0" t="n">
        <v>-0.31257</v>
      </c>
      <c r="D2496" s="0" t="n">
        <v>0</v>
      </c>
      <c r="E2496" s="0" t="n">
        <v>-1.79999999981</v>
      </c>
      <c r="F2496" s="0" t="n">
        <v>0</v>
      </c>
      <c r="G2496" s="0" t="n">
        <v>0</v>
      </c>
      <c r="H2496" s="0" t="n">
        <v>5</v>
      </c>
      <c r="I2496" s="0" t="n">
        <v>7</v>
      </c>
      <c r="J2496" s="0" t="n">
        <v>1351</v>
      </c>
      <c r="K2496" s="0" t="n">
        <v>89</v>
      </c>
      <c r="L2496" s="0" t="n">
        <v>-1.8</v>
      </c>
      <c r="M2496" s="0" t="n">
        <v>-3.11749</v>
      </c>
      <c r="N2496" s="0" t="n">
        <v>-4.4716091156</v>
      </c>
      <c r="O2496" s="0" t="n">
        <v>-2.80945563316</v>
      </c>
      <c r="P2496" s="0" t="n">
        <v>-1.04733458222432</v>
      </c>
      <c r="Q2496" s="0" t="n">
        <v>-2.77932117462577</v>
      </c>
      <c r="R2496" s="0" t="n">
        <v>-2.82276989544853</v>
      </c>
      <c r="S2496" s="0" t="n">
        <v>-2.31387603980179</v>
      </c>
      <c r="T2496" s="0" t="n">
        <v>-2.27091996465485</v>
      </c>
      <c r="U2496" s="0" t="n">
        <v>-2.36396101585571</v>
      </c>
      <c r="V2496" s="0" t="n">
        <v>2.68930854267626</v>
      </c>
      <c r="W2496" s="0" t="n">
        <v>3.42440712613387</v>
      </c>
      <c r="X2496" s="0" t="n">
        <v>1.72170552280662</v>
      </c>
      <c r="Y2496" s="0" t="n">
        <v>2.24532808140254</v>
      </c>
      <c r="Z2496" s="0" t="n">
        <v>2.6716091156</v>
      </c>
      <c r="AA2496" s="0" t="n">
        <v>-0.30803436684</v>
      </c>
      <c r="AB2496" s="0" t="n">
        <v>3.42427453337568</v>
      </c>
      <c r="AC2496" s="0" t="n">
        <v>0.0301344585342331</v>
      </c>
      <c r="AD2496" s="0" t="n">
        <v>1.64883922015147</v>
      </c>
      <c r="AE2496" s="0" t="n">
        <v>0.495579593358209</v>
      </c>
      <c r="AF2496" s="0" t="n">
        <v>2.20068915094515</v>
      </c>
      <c r="AG2496" s="0" t="n">
        <v>0.445494617304291</v>
      </c>
      <c r="AH2496" s="0" t="s">
        <v>45</v>
      </c>
      <c r="AI2496" s="0" t="n">
        <v>0</v>
      </c>
      <c r="AJ2496" s="0" t="n">
        <v>1</v>
      </c>
      <c r="AK2496" s="0" t="s">
        <v>40</v>
      </c>
      <c r="AL2496" s="0" t="n">
        <v>0</v>
      </c>
      <c r="AM2496" s="0" t="n">
        <v>1</v>
      </c>
    </row>
    <row r="2497" customFormat="false" ht="12.75" hidden="false" customHeight="false" outlineLevel="0" collapsed="false">
      <c r="A2497" s="0" t="n">
        <v>202104</v>
      </c>
      <c r="B2497" s="0" t="n">
        <v>-1.3789</v>
      </c>
      <c r="C2497" s="0" t="n">
        <v>-1.157</v>
      </c>
      <c r="D2497" s="0" t="n">
        <v>0</v>
      </c>
      <c r="E2497" s="0" t="n">
        <v>-1.79999999981</v>
      </c>
      <c r="F2497" s="0" t="n">
        <v>0</v>
      </c>
      <c r="G2497" s="0" t="n">
        <v>0</v>
      </c>
      <c r="H2497" s="0" t="n">
        <v>13</v>
      </c>
      <c r="I2497" s="0" t="n">
        <v>4</v>
      </c>
      <c r="J2497" s="0" t="n">
        <v>1412</v>
      </c>
      <c r="K2497" s="0" t="n">
        <v>97</v>
      </c>
      <c r="L2497" s="0" t="n">
        <v>-1.8</v>
      </c>
      <c r="M2497" s="0" t="n">
        <v>-3.11749</v>
      </c>
      <c r="N2497" s="0" t="n">
        <v>-3.542927742</v>
      </c>
      <c r="O2497" s="0" t="n">
        <v>2.50200605392</v>
      </c>
      <c r="P2497" s="0" t="n">
        <v>-2.75698043722712</v>
      </c>
      <c r="Q2497" s="0" t="n">
        <v>-2.50300121308976</v>
      </c>
      <c r="R2497" s="0" t="n">
        <v>-2.82276125624361</v>
      </c>
      <c r="S2497" s="0" t="n">
        <v>-2.31392203727541</v>
      </c>
      <c r="T2497" s="0" t="n">
        <v>-2.86043541874006</v>
      </c>
      <c r="U2497" s="0" t="n">
        <v>-2.08384059216789</v>
      </c>
      <c r="V2497" s="0" t="n">
        <v>5.88358164843964</v>
      </c>
      <c r="W2497" s="0" t="n">
        <v>5.06634097832946</v>
      </c>
      <c r="X2497" s="0" t="n">
        <v>4.86947668099682</v>
      </c>
      <c r="Y2497" s="0" t="n">
        <v>4.63635473543001</v>
      </c>
      <c r="Z2497" s="0" t="n">
        <v>1.742927742</v>
      </c>
      <c r="AA2497" s="0" t="n">
        <v>-5.61949605392</v>
      </c>
      <c r="AB2497" s="0" t="n">
        <v>0.785947304772876</v>
      </c>
      <c r="AC2497" s="0" t="n">
        <v>-5.00500726700976</v>
      </c>
      <c r="AD2497" s="0" t="n">
        <v>0.720166485756387</v>
      </c>
      <c r="AE2497" s="0" t="n">
        <v>-4.81592809119541</v>
      </c>
      <c r="AF2497" s="0" t="n">
        <v>0.682492323259937</v>
      </c>
      <c r="AG2497" s="0" t="n">
        <v>-4.58584664608789</v>
      </c>
      <c r="AH2497" s="0" t="s">
        <v>45</v>
      </c>
      <c r="AI2497" s="0" t="n">
        <v>0</v>
      </c>
      <c r="AJ2497" s="0" t="n">
        <v>2</v>
      </c>
      <c r="AK2497" s="0" t="s">
        <v>40</v>
      </c>
      <c r="AL2497" s="0" t="n">
        <v>0</v>
      </c>
      <c r="AM2497" s="0" t="n">
        <v>1</v>
      </c>
    </row>
    <row r="2498" customFormat="false" ht="12.75" hidden="false" customHeight="false" outlineLevel="0" collapsed="false">
      <c r="A2498" s="0" t="n">
        <v>202104</v>
      </c>
      <c r="B2498" s="0" t="n">
        <v>1.3789</v>
      </c>
      <c r="C2498" s="0" t="n">
        <v>1.157</v>
      </c>
      <c r="D2498" s="0" t="n">
        <v>0</v>
      </c>
      <c r="E2498" s="0" t="n">
        <v>-1.79999999981</v>
      </c>
      <c r="F2498" s="0" t="n">
        <v>0</v>
      </c>
      <c r="G2498" s="0" t="n">
        <v>0</v>
      </c>
      <c r="H2498" s="0" t="n">
        <v>5</v>
      </c>
      <c r="I2498" s="0" t="n">
        <v>1</v>
      </c>
      <c r="J2498" s="0" t="n">
        <v>1345</v>
      </c>
      <c r="K2498" s="0" t="n">
        <v>89</v>
      </c>
      <c r="L2498" s="0" t="n">
        <v>-1.8</v>
      </c>
      <c r="M2498" s="0" t="n">
        <v>-3.11749</v>
      </c>
      <c r="N2498" s="0" t="n">
        <v>-3.78034591675</v>
      </c>
      <c r="O2498" s="0" t="n">
        <v>-2.47209978104</v>
      </c>
      <c r="P2498" s="0" t="n">
        <v>-1.644872656109</v>
      </c>
      <c r="Q2498" s="0" t="n">
        <v>-2.13564745761377</v>
      </c>
      <c r="R2498" s="0" t="n">
        <v>-2.82276125624361</v>
      </c>
      <c r="S2498" s="0" t="n">
        <v>-2.31392203727541</v>
      </c>
      <c r="T2498" s="0" t="n">
        <v>-2.45640125291904</v>
      </c>
      <c r="U2498" s="0" t="n">
        <v>-1.61162242478471</v>
      </c>
      <c r="V2498" s="0" t="n">
        <v>2.08285824882963</v>
      </c>
      <c r="W2498" s="0" t="n">
        <v>2.16181549001102</v>
      </c>
      <c r="X2498" s="0" t="n">
        <v>0.970560961846081</v>
      </c>
      <c r="Y2498" s="0" t="n">
        <v>1.57900308850698</v>
      </c>
      <c r="Z2498" s="0" t="n">
        <v>1.98034591675</v>
      </c>
      <c r="AA2498" s="0" t="n">
        <v>-0.64539021896</v>
      </c>
      <c r="AB2498" s="0" t="n">
        <v>2.135473260641</v>
      </c>
      <c r="AC2498" s="0" t="n">
        <v>0.336452323426232</v>
      </c>
      <c r="AD2498" s="0" t="n">
        <v>0.957584660506388</v>
      </c>
      <c r="AE2498" s="0" t="n">
        <v>0.158177743764588</v>
      </c>
      <c r="AF2498" s="0" t="n">
        <v>1.32394466383096</v>
      </c>
      <c r="AG2498" s="0" t="n">
        <v>0.860477356255291</v>
      </c>
      <c r="AH2498" s="0" t="s">
        <v>45</v>
      </c>
      <c r="AI2498" s="0" t="n">
        <v>0</v>
      </c>
      <c r="AJ2498" s="0" t="n">
        <v>1</v>
      </c>
      <c r="AK2498" s="0" t="s">
        <v>40</v>
      </c>
      <c r="AL2498" s="0" t="n">
        <v>0</v>
      </c>
      <c r="AM2498" s="0" t="n">
        <v>1</v>
      </c>
    </row>
    <row r="2499" customFormat="false" ht="12.75" hidden="false" customHeight="false" outlineLevel="0" collapsed="false">
      <c r="A2499" s="0" t="n">
        <v>202104</v>
      </c>
      <c r="B2499" s="0" t="n">
        <v>-1.3789</v>
      </c>
      <c r="C2499" s="0" t="n">
        <v>-1.157</v>
      </c>
      <c r="D2499" s="0" t="n">
        <v>0</v>
      </c>
      <c r="E2499" s="0" t="n">
        <v>-1.79999999981</v>
      </c>
      <c r="F2499" s="0" t="n">
        <v>0</v>
      </c>
      <c r="G2499" s="0" t="n">
        <v>0</v>
      </c>
      <c r="H2499" s="0" t="n">
        <v>18</v>
      </c>
      <c r="I2499" s="0" t="n">
        <v>4</v>
      </c>
      <c r="J2499" s="0" t="n">
        <v>1452</v>
      </c>
      <c r="K2499" s="0" t="n">
        <v>102</v>
      </c>
      <c r="L2499" s="0" t="n">
        <v>-1.8</v>
      </c>
      <c r="M2499" s="0" t="n">
        <v>-3.11749</v>
      </c>
      <c r="N2499" s="0" t="n">
        <v>-1.22500431538</v>
      </c>
      <c r="O2499" s="0" t="n">
        <v>-7.72902011871</v>
      </c>
      <c r="P2499" s="0" t="n">
        <v>-2.75698043722712</v>
      </c>
      <c r="Q2499" s="0" t="n">
        <v>-2.50300121308976</v>
      </c>
      <c r="R2499" s="0" t="n">
        <v>-2.82276125624361</v>
      </c>
      <c r="S2499" s="0" t="n">
        <v>-2.31392203727541</v>
      </c>
      <c r="T2499" s="0" t="n">
        <v>-2.86043541874006</v>
      </c>
      <c r="U2499" s="0" t="n">
        <v>-2.08384059216789</v>
      </c>
      <c r="V2499" s="0" t="n">
        <v>4.64723897310017</v>
      </c>
      <c r="W2499" s="0" t="n">
        <v>5.44593650714089</v>
      </c>
      <c r="X2499" s="0" t="n">
        <v>5.64589359389941</v>
      </c>
      <c r="Y2499" s="0" t="n">
        <v>5.87730267901252</v>
      </c>
      <c r="Z2499" s="0" t="n">
        <v>-0.57499568462</v>
      </c>
      <c r="AA2499" s="0" t="n">
        <v>4.61153011871</v>
      </c>
      <c r="AB2499" s="0" t="n">
        <v>-1.53197612184712</v>
      </c>
      <c r="AC2499" s="0" t="n">
        <v>5.22601890562024</v>
      </c>
      <c r="AD2499" s="0" t="n">
        <v>-1.59775694086361</v>
      </c>
      <c r="AE2499" s="0" t="n">
        <v>5.41509808143459</v>
      </c>
      <c r="AF2499" s="0" t="n">
        <v>-1.63543110336006</v>
      </c>
      <c r="AG2499" s="0" t="n">
        <v>5.64517952654212</v>
      </c>
      <c r="AH2499" s="0" t="s">
        <v>45</v>
      </c>
      <c r="AI2499" s="0" t="n">
        <v>0</v>
      </c>
      <c r="AJ2499" s="0" t="n">
        <v>2</v>
      </c>
      <c r="AK2499" s="0" t="s">
        <v>41</v>
      </c>
      <c r="AL2499" s="0" t="n">
        <v>0</v>
      </c>
      <c r="AM2499" s="0" t="n">
        <v>1</v>
      </c>
    </row>
    <row r="2500" customFormat="false" ht="12.75" hidden="false" customHeight="false" outlineLevel="0" collapsed="false">
      <c r="A2500" s="0" t="n">
        <v>202104</v>
      </c>
      <c r="B2500" s="0" t="n">
        <v>-1.3789</v>
      </c>
      <c r="C2500" s="0" t="n">
        <v>1.157</v>
      </c>
      <c r="D2500" s="0" t="n">
        <v>0</v>
      </c>
      <c r="E2500" s="0" t="n">
        <v>-1.79999999981</v>
      </c>
      <c r="F2500" s="0" t="n">
        <v>0</v>
      </c>
      <c r="G2500" s="0" t="n">
        <v>0</v>
      </c>
      <c r="H2500" s="0" t="n">
        <v>18</v>
      </c>
      <c r="I2500" s="0" t="n">
        <v>2</v>
      </c>
      <c r="J2500" s="0" t="n">
        <v>1450</v>
      </c>
      <c r="K2500" s="0" t="n">
        <v>102</v>
      </c>
      <c r="L2500" s="0" t="n">
        <v>-1.8</v>
      </c>
      <c r="M2500" s="0" t="n">
        <v>-3.11749</v>
      </c>
      <c r="N2500" s="0" t="n">
        <v>-3.92621946335</v>
      </c>
      <c r="O2500" s="0" t="n">
        <v>-4.2564239502</v>
      </c>
      <c r="P2500" s="0" t="n">
        <v>-1.94112903657247</v>
      </c>
      <c r="Q2500" s="0" t="n">
        <v>-2.45280965600067</v>
      </c>
      <c r="R2500" s="0" t="n">
        <v>-2.82279388539272</v>
      </c>
      <c r="S2500" s="0" t="n">
        <v>-2.31390928041741</v>
      </c>
      <c r="T2500" s="0" t="n">
        <v>-2.42688056828598</v>
      </c>
      <c r="U2500" s="0" t="n">
        <v>-2.2142767221432</v>
      </c>
      <c r="V2500" s="0" t="n">
        <v>2.41204886958091</v>
      </c>
      <c r="W2500" s="0" t="n">
        <v>2.68209032747295</v>
      </c>
      <c r="X2500" s="0" t="n">
        <v>2.23403474646455</v>
      </c>
      <c r="Y2500" s="0" t="n">
        <v>2.53345266845699</v>
      </c>
      <c r="Z2500" s="0" t="n">
        <v>2.12621946335</v>
      </c>
      <c r="AA2500" s="0" t="n">
        <v>1.1389339502</v>
      </c>
      <c r="AB2500" s="0" t="n">
        <v>1.98509042677753</v>
      </c>
      <c r="AC2500" s="0" t="n">
        <v>1.80361429419933</v>
      </c>
      <c r="AD2500" s="0" t="n">
        <v>1.10342557795728</v>
      </c>
      <c r="AE2500" s="0" t="n">
        <v>1.94251466978259</v>
      </c>
      <c r="AF2500" s="0" t="n">
        <v>1.49933889506402</v>
      </c>
      <c r="AG2500" s="0" t="n">
        <v>2.0421472280568</v>
      </c>
      <c r="AH2500" s="0" t="s">
        <v>45</v>
      </c>
      <c r="AI2500" s="0" t="n">
        <v>0</v>
      </c>
      <c r="AJ2500" s="0" t="n">
        <v>2</v>
      </c>
      <c r="AK2500" s="0" t="s">
        <v>41</v>
      </c>
      <c r="AL2500" s="0" t="n">
        <v>0</v>
      </c>
      <c r="AM2500" s="0" t="n">
        <v>1</v>
      </c>
    </row>
    <row r="2501" customFormat="false" ht="12.75" hidden="false" customHeight="false" outlineLevel="0" collapsed="false">
      <c r="A2501" s="0" t="n">
        <v>202104</v>
      </c>
      <c r="B2501" s="0" t="n">
        <v>-1.7727</v>
      </c>
      <c r="C2501" s="0" t="n">
        <v>0.31257</v>
      </c>
      <c r="D2501" s="0" t="n">
        <v>0</v>
      </c>
      <c r="E2501" s="0" t="n">
        <v>-1.79999999981</v>
      </c>
      <c r="F2501" s="0" t="n">
        <v>0</v>
      </c>
      <c r="G2501" s="0" t="n">
        <v>0</v>
      </c>
      <c r="H2501" s="0" t="n">
        <v>19</v>
      </c>
      <c r="I2501" s="0" t="n">
        <v>6</v>
      </c>
      <c r="J2501" s="0" t="n">
        <v>1462</v>
      </c>
      <c r="K2501" s="0" t="n">
        <v>103</v>
      </c>
      <c r="L2501" s="0" t="n">
        <v>-1.8</v>
      </c>
      <c r="M2501" s="0" t="n">
        <v>-3.11749</v>
      </c>
      <c r="N2501" s="0" t="n">
        <v>-3.62389588356</v>
      </c>
      <c r="O2501" s="0" t="n">
        <v>-5.23696422577</v>
      </c>
      <c r="P2501" s="0" t="n">
        <v>-2.33767142671859</v>
      </c>
      <c r="Q2501" s="0" t="n">
        <v>-2.48923036351808</v>
      </c>
      <c r="R2501" s="0" t="n">
        <v>-2.82276989544853</v>
      </c>
      <c r="S2501" s="0" t="n">
        <v>-2.31387603980179</v>
      </c>
      <c r="T2501" s="0" t="n">
        <v>-2.64137026602451</v>
      </c>
      <c r="U2501" s="0" t="n">
        <v>-2.14621209710063</v>
      </c>
      <c r="V2501" s="0" t="n">
        <v>2.79620585575713</v>
      </c>
      <c r="W2501" s="0" t="n">
        <v>3.03387783721474</v>
      </c>
      <c r="X2501" s="0" t="n">
        <v>3.03088227943193</v>
      </c>
      <c r="Y2501" s="0" t="n">
        <v>3.24316285591516</v>
      </c>
      <c r="Z2501" s="0" t="n">
        <v>1.82389588356</v>
      </c>
      <c r="AA2501" s="0" t="n">
        <v>2.11947422577</v>
      </c>
      <c r="AB2501" s="0" t="n">
        <v>1.28622445684141</v>
      </c>
      <c r="AC2501" s="0" t="n">
        <v>2.74773386225192</v>
      </c>
      <c r="AD2501" s="0" t="n">
        <v>0.801125988111475</v>
      </c>
      <c r="AE2501" s="0" t="n">
        <v>2.92308818596821</v>
      </c>
      <c r="AF2501" s="0" t="n">
        <v>0.982525617535488</v>
      </c>
      <c r="AG2501" s="0" t="n">
        <v>3.09075212866937</v>
      </c>
      <c r="AH2501" s="0" t="s">
        <v>45</v>
      </c>
      <c r="AI2501" s="0" t="n">
        <v>0</v>
      </c>
      <c r="AJ2501" s="0" t="n">
        <v>0</v>
      </c>
      <c r="AK2501" s="0" t="s">
        <v>41</v>
      </c>
      <c r="AL2501" s="0" t="n">
        <v>0</v>
      </c>
      <c r="AM2501" s="0" t="n">
        <v>0</v>
      </c>
    </row>
    <row r="2502" customFormat="false" ht="12.75" hidden="false" customHeight="false" outlineLevel="0" collapsed="false">
      <c r="A2502" s="0" t="n">
        <v>202104</v>
      </c>
      <c r="B2502" s="0" t="n">
        <v>1.7727</v>
      </c>
      <c r="C2502" s="0" t="n">
        <v>-0.31257</v>
      </c>
      <c r="D2502" s="0" t="n">
        <v>0</v>
      </c>
      <c r="E2502" s="0" t="n">
        <v>-1.79999999981</v>
      </c>
      <c r="F2502" s="0" t="n">
        <v>0</v>
      </c>
      <c r="G2502" s="0" t="n">
        <v>0</v>
      </c>
      <c r="H2502" s="0" t="n">
        <v>10</v>
      </c>
      <c r="I2502" s="0" t="n">
        <v>7</v>
      </c>
      <c r="J2502" s="0" t="n">
        <v>1391</v>
      </c>
      <c r="K2502" s="0" t="n">
        <v>94</v>
      </c>
      <c r="L2502" s="0" t="n">
        <v>-1.8</v>
      </c>
      <c r="M2502" s="0" t="n">
        <v>-3.11749</v>
      </c>
      <c r="N2502" s="0" t="n">
        <v>3.5612950325</v>
      </c>
      <c r="O2502" s="0" t="n">
        <v>-0.386520773172</v>
      </c>
      <c r="P2502" s="0" t="n">
        <v>-1.04733458222432</v>
      </c>
      <c r="Q2502" s="0" t="n">
        <v>-2.77932117462577</v>
      </c>
      <c r="R2502" s="0" t="n">
        <v>-2.82276989544853</v>
      </c>
      <c r="S2502" s="0" t="n">
        <v>-2.31387603980179</v>
      </c>
      <c r="T2502" s="0" t="n">
        <v>-2.27091996465485</v>
      </c>
      <c r="U2502" s="0" t="n">
        <v>-2.36396101585571</v>
      </c>
      <c r="V2502" s="0" t="n">
        <v>6.01678297293418</v>
      </c>
      <c r="W2502" s="0" t="n">
        <v>5.19277966862752</v>
      </c>
      <c r="X2502" s="0" t="n">
        <v>6.66865678589534</v>
      </c>
      <c r="Y2502" s="0" t="n">
        <v>6.15832783200301</v>
      </c>
      <c r="Z2502" s="0" t="n">
        <v>-5.3612950325</v>
      </c>
      <c r="AA2502" s="0" t="n">
        <v>-2.730969226828</v>
      </c>
      <c r="AB2502" s="0" t="n">
        <v>-4.60862961472432</v>
      </c>
      <c r="AC2502" s="0" t="n">
        <v>-2.39280040145377</v>
      </c>
      <c r="AD2502" s="0" t="n">
        <v>-6.38406492794853</v>
      </c>
      <c r="AE2502" s="0" t="n">
        <v>-1.92735526662979</v>
      </c>
      <c r="AF2502" s="0" t="n">
        <v>-5.83221499715485</v>
      </c>
      <c r="AG2502" s="0" t="n">
        <v>-1.97744024268371</v>
      </c>
      <c r="AH2502" s="0" t="s">
        <v>45</v>
      </c>
      <c r="AI2502" s="0" t="n">
        <v>0</v>
      </c>
      <c r="AJ2502" s="0" t="n">
        <v>2</v>
      </c>
      <c r="AK2502" s="0" t="s">
        <v>41</v>
      </c>
      <c r="AL2502" s="0" t="n">
        <v>0</v>
      </c>
      <c r="AM2502" s="0" t="n">
        <v>1</v>
      </c>
    </row>
    <row r="2503" customFormat="false" ht="12.75" hidden="false" customHeight="false" outlineLevel="0" collapsed="false">
      <c r="A2503" s="0" t="n">
        <v>202104</v>
      </c>
      <c r="B2503" s="0" t="n">
        <v>-1.7727</v>
      </c>
      <c r="C2503" s="0" t="n">
        <v>0.31257</v>
      </c>
      <c r="D2503" s="0" t="n">
        <v>0</v>
      </c>
      <c r="E2503" s="0" t="n">
        <v>-1.79999999981</v>
      </c>
      <c r="F2503" s="0" t="n">
        <v>0</v>
      </c>
      <c r="G2503" s="0" t="n">
        <v>0</v>
      </c>
      <c r="H2503" s="0" t="n">
        <v>3</v>
      </c>
      <c r="I2503" s="0" t="n">
        <v>6</v>
      </c>
      <c r="J2503" s="0" t="n">
        <v>1334</v>
      </c>
      <c r="K2503" s="0" t="n">
        <v>87</v>
      </c>
      <c r="L2503" s="0" t="n">
        <v>-1.8</v>
      </c>
      <c r="M2503" s="0" t="n">
        <v>-3.11749</v>
      </c>
      <c r="N2503" s="0" t="n">
        <v>3.89451670647</v>
      </c>
      <c r="O2503" s="0" t="n">
        <v>-2.72515106201</v>
      </c>
      <c r="P2503" s="0" t="n">
        <v>-2.33767142671859</v>
      </c>
      <c r="Q2503" s="0" t="n">
        <v>-2.48923036351808</v>
      </c>
      <c r="R2503" s="0" t="n">
        <v>-2.82276989544853</v>
      </c>
      <c r="S2503" s="0" t="n">
        <v>-2.31387603980179</v>
      </c>
      <c r="T2503" s="0" t="n">
        <v>-2.64137026602451</v>
      </c>
      <c r="U2503" s="0" t="n">
        <v>-2.14621209710063</v>
      </c>
      <c r="V2503" s="0" t="n">
        <v>5.7080163246551</v>
      </c>
      <c r="W2503" s="0" t="n">
        <v>6.2366519466324</v>
      </c>
      <c r="X2503" s="0" t="n">
        <v>6.72986526137088</v>
      </c>
      <c r="Y2503" s="0" t="n">
        <v>6.5614776416836</v>
      </c>
      <c r="Z2503" s="0" t="n">
        <v>-5.69451670647</v>
      </c>
      <c r="AA2503" s="0" t="n">
        <v>-0.39233893799</v>
      </c>
      <c r="AB2503" s="0" t="n">
        <v>-6.23218813318859</v>
      </c>
      <c r="AC2503" s="0" t="n">
        <v>0.235920698491917</v>
      </c>
      <c r="AD2503" s="0" t="n">
        <v>-6.71728660191853</v>
      </c>
      <c r="AE2503" s="0" t="n">
        <v>0.41127502220821</v>
      </c>
      <c r="AF2503" s="0" t="n">
        <v>-6.53588697249451</v>
      </c>
      <c r="AG2503" s="0" t="n">
        <v>0.578938964909372</v>
      </c>
      <c r="AH2503" s="0" t="s">
        <v>45</v>
      </c>
      <c r="AI2503" s="0" t="n">
        <v>0</v>
      </c>
      <c r="AJ2503" s="0" t="n">
        <v>0</v>
      </c>
      <c r="AK2503" s="0" t="s">
        <v>40</v>
      </c>
      <c r="AL2503" s="0" t="n">
        <v>0</v>
      </c>
      <c r="AM2503" s="0" t="n">
        <v>0</v>
      </c>
    </row>
    <row r="2504" customFormat="false" ht="12.75" hidden="false" customHeight="false" outlineLevel="0" collapsed="false">
      <c r="A2504" s="0" t="n">
        <v>202104</v>
      </c>
      <c r="B2504" s="0" t="n">
        <v>1.7727</v>
      </c>
      <c r="C2504" s="0" t="n">
        <v>-0.31257</v>
      </c>
      <c r="D2504" s="0" t="n">
        <v>0</v>
      </c>
      <c r="E2504" s="0" t="n">
        <v>-1.79999999981</v>
      </c>
      <c r="F2504" s="0" t="n">
        <v>0</v>
      </c>
      <c r="G2504" s="0" t="n">
        <v>0</v>
      </c>
      <c r="H2504" s="0" t="n">
        <v>22</v>
      </c>
      <c r="I2504" s="0" t="n">
        <v>7</v>
      </c>
      <c r="J2504" s="0" t="n">
        <v>1487</v>
      </c>
      <c r="K2504" s="0" t="n">
        <v>106</v>
      </c>
      <c r="L2504" s="0" t="n">
        <v>-1.8</v>
      </c>
      <c r="M2504" s="0" t="n">
        <v>-3.11749</v>
      </c>
      <c r="N2504" s="0" t="n">
        <v>-1.35481524467</v>
      </c>
      <c r="O2504" s="0" t="n">
        <v>2.43624520302</v>
      </c>
      <c r="P2504" s="0" t="n">
        <v>-1.04733458222432</v>
      </c>
      <c r="Q2504" s="0" t="n">
        <v>-2.77932117462577</v>
      </c>
      <c r="R2504" s="0" t="n">
        <v>-2.82276989544853</v>
      </c>
      <c r="S2504" s="0" t="n">
        <v>-2.31387603980179</v>
      </c>
      <c r="T2504" s="0" t="n">
        <v>-2.27091996465485</v>
      </c>
      <c r="U2504" s="0" t="n">
        <v>-2.36396101585571</v>
      </c>
      <c r="V2504" s="0" t="n">
        <v>5.57154953057422</v>
      </c>
      <c r="W2504" s="0" t="n">
        <v>5.22462218704922</v>
      </c>
      <c r="X2504" s="0" t="n">
        <v>4.97177460050726</v>
      </c>
      <c r="Y2504" s="0" t="n">
        <v>4.88684229351752</v>
      </c>
      <c r="Z2504" s="0" t="n">
        <v>-0.44518475533</v>
      </c>
      <c r="AA2504" s="0" t="n">
        <v>-5.55373520302</v>
      </c>
      <c r="AB2504" s="0" t="n">
        <v>0.307480662445683</v>
      </c>
      <c r="AC2504" s="0" t="n">
        <v>-5.21556637764577</v>
      </c>
      <c r="AD2504" s="0" t="n">
        <v>-1.46795465077853</v>
      </c>
      <c r="AE2504" s="0" t="n">
        <v>-4.75012124282179</v>
      </c>
      <c r="AF2504" s="0" t="n">
        <v>-0.916104719984846</v>
      </c>
      <c r="AG2504" s="0" t="n">
        <v>-4.80020621887571</v>
      </c>
      <c r="AH2504" s="0" t="s">
        <v>45</v>
      </c>
      <c r="AI2504" s="0" t="n">
        <v>0</v>
      </c>
      <c r="AJ2504" s="0" t="n">
        <v>2</v>
      </c>
      <c r="AK2504" s="0" t="s">
        <v>41</v>
      </c>
      <c r="AL2504" s="0" t="n">
        <v>0</v>
      </c>
      <c r="AM2504" s="0" t="n">
        <v>1</v>
      </c>
    </row>
    <row r="2505" customFormat="false" ht="12.75" hidden="false" customHeight="false" outlineLevel="0" collapsed="false">
      <c r="A2505" s="0" t="n">
        <v>202104</v>
      </c>
      <c r="B2505" s="0" t="n">
        <v>-1.3789</v>
      </c>
      <c r="C2505" s="0" t="n">
        <v>1.157</v>
      </c>
      <c r="D2505" s="0" t="n">
        <v>0</v>
      </c>
      <c r="E2505" s="0" t="n">
        <v>-1.79999999981</v>
      </c>
      <c r="F2505" s="0" t="n">
        <v>0</v>
      </c>
      <c r="G2505" s="0" t="n">
        <v>0</v>
      </c>
      <c r="H2505" s="0" t="n">
        <v>22</v>
      </c>
      <c r="I2505" s="0" t="n">
        <v>2</v>
      </c>
      <c r="J2505" s="0" t="n">
        <v>1482</v>
      </c>
      <c r="K2505" s="0" t="n">
        <v>106</v>
      </c>
      <c r="L2505" s="0" t="n">
        <v>-1.8</v>
      </c>
      <c r="M2505" s="0" t="n">
        <v>-3.11749</v>
      </c>
      <c r="N2505" s="0" t="n">
        <v>-0.214379116893</v>
      </c>
      <c r="O2505" s="0" t="n">
        <v>-4.32034063339</v>
      </c>
      <c r="P2505" s="0" t="n">
        <v>-1.94112903657247</v>
      </c>
      <c r="Q2505" s="0" t="n">
        <v>-2.45280965600067</v>
      </c>
      <c r="R2505" s="0" t="n">
        <v>-2.82279388539272</v>
      </c>
      <c r="S2505" s="0" t="n">
        <v>-2.31390928041741</v>
      </c>
      <c r="T2505" s="0" t="n">
        <v>-2.42688056828598</v>
      </c>
      <c r="U2505" s="0" t="n">
        <v>-2.2142767221432</v>
      </c>
      <c r="V2505" s="0" t="n">
        <v>1.99023697865147</v>
      </c>
      <c r="W2505" s="0" t="n">
        <v>2.54348918547372</v>
      </c>
      <c r="X2505" s="0" t="n">
        <v>3.29083490602595</v>
      </c>
      <c r="Y2505" s="0" t="n">
        <v>3.0546141934248</v>
      </c>
      <c r="Z2505" s="0" t="n">
        <v>-1.585620883107</v>
      </c>
      <c r="AA2505" s="0" t="n">
        <v>1.20285063339</v>
      </c>
      <c r="AB2505" s="0" t="n">
        <v>-1.72674991967947</v>
      </c>
      <c r="AC2505" s="0" t="n">
        <v>1.86753097738933</v>
      </c>
      <c r="AD2505" s="0" t="n">
        <v>-2.60841476849972</v>
      </c>
      <c r="AE2505" s="0" t="n">
        <v>2.00643135297259</v>
      </c>
      <c r="AF2505" s="0" t="n">
        <v>-2.21250145139299</v>
      </c>
      <c r="AG2505" s="0" t="n">
        <v>2.1060639112468</v>
      </c>
      <c r="AH2505" s="0" t="s">
        <v>45</v>
      </c>
      <c r="AI2505" s="0" t="n">
        <v>0</v>
      </c>
      <c r="AJ2505" s="0" t="n">
        <v>2</v>
      </c>
      <c r="AK2505" s="0" t="s">
        <v>41</v>
      </c>
      <c r="AL2505" s="0" t="n">
        <v>0</v>
      </c>
      <c r="AM2505" s="0" t="n">
        <v>1</v>
      </c>
    </row>
    <row r="2506" customFormat="false" ht="12.75" hidden="false" customHeight="false" outlineLevel="0" collapsed="false">
      <c r="A2506" s="0" t="n">
        <v>202104</v>
      </c>
      <c r="B2506" s="0" t="n">
        <v>-1.7727</v>
      </c>
      <c r="C2506" s="0" t="n">
        <v>0.31257</v>
      </c>
      <c r="D2506" s="0" t="n">
        <v>0</v>
      </c>
      <c r="E2506" s="0" t="n">
        <v>-1.79999999981</v>
      </c>
      <c r="F2506" s="0" t="n">
        <v>0</v>
      </c>
      <c r="G2506" s="0" t="n">
        <v>0</v>
      </c>
      <c r="H2506" s="0" t="n">
        <v>1</v>
      </c>
      <c r="I2506" s="0" t="n">
        <v>6</v>
      </c>
      <c r="J2506" s="0" t="n">
        <v>1318</v>
      </c>
      <c r="K2506" s="0" t="n">
        <v>85</v>
      </c>
      <c r="L2506" s="0" t="n">
        <v>-1.8</v>
      </c>
      <c r="M2506" s="0" t="n">
        <v>-3.11749</v>
      </c>
      <c r="N2506" s="0" t="n">
        <v>-4.30619239807</v>
      </c>
      <c r="O2506" s="0" t="n">
        <v>-1.04072284698</v>
      </c>
      <c r="P2506" s="0" t="n">
        <v>-2.33767142671859</v>
      </c>
      <c r="Q2506" s="0" t="n">
        <v>-2.48923036351808</v>
      </c>
      <c r="R2506" s="0" t="n">
        <v>-2.82276989544853</v>
      </c>
      <c r="S2506" s="0" t="n">
        <v>-2.31387603980179</v>
      </c>
      <c r="T2506" s="0" t="n">
        <v>-2.64137026602451</v>
      </c>
      <c r="U2506" s="0" t="n">
        <v>-2.14621209710063</v>
      </c>
      <c r="V2506" s="0" t="n">
        <v>3.2548367307757</v>
      </c>
      <c r="W2506" s="0" t="n">
        <v>2.44402308502142</v>
      </c>
      <c r="X2506" s="0" t="n">
        <v>1.95485584473027</v>
      </c>
      <c r="Y2506" s="0" t="n">
        <v>1.99843419043029</v>
      </c>
      <c r="Z2506" s="0" t="n">
        <v>2.50619239807</v>
      </c>
      <c r="AA2506" s="0" t="n">
        <v>-2.07676715302</v>
      </c>
      <c r="AB2506" s="0" t="n">
        <v>1.96852097135141</v>
      </c>
      <c r="AC2506" s="0" t="n">
        <v>-1.44850751653808</v>
      </c>
      <c r="AD2506" s="0" t="n">
        <v>1.48342250262148</v>
      </c>
      <c r="AE2506" s="0" t="n">
        <v>-1.27315319282179</v>
      </c>
      <c r="AF2506" s="0" t="n">
        <v>1.66482213204549</v>
      </c>
      <c r="AG2506" s="0" t="n">
        <v>-1.10548925012063</v>
      </c>
      <c r="AH2506" s="0" t="s">
        <v>45</v>
      </c>
      <c r="AI2506" s="0" t="n">
        <v>0</v>
      </c>
      <c r="AJ2506" s="0" t="n">
        <v>2</v>
      </c>
      <c r="AK2506" s="0" t="s">
        <v>41</v>
      </c>
      <c r="AL2506" s="0" t="n">
        <v>0</v>
      </c>
      <c r="AM2506" s="0" t="n">
        <v>1</v>
      </c>
    </row>
    <row r="2507" customFormat="false" ht="12.75" hidden="false" customHeight="false" outlineLevel="0" collapsed="false">
      <c r="A2507" s="0" t="n">
        <v>202104</v>
      </c>
      <c r="B2507" s="0" t="n">
        <v>1.7727</v>
      </c>
      <c r="C2507" s="0" t="n">
        <v>-0.31257</v>
      </c>
      <c r="D2507" s="0" t="n">
        <v>0</v>
      </c>
      <c r="E2507" s="0" t="n">
        <v>-1.79999999981</v>
      </c>
      <c r="F2507" s="0" t="n">
        <v>0</v>
      </c>
      <c r="G2507" s="0" t="n">
        <v>0</v>
      </c>
      <c r="H2507" s="0" t="n">
        <v>3</v>
      </c>
      <c r="I2507" s="0" t="n">
        <v>7</v>
      </c>
      <c r="J2507" s="0" t="n">
        <v>1335</v>
      </c>
      <c r="K2507" s="0" t="n">
        <v>87</v>
      </c>
      <c r="L2507" s="0" t="n">
        <v>-1.8</v>
      </c>
      <c r="M2507" s="0" t="n">
        <v>-3.11749</v>
      </c>
      <c r="N2507" s="0" t="n">
        <v>0.750822484493</v>
      </c>
      <c r="O2507" s="0" t="n">
        <v>5.01202917099</v>
      </c>
      <c r="P2507" s="0" t="n">
        <v>-1.04733458222432</v>
      </c>
      <c r="Q2507" s="0" t="n">
        <v>-2.77932117462577</v>
      </c>
      <c r="R2507" s="0" t="n">
        <v>-2.82276989544853</v>
      </c>
      <c r="S2507" s="0" t="n">
        <v>-2.31387603980179</v>
      </c>
      <c r="T2507" s="0" t="n">
        <v>-2.27091996465485</v>
      </c>
      <c r="U2507" s="0" t="n">
        <v>-2.36396101585571</v>
      </c>
      <c r="V2507" s="0" t="n">
        <v>8.52031556333972</v>
      </c>
      <c r="W2507" s="0" t="n">
        <v>7.99615589172149</v>
      </c>
      <c r="X2507" s="0" t="n">
        <v>8.15103978983555</v>
      </c>
      <c r="Y2507" s="0" t="n">
        <v>7.97095719882037</v>
      </c>
      <c r="Z2507" s="0" t="n">
        <v>-2.550822484493</v>
      </c>
      <c r="AA2507" s="0" t="n">
        <v>-8.12951917099</v>
      </c>
      <c r="AB2507" s="0" t="n">
        <v>-1.79815706671732</v>
      </c>
      <c r="AC2507" s="0" t="n">
        <v>-7.79135034561577</v>
      </c>
      <c r="AD2507" s="0" t="n">
        <v>-3.57359237994153</v>
      </c>
      <c r="AE2507" s="0" t="n">
        <v>-7.32590521079179</v>
      </c>
      <c r="AF2507" s="0" t="n">
        <v>-3.02174244914785</v>
      </c>
      <c r="AG2507" s="0" t="n">
        <v>-7.37599018684571</v>
      </c>
      <c r="AH2507" s="0" t="s">
        <v>45</v>
      </c>
      <c r="AI2507" s="0" t="n">
        <v>0</v>
      </c>
      <c r="AJ2507" s="0" t="n">
        <v>0</v>
      </c>
      <c r="AK2507" s="0" t="s">
        <v>40</v>
      </c>
      <c r="AL2507" s="0" t="n">
        <v>0</v>
      </c>
      <c r="AM2507" s="0" t="n">
        <v>0</v>
      </c>
    </row>
    <row r="2508" customFormat="false" ht="12.75" hidden="false" customHeight="false" outlineLevel="0" collapsed="false">
      <c r="A2508" s="0" t="n">
        <v>202104</v>
      </c>
      <c r="B2508" s="0" t="n">
        <v>-1.3789</v>
      </c>
      <c r="C2508" s="0" t="n">
        <v>1.157</v>
      </c>
      <c r="D2508" s="0" t="n">
        <v>0</v>
      </c>
      <c r="E2508" s="0" t="n">
        <v>-1.79999999981</v>
      </c>
      <c r="F2508" s="0" t="n">
        <v>0</v>
      </c>
      <c r="G2508" s="0" t="n">
        <v>0</v>
      </c>
      <c r="H2508" s="0" t="n">
        <v>6</v>
      </c>
      <c r="I2508" s="0" t="n">
        <v>2</v>
      </c>
      <c r="J2508" s="0" t="n">
        <v>1354</v>
      </c>
      <c r="K2508" s="0" t="n">
        <v>90</v>
      </c>
      <c r="L2508" s="0" t="n">
        <v>-1.8</v>
      </c>
      <c r="M2508" s="0" t="n">
        <v>-3.11749</v>
      </c>
      <c r="N2508" s="0" t="n">
        <v>1.25301802158</v>
      </c>
      <c r="O2508" s="0" t="n">
        <v>4.99361801147</v>
      </c>
      <c r="P2508" s="0" t="n">
        <v>-1.94112903657247</v>
      </c>
      <c r="Q2508" s="0" t="n">
        <v>-2.45280965600067</v>
      </c>
      <c r="R2508" s="0" t="n">
        <v>-2.82279388539272</v>
      </c>
      <c r="S2508" s="0" t="n">
        <v>-2.31390928041741</v>
      </c>
      <c r="T2508" s="0" t="n">
        <v>-2.42688056828598</v>
      </c>
      <c r="U2508" s="0" t="n">
        <v>-2.2142767221432</v>
      </c>
      <c r="V2508" s="0" t="n">
        <v>8.66665980720514</v>
      </c>
      <c r="W2508" s="0" t="n">
        <v>8.10258356550408</v>
      </c>
      <c r="X2508" s="0" t="n">
        <v>8.36732919292052</v>
      </c>
      <c r="Y2508" s="0" t="n">
        <v>8.09292284175171</v>
      </c>
      <c r="Z2508" s="0" t="n">
        <v>-3.05301802158</v>
      </c>
      <c r="AA2508" s="0" t="n">
        <v>-8.11110801147</v>
      </c>
      <c r="AB2508" s="0" t="n">
        <v>-3.19414705815247</v>
      </c>
      <c r="AC2508" s="0" t="n">
        <v>-7.44642766747067</v>
      </c>
      <c r="AD2508" s="0" t="n">
        <v>-4.07581190697272</v>
      </c>
      <c r="AE2508" s="0" t="n">
        <v>-7.30752729188741</v>
      </c>
      <c r="AF2508" s="0" t="n">
        <v>-3.67989858986598</v>
      </c>
      <c r="AG2508" s="0" t="n">
        <v>-7.2078947336132</v>
      </c>
      <c r="AH2508" s="0" t="s">
        <v>45</v>
      </c>
      <c r="AI2508" s="0" t="n">
        <v>0</v>
      </c>
      <c r="AJ2508" s="0" t="n">
        <v>2</v>
      </c>
      <c r="AK2508" s="0" t="s">
        <v>40</v>
      </c>
      <c r="AL2508" s="0" t="n">
        <v>0</v>
      </c>
      <c r="AM2508" s="0" t="n">
        <v>1</v>
      </c>
    </row>
    <row r="2509" customFormat="false" ht="12.75" hidden="false" customHeight="false" outlineLevel="0" collapsed="false">
      <c r="A2509" s="0" t="n">
        <v>202104</v>
      </c>
      <c r="B2509" s="0" t="n">
        <v>-1.7727</v>
      </c>
      <c r="C2509" s="0" t="n">
        <v>-0.31257</v>
      </c>
      <c r="D2509" s="0" t="n">
        <v>0</v>
      </c>
      <c r="E2509" s="0" t="n">
        <v>-1.79999999981</v>
      </c>
      <c r="F2509" s="0" t="n">
        <v>0</v>
      </c>
      <c r="G2509" s="0" t="n">
        <v>0</v>
      </c>
      <c r="H2509" s="0" t="n">
        <v>2</v>
      </c>
      <c r="I2509" s="0" t="n">
        <v>8</v>
      </c>
      <c r="J2509" s="0" t="n">
        <v>1328</v>
      </c>
      <c r="K2509" s="0" t="n">
        <v>86</v>
      </c>
      <c r="L2509" s="0" t="n">
        <v>-1.8</v>
      </c>
      <c r="M2509" s="0" t="n">
        <v>-3.11749</v>
      </c>
      <c r="N2509" s="0" t="n">
        <v>-1.06421124935</v>
      </c>
      <c r="O2509" s="0" t="n">
        <v>-3.66369318962</v>
      </c>
      <c r="P2509" s="0" t="n">
        <v>-2.54247726136631</v>
      </c>
      <c r="Q2509" s="0" t="n">
        <v>-2.50867208887739</v>
      </c>
      <c r="R2509" s="0" t="n">
        <v>-2.82276400906115</v>
      </c>
      <c r="S2509" s="0" t="n">
        <v>-2.31387834121073</v>
      </c>
      <c r="T2509" s="0" t="n">
        <v>-2.75057058361198</v>
      </c>
      <c r="U2509" s="0" t="n">
        <v>-2.12115542078315</v>
      </c>
      <c r="V2509" s="0" t="n">
        <v>0.916364016062476</v>
      </c>
      <c r="W2509" s="0" t="n">
        <v>1.87599150996035</v>
      </c>
      <c r="X2509" s="0" t="n">
        <v>2.2168689482407</v>
      </c>
      <c r="Y2509" s="0" t="n">
        <v>2.28543881400064</v>
      </c>
      <c r="Z2509" s="0" t="n">
        <v>-0.73578875065</v>
      </c>
      <c r="AA2509" s="0" t="n">
        <v>0.54620318962</v>
      </c>
      <c r="AB2509" s="0" t="n">
        <v>-1.47826601201631</v>
      </c>
      <c r="AC2509" s="0" t="n">
        <v>1.15502110074261</v>
      </c>
      <c r="AD2509" s="0" t="n">
        <v>-1.75855275971115</v>
      </c>
      <c r="AE2509" s="0" t="n">
        <v>1.34981484840927</v>
      </c>
      <c r="AF2509" s="0" t="n">
        <v>-1.68635933426198</v>
      </c>
      <c r="AG2509" s="0" t="n">
        <v>1.54253776883685</v>
      </c>
      <c r="AH2509" s="0" t="s">
        <v>45</v>
      </c>
      <c r="AI2509" s="0" t="n">
        <v>0</v>
      </c>
      <c r="AJ2509" s="0" t="n">
        <v>0</v>
      </c>
      <c r="AK2509" s="0" t="s">
        <v>41</v>
      </c>
      <c r="AL2509" s="0" t="n">
        <v>0</v>
      </c>
      <c r="AM2509" s="0" t="n">
        <v>0</v>
      </c>
    </row>
    <row r="2510" customFormat="false" ht="12.75" hidden="false" customHeight="false" outlineLevel="0" collapsed="false">
      <c r="A2510" s="0" t="n">
        <v>202104</v>
      </c>
      <c r="B2510" s="0" t="n">
        <v>-1.3789</v>
      </c>
      <c r="C2510" s="0" t="n">
        <v>1.157</v>
      </c>
      <c r="D2510" s="0" t="n">
        <v>0</v>
      </c>
      <c r="E2510" s="0" t="n">
        <v>-1.79999999981</v>
      </c>
      <c r="F2510" s="0" t="n">
        <v>0</v>
      </c>
      <c r="G2510" s="0" t="n">
        <v>0</v>
      </c>
      <c r="H2510" s="0" t="n">
        <v>1</v>
      </c>
      <c r="I2510" s="0" t="n">
        <v>2</v>
      </c>
      <c r="J2510" s="0" t="n">
        <v>1314</v>
      </c>
      <c r="K2510" s="0" t="n">
        <v>85</v>
      </c>
      <c r="L2510" s="0" t="n">
        <v>-1.8</v>
      </c>
      <c r="M2510" s="0" t="n">
        <v>-3.11749</v>
      </c>
      <c r="N2510" s="0" t="n">
        <v>-0.650711119175</v>
      </c>
      <c r="O2510" s="0" t="n">
        <v>-6.19895267487</v>
      </c>
      <c r="P2510" s="0" t="n">
        <v>-1.94112903657247</v>
      </c>
      <c r="Q2510" s="0" t="n">
        <v>-2.45280965600067</v>
      </c>
      <c r="R2510" s="0" t="n">
        <v>-2.82279388539272</v>
      </c>
      <c r="S2510" s="0" t="n">
        <v>-2.31390928041741</v>
      </c>
      <c r="T2510" s="0" t="n">
        <v>-2.42688056828598</v>
      </c>
      <c r="U2510" s="0" t="n">
        <v>-2.2142767221432</v>
      </c>
      <c r="V2510" s="0" t="n">
        <v>3.28881090186179</v>
      </c>
      <c r="W2510" s="0" t="n">
        <v>3.96216682124363</v>
      </c>
      <c r="X2510" s="0" t="n">
        <v>4.45101176364203</v>
      </c>
      <c r="Y2510" s="0" t="n">
        <v>4.36261622884645</v>
      </c>
      <c r="Z2510" s="0" t="n">
        <v>-1.149288880825</v>
      </c>
      <c r="AA2510" s="0" t="n">
        <v>3.08146267487</v>
      </c>
      <c r="AB2510" s="0" t="n">
        <v>-1.29041791739747</v>
      </c>
      <c r="AC2510" s="0" t="n">
        <v>3.74614301886933</v>
      </c>
      <c r="AD2510" s="0" t="n">
        <v>-2.17208276621772</v>
      </c>
      <c r="AE2510" s="0" t="n">
        <v>3.88504339445259</v>
      </c>
      <c r="AF2510" s="0" t="n">
        <v>-1.77616944911098</v>
      </c>
      <c r="AG2510" s="0" t="n">
        <v>3.9846759527268</v>
      </c>
      <c r="AH2510" s="0" t="s">
        <v>45</v>
      </c>
      <c r="AI2510" s="0" t="n">
        <v>0</v>
      </c>
      <c r="AJ2510" s="0" t="n">
        <v>2</v>
      </c>
      <c r="AK2510" s="0" t="s">
        <v>41</v>
      </c>
      <c r="AL2510" s="0" t="n">
        <v>0</v>
      </c>
      <c r="AM2510" s="0" t="n">
        <v>1</v>
      </c>
    </row>
    <row r="2511" customFormat="false" ht="12.75" hidden="false" customHeight="false" outlineLevel="0" collapsed="false">
      <c r="A2511" s="0" t="n">
        <v>202104</v>
      </c>
      <c r="B2511" s="0" t="n">
        <v>-1.7727</v>
      </c>
      <c r="C2511" s="0" t="n">
        <v>-0.31257</v>
      </c>
      <c r="D2511" s="0" t="n">
        <v>0</v>
      </c>
      <c r="E2511" s="0" t="n">
        <v>-1.79999999981</v>
      </c>
      <c r="F2511" s="0" t="n">
        <v>0</v>
      </c>
      <c r="G2511" s="0" t="n">
        <v>0</v>
      </c>
      <c r="H2511" s="0" t="n">
        <v>19</v>
      </c>
      <c r="I2511" s="0" t="n">
        <v>8</v>
      </c>
      <c r="J2511" s="0" t="n">
        <v>1464</v>
      </c>
      <c r="K2511" s="0" t="n">
        <v>103</v>
      </c>
      <c r="L2511" s="0" t="n">
        <v>-1.8</v>
      </c>
      <c r="M2511" s="0" t="n">
        <v>-3.11749</v>
      </c>
      <c r="N2511" s="0" t="n">
        <v>-1.17264211178</v>
      </c>
      <c r="O2511" s="0" t="n">
        <v>-6.61740446091</v>
      </c>
      <c r="P2511" s="0" t="n">
        <v>-2.54247726136631</v>
      </c>
      <c r="Q2511" s="0" t="n">
        <v>-2.50867208887739</v>
      </c>
      <c r="R2511" s="0" t="n">
        <v>-2.82276400906115</v>
      </c>
      <c r="S2511" s="0" t="n">
        <v>-2.31387834121073</v>
      </c>
      <c r="T2511" s="0" t="n">
        <v>-2.75057058361198</v>
      </c>
      <c r="U2511" s="0" t="n">
        <v>-2.12115542078315</v>
      </c>
      <c r="V2511" s="0" t="n">
        <v>3.55569671845038</v>
      </c>
      <c r="W2511" s="0" t="n">
        <v>4.33106569357138</v>
      </c>
      <c r="X2511" s="0" t="n">
        <v>4.60903887365041</v>
      </c>
      <c r="Y2511" s="0" t="n">
        <v>4.76509325124489</v>
      </c>
      <c r="Z2511" s="0" t="n">
        <v>-0.62735788822</v>
      </c>
      <c r="AA2511" s="0" t="n">
        <v>3.49991446091</v>
      </c>
      <c r="AB2511" s="0" t="n">
        <v>-1.36983514958631</v>
      </c>
      <c r="AC2511" s="0" t="n">
        <v>4.10873237203261</v>
      </c>
      <c r="AD2511" s="0" t="n">
        <v>-1.65012189728115</v>
      </c>
      <c r="AE2511" s="0" t="n">
        <v>4.30352611969927</v>
      </c>
      <c r="AF2511" s="0" t="n">
        <v>-1.57792847183198</v>
      </c>
      <c r="AG2511" s="0" t="n">
        <v>4.49624904012685</v>
      </c>
      <c r="AH2511" s="0" t="s">
        <v>45</v>
      </c>
      <c r="AI2511" s="0" t="n">
        <v>0</v>
      </c>
      <c r="AJ2511" s="0" t="n">
        <v>0</v>
      </c>
      <c r="AK2511" s="0" t="s">
        <v>41</v>
      </c>
      <c r="AL2511" s="0" t="n">
        <v>0</v>
      </c>
      <c r="AM2511" s="0" t="n">
        <v>0</v>
      </c>
    </row>
    <row r="2512" customFormat="false" ht="12.75" hidden="false" customHeight="false" outlineLevel="0" collapsed="false">
      <c r="A2512" s="0" t="n">
        <v>202104</v>
      </c>
      <c r="B2512" s="0" t="n">
        <v>1.7727</v>
      </c>
      <c r="C2512" s="0" t="n">
        <v>0.31257</v>
      </c>
      <c r="D2512" s="0" t="n">
        <v>0</v>
      </c>
      <c r="E2512" s="0" t="n">
        <v>-1.79999999981</v>
      </c>
      <c r="F2512" s="0" t="n">
        <v>0</v>
      </c>
      <c r="G2512" s="0" t="n">
        <v>0</v>
      </c>
      <c r="H2512" s="0" t="n">
        <v>28</v>
      </c>
      <c r="I2512" s="0" t="n">
        <v>5</v>
      </c>
      <c r="J2512" s="0" t="n">
        <v>1533</v>
      </c>
      <c r="K2512" s="0" t="n">
        <v>112</v>
      </c>
      <c r="L2512" s="0" t="n">
        <v>-1.8</v>
      </c>
      <c r="M2512" s="0" t="n">
        <v>-3.11749</v>
      </c>
      <c r="N2512" s="0" t="n">
        <v>-3.51887798309</v>
      </c>
      <c r="O2512" s="0" t="n">
        <v>0.604599714279</v>
      </c>
      <c r="P2512" s="0" t="n">
        <v>-1.26215340934806</v>
      </c>
      <c r="Q2512" s="0" t="n">
        <v>-2.52474303221079</v>
      </c>
      <c r="R2512" s="0" t="n">
        <v>-2.82276400906115</v>
      </c>
      <c r="S2512" s="0" t="n">
        <v>-2.31387834121073</v>
      </c>
      <c r="T2512" s="0" t="n">
        <v>-2.3409866872156</v>
      </c>
      <c r="U2512" s="0" t="n">
        <v>-2.06623021978298</v>
      </c>
      <c r="V2512" s="0" t="n">
        <v>4.09981625952836</v>
      </c>
      <c r="W2512" s="0" t="n">
        <v>3.85818504309202</v>
      </c>
      <c r="X2512" s="0" t="n">
        <v>3.00034811733794</v>
      </c>
      <c r="Y2512" s="0" t="n">
        <v>2.9190341624548</v>
      </c>
      <c r="Z2512" s="0" t="n">
        <v>1.71887798309</v>
      </c>
      <c r="AA2512" s="0" t="n">
        <v>-3.722089714279</v>
      </c>
      <c r="AB2512" s="0" t="n">
        <v>2.25672457374194</v>
      </c>
      <c r="AC2512" s="0" t="n">
        <v>-3.12934274648979</v>
      </c>
      <c r="AD2512" s="0" t="n">
        <v>0.696113974028854</v>
      </c>
      <c r="AE2512" s="0" t="n">
        <v>-2.91847805548973</v>
      </c>
      <c r="AF2512" s="0" t="n">
        <v>1.1778912958744</v>
      </c>
      <c r="AG2512" s="0" t="n">
        <v>-2.67082993406198</v>
      </c>
      <c r="AH2512" s="0" t="s">
        <v>45</v>
      </c>
      <c r="AI2512" s="0" t="n">
        <v>0</v>
      </c>
      <c r="AJ2512" s="0" t="n">
        <v>1</v>
      </c>
      <c r="AK2512" s="0" t="s">
        <v>40</v>
      </c>
      <c r="AL2512" s="0" t="n">
        <v>0</v>
      </c>
      <c r="AM2512" s="0" t="n">
        <v>1</v>
      </c>
    </row>
    <row r="2513" customFormat="false" ht="12.75" hidden="false" customHeight="false" outlineLevel="0" collapsed="false">
      <c r="A2513" s="0" t="n">
        <v>202104</v>
      </c>
      <c r="B2513" s="0" t="n">
        <v>-1.3789</v>
      </c>
      <c r="C2513" s="0" t="n">
        <v>1.157</v>
      </c>
      <c r="D2513" s="0" t="n">
        <v>0</v>
      </c>
      <c r="E2513" s="0" t="n">
        <v>-1.79999999981</v>
      </c>
      <c r="F2513" s="0" t="n">
        <v>0</v>
      </c>
      <c r="G2513" s="0" t="n">
        <v>0</v>
      </c>
      <c r="H2513" s="0" t="n">
        <v>3</v>
      </c>
      <c r="I2513" s="0" t="n">
        <v>2</v>
      </c>
      <c r="J2513" s="0" t="n">
        <v>1330</v>
      </c>
      <c r="K2513" s="0" t="n">
        <v>87</v>
      </c>
      <c r="L2513" s="0" t="n">
        <v>-1.8</v>
      </c>
      <c r="M2513" s="0" t="n">
        <v>-3.11749</v>
      </c>
      <c r="N2513" s="0" t="n">
        <v>5.98330497742</v>
      </c>
      <c r="O2513" s="0" t="n">
        <v>1.08566260338</v>
      </c>
      <c r="P2513" s="0" t="n">
        <v>-1.94112903657247</v>
      </c>
      <c r="Q2513" s="0" t="n">
        <v>-2.45280965600067</v>
      </c>
      <c r="R2513" s="0" t="n">
        <v>-2.82279388539272</v>
      </c>
      <c r="S2513" s="0" t="n">
        <v>-2.31390928041741</v>
      </c>
      <c r="T2513" s="0" t="n">
        <v>-2.42688056828598</v>
      </c>
      <c r="U2513" s="0" t="n">
        <v>-2.2142767221432</v>
      </c>
      <c r="V2513" s="0" t="n">
        <v>8.84569546043899</v>
      </c>
      <c r="W2513" s="0" t="n">
        <v>8.67856211434402</v>
      </c>
      <c r="X2513" s="0" t="n">
        <v>9.43951620448513</v>
      </c>
      <c r="Y2513" s="0" t="n">
        <v>9.0344241911334</v>
      </c>
      <c r="Z2513" s="0" t="n">
        <v>-7.78330497742</v>
      </c>
      <c r="AA2513" s="0" t="n">
        <v>-4.20315260338</v>
      </c>
      <c r="AB2513" s="0" t="n">
        <v>-7.92443401399247</v>
      </c>
      <c r="AC2513" s="0" t="n">
        <v>-3.53847225938067</v>
      </c>
      <c r="AD2513" s="0" t="n">
        <v>-8.80609886281272</v>
      </c>
      <c r="AE2513" s="0" t="n">
        <v>-3.39957188379741</v>
      </c>
      <c r="AF2513" s="0" t="n">
        <v>-8.41018554570598</v>
      </c>
      <c r="AG2513" s="0" t="n">
        <v>-3.2999393255232</v>
      </c>
      <c r="AH2513" s="0" t="s">
        <v>45</v>
      </c>
      <c r="AI2513" s="0" t="n">
        <v>0</v>
      </c>
      <c r="AJ2513" s="0" t="n">
        <v>0</v>
      </c>
      <c r="AK2513" s="0" t="s">
        <v>40</v>
      </c>
      <c r="AL2513" s="0" t="n">
        <v>0</v>
      </c>
      <c r="AM2513" s="0" t="n">
        <v>0</v>
      </c>
    </row>
    <row r="2514" customFormat="false" ht="12.75" hidden="false" customHeight="false" outlineLevel="0" collapsed="false">
      <c r="A2514" s="0" t="n">
        <v>202104</v>
      </c>
      <c r="B2514" s="0" t="n">
        <v>1.3789</v>
      </c>
      <c r="C2514" s="0" t="n">
        <v>-1.157</v>
      </c>
      <c r="D2514" s="0" t="n">
        <v>0</v>
      </c>
      <c r="E2514" s="0" t="n">
        <v>-1.79999999981</v>
      </c>
      <c r="F2514" s="0" t="n">
        <v>0</v>
      </c>
      <c r="G2514" s="0" t="n">
        <v>0</v>
      </c>
      <c r="H2514" s="0" t="n">
        <v>10</v>
      </c>
      <c r="I2514" s="0" t="n">
        <v>3</v>
      </c>
      <c r="J2514" s="0" t="n">
        <v>1387</v>
      </c>
      <c r="K2514" s="0" t="n">
        <v>94</v>
      </c>
      <c r="L2514" s="0" t="n">
        <v>-1.8</v>
      </c>
      <c r="M2514" s="0" t="n">
        <v>-3.11749</v>
      </c>
      <c r="N2514" s="0" t="n">
        <v>-2.99790978432</v>
      </c>
      <c r="O2514" s="0" t="n">
        <v>-0.651843369007</v>
      </c>
      <c r="P2514" s="0" t="n">
        <v>-0.789076231178889</v>
      </c>
      <c r="Q2514" s="0" t="n">
        <v>-3.12387326468594</v>
      </c>
      <c r="R2514" s="0" t="n">
        <v>-2.82279388539272</v>
      </c>
      <c r="S2514" s="0" t="n">
        <v>-2.31390928041741</v>
      </c>
      <c r="T2514" s="0" t="n">
        <v>-2.18159955441998</v>
      </c>
      <c r="U2514" s="0" t="n">
        <v>-2.74386612456859</v>
      </c>
      <c r="V2514" s="0" t="n">
        <v>2.74124080669625</v>
      </c>
      <c r="W2514" s="0" t="n">
        <v>3.31509841039635</v>
      </c>
      <c r="X2514" s="0" t="n">
        <v>1.6712655898838</v>
      </c>
      <c r="Y2514" s="0" t="n">
        <v>2.24564503010314</v>
      </c>
      <c r="Z2514" s="0" t="n">
        <v>1.19790978432</v>
      </c>
      <c r="AA2514" s="0" t="n">
        <v>-2.465646630993</v>
      </c>
      <c r="AB2514" s="0" t="n">
        <v>2.20883355314111</v>
      </c>
      <c r="AC2514" s="0" t="n">
        <v>-2.47202989567894</v>
      </c>
      <c r="AD2514" s="0" t="n">
        <v>0.175115898927284</v>
      </c>
      <c r="AE2514" s="0" t="n">
        <v>-1.66206591141041</v>
      </c>
      <c r="AF2514" s="0" t="n">
        <v>0.816310229900022</v>
      </c>
      <c r="AG2514" s="0" t="n">
        <v>-2.09202275556159</v>
      </c>
      <c r="AH2514" s="0" t="s">
        <v>45</v>
      </c>
      <c r="AI2514" s="0" t="n">
        <v>0</v>
      </c>
      <c r="AJ2514" s="0" t="n">
        <v>2</v>
      </c>
      <c r="AK2514" s="0" t="s">
        <v>41</v>
      </c>
      <c r="AL2514" s="0" t="n">
        <v>0</v>
      </c>
      <c r="AM2514" s="0" t="n">
        <v>1</v>
      </c>
    </row>
    <row r="2515" customFormat="false" ht="12.75" hidden="false" customHeight="false" outlineLevel="0" collapsed="false">
      <c r="A2515" s="0" t="n">
        <v>202104</v>
      </c>
      <c r="B2515" s="0" t="n">
        <v>-1.7727</v>
      </c>
      <c r="C2515" s="0" t="n">
        <v>0.31257</v>
      </c>
      <c r="D2515" s="0" t="n">
        <v>0</v>
      </c>
      <c r="E2515" s="0" t="n">
        <v>-1.79999999981</v>
      </c>
      <c r="F2515" s="0" t="n">
        <v>0</v>
      </c>
      <c r="G2515" s="0" t="n">
        <v>0</v>
      </c>
      <c r="H2515" s="0" t="n">
        <v>28</v>
      </c>
      <c r="I2515" s="0" t="n">
        <v>6</v>
      </c>
      <c r="J2515" s="0" t="n">
        <v>1534</v>
      </c>
      <c r="K2515" s="0" t="n">
        <v>112</v>
      </c>
      <c r="L2515" s="0" t="n">
        <v>-1.8</v>
      </c>
      <c r="M2515" s="0" t="n">
        <v>-3.11749</v>
      </c>
      <c r="N2515" s="0" t="n">
        <v>0.978938519955</v>
      </c>
      <c r="O2515" s="0" t="n">
        <v>-1.98024690151</v>
      </c>
      <c r="P2515" s="0" t="n">
        <v>-2.33767142671859</v>
      </c>
      <c r="Q2515" s="0" t="n">
        <v>-2.48923036351808</v>
      </c>
      <c r="R2515" s="0" t="n">
        <v>-2.82276989544853</v>
      </c>
      <c r="S2515" s="0" t="n">
        <v>-2.31387603980179</v>
      </c>
      <c r="T2515" s="0" t="n">
        <v>-2.64137026602451</v>
      </c>
      <c r="U2515" s="0" t="n">
        <v>-2.14621209710063</v>
      </c>
      <c r="V2515" s="0" t="n">
        <v>3.00263570263741</v>
      </c>
      <c r="W2515" s="0" t="n">
        <v>3.35543822815619</v>
      </c>
      <c r="X2515" s="0" t="n">
        <v>3.81631959847014</v>
      </c>
      <c r="Y2515" s="0" t="n">
        <v>3.62411094642367</v>
      </c>
      <c r="Z2515" s="0" t="n">
        <v>-2.778938519955</v>
      </c>
      <c r="AA2515" s="0" t="n">
        <v>-1.13724309849</v>
      </c>
      <c r="AB2515" s="0" t="n">
        <v>-3.31660994667359</v>
      </c>
      <c r="AC2515" s="0" t="n">
        <v>-0.508983462008083</v>
      </c>
      <c r="AD2515" s="0" t="n">
        <v>-3.80170841540353</v>
      </c>
      <c r="AE2515" s="0" t="n">
        <v>-0.33362913829179</v>
      </c>
      <c r="AF2515" s="0" t="n">
        <v>-3.62030878597951</v>
      </c>
      <c r="AG2515" s="0" t="n">
        <v>-0.165965195590628</v>
      </c>
      <c r="AH2515" s="0" t="s">
        <v>45</v>
      </c>
      <c r="AI2515" s="0" t="n">
        <v>0</v>
      </c>
      <c r="AJ2515" s="0" t="n">
        <v>1</v>
      </c>
      <c r="AK2515" s="0" t="s">
        <v>40</v>
      </c>
      <c r="AL2515" s="0" t="n">
        <v>0</v>
      </c>
      <c r="AM2515" s="0" t="n">
        <v>1</v>
      </c>
    </row>
    <row r="2516" customFormat="false" ht="12.75" hidden="false" customHeight="false" outlineLevel="0" collapsed="false">
      <c r="A2516" s="0" t="n">
        <v>202104</v>
      </c>
      <c r="B2516" s="0" t="n">
        <v>-1.3789</v>
      </c>
      <c r="C2516" s="0" t="n">
        <v>-1.157</v>
      </c>
      <c r="D2516" s="0" t="n">
        <v>0</v>
      </c>
      <c r="E2516" s="0" t="n">
        <v>-1.79999999981</v>
      </c>
      <c r="F2516" s="0" t="n">
        <v>0</v>
      </c>
      <c r="G2516" s="0" t="n">
        <v>0</v>
      </c>
      <c r="H2516" s="0" t="n">
        <v>19</v>
      </c>
      <c r="I2516" s="0" t="n">
        <v>4</v>
      </c>
      <c r="J2516" s="0" t="n">
        <v>1460</v>
      </c>
      <c r="K2516" s="0" t="n">
        <v>103</v>
      </c>
      <c r="L2516" s="0" t="n">
        <v>-1.8</v>
      </c>
      <c r="M2516" s="0" t="n">
        <v>-3.11749</v>
      </c>
      <c r="N2516" s="0" t="n">
        <v>-2.02932071686</v>
      </c>
      <c r="O2516" s="0" t="n">
        <v>-4.06249856949</v>
      </c>
      <c r="P2516" s="0" t="n">
        <v>-2.75698043722712</v>
      </c>
      <c r="Q2516" s="0" t="n">
        <v>-2.50300121308976</v>
      </c>
      <c r="R2516" s="0" t="n">
        <v>-2.82276125624361</v>
      </c>
      <c r="S2516" s="0" t="n">
        <v>-2.31392203727541</v>
      </c>
      <c r="T2516" s="0" t="n">
        <v>-2.86043541874006</v>
      </c>
      <c r="U2516" s="0" t="n">
        <v>-2.08384059216789</v>
      </c>
      <c r="V2516" s="0" t="n">
        <v>0.972434670088803</v>
      </c>
      <c r="W2516" s="0" t="n">
        <v>1.72090693335348</v>
      </c>
      <c r="X2516" s="0" t="n">
        <v>1.92017389278913</v>
      </c>
      <c r="Y2516" s="0" t="n">
        <v>2.14612186021708</v>
      </c>
      <c r="Z2516" s="0" t="n">
        <v>0.22932071686</v>
      </c>
      <c r="AA2516" s="0" t="n">
        <v>0.94500856949</v>
      </c>
      <c r="AB2516" s="0" t="n">
        <v>-0.727659720367123</v>
      </c>
      <c r="AC2516" s="0" t="n">
        <v>1.55949735640024</v>
      </c>
      <c r="AD2516" s="0" t="n">
        <v>-0.793440539383612</v>
      </c>
      <c r="AE2516" s="0" t="n">
        <v>1.74857653221459</v>
      </c>
      <c r="AF2516" s="0" t="n">
        <v>-0.831114701880063</v>
      </c>
      <c r="AG2516" s="0" t="n">
        <v>1.97865797732212</v>
      </c>
      <c r="AH2516" s="0" t="s">
        <v>45</v>
      </c>
      <c r="AI2516" s="0" t="n">
        <v>0</v>
      </c>
      <c r="AJ2516" s="0" t="n">
        <v>0</v>
      </c>
      <c r="AK2516" s="0" t="s">
        <v>41</v>
      </c>
      <c r="AL2516" s="0" t="n">
        <v>0</v>
      </c>
      <c r="AM2516" s="0" t="n">
        <v>0</v>
      </c>
    </row>
    <row r="2517" customFormat="false" ht="12.75" hidden="false" customHeight="false" outlineLevel="0" collapsed="false">
      <c r="A2517" s="0" t="n">
        <v>202104</v>
      </c>
      <c r="B2517" s="0" t="n">
        <v>1.3789</v>
      </c>
      <c r="C2517" s="0" t="n">
        <v>-1.157</v>
      </c>
      <c r="D2517" s="0" t="n">
        <v>0</v>
      </c>
      <c r="E2517" s="0" t="n">
        <v>-1.79999999981</v>
      </c>
      <c r="F2517" s="0" t="n">
        <v>0</v>
      </c>
      <c r="G2517" s="0" t="n">
        <v>0</v>
      </c>
      <c r="H2517" s="0" t="n">
        <v>22</v>
      </c>
      <c r="I2517" s="0" t="n">
        <v>3</v>
      </c>
      <c r="J2517" s="0" t="n">
        <v>1483</v>
      </c>
      <c r="K2517" s="0" t="n">
        <v>106</v>
      </c>
      <c r="L2517" s="0" t="n">
        <v>-1.8</v>
      </c>
      <c r="M2517" s="0" t="n">
        <v>-3.11749</v>
      </c>
      <c r="N2517" s="0" t="n">
        <v>-0.348494440317</v>
      </c>
      <c r="O2517" s="0" t="n">
        <v>-5.10034608841</v>
      </c>
      <c r="P2517" s="0" t="n">
        <v>-0.789076231178889</v>
      </c>
      <c r="Q2517" s="0" t="n">
        <v>-3.12387326468594</v>
      </c>
      <c r="R2517" s="0" t="n">
        <v>-2.82279388539272</v>
      </c>
      <c r="S2517" s="0" t="n">
        <v>-2.31390928041741</v>
      </c>
      <c r="T2517" s="0" t="n">
        <v>-2.18159955441998</v>
      </c>
      <c r="U2517" s="0" t="n">
        <v>-2.74386612456859</v>
      </c>
      <c r="V2517" s="0" t="n">
        <v>2.45735358813811</v>
      </c>
      <c r="W2517" s="0" t="n">
        <v>2.02498324372298</v>
      </c>
      <c r="X2517" s="0" t="n">
        <v>3.72644439497464</v>
      </c>
      <c r="Y2517" s="0" t="n">
        <v>2.98551037166789</v>
      </c>
      <c r="Z2517" s="0" t="n">
        <v>-1.451505559683</v>
      </c>
      <c r="AA2517" s="0" t="n">
        <v>1.98285608841</v>
      </c>
      <c r="AB2517" s="0" t="n">
        <v>-0.440581790861889</v>
      </c>
      <c r="AC2517" s="0" t="n">
        <v>1.97647282372406</v>
      </c>
      <c r="AD2517" s="0" t="n">
        <v>-2.47429944507572</v>
      </c>
      <c r="AE2517" s="0" t="n">
        <v>2.78643680799259</v>
      </c>
      <c r="AF2517" s="0" t="n">
        <v>-1.83310511410298</v>
      </c>
      <c r="AG2517" s="0" t="n">
        <v>2.35647996384141</v>
      </c>
      <c r="AH2517" s="0" t="s">
        <v>45</v>
      </c>
      <c r="AI2517" s="0" t="n">
        <v>0</v>
      </c>
      <c r="AJ2517" s="0" t="n">
        <v>2</v>
      </c>
      <c r="AK2517" s="0" t="s">
        <v>41</v>
      </c>
      <c r="AL2517" s="0" t="n">
        <v>0</v>
      </c>
      <c r="AM2517" s="0" t="n">
        <v>1</v>
      </c>
    </row>
    <row r="2518" customFormat="false" ht="12.75" hidden="false" customHeight="false" outlineLevel="0" collapsed="false">
      <c r="A2518" s="0" t="n">
        <v>202104</v>
      </c>
      <c r="B2518" s="0" t="n">
        <v>1.3789</v>
      </c>
      <c r="C2518" s="0" t="n">
        <v>1.157</v>
      </c>
      <c r="D2518" s="0" t="n">
        <v>0</v>
      </c>
      <c r="E2518" s="0" t="n">
        <v>-1.79999999981</v>
      </c>
      <c r="F2518" s="0" t="n">
        <v>0</v>
      </c>
      <c r="G2518" s="0" t="n">
        <v>0</v>
      </c>
      <c r="H2518" s="0" t="n">
        <v>10</v>
      </c>
      <c r="I2518" s="0" t="n">
        <v>1</v>
      </c>
      <c r="J2518" s="0" t="n">
        <v>1385</v>
      </c>
      <c r="K2518" s="0" t="n">
        <v>94</v>
      </c>
      <c r="L2518" s="0" t="n">
        <v>-1.8</v>
      </c>
      <c r="M2518" s="0" t="n">
        <v>-3.11749</v>
      </c>
      <c r="N2518" s="0" t="n">
        <v>-1.89429342747</v>
      </c>
      <c r="O2518" s="0" t="n">
        <v>-0.670443356037</v>
      </c>
      <c r="P2518" s="0" t="n">
        <v>-1.644872656109</v>
      </c>
      <c r="Q2518" s="0" t="n">
        <v>-2.13564745761377</v>
      </c>
      <c r="R2518" s="0" t="n">
        <v>-2.82276125624361</v>
      </c>
      <c r="S2518" s="0" t="n">
        <v>-2.31392203727541</v>
      </c>
      <c r="T2518" s="0" t="n">
        <v>-2.45640125291904</v>
      </c>
      <c r="U2518" s="0" t="n">
        <v>-1.61162242478471</v>
      </c>
      <c r="V2518" s="0" t="n">
        <v>2.44886270096848</v>
      </c>
      <c r="W2518" s="0" t="n">
        <v>1.48628186440651</v>
      </c>
      <c r="X2518" s="0" t="n">
        <v>1.88761084038865</v>
      </c>
      <c r="Y2518" s="0" t="n">
        <v>1.09625874996729</v>
      </c>
      <c r="Z2518" s="0" t="n">
        <v>0.09429342747</v>
      </c>
      <c r="AA2518" s="0" t="n">
        <v>-2.447046643963</v>
      </c>
      <c r="AB2518" s="0" t="n">
        <v>0.249420771360995</v>
      </c>
      <c r="AC2518" s="0" t="n">
        <v>-1.46520410157677</v>
      </c>
      <c r="AD2518" s="0" t="n">
        <v>-0.928467828773612</v>
      </c>
      <c r="AE2518" s="0" t="n">
        <v>-1.64347868123841</v>
      </c>
      <c r="AF2518" s="0" t="n">
        <v>-0.56210782544904</v>
      </c>
      <c r="AG2518" s="0" t="n">
        <v>-0.941179068747708</v>
      </c>
      <c r="AH2518" s="0" t="s">
        <v>45</v>
      </c>
      <c r="AI2518" s="0" t="n">
        <v>0</v>
      </c>
      <c r="AJ2518" s="0" t="n">
        <v>2</v>
      </c>
      <c r="AK2518" s="0" t="s">
        <v>41</v>
      </c>
      <c r="AL2518" s="0" t="n">
        <v>0</v>
      </c>
      <c r="AM2518" s="0" t="n">
        <v>1</v>
      </c>
    </row>
    <row r="2519" customFormat="false" ht="12.75" hidden="false" customHeight="false" outlineLevel="0" collapsed="false">
      <c r="A2519" s="0" t="n">
        <v>202104</v>
      </c>
      <c r="B2519" s="0" t="n">
        <v>-1.3789</v>
      </c>
      <c r="C2519" s="0" t="n">
        <v>-1.157</v>
      </c>
      <c r="D2519" s="0" t="n">
        <v>0</v>
      </c>
      <c r="E2519" s="0" t="n">
        <v>-1.79999999981</v>
      </c>
      <c r="F2519" s="0" t="n">
        <v>0</v>
      </c>
      <c r="G2519" s="0" t="n">
        <v>0</v>
      </c>
      <c r="H2519" s="0" t="n">
        <v>5</v>
      </c>
      <c r="I2519" s="0" t="n">
        <v>4</v>
      </c>
      <c r="J2519" s="0" t="n">
        <v>1348</v>
      </c>
      <c r="K2519" s="0" t="n">
        <v>89</v>
      </c>
      <c r="L2519" s="0" t="n">
        <v>-1.8</v>
      </c>
      <c r="M2519" s="0" t="n">
        <v>-3.11749</v>
      </c>
      <c r="N2519" s="0" t="n">
        <v>-0.504304766655</v>
      </c>
      <c r="O2519" s="0" t="n">
        <v>-4.80053663254</v>
      </c>
      <c r="P2519" s="0" t="n">
        <v>-2.75698043722712</v>
      </c>
      <c r="Q2519" s="0" t="n">
        <v>-2.50300121308976</v>
      </c>
      <c r="R2519" s="0" t="n">
        <v>-2.82276125624361</v>
      </c>
      <c r="S2519" s="0" t="n">
        <v>-2.31392203727541</v>
      </c>
      <c r="T2519" s="0" t="n">
        <v>-2.86043541874006</v>
      </c>
      <c r="U2519" s="0" t="n">
        <v>-2.08384059216789</v>
      </c>
      <c r="V2519" s="0" t="n">
        <v>2.12402262347113</v>
      </c>
      <c r="W2519" s="0" t="n">
        <v>3.21764147791763</v>
      </c>
      <c r="X2519" s="0" t="n">
        <v>3.39977832211137</v>
      </c>
      <c r="Y2519" s="0" t="n">
        <v>3.59607967451617</v>
      </c>
      <c r="Z2519" s="0" t="n">
        <v>-1.295695233345</v>
      </c>
      <c r="AA2519" s="0" t="n">
        <v>1.68304663254</v>
      </c>
      <c r="AB2519" s="0" t="n">
        <v>-2.25267567057212</v>
      </c>
      <c r="AC2519" s="0" t="n">
        <v>2.29753541945024</v>
      </c>
      <c r="AD2519" s="0" t="n">
        <v>-2.31845648958861</v>
      </c>
      <c r="AE2519" s="0" t="n">
        <v>2.48661459526459</v>
      </c>
      <c r="AF2519" s="0" t="n">
        <v>-2.35613065208506</v>
      </c>
      <c r="AG2519" s="0" t="n">
        <v>2.71669604037212</v>
      </c>
      <c r="AH2519" s="0" t="s">
        <v>45</v>
      </c>
      <c r="AI2519" s="0" t="n">
        <v>0</v>
      </c>
      <c r="AJ2519" s="0" t="n">
        <v>1</v>
      </c>
      <c r="AK2519" s="0" t="s">
        <v>40</v>
      </c>
      <c r="AL2519" s="0" t="n">
        <v>0</v>
      </c>
      <c r="AM2519" s="0" t="n">
        <v>1</v>
      </c>
    </row>
    <row r="2520" customFormat="false" ht="12.75" hidden="false" customHeight="false" outlineLevel="0" collapsed="false">
      <c r="A2520" s="0" t="n">
        <v>202104</v>
      </c>
      <c r="B2520" s="0" t="n">
        <v>-1.7727</v>
      </c>
      <c r="C2520" s="0" t="n">
        <v>-0.31257</v>
      </c>
      <c r="D2520" s="0" t="n">
        <v>0</v>
      </c>
      <c r="E2520" s="0" t="n">
        <v>-1.79999999981</v>
      </c>
      <c r="F2520" s="0" t="n">
        <v>0</v>
      </c>
      <c r="G2520" s="0" t="n">
        <v>0</v>
      </c>
      <c r="H2520" s="0" t="n">
        <v>6</v>
      </c>
      <c r="I2520" s="0" t="n">
        <v>8</v>
      </c>
      <c r="J2520" s="0" t="n">
        <v>1360</v>
      </c>
      <c r="K2520" s="0" t="n">
        <v>90</v>
      </c>
      <c r="L2520" s="0" t="n">
        <v>-1.8</v>
      </c>
      <c r="M2520" s="0" t="n">
        <v>-3.11749</v>
      </c>
      <c r="N2520" s="0" t="n">
        <v>-6.41944265366</v>
      </c>
      <c r="O2520" s="0" t="n">
        <v>1.69595503807</v>
      </c>
      <c r="P2520" s="0" t="n">
        <v>-2.54247726136631</v>
      </c>
      <c r="Q2520" s="0" t="n">
        <v>-2.50867208887739</v>
      </c>
      <c r="R2520" s="0" t="n">
        <v>-2.82276400906115</v>
      </c>
      <c r="S2520" s="0" t="n">
        <v>-2.31387834121073</v>
      </c>
      <c r="T2520" s="0" t="n">
        <v>-2.75057058361198</v>
      </c>
      <c r="U2520" s="0" t="n">
        <v>-2.12115542078315</v>
      </c>
      <c r="V2520" s="0" t="n">
        <v>6.67146937075889</v>
      </c>
      <c r="W2520" s="0" t="n">
        <v>5.71924382499162</v>
      </c>
      <c r="X2520" s="0" t="n">
        <v>5.38654443981551</v>
      </c>
      <c r="Y2520" s="0" t="n">
        <v>5.29442674153346</v>
      </c>
      <c r="Z2520" s="0" t="n">
        <v>4.61944265366</v>
      </c>
      <c r="AA2520" s="0" t="n">
        <v>-4.81344503807</v>
      </c>
      <c r="AB2520" s="0" t="n">
        <v>3.87696539229369</v>
      </c>
      <c r="AC2520" s="0" t="n">
        <v>-4.20462712694739</v>
      </c>
      <c r="AD2520" s="0" t="n">
        <v>3.59667864459885</v>
      </c>
      <c r="AE2520" s="0" t="n">
        <v>-4.00983337928073</v>
      </c>
      <c r="AF2520" s="0" t="n">
        <v>3.66887207004802</v>
      </c>
      <c r="AG2520" s="0" t="n">
        <v>-3.81711045885315</v>
      </c>
      <c r="AH2520" s="0" t="s">
        <v>45</v>
      </c>
      <c r="AI2520" s="0" t="n">
        <v>0</v>
      </c>
      <c r="AJ2520" s="0" t="n">
        <v>2</v>
      </c>
      <c r="AK2520" s="0" t="s">
        <v>40</v>
      </c>
      <c r="AL2520" s="0" t="n">
        <v>0</v>
      </c>
      <c r="AM2520" s="0" t="n">
        <v>1</v>
      </c>
    </row>
    <row r="2521" customFormat="false" ht="12.75" hidden="false" customHeight="false" outlineLevel="0" collapsed="false">
      <c r="A2521" s="0" t="n">
        <v>202104</v>
      </c>
      <c r="B2521" s="0" t="n">
        <v>-1.3789</v>
      </c>
      <c r="C2521" s="0" t="n">
        <v>1.157</v>
      </c>
      <c r="D2521" s="0" t="n">
        <v>0</v>
      </c>
      <c r="E2521" s="0" t="n">
        <v>-1.79999999981</v>
      </c>
      <c r="F2521" s="0" t="n">
        <v>0</v>
      </c>
      <c r="G2521" s="0" t="n">
        <v>0</v>
      </c>
      <c r="H2521" s="0" t="n">
        <v>2</v>
      </c>
      <c r="I2521" s="0" t="n">
        <v>2</v>
      </c>
      <c r="J2521" s="0" t="n">
        <v>1322</v>
      </c>
      <c r="K2521" s="0" t="n">
        <v>86</v>
      </c>
      <c r="L2521" s="0" t="n">
        <v>-1.8</v>
      </c>
      <c r="M2521" s="0" t="n">
        <v>-3.11749</v>
      </c>
      <c r="N2521" s="0" t="n">
        <v>-1.27449142933</v>
      </c>
      <c r="O2521" s="0" t="n">
        <v>-2.93345808983</v>
      </c>
      <c r="P2521" s="0" t="n">
        <v>-1.94112903657247</v>
      </c>
      <c r="Q2521" s="0" t="n">
        <v>-2.45280965600067</v>
      </c>
      <c r="R2521" s="0" t="n">
        <v>-2.82279388539272</v>
      </c>
      <c r="S2521" s="0" t="n">
        <v>-2.31390928041741</v>
      </c>
      <c r="T2521" s="0" t="n">
        <v>-2.42688056828598</v>
      </c>
      <c r="U2521" s="0" t="n">
        <v>-2.2142767221432</v>
      </c>
      <c r="V2521" s="0" t="n">
        <v>0.556800684094807</v>
      </c>
      <c r="W2521" s="0" t="n">
        <v>0.821844642455341</v>
      </c>
      <c r="X2521" s="0" t="n">
        <v>1.66765740567252</v>
      </c>
      <c r="Y2521" s="0" t="n">
        <v>1.35838969637272</v>
      </c>
      <c r="Z2521" s="0" t="n">
        <v>-0.52550857067</v>
      </c>
      <c r="AA2521" s="0" t="n">
        <v>-0.18403191017</v>
      </c>
      <c r="AB2521" s="0" t="n">
        <v>-0.666637607242467</v>
      </c>
      <c r="AC2521" s="0" t="n">
        <v>0.480648433829327</v>
      </c>
      <c r="AD2521" s="0" t="n">
        <v>-1.54830245606272</v>
      </c>
      <c r="AE2521" s="0" t="n">
        <v>0.619548809412588</v>
      </c>
      <c r="AF2521" s="0" t="n">
        <v>-1.15238913895598</v>
      </c>
      <c r="AG2521" s="0" t="n">
        <v>0.7191813676868</v>
      </c>
      <c r="AH2521" s="0" t="s">
        <v>45</v>
      </c>
      <c r="AI2521" s="0" t="n">
        <v>0</v>
      </c>
      <c r="AJ2521" s="0" t="n">
        <v>0</v>
      </c>
      <c r="AK2521" s="0" t="s">
        <v>41</v>
      </c>
      <c r="AL2521" s="0" t="n">
        <v>0</v>
      </c>
      <c r="AM2521" s="0" t="n">
        <v>0</v>
      </c>
    </row>
    <row r="2522" customFormat="false" ht="12.75" hidden="false" customHeight="false" outlineLevel="0" collapsed="false">
      <c r="A2522" s="0" t="n">
        <v>202104</v>
      </c>
      <c r="B2522" s="0" t="n">
        <v>1.3789</v>
      </c>
      <c r="C2522" s="0" t="n">
        <v>-1.157</v>
      </c>
      <c r="D2522" s="0" t="n">
        <v>0</v>
      </c>
      <c r="E2522" s="0" t="n">
        <v>-1.79999999981</v>
      </c>
      <c r="F2522" s="0" t="n">
        <v>0</v>
      </c>
      <c r="G2522" s="0" t="n">
        <v>0</v>
      </c>
      <c r="H2522" s="0" t="n">
        <v>27</v>
      </c>
      <c r="I2522" s="0" t="n">
        <v>3</v>
      </c>
      <c r="J2522" s="0" t="n">
        <v>1523</v>
      </c>
      <c r="K2522" s="0" t="n">
        <v>111</v>
      </c>
      <c r="L2522" s="0" t="n">
        <v>-1.8</v>
      </c>
      <c r="M2522" s="0" t="n">
        <v>-3.11749</v>
      </c>
      <c r="N2522" s="0" t="n">
        <v>-3.42183446884</v>
      </c>
      <c r="O2522" s="0" t="n">
        <v>-4.73634386063</v>
      </c>
      <c r="P2522" s="0" t="n">
        <v>-0.789076231178889</v>
      </c>
      <c r="Q2522" s="0" t="n">
        <v>-3.12387326468594</v>
      </c>
      <c r="R2522" s="0" t="n">
        <v>-2.82279388539272</v>
      </c>
      <c r="S2522" s="0" t="n">
        <v>-2.31390928041741</v>
      </c>
      <c r="T2522" s="0" t="n">
        <v>-2.18159955441998</v>
      </c>
      <c r="U2522" s="0" t="n">
        <v>-2.74386612456859</v>
      </c>
      <c r="V2522" s="0" t="n">
        <v>2.29151366271165</v>
      </c>
      <c r="W2522" s="0" t="n">
        <v>3.08730908085935</v>
      </c>
      <c r="X2522" s="0" t="n">
        <v>2.49540355774905</v>
      </c>
      <c r="Y2522" s="0" t="n">
        <v>2.34694485909807</v>
      </c>
      <c r="Z2522" s="0" t="n">
        <v>1.62183446884</v>
      </c>
      <c r="AA2522" s="0" t="n">
        <v>1.61885386063</v>
      </c>
      <c r="AB2522" s="0" t="n">
        <v>2.63275823766111</v>
      </c>
      <c r="AC2522" s="0" t="n">
        <v>1.61247059594406</v>
      </c>
      <c r="AD2522" s="0" t="n">
        <v>0.599040583447284</v>
      </c>
      <c r="AE2522" s="0" t="n">
        <v>2.42243458021259</v>
      </c>
      <c r="AF2522" s="0" t="n">
        <v>1.24023491442002</v>
      </c>
      <c r="AG2522" s="0" t="n">
        <v>1.99247773606141</v>
      </c>
      <c r="AH2522" s="0" t="s">
        <v>45</v>
      </c>
      <c r="AI2522" s="0" t="n">
        <v>0</v>
      </c>
      <c r="AJ2522" s="0" t="n">
        <v>0</v>
      </c>
      <c r="AK2522" s="0" t="s">
        <v>40</v>
      </c>
      <c r="AL2522" s="0" t="n">
        <v>0</v>
      </c>
      <c r="AM2522" s="0" t="n">
        <v>0</v>
      </c>
    </row>
    <row r="2523" customFormat="false" ht="12.75" hidden="false" customHeight="false" outlineLevel="0" collapsed="false">
      <c r="A2523" s="0" t="n">
        <v>202104</v>
      </c>
      <c r="B2523" s="0" t="n">
        <v>-1.3789</v>
      </c>
      <c r="C2523" s="0" t="n">
        <v>-1.157</v>
      </c>
      <c r="D2523" s="0" t="n">
        <v>0</v>
      </c>
      <c r="E2523" s="0" t="n">
        <v>-1.79999999981</v>
      </c>
      <c r="F2523" s="0" t="n">
        <v>0</v>
      </c>
      <c r="G2523" s="0" t="n">
        <v>0</v>
      </c>
      <c r="H2523" s="0" t="n">
        <v>26</v>
      </c>
      <c r="I2523" s="0" t="n">
        <v>4</v>
      </c>
      <c r="J2523" s="0" t="n">
        <v>1516</v>
      </c>
      <c r="K2523" s="0" t="n">
        <v>110</v>
      </c>
      <c r="L2523" s="0" t="n">
        <v>-1.8</v>
      </c>
      <c r="M2523" s="0" t="n">
        <v>-3.11749</v>
      </c>
      <c r="N2523" s="0" t="n">
        <v>-1.91071081161</v>
      </c>
      <c r="O2523" s="0" t="n">
        <v>-2.33968186378</v>
      </c>
      <c r="P2523" s="0" t="n">
        <v>-2.75698043722712</v>
      </c>
      <c r="Q2523" s="0" t="n">
        <v>-2.50300121308976</v>
      </c>
      <c r="R2523" s="0" t="n">
        <v>-2.82276125624361</v>
      </c>
      <c r="S2523" s="0" t="n">
        <v>-2.31392203727541</v>
      </c>
      <c r="T2523" s="0" t="n">
        <v>-2.86043541874006</v>
      </c>
      <c r="U2523" s="0" t="n">
        <v>-2.08384059216789</v>
      </c>
      <c r="V2523" s="0" t="n">
        <v>0.785647745861576</v>
      </c>
      <c r="W2523" s="0" t="n">
        <v>0.861884846775432</v>
      </c>
      <c r="X2523" s="0" t="n">
        <v>0.912414150601533</v>
      </c>
      <c r="Y2523" s="0" t="n">
        <v>0.983581001061152</v>
      </c>
      <c r="Z2523" s="0" t="n">
        <v>0.11071081161</v>
      </c>
      <c r="AA2523" s="0" t="n">
        <v>-0.77780813622</v>
      </c>
      <c r="AB2523" s="0" t="n">
        <v>-0.846269625617123</v>
      </c>
      <c r="AC2523" s="0" t="n">
        <v>-0.163319349309761</v>
      </c>
      <c r="AD2523" s="0" t="n">
        <v>-0.912050444633612</v>
      </c>
      <c r="AE2523" s="0" t="n">
        <v>0.0257598265045882</v>
      </c>
      <c r="AF2523" s="0" t="n">
        <v>-0.949724607130063</v>
      </c>
      <c r="AG2523" s="0" t="n">
        <v>0.255841271612115</v>
      </c>
      <c r="AH2523" s="0" t="s">
        <v>45</v>
      </c>
      <c r="AI2523" s="0" t="n">
        <v>0</v>
      </c>
      <c r="AJ2523" s="0" t="n">
        <v>2</v>
      </c>
      <c r="AK2523" s="0" t="s">
        <v>40</v>
      </c>
      <c r="AL2523" s="0" t="n">
        <v>0</v>
      </c>
      <c r="AM2523" s="0" t="n">
        <v>1</v>
      </c>
    </row>
    <row r="2524" customFormat="false" ht="12.75" hidden="false" customHeight="false" outlineLevel="0" collapsed="false">
      <c r="A2524" s="0" t="n">
        <v>202104</v>
      </c>
      <c r="B2524" s="0" t="n">
        <v>-1.3789</v>
      </c>
      <c r="C2524" s="0" t="n">
        <v>-1.157</v>
      </c>
      <c r="D2524" s="0" t="n">
        <v>0</v>
      </c>
      <c r="E2524" s="0" t="n">
        <v>-1.79999999981</v>
      </c>
      <c r="F2524" s="0" t="n">
        <v>0</v>
      </c>
      <c r="G2524" s="0" t="n">
        <v>0</v>
      </c>
      <c r="H2524" s="0" t="n">
        <v>28</v>
      </c>
      <c r="I2524" s="0" t="n">
        <v>4</v>
      </c>
      <c r="J2524" s="0" t="n">
        <v>1532</v>
      </c>
      <c r="K2524" s="0" t="n">
        <v>112</v>
      </c>
      <c r="L2524" s="0" t="n">
        <v>-1.8</v>
      </c>
      <c r="M2524" s="0" t="n">
        <v>-3.11749</v>
      </c>
      <c r="N2524" s="0" t="n">
        <v>-1.66873323917</v>
      </c>
      <c r="O2524" s="0" t="n">
        <v>-5.51375341415</v>
      </c>
      <c r="P2524" s="0" t="n">
        <v>-2.75698043722712</v>
      </c>
      <c r="Q2524" s="0" t="n">
        <v>-2.50300121308976</v>
      </c>
      <c r="R2524" s="0" t="n">
        <v>-2.82276125624361</v>
      </c>
      <c r="S2524" s="0" t="n">
        <v>-2.31392203727541</v>
      </c>
      <c r="T2524" s="0" t="n">
        <v>-2.86043541874006</v>
      </c>
      <c r="U2524" s="0" t="n">
        <v>-2.08384059216789</v>
      </c>
      <c r="V2524" s="0" t="n">
        <v>2.39985610245544</v>
      </c>
      <c r="W2524" s="0" t="n">
        <v>3.20139200665402</v>
      </c>
      <c r="X2524" s="0" t="n">
        <v>3.4015733866289</v>
      </c>
      <c r="Y2524" s="0" t="n">
        <v>3.63104062923969</v>
      </c>
      <c r="Z2524" s="0" t="n">
        <v>-0.13126676083</v>
      </c>
      <c r="AA2524" s="0" t="n">
        <v>2.39626341415</v>
      </c>
      <c r="AB2524" s="0" t="n">
        <v>-1.08824719805712</v>
      </c>
      <c r="AC2524" s="0" t="n">
        <v>3.01075220106024</v>
      </c>
      <c r="AD2524" s="0" t="n">
        <v>-1.15402801707361</v>
      </c>
      <c r="AE2524" s="0" t="n">
        <v>3.19983137687459</v>
      </c>
      <c r="AF2524" s="0" t="n">
        <v>-1.19170217957006</v>
      </c>
      <c r="AG2524" s="0" t="n">
        <v>3.42991282198212</v>
      </c>
      <c r="AH2524" s="0" t="s">
        <v>45</v>
      </c>
      <c r="AI2524" s="0" t="n">
        <v>0</v>
      </c>
      <c r="AJ2524" s="0" t="n">
        <v>1</v>
      </c>
      <c r="AK2524" s="0" t="s">
        <v>40</v>
      </c>
      <c r="AL2524" s="0" t="n">
        <v>0</v>
      </c>
      <c r="AM2524" s="0" t="n">
        <v>1</v>
      </c>
    </row>
    <row r="2525" customFormat="false" ht="12.75" hidden="false" customHeight="false" outlineLevel="0" collapsed="false">
      <c r="A2525" s="0" t="n">
        <v>202104</v>
      </c>
      <c r="B2525" s="0" t="n">
        <v>1.3789</v>
      </c>
      <c r="C2525" s="0" t="n">
        <v>-1.157</v>
      </c>
      <c r="D2525" s="0" t="n">
        <v>0</v>
      </c>
      <c r="E2525" s="0" t="n">
        <v>-1.79999999981</v>
      </c>
      <c r="F2525" s="0" t="n">
        <v>0</v>
      </c>
      <c r="G2525" s="0" t="n">
        <v>0</v>
      </c>
      <c r="H2525" s="0" t="n">
        <v>1</v>
      </c>
      <c r="I2525" s="0" t="n">
        <v>3</v>
      </c>
      <c r="J2525" s="0" t="n">
        <v>1315</v>
      </c>
      <c r="K2525" s="0" t="n">
        <v>85</v>
      </c>
      <c r="L2525" s="0" t="n">
        <v>-1.8</v>
      </c>
      <c r="M2525" s="0" t="n">
        <v>-3.11749</v>
      </c>
      <c r="N2525" s="0" t="n">
        <v>3.78764176369</v>
      </c>
      <c r="O2525" s="0" t="n">
        <v>-0.803279519081</v>
      </c>
      <c r="P2525" s="0" t="n">
        <v>-0.789076231178889</v>
      </c>
      <c r="Q2525" s="0" t="n">
        <v>-3.12387326468594</v>
      </c>
      <c r="R2525" s="0" t="n">
        <v>-2.82279388539272</v>
      </c>
      <c r="S2525" s="0" t="n">
        <v>-2.31390928041741</v>
      </c>
      <c r="T2525" s="0" t="n">
        <v>-2.18159955441998</v>
      </c>
      <c r="U2525" s="0" t="n">
        <v>-2.74386612456859</v>
      </c>
      <c r="V2525" s="0" t="n">
        <v>6.04791787554428</v>
      </c>
      <c r="W2525" s="0" t="n">
        <v>5.13142309079046</v>
      </c>
      <c r="X2525" s="0" t="n">
        <v>6.78084520885848</v>
      </c>
      <c r="Y2525" s="0" t="n">
        <v>6.27676017442352</v>
      </c>
      <c r="Z2525" s="0" t="n">
        <v>-5.58764176369</v>
      </c>
      <c r="AA2525" s="0" t="n">
        <v>-2.314210480919</v>
      </c>
      <c r="AB2525" s="0" t="n">
        <v>-4.57671799486889</v>
      </c>
      <c r="AC2525" s="0" t="n">
        <v>-2.32059374560494</v>
      </c>
      <c r="AD2525" s="0" t="n">
        <v>-6.61043564908272</v>
      </c>
      <c r="AE2525" s="0" t="n">
        <v>-1.51062976133641</v>
      </c>
      <c r="AF2525" s="0" t="n">
        <v>-5.96924131810998</v>
      </c>
      <c r="AG2525" s="0" t="n">
        <v>-1.94058660548759</v>
      </c>
      <c r="AH2525" s="0" t="s">
        <v>45</v>
      </c>
      <c r="AI2525" s="0" t="n">
        <v>0</v>
      </c>
      <c r="AJ2525" s="0" t="n">
        <v>2</v>
      </c>
      <c r="AK2525" s="0" t="s">
        <v>41</v>
      </c>
      <c r="AL2525" s="0" t="n">
        <v>0</v>
      </c>
      <c r="AM2525" s="0" t="n">
        <v>1</v>
      </c>
    </row>
    <row r="2526" customFormat="false" ht="12.75" hidden="false" customHeight="false" outlineLevel="0" collapsed="false">
      <c r="A2526" s="0" t="n">
        <v>202104</v>
      </c>
      <c r="B2526" s="0" t="n">
        <v>-1.3789</v>
      </c>
      <c r="C2526" s="0" t="n">
        <v>-1.157</v>
      </c>
      <c r="D2526" s="0" t="n">
        <v>0</v>
      </c>
      <c r="E2526" s="0" t="n">
        <v>-1.79999999981</v>
      </c>
      <c r="F2526" s="0" t="n">
        <v>0</v>
      </c>
      <c r="G2526" s="0" t="n">
        <v>0</v>
      </c>
      <c r="H2526" s="0" t="n">
        <v>27</v>
      </c>
      <c r="I2526" s="0" t="n">
        <v>4</v>
      </c>
      <c r="J2526" s="0" t="n">
        <v>1524</v>
      </c>
      <c r="K2526" s="0" t="n">
        <v>111</v>
      </c>
      <c r="L2526" s="0" t="n">
        <v>-1.8</v>
      </c>
      <c r="M2526" s="0" t="n">
        <v>-3.11749</v>
      </c>
      <c r="N2526" s="0" t="n">
        <v>-2.43329191208</v>
      </c>
      <c r="O2526" s="0" t="n">
        <v>-3.16338276863</v>
      </c>
      <c r="P2526" s="0" t="n">
        <v>-2.75698043722712</v>
      </c>
      <c r="Q2526" s="0" t="n">
        <v>-2.50300121308976</v>
      </c>
      <c r="R2526" s="0" t="n">
        <v>-2.82276125624361</v>
      </c>
      <c r="S2526" s="0" t="n">
        <v>-2.31392203727541</v>
      </c>
      <c r="T2526" s="0" t="n">
        <v>-2.86043541874006</v>
      </c>
      <c r="U2526" s="0" t="n">
        <v>-2.08384059216789</v>
      </c>
      <c r="V2526" s="0" t="n">
        <v>0.634952590449452</v>
      </c>
      <c r="W2526" s="0" t="n">
        <v>0.735444124464711</v>
      </c>
      <c r="X2526" s="0" t="n">
        <v>0.934489113985126</v>
      </c>
      <c r="Y2526" s="0" t="n">
        <v>1.16097497218606</v>
      </c>
      <c r="Z2526" s="0" t="n">
        <v>0.63329191208</v>
      </c>
      <c r="AA2526" s="0" t="n">
        <v>0.0458927686299999</v>
      </c>
      <c r="AB2526" s="0" t="n">
        <v>-0.323688525147123</v>
      </c>
      <c r="AC2526" s="0" t="n">
        <v>0.660381555540239</v>
      </c>
      <c r="AD2526" s="0" t="n">
        <v>-0.389469344163612</v>
      </c>
      <c r="AE2526" s="0" t="n">
        <v>0.849460731354588</v>
      </c>
      <c r="AF2526" s="0" t="n">
        <v>-0.427143506660063</v>
      </c>
      <c r="AG2526" s="0" t="n">
        <v>1.07954217646212</v>
      </c>
      <c r="AH2526" s="0" t="s">
        <v>45</v>
      </c>
      <c r="AI2526" s="0" t="n">
        <v>0</v>
      </c>
      <c r="AJ2526" s="0" t="n">
        <v>0</v>
      </c>
      <c r="AK2526" s="0" t="s">
        <v>40</v>
      </c>
      <c r="AL2526" s="0" t="n">
        <v>0</v>
      </c>
      <c r="AM2526" s="0" t="n">
        <v>0</v>
      </c>
    </row>
    <row r="2527" customFormat="false" ht="12.75" hidden="false" customHeight="false" outlineLevel="0" collapsed="false">
      <c r="A2527" s="0" t="n">
        <v>202104</v>
      </c>
      <c r="B2527" s="0" t="n">
        <v>1.3789</v>
      </c>
      <c r="C2527" s="0" t="n">
        <v>1.157</v>
      </c>
      <c r="D2527" s="0" t="n">
        <v>0</v>
      </c>
      <c r="E2527" s="0" t="n">
        <v>-1.79999999981</v>
      </c>
      <c r="F2527" s="0" t="n">
        <v>0</v>
      </c>
      <c r="G2527" s="0" t="n">
        <v>0</v>
      </c>
      <c r="H2527" s="0" t="n">
        <v>13</v>
      </c>
      <c r="I2527" s="0" t="n">
        <v>1</v>
      </c>
      <c r="J2527" s="0" t="n">
        <v>1409</v>
      </c>
      <c r="K2527" s="0" t="n">
        <v>97</v>
      </c>
      <c r="L2527" s="0" t="n">
        <v>-1.8</v>
      </c>
      <c r="M2527" s="0" t="n">
        <v>-3.11749</v>
      </c>
      <c r="N2527" s="0" t="n">
        <v>2.85194659233</v>
      </c>
      <c r="O2527" s="0" t="n">
        <v>3.65888762474</v>
      </c>
      <c r="P2527" s="0" t="n">
        <v>-1.644872656109</v>
      </c>
      <c r="Q2527" s="0" t="n">
        <v>-2.13564745761377</v>
      </c>
      <c r="R2527" s="0" t="n">
        <v>-2.82276125624361</v>
      </c>
      <c r="S2527" s="0" t="n">
        <v>-2.31392203727541</v>
      </c>
      <c r="T2527" s="0" t="n">
        <v>-2.45640125291904</v>
      </c>
      <c r="U2527" s="0" t="n">
        <v>-1.61162242478471</v>
      </c>
      <c r="V2527" s="0" t="n">
        <v>8.2194830014404</v>
      </c>
      <c r="W2527" s="0" t="n">
        <v>7.33471336684401</v>
      </c>
      <c r="X2527" s="0" t="n">
        <v>8.23873560841271</v>
      </c>
      <c r="Y2527" s="0" t="n">
        <v>7.48043000290098</v>
      </c>
      <c r="Z2527" s="0" t="n">
        <v>-4.65194659233</v>
      </c>
      <c r="AA2527" s="0" t="n">
        <v>-6.77637762474</v>
      </c>
      <c r="AB2527" s="0" t="n">
        <v>-4.49681924843901</v>
      </c>
      <c r="AC2527" s="0" t="n">
        <v>-5.79453508235377</v>
      </c>
      <c r="AD2527" s="0" t="n">
        <v>-5.67470784857361</v>
      </c>
      <c r="AE2527" s="0" t="n">
        <v>-5.97280966201541</v>
      </c>
      <c r="AF2527" s="0" t="n">
        <v>-5.30834784524904</v>
      </c>
      <c r="AG2527" s="0" t="n">
        <v>-5.27051004952471</v>
      </c>
      <c r="AH2527" s="0" t="s">
        <v>45</v>
      </c>
      <c r="AI2527" s="0" t="n">
        <v>0</v>
      </c>
      <c r="AJ2527" s="0" t="n">
        <v>2</v>
      </c>
      <c r="AK2527" s="0" t="s">
        <v>40</v>
      </c>
      <c r="AL2527" s="0" t="n">
        <v>0</v>
      </c>
      <c r="AM2527" s="0" t="n">
        <v>1</v>
      </c>
    </row>
    <row r="2528" customFormat="false" ht="12.75" hidden="false" customHeight="false" outlineLevel="0" collapsed="false">
      <c r="A2528" s="0" t="n">
        <v>202104</v>
      </c>
      <c r="B2528" s="0" t="n">
        <v>-1.3789</v>
      </c>
      <c r="C2528" s="0" t="n">
        <v>-1.157</v>
      </c>
      <c r="D2528" s="0" t="n">
        <v>0</v>
      </c>
      <c r="E2528" s="0" t="n">
        <v>-1.79999999981</v>
      </c>
      <c r="F2528" s="0" t="n">
        <v>0</v>
      </c>
      <c r="G2528" s="0" t="n">
        <v>0</v>
      </c>
      <c r="H2528" s="0" t="n">
        <v>1</v>
      </c>
      <c r="I2528" s="0" t="n">
        <v>4</v>
      </c>
      <c r="J2528" s="0" t="n">
        <v>1316</v>
      </c>
      <c r="K2528" s="0" t="n">
        <v>85</v>
      </c>
      <c r="L2528" s="0" t="n">
        <v>-1.8</v>
      </c>
      <c r="M2528" s="0" t="n">
        <v>-3.11749</v>
      </c>
      <c r="N2528" s="0" t="n">
        <v>4.13912153244</v>
      </c>
      <c r="O2528" s="0" t="n">
        <v>-1.58187830448</v>
      </c>
      <c r="P2528" s="0" t="n">
        <v>-2.75698043722712</v>
      </c>
      <c r="Q2528" s="0" t="n">
        <v>-2.50300121308976</v>
      </c>
      <c r="R2528" s="0" t="n">
        <v>-2.82276125624361</v>
      </c>
      <c r="S2528" s="0" t="n">
        <v>-2.31392203727541</v>
      </c>
      <c r="T2528" s="0" t="n">
        <v>-2.86043541874006</v>
      </c>
      <c r="U2528" s="0" t="n">
        <v>-2.08384059216789</v>
      </c>
      <c r="V2528" s="0" t="n">
        <v>6.13443296943656</v>
      </c>
      <c r="W2528" s="0" t="n">
        <v>6.95734789907853</v>
      </c>
      <c r="X2528" s="0" t="n">
        <v>7.00026428001787</v>
      </c>
      <c r="Y2528" s="0" t="n">
        <v>7.01753258995453</v>
      </c>
      <c r="Z2528" s="0" t="n">
        <v>-5.93912153244</v>
      </c>
      <c r="AA2528" s="0" t="n">
        <v>-1.53561169552</v>
      </c>
      <c r="AB2528" s="0" t="n">
        <v>-6.89610196966712</v>
      </c>
      <c r="AC2528" s="0" t="n">
        <v>-0.921122908609761</v>
      </c>
      <c r="AD2528" s="0" t="n">
        <v>-6.96188278868361</v>
      </c>
      <c r="AE2528" s="0" t="n">
        <v>-0.732043732795412</v>
      </c>
      <c r="AF2528" s="0" t="n">
        <v>-6.99955695118006</v>
      </c>
      <c r="AG2528" s="0" t="n">
        <v>-0.501962287687885</v>
      </c>
      <c r="AH2528" s="0" t="s">
        <v>45</v>
      </c>
      <c r="AI2528" s="0" t="n">
        <v>0</v>
      </c>
      <c r="AJ2528" s="0" t="n">
        <v>2</v>
      </c>
      <c r="AK2528" s="0" t="s">
        <v>41</v>
      </c>
      <c r="AL2528" s="0" t="n">
        <v>0</v>
      </c>
      <c r="AM2528" s="0" t="n">
        <v>1</v>
      </c>
    </row>
    <row r="2529" customFormat="false" ht="12.75" hidden="false" customHeight="false" outlineLevel="0" collapsed="false">
      <c r="A2529" s="0" t="n">
        <v>202104</v>
      </c>
      <c r="B2529" s="0" t="n">
        <v>1.7727</v>
      </c>
      <c r="C2529" s="0" t="n">
        <v>-0.31257</v>
      </c>
      <c r="D2529" s="0" t="n">
        <v>0</v>
      </c>
      <c r="E2529" s="0" t="n">
        <v>-1.79999999981</v>
      </c>
      <c r="F2529" s="0" t="n">
        <v>0</v>
      </c>
      <c r="G2529" s="0" t="n">
        <v>0</v>
      </c>
      <c r="H2529" s="0" t="n">
        <v>1</v>
      </c>
      <c r="I2529" s="0" t="n">
        <v>7</v>
      </c>
      <c r="J2529" s="0" t="n">
        <v>1319</v>
      </c>
      <c r="K2529" s="0" t="n">
        <v>85</v>
      </c>
      <c r="L2529" s="0" t="n">
        <v>-1.8</v>
      </c>
      <c r="M2529" s="0" t="n">
        <v>-3.11749</v>
      </c>
      <c r="N2529" s="0" t="n">
        <v>-1.59845614433</v>
      </c>
      <c r="O2529" s="0" t="n">
        <v>2.65593290329</v>
      </c>
      <c r="P2529" s="0" t="n">
        <v>-1.04733458222432</v>
      </c>
      <c r="Q2529" s="0" t="n">
        <v>-2.77932117462577</v>
      </c>
      <c r="R2529" s="0" t="n">
        <v>-2.82276989544853</v>
      </c>
      <c r="S2529" s="0" t="n">
        <v>-2.31387603980179</v>
      </c>
      <c r="T2529" s="0" t="n">
        <v>-2.27091996465485</v>
      </c>
      <c r="U2529" s="0" t="n">
        <v>-2.36396101585571</v>
      </c>
      <c r="V2529" s="0" t="n">
        <v>5.77693966958215</v>
      </c>
      <c r="W2529" s="0" t="n">
        <v>5.46312381954846</v>
      </c>
      <c r="X2529" s="0" t="n">
        <v>5.1183928231441</v>
      </c>
      <c r="Y2529" s="0" t="n">
        <v>5.06473519042427</v>
      </c>
      <c r="Z2529" s="0" t="n">
        <v>-0.20154385567</v>
      </c>
      <c r="AA2529" s="0" t="n">
        <v>-5.77342290329</v>
      </c>
      <c r="AB2529" s="0" t="n">
        <v>0.551121562105683</v>
      </c>
      <c r="AC2529" s="0" t="n">
        <v>-5.43525407791577</v>
      </c>
      <c r="AD2529" s="0" t="n">
        <v>-1.22431375111853</v>
      </c>
      <c r="AE2529" s="0" t="n">
        <v>-4.96980894309179</v>
      </c>
      <c r="AF2529" s="0" t="n">
        <v>-0.672463820324846</v>
      </c>
      <c r="AG2529" s="0" t="n">
        <v>-5.01989391914571</v>
      </c>
      <c r="AH2529" s="0" t="s">
        <v>45</v>
      </c>
      <c r="AI2529" s="0" t="n">
        <v>0</v>
      </c>
      <c r="AJ2529" s="0" t="n">
        <v>2</v>
      </c>
      <c r="AK2529" s="0" t="s">
        <v>41</v>
      </c>
      <c r="AL2529" s="0" t="n">
        <v>0</v>
      </c>
      <c r="AM2529" s="0" t="n">
        <v>1</v>
      </c>
    </row>
    <row r="2530" customFormat="false" ht="12.75" hidden="false" customHeight="false" outlineLevel="0" collapsed="false">
      <c r="A2530" s="0" t="n">
        <v>202104</v>
      </c>
      <c r="B2530" s="0" t="n">
        <v>-1.7727</v>
      </c>
      <c r="C2530" s="0" t="n">
        <v>0.31257</v>
      </c>
      <c r="D2530" s="0" t="n">
        <v>0</v>
      </c>
      <c r="E2530" s="0" t="n">
        <v>-1.79999999981</v>
      </c>
      <c r="F2530" s="0" t="n">
        <v>0</v>
      </c>
      <c r="G2530" s="0" t="n">
        <v>0</v>
      </c>
      <c r="H2530" s="0" t="n">
        <v>13</v>
      </c>
      <c r="I2530" s="0" t="n">
        <v>6</v>
      </c>
      <c r="J2530" s="0" t="n">
        <v>1414</v>
      </c>
      <c r="K2530" s="0" t="n">
        <v>97</v>
      </c>
      <c r="L2530" s="0" t="n">
        <v>-1.8</v>
      </c>
      <c r="M2530" s="0" t="n">
        <v>-3.11749</v>
      </c>
      <c r="N2530" s="0" t="n">
        <v>-1.60257911682</v>
      </c>
      <c r="O2530" s="0" t="n">
        <v>-2.04772281647</v>
      </c>
      <c r="P2530" s="0" t="n">
        <v>-2.33767142671859</v>
      </c>
      <c r="Q2530" s="0" t="n">
        <v>-2.48923036351808</v>
      </c>
      <c r="R2530" s="0" t="n">
        <v>-2.82276989544853</v>
      </c>
      <c r="S2530" s="0" t="n">
        <v>-2.31387603980179</v>
      </c>
      <c r="T2530" s="0" t="n">
        <v>-2.64137026602451</v>
      </c>
      <c r="U2530" s="0" t="n">
        <v>-2.14621209710063</v>
      </c>
      <c r="V2530" s="0" t="n">
        <v>1.08783125165316</v>
      </c>
      <c r="W2530" s="0" t="n">
        <v>0.85749030208654</v>
      </c>
      <c r="X2530" s="0" t="n">
        <v>1.24888072870871</v>
      </c>
      <c r="Y2530" s="0" t="n">
        <v>1.04344965861548</v>
      </c>
      <c r="Z2530" s="0" t="n">
        <v>-0.19742088318</v>
      </c>
      <c r="AA2530" s="0" t="n">
        <v>-1.06976718353</v>
      </c>
      <c r="AB2530" s="0" t="n">
        <v>-0.735092309898594</v>
      </c>
      <c r="AC2530" s="0" t="n">
        <v>-0.441507547048083</v>
      </c>
      <c r="AD2530" s="0" t="n">
        <v>-1.22019077862853</v>
      </c>
      <c r="AE2530" s="0" t="n">
        <v>-0.266153223331791</v>
      </c>
      <c r="AF2530" s="0" t="n">
        <v>-1.03879114920451</v>
      </c>
      <c r="AG2530" s="0" t="n">
        <v>-0.0984892806306279</v>
      </c>
      <c r="AH2530" s="0" t="s">
        <v>45</v>
      </c>
      <c r="AI2530" s="0" t="n">
        <v>0</v>
      </c>
      <c r="AJ2530" s="0" t="n">
        <v>2</v>
      </c>
      <c r="AK2530" s="0" t="s">
        <v>40</v>
      </c>
      <c r="AL2530" s="0" t="n">
        <v>0</v>
      </c>
      <c r="AM2530" s="0" t="n">
        <v>1</v>
      </c>
    </row>
    <row r="2531" customFormat="false" ht="12.75" hidden="false" customHeight="false" outlineLevel="0" collapsed="false">
      <c r="A2531" s="0" t="n">
        <v>202104</v>
      </c>
      <c r="B2531" s="0" t="n">
        <v>1.7727</v>
      </c>
      <c r="C2531" s="0" t="n">
        <v>-0.31257</v>
      </c>
      <c r="D2531" s="0" t="n">
        <v>0</v>
      </c>
      <c r="E2531" s="0" t="n">
        <v>-1.79999999981</v>
      </c>
      <c r="F2531" s="0" t="n">
        <v>0</v>
      </c>
      <c r="G2531" s="0" t="n">
        <v>0</v>
      </c>
      <c r="H2531" s="0" t="n">
        <v>2</v>
      </c>
      <c r="I2531" s="0" t="n">
        <v>7</v>
      </c>
      <c r="J2531" s="0" t="n">
        <v>1327</v>
      </c>
      <c r="K2531" s="0" t="n">
        <v>86</v>
      </c>
      <c r="L2531" s="0" t="n">
        <v>-1.8</v>
      </c>
      <c r="M2531" s="0" t="n">
        <v>-3.11749</v>
      </c>
      <c r="N2531" s="0" t="n">
        <v>-0.746488332748</v>
      </c>
      <c r="O2531" s="0" t="n">
        <v>-4.31714820862</v>
      </c>
      <c r="P2531" s="0" t="n">
        <v>-1.04733458222432</v>
      </c>
      <c r="Q2531" s="0" t="n">
        <v>-2.77932117462577</v>
      </c>
      <c r="R2531" s="0" t="n">
        <v>-2.82276989544853</v>
      </c>
      <c r="S2531" s="0" t="n">
        <v>-2.31387603980179</v>
      </c>
      <c r="T2531" s="0" t="n">
        <v>-2.27091996465485</v>
      </c>
      <c r="U2531" s="0" t="n">
        <v>-2.36396101585571</v>
      </c>
      <c r="V2531" s="0" t="n">
        <v>1.59657967247032</v>
      </c>
      <c r="W2531" s="0" t="n">
        <v>1.56697812757788</v>
      </c>
      <c r="X2531" s="0" t="n">
        <v>2.88514202596194</v>
      </c>
      <c r="Y2531" s="0" t="n">
        <v>2.4776666463301</v>
      </c>
      <c r="Z2531" s="0" t="n">
        <v>-1.053511667252</v>
      </c>
      <c r="AA2531" s="0" t="n">
        <v>1.19965820862</v>
      </c>
      <c r="AB2531" s="0" t="n">
        <v>-0.300846249476317</v>
      </c>
      <c r="AC2531" s="0" t="n">
        <v>1.53782703399423</v>
      </c>
      <c r="AD2531" s="0" t="n">
        <v>-2.07628156270053</v>
      </c>
      <c r="AE2531" s="0" t="n">
        <v>2.00327216881821</v>
      </c>
      <c r="AF2531" s="0" t="n">
        <v>-1.52443163190685</v>
      </c>
      <c r="AG2531" s="0" t="n">
        <v>1.95318719276429</v>
      </c>
      <c r="AH2531" s="0" t="s">
        <v>45</v>
      </c>
      <c r="AI2531" s="0" t="n">
        <v>0</v>
      </c>
      <c r="AJ2531" s="0" t="n">
        <v>0</v>
      </c>
      <c r="AK2531" s="0" t="s">
        <v>41</v>
      </c>
      <c r="AL2531" s="0" t="n">
        <v>0</v>
      </c>
      <c r="AM2531" s="0" t="n">
        <v>0</v>
      </c>
    </row>
    <row r="2532" customFormat="false" ht="12.75" hidden="false" customHeight="false" outlineLevel="0" collapsed="false">
      <c r="A2532" s="0" t="n">
        <v>202104</v>
      </c>
      <c r="B2532" s="0" t="n">
        <v>1.7727</v>
      </c>
      <c r="C2532" s="0" t="n">
        <v>0.31257</v>
      </c>
      <c r="D2532" s="0" t="n">
        <v>0</v>
      </c>
      <c r="E2532" s="0" t="n">
        <v>-1.79999999981</v>
      </c>
      <c r="F2532" s="0" t="n">
        <v>0</v>
      </c>
      <c r="G2532" s="0" t="n">
        <v>0</v>
      </c>
      <c r="H2532" s="0" t="n">
        <v>13</v>
      </c>
      <c r="I2532" s="0" t="n">
        <v>5</v>
      </c>
      <c r="J2532" s="0" t="n">
        <v>1413</v>
      </c>
      <c r="K2532" s="0" t="n">
        <v>97</v>
      </c>
      <c r="L2532" s="0" t="n">
        <v>-1.8</v>
      </c>
      <c r="M2532" s="0" t="n">
        <v>-3.11749</v>
      </c>
      <c r="N2532" s="0" t="n">
        <v>-1.92402076721</v>
      </c>
      <c r="O2532" s="0" t="n">
        <v>-1.42411351204</v>
      </c>
      <c r="P2532" s="0" t="n">
        <v>-1.26215340934806</v>
      </c>
      <c r="Q2532" s="0" t="n">
        <v>-2.52474303221079</v>
      </c>
      <c r="R2532" s="0" t="n">
        <v>-2.82276400906115</v>
      </c>
      <c r="S2532" s="0" t="n">
        <v>-2.31387834121073</v>
      </c>
      <c r="T2532" s="0" t="n">
        <v>-2.3409866872156</v>
      </c>
      <c r="U2532" s="0" t="n">
        <v>-2.06623021978298</v>
      </c>
      <c r="V2532" s="0" t="n">
        <v>1.69791197671584</v>
      </c>
      <c r="W2532" s="0" t="n">
        <v>1.2843106088772</v>
      </c>
      <c r="X2532" s="0" t="n">
        <v>1.26468212053556</v>
      </c>
      <c r="Y2532" s="0" t="n">
        <v>0.765620300677039</v>
      </c>
      <c r="Z2532" s="0" t="n">
        <v>0.12402076721</v>
      </c>
      <c r="AA2532" s="0" t="n">
        <v>-1.69337648796</v>
      </c>
      <c r="AB2532" s="0" t="n">
        <v>0.661867357861938</v>
      </c>
      <c r="AC2532" s="0" t="n">
        <v>-1.10062952017079</v>
      </c>
      <c r="AD2532" s="0" t="n">
        <v>-0.898743241851145</v>
      </c>
      <c r="AE2532" s="0" t="n">
        <v>-0.889764829170725</v>
      </c>
      <c r="AF2532" s="0" t="n">
        <v>-0.4169659200056</v>
      </c>
      <c r="AG2532" s="0" t="n">
        <v>-0.64211670774298</v>
      </c>
      <c r="AH2532" s="0" t="s">
        <v>45</v>
      </c>
      <c r="AI2532" s="0" t="n">
        <v>0</v>
      </c>
      <c r="AJ2532" s="0" t="n">
        <v>2</v>
      </c>
      <c r="AK2532" s="0" t="s">
        <v>40</v>
      </c>
      <c r="AL2532" s="0" t="n">
        <v>0</v>
      </c>
      <c r="AM2532" s="0" t="n">
        <v>1</v>
      </c>
    </row>
    <row r="2533" customFormat="false" ht="12.75" hidden="false" customHeight="false" outlineLevel="0" collapsed="false">
      <c r="A2533" s="0" t="n">
        <v>202104</v>
      </c>
      <c r="B2533" s="0" t="n">
        <v>1.7727</v>
      </c>
      <c r="C2533" s="0" t="n">
        <v>0.31257</v>
      </c>
      <c r="D2533" s="0" t="n">
        <v>0</v>
      </c>
      <c r="E2533" s="0" t="n">
        <v>-1.79999999981</v>
      </c>
      <c r="F2533" s="0" t="n">
        <v>0</v>
      </c>
      <c r="G2533" s="0" t="n">
        <v>0</v>
      </c>
      <c r="H2533" s="0" t="n">
        <v>6</v>
      </c>
      <c r="I2533" s="0" t="n">
        <v>5</v>
      </c>
      <c r="J2533" s="0" t="n">
        <v>1357</v>
      </c>
      <c r="K2533" s="0" t="n">
        <v>90</v>
      </c>
      <c r="L2533" s="0" t="n">
        <v>-1.8</v>
      </c>
      <c r="M2533" s="0" t="n">
        <v>-3.11749</v>
      </c>
      <c r="N2533" s="0" t="n">
        <v>-2.18205046654</v>
      </c>
      <c r="O2533" s="0" t="n">
        <v>-3.89220118523</v>
      </c>
      <c r="P2533" s="0" t="n">
        <v>-1.26215340934806</v>
      </c>
      <c r="Q2533" s="0" t="n">
        <v>-2.52474303221079</v>
      </c>
      <c r="R2533" s="0" t="n">
        <v>-2.82276400906115</v>
      </c>
      <c r="S2533" s="0" t="n">
        <v>-2.31387834121073</v>
      </c>
      <c r="T2533" s="0" t="n">
        <v>-2.3409866872156</v>
      </c>
      <c r="U2533" s="0" t="n">
        <v>-2.06623021978298</v>
      </c>
      <c r="V2533" s="0" t="n">
        <v>0.86379394504934</v>
      </c>
      <c r="W2533" s="0" t="n">
        <v>1.64807536116802</v>
      </c>
      <c r="X2533" s="0" t="n">
        <v>1.7034132920472</v>
      </c>
      <c r="Y2533" s="0" t="n">
        <v>1.83287497906927</v>
      </c>
      <c r="Z2533" s="0" t="n">
        <v>0.38205046654</v>
      </c>
      <c r="AA2533" s="0" t="n">
        <v>0.77471118523</v>
      </c>
      <c r="AB2533" s="0" t="n">
        <v>0.919897057191938</v>
      </c>
      <c r="AC2533" s="0" t="n">
        <v>1.36745815301921</v>
      </c>
      <c r="AD2533" s="0" t="n">
        <v>-0.640713542521146</v>
      </c>
      <c r="AE2533" s="0" t="n">
        <v>1.57832284401927</v>
      </c>
      <c r="AF2533" s="0" t="n">
        <v>-0.1589362206756</v>
      </c>
      <c r="AG2533" s="0" t="n">
        <v>1.82597096544702</v>
      </c>
      <c r="AH2533" s="0" t="s">
        <v>45</v>
      </c>
      <c r="AI2533" s="0" t="n">
        <v>0</v>
      </c>
      <c r="AJ2533" s="0" t="n">
        <v>2</v>
      </c>
      <c r="AK2533" s="0" t="s">
        <v>40</v>
      </c>
      <c r="AL2533" s="0" t="n">
        <v>0</v>
      </c>
      <c r="AM2533" s="0" t="n">
        <v>1</v>
      </c>
    </row>
    <row r="2534" customFormat="false" ht="12.75" hidden="false" customHeight="false" outlineLevel="0" collapsed="false">
      <c r="A2534" s="0" t="n">
        <v>202104</v>
      </c>
      <c r="B2534" s="0" t="n">
        <v>1.7727</v>
      </c>
      <c r="C2534" s="0" t="n">
        <v>0.31257</v>
      </c>
      <c r="D2534" s="0" t="n">
        <v>0</v>
      </c>
      <c r="E2534" s="0" t="n">
        <v>-1.79999999981</v>
      </c>
      <c r="F2534" s="0" t="n">
        <v>0</v>
      </c>
      <c r="G2534" s="0" t="n">
        <v>0</v>
      </c>
      <c r="H2534" s="0" t="n">
        <v>18</v>
      </c>
      <c r="I2534" s="0" t="n">
        <v>5</v>
      </c>
      <c r="J2534" s="0" t="n">
        <v>1453</v>
      </c>
      <c r="K2534" s="0" t="n">
        <v>102</v>
      </c>
      <c r="L2534" s="0" t="n">
        <v>-1.8</v>
      </c>
      <c r="M2534" s="0" t="n">
        <v>-3.11749</v>
      </c>
      <c r="N2534" s="0" t="n">
        <v>0.135652214289</v>
      </c>
      <c r="O2534" s="0" t="n">
        <v>-5.22286605835</v>
      </c>
      <c r="P2534" s="0" t="n">
        <v>-1.26215340934806</v>
      </c>
      <c r="Q2534" s="0" t="n">
        <v>-2.52474303221079</v>
      </c>
      <c r="R2534" s="0" t="n">
        <v>-2.82276400906115</v>
      </c>
      <c r="S2534" s="0" t="n">
        <v>-2.31387834121073</v>
      </c>
      <c r="T2534" s="0" t="n">
        <v>-2.3409866872156</v>
      </c>
      <c r="U2534" s="0" t="n">
        <v>-2.06623021978298</v>
      </c>
      <c r="V2534" s="0" t="n">
        <v>2.85995766432919</v>
      </c>
      <c r="W2534" s="0" t="n">
        <v>3.03870505736474</v>
      </c>
      <c r="X2534" s="0" t="n">
        <v>4.14902833071172</v>
      </c>
      <c r="Y2534" s="0" t="n">
        <v>4.01224252329936</v>
      </c>
      <c r="Z2534" s="0" t="n">
        <v>-1.935652214289</v>
      </c>
      <c r="AA2534" s="0" t="n">
        <v>2.10537605835</v>
      </c>
      <c r="AB2534" s="0" t="n">
        <v>-1.39780562363706</v>
      </c>
      <c r="AC2534" s="0" t="n">
        <v>2.69812302613921</v>
      </c>
      <c r="AD2534" s="0" t="n">
        <v>-2.95841622335015</v>
      </c>
      <c r="AE2534" s="0" t="n">
        <v>2.90898771713928</v>
      </c>
      <c r="AF2534" s="0" t="n">
        <v>-2.4766389015046</v>
      </c>
      <c r="AG2534" s="0" t="n">
        <v>3.15663583856702</v>
      </c>
      <c r="AH2534" s="0" t="s">
        <v>45</v>
      </c>
      <c r="AI2534" s="0" t="n">
        <v>0</v>
      </c>
      <c r="AJ2534" s="0" t="n">
        <v>2</v>
      </c>
      <c r="AK2534" s="0" t="s">
        <v>41</v>
      </c>
      <c r="AL2534" s="0" t="n">
        <v>0</v>
      </c>
      <c r="AM2534" s="0" t="n">
        <v>1</v>
      </c>
    </row>
    <row r="2535" customFormat="false" ht="12.75" hidden="false" customHeight="false" outlineLevel="0" collapsed="false">
      <c r="A2535" s="0" t="n">
        <v>202104</v>
      </c>
      <c r="B2535" s="0" t="n">
        <v>1.3789</v>
      </c>
      <c r="C2535" s="0" t="n">
        <v>-1.157</v>
      </c>
      <c r="D2535" s="0" t="n">
        <v>0</v>
      </c>
      <c r="E2535" s="0" t="n">
        <v>-1.79999999981</v>
      </c>
      <c r="F2535" s="0" t="n">
        <v>0</v>
      </c>
      <c r="G2535" s="0" t="n">
        <v>0</v>
      </c>
      <c r="H2535" s="0" t="n">
        <v>18</v>
      </c>
      <c r="I2535" s="0" t="n">
        <v>3</v>
      </c>
      <c r="J2535" s="0" t="n">
        <v>1451</v>
      </c>
      <c r="K2535" s="0" t="n">
        <v>102</v>
      </c>
      <c r="L2535" s="0" t="n">
        <v>-1.8</v>
      </c>
      <c r="M2535" s="0" t="n">
        <v>-3.11749</v>
      </c>
      <c r="N2535" s="0" t="n">
        <v>-1.10858976841</v>
      </c>
      <c r="O2535" s="0" t="n">
        <v>-7.02935600281</v>
      </c>
      <c r="P2535" s="0" t="n">
        <v>-0.789076231178889</v>
      </c>
      <c r="Q2535" s="0" t="n">
        <v>-3.12387326468594</v>
      </c>
      <c r="R2535" s="0" t="n">
        <v>-2.82279388539272</v>
      </c>
      <c r="S2535" s="0" t="n">
        <v>-2.31390928041741</v>
      </c>
      <c r="T2535" s="0" t="n">
        <v>-2.18159955441998</v>
      </c>
      <c r="U2535" s="0" t="n">
        <v>-2.74386612456859</v>
      </c>
      <c r="V2535" s="0" t="n">
        <v>3.97249842445381</v>
      </c>
      <c r="W2535" s="0" t="n">
        <v>3.91853088775104</v>
      </c>
      <c r="X2535" s="0" t="n">
        <v>5.01736320654619</v>
      </c>
      <c r="Y2535" s="0" t="n">
        <v>4.41777924950792</v>
      </c>
      <c r="Z2535" s="0" t="n">
        <v>-0.69141023159</v>
      </c>
      <c r="AA2535" s="0" t="n">
        <v>3.91186600281</v>
      </c>
      <c r="AB2535" s="0" t="n">
        <v>0.319513537231111</v>
      </c>
      <c r="AC2535" s="0" t="n">
        <v>3.90548273812406</v>
      </c>
      <c r="AD2535" s="0" t="n">
        <v>-1.71420411698272</v>
      </c>
      <c r="AE2535" s="0" t="n">
        <v>4.71544672239259</v>
      </c>
      <c r="AF2535" s="0" t="n">
        <v>-1.07300978600998</v>
      </c>
      <c r="AG2535" s="0" t="n">
        <v>4.28548987824141</v>
      </c>
      <c r="AH2535" s="0" t="s">
        <v>45</v>
      </c>
      <c r="AI2535" s="0" t="n">
        <v>0</v>
      </c>
      <c r="AJ2535" s="0" t="n">
        <v>2</v>
      </c>
      <c r="AK2535" s="0" t="s">
        <v>41</v>
      </c>
      <c r="AL2535" s="0" t="n">
        <v>0</v>
      </c>
      <c r="AM2535" s="0" t="n">
        <v>1</v>
      </c>
    </row>
    <row r="2536" customFormat="false" ht="12.75" hidden="false" customHeight="false" outlineLevel="0" collapsed="false">
      <c r="A2536" s="0" t="n">
        <v>202104</v>
      </c>
      <c r="B2536" s="0" t="n">
        <v>-1.3789</v>
      </c>
      <c r="C2536" s="0" t="n">
        <v>1.157</v>
      </c>
      <c r="D2536" s="0" t="n">
        <v>0</v>
      </c>
      <c r="E2536" s="0" t="n">
        <v>-1.79999999981</v>
      </c>
      <c r="F2536" s="0" t="n">
        <v>0</v>
      </c>
      <c r="G2536" s="0" t="n">
        <v>0</v>
      </c>
      <c r="H2536" s="0" t="n">
        <v>5</v>
      </c>
      <c r="I2536" s="0" t="n">
        <v>2</v>
      </c>
      <c r="J2536" s="0" t="n">
        <v>1346</v>
      </c>
      <c r="K2536" s="0" t="n">
        <v>89</v>
      </c>
      <c r="L2536" s="0" t="n">
        <v>-1.8</v>
      </c>
      <c r="M2536" s="0" t="n">
        <v>-3.11749</v>
      </c>
      <c r="N2536" s="0" t="n">
        <v>-2.43227791786</v>
      </c>
      <c r="O2536" s="0" t="n">
        <v>-4.60677433014</v>
      </c>
      <c r="P2536" s="0" t="n">
        <v>-1.94112903657247</v>
      </c>
      <c r="Q2536" s="0" t="n">
        <v>-2.45280965600067</v>
      </c>
      <c r="R2536" s="0" t="n">
        <v>-2.82279388539272</v>
      </c>
      <c r="S2536" s="0" t="n">
        <v>-2.31390928041741</v>
      </c>
      <c r="T2536" s="0" t="n">
        <v>-2.42688056828598</v>
      </c>
      <c r="U2536" s="0" t="n">
        <v>-2.2142767221432</v>
      </c>
      <c r="V2536" s="0" t="n">
        <v>1.61794412184535</v>
      </c>
      <c r="W2536" s="0" t="n">
        <v>2.20925123990689</v>
      </c>
      <c r="X2536" s="0" t="n">
        <v>2.32588324236996</v>
      </c>
      <c r="Y2536" s="0" t="n">
        <v>2.39250369605834</v>
      </c>
      <c r="Z2536" s="0" t="n">
        <v>0.63227791786</v>
      </c>
      <c r="AA2536" s="0" t="n">
        <v>1.48928433014</v>
      </c>
      <c r="AB2536" s="0" t="n">
        <v>0.491148881287533</v>
      </c>
      <c r="AC2536" s="0" t="n">
        <v>2.15396467413933</v>
      </c>
      <c r="AD2536" s="0" t="n">
        <v>-0.390515967532716</v>
      </c>
      <c r="AE2536" s="0" t="n">
        <v>2.29286504972259</v>
      </c>
      <c r="AF2536" s="0" t="n">
        <v>0.00539734957401539</v>
      </c>
      <c r="AG2536" s="0" t="n">
        <v>2.3924976079968</v>
      </c>
      <c r="AH2536" s="0" t="s">
        <v>45</v>
      </c>
      <c r="AI2536" s="0" t="n">
        <v>0</v>
      </c>
      <c r="AJ2536" s="0" t="n">
        <v>1</v>
      </c>
      <c r="AK2536" s="0" t="s">
        <v>40</v>
      </c>
      <c r="AL2536" s="0" t="n">
        <v>0</v>
      </c>
      <c r="AM2536" s="0" t="n">
        <v>1</v>
      </c>
    </row>
    <row r="2537" customFormat="false" ht="12.75" hidden="false" customHeight="false" outlineLevel="0" collapsed="false">
      <c r="A2537" s="0" t="n">
        <v>202104</v>
      </c>
      <c r="B2537" s="0" t="n">
        <v>-1.7727</v>
      </c>
      <c r="C2537" s="0" t="n">
        <v>-0.31257</v>
      </c>
      <c r="D2537" s="0" t="n">
        <v>0</v>
      </c>
      <c r="E2537" s="0" t="n">
        <v>-1.79999999981</v>
      </c>
      <c r="F2537" s="0" t="n">
        <v>0</v>
      </c>
      <c r="G2537" s="0" t="n">
        <v>0</v>
      </c>
      <c r="H2537" s="0" t="n">
        <v>27</v>
      </c>
      <c r="I2537" s="0" t="n">
        <v>8</v>
      </c>
      <c r="J2537" s="0" t="n">
        <v>1528</v>
      </c>
      <c r="K2537" s="0" t="n">
        <v>111</v>
      </c>
      <c r="L2537" s="0" t="n">
        <v>-1.8</v>
      </c>
      <c r="M2537" s="0" t="n">
        <v>-3.11749</v>
      </c>
      <c r="N2537" s="0" t="n">
        <v>-2.62537002563</v>
      </c>
      <c r="O2537" s="0" t="n">
        <v>-3.65348482132</v>
      </c>
      <c r="P2537" s="0" t="n">
        <v>-2.54247726136631</v>
      </c>
      <c r="Q2537" s="0" t="n">
        <v>-2.50867208887739</v>
      </c>
      <c r="R2537" s="0" t="n">
        <v>-2.82276400906115</v>
      </c>
      <c r="S2537" s="0" t="n">
        <v>-2.31387834121073</v>
      </c>
      <c r="T2537" s="0" t="n">
        <v>-2.75057058361198</v>
      </c>
      <c r="U2537" s="0" t="n">
        <v>-2.12115542078315</v>
      </c>
      <c r="V2537" s="0" t="n">
        <v>0.984137250433254</v>
      </c>
      <c r="W2537" s="0" t="n">
        <v>1.14780982864323</v>
      </c>
      <c r="X2537" s="0" t="n">
        <v>1.35407160307185</v>
      </c>
      <c r="Y2537" s="0" t="n">
        <v>1.53743571295473</v>
      </c>
      <c r="Z2537" s="0" t="n">
        <v>0.82537002563</v>
      </c>
      <c r="AA2537" s="0" t="n">
        <v>0.53599482132</v>
      </c>
      <c r="AB2537" s="0" t="n">
        <v>0.0828927642636859</v>
      </c>
      <c r="AC2537" s="0" t="n">
        <v>1.14481273244262</v>
      </c>
      <c r="AD2537" s="0" t="n">
        <v>-0.197393983431145</v>
      </c>
      <c r="AE2537" s="0" t="n">
        <v>1.33960648010927</v>
      </c>
      <c r="AF2537" s="0" t="n">
        <v>-0.125200557981979</v>
      </c>
      <c r="AG2537" s="0" t="n">
        <v>1.53232940053685</v>
      </c>
      <c r="AH2537" s="0" t="s">
        <v>45</v>
      </c>
      <c r="AI2537" s="0" t="n">
        <v>0</v>
      </c>
      <c r="AJ2537" s="0" t="n">
        <v>0</v>
      </c>
      <c r="AK2537" s="0" t="s">
        <v>40</v>
      </c>
      <c r="AL2537" s="0" t="n">
        <v>0</v>
      </c>
      <c r="AM2537" s="0" t="n">
        <v>0</v>
      </c>
    </row>
    <row r="2538" customFormat="false" ht="12.75" hidden="false" customHeight="false" outlineLevel="0" collapsed="false">
      <c r="A2538" s="0" t="n">
        <v>202104</v>
      </c>
      <c r="B2538" s="0" t="n">
        <v>-1.7727</v>
      </c>
      <c r="C2538" s="0" t="n">
        <v>0.31257</v>
      </c>
      <c r="D2538" s="0" t="n">
        <v>0</v>
      </c>
      <c r="E2538" s="0" t="n">
        <v>-1.79999999981</v>
      </c>
      <c r="F2538" s="0" t="n">
        <v>0</v>
      </c>
      <c r="G2538" s="0" t="n">
        <v>0</v>
      </c>
      <c r="H2538" s="0" t="n">
        <v>18</v>
      </c>
      <c r="I2538" s="0" t="n">
        <v>6</v>
      </c>
      <c r="J2538" s="0" t="n">
        <v>1454</v>
      </c>
      <c r="K2538" s="0" t="n">
        <v>102</v>
      </c>
      <c r="L2538" s="0" t="n">
        <v>-1.8</v>
      </c>
      <c r="M2538" s="0" t="n">
        <v>-3.11749</v>
      </c>
      <c r="N2538" s="0" t="n">
        <v>-2.34862685204</v>
      </c>
      <c r="O2538" s="0" t="n">
        <v>-4.48098659515</v>
      </c>
      <c r="P2538" s="0" t="n">
        <v>-2.33767142671859</v>
      </c>
      <c r="Q2538" s="0" t="n">
        <v>-2.48923036351808</v>
      </c>
      <c r="R2538" s="0" t="n">
        <v>-2.82276989544853</v>
      </c>
      <c r="S2538" s="0" t="n">
        <v>-2.31387603980179</v>
      </c>
      <c r="T2538" s="0" t="n">
        <v>-2.64137026602451</v>
      </c>
      <c r="U2538" s="0" t="n">
        <v>-2.14621209710063</v>
      </c>
      <c r="V2538" s="0" t="n">
        <v>1.46973276066262</v>
      </c>
      <c r="W2538" s="0" t="n">
        <v>1.99178636093045</v>
      </c>
      <c r="X2538" s="0" t="n">
        <v>2.21837322935396</v>
      </c>
      <c r="Y2538" s="0" t="n">
        <v>2.35305560137728</v>
      </c>
      <c r="Z2538" s="0" t="n">
        <v>0.54862685204</v>
      </c>
      <c r="AA2538" s="0" t="n">
        <v>1.36349659515</v>
      </c>
      <c r="AB2538" s="0" t="n">
        <v>0.0109554253214066</v>
      </c>
      <c r="AC2538" s="0" t="n">
        <v>1.99175623163192</v>
      </c>
      <c r="AD2538" s="0" t="n">
        <v>-0.474143043408525</v>
      </c>
      <c r="AE2538" s="0" t="n">
        <v>2.16711055534821</v>
      </c>
      <c r="AF2538" s="0" t="n">
        <v>-0.292743413984512</v>
      </c>
      <c r="AG2538" s="0" t="n">
        <v>2.33477449804937</v>
      </c>
      <c r="AH2538" s="0" t="s">
        <v>45</v>
      </c>
      <c r="AI2538" s="0" t="n">
        <v>0</v>
      </c>
      <c r="AJ2538" s="0" t="n">
        <v>2</v>
      </c>
      <c r="AK2538" s="0" t="s">
        <v>41</v>
      </c>
      <c r="AL2538" s="0" t="n">
        <v>0</v>
      </c>
      <c r="AM2538" s="0" t="n">
        <v>1</v>
      </c>
    </row>
    <row r="2539" customFormat="false" ht="12.75" hidden="false" customHeight="false" outlineLevel="0" collapsed="false">
      <c r="A2539" s="0" t="n">
        <v>202104</v>
      </c>
      <c r="B2539" s="0" t="n">
        <v>-1.7727</v>
      </c>
      <c r="C2539" s="0" t="n">
        <v>-0.31257</v>
      </c>
      <c r="D2539" s="0" t="n">
        <v>0</v>
      </c>
      <c r="E2539" s="0" t="n">
        <v>-1.79999999981</v>
      </c>
      <c r="F2539" s="0" t="n">
        <v>0</v>
      </c>
      <c r="G2539" s="0" t="n">
        <v>0</v>
      </c>
      <c r="H2539" s="0" t="n">
        <v>18</v>
      </c>
      <c r="I2539" s="0" t="n">
        <v>8</v>
      </c>
      <c r="J2539" s="0" t="n">
        <v>1456</v>
      </c>
      <c r="K2539" s="0" t="n">
        <v>102</v>
      </c>
      <c r="L2539" s="0" t="n">
        <v>-1.8</v>
      </c>
      <c r="M2539" s="0" t="n">
        <v>-3.11749</v>
      </c>
      <c r="N2539" s="0" t="n">
        <v>-2.40671443939</v>
      </c>
      <c r="O2539" s="0" t="n">
        <v>-3.26423454285</v>
      </c>
      <c r="P2539" s="0" t="n">
        <v>-2.54247726136631</v>
      </c>
      <c r="Q2539" s="0" t="n">
        <v>-2.50867208887739</v>
      </c>
      <c r="R2539" s="0" t="n">
        <v>-2.82276400906115</v>
      </c>
      <c r="S2539" s="0" t="n">
        <v>-2.31387834121073</v>
      </c>
      <c r="T2539" s="0" t="n">
        <v>-2.75057058361198</v>
      </c>
      <c r="U2539" s="0" t="n">
        <v>-2.12115542078315</v>
      </c>
      <c r="V2539" s="0" t="n">
        <v>0.624208596400736</v>
      </c>
      <c r="W2539" s="0" t="n">
        <v>0.767662794255455</v>
      </c>
      <c r="X2539" s="0" t="n">
        <v>1.03743633752524</v>
      </c>
      <c r="Y2539" s="0" t="n">
        <v>1.19367789927783</v>
      </c>
      <c r="Z2539" s="0" t="n">
        <v>0.60671443939</v>
      </c>
      <c r="AA2539" s="0" t="n">
        <v>0.14674454285</v>
      </c>
      <c r="AB2539" s="0" t="n">
        <v>-0.135762821976314</v>
      </c>
      <c r="AC2539" s="0" t="n">
        <v>0.755562453972615</v>
      </c>
      <c r="AD2539" s="0" t="n">
        <v>-0.416049569671146</v>
      </c>
      <c r="AE2539" s="0" t="n">
        <v>0.950356201639275</v>
      </c>
      <c r="AF2539" s="0" t="n">
        <v>-0.343856144221979</v>
      </c>
      <c r="AG2539" s="0" t="n">
        <v>1.14307912206685</v>
      </c>
      <c r="AH2539" s="0" t="s">
        <v>45</v>
      </c>
      <c r="AI2539" s="0" t="n">
        <v>0</v>
      </c>
      <c r="AJ2539" s="0" t="n">
        <v>2</v>
      </c>
      <c r="AK2539" s="0" t="s">
        <v>41</v>
      </c>
      <c r="AL2539" s="0" t="n">
        <v>0</v>
      </c>
      <c r="AM2539" s="0" t="n">
        <v>1</v>
      </c>
    </row>
    <row r="2540" customFormat="false" ht="12.75" hidden="false" customHeight="false" outlineLevel="0" collapsed="false">
      <c r="A2540" s="0" t="n">
        <v>202104</v>
      </c>
      <c r="B2540" s="0" t="n">
        <v>-1.7727</v>
      </c>
      <c r="C2540" s="0" t="n">
        <v>0.31257</v>
      </c>
      <c r="D2540" s="0" t="n">
        <v>0</v>
      </c>
      <c r="E2540" s="0" t="n">
        <v>-1.79999999981</v>
      </c>
      <c r="F2540" s="0" t="n">
        <v>0</v>
      </c>
      <c r="G2540" s="0" t="n">
        <v>0</v>
      </c>
      <c r="H2540" s="0" t="n">
        <v>27</v>
      </c>
      <c r="I2540" s="0" t="n">
        <v>6</v>
      </c>
      <c r="J2540" s="0" t="n">
        <v>1526</v>
      </c>
      <c r="K2540" s="0" t="n">
        <v>111</v>
      </c>
      <c r="L2540" s="0" t="n">
        <v>-1.8</v>
      </c>
      <c r="M2540" s="0" t="n">
        <v>-3.11749</v>
      </c>
      <c r="N2540" s="0" t="n">
        <v>-3.59920334816</v>
      </c>
      <c r="O2540" s="0" t="n">
        <v>-2.2779238224</v>
      </c>
      <c r="P2540" s="0" t="n">
        <v>-2.33767142671859</v>
      </c>
      <c r="Q2540" s="0" t="n">
        <v>-2.48923036351808</v>
      </c>
      <c r="R2540" s="0" t="n">
        <v>-2.82276989544853</v>
      </c>
      <c r="S2540" s="0" t="n">
        <v>-2.31387603980179</v>
      </c>
      <c r="T2540" s="0" t="n">
        <v>-2.64137026602451</v>
      </c>
      <c r="U2540" s="0" t="n">
        <v>-2.14621209710063</v>
      </c>
      <c r="V2540" s="0" t="n">
        <v>1.98544807401252</v>
      </c>
      <c r="W2540" s="0" t="n">
        <v>1.27910642369388</v>
      </c>
      <c r="X2540" s="0" t="n">
        <v>0.777265378378304</v>
      </c>
      <c r="Y2540" s="0" t="n">
        <v>0.966846519264824</v>
      </c>
      <c r="Z2540" s="0" t="n">
        <v>1.79920334816</v>
      </c>
      <c r="AA2540" s="0" t="n">
        <v>-0.8395661776</v>
      </c>
      <c r="AB2540" s="0" t="n">
        <v>1.26153192144141</v>
      </c>
      <c r="AC2540" s="0" t="n">
        <v>-0.211306541118083</v>
      </c>
      <c r="AD2540" s="0" t="n">
        <v>0.776433452711475</v>
      </c>
      <c r="AE2540" s="0" t="n">
        <v>-0.0359522174017903</v>
      </c>
      <c r="AF2540" s="0" t="n">
        <v>0.957833082135488</v>
      </c>
      <c r="AG2540" s="0" t="n">
        <v>0.131711725299372</v>
      </c>
      <c r="AH2540" s="0" t="s">
        <v>45</v>
      </c>
      <c r="AI2540" s="0" t="n">
        <v>0</v>
      </c>
      <c r="AJ2540" s="0" t="n">
        <v>0</v>
      </c>
      <c r="AK2540" s="0" t="s">
        <v>40</v>
      </c>
      <c r="AL2540" s="0" t="n">
        <v>0</v>
      </c>
      <c r="AM2540" s="0" t="n">
        <v>0</v>
      </c>
    </row>
    <row r="2541" customFormat="false" ht="12.75" hidden="false" customHeight="false" outlineLevel="0" collapsed="false">
      <c r="A2541" s="0" t="n">
        <v>202104</v>
      </c>
      <c r="B2541" s="0" t="n">
        <v>-1.3789</v>
      </c>
      <c r="C2541" s="0" t="n">
        <v>-1.157</v>
      </c>
      <c r="D2541" s="0" t="n">
        <v>0</v>
      </c>
      <c r="E2541" s="0" t="n">
        <v>-1.79999999981</v>
      </c>
      <c r="F2541" s="0" t="n">
        <v>0</v>
      </c>
      <c r="G2541" s="0" t="n">
        <v>0</v>
      </c>
      <c r="H2541" s="0" t="n">
        <v>22</v>
      </c>
      <c r="I2541" s="0" t="n">
        <v>4</v>
      </c>
      <c r="J2541" s="0" t="n">
        <v>1484</v>
      </c>
      <c r="K2541" s="0" t="n">
        <v>106</v>
      </c>
      <c r="L2541" s="0" t="n">
        <v>-1.8</v>
      </c>
      <c r="M2541" s="0" t="n">
        <v>-3.11749</v>
      </c>
      <c r="N2541" s="0" t="n">
        <v>-0.921419143677</v>
      </c>
      <c r="O2541" s="0" t="n">
        <v>-4.27357196808</v>
      </c>
      <c r="P2541" s="0" t="n">
        <v>-2.75698043722712</v>
      </c>
      <c r="Q2541" s="0" t="n">
        <v>-2.50300121308976</v>
      </c>
      <c r="R2541" s="0" t="n">
        <v>-2.82276125624361</v>
      </c>
      <c r="S2541" s="0" t="n">
        <v>-2.31392203727541</v>
      </c>
      <c r="T2541" s="0" t="n">
        <v>-2.86043541874006</v>
      </c>
      <c r="U2541" s="0" t="n">
        <v>-2.08384059216789</v>
      </c>
      <c r="V2541" s="0" t="n">
        <v>1.4520433320039</v>
      </c>
      <c r="W2541" s="0" t="n">
        <v>2.55033449978745</v>
      </c>
      <c r="X2541" s="0" t="n">
        <v>2.7304449601341</v>
      </c>
      <c r="Y2541" s="0" t="n">
        <v>2.92484317761028</v>
      </c>
      <c r="Z2541" s="0" t="n">
        <v>-0.878580856323</v>
      </c>
      <c r="AA2541" s="0" t="n">
        <v>1.15608196808</v>
      </c>
      <c r="AB2541" s="0" t="n">
        <v>-1.83556129355012</v>
      </c>
      <c r="AC2541" s="0" t="n">
        <v>1.77057075499024</v>
      </c>
      <c r="AD2541" s="0" t="n">
        <v>-1.90134211256661</v>
      </c>
      <c r="AE2541" s="0" t="n">
        <v>1.95964993080459</v>
      </c>
      <c r="AF2541" s="0" t="n">
        <v>-1.93901627506306</v>
      </c>
      <c r="AG2541" s="0" t="n">
        <v>2.18973137591212</v>
      </c>
      <c r="AH2541" s="0" t="s">
        <v>45</v>
      </c>
      <c r="AI2541" s="0" t="n">
        <v>0</v>
      </c>
      <c r="AJ2541" s="0" t="n">
        <v>2</v>
      </c>
      <c r="AK2541" s="0" t="s">
        <v>41</v>
      </c>
      <c r="AL2541" s="0" t="n">
        <v>0</v>
      </c>
      <c r="AM2541" s="0" t="n">
        <v>1</v>
      </c>
    </row>
    <row r="2542" customFormat="false" ht="12.75" hidden="false" customHeight="false" outlineLevel="0" collapsed="false">
      <c r="A2542" s="0" t="n">
        <v>202104</v>
      </c>
      <c r="B2542" s="0" t="n">
        <v>1.7727</v>
      </c>
      <c r="C2542" s="0" t="n">
        <v>0.31257</v>
      </c>
      <c r="D2542" s="0" t="n">
        <v>0</v>
      </c>
      <c r="E2542" s="0" t="n">
        <v>-1.79999999981</v>
      </c>
      <c r="F2542" s="0" t="n">
        <v>0</v>
      </c>
      <c r="G2542" s="0" t="n">
        <v>0</v>
      </c>
      <c r="H2542" s="0" t="n">
        <v>26</v>
      </c>
      <c r="I2542" s="0" t="n">
        <v>5</v>
      </c>
      <c r="J2542" s="0" t="n">
        <v>1517</v>
      </c>
      <c r="K2542" s="0" t="n">
        <v>110</v>
      </c>
      <c r="L2542" s="0" t="n">
        <v>-1.8</v>
      </c>
      <c r="M2542" s="0" t="n">
        <v>-3.11749</v>
      </c>
      <c r="N2542" s="0" t="n">
        <v>-1.96875941753</v>
      </c>
      <c r="O2542" s="0" t="n">
        <v>-1.80434679985</v>
      </c>
      <c r="P2542" s="0" t="n">
        <v>-1.26215340934806</v>
      </c>
      <c r="Q2542" s="0" t="n">
        <v>-2.52474303221079</v>
      </c>
      <c r="R2542" s="0" t="n">
        <v>-2.82276400906115</v>
      </c>
      <c r="S2542" s="0" t="n">
        <v>-2.31387834121073</v>
      </c>
      <c r="T2542" s="0" t="n">
        <v>-2.3409866872156</v>
      </c>
      <c r="U2542" s="0" t="n">
        <v>-2.06623021978298</v>
      </c>
      <c r="V2542" s="0" t="n">
        <v>1.32394290099885</v>
      </c>
      <c r="W2542" s="0" t="n">
        <v>1.00909007645424</v>
      </c>
      <c r="X2542" s="0" t="n">
        <v>0.994457758779987</v>
      </c>
      <c r="Y2542" s="0" t="n">
        <v>0.455122034111061</v>
      </c>
      <c r="Z2542" s="0" t="n">
        <v>0.16875941753</v>
      </c>
      <c r="AA2542" s="0" t="n">
        <v>-1.31314320015</v>
      </c>
      <c r="AB2542" s="0" t="n">
        <v>0.706606008181938</v>
      </c>
      <c r="AC2542" s="0" t="n">
        <v>-0.720396232360786</v>
      </c>
      <c r="AD2542" s="0" t="n">
        <v>-0.854004591531145</v>
      </c>
      <c r="AE2542" s="0" t="n">
        <v>-0.509531541360725</v>
      </c>
      <c r="AF2542" s="0" t="n">
        <v>-0.3722272696856</v>
      </c>
      <c r="AG2542" s="0" t="n">
        <v>-0.26188341993298</v>
      </c>
      <c r="AH2542" s="0" t="s">
        <v>45</v>
      </c>
      <c r="AI2542" s="0" t="n">
        <v>0</v>
      </c>
      <c r="AJ2542" s="0" t="n">
        <v>2</v>
      </c>
      <c r="AK2542" s="0" t="s">
        <v>40</v>
      </c>
      <c r="AL2542" s="0" t="n">
        <v>0</v>
      </c>
      <c r="AM2542" s="0" t="n">
        <v>1</v>
      </c>
    </row>
    <row r="2543" customFormat="false" ht="12.75" hidden="false" customHeight="false" outlineLevel="0" collapsed="false">
      <c r="A2543" s="0" t="n">
        <v>202104</v>
      </c>
      <c r="B2543" s="0" t="n">
        <v>-1.7727</v>
      </c>
      <c r="C2543" s="0" t="n">
        <v>0.31257</v>
      </c>
      <c r="D2543" s="0" t="n">
        <v>0</v>
      </c>
      <c r="E2543" s="0" t="n">
        <v>-1.79999999981</v>
      </c>
      <c r="F2543" s="0" t="n">
        <v>0</v>
      </c>
      <c r="G2543" s="0" t="n">
        <v>0</v>
      </c>
      <c r="H2543" s="0" t="n">
        <v>10</v>
      </c>
      <c r="I2543" s="0" t="n">
        <v>6</v>
      </c>
      <c r="J2543" s="0" t="n">
        <v>1390</v>
      </c>
      <c r="K2543" s="0" t="n">
        <v>94</v>
      </c>
      <c r="L2543" s="0" t="n">
        <v>-1.8</v>
      </c>
      <c r="M2543" s="0" t="n">
        <v>-3.11749</v>
      </c>
      <c r="N2543" s="0" t="n">
        <v>-2.91480445862</v>
      </c>
      <c r="O2543" s="0" t="n">
        <v>-1.09049844742</v>
      </c>
      <c r="P2543" s="0" t="n">
        <v>-2.33767142671859</v>
      </c>
      <c r="Q2543" s="0" t="n">
        <v>-2.48923036351808</v>
      </c>
      <c r="R2543" s="0" t="n">
        <v>-2.82276989544853</v>
      </c>
      <c r="S2543" s="0" t="n">
        <v>-2.31387603980179</v>
      </c>
      <c r="T2543" s="0" t="n">
        <v>-2.64137026602451</v>
      </c>
      <c r="U2543" s="0" t="n">
        <v>-2.14621209710063</v>
      </c>
      <c r="V2543" s="0" t="n">
        <v>2.31332741633987</v>
      </c>
      <c r="W2543" s="0" t="n">
        <v>1.51312045443287</v>
      </c>
      <c r="X2543" s="0" t="n">
        <v>1.22683458312848</v>
      </c>
      <c r="Y2543" s="0" t="n">
        <v>1.09054920466815</v>
      </c>
      <c r="Z2543" s="0" t="n">
        <v>1.11480445862</v>
      </c>
      <c r="AA2543" s="0" t="n">
        <v>-2.02699155258</v>
      </c>
      <c r="AB2543" s="0" t="n">
        <v>0.577133031901406</v>
      </c>
      <c r="AC2543" s="0" t="n">
        <v>-1.39873191609808</v>
      </c>
      <c r="AD2543" s="0" t="n">
        <v>0.0920345631714747</v>
      </c>
      <c r="AE2543" s="0" t="n">
        <v>-1.22337759238179</v>
      </c>
      <c r="AF2543" s="0" t="n">
        <v>0.273434192595488</v>
      </c>
      <c r="AG2543" s="0" t="n">
        <v>-1.05571364968063</v>
      </c>
      <c r="AH2543" s="0" t="s">
        <v>45</v>
      </c>
      <c r="AI2543" s="0" t="n">
        <v>0</v>
      </c>
      <c r="AJ2543" s="0" t="n">
        <v>2</v>
      </c>
      <c r="AK2543" s="0" t="s">
        <v>41</v>
      </c>
      <c r="AL2543" s="0" t="n">
        <v>0</v>
      </c>
      <c r="AM2543" s="0" t="n">
        <v>1</v>
      </c>
    </row>
    <row r="2544" customFormat="false" ht="12.75" hidden="false" customHeight="false" outlineLevel="0" collapsed="false">
      <c r="A2544" s="0" t="n">
        <v>202104</v>
      </c>
      <c r="B2544" s="0" t="n">
        <v>1.3789</v>
      </c>
      <c r="C2544" s="0" t="n">
        <v>-1.157</v>
      </c>
      <c r="D2544" s="0" t="n">
        <v>0</v>
      </c>
      <c r="E2544" s="0" t="n">
        <v>-1.79999999981</v>
      </c>
      <c r="F2544" s="0" t="n">
        <v>0</v>
      </c>
      <c r="G2544" s="0" t="n">
        <v>0</v>
      </c>
      <c r="H2544" s="0" t="n">
        <v>13</v>
      </c>
      <c r="I2544" s="0" t="n">
        <v>3</v>
      </c>
      <c r="J2544" s="0" t="n">
        <v>1411</v>
      </c>
      <c r="K2544" s="0" t="n">
        <v>97</v>
      </c>
      <c r="L2544" s="0" t="n">
        <v>-1.8</v>
      </c>
      <c r="M2544" s="0" t="n">
        <v>-3.11749</v>
      </c>
      <c r="N2544" s="0" t="n">
        <v>0.130430042744</v>
      </c>
      <c r="O2544" s="0" t="n">
        <v>-2.8801138401</v>
      </c>
      <c r="P2544" s="0" t="n">
        <v>-0.789076231178889</v>
      </c>
      <c r="Q2544" s="0" t="n">
        <v>-3.12387326468594</v>
      </c>
      <c r="R2544" s="0" t="n">
        <v>-2.82279388539272</v>
      </c>
      <c r="S2544" s="0" t="n">
        <v>-2.31390928041741</v>
      </c>
      <c r="T2544" s="0" t="n">
        <v>-2.18159955441998</v>
      </c>
      <c r="U2544" s="0" t="n">
        <v>-2.74386612456859</v>
      </c>
      <c r="V2544" s="0" t="n">
        <v>1.94496981755951</v>
      </c>
      <c r="W2544" s="0" t="n">
        <v>0.951267809219898</v>
      </c>
      <c r="X2544" s="0" t="n">
        <v>3.00701166827211</v>
      </c>
      <c r="Y2544" s="0" t="n">
        <v>2.31604065122997</v>
      </c>
      <c r="Z2544" s="0" t="n">
        <v>-1.930430042744</v>
      </c>
      <c r="AA2544" s="0" t="n">
        <v>-0.2373761599</v>
      </c>
      <c r="AB2544" s="0" t="n">
        <v>-0.919506273922889</v>
      </c>
      <c r="AC2544" s="0" t="n">
        <v>-0.243759424585942</v>
      </c>
      <c r="AD2544" s="0" t="n">
        <v>-2.95322392813672</v>
      </c>
      <c r="AE2544" s="0" t="n">
        <v>0.566204559682588</v>
      </c>
      <c r="AF2544" s="0" t="n">
        <v>-2.31202959716398</v>
      </c>
      <c r="AG2544" s="0" t="n">
        <v>0.136247715531412</v>
      </c>
      <c r="AH2544" s="0" t="s">
        <v>45</v>
      </c>
      <c r="AI2544" s="0" t="n">
        <v>0</v>
      </c>
      <c r="AJ2544" s="0" t="n">
        <v>2</v>
      </c>
      <c r="AK2544" s="0" t="s">
        <v>40</v>
      </c>
      <c r="AL2544" s="0" t="n">
        <v>0</v>
      </c>
      <c r="AM2544" s="0" t="n">
        <v>1</v>
      </c>
    </row>
    <row r="2545" customFormat="false" ht="12.75" hidden="false" customHeight="false" outlineLevel="0" collapsed="false">
      <c r="A2545" s="0" t="n">
        <v>202104</v>
      </c>
      <c r="B2545" s="0" t="n">
        <v>-1.7727</v>
      </c>
      <c r="C2545" s="0" t="n">
        <v>-0.31257</v>
      </c>
      <c r="D2545" s="0" t="n">
        <v>0</v>
      </c>
      <c r="E2545" s="0" t="n">
        <v>-1.79999999981</v>
      </c>
      <c r="F2545" s="0" t="n">
        <v>0</v>
      </c>
      <c r="G2545" s="0" t="n">
        <v>0</v>
      </c>
      <c r="H2545" s="0" t="n">
        <v>3</v>
      </c>
      <c r="I2545" s="0" t="n">
        <v>8</v>
      </c>
      <c r="J2545" s="0" t="n">
        <v>1336</v>
      </c>
      <c r="K2545" s="0" t="n">
        <v>87</v>
      </c>
      <c r="L2545" s="0" t="n">
        <v>-1.8</v>
      </c>
      <c r="M2545" s="0" t="n">
        <v>-3.11749</v>
      </c>
      <c r="N2545" s="0" t="n">
        <v>1.54635429382</v>
      </c>
      <c r="O2545" s="0" t="n">
        <v>2.56599593163</v>
      </c>
      <c r="P2545" s="0" t="n">
        <v>-2.54247726136631</v>
      </c>
      <c r="Q2545" s="0" t="n">
        <v>-2.50867208887739</v>
      </c>
      <c r="R2545" s="0" t="n">
        <v>-2.82276400906115</v>
      </c>
      <c r="S2545" s="0" t="n">
        <v>-2.31387834121073</v>
      </c>
      <c r="T2545" s="0" t="n">
        <v>-2.75057058361198</v>
      </c>
      <c r="U2545" s="0" t="n">
        <v>-2.12115542078315</v>
      </c>
      <c r="V2545" s="0" t="n">
        <v>6.59546051423278</v>
      </c>
      <c r="W2545" s="0" t="n">
        <v>6.51696240629388</v>
      </c>
      <c r="X2545" s="0" t="n">
        <v>6.54998989795433</v>
      </c>
      <c r="Y2545" s="0" t="n">
        <v>6.35869099758136</v>
      </c>
      <c r="Z2545" s="0" t="n">
        <v>-3.34635429382</v>
      </c>
      <c r="AA2545" s="0" t="n">
        <v>-5.68348593163</v>
      </c>
      <c r="AB2545" s="0" t="n">
        <v>-4.08883155518631</v>
      </c>
      <c r="AC2545" s="0" t="n">
        <v>-5.07466802050739</v>
      </c>
      <c r="AD2545" s="0" t="n">
        <v>-4.36911830288115</v>
      </c>
      <c r="AE2545" s="0" t="n">
        <v>-4.87987427284073</v>
      </c>
      <c r="AF2545" s="0" t="n">
        <v>-4.29692487743198</v>
      </c>
      <c r="AG2545" s="0" t="n">
        <v>-4.68715135241315</v>
      </c>
      <c r="AH2545" s="0" t="s">
        <v>45</v>
      </c>
      <c r="AI2545" s="0" t="n">
        <v>0</v>
      </c>
      <c r="AJ2545" s="0" t="n">
        <v>0</v>
      </c>
      <c r="AK2545" s="0" t="s">
        <v>40</v>
      </c>
      <c r="AL2545" s="0" t="n">
        <v>0</v>
      </c>
      <c r="AM2545" s="0" t="n">
        <v>0</v>
      </c>
    </row>
    <row r="2546" customFormat="false" ht="12.75" hidden="false" customHeight="false" outlineLevel="0" collapsed="false">
      <c r="A2546" s="0" t="n">
        <v>202101</v>
      </c>
      <c r="B2546" s="0" t="n">
        <v>0</v>
      </c>
      <c r="C2546" s="0" t="n">
        <v>-1.8</v>
      </c>
      <c r="D2546" s="0" t="n">
        <v>1.77265404267</v>
      </c>
      <c r="E2546" s="0" t="n">
        <v>-0.31256622502</v>
      </c>
      <c r="F2546" s="0" t="n">
        <v>0</v>
      </c>
      <c r="G2546" s="0" t="n">
        <v>0</v>
      </c>
      <c r="H2546" s="0" t="n">
        <v>4</v>
      </c>
      <c r="I2546" s="0" t="n">
        <v>7</v>
      </c>
      <c r="J2546" s="0" t="n">
        <v>671</v>
      </c>
      <c r="K2546" s="0" t="n">
        <v>4</v>
      </c>
      <c r="L2546" s="0" t="n">
        <v>0</v>
      </c>
      <c r="M2546" s="0" t="n">
        <v>-1.8</v>
      </c>
      <c r="N2546" s="0" t="n">
        <v>1.31300985813</v>
      </c>
      <c r="O2546" s="0" t="n">
        <v>-2.01216626167</v>
      </c>
      <c r="P2546" s="0" t="n">
        <v>-0.59224854970652</v>
      </c>
      <c r="Q2546" s="0" t="n">
        <v>-2.27928486350319</v>
      </c>
      <c r="R2546" s="0" t="n">
        <v>-0.810838099828295</v>
      </c>
      <c r="S2546" s="0" t="n">
        <v>-1.59212786659961</v>
      </c>
      <c r="T2546" s="0" t="n">
        <v>-0.800693694452068</v>
      </c>
      <c r="U2546" s="0" t="n">
        <v>-1.79395511358032</v>
      </c>
      <c r="V2546" s="0" t="n">
        <v>1.33004113099467</v>
      </c>
      <c r="W2546" s="0" t="n">
        <v>1.92389239513988</v>
      </c>
      <c r="X2546" s="0" t="n">
        <v>2.16498554310576</v>
      </c>
      <c r="Y2546" s="0" t="n">
        <v>2.12493736692371</v>
      </c>
      <c r="Z2546" s="0" t="n">
        <v>-1.31300985813</v>
      </c>
      <c r="AA2546" s="0" t="n">
        <v>0.21216626167</v>
      </c>
      <c r="AB2546" s="0" t="n">
        <v>-1.90525840783652</v>
      </c>
      <c r="AC2546" s="0" t="n">
        <v>-0.267118601833193</v>
      </c>
      <c r="AD2546" s="0" t="n">
        <v>-2.12384795795829</v>
      </c>
      <c r="AE2546" s="0" t="n">
        <v>0.420038395070394</v>
      </c>
      <c r="AF2546" s="0" t="n">
        <v>-2.11370355258207</v>
      </c>
      <c r="AG2546" s="0" t="n">
        <v>0.218211148089677</v>
      </c>
      <c r="AH2546" s="0" t="s">
        <v>46</v>
      </c>
      <c r="AI2546" s="0" t="n">
        <v>0</v>
      </c>
      <c r="AJ2546" s="0" t="n">
        <v>2</v>
      </c>
      <c r="AK2546" s="0" t="s">
        <v>40</v>
      </c>
      <c r="AL2546" s="0" t="n">
        <v>0</v>
      </c>
      <c r="AM2546" s="0" t="n">
        <v>1</v>
      </c>
    </row>
    <row r="2547" customFormat="false" ht="12.75" hidden="false" customHeight="false" outlineLevel="0" collapsed="false">
      <c r="A2547" s="0" t="n">
        <v>202101</v>
      </c>
      <c r="B2547" s="0" t="n">
        <v>0</v>
      </c>
      <c r="C2547" s="0" t="n">
        <v>-1.8</v>
      </c>
      <c r="D2547" s="0" t="n">
        <v>1.37888032056</v>
      </c>
      <c r="E2547" s="0" t="n">
        <v>-1.15701731256</v>
      </c>
      <c r="F2547" s="0" t="n">
        <v>0</v>
      </c>
      <c r="G2547" s="0" t="n">
        <v>0</v>
      </c>
      <c r="H2547" s="0" t="n">
        <v>17</v>
      </c>
      <c r="I2547" s="0" t="n">
        <v>3</v>
      </c>
      <c r="J2547" s="0" t="n">
        <v>771</v>
      </c>
      <c r="K2547" s="0" t="n">
        <v>17</v>
      </c>
      <c r="L2547" s="0" t="n">
        <v>0</v>
      </c>
      <c r="M2547" s="0" t="n">
        <v>-1.8</v>
      </c>
      <c r="N2547" s="0" t="n">
        <v>-1.19169843197</v>
      </c>
      <c r="O2547" s="0" t="n">
        <v>-5.03775453568</v>
      </c>
      <c r="P2547" s="0" t="n">
        <v>-0.749323802099768</v>
      </c>
      <c r="Q2547" s="0" t="n">
        <v>-1.98760901364733</v>
      </c>
      <c r="R2547" s="0" t="n">
        <v>-0.933231872354547</v>
      </c>
      <c r="S2547" s="0" t="n">
        <v>-1.46075542365483</v>
      </c>
      <c r="T2547" s="0" t="n">
        <v>-1.01518985474393</v>
      </c>
      <c r="U2547" s="0" t="n">
        <v>-1.53971404449125</v>
      </c>
      <c r="V2547" s="0" t="n">
        <v>3.45010138779662</v>
      </c>
      <c r="W2547" s="0" t="n">
        <v>3.08205824388975</v>
      </c>
      <c r="X2547" s="0" t="n">
        <v>3.58632508424269</v>
      </c>
      <c r="Y2547" s="0" t="n">
        <v>3.50249090731588</v>
      </c>
      <c r="Z2547" s="0" t="n">
        <v>1.19169843197</v>
      </c>
      <c r="AA2547" s="0" t="n">
        <v>3.23775453568</v>
      </c>
      <c r="AB2547" s="0" t="n">
        <v>0.442374629870232</v>
      </c>
      <c r="AC2547" s="0" t="n">
        <v>3.05014552203267</v>
      </c>
      <c r="AD2547" s="0" t="n">
        <v>0.258466559615453</v>
      </c>
      <c r="AE2547" s="0" t="n">
        <v>3.57699911202518</v>
      </c>
      <c r="AF2547" s="0" t="n">
        <v>0.176508577226068</v>
      </c>
      <c r="AG2547" s="0" t="n">
        <v>3.49804049118875</v>
      </c>
      <c r="AH2547" s="0" t="s">
        <v>46</v>
      </c>
      <c r="AI2547" s="0" t="n">
        <v>0</v>
      </c>
      <c r="AJ2547" s="0" t="n">
        <v>0</v>
      </c>
      <c r="AK2547" s="0" t="s">
        <v>40</v>
      </c>
      <c r="AL2547" s="0" t="n">
        <v>0</v>
      </c>
      <c r="AM2547" s="0" t="n">
        <v>0</v>
      </c>
    </row>
    <row r="2548" customFormat="false" ht="12.75" hidden="false" customHeight="false" outlineLevel="0" collapsed="false">
      <c r="A2548" s="0" t="n">
        <v>202101</v>
      </c>
      <c r="B2548" s="0" t="n">
        <v>0</v>
      </c>
      <c r="C2548" s="0" t="n">
        <v>-1.8</v>
      </c>
      <c r="D2548" s="0" t="n">
        <v>1.77265386818</v>
      </c>
      <c r="E2548" s="0" t="n">
        <v>0.312567214581</v>
      </c>
      <c r="F2548" s="0" t="n">
        <v>0</v>
      </c>
      <c r="G2548" s="0" t="n">
        <v>0</v>
      </c>
      <c r="H2548" s="0" t="n">
        <v>25</v>
      </c>
      <c r="I2548" s="0" t="n">
        <v>5</v>
      </c>
      <c r="J2548" s="0" t="n">
        <v>837</v>
      </c>
      <c r="K2548" s="0" t="n">
        <v>25</v>
      </c>
      <c r="L2548" s="0" t="n">
        <v>0</v>
      </c>
      <c r="M2548" s="0" t="n">
        <v>-1.8</v>
      </c>
      <c r="N2548" s="0" t="n">
        <v>-1.05747973919</v>
      </c>
      <c r="O2548" s="0" t="n">
        <v>-3.03921079636</v>
      </c>
      <c r="P2548" s="0" t="n">
        <v>-0.40250873634513</v>
      </c>
      <c r="Q2548" s="0" t="n">
        <v>-2.47485557816348</v>
      </c>
      <c r="R2548" s="0" t="n">
        <v>-0.710228798247463</v>
      </c>
      <c r="S2548" s="0" t="n">
        <v>-1.6926403714673</v>
      </c>
      <c r="T2548" s="0" t="n">
        <v>-0.600990044116764</v>
      </c>
      <c r="U2548" s="0" t="n">
        <v>-1.96563402213023</v>
      </c>
      <c r="V2548" s="0" t="n">
        <v>1.62908158071121</v>
      </c>
      <c r="W2548" s="0" t="n">
        <v>0.864571470078245</v>
      </c>
      <c r="X2548" s="0" t="n">
        <v>1.39062400568276</v>
      </c>
      <c r="Y2548" s="0" t="n">
        <v>1.16659758780552</v>
      </c>
      <c r="Z2548" s="0" t="n">
        <v>1.05747973919</v>
      </c>
      <c r="AA2548" s="0" t="n">
        <v>1.23921079636</v>
      </c>
      <c r="AB2548" s="0" t="n">
        <v>0.65497100284487</v>
      </c>
      <c r="AC2548" s="0" t="n">
        <v>0.564355218196521</v>
      </c>
      <c r="AD2548" s="0" t="n">
        <v>0.347250940942537</v>
      </c>
      <c r="AE2548" s="0" t="n">
        <v>1.3465704248927</v>
      </c>
      <c r="AF2548" s="0" t="n">
        <v>0.456489695073236</v>
      </c>
      <c r="AG2548" s="0" t="n">
        <v>1.07357677422977</v>
      </c>
      <c r="AH2548" s="0" t="s">
        <v>46</v>
      </c>
      <c r="AI2548" s="0" t="n">
        <v>0</v>
      </c>
      <c r="AJ2548" s="0" t="n">
        <v>2</v>
      </c>
      <c r="AK2548" s="0" t="s">
        <v>40</v>
      </c>
      <c r="AL2548" s="0" t="n">
        <v>0</v>
      </c>
      <c r="AM2548" s="0" t="n">
        <v>1</v>
      </c>
    </row>
    <row r="2549" customFormat="false" ht="12.75" hidden="false" customHeight="false" outlineLevel="0" collapsed="false">
      <c r="A2549" s="0" t="n">
        <v>202101</v>
      </c>
      <c r="B2549" s="0" t="n">
        <v>0</v>
      </c>
      <c r="C2549" s="0" t="n">
        <v>-1.8</v>
      </c>
      <c r="D2549" s="0" t="n">
        <v>-1.77265386818</v>
      </c>
      <c r="E2549" s="0" t="n">
        <v>-0.312567214581</v>
      </c>
      <c r="F2549" s="0" t="n">
        <v>0</v>
      </c>
      <c r="G2549" s="0" t="n">
        <v>0</v>
      </c>
      <c r="H2549" s="0" t="n">
        <v>4</v>
      </c>
      <c r="I2549" s="0" t="n">
        <v>8</v>
      </c>
      <c r="J2549" s="0" t="n">
        <v>672</v>
      </c>
      <c r="K2549" s="0" t="n">
        <v>4</v>
      </c>
      <c r="L2549" s="0" t="n">
        <v>0</v>
      </c>
      <c r="M2549" s="0" t="n">
        <v>-1.8</v>
      </c>
      <c r="N2549" s="0" t="n">
        <v>0.85778850317</v>
      </c>
      <c r="O2549" s="0" t="n">
        <v>-0.785273492336</v>
      </c>
      <c r="P2549" s="0" t="n">
        <v>0.59224872419652</v>
      </c>
      <c r="Q2549" s="0" t="n">
        <v>-2.27928585306419</v>
      </c>
      <c r="R2549" s="0" t="n">
        <v>0.810838274318295</v>
      </c>
      <c r="S2549" s="0" t="n">
        <v>-1.59212885616061</v>
      </c>
      <c r="T2549" s="0" t="n">
        <v>0.800693868942068</v>
      </c>
      <c r="U2549" s="0" t="n">
        <v>-1.79395610314132</v>
      </c>
      <c r="V2549" s="0" t="n">
        <v>1.32871027749717</v>
      </c>
      <c r="W2549" s="0" t="n">
        <v>1.51742687080001</v>
      </c>
      <c r="X2549" s="0" t="n">
        <v>0.808220206454755</v>
      </c>
      <c r="Y2549" s="0" t="n">
        <v>1.01029718726653</v>
      </c>
      <c r="Z2549" s="0" t="n">
        <v>-0.85778850317</v>
      </c>
      <c r="AA2549" s="0" t="n">
        <v>-1.014726507664</v>
      </c>
      <c r="AB2549" s="0" t="n">
        <v>-0.26553977897348</v>
      </c>
      <c r="AC2549" s="0" t="n">
        <v>-1.49401236072819</v>
      </c>
      <c r="AD2549" s="0" t="n">
        <v>-0.0469502288517053</v>
      </c>
      <c r="AE2549" s="0" t="n">
        <v>-0.806855363824607</v>
      </c>
      <c r="AF2549" s="0" t="n">
        <v>-0.0570946342279316</v>
      </c>
      <c r="AG2549" s="0" t="n">
        <v>-1.00868261080532</v>
      </c>
      <c r="AH2549" s="0" t="s">
        <v>46</v>
      </c>
      <c r="AI2549" s="0" t="n">
        <v>0</v>
      </c>
      <c r="AJ2549" s="0" t="n">
        <v>2</v>
      </c>
      <c r="AK2549" s="0" t="s">
        <v>40</v>
      </c>
      <c r="AL2549" s="0" t="n">
        <v>0</v>
      </c>
      <c r="AM2549" s="0" t="n">
        <v>1</v>
      </c>
    </row>
    <row r="2550" customFormat="false" ht="12.75" hidden="false" customHeight="false" outlineLevel="0" collapsed="false">
      <c r="A2550" s="0" t="n">
        <v>202101</v>
      </c>
      <c r="B2550" s="0" t="n">
        <v>0</v>
      </c>
      <c r="C2550" s="0" t="n">
        <v>-1.8</v>
      </c>
      <c r="D2550" s="0" t="n">
        <v>-1.37888032056</v>
      </c>
      <c r="E2550" s="0" t="n">
        <v>1.15701731256</v>
      </c>
      <c r="F2550" s="0" t="n">
        <v>0</v>
      </c>
      <c r="G2550" s="0" t="n">
        <v>0</v>
      </c>
      <c r="H2550" s="0" t="n">
        <v>17</v>
      </c>
      <c r="I2550" s="0" t="n">
        <v>2</v>
      </c>
      <c r="J2550" s="0" t="n">
        <v>770</v>
      </c>
      <c r="K2550" s="0" t="n">
        <v>17</v>
      </c>
      <c r="L2550" s="0" t="n">
        <v>0</v>
      </c>
      <c r="M2550" s="0" t="n">
        <v>-1.8</v>
      </c>
      <c r="N2550" s="0" t="n">
        <v>-1.11117756367</v>
      </c>
      <c r="O2550" s="0" t="n">
        <v>-3.10764956474</v>
      </c>
      <c r="P2550" s="0" t="n">
        <v>-0.00662037167970708</v>
      </c>
      <c r="Q2550" s="0" t="n">
        <v>-2.70988078594077</v>
      </c>
      <c r="R2550" s="0" t="n">
        <v>0.509409267687845</v>
      </c>
      <c r="S2550" s="0" t="n">
        <v>-1.84028941979736</v>
      </c>
      <c r="T2550" s="0" t="n">
        <v>0.200767109438406</v>
      </c>
      <c r="U2550" s="0" t="n">
        <v>-2.18025696213644</v>
      </c>
      <c r="V2550" s="0" t="n">
        <v>1.71600202860262</v>
      </c>
      <c r="W2550" s="0" t="n">
        <v>1.17399599307873</v>
      </c>
      <c r="X2550" s="0" t="n">
        <v>2.05730489110377</v>
      </c>
      <c r="Y2550" s="0" t="n">
        <v>1.60662872645217</v>
      </c>
      <c r="Z2550" s="0" t="n">
        <v>1.11117756367</v>
      </c>
      <c r="AA2550" s="0" t="n">
        <v>1.30764956474</v>
      </c>
      <c r="AB2550" s="0" t="n">
        <v>1.10455719199029</v>
      </c>
      <c r="AC2550" s="0" t="n">
        <v>0.397768778799233</v>
      </c>
      <c r="AD2550" s="0" t="n">
        <v>1.62058683135784</v>
      </c>
      <c r="AE2550" s="0" t="n">
        <v>1.26736014494264</v>
      </c>
      <c r="AF2550" s="0" t="n">
        <v>1.31194467310841</v>
      </c>
      <c r="AG2550" s="0" t="n">
        <v>0.927392602603557</v>
      </c>
      <c r="AH2550" s="0" t="s">
        <v>46</v>
      </c>
      <c r="AI2550" s="0" t="n">
        <v>0</v>
      </c>
      <c r="AJ2550" s="0" t="n">
        <v>0</v>
      </c>
      <c r="AK2550" s="0" t="s">
        <v>40</v>
      </c>
      <c r="AL2550" s="0" t="n">
        <v>0</v>
      </c>
      <c r="AM2550" s="0" t="n">
        <v>0</v>
      </c>
    </row>
    <row r="2551" customFormat="false" ht="12.75" hidden="false" customHeight="false" outlineLevel="0" collapsed="false">
      <c r="A2551" s="0" t="n">
        <v>202101</v>
      </c>
      <c r="B2551" s="0" t="n">
        <v>0</v>
      </c>
      <c r="C2551" s="0" t="n">
        <v>-1.8</v>
      </c>
      <c r="D2551" s="0" t="n">
        <v>-1.37887967467</v>
      </c>
      <c r="E2551" s="0" t="n">
        <v>-1.15701808231</v>
      </c>
      <c r="F2551" s="0" t="n">
        <v>0</v>
      </c>
      <c r="G2551" s="0" t="n">
        <v>0</v>
      </c>
      <c r="H2551" s="0" t="n">
        <v>28</v>
      </c>
      <c r="I2551" s="0" t="n">
        <v>4</v>
      </c>
      <c r="J2551" s="0" t="n">
        <v>860</v>
      </c>
      <c r="K2551" s="0" t="n">
        <v>28</v>
      </c>
      <c r="L2551" s="0" t="n">
        <v>0</v>
      </c>
      <c r="M2551" s="0" t="n">
        <v>-1.8</v>
      </c>
      <c r="N2551" s="0" t="n">
        <v>-1.68426954746</v>
      </c>
      <c r="O2551" s="0" t="n">
        <v>-0.295153170824</v>
      </c>
      <c r="P2551" s="0" t="n">
        <v>0.749324447989768</v>
      </c>
      <c r="Q2551" s="0" t="n">
        <v>-1.98760978339733</v>
      </c>
      <c r="R2551" s="0" t="n">
        <v>0.933232518244547</v>
      </c>
      <c r="S2551" s="0" t="n">
        <v>-1.46075619340483</v>
      </c>
      <c r="T2551" s="0" t="n">
        <v>1.01519050063393</v>
      </c>
      <c r="U2551" s="0" t="n">
        <v>-1.53971481424125</v>
      </c>
      <c r="V2551" s="0" t="n">
        <v>2.25861193828913</v>
      </c>
      <c r="W2551" s="0" t="n">
        <v>2.96425186516469</v>
      </c>
      <c r="X2551" s="0" t="n">
        <v>2.8653005898539</v>
      </c>
      <c r="Y2551" s="0" t="n">
        <v>2.97254406788541</v>
      </c>
      <c r="Z2551" s="0" t="n">
        <v>1.68426954746</v>
      </c>
      <c r="AA2551" s="0" t="n">
        <v>-1.504846829176</v>
      </c>
      <c r="AB2551" s="0" t="n">
        <v>2.43359399544977</v>
      </c>
      <c r="AC2551" s="0" t="n">
        <v>-1.69245661257333</v>
      </c>
      <c r="AD2551" s="0" t="n">
        <v>2.61750206570455</v>
      </c>
      <c r="AE2551" s="0" t="n">
        <v>-1.16560302258083</v>
      </c>
      <c r="AF2551" s="0" t="n">
        <v>2.69946004809393</v>
      </c>
      <c r="AG2551" s="0" t="n">
        <v>-1.24456164341725</v>
      </c>
      <c r="AH2551" s="0" t="s">
        <v>46</v>
      </c>
      <c r="AI2551" s="0" t="n">
        <v>0</v>
      </c>
      <c r="AJ2551" s="0" t="n">
        <v>2</v>
      </c>
      <c r="AK2551" s="0" t="s">
        <v>40</v>
      </c>
      <c r="AL2551" s="0" t="n">
        <v>0</v>
      </c>
      <c r="AM2551" s="0" t="n">
        <v>1</v>
      </c>
    </row>
    <row r="2552" customFormat="false" ht="12.75" hidden="false" customHeight="false" outlineLevel="0" collapsed="false">
      <c r="A2552" s="0" t="n">
        <v>202101</v>
      </c>
      <c r="B2552" s="0" t="n">
        <v>0</v>
      </c>
      <c r="C2552" s="0" t="n">
        <v>-1.8</v>
      </c>
      <c r="D2552" s="0" t="n">
        <v>-1.37887967467</v>
      </c>
      <c r="E2552" s="0" t="n">
        <v>-1.15701808231</v>
      </c>
      <c r="F2552" s="0" t="n">
        <v>0</v>
      </c>
      <c r="G2552" s="0" t="n">
        <v>0</v>
      </c>
      <c r="H2552" s="0" t="n">
        <v>12</v>
      </c>
      <c r="I2552" s="0" t="n">
        <v>4</v>
      </c>
      <c r="J2552" s="0" t="n">
        <v>732</v>
      </c>
      <c r="K2552" s="0" t="n">
        <v>12</v>
      </c>
      <c r="L2552" s="0" t="n">
        <v>0</v>
      </c>
      <c r="M2552" s="0" t="n">
        <v>-1.8</v>
      </c>
      <c r="N2552" s="0" t="n">
        <v>-1.70420980453</v>
      </c>
      <c r="O2552" s="0" t="n">
        <v>-3.53392004967</v>
      </c>
      <c r="P2552" s="0" t="n">
        <v>0.749324447989768</v>
      </c>
      <c r="Q2552" s="0" t="n">
        <v>-1.98760978339733</v>
      </c>
      <c r="R2552" s="0" t="n">
        <v>0.933232518244547</v>
      </c>
      <c r="S2552" s="0" t="n">
        <v>-1.46075619340483</v>
      </c>
      <c r="T2552" s="0" t="n">
        <v>1.01519050063393</v>
      </c>
      <c r="U2552" s="0" t="n">
        <v>-1.53971481424125</v>
      </c>
      <c r="V2552" s="0" t="n">
        <v>2.43121570340926</v>
      </c>
      <c r="W2552" s="0" t="n">
        <v>2.90015616266918</v>
      </c>
      <c r="X2552" s="0" t="n">
        <v>3.35471464969626</v>
      </c>
      <c r="Y2552" s="0" t="n">
        <v>3.37223850590926</v>
      </c>
      <c r="Z2552" s="0" t="n">
        <v>1.70420980453</v>
      </c>
      <c r="AA2552" s="0" t="n">
        <v>1.73392004967</v>
      </c>
      <c r="AB2552" s="0" t="n">
        <v>2.45353425251977</v>
      </c>
      <c r="AC2552" s="0" t="n">
        <v>1.54631026627267</v>
      </c>
      <c r="AD2552" s="0" t="n">
        <v>2.63744232277455</v>
      </c>
      <c r="AE2552" s="0" t="n">
        <v>2.07316385626518</v>
      </c>
      <c r="AF2552" s="0" t="n">
        <v>2.71940030516393</v>
      </c>
      <c r="AG2552" s="0" t="n">
        <v>1.99420523542875</v>
      </c>
      <c r="AH2552" s="0" t="s">
        <v>46</v>
      </c>
      <c r="AI2552" s="0" t="n">
        <v>0</v>
      </c>
      <c r="AJ2552" s="0" t="n">
        <v>2</v>
      </c>
      <c r="AK2552" s="0" t="s">
        <v>41</v>
      </c>
      <c r="AL2552" s="0" t="n">
        <v>0</v>
      </c>
      <c r="AM2552" s="0" t="n">
        <v>1</v>
      </c>
    </row>
    <row r="2553" customFormat="false" ht="12.75" hidden="false" customHeight="false" outlineLevel="0" collapsed="false">
      <c r="A2553" s="0" t="n">
        <v>202101</v>
      </c>
      <c r="B2553" s="0" t="n">
        <v>0</v>
      </c>
      <c r="C2553" s="0" t="n">
        <v>-1.8</v>
      </c>
      <c r="D2553" s="0" t="n">
        <v>1.77265404267</v>
      </c>
      <c r="E2553" s="0" t="n">
        <v>-0.31256622502</v>
      </c>
      <c r="F2553" s="0" t="n">
        <v>0</v>
      </c>
      <c r="G2553" s="0" t="n">
        <v>0</v>
      </c>
      <c r="H2553" s="0" t="n">
        <v>8</v>
      </c>
      <c r="I2553" s="0" t="n">
        <v>7</v>
      </c>
      <c r="J2553" s="0" t="n">
        <v>703</v>
      </c>
      <c r="K2553" s="0" t="n">
        <v>8</v>
      </c>
      <c r="L2553" s="0" t="n">
        <v>0</v>
      </c>
      <c r="M2553" s="0" t="n">
        <v>-1.8</v>
      </c>
      <c r="N2553" s="0" t="n">
        <v>0.19211153686</v>
      </c>
      <c r="O2553" s="0" t="n">
        <v>-1.74973464012</v>
      </c>
      <c r="P2553" s="0" t="n">
        <v>-0.59224854970652</v>
      </c>
      <c r="Q2553" s="0" t="n">
        <v>-2.27928486350319</v>
      </c>
      <c r="R2553" s="0" t="n">
        <v>-0.810838099828295</v>
      </c>
      <c r="S2553" s="0" t="n">
        <v>-1.59212786659961</v>
      </c>
      <c r="T2553" s="0" t="n">
        <v>-0.800693694452068</v>
      </c>
      <c r="U2553" s="0" t="n">
        <v>-1.79395511358032</v>
      </c>
      <c r="V2553" s="0" t="n">
        <v>0.19857857134791</v>
      </c>
      <c r="W2553" s="0" t="n">
        <v>0.946384797259459</v>
      </c>
      <c r="X2553" s="0" t="n">
        <v>1.01525753816098</v>
      </c>
      <c r="Y2553" s="0" t="n">
        <v>0.99378955397693</v>
      </c>
      <c r="Z2553" s="0" t="n">
        <v>-0.19211153686</v>
      </c>
      <c r="AA2553" s="0" t="n">
        <v>-0.05026535988</v>
      </c>
      <c r="AB2553" s="0" t="n">
        <v>-0.78436008656652</v>
      </c>
      <c r="AC2553" s="0" t="n">
        <v>-0.529550223383193</v>
      </c>
      <c r="AD2553" s="0" t="n">
        <v>-1.00294963668829</v>
      </c>
      <c r="AE2553" s="0" t="n">
        <v>0.157606773520394</v>
      </c>
      <c r="AF2553" s="0" t="n">
        <v>-0.992805231312068</v>
      </c>
      <c r="AG2553" s="0" t="n">
        <v>-0.0442204734603233</v>
      </c>
      <c r="AH2553" s="0" t="s">
        <v>46</v>
      </c>
      <c r="AI2553" s="0" t="n">
        <v>0</v>
      </c>
      <c r="AJ2553" s="0" t="n">
        <v>0</v>
      </c>
      <c r="AK2553" s="0" t="s">
        <v>40</v>
      </c>
      <c r="AL2553" s="0" t="n">
        <v>0</v>
      </c>
      <c r="AM2553" s="0" t="n">
        <v>0</v>
      </c>
    </row>
    <row r="2554" customFormat="false" ht="12.75" hidden="false" customHeight="false" outlineLevel="0" collapsed="false">
      <c r="A2554" s="0" t="n">
        <v>202101</v>
      </c>
      <c r="B2554" s="0" t="n">
        <v>0</v>
      </c>
      <c r="C2554" s="0" t="n">
        <v>-1.8</v>
      </c>
      <c r="D2554" s="0" t="n">
        <v>-1.77265386818</v>
      </c>
      <c r="E2554" s="0" t="n">
        <v>-0.312567214581</v>
      </c>
      <c r="F2554" s="0" t="n">
        <v>0</v>
      </c>
      <c r="G2554" s="0" t="n">
        <v>0</v>
      </c>
      <c r="H2554" s="0" t="n">
        <v>23</v>
      </c>
      <c r="I2554" s="0" t="n">
        <v>8</v>
      </c>
      <c r="J2554" s="0" t="n">
        <v>824</v>
      </c>
      <c r="K2554" s="0" t="n">
        <v>23</v>
      </c>
      <c r="L2554" s="0" t="n">
        <v>0</v>
      </c>
      <c r="M2554" s="0" t="n">
        <v>-1.8</v>
      </c>
      <c r="N2554" s="0" t="n">
        <v>-0.90133523941</v>
      </c>
      <c r="O2554" s="0" t="n">
        <v>-2.27312755585</v>
      </c>
      <c r="P2554" s="0" t="n">
        <v>0.59224872419652</v>
      </c>
      <c r="Q2554" s="0" t="n">
        <v>-2.27928585306419</v>
      </c>
      <c r="R2554" s="0" t="n">
        <v>0.810838274318295</v>
      </c>
      <c r="S2554" s="0" t="n">
        <v>-1.59212885616061</v>
      </c>
      <c r="T2554" s="0" t="n">
        <v>0.800693868942068</v>
      </c>
      <c r="U2554" s="0" t="n">
        <v>-1.79395610314132</v>
      </c>
      <c r="V2554" s="0" t="n">
        <v>1.01796605930988</v>
      </c>
      <c r="W2554" s="0" t="n">
        <v>1.49359665939876</v>
      </c>
      <c r="X2554" s="0" t="n">
        <v>1.84263327064594</v>
      </c>
      <c r="Y2554" s="0" t="n">
        <v>1.76819353204582</v>
      </c>
      <c r="Z2554" s="0" t="n">
        <v>0.90133523941</v>
      </c>
      <c r="AA2554" s="0" t="n">
        <v>0.47312755585</v>
      </c>
      <c r="AB2554" s="0" t="n">
        <v>1.49358396360652</v>
      </c>
      <c r="AC2554" s="0" t="n">
        <v>-0.00615829721419292</v>
      </c>
      <c r="AD2554" s="0" t="n">
        <v>1.71217351372829</v>
      </c>
      <c r="AE2554" s="0" t="n">
        <v>0.680998699689393</v>
      </c>
      <c r="AF2554" s="0" t="n">
        <v>1.70202910835207</v>
      </c>
      <c r="AG2554" s="0" t="n">
        <v>0.479171452708677</v>
      </c>
      <c r="AH2554" s="0" t="s">
        <v>46</v>
      </c>
      <c r="AI2554" s="0" t="n">
        <v>0</v>
      </c>
      <c r="AJ2554" s="0" t="n">
        <v>1</v>
      </c>
      <c r="AK2554" s="0" t="s">
        <v>40</v>
      </c>
      <c r="AL2554" s="0" t="n">
        <v>0</v>
      </c>
      <c r="AM2554" s="0" t="n">
        <v>1</v>
      </c>
    </row>
    <row r="2555" customFormat="false" ht="12.75" hidden="false" customHeight="false" outlineLevel="0" collapsed="false">
      <c r="A2555" s="0" t="n">
        <v>202101</v>
      </c>
      <c r="B2555" s="0" t="n">
        <v>0</v>
      </c>
      <c r="C2555" s="0" t="n">
        <v>-1.8</v>
      </c>
      <c r="D2555" s="0" t="n">
        <v>-1.37887967467</v>
      </c>
      <c r="E2555" s="0" t="n">
        <v>-1.15701808231</v>
      </c>
      <c r="F2555" s="0" t="n">
        <v>0</v>
      </c>
      <c r="G2555" s="0" t="n">
        <v>0</v>
      </c>
      <c r="H2555" s="0" t="n">
        <v>23</v>
      </c>
      <c r="I2555" s="0" t="n">
        <v>4</v>
      </c>
      <c r="J2555" s="0" t="n">
        <v>820</v>
      </c>
      <c r="K2555" s="0" t="n">
        <v>23</v>
      </c>
      <c r="L2555" s="0" t="n">
        <v>0</v>
      </c>
      <c r="M2555" s="0" t="n">
        <v>-1.8</v>
      </c>
      <c r="N2555" s="0" t="n">
        <v>-0.0468285828829</v>
      </c>
      <c r="O2555" s="0" t="n">
        <v>-3.34546947479</v>
      </c>
      <c r="P2555" s="0" t="n">
        <v>0.749324447989768</v>
      </c>
      <c r="Q2555" s="0" t="n">
        <v>-1.98760978339733</v>
      </c>
      <c r="R2555" s="0" t="n">
        <v>0.933232518244547</v>
      </c>
      <c r="S2555" s="0" t="n">
        <v>-1.46075619340483</v>
      </c>
      <c r="T2555" s="0" t="n">
        <v>1.01519050063393</v>
      </c>
      <c r="U2555" s="0" t="n">
        <v>-1.53971481424125</v>
      </c>
      <c r="V2555" s="0" t="n">
        <v>1.54617877804687</v>
      </c>
      <c r="W2555" s="0" t="n">
        <v>1.57405291844866</v>
      </c>
      <c r="X2555" s="0" t="n">
        <v>2.12430315985568</v>
      </c>
      <c r="Y2555" s="0" t="n">
        <v>2.09490678261527</v>
      </c>
      <c r="Z2555" s="0" t="n">
        <v>0.0468285828829</v>
      </c>
      <c r="AA2555" s="0" t="n">
        <v>1.54546947479</v>
      </c>
      <c r="AB2555" s="0" t="n">
        <v>0.796153030872668</v>
      </c>
      <c r="AC2555" s="0" t="n">
        <v>1.35785969139267</v>
      </c>
      <c r="AD2555" s="0" t="n">
        <v>0.980061101127447</v>
      </c>
      <c r="AE2555" s="0" t="n">
        <v>1.88471328138517</v>
      </c>
      <c r="AF2555" s="0" t="n">
        <v>1.06201908351683</v>
      </c>
      <c r="AG2555" s="0" t="n">
        <v>1.80575466054875</v>
      </c>
      <c r="AH2555" s="0" t="s">
        <v>46</v>
      </c>
      <c r="AI2555" s="0" t="n">
        <v>0</v>
      </c>
      <c r="AJ2555" s="0" t="n">
        <v>1</v>
      </c>
      <c r="AK2555" s="0" t="s">
        <v>40</v>
      </c>
      <c r="AL2555" s="0" t="n">
        <v>0</v>
      </c>
      <c r="AM2555" s="0" t="n">
        <v>1</v>
      </c>
    </row>
    <row r="2556" customFormat="false" ht="12.75" hidden="false" customHeight="false" outlineLevel="0" collapsed="false">
      <c r="A2556" s="0" t="n">
        <v>202101</v>
      </c>
      <c r="B2556" s="0" t="n">
        <v>0</v>
      </c>
      <c r="C2556" s="0" t="n">
        <v>-1.8</v>
      </c>
      <c r="D2556" s="0" t="n">
        <v>-1.77265404267</v>
      </c>
      <c r="E2556" s="0" t="n">
        <v>0.31256622502</v>
      </c>
      <c r="F2556" s="0" t="n">
        <v>0</v>
      </c>
      <c r="G2556" s="0" t="n">
        <v>0</v>
      </c>
      <c r="H2556" s="0" t="n">
        <v>5</v>
      </c>
      <c r="I2556" s="0" t="n">
        <v>6</v>
      </c>
      <c r="J2556" s="0" t="n">
        <v>678</v>
      </c>
      <c r="K2556" s="0" t="n">
        <v>5</v>
      </c>
      <c r="L2556" s="0" t="n">
        <v>0</v>
      </c>
      <c r="M2556" s="0" t="n">
        <v>-1.8</v>
      </c>
      <c r="N2556" s="0" t="n">
        <v>1.86998510361</v>
      </c>
      <c r="O2556" s="0" t="n">
        <v>-2.50302767754</v>
      </c>
      <c r="P2556" s="0" t="n">
        <v>0.40250856185513</v>
      </c>
      <c r="Q2556" s="0" t="n">
        <v>-2.47485656772448</v>
      </c>
      <c r="R2556" s="0" t="n">
        <v>0.710228623757463</v>
      </c>
      <c r="S2556" s="0" t="n">
        <v>-1.6926413610283</v>
      </c>
      <c r="T2556" s="0" t="n">
        <v>0.600989869626764</v>
      </c>
      <c r="U2556" s="0" t="n">
        <v>-1.96563501169123</v>
      </c>
      <c r="V2556" s="0" t="n">
        <v>1.9977718095695</v>
      </c>
      <c r="W2556" s="0" t="n">
        <v>1.46774691688624</v>
      </c>
      <c r="X2556" s="0" t="n">
        <v>1.41483605924833</v>
      </c>
      <c r="Y2556" s="0" t="n">
        <v>1.37809280572109</v>
      </c>
      <c r="Z2556" s="0" t="n">
        <v>-1.86998510361</v>
      </c>
      <c r="AA2556" s="0" t="n">
        <v>0.70302767754</v>
      </c>
      <c r="AB2556" s="0" t="n">
        <v>-1.46747654175487</v>
      </c>
      <c r="AC2556" s="0" t="n">
        <v>0.0281711098155206</v>
      </c>
      <c r="AD2556" s="0" t="n">
        <v>-1.15975647985254</v>
      </c>
      <c r="AE2556" s="0" t="n">
        <v>0.810386316511697</v>
      </c>
      <c r="AF2556" s="0" t="n">
        <v>-1.26899523398324</v>
      </c>
      <c r="AG2556" s="0" t="n">
        <v>0.537392665848767</v>
      </c>
      <c r="AH2556" s="0" t="s">
        <v>46</v>
      </c>
      <c r="AI2556" s="0" t="n">
        <v>0</v>
      </c>
      <c r="AJ2556" s="0" t="n">
        <v>1</v>
      </c>
      <c r="AK2556" s="0" t="s">
        <v>41</v>
      </c>
      <c r="AL2556" s="0" t="n">
        <v>0</v>
      </c>
      <c r="AM2556" s="0" t="n">
        <v>1</v>
      </c>
    </row>
    <row r="2557" customFormat="false" ht="12.75" hidden="false" customHeight="false" outlineLevel="0" collapsed="false">
      <c r="A2557" s="0" t="n">
        <v>202101</v>
      </c>
      <c r="B2557" s="0" t="n">
        <v>0</v>
      </c>
      <c r="C2557" s="0" t="n">
        <v>-1.8</v>
      </c>
      <c r="D2557" s="0" t="n">
        <v>-1.37887967467</v>
      </c>
      <c r="E2557" s="0" t="n">
        <v>-1.15701808231</v>
      </c>
      <c r="F2557" s="0" t="n">
        <v>0</v>
      </c>
      <c r="G2557" s="0" t="n">
        <v>0</v>
      </c>
      <c r="H2557" s="0" t="n">
        <v>5</v>
      </c>
      <c r="I2557" s="0" t="n">
        <v>4</v>
      </c>
      <c r="J2557" s="0" t="n">
        <v>676</v>
      </c>
      <c r="K2557" s="0" t="n">
        <v>5</v>
      </c>
      <c r="L2557" s="0" t="n">
        <v>0</v>
      </c>
      <c r="M2557" s="0" t="n">
        <v>-1.8</v>
      </c>
      <c r="N2557" s="0" t="n">
        <v>0.045714635402</v>
      </c>
      <c r="O2557" s="0" t="n">
        <v>-2.26535320282</v>
      </c>
      <c r="P2557" s="0" t="n">
        <v>0.749324447989768</v>
      </c>
      <c r="Q2557" s="0" t="n">
        <v>-1.98760978339733</v>
      </c>
      <c r="R2557" s="0" t="n">
        <v>0.933232518244547</v>
      </c>
      <c r="S2557" s="0" t="n">
        <v>-1.46075619340483</v>
      </c>
      <c r="T2557" s="0" t="n">
        <v>1.01519050063393</v>
      </c>
      <c r="U2557" s="0" t="n">
        <v>-1.53971481424125</v>
      </c>
      <c r="V2557" s="0" t="n">
        <v>0.46759323269779</v>
      </c>
      <c r="W2557" s="0" t="n">
        <v>0.75644442981781</v>
      </c>
      <c r="X2557" s="0" t="n">
        <v>1.19794170973598</v>
      </c>
      <c r="Y2557" s="0" t="n">
        <v>1.21096429519882</v>
      </c>
      <c r="Z2557" s="0" t="n">
        <v>-0.045714635402</v>
      </c>
      <c r="AA2557" s="0" t="n">
        <v>0.46535320282</v>
      </c>
      <c r="AB2557" s="0" t="n">
        <v>0.703609812587768</v>
      </c>
      <c r="AC2557" s="0" t="n">
        <v>0.277743419422671</v>
      </c>
      <c r="AD2557" s="0" t="n">
        <v>0.887517882842547</v>
      </c>
      <c r="AE2557" s="0" t="n">
        <v>0.804597009415175</v>
      </c>
      <c r="AF2557" s="0" t="n">
        <v>0.969475865231932</v>
      </c>
      <c r="AG2557" s="0" t="n">
        <v>0.72563838857875</v>
      </c>
      <c r="AH2557" s="0" t="s">
        <v>46</v>
      </c>
      <c r="AI2557" s="0" t="n">
        <v>0</v>
      </c>
      <c r="AJ2557" s="0" t="n">
        <v>1</v>
      </c>
      <c r="AK2557" s="0" t="s">
        <v>41</v>
      </c>
      <c r="AL2557" s="0" t="n">
        <v>0</v>
      </c>
      <c r="AM2557" s="0" t="n">
        <v>1</v>
      </c>
    </row>
    <row r="2558" customFormat="false" ht="12.75" hidden="false" customHeight="false" outlineLevel="0" collapsed="false">
      <c r="A2558" s="0" t="n">
        <v>202101</v>
      </c>
      <c r="B2558" s="0" t="n">
        <v>0</v>
      </c>
      <c r="C2558" s="0" t="n">
        <v>-1.8</v>
      </c>
      <c r="D2558" s="0" t="n">
        <v>1.37888032056</v>
      </c>
      <c r="E2558" s="0" t="n">
        <v>-1.15701731256</v>
      </c>
      <c r="F2558" s="0" t="n">
        <v>0</v>
      </c>
      <c r="G2558" s="0" t="n">
        <v>0</v>
      </c>
      <c r="H2558" s="0" t="n">
        <v>8</v>
      </c>
      <c r="I2558" s="0" t="n">
        <v>3</v>
      </c>
      <c r="J2558" s="0" t="n">
        <v>699</v>
      </c>
      <c r="K2558" s="0" t="n">
        <v>8</v>
      </c>
      <c r="L2558" s="0" t="n">
        <v>0</v>
      </c>
      <c r="M2558" s="0" t="n">
        <v>-1.8</v>
      </c>
      <c r="N2558" s="0" t="n">
        <v>-0.448329925537</v>
      </c>
      <c r="O2558" s="0" t="n">
        <v>-1.60516381264</v>
      </c>
      <c r="P2558" s="0" t="n">
        <v>-0.749323802099768</v>
      </c>
      <c r="Q2558" s="0" t="n">
        <v>-1.98760901364733</v>
      </c>
      <c r="R2558" s="0" t="n">
        <v>-0.933231872354547</v>
      </c>
      <c r="S2558" s="0" t="n">
        <v>-1.46075542365483</v>
      </c>
      <c r="T2558" s="0" t="n">
        <v>-1.01518985474393</v>
      </c>
      <c r="U2558" s="0" t="n">
        <v>-1.53971404449125</v>
      </c>
      <c r="V2558" s="0" t="n">
        <v>0.488836232328367</v>
      </c>
      <c r="W2558" s="0" t="n">
        <v>0.486684338665032</v>
      </c>
      <c r="X2558" s="0" t="n">
        <v>0.505948298580736</v>
      </c>
      <c r="Y2558" s="0" t="n">
        <v>0.570625841941296</v>
      </c>
      <c r="Z2558" s="0" t="n">
        <v>0.448329925537</v>
      </c>
      <c r="AA2558" s="0" t="n">
        <v>-0.19483618736</v>
      </c>
      <c r="AB2558" s="0" t="n">
        <v>-0.300993876562768</v>
      </c>
      <c r="AC2558" s="0" t="n">
        <v>-0.382445201007329</v>
      </c>
      <c r="AD2558" s="0" t="n">
        <v>-0.484901946817547</v>
      </c>
      <c r="AE2558" s="0" t="n">
        <v>0.144408388985175</v>
      </c>
      <c r="AF2558" s="0" t="n">
        <v>-0.566859929206932</v>
      </c>
      <c r="AG2558" s="0" t="n">
        <v>0.0654497681487498</v>
      </c>
      <c r="AH2558" s="0" t="s">
        <v>46</v>
      </c>
      <c r="AI2558" s="0" t="n">
        <v>0</v>
      </c>
      <c r="AJ2558" s="0" t="n">
        <v>0</v>
      </c>
      <c r="AK2558" s="0" t="s">
        <v>40</v>
      </c>
      <c r="AL2558" s="0" t="n">
        <v>0</v>
      </c>
      <c r="AM2558" s="0" t="n">
        <v>0</v>
      </c>
    </row>
    <row r="2559" customFormat="false" ht="12.75" hidden="false" customHeight="false" outlineLevel="0" collapsed="false">
      <c r="A2559" s="0" t="n">
        <v>202101</v>
      </c>
      <c r="B2559" s="0" t="n">
        <v>0</v>
      </c>
      <c r="C2559" s="0" t="n">
        <v>-1.8</v>
      </c>
      <c r="D2559" s="0" t="n">
        <v>1.77265386818</v>
      </c>
      <c r="E2559" s="0" t="n">
        <v>0.312567214581</v>
      </c>
      <c r="F2559" s="0" t="n">
        <v>0</v>
      </c>
      <c r="G2559" s="0" t="n">
        <v>0</v>
      </c>
      <c r="H2559" s="0" t="n">
        <v>28</v>
      </c>
      <c r="I2559" s="0" t="n">
        <v>5</v>
      </c>
      <c r="J2559" s="0" t="n">
        <v>861</v>
      </c>
      <c r="K2559" s="0" t="n">
        <v>28</v>
      </c>
      <c r="L2559" s="0" t="n">
        <v>0</v>
      </c>
      <c r="M2559" s="0" t="n">
        <v>-1.8</v>
      </c>
      <c r="N2559" s="0" t="n">
        <v>2.0763630867</v>
      </c>
      <c r="O2559" s="0" t="n">
        <v>0.0621749535203</v>
      </c>
      <c r="P2559" s="0" t="n">
        <v>-0.40250873634513</v>
      </c>
      <c r="Q2559" s="0" t="n">
        <v>-2.47485557816348</v>
      </c>
      <c r="R2559" s="0" t="n">
        <v>-0.710228798247463</v>
      </c>
      <c r="S2559" s="0" t="n">
        <v>-1.6926403714673</v>
      </c>
      <c r="T2559" s="0" t="n">
        <v>-0.600990044116764</v>
      </c>
      <c r="U2559" s="0" t="n">
        <v>-1.96563402213023</v>
      </c>
      <c r="V2559" s="0" t="n">
        <v>2.78908214746871</v>
      </c>
      <c r="W2559" s="0" t="n">
        <v>3.54701697681062</v>
      </c>
      <c r="X2559" s="0" t="n">
        <v>3.29309446540278</v>
      </c>
      <c r="Y2559" s="0" t="n">
        <v>3.35860522074613</v>
      </c>
      <c r="Z2559" s="0" t="n">
        <v>-2.0763630867</v>
      </c>
      <c r="AA2559" s="0" t="n">
        <v>-1.8621749535203</v>
      </c>
      <c r="AB2559" s="0" t="n">
        <v>-2.47887182304513</v>
      </c>
      <c r="AC2559" s="0" t="n">
        <v>-2.53703053168378</v>
      </c>
      <c r="AD2559" s="0" t="n">
        <v>-2.78659188494746</v>
      </c>
      <c r="AE2559" s="0" t="n">
        <v>-1.7548153249876</v>
      </c>
      <c r="AF2559" s="0" t="n">
        <v>-2.67735313081676</v>
      </c>
      <c r="AG2559" s="0" t="n">
        <v>-2.02780897565053</v>
      </c>
      <c r="AH2559" s="0" t="s">
        <v>46</v>
      </c>
      <c r="AI2559" s="0" t="n">
        <v>0</v>
      </c>
      <c r="AJ2559" s="0" t="n">
        <v>2</v>
      </c>
      <c r="AK2559" s="0" t="s">
        <v>40</v>
      </c>
      <c r="AL2559" s="0" t="n">
        <v>0</v>
      </c>
      <c r="AM2559" s="0" t="n">
        <v>1</v>
      </c>
    </row>
    <row r="2560" customFormat="false" ht="12.75" hidden="false" customHeight="false" outlineLevel="0" collapsed="false">
      <c r="A2560" s="0" t="n">
        <v>202101</v>
      </c>
      <c r="B2560" s="0" t="n">
        <v>0</v>
      </c>
      <c r="C2560" s="0" t="n">
        <v>-1.8</v>
      </c>
      <c r="D2560" s="0" t="n">
        <v>1.37888032056</v>
      </c>
      <c r="E2560" s="0" t="n">
        <v>-1.15701731256</v>
      </c>
      <c r="F2560" s="0" t="n">
        <v>0</v>
      </c>
      <c r="G2560" s="0" t="n">
        <v>0</v>
      </c>
      <c r="H2560" s="0" t="n">
        <v>23</v>
      </c>
      <c r="I2560" s="0" t="n">
        <v>3</v>
      </c>
      <c r="J2560" s="0" t="n">
        <v>819</v>
      </c>
      <c r="K2560" s="0" t="n">
        <v>23</v>
      </c>
      <c r="L2560" s="0" t="n">
        <v>0</v>
      </c>
      <c r="M2560" s="0" t="n">
        <v>-1.8</v>
      </c>
      <c r="N2560" s="0" t="n">
        <v>0.230438679457</v>
      </c>
      <c r="O2560" s="0" t="n">
        <v>-2.48137617111</v>
      </c>
      <c r="P2560" s="0" t="n">
        <v>-0.749323802099768</v>
      </c>
      <c r="Q2560" s="0" t="n">
        <v>-1.98760901364733</v>
      </c>
      <c r="R2560" s="0" t="n">
        <v>-0.933231872354547</v>
      </c>
      <c r="S2560" s="0" t="n">
        <v>-1.46075542365483</v>
      </c>
      <c r="T2560" s="0" t="n">
        <v>-1.01518985474393</v>
      </c>
      <c r="U2560" s="0" t="n">
        <v>-1.53971404449125</v>
      </c>
      <c r="V2560" s="0" t="n">
        <v>0.719288170030906</v>
      </c>
      <c r="W2560" s="0" t="n">
        <v>1.09715109536246</v>
      </c>
      <c r="X2560" s="0" t="n">
        <v>1.54783586445377</v>
      </c>
      <c r="Y2560" s="0" t="n">
        <v>1.56151144918112</v>
      </c>
      <c r="Z2560" s="0" t="n">
        <v>-0.230438679457</v>
      </c>
      <c r="AA2560" s="0" t="n">
        <v>0.68137617111</v>
      </c>
      <c r="AB2560" s="0" t="n">
        <v>-0.979762481556768</v>
      </c>
      <c r="AC2560" s="0" t="n">
        <v>0.493767157462671</v>
      </c>
      <c r="AD2560" s="0" t="n">
        <v>-1.16367055181155</v>
      </c>
      <c r="AE2560" s="0" t="n">
        <v>1.02062074745518</v>
      </c>
      <c r="AF2560" s="0" t="n">
        <v>-1.24562853420093</v>
      </c>
      <c r="AG2560" s="0" t="n">
        <v>0.94166212661875</v>
      </c>
      <c r="AH2560" s="0" t="s">
        <v>46</v>
      </c>
      <c r="AI2560" s="0" t="n">
        <v>0</v>
      </c>
      <c r="AJ2560" s="0" t="n">
        <v>1</v>
      </c>
      <c r="AK2560" s="0" t="s">
        <v>40</v>
      </c>
      <c r="AL2560" s="0" t="n">
        <v>0</v>
      </c>
      <c r="AM2560" s="0" t="n">
        <v>1</v>
      </c>
    </row>
    <row r="2561" customFormat="false" ht="12.75" hidden="false" customHeight="false" outlineLevel="0" collapsed="false">
      <c r="A2561" s="0" t="n">
        <v>202101</v>
      </c>
      <c r="B2561" s="0" t="n">
        <v>0</v>
      </c>
      <c r="C2561" s="0" t="n">
        <v>-1.8</v>
      </c>
      <c r="D2561" s="0" t="n">
        <v>-1.37888032056</v>
      </c>
      <c r="E2561" s="0" t="n">
        <v>1.15701731256</v>
      </c>
      <c r="F2561" s="0" t="n">
        <v>0</v>
      </c>
      <c r="G2561" s="0" t="n">
        <v>0</v>
      </c>
      <c r="H2561" s="0" t="n">
        <v>4</v>
      </c>
      <c r="I2561" s="0" t="n">
        <v>2</v>
      </c>
      <c r="J2561" s="0" t="n">
        <v>666</v>
      </c>
      <c r="K2561" s="0" t="n">
        <v>4</v>
      </c>
      <c r="L2561" s="0" t="n">
        <v>0</v>
      </c>
      <c r="M2561" s="0" t="n">
        <v>-1.8</v>
      </c>
      <c r="N2561" s="0" t="n">
        <v>0.274441123009</v>
      </c>
      <c r="O2561" s="0" t="n">
        <v>-1.13066089153</v>
      </c>
      <c r="P2561" s="0" t="n">
        <v>-0.00662037167970708</v>
      </c>
      <c r="Q2561" s="0" t="n">
        <v>-2.70988078594077</v>
      </c>
      <c r="R2561" s="0" t="n">
        <v>0.509409267687845</v>
      </c>
      <c r="S2561" s="0" t="n">
        <v>-1.84028941979736</v>
      </c>
      <c r="T2561" s="0" t="n">
        <v>0.200767109438406</v>
      </c>
      <c r="U2561" s="0" t="n">
        <v>-2.18025696213644</v>
      </c>
      <c r="V2561" s="0" t="n">
        <v>0.723417425920786</v>
      </c>
      <c r="W2561" s="0" t="n">
        <v>1.60403585954286</v>
      </c>
      <c r="X2561" s="0" t="n">
        <v>0.747517676810871</v>
      </c>
      <c r="Y2561" s="0" t="n">
        <v>1.05217858356274</v>
      </c>
      <c r="Z2561" s="0" t="n">
        <v>-0.274441123009</v>
      </c>
      <c r="AA2561" s="0" t="n">
        <v>-0.66933910847</v>
      </c>
      <c r="AB2561" s="0" t="n">
        <v>-0.281061494688707</v>
      </c>
      <c r="AC2561" s="0" t="n">
        <v>-1.57921989441077</v>
      </c>
      <c r="AD2561" s="0" t="n">
        <v>0.234968144678845</v>
      </c>
      <c r="AE2561" s="0" t="n">
        <v>-0.709628528267363</v>
      </c>
      <c r="AF2561" s="0" t="n">
        <v>-0.0736740135705942</v>
      </c>
      <c r="AG2561" s="0" t="n">
        <v>-1.04959607060644</v>
      </c>
      <c r="AH2561" s="0" t="s">
        <v>46</v>
      </c>
      <c r="AI2561" s="0" t="n">
        <v>0</v>
      </c>
      <c r="AJ2561" s="0" t="n">
        <v>2</v>
      </c>
      <c r="AK2561" s="0" t="s">
        <v>40</v>
      </c>
      <c r="AL2561" s="0" t="n">
        <v>0</v>
      </c>
      <c r="AM2561" s="0" t="n">
        <v>1</v>
      </c>
    </row>
    <row r="2562" customFormat="false" ht="12.75" hidden="false" customHeight="false" outlineLevel="0" collapsed="false">
      <c r="A2562" s="0" t="n">
        <v>202101</v>
      </c>
      <c r="B2562" s="0" t="n">
        <v>0</v>
      </c>
      <c r="C2562" s="0" t="n">
        <v>-1.8</v>
      </c>
      <c r="D2562" s="0" t="n">
        <v>1.37888032056</v>
      </c>
      <c r="E2562" s="0" t="n">
        <v>-1.15701731256</v>
      </c>
      <c r="F2562" s="0" t="n">
        <v>0</v>
      </c>
      <c r="G2562" s="0" t="n">
        <v>0</v>
      </c>
      <c r="H2562" s="0" t="n">
        <v>12</v>
      </c>
      <c r="I2562" s="0" t="n">
        <v>3</v>
      </c>
      <c r="J2562" s="0" t="n">
        <v>731</v>
      </c>
      <c r="K2562" s="0" t="n">
        <v>12</v>
      </c>
      <c r="L2562" s="0" t="n">
        <v>0</v>
      </c>
      <c r="M2562" s="0" t="n">
        <v>-1.8</v>
      </c>
      <c r="N2562" s="0" t="n">
        <v>1.05118513107</v>
      </c>
      <c r="O2562" s="0" t="n">
        <v>-2.57160329819</v>
      </c>
      <c r="P2562" s="0" t="n">
        <v>-0.749323802099768</v>
      </c>
      <c r="Q2562" s="0" t="n">
        <v>-1.98760901364733</v>
      </c>
      <c r="R2562" s="0" t="n">
        <v>-0.933231872354547</v>
      </c>
      <c r="S2562" s="0" t="n">
        <v>-1.46075542365483</v>
      </c>
      <c r="T2562" s="0" t="n">
        <v>-1.01518985474393</v>
      </c>
      <c r="U2562" s="0" t="n">
        <v>-1.53971404449125</v>
      </c>
      <c r="V2562" s="0" t="n">
        <v>1.30397922896047</v>
      </c>
      <c r="W2562" s="0" t="n">
        <v>1.89285016385414</v>
      </c>
      <c r="X2562" s="0" t="n">
        <v>2.27417981783318</v>
      </c>
      <c r="Y2562" s="0" t="n">
        <v>2.30969716930521</v>
      </c>
      <c r="Z2562" s="0" t="n">
        <v>-1.05118513107</v>
      </c>
      <c r="AA2562" s="0" t="n">
        <v>0.77160329819</v>
      </c>
      <c r="AB2562" s="0" t="n">
        <v>-1.80050893316977</v>
      </c>
      <c r="AC2562" s="0" t="n">
        <v>0.58399428454267</v>
      </c>
      <c r="AD2562" s="0" t="n">
        <v>-1.98441700342455</v>
      </c>
      <c r="AE2562" s="0" t="n">
        <v>1.11084787453517</v>
      </c>
      <c r="AF2562" s="0" t="n">
        <v>-2.06637498581393</v>
      </c>
      <c r="AG2562" s="0" t="n">
        <v>1.03188925369875</v>
      </c>
      <c r="AH2562" s="0" t="s">
        <v>46</v>
      </c>
      <c r="AI2562" s="0" t="n">
        <v>0</v>
      </c>
      <c r="AJ2562" s="0" t="n">
        <v>2</v>
      </c>
      <c r="AK2562" s="0" t="s">
        <v>41</v>
      </c>
      <c r="AL2562" s="0" t="n">
        <v>0</v>
      </c>
      <c r="AM2562" s="0" t="n">
        <v>1</v>
      </c>
    </row>
    <row r="2563" customFormat="false" ht="12.75" hidden="false" customHeight="false" outlineLevel="0" collapsed="false">
      <c r="A2563" s="0" t="n">
        <v>202101</v>
      </c>
      <c r="B2563" s="0" t="n">
        <v>0</v>
      </c>
      <c r="C2563" s="0" t="n">
        <v>-1.8</v>
      </c>
      <c r="D2563" s="0" t="n">
        <v>1.77265386818</v>
      </c>
      <c r="E2563" s="0" t="n">
        <v>0.312567214581</v>
      </c>
      <c r="F2563" s="0" t="n">
        <v>0</v>
      </c>
      <c r="G2563" s="0" t="n">
        <v>0</v>
      </c>
      <c r="H2563" s="0" t="n">
        <v>4</v>
      </c>
      <c r="I2563" s="0" t="n">
        <v>5</v>
      </c>
      <c r="J2563" s="0" t="n">
        <v>669</v>
      </c>
      <c r="K2563" s="0" t="n">
        <v>4</v>
      </c>
      <c r="L2563" s="0" t="n">
        <v>0</v>
      </c>
      <c r="M2563" s="0" t="n">
        <v>-1.8</v>
      </c>
      <c r="N2563" s="0" t="n">
        <v>1.81018531322</v>
      </c>
      <c r="O2563" s="0" t="n">
        <v>-0.953553915024</v>
      </c>
      <c r="P2563" s="0" t="n">
        <v>-0.40250873634513</v>
      </c>
      <c r="Q2563" s="0" t="n">
        <v>-2.47485557816348</v>
      </c>
      <c r="R2563" s="0" t="n">
        <v>-0.710228798247463</v>
      </c>
      <c r="S2563" s="0" t="n">
        <v>-1.6926403714673</v>
      </c>
      <c r="T2563" s="0" t="n">
        <v>-0.600990044116764</v>
      </c>
      <c r="U2563" s="0" t="n">
        <v>-1.96563402213023</v>
      </c>
      <c r="V2563" s="0" t="n">
        <v>1.99830974650293</v>
      </c>
      <c r="W2563" s="0" t="n">
        <v>2.68521390344454</v>
      </c>
      <c r="X2563" s="0" t="n">
        <v>2.62654451387793</v>
      </c>
      <c r="Y2563" s="0" t="n">
        <v>2.61497088837108</v>
      </c>
      <c r="Z2563" s="0" t="n">
        <v>-1.81018531322</v>
      </c>
      <c r="AA2563" s="0" t="n">
        <v>-0.846446084976</v>
      </c>
      <c r="AB2563" s="0" t="n">
        <v>-2.21269404956513</v>
      </c>
      <c r="AC2563" s="0" t="n">
        <v>-1.52130166313948</v>
      </c>
      <c r="AD2563" s="0" t="n">
        <v>-2.52041411146746</v>
      </c>
      <c r="AE2563" s="0" t="n">
        <v>-0.739086456443303</v>
      </c>
      <c r="AF2563" s="0" t="n">
        <v>-2.41117535733676</v>
      </c>
      <c r="AG2563" s="0" t="n">
        <v>-1.01208010710623</v>
      </c>
      <c r="AH2563" s="0" t="s">
        <v>46</v>
      </c>
      <c r="AI2563" s="0" t="n">
        <v>0</v>
      </c>
      <c r="AJ2563" s="0" t="n">
        <v>2</v>
      </c>
      <c r="AK2563" s="0" t="s">
        <v>40</v>
      </c>
      <c r="AL2563" s="0" t="n">
        <v>0</v>
      </c>
      <c r="AM2563" s="0" t="n">
        <v>1</v>
      </c>
    </row>
    <row r="2564" customFormat="false" ht="12.75" hidden="false" customHeight="false" outlineLevel="0" collapsed="false">
      <c r="A2564" s="0" t="n">
        <v>202101</v>
      </c>
      <c r="B2564" s="0" t="n">
        <v>0</v>
      </c>
      <c r="C2564" s="0" t="n">
        <v>-1.8</v>
      </c>
      <c r="D2564" s="0" t="n">
        <v>1.37887967467</v>
      </c>
      <c r="E2564" s="0" t="n">
        <v>1.15701808231</v>
      </c>
      <c r="F2564" s="0" t="n">
        <v>0</v>
      </c>
      <c r="G2564" s="0" t="n">
        <v>0</v>
      </c>
      <c r="H2564" s="0" t="n">
        <v>17</v>
      </c>
      <c r="I2564" s="0" t="n">
        <v>1</v>
      </c>
      <c r="J2564" s="0" t="n">
        <v>769</v>
      </c>
      <c r="K2564" s="0" t="n">
        <v>17</v>
      </c>
      <c r="L2564" s="0" t="n">
        <v>0</v>
      </c>
      <c r="M2564" s="0" t="n">
        <v>-1.8</v>
      </c>
      <c r="N2564" s="0" t="n">
        <v>1.75185871124</v>
      </c>
      <c r="O2564" s="0" t="n">
        <v>-1.70558464527</v>
      </c>
      <c r="P2564" s="0" t="n">
        <v>0.00661972578970715</v>
      </c>
      <c r="Q2564" s="0" t="n">
        <v>-2.70988001619077</v>
      </c>
      <c r="R2564" s="0" t="n">
        <v>-0.509409913577845</v>
      </c>
      <c r="S2564" s="0" t="n">
        <v>-1.84028865004736</v>
      </c>
      <c r="T2564" s="0" t="n">
        <v>-0.200767755328406</v>
      </c>
      <c r="U2564" s="0" t="n">
        <v>-2.18025619238644</v>
      </c>
      <c r="V2564" s="0" t="n">
        <v>1.75440109534743</v>
      </c>
      <c r="W2564" s="0" t="n">
        <v>2.01357103385712</v>
      </c>
      <c r="X2564" s="0" t="n">
        <v>2.26527723744548</v>
      </c>
      <c r="Y2564" s="0" t="n">
        <v>2.00949326836029</v>
      </c>
      <c r="Z2564" s="0" t="n">
        <v>-1.75185871124</v>
      </c>
      <c r="AA2564" s="0" t="n">
        <v>-0.09441535473</v>
      </c>
      <c r="AB2564" s="0" t="n">
        <v>-1.74523898545029</v>
      </c>
      <c r="AC2564" s="0" t="n">
        <v>-1.00429537092077</v>
      </c>
      <c r="AD2564" s="0" t="n">
        <v>-2.26126862481784</v>
      </c>
      <c r="AE2564" s="0" t="n">
        <v>-0.134704004777363</v>
      </c>
      <c r="AF2564" s="0" t="n">
        <v>-1.95262646656841</v>
      </c>
      <c r="AG2564" s="0" t="n">
        <v>-0.474671547116444</v>
      </c>
      <c r="AH2564" s="0" t="s">
        <v>46</v>
      </c>
      <c r="AI2564" s="0" t="n">
        <v>0</v>
      </c>
      <c r="AJ2564" s="0" t="n">
        <v>0</v>
      </c>
      <c r="AK2564" s="0" t="s">
        <v>40</v>
      </c>
      <c r="AL2564" s="0" t="n">
        <v>0</v>
      </c>
      <c r="AM2564" s="0" t="n">
        <v>0</v>
      </c>
    </row>
    <row r="2565" customFormat="false" ht="12.75" hidden="false" customHeight="false" outlineLevel="0" collapsed="false">
      <c r="A2565" s="0" t="n">
        <v>202101</v>
      </c>
      <c r="B2565" s="0" t="n">
        <v>0</v>
      </c>
      <c r="C2565" s="0" t="n">
        <v>-1.8</v>
      </c>
      <c r="D2565" s="0" t="n">
        <v>-1.37888032056</v>
      </c>
      <c r="E2565" s="0" t="n">
        <v>1.15701731256</v>
      </c>
      <c r="F2565" s="0" t="n">
        <v>0</v>
      </c>
      <c r="G2565" s="0" t="n">
        <v>0</v>
      </c>
      <c r="H2565" s="0" t="n">
        <v>8</v>
      </c>
      <c r="I2565" s="0" t="n">
        <v>2</v>
      </c>
      <c r="J2565" s="0" t="n">
        <v>698</v>
      </c>
      <c r="K2565" s="0" t="n">
        <v>8</v>
      </c>
      <c r="L2565" s="0" t="n">
        <v>0</v>
      </c>
      <c r="M2565" s="0" t="n">
        <v>-1.8</v>
      </c>
      <c r="N2565" s="0" t="n">
        <v>-1.64780020714</v>
      </c>
      <c r="O2565" s="0" t="n">
        <v>-0.786104261875</v>
      </c>
      <c r="P2565" s="0" t="n">
        <v>-0.00662037167970708</v>
      </c>
      <c r="Q2565" s="0" t="n">
        <v>-2.70988078594077</v>
      </c>
      <c r="R2565" s="0" t="n">
        <v>0.509409267687845</v>
      </c>
      <c r="S2565" s="0" t="n">
        <v>-1.84028941979736</v>
      </c>
      <c r="T2565" s="0" t="n">
        <v>0.200767109438406</v>
      </c>
      <c r="U2565" s="0" t="n">
        <v>-2.18025696213644</v>
      </c>
      <c r="V2565" s="0" t="n">
        <v>1.93474290034585</v>
      </c>
      <c r="W2565" s="0" t="n">
        <v>2.52871259079952</v>
      </c>
      <c r="X2565" s="0" t="n">
        <v>2.40101209190433</v>
      </c>
      <c r="Y2565" s="0" t="n">
        <v>2.31535372579832</v>
      </c>
      <c r="Z2565" s="0" t="n">
        <v>1.64780020714</v>
      </c>
      <c r="AA2565" s="0" t="n">
        <v>-1.013895738125</v>
      </c>
      <c r="AB2565" s="0" t="n">
        <v>1.64117983546029</v>
      </c>
      <c r="AC2565" s="0" t="n">
        <v>-1.92377652406577</v>
      </c>
      <c r="AD2565" s="0" t="n">
        <v>2.15720947482784</v>
      </c>
      <c r="AE2565" s="0" t="n">
        <v>-1.05418515792236</v>
      </c>
      <c r="AF2565" s="0" t="n">
        <v>1.84856731657841</v>
      </c>
      <c r="AG2565" s="0" t="n">
        <v>-1.39415270026144</v>
      </c>
      <c r="AH2565" s="0" t="s">
        <v>46</v>
      </c>
      <c r="AI2565" s="0" t="n">
        <v>0</v>
      </c>
      <c r="AJ2565" s="0" t="n">
        <v>0</v>
      </c>
      <c r="AK2565" s="0" t="s">
        <v>40</v>
      </c>
      <c r="AL2565" s="0" t="n">
        <v>0</v>
      </c>
      <c r="AM2565" s="0" t="n">
        <v>0</v>
      </c>
    </row>
    <row r="2566" customFormat="false" ht="12.75" hidden="false" customHeight="false" outlineLevel="0" collapsed="false">
      <c r="A2566" s="0" t="n">
        <v>202101</v>
      </c>
      <c r="B2566" s="0" t="n">
        <v>0</v>
      </c>
      <c r="C2566" s="0" t="n">
        <v>-1.8</v>
      </c>
      <c r="D2566" s="0" t="n">
        <v>1.77265404267</v>
      </c>
      <c r="E2566" s="0" t="n">
        <v>-0.31256622502</v>
      </c>
      <c r="F2566" s="0" t="n">
        <v>0</v>
      </c>
      <c r="G2566" s="0" t="n">
        <v>0</v>
      </c>
      <c r="H2566" s="0" t="n">
        <v>25</v>
      </c>
      <c r="I2566" s="0" t="n">
        <v>7</v>
      </c>
      <c r="J2566" s="0" t="n">
        <v>839</v>
      </c>
      <c r="K2566" s="0" t="n">
        <v>25</v>
      </c>
      <c r="L2566" s="0" t="n">
        <v>0</v>
      </c>
      <c r="M2566" s="0" t="n">
        <v>-1.8</v>
      </c>
      <c r="N2566" s="0" t="n">
        <v>-2.17856788635</v>
      </c>
      <c r="O2566" s="0" t="n">
        <v>-2.56308841705</v>
      </c>
      <c r="P2566" s="0" t="n">
        <v>-0.59224854970652</v>
      </c>
      <c r="Q2566" s="0" t="n">
        <v>-2.27928486350319</v>
      </c>
      <c r="R2566" s="0" t="n">
        <v>-0.810838099828295</v>
      </c>
      <c r="S2566" s="0" t="n">
        <v>-1.59212786659961</v>
      </c>
      <c r="T2566" s="0" t="n">
        <v>-0.800693694452068</v>
      </c>
      <c r="U2566" s="0" t="n">
        <v>-1.79395511358032</v>
      </c>
      <c r="V2566" s="0" t="n">
        <v>2.30834615421331</v>
      </c>
      <c r="W2566" s="0" t="n">
        <v>1.61150659161383</v>
      </c>
      <c r="X2566" s="0" t="n">
        <v>1.67733394393294</v>
      </c>
      <c r="Y2566" s="0" t="n">
        <v>1.57800612394393</v>
      </c>
      <c r="Z2566" s="0" t="n">
        <v>2.17856788635</v>
      </c>
      <c r="AA2566" s="0" t="n">
        <v>0.76308841705</v>
      </c>
      <c r="AB2566" s="0" t="n">
        <v>1.58631933664348</v>
      </c>
      <c r="AC2566" s="0" t="n">
        <v>0.283803553546807</v>
      </c>
      <c r="AD2566" s="0" t="n">
        <v>1.36772978652171</v>
      </c>
      <c r="AE2566" s="0" t="n">
        <v>0.970960550450394</v>
      </c>
      <c r="AF2566" s="0" t="n">
        <v>1.37787419189793</v>
      </c>
      <c r="AG2566" s="0" t="n">
        <v>0.769133303469677</v>
      </c>
      <c r="AH2566" s="0" t="s">
        <v>46</v>
      </c>
      <c r="AI2566" s="0" t="n">
        <v>0</v>
      </c>
      <c r="AJ2566" s="0" t="n">
        <v>2</v>
      </c>
      <c r="AK2566" s="0" t="s">
        <v>40</v>
      </c>
      <c r="AL2566" s="0" t="n">
        <v>0</v>
      </c>
      <c r="AM2566" s="0" t="n">
        <v>1</v>
      </c>
    </row>
    <row r="2567" customFormat="false" ht="12.75" hidden="false" customHeight="false" outlineLevel="0" collapsed="false">
      <c r="A2567" s="0" t="n">
        <v>202101</v>
      </c>
      <c r="B2567" s="0" t="n">
        <v>0</v>
      </c>
      <c r="C2567" s="0" t="n">
        <v>-1.8</v>
      </c>
      <c r="D2567" s="0" t="n">
        <v>-1.37887967467</v>
      </c>
      <c r="E2567" s="0" t="n">
        <v>-1.15701808231</v>
      </c>
      <c r="F2567" s="0" t="n">
        <v>0</v>
      </c>
      <c r="G2567" s="0" t="n">
        <v>0</v>
      </c>
      <c r="H2567" s="0" t="n">
        <v>4</v>
      </c>
      <c r="I2567" s="0" t="n">
        <v>4</v>
      </c>
      <c r="J2567" s="0" t="n">
        <v>668</v>
      </c>
      <c r="K2567" s="0" t="n">
        <v>4</v>
      </c>
      <c r="L2567" s="0" t="n">
        <v>0</v>
      </c>
      <c r="M2567" s="0" t="n">
        <v>-1.8</v>
      </c>
      <c r="N2567" s="0" t="n">
        <v>0.594695329666</v>
      </c>
      <c r="O2567" s="0" t="n">
        <v>-1.81797397137</v>
      </c>
      <c r="P2567" s="0" t="n">
        <v>0.749324447989768</v>
      </c>
      <c r="Q2567" s="0" t="n">
        <v>-1.98760978339733</v>
      </c>
      <c r="R2567" s="0" t="n">
        <v>0.933232518244547</v>
      </c>
      <c r="S2567" s="0" t="n">
        <v>-1.46075619340483</v>
      </c>
      <c r="T2567" s="0" t="n">
        <v>1.01519050063393</v>
      </c>
      <c r="U2567" s="0" t="n">
        <v>-1.53971481424125</v>
      </c>
      <c r="V2567" s="0" t="n">
        <v>0.594966888804211</v>
      </c>
      <c r="W2567" s="0" t="n">
        <v>0.229535341409024</v>
      </c>
      <c r="X2567" s="0" t="n">
        <v>0.492150351970863</v>
      </c>
      <c r="Y2567" s="0" t="n">
        <v>0.504226484164956</v>
      </c>
      <c r="Z2567" s="0" t="n">
        <v>-0.594695329666</v>
      </c>
      <c r="AA2567" s="0" t="n">
        <v>0.01797397137</v>
      </c>
      <c r="AB2567" s="0" t="n">
        <v>0.154629118323768</v>
      </c>
      <c r="AC2567" s="0" t="n">
        <v>-0.169635812027329</v>
      </c>
      <c r="AD2567" s="0" t="n">
        <v>0.338537188578547</v>
      </c>
      <c r="AE2567" s="0" t="n">
        <v>0.357217777965175</v>
      </c>
      <c r="AF2567" s="0" t="n">
        <v>0.420495170967932</v>
      </c>
      <c r="AG2567" s="0" t="n">
        <v>0.27825915712875</v>
      </c>
      <c r="AH2567" s="0" t="s">
        <v>46</v>
      </c>
      <c r="AI2567" s="0" t="n">
        <v>0</v>
      </c>
      <c r="AJ2567" s="0" t="n">
        <v>2</v>
      </c>
      <c r="AK2567" s="0" t="s">
        <v>40</v>
      </c>
      <c r="AL2567" s="0" t="n">
        <v>0</v>
      </c>
      <c r="AM2567" s="0" t="n">
        <v>1</v>
      </c>
    </row>
    <row r="2568" customFormat="false" ht="12.75" hidden="false" customHeight="false" outlineLevel="0" collapsed="false">
      <c r="A2568" s="0" t="n">
        <v>202101</v>
      </c>
      <c r="B2568" s="0" t="n">
        <v>0</v>
      </c>
      <c r="C2568" s="0" t="n">
        <v>-1.8</v>
      </c>
      <c r="D2568" s="0" t="n">
        <v>1.37888032056</v>
      </c>
      <c r="E2568" s="0" t="n">
        <v>-1.15701731256</v>
      </c>
      <c r="F2568" s="0" t="n">
        <v>0</v>
      </c>
      <c r="G2568" s="0" t="n">
        <v>0</v>
      </c>
      <c r="H2568" s="0" t="n">
        <v>10</v>
      </c>
      <c r="I2568" s="0" t="n">
        <v>3</v>
      </c>
      <c r="J2568" s="0" t="n">
        <v>715</v>
      </c>
      <c r="K2568" s="0" t="n">
        <v>10</v>
      </c>
      <c r="L2568" s="0" t="n">
        <v>0</v>
      </c>
      <c r="M2568" s="0" t="n">
        <v>-1.8</v>
      </c>
      <c r="N2568" s="0" t="n">
        <v>-1.30453670025</v>
      </c>
      <c r="O2568" s="0" t="n">
        <v>-1.6664005518</v>
      </c>
      <c r="P2568" s="0" t="n">
        <v>-0.749323802099768</v>
      </c>
      <c r="Q2568" s="0" t="n">
        <v>-1.98760901364733</v>
      </c>
      <c r="R2568" s="0" t="n">
        <v>-0.933231872354547</v>
      </c>
      <c r="S2568" s="0" t="n">
        <v>-1.46075542365483</v>
      </c>
      <c r="T2568" s="0" t="n">
        <v>-1.01518985474393</v>
      </c>
      <c r="U2568" s="0" t="n">
        <v>-1.53971404449125</v>
      </c>
      <c r="V2568" s="0" t="n">
        <v>1.31135991049693</v>
      </c>
      <c r="W2568" s="0" t="n">
        <v>0.641432956929021</v>
      </c>
      <c r="X2568" s="0" t="n">
        <v>0.424449283128523</v>
      </c>
      <c r="Y2568" s="0" t="n">
        <v>0.315865585555632</v>
      </c>
      <c r="Z2568" s="0" t="n">
        <v>1.30453670025</v>
      </c>
      <c r="AA2568" s="0" t="n">
        <v>-0.1335994482</v>
      </c>
      <c r="AB2568" s="0" t="n">
        <v>0.555212898150232</v>
      </c>
      <c r="AC2568" s="0" t="n">
        <v>-0.321208461847329</v>
      </c>
      <c r="AD2568" s="0" t="n">
        <v>0.371304827895453</v>
      </c>
      <c r="AE2568" s="0" t="n">
        <v>0.205645128145175</v>
      </c>
      <c r="AF2568" s="0" t="n">
        <v>0.289346845506068</v>
      </c>
      <c r="AG2568" s="0" t="n">
        <v>0.12668650730875</v>
      </c>
      <c r="AH2568" s="0" t="s">
        <v>46</v>
      </c>
      <c r="AI2568" s="0" t="n">
        <v>0</v>
      </c>
      <c r="AJ2568" s="0" t="n">
        <v>1</v>
      </c>
      <c r="AK2568" s="0" t="s">
        <v>40</v>
      </c>
      <c r="AL2568" s="0" t="n">
        <v>0</v>
      </c>
      <c r="AM2568" s="0" t="n">
        <v>1</v>
      </c>
    </row>
    <row r="2569" customFormat="false" ht="12.75" hidden="false" customHeight="false" outlineLevel="0" collapsed="false">
      <c r="A2569" s="0" t="n">
        <v>202101</v>
      </c>
      <c r="B2569" s="0" t="n">
        <v>0</v>
      </c>
      <c r="C2569" s="0" t="n">
        <v>-1.8</v>
      </c>
      <c r="D2569" s="0" t="n">
        <v>1.77265404267</v>
      </c>
      <c r="E2569" s="0" t="n">
        <v>-0.31256622502</v>
      </c>
      <c r="F2569" s="0" t="n">
        <v>0</v>
      </c>
      <c r="G2569" s="0" t="n">
        <v>0</v>
      </c>
      <c r="H2569" s="0" t="n">
        <v>10</v>
      </c>
      <c r="I2569" s="0" t="n">
        <v>7</v>
      </c>
      <c r="J2569" s="0" t="n">
        <v>719</v>
      </c>
      <c r="K2569" s="0" t="n">
        <v>10</v>
      </c>
      <c r="L2569" s="0" t="n">
        <v>0</v>
      </c>
      <c r="M2569" s="0" t="n">
        <v>-1.8</v>
      </c>
      <c r="N2569" s="0" t="n">
        <v>-0.256269931793</v>
      </c>
      <c r="O2569" s="0" t="n">
        <v>-2.14509487152</v>
      </c>
      <c r="P2569" s="0" t="n">
        <v>-0.59224854970652</v>
      </c>
      <c r="Q2569" s="0" t="n">
        <v>-2.27928486350319</v>
      </c>
      <c r="R2569" s="0" t="n">
        <v>-0.810838099828295</v>
      </c>
      <c r="S2569" s="0" t="n">
        <v>-1.59212786659961</v>
      </c>
      <c r="T2569" s="0" t="n">
        <v>-0.800693694452068</v>
      </c>
      <c r="U2569" s="0" t="n">
        <v>-1.79395511358032</v>
      </c>
      <c r="V2569" s="0" t="n">
        <v>0.429842701799849</v>
      </c>
      <c r="W2569" s="0" t="n">
        <v>0.361785275603538</v>
      </c>
      <c r="X2569" s="0" t="n">
        <v>0.783146449604832</v>
      </c>
      <c r="Y2569" s="0" t="n">
        <v>0.647839766418975</v>
      </c>
      <c r="Z2569" s="0" t="n">
        <v>0.256269931793</v>
      </c>
      <c r="AA2569" s="0" t="n">
        <v>0.34509487152</v>
      </c>
      <c r="AB2569" s="0" t="n">
        <v>-0.33597861791352</v>
      </c>
      <c r="AC2569" s="0" t="n">
        <v>-0.134189991983193</v>
      </c>
      <c r="AD2569" s="0" t="n">
        <v>-0.554568168035295</v>
      </c>
      <c r="AE2569" s="0" t="n">
        <v>0.552967004920394</v>
      </c>
      <c r="AF2569" s="0" t="n">
        <v>-0.544423762659068</v>
      </c>
      <c r="AG2569" s="0" t="n">
        <v>0.351139757939677</v>
      </c>
      <c r="AH2569" s="0" t="s">
        <v>46</v>
      </c>
      <c r="AI2569" s="0" t="n">
        <v>0</v>
      </c>
      <c r="AJ2569" s="0" t="n">
        <v>1</v>
      </c>
      <c r="AK2569" s="0" t="s">
        <v>40</v>
      </c>
      <c r="AL2569" s="0" t="n">
        <v>0</v>
      </c>
      <c r="AM2569" s="0" t="n">
        <v>1</v>
      </c>
    </row>
    <row r="2570" customFormat="false" ht="12.75" hidden="false" customHeight="false" outlineLevel="0" collapsed="false">
      <c r="A2570" s="0" t="n">
        <v>202101</v>
      </c>
      <c r="B2570" s="0" t="n">
        <v>0</v>
      </c>
      <c r="C2570" s="0" t="n">
        <v>-1.8</v>
      </c>
      <c r="D2570" s="0" t="n">
        <v>-1.77265404267</v>
      </c>
      <c r="E2570" s="0" t="n">
        <v>0.31256622502</v>
      </c>
      <c r="F2570" s="0" t="n">
        <v>0</v>
      </c>
      <c r="G2570" s="0" t="n">
        <v>0</v>
      </c>
      <c r="H2570" s="0" t="n">
        <v>4</v>
      </c>
      <c r="I2570" s="0" t="n">
        <v>6</v>
      </c>
      <c r="J2570" s="0" t="n">
        <v>670</v>
      </c>
      <c r="K2570" s="0" t="n">
        <v>4</v>
      </c>
      <c r="L2570" s="0" t="n">
        <v>0</v>
      </c>
      <c r="M2570" s="0" t="n">
        <v>-1.8</v>
      </c>
      <c r="N2570" s="0" t="n">
        <v>-1.00884437561</v>
      </c>
      <c r="O2570" s="0" t="n">
        <v>-2.49969887733</v>
      </c>
      <c r="P2570" s="0" t="n">
        <v>0.40250856185513</v>
      </c>
      <c r="Q2570" s="0" t="n">
        <v>-2.47485656772448</v>
      </c>
      <c r="R2570" s="0" t="n">
        <v>0.710228623757463</v>
      </c>
      <c r="S2570" s="0" t="n">
        <v>-1.6926413610283</v>
      </c>
      <c r="T2570" s="0" t="n">
        <v>0.600989869626764</v>
      </c>
      <c r="U2570" s="0" t="n">
        <v>-1.96563501169123</v>
      </c>
      <c r="V2570" s="0" t="n">
        <v>1.22773999410983</v>
      </c>
      <c r="W2570" s="0" t="n">
        <v>1.41157155484162</v>
      </c>
      <c r="X2570" s="0" t="n">
        <v>1.89909289182318</v>
      </c>
      <c r="Y2570" s="0" t="n">
        <v>1.69611040611101</v>
      </c>
      <c r="Z2570" s="0" t="n">
        <v>1.00884437561</v>
      </c>
      <c r="AA2570" s="0" t="n">
        <v>0.69969887733</v>
      </c>
      <c r="AB2570" s="0" t="n">
        <v>1.41135293746513</v>
      </c>
      <c r="AC2570" s="0" t="n">
        <v>0.0248423096055208</v>
      </c>
      <c r="AD2570" s="0" t="n">
        <v>1.71907299936746</v>
      </c>
      <c r="AE2570" s="0" t="n">
        <v>0.807057516301697</v>
      </c>
      <c r="AF2570" s="0" t="n">
        <v>1.60983424523676</v>
      </c>
      <c r="AG2570" s="0" t="n">
        <v>0.534063865638767</v>
      </c>
      <c r="AH2570" s="0" t="s">
        <v>46</v>
      </c>
      <c r="AI2570" s="0" t="n">
        <v>0</v>
      </c>
      <c r="AJ2570" s="0" t="n">
        <v>2</v>
      </c>
      <c r="AK2570" s="0" t="s">
        <v>40</v>
      </c>
      <c r="AL2570" s="0" t="n">
        <v>0</v>
      </c>
      <c r="AM2570" s="0" t="n">
        <v>1</v>
      </c>
    </row>
    <row r="2571" customFormat="false" ht="12.75" hidden="false" customHeight="false" outlineLevel="0" collapsed="false">
      <c r="A2571" s="0" t="n">
        <v>202101</v>
      </c>
      <c r="B2571" s="0" t="n">
        <v>0</v>
      </c>
      <c r="C2571" s="0" t="n">
        <v>-1.8</v>
      </c>
      <c r="D2571" s="0" t="n">
        <v>1.37888032056</v>
      </c>
      <c r="E2571" s="0" t="n">
        <v>-1.15701731256</v>
      </c>
      <c r="F2571" s="0" t="n">
        <v>0</v>
      </c>
      <c r="G2571" s="0" t="n">
        <v>0</v>
      </c>
      <c r="H2571" s="0" t="n">
        <v>22</v>
      </c>
      <c r="I2571" s="0" t="n">
        <v>3</v>
      </c>
      <c r="J2571" s="0" t="n">
        <v>811</v>
      </c>
      <c r="K2571" s="0" t="n">
        <v>22</v>
      </c>
      <c r="L2571" s="0" t="n">
        <v>0</v>
      </c>
      <c r="M2571" s="0" t="n">
        <v>-1.8</v>
      </c>
      <c r="N2571" s="0" t="n">
        <v>-0.6266092062</v>
      </c>
      <c r="O2571" s="0" t="n">
        <v>-2.86748743057</v>
      </c>
      <c r="P2571" s="0" t="n">
        <v>-0.749323802099768</v>
      </c>
      <c r="Q2571" s="0" t="n">
        <v>-1.98760901364733</v>
      </c>
      <c r="R2571" s="0" t="n">
        <v>-0.933231872354547</v>
      </c>
      <c r="S2571" s="0" t="n">
        <v>-1.46075542365483</v>
      </c>
      <c r="T2571" s="0" t="n">
        <v>-1.01518985474393</v>
      </c>
      <c r="U2571" s="0" t="n">
        <v>-1.53971404449125</v>
      </c>
      <c r="V2571" s="0" t="n">
        <v>1.23780794621764</v>
      </c>
      <c r="W2571" s="0" t="n">
        <v>0.888394563588268</v>
      </c>
      <c r="X2571" s="0" t="n">
        <v>1.43976122974586</v>
      </c>
      <c r="Y2571" s="0" t="n">
        <v>1.38346560680121</v>
      </c>
      <c r="Z2571" s="0" t="n">
        <v>0.6266092062</v>
      </c>
      <c r="AA2571" s="0" t="n">
        <v>1.06748743057</v>
      </c>
      <c r="AB2571" s="0" t="n">
        <v>-0.122714595899768</v>
      </c>
      <c r="AC2571" s="0" t="n">
        <v>0.879878416922671</v>
      </c>
      <c r="AD2571" s="0" t="n">
        <v>-0.306622666154547</v>
      </c>
      <c r="AE2571" s="0" t="n">
        <v>1.40673200691518</v>
      </c>
      <c r="AF2571" s="0" t="n">
        <v>-0.388580648543932</v>
      </c>
      <c r="AG2571" s="0" t="n">
        <v>1.32777338607875</v>
      </c>
      <c r="AH2571" s="0" t="s">
        <v>46</v>
      </c>
      <c r="AI2571" s="0" t="n">
        <v>0</v>
      </c>
      <c r="AJ2571" s="0" t="n">
        <v>1</v>
      </c>
      <c r="AK2571" s="0" t="s">
        <v>40</v>
      </c>
      <c r="AL2571" s="0" t="n">
        <v>0</v>
      </c>
      <c r="AM2571" s="0" t="n">
        <v>1</v>
      </c>
    </row>
    <row r="2572" customFormat="false" ht="12.75" hidden="false" customHeight="false" outlineLevel="0" collapsed="false">
      <c r="A2572" s="0" t="n">
        <v>202101</v>
      </c>
      <c r="B2572" s="0" t="n">
        <v>0</v>
      </c>
      <c r="C2572" s="0" t="n">
        <v>-1.8</v>
      </c>
      <c r="D2572" s="0" t="n">
        <v>-1.77265386818</v>
      </c>
      <c r="E2572" s="0" t="n">
        <v>-0.312567214581</v>
      </c>
      <c r="F2572" s="0" t="n">
        <v>0</v>
      </c>
      <c r="G2572" s="0" t="n">
        <v>0</v>
      </c>
      <c r="H2572" s="0" t="n">
        <v>19</v>
      </c>
      <c r="I2572" s="0" t="n">
        <v>8</v>
      </c>
      <c r="J2572" s="0" t="n">
        <v>792</v>
      </c>
      <c r="K2572" s="0" t="n">
        <v>19</v>
      </c>
      <c r="L2572" s="0" t="n">
        <v>0</v>
      </c>
      <c r="M2572" s="0" t="n">
        <v>-1.8</v>
      </c>
      <c r="N2572" s="0" t="n">
        <v>-0.209775641561</v>
      </c>
      <c r="O2572" s="0" t="n">
        <v>-1.61410319805</v>
      </c>
      <c r="P2572" s="0" t="n">
        <v>0.59224872419652</v>
      </c>
      <c r="Q2572" s="0" t="n">
        <v>-2.27928585306419</v>
      </c>
      <c r="R2572" s="0" t="n">
        <v>0.810838274318295</v>
      </c>
      <c r="S2572" s="0" t="n">
        <v>-1.59212885616061</v>
      </c>
      <c r="T2572" s="0" t="n">
        <v>0.800693868942068</v>
      </c>
      <c r="U2572" s="0" t="n">
        <v>-1.79395610314132</v>
      </c>
      <c r="V2572" s="0" t="n">
        <v>0.280291706562229</v>
      </c>
      <c r="W2572" s="0" t="n">
        <v>1.04197459076528</v>
      </c>
      <c r="X2572" s="0" t="n">
        <v>1.02085044790505</v>
      </c>
      <c r="Y2572" s="0" t="n">
        <v>1.02635067064142</v>
      </c>
      <c r="Z2572" s="0" t="n">
        <v>0.209775641561</v>
      </c>
      <c r="AA2572" s="0" t="n">
        <v>-0.18589680195</v>
      </c>
      <c r="AB2572" s="0" t="n">
        <v>0.80202436575752</v>
      </c>
      <c r="AC2572" s="0" t="n">
        <v>-0.665182655014193</v>
      </c>
      <c r="AD2572" s="0" t="n">
        <v>1.02061391587929</v>
      </c>
      <c r="AE2572" s="0" t="n">
        <v>0.0219743418893934</v>
      </c>
      <c r="AF2572" s="0" t="n">
        <v>1.01046951050307</v>
      </c>
      <c r="AG2572" s="0" t="n">
        <v>-0.179852905091323</v>
      </c>
      <c r="AH2572" s="0" t="s">
        <v>46</v>
      </c>
      <c r="AI2572" s="0" t="n">
        <v>0</v>
      </c>
      <c r="AJ2572" s="0" t="n">
        <v>1</v>
      </c>
      <c r="AK2572" s="0" t="s">
        <v>40</v>
      </c>
      <c r="AL2572" s="0" t="n">
        <v>0</v>
      </c>
      <c r="AM2572" s="0" t="n">
        <v>1</v>
      </c>
    </row>
    <row r="2573" customFormat="false" ht="12.75" hidden="false" customHeight="false" outlineLevel="0" collapsed="false">
      <c r="A2573" s="0" t="n">
        <v>202101</v>
      </c>
      <c r="B2573" s="0" t="n">
        <v>0</v>
      </c>
      <c r="C2573" s="0" t="n">
        <v>-1.8</v>
      </c>
      <c r="D2573" s="0" t="n">
        <v>-1.37887967467</v>
      </c>
      <c r="E2573" s="0" t="n">
        <v>-1.15701808231</v>
      </c>
      <c r="F2573" s="0" t="n">
        <v>0</v>
      </c>
      <c r="G2573" s="0" t="n">
        <v>0</v>
      </c>
      <c r="H2573" s="0" t="n">
        <v>17</v>
      </c>
      <c r="I2573" s="0" t="n">
        <v>4</v>
      </c>
      <c r="J2573" s="0" t="n">
        <v>772</v>
      </c>
      <c r="K2573" s="0" t="n">
        <v>17</v>
      </c>
      <c r="L2573" s="0" t="n">
        <v>0</v>
      </c>
      <c r="M2573" s="0" t="n">
        <v>-1.8</v>
      </c>
      <c r="N2573" s="0" t="n">
        <v>-3.1761341095</v>
      </c>
      <c r="O2573" s="0" t="n">
        <v>-3.71989655495</v>
      </c>
      <c r="P2573" s="0" t="n">
        <v>0.749324447989768</v>
      </c>
      <c r="Q2573" s="0" t="n">
        <v>-1.98760978339733</v>
      </c>
      <c r="R2573" s="0" t="n">
        <v>0.933232518244547</v>
      </c>
      <c r="S2573" s="0" t="n">
        <v>-1.46075619340483</v>
      </c>
      <c r="T2573" s="0" t="n">
        <v>1.01519050063393</v>
      </c>
      <c r="U2573" s="0" t="n">
        <v>-1.53971481424125</v>
      </c>
      <c r="V2573" s="0" t="n">
        <v>3.71131117844331</v>
      </c>
      <c r="W2573" s="0" t="n">
        <v>4.29069252516025</v>
      </c>
      <c r="X2573" s="0" t="n">
        <v>4.6894145961285</v>
      </c>
      <c r="Y2573" s="0" t="n">
        <v>4.72444646599305</v>
      </c>
      <c r="Z2573" s="0" t="n">
        <v>3.1761341095</v>
      </c>
      <c r="AA2573" s="0" t="n">
        <v>1.91989655495</v>
      </c>
      <c r="AB2573" s="0" t="n">
        <v>3.92545855748977</v>
      </c>
      <c r="AC2573" s="0" t="n">
        <v>1.73228677155267</v>
      </c>
      <c r="AD2573" s="0" t="n">
        <v>4.10936662774455</v>
      </c>
      <c r="AE2573" s="0" t="n">
        <v>2.25914036154518</v>
      </c>
      <c r="AF2573" s="0" t="n">
        <v>4.19132461013393</v>
      </c>
      <c r="AG2573" s="0" t="n">
        <v>2.18018174070875</v>
      </c>
      <c r="AH2573" s="0" t="s">
        <v>46</v>
      </c>
      <c r="AI2573" s="0" t="n">
        <v>0</v>
      </c>
      <c r="AJ2573" s="0" t="n">
        <v>0</v>
      </c>
      <c r="AK2573" s="0" t="s">
        <v>40</v>
      </c>
      <c r="AL2573" s="0" t="n">
        <v>0</v>
      </c>
      <c r="AM2573" s="0" t="n">
        <v>0</v>
      </c>
    </row>
    <row r="2574" customFormat="false" ht="12.75" hidden="false" customHeight="false" outlineLevel="0" collapsed="false">
      <c r="A2574" s="0" t="n">
        <v>202101</v>
      </c>
      <c r="B2574" s="0" t="n">
        <v>0</v>
      </c>
      <c r="C2574" s="0" t="n">
        <v>-1.8</v>
      </c>
      <c r="D2574" s="0" t="n">
        <v>-1.37887967467</v>
      </c>
      <c r="E2574" s="0" t="n">
        <v>-1.15701808231</v>
      </c>
      <c r="F2574" s="0" t="n">
        <v>0</v>
      </c>
      <c r="G2574" s="0" t="n">
        <v>0</v>
      </c>
      <c r="H2574" s="0" t="n">
        <v>10</v>
      </c>
      <c r="I2574" s="0" t="n">
        <v>4</v>
      </c>
      <c r="J2574" s="0" t="n">
        <v>716</v>
      </c>
      <c r="K2574" s="0" t="n">
        <v>10</v>
      </c>
      <c r="L2574" s="0" t="n">
        <v>0</v>
      </c>
      <c r="M2574" s="0" t="n">
        <v>-1.8</v>
      </c>
      <c r="N2574" s="0" t="n">
        <v>0.322230070829</v>
      </c>
      <c r="O2574" s="0" t="n">
        <v>-3.28232860565</v>
      </c>
      <c r="P2574" s="0" t="n">
        <v>0.749324447989768</v>
      </c>
      <c r="Q2574" s="0" t="n">
        <v>-1.98760978339733</v>
      </c>
      <c r="R2574" s="0" t="n">
        <v>0.933232518244547</v>
      </c>
      <c r="S2574" s="0" t="n">
        <v>-1.46075619340483</v>
      </c>
      <c r="T2574" s="0" t="n">
        <v>1.01519050063393</v>
      </c>
      <c r="U2574" s="0" t="n">
        <v>-1.53971481424125</v>
      </c>
      <c r="V2574" s="0" t="n">
        <v>1.51694769642026</v>
      </c>
      <c r="W2574" s="0" t="n">
        <v>1.3633438435324</v>
      </c>
      <c r="X2574" s="0" t="n">
        <v>1.92131466548312</v>
      </c>
      <c r="Y2574" s="0" t="n">
        <v>1.87533916486683</v>
      </c>
      <c r="Z2574" s="0" t="n">
        <v>-0.322230070829</v>
      </c>
      <c r="AA2574" s="0" t="n">
        <v>1.48232860565</v>
      </c>
      <c r="AB2574" s="0" t="n">
        <v>0.427094377160768</v>
      </c>
      <c r="AC2574" s="0" t="n">
        <v>1.29471882225267</v>
      </c>
      <c r="AD2574" s="0" t="n">
        <v>0.611002447415547</v>
      </c>
      <c r="AE2574" s="0" t="n">
        <v>1.82157241224518</v>
      </c>
      <c r="AF2574" s="0" t="n">
        <v>0.692960429804932</v>
      </c>
      <c r="AG2574" s="0" t="n">
        <v>1.74261379140875</v>
      </c>
      <c r="AH2574" s="0" t="s">
        <v>46</v>
      </c>
      <c r="AI2574" s="0" t="n">
        <v>0</v>
      </c>
      <c r="AJ2574" s="0" t="n">
        <v>1</v>
      </c>
      <c r="AK2574" s="0" t="s">
        <v>40</v>
      </c>
      <c r="AL2574" s="0" t="n">
        <v>0</v>
      </c>
      <c r="AM2574" s="0" t="n">
        <v>1</v>
      </c>
    </row>
    <row r="2575" customFormat="false" ht="12.75" hidden="false" customHeight="false" outlineLevel="0" collapsed="false">
      <c r="A2575" s="0" t="n">
        <v>202101</v>
      </c>
      <c r="B2575" s="0" t="n">
        <v>0</v>
      </c>
      <c r="C2575" s="0" t="n">
        <v>-1.8</v>
      </c>
      <c r="D2575" s="0" t="n">
        <v>-1.37888032056</v>
      </c>
      <c r="E2575" s="0" t="n">
        <v>1.15701731256</v>
      </c>
      <c r="F2575" s="0" t="n">
        <v>0</v>
      </c>
      <c r="G2575" s="0" t="n">
        <v>0</v>
      </c>
      <c r="H2575" s="0" t="n">
        <v>25</v>
      </c>
      <c r="I2575" s="0" t="n">
        <v>2</v>
      </c>
      <c r="J2575" s="0" t="n">
        <v>834</v>
      </c>
      <c r="K2575" s="0" t="n">
        <v>25</v>
      </c>
      <c r="L2575" s="0" t="n">
        <v>0</v>
      </c>
      <c r="M2575" s="0" t="n">
        <v>-1.8</v>
      </c>
      <c r="N2575" s="0" t="n">
        <v>-5.9925699234</v>
      </c>
      <c r="O2575" s="0" t="n">
        <v>-1.5075289011</v>
      </c>
      <c r="P2575" s="0" t="n">
        <v>-0.00662037167970708</v>
      </c>
      <c r="Q2575" s="0" t="n">
        <v>-2.70988078594077</v>
      </c>
      <c r="R2575" s="0" t="n">
        <v>0.509409267687845</v>
      </c>
      <c r="S2575" s="0" t="n">
        <v>-1.84028941979736</v>
      </c>
      <c r="T2575" s="0" t="n">
        <v>0.200767109438406</v>
      </c>
      <c r="U2575" s="0" t="n">
        <v>-2.18025696213644</v>
      </c>
      <c r="V2575" s="0" t="n">
        <v>5.99970279518328</v>
      </c>
      <c r="W2575" s="0" t="n">
        <v>6.10550915900718</v>
      </c>
      <c r="X2575" s="0" t="n">
        <v>6.51048868858115</v>
      </c>
      <c r="Y2575" s="0" t="n">
        <v>6.22976617911407</v>
      </c>
      <c r="Z2575" s="0" t="n">
        <v>5.9925699234</v>
      </c>
      <c r="AA2575" s="0" t="n">
        <v>-0.2924710989</v>
      </c>
      <c r="AB2575" s="0" t="n">
        <v>5.98594955172029</v>
      </c>
      <c r="AC2575" s="0" t="n">
        <v>-1.20235188484077</v>
      </c>
      <c r="AD2575" s="0" t="n">
        <v>6.50197919108785</v>
      </c>
      <c r="AE2575" s="0" t="n">
        <v>-0.332760518697363</v>
      </c>
      <c r="AF2575" s="0" t="n">
        <v>6.19333703283841</v>
      </c>
      <c r="AG2575" s="0" t="n">
        <v>-0.672728061036443</v>
      </c>
      <c r="AH2575" s="0" t="s">
        <v>46</v>
      </c>
      <c r="AI2575" s="0" t="n">
        <v>0</v>
      </c>
      <c r="AJ2575" s="0" t="n">
        <v>2</v>
      </c>
      <c r="AK2575" s="0" t="s">
        <v>40</v>
      </c>
      <c r="AL2575" s="0" t="n">
        <v>0</v>
      </c>
      <c r="AM2575" s="0" t="n">
        <v>1</v>
      </c>
    </row>
    <row r="2576" customFormat="false" ht="12.75" hidden="false" customHeight="false" outlineLevel="0" collapsed="false">
      <c r="A2576" s="0" t="n">
        <v>202101</v>
      </c>
      <c r="B2576" s="0" t="n">
        <v>0</v>
      </c>
      <c r="C2576" s="0" t="n">
        <v>-1.8</v>
      </c>
      <c r="D2576" s="0" t="n">
        <v>-1.77265386818</v>
      </c>
      <c r="E2576" s="0" t="n">
        <v>-0.312567214581</v>
      </c>
      <c r="F2576" s="0" t="n">
        <v>0</v>
      </c>
      <c r="G2576" s="0" t="n">
        <v>0</v>
      </c>
      <c r="H2576" s="0" t="n">
        <v>25</v>
      </c>
      <c r="I2576" s="0" t="n">
        <v>8</v>
      </c>
      <c r="J2576" s="0" t="n">
        <v>840</v>
      </c>
      <c r="K2576" s="0" t="n">
        <v>25</v>
      </c>
      <c r="L2576" s="0" t="n">
        <v>0</v>
      </c>
      <c r="M2576" s="0" t="n">
        <v>-1.8</v>
      </c>
      <c r="N2576" s="0" t="n">
        <v>-2.09837937355</v>
      </c>
      <c r="O2576" s="0" t="n">
        <v>-4.10887956619</v>
      </c>
      <c r="P2576" s="0" t="n">
        <v>0.59224872419652</v>
      </c>
      <c r="Q2576" s="0" t="n">
        <v>-2.27928585306419</v>
      </c>
      <c r="R2576" s="0" t="n">
        <v>0.810838274318295</v>
      </c>
      <c r="S2576" s="0" t="n">
        <v>-1.59212885616061</v>
      </c>
      <c r="T2576" s="0" t="n">
        <v>0.800693868942068</v>
      </c>
      <c r="U2576" s="0" t="n">
        <v>-1.79395610314132</v>
      </c>
      <c r="V2576" s="0" t="n">
        <v>3.11995526354302</v>
      </c>
      <c r="W2576" s="0" t="n">
        <v>3.25375056135109</v>
      </c>
      <c r="X2576" s="0" t="n">
        <v>3.84676246460602</v>
      </c>
      <c r="Y2576" s="0" t="n">
        <v>3.70991863861012</v>
      </c>
      <c r="Z2576" s="0" t="n">
        <v>2.09837937355</v>
      </c>
      <c r="AA2576" s="0" t="n">
        <v>2.30887956619</v>
      </c>
      <c r="AB2576" s="0" t="n">
        <v>2.69062809774652</v>
      </c>
      <c r="AC2576" s="0" t="n">
        <v>1.82959371312581</v>
      </c>
      <c r="AD2576" s="0" t="n">
        <v>2.90921764786829</v>
      </c>
      <c r="AE2576" s="0" t="n">
        <v>2.51675071002939</v>
      </c>
      <c r="AF2576" s="0" t="n">
        <v>2.89907324249207</v>
      </c>
      <c r="AG2576" s="0" t="n">
        <v>2.31492346304868</v>
      </c>
      <c r="AH2576" s="0" t="s">
        <v>46</v>
      </c>
      <c r="AI2576" s="0" t="n">
        <v>0</v>
      </c>
      <c r="AJ2576" s="0" t="n">
        <v>2</v>
      </c>
      <c r="AK2576" s="0" t="s">
        <v>40</v>
      </c>
      <c r="AL2576" s="0" t="n">
        <v>0</v>
      </c>
      <c r="AM2576" s="0" t="n">
        <v>1</v>
      </c>
    </row>
    <row r="2577" customFormat="false" ht="12.75" hidden="false" customHeight="false" outlineLevel="0" collapsed="false">
      <c r="A2577" s="0" t="n">
        <v>202101</v>
      </c>
      <c r="B2577" s="0" t="n">
        <v>0</v>
      </c>
      <c r="C2577" s="0" t="n">
        <v>-1.8</v>
      </c>
      <c r="D2577" s="0" t="n">
        <v>1.77265404267</v>
      </c>
      <c r="E2577" s="0" t="n">
        <v>-0.31256622502</v>
      </c>
      <c r="F2577" s="0" t="n">
        <v>0</v>
      </c>
      <c r="G2577" s="0" t="n">
        <v>0</v>
      </c>
      <c r="H2577" s="0" t="n">
        <v>17</v>
      </c>
      <c r="I2577" s="0" t="n">
        <v>7</v>
      </c>
      <c r="J2577" s="0" t="n">
        <v>775</v>
      </c>
      <c r="K2577" s="0" t="n">
        <v>17</v>
      </c>
      <c r="L2577" s="0" t="n">
        <v>0</v>
      </c>
      <c r="M2577" s="0" t="n">
        <v>-1.8</v>
      </c>
      <c r="N2577" s="0" t="n">
        <v>0.968630135059</v>
      </c>
      <c r="O2577" s="0" t="n">
        <v>-2.54031729698</v>
      </c>
      <c r="P2577" s="0" t="n">
        <v>-0.59224854970652</v>
      </c>
      <c r="Q2577" s="0" t="n">
        <v>-2.27928486350319</v>
      </c>
      <c r="R2577" s="0" t="n">
        <v>-0.810838099828295</v>
      </c>
      <c r="S2577" s="0" t="n">
        <v>-1.59212786659961</v>
      </c>
      <c r="T2577" s="0" t="n">
        <v>-0.800693694452068</v>
      </c>
      <c r="U2577" s="0" t="n">
        <v>-1.79395511358032</v>
      </c>
      <c r="V2577" s="0" t="n">
        <v>1.21914479810734</v>
      </c>
      <c r="W2577" s="0" t="n">
        <v>1.58255495951394</v>
      </c>
      <c r="X2577" s="0" t="n">
        <v>2.01632596443581</v>
      </c>
      <c r="Y2577" s="0" t="n">
        <v>1.92030292466705</v>
      </c>
      <c r="Z2577" s="0" t="n">
        <v>-0.968630135059</v>
      </c>
      <c r="AA2577" s="0" t="n">
        <v>0.74031729698</v>
      </c>
      <c r="AB2577" s="0" t="n">
        <v>-1.56087868476552</v>
      </c>
      <c r="AC2577" s="0" t="n">
        <v>0.261032433476808</v>
      </c>
      <c r="AD2577" s="0" t="n">
        <v>-1.77946823488729</v>
      </c>
      <c r="AE2577" s="0" t="n">
        <v>0.948189430380394</v>
      </c>
      <c r="AF2577" s="0" t="n">
        <v>-1.76932382951107</v>
      </c>
      <c r="AG2577" s="0" t="n">
        <v>0.746362183399677</v>
      </c>
      <c r="AH2577" s="0" t="s">
        <v>46</v>
      </c>
      <c r="AI2577" s="0" t="n">
        <v>0</v>
      </c>
      <c r="AJ2577" s="0" t="n">
        <v>0</v>
      </c>
      <c r="AK2577" s="0" t="s">
        <v>40</v>
      </c>
      <c r="AL2577" s="0" t="n">
        <v>0</v>
      </c>
      <c r="AM2577" s="0" t="n">
        <v>0</v>
      </c>
    </row>
    <row r="2578" customFormat="false" ht="12.75" hidden="false" customHeight="false" outlineLevel="0" collapsed="false">
      <c r="A2578" s="0" t="n">
        <v>202101</v>
      </c>
      <c r="B2578" s="0" t="n">
        <v>0</v>
      </c>
      <c r="C2578" s="0" t="n">
        <v>-1.8</v>
      </c>
      <c r="D2578" s="0" t="n">
        <v>1.37887967467</v>
      </c>
      <c r="E2578" s="0" t="n">
        <v>1.15701808231</v>
      </c>
      <c r="F2578" s="0" t="n">
        <v>0</v>
      </c>
      <c r="G2578" s="0" t="n">
        <v>0</v>
      </c>
      <c r="H2578" s="0" t="n">
        <v>23</v>
      </c>
      <c r="I2578" s="0" t="n">
        <v>1</v>
      </c>
      <c r="J2578" s="0" t="n">
        <v>817</v>
      </c>
      <c r="K2578" s="0" t="n">
        <v>23</v>
      </c>
      <c r="L2578" s="0" t="n">
        <v>0</v>
      </c>
      <c r="M2578" s="0" t="n">
        <v>-1.8</v>
      </c>
      <c r="N2578" s="0" t="n">
        <v>2.14820671082</v>
      </c>
      <c r="O2578" s="0" t="n">
        <v>-0.506936132908</v>
      </c>
      <c r="P2578" s="0" t="n">
        <v>0.00661972578970715</v>
      </c>
      <c r="Q2578" s="0" t="n">
        <v>-2.70988001619077</v>
      </c>
      <c r="R2578" s="0" t="n">
        <v>-0.509409913577845</v>
      </c>
      <c r="S2578" s="0" t="n">
        <v>-1.84028865004736</v>
      </c>
      <c r="T2578" s="0" t="n">
        <v>-0.200767755328406</v>
      </c>
      <c r="U2578" s="0" t="n">
        <v>-2.18025619238644</v>
      </c>
      <c r="V2578" s="0" t="n">
        <v>2.50735044155997</v>
      </c>
      <c r="W2578" s="0" t="n">
        <v>3.07235358761717</v>
      </c>
      <c r="X2578" s="0" t="n">
        <v>2.97334072336785</v>
      </c>
      <c r="Y2578" s="0" t="n">
        <v>2.88403901916568</v>
      </c>
      <c r="Z2578" s="0" t="n">
        <v>-2.14820671082</v>
      </c>
      <c r="AA2578" s="0" t="n">
        <v>-1.293063867092</v>
      </c>
      <c r="AB2578" s="0" t="n">
        <v>-2.14158698503029</v>
      </c>
      <c r="AC2578" s="0" t="n">
        <v>-2.20294388328277</v>
      </c>
      <c r="AD2578" s="0" t="n">
        <v>-2.65761662439784</v>
      </c>
      <c r="AE2578" s="0" t="n">
        <v>-1.33335251713936</v>
      </c>
      <c r="AF2578" s="0" t="n">
        <v>-2.34897446614841</v>
      </c>
      <c r="AG2578" s="0" t="n">
        <v>-1.67332005947844</v>
      </c>
      <c r="AH2578" s="0" t="s">
        <v>46</v>
      </c>
      <c r="AI2578" s="0" t="n">
        <v>0</v>
      </c>
      <c r="AJ2578" s="0" t="n">
        <v>1</v>
      </c>
      <c r="AK2578" s="0" t="s">
        <v>40</v>
      </c>
      <c r="AL2578" s="0" t="n">
        <v>0</v>
      </c>
      <c r="AM2578" s="0" t="n">
        <v>1</v>
      </c>
    </row>
    <row r="2579" customFormat="false" ht="12.75" hidden="false" customHeight="false" outlineLevel="0" collapsed="false">
      <c r="A2579" s="0" t="n">
        <v>202101</v>
      </c>
      <c r="B2579" s="0" t="n">
        <v>0</v>
      </c>
      <c r="C2579" s="0" t="n">
        <v>-1.8</v>
      </c>
      <c r="D2579" s="0" t="n">
        <v>-1.77265404267</v>
      </c>
      <c r="E2579" s="0" t="n">
        <v>0.31256622502</v>
      </c>
      <c r="F2579" s="0" t="n">
        <v>0</v>
      </c>
      <c r="G2579" s="0" t="n">
        <v>0</v>
      </c>
      <c r="H2579" s="0" t="n">
        <v>12</v>
      </c>
      <c r="I2579" s="0" t="n">
        <v>6</v>
      </c>
      <c r="J2579" s="0" t="n">
        <v>734</v>
      </c>
      <c r="K2579" s="0" t="n">
        <v>12</v>
      </c>
      <c r="L2579" s="0" t="n">
        <v>0</v>
      </c>
      <c r="M2579" s="0" t="n">
        <v>-1.8</v>
      </c>
      <c r="N2579" s="0" t="n">
        <v>-0.288499951363</v>
      </c>
      <c r="O2579" s="0" t="n">
        <v>-1.22311246395</v>
      </c>
      <c r="P2579" s="0" t="n">
        <v>0.40250856185513</v>
      </c>
      <c r="Q2579" s="0" t="n">
        <v>-2.47485656772448</v>
      </c>
      <c r="R2579" s="0" t="n">
        <v>0.710228623757463</v>
      </c>
      <c r="S2579" s="0" t="n">
        <v>-1.6926413610283</v>
      </c>
      <c r="T2579" s="0" t="n">
        <v>0.600989869626764</v>
      </c>
      <c r="U2579" s="0" t="n">
        <v>-1.96563501169123</v>
      </c>
      <c r="V2579" s="0" t="n">
        <v>0.645005000900221</v>
      </c>
      <c r="W2579" s="0" t="n">
        <v>1.42980980087357</v>
      </c>
      <c r="X2579" s="0" t="n">
        <v>1.10359238487483</v>
      </c>
      <c r="Y2579" s="0" t="n">
        <v>1.15867677785849</v>
      </c>
      <c r="Z2579" s="0" t="n">
        <v>0.288499951363</v>
      </c>
      <c r="AA2579" s="0" t="n">
        <v>-0.57688753605</v>
      </c>
      <c r="AB2579" s="0" t="n">
        <v>0.69100851321813</v>
      </c>
      <c r="AC2579" s="0" t="n">
        <v>-1.25174410377448</v>
      </c>
      <c r="AD2579" s="0" t="n">
        <v>0.998728575120463</v>
      </c>
      <c r="AE2579" s="0" t="n">
        <v>-0.469528897078303</v>
      </c>
      <c r="AF2579" s="0" t="n">
        <v>0.889489820989764</v>
      </c>
      <c r="AG2579" s="0" t="n">
        <v>-0.742522547741233</v>
      </c>
      <c r="AH2579" s="0" t="s">
        <v>46</v>
      </c>
      <c r="AI2579" s="0" t="n">
        <v>0</v>
      </c>
      <c r="AJ2579" s="0" t="n">
        <v>2</v>
      </c>
      <c r="AK2579" s="0" t="s">
        <v>41</v>
      </c>
      <c r="AL2579" s="0" t="n">
        <v>0</v>
      </c>
      <c r="AM2579" s="0" t="n">
        <v>1</v>
      </c>
    </row>
    <row r="2580" customFormat="false" ht="12.75" hidden="false" customHeight="false" outlineLevel="0" collapsed="false">
      <c r="A2580" s="0" t="n">
        <v>202101</v>
      </c>
      <c r="B2580" s="0" t="n">
        <v>0</v>
      </c>
      <c r="C2580" s="0" t="n">
        <v>-1.8</v>
      </c>
      <c r="D2580" s="0" t="n">
        <v>1.77265404267</v>
      </c>
      <c r="E2580" s="0" t="n">
        <v>-0.31256622502</v>
      </c>
      <c r="F2580" s="0" t="n">
        <v>0</v>
      </c>
      <c r="G2580" s="0" t="n">
        <v>0</v>
      </c>
      <c r="H2580" s="0" t="n">
        <v>28</v>
      </c>
      <c r="I2580" s="0" t="n">
        <v>7</v>
      </c>
      <c r="J2580" s="0" t="n">
        <v>863</v>
      </c>
      <c r="K2580" s="0" t="n">
        <v>28</v>
      </c>
      <c r="L2580" s="0" t="n">
        <v>0</v>
      </c>
      <c r="M2580" s="0" t="n">
        <v>-1.8</v>
      </c>
      <c r="N2580" s="0" t="n">
        <v>1.64223384857</v>
      </c>
      <c r="O2580" s="0" t="n">
        <v>-0.18777397275</v>
      </c>
      <c r="P2580" s="0" t="n">
        <v>-0.59224854970652</v>
      </c>
      <c r="Q2580" s="0" t="n">
        <v>-2.27928486350319</v>
      </c>
      <c r="R2580" s="0" t="n">
        <v>-0.810838099828295</v>
      </c>
      <c r="S2580" s="0" t="n">
        <v>-1.59212786659961</v>
      </c>
      <c r="T2580" s="0" t="n">
        <v>-0.800693694452068</v>
      </c>
      <c r="U2580" s="0" t="n">
        <v>-1.79395511358032</v>
      </c>
      <c r="V2580" s="0" t="n">
        <v>2.30134846912226</v>
      </c>
      <c r="W2580" s="0" t="n">
        <v>3.06060931749657</v>
      </c>
      <c r="X2580" s="0" t="n">
        <v>2.82661844669371</v>
      </c>
      <c r="Y2580" s="0" t="n">
        <v>2.92364718076837</v>
      </c>
      <c r="Z2580" s="0" t="n">
        <v>-1.64223384857</v>
      </c>
      <c r="AA2580" s="0" t="n">
        <v>-1.61222602725</v>
      </c>
      <c r="AB2580" s="0" t="n">
        <v>-2.23448239827652</v>
      </c>
      <c r="AC2580" s="0" t="n">
        <v>-2.09151089075319</v>
      </c>
      <c r="AD2580" s="0" t="n">
        <v>-2.45307194839829</v>
      </c>
      <c r="AE2580" s="0" t="n">
        <v>-1.40435389384961</v>
      </c>
      <c r="AF2580" s="0" t="n">
        <v>-2.44292754302207</v>
      </c>
      <c r="AG2580" s="0" t="n">
        <v>-1.60618114083032</v>
      </c>
      <c r="AH2580" s="0" t="s">
        <v>46</v>
      </c>
      <c r="AI2580" s="0" t="n">
        <v>0</v>
      </c>
      <c r="AJ2580" s="0" t="n">
        <v>2</v>
      </c>
      <c r="AK2580" s="0" t="s">
        <v>40</v>
      </c>
      <c r="AL2580" s="0" t="n">
        <v>0</v>
      </c>
      <c r="AM2580" s="0" t="n">
        <v>1</v>
      </c>
    </row>
    <row r="2581" customFormat="false" ht="12.75" hidden="false" customHeight="false" outlineLevel="0" collapsed="false">
      <c r="A2581" s="0" t="n">
        <v>202101</v>
      </c>
      <c r="B2581" s="0" t="n">
        <v>0</v>
      </c>
      <c r="C2581" s="0" t="n">
        <v>-1.8</v>
      </c>
      <c r="D2581" s="0" t="n">
        <v>-1.37888032056</v>
      </c>
      <c r="E2581" s="0" t="n">
        <v>1.15701731256</v>
      </c>
      <c r="F2581" s="0" t="n">
        <v>0</v>
      </c>
      <c r="G2581" s="0" t="n">
        <v>0</v>
      </c>
      <c r="H2581" s="0" t="n">
        <v>12</v>
      </c>
      <c r="I2581" s="0" t="n">
        <v>2</v>
      </c>
      <c r="J2581" s="0" t="n">
        <v>730</v>
      </c>
      <c r="K2581" s="0" t="n">
        <v>12</v>
      </c>
      <c r="L2581" s="0" t="n">
        <v>0</v>
      </c>
      <c r="M2581" s="0" t="n">
        <v>-1.8</v>
      </c>
      <c r="N2581" s="0" t="n">
        <v>-0.73725605011</v>
      </c>
      <c r="O2581" s="0" t="n">
        <v>-1.01484787464</v>
      </c>
      <c r="P2581" s="0" t="n">
        <v>-0.00662037167970708</v>
      </c>
      <c r="Q2581" s="0" t="n">
        <v>-2.70988078594077</v>
      </c>
      <c r="R2581" s="0" t="n">
        <v>0.509409267687845</v>
      </c>
      <c r="S2581" s="0" t="n">
        <v>-1.84028941979736</v>
      </c>
      <c r="T2581" s="0" t="n">
        <v>0.200767109438406</v>
      </c>
      <c r="U2581" s="0" t="n">
        <v>-2.18025696213644</v>
      </c>
      <c r="V2581" s="0" t="n">
        <v>1.07703776321034</v>
      </c>
      <c r="W2581" s="0" t="n">
        <v>1.84579659361156</v>
      </c>
      <c r="X2581" s="0" t="n">
        <v>1.49516827115605</v>
      </c>
      <c r="Y2581" s="0" t="n">
        <v>1.49601664063889</v>
      </c>
      <c r="Z2581" s="0" t="n">
        <v>0.73725605011</v>
      </c>
      <c r="AA2581" s="0" t="n">
        <v>-0.78515212536</v>
      </c>
      <c r="AB2581" s="0" t="n">
        <v>0.730635678430293</v>
      </c>
      <c r="AC2581" s="0" t="n">
        <v>-1.69503291130077</v>
      </c>
      <c r="AD2581" s="0" t="n">
        <v>1.24666531779784</v>
      </c>
      <c r="AE2581" s="0" t="n">
        <v>-0.825441545157363</v>
      </c>
      <c r="AF2581" s="0" t="n">
        <v>0.938023159548406</v>
      </c>
      <c r="AG2581" s="0" t="n">
        <v>-1.16540908749644</v>
      </c>
      <c r="AH2581" s="0" t="s">
        <v>46</v>
      </c>
      <c r="AI2581" s="0" t="n">
        <v>0</v>
      </c>
      <c r="AJ2581" s="0" t="n">
        <v>2</v>
      </c>
      <c r="AK2581" s="0" t="s">
        <v>41</v>
      </c>
      <c r="AL2581" s="0" t="n">
        <v>0</v>
      </c>
      <c r="AM2581" s="0" t="n">
        <v>1</v>
      </c>
    </row>
    <row r="2582" customFormat="false" ht="12.75" hidden="false" customHeight="false" outlineLevel="0" collapsed="false">
      <c r="A2582" s="0" t="n">
        <v>202101</v>
      </c>
      <c r="B2582" s="0" t="n">
        <v>0</v>
      </c>
      <c r="C2582" s="0" t="n">
        <v>-1.8</v>
      </c>
      <c r="D2582" s="0" t="n">
        <v>1.77265404267</v>
      </c>
      <c r="E2582" s="0" t="n">
        <v>-0.31256622502</v>
      </c>
      <c r="F2582" s="0" t="n">
        <v>0</v>
      </c>
      <c r="G2582" s="0" t="n">
        <v>0</v>
      </c>
      <c r="H2582" s="0" t="n">
        <v>19</v>
      </c>
      <c r="I2582" s="0" t="n">
        <v>7</v>
      </c>
      <c r="J2582" s="0" t="n">
        <v>791</v>
      </c>
      <c r="K2582" s="0" t="n">
        <v>19</v>
      </c>
      <c r="L2582" s="0" t="n">
        <v>0</v>
      </c>
      <c r="M2582" s="0" t="n">
        <v>-1.8</v>
      </c>
      <c r="N2582" s="0" t="n">
        <v>0.157916858792</v>
      </c>
      <c r="O2582" s="0" t="n">
        <v>-2.18278002739</v>
      </c>
      <c r="P2582" s="0" t="n">
        <v>-0.59224854970652</v>
      </c>
      <c r="Q2582" s="0" t="n">
        <v>-2.27928486350319</v>
      </c>
      <c r="R2582" s="0" t="n">
        <v>-0.810838099828295</v>
      </c>
      <c r="S2582" s="0" t="n">
        <v>-1.59212786659961</v>
      </c>
      <c r="T2582" s="0" t="n">
        <v>-0.800693694452068</v>
      </c>
      <c r="U2582" s="0" t="n">
        <v>-1.79395511358032</v>
      </c>
      <c r="V2582" s="0" t="n">
        <v>0.414075214978416</v>
      </c>
      <c r="W2582" s="0" t="n">
        <v>0.756347356378658</v>
      </c>
      <c r="X2582" s="0" t="n">
        <v>1.13461717988834</v>
      </c>
      <c r="Y2582" s="0" t="n">
        <v>1.03446556558931</v>
      </c>
      <c r="Z2582" s="0" t="n">
        <v>-0.157916858792</v>
      </c>
      <c r="AA2582" s="0" t="n">
        <v>0.38278002739</v>
      </c>
      <c r="AB2582" s="0" t="n">
        <v>-0.75016540849852</v>
      </c>
      <c r="AC2582" s="0" t="n">
        <v>-0.0965048361131924</v>
      </c>
      <c r="AD2582" s="0" t="n">
        <v>-0.968754958620295</v>
      </c>
      <c r="AE2582" s="0" t="n">
        <v>0.590652160790394</v>
      </c>
      <c r="AF2582" s="0" t="n">
        <v>-0.958610553244068</v>
      </c>
      <c r="AG2582" s="0" t="n">
        <v>0.388824913809677</v>
      </c>
      <c r="AH2582" s="0" t="s">
        <v>46</v>
      </c>
      <c r="AI2582" s="0" t="n">
        <v>0</v>
      </c>
      <c r="AJ2582" s="0" t="n">
        <v>1</v>
      </c>
      <c r="AK2582" s="0" t="s">
        <v>40</v>
      </c>
      <c r="AL2582" s="0" t="n">
        <v>0</v>
      </c>
      <c r="AM2582" s="0" t="n">
        <v>1</v>
      </c>
    </row>
    <row r="2583" customFormat="false" ht="12.75" hidden="false" customHeight="false" outlineLevel="0" collapsed="false">
      <c r="A2583" s="0" t="n">
        <v>202101</v>
      </c>
      <c r="B2583" s="0" t="n">
        <v>0</v>
      </c>
      <c r="C2583" s="0" t="n">
        <v>-1.8</v>
      </c>
      <c r="D2583" s="0" t="n">
        <v>1.37888032056</v>
      </c>
      <c r="E2583" s="0" t="n">
        <v>-1.15701731256</v>
      </c>
      <c r="F2583" s="0" t="n">
        <v>0</v>
      </c>
      <c r="G2583" s="0" t="n">
        <v>0</v>
      </c>
      <c r="H2583" s="0" t="n">
        <v>5</v>
      </c>
      <c r="I2583" s="0" t="n">
        <v>3</v>
      </c>
      <c r="J2583" s="0" t="n">
        <v>675</v>
      </c>
      <c r="K2583" s="0" t="n">
        <v>5</v>
      </c>
      <c r="L2583" s="0" t="n">
        <v>0</v>
      </c>
      <c r="M2583" s="0" t="n">
        <v>-1.8</v>
      </c>
      <c r="N2583" s="0" t="n">
        <v>-0.794995248318</v>
      </c>
      <c r="O2583" s="0" t="n">
        <v>-1.51356232166</v>
      </c>
      <c r="P2583" s="0" t="n">
        <v>-0.749323802099768</v>
      </c>
      <c r="Q2583" s="0" t="n">
        <v>-1.98760901364733</v>
      </c>
      <c r="R2583" s="0" t="n">
        <v>-0.933231872354547</v>
      </c>
      <c r="S2583" s="0" t="n">
        <v>-1.46075542365483</v>
      </c>
      <c r="T2583" s="0" t="n">
        <v>-1.01518985474393</v>
      </c>
      <c r="U2583" s="0" t="n">
        <v>-1.53971404449125</v>
      </c>
      <c r="V2583" s="0" t="n">
        <v>0.845023069756683</v>
      </c>
      <c r="W2583" s="0" t="n">
        <v>0.476241689884238</v>
      </c>
      <c r="X2583" s="0" t="n">
        <v>0.147979500951824</v>
      </c>
      <c r="Y2583" s="0" t="n">
        <v>0.221742141475439</v>
      </c>
      <c r="Z2583" s="0" t="n">
        <v>0.794995248318</v>
      </c>
      <c r="AA2583" s="0" t="n">
        <v>-0.28643767834</v>
      </c>
      <c r="AB2583" s="0" t="n">
        <v>0.0456714462182316</v>
      </c>
      <c r="AC2583" s="0" t="n">
        <v>-0.474046691987329</v>
      </c>
      <c r="AD2583" s="0" t="n">
        <v>-0.138236624036547</v>
      </c>
      <c r="AE2583" s="0" t="n">
        <v>0.052806898005175</v>
      </c>
      <c r="AF2583" s="0" t="n">
        <v>-0.220194606425932</v>
      </c>
      <c r="AG2583" s="0" t="n">
        <v>-0.0261517228312502</v>
      </c>
      <c r="AH2583" s="0" t="s">
        <v>46</v>
      </c>
      <c r="AI2583" s="0" t="n">
        <v>0</v>
      </c>
      <c r="AJ2583" s="0" t="n">
        <v>1</v>
      </c>
      <c r="AK2583" s="0" t="s">
        <v>41</v>
      </c>
      <c r="AL2583" s="0" t="n">
        <v>0</v>
      </c>
      <c r="AM2583" s="0" t="n">
        <v>1</v>
      </c>
    </row>
    <row r="2584" customFormat="false" ht="12.75" hidden="false" customHeight="false" outlineLevel="0" collapsed="false">
      <c r="A2584" s="0" t="n">
        <v>202101</v>
      </c>
      <c r="B2584" s="0" t="n">
        <v>0</v>
      </c>
      <c r="C2584" s="0" t="n">
        <v>-1.8</v>
      </c>
      <c r="D2584" s="0" t="n">
        <v>-1.37888032056</v>
      </c>
      <c r="E2584" s="0" t="n">
        <v>1.15701731256</v>
      </c>
      <c r="F2584" s="0" t="n">
        <v>0</v>
      </c>
      <c r="G2584" s="0" t="n">
        <v>0</v>
      </c>
      <c r="H2584" s="0" t="n">
        <v>5</v>
      </c>
      <c r="I2584" s="0" t="n">
        <v>2</v>
      </c>
      <c r="J2584" s="0" t="n">
        <v>674</v>
      </c>
      <c r="K2584" s="0" t="n">
        <v>5</v>
      </c>
      <c r="L2584" s="0" t="n">
        <v>0</v>
      </c>
      <c r="M2584" s="0" t="n">
        <v>-1.8</v>
      </c>
      <c r="N2584" s="0" t="n">
        <v>0.122830972075</v>
      </c>
      <c r="O2584" s="0" t="n">
        <v>-2.84481430054</v>
      </c>
      <c r="P2584" s="0" t="n">
        <v>-0.00662037167970708</v>
      </c>
      <c r="Q2584" s="0" t="n">
        <v>-2.70988078594077</v>
      </c>
      <c r="R2584" s="0" t="n">
        <v>0.509409267687845</v>
      </c>
      <c r="S2584" s="0" t="n">
        <v>-1.84028941979736</v>
      </c>
      <c r="T2584" s="0" t="n">
        <v>0.200767109438406</v>
      </c>
      <c r="U2584" s="0" t="n">
        <v>-2.18025696213644</v>
      </c>
      <c r="V2584" s="0" t="n">
        <v>1.05200968166352</v>
      </c>
      <c r="W2584" s="0" t="n">
        <v>0.186988512379774</v>
      </c>
      <c r="X2584" s="0" t="n">
        <v>1.07634242444955</v>
      </c>
      <c r="Y2584" s="0" t="n">
        <v>0.669111722758723</v>
      </c>
      <c r="Z2584" s="0" t="n">
        <v>-0.122830972075</v>
      </c>
      <c r="AA2584" s="0" t="n">
        <v>1.04481430054</v>
      </c>
      <c r="AB2584" s="0" t="n">
        <v>-0.129451343754707</v>
      </c>
      <c r="AC2584" s="0" t="n">
        <v>0.134933514599233</v>
      </c>
      <c r="AD2584" s="0" t="n">
        <v>0.386578295612845</v>
      </c>
      <c r="AE2584" s="0" t="n">
        <v>1.00452488074264</v>
      </c>
      <c r="AF2584" s="0" t="n">
        <v>0.0779361373634058</v>
      </c>
      <c r="AG2584" s="0" t="n">
        <v>0.664557338403557</v>
      </c>
      <c r="AH2584" s="0" t="s">
        <v>46</v>
      </c>
      <c r="AI2584" s="0" t="n">
        <v>0</v>
      </c>
      <c r="AJ2584" s="0" t="n">
        <v>1</v>
      </c>
      <c r="AK2584" s="0" t="s">
        <v>41</v>
      </c>
      <c r="AL2584" s="0" t="n">
        <v>0</v>
      </c>
      <c r="AM2584" s="0" t="n">
        <v>1</v>
      </c>
    </row>
    <row r="2585" customFormat="false" ht="12.75" hidden="false" customHeight="false" outlineLevel="0" collapsed="false">
      <c r="A2585" s="0" t="n">
        <v>202101</v>
      </c>
      <c r="B2585" s="0" t="n">
        <v>0</v>
      </c>
      <c r="C2585" s="0" t="n">
        <v>-1.8</v>
      </c>
      <c r="D2585" s="0" t="n">
        <v>-1.37888032056</v>
      </c>
      <c r="E2585" s="0" t="n">
        <v>1.15701731256</v>
      </c>
      <c r="F2585" s="0" t="n">
        <v>0</v>
      </c>
      <c r="G2585" s="0" t="n">
        <v>0</v>
      </c>
      <c r="H2585" s="0" t="n">
        <v>23</v>
      </c>
      <c r="I2585" s="0" t="n">
        <v>2</v>
      </c>
      <c r="J2585" s="0" t="n">
        <v>818</v>
      </c>
      <c r="K2585" s="0" t="n">
        <v>23</v>
      </c>
      <c r="L2585" s="0" t="n">
        <v>0</v>
      </c>
      <c r="M2585" s="0" t="n">
        <v>-1.8</v>
      </c>
      <c r="N2585" s="0" t="n">
        <v>-0.459914177656</v>
      </c>
      <c r="O2585" s="0" t="n">
        <v>-0.453465610743</v>
      </c>
      <c r="P2585" s="0" t="n">
        <v>-0.00662037167970708</v>
      </c>
      <c r="Q2585" s="0" t="n">
        <v>-2.70988078594077</v>
      </c>
      <c r="R2585" s="0" t="n">
        <v>0.509409267687845</v>
      </c>
      <c r="S2585" s="0" t="n">
        <v>-1.84028941979736</v>
      </c>
      <c r="T2585" s="0" t="n">
        <v>0.200767109438406</v>
      </c>
      <c r="U2585" s="0" t="n">
        <v>-2.18025696213644</v>
      </c>
      <c r="V2585" s="0" t="n">
        <v>1.42291106969505</v>
      </c>
      <c r="W2585" s="0" t="n">
        <v>2.301496191046</v>
      </c>
      <c r="X2585" s="0" t="n">
        <v>1.6920012467647</v>
      </c>
      <c r="Y2585" s="0" t="n">
        <v>1.84886671622481</v>
      </c>
      <c r="Z2585" s="0" t="n">
        <v>0.459914177656</v>
      </c>
      <c r="AA2585" s="0" t="n">
        <v>-1.346534389257</v>
      </c>
      <c r="AB2585" s="0" t="n">
        <v>0.453293805976293</v>
      </c>
      <c r="AC2585" s="0" t="n">
        <v>-2.25641517519777</v>
      </c>
      <c r="AD2585" s="0" t="n">
        <v>0.969323445343845</v>
      </c>
      <c r="AE2585" s="0" t="n">
        <v>-1.38682380905436</v>
      </c>
      <c r="AF2585" s="0" t="n">
        <v>0.660681287094406</v>
      </c>
      <c r="AG2585" s="0" t="n">
        <v>-1.72679135139344</v>
      </c>
      <c r="AH2585" s="0" t="s">
        <v>46</v>
      </c>
      <c r="AI2585" s="0" t="n">
        <v>0</v>
      </c>
      <c r="AJ2585" s="0" t="n">
        <v>1</v>
      </c>
      <c r="AK2585" s="0" t="s">
        <v>40</v>
      </c>
      <c r="AL2585" s="0" t="n">
        <v>0</v>
      </c>
      <c r="AM2585" s="0" t="n">
        <v>1</v>
      </c>
    </row>
    <row r="2586" customFormat="false" ht="12.75" hidden="false" customHeight="false" outlineLevel="0" collapsed="false">
      <c r="A2586" s="0" t="n">
        <v>202101</v>
      </c>
      <c r="B2586" s="0" t="n">
        <v>0</v>
      </c>
      <c r="C2586" s="0" t="n">
        <v>-1.8</v>
      </c>
      <c r="D2586" s="0" t="n">
        <v>-1.77265404267</v>
      </c>
      <c r="E2586" s="0" t="n">
        <v>0.31256622502</v>
      </c>
      <c r="F2586" s="0" t="n">
        <v>0</v>
      </c>
      <c r="G2586" s="0" t="n">
        <v>0</v>
      </c>
      <c r="H2586" s="0" t="n">
        <v>10</v>
      </c>
      <c r="I2586" s="0" t="n">
        <v>6</v>
      </c>
      <c r="J2586" s="0" t="n">
        <v>718</v>
      </c>
      <c r="K2586" s="0" t="n">
        <v>10</v>
      </c>
      <c r="L2586" s="0" t="n">
        <v>0</v>
      </c>
      <c r="M2586" s="0" t="n">
        <v>-1.8</v>
      </c>
      <c r="N2586" s="0" t="n">
        <v>-1.43888163567</v>
      </c>
      <c r="O2586" s="0" t="n">
        <v>-1.69703793526</v>
      </c>
      <c r="P2586" s="0" t="n">
        <v>0.40250856185513</v>
      </c>
      <c r="Q2586" s="0" t="n">
        <v>-2.47485656772448</v>
      </c>
      <c r="R2586" s="0" t="n">
        <v>0.710228623757463</v>
      </c>
      <c r="S2586" s="0" t="n">
        <v>-1.6926413610283</v>
      </c>
      <c r="T2586" s="0" t="n">
        <v>0.600989869626764</v>
      </c>
      <c r="U2586" s="0" t="n">
        <v>-1.96563501169123</v>
      </c>
      <c r="V2586" s="0" t="n">
        <v>1.44256076067662</v>
      </c>
      <c r="W2586" s="0" t="n">
        <v>1.99892963471718</v>
      </c>
      <c r="X2586" s="0" t="n">
        <v>2.14911475660127</v>
      </c>
      <c r="Y2586" s="0" t="n">
        <v>2.05747907585693</v>
      </c>
      <c r="Z2586" s="0" t="n">
        <v>1.43888163567</v>
      </c>
      <c r="AA2586" s="0" t="n">
        <v>-0.10296206474</v>
      </c>
      <c r="AB2586" s="0" t="n">
        <v>1.84139019752513</v>
      </c>
      <c r="AC2586" s="0" t="n">
        <v>-0.777818632464479</v>
      </c>
      <c r="AD2586" s="0" t="n">
        <v>2.14911025942746</v>
      </c>
      <c r="AE2586" s="0" t="n">
        <v>0.0043965742316967</v>
      </c>
      <c r="AF2586" s="0" t="n">
        <v>2.03987150529676</v>
      </c>
      <c r="AG2586" s="0" t="n">
        <v>-0.268597076431233</v>
      </c>
      <c r="AH2586" s="0" t="s">
        <v>46</v>
      </c>
      <c r="AI2586" s="0" t="n">
        <v>0</v>
      </c>
      <c r="AJ2586" s="0" t="n">
        <v>1</v>
      </c>
      <c r="AK2586" s="0" t="s">
        <v>40</v>
      </c>
      <c r="AL2586" s="0" t="n">
        <v>0</v>
      </c>
      <c r="AM2586" s="0" t="n">
        <v>1</v>
      </c>
    </row>
    <row r="2587" customFormat="false" ht="12.75" hidden="false" customHeight="false" outlineLevel="0" collapsed="false">
      <c r="A2587" s="0" t="n">
        <v>202101</v>
      </c>
      <c r="B2587" s="0" t="n">
        <v>0</v>
      </c>
      <c r="C2587" s="0" t="n">
        <v>-1.8</v>
      </c>
      <c r="D2587" s="0" t="n">
        <v>-1.77265404267</v>
      </c>
      <c r="E2587" s="0" t="n">
        <v>0.31256622502</v>
      </c>
      <c r="F2587" s="0" t="n">
        <v>0</v>
      </c>
      <c r="G2587" s="0" t="n">
        <v>0</v>
      </c>
      <c r="H2587" s="0" t="n">
        <v>8</v>
      </c>
      <c r="I2587" s="0" t="n">
        <v>6</v>
      </c>
      <c r="J2587" s="0" t="n">
        <v>702</v>
      </c>
      <c r="K2587" s="0" t="n">
        <v>8</v>
      </c>
      <c r="L2587" s="0" t="n">
        <v>0</v>
      </c>
      <c r="M2587" s="0" t="n">
        <v>-1.8</v>
      </c>
      <c r="N2587" s="0" t="n">
        <v>-2.59949851036</v>
      </c>
      <c r="O2587" s="0" t="n">
        <v>-3.3424975872</v>
      </c>
      <c r="P2587" s="0" t="n">
        <v>0.40250856185513</v>
      </c>
      <c r="Q2587" s="0" t="n">
        <v>-2.47485656772448</v>
      </c>
      <c r="R2587" s="0" t="n">
        <v>0.710228623757463</v>
      </c>
      <c r="S2587" s="0" t="n">
        <v>-1.6926413610283</v>
      </c>
      <c r="T2587" s="0" t="n">
        <v>0.600989869626764</v>
      </c>
      <c r="U2587" s="0" t="n">
        <v>-1.96563501169123</v>
      </c>
      <c r="V2587" s="0" t="n">
        <v>3.02269603365633</v>
      </c>
      <c r="W2587" s="0" t="n">
        <v>3.1248755815722</v>
      </c>
      <c r="X2587" s="0" t="n">
        <v>3.69815079051016</v>
      </c>
      <c r="Y2587" s="0" t="n">
        <v>3.48408903764914</v>
      </c>
      <c r="Z2587" s="0" t="n">
        <v>2.59949851036</v>
      </c>
      <c r="AA2587" s="0" t="n">
        <v>1.5424975872</v>
      </c>
      <c r="AB2587" s="0" t="n">
        <v>3.00200707221513</v>
      </c>
      <c r="AC2587" s="0" t="n">
        <v>0.867641019475521</v>
      </c>
      <c r="AD2587" s="0" t="n">
        <v>3.30972713411746</v>
      </c>
      <c r="AE2587" s="0" t="n">
        <v>1.6498562261717</v>
      </c>
      <c r="AF2587" s="0" t="n">
        <v>3.20048837998676</v>
      </c>
      <c r="AG2587" s="0" t="n">
        <v>1.37686257550877</v>
      </c>
      <c r="AH2587" s="0" t="s">
        <v>46</v>
      </c>
      <c r="AI2587" s="0" t="n">
        <v>0</v>
      </c>
      <c r="AJ2587" s="0" t="n">
        <v>0</v>
      </c>
      <c r="AK2587" s="0" t="s">
        <v>40</v>
      </c>
      <c r="AL2587" s="0" t="n">
        <v>0</v>
      </c>
      <c r="AM2587" s="0" t="n">
        <v>0</v>
      </c>
    </row>
    <row r="2588" customFormat="false" ht="12.75" hidden="false" customHeight="false" outlineLevel="0" collapsed="false">
      <c r="A2588" s="0" t="n">
        <v>202101</v>
      </c>
      <c r="B2588" s="0" t="n">
        <v>0</v>
      </c>
      <c r="C2588" s="0" t="n">
        <v>-1.8</v>
      </c>
      <c r="D2588" s="0" t="n">
        <v>1.37887967467</v>
      </c>
      <c r="E2588" s="0" t="n">
        <v>1.15701808231</v>
      </c>
      <c r="F2588" s="0" t="n">
        <v>0</v>
      </c>
      <c r="G2588" s="0" t="n">
        <v>0</v>
      </c>
      <c r="H2588" s="0" t="n">
        <v>10</v>
      </c>
      <c r="I2588" s="0" t="n">
        <v>1</v>
      </c>
      <c r="J2588" s="0" t="n">
        <v>713</v>
      </c>
      <c r="K2588" s="0" t="n">
        <v>10</v>
      </c>
      <c r="L2588" s="0" t="n">
        <v>0</v>
      </c>
      <c r="M2588" s="0" t="n">
        <v>-1.8</v>
      </c>
      <c r="N2588" s="0" t="n">
        <v>0.485330492258</v>
      </c>
      <c r="O2588" s="0" t="n">
        <v>-1.84616589546</v>
      </c>
      <c r="P2588" s="0" t="n">
        <v>0.00661972578970715</v>
      </c>
      <c r="Q2588" s="0" t="n">
        <v>-2.70988001619077</v>
      </c>
      <c r="R2588" s="0" t="n">
        <v>-0.509409913577845</v>
      </c>
      <c r="S2588" s="0" t="n">
        <v>-1.84028865004736</v>
      </c>
      <c r="T2588" s="0" t="n">
        <v>-0.200767755328406</v>
      </c>
      <c r="U2588" s="0" t="n">
        <v>-2.18025619238644</v>
      </c>
      <c r="V2588" s="0" t="n">
        <v>0.487521257607313</v>
      </c>
      <c r="W2588" s="0" t="n">
        <v>0.987504977345624</v>
      </c>
      <c r="X2588" s="0" t="n">
        <v>0.994757768009932</v>
      </c>
      <c r="Y2588" s="0" t="n">
        <v>0.763116722291902</v>
      </c>
      <c r="Z2588" s="0" t="n">
        <v>-0.485330492258</v>
      </c>
      <c r="AA2588" s="0" t="n">
        <v>0.0461658954599999</v>
      </c>
      <c r="AB2588" s="0" t="n">
        <v>-0.478710766468293</v>
      </c>
      <c r="AC2588" s="0" t="n">
        <v>-0.863714120730767</v>
      </c>
      <c r="AD2588" s="0" t="n">
        <v>-0.994740405835844</v>
      </c>
      <c r="AE2588" s="0" t="n">
        <v>0.00587724541263723</v>
      </c>
      <c r="AF2588" s="0" t="n">
        <v>-0.686098247586406</v>
      </c>
      <c r="AG2588" s="0" t="n">
        <v>-0.334090296926444</v>
      </c>
      <c r="AH2588" s="0" t="s">
        <v>46</v>
      </c>
      <c r="AI2588" s="0" t="n">
        <v>0</v>
      </c>
      <c r="AJ2588" s="0" t="n">
        <v>1</v>
      </c>
      <c r="AK2588" s="0" t="s">
        <v>40</v>
      </c>
      <c r="AL2588" s="0" t="n">
        <v>0</v>
      </c>
      <c r="AM2588" s="0" t="n">
        <v>1</v>
      </c>
    </row>
    <row r="2589" customFormat="false" ht="12.75" hidden="false" customHeight="false" outlineLevel="0" collapsed="false">
      <c r="A2589" s="0" t="n">
        <v>202101</v>
      </c>
      <c r="B2589" s="0" t="n">
        <v>0</v>
      </c>
      <c r="C2589" s="0" t="n">
        <v>-1.8</v>
      </c>
      <c r="D2589" s="0" t="n">
        <v>1.77265404267</v>
      </c>
      <c r="E2589" s="0" t="n">
        <v>-0.31256622502</v>
      </c>
      <c r="F2589" s="0" t="n">
        <v>0</v>
      </c>
      <c r="G2589" s="0" t="n">
        <v>0</v>
      </c>
      <c r="H2589" s="0" t="n">
        <v>12</v>
      </c>
      <c r="I2589" s="0" t="n">
        <v>7</v>
      </c>
      <c r="J2589" s="0" t="n">
        <v>735</v>
      </c>
      <c r="K2589" s="0" t="n">
        <v>12</v>
      </c>
      <c r="L2589" s="0" t="n">
        <v>0</v>
      </c>
      <c r="M2589" s="0" t="n">
        <v>-1.8</v>
      </c>
      <c r="N2589" s="0" t="n">
        <v>0.92910182476</v>
      </c>
      <c r="O2589" s="0" t="n">
        <v>-2.9245698452</v>
      </c>
      <c r="P2589" s="0" t="n">
        <v>-0.59224854970652</v>
      </c>
      <c r="Q2589" s="0" t="n">
        <v>-2.27928486350319</v>
      </c>
      <c r="R2589" s="0" t="n">
        <v>-0.810838099828295</v>
      </c>
      <c r="S2589" s="0" t="n">
        <v>-1.59212786659961</v>
      </c>
      <c r="T2589" s="0" t="n">
        <v>-0.800693694452068</v>
      </c>
      <c r="U2589" s="0" t="n">
        <v>-1.79395511358032</v>
      </c>
      <c r="V2589" s="0" t="n">
        <v>1.45872805467829</v>
      </c>
      <c r="W2589" s="0" t="n">
        <v>1.65254339413308</v>
      </c>
      <c r="X2589" s="0" t="n">
        <v>2.19152745077785</v>
      </c>
      <c r="Y2589" s="0" t="n">
        <v>2.06651450748394</v>
      </c>
      <c r="Z2589" s="0" t="n">
        <v>-0.92910182476</v>
      </c>
      <c r="AA2589" s="0" t="n">
        <v>1.1245698452</v>
      </c>
      <c r="AB2589" s="0" t="n">
        <v>-1.52135037446652</v>
      </c>
      <c r="AC2589" s="0" t="n">
        <v>0.645284981696808</v>
      </c>
      <c r="AD2589" s="0" t="n">
        <v>-1.73993992458829</v>
      </c>
      <c r="AE2589" s="0" t="n">
        <v>1.33244197860039</v>
      </c>
      <c r="AF2589" s="0" t="n">
        <v>-1.72979551921207</v>
      </c>
      <c r="AG2589" s="0" t="n">
        <v>1.13061473161968</v>
      </c>
      <c r="AH2589" s="0" t="s">
        <v>46</v>
      </c>
      <c r="AI2589" s="0" t="n">
        <v>0</v>
      </c>
      <c r="AJ2589" s="0" t="n">
        <v>2</v>
      </c>
      <c r="AK2589" s="0" t="s">
        <v>41</v>
      </c>
      <c r="AL2589" s="0" t="n">
        <v>0</v>
      </c>
      <c r="AM2589" s="0" t="n">
        <v>1</v>
      </c>
    </row>
    <row r="2590" customFormat="false" ht="12.75" hidden="false" customHeight="false" outlineLevel="0" collapsed="false">
      <c r="A2590" s="0" t="n">
        <v>202101</v>
      </c>
      <c r="B2590" s="0" t="n">
        <v>0</v>
      </c>
      <c r="C2590" s="0" t="n">
        <v>-1.8</v>
      </c>
      <c r="D2590" s="0" t="n">
        <v>1.77265386818</v>
      </c>
      <c r="E2590" s="0" t="n">
        <v>0.312567214581</v>
      </c>
      <c r="F2590" s="0" t="n">
        <v>0</v>
      </c>
      <c r="G2590" s="0" t="n">
        <v>0</v>
      </c>
      <c r="H2590" s="0" t="n">
        <v>10</v>
      </c>
      <c r="I2590" s="0" t="n">
        <v>5</v>
      </c>
      <c r="J2590" s="0" t="n">
        <v>717</v>
      </c>
      <c r="K2590" s="0" t="n">
        <v>10</v>
      </c>
      <c r="L2590" s="0" t="n">
        <v>0</v>
      </c>
      <c r="M2590" s="0" t="n">
        <v>-1.8</v>
      </c>
      <c r="N2590" s="0" t="n">
        <v>0.394924610853</v>
      </c>
      <c r="O2590" s="0" t="n">
        <v>-1.37927556038</v>
      </c>
      <c r="P2590" s="0" t="n">
        <v>-0.40250873634513</v>
      </c>
      <c r="Q2590" s="0" t="n">
        <v>-2.47485557816348</v>
      </c>
      <c r="R2590" s="0" t="n">
        <v>-0.710228798247463</v>
      </c>
      <c r="S2590" s="0" t="n">
        <v>-1.6926403714673</v>
      </c>
      <c r="T2590" s="0" t="n">
        <v>-0.600990044116764</v>
      </c>
      <c r="U2590" s="0" t="n">
        <v>-1.96563402213023</v>
      </c>
      <c r="V2590" s="0" t="n">
        <v>0.577039428766316</v>
      </c>
      <c r="W2590" s="0" t="n">
        <v>1.35506292052807</v>
      </c>
      <c r="X2590" s="0" t="n">
        <v>1.14872170801903</v>
      </c>
      <c r="Y2590" s="0" t="n">
        <v>1.15570854701765</v>
      </c>
      <c r="Z2590" s="0" t="n">
        <v>-0.394924610853</v>
      </c>
      <c r="AA2590" s="0" t="n">
        <v>-0.42072443962</v>
      </c>
      <c r="AB2590" s="0" t="n">
        <v>-0.79743334719813</v>
      </c>
      <c r="AC2590" s="0" t="n">
        <v>-1.09558001778348</v>
      </c>
      <c r="AD2590" s="0" t="n">
        <v>-1.10515340910046</v>
      </c>
      <c r="AE2590" s="0" t="n">
        <v>-0.313364811087303</v>
      </c>
      <c r="AF2590" s="0" t="n">
        <v>-0.995914654969764</v>
      </c>
      <c r="AG2590" s="0" t="n">
        <v>-0.586358461750233</v>
      </c>
      <c r="AH2590" s="0" t="s">
        <v>46</v>
      </c>
      <c r="AI2590" s="0" t="n">
        <v>0</v>
      </c>
      <c r="AJ2590" s="0" t="n">
        <v>1</v>
      </c>
      <c r="AK2590" s="0" t="s">
        <v>40</v>
      </c>
      <c r="AL2590" s="0" t="n">
        <v>0</v>
      </c>
      <c r="AM2590" s="0" t="n">
        <v>1</v>
      </c>
    </row>
    <row r="2591" customFormat="false" ht="12.75" hidden="false" customHeight="false" outlineLevel="0" collapsed="false">
      <c r="A2591" s="0" t="n">
        <v>202101</v>
      </c>
      <c r="B2591" s="0" t="n">
        <v>0</v>
      </c>
      <c r="C2591" s="0" t="n">
        <v>-1.8</v>
      </c>
      <c r="D2591" s="0" t="n">
        <v>-1.37887967467</v>
      </c>
      <c r="E2591" s="0" t="n">
        <v>-1.15701808231</v>
      </c>
      <c r="F2591" s="0" t="n">
        <v>0</v>
      </c>
      <c r="G2591" s="0" t="n">
        <v>0</v>
      </c>
      <c r="H2591" s="0" t="n">
        <v>8</v>
      </c>
      <c r="I2591" s="0" t="n">
        <v>4</v>
      </c>
      <c r="J2591" s="0" t="n">
        <v>700</v>
      </c>
      <c r="K2591" s="0" t="n">
        <v>8</v>
      </c>
      <c r="L2591" s="0" t="n">
        <v>0</v>
      </c>
      <c r="M2591" s="0" t="n">
        <v>-1.8</v>
      </c>
      <c r="N2591" s="0" t="n">
        <v>0.90722990036</v>
      </c>
      <c r="O2591" s="0" t="n">
        <v>-1.51770877838</v>
      </c>
      <c r="P2591" s="0" t="n">
        <v>0.749324447989768</v>
      </c>
      <c r="Q2591" s="0" t="n">
        <v>-1.98760978339733</v>
      </c>
      <c r="R2591" s="0" t="n">
        <v>0.933232518244547</v>
      </c>
      <c r="S2591" s="0" t="n">
        <v>-1.46075619340483</v>
      </c>
      <c r="T2591" s="0" t="n">
        <v>1.01519050063393</v>
      </c>
      <c r="U2591" s="0" t="n">
        <v>-1.53971481424125</v>
      </c>
      <c r="V2591" s="0" t="n">
        <v>0.950133898937896</v>
      </c>
      <c r="W2591" s="0" t="n">
        <v>0.495722791895373</v>
      </c>
      <c r="X2591" s="0" t="n">
        <v>0.0626077716597894</v>
      </c>
      <c r="Y2591" s="0" t="n">
        <v>0.110180564646558</v>
      </c>
      <c r="Z2591" s="0" t="n">
        <v>-0.90722990036</v>
      </c>
      <c r="AA2591" s="0" t="n">
        <v>-0.28229122162</v>
      </c>
      <c r="AB2591" s="0" t="n">
        <v>-0.157905452370232</v>
      </c>
      <c r="AC2591" s="0" t="n">
        <v>-0.469901005017329</v>
      </c>
      <c r="AD2591" s="0" t="n">
        <v>0.0260026178845474</v>
      </c>
      <c r="AE2591" s="0" t="n">
        <v>0.0569525849751751</v>
      </c>
      <c r="AF2591" s="0" t="n">
        <v>0.107960600273932</v>
      </c>
      <c r="AG2591" s="0" t="n">
        <v>-0.0220060358612504</v>
      </c>
      <c r="AH2591" s="0" t="s">
        <v>46</v>
      </c>
      <c r="AI2591" s="0" t="n">
        <v>0</v>
      </c>
      <c r="AJ2591" s="0" t="n">
        <v>0</v>
      </c>
      <c r="AK2591" s="0" t="s">
        <v>40</v>
      </c>
      <c r="AL2591" s="0" t="n">
        <v>0</v>
      </c>
      <c r="AM2591" s="0" t="n">
        <v>0</v>
      </c>
    </row>
    <row r="2592" customFormat="false" ht="12.75" hidden="false" customHeight="false" outlineLevel="0" collapsed="false">
      <c r="A2592" s="0" t="n">
        <v>202101</v>
      </c>
      <c r="B2592" s="0" t="n">
        <v>0</v>
      </c>
      <c r="C2592" s="0" t="n">
        <v>-1.8</v>
      </c>
      <c r="D2592" s="0" t="n">
        <v>-1.37887967467</v>
      </c>
      <c r="E2592" s="0" t="n">
        <v>-1.15701808231</v>
      </c>
      <c r="F2592" s="0" t="n">
        <v>0</v>
      </c>
      <c r="G2592" s="0" t="n">
        <v>0</v>
      </c>
      <c r="H2592" s="0" t="n">
        <v>19</v>
      </c>
      <c r="I2592" s="0" t="n">
        <v>4</v>
      </c>
      <c r="J2592" s="0" t="n">
        <v>788</v>
      </c>
      <c r="K2592" s="0" t="n">
        <v>19</v>
      </c>
      <c r="L2592" s="0" t="n">
        <v>0</v>
      </c>
      <c r="M2592" s="0" t="n">
        <v>-1.8</v>
      </c>
      <c r="N2592" s="0" t="n">
        <v>0.0923172235489</v>
      </c>
      <c r="O2592" s="0" t="n">
        <v>-1.30353522301</v>
      </c>
      <c r="P2592" s="0" t="n">
        <v>0.749324447989768</v>
      </c>
      <c r="Q2592" s="0" t="n">
        <v>-1.98760978339733</v>
      </c>
      <c r="R2592" s="0" t="n">
        <v>0.933232518244547</v>
      </c>
      <c r="S2592" s="0" t="n">
        <v>-1.46075619340483</v>
      </c>
      <c r="T2592" s="0" t="n">
        <v>1.01519050063393</v>
      </c>
      <c r="U2592" s="0" t="n">
        <v>-1.53971481424125</v>
      </c>
      <c r="V2592" s="0" t="n">
        <v>0.504974993990305</v>
      </c>
      <c r="W2592" s="0" t="n">
        <v>0.948481152757719</v>
      </c>
      <c r="X2592" s="0" t="n">
        <v>0.855486391700627</v>
      </c>
      <c r="Y2592" s="0" t="n">
        <v>0.95261528691903</v>
      </c>
      <c r="Z2592" s="0" t="n">
        <v>-0.0923172235489</v>
      </c>
      <c r="AA2592" s="0" t="n">
        <v>-0.49646477699</v>
      </c>
      <c r="AB2592" s="0" t="n">
        <v>0.657007224440868</v>
      </c>
      <c r="AC2592" s="0" t="n">
        <v>-0.68407456038733</v>
      </c>
      <c r="AD2592" s="0" t="n">
        <v>0.840915294695647</v>
      </c>
      <c r="AE2592" s="0" t="n">
        <v>-0.157220970394825</v>
      </c>
      <c r="AF2592" s="0" t="n">
        <v>0.922873277085032</v>
      </c>
      <c r="AG2592" s="0" t="n">
        <v>-0.236179591231251</v>
      </c>
      <c r="AH2592" s="0" t="s">
        <v>46</v>
      </c>
      <c r="AI2592" s="0" t="n">
        <v>0</v>
      </c>
      <c r="AJ2592" s="0" t="n">
        <v>1</v>
      </c>
      <c r="AK2592" s="0" t="s">
        <v>40</v>
      </c>
      <c r="AL2592" s="0" t="n">
        <v>0</v>
      </c>
      <c r="AM2592" s="0" t="n">
        <v>1</v>
      </c>
    </row>
    <row r="2593" customFormat="false" ht="12.75" hidden="false" customHeight="false" outlineLevel="0" collapsed="false">
      <c r="A2593" s="0" t="n">
        <v>202101</v>
      </c>
      <c r="B2593" s="0" t="n">
        <v>0</v>
      </c>
      <c r="C2593" s="0" t="n">
        <v>-1.8</v>
      </c>
      <c r="D2593" s="0" t="n">
        <v>-1.77265404267</v>
      </c>
      <c r="E2593" s="0" t="n">
        <v>0.31256622502</v>
      </c>
      <c r="F2593" s="0" t="n">
        <v>0</v>
      </c>
      <c r="G2593" s="0" t="n">
        <v>0</v>
      </c>
      <c r="H2593" s="0" t="n">
        <v>28</v>
      </c>
      <c r="I2593" s="0" t="n">
        <v>6</v>
      </c>
      <c r="J2593" s="0" t="n">
        <v>862</v>
      </c>
      <c r="K2593" s="0" t="n">
        <v>28</v>
      </c>
      <c r="L2593" s="0" t="n">
        <v>0</v>
      </c>
      <c r="M2593" s="0" t="n">
        <v>-1.8</v>
      </c>
      <c r="N2593" s="0" t="n">
        <v>-1.23240232468</v>
      </c>
      <c r="O2593" s="0" t="n">
        <v>0.488869935274</v>
      </c>
      <c r="P2593" s="0" t="n">
        <v>0.40250856185513</v>
      </c>
      <c r="Q2593" s="0" t="n">
        <v>-2.47485656772448</v>
      </c>
      <c r="R2593" s="0" t="n">
        <v>0.710228623757463</v>
      </c>
      <c r="S2593" s="0" t="n">
        <v>-1.6926413610283</v>
      </c>
      <c r="T2593" s="0" t="n">
        <v>0.600989869626764</v>
      </c>
      <c r="U2593" s="0" t="n">
        <v>-1.96563501169123</v>
      </c>
      <c r="V2593" s="0" t="n">
        <v>2.59956555417975</v>
      </c>
      <c r="W2593" s="0" t="n">
        <v>3.38476120154534</v>
      </c>
      <c r="X2593" s="0" t="n">
        <v>2.92109680389432</v>
      </c>
      <c r="Y2593" s="0" t="n">
        <v>3.0636451284086</v>
      </c>
      <c r="Z2593" s="0" t="n">
        <v>1.23240232468</v>
      </c>
      <c r="AA2593" s="0" t="n">
        <v>-2.288869935274</v>
      </c>
      <c r="AB2593" s="0" t="n">
        <v>1.63491088653513</v>
      </c>
      <c r="AC2593" s="0" t="n">
        <v>-2.96372650299848</v>
      </c>
      <c r="AD2593" s="0" t="n">
        <v>1.94263094843746</v>
      </c>
      <c r="AE2593" s="0" t="n">
        <v>-2.1815112963023</v>
      </c>
      <c r="AF2593" s="0" t="n">
        <v>1.83339219430676</v>
      </c>
      <c r="AG2593" s="0" t="n">
        <v>-2.45450494696523</v>
      </c>
      <c r="AH2593" s="0" t="s">
        <v>46</v>
      </c>
      <c r="AI2593" s="0" t="n">
        <v>0</v>
      </c>
      <c r="AJ2593" s="0" t="n">
        <v>2</v>
      </c>
      <c r="AK2593" s="0" t="s">
        <v>40</v>
      </c>
      <c r="AL2593" s="0" t="n">
        <v>0</v>
      </c>
      <c r="AM2593" s="0" t="n">
        <v>1</v>
      </c>
    </row>
    <row r="2594" customFormat="false" ht="12.75" hidden="false" customHeight="false" outlineLevel="0" collapsed="false">
      <c r="A2594" s="0" t="n">
        <v>202102</v>
      </c>
      <c r="B2594" s="0" t="n">
        <v>-0.45</v>
      </c>
      <c r="C2594" s="0" t="n">
        <v>0.77442</v>
      </c>
      <c r="D2594" s="0" t="n">
        <v>1.77265404267</v>
      </c>
      <c r="E2594" s="0" t="n">
        <v>-0.31256622502</v>
      </c>
      <c r="F2594" s="0" t="n">
        <v>0</v>
      </c>
      <c r="G2594" s="0" t="n">
        <v>0</v>
      </c>
      <c r="H2594" s="0" t="n">
        <v>3</v>
      </c>
      <c r="I2594" s="0" t="n">
        <v>7</v>
      </c>
      <c r="J2594" s="0" t="n">
        <v>887</v>
      </c>
      <c r="K2594" s="0" t="n">
        <v>31</v>
      </c>
      <c r="L2594" s="0" t="n">
        <v>-0.45</v>
      </c>
      <c r="M2594" s="0" t="n">
        <v>0.77442</v>
      </c>
      <c r="N2594" s="0" t="n">
        <v>-0.976243972778</v>
      </c>
      <c r="O2594" s="0" t="n">
        <v>0.272361963987</v>
      </c>
      <c r="P2594" s="0" t="n">
        <v>-1.03473055237228</v>
      </c>
      <c r="Q2594" s="0" t="n">
        <v>1.46189192109326</v>
      </c>
      <c r="R2594" s="0" t="n">
        <v>-1.01377127926476</v>
      </c>
      <c r="S2594" s="0" t="n">
        <v>0.767906996155541</v>
      </c>
      <c r="T2594" s="0" t="n">
        <v>-1.12850725641075</v>
      </c>
      <c r="U2594" s="0" t="n">
        <v>1.38148640511609</v>
      </c>
      <c r="V2594" s="0" t="n">
        <v>0.727320417979863</v>
      </c>
      <c r="W2594" s="0" t="n">
        <v>1.19096691761184</v>
      </c>
      <c r="X2594" s="0" t="n">
        <v>0.496963960100802</v>
      </c>
      <c r="Y2594" s="0" t="n">
        <v>1.11952719192191</v>
      </c>
      <c r="Z2594" s="0" t="n">
        <v>0.526243972778</v>
      </c>
      <c r="AA2594" s="0" t="n">
        <v>0.502058036013</v>
      </c>
      <c r="AB2594" s="0" t="n">
        <v>-0.0584865795942807</v>
      </c>
      <c r="AC2594" s="0" t="n">
        <v>1.18952995710626</v>
      </c>
      <c r="AD2594" s="0" t="n">
        <v>-0.0375273064867615</v>
      </c>
      <c r="AE2594" s="0" t="n">
        <v>0.495545032168541</v>
      </c>
      <c r="AF2594" s="0" t="n">
        <v>-0.152263283632751</v>
      </c>
      <c r="AG2594" s="0" t="n">
        <v>1.10912444112909</v>
      </c>
      <c r="AH2594" s="0" t="s">
        <v>46</v>
      </c>
      <c r="AI2594" s="0" t="n">
        <v>0</v>
      </c>
      <c r="AJ2594" s="0" t="n">
        <v>1</v>
      </c>
      <c r="AK2594" s="0" t="s">
        <v>41</v>
      </c>
      <c r="AL2594" s="0" t="n">
        <v>0</v>
      </c>
      <c r="AM2594" s="0" t="n">
        <v>1</v>
      </c>
    </row>
    <row r="2595" customFormat="false" ht="12.75" hidden="false" customHeight="false" outlineLevel="0" collapsed="false">
      <c r="A2595" s="0" t="n">
        <v>202102</v>
      </c>
      <c r="B2595" s="0" t="n">
        <v>-0.45</v>
      </c>
      <c r="C2595" s="0" t="n">
        <v>0.77442</v>
      </c>
      <c r="D2595" s="0" t="n">
        <v>-1.77265404267</v>
      </c>
      <c r="E2595" s="0" t="n">
        <v>0.31256622502</v>
      </c>
      <c r="F2595" s="0" t="n">
        <v>0</v>
      </c>
      <c r="G2595" s="0" t="n">
        <v>0</v>
      </c>
      <c r="H2595" s="0" t="n">
        <v>3</v>
      </c>
      <c r="I2595" s="0" t="n">
        <v>6</v>
      </c>
      <c r="J2595" s="0" t="n">
        <v>886</v>
      </c>
      <c r="K2595" s="0" t="n">
        <v>31</v>
      </c>
      <c r="L2595" s="0" t="n">
        <v>-0.45</v>
      </c>
      <c r="M2595" s="0" t="n">
        <v>0.77442</v>
      </c>
      <c r="N2595" s="0" t="n">
        <v>-0.253985911608</v>
      </c>
      <c r="O2595" s="0" t="n">
        <v>0.408186107874</v>
      </c>
      <c r="P2595" s="0" t="n">
        <v>0.00153793344346065</v>
      </c>
      <c r="Q2595" s="0" t="n">
        <v>1.23226728104434</v>
      </c>
      <c r="R2595" s="0" t="n">
        <v>0.428583739687418</v>
      </c>
      <c r="S2595" s="0" t="n">
        <v>0.743330120323098</v>
      </c>
      <c r="T2595" s="0" t="n">
        <v>0.310408734555738</v>
      </c>
      <c r="U2595" s="0" t="n">
        <v>1.29810725711746</v>
      </c>
      <c r="V2595" s="0" t="n">
        <v>0.415389921146271</v>
      </c>
      <c r="W2595" s="0" t="n">
        <v>0.862787468246783</v>
      </c>
      <c r="X2595" s="0" t="n">
        <v>0.760409651405102</v>
      </c>
      <c r="Y2595" s="0" t="n">
        <v>1.05380309758944</v>
      </c>
      <c r="Z2595" s="0" t="n">
        <v>-0.196014088392</v>
      </c>
      <c r="AA2595" s="0" t="n">
        <v>0.366233892126</v>
      </c>
      <c r="AB2595" s="0" t="n">
        <v>0.255523845051461</v>
      </c>
      <c r="AC2595" s="0" t="n">
        <v>0.824081173170345</v>
      </c>
      <c r="AD2595" s="0" t="n">
        <v>0.682569651295418</v>
      </c>
      <c r="AE2595" s="0" t="n">
        <v>0.335144012449098</v>
      </c>
      <c r="AF2595" s="0" t="n">
        <v>0.564394646163738</v>
      </c>
      <c r="AG2595" s="0" t="n">
        <v>0.889921149243461</v>
      </c>
      <c r="AH2595" s="0" t="s">
        <v>46</v>
      </c>
      <c r="AI2595" s="0" t="n">
        <v>0</v>
      </c>
      <c r="AJ2595" s="0" t="n">
        <v>1</v>
      </c>
      <c r="AK2595" s="0" t="s">
        <v>41</v>
      </c>
      <c r="AL2595" s="0" t="n">
        <v>0</v>
      </c>
      <c r="AM2595" s="0" t="n">
        <v>1</v>
      </c>
    </row>
    <row r="2596" customFormat="false" ht="12.75" hidden="false" customHeight="false" outlineLevel="0" collapsed="false">
      <c r="A2596" s="0" t="n">
        <v>202102</v>
      </c>
      <c r="B2596" s="0" t="n">
        <v>-0.45</v>
      </c>
      <c r="C2596" s="0" t="n">
        <v>0.77442</v>
      </c>
      <c r="D2596" s="0" t="n">
        <v>1.37888032056</v>
      </c>
      <c r="E2596" s="0" t="n">
        <v>-1.15701731256</v>
      </c>
      <c r="F2596" s="0" t="n">
        <v>0</v>
      </c>
      <c r="G2596" s="0" t="n">
        <v>0</v>
      </c>
      <c r="H2596" s="0" t="n">
        <v>1</v>
      </c>
      <c r="I2596" s="0" t="n">
        <v>3</v>
      </c>
      <c r="J2596" s="0" t="n">
        <v>867</v>
      </c>
      <c r="K2596" s="0" t="n">
        <v>29</v>
      </c>
      <c r="L2596" s="0" t="n">
        <v>-0.45</v>
      </c>
      <c r="M2596" s="0" t="n">
        <v>0.77442</v>
      </c>
      <c r="N2596" s="0" t="n">
        <v>-1.00929868221</v>
      </c>
      <c r="O2596" s="0" t="n">
        <v>1.05809175968</v>
      </c>
      <c r="P2596" s="0" t="n">
        <v>-0.744197209699891</v>
      </c>
      <c r="Q2596" s="0" t="n">
        <v>1.77559764116457</v>
      </c>
      <c r="R2596" s="0" t="n">
        <v>-0.859210350709172</v>
      </c>
      <c r="S2596" s="0" t="n">
        <v>1.01317256612721</v>
      </c>
      <c r="T2596" s="0" t="n">
        <v>-0.79759875354945</v>
      </c>
      <c r="U2596" s="0" t="n">
        <v>1.71760121579154</v>
      </c>
      <c r="V2596" s="0" t="n">
        <v>0.627124136963162</v>
      </c>
      <c r="W2596" s="0" t="n">
        <v>0.764914034837893</v>
      </c>
      <c r="X2596" s="0" t="n">
        <v>0.156666018019657</v>
      </c>
      <c r="Y2596" s="0" t="n">
        <v>0.692654013556136</v>
      </c>
      <c r="Z2596" s="0" t="n">
        <v>0.55929868221</v>
      </c>
      <c r="AA2596" s="0" t="n">
        <v>-0.28367175968</v>
      </c>
      <c r="AB2596" s="0" t="n">
        <v>0.265101472510109</v>
      </c>
      <c r="AC2596" s="0" t="n">
        <v>0.717505881484575</v>
      </c>
      <c r="AD2596" s="0" t="n">
        <v>0.150088331500828</v>
      </c>
      <c r="AE2596" s="0" t="n">
        <v>-0.0449191935527911</v>
      </c>
      <c r="AF2596" s="0" t="n">
        <v>0.21169992866055</v>
      </c>
      <c r="AG2596" s="0" t="n">
        <v>0.659509456111542</v>
      </c>
      <c r="AH2596" s="0" t="s">
        <v>46</v>
      </c>
      <c r="AI2596" s="0" t="n">
        <v>0</v>
      </c>
      <c r="AJ2596" s="0" t="n">
        <v>0</v>
      </c>
      <c r="AK2596" s="0" t="s">
        <v>40</v>
      </c>
      <c r="AL2596" s="0" t="n">
        <v>0</v>
      </c>
      <c r="AM2596" s="0" t="n">
        <v>0</v>
      </c>
    </row>
    <row r="2597" customFormat="false" ht="12.75" hidden="false" customHeight="false" outlineLevel="0" collapsed="false">
      <c r="A2597" s="0" t="n">
        <v>202102</v>
      </c>
      <c r="B2597" s="0" t="n">
        <v>-0.45</v>
      </c>
      <c r="C2597" s="0" t="n">
        <v>0.77442</v>
      </c>
      <c r="D2597" s="0" t="n">
        <v>-1.77265386818</v>
      </c>
      <c r="E2597" s="0" t="n">
        <v>-0.312567214581</v>
      </c>
      <c r="F2597" s="0" t="n">
        <v>0</v>
      </c>
      <c r="G2597" s="0" t="n">
        <v>0</v>
      </c>
      <c r="H2597" s="0" t="n">
        <v>21</v>
      </c>
      <c r="I2597" s="0" t="n">
        <v>8</v>
      </c>
      <c r="J2597" s="0" t="n">
        <v>1032</v>
      </c>
      <c r="K2597" s="0" t="n">
        <v>49</v>
      </c>
      <c r="L2597" s="0" t="n">
        <v>-0.45</v>
      </c>
      <c r="M2597" s="0" t="n">
        <v>0.77442</v>
      </c>
      <c r="N2597" s="0" t="n">
        <v>-0.202600449324</v>
      </c>
      <c r="O2597" s="0" t="n">
        <v>-0.362214118242</v>
      </c>
      <c r="P2597" s="0" t="n">
        <v>-0.102759649700483</v>
      </c>
      <c r="Q2597" s="0" t="n">
        <v>1.38102085121707</v>
      </c>
      <c r="R2597" s="0" t="n">
        <v>0.331497726257516</v>
      </c>
      <c r="S2597" s="0" t="n">
        <v>0.960362316784292</v>
      </c>
      <c r="T2597" s="0" t="n">
        <v>0.136179226582435</v>
      </c>
      <c r="U2597" s="0" t="n">
        <v>1.46309786024936</v>
      </c>
      <c r="V2597" s="0" t="n">
        <v>1.16324703155712</v>
      </c>
      <c r="W2597" s="0" t="n">
        <v>1.74609173413496</v>
      </c>
      <c r="X2597" s="0" t="n">
        <v>1.42634823505565</v>
      </c>
      <c r="Y2597" s="0" t="n">
        <v>1.85648471246905</v>
      </c>
      <c r="Z2597" s="0" t="n">
        <v>-0.247399550676</v>
      </c>
      <c r="AA2597" s="0" t="n">
        <v>1.136634118242</v>
      </c>
      <c r="AB2597" s="0" t="n">
        <v>0.0998407996235172</v>
      </c>
      <c r="AC2597" s="0" t="n">
        <v>1.74323496945907</v>
      </c>
      <c r="AD2597" s="0" t="n">
        <v>0.534098175581516</v>
      </c>
      <c r="AE2597" s="0" t="n">
        <v>1.32257643502629</v>
      </c>
      <c r="AF2597" s="0" t="n">
        <v>0.338779675906435</v>
      </c>
      <c r="AG2597" s="0" t="n">
        <v>1.82531197849136</v>
      </c>
      <c r="AH2597" s="0" t="s">
        <v>46</v>
      </c>
      <c r="AI2597" s="0" t="n">
        <v>0</v>
      </c>
      <c r="AJ2597" s="0" t="n">
        <v>2</v>
      </c>
      <c r="AK2597" s="0" t="s">
        <v>40</v>
      </c>
      <c r="AL2597" s="0" t="n">
        <v>0</v>
      </c>
      <c r="AM2597" s="0" t="n">
        <v>1</v>
      </c>
    </row>
    <row r="2598" customFormat="false" ht="12.75" hidden="false" customHeight="false" outlineLevel="0" collapsed="false">
      <c r="A2598" s="0" t="n">
        <v>202102</v>
      </c>
      <c r="B2598" s="0" t="n">
        <v>-0.45</v>
      </c>
      <c r="C2598" s="0" t="n">
        <v>0.77442</v>
      </c>
      <c r="D2598" s="0" t="n">
        <v>1.37888032056</v>
      </c>
      <c r="E2598" s="0" t="n">
        <v>-1.15701731256</v>
      </c>
      <c r="F2598" s="0" t="n">
        <v>0</v>
      </c>
      <c r="G2598" s="0" t="n">
        <v>0</v>
      </c>
      <c r="H2598" s="0" t="n">
        <v>7</v>
      </c>
      <c r="I2598" s="0" t="n">
        <v>3</v>
      </c>
      <c r="J2598" s="0" t="n">
        <v>915</v>
      </c>
      <c r="K2598" s="0" t="n">
        <v>35</v>
      </c>
      <c r="L2598" s="0" t="n">
        <v>-0.45</v>
      </c>
      <c r="M2598" s="0" t="n">
        <v>0.77442</v>
      </c>
      <c r="N2598" s="0" t="n">
        <v>-0.983534574509</v>
      </c>
      <c r="O2598" s="0" t="n">
        <v>1.2409389019</v>
      </c>
      <c r="P2598" s="0" t="n">
        <v>-0.744197209699891</v>
      </c>
      <c r="Q2598" s="0" t="n">
        <v>1.77559764116457</v>
      </c>
      <c r="R2598" s="0" t="n">
        <v>-0.859210350709172</v>
      </c>
      <c r="S2598" s="0" t="n">
        <v>1.01317256612721</v>
      </c>
      <c r="T2598" s="0" t="n">
        <v>-0.79759875354945</v>
      </c>
      <c r="U2598" s="0" t="n">
        <v>1.71760121579154</v>
      </c>
      <c r="V2598" s="0" t="n">
        <v>0.708730575061131</v>
      </c>
      <c r="W2598" s="0" t="n">
        <v>0.585783527991145</v>
      </c>
      <c r="X2598" s="0" t="n">
        <v>0.259487988806406</v>
      </c>
      <c r="Y2598" s="0" t="n">
        <v>0.511643519455041</v>
      </c>
      <c r="Z2598" s="0" t="n">
        <v>0.533534574509</v>
      </c>
      <c r="AA2598" s="0" t="n">
        <v>-0.4665189019</v>
      </c>
      <c r="AB2598" s="0" t="n">
        <v>0.239337364809109</v>
      </c>
      <c r="AC2598" s="0" t="n">
        <v>0.534658739264575</v>
      </c>
      <c r="AD2598" s="0" t="n">
        <v>0.124324223799828</v>
      </c>
      <c r="AE2598" s="0" t="n">
        <v>-0.227766335772791</v>
      </c>
      <c r="AF2598" s="0" t="n">
        <v>0.18593582095955</v>
      </c>
      <c r="AG2598" s="0" t="n">
        <v>0.476662313891542</v>
      </c>
      <c r="AH2598" s="0" t="s">
        <v>46</v>
      </c>
      <c r="AI2598" s="0" t="n">
        <v>0</v>
      </c>
      <c r="AJ2598" s="0" t="n">
        <v>1</v>
      </c>
      <c r="AK2598" s="0" t="s">
        <v>40</v>
      </c>
      <c r="AL2598" s="0" t="n">
        <v>0</v>
      </c>
      <c r="AM2598" s="0" t="n">
        <v>1</v>
      </c>
    </row>
    <row r="2599" customFormat="false" ht="12.75" hidden="false" customHeight="false" outlineLevel="0" collapsed="false">
      <c r="A2599" s="0" t="n">
        <v>202102</v>
      </c>
      <c r="B2599" s="0" t="n">
        <v>-0.45</v>
      </c>
      <c r="C2599" s="0" t="n">
        <v>0.77442</v>
      </c>
      <c r="D2599" s="0" t="n">
        <v>1.77265404267</v>
      </c>
      <c r="E2599" s="0" t="n">
        <v>-0.31256622502</v>
      </c>
      <c r="F2599" s="0" t="n">
        <v>0</v>
      </c>
      <c r="G2599" s="0" t="n">
        <v>0</v>
      </c>
      <c r="H2599" s="0" t="n">
        <v>21</v>
      </c>
      <c r="I2599" s="0" t="n">
        <v>7</v>
      </c>
      <c r="J2599" s="0" t="n">
        <v>1031</v>
      </c>
      <c r="K2599" s="0" t="n">
        <v>49</v>
      </c>
      <c r="L2599" s="0" t="n">
        <v>-0.45</v>
      </c>
      <c r="M2599" s="0" t="n">
        <v>0.77442</v>
      </c>
      <c r="N2599" s="0" t="n">
        <v>0.211655020714</v>
      </c>
      <c r="O2599" s="0" t="n">
        <v>-1.47928285599</v>
      </c>
      <c r="P2599" s="0" t="n">
        <v>-1.03473055237228</v>
      </c>
      <c r="Q2599" s="0" t="n">
        <v>1.46189192109326</v>
      </c>
      <c r="R2599" s="0" t="n">
        <v>-1.01377127926476</v>
      </c>
      <c r="S2599" s="0" t="n">
        <v>0.767906996155541</v>
      </c>
      <c r="T2599" s="0" t="n">
        <v>-1.12850725641075</v>
      </c>
      <c r="U2599" s="0" t="n">
        <v>1.38148640511609</v>
      </c>
      <c r="V2599" s="0" t="n">
        <v>2.34882181732321</v>
      </c>
      <c r="W2599" s="0" t="n">
        <v>3.19436786644062</v>
      </c>
      <c r="X2599" s="0" t="n">
        <v>2.55959603224133</v>
      </c>
      <c r="Y2599" s="0" t="n">
        <v>3.15911944920063</v>
      </c>
      <c r="Z2599" s="0" t="n">
        <v>-0.661655020714</v>
      </c>
      <c r="AA2599" s="0" t="n">
        <v>2.25370285599</v>
      </c>
      <c r="AB2599" s="0" t="n">
        <v>-1.24638557308628</v>
      </c>
      <c r="AC2599" s="0" t="n">
        <v>2.94117477708326</v>
      </c>
      <c r="AD2599" s="0" t="n">
        <v>-1.22542629997876</v>
      </c>
      <c r="AE2599" s="0" t="n">
        <v>2.24718985214554</v>
      </c>
      <c r="AF2599" s="0" t="n">
        <v>-1.34016227712475</v>
      </c>
      <c r="AG2599" s="0" t="n">
        <v>2.86076926110609</v>
      </c>
      <c r="AH2599" s="0" t="s">
        <v>46</v>
      </c>
      <c r="AI2599" s="0" t="n">
        <v>0</v>
      </c>
      <c r="AJ2599" s="0" t="n">
        <v>2</v>
      </c>
      <c r="AK2599" s="0" t="s">
        <v>40</v>
      </c>
      <c r="AL2599" s="0" t="n">
        <v>0</v>
      </c>
      <c r="AM2599" s="0" t="n">
        <v>1</v>
      </c>
    </row>
    <row r="2600" customFormat="false" ht="12.75" hidden="false" customHeight="false" outlineLevel="0" collapsed="false">
      <c r="A2600" s="0" t="n">
        <v>202102</v>
      </c>
      <c r="B2600" s="0" t="n">
        <v>-0.45</v>
      </c>
      <c r="C2600" s="0" t="n">
        <v>0.77442</v>
      </c>
      <c r="D2600" s="0" t="n">
        <v>1.77265386818</v>
      </c>
      <c r="E2600" s="0" t="n">
        <v>0.312567214581</v>
      </c>
      <c r="F2600" s="0" t="n">
        <v>0</v>
      </c>
      <c r="G2600" s="0" t="n">
        <v>0</v>
      </c>
      <c r="H2600" s="0" t="n">
        <v>7</v>
      </c>
      <c r="I2600" s="0" t="n">
        <v>5</v>
      </c>
      <c r="J2600" s="0" t="n">
        <v>917</v>
      </c>
      <c r="K2600" s="0" t="n">
        <v>35</v>
      </c>
      <c r="L2600" s="0" t="n">
        <v>-0.45</v>
      </c>
      <c r="M2600" s="0" t="n">
        <v>0.77442</v>
      </c>
      <c r="N2600" s="0" t="n">
        <v>-1.24649977684</v>
      </c>
      <c r="O2600" s="0" t="n">
        <v>1.42262125015</v>
      </c>
      <c r="P2600" s="0" t="n">
        <v>-1.14185505976032</v>
      </c>
      <c r="Q2600" s="0" t="n">
        <v>1.22223000478308</v>
      </c>
      <c r="R2600" s="0" t="n">
        <v>-1.06147026299951</v>
      </c>
      <c r="S2600" s="0" t="n">
        <v>0.581889224767356</v>
      </c>
      <c r="T2600" s="0" t="n">
        <v>-1.26488521729419</v>
      </c>
      <c r="U2600" s="0" t="n">
        <v>1.12371035240893</v>
      </c>
      <c r="V2600" s="0" t="n">
        <v>1.02692587619662</v>
      </c>
      <c r="W2600" s="0" t="n">
        <v>0.226068945307378</v>
      </c>
      <c r="X2600" s="0" t="n">
        <v>0.860852054360127</v>
      </c>
      <c r="Y2600" s="0" t="n">
        <v>0.299475790689446</v>
      </c>
      <c r="Z2600" s="0" t="n">
        <v>0.79649977684</v>
      </c>
      <c r="AA2600" s="0" t="n">
        <v>-0.64820125015</v>
      </c>
      <c r="AB2600" s="0" t="n">
        <v>0.104644717079676</v>
      </c>
      <c r="AC2600" s="0" t="n">
        <v>-0.20039124536692</v>
      </c>
      <c r="AD2600" s="0" t="n">
        <v>0.185029513840492</v>
      </c>
      <c r="AE2600" s="0" t="n">
        <v>-0.840732025382644</v>
      </c>
      <c r="AF2600" s="0" t="n">
        <v>-0.018385440454185</v>
      </c>
      <c r="AG2600" s="0" t="n">
        <v>-0.298910897741074</v>
      </c>
      <c r="AH2600" s="0" t="s">
        <v>46</v>
      </c>
      <c r="AI2600" s="0" t="n">
        <v>0</v>
      </c>
      <c r="AJ2600" s="0" t="n">
        <v>1</v>
      </c>
      <c r="AK2600" s="0" t="s">
        <v>40</v>
      </c>
      <c r="AL2600" s="0" t="n">
        <v>0</v>
      </c>
      <c r="AM2600" s="0" t="n">
        <v>1</v>
      </c>
    </row>
    <row r="2601" customFormat="false" ht="12.75" hidden="false" customHeight="false" outlineLevel="0" collapsed="false">
      <c r="A2601" s="0" t="n">
        <v>202102</v>
      </c>
      <c r="B2601" s="0" t="n">
        <v>-0.45</v>
      </c>
      <c r="C2601" s="0" t="n">
        <v>0.77442</v>
      </c>
      <c r="D2601" s="0" t="n">
        <v>-1.37887967467</v>
      </c>
      <c r="E2601" s="0" t="n">
        <v>-1.15701808231</v>
      </c>
      <c r="F2601" s="0" t="n">
        <v>0</v>
      </c>
      <c r="G2601" s="0" t="n">
        <v>0</v>
      </c>
      <c r="H2601" s="0" t="n">
        <v>21</v>
      </c>
      <c r="I2601" s="0" t="n">
        <v>4</v>
      </c>
      <c r="J2601" s="0" t="n">
        <v>1028</v>
      </c>
      <c r="K2601" s="0" t="n">
        <v>49</v>
      </c>
      <c r="L2601" s="0" t="n">
        <v>-0.45</v>
      </c>
      <c r="M2601" s="0" t="n">
        <v>0.77442</v>
      </c>
      <c r="N2601" s="0" t="n">
        <v>0.0984804928303</v>
      </c>
      <c r="O2601" s="0" t="n">
        <v>0.568026185036</v>
      </c>
      <c r="P2601" s="0" t="n">
        <v>-0.375503573132037</v>
      </c>
      <c r="Q2601" s="0" t="n">
        <v>1.55950848431547</v>
      </c>
      <c r="R2601" s="0" t="n">
        <v>0.109383921254711</v>
      </c>
      <c r="S2601" s="0" t="n">
        <v>1.16586107943557</v>
      </c>
      <c r="T2601" s="0" t="n">
        <v>-0.210435254044264</v>
      </c>
      <c r="U2601" s="0" t="n">
        <v>1.62606250747859</v>
      </c>
      <c r="V2601" s="0" t="n">
        <v>0.58602837633579</v>
      </c>
      <c r="W2601" s="0" t="n">
        <v>1.09895315849707</v>
      </c>
      <c r="X2601" s="0" t="n">
        <v>0.597934315550757</v>
      </c>
      <c r="Y2601" s="0" t="n">
        <v>1.10221132196821</v>
      </c>
      <c r="Z2601" s="0" t="n">
        <v>-0.5484804928303</v>
      </c>
      <c r="AA2601" s="0" t="n">
        <v>0.206393814964</v>
      </c>
      <c r="AB2601" s="0" t="n">
        <v>-0.473984065962337</v>
      </c>
      <c r="AC2601" s="0" t="n">
        <v>0.991482299279469</v>
      </c>
      <c r="AD2601" s="0" t="n">
        <v>0.0109034284244105</v>
      </c>
      <c r="AE2601" s="0" t="n">
        <v>0.597834894399571</v>
      </c>
      <c r="AF2601" s="0" t="n">
        <v>-0.308915746874564</v>
      </c>
      <c r="AG2601" s="0" t="n">
        <v>1.05803632244259</v>
      </c>
      <c r="AH2601" s="0" t="s">
        <v>46</v>
      </c>
      <c r="AI2601" s="0" t="n">
        <v>0</v>
      </c>
      <c r="AJ2601" s="0" t="n">
        <v>2</v>
      </c>
      <c r="AK2601" s="0" t="s">
        <v>40</v>
      </c>
      <c r="AL2601" s="0" t="n">
        <v>0</v>
      </c>
      <c r="AM2601" s="0" t="n">
        <v>1</v>
      </c>
    </row>
    <row r="2602" customFormat="false" ht="12.75" hidden="false" customHeight="false" outlineLevel="0" collapsed="false">
      <c r="A2602" s="0" t="n">
        <v>202102</v>
      </c>
      <c r="B2602" s="0" t="n">
        <v>-0.45</v>
      </c>
      <c r="C2602" s="0" t="n">
        <v>0.77442</v>
      </c>
      <c r="D2602" s="0" t="n">
        <v>1.77265404267</v>
      </c>
      <c r="E2602" s="0" t="n">
        <v>-0.31256622502</v>
      </c>
      <c r="F2602" s="0" t="n">
        <v>0</v>
      </c>
      <c r="G2602" s="0" t="n">
        <v>0</v>
      </c>
      <c r="H2602" s="0" t="n">
        <v>1</v>
      </c>
      <c r="I2602" s="0" t="n">
        <v>7</v>
      </c>
      <c r="J2602" s="0" t="n">
        <v>871</v>
      </c>
      <c r="K2602" s="0" t="n">
        <v>29</v>
      </c>
      <c r="L2602" s="0" t="n">
        <v>-0.45</v>
      </c>
      <c r="M2602" s="0" t="n">
        <v>0.77442</v>
      </c>
      <c r="N2602" s="0" t="n">
        <v>-1.31225192547</v>
      </c>
      <c r="O2602" s="0" t="n">
        <v>-0.788385570049</v>
      </c>
      <c r="P2602" s="0" t="n">
        <v>-1.03473055237228</v>
      </c>
      <c r="Q2602" s="0" t="n">
        <v>1.46189192109326</v>
      </c>
      <c r="R2602" s="0" t="n">
        <v>-1.01377127926476</v>
      </c>
      <c r="S2602" s="0" t="n">
        <v>0.767906996155541</v>
      </c>
      <c r="T2602" s="0" t="n">
        <v>-1.12850725641075</v>
      </c>
      <c r="U2602" s="0" t="n">
        <v>1.38148640511609</v>
      </c>
      <c r="V2602" s="0" t="n">
        <v>1.78489205072825</v>
      </c>
      <c r="W2602" s="0" t="n">
        <v>2.26732593591383</v>
      </c>
      <c r="X2602" s="0" t="n">
        <v>1.58465682334776</v>
      </c>
      <c r="Y2602" s="0" t="n">
        <v>2.17763782388499</v>
      </c>
      <c r="Z2602" s="0" t="n">
        <v>0.86225192547</v>
      </c>
      <c r="AA2602" s="0" t="n">
        <v>1.562805570049</v>
      </c>
      <c r="AB2602" s="0" t="n">
        <v>0.277521373097719</v>
      </c>
      <c r="AC2602" s="0" t="n">
        <v>2.25027749114226</v>
      </c>
      <c r="AD2602" s="0" t="n">
        <v>0.298480646205239</v>
      </c>
      <c r="AE2602" s="0" t="n">
        <v>1.55629256620454</v>
      </c>
      <c r="AF2602" s="0" t="n">
        <v>0.183744669059249</v>
      </c>
      <c r="AG2602" s="0" t="n">
        <v>2.16987197516509</v>
      </c>
      <c r="AH2602" s="0" t="s">
        <v>46</v>
      </c>
      <c r="AI2602" s="0" t="n">
        <v>0</v>
      </c>
      <c r="AJ2602" s="0" t="n">
        <v>0</v>
      </c>
      <c r="AK2602" s="0" t="s">
        <v>40</v>
      </c>
      <c r="AL2602" s="0" t="n">
        <v>0</v>
      </c>
      <c r="AM2602" s="0" t="n">
        <v>0</v>
      </c>
    </row>
    <row r="2603" customFormat="false" ht="12.75" hidden="false" customHeight="false" outlineLevel="0" collapsed="false">
      <c r="A2603" s="0" t="n">
        <v>202102</v>
      </c>
      <c r="B2603" s="0" t="n">
        <v>-0.45</v>
      </c>
      <c r="C2603" s="0" t="n">
        <v>0.77442</v>
      </c>
      <c r="D2603" s="0" t="n">
        <v>-1.37888032056</v>
      </c>
      <c r="E2603" s="0" t="n">
        <v>1.15701731256</v>
      </c>
      <c r="F2603" s="0" t="n">
        <v>0</v>
      </c>
      <c r="G2603" s="0" t="n">
        <v>0</v>
      </c>
      <c r="H2603" s="0" t="n">
        <v>12</v>
      </c>
      <c r="I2603" s="0" t="n">
        <v>2</v>
      </c>
      <c r="J2603" s="0" t="n">
        <v>954</v>
      </c>
      <c r="K2603" s="0" t="n">
        <v>40</v>
      </c>
      <c r="L2603" s="0" t="n">
        <v>-0.45</v>
      </c>
      <c r="M2603" s="0" t="n">
        <v>0.77442</v>
      </c>
      <c r="N2603" s="0" t="n">
        <v>-1.69696581364</v>
      </c>
      <c r="O2603" s="0" t="n">
        <v>0.314500719309</v>
      </c>
      <c r="P2603" s="0" t="n">
        <v>0.0400290104759269</v>
      </c>
      <c r="Q2603" s="0" t="n">
        <v>1.02263893594491</v>
      </c>
      <c r="R2603" s="0" t="n">
        <v>0.364507322827225</v>
      </c>
      <c r="S2603" s="0" t="n">
        <v>0.246283698809866</v>
      </c>
      <c r="T2603" s="0" t="n">
        <v>0.449615171967309</v>
      </c>
      <c r="U2603" s="0" t="n">
        <v>0.927967512993186</v>
      </c>
      <c r="V2603" s="0" t="n">
        <v>1.32907843453206</v>
      </c>
      <c r="W2603" s="0" t="n">
        <v>1.87579603178645</v>
      </c>
      <c r="X2603" s="0" t="n">
        <v>2.06260152580711</v>
      </c>
      <c r="Y2603" s="0" t="n">
        <v>2.23252131786552</v>
      </c>
      <c r="Z2603" s="0" t="n">
        <v>1.24696581364</v>
      </c>
      <c r="AA2603" s="0" t="n">
        <v>0.459919280691</v>
      </c>
      <c r="AB2603" s="0" t="n">
        <v>1.73699482411593</v>
      </c>
      <c r="AC2603" s="0" t="n">
        <v>0.708138216635909</v>
      </c>
      <c r="AD2603" s="0" t="n">
        <v>2.06147313646723</v>
      </c>
      <c r="AE2603" s="0" t="n">
        <v>-0.0682170204991336</v>
      </c>
      <c r="AF2603" s="0" t="n">
        <v>2.14658098560731</v>
      </c>
      <c r="AG2603" s="0" t="n">
        <v>0.613466793684186</v>
      </c>
      <c r="AH2603" s="0" t="s">
        <v>46</v>
      </c>
      <c r="AI2603" s="0" t="n">
        <v>0</v>
      </c>
      <c r="AJ2603" s="0" t="n">
        <v>0</v>
      </c>
      <c r="AK2603" s="0" t="s">
        <v>41</v>
      </c>
      <c r="AL2603" s="0" t="n">
        <v>0</v>
      </c>
      <c r="AM2603" s="0" t="n">
        <v>0</v>
      </c>
    </row>
    <row r="2604" customFormat="false" ht="12.75" hidden="false" customHeight="false" outlineLevel="0" collapsed="false">
      <c r="A2604" s="0" t="n">
        <v>202102</v>
      </c>
      <c r="B2604" s="0" t="n">
        <v>-0.45</v>
      </c>
      <c r="C2604" s="0" t="n">
        <v>0.77442</v>
      </c>
      <c r="D2604" s="0" t="n">
        <v>1.77265386818</v>
      </c>
      <c r="E2604" s="0" t="n">
        <v>0.312567214581</v>
      </c>
      <c r="F2604" s="0" t="n">
        <v>0</v>
      </c>
      <c r="G2604" s="0" t="n">
        <v>0</v>
      </c>
      <c r="H2604" s="0" t="n">
        <v>18</v>
      </c>
      <c r="I2604" s="0" t="n">
        <v>5</v>
      </c>
      <c r="J2604" s="0" t="n">
        <v>1005</v>
      </c>
      <c r="K2604" s="0" t="n">
        <v>46</v>
      </c>
      <c r="L2604" s="0" t="n">
        <v>-0.45</v>
      </c>
      <c r="M2604" s="0" t="n">
        <v>0.77442</v>
      </c>
      <c r="N2604" s="0" t="n">
        <v>-0.678438186646</v>
      </c>
      <c r="O2604" s="0" t="n">
        <v>0.753730535507</v>
      </c>
      <c r="P2604" s="0" t="n">
        <v>-1.14185505976032</v>
      </c>
      <c r="Q2604" s="0" t="n">
        <v>1.22223000478308</v>
      </c>
      <c r="R2604" s="0" t="n">
        <v>-1.06147026299951</v>
      </c>
      <c r="S2604" s="0" t="n">
        <v>0.581889224767356</v>
      </c>
      <c r="T2604" s="0" t="n">
        <v>-1.26488521729419</v>
      </c>
      <c r="U2604" s="0" t="n">
        <v>1.12371035240893</v>
      </c>
      <c r="V2604" s="0" t="n">
        <v>0.229373187315169</v>
      </c>
      <c r="W2604" s="0" t="n">
        <v>0.658974165653728</v>
      </c>
      <c r="X2604" s="0" t="n">
        <v>0.419813062674804</v>
      </c>
      <c r="Y2604" s="0" t="n">
        <v>0.693401171524</v>
      </c>
      <c r="Z2604" s="0" t="n">
        <v>0.228438186646</v>
      </c>
      <c r="AA2604" s="0" t="n">
        <v>0.020689464493</v>
      </c>
      <c r="AB2604" s="0" t="n">
        <v>-0.463416873114324</v>
      </c>
      <c r="AC2604" s="0" t="n">
        <v>0.46849946927608</v>
      </c>
      <c r="AD2604" s="0" t="n">
        <v>-0.383032076353508</v>
      </c>
      <c r="AE2604" s="0" t="n">
        <v>-0.171841310739644</v>
      </c>
      <c r="AF2604" s="0" t="n">
        <v>-0.586447030648185</v>
      </c>
      <c r="AG2604" s="0" t="n">
        <v>0.369979816901926</v>
      </c>
      <c r="AH2604" s="0" t="s">
        <v>46</v>
      </c>
      <c r="AI2604" s="0" t="n">
        <v>0</v>
      </c>
      <c r="AJ2604" s="0" t="n">
        <v>1</v>
      </c>
      <c r="AK2604" s="0" t="s">
        <v>41</v>
      </c>
      <c r="AL2604" s="0" t="n">
        <v>0</v>
      </c>
      <c r="AM2604" s="0" t="n">
        <v>1</v>
      </c>
    </row>
    <row r="2605" customFormat="false" ht="12.75" hidden="false" customHeight="false" outlineLevel="0" collapsed="false">
      <c r="A2605" s="0" t="n">
        <v>202102</v>
      </c>
      <c r="B2605" s="0" t="n">
        <v>-0.45</v>
      </c>
      <c r="C2605" s="0" t="n">
        <v>0.77442</v>
      </c>
      <c r="D2605" s="0" t="n">
        <v>-1.37887967467</v>
      </c>
      <c r="E2605" s="0" t="n">
        <v>-1.15701808231</v>
      </c>
      <c r="F2605" s="0" t="n">
        <v>0</v>
      </c>
      <c r="G2605" s="0" t="n">
        <v>0</v>
      </c>
      <c r="H2605" s="0" t="n">
        <v>12</v>
      </c>
      <c r="I2605" s="0" t="n">
        <v>4</v>
      </c>
      <c r="J2605" s="0" t="n">
        <v>956</v>
      </c>
      <c r="K2605" s="0" t="n">
        <v>40</v>
      </c>
      <c r="L2605" s="0" t="n">
        <v>-0.45</v>
      </c>
      <c r="M2605" s="0" t="n">
        <v>0.77442</v>
      </c>
      <c r="N2605" s="0" t="n">
        <v>-2.18110060692</v>
      </c>
      <c r="O2605" s="0" t="n">
        <v>1.22399711609</v>
      </c>
      <c r="P2605" s="0" t="n">
        <v>-0.375503573132037</v>
      </c>
      <c r="Q2605" s="0" t="n">
        <v>1.55950848431547</v>
      </c>
      <c r="R2605" s="0" t="n">
        <v>0.109383921254711</v>
      </c>
      <c r="S2605" s="0" t="n">
        <v>1.16586107943557</v>
      </c>
      <c r="T2605" s="0" t="n">
        <v>-0.210435254044264</v>
      </c>
      <c r="U2605" s="0" t="n">
        <v>1.62606250747859</v>
      </c>
      <c r="V2605" s="0" t="n">
        <v>1.78852701813268</v>
      </c>
      <c r="W2605" s="0" t="n">
        <v>1.83650443142194</v>
      </c>
      <c r="X2605" s="0" t="n">
        <v>2.29122220060945</v>
      </c>
      <c r="Y2605" s="0" t="n">
        <v>2.01126291468254</v>
      </c>
      <c r="Z2605" s="0" t="n">
        <v>1.73110060692</v>
      </c>
      <c r="AA2605" s="0" t="n">
        <v>-0.44957711609</v>
      </c>
      <c r="AB2605" s="0" t="n">
        <v>1.80559703378796</v>
      </c>
      <c r="AC2605" s="0" t="n">
        <v>0.335511368225469</v>
      </c>
      <c r="AD2605" s="0" t="n">
        <v>2.29048452817471</v>
      </c>
      <c r="AE2605" s="0" t="n">
        <v>-0.0581360366544295</v>
      </c>
      <c r="AF2605" s="0" t="n">
        <v>1.97066535287574</v>
      </c>
      <c r="AG2605" s="0" t="n">
        <v>0.402065391388591</v>
      </c>
      <c r="AH2605" s="0" t="s">
        <v>46</v>
      </c>
      <c r="AI2605" s="0" t="n">
        <v>0</v>
      </c>
      <c r="AJ2605" s="0" t="n">
        <v>0</v>
      </c>
      <c r="AK2605" s="0" t="s">
        <v>41</v>
      </c>
      <c r="AL2605" s="0" t="n">
        <v>0</v>
      </c>
      <c r="AM2605" s="0" t="n">
        <v>0</v>
      </c>
    </row>
    <row r="2606" customFormat="false" ht="12.75" hidden="false" customHeight="false" outlineLevel="0" collapsed="false">
      <c r="A2606" s="0" t="n">
        <v>202102</v>
      </c>
      <c r="B2606" s="0" t="n">
        <v>-0.45</v>
      </c>
      <c r="C2606" s="0" t="n">
        <v>0.77442</v>
      </c>
      <c r="D2606" s="0" t="n">
        <v>1.77265386818</v>
      </c>
      <c r="E2606" s="0" t="n">
        <v>0.312567214581</v>
      </c>
      <c r="F2606" s="0" t="n">
        <v>0</v>
      </c>
      <c r="G2606" s="0" t="n">
        <v>0</v>
      </c>
      <c r="H2606" s="0" t="n">
        <v>6</v>
      </c>
      <c r="I2606" s="0" t="n">
        <v>5</v>
      </c>
      <c r="J2606" s="0" t="n">
        <v>909</v>
      </c>
      <c r="K2606" s="0" t="n">
        <v>34</v>
      </c>
      <c r="L2606" s="0" t="n">
        <v>-0.45</v>
      </c>
      <c r="M2606" s="0" t="n">
        <v>0.77442</v>
      </c>
      <c r="N2606" s="0" t="n">
        <v>-0.23455825448</v>
      </c>
      <c r="O2606" s="0" t="n">
        <v>-2.75721025467</v>
      </c>
      <c r="P2606" s="0" t="n">
        <v>-1.14185505976032</v>
      </c>
      <c r="Q2606" s="0" t="n">
        <v>1.22223000478308</v>
      </c>
      <c r="R2606" s="0" t="n">
        <v>-1.06147026299951</v>
      </c>
      <c r="S2606" s="0" t="n">
        <v>0.581889224767356</v>
      </c>
      <c r="T2606" s="0" t="n">
        <v>-1.26488521729419</v>
      </c>
      <c r="U2606" s="0" t="n">
        <v>1.12371035240893</v>
      </c>
      <c r="V2606" s="0" t="n">
        <v>3.53819550073384</v>
      </c>
      <c r="W2606" s="0" t="n">
        <v>4.08156002913443</v>
      </c>
      <c r="X2606" s="0" t="n">
        <v>3.43996639568072</v>
      </c>
      <c r="Y2606" s="0" t="n">
        <v>4.01536030870852</v>
      </c>
      <c r="Z2606" s="0" t="n">
        <v>-0.21544174552</v>
      </c>
      <c r="AA2606" s="0" t="n">
        <v>3.53163025467</v>
      </c>
      <c r="AB2606" s="0" t="n">
        <v>-0.907296805280324</v>
      </c>
      <c r="AC2606" s="0" t="n">
        <v>3.97944025945308</v>
      </c>
      <c r="AD2606" s="0" t="n">
        <v>-0.826912008519508</v>
      </c>
      <c r="AE2606" s="0" t="n">
        <v>3.33909947943736</v>
      </c>
      <c r="AF2606" s="0" t="n">
        <v>-1.03032696281419</v>
      </c>
      <c r="AG2606" s="0" t="n">
        <v>3.88092060707893</v>
      </c>
      <c r="AH2606" s="0" t="s">
        <v>46</v>
      </c>
      <c r="AI2606" s="0" t="n">
        <v>0</v>
      </c>
      <c r="AJ2606" s="0" t="n">
        <v>2</v>
      </c>
      <c r="AK2606" s="0" t="s">
        <v>40</v>
      </c>
      <c r="AL2606" s="0" t="n">
        <v>0</v>
      </c>
      <c r="AM2606" s="0" t="n">
        <v>1</v>
      </c>
    </row>
    <row r="2607" customFormat="false" ht="12.75" hidden="false" customHeight="false" outlineLevel="0" collapsed="false">
      <c r="A2607" s="0" t="n">
        <v>202102</v>
      </c>
      <c r="B2607" s="0" t="n">
        <v>-0.45</v>
      </c>
      <c r="C2607" s="0" t="n">
        <v>0.77442</v>
      </c>
      <c r="D2607" s="0" t="n">
        <v>-1.77265386818</v>
      </c>
      <c r="E2607" s="0" t="n">
        <v>-0.312567214581</v>
      </c>
      <c r="F2607" s="0" t="n">
        <v>0</v>
      </c>
      <c r="G2607" s="0" t="n">
        <v>0</v>
      </c>
      <c r="H2607" s="0" t="n">
        <v>7</v>
      </c>
      <c r="I2607" s="0" t="n">
        <v>8</v>
      </c>
      <c r="J2607" s="0" t="n">
        <v>920</v>
      </c>
      <c r="K2607" s="0" t="n">
        <v>35</v>
      </c>
      <c r="L2607" s="0" t="n">
        <v>-0.45</v>
      </c>
      <c r="M2607" s="0" t="n">
        <v>0.77442</v>
      </c>
      <c r="N2607" s="0" t="n">
        <v>0.910809993744</v>
      </c>
      <c r="O2607" s="0" t="n">
        <v>2.8861579895</v>
      </c>
      <c r="P2607" s="0" t="n">
        <v>-0.102759649700483</v>
      </c>
      <c r="Q2607" s="0" t="n">
        <v>1.38102085121707</v>
      </c>
      <c r="R2607" s="0" t="n">
        <v>0.331497726257516</v>
      </c>
      <c r="S2607" s="0" t="n">
        <v>0.960362316784292</v>
      </c>
      <c r="T2607" s="0" t="n">
        <v>0.136179226582435</v>
      </c>
      <c r="U2607" s="0" t="n">
        <v>1.46309786024936</v>
      </c>
      <c r="V2607" s="0" t="n">
        <v>2.51221837732532</v>
      </c>
      <c r="W2607" s="0" t="n">
        <v>1.81459671198608</v>
      </c>
      <c r="X2607" s="0" t="n">
        <v>2.01104243523375</v>
      </c>
      <c r="Y2607" s="0" t="n">
        <v>1.62023237743731</v>
      </c>
      <c r="Z2607" s="0" t="n">
        <v>-1.360809993744</v>
      </c>
      <c r="AA2607" s="0" t="n">
        <v>-2.1117379895</v>
      </c>
      <c r="AB2607" s="0" t="n">
        <v>-1.01356964344448</v>
      </c>
      <c r="AC2607" s="0" t="n">
        <v>-1.50513713828293</v>
      </c>
      <c r="AD2607" s="0" t="n">
        <v>-0.579312267486484</v>
      </c>
      <c r="AE2607" s="0" t="n">
        <v>-1.92579567271571</v>
      </c>
      <c r="AF2607" s="0" t="n">
        <v>-0.774630767161565</v>
      </c>
      <c r="AG2607" s="0" t="n">
        <v>-1.42306012925064</v>
      </c>
      <c r="AH2607" s="0" t="s">
        <v>46</v>
      </c>
      <c r="AI2607" s="0" t="n">
        <v>0</v>
      </c>
      <c r="AJ2607" s="0" t="n">
        <v>1</v>
      </c>
      <c r="AK2607" s="0" t="s">
        <v>40</v>
      </c>
      <c r="AL2607" s="0" t="n">
        <v>0</v>
      </c>
      <c r="AM2607" s="0" t="n">
        <v>1</v>
      </c>
    </row>
    <row r="2608" customFormat="false" ht="12.75" hidden="false" customHeight="false" outlineLevel="0" collapsed="false">
      <c r="A2608" s="0" t="n">
        <v>202102</v>
      </c>
      <c r="B2608" s="0" t="n">
        <v>-0.45</v>
      </c>
      <c r="C2608" s="0" t="n">
        <v>0.77442</v>
      </c>
      <c r="D2608" s="0" t="n">
        <v>-1.77265404267</v>
      </c>
      <c r="E2608" s="0" t="n">
        <v>0.31256622502</v>
      </c>
      <c r="F2608" s="0" t="n">
        <v>0</v>
      </c>
      <c r="G2608" s="0" t="n">
        <v>0</v>
      </c>
      <c r="H2608" s="0" t="n">
        <v>20</v>
      </c>
      <c r="I2608" s="0" t="n">
        <v>6</v>
      </c>
      <c r="J2608" s="0" t="n">
        <v>1022</v>
      </c>
      <c r="K2608" s="0" t="n">
        <v>48</v>
      </c>
      <c r="L2608" s="0" t="n">
        <v>-0.45</v>
      </c>
      <c r="M2608" s="0" t="n">
        <v>0.77442</v>
      </c>
      <c r="N2608" s="0" t="n">
        <v>-0.318826347589</v>
      </c>
      <c r="O2608" s="0" t="n">
        <v>1.58351433277</v>
      </c>
      <c r="P2608" s="0" t="n">
        <v>0.00153793344346065</v>
      </c>
      <c r="Q2608" s="0" t="n">
        <v>1.23226728104434</v>
      </c>
      <c r="R2608" s="0" t="n">
        <v>0.428583739687418</v>
      </c>
      <c r="S2608" s="0" t="n">
        <v>0.743330120323098</v>
      </c>
      <c r="T2608" s="0" t="n">
        <v>0.310408734555738</v>
      </c>
      <c r="U2608" s="0" t="n">
        <v>1.29810725711746</v>
      </c>
      <c r="V2608" s="0" t="n">
        <v>0.819658566970036</v>
      </c>
      <c r="W2608" s="0" t="n">
        <v>0.47540273864105</v>
      </c>
      <c r="X2608" s="0" t="n">
        <v>1.12451382801972</v>
      </c>
      <c r="Y2608" s="0" t="n">
        <v>0.690937035795759</v>
      </c>
      <c r="Z2608" s="0" t="n">
        <v>-0.131173652411</v>
      </c>
      <c r="AA2608" s="0" t="n">
        <v>-0.80909433277</v>
      </c>
      <c r="AB2608" s="0" t="n">
        <v>0.320364281032461</v>
      </c>
      <c r="AC2608" s="0" t="n">
        <v>-0.351247051725656</v>
      </c>
      <c r="AD2608" s="0" t="n">
        <v>0.747410087276418</v>
      </c>
      <c r="AE2608" s="0" t="n">
        <v>-0.840184212446903</v>
      </c>
      <c r="AF2608" s="0" t="n">
        <v>0.629235082144738</v>
      </c>
      <c r="AG2608" s="0" t="n">
        <v>-0.285407075652539</v>
      </c>
      <c r="AH2608" s="0" t="s">
        <v>46</v>
      </c>
      <c r="AI2608" s="0" t="n">
        <v>0</v>
      </c>
      <c r="AJ2608" s="0" t="n">
        <v>0</v>
      </c>
      <c r="AK2608" s="0" t="s">
        <v>41</v>
      </c>
      <c r="AL2608" s="0" t="n">
        <v>0</v>
      </c>
      <c r="AM2608" s="0" t="n">
        <v>0</v>
      </c>
    </row>
    <row r="2609" customFormat="false" ht="12.75" hidden="false" customHeight="false" outlineLevel="0" collapsed="false">
      <c r="A2609" s="0" t="n">
        <v>202102</v>
      </c>
      <c r="B2609" s="0" t="n">
        <v>-0.45</v>
      </c>
      <c r="C2609" s="0" t="n">
        <v>0.77442</v>
      </c>
      <c r="D2609" s="0" t="n">
        <v>1.77265386818</v>
      </c>
      <c r="E2609" s="0" t="n">
        <v>0.312567214581</v>
      </c>
      <c r="F2609" s="0" t="n">
        <v>0</v>
      </c>
      <c r="G2609" s="0" t="n">
        <v>0</v>
      </c>
      <c r="H2609" s="0" t="n">
        <v>20</v>
      </c>
      <c r="I2609" s="0" t="n">
        <v>5</v>
      </c>
      <c r="J2609" s="0" t="n">
        <v>1021</v>
      </c>
      <c r="K2609" s="0" t="n">
        <v>48</v>
      </c>
      <c r="L2609" s="0" t="n">
        <v>-0.45</v>
      </c>
      <c r="M2609" s="0" t="n">
        <v>0.77442</v>
      </c>
      <c r="N2609" s="0" t="n">
        <v>-1.06615793705</v>
      </c>
      <c r="O2609" s="0" t="n">
        <v>1.41903281212</v>
      </c>
      <c r="P2609" s="0" t="n">
        <v>-1.14185505976032</v>
      </c>
      <c r="Q2609" s="0" t="n">
        <v>1.22223000478308</v>
      </c>
      <c r="R2609" s="0" t="n">
        <v>-1.06147026299951</v>
      </c>
      <c r="S2609" s="0" t="n">
        <v>0.581889224767356</v>
      </c>
      <c r="T2609" s="0" t="n">
        <v>-1.26488521729419</v>
      </c>
      <c r="U2609" s="0" t="n">
        <v>1.12371035240893</v>
      </c>
      <c r="V2609" s="0" t="n">
        <v>0.89172657296896</v>
      </c>
      <c r="W2609" s="0" t="n">
        <v>0.210858718962045</v>
      </c>
      <c r="X2609" s="0" t="n">
        <v>0.837156711813062</v>
      </c>
      <c r="Y2609" s="0" t="n">
        <v>0.355960513432388</v>
      </c>
      <c r="Z2609" s="0" t="n">
        <v>0.61615793705</v>
      </c>
      <c r="AA2609" s="0" t="n">
        <v>-0.64461281212</v>
      </c>
      <c r="AB2609" s="0" t="n">
        <v>-0.0756971227103243</v>
      </c>
      <c r="AC2609" s="0" t="n">
        <v>-0.19680280733692</v>
      </c>
      <c r="AD2609" s="0" t="n">
        <v>0.00468767405049175</v>
      </c>
      <c r="AE2609" s="0" t="n">
        <v>-0.837143587352644</v>
      </c>
      <c r="AF2609" s="0" t="n">
        <v>-0.198727280244185</v>
      </c>
      <c r="AG2609" s="0" t="n">
        <v>-0.295322459711074</v>
      </c>
      <c r="AH2609" s="0" t="s">
        <v>46</v>
      </c>
      <c r="AI2609" s="0" t="n">
        <v>0</v>
      </c>
      <c r="AJ2609" s="0" t="n">
        <v>0</v>
      </c>
      <c r="AK2609" s="0" t="s">
        <v>41</v>
      </c>
      <c r="AL2609" s="0" t="n">
        <v>0</v>
      </c>
      <c r="AM2609" s="0" t="n">
        <v>0</v>
      </c>
    </row>
    <row r="2610" customFormat="false" ht="12.75" hidden="false" customHeight="false" outlineLevel="0" collapsed="false">
      <c r="A2610" s="0" t="n">
        <v>202102</v>
      </c>
      <c r="B2610" s="0" t="n">
        <v>-0.45</v>
      </c>
      <c r="C2610" s="0" t="n">
        <v>0.77442</v>
      </c>
      <c r="D2610" s="0" t="n">
        <v>-1.37887967467</v>
      </c>
      <c r="E2610" s="0" t="n">
        <v>-1.15701808231</v>
      </c>
      <c r="F2610" s="0" t="n">
        <v>0</v>
      </c>
      <c r="G2610" s="0" t="n">
        <v>0</v>
      </c>
      <c r="H2610" s="0" t="n">
        <v>6</v>
      </c>
      <c r="I2610" s="0" t="n">
        <v>4</v>
      </c>
      <c r="J2610" s="0" t="n">
        <v>908</v>
      </c>
      <c r="K2610" s="0" t="n">
        <v>34</v>
      </c>
      <c r="L2610" s="0" t="n">
        <v>-0.45</v>
      </c>
      <c r="M2610" s="0" t="n">
        <v>0.77442</v>
      </c>
      <c r="N2610" s="0" t="n">
        <v>-1.01431965828</v>
      </c>
      <c r="O2610" s="0" t="n">
        <v>1.95252692699</v>
      </c>
      <c r="P2610" s="0" t="n">
        <v>-0.375503573132037</v>
      </c>
      <c r="Q2610" s="0" t="n">
        <v>1.55950848431547</v>
      </c>
      <c r="R2610" s="0" t="n">
        <v>0.109383921254711</v>
      </c>
      <c r="S2610" s="0" t="n">
        <v>1.16586107943557</v>
      </c>
      <c r="T2610" s="0" t="n">
        <v>-0.210435254044264</v>
      </c>
      <c r="U2610" s="0" t="n">
        <v>1.62606250747859</v>
      </c>
      <c r="V2610" s="0" t="n">
        <v>1.30628963409463</v>
      </c>
      <c r="W2610" s="0" t="n">
        <v>0.750032990558471</v>
      </c>
      <c r="X2610" s="0" t="n">
        <v>1.37169708404139</v>
      </c>
      <c r="Y2610" s="0" t="n">
        <v>0.86764575293167</v>
      </c>
      <c r="Z2610" s="0" t="n">
        <v>0.56431965828</v>
      </c>
      <c r="AA2610" s="0" t="n">
        <v>-1.17810692699</v>
      </c>
      <c r="AB2610" s="0" t="n">
        <v>0.638816085147963</v>
      </c>
      <c r="AC2610" s="0" t="n">
        <v>-0.393018442674531</v>
      </c>
      <c r="AD2610" s="0" t="n">
        <v>1.12370357953471</v>
      </c>
      <c r="AE2610" s="0" t="n">
        <v>-0.78666584755443</v>
      </c>
      <c r="AF2610" s="0" t="n">
        <v>0.803884404235736</v>
      </c>
      <c r="AG2610" s="0" t="n">
        <v>-0.326464419511409</v>
      </c>
      <c r="AH2610" s="0" t="s">
        <v>46</v>
      </c>
      <c r="AI2610" s="0" t="n">
        <v>0</v>
      </c>
      <c r="AJ2610" s="0" t="n">
        <v>2</v>
      </c>
      <c r="AK2610" s="0" t="s">
        <v>40</v>
      </c>
      <c r="AL2610" s="0" t="n">
        <v>0</v>
      </c>
      <c r="AM2610" s="0" t="n">
        <v>1</v>
      </c>
    </row>
    <row r="2611" customFormat="false" ht="12.75" hidden="false" customHeight="false" outlineLevel="0" collapsed="false">
      <c r="A2611" s="0" t="n">
        <v>202102</v>
      </c>
      <c r="B2611" s="0" t="n">
        <v>-0.45</v>
      </c>
      <c r="C2611" s="0" t="n">
        <v>0.77442</v>
      </c>
      <c r="D2611" s="0" t="n">
        <v>-1.77265386818</v>
      </c>
      <c r="E2611" s="0" t="n">
        <v>-0.312567214581</v>
      </c>
      <c r="F2611" s="0" t="n">
        <v>0</v>
      </c>
      <c r="G2611" s="0" t="n">
        <v>0</v>
      </c>
      <c r="H2611" s="0" t="n">
        <v>18</v>
      </c>
      <c r="I2611" s="0" t="n">
        <v>8</v>
      </c>
      <c r="J2611" s="0" t="n">
        <v>1008</v>
      </c>
      <c r="K2611" s="0" t="n">
        <v>46</v>
      </c>
      <c r="L2611" s="0" t="n">
        <v>-0.45</v>
      </c>
      <c r="M2611" s="0" t="n">
        <v>0.77442</v>
      </c>
      <c r="N2611" s="0" t="n">
        <v>-0.359454780817</v>
      </c>
      <c r="O2611" s="0" t="n">
        <v>0.870239436626</v>
      </c>
      <c r="P2611" s="0" t="n">
        <v>-0.102759649700483</v>
      </c>
      <c r="Q2611" s="0" t="n">
        <v>1.38102085121707</v>
      </c>
      <c r="R2611" s="0" t="n">
        <v>0.331497726257516</v>
      </c>
      <c r="S2611" s="0" t="n">
        <v>0.960362316784292</v>
      </c>
      <c r="T2611" s="0" t="n">
        <v>0.136179226582435</v>
      </c>
      <c r="U2611" s="0" t="n">
        <v>1.46309786024936</v>
      </c>
      <c r="V2611" s="0" t="n">
        <v>0.131832473815147</v>
      </c>
      <c r="W2611" s="0" t="n">
        <v>0.571655528995022</v>
      </c>
      <c r="X2611" s="0" t="n">
        <v>0.696805209912056</v>
      </c>
      <c r="Y2611" s="0" t="n">
        <v>0.772744576009431</v>
      </c>
      <c r="Z2611" s="0" t="n">
        <v>-0.090545219183</v>
      </c>
      <c r="AA2611" s="0" t="n">
        <v>-0.095819436626</v>
      </c>
      <c r="AB2611" s="0" t="n">
        <v>0.256695131116517</v>
      </c>
      <c r="AC2611" s="0" t="n">
        <v>0.510781414591068</v>
      </c>
      <c r="AD2611" s="0" t="n">
        <v>0.690952507074516</v>
      </c>
      <c r="AE2611" s="0" t="n">
        <v>0.0901228801582915</v>
      </c>
      <c r="AF2611" s="0" t="n">
        <v>0.495634007399435</v>
      </c>
      <c r="AG2611" s="0" t="n">
        <v>0.592858423623358</v>
      </c>
      <c r="AH2611" s="0" t="s">
        <v>46</v>
      </c>
      <c r="AI2611" s="0" t="n">
        <v>0</v>
      </c>
      <c r="AJ2611" s="0" t="n">
        <v>1</v>
      </c>
      <c r="AK2611" s="0" t="s">
        <v>41</v>
      </c>
      <c r="AL2611" s="0" t="n">
        <v>0</v>
      </c>
      <c r="AM2611" s="0" t="n">
        <v>1</v>
      </c>
    </row>
    <row r="2612" customFormat="false" ht="12.75" hidden="false" customHeight="false" outlineLevel="0" collapsed="false">
      <c r="A2612" s="0" t="n">
        <v>202102</v>
      </c>
      <c r="B2612" s="0" t="n">
        <v>-0.45</v>
      </c>
      <c r="C2612" s="0" t="n">
        <v>0.77442</v>
      </c>
      <c r="D2612" s="0" t="n">
        <v>1.77265404267</v>
      </c>
      <c r="E2612" s="0" t="n">
        <v>-0.31256622502</v>
      </c>
      <c r="F2612" s="0" t="n">
        <v>0</v>
      </c>
      <c r="G2612" s="0" t="n">
        <v>0</v>
      </c>
      <c r="H2612" s="0" t="n">
        <v>20</v>
      </c>
      <c r="I2612" s="0" t="n">
        <v>7</v>
      </c>
      <c r="J2612" s="0" t="n">
        <v>1023</v>
      </c>
      <c r="K2612" s="0" t="n">
        <v>48</v>
      </c>
      <c r="L2612" s="0" t="n">
        <v>-0.45</v>
      </c>
      <c r="M2612" s="0" t="n">
        <v>0.77442</v>
      </c>
      <c r="N2612" s="0" t="n">
        <v>-0.244104012847</v>
      </c>
      <c r="O2612" s="0" t="n">
        <v>1.56710994244</v>
      </c>
      <c r="P2612" s="0" t="n">
        <v>-1.03473055237228</v>
      </c>
      <c r="Q2612" s="0" t="n">
        <v>1.46189192109326</v>
      </c>
      <c r="R2612" s="0" t="n">
        <v>-1.01377127926476</v>
      </c>
      <c r="S2612" s="0" t="n">
        <v>0.767906996155541</v>
      </c>
      <c r="T2612" s="0" t="n">
        <v>-1.12850725641075</v>
      </c>
      <c r="U2612" s="0" t="n">
        <v>1.38148640511609</v>
      </c>
      <c r="V2612" s="0" t="n">
        <v>0.818993591166157</v>
      </c>
      <c r="W2612" s="0" t="n">
        <v>0.797597114474371</v>
      </c>
      <c r="X2612" s="0" t="n">
        <v>1.10955533901863</v>
      </c>
      <c r="Y2612" s="0" t="n">
        <v>0.903673168150257</v>
      </c>
      <c r="Z2612" s="0" t="n">
        <v>-0.205895987153</v>
      </c>
      <c r="AA2612" s="0" t="n">
        <v>-0.79268994244</v>
      </c>
      <c r="AB2612" s="0" t="n">
        <v>-0.790626539525281</v>
      </c>
      <c r="AC2612" s="0" t="n">
        <v>-0.105218021346742</v>
      </c>
      <c r="AD2612" s="0" t="n">
        <v>-0.769667266417762</v>
      </c>
      <c r="AE2612" s="0" t="n">
        <v>-0.799202946284459</v>
      </c>
      <c r="AF2612" s="0" t="n">
        <v>-0.884403243563751</v>
      </c>
      <c r="AG2612" s="0" t="n">
        <v>-0.185623537323906</v>
      </c>
      <c r="AH2612" s="0" t="s">
        <v>46</v>
      </c>
      <c r="AI2612" s="0" t="n">
        <v>0</v>
      </c>
      <c r="AJ2612" s="0" t="n">
        <v>0</v>
      </c>
      <c r="AK2612" s="0" t="s">
        <v>41</v>
      </c>
      <c r="AL2612" s="0" t="n">
        <v>0</v>
      </c>
      <c r="AM2612" s="0" t="n">
        <v>0</v>
      </c>
    </row>
    <row r="2613" customFormat="false" ht="12.75" hidden="false" customHeight="false" outlineLevel="0" collapsed="false">
      <c r="A2613" s="0" t="n">
        <v>202102</v>
      </c>
      <c r="B2613" s="0" t="n">
        <v>-0.45</v>
      </c>
      <c r="C2613" s="0" t="n">
        <v>0.77442</v>
      </c>
      <c r="D2613" s="0" t="n">
        <v>-1.37887967467</v>
      </c>
      <c r="E2613" s="0" t="n">
        <v>-1.15701808231</v>
      </c>
      <c r="F2613" s="0" t="n">
        <v>0</v>
      </c>
      <c r="G2613" s="0" t="n">
        <v>0</v>
      </c>
      <c r="H2613" s="0" t="n">
        <v>20</v>
      </c>
      <c r="I2613" s="0" t="n">
        <v>4</v>
      </c>
      <c r="J2613" s="0" t="n">
        <v>1020</v>
      </c>
      <c r="K2613" s="0" t="n">
        <v>48</v>
      </c>
      <c r="L2613" s="0" t="n">
        <v>-0.45</v>
      </c>
      <c r="M2613" s="0" t="n">
        <v>0.77442</v>
      </c>
      <c r="N2613" s="0" t="n">
        <v>-0.659050226212</v>
      </c>
      <c r="O2613" s="0" t="n">
        <v>1.33041775227</v>
      </c>
      <c r="P2613" s="0" t="n">
        <v>-0.375503573132037</v>
      </c>
      <c r="Q2613" s="0" t="n">
        <v>1.55950848431547</v>
      </c>
      <c r="R2613" s="0" t="n">
        <v>0.109383921254711</v>
      </c>
      <c r="S2613" s="0" t="n">
        <v>1.16586107943557</v>
      </c>
      <c r="T2613" s="0" t="n">
        <v>-0.210435254044264</v>
      </c>
      <c r="U2613" s="0" t="n">
        <v>1.62606250747859</v>
      </c>
      <c r="V2613" s="0" t="n">
        <v>0.59399957711145</v>
      </c>
      <c r="W2613" s="0" t="n">
        <v>0.36452883011084</v>
      </c>
      <c r="X2613" s="0" t="n">
        <v>0.785856181223529</v>
      </c>
      <c r="Y2613" s="0" t="n">
        <v>0.537272011680681</v>
      </c>
      <c r="Z2613" s="0" t="n">
        <v>0.209050226212</v>
      </c>
      <c r="AA2613" s="0" t="n">
        <v>-0.55599775227</v>
      </c>
      <c r="AB2613" s="0" t="n">
        <v>0.283546653079963</v>
      </c>
      <c r="AC2613" s="0" t="n">
        <v>0.229090732045469</v>
      </c>
      <c r="AD2613" s="0" t="n">
        <v>0.768434147466711</v>
      </c>
      <c r="AE2613" s="0" t="n">
        <v>-0.164556672834429</v>
      </c>
      <c r="AF2613" s="0" t="n">
        <v>0.448614972167736</v>
      </c>
      <c r="AG2613" s="0" t="n">
        <v>0.295644755208591</v>
      </c>
      <c r="AH2613" s="0" t="s">
        <v>46</v>
      </c>
      <c r="AI2613" s="0" t="n">
        <v>0</v>
      </c>
      <c r="AJ2613" s="0" t="n">
        <v>0</v>
      </c>
      <c r="AK2613" s="0" t="s">
        <v>41</v>
      </c>
      <c r="AL2613" s="0" t="n">
        <v>0</v>
      </c>
      <c r="AM2613" s="0" t="n">
        <v>0</v>
      </c>
    </row>
    <row r="2614" customFormat="false" ht="12.75" hidden="false" customHeight="false" outlineLevel="0" collapsed="false">
      <c r="A2614" s="0" t="n">
        <v>202102</v>
      </c>
      <c r="B2614" s="0" t="n">
        <v>-0.45</v>
      </c>
      <c r="C2614" s="0" t="n">
        <v>0.77442</v>
      </c>
      <c r="D2614" s="0" t="n">
        <v>-1.37888032056</v>
      </c>
      <c r="E2614" s="0" t="n">
        <v>1.15701731256</v>
      </c>
      <c r="F2614" s="0" t="n">
        <v>0</v>
      </c>
      <c r="G2614" s="0" t="n">
        <v>0</v>
      </c>
      <c r="H2614" s="0" t="n">
        <v>18</v>
      </c>
      <c r="I2614" s="0" t="n">
        <v>2</v>
      </c>
      <c r="J2614" s="0" t="n">
        <v>1002</v>
      </c>
      <c r="K2614" s="0" t="n">
        <v>46</v>
      </c>
      <c r="L2614" s="0" t="n">
        <v>-0.45</v>
      </c>
      <c r="M2614" s="0" t="n">
        <v>0.77442</v>
      </c>
      <c r="N2614" s="0" t="n">
        <v>-0.641265749931</v>
      </c>
      <c r="O2614" s="0" t="n">
        <v>1.84340023994</v>
      </c>
      <c r="P2614" s="0" t="n">
        <v>0.0400290104759269</v>
      </c>
      <c r="Q2614" s="0" t="n">
        <v>1.02263893594491</v>
      </c>
      <c r="R2614" s="0" t="n">
        <v>0.364507322827225</v>
      </c>
      <c r="S2614" s="0" t="n">
        <v>0.246283698809866</v>
      </c>
      <c r="T2614" s="0" t="n">
        <v>0.449615171967309</v>
      </c>
      <c r="U2614" s="0" t="n">
        <v>0.927967512993186</v>
      </c>
      <c r="V2614" s="0" t="n">
        <v>1.08595641739383</v>
      </c>
      <c r="W2614" s="0" t="n">
        <v>1.06668255291518</v>
      </c>
      <c r="X2614" s="0" t="n">
        <v>1.88742171224054</v>
      </c>
      <c r="Y2614" s="0" t="n">
        <v>1.42409208386501</v>
      </c>
      <c r="Z2614" s="0" t="n">
        <v>0.191265749931</v>
      </c>
      <c r="AA2614" s="0" t="n">
        <v>-1.06898023994</v>
      </c>
      <c r="AB2614" s="0" t="n">
        <v>0.681294760406927</v>
      </c>
      <c r="AC2614" s="0" t="n">
        <v>-0.820761303995092</v>
      </c>
      <c r="AD2614" s="0" t="n">
        <v>1.00577307275823</v>
      </c>
      <c r="AE2614" s="0" t="n">
        <v>-1.59711654113013</v>
      </c>
      <c r="AF2614" s="0" t="n">
        <v>1.09088092189831</v>
      </c>
      <c r="AG2614" s="0" t="n">
        <v>-0.915432726946815</v>
      </c>
      <c r="AH2614" s="0" t="s">
        <v>46</v>
      </c>
      <c r="AI2614" s="0" t="n">
        <v>0</v>
      </c>
      <c r="AJ2614" s="0" t="n">
        <v>1</v>
      </c>
      <c r="AK2614" s="0" t="s">
        <v>41</v>
      </c>
      <c r="AL2614" s="0" t="n">
        <v>0</v>
      </c>
      <c r="AM2614" s="0" t="n">
        <v>1</v>
      </c>
    </row>
    <row r="2615" customFormat="false" ht="12.75" hidden="false" customHeight="false" outlineLevel="0" collapsed="false">
      <c r="A2615" s="0" t="n">
        <v>202102</v>
      </c>
      <c r="B2615" s="0" t="n">
        <v>-0.45</v>
      </c>
      <c r="C2615" s="0" t="n">
        <v>0.77442</v>
      </c>
      <c r="D2615" s="0" t="n">
        <v>1.37888032056</v>
      </c>
      <c r="E2615" s="0" t="n">
        <v>-1.15701731256</v>
      </c>
      <c r="F2615" s="0" t="n">
        <v>0</v>
      </c>
      <c r="G2615" s="0" t="n">
        <v>0</v>
      </c>
      <c r="H2615" s="0" t="n">
        <v>18</v>
      </c>
      <c r="I2615" s="0" t="n">
        <v>3</v>
      </c>
      <c r="J2615" s="0" t="n">
        <v>1003</v>
      </c>
      <c r="K2615" s="0" t="n">
        <v>46</v>
      </c>
      <c r="L2615" s="0" t="n">
        <v>-0.45</v>
      </c>
      <c r="M2615" s="0" t="n">
        <v>0.77442</v>
      </c>
      <c r="N2615" s="0" t="n">
        <v>-0.483127117157</v>
      </c>
      <c r="O2615" s="0" t="n">
        <v>0.596845686436</v>
      </c>
      <c r="P2615" s="0" t="n">
        <v>-0.744197209699891</v>
      </c>
      <c r="Q2615" s="0" t="n">
        <v>1.77559764116457</v>
      </c>
      <c r="R2615" s="0" t="n">
        <v>-0.859210350709172</v>
      </c>
      <c r="S2615" s="0" t="n">
        <v>1.01317256612721</v>
      </c>
      <c r="T2615" s="0" t="n">
        <v>-0.79759875354945</v>
      </c>
      <c r="U2615" s="0" t="n">
        <v>1.71760121579154</v>
      </c>
      <c r="V2615" s="0" t="n">
        <v>0.180637877337117</v>
      </c>
      <c r="W2615" s="0" t="n">
        <v>1.20731676207895</v>
      </c>
      <c r="X2615" s="0" t="n">
        <v>0.561040702010537</v>
      </c>
      <c r="Y2615" s="0" t="n">
        <v>1.1640383871146</v>
      </c>
      <c r="Z2615" s="0" t="n">
        <v>0.033127117157</v>
      </c>
      <c r="AA2615" s="0" t="n">
        <v>0.177574313564</v>
      </c>
      <c r="AB2615" s="0" t="n">
        <v>-0.261070092542891</v>
      </c>
      <c r="AC2615" s="0" t="n">
        <v>1.17875195472858</v>
      </c>
      <c r="AD2615" s="0" t="n">
        <v>-0.376083233552172</v>
      </c>
      <c r="AE2615" s="0" t="n">
        <v>0.416326879691209</v>
      </c>
      <c r="AF2615" s="0" t="n">
        <v>-0.31447163639245</v>
      </c>
      <c r="AG2615" s="0" t="n">
        <v>1.12075552935554</v>
      </c>
      <c r="AH2615" s="0" t="s">
        <v>46</v>
      </c>
      <c r="AI2615" s="0" t="n">
        <v>0</v>
      </c>
      <c r="AJ2615" s="0" t="n">
        <v>1</v>
      </c>
      <c r="AK2615" s="0" t="s">
        <v>41</v>
      </c>
      <c r="AL2615" s="0" t="n">
        <v>0</v>
      </c>
      <c r="AM2615" s="0" t="n">
        <v>1</v>
      </c>
    </row>
    <row r="2616" customFormat="false" ht="12.75" hidden="false" customHeight="false" outlineLevel="0" collapsed="false">
      <c r="A2616" s="0" t="n">
        <v>202102</v>
      </c>
      <c r="B2616" s="0" t="n">
        <v>-0.45</v>
      </c>
      <c r="C2616" s="0" t="n">
        <v>0.77442</v>
      </c>
      <c r="D2616" s="0" t="n">
        <v>1.37888032056</v>
      </c>
      <c r="E2616" s="0" t="n">
        <v>-1.15701731256</v>
      </c>
      <c r="F2616" s="0" t="n">
        <v>0</v>
      </c>
      <c r="G2616" s="0" t="n">
        <v>0</v>
      </c>
      <c r="H2616" s="0" t="n">
        <v>3</v>
      </c>
      <c r="I2616" s="0" t="n">
        <v>3</v>
      </c>
      <c r="J2616" s="0" t="n">
        <v>883</v>
      </c>
      <c r="K2616" s="0" t="n">
        <v>31</v>
      </c>
      <c r="L2616" s="0" t="n">
        <v>-0.45</v>
      </c>
      <c r="M2616" s="0" t="n">
        <v>0.77442</v>
      </c>
      <c r="N2616" s="0" t="n">
        <v>-0.0217481236905</v>
      </c>
      <c r="O2616" s="0" t="n">
        <v>0.159930080175</v>
      </c>
      <c r="P2616" s="0" t="n">
        <v>-0.744197209699891</v>
      </c>
      <c r="Q2616" s="0" t="n">
        <v>1.77559764116457</v>
      </c>
      <c r="R2616" s="0" t="n">
        <v>-0.859210350709172</v>
      </c>
      <c r="S2616" s="0" t="n">
        <v>1.01317256612721</v>
      </c>
      <c r="T2616" s="0" t="n">
        <v>-0.79759875354945</v>
      </c>
      <c r="U2616" s="0" t="n">
        <v>1.71760121579154</v>
      </c>
      <c r="V2616" s="0" t="n">
        <v>0.748997684328291</v>
      </c>
      <c r="W2616" s="0" t="n">
        <v>1.76983455427614</v>
      </c>
      <c r="X2616" s="0" t="n">
        <v>1.19556083973881</v>
      </c>
      <c r="Y2616" s="0" t="n">
        <v>1.74019641609373</v>
      </c>
      <c r="Z2616" s="0" t="n">
        <v>-0.4282518763095</v>
      </c>
      <c r="AA2616" s="0" t="n">
        <v>0.614489919825</v>
      </c>
      <c r="AB2616" s="0" t="n">
        <v>-0.722449086009392</v>
      </c>
      <c r="AC2616" s="0" t="n">
        <v>1.61566756098958</v>
      </c>
      <c r="AD2616" s="0" t="n">
        <v>-0.837462227018673</v>
      </c>
      <c r="AE2616" s="0" t="n">
        <v>0.853242485952209</v>
      </c>
      <c r="AF2616" s="0" t="n">
        <v>-0.77585062985895</v>
      </c>
      <c r="AG2616" s="0" t="n">
        <v>1.55767113561654</v>
      </c>
      <c r="AH2616" s="0" t="s">
        <v>46</v>
      </c>
      <c r="AI2616" s="0" t="n">
        <v>0</v>
      </c>
      <c r="AJ2616" s="0" t="n">
        <v>1</v>
      </c>
      <c r="AK2616" s="0" t="s">
        <v>41</v>
      </c>
      <c r="AL2616" s="0" t="n">
        <v>0</v>
      </c>
      <c r="AM2616" s="0" t="n">
        <v>1</v>
      </c>
    </row>
    <row r="2617" customFormat="false" ht="12.75" hidden="false" customHeight="false" outlineLevel="0" collapsed="false">
      <c r="A2617" s="0" t="n">
        <v>202102</v>
      </c>
      <c r="B2617" s="0" t="n">
        <v>-0.45</v>
      </c>
      <c r="C2617" s="0" t="n">
        <v>0.77442</v>
      </c>
      <c r="D2617" s="0" t="n">
        <v>-1.77265386818</v>
      </c>
      <c r="E2617" s="0" t="n">
        <v>-0.312567214581</v>
      </c>
      <c r="F2617" s="0" t="n">
        <v>0</v>
      </c>
      <c r="G2617" s="0" t="n">
        <v>0</v>
      </c>
      <c r="H2617" s="0" t="n">
        <v>6</v>
      </c>
      <c r="I2617" s="0" t="n">
        <v>8</v>
      </c>
      <c r="J2617" s="0" t="n">
        <v>912</v>
      </c>
      <c r="K2617" s="0" t="n">
        <v>34</v>
      </c>
      <c r="L2617" s="0" t="n">
        <v>-0.45</v>
      </c>
      <c r="M2617" s="0" t="n">
        <v>0.77442</v>
      </c>
      <c r="N2617" s="0" t="n">
        <v>0.94520843029</v>
      </c>
      <c r="O2617" s="0" t="n">
        <v>2.33952474594</v>
      </c>
      <c r="P2617" s="0" t="n">
        <v>-0.102759649700483</v>
      </c>
      <c r="Q2617" s="0" t="n">
        <v>1.38102085121707</v>
      </c>
      <c r="R2617" s="0" t="n">
        <v>0.331497726257516</v>
      </c>
      <c r="S2617" s="0" t="n">
        <v>0.960362316784292</v>
      </c>
      <c r="T2617" s="0" t="n">
        <v>0.136179226582435</v>
      </c>
      <c r="U2617" s="0" t="n">
        <v>1.46309786024936</v>
      </c>
      <c r="V2617" s="0" t="n">
        <v>2.09670203646493</v>
      </c>
      <c r="W2617" s="0" t="n">
        <v>1.42019956797556</v>
      </c>
      <c r="X2617" s="0" t="n">
        <v>1.50954623454822</v>
      </c>
      <c r="Y2617" s="0" t="n">
        <v>1.19274990606292</v>
      </c>
      <c r="Z2617" s="0" t="n">
        <v>-1.39520843029</v>
      </c>
      <c r="AA2617" s="0" t="n">
        <v>-1.56510474594</v>
      </c>
      <c r="AB2617" s="0" t="n">
        <v>-1.04796807999048</v>
      </c>
      <c r="AC2617" s="0" t="n">
        <v>-0.958503894722932</v>
      </c>
      <c r="AD2617" s="0" t="n">
        <v>-0.613710704032484</v>
      </c>
      <c r="AE2617" s="0" t="n">
        <v>-1.37916242915571</v>
      </c>
      <c r="AF2617" s="0" t="n">
        <v>-0.809029203707565</v>
      </c>
      <c r="AG2617" s="0" t="n">
        <v>-0.876426885690642</v>
      </c>
      <c r="AH2617" s="0" t="s">
        <v>46</v>
      </c>
      <c r="AI2617" s="0" t="n">
        <v>0</v>
      </c>
      <c r="AJ2617" s="0" t="n">
        <v>2</v>
      </c>
      <c r="AK2617" s="0" t="s">
        <v>40</v>
      </c>
      <c r="AL2617" s="0" t="n">
        <v>0</v>
      </c>
      <c r="AM2617" s="0" t="n">
        <v>1</v>
      </c>
    </row>
    <row r="2618" customFormat="false" ht="12.75" hidden="false" customHeight="false" outlineLevel="0" collapsed="false">
      <c r="A2618" s="0" t="n">
        <v>202102</v>
      </c>
      <c r="B2618" s="0" t="n">
        <v>-0.45</v>
      </c>
      <c r="C2618" s="0" t="n">
        <v>0.77442</v>
      </c>
      <c r="D2618" s="0" t="n">
        <v>-1.77265404267</v>
      </c>
      <c r="E2618" s="0" t="n">
        <v>0.31256622502</v>
      </c>
      <c r="F2618" s="0" t="n">
        <v>0</v>
      </c>
      <c r="G2618" s="0" t="n">
        <v>0</v>
      </c>
      <c r="H2618" s="0" t="n">
        <v>21</v>
      </c>
      <c r="I2618" s="0" t="n">
        <v>6</v>
      </c>
      <c r="J2618" s="0" t="n">
        <v>1030</v>
      </c>
      <c r="K2618" s="0" t="n">
        <v>49</v>
      </c>
      <c r="L2618" s="0" t="n">
        <v>-0.45</v>
      </c>
      <c r="M2618" s="0" t="n">
        <v>0.77442</v>
      </c>
      <c r="N2618" s="0" t="n">
        <v>-1.66764307022</v>
      </c>
      <c r="O2618" s="0" t="n">
        <v>4.28405857086</v>
      </c>
      <c r="P2618" s="0" t="n">
        <v>0.00153793344346065</v>
      </c>
      <c r="Q2618" s="0" t="n">
        <v>1.23226728104434</v>
      </c>
      <c r="R2618" s="0" t="n">
        <v>0.428583739687418</v>
      </c>
      <c r="S2618" s="0" t="n">
        <v>0.743330120323098</v>
      </c>
      <c r="T2618" s="0" t="n">
        <v>0.310408734555738</v>
      </c>
      <c r="U2618" s="0" t="n">
        <v>1.29810725711746</v>
      </c>
      <c r="V2618" s="0" t="n">
        <v>3.71486440459447</v>
      </c>
      <c r="W2618" s="0" t="n">
        <v>3.47844725410429</v>
      </c>
      <c r="X2618" s="0" t="n">
        <v>4.11472050071643</v>
      </c>
      <c r="Y2618" s="0" t="n">
        <v>3.58170269430858</v>
      </c>
      <c r="Z2618" s="0" t="n">
        <v>1.21764307022</v>
      </c>
      <c r="AA2618" s="0" t="n">
        <v>-3.50963857086</v>
      </c>
      <c r="AB2618" s="0" t="n">
        <v>1.66918100366346</v>
      </c>
      <c r="AC2618" s="0" t="n">
        <v>-3.05179128981566</v>
      </c>
      <c r="AD2618" s="0" t="n">
        <v>2.09622680990742</v>
      </c>
      <c r="AE2618" s="0" t="n">
        <v>-3.5407284505369</v>
      </c>
      <c r="AF2618" s="0" t="n">
        <v>1.97805180477574</v>
      </c>
      <c r="AG2618" s="0" t="n">
        <v>-2.98595131374254</v>
      </c>
      <c r="AH2618" s="0" t="s">
        <v>46</v>
      </c>
      <c r="AI2618" s="0" t="n">
        <v>0</v>
      </c>
      <c r="AJ2618" s="0" t="n">
        <v>2</v>
      </c>
      <c r="AK2618" s="0" t="s">
        <v>40</v>
      </c>
      <c r="AL2618" s="0" t="n">
        <v>0</v>
      </c>
      <c r="AM2618" s="0" t="n">
        <v>1</v>
      </c>
    </row>
    <row r="2619" customFormat="false" ht="12.75" hidden="false" customHeight="false" outlineLevel="0" collapsed="false">
      <c r="A2619" s="0" t="n">
        <v>202102</v>
      </c>
      <c r="B2619" s="0" t="n">
        <v>-0.45</v>
      </c>
      <c r="C2619" s="0" t="n">
        <v>0.77442</v>
      </c>
      <c r="D2619" s="0" t="n">
        <v>1.37887967467</v>
      </c>
      <c r="E2619" s="0" t="n">
        <v>1.15701808231</v>
      </c>
      <c r="F2619" s="0" t="n">
        <v>0</v>
      </c>
      <c r="G2619" s="0" t="n">
        <v>0</v>
      </c>
      <c r="H2619" s="0" t="n">
        <v>25</v>
      </c>
      <c r="I2619" s="0" t="n">
        <v>1</v>
      </c>
      <c r="J2619" s="0" t="n">
        <v>1057</v>
      </c>
      <c r="K2619" s="0" t="n">
        <v>53</v>
      </c>
      <c r="L2619" s="0" t="n">
        <v>-0.45</v>
      </c>
      <c r="M2619" s="0" t="n">
        <v>0.77442</v>
      </c>
      <c r="N2619" s="0" t="n">
        <v>-0.936949014664</v>
      </c>
      <c r="O2619" s="0" t="n">
        <v>2.68418622017</v>
      </c>
      <c r="P2619" s="0" t="n">
        <v>-1.17099258951054</v>
      </c>
      <c r="Q2619" s="0" t="n">
        <v>0.876539629577917</v>
      </c>
      <c r="R2619" s="0" t="n">
        <v>-1.03795463715565</v>
      </c>
      <c r="S2619" s="0" t="n">
        <v>0.289124145307351</v>
      </c>
      <c r="T2619" s="0" t="n">
        <v>-1.34388966147725</v>
      </c>
      <c r="U2619" s="0" t="n">
        <v>0.733914317696755</v>
      </c>
      <c r="V2619" s="0" t="n">
        <v>1.97086944229816</v>
      </c>
      <c r="W2619" s="0" t="n">
        <v>1.82273492077321</v>
      </c>
      <c r="X2619" s="0" t="n">
        <v>2.3971909557272</v>
      </c>
      <c r="Y2619" s="0" t="n">
        <v>1.99227537845685</v>
      </c>
      <c r="Z2619" s="0" t="n">
        <v>0.486949014664</v>
      </c>
      <c r="AA2619" s="0" t="n">
        <v>-1.90976622017</v>
      </c>
      <c r="AB2619" s="0" t="n">
        <v>-0.234043574846535</v>
      </c>
      <c r="AC2619" s="0" t="n">
        <v>-1.80764659059208</v>
      </c>
      <c r="AD2619" s="0" t="n">
        <v>-0.101005622491651</v>
      </c>
      <c r="AE2619" s="0" t="n">
        <v>-2.39506207486265</v>
      </c>
      <c r="AF2619" s="0" t="n">
        <v>-0.406940646813254</v>
      </c>
      <c r="AG2619" s="0" t="n">
        <v>-1.95027190247325</v>
      </c>
      <c r="AH2619" s="0" t="s">
        <v>46</v>
      </c>
      <c r="AI2619" s="0" t="n">
        <v>0</v>
      </c>
      <c r="AJ2619" s="0" t="n">
        <v>1</v>
      </c>
      <c r="AK2619" s="0" t="s">
        <v>41</v>
      </c>
      <c r="AL2619" s="0" t="n">
        <v>0</v>
      </c>
      <c r="AM2619" s="0" t="n">
        <v>1</v>
      </c>
    </row>
    <row r="2620" customFormat="false" ht="12.75" hidden="false" customHeight="false" outlineLevel="0" collapsed="false">
      <c r="A2620" s="0" t="n">
        <v>202102</v>
      </c>
      <c r="B2620" s="0" t="n">
        <v>-0.45</v>
      </c>
      <c r="C2620" s="0" t="n">
        <v>0.77442</v>
      </c>
      <c r="D2620" s="0" t="n">
        <v>1.37887967467</v>
      </c>
      <c r="E2620" s="0" t="n">
        <v>1.15701808231</v>
      </c>
      <c r="F2620" s="0" t="n">
        <v>0</v>
      </c>
      <c r="G2620" s="0" t="n">
        <v>0</v>
      </c>
      <c r="H2620" s="0" t="n">
        <v>21</v>
      </c>
      <c r="I2620" s="0" t="n">
        <v>1</v>
      </c>
      <c r="J2620" s="0" t="n">
        <v>1025</v>
      </c>
      <c r="K2620" s="0" t="n">
        <v>49</v>
      </c>
      <c r="L2620" s="0" t="n">
        <v>-0.45</v>
      </c>
      <c r="M2620" s="0" t="n">
        <v>0.77442</v>
      </c>
      <c r="N2620" s="0" t="n">
        <v>-0.491887450218</v>
      </c>
      <c r="O2620" s="0" t="n">
        <v>-1.26010000706</v>
      </c>
      <c r="P2620" s="0" t="n">
        <v>-1.17099258951054</v>
      </c>
      <c r="Q2620" s="0" t="n">
        <v>0.876539629577917</v>
      </c>
      <c r="R2620" s="0" t="n">
        <v>-1.03795463715565</v>
      </c>
      <c r="S2620" s="0" t="n">
        <v>0.289124145307351</v>
      </c>
      <c r="T2620" s="0" t="n">
        <v>-1.34388966147725</v>
      </c>
      <c r="U2620" s="0" t="n">
        <v>0.733914317696755</v>
      </c>
      <c r="V2620" s="0" t="n">
        <v>2.0349511585326</v>
      </c>
      <c r="W2620" s="0" t="n">
        <v>2.24196626358778</v>
      </c>
      <c r="X2620" s="0" t="n">
        <v>1.64264568514587</v>
      </c>
      <c r="Y2620" s="0" t="n">
        <v>2.16840976185909</v>
      </c>
      <c r="Z2620" s="0" t="n">
        <v>0.041887450218</v>
      </c>
      <c r="AA2620" s="0" t="n">
        <v>2.03452000706</v>
      </c>
      <c r="AB2620" s="0" t="n">
        <v>-0.679105139292535</v>
      </c>
      <c r="AC2620" s="0" t="n">
        <v>2.13663963663792</v>
      </c>
      <c r="AD2620" s="0" t="n">
        <v>-0.546067186937651</v>
      </c>
      <c r="AE2620" s="0" t="n">
        <v>1.54922415236735</v>
      </c>
      <c r="AF2620" s="0" t="n">
        <v>-0.852002211259254</v>
      </c>
      <c r="AG2620" s="0" t="n">
        <v>1.99401432475675</v>
      </c>
      <c r="AH2620" s="0" t="s">
        <v>46</v>
      </c>
      <c r="AI2620" s="0" t="n">
        <v>0</v>
      </c>
      <c r="AJ2620" s="0" t="n">
        <v>2</v>
      </c>
      <c r="AK2620" s="0" t="s">
        <v>40</v>
      </c>
      <c r="AL2620" s="0" t="n">
        <v>0</v>
      </c>
      <c r="AM2620" s="0" t="n">
        <v>1</v>
      </c>
    </row>
    <row r="2621" customFormat="false" ht="12.75" hidden="false" customHeight="false" outlineLevel="0" collapsed="false">
      <c r="A2621" s="0" t="n">
        <v>202102</v>
      </c>
      <c r="B2621" s="0" t="n">
        <v>-0.45</v>
      </c>
      <c r="C2621" s="0" t="n">
        <v>0.77442</v>
      </c>
      <c r="D2621" s="0" t="n">
        <v>-1.37888032056</v>
      </c>
      <c r="E2621" s="0" t="n">
        <v>1.15701731256</v>
      </c>
      <c r="F2621" s="0" t="n">
        <v>0</v>
      </c>
      <c r="G2621" s="0" t="n">
        <v>0</v>
      </c>
      <c r="H2621" s="0" t="n">
        <v>1</v>
      </c>
      <c r="I2621" s="0" t="n">
        <v>2</v>
      </c>
      <c r="J2621" s="0" t="n">
        <v>866</v>
      </c>
      <c r="K2621" s="0" t="n">
        <v>29</v>
      </c>
      <c r="L2621" s="0" t="n">
        <v>-0.45</v>
      </c>
      <c r="M2621" s="0" t="n">
        <v>0.77442</v>
      </c>
      <c r="N2621" s="0" t="n">
        <v>0.000973169691861</v>
      </c>
      <c r="O2621" s="0" t="n">
        <v>0.663892090321</v>
      </c>
      <c r="P2621" s="0" t="n">
        <v>0.0400290104759269</v>
      </c>
      <c r="Q2621" s="0" t="n">
        <v>1.02263893594491</v>
      </c>
      <c r="R2621" s="0" t="n">
        <v>0.364507322827225</v>
      </c>
      <c r="S2621" s="0" t="n">
        <v>0.246283698809866</v>
      </c>
      <c r="T2621" s="0" t="n">
        <v>0.449615171967309</v>
      </c>
      <c r="U2621" s="0" t="n">
        <v>0.927967512993186</v>
      </c>
      <c r="V2621" s="0" t="n">
        <v>0.464320168202861</v>
      </c>
      <c r="W2621" s="0" t="n">
        <v>0.360866537579276</v>
      </c>
      <c r="X2621" s="0" t="n">
        <v>0.553673052582806</v>
      </c>
      <c r="Y2621" s="0" t="n">
        <v>0.520591466569725</v>
      </c>
      <c r="Z2621" s="0" t="n">
        <v>-0.450973169691861</v>
      </c>
      <c r="AA2621" s="0" t="n">
        <v>0.110527909679</v>
      </c>
      <c r="AB2621" s="0" t="n">
        <v>0.0390558407840659</v>
      </c>
      <c r="AC2621" s="0" t="n">
        <v>0.358746845623908</v>
      </c>
      <c r="AD2621" s="0" t="n">
        <v>0.363534153135364</v>
      </c>
      <c r="AE2621" s="0" t="n">
        <v>-0.417608391511134</v>
      </c>
      <c r="AF2621" s="0" t="n">
        <v>0.448642002275448</v>
      </c>
      <c r="AG2621" s="0" t="n">
        <v>0.264075422672185</v>
      </c>
      <c r="AH2621" s="0" t="s">
        <v>46</v>
      </c>
      <c r="AI2621" s="0" t="n">
        <v>0</v>
      </c>
      <c r="AJ2621" s="0" t="n">
        <v>0</v>
      </c>
      <c r="AK2621" s="0" t="s">
        <v>40</v>
      </c>
      <c r="AL2621" s="0" t="n">
        <v>0</v>
      </c>
      <c r="AM2621" s="0" t="n">
        <v>0</v>
      </c>
    </row>
    <row r="2622" customFormat="false" ht="12.75" hidden="false" customHeight="false" outlineLevel="0" collapsed="false">
      <c r="A2622" s="0" t="n">
        <v>202102</v>
      </c>
      <c r="B2622" s="0" t="n">
        <v>-0.45</v>
      </c>
      <c r="C2622" s="0" t="n">
        <v>0.77442</v>
      </c>
      <c r="D2622" s="0" t="n">
        <v>1.77265386818</v>
      </c>
      <c r="E2622" s="0" t="n">
        <v>0.312567214581</v>
      </c>
      <c r="F2622" s="0" t="n">
        <v>0</v>
      </c>
      <c r="G2622" s="0" t="n">
        <v>0</v>
      </c>
      <c r="H2622" s="0" t="n">
        <v>25</v>
      </c>
      <c r="I2622" s="0" t="n">
        <v>5</v>
      </c>
      <c r="J2622" s="0" t="n">
        <v>1061</v>
      </c>
      <c r="K2622" s="0" t="n">
        <v>53</v>
      </c>
      <c r="L2622" s="0" t="n">
        <v>-0.45</v>
      </c>
      <c r="M2622" s="0" t="n">
        <v>0.77442</v>
      </c>
      <c r="N2622" s="0" t="n">
        <v>0.108128175139</v>
      </c>
      <c r="O2622" s="0" t="n">
        <v>1.93646550179</v>
      </c>
      <c r="P2622" s="0" t="n">
        <v>-1.14185505976032</v>
      </c>
      <c r="Q2622" s="0" t="n">
        <v>1.22223000478308</v>
      </c>
      <c r="R2622" s="0" t="n">
        <v>-1.06147026299951</v>
      </c>
      <c r="S2622" s="0" t="n">
        <v>0.581889224767356</v>
      </c>
      <c r="T2622" s="0" t="n">
        <v>-1.26488521729419</v>
      </c>
      <c r="U2622" s="0" t="n">
        <v>1.12371035240893</v>
      </c>
      <c r="V2622" s="0" t="n">
        <v>1.28913025257899</v>
      </c>
      <c r="W2622" s="0" t="n">
        <v>1.43964941312602</v>
      </c>
      <c r="X2622" s="0" t="n">
        <v>1.78964728278188</v>
      </c>
      <c r="Y2622" s="0" t="n">
        <v>1.5955364955545</v>
      </c>
      <c r="Z2622" s="0" t="n">
        <v>-0.558128175139</v>
      </c>
      <c r="AA2622" s="0" t="n">
        <v>-1.16204550179</v>
      </c>
      <c r="AB2622" s="0" t="n">
        <v>-1.24998323489932</v>
      </c>
      <c r="AC2622" s="0" t="n">
        <v>-0.71423549700692</v>
      </c>
      <c r="AD2622" s="0" t="n">
        <v>-1.16959843813851</v>
      </c>
      <c r="AE2622" s="0" t="n">
        <v>-1.35457627702264</v>
      </c>
      <c r="AF2622" s="0" t="n">
        <v>-1.37301339243318</v>
      </c>
      <c r="AG2622" s="0" t="n">
        <v>-0.812755149381074</v>
      </c>
      <c r="AH2622" s="0" t="s">
        <v>46</v>
      </c>
      <c r="AI2622" s="0" t="n">
        <v>0</v>
      </c>
      <c r="AJ2622" s="0" t="n">
        <v>1</v>
      </c>
      <c r="AK2622" s="0" t="s">
        <v>41</v>
      </c>
      <c r="AL2622" s="0" t="n">
        <v>0</v>
      </c>
      <c r="AM2622" s="0" t="n">
        <v>1</v>
      </c>
    </row>
    <row r="2623" customFormat="false" ht="12.75" hidden="false" customHeight="false" outlineLevel="0" collapsed="false">
      <c r="A2623" s="0" t="n">
        <v>202102</v>
      </c>
      <c r="B2623" s="0" t="n">
        <v>-0.45</v>
      </c>
      <c r="C2623" s="0" t="n">
        <v>0.77442</v>
      </c>
      <c r="D2623" s="0" t="n">
        <v>-1.37888032056</v>
      </c>
      <c r="E2623" s="0" t="n">
        <v>1.15701731256</v>
      </c>
      <c r="F2623" s="0" t="n">
        <v>0</v>
      </c>
      <c r="G2623" s="0" t="n">
        <v>0</v>
      </c>
      <c r="H2623" s="0" t="n">
        <v>7</v>
      </c>
      <c r="I2623" s="0" t="n">
        <v>2</v>
      </c>
      <c r="J2623" s="0" t="n">
        <v>914</v>
      </c>
      <c r="K2623" s="0" t="n">
        <v>35</v>
      </c>
      <c r="L2623" s="0" t="n">
        <v>-0.45</v>
      </c>
      <c r="M2623" s="0" t="n">
        <v>0.77442</v>
      </c>
      <c r="N2623" s="0" t="n">
        <v>0.256787538528</v>
      </c>
      <c r="O2623" s="0" t="n">
        <v>2.68220257759</v>
      </c>
      <c r="P2623" s="0" t="n">
        <v>0.0400290104759269</v>
      </c>
      <c r="Q2623" s="0" t="n">
        <v>1.02263893594491</v>
      </c>
      <c r="R2623" s="0" t="n">
        <v>0.364507322827225</v>
      </c>
      <c r="S2623" s="0" t="n">
        <v>0.246283698809866</v>
      </c>
      <c r="T2623" s="0" t="n">
        <v>0.449615171967309</v>
      </c>
      <c r="U2623" s="0" t="n">
        <v>0.927967512993186</v>
      </c>
      <c r="V2623" s="0" t="n">
        <v>2.03449821527924</v>
      </c>
      <c r="W2623" s="0" t="n">
        <v>1.67365938594256</v>
      </c>
      <c r="X2623" s="0" t="n">
        <v>2.43829947625941</v>
      </c>
      <c r="Y2623" s="0" t="n">
        <v>1.76480116672638</v>
      </c>
      <c r="Z2623" s="0" t="n">
        <v>-0.706787538528</v>
      </c>
      <c r="AA2623" s="0" t="n">
        <v>-1.90778257759</v>
      </c>
      <c r="AB2623" s="0" t="n">
        <v>-0.216758528052073</v>
      </c>
      <c r="AC2623" s="0" t="n">
        <v>-1.65956364164509</v>
      </c>
      <c r="AD2623" s="0" t="n">
        <v>0.107719784299225</v>
      </c>
      <c r="AE2623" s="0" t="n">
        <v>-2.43591887878013</v>
      </c>
      <c r="AF2623" s="0" t="n">
        <v>0.192827633439309</v>
      </c>
      <c r="AG2623" s="0" t="n">
        <v>-1.75423506459681</v>
      </c>
      <c r="AH2623" s="0" t="s">
        <v>46</v>
      </c>
      <c r="AI2623" s="0" t="n">
        <v>0</v>
      </c>
      <c r="AJ2623" s="0" t="n">
        <v>1</v>
      </c>
      <c r="AK2623" s="0" t="s">
        <v>40</v>
      </c>
      <c r="AL2623" s="0" t="n">
        <v>0</v>
      </c>
      <c r="AM2623" s="0" t="n">
        <v>1</v>
      </c>
    </row>
    <row r="2624" customFormat="false" ht="12.75" hidden="false" customHeight="false" outlineLevel="0" collapsed="false">
      <c r="A2624" s="0" t="n">
        <v>202102</v>
      </c>
      <c r="B2624" s="0" t="n">
        <v>-0.45</v>
      </c>
      <c r="C2624" s="0" t="n">
        <v>0.77442</v>
      </c>
      <c r="D2624" s="0" t="n">
        <v>-1.37887967467</v>
      </c>
      <c r="E2624" s="0" t="n">
        <v>-1.15701808231</v>
      </c>
      <c r="F2624" s="0" t="n">
        <v>0</v>
      </c>
      <c r="G2624" s="0" t="n">
        <v>0</v>
      </c>
      <c r="H2624" s="0" t="n">
        <v>7</v>
      </c>
      <c r="I2624" s="0" t="n">
        <v>4</v>
      </c>
      <c r="J2624" s="0" t="n">
        <v>916</v>
      </c>
      <c r="K2624" s="0" t="n">
        <v>35</v>
      </c>
      <c r="L2624" s="0" t="n">
        <v>-0.45</v>
      </c>
      <c r="M2624" s="0" t="n">
        <v>0.77442</v>
      </c>
      <c r="N2624" s="0" t="n">
        <v>-1.56437313557</v>
      </c>
      <c r="O2624" s="0" t="n">
        <v>1.91201984882</v>
      </c>
      <c r="P2624" s="0" t="n">
        <v>-0.375503573132037</v>
      </c>
      <c r="Q2624" s="0" t="n">
        <v>1.55950848431547</v>
      </c>
      <c r="R2624" s="0" t="n">
        <v>0.109383921254711</v>
      </c>
      <c r="S2624" s="0" t="n">
        <v>1.16586107943557</v>
      </c>
      <c r="T2624" s="0" t="n">
        <v>-0.210435254044264</v>
      </c>
      <c r="U2624" s="0" t="n">
        <v>1.62606250747859</v>
      </c>
      <c r="V2624" s="0" t="n">
        <v>1.59247006292596</v>
      </c>
      <c r="W2624" s="0" t="n">
        <v>1.24003028132231</v>
      </c>
      <c r="X2624" s="0" t="n">
        <v>1.83254347681025</v>
      </c>
      <c r="Y2624" s="0" t="n">
        <v>1.38380612373896</v>
      </c>
      <c r="Z2624" s="0" t="n">
        <v>1.11437313557</v>
      </c>
      <c r="AA2624" s="0" t="n">
        <v>-1.13759984882</v>
      </c>
      <c r="AB2624" s="0" t="n">
        <v>1.18886956243796</v>
      </c>
      <c r="AC2624" s="0" t="n">
        <v>-0.352511364504531</v>
      </c>
      <c r="AD2624" s="0" t="n">
        <v>1.67375705682471</v>
      </c>
      <c r="AE2624" s="0" t="n">
        <v>-0.746158769384429</v>
      </c>
      <c r="AF2624" s="0" t="n">
        <v>1.35393788152574</v>
      </c>
      <c r="AG2624" s="0" t="n">
        <v>-0.285957341341409</v>
      </c>
      <c r="AH2624" s="0" t="s">
        <v>46</v>
      </c>
      <c r="AI2624" s="0" t="n">
        <v>0</v>
      </c>
      <c r="AJ2624" s="0" t="n">
        <v>1</v>
      </c>
      <c r="AK2624" s="0" t="s">
        <v>40</v>
      </c>
      <c r="AL2624" s="0" t="n">
        <v>0</v>
      </c>
      <c r="AM2624" s="0" t="n">
        <v>1</v>
      </c>
    </row>
    <row r="2625" customFormat="false" ht="12.75" hidden="false" customHeight="false" outlineLevel="0" collapsed="false">
      <c r="A2625" s="0" t="n">
        <v>202102</v>
      </c>
      <c r="B2625" s="0" t="n">
        <v>-0.45</v>
      </c>
      <c r="C2625" s="0" t="n">
        <v>0.77442</v>
      </c>
      <c r="D2625" s="0" t="n">
        <v>-1.37887967467</v>
      </c>
      <c r="E2625" s="0" t="n">
        <v>-1.15701808231</v>
      </c>
      <c r="F2625" s="0" t="n">
        <v>0</v>
      </c>
      <c r="G2625" s="0" t="n">
        <v>0</v>
      </c>
      <c r="H2625" s="0" t="n">
        <v>3</v>
      </c>
      <c r="I2625" s="0" t="n">
        <v>4</v>
      </c>
      <c r="J2625" s="0" t="n">
        <v>884</v>
      </c>
      <c r="K2625" s="0" t="n">
        <v>31</v>
      </c>
      <c r="L2625" s="0" t="n">
        <v>-0.45</v>
      </c>
      <c r="M2625" s="0" t="n">
        <v>0.77442</v>
      </c>
      <c r="N2625" s="0" t="n">
        <v>-1.23011279106</v>
      </c>
      <c r="O2625" s="0" t="n">
        <v>0.726827144623</v>
      </c>
      <c r="P2625" s="0" t="n">
        <v>-0.375503573132037</v>
      </c>
      <c r="Q2625" s="0" t="n">
        <v>1.55950848431547</v>
      </c>
      <c r="R2625" s="0" t="n">
        <v>0.109383921254711</v>
      </c>
      <c r="S2625" s="0" t="n">
        <v>1.16586107943557</v>
      </c>
      <c r="T2625" s="0" t="n">
        <v>-0.210435254044264</v>
      </c>
      <c r="U2625" s="0" t="n">
        <v>1.62606250747859</v>
      </c>
      <c r="V2625" s="0" t="n">
        <v>0.781563207078199</v>
      </c>
      <c r="W2625" s="0" t="n">
        <v>1.19319534395651</v>
      </c>
      <c r="X2625" s="0" t="n">
        <v>1.40961066902139</v>
      </c>
      <c r="Y2625" s="0" t="n">
        <v>1.35954643808312</v>
      </c>
      <c r="Z2625" s="0" t="n">
        <v>0.78011279106</v>
      </c>
      <c r="AA2625" s="0" t="n">
        <v>0.047592855377</v>
      </c>
      <c r="AB2625" s="0" t="n">
        <v>0.854609217927963</v>
      </c>
      <c r="AC2625" s="0" t="n">
        <v>0.832681339692469</v>
      </c>
      <c r="AD2625" s="0" t="n">
        <v>1.33949671231471</v>
      </c>
      <c r="AE2625" s="0" t="n">
        <v>0.439033934812571</v>
      </c>
      <c r="AF2625" s="0" t="n">
        <v>1.01967753701574</v>
      </c>
      <c r="AG2625" s="0" t="n">
        <v>0.899235362855591</v>
      </c>
      <c r="AH2625" s="0" t="s">
        <v>46</v>
      </c>
      <c r="AI2625" s="0" t="n">
        <v>0</v>
      </c>
      <c r="AJ2625" s="0" t="n">
        <v>1</v>
      </c>
      <c r="AK2625" s="0" t="s">
        <v>41</v>
      </c>
      <c r="AL2625" s="0" t="n">
        <v>0</v>
      </c>
      <c r="AM2625" s="0" t="n">
        <v>1</v>
      </c>
    </row>
    <row r="2626" customFormat="false" ht="12.75" hidden="false" customHeight="false" outlineLevel="0" collapsed="false">
      <c r="A2626" s="0" t="n">
        <v>202102</v>
      </c>
      <c r="B2626" s="0" t="n">
        <v>-0.45</v>
      </c>
      <c r="C2626" s="0" t="n">
        <v>0.77442</v>
      </c>
      <c r="D2626" s="0" t="n">
        <v>1.37887967467</v>
      </c>
      <c r="E2626" s="0" t="n">
        <v>1.15701808231</v>
      </c>
      <c r="F2626" s="0" t="n">
        <v>0</v>
      </c>
      <c r="G2626" s="0" t="n">
        <v>0</v>
      </c>
      <c r="H2626" s="0" t="n">
        <v>1</v>
      </c>
      <c r="I2626" s="0" t="n">
        <v>1</v>
      </c>
      <c r="J2626" s="0" t="n">
        <v>865</v>
      </c>
      <c r="K2626" s="0" t="n">
        <v>29</v>
      </c>
      <c r="L2626" s="0" t="n">
        <v>-0.45</v>
      </c>
      <c r="M2626" s="0" t="n">
        <v>0.77442</v>
      </c>
      <c r="N2626" s="0" t="n">
        <v>-1.64628636837</v>
      </c>
      <c r="O2626" s="0" t="n">
        <v>1.61323535442</v>
      </c>
      <c r="P2626" s="0" t="n">
        <v>-1.17099258951054</v>
      </c>
      <c r="Q2626" s="0" t="n">
        <v>0.876539629577917</v>
      </c>
      <c r="R2626" s="0" t="n">
        <v>-1.03795463715565</v>
      </c>
      <c r="S2626" s="0" t="n">
        <v>0.289124145307351</v>
      </c>
      <c r="T2626" s="0" t="n">
        <v>-1.34388966147725</v>
      </c>
      <c r="U2626" s="0" t="n">
        <v>0.733914317696755</v>
      </c>
      <c r="V2626" s="0" t="n">
        <v>1.46106545847838</v>
      </c>
      <c r="W2626" s="0" t="n">
        <v>0.87671247694048</v>
      </c>
      <c r="X2626" s="0" t="n">
        <v>1.45716779723545</v>
      </c>
      <c r="Y2626" s="0" t="n">
        <v>0.929865180530823</v>
      </c>
      <c r="Z2626" s="0" t="n">
        <v>1.19628636837</v>
      </c>
      <c r="AA2626" s="0" t="n">
        <v>-0.83881535442</v>
      </c>
      <c r="AB2626" s="0" t="n">
        <v>0.475293778859465</v>
      </c>
      <c r="AC2626" s="0" t="n">
        <v>-0.736695724842083</v>
      </c>
      <c r="AD2626" s="0" t="n">
        <v>0.608331731214349</v>
      </c>
      <c r="AE2626" s="0" t="n">
        <v>-1.32411120911265</v>
      </c>
      <c r="AF2626" s="0" t="n">
        <v>0.302396706892746</v>
      </c>
      <c r="AG2626" s="0" t="n">
        <v>-0.879321036723246</v>
      </c>
      <c r="AH2626" s="0" t="s">
        <v>46</v>
      </c>
      <c r="AI2626" s="0" t="n">
        <v>0</v>
      </c>
      <c r="AJ2626" s="0" t="n">
        <v>0</v>
      </c>
      <c r="AK2626" s="0" t="s">
        <v>40</v>
      </c>
      <c r="AL2626" s="0" t="n">
        <v>0</v>
      </c>
      <c r="AM2626" s="0" t="n">
        <v>0</v>
      </c>
    </row>
    <row r="2627" customFormat="false" ht="12.75" hidden="false" customHeight="false" outlineLevel="0" collapsed="false">
      <c r="A2627" s="0" t="n">
        <v>202102</v>
      </c>
      <c r="B2627" s="0" t="n">
        <v>-0.45</v>
      </c>
      <c r="C2627" s="0" t="n">
        <v>0.77442</v>
      </c>
      <c r="D2627" s="0" t="n">
        <v>-1.37887967467</v>
      </c>
      <c r="E2627" s="0" t="n">
        <v>-1.15701808231</v>
      </c>
      <c r="F2627" s="0" t="n">
        <v>0</v>
      </c>
      <c r="G2627" s="0" t="n">
        <v>0</v>
      </c>
      <c r="H2627" s="0" t="n">
        <v>1</v>
      </c>
      <c r="I2627" s="0" t="n">
        <v>4</v>
      </c>
      <c r="J2627" s="0" t="n">
        <v>868</v>
      </c>
      <c r="K2627" s="0" t="n">
        <v>29</v>
      </c>
      <c r="L2627" s="0" t="n">
        <v>-0.45</v>
      </c>
      <c r="M2627" s="0" t="n">
        <v>0.77442</v>
      </c>
      <c r="N2627" s="0" t="n">
        <v>0.147877156734</v>
      </c>
      <c r="O2627" s="0" t="n">
        <v>0.799278795719</v>
      </c>
      <c r="P2627" s="0" t="n">
        <v>-0.375503573132037</v>
      </c>
      <c r="Q2627" s="0" t="n">
        <v>1.55950848431547</v>
      </c>
      <c r="R2627" s="0" t="n">
        <v>0.109383921254711</v>
      </c>
      <c r="S2627" s="0" t="n">
        <v>1.16586107943557</v>
      </c>
      <c r="T2627" s="0" t="n">
        <v>-0.210435254044264</v>
      </c>
      <c r="U2627" s="0" t="n">
        <v>1.62606250747859</v>
      </c>
      <c r="V2627" s="0" t="n">
        <v>0.598393728467245</v>
      </c>
      <c r="W2627" s="0" t="n">
        <v>0.922971596431109</v>
      </c>
      <c r="X2627" s="0" t="n">
        <v>0.368597748111027</v>
      </c>
      <c r="Y2627" s="0" t="n">
        <v>0.901087725889493</v>
      </c>
      <c r="Z2627" s="0" t="n">
        <v>-0.597877156734</v>
      </c>
      <c r="AA2627" s="0" t="n">
        <v>-0.024858795719</v>
      </c>
      <c r="AB2627" s="0" t="n">
        <v>-0.523380729866037</v>
      </c>
      <c r="AC2627" s="0" t="n">
        <v>0.760229688596469</v>
      </c>
      <c r="AD2627" s="0" t="n">
        <v>-0.0384932354792895</v>
      </c>
      <c r="AE2627" s="0" t="n">
        <v>0.366582283716571</v>
      </c>
      <c r="AF2627" s="0" t="n">
        <v>-0.358312410778265</v>
      </c>
      <c r="AG2627" s="0" t="n">
        <v>0.826783711759591</v>
      </c>
      <c r="AH2627" s="0" t="s">
        <v>46</v>
      </c>
      <c r="AI2627" s="0" t="n">
        <v>0</v>
      </c>
      <c r="AJ2627" s="0" t="n">
        <v>0</v>
      </c>
      <c r="AK2627" s="0" t="s">
        <v>40</v>
      </c>
      <c r="AL2627" s="0" t="n">
        <v>0</v>
      </c>
      <c r="AM2627" s="0" t="n">
        <v>0</v>
      </c>
    </row>
    <row r="2628" customFormat="false" ht="12.75" hidden="false" customHeight="false" outlineLevel="0" collapsed="false">
      <c r="A2628" s="0" t="n">
        <v>202102</v>
      </c>
      <c r="B2628" s="0" t="n">
        <v>-0.45</v>
      </c>
      <c r="C2628" s="0" t="n">
        <v>0.77442</v>
      </c>
      <c r="D2628" s="0" t="n">
        <v>1.77265404267</v>
      </c>
      <c r="E2628" s="0" t="n">
        <v>-0.31256622502</v>
      </c>
      <c r="F2628" s="0" t="n">
        <v>0</v>
      </c>
      <c r="G2628" s="0" t="n">
        <v>0</v>
      </c>
      <c r="H2628" s="0" t="n">
        <v>12</v>
      </c>
      <c r="I2628" s="0" t="n">
        <v>7</v>
      </c>
      <c r="J2628" s="0" t="n">
        <v>959</v>
      </c>
      <c r="K2628" s="0" t="n">
        <v>40</v>
      </c>
      <c r="L2628" s="0" t="n">
        <v>-0.45</v>
      </c>
      <c r="M2628" s="0" t="n">
        <v>0.77442</v>
      </c>
      <c r="N2628" s="0" t="n">
        <v>-1.08240389824</v>
      </c>
      <c r="O2628" s="0" t="n">
        <v>0.5166233778</v>
      </c>
      <c r="P2628" s="0" t="n">
        <v>-1.03473055237228</v>
      </c>
      <c r="Q2628" s="0" t="n">
        <v>1.46189192109326</v>
      </c>
      <c r="R2628" s="0" t="n">
        <v>-1.01377127926476</v>
      </c>
      <c r="S2628" s="0" t="n">
        <v>0.767906996155541</v>
      </c>
      <c r="T2628" s="0" t="n">
        <v>-1.12850725641075</v>
      </c>
      <c r="U2628" s="0" t="n">
        <v>1.38148640511609</v>
      </c>
      <c r="V2628" s="0" t="n">
        <v>0.682930295803955</v>
      </c>
      <c r="W2628" s="0" t="n">
        <v>0.946469950313258</v>
      </c>
      <c r="X2628" s="0" t="n">
        <v>0.260487798641805</v>
      </c>
      <c r="Y2628" s="0" t="n">
        <v>0.866090974235951</v>
      </c>
      <c r="Z2628" s="0" t="n">
        <v>0.63240389824</v>
      </c>
      <c r="AA2628" s="0" t="n">
        <v>0.2577966222</v>
      </c>
      <c r="AB2628" s="0" t="n">
        <v>0.0476733458677192</v>
      </c>
      <c r="AC2628" s="0" t="n">
        <v>0.945268543293258</v>
      </c>
      <c r="AD2628" s="0" t="n">
        <v>0.0686326189752384</v>
      </c>
      <c r="AE2628" s="0" t="n">
        <v>0.251283618355541</v>
      </c>
      <c r="AF2628" s="0" t="n">
        <v>-0.0461033581707511</v>
      </c>
      <c r="AG2628" s="0" t="n">
        <v>0.864863027316094</v>
      </c>
      <c r="AH2628" s="0" t="s">
        <v>46</v>
      </c>
      <c r="AI2628" s="0" t="n">
        <v>0</v>
      </c>
      <c r="AJ2628" s="0" t="n">
        <v>0</v>
      </c>
      <c r="AK2628" s="0" t="s">
        <v>41</v>
      </c>
      <c r="AL2628" s="0" t="n">
        <v>0</v>
      </c>
      <c r="AM2628" s="0" t="n">
        <v>0</v>
      </c>
    </row>
    <row r="2629" customFormat="false" ht="12.75" hidden="false" customHeight="false" outlineLevel="0" collapsed="false">
      <c r="A2629" s="0" t="n">
        <v>202102</v>
      </c>
      <c r="B2629" s="0" t="n">
        <v>-0.45</v>
      </c>
      <c r="C2629" s="0" t="n">
        <v>0.77442</v>
      </c>
      <c r="D2629" s="0" t="n">
        <v>1.37887967467</v>
      </c>
      <c r="E2629" s="0" t="n">
        <v>1.15701808231</v>
      </c>
      <c r="F2629" s="0" t="n">
        <v>0</v>
      </c>
      <c r="G2629" s="0" t="n">
        <v>0</v>
      </c>
      <c r="H2629" s="0" t="n">
        <v>7</v>
      </c>
      <c r="I2629" s="0" t="n">
        <v>1</v>
      </c>
      <c r="J2629" s="0" t="n">
        <v>913</v>
      </c>
      <c r="K2629" s="0" t="n">
        <v>35</v>
      </c>
      <c r="L2629" s="0" t="n">
        <v>-0.45</v>
      </c>
      <c r="M2629" s="0" t="n">
        <v>0.77442</v>
      </c>
      <c r="N2629" s="0" t="n">
        <v>-0.230224639177</v>
      </c>
      <c r="O2629" s="0" t="n">
        <v>1.166025877</v>
      </c>
      <c r="P2629" s="0" t="n">
        <v>-1.17099258951054</v>
      </c>
      <c r="Q2629" s="0" t="n">
        <v>0.876539629577917</v>
      </c>
      <c r="R2629" s="0" t="n">
        <v>-1.03795463715565</v>
      </c>
      <c r="S2629" s="0" t="n">
        <v>0.289124145307351</v>
      </c>
      <c r="T2629" s="0" t="n">
        <v>-1.34388966147725</v>
      </c>
      <c r="U2629" s="0" t="n">
        <v>0.733914317696755</v>
      </c>
      <c r="V2629" s="0" t="n">
        <v>0.4490616573766</v>
      </c>
      <c r="W2629" s="0" t="n">
        <v>0.984300067977891</v>
      </c>
      <c r="X2629" s="0" t="n">
        <v>1.19221826721459</v>
      </c>
      <c r="Y2629" s="0" t="n">
        <v>1.19455857184924</v>
      </c>
      <c r="Z2629" s="0" t="n">
        <v>-0.219775360823</v>
      </c>
      <c r="AA2629" s="0" t="n">
        <v>-0.391605877</v>
      </c>
      <c r="AB2629" s="0" t="n">
        <v>-0.940767950333535</v>
      </c>
      <c r="AC2629" s="0" t="n">
        <v>-0.289486247422083</v>
      </c>
      <c r="AD2629" s="0" t="n">
        <v>-0.807729997978651</v>
      </c>
      <c r="AE2629" s="0" t="n">
        <v>-0.876901731692649</v>
      </c>
      <c r="AF2629" s="0" t="n">
        <v>-1.11366502230025</v>
      </c>
      <c r="AG2629" s="0" t="n">
        <v>-0.432111559303246</v>
      </c>
      <c r="AH2629" s="0" t="s">
        <v>46</v>
      </c>
      <c r="AI2629" s="0" t="n">
        <v>0</v>
      </c>
      <c r="AJ2629" s="0" t="n">
        <v>1</v>
      </c>
      <c r="AK2629" s="0" t="s">
        <v>40</v>
      </c>
      <c r="AL2629" s="0" t="n">
        <v>0</v>
      </c>
      <c r="AM2629" s="0" t="n">
        <v>1</v>
      </c>
    </row>
    <row r="2630" customFormat="false" ht="12.75" hidden="false" customHeight="false" outlineLevel="0" collapsed="false">
      <c r="A2630" s="0" t="n">
        <v>202102</v>
      </c>
      <c r="B2630" s="0" t="n">
        <v>-0.45</v>
      </c>
      <c r="C2630" s="0" t="n">
        <v>0.77442</v>
      </c>
      <c r="D2630" s="0" t="n">
        <v>-1.77265386818</v>
      </c>
      <c r="E2630" s="0" t="n">
        <v>-0.312567214581</v>
      </c>
      <c r="F2630" s="0" t="n">
        <v>0</v>
      </c>
      <c r="G2630" s="0" t="n">
        <v>0</v>
      </c>
      <c r="H2630" s="0" t="n">
        <v>1</v>
      </c>
      <c r="I2630" s="0" t="n">
        <v>8</v>
      </c>
      <c r="J2630" s="0" t="n">
        <v>872</v>
      </c>
      <c r="K2630" s="0" t="n">
        <v>29</v>
      </c>
      <c r="L2630" s="0" t="n">
        <v>-0.45</v>
      </c>
      <c r="M2630" s="0" t="n">
        <v>0.77442</v>
      </c>
      <c r="N2630" s="0" t="n">
        <v>-0.509273827076</v>
      </c>
      <c r="O2630" s="0" t="n">
        <v>3.482619524</v>
      </c>
      <c r="P2630" s="0" t="n">
        <v>-0.102759649700483</v>
      </c>
      <c r="Q2630" s="0" t="n">
        <v>1.38102085121707</v>
      </c>
      <c r="R2630" s="0" t="n">
        <v>0.331497726257516</v>
      </c>
      <c r="S2630" s="0" t="n">
        <v>0.960362316784292</v>
      </c>
      <c r="T2630" s="0" t="n">
        <v>0.136179226582435</v>
      </c>
      <c r="U2630" s="0" t="n">
        <v>1.46309786024936</v>
      </c>
      <c r="V2630" s="0" t="n">
        <v>2.70884810359866</v>
      </c>
      <c r="W2630" s="0" t="n">
        <v>2.14055384371668</v>
      </c>
      <c r="X2630" s="0" t="n">
        <v>2.65869859597632</v>
      </c>
      <c r="Y2630" s="0" t="n">
        <v>2.12015975691342</v>
      </c>
      <c r="Z2630" s="0" t="n">
        <v>0.059273827076</v>
      </c>
      <c r="AA2630" s="0" t="n">
        <v>-2.708199524</v>
      </c>
      <c r="AB2630" s="0" t="n">
        <v>0.406514177375517</v>
      </c>
      <c r="AC2630" s="0" t="n">
        <v>-2.10159867278293</v>
      </c>
      <c r="AD2630" s="0" t="n">
        <v>0.840771553333516</v>
      </c>
      <c r="AE2630" s="0" t="n">
        <v>-2.52225720721571</v>
      </c>
      <c r="AF2630" s="0" t="n">
        <v>0.645453053658435</v>
      </c>
      <c r="AG2630" s="0" t="n">
        <v>-2.01952166375064</v>
      </c>
      <c r="AH2630" s="0" t="s">
        <v>46</v>
      </c>
      <c r="AI2630" s="0" t="n">
        <v>0</v>
      </c>
      <c r="AJ2630" s="0" t="n">
        <v>0</v>
      </c>
      <c r="AK2630" s="0" t="s">
        <v>40</v>
      </c>
      <c r="AL2630" s="0" t="n">
        <v>0</v>
      </c>
      <c r="AM2630" s="0" t="n">
        <v>0</v>
      </c>
    </row>
    <row r="2631" customFormat="false" ht="12.75" hidden="false" customHeight="false" outlineLevel="0" collapsed="false">
      <c r="A2631" s="0" t="n">
        <v>202102</v>
      </c>
      <c r="B2631" s="0" t="n">
        <v>-0.45</v>
      </c>
      <c r="C2631" s="0" t="n">
        <v>0.77442</v>
      </c>
      <c r="D2631" s="0" t="n">
        <v>-1.77265386818</v>
      </c>
      <c r="E2631" s="0" t="n">
        <v>-0.312567214581</v>
      </c>
      <c r="F2631" s="0" t="n">
        <v>0</v>
      </c>
      <c r="G2631" s="0" t="n">
        <v>0</v>
      </c>
      <c r="H2631" s="0" t="n">
        <v>25</v>
      </c>
      <c r="I2631" s="0" t="n">
        <v>8</v>
      </c>
      <c r="J2631" s="0" t="n">
        <v>1064</v>
      </c>
      <c r="K2631" s="0" t="n">
        <v>53</v>
      </c>
      <c r="L2631" s="0" t="n">
        <v>-0.45</v>
      </c>
      <c r="M2631" s="0" t="n">
        <v>0.77442</v>
      </c>
      <c r="N2631" s="0" t="n">
        <v>0.213849976659</v>
      </c>
      <c r="O2631" s="0" t="n">
        <v>-0.841007113457</v>
      </c>
      <c r="P2631" s="0" t="n">
        <v>-0.102759649700483</v>
      </c>
      <c r="Q2631" s="0" t="n">
        <v>1.38102085121707</v>
      </c>
      <c r="R2631" s="0" t="n">
        <v>0.331497726257516</v>
      </c>
      <c r="S2631" s="0" t="n">
        <v>0.960362316784292</v>
      </c>
      <c r="T2631" s="0" t="n">
        <v>0.136179226582435</v>
      </c>
      <c r="U2631" s="0" t="n">
        <v>1.46309786024936</v>
      </c>
      <c r="V2631" s="0" t="n">
        <v>1.74651125115247</v>
      </c>
      <c r="W2631" s="0" t="n">
        <v>2.24447096913662</v>
      </c>
      <c r="X2631" s="0" t="n">
        <v>1.80520713969157</v>
      </c>
      <c r="Y2631" s="0" t="n">
        <v>2.30541373190927</v>
      </c>
      <c r="Z2631" s="0" t="n">
        <v>-0.663849976659</v>
      </c>
      <c r="AA2631" s="0" t="n">
        <v>1.615427113457</v>
      </c>
      <c r="AB2631" s="0" t="n">
        <v>-0.316609626359483</v>
      </c>
      <c r="AC2631" s="0" t="n">
        <v>2.22202796467407</v>
      </c>
      <c r="AD2631" s="0" t="n">
        <v>0.117647749598516</v>
      </c>
      <c r="AE2631" s="0" t="n">
        <v>1.80136943024129</v>
      </c>
      <c r="AF2631" s="0" t="n">
        <v>-0.0776707500765654</v>
      </c>
      <c r="AG2631" s="0" t="n">
        <v>2.30410497370636</v>
      </c>
      <c r="AH2631" s="0" t="s">
        <v>46</v>
      </c>
      <c r="AI2631" s="0" t="n">
        <v>0</v>
      </c>
      <c r="AJ2631" s="0" t="n">
        <v>1</v>
      </c>
      <c r="AK2631" s="0" t="s">
        <v>41</v>
      </c>
      <c r="AL2631" s="0" t="n">
        <v>0</v>
      </c>
      <c r="AM2631" s="0" t="n">
        <v>1</v>
      </c>
    </row>
    <row r="2632" customFormat="false" ht="12.75" hidden="false" customHeight="false" outlineLevel="0" collapsed="false">
      <c r="A2632" s="0" t="n">
        <v>202102</v>
      </c>
      <c r="B2632" s="0" t="n">
        <v>-0.45</v>
      </c>
      <c r="C2632" s="0" t="n">
        <v>0.77442</v>
      </c>
      <c r="D2632" s="0" t="n">
        <v>-1.77265404267</v>
      </c>
      <c r="E2632" s="0" t="n">
        <v>0.31256622502</v>
      </c>
      <c r="F2632" s="0" t="n">
        <v>0</v>
      </c>
      <c r="G2632" s="0" t="n">
        <v>0</v>
      </c>
      <c r="H2632" s="0" t="n">
        <v>1</v>
      </c>
      <c r="I2632" s="0" t="n">
        <v>6</v>
      </c>
      <c r="J2632" s="0" t="n">
        <v>870</v>
      </c>
      <c r="K2632" s="0" t="n">
        <v>29</v>
      </c>
      <c r="L2632" s="0" t="n">
        <v>-0.45</v>
      </c>
      <c r="M2632" s="0" t="n">
        <v>0.77442</v>
      </c>
      <c r="N2632" s="0" t="n">
        <v>0.981693267822</v>
      </c>
      <c r="O2632" s="0" t="n">
        <v>4.08373975754</v>
      </c>
      <c r="P2632" s="0" t="n">
        <v>0.00153793344346065</v>
      </c>
      <c r="Q2632" s="0" t="n">
        <v>1.23226728104434</v>
      </c>
      <c r="R2632" s="0" t="n">
        <v>0.428583739687418</v>
      </c>
      <c r="S2632" s="0" t="n">
        <v>0.743330120323098</v>
      </c>
      <c r="T2632" s="0" t="n">
        <v>0.310408734555738</v>
      </c>
      <c r="U2632" s="0" t="n">
        <v>1.29810725711746</v>
      </c>
      <c r="V2632" s="0" t="n">
        <v>3.60573749332525</v>
      </c>
      <c r="W2632" s="0" t="n">
        <v>3.01522797873112</v>
      </c>
      <c r="X2632" s="0" t="n">
        <v>3.3858923040352</v>
      </c>
      <c r="Y2632" s="0" t="n">
        <v>2.86537455701917</v>
      </c>
      <c r="Z2632" s="0" t="n">
        <v>-1.431693267822</v>
      </c>
      <c r="AA2632" s="0" t="n">
        <v>-3.30931975754</v>
      </c>
      <c r="AB2632" s="0" t="n">
        <v>-0.980155334378539</v>
      </c>
      <c r="AC2632" s="0" t="n">
        <v>-2.85147247649566</v>
      </c>
      <c r="AD2632" s="0" t="n">
        <v>-0.553109528134583</v>
      </c>
      <c r="AE2632" s="0" t="n">
        <v>-3.3404096372169</v>
      </c>
      <c r="AF2632" s="0" t="n">
        <v>-0.671284533266262</v>
      </c>
      <c r="AG2632" s="0" t="n">
        <v>-2.78563250042254</v>
      </c>
      <c r="AH2632" s="0" t="s">
        <v>46</v>
      </c>
      <c r="AI2632" s="0" t="n">
        <v>0</v>
      </c>
      <c r="AJ2632" s="0" t="n">
        <v>0</v>
      </c>
      <c r="AK2632" s="0" t="s">
        <v>40</v>
      </c>
      <c r="AL2632" s="0" t="n">
        <v>0</v>
      </c>
      <c r="AM2632" s="0" t="n">
        <v>0</v>
      </c>
    </row>
    <row r="2633" customFormat="false" ht="12.75" hidden="false" customHeight="false" outlineLevel="0" collapsed="false">
      <c r="A2633" s="0" t="n">
        <v>202102</v>
      </c>
      <c r="B2633" s="0" t="n">
        <v>-0.45</v>
      </c>
      <c r="C2633" s="0" t="n">
        <v>0.77442</v>
      </c>
      <c r="D2633" s="0" t="n">
        <v>-1.77265404267</v>
      </c>
      <c r="E2633" s="0" t="n">
        <v>0.31256622502</v>
      </c>
      <c r="F2633" s="0" t="n">
        <v>0</v>
      </c>
      <c r="G2633" s="0" t="n">
        <v>0</v>
      </c>
      <c r="H2633" s="0" t="n">
        <v>7</v>
      </c>
      <c r="I2633" s="0" t="n">
        <v>6</v>
      </c>
      <c r="J2633" s="0" t="n">
        <v>918</v>
      </c>
      <c r="K2633" s="0" t="n">
        <v>35</v>
      </c>
      <c r="L2633" s="0" t="n">
        <v>-0.45</v>
      </c>
      <c r="M2633" s="0" t="n">
        <v>0.77442</v>
      </c>
      <c r="N2633" s="0" t="n">
        <v>0.370612233877</v>
      </c>
      <c r="O2633" s="0" t="n">
        <v>1.17568027973</v>
      </c>
      <c r="P2633" s="0" t="n">
        <v>0.00153793344346065</v>
      </c>
      <c r="Q2633" s="0" t="n">
        <v>1.23226728104434</v>
      </c>
      <c r="R2633" s="0" t="n">
        <v>0.428583739687418</v>
      </c>
      <c r="S2633" s="0" t="n">
        <v>0.743330120323098</v>
      </c>
      <c r="T2633" s="0" t="n">
        <v>0.310408734555738</v>
      </c>
      <c r="U2633" s="0" t="n">
        <v>1.29810725711746</v>
      </c>
      <c r="V2633" s="0" t="n">
        <v>0.913462780017663</v>
      </c>
      <c r="W2633" s="0" t="n">
        <v>0.373387102024502</v>
      </c>
      <c r="X2633" s="0" t="n">
        <v>0.436219389556564</v>
      </c>
      <c r="Y2633" s="0" t="n">
        <v>0.136428831713663</v>
      </c>
      <c r="Z2633" s="0" t="n">
        <v>-0.820612233877</v>
      </c>
      <c r="AA2633" s="0" t="n">
        <v>-0.40126027973</v>
      </c>
      <c r="AB2633" s="0" t="n">
        <v>-0.369074300433539</v>
      </c>
      <c r="AC2633" s="0" t="n">
        <v>0.0565870013143444</v>
      </c>
      <c r="AD2633" s="0" t="n">
        <v>0.0579715058104175</v>
      </c>
      <c r="AE2633" s="0" t="n">
        <v>-0.432350159406903</v>
      </c>
      <c r="AF2633" s="0" t="n">
        <v>-0.060203499321262</v>
      </c>
      <c r="AG2633" s="0" t="n">
        <v>0.122426977387461</v>
      </c>
      <c r="AH2633" s="0" t="s">
        <v>46</v>
      </c>
      <c r="AI2633" s="0" t="n">
        <v>0</v>
      </c>
      <c r="AJ2633" s="0" t="n">
        <v>1</v>
      </c>
      <c r="AK2633" s="0" t="s">
        <v>40</v>
      </c>
      <c r="AL2633" s="0" t="n">
        <v>0</v>
      </c>
      <c r="AM2633" s="0" t="n">
        <v>1</v>
      </c>
    </row>
    <row r="2634" customFormat="false" ht="12.75" hidden="false" customHeight="false" outlineLevel="0" collapsed="false">
      <c r="A2634" s="0" t="n">
        <v>202102</v>
      </c>
      <c r="B2634" s="0" t="n">
        <v>-0.45</v>
      </c>
      <c r="C2634" s="0" t="n">
        <v>0.77442</v>
      </c>
      <c r="D2634" s="0" t="n">
        <v>-1.37888032056</v>
      </c>
      <c r="E2634" s="0" t="n">
        <v>1.15701731256</v>
      </c>
      <c r="F2634" s="0" t="n">
        <v>0</v>
      </c>
      <c r="G2634" s="0" t="n">
        <v>0</v>
      </c>
      <c r="H2634" s="0" t="n">
        <v>25</v>
      </c>
      <c r="I2634" s="0" t="n">
        <v>2</v>
      </c>
      <c r="J2634" s="0" t="n">
        <v>1058</v>
      </c>
      <c r="K2634" s="0" t="n">
        <v>53</v>
      </c>
      <c r="L2634" s="0" t="n">
        <v>-0.45</v>
      </c>
      <c r="M2634" s="0" t="n">
        <v>0.77442</v>
      </c>
      <c r="N2634" s="0" t="n">
        <v>-0.541435837746</v>
      </c>
      <c r="O2634" s="0" t="n">
        <v>1.42626345158</v>
      </c>
      <c r="P2634" s="0" t="n">
        <v>0.0400290104759269</v>
      </c>
      <c r="Q2634" s="0" t="n">
        <v>1.02263893594491</v>
      </c>
      <c r="R2634" s="0" t="n">
        <v>0.364507322827225</v>
      </c>
      <c r="S2634" s="0" t="n">
        <v>0.246283698809866</v>
      </c>
      <c r="T2634" s="0" t="n">
        <v>0.449615171967309</v>
      </c>
      <c r="U2634" s="0" t="n">
        <v>0.927967512993186</v>
      </c>
      <c r="V2634" s="0" t="n">
        <v>0.658225187752672</v>
      </c>
      <c r="W2634" s="0" t="n">
        <v>0.707823508608898</v>
      </c>
      <c r="X2634" s="0" t="n">
        <v>1.48764418700739</v>
      </c>
      <c r="Y2634" s="0" t="n">
        <v>1.10927045677142</v>
      </c>
      <c r="Z2634" s="0" t="n">
        <v>0.091435837746</v>
      </c>
      <c r="AA2634" s="0" t="n">
        <v>-0.65184345158</v>
      </c>
      <c r="AB2634" s="0" t="n">
        <v>0.581464848221927</v>
      </c>
      <c r="AC2634" s="0" t="n">
        <v>-0.403624515635092</v>
      </c>
      <c r="AD2634" s="0" t="n">
        <v>0.905943160573225</v>
      </c>
      <c r="AE2634" s="0" t="n">
        <v>-1.17997975277013</v>
      </c>
      <c r="AF2634" s="0" t="n">
        <v>0.991051009713309</v>
      </c>
      <c r="AG2634" s="0" t="n">
        <v>-0.498295938586814</v>
      </c>
      <c r="AH2634" s="0" t="s">
        <v>46</v>
      </c>
      <c r="AI2634" s="0" t="n">
        <v>0</v>
      </c>
      <c r="AJ2634" s="0" t="n">
        <v>1</v>
      </c>
      <c r="AK2634" s="0" t="s">
        <v>41</v>
      </c>
      <c r="AL2634" s="0" t="n">
        <v>0</v>
      </c>
      <c r="AM2634" s="0" t="n">
        <v>1</v>
      </c>
    </row>
    <row r="2635" customFormat="false" ht="12.75" hidden="false" customHeight="false" outlineLevel="0" collapsed="false">
      <c r="A2635" s="0" t="n">
        <v>202102</v>
      </c>
      <c r="B2635" s="0" t="n">
        <v>-0.45</v>
      </c>
      <c r="C2635" s="0" t="n">
        <v>0.77442</v>
      </c>
      <c r="D2635" s="0" t="n">
        <v>-1.37888032056</v>
      </c>
      <c r="E2635" s="0" t="n">
        <v>1.15701731256</v>
      </c>
      <c r="F2635" s="0" t="n">
        <v>0</v>
      </c>
      <c r="G2635" s="0" t="n">
        <v>0</v>
      </c>
      <c r="H2635" s="0" t="n">
        <v>21</v>
      </c>
      <c r="I2635" s="0" t="n">
        <v>2</v>
      </c>
      <c r="J2635" s="0" t="n">
        <v>1026</v>
      </c>
      <c r="K2635" s="0" t="n">
        <v>49</v>
      </c>
      <c r="L2635" s="0" t="n">
        <v>-0.45</v>
      </c>
      <c r="M2635" s="0" t="n">
        <v>0.77442</v>
      </c>
      <c r="N2635" s="0" t="n">
        <v>-0.370638281107</v>
      </c>
      <c r="O2635" s="0" t="n">
        <v>0.238689541817</v>
      </c>
      <c r="P2635" s="0" t="n">
        <v>0.0400290104759269</v>
      </c>
      <c r="Q2635" s="0" t="n">
        <v>1.02263893594491</v>
      </c>
      <c r="R2635" s="0" t="n">
        <v>0.364507322827225</v>
      </c>
      <c r="S2635" s="0" t="n">
        <v>0.246283698809866</v>
      </c>
      <c r="T2635" s="0" t="n">
        <v>0.449615171967309</v>
      </c>
      <c r="U2635" s="0" t="n">
        <v>0.927967512993186</v>
      </c>
      <c r="V2635" s="0" t="n">
        <v>0.541576777798512</v>
      </c>
      <c r="W2635" s="0" t="n">
        <v>0.884999591485539</v>
      </c>
      <c r="X2635" s="0" t="n">
        <v>0.735184827240231</v>
      </c>
      <c r="Y2635" s="0" t="n">
        <v>1.07141021501061</v>
      </c>
      <c r="Z2635" s="0" t="n">
        <v>-0.079361718893</v>
      </c>
      <c r="AA2635" s="0" t="n">
        <v>0.535730458183</v>
      </c>
      <c r="AB2635" s="0" t="n">
        <v>0.410667291582927</v>
      </c>
      <c r="AC2635" s="0" t="n">
        <v>0.783949394127908</v>
      </c>
      <c r="AD2635" s="0" t="n">
        <v>0.735145603934225</v>
      </c>
      <c r="AE2635" s="0" t="n">
        <v>0.00759415699286634</v>
      </c>
      <c r="AF2635" s="0" t="n">
        <v>0.820253453074309</v>
      </c>
      <c r="AG2635" s="0" t="n">
        <v>0.689277971176186</v>
      </c>
      <c r="AH2635" s="0" t="s">
        <v>46</v>
      </c>
      <c r="AI2635" s="0" t="n">
        <v>0</v>
      </c>
      <c r="AJ2635" s="0" t="n">
        <v>2</v>
      </c>
      <c r="AK2635" s="0" t="s">
        <v>40</v>
      </c>
      <c r="AL2635" s="0" t="n">
        <v>0</v>
      </c>
      <c r="AM2635" s="0" t="n">
        <v>1</v>
      </c>
    </row>
    <row r="2636" customFormat="false" ht="12.75" hidden="false" customHeight="false" outlineLevel="0" collapsed="false">
      <c r="A2636" s="0" t="n">
        <v>202102</v>
      </c>
      <c r="B2636" s="0" t="n">
        <v>-0.45</v>
      </c>
      <c r="C2636" s="0" t="n">
        <v>0.77442</v>
      </c>
      <c r="D2636" s="0" t="n">
        <v>-1.37888032056</v>
      </c>
      <c r="E2636" s="0" t="n">
        <v>1.15701731256</v>
      </c>
      <c r="F2636" s="0" t="n">
        <v>0</v>
      </c>
      <c r="G2636" s="0" t="n">
        <v>0</v>
      </c>
      <c r="H2636" s="0" t="n">
        <v>20</v>
      </c>
      <c r="I2636" s="0" t="n">
        <v>2</v>
      </c>
      <c r="J2636" s="0" t="n">
        <v>1018</v>
      </c>
      <c r="K2636" s="0" t="n">
        <v>48</v>
      </c>
      <c r="L2636" s="0" t="n">
        <v>-0.45</v>
      </c>
      <c r="M2636" s="0" t="n">
        <v>0.77442</v>
      </c>
      <c r="N2636" s="0" t="n">
        <v>1.13035392761</v>
      </c>
      <c r="O2636" s="0" t="n">
        <v>1.06690168381</v>
      </c>
      <c r="P2636" s="0" t="n">
        <v>0.0400290104759269</v>
      </c>
      <c r="Q2636" s="0" t="n">
        <v>1.02263893594491</v>
      </c>
      <c r="R2636" s="0" t="n">
        <v>0.364507322827225</v>
      </c>
      <c r="S2636" s="0" t="n">
        <v>0.246283698809866</v>
      </c>
      <c r="T2636" s="0" t="n">
        <v>0.449615171967309</v>
      </c>
      <c r="U2636" s="0" t="n">
        <v>0.927967512993186</v>
      </c>
      <c r="V2636" s="0" t="n">
        <v>1.60719136131224</v>
      </c>
      <c r="W2636" s="0" t="n">
        <v>1.09122299085567</v>
      </c>
      <c r="X2636" s="0" t="n">
        <v>1.12246821752911</v>
      </c>
      <c r="Y2636" s="0" t="n">
        <v>0.694771874254071</v>
      </c>
      <c r="Z2636" s="0" t="n">
        <v>-1.58035392761</v>
      </c>
      <c r="AA2636" s="0" t="n">
        <v>-0.29248168381</v>
      </c>
      <c r="AB2636" s="0" t="n">
        <v>-1.09032491713407</v>
      </c>
      <c r="AC2636" s="0" t="n">
        <v>-0.0442627478650917</v>
      </c>
      <c r="AD2636" s="0" t="n">
        <v>-0.765846604782775</v>
      </c>
      <c r="AE2636" s="0" t="n">
        <v>-0.820617985000134</v>
      </c>
      <c r="AF2636" s="0" t="n">
        <v>-0.680738755642691</v>
      </c>
      <c r="AG2636" s="0" t="n">
        <v>-0.138934170816815</v>
      </c>
      <c r="AH2636" s="0" t="s">
        <v>46</v>
      </c>
      <c r="AI2636" s="0" t="n">
        <v>0</v>
      </c>
      <c r="AJ2636" s="0" t="n">
        <v>0</v>
      </c>
      <c r="AK2636" s="0" t="s">
        <v>41</v>
      </c>
      <c r="AL2636" s="0" t="n">
        <v>0</v>
      </c>
      <c r="AM2636" s="0" t="n">
        <v>0</v>
      </c>
    </row>
    <row r="2637" customFormat="false" ht="12.75" hidden="false" customHeight="false" outlineLevel="0" collapsed="false">
      <c r="A2637" s="0" t="n">
        <v>202103</v>
      </c>
      <c r="B2637" s="0" t="n">
        <v>1.7727</v>
      </c>
      <c r="C2637" s="0" t="n">
        <v>-0.31257</v>
      </c>
      <c r="D2637" s="0" t="n">
        <v>0</v>
      </c>
      <c r="E2637" s="0" t="n">
        <v>-1.79999999981</v>
      </c>
      <c r="F2637" s="0" t="n">
        <v>0</v>
      </c>
      <c r="G2637" s="0" t="n">
        <v>0</v>
      </c>
      <c r="H2637" s="0" t="n">
        <v>3</v>
      </c>
      <c r="I2637" s="0" t="n">
        <v>7</v>
      </c>
      <c r="J2637" s="0" t="n">
        <v>1111</v>
      </c>
      <c r="K2637" s="0" t="n">
        <v>59</v>
      </c>
      <c r="L2637" s="0" t="n">
        <v>1.7727</v>
      </c>
      <c r="M2637" s="0" t="n">
        <v>-0.31257</v>
      </c>
      <c r="N2637" s="0" t="n">
        <v>-0.051481757313</v>
      </c>
      <c r="O2637" s="0" t="n">
        <v>3.50259041786</v>
      </c>
      <c r="P2637" s="0" t="n">
        <v>2.34755540763238</v>
      </c>
      <c r="Q2637" s="0" t="n">
        <v>0.187514211676203</v>
      </c>
      <c r="R2637" s="0" t="n">
        <v>1.70875910211022</v>
      </c>
      <c r="S2637" s="0" t="n">
        <v>0.522087119486336</v>
      </c>
      <c r="T2637" s="0" t="n">
        <v>1.90576449453707</v>
      </c>
      <c r="U2637" s="0" t="n">
        <v>0.477053348688724</v>
      </c>
      <c r="V2637" s="0" t="n">
        <v>4.22884004163308</v>
      </c>
      <c r="W2637" s="0" t="n">
        <v>4.09207888139942</v>
      </c>
      <c r="X2637" s="0" t="n">
        <v>3.46148057842295</v>
      </c>
      <c r="Y2637" s="0" t="n">
        <v>3.60342718079756</v>
      </c>
      <c r="Z2637" s="0" t="n">
        <v>1.824181757313</v>
      </c>
      <c r="AA2637" s="0" t="n">
        <v>-3.81516041786</v>
      </c>
      <c r="AB2637" s="0" t="n">
        <v>2.39903716494538</v>
      </c>
      <c r="AC2637" s="0" t="n">
        <v>-3.3150762061838</v>
      </c>
      <c r="AD2637" s="0" t="n">
        <v>1.76024085942322</v>
      </c>
      <c r="AE2637" s="0" t="n">
        <v>-2.98050329837366</v>
      </c>
      <c r="AF2637" s="0" t="n">
        <v>1.95724625185007</v>
      </c>
      <c r="AG2637" s="0" t="n">
        <v>-3.02553706917128</v>
      </c>
      <c r="AH2637" s="0" t="s">
        <v>46</v>
      </c>
      <c r="AI2637" s="0" t="n">
        <v>0</v>
      </c>
      <c r="AJ2637" s="0" t="n">
        <v>0</v>
      </c>
      <c r="AK2637" s="0" t="s">
        <v>40</v>
      </c>
      <c r="AL2637" s="0" t="n">
        <v>0</v>
      </c>
      <c r="AM2637" s="0" t="n">
        <v>0</v>
      </c>
    </row>
    <row r="2638" customFormat="false" ht="12.75" hidden="false" customHeight="false" outlineLevel="0" collapsed="false">
      <c r="A2638" s="0" t="n">
        <v>202103</v>
      </c>
      <c r="B2638" s="0" t="n">
        <v>-1.3789</v>
      </c>
      <c r="C2638" s="0" t="n">
        <v>-1.157</v>
      </c>
      <c r="D2638" s="0" t="n">
        <v>0</v>
      </c>
      <c r="E2638" s="0" t="n">
        <v>-1.79999999981</v>
      </c>
      <c r="F2638" s="0" t="n">
        <v>0</v>
      </c>
      <c r="G2638" s="0" t="n">
        <v>0</v>
      </c>
      <c r="H2638" s="0" t="n">
        <v>23</v>
      </c>
      <c r="I2638" s="0" t="n">
        <v>4</v>
      </c>
      <c r="J2638" s="0" t="n">
        <v>1268</v>
      </c>
      <c r="K2638" s="0" t="n">
        <v>79</v>
      </c>
      <c r="L2638" s="0" t="n">
        <v>-1.3789</v>
      </c>
      <c r="M2638" s="0" t="n">
        <v>-1.157</v>
      </c>
      <c r="N2638" s="0" t="n">
        <v>-1.45663964748</v>
      </c>
      <c r="O2638" s="0" t="n">
        <v>0.321284592152</v>
      </c>
      <c r="P2638" s="0" t="n">
        <v>-2.00424170363704</v>
      </c>
      <c r="Q2638" s="0" t="n">
        <v>-0.703563296155825</v>
      </c>
      <c r="R2638" s="0" t="n">
        <v>-1.71885254511202</v>
      </c>
      <c r="S2638" s="0" t="n">
        <v>-0.224031605881937</v>
      </c>
      <c r="T2638" s="0" t="n">
        <v>-1.83202019254104</v>
      </c>
      <c r="U2638" s="0" t="n">
        <v>-0.211999819347559</v>
      </c>
      <c r="V2638" s="0" t="n">
        <v>1.48032725712402</v>
      </c>
      <c r="W2638" s="0" t="n">
        <v>1.16197297992528</v>
      </c>
      <c r="X2638" s="0" t="n">
        <v>0.605082936069734</v>
      </c>
      <c r="Y2638" s="0" t="n">
        <v>0.652152449323586</v>
      </c>
      <c r="Z2638" s="0" t="n">
        <v>0.0777396474800001</v>
      </c>
      <c r="AA2638" s="0" t="n">
        <v>-1.478284592152</v>
      </c>
      <c r="AB2638" s="0" t="n">
        <v>-0.547602056157039</v>
      </c>
      <c r="AC2638" s="0" t="n">
        <v>-1.02484788830782</v>
      </c>
      <c r="AD2638" s="0" t="n">
        <v>-0.262212897632022</v>
      </c>
      <c r="AE2638" s="0" t="n">
        <v>-0.545316198033937</v>
      </c>
      <c r="AF2638" s="0" t="n">
        <v>-0.375380545061037</v>
      </c>
      <c r="AG2638" s="0" t="n">
        <v>-0.533284411499559</v>
      </c>
      <c r="AH2638" s="0" t="s">
        <v>46</v>
      </c>
      <c r="AI2638" s="0" t="n">
        <v>0</v>
      </c>
      <c r="AJ2638" s="0" t="n">
        <v>2</v>
      </c>
      <c r="AK2638" s="0" t="s">
        <v>40</v>
      </c>
      <c r="AL2638" s="0" t="n">
        <v>0</v>
      </c>
      <c r="AM2638" s="0" t="n">
        <v>1</v>
      </c>
    </row>
    <row r="2639" customFormat="false" ht="12.75" hidden="false" customHeight="false" outlineLevel="0" collapsed="false">
      <c r="A2639" s="0" t="n">
        <v>202103</v>
      </c>
      <c r="B2639" s="0" t="n">
        <v>1.7727</v>
      </c>
      <c r="C2639" s="0" t="n">
        <v>0.31257</v>
      </c>
      <c r="D2639" s="0" t="n">
        <v>0</v>
      </c>
      <c r="E2639" s="0" t="n">
        <v>-1.79999999981</v>
      </c>
      <c r="F2639" s="0" t="n">
        <v>0</v>
      </c>
      <c r="G2639" s="0" t="n">
        <v>0</v>
      </c>
      <c r="H2639" s="0" t="n">
        <v>2</v>
      </c>
      <c r="I2639" s="0" t="n">
        <v>5</v>
      </c>
      <c r="J2639" s="0" t="n">
        <v>1101</v>
      </c>
      <c r="K2639" s="0" t="n">
        <v>58</v>
      </c>
      <c r="L2639" s="0" t="n">
        <v>1.7727</v>
      </c>
      <c r="M2639" s="0" t="n">
        <v>0.31257</v>
      </c>
      <c r="N2639" s="0" t="n">
        <v>2.01246356964</v>
      </c>
      <c r="O2639" s="0" t="n">
        <v>2.16048932076</v>
      </c>
      <c r="P2639" s="0" t="n">
        <v>2.36742989411207</v>
      </c>
      <c r="Q2639" s="0" t="n">
        <v>0.826208606506577</v>
      </c>
      <c r="R2639" s="0" t="n">
        <v>1.5436269747809</v>
      </c>
      <c r="S2639" s="0" t="n">
        <v>0.993401460549381</v>
      </c>
      <c r="T2639" s="0" t="n">
        <v>1.83144920984428</v>
      </c>
      <c r="U2639" s="0" t="n">
        <v>0.933229349276525</v>
      </c>
      <c r="V2639" s="0" t="n">
        <v>1.86340880790143</v>
      </c>
      <c r="W2639" s="0" t="n">
        <v>1.38069044899204</v>
      </c>
      <c r="X2639" s="0" t="n">
        <v>1.25773678730093</v>
      </c>
      <c r="Y2639" s="0" t="n">
        <v>1.2405374786994</v>
      </c>
      <c r="Z2639" s="0" t="n">
        <v>-0.23976356964</v>
      </c>
      <c r="AA2639" s="0" t="n">
        <v>-1.84791932076</v>
      </c>
      <c r="AB2639" s="0" t="n">
        <v>0.354966324472067</v>
      </c>
      <c r="AC2639" s="0" t="n">
        <v>-1.33428071425342</v>
      </c>
      <c r="AD2639" s="0" t="n">
        <v>-0.468836594859099</v>
      </c>
      <c r="AE2639" s="0" t="n">
        <v>-1.16708786021062</v>
      </c>
      <c r="AF2639" s="0" t="n">
        <v>-0.181014359795718</v>
      </c>
      <c r="AG2639" s="0" t="n">
        <v>-1.22725997148347</v>
      </c>
      <c r="AH2639" s="0" t="s">
        <v>46</v>
      </c>
      <c r="AI2639" s="0" t="n">
        <v>0</v>
      </c>
      <c r="AJ2639" s="0" t="n">
        <v>2</v>
      </c>
      <c r="AK2639" s="0" t="s">
        <v>41</v>
      </c>
      <c r="AL2639" s="0" t="n">
        <v>0</v>
      </c>
      <c r="AM2639" s="0" t="n">
        <v>1</v>
      </c>
    </row>
    <row r="2640" customFormat="false" ht="12.75" hidden="false" customHeight="false" outlineLevel="0" collapsed="false">
      <c r="A2640" s="0" t="n">
        <v>202103</v>
      </c>
      <c r="B2640" s="0" t="n">
        <v>1.3789</v>
      </c>
      <c r="C2640" s="0" t="n">
        <v>1.157</v>
      </c>
      <c r="D2640" s="0" t="n">
        <v>0</v>
      </c>
      <c r="E2640" s="0" t="n">
        <v>-1.79999999981</v>
      </c>
      <c r="F2640" s="0" t="n">
        <v>0</v>
      </c>
      <c r="G2640" s="0" t="n">
        <v>0</v>
      </c>
      <c r="H2640" s="0" t="n">
        <v>3</v>
      </c>
      <c r="I2640" s="0" t="n">
        <v>1</v>
      </c>
      <c r="J2640" s="0" t="n">
        <v>1105</v>
      </c>
      <c r="K2640" s="0" t="n">
        <v>59</v>
      </c>
      <c r="L2640" s="0" t="n">
        <v>1.3789</v>
      </c>
      <c r="M2640" s="0" t="n">
        <v>1.157</v>
      </c>
      <c r="N2640" s="0" t="n">
        <v>2.64422130585</v>
      </c>
      <c r="O2640" s="0" t="n">
        <v>2.00525999069</v>
      </c>
      <c r="P2640" s="0" t="n">
        <v>2.08020057064901</v>
      </c>
      <c r="Q2640" s="0" t="n">
        <v>1.73678352434357</v>
      </c>
      <c r="R2640" s="0" t="n">
        <v>1.08235203492954</v>
      </c>
      <c r="S2640" s="0" t="n">
        <v>1.57313422977121</v>
      </c>
      <c r="T2640" s="0" t="n">
        <v>1.54117419964546</v>
      </c>
      <c r="U2640" s="0" t="n">
        <v>1.555221180435</v>
      </c>
      <c r="V2640" s="0" t="n">
        <v>1.52334599446198</v>
      </c>
      <c r="W2640" s="0" t="n">
        <v>0.624659109209605</v>
      </c>
      <c r="X2640" s="0" t="n">
        <v>1.62054567744795</v>
      </c>
      <c r="Y2640" s="0" t="n">
        <v>1.1913218915314</v>
      </c>
      <c r="Z2640" s="0" t="n">
        <v>-1.26532130585</v>
      </c>
      <c r="AA2640" s="0" t="n">
        <v>-0.84825999069</v>
      </c>
      <c r="AB2640" s="0" t="n">
        <v>-0.564020735200995</v>
      </c>
      <c r="AC2640" s="0" t="n">
        <v>-0.268476466346431</v>
      </c>
      <c r="AD2640" s="0" t="n">
        <v>-1.56186927092046</v>
      </c>
      <c r="AE2640" s="0" t="n">
        <v>-0.432125760918789</v>
      </c>
      <c r="AF2640" s="0" t="n">
        <v>-1.10304710620454</v>
      </c>
      <c r="AG2640" s="0" t="n">
        <v>-0.450038810254997</v>
      </c>
      <c r="AH2640" s="0" t="s">
        <v>46</v>
      </c>
      <c r="AI2640" s="0" t="n">
        <v>0</v>
      </c>
      <c r="AJ2640" s="0" t="n">
        <v>0</v>
      </c>
      <c r="AK2640" s="0" t="s">
        <v>40</v>
      </c>
      <c r="AL2640" s="0" t="n">
        <v>0</v>
      </c>
      <c r="AM2640" s="0" t="n">
        <v>0</v>
      </c>
    </row>
    <row r="2641" customFormat="false" ht="12.75" hidden="false" customHeight="false" outlineLevel="0" collapsed="false">
      <c r="A2641" s="0" t="n">
        <v>202103</v>
      </c>
      <c r="B2641" s="0" t="n">
        <v>1.7727</v>
      </c>
      <c r="C2641" s="0" t="n">
        <v>-0.31257</v>
      </c>
      <c r="D2641" s="0" t="n">
        <v>0</v>
      </c>
      <c r="E2641" s="0" t="n">
        <v>-1.79999999981</v>
      </c>
      <c r="F2641" s="0" t="n">
        <v>0</v>
      </c>
      <c r="G2641" s="0" t="n">
        <v>0</v>
      </c>
      <c r="H2641" s="0" t="n">
        <v>23</v>
      </c>
      <c r="I2641" s="0" t="n">
        <v>7</v>
      </c>
      <c r="J2641" s="0" t="n">
        <v>1271</v>
      </c>
      <c r="K2641" s="0" t="n">
        <v>79</v>
      </c>
      <c r="L2641" s="0" t="n">
        <v>1.7727</v>
      </c>
      <c r="M2641" s="0" t="n">
        <v>-0.31257</v>
      </c>
      <c r="N2641" s="0" t="n">
        <v>1.76645958424</v>
      </c>
      <c r="O2641" s="0" t="n">
        <v>-0.267940044403</v>
      </c>
      <c r="P2641" s="0" t="n">
        <v>2.34755540763238</v>
      </c>
      <c r="Q2641" s="0" t="n">
        <v>0.187514211676203</v>
      </c>
      <c r="R2641" s="0" t="n">
        <v>1.70875910211022</v>
      </c>
      <c r="S2641" s="0" t="n">
        <v>0.522087119486336</v>
      </c>
      <c r="T2641" s="0" t="n">
        <v>1.90576449453707</v>
      </c>
      <c r="U2641" s="0" t="n">
        <v>0.477053348688724</v>
      </c>
      <c r="V2641" s="0" t="n">
        <v>0.0450641290323895</v>
      </c>
      <c r="W2641" s="0" t="n">
        <v>0.738316284084762</v>
      </c>
      <c r="X2641" s="0" t="n">
        <v>0.79213146972017</v>
      </c>
      <c r="Y2641" s="0" t="n">
        <v>0.757905676046297</v>
      </c>
      <c r="Z2641" s="0" t="n">
        <v>0.00624041576000001</v>
      </c>
      <c r="AA2641" s="0" t="n">
        <v>-0.044629955597</v>
      </c>
      <c r="AB2641" s="0" t="n">
        <v>0.581095823392382</v>
      </c>
      <c r="AC2641" s="0" t="n">
        <v>0.455454256079203</v>
      </c>
      <c r="AD2641" s="0" t="n">
        <v>-0.0577004821297795</v>
      </c>
      <c r="AE2641" s="0" t="n">
        <v>0.790027163889336</v>
      </c>
      <c r="AF2641" s="0" t="n">
        <v>0.139304910297068</v>
      </c>
      <c r="AG2641" s="0" t="n">
        <v>0.744993393091724</v>
      </c>
      <c r="AH2641" s="0" t="s">
        <v>46</v>
      </c>
      <c r="AI2641" s="0" t="n">
        <v>0</v>
      </c>
      <c r="AJ2641" s="0" t="n">
        <v>2</v>
      </c>
      <c r="AK2641" s="0" t="s">
        <v>40</v>
      </c>
      <c r="AL2641" s="0" t="n">
        <v>0</v>
      </c>
      <c r="AM2641" s="0" t="n">
        <v>1</v>
      </c>
    </row>
    <row r="2642" customFormat="false" ht="12.75" hidden="false" customHeight="false" outlineLevel="0" collapsed="false">
      <c r="A2642" s="0" t="n">
        <v>202103</v>
      </c>
      <c r="B2642" s="0" t="n">
        <v>1.3789</v>
      </c>
      <c r="C2642" s="0" t="n">
        <v>1.157</v>
      </c>
      <c r="D2642" s="0" t="n">
        <v>0</v>
      </c>
      <c r="E2642" s="0" t="n">
        <v>-1.79999999981</v>
      </c>
      <c r="F2642" s="0" t="n">
        <v>0</v>
      </c>
      <c r="G2642" s="0" t="n">
        <v>0</v>
      </c>
      <c r="H2642" s="0" t="n">
        <v>27</v>
      </c>
      <c r="I2642" s="0" t="n">
        <v>1</v>
      </c>
      <c r="J2642" s="0" t="n">
        <v>1297</v>
      </c>
      <c r="K2642" s="0" t="n">
        <v>83</v>
      </c>
      <c r="L2642" s="0" t="n">
        <v>1.3789</v>
      </c>
      <c r="M2642" s="0" t="n">
        <v>1.157</v>
      </c>
      <c r="N2642" s="0" t="n">
        <v>2.39810776711</v>
      </c>
      <c r="O2642" s="0" t="n">
        <v>1.18299782276</v>
      </c>
      <c r="P2642" s="0" t="n">
        <v>2.08020057064901</v>
      </c>
      <c r="Q2642" s="0" t="n">
        <v>1.73678352434357</v>
      </c>
      <c r="R2642" s="0" t="n">
        <v>1.08235203492954</v>
      </c>
      <c r="S2642" s="0" t="n">
        <v>1.57313422977121</v>
      </c>
      <c r="T2642" s="0" t="n">
        <v>1.54117419964546</v>
      </c>
      <c r="U2642" s="0" t="n">
        <v>1.555221180435</v>
      </c>
      <c r="V2642" s="0" t="n">
        <v>1.01953928777934</v>
      </c>
      <c r="W2642" s="0" t="n">
        <v>0.638548031740836</v>
      </c>
      <c r="X2642" s="0" t="n">
        <v>1.37237733981633</v>
      </c>
      <c r="Y2642" s="0" t="n">
        <v>0.934283344091268</v>
      </c>
      <c r="Z2642" s="0" t="n">
        <v>-1.01920776711</v>
      </c>
      <c r="AA2642" s="0" t="n">
        <v>-0.02599782276</v>
      </c>
      <c r="AB2642" s="0" t="n">
        <v>-0.317907196460995</v>
      </c>
      <c r="AC2642" s="0" t="n">
        <v>0.553785701583569</v>
      </c>
      <c r="AD2642" s="0" t="n">
        <v>-1.31575573218046</v>
      </c>
      <c r="AE2642" s="0" t="n">
        <v>0.390136407011211</v>
      </c>
      <c r="AF2642" s="0" t="n">
        <v>-0.856933567464544</v>
      </c>
      <c r="AG2642" s="0" t="n">
        <v>0.372223357675003</v>
      </c>
      <c r="AH2642" s="0" t="s">
        <v>46</v>
      </c>
      <c r="AI2642" s="0" t="n">
        <v>0</v>
      </c>
      <c r="AJ2642" s="0" t="n">
        <v>1</v>
      </c>
      <c r="AK2642" s="0" t="s">
        <v>41</v>
      </c>
      <c r="AL2642" s="0" t="n">
        <v>0</v>
      </c>
      <c r="AM2642" s="0" t="n">
        <v>1</v>
      </c>
    </row>
    <row r="2643" customFormat="false" ht="12.75" hidden="false" customHeight="false" outlineLevel="0" collapsed="false">
      <c r="A2643" s="0" t="n">
        <v>202103</v>
      </c>
      <c r="B2643" s="0" t="n">
        <v>-1.3789</v>
      </c>
      <c r="C2643" s="0" t="n">
        <v>1.157</v>
      </c>
      <c r="D2643" s="0" t="n">
        <v>0</v>
      </c>
      <c r="E2643" s="0" t="n">
        <v>-1.79999999981</v>
      </c>
      <c r="F2643" s="0" t="n">
        <v>0</v>
      </c>
      <c r="G2643" s="0" t="n">
        <v>0</v>
      </c>
      <c r="H2643" s="0" t="n">
        <v>23</v>
      </c>
      <c r="I2643" s="0" t="n">
        <v>2</v>
      </c>
      <c r="J2643" s="0" t="n">
        <v>1266</v>
      </c>
      <c r="K2643" s="0" t="n">
        <v>79</v>
      </c>
      <c r="L2643" s="0" t="n">
        <v>-1.3789</v>
      </c>
      <c r="M2643" s="0" t="n">
        <v>1.157</v>
      </c>
      <c r="N2643" s="0" t="n">
        <v>-0.916749536991</v>
      </c>
      <c r="O2643" s="0" t="n">
        <v>-0.908644974232</v>
      </c>
      <c r="P2643" s="0" t="n">
        <v>-2.08020057064901</v>
      </c>
      <c r="Q2643" s="0" t="n">
        <v>1.73678352434357</v>
      </c>
      <c r="R2643" s="0" t="n">
        <v>-1.08235203492954</v>
      </c>
      <c r="S2643" s="0" t="n">
        <v>1.57313422977121</v>
      </c>
      <c r="T2643" s="0" t="n">
        <v>-1.54117419964546</v>
      </c>
      <c r="U2643" s="0" t="n">
        <v>1.555221180435</v>
      </c>
      <c r="V2643" s="0" t="n">
        <v>2.1167125950467</v>
      </c>
      <c r="W2643" s="0" t="n">
        <v>2.88996717088545</v>
      </c>
      <c r="X2643" s="0" t="n">
        <v>2.48729817367084</v>
      </c>
      <c r="Y2643" s="0" t="n">
        <v>2.54175974227398</v>
      </c>
      <c r="Z2643" s="0" t="n">
        <v>-0.462150463009</v>
      </c>
      <c r="AA2643" s="0" t="n">
        <v>2.065644974232</v>
      </c>
      <c r="AB2643" s="0" t="n">
        <v>-1.16345103365801</v>
      </c>
      <c r="AC2643" s="0" t="n">
        <v>2.64542849857557</v>
      </c>
      <c r="AD2643" s="0" t="n">
        <v>-0.165602497938541</v>
      </c>
      <c r="AE2643" s="0" t="n">
        <v>2.48177920400321</v>
      </c>
      <c r="AF2643" s="0" t="n">
        <v>-0.624424662654456</v>
      </c>
      <c r="AG2643" s="0" t="n">
        <v>2.463866154667</v>
      </c>
      <c r="AH2643" s="0" t="s">
        <v>46</v>
      </c>
      <c r="AI2643" s="0" t="n">
        <v>0</v>
      </c>
      <c r="AJ2643" s="0" t="n">
        <v>2</v>
      </c>
      <c r="AK2643" s="0" t="s">
        <v>40</v>
      </c>
      <c r="AL2643" s="0" t="n">
        <v>0</v>
      </c>
      <c r="AM2643" s="0" t="n">
        <v>1</v>
      </c>
    </row>
    <row r="2644" customFormat="false" ht="12.75" hidden="false" customHeight="false" outlineLevel="0" collapsed="false">
      <c r="A2644" s="0" t="n">
        <v>202103</v>
      </c>
      <c r="B2644" s="0" t="n">
        <v>1.3789</v>
      </c>
      <c r="C2644" s="0" t="n">
        <v>1.157</v>
      </c>
      <c r="D2644" s="0" t="n">
        <v>0</v>
      </c>
      <c r="E2644" s="0" t="n">
        <v>-1.79999999981</v>
      </c>
      <c r="F2644" s="0" t="n">
        <v>0</v>
      </c>
      <c r="G2644" s="0" t="n">
        <v>0</v>
      </c>
      <c r="H2644" s="0" t="n">
        <v>17</v>
      </c>
      <c r="I2644" s="0" t="n">
        <v>1</v>
      </c>
      <c r="J2644" s="0" t="n">
        <v>1217</v>
      </c>
      <c r="K2644" s="0" t="n">
        <v>73</v>
      </c>
      <c r="L2644" s="0" t="n">
        <v>1.3789</v>
      </c>
      <c r="M2644" s="0" t="n">
        <v>1.157</v>
      </c>
      <c r="N2644" s="0" t="n">
        <v>1.17445778847</v>
      </c>
      <c r="O2644" s="0" t="n">
        <v>1.27268886566</v>
      </c>
      <c r="P2644" s="0" t="n">
        <v>2.08020057064901</v>
      </c>
      <c r="Q2644" s="0" t="n">
        <v>1.73678352434357</v>
      </c>
      <c r="R2644" s="0" t="n">
        <v>1.08235203492954</v>
      </c>
      <c r="S2644" s="0" t="n">
        <v>1.57313422977121</v>
      </c>
      <c r="T2644" s="0" t="n">
        <v>1.54117419964546</v>
      </c>
      <c r="U2644" s="0" t="n">
        <v>1.555221180435</v>
      </c>
      <c r="V2644" s="0" t="n">
        <v>0.234905367101254</v>
      </c>
      <c r="W2644" s="0" t="n">
        <v>1.01771992202569</v>
      </c>
      <c r="X2644" s="0" t="n">
        <v>0.314246538009847</v>
      </c>
      <c r="Y2644" s="0" t="n">
        <v>0.462931350329104</v>
      </c>
      <c r="Z2644" s="0" t="n">
        <v>0.20444221153</v>
      </c>
      <c r="AA2644" s="0" t="n">
        <v>-0.11568886566</v>
      </c>
      <c r="AB2644" s="0" t="n">
        <v>0.905742782179005</v>
      </c>
      <c r="AC2644" s="0" t="n">
        <v>0.464094658683569</v>
      </c>
      <c r="AD2644" s="0" t="n">
        <v>-0.0921057535404588</v>
      </c>
      <c r="AE2644" s="0" t="n">
        <v>0.300445364111211</v>
      </c>
      <c r="AF2644" s="0" t="n">
        <v>0.366716411175456</v>
      </c>
      <c r="AG2644" s="0" t="n">
        <v>0.282532314775003</v>
      </c>
      <c r="AH2644" s="0" t="s">
        <v>46</v>
      </c>
      <c r="AI2644" s="0" t="n">
        <v>0</v>
      </c>
      <c r="AJ2644" s="0" t="n">
        <v>0</v>
      </c>
      <c r="AK2644" s="0" t="s">
        <v>41</v>
      </c>
      <c r="AL2644" s="0" t="n">
        <v>0</v>
      </c>
      <c r="AM2644" s="0" t="n">
        <v>0</v>
      </c>
    </row>
    <row r="2645" customFormat="false" ht="12.75" hidden="false" customHeight="false" outlineLevel="0" collapsed="false">
      <c r="A2645" s="0" t="n">
        <v>202103</v>
      </c>
      <c r="B2645" s="0" t="n">
        <v>1.7727</v>
      </c>
      <c r="C2645" s="0" t="n">
        <v>0.31257</v>
      </c>
      <c r="D2645" s="0" t="n">
        <v>0</v>
      </c>
      <c r="E2645" s="0" t="n">
        <v>-1.79999999981</v>
      </c>
      <c r="F2645" s="0" t="n">
        <v>0</v>
      </c>
      <c r="G2645" s="0" t="n">
        <v>0</v>
      </c>
      <c r="H2645" s="0" t="n">
        <v>23</v>
      </c>
      <c r="I2645" s="0" t="n">
        <v>5</v>
      </c>
      <c r="J2645" s="0" t="n">
        <v>1269</v>
      </c>
      <c r="K2645" s="0" t="n">
        <v>79</v>
      </c>
      <c r="L2645" s="0" t="n">
        <v>1.7727</v>
      </c>
      <c r="M2645" s="0" t="n">
        <v>0.31257</v>
      </c>
      <c r="N2645" s="0" t="n">
        <v>1.7276018858</v>
      </c>
      <c r="O2645" s="0" t="n">
        <v>-0.565072596073</v>
      </c>
      <c r="P2645" s="0" t="n">
        <v>2.36742989411207</v>
      </c>
      <c r="Q2645" s="0" t="n">
        <v>0.826208606506577</v>
      </c>
      <c r="R2645" s="0" t="n">
        <v>1.5436269747809</v>
      </c>
      <c r="S2645" s="0" t="n">
        <v>0.993401460549381</v>
      </c>
      <c r="T2645" s="0" t="n">
        <v>1.83144920984428</v>
      </c>
      <c r="U2645" s="0" t="n">
        <v>0.933229349276525</v>
      </c>
      <c r="V2645" s="0" t="n">
        <v>0.878800527051589</v>
      </c>
      <c r="W2645" s="0" t="n">
        <v>1.53135340952762</v>
      </c>
      <c r="X2645" s="0" t="n">
        <v>1.56929543204889</v>
      </c>
      <c r="Y2645" s="0" t="n">
        <v>1.50189646319223</v>
      </c>
      <c r="Z2645" s="0" t="n">
        <v>0.0450981142</v>
      </c>
      <c r="AA2645" s="0" t="n">
        <v>0.877642596073</v>
      </c>
      <c r="AB2645" s="0" t="n">
        <v>0.639828008312067</v>
      </c>
      <c r="AC2645" s="0" t="n">
        <v>1.39128120257958</v>
      </c>
      <c r="AD2645" s="0" t="n">
        <v>-0.183974911019099</v>
      </c>
      <c r="AE2645" s="0" t="n">
        <v>1.55847405662238</v>
      </c>
      <c r="AF2645" s="0" t="n">
        <v>0.103847324044282</v>
      </c>
      <c r="AG2645" s="0" t="n">
        <v>1.49830194534953</v>
      </c>
      <c r="AH2645" s="0" t="s">
        <v>46</v>
      </c>
      <c r="AI2645" s="0" t="n">
        <v>0</v>
      </c>
      <c r="AJ2645" s="0" t="n">
        <v>2</v>
      </c>
      <c r="AK2645" s="0" t="s">
        <v>40</v>
      </c>
      <c r="AL2645" s="0" t="n">
        <v>0</v>
      </c>
      <c r="AM2645" s="0" t="n">
        <v>1</v>
      </c>
    </row>
    <row r="2646" customFormat="false" ht="12.75" hidden="false" customHeight="false" outlineLevel="0" collapsed="false">
      <c r="A2646" s="0" t="n">
        <v>202103</v>
      </c>
      <c r="B2646" s="0" t="n">
        <v>-1.3789</v>
      </c>
      <c r="C2646" s="0" t="n">
        <v>-1.157</v>
      </c>
      <c r="D2646" s="0" t="n">
        <v>0</v>
      </c>
      <c r="E2646" s="0" t="n">
        <v>-1.79999999981</v>
      </c>
      <c r="F2646" s="0" t="n">
        <v>0</v>
      </c>
      <c r="G2646" s="0" t="n">
        <v>0</v>
      </c>
      <c r="H2646" s="0" t="n">
        <v>26</v>
      </c>
      <c r="I2646" s="0" t="n">
        <v>4</v>
      </c>
      <c r="J2646" s="0" t="n">
        <v>1292</v>
      </c>
      <c r="K2646" s="0" t="n">
        <v>82</v>
      </c>
      <c r="L2646" s="0" t="n">
        <v>-1.3789</v>
      </c>
      <c r="M2646" s="0" t="n">
        <v>-1.157</v>
      </c>
      <c r="N2646" s="0" t="n">
        <v>-0.243854999542</v>
      </c>
      <c r="O2646" s="0" t="n">
        <v>-1.44982206821</v>
      </c>
      <c r="P2646" s="0" t="n">
        <v>-2.00424170363704</v>
      </c>
      <c r="Q2646" s="0" t="n">
        <v>-0.703563296155825</v>
      </c>
      <c r="R2646" s="0" t="n">
        <v>-1.71885254511202</v>
      </c>
      <c r="S2646" s="0" t="n">
        <v>-0.224031605881937</v>
      </c>
      <c r="T2646" s="0" t="n">
        <v>-1.83202019254104</v>
      </c>
      <c r="U2646" s="0" t="n">
        <v>-0.211999819347559</v>
      </c>
      <c r="V2646" s="0" t="n">
        <v>1.17220813710513</v>
      </c>
      <c r="W2646" s="0" t="n">
        <v>1.91203125048269</v>
      </c>
      <c r="X2646" s="0" t="n">
        <v>1.91785818479157</v>
      </c>
      <c r="Y2646" s="0" t="n">
        <v>2.01357209953668</v>
      </c>
      <c r="Z2646" s="0" t="n">
        <v>-1.135045000458</v>
      </c>
      <c r="AA2646" s="0" t="n">
        <v>0.29282206821</v>
      </c>
      <c r="AB2646" s="0" t="n">
        <v>-1.76038670409504</v>
      </c>
      <c r="AC2646" s="0" t="n">
        <v>0.746258772054175</v>
      </c>
      <c r="AD2646" s="0" t="n">
        <v>-1.47499754557002</v>
      </c>
      <c r="AE2646" s="0" t="n">
        <v>1.22579046232806</v>
      </c>
      <c r="AF2646" s="0" t="n">
        <v>-1.58816519299904</v>
      </c>
      <c r="AG2646" s="0" t="n">
        <v>1.23782224886244</v>
      </c>
      <c r="AH2646" s="0" t="s">
        <v>46</v>
      </c>
      <c r="AI2646" s="0" t="n">
        <v>0</v>
      </c>
      <c r="AJ2646" s="0" t="n">
        <v>2</v>
      </c>
      <c r="AK2646" s="0" t="s">
        <v>40</v>
      </c>
      <c r="AL2646" s="0" t="n">
        <v>0</v>
      </c>
      <c r="AM2646" s="0" t="n">
        <v>1</v>
      </c>
    </row>
    <row r="2647" customFormat="false" ht="12.75" hidden="false" customHeight="false" outlineLevel="0" collapsed="false">
      <c r="A2647" s="0" t="n">
        <v>202103</v>
      </c>
      <c r="B2647" s="0" t="n">
        <v>1.3789</v>
      </c>
      <c r="C2647" s="0" t="n">
        <v>1.157</v>
      </c>
      <c r="D2647" s="0" t="n">
        <v>0</v>
      </c>
      <c r="E2647" s="0" t="n">
        <v>-1.79999999981</v>
      </c>
      <c r="F2647" s="0" t="n">
        <v>0</v>
      </c>
      <c r="G2647" s="0" t="n">
        <v>0</v>
      </c>
      <c r="H2647" s="0" t="n">
        <v>16</v>
      </c>
      <c r="I2647" s="0" t="n">
        <v>1</v>
      </c>
      <c r="J2647" s="0" t="n">
        <v>1209</v>
      </c>
      <c r="K2647" s="0" t="n">
        <v>72</v>
      </c>
      <c r="L2647" s="0" t="n">
        <v>1.3789</v>
      </c>
      <c r="M2647" s="0" t="n">
        <v>1.157</v>
      </c>
      <c r="N2647" s="0" t="n">
        <v>1.83792734146</v>
      </c>
      <c r="O2647" s="0" t="n">
        <v>1.90529298782</v>
      </c>
      <c r="P2647" s="0" t="n">
        <v>2.08020057064901</v>
      </c>
      <c r="Q2647" s="0" t="n">
        <v>1.73678352434357</v>
      </c>
      <c r="R2647" s="0" t="n">
        <v>1.08235203492954</v>
      </c>
      <c r="S2647" s="0" t="n">
        <v>1.57313422977121</v>
      </c>
      <c r="T2647" s="0" t="n">
        <v>1.54117419964546</v>
      </c>
      <c r="U2647" s="0" t="n">
        <v>1.555221180435</v>
      </c>
      <c r="V2647" s="0" t="n">
        <v>0.877865875762589</v>
      </c>
      <c r="W2647" s="0" t="n">
        <v>0.29511312553457</v>
      </c>
      <c r="X2647" s="0" t="n">
        <v>0.825362638109522</v>
      </c>
      <c r="Y2647" s="0" t="n">
        <v>0.458925590376698</v>
      </c>
      <c r="Z2647" s="0" t="n">
        <v>-0.45902734146</v>
      </c>
      <c r="AA2647" s="0" t="n">
        <v>-0.74829298782</v>
      </c>
      <c r="AB2647" s="0" t="n">
        <v>0.242273229189005</v>
      </c>
      <c r="AC2647" s="0" t="n">
        <v>-0.168509463476431</v>
      </c>
      <c r="AD2647" s="0" t="n">
        <v>-0.755575306530459</v>
      </c>
      <c r="AE2647" s="0" t="n">
        <v>-0.332158758048789</v>
      </c>
      <c r="AF2647" s="0" t="n">
        <v>-0.296753141814544</v>
      </c>
      <c r="AG2647" s="0" t="n">
        <v>-0.350071807384997</v>
      </c>
      <c r="AH2647" s="0" t="s">
        <v>46</v>
      </c>
      <c r="AI2647" s="0" t="n">
        <v>0</v>
      </c>
      <c r="AJ2647" s="0" t="n">
        <v>2</v>
      </c>
      <c r="AK2647" s="0" t="s">
        <v>41</v>
      </c>
      <c r="AL2647" s="0" t="n">
        <v>0</v>
      </c>
      <c r="AM2647" s="0" t="n">
        <v>1</v>
      </c>
    </row>
    <row r="2648" customFormat="false" ht="12.75" hidden="false" customHeight="false" outlineLevel="0" collapsed="false">
      <c r="A2648" s="0" t="n">
        <v>202103</v>
      </c>
      <c r="B2648" s="0" t="n">
        <v>1.3789</v>
      </c>
      <c r="C2648" s="0" t="n">
        <v>-1.157</v>
      </c>
      <c r="D2648" s="0" t="n">
        <v>0</v>
      </c>
      <c r="E2648" s="0" t="n">
        <v>-1.79999999981</v>
      </c>
      <c r="F2648" s="0" t="n">
        <v>0</v>
      </c>
      <c r="G2648" s="0" t="n">
        <v>0</v>
      </c>
      <c r="H2648" s="0" t="n">
        <v>16</v>
      </c>
      <c r="I2648" s="0" t="n">
        <v>3</v>
      </c>
      <c r="J2648" s="0" t="n">
        <v>1211</v>
      </c>
      <c r="K2648" s="0" t="n">
        <v>72</v>
      </c>
      <c r="L2648" s="0" t="n">
        <v>1.3789</v>
      </c>
      <c r="M2648" s="0" t="n">
        <v>-1.157</v>
      </c>
      <c r="N2648" s="0" t="n">
        <v>2.18464565277</v>
      </c>
      <c r="O2648" s="0" t="n">
        <v>0.966766357422</v>
      </c>
      <c r="P2648" s="0" t="n">
        <v>2.00424170363704</v>
      </c>
      <c r="Q2648" s="0" t="n">
        <v>-0.703563296155825</v>
      </c>
      <c r="R2648" s="0" t="n">
        <v>1.71885254511202</v>
      </c>
      <c r="S2648" s="0" t="n">
        <v>-0.224031605881937</v>
      </c>
      <c r="T2648" s="0" t="n">
        <v>1.83202019254104</v>
      </c>
      <c r="U2648" s="0" t="n">
        <v>-0.211999819347559</v>
      </c>
      <c r="V2648" s="0" t="n">
        <v>2.27147740421851</v>
      </c>
      <c r="W2648" s="0" t="n">
        <v>1.68004367100507</v>
      </c>
      <c r="X2648" s="0" t="n">
        <v>1.27865672037122</v>
      </c>
      <c r="Y2648" s="0" t="n">
        <v>1.23037978474031</v>
      </c>
      <c r="Z2648" s="0" t="n">
        <v>-0.80574565277</v>
      </c>
      <c r="AA2648" s="0" t="n">
        <v>-2.123766357422</v>
      </c>
      <c r="AB2648" s="0" t="n">
        <v>-0.180403949132961</v>
      </c>
      <c r="AC2648" s="0" t="n">
        <v>-1.67032965357782</v>
      </c>
      <c r="AD2648" s="0" t="n">
        <v>-0.465793107657978</v>
      </c>
      <c r="AE2648" s="0" t="n">
        <v>-1.19079796330394</v>
      </c>
      <c r="AF2648" s="0" t="n">
        <v>-0.352625460228963</v>
      </c>
      <c r="AG2648" s="0" t="n">
        <v>-1.17876617676956</v>
      </c>
      <c r="AH2648" s="0" t="s">
        <v>46</v>
      </c>
      <c r="AI2648" s="0" t="n">
        <v>0</v>
      </c>
      <c r="AJ2648" s="0" t="n">
        <v>2</v>
      </c>
      <c r="AK2648" s="0" t="s">
        <v>41</v>
      </c>
      <c r="AL2648" s="0" t="n">
        <v>0</v>
      </c>
      <c r="AM2648" s="0" t="n">
        <v>1</v>
      </c>
    </row>
    <row r="2649" customFormat="false" ht="12.75" hidden="false" customHeight="false" outlineLevel="0" collapsed="false">
      <c r="A2649" s="0" t="n">
        <v>202103</v>
      </c>
      <c r="B2649" s="0" t="n">
        <v>-1.7727</v>
      </c>
      <c r="C2649" s="0" t="n">
        <v>0.31257</v>
      </c>
      <c r="D2649" s="0" t="n">
        <v>0</v>
      </c>
      <c r="E2649" s="0" t="n">
        <v>-1.79999999981</v>
      </c>
      <c r="F2649" s="0" t="n">
        <v>0</v>
      </c>
      <c r="G2649" s="0" t="n">
        <v>0</v>
      </c>
      <c r="H2649" s="0" t="n">
        <v>3</v>
      </c>
      <c r="I2649" s="0" t="n">
        <v>6</v>
      </c>
      <c r="J2649" s="0" t="n">
        <v>1110</v>
      </c>
      <c r="K2649" s="0" t="n">
        <v>59</v>
      </c>
      <c r="L2649" s="0" t="n">
        <v>-1.7727</v>
      </c>
      <c r="M2649" s="0" t="n">
        <v>0.31257</v>
      </c>
      <c r="N2649" s="0" t="n">
        <v>-2.61026501656</v>
      </c>
      <c r="O2649" s="0" t="n">
        <v>0.988039255142</v>
      </c>
      <c r="P2649" s="0" t="n">
        <v>-2.36742989411207</v>
      </c>
      <c r="Q2649" s="0" t="n">
        <v>0.826208606506577</v>
      </c>
      <c r="R2649" s="0" t="n">
        <v>-1.5436269747809</v>
      </c>
      <c r="S2649" s="0" t="n">
        <v>0.993401460549381</v>
      </c>
      <c r="T2649" s="0" t="n">
        <v>-1.83144920984428</v>
      </c>
      <c r="U2649" s="0" t="n">
        <v>0.933229349276525</v>
      </c>
      <c r="V2649" s="0" t="n">
        <v>1.07599901096945</v>
      </c>
      <c r="W2649" s="0" t="n">
        <v>0.291818531851671</v>
      </c>
      <c r="X2649" s="0" t="n">
        <v>1.0666515201401</v>
      </c>
      <c r="Y2649" s="0" t="n">
        <v>0.780742074292937</v>
      </c>
      <c r="Z2649" s="0" t="n">
        <v>0.83756501656</v>
      </c>
      <c r="AA2649" s="0" t="n">
        <v>-0.675469255142</v>
      </c>
      <c r="AB2649" s="0" t="n">
        <v>0.242835122447933</v>
      </c>
      <c r="AC2649" s="0" t="n">
        <v>-0.161830648635423</v>
      </c>
      <c r="AD2649" s="0" t="n">
        <v>1.0666380417791</v>
      </c>
      <c r="AE2649" s="0" t="n">
        <v>0.00536220540738108</v>
      </c>
      <c r="AF2649" s="0" t="n">
        <v>0.778815806715718</v>
      </c>
      <c r="AG2649" s="0" t="n">
        <v>-0.0548099058654749</v>
      </c>
      <c r="AH2649" s="0" t="s">
        <v>46</v>
      </c>
      <c r="AI2649" s="0" t="n">
        <v>0</v>
      </c>
      <c r="AJ2649" s="0" t="n">
        <v>0</v>
      </c>
      <c r="AK2649" s="0" t="s">
        <v>40</v>
      </c>
      <c r="AL2649" s="0" t="n">
        <v>0</v>
      </c>
      <c r="AM2649" s="0" t="n">
        <v>0</v>
      </c>
    </row>
    <row r="2650" customFormat="false" ht="12.75" hidden="false" customHeight="false" outlineLevel="0" collapsed="false">
      <c r="A2650" s="0" t="n">
        <v>202103</v>
      </c>
      <c r="B2650" s="0" t="n">
        <v>-1.3789</v>
      </c>
      <c r="C2650" s="0" t="n">
        <v>1.157</v>
      </c>
      <c r="D2650" s="0" t="n">
        <v>0</v>
      </c>
      <c r="E2650" s="0" t="n">
        <v>-1.79999999981</v>
      </c>
      <c r="F2650" s="0" t="n">
        <v>0</v>
      </c>
      <c r="G2650" s="0" t="n">
        <v>0</v>
      </c>
      <c r="H2650" s="0" t="n">
        <v>17</v>
      </c>
      <c r="I2650" s="0" t="n">
        <v>2</v>
      </c>
      <c r="J2650" s="0" t="n">
        <v>1218</v>
      </c>
      <c r="K2650" s="0" t="n">
        <v>73</v>
      </c>
      <c r="L2650" s="0" t="n">
        <v>-1.3789</v>
      </c>
      <c r="M2650" s="0" t="n">
        <v>1.157</v>
      </c>
      <c r="N2650" s="0" t="n">
        <v>-3.09932637215</v>
      </c>
      <c r="O2650" s="0" t="n">
        <v>2.88391399384</v>
      </c>
      <c r="P2650" s="0" t="n">
        <v>-2.08020057064901</v>
      </c>
      <c r="Q2650" s="0" t="n">
        <v>1.73678352434357</v>
      </c>
      <c r="R2650" s="0" t="n">
        <v>-1.08235203492954</v>
      </c>
      <c r="S2650" s="0" t="n">
        <v>1.57313422977121</v>
      </c>
      <c r="T2650" s="0" t="n">
        <v>-1.54117419964546</v>
      </c>
      <c r="U2650" s="0" t="n">
        <v>1.555221180435</v>
      </c>
      <c r="V2650" s="0" t="n">
        <v>2.43764206644651</v>
      </c>
      <c r="W2650" s="0" t="n">
        <v>1.53444638659425</v>
      </c>
      <c r="X2650" s="0" t="n">
        <v>2.40547896829262</v>
      </c>
      <c r="Y2650" s="0" t="n">
        <v>2.04774578135928</v>
      </c>
      <c r="Z2650" s="0" t="n">
        <v>1.72042637215</v>
      </c>
      <c r="AA2650" s="0" t="n">
        <v>-1.72691399384</v>
      </c>
      <c r="AB2650" s="0" t="n">
        <v>1.019125801501</v>
      </c>
      <c r="AC2650" s="0" t="n">
        <v>-1.14713046949643</v>
      </c>
      <c r="AD2650" s="0" t="n">
        <v>2.01697433722046</v>
      </c>
      <c r="AE2650" s="0" t="n">
        <v>-1.31077976406879</v>
      </c>
      <c r="AF2650" s="0" t="n">
        <v>1.55815217250454</v>
      </c>
      <c r="AG2650" s="0" t="n">
        <v>-1.328692813405</v>
      </c>
      <c r="AH2650" s="0" t="s">
        <v>46</v>
      </c>
      <c r="AI2650" s="0" t="n">
        <v>0</v>
      </c>
      <c r="AJ2650" s="0" t="n">
        <v>0</v>
      </c>
      <c r="AK2650" s="0" t="s">
        <v>41</v>
      </c>
      <c r="AL2650" s="0" t="n">
        <v>0</v>
      </c>
      <c r="AM2650" s="0" t="n">
        <v>0</v>
      </c>
    </row>
    <row r="2651" customFormat="false" ht="12.75" hidden="false" customHeight="false" outlineLevel="0" collapsed="false">
      <c r="A2651" s="0" t="n">
        <v>202103</v>
      </c>
      <c r="B2651" s="0" t="n">
        <v>1.7727</v>
      </c>
      <c r="C2651" s="0" t="n">
        <v>-0.31257</v>
      </c>
      <c r="D2651" s="0" t="n">
        <v>0</v>
      </c>
      <c r="E2651" s="0" t="n">
        <v>-1.79999999981</v>
      </c>
      <c r="F2651" s="0" t="n">
        <v>0</v>
      </c>
      <c r="G2651" s="0" t="n">
        <v>0</v>
      </c>
      <c r="H2651" s="0" t="n">
        <v>16</v>
      </c>
      <c r="I2651" s="0" t="n">
        <v>7</v>
      </c>
      <c r="J2651" s="0" t="n">
        <v>1215</v>
      </c>
      <c r="K2651" s="0" t="n">
        <v>72</v>
      </c>
      <c r="L2651" s="0" t="n">
        <v>1.7727</v>
      </c>
      <c r="M2651" s="0" t="n">
        <v>-0.31257</v>
      </c>
      <c r="N2651" s="0" t="n">
        <v>0.333573102951</v>
      </c>
      <c r="O2651" s="0" t="n">
        <v>2.83507037163</v>
      </c>
      <c r="P2651" s="0" t="n">
        <v>2.34755540763238</v>
      </c>
      <c r="Q2651" s="0" t="n">
        <v>0.187514211676203</v>
      </c>
      <c r="R2651" s="0" t="n">
        <v>1.70875910211022</v>
      </c>
      <c r="S2651" s="0" t="n">
        <v>0.522087119486336</v>
      </c>
      <c r="T2651" s="0" t="n">
        <v>1.90576449453707</v>
      </c>
      <c r="U2651" s="0" t="n">
        <v>0.477053348688724</v>
      </c>
      <c r="V2651" s="0" t="n">
        <v>3.46102963508331</v>
      </c>
      <c r="W2651" s="0" t="n">
        <v>3.32651143747906</v>
      </c>
      <c r="X2651" s="0" t="n">
        <v>2.69091583981748</v>
      </c>
      <c r="Y2651" s="0" t="n">
        <v>2.83408363536755</v>
      </c>
      <c r="Z2651" s="0" t="n">
        <v>1.439126897049</v>
      </c>
      <c r="AA2651" s="0" t="n">
        <v>-3.14764037163</v>
      </c>
      <c r="AB2651" s="0" t="n">
        <v>2.01398230468138</v>
      </c>
      <c r="AC2651" s="0" t="n">
        <v>-2.6475561599538</v>
      </c>
      <c r="AD2651" s="0" t="n">
        <v>1.37518599915922</v>
      </c>
      <c r="AE2651" s="0" t="n">
        <v>-2.31298325214366</v>
      </c>
      <c r="AF2651" s="0" t="n">
        <v>1.57219139158607</v>
      </c>
      <c r="AG2651" s="0" t="n">
        <v>-2.35801702294128</v>
      </c>
      <c r="AH2651" s="0" t="s">
        <v>46</v>
      </c>
      <c r="AI2651" s="0" t="n">
        <v>0</v>
      </c>
      <c r="AJ2651" s="0" t="n">
        <v>2</v>
      </c>
      <c r="AK2651" s="0" t="s">
        <v>41</v>
      </c>
      <c r="AL2651" s="0" t="n">
        <v>0</v>
      </c>
      <c r="AM2651" s="0" t="n">
        <v>1</v>
      </c>
    </row>
    <row r="2652" customFormat="false" ht="12.75" hidden="false" customHeight="false" outlineLevel="0" collapsed="false">
      <c r="A2652" s="0" t="n">
        <v>202103</v>
      </c>
      <c r="B2652" s="0" t="n">
        <v>-1.3789</v>
      </c>
      <c r="C2652" s="0" t="n">
        <v>-1.157</v>
      </c>
      <c r="D2652" s="0" t="n">
        <v>0</v>
      </c>
      <c r="E2652" s="0" t="n">
        <v>-1.79999999981</v>
      </c>
      <c r="F2652" s="0" t="n">
        <v>0</v>
      </c>
      <c r="G2652" s="0" t="n">
        <v>0</v>
      </c>
      <c r="H2652" s="0" t="n">
        <v>16</v>
      </c>
      <c r="I2652" s="0" t="n">
        <v>4</v>
      </c>
      <c r="J2652" s="0" t="n">
        <v>1212</v>
      </c>
      <c r="K2652" s="0" t="n">
        <v>72</v>
      </c>
      <c r="L2652" s="0" t="n">
        <v>-1.3789</v>
      </c>
      <c r="M2652" s="0" t="n">
        <v>-1.157</v>
      </c>
      <c r="N2652" s="0" t="n">
        <v>-2.36338329315</v>
      </c>
      <c r="O2652" s="0" t="n">
        <v>1.92839694023</v>
      </c>
      <c r="P2652" s="0" t="n">
        <v>-2.00424170363704</v>
      </c>
      <c r="Q2652" s="0" t="n">
        <v>-0.703563296155825</v>
      </c>
      <c r="R2652" s="0" t="n">
        <v>-1.71885254511202</v>
      </c>
      <c r="S2652" s="0" t="n">
        <v>-0.224031605881937</v>
      </c>
      <c r="T2652" s="0" t="n">
        <v>-1.83202019254104</v>
      </c>
      <c r="U2652" s="0" t="n">
        <v>-0.211999819347559</v>
      </c>
      <c r="V2652" s="0" t="n">
        <v>3.23865429357196</v>
      </c>
      <c r="W2652" s="0" t="n">
        <v>2.65635038487659</v>
      </c>
      <c r="X2652" s="0" t="n">
        <v>2.24685747907693</v>
      </c>
      <c r="Y2652" s="0" t="n">
        <v>2.20536732384854</v>
      </c>
      <c r="Z2652" s="0" t="n">
        <v>0.98448329315</v>
      </c>
      <c r="AA2652" s="0" t="n">
        <v>-3.08539694023</v>
      </c>
      <c r="AB2652" s="0" t="n">
        <v>0.359141589512961</v>
      </c>
      <c r="AC2652" s="0" t="n">
        <v>-2.63196023638583</v>
      </c>
      <c r="AD2652" s="0" t="n">
        <v>0.644530748037978</v>
      </c>
      <c r="AE2652" s="0" t="n">
        <v>-2.15242854611194</v>
      </c>
      <c r="AF2652" s="0" t="n">
        <v>0.531363100608963</v>
      </c>
      <c r="AG2652" s="0" t="n">
        <v>-2.14039675957756</v>
      </c>
      <c r="AH2652" s="0" t="s">
        <v>46</v>
      </c>
      <c r="AI2652" s="0" t="n">
        <v>0</v>
      </c>
      <c r="AJ2652" s="0" t="n">
        <v>2</v>
      </c>
      <c r="AK2652" s="0" t="s">
        <v>41</v>
      </c>
      <c r="AL2652" s="0" t="n">
        <v>0</v>
      </c>
      <c r="AM2652" s="0" t="n">
        <v>1</v>
      </c>
    </row>
    <row r="2653" customFormat="false" ht="12.75" hidden="false" customHeight="false" outlineLevel="0" collapsed="false">
      <c r="A2653" s="0" t="n">
        <v>202103</v>
      </c>
      <c r="B2653" s="0" t="n">
        <v>1.7727</v>
      </c>
      <c r="C2653" s="0" t="n">
        <v>-0.31257</v>
      </c>
      <c r="D2653" s="0" t="n">
        <v>0</v>
      </c>
      <c r="E2653" s="0" t="n">
        <v>-1.79999999981</v>
      </c>
      <c r="F2653" s="0" t="n">
        <v>0</v>
      </c>
      <c r="G2653" s="0" t="n">
        <v>0</v>
      </c>
      <c r="H2653" s="0" t="n">
        <v>27</v>
      </c>
      <c r="I2653" s="0" t="n">
        <v>7</v>
      </c>
      <c r="J2653" s="0" t="n">
        <v>1303</v>
      </c>
      <c r="K2653" s="0" t="n">
        <v>83</v>
      </c>
      <c r="L2653" s="0" t="n">
        <v>1.7727</v>
      </c>
      <c r="M2653" s="0" t="n">
        <v>-0.31257</v>
      </c>
      <c r="N2653" s="0" t="n">
        <v>2.62788057327</v>
      </c>
      <c r="O2653" s="0" t="n">
        <v>0.527867913246</v>
      </c>
      <c r="P2653" s="0" t="n">
        <v>2.34755540763238</v>
      </c>
      <c r="Q2653" s="0" t="n">
        <v>0.187514211676203</v>
      </c>
      <c r="R2653" s="0" t="n">
        <v>1.70875910211022</v>
      </c>
      <c r="S2653" s="0" t="n">
        <v>0.522087119486336</v>
      </c>
      <c r="T2653" s="0" t="n">
        <v>1.90576449453707</v>
      </c>
      <c r="U2653" s="0" t="n">
        <v>0.477053348688724</v>
      </c>
      <c r="V2653" s="0" t="n">
        <v>1.19902864808131</v>
      </c>
      <c r="W2653" s="0" t="n">
        <v>0.440934054776925</v>
      </c>
      <c r="X2653" s="0" t="n">
        <v>0.919139650065979</v>
      </c>
      <c r="Y2653" s="0" t="n">
        <v>0.723901755168318</v>
      </c>
      <c r="Z2653" s="0" t="n">
        <v>-0.85518057327</v>
      </c>
      <c r="AA2653" s="0" t="n">
        <v>-0.840437913246</v>
      </c>
      <c r="AB2653" s="0" t="n">
        <v>-0.280325165637618</v>
      </c>
      <c r="AC2653" s="0" t="n">
        <v>-0.340353701569798</v>
      </c>
      <c r="AD2653" s="0" t="n">
        <v>-0.91912147115978</v>
      </c>
      <c r="AE2653" s="0" t="n">
        <v>-0.00578079375966389</v>
      </c>
      <c r="AF2653" s="0" t="n">
        <v>-0.722116078732932</v>
      </c>
      <c r="AG2653" s="0" t="n">
        <v>-0.050814564557276</v>
      </c>
      <c r="AH2653" s="0" t="s">
        <v>46</v>
      </c>
      <c r="AI2653" s="0" t="n">
        <v>0</v>
      </c>
      <c r="AJ2653" s="0" t="n">
        <v>1</v>
      </c>
      <c r="AK2653" s="0" t="s">
        <v>41</v>
      </c>
      <c r="AL2653" s="0" t="n">
        <v>0</v>
      </c>
      <c r="AM2653" s="0" t="n">
        <v>1</v>
      </c>
    </row>
    <row r="2654" customFormat="false" ht="12.75" hidden="false" customHeight="false" outlineLevel="0" collapsed="false">
      <c r="A2654" s="0" t="n">
        <v>202103</v>
      </c>
      <c r="B2654" s="0" t="n">
        <v>-1.3789</v>
      </c>
      <c r="C2654" s="0" t="n">
        <v>1.157</v>
      </c>
      <c r="D2654" s="0" t="n">
        <v>0</v>
      </c>
      <c r="E2654" s="0" t="n">
        <v>-1.79999999981</v>
      </c>
      <c r="F2654" s="0" t="n">
        <v>0</v>
      </c>
      <c r="G2654" s="0" t="n">
        <v>0</v>
      </c>
      <c r="H2654" s="0" t="n">
        <v>27</v>
      </c>
      <c r="I2654" s="0" t="n">
        <v>2</v>
      </c>
      <c r="J2654" s="0" t="n">
        <v>1298</v>
      </c>
      <c r="K2654" s="0" t="n">
        <v>83</v>
      </c>
      <c r="L2654" s="0" t="n">
        <v>-1.3789</v>
      </c>
      <c r="M2654" s="0" t="n">
        <v>1.157</v>
      </c>
      <c r="N2654" s="0" t="n">
        <v>-1.79541265965</v>
      </c>
      <c r="O2654" s="0" t="n">
        <v>1.72852659225</v>
      </c>
      <c r="P2654" s="0" t="n">
        <v>-2.08020057064901</v>
      </c>
      <c r="Q2654" s="0" t="n">
        <v>1.73678352434357</v>
      </c>
      <c r="R2654" s="0" t="n">
        <v>-1.08235203492954</v>
      </c>
      <c r="S2654" s="0" t="n">
        <v>1.57313422977121</v>
      </c>
      <c r="T2654" s="0" t="n">
        <v>-1.54117419964546</v>
      </c>
      <c r="U2654" s="0" t="n">
        <v>1.555221180435</v>
      </c>
      <c r="V2654" s="0" t="n">
        <v>0.707195476016083</v>
      </c>
      <c r="W2654" s="0" t="n">
        <v>0.284907583575403</v>
      </c>
      <c r="X2654" s="0" t="n">
        <v>0.72979602687564</v>
      </c>
      <c r="Y2654" s="0" t="n">
        <v>0.30768808932074</v>
      </c>
      <c r="Z2654" s="0" t="n">
        <v>0.41651265965</v>
      </c>
      <c r="AA2654" s="0" t="n">
        <v>-0.57152659225</v>
      </c>
      <c r="AB2654" s="0" t="n">
        <v>-0.284787910999005</v>
      </c>
      <c r="AC2654" s="0" t="n">
        <v>0.00825693209356926</v>
      </c>
      <c r="AD2654" s="0" t="n">
        <v>0.713060624720459</v>
      </c>
      <c r="AE2654" s="0" t="n">
        <v>-0.155392362478789</v>
      </c>
      <c r="AF2654" s="0" t="n">
        <v>0.254238460004544</v>
      </c>
      <c r="AG2654" s="0" t="n">
        <v>-0.173305411814997</v>
      </c>
      <c r="AH2654" s="0" t="s">
        <v>46</v>
      </c>
      <c r="AI2654" s="0" t="n">
        <v>0</v>
      </c>
      <c r="AJ2654" s="0" t="n">
        <v>1</v>
      </c>
      <c r="AK2654" s="0" t="s">
        <v>41</v>
      </c>
      <c r="AL2654" s="0" t="n">
        <v>0</v>
      </c>
      <c r="AM2654" s="0" t="n">
        <v>1</v>
      </c>
    </row>
    <row r="2655" customFormat="false" ht="12.75" hidden="false" customHeight="false" outlineLevel="0" collapsed="false">
      <c r="A2655" s="0" t="n">
        <v>202103</v>
      </c>
      <c r="B2655" s="0" t="n">
        <v>-1.7727</v>
      </c>
      <c r="C2655" s="0" t="n">
        <v>-0.31257</v>
      </c>
      <c r="D2655" s="0" t="n">
        <v>0</v>
      </c>
      <c r="E2655" s="0" t="n">
        <v>-1.79999999981</v>
      </c>
      <c r="F2655" s="0" t="n">
        <v>0</v>
      </c>
      <c r="G2655" s="0" t="n">
        <v>0</v>
      </c>
      <c r="H2655" s="0" t="n">
        <v>2</v>
      </c>
      <c r="I2655" s="0" t="n">
        <v>8</v>
      </c>
      <c r="J2655" s="0" t="n">
        <v>1104</v>
      </c>
      <c r="K2655" s="0" t="n">
        <v>58</v>
      </c>
      <c r="L2655" s="0" t="n">
        <v>-1.7727</v>
      </c>
      <c r="M2655" s="0" t="n">
        <v>-0.31257</v>
      </c>
      <c r="N2655" s="0" t="n">
        <v>0.623623251915</v>
      </c>
      <c r="O2655" s="0" t="n">
        <v>2.62520337105</v>
      </c>
      <c r="P2655" s="0" t="n">
        <v>-2.34755540763238</v>
      </c>
      <c r="Q2655" s="0" t="n">
        <v>0.187514211676203</v>
      </c>
      <c r="R2655" s="0" t="n">
        <v>-1.70875910211022</v>
      </c>
      <c r="S2655" s="0" t="n">
        <v>0.522087119486336</v>
      </c>
      <c r="T2655" s="0" t="n">
        <v>-1.90576449453707</v>
      </c>
      <c r="U2655" s="0" t="n">
        <v>0.477053348688724</v>
      </c>
      <c r="V2655" s="0" t="n">
        <v>3.7911578056471</v>
      </c>
      <c r="W2655" s="0" t="n">
        <v>3.84320583168249</v>
      </c>
      <c r="X2655" s="0" t="n">
        <v>3.14055813717234</v>
      </c>
      <c r="Y2655" s="0" t="n">
        <v>3.31848623478727</v>
      </c>
      <c r="Z2655" s="0" t="n">
        <v>-2.396323251915</v>
      </c>
      <c r="AA2655" s="0" t="n">
        <v>-2.93777337105</v>
      </c>
      <c r="AB2655" s="0" t="n">
        <v>-2.97117865954738</v>
      </c>
      <c r="AC2655" s="0" t="n">
        <v>-2.4376891593738</v>
      </c>
      <c r="AD2655" s="0" t="n">
        <v>-2.33238235402522</v>
      </c>
      <c r="AE2655" s="0" t="n">
        <v>-2.10311625156366</v>
      </c>
      <c r="AF2655" s="0" t="n">
        <v>-2.52938774645207</v>
      </c>
      <c r="AG2655" s="0" t="n">
        <v>-2.14815002236128</v>
      </c>
      <c r="AH2655" s="0" t="s">
        <v>46</v>
      </c>
      <c r="AI2655" s="0" t="n">
        <v>0</v>
      </c>
      <c r="AJ2655" s="0" t="n">
        <v>2</v>
      </c>
      <c r="AK2655" s="0" t="s">
        <v>41</v>
      </c>
      <c r="AL2655" s="0" t="n">
        <v>0</v>
      </c>
      <c r="AM2655" s="0" t="n">
        <v>1</v>
      </c>
    </row>
    <row r="2656" customFormat="false" ht="12.75" hidden="false" customHeight="false" outlineLevel="0" collapsed="false">
      <c r="A2656" s="0" t="n">
        <v>202103</v>
      </c>
      <c r="B2656" s="0" t="n">
        <v>-1.7727</v>
      </c>
      <c r="C2656" s="0" t="n">
        <v>0.31257</v>
      </c>
      <c r="D2656" s="0" t="n">
        <v>0</v>
      </c>
      <c r="E2656" s="0" t="n">
        <v>-1.79999999981</v>
      </c>
      <c r="F2656" s="0" t="n">
        <v>0</v>
      </c>
      <c r="G2656" s="0" t="n">
        <v>0</v>
      </c>
      <c r="H2656" s="0" t="n">
        <v>17</v>
      </c>
      <c r="I2656" s="0" t="n">
        <v>6</v>
      </c>
      <c r="J2656" s="0" t="n">
        <v>1222</v>
      </c>
      <c r="K2656" s="0" t="n">
        <v>73</v>
      </c>
      <c r="L2656" s="0" t="n">
        <v>-1.7727</v>
      </c>
      <c r="M2656" s="0" t="n">
        <v>0.31257</v>
      </c>
      <c r="N2656" s="0" t="n">
        <v>0.210303723812</v>
      </c>
      <c r="O2656" s="0" t="n">
        <v>2.70324707031</v>
      </c>
      <c r="P2656" s="0" t="n">
        <v>-2.36742989411207</v>
      </c>
      <c r="Q2656" s="0" t="n">
        <v>0.826208606506577</v>
      </c>
      <c r="R2656" s="0" t="n">
        <v>-1.5436269747809</v>
      </c>
      <c r="S2656" s="0" t="n">
        <v>0.993401460549381</v>
      </c>
      <c r="T2656" s="0" t="n">
        <v>-1.83144920984428</v>
      </c>
      <c r="U2656" s="0" t="n">
        <v>0.933229349276525</v>
      </c>
      <c r="V2656" s="0" t="n">
        <v>3.1060651350476</v>
      </c>
      <c r="W2656" s="0" t="n">
        <v>3.18872764587592</v>
      </c>
      <c r="X2656" s="0" t="n">
        <v>2.44945808387983</v>
      </c>
      <c r="Y2656" s="0" t="n">
        <v>2.70216908702371</v>
      </c>
      <c r="Z2656" s="0" t="n">
        <v>-1.983003723812</v>
      </c>
      <c r="AA2656" s="0" t="n">
        <v>-2.39067707031</v>
      </c>
      <c r="AB2656" s="0" t="n">
        <v>-2.57773361792407</v>
      </c>
      <c r="AC2656" s="0" t="n">
        <v>-1.87703846380342</v>
      </c>
      <c r="AD2656" s="0" t="n">
        <v>-1.7539306985929</v>
      </c>
      <c r="AE2656" s="0" t="n">
        <v>-1.70984560976062</v>
      </c>
      <c r="AF2656" s="0" t="n">
        <v>-2.04175293365628</v>
      </c>
      <c r="AG2656" s="0" t="n">
        <v>-1.77001772103348</v>
      </c>
      <c r="AH2656" s="0" t="s">
        <v>46</v>
      </c>
      <c r="AI2656" s="0" t="n">
        <v>0</v>
      </c>
      <c r="AJ2656" s="0" t="n">
        <v>0</v>
      </c>
      <c r="AK2656" s="0" t="s">
        <v>41</v>
      </c>
      <c r="AL2656" s="0" t="n">
        <v>0</v>
      </c>
      <c r="AM2656" s="0" t="n">
        <v>0</v>
      </c>
    </row>
    <row r="2657" customFormat="false" ht="12.75" hidden="false" customHeight="false" outlineLevel="0" collapsed="false">
      <c r="A2657" s="0" t="n">
        <v>202103</v>
      </c>
      <c r="B2657" s="0" t="n">
        <v>-1.7727</v>
      </c>
      <c r="C2657" s="0" t="n">
        <v>-0.31257</v>
      </c>
      <c r="D2657" s="0" t="n">
        <v>0</v>
      </c>
      <c r="E2657" s="0" t="n">
        <v>-1.79999999981</v>
      </c>
      <c r="F2657" s="0" t="n">
        <v>0</v>
      </c>
      <c r="G2657" s="0" t="n">
        <v>0</v>
      </c>
      <c r="H2657" s="0" t="n">
        <v>16</v>
      </c>
      <c r="I2657" s="0" t="n">
        <v>8</v>
      </c>
      <c r="J2657" s="0" t="n">
        <v>1216</v>
      </c>
      <c r="K2657" s="0" t="n">
        <v>72</v>
      </c>
      <c r="L2657" s="0" t="n">
        <v>-1.7727</v>
      </c>
      <c r="M2657" s="0" t="n">
        <v>-0.31257</v>
      </c>
      <c r="N2657" s="0" t="n">
        <v>0.104298233986</v>
      </c>
      <c r="O2657" s="0" t="n">
        <v>1.65057277679</v>
      </c>
      <c r="P2657" s="0" t="n">
        <v>-2.34755540763238</v>
      </c>
      <c r="Q2657" s="0" t="n">
        <v>0.187514211676203</v>
      </c>
      <c r="R2657" s="0" t="n">
        <v>-1.70875910211022</v>
      </c>
      <c r="S2657" s="0" t="n">
        <v>0.522087119486336</v>
      </c>
      <c r="T2657" s="0" t="n">
        <v>-1.90576449453707</v>
      </c>
      <c r="U2657" s="0" t="n">
        <v>0.477053348688724</v>
      </c>
      <c r="V2657" s="0" t="n">
        <v>2.71607288791176</v>
      </c>
      <c r="W2657" s="0" t="n">
        <v>2.85519292603322</v>
      </c>
      <c r="X2657" s="0" t="n">
        <v>2.13556942821169</v>
      </c>
      <c r="Y2657" s="0" t="n">
        <v>2.32755236691438</v>
      </c>
      <c r="Z2657" s="0" t="n">
        <v>-1.876998233986</v>
      </c>
      <c r="AA2657" s="0" t="n">
        <v>-1.96314277679</v>
      </c>
      <c r="AB2657" s="0" t="n">
        <v>-2.45185364161838</v>
      </c>
      <c r="AC2657" s="0" t="n">
        <v>-1.4630585651138</v>
      </c>
      <c r="AD2657" s="0" t="n">
        <v>-1.81305733609622</v>
      </c>
      <c r="AE2657" s="0" t="n">
        <v>-1.12848565730366</v>
      </c>
      <c r="AF2657" s="0" t="n">
        <v>-2.01006272852307</v>
      </c>
      <c r="AG2657" s="0" t="n">
        <v>-1.17351942810128</v>
      </c>
      <c r="AH2657" s="0" t="s">
        <v>46</v>
      </c>
      <c r="AI2657" s="0" t="n">
        <v>0</v>
      </c>
      <c r="AJ2657" s="0" t="n">
        <v>2</v>
      </c>
      <c r="AK2657" s="0" t="s">
        <v>41</v>
      </c>
      <c r="AL2657" s="0" t="n">
        <v>0</v>
      </c>
      <c r="AM2657" s="0" t="n">
        <v>1</v>
      </c>
    </row>
    <row r="2658" customFormat="false" ht="12.75" hidden="false" customHeight="false" outlineLevel="0" collapsed="false">
      <c r="A2658" s="0" t="n">
        <v>202103</v>
      </c>
      <c r="B2658" s="0" t="n">
        <v>1.7727</v>
      </c>
      <c r="C2658" s="0" t="n">
        <v>0.31257</v>
      </c>
      <c r="D2658" s="0" t="n">
        <v>0</v>
      </c>
      <c r="E2658" s="0" t="n">
        <v>-1.79999999981</v>
      </c>
      <c r="F2658" s="0" t="n">
        <v>0</v>
      </c>
      <c r="G2658" s="0" t="n">
        <v>0</v>
      </c>
      <c r="H2658" s="0" t="n">
        <v>13</v>
      </c>
      <c r="I2658" s="0" t="n">
        <v>5</v>
      </c>
      <c r="J2658" s="0" t="n">
        <v>1189</v>
      </c>
      <c r="K2658" s="0" t="n">
        <v>69</v>
      </c>
      <c r="L2658" s="0" t="n">
        <v>1.7727</v>
      </c>
      <c r="M2658" s="0" t="n">
        <v>0.31257</v>
      </c>
      <c r="N2658" s="0" t="n">
        <v>-2.31626772881</v>
      </c>
      <c r="O2658" s="0" t="n">
        <v>1.93412089348</v>
      </c>
      <c r="P2658" s="0" t="n">
        <v>2.36742989411207</v>
      </c>
      <c r="Q2658" s="0" t="n">
        <v>0.826208606506577</v>
      </c>
      <c r="R2658" s="0" t="n">
        <v>1.5436269747809</v>
      </c>
      <c r="S2658" s="0" t="n">
        <v>0.993401460549381</v>
      </c>
      <c r="T2658" s="0" t="n">
        <v>1.83144920984428</v>
      </c>
      <c r="U2658" s="0" t="n">
        <v>0.933229349276525</v>
      </c>
      <c r="V2658" s="0" t="n">
        <v>4.39875941458446</v>
      </c>
      <c r="W2658" s="0" t="n">
        <v>4.81295055642508</v>
      </c>
      <c r="X2658" s="0" t="n">
        <v>3.97287555484719</v>
      </c>
      <c r="Y2658" s="0" t="n">
        <v>4.26677157655032</v>
      </c>
      <c r="Z2658" s="0" t="n">
        <v>4.08896772881</v>
      </c>
      <c r="AA2658" s="0" t="n">
        <v>-1.62155089348</v>
      </c>
      <c r="AB2658" s="0" t="n">
        <v>4.68369762292207</v>
      </c>
      <c r="AC2658" s="0" t="n">
        <v>-1.10791228697342</v>
      </c>
      <c r="AD2658" s="0" t="n">
        <v>3.8598947035909</v>
      </c>
      <c r="AE2658" s="0" t="n">
        <v>-0.940719432930619</v>
      </c>
      <c r="AF2658" s="0" t="n">
        <v>4.14771693865428</v>
      </c>
      <c r="AG2658" s="0" t="n">
        <v>-1.00089154420348</v>
      </c>
      <c r="AH2658" s="0" t="s">
        <v>46</v>
      </c>
      <c r="AI2658" s="0" t="n">
        <v>0</v>
      </c>
      <c r="AJ2658" s="0" t="n">
        <v>0</v>
      </c>
      <c r="AK2658" s="0" t="s">
        <v>41</v>
      </c>
      <c r="AL2658" s="0" t="n">
        <v>0</v>
      </c>
      <c r="AM2658" s="0" t="n">
        <v>0</v>
      </c>
    </row>
    <row r="2659" customFormat="false" ht="12.75" hidden="false" customHeight="false" outlineLevel="0" collapsed="false">
      <c r="A2659" s="0" t="n">
        <v>202103</v>
      </c>
      <c r="B2659" s="0" t="n">
        <v>-1.7727</v>
      </c>
      <c r="C2659" s="0" t="n">
        <v>-0.31257</v>
      </c>
      <c r="D2659" s="0" t="n">
        <v>0</v>
      </c>
      <c r="E2659" s="0" t="n">
        <v>-1.79999999981</v>
      </c>
      <c r="F2659" s="0" t="n">
        <v>0</v>
      </c>
      <c r="G2659" s="0" t="n">
        <v>0</v>
      </c>
      <c r="H2659" s="0" t="n">
        <v>3</v>
      </c>
      <c r="I2659" s="0" t="n">
        <v>8</v>
      </c>
      <c r="J2659" s="0" t="n">
        <v>1112</v>
      </c>
      <c r="K2659" s="0" t="n">
        <v>59</v>
      </c>
      <c r="L2659" s="0" t="n">
        <v>-1.7727</v>
      </c>
      <c r="M2659" s="0" t="n">
        <v>-0.31257</v>
      </c>
      <c r="N2659" s="0" t="n">
        <v>1.37668585777</v>
      </c>
      <c r="O2659" s="0" t="n">
        <v>1.59564554691</v>
      </c>
      <c r="P2659" s="0" t="n">
        <v>-2.34755540763238</v>
      </c>
      <c r="Q2659" s="0" t="n">
        <v>0.187514211676203</v>
      </c>
      <c r="R2659" s="0" t="n">
        <v>-1.70875910211022</v>
      </c>
      <c r="S2659" s="0" t="n">
        <v>0.522087119486336</v>
      </c>
      <c r="T2659" s="0" t="n">
        <v>-1.90576449453707</v>
      </c>
      <c r="U2659" s="0" t="n">
        <v>0.477053348688724</v>
      </c>
      <c r="V2659" s="0" t="n">
        <v>3.68237937407198</v>
      </c>
      <c r="W2659" s="0" t="n">
        <v>3.98155834569748</v>
      </c>
      <c r="X2659" s="0" t="n">
        <v>3.26687898422066</v>
      </c>
      <c r="Y2659" s="0" t="n">
        <v>3.46781326217002</v>
      </c>
      <c r="Z2659" s="0" t="n">
        <v>-3.14938585777</v>
      </c>
      <c r="AA2659" s="0" t="n">
        <v>-1.90821554691</v>
      </c>
      <c r="AB2659" s="0" t="n">
        <v>-3.72424126540238</v>
      </c>
      <c r="AC2659" s="0" t="n">
        <v>-1.4081313352338</v>
      </c>
      <c r="AD2659" s="0" t="n">
        <v>-3.08544495988022</v>
      </c>
      <c r="AE2659" s="0" t="n">
        <v>-1.07355842742366</v>
      </c>
      <c r="AF2659" s="0" t="n">
        <v>-3.28245035230707</v>
      </c>
      <c r="AG2659" s="0" t="n">
        <v>-1.11859219822128</v>
      </c>
      <c r="AH2659" s="0" t="s">
        <v>46</v>
      </c>
      <c r="AI2659" s="0" t="n">
        <v>0</v>
      </c>
      <c r="AJ2659" s="0" t="n">
        <v>0</v>
      </c>
      <c r="AK2659" s="0" t="s">
        <v>40</v>
      </c>
      <c r="AL2659" s="0" t="n">
        <v>0</v>
      </c>
      <c r="AM2659" s="0" t="n">
        <v>0</v>
      </c>
    </row>
    <row r="2660" customFormat="false" ht="12.75" hidden="false" customHeight="false" outlineLevel="0" collapsed="false">
      <c r="A2660" s="0" t="n">
        <v>202103</v>
      </c>
      <c r="B2660" s="0" t="n">
        <v>1.7727</v>
      </c>
      <c r="C2660" s="0" t="n">
        <v>-0.31257</v>
      </c>
      <c r="D2660" s="0" t="n">
        <v>0</v>
      </c>
      <c r="E2660" s="0" t="n">
        <v>-1.79999999981</v>
      </c>
      <c r="F2660" s="0" t="n">
        <v>0</v>
      </c>
      <c r="G2660" s="0" t="n">
        <v>0</v>
      </c>
      <c r="H2660" s="0" t="n">
        <v>26</v>
      </c>
      <c r="I2660" s="0" t="n">
        <v>7</v>
      </c>
      <c r="J2660" s="0" t="n">
        <v>1295</v>
      </c>
      <c r="K2660" s="0" t="n">
        <v>82</v>
      </c>
      <c r="L2660" s="0" t="n">
        <v>1.7727</v>
      </c>
      <c r="M2660" s="0" t="n">
        <v>-0.31257</v>
      </c>
      <c r="N2660" s="0" t="n">
        <v>0.282334476709</v>
      </c>
      <c r="O2660" s="0" t="n">
        <v>-1.39316630363</v>
      </c>
      <c r="P2660" s="0" t="n">
        <v>2.34755540763238</v>
      </c>
      <c r="Q2660" s="0" t="n">
        <v>0.187514211676203</v>
      </c>
      <c r="R2660" s="0" t="n">
        <v>1.70875910211022</v>
      </c>
      <c r="S2660" s="0" t="n">
        <v>0.522087119486336</v>
      </c>
      <c r="T2660" s="0" t="n">
        <v>1.90576449453707</v>
      </c>
      <c r="U2660" s="0" t="n">
        <v>0.477053348688724</v>
      </c>
      <c r="V2660" s="0" t="n">
        <v>1.8408904813794</v>
      </c>
      <c r="W2660" s="0" t="n">
        <v>2.60070920808012</v>
      </c>
      <c r="X2660" s="0" t="n">
        <v>2.38807095512463</v>
      </c>
      <c r="Y2660" s="0" t="n">
        <v>2.47653923261967</v>
      </c>
      <c r="Z2660" s="0" t="n">
        <v>1.490365523291</v>
      </c>
      <c r="AA2660" s="0" t="n">
        <v>1.08059630363</v>
      </c>
      <c r="AB2660" s="0" t="n">
        <v>2.06522093092338</v>
      </c>
      <c r="AC2660" s="0" t="n">
        <v>1.5806805153062</v>
      </c>
      <c r="AD2660" s="0" t="n">
        <v>1.42642462540122</v>
      </c>
      <c r="AE2660" s="0" t="n">
        <v>1.91525342311634</v>
      </c>
      <c r="AF2660" s="0" t="n">
        <v>1.62343001782807</v>
      </c>
      <c r="AG2660" s="0" t="n">
        <v>1.87021965231872</v>
      </c>
      <c r="AH2660" s="0" t="s">
        <v>46</v>
      </c>
      <c r="AI2660" s="0" t="n">
        <v>0</v>
      </c>
      <c r="AJ2660" s="0" t="n">
        <v>2</v>
      </c>
      <c r="AK2660" s="0" t="s">
        <v>40</v>
      </c>
      <c r="AL2660" s="0" t="n">
        <v>0</v>
      </c>
      <c r="AM2660" s="0" t="n">
        <v>1</v>
      </c>
    </row>
    <row r="2661" customFormat="false" ht="12.75" hidden="false" customHeight="false" outlineLevel="0" collapsed="false">
      <c r="A2661" s="0" t="n">
        <v>202103</v>
      </c>
      <c r="B2661" s="0" t="n">
        <v>-1.7727</v>
      </c>
      <c r="C2661" s="0" t="n">
        <v>-0.31257</v>
      </c>
      <c r="D2661" s="0" t="n">
        <v>0</v>
      </c>
      <c r="E2661" s="0" t="n">
        <v>-1.79999999981</v>
      </c>
      <c r="F2661" s="0" t="n">
        <v>0</v>
      </c>
      <c r="G2661" s="0" t="n">
        <v>0</v>
      </c>
      <c r="H2661" s="0" t="n">
        <v>19</v>
      </c>
      <c r="I2661" s="0" t="n">
        <v>8</v>
      </c>
      <c r="J2661" s="0" t="n">
        <v>1240</v>
      </c>
      <c r="K2661" s="0" t="n">
        <v>75</v>
      </c>
      <c r="L2661" s="0" t="n">
        <v>-1.7727</v>
      </c>
      <c r="M2661" s="0" t="n">
        <v>-0.31257</v>
      </c>
      <c r="N2661" s="0" t="n">
        <v>-1.3516548872</v>
      </c>
      <c r="O2661" s="0" t="n">
        <v>2.79990315437</v>
      </c>
      <c r="P2661" s="0" t="n">
        <v>-2.34755540763238</v>
      </c>
      <c r="Q2661" s="0" t="n">
        <v>0.187514211676203</v>
      </c>
      <c r="R2661" s="0" t="n">
        <v>-1.70875910211022</v>
      </c>
      <c r="S2661" s="0" t="n">
        <v>0.522087119486336</v>
      </c>
      <c r="T2661" s="0" t="n">
        <v>-1.90576449453707</v>
      </c>
      <c r="U2661" s="0" t="n">
        <v>0.477053348688724</v>
      </c>
      <c r="V2661" s="0" t="n">
        <v>3.14082284181816</v>
      </c>
      <c r="W2661" s="0" t="n">
        <v>2.79578143539625</v>
      </c>
      <c r="X2661" s="0" t="n">
        <v>2.30563859029983</v>
      </c>
      <c r="Y2661" s="0" t="n">
        <v>2.38802610469333</v>
      </c>
      <c r="Z2661" s="0" t="n">
        <v>-0.4210451128</v>
      </c>
      <c r="AA2661" s="0" t="n">
        <v>-3.11247315437</v>
      </c>
      <c r="AB2661" s="0" t="n">
        <v>-0.995900520432382</v>
      </c>
      <c r="AC2661" s="0" t="n">
        <v>-2.6123889426938</v>
      </c>
      <c r="AD2661" s="0" t="n">
        <v>-0.35710421491022</v>
      </c>
      <c r="AE2661" s="0" t="n">
        <v>-2.27781603488366</v>
      </c>
      <c r="AF2661" s="0" t="n">
        <v>-0.554109607337068</v>
      </c>
      <c r="AG2661" s="0" t="n">
        <v>-2.32284980568128</v>
      </c>
      <c r="AH2661" s="0" t="s">
        <v>46</v>
      </c>
      <c r="AI2661" s="0" t="n">
        <v>0</v>
      </c>
      <c r="AJ2661" s="0" t="n">
        <v>0</v>
      </c>
      <c r="AK2661" s="0" t="s">
        <v>40</v>
      </c>
      <c r="AL2661" s="0" t="n">
        <v>0</v>
      </c>
      <c r="AM2661" s="0" t="n">
        <v>0</v>
      </c>
    </row>
    <row r="2662" customFormat="false" ht="12.75" hidden="false" customHeight="false" outlineLevel="0" collapsed="false">
      <c r="A2662" s="0" t="n">
        <v>202103</v>
      </c>
      <c r="B2662" s="0" t="n">
        <v>1.7727</v>
      </c>
      <c r="C2662" s="0" t="n">
        <v>0.31257</v>
      </c>
      <c r="D2662" s="0" t="n">
        <v>0</v>
      </c>
      <c r="E2662" s="0" t="n">
        <v>-1.79999999981</v>
      </c>
      <c r="F2662" s="0" t="n">
        <v>0</v>
      </c>
      <c r="G2662" s="0" t="n">
        <v>0</v>
      </c>
      <c r="H2662" s="0" t="n">
        <v>26</v>
      </c>
      <c r="I2662" s="0" t="n">
        <v>5</v>
      </c>
      <c r="J2662" s="0" t="n">
        <v>1293</v>
      </c>
      <c r="K2662" s="0" t="n">
        <v>82</v>
      </c>
      <c r="L2662" s="0" t="n">
        <v>1.7727</v>
      </c>
      <c r="M2662" s="0" t="n">
        <v>0.31257</v>
      </c>
      <c r="N2662" s="0" t="n">
        <v>0.241556689143</v>
      </c>
      <c r="O2662" s="0" t="n">
        <v>-1.77736473083</v>
      </c>
      <c r="P2662" s="0" t="n">
        <v>2.36742989411207</v>
      </c>
      <c r="Q2662" s="0" t="n">
        <v>0.826208606506577</v>
      </c>
      <c r="R2662" s="0" t="n">
        <v>1.5436269747809</v>
      </c>
      <c r="S2662" s="0" t="n">
        <v>0.993401460549381</v>
      </c>
      <c r="T2662" s="0" t="n">
        <v>1.83144920984428</v>
      </c>
      <c r="U2662" s="0" t="n">
        <v>0.933229349276525</v>
      </c>
      <c r="V2662" s="0" t="n">
        <v>2.59079659902347</v>
      </c>
      <c r="W2662" s="0" t="n">
        <v>3.36123950448274</v>
      </c>
      <c r="X2662" s="0" t="n">
        <v>3.0614591808535</v>
      </c>
      <c r="Y2662" s="0" t="n">
        <v>3.14246376184204</v>
      </c>
      <c r="Z2662" s="0" t="n">
        <v>1.531143310857</v>
      </c>
      <c r="AA2662" s="0" t="n">
        <v>2.08993473083</v>
      </c>
      <c r="AB2662" s="0" t="n">
        <v>2.12587320496907</v>
      </c>
      <c r="AC2662" s="0" t="n">
        <v>2.60357333733658</v>
      </c>
      <c r="AD2662" s="0" t="n">
        <v>1.3020702856379</v>
      </c>
      <c r="AE2662" s="0" t="n">
        <v>2.77076619137938</v>
      </c>
      <c r="AF2662" s="0" t="n">
        <v>1.58989252070128</v>
      </c>
      <c r="AG2662" s="0" t="n">
        <v>2.71059408010653</v>
      </c>
      <c r="AH2662" s="0" t="s">
        <v>46</v>
      </c>
      <c r="AI2662" s="0" t="n">
        <v>0</v>
      </c>
      <c r="AJ2662" s="0" t="n">
        <v>2</v>
      </c>
      <c r="AK2662" s="0" t="s">
        <v>40</v>
      </c>
      <c r="AL2662" s="0" t="n">
        <v>0</v>
      </c>
      <c r="AM2662" s="0" t="n">
        <v>1</v>
      </c>
    </row>
    <row r="2663" customFormat="false" ht="12.75" hidden="false" customHeight="false" outlineLevel="0" collapsed="false">
      <c r="A2663" s="0" t="n">
        <v>202103</v>
      </c>
      <c r="B2663" s="0" t="n">
        <v>-1.3789</v>
      </c>
      <c r="C2663" s="0" t="n">
        <v>-1.157</v>
      </c>
      <c r="D2663" s="0" t="n">
        <v>0</v>
      </c>
      <c r="E2663" s="0" t="n">
        <v>-1.79999999981</v>
      </c>
      <c r="F2663" s="0" t="n">
        <v>0</v>
      </c>
      <c r="G2663" s="0" t="n">
        <v>0</v>
      </c>
      <c r="H2663" s="0" t="n">
        <v>19</v>
      </c>
      <c r="I2663" s="0" t="n">
        <v>4</v>
      </c>
      <c r="J2663" s="0" t="n">
        <v>1236</v>
      </c>
      <c r="K2663" s="0" t="n">
        <v>75</v>
      </c>
      <c r="L2663" s="0" t="n">
        <v>-1.3789</v>
      </c>
      <c r="M2663" s="0" t="n">
        <v>-1.157</v>
      </c>
      <c r="N2663" s="0" t="n">
        <v>-3.02382779121</v>
      </c>
      <c r="O2663" s="0" t="n">
        <v>-0.187535122037</v>
      </c>
      <c r="P2663" s="0" t="n">
        <v>-2.00424170363704</v>
      </c>
      <c r="Q2663" s="0" t="n">
        <v>-0.703563296155825</v>
      </c>
      <c r="R2663" s="0" t="n">
        <v>-1.71885254511202</v>
      </c>
      <c r="S2663" s="0" t="n">
        <v>-0.224031605881937</v>
      </c>
      <c r="T2663" s="0" t="n">
        <v>-1.83202019254104</v>
      </c>
      <c r="U2663" s="0" t="n">
        <v>-0.211999819347559</v>
      </c>
      <c r="V2663" s="0" t="n">
        <v>1.9093584231094</v>
      </c>
      <c r="W2663" s="0" t="n">
        <v>1.14273394386303</v>
      </c>
      <c r="X2663" s="0" t="n">
        <v>1.30548549829614</v>
      </c>
      <c r="Y2663" s="0" t="n">
        <v>1.19205867039319</v>
      </c>
      <c r="Z2663" s="0" t="n">
        <v>1.64492779121</v>
      </c>
      <c r="AA2663" s="0" t="n">
        <v>-0.969464877963</v>
      </c>
      <c r="AB2663" s="0" t="n">
        <v>1.01958608757296</v>
      </c>
      <c r="AC2663" s="0" t="n">
        <v>-0.516028174118825</v>
      </c>
      <c r="AD2663" s="0" t="n">
        <v>1.30497524609798</v>
      </c>
      <c r="AE2663" s="0" t="n">
        <v>-0.0364964838449374</v>
      </c>
      <c r="AF2663" s="0" t="n">
        <v>1.19180759866896</v>
      </c>
      <c r="AG2663" s="0" t="n">
        <v>-0.0244646973105594</v>
      </c>
      <c r="AH2663" s="0" t="s">
        <v>46</v>
      </c>
      <c r="AI2663" s="0" t="n">
        <v>0</v>
      </c>
      <c r="AJ2663" s="0" t="n">
        <v>0</v>
      </c>
      <c r="AK2663" s="0" t="s">
        <v>40</v>
      </c>
      <c r="AL2663" s="0" t="n">
        <v>0</v>
      </c>
      <c r="AM2663" s="0" t="n">
        <v>0</v>
      </c>
    </row>
    <row r="2664" customFormat="false" ht="12.75" hidden="false" customHeight="false" outlineLevel="0" collapsed="false">
      <c r="A2664" s="0" t="n">
        <v>202103</v>
      </c>
      <c r="B2664" s="0" t="n">
        <v>-1.3789</v>
      </c>
      <c r="C2664" s="0" t="n">
        <v>1.157</v>
      </c>
      <c r="D2664" s="0" t="n">
        <v>0</v>
      </c>
      <c r="E2664" s="0" t="n">
        <v>-1.79999999981</v>
      </c>
      <c r="F2664" s="0" t="n">
        <v>0</v>
      </c>
      <c r="G2664" s="0" t="n">
        <v>0</v>
      </c>
      <c r="H2664" s="0" t="n">
        <v>19</v>
      </c>
      <c r="I2664" s="0" t="n">
        <v>2</v>
      </c>
      <c r="J2664" s="0" t="n">
        <v>1234</v>
      </c>
      <c r="K2664" s="0" t="n">
        <v>75</v>
      </c>
      <c r="L2664" s="0" t="n">
        <v>-1.3789</v>
      </c>
      <c r="M2664" s="0" t="n">
        <v>1.157</v>
      </c>
      <c r="N2664" s="0" t="n">
        <v>1.01447367668</v>
      </c>
      <c r="O2664" s="0" t="n">
        <v>2.19580841064</v>
      </c>
      <c r="P2664" s="0" t="n">
        <v>-2.08020057064901</v>
      </c>
      <c r="Q2664" s="0" t="n">
        <v>1.73678352434357</v>
      </c>
      <c r="R2664" s="0" t="n">
        <v>-1.08235203492954</v>
      </c>
      <c r="S2664" s="0" t="n">
        <v>1.57313422977121</v>
      </c>
      <c r="T2664" s="0" t="n">
        <v>-1.54117419964546</v>
      </c>
      <c r="U2664" s="0" t="n">
        <v>1.555221180435</v>
      </c>
      <c r="V2664" s="0" t="n">
        <v>2.60909188612459</v>
      </c>
      <c r="W2664" s="0" t="n">
        <v>3.12853201091515</v>
      </c>
      <c r="X2664" s="0" t="n">
        <v>2.18732741042293</v>
      </c>
      <c r="Y2664" s="0" t="n">
        <v>2.6347083457697</v>
      </c>
      <c r="Z2664" s="0" t="n">
        <v>-2.39337367668</v>
      </c>
      <c r="AA2664" s="0" t="n">
        <v>-1.03880841064</v>
      </c>
      <c r="AB2664" s="0" t="n">
        <v>-3.094674247329</v>
      </c>
      <c r="AC2664" s="0" t="n">
        <v>-0.459024886296431</v>
      </c>
      <c r="AD2664" s="0" t="n">
        <v>-2.09682571160954</v>
      </c>
      <c r="AE2664" s="0" t="n">
        <v>-0.622674180868789</v>
      </c>
      <c r="AF2664" s="0" t="n">
        <v>-2.55564787632546</v>
      </c>
      <c r="AG2664" s="0" t="n">
        <v>-0.640587230204997</v>
      </c>
      <c r="AH2664" s="0" t="s">
        <v>46</v>
      </c>
      <c r="AI2664" s="0" t="n">
        <v>0</v>
      </c>
      <c r="AJ2664" s="0" t="n">
        <v>0</v>
      </c>
      <c r="AK2664" s="0" t="s">
        <v>40</v>
      </c>
      <c r="AL2664" s="0" t="n">
        <v>0</v>
      </c>
      <c r="AM2664" s="0" t="n">
        <v>0</v>
      </c>
    </row>
    <row r="2665" customFormat="false" ht="12.75" hidden="false" customHeight="false" outlineLevel="0" collapsed="false">
      <c r="A2665" s="0" t="n">
        <v>202103</v>
      </c>
      <c r="B2665" s="0" t="n">
        <v>-1.7727</v>
      </c>
      <c r="C2665" s="0" t="n">
        <v>0.31257</v>
      </c>
      <c r="D2665" s="0" t="n">
        <v>0</v>
      </c>
      <c r="E2665" s="0" t="n">
        <v>-1.79999999981</v>
      </c>
      <c r="F2665" s="0" t="n">
        <v>0</v>
      </c>
      <c r="G2665" s="0" t="n">
        <v>0</v>
      </c>
      <c r="H2665" s="0" t="n">
        <v>2</v>
      </c>
      <c r="I2665" s="0" t="n">
        <v>6</v>
      </c>
      <c r="J2665" s="0" t="n">
        <v>1102</v>
      </c>
      <c r="K2665" s="0" t="n">
        <v>58</v>
      </c>
      <c r="L2665" s="0" t="n">
        <v>-1.7727</v>
      </c>
      <c r="M2665" s="0" t="n">
        <v>0.31257</v>
      </c>
      <c r="N2665" s="0" t="n">
        <v>-2.7460038662</v>
      </c>
      <c r="O2665" s="0" t="n">
        <v>-0.159748837352</v>
      </c>
      <c r="P2665" s="0" t="n">
        <v>-2.36742989411207</v>
      </c>
      <c r="Q2665" s="0" t="n">
        <v>0.826208606506577</v>
      </c>
      <c r="R2665" s="0" t="n">
        <v>-1.5436269747809</v>
      </c>
      <c r="S2665" s="0" t="n">
        <v>0.993401460549381</v>
      </c>
      <c r="T2665" s="0" t="n">
        <v>-1.83144920984428</v>
      </c>
      <c r="U2665" s="0" t="n">
        <v>0.933229349276525</v>
      </c>
      <c r="V2665" s="0" t="n">
        <v>1.08185280887809</v>
      </c>
      <c r="W2665" s="0" t="n">
        <v>1.05613935323071</v>
      </c>
      <c r="X2665" s="0" t="n">
        <v>1.66597292852216</v>
      </c>
      <c r="Y2665" s="0" t="n">
        <v>1.42513562018066</v>
      </c>
      <c r="Z2665" s="0" t="n">
        <v>0.9733038662</v>
      </c>
      <c r="AA2665" s="0" t="n">
        <v>0.472318837352</v>
      </c>
      <c r="AB2665" s="0" t="n">
        <v>0.378573972087934</v>
      </c>
      <c r="AC2665" s="0" t="n">
        <v>0.985957443858577</v>
      </c>
      <c r="AD2665" s="0" t="n">
        <v>1.2023768914191</v>
      </c>
      <c r="AE2665" s="0" t="n">
        <v>1.15315029790138</v>
      </c>
      <c r="AF2665" s="0" t="n">
        <v>0.914554656355718</v>
      </c>
      <c r="AG2665" s="0" t="n">
        <v>1.09297818662853</v>
      </c>
      <c r="AH2665" s="0" t="s">
        <v>46</v>
      </c>
      <c r="AI2665" s="0" t="n">
        <v>0</v>
      </c>
      <c r="AJ2665" s="0" t="n">
        <v>2</v>
      </c>
      <c r="AK2665" s="0" t="s">
        <v>41</v>
      </c>
      <c r="AL2665" s="0" t="n">
        <v>0</v>
      </c>
      <c r="AM2665" s="0" t="n">
        <v>1</v>
      </c>
    </row>
    <row r="2666" customFormat="false" ht="12.75" hidden="false" customHeight="false" outlineLevel="0" collapsed="false">
      <c r="A2666" s="0" t="n">
        <v>202103</v>
      </c>
      <c r="B2666" s="0" t="n">
        <v>1.7727</v>
      </c>
      <c r="C2666" s="0" t="n">
        <v>0.31257</v>
      </c>
      <c r="D2666" s="0" t="n">
        <v>0</v>
      </c>
      <c r="E2666" s="0" t="n">
        <v>-1.79999999981</v>
      </c>
      <c r="F2666" s="0" t="n">
        <v>0</v>
      </c>
      <c r="G2666" s="0" t="n">
        <v>0</v>
      </c>
      <c r="H2666" s="0" t="n">
        <v>17</v>
      </c>
      <c r="I2666" s="0" t="n">
        <v>5</v>
      </c>
      <c r="J2666" s="0" t="n">
        <v>1221</v>
      </c>
      <c r="K2666" s="0" t="n">
        <v>73</v>
      </c>
      <c r="L2666" s="0" t="n">
        <v>1.7727</v>
      </c>
      <c r="M2666" s="0" t="n">
        <v>0.31257</v>
      </c>
      <c r="N2666" s="0" t="n">
        <v>2.91734361649</v>
      </c>
      <c r="O2666" s="0" t="n">
        <v>2.02212786674</v>
      </c>
      <c r="P2666" s="0" t="n">
        <v>2.36742989411207</v>
      </c>
      <c r="Q2666" s="0" t="n">
        <v>0.826208606506577</v>
      </c>
      <c r="R2666" s="0" t="n">
        <v>1.5436269747809</v>
      </c>
      <c r="S2666" s="0" t="n">
        <v>0.993401460549381</v>
      </c>
      <c r="T2666" s="0" t="n">
        <v>1.83144920984428</v>
      </c>
      <c r="U2666" s="0" t="n">
        <v>0.933229349276525</v>
      </c>
      <c r="V2666" s="0" t="n">
        <v>2.05737626809097</v>
      </c>
      <c r="W2666" s="0" t="n">
        <v>1.31629327243469</v>
      </c>
      <c r="X2666" s="0" t="n">
        <v>1.71620961147011</v>
      </c>
      <c r="Y2666" s="0" t="n">
        <v>1.53781229144477</v>
      </c>
      <c r="Z2666" s="0" t="n">
        <v>-1.14464361649</v>
      </c>
      <c r="AA2666" s="0" t="n">
        <v>-1.70955786674</v>
      </c>
      <c r="AB2666" s="0" t="n">
        <v>-0.549913722377934</v>
      </c>
      <c r="AC2666" s="0" t="n">
        <v>-1.19591926023342</v>
      </c>
      <c r="AD2666" s="0" t="n">
        <v>-1.3737166417091</v>
      </c>
      <c r="AE2666" s="0" t="n">
        <v>-1.02872640619062</v>
      </c>
      <c r="AF2666" s="0" t="n">
        <v>-1.08589440664572</v>
      </c>
      <c r="AG2666" s="0" t="n">
        <v>-1.08889851746347</v>
      </c>
      <c r="AH2666" s="0" t="s">
        <v>46</v>
      </c>
      <c r="AI2666" s="0" t="n">
        <v>0</v>
      </c>
      <c r="AJ2666" s="0" t="n">
        <v>0</v>
      </c>
      <c r="AK2666" s="0" t="s">
        <v>41</v>
      </c>
      <c r="AL2666" s="0" t="n">
        <v>0</v>
      </c>
      <c r="AM2666" s="0" t="n">
        <v>0</v>
      </c>
    </row>
    <row r="2667" customFormat="false" ht="12.75" hidden="false" customHeight="false" outlineLevel="0" collapsed="false">
      <c r="A2667" s="0" t="n">
        <v>202103</v>
      </c>
      <c r="B2667" s="0" t="n">
        <v>1.3789</v>
      </c>
      <c r="C2667" s="0" t="n">
        <v>1.157</v>
      </c>
      <c r="D2667" s="0" t="n">
        <v>0</v>
      </c>
      <c r="E2667" s="0" t="n">
        <v>-1.79999999981</v>
      </c>
      <c r="F2667" s="0" t="n">
        <v>0</v>
      </c>
      <c r="G2667" s="0" t="n">
        <v>0</v>
      </c>
      <c r="H2667" s="0" t="n">
        <v>2</v>
      </c>
      <c r="I2667" s="0" t="n">
        <v>1</v>
      </c>
      <c r="J2667" s="0" t="n">
        <v>1097</v>
      </c>
      <c r="K2667" s="0" t="n">
        <v>58</v>
      </c>
      <c r="L2667" s="0" t="n">
        <v>1.3789</v>
      </c>
      <c r="M2667" s="0" t="n">
        <v>1.157</v>
      </c>
      <c r="N2667" s="0" t="n">
        <v>0.603574633598</v>
      </c>
      <c r="O2667" s="0" t="n">
        <v>0.971111953259</v>
      </c>
      <c r="P2667" s="0" t="n">
        <v>2.08020057064901</v>
      </c>
      <c r="Q2667" s="0" t="n">
        <v>1.73678352434357</v>
      </c>
      <c r="R2667" s="0" t="n">
        <v>1.08235203492954</v>
      </c>
      <c r="S2667" s="0" t="n">
        <v>1.57313422977121</v>
      </c>
      <c r="T2667" s="0" t="n">
        <v>1.54117419964546</v>
      </c>
      <c r="U2667" s="0" t="n">
        <v>1.555221180435</v>
      </c>
      <c r="V2667" s="0" t="n">
        <v>0.797297804905783</v>
      </c>
      <c r="W2667" s="0" t="n">
        <v>1.66333313342183</v>
      </c>
      <c r="X2667" s="0" t="n">
        <v>0.769193487649713</v>
      </c>
      <c r="Y2667" s="0" t="n">
        <v>1.10466127637594</v>
      </c>
      <c r="Z2667" s="0" t="n">
        <v>0.775325366402</v>
      </c>
      <c r="AA2667" s="0" t="n">
        <v>0.185888046741</v>
      </c>
      <c r="AB2667" s="0" t="n">
        <v>1.47662593705101</v>
      </c>
      <c r="AC2667" s="0" t="n">
        <v>0.765671571084569</v>
      </c>
      <c r="AD2667" s="0" t="n">
        <v>0.478777401331541</v>
      </c>
      <c r="AE2667" s="0" t="n">
        <v>0.602022276512211</v>
      </c>
      <c r="AF2667" s="0" t="n">
        <v>0.937599566047456</v>
      </c>
      <c r="AG2667" s="0" t="n">
        <v>0.584109227176003</v>
      </c>
      <c r="AH2667" s="0" t="s">
        <v>46</v>
      </c>
      <c r="AI2667" s="0" t="n">
        <v>0</v>
      </c>
      <c r="AJ2667" s="0" t="n">
        <v>2</v>
      </c>
      <c r="AK2667" s="0" t="s">
        <v>41</v>
      </c>
      <c r="AL2667" s="0" t="n">
        <v>0</v>
      </c>
      <c r="AM2667" s="0" t="n">
        <v>1</v>
      </c>
    </row>
    <row r="2668" customFormat="false" ht="12.75" hidden="false" customHeight="false" outlineLevel="0" collapsed="false">
      <c r="A2668" s="0" t="n">
        <v>202103</v>
      </c>
      <c r="B2668" s="0" t="n">
        <v>1.7727</v>
      </c>
      <c r="C2668" s="0" t="n">
        <v>-0.31257</v>
      </c>
      <c r="D2668" s="0" t="n">
        <v>0</v>
      </c>
      <c r="E2668" s="0" t="n">
        <v>-1.79999999981</v>
      </c>
      <c r="F2668" s="0" t="n">
        <v>0</v>
      </c>
      <c r="G2668" s="0" t="n">
        <v>0</v>
      </c>
      <c r="H2668" s="0" t="n">
        <v>2</v>
      </c>
      <c r="I2668" s="0" t="n">
        <v>7</v>
      </c>
      <c r="J2668" s="0" t="n">
        <v>1103</v>
      </c>
      <c r="K2668" s="0" t="n">
        <v>58</v>
      </c>
      <c r="L2668" s="0" t="n">
        <v>1.7727</v>
      </c>
      <c r="M2668" s="0" t="n">
        <v>-0.31257</v>
      </c>
      <c r="N2668" s="0" t="n">
        <v>1.97067153454</v>
      </c>
      <c r="O2668" s="0" t="n">
        <v>-0.884666025639</v>
      </c>
      <c r="P2668" s="0" t="n">
        <v>2.34755540763238</v>
      </c>
      <c r="Q2668" s="0" t="n">
        <v>0.187514211676203</v>
      </c>
      <c r="R2668" s="0" t="n">
        <v>1.70875910211022</v>
      </c>
      <c r="S2668" s="0" t="n">
        <v>0.522087119486336</v>
      </c>
      <c r="T2668" s="0" t="n">
        <v>1.90576449453707</v>
      </c>
      <c r="U2668" s="0" t="n">
        <v>0.477053348688724</v>
      </c>
      <c r="V2668" s="0" t="n">
        <v>0.605381360003809</v>
      </c>
      <c r="W2668" s="0" t="n">
        <v>1.13649105367636</v>
      </c>
      <c r="X2668" s="0" t="n">
        <v>1.43092715872658</v>
      </c>
      <c r="Y2668" s="0" t="n">
        <v>1.3632654100583</v>
      </c>
      <c r="Z2668" s="0" t="n">
        <v>-0.19797153454</v>
      </c>
      <c r="AA2668" s="0" t="n">
        <v>0.572096025639</v>
      </c>
      <c r="AB2668" s="0" t="n">
        <v>0.376883873092382</v>
      </c>
      <c r="AC2668" s="0" t="n">
        <v>1.0721802373152</v>
      </c>
      <c r="AD2668" s="0" t="n">
        <v>-0.26191243242978</v>
      </c>
      <c r="AE2668" s="0" t="n">
        <v>1.40675314512534</v>
      </c>
      <c r="AF2668" s="0" t="n">
        <v>-0.0649070400029319</v>
      </c>
      <c r="AG2668" s="0" t="n">
        <v>1.36171937432772</v>
      </c>
      <c r="AH2668" s="0" t="s">
        <v>46</v>
      </c>
      <c r="AI2668" s="0" t="n">
        <v>0</v>
      </c>
      <c r="AJ2668" s="0" t="n">
        <v>2</v>
      </c>
      <c r="AK2668" s="0" t="s">
        <v>41</v>
      </c>
      <c r="AL2668" s="0" t="n">
        <v>0</v>
      </c>
      <c r="AM2668" s="0" t="n">
        <v>1</v>
      </c>
    </row>
    <row r="2669" customFormat="false" ht="12.75" hidden="false" customHeight="false" outlineLevel="0" collapsed="false">
      <c r="A2669" s="0" t="n">
        <v>202103</v>
      </c>
      <c r="B2669" s="0" t="n">
        <v>1.7727</v>
      </c>
      <c r="C2669" s="0" t="n">
        <v>0.31257</v>
      </c>
      <c r="D2669" s="0" t="n">
        <v>0</v>
      </c>
      <c r="E2669" s="0" t="n">
        <v>-1.79999999981</v>
      </c>
      <c r="F2669" s="0" t="n">
        <v>0</v>
      </c>
      <c r="G2669" s="0" t="n">
        <v>0</v>
      </c>
      <c r="H2669" s="0" t="n">
        <v>16</v>
      </c>
      <c r="I2669" s="0" t="n">
        <v>5</v>
      </c>
      <c r="J2669" s="0" t="n">
        <v>1213</v>
      </c>
      <c r="K2669" s="0" t="n">
        <v>72</v>
      </c>
      <c r="L2669" s="0" t="n">
        <v>1.7727</v>
      </c>
      <c r="M2669" s="0" t="n">
        <v>0.31257</v>
      </c>
      <c r="N2669" s="0" t="n">
        <v>-0.397400915623</v>
      </c>
      <c r="O2669" s="0" t="n">
        <v>1.93131577969</v>
      </c>
      <c r="P2669" s="0" t="n">
        <v>2.36742989411207</v>
      </c>
      <c r="Q2669" s="0" t="n">
        <v>0.826208606506577</v>
      </c>
      <c r="R2669" s="0" t="n">
        <v>1.5436269747809</v>
      </c>
      <c r="S2669" s="0" t="n">
        <v>0.993401460549381</v>
      </c>
      <c r="T2669" s="0" t="n">
        <v>1.83144920984428</v>
      </c>
      <c r="U2669" s="0" t="n">
        <v>0.933229349276525</v>
      </c>
      <c r="V2669" s="0" t="n">
        <v>2.70733741584827</v>
      </c>
      <c r="W2669" s="0" t="n">
        <v>2.97750756013847</v>
      </c>
      <c r="X2669" s="0" t="n">
        <v>2.15575335819635</v>
      </c>
      <c r="Y2669" s="0" t="n">
        <v>2.44211985872337</v>
      </c>
      <c r="Z2669" s="0" t="n">
        <v>2.170100915623</v>
      </c>
      <c r="AA2669" s="0" t="n">
        <v>-1.61874577969</v>
      </c>
      <c r="AB2669" s="0" t="n">
        <v>2.76483080973507</v>
      </c>
      <c r="AC2669" s="0" t="n">
        <v>-1.10510717318342</v>
      </c>
      <c r="AD2669" s="0" t="n">
        <v>1.9410278904039</v>
      </c>
      <c r="AE2669" s="0" t="n">
        <v>-0.937914319140619</v>
      </c>
      <c r="AF2669" s="0" t="n">
        <v>2.22885012546728</v>
      </c>
      <c r="AG2669" s="0" t="n">
        <v>-0.998086430413475</v>
      </c>
      <c r="AH2669" s="0" t="s">
        <v>46</v>
      </c>
      <c r="AI2669" s="0" t="n">
        <v>0</v>
      </c>
      <c r="AJ2669" s="0" t="n">
        <v>2</v>
      </c>
      <c r="AK2669" s="0" t="s">
        <v>41</v>
      </c>
      <c r="AL2669" s="0" t="n">
        <v>0</v>
      </c>
      <c r="AM2669" s="0" t="n">
        <v>1</v>
      </c>
    </row>
    <row r="2670" customFormat="false" ht="12.75" hidden="false" customHeight="false" outlineLevel="0" collapsed="false">
      <c r="A2670" s="0" t="n">
        <v>202103</v>
      </c>
      <c r="B2670" s="0" t="n">
        <v>1.3789</v>
      </c>
      <c r="C2670" s="0" t="n">
        <v>1.157</v>
      </c>
      <c r="D2670" s="0" t="n">
        <v>0</v>
      </c>
      <c r="E2670" s="0" t="n">
        <v>-1.79999999981</v>
      </c>
      <c r="F2670" s="0" t="n">
        <v>0</v>
      </c>
      <c r="G2670" s="0" t="n">
        <v>0</v>
      </c>
      <c r="H2670" s="0" t="n">
        <v>13</v>
      </c>
      <c r="I2670" s="0" t="n">
        <v>1</v>
      </c>
      <c r="J2670" s="0" t="n">
        <v>1185</v>
      </c>
      <c r="K2670" s="0" t="n">
        <v>69</v>
      </c>
      <c r="L2670" s="0" t="n">
        <v>1.3789</v>
      </c>
      <c r="M2670" s="0" t="n">
        <v>1.157</v>
      </c>
      <c r="N2670" s="0" t="n">
        <v>-6.57549026073E-005</v>
      </c>
      <c r="O2670" s="0" t="n">
        <v>-1.57383584976</v>
      </c>
      <c r="P2670" s="0" t="n">
        <v>2.08020057064901</v>
      </c>
      <c r="Q2670" s="0" t="n">
        <v>1.73678352434357</v>
      </c>
      <c r="R2670" s="0" t="n">
        <v>1.08235203492954</v>
      </c>
      <c r="S2670" s="0" t="n">
        <v>1.57313422977121</v>
      </c>
      <c r="T2670" s="0" t="n">
        <v>1.54117419964546</v>
      </c>
      <c r="U2670" s="0" t="n">
        <v>1.555221180435</v>
      </c>
      <c r="V2670" s="0" t="n">
        <v>3.05925007011989</v>
      </c>
      <c r="W2670" s="0" t="n">
        <v>3.90994995177866</v>
      </c>
      <c r="X2670" s="0" t="n">
        <v>3.3279196133936</v>
      </c>
      <c r="Y2670" s="0" t="n">
        <v>3.48803934836006</v>
      </c>
      <c r="Z2670" s="0" t="n">
        <v>1.37896575490261</v>
      </c>
      <c r="AA2670" s="0" t="n">
        <v>2.73083584976</v>
      </c>
      <c r="AB2670" s="0" t="n">
        <v>2.08026632555161</v>
      </c>
      <c r="AC2670" s="0" t="n">
        <v>3.31061937410357</v>
      </c>
      <c r="AD2670" s="0" t="n">
        <v>1.08241778983215</v>
      </c>
      <c r="AE2670" s="0" t="n">
        <v>3.14697007953121</v>
      </c>
      <c r="AF2670" s="0" t="n">
        <v>1.54123995454806</v>
      </c>
      <c r="AG2670" s="0" t="n">
        <v>3.129057030195</v>
      </c>
      <c r="AH2670" s="0" t="s">
        <v>46</v>
      </c>
      <c r="AI2670" s="0" t="n">
        <v>0</v>
      </c>
      <c r="AJ2670" s="0" t="n">
        <v>0</v>
      </c>
      <c r="AK2670" s="0" t="s">
        <v>41</v>
      </c>
      <c r="AL2670" s="0" t="n">
        <v>0</v>
      </c>
      <c r="AM2670" s="0" t="n">
        <v>0</v>
      </c>
    </row>
    <row r="2671" customFormat="false" ht="12.75" hidden="false" customHeight="false" outlineLevel="0" collapsed="false">
      <c r="A2671" s="0" t="n">
        <v>202103</v>
      </c>
      <c r="B2671" s="0" t="n">
        <v>1.3789</v>
      </c>
      <c r="C2671" s="0" t="n">
        <v>-1.157</v>
      </c>
      <c r="D2671" s="0" t="n">
        <v>0</v>
      </c>
      <c r="E2671" s="0" t="n">
        <v>-1.79999999981</v>
      </c>
      <c r="F2671" s="0" t="n">
        <v>0</v>
      </c>
      <c r="G2671" s="0" t="n">
        <v>0</v>
      </c>
      <c r="H2671" s="0" t="n">
        <v>19</v>
      </c>
      <c r="I2671" s="0" t="n">
        <v>3</v>
      </c>
      <c r="J2671" s="0" t="n">
        <v>1235</v>
      </c>
      <c r="K2671" s="0" t="n">
        <v>75</v>
      </c>
      <c r="L2671" s="0" t="n">
        <v>1.3789</v>
      </c>
      <c r="M2671" s="0" t="n">
        <v>-1.157</v>
      </c>
      <c r="N2671" s="0" t="n">
        <v>-1.12936985493</v>
      </c>
      <c r="O2671" s="0" t="n">
        <v>1.8043910265</v>
      </c>
      <c r="P2671" s="0" t="n">
        <v>2.00424170363704</v>
      </c>
      <c r="Q2671" s="0" t="n">
        <v>-0.703563296155825</v>
      </c>
      <c r="R2671" s="0" t="n">
        <v>1.71885254511202</v>
      </c>
      <c r="S2671" s="0" t="n">
        <v>-0.224031605881937</v>
      </c>
      <c r="T2671" s="0" t="n">
        <v>1.83202019254104</v>
      </c>
      <c r="U2671" s="0" t="n">
        <v>-0.211999819347559</v>
      </c>
      <c r="V2671" s="0" t="n">
        <v>3.88088320836705</v>
      </c>
      <c r="W2671" s="0" t="n">
        <v>4.01364625801938</v>
      </c>
      <c r="X2671" s="0" t="n">
        <v>3.49669404089926</v>
      </c>
      <c r="Y2671" s="0" t="n">
        <v>3.58268936086822</v>
      </c>
      <c r="Z2671" s="0" t="n">
        <v>2.50826985493</v>
      </c>
      <c r="AA2671" s="0" t="n">
        <v>-2.9613910265</v>
      </c>
      <c r="AB2671" s="0" t="n">
        <v>3.13361155856704</v>
      </c>
      <c r="AC2671" s="0" t="n">
        <v>-2.50795432265582</v>
      </c>
      <c r="AD2671" s="0" t="n">
        <v>2.84822240004202</v>
      </c>
      <c r="AE2671" s="0" t="n">
        <v>-2.02842263238194</v>
      </c>
      <c r="AF2671" s="0" t="n">
        <v>2.96139004747104</v>
      </c>
      <c r="AG2671" s="0" t="n">
        <v>-2.01639084584756</v>
      </c>
      <c r="AH2671" s="0" t="s">
        <v>46</v>
      </c>
      <c r="AI2671" s="0" t="n">
        <v>0</v>
      </c>
      <c r="AJ2671" s="0" t="n">
        <v>0</v>
      </c>
      <c r="AK2671" s="0" t="s">
        <v>40</v>
      </c>
      <c r="AL2671" s="0" t="n">
        <v>0</v>
      </c>
      <c r="AM2671" s="0" t="n">
        <v>0</v>
      </c>
    </row>
    <row r="2672" customFormat="false" ht="12.75" hidden="false" customHeight="false" outlineLevel="0" collapsed="false">
      <c r="A2672" s="0" t="n">
        <v>202103</v>
      </c>
      <c r="B2672" s="0" t="n">
        <v>1.3789</v>
      </c>
      <c r="C2672" s="0" t="n">
        <v>-1.157</v>
      </c>
      <c r="D2672" s="0" t="n">
        <v>0</v>
      </c>
      <c r="E2672" s="0" t="n">
        <v>-1.79999999981</v>
      </c>
      <c r="F2672" s="0" t="n">
        <v>0</v>
      </c>
      <c r="G2672" s="0" t="n">
        <v>0</v>
      </c>
      <c r="H2672" s="0" t="n">
        <v>26</v>
      </c>
      <c r="I2672" s="0" t="n">
        <v>3</v>
      </c>
      <c r="J2672" s="0" t="n">
        <v>1291</v>
      </c>
      <c r="K2672" s="0" t="n">
        <v>82</v>
      </c>
      <c r="L2672" s="0" t="n">
        <v>1.3789</v>
      </c>
      <c r="M2672" s="0" t="n">
        <v>-1.157</v>
      </c>
      <c r="N2672" s="0" t="n">
        <v>0.292074799538</v>
      </c>
      <c r="O2672" s="0" t="n">
        <v>-1.38125813007</v>
      </c>
      <c r="P2672" s="0" t="n">
        <v>2.00424170363704</v>
      </c>
      <c r="Q2672" s="0" t="n">
        <v>-0.703563296155825</v>
      </c>
      <c r="R2672" s="0" t="n">
        <v>1.71885254511202</v>
      </c>
      <c r="S2672" s="0" t="n">
        <v>-0.224031605881937</v>
      </c>
      <c r="T2672" s="0" t="n">
        <v>1.83202019254104</v>
      </c>
      <c r="U2672" s="0" t="n">
        <v>-0.211999819347559</v>
      </c>
      <c r="V2672" s="0" t="n">
        <v>1.1097210123548</v>
      </c>
      <c r="W2672" s="0" t="n">
        <v>1.84140864432805</v>
      </c>
      <c r="X2672" s="0" t="n">
        <v>1.83708137096582</v>
      </c>
      <c r="Y2672" s="0" t="n">
        <v>1.93354514057075</v>
      </c>
      <c r="Z2672" s="0" t="n">
        <v>1.086825200462</v>
      </c>
      <c r="AA2672" s="0" t="n">
        <v>0.22425813007</v>
      </c>
      <c r="AB2672" s="0" t="n">
        <v>1.71216690409904</v>
      </c>
      <c r="AC2672" s="0" t="n">
        <v>0.677694833914175</v>
      </c>
      <c r="AD2672" s="0" t="n">
        <v>1.42677774557402</v>
      </c>
      <c r="AE2672" s="0" t="n">
        <v>1.15722652418806</v>
      </c>
      <c r="AF2672" s="0" t="n">
        <v>1.53994539300304</v>
      </c>
      <c r="AG2672" s="0" t="n">
        <v>1.16925831072244</v>
      </c>
      <c r="AH2672" s="0" t="s">
        <v>46</v>
      </c>
      <c r="AI2672" s="0" t="n">
        <v>0</v>
      </c>
      <c r="AJ2672" s="0" t="n">
        <v>2</v>
      </c>
      <c r="AK2672" s="0" t="s">
        <v>40</v>
      </c>
      <c r="AL2672" s="0" t="n">
        <v>0</v>
      </c>
      <c r="AM2672" s="0" t="n">
        <v>1</v>
      </c>
    </row>
    <row r="2673" customFormat="false" ht="12.75" hidden="false" customHeight="false" outlineLevel="0" collapsed="false">
      <c r="A2673" s="0" t="n">
        <v>202104</v>
      </c>
      <c r="B2673" s="0" t="n">
        <v>1.3789</v>
      </c>
      <c r="C2673" s="0" t="n">
        <v>-1.157</v>
      </c>
      <c r="D2673" s="0" t="n">
        <v>0</v>
      </c>
      <c r="E2673" s="0" t="n">
        <v>-1.79999999981</v>
      </c>
      <c r="F2673" s="0" t="n">
        <v>0</v>
      </c>
      <c r="G2673" s="0" t="n">
        <v>0</v>
      </c>
      <c r="H2673" s="0" t="n">
        <v>14</v>
      </c>
      <c r="I2673" s="0" t="n">
        <v>3</v>
      </c>
      <c r="J2673" s="0" t="n">
        <v>1419</v>
      </c>
      <c r="K2673" s="0" t="n">
        <v>98</v>
      </c>
      <c r="L2673" s="0" t="n">
        <v>1.3789</v>
      </c>
      <c r="M2673" s="0" t="n">
        <v>-1.157</v>
      </c>
      <c r="N2673" s="0" t="n">
        <v>2.69020009041</v>
      </c>
      <c r="O2673" s="0" t="n">
        <v>-2.2656815052</v>
      </c>
      <c r="P2673" s="0" t="n">
        <v>2.00424170363704</v>
      </c>
      <c r="Q2673" s="0" t="n">
        <v>-0.703563296155825</v>
      </c>
      <c r="R2673" s="0" t="n">
        <v>1.71885254511202</v>
      </c>
      <c r="S2673" s="0" t="n">
        <v>-0.224031605881937</v>
      </c>
      <c r="T2673" s="0" t="n">
        <v>1.83202019254104</v>
      </c>
      <c r="U2673" s="0" t="n">
        <v>-0.211999819347559</v>
      </c>
      <c r="V2673" s="0" t="n">
        <v>1.71717285300048</v>
      </c>
      <c r="W2673" s="0" t="n">
        <v>1.70609267257425</v>
      </c>
      <c r="X2673" s="0" t="n">
        <v>2.2609401507209</v>
      </c>
      <c r="Y2673" s="0" t="n">
        <v>2.22577653952775</v>
      </c>
      <c r="Z2673" s="0" t="n">
        <v>-1.31130009041</v>
      </c>
      <c r="AA2673" s="0" t="n">
        <v>1.1086815052</v>
      </c>
      <c r="AB2673" s="0" t="n">
        <v>-0.685958386772961</v>
      </c>
      <c r="AC2673" s="0" t="n">
        <v>1.56211820904418</v>
      </c>
      <c r="AD2673" s="0" t="n">
        <v>-0.971347545297978</v>
      </c>
      <c r="AE2673" s="0" t="n">
        <v>2.04164989931806</v>
      </c>
      <c r="AF2673" s="0" t="n">
        <v>-0.858179897868963</v>
      </c>
      <c r="AG2673" s="0" t="n">
        <v>2.05368168585244</v>
      </c>
      <c r="AH2673" s="0" t="s">
        <v>46</v>
      </c>
      <c r="AI2673" s="0" t="n">
        <v>0</v>
      </c>
      <c r="AJ2673" s="0" t="n">
        <v>2</v>
      </c>
      <c r="AK2673" s="0" t="s">
        <v>41</v>
      </c>
      <c r="AL2673" s="0" t="n">
        <v>0</v>
      </c>
      <c r="AM2673" s="0" t="n">
        <v>1</v>
      </c>
    </row>
    <row r="2674" customFormat="false" ht="12.75" hidden="false" customHeight="false" outlineLevel="0" collapsed="false">
      <c r="A2674" s="0" t="n">
        <v>202104</v>
      </c>
      <c r="B2674" s="0" t="n">
        <v>1.3789</v>
      </c>
      <c r="C2674" s="0" t="n">
        <v>-1.157</v>
      </c>
      <c r="D2674" s="0" t="n">
        <v>0</v>
      </c>
      <c r="E2674" s="0" t="n">
        <v>-1.79999999981</v>
      </c>
      <c r="F2674" s="0" t="n">
        <v>0</v>
      </c>
      <c r="G2674" s="0" t="n">
        <v>0</v>
      </c>
      <c r="H2674" s="0" t="n">
        <v>5</v>
      </c>
      <c r="I2674" s="0" t="n">
        <v>3</v>
      </c>
      <c r="J2674" s="0" t="n">
        <v>1347</v>
      </c>
      <c r="K2674" s="0" t="n">
        <v>89</v>
      </c>
      <c r="L2674" s="0" t="n">
        <v>1.3789</v>
      </c>
      <c r="M2674" s="0" t="n">
        <v>-1.157</v>
      </c>
      <c r="N2674" s="0" t="n">
        <v>2.21957159042</v>
      </c>
      <c r="O2674" s="0" t="n">
        <v>-0.188382059336</v>
      </c>
      <c r="P2674" s="0" t="n">
        <v>2.00424170363704</v>
      </c>
      <c r="Q2674" s="0" t="n">
        <v>-0.703563296155825</v>
      </c>
      <c r="R2674" s="0" t="n">
        <v>1.71885254511202</v>
      </c>
      <c r="S2674" s="0" t="n">
        <v>-0.224031605881937</v>
      </c>
      <c r="T2674" s="0" t="n">
        <v>1.83202019254104</v>
      </c>
      <c r="U2674" s="0" t="n">
        <v>-0.211999819347559</v>
      </c>
      <c r="V2674" s="0" t="n">
        <v>1.28255582253384</v>
      </c>
      <c r="W2674" s="0" t="n">
        <v>0.558371441706296</v>
      </c>
      <c r="X2674" s="0" t="n">
        <v>0.501986506295801</v>
      </c>
      <c r="Y2674" s="0" t="n">
        <v>0.388270375622326</v>
      </c>
      <c r="Z2674" s="0" t="n">
        <v>-0.84067159042</v>
      </c>
      <c r="AA2674" s="0" t="n">
        <v>-0.968617940664</v>
      </c>
      <c r="AB2674" s="0" t="n">
        <v>-0.215329886782961</v>
      </c>
      <c r="AC2674" s="0" t="n">
        <v>-0.515181236819825</v>
      </c>
      <c r="AD2674" s="0" t="n">
        <v>-0.500719045307978</v>
      </c>
      <c r="AE2674" s="0" t="n">
        <v>-0.0356495465459374</v>
      </c>
      <c r="AF2674" s="0" t="n">
        <v>-0.387551397878963</v>
      </c>
      <c r="AG2674" s="0" t="n">
        <v>-0.0236177600115594</v>
      </c>
      <c r="AH2674" s="0" t="s">
        <v>46</v>
      </c>
      <c r="AI2674" s="0" t="n">
        <v>0</v>
      </c>
      <c r="AJ2674" s="0" t="n">
        <v>1</v>
      </c>
      <c r="AK2674" s="0" t="s">
        <v>40</v>
      </c>
      <c r="AL2674" s="0" t="n">
        <v>0</v>
      </c>
      <c r="AM2674" s="0" t="n">
        <v>1</v>
      </c>
    </row>
    <row r="2675" customFormat="false" ht="12.75" hidden="false" customHeight="false" outlineLevel="0" collapsed="false">
      <c r="A2675" s="0" t="n">
        <v>202104</v>
      </c>
      <c r="B2675" s="0" t="n">
        <v>1.3789</v>
      </c>
      <c r="C2675" s="0" t="n">
        <v>1.157</v>
      </c>
      <c r="D2675" s="0" t="n">
        <v>0</v>
      </c>
      <c r="E2675" s="0" t="n">
        <v>-1.79999999981</v>
      </c>
      <c r="F2675" s="0" t="n">
        <v>0</v>
      </c>
      <c r="G2675" s="0" t="n">
        <v>0</v>
      </c>
      <c r="H2675" s="0" t="n">
        <v>22</v>
      </c>
      <c r="I2675" s="0" t="n">
        <v>1</v>
      </c>
      <c r="J2675" s="0" t="n">
        <v>1481</v>
      </c>
      <c r="K2675" s="0" t="n">
        <v>106</v>
      </c>
      <c r="L2675" s="0" t="n">
        <v>1.3789</v>
      </c>
      <c r="M2675" s="0" t="n">
        <v>1.157</v>
      </c>
      <c r="N2675" s="0" t="n">
        <v>1.4736559391</v>
      </c>
      <c r="O2675" s="0" t="n">
        <v>-0.906367242336</v>
      </c>
      <c r="P2675" s="0" t="n">
        <v>2.08020057064901</v>
      </c>
      <c r="Q2675" s="0" t="n">
        <v>1.73678352434357</v>
      </c>
      <c r="R2675" s="0" t="n">
        <v>1.08235203492954</v>
      </c>
      <c r="S2675" s="0" t="n">
        <v>1.57313422977121</v>
      </c>
      <c r="T2675" s="0" t="n">
        <v>1.54117419964546</v>
      </c>
      <c r="U2675" s="0" t="n">
        <v>1.555221180435</v>
      </c>
      <c r="V2675" s="0" t="n">
        <v>2.06554183320987</v>
      </c>
      <c r="W2675" s="0" t="n">
        <v>2.711852201994</v>
      </c>
      <c r="X2675" s="0" t="n">
        <v>2.51018849802179</v>
      </c>
      <c r="Y2675" s="0" t="n">
        <v>2.46251421896957</v>
      </c>
      <c r="Z2675" s="0" t="n">
        <v>-0.0947559390999999</v>
      </c>
      <c r="AA2675" s="0" t="n">
        <v>2.063367242336</v>
      </c>
      <c r="AB2675" s="0" t="n">
        <v>0.606544631549005</v>
      </c>
      <c r="AC2675" s="0" t="n">
        <v>2.64315076667957</v>
      </c>
      <c r="AD2675" s="0" t="n">
        <v>-0.391303904170459</v>
      </c>
      <c r="AE2675" s="0" t="n">
        <v>2.47950147210721</v>
      </c>
      <c r="AF2675" s="0" t="n">
        <v>0.0675182605454565</v>
      </c>
      <c r="AG2675" s="0" t="n">
        <v>2.461588422771</v>
      </c>
      <c r="AH2675" s="0" t="s">
        <v>46</v>
      </c>
      <c r="AI2675" s="0" t="n">
        <v>0</v>
      </c>
      <c r="AJ2675" s="0" t="n">
        <v>2</v>
      </c>
      <c r="AK2675" s="0" t="s">
        <v>41</v>
      </c>
      <c r="AL2675" s="0" t="n">
        <v>0</v>
      </c>
      <c r="AM2675" s="0" t="n">
        <v>1</v>
      </c>
    </row>
    <row r="2676" customFormat="false" ht="12.75" hidden="false" customHeight="false" outlineLevel="0" collapsed="false">
      <c r="A2676" s="0" t="n">
        <v>202104</v>
      </c>
      <c r="B2676" s="0" t="n">
        <v>-1.7727</v>
      </c>
      <c r="C2676" s="0" t="n">
        <v>-0.31257</v>
      </c>
      <c r="D2676" s="0" t="n">
        <v>0</v>
      </c>
      <c r="E2676" s="0" t="n">
        <v>-1.79999999981</v>
      </c>
      <c r="F2676" s="0" t="n">
        <v>0</v>
      </c>
      <c r="G2676" s="0" t="n">
        <v>0</v>
      </c>
      <c r="H2676" s="0" t="n">
        <v>22</v>
      </c>
      <c r="I2676" s="0" t="n">
        <v>8</v>
      </c>
      <c r="J2676" s="0" t="n">
        <v>1488</v>
      </c>
      <c r="K2676" s="0" t="n">
        <v>106</v>
      </c>
      <c r="L2676" s="0" t="n">
        <v>-1.7727</v>
      </c>
      <c r="M2676" s="0" t="n">
        <v>-0.31257</v>
      </c>
      <c r="N2676" s="0" t="n">
        <v>0.531900942326</v>
      </c>
      <c r="O2676" s="0" t="n">
        <v>-1.32188355923</v>
      </c>
      <c r="P2676" s="0" t="n">
        <v>-2.34755540763238</v>
      </c>
      <c r="Q2676" s="0" t="n">
        <v>0.187514211676203</v>
      </c>
      <c r="R2676" s="0" t="n">
        <v>-1.70875910211022</v>
      </c>
      <c r="S2676" s="0" t="n">
        <v>0.522087119486336</v>
      </c>
      <c r="T2676" s="0" t="n">
        <v>-1.90576449453707</v>
      </c>
      <c r="U2676" s="0" t="n">
        <v>0.477053348688724</v>
      </c>
      <c r="V2676" s="0" t="n">
        <v>2.51592912543565</v>
      </c>
      <c r="W2676" s="0" t="n">
        <v>3.25108451168718</v>
      </c>
      <c r="X2676" s="0" t="n">
        <v>2.90185893845626</v>
      </c>
      <c r="Y2676" s="0" t="n">
        <v>3.02958524896544</v>
      </c>
      <c r="Z2676" s="0" t="n">
        <v>-2.304600942326</v>
      </c>
      <c r="AA2676" s="0" t="n">
        <v>1.00931355923</v>
      </c>
      <c r="AB2676" s="0" t="n">
        <v>-2.87945634995838</v>
      </c>
      <c r="AC2676" s="0" t="n">
        <v>1.5093977709062</v>
      </c>
      <c r="AD2676" s="0" t="n">
        <v>-2.24066004443622</v>
      </c>
      <c r="AE2676" s="0" t="n">
        <v>1.84397067871634</v>
      </c>
      <c r="AF2676" s="0" t="n">
        <v>-2.43766543686307</v>
      </c>
      <c r="AG2676" s="0" t="n">
        <v>1.79893690791872</v>
      </c>
      <c r="AH2676" s="0" t="s">
        <v>46</v>
      </c>
      <c r="AI2676" s="0" t="n">
        <v>0</v>
      </c>
      <c r="AJ2676" s="0" t="n">
        <v>2</v>
      </c>
      <c r="AK2676" s="0" t="s">
        <v>41</v>
      </c>
      <c r="AL2676" s="0" t="n">
        <v>0</v>
      </c>
      <c r="AM2676" s="0" t="n">
        <v>1</v>
      </c>
    </row>
    <row r="2677" customFormat="false" ht="12.75" hidden="false" customHeight="false" outlineLevel="0" collapsed="false">
      <c r="A2677" s="0" t="n">
        <v>202104</v>
      </c>
      <c r="B2677" s="0" t="n">
        <v>-1.3789</v>
      </c>
      <c r="C2677" s="0" t="n">
        <v>1.157</v>
      </c>
      <c r="D2677" s="0" t="n">
        <v>0</v>
      </c>
      <c r="E2677" s="0" t="n">
        <v>-1.79999999981</v>
      </c>
      <c r="F2677" s="0" t="n">
        <v>0</v>
      </c>
      <c r="G2677" s="0" t="n">
        <v>0</v>
      </c>
      <c r="H2677" s="0" t="n">
        <v>19</v>
      </c>
      <c r="I2677" s="0" t="n">
        <v>2</v>
      </c>
      <c r="J2677" s="0" t="n">
        <v>1458</v>
      </c>
      <c r="K2677" s="0" t="n">
        <v>103</v>
      </c>
      <c r="L2677" s="0" t="n">
        <v>-1.3789</v>
      </c>
      <c r="M2677" s="0" t="n">
        <v>1.157</v>
      </c>
      <c r="N2677" s="0" t="n">
        <v>-1.3417596817</v>
      </c>
      <c r="O2677" s="0" t="n">
        <v>2.09784770012</v>
      </c>
      <c r="P2677" s="0" t="n">
        <v>-2.08020057064901</v>
      </c>
      <c r="Q2677" s="0" t="n">
        <v>1.73678352434357</v>
      </c>
      <c r="R2677" s="0" t="n">
        <v>-1.08235203492954</v>
      </c>
      <c r="S2677" s="0" t="n">
        <v>1.57313422977121</v>
      </c>
      <c r="T2677" s="0" t="n">
        <v>-1.54117419964546</v>
      </c>
      <c r="U2677" s="0" t="n">
        <v>1.555221180435</v>
      </c>
      <c r="V2677" s="0" t="n">
        <v>0.941580478803867</v>
      </c>
      <c r="W2677" s="0" t="n">
        <v>0.821986791561099</v>
      </c>
      <c r="X2677" s="0" t="n">
        <v>0.585334565157788</v>
      </c>
      <c r="Y2677" s="0" t="n">
        <v>0.578108718004556</v>
      </c>
      <c r="Z2677" s="0" t="n">
        <v>-0.0371403183000001</v>
      </c>
      <c r="AA2677" s="0" t="n">
        <v>-0.94084770012</v>
      </c>
      <c r="AB2677" s="0" t="n">
        <v>-0.738440888949005</v>
      </c>
      <c r="AC2677" s="0" t="n">
        <v>-0.361064175776431</v>
      </c>
      <c r="AD2677" s="0" t="n">
        <v>0.259407646770459</v>
      </c>
      <c r="AE2677" s="0" t="n">
        <v>-0.524713470348789</v>
      </c>
      <c r="AF2677" s="0" t="n">
        <v>-0.199414517945457</v>
      </c>
      <c r="AG2677" s="0" t="n">
        <v>-0.542626519684997</v>
      </c>
      <c r="AH2677" s="0" t="s">
        <v>46</v>
      </c>
      <c r="AI2677" s="0" t="n">
        <v>0</v>
      </c>
      <c r="AJ2677" s="0" t="n">
        <v>0</v>
      </c>
      <c r="AK2677" s="0" t="s">
        <v>41</v>
      </c>
      <c r="AL2677" s="0" t="n">
        <v>0</v>
      </c>
      <c r="AM2677" s="0" t="n">
        <v>0</v>
      </c>
    </row>
    <row r="2678" customFormat="false" ht="12.75" hidden="false" customHeight="false" outlineLevel="0" collapsed="false">
      <c r="A2678" s="0" t="n">
        <v>202104</v>
      </c>
      <c r="B2678" s="0" t="n">
        <v>-1.7727</v>
      </c>
      <c r="C2678" s="0" t="n">
        <v>0.31257</v>
      </c>
      <c r="D2678" s="0" t="n">
        <v>0</v>
      </c>
      <c r="E2678" s="0" t="n">
        <v>-1.79999999981</v>
      </c>
      <c r="F2678" s="0" t="n">
        <v>0</v>
      </c>
      <c r="G2678" s="0" t="n">
        <v>0</v>
      </c>
      <c r="H2678" s="0" t="n">
        <v>2</v>
      </c>
      <c r="I2678" s="0" t="n">
        <v>6</v>
      </c>
      <c r="J2678" s="0" t="n">
        <v>1326</v>
      </c>
      <c r="K2678" s="0" t="n">
        <v>86</v>
      </c>
      <c r="L2678" s="0" t="n">
        <v>-1.7727</v>
      </c>
      <c r="M2678" s="0" t="n">
        <v>0.31257</v>
      </c>
      <c r="N2678" s="0" t="n">
        <v>-1.04716134071</v>
      </c>
      <c r="O2678" s="0" t="n">
        <v>1.52939999104</v>
      </c>
      <c r="P2678" s="0" t="n">
        <v>-2.36742989411207</v>
      </c>
      <c r="Q2678" s="0" t="n">
        <v>0.826208606506577</v>
      </c>
      <c r="R2678" s="0" t="n">
        <v>-1.5436269747809</v>
      </c>
      <c r="S2678" s="0" t="n">
        <v>0.993401460549381</v>
      </c>
      <c r="T2678" s="0" t="n">
        <v>-1.83144920984428</v>
      </c>
      <c r="U2678" s="0" t="n">
        <v>0.933229349276525</v>
      </c>
      <c r="V2678" s="0" t="n">
        <v>1.41671506423089</v>
      </c>
      <c r="W2678" s="0" t="n">
        <v>1.49585666973291</v>
      </c>
      <c r="X2678" s="0" t="n">
        <v>0.730597392892642</v>
      </c>
      <c r="Y2678" s="0" t="n">
        <v>0.985153234665484</v>
      </c>
      <c r="Z2678" s="0" t="n">
        <v>-0.72553865929</v>
      </c>
      <c r="AA2678" s="0" t="n">
        <v>-1.21682999104</v>
      </c>
      <c r="AB2678" s="0" t="n">
        <v>-1.32026855340207</v>
      </c>
      <c r="AC2678" s="0" t="n">
        <v>-0.703191384533423</v>
      </c>
      <c r="AD2678" s="0" t="n">
        <v>-0.496465634070901</v>
      </c>
      <c r="AE2678" s="0" t="n">
        <v>-0.535998530490619</v>
      </c>
      <c r="AF2678" s="0" t="n">
        <v>-0.784287869134282</v>
      </c>
      <c r="AG2678" s="0" t="n">
        <v>-0.596170641763475</v>
      </c>
      <c r="AH2678" s="0" t="s">
        <v>46</v>
      </c>
      <c r="AI2678" s="0" t="n">
        <v>0</v>
      </c>
      <c r="AJ2678" s="0" t="n">
        <v>0</v>
      </c>
      <c r="AK2678" s="0" t="s">
        <v>41</v>
      </c>
      <c r="AL2678" s="0" t="n">
        <v>0</v>
      </c>
      <c r="AM2678" s="0" t="n">
        <v>0</v>
      </c>
    </row>
    <row r="2679" customFormat="false" ht="12.75" hidden="false" customHeight="false" outlineLevel="0" collapsed="false">
      <c r="A2679" s="0" t="n">
        <v>202104</v>
      </c>
      <c r="B2679" s="0" t="n">
        <v>1.7727</v>
      </c>
      <c r="C2679" s="0" t="n">
        <v>-0.31257</v>
      </c>
      <c r="D2679" s="0" t="n">
        <v>0</v>
      </c>
      <c r="E2679" s="0" t="n">
        <v>-1.79999999981</v>
      </c>
      <c r="F2679" s="0" t="n">
        <v>0</v>
      </c>
      <c r="G2679" s="0" t="n">
        <v>0</v>
      </c>
      <c r="H2679" s="0" t="n">
        <v>18</v>
      </c>
      <c r="I2679" s="0" t="n">
        <v>7</v>
      </c>
      <c r="J2679" s="0" t="n">
        <v>1455</v>
      </c>
      <c r="K2679" s="0" t="n">
        <v>102</v>
      </c>
      <c r="L2679" s="0" t="n">
        <v>1.7727</v>
      </c>
      <c r="M2679" s="0" t="n">
        <v>-0.31257</v>
      </c>
      <c r="N2679" s="0" t="n">
        <v>-0.953636050224</v>
      </c>
      <c r="O2679" s="0" t="n">
        <v>-6.08495330811</v>
      </c>
      <c r="P2679" s="0" t="n">
        <v>2.34755540763238</v>
      </c>
      <c r="Q2679" s="0" t="n">
        <v>0.187514211676203</v>
      </c>
      <c r="R2679" s="0" t="n">
        <v>1.70875910211022</v>
      </c>
      <c r="S2679" s="0" t="n">
        <v>0.522087119486336</v>
      </c>
      <c r="T2679" s="0" t="n">
        <v>1.90576449453707</v>
      </c>
      <c r="U2679" s="0" t="n">
        <v>0.477053348688724</v>
      </c>
      <c r="V2679" s="0" t="n">
        <v>6.3838324942387</v>
      </c>
      <c r="W2679" s="0" t="n">
        <v>7.08813895378729</v>
      </c>
      <c r="X2679" s="0" t="n">
        <v>7.12329496504708</v>
      </c>
      <c r="Y2679" s="0" t="n">
        <v>7.15793984602069</v>
      </c>
      <c r="Z2679" s="0" t="n">
        <v>2.726336050224</v>
      </c>
      <c r="AA2679" s="0" t="n">
        <v>5.77238330811</v>
      </c>
      <c r="AB2679" s="0" t="n">
        <v>3.30119145785638</v>
      </c>
      <c r="AC2679" s="0" t="n">
        <v>6.2724675197862</v>
      </c>
      <c r="AD2679" s="0" t="n">
        <v>2.66239515233422</v>
      </c>
      <c r="AE2679" s="0" t="n">
        <v>6.60704042759634</v>
      </c>
      <c r="AF2679" s="0" t="n">
        <v>2.85940054476107</v>
      </c>
      <c r="AG2679" s="0" t="n">
        <v>6.56200665679872</v>
      </c>
      <c r="AH2679" s="0" t="s">
        <v>46</v>
      </c>
      <c r="AI2679" s="0" t="n">
        <v>0</v>
      </c>
      <c r="AJ2679" s="0" t="n">
        <v>2</v>
      </c>
      <c r="AK2679" s="0" t="s">
        <v>41</v>
      </c>
      <c r="AL2679" s="0" t="n">
        <v>0</v>
      </c>
      <c r="AM2679" s="0" t="n">
        <v>1</v>
      </c>
    </row>
    <row r="2680" customFormat="false" ht="12.75" hidden="false" customHeight="false" outlineLevel="0" collapsed="false">
      <c r="A2680" s="0" t="n">
        <v>202104</v>
      </c>
      <c r="B2680" s="0" t="n">
        <v>1.3789</v>
      </c>
      <c r="C2680" s="0" t="n">
        <v>1.157</v>
      </c>
      <c r="D2680" s="0" t="n">
        <v>0</v>
      </c>
      <c r="E2680" s="0" t="n">
        <v>-1.79999999981</v>
      </c>
      <c r="F2680" s="0" t="n">
        <v>0</v>
      </c>
      <c r="G2680" s="0" t="n">
        <v>0</v>
      </c>
      <c r="H2680" s="0" t="n">
        <v>1</v>
      </c>
      <c r="I2680" s="0" t="n">
        <v>1</v>
      </c>
      <c r="J2680" s="0" t="n">
        <v>1313</v>
      </c>
      <c r="K2680" s="0" t="n">
        <v>85</v>
      </c>
      <c r="L2680" s="0" t="n">
        <v>1.3789</v>
      </c>
      <c r="M2680" s="0" t="n">
        <v>1.157</v>
      </c>
      <c r="N2680" s="0" t="n">
        <v>0.58024251461</v>
      </c>
      <c r="O2680" s="0" t="n">
        <v>2.84583210945</v>
      </c>
      <c r="P2680" s="0" t="n">
        <v>2.08020057064901</v>
      </c>
      <c r="Q2680" s="0" t="n">
        <v>1.73678352434357</v>
      </c>
      <c r="R2680" s="0" t="n">
        <v>1.08235203492954</v>
      </c>
      <c r="S2680" s="0" t="n">
        <v>1.57313422977121</v>
      </c>
      <c r="T2680" s="0" t="n">
        <v>1.54117419964546</v>
      </c>
      <c r="U2680" s="0" t="n">
        <v>1.555221180435</v>
      </c>
      <c r="V2680" s="0" t="n">
        <v>1.86815622282474</v>
      </c>
      <c r="W2680" s="0" t="n">
        <v>1.86543907271261</v>
      </c>
      <c r="X2680" s="0" t="n">
        <v>1.36816441385325</v>
      </c>
      <c r="Y2680" s="0" t="n">
        <v>1.60905757305263</v>
      </c>
      <c r="Z2680" s="0" t="n">
        <v>0.79865748539</v>
      </c>
      <c r="AA2680" s="0" t="n">
        <v>-1.68883210945</v>
      </c>
      <c r="AB2680" s="0" t="n">
        <v>1.49995805603901</v>
      </c>
      <c r="AC2680" s="0" t="n">
        <v>-1.10904858510643</v>
      </c>
      <c r="AD2680" s="0" t="n">
        <v>0.502109520319541</v>
      </c>
      <c r="AE2680" s="0" t="n">
        <v>-1.27269787967879</v>
      </c>
      <c r="AF2680" s="0" t="n">
        <v>0.960931685035457</v>
      </c>
      <c r="AG2680" s="0" t="n">
        <v>-1.290610929015</v>
      </c>
      <c r="AH2680" s="0" t="s">
        <v>46</v>
      </c>
      <c r="AI2680" s="0" t="n">
        <v>0</v>
      </c>
      <c r="AJ2680" s="0" t="n">
        <v>2</v>
      </c>
      <c r="AK2680" s="0" t="s">
        <v>41</v>
      </c>
      <c r="AL2680" s="0" t="n">
        <v>0</v>
      </c>
      <c r="AM2680" s="0" t="n">
        <v>1</v>
      </c>
    </row>
    <row r="2681" customFormat="false" ht="12.75" hidden="false" customHeight="false" outlineLevel="0" collapsed="false">
      <c r="A2681" s="0" t="n">
        <v>202104</v>
      </c>
      <c r="B2681" s="0" t="n">
        <v>-1.7727</v>
      </c>
      <c r="C2681" s="0" t="n">
        <v>-0.31257</v>
      </c>
      <c r="D2681" s="0" t="n">
        <v>0</v>
      </c>
      <c r="E2681" s="0" t="n">
        <v>-1.79999999981</v>
      </c>
      <c r="F2681" s="0" t="n">
        <v>0</v>
      </c>
      <c r="G2681" s="0" t="n">
        <v>0</v>
      </c>
      <c r="H2681" s="0" t="n">
        <v>10</v>
      </c>
      <c r="I2681" s="0" t="n">
        <v>8</v>
      </c>
      <c r="J2681" s="0" t="n">
        <v>1392</v>
      </c>
      <c r="K2681" s="0" t="n">
        <v>94</v>
      </c>
      <c r="L2681" s="0" t="n">
        <v>-1.7727</v>
      </c>
      <c r="M2681" s="0" t="n">
        <v>-0.31257</v>
      </c>
      <c r="N2681" s="0" t="n">
        <v>0.0271903853863</v>
      </c>
      <c r="O2681" s="0" t="n">
        <v>9.74214553833</v>
      </c>
      <c r="P2681" s="0" t="n">
        <v>-2.34755540763238</v>
      </c>
      <c r="Q2681" s="0" t="n">
        <v>0.187514211676203</v>
      </c>
      <c r="R2681" s="0" t="n">
        <v>-1.70875910211022</v>
      </c>
      <c r="S2681" s="0" t="n">
        <v>0.522087119486336</v>
      </c>
      <c r="T2681" s="0" t="n">
        <v>-1.90576449453707</v>
      </c>
      <c r="U2681" s="0" t="n">
        <v>0.477053348688724</v>
      </c>
      <c r="V2681" s="0" t="n">
        <v>10.2145440405405</v>
      </c>
      <c r="W2681" s="0" t="n">
        <v>9.84532362950726</v>
      </c>
      <c r="X2681" s="0" t="n">
        <v>9.3820572301617</v>
      </c>
      <c r="Y2681" s="0" t="n">
        <v>9.46457858810266</v>
      </c>
      <c r="Z2681" s="0" t="n">
        <v>-1.7998903853863</v>
      </c>
      <c r="AA2681" s="0" t="n">
        <v>-10.05471553833</v>
      </c>
      <c r="AB2681" s="0" t="n">
        <v>-2.37474579301868</v>
      </c>
      <c r="AC2681" s="0" t="n">
        <v>-9.5546313266538</v>
      </c>
      <c r="AD2681" s="0" t="n">
        <v>-1.73594948749652</v>
      </c>
      <c r="AE2681" s="0" t="n">
        <v>-9.22005841884366</v>
      </c>
      <c r="AF2681" s="0" t="n">
        <v>-1.93295487992337</v>
      </c>
      <c r="AG2681" s="0" t="n">
        <v>-9.26509218964128</v>
      </c>
      <c r="AH2681" s="0" t="s">
        <v>46</v>
      </c>
      <c r="AI2681" s="0" t="n">
        <v>0</v>
      </c>
      <c r="AJ2681" s="0" t="n">
        <v>2</v>
      </c>
      <c r="AK2681" s="0" t="s">
        <v>41</v>
      </c>
      <c r="AL2681" s="0" t="n">
        <v>0</v>
      </c>
      <c r="AM2681" s="0" t="n">
        <v>1</v>
      </c>
    </row>
    <row r="2682" customFormat="false" ht="12.75" hidden="false" customHeight="false" outlineLevel="0" collapsed="false">
      <c r="A2682" s="0" t="n">
        <v>202104</v>
      </c>
      <c r="B2682" s="0" t="n">
        <v>1.3789</v>
      </c>
      <c r="C2682" s="0" t="n">
        <v>-1.157</v>
      </c>
      <c r="D2682" s="0" t="n">
        <v>0</v>
      </c>
      <c r="E2682" s="0" t="n">
        <v>-1.79999999981</v>
      </c>
      <c r="F2682" s="0" t="n">
        <v>0</v>
      </c>
      <c r="G2682" s="0" t="n">
        <v>0</v>
      </c>
      <c r="H2682" s="0" t="n">
        <v>19</v>
      </c>
      <c r="I2682" s="0" t="n">
        <v>3</v>
      </c>
      <c r="J2682" s="0" t="n">
        <v>1459</v>
      </c>
      <c r="K2682" s="0" t="n">
        <v>103</v>
      </c>
      <c r="L2682" s="0" t="n">
        <v>1.3789</v>
      </c>
      <c r="M2682" s="0" t="n">
        <v>-1.157</v>
      </c>
      <c r="N2682" s="0" t="n">
        <v>-0.179894655943</v>
      </c>
      <c r="O2682" s="0" t="n">
        <v>2.63643670082</v>
      </c>
      <c r="P2682" s="0" t="n">
        <v>2.00424170363704</v>
      </c>
      <c r="Q2682" s="0" t="n">
        <v>-0.703563296155825</v>
      </c>
      <c r="R2682" s="0" t="n">
        <v>1.71885254511202</v>
      </c>
      <c r="S2682" s="0" t="n">
        <v>-0.224031605881937</v>
      </c>
      <c r="T2682" s="0" t="n">
        <v>1.83202019254104</v>
      </c>
      <c r="U2682" s="0" t="n">
        <v>-0.211999819347559</v>
      </c>
      <c r="V2682" s="0" t="n">
        <v>4.10121967011334</v>
      </c>
      <c r="W2682" s="0" t="n">
        <v>3.99074574697989</v>
      </c>
      <c r="X2682" s="0" t="n">
        <v>3.43329577332926</v>
      </c>
      <c r="Y2682" s="0" t="n">
        <v>3.4873187360743</v>
      </c>
      <c r="Z2682" s="0" t="n">
        <v>1.558794655943</v>
      </c>
      <c r="AA2682" s="0" t="n">
        <v>-3.79343670082</v>
      </c>
      <c r="AB2682" s="0" t="n">
        <v>2.18413635958004</v>
      </c>
      <c r="AC2682" s="0" t="n">
        <v>-3.33999999697582</v>
      </c>
      <c r="AD2682" s="0" t="n">
        <v>1.89874720105502</v>
      </c>
      <c r="AE2682" s="0" t="n">
        <v>-2.86046830670194</v>
      </c>
      <c r="AF2682" s="0" t="n">
        <v>2.01191484848404</v>
      </c>
      <c r="AG2682" s="0" t="n">
        <v>-2.84843652016756</v>
      </c>
      <c r="AH2682" s="0" t="s">
        <v>46</v>
      </c>
      <c r="AI2682" s="0" t="n">
        <v>0</v>
      </c>
      <c r="AJ2682" s="0" t="n">
        <v>0</v>
      </c>
      <c r="AK2682" s="0" t="s">
        <v>41</v>
      </c>
      <c r="AL2682" s="0" t="n">
        <v>0</v>
      </c>
      <c r="AM2682" s="0" t="n">
        <v>0</v>
      </c>
    </row>
    <row r="2683" customFormat="false" ht="12.75" hidden="false" customHeight="false" outlineLevel="0" collapsed="false">
      <c r="A2683" s="0" t="n">
        <v>202104</v>
      </c>
      <c r="B2683" s="0" t="n">
        <v>1.3789</v>
      </c>
      <c r="C2683" s="0" t="n">
        <v>1.157</v>
      </c>
      <c r="D2683" s="0" t="n">
        <v>0</v>
      </c>
      <c r="E2683" s="0" t="n">
        <v>-1.79999999981</v>
      </c>
      <c r="F2683" s="0" t="n">
        <v>0</v>
      </c>
      <c r="G2683" s="0" t="n">
        <v>0</v>
      </c>
      <c r="H2683" s="0" t="n">
        <v>28</v>
      </c>
      <c r="I2683" s="0" t="n">
        <v>1</v>
      </c>
      <c r="J2683" s="0" t="n">
        <v>1529</v>
      </c>
      <c r="K2683" s="0" t="n">
        <v>112</v>
      </c>
      <c r="L2683" s="0" t="n">
        <v>1.3789</v>
      </c>
      <c r="M2683" s="0" t="n">
        <v>1.157</v>
      </c>
      <c r="N2683" s="0" t="n">
        <v>4.94384670258</v>
      </c>
      <c r="O2683" s="0" t="n">
        <v>-2.76852202415</v>
      </c>
      <c r="P2683" s="0" t="n">
        <v>2.08020057064901</v>
      </c>
      <c r="Q2683" s="0" t="n">
        <v>1.73678352434357</v>
      </c>
      <c r="R2683" s="0" t="n">
        <v>1.08235203492954</v>
      </c>
      <c r="S2683" s="0" t="n">
        <v>1.57313422977121</v>
      </c>
      <c r="T2683" s="0" t="n">
        <v>1.54117419964546</v>
      </c>
      <c r="U2683" s="0" t="n">
        <v>1.555221180435</v>
      </c>
      <c r="V2683" s="0" t="n">
        <v>5.30269442400019</v>
      </c>
      <c r="W2683" s="0" t="n">
        <v>5.33837496380783</v>
      </c>
      <c r="X2683" s="0" t="n">
        <v>5.81043200592745</v>
      </c>
      <c r="Y2683" s="0" t="n">
        <v>5.50208464687902</v>
      </c>
      <c r="Z2683" s="0" t="n">
        <v>-3.56494670258</v>
      </c>
      <c r="AA2683" s="0" t="n">
        <v>3.92552202415</v>
      </c>
      <c r="AB2683" s="0" t="n">
        <v>-2.863646131931</v>
      </c>
      <c r="AC2683" s="0" t="n">
        <v>4.50530554849357</v>
      </c>
      <c r="AD2683" s="0" t="n">
        <v>-3.86149466765046</v>
      </c>
      <c r="AE2683" s="0" t="n">
        <v>4.34165625392121</v>
      </c>
      <c r="AF2683" s="0" t="n">
        <v>-3.40267250293454</v>
      </c>
      <c r="AG2683" s="0" t="n">
        <v>4.323743204585</v>
      </c>
      <c r="AH2683" s="0" t="s">
        <v>46</v>
      </c>
      <c r="AI2683" s="0" t="n">
        <v>0</v>
      </c>
      <c r="AJ2683" s="0" t="n">
        <v>1</v>
      </c>
      <c r="AK2683" s="0" t="s">
        <v>40</v>
      </c>
      <c r="AL2683" s="0" t="n">
        <v>0</v>
      </c>
      <c r="AM2683" s="0" t="n">
        <v>1</v>
      </c>
    </row>
    <row r="2684" customFormat="false" ht="12.75" hidden="false" customHeight="false" outlineLevel="0" collapsed="false">
      <c r="A2684" s="0" t="n">
        <v>202104</v>
      </c>
      <c r="B2684" s="0" t="n">
        <v>1.7727</v>
      </c>
      <c r="C2684" s="0" t="n">
        <v>-0.31257</v>
      </c>
      <c r="D2684" s="0" t="n">
        <v>0</v>
      </c>
      <c r="E2684" s="0" t="n">
        <v>-1.79999999981</v>
      </c>
      <c r="F2684" s="0" t="n">
        <v>0</v>
      </c>
      <c r="G2684" s="0" t="n">
        <v>0</v>
      </c>
      <c r="H2684" s="0" t="n">
        <v>14</v>
      </c>
      <c r="I2684" s="0" t="n">
        <v>7</v>
      </c>
      <c r="J2684" s="0" t="n">
        <v>1423</v>
      </c>
      <c r="K2684" s="0" t="n">
        <v>98</v>
      </c>
      <c r="L2684" s="0" t="n">
        <v>1.7727</v>
      </c>
      <c r="M2684" s="0" t="n">
        <v>-0.31257</v>
      </c>
      <c r="N2684" s="0" t="n">
        <v>2.48628473282</v>
      </c>
      <c r="O2684" s="0" t="n">
        <v>-1.24692928791</v>
      </c>
      <c r="P2684" s="0" t="n">
        <v>2.34755540763238</v>
      </c>
      <c r="Q2684" s="0" t="n">
        <v>0.187514211676203</v>
      </c>
      <c r="R2684" s="0" t="n">
        <v>1.70875910211022</v>
      </c>
      <c r="S2684" s="0" t="n">
        <v>0.522087119486336</v>
      </c>
      <c r="T2684" s="0" t="n">
        <v>1.90576449453707</v>
      </c>
      <c r="U2684" s="0" t="n">
        <v>0.477053348688724</v>
      </c>
      <c r="V2684" s="0" t="n">
        <v>1.17568297164562</v>
      </c>
      <c r="W2684" s="0" t="n">
        <v>1.44113634995864</v>
      </c>
      <c r="X2684" s="0" t="n">
        <v>1.93234705890223</v>
      </c>
      <c r="Y2684" s="0" t="n">
        <v>1.81909864448027</v>
      </c>
      <c r="Z2684" s="0" t="n">
        <v>-0.71358473282</v>
      </c>
      <c r="AA2684" s="0" t="n">
        <v>0.93435928791</v>
      </c>
      <c r="AB2684" s="0" t="n">
        <v>-0.138729325187618</v>
      </c>
      <c r="AC2684" s="0" t="n">
        <v>1.4344434995862</v>
      </c>
      <c r="AD2684" s="0" t="n">
        <v>-0.77752563070978</v>
      </c>
      <c r="AE2684" s="0" t="n">
        <v>1.76901640739634</v>
      </c>
      <c r="AF2684" s="0" t="n">
        <v>-0.580520238282932</v>
      </c>
      <c r="AG2684" s="0" t="n">
        <v>1.72398263659872</v>
      </c>
      <c r="AH2684" s="0" t="s">
        <v>46</v>
      </c>
      <c r="AI2684" s="0" t="n">
        <v>0</v>
      </c>
      <c r="AJ2684" s="0" t="n">
        <v>2</v>
      </c>
      <c r="AK2684" s="0" t="s">
        <v>41</v>
      </c>
      <c r="AL2684" s="0" t="n">
        <v>0</v>
      </c>
      <c r="AM2684" s="0" t="n">
        <v>1</v>
      </c>
    </row>
    <row r="2685" customFormat="false" ht="12.75" hidden="false" customHeight="false" outlineLevel="0" collapsed="false">
      <c r="A2685" s="0" t="n">
        <v>202104</v>
      </c>
      <c r="B2685" s="0" t="n">
        <v>1.3789</v>
      </c>
      <c r="C2685" s="0" t="n">
        <v>1.157</v>
      </c>
      <c r="D2685" s="0" t="n">
        <v>0</v>
      </c>
      <c r="E2685" s="0" t="n">
        <v>-1.79999999981</v>
      </c>
      <c r="F2685" s="0" t="n">
        <v>0</v>
      </c>
      <c r="G2685" s="0" t="n">
        <v>0</v>
      </c>
      <c r="H2685" s="0" t="n">
        <v>2</v>
      </c>
      <c r="I2685" s="0" t="n">
        <v>1</v>
      </c>
      <c r="J2685" s="0" t="n">
        <v>1321</v>
      </c>
      <c r="K2685" s="0" t="n">
        <v>86</v>
      </c>
      <c r="L2685" s="0" t="n">
        <v>1.3789</v>
      </c>
      <c r="M2685" s="0" t="n">
        <v>1.157</v>
      </c>
      <c r="N2685" s="0" t="n">
        <v>2.11411237717</v>
      </c>
      <c r="O2685" s="0" t="n">
        <v>0.576773881912</v>
      </c>
      <c r="P2685" s="0" t="n">
        <v>2.08020057064901</v>
      </c>
      <c r="Q2685" s="0" t="n">
        <v>1.73678352434357</v>
      </c>
      <c r="R2685" s="0" t="n">
        <v>1.08235203492954</v>
      </c>
      <c r="S2685" s="0" t="n">
        <v>1.57313422977121</v>
      </c>
      <c r="T2685" s="0" t="n">
        <v>1.54117419964546</v>
      </c>
      <c r="U2685" s="0" t="n">
        <v>1.555221180435</v>
      </c>
      <c r="V2685" s="0" t="n">
        <v>0.936589337786541</v>
      </c>
      <c r="W2685" s="0" t="n">
        <v>1.16050522668178</v>
      </c>
      <c r="X2685" s="0" t="n">
        <v>1.4343163342186</v>
      </c>
      <c r="Y2685" s="0" t="n">
        <v>1.13385063886392</v>
      </c>
      <c r="Z2685" s="0" t="n">
        <v>-0.73521237717</v>
      </c>
      <c r="AA2685" s="0" t="n">
        <v>0.580226118088</v>
      </c>
      <c r="AB2685" s="0" t="n">
        <v>-0.0339118065209951</v>
      </c>
      <c r="AC2685" s="0" t="n">
        <v>1.16000964243157</v>
      </c>
      <c r="AD2685" s="0" t="n">
        <v>-1.03176034224046</v>
      </c>
      <c r="AE2685" s="0" t="n">
        <v>0.996360347859211</v>
      </c>
      <c r="AF2685" s="0" t="n">
        <v>-0.572938177524544</v>
      </c>
      <c r="AG2685" s="0" t="n">
        <v>0.978447298523003</v>
      </c>
      <c r="AH2685" s="0" t="s">
        <v>46</v>
      </c>
      <c r="AI2685" s="0" t="n">
        <v>0</v>
      </c>
      <c r="AJ2685" s="0" t="n">
        <v>0</v>
      </c>
      <c r="AK2685" s="0" t="s">
        <v>41</v>
      </c>
      <c r="AL2685" s="0" t="n">
        <v>0</v>
      </c>
      <c r="AM2685" s="0" t="n">
        <v>0</v>
      </c>
    </row>
    <row r="2686" customFormat="false" ht="12.75" hidden="false" customHeight="false" outlineLevel="0" collapsed="false">
      <c r="A2686" s="0" t="n">
        <v>202104</v>
      </c>
      <c r="B2686" s="0" t="n">
        <v>1.7727</v>
      </c>
      <c r="C2686" s="0" t="n">
        <v>-0.31257</v>
      </c>
      <c r="D2686" s="0" t="n">
        <v>0</v>
      </c>
      <c r="E2686" s="0" t="n">
        <v>-1.79999999981</v>
      </c>
      <c r="F2686" s="0" t="n">
        <v>0</v>
      </c>
      <c r="G2686" s="0" t="n">
        <v>0</v>
      </c>
      <c r="H2686" s="0" t="n">
        <v>28</v>
      </c>
      <c r="I2686" s="0" t="n">
        <v>7</v>
      </c>
      <c r="J2686" s="0" t="n">
        <v>1535</v>
      </c>
      <c r="K2686" s="0" t="n">
        <v>112</v>
      </c>
      <c r="L2686" s="0" t="n">
        <v>1.7727</v>
      </c>
      <c r="M2686" s="0" t="n">
        <v>-0.31257</v>
      </c>
      <c r="N2686" s="0" t="n">
        <v>1.94905638695</v>
      </c>
      <c r="O2686" s="0" t="n">
        <v>1.99317896366</v>
      </c>
      <c r="P2686" s="0" t="n">
        <v>2.34755540763238</v>
      </c>
      <c r="Q2686" s="0" t="n">
        <v>0.187514211676203</v>
      </c>
      <c r="R2686" s="0" t="n">
        <v>1.70875910211022</v>
      </c>
      <c r="S2686" s="0" t="n">
        <v>0.522087119486336</v>
      </c>
      <c r="T2686" s="0" t="n">
        <v>1.90576449453707</v>
      </c>
      <c r="U2686" s="0" t="n">
        <v>0.477053348688724</v>
      </c>
      <c r="V2686" s="0" t="n">
        <v>2.3124834828896</v>
      </c>
      <c r="W2686" s="0" t="n">
        <v>1.84911510351344</v>
      </c>
      <c r="X2686" s="0" t="n">
        <v>1.49058847409191</v>
      </c>
      <c r="Y2686" s="0" t="n">
        <v>1.51674357368697</v>
      </c>
      <c r="Z2686" s="0" t="n">
        <v>-0.17635638695</v>
      </c>
      <c r="AA2686" s="0" t="n">
        <v>-2.30574896366</v>
      </c>
      <c r="AB2686" s="0" t="n">
        <v>0.398499020682382</v>
      </c>
      <c r="AC2686" s="0" t="n">
        <v>-1.8056647519838</v>
      </c>
      <c r="AD2686" s="0" t="n">
        <v>-0.24029728483978</v>
      </c>
      <c r="AE2686" s="0" t="n">
        <v>-1.47109184417366</v>
      </c>
      <c r="AF2686" s="0" t="n">
        <v>-0.0432918924129317</v>
      </c>
      <c r="AG2686" s="0" t="n">
        <v>-1.51612561497128</v>
      </c>
      <c r="AH2686" s="0" t="s">
        <v>46</v>
      </c>
      <c r="AI2686" s="0" t="n">
        <v>0</v>
      </c>
      <c r="AJ2686" s="0" t="n">
        <v>1</v>
      </c>
      <c r="AK2686" s="0" t="s">
        <v>40</v>
      </c>
      <c r="AL2686" s="0" t="n">
        <v>0</v>
      </c>
      <c r="AM2686" s="0" t="n">
        <v>1</v>
      </c>
    </row>
    <row r="2687" customFormat="false" ht="12.75" hidden="false" customHeight="false" outlineLevel="0" collapsed="false">
      <c r="A2687" s="0" t="n">
        <v>202104</v>
      </c>
      <c r="B2687" s="0" t="n">
        <v>1.3789</v>
      </c>
      <c r="C2687" s="0" t="n">
        <v>1.157</v>
      </c>
      <c r="D2687" s="0" t="n">
        <v>0</v>
      </c>
      <c r="E2687" s="0" t="n">
        <v>-1.79999999981</v>
      </c>
      <c r="F2687" s="0" t="n">
        <v>0</v>
      </c>
      <c r="G2687" s="0" t="n">
        <v>0</v>
      </c>
      <c r="H2687" s="0" t="n">
        <v>26</v>
      </c>
      <c r="I2687" s="0" t="n">
        <v>1</v>
      </c>
      <c r="J2687" s="0" t="n">
        <v>1513</v>
      </c>
      <c r="K2687" s="0" t="n">
        <v>110</v>
      </c>
      <c r="L2687" s="0" t="n">
        <v>1.3789</v>
      </c>
      <c r="M2687" s="0" t="n">
        <v>1.157</v>
      </c>
      <c r="N2687" s="0" t="n">
        <v>-0.581314861774</v>
      </c>
      <c r="O2687" s="0" t="n">
        <v>-0.366300165653</v>
      </c>
      <c r="P2687" s="0" t="n">
        <v>2.08020057064901</v>
      </c>
      <c r="Q2687" s="0" t="n">
        <v>1.73678352434357</v>
      </c>
      <c r="R2687" s="0" t="n">
        <v>1.08235203492954</v>
      </c>
      <c r="S2687" s="0" t="n">
        <v>1.57313422977121</v>
      </c>
      <c r="T2687" s="0" t="n">
        <v>1.54117419964546</v>
      </c>
      <c r="U2687" s="0" t="n">
        <v>1.555221180435</v>
      </c>
      <c r="V2687" s="0" t="n">
        <v>2.48251600176074</v>
      </c>
      <c r="W2687" s="0" t="n">
        <v>3.39214171345411</v>
      </c>
      <c r="X2687" s="0" t="n">
        <v>2.55522862330197</v>
      </c>
      <c r="Y2687" s="0" t="n">
        <v>2.8630759855996</v>
      </c>
      <c r="Z2687" s="0" t="n">
        <v>1.960214861774</v>
      </c>
      <c r="AA2687" s="0" t="n">
        <v>1.523300165653</v>
      </c>
      <c r="AB2687" s="0" t="n">
        <v>2.66151543242301</v>
      </c>
      <c r="AC2687" s="0" t="n">
        <v>2.10308368999657</v>
      </c>
      <c r="AD2687" s="0" t="n">
        <v>1.66366689670354</v>
      </c>
      <c r="AE2687" s="0" t="n">
        <v>1.93943439542421</v>
      </c>
      <c r="AF2687" s="0" t="n">
        <v>2.12248906141946</v>
      </c>
      <c r="AG2687" s="0" t="n">
        <v>1.921521346088</v>
      </c>
      <c r="AH2687" s="0" t="s">
        <v>46</v>
      </c>
      <c r="AI2687" s="0" t="n">
        <v>0</v>
      </c>
      <c r="AJ2687" s="0" t="n">
        <v>2</v>
      </c>
      <c r="AK2687" s="0" t="s">
        <v>40</v>
      </c>
      <c r="AL2687" s="0" t="n">
        <v>0</v>
      </c>
      <c r="AM2687" s="0" t="n">
        <v>1</v>
      </c>
    </row>
    <row r="2688" customFormat="false" ht="12.75" hidden="false" customHeight="false" outlineLevel="0" collapsed="false">
      <c r="A2688" s="0" t="n">
        <v>202104</v>
      </c>
      <c r="B2688" s="0" t="n">
        <v>-1.7727</v>
      </c>
      <c r="C2688" s="0" t="n">
        <v>-0.31257</v>
      </c>
      <c r="D2688" s="0" t="n">
        <v>0</v>
      </c>
      <c r="E2688" s="0" t="n">
        <v>-1.79999999981</v>
      </c>
      <c r="F2688" s="0" t="n">
        <v>0</v>
      </c>
      <c r="G2688" s="0" t="n">
        <v>0</v>
      </c>
      <c r="H2688" s="0" t="n">
        <v>14</v>
      </c>
      <c r="I2688" s="0" t="n">
        <v>8</v>
      </c>
      <c r="J2688" s="0" t="n">
        <v>1424</v>
      </c>
      <c r="K2688" s="0" t="n">
        <v>98</v>
      </c>
      <c r="L2688" s="0" t="n">
        <v>-1.7727</v>
      </c>
      <c r="M2688" s="0" t="n">
        <v>-0.31257</v>
      </c>
      <c r="N2688" s="0" t="n">
        <v>1.51208543777</v>
      </c>
      <c r="O2688" s="0" t="n">
        <v>1.92242240906</v>
      </c>
      <c r="P2688" s="0" t="n">
        <v>-2.34755540763238</v>
      </c>
      <c r="Q2688" s="0" t="n">
        <v>0.187514211676203</v>
      </c>
      <c r="R2688" s="0" t="n">
        <v>-1.70875910211022</v>
      </c>
      <c r="S2688" s="0" t="n">
        <v>0.522087119486336</v>
      </c>
      <c r="T2688" s="0" t="n">
        <v>-1.90576449453707</v>
      </c>
      <c r="U2688" s="0" t="n">
        <v>0.477053348688724</v>
      </c>
      <c r="V2688" s="0" t="n">
        <v>3.97303491562076</v>
      </c>
      <c r="W2688" s="0" t="n">
        <v>4.23163489786724</v>
      </c>
      <c r="X2688" s="0" t="n">
        <v>3.51209032818087</v>
      </c>
      <c r="Y2688" s="0" t="n">
        <v>3.71090149161224</v>
      </c>
      <c r="Z2688" s="0" t="n">
        <v>-3.28478543777</v>
      </c>
      <c r="AA2688" s="0" t="n">
        <v>-2.23499240906</v>
      </c>
      <c r="AB2688" s="0" t="n">
        <v>-3.85964084540238</v>
      </c>
      <c r="AC2688" s="0" t="n">
        <v>-1.7349081973838</v>
      </c>
      <c r="AD2688" s="0" t="n">
        <v>-3.22084453988022</v>
      </c>
      <c r="AE2688" s="0" t="n">
        <v>-1.40033528957366</v>
      </c>
      <c r="AF2688" s="0" t="n">
        <v>-3.41784993230707</v>
      </c>
      <c r="AG2688" s="0" t="n">
        <v>-1.44536906037128</v>
      </c>
      <c r="AH2688" s="0" t="s">
        <v>46</v>
      </c>
      <c r="AI2688" s="0" t="n">
        <v>0</v>
      </c>
      <c r="AJ2688" s="0" t="n">
        <v>2</v>
      </c>
      <c r="AK2688" s="0" t="s">
        <v>41</v>
      </c>
      <c r="AL2688" s="0" t="n">
        <v>0</v>
      </c>
      <c r="AM2688" s="0" t="n">
        <v>1</v>
      </c>
    </row>
    <row r="2689" customFormat="false" ht="12.75" hidden="false" customHeight="false" outlineLevel="0" collapsed="false">
      <c r="A2689" s="0" t="n">
        <v>202104</v>
      </c>
      <c r="B2689" s="0" t="n">
        <v>1.3789</v>
      </c>
      <c r="C2689" s="0" t="n">
        <v>1.157</v>
      </c>
      <c r="D2689" s="0" t="n">
        <v>0</v>
      </c>
      <c r="E2689" s="0" t="n">
        <v>-1.79999999981</v>
      </c>
      <c r="F2689" s="0" t="n">
        <v>0</v>
      </c>
      <c r="G2689" s="0" t="n">
        <v>0</v>
      </c>
      <c r="H2689" s="0" t="n">
        <v>19</v>
      </c>
      <c r="I2689" s="0" t="n">
        <v>1</v>
      </c>
      <c r="J2689" s="0" t="n">
        <v>1457</v>
      </c>
      <c r="K2689" s="0" t="n">
        <v>103</v>
      </c>
      <c r="L2689" s="0" t="n">
        <v>1.3789</v>
      </c>
      <c r="M2689" s="0" t="n">
        <v>1.157</v>
      </c>
      <c r="N2689" s="0" t="n">
        <v>1.33036065102</v>
      </c>
      <c r="O2689" s="0" t="n">
        <v>1.24337124825</v>
      </c>
      <c r="P2689" s="0" t="n">
        <v>2.08020057064901</v>
      </c>
      <c r="Q2689" s="0" t="n">
        <v>1.73678352434357</v>
      </c>
      <c r="R2689" s="0" t="n">
        <v>1.08235203492954</v>
      </c>
      <c r="S2689" s="0" t="n">
        <v>1.57313422977121</v>
      </c>
      <c r="T2689" s="0" t="n">
        <v>1.54117419964546</v>
      </c>
      <c r="U2689" s="0" t="n">
        <v>1.555221180435</v>
      </c>
      <c r="V2689" s="0" t="n">
        <v>0.099076036071622</v>
      </c>
      <c r="W2689" s="0" t="n">
        <v>0.897616610401718</v>
      </c>
      <c r="X2689" s="0" t="n">
        <v>0.41261592024165</v>
      </c>
      <c r="Y2689" s="0" t="n">
        <v>0.376420951180788</v>
      </c>
      <c r="Z2689" s="0" t="n">
        <v>0.0485393489800001</v>
      </c>
      <c r="AA2689" s="0" t="n">
        <v>-0.0863712482499999</v>
      </c>
      <c r="AB2689" s="0" t="n">
        <v>0.749839919629005</v>
      </c>
      <c r="AC2689" s="0" t="n">
        <v>0.493412276093569</v>
      </c>
      <c r="AD2689" s="0" t="n">
        <v>-0.248008616090459</v>
      </c>
      <c r="AE2689" s="0" t="n">
        <v>0.329762981521211</v>
      </c>
      <c r="AF2689" s="0" t="n">
        <v>0.210813548625457</v>
      </c>
      <c r="AG2689" s="0" t="n">
        <v>0.311849932185003</v>
      </c>
      <c r="AH2689" s="0" t="s">
        <v>46</v>
      </c>
      <c r="AI2689" s="0" t="n">
        <v>0</v>
      </c>
      <c r="AJ2689" s="0" t="n">
        <v>0</v>
      </c>
      <c r="AK2689" s="0" t="s">
        <v>41</v>
      </c>
      <c r="AL2689" s="0" t="n">
        <v>0</v>
      </c>
      <c r="AM2689" s="0" t="n">
        <v>0</v>
      </c>
    </row>
    <row r="2690" customFormat="false" ht="12.75" hidden="false" customHeight="false" outlineLevel="0" collapsed="false">
      <c r="A2690" s="0" t="n">
        <v>202104</v>
      </c>
      <c r="B2690" s="0" t="n">
        <v>-1.7727</v>
      </c>
      <c r="C2690" s="0" t="n">
        <v>0.31257</v>
      </c>
      <c r="D2690" s="0" t="n">
        <v>0</v>
      </c>
      <c r="E2690" s="0" t="n">
        <v>-1.79999999981</v>
      </c>
      <c r="F2690" s="0" t="n">
        <v>0</v>
      </c>
      <c r="G2690" s="0" t="n">
        <v>0</v>
      </c>
      <c r="H2690" s="0" t="n">
        <v>14</v>
      </c>
      <c r="I2690" s="0" t="n">
        <v>6</v>
      </c>
      <c r="J2690" s="0" t="n">
        <v>1422</v>
      </c>
      <c r="K2690" s="0" t="n">
        <v>98</v>
      </c>
      <c r="L2690" s="0" t="n">
        <v>-1.7727</v>
      </c>
      <c r="M2690" s="0" t="n">
        <v>0.31257</v>
      </c>
      <c r="N2690" s="0" t="n">
        <v>-2.46013212204</v>
      </c>
      <c r="O2690" s="0" t="n">
        <v>-0.47056210041</v>
      </c>
      <c r="P2690" s="0" t="n">
        <v>-2.36742989411207</v>
      </c>
      <c r="Q2690" s="0" t="n">
        <v>0.826208606506577</v>
      </c>
      <c r="R2690" s="0" t="n">
        <v>-1.5436269747809</v>
      </c>
      <c r="S2690" s="0" t="n">
        <v>0.993401460549381</v>
      </c>
      <c r="T2690" s="0" t="n">
        <v>-1.83144920984428</v>
      </c>
      <c r="U2690" s="0" t="n">
        <v>0.933229349276525</v>
      </c>
      <c r="V2690" s="0" t="n">
        <v>1.04204549281929</v>
      </c>
      <c r="W2690" s="0" t="n">
        <v>1.30007998576231</v>
      </c>
      <c r="X2690" s="0" t="n">
        <v>1.72718585935889</v>
      </c>
      <c r="Y2690" s="0" t="n">
        <v>1.53813934294</v>
      </c>
      <c r="Z2690" s="0" t="n">
        <v>0.68743212204</v>
      </c>
      <c r="AA2690" s="0" t="n">
        <v>0.78313210041</v>
      </c>
      <c r="AB2690" s="0" t="n">
        <v>0.0927022279279335</v>
      </c>
      <c r="AC2690" s="0" t="n">
        <v>1.29677070691658</v>
      </c>
      <c r="AD2690" s="0" t="n">
        <v>0.916505147259099</v>
      </c>
      <c r="AE2690" s="0" t="n">
        <v>1.46396356095938</v>
      </c>
      <c r="AF2690" s="0" t="n">
        <v>0.628682912195718</v>
      </c>
      <c r="AG2690" s="0" t="n">
        <v>1.40379144968653</v>
      </c>
      <c r="AH2690" s="0" t="s">
        <v>46</v>
      </c>
      <c r="AI2690" s="0" t="n">
        <v>0</v>
      </c>
      <c r="AJ2690" s="0" t="n">
        <v>2</v>
      </c>
      <c r="AK2690" s="0" t="s">
        <v>41</v>
      </c>
      <c r="AL2690" s="0" t="n">
        <v>0</v>
      </c>
      <c r="AM2690" s="0" t="n">
        <v>1</v>
      </c>
    </row>
    <row r="2691" customFormat="false" ht="12.75" hidden="false" customHeight="false" outlineLevel="0" collapsed="false">
      <c r="A2691" s="0" t="n">
        <v>202104</v>
      </c>
      <c r="B2691" s="0" t="n">
        <v>1.3789</v>
      </c>
      <c r="C2691" s="0" t="n">
        <v>1.157</v>
      </c>
      <c r="D2691" s="0" t="n">
        <v>0</v>
      </c>
      <c r="E2691" s="0" t="n">
        <v>-1.79999999981</v>
      </c>
      <c r="F2691" s="0" t="n">
        <v>0</v>
      </c>
      <c r="G2691" s="0" t="n">
        <v>0</v>
      </c>
      <c r="H2691" s="0" t="n">
        <v>3</v>
      </c>
      <c r="I2691" s="0" t="n">
        <v>1</v>
      </c>
      <c r="J2691" s="0" t="n">
        <v>1329</v>
      </c>
      <c r="K2691" s="0" t="n">
        <v>87</v>
      </c>
      <c r="L2691" s="0" t="n">
        <v>1.3789</v>
      </c>
      <c r="M2691" s="0" t="n">
        <v>1.157</v>
      </c>
      <c r="N2691" s="0" t="n">
        <v>0.943895041943</v>
      </c>
      <c r="O2691" s="0" t="n">
        <v>-1.62273859978</v>
      </c>
      <c r="P2691" s="0" t="n">
        <v>2.08020057064901</v>
      </c>
      <c r="Q2691" s="0" t="n">
        <v>1.73678352434357</v>
      </c>
      <c r="R2691" s="0" t="n">
        <v>1.08235203492954</v>
      </c>
      <c r="S2691" s="0" t="n">
        <v>1.57313422977121</v>
      </c>
      <c r="T2691" s="0" t="n">
        <v>1.54117419964546</v>
      </c>
      <c r="U2691" s="0" t="n">
        <v>1.555221180435</v>
      </c>
      <c r="V2691" s="0" t="n">
        <v>2.81356997365288</v>
      </c>
      <c r="W2691" s="0" t="n">
        <v>3.54648828519757</v>
      </c>
      <c r="X2691" s="0" t="n">
        <v>3.19887065721178</v>
      </c>
      <c r="Y2691" s="0" t="n">
        <v>3.23360027784665</v>
      </c>
      <c r="Z2691" s="0" t="n">
        <v>0.435004958057</v>
      </c>
      <c r="AA2691" s="0" t="n">
        <v>2.77973859978</v>
      </c>
      <c r="AB2691" s="0" t="n">
        <v>1.136305528706</v>
      </c>
      <c r="AC2691" s="0" t="n">
        <v>3.35952212412357</v>
      </c>
      <c r="AD2691" s="0" t="n">
        <v>0.138456992986541</v>
      </c>
      <c r="AE2691" s="0" t="n">
        <v>3.19587282955121</v>
      </c>
      <c r="AF2691" s="0" t="n">
        <v>0.597279157702456</v>
      </c>
      <c r="AG2691" s="0" t="n">
        <v>3.177959780215</v>
      </c>
      <c r="AH2691" s="0" t="s">
        <v>46</v>
      </c>
      <c r="AI2691" s="0" t="n">
        <v>0</v>
      </c>
      <c r="AJ2691" s="0" t="n">
        <v>0</v>
      </c>
      <c r="AK2691" s="0" t="s">
        <v>40</v>
      </c>
      <c r="AL2691" s="0" t="n">
        <v>0</v>
      </c>
      <c r="AM2691" s="0" t="n">
        <v>0</v>
      </c>
    </row>
    <row r="2692" customFormat="false" ht="12.75" hidden="false" customHeight="false" outlineLevel="0" collapsed="false">
      <c r="A2692" s="0" t="n">
        <v>202104</v>
      </c>
      <c r="B2692" s="0" t="n">
        <v>1.7727</v>
      </c>
      <c r="C2692" s="0" t="n">
        <v>-0.31257</v>
      </c>
      <c r="D2692" s="0" t="n">
        <v>0</v>
      </c>
      <c r="E2692" s="0" t="n">
        <v>-1.79999999981</v>
      </c>
      <c r="F2692" s="0" t="n">
        <v>0</v>
      </c>
      <c r="G2692" s="0" t="n">
        <v>0</v>
      </c>
      <c r="H2692" s="0" t="n">
        <v>26</v>
      </c>
      <c r="I2692" s="0" t="n">
        <v>7</v>
      </c>
      <c r="J2692" s="0" t="n">
        <v>1519</v>
      </c>
      <c r="K2692" s="0" t="n">
        <v>110</v>
      </c>
      <c r="L2692" s="0" t="n">
        <v>1.7727</v>
      </c>
      <c r="M2692" s="0" t="n">
        <v>-0.31257</v>
      </c>
      <c r="N2692" s="0" t="n">
        <v>1.94153022766</v>
      </c>
      <c r="O2692" s="0" t="n">
        <v>0.785465598106</v>
      </c>
      <c r="P2692" s="0" t="n">
        <v>2.34755540763238</v>
      </c>
      <c r="Q2692" s="0" t="n">
        <v>0.187514211676203</v>
      </c>
      <c r="R2692" s="0" t="n">
        <v>1.70875910211022</v>
      </c>
      <c r="S2692" s="0" t="n">
        <v>0.522087119486336</v>
      </c>
      <c r="T2692" s="0" t="n">
        <v>1.90576449453707</v>
      </c>
      <c r="U2692" s="0" t="n">
        <v>0.477053348688724</v>
      </c>
      <c r="V2692" s="0" t="n">
        <v>1.11093916146643</v>
      </c>
      <c r="W2692" s="0" t="n">
        <v>0.72277403613088</v>
      </c>
      <c r="X2692" s="0" t="n">
        <v>0.351497681201057</v>
      </c>
      <c r="Y2692" s="0" t="n">
        <v>0.310479151081751</v>
      </c>
      <c r="Z2692" s="0" t="n">
        <v>-0.16883022766</v>
      </c>
      <c r="AA2692" s="0" t="n">
        <v>-1.098035598106</v>
      </c>
      <c r="AB2692" s="0" t="n">
        <v>0.406025179972382</v>
      </c>
      <c r="AC2692" s="0" t="n">
        <v>-0.597951386429798</v>
      </c>
      <c r="AD2692" s="0" t="n">
        <v>-0.23277112554978</v>
      </c>
      <c r="AE2692" s="0" t="n">
        <v>-0.263378478619664</v>
      </c>
      <c r="AF2692" s="0" t="n">
        <v>-0.0357657331229317</v>
      </c>
      <c r="AG2692" s="0" t="n">
        <v>-0.308412249417276</v>
      </c>
      <c r="AH2692" s="0" t="s">
        <v>46</v>
      </c>
      <c r="AI2692" s="0" t="n">
        <v>0</v>
      </c>
      <c r="AJ2692" s="0" t="n">
        <v>2</v>
      </c>
      <c r="AK2692" s="0" t="s">
        <v>40</v>
      </c>
      <c r="AL2692" s="0" t="n">
        <v>0</v>
      </c>
      <c r="AM2692" s="0" t="n">
        <v>1</v>
      </c>
    </row>
    <row r="2693" customFormat="false" ht="12.75" hidden="false" customHeight="false" outlineLevel="0" collapsed="false">
      <c r="A2693" s="0" t="n">
        <v>202104</v>
      </c>
      <c r="B2693" s="0" t="n">
        <v>-1.7727</v>
      </c>
      <c r="C2693" s="0" t="n">
        <v>-0.31257</v>
      </c>
      <c r="D2693" s="0" t="n">
        <v>0</v>
      </c>
      <c r="E2693" s="0" t="n">
        <v>-1.79999999981</v>
      </c>
      <c r="F2693" s="0" t="n">
        <v>0</v>
      </c>
      <c r="G2693" s="0" t="n">
        <v>0</v>
      </c>
      <c r="H2693" s="0" t="n">
        <v>13</v>
      </c>
      <c r="I2693" s="0" t="n">
        <v>8</v>
      </c>
      <c r="J2693" s="0" t="n">
        <v>1416</v>
      </c>
      <c r="K2693" s="0" t="n">
        <v>97</v>
      </c>
      <c r="L2693" s="0" t="n">
        <v>-1.7727</v>
      </c>
      <c r="M2693" s="0" t="n">
        <v>-0.31257</v>
      </c>
      <c r="N2693" s="0" t="n">
        <v>-2.30875086784</v>
      </c>
      <c r="O2693" s="0" t="n">
        <v>1.86268889904</v>
      </c>
      <c r="P2693" s="0" t="n">
        <v>-2.34755540763238</v>
      </c>
      <c r="Q2693" s="0" t="n">
        <v>0.187514211676203</v>
      </c>
      <c r="R2693" s="0" t="n">
        <v>-1.70875910211022</v>
      </c>
      <c r="S2693" s="0" t="n">
        <v>0.522087119486336</v>
      </c>
      <c r="T2693" s="0" t="n">
        <v>-1.90576449453707</v>
      </c>
      <c r="U2693" s="0" t="n">
        <v>0.477053348688724</v>
      </c>
      <c r="V2693" s="0" t="n">
        <v>2.2403352005369</v>
      </c>
      <c r="W2693" s="0" t="n">
        <v>1.67562407045641</v>
      </c>
      <c r="X2693" s="0" t="n">
        <v>1.4687420639057</v>
      </c>
      <c r="Y2693" s="0" t="n">
        <v>1.44304674056842</v>
      </c>
      <c r="Z2693" s="0" t="n">
        <v>0.53605086784</v>
      </c>
      <c r="AA2693" s="0" t="n">
        <v>-2.17525889904</v>
      </c>
      <c r="AB2693" s="0" t="n">
        <v>-0.0388045397923822</v>
      </c>
      <c r="AC2693" s="0" t="n">
        <v>-1.6751746873638</v>
      </c>
      <c r="AD2693" s="0" t="n">
        <v>0.59999176572978</v>
      </c>
      <c r="AE2693" s="0" t="n">
        <v>-1.34060177955366</v>
      </c>
      <c r="AF2693" s="0" t="n">
        <v>0.402986373302932</v>
      </c>
      <c r="AG2693" s="0" t="n">
        <v>-1.38563555035128</v>
      </c>
      <c r="AH2693" s="0" t="s">
        <v>46</v>
      </c>
      <c r="AI2693" s="0" t="n">
        <v>0</v>
      </c>
      <c r="AJ2693" s="0" t="n">
        <v>2</v>
      </c>
      <c r="AK2693" s="0" t="s">
        <v>40</v>
      </c>
      <c r="AL2693" s="0" t="n">
        <v>0</v>
      </c>
      <c r="AM2693" s="0" t="n">
        <v>1</v>
      </c>
    </row>
    <row r="2694" customFormat="false" ht="12.75" hidden="false" customHeight="false" outlineLevel="0" collapsed="false">
      <c r="A2694" s="0" t="n">
        <v>202104</v>
      </c>
      <c r="B2694" s="0" t="n">
        <v>1.7727</v>
      </c>
      <c r="C2694" s="0" t="n">
        <v>0.31257</v>
      </c>
      <c r="D2694" s="0" t="n">
        <v>0</v>
      </c>
      <c r="E2694" s="0" t="n">
        <v>-1.79999999981</v>
      </c>
      <c r="F2694" s="0" t="n">
        <v>0</v>
      </c>
      <c r="G2694" s="0" t="n">
        <v>0</v>
      </c>
      <c r="H2694" s="0" t="n">
        <v>1</v>
      </c>
      <c r="I2694" s="0" t="n">
        <v>5</v>
      </c>
      <c r="J2694" s="0" t="n">
        <v>1317</v>
      </c>
      <c r="K2694" s="0" t="n">
        <v>85</v>
      </c>
      <c r="L2694" s="0" t="n">
        <v>1.7727</v>
      </c>
      <c r="M2694" s="0" t="n">
        <v>0.31257</v>
      </c>
      <c r="N2694" s="0" t="n">
        <v>0.0736708790064</v>
      </c>
      <c r="O2694" s="0" t="n">
        <v>0.850733101368</v>
      </c>
      <c r="P2694" s="0" t="n">
        <v>2.36742989411207</v>
      </c>
      <c r="Q2694" s="0" t="n">
        <v>0.826208606506577</v>
      </c>
      <c r="R2694" s="0" t="n">
        <v>1.5436269747809</v>
      </c>
      <c r="S2694" s="0" t="n">
        <v>0.993401460549381</v>
      </c>
      <c r="T2694" s="0" t="n">
        <v>1.83144920984428</v>
      </c>
      <c r="U2694" s="0" t="n">
        <v>0.933229349276525</v>
      </c>
      <c r="V2694" s="0" t="n">
        <v>1.78222318401998</v>
      </c>
      <c r="W2694" s="0" t="n">
        <v>2.29389011729567</v>
      </c>
      <c r="X2694" s="0" t="n">
        <v>1.47686329232469</v>
      </c>
      <c r="Y2694" s="0" t="n">
        <v>1.75971312755295</v>
      </c>
      <c r="Z2694" s="0" t="n">
        <v>1.6990291209936</v>
      </c>
      <c r="AA2694" s="0" t="n">
        <v>-0.538163101368</v>
      </c>
      <c r="AB2694" s="0" t="n">
        <v>2.29375901510567</v>
      </c>
      <c r="AC2694" s="0" t="n">
        <v>-0.0245244948614229</v>
      </c>
      <c r="AD2694" s="0" t="n">
        <v>1.4699560957745</v>
      </c>
      <c r="AE2694" s="0" t="n">
        <v>0.142668359181381</v>
      </c>
      <c r="AF2694" s="0" t="n">
        <v>1.75777833083788</v>
      </c>
      <c r="AG2694" s="0" t="n">
        <v>0.0824962479085252</v>
      </c>
      <c r="AH2694" s="0" t="s">
        <v>46</v>
      </c>
      <c r="AI2694" s="0" t="n">
        <v>0</v>
      </c>
      <c r="AJ2694" s="0" t="n">
        <v>2</v>
      </c>
      <c r="AK2694" s="0" t="s">
        <v>41</v>
      </c>
      <c r="AL2694" s="0" t="n">
        <v>0</v>
      </c>
      <c r="AM2694" s="0" t="n">
        <v>1</v>
      </c>
    </row>
    <row r="2695" customFormat="false" ht="12.75" hidden="false" customHeight="false" outlineLevel="0" collapsed="false">
      <c r="A2695" s="0" t="n">
        <v>202104</v>
      </c>
      <c r="B2695" s="0" t="n">
        <v>-1.3789</v>
      </c>
      <c r="C2695" s="0" t="n">
        <v>1.157</v>
      </c>
      <c r="D2695" s="0" t="n">
        <v>0</v>
      </c>
      <c r="E2695" s="0" t="n">
        <v>-1.79999999981</v>
      </c>
      <c r="F2695" s="0" t="n">
        <v>0</v>
      </c>
      <c r="G2695" s="0" t="n">
        <v>0</v>
      </c>
      <c r="H2695" s="0" t="n">
        <v>27</v>
      </c>
      <c r="I2695" s="0" t="n">
        <v>2</v>
      </c>
      <c r="J2695" s="0" t="n">
        <v>1522</v>
      </c>
      <c r="K2695" s="0" t="n">
        <v>111</v>
      </c>
      <c r="L2695" s="0" t="n">
        <v>-1.3789</v>
      </c>
      <c r="M2695" s="0" t="n">
        <v>1.157</v>
      </c>
      <c r="N2695" s="0" t="n">
        <v>0.25825715065</v>
      </c>
      <c r="O2695" s="0" t="n">
        <v>1.1924520731</v>
      </c>
      <c r="P2695" s="0" t="n">
        <v>-2.08020057064901</v>
      </c>
      <c r="Q2695" s="0" t="n">
        <v>1.73678352434357</v>
      </c>
      <c r="R2695" s="0" t="n">
        <v>-1.08235203492954</v>
      </c>
      <c r="S2695" s="0" t="n">
        <v>1.57313422977121</v>
      </c>
      <c r="T2695" s="0" t="n">
        <v>-1.54117419964546</v>
      </c>
      <c r="U2695" s="0" t="n">
        <v>1.555221180435</v>
      </c>
      <c r="V2695" s="0" t="n">
        <v>1.63754095686536</v>
      </c>
      <c r="W2695" s="0" t="n">
        <v>2.40097506091085</v>
      </c>
      <c r="X2695" s="0" t="n">
        <v>1.39361109814327</v>
      </c>
      <c r="Y2695" s="0" t="n">
        <v>1.83563466127189</v>
      </c>
      <c r="Z2695" s="0" t="n">
        <v>-1.63715715065</v>
      </c>
      <c r="AA2695" s="0" t="n">
        <v>-0.0354520730999999</v>
      </c>
      <c r="AB2695" s="0" t="n">
        <v>-2.33845772129901</v>
      </c>
      <c r="AC2695" s="0" t="n">
        <v>0.544331451243569</v>
      </c>
      <c r="AD2695" s="0" t="n">
        <v>-1.34060918557954</v>
      </c>
      <c r="AE2695" s="0" t="n">
        <v>0.380682156671211</v>
      </c>
      <c r="AF2695" s="0" t="n">
        <v>-1.79943135029546</v>
      </c>
      <c r="AG2695" s="0" t="n">
        <v>0.362769107335003</v>
      </c>
      <c r="AH2695" s="0" t="s">
        <v>46</v>
      </c>
      <c r="AI2695" s="0" t="n">
        <v>0</v>
      </c>
      <c r="AJ2695" s="0" t="n">
        <v>0</v>
      </c>
      <c r="AK2695" s="0" t="s">
        <v>40</v>
      </c>
      <c r="AL2695" s="0" t="n">
        <v>0</v>
      </c>
      <c r="AM2695" s="0" t="n">
        <v>0</v>
      </c>
    </row>
    <row r="2696" customFormat="false" ht="12.75" hidden="false" customHeight="false" outlineLevel="0" collapsed="false">
      <c r="A2696" s="0" t="n">
        <v>202104</v>
      </c>
      <c r="B2696" s="0" t="n">
        <v>-1.7727</v>
      </c>
      <c r="C2696" s="0" t="n">
        <v>0.31257</v>
      </c>
      <c r="D2696" s="0" t="n">
        <v>0</v>
      </c>
      <c r="E2696" s="0" t="n">
        <v>-1.79999999981</v>
      </c>
      <c r="F2696" s="0" t="n">
        <v>0</v>
      </c>
      <c r="G2696" s="0" t="n">
        <v>0</v>
      </c>
      <c r="H2696" s="0" t="n">
        <v>6</v>
      </c>
      <c r="I2696" s="0" t="n">
        <v>6</v>
      </c>
      <c r="J2696" s="0" t="n">
        <v>1358</v>
      </c>
      <c r="K2696" s="0" t="n">
        <v>90</v>
      </c>
      <c r="L2696" s="0" t="n">
        <v>-1.7727</v>
      </c>
      <c r="M2696" s="0" t="n">
        <v>0.31257</v>
      </c>
      <c r="N2696" s="0" t="n">
        <v>-0.529926538467</v>
      </c>
      <c r="O2696" s="0" t="n">
        <v>6.936814785</v>
      </c>
      <c r="P2696" s="0" t="n">
        <v>-2.36742989411207</v>
      </c>
      <c r="Q2696" s="0" t="n">
        <v>0.826208606506577</v>
      </c>
      <c r="R2696" s="0" t="n">
        <v>-1.5436269747809</v>
      </c>
      <c r="S2696" s="0" t="n">
        <v>0.993401460549381</v>
      </c>
      <c r="T2696" s="0" t="n">
        <v>-1.83144920984428</v>
      </c>
      <c r="U2696" s="0" t="n">
        <v>0.933229349276525</v>
      </c>
      <c r="V2696" s="0" t="n">
        <v>6.73981489718304</v>
      </c>
      <c r="W2696" s="0" t="n">
        <v>6.38090326291262</v>
      </c>
      <c r="X2696" s="0" t="n">
        <v>6.02924128890528</v>
      </c>
      <c r="Y2696" s="0" t="n">
        <v>6.14304479457379</v>
      </c>
      <c r="Z2696" s="0" t="n">
        <v>-1.242773461533</v>
      </c>
      <c r="AA2696" s="0" t="n">
        <v>-6.624244785</v>
      </c>
      <c r="AB2696" s="0" t="n">
        <v>-1.83750335564507</v>
      </c>
      <c r="AC2696" s="0" t="n">
        <v>-6.11060617849342</v>
      </c>
      <c r="AD2696" s="0" t="n">
        <v>-1.0137004363139</v>
      </c>
      <c r="AE2696" s="0" t="n">
        <v>-5.94341332445062</v>
      </c>
      <c r="AF2696" s="0" t="n">
        <v>-1.30152267137728</v>
      </c>
      <c r="AG2696" s="0" t="n">
        <v>-6.00358543572348</v>
      </c>
      <c r="AH2696" s="0" t="s">
        <v>46</v>
      </c>
      <c r="AI2696" s="0" t="n">
        <v>0</v>
      </c>
      <c r="AJ2696" s="0" t="n">
        <v>2</v>
      </c>
      <c r="AK2696" s="0" t="s">
        <v>40</v>
      </c>
      <c r="AL2696" s="0" t="n">
        <v>0</v>
      </c>
      <c r="AM2696" s="0" t="n">
        <v>1</v>
      </c>
    </row>
    <row r="2697" customFormat="false" ht="12.75" hidden="false" customHeight="false" outlineLevel="0" collapsed="false">
      <c r="A2697" s="0" t="n">
        <v>202104</v>
      </c>
      <c r="B2697" s="0" t="n">
        <v>1.3789</v>
      </c>
      <c r="C2697" s="0" t="n">
        <v>1.157</v>
      </c>
      <c r="D2697" s="0" t="n">
        <v>0</v>
      </c>
      <c r="E2697" s="0" t="n">
        <v>-1.79999999981</v>
      </c>
      <c r="F2697" s="0" t="n">
        <v>0</v>
      </c>
      <c r="G2697" s="0" t="n">
        <v>0</v>
      </c>
      <c r="H2697" s="0" t="n">
        <v>6</v>
      </c>
      <c r="I2697" s="0" t="n">
        <v>1</v>
      </c>
      <c r="J2697" s="0" t="n">
        <v>1353</v>
      </c>
      <c r="K2697" s="0" t="n">
        <v>90</v>
      </c>
      <c r="L2697" s="0" t="n">
        <v>1.3789</v>
      </c>
      <c r="M2697" s="0" t="n">
        <v>1.157</v>
      </c>
      <c r="N2697" s="0" t="n">
        <v>1.59835040569</v>
      </c>
      <c r="O2697" s="0" t="n">
        <v>2.15251946449</v>
      </c>
      <c r="P2697" s="0" t="n">
        <v>2.08020057064901</v>
      </c>
      <c r="Q2697" s="0" t="n">
        <v>1.73678352434357</v>
      </c>
      <c r="R2697" s="0" t="n">
        <v>1.08235203492954</v>
      </c>
      <c r="S2697" s="0" t="n">
        <v>1.57313422977121</v>
      </c>
      <c r="T2697" s="0" t="n">
        <v>1.54117419964546</v>
      </c>
      <c r="U2697" s="0" t="n">
        <v>1.555221180435</v>
      </c>
      <c r="V2697" s="0" t="n">
        <v>1.01942017085006</v>
      </c>
      <c r="W2697" s="0" t="n">
        <v>0.636408637119624</v>
      </c>
      <c r="X2697" s="0" t="n">
        <v>0.77584893428914</v>
      </c>
      <c r="Y2697" s="0" t="n">
        <v>0.600028631544106</v>
      </c>
      <c r="Z2697" s="0" t="n">
        <v>-0.21945040569</v>
      </c>
      <c r="AA2697" s="0" t="n">
        <v>-0.99551946449</v>
      </c>
      <c r="AB2697" s="0" t="n">
        <v>0.481850164959005</v>
      </c>
      <c r="AC2697" s="0" t="n">
        <v>-0.415735940146431</v>
      </c>
      <c r="AD2697" s="0" t="n">
        <v>-0.515998370760459</v>
      </c>
      <c r="AE2697" s="0" t="n">
        <v>-0.579385234718789</v>
      </c>
      <c r="AF2697" s="0" t="n">
        <v>-0.0571762060445435</v>
      </c>
      <c r="AG2697" s="0" t="n">
        <v>-0.597298284054997</v>
      </c>
      <c r="AH2697" s="0" t="s">
        <v>46</v>
      </c>
      <c r="AI2697" s="0" t="n">
        <v>0</v>
      </c>
      <c r="AJ2697" s="0" t="n">
        <v>2</v>
      </c>
      <c r="AK2697" s="0" t="s">
        <v>40</v>
      </c>
      <c r="AL2697" s="0" t="n">
        <v>0</v>
      </c>
      <c r="AM2697" s="0" t="n">
        <v>1</v>
      </c>
    </row>
    <row r="2698" customFormat="false" ht="12.75" hidden="false" customHeight="false" outlineLevel="0" collapsed="false">
      <c r="A2698" s="0" t="n">
        <v>202104</v>
      </c>
      <c r="B2698" s="0" t="n">
        <v>1.7727</v>
      </c>
      <c r="C2698" s="0" t="n">
        <v>0.31257</v>
      </c>
      <c r="D2698" s="0" t="n">
        <v>0</v>
      </c>
      <c r="E2698" s="0" t="n">
        <v>-1.79999999981</v>
      </c>
      <c r="F2698" s="0" t="n">
        <v>0</v>
      </c>
      <c r="G2698" s="0" t="n">
        <v>0</v>
      </c>
      <c r="H2698" s="0" t="n">
        <v>10</v>
      </c>
      <c r="I2698" s="0" t="n">
        <v>5</v>
      </c>
      <c r="J2698" s="0" t="n">
        <v>1389</v>
      </c>
      <c r="K2698" s="0" t="n">
        <v>94</v>
      </c>
      <c r="L2698" s="0" t="n">
        <v>1.7727</v>
      </c>
      <c r="M2698" s="0" t="n">
        <v>0.31257</v>
      </c>
      <c r="N2698" s="0" t="n">
        <v>-0.901890099049</v>
      </c>
      <c r="O2698" s="0" t="n">
        <v>3.36370968819</v>
      </c>
      <c r="P2698" s="0" t="n">
        <v>2.36742989411207</v>
      </c>
      <c r="Q2698" s="0" t="n">
        <v>0.826208606506577</v>
      </c>
      <c r="R2698" s="0" t="n">
        <v>1.5436269747809</v>
      </c>
      <c r="S2698" s="0" t="n">
        <v>0.993401460549381</v>
      </c>
      <c r="T2698" s="0" t="n">
        <v>1.83144920984428</v>
      </c>
      <c r="U2698" s="0" t="n">
        <v>0.933229349276525</v>
      </c>
      <c r="V2698" s="0" t="n">
        <v>4.05744816291954</v>
      </c>
      <c r="W2698" s="0" t="n">
        <v>4.13852207402923</v>
      </c>
      <c r="X2698" s="0" t="n">
        <v>3.40571796430861</v>
      </c>
      <c r="Y2698" s="0" t="n">
        <v>3.65764657332911</v>
      </c>
      <c r="Z2698" s="0" t="n">
        <v>2.674590099049</v>
      </c>
      <c r="AA2698" s="0" t="n">
        <v>-3.05113968819</v>
      </c>
      <c r="AB2698" s="0" t="n">
        <v>3.26931999316107</v>
      </c>
      <c r="AC2698" s="0" t="n">
        <v>-2.53750108168342</v>
      </c>
      <c r="AD2698" s="0" t="n">
        <v>2.4455170738299</v>
      </c>
      <c r="AE2698" s="0" t="n">
        <v>-2.37030822764062</v>
      </c>
      <c r="AF2698" s="0" t="n">
        <v>2.73333930889328</v>
      </c>
      <c r="AG2698" s="0" t="n">
        <v>-2.43048033891348</v>
      </c>
      <c r="AH2698" s="0" t="s">
        <v>46</v>
      </c>
      <c r="AI2698" s="0" t="n">
        <v>0</v>
      </c>
      <c r="AJ2698" s="0" t="n">
        <v>2</v>
      </c>
      <c r="AK2698" s="0" t="s">
        <v>41</v>
      </c>
      <c r="AL2698" s="0" t="n">
        <v>0</v>
      </c>
      <c r="AM2698" s="0" t="n">
        <v>1</v>
      </c>
    </row>
    <row r="2699" customFormat="false" ht="12.75" hidden="false" customHeight="false" outlineLevel="0" collapsed="false">
      <c r="A2699" s="0" t="n">
        <v>202104</v>
      </c>
      <c r="B2699" s="0" t="n">
        <v>-1.7727</v>
      </c>
      <c r="C2699" s="0" t="n">
        <v>0.31257</v>
      </c>
      <c r="D2699" s="0" t="n">
        <v>0</v>
      </c>
      <c r="E2699" s="0" t="n">
        <v>-1.79999999981</v>
      </c>
      <c r="F2699" s="0" t="n">
        <v>0</v>
      </c>
      <c r="G2699" s="0" t="n">
        <v>0</v>
      </c>
      <c r="H2699" s="0" t="n">
        <v>5</v>
      </c>
      <c r="I2699" s="0" t="n">
        <v>6</v>
      </c>
      <c r="J2699" s="0" t="n">
        <v>1350</v>
      </c>
      <c r="K2699" s="0" t="n">
        <v>89</v>
      </c>
      <c r="L2699" s="0" t="n">
        <v>-1.7727</v>
      </c>
      <c r="M2699" s="0" t="n">
        <v>0.31257</v>
      </c>
      <c r="N2699" s="0" t="n">
        <v>-2.13070750237</v>
      </c>
      <c r="O2699" s="0" t="n">
        <v>0.436665713787</v>
      </c>
      <c r="P2699" s="0" t="n">
        <v>-2.36742989411207</v>
      </c>
      <c r="Q2699" s="0" t="n">
        <v>0.826208606506577</v>
      </c>
      <c r="R2699" s="0" t="n">
        <v>-1.5436269747809</v>
      </c>
      <c r="S2699" s="0" t="n">
        <v>0.993401460549381</v>
      </c>
      <c r="T2699" s="0" t="n">
        <v>-1.83144920984428</v>
      </c>
      <c r="U2699" s="0" t="n">
        <v>0.933229349276525</v>
      </c>
      <c r="V2699" s="0" t="n">
        <v>0.378905156910685</v>
      </c>
      <c r="W2699" s="0" t="n">
        <v>0.455830183314379</v>
      </c>
      <c r="X2699" s="0" t="n">
        <v>0.809084814835478</v>
      </c>
      <c r="Y2699" s="0" t="n">
        <v>0.579768030970993</v>
      </c>
      <c r="Z2699" s="0" t="n">
        <v>0.35800750237</v>
      </c>
      <c r="AA2699" s="0" t="n">
        <v>-0.124095713787</v>
      </c>
      <c r="AB2699" s="0" t="n">
        <v>-0.236722391742067</v>
      </c>
      <c r="AC2699" s="0" t="n">
        <v>0.389542892719577</v>
      </c>
      <c r="AD2699" s="0" t="n">
        <v>0.587080527589099</v>
      </c>
      <c r="AE2699" s="0" t="n">
        <v>0.556735746762381</v>
      </c>
      <c r="AF2699" s="0" t="n">
        <v>0.299258292525718</v>
      </c>
      <c r="AG2699" s="0" t="n">
        <v>0.496563635489525</v>
      </c>
      <c r="AH2699" s="0" t="s">
        <v>46</v>
      </c>
      <c r="AI2699" s="0" t="n">
        <v>0</v>
      </c>
      <c r="AJ2699" s="0" t="n">
        <v>1</v>
      </c>
      <c r="AK2699" s="0" t="s">
        <v>40</v>
      </c>
      <c r="AL2699" s="0" t="n">
        <v>0</v>
      </c>
      <c r="AM2699" s="0" t="n">
        <v>1</v>
      </c>
    </row>
    <row r="2700" customFormat="false" ht="12.75" hidden="false" customHeight="false" outlineLevel="0" collapsed="false">
      <c r="A2700" s="0" t="n">
        <v>202104</v>
      </c>
      <c r="B2700" s="0" t="n">
        <v>1.7727</v>
      </c>
      <c r="C2700" s="0" t="n">
        <v>-0.31257</v>
      </c>
      <c r="D2700" s="0" t="n">
        <v>0</v>
      </c>
      <c r="E2700" s="0" t="n">
        <v>-1.79999999981</v>
      </c>
      <c r="F2700" s="0" t="n">
        <v>0</v>
      </c>
      <c r="G2700" s="0" t="n">
        <v>0</v>
      </c>
      <c r="H2700" s="0" t="n">
        <v>27</v>
      </c>
      <c r="I2700" s="0" t="n">
        <v>7</v>
      </c>
      <c r="J2700" s="0" t="n">
        <v>1527</v>
      </c>
      <c r="K2700" s="0" t="n">
        <v>111</v>
      </c>
      <c r="L2700" s="0" t="n">
        <v>1.7727</v>
      </c>
      <c r="M2700" s="0" t="n">
        <v>-0.31257</v>
      </c>
      <c r="N2700" s="0" t="n">
        <v>-0.23161663115</v>
      </c>
      <c r="O2700" s="0" t="n">
        <v>2.49449300766</v>
      </c>
      <c r="P2700" s="0" t="n">
        <v>2.34755540763238</v>
      </c>
      <c r="Q2700" s="0" t="n">
        <v>0.187514211676203</v>
      </c>
      <c r="R2700" s="0" t="n">
        <v>1.70875910211022</v>
      </c>
      <c r="S2700" s="0" t="n">
        <v>0.522087119486336</v>
      </c>
      <c r="T2700" s="0" t="n">
        <v>1.90576449453707</v>
      </c>
      <c r="U2700" s="0" t="n">
        <v>0.477053348688724</v>
      </c>
      <c r="V2700" s="0" t="n">
        <v>3.44918655437448</v>
      </c>
      <c r="W2700" s="0" t="n">
        <v>3.46038719954223</v>
      </c>
      <c r="X2700" s="0" t="n">
        <v>2.7668471179173</v>
      </c>
      <c r="Y2700" s="0" t="n">
        <v>2.93912586563309</v>
      </c>
      <c r="Z2700" s="0" t="n">
        <v>2.00431663115</v>
      </c>
      <c r="AA2700" s="0" t="n">
        <v>-2.80706300766</v>
      </c>
      <c r="AB2700" s="0" t="n">
        <v>2.57917203878238</v>
      </c>
      <c r="AC2700" s="0" t="n">
        <v>-2.3069787959838</v>
      </c>
      <c r="AD2700" s="0" t="n">
        <v>1.94037573326022</v>
      </c>
      <c r="AE2700" s="0" t="n">
        <v>-1.97240588817366</v>
      </c>
      <c r="AF2700" s="0" t="n">
        <v>2.13738112568707</v>
      </c>
      <c r="AG2700" s="0" t="n">
        <v>-2.01743965897128</v>
      </c>
      <c r="AH2700" s="0" t="s">
        <v>46</v>
      </c>
      <c r="AI2700" s="0" t="n">
        <v>0</v>
      </c>
      <c r="AJ2700" s="0" t="n">
        <v>0</v>
      </c>
      <c r="AK2700" s="0" t="s">
        <v>40</v>
      </c>
      <c r="AL2700" s="0" t="n">
        <v>0</v>
      </c>
      <c r="AM2700" s="0" t="n">
        <v>0</v>
      </c>
    </row>
    <row r="2701" customFormat="false" ht="12.75" hidden="false" customHeight="false" outlineLevel="0" collapsed="false">
      <c r="A2701" s="0" t="n">
        <v>202104</v>
      </c>
      <c r="B2701" s="0" t="n">
        <v>-1.3789</v>
      </c>
      <c r="C2701" s="0" t="n">
        <v>1.157</v>
      </c>
      <c r="D2701" s="0" t="n">
        <v>0</v>
      </c>
      <c r="E2701" s="0" t="n">
        <v>-1.79999999981</v>
      </c>
      <c r="F2701" s="0" t="n">
        <v>0</v>
      </c>
      <c r="G2701" s="0" t="n">
        <v>0</v>
      </c>
      <c r="H2701" s="0" t="n">
        <v>13</v>
      </c>
      <c r="I2701" s="0" t="n">
        <v>2</v>
      </c>
      <c r="J2701" s="0" t="n">
        <v>1410</v>
      </c>
      <c r="K2701" s="0" t="n">
        <v>97</v>
      </c>
      <c r="L2701" s="0" t="n">
        <v>-1.3789</v>
      </c>
      <c r="M2701" s="0" t="n">
        <v>1.157</v>
      </c>
      <c r="N2701" s="0" t="n">
        <v>-1.68056547642</v>
      </c>
      <c r="O2701" s="0" t="n">
        <v>2.88522911072</v>
      </c>
      <c r="P2701" s="0" t="n">
        <v>-2.08020057064901</v>
      </c>
      <c r="Q2701" s="0" t="n">
        <v>1.73678352434357</v>
      </c>
      <c r="R2701" s="0" t="n">
        <v>-1.08235203492954</v>
      </c>
      <c r="S2701" s="0" t="n">
        <v>1.57313422977121</v>
      </c>
      <c r="T2701" s="0" t="n">
        <v>-1.54117419964546</v>
      </c>
      <c r="U2701" s="0" t="n">
        <v>1.555221180435</v>
      </c>
      <c r="V2701" s="0" t="n">
        <v>1.75435968911844</v>
      </c>
      <c r="W2701" s="0" t="n">
        <v>1.21599155975974</v>
      </c>
      <c r="X2701" s="0" t="n">
        <v>1.44203061624637</v>
      </c>
      <c r="Y2701" s="0" t="n">
        <v>1.33729242227039</v>
      </c>
      <c r="Z2701" s="0" t="n">
        <v>0.30166547642</v>
      </c>
      <c r="AA2701" s="0" t="n">
        <v>-1.72822911072</v>
      </c>
      <c r="AB2701" s="0" t="n">
        <v>-0.399635094229005</v>
      </c>
      <c r="AC2701" s="0" t="n">
        <v>-1.14844558637643</v>
      </c>
      <c r="AD2701" s="0" t="n">
        <v>0.598213441490459</v>
      </c>
      <c r="AE2701" s="0" t="n">
        <v>-1.31209488094879</v>
      </c>
      <c r="AF2701" s="0" t="n">
        <v>0.139391276774544</v>
      </c>
      <c r="AG2701" s="0" t="n">
        <v>-1.330007930285</v>
      </c>
      <c r="AH2701" s="0" t="s">
        <v>46</v>
      </c>
      <c r="AI2701" s="0" t="n">
        <v>0</v>
      </c>
      <c r="AJ2701" s="0" t="n">
        <v>2</v>
      </c>
      <c r="AK2701" s="0" t="s">
        <v>40</v>
      </c>
      <c r="AL2701" s="0" t="n">
        <v>0</v>
      </c>
      <c r="AM2701" s="0" t="n">
        <v>1</v>
      </c>
    </row>
    <row r="2702" customFormat="false" ht="12.75" hidden="false" customHeight="false" outlineLevel="0" collapsed="false">
      <c r="A2702" s="0" t="n">
        <v>202104</v>
      </c>
      <c r="B2702" s="0" t="n">
        <v>1.7727</v>
      </c>
      <c r="C2702" s="0" t="n">
        <v>-0.31257</v>
      </c>
      <c r="D2702" s="0" t="n">
        <v>0</v>
      </c>
      <c r="E2702" s="0" t="n">
        <v>-1.79999999981</v>
      </c>
      <c r="F2702" s="0" t="n">
        <v>0</v>
      </c>
      <c r="G2702" s="0" t="n">
        <v>0</v>
      </c>
      <c r="H2702" s="0" t="n">
        <v>6</v>
      </c>
      <c r="I2702" s="0" t="n">
        <v>7</v>
      </c>
      <c r="J2702" s="0" t="n">
        <v>1359</v>
      </c>
      <c r="K2702" s="0" t="n">
        <v>90</v>
      </c>
      <c r="L2702" s="0" t="n">
        <v>1.7727</v>
      </c>
      <c r="M2702" s="0" t="n">
        <v>-0.31257</v>
      </c>
      <c r="N2702" s="0" t="n">
        <v>1.3932197094</v>
      </c>
      <c r="O2702" s="0" t="n">
        <v>-3.87924742699</v>
      </c>
      <c r="P2702" s="0" t="n">
        <v>2.34755540763238</v>
      </c>
      <c r="Q2702" s="0" t="n">
        <v>0.187514211676203</v>
      </c>
      <c r="R2702" s="0" t="n">
        <v>1.70875910211022</v>
      </c>
      <c r="S2702" s="0" t="n">
        <v>0.522087119486336</v>
      </c>
      <c r="T2702" s="0" t="n">
        <v>1.90576449453707</v>
      </c>
      <c r="U2702" s="0" t="n">
        <v>0.477053348688724</v>
      </c>
      <c r="V2702" s="0" t="n">
        <v>3.58680821332196</v>
      </c>
      <c r="W2702" s="0" t="n">
        <v>4.17723674821618</v>
      </c>
      <c r="X2702" s="0" t="n">
        <v>4.41263083640111</v>
      </c>
      <c r="Y2702" s="0" t="n">
        <v>4.38634912027648</v>
      </c>
      <c r="Z2702" s="0" t="n">
        <v>0.3794802906</v>
      </c>
      <c r="AA2702" s="0" t="n">
        <v>3.56667742699</v>
      </c>
      <c r="AB2702" s="0" t="n">
        <v>0.954335698232382</v>
      </c>
      <c r="AC2702" s="0" t="n">
        <v>4.0667616386662</v>
      </c>
      <c r="AD2702" s="0" t="n">
        <v>0.31553939271022</v>
      </c>
      <c r="AE2702" s="0" t="n">
        <v>4.40133454647634</v>
      </c>
      <c r="AF2702" s="0" t="n">
        <v>0.512544785137068</v>
      </c>
      <c r="AG2702" s="0" t="n">
        <v>4.35630077567872</v>
      </c>
      <c r="AH2702" s="0" t="s">
        <v>46</v>
      </c>
      <c r="AI2702" s="0" t="n">
        <v>0</v>
      </c>
      <c r="AJ2702" s="0" t="n">
        <v>2</v>
      </c>
      <c r="AK2702" s="0" t="s">
        <v>40</v>
      </c>
      <c r="AL2702" s="0" t="n">
        <v>0</v>
      </c>
      <c r="AM2702" s="0" t="n">
        <v>1</v>
      </c>
    </row>
    <row r="2703" customFormat="false" ht="12.75" hidden="false" customHeight="false" outlineLevel="0" collapsed="false">
      <c r="A2703" s="0" t="n">
        <v>202104</v>
      </c>
      <c r="B2703" s="0" t="n">
        <v>-1.3789</v>
      </c>
      <c r="C2703" s="0" t="n">
        <v>1.157</v>
      </c>
      <c r="D2703" s="0" t="n">
        <v>0</v>
      </c>
      <c r="E2703" s="0" t="n">
        <v>-1.79999999981</v>
      </c>
      <c r="F2703" s="0" t="n">
        <v>0</v>
      </c>
      <c r="G2703" s="0" t="n">
        <v>0</v>
      </c>
      <c r="H2703" s="0" t="n">
        <v>14</v>
      </c>
      <c r="I2703" s="0" t="n">
        <v>2</v>
      </c>
      <c r="J2703" s="0" t="n">
        <v>1418</v>
      </c>
      <c r="K2703" s="0" t="n">
        <v>98</v>
      </c>
      <c r="L2703" s="0" t="n">
        <v>-1.3789</v>
      </c>
      <c r="M2703" s="0" t="n">
        <v>1.157</v>
      </c>
      <c r="N2703" s="0" t="n">
        <v>1.01671636105</v>
      </c>
      <c r="O2703" s="0" t="n">
        <v>1.555534482</v>
      </c>
      <c r="P2703" s="0" t="n">
        <v>-2.08020057064901</v>
      </c>
      <c r="Q2703" s="0" t="n">
        <v>1.73678352434357</v>
      </c>
      <c r="R2703" s="0" t="n">
        <v>-1.08235203492954</v>
      </c>
      <c r="S2703" s="0" t="n">
        <v>1.57313422977121</v>
      </c>
      <c r="T2703" s="0" t="n">
        <v>-1.54117419964546</v>
      </c>
      <c r="U2703" s="0" t="n">
        <v>1.555221180435</v>
      </c>
      <c r="V2703" s="0" t="n">
        <v>2.42854019581177</v>
      </c>
      <c r="W2703" s="0" t="n">
        <v>3.1022162557105</v>
      </c>
      <c r="X2703" s="0" t="n">
        <v>2.09914217768157</v>
      </c>
      <c r="Y2703" s="0" t="n">
        <v>2.55789057988273</v>
      </c>
      <c r="Z2703" s="0" t="n">
        <v>-2.39561636105</v>
      </c>
      <c r="AA2703" s="0" t="n">
        <v>-0.398534482</v>
      </c>
      <c r="AB2703" s="0" t="n">
        <v>-3.09691693169901</v>
      </c>
      <c r="AC2703" s="0" t="n">
        <v>0.181249042343569</v>
      </c>
      <c r="AD2703" s="0" t="n">
        <v>-2.09906839597954</v>
      </c>
      <c r="AE2703" s="0" t="n">
        <v>0.0175997477712111</v>
      </c>
      <c r="AF2703" s="0" t="n">
        <v>-2.55789056069546</v>
      </c>
      <c r="AG2703" s="0" t="n">
        <v>-0.000313301564996982</v>
      </c>
      <c r="AH2703" s="0" t="s">
        <v>46</v>
      </c>
      <c r="AI2703" s="0" t="n">
        <v>0</v>
      </c>
      <c r="AJ2703" s="0" t="n">
        <v>2</v>
      </c>
      <c r="AK2703" s="0" t="s">
        <v>41</v>
      </c>
      <c r="AL2703" s="0" t="n">
        <v>0</v>
      </c>
      <c r="AM2703" s="0" t="n">
        <v>1</v>
      </c>
    </row>
    <row r="2704" customFormat="false" ht="12.75" hidden="false" customHeight="false" outlineLevel="0" collapsed="false">
      <c r="A2704" s="0" t="n">
        <v>202104</v>
      </c>
      <c r="B2704" s="0" t="n">
        <v>-1.3789</v>
      </c>
      <c r="C2704" s="0" t="n">
        <v>-1.157</v>
      </c>
      <c r="D2704" s="0" t="n">
        <v>0</v>
      </c>
      <c r="E2704" s="0" t="n">
        <v>-1.79999999981</v>
      </c>
      <c r="F2704" s="0" t="n">
        <v>0</v>
      </c>
      <c r="G2704" s="0" t="n">
        <v>0</v>
      </c>
      <c r="H2704" s="0" t="n">
        <v>14</v>
      </c>
      <c r="I2704" s="0" t="n">
        <v>4</v>
      </c>
      <c r="J2704" s="0" t="n">
        <v>1420</v>
      </c>
      <c r="K2704" s="0" t="n">
        <v>98</v>
      </c>
      <c r="L2704" s="0" t="n">
        <v>-1.3789</v>
      </c>
      <c r="M2704" s="0" t="n">
        <v>-1.157</v>
      </c>
      <c r="N2704" s="0" t="n">
        <v>-3.5051445961</v>
      </c>
      <c r="O2704" s="0" t="n">
        <v>-1.71132266521</v>
      </c>
      <c r="P2704" s="0" t="n">
        <v>-2.00424170363704</v>
      </c>
      <c r="Q2704" s="0" t="n">
        <v>-0.703563296155825</v>
      </c>
      <c r="R2704" s="0" t="n">
        <v>-1.71885254511202</v>
      </c>
      <c r="S2704" s="0" t="n">
        <v>-0.224031605881937</v>
      </c>
      <c r="T2704" s="0" t="n">
        <v>-1.83202019254104</v>
      </c>
      <c r="U2704" s="0" t="n">
        <v>-0.211999819347559</v>
      </c>
      <c r="V2704" s="0" t="n">
        <v>2.1973142013854</v>
      </c>
      <c r="W2704" s="0" t="n">
        <v>1.8078408222297</v>
      </c>
      <c r="X2704" s="0" t="n">
        <v>2.32440830892079</v>
      </c>
      <c r="Y2704" s="0" t="n">
        <v>2.24662285796027</v>
      </c>
      <c r="Z2704" s="0" t="n">
        <v>2.1262445961</v>
      </c>
      <c r="AA2704" s="0" t="n">
        <v>0.55432266521</v>
      </c>
      <c r="AB2704" s="0" t="n">
        <v>1.50090289246296</v>
      </c>
      <c r="AC2704" s="0" t="n">
        <v>1.00775936905418</v>
      </c>
      <c r="AD2704" s="0" t="n">
        <v>1.78629205098798</v>
      </c>
      <c r="AE2704" s="0" t="n">
        <v>1.48729105932806</v>
      </c>
      <c r="AF2704" s="0" t="n">
        <v>1.67312440355896</v>
      </c>
      <c r="AG2704" s="0" t="n">
        <v>1.49932284586244</v>
      </c>
      <c r="AH2704" s="0" t="s">
        <v>46</v>
      </c>
      <c r="AI2704" s="0" t="n">
        <v>0</v>
      </c>
      <c r="AJ2704" s="0" t="n">
        <v>2</v>
      </c>
      <c r="AK2704" s="0" t="s">
        <v>41</v>
      </c>
      <c r="AL2704" s="0" t="n">
        <v>0</v>
      </c>
      <c r="AM2704" s="0" t="n">
        <v>1</v>
      </c>
    </row>
    <row r="2705" customFormat="false" ht="12.75" hidden="false" customHeight="false" outlineLevel="0" collapsed="false">
      <c r="A2705" s="0" t="n">
        <v>202104</v>
      </c>
      <c r="B2705" s="0" t="n">
        <v>-1.3789</v>
      </c>
      <c r="C2705" s="0" t="n">
        <v>-1.157</v>
      </c>
      <c r="D2705" s="0" t="n">
        <v>0</v>
      </c>
      <c r="E2705" s="0" t="n">
        <v>-1.79999999981</v>
      </c>
      <c r="F2705" s="0" t="n">
        <v>0</v>
      </c>
      <c r="G2705" s="0" t="n">
        <v>0</v>
      </c>
      <c r="H2705" s="0" t="n">
        <v>10</v>
      </c>
      <c r="I2705" s="0" t="n">
        <v>4</v>
      </c>
      <c r="J2705" s="0" t="n">
        <v>1388</v>
      </c>
      <c r="K2705" s="0" t="n">
        <v>94</v>
      </c>
      <c r="L2705" s="0" t="n">
        <v>-1.3789</v>
      </c>
      <c r="M2705" s="0" t="n">
        <v>-1.157</v>
      </c>
      <c r="N2705" s="0" t="n">
        <v>-4.67567586899</v>
      </c>
      <c r="O2705" s="0" t="n">
        <v>5.35715723038</v>
      </c>
      <c r="P2705" s="0" t="n">
        <v>-2.00424170363704</v>
      </c>
      <c r="Q2705" s="0" t="n">
        <v>-0.703563296155825</v>
      </c>
      <c r="R2705" s="0" t="n">
        <v>-1.71885254511202</v>
      </c>
      <c r="S2705" s="0" t="n">
        <v>-0.224031605881937</v>
      </c>
      <c r="T2705" s="0" t="n">
        <v>-1.83202019254104</v>
      </c>
      <c r="U2705" s="0" t="n">
        <v>-0.211999819347559</v>
      </c>
      <c r="V2705" s="0" t="n">
        <v>7.30088868237743</v>
      </c>
      <c r="W2705" s="0" t="n">
        <v>6.62335970641696</v>
      </c>
      <c r="X2705" s="0" t="n">
        <v>6.31604884359231</v>
      </c>
      <c r="Y2705" s="0" t="n">
        <v>6.25315023414044</v>
      </c>
      <c r="Z2705" s="0" t="n">
        <v>3.29677586899</v>
      </c>
      <c r="AA2705" s="0" t="n">
        <v>-6.51415723038</v>
      </c>
      <c r="AB2705" s="0" t="n">
        <v>2.67143416535296</v>
      </c>
      <c r="AC2705" s="0" t="n">
        <v>-6.06072052653583</v>
      </c>
      <c r="AD2705" s="0" t="n">
        <v>2.95682332387798</v>
      </c>
      <c r="AE2705" s="0" t="n">
        <v>-5.58118883626194</v>
      </c>
      <c r="AF2705" s="0" t="n">
        <v>2.84365567644896</v>
      </c>
      <c r="AG2705" s="0" t="n">
        <v>-5.56915704972756</v>
      </c>
      <c r="AH2705" s="0" t="s">
        <v>46</v>
      </c>
      <c r="AI2705" s="0" t="n">
        <v>0</v>
      </c>
      <c r="AJ2705" s="0" t="n">
        <v>2</v>
      </c>
      <c r="AK2705" s="0" t="s">
        <v>41</v>
      </c>
      <c r="AL2705" s="0" t="n">
        <v>0</v>
      </c>
      <c r="AM2705" s="0" t="n">
        <v>1</v>
      </c>
    </row>
    <row r="2706" customFormat="false" ht="12.75" hidden="false" customHeight="false" outlineLevel="0" collapsed="false">
      <c r="A2706" s="0" t="n">
        <v>202104</v>
      </c>
      <c r="B2706" s="0" t="n">
        <v>-1.7727</v>
      </c>
      <c r="C2706" s="0" t="n">
        <v>-0.31257</v>
      </c>
      <c r="D2706" s="0" t="n">
        <v>0</v>
      </c>
      <c r="E2706" s="0" t="n">
        <v>-1.79999999981</v>
      </c>
      <c r="F2706" s="0" t="n">
        <v>0</v>
      </c>
      <c r="G2706" s="0" t="n">
        <v>0</v>
      </c>
      <c r="H2706" s="0" t="n">
        <v>1</v>
      </c>
      <c r="I2706" s="0" t="n">
        <v>8</v>
      </c>
      <c r="J2706" s="0" t="n">
        <v>1320</v>
      </c>
      <c r="K2706" s="0" t="n">
        <v>85</v>
      </c>
      <c r="L2706" s="0" t="n">
        <v>-1.7727</v>
      </c>
      <c r="M2706" s="0" t="n">
        <v>-0.31257</v>
      </c>
      <c r="N2706" s="0" t="n">
        <v>4.41503810883</v>
      </c>
      <c r="O2706" s="0" t="n">
        <v>1.02725946903</v>
      </c>
      <c r="P2706" s="0" t="n">
        <v>-2.34755540763238</v>
      </c>
      <c r="Q2706" s="0" t="n">
        <v>0.187514211676203</v>
      </c>
      <c r="R2706" s="0" t="n">
        <v>-1.70875910211022</v>
      </c>
      <c r="S2706" s="0" t="n">
        <v>0.522087119486336</v>
      </c>
      <c r="T2706" s="0" t="n">
        <v>-1.90576449453707</v>
      </c>
      <c r="U2706" s="0" t="n">
        <v>0.477053348688724</v>
      </c>
      <c r="V2706" s="0" t="n">
        <v>6.33113306680157</v>
      </c>
      <c r="W2706" s="0" t="n">
        <v>6.81453176426284</v>
      </c>
      <c r="X2706" s="0" t="n">
        <v>6.14459855348278</v>
      </c>
      <c r="Y2706" s="0" t="n">
        <v>6.34470427408504</v>
      </c>
      <c r="Z2706" s="0" t="n">
        <v>-6.18773810883</v>
      </c>
      <c r="AA2706" s="0" t="n">
        <v>-1.33982946903</v>
      </c>
      <c r="AB2706" s="0" t="n">
        <v>-6.76259351646238</v>
      </c>
      <c r="AC2706" s="0" t="n">
        <v>-0.839745257353798</v>
      </c>
      <c r="AD2706" s="0" t="n">
        <v>-6.12379721094022</v>
      </c>
      <c r="AE2706" s="0" t="n">
        <v>-0.505172349543664</v>
      </c>
      <c r="AF2706" s="0" t="n">
        <v>-6.32080260336707</v>
      </c>
      <c r="AG2706" s="0" t="n">
        <v>-0.550206120341276</v>
      </c>
      <c r="AH2706" s="0" t="s">
        <v>46</v>
      </c>
      <c r="AI2706" s="0" t="n">
        <v>0</v>
      </c>
      <c r="AJ2706" s="0" t="n">
        <v>2</v>
      </c>
      <c r="AK2706" s="0" t="s">
        <v>41</v>
      </c>
      <c r="AL2706" s="0" t="n">
        <v>0</v>
      </c>
      <c r="AM2706" s="0" t="n">
        <v>1</v>
      </c>
    </row>
    <row r="2707" customFormat="false" ht="12.75" hidden="false" customHeight="false" outlineLevel="0" collapsed="false">
      <c r="A2707" s="0" t="n">
        <v>202104</v>
      </c>
      <c r="B2707" s="0" t="n">
        <v>-1.7727</v>
      </c>
      <c r="C2707" s="0" t="n">
        <v>-0.31257</v>
      </c>
      <c r="D2707" s="0" t="n">
        <v>0</v>
      </c>
      <c r="E2707" s="0" t="n">
        <v>-1.79999999981</v>
      </c>
      <c r="F2707" s="0" t="n">
        <v>0</v>
      </c>
      <c r="G2707" s="0" t="n">
        <v>0</v>
      </c>
      <c r="H2707" s="0" t="n">
        <v>28</v>
      </c>
      <c r="I2707" s="0" t="n">
        <v>8</v>
      </c>
      <c r="J2707" s="0" t="n">
        <v>1536</v>
      </c>
      <c r="K2707" s="0" t="n">
        <v>112</v>
      </c>
      <c r="L2707" s="0" t="n">
        <v>-1.7727</v>
      </c>
      <c r="M2707" s="0" t="n">
        <v>-0.31257</v>
      </c>
      <c r="N2707" s="0" t="n">
        <v>-1.04862833023</v>
      </c>
      <c r="O2707" s="0" t="n">
        <v>1.27594256401</v>
      </c>
      <c r="P2707" s="0" t="n">
        <v>-2.34755540763238</v>
      </c>
      <c r="Q2707" s="0" t="n">
        <v>0.187514211676203</v>
      </c>
      <c r="R2707" s="0" t="n">
        <v>-1.70875910211022</v>
      </c>
      <c r="S2707" s="0" t="n">
        <v>0.522087119486336</v>
      </c>
      <c r="T2707" s="0" t="n">
        <v>-1.90576449453707</v>
      </c>
      <c r="U2707" s="0" t="n">
        <v>0.477053348688724</v>
      </c>
      <c r="V2707" s="0" t="n">
        <v>1.7457525451739</v>
      </c>
      <c r="W2707" s="0" t="n">
        <v>1.69466451859156</v>
      </c>
      <c r="X2707" s="0" t="n">
        <v>1.00203326652419</v>
      </c>
      <c r="Y2707" s="0" t="n">
        <v>1.17171087838241</v>
      </c>
      <c r="Z2707" s="0" t="n">
        <v>-0.72407166977</v>
      </c>
      <c r="AA2707" s="0" t="n">
        <v>-1.58851256401</v>
      </c>
      <c r="AB2707" s="0" t="n">
        <v>-1.29892707740238</v>
      </c>
      <c r="AC2707" s="0" t="n">
        <v>-1.0884283523338</v>
      </c>
      <c r="AD2707" s="0" t="n">
        <v>-0.660130771880221</v>
      </c>
      <c r="AE2707" s="0" t="n">
        <v>-0.753855444523664</v>
      </c>
      <c r="AF2707" s="0" t="n">
        <v>-0.857136164307068</v>
      </c>
      <c r="AG2707" s="0" t="n">
        <v>-0.798889215321276</v>
      </c>
      <c r="AH2707" s="0" t="s">
        <v>46</v>
      </c>
      <c r="AI2707" s="0" t="n">
        <v>0</v>
      </c>
      <c r="AJ2707" s="0" t="n">
        <v>1</v>
      </c>
      <c r="AK2707" s="0" t="s">
        <v>40</v>
      </c>
      <c r="AL2707" s="0" t="n">
        <v>0</v>
      </c>
      <c r="AM2707" s="0" t="n">
        <v>1</v>
      </c>
    </row>
    <row r="2708" customFormat="false" ht="12.75" hidden="false" customHeight="false" outlineLevel="0" collapsed="false">
      <c r="A2708" s="0" t="n">
        <v>202104</v>
      </c>
      <c r="B2708" s="0" t="n">
        <v>1.7727</v>
      </c>
      <c r="C2708" s="0" t="n">
        <v>0.31257</v>
      </c>
      <c r="D2708" s="0" t="n">
        <v>0</v>
      </c>
      <c r="E2708" s="0" t="n">
        <v>-1.79999999981</v>
      </c>
      <c r="F2708" s="0" t="n">
        <v>0</v>
      </c>
      <c r="G2708" s="0" t="n">
        <v>0</v>
      </c>
      <c r="H2708" s="0" t="n">
        <v>27</v>
      </c>
      <c r="I2708" s="0" t="n">
        <v>5</v>
      </c>
      <c r="J2708" s="0" t="n">
        <v>1525</v>
      </c>
      <c r="K2708" s="0" t="n">
        <v>111</v>
      </c>
      <c r="L2708" s="0" t="n">
        <v>1.7727</v>
      </c>
      <c r="M2708" s="0" t="n">
        <v>0.31257</v>
      </c>
      <c r="N2708" s="0" t="n">
        <v>0.554136753082</v>
      </c>
      <c r="O2708" s="0" t="n">
        <v>1.60919427872</v>
      </c>
      <c r="P2708" s="0" t="n">
        <v>2.36742989411207</v>
      </c>
      <c r="Q2708" s="0" t="n">
        <v>0.826208606506577</v>
      </c>
      <c r="R2708" s="0" t="n">
        <v>1.5436269747809</v>
      </c>
      <c r="S2708" s="0" t="n">
        <v>0.993401460549381</v>
      </c>
      <c r="T2708" s="0" t="n">
        <v>1.83144920984428</v>
      </c>
      <c r="U2708" s="0" t="n">
        <v>0.933229349276525</v>
      </c>
      <c r="V2708" s="0" t="n">
        <v>1.77936250014029</v>
      </c>
      <c r="W2708" s="0" t="n">
        <v>1.97511988957587</v>
      </c>
      <c r="X2708" s="0" t="n">
        <v>1.16545771855879</v>
      </c>
      <c r="Y2708" s="0" t="n">
        <v>1.44514902277849</v>
      </c>
      <c r="Z2708" s="0" t="n">
        <v>1.218563246918</v>
      </c>
      <c r="AA2708" s="0" t="n">
        <v>-1.29662427872</v>
      </c>
      <c r="AB2708" s="0" t="n">
        <v>1.81329314103007</v>
      </c>
      <c r="AC2708" s="0" t="n">
        <v>-0.782985672213423</v>
      </c>
      <c r="AD2708" s="0" t="n">
        <v>0.989490221698901</v>
      </c>
      <c r="AE2708" s="0" t="n">
        <v>-0.615792818170619</v>
      </c>
      <c r="AF2708" s="0" t="n">
        <v>1.27731245676228</v>
      </c>
      <c r="AG2708" s="0" t="n">
        <v>-0.675964929443475</v>
      </c>
      <c r="AH2708" s="0" t="s">
        <v>46</v>
      </c>
      <c r="AI2708" s="0" t="n">
        <v>0</v>
      </c>
      <c r="AJ2708" s="0" t="n">
        <v>0</v>
      </c>
      <c r="AK2708" s="0" t="s">
        <v>40</v>
      </c>
      <c r="AL2708" s="0" t="n">
        <v>0</v>
      </c>
      <c r="AM2708" s="0" t="n">
        <v>0</v>
      </c>
    </row>
    <row r="2709" customFormat="false" ht="12.75" hidden="false" customHeight="false" outlineLevel="0" collapsed="false">
      <c r="A2709" s="0" t="n">
        <v>202104</v>
      </c>
      <c r="B2709" s="0" t="n">
        <v>1.7727</v>
      </c>
      <c r="C2709" s="0" t="n">
        <v>0.31257</v>
      </c>
      <c r="D2709" s="0" t="n">
        <v>0</v>
      </c>
      <c r="E2709" s="0" t="n">
        <v>-1.79999999981</v>
      </c>
      <c r="F2709" s="0" t="n">
        <v>0</v>
      </c>
      <c r="G2709" s="0" t="n">
        <v>0</v>
      </c>
      <c r="H2709" s="0" t="n">
        <v>14</v>
      </c>
      <c r="I2709" s="0" t="n">
        <v>5</v>
      </c>
      <c r="J2709" s="0" t="n">
        <v>1421</v>
      </c>
      <c r="K2709" s="0" t="n">
        <v>98</v>
      </c>
      <c r="L2709" s="0" t="n">
        <v>1.7727</v>
      </c>
      <c r="M2709" s="0" t="n">
        <v>0.31257</v>
      </c>
      <c r="N2709" s="0" t="n">
        <v>2.42472910881</v>
      </c>
      <c r="O2709" s="0" t="n">
        <v>0.720755636692</v>
      </c>
      <c r="P2709" s="0" t="n">
        <v>2.36742989411207</v>
      </c>
      <c r="Q2709" s="0" t="n">
        <v>0.826208606506577</v>
      </c>
      <c r="R2709" s="0" t="n">
        <v>1.5436269747809</v>
      </c>
      <c r="S2709" s="0" t="n">
        <v>0.993401460549381</v>
      </c>
      <c r="T2709" s="0" t="n">
        <v>1.83144920984428</v>
      </c>
      <c r="U2709" s="0" t="n">
        <v>0.933229349276525</v>
      </c>
      <c r="V2709" s="0" t="n">
        <v>0.769257741421701</v>
      </c>
      <c r="W2709" s="0" t="n">
        <v>0.120014702631444</v>
      </c>
      <c r="X2709" s="0" t="n">
        <v>0.922321373414658</v>
      </c>
      <c r="Y2709" s="0" t="n">
        <v>0.630179432428752</v>
      </c>
      <c r="Z2709" s="0" t="n">
        <v>-0.65202910881</v>
      </c>
      <c r="AA2709" s="0" t="n">
        <v>-0.408185636692</v>
      </c>
      <c r="AB2709" s="0" t="n">
        <v>-0.0572992146979332</v>
      </c>
      <c r="AC2709" s="0" t="n">
        <v>0.105452969814577</v>
      </c>
      <c r="AD2709" s="0" t="n">
        <v>-0.881102134029099</v>
      </c>
      <c r="AE2709" s="0" t="n">
        <v>0.272645823857381</v>
      </c>
      <c r="AF2709" s="0" t="n">
        <v>-0.593279898965718</v>
      </c>
      <c r="AG2709" s="0" t="n">
        <v>0.212473712584525</v>
      </c>
      <c r="AH2709" s="0" t="s">
        <v>46</v>
      </c>
      <c r="AI2709" s="0" t="n">
        <v>0</v>
      </c>
      <c r="AJ2709" s="0" t="n">
        <v>2</v>
      </c>
      <c r="AK2709" s="0" t="s">
        <v>41</v>
      </c>
      <c r="AL2709" s="0" t="n">
        <v>0</v>
      </c>
      <c r="AM2709" s="0" t="n">
        <v>1</v>
      </c>
    </row>
    <row r="2710" customFormat="false" ht="12.75" hidden="false" customHeight="false" outlineLevel="0" collapsed="false">
      <c r="A2710" s="0" t="n">
        <v>202104</v>
      </c>
      <c r="B2710" s="0" t="n">
        <v>-1.3789</v>
      </c>
      <c r="C2710" s="0" t="n">
        <v>1.157</v>
      </c>
      <c r="D2710" s="0" t="n">
        <v>0</v>
      </c>
      <c r="E2710" s="0" t="n">
        <v>-1.79999999981</v>
      </c>
      <c r="F2710" s="0" t="n">
        <v>0</v>
      </c>
      <c r="G2710" s="0" t="n">
        <v>0</v>
      </c>
      <c r="H2710" s="0" t="n">
        <v>26</v>
      </c>
      <c r="I2710" s="0" t="n">
        <v>2</v>
      </c>
      <c r="J2710" s="0" t="n">
        <v>1514</v>
      </c>
      <c r="K2710" s="0" t="n">
        <v>110</v>
      </c>
      <c r="L2710" s="0" t="n">
        <v>-1.3789</v>
      </c>
      <c r="M2710" s="0" t="n">
        <v>1.157</v>
      </c>
      <c r="N2710" s="0" t="n">
        <v>3.24173355103</v>
      </c>
      <c r="O2710" s="0" t="n">
        <v>1.9111174345</v>
      </c>
      <c r="P2710" s="0" t="n">
        <v>-2.08020057064901</v>
      </c>
      <c r="Q2710" s="0" t="n">
        <v>1.73678352434357</v>
      </c>
      <c r="R2710" s="0" t="n">
        <v>-1.08235203492954</v>
      </c>
      <c r="S2710" s="0" t="n">
        <v>1.57313422977121</v>
      </c>
      <c r="T2710" s="0" t="n">
        <v>-1.54117419964546</v>
      </c>
      <c r="U2710" s="0" t="n">
        <v>1.555221180435</v>
      </c>
      <c r="V2710" s="0" t="n">
        <v>4.68176756342313</v>
      </c>
      <c r="W2710" s="0" t="n">
        <v>5.32478873831833</v>
      </c>
      <c r="X2710" s="0" t="n">
        <v>4.33727435163857</v>
      </c>
      <c r="Y2710" s="0" t="n">
        <v>4.79613059612943</v>
      </c>
      <c r="Z2710" s="0" t="n">
        <v>-4.62063355103</v>
      </c>
      <c r="AA2710" s="0" t="n">
        <v>-0.7541174345</v>
      </c>
      <c r="AB2710" s="0" t="n">
        <v>-5.32193412167901</v>
      </c>
      <c r="AC2710" s="0" t="n">
        <v>-0.174333910156431</v>
      </c>
      <c r="AD2710" s="0" t="n">
        <v>-4.32408558595954</v>
      </c>
      <c r="AE2710" s="0" t="n">
        <v>-0.337983204728789</v>
      </c>
      <c r="AF2710" s="0" t="n">
        <v>-4.78290775067546</v>
      </c>
      <c r="AG2710" s="0" t="n">
        <v>-0.355896254064997</v>
      </c>
      <c r="AH2710" s="0" t="s">
        <v>46</v>
      </c>
      <c r="AI2710" s="0" t="n">
        <v>0</v>
      </c>
      <c r="AJ2710" s="0" t="n">
        <v>2</v>
      </c>
      <c r="AK2710" s="0" t="s">
        <v>40</v>
      </c>
      <c r="AL2710" s="0" t="n">
        <v>0</v>
      </c>
      <c r="AM2710" s="0" t="n">
        <v>1</v>
      </c>
    </row>
    <row r="2711" customFormat="false" ht="12.75" hidden="false" customHeight="false" outlineLevel="0" collapsed="false">
      <c r="A2711" s="0" t="n">
        <v>202104</v>
      </c>
      <c r="B2711" s="0" t="n">
        <v>-1.3789</v>
      </c>
      <c r="C2711" s="0" t="n">
        <v>1.157</v>
      </c>
      <c r="D2711" s="0" t="n">
        <v>0</v>
      </c>
      <c r="E2711" s="0" t="n">
        <v>-1.79999999981</v>
      </c>
      <c r="F2711" s="0" t="n">
        <v>0</v>
      </c>
      <c r="G2711" s="0" t="n">
        <v>0</v>
      </c>
      <c r="H2711" s="0" t="n">
        <v>10</v>
      </c>
      <c r="I2711" s="0" t="n">
        <v>2</v>
      </c>
      <c r="J2711" s="0" t="n">
        <v>1386</v>
      </c>
      <c r="K2711" s="0" t="n">
        <v>94</v>
      </c>
      <c r="L2711" s="0" t="n">
        <v>-1.3789</v>
      </c>
      <c r="M2711" s="0" t="n">
        <v>1.157</v>
      </c>
      <c r="N2711" s="0" t="n">
        <v>1.41684806347</v>
      </c>
      <c r="O2711" s="0" t="n">
        <v>5.73485946655</v>
      </c>
      <c r="P2711" s="0" t="n">
        <v>-2.08020057064901</v>
      </c>
      <c r="Q2711" s="0" t="n">
        <v>1.73678352434357</v>
      </c>
      <c r="R2711" s="0" t="n">
        <v>-1.08235203492954</v>
      </c>
      <c r="S2711" s="0" t="n">
        <v>1.57313422977121</v>
      </c>
      <c r="T2711" s="0" t="n">
        <v>-1.54117419964546</v>
      </c>
      <c r="U2711" s="0" t="n">
        <v>1.555221180435</v>
      </c>
      <c r="V2711" s="0" t="n">
        <v>5.36404740190443</v>
      </c>
      <c r="W2711" s="0" t="n">
        <v>5.31168150297469</v>
      </c>
      <c r="X2711" s="0" t="n">
        <v>4.85447814685387</v>
      </c>
      <c r="Y2711" s="0" t="n">
        <v>5.12047575053774</v>
      </c>
      <c r="Z2711" s="0" t="n">
        <v>-2.79574806347</v>
      </c>
      <c r="AA2711" s="0" t="n">
        <v>-4.57785946655</v>
      </c>
      <c r="AB2711" s="0" t="n">
        <v>-3.49704863411901</v>
      </c>
      <c r="AC2711" s="0" t="n">
        <v>-3.99807594220643</v>
      </c>
      <c r="AD2711" s="0" t="n">
        <v>-2.49920009839954</v>
      </c>
      <c r="AE2711" s="0" t="n">
        <v>-4.16172523677879</v>
      </c>
      <c r="AF2711" s="0" t="n">
        <v>-2.95802226311546</v>
      </c>
      <c r="AG2711" s="0" t="n">
        <v>-4.179638286115</v>
      </c>
      <c r="AH2711" s="0" t="s">
        <v>46</v>
      </c>
      <c r="AI2711" s="0" t="n">
        <v>0</v>
      </c>
      <c r="AJ2711" s="0" t="n">
        <v>2</v>
      </c>
      <c r="AK2711" s="0" t="s">
        <v>41</v>
      </c>
      <c r="AL2711" s="0" t="n">
        <v>0</v>
      </c>
      <c r="AM2711" s="0" t="n">
        <v>1</v>
      </c>
    </row>
    <row r="2712" customFormat="false" ht="12.75" hidden="false" customHeight="false" outlineLevel="0" collapsed="false">
      <c r="A2712" s="0" t="n">
        <v>202104</v>
      </c>
      <c r="B2712" s="0" t="n">
        <v>-1.7727</v>
      </c>
      <c r="C2712" s="0" t="n">
        <v>-0.31257</v>
      </c>
      <c r="D2712" s="0" t="n">
        <v>0</v>
      </c>
      <c r="E2712" s="0" t="n">
        <v>-1.79999999981</v>
      </c>
      <c r="F2712" s="0" t="n">
        <v>0</v>
      </c>
      <c r="G2712" s="0" t="n">
        <v>0</v>
      </c>
      <c r="H2712" s="0" t="n">
        <v>26</v>
      </c>
      <c r="I2712" s="0" t="n">
        <v>8</v>
      </c>
      <c r="J2712" s="0" t="n">
        <v>1520</v>
      </c>
      <c r="K2712" s="0" t="n">
        <v>110</v>
      </c>
      <c r="L2712" s="0" t="n">
        <v>-1.7727</v>
      </c>
      <c r="M2712" s="0" t="n">
        <v>-0.31257</v>
      </c>
      <c r="N2712" s="0" t="n">
        <v>-2.36370587349</v>
      </c>
      <c r="O2712" s="0" t="n">
        <v>1.64843702316</v>
      </c>
      <c r="P2712" s="0" t="n">
        <v>-2.34755540763238</v>
      </c>
      <c r="Q2712" s="0" t="n">
        <v>0.187514211676203</v>
      </c>
      <c r="R2712" s="0" t="n">
        <v>-1.70875910211022</v>
      </c>
      <c r="S2712" s="0" t="n">
        <v>0.522087119486336</v>
      </c>
      <c r="T2712" s="0" t="n">
        <v>-1.90576449453707</v>
      </c>
      <c r="U2712" s="0" t="n">
        <v>0.477053348688724</v>
      </c>
      <c r="V2712" s="0" t="n">
        <v>2.04812999767655</v>
      </c>
      <c r="W2712" s="0" t="n">
        <v>1.46101208025846</v>
      </c>
      <c r="X2712" s="0" t="n">
        <v>1.30292723467064</v>
      </c>
      <c r="Y2712" s="0" t="n">
        <v>1.25771619190306</v>
      </c>
      <c r="Z2712" s="0" t="n">
        <v>0.59100587349</v>
      </c>
      <c r="AA2712" s="0" t="n">
        <v>-1.96100702316</v>
      </c>
      <c r="AB2712" s="0" t="n">
        <v>0.0161504658576175</v>
      </c>
      <c r="AC2712" s="0" t="n">
        <v>-1.4609228114838</v>
      </c>
      <c r="AD2712" s="0" t="n">
        <v>0.654946771379779</v>
      </c>
      <c r="AE2712" s="0" t="n">
        <v>-1.12634990367366</v>
      </c>
      <c r="AF2712" s="0" t="n">
        <v>0.457941378952932</v>
      </c>
      <c r="AG2712" s="0" t="n">
        <v>-1.17138367447128</v>
      </c>
      <c r="AH2712" s="0" t="s">
        <v>46</v>
      </c>
      <c r="AI2712" s="0" t="n">
        <v>0</v>
      </c>
      <c r="AJ2712" s="0" t="n">
        <v>2</v>
      </c>
      <c r="AK2712" s="0" t="s">
        <v>40</v>
      </c>
      <c r="AL2712" s="0" t="n">
        <v>0</v>
      </c>
      <c r="AM2712" s="0" t="n">
        <v>1</v>
      </c>
    </row>
    <row r="2713" customFormat="false" ht="12.75" hidden="false" customHeight="false" outlineLevel="0" collapsed="false">
      <c r="A2713" s="0" t="n">
        <v>202104</v>
      </c>
      <c r="B2713" s="0" t="n">
        <v>-1.3789</v>
      </c>
      <c r="C2713" s="0" t="n">
        <v>-1.157</v>
      </c>
      <c r="D2713" s="0" t="n">
        <v>0</v>
      </c>
      <c r="E2713" s="0" t="n">
        <v>-1.79999999981</v>
      </c>
      <c r="F2713" s="0" t="n">
        <v>0</v>
      </c>
      <c r="G2713" s="0" t="n">
        <v>0</v>
      </c>
      <c r="H2713" s="0" t="n">
        <v>2</v>
      </c>
      <c r="I2713" s="0" t="n">
        <v>4</v>
      </c>
      <c r="J2713" s="0" t="n">
        <v>1324</v>
      </c>
      <c r="K2713" s="0" t="n">
        <v>86</v>
      </c>
      <c r="L2713" s="0" t="n">
        <v>-1.3789</v>
      </c>
      <c r="M2713" s="0" t="n">
        <v>-1.157</v>
      </c>
      <c r="N2713" s="0" t="n">
        <v>-1.62568426132</v>
      </c>
      <c r="O2713" s="0" t="n">
        <v>0.306525498629</v>
      </c>
      <c r="P2713" s="0" t="n">
        <v>-2.00424170363704</v>
      </c>
      <c r="Q2713" s="0" t="n">
        <v>-0.703563296155825</v>
      </c>
      <c r="R2713" s="0" t="n">
        <v>-1.71885254511202</v>
      </c>
      <c r="S2713" s="0" t="n">
        <v>-0.224031605881937</v>
      </c>
      <c r="T2713" s="0" t="n">
        <v>-1.83202019254104</v>
      </c>
      <c r="U2713" s="0" t="n">
        <v>-0.211999819347559</v>
      </c>
      <c r="V2713" s="0" t="n">
        <v>1.48418642925089</v>
      </c>
      <c r="W2713" s="0" t="n">
        <v>1.07869602320741</v>
      </c>
      <c r="X2713" s="0" t="n">
        <v>0.538675384857876</v>
      </c>
      <c r="Y2713" s="0" t="n">
        <v>0.558070803658052</v>
      </c>
      <c r="Z2713" s="0" t="n">
        <v>0.24678426132</v>
      </c>
      <c r="AA2713" s="0" t="n">
        <v>-1.463525498629</v>
      </c>
      <c r="AB2713" s="0" t="n">
        <v>-0.378557442317039</v>
      </c>
      <c r="AC2713" s="0" t="n">
        <v>-1.01008879478482</v>
      </c>
      <c r="AD2713" s="0" t="n">
        <v>-0.093168283792022</v>
      </c>
      <c r="AE2713" s="0" t="n">
        <v>-0.530557104510937</v>
      </c>
      <c r="AF2713" s="0" t="n">
        <v>-0.206335931221037</v>
      </c>
      <c r="AG2713" s="0" t="n">
        <v>-0.518525317976559</v>
      </c>
      <c r="AH2713" s="0" t="s">
        <v>46</v>
      </c>
      <c r="AI2713" s="0" t="n">
        <v>0</v>
      </c>
      <c r="AJ2713" s="0" t="n">
        <v>0</v>
      </c>
      <c r="AK2713" s="0" t="s">
        <v>41</v>
      </c>
      <c r="AL2713" s="0" t="n">
        <v>0</v>
      </c>
      <c r="AM2713" s="0" t="n">
        <v>0</v>
      </c>
    </row>
    <row r="2714" customFormat="false" ht="12.75" hidden="false" customHeight="false" outlineLevel="0" collapsed="false">
      <c r="A2714" s="0" t="n">
        <v>202104</v>
      </c>
      <c r="B2714" s="0" t="n">
        <v>1.3789</v>
      </c>
      <c r="C2714" s="0" t="n">
        <v>1.157</v>
      </c>
      <c r="D2714" s="0" t="n">
        <v>0</v>
      </c>
      <c r="E2714" s="0" t="n">
        <v>-1.79999999981</v>
      </c>
      <c r="F2714" s="0" t="n">
        <v>0</v>
      </c>
      <c r="G2714" s="0" t="n">
        <v>0</v>
      </c>
      <c r="H2714" s="0" t="n">
        <v>27</v>
      </c>
      <c r="I2714" s="0" t="n">
        <v>1</v>
      </c>
      <c r="J2714" s="0" t="n">
        <v>1521</v>
      </c>
      <c r="K2714" s="0" t="n">
        <v>111</v>
      </c>
      <c r="L2714" s="0" t="n">
        <v>1.3789</v>
      </c>
      <c r="M2714" s="0" t="n">
        <v>1.157</v>
      </c>
      <c r="N2714" s="0" t="n">
        <v>0.0390324257314</v>
      </c>
      <c r="O2714" s="0" t="n">
        <v>0.680518329144</v>
      </c>
      <c r="P2714" s="0" t="n">
        <v>2.08020057064901</v>
      </c>
      <c r="Q2714" s="0" t="n">
        <v>1.73678352434357</v>
      </c>
      <c r="R2714" s="0" t="n">
        <v>1.08235203492954</v>
      </c>
      <c r="S2714" s="0" t="n">
        <v>1.57313422977121</v>
      </c>
      <c r="T2714" s="0" t="n">
        <v>1.54117419964546</v>
      </c>
      <c r="U2714" s="0" t="n">
        <v>1.555221180435</v>
      </c>
      <c r="V2714" s="0" t="n">
        <v>1.42206887992043</v>
      </c>
      <c r="W2714" s="0" t="n">
        <v>2.29827403901631</v>
      </c>
      <c r="X2714" s="0" t="n">
        <v>1.37305460670357</v>
      </c>
      <c r="Y2714" s="0" t="n">
        <v>1.73825630647332</v>
      </c>
      <c r="Z2714" s="0" t="n">
        <v>1.3398675742686</v>
      </c>
      <c r="AA2714" s="0" t="n">
        <v>0.476481670856</v>
      </c>
      <c r="AB2714" s="0" t="n">
        <v>2.04116814491761</v>
      </c>
      <c r="AC2714" s="0" t="n">
        <v>1.05626519519957</v>
      </c>
      <c r="AD2714" s="0" t="n">
        <v>1.04331960919814</v>
      </c>
      <c r="AE2714" s="0" t="n">
        <v>0.892615900627211</v>
      </c>
      <c r="AF2714" s="0" t="n">
        <v>1.50214177391406</v>
      </c>
      <c r="AG2714" s="0" t="n">
        <v>0.874702851291003</v>
      </c>
      <c r="AH2714" s="0" t="s">
        <v>46</v>
      </c>
      <c r="AI2714" s="0" t="n">
        <v>0</v>
      </c>
      <c r="AJ2714" s="0" t="n">
        <v>0</v>
      </c>
      <c r="AK2714" s="0" t="s">
        <v>40</v>
      </c>
      <c r="AL2714" s="0" t="n">
        <v>0</v>
      </c>
      <c r="AM2714" s="0" t="n">
        <v>0</v>
      </c>
    </row>
    <row r="2715" customFormat="false" ht="12.75" hidden="false" customHeight="false" outlineLevel="0" collapsed="false">
      <c r="A2715" s="0" t="n">
        <v>202104</v>
      </c>
      <c r="B2715" s="0" t="n">
        <v>1.7727</v>
      </c>
      <c r="C2715" s="0" t="n">
        <v>0.31257</v>
      </c>
      <c r="D2715" s="0" t="n">
        <v>0</v>
      </c>
      <c r="E2715" s="0" t="n">
        <v>-1.79999999981</v>
      </c>
      <c r="F2715" s="0" t="n">
        <v>0</v>
      </c>
      <c r="G2715" s="0" t="n">
        <v>0</v>
      </c>
      <c r="H2715" s="0" t="n">
        <v>3</v>
      </c>
      <c r="I2715" s="0" t="n">
        <v>5</v>
      </c>
      <c r="J2715" s="0" t="n">
        <v>1333</v>
      </c>
      <c r="K2715" s="0" t="n">
        <v>87</v>
      </c>
      <c r="L2715" s="0" t="n">
        <v>1.7727</v>
      </c>
      <c r="M2715" s="0" t="n">
        <v>0.31257</v>
      </c>
      <c r="N2715" s="0" t="n">
        <v>-0.185162454844</v>
      </c>
      <c r="O2715" s="0" t="n">
        <v>-1.78982508183</v>
      </c>
      <c r="P2715" s="0" t="n">
        <v>2.36742989411207</v>
      </c>
      <c r="Q2715" s="0" t="n">
        <v>0.826208606506577</v>
      </c>
      <c r="R2715" s="0" t="n">
        <v>1.5436269747809</v>
      </c>
      <c r="S2715" s="0" t="n">
        <v>0.993401460549381</v>
      </c>
      <c r="T2715" s="0" t="n">
        <v>1.83144920984428</v>
      </c>
      <c r="U2715" s="0" t="n">
        <v>0.933229349276525</v>
      </c>
      <c r="V2715" s="0" t="n">
        <v>2.87285406385196</v>
      </c>
      <c r="W2715" s="0" t="n">
        <v>3.65504582166365</v>
      </c>
      <c r="X2715" s="0" t="n">
        <v>3.27644058059777</v>
      </c>
      <c r="Y2715" s="0" t="n">
        <v>3.38847281838378</v>
      </c>
      <c r="Z2715" s="0" t="n">
        <v>1.957862454844</v>
      </c>
      <c r="AA2715" s="0" t="n">
        <v>2.10239508183</v>
      </c>
      <c r="AB2715" s="0" t="n">
        <v>2.55259234895607</v>
      </c>
      <c r="AC2715" s="0" t="n">
        <v>2.61603368833658</v>
      </c>
      <c r="AD2715" s="0" t="n">
        <v>1.7287894296249</v>
      </c>
      <c r="AE2715" s="0" t="n">
        <v>2.78322654237938</v>
      </c>
      <c r="AF2715" s="0" t="n">
        <v>2.01661166468828</v>
      </c>
      <c r="AG2715" s="0" t="n">
        <v>2.72305443110653</v>
      </c>
      <c r="AH2715" s="0" t="s">
        <v>46</v>
      </c>
      <c r="AI2715" s="0" t="n">
        <v>0</v>
      </c>
      <c r="AJ2715" s="0" t="n">
        <v>0</v>
      </c>
      <c r="AK2715" s="0" t="s">
        <v>40</v>
      </c>
      <c r="AL2715" s="0" t="n">
        <v>0</v>
      </c>
      <c r="AM2715" s="0" t="n">
        <v>0</v>
      </c>
    </row>
    <row r="2716" customFormat="false" ht="12.75" hidden="false" customHeight="false" outlineLevel="0" collapsed="false">
      <c r="A2716" s="0" t="n">
        <v>202104</v>
      </c>
      <c r="B2716" s="0" t="n">
        <v>-1.7727</v>
      </c>
      <c r="C2716" s="0" t="n">
        <v>-0.31257</v>
      </c>
      <c r="D2716" s="0" t="n">
        <v>0</v>
      </c>
      <c r="E2716" s="0" t="n">
        <v>-1.79999999981</v>
      </c>
      <c r="F2716" s="0" t="n">
        <v>0</v>
      </c>
      <c r="G2716" s="0" t="n">
        <v>0</v>
      </c>
      <c r="H2716" s="0" t="n">
        <v>5</v>
      </c>
      <c r="I2716" s="0" t="n">
        <v>8</v>
      </c>
      <c r="J2716" s="0" t="n">
        <v>1352</v>
      </c>
      <c r="K2716" s="0" t="n">
        <v>89</v>
      </c>
      <c r="L2716" s="0" t="n">
        <v>-1.7727</v>
      </c>
      <c r="M2716" s="0" t="n">
        <v>-0.31257</v>
      </c>
      <c r="N2716" s="0" t="n">
        <v>-1.79367434978</v>
      </c>
      <c r="O2716" s="0" t="n">
        <v>1.40345728397</v>
      </c>
      <c r="P2716" s="0" t="n">
        <v>-2.34755540763238</v>
      </c>
      <c r="Q2716" s="0" t="n">
        <v>0.187514211676203</v>
      </c>
      <c r="R2716" s="0" t="n">
        <v>-1.70875910211022</v>
      </c>
      <c r="S2716" s="0" t="n">
        <v>0.522087119486336</v>
      </c>
      <c r="T2716" s="0" t="n">
        <v>-1.90576449453707</v>
      </c>
      <c r="U2716" s="0" t="n">
        <v>0.477053348688724</v>
      </c>
      <c r="V2716" s="0" t="n">
        <v>1.71615545993891</v>
      </c>
      <c r="W2716" s="0" t="n">
        <v>1.3361518556313</v>
      </c>
      <c r="X2716" s="0" t="n">
        <v>0.885451278235443</v>
      </c>
      <c r="Y2716" s="0" t="n">
        <v>0.933160464151956</v>
      </c>
      <c r="Z2716" s="0" t="n">
        <v>0.0209743497800001</v>
      </c>
      <c r="AA2716" s="0" t="n">
        <v>-1.71602728397</v>
      </c>
      <c r="AB2716" s="0" t="n">
        <v>-0.553881057852382</v>
      </c>
      <c r="AC2716" s="0" t="n">
        <v>-1.2159430722938</v>
      </c>
      <c r="AD2716" s="0" t="n">
        <v>0.0849152476697797</v>
      </c>
      <c r="AE2716" s="0" t="n">
        <v>-0.881370164483664</v>
      </c>
      <c r="AF2716" s="0" t="n">
        <v>-0.112090144757068</v>
      </c>
      <c r="AG2716" s="0" t="n">
        <v>-0.926403935281276</v>
      </c>
      <c r="AH2716" s="0" t="s">
        <v>46</v>
      </c>
      <c r="AI2716" s="0" t="n">
        <v>0</v>
      </c>
      <c r="AJ2716" s="0" t="n">
        <v>1</v>
      </c>
      <c r="AK2716" s="0" t="s">
        <v>40</v>
      </c>
      <c r="AL2716" s="0" t="n">
        <v>0</v>
      </c>
      <c r="AM2716" s="0" t="n">
        <v>1</v>
      </c>
    </row>
    <row r="2717" customFormat="false" ht="12.75" hidden="false" customHeight="false" outlineLevel="0" collapsed="false">
      <c r="A2717" s="0" t="n">
        <v>202104</v>
      </c>
      <c r="B2717" s="0" t="n">
        <v>-1.3789</v>
      </c>
      <c r="C2717" s="0" t="n">
        <v>-1.157</v>
      </c>
      <c r="D2717" s="0" t="n">
        <v>0</v>
      </c>
      <c r="E2717" s="0" t="n">
        <v>-1.79999999981</v>
      </c>
      <c r="F2717" s="0" t="n">
        <v>0</v>
      </c>
      <c r="G2717" s="0" t="n">
        <v>0</v>
      </c>
      <c r="H2717" s="0" t="n">
        <v>3</v>
      </c>
      <c r="I2717" s="0" t="n">
        <v>4</v>
      </c>
      <c r="J2717" s="0" t="n">
        <v>1332</v>
      </c>
      <c r="K2717" s="0" t="n">
        <v>87</v>
      </c>
      <c r="L2717" s="0" t="n">
        <v>-1.3789</v>
      </c>
      <c r="M2717" s="0" t="n">
        <v>-1.157</v>
      </c>
      <c r="N2717" s="0" t="n">
        <v>-0.0725886598229</v>
      </c>
      <c r="O2717" s="0" t="n">
        <v>-0.699139893055</v>
      </c>
      <c r="P2717" s="0" t="n">
        <v>-2.00424170363704</v>
      </c>
      <c r="Q2717" s="0" t="n">
        <v>-0.703563296155825</v>
      </c>
      <c r="R2717" s="0" t="n">
        <v>-1.71885254511202</v>
      </c>
      <c r="S2717" s="0" t="n">
        <v>-0.224031605881937</v>
      </c>
      <c r="T2717" s="0" t="n">
        <v>-1.83202019254104</v>
      </c>
      <c r="U2717" s="0" t="n">
        <v>-0.211999819347559</v>
      </c>
      <c r="V2717" s="0" t="n">
        <v>1.38422729167105</v>
      </c>
      <c r="W2717" s="0" t="n">
        <v>1.93165810850974</v>
      </c>
      <c r="X2717" s="0" t="n">
        <v>1.71345051418118</v>
      </c>
      <c r="Y2717" s="0" t="n">
        <v>1.82562448760269</v>
      </c>
      <c r="Z2717" s="0" t="n">
        <v>-1.3063113401771</v>
      </c>
      <c r="AA2717" s="0" t="n">
        <v>-0.457860106945</v>
      </c>
      <c r="AB2717" s="0" t="n">
        <v>-1.93165304381414</v>
      </c>
      <c r="AC2717" s="0" t="n">
        <v>-0.00442340310082467</v>
      </c>
      <c r="AD2717" s="0" t="n">
        <v>-1.64626388528912</v>
      </c>
      <c r="AE2717" s="0" t="n">
        <v>0.475108287173063</v>
      </c>
      <c r="AF2717" s="0" t="n">
        <v>-1.75943153271814</v>
      </c>
      <c r="AG2717" s="0" t="n">
        <v>0.487140073707441</v>
      </c>
      <c r="AH2717" s="0" t="s">
        <v>46</v>
      </c>
      <c r="AI2717" s="0" t="n">
        <v>0</v>
      </c>
      <c r="AJ2717" s="0" t="n">
        <v>0</v>
      </c>
      <c r="AK2717" s="0" t="s">
        <v>40</v>
      </c>
      <c r="AL2717" s="0" t="n">
        <v>0</v>
      </c>
      <c r="AM2717" s="0" t="n">
        <v>0</v>
      </c>
    </row>
    <row r="2718" customFormat="false" ht="12.75" hidden="false" customHeight="false" outlineLevel="0" collapsed="false">
      <c r="A2718" s="0" t="n">
        <v>202104</v>
      </c>
      <c r="B2718" s="0" t="n">
        <v>-1.3789</v>
      </c>
      <c r="C2718" s="0" t="n">
        <v>-1.157</v>
      </c>
      <c r="D2718" s="0" t="n">
        <v>0</v>
      </c>
      <c r="E2718" s="0" t="n">
        <v>-1.79999999981</v>
      </c>
      <c r="F2718" s="0" t="n">
        <v>0</v>
      </c>
      <c r="G2718" s="0" t="n">
        <v>0</v>
      </c>
      <c r="H2718" s="0" t="n">
        <v>6</v>
      </c>
      <c r="I2718" s="0" t="n">
        <v>4</v>
      </c>
      <c r="J2718" s="0" t="n">
        <v>1356</v>
      </c>
      <c r="K2718" s="0" t="n">
        <v>90</v>
      </c>
      <c r="L2718" s="0" t="n">
        <v>-1.3789</v>
      </c>
      <c r="M2718" s="0" t="n">
        <v>-1.157</v>
      </c>
      <c r="N2718" s="0" t="n">
        <v>-2.77908945084</v>
      </c>
      <c r="O2718" s="0" t="n">
        <v>1.58098185062</v>
      </c>
      <c r="P2718" s="0" t="n">
        <v>-2.00424170363704</v>
      </c>
      <c r="Q2718" s="0" t="n">
        <v>-0.703563296155825</v>
      </c>
      <c r="R2718" s="0" t="n">
        <v>-1.71885254511202</v>
      </c>
      <c r="S2718" s="0" t="n">
        <v>-0.224031605881937</v>
      </c>
      <c r="T2718" s="0" t="n">
        <v>-1.83202019254104</v>
      </c>
      <c r="U2718" s="0" t="n">
        <v>-0.211999819347559</v>
      </c>
      <c r="V2718" s="0" t="n">
        <v>3.07523578162198</v>
      </c>
      <c r="W2718" s="0" t="n">
        <v>2.41237135594885</v>
      </c>
      <c r="X2718" s="0" t="n">
        <v>2.0933647256082</v>
      </c>
      <c r="Y2718" s="0" t="n">
        <v>2.0277385060344</v>
      </c>
      <c r="Z2718" s="0" t="n">
        <v>1.40018945084</v>
      </c>
      <c r="AA2718" s="0" t="n">
        <v>-2.73798185062</v>
      </c>
      <c r="AB2718" s="0" t="n">
        <v>0.774847747202961</v>
      </c>
      <c r="AC2718" s="0" t="n">
        <v>-2.28454514677583</v>
      </c>
      <c r="AD2718" s="0" t="n">
        <v>1.06023690572798</v>
      </c>
      <c r="AE2718" s="0" t="n">
        <v>-1.80501345650194</v>
      </c>
      <c r="AF2718" s="0" t="n">
        <v>0.947069258298963</v>
      </c>
      <c r="AG2718" s="0" t="n">
        <v>-1.79298166996756</v>
      </c>
      <c r="AH2718" s="0" t="s">
        <v>46</v>
      </c>
      <c r="AI2718" s="0" t="n">
        <v>0</v>
      </c>
      <c r="AJ2718" s="0" t="n">
        <v>2</v>
      </c>
      <c r="AK2718" s="0" t="s">
        <v>40</v>
      </c>
      <c r="AL2718" s="0" t="n">
        <v>0</v>
      </c>
      <c r="AM2718" s="0" t="n">
        <v>1</v>
      </c>
    </row>
    <row r="2719" customFormat="false" ht="12.75" hidden="false" customHeight="false" outlineLevel="0" collapsed="false">
      <c r="A2719" s="0" t="n">
        <v>202104</v>
      </c>
      <c r="B2719" s="0" t="n">
        <v>1.3789</v>
      </c>
      <c r="C2719" s="0" t="n">
        <v>1.157</v>
      </c>
      <c r="D2719" s="0" t="n">
        <v>0</v>
      </c>
      <c r="E2719" s="0" t="n">
        <v>-1.79999999981</v>
      </c>
      <c r="F2719" s="0" t="n">
        <v>0</v>
      </c>
      <c r="G2719" s="0" t="n">
        <v>0</v>
      </c>
      <c r="H2719" s="0" t="n">
        <v>18</v>
      </c>
      <c r="I2719" s="0" t="n">
        <v>1</v>
      </c>
      <c r="J2719" s="0" t="n">
        <v>1449</v>
      </c>
      <c r="K2719" s="0" t="n">
        <v>102</v>
      </c>
      <c r="L2719" s="0" t="n">
        <v>1.3789</v>
      </c>
      <c r="M2719" s="0" t="n">
        <v>1.157</v>
      </c>
      <c r="N2719" s="0" t="n">
        <v>2.78147149086</v>
      </c>
      <c r="O2719" s="0" t="n">
        <v>1.91976094246</v>
      </c>
      <c r="P2719" s="0" t="n">
        <v>2.08020057064901</v>
      </c>
      <c r="Q2719" s="0" t="n">
        <v>1.73678352434357</v>
      </c>
      <c r="R2719" s="0" t="n">
        <v>1.08235203492954</v>
      </c>
      <c r="S2719" s="0" t="n">
        <v>1.57313422977121</v>
      </c>
      <c r="T2719" s="0" t="n">
        <v>1.54117419964546</v>
      </c>
      <c r="U2719" s="0" t="n">
        <v>1.555221180435</v>
      </c>
      <c r="V2719" s="0" t="n">
        <v>1.59656225757586</v>
      </c>
      <c r="W2719" s="0" t="n">
        <v>0.724749362934615</v>
      </c>
      <c r="X2719" s="0" t="n">
        <v>1.73411562575016</v>
      </c>
      <c r="Y2719" s="0" t="n">
        <v>1.29275930036932</v>
      </c>
      <c r="Z2719" s="0" t="n">
        <v>-1.40257149086</v>
      </c>
      <c r="AA2719" s="0" t="n">
        <v>-0.76276094246</v>
      </c>
      <c r="AB2719" s="0" t="n">
        <v>-0.701270920210995</v>
      </c>
      <c r="AC2719" s="0" t="n">
        <v>-0.182977418116431</v>
      </c>
      <c r="AD2719" s="0" t="n">
        <v>-1.69911945593046</v>
      </c>
      <c r="AE2719" s="0" t="n">
        <v>-0.346626712688789</v>
      </c>
      <c r="AF2719" s="0" t="n">
        <v>-1.24029729121454</v>
      </c>
      <c r="AG2719" s="0" t="n">
        <v>-0.364539762024997</v>
      </c>
      <c r="AH2719" s="0" t="s">
        <v>46</v>
      </c>
      <c r="AI2719" s="0" t="n">
        <v>0</v>
      </c>
      <c r="AJ2719" s="0" t="n">
        <v>2</v>
      </c>
      <c r="AK2719" s="0" t="s">
        <v>41</v>
      </c>
      <c r="AL2719" s="0" t="n">
        <v>0</v>
      </c>
      <c r="AM2719" s="0" t="n">
        <v>1</v>
      </c>
    </row>
    <row r="2720" customFormat="false" ht="12.75" hidden="false" customHeight="false" outlineLevel="0" collapsed="false">
      <c r="A2720" s="0" t="n">
        <v>202104</v>
      </c>
      <c r="B2720" s="0" t="n">
        <v>1.3789</v>
      </c>
      <c r="C2720" s="0" t="n">
        <v>1.157</v>
      </c>
      <c r="D2720" s="0" t="n">
        <v>0</v>
      </c>
      <c r="E2720" s="0" t="n">
        <v>-1.79999999981</v>
      </c>
      <c r="F2720" s="0" t="n">
        <v>0</v>
      </c>
      <c r="G2720" s="0" t="n">
        <v>0</v>
      </c>
      <c r="H2720" s="0" t="n">
        <v>14</v>
      </c>
      <c r="I2720" s="0" t="n">
        <v>1</v>
      </c>
      <c r="J2720" s="0" t="n">
        <v>1417</v>
      </c>
      <c r="K2720" s="0" t="n">
        <v>98</v>
      </c>
      <c r="L2720" s="0" t="n">
        <v>1.3789</v>
      </c>
      <c r="M2720" s="0" t="n">
        <v>1.157</v>
      </c>
      <c r="N2720" s="0" t="n">
        <v>2.81668162346</v>
      </c>
      <c r="O2720" s="0" t="n">
        <v>-0.223010778427</v>
      </c>
      <c r="P2720" s="0" t="n">
        <v>2.08020057064901</v>
      </c>
      <c r="Q2720" s="0" t="n">
        <v>1.73678352434357</v>
      </c>
      <c r="R2720" s="0" t="n">
        <v>1.08235203492954</v>
      </c>
      <c r="S2720" s="0" t="n">
        <v>1.57313422977121</v>
      </c>
      <c r="T2720" s="0" t="n">
        <v>1.54117419964546</v>
      </c>
      <c r="U2720" s="0" t="n">
        <v>1.555221180435</v>
      </c>
      <c r="V2720" s="0" t="n">
        <v>1.99289882967851</v>
      </c>
      <c r="W2720" s="0" t="n">
        <v>2.09360885800609</v>
      </c>
      <c r="X2720" s="0" t="n">
        <v>2.4968051610263</v>
      </c>
      <c r="Y2720" s="0" t="n">
        <v>2.1883848125328</v>
      </c>
      <c r="Z2720" s="0" t="n">
        <v>-1.43778162346</v>
      </c>
      <c r="AA2720" s="0" t="n">
        <v>1.380010778427</v>
      </c>
      <c r="AB2720" s="0" t="n">
        <v>-0.736481052810995</v>
      </c>
      <c r="AC2720" s="0" t="n">
        <v>1.95979430277057</v>
      </c>
      <c r="AD2720" s="0" t="n">
        <v>-1.73432958853046</v>
      </c>
      <c r="AE2720" s="0" t="n">
        <v>1.79614500819821</v>
      </c>
      <c r="AF2720" s="0" t="n">
        <v>-1.27550742381454</v>
      </c>
      <c r="AG2720" s="0" t="n">
        <v>1.778231958862</v>
      </c>
      <c r="AH2720" s="0" t="s">
        <v>46</v>
      </c>
      <c r="AI2720" s="0" t="n">
        <v>0</v>
      </c>
      <c r="AJ2720" s="0" t="n">
        <v>2</v>
      </c>
      <c r="AK2720" s="0" t="s">
        <v>41</v>
      </c>
      <c r="AL2720" s="0" t="n">
        <v>0</v>
      </c>
      <c r="AM2720" s="0" t="n">
        <v>1</v>
      </c>
    </row>
    <row r="2721" customFormat="false" ht="12.75" hidden="false" customHeight="false" outlineLevel="0" collapsed="false">
      <c r="A2721" s="0" t="n">
        <v>202104</v>
      </c>
      <c r="B2721" s="0" t="n">
        <v>-1.3789</v>
      </c>
      <c r="C2721" s="0" t="n">
        <v>1.157</v>
      </c>
      <c r="D2721" s="0" t="n">
        <v>0</v>
      </c>
      <c r="E2721" s="0" t="n">
        <v>-1.79999999981</v>
      </c>
      <c r="F2721" s="0" t="n">
        <v>0</v>
      </c>
      <c r="G2721" s="0" t="n">
        <v>0</v>
      </c>
      <c r="H2721" s="0" t="n">
        <v>28</v>
      </c>
      <c r="I2721" s="0" t="n">
        <v>2</v>
      </c>
      <c r="J2721" s="0" t="n">
        <v>1530</v>
      </c>
      <c r="K2721" s="0" t="n">
        <v>112</v>
      </c>
      <c r="L2721" s="0" t="n">
        <v>-1.3789</v>
      </c>
      <c r="M2721" s="0" t="n">
        <v>1.157</v>
      </c>
      <c r="N2721" s="0" t="n">
        <v>-3.78007483482</v>
      </c>
      <c r="O2721" s="0" t="n">
        <v>-0.808065712452</v>
      </c>
      <c r="P2721" s="0" t="n">
        <v>-2.08020057064901</v>
      </c>
      <c r="Q2721" s="0" t="n">
        <v>1.73678352434357</v>
      </c>
      <c r="R2721" s="0" t="n">
        <v>-1.08235203492954</v>
      </c>
      <c r="S2721" s="0" t="n">
        <v>1.57313422977121</v>
      </c>
      <c r="T2721" s="0" t="n">
        <v>-1.54117419964546</v>
      </c>
      <c r="U2721" s="0" t="n">
        <v>1.555221180435</v>
      </c>
      <c r="V2721" s="0" t="n">
        <v>3.10276068068863</v>
      </c>
      <c r="W2721" s="0" t="n">
        <v>3.06036438222802</v>
      </c>
      <c r="X2721" s="0" t="n">
        <v>3.59830813993085</v>
      </c>
      <c r="Y2721" s="0" t="n">
        <v>3.25542639177673</v>
      </c>
      <c r="Z2721" s="0" t="n">
        <v>2.40117483482</v>
      </c>
      <c r="AA2721" s="0" t="n">
        <v>1.965065712452</v>
      </c>
      <c r="AB2721" s="0" t="n">
        <v>1.699874264171</v>
      </c>
      <c r="AC2721" s="0" t="n">
        <v>2.54484923679557</v>
      </c>
      <c r="AD2721" s="0" t="n">
        <v>2.69772279989046</v>
      </c>
      <c r="AE2721" s="0" t="n">
        <v>2.38119994222321</v>
      </c>
      <c r="AF2721" s="0" t="n">
        <v>2.23890063517454</v>
      </c>
      <c r="AG2721" s="0" t="n">
        <v>2.363286892887</v>
      </c>
      <c r="AH2721" s="0" t="s">
        <v>46</v>
      </c>
      <c r="AI2721" s="0" t="n">
        <v>0</v>
      </c>
      <c r="AJ2721" s="0" t="n">
        <v>1</v>
      </c>
      <c r="AK2721" s="0" t="s">
        <v>40</v>
      </c>
      <c r="AL2721" s="0" t="n">
        <v>0</v>
      </c>
      <c r="AM2721" s="0" t="n">
        <v>1</v>
      </c>
    </row>
    <row r="2722" customFormat="false" ht="12.75" hidden="false" customHeight="false" outlineLevel="0" collapsed="false">
      <c r="A2722" s="0" t="n">
        <v>202104</v>
      </c>
      <c r="B2722" s="0" t="n">
        <v>1.3789</v>
      </c>
      <c r="C2722" s="0" t="n">
        <v>-1.157</v>
      </c>
      <c r="D2722" s="0" t="n">
        <v>0</v>
      </c>
      <c r="E2722" s="0" t="n">
        <v>-1.79999999981</v>
      </c>
      <c r="F2722" s="0" t="n">
        <v>0</v>
      </c>
      <c r="G2722" s="0" t="n">
        <v>0</v>
      </c>
      <c r="H2722" s="0" t="n">
        <v>2</v>
      </c>
      <c r="I2722" s="0" t="n">
        <v>3</v>
      </c>
      <c r="J2722" s="0" t="n">
        <v>1323</v>
      </c>
      <c r="K2722" s="0" t="n">
        <v>86</v>
      </c>
      <c r="L2722" s="0" t="n">
        <v>1.3789</v>
      </c>
      <c r="M2722" s="0" t="n">
        <v>-1.157</v>
      </c>
      <c r="N2722" s="0" t="n">
        <v>2.51656866074</v>
      </c>
      <c r="O2722" s="0" t="n">
        <v>-1.67618191242</v>
      </c>
      <c r="P2722" s="0" t="n">
        <v>2.00424170363704</v>
      </c>
      <c r="Q2722" s="0" t="n">
        <v>-0.703563296155825</v>
      </c>
      <c r="R2722" s="0" t="n">
        <v>1.71885254511202</v>
      </c>
      <c r="S2722" s="0" t="n">
        <v>-0.224031605881937</v>
      </c>
      <c r="T2722" s="0" t="n">
        <v>1.83202019254104</v>
      </c>
      <c r="U2722" s="0" t="n">
        <v>-0.211999819347559</v>
      </c>
      <c r="V2722" s="0" t="n">
        <v>1.25053582108392</v>
      </c>
      <c r="W2722" s="0" t="n">
        <v>1.09930245323024</v>
      </c>
      <c r="X2722" s="0" t="n">
        <v>1.65683176994865</v>
      </c>
      <c r="Y2722" s="0" t="n">
        <v>1.61630312967201</v>
      </c>
      <c r="Z2722" s="0" t="n">
        <v>-1.13766866074</v>
      </c>
      <c r="AA2722" s="0" t="n">
        <v>0.51918191242</v>
      </c>
      <c r="AB2722" s="0" t="n">
        <v>-0.512326957102961</v>
      </c>
      <c r="AC2722" s="0" t="n">
        <v>0.972618616264175</v>
      </c>
      <c r="AD2722" s="0" t="n">
        <v>-0.797716115627978</v>
      </c>
      <c r="AE2722" s="0" t="n">
        <v>1.45215030653806</v>
      </c>
      <c r="AF2722" s="0" t="n">
        <v>-0.684548468198963</v>
      </c>
      <c r="AG2722" s="0" t="n">
        <v>1.46418209307244</v>
      </c>
      <c r="AH2722" s="0" t="s">
        <v>46</v>
      </c>
      <c r="AI2722" s="0" t="n">
        <v>0</v>
      </c>
      <c r="AJ2722" s="0" t="n">
        <v>0</v>
      </c>
      <c r="AK2722" s="0" t="s">
        <v>41</v>
      </c>
      <c r="AL2722" s="0" t="n">
        <v>0</v>
      </c>
      <c r="AM2722" s="0" t="n">
        <v>0</v>
      </c>
    </row>
    <row r="2723" customFormat="false" ht="12.75" hidden="false" customHeight="false" outlineLevel="0" collapsed="false">
      <c r="A2723" s="0" t="n">
        <v>202104</v>
      </c>
      <c r="B2723" s="0" t="n">
        <v>1.3789</v>
      </c>
      <c r="C2723" s="0" t="n">
        <v>-1.157</v>
      </c>
      <c r="D2723" s="0" t="n">
        <v>0</v>
      </c>
      <c r="E2723" s="0" t="n">
        <v>-1.79999999981</v>
      </c>
      <c r="F2723" s="0" t="n">
        <v>0</v>
      </c>
      <c r="G2723" s="0" t="n">
        <v>0</v>
      </c>
      <c r="H2723" s="0" t="n">
        <v>28</v>
      </c>
      <c r="I2723" s="0" t="n">
        <v>3</v>
      </c>
      <c r="J2723" s="0" t="n">
        <v>1531</v>
      </c>
      <c r="K2723" s="0" t="n">
        <v>112</v>
      </c>
      <c r="L2723" s="0" t="n">
        <v>1.3789</v>
      </c>
      <c r="M2723" s="0" t="n">
        <v>-1.157</v>
      </c>
      <c r="N2723" s="0" t="n">
        <v>3.28991293907</v>
      </c>
      <c r="O2723" s="0" t="n">
        <v>-0.435174405575</v>
      </c>
      <c r="P2723" s="0" t="n">
        <v>2.00424170363704</v>
      </c>
      <c r="Q2723" s="0" t="n">
        <v>-0.703563296155825</v>
      </c>
      <c r="R2723" s="0" t="n">
        <v>1.71885254511202</v>
      </c>
      <c r="S2723" s="0" t="n">
        <v>-0.224031605881937</v>
      </c>
      <c r="T2723" s="0" t="n">
        <v>1.83202019254104</v>
      </c>
      <c r="U2723" s="0" t="n">
        <v>-0.211999819347559</v>
      </c>
      <c r="V2723" s="0" t="n">
        <v>2.04279285343864</v>
      </c>
      <c r="W2723" s="0" t="n">
        <v>1.31338612837464</v>
      </c>
      <c r="X2723" s="0" t="n">
        <v>1.58518517635184</v>
      </c>
      <c r="Y2723" s="0" t="n">
        <v>1.47487564096759</v>
      </c>
      <c r="Z2723" s="0" t="n">
        <v>-1.91101293907</v>
      </c>
      <c r="AA2723" s="0" t="n">
        <v>-0.721825594425</v>
      </c>
      <c r="AB2723" s="0" t="n">
        <v>-1.28567123543296</v>
      </c>
      <c r="AC2723" s="0" t="n">
        <v>-0.268388890580825</v>
      </c>
      <c r="AD2723" s="0" t="n">
        <v>-1.57106039395798</v>
      </c>
      <c r="AE2723" s="0" t="n">
        <v>0.211142799693063</v>
      </c>
      <c r="AF2723" s="0" t="n">
        <v>-1.45789274652896</v>
      </c>
      <c r="AG2723" s="0" t="n">
        <v>0.223174586227441</v>
      </c>
      <c r="AH2723" s="0" t="s">
        <v>46</v>
      </c>
      <c r="AI2723" s="0" t="n">
        <v>0</v>
      </c>
      <c r="AJ2723" s="0" t="n">
        <v>1</v>
      </c>
      <c r="AK2723" s="0" t="s">
        <v>40</v>
      </c>
      <c r="AL2723" s="0" t="n">
        <v>0</v>
      </c>
      <c r="AM2723" s="0" t="n">
        <v>1</v>
      </c>
    </row>
    <row r="2724" customFormat="false" ht="12.75" hidden="false" customHeight="false" outlineLevel="0" collapsed="false">
      <c r="A2724" s="0" t="n">
        <v>202104</v>
      </c>
      <c r="B2724" s="0" t="n">
        <v>1.3789</v>
      </c>
      <c r="C2724" s="0" t="n">
        <v>-1.157</v>
      </c>
      <c r="D2724" s="0" t="n">
        <v>0</v>
      </c>
      <c r="E2724" s="0" t="n">
        <v>-1.79999999981</v>
      </c>
      <c r="F2724" s="0" t="n">
        <v>0</v>
      </c>
      <c r="G2724" s="0" t="n">
        <v>0</v>
      </c>
      <c r="H2724" s="0" t="n">
        <v>6</v>
      </c>
      <c r="I2724" s="0" t="n">
        <v>3</v>
      </c>
      <c r="J2724" s="0" t="n">
        <v>1355</v>
      </c>
      <c r="K2724" s="0" t="n">
        <v>90</v>
      </c>
      <c r="L2724" s="0" t="n">
        <v>1.3789</v>
      </c>
      <c r="M2724" s="0" t="n">
        <v>-1.157</v>
      </c>
      <c r="N2724" s="0" t="n">
        <v>-2.82067465782</v>
      </c>
      <c r="O2724" s="0" t="n">
        <v>-1.99845337868</v>
      </c>
      <c r="P2724" s="0" t="n">
        <v>2.00424170363704</v>
      </c>
      <c r="Q2724" s="0" t="n">
        <v>-0.703563296155825</v>
      </c>
      <c r="R2724" s="0" t="n">
        <v>1.71885254511202</v>
      </c>
      <c r="S2724" s="0" t="n">
        <v>-0.224031605881937</v>
      </c>
      <c r="T2724" s="0" t="n">
        <v>1.83202019254104</v>
      </c>
      <c r="U2724" s="0" t="n">
        <v>-0.211999819347559</v>
      </c>
      <c r="V2724" s="0" t="n">
        <v>4.28304460577939</v>
      </c>
      <c r="W2724" s="0" t="n">
        <v>4.99565393325792</v>
      </c>
      <c r="X2724" s="0" t="n">
        <v>4.87400039535694</v>
      </c>
      <c r="Y2724" s="0" t="n">
        <v>4.98387255958935</v>
      </c>
      <c r="Z2724" s="0" t="n">
        <v>4.19957465782</v>
      </c>
      <c r="AA2724" s="0" t="n">
        <v>0.84145337868</v>
      </c>
      <c r="AB2724" s="0" t="n">
        <v>4.82491636145704</v>
      </c>
      <c r="AC2724" s="0" t="n">
        <v>1.29489008252418</v>
      </c>
      <c r="AD2724" s="0" t="n">
        <v>4.53952720293202</v>
      </c>
      <c r="AE2724" s="0" t="n">
        <v>1.77442177279806</v>
      </c>
      <c r="AF2724" s="0" t="n">
        <v>4.65269485036104</v>
      </c>
      <c r="AG2724" s="0" t="n">
        <v>1.78645355933244</v>
      </c>
      <c r="AH2724" s="0" t="s">
        <v>46</v>
      </c>
      <c r="AI2724" s="0" t="n">
        <v>0</v>
      </c>
      <c r="AJ2724" s="0" t="n">
        <v>2</v>
      </c>
      <c r="AK2724" s="0" t="s">
        <v>40</v>
      </c>
      <c r="AL2724" s="0" t="n">
        <v>0</v>
      </c>
      <c r="AM2724" s="0" t="n">
        <v>1</v>
      </c>
    </row>
    <row r="2725" customFormat="false" ht="12.75" hidden="false" customHeight="false" outlineLevel="0" collapsed="false">
      <c r="A2725" s="0" t="n">
        <v>202104</v>
      </c>
      <c r="B2725" s="0" t="n">
        <v>-1.7727</v>
      </c>
      <c r="C2725" s="0" t="n">
        <v>0.31257</v>
      </c>
      <c r="D2725" s="0" t="n">
        <v>0</v>
      </c>
      <c r="E2725" s="0" t="n">
        <v>-1.79999999981</v>
      </c>
      <c r="F2725" s="0" t="n">
        <v>0</v>
      </c>
      <c r="G2725" s="0" t="n">
        <v>0</v>
      </c>
      <c r="H2725" s="0" t="n">
        <v>22</v>
      </c>
      <c r="I2725" s="0" t="n">
        <v>6</v>
      </c>
      <c r="J2725" s="0" t="n">
        <v>1486</v>
      </c>
      <c r="K2725" s="0" t="n">
        <v>106</v>
      </c>
      <c r="L2725" s="0" t="n">
        <v>-1.7727</v>
      </c>
      <c r="M2725" s="0" t="n">
        <v>0.31257</v>
      </c>
      <c r="N2725" s="0" t="n">
        <v>0.017719488591</v>
      </c>
      <c r="O2725" s="0" t="n">
        <v>-1.44979941845</v>
      </c>
      <c r="P2725" s="0" t="n">
        <v>-2.36742989411207</v>
      </c>
      <c r="Q2725" s="0" t="n">
        <v>0.826208606506577</v>
      </c>
      <c r="R2725" s="0" t="n">
        <v>-1.5436269747809</v>
      </c>
      <c r="S2725" s="0" t="n">
        <v>0.993401460549381</v>
      </c>
      <c r="T2725" s="0" t="n">
        <v>-1.83144920984428</v>
      </c>
      <c r="U2725" s="0" t="n">
        <v>0.933229349276525</v>
      </c>
      <c r="V2725" s="0" t="n">
        <v>2.51227942558431</v>
      </c>
      <c r="W2725" s="0" t="n">
        <v>3.29683941184213</v>
      </c>
      <c r="X2725" s="0" t="n">
        <v>2.89948845726747</v>
      </c>
      <c r="Y2725" s="0" t="n">
        <v>3.01633071513802</v>
      </c>
      <c r="Z2725" s="0" t="n">
        <v>-1.790419488591</v>
      </c>
      <c r="AA2725" s="0" t="n">
        <v>1.76236941845</v>
      </c>
      <c r="AB2725" s="0" t="n">
        <v>-2.38514938270307</v>
      </c>
      <c r="AC2725" s="0" t="n">
        <v>2.27600802495658</v>
      </c>
      <c r="AD2725" s="0" t="n">
        <v>-1.5613464633719</v>
      </c>
      <c r="AE2725" s="0" t="n">
        <v>2.44320087899938</v>
      </c>
      <c r="AF2725" s="0" t="n">
        <v>-1.84916869843528</v>
      </c>
      <c r="AG2725" s="0" t="n">
        <v>2.38302876772653</v>
      </c>
      <c r="AH2725" s="0" t="s">
        <v>46</v>
      </c>
      <c r="AI2725" s="0" t="n">
        <v>0</v>
      </c>
      <c r="AJ2725" s="0" t="n">
        <v>2</v>
      </c>
      <c r="AK2725" s="0" t="s">
        <v>41</v>
      </c>
      <c r="AL2725" s="0" t="n">
        <v>0</v>
      </c>
      <c r="AM2725" s="0" t="n">
        <v>1</v>
      </c>
    </row>
    <row r="2726" customFormat="false" ht="12.75" hidden="false" customHeight="false" outlineLevel="0" collapsed="false">
      <c r="A2726" s="0" t="n">
        <v>202104</v>
      </c>
      <c r="B2726" s="0" t="n">
        <v>-1.7727</v>
      </c>
      <c r="C2726" s="0" t="n">
        <v>0.31257</v>
      </c>
      <c r="D2726" s="0" t="n">
        <v>0</v>
      </c>
      <c r="E2726" s="0" t="n">
        <v>-1.79999999981</v>
      </c>
      <c r="F2726" s="0" t="n">
        <v>0</v>
      </c>
      <c r="G2726" s="0" t="n">
        <v>0</v>
      </c>
      <c r="H2726" s="0" t="n">
        <v>26</v>
      </c>
      <c r="I2726" s="0" t="n">
        <v>6</v>
      </c>
      <c r="J2726" s="0" t="n">
        <v>1518</v>
      </c>
      <c r="K2726" s="0" t="n">
        <v>110</v>
      </c>
      <c r="L2726" s="0" t="n">
        <v>-1.7727</v>
      </c>
      <c r="M2726" s="0" t="n">
        <v>0.31257</v>
      </c>
      <c r="N2726" s="0" t="n">
        <v>1.94275963306</v>
      </c>
      <c r="O2726" s="0" t="n">
        <v>1.67108285427</v>
      </c>
      <c r="P2726" s="0" t="n">
        <v>-2.36742989411207</v>
      </c>
      <c r="Q2726" s="0" t="n">
        <v>0.826208606506577</v>
      </c>
      <c r="R2726" s="0" t="n">
        <v>-1.5436269747809</v>
      </c>
      <c r="S2726" s="0" t="n">
        <v>0.993401460549381</v>
      </c>
      <c r="T2726" s="0" t="n">
        <v>-1.83144920984428</v>
      </c>
      <c r="U2726" s="0" t="n">
        <v>0.933229349276525</v>
      </c>
      <c r="V2726" s="0" t="n">
        <v>3.9560330458826</v>
      </c>
      <c r="W2726" s="0" t="n">
        <v>4.39221427695389</v>
      </c>
      <c r="X2726" s="0" t="n">
        <v>3.5516395721874</v>
      </c>
      <c r="Y2726" s="0" t="n">
        <v>3.84565731503576</v>
      </c>
      <c r="Z2726" s="0" t="n">
        <v>-3.71545963306</v>
      </c>
      <c r="AA2726" s="0" t="n">
        <v>-1.35851285427</v>
      </c>
      <c r="AB2726" s="0" t="n">
        <v>-4.31018952717207</v>
      </c>
      <c r="AC2726" s="0" t="n">
        <v>-0.844874247763423</v>
      </c>
      <c r="AD2726" s="0" t="n">
        <v>-3.4863866078409</v>
      </c>
      <c r="AE2726" s="0" t="n">
        <v>-0.677681393720619</v>
      </c>
      <c r="AF2726" s="0" t="n">
        <v>-3.77420884290428</v>
      </c>
      <c r="AG2726" s="0" t="n">
        <v>-0.737853504993475</v>
      </c>
      <c r="AH2726" s="0" t="s">
        <v>46</v>
      </c>
      <c r="AI2726" s="0" t="n">
        <v>0</v>
      </c>
      <c r="AJ2726" s="0" t="n">
        <v>2</v>
      </c>
      <c r="AK2726" s="0" t="s">
        <v>40</v>
      </c>
      <c r="AL2726" s="0" t="n">
        <v>0</v>
      </c>
      <c r="AM2726" s="0" t="n">
        <v>1</v>
      </c>
    </row>
    <row r="2727" customFormat="false" ht="12.75" hidden="false" customHeight="false" outlineLevel="0" collapsed="false">
      <c r="A2727" s="0" t="n">
        <v>202104</v>
      </c>
      <c r="B2727" s="0" t="n">
        <v>1.7727</v>
      </c>
      <c r="C2727" s="0" t="n">
        <v>0.31257</v>
      </c>
      <c r="D2727" s="0" t="n">
        <v>0</v>
      </c>
      <c r="E2727" s="0" t="n">
        <v>-1.79999999981</v>
      </c>
      <c r="F2727" s="0" t="n">
        <v>0</v>
      </c>
      <c r="G2727" s="0" t="n">
        <v>0</v>
      </c>
      <c r="H2727" s="0" t="n">
        <v>2</v>
      </c>
      <c r="I2727" s="0" t="n">
        <v>5</v>
      </c>
      <c r="J2727" s="0" t="n">
        <v>1325</v>
      </c>
      <c r="K2727" s="0" t="n">
        <v>86</v>
      </c>
      <c r="L2727" s="0" t="n">
        <v>1.7727</v>
      </c>
      <c r="M2727" s="0" t="n">
        <v>0.31257</v>
      </c>
      <c r="N2727" s="0" t="n">
        <v>2.40417814255</v>
      </c>
      <c r="O2727" s="0" t="n">
        <v>0.97029620409</v>
      </c>
      <c r="P2727" s="0" t="n">
        <v>2.36742989411207</v>
      </c>
      <c r="Q2727" s="0" t="n">
        <v>0.826208606506577</v>
      </c>
      <c r="R2727" s="0" t="n">
        <v>1.5436269747809</v>
      </c>
      <c r="S2727" s="0" t="n">
        <v>0.993401460549381</v>
      </c>
      <c r="T2727" s="0" t="n">
        <v>1.83144920984428</v>
      </c>
      <c r="U2727" s="0" t="n">
        <v>0.933229349276525</v>
      </c>
      <c r="V2727" s="0" t="n">
        <v>0.911794057923739</v>
      </c>
      <c r="W2727" s="0" t="n">
        <v>0.14869993120583</v>
      </c>
      <c r="X2727" s="0" t="n">
        <v>0.860861292674269</v>
      </c>
      <c r="Y2727" s="0" t="n">
        <v>0.573927157472091</v>
      </c>
      <c r="Z2727" s="0" t="n">
        <v>-0.63147814255</v>
      </c>
      <c r="AA2727" s="0" t="n">
        <v>-0.65772620409</v>
      </c>
      <c r="AB2727" s="0" t="n">
        <v>-0.0367482484379336</v>
      </c>
      <c r="AC2727" s="0" t="n">
        <v>-0.144087597583423</v>
      </c>
      <c r="AD2727" s="0" t="n">
        <v>-0.860551167769099</v>
      </c>
      <c r="AE2727" s="0" t="n">
        <v>0.0231052564593811</v>
      </c>
      <c r="AF2727" s="0" t="n">
        <v>-0.572728932705718</v>
      </c>
      <c r="AG2727" s="0" t="n">
        <v>-0.0370668548134748</v>
      </c>
      <c r="AH2727" s="0" t="s">
        <v>46</v>
      </c>
      <c r="AI2727" s="0" t="n">
        <v>0</v>
      </c>
      <c r="AJ2727" s="0" t="n">
        <v>0</v>
      </c>
      <c r="AK2727" s="0" t="s">
        <v>41</v>
      </c>
      <c r="AL2727" s="0" t="n">
        <v>0</v>
      </c>
      <c r="AM2727" s="0" t="n">
        <v>0</v>
      </c>
    </row>
    <row r="2728" customFormat="false" ht="12.75" hidden="false" customHeight="false" outlineLevel="0" collapsed="false">
      <c r="A2728" s="0" t="n">
        <v>202104</v>
      </c>
      <c r="B2728" s="0" t="n">
        <v>1.7727</v>
      </c>
      <c r="C2728" s="0" t="n">
        <v>0.31257</v>
      </c>
      <c r="D2728" s="0" t="n">
        <v>0</v>
      </c>
      <c r="E2728" s="0" t="n">
        <v>-1.79999999981</v>
      </c>
      <c r="F2728" s="0" t="n">
        <v>0</v>
      </c>
      <c r="G2728" s="0" t="n">
        <v>0</v>
      </c>
      <c r="H2728" s="0" t="n">
        <v>19</v>
      </c>
      <c r="I2728" s="0" t="n">
        <v>5</v>
      </c>
      <c r="J2728" s="0" t="n">
        <v>1461</v>
      </c>
      <c r="K2728" s="0" t="n">
        <v>103</v>
      </c>
      <c r="L2728" s="0" t="n">
        <v>1.7727</v>
      </c>
      <c r="M2728" s="0" t="n">
        <v>0.31257</v>
      </c>
      <c r="N2728" s="0" t="n">
        <v>2.10829949379</v>
      </c>
      <c r="O2728" s="0" t="n">
        <v>1.71353173256</v>
      </c>
      <c r="P2728" s="0" t="n">
        <v>2.36742989411207</v>
      </c>
      <c r="Q2728" s="0" t="n">
        <v>0.826208606506577</v>
      </c>
      <c r="R2728" s="0" t="n">
        <v>1.5436269747809</v>
      </c>
      <c r="S2728" s="0" t="n">
        <v>0.993401460549381</v>
      </c>
      <c r="T2728" s="0" t="n">
        <v>1.83144920984428</v>
      </c>
      <c r="U2728" s="0" t="n">
        <v>0.933229349276525</v>
      </c>
      <c r="V2728" s="0" t="n">
        <v>1.440597374817</v>
      </c>
      <c r="W2728" s="0" t="n">
        <v>0.92438676667307</v>
      </c>
      <c r="X2728" s="0" t="n">
        <v>0.915118933467213</v>
      </c>
      <c r="Y2728" s="0" t="n">
        <v>0.827960076983604</v>
      </c>
      <c r="Z2728" s="0" t="n">
        <v>-0.33559949379</v>
      </c>
      <c r="AA2728" s="0" t="n">
        <v>-1.40096173256</v>
      </c>
      <c r="AB2728" s="0" t="n">
        <v>0.259130400322066</v>
      </c>
      <c r="AC2728" s="0" t="n">
        <v>-0.887323126053423</v>
      </c>
      <c r="AD2728" s="0" t="n">
        <v>-0.564672519009099</v>
      </c>
      <c r="AE2728" s="0" t="n">
        <v>-0.720130272010619</v>
      </c>
      <c r="AF2728" s="0" t="n">
        <v>-0.276850283945718</v>
      </c>
      <c r="AG2728" s="0" t="n">
        <v>-0.780302383283475</v>
      </c>
      <c r="AH2728" s="0" t="s">
        <v>46</v>
      </c>
      <c r="AI2728" s="0" t="n">
        <v>0</v>
      </c>
      <c r="AJ2728" s="0" t="n">
        <v>0</v>
      </c>
      <c r="AK2728" s="0" t="s">
        <v>41</v>
      </c>
      <c r="AL2728" s="0" t="n">
        <v>0</v>
      </c>
      <c r="AM2728" s="0" t="n">
        <v>0</v>
      </c>
    </row>
    <row r="2729" customFormat="false" ht="12.75" hidden="false" customHeight="false" outlineLevel="0" collapsed="false">
      <c r="A2729" s="0" t="n">
        <v>202104</v>
      </c>
      <c r="B2729" s="0" t="n">
        <v>1.7727</v>
      </c>
      <c r="C2729" s="0" t="n">
        <v>-0.31257</v>
      </c>
      <c r="D2729" s="0" t="n">
        <v>0</v>
      </c>
      <c r="E2729" s="0" t="n">
        <v>-1.79999999981</v>
      </c>
      <c r="F2729" s="0" t="n">
        <v>0</v>
      </c>
      <c r="G2729" s="0" t="n">
        <v>0</v>
      </c>
      <c r="H2729" s="0" t="n">
        <v>19</v>
      </c>
      <c r="I2729" s="0" t="n">
        <v>7</v>
      </c>
      <c r="J2729" s="0" t="n">
        <v>1463</v>
      </c>
      <c r="K2729" s="0" t="n">
        <v>103</v>
      </c>
      <c r="L2729" s="0" t="n">
        <v>1.7727</v>
      </c>
      <c r="M2729" s="0" t="n">
        <v>-0.31257</v>
      </c>
      <c r="N2729" s="0" t="n">
        <v>0.384233236313</v>
      </c>
      <c r="O2729" s="0" t="n">
        <v>0.783828496933</v>
      </c>
      <c r="P2729" s="0" t="n">
        <v>2.34755540763238</v>
      </c>
      <c r="Q2729" s="0" t="n">
        <v>0.187514211676203</v>
      </c>
      <c r="R2729" s="0" t="n">
        <v>1.70875910211022</v>
      </c>
      <c r="S2729" s="0" t="n">
        <v>0.522087119486336</v>
      </c>
      <c r="T2729" s="0" t="n">
        <v>1.90576449453707</v>
      </c>
      <c r="U2729" s="0" t="n">
        <v>0.477053348688724</v>
      </c>
      <c r="V2729" s="0" t="n">
        <v>1.7691607100375</v>
      </c>
      <c r="W2729" s="0" t="n">
        <v>2.051883202133</v>
      </c>
      <c r="X2729" s="0" t="n">
        <v>1.35013974011343</v>
      </c>
      <c r="Y2729" s="0" t="n">
        <v>1.55214959373548</v>
      </c>
      <c r="Z2729" s="0" t="n">
        <v>1.388466763687</v>
      </c>
      <c r="AA2729" s="0" t="n">
        <v>-1.096398496933</v>
      </c>
      <c r="AB2729" s="0" t="n">
        <v>1.96332217131938</v>
      </c>
      <c r="AC2729" s="0" t="n">
        <v>-0.596314285256798</v>
      </c>
      <c r="AD2729" s="0" t="n">
        <v>1.32452586579722</v>
      </c>
      <c r="AE2729" s="0" t="n">
        <v>-0.261741377446664</v>
      </c>
      <c r="AF2729" s="0" t="n">
        <v>1.52153125822407</v>
      </c>
      <c r="AG2729" s="0" t="n">
        <v>-0.306775148244276</v>
      </c>
      <c r="AH2729" s="0" t="s">
        <v>46</v>
      </c>
      <c r="AI2729" s="0" t="n">
        <v>0</v>
      </c>
      <c r="AJ2729" s="0" t="n">
        <v>0</v>
      </c>
      <c r="AK2729" s="0" t="s">
        <v>41</v>
      </c>
      <c r="AL2729" s="0" t="n">
        <v>0</v>
      </c>
      <c r="AM2729" s="0" t="n">
        <v>0</v>
      </c>
    </row>
    <row r="2730" customFormat="false" ht="12.75" hidden="false" customHeight="false" outlineLevel="0" collapsed="false">
      <c r="A2730" s="0" t="n">
        <v>202101</v>
      </c>
      <c r="B2730" s="0" t="n">
        <v>0</v>
      </c>
      <c r="C2730" s="0" t="n">
        <v>-1.8</v>
      </c>
      <c r="D2730" s="0" t="n">
        <v>1.77265404267</v>
      </c>
      <c r="E2730" s="0" t="n">
        <v>-0.31256622502</v>
      </c>
      <c r="F2730" s="0" t="n">
        <v>0</v>
      </c>
      <c r="G2730" s="0" t="n">
        <v>0</v>
      </c>
      <c r="H2730" s="0" t="n">
        <v>4</v>
      </c>
      <c r="I2730" s="0" t="n">
        <v>7</v>
      </c>
      <c r="J2730" s="0" t="n">
        <v>671</v>
      </c>
      <c r="K2730" s="0" t="n">
        <v>4</v>
      </c>
      <c r="L2730" s="0" t="n">
        <v>-0.45</v>
      </c>
      <c r="M2730" s="0" t="n">
        <v>0.77442</v>
      </c>
      <c r="N2730" s="0" t="n">
        <v>0.865658640862</v>
      </c>
      <c r="O2730" s="0" t="n">
        <v>-0.84223562479</v>
      </c>
      <c r="P2730" s="0" t="n">
        <v>-1.01957219631755</v>
      </c>
      <c r="Q2730" s="0" t="n">
        <v>0.298996121464707</v>
      </c>
      <c r="R2730" s="0" t="n">
        <v>-1.01994337546105</v>
      </c>
      <c r="S2730" s="0" t="n">
        <v>0.767984997543745</v>
      </c>
      <c r="T2730" s="0" t="n">
        <v>-1.1876766854808</v>
      </c>
      <c r="U2730" s="0" t="n">
        <v>0.312757421359769</v>
      </c>
      <c r="V2730" s="0" t="n">
        <v>2.08435435289684</v>
      </c>
      <c r="W2730" s="0" t="n">
        <v>2.20374799106257</v>
      </c>
      <c r="X2730" s="0" t="n">
        <v>2.4795776689893</v>
      </c>
      <c r="Y2730" s="0" t="n">
        <v>2.35588516253692</v>
      </c>
      <c r="Z2730" s="0" t="n">
        <v>-1.315658640862</v>
      </c>
      <c r="AA2730" s="0" t="n">
        <v>1.61665562479</v>
      </c>
      <c r="AB2730" s="0" t="n">
        <v>-1.88523083717955</v>
      </c>
      <c r="AC2730" s="0" t="n">
        <v>1.14123174625471</v>
      </c>
      <c r="AD2730" s="0" t="n">
        <v>-1.88560201632305</v>
      </c>
      <c r="AE2730" s="0" t="n">
        <v>1.61022062233375</v>
      </c>
      <c r="AF2730" s="0" t="n">
        <v>-2.0533353263428</v>
      </c>
      <c r="AG2730" s="0" t="n">
        <v>1.15499304614977</v>
      </c>
      <c r="AH2730" s="0" t="s">
        <v>46</v>
      </c>
      <c r="AI2730" s="0" t="n">
        <v>0</v>
      </c>
      <c r="AJ2730" s="0" t="n">
        <v>2</v>
      </c>
      <c r="AK2730" s="0" t="s">
        <v>40</v>
      </c>
      <c r="AL2730" s="0" t="n">
        <v>0</v>
      </c>
      <c r="AM2730" s="0" t="n">
        <v>1</v>
      </c>
    </row>
    <row r="2731" customFormat="false" ht="12.75" hidden="false" customHeight="false" outlineLevel="0" collapsed="false">
      <c r="A2731" s="0" t="n">
        <v>202101</v>
      </c>
      <c r="B2731" s="0" t="n">
        <v>0</v>
      </c>
      <c r="C2731" s="0" t="n">
        <v>-1.8</v>
      </c>
      <c r="D2731" s="0" t="n">
        <v>1.37888032056</v>
      </c>
      <c r="E2731" s="0" t="n">
        <v>-1.15701731256</v>
      </c>
      <c r="F2731" s="0" t="n">
        <v>0</v>
      </c>
      <c r="G2731" s="0" t="n">
        <v>0</v>
      </c>
      <c r="H2731" s="0" t="n">
        <v>17</v>
      </c>
      <c r="I2731" s="0" t="n">
        <v>3</v>
      </c>
      <c r="J2731" s="0" t="n">
        <v>771</v>
      </c>
      <c r="K2731" s="0" t="n">
        <v>17</v>
      </c>
      <c r="L2731" s="0" t="n">
        <v>-0.45</v>
      </c>
      <c r="M2731" s="0" t="n">
        <v>0.77442</v>
      </c>
      <c r="N2731" s="0" t="n">
        <v>1.26633381844</v>
      </c>
      <c r="O2731" s="0" t="n">
        <v>-1.046438694</v>
      </c>
      <c r="P2731" s="0" t="n">
        <v>-0.865789825605438</v>
      </c>
      <c r="Q2731" s="0" t="n">
        <v>0.623247934132226</v>
      </c>
      <c r="R2731" s="0" t="n">
        <v>-0.864105138067449</v>
      </c>
      <c r="S2731" s="0" t="n">
        <v>1.01671436696709</v>
      </c>
      <c r="T2731" s="0" t="n">
        <v>-0.937543244239087</v>
      </c>
      <c r="U2731" s="0" t="n">
        <v>0.815809772632172</v>
      </c>
      <c r="V2731" s="0" t="n">
        <v>2.50226460627892</v>
      </c>
      <c r="W2731" s="0" t="n">
        <v>2.70809982638402</v>
      </c>
      <c r="X2731" s="0" t="n">
        <v>2.96569902390354</v>
      </c>
      <c r="Y2731" s="0" t="n">
        <v>2.88531514030563</v>
      </c>
      <c r="Z2731" s="0" t="n">
        <v>-1.71633381844</v>
      </c>
      <c r="AA2731" s="0" t="n">
        <v>1.820858694</v>
      </c>
      <c r="AB2731" s="0" t="n">
        <v>-2.13212364404544</v>
      </c>
      <c r="AC2731" s="0" t="n">
        <v>1.66968662813223</v>
      </c>
      <c r="AD2731" s="0" t="n">
        <v>-2.13043895650745</v>
      </c>
      <c r="AE2731" s="0" t="n">
        <v>2.06315306096709</v>
      </c>
      <c r="AF2731" s="0" t="n">
        <v>-2.20387706267909</v>
      </c>
      <c r="AG2731" s="0" t="n">
        <v>1.86224846663217</v>
      </c>
      <c r="AH2731" s="0" t="s">
        <v>46</v>
      </c>
      <c r="AI2731" s="0" t="n">
        <v>0</v>
      </c>
      <c r="AJ2731" s="0" t="n">
        <v>0</v>
      </c>
      <c r="AK2731" s="0" t="s">
        <v>40</v>
      </c>
      <c r="AL2731" s="0" t="n">
        <v>0</v>
      </c>
      <c r="AM2731" s="0" t="n">
        <v>0</v>
      </c>
    </row>
    <row r="2732" customFormat="false" ht="12.75" hidden="false" customHeight="false" outlineLevel="0" collapsed="false">
      <c r="A2732" s="0" t="n">
        <v>202101</v>
      </c>
      <c r="B2732" s="0" t="n">
        <v>0</v>
      </c>
      <c r="C2732" s="0" t="n">
        <v>-1.8</v>
      </c>
      <c r="D2732" s="0" t="n">
        <v>1.77265386818</v>
      </c>
      <c r="E2732" s="0" t="n">
        <v>0.312567214581</v>
      </c>
      <c r="F2732" s="0" t="n">
        <v>0</v>
      </c>
      <c r="G2732" s="0" t="n">
        <v>0</v>
      </c>
      <c r="H2732" s="0" t="n">
        <v>25</v>
      </c>
      <c r="I2732" s="0" t="n">
        <v>5</v>
      </c>
      <c r="J2732" s="0" t="n">
        <v>837</v>
      </c>
      <c r="K2732" s="0" t="n">
        <v>25</v>
      </c>
      <c r="L2732" s="0" t="n">
        <v>-0.45</v>
      </c>
      <c r="M2732" s="0" t="n">
        <v>0.77442</v>
      </c>
      <c r="N2732" s="0" t="n">
        <v>-4.35053920746</v>
      </c>
      <c r="O2732" s="0" t="n">
        <v>-4.07670021057</v>
      </c>
      <c r="P2732" s="0" t="n">
        <v>-1.0339467177472</v>
      </c>
      <c r="Q2732" s="0" t="n">
        <v>0.0611697395419429</v>
      </c>
      <c r="R2732" s="0" t="n">
        <v>-1.06731726974907</v>
      </c>
      <c r="S2732" s="0" t="n">
        <v>0.579430042155186</v>
      </c>
      <c r="T2732" s="0" t="n">
        <v>-1.19817311774141</v>
      </c>
      <c r="U2732" s="0" t="n">
        <v>0.0111281478999585</v>
      </c>
      <c r="V2732" s="0" t="n">
        <v>6.22475488724925</v>
      </c>
      <c r="W2732" s="0" t="n">
        <v>5.30299476398561</v>
      </c>
      <c r="X2732" s="0" t="n">
        <v>5.69728840963919</v>
      </c>
      <c r="Y2732" s="0" t="n">
        <v>5.16214612849335</v>
      </c>
      <c r="Z2732" s="0" t="n">
        <v>3.90053920746</v>
      </c>
      <c r="AA2732" s="0" t="n">
        <v>4.85112021057</v>
      </c>
      <c r="AB2732" s="0" t="n">
        <v>3.3165924897128</v>
      </c>
      <c r="AC2732" s="0" t="n">
        <v>4.13786995011194</v>
      </c>
      <c r="AD2732" s="0" t="n">
        <v>3.28322193771093</v>
      </c>
      <c r="AE2732" s="0" t="n">
        <v>4.65613025272519</v>
      </c>
      <c r="AF2732" s="0" t="n">
        <v>3.15236608971859</v>
      </c>
      <c r="AG2732" s="0" t="n">
        <v>4.08782835846996</v>
      </c>
      <c r="AH2732" s="0" t="s">
        <v>46</v>
      </c>
      <c r="AI2732" s="0" t="n">
        <v>0</v>
      </c>
      <c r="AJ2732" s="0" t="n">
        <v>2</v>
      </c>
      <c r="AK2732" s="0" t="s">
        <v>40</v>
      </c>
      <c r="AL2732" s="0" t="n">
        <v>0</v>
      </c>
      <c r="AM2732" s="0" t="n">
        <v>1</v>
      </c>
    </row>
    <row r="2733" customFormat="false" ht="12.75" hidden="false" customHeight="false" outlineLevel="0" collapsed="false">
      <c r="A2733" s="0" t="n">
        <v>202101</v>
      </c>
      <c r="B2733" s="0" t="n">
        <v>0</v>
      </c>
      <c r="C2733" s="0" t="n">
        <v>-1.8</v>
      </c>
      <c r="D2733" s="0" t="n">
        <v>-1.77265386818</v>
      </c>
      <c r="E2733" s="0" t="n">
        <v>-0.312567214581</v>
      </c>
      <c r="F2733" s="0" t="n">
        <v>0</v>
      </c>
      <c r="G2733" s="0" t="n">
        <v>0</v>
      </c>
      <c r="H2733" s="0" t="n">
        <v>4</v>
      </c>
      <c r="I2733" s="0" t="n">
        <v>8</v>
      </c>
      <c r="J2733" s="0" t="n">
        <v>672</v>
      </c>
      <c r="K2733" s="0" t="n">
        <v>4</v>
      </c>
      <c r="L2733" s="0" t="n">
        <v>-0.45</v>
      </c>
      <c r="M2733" s="0" t="n">
        <v>0.77442</v>
      </c>
      <c r="N2733" s="0" t="n">
        <v>-1.96517181396</v>
      </c>
      <c r="O2733" s="0" t="n">
        <v>0.133319705725</v>
      </c>
      <c r="P2733" s="0" t="n">
        <v>0.119607231872124</v>
      </c>
      <c r="Q2733" s="0" t="n">
        <v>0.291073724141565</v>
      </c>
      <c r="R2733" s="0" t="n">
        <v>0.338339917844436</v>
      </c>
      <c r="S2733" s="0" t="n">
        <v>0.959166348406202</v>
      </c>
      <c r="T2733" s="0" t="n">
        <v>0.55957118360063</v>
      </c>
      <c r="U2733" s="0" t="n">
        <v>0.488792562228513</v>
      </c>
      <c r="V2733" s="0" t="n">
        <v>1.64522193431109</v>
      </c>
      <c r="W2733" s="0" t="n">
        <v>2.09073910382603</v>
      </c>
      <c r="X2733" s="0" t="n">
        <v>2.44707763991838</v>
      </c>
      <c r="Y2733" s="0" t="n">
        <v>2.54964471161027</v>
      </c>
      <c r="Z2733" s="0" t="n">
        <v>1.51517181396</v>
      </c>
      <c r="AA2733" s="0" t="n">
        <v>0.641100294275</v>
      </c>
      <c r="AB2733" s="0" t="n">
        <v>2.08477904583212</v>
      </c>
      <c r="AC2733" s="0" t="n">
        <v>0.157754018416565</v>
      </c>
      <c r="AD2733" s="0" t="n">
        <v>2.30351173180444</v>
      </c>
      <c r="AE2733" s="0" t="n">
        <v>0.825846642681202</v>
      </c>
      <c r="AF2733" s="0" t="n">
        <v>2.52474299756063</v>
      </c>
      <c r="AG2733" s="0" t="n">
        <v>0.355472856503513</v>
      </c>
      <c r="AH2733" s="0" t="s">
        <v>46</v>
      </c>
      <c r="AI2733" s="0" t="n">
        <v>0</v>
      </c>
      <c r="AJ2733" s="0" t="n">
        <v>2</v>
      </c>
      <c r="AK2733" s="0" t="s">
        <v>40</v>
      </c>
      <c r="AL2733" s="0" t="n">
        <v>0</v>
      </c>
      <c r="AM2733" s="0" t="n">
        <v>1</v>
      </c>
    </row>
    <row r="2734" customFormat="false" ht="12.75" hidden="false" customHeight="false" outlineLevel="0" collapsed="false">
      <c r="A2734" s="0" t="n">
        <v>202101</v>
      </c>
      <c r="B2734" s="0" t="n">
        <v>0</v>
      </c>
      <c r="C2734" s="0" t="n">
        <v>-1.8</v>
      </c>
      <c r="D2734" s="0" t="n">
        <v>-1.37888032056</v>
      </c>
      <c r="E2734" s="0" t="n">
        <v>1.15701731256</v>
      </c>
      <c r="F2734" s="0" t="n">
        <v>0</v>
      </c>
      <c r="G2734" s="0" t="n">
        <v>0</v>
      </c>
      <c r="H2734" s="0" t="n">
        <v>17</v>
      </c>
      <c r="I2734" s="0" t="n">
        <v>2</v>
      </c>
      <c r="J2734" s="0" t="n">
        <v>770</v>
      </c>
      <c r="K2734" s="0" t="n">
        <v>17</v>
      </c>
      <c r="L2734" s="0" t="n">
        <v>-0.45</v>
      </c>
      <c r="M2734" s="0" t="n">
        <v>0.77442</v>
      </c>
      <c r="N2734" s="0" t="n">
        <v>-0.282627612352</v>
      </c>
      <c r="O2734" s="0" t="n">
        <v>0.16435483098</v>
      </c>
      <c r="P2734" s="0" t="n">
        <v>0.0393647124544079</v>
      </c>
      <c r="Q2734" s="0" t="n">
        <v>-0.0968320476970317</v>
      </c>
      <c r="R2734" s="0" t="n">
        <v>0.367803359112427</v>
      </c>
      <c r="S2734" s="0" t="n">
        <v>0.240216255869858</v>
      </c>
      <c r="T2734" s="0" t="n">
        <v>0.433815958285895</v>
      </c>
      <c r="U2734" s="0" t="n">
        <v>-0.253293872155219</v>
      </c>
      <c r="V2734" s="0" t="n">
        <v>0.632608114553073</v>
      </c>
      <c r="W2734" s="0" t="n">
        <v>0.414605406172285</v>
      </c>
      <c r="X2734" s="0" t="n">
        <v>0.654839983833057</v>
      </c>
      <c r="Y2734" s="0" t="n">
        <v>0.829289954804052</v>
      </c>
      <c r="Z2734" s="0" t="n">
        <v>-0.167372387648</v>
      </c>
      <c r="AA2734" s="0" t="n">
        <v>0.61006516902</v>
      </c>
      <c r="AB2734" s="0" t="n">
        <v>0.321992324806408</v>
      </c>
      <c r="AC2734" s="0" t="n">
        <v>-0.261186878677032</v>
      </c>
      <c r="AD2734" s="0" t="n">
        <v>0.650430971464427</v>
      </c>
      <c r="AE2734" s="0" t="n">
        <v>0.0758614248898584</v>
      </c>
      <c r="AF2734" s="0" t="n">
        <v>0.716443570637895</v>
      </c>
      <c r="AG2734" s="0" t="n">
        <v>-0.417648703135219</v>
      </c>
      <c r="AH2734" s="0" t="s">
        <v>46</v>
      </c>
      <c r="AI2734" s="0" t="n">
        <v>0</v>
      </c>
      <c r="AJ2734" s="0" t="n">
        <v>0</v>
      </c>
      <c r="AK2734" s="0" t="s">
        <v>40</v>
      </c>
      <c r="AL2734" s="0" t="n">
        <v>0</v>
      </c>
      <c r="AM2734" s="0" t="n">
        <v>0</v>
      </c>
    </row>
    <row r="2735" customFormat="false" ht="12.75" hidden="false" customHeight="false" outlineLevel="0" collapsed="false">
      <c r="A2735" s="0" t="n">
        <v>202101</v>
      </c>
      <c r="B2735" s="0" t="n">
        <v>0</v>
      </c>
      <c r="C2735" s="0" t="n">
        <v>-1.8</v>
      </c>
      <c r="D2735" s="0" t="n">
        <v>-1.37887967467</v>
      </c>
      <c r="E2735" s="0" t="n">
        <v>-1.15701808231</v>
      </c>
      <c r="F2735" s="0" t="n">
        <v>0</v>
      </c>
      <c r="G2735" s="0" t="n">
        <v>0</v>
      </c>
      <c r="H2735" s="0" t="n">
        <v>28</v>
      </c>
      <c r="I2735" s="0" t="n">
        <v>4</v>
      </c>
      <c r="J2735" s="0" t="n">
        <v>860</v>
      </c>
      <c r="K2735" s="0" t="n">
        <v>28</v>
      </c>
      <c r="L2735" s="0" t="n">
        <v>-0.45</v>
      </c>
      <c r="M2735" s="0" t="n">
        <v>0.77442</v>
      </c>
      <c r="N2735" s="0" t="n">
        <v>-2.89841771126</v>
      </c>
      <c r="O2735" s="0" t="n">
        <v>-3.09569096565</v>
      </c>
      <c r="P2735" s="0" t="n">
        <v>-0.0267927454772177</v>
      </c>
      <c r="Q2735" s="0" t="n">
        <v>0.50794234757588</v>
      </c>
      <c r="R2735" s="0" t="n">
        <v>0.11522614486861</v>
      </c>
      <c r="S2735" s="0" t="n">
        <v>1.16862736611166</v>
      </c>
      <c r="T2735" s="0" t="n">
        <v>0.304741811997358</v>
      </c>
      <c r="U2735" s="0" t="n">
        <v>0.848850833194175</v>
      </c>
      <c r="V2735" s="0" t="n">
        <v>4.57957510859425</v>
      </c>
      <c r="W2735" s="0" t="n">
        <v>4.60786317074393</v>
      </c>
      <c r="X2735" s="0" t="n">
        <v>5.2217296105965</v>
      </c>
      <c r="Y2735" s="0" t="n">
        <v>5.08130307443506</v>
      </c>
      <c r="Z2735" s="0" t="n">
        <v>2.44841771126</v>
      </c>
      <c r="AA2735" s="0" t="n">
        <v>3.87011096565</v>
      </c>
      <c r="AB2735" s="0" t="n">
        <v>2.87162496578278</v>
      </c>
      <c r="AC2735" s="0" t="n">
        <v>3.60363331322588</v>
      </c>
      <c r="AD2735" s="0" t="n">
        <v>3.01364385612861</v>
      </c>
      <c r="AE2735" s="0" t="n">
        <v>4.26431833176166</v>
      </c>
      <c r="AF2735" s="0" t="n">
        <v>3.20315952325736</v>
      </c>
      <c r="AG2735" s="0" t="n">
        <v>3.94454179884418</v>
      </c>
      <c r="AH2735" s="0" t="s">
        <v>46</v>
      </c>
      <c r="AI2735" s="0" t="n">
        <v>0</v>
      </c>
      <c r="AJ2735" s="0" t="n">
        <v>2</v>
      </c>
      <c r="AK2735" s="0" t="s">
        <v>40</v>
      </c>
      <c r="AL2735" s="0" t="n">
        <v>0</v>
      </c>
      <c r="AM2735" s="0" t="n">
        <v>1</v>
      </c>
    </row>
    <row r="2736" customFormat="false" ht="12.75" hidden="false" customHeight="false" outlineLevel="0" collapsed="false">
      <c r="A2736" s="0" t="n">
        <v>202101</v>
      </c>
      <c r="B2736" s="0" t="n">
        <v>0</v>
      </c>
      <c r="C2736" s="0" t="n">
        <v>-1.8</v>
      </c>
      <c r="D2736" s="0" t="n">
        <v>-1.37887967467</v>
      </c>
      <c r="E2736" s="0" t="n">
        <v>-1.15701808231</v>
      </c>
      <c r="F2736" s="0" t="n">
        <v>0</v>
      </c>
      <c r="G2736" s="0" t="n">
        <v>0</v>
      </c>
      <c r="H2736" s="0" t="n">
        <v>12</v>
      </c>
      <c r="I2736" s="0" t="n">
        <v>4</v>
      </c>
      <c r="J2736" s="0" t="n">
        <v>732</v>
      </c>
      <c r="K2736" s="0" t="n">
        <v>12</v>
      </c>
      <c r="L2736" s="0" t="n">
        <v>-0.45</v>
      </c>
      <c r="M2736" s="0" t="n">
        <v>0.77442</v>
      </c>
      <c r="N2736" s="0" t="n">
        <v>-0.879654586315</v>
      </c>
      <c r="O2736" s="0" t="n">
        <v>0.238978609443</v>
      </c>
      <c r="P2736" s="0" t="n">
        <v>-0.0267927454772177</v>
      </c>
      <c r="Q2736" s="0" t="n">
        <v>0.50794234757588</v>
      </c>
      <c r="R2736" s="0" t="n">
        <v>0.11522614486861</v>
      </c>
      <c r="S2736" s="0" t="n">
        <v>1.16862736611166</v>
      </c>
      <c r="T2736" s="0" t="n">
        <v>0.304741811997358</v>
      </c>
      <c r="U2736" s="0" t="n">
        <v>0.848850833194175</v>
      </c>
      <c r="V2736" s="0" t="n">
        <v>0.68651332562677</v>
      </c>
      <c r="W2736" s="0" t="n">
        <v>0.894267751843721</v>
      </c>
      <c r="X2736" s="0" t="n">
        <v>1.36162934753038</v>
      </c>
      <c r="Y2736" s="0" t="n">
        <v>1.33219328839268</v>
      </c>
      <c r="Z2736" s="0" t="n">
        <v>0.429654586315</v>
      </c>
      <c r="AA2736" s="0" t="n">
        <v>0.535441390557</v>
      </c>
      <c r="AB2736" s="0" t="n">
        <v>0.852861840837782</v>
      </c>
      <c r="AC2736" s="0" t="n">
        <v>0.26896373813288</v>
      </c>
      <c r="AD2736" s="0" t="n">
        <v>0.99488073118361</v>
      </c>
      <c r="AE2736" s="0" t="n">
        <v>0.92964875666866</v>
      </c>
      <c r="AF2736" s="0" t="n">
        <v>1.18439639831236</v>
      </c>
      <c r="AG2736" s="0" t="n">
        <v>0.609872223751175</v>
      </c>
      <c r="AH2736" s="0" t="s">
        <v>46</v>
      </c>
      <c r="AI2736" s="0" t="n">
        <v>0</v>
      </c>
      <c r="AJ2736" s="0" t="n">
        <v>2</v>
      </c>
      <c r="AK2736" s="0" t="s">
        <v>41</v>
      </c>
      <c r="AL2736" s="0" t="n">
        <v>0</v>
      </c>
      <c r="AM2736" s="0" t="n">
        <v>1</v>
      </c>
    </row>
    <row r="2737" customFormat="false" ht="12.75" hidden="false" customHeight="false" outlineLevel="0" collapsed="false">
      <c r="A2737" s="0" t="n">
        <v>202101</v>
      </c>
      <c r="B2737" s="0" t="n">
        <v>0</v>
      </c>
      <c r="C2737" s="0" t="n">
        <v>-1.8</v>
      </c>
      <c r="D2737" s="0" t="n">
        <v>1.77265404267</v>
      </c>
      <c r="E2737" s="0" t="n">
        <v>-0.31256622502</v>
      </c>
      <c r="F2737" s="0" t="n">
        <v>0</v>
      </c>
      <c r="G2737" s="0" t="n">
        <v>0</v>
      </c>
      <c r="H2737" s="0" t="n">
        <v>8</v>
      </c>
      <c r="I2737" s="0" t="n">
        <v>7</v>
      </c>
      <c r="J2737" s="0" t="n">
        <v>703</v>
      </c>
      <c r="K2737" s="0" t="n">
        <v>8</v>
      </c>
      <c r="L2737" s="0" t="n">
        <v>-0.45</v>
      </c>
      <c r="M2737" s="0" t="n">
        <v>0.77442</v>
      </c>
      <c r="N2737" s="0" t="n">
        <v>-1.65946555138</v>
      </c>
      <c r="O2737" s="0" t="n">
        <v>0.449630588293</v>
      </c>
      <c r="P2737" s="0" t="n">
        <v>-1.01957219631755</v>
      </c>
      <c r="Q2737" s="0" t="n">
        <v>0.298996121464707</v>
      </c>
      <c r="R2737" s="0" t="n">
        <v>-1.01994337546105</v>
      </c>
      <c r="S2737" s="0" t="n">
        <v>0.767984997543745</v>
      </c>
      <c r="T2737" s="0" t="n">
        <v>-1.1876766854808</v>
      </c>
      <c r="U2737" s="0" t="n">
        <v>0.312757421359769</v>
      </c>
      <c r="V2737" s="0" t="n">
        <v>1.25231588743891</v>
      </c>
      <c r="W2737" s="0" t="n">
        <v>0.657384399305093</v>
      </c>
      <c r="X2737" s="0" t="n">
        <v>0.71437955134613</v>
      </c>
      <c r="Y2737" s="0" t="n">
        <v>0.49124230051247</v>
      </c>
      <c r="Z2737" s="0" t="n">
        <v>1.20946555138</v>
      </c>
      <c r="AA2737" s="0" t="n">
        <v>0.324789411707</v>
      </c>
      <c r="AB2737" s="0" t="n">
        <v>0.639893355062446</v>
      </c>
      <c r="AC2737" s="0" t="n">
        <v>-0.150634466828293</v>
      </c>
      <c r="AD2737" s="0" t="n">
        <v>0.639522175918949</v>
      </c>
      <c r="AE2737" s="0" t="n">
        <v>0.318354409250745</v>
      </c>
      <c r="AF2737" s="0" t="n">
        <v>0.471788865899199</v>
      </c>
      <c r="AG2737" s="0" t="n">
        <v>-0.136873166933231</v>
      </c>
      <c r="AH2737" s="0" t="s">
        <v>46</v>
      </c>
      <c r="AI2737" s="0" t="n">
        <v>0</v>
      </c>
      <c r="AJ2737" s="0" t="n">
        <v>0</v>
      </c>
      <c r="AK2737" s="0" t="s">
        <v>40</v>
      </c>
      <c r="AL2737" s="0" t="n">
        <v>0</v>
      </c>
      <c r="AM2737" s="0" t="n">
        <v>0</v>
      </c>
    </row>
    <row r="2738" customFormat="false" ht="12.75" hidden="false" customHeight="false" outlineLevel="0" collapsed="false">
      <c r="A2738" s="0" t="n">
        <v>202101</v>
      </c>
      <c r="B2738" s="0" t="n">
        <v>0</v>
      </c>
      <c r="C2738" s="0" t="n">
        <v>-1.8</v>
      </c>
      <c r="D2738" s="0" t="n">
        <v>-1.77265386818</v>
      </c>
      <c r="E2738" s="0" t="n">
        <v>-0.312567214581</v>
      </c>
      <c r="F2738" s="0" t="n">
        <v>0</v>
      </c>
      <c r="G2738" s="0" t="n">
        <v>0</v>
      </c>
      <c r="H2738" s="0" t="n">
        <v>23</v>
      </c>
      <c r="I2738" s="0" t="n">
        <v>8</v>
      </c>
      <c r="J2738" s="0" t="n">
        <v>824</v>
      </c>
      <c r="K2738" s="0" t="n">
        <v>23</v>
      </c>
      <c r="L2738" s="0" t="n">
        <v>-0.45</v>
      </c>
      <c r="M2738" s="0" t="n">
        <v>0.77442</v>
      </c>
      <c r="N2738" s="0" t="n">
        <v>-0.62068939209</v>
      </c>
      <c r="O2738" s="0" t="n">
        <v>-0.216874048114</v>
      </c>
      <c r="P2738" s="0" t="n">
        <v>0.119607231872124</v>
      </c>
      <c r="Q2738" s="0" t="n">
        <v>0.291073724141565</v>
      </c>
      <c r="R2738" s="0" t="n">
        <v>0.338339917844436</v>
      </c>
      <c r="S2738" s="0" t="n">
        <v>0.959166348406202</v>
      </c>
      <c r="T2738" s="0" t="n">
        <v>0.55957118360063</v>
      </c>
      <c r="U2738" s="0" t="n">
        <v>0.488792562228513</v>
      </c>
      <c r="V2738" s="0" t="n">
        <v>1.00588207976795</v>
      </c>
      <c r="W2738" s="0" t="n">
        <v>0.897802890833567</v>
      </c>
      <c r="X2738" s="0" t="n">
        <v>1.5175006529029</v>
      </c>
      <c r="Y2738" s="0" t="n">
        <v>1.37512922719353</v>
      </c>
      <c r="Z2738" s="0" t="n">
        <v>0.17068939209</v>
      </c>
      <c r="AA2738" s="0" t="n">
        <v>0.991294048114</v>
      </c>
      <c r="AB2738" s="0" t="n">
        <v>0.740296623962124</v>
      </c>
      <c r="AC2738" s="0" t="n">
        <v>0.507947772255565</v>
      </c>
      <c r="AD2738" s="0" t="n">
        <v>0.959029309934436</v>
      </c>
      <c r="AE2738" s="0" t="n">
        <v>1.1760403965202</v>
      </c>
      <c r="AF2738" s="0" t="n">
        <v>1.18026057569063</v>
      </c>
      <c r="AG2738" s="0" t="n">
        <v>0.705666610342513</v>
      </c>
      <c r="AH2738" s="0" t="s">
        <v>46</v>
      </c>
      <c r="AI2738" s="0" t="n">
        <v>0</v>
      </c>
      <c r="AJ2738" s="0" t="n">
        <v>1</v>
      </c>
      <c r="AK2738" s="0" t="s">
        <v>40</v>
      </c>
      <c r="AL2738" s="0" t="n">
        <v>0</v>
      </c>
      <c r="AM2738" s="0" t="n">
        <v>1</v>
      </c>
    </row>
    <row r="2739" customFormat="false" ht="12.75" hidden="false" customHeight="false" outlineLevel="0" collapsed="false">
      <c r="A2739" s="0" t="n">
        <v>202101</v>
      </c>
      <c r="B2739" s="0" t="n">
        <v>0</v>
      </c>
      <c r="C2739" s="0" t="n">
        <v>-1.8</v>
      </c>
      <c r="D2739" s="0" t="n">
        <v>-1.37887967467</v>
      </c>
      <c r="E2739" s="0" t="n">
        <v>-1.15701808231</v>
      </c>
      <c r="F2739" s="0" t="n">
        <v>0</v>
      </c>
      <c r="G2739" s="0" t="n">
        <v>0</v>
      </c>
      <c r="H2739" s="0" t="n">
        <v>23</v>
      </c>
      <c r="I2739" s="0" t="n">
        <v>4</v>
      </c>
      <c r="J2739" s="0" t="n">
        <v>820</v>
      </c>
      <c r="K2739" s="0" t="n">
        <v>23</v>
      </c>
      <c r="L2739" s="0" t="n">
        <v>-0.45</v>
      </c>
      <c r="M2739" s="0" t="n">
        <v>0.77442</v>
      </c>
      <c r="N2739" s="0" t="n">
        <v>0.476622283459</v>
      </c>
      <c r="O2739" s="0" t="n">
        <v>-1.25812971592</v>
      </c>
      <c r="P2739" s="0" t="n">
        <v>-0.0267927454772177</v>
      </c>
      <c r="Q2739" s="0" t="n">
        <v>0.50794234757588</v>
      </c>
      <c r="R2739" s="0" t="n">
        <v>0.11522614486861</v>
      </c>
      <c r="S2739" s="0" t="n">
        <v>1.16862736611166</v>
      </c>
      <c r="T2739" s="0" t="n">
        <v>0.304741811997358</v>
      </c>
      <c r="U2739" s="0" t="n">
        <v>0.848850833194175</v>
      </c>
      <c r="V2739" s="0" t="n">
        <v>2.23380554298919</v>
      </c>
      <c r="W2739" s="0" t="n">
        <v>1.83641967556968</v>
      </c>
      <c r="X2739" s="0" t="n">
        <v>2.45351933030471</v>
      </c>
      <c r="Y2739" s="0" t="n">
        <v>2.11397964295197</v>
      </c>
      <c r="Z2739" s="0" t="n">
        <v>-0.926622283459</v>
      </c>
      <c r="AA2739" s="0" t="n">
        <v>2.03254971592</v>
      </c>
      <c r="AB2739" s="0" t="n">
        <v>-0.503415028936218</v>
      </c>
      <c r="AC2739" s="0" t="n">
        <v>1.76607206349588</v>
      </c>
      <c r="AD2739" s="0" t="n">
        <v>-0.36139613859039</v>
      </c>
      <c r="AE2739" s="0" t="n">
        <v>2.42675708203166</v>
      </c>
      <c r="AF2739" s="0" t="n">
        <v>-0.171880471461642</v>
      </c>
      <c r="AG2739" s="0" t="n">
        <v>2.10698054911418</v>
      </c>
      <c r="AH2739" s="0" t="s">
        <v>46</v>
      </c>
      <c r="AI2739" s="0" t="n">
        <v>0</v>
      </c>
      <c r="AJ2739" s="0" t="n">
        <v>1</v>
      </c>
      <c r="AK2739" s="0" t="s">
        <v>40</v>
      </c>
      <c r="AL2739" s="0" t="n">
        <v>0</v>
      </c>
      <c r="AM2739" s="0" t="n">
        <v>1</v>
      </c>
    </row>
    <row r="2740" customFormat="false" ht="12.75" hidden="false" customHeight="false" outlineLevel="0" collapsed="false">
      <c r="A2740" s="0" t="n">
        <v>202101</v>
      </c>
      <c r="B2740" s="0" t="n">
        <v>0</v>
      </c>
      <c r="C2740" s="0" t="n">
        <v>-1.8</v>
      </c>
      <c r="D2740" s="0" t="n">
        <v>-1.77265404267</v>
      </c>
      <c r="E2740" s="0" t="n">
        <v>0.31256622502</v>
      </c>
      <c r="F2740" s="0" t="n">
        <v>0</v>
      </c>
      <c r="G2740" s="0" t="n">
        <v>0</v>
      </c>
      <c r="H2740" s="0" t="n">
        <v>5</v>
      </c>
      <c r="I2740" s="0" t="n">
        <v>6</v>
      </c>
      <c r="J2740" s="0" t="n">
        <v>678</v>
      </c>
      <c r="K2740" s="0" t="n">
        <v>5</v>
      </c>
      <c r="L2740" s="0" t="n">
        <v>-0.45</v>
      </c>
      <c r="M2740" s="0" t="n">
        <v>0.77442</v>
      </c>
      <c r="N2740" s="0" t="n">
        <v>2.07432579994</v>
      </c>
      <c r="O2740" s="0" t="n">
        <v>-1.02407348156</v>
      </c>
      <c r="P2740" s="0" t="n">
        <v>0.136212566427357</v>
      </c>
      <c r="Q2740" s="0" t="n">
        <v>0.124994347081817</v>
      </c>
      <c r="R2740" s="0" t="n">
        <v>0.434700926931863</v>
      </c>
      <c r="S2740" s="0" t="n">
        <v>0.739363288420866</v>
      </c>
      <c r="T2740" s="0" t="n">
        <v>0.603279300406092</v>
      </c>
      <c r="U2740" s="0" t="n">
        <v>0.186788815845038</v>
      </c>
      <c r="V2740" s="0" t="n">
        <v>3.09948375499155</v>
      </c>
      <c r="W2740" s="0" t="n">
        <v>2.25313998249919</v>
      </c>
      <c r="X2740" s="0" t="n">
        <v>2.40792004973328</v>
      </c>
      <c r="Y2740" s="0" t="n">
        <v>1.90529926968652</v>
      </c>
      <c r="Z2740" s="0" t="n">
        <v>-2.52432579994</v>
      </c>
      <c r="AA2740" s="0" t="n">
        <v>1.79849348156</v>
      </c>
      <c r="AB2740" s="0" t="n">
        <v>-1.93811323351264</v>
      </c>
      <c r="AC2740" s="0" t="n">
        <v>1.14906782864182</v>
      </c>
      <c r="AD2740" s="0" t="n">
        <v>-1.63962487300814</v>
      </c>
      <c r="AE2740" s="0" t="n">
        <v>1.76343676998087</v>
      </c>
      <c r="AF2740" s="0" t="n">
        <v>-1.47104649953391</v>
      </c>
      <c r="AG2740" s="0" t="n">
        <v>1.21086229740504</v>
      </c>
      <c r="AH2740" s="0" t="s">
        <v>46</v>
      </c>
      <c r="AI2740" s="0" t="n">
        <v>0</v>
      </c>
      <c r="AJ2740" s="0" t="n">
        <v>1</v>
      </c>
      <c r="AK2740" s="0" t="s">
        <v>41</v>
      </c>
      <c r="AL2740" s="0" t="n">
        <v>0</v>
      </c>
      <c r="AM2740" s="0" t="n">
        <v>1</v>
      </c>
    </row>
    <row r="2741" customFormat="false" ht="12.75" hidden="false" customHeight="false" outlineLevel="0" collapsed="false">
      <c r="A2741" s="0" t="n">
        <v>202101</v>
      </c>
      <c r="B2741" s="0" t="n">
        <v>0</v>
      </c>
      <c r="C2741" s="0" t="n">
        <v>-1.8</v>
      </c>
      <c r="D2741" s="0" t="n">
        <v>-1.37887967467</v>
      </c>
      <c r="E2741" s="0" t="n">
        <v>-1.15701808231</v>
      </c>
      <c r="F2741" s="0" t="n">
        <v>0</v>
      </c>
      <c r="G2741" s="0" t="n">
        <v>0</v>
      </c>
      <c r="H2741" s="0" t="n">
        <v>5</v>
      </c>
      <c r="I2741" s="0" t="n">
        <v>4</v>
      </c>
      <c r="J2741" s="0" t="n">
        <v>676</v>
      </c>
      <c r="K2741" s="0" t="n">
        <v>5</v>
      </c>
      <c r="L2741" s="0" t="n">
        <v>-0.45</v>
      </c>
      <c r="M2741" s="0" t="n">
        <v>0.77442</v>
      </c>
      <c r="N2741" s="0" t="n">
        <v>0.185447111726</v>
      </c>
      <c r="O2741" s="0" t="n">
        <v>-0.461246818304</v>
      </c>
      <c r="P2741" s="0" t="n">
        <v>-0.0267927454772177</v>
      </c>
      <c r="Q2741" s="0" t="n">
        <v>0.50794234757588</v>
      </c>
      <c r="R2741" s="0" t="n">
        <v>0.11522614486861</v>
      </c>
      <c r="S2741" s="0" t="n">
        <v>1.16862736611166</v>
      </c>
      <c r="T2741" s="0" t="n">
        <v>0.304741811997358</v>
      </c>
      <c r="U2741" s="0" t="n">
        <v>0.848850833194175</v>
      </c>
      <c r="V2741" s="0" t="n">
        <v>1.38948390334629</v>
      </c>
      <c r="W2741" s="0" t="n">
        <v>0.992155933432129</v>
      </c>
      <c r="X2741" s="0" t="n">
        <v>1.63138617169909</v>
      </c>
      <c r="Y2741" s="0" t="n">
        <v>1.31551779994566</v>
      </c>
      <c r="Z2741" s="0" t="n">
        <v>-0.635447111726</v>
      </c>
      <c r="AA2741" s="0" t="n">
        <v>1.235666818304</v>
      </c>
      <c r="AB2741" s="0" t="n">
        <v>-0.212239857203218</v>
      </c>
      <c r="AC2741" s="0" t="n">
        <v>0.96918916587988</v>
      </c>
      <c r="AD2741" s="0" t="n">
        <v>-0.0702209668573904</v>
      </c>
      <c r="AE2741" s="0" t="n">
        <v>1.62987418441566</v>
      </c>
      <c r="AF2741" s="0" t="n">
        <v>0.119294700271358</v>
      </c>
      <c r="AG2741" s="0" t="n">
        <v>1.31009765149818</v>
      </c>
      <c r="AH2741" s="0" t="s">
        <v>46</v>
      </c>
      <c r="AI2741" s="0" t="n">
        <v>0</v>
      </c>
      <c r="AJ2741" s="0" t="n">
        <v>1</v>
      </c>
      <c r="AK2741" s="0" t="s">
        <v>41</v>
      </c>
      <c r="AL2741" s="0" t="n">
        <v>0</v>
      </c>
      <c r="AM2741" s="0" t="n">
        <v>1</v>
      </c>
    </row>
    <row r="2742" customFormat="false" ht="12.75" hidden="false" customHeight="false" outlineLevel="0" collapsed="false">
      <c r="A2742" s="0" t="n">
        <v>202101</v>
      </c>
      <c r="B2742" s="0" t="n">
        <v>0</v>
      </c>
      <c r="C2742" s="0" t="n">
        <v>-1.8</v>
      </c>
      <c r="D2742" s="0" t="n">
        <v>1.37888032056</v>
      </c>
      <c r="E2742" s="0" t="n">
        <v>-1.15701731256</v>
      </c>
      <c r="F2742" s="0" t="n">
        <v>0</v>
      </c>
      <c r="G2742" s="0" t="n">
        <v>0</v>
      </c>
      <c r="H2742" s="0" t="n">
        <v>8</v>
      </c>
      <c r="I2742" s="0" t="n">
        <v>3</v>
      </c>
      <c r="J2742" s="0" t="n">
        <v>699</v>
      </c>
      <c r="K2742" s="0" t="n">
        <v>8</v>
      </c>
      <c r="L2742" s="0" t="n">
        <v>-0.45</v>
      </c>
      <c r="M2742" s="0" t="n">
        <v>0.77442</v>
      </c>
      <c r="N2742" s="0" t="n">
        <v>-0.412484049797</v>
      </c>
      <c r="O2742" s="0" t="n">
        <v>0.195132642984</v>
      </c>
      <c r="P2742" s="0" t="n">
        <v>-0.865789825605438</v>
      </c>
      <c r="Q2742" s="0" t="n">
        <v>0.623247934132226</v>
      </c>
      <c r="R2742" s="0" t="n">
        <v>-0.864105138067449</v>
      </c>
      <c r="S2742" s="0" t="n">
        <v>1.01671436696709</v>
      </c>
      <c r="T2742" s="0" t="n">
        <v>-0.937543244239087</v>
      </c>
      <c r="U2742" s="0" t="n">
        <v>0.815809772632172</v>
      </c>
      <c r="V2742" s="0" t="n">
        <v>0.580500894502512</v>
      </c>
      <c r="W2742" s="0" t="n">
        <v>0.623513294883293</v>
      </c>
      <c r="X2742" s="0" t="n">
        <v>0.937527672420186</v>
      </c>
      <c r="Y2742" s="0" t="n">
        <v>0.812974327353864</v>
      </c>
      <c r="Z2742" s="0" t="n">
        <v>-0.037515950203</v>
      </c>
      <c r="AA2742" s="0" t="n">
        <v>0.579287357016</v>
      </c>
      <c r="AB2742" s="0" t="n">
        <v>-0.453305775808438</v>
      </c>
      <c r="AC2742" s="0" t="n">
        <v>0.428115291148226</v>
      </c>
      <c r="AD2742" s="0" t="n">
        <v>-0.451621088270449</v>
      </c>
      <c r="AE2742" s="0" t="n">
        <v>0.821581723983091</v>
      </c>
      <c r="AF2742" s="0" t="n">
        <v>-0.525059194442088</v>
      </c>
      <c r="AG2742" s="0" t="n">
        <v>0.620677129648172</v>
      </c>
      <c r="AH2742" s="0" t="s">
        <v>46</v>
      </c>
      <c r="AI2742" s="0" t="n">
        <v>0</v>
      </c>
      <c r="AJ2742" s="0" t="n">
        <v>0</v>
      </c>
      <c r="AK2742" s="0" t="s">
        <v>40</v>
      </c>
      <c r="AL2742" s="0" t="n">
        <v>0</v>
      </c>
      <c r="AM2742" s="0" t="n">
        <v>0</v>
      </c>
    </row>
    <row r="2743" customFormat="false" ht="12.75" hidden="false" customHeight="false" outlineLevel="0" collapsed="false">
      <c r="A2743" s="0" t="n">
        <v>202101</v>
      </c>
      <c r="B2743" s="0" t="n">
        <v>0</v>
      </c>
      <c r="C2743" s="0" t="n">
        <v>-1.8</v>
      </c>
      <c r="D2743" s="0" t="n">
        <v>1.77265386818</v>
      </c>
      <c r="E2743" s="0" t="n">
        <v>0.312567214581</v>
      </c>
      <c r="F2743" s="0" t="n">
        <v>0</v>
      </c>
      <c r="G2743" s="0" t="n">
        <v>0</v>
      </c>
      <c r="H2743" s="0" t="n">
        <v>28</v>
      </c>
      <c r="I2743" s="0" t="n">
        <v>5</v>
      </c>
      <c r="J2743" s="0" t="n">
        <v>861</v>
      </c>
      <c r="K2743" s="0" t="n">
        <v>28</v>
      </c>
      <c r="L2743" s="0" t="n">
        <v>-0.45</v>
      </c>
      <c r="M2743" s="0" t="n">
        <v>0.77442</v>
      </c>
      <c r="N2743" s="0" t="n">
        <v>-0.50713288784</v>
      </c>
      <c r="O2743" s="0" t="n">
        <v>1.33227455616</v>
      </c>
      <c r="P2743" s="0" t="n">
        <v>-1.0339467177472</v>
      </c>
      <c r="Q2743" s="0" t="n">
        <v>0.0611697395419429</v>
      </c>
      <c r="R2743" s="0" t="n">
        <v>-1.06731726974907</v>
      </c>
      <c r="S2743" s="0" t="n">
        <v>0.579430042155186</v>
      </c>
      <c r="T2743" s="0" t="n">
        <v>-1.19817311774141</v>
      </c>
      <c r="U2743" s="0" t="n">
        <v>0.0111281478999585</v>
      </c>
      <c r="V2743" s="0" t="n">
        <v>0.560772567714763</v>
      </c>
      <c r="W2743" s="0" t="n">
        <v>1.37595067724505</v>
      </c>
      <c r="X2743" s="0" t="n">
        <v>0.938392990170958</v>
      </c>
      <c r="Y2743" s="0" t="n">
        <v>1.49096090874328</v>
      </c>
      <c r="Z2743" s="0" t="n">
        <v>0.05713288784</v>
      </c>
      <c r="AA2743" s="0" t="n">
        <v>-0.55785455616</v>
      </c>
      <c r="AB2743" s="0" t="n">
        <v>-0.526813829907196</v>
      </c>
      <c r="AC2743" s="0" t="n">
        <v>-1.27110481661806</v>
      </c>
      <c r="AD2743" s="0" t="n">
        <v>-0.560184381909071</v>
      </c>
      <c r="AE2743" s="0" t="n">
        <v>-0.752844514004814</v>
      </c>
      <c r="AF2743" s="0" t="n">
        <v>-0.691040229901408</v>
      </c>
      <c r="AG2743" s="0" t="n">
        <v>-1.32114640826004</v>
      </c>
      <c r="AH2743" s="0" t="s">
        <v>46</v>
      </c>
      <c r="AI2743" s="0" t="n">
        <v>0</v>
      </c>
      <c r="AJ2743" s="0" t="n">
        <v>2</v>
      </c>
      <c r="AK2743" s="0" t="s">
        <v>40</v>
      </c>
      <c r="AL2743" s="0" t="n">
        <v>0</v>
      </c>
      <c r="AM2743" s="0" t="n">
        <v>1</v>
      </c>
    </row>
    <row r="2744" customFormat="false" ht="12.75" hidden="false" customHeight="false" outlineLevel="0" collapsed="false">
      <c r="A2744" s="0" t="n">
        <v>202101</v>
      </c>
      <c r="B2744" s="0" t="n">
        <v>0</v>
      </c>
      <c r="C2744" s="0" t="n">
        <v>-1.8</v>
      </c>
      <c r="D2744" s="0" t="n">
        <v>1.37888032056</v>
      </c>
      <c r="E2744" s="0" t="n">
        <v>-1.15701731256</v>
      </c>
      <c r="F2744" s="0" t="n">
        <v>0</v>
      </c>
      <c r="G2744" s="0" t="n">
        <v>0</v>
      </c>
      <c r="H2744" s="0" t="n">
        <v>23</v>
      </c>
      <c r="I2744" s="0" t="n">
        <v>3</v>
      </c>
      <c r="J2744" s="0" t="n">
        <v>819</v>
      </c>
      <c r="K2744" s="0" t="n">
        <v>23</v>
      </c>
      <c r="L2744" s="0" t="n">
        <v>-0.45</v>
      </c>
      <c r="M2744" s="0" t="n">
        <v>0.77442</v>
      </c>
      <c r="N2744" s="0" t="n">
        <v>-1.37719368935</v>
      </c>
      <c r="O2744" s="0" t="n">
        <v>0.381162256002</v>
      </c>
      <c r="P2744" s="0" t="n">
        <v>-0.865789825605438</v>
      </c>
      <c r="Q2744" s="0" t="n">
        <v>0.623247934132226</v>
      </c>
      <c r="R2744" s="0" t="n">
        <v>-0.864105138067449</v>
      </c>
      <c r="S2744" s="0" t="n">
        <v>1.01671436696709</v>
      </c>
      <c r="T2744" s="0" t="n">
        <v>-0.937543244239087</v>
      </c>
      <c r="U2744" s="0" t="n">
        <v>0.815809772632172</v>
      </c>
      <c r="V2744" s="0" t="n">
        <v>1.00714437435</v>
      </c>
      <c r="W2744" s="0" t="n">
        <v>0.565808613763204</v>
      </c>
      <c r="X2744" s="0" t="n">
        <v>0.816814756973336</v>
      </c>
      <c r="Y2744" s="0" t="n">
        <v>0.618232138924368</v>
      </c>
      <c r="Z2744" s="0" t="n">
        <v>0.92719368935</v>
      </c>
      <c r="AA2744" s="0" t="n">
        <v>0.393257743998</v>
      </c>
      <c r="AB2744" s="0" t="n">
        <v>0.511403863744562</v>
      </c>
      <c r="AC2744" s="0" t="n">
        <v>0.242085678130226</v>
      </c>
      <c r="AD2744" s="0" t="n">
        <v>0.513088551282551</v>
      </c>
      <c r="AE2744" s="0" t="n">
        <v>0.635552110965091</v>
      </c>
      <c r="AF2744" s="0" t="n">
        <v>0.439650445110913</v>
      </c>
      <c r="AG2744" s="0" t="n">
        <v>0.434647516630172</v>
      </c>
      <c r="AH2744" s="0" t="s">
        <v>46</v>
      </c>
      <c r="AI2744" s="0" t="n">
        <v>0</v>
      </c>
      <c r="AJ2744" s="0" t="n">
        <v>1</v>
      </c>
      <c r="AK2744" s="0" t="s">
        <v>40</v>
      </c>
      <c r="AL2744" s="0" t="n">
        <v>0</v>
      </c>
      <c r="AM2744" s="0" t="n">
        <v>1</v>
      </c>
    </row>
    <row r="2745" customFormat="false" ht="12.75" hidden="false" customHeight="false" outlineLevel="0" collapsed="false">
      <c r="A2745" s="0" t="n">
        <v>202101</v>
      </c>
      <c r="B2745" s="0" t="n">
        <v>0</v>
      </c>
      <c r="C2745" s="0" t="n">
        <v>-1.8</v>
      </c>
      <c r="D2745" s="0" t="n">
        <v>-1.37888032056</v>
      </c>
      <c r="E2745" s="0" t="n">
        <v>1.15701731256</v>
      </c>
      <c r="F2745" s="0" t="n">
        <v>0</v>
      </c>
      <c r="G2745" s="0" t="n">
        <v>0</v>
      </c>
      <c r="H2745" s="0" t="n">
        <v>4</v>
      </c>
      <c r="I2745" s="0" t="n">
        <v>2</v>
      </c>
      <c r="J2745" s="0" t="n">
        <v>666</v>
      </c>
      <c r="K2745" s="0" t="n">
        <v>4</v>
      </c>
      <c r="L2745" s="0" t="n">
        <v>-0.45</v>
      </c>
      <c r="M2745" s="0" t="n">
        <v>0.77442</v>
      </c>
      <c r="N2745" s="0" t="n">
        <v>-1.04779815674</v>
      </c>
      <c r="O2745" s="0" t="n">
        <v>1.08722388744</v>
      </c>
      <c r="P2745" s="0" t="n">
        <v>0.0393647124544079</v>
      </c>
      <c r="Q2745" s="0" t="n">
        <v>-0.0968320476970317</v>
      </c>
      <c r="R2745" s="0" t="n">
        <v>0.367803359112427</v>
      </c>
      <c r="S2745" s="0" t="n">
        <v>0.240216255869858</v>
      </c>
      <c r="T2745" s="0" t="n">
        <v>0.433815958285895</v>
      </c>
      <c r="U2745" s="0" t="n">
        <v>-0.253293872155219</v>
      </c>
      <c r="V2745" s="0" t="n">
        <v>0.674691713450905</v>
      </c>
      <c r="W2745" s="0" t="n">
        <v>1.60745499522949</v>
      </c>
      <c r="X2745" s="0" t="n">
        <v>1.64965135092896</v>
      </c>
      <c r="Y2745" s="0" t="n">
        <v>1.99804110308926</v>
      </c>
      <c r="Z2745" s="0" t="n">
        <v>0.59779815674</v>
      </c>
      <c r="AA2745" s="0" t="n">
        <v>-0.31280388744</v>
      </c>
      <c r="AB2745" s="0" t="n">
        <v>1.08716286919441</v>
      </c>
      <c r="AC2745" s="0" t="n">
        <v>-1.18405593513703</v>
      </c>
      <c r="AD2745" s="0" t="n">
        <v>1.41560151585243</v>
      </c>
      <c r="AE2745" s="0" t="n">
        <v>-0.847007631570142</v>
      </c>
      <c r="AF2745" s="0" t="n">
        <v>1.48161411502589</v>
      </c>
      <c r="AG2745" s="0" t="n">
        <v>-1.34051775959522</v>
      </c>
      <c r="AH2745" s="0" t="s">
        <v>46</v>
      </c>
      <c r="AI2745" s="0" t="n">
        <v>0</v>
      </c>
      <c r="AJ2745" s="0" t="n">
        <v>2</v>
      </c>
      <c r="AK2745" s="0" t="s">
        <v>40</v>
      </c>
      <c r="AL2745" s="0" t="n">
        <v>0</v>
      </c>
      <c r="AM2745" s="0" t="n">
        <v>1</v>
      </c>
    </row>
    <row r="2746" customFormat="false" ht="12.75" hidden="false" customHeight="false" outlineLevel="0" collapsed="false">
      <c r="A2746" s="0" t="n">
        <v>202101</v>
      </c>
      <c r="B2746" s="0" t="n">
        <v>0</v>
      </c>
      <c r="C2746" s="0" t="n">
        <v>-1.8</v>
      </c>
      <c r="D2746" s="0" t="n">
        <v>1.37888032056</v>
      </c>
      <c r="E2746" s="0" t="n">
        <v>-1.15701731256</v>
      </c>
      <c r="F2746" s="0" t="n">
        <v>0</v>
      </c>
      <c r="G2746" s="0" t="n">
        <v>0</v>
      </c>
      <c r="H2746" s="0" t="n">
        <v>12</v>
      </c>
      <c r="I2746" s="0" t="n">
        <v>3</v>
      </c>
      <c r="J2746" s="0" t="n">
        <v>731</v>
      </c>
      <c r="K2746" s="0" t="n">
        <v>12</v>
      </c>
      <c r="L2746" s="0" t="n">
        <v>-0.45</v>
      </c>
      <c r="M2746" s="0" t="n">
        <v>0.77442</v>
      </c>
      <c r="N2746" s="0" t="n">
        <v>-0.494267851114</v>
      </c>
      <c r="O2746" s="0" t="n">
        <v>-0.427912175655</v>
      </c>
      <c r="P2746" s="0" t="n">
        <v>-0.865789825605438</v>
      </c>
      <c r="Q2746" s="0" t="n">
        <v>0.623247934132226</v>
      </c>
      <c r="R2746" s="0" t="n">
        <v>-0.864105138067449</v>
      </c>
      <c r="S2746" s="0" t="n">
        <v>1.01671436696709</v>
      </c>
      <c r="T2746" s="0" t="n">
        <v>-0.937543244239087</v>
      </c>
      <c r="U2746" s="0" t="n">
        <v>0.815809772632172</v>
      </c>
      <c r="V2746" s="0" t="n">
        <v>1.2031468336232</v>
      </c>
      <c r="W2746" s="0" t="n">
        <v>1.11488391949024</v>
      </c>
      <c r="X2746" s="0" t="n">
        <v>1.49121610320884</v>
      </c>
      <c r="Y2746" s="0" t="n">
        <v>1.32035501241198</v>
      </c>
      <c r="Z2746" s="0" t="n">
        <v>0.044267851114</v>
      </c>
      <c r="AA2746" s="0" t="n">
        <v>1.202332175655</v>
      </c>
      <c r="AB2746" s="0" t="n">
        <v>-0.371521974491438</v>
      </c>
      <c r="AC2746" s="0" t="n">
        <v>1.05116010978723</v>
      </c>
      <c r="AD2746" s="0" t="n">
        <v>-0.369837286953449</v>
      </c>
      <c r="AE2746" s="0" t="n">
        <v>1.44462654262209</v>
      </c>
      <c r="AF2746" s="0" t="n">
        <v>-0.443275393125087</v>
      </c>
      <c r="AG2746" s="0" t="n">
        <v>1.24372194828717</v>
      </c>
      <c r="AH2746" s="0" t="s">
        <v>46</v>
      </c>
      <c r="AI2746" s="0" t="n">
        <v>0</v>
      </c>
      <c r="AJ2746" s="0" t="n">
        <v>2</v>
      </c>
      <c r="AK2746" s="0" t="s">
        <v>41</v>
      </c>
      <c r="AL2746" s="0" t="n">
        <v>0</v>
      </c>
      <c r="AM2746" s="0" t="n">
        <v>1</v>
      </c>
    </row>
    <row r="2747" customFormat="false" ht="12.75" hidden="false" customHeight="false" outlineLevel="0" collapsed="false">
      <c r="A2747" s="0" t="n">
        <v>202101</v>
      </c>
      <c r="B2747" s="0" t="n">
        <v>0</v>
      </c>
      <c r="C2747" s="0" t="n">
        <v>-1.8</v>
      </c>
      <c r="D2747" s="0" t="n">
        <v>1.77265386818</v>
      </c>
      <c r="E2747" s="0" t="n">
        <v>0.312567214581</v>
      </c>
      <c r="F2747" s="0" t="n">
        <v>0</v>
      </c>
      <c r="G2747" s="0" t="n">
        <v>0</v>
      </c>
      <c r="H2747" s="0" t="n">
        <v>4</v>
      </c>
      <c r="I2747" s="0" t="n">
        <v>5</v>
      </c>
      <c r="J2747" s="0" t="n">
        <v>669</v>
      </c>
      <c r="K2747" s="0" t="n">
        <v>4</v>
      </c>
      <c r="L2747" s="0" t="n">
        <v>-0.45</v>
      </c>
      <c r="M2747" s="0" t="n">
        <v>0.77442</v>
      </c>
      <c r="N2747" s="0" t="n">
        <v>0.151195719838</v>
      </c>
      <c r="O2747" s="0" t="n">
        <v>0.563586175442</v>
      </c>
      <c r="P2747" s="0" t="n">
        <v>-1.0339467177472</v>
      </c>
      <c r="Q2747" s="0" t="n">
        <v>0.0611697395419429</v>
      </c>
      <c r="R2747" s="0" t="n">
        <v>-1.06731726974907</v>
      </c>
      <c r="S2747" s="0" t="n">
        <v>0.579430042155186</v>
      </c>
      <c r="T2747" s="0" t="n">
        <v>-1.19817311774141</v>
      </c>
      <c r="U2747" s="0" t="n">
        <v>0.0111281478999585</v>
      </c>
      <c r="V2747" s="0" t="n">
        <v>0.637092768071719</v>
      </c>
      <c r="W2747" s="0" t="n">
        <v>1.28723924444056</v>
      </c>
      <c r="X2747" s="0" t="n">
        <v>1.21861599115753</v>
      </c>
      <c r="Y2747" s="0" t="n">
        <v>1.45808303330985</v>
      </c>
      <c r="Z2747" s="0" t="n">
        <v>-0.601195719838</v>
      </c>
      <c r="AA2747" s="0" t="n">
        <v>0.210833824558</v>
      </c>
      <c r="AB2747" s="0" t="n">
        <v>-1.1851424375852</v>
      </c>
      <c r="AC2747" s="0" t="n">
        <v>-0.502416435900057</v>
      </c>
      <c r="AD2747" s="0" t="n">
        <v>-1.21851298958707</v>
      </c>
      <c r="AE2747" s="0" t="n">
        <v>0.0158438667131859</v>
      </c>
      <c r="AF2747" s="0" t="n">
        <v>-1.34936883757941</v>
      </c>
      <c r="AG2747" s="0" t="n">
        <v>-0.552458027542041</v>
      </c>
      <c r="AH2747" s="0" t="s">
        <v>46</v>
      </c>
      <c r="AI2747" s="0" t="n">
        <v>0</v>
      </c>
      <c r="AJ2747" s="0" t="n">
        <v>2</v>
      </c>
      <c r="AK2747" s="0" t="s">
        <v>40</v>
      </c>
      <c r="AL2747" s="0" t="n">
        <v>0</v>
      </c>
      <c r="AM2747" s="0" t="n">
        <v>1</v>
      </c>
    </row>
    <row r="2748" customFormat="false" ht="12.75" hidden="false" customHeight="false" outlineLevel="0" collapsed="false">
      <c r="A2748" s="0" t="n">
        <v>202101</v>
      </c>
      <c r="B2748" s="0" t="n">
        <v>0</v>
      </c>
      <c r="C2748" s="0" t="n">
        <v>-1.8</v>
      </c>
      <c r="D2748" s="0" t="n">
        <v>1.37887967467</v>
      </c>
      <c r="E2748" s="0" t="n">
        <v>1.15701808231</v>
      </c>
      <c r="F2748" s="0" t="n">
        <v>0</v>
      </c>
      <c r="G2748" s="0" t="n">
        <v>0</v>
      </c>
      <c r="H2748" s="0" t="n">
        <v>17</v>
      </c>
      <c r="I2748" s="0" t="n">
        <v>1</v>
      </c>
      <c r="J2748" s="0" t="n">
        <v>769</v>
      </c>
      <c r="K2748" s="0" t="n">
        <v>17</v>
      </c>
      <c r="L2748" s="0" t="n">
        <v>-0.45</v>
      </c>
      <c r="M2748" s="0" t="n">
        <v>0.77442</v>
      </c>
      <c r="N2748" s="0" t="n">
        <v>-0.198267117143</v>
      </c>
      <c r="O2748" s="0" t="n">
        <v>1.46649181843</v>
      </c>
      <c r="P2748" s="0" t="n">
        <v>-0.923059389576208</v>
      </c>
      <c r="Q2748" s="0" t="n">
        <v>-0.26737411469279</v>
      </c>
      <c r="R2748" s="0" t="n">
        <v>-1.0415233857342</v>
      </c>
      <c r="S2748" s="0" t="n">
        <v>0.283382767535059</v>
      </c>
      <c r="T2748" s="0" t="n">
        <v>-1.04882981852884</v>
      </c>
      <c r="U2748" s="0" t="n">
        <v>-0.40817525101219</v>
      </c>
      <c r="V2748" s="0" t="n">
        <v>0.736432512981674</v>
      </c>
      <c r="W2748" s="0" t="n">
        <v>1.87925913918828</v>
      </c>
      <c r="X2748" s="0" t="n">
        <v>1.45286894138042</v>
      </c>
      <c r="Y2748" s="0" t="n">
        <v>2.05859989561832</v>
      </c>
      <c r="Z2748" s="0" t="n">
        <v>-0.251732882857</v>
      </c>
      <c r="AA2748" s="0" t="n">
        <v>-0.69207181843</v>
      </c>
      <c r="AB2748" s="0" t="n">
        <v>-0.724792272433208</v>
      </c>
      <c r="AC2748" s="0" t="n">
        <v>-1.73386593312279</v>
      </c>
      <c r="AD2748" s="0" t="n">
        <v>-0.843256268591195</v>
      </c>
      <c r="AE2748" s="0" t="n">
        <v>-1.18310905089494</v>
      </c>
      <c r="AF2748" s="0" t="n">
        <v>-0.850562701385836</v>
      </c>
      <c r="AG2748" s="0" t="n">
        <v>-1.87466706944219</v>
      </c>
      <c r="AH2748" s="0" t="s">
        <v>46</v>
      </c>
      <c r="AI2748" s="0" t="n">
        <v>0</v>
      </c>
      <c r="AJ2748" s="0" t="n">
        <v>0</v>
      </c>
      <c r="AK2748" s="0" t="s">
        <v>40</v>
      </c>
      <c r="AL2748" s="0" t="n">
        <v>0</v>
      </c>
      <c r="AM2748" s="0" t="n">
        <v>0</v>
      </c>
    </row>
    <row r="2749" customFormat="false" ht="12.75" hidden="false" customHeight="false" outlineLevel="0" collapsed="false">
      <c r="A2749" s="0" t="n">
        <v>202101</v>
      </c>
      <c r="B2749" s="0" t="n">
        <v>0</v>
      </c>
      <c r="C2749" s="0" t="n">
        <v>-1.8</v>
      </c>
      <c r="D2749" s="0" t="n">
        <v>-1.37888032056</v>
      </c>
      <c r="E2749" s="0" t="n">
        <v>1.15701731256</v>
      </c>
      <c r="F2749" s="0" t="n">
        <v>0</v>
      </c>
      <c r="G2749" s="0" t="n">
        <v>0</v>
      </c>
      <c r="H2749" s="0" t="n">
        <v>8</v>
      </c>
      <c r="I2749" s="0" t="n">
        <v>2</v>
      </c>
      <c r="J2749" s="0" t="n">
        <v>698</v>
      </c>
      <c r="K2749" s="0" t="n">
        <v>8</v>
      </c>
      <c r="L2749" s="0" t="n">
        <v>-0.45</v>
      </c>
      <c r="M2749" s="0" t="n">
        <v>0.77442</v>
      </c>
      <c r="N2749" s="0" t="n">
        <v>0.684876799583</v>
      </c>
      <c r="O2749" s="0" t="n">
        <v>-0.17790775001</v>
      </c>
      <c r="P2749" s="0" t="n">
        <v>0.0393647124544079</v>
      </c>
      <c r="Q2749" s="0" t="n">
        <v>-0.0968320476970317</v>
      </c>
      <c r="R2749" s="0" t="n">
        <v>0.367803359112427</v>
      </c>
      <c r="S2749" s="0" t="n">
        <v>0.240216255869858</v>
      </c>
      <c r="T2749" s="0" t="n">
        <v>0.433815958285895</v>
      </c>
      <c r="U2749" s="0" t="n">
        <v>-0.253293872155219</v>
      </c>
      <c r="V2749" s="0" t="n">
        <v>1.48151054456958</v>
      </c>
      <c r="W2749" s="0" t="n">
        <v>0.650583679579078</v>
      </c>
      <c r="X2749" s="0" t="n">
        <v>0.524750655973736</v>
      </c>
      <c r="Y2749" s="0" t="n">
        <v>0.262134723844256</v>
      </c>
      <c r="Z2749" s="0" t="n">
        <v>-1.134876799583</v>
      </c>
      <c r="AA2749" s="0" t="n">
        <v>0.95232775001</v>
      </c>
      <c r="AB2749" s="0" t="n">
        <v>-0.645512087128592</v>
      </c>
      <c r="AC2749" s="0" t="n">
        <v>0.0810757023129683</v>
      </c>
      <c r="AD2749" s="0" t="n">
        <v>-0.317073440470573</v>
      </c>
      <c r="AE2749" s="0" t="n">
        <v>0.418124005879858</v>
      </c>
      <c r="AF2749" s="0" t="n">
        <v>-0.251060841297105</v>
      </c>
      <c r="AG2749" s="0" t="n">
        <v>-0.0753861221452189</v>
      </c>
      <c r="AH2749" s="0" t="s">
        <v>46</v>
      </c>
      <c r="AI2749" s="0" t="n">
        <v>0</v>
      </c>
      <c r="AJ2749" s="0" t="n">
        <v>0</v>
      </c>
      <c r="AK2749" s="0" t="s">
        <v>40</v>
      </c>
      <c r="AL2749" s="0" t="n">
        <v>0</v>
      </c>
      <c r="AM2749" s="0" t="n">
        <v>0</v>
      </c>
    </row>
    <row r="2750" customFormat="false" ht="12.75" hidden="false" customHeight="false" outlineLevel="0" collapsed="false">
      <c r="A2750" s="0" t="n">
        <v>202101</v>
      </c>
      <c r="B2750" s="0" t="n">
        <v>0</v>
      </c>
      <c r="C2750" s="0" t="n">
        <v>-1.8</v>
      </c>
      <c r="D2750" s="0" t="n">
        <v>1.77265404267</v>
      </c>
      <c r="E2750" s="0" t="n">
        <v>-0.31256622502</v>
      </c>
      <c r="F2750" s="0" t="n">
        <v>0</v>
      </c>
      <c r="G2750" s="0" t="n">
        <v>0</v>
      </c>
      <c r="H2750" s="0" t="n">
        <v>25</v>
      </c>
      <c r="I2750" s="0" t="n">
        <v>7</v>
      </c>
      <c r="J2750" s="0" t="n">
        <v>839</v>
      </c>
      <c r="K2750" s="0" t="n">
        <v>25</v>
      </c>
      <c r="L2750" s="0" t="n">
        <v>-0.45</v>
      </c>
      <c r="M2750" s="0" t="n">
        <v>0.77442</v>
      </c>
      <c r="N2750" s="0" t="n">
        <v>0.301468402147</v>
      </c>
      <c r="O2750" s="0" t="n">
        <v>-2.50985479355</v>
      </c>
      <c r="P2750" s="0" t="n">
        <v>-1.01957219631755</v>
      </c>
      <c r="Q2750" s="0" t="n">
        <v>0.298996121464707</v>
      </c>
      <c r="R2750" s="0" t="n">
        <v>-1.01994337546105</v>
      </c>
      <c r="S2750" s="0" t="n">
        <v>0.767984997543745</v>
      </c>
      <c r="T2750" s="0" t="n">
        <v>-1.1876766854808</v>
      </c>
      <c r="U2750" s="0" t="n">
        <v>0.312757421359769</v>
      </c>
      <c r="V2750" s="0" t="n">
        <v>3.36914910310797</v>
      </c>
      <c r="W2750" s="0" t="n">
        <v>3.10399608981238</v>
      </c>
      <c r="X2750" s="0" t="n">
        <v>3.53417073470974</v>
      </c>
      <c r="Y2750" s="0" t="n">
        <v>3.19134655087219</v>
      </c>
      <c r="Z2750" s="0" t="n">
        <v>-0.751468402147</v>
      </c>
      <c r="AA2750" s="0" t="n">
        <v>3.28427479355</v>
      </c>
      <c r="AB2750" s="0" t="n">
        <v>-1.32104059846455</v>
      </c>
      <c r="AC2750" s="0" t="n">
        <v>2.80885091501471</v>
      </c>
      <c r="AD2750" s="0" t="n">
        <v>-1.32141177760805</v>
      </c>
      <c r="AE2750" s="0" t="n">
        <v>3.27783979109375</v>
      </c>
      <c r="AF2750" s="0" t="n">
        <v>-1.4891450876278</v>
      </c>
      <c r="AG2750" s="0" t="n">
        <v>2.82261221490977</v>
      </c>
      <c r="AH2750" s="0" t="s">
        <v>46</v>
      </c>
      <c r="AI2750" s="0" t="n">
        <v>0</v>
      </c>
      <c r="AJ2750" s="0" t="n">
        <v>2</v>
      </c>
      <c r="AK2750" s="0" t="s">
        <v>40</v>
      </c>
      <c r="AL2750" s="0" t="n">
        <v>0</v>
      </c>
      <c r="AM2750" s="0" t="n">
        <v>1</v>
      </c>
    </row>
    <row r="2751" customFormat="false" ht="12.75" hidden="false" customHeight="false" outlineLevel="0" collapsed="false">
      <c r="A2751" s="0" t="n">
        <v>202101</v>
      </c>
      <c r="B2751" s="0" t="n">
        <v>0</v>
      </c>
      <c r="C2751" s="0" t="n">
        <v>-1.8</v>
      </c>
      <c r="D2751" s="0" t="n">
        <v>-1.37887967467</v>
      </c>
      <c r="E2751" s="0" t="n">
        <v>-1.15701808231</v>
      </c>
      <c r="F2751" s="0" t="n">
        <v>0</v>
      </c>
      <c r="G2751" s="0" t="n">
        <v>0</v>
      </c>
      <c r="H2751" s="0" t="n">
        <v>4</v>
      </c>
      <c r="I2751" s="0" t="n">
        <v>4</v>
      </c>
      <c r="J2751" s="0" t="n">
        <v>668</v>
      </c>
      <c r="K2751" s="0" t="n">
        <v>4</v>
      </c>
      <c r="L2751" s="0" t="n">
        <v>-0.45</v>
      </c>
      <c r="M2751" s="0" t="n">
        <v>0.77442</v>
      </c>
      <c r="N2751" s="0" t="n">
        <v>-1.23048686981</v>
      </c>
      <c r="O2751" s="0" t="n">
        <v>-0.391630232334</v>
      </c>
      <c r="P2751" s="0" t="n">
        <v>-0.0267927454772177</v>
      </c>
      <c r="Q2751" s="0" t="n">
        <v>0.50794234757588</v>
      </c>
      <c r="R2751" s="0" t="n">
        <v>0.11522614486861</v>
      </c>
      <c r="S2751" s="0" t="n">
        <v>1.16862736611166</v>
      </c>
      <c r="T2751" s="0" t="n">
        <v>0.304741811997358</v>
      </c>
      <c r="U2751" s="0" t="n">
        <v>0.848850833194175</v>
      </c>
      <c r="V2751" s="0" t="n">
        <v>1.40315106038943</v>
      </c>
      <c r="W2751" s="0" t="n">
        <v>1.50270102531375</v>
      </c>
      <c r="X2751" s="0" t="n">
        <v>2.06042405620368</v>
      </c>
      <c r="Y2751" s="0" t="n">
        <v>1.97375793332867</v>
      </c>
      <c r="Z2751" s="0" t="n">
        <v>0.78048686981</v>
      </c>
      <c r="AA2751" s="0" t="n">
        <v>1.166050232334</v>
      </c>
      <c r="AB2751" s="0" t="n">
        <v>1.20369412433278</v>
      </c>
      <c r="AC2751" s="0" t="n">
        <v>0.89957257990988</v>
      </c>
      <c r="AD2751" s="0" t="n">
        <v>1.34571301467861</v>
      </c>
      <c r="AE2751" s="0" t="n">
        <v>1.56025759844566</v>
      </c>
      <c r="AF2751" s="0" t="n">
        <v>1.53522868180736</v>
      </c>
      <c r="AG2751" s="0" t="n">
        <v>1.24048106552818</v>
      </c>
      <c r="AH2751" s="0" t="s">
        <v>46</v>
      </c>
      <c r="AI2751" s="0" t="n">
        <v>0</v>
      </c>
      <c r="AJ2751" s="0" t="n">
        <v>2</v>
      </c>
      <c r="AK2751" s="0" t="s">
        <v>40</v>
      </c>
      <c r="AL2751" s="0" t="n">
        <v>0</v>
      </c>
      <c r="AM2751" s="0" t="n">
        <v>1</v>
      </c>
    </row>
    <row r="2752" customFormat="false" ht="12.75" hidden="false" customHeight="false" outlineLevel="0" collapsed="false">
      <c r="A2752" s="0" t="n">
        <v>202101</v>
      </c>
      <c r="B2752" s="0" t="n">
        <v>0</v>
      </c>
      <c r="C2752" s="0" t="n">
        <v>-1.8</v>
      </c>
      <c r="D2752" s="0" t="n">
        <v>1.37888032056</v>
      </c>
      <c r="E2752" s="0" t="n">
        <v>-1.15701731256</v>
      </c>
      <c r="F2752" s="0" t="n">
        <v>0</v>
      </c>
      <c r="G2752" s="0" t="n">
        <v>0</v>
      </c>
      <c r="H2752" s="0" t="n">
        <v>10</v>
      </c>
      <c r="I2752" s="0" t="n">
        <v>3</v>
      </c>
      <c r="J2752" s="0" t="n">
        <v>715</v>
      </c>
      <c r="K2752" s="0" t="n">
        <v>10</v>
      </c>
      <c r="L2752" s="0" t="n">
        <v>-0.45</v>
      </c>
      <c r="M2752" s="0" t="n">
        <v>0.77442</v>
      </c>
      <c r="N2752" s="0" t="n">
        <v>-1.06440925598</v>
      </c>
      <c r="O2752" s="0" t="n">
        <v>0.391943216324</v>
      </c>
      <c r="P2752" s="0" t="n">
        <v>-0.865789825605438</v>
      </c>
      <c r="Q2752" s="0" t="n">
        <v>0.623247934132226</v>
      </c>
      <c r="R2752" s="0" t="n">
        <v>-0.864105138067449</v>
      </c>
      <c r="S2752" s="0" t="n">
        <v>1.01671436696709</v>
      </c>
      <c r="T2752" s="0" t="n">
        <v>-0.937543244239087</v>
      </c>
      <c r="U2752" s="0" t="n">
        <v>0.815809772632172</v>
      </c>
      <c r="V2752" s="0" t="n">
        <v>0.723731458405005</v>
      </c>
      <c r="W2752" s="0" t="n">
        <v>0.304879567374822</v>
      </c>
      <c r="X2752" s="0" t="n">
        <v>0.656095061960244</v>
      </c>
      <c r="Y2752" s="0" t="n">
        <v>0.442445298869356</v>
      </c>
      <c r="Z2752" s="0" t="n">
        <v>0.61440925598</v>
      </c>
      <c r="AA2752" s="0" t="n">
        <v>0.382476783676</v>
      </c>
      <c r="AB2752" s="0" t="n">
        <v>0.198619430374562</v>
      </c>
      <c r="AC2752" s="0" t="n">
        <v>0.231304717808226</v>
      </c>
      <c r="AD2752" s="0" t="n">
        <v>0.200304117912551</v>
      </c>
      <c r="AE2752" s="0" t="n">
        <v>0.624771150643091</v>
      </c>
      <c r="AF2752" s="0" t="n">
        <v>0.126866011740913</v>
      </c>
      <c r="AG2752" s="0" t="n">
        <v>0.423866556308172</v>
      </c>
      <c r="AH2752" s="0" t="s">
        <v>46</v>
      </c>
      <c r="AI2752" s="0" t="n">
        <v>0</v>
      </c>
      <c r="AJ2752" s="0" t="n">
        <v>1</v>
      </c>
      <c r="AK2752" s="0" t="s">
        <v>40</v>
      </c>
      <c r="AL2752" s="0" t="n">
        <v>0</v>
      </c>
      <c r="AM2752" s="0" t="n">
        <v>1</v>
      </c>
    </row>
    <row r="2753" customFormat="false" ht="12.75" hidden="false" customHeight="false" outlineLevel="0" collapsed="false">
      <c r="A2753" s="0" t="n">
        <v>202101</v>
      </c>
      <c r="B2753" s="0" t="n">
        <v>0</v>
      </c>
      <c r="C2753" s="0" t="n">
        <v>-1.8</v>
      </c>
      <c r="D2753" s="0" t="n">
        <v>1.77265404267</v>
      </c>
      <c r="E2753" s="0" t="n">
        <v>-0.31256622502</v>
      </c>
      <c r="F2753" s="0" t="n">
        <v>0</v>
      </c>
      <c r="G2753" s="0" t="n">
        <v>0</v>
      </c>
      <c r="H2753" s="0" t="n">
        <v>10</v>
      </c>
      <c r="I2753" s="0" t="n">
        <v>7</v>
      </c>
      <c r="J2753" s="0" t="n">
        <v>719</v>
      </c>
      <c r="K2753" s="0" t="n">
        <v>10</v>
      </c>
      <c r="L2753" s="0" t="n">
        <v>-0.45</v>
      </c>
      <c r="M2753" s="0" t="n">
        <v>0.77442</v>
      </c>
      <c r="N2753" s="0" t="n">
        <v>-1.49327278137</v>
      </c>
      <c r="O2753" s="0" t="n">
        <v>0.0216004792601</v>
      </c>
      <c r="P2753" s="0" t="n">
        <v>-1.01957219631755</v>
      </c>
      <c r="Q2753" s="0" t="n">
        <v>0.298996121464707</v>
      </c>
      <c r="R2753" s="0" t="n">
        <v>-1.01994337546105</v>
      </c>
      <c r="S2753" s="0" t="n">
        <v>0.767984997543745</v>
      </c>
      <c r="T2753" s="0" t="n">
        <v>-1.1876766854808</v>
      </c>
      <c r="U2753" s="0" t="n">
        <v>0.312757421359769</v>
      </c>
      <c r="V2753" s="0" t="n">
        <v>1.28652840122344</v>
      </c>
      <c r="W2753" s="0" t="n">
        <v>0.548944975924852</v>
      </c>
      <c r="X2753" s="0" t="n">
        <v>0.883815917276684</v>
      </c>
      <c r="Y2753" s="0" t="n">
        <v>0.422091623650067</v>
      </c>
      <c r="Z2753" s="0" t="n">
        <v>1.04327278137</v>
      </c>
      <c r="AA2753" s="0" t="n">
        <v>0.7528195207399</v>
      </c>
      <c r="AB2753" s="0" t="n">
        <v>0.473700585052446</v>
      </c>
      <c r="AC2753" s="0" t="n">
        <v>0.277395642204607</v>
      </c>
      <c r="AD2753" s="0" t="n">
        <v>0.473329405908949</v>
      </c>
      <c r="AE2753" s="0" t="n">
        <v>0.746384518283645</v>
      </c>
      <c r="AF2753" s="0" t="n">
        <v>0.305596095889199</v>
      </c>
      <c r="AG2753" s="0" t="n">
        <v>0.291156942099669</v>
      </c>
      <c r="AH2753" s="0" t="s">
        <v>46</v>
      </c>
      <c r="AI2753" s="0" t="n">
        <v>0</v>
      </c>
      <c r="AJ2753" s="0" t="n">
        <v>1</v>
      </c>
      <c r="AK2753" s="0" t="s">
        <v>40</v>
      </c>
      <c r="AL2753" s="0" t="n">
        <v>0</v>
      </c>
      <c r="AM2753" s="0" t="n">
        <v>1</v>
      </c>
    </row>
    <row r="2754" customFormat="false" ht="12.75" hidden="false" customHeight="false" outlineLevel="0" collapsed="false">
      <c r="A2754" s="0" t="n">
        <v>202101</v>
      </c>
      <c r="B2754" s="0" t="n">
        <v>0</v>
      </c>
      <c r="C2754" s="0" t="n">
        <v>-1.8</v>
      </c>
      <c r="D2754" s="0" t="n">
        <v>-1.77265404267</v>
      </c>
      <c r="E2754" s="0" t="n">
        <v>0.31256622502</v>
      </c>
      <c r="F2754" s="0" t="n">
        <v>0</v>
      </c>
      <c r="G2754" s="0" t="n">
        <v>0</v>
      </c>
      <c r="H2754" s="0" t="n">
        <v>4</v>
      </c>
      <c r="I2754" s="0" t="n">
        <v>6</v>
      </c>
      <c r="J2754" s="0" t="n">
        <v>670</v>
      </c>
      <c r="K2754" s="0" t="n">
        <v>4</v>
      </c>
      <c r="L2754" s="0" t="n">
        <v>-0.45</v>
      </c>
      <c r="M2754" s="0" t="n">
        <v>0.77442</v>
      </c>
      <c r="N2754" s="0" t="n">
        <v>-0.836014211178</v>
      </c>
      <c r="O2754" s="0" t="n">
        <v>0.241647750139</v>
      </c>
      <c r="P2754" s="0" t="n">
        <v>0.136212566427357</v>
      </c>
      <c r="Q2754" s="0" t="n">
        <v>0.124994347081817</v>
      </c>
      <c r="R2754" s="0" t="n">
        <v>0.434700926931863</v>
      </c>
      <c r="S2754" s="0" t="n">
        <v>0.739363288420866</v>
      </c>
      <c r="T2754" s="0" t="n">
        <v>0.603279300406092</v>
      </c>
      <c r="U2754" s="0" t="n">
        <v>0.186788815845038</v>
      </c>
      <c r="V2754" s="0" t="n">
        <v>0.657915831587389</v>
      </c>
      <c r="W2754" s="0" t="n">
        <v>0.979200144780279</v>
      </c>
      <c r="X2754" s="0" t="n">
        <v>1.36471158831043</v>
      </c>
      <c r="Y2754" s="0" t="n">
        <v>1.44033861128553</v>
      </c>
      <c r="Z2754" s="0" t="n">
        <v>0.386014211178</v>
      </c>
      <c r="AA2754" s="0" t="n">
        <v>0.532772249861</v>
      </c>
      <c r="AB2754" s="0" t="n">
        <v>0.972226777605357</v>
      </c>
      <c r="AC2754" s="0" t="n">
        <v>-0.116653403057183</v>
      </c>
      <c r="AD2754" s="0" t="n">
        <v>1.27071513810986</v>
      </c>
      <c r="AE2754" s="0" t="n">
        <v>0.497715538281866</v>
      </c>
      <c r="AF2754" s="0" t="n">
        <v>1.43929351158409</v>
      </c>
      <c r="AG2754" s="0" t="n">
        <v>-0.0548589342939622</v>
      </c>
      <c r="AH2754" s="0" t="s">
        <v>46</v>
      </c>
      <c r="AI2754" s="0" t="n">
        <v>0</v>
      </c>
      <c r="AJ2754" s="0" t="n">
        <v>2</v>
      </c>
      <c r="AK2754" s="0" t="s">
        <v>40</v>
      </c>
      <c r="AL2754" s="0" t="n">
        <v>0</v>
      </c>
      <c r="AM2754" s="0" t="n">
        <v>1</v>
      </c>
    </row>
    <row r="2755" customFormat="false" ht="12.75" hidden="false" customHeight="false" outlineLevel="0" collapsed="false">
      <c r="A2755" s="0" t="n">
        <v>202101</v>
      </c>
      <c r="B2755" s="0" t="n">
        <v>0</v>
      </c>
      <c r="C2755" s="0" t="n">
        <v>-1.8</v>
      </c>
      <c r="D2755" s="0" t="n">
        <v>1.37888032056</v>
      </c>
      <c r="E2755" s="0" t="n">
        <v>-1.15701731256</v>
      </c>
      <c r="F2755" s="0" t="n">
        <v>0</v>
      </c>
      <c r="G2755" s="0" t="n">
        <v>0</v>
      </c>
      <c r="H2755" s="0" t="n">
        <v>22</v>
      </c>
      <c r="I2755" s="0" t="n">
        <v>3</v>
      </c>
      <c r="J2755" s="0" t="n">
        <v>811</v>
      </c>
      <c r="K2755" s="0" t="n">
        <v>22</v>
      </c>
      <c r="L2755" s="0" t="n">
        <v>-0.45</v>
      </c>
      <c r="M2755" s="0" t="n">
        <v>0.77442</v>
      </c>
      <c r="N2755" s="0" t="n">
        <v>-2.06866168976</v>
      </c>
      <c r="O2755" s="0" t="n">
        <v>3</v>
      </c>
      <c r="P2755" s="0" t="n">
        <v>-0.865789825605438</v>
      </c>
      <c r="Q2755" s="0" t="n">
        <v>0.623247934132226</v>
      </c>
      <c r="R2755" s="0" t="n">
        <v>-0.864105138067449</v>
      </c>
      <c r="S2755" s="0" t="n">
        <v>1.01671436696709</v>
      </c>
      <c r="T2755" s="0" t="n">
        <v>-0.937543244239087</v>
      </c>
      <c r="U2755" s="0" t="n">
        <v>0.815809772632172</v>
      </c>
      <c r="V2755" s="0" t="n">
        <v>2.75195784893168</v>
      </c>
      <c r="W2755" s="0" t="n">
        <v>2.6638038787008</v>
      </c>
      <c r="X2755" s="0" t="n">
        <v>2.32042633764147</v>
      </c>
      <c r="Y2755" s="0" t="n">
        <v>2.45969833254543</v>
      </c>
      <c r="Z2755" s="0" t="n">
        <v>1.61866168976</v>
      </c>
      <c r="AA2755" s="0" t="n">
        <v>-2.22558</v>
      </c>
      <c r="AB2755" s="0" t="n">
        <v>1.20287186415456</v>
      </c>
      <c r="AC2755" s="0" t="n">
        <v>-2.37675206586777</v>
      </c>
      <c r="AD2755" s="0" t="n">
        <v>1.20455655169255</v>
      </c>
      <c r="AE2755" s="0" t="n">
        <v>-1.98328563303291</v>
      </c>
      <c r="AF2755" s="0" t="n">
        <v>1.13111844552091</v>
      </c>
      <c r="AG2755" s="0" t="n">
        <v>-2.18419022736783</v>
      </c>
      <c r="AH2755" s="0" t="s">
        <v>46</v>
      </c>
      <c r="AI2755" s="0" t="n">
        <v>0</v>
      </c>
      <c r="AJ2755" s="0" t="n">
        <v>1</v>
      </c>
      <c r="AK2755" s="0" t="s">
        <v>40</v>
      </c>
      <c r="AL2755" s="0" t="n">
        <v>0</v>
      </c>
      <c r="AM2755" s="0" t="n">
        <v>1</v>
      </c>
    </row>
    <row r="2756" customFormat="false" ht="12.75" hidden="false" customHeight="false" outlineLevel="0" collapsed="false">
      <c r="A2756" s="0" t="n">
        <v>202101</v>
      </c>
      <c r="B2756" s="0" t="n">
        <v>0</v>
      </c>
      <c r="C2756" s="0" t="n">
        <v>-1.8</v>
      </c>
      <c r="D2756" s="0" t="n">
        <v>-1.77265386818</v>
      </c>
      <c r="E2756" s="0" t="n">
        <v>-0.312567214581</v>
      </c>
      <c r="F2756" s="0" t="n">
        <v>0</v>
      </c>
      <c r="G2756" s="0" t="n">
        <v>0</v>
      </c>
      <c r="H2756" s="0" t="n">
        <v>19</v>
      </c>
      <c r="I2756" s="0" t="n">
        <v>8</v>
      </c>
      <c r="J2756" s="0" t="n">
        <v>792</v>
      </c>
      <c r="K2756" s="0" t="n">
        <v>19</v>
      </c>
      <c r="L2756" s="0" t="n">
        <v>-0.45</v>
      </c>
      <c r="M2756" s="0" t="n">
        <v>0.77442</v>
      </c>
      <c r="N2756" s="0" t="n">
        <v>-1.62351810932</v>
      </c>
      <c r="O2756" s="0" t="n">
        <v>2.52582383156</v>
      </c>
      <c r="P2756" s="0" t="n">
        <v>0.119607231872124</v>
      </c>
      <c r="Q2756" s="0" t="n">
        <v>0.291073724141565</v>
      </c>
      <c r="R2756" s="0" t="n">
        <v>0.338339917844436</v>
      </c>
      <c r="S2756" s="0" t="n">
        <v>0.959166348406202</v>
      </c>
      <c r="T2756" s="0" t="n">
        <v>0.55957118360063</v>
      </c>
      <c r="U2756" s="0" t="n">
        <v>0.488792562228513</v>
      </c>
      <c r="V2756" s="0" t="n">
        <v>2.10821254481256</v>
      </c>
      <c r="W2756" s="0" t="n">
        <v>2.83418312706022</v>
      </c>
      <c r="X2756" s="0" t="n">
        <v>2.51063788473593</v>
      </c>
      <c r="Y2756" s="0" t="n">
        <v>2.9858625643353</v>
      </c>
      <c r="Z2756" s="0" t="n">
        <v>1.17351810932</v>
      </c>
      <c r="AA2756" s="0" t="n">
        <v>-1.75140383156</v>
      </c>
      <c r="AB2756" s="0" t="n">
        <v>1.74312534119212</v>
      </c>
      <c r="AC2756" s="0" t="n">
        <v>-2.23475010741843</v>
      </c>
      <c r="AD2756" s="0" t="n">
        <v>1.96185802716444</v>
      </c>
      <c r="AE2756" s="0" t="n">
        <v>-1.5666574831538</v>
      </c>
      <c r="AF2756" s="0" t="n">
        <v>2.18308929292063</v>
      </c>
      <c r="AG2756" s="0" t="n">
        <v>-2.03703126933149</v>
      </c>
      <c r="AH2756" s="0" t="s">
        <v>46</v>
      </c>
      <c r="AI2756" s="0" t="n">
        <v>0</v>
      </c>
      <c r="AJ2756" s="0" t="n">
        <v>1</v>
      </c>
      <c r="AK2756" s="0" t="s">
        <v>40</v>
      </c>
      <c r="AL2756" s="0" t="n">
        <v>0</v>
      </c>
      <c r="AM2756" s="0" t="n">
        <v>1</v>
      </c>
    </row>
    <row r="2757" customFormat="false" ht="12.75" hidden="false" customHeight="false" outlineLevel="0" collapsed="false">
      <c r="A2757" s="0" t="n">
        <v>202101</v>
      </c>
      <c r="B2757" s="0" t="n">
        <v>0</v>
      </c>
      <c r="C2757" s="0" t="n">
        <v>-1.8</v>
      </c>
      <c r="D2757" s="0" t="n">
        <v>-1.37887967467</v>
      </c>
      <c r="E2757" s="0" t="n">
        <v>-1.15701808231</v>
      </c>
      <c r="F2757" s="0" t="n">
        <v>0</v>
      </c>
      <c r="G2757" s="0" t="n">
        <v>0</v>
      </c>
      <c r="H2757" s="0" t="n">
        <v>17</v>
      </c>
      <c r="I2757" s="0" t="n">
        <v>4</v>
      </c>
      <c r="J2757" s="0" t="n">
        <v>772</v>
      </c>
      <c r="K2757" s="0" t="n">
        <v>17</v>
      </c>
      <c r="L2757" s="0" t="n">
        <v>-0.45</v>
      </c>
      <c r="M2757" s="0" t="n">
        <v>0.77442</v>
      </c>
      <c r="N2757" s="0" t="n">
        <v>0.353093832731</v>
      </c>
      <c r="O2757" s="0" t="n">
        <v>-1.65846168995</v>
      </c>
      <c r="P2757" s="0" t="n">
        <v>-0.0267927454772177</v>
      </c>
      <c r="Q2757" s="0" t="n">
        <v>0.50794234757588</v>
      </c>
      <c r="R2757" s="0" t="n">
        <v>0.11522614486861</v>
      </c>
      <c r="S2757" s="0" t="n">
        <v>1.16862736611166</v>
      </c>
      <c r="T2757" s="0" t="n">
        <v>0.304741811997358</v>
      </c>
      <c r="U2757" s="0" t="n">
        <v>0.848850833194175</v>
      </c>
      <c r="V2757" s="0" t="n">
        <v>2.56200566382366</v>
      </c>
      <c r="W2757" s="0" t="n">
        <v>2.19945908489137</v>
      </c>
      <c r="X2757" s="0" t="n">
        <v>2.83707835066862</v>
      </c>
      <c r="Y2757" s="0" t="n">
        <v>2.50777869969115</v>
      </c>
      <c r="Z2757" s="0" t="n">
        <v>-0.803093832731</v>
      </c>
      <c r="AA2757" s="0" t="n">
        <v>2.43288168995</v>
      </c>
      <c r="AB2757" s="0" t="n">
        <v>-0.379886578208218</v>
      </c>
      <c r="AC2757" s="0" t="n">
        <v>2.16640403752588</v>
      </c>
      <c r="AD2757" s="0" t="n">
        <v>-0.23786768786239</v>
      </c>
      <c r="AE2757" s="0" t="n">
        <v>2.82708905606166</v>
      </c>
      <c r="AF2757" s="0" t="n">
        <v>-0.0483520207336416</v>
      </c>
      <c r="AG2757" s="0" t="n">
        <v>2.50731252314418</v>
      </c>
      <c r="AH2757" s="0" t="s">
        <v>46</v>
      </c>
      <c r="AI2757" s="0" t="n">
        <v>0</v>
      </c>
      <c r="AJ2757" s="0" t="n">
        <v>0</v>
      </c>
      <c r="AK2757" s="0" t="s">
        <v>40</v>
      </c>
      <c r="AL2757" s="0" t="n">
        <v>0</v>
      </c>
      <c r="AM2757" s="0" t="n">
        <v>0</v>
      </c>
    </row>
    <row r="2758" customFormat="false" ht="12.75" hidden="false" customHeight="false" outlineLevel="0" collapsed="false">
      <c r="A2758" s="0" t="n">
        <v>202101</v>
      </c>
      <c r="B2758" s="0" t="n">
        <v>0</v>
      </c>
      <c r="C2758" s="0" t="n">
        <v>-1.8</v>
      </c>
      <c r="D2758" s="0" t="n">
        <v>-1.37887967467</v>
      </c>
      <c r="E2758" s="0" t="n">
        <v>-1.15701808231</v>
      </c>
      <c r="F2758" s="0" t="n">
        <v>0</v>
      </c>
      <c r="G2758" s="0" t="n">
        <v>0</v>
      </c>
      <c r="H2758" s="0" t="n">
        <v>10</v>
      </c>
      <c r="I2758" s="0" t="n">
        <v>4</v>
      </c>
      <c r="J2758" s="0" t="n">
        <v>716</v>
      </c>
      <c r="K2758" s="0" t="n">
        <v>10</v>
      </c>
      <c r="L2758" s="0" t="n">
        <v>-0.45</v>
      </c>
      <c r="M2758" s="0" t="n">
        <v>0.77442</v>
      </c>
      <c r="N2758" s="0" t="n">
        <v>1.1782438755</v>
      </c>
      <c r="O2758" s="0" t="n">
        <v>-0.33018887043</v>
      </c>
      <c r="P2758" s="0" t="n">
        <v>-0.0267927454772177</v>
      </c>
      <c r="Q2758" s="0" t="n">
        <v>0.50794234757588</v>
      </c>
      <c r="R2758" s="0" t="n">
        <v>0.11522614486861</v>
      </c>
      <c r="S2758" s="0" t="n">
        <v>1.16862736611166</v>
      </c>
      <c r="T2758" s="0" t="n">
        <v>0.304741811997358</v>
      </c>
      <c r="U2758" s="0" t="n">
        <v>0.848850833194175</v>
      </c>
      <c r="V2758" s="0" t="n">
        <v>1.96757182200191</v>
      </c>
      <c r="W2758" s="0" t="n">
        <v>1.46784781107995</v>
      </c>
      <c r="X2758" s="0" t="n">
        <v>1.83751375683493</v>
      </c>
      <c r="Y2758" s="0" t="n">
        <v>1.46735833308213</v>
      </c>
      <c r="Z2758" s="0" t="n">
        <v>-1.6282438755</v>
      </c>
      <c r="AA2758" s="0" t="n">
        <v>1.10460887043</v>
      </c>
      <c r="AB2758" s="0" t="n">
        <v>-1.20503662097722</v>
      </c>
      <c r="AC2758" s="0" t="n">
        <v>0.83813121800588</v>
      </c>
      <c r="AD2758" s="0" t="n">
        <v>-1.06301773063139</v>
      </c>
      <c r="AE2758" s="0" t="n">
        <v>1.49881623654166</v>
      </c>
      <c r="AF2758" s="0" t="n">
        <v>-0.873502063502642</v>
      </c>
      <c r="AG2758" s="0" t="n">
        <v>1.17903970362418</v>
      </c>
      <c r="AH2758" s="0" t="s">
        <v>46</v>
      </c>
      <c r="AI2758" s="0" t="n">
        <v>0</v>
      </c>
      <c r="AJ2758" s="0" t="n">
        <v>1</v>
      </c>
      <c r="AK2758" s="0" t="s">
        <v>40</v>
      </c>
      <c r="AL2758" s="0" t="n">
        <v>0</v>
      </c>
      <c r="AM2758" s="0" t="n">
        <v>1</v>
      </c>
    </row>
    <row r="2759" customFormat="false" ht="12.75" hidden="false" customHeight="false" outlineLevel="0" collapsed="false">
      <c r="A2759" s="0" t="n">
        <v>202101</v>
      </c>
      <c r="B2759" s="0" t="n">
        <v>0</v>
      </c>
      <c r="C2759" s="0" t="n">
        <v>-1.8</v>
      </c>
      <c r="D2759" s="0" t="n">
        <v>-1.37888032056</v>
      </c>
      <c r="E2759" s="0" t="n">
        <v>1.15701731256</v>
      </c>
      <c r="F2759" s="0" t="n">
        <v>0</v>
      </c>
      <c r="G2759" s="0" t="n">
        <v>0</v>
      </c>
      <c r="H2759" s="0" t="n">
        <v>25</v>
      </c>
      <c r="I2759" s="0" t="n">
        <v>2</v>
      </c>
      <c r="J2759" s="0" t="n">
        <v>834</v>
      </c>
      <c r="K2759" s="0" t="n">
        <v>25</v>
      </c>
      <c r="L2759" s="0" t="n">
        <v>-0.45</v>
      </c>
      <c r="M2759" s="0" t="n">
        <v>0.77442</v>
      </c>
      <c r="N2759" s="0" t="n">
        <v>-3.32220435143</v>
      </c>
      <c r="O2759" s="0" t="n">
        <v>0.146020844579</v>
      </c>
      <c r="P2759" s="0" t="n">
        <v>0.0393647124544079</v>
      </c>
      <c r="Q2759" s="0" t="n">
        <v>-0.0968320476970317</v>
      </c>
      <c r="R2759" s="0" t="n">
        <v>0.367803359112427</v>
      </c>
      <c r="S2759" s="0" t="n">
        <v>0.240216255869858</v>
      </c>
      <c r="T2759" s="0" t="n">
        <v>0.433815958285895</v>
      </c>
      <c r="U2759" s="0" t="n">
        <v>-0.253293872155219</v>
      </c>
      <c r="V2759" s="0" t="n">
        <v>2.94014342080574</v>
      </c>
      <c r="W2759" s="0" t="n">
        <v>3.37032996879408</v>
      </c>
      <c r="X2759" s="0" t="n">
        <v>3.69120978533743</v>
      </c>
      <c r="Y2759" s="0" t="n">
        <v>3.77718689106044</v>
      </c>
      <c r="Z2759" s="0" t="n">
        <v>2.87220435143</v>
      </c>
      <c r="AA2759" s="0" t="n">
        <v>0.628399155421</v>
      </c>
      <c r="AB2759" s="0" t="n">
        <v>3.36156906388441</v>
      </c>
      <c r="AC2759" s="0" t="n">
        <v>-0.242852892276032</v>
      </c>
      <c r="AD2759" s="0" t="n">
        <v>3.69000771054243</v>
      </c>
      <c r="AE2759" s="0" t="n">
        <v>0.0941954112908584</v>
      </c>
      <c r="AF2759" s="0" t="n">
        <v>3.75602030971589</v>
      </c>
      <c r="AG2759" s="0" t="n">
        <v>-0.399314716734219</v>
      </c>
      <c r="AH2759" s="0" t="s">
        <v>46</v>
      </c>
      <c r="AI2759" s="0" t="n">
        <v>0</v>
      </c>
      <c r="AJ2759" s="0" t="n">
        <v>2</v>
      </c>
      <c r="AK2759" s="0" t="s">
        <v>40</v>
      </c>
      <c r="AL2759" s="0" t="n">
        <v>0</v>
      </c>
      <c r="AM2759" s="0" t="n">
        <v>1</v>
      </c>
    </row>
    <row r="2760" customFormat="false" ht="12.75" hidden="false" customHeight="false" outlineLevel="0" collapsed="false">
      <c r="A2760" s="0" t="n">
        <v>202101</v>
      </c>
      <c r="B2760" s="0" t="n">
        <v>0</v>
      </c>
      <c r="C2760" s="0" t="n">
        <v>-1.8</v>
      </c>
      <c r="D2760" s="0" t="n">
        <v>-1.77265386818</v>
      </c>
      <c r="E2760" s="0" t="n">
        <v>-0.312567214581</v>
      </c>
      <c r="F2760" s="0" t="n">
        <v>0</v>
      </c>
      <c r="G2760" s="0" t="n">
        <v>0</v>
      </c>
      <c r="H2760" s="0" t="n">
        <v>25</v>
      </c>
      <c r="I2760" s="0" t="n">
        <v>8</v>
      </c>
      <c r="J2760" s="0" t="n">
        <v>840</v>
      </c>
      <c r="K2760" s="0" t="n">
        <v>25</v>
      </c>
      <c r="L2760" s="0" t="n">
        <v>-0.45</v>
      </c>
      <c r="M2760" s="0" t="n">
        <v>0.77442</v>
      </c>
      <c r="N2760" s="0" t="n">
        <v>1.39057803154</v>
      </c>
      <c r="O2760" s="0" t="n">
        <v>-3.41213917732</v>
      </c>
      <c r="P2760" s="0" t="n">
        <v>0.119607231872124</v>
      </c>
      <c r="Q2760" s="0" t="n">
        <v>0.291073724141565</v>
      </c>
      <c r="R2760" s="0" t="n">
        <v>0.338339917844436</v>
      </c>
      <c r="S2760" s="0" t="n">
        <v>0.959166348406202</v>
      </c>
      <c r="T2760" s="0" t="n">
        <v>0.55957118360063</v>
      </c>
      <c r="U2760" s="0" t="n">
        <v>0.488792562228513</v>
      </c>
      <c r="V2760" s="0" t="n">
        <v>4.57329260329907</v>
      </c>
      <c r="W2760" s="0" t="n">
        <v>3.91524616942023</v>
      </c>
      <c r="X2760" s="0" t="n">
        <v>4.49616692830215</v>
      </c>
      <c r="Y2760" s="0" t="n">
        <v>3.98846346578969</v>
      </c>
      <c r="Z2760" s="0" t="n">
        <v>-1.84057803154</v>
      </c>
      <c r="AA2760" s="0" t="n">
        <v>4.18655917732</v>
      </c>
      <c r="AB2760" s="0" t="n">
        <v>-1.27097079966788</v>
      </c>
      <c r="AC2760" s="0" t="n">
        <v>3.70321290146157</v>
      </c>
      <c r="AD2760" s="0" t="n">
        <v>-1.05223811369556</v>
      </c>
      <c r="AE2760" s="0" t="n">
        <v>4.3713055257262</v>
      </c>
      <c r="AF2760" s="0" t="n">
        <v>-0.83100684793937</v>
      </c>
      <c r="AG2760" s="0" t="n">
        <v>3.90093173954851</v>
      </c>
      <c r="AH2760" s="0" t="s">
        <v>46</v>
      </c>
      <c r="AI2760" s="0" t="n">
        <v>0</v>
      </c>
      <c r="AJ2760" s="0" t="n">
        <v>2</v>
      </c>
      <c r="AK2760" s="0" t="s">
        <v>40</v>
      </c>
      <c r="AL2760" s="0" t="n">
        <v>0</v>
      </c>
      <c r="AM2760" s="0" t="n">
        <v>1</v>
      </c>
    </row>
    <row r="2761" customFormat="false" ht="12.75" hidden="false" customHeight="false" outlineLevel="0" collapsed="false">
      <c r="A2761" s="0" t="n">
        <v>202101</v>
      </c>
      <c r="B2761" s="0" t="n">
        <v>0</v>
      </c>
      <c r="C2761" s="0" t="n">
        <v>-1.8</v>
      </c>
      <c r="D2761" s="0" t="n">
        <v>1.77265404267</v>
      </c>
      <c r="E2761" s="0" t="n">
        <v>-0.31256622502</v>
      </c>
      <c r="F2761" s="0" t="n">
        <v>0</v>
      </c>
      <c r="G2761" s="0" t="n">
        <v>0</v>
      </c>
      <c r="H2761" s="0" t="n">
        <v>17</v>
      </c>
      <c r="I2761" s="0" t="n">
        <v>7</v>
      </c>
      <c r="J2761" s="0" t="n">
        <v>775</v>
      </c>
      <c r="K2761" s="0" t="n">
        <v>17</v>
      </c>
      <c r="L2761" s="0" t="n">
        <v>-0.45</v>
      </c>
      <c r="M2761" s="0" t="n">
        <v>0.77442</v>
      </c>
      <c r="N2761" s="0" t="n">
        <v>0.967846512794</v>
      </c>
      <c r="O2761" s="0" t="n">
        <v>-3.5693295002</v>
      </c>
      <c r="P2761" s="0" t="n">
        <v>-1.01957219631755</v>
      </c>
      <c r="Q2761" s="0" t="n">
        <v>0.298996121464707</v>
      </c>
      <c r="R2761" s="0" t="n">
        <v>-1.01994337546105</v>
      </c>
      <c r="S2761" s="0" t="n">
        <v>0.767984997543745</v>
      </c>
      <c r="T2761" s="0" t="n">
        <v>-1.1876766854808</v>
      </c>
      <c r="U2761" s="0" t="n">
        <v>0.312757421359769</v>
      </c>
      <c r="V2761" s="0" t="n">
        <v>4.56929408709156</v>
      </c>
      <c r="W2761" s="0" t="n">
        <v>4.34899715343138</v>
      </c>
      <c r="X2761" s="0" t="n">
        <v>4.77112205798459</v>
      </c>
      <c r="Y2761" s="0" t="n">
        <v>4.44036925546133</v>
      </c>
      <c r="Z2761" s="0" t="n">
        <v>-1.417846512794</v>
      </c>
      <c r="AA2761" s="0" t="n">
        <v>4.3437495002</v>
      </c>
      <c r="AB2761" s="0" t="n">
        <v>-1.98741870911155</v>
      </c>
      <c r="AC2761" s="0" t="n">
        <v>3.86832562166471</v>
      </c>
      <c r="AD2761" s="0" t="n">
        <v>-1.98778988825505</v>
      </c>
      <c r="AE2761" s="0" t="n">
        <v>4.33731449774375</v>
      </c>
      <c r="AF2761" s="0" t="n">
        <v>-2.1555231982748</v>
      </c>
      <c r="AG2761" s="0" t="n">
        <v>3.88208692155977</v>
      </c>
      <c r="AH2761" s="0" t="s">
        <v>46</v>
      </c>
      <c r="AI2761" s="0" t="n">
        <v>0</v>
      </c>
      <c r="AJ2761" s="0" t="n">
        <v>0</v>
      </c>
      <c r="AK2761" s="0" t="s">
        <v>40</v>
      </c>
      <c r="AL2761" s="0" t="n">
        <v>0</v>
      </c>
      <c r="AM2761" s="0" t="n">
        <v>0</v>
      </c>
    </row>
    <row r="2762" customFormat="false" ht="12.75" hidden="false" customHeight="false" outlineLevel="0" collapsed="false">
      <c r="A2762" s="0" t="n">
        <v>202101</v>
      </c>
      <c r="B2762" s="0" t="n">
        <v>0</v>
      </c>
      <c r="C2762" s="0" t="n">
        <v>-1.8</v>
      </c>
      <c r="D2762" s="0" t="n">
        <v>1.37887967467</v>
      </c>
      <c r="E2762" s="0" t="n">
        <v>1.15701808231</v>
      </c>
      <c r="F2762" s="0" t="n">
        <v>0</v>
      </c>
      <c r="G2762" s="0" t="n">
        <v>0</v>
      </c>
      <c r="H2762" s="0" t="n">
        <v>23</v>
      </c>
      <c r="I2762" s="0" t="n">
        <v>1</v>
      </c>
      <c r="J2762" s="0" t="n">
        <v>817</v>
      </c>
      <c r="K2762" s="0" t="n">
        <v>23</v>
      </c>
      <c r="L2762" s="0" t="n">
        <v>-0.45</v>
      </c>
      <c r="M2762" s="0" t="n">
        <v>0.77442</v>
      </c>
      <c r="N2762" s="0" t="n">
        <v>-1.61045360565</v>
      </c>
      <c r="O2762" s="0" t="n">
        <v>0.234627187252</v>
      </c>
      <c r="P2762" s="0" t="n">
        <v>-0.923059389576208</v>
      </c>
      <c r="Q2762" s="0" t="n">
        <v>-0.26737411469279</v>
      </c>
      <c r="R2762" s="0" t="n">
        <v>-1.0415233857342</v>
      </c>
      <c r="S2762" s="0" t="n">
        <v>0.283382767535059</v>
      </c>
      <c r="T2762" s="0" t="n">
        <v>-1.04882981852884</v>
      </c>
      <c r="U2762" s="0" t="n">
        <v>-0.40817525101219</v>
      </c>
      <c r="V2762" s="0" t="n">
        <v>1.27985501192927</v>
      </c>
      <c r="W2762" s="0" t="n">
        <v>0.851185124074644</v>
      </c>
      <c r="X2762" s="0" t="n">
        <v>0.57101550043951</v>
      </c>
      <c r="Y2762" s="0" t="n">
        <v>0.853590213684943</v>
      </c>
      <c r="Z2762" s="0" t="n">
        <v>1.16045360565</v>
      </c>
      <c r="AA2762" s="0" t="n">
        <v>0.539792812748</v>
      </c>
      <c r="AB2762" s="0" t="n">
        <v>0.687394216073792</v>
      </c>
      <c r="AC2762" s="0" t="n">
        <v>-0.50200130194479</v>
      </c>
      <c r="AD2762" s="0" t="n">
        <v>0.568930219915805</v>
      </c>
      <c r="AE2762" s="0" t="n">
        <v>0.0487555802830585</v>
      </c>
      <c r="AF2762" s="0" t="n">
        <v>0.561623787121165</v>
      </c>
      <c r="AG2762" s="0" t="n">
        <v>-0.64280243826419</v>
      </c>
      <c r="AH2762" s="0" t="s">
        <v>46</v>
      </c>
      <c r="AI2762" s="0" t="n">
        <v>0</v>
      </c>
      <c r="AJ2762" s="0" t="n">
        <v>1</v>
      </c>
      <c r="AK2762" s="0" t="s">
        <v>40</v>
      </c>
      <c r="AL2762" s="0" t="n">
        <v>0</v>
      </c>
      <c r="AM2762" s="0" t="n">
        <v>1</v>
      </c>
    </row>
    <row r="2763" customFormat="false" ht="12.75" hidden="false" customHeight="false" outlineLevel="0" collapsed="false">
      <c r="A2763" s="0" t="n">
        <v>202101</v>
      </c>
      <c r="B2763" s="0" t="n">
        <v>0</v>
      </c>
      <c r="C2763" s="0" t="n">
        <v>-1.8</v>
      </c>
      <c r="D2763" s="0" t="n">
        <v>-1.77265404267</v>
      </c>
      <c r="E2763" s="0" t="n">
        <v>0.31256622502</v>
      </c>
      <c r="F2763" s="0" t="n">
        <v>0</v>
      </c>
      <c r="G2763" s="0" t="n">
        <v>0</v>
      </c>
      <c r="H2763" s="0" t="n">
        <v>12</v>
      </c>
      <c r="I2763" s="0" t="n">
        <v>6</v>
      </c>
      <c r="J2763" s="0" t="n">
        <v>734</v>
      </c>
      <c r="K2763" s="0" t="n">
        <v>12</v>
      </c>
      <c r="L2763" s="0" t="n">
        <v>-0.45</v>
      </c>
      <c r="M2763" s="0" t="n">
        <v>0.77442</v>
      </c>
      <c r="N2763" s="0" t="n">
        <v>-0.217874452472</v>
      </c>
      <c r="O2763" s="0" t="n">
        <v>0.913637459278</v>
      </c>
      <c r="P2763" s="0" t="n">
        <v>0.136212566427357</v>
      </c>
      <c r="Q2763" s="0" t="n">
        <v>0.124994347081817</v>
      </c>
      <c r="R2763" s="0" t="n">
        <v>0.434700926931863</v>
      </c>
      <c r="S2763" s="0" t="n">
        <v>0.739363288420866</v>
      </c>
      <c r="T2763" s="0" t="n">
        <v>0.603279300406092</v>
      </c>
      <c r="U2763" s="0" t="n">
        <v>0.186788815845038</v>
      </c>
      <c r="V2763" s="0" t="n">
        <v>0.270672811310991</v>
      </c>
      <c r="W2763" s="0" t="n">
        <v>0.864485728839705</v>
      </c>
      <c r="X2763" s="0" t="n">
        <v>0.675445121702746</v>
      </c>
      <c r="Y2763" s="0" t="n">
        <v>1.09663231592276</v>
      </c>
      <c r="Z2763" s="0" t="n">
        <v>-0.232125547528</v>
      </c>
      <c r="AA2763" s="0" t="n">
        <v>-0.139217459278</v>
      </c>
      <c r="AB2763" s="0" t="n">
        <v>0.354087018899357</v>
      </c>
      <c r="AC2763" s="0" t="n">
        <v>-0.788643112196183</v>
      </c>
      <c r="AD2763" s="0" t="n">
        <v>0.652575379403863</v>
      </c>
      <c r="AE2763" s="0" t="n">
        <v>-0.174274170857134</v>
      </c>
      <c r="AF2763" s="0" t="n">
        <v>0.821153752878092</v>
      </c>
      <c r="AG2763" s="0" t="n">
        <v>-0.726848643432962</v>
      </c>
      <c r="AH2763" s="0" t="s">
        <v>46</v>
      </c>
      <c r="AI2763" s="0" t="n">
        <v>0</v>
      </c>
      <c r="AJ2763" s="0" t="n">
        <v>2</v>
      </c>
      <c r="AK2763" s="0" t="s">
        <v>41</v>
      </c>
      <c r="AL2763" s="0" t="n">
        <v>0</v>
      </c>
      <c r="AM2763" s="0" t="n">
        <v>1</v>
      </c>
    </row>
    <row r="2764" customFormat="false" ht="12.75" hidden="false" customHeight="false" outlineLevel="0" collapsed="false">
      <c r="A2764" s="0" t="n">
        <v>202101</v>
      </c>
      <c r="B2764" s="0" t="n">
        <v>0</v>
      </c>
      <c r="C2764" s="0" t="n">
        <v>-1.8</v>
      </c>
      <c r="D2764" s="0" t="n">
        <v>1.77265404267</v>
      </c>
      <c r="E2764" s="0" t="n">
        <v>-0.31256622502</v>
      </c>
      <c r="F2764" s="0" t="n">
        <v>0</v>
      </c>
      <c r="G2764" s="0" t="n">
        <v>0</v>
      </c>
      <c r="H2764" s="0" t="n">
        <v>28</v>
      </c>
      <c r="I2764" s="0" t="n">
        <v>7</v>
      </c>
      <c r="J2764" s="0" t="n">
        <v>863</v>
      </c>
      <c r="K2764" s="0" t="n">
        <v>28</v>
      </c>
      <c r="L2764" s="0" t="n">
        <v>-0.45</v>
      </c>
      <c r="M2764" s="0" t="n">
        <v>0.77442</v>
      </c>
      <c r="N2764" s="0" t="n">
        <v>0.0652485638857</v>
      </c>
      <c r="O2764" s="0" t="n">
        <v>2.15034747124</v>
      </c>
      <c r="P2764" s="0" t="n">
        <v>-1.01957219631755</v>
      </c>
      <c r="Q2764" s="0" t="n">
        <v>0.298996121464707</v>
      </c>
      <c r="R2764" s="0" t="n">
        <v>-1.01994337546105</v>
      </c>
      <c r="S2764" s="0" t="n">
        <v>0.767984997543745</v>
      </c>
      <c r="T2764" s="0" t="n">
        <v>-1.1876766854808</v>
      </c>
      <c r="U2764" s="0" t="n">
        <v>0.312757421359769</v>
      </c>
      <c r="V2764" s="0" t="n">
        <v>1.46923704305982</v>
      </c>
      <c r="W2764" s="0" t="n">
        <v>2.14577209928798</v>
      </c>
      <c r="X2764" s="0" t="n">
        <v>1.75743209083788</v>
      </c>
      <c r="Y2764" s="0" t="n">
        <v>2.22408607565421</v>
      </c>
      <c r="Z2764" s="0" t="n">
        <v>-0.5152485638857</v>
      </c>
      <c r="AA2764" s="0" t="n">
        <v>-1.37592747124</v>
      </c>
      <c r="AB2764" s="0" t="n">
        <v>-1.08482076020325</v>
      </c>
      <c r="AC2764" s="0" t="n">
        <v>-1.85135134977529</v>
      </c>
      <c r="AD2764" s="0" t="n">
        <v>-1.08519193934675</v>
      </c>
      <c r="AE2764" s="0" t="n">
        <v>-1.38236247369625</v>
      </c>
      <c r="AF2764" s="0" t="n">
        <v>-1.2529252493665</v>
      </c>
      <c r="AG2764" s="0" t="n">
        <v>-1.83759004988023</v>
      </c>
      <c r="AH2764" s="0" t="s">
        <v>46</v>
      </c>
      <c r="AI2764" s="0" t="n">
        <v>0</v>
      </c>
      <c r="AJ2764" s="0" t="n">
        <v>2</v>
      </c>
      <c r="AK2764" s="0" t="s">
        <v>40</v>
      </c>
      <c r="AL2764" s="0" t="n">
        <v>0</v>
      </c>
      <c r="AM2764" s="0" t="n">
        <v>1</v>
      </c>
    </row>
    <row r="2765" customFormat="false" ht="12.75" hidden="false" customHeight="false" outlineLevel="0" collapsed="false">
      <c r="A2765" s="0" t="n">
        <v>202101</v>
      </c>
      <c r="B2765" s="0" t="n">
        <v>0</v>
      </c>
      <c r="C2765" s="0" t="n">
        <v>-1.8</v>
      </c>
      <c r="D2765" s="0" t="n">
        <v>-1.37888032056</v>
      </c>
      <c r="E2765" s="0" t="n">
        <v>1.15701731256</v>
      </c>
      <c r="F2765" s="0" t="n">
        <v>0</v>
      </c>
      <c r="G2765" s="0" t="n">
        <v>0</v>
      </c>
      <c r="H2765" s="0" t="n">
        <v>12</v>
      </c>
      <c r="I2765" s="0" t="n">
        <v>2</v>
      </c>
      <c r="J2765" s="0" t="n">
        <v>730</v>
      </c>
      <c r="K2765" s="0" t="n">
        <v>12</v>
      </c>
      <c r="L2765" s="0" t="n">
        <v>-0.45</v>
      </c>
      <c r="M2765" s="0" t="n">
        <v>0.77442</v>
      </c>
      <c r="N2765" s="0" t="n">
        <v>0.569291234016</v>
      </c>
      <c r="O2765" s="0" t="n">
        <v>0.940602719784</v>
      </c>
      <c r="P2765" s="0" t="n">
        <v>0.0393647124544079</v>
      </c>
      <c r="Q2765" s="0" t="n">
        <v>-0.0968320476970317</v>
      </c>
      <c r="R2765" s="0" t="n">
        <v>0.367803359112427</v>
      </c>
      <c r="S2765" s="0" t="n">
        <v>0.240216255869858</v>
      </c>
      <c r="T2765" s="0" t="n">
        <v>0.433815958285895</v>
      </c>
      <c r="U2765" s="0" t="n">
        <v>-0.253293872155219</v>
      </c>
      <c r="V2765" s="0" t="n">
        <v>1.03274939656079</v>
      </c>
      <c r="W2765" s="0" t="n">
        <v>1.16494335271411</v>
      </c>
      <c r="X2765" s="0" t="n">
        <v>0.728792537398204</v>
      </c>
      <c r="Y2765" s="0" t="n">
        <v>1.20155841413484</v>
      </c>
      <c r="Z2765" s="0" t="n">
        <v>-1.019291234016</v>
      </c>
      <c r="AA2765" s="0" t="n">
        <v>-0.166182719784</v>
      </c>
      <c r="AB2765" s="0" t="n">
        <v>-0.529926521561592</v>
      </c>
      <c r="AC2765" s="0" t="n">
        <v>-1.03743476748103</v>
      </c>
      <c r="AD2765" s="0" t="n">
        <v>-0.201487874903573</v>
      </c>
      <c r="AE2765" s="0" t="n">
        <v>-0.700386463914142</v>
      </c>
      <c r="AF2765" s="0" t="n">
        <v>-0.135475275730105</v>
      </c>
      <c r="AG2765" s="0" t="n">
        <v>-1.19389659193922</v>
      </c>
      <c r="AH2765" s="0" t="s">
        <v>46</v>
      </c>
      <c r="AI2765" s="0" t="n">
        <v>0</v>
      </c>
      <c r="AJ2765" s="0" t="n">
        <v>2</v>
      </c>
      <c r="AK2765" s="0" t="s">
        <v>41</v>
      </c>
      <c r="AL2765" s="0" t="n">
        <v>0</v>
      </c>
      <c r="AM2765" s="0" t="n">
        <v>1</v>
      </c>
    </row>
    <row r="2766" customFormat="false" ht="12.75" hidden="false" customHeight="false" outlineLevel="0" collapsed="false">
      <c r="A2766" s="0" t="n">
        <v>202101</v>
      </c>
      <c r="B2766" s="0" t="n">
        <v>0</v>
      </c>
      <c r="C2766" s="0" t="n">
        <v>-1.8</v>
      </c>
      <c r="D2766" s="0" t="n">
        <v>1.77265404267</v>
      </c>
      <c r="E2766" s="0" t="n">
        <v>-0.31256622502</v>
      </c>
      <c r="F2766" s="0" t="n">
        <v>0</v>
      </c>
      <c r="G2766" s="0" t="n">
        <v>0</v>
      </c>
      <c r="H2766" s="0" t="n">
        <v>19</v>
      </c>
      <c r="I2766" s="0" t="n">
        <v>7</v>
      </c>
      <c r="J2766" s="0" t="n">
        <v>791</v>
      </c>
      <c r="K2766" s="0" t="n">
        <v>19</v>
      </c>
      <c r="L2766" s="0" t="n">
        <v>-0.45</v>
      </c>
      <c r="M2766" s="0" t="n">
        <v>0.77442</v>
      </c>
      <c r="N2766" s="0" t="n">
        <v>-0.0872364789248</v>
      </c>
      <c r="O2766" s="0" t="n">
        <v>3.45239830017</v>
      </c>
      <c r="P2766" s="0" t="n">
        <v>-1.01957219631755</v>
      </c>
      <c r="Q2766" s="0" t="n">
        <v>0.298996121464707</v>
      </c>
      <c r="R2766" s="0" t="n">
        <v>-1.01994337546105</v>
      </c>
      <c r="S2766" s="0" t="n">
        <v>0.767984997543745</v>
      </c>
      <c r="T2766" s="0" t="n">
        <v>-1.1876766854808</v>
      </c>
      <c r="U2766" s="0" t="n">
        <v>0.312757421359769</v>
      </c>
      <c r="V2766" s="0" t="n">
        <v>2.70243689073478</v>
      </c>
      <c r="W2766" s="0" t="n">
        <v>3.28834231651596</v>
      </c>
      <c r="X2766" s="0" t="n">
        <v>2.84183337551009</v>
      </c>
      <c r="Y2766" s="0" t="n">
        <v>3.3269074973767</v>
      </c>
      <c r="Z2766" s="0" t="n">
        <v>-0.3627635210752</v>
      </c>
      <c r="AA2766" s="0" t="n">
        <v>-2.67797830017</v>
      </c>
      <c r="AB2766" s="0" t="n">
        <v>-0.932335717392754</v>
      </c>
      <c r="AC2766" s="0" t="n">
        <v>-3.15340217870529</v>
      </c>
      <c r="AD2766" s="0" t="n">
        <v>-0.932706896536251</v>
      </c>
      <c r="AE2766" s="0" t="n">
        <v>-2.68441330262626</v>
      </c>
      <c r="AF2766" s="0" t="n">
        <v>-1.100440206556</v>
      </c>
      <c r="AG2766" s="0" t="n">
        <v>-3.13964087881023</v>
      </c>
      <c r="AH2766" s="0" t="s">
        <v>46</v>
      </c>
      <c r="AI2766" s="0" t="n">
        <v>0</v>
      </c>
      <c r="AJ2766" s="0" t="n">
        <v>1</v>
      </c>
      <c r="AK2766" s="0" t="s">
        <v>40</v>
      </c>
      <c r="AL2766" s="0" t="n">
        <v>0</v>
      </c>
      <c r="AM2766" s="0" t="n">
        <v>1</v>
      </c>
    </row>
    <row r="2767" customFormat="false" ht="12.75" hidden="false" customHeight="false" outlineLevel="0" collapsed="false">
      <c r="A2767" s="0" t="n">
        <v>202101</v>
      </c>
      <c r="B2767" s="0" t="n">
        <v>0</v>
      </c>
      <c r="C2767" s="0" t="n">
        <v>-1.8</v>
      </c>
      <c r="D2767" s="0" t="n">
        <v>1.37888032056</v>
      </c>
      <c r="E2767" s="0" t="n">
        <v>-1.15701731256</v>
      </c>
      <c r="F2767" s="0" t="n">
        <v>0</v>
      </c>
      <c r="G2767" s="0" t="n">
        <v>0</v>
      </c>
      <c r="H2767" s="0" t="n">
        <v>5</v>
      </c>
      <c r="I2767" s="0" t="n">
        <v>3</v>
      </c>
      <c r="J2767" s="0" t="n">
        <v>675</v>
      </c>
      <c r="K2767" s="0" t="n">
        <v>5</v>
      </c>
      <c r="L2767" s="0" t="n">
        <v>-0.45</v>
      </c>
      <c r="M2767" s="0" t="n">
        <v>0.77442</v>
      </c>
      <c r="N2767" s="0" t="n">
        <v>-0.510530292988</v>
      </c>
      <c r="O2767" s="0" t="n">
        <v>-0.14110776782</v>
      </c>
      <c r="P2767" s="0" t="n">
        <v>-0.865789825605438</v>
      </c>
      <c r="Q2767" s="0" t="n">
        <v>0.623247934132226</v>
      </c>
      <c r="R2767" s="0" t="n">
        <v>-0.864105138067449</v>
      </c>
      <c r="S2767" s="0" t="n">
        <v>1.01671436696709</v>
      </c>
      <c r="T2767" s="0" t="n">
        <v>-0.937543244239087</v>
      </c>
      <c r="U2767" s="0" t="n">
        <v>0.815809772632172</v>
      </c>
      <c r="V2767" s="0" t="n">
        <v>0.917526571832492</v>
      </c>
      <c r="W2767" s="0" t="n">
        <v>0.842881352636562</v>
      </c>
      <c r="X2767" s="0" t="n">
        <v>1.21060615679745</v>
      </c>
      <c r="Y2767" s="0" t="n">
        <v>1.04786985821771</v>
      </c>
      <c r="Z2767" s="0" t="n">
        <v>0.060530292988</v>
      </c>
      <c r="AA2767" s="0" t="n">
        <v>0.91552776782</v>
      </c>
      <c r="AB2767" s="0" t="n">
        <v>-0.355259532617438</v>
      </c>
      <c r="AC2767" s="0" t="n">
        <v>0.764355701952226</v>
      </c>
      <c r="AD2767" s="0" t="n">
        <v>-0.353574845079449</v>
      </c>
      <c r="AE2767" s="0" t="n">
        <v>1.15782213478709</v>
      </c>
      <c r="AF2767" s="0" t="n">
        <v>-0.427012951251087</v>
      </c>
      <c r="AG2767" s="0" t="n">
        <v>0.956917540452172</v>
      </c>
      <c r="AH2767" s="0" t="s">
        <v>46</v>
      </c>
      <c r="AI2767" s="0" t="n">
        <v>0</v>
      </c>
      <c r="AJ2767" s="0" t="n">
        <v>1</v>
      </c>
      <c r="AK2767" s="0" t="s">
        <v>41</v>
      </c>
      <c r="AL2767" s="0" t="n">
        <v>0</v>
      </c>
      <c r="AM2767" s="0" t="n">
        <v>1</v>
      </c>
    </row>
    <row r="2768" customFormat="false" ht="12.75" hidden="false" customHeight="false" outlineLevel="0" collapsed="false">
      <c r="A2768" s="0" t="n">
        <v>202101</v>
      </c>
      <c r="B2768" s="0" t="n">
        <v>0</v>
      </c>
      <c r="C2768" s="0" t="n">
        <v>-1.8</v>
      </c>
      <c r="D2768" s="0" t="n">
        <v>-1.37888032056</v>
      </c>
      <c r="E2768" s="0" t="n">
        <v>1.15701731256</v>
      </c>
      <c r="F2768" s="0" t="n">
        <v>0</v>
      </c>
      <c r="G2768" s="0" t="n">
        <v>0</v>
      </c>
      <c r="H2768" s="0" t="n">
        <v>5</v>
      </c>
      <c r="I2768" s="0" t="n">
        <v>2</v>
      </c>
      <c r="J2768" s="0" t="n">
        <v>674</v>
      </c>
      <c r="K2768" s="0" t="n">
        <v>5</v>
      </c>
      <c r="L2768" s="0" t="n">
        <v>-0.45</v>
      </c>
      <c r="M2768" s="0" t="n">
        <v>0.77442</v>
      </c>
      <c r="N2768" s="0" t="n">
        <v>0.301381677389</v>
      </c>
      <c r="O2768" s="0" t="n">
        <v>-0.915432453156</v>
      </c>
      <c r="P2768" s="0" t="n">
        <v>0.0393647124544079</v>
      </c>
      <c r="Q2768" s="0" t="n">
        <v>-0.0968320476970317</v>
      </c>
      <c r="R2768" s="0" t="n">
        <v>0.367803359112427</v>
      </c>
      <c r="S2768" s="0" t="n">
        <v>0.240216255869858</v>
      </c>
      <c r="T2768" s="0" t="n">
        <v>0.433815958285895</v>
      </c>
      <c r="U2768" s="0" t="n">
        <v>-0.253293872155219</v>
      </c>
      <c r="V2768" s="0" t="n">
        <v>1.84937171454342</v>
      </c>
      <c r="W2768" s="0" t="n">
        <v>0.859511206285946</v>
      </c>
      <c r="X2768" s="0" t="n">
        <v>1.15755595047328</v>
      </c>
      <c r="Y2768" s="0" t="n">
        <v>0.67525279651876</v>
      </c>
      <c r="Z2768" s="0" t="n">
        <v>-0.751381677389</v>
      </c>
      <c r="AA2768" s="0" t="n">
        <v>1.689852453156</v>
      </c>
      <c r="AB2768" s="0" t="n">
        <v>-0.262016964934592</v>
      </c>
      <c r="AC2768" s="0" t="n">
        <v>0.818600405458968</v>
      </c>
      <c r="AD2768" s="0" t="n">
        <v>0.066421681723427</v>
      </c>
      <c r="AE2768" s="0" t="n">
        <v>1.15564870902586</v>
      </c>
      <c r="AF2768" s="0" t="n">
        <v>0.132434280896895</v>
      </c>
      <c r="AG2768" s="0" t="n">
        <v>0.662138581000781</v>
      </c>
      <c r="AH2768" s="0" t="s">
        <v>46</v>
      </c>
      <c r="AI2768" s="0" t="n">
        <v>0</v>
      </c>
      <c r="AJ2768" s="0" t="n">
        <v>1</v>
      </c>
      <c r="AK2768" s="0" t="s">
        <v>41</v>
      </c>
      <c r="AL2768" s="0" t="n">
        <v>0</v>
      </c>
      <c r="AM2768" s="0" t="n">
        <v>1</v>
      </c>
    </row>
    <row r="2769" customFormat="false" ht="12.75" hidden="false" customHeight="false" outlineLevel="0" collapsed="false">
      <c r="A2769" s="0" t="n">
        <v>202101</v>
      </c>
      <c r="B2769" s="0" t="n">
        <v>0</v>
      </c>
      <c r="C2769" s="0" t="n">
        <v>-1.8</v>
      </c>
      <c r="D2769" s="0" t="n">
        <v>-1.37888032056</v>
      </c>
      <c r="E2769" s="0" t="n">
        <v>1.15701731256</v>
      </c>
      <c r="F2769" s="0" t="n">
        <v>0</v>
      </c>
      <c r="G2769" s="0" t="n">
        <v>0</v>
      </c>
      <c r="H2769" s="0" t="n">
        <v>23</v>
      </c>
      <c r="I2769" s="0" t="n">
        <v>2</v>
      </c>
      <c r="J2769" s="0" t="n">
        <v>818</v>
      </c>
      <c r="K2769" s="0" t="n">
        <v>23</v>
      </c>
      <c r="L2769" s="0" t="n">
        <v>-0.45</v>
      </c>
      <c r="M2769" s="0" t="n">
        <v>0.77442</v>
      </c>
      <c r="N2769" s="0" t="n">
        <v>-1.29103255272</v>
      </c>
      <c r="O2769" s="0" t="n">
        <v>1.28209936619</v>
      </c>
      <c r="P2769" s="0" t="n">
        <v>0.0393647124544079</v>
      </c>
      <c r="Q2769" s="0" t="n">
        <v>-0.0968320476970317</v>
      </c>
      <c r="R2769" s="0" t="n">
        <v>0.367803359112427</v>
      </c>
      <c r="S2769" s="0" t="n">
        <v>0.240216255869858</v>
      </c>
      <c r="T2769" s="0" t="n">
        <v>0.433815958285895</v>
      </c>
      <c r="U2769" s="0" t="n">
        <v>-0.253293872155219</v>
      </c>
      <c r="V2769" s="0" t="n">
        <v>0.982381847139797</v>
      </c>
      <c r="W2769" s="0" t="n">
        <v>1.91609204564604</v>
      </c>
      <c r="X2769" s="0" t="n">
        <v>1.95889177801003</v>
      </c>
      <c r="Y2769" s="0" t="n">
        <v>2.30922817891075</v>
      </c>
      <c r="Z2769" s="0" t="n">
        <v>0.84103255272</v>
      </c>
      <c r="AA2769" s="0" t="n">
        <v>-0.50767936619</v>
      </c>
      <c r="AB2769" s="0" t="n">
        <v>1.33039726517441</v>
      </c>
      <c r="AC2769" s="0" t="n">
        <v>-1.37893141388703</v>
      </c>
      <c r="AD2769" s="0" t="n">
        <v>1.65883591183243</v>
      </c>
      <c r="AE2769" s="0" t="n">
        <v>-1.04188311032014</v>
      </c>
      <c r="AF2769" s="0" t="n">
        <v>1.72484851100589</v>
      </c>
      <c r="AG2769" s="0" t="n">
        <v>-1.53539323834522</v>
      </c>
      <c r="AH2769" s="0" t="s">
        <v>46</v>
      </c>
      <c r="AI2769" s="0" t="n">
        <v>0</v>
      </c>
      <c r="AJ2769" s="0" t="n">
        <v>1</v>
      </c>
      <c r="AK2769" s="0" t="s">
        <v>40</v>
      </c>
      <c r="AL2769" s="0" t="n">
        <v>0</v>
      </c>
      <c r="AM2769" s="0" t="n">
        <v>1</v>
      </c>
    </row>
    <row r="2770" customFormat="false" ht="12.75" hidden="false" customHeight="false" outlineLevel="0" collapsed="false">
      <c r="A2770" s="0" t="n">
        <v>202101</v>
      </c>
      <c r="B2770" s="0" t="n">
        <v>0</v>
      </c>
      <c r="C2770" s="0" t="n">
        <v>-1.8</v>
      </c>
      <c r="D2770" s="0" t="n">
        <v>-1.77265404267</v>
      </c>
      <c r="E2770" s="0" t="n">
        <v>0.31256622502</v>
      </c>
      <c r="F2770" s="0" t="n">
        <v>0</v>
      </c>
      <c r="G2770" s="0" t="n">
        <v>0</v>
      </c>
      <c r="H2770" s="0" t="n">
        <v>10</v>
      </c>
      <c r="I2770" s="0" t="n">
        <v>6</v>
      </c>
      <c r="J2770" s="0" t="n">
        <v>718</v>
      </c>
      <c r="K2770" s="0" t="n">
        <v>10</v>
      </c>
      <c r="L2770" s="0" t="n">
        <v>-0.45</v>
      </c>
      <c r="M2770" s="0" t="n">
        <v>0.77442</v>
      </c>
      <c r="N2770" s="0" t="n">
        <v>0.369136184454</v>
      </c>
      <c r="O2770" s="0" t="n">
        <v>0.264286667109</v>
      </c>
      <c r="P2770" s="0" t="n">
        <v>0.136212566427357</v>
      </c>
      <c r="Q2770" s="0" t="n">
        <v>0.124994347081817</v>
      </c>
      <c r="R2770" s="0" t="n">
        <v>0.434700926931863</v>
      </c>
      <c r="S2770" s="0" t="n">
        <v>0.739363288420866</v>
      </c>
      <c r="T2770" s="0" t="n">
        <v>0.603279300406092</v>
      </c>
      <c r="U2770" s="0" t="n">
        <v>0.186788815845038</v>
      </c>
      <c r="V2770" s="0" t="n">
        <v>0.964997464249693</v>
      </c>
      <c r="W2770" s="0" t="n">
        <v>0.271395951062606</v>
      </c>
      <c r="X2770" s="0" t="n">
        <v>0.47957953623282</v>
      </c>
      <c r="Y2770" s="0" t="n">
        <v>0.246635187469846</v>
      </c>
      <c r="Z2770" s="0" t="n">
        <v>-0.819136184454</v>
      </c>
      <c r="AA2770" s="0" t="n">
        <v>0.510133332891</v>
      </c>
      <c r="AB2770" s="0" t="n">
        <v>-0.232923618026643</v>
      </c>
      <c r="AC2770" s="0" t="n">
        <v>-0.139292320027183</v>
      </c>
      <c r="AD2770" s="0" t="n">
        <v>0.0655647424778634</v>
      </c>
      <c r="AE2770" s="0" t="n">
        <v>0.475076621311866</v>
      </c>
      <c r="AF2770" s="0" t="n">
        <v>0.234143115952092</v>
      </c>
      <c r="AG2770" s="0" t="n">
        <v>-0.0774978512639623</v>
      </c>
      <c r="AH2770" s="0" t="s">
        <v>46</v>
      </c>
      <c r="AI2770" s="0" t="n">
        <v>0</v>
      </c>
      <c r="AJ2770" s="0" t="n">
        <v>1</v>
      </c>
      <c r="AK2770" s="0" t="s">
        <v>40</v>
      </c>
      <c r="AL2770" s="0" t="n">
        <v>0</v>
      </c>
      <c r="AM2770" s="0" t="n">
        <v>1</v>
      </c>
    </row>
    <row r="2771" customFormat="false" ht="12.75" hidden="false" customHeight="false" outlineLevel="0" collapsed="false">
      <c r="A2771" s="0" t="n">
        <v>202101</v>
      </c>
      <c r="B2771" s="0" t="n">
        <v>0</v>
      </c>
      <c r="C2771" s="0" t="n">
        <v>-1.8</v>
      </c>
      <c r="D2771" s="0" t="n">
        <v>-1.77265404267</v>
      </c>
      <c r="E2771" s="0" t="n">
        <v>0.31256622502</v>
      </c>
      <c r="F2771" s="0" t="n">
        <v>0</v>
      </c>
      <c r="G2771" s="0" t="n">
        <v>0</v>
      </c>
      <c r="H2771" s="0" t="n">
        <v>8</v>
      </c>
      <c r="I2771" s="0" t="n">
        <v>6</v>
      </c>
      <c r="J2771" s="0" t="n">
        <v>702</v>
      </c>
      <c r="K2771" s="0" t="n">
        <v>8</v>
      </c>
      <c r="L2771" s="0" t="n">
        <v>-0.45</v>
      </c>
      <c r="M2771" s="0" t="n">
        <v>0.77442</v>
      </c>
      <c r="N2771" s="0" t="n">
        <v>0.00628512864932</v>
      </c>
      <c r="O2771" s="0" t="n">
        <v>-4.04592990875</v>
      </c>
      <c r="P2771" s="0" t="n">
        <v>0.136212566427357</v>
      </c>
      <c r="Q2771" s="0" t="n">
        <v>0.124994347081817</v>
      </c>
      <c r="R2771" s="0" t="n">
        <v>0.434700926931863</v>
      </c>
      <c r="S2771" s="0" t="n">
        <v>0.739363288420866</v>
      </c>
      <c r="T2771" s="0" t="n">
        <v>0.603279300406092</v>
      </c>
      <c r="U2771" s="0" t="n">
        <v>0.186788815845038</v>
      </c>
      <c r="V2771" s="0" t="n">
        <v>4.84189728943238</v>
      </c>
      <c r="W2771" s="0" t="n">
        <v>4.17294743400558</v>
      </c>
      <c r="X2771" s="0" t="n">
        <v>4.80443244089329</v>
      </c>
      <c r="Y2771" s="0" t="n">
        <v>4.27461224471285</v>
      </c>
      <c r="Z2771" s="0" t="n">
        <v>-0.45628512864932</v>
      </c>
      <c r="AA2771" s="0" t="n">
        <v>4.82034990875</v>
      </c>
      <c r="AB2771" s="0" t="n">
        <v>0.129927437778037</v>
      </c>
      <c r="AC2771" s="0" t="n">
        <v>4.17092425583182</v>
      </c>
      <c r="AD2771" s="0" t="n">
        <v>0.428415798282543</v>
      </c>
      <c r="AE2771" s="0" t="n">
        <v>4.78529319717087</v>
      </c>
      <c r="AF2771" s="0" t="n">
        <v>0.596994171756772</v>
      </c>
      <c r="AG2771" s="0" t="n">
        <v>4.23271872459504</v>
      </c>
      <c r="AH2771" s="0" t="s">
        <v>46</v>
      </c>
      <c r="AI2771" s="0" t="n">
        <v>0</v>
      </c>
      <c r="AJ2771" s="0" t="n">
        <v>0</v>
      </c>
      <c r="AK2771" s="0" t="s">
        <v>40</v>
      </c>
      <c r="AL2771" s="0" t="n">
        <v>0</v>
      </c>
      <c r="AM2771" s="0" t="n">
        <v>0</v>
      </c>
    </row>
    <row r="2772" customFormat="false" ht="12.75" hidden="false" customHeight="false" outlineLevel="0" collapsed="false">
      <c r="A2772" s="0" t="n">
        <v>202101</v>
      </c>
      <c r="B2772" s="0" t="n">
        <v>0</v>
      </c>
      <c r="C2772" s="0" t="n">
        <v>-1.8</v>
      </c>
      <c r="D2772" s="0" t="n">
        <v>1.37887967467</v>
      </c>
      <c r="E2772" s="0" t="n">
        <v>1.15701808231</v>
      </c>
      <c r="F2772" s="0" t="n">
        <v>0</v>
      </c>
      <c r="G2772" s="0" t="n">
        <v>0</v>
      </c>
      <c r="H2772" s="0" t="n">
        <v>10</v>
      </c>
      <c r="I2772" s="0" t="n">
        <v>1</v>
      </c>
      <c r="J2772" s="0" t="n">
        <v>713</v>
      </c>
      <c r="K2772" s="0" t="n">
        <v>10</v>
      </c>
      <c r="L2772" s="0" t="n">
        <v>-0.45</v>
      </c>
      <c r="M2772" s="0" t="n">
        <v>0.77442</v>
      </c>
      <c r="N2772" s="0" t="n">
        <v>-0.00594029622152</v>
      </c>
      <c r="O2772" s="0" t="n">
        <v>0.0206937883049</v>
      </c>
      <c r="P2772" s="0" t="n">
        <v>-0.923059389576208</v>
      </c>
      <c r="Q2772" s="0" t="n">
        <v>-0.26737411469279</v>
      </c>
      <c r="R2772" s="0" t="n">
        <v>-1.0415233857342</v>
      </c>
      <c r="S2772" s="0" t="n">
        <v>0.283382767535059</v>
      </c>
      <c r="T2772" s="0" t="n">
        <v>-1.04882981852884</v>
      </c>
      <c r="U2772" s="0" t="n">
        <v>-0.40817525101219</v>
      </c>
      <c r="V2772" s="0" t="n">
        <v>0.874809820884561</v>
      </c>
      <c r="W2772" s="0" t="n">
        <v>0.961296285300849</v>
      </c>
      <c r="X2772" s="0" t="n">
        <v>1.06838094100073</v>
      </c>
      <c r="Y2772" s="0" t="n">
        <v>1.12762902083227</v>
      </c>
      <c r="Z2772" s="0" t="n">
        <v>-0.44405970377848</v>
      </c>
      <c r="AA2772" s="0" t="n">
        <v>0.7537262116951</v>
      </c>
      <c r="AB2772" s="0" t="n">
        <v>-0.917119093354688</v>
      </c>
      <c r="AC2772" s="0" t="n">
        <v>-0.28806790299769</v>
      </c>
      <c r="AD2772" s="0" t="n">
        <v>-1.03558308951268</v>
      </c>
      <c r="AE2772" s="0" t="n">
        <v>0.262688979230159</v>
      </c>
      <c r="AF2772" s="0" t="n">
        <v>-1.04288952230732</v>
      </c>
      <c r="AG2772" s="0" t="n">
        <v>-0.42886903931709</v>
      </c>
      <c r="AH2772" s="0" t="s">
        <v>46</v>
      </c>
      <c r="AI2772" s="0" t="n">
        <v>0</v>
      </c>
      <c r="AJ2772" s="0" t="n">
        <v>1</v>
      </c>
      <c r="AK2772" s="0" t="s">
        <v>40</v>
      </c>
      <c r="AL2772" s="0" t="n">
        <v>0</v>
      </c>
      <c r="AM2772" s="0" t="n">
        <v>1</v>
      </c>
    </row>
    <row r="2773" customFormat="false" ht="12.75" hidden="false" customHeight="false" outlineLevel="0" collapsed="false">
      <c r="A2773" s="0" t="n">
        <v>202101</v>
      </c>
      <c r="B2773" s="0" t="n">
        <v>0</v>
      </c>
      <c r="C2773" s="0" t="n">
        <v>-1.8</v>
      </c>
      <c r="D2773" s="0" t="n">
        <v>1.77265404267</v>
      </c>
      <c r="E2773" s="0" t="n">
        <v>-0.31256622502</v>
      </c>
      <c r="F2773" s="0" t="n">
        <v>0</v>
      </c>
      <c r="G2773" s="0" t="n">
        <v>0</v>
      </c>
      <c r="H2773" s="0" t="n">
        <v>12</v>
      </c>
      <c r="I2773" s="0" t="n">
        <v>7</v>
      </c>
      <c r="J2773" s="0" t="n">
        <v>735</v>
      </c>
      <c r="K2773" s="0" t="n">
        <v>12</v>
      </c>
      <c r="L2773" s="0" t="n">
        <v>-0.45</v>
      </c>
      <c r="M2773" s="0" t="n">
        <v>0.77442</v>
      </c>
      <c r="N2773" s="0" t="n">
        <v>0.109987691045</v>
      </c>
      <c r="O2773" s="0" t="n">
        <v>0.251350343227</v>
      </c>
      <c r="P2773" s="0" t="n">
        <v>-1.01957219631755</v>
      </c>
      <c r="Q2773" s="0" t="n">
        <v>0.298996121464707</v>
      </c>
      <c r="R2773" s="0" t="n">
        <v>-1.01994337546105</v>
      </c>
      <c r="S2773" s="0" t="n">
        <v>0.767984997543745</v>
      </c>
      <c r="T2773" s="0" t="n">
        <v>-1.1876766854808</v>
      </c>
      <c r="U2773" s="0" t="n">
        <v>0.312757421359769</v>
      </c>
      <c r="V2773" s="0" t="n">
        <v>0.766281984623503</v>
      </c>
      <c r="W2773" s="0" t="n">
        <v>1.13056431012233</v>
      </c>
      <c r="X2773" s="0" t="n">
        <v>1.24243936717108</v>
      </c>
      <c r="Y2773" s="0" t="n">
        <v>1.29911649337113</v>
      </c>
      <c r="Z2773" s="0" t="n">
        <v>-0.559987691045</v>
      </c>
      <c r="AA2773" s="0" t="n">
        <v>0.523069656773</v>
      </c>
      <c r="AB2773" s="0" t="n">
        <v>-1.12955988736255</v>
      </c>
      <c r="AC2773" s="0" t="n">
        <v>0.0476457782377072</v>
      </c>
      <c r="AD2773" s="0" t="n">
        <v>-1.12993106650605</v>
      </c>
      <c r="AE2773" s="0" t="n">
        <v>0.516634654316745</v>
      </c>
      <c r="AF2773" s="0" t="n">
        <v>-1.2976643765258</v>
      </c>
      <c r="AG2773" s="0" t="n">
        <v>0.0614070781327686</v>
      </c>
      <c r="AH2773" s="0" t="s">
        <v>46</v>
      </c>
      <c r="AI2773" s="0" t="n">
        <v>0</v>
      </c>
      <c r="AJ2773" s="0" t="n">
        <v>2</v>
      </c>
      <c r="AK2773" s="0" t="s">
        <v>41</v>
      </c>
      <c r="AL2773" s="0" t="n">
        <v>0</v>
      </c>
      <c r="AM2773" s="0" t="n">
        <v>1</v>
      </c>
    </row>
    <row r="2774" customFormat="false" ht="12.75" hidden="false" customHeight="false" outlineLevel="0" collapsed="false">
      <c r="A2774" s="0" t="n">
        <v>202101</v>
      </c>
      <c r="B2774" s="0" t="n">
        <v>0</v>
      </c>
      <c r="C2774" s="0" t="n">
        <v>-1.8</v>
      </c>
      <c r="D2774" s="0" t="n">
        <v>1.77265386818</v>
      </c>
      <c r="E2774" s="0" t="n">
        <v>0.312567214581</v>
      </c>
      <c r="F2774" s="0" t="n">
        <v>0</v>
      </c>
      <c r="G2774" s="0" t="n">
        <v>0</v>
      </c>
      <c r="H2774" s="0" t="n">
        <v>10</v>
      </c>
      <c r="I2774" s="0" t="n">
        <v>5</v>
      </c>
      <c r="J2774" s="0" t="n">
        <v>717</v>
      </c>
      <c r="K2774" s="0" t="n">
        <v>10</v>
      </c>
      <c r="L2774" s="0" t="n">
        <v>-0.45</v>
      </c>
      <c r="M2774" s="0" t="n">
        <v>0.77442</v>
      </c>
      <c r="N2774" s="0" t="n">
        <v>-0.39178699255</v>
      </c>
      <c r="O2774" s="0" t="n">
        <v>0.936654031277</v>
      </c>
      <c r="P2774" s="0" t="n">
        <v>-1.0339467177472</v>
      </c>
      <c r="Q2774" s="0" t="n">
        <v>0.0611697395419429</v>
      </c>
      <c r="R2774" s="0" t="n">
        <v>-1.06731726974907</v>
      </c>
      <c r="S2774" s="0" t="n">
        <v>0.579430042155186</v>
      </c>
      <c r="T2774" s="0" t="n">
        <v>-1.19817311774141</v>
      </c>
      <c r="U2774" s="0" t="n">
        <v>0.0111281478999585</v>
      </c>
      <c r="V2774" s="0" t="n">
        <v>0.172361930659761</v>
      </c>
      <c r="W2774" s="0" t="n">
        <v>1.08574484007071</v>
      </c>
      <c r="X2774" s="0" t="n">
        <v>0.764166299843663</v>
      </c>
      <c r="Y2774" s="0" t="n">
        <v>1.22754093361568</v>
      </c>
      <c r="Z2774" s="0" t="n">
        <v>-0.05821300745</v>
      </c>
      <c r="AA2774" s="0" t="n">
        <v>-0.162234031277</v>
      </c>
      <c r="AB2774" s="0" t="n">
        <v>-0.642159725197196</v>
      </c>
      <c r="AC2774" s="0" t="n">
        <v>-0.875484291735057</v>
      </c>
      <c r="AD2774" s="0" t="n">
        <v>-0.675530277199071</v>
      </c>
      <c r="AE2774" s="0" t="n">
        <v>-0.357223989121814</v>
      </c>
      <c r="AF2774" s="0" t="n">
        <v>-0.806386125191408</v>
      </c>
      <c r="AG2774" s="0" t="n">
        <v>-0.925525883377041</v>
      </c>
      <c r="AH2774" s="0" t="s">
        <v>46</v>
      </c>
      <c r="AI2774" s="0" t="n">
        <v>0</v>
      </c>
      <c r="AJ2774" s="0" t="n">
        <v>1</v>
      </c>
      <c r="AK2774" s="0" t="s">
        <v>40</v>
      </c>
      <c r="AL2774" s="0" t="n">
        <v>0</v>
      </c>
      <c r="AM2774" s="0" t="n">
        <v>1</v>
      </c>
    </row>
    <row r="2775" customFormat="false" ht="12.75" hidden="false" customHeight="false" outlineLevel="0" collapsed="false">
      <c r="A2775" s="0" t="n">
        <v>202101</v>
      </c>
      <c r="B2775" s="0" t="n">
        <v>0</v>
      </c>
      <c r="C2775" s="0" t="n">
        <v>-1.8</v>
      </c>
      <c r="D2775" s="0" t="n">
        <v>-1.37887967467</v>
      </c>
      <c r="E2775" s="0" t="n">
        <v>-1.15701808231</v>
      </c>
      <c r="F2775" s="0" t="n">
        <v>0</v>
      </c>
      <c r="G2775" s="0" t="n">
        <v>0</v>
      </c>
      <c r="H2775" s="0" t="n">
        <v>8</v>
      </c>
      <c r="I2775" s="0" t="n">
        <v>4</v>
      </c>
      <c r="J2775" s="0" t="n">
        <v>700</v>
      </c>
      <c r="K2775" s="0" t="n">
        <v>8</v>
      </c>
      <c r="L2775" s="0" t="n">
        <v>-0.45</v>
      </c>
      <c r="M2775" s="0" t="n">
        <v>0.77442</v>
      </c>
      <c r="N2775" s="0" t="n">
        <v>0.159059524536</v>
      </c>
      <c r="O2775" s="0" t="n">
        <v>0.966946065426</v>
      </c>
      <c r="P2775" s="0" t="n">
        <v>-0.0267927454772177</v>
      </c>
      <c r="Q2775" s="0" t="n">
        <v>0.50794234757588</v>
      </c>
      <c r="R2775" s="0" t="n">
        <v>0.11522614486861</v>
      </c>
      <c r="S2775" s="0" t="n">
        <v>1.16862736611166</v>
      </c>
      <c r="T2775" s="0" t="n">
        <v>0.304741811997358</v>
      </c>
      <c r="U2775" s="0" t="n">
        <v>0.848850833194175</v>
      </c>
      <c r="V2775" s="0" t="n">
        <v>0.638764268174445</v>
      </c>
      <c r="W2775" s="0" t="n">
        <v>0.495202462907141</v>
      </c>
      <c r="X2775" s="0" t="n">
        <v>0.206389709577113</v>
      </c>
      <c r="Y2775" s="0" t="n">
        <v>0.187536163861434</v>
      </c>
      <c r="Z2775" s="0" t="n">
        <v>-0.609059524536</v>
      </c>
      <c r="AA2775" s="0" t="n">
        <v>-0.192526065426</v>
      </c>
      <c r="AB2775" s="0" t="n">
        <v>-0.185852270013218</v>
      </c>
      <c r="AC2775" s="0" t="n">
        <v>-0.45900371785012</v>
      </c>
      <c r="AD2775" s="0" t="n">
        <v>-0.0438333796673904</v>
      </c>
      <c r="AE2775" s="0" t="n">
        <v>0.201681300685659</v>
      </c>
      <c r="AF2775" s="0" t="n">
        <v>0.145682287461358</v>
      </c>
      <c r="AG2775" s="0" t="n">
        <v>-0.118095232231825</v>
      </c>
      <c r="AH2775" s="0" t="s">
        <v>46</v>
      </c>
      <c r="AI2775" s="0" t="n">
        <v>0</v>
      </c>
      <c r="AJ2775" s="0" t="n">
        <v>0</v>
      </c>
      <c r="AK2775" s="0" t="s">
        <v>40</v>
      </c>
      <c r="AL2775" s="0" t="n">
        <v>0</v>
      </c>
      <c r="AM2775" s="0" t="n">
        <v>0</v>
      </c>
    </row>
    <row r="2776" customFormat="false" ht="12.75" hidden="false" customHeight="false" outlineLevel="0" collapsed="false">
      <c r="A2776" s="0" t="n">
        <v>202101</v>
      </c>
      <c r="B2776" s="0" t="n">
        <v>0</v>
      </c>
      <c r="C2776" s="0" t="n">
        <v>-1.8</v>
      </c>
      <c r="D2776" s="0" t="n">
        <v>-1.37887967467</v>
      </c>
      <c r="E2776" s="0" t="n">
        <v>-1.15701808231</v>
      </c>
      <c r="F2776" s="0" t="n">
        <v>0</v>
      </c>
      <c r="G2776" s="0" t="n">
        <v>0</v>
      </c>
      <c r="H2776" s="0" t="n">
        <v>19</v>
      </c>
      <c r="I2776" s="0" t="n">
        <v>4</v>
      </c>
      <c r="J2776" s="0" t="n">
        <v>788</v>
      </c>
      <c r="K2776" s="0" t="n">
        <v>19</v>
      </c>
      <c r="L2776" s="0" t="n">
        <v>-0.45</v>
      </c>
      <c r="M2776" s="0" t="n">
        <v>0.77442</v>
      </c>
      <c r="N2776" s="0" t="n">
        <v>0.146570578218</v>
      </c>
      <c r="O2776" s="0" t="n">
        <v>4.14090681076</v>
      </c>
      <c r="P2776" s="0" t="n">
        <v>-0.0267927454772177</v>
      </c>
      <c r="Q2776" s="0" t="n">
        <v>0.50794234757588</v>
      </c>
      <c r="R2776" s="0" t="n">
        <v>0.11522614486861</v>
      </c>
      <c r="S2776" s="0" t="n">
        <v>1.16862736611166</v>
      </c>
      <c r="T2776" s="0" t="n">
        <v>0.304741811997358</v>
      </c>
      <c r="U2776" s="0" t="n">
        <v>0.848850833194175</v>
      </c>
      <c r="V2776" s="0" t="n">
        <v>3.41893695493444</v>
      </c>
      <c r="W2776" s="0" t="n">
        <v>3.6370985184294</v>
      </c>
      <c r="X2776" s="0" t="n">
        <v>2.97244471278795</v>
      </c>
      <c r="Y2776" s="0" t="n">
        <v>3.2958535614651</v>
      </c>
      <c r="Z2776" s="0" t="n">
        <v>-0.596570578218</v>
      </c>
      <c r="AA2776" s="0" t="n">
        <v>-3.36648681076</v>
      </c>
      <c r="AB2776" s="0" t="n">
        <v>-0.173363323695218</v>
      </c>
      <c r="AC2776" s="0" t="n">
        <v>-3.63296446318412</v>
      </c>
      <c r="AD2776" s="0" t="n">
        <v>-0.0313444333493904</v>
      </c>
      <c r="AE2776" s="0" t="n">
        <v>-2.97227944464834</v>
      </c>
      <c r="AF2776" s="0" t="n">
        <v>0.158171233779358</v>
      </c>
      <c r="AG2776" s="0" t="n">
        <v>-3.29205597756582</v>
      </c>
      <c r="AH2776" s="0" t="s">
        <v>46</v>
      </c>
      <c r="AI2776" s="0" t="n">
        <v>0</v>
      </c>
      <c r="AJ2776" s="0" t="n">
        <v>1</v>
      </c>
      <c r="AK2776" s="0" t="s">
        <v>40</v>
      </c>
      <c r="AL2776" s="0" t="n">
        <v>0</v>
      </c>
      <c r="AM2776" s="0" t="n">
        <v>1</v>
      </c>
    </row>
    <row r="2777" customFormat="false" ht="12.75" hidden="false" customHeight="false" outlineLevel="0" collapsed="false">
      <c r="A2777" s="0" t="n">
        <v>202101</v>
      </c>
      <c r="B2777" s="0" t="n">
        <v>0</v>
      </c>
      <c r="C2777" s="0" t="n">
        <v>-1.8</v>
      </c>
      <c r="D2777" s="0" t="n">
        <v>-1.77265404267</v>
      </c>
      <c r="E2777" s="0" t="n">
        <v>0.31256622502</v>
      </c>
      <c r="F2777" s="0" t="n">
        <v>0</v>
      </c>
      <c r="G2777" s="0" t="n">
        <v>0</v>
      </c>
      <c r="H2777" s="0" t="n">
        <v>28</v>
      </c>
      <c r="I2777" s="0" t="n">
        <v>6</v>
      </c>
      <c r="J2777" s="0" t="n">
        <v>862</v>
      </c>
      <c r="K2777" s="0" t="n">
        <v>28</v>
      </c>
      <c r="L2777" s="0" t="n">
        <v>-0.45</v>
      </c>
      <c r="M2777" s="0" t="n">
        <v>0.77442</v>
      </c>
      <c r="N2777" s="0" t="n">
        <v>-3.11268281937</v>
      </c>
      <c r="O2777" s="0" t="n">
        <v>2.35026669502</v>
      </c>
      <c r="P2777" s="0" t="n">
        <v>0.136212566427357</v>
      </c>
      <c r="Q2777" s="0" t="n">
        <v>0.124994347081817</v>
      </c>
      <c r="R2777" s="0" t="n">
        <v>0.434700926931863</v>
      </c>
      <c r="S2777" s="0" t="n">
        <v>0.739363288420866</v>
      </c>
      <c r="T2777" s="0" t="n">
        <v>0.603279300406092</v>
      </c>
      <c r="U2777" s="0" t="n">
        <v>0.186788815845038</v>
      </c>
      <c r="V2777" s="0" t="n">
        <v>3.09405439557446</v>
      </c>
      <c r="W2777" s="0" t="n">
        <v>3.93791293077357</v>
      </c>
      <c r="X2777" s="0" t="n">
        <v>3.89601607144007</v>
      </c>
      <c r="Y2777" s="0" t="n">
        <v>4.29988499954246</v>
      </c>
      <c r="Z2777" s="0" t="n">
        <v>2.66268281937</v>
      </c>
      <c r="AA2777" s="0" t="n">
        <v>-1.57584669502</v>
      </c>
      <c r="AB2777" s="0" t="n">
        <v>3.24889538579736</v>
      </c>
      <c r="AC2777" s="0" t="n">
        <v>-2.22527234793818</v>
      </c>
      <c r="AD2777" s="0" t="n">
        <v>3.54738374630186</v>
      </c>
      <c r="AE2777" s="0" t="n">
        <v>-1.61090340659913</v>
      </c>
      <c r="AF2777" s="0" t="n">
        <v>3.71596211977609</v>
      </c>
      <c r="AG2777" s="0" t="n">
        <v>-2.16347787917496</v>
      </c>
      <c r="AH2777" s="0" t="s">
        <v>46</v>
      </c>
      <c r="AI2777" s="0" t="n">
        <v>0</v>
      </c>
      <c r="AJ2777" s="0" t="n">
        <v>2</v>
      </c>
      <c r="AK2777" s="0" t="s">
        <v>40</v>
      </c>
      <c r="AL2777" s="0" t="n">
        <v>0</v>
      </c>
      <c r="AM2777" s="0" t="n">
        <v>1</v>
      </c>
    </row>
    <row r="2778" customFormat="false" ht="12.75" hidden="false" customHeight="false" outlineLevel="0" collapsed="false">
      <c r="A2778" s="0" t="n">
        <v>202102</v>
      </c>
      <c r="B2778" s="0" t="n">
        <v>-0.45</v>
      </c>
      <c r="C2778" s="0" t="n">
        <v>0.77442</v>
      </c>
      <c r="D2778" s="0" t="n">
        <v>1.77265404267</v>
      </c>
      <c r="E2778" s="0" t="n">
        <v>-0.31256622502</v>
      </c>
      <c r="F2778" s="0" t="n">
        <v>0</v>
      </c>
      <c r="G2778" s="0" t="n">
        <v>0</v>
      </c>
      <c r="H2778" s="0" t="n">
        <v>3</v>
      </c>
      <c r="I2778" s="0" t="n">
        <v>7</v>
      </c>
      <c r="J2778" s="0" t="n">
        <v>887</v>
      </c>
      <c r="K2778" s="0" t="n">
        <v>31</v>
      </c>
      <c r="L2778" s="0" t="n">
        <v>1.232513101</v>
      </c>
      <c r="M2778" s="0" t="n">
        <v>-1.225401993</v>
      </c>
      <c r="N2778" s="0" t="n">
        <v>0.773149311543</v>
      </c>
      <c r="O2778" s="0" t="n">
        <v>-1.95415186882</v>
      </c>
      <c r="P2778" s="0" t="n">
        <v>0.236891897415513</v>
      </c>
      <c r="Q2778" s="0" t="n">
        <v>-0.821332702967813</v>
      </c>
      <c r="R2778" s="0" t="n">
        <v>0.257545182953449</v>
      </c>
      <c r="S2778" s="0" t="n">
        <v>-1.63270986104991</v>
      </c>
      <c r="T2778" s="0" t="n">
        <v>-0.430456872026445</v>
      </c>
      <c r="U2778" s="0" t="n">
        <v>-0.618073618598147</v>
      </c>
      <c r="V2778" s="0" t="n">
        <v>0.861447312708073</v>
      </c>
      <c r="W2778" s="0" t="n">
        <v>1.2533360589757</v>
      </c>
      <c r="X2778" s="0" t="n">
        <v>0.607595738775262</v>
      </c>
      <c r="Y2778" s="0" t="n">
        <v>1.79826942804533</v>
      </c>
      <c r="Z2778" s="0" t="n">
        <v>0.459363789457</v>
      </c>
      <c r="AA2778" s="0" t="n">
        <v>0.72874987582</v>
      </c>
      <c r="AB2778" s="0" t="n">
        <v>-0.536257414127487</v>
      </c>
      <c r="AC2778" s="0" t="n">
        <v>1.13281916585219</v>
      </c>
      <c r="AD2778" s="0" t="n">
        <v>-0.515604128589551</v>
      </c>
      <c r="AE2778" s="0" t="n">
        <v>0.321442007770088</v>
      </c>
      <c r="AF2778" s="0" t="n">
        <v>-1.20360618356944</v>
      </c>
      <c r="AG2778" s="0" t="n">
        <v>1.33607825022185</v>
      </c>
      <c r="AH2778" s="0" t="s">
        <v>46</v>
      </c>
      <c r="AI2778" s="0" t="n">
        <v>0</v>
      </c>
      <c r="AJ2778" s="0" t="n">
        <v>1</v>
      </c>
      <c r="AK2778" s="0" t="s">
        <v>41</v>
      </c>
      <c r="AL2778" s="0" t="n">
        <v>0</v>
      </c>
      <c r="AM2778" s="0" t="n">
        <v>1</v>
      </c>
    </row>
    <row r="2779" customFormat="false" ht="12.75" hidden="false" customHeight="false" outlineLevel="0" collapsed="false">
      <c r="A2779" s="0" t="n">
        <v>202102</v>
      </c>
      <c r="B2779" s="0" t="n">
        <v>-0.45</v>
      </c>
      <c r="C2779" s="0" t="n">
        <v>0.77442</v>
      </c>
      <c r="D2779" s="0" t="n">
        <v>-1.77265404267</v>
      </c>
      <c r="E2779" s="0" t="n">
        <v>0.31256622502</v>
      </c>
      <c r="F2779" s="0" t="n">
        <v>0</v>
      </c>
      <c r="G2779" s="0" t="n">
        <v>0</v>
      </c>
      <c r="H2779" s="0" t="n">
        <v>3</v>
      </c>
      <c r="I2779" s="0" t="n">
        <v>6</v>
      </c>
      <c r="J2779" s="0" t="n">
        <v>886</v>
      </c>
      <c r="K2779" s="0" t="n">
        <v>31</v>
      </c>
      <c r="L2779" s="0" t="n">
        <v>1.232513101</v>
      </c>
      <c r="M2779" s="0" t="n">
        <v>-1.225401993</v>
      </c>
      <c r="N2779" s="0" t="n">
        <v>1.28046011925</v>
      </c>
      <c r="O2779" s="0" t="n">
        <v>-1.14025008678</v>
      </c>
      <c r="P2779" s="0" t="n">
        <v>1.4125718538159</v>
      </c>
      <c r="Q2779" s="0" t="n">
        <v>-0.967533076779407</v>
      </c>
      <c r="R2779" s="0" t="n">
        <v>1.58049885430894</v>
      </c>
      <c r="S2779" s="0" t="n">
        <v>-1.03936083117098</v>
      </c>
      <c r="T2779" s="0" t="n">
        <v>1.43463714611595</v>
      </c>
      <c r="U2779" s="0" t="n">
        <v>-0.526718702685014</v>
      </c>
      <c r="V2779" s="0" t="n">
        <v>0.0977228923638954</v>
      </c>
      <c r="W2779" s="0" t="n">
        <v>0.217450398835127</v>
      </c>
      <c r="X2779" s="0" t="n">
        <v>0.316546812388168</v>
      </c>
      <c r="Y2779" s="0" t="n">
        <v>0.632606761647972</v>
      </c>
      <c r="Z2779" s="0" t="n">
        <v>-0.0479470182499999</v>
      </c>
      <c r="AA2779" s="0" t="n">
        <v>-0.0851519062199999</v>
      </c>
      <c r="AB2779" s="0" t="n">
        <v>0.132111734565901</v>
      </c>
      <c r="AC2779" s="0" t="n">
        <v>0.172717010000593</v>
      </c>
      <c r="AD2779" s="0" t="n">
        <v>0.300038735058938</v>
      </c>
      <c r="AE2779" s="0" t="n">
        <v>0.100889255609021</v>
      </c>
      <c r="AF2779" s="0" t="n">
        <v>0.154177026865955</v>
      </c>
      <c r="AG2779" s="0" t="n">
        <v>0.613531384094986</v>
      </c>
      <c r="AH2779" s="0" t="s">
        <v>46</v>
      </c>
      <c r="AI2779" s="0" t="n">
        <v>0</v>
      </c>
      <c r="AJ2779" s="0" t="n">
        <v>1</v>
      </c>
      <c r="AK2779" s="0" t="s">
        <v>41</v>
      </c>
      <c r="AL2779" s="0" t="n">
        <v>0</v>
      </c>
      <c r="AM2779" s="0" t="n">
        <v>1</v>
      </c>
    </row>
    <row r="2780" customFormat="false" ht="12.75" hidden="false" customHeight="false" outlineLevel="0" collapsed="false">
      <c r="A2780" s="0" t="n">
        <v>202102</v>
      </c>
      <c r="B2780" s="0" t="n">
        <v>-0.45</v>
      </c>
      <c r="C2780" s="0" t="n">
        <v>0.77442</v>
      </c>
      <c r="D2780" s="0" t="n">
        <v>1.37888032056</v>
      </c>
      <c r="E2780" s="0" t="n">
        <v>-1.15701731256</v>
      </c>
      <c r="F2780" s="0" t="n">
        <v>0</v>
      </c>
      <c r="G2780" s="0" t="n">
        <v>0</v>
      </c>
      <c r="H2780" s="0" t="n">
        <v>1</v>
      </c>
      <c r="I2780" s="0" t="n">
        <v>3</v>
      </c>
      <c r="J2780" s="0" t="n">
        <v>867</v>
      </c>
      <c r="K2780" s="0" t="n">
        <v>29</v>
      </c>
      <c r="L2780" s="0" t="n">
        <v>1.232513101</v>
      </c>
      <c r="M2780" s="0" t="n">
        <v>-1.225401993</v>
      </c>
      <c r="N2780" s="0" t="n">
        <v>1.77329421043</v>
      </c>
      <c r="O2780" s="0" t="n">
        <v>-1.64807641506</v>
      </c>
      <c r="P2780" s="0" t="n">
        <v>0.245754035792588</v>
      </c>
      <c r="Q2780" s="0" t="n">
        <v>-0.64310756416141</v>
      </c>
      <c r="R2780" s="0" t="n">
        <v>0.014194514202869</v>
      </c>
      <c r="S2780" s="0" t="n">
        <v>-1.38853243843402</v>
      </c>
      <c r="T2780" s="0" t="n">
        <v>-0.347905432537393</v>
      </c>
      <c r="U2780" s="0" t="n">
        <v>-0.127647110006226</v>
      </c>
      <c r="V2780" s="0" t="n">
        <v>0.686365700905936</v>
      </c>
      <c r="W2780" s="0" t="n">
        <v>1.82848061964236</v>
      </c>
      <c r="X2780" s="0" t="n">
        <v>1.77814364354211</v>
      </c>
      <c r="Y2780" s="0" t="n">
        <v>2.60982627716699</v>
      </c>
      <c r="Z2780" s="0" t="n">
        <v>-0.54078110943</v>
      </c>
      <c r="AA2780" s="0" t="n">
        <v>0.42267442206</v>
      </c>
      <c r="AB2780" s="0" t="n">
        <v>-1.52754017463741</v>
      </c>
      <c r="AC2780" s="0" t="n">
        <v>1.00496885089859</v>
      </c>
      <c r="AD2780" s="0" t="n">
        <v>-1.75909969622713</v>
      </c>
      <c r="AE2780" s="0" t="n">
        <v>0.259543976625982</v>
      </c>
      <c r="AF2780" s="0" t="n">
        <v>-2.12119964296739</v>
      </c>
      <c r="AG2780" s="0" t="n">
        <v>1.52042930505377</v>
      </c>
      <c r="AH2780" s="0" t="s">
        <v>46</v>
      </c>
      <c r="AI2780" s="0" t="n">
        <v>0</v>
      </c>
      <c r="AJ2780" s="0" t="n">
        <v>0</v>
      </c>
      <c r="AK2780" s="0" t="s">
        <v>40</v>
      </c>
      <c r="AL2780" s="0" t="n">
        <v>0</v>
      </c>
      <c r="AM2780" s="0" t="n">
        <v>0</v>
      </c>
    </row>
    <row r="2781" customFormat="false" ht="12.75" hidden="false" customHeight="false" outlineLevel="0" collapsed="false">
      <c r="A2781" s="0" t="n">
        <v>202102</v>
      </c>
      <c r="B2781" s="0" t="n">
        <v>-0.45</v>
      </c>
      <c r="C2781" s="0" t="n">
        <v>0.77442</v>
      </c>
      <c r="D2781" s="0" t="n">
        <v>-1.77265386818</v>
      </c>
      <c r="E2781" s="0" t="n">
        <v>-0.312567214581</v>
      </c>
      <c r="F2781" s="0" t="n">
        <v>0</v>
      </c>
      <c r="G2781" s="0" t="n">
        <v>0</v>
      </c>
      <c r="H2781" s="0" t="n">
        <v>21</v>
      </c>
      <c r="I2781" s="0" t="n">
        <v>8</v>
      </c>
      <c r="J2781" s="0" t="n">
        <v>1032</v>
      </c>
      <c r="K2781" s="0" t="n">
        <v>49</v>
      </c>
      <c r="L2781" s="0" t="n">
        <v>1.232513101</v>
      </c>
      <c r="M2781" s="0" t="n">
        <v>-1.225401993</v>
      </c>
      <c r="N2781" s="0" t="n">
        <v>2.15358042717</v>
      </c>
      <c r="O2781" s="0" t="n">
        <v>-2.96362900734</v>
      </c>
      <c r="P2781" s="0" t="n">
        <v>1.47909716293229</v>
      </c>
      <c r="Q2781" s="0" t="n">
        <v>-0.699331850381972</v>
      </c>
      <c r="R2781" s="0" t="n">
        <v>1.63482150084138</v>
      </c>
      <c r="S2781" s="0" t="n">
        <v>-0.867526712592949</v>
      </c>
      <c r="T2781" s="0" t="n">
        <v>1.46936509563562</v>
      </c>
      <c r="U2781" s="0" t="n">
        <v>-0.218676293407427</v>
      </c>
      <c r="V2781" s="0" t="n">
        <v>1.9671802593355</v>
      </c>
      <c r="W2781" s="0" t="n">
        <v>2.36261915863411</v>
      </c>
      <c r="X2781" s="0" t="n">
        <v>2.15934148612244</v>
      </c>
      <c r="Y2781" s="0" t="n">
        <v>2.82894256244847</v>
      </c>
      <c r="Z2781" s="0" t="n">
        <v>-0.92106732617</v>
      </c>
      <c r="AA2781" s="0" t="n">
        <v>1.73822701434</v>
      </c>
      <c r="AB2781" s="0" t="n">
        <v>-0.674483264237713</v>
      </c>
      <c r="AC2781" s="0" t="n">
        <v>2.26429715695803</v>
      </c>
      <c r="AD2781" s="0" t="n">
        <v>-0.518758926328621</v>
      </c>
      <c r="AE2781" s="0" t="n">
        <v>2.09610229474705</v>
      </c>
      <c r="AF2781" s="0" t="n">
        <v>-0.684215331534378</v>
      </c>
      <c r="AG2781" s="0" t="n">
        <v>2.74495271393257</v>
      </c>
      <c r="AH2781" s="0" t="s">
        <v>46</v>
      </c>
      <c r="AI2781" s="0" t="n">
        <v>0</v>
      </c>
      <c r="AJ2781" s="0" t="n">
        <v>2</v>
      </c>
      <c r="AK2781" s="0" t="s">
        <v>40</v>
      </c>
      <c r="AL2781" s="0" t="n">
        <v>0</v>
      </c>
      <c r="AM2781" s="0" t="n">
        <v>1</v>
      </c>
    </row>
    <row r="2782" customFormat="false" ht="12.75" hidden="false" customHeight="false" outlineLevel="0" collapsed="false">
      <c r="A2782" s="0" t="n">
        <v>202102</v>
      </c>
      <c r="B2782" s="0" t="n">
        <v>-0.45</v>
      </c>
      <c r="C2782" s="0" t="n">
        <v>0.77442</v>
      </c>
      <c r="D2782" s="0" t="n">
        <v>1.37888032056</v>
      </c>
      <c r="E2782" s="0" t="n">
        <v>-1.15701731256</v>
      </c>
      <c r="F2782" s="0" t="n">
        <v>0</v>
      </c>
      <c r="G2782" s="0" t="n">
        <v>0</v>
      </c>
      <c r="H2782" s="0" t="n">
        <v>7</v>
      </c>
      <c r="I2782" s="0" t="n">
        <v>3</v>
      </c>
      <c r="J2782" s="0" t="n">
        <v>915</v>
      </c>
      <c r="K2782" s="0" t="n">
        <v>35</v>
      </c>
      <c r="L2782" s="0" t="n">
        <v>1.232513101</v>
      </c>
      <c r="M2782" s="0" t="n">
        <v>-1.225401993</v>
      </c>
      <c r="N2782" s="0" t="n">
        <v>1.63536715508</v>
      </c>
      <c r="O2782" s="0" t="n">
        <v>1.49706840515</v>
      </c>
      <c r="P2782" s="0" t="n">
        <v>0.245754035792588</v>
      </c>
      <c r="Q2782" s="0" t="n">
        <v>-0.64310756416141</v>
      </c>
      <c r="R2782" s="0" t="n">
        <v>0.014194514202869</v>
      </c>
      <c r="S2782" s="0" t="n">
        <v>-1.38853243843402</v>
      </c>
      <c r="T2782" s="0" t="n">
        <v>-0.347905432537393</v>
      </c>
      <c r="U2782" s="0" t="n">
        <v>-0.127647110006226</v>
      </c>
      <c r="V2782" s="0" t="n">
        <v>2.75211490633871</v>
      </c>
      <c r="W2782" s="0" t="n">
        <v>2.55174015152674</v>
      </c>
      <c r="X2782" s="0" t="n">
        <v>3.30981766265475</v>
      </c>
      <c r="Y2782" s="0" t="n">
        <v>2.56380004329198</v>
      </c>
      <c r="Z2782" s="0" t="n">
        <v>-0.40285405408</v>
      </c>
      <c r="AA2782" s="0" t="n">
        <v>-2.72247039815</v>
      </c>
      <c r="AB2782" s="0" t="n">
        <v>-1.38961311928741</v>
      </c>
      <c r="AC2782" s="0" t="n">
        <v>-2.14017596931141</v>
      </c>
      <c r="AD2782" s="0" t="n">
        <v>-1.62117264087713</v>
      </c>
      <c r="AE2782" s="0" t="n">
        <v>-2.88560084358402</v>
      </c>
      <c r="AF2782" s="0" t="n">
        <v>-1.98327258761739</v>
      </c>
      <c r="AG2782" s="0" t="n">
        <v>-1.62471551515623</v>
      </c>
      <c r="AH2782" s="0" t="s">
        <v>46</v>
      </c>
      <c r="AI2782" s="0" t="n">
        <v>0</v>
      </c>
      <c r="AJ2782" s="0" t="n">
        <v>1</v>
      </c>
      <c r="AK2782" s="0" t="s">
        <v>40</v>
      </c>
      <c r="AL2782" s="0" t="n">
        <v>0</v>
      </c>
      <c r="AM2782" s="0" t="n">
        <v>1</v>
      </c>
    </row>
    <row r="2783" customFormat="false" ht="12.75" hidden="false" customHeight="false" outlineLevel="0" collapsed="false">
      <c r="A2783" s="0" t="n">
        <v>202102</v>
      </c>
      <c r="B2783" s="0" t="n">
        <v>-0.45</v>
      </c>
      <c r="C2783" s="0" t="n">
        <v>0.77442</v>
      </c>
      <c r="D2783" s="0" t="n">
        <v>1.77265404267</v>
      </c>
      <c r="E2783" s="0" t="n">
        <v>-0.31256622502</v>
      </c>
      <c r="F2783" s="0" t="n">
        <v>0</v>
      </c>
      <c r="G2783" s="0" t="n">
        <v>0</v>
      </c>
      <c r="H2783" s="0" t="n">
        <v>21</v>
      </c>
      <c r="I2783" s="0" t="n">
        <v>7</v>
      </c>
      <c r="J2783" s="0" t="n">
        <v>1031</v>
      </c>
      <c r="K2783" s="0" t="n">
        <v>49</v>
      </c>
      <c r="L2783" s="0" t="n">
        <v>1.232513101</v>
      </c>
      <c r="M2783" s="0" t="n">
        <v>-1.225401993</v>
      </c>
      <c r="N2783" s="0" t="n">
        <v>2.71464061737</v>
      </c>
      <c r="O2783" s="0" t="n">
        <v>-4.85940742493</v>
      </c>
      <c r="P2783" s="0" t="n">
        <v>0.236891897415513</v>
      </c>
      <c r="Q2783" s="0" t="n">
        <v>-0.821332702967813</v>
      </c>
      <c r="R2783" s="0" t="n">
        <v>0.257545182953449</v>
      </c>
      <c r="S2783" s="0" t="n">
        <v>-1.63270986104991</v>
      </c>
      <c r="T2783" s="0" t="n">
        <v>-0.430456872026445</v>
      </c>
      <c r="U2783" s="0" t="n">
        <v>-0.618073618598147</v>
      </c>
      <c r="V2783" s="0" t="n">
        <v>3.92462704649472</v>
      </c>
      <c r="W2783" s="0" t="n">
        <v>4.73764563674681</v>
      </c>
      <c r="X2783" s="0" t="n">
        <v>4.05572375077253</v>
      </c>
      <c r="Y2783" s="0" t="n">
        <v>5.28020365843414</v>
      </c>
      <c r="Z2783" s="0" t="n">
        <v>-1.48212751637</v>
      </c>
      <c r="AA2783" s="0" t="n">
        <v>3.63400543193</v>
      </c>
      <c r="AB2783" s="0" t="n">
        <v>-2.47774871995449</v>
      </c>
      <c r="AC2783" s="0" t="n">
        <v>4.03807472196219</v>
      </c>
      <c r="AD2783" s="0" t="n">
        <v>-2.45709543441655</v>
      </c>
      <c r="AE2783" s="0" t="n">
        <v>3.22669756388009</v>
      </c>
      <c r="AF2783" s="0" t="n">
        <v>-3.14509748939645</v>
      </c>
      <c r="AG2783" s="0" t="n">
        <v>4.24133380633185</v>
      </c>
      <c r="AH2783" s="0" t="s">
        <v>46</v>
      </c>
      <c r="AI2783" s="0" t="n">
        <v>0</v>
      </c>
      <c r="AJ2783" s="0" t="n">
        <v>2</v>
      </c>
      <c r="AK2783" s="0" t="s">
        <v>40</v>
      </c>
      <c r="AL2783" s="0" t="n">
        <v>0</v>
      </c>
      <c r="AM2783" s="0" t="n">
        <v>1</v>
      </c>
    </row>
    <row r="2784" customFormat="false" ht="12.75" hidden="false" customHeight="false" outlineLevel="0" collapsed="false">
      <c r="A2784" s="0" t="n">
        <v>202102</v>
      </c>
      <c r="B2784" s="0" t="n">
        <v>-0.45</v>
      </c>
      <c r="C2784" s="0" t="n">
        <v>0.77442</v>
      </c>
      <c r="D2784" s="0" t="n">
        <v>1.77265386818</v>
      </c>
      <c r="E2784" s="0" t="n">
        <v>0.312567214581</v>
      </c>
      <c r="F2784" s="0" t="n">
        <v>0</v>
      </c>
      <c r="G2784" s="0" t="n">
        <v>0</v>
      </c>
      <c r="H2784" s="0" t="n">
        <v>7</v>
      </c>
      <c r="I2784" s="0" t="n">
        <v>5</v>
      </c>
      <c r="J2784" s="0" t="n">
        <v>917</v>
      </c>
      <c r="K2784" s="0" t="n">
        <v>35</v>
      </c>
      <c r="L2784" s="0" t="n">
        <v>1.232513101</v>
      </c>
      <c r="M2784" s="0" t="n">
        <v>-1.225401993</v>
      </c>
      <c r="N2784" s="0" t="n">
        <v>-0.580652594566</v>
      </c>
      <c r="O2784" s="0" t="n">
        <v>1.43559658527</v>
      </c>
      <c r="P2784" s="0" t="n">
        <v>0.30768211011622</v>
      </c>
      <c r="Q2784" s="0" t="n">
        <v>-0.952391877721883</v>
      </c>
      <c r="R2784" s="0" t="n">
        <v>0.374644213233509</v>
      </c>
      <c r="S2784" s="0" t="n">
        <v>-1.64383134104211</v>
      </c>
      <c r="T2784" s="0" t="n">
        <v>-0.317878267329097</v>
      </c>
      <c r="U2784" s="0" t="n">
        <v>-0.886255774532623</v>
      </c>
      <c r="V2784" s="0" t="n">
        <v>3.22001293058464</v>
      </c>
      <c r="W2784" s="0" t="n">
        <v>2.54786723494871</v>
      </c>
      <c r="X2784" s="0" t="n">
        <v>3.22420041938196</v>
      </c>
      <c r="Y2784" s="0" t="n">
        <v>2.33667471586779</v>
      </c>
      <c r="Z2784" s="0" t="n">
        <v>1.813165695566</v>
      </c>
      <c r="AA2784" s="0" t="n">
        <v>-2.66099857827</v>
      </c>
      <c r="AB2784" s="0" t="n">
        <v>0.88833470468222</v>
      </c>
      <c r="AC2784" s="0" t="n">
        <v>-2.38798846299188</v>
      </c>
      <c r="AD2784" s="0" t="n">
        <v>0.955296807799509</v>
      </c>
      <c r="AE2784" s="0" t="n">
        <v>-3.07942792631211</v>
      </c>
      <c r="AF2784" s="0" t="n">
        <v>0.262774327236903</v>
      </c>
      <c r="AG2784" s="0" t="n">
        <v>-2.32185235980262</v>
      </c>
      <c r="AH2784" s="0" t="s">
        <v>46</v>
      </c>
      <c r="AI2784" s="0" t="n">
        <v>0</v>
      </c>
      <c r="AJ2784" s="0" t="n">
        <v>1</v>
      </c>
      <c r="AK2784" s="0" t="s">
        <v>40</v>
      </c>
      <c r="AL2784" s="0" t="n">
        <v>0</v>
      </c>
      <c r="AM2784" s="0" t="n">
        <v>1</v>
      </c>
    </row>
    <row r="2785" customFormat="false" ht="12.75" hidden="false" customHeight="false" outlineLevel="0" collapsed="false">
      <c r="A2785" s="0" t="n">
        <v>202102</v>
      </c>
      <c r="B2785" s="0" t="n">
        <v>-0.45</v>
      </c>
      <c r="C2785" s="0" t="n">
        <v>0.77442</v>
      </c>
      <c r="D2785" s="0" t="n">
        <v>-1.37887967467</v>
      </c>
      <c r="E2785" s="0" t="n">
        <v>-1.15701808231</v>
      </c>
      <c r="F2785" s="0" t="n">
        <v>0</v>
      </c>
      <c r="G2785" s="0" t="n">
        <v>0</v>
      </c>
      <c r="H2785" s="0" t="n">
        <v>21</v>
      </c>
      <c r="I2785" s="0" t="n">
        <v>4</v>
      </c>
      <c r="J2785" s="0" t="n">
        <v>1028</v>
      </c>
      <c r="K2785" s="0" t="n">
        <v>49</v>
      </c>
      <c r="L2785" s="0" t="n">
        <v>1.232513101</v>
      </c>
      <c r="M2785" s="0" t="n">
        <v>-1.225401993</v>
      </c>
      <c r="N2785" s="0" t="n">
        <v>1.26758110523</v>
      </c>
      <c r="O2785" s="0" t="n">
        <v>-1.48686897755</v>
      </c>
      <c r="P2785" s="0" t="n">
        <v>1.44339797911551</v>
      </c>
      <c r="Q2785" s="0" t="n">
        <v>-0.317120270114824</v>
      </c>
      <c r="R2785" s="0" t="n">
        <v>1.66131240523066</v>
      </c>
      <c r="S2785" s="0" t="n">
        <v>-0.628169908420979</v>
      </c>
      <c r="T2785" s="0" t="n">
        <v>1.36997341948464</v>
      </c>
      <c r="U2785" s="0" t="n">
        <v>0.218498748587157</v>
      </c>
      <c r="V2785" s="0" t="n">
        <v>0.263808166913659</v>
      </c>
      <c r="W2785" s="0" t="n">
        <v>1.18288782717937</v>
      </c>
      <c r="X2785" s="0" t="n">
        <v>0.944663129334079</v>
      </c>
      <c r="Y2785" s="0" t="n">
        <v>1.70843883922388</v>
      </c>
      <c r="Z2785" s="0" t="n">
        <v>-0.0350680042299998</v>
      </c>
      <c r="AA2785" s="0" t="n">
        <v>0.26146698455</v>
      </c>
      <c r="AB2785" s="0" t="n">
        <v>0.175816873885511</v>
      </c>
      <c r="AC2785" s="0" t="n">
        <v>1.16974870743518</v>
      </c>
      <c r="AD2785" s="0" t="n">
        <v>0.393731300000658</v>
      </c>
      <c r="AE2785" s="0" t="n">
        <v>0.858699069129021</v>
      </c>
      <c r="AF2785" s="0" t="n">
        <v>0.102392314254641</v>
      </c>
      <c r="AG2785" s="0" t="n">
        <v>1.70536772613716</v>
      </c>
      <c r="AH2785" s="0" t="s">
        <v>46</v>
      </c>
      <c r="AI2785" s="0" t="n">
        <v>0</v>
      </c>
      <c r="AJ2785" s="0" t="n">
        <v>2</v>
      </c>
      <c r="AK2785" s="0" t="s">
        <v>40</v>
      </c>
      <c r="AL2785" s="0" t="n">
        <v>0</v>
      </c>
      <c r="AM2785" s="0" t="n">
        <v>1</v>
      </c>
    </row>
    <row r="2786" customFormat="false" ht="12.75" hidden="false" customHeight="false" outlineLevel="0" collapsed="false">
      <c r="A2786" s="0" t="n">
        <v>202102</v>
      </c>
      <c r="B2786" s="0" t="n">
        <v>-0.45</v>
      </c>
      <c r="C2786" s="0" t="n">
        <v>0.77442</v>
      </c>
      <c r="D2786" s="0" t="n">
        <v>1.77265404267</v>
      </c>
      <c r="E2786" s="0" t="n">
        <v>-0.31256622502</v>
      </c>
      <c r="F2786" s="0" t="n">
        <v>0</v>
      </c>
      <c r="G2786" s="0" t="n">
        <v>0</v>
      </c>
      <c r="H2786" s="0" t="n">
        <v>1</v>
      </c>
      <c r="I2786" s="0" t="n">
        <v>7</v>
      </c>
      <c r="J2786" s="0" t="n">
        <v>871</v>
      </c>
      <c r="K2786" s="0" t="n">
        <v>29</v>
      </c>
      <c r="L2786" s="0" t="n">
        <v>1.232513101</v>
      </c>
      <c r="M2786" s="0" t="n">
        <v>-1.225401993</v>
      </c>
      <c r="N2786" s="0" t="n">
        <v>-0.146929100156</v>
      </c>
      <c r="O2786" s="0" t="n">
        <v>-2.51330399513</v>
      </c>
      <c r="P2786" s="0" t="n">
        <v>0.236891897415513</v>
      </c>
      <c r="Q2786" s="0" t="n">
        <v>-0.821332702967813</v>
      </c>
      <c r="R2786" s="0" t="n">
        <v>0.257545182953449</v>
      </c>
      <c r="S2786" s="0" t="n">
        <v>-1.63270986104991</v>
      </c>
      <c r="T2786" s="0" t="n">
        <v>-0.430456872026445</v>
      </c>
      <c r="U2786" s="0" t="n">
        <v>-0.618073618598147</v>
      </c>
      <c r="V2786" s="0" t="n">
        <v>1.88720755440958</v>
      </c>
      <c r="W2786" s="0" t="n">
        <v>1.73495977235144</v>
      </c>
      <c r="X2786" s="0" t="n">
        <v>0.969043587602313</v>
      </c>
      <c r="Y2786" s="0" t="n">
        <v>1.91632100065487</v>
      </c>
      <c r="Z2786" s="0" t="n">
        <v>1.379442201156</v>
      </c>
      <c r="AA2786" s="0" t="n">
        <v>1.28790200213</v>
      </c>
      <c r="AB2786" s="0" t="n">
        <v>0.383820997571513</v>
      </c>
      <c r="AC2786" s="0" t="n">
        <v>1.69197129216219</v>
      </c>
      <c r="AD2786" s="0" t="n">
        <v>0.404474283109449</v>
      </c>
      <c r="AE2786" s="0" t="n">
        <v>0.880594134080088</v>
      </c>
      <c r="AF2786" s="0" t="n">
        <v>-0.283527771870445</v>
      </c>
      <c r="AG2786" s="0" t="n">
        <v>1.89523037653185</v>
      </c>
      <c r="AH2786" s="0" t="s">
        <v>46</v>
      </c>
      <c r="AI2786" s="0" t="n">
        <v>0</v>
      </c>
      <c r="AJ2786" s="0" t="n">
        <v>0</v>
      </c>
      <c r="AK2786" s="0" t="s">
        <v>40</v>
      </c>
      <c r="AL2786" s="0" t="n">
        <v>0</v>
      </c>
      <c r="AM2786" s="0" t="n">
        <v>0</v>
      </c>
    </row>
    <row r="2787" customFormat="false" ht="12.75" hidden="false" customHeight="false" outlineLevel="0" collapsed="false">
      <c r="A2787" s="0" t="n">
        <v>202102</v>
      </c>
      <c r="B2787" s="0" t="n">
        <v>-0.45</v>
      </c>
      <c r="C2787" s="0" t="n">
        <v>0.77442</v>
      </c>
      <c r="D2787" s="0" t="n">
        <v>-1.37888032056</v>
      </c>
      <c r="E2787" s="0" t="n">
        <v>1.15701731256</v>
      </c>
      <c r="F2787" s="0" t="n">
        <v>0</v>
      </c>
      <c r="G2787" s="0" t="n">
        <v>0</v>
      </c>
      <c r="H2787" s="0" t="n">
        <v>12</v>
      </c>
      <c r="I2787" s="0" t="n">
        <v>2</v>
      </c>
      <c r="J2787" s="0" t="n">
        <v>954</v>
      </c>
      <c r="K2787" s="0" t="n">
        <v>40</v>
      </c>
      <c r="L2787" s="0" t="n">
        <v>1.232513101</v>
      </c>
      <c r="M2787" s="0" t="n">
        <v>-1.225401993</v>
      </c>
      <c r="N2787" s="0" t="n">
        <v>1.54550588131</v>
      </c>
      <c r="O2787" s="0" t="n">
        <v>-0.871889829636</v>
      </c>
      <c r="P2787" s="0" t="n">
        <v>1.17835409798007</v>
      </c>
      <c r="Q2787" s="0" t="n">
        <v>-1.32988191069637</v>
      </c>
      <c r="R2787" s="0" t="n">
        <v>1.43307017613169</v>
      </c>
      <c r="S2787" s="0" t="n">
        <v>-1.28714180137882</v>
      </c>
      <c r="T2787" s="0" t="n">
        <v>1.23121596340108</v>
      </c>
      <c r="U2787" s="0" t="n">
        <v>-0.953022980512264</v>
      </c>
      <c r="V2787" s="0" t="n">
        <v>0.4721602801724</v>
      </c>
      <c r="W2787" s="0" t="n">
        <v>0.58698993033642</v>
      </c>
      <c r="X2787" s="0" t="n">
        <v>0.430204588347506</v>
      </c>
      <c r="Y2787" s="0" t="n">
        <v>0.32459319258159</v>
      </c>
      <c r="Z2787" s="0" t="n">
        <v>-0.31299278031</v>
      </c>
      <c r="AA2787" s="0" t="n">
        <v>-0.353512163364</v>
      </c>
      <c r="AB2787" s="0" t="n">
        <v>-0.367151783329926</v>
      </c>
      <c r="AC2787" s="0" t="n">
        <v>-0.457992081060371</v>
      </c>
      <c r="AD2787" s="0" t="n">
        <v>-0.112435705178314</v>
      </c>
      <c r="AE2787" s="0" t="n">
        <v>-0.415251971742824</v>
      </c>
      <c r="AF2787" s="0" t="n">
        <v>-0.314289917908924</v>
      </c>
      <c r="AG2787" s="0" t="n">
        <v>-0.0811331508762643</v>
      </c>
      <c r="AH2787" s="0" t="s">
        <v>46</v>
      </c>
      <c r="AI2787" s="0" t="n">
        <v>0</v>
      </c>
      <c r="AJ2787" s="0" t="n">
        <v>0</v>
      </c>
      <c r="AK2787" s="0" t="s">
        <v>41</v>
      </c>
      <c r="AL2787" s="0" t="n">
        <v>0</v>
      </c>
      <c r="AM2787" s="0" t="n">
        <v>0</v>
      </c>
    </row>
    <row r="2788" customFormat="false" ht="12.75" hidden="false" customHeight="false" outlineLevel="0" collapsed="false">
      <c r="A2788" s="0" t="n">
        <v>202102</v>
      </c>
      <c r="B2788" s="0" t="n">
        <v>-0.45</v>
      </c>
      <c r="C2788" s="0" t="n">
        <v>0.77442</v>
      </c>
      <c r="D2788" s="0" t="n">
        <v>1.77265386818</v>
      </c>
      <c r="E2788" s="0" t="n">
        <v>0.312567214581</v>
      </c>
      <c r="F2788" s="0" t="n">
        <v>0</v>
      </c>
      <c r="G2788" s="0" t="n">
        <v>0</v>
      </c>
      <c r="H2788" s="0" t="n">
        <v>18</v>
      </c>
      <c r="I2788" s="0" t="n">
        <v>5</v>
      </c>
      <c r="J2788" s="0" t="n">
        <v>1005</v>
      </c>
      <c r="K2788" s="0" t="n">
        <v>46</v>
      </c>
      <c r="L2788" s="0" t="n">
        <v>1.232513101</v>
      </c>
      <c r="M2788" s="0" t="n">
        <v>-1.225401993</v>
      </c>
      <c r="N2788" s="0" t="n">
        <v>1.40800035</v>
      </c>
      <c r="O2788" s="0" t="n">
        <v>-1.28416025639</v>
      </c>
      <c r="P2788" s="0" t="n">
        <v>0.30768211011622</v>
      </c>
      <c r="Q2788" s="0" t="n">
        <v>-0.952391877721883</v>
      </c>
      <c r="R2788" s="0" t="n">
        <v>0.374644213233509</v>
      </c>
      <c r="S2788" s="0" t="n">
        <v>-1.64383134104211</v>
      </c>
      <c r="T2788" s="0" t="n">
        <v>-0.317878267329097</v>
      </c>
      <c r="U2788" s="0" t="n">
        <v>-0.886255774532623</v>
      </c>
      <c r="V2788" s="0" t="n">
        <v>0.185062984084329</v>
      </c>
      <c r="W2788" s="0" t="n">
        <v>1.14924779142925</v>
      </c>
      <c r="X2788" s="0" t="n">
        <v>1.09416095458017</v>
      </c>
      <c r="Y2788" s="0" t="n">
        <v>1.77115357279824</v>
      </c>
      <c r="Z2788" s="0" t="n">
        <v>-0.175487249</v>
      </c>
      <c r="AA2788" s="0" t="n">
        <v>0.0587582633900001</v>
      </c>
      <c r="AB2788" s="0" t="n">
        <v>-1.10031823988378</v>
      </c>
      <c r="AC2788" s="0" t="n">
        <v>0.331768378668117</v>
      </c>
      <c r="AD2788" s="0" t="n">
        <v>-1.03335613676649</v>
      </c>
      <c r="AE2788" s="0" t="n">
        <v>-0.35967108465211</v>
      </c>
      <c r="AF2788" s="0" t="n">
        <v>-1.7258786173291</v>
      </c>
      <c r="AG2788" s="0" t="n">
        <v>0.397904481857377</v>
      </c>
      <c r="AH2788" s="0" t="s">
        <v>46</v>
      </c>
      <c r="AI2788" s="0" t="n">
        <v>0</v>
      </c>
      <c r="AJ2788" s="0" t="n">
        <v>1</v>
      </c>
      <c r="AK2788" s="0" t="s">
        <v>41</v>
      </c>
      <c r="AL2788" s="0" t="n">
        <v>0</v>
      </c>
      <c r="AM2788" s="0" t="n">
        <v>1</v>
      </c>
    </row>
    <row r="2789" customFormat="false" ht="12.75" hidden="false" customHeight="false" outlineLevel="0" collapsed="false">
      <c r="A2789" s="0" t="n">
        <v>202102</v>
      </c>
      <c r="B2789" s="0" t="n">
        <v>-0.45</v>
      </c>
      <c r="C2789" s="0" t="n">
        <v>0.77442</v>
      </c>
      <c r="D2789" s="0" t="n">
        <v>-1.37887967467</v>
      </c>
      <c r="E2789" s="0" t="n">
        <v>-1.15701808231</v>
      </c>
      <c r="F2789" s="0" t="n">
        <v>0</v>
      </c>
      <c r="G2789" s="0" t="n">
        <v>0</v>
      </c>
      <c r="H2789" s="0" t="n">
        <v>12</v>
      </c>
      <c r="I2789" s="0" t="n">
        <v>4</v>
      </c>
      <c r="J2789" s="0" t="n">
        <v>956</v>
      </c>
      <c r="K2789" s="0" t="n">
        <v>40</v>
      </c>
      <c r="L2789" s="0" t="n">
        <v>1.232513101</v>
      </c>
      <c r="M2789" s="0" t="n">
        <v>-1.225401993</v>
      </c>
      <c r="N2789" s="0" t="n">
        <v>1.98113322258</v>
      </c>
      <c r="O2789" s="0" t="n">
        <v>-2.55215644836</v>
      </c>
      <c r="P2789" s="0" t="n">
        <v>1.44339797911551</v>
      </c>
      <c r="Q2789" s="0" t="n">
        <v>-0.317120270114824</v>
      </c>
      <c r="R2789" s="0" t="n">
        <v>1.66131240523066</v>
      </c>
      <c r="S2789" s="0" t="n">
        <v>-0.628169908420979</v>
      </c>
      <c r="T2789" s="0" t="n">
        <v>1.36997341948464</v>
      </c>
      <c r="U2789" s="0" t="n">
        <v>0.218498748587157</v>
      </c>
      <c r="V2789" s="0" t="n">
        <v>1.52338749871858</v>
      </c>
      <c r="W2789" s="0" t="n">
        <v>2.2988140225187</v>
      </c>
      <c r="X2789" s="0" t="n">
        <v>1.95038702853473</v>
      </c>
      <c r="Y2789" s="0" t="n">
        <v>2.83726039081538</v>
      </c>
      <c r="Z2789" s="0" t="n">
        <v>-0.74862012158</v>
      </c>
      <c r="AA2789" s="0" t="n">
        <v>1.32675445536</v>
      </c>
      <c r="AB2789" s="0" t="n">
        <v>-0.537735243464489</v>
      </c>
      <c r="AC2789" s="0" t="n">
        <v>2.23503617824518</v>
      </c>
      <c r="AD2789" s="0" t="n">
        <v>-0.319820817349342</v>
      </c>
      <c r="AE2789" s="0" t="n">
        <v>1.92398653993902</v>
      </c>
      <c r="AF2789" s="0" t="n">
        <v>-0.61115980309536</v>
      </c>
      <c r="AG2789" s="0" t="n">
        <v>2.77065519694716</v>
      </c>
      <c r="AH2789" s="0" t="s">
        <v>46</v>
      </c>
      <c r="AI2789" s="0" t="n">
        <v>0</v>
      </c>
      <c r="AJ2789" s="0" t="n">
        <v>0</v>
      </c>
      <c r="AK2789" s="0" t="s">
        <v>41</v>
      </c>
      <c r="AL2789" s="0" t="n">
        <v>0</v>
      </c>
      <c r="AM2789" s="0" t="n">
        <v>0</v>
      </c>
    </row>
    <row r="2790" customFormat="false" ht="12.75" hidden="false" customHeight="false" outlineLevel="0" collapsed="false">
      <c r="A2790" s="0" t="n">
        <v>202102</v>
      </c>
      <c r="B2790" s="0" t="n">
        <v>-0.45</v>
      </c>
      <c r="C2790" s="0" t="n">
        <v>0.77442</v>
      </c>
      <c r="D2790" s="0" t="n">
        <v>1.77265386818</v>
      </c>
      <c r="E2790" s="0" t="n">
        <v>0.312567214581</v>
      </c>
      <c r="F2790" s="0" t="n">
        <v>0</v>
      </c>
      <c r="G2790" s="0" t="n">
        <v>0</v>
      </c>
      <c r="H2790" s="0" t="n">
        <v>6</v>
      </c>
      <c r="I2790" s="0" t="n">
        <v>5</v>
      </c>
      <c r="J2790" s="0" t="n">
        <v>909</v>
      </c>
      <c r="K2790" s="0" t="n">
        <v>34</v>
      </c>
      <c r="L2790" s="0" t="n">
        <v>1.232513101</v>
      </c>
      <c r="M2790" s="0" t="n">
        <v>-1.225401993</v>
      </c>
      <c r="N2790" s="0" t="n">
        <v>2.10407209396</v>
      </c>
      <c r="O2790" s="0" t="n">
        <v>-2.56519436836</v>
      </c>
      <c r="P2790" s="0" t="n">
        <v>0.30768211011622</v>
      </c>
      <c r="Q2790" s="0" t="n">
        <v>-0.952391877721883</v>
      </c>
      <c r="R2790" s="0" t="n">
        <v>0.374644213233509</v>
      </c>
      <c r="S2790" s="0" t="n">
        <v>-1.64383134104211</v>
      </c>
      <c r="T2790" s="0" t="n">
        <v>-0.317878267329097</v>
      </c>
      <c r="U2790" s="0" t="n">
        <v>-0.886255774532623</v>
      </c>
      <c r="V2790" s="0" t="n">
        <v>1.59832996821127</v>
      </c>
      <c r="W2790" s="0" t="n">
        <v>2.41415592865556</v>
      </c>
      <c r="X2790" s="0" t="n">
        <v>1.95954857626508</v>
      </c>
      <c r="Y2790" s="0" t="n">
        <v>2.9469778340516</v>
      </c>
      <c r="Z2790" s="0" t="n">
        <v>-0.87155899296</v>
      </c>
      <c r="AA2790" s="0" t="n">
        <v>1.33979237536</v>
      </c>
      <c r="AB2790" s="0" t="n">
        <v>-1.79638998384378</v>
      </c>
      <c r="AC2790" s="0" t="n">
        <v>1.61280249063812</v>
      </c>
      <c r="AD2790" s="0" t="n">
        <v>-1.72942788072649</v>
      </c>
      <c r="AE2790" s="0" t="n">
        <v>0.92136302731789</v>
      </c>
      <c r="AF2790" s="0" t="n">
        <v>-2.4219503612891</v>
      </c>
      <c r="AG2790" s="0" t="n">
        <v>1.67893859382738</v>
      </c>
      <c r="AH2790" s="0" t="s">
        <v>46</v>
      </c>
      <c r="AI2790" s="0" t="n">
        <v>0</v>
      </c>
      <c r="AJ2790" s="0" t="n">
        <v>2</v>
      </c>
      <c r="AK2790" s="0" t="s">
        <v>40</v>
      </c>
      <c r="AL2790" s="0" t="n">
        <v>0</v>
      </c>
      <c r="AM2790" s="0" t="n">
        <v>1</v>
      </c>
    </row>
    <row r="2791" customFormat="false" ht="12.75" hidden="false" customHeight="false" outlineLevel="0" collapsed="false">
      <c r="A2791" s="0" t="n">
        <v>202102</v>
      </c>
      <c r="B2791" s="0" t="n">
        <v>-0.45</v>
      </c>
      <c r="C2791" s="0" t="n">
        <v>0.77442</v>
      </c>
      <c r="D2791" s="0" t="n">
        <v>-1.77265386818</v>
      </c>
      <c r="E2791" s="0" t="n">
        <v>-0.312567214581</v>
      </c>
      <c r="F2791" s="0" t="n">
        <v>0</v>
      </c>
      <c r="G2791" s="0" t="n">
        <v>0</v>
      </c>
      <c r="H2791" s="0" t="n">
        <v>7</v>
      </c>
      <c r="I2791" s="0" t="n">
        <v>8</v>
      </c>
      <c r="J2791" s="0" t="n">
        <v>920</v>
      </c>
      <c r="K2791" s="0" t="n">
        <v>35</v>
      </c>
      <c r="L2791" s="0" t="n">
        <v>1.232513101</v>
      </c>
      <c r="M2791" s="0" t="n">
        <v>-1.225401993</v>
      </c>
      <c r="N2791" s="0" t="n">
        <v>2.12923312187</v>
      </c>
      <c r="O2791" s="0" t="n">
        <v>0.357660591602</v>
      </c>
      <c r="P2791" s="0" t="n">
        <v>1.47909716293229</v>
      </c>
      <c r="Q2791" s="0" t="n">
        <v>-0.699331850381972</v>
      </c>
      <c r="R2791" s="0" t="n">
        <v>1.63482150084138</v>
      </c>
      <c r="S2791" s="0" t="n">
        <v>-0.867526712592949</v>
      </c>
      <c r="T2791" s="0" t="n">
        <v>1.46936509563562</v>
      </c>
      <c r="U2791" s="0" t="n">
        <v>-0.218676293407427</v>
      </c>
      <c r="V2791" s="0" t="n">
        <v>1.81939383933107</v>
      </c>
      <c r="W2791" s="0" t="n">
        <v>1.24093101642078</v>
      </c>
      <c r="X2791" s="0" t="n">
        <v>1.32118385600515</v>
      </c>
      <c r="Y2791" s="0" t="n">
        <v>0.876122147345233</v>
      </c>
      <c r="Z2791" s="0" t="n">
        <v>-0.89672002087</v>
      </c>
      <c r="AA2791" s="0" t="n">
        <v>-1.583062584602</v>
      </c>
      <c r="AB2791" s="0" t="n">
        <v>-0.650135958937713</v>
      </c>
      <c r="AC2791" s="0" t="n">
        <v>-1.05699244198397</v>
      </c>
      <c r="AD2791" s="0" t="n">
        <v>-0.49441162102862</v>
      </c>
      <c r="AE2791" s="0" t="n">
        <v>-1.22518730419495</v>
      </c>
      <c r="AF2791" s="0" t="n">
        <v>-0.659868026234378</v>
      </c>
      <c r="AG2791" s="0" t="n">
        <v>-0.576336885009427</v>
      </c>
      <c r="AH2791" s="0" t="s">
        <v>46</v>
      </c>
      <c r="AI2791" s="0" t="n">
        <v>0</v>
      </c>
      <c r="AJ2791" s="0" t="n">
        <v>1</v>
      </c>
      <c r="AK2791" s="0" t="s">
        <v>40</v>
      </c>
      <c r="AL2791" s="0" t="n">
        <v>0</v>
      </c>
      <c r="AM2791" s="0" t="n">
        <v>1</v>
      </c>
    </row>
    <row r="2792" customFormat="false" ht="12.75" hidden="false" customHeight="false" outlineLevel="0" collapsed="false">
      <c r="A2792" s="0" t="n">
        <v>202102</v>
      </c>
      <c r="B2792" s="0" t="n">
        <v>-0.45</v>
      </c>
      <c r="C2792" s="0" t="n">
        <v>0.77442</v>
      </c>
      <c r="D2792" s="0" t="n">
        <v>-1.77265404267</v>
      </c>
      <c r="E2792" s="0" t="n">
        <v>0.31256622502</v>
      </c>
      <c r="F2792" s="0" t="n">
        <v>0</v>
      </c>
      <c r="G2792" s="0" t="n">
        <v>0</v>
      </c>
      <c r="H2792" s="0" t="n">
        <v>20</v>
      </c>
      <c r="I2792" s="0" t="n">
        <v>6</v>
      </c>
      <c r="J2792" s="0" t="n">
        <v>1022</v>
      </c>
      <c r="K2792" s="0" t="n">
        <v>48</v>
      </c>
      <c r="L2792" s="0" t="n">
        <v>1.232513101</v>
      </c>
      <c r="M2792" s="0" t="n">
        <v>-1.225401993</v>
      </c>
      <c r="N2792" s="0" t="n">
        <v>1.95847392082</v>
      </c>
      <c r="O2792" s="0" t="n">
        <v>0.94248855114</v>
      </c>
      <c r="P2792" s="0" t="n">
        <v>1.4125718538159</v>
      </c>
      <c r="Q2792" s="0" t="n">
        <v>-0.967533076779407</v>
      </c>
      <c r="R2792" s="0" t="n">
        <v>1.58049885430894</v>
      </c>
      <c r="S2792" s="0" t="n">
        <v>-1.03936083117098</v>
      </c>
      <c r="T2792" s="0" t="n">
        <v>1.43463714611595</v>
      </c>
      <c r="U2792" s="0" t="n">
        <v>-0.526718702685014</v>
      </c>
      <c r="V2792" s="0" t="n">
        <v>2.28621270298399</v>
      </c>
      <c r="W2792" s="0" t="n">
        <v>1.98650237499965</v>
      </c>
      <c r="X2792" s="0" t="n">
        <v>2.0175708475963</v>
      </c>
      <c r="Y2792" s="0" t="n">
        <v>1.55979964137205</v>
      </c>
      <c r="Z2792" s="0" t="n">
        <v>-0.72596081982</v>
      </c>
      <c r="AA2792" s="0" t="n">
        <v>-2.16789054414</v>
      </c>
      <c r="AB2792" s="0" t="n">
        <v>-0.545902067004099</v>
      </c>
      <c r="AC2792" s="0" t="n">
        <v>-1.91002162791941</v>
      </c>
      <c r="AD2792" s="0" t="n">
        <v>-0.377975066511062</v>
      </c>
      <c r="AE2792" s="0" t="n">
        <v>-1.98184938231098</v>
      </c>
      <c r="AF2792" s="0" t="n">
        <v>-0.523836774704045</v>
      </c>
      <c r="AG2792" s="0" t="n">
        <v>-1.46920725382501</v>
      </c>
      <c r="AH2792" s="0" t="s">
        <v>46</v>
      </c>
      <c r="AI2792" s="0" t="n">
        <v>0</v>
      </c>
      <c r="AJ2792" s="0" t="n">
        <v>0</v>
      </c>
      <c r="AK2792" s="0" t="s">
        <v>41</v>
      </c>
      <c r="AL2792" s="0" t="n">
        <v>0</v>
      </c>
      <c r="AM2792" s="0" t="n">
        <v>0</v>
      </c>
    </row>
    <row r="2793" customFormat="false" ht="12.75" hidden="false" customHeight="false" outlineLevel="0" collapsed="false">
      <c r="A2793" s="0" t="n">
        <v>202102</v>
      </c>
      <c r="B2793" s="0" t="n">
        <v>-0.45</v>
      </c>
      <c r="C2793" s="0" t="n">
        <v>0.77442</v>
      </c>
      <c r="D2793" s="0" t="n">
        <v>1.77265386818</v>
      </c>
      <c r="E2793" s="0" t="n">
        <v>0.312567214581</v>
      </c>
      <c r="F2793" s="0" t="n">
        <v>0</v>
      </c>
      <c r="G2793" s="0" t="n">
        <v>0</v>
      </c>
      <c r="H2793" s="0" t="n">
        <v>20</v>
      </c>
      <c r="I2793" s="0" t="n">
        <v>5</v>
      </c>
      <c r="J2793" s="0" t="n">
        <v>1021</v>
      </c>
      <c r="K2793" s="0" t="n">
        <v>48</v>
      </c>
      <c r="L2793" s="0" t="n">
        <v>1.232513101</v>
      </c>
      <c r="M2793" s="0" t="n">
        <v>-1.225401993</v>
      </c>
      <c r="N2793" s="0" t="n">
        <v>0.660363852978</v>
      </c>
      <c r="O2793" s="0" t="n">
        <v>-1.28518784046</v>
      </c>
      <c r="P2793" s="0" t="n">
        <v>0.30768211011622</v>
      </c>
      <c r="Q2793" s="0" t="n">
        <v>-0.952391877721883</v>
      </c>
      <c r="R2793" s="0" t="n">
        <v>0.374644213233509</v>
      </c>
      <c r="S2793" s="0" t="n">
        <v>-1.64383134104211</v>
      </c>
      <c r="T2793" s="0" t="n">
        <v>-0.317878267329097</v>
      </c>
      <c r="U2793" s="0" t="n">
        <v>-0.886255774532623</v>
      </c>
      <c r="V2793" s="0" t="n">
        <v>0.575264382322294</v>
      </c>
      <c r="W2793" s="0" t="n">
        <v>0.484909851996032</v>
      </c>
      <c r="X2793" s="0" t="n">
        <v>0.458542116981103</v>
      </c>
      <c r="Y2793" s="0" t="n">
        <v>1.05645844176097</v>
      </c>
      <c r="Z2793" s="0" t="n">
        <v>0.572149248022</v>
      </c>
      <c r="AA2793" s="0" t="n">
        <v>0.0597858474599999</v>
      </c>
      <c r="AB2793" s="0" t="n">
        <v>-0.352681742861781</v>
      </c>
      <c r="AC2793" s="0" t="n">
        <v>0.332795962738117</v>
      </c>
      <c r="AD2793" s="0" t="n">
        <v>-0.285719639744491</v>
      </c>
      <c r="AE2793" s="0" t="n">
        <v>-0.35864350058211</v>
      </c>
      <c r="AF2793" s="0" t="n">
        <v>-0.978242120307097</v>
      </c>
      <c r="AG2793" s="0" t="n">
        <v>0.398932065927377</v>
      </c>
      <c r="AH2793" s="0" t="s">
        <v>46</v>
      </c>
      <c r="AI2793" s="0" t="n">
        <v>0</v>
      </c>
      <c r="AJ2793" s="0" t="n">
        <v>0</v>
      </c>
      <c r="AK2793" s="0" t="s">
        <v>41</v>
      </c>
      <c r="AL2793" s="0" t="n">
        <v>0</v>
      </c>
      <c r="AM2793" s="0" t="n">
        <v>0</v>
      </c>
    </row>
    <row r="2794" customFormat="false" ht="12.75" hidden="false" customHeight="false" outlineLevel="0" collapsed="false">
      <c r="A2794" s="0" t="n">
        <v>202102</v>
      </c>
      <c r="B2794" s="0" t="n">
        <v>-0.45</v>
      </c>
      <c r="C2794" s="0" t="n">
        <v>0.77442</v>
      </c>
      <c r="D2794" s="0" t="n">
        <v>-1.37887967467</v>
      </c>
      <c r="E2794" s="0" t="n">
        <v>-1.15701808231</v>
      </c>
      <c r="F2794" s="0" t="n">
        <v>0</v>
      </c>
      <c r="G2794" s="0" t="n">
        <v>0</v>
      </c>
      <c r="H2794" s="0" t="n">
        <v>6</v>
      </c>
      <c r="I2794" s="0" t="n">
        <v>4</v>
      </c>
      <c r="J2794" s="0" t="n">
        <v>908</v>
      </c>
      <c r="K2794" s="0" t="n">
        <v>34</v>
      </c>
      <c r="L2794" s="0" t="n">
        <v>1.232513101</v>
      </c>
      <c r="M2794" s="0" t="n">
        <v>-1.225401993</v>
      </c>
      <c r="N2794" s="0" t="n">
        <v>-0.572518408298</v>
      </c>
      <c r="O2794" s="0" t="n">
        <v>2.83764219284</v>
      </c>
      <c r="P2794" s="0" t="n">
        <v>1.44339797911551</v>
      </c>
      <c r="Q2794" s="0" t="n">
        <v>-0.317120270114824</v>
      </c>
      <c r="R2794" s="0" t="n">
        <v>1.66131240523066</v>
      </c>
      <c r="S2794" s="0" t="n">
        <v>-0.628169908420979</v>
      </c>
      <c r="T2794" s="0" t="n">
        <v>1.36997341948464</v>
      </c>
      <c r="U2794" s="0" t="n">
        <v>0.218498748587157</v>
      </c>
      <c r="V2794" s="0" t="n">
        <v>4.44594948302911</v>
      </c>
      <c r="W2794" s="0" t="n">
        <v>3.74385430789062</v>
      </c>
      <c r="X2794" s="0" t="n">
        <v>4.12333040450522</v>
      </c>
      <c r="Y2794" s="0" t="n">
        <v>3.2608567712451</v>
      </c>
      <c r="Z2794" s="0" t="n">
        <v>1.805031509298</v>
      </c>
      <c r="AA2794" s="0" t="n">
        <v>-4.06304418584</v>
      </c>
      <c r="AB2794" s="0" t="n">
        <v>2.01591638741351</v>
      </c>
      <c r="AC2794" s="0" t="n">
        <v>-3.15476246295482</v>
      </c>
      <c r="AD2794" s="0" t="n">
        <v>2.23383081352866</v>
      </c>
      <c r="AE2794" s="0" t="n">
        <v>-3.46581210126098</v>
      </c>
      <c r="AF2794" s="0" t="n">
        <v>1.94249182778264</v>
      </c>
      <c r="AG2794" s="0" t="n">
        <v>-2.61914344425284</v>
      </c>
      <c r="AH2794" s="0" t="s">
        <v>46</v>
      </c>
      <c r="AI2794" s="0" t="n">
        <v>0</v>
      </c>
      <c r="AJ2794" s="0" t="n">
        <v>2</v>
      </c>
      <c r="AK2794" s="0" t="s">
        <v>40</v>
      </c>
      <c r="AL2794" s="0" t="n">
        <v>0</v>
      </c>
      <c r="AM2794" s="0" t="n">
        <v>1</v>
      </c>
    </row>
    <row r="2795" customFormat="false" ht="12.75" hidden="false" customHeight="false" outlineLevel="0" collapsed="false">
      <c r="A2795" s="0" t="n">
        <v>202102</v>
      </c>
      <c r="B2795" s="0" t="n">
        <v>-0.45</v>
      </c>
      <c r="C2795" s="0" t="n">
        <v>0.77442</v>
      </c>
      <c r="D2795" s="0" t="n">
        <v>-1.77265386818</v>
      </c>
      <c r="E2795" s="0" t="n">
        <v>-0.312567214581</v>
      </c>
      <c r="F2795" s="0" t="n">
        <v>0</v>
      </c>
      <c r="G2795" s="0" t="n">
        <v>0</v>
      </c>
      <c r="H2795" s="0" t="n">
        <v>18</v>
      </c>
      <c r="I2795" s="0" t="n">
        <v>8</v>
      </c>
      <c r="J2795" s="0" t="n">
        <v>1008</v>
      </c>
      <c r="K2795" s="0" t="n">
        <v>46</v>
      </c>
      <c r="L2795" s="0" t="n">
        <v>1.232513101</v>
      </c>
      <c r="M2795" s="0" t="n">
        <v>-1.225401993</v>
      </c>
      <c r="N2795" s="0" t="n">
        <v>1.34683060646</v>
      </c>
      <c r="O2795" s="0" t="n">
        <v>-1.19295465946</v>
      </c>
      <c r="P2795" s="0" t="n">
        <v>1.47909716293229</v>
      </c>
      <c r="Q2795" s="0" t="n">
        <v>-0.699331850381972</v>
      </c>
      <c r="R2795" s="0" t="n">
        <v>1.63482150084138</v>
      </c>
      <c r="S2795" s="0" t="n">
        <v>-0.867526712592949</v>
      </c>
      <c r="T2795" s="0" t="n">
        <v>1.46936509563562</v>
      </c>
      <c r="U2795" s="0" t="n">
        <v>-0.218676293407427</v>
      </c>
      <c r="V2795" s="0" t="n">
        <v>0.118833166702117</v>
      </c>
      <c r="W2795" s="0" t="n">
        <v>0.511036123579459</v>
      </c>
      <c r="X2795" s="0" t="n">
        <v>0.434559666615174</v>
      </c>
      <c r="Y2795" s="0" t="n">
        <v>0.981953683019521</v>
      </c>
      <c r="Z2795" s="0" t="n">
        <v>-0.11431750546</v>
      </c>
      <c r="AA2795" s="0" t="n">
        <v>-0.03244733354</v>
      </c>
      <c r="AB2795" s="0" t="n">
        <v>0.132266556472288</v>
      </c>
      <c r="AC2795" s="0" t="n">
        <v>0.493622809078028</v>
      </c>
      <c r="AD2795" s="0" t="n">
        <v>0.28799089438138</v>
      </c>
      <c r="AE2795" s="0" t="n">
        <v>0.325427946867051</v>
      </c>
      <c r="AF2795" s="0" t="n">
        <v>0.122534489175622</v>
      </c>
      <c r="AG2795" s="0" t="n">
        <v>0.974278366052573</v>
      </c>
      <c r="AH2795" s="0" t="s">
        <v>46</v>
      </c>
      <c r="AI2795" s="0" t="n">
        <v>0</v>
      </c>
      <c r="AJ2795" s="0" t="n">
        <v>1</v>
      </c>
      <c r="AK2795" s="0" t="s">
        <v>41</v>
      </c>
      <c r="AL2795" s="0" t="n">
        <v>0</v>
      </c>
      <c r="AM2795" s="0" t="n">
        <v>1</v>
      </c>
    </row>
    <row r="2796" customFormat="false" ht="12.75" hidden="false" customHeight="false" outlineLevel="0" collapsed="false">
      <c r="A2796" s="0" t="n">
        <v>202102</v>
      </c>
      <c r="B2796" s="0" t="n">
        <v>-0.45</v>
      </c>
      <c r="C2796" s="0" t="n">
        <v>0.77442</v>
      </c>
      <c r="D2796" s="0" t="n">
        <v>1.77265404267</v>
      </c>
      <c r="E2796" s="0" t="n">
        <v>-0.31256622502</v>
      </c>
      <c r="F2796" s="0" t="n">
        <v>0</v>
      </c>
      <c r="G2796" s="0" t="n">
        <v>0</v>
      </c>
      <c r="H2796" s="0" t="n">
        <v>20</v>
      </c>
      <c r="I2796" s="0" t="n">
        <v>7</v>
      </c>
      <c r="J2796" s="0" t="n">
        <v>1023</v>
      </c>
      <c r="K2796" s="0" t="n">
        <v>48</v>
      </c>
      <c r="L2796" s="0" t="n">
        <v>1.232513101</v>
      </c>
      <c r="M2796" s="0" t="n">
        <v>-1.225401993</v>
      </c>
      <c r="N2796" s="0" t="n">
        <v>3.06221103668</v>
      </c>
      <c r="O2796" s="0" t="n">
        <v>-0.218213155866</v>
      </c>
      <c r="P2796" s="0" t="n">
        <v>0.236891897415513</v>
      </c>
      <c r="Q2796" s="0" t="n">
        <v>-0.821332702967813</v>
      </c>
      <c r="R2796" s="0" t="n">
        <v>0.257545182953449</v>
      </c>
      <c r="S2796" s="0" t="n">
        <v>-1.63270986104991</v>
      </c>
      <c r="T2796" s="0" t="n">
        <v>-0.430456872026445</v>
      </c>
      <c r="U2796" s="0" t="n">
        <v>-0.618073618598147</v>
      </c>
      <c r="V2796" s="0" t="n">
        <v>2.08859375884325</v>
      </c>
      <c r="W2796" s="0" t="n">
        <v>2.88897584392645</v>
      </c>
      <c r="X2796" s="0" t="n">
        <v>3.14117039971343</v>
      </c>
      <c r="Y2796" s="0" t="n">
        <v>3.51548254300376</v>
      </c>
      <c r="Z2796" s="0" t="n">
        <v>-1.82969793568</v>
      </c>
      <c r="AA2796" s="0" t="n">
        <v>-1.007188837134</v>
      </c>
      <c r="AB2796" s="0" t="n">
        <v>-2.82531913926449</v>
      </c>
      <c r="AC2796" s="0" t="n">
        <v>-0.603119547101813</v>
      </c>
      <c r="AD2796" s="0" t="n">
        <v>-2.80466585372655</v>
      </c>
      <c r="AE2796" s="0" t="n">
        <v>-1.41449670518391</v>
      </c>
      <c r="AF2796" s="0" t="n">
        <v>-3.49266790870644</v>
      </c>
      <c r="AG2796" s="0" t="n">
        <v>-0.399860462732147</v>
      </c>
      <c r="AH2796" s="0" t="s">
        <v>46</v>
      </c>
      <c r="AI2796" s="0" t="n">
        <v>0</v>
      </c>
      <c r="AJ2796" s="0" t="n">
        <v>0</v>
      </c>
      <c r="AK2796" s="0" t="s">
        <v>41</v>
      </c>
      <c r="AL2796" s="0" t="n">
        <v>0</v>
      </c>
      <c r="AM2796" s="0" t="n">
        <v>0</v>
      </c>
    </row>
    <row r="2797" customFormat="false" ht="12.75" hidden="false" customHeight="false" outlineLevel="0" collapsed="false">
      <c r="A2797" s="0" t="n">
        <v>202102</v>
      </c>
      <c r="B2797" s="0" t="n">
        <v>-0.45</v>
      </c>
      <c r="C2797" s="0" t="n">
        <v>0.77442</v>
      </c>
      <c r="D2797" s="0" t="n">
        <v>-1.37887967467</v>
      </c>
      <c r="E2797" s="0" t="n">
        <v>-1.15701808231</v>
      </c>
      <c r="F2797" s="0" t="n">
        <v>0</v>
      </c>
      <c r="G2797" s="0" t="n">
        <v>0</v>
      </c>
      <c r="H2797" s="0" t="n">
        <v>20</v>
      </c>
      <c r="I2797" s="0" t="n">
        <v>4</v>
      </c>
      <c r="J2797" s="0" t="n">
        <v>1020</v>
      </c>
      <c r="K2797" s="0" t="n">
        <v>48</v>
      </c>
      <c r="L2797" s="0" t="n">
        <v>1.232513101</v>
      </c>
      <c r="M2797" s="0" t="n">
        <v>-1.225401993</v>
      </c>
      <c r="N2797" s="0" t="n">
        <v>1.62407135963</v>
      </c>
      <c r="O2797" s="0" t="n">
        <v>1.67525827885</v>
      </c>
      <c r="P2797" s="0" t="n">
        <v>1.44339797911551</v>
      </c>
      <c r="Q2797" s="0" t="n">
        <v>-0.317120270114824</v>
      </c>
      <c r="R2797" s="0" t="n">
        <v>1.66131240523066</v>
      </c>
      <c r="S2797" s="0" t="n">
        <v>-0.628169908420979</v>
      </c>
      <c r="T2797" s="0" t="n">
        <v>1.36997341948464</v>
      </c>
      <c r="U2797" s="0" t="n">
        <v>0.218498748587157</v>
      </c>
      <c r="V2797" s="0" t="n">
        <v>2.92696906075043</v>
      </c>
      <c r="W2797" s="0" t="n">
        <v>2.00055371155131</v>
      </c>
      <c r="X2797" s="0" t="n">
        <v>2.30372921789691</v>
      </c>
      <c r="Y2797" s="0" t="n">
        <v>1.47875423657812</v>
      </c>
      <c r="Z2797" s="0" t="n">
        <v>-0.39155825863</v>
      </c>
      <c r="AA2797" s="0" t="n">
        <v>-2.90066027185</v>
      </c>
      <c r="AB2797" s="0" t="n">
        <v>-0.180673380514489</v>
      </c>
      <c r="AC2797" s="0" t="n">
        <v>-1.99237854896482</v>
      </c>
      <c r="AD2797" s="0" t="n">
        <v>0.0372410456006578</v>
      </c>
      <c r="AE2797" s="0" t="n">
        <v>-2.30342818727098</v>
      </c>
      <c r="AF2797" s="0" t="n">
        <v>-0.25409794014536</v>
      </c>
      <c r="AG2797" s="0" t="n">
        <v>-1.45675953026284</v>
      </c>
      <c r="AH2797" s="0" t="s">
        <v>46</v>
      </c>
      <c r="AI2797" s="0" t="n">
        <v>0</v>
      </c>
      <c r="AJ2797" s="0" t="n">
        <v>0</v>
      </c>
      <c r="AK2797" s="0" t="s">
        <v>41</v>
      </c>
      <c r="AL2797" s="0" t="n">
        <v>0</v>
      </c>
      <c r="AM2797" s="0" t="n">
        <v>0</v>
      </c>
    </row>
    <row r="2798" customFormat="false" ht="12.75" hidden="false" customHeight="false" outlineLevel="0" collapsed="false">
      <c r="A2798" s="0" t="n">
        <v>202102</v>
      </c>
      <c r="B2798" s="0" t="n">
        <v>-0.45</v>
      </c>
      <c r="C2798" s="0" t="n">
        <v>0.77442</v>
      </c>
      <c r="D2798" s="0" t="n">
        <v>-1.37888032056</v>
      </c>
      <c r="E2798" s="0" t="n">
        <v>1.15701731256</v>
      </c>
      <c r="F2798" s="0" t="n">
        <v>0</v>
      </c>
      <c r="G2798" s="0" t="n">
        <v>0</v>
      </c>
      <c r="H2798" s="0" t="n">
        <v>18</v>
      </c>
      <c r="I2798" s="0" t="n">
        <v>2</v>
      </c>
      <c r="J2798" s="0" t="n">
        <v>1002</v>
      </c>
      <c r="K2798" s="0" t="n">
        <v>46</v>
      </c>
      <c r="L2798" s="0" t="n">
        <v>1.232513101</v>
      </c>
      <c r="M2798" s="0" t="n">
        <v>-1.225401993</v>
      </c>
      <c r="N2798" s="0" t="n">
        <v>1.01630043983</v>
      </c>
      <c r="O2798" s="0" t="n">
        <v>-0.200494259596</v>
      </c>
      <c r="P2798" s="0" t="n">
        <v>1.17835409798007</v>
      </c>
      <c r="Q2798" s="0" t="n">
        <v>-1.32988191069637</v>
      </c>
      <c r="R2798" s="0" t="n">
        <v>1.43307017613169</v>
      </c>
      <c r="S2798" s="0" t="n">
        <v>-1.28714180137882</v>
      </c>
      <c r="T2798" s="0" t="n">
        <v>1.23121596340108</v>
      </c>
      <c r="U2798" s="0" t="n">
        <v>-0.953022980512264</v>
      </c>
      <c r="V2798" s="0" t="n">
        <v>1.0474654060357</v>
      </c>
      <c r="W2798" s="0" t="n">
        <v>1.1409547995332</v>
      </c>
      <c r="X2798" s="0" t="n">
        <v>1.16382983857591</v>
      </c>
      <c r="Y2798" s="0" t="n">
        <v>0.782616226560438</v>
      </c>
      <c r="Z2798" s="0" t="n">
        <v>0.21621266117</v>
      </c>
      <c r="AA2798" s="0" t="n">
        <v>-1.024907733404</v>
      </c>
      <c r="AB2798" s="0" t="n">
        <v>0.162053658150074</v>
      </c>
      <c r="AC2798" s="0" t="n">
        <v>-1.12938765110037</v>
      </c>
      <c r="AD2798" s="0" t="n">
        <v>0.416769736301686</v>
      </c>
      <c r="AE2798" s="0" t="n">
        <v>-1.08664754178282</v>
      </c>
      <c r="AF2798" s="0" t="n">
        <v>0.214915523571076</v>
      </c>
      <c r="AG2798" s="0" t="n">
        <v>-0.752528720916264</v>
      </c>
      <c r="AH2798" s="0" t="s">
        <v>46</v>
      </c>
      <c r="AI2798" s="0" t="n">
        <v>0</v>
      </c>
      <c r="AJ2798" s="0" t="n">
        <v>1</v>
      </c>
      <c r="AK2798" s="0" t="s">
        <v>41</v>
      </c>
      <c r="AL2798" s="0" t="n">
        <v>0</v>
      </c>
      <c r="AM2798" s="0" t="n">
        <v>1</v>
      </c>
    </row>
    <row r="2799" customFormat="false" ht="12.75" hidden="false" customHeight="false" outlineLevel="0" collapsed="false">
      <c r="A2799" s="0" t="n">
        <v>202102</v>
      </c>
      <c r="B2799" s="0" t="n">
        <v>-0.45</v>
      </c>
      <c r="C2799" s="0" t="n">
        <v>0.77442</v>
      </c>
      <c r="D2799" s="0" t="n">
        <v>1.37888032056</v>
      </c>
      <c r="E2799" s="0" t="n">
        <v>-1.15701731256</v>
      </c>
      <c r="F2799" s="0" t="n">
        <v>0</v>
      </c>
      <c r="G2799" s="0" t="n">
        <v>0</v>
      </c>
      <c r="H2799" s="0" t="n">
        <v>18</v>
      </c>
      <c r="I2799" s="0" t="n">
        <v>3</v>
      </c>
      <c r="J2799" s="0" t="n">
        <v>1003</v>
      </c>
      <c r="K2799" s="0" t="n">
        <v>46</v>
      </c>
      <c r="L2799" s="0" t="n">
        <v>1.232513101</v>
      </c>
      <c r="M2799" s="0" t="n">
        <v>-1.225401993</v>
      </c>
      <c r="N2799" s="0" t="n">
        <v>2.0106086731</v>
      </c>
      <c r="O2799" s="0" t="n">
        <v>-1.18870520592</v>
      </c>
      <c r="P2799" s="0" t="n">
        <v>0.245754035792588</v>
      </c>
      <c r="Q2799" s="0" t="n">
        <v>-0.64310756416141</v>
      </c>
      <c r="R2799" s="0" t="n">
        <v>0.014194514202869</v>
      </c>
      <c r="S2799" s="0" t="n">
        <v>-1.38853243843402</v>
      </c>
      <c r="T2799" s="0" t="n">
        <v>-0.347905432537393</v>
      </c>
      <c r="U2799" s="0" t="n">
        <v>-0.127647110006226</v>
      </c>
      <c r="V2799" s="0" t="n">
        <v>0.778960444119996</v>
      </c>
      <c r="W2799" s="0" t="n">
        <v>1.84726518873658</v>
      </c>
      <c r="X2799" s="0" t="n">
        <v>2.00638989648053</v>
      </c>
      <c r="Y2799" s="0" t="n">
        <v>2.58620050835095</v>
      </c>
      <c r="Z2799" s="0" t="n">
        <v>-0.7780955721</v>
      </c>
      <c r="AA2799" s="0" t="n">
        <v>-0.0366967870799999</v>
      </c>
      <c r="AB2799" s="0" t="n">
        <v>-1.76485463730741</v>
      </c>
      <c r="AC2799" s="0" t="n">
        <v>0.54559764175859</v>
      </c>
      <c r="AD2799" s="0" t="n">
        <v>-1.99641415889713</v>
      </c>
      <c r="AE2799" s="0" t="n">
        <v>-0.199827232514018</v>
      </c>
      <c r="AF2799" s="0" t="n">
        <v>-2.35851410563739</v>
      </c>
      <c r="AG2799" s="0" t="n">
        <v>1.06105809591377</v>
      </c>
      <c r="AH2799" s="0" t="s">
        <v>46</v>
      </c>
      <c r="AI2799" s="0" t="n">
        <v>0</v>
      </c>
      <c r="AJ2799" s="0" t="n">
        <v>1</v>
      </c>
      <c r="AK2799" s="0" t="s">
        <v>41</v>
      </c>
      <c r="AL2799" s="0" t="n">
        <v>0</v>
      </c>
      <c r="AM2799" s="0" t="n">
        <v>1</v>
      </c>
    </row>
    <row r="2800" customFormat="false" ht="12.75" hidden="false" customHeight="false" outlineLevel="0" collapsed="false">
      <c r="A2800" s="0" t="n">
        <v>202102</v>
      </c>
      <c r="B2800" s="0" t="n">
        <v>-0.45</v>
      </c>
      <c r="C2800" s="0" t="n">
        <v>0.77442</v>
      </c>
      <c r="D2800" s="0" t="n">
        <v>1.37888032056</v>
      </c>
      <c r="E2800" s="0" t="n">
        <v>-1.15701731256</v>
      </c>
      <c r="F2800" s="0" t="n">
        <v>0</v>
      </c>
      <c r="G2800" s="0" t="n">
        <v>0</v>
      </c>
      <c r="H2800" s="0" t="n">
        <v>3</v>
      </c>
      <c r="I2800" s="0" t="n">
        <v>3</v>
      </c>
      <c r="J2800" s="0" t="n">
        <v>883</v>
      </c>
      <c r="K2800" s="0" t="n">
        <v>31</v>
      </c>
      <c r="L2800" s="0" t="n">
        <v>1.232513101</v>
      </c>
      <c r="M2800" s="0" t="n">
        <v>-1.225401993</v>
      </c>
      <c r="N2800" s="0" t="n">
        <v>0.880231976509</v>
      </c>
      <c r="O2800" s="0" t="n">
        <v>-1.47452068329</v>
      </c>
      <c r="P2800" s="0" t="n">
        <v>0.245754035792588</v>
      </c>
      <c r="Q2800" s="0" t="n">
        <v>-0.64310756416141</v>
      </c>
      <c r="R2800" s="0" t="n">
        <v>0.014194514202869</v>
      </c>
      <c r="S2800" s="0" t="n">
        <v>-1.38853243843402</v>
      </c>
      <c r="T2800" s="0" t="n">
        <v>-0.347905432537393</v>
      </c>
      <c r="U2800" s="0" t="n">
        <v>-0.127647110006226</v>
      </c>
      <c r="V2800" s="0" t="n">
        <v>0.431465076830615</v>
      </c>
      <c r="W2800" s="0" t="n">
        <v>1.04585373351864</v>
      </c>
      <c r="X2800" s="0" t="n">
        <v>0.870295848761245</v>
      </c>
      <c r="Y2800" s="0" t="n">
        <v>1.82274241677462</v>
      </c>
      <c r="Z2800" s="0" t="n">
        <v>0.352281124491</v>
      </c>
      <c r="AA2800" s="0" t="n">
        <v>0.24911869029</v>
      </c>
      <c r="AB2800" s="0" t="n">
        <v>-0.634477940716412</v>
      </c>
      <c r="AC2800" s="0" t="n">
        <v>0.83141311912859</v>
      </c>
      <c r="AD2800" s="0" t="n">
        <v>-0.866037462306131</v>
      </c>
      <c r="AE2800" s="0" t="n">
        <v>0.0859882448559823</v>
      </c>
      <c r="AF2800" s="0" t="n">
        <v>-1.22813740904639</v>
      </c>
      <c r="AG2800" s="0" t="n">
        <v>1.34687357328377</v>
      </c>
      <c r="AH2800" s="0" t="s">
        <v>46</v>
      </c>
      <c r="AI2800" s="0" t="n">
        <v>0</v>
      </c>
      <c r="AJ2800" s="0" t="n">
        <v>1</v>
      </c>
      <c r="AK2800" s="0" t="s">
        <v>41</v>
      </c>
      <c r="AL2800" s="0" t="n">
        <v>0</v>
      </c>
      <c r="AM2800" s="0" t="n">
        <v>1</v>
      </c>
    </row>
    <row r="2801" customFormat="false" ht="12.75" hidden="false" customHeight="false" outlineLevel="0" collapsed="false">
      <c r="A2801" s="0" t="n">
        <v>202102</v>
      </c>
      <c r="B2801" s="0" t="n">
        <v>-0.45</v>
      </c>
      <c r="C2801" s="0" t="n">
        <v>0.77442</v>
      </c>
      <c r="D2801" s="0" t="n">
        <v>-1.77265386818</v>
      </c>
      <c r="E2801" s="0" t="n">
        <v>-0.312567214581</v>
      </c>
      <c r="F2801" s="0" t="n">
        <v>0</v>
      </c>
      <c r="G2801" s="0" t="n">
        <v>0</v>
      </c>
      <c r="H2801" s="0" t="n">
        <v>6</v>
      </c>
      <c r="I2801" s="0" t="n">
        <v>8</v>
      </c>
      <c r="J2801" s="0" t="n">
        <v>912</v>
      </c>
      <c r="K2801" s="0" t="n">
        <v>34</v>
      </c>
      <c r="L2801" s="0" t="n">
        <v>1.232513101</v>
      </c>
      <c r="M2801" s="0" t="n">
        <v>-1.225401993</v>
      </c>
      <c r="N2801" s="0" t="n">
        <v>4.34078836441</v>
      </c>
      <c r="O2801" s="0" t="n">
        <v>3.81975841522</v>
      </c>
      <c r="P2801" s="0" t="n">
        <v>1.47909716293229</v>
      </c>
      <c r="Q2801" s="0" t="n">
        <v>-0.699331850381972</v>
      </c>
      <c r="R2801" s="0" t="n">
        <v>1.63482150084138</v>
      </c>
      <c r="S2801" s="0" t="n">
        <v>-0.867526712592949</v>
      </c>
      <c r="T2801" s="0" t="n">
        <v>1.46936509563562</v>
      </c>
      <c r="U2801" s="0" t="n">
        <v>-0.218676293407427</v>
      </c>
      <c r="V2801" s="0" t="n">
        <v>5.92579266071613</v>
      </c>
      <c r="W2801" s="0" t="n">
        <v>5.34896750422672</v>
      </c>
      <c r="X2801" s="0" t="n">
        <v>5.4122914311914</v>
      </c>
      <c r="Y2801" s="0" t="n">
        <v>4.95520196200978</v>
      </c>
      <c r="Z2801" s="0" t="n">
        <v>-3.10827526341</v>
      </c>
      <c r="AA2801" s="0" t="n">
        <v>-5.04516040822</v>
      </c>
      <c r="AB2801" s="0" t="n">
        <v>-2.86169120147771</v>
      </c>
      <c r="AC2801" s="0" t="n">
        <v>-4.51909026560197</v>
      </c>
      <c r="AD2801" s="0" t="n">
        <v>-2.70596686356862</v>
      </c>
      <c r="AE2801" s="0" t="n">
        <v>-4.68728512781295</v>
      </c>
      <c r="AF2801" s="0" t="n">
        <v>-2.87142326877438</v>
      </c>
      <c r="AG2801" s="0" t="n">
        <v>-4.03843470862743</v>
      </c>
      <c r="AH2801" s="0" t="s">
        <v>46</v>
      </c>
      <c r="AI2801" s="0" t="n">
        <v>0</v>
      </c>
      <c r="AJ2801" s="0" t="n">
        <v>2</v>
      </c>
      <c r="AK2801" s="0" t="s">
        <v>40</v>
      </c>
      <c r="AL2801" s="0" t="n">
        <v>0</v>
      </c>
      <c r="AM2801" s="0" t="n">
        <v>1</v>
      </c>
    </row>
    <row r="2802" customFormat="false" ht="12.75" hidden="false" customHeight="false" outlineLevel="0" collapsed="false">
      <c r="A2802" s="0" t="n">
        <v>202102</v>
      </c>
      <c r="B2802" s="0" t="n">
        <v>-0.45</v>
      </c>
      <c r="C2802" s="0" t="n">
        <v>0.77442</v>
      </c>
      <c r="D2802" s="0" t="n">
        <v>-1.77265404267</v>
      </c>
      <c r="E2802" s="0" t="n">
        <v>0.31256622502</v>
      </c>
      <c r="F2802" s="0" t="n">
        <v>0</v>
      </c>
      <c r="G2802" s="0" t="n">
        <v>0</v>
      </c>
      <c r="H2802" s="0" t="n">
        <v>21</v>
      </c>
      <c r="I2802" s="0" t="n">
        <v>6</v>
      </c>
      <c r="J2802" s="0" t="n">
        <v>1030</v>
      </c>
      <c r="K2802" s="0" t="n">
        <v>49</v>
      </c>
      <c r="L2802" s="0" t="n">
        <v>1.232513101</v>
      </c>
      <c r="M2802" s="0" t="n">
        <v>-1.225401993</v>
      </c>
      <c r="N2802" s="0" t="n">
        <v>3.07537865639</v>
      </c>
      <c r="O2802" s="0" t="n">
        <v>-2.741543293</v>
      </c>
      <c r="P2802" s="0" t="n">
        <v>1.4125718538159</v>
      </c>
      <c r="Q2802" s="0" t="n">
        <v>-0.967533076779407</v>
      </c>
      <c r="R2802" s="0" t="n">
        <v>1.58049885430894</v>
      </c>
      <c r="S2802" s="0" t="n">
        <v>-1.03936083117098</v>
      </c>
      <c r="T2802" s="0" t="n">
        <v>1.43463714611595</v>
      </c>
      <c r="U2802" s="0" t="n">
        <v>-0.526718702685014</v>
      </c>
      <c r="V2802" s="0" t="n">
        <v>2.3863859488374</v>
      </c>
      <c r="W2802" s="0" t="n">
        <v>2.43146842668</v>
      </c>
      <c r="X2802" s="0" t="n">
        <v>2.26541182923287</v>
      </c>
      <c r="Y2802" s="0" t="n">
        <v>2.75635278391579</v>
      </c>
      <c r="Z2802" s="0" t="n">
        <v>-1.84286555539</v>
      </c>
      <c r="AA2802" s="0" t="n">
        <v>1.5161413</v>
      </c>
      <c r="AB2802" s="0" t="n">
        <v>-1.6628068025741</v>
      </c>
      <c r="AC2802" s="0" t="n">
        <v>1.77401021622059</v>
      </c>
      <c r="AD2802" s="0" t="n">
        <v>-1.49487980208106</v>
      </c>
      <c r="AE2802" s="0" t="n">
        <v>1.70218246182902</v>
      </c>
      <c r="AF2802" s="0" t="n">
        <v>-1.64074151027405</v>
      </c>
      <c r="AG2802" s="0" t="n">
        <v>2.21482459031499</v>
      </c>
      <c r="AH2802" s="0" t="s">
        <v>46</v>
      </c>
      <c r="AI2802" s="0" t="n">
        <v>0</v>
      </c>
      <c r="AJ2802" s="0" t="n">
        <v>2</v>
      </c>
      <c r="AK2802" s="0" t="s">
        <v>40</v>
      </c>
      <c r="AL2802" s="0" t="n">
        <v>0</v>
      </c>
      <c r="AM2802" s="0" t="n">
        <v>1</v>
      </c>
    </row>
    <row r="2803" customFormat="false" ht="12.75" hidden="false" customHeight="false" outlineLevel="0" collapsed="false">
      <c r="A2803" s="0" t="n">
        <v>202102</v>
      </c>
      <c r="B2803" s="0" t="n">
        <v>-0.45</v>
      </c>
      <c r="C2803" s="0" t="n">
        <v>0.77442</v>
      </c>
      <c r="D2803" s="0" t="n">
        <v>1.37887967467</v>
      </c>
      <c r="E2803" s="0" t="n">
        <v>1.15701808231</v>
      </c>
      <c r="F2803" s="0" t="n">
        <v>0</v>
      </c>
      <c r="G2803" s="0" t="n">
        <v>0</v>
      </c>
      <c r="H2803" s="0" t="n">
        <v>25</v>
      </c>
      <c r="I2803" s="0" t="n">
        <v>1</v>
      </c>
      <c r="J2803" s="0" t="n">
        <v>1057</v>
      </c>
      <c r="K2803" s="0" t="n">
        <v>53</v>
      </c>
      <c r="L2803" s="0" t="n">
        <v>1.232513101</v>
      </c>
      <c r="M2803" s="0" t="n">
        <v>-1.225401993</v>
      </c>
      <c r="N2803" s="0" t="n">
        <v>0.95337420702</v>
      </c>
      <c r="O2803" s="0" t="n">
        <v>-0.146188333631</v>
      </c>
      <c r="P2803" s="0" t="n">
        <v>0.527789712649008</v>
      </c>
      <c r="Q2803" s="0" t="n">
        <v>-1.10948077026511</v>
      </c>
      <c r="R2803" s="0" t="n">
        <v>0.564059839545894</v>
      </c>
      <c r="S2803" s="0" t="n">
        <v>-1.65691300063257</v>
      </c>
      <c r="T2803" s="0" t="n">
        <v>-0.00726242873096261</v>
      </c>
      <c r="U2803" s="0" t="n">
        <v>-1.1563911851673</v>
      </c>
      <c r="V2803" s="0" t="n">
        <v>1.11472895571121</v>
      </c>
      <c r="W2803" s="0" t="n">
        <v>1.05311655590703</v>
      </c>
      <c r="X2803" s="0" t="n">
        <v>1.56008163126445</v>
      </c>
      <c r="Y2803" s="0" t="n">
        <v>1.39403462912476</v>
      </c>
      <c r="Z2803" s="0" t="n">
        <v>0.27913889398</v>
      </c>
      <c r="AA2803" s="0" t="n">
        <v>-1.079213659369</v>
      </c>
      <c r="AB2803" s="0" t="n">
        <v>-0.425584494370992</v>
      </c>
      <c r="AC2803" s="0" t="n">
        <v>-0.963292436634109</v>
      </c>
      <c r="AD2803" s="0" t="n">
        <v>-0.389314367474106</v>
      </c>
      <c r="AE2803" s="0" t="n">
        <v>-1.51072466700157</v>
      </c>
      <c r="AF2803" s="0" t="n">
        <v>-0.960636635750963</v>
      </c>
      <c r="AG2803" s="0" t="n">
        <v>-1.0102028515363</v>
      </c>
      <c r="AH2803" s="0" t="s">
        <v>46</v>
      </c>
      <c r="AI2803" s="0" t="n">
        <v>0</v>
      </c>
      <c r="AJ2803" s="0" t="n">
        <v>1</v>
      </c>
      <c r="AK2803" s="0" t="s">
        <v>41</v>
      </c>
      <c r="AL2803" s="0" t="n">
        <v>0</v>
      </c>
      <c r="AM2803" s="0" t="n">
        <v>1</v>
      </c>
    </row>
    <row r="2804" customFormat="false" ht="12.75" hidden="false" customHeight="false" outlineLevel="0" collapsed="false">
      <c r="A2804" s="0" t="n">
        <v>202102</v>
      </c>
      <c r="B2804" s="0" t="n">
        <v>-0.45</v>
      </c>
      <c r="C2804" s="0" t="n">
        <v>0.77442</v>
      </c>
      <c r="D2804" s="0" t="n">
        <v>1.37887967467</v>
      </c>
      <c r="E2804" s="0" t="n">
        <v>1.15701808231</v>
      </c>
      <c r="F2804" s="0" t="n">
        <v>0</v>
      </c>
      <c r="G2804" s="0" t="n">
        <v>0</v>
      </c>
      <c r="H2804" s="0" t="n">
        <v>21</v>
      </c>
      <c r="I2804" s="0" t="n">
        <v>1</v>
      </c>
      <c r="J2804" s="0" t="n">
        <v>1025</v>
      </c>
      <c r="K2804" s="0" t="n">
        <v>49</v>
      </c>
      <c r="L2804" s="0" t="n">
        <v>1.232513101</v>
      </c>
      <c r="M2804" s="0" t="n">
        <v>-1.225401993</v>
      </c>
      <c r="N2804" s="0" t="n">
        <v>3.4575612545</v>
      </c>
      <c r="O2804" s="0" t="n">
        <v>-4.64145231247</v>
      </c>
      <c r="P2804" s="0" t="n">
        <v>0.527789712649008</v>
      </c>
      <c r="Q2804" s="0" t="n">
        <v>-1.10948077026511</v>
      </c>
      <c r="R2804" s="0" t="n">
        <v>0.564059839545894</v>
      </c>
      <c r="S2804" s="0" t="n">
        <v>-1.65691300063257</v>
      </c>
      <c r="T2804" s="0" t="n">
        <v>-0.00726242873096261</v>
      </c>
      <c r="U2804" s="0" t="n">
        <v>-1.1563911851673</v>
      </c>
      <c r="V2804" s="0" t="n">
        <v>4.07679274314317</v>
      </c>
      <c r="W2804" s="0" t="n">
        <v>4.58894151873666</v>
      </c>
      <c r="X2804" s="0" t="n">
        <v>4.15690093004927</v>
      </c>
      <c r="Y2804" s="0" t="n">
        <v>4.91433151272017</v>
      </c>
      <c r="Z2804" s="0" t="n">
        <v>-2.2250481535</v>
      </c>
      <c r="AA2804" s="0" t="n">
        <v>3.41605031947</v>
      </c>
      <c r="AB2804" s="0" t="n">
        <v>-2.92977154185099</v>
      </c>
      <c r="AC2804" s="0" t="n">
        <v>3.53197154220489</v>
      </c>
      <c r="AD2804" s="0" t="n">
        <v>-2.89350141495411</v>
      </c>
      <c r="AE2804" s="0" t="n">
        <v>2.98453931183743</v>
      </c>
      <c r="AF2804" s="0" t="n">
        <v>-3.46482368323096</v>
      </c>
      <c r="AG2804" s="0" t="n">
        <v>3.4850611273027</v>
      </c>
      <c r="AH2804" s="0" t="s">
        <v>46</v>
      </c>
      <c r="AI2804" s="0" t="n">
        <v>0</v>
      </c>
      <c r="AJ2804" s="0" t="n">
        <v>2</v>
      </c>
      <c r="AK2804" s="0" t="s">
        <v>40</v>
      </c>
      <c r="AL2804" s="0" t="n">
        <v>0</v>
      </c>
      <c r="AM2804" s="0" t="n">
        <v>1</v>
      </c>
    </row>
    <row r="2805" customFormat="false" ht="12.75" hidden="false" customHeight="false" outlineLevel="0" collapsed="false">
      <c r="A2805" s="0" t="n">
        <v>202102</v>
      </c>
      <c r="B2805" s="0" t="n">
        <v>-0.45</v>
      </c>
      <c r="C2805" s="0" t="n">
        <v>0.77442</v>
      </c>
      <c r="D2805" s="0" t="n">
        <v>-1.37888032056</v>
      </c>
      <c r="E2805" s="0" t="n">
        <v>1.15701731256</v>
      </c>
      <c r="F2805" s="0" t="n">
        <v>0</v>
      </c>
      <c r="G2805" s="0" t="n">
        <v>0</v>
      </c>
      <c r="H2805" s="0" t="n">
        <v>1</v>
      </c>
      <c r="I2805" s="0" t="n">
        <v>2</v>
      </c>
      <c r="J2805" s="0" t="n">
        <v>866</v>
      </c>
      <c r="K2805" s="0" t="n">
        <v>29</v>
      </c>
      <c r="L2805" s="0" t="n">
        <v>1.232513101</v>
      </c>
      <c r="M2805" s="0" t="n">
        <v>-1.225401993</v>
      </c>
      <c r="N2805" s="0" t="n">
        <v>2.38195085526</v>
      </c>
      <c r="O2805" s="0" t="n">
        <v>-1.83140480518</v>
      </c>
      <c r="P2805" s="0" t="n">
        <v>1.17835409798007</v>
      </c>
      <c r="Q2805" s="0" t="n">
        <v>-1.32988191069637</v>
      </c>
      <c r="R2805" s="0" t="n">
        <v>1.43307017613169</v>
      </c>
      <c r="S2805" s="0" t="n">
        <v>-1.28714180137882</v>
      </c>
      <c r="T2805" s="0" t="n">
        <v>1.23121596340108</v>
      </c>
      <c r="U2805" s="0" t="n">
        <v>-0.953022980512264</v>
      </c>
      <c r="V2805" s="0" t="n">
        <v>1.29940238544045</v>
      </c>
      <c r="W2805" s="0" t="n">
        <v>1.30390581248263</v>
      </c>
      <c r="X2805" s="0" t="n">
        <v>1.09389065291266</v>
      </c>
      <c r="Y2805" s="0" t="n">
        <v>1.44766896120909</v>
      </c>
      <c r="Z2805" s="0" t="n">
        <v>-1.14943775426</v>
      </c>
      <c r="AA2805" s="0" t="n">
        <v>0.60600281218</v>
      </c>
      <c r="AB2805" s="0" t="n">
        <v>-1.20359675727993</v>
      </c>
      <c r="AC2805" s="0" t="n">
        <v>0.501522894483629</v>
      </c>
      <c r="AD2805" s="0" t="n">
        <v>-0.948880679128314</v>
      </c>
      <c r="AE2805" s="0" t="n">
        <v>0.544263003801176</v>
      </c>
      <c r="AF2805" s="0" t="n">
        <v>-1.15073489185892</v>
      </c>
      <c r="AG2805" s="0" t="n">
        <v>0.878381824667736</v>
      </c>
      <c r="AH2805" s="0" t="s">
        <v>46</v>
      </c>
      <c r="AI2805" s="0" t="n">
        <v>0</v>
      </c>
      <c r="AJ2805" s="0" t="n">
        <v>0</v>
      </c>
      <c r="AK2805" s="0" t="s">
        <v>40</v>
      </c>
      <c r="AL2805" s="0" t="n">
        <v>0</v>
      </c>
      <c r="AM2805" s="0" t="n">
        <v>0</v>
      </c>
    </row>
    <row r="2806" customFormat="false" ht="12.75" hidden="false" customHeight="false" outlineLevel="0" collapsed="false">
      <c r="A2806" s="0" t="n">
        <v>202102</v>
      </c>
      <c r="B2806" s="0" t="n">
        <v>-0.45</v>
      </c>
      <c r="C2806" s="0" t="n">
        <v>0.77442</v>
      </c>
      <c r="D2806" s="0" t="n">
        <v>1.77265386818</v>
      </c>
      <c r="E2806" s="0" t="n">
        <v>0.312567214581</v>
      </c>
      <c r="F2806" s="0" t="n">
        <v>0</v>
      </c>
      <c r="G2806" s="0" t="n">
        <v>0</v>
      </c>
      <c r="H2806" s="0" t="n">
        <v>25</v>
      </c>
      <c r="I2806" s="0" t="n">
        <v>5</v>
      </c>
      <c r="J2806" s="0" t="n">
        <v>1061</v>
      </c>
      <c r="K2806" s="0" t="n">
        <v>53</v>
      </c>
      <c r="L2806" s="0" t="n">
        <v>1.232513101</v>
      </c>
      <c r="M2806" s="0" t="n">
        <v>-1.225401993</v>
      </c>
      <c r="N2806" s="0" t="n">
        <v>1.79010176659</v>
      </c>
      <c r="O2806" s="0" t="n">
        <v>0.484081596136</v>
      </c>
      <c r="P2806" s="0" t="n">
        <v>0.30768211011622</v>
      </c>
      <c r="Q2806" s="0" t="n">
        <v>-0.952391877721883</v>
      </c>
      <c r="R2806" s="0" t="n">
        <v>0.374644213233509</v>
      </c>
      <c r="S2806" s="0" t="n">
        <v>-1.64383134104211</v>
      </c>
      <c r="T2806" s="0" t="n">
        <v>-0.317878267329097</v>
      </c>
      <c r="U2806" s="0" t="n">
        <v>-0.886255774532623</v>
      </c>
      <c r="V2806" s="0" t="n">
        <v>1.7981210363932</v>
      </c>
      <c r="W2806" s="0" t="n">
        <v>2.06422481309502</v>
      </c>
      <c r="X2806" s="0" t="n">
        <v>2.55568651316313</v>
      </c>
      <c r="Y2806" s="0" t="n">
        <v>2.51424030928878</v>
      </c>
      <c r="Z2806" s="0" t="n">
        <v>-0.55758866559</v>
      </c>
      <c r="AA2806" s="0" t="n">
        <v>-1.709483589136</v>
      </c>
      <c r="AB2806" s="0" t="n">
        <v>-1.48241965647378</v>
      </c>
      <c r="AC2806" s="0" t="n">
        <v>-1.43647347385788</v>
      </c>
      <c r="AD2806" s="0" t="n">
        <v>-1.41545755335649</v>
      </c>
      <c r="AE2806" s="0" t="n">
        <v>-2.12791293717811</v>
      </c>
      <c r="AF2806" s="0" t="n">
        <v>-2.1079800339191</v>
      </c>
      <c r="AG2806" s="0" t="n">
        <v>-1.37033737066862</v>
      </c>
      <c r="AH2806" s="0" t="s">
        <v>46</v>
      </c>
      <c r="AI2806" s="0" t="n">
        <v>0</v>
      </c>
      <c r="AJ2806" s="0" t="n">
        <v>1</v>
      </c>
      <c r="AK2806" s="0" t="s">
        <v>41</v>
      </c>
      <c r="AL2806" s="0" t="n">
        <v>0</v>
      </c>
      <c r="AM2806" s="0" t="n">
        <v>1</v>
      </c>
    </row>
    <row r="2807" customFormat="false" ht="12.75" hidden="false" customHeight="false" outlineLevel="0" collapsed="false">
      <c r="A2807" s="0" t="n">
        <v>202102</v>
      </c>
      <c r="B2807" s="0" t="n">
        <v>-0.45</v>
      </c>
      <c r="C2807" s="0" t="n">
        <v>0.77442</v>
      </c>
      <c r="D2807" s="0" t="n">
        <v>-1.37888032056</v>
      </c>
      <c r="E2807" s="0" t="n">
        <v>1.15701731256</v>
      </c>
      <c r="F2807" s="0" t="n">
        <v>0</v>
      </c>
      <c r="G2807" s="0" t="n">
        <v>0</v>
      </c>
      <c r="H2807" s="0" t="n">
        <v>7</v>
      </c>
      <c r="I2807" s="0" t="n">
        <v>2</v>
      </c>
      <c r="J2807" s="0" t="n">
        <v>914</v>
      </c>
      <c r="K2807" s="0" t="n">
        <v>35</v>
      </c>
      <c r="L2807" s="0" t="n">
        <v>1.232513101</v>
      </c>
      <c r="M2807" s="0" t="n">
        <v>-1.225401993</v>
      </c>
      <c r="N2807" s="0" t="n">
        <v>1.49121940136</v>
      </c>
      <c r="O2807" s="0" t="n">
        <v>0.465417534113</v>
      </c>
      <c r="P2807" s="0" t="n">
        <v>1.17835409798007</v>
      </c>
      <c r="Q2807" s="0" t="n">
        <v>-1.32988191069637</v>
      </c>
      <c r="R2807" s="0" t="n">
        <v>1.43307017613169</v>
      </c>
      <c r="S2807" s="0" t="n">
        <v>-1.28714180137882</v>
      </c>
      <c r="T2807" s="0" t="n">
        <v>1.23121596340108</v>
      </c>
      <c r="U2807" s="0" t="n">
        <v>-0.953022980512264</v>
      </c>
      <c r="V2807" s="0" t="n">
        <v>1.71049689362845</v>
      </c>
      <c r="W2807" s="0" t="n">
        <v>1.82235693391603</v>
      </c>
      <c r="X2807" s="0" t="n">
        <v>1.75352375427714</v>
      </c>
      <c r="Y2807" s="0" t="n">
        <v>1.44207325794526</v>
      </c>
      <c r="Z2807" s="0" t="n">
        <v>-0.25870630036</v>
      </c>
      <c r="AA2807" s="0" t="n">
        <v>-1.690819527113</v>
      </c>
      <c r="AB2807" s="0" t="n">
        <v>-0.312865303379926</v>
      </c>
      <c r="AC2807" s="0" t="n">
        <v>-1.79529944480937</v>
      </c>
      <c r="AD2807" s="0" t="n">
        <v>-0.0581492252283136</v>
      </c>
      <c r="AE2807" s="0" t="n">
        <v>-1.75255933549182</v>
      </c>
      <c r="AF2807" s="0" t="n">
        <v>-0.260003437958924</v>
      </c>
      <c r="AG2807" s="0" t="n">
        <v>-1.41844051462526</v>
      </c>
      <c r="AH2807" s="0" t="s">
        <v>46</v>
      </c>
      <c r="AI2807" s="0" t="n">
        <v>0</v>
      </c>
      <c r="AJ2807" s="0" t="n">
        <v>1</v>
      </c>
      <c r="AK2807" s="0" t="s">
        <v>40</v>
      </c>
      <c r="AL2807" s="0" t="n">
        <v>0</v>
      </c>
      <c r="AM2807" s="0" t="n">
        <v>1</v>
      </c>
    </row>
    <row r="2808" customFormat="false" ht="12.75" hidden="false" customHeight="false" outlineLevel="0" collapsed="false">
      <c r="A2808" s="0" t="n">
        <v>202102</v>
      </c>
      <c r="B2808" s="0" t="n">
        <v>-0.45</v>
      </c>
      <c r="C2808" s="0" t="n">
        <v>0.77442</v>
      </c>
      <c r="D2808" s="0" t="n">
        <v>-1.37887967467</v>
      </c>
      <c r="E2808" s="0" t="n">
        <v>-1.15701808231</v>
      </c>
      <c r="F2808" s="0" t="n">
        <v>0</v>
      </c>
      <c r="G2808" s="0" t="n">
        <v>0</v>
      </c>
      <c r="H2808" s="0" t="n">
        <v>7</v>
      </c>
      <c r="I2808" s="0" t="n">
        <v>4</v>
      </c>
      <c r="J2808" s="0" t="n">
        <v>916</v>
      </c>
      <c r="K2808" s="0" t="n">
        <v>35</v>
      </c>
      <c r="L2808" s="0" t="n">
        <v>1.232513101</v>
      </c>
      <c r="M2808" s="0" t="n">
        <v>-1.225401993</v>
      </c>
      <c r="N2808" s="0" t="n">
        <v>-0.6011531353</v>
      </c>
      <c r="O2808" s="0" t="n">
        <v>1.0328899622</v>
      </c>
      <c r="P2808" s="0" t="n">
        <v>1.44339797911551</v>
      </c>
      <c r="Q2808" s="0" t="n">
        <v>-0.317120270114824</v>
      </c>
      <c r="R2808" s="0" t="n">
        <v>1.66131240523066</v>
      </c>
      <c r="S2808" s="0" t="n">
        <v>-0.628169908420979</v>
      </c>
      <c r="T2808" s="0" t="n">
        <v>1.36997341948464</v>
      </c>
      <c r="U2808" s="0" t="n">
        <v>0.218498748587157</v>
      </c>
      <c r="V2808" s="0" t="n">
        <v>2.90898855636588</v>
      </c>
      <c r="W2808" s="0" t="n">
        <v>2.45004426221496</v>
      </c>
      <c r="X2808" s="0" t="n">
        <v>2.80675439179777</v>
      </c>
      <c r="Y2808" s="0" t="n">
        <v>2.13273836740163</v>
      </c>
      <c r="Z2808" s="0" t="n">
        <v>1.8336662363</v>
      </c>
      <c r="AA2808" s="0" t="n">
        <v>-2.2582919552</v>
      </c>
      <c r="AB2808" s="0" t="n">
        <v>2.04455111441551</v>
      </c>
      <c r="AC2808" s="0" t="n">
        <v>-1.35001023231482</v>
      </c>
      <c r="AD2808" s="0" t="n">
        <v>2.26246554053066</v>
      </c>
      <c r="AE2808" s="0" t="n">
        <v>-1.66105987062098</v>
      </c>
      <c r="AF2808" s="0" t="n">
        <v>1.97112655478464</v>
      </c>
      <c r="AG2808" s="0" t="n">
        <v>-0.814391213612843</v>
      </c>
      <c r="AH2808" s="0" t="s">
        <v>46</v>
      </c>
      <c r="AI2808" s="0" t="n">
        <v>0</v>
      </c>
      <c r="AJ2808" s="0" t="n">
        <v>1</v>
      </c>
      <c r="AK2808" s="0" t="s">
        <v>40</v>
      </c>
      <c r="AL2808" s="0" t="n">
        <v>0</v>
      </c>
      <c r="AM2808" s="0" t="n">
        <v>1</v>
      </c>
    </row>
    <row r="2809" customFormat="false" ht="12.75" hidden="false" customHeight="false" outlineLevel="0" collapsed="false">
      <c r="A2809" s="0" t="n">
        <v>202102</v>
      </c>
      <c r="B2809" s="0" t="n">
        <v>-0.45</v>
      </c>
      <c r="C2809" s="0" t="n">
        <v>0.77442</v>
      </c>
      <c r="D2809" s="0" t="n">
        <v>-1.37887967467</v>
      </c>
      <c r="E2809" s="0" t="n">
        <v>-1.15701808231</v>
      </c>
      <c r="F2809" s="0" t="n">
        <v>0</v>
      </c>
      <c r="G2809" s="0" t="n">
        <v>0</v>
      </c>
      <c r="H2809" s="0" t="n">
        <v>3</v>
      </c>
      <c r="I2809" s="0" t="n">
        <v>4</v>
      </c>
      <c r="J2809" s="0" t="n">
        <v>884</v>
      </c>
      <c r="K2809" s="0" t="n">
        <v>31</v>
      </c>
      <c r="L2809" s="0" t="n">
        <v>1.232513101</v>
      </c>
      <c r="M2809" s="0" t="n">
        <v>-1.225401993</v>
      </c>
      <c r="N2809" s="0" t="n">
        <v>0.421848773956</v>
      </c>
      <c r="O2809" s="0" t="n">
        <v>-0.554107785225</v>
      </c>
      <c r="P2809" s="0" t="n">
        <v>1.44339797911551</v>
      </c>
      <c r="Q2809" s="0" t="n">
        <v>-0.317120270114824</v>
      </c>
      <c r="R2809" s="0" t="n">
        <v>1.66131240523066</v>
      </c>
      <c r="S2809" s="0" t="n">
        <v>-0.628169908420979</v>
      </c>
      <c r="T2809" s="0" t="n">
        <v>1.36997341948464</v>
      </c>
      <c r="U2809" s="0" t="n">
        <v>0.218498748587157</v>
      </c>
      <c r="V2809" s="0" t="n">
        <v>1.05252675240773</v>
      </c>
      <c r="W2809" s="0" t="n">
        <v>1.04867814932901</v>
      </c>
      <c r="X2809" s="0" t="n">
        <v>1.2416743902267</v>
      </c>
      <c r="Y2809" s="0" t="n">
        <v>1.22305404604541</v>
      </c>
      <c r="Z2809" s="0" t="n">
        <v>0.810664327044</v>
      </c>
      <c r="AA2809" s="0" t="n">
        <v>-0.671294207775</v>
      </c>
      <c r="AB2809" s="0" t="n">
        <v>1.02154920515951</v>
      </c>
      <c r="AC2809" s="0" t="n">
        <v>0.236987515110176</v>
      </c>
      <c r="AD2809" s="0" t="n">
        <v>1.23946363127466</v>
      </c>
      <c r="AE2809" s="0" t="n">
        <v>-0.0740621231959788</v>
      </c>
      <c r="AF2809" s="0" t="n">
        <v>0.948124645528641</v>
      </c>
      <c r="AG2809" s="0" t="n">
        <v>0.772606533812157</v>
      </c>
      <c r="AH2809" s="0" t="s">
        <v>46</v>
      </c>
      <c r="AI2809" s="0" t="n">
        <v>0</v>
      </c>
      <c r="AJ2809" s="0" t="n">
        <v>1</v>
      </c>
      <c r="AK2809" s="0" t="s">
        <v>41</v>
      </c>
      <c r="AL2809" s="0" t="n">
        <v>0</v>
      </c>
      <c r="AM2809" s="0" t="n">
        <v>1</v>
      </c>
    </row>
    <row r="2810" customFormat="false" ht="12.75" hidden="false" customHeight="false" outlineLevel="0" collapsed="false">
      <c r="A2810" s="0" t="n">
        <v>202102</v>
      </c>
      <c r="B2810" s="0" t="n">
        <v>-0.45</v>
      </c>
      <c r="C2810" s="0" t="n">
        <v>0.77442</v>
      </c>
      <c r="D2810" s="0" t="n">
        <v>1.37887967467</v>
      </c>
      <c r="E2810" s="0" t="n">
        <v>1.15701808231</v>
      </c>
      <c r="F2810" s="0" t="n">
        <v>0</v>
      </c>
      <c r="G2810" s="0" t="n">
        <v>0</v>
      </c>
      <c r="H2810" s="0" t="n">
        <v>1</v>
      </c>
      <c r="I2810" s="0" t="n">
        <v>1</v>
      </c>
      <c r="J2810" s="0" t="n">
        <v>865</v>
      </c>
      <c r="K2810" s="0" t="n">
        <v>29</v>
      </c>
      <c r="L2810" s="0" t="n">
        <v>1.232513101</v>
      </c>
      <c r="M2810" s="0" t="n">
        <v>-1.225401993</v>
      </c>
      <c r="N2810" s="0" t="n">
        <v>1.48767650127</v>
      </c>
      <c r="O2810" s="0" t="n">
        <v>-1.00954842567</v>
      </c>
      <c r="P2810" s="0" t="n">
        <v>0.527789712649008</v>
      </c>
      <c r="Q2810" s="0" t="n">
        <v>-1.10948077026511</v>
      </c>
      <c r="R2810" s="0" t="n">
        <v>0.564059839545894</v>
      </c>
      <c r="S2810" s="0" t="n">
        <v>-1.65691300063257</v>
      </c>
      <c r="T2810" s="0" t="n">
        <v>-0.00726242873096261</v>
      </c>
      <c r="U2810" s="0" t="n">
        <v>-1.1563911851673</v>
      </c>
      <c r="V2810" s="0" t="n">
        <v>0.334217179939085</v>
      </c>
      <c r="W2810" s="0" t="n">
        <v>0.96507467092728</v>
      </c>
      <c r="X2810" s="0" t="n">
        <v>1.12789566482492</v>
      </c>
      <c r="Y2810" s="0" t="n">
        <v>1.50213354947195</v>
      </c>
      <c r="Z2810" s="0" t="n">
        <v>-0.25516340027</v>
      </c>
      <c r="AA2810" s="0" t="n">
        <v>-0.21585356733</v>
      </c>
      <c r="AB2810" s="0" t="n">
        <v>-0.959886788620992</v>
      </c>
      <c r="AC2810" s="0" t="n">
        <v>-0.099932344595109</v>
      </c>
      <c r="AD2810" s="0" t="n">
        <v>-0.923616661724106</v>
      </c>
      <c r="AE2810" s="0" t="n">
        <v>-0.647364574962568</v>
      </c>
      <c r="AF2810" s="0" t="n">
        <v>-1.49493893000096</v>
      </c>
      <c r="AG2810" s="0" t="n">
        <v>-0.146842759497302</v>
      </c>
      <c r="AH2810" s="0" t="s">
        <v>46</v>
      </c>
      <c r="AI2810" s="0" t="n">
        <v>0</v>
      </c>
      <c r="AJ2810" s="0" t="n">
        <v>0</v>
      </c>
      <c r="AK2810" s="0" t="s">
        <v>40</v>
      </c>
      <c r="AL2810" s="0" t="n">
        <v>0</v>
      </c>
      <c r="AM2810" s="0" t="n">
        <v>0</v>
      </c>
    </row>
    <row r="2811" customFormat="false" ht="12.75" hidden="false" customHeight="false" outlineLevel="0" collapsed="false">
      <c r="A2811" s="0" t="n">
        <v>202102</v>
      </c>
      <c r="B2811" s="0" t="n">
        <v>-0.45</v>
      </c>
      <c r="C2811" s="0" t="n">
        <v>0.77442</v>
      </c>
      <c r="D2811" s="0" t="n">
        <v>-1.37887967467</v>
      </c>
      <c r="E2811" s="0" t="n">
        <v>-1.15701808231</v>
      </c>
      <c r="F2811" s="0" t="n">
        <v>0</v>
      </c>
      <c r="G2811" s="0" t="n">
        <v>0</v>
      </c>
      <c r="H2811" s="0" t="n">
        <v>1</v>
      </c>
      <c r="I2811" s="0" t="n">
        <v>4</v>
      </c>
      <c r="J2811" s="0" t="n">
        <v>868</v>
      </c>
      <c r="K2811" s="0" t="n">
        <v>29</v>
      </c>
      <c r="L2811" s="0" t="n">
        <v>1.232513101</v>
      </c>
      <c r="M2811" s="0" t="n">
        <v>-1.225401993</v>
      </c>
      <c r="N2811" s="0" t="n">
        <v>2.96585702896</v>
      </c>
      <c r="O2811" s="0" t="n">
        <v>-0.994827985764</v>
      </c>
      <c r="P2811" s="0" t="n">
        <v>1.44339797911551</v>
      </c>
      <c r="Q2811" s="0" t="n">
        <v>-0.317120270114824</v>
      </c>
      <c r="R2811" s="0" t="n">
        <v>1.66131240523066</v>
      </c>
      <c r="S2811" s="0" t="n">
        <v>-0.628169908420979</v>
      </c>
      <c r="T2811" s="0" t="n">
        <v>1.36997341948464</v>
      </c>
      <c r="U2811" s="0" t="n">
        <v>0.218498748587157</v>
      </c>
      <c r="V2811" s="0" t="n">
        <v>1.74861246289985</v>
      </c>
      <c r="W2811" s="0" t="n">
        <v>1.66648411522697</v>
      </c>
      <c r="X2811" s="0" t="n">
        <v>1.35509218172861</v>
      </c>
      <c r="Y2811" s="0" t="n">
        <v>2.00474593384881</v>
      </c>
      <c r="Z2811" s="0" t="n">
        <v>-1.73334392796</v>
      </c>
      <c r="AA2811" s="0" t="n">
        <v>-0.230574007236</v>
      </c>
      <c r="AB2811" s="0" t="n">
        <v>-1.52245904984449</v>
      </c>
      <c r="AC2811" s="0" t="n">
        <v>0.677707715649176</v>
      </c>
      <c r="AD2811" s="0" t="n">
        <v>-1.30454462372934</v>
      </c>
      <c r="AE2811" s="0" t="n">
        <v>0.366658077343021</v>
      </c>
      <c r="AF2811" s="0" t="n">
        <v>-1.59588360947536</v>
      </c>
      <c r="AG2811" s="0" t="n">
        <v>1.21332673435116</v>
      </c>
      <c r="AH2811" s="0" t="s">
        <v>46</v>
      </c>
      <c r="AI2811" s="0" t="n">
        <v>0</v>
      </c>
      <c r="AJ2811" s="0" t="n">
        <v>0</v>
      </c>
      <c r="AK2811" s="0" t="s">
        <v>40</v>
      </c>
      <c r="AL2811" s="0" t="n">
        <v>0</v>
      </c>
      <c r="AM2811" s="0" t="n">
        <v>0</v>
      </c>
    </row>
    <row r="2812" customFormat="false" ht="12.75" hidden="false" customHeight="false" outlineLevel="0" collapsed="false">
      <c r="A2812" s="0" t="n">
        <v>202102</v>
      </c>
      <c r="B2812" s="0" t="n">
        <v>-0.45</v>
      </c>
      <c r="C2812" s="0" t="n">
        <v>0.77442</v>
      </c>
      <c r="D2812" s="0" t="n">
        <v>1.77265404267</v>
      </c>
      <c r="E2812" s="0" t="n">
        <v>-0.31256622502</v>
      </c>
      <c r="F2812" s="0" t="n">
        <v>0</v>
      </c>
      <c r="G2812" s="0" t="n">
        <v>0</v>
      </c>
      <c r="H2812" s="0" t="n">
        <v>12</v>
      </c>
      <c r="I2812" s="0" t="n">
        <v>7</v>
      </c>
      <c r="J2812" s="0" t="n">
        <v>959</v>
      </c>
      <c r="K2812" s="0" t="n">
        <v>40</v>
      </c>
      <c r="L2812" s="0" t="n">
        <v>1.232513101</v>
      </c>
      <c r="M2812" s="0" t="n">
        <v>-1.225401993</v>
      </c>
      <c r="N2812" s="0" t="n">
        <v>1.96484661102</v>
      </c>
      <c r="O2812" s="0" t="n">
        <v>1.57668399811</v>
      </c>
      <c r="P2812" s="0" t="n">
        <v>0.236891897415513</v>
      </c>
      <c r="Q2812" s="0" t="n">
        <v>-0.821332702967813</v>
      </c>
      <c r="R2812" s="0" t="n">
        <v>0.257545182953449</v>
      </c>
      <c r="S2812" s="0" t="n">
        <v>-1.63270986104991</v>
      </c>
      <c r="T2812" s="0" t="n">
        <v>-0.430456872026445</v>
      </c>
      <c r="U2812" s="0" t="n">
        <v>-0.618073618598147</v>
      </c>
      <c r="V2812" s="0" t="n">
        <v>2.89620411426286</v>
      </c>
      <c r="W2812" s="0" t="n">
        <v>2.95572522249889</v>
      </c>
      <c r="X2812" s="0" t="n">
        <v>3.63525612708258</v>
      </c>
      <c r="Y2812" s="0" t="n">
        <v>3.24875972826444</v>
      </c>
      <c r="Z2812" s="0" t="n">
        <v>-0.73233351002</v>
      </c>
      <c r="AA2812" s="0" t="n">
        <v>-2.80208599111</v>
      </c>
      <c r="AB2812" s="0" t="n">
        <v>-1.72795471360449</v>
      </c>
      <c r="AC2812" s="0" t="n">
        <v>-2.39801670107781</v>
      </c>
      <c r="AD2812" s="0" t="n">
        <v>-1.70730142806655</v>
      </c>
      <c r="AE2812" s="0" t="n">
        <v>-3.20939385915991</v>
      </c>
      <c r="AF2812" s="0" t="n">
        <v>-2.39530348304645</v>
      </c>
      <c r="AG2812" s="0" t="n">
        <v>-2.19475761670815</v>
      </c>
      <c r="AH2812" s="0" t="s">
        <v>46</v>
      </c>
      <c r="AI2812" s="0" t="n">
        <v>0</v>
      </c>
      <c r="AJ2812" s="0" t="n">
        <v>0</v>
      </c>
      <c r="AK2812" s="0" t="s">
        <v>41</v>
      </c>
      <c r="AL2812" s="0" t="n">
        <v>0</v>
      </c>
      <c r="AM2812" s="0" t="n">
        <v>0</v>
      </c>
    </row>
    <row r="2813" customFormat="false" ht="12.75" hidden="false" customHeight="false" outlineLevel="0" collapsed="false">
      <c r="A2813" s="0" t="n">
        <v>202102</v>
      </c>
      <c r="B2813" s="0" t="n">
        <v>-0.45</v>
      </c>
      <c r="C2813" s="0" t="n">
        <v>0.77442</v>
      </c>
      <c r="D2813" s="0" t="n">
        <v>1.37887967467</v>
      </c>
      <c r="E2813" s="0" t="n">
        <v>1.15701808231</v>
      </c>
      <c r="F2813" s="0" t="n">
        <v>0</v>
      </c>
      <c r="G2813" s="0" t="n">
        <v>0</v>
      </c>
      <c r="H2813" s="0" t="n">
        <v>7</v>
      </c>
      <c r="I2813" s="0" t="n">
        <v>1</v>
      </c>
      <c r="J2813" s="0" t="n">
        <v>913</v>
      </c>
      <c r="K2813" s="0" t="n">
        <v>35</v>
      </c>
      <c r="L2813" s="0" t="n">
        <v>1.232513101</v>
      </c>
      <c r="M2813" s="0" t="n">
        <v>-1.225401993</v>
      </c>
      <c r="N2813" s="0" t="n">
        <v>2.83707356453</v>
      </c>
      <c r="O2813" s="0" t="n">
        <v>-0.281610399485</v>
      </c>
      <c r="P2813" s="0" t="n">
        <v>0.527789712649008</v>
      </c>
      <c r="Q2813" s="0" t="n">
        <v>-1.10948077026511</v>
      </c>
      <c r="R2813" s="0" t="n">
        <v>0.564059839545894</v>
      </c>
      <c r="S2813" s="0" t="n">
        <v>-1.65691300063257</v>
      </c>
      <c r="T2813" s="0" t="n">
        <v>-0.00726242873096261</v>
      </c>
      <c r="U2813" s="0" t="n">
        <v>-1.1563911851673</v>
      </c>
      <c r="V2813" s="0" t="n">
        <v>1.86154689790862</v>
      </c>
      <c r="W2813" s="0" t="n">
        <v>2.45319409329427</v>
      </c>
      <c r="X2813" s="0" t="n">
        <v>2.65669882348176</v>
      </c>
      <c r="Y2813" s="0" t="n">
        <v>2.97581731051467</v>
      </c>
      <c r="Z2813" s="0" t="n">
        <v>-1.60456046353</v>
      </c>
      <c r="AA2813" s="0" t="n">
        <v>-0.943791593515</v>
      </c>
      <c r="AB2813" s="0" t="n">
        <v>-2.30928385188099</v>
      </c>
      <c r="AC2813" s="0" t="n">
        <v>-0.827870370780109</v>
      </c>
      <c r="AD2813" s="0" t="n">
        <v>-2.27301372498411</v>
      </c>
      <c r="AE2813" s="0" t="n">
        <v>-1.37530260114757</v>
      </c>
      <c r="AF2813" s="0" t="n">
        <v>-2.84433599326096</v>
      </c>
      <c r="AG2813" s="0" t="n">
        <v>-0.874780785682302</v>
      </c>
      <c r="AH2813" s="0" t="s">
        <v>46</v>
      </c>
      <c r="AI2813" s="0" t="n">
        <v>0</v>
      </c>
      <c r="AJ2813" s="0" t="n">
        <v>1</v>
      </c>
      <c r="AK2813" s="0" t="s">
        <v>40</v>
      </c>
      <c r="AL2813" s="0" t="n">
        <v>0</v>
      </c>
      <c r="AM2813" s="0" t="n">
        <v>1</v>
      </c>
    </row>
    <row r="2814" customFormat="false" ht="12.75" hidden="false" customHeight="false" outlineLevel="0" collapsed="false">
      <c r="A2814" s="0" t="n">
        <v>202102</v>
      </c>
      <c r="B2814" s="0" t="n">
        <v>-0.45</v>
      </c>
      <c r="C2814" s="0" t="n">
        <v>0.77442</v>
      </c>
      <c r="D2814" s="0" t="n">
        <v>-1.77265386818</v>
      </c>
      <c r="E2814" s="0" t="n">
        <v>-0.312567214581</v>
      </c>
      <c r="F2814" s="0" t="n">
        <v>0</v>
      </c>
      <c r="G2814" s="0" t="n">
        <v>0</v>
      </c>
      <c r="H2814" s="0" t="n">
        <v>1</v>
      </c>
      <c r="I2814" s="0" t="n">
        <v>8</v>
      </c>
      <c r="J2814" s="0" t="n">
        <v>872</v>
      </c>
      <c r="K2814" s="0" t="n">
        <v>29</v>
      </c>
      <c r="L2814" s="0" t="n">
        <v>1.232513101</v>
      </c>
      <c r="M2814" s="0" t="n">
        <v>-1.225401993</v>
      </c>
      <c r="N2814" s="0" t="n">
        <v>1.18762147427</v>
      </c>
      <c r="O2814" s="0" t="n">
        <v>1.76651799679</v>
      </c>
      <c r="P2814" s="0" t="n">
        <v>1.47909716293229</v>
      </c>
      <c r="Q2814" s="0" t="n">
        <v>-0.699331850381972</v>
      </c>
      <c r="R2814" s="0" t="n">
        <v>1.63482150084138</v>
      </c>
      <c r="S2814" s="0" t="n">
        <v>-0.867526712592949</v>
      </c>
      <c r="T2814" s="0" t="n">
        <v>1.46936509563562</v>
      </c>
      <c r="U2814" s="0" t="n">
        <v>-0.218676293407427</v>
      </c>
      <c r="V2814" s="0" t="n">
        <v>2.99225675426683</v>
      </c>
      <c r="W2814" s="0" t="n">
        <v>2.4830170248871</v>
      </c>
      <c r="X2814" s="0" t="n">
        <v>2.67173714927082</v>
      </c>
      <c r="Y2814" s="0" t="n">
        <v>2.00508748886743</v>
      </c>
      <c r="Z2814" s="0" t="n">
        <v>0.0448916267300001</v>
      </c>
      <c r="AA2814" s="0" t="n">
        <v>-2.99191998979</v>
      </c>
      <c r="AB2814" s="0" t="n">
        <v>0.291475688662288</v>
      </c>
      <c r="AC2814" s="0" t="n">
        <v>-2.46584984717197</v>
      </c>
      <c r="AD2814" s="0" t="n">
        <v>0.44720002657138</v>
      </c>
      <c r="AE2814" s="0" t="n">
        <v>-2.63404470938295</v>
      </c>
      <c r="AF2814" s="0" t="n">
        <v>0.281743621365622</v>
      </c>
      <c r="AG2814" s="0" t="n">
        <v>-1.98519429019743</v>
      </c>
      <c r="AH2814" s="0" t="s">
        <v>46</v>
      </c>
      <c r="AI2814" s="0" t="n">
        <v>0</v>
      </c>
      <c r="AJ2814" s="0" t="n">
        <v>0</v>
      </c>
      <c r="AK2814" s="0" t="s">
        <v>40</v>
      </c>
      <c r="AL2814" s="0" t="n">
        <v>0</v>
      </c>
      <c r="AM2814" s="0" t="n">
        <v>0</v>
      </c>
    </row>
    <row r="2815" customFormat="false" ht="12.75" hidden="false" customHeight="false" outlineLevel="0" collapsed="false">
      <c r="A2815" s="0" t="n">
        <v>202102</v>
      </c>
      <c r="B2815" s="0" t="n">
        <v>-0.45</v>
      </c>
      <c r="C2815" s="0" t="n">
        <v>0.77442</v>
      </c>
      <c r="D2815" s="0" t="n">
        <v>-1.77265386818</v>
      </c>
      <c r="E2815" s="0" t="n">
        <v>-0.312567214581</v>
      </c>
      <c r="F2815" s="0" t="n">
        <v>0</v>
      </c>
      <c r="G2815" s="0" t="n">
        <v>0</v>
      </c>
      <c r="H2815" s="0" t="n">
        <v>25</v>
      </c>
      <c r="I2815" s="0" t="n">
        <v>8</v>
      </c>
      <c r="J2815" s="0" t="n">
        <v>1064</v>
      </c>
      <c r="K2815" s="0" t="n">
        <v>53</v>
      </c>
      <c r="L2815" s="0" t="n">
        <v>1.232513101</v>
      </c>
      <c r="M2815" s="0" t="n">
        <v>-1.225401993</v>
      </c>
      <c r="N2815" s="0" t="n">
        <v>-1.10064303875</v>
      </c>
      <c r="O2815" s="0" t="n">
        <v>-3.44386863708</v>
      </c>
      <c r="P2815" s="0" t="n">
        <v>1.47909716293229</v>
      </c>
      <c r="Q2815" s="0" t="n">
        <v>-0.699331850381972</v>
      </c>
      <c r="R2815" s="0" t="n">
        <v>1.63482150084138</v>
      </c>
      <c r="S2815" s="0" t="n">
        <v>-0.867526712592949</v>
      </c>
      <c r="T2815" s="0" t="n">
        <v>1.46936509563562</v>
      </c>
      <c r="U2815" s="0" t="n">
        <v>-0.218676293407427</v>
      </c>
      <c r="V2815" s="0" t="n">
        <v>3.21950490345157</v>
      </c>
      <c r="W2815" s="0" t="n">
        <v>3.76663532635089</v>
      </c>
      <c r="X2815" s="0" t="n">
        <v>3.75769929068726</v>
      </c>
      <c r="Y2815" s="0" t="n">
        <v>4.12393106931875</v>
      </c>
      <c r="Z2815" s="0" t="n">
        <v>2.33315613975</v>
      </c>
      <c r="AA2815" s="0" t="n">
        <v>2.21846664408</v>
      </c>
      <c r="AB2815" s="0" t="n">
        <v>2.57974020168229</v>
      </c>
      <c r="AC2815" s="0" t="n">
        <v>2.74453678669803</v>
      </c>
      <c r="AD2815" s="0" t="n">
        <v>2.73546453959138</v>
      </c>
      <c r="AE2815" s="0" t="n">
        <v>2.57634192448705</v>
      </c>
      <c r="AF2815" s="0" t="n">
        <v>2.57000813438562</v>
      </c>
      <c r="AG2815" s="0" t="n">
        <v>3.22519234367257</v>
      </c>
      <c r="AH2815" s="0" t="s">
        <v>46</v>
      </c>
      <c r="AI2815" s="0" t="n">
        <v>0</v>
      </c>
      <c r="AJ2815" s="0" t="n">
        <v>1</v>
      </c>
      <c r="AK2815" s="0" t="s">
        <v>41</v>
      </c>
      <c r="AL2815" s="0" t="n">
        <v>0</v>
      </c>
      <c r="AM2815" s="0" t="n">
        <v>1</v>
      </c>
    </row>
    <row r="2816" customFormat="false" ht="12.75" hidden="false" customHeight="false" outlineLevel="0" collapsed="false">
      <c r="A2816" s="0" t="n">
        <v>202102</v>
      </c>
      <c r="B2816" s="0" t="n">
        <v>-0.45</v>
      </c>
      <c r="C2816" s="0" t="n">
        <v>0.77442</v>
      </c>
      <c r="D2816" s="0" t="n">
        <v>-1.77265404267</v>
      </c>
      <c r="E2816" s="0" t="n">
        <v>0.31256622502</v>
      </c>
      <c r="F2816" s="0" t="n">
        <v>0</v>
      </c>
      <c r="G2816" s="0" t="n">
        <v>0</v>
      </c>
      <c r="H2816" s="0" t="n">
        <v>1</v>
      </c>
      <c r="I2816" s="0" t="n">
        <v>6</v>
      </c>
      <c r="J2816" s="0" t="n">
        <v>870</v>
      </c>
      <c r="K2816" s="0" t="n">
        <v>29</v>
      </c>
      <c r="L2816" s="0" t="n">
        <v>1.232513101</v>
      </c>
      <c r="M2816" s="0" t="n">
        <v>-1.225401993</v>
      </c>
      <c r="N2816" s="0" t="n">
        <v>3.81103587151</v>
      </c>
      <c r="O2816" s="0" t="n">
        <v>-0.119092896581</v>
      </c>
      <c r="P2816" s="0" t="n">
        <v>1.4125718538159</v>
      </c>
      <c r="Q2816" s="0" t="n">
        <v>-0.967533076779407</v>
      </c>
      <c r="R2816" s="0" t="n">
        <v>1.58049885430894</v>
      </c>
      <c r="S2816" s="0" t="n">
        <v>-1.03936083117098</v>
      </c>
      <c r="T2816" s="0" t="n">
        <v>1.43463714611595</v>
      </c>
      <c r="U2816" s="0" t="n">
        <v>-0.526718702685014</v>
      </c>
      <c r="V2816" s="0" t="n">
        <v>2.80583311956681</v>
      </c>
      <c r="W2816" s="0" t="n">
        <v>2.54410699137211</v>
      </c>
      <c r="X2816" s="0" t="n">
        <v>2.41292114594297</v>
      </c>
      <c r="Y2816" s="0" t="n">
        <v>2.41110549330725</v>
      </c>
      <c r="Z2816" s="0" t="n">
        <v>-2.57852277051</v>
      </c>
      <c r="AA2816" s="0" t="n">
        <v>-1.106309096419</v>
      </c>
      <c r="AB2816" s="0" t="n">
        <v>-2.3984640176941</v>
      </c>
      <c r="AC2816" s="0" t="n">
        <v>-0.848440180198407</v>
      </c>
      <c r="AD2816" s="0" t="n">
        <v>-2.23053701720106</v>
      </c>
      <c r="AE2816" s="0" t="n">
        <v>-0.92026793458998</v>
      </c>
      <c r="AF2816" s="0" t="n">
        <v>-2.37639872539405</v>
      </c>
      <c r="AG2816" s="0" t="n">
        <v>-0.407625806104014</v>
      </c>
      <c r="AH2816" s="0" t="s">
        <v>46</v>
      </c>
      <c r="AI2816" s="0" t="n">
        <v>0</v>
      </c>
      <c r="AJ2816" s="0" t="n">
        <v>0</v>
      </c>
      <c r="AK2816" s="0" t="s">
        <v>40</v>
      </c>
      <c r="AL2816" s="0" t="n">
        <v>0</v>
      </c>
      <c r="AM2816" s="0" t="n">
        <v>0</v>
      </c>
    </row>
    <row r="2817" customFormat="false" ht="12.75" hidden="false" customHeight="false" outlineLevel="0" collapsed="false">
      <c r="A2817" s="0" t="n">
        <v>202102</v>
      </c>
      <c r="B2817" s="0" t="n">
        <v>-0.45</v>
      </c>
      <c r="C2817" s="0" t="n">
        <v>0.77442</v>
      </c>
      <c r="D2817" s="0" t="n">
        <v>-1.77265404267</v>
      </c>
      <c r="E2817" s="0" t="n">
        <v>0.31256622502</v>
      </c>
      <c r="F2817" s="0" t="n">
        <v>0</v>
      </c>
      <c r="G2817" s="0" t="n">
        <v>0</v>
      </c>
      <c r="H2817" s="0" t="n">
        <v>7</v>
      </c>
      <c r="I2817" s="0" t="n">
        <v>6</v>
      </c>
      <c r="J2817" s="0" t="n">
        <v>918</v>
      </c>
      <c r="K2817" s="0" t="n">
        <v>35</v>
      </c>
      <c r="L2817" s="0" t="n">
        <v>1.232513101</v>
      </c>
      <c r="M2817" s="0" t="n">
        <v>-1.225401993</v>
      </c>
      <c r="N2817" s="0" t="n">
        <v>1.25026333332</v>
      </c>
      <c r="O2817" s="0" t="n">
        <v>-0.869875967503</v>
      </c>
      <c r="P2817" s="0" t="n">
        <v>1.4125718538159</v>
      </c>
      <c r="Q2817" s="0" t="n">
        <v>-0.967533076779407</v>
      </c>
      <c r="R2817" s="0" t="n">
        <v>1.58049885430894</v>
      </c>
      <c r="S2817" s="0" t="n">
        <v>-1.03936083117098</v>
      </c>
      <c r="T2817" s="0" t="n">
        <v>1.43463714611595</v>
      </c>
      <c r="U2817" s="0" t="n">
        <v>-0.526718702685014</v>
      </c>
      <c r="V2817" s="0" t="n">
        <v>0.355968854751518</v>
      </c>
      <c r="W2817" s="0" t="n">
        <v>0.189422719909182</v>
      </c>
      <c r="X2817" s="0" t="n">
        <v>0.371188117179671</v>
      </c>
      <c r="Y2817" s="0" t="n">
        <v>0.389551808161994</v>
      </c>
      <c r="Z2817" s="0" t="n">
        <v>-0.0177502323199998</v>
      </c>
      <c r="AA2817" s="0" t="n">
        <v>-0.355526025497</v>
      </c>
      <c r="AB2817" s="0" t="n">
        <v>0.162308520495901</v>
      </c>
      <c r="AC2817" s="0" t="n">
        <v>-0.0976571092764074</v>
      </c>
      <c r="AD2817" s="0" t="n">
        <v>0.330235520988938</v>
      </c>
      <c r="AE2817" s="0" t="n">
        <v>-0.169484863667979</v>
      </c>
      <c r="AF2817" s="0" t="n">
        <v>0.184373812795955</v>
      </c>
      <c r="AG2817" s="0" t="n">
        <v>0.343157264817986</v>
      </c>
      <c r="AH2817" s="0" t="s">
        <v>46</v>
      </c>
      <c r="AI2817" s="0" t="n">
        <v>0</v>
      </c>
      <c r="AJ2817" s="0" t="n">
        <v>1</v>
      </c>
      <c r="AK2817" s="0" t="s">
        <v>40</v>
      </c>
      <c r="AL2817" s="0" t="n">
        <v>0</v>
      </c>
      <c r="AM2817" s="0" t="n">
        <v>1</v>
      </c>
    </row>
    <row r="2818" customFormat="false" ht="12.75" hidden="false" customHeight="false" outlineLevel="0" collapsed="false">
      <c r="A2818" s="0" t="n">
        <v>202102</v>
      </c>
      <c r="B2818" s="0" t="n">
        <v>-0.45</v>
      </c>
      <c r="C2818" s="0" t="n">
        <v>0.77442</v>
      </c>
      <c r="D2818" s="0" t="n">
        <v>-1.37888032056</v>
      </c>
      <c r="E2818" s="0" t="n">
        <v>1.15701731256</v>
      </c>
      <c r="F2818" s="0" t="n">
        <v>0</v>
      </c>
      <c r="G2818" s="0" t="n">
        <v>0</v>
      </c>
      <c r="H2818" s="0" t="n">
        <v>25</v>
      </c>
      <c r="I2818" s="0" t="n">
        <v>2</v>
      </c>
      <c r="J2818" s="0" t="n">
        <v>1058</v>
      </c>
      <c r="K2818" s="0" t="n">
        <v>53</v>
      </c>
      <c r="L2818" s="0" t="n">
        <v>1.232513101</v>
      </c>
      <c r="M2818" s="0" t="n">
        <v>-1.225401993</v>
      </c>
      <c r="N2818" s="0" t="n">
        <v>2.12390327454</v>
      </c>
      <c r="O2818" s="0" t="n">
        <v>-0.881566226482</v>
      </c>
      <c r="P2818" s="0" t="n">
        <v>1.17835409798007</v>
      </c>
      <c r="Q2818" s="0" t="n">
        <v>-1.32988191069637</v>
      </c>
      <c r="R2818" s="0" t="n">
        <v>1.43307017613169</v>
      </c>
      <c r="S2818" s="0" t="n">
        <v>-1.28714180137882</v>
      </c>
      <c r="T2818" s="0" t="n">
        <v>1.23121596340108</v>
      </c>
      <c r="U2818" s="0" t="n">
        <v>-0.953022980512264</v>
      </c>
      <c r="V2818" s="0" t="n">
        <v>0.955405398676756</v>
      </c>
      <c r="W2818" s="0" t="n">
        <v>1.04644646208287</v>
      </c>
      <c r="X2818" s="0" t="n">
        <v>0.801087958222641</v>
      </c>
      <c r="Y2818" s="0" t="n">
        <v>0.895542686400255</v>
      </c>
      <c r="Z2818" s="0" t="n">
        <v>-0.89139017354</v>
      </c>
      <c r="AA2818" s="0" t="n">
        <v>-0.343835766518</v>
      </c>
      <c r="AB2818" s="0" t="n">
        <v>-0.945549176559926</v>
      </c>
      <c r="AC2818" s="0" t="n">
        <v>-0.448315684214371</v>
      </c>
      <c r="AD2818" s="0" t="n">
        <v>-0.690833098408314</v>
      </c>
      <c r="AE2818" s="0" t="n">
        <v>-0.405575574896824</v>
      </c>
      <c r="AF2818" s="0" t="n">
        <v>-0.892687311138924</v>
      </c>
      <c r="AG2818" s="0" t="n">
        <v>-0.0714567540302643</v>
      </c>
      <c r="AH2818" s="0" t="s">
        <v>46</v>
      </c>
      <c r="AI2818" s="0" t="n">
        <v>0</v>
      </c>
      <c r="AJ2818" s="0" t="n">
        <v>1</v>
      </c>
      <c r="AK2818" s="0" t="s">
        <v>41</v>
      </c>
      <c r="AL2818" s="0" t="n">
        <v>0</v>
      </c>
      <c r="AM2818" s="0" t="n">
        <v>1</v>
      </c>
    </row>
    <row r="2819" customFormat="false" ht="12.75" hidden="false" customHeight="false" outlineLevel="0" collapsed="false">
      <c r="A2819" s="0" t="n">
        <v>202102</v>
      </c>
      <c r="B2819" s="0" t="n">
        <v>-0.45</v>
      </c>
      <c r="C2819" s="0" t="n">
        <v>0.77442</v>
      </c>
      <c r="D2819" s="0" t="n">
        <v>-1.37888032056</v>
      </c>
      <c r="E2819" s="0" t="n">
        <v>1.15701731256</v>
      </c>
      <c r="F2819" s="0" t="n">
        <v>0</v>
      </c>
      <c r="G2819" s="0" t="n">
        <v>0</v>
      </c>
      <c r="H2819" s="0" t="n">
        <v>21</v>
      </c>
      <c r="I2819" s="0" t="n">
        <v>2</v>
      </c>
      <c r="J2819" s="0" t="n">
        <v>1026</v>
      </c>
      <c r="K2819" s="0" t="n">
        <v>49</v>
      </c>
      <c r="L2819" s="0" t="n">
        <v>1.232513101</v>
      </c>
      <c r="M2819" s="0" t="n">
        <v>-1.225401993</v>
      </c>
      <c r="N2819" s="0" t="n">
        <v>1.39654994011</v>
      </c>
      <c r="O2819" s="0" t="n">
        <v>-1.92085921764</v>
      </c>
      <c r="P2819" s="0" t="n">
        <v>1.17835409798007</v>
      </c>
      <c r="Q2819" s="0" t="n">
        <v>-1.32988191069637</v>
      </c>
      <c r="R2819" s="0" t="n">
        <v>1.43307017613169</v>
      </c>
      <c r="S2819" s="0" t="n">
        <v>-1.28714180137882</v>
      </c>
      <c r="T2819" s="0" t="n">
        <v>1.23121596340108</v>
      </c>
      <c r="U2819" s="0" t="n">
        <v>-0.953022980512264</v>
      </c>
      <c r="V2819" s="0" t="n">
        <v>0.714540996646918</v>
      </c>
      <c r="W2819" s="0" t="n">
        <v>0.62997111270687</v>
      </c>
      <c r="X2819" s="0" t="n">
        <v>0.634768848725125</v>
      </c>
      <c r="Y2819" s="0" t="n">
        <v>0.981856560680816</v>
      </c>
      <c r="Z2819" s="0" t="n">
        <v>-0.16403683911</v>
      </c>
      <c r="AA2819" s="0" t="n">
        <v>0.69545722464</v>
      </c>
      <c r="AB2819" s="0" t="n">
        <v>-0.218195842129926</v>
      </c>
      <c r="AC2819" s="0" t="n">
        <v>0.590977306943629</v>
      </c>
      <c r="AD2819" s="0" t="n">
        <v>0.0365202360216863</v>
      </c>
      <c r="AE2819" s="0" t="n">
        <v>0.633717416261176</v>
      </c>
      <c r="AF2819" s="0" t="n">
        <v>-0.165333976708925</v>
      </c>
      <c r="AG2819" s="0" t="n">
        <v>0.967836237127736</v>
      </c>
      <c r="AH2819" s="0" t="s">
        <v>46</v>
      </c>
      <c r="AI2819" s="0" t="n">
        <v>0</v>
      </c>
      <c r="AJ2819" s="0" t="n">
        <v>2</v>
      </c>
      <c r="AK2819" s="0" t="s">
        <v>40</v>
      </c>
      <c r="AL2819" s="0" t="n">
        <v>0</v>
      </c>
      <c r="AM2819" s="0" t="n">
        <v>1</v>
      </c>
    </row>
    <row r="2820" customFormat="false" ht="12.75" hidden="false" customHeight="false" outlineLevel="0" collapsed="false">
      <c r="A2820" s="0" t="n">
        <v>202102</v>
      </c>
      <c r="B2820" s="0" t="n">
        <v>-0.45</v>
      </c>
      <c r="C2820" s="0" t="n">
        <v>0.77442</v>
      </c>
      <c r="D2820" s="0" t="n">
        <v>-1.37888032056</v>
      </c>
      <c r="E2820" s="0" t="n">
        <v>1.15701731256</v>
      </c>
      <c r="F2820" s="0" t="n">
        <v>0</v>
      </c>
      <c r="G2820" s="0" t="n">
        <v>0</v>
      </c>
      <c r="H2820" s="0" t="n">
        <v>20</v>
      </c>
      <c r="I2820" s="0" t="n">
        <v>2</v>
      </c>
      <c r="J2820" s="0" t="n">
        <v>1018</v>
      </c>
      <c r="K2820" s="0" t="n">
        <v>48</v>
      </c>
      <c r="L2820" s="0" t="n">
        <v>1.232513101</v>
      </c>
      <c r="M2820" s="0" t="n">
        <v>-1.225401993</v>
      </c>
      <c r="N2820" s="0" t="n">
        <v>3.61767506599</v>
      </c>
      <c r="O2820" s="0" t="n">
        <v>-0.499492615461</v>
      </c>
      <c r="P2820" s="0" t="n">
        <v>1.17835409798007</v>
      </c>
      <c r="Q2820" s="0" t="n">
        <v>-1.32988191069637</v>
      </c>
      <c r="R2820" s="0" t="n">
        <v>1.43307017613169</v>
      </c>
      <c r="S2820" s="0" t="n">
        <v>-1.28714180137882</v>
      </c>
      <c r="T2820" s="0" t="n">
        <v>1.23121596340108</v>
      </c>
      <c r="U2820" s="0" t="n">
        <v>-0.953022980512264</v>
      </c>
      <c r="V2820" s="0" t="n">
        <v>2.49317909979087</v>
      </c>
      <c r="W2820" s="0" t="n">
        <v>2.57678737318669</v>
      </c>
      <c r="X2820" s="0" t="n">
        <v>2.3222596247771</v>
      </c>
      <c r="Y2820" s="0" t="n">
        <v>2.42917204832286</v>
      </c>
      <c r="Z2820" s="0" t="n">
        <v>-2.38516196499</v>
      </c>
      <c r="AA2820" s="0" t="n">
        <v>-0.725909377539</v>
      </c>
      <c r="AB2820" s="0" t="n">
        <v>-2.43932096800993</v>
      </c>
      <c r="AC2820" s="0" t="n">
        <v>-0.830389295235371</v>
      </c>
      <c r="AD2820" s="0" t="n">
        <v>-2.18460488985831</v>
      </c>
      <c r="AE2820" s="0" t="n">
        <v>-0.787649185917824</v>
      </c>
      <c r="AF2820" s="0" t="n">
        <v>-2.38645910258892</v>
      </c>
      <c r="AG2820" s="0" t="n">
        <v>-0.453530365051264</v>
      </c>
      <c r="AH2820" s="0" t="s">
        <v>46</v>
      </c>
      <c r="AI2820" s="0" t="n">
        <v>0</v>
      </c>
      <c r="AJ2820" s="0" t="n">
        <v>0</v>
      </c>
      <c r="AK2820" s="0" t="s">
        <v>41</v>
      </c>
      <c r="AL2820" s="0" t="n">
        <v>0</v>
      </c>
      <c r="AM2820" s="0" t="n">
        <v>0</v>
      </c>
    </row>
    <row r="2821" customFormat="false" ht="12.75" hidden="false" customHeight="false" outlineLevel="0" collapsed="false">
      <c r="A2821" s="0" t="n">
        <v>202103</v>
      </c>
      <c r="B2821" s="0" t="n">
        <v>1.7727</v>
      </c>
      <c r="C2821" s="0" t="n">
        <v>-0.31257</v>
      </c>
      <c r="D2821" s="0" t="n">
        <v>0</v>
      </c>
      <c r="E2821" s="0" t="n">
        <v>-1.79999999981</v>
      </c>
      <c r="F2821" s="0" t="n">
        <v>0</v>
      </c>
      <c r="G2821" s="0" t="n">
        <v>0</v>
      </c>
      <c r="H2821" s="0" t="n">
        <v>3</v>
      </c>
      <c r="I2821" s="0" t="n">
        <v>7</v>
      </c>
      <c r="J2821" s="0" t="n">
        <v>1111</v>
      </c>
      <c r="K2821" s="0" t="n">
        <v>59</v>
      </c>
      <c r="L2821" s="0" t="n">
        <v>-0.45</v>
      </c>
      <c r="M2821" s="0" t="n">
        <v>0.77442</v>
      </c>
      <c r="N2821" s="0" t="n">
        <v>-2.91291284561</v>
      </c>
      <c r="O2821" s="0" t="n">
        <v>4.66716527939</v>
      </c>
      <c r="P2821" s="0" t="n">
        <v>0.115374290593327</v>
      </c>
      <c r="Q2821" s="0" t="n">
        <v>1.25489887094121</v>
      </c>
      <c r="R2821" s="0" t="n">
        <v>-0.354787779072357</v>
      </c>
      <c r="S2821" s="0" t="n">
        <v>1.2707646939433</v>
      </c>
      <c r="T2821" s="0" t="n">
        <v>-0.00163084146612841</v>
      </c>
      <c r="U2821" s="0" t="n">
        <v>1.3377667905802</v>
      </c>
      <c r="V2821" s="0" t="n">
        <v>4.60645259340459</v>
      </c>
      <c r="W2821" s="0" t="n">
        <v>4.56224561170511</v>
      </c>
      <c r="X2821" s="0" t="n">
        <v>4.25200432653483</v>
      </c>
      <c r="Y2821" s="0" t="n">
        <v>4.42272056600244</v>
      </c>
      <c r="Z2821" s="0" t="n">
        <v>2.46291284561</v>
      </c>
      <c r="AA2821" s="0" t="n">
        <v>-3.89274527939</v>
      </c>
      <c r="AB2821" s="0" t="n">
        <v>3.02828713620333</v>
      </c>
      <c r="AC2821" s="0" t="n">
        <v>-3.41226640844879</v>
      </c>
      <c r="AD2821" s="0" t="n">
        <v>2.55812506653764</v>
      </c>
      <c r="AE2821" s="0" t="n">
        <v>-3.3964005854467</v>
      </c>
      <c r="AF2821" s="0" t="n">
        <v>2.91128200414387</v>
      </c>
      <c r="AG2821" s="0" t="n">
        <v>-3.3293984888098</v>
      </c>
      <c r="AH2821" s="0" t="s">
        <v>46</v>
      </c>
      <c r="AI2821" s="0" t="n">
        <v>0</v>
      </c>
      <c r="AJ2821" s="0" t="n">
        <v>0</v>
      </c>
      <c r="AK2821" s="0" t="s">
        <v>40</v>
      </c>
      <c r="AL2821" s="0" t="n">
        <v>0</v>
      </c>
      <c r="AM2821" s="0" t="n">
        <v>0</v>
      </c>
    </row>
    <row r="2822" customFormat="false" ht="12.75" hidden="false" customHeight="false" outlineLevel="0" collapsed="false">
      <c r="A2822" s="0" t="n">
        <v>202103</v>
      </c>
      <c r="B2822" s="0" t="n">
        <v>-1.3789</v>
      </c>
      <c r="C2822" s="0" t="n">
        <v>-1.157</v>
      </c>
      <c r="D2822" s="0" t="n">
        <v>0</v>
      </c>
      <c r="E2822" s="0" t="n">
        <v>-1.79999999981</v>
      </c>
      <c r="F2822" s="0" t="n">
        <v>0</v>
      </c>
      <c r="G2822" s="0" t="n">
        <v>0</v>
      </c>
      <c r="H2822" s="0" t="n">
        <v>23</v>
      </c>
      <c r="I2822" s="0" t="n">
        <v>4</v>
      </c>
      <c r="J2822" s="0" t="n">
        <v>1268</v>
      </c>
      <c r="K2822" s="0" t="n">
        <v>79</v>
      </c>
      <c r="L2822" s="0" t="n">
        <v>-0.45</v>
      </c>
      <c r="M2822" s="0" t="n">
        <v>0.77442</v>
      </c>
      <c r="N2822" s="0" t="n">
        <v>1.23112595081</v>
      </c>
      <c r="O2822" s="0" t="n">
        <v>2.396286726</v>
      </c>
      <c r="P2822" s="0" t="n">
        <v>-0.835549948612582</v>
      </c>
      <c r="Q2822" s="0" t="n">
        <v>1.09293274005963</v>
      </c>
      <c r="R2822" s="0" t="n">
        <v>-0.354749861064532</v>
      </c>
      <c r="S2822" s="0" t="n">
        <v>1.27073638610764</v>
      </c>
      <c r="T2822" s="0" t="n">
        <v>-0.608960384634236</v>
      </c>
      <c r="U2822" s="0" t="n">
        <v>1.21136277525127</v>
      </c>
      <c r="V2822" s="0" t="n">
        <v>2.33594437848866</v>
      </c>
      <c r="W2822" s="0" t="n">
        <v>2.44333396937888</v>
      </c>
      <c r="X2822" s="0" t="n">
        <v>1.94470194588284</v>
      </c>
      <c r="Y2822" s="0" t="n">
        <v>2.18859829364518</v>
      </c>
      <c r="Z2822" s="0" t="n">
        <v>-1.68112595081</v>
      </c>
      <c r="AA2822" s="0" t="n">
        <v>-1.621866726</v>
      </c>
      <c r="AB2822" s="0" t="n">
        <v>-2.06667589942258</v>
      </c>
      <c r="AC2822" s="0" t="n">
        <v>-1.30335398594037</v>
      </c>
      <c r="AD2822" s="0" t="n">
        <v>-1.58587581187453</v>
      </c>
      <c r="AE2822" s="0" t="n">
        <v>-1.12555033989236</v>
      </c>
      <c r="AF2822" s="0" t="n">
        <v>-1.84008633544424</v>
      </c>
      <c r="AG2822" s="0" t="n">
        <v>-1.18492395074873</v>
      </c>
      <c r="AH2822" s="0" t="s">
        <v>46</v>
      </c>
      <c r="AI2822" s="0" t="n">
        <v>0</v>
      </c>
      <c r="AJ2822" s="0" t="n">
        <v>2</v>
      </c>
      <c r="AK2822" s="0" t="s">
        <v>40</v>
      </c>
      <c r="AL2822" s="0" t="n">
        <v>0</v>
      </c>
      <c r="AM2822" s="0" t="n">
        <v>1</v>
      </c>
    </row>
    <row r="2823" customFormat="false" ht="12.75" hidden="false" customHeight="false" outlineLevel="0" collapsed="false">
      <c r="A2823" s="0" t="n">
        <v>202103</v>
      </c>
      <c r="B2823" s="0" t="n">
        <v>1.7727</v>
      </c>
      <c r="C2823" s="0" t="n">
        <v>0.31257</v>
      </c>
      <c r="D2823" s="0" t="n">
        <v>0</v>
      </c>
      <c r="E2823" s="0" t="n">
        <v>-1.79999999981</v>
      </c>
      <c r="F2823" s="0" t="n">
        <v>0</v>
      </c>
      <c r="G2823" s="0" t="n">
        <v>0</v>
      </c>
      <c r="H2823" s="0" t="n">
        <v>2</v>
      </c>
      <c r="I2823" s="0" t="n">
        <v>5</v>
      </c>
      <c r="J2823" s="0" t="n">
        <v>1101</v>
      </c>
      <c r="K2823" s="0" t="n">
        <v>58</v>
      </c>
      <c r="L2823" s="0" t="n">
        <v>-0.45</v>
      </c>
      <c r="M2823" s="0" t="n">
        <v>0.77442</v>
      </c>
      <c r="N2823" s="0" t="n">
        <v>0.184455066919</v>
      </c>
      <c r="O2823" s="0" t="n">
        <v>0.97096323967</v>
      </c>
      <c r="P2823" s="0" t="n">
        <v>0.183079384913573</v>
      </c>
      <c r="Q2823" s="0" t="n">
        <v>1.44452370858988</v>
      </c>
      <c r="R2823" s="0" t="n">
        <v>-0.354775270729159</v>
      </c>
      <c r="S2823" s="0" t="n">
        <v>1.27076499069901</v>
      </c>
      <c r="T2823" s="0" t="n">
        <v>0.0589845005605081</v>
      </c>
      <c r="U2823" s="0" t="n">
        <v>1.43880823028977</v>
      </c>
      <c r="V2823" s="0" t="n">
        <v>0.664200630080379</v>
      </c>
      <c r="W2823" s="0" t="n">
        <v>0.473562467077574</v>
      </c>
      <c r="X2823" s="0" t="n">
        <v>0.616968756875261</v>
      </c>
      <c r="Y2823" s="0" t="n">
        <v>0.48437774336806</v>
      </c>
      <c r="Z2823" s="0" t="n">
        <v>-0.634455066919</v>
      </c>
      <c r="AA2823" s="0" t="n">
        <v>-0.19654323967</v>
      </c>
      <c r="AB2823" s="0" t="n">
        <v>-0.00137568200542665</v>
      </c>
      <c r="AC2823" s="0" t="n">
        <v>0.473560468919882</v>
      </c>
      <c r="AD2823" s="0" t="n">
        <v>-0.539230337648159</v>
      </c>
      <c r="AE2823" s="0" t="n">
        <v>0.299801751029005</v>
      </c>
      <c r="AF2823" s="0" t="n">
        <v>-0.125470566358492</v>
      </c>
      <c r="AG2823" s="0" t="n">
        <v>0.467844990619771</v>
      </c>
      <c r="AH2823" s="0" t="s">
        <v>46</v>
      </c>
      <c r="AI2823" s="0" t="n">
        <v>0</v>
      </c>
      <c r="AJ2823" s="0" t="n">
        <v>2</v>
      </c>
      <c r="AK2823" s="0" t="s">
        <v>41</v>
      </c>
      <c r="AL2823" s="0" t="n">
        <v>0</v>
      </c>
      <c r="AM2823" s="0" t="n">
        <v>1</v>
      </c>
    </row>
    <row r="2824" customFormat="false" ht="12.75" hidden="false" customHeight="false" outlineLevel="0" collapsed="false">
      <c r="A2824" s="0" t="n">
        <v>202103</v>
      </c>
      <c r="B2824" s="0" t="n">
        <v>1.3789</v>
      </c>
      <c r="C2824" s="0" t="n">
        <v>1.157</v>
      </c>
      <c r="D2824" s="0" t="n">
        <v>0</v>
      </c>
      <c r="E2824" s="0" t="n">
        <v>-1.79999999981</v>
      </c>
      <c r="F2824" s="0" t="n">
        <v>0</v>
      </c>
      <c r="G2824" s="0" t="n">
        <v>0</v>
      </c>
      <c r="H2824" s="0" t="n">
        <v>3</v>
      </c>
      <c r="I2824" s="0" t="n">
        <v>1</v>
      </c>
      <c r="J2824" s="0" t="n">
        <v>1105</v>
      </c>
      <c r="K2824" s="0" t="n">
        <v>59</v>
      </c>
      <c r="L2824" s="0" t="n">
        <v>-0.45</v>
      </c>
      <c r="M2824" s="0" t="n">
        <v>0.77442</v>
      </c>
      <c r="N2824" s="0" t="n">
        <v>1.27634346485</v>
      </c>
      <c r="O2824" s="0" t="n">
        <v>3.85788083076</v>
      </c>
      <c r="P2824" s="0" t="n">
        <v>0.211940245980083</v>
      </c>
      <c r="Q2824" s="0" t="n">
        <v>1.70769700396096</v>
      </c>
      <c r="R2824" s="0" t="n">
        <v>-0.354749861064532</v>
      </c>
      <c r="S2824" s="0" t="n">
        <v>1.27073638610764</v>
      </c>
      <c r="T2824" s="0" t="n">
        <v>0.0989118628872389</v>
      </c>
      <c r="U2824" s="0" t="n">
        <v>1.58205994502766</v>
      </c>
      <c r="V2824" s="0" t="n">
        <v>3.53383537441424</v>
      </c>
      <c r="W2824" s="0" t="n">
        <v>2.39921751856075</v>
      </c>
      <c r="X2824" s="0" t="n">
        <v>3.05839530069913</v>
      </c>
      <c r="Y2824" s="0" t="n">
        <v>2.56236333903608</v>
      </c>
      <c r="Z2824" s="0" t="n">
        <v>-1.72634346485</v>
      </c>
      <c r="AA2824" s="0" t="n">
        <v>-3.08346083076</v>
      </c>
      <c r="AB2824" s="0" t="n">
        <v>-1.06440321886992</v>
      </c>
      <c r="AC2824" s="0" t="n">
        <v>-2.15018382679904</v>
      </c>
      <c r="AD2824" s="0" t="n">
        <v>-1.63109332591453</v>
      </c>
      <c r="AE2824" s="0" t="n">
        <v>-2.58714444465236</v>
      </c>
      <c r="AF2824" s="0" t="n">
        <v>-1.17743160196276</v>
      </c>
      <c r="AG2824" s="0" t="n">
        <v>-2.27582088573234</v>
      </c>
      <c r="AH2824" s="0" t="s">
        <v>46</v>
      </c>
      <c r="AI2824" s="0" t="n">
        <v>0</v>
      </c>
      <c r="AJ2824" s="0" t="n">
        <v>0</v>
      </c>
      <c r="AK2824" s="0" t="s">
        <v>40</v>
      </c>
      <c r="AL2824" s="0" t="n">
        <v>0</v>
      </c>
      <c r="AM2824" s="0" t="n">
        <v>0</v>
      </c>
    </row>
    <row r="2825" customFormat="false" ht="12.75" hidden="false" customHeight="false" outlineLevel="0" collapsed="false">
      <c r="A2825" s="0" t="n">
        <v>202103</v>
      </c>
      <c r="B2825" s="0" t="n">
        <v>1.7727</v>
      </c>
      <c r="C2825" s="0" t="n">
        <v>-0.31257</v>
      </c>
      <c r="D2825" s="0" t="n">
        <v>0</v>
      </c>
      <c r="E2825" s="0" t="n">
        <v>-1.79999999981</v>
      </c>
      <c r="F2825" s="0" t="n">
        <v>0</v>
      </c>
      <c r="G2825" s="0" t="n">
        <v>0</v>
      </c>
      <c r="H2825" s="0" t="n">
        <v>23</v>
      </c>
      <c r="I2825" s="0" t="n">
        <v>7</v>
      </c>
      <c r="J2825" s="0" t="n">
        <v>1271</v>
      </c>
      <c r="K2825" s="0" t="n">
        <v>79</v>
      </c>
      <c r="L2825" s="0" t="n">
        <v>-0.45</v>
      </c>
      <c r="M2825" s="0" t="n">
        <v>0.77442</v>
      </c>
      <c r="N2825" s="0" t="n">
        <v>0.250723510981</v>
      </c>
      <c r="O2825" s="0" t="n">
        <v>1.53344547749</v>
      </c>
      <c r="P2825" s="0" t="n">
        <v>0.115374290593327</v>
      </c>
      <c r="Q2825" s="0" t="n">
        <v>1.25489887094121</v>
      </c>
      <c r="R2825" s="0" t="n">
        <v>-0.354787779072357</v>
      </c>
      <c r="S2825" s="0" t="n">
        <v>1.2707646939433</v>
      </c>
      <c r="T2825" s="0" t="n">
        <v>-0.00163084146612841</v>
      </c>
      <c r="U2825" s="0" t="n">
        <v>1.3377667905802</v>
      </c>
      <c r="V2825" s="0" t="n">
        <v>1.03302135230617</v>
      </c>
      <c r="W2825" s="0" t="n">
        <v>0.309689559848883</v>
      </c>
      <c r="X2825" s="0" t="n">
        <v>0.660034178226239</v>
      </c>
      <c r="Y2825" s="0" t="n">
        <v>0.319331908380218</v>
      </c>
      <c r="Z2825" s="0" t="n">
        <v>-0.700723510981</v>
      </c>
      <c r="AA2825" s="0" t="n">
        <v>-0.75902547749</v>
      </c>
      <c r="AB2825" s="0" t="n">
        <v>-0.135349220387673</v>
      </c>
      <c r="AC2825" s="0" t="n">
        <v>-0.278546606548786</v>
      </c>
      <c r="AD2825" s="0" t="n">
        <v>-0.605511290053357</v>
      </c>
      <c r="AE2825" s="0" t="n">
        <v>-0.262680783546696</v>
      </c>
      <c r="AF2825" s="0" t="n">
        <v>-0.252354352447128</v>
      </c>
      <c r="AG2825" s="0" t="n">
        <v>-0.195678686909796</v>
      </c>
      <c r="AH2825" s="0" t="s">
        <v>46</v>
      </c>
      <c r="AI2825" s="0" t="n">
        <v>0</v>
      </c>
      <c r="AJ2825" s="0" t="n">
        <v>2</v>
      </c>
      <c r="AK2825" s="0" t="s">
        <v>40</v>
      </c>
      <c r="AL2825" s="0" t="n">
        <v>0</v>
      </c>
      <c r="AM2825" s="0" t="n">
        <v>1</v>
      </c>
    </row>
    <row r="2826" customFormat="false" ht="12.75" hidden="false" customHeight="false" outlineLevel="0" collapsed="false">
      <c r="A2826" s="0" t="n">
        <v>202103</v>
      </c>
      <c r="B2826" s="0" t="n">
        <v>1.3789</v>
      </c>
      <c r="C2826" s="0" t="n">
        <v>1.157</v>
      </c>
      <c r="D2826" s="0" t="n">
        <v>0</v>
      </c>
      <c r="E2826" s="0" t="n">
        <v>-1.79999999981</v>
      </c>
      <c r="F2826" s="0" t="n">
        <v>0</v>
      </c>
      <c r="G2826" s="0" t="n">
        <v>0</v>
      </c>
      <c r="H2826" s="0" t="n">
        <v>27</v>
      </c>
      <c r="I2826" s="0" t="n">
        <v>1</v>
      </c>
      <c r="J2826" s="0" t="n">
        <v>1297</v>
      </c>
      <c r="K2826" s="0" t="n">
        <v>83</v>
      </c>
      <c r="L2826" s="0" t="n">
        <v>-0.45</v>
      </c>
      <c r="M2826" s="0" t="n">
        <v>0.77442</v>
      </c>
      <c r="N2826" s="0" t="n">
        <v>0.535985946655</v>
      </c>
      <c r="O2826" s="0" t="n">
        <v>2.29457759857</v>
      </c>
      <c r="P2826" s="0" t="n">
        <v>0.211940245980083</v>
      </c>
      <c r="Q2826" s="0" t="n">
        <v>1.70769700396096</v>
      </c>
      <c r="R2826" s="0" t="n">
        <v>-0.354749861064532</v>
      </c>
      <c r="S2826" s="0" t="n">
        <v>1.27073638610764</v>
      </c>
      <c r="T2826" s="0" t="n">
        <v>0.0989118628872389</v>
      </c>
      <c r="U2826" s="0" t="n">
        <v>1.58205994502766</v>
      </c>
      <c r="V2826" s="0" t="n">
        <v>1.81191815805551</v>
      </c>
      <c r="W2826" s="0" t="n">
        <v>0.670398723488161</v>
      </c>
      <c r="X2826" s="0" t="n">
        <v>1.35707815084105</v>
      </c>
      <c r="Y2826" s="0" t="n">
        <v>0.83589183589201</v>
      </c>
      <c r="Z2826" s="0" t="n">
        <v>-0.985985946655</v>
      </c>
      <c r="AA2826" s="0" t="n">
        <v>-1.52015759857</v>
      </c>
      <c r="AB2826" s="0" t="n">
        <v>-0.324045700674917</v>
      </c>
      <c r="AC2826" s="0" t="n">
        <v>-0.586880594609038</v>
      </c>
      <c r="AD2826" s="0" t="n">
        <v>-0.890735807719532</v>
      </c>
      <c r="AE2826" s="0" t="n">
        <v>-1.02384121246236</v>
      </c>
      <c r="AF2826" s="0" t="n">
        <v>-0.437074083767761</v>
      </c>
      <c r="AG2826" s="0" t="n">
        <v>-0.712517653542343</v>
      </c>
      <c r="AH2826" s="0" t="s">
        <v>46</v>
      </c>
      <c r="AI2826" s="0" t="n">
        <v>0</v>
      </c>
      <c r="AJ2826" s="0" t="n">
        <v>1</v>
      </c>
      <c r="AK2826" s="0" t="s">
        <v>41</v>
      </c>
      <c r="AL2826" s="0" t="n">
        <v>0</v>
      </c>
      <c r="AM2826" s="0" t="n">
        <v>1</v>
      </c>
    </row>
    <row r="2827" customFormat="false" ht="12.75" hidden="false" customHeight="false" outlineLevel="0" collapsed="false">
      <c r="A2827" s="0" t="n">
        <v>202103</v>
      </c>
      <c r="B2827" s="0" t="n">
        <v>-1.3789</v>
      </c>
      <c r="C2827" s="0" t="n">
        <v>1.157</v>
      </c>
      <c r="D2827" s="0" t="n">
        <v>0</v>
      </c>
      <c r="E2827" s="0" t="n">
        <v>-1.79999999981</v>
      </c>
      <c r="F2827" s="0" t="n">
        <v>0</v>
      </c>
      <c r="G2827" s="0" t="n">
        <v>0</v>
      </c>
      <c r="H2827" s="0" t="n">
        <v>23</v>
      </c>
      <c r="I2827" s="0" t="n">
        <v>2</v>
      </c>
      <c r="J2827" s="0" t="n">
        <v>1266</v>
      </c>
      <c r="K2827" s="0" t="n">
        <v>79</v>
      </c>
      <c r="L2827" s="0" t="n">
        <v>-0.45</v>
      </c>
      <c r="M2827" s="0" t="n">
        <v>0.77442</v>
      </c>
      <c r="N2827" s="0" t="n">
        <v>-0.375839143991</v>
      </c>
      <c r="O2827" s="0" t="n">
        <v>0.996318817139</v>
      </c>
      <c r="P2827" s="0" t="n">
        <v>-1.09563427721188</v>
      </c>
      <c r="Q2827" s="0" t="n">
        <v>1.5371541672152</v>
      </c>
      <c r="R2827" s="0" t="n">
        <v>-0.354819197659191</v>
      </c>
      <c r="S2827" s="0" t="n">
        <v>1.27073474102541</v>
      </c>
      <c r="T2827" s="0" t="n">
        <v>-0.796365317686986</v>
      </c>
      <c r="U2827" s="0" t="n">
        <v>1.42943812350697</v>
      </c>
      <c r="V2827" s="0" t="n">
        <v>0.233963496322984</v>
      </c>
      <c r="W2827" s="0" t="n">
        <v>0.900337664268534</v>
      </c>
      <c r="X2827" s="0" t="n">
        <v>0.275219798390714</v>
      </c>
      <c r="Y2827" s="0" t="n">
        <v>0.603684185905225</v>
      </c>
      <c r="Z2827" s="0" t="n">
        <v>-0.074160856009</v>
      </c>
      <c r="AA2827" s="0" t="n">
        <v>-0.221898817139</v>
      </c>
      <c r="AB2827" s="0" t="n">
        <v>-0.719795133220882</v>
      </c>
      <c r="AC2827" s="0" t="n">
        <v>0.540835350076205</v>
      </c>
      <c r="AD2827" s="0" t="n">
        <v>0.0210199463318091</v>
      </c>
      <c r="AE2827" s="0" t="n">
        <v>0.274415923886412</v>
      </c>
      <c r="AF2827" s="0" t="n">
        <v>-0.420526173695986</v>
      </c>
      <c r="AG2827" s="0" t="n">
        <v>0.433119306367965</v>
      </c>
      <c r="AH2827" s="0" t="s">
        <v>46</v>
      </c>
      <c r="AI2827" s="0" t="n">
        <v>0</v>
      </c>
      <c r="AJ2827" s="0" t="n">
        <v>2</v>
      </c>
      <c r="AK2827" s="0" t="s">
        <v>40</v>
      </c>
      <c r="AL2827" s="0" t="n">
        <v>0</v>
      </c>
      <c r="AM2827" s="0" t="n">
        <v>1</v>
      </c>
    </row>
    <row r="2828" customFormat="false" ht="12.75" hidden="false" customHeight="false" outlineLevel="0" collapsed="false">
      <c r="A2828" s="0" t="n">
        <v>202103</v>
      </c>
      <c r="B2828" s="0" t="n">
        <v>1.3789</v>
      </c>
      <c r="C2828" s="0" t="n">
        <v>1.157</v>
      </c>
      <c r="D2828" s="0" t="n">
        <v>0</v>
      </c>
      <c r="E2828" s="0" t="n">
        <v>-1.79999999981</v>
      </c>
      <c r="F2828" s="0" t="n">
        <v>0</v>
      </c>
      <c r="G2828" s="0" t="n">
        <v>0</v>
      </c>
      <c r="H2828" s="0" t="n">
        <v>17</v>
      </c>
      <c r="I2828" s="0" t="n">
        <v>1</v>
      </c>
      <c r="J2828" s="0" t="n">
        <v>1217</v>
      </c>
      <c r="K2828" s="0" t="n">
        <v>73</v>
      </c>
      <c r="L2828" s="0" t="n">
        <v>-0.45</v>
      </c>
      <c r="M2828" s="0" t="n">
        <v>0.77442</v>
      </c>
      <c r="N2828" s="0" t="n">
        <v>-0.727449476719</v>
      </c>
      <c r="O2828" s="0" t="n">
        <v>0.998487710953</v>
      </c>
      <c r="P2828" s="0" t="n">
        <v>0.211940245980083</v>
      </c>
      <c r="Q2828" s="0" t="n">
        <v>1.70769700396096</v>
      </c>
      <c r="R2828" s="0" t="n">
        <v>-0.354749861064532</v>
      </c>
      <c r="S2828" s="0" t="n">
        <v>1.27073638610764</v>
      </c>
      <c r="T2828" s="0" t="n">
        <v>0.0989118628872389</v>
      </c>
      <c r="U2828" s="0" t="n">
        <v>1.58205994502766</v>
      </c>
      <c r="V2828" s="0" t="n">
        <v>0.356629431235511</v>
      </c>
      <c r="W2828" s="0" t="n">
        <v>1.17704327550074</v>
      </c>
      <c r="X2828" s="0" t="n">
        <v>0.461545604065778</v>
      </c>
      <c r="Y2828" s="0" t="n">
        <v>1.01164698189571</v>
      </c>
      <c r="Z2828" s="0" t="n">
        <v>0.277449476719</v>
      </c>
      <c r="AA2828" s="0" t="n">
        <v>-0.224067710953</v>
      </c>
      <c r="AB2828" s="0" t="n">
        <v>0.939389722699083</v>
      </c>
      <c r="AC2828" s="0" t="n">
        <v>0.709209293007962</v>
      </c>
      <c r="AD2828" s="0" t="n">
        <v>0.372699615654468</v>
      </c>
      <c r="AE2828" s="0" t="n">
        <v>0.272248675154637</v>
      </c>
      <c r="AF2828" s="0" t="n">
        <v>0.826361339606239</v>
      </c>
      <c r="AG2828" s="0" t="n">
        <v>0.583572234074657</v>
      </c>
      <c r="AH2828" s="0" t="s">
        <v>46</v>
      </c>
      <c r="AI2828" s="0" t="n">
        <v>0</v>
      </c>
      <c r="AJ2828" s="0" t="n">
        <v>0</v>
      </c>
      <c r="AK2828" s="0" t="s">
        <v>41</v>
      </c>
      <c r="AL2828" s="0" t="n">
        <v>0</v>
      </c>
      <c r="AM2828" s="0" t="n">
        <v>0</v>
      </c>
    </row>
    <row r="2829" customFormat="false" ht="12.75" hidden="false" customHeight="false" outlineLevel="0" collapsed="false">
      <c r="A2829" s="0" t="n">
        <v>202103</v>
      </c>
      <c r="B2829" s="0" t="n">
        <v>1.7727</v>
      </c>
      <c r="C2829" s="0" t="n">
        <v>0.31257</v>
      </c>
      <c r="D2829" s="0" t="n">
        <v>0</v>
      </c>
      <c r="E2829" s="0" t="n">
        <v>-1.79999999981</v>
      </c>
      <c r="F2829" s="0" t="n">
        <v>0</v>
      </c>
      <c r="G2829" s="0" t="n">
        <v>0</v>
      </c>
      <c r="H2829" s="0" t="n">
        <v>23</v>
      </c>
      <c r="I2829" s="0" t="n">
        <v>5</v>
      </c>
      <c r="J2829" s="0" t="n">
        <v>1269</v>
      </c>
      <c r="K2829" s="0" t="n">
        <v>79</v>
      </c>
      <c r="L2829" s="0" t="n">
        <v>-0.45</v>
      </c>
      <c r="M2829" s="0" t="n">
        <v>0.77442</v>
      </c>
      <c r="N2829" s="0" t="n">
        <v>-0.889140963554</v>
      </c>
      <c r="O2829" s="0" t="n">
        <v>1.84672057629</v>
      </c>
      <c r="P2829" s="0" t="n">
        <v>0.183079384913573</v>
      </c>
      <c r="Q2829" s="0" t="n">
        <v>1.44452370858988</v>
      </c>
      <c r="R2829" s="0" t="n">
        <v>-0.354775270729159</v>
      </c>
      <c r="S2829" s="0" t="n">
        <v>1.27076499069901</v>
      </c>
      <c r="T2829" s="0" t="n">
        <v>0.0589845005605081</v>
      </c>
      <c r="U2829" s="0" t="n">
        <v>1.43880823028977</v>
      </c>
      <c r="V2829" s="0" t="n">
        <v>1.15873780976673</v>
      </c>
      <c r="W2829" s="0" t="n">
        <v>1.14517195043177</v>
      </c>
      <c r="X2829" s="0" t="n">
        <v>0.785666296999966</v>
      </c>
      <c r="Y2829" s="0" t="n">
        <v>1.03215036584878</v>
      </c>
      <c r="Z2829" s="0" t="n">
        <v>0.439140963554</v>
      </c>
      <c r="AA2829" s="0" t="n">
        <v>-1.07230057629</v>
      </c>
      <c r="AB2829" s="0" t="n">
        <v>1.07222034846757</v>
      </c>
      <c r="AC2829" s="0" t="n">
        <v>-0.402196867700118</v>
      </c>
      <c r="AD2829" s="0" t="n">
        <v>0.534365692824841</v>
      </c>
      <c r="AE2829" s="0" t="n">
        <v>-0.575955585590995</v>
      </c>
      <c r="AF2829" s="0" t="n">
        <v>0.948125464114508</v>
      </c>
      <c r="AG2829" s="0" t="n">
        <v>-0.40791234600023</v>
      </c>
      <c r="AH2829" s="0" t="s">
        <v>46</v>
      </c>
      <c r="AI2829" s="0" t="n">
        <v>0</v>
      </c>
      <c r="AJ2829" s="0" t="n">
        <v>2</v>
      </c>
      <c r="AK2829" s="0" t="s">
        <v>40</v>
      </c>
      <c r="AL2829" s="0" t="n">
        <v>0</v>
      </c>
      <c r="AM2829" s="0" t="n">
        <v>1</v>
      </c>
    </row>
    <row r="2830" customFormat="false" ht="12.75" hidden="false" customHeight="false" outlineLevel="0" collapsed="false">
      <c r="A2830" s="0" t="n">
        <v>202103</v>
      </c>
      <c r="B2830" s="0" t="n">
        <v>-1.3789</v>
      </c>
      <c r="C2830" s="0" t="n">
        <v>-1.157</v>
      </c>
      <c r="D2830" s="0" t="n">
        <v>0</v>
      </c>
      <c r="E2830" s="0" t="n">
        <v>-1.79999999981</v>
      </c>
      <c r="F2830" s="0" t="n">
        <v>0</v>
      </c>
      <c r="G2830" s="0" t="n">
        <v>0</v>
      </c>
      <c r="H2830" s="0" t="n">
        <v>26</v>
      </c>
      <c r="I2830" s="0" t="n">
        <v>4</v>
      </c>
      <c r="J2830" s="0" t="n">
        <v>1292</v>
      </c>
      <c r="K2830" s="0" t="n">
        <v>82</v>
      </c>
      <c r="L2830" s="0" t="n">
        <v>-0.45</v>
      </c>
      <c r="M2830" s="0" t="n">
        <v>0.77442</v>
      </c>
      <c r="N2830" s="0" t="n">
        <v>-0.296226739883</v>
      </c>
      <c r="O2830" s="0" t="n">
        <v>1.45368134975</v>
      </c>
      <c r="P2830" s="0" t="n">
        <v>-0.835549948612582</v>
      </c>
      <c r="Q2830" s="0" t="n">
        <v>1.09293274005963</v>
      </c>
      <c r="R2830" s="0" t="n">
        <v>-0.354749861064532</v>
      </c>
      <c r="S2830" s="0" t="n">
        <v>1.27073638610764</v>
      </c>
      <c r="T2830" s="0" t="n">
        <v>-0.608960384634236</v>
      </c>
      <c r="U2830" s="0" t="n">
        <v>1.21136277525127</v>
      </c>
      <c r="V2830" s="0" t="n">
        <v>0.69644970873079</v>
      </c>
      <c r="W2830" s="0" t="n">
        <v>0.648852127119812</v>
      </c>
      <c r="X2830" s="0" t="n">
        <v>0.192077628668551</v>
      </c>
      <c r="Y2830" s="0" t="n">
        <v>0.395626874853679</v>
      </c>
      <c r="Z2830" s="0" t="n">
        <v>-0.153773260117</v>
      </c>
      <c r="AA2830" s="0" t="n">
        <v>-0.67926134975</v>
      </c>
      <c r="AB2830" s="0" t="n">
        <v>-0.539323208729582</v>
      </c>
      <c r="AC2830" s="0" t="n">
        <v>-0.360748609690367</v>
      </c>
      <c r="AD2830" s="0" t="n">
        <v>-0.0585231211815316</v>
      </c>
      <c r="AE2830" s="0" t="n">
        <v>-0.182944963642363</v>
      </c>
      <c r="AF2830" s="0" t="n">
        <v>-0.312733644751236</v>
      </c>
      <c r="AG2830" s="0" t="n">
        <v>-0.24231857449873</v>
      </c>
      <c r="AH2830" s="0" t="s">
        <v>46</v>
      </c>
      <c r="AI2830" s="0" t="n">
        <v>0</v>
      </c>
      <c r="AJ2830" s="0" t="n">
        <v>2</v>
      </c>
      <c r="AK2830" s="0" t="s">
        <v>40</v>
      </c>
      <c r="AL2830" s="0" t="n">
        <v>0</v>
      </c>
      <c r="AM2830" s="0" t="n">
        <v>1</v>
      </c>
    </row>
    <row r="2831" customFormat="false" ht="12.75" hidden="false" customHeight="false" outlineLevel="0" collapsed="false">
      <c r="A2831" s="0" t="n">
        <v>202103</v>
      </c>
      <c r="B2831" s="0" t="n">
        <v>1.3789</v>
      </c>
      <c r="C2831" s="0" t="n">
        <v>1.157</v>
      </c>
      <c r="D2831" s="0" t="n">
        <v>0</v>
      </c>
      <c r="E2831" s="0" t="n">
        <v>-1.79999999981</v>
      </c>
      <c r="F2831" s="0" t="n">
        <v>0</v>
      </c>
      <c r="G2831" s="0" t="n">
        <v>0</v>
      </c>
      <c r="H2831" s="0" t="n">
        <v>16</v>
      </c>
      <c r="I2831" s="0" t="n">
        <v>1</v>
      </c>
      <c r="J2831" s="0" t="n">
        <v>1209</v>
      </c>
      <c r="K2831" s="0" t="n">
        <v>72</v>
      </c>
      <c r="L2831" s="0" t="n">
        <v>-0.45</v>
      </c>
      <c r="M2831" s="0" t="n">
        <v>0.77442</v>
      </c>
      <c r="N2831" s="0" t="n">
        <v>0.576447844505</v>
      </c>
      <c r="O2831" s="0" t="n">
        <v>2.31336188316</v>
      </c>
      <c r="P2831" s="0" t="n">
        <v>0.211940245980083</v>
      </c>
      <c r="Q2831" s="0" t="n">
        <v>1.70769700396096</v>
      </c>
      <c r="R2831" s="0" t="n">
        <v>-0.354749861064532</v>
      </c>
      <c r="S2831" s="0" t="n">
        <v>1.27073638610764</v>
      </c>
      <c r="T2831" s="0" t="n">
        <v>0.0989118628872389</v>
      </c>
      <c r="U2831" s="0" t="n">
        <v>1.58205994502766</v>
      </c>
      <c r="V2831" s="0" t="n">
        <v>1.84984791191952</v>
      </c>
      <c r="W2831" s="0" t="n">
        <v>0.706891600797171</v>
      </c>
      <c r="X2831" s="0" t="n">
        <v>1.39792599731232</v>
      </c>
      <c r="Y2831" s="0" t="n">
        <v>0.873408918236905</v>
      </c>
      <c r="Z2831" s="0" t="n">
        <v>-1.026447844505</v>
      </c>
      <c r="AA2831" s="0" t="n">
        <v>-1.53894188316</v>
      </c>
      <c r="AB2831" s="0" t="n">
        <v>-0.364507598524917</v>
      </c>
      <c r="AC2831" s="0" t="n">
        <v>-0.605664879199037</v>
      </c>
      <c r="AD2831" s="0" t="n">
        <v>-0.931197705569532</v>
      </c>
      <c r="AE2831" s="0" t="n">
        <v>-1.04262549705236</v>
      </c>
      <c r="AF2831" s="0" t="n">
        <v>-0.477535981617761</v>
      </c>
      <c r="AG2831" s="0" t="n">
        <v>-0.731301938132343</v>
      </c>
      <c r="AH2831" s="0" t="s">
        <v>46</v>
      </c>
      <c r="AI2831" s="0" t="n">
        <v>0</v>
      </c>
      <c r="AJ2831" s="0" t="n">
        <v>2</v>
      </c>
      <c r="AK2831" s="0" t="s">
        <v>41</v>
      </c>
      <c r="AL2831" s="0" t="n">
        <v>0</v>
      </c>
      <c r="AM2831" s="0" t="n">
        <v>1</v>
      </c>
    </row>
    <row r="2832" customFormat="false" ht="12.75" hidden="false" customHeight="false" outlineLevel="0" collapsed="false">
      <c r="A2832" s="0" t="n">
        <v>202103</v>
      </c>
      <c r="B2832" s="0" t="n">
        <v>1.3789</v>
      </c>
      <c r="C2832" s="0" t="n">
        <v>-1.157</v>
      </c>
      <c r="D2832" s="0" t="n">
        <v>0</v>
      </c>
      <c r="E2832" s="0" t="n">
        <v>-1.79999999981</v>
      </c>
      <c r="F2832" s="0" t="n">
        <v>0</v>
      </c>
      <c r="G2832" s="0" t="n">
        <v>0</v>
      </c>
      <c r="H2832" s="0" t="n">
        <v>16</v>
      </c>
      <c r="I2832" s="0" t="n">
        <v>3</v>
      </c>
      <c r="J2832" s="0" t="n">
        <v>1211</v>
      </c>
      <c r="K2832" s="0" t="n">
        <v>72</v>
      </c>
      <c r="L2832" s="0" t="n">
        <v>-0.45</v>
      </c>
      <c r="M2832" s="0" t="n">
        <v>0.77442</v>
      </c>
      <c r="N2832" s="0" t="n">
        <v>0.534133434296</v>
      </c>
      <c r="O2832" s="0" t="n">
        <v>0.962717175484</v>
      </c>
      <c r="P2832" s="0" t="n">
        <v>-0.0570332683600744</v>
      </c>
      <c r="Q2832" s="0" t="n">
        <v>0.977627923253287</v>
      </c>
      <c r="R2832" s="0" t="n">
        <v>-0.354819197659191</v>
      </c>
      <c r="S2832" s="0" t="n">
        <v>1.27073474102541</v>
      </c>
      <c r="T2832" s="0" t="n">
        <v>-0.0349970708251705</v>
      </c>
      <c r="U2832" s="0" t="n">
        <v>1.19736940527569</v>
      </c>
      <c r="V2832" s="0" t="n">
        <v>1.0019852507869</v>
      </c>
      <c r="W2832" s="0" t="n">
        <v>0.591354716501268</v>
      </c>
      <c r="X2832" s="0" t="n">
        <v>0.940803700323356</v>
      </c>
      <c r="Y2832" s="0" t="n">
        <v>0.615606368392734</v>
      </c>
      <c r="Z2832" s="0" t="n">
        <v>-0.984133434296</v>
      </c>
      <c r="AA2832" s="0" t="n">
        <v>-0.188297175484</v>
      </c>
      <c r="AB2832" s="0" t="n">
        <v>-0.591166702656074</v>
      </c>
      <c r="AC2832" s="0" t="n">
        <v>0.0149107477692874</v>
      </c>
      <c r="AD2832" s="0" t="n">
        <v>-0.888952631955191</v>
      </c>
      <c r="AE2832" s="0" t="n">
        <v>0.308017565541412</v>
      </c>
      <c r="AF2832" s="0" t="n">
        <v>-0.569130505121171</v>
      </c>
      <c r="AG2832" s="0" t="n">
        <v>0.234652229791688</v>
      </c>
      <c r="AH2832" s="0" t="s">
        <v>46</v>
      </c>
      <c r="AI2832" s="0" t="n">
        <v>0</v>
      </c>
      <c r="AJ2832" s="0" t="n">
        <v>2</v>
      </c>
      <c r="AK2832" s="0" t="s">
        <v>41</v>
      </c>
      <c r="AL2832" s="0" t="n">
        <v>0</v>
      </c>
      <c r="AM2832" s="0" t="n">
        <v>1</v>
      </c>
    </row>
    <row r="2833" customFormat="false" ht="12.75" hidden="false" customHeight="false" outlineLevel="0" collapsed="false">
      <c r="A2833" s="0" t="n">
        <v>202103</v>
      </c>
      <c r="B2833" s="0" t="n">
        <v>-1.7727</v>
      </c>
      <c r="C2833" s="0" t="n">
        <v>0.31257</v>
      </c>
      <c r="D2833" s="0" t="n">
        <v>0</v>
      </c>
      <c r="E2833" s="0" t="n">
        <v>-1.79999999981</v>
      </c>
      <c r="F2833" s="0" t="n">
        <v>0</v>
      </c>
      <c r="G2833" s="0" t="n">
        <v>0</v>
      </c>
      <c r="H2833" s="0" t="n">
        <v>3</v>
      </c>
      <c r="I2833" s="0" t="n">
        <v>6</v>
      </c>
      <c r="J2833" s="0" t="n">
        <v>1110</v>
      </c>
      <c r="K2833" s="0" t="n">
        <v>59</v>
      </c>
      <c r="L2833" s="0" t="n">
        <v>-0.45</v>
      </c>
      <c r="M2833" s="0" t="n">
        <v>0.77442</v>
      </c>
      <c r="N2833" s="0" t="n">
        <v>-2.86058497429</v>
      </c>
      <c r="O2833" s="0" t="n">
        <v>2.48105692863</v>
      </c>
      <c r="P2833" s="0" t="n">
        <v>-1.08081336174341</v>
      </c>
      <c r="Q2833" s="0" t="n">
        <v>1.38069811148901</v>
      </c>
      <c r="R2833" s="0" t="n">
        <v>-0.354787779072357</v>
      </c>
      <c r="S2833" s="0" t="n">
        <v>1.2707646939433</v>
      </c>
      <c r="T2833" s="0" t="n">
        <v>-0.781211235842502</v>
      </c>
      <c r="U2833" s="0" t="n">
        <v>1.3502046950405</v>
      </c>
      <c r="V2833" s="0" t="n">
        <v>2.95356217548173</v>
      </c>
      <c r="W2833" s="0" t="n">
        <v>2.09245705315225</v>
      </c>
      <c r="X2833" s="0" t="n">
        <v>2.78277323490498</v>
      </c>
      <c r="Y2833" s="0" t="n">
        <v>2.36698582977581</v>
      </c>
      <c r="Z2833" s="0" t="n">
        <v>2.41058497429</v>
      </c>
      <c r="AA2833" s="0" t="n">
        <v>-1.70663692863</v>
      </c>
      <c r="AB2833" s="0" t="n">
        <v>1.77977161254659</v>
      </c>
      <c r="AC2833" s="0" t="n">
        <v>-1.10035881714099</v>
      </c>
      <c r="AD2833" s="0" t="n">
        <v>2.50579719521764</v>
      </c>
      <c r="AE2833" s="0" t="n">
        <v>-1.2102922346867</v>
      </c>
      <c r="AF2833" s="0" t="n">
        <v>2.0793737384475</v>
      </c>
      <c r="AG2833" s="0" t="n">
        <v>-1.1308522335895</v>
      </c>
      <c r="AH2833" s="0" t="s">
        <v>46</v>
      </c>
      <c r="AI2833" s="0" t="n">
        <v>0</v>
      </c>
      <c r="AJ2833" s="0" t="n">
        <v>0</v>
      </c>
      <c r="AK2833" s="0" t="s">
        <v>40</v>
      </c>
      <c r="AL2833" s="0" t="n">
        <v>0</v>
      </c>
      <c r="AM2833" s="0" t="n">
        <v>0</v>
      </c>
    </row>
    <row r="2834" customFormat="false" ht="12.75" hidden="false" customHeight="false" outlineLevel="0" collapsed="false">
      <c r="A2834" s="0" t="n">
        <v>202103</v>
      </c>
      <c r="B2834" s="0" t="n">
        <v>-1.3789</v>
      </c>
      <c r="C2834" s="0" t="n">
        <v>1.157</v>
      </c>
      <c r="D2834" s="0" t="n">
        <v>0</v>
      </c>
      <c r="E2834" s="0" t="n">
        <v>-1.79999999981</v>
      </c>
      <c r="F2834" s="0" t="n">
        <v>0</v>
      </c>
      <c r="G2834" s="0" t="n">
        <v>0</v>
      </c>
      <c r="H2834" s="0" t="n">
        <v>17</v>
      </c>
      <c r="I2834" s="0" t="n">
        <v>2</v>
      </c>
      <c r="J2834" s="0" t="n">
        <v>1218</v>
      </c>
      <c r="K2834" s="0" t="n">
        <v>73</v>
      </c>
      <c r="L2834" s="0" t="n">
        <v>-0.45</v>
      </c>
      <c r="M2834" s="0" t="n">
        <v>0.77442</v>
      </c>
      <c r="N2834" s="0" t="n">
        <v>-2.20842671394</v>
      </c>
      <c r="O2834" s="0" t="n">
        <v>2.4742732048</v>
      </c>
      <c r="P2834" s="0" t="n">
        <v>-1.09563427721188</v>
      </c>
      <c r="Q2834" s="0" t="n">
        <v>1.5371541672152</v>
      </c>
      <c r="R2834" s="0" t="n">
        <v>-0.354819197659191</v>
      </c>
      <c r="S2834" s="0" t="n">
        <v>1.27073474102541</v>
      </c>
      <c r="T2834" s="0" t="n">
        <v>-0.796365317686986</v>
      </c>
      <c r="U2834" s="0" t="n">
        <v>1.42943812350697</v>
      </c>
      <c r="V2834" s="0" t="n">
        <v>2.44572390636528</v>
      </c>
      <c r="W2834" s="0" t="n">
        <v>1.45481926638437</v>
      </c>
      <c r="X2834" s="0" t="n">
        <v>2.21006010284734</v>
      </c>
      <c r="Y2834" s="0" t="n">
        <v>1.75658695597133</v>
      </c>
      <c r="Z2834" s="0" t="n">
        <v>1.75842671394</v>
      </c>
      <c r="AA2834" s="0" t="n">
        <v>-1.6998532048</v>
      </c>
      <c r="AB2834" s="0" t="n">
        <v>1.11279243672812</v>
      </c>
      <c r="AC2834" s="0" t="n">
        <v>-0.937119037584795</v>
      </c>
      <c r="AD2834" s="0" t="n">
        <v>1.85360751628081</v>
      </c>
      <c r="AE2834" s="0" t="n">
        <v>-1.20353846377459</v>
      </c>
      <c r="AF2834" s="0" t="n">
        <v>1.41206139625301</v>
      </c>
      <c r="AG2834" s="0" t="n">
        <v>-1.04483508129303</v>
      </c>
      <c r="AH2834" s="0" t="s">
        <v>46</v>
      </c>
      <c r="AI2834" s="0" t="n">
        <v>0</v>
      </c>
      <c r="AJ2834" s="0" t="n">
        <v>0</v>
      </c>
      <c r="AK2834" s="0" t="s">
        <v>41</v>
      </c>
      <c r="AL2834" s="0" t="n">
        <v>0</v>
      </c>
      <c r="AM2834" s="0" t="n">
        <v>0</v>
      </c>
    </row>
    <row r="2835" customFormat="false" ht="12.75" hidden="false" customHeight="false" outlineLevel="0" collapsed="false">
      <c r="A2835" s="0" t="n">
        <v>202103</v>
      </c>
      <c r="B2835" s="0" t="n">
        <v>1.7727</v>
      </c>
      <c r="C2835" s="0" t="n">
        <v>-0.31257</v>
      </c>
      <c r="D2835" s="0" t="n">
        <v>0</v>
      </c>
      <c r="E2835" s="0" t="n">
        <v>-1.79999999981</v>
      </c>
      <c r="F2835" s="0" t="n">
        <v>0</v>
      </c>
      <c r="G2835" s="0" t="n">
        <v>0</v>
      </c>
      <c r="H2835" s="0" t="n">
        <v>16</v>
      </c>
      <c r="I2835" s="0" t="n">
        <v>7</v>
      </c>
      <c r="J2835" s="0" t="n">
        <v>1215</v>
      </c>
      <c r="K2835" s="0" t="n">
        <v>72</v>
      </c>
      <c r="L2835" s="0" t="n">
        <v>-0.45</v>
      </c>
      <c r="M2835" s="0" t="n">
        <v>0.77442</v>
      </c>
      <c r="N2835" s="0" t="n">
        <v>-1.04739010334</v>
      </c>
      <c r="O2835" s="0" t="n">
        <v>2.83275961876</v>
      </c>
      <c r="P2835" s="0" t="n">
        <v>0.115374290593327</v>
      </c>
      <c r="Q2835" s="0" t="n">
        <v>1.25489887094121</v>
      </c>
      <c r="R2835" s="0" t="n">
        <v>-0.354787779072357</v>
      </c>
      <c r="S2835" s="0" t="n">
        <v>1.2707646939433</v>
      </c>
      <c r="T2835" s="0" t="n">
        <v>-0.00163084146612841</v>
      </c>
      <c r="U2835" s="0" t="n">
        <v>1.3377667905802</v>
      </c>
      <c r="V2835" s="0" t="n">
        <v>2.1432771453374</v>
      </c>
      <c r="W2835" s="0" t="n">
        <v>1.9600167283231</v>
      </c>
      <c r="X2835" s="0" t="n">
        <v>1.70866208617563</v>
      </c>
      <c r="Y2835" s="0" t="n">
        <v>1.8244495033034</v>
      </c>
      <c r="Z2835" s="0" t="n">
        <v>0.59739010334</v>
      </c>
      <c r="AA2835" s="0" t="n">
        <v>-2.05833961876</v>
      </c>
      <c r="AB2835" s="0" t="n">
        <v>1.16276439393333</v>
      </c>
      <c r="AC2835" s="0" t="n">
        <v>-1.57786074781879</v>
      </c>
      <c r="AD2835" s="0" t="n">
        <v>0.692602324267643</v>
      </c>
      <c r="AE2835" s="0" t="n">
        <v>-1.5619949248167</v>
      </c>
      <c r="AF2835" s="0" t="n">
        <v>1.04575926187387</v>
      </c>
      <c r="AG2835" s="0" t="n">
        <v>-1.4949928281798</v>
      </c>
      <c r="AH2835" s="0" t="s">
        <v>46</v>
      </c>
      <c r="AI2835" s="0" t="n">
        <v>0</v>
      </c>
      <c r="AJ2835" s="0" t="n">
        <v>2</v>
      </c>
      <c r="AK2835" s="0" t="s">
        <v>41</v>
      </c>
      <c r="AL2835" s="0" t="n">
        <v>0</v>
      </c>
      <c r="AM2835" s="0" t="n">
        <v>1</v>
      </c>
    </row>
    <row r="2836" customFormat="false" ht="12.75" hidden="false" customHeight="false" outlineLevel="0" collapsed="false">
      <c r="A2836" s="0" t="n">
        <v>202103</v>
      </c>
      <c r="B2836" s="0" t="n">
        <v>-1.3789</v>
      </c>
      <c r="C2836" s="0" t="n">
        <v>-1.157</v>
      </c>
      <c r="D2836" s="0" t="n">
        <v>0</v>
      </c>
      <c r="E2836" s="0" t="n">
        <v>-1.79999999981</v>
      </c>
      <c r="F2836" s="0" t="n">
        <v>0</v>
      </c>
      <c r="G2836" s="0" t="n">
        <v>0</v>
      </c>
      <c r="H2836" s="0" t="n">
        <v>16</v>
      </c>
      <c r="I2836" s="0" t="n">
        <v>4</v>
      </c>
      <c r="J2836" s="0" t="n">
        <v>1212</v>
      </c>
      <c r="K2836" s="0" t="n">
        <v>72</v>
      </c>
      <c r="L2836" s="0" t="n">
        <v>-0.45</v>
      </c>
      <c r="M2836" s="0" t="n">
        <v>0.77442</v>
      </c>
      <c r="N2836" s="0" t="n">
        <v>-1.22110402584</v>
      </c>
      <c r="O2836" s="0" t="n">
        <v>3.83012580872</v>
      </c>
      <c r="P2836" s="0" t="n">
        <v>-0.835549948612582</v>
      </c>
      <c r="Q2836" s="0" t="n">
        <v>1.09293274005963</v>
      </c>
      <c r="R2836" s="0" t="n">
        <v>-0.354749861064532</v>
      </c>
      <c r="S2836" s="0" t="n">
        <v>1.27073638610764</v>
      </c>
      <c r="T2836" s="0" t="n">
        <v>-0.608960384634236</v>
      </c>
      <c r="U2836" s="0" t="n">
        <v>1.21136277525127</v>
      </c>
      <c r="V2836" s="0" t="n">
        <v>3.15149796257459</v>
      </c>
      <c r="W2836" s="0" t="n">
        <v>2.76421378362619</v>
      </c>
      <c r="X2836" s="0" t="n">
        <v>2.70204436592071</v>
      </c>
      <c r="Y2836" s="0" t="n">
        <v>2.68935673775923</v>
      </c>
      <c r="Z2836" s="0" t="n">
        <v>0.77110402584</v>
      </c>
      <c r="AA2836" s="0" t="n">
        <v>-3.05570580872</v>
      </c>
      <c r="AB2836" s="0" t="n">
        <v>0.385554077227419</v>
      </c>
      <c r="AC2836" s="0" t="n">
        <v>-2.73719306866037</v>
      </c>
      <c r="AD2836" s="0" t="n">
        <v>0.866354164775468</v>
      </c>
      <c r="AE2836" s="0" t="n">
        <v>-2.55938942261236</v>
      </c>
      <c r="AF2836" s="0" t="n">
        <v>0.612143641205764</v>
      </c>
      <c r="AG2836" s="0" t="n">
        <v>-2.61876303346873</v>
      </c>
      <c r="AH2836" s="0" t="s">
        <v>46</v>
      </c>
      <c r="AI2836" s="0" t="n">
        <v>0</v>
      </c>
      <c r="AJ2836" s="0" t="n">
        <v>2</v>
      </c>
      <c r="AK2836" s="0" t="s">
        <v>41</v>
      </c>
      <c r="AL2836" s="0" t="n">
        <v>0</v>
      </c>
      <c r="AM2836" s="0" t="n">
        <v>1</v>
      </c>
    </row>
    <row r="2837" customFormat="false" ht="12.75" hidden="false" customHeight="false" outlineLevel="0" collapsed="false">
      <c r="A2837" s="0" t="n">
        <v>202103</v>
      </c>
      <c r="B2837" s="0" t="n">
        <v>1.7727</v>
      </c>
      <c r="C2837" s="0" t="n">
        <v>-0.31257</v>
      </c>
      <c r="D2837" s="0" t="n">
        <v>0</v>
      </c>
      <c r="E2837" s="0" t="n">
        <v>-1.79999999981</v>
      </c>
      <c r="F2837" s="0" t="n">
        <v>0</v>
      </c>
      <c r="G2837" s="0" t="n">
        <v>0</v>
      </c>
      <c r="H2837" s="0" t="n">
        <v>27</v>
      </c>
      <c r="I2837" s="0" t="n">
        <v>7</v>
      </c>
      <c r="J2837" s="0" t="n">
        <v>1303</v>
      </c>
      <c r="K2837" s="0" t="n">
        <v>83</v>
      </c>
      <c r="L2837" s="0" t="n">
        <v>-0.45</v>
      </c>
      <c r="M2837" s="0" t="n">
        <v>0.77442</v>
      </c>
      <c r="N2837" s="0" t="n">
        <v>0.78257972002</v>
      </c>
      <c r="O2837" s="0" t="n">
        <v>1.26655519009</v>
      </c>
      <c r="P2837" s="0" t="n">
        <v>0.115374290593327</v>
      </c>
      <c r="Q2837" s="0" t="n">
        <v>1.25489887094121</v>
      </c>
      <c r="R2837" s="0" t="n">
        <v>-0.354787779072357</v>
      </c>
      <c r="S2837" s="0" t="n">
        <v>1.2707646939433</v>
      </c>
      <c r="T2837" s="0" t="n">
        <v>-0.00163084146612841</v>
      </c>
      <c r="U2837" s="0" t="n">
        <v>1.3377667905802</v>
      </c>
      <c r="V2837" s="0" t="n">
        <v>1.32719622193913</v>
      </c>
      <c r="W2837" s="0" t="n">
        <v>0.667307241705445</v>
      </c>
      <c r="X2837" s="0" t="n">
        <v>1.13737528895009</v>
      </c>
      <c r="Y2837" s="0" t="n">
        <v>0.787437170059152</v>
      </c>
      <c r="Z2837" s="0" t="n">
        <v>-1.23257972002</v>
      </c>
      <c r="AA2837" s="0" t="n">
        <v>-0.49213519009</v>
      </c>
      <c r="AB2837" s="0" t="n">
        <v>-0.667205429426673</v>
      </c>
      <c r="AC2837" s="0" t="n">
        <v>-0.0116563191487862</v>
      </c>
      <c r="AD2837" s="0" t="n">
        <v>-1.13736749909236</v>
      </c>
      <c r="AE2837" s="0" t="n">
        <v>0.0042095038533041</v>
      </c>
      <c r="AF2837" s="0" t="n">
        <v>-0.784210561486128</v>
      </c>
      <c r="AG2837" s="0" t="n">
        <v>0.0712116004902035</v>
      </c>
      <c r="AH2837" s="0" t="s">
        <v>46</v>
      </c>
      <c r="AI2837" s="0" t="n">
        <v>0</v>
      </c>
      <c r="AJ2837" s="0" t="n">
        <v>1</v>
      </c>
      <c r="AK2837" s="0" t="s">
        <v>41</v>
      </c>
      <c r="AL2837" s="0" t="n">
        <v>0</v>
      </c>
      <c r="AM2837" s="0" t="n">
        <v>1</v>
      </c>
    </row>
    <row r="2838" customFormat="false" ht="12.75" hidden="false" customHeight="false" outlineLevel="0" collapsed="false">
      <c r="A2838" s="0" t="n">
        <v>202103</v>
      </c>
      <c r="B2838" s="0" t="n">
        <v>-1.3789</v>
      </c>
      <c r="C2838" s="0" t="n">
        <v>1.157</v>
      </c>
      <c r="D2838" s="0" t="n">
        <v>0</v>
      </c>
      <c r="E2838" s="0" t="n">
        <v>-1.79999999981</v>
      </c>
      <c r="F2838" s="0" t="n">
        <v>0</v>
      </c>
      <c r="G2838" s="0" t="n">
        <v>0</v>
      </c>
      <c r="H2838" s="0" t="n">
        <v>27</v>
      </c>
      <c r="I2838" s="0" t="n">
        <v>2</v>
      </c>
      <c r="J2838" s="0" t="n">
        <v>1298</v>
      </c>
      <c r="K2838" s="0" t="n">
        <v>83</v>
      </c>
      <c r="L2838" s="0" t="n">
        <v>-0.45</v>
      </c>
      <c r="M2838" s="0" t="n">
        <v>0.77442</v>
      </c>
      <c r="N2838" s="0" t="n">
        <v>-0.959332585335</v>
      </c>
      <c r="O2838" s="0" t="n">
        <v>2.83174347878</v>
      </c>
      <c r="P2838" s="0" t="n">
        <v>-1.09563427721188</v>
      </c>
      <c r="Q2838" s="0" t="n">
        <v>1.5371541672152</v>
      </c>
      <c r="R2838" s="0" t="n">
        <v>-0.354819197659191</v>
      </c>
      <c r="S2838" s="0" t="n">
        <v>1.27073474102541</v>
      </c>
      <c r="T2838" s="0" t="n">
        <v>-0.796365317686986</v>
      </c>
      <c r="U2838" s="0" t="n">
        <v>1.42943812350697</v>
      </c>
      <c r="V2838" s="0" t="n">
        <v>2.11943378731761</v>
      </c>
      <c r="W2838" s="0" t="n">
        <v>1.30174484321095</v>
      </c>
      <c r="X2838" s="0" t="n">
        <v>1.67397273431363</v>
      </c>
      <c r="Y2838" s="0" t="n">
        <v>1.4117431210217</v>
      </c>
      <c r="Z2838" s="0" t="n">
        <v>0.509332585335</v>
      </c>
      <c r="AA2838" s="0" t="n">
        <v>-2.05732347878</v>
      </c>
      <c r="AB2838" s="0" t="n">
        <v>-0.136301691876882</v>
      </c>
      <c r="AC2838" s="0" t="n">
        <v>-1.2945893115648</v>
      </c>
      <c r="AD2838" s="0" t="n">
        <v>0.604513387675809</v>
      </c>
      <c r="AE2838" s="0" t="n">
        <v>-1.56100873775459</v>
      </c>
      <c r="AF2838" s="0" t="n">
        <v>0.162967267648014</v>
      </c>
      <c r="AG2838" s="0" t="n">
        <v>-1.40230535527304</v>
      </c>
      <c r="AH2838" s="0" t="s">
        <v>46</v>
      </c>
      <c r="AI2838" s="0" t="n">
        <v>0</v>
      </c>
      <c r="AJ2838" s="0" t="n">
        <v>1</v>
      </c>
      <c r="AK2838" s="0" t="s">
        <v>41</v>
      </c>
      <c r="AL2838" s="0" t="n">
        <v>0</v>
      </c>
      <c r="AM2838" s="0" t="n">
        <v>1</v>
      </c>
    </row>
    <row r="2839" customFormat="false" ht="12.75" hidden="false" customHeight="false" outlineLevel="0" collapsed="false">
      <c r="A2839" s="0" t="n">
        <v>202103</v>
      </c>
      <c r="B2839" s="0" t="n">
        <v>-1.7727</v>
      </c>
      <c r="C2839" s="0" t="n">
        <v>-0.31257</v>
      </c>
      <c r="D2839" s="0" t="n">
        <v>0</v>
      </c>
      <c r="E2839" s="0" t="n">
        <v>-1.79999999981</v>
      </c>
      <c r="F2839" s="0" t="n">
        <v>0</v>
      </c>
      <c r="G2839" s="0" t="n">
        <v>0</v>
      </c>
      <c r="H2839" s="0" t="n">
        <v>2</v>
      </c>
      <c r="I2839" s="0" t="n">
        <v>8</v>
      </c>
      <c r="J2839" s="0" t="n">
        <v>1104</v>
      </c>
      <c r="K2839" s="0" t="n">
        <v>58</v>
      </c>
      <c r="L2839" s="0" t="n">
        <v>-0.45</v>
      </c>
      <c r="M2839" s="0" t="n">
        <v>0.77442</v>
      </c>
      <c r="N2839" s="0" t="n">
        <v>0.335920959711</v>
      </c>
      <c r="O2839" s="0" t="n">
        <v>1.05260467529</v>
      </c>
      <c r="P2839" s="0" t="n">
        <v>-1.01533942952876</v>
      </c>
      <c r="Q2839" s="0" t="n">
        <v>1.26282027870336</v>
      </c>
      <c r="R2839" s="0" t="n">
        <v>-0.354775270729159</v>
      </c>
      <c r="S2839" s="0" t="n">
        <v>1.27076499069901</v>
      </c>
      <c r="T2839" s="0" t="n">
        <v>-0.734797774362808</v>
      </c>
      <c r="U2839" s="0" t="n">
        <v>1.29157755255396</v>
      </c>
      <c r="V2839" s="0" t="n">
        <v>0.833701666352696</v>
      </c>
      <c r="W2839" s="0" t="n">
        <v>1.36751425566493</v>
      </c>
      <c r="X2839" s="0" t="n">
        <v>0.724330867741809</v>
      </c>
      <c r="Y2839" s="0" t="n">
        <v>1.0970627345619</v>
      </c>
      <c r="Z2839" s="0" t="n">
        <v>-0.785920959711</v>
      </c>
      <c r="AA2839" s="0" t="n">
        <v>-0.27818467529</v>
      </c>
      <c r="AB2839" s="0" t="n">
        <v>-1.35126038923976</v>
      </c>
      <c r="AC2839" s="0" t="n">
        <v>0.210215603413356</v>
      </c>
      <c r="AD2839" s="0" t="n">
        <v>-0.690696230440159</v>
      </c>
      <c r="AE2839" s="0" t="n">
        <v>0.218160315409005</v>
      </c>
      <c r="AF2839" s="0" t="n">
        <v>-1.07071873407381</v>
      </c>
      <c r="AG2839" s="0" t="n">
        <v>0.238972877263955</v>
      </c>
      <c r="AH2839" s="0" t="s">
        <v>46</v>
      </c>
      <c r="AI2839" s="0" t="n">
        <v>0</v>
      </c>
      <c r="AJ2839" s="0" t="n">
        <v>2</v>
      </c>
      <c r="AK2839" s="0" t="s">
        <v>41</v>
      </c>
      <c r="AL2839" s="0" t="n">
        <v>0</v>
      </c>
      <c r="AM2839" s="0" t="n">
        <v>1</v>
      </c>
    </row>
    <row r="2840" customFormat="false" ht="12.75" hidden="false" customHeight="false" outlineLevel="0" collapsed="false">
      <c r="A2840" s="0" t="n">
        <v>202103</v>
      </c>
      <c r="B2840" s="0" t="n">
        <v>-1.7727</v>
      </c>
      <c r="C2840" s="0" t="n">
        <v>0.31257</v>
      </c>
      <c r="D2840" s="0" t="n">
        <v>0</v>
      </c>
      <c r="E2840" s="0" t="n">
        <v>-1.79999999981</v>
      </c>
      <c r="F2840" s="0" t="n">
        <v>0</v>
      </c>
      <c r="G2840" s="0" t="n">
        <v>0</v>
      </c>
      <c r="H2840" s="0" t="n">
        <v>17</v>
      </c>
      <c r="I2840" s="0" t="n">
        <v>6</v>
      </c>
      <c r="J2840" s="0" t="n">
        <v>1222</v>
      </c>
      <c r="K2840" s="0" t="n">
        <v>73</v>
      </c>
      <c r="L2840" s="0" t="n">
        <v>-0.45</v>
      </c>
      <c r="M2840" s="0" t="n">
        <v>0.77442</v>
      </c>
      <c r="N2840" s="0" t="n">
        <v>-0.226209074259</v>
      </c>
      <c r="O2840" s="0" t="n">
        <v>2.89185500145</v>
      </c>
      <c r="P2840" s="0" t="n">
        <v>-1.08081336174341</v>
      </c>
      <c r="Q2840" s="0" t="n">
        <v>1.38069811148901</v>
      </c>
      <c r="R2840" s="0" t="n">
        <v>-0.354787779072357</v>
      </c>
      <c r="S2840" s="0" t="n">
        <v>1.2707646939433</v>
      </c>
      <c r="T2840" s="0" t="n">
        <v>-0.781211235842502</v>
      </c>
      <c r="U2840" s="0" t="n">
        <v>1.3502046950405</v>
      </c>
      <c r="V2840" s="0" t="n">
        <v>2.12922834938143</v>
      </c>
      <c r="W2840" s="0" t="n">
        <v>1.73607132176743</v>
      </c>
      <c r="X2840" s="0" t="n">
        <v>1.6261814992256</v>
      </c>
      <c r="Y2840" s="0" t="n">
        <v>1.63850940388356</v>
      </c>
      <c r="Z2840" s="0" t="n">
        <v>-0.223790925741</v>
      </c>
      <c r="AA2840" s="0" t="n">
        <v>-2.11743500145</v>
      </c>
      <c r="AB2840" s="0" t="n">
        <v>-0.854604287484411</v>
      </c>
      <c r="AC2840" s="0" t="n">
        <v>-1.51115688996099</v>
      </c>
      <c r="AD2840" s="0" t="n">
        <v>-0.128578704813357</v>
      </c>
      <c r="AE2840" s="0" t="n">
        <v>-1.6210903075067</v>
      </c>
      <c r="AF2840" s="0" t="n">
        <v>-0.555002161583502</v>
      </c>
      <c r="AG2840" s="0" t="n">
        <v>-1.5416503064095</v>
      </c>
      <c r="AH2840" s="0" t="s">
        <v>46</v>
      </c>
      <c r="AI2840" s="0" t="n">
        <v>0</v>
      </c>
      <c r="AJ2840" s="0" t="n">
        <v>0</v>
      </c>
      <c r="AK2840" s="0" t="s">
        <v>41</v>
      </c>
      <c r="AL2840" s="0" t="n">
        <v>0</v>
      </c>
      <c r="AM2840" s="0" t="n">
        <v>0</v>
      </c>
    </row>
    <row r="2841" customFormat="false" ht="12.75" hidden="false" customHeight="false" outlineLevel="0" collapsed="false">
      <c r="A2841" s="0" t="n">
        <v>202103</v>
      </c>
      <c r="B2841" s="0" t="n">
        <v>-1.7727</v>
      </c>
      <c r="C2841" s="0" t="n">
        <v>-0.31257</v>
      </c>
      <c r="D2841" s="0" t="n">
        <v>0</v>
      </c>
      <c r="E2841" s="0" t="n">
        <v>-1.79999999981</v>
      </c>
      <c r="F2841" s="0" t="n">
        <v>0</v>
      </c>
      <c r="G2841" s="0" t="n">
        <v>0</v>
      </c>
      <c r="H2841" s="0" t="n">
        <v>16</v>
      </c>
      <c r="I2841" s="0" t="n">
        <v>8</v>
      </c>
      <c r="J2841" s="0" t="n">
        <v>1216</v>
      </c>
      <c r="K2841" s="0" t="n">
        <v>72</v>
      </c>
      <c r="L2841" s="0" t="n">
        <v>-0.45</v>
      </c>
      <c r="M2841" s="0" t="n">
        <v>0.77442</v>
      </c>
      <c r="N2841" s="0" t="n">
        <v>-1.29203701019</v>
      </c>
      <c r="O2841" s="0" t="n">
        <v>2.59291911125</v>
      </c>
      <c r="P2841" s="0" t="n">
        <v>-1.01533942952876</v>
      </c>
      <c r="Q2841" s="0" t="n">
        <v>1.26282027870336</v>
      </c>
      <c r="R2841" s="0" t="n">
        <v>-0.354775270729159</v>
      </c>
      <c r="S2841" s="0" t="n">
        <v>1.27076499069901</v>
      </c>
      <c r="T2841" s="0" t="n">
        <v>-0.734797774362808</v>
      </c>
      <c r="U2841" s="0" t="n">
        <v>1.29157755255396</v>
      </c>
      <c r="V2841" s="0" t="n">
        <v>2.00398736127421</v>
      </c>
      <c r="W2841" s="0" t="n">
        <v>1.35857442029715</v>
      </c>
      <c r="X2841" s="0" t="n">
        <v>1.62066377967398</v>
      </c>
      <c r="Y2841" s="0" t="n">
        <v>1.41562898329143</v>
      </c>
      <c r="Z2841" s="0" t="n">
        <v>0.84203701019</v>
      </c>
      <c r="AA2841" s="0" t="n">
        <v>-1.81849911125</v>
      </c>
      <c r="AB2841" s="0" t="n">
        <v>0.276697580661244</v>
      </c>
      <c r="AC2841" s="0" t="n">
        <v>-1.33009883254664</v>
      </c>
      <c r="AD2841" s="0" t="n">
        <v>0.937261739460841</v>
      </c>
      <c r="AE2841" s="0" t="n">
        <v>-1.322154120551</v>
      </c>
      <c r="AF2841" s="0" t="n">
        <v>0.557239235827192</v>
      </c>
      <c r="AG2841" s="0" t="n">
        <v>-1.30134155869605</v>
      </c>
      <c r="AH2841" s="0" t="s">
        <v>46</v>
      </c>
      <c r="AI2841" s="0" t="n">
        <v>0</v>
      </c>
      <c r="AJ2841" s="0" t="n">
        <v>2</v>
      </c>
      <c r="AK2841" s="0" t="s">
        <v>41</v>
      </c>
      <c r="AL2841" s="0" t="n">
        <v>0</v>
      </c>
      <c r="AM2841" s="0" t="n">
        <v>1</v>
      </c>
    </row>
    <row r="2842" customFormat="false" ht="12.75" hidden="false" customHeight="false" outlineLevel="0" collapsed="false">
      <c r="A2842" s="0" t="n">
        <v>202103</v>
      </c>
      <c r="B2842" s="0" t="n">
        <v>1.7727</v>
      </c>
      <c r="C2842" s="0" t="n">
        <v>0.31257</v>
      </c>
      <c r="D2842" s="0" t="n">
        <v>0</v>
      </c>
      <c r="E2842" s="0" t="n">
        <v>-1.79999999981</v>
      </c>
      <c r="F2842" s="0" t="n">
        <v>0</v>
      </c>
      <c r="G2842" s="0" t="n">
        <v>0</v>
      </c>
      <c r="H2842" s="0" t="n">
        <v>13</v>
      </c>
      <c r="I2842" s="0" t="n">
        <v>5</v>
      </c>
      <c r="J2842" s="0" t="n">
        <v>1189</v>
      </c>
      <c r="K2842" s="0" t="n">
        <v>69</v>
      </c>
      <c r="L2842" s="0" t="n">
        <v>-0.45</v>
      </c>
      <c r="M2842" s="0" t="n">
        <v>0.77442</v>
      </c>
      <c r="N2842" s="0" t="n">
        <v>0.898254871368</v>
      </c>
      <c r="O2842" s="0" t="n">
        <v>0.799713253975</v>
      </c>
      <c r="P2842" s="0" t="n">
        <v>0.183079384913573</v>
      </c>
      <c r="Q2842" s="0" t="n">
        <v>1.44452370858988</v>
      </c>
      <c r="R2842" s="0" t="n">
        <v>-0.354775270729159</v>
      </c>
      <c r="S2842" s="0" t="n">
        <v>1.27076499069901</v>
      </c>
      <c r="T2842" s="0" t="n">
        <v>0.0589845005605081</v>
      </c>
      <c r="U2842" s="0" t="n">
        <v>1.43880823028977</v>
      </c>
      <c r="V2842" s="0" t="n">
        <v>1.34849210115009</v>
      </c>
      <c r="W2842" s="0" t="n">
        <v>0.962941586393472</v>
      </c>
      <c r="X2842" s="0" t="n">
        <v>1.33864643415456</v>
      </c>
      <c r="Y2842" s="0" t="n">
        <v>1.05490148547915</v>
      </c>
      <c r="Z2842" s="0" t="n">
        <v>-1.348254871368</v>
      </c>
      <c r="AA2842" s="0" t="n">
        <v>-0.025293253975</v>
      </c>
      <c r="AB2842" s="0" t="n">
        <v>-0.715175486454427</v>
      </c>
      <c r="AC2842" s="0" t="n">
        <v>0.644810454614882</v>
      </c>
      <c r="AD2842" s="0" t="n">
        <v>-1.25303014209716</v>
      </c>
      <c r="AE2842" s="0" t="n">
        <v>0.471051736724005</v>
      </c>
      <c r="AF2842" s="0" t="n">
        <v>-0.839270370807492</v>
      </c>
      <c r="AG2842" s="0" t="n">
        <v>0.63909497631477</v>
      </c>
      <c r="AH2842" s="0" t="s">
        <v>46</v>
      </c>
      <c r="AI2842" s="0" t="n">
        <v>0</v>
      </c>
      <c r="AJ2842" s="0" t="n">
        <v>0</v>
      </c>
      <c r="AK2842" s="0" t="s">
        <v>41</v>
      </c>
      <c r="AL2842" s="0" t="n">
        <v>0</v>
      </c>
      <c r="AM2842" s="0" t="n">
        <v>0</v>
      </c>
    </row>
    <row r="2843" customFormat="false" ht="12.75" hidden="false" customHeight="false" outlineLevel="0" collapsed="false">
      <c r="A2843" s="0" t="n">
        <v>202103</v>
      </c>
      <c r="B2843" s="0" t="n">
        <v>-1.7727</v>
      </c>
      <c r="C2843" s="0" t="n">
        <v>-0.31257</v>
      </c>
      <c r="D2843" s="0" t="n">
        <v>0</v>
      </c>
      <c r="E2843" s="0" t="n">
        <v>-1.79999999981</v>
      </c>
      <c r="F2843" s="0" t="n">
        <v>0</v>
      </c>
      <c r="G2843" s="0" t="n">
        <v>0</v>
      </c>
      <c r="H2843" s="0" t="n">
        <v>3</v>
      </c>
      <c r="I2843" s="0" t="n">
        <v>8</v>
      </c>
      <c r="J2843" s="0" t="n">
        <v>1112</v>
      </c>
      <c r="K2843" s="0" t="n">
        <v>59</v>
      </c>
      <c r="L2843" s="0" t="n">
        <v>-0.45</v>
      </c>
      <c r="M2843" s="0" t="n">
        <v>0.77442</v>
      </c>
      <c r="N2843" s="0" t="n">
        <v>-0.000129217121867</v>
      </c>
      <c r="O2843" s="0" t="n">
        <v>4.14771032333</v>
      </c>
      <c r="P2843" s="0" t="n">
        <v>-1.01533942952876</v>
      </c>
      <c r="Q2843" s="0" t="n">
        <v>1.26282027870336</v>
      </c>
      <c r="R2843" s="0" t="n">
        <v>-0.354775270729159</v>
      </c>
      <c r="S2843" s="0" t="n">
        <v>1.27076499069901</v>
      </c>
      <c r="T2843" s="0" t="n">
        <v>-0.734797774362808</v>
      </c>
      <c r="U2843" s="0" t="n">
        <v>1.29157755255396</v>
      </c>
      <c r="V2843" s="0" t="n">
        <v>3.40315608322028</v>
      </c>
      <c r="W2843" s="0" t="n">
        <v>3.0583071044225</v>
      </c>
      <c r="X2843" s="0" t="n">
        <v>2.89872183389274</v>
      </c>
      <c r="Y2843" s="0" t="n">
        <v>2.94910703320502</v>
      </c>
      <c r="Z2843" s="0" t="n">
        <v>-0.449870782878133</v>
      </c>
      <c r="AA2843" s="0" t="n">
        <v>-3.37329032333</v>
      </c>
      <c r="AB2843" s="0" t="n">
        <v>-1.01521021240689</v>
      </c>
      <c r="AC2843" s="0" t="n">
        <v>-2.88489004462664</v>
      </c>
      <c r="AD2843" s="0" t="n">
        <v>-0.354646053607292</v>
      </c>
      <c r="AE2843" s="0" t="n">
        <v>-2.876945332631</v>
      </c>
      <c r="AF2843" s="0" t="n">
        <v>-0.734668557240941</v>
      </c>
      <c r="AG2843" s="0" t="n">
        <v>-2.85613277077605</v>
      </c>
      <c r="AH2843" s="0" t="s">
        <v>46</v>
      </c>
      <c r="AI2843" s="0" t="n">
        <v>0</v>
      </c>
      <c r="AJ2843" s="0" t="n">
        <v>0</v>
      </c>
      <c r="AK2843" s="0" t="s">
        <v>40</v>
      </c>
      <c r="AL2843" s="0" t="n">
        <v>0</v>
      </c>
      <c r="AM2843" s="0" t="n">
        <v>0</v>
      </c>
    </row>
    <row r="2844" customFormat="false" ht="12.75" hidden="false" customHeight="false" outlineLevel="0" collapsed="false">
      <c r="A2844" s="0" t="n">
        <v>202103</v>
      </c>
      <c r="B2844" s="0" t="n">
        <v>1.7727</v>
      </c>
      <c r="C2844" s="0" t="n">
        <v>-0.31257</v>
      </c>
      <c r="D2844" s="0" t="n">
        <v>0</v>
      </c>
      <c r="E2844" s="0" t="n">
        <v>-1.79999999981</v>
      </c>
      <c r="F2844" s="0" t="n">
        <v>0</v>
      </c>
      <c r="G2844" s="0" t="n">
        <v>0</v>
      </c>
      <c r="H2844" s="0" t="n">
        <v>26</v>
      </c>
      <c r="I2844" s="0" t="n">
        <v>7</v>
      </c>
      <c r="J2844" s="0" t="n">
        <v>1295</v>
      </c>
      <c r="K2844" s="0" t="n">
        <v>82</v>
      </c>
      <c r="L2844" s="0" t="n">
        <v>-0.45</v>
      </c>
      <c r="M2844" s="0" t="n">
        <v>0.77442</v>
      </c>
      <c r="N2844" s="0" t="n">
        <v>1.42997539043</v>
      </c>
      <c r="O2844" s="0" t="n">
        <v>1.01294028759</v>
      </c>
      <c r="P2844" s="0" t="n">
        <v>0.115374290593327</v>
      </c>
      <c r="Q2844" s="0" t="n">
        <v>1.25489887094121</v>
      </c>
      <c r="R2844" s="0" t="n">
        <v>-0.354787779072357</v>
      </c>
      <c r="S2844" s="0" t="n">
        <v>1.2707646939433</v>
      </c>
      <c r="T2844" s="0" t="n">
        <v>-0.00163084146612841</v>
      </c>
      <c r="U2844" s="0" t="n">
        <v>1.3377667905802</v>
      </c>
      <c r="V2844" s="0" t="n">
        <v>1.89504601427365</v>
      </c>
      <c r="W2844" s="0" t="n">
        <v>1.33668246332071</v>
      </c>
      <c r="X2844" s="0" t="n">
        <v>1.80328949304418</v>
      </c>
      <c r="Y2844" s="0" t="n">
        <v>1.46799477527976</v>
      </c>
      <c r="Z2844" s="0" t="n">
        <v>-1.87997539043</v>
      </c>
      <c r="AA2844" s="0" t="n">
        <v>-0.23852028759</v>
      </c>
      <c r="AB2844" s="0" t="n">
        <v>-1.31460109983667</v>
      </c>
      <c r="AC2844" s="0" t="n">
        <v>0.241958583351214</v>
      </c>
      <c r="AD2844" s="0" t="n">
        <v>-1.78476316950236</v>
      </c>
      <c r="AE2844" s="0" t="n">
        <v>0.257824406353304</v>
      </c>
      <c r="AF2844" s="0" t="n">
        <v>-1.43160623189613</v>
      </c>
      <c r="AG2844" s="0" t="n">
        <v>0.324826502990204</v>
      </c>
      <c r="AH2844" s="0" t="s">
        <v>46</v>
      </c>
      <c r="AI2844" s="0" t="n">
        <v>0</v>
      </c>
      <c r="AJ2844" s="0" t="n">
        <v>2</v>
      </c>
      <c r="AK2844" s="0" t="s">
        <v>40</v>
      </c>
      <c r="AL2844" s="0" t="n">
        <v>0</v>
      </c>
      <c r="AM2844" s="0" t="n">
        <v>1</v>
      </c>
    </row>
    <row r="2845" customFormat="false" ht="12.75" hidden="false" customHeight="false" outlineLevel="0" collapsed="false">
      <c r="A2845" s="0" t="n">
        <v>202103</v>
      </c>
      <c r="B2845" s="0" t="n">
        <v>-1.7727</v>
      </c>
      <c r="C2845" s="0" t="n">
        <v>-0.31257</v>
      </c>
      <c r="D2845" s="0" t="n">
        <v>0</v>
      </c>
      <c r="E2845" s="0" t="n">
        <v>-1.79999999981</v>
      </c>
      <c r="F2845" s="0" t="n">
        <v>0</v>
      </c>
      <c r="G2845" s="0" t="n">
        <v>0</v>
      </c>
      <c r="H2845" s="0" t="n">
        <v>19</v>
      </c>
      <c r="I2845" s="0" t="n">
        <v>8</v>
      </c>
      <c r="J2845" s="0" t="n">
        <v>1240</v>
      </c>
      <c r="K2845" s="0" t="n">
        <v>75</v>
      </c>
      <c r="L2845" s="0" t="n">
        <v>-0.45</v>
      </c>
      <c r="M2845" s="0" t="n">
        <v>0.77442</v>
      </c>
      <c r="N2845" s="0" t="n">
        <v>-0.976715326309</v>
      </c>
      <c r="O2845" s="0" t="n">
        <v>4.70175933838</v>
      </c>
      <c r="P2845" s="0" t="n">
        <v>-1.01533942952876</v>
      </c>
      <c r="Q2845" s="0" t="n">
        <v>1.26282027870336</v>
      </c>
      <c r="R2845" s="0" t="n">
        <v>-0.354775270729159</v>
      </c>
      <c r="S2845" s="0" t="n">
        <v>1.27076499069901</v>
      </c>
      <c r="T2845" s="0" t="n">
        <v>-0.734797774362808</v>
      </c>
      <c r="U2845" s="0" t="n">
        <v>1.29157755255396</v>
      </c>
      <c r="V2845" s="0" t="n">
        <v>3.96250215315473</v>
      </c>
      <c r="W2845" s="0" t="n">
        <v>3.43915595423052</v>
      </c>
      <c r="X2845" s="0" t="n">
        <v>3.48690860886166</v>
      </c>
      <c r="Y2845" s="0" t="n">
        <v>3.41875180648133</v>
      </c>
      <c r="Z2845" s="0" t="n">
        <v>0.526715326309</v>
      </c>
      <c r="AA2845" s="0" t="n">
        <v>-3.92733933838</v>
      </c>
      <c r="AB2845" s="0" t="n">
        <v>-0.0386241032197563</v>
      </c>
      <c r="AC2845" s="0" t="n">
        <v>-3.43893905967664</v>
      </c>
      <c r="AD2845" s="0" t="n">
        <v>0.621940055579841</v>
      </c>
      <c r="AE2845" s="0" t="n">
        <v>-3.43099434768099</v>
      </c>
      <c r="AF2845" s="0" t="n">
        <v>0.241917551946192</v>
      </c>
      <c r="AG2845" s="0" t="n">
        <v>-3.41018178582605</v>
      </c>
      <c r="AH2845" s="0" t="s">
        <v>46</v>
      </c>
      <c r="AI2845" s="0" t="n">
        <v>0</v>
      </c>
      <c r="AJ2845" s="0" t="n">
        <v>0</v>
      </c>
      <c r="AK2845" s="0" t="s">
        <v>40</v>
      </c>
      <c r="AL2845" s="0" t="n">
        <v>0</v>
      </c>
      <c r="AM2845" s="0" t="n">
        <v>0</v>
      </c>
    </row>
    <row r="2846" customFormat="false" ht="12.75" hidden="false" customHeight="false" outlineLevel="0" collapsed="false">
      <c r="A2846" s="0" t="n">
        <v>202103</v>
      </c>
      <c r="B2846" s="0" t="n">
        <v>1.7727</v>
      </c>
      <c r="C2846" s="0" t="n">
        <v>0.31257</v>
      </c>
      <c r="D2846" s="0" t="n">
        <v>0</v>
      </c>
      <c r="E2846" s="0" t="n">
        <v>-1.79999999981</v>
      </c>
      <c r="F2846" s="0" t="n">
        <v>0</v>
      </c>
      <c r="G2846" s="0" t="n">
        <v>0</v>
      </c>
      <c r="H2846" s="0" t="n">
        <v>26</v>
      </c>
      <c r="I2846" s="0" t="n">
        <v>5</v>
      </c>
      <c r="J2846" s="0" t="n">
        <v>1293</v>
      </c>
      <c r="K2846" s="0" t="n">
        <v>82</v>
      </c>
      <c r="L2846" s="0" t="n">
        <v>-0.45</v>
      </c>
      <c r="M2846" s="0" t="n">
        <v>0.77442</v>
      </c>
      <c r="N2846" s="0" t="n">
        <v>-0.406730443239</v>
      </c>
      <c r="O2846" s="0" t="n">
        <v>0.335823774338</v>
      </c>
      <c r="P2846" s="0" t="n">
        <v>0.183079384913573</v>
      </c>
      <c r="Q2846" s="0" t="n">
        <v>1.44452370858988</v>
      </c>
      <c r="R2846" s="0" t="n">
        <v>-0.354775270729159</v>
      </c>
      <c r="S2846" s="0" t="n">
        <v>1.27076499069901</v>
      </c>
      <c r="T2846" s="0" t="n">
        <v>0.0589845005605081</v>
      </c>
      <c r="U2846" s="0" t="n">
        <v>1.43880823028977</v>
      </c>
      <c r="V2846" s="0" t="n">
        <v>0.440725428931943</v>
      </c>
      <c r="W2846" s="0" t="n">
        <v>1.25582290853269</v>
      </c>
      <c r="X2846" s="0" t="n">
        <v>0.936383691656963</v>
      </c>
      <c r="Y2846" s="0" t="n">
        <v>1.19727403669728</v>
      </c>
      <c r="Z2846" s="0" t="n">
        <v>-0.043269556761</v>
      </c>
      <c r="AA2846" s="0" t="n">
        <v>0.438596225662</v>
      </c>
      <c r="AB2846" s="0" t="n">
        <v>0.589809828152573</v>
      </c>
      <c r="AC2846" s="0" t="n">
        <v>1.10869993425188</v>
      </c>
      <c r="AD2846" s="0" t="n">
        <v>0.0519551725098409</v>
      </c>
      <c r="AE2846" s="0" t="n">
        <v>0.934941216361005</v>
      </c>
      <c r="AF2846" s="0" t="n">
        <v>0.465714943799508</v>
      </c>
      <c r="AG2846" s="0" t="n">
        <v>1.10298445595177</v>
      </c>
      <c r="AH2846" s="0" t="s">
        <v>46</v>
      </c>
      <c r="AI2846" s="0" t="n">
        <v>0</v>
      </c>
      <c r="AJ2846" s="0" t="n">
        <v>2</v>
      </c>
      <c r="AK2846" s="0" t="s">
        <v>40</v>
      </c>
      <c r="AL2846" s="0" t="n">
        <v>0</v>
      </c>
      <c r="AM2846" s="0" t="n">
        <v>1</v>
      </c>
    </row>
    <row r="2847" customFormat="false" ht="12.75" hidden="false" customHeight="false" outlineLevel="0" collapsed="false">
      <c r="A2847" s="0" t="n">
        <v>202103</v>
      </c>
      <c r="B2847" s="0" t="n">
        <v>-1.3789</v>
      </c>
      <c r="C2847" s="0" t="n">
        <v>-1.157</v>
      </c>
      <c r="D2847" s="0" t="n">
        <v>0</v>
      </c>
      <c r="E2847" s="0" t="n">
        <v>-1.79999999981</v>
      </c>
      <c r="F2847" s="0" t="n">
        <v>0</v>
      </c>
      <c r="G2847" s="0" t="n">
        <v>0</v>
      </c>
      <c r="H2847" s="0" t="n">
        <v>19</v>
      </c>
      <c r="I2847" s="0" t="n">
        <v>4</v>
      </c>
      <c r="J2847" s="0" t="n">
        <v>1236</v>
      </c>
      <c r="K2847" s="0" t="n">
        <v>75</v>
      </c>
      <c r="L2847" s="0" t="n">
        <v>-0.45</v>
      </c>
      <c r="M2847" s="0" t="n">
        <v>0.77442</v>
      </c>
      <c r="N2847" s="0" t="n">
        <v>-2.77968454361</v>
      </c>
      <c r="O2847" s="0" t="n">
        <v>2.43658518791</v>
      </c>
      <c r="P2847" s="0" t="n">
        <v>-0.835549948612582</v>
      </c>
      <c r="Q2847" s="0" t="n">
        <v>1.09293274005963</v>
      </c>
      <c r="R2847" s="0" t="n">
        <v>-0.354749861064532</v>
      </c>
      <c r="S2847" s="0" t="n">
        <v>1.27073638610764</v>
      </c>
      <c r="T2847" s="0" t="n">
        <v>-0.608960384634236</v>
      </c>
      <c r="U2847" s="0" t="n">
        <v>1.21136277525127</v>
      </c>
      <c r="V2847" s="0" t="n">
        <v>2.86185659749667</v>
      </c>
      <c r="W2847" s="0" t="n">
        <v>2.36327341289155</v>
      </c>
      <c r="X2847" s="0" t="n">
        <v>2.69063405971081</v>
      </c>
      <c r="Y2847" s="0" t="n">
        <v>2.49263180892051</v>
      </c>
      <c r="Z2847" s="0" t="n">
        <v>2.32968454361</v>
      </c>
      <c r="AA2847" s="0" t="n">
        <v>-1.66216518791</v>
      </c>
      <c r="AB2847" s="0" t="n">
        <v>1.94413459499742</v>
      </c>
      <c r="AC2847" s="0" t="n">
        <v>-1.34365244785037</v>
      </c>
      <c r="AD2847" s="0" t="n">
        <v>2.42493468254547</v>
      </c>
      <c r="AE2847" s="0" t="n">
        <v>-1.16584880180236</v>
      </c>
      <c r="AF2847" s="0" t="n">
        <v>2.17072415897576</v>
      </c>
      <c r="AG2847" s="0" t="n">
        <v>-1.22522241265873</v>
      </c>
      <c r="AH2847" s="0" t="s">
        <v>46</v>
      </c>
      <c r="AI2847" s="0" t="n">
        <v>0</v>
      </c>
      <c r="AJ2847" s="0" t="n">
        <v>0</v>
      </c>
      <c r="AK2847" s="0" t="s">
        <v>40</v>
      </c>
      <c r="AL2847" s="0" t="n">
        <v>0</v>
      </c>
      <c r="AM2847" s="0" t="n">
        <v>0</v>
      </c>
    </row>
    <row r="2848" customFormat="false" ht="12.75" hidden="false" customHeight="false" outlineLevel="0" collapsed="false">
      <c r="A2848" s="0" t="n">
        <v>202103</v>
      </c>
      <c r="B2848" s="0" t="n">
        <v>-1.3789</v>
      </c>
      <c r="C2848" s="0" t="n">
        <v>1.157</v>
      </c>
      <c r="D2848" s="0" t="n">
        <v>0</v>
      </c>
      <c r="E2848" s="0" t="n">
        <v>-1.79999999981</v>
      </c>
      <c r="F2848" s="0" t="n">
        <v>0</v>
      </c>
      <c r="G2848" s="0" t="n">
        <v>0</v>
      </c>
      <c r="H2848" s="0" t="n">
        <v>19</v>
      </c>
      <c r="I2848" s="0" t="n">
        <v>2</v>
      </c>
      <c r="J2848" s="0" t="n">
        <v>1234</v>
      </c>
      <c r="K2848" s="0" t="n">
        <v>75</v>
      </c>
      <c r="L2848" s="0" t="n">
        <v>-0.45</v>
      </c>
      <c r="M2848" s="0" t="n">
        <v>0.77442</v>
      </c>
      <c r="N2848" s="0" t="n">
        <v>2.09090828896</v>
      </c>
      <c r="O2848" s="0" t="n">
        <v>1.88461244106</v>
      </c>
      <c r="P2848" s="0" t="n">
        <v>-1.09563427721188</v>
      </c>
      <c r="Q2848" s="0" t="n">
        <v>1.5371541672152</v>
      </c>
      <c r="R2848" s="0" t="n">
        <v>-0.354819197659191</v>
      </c>
      <c r="S2848" s="0" t="n">
        <v>1.27073474102541</v>
      </c>
      <c r="T2848" s="0" t="n">
        <v>-0.796365317686986</v>
      </c>
      <c r="U2848" s="0" t="n">
        <v>1.42943812350697</v>
      </c>
      <c r="V2848" s="0" t="n">
        <v>2.77285812639096</v>
      </c>
      <c r="W2848" s="0" t="n">
        <v>3.20542988974778</v>
      </c>
      <c r="X2848" s="0" t="n">
        <v>2.52159250661251</v>
      </c>
      <c r="Y2848" s="0" t="n">
        <v>2.92293218173124</v>
      </c>
      <c r="Z2848" s="0" t="n">
        <v>-2.54090828896</v>
      </c>
      <c r="AA2848" s="0" t="n">
        <v>-1.11019244106</v>
      </c>
      <c r="AB2848" s="0" t="n">
        <v>-3.18654256617188</v>
      </c>
      <c r="AC2848" s="0" t="n">
        <v>-0.347458273844795</v>
      </c>
      <c r="AD2848" s="0" t="n">
        <v>-2.44572748661919</v>
      </c>
      <c r="AE2848" s="0" t="n">
        <v>-0.613877700034588</v>
      </c>
      <c r="AF2848" s="0" t="n">
        <v>-2.88727360664699</v>
      </c>
      <c r="AG2848" s="0" t="n">
        <v>-0.455174317553035</v>
      </c>
      <c r="AH2848" s="0" t="s">
        <v>46</v>
      </c>
      <c r="AI2848" s="0" t="n">
        <v>0</v>
      </c>
      <c r="AJ2848" s="0" t="n">
        <v>0</v>
      </c>
      <c r="AK2848" s="0" t="s">
        <v>40</v>
      </c>
      <c r="AL2848" s="0" t="n">
        <v>0</v>
      </c>
      <c r="AM2848" s="0" t="n">
        <v>0</v>
      </c>
    </row>
    <row r="2849" customFormat="false" ht="12.75" hidden="false" customHeight="false" outlineLevel="0" collapsed="false">
      <c r="A2849" s="0" t="n">
        <v>202103</v>
      </c>
      <c r="B2849" s="0" t="n">
        <v>-1.7727</v>
      </c>
      <c r="C2849" s="0" t="n">
        <v>0.31257</v>
      </c>
      <c r="D2849" s="0" t="n">
        <v>0</v>
      </c>
      <c r="E2849" s="0" t="n">
        <v>-1.79999999981</v>
      </c>
      <c r="F2849" s="0" t="n">
        <v>0</v>
      </c>
      <c r="G2849" s="0" t="n">
        <v>0</v>
      </c>
      <c r="H2849" s="0" t="n">
        <v>2</v>
      </c>
      <c r="I2849" s="0" t="n">
        <v>6</v>
      </c>
      <c r="J2849" s="0" t="n">
        <v>1102</v>
      </c>
      <c r="K2849" s="0" t="n">
        <v>58</v>
      </c>
      <c r="L2849" s="0" t="n">
        <v>-0.45</v>
      </c>
      <c r="M2849" s="0" t="n">
        <v>0.77442</v>
      </c>
      <c r="N2849" s="0" t="n">
        <v>-0.245978727937</v>
      </c>
      <c r="O2849" s="0" t="n">
        <v>4.04249191284</v>
      </c>
      <c r="P2849" s="0" t="n">
        <v>-1.08081336174341</v>
      </c>
      <c r="Q2849" s="0" t="n">
        <v>1.38069811148901</v>
      </c>
      <c r="R2849" s="0" t="n">
        <v>-0.354787779072357</v>
      </c>
      <c r="S2849" s="0" t="n">
        <v>1.2707646939433</v>
      </c>
      <c r="T2849" s="0" t="n">
        <v>-0.781211235842502</v>
      </c>
      <c r="U2849" s="0" t="n">
        <v>1.3502046950405</v>
      </c>
      <c r="V2849" s="0" t="n">
        <v>3.27443410484131</v>
      </c>
      <c r="W2849" s="0" t="n">
        <v>2.78964067698929</v>
      </c>
      <c r="X2849" s="0" t="n">
        <v>2.77386214249767</v>
      </c>
      <c r="Y2849" s="0" t="n">
        <v>2.74497437158262</v>
      </c>
      <c r="Z2849" s="0" t="n">
        <v>-0.204021272063</v>
      </c>
      <c r="AA2849" s="0" t="n">
        <v>-3.26807191284</v>
      </c>
      <c r="AB2849" s="0" t="n">
        <v>-0.834834633806411</v>
      </c>
      <c r="AC2849" s="0" t="n">
        <v>-2.66179380135099</v>
      </c>
      <c r="AD2849" s="0" t="n">
        <v>-0.108809051135357</v>
      </c>
      <c r="AE2849" s="0" t="n">
        <v>-2.7717272188967</v>
      </c>
      <c r="AF2849" s="0" t="n">
        <v>-0.535232507905502</v>
      </c>
      <c r="AG2849" s="0" t="n">
        <v>-2.6922872177995</v>
      </c>
      <c r="AH2849" s="0" t="s">
        <v>46</v>
      </c>
      <c r="AI2849" s="0" t="n">
        <v>0</v>
      </c>
      <c r="AJ2849" s="0" t="n">
        <v>2</v>
      </c>
      <c r="AK2849" s="0" t="s">
        <v>41</v>
      </c>
      <c r="AL2849" s="0" t="n">
        <v>0</v>
      </c>
      <c r="AM2849" s="0" t="n">
        <v>1</v>
      </c>
    </row>
    <row r="2850" customFormat="false" ht="12.75" hidden="false" customHeight="false" outlineLevel="0" collapsed="false">
      <c r="A2850" s="0" t="n">
        <v>202103</v>
      </c>
      <c r="B2850" s="0" t="n">
        <v>1.7727</v>
      </c>
      <c r="C2850" s="0" t="n">
        <v>0.31257</v>
      </c>
      <c r="D2850" s="0" t="n">
        <v>0</v>
      </c>
      <c r="E2850" s="0" t="n">
        <v>-1.79999999981</v>
      </c>
      <c r="F2850" s="0" t="n">
        <v>0</v>
      </c>
      <c r="G2850" s="0" t="n">
        <v>0</v>
      </c>
      <c r="H2850" s="0" t="n">
        <v>17</v>
      </c>
      <c r="I2850" s="0" t="n">
        <v>5</v>
      </c>
      <c r="J2850" s="0" t="n">
        <v>1221</v>
      </c>
      <c r="K2850" s="0" t="n">
        <v>73</v>
      </c>
      <c r="L2850" s="0" t="n">
        <v>-0.45</v>
      </c>
      <c r="M2850" s="0" t="n">
        <v>0.77442</v>
      </c>
      <c r="N2850" s="0" t="n">
        <v>0.839949071407</v>
      </c>
      <c r="O2850" s="0" t="n">
        <v>2.36945414543</v>
      </c>
      <c r="P2850" s="0" t="n">
        <v>0.183079384913573</v>
      </c>
      <c r="Q2850" s="0" t="n">
        <v>1.44452370858988</v>
      </c>
      <c r="R2850" s="0" t="n">
        <v>-0.354775270729159</v>
      </c>
      <c r="S2850" s="0" t="n">
        <v>1.27076499069901</v>
      </c>
      <c r="T2850" s="0" t="n">
        <v>0.0589845005605081</v>
      </c>
      <c r="U2850" s="0" t="n">
        <v>1.43880823028977</v>
      </c>
      <c r="V2850" s="0" t="n">
        <v>2.05136601607597</v>
      </c>
      <c r="W2850" s="0" t="n">
        <v>1.13444880802407</v>
      </c>
      <c r="X2850" s="0" t="n">
        <v>1.62310939631812</v>
      </c>
      <c r="Y2850" s="0" t="n">
        <v>1.21491048241615</v>
      </c>
      <c r="Z2850" s="0" t="n">
        <v>-1.289949071407</v>
      </c>
      <c r="AA2850" s="0" t="n">
        <v>-1.59503414543</v>
      </c>
      <c r="AB2850" s="0" t="n">
        <v>-0.656869686493427</v>
      </c>
      <c r="AC2850" s="0" t="n">
        <v>-0.924930436840118</v>
      </c>
      <c r="AD2850" s="0" t="n">
        <v>-1.19472434213616</v>
      </c>
      <c r="AE2850" s="0" t="n">
        <v>-1.098689154731</v>
      </c>
      <c r="AF2850" s="0" t="n">
        <v>-0.780964570846492</v>
      </c>
      <c r="AG2850" s="0" t="n">
        <v>-0.93064591514023</v>
      </c>
      <c r="AH2850" s="0" t="s">
        <v>46</v>
      </c>
      <c r="AI2850" s="0" t="n">
        <v>0</v>
      </c>
      <c r="AJ2850" s="0" t="n">
        <v>0</v>
      </c>
      <c r="AK2850" s="0" t="s">
        <v>41</v>
      </c>
      <c r="AL2850" s="0" t="n">
        <v>0</v>
      </c>
      <c r="AM2850" s="0" t="n">
        <v>0</v>
      </c>
    </row>
    <row r="2851" customFormat="false" ht="12.75" hidden="false" customHeight="false" outlineLevel="0" collapsed="false">
      <c r="A2851" s="0" t="n">
        <v>202103</v>
      </c>
      <c r="B2851" s="0" t="n">
        <v>1.3789</v>
      </c>
      <c r="C2851" s="0" t="n">
        <v>1.157</v>
      </c>
      <c r="D2851" s="0" t="n">
        <v>0</v>
      </c>
      <c r="E2851" s="0" t="n">
        <v>-1.79999999981</v>
      </c>
      <c r="F2851" s="0" t="n">
        <v>0</v>
      </c>
      <c r="G2851" s="0" t="n">
        <v>0</v>
      </c>
      <c r="H2851" s="0" t="n">
        <v>2</v>
      </c>
      <c r="I2851" s="0" t="n">
        <v>1</v>
      </c>
      <c r="J2851" s="0" t="n">
        <v>1097</v>
      </c>
      <c r="K2851" s="0" t="n">
        <v>58</v>
      </c>
      <c r="L2851" s="0" t="n">
        <v>-0.45</v>
      </c>
      <c r="M2851" s="0" t="n">
        <v>0.77442</v>
      </c>
      <c r="N2851" s="0" t="n">
        <v>-2.23015189171</v>
      </c>
      <c r="O2851" s="0" t="n">
        <v>-0.342563927174</v>
      </c>
      <c r="P2851" s="0" t="n">
        <v>0.211940245980083</v>
      </c>
      <c r="Q2851" s="0" t="n">
        <v>1.70769700396096</v>
      </c>
      <c r="R2851" s="0" t="n">
        <v>-0.354749861064532</v>
      </c>
      <c r="S2851" s="0" t="n">
        <v>1.27073638610764</v>
      </c>
      <c r="T2851" s="0" t="n">
        <v>0.0989118628872389</v>
      </c>
      <c r="U2851" s="0" t="n">
        <v>1.58205994502766</v>
      </c>
      <c r="V2851" s="0" t="n">
        <v>2.10156937813714</v>
      </c>
      <c r="W2851" s="0" t="n">
        <v>3.18863354663187</v>
      </c>
      <c r="X2851" s="0" t="n">
        <v>2.47383723744788</v>
      </c>
      <c r="Y2851" s="0" t="n">
        <v>3.02137634571185</v>
      </c>
      <c r="Z2851" s="0" t="n">
        <v>1.78015189171</v>
      </c>
      <c r="AA2851" s="0" t="n">
        <v>1.116983927174</v>
      </c>
      <c r="AB2851" s="0" t="n">
        <v>2.44209213769008</v>
      </c>
      <c r="AC2851" s="0" t="n">
        <v>2.05026093113496</v>
      </c>
      <c r="AD2851" s="0" t="n">
        <v>1.87540203064547</v>
      </c>
      <c r="AE2851" s="0" t="n">
        <v>1.61330031328164</v>
      </c>
      <c r="AF2851" s="0" t="n">
        <v>2.32906375459724</v>
      </c>
      <c r="AG2851" s="0" t="n">
        <v>1.92462387220166</v>
      </c>
      <c r="AH2851" s="0" t="s">
        <v>46</v>
      </c>
      <c r="AI2851" s="0" t="n">
        <v>0</v>
      </c>
      <c r="AJ2851" s="0" t="n">
        <v>2</v>
      </c>
      <c r="AK2851" s="0" t="s">
        <v>41</v>
      </c>
      <c r="AL2851" s="0" t="n">
        <v>0</v>
      </c>
      <c r="AM2851" s="0" t="n">
        <v>1</v>
      </c>
    </row>
    <row r="2852" customFormat="false" ht="12.75" hidden="false" customHeight="false" outlineLevel="0" collapsed="false">
      <c r="A2852" s="0" t="n">
        <v>202103</v>
      </c>
      <c r="B2852" s="0" t="n">
        <v>1.7727</v>
      </c>
      <c r="C2852" s="0" t="n">
        <v>-0.31257</v>
      </c>
      <c r="D2852" s="0" t="n">
        <v>0</v>
      </c>
      <c r="E2852" s="0" t="n">
        <v>-1.79999999981</v>
      </c>
      <c r="F2852" s="0" t="n">
        <v>0</v>
      </c>
      <c r="G2852" s="0" t="n">
        <v>0</v>
      </c>
      <c r="H2852" s="0" t="n">
        <v>2</v>
      </c>
      <c r="I2852" s="0" t="n">
        <v>7</v>
      </c>
      <c r="J2852" s="0" t="n">
        <v>1103</v>
      </c>
      <c r="K2852" s="0" t="n">
        <v>58</v>
      </c>
      <c r="L2852" s="0" t="n">
        <v>-0.45</v>
      </c>
      <c r="M2852" s="0" t="n">
        <v>0.77442</v>
      </c>
      <c r="N2852" s="0" t="n">
        <v>-0.0409768149257</v>
      </c>
      <c r="O2852" s="0" t="n">
        <v>0.819457769394</v>
      </c>
      <c r="P2852" s="0" t="n">
        <v>0.115374290593327</v>
      </c>
      <c r="Q2852" s="0" t="n">
        <v>1.25489887094121</v>
      </c>
      <c r="R2852" s="0" t="n">
        <v>-0.354787779072357</v>
      </c>
      <c r="S2852" s="0" t="n">
        <v>1.2707646939433</v>
      </c>
      <c r="T2852" s="0" t="n">
        <v>-0.00163084146612841</v>
      </c>
      <c r="U2852" s="0" t="n">
        <v>1.3377667905802</v>
      </c>
      <c r="V2852" s="0" t="n">
        <v>0.411495281382803</v>
      </c>
      <c r="W2852" s="0" t="n">
        <v>0.462660373398969</v>
      </c>
      <c r="X2852" s="0" t="n">
        <v>0.549686511900016</v>
      </c>
      <c r="Y2852" s="0" t="n">
        <v>0.5198002953736</v>
      </c>
      <c r="Z2852" s="0" t="n">
        <v>-0.4090231850743</v>
      </c>
      <c r="AA2852" s="0" t="n">
        <v>-0.045037769394</v>
      </c>
      <c r="AB2852" s="0" t="n">
        <v>0.156351105519027</v>
      </c>
      <c r="AC2852" s="0" t="n">
        <v>0.435441101547214</v>
      </c>
      <c r="AD2852" s="0" t="n">
        <v>-0.313810964146657</v>
      </c>
      <c r="AE2852" s="0" t="n">
        <v>0.451306924549304</v>
      </c>
      <c r="AF2852" s="0" t="n">
        <v>0.0393459734595716</v>
      </c>
      <c r="AG2852" s="0" t="n">
        <v>0.518309021186204</v>
      </c>
      <c r="AH2852" s="0" t="s">
        <v>46</v>
      </c>
      <c r="AI2852" s="0" t="n">
        <v>0</v>
      </c>
      <c r="AJ2852" s="0" t="n">
        <v>2</v>
      </c>
      <c r="AK2852" s="0" t="s">
        <v>41</v>
      </c>
      <c r="AL2852" s="0" t="n">
        <v>0</v>
      </c>
      <c r="AM2852" s="0" t="n">
        <v>1</v>
      </c>
    </row>
    <row r="2853" customFormat="false" ht="12.75" hidden="false" customHeight="false" outlineLevel="0" collapsed="false">
      <c r="A2853" s="0" t="n">
        <v>202103</v>
      </c>
      <c r="B2853" s="0" t="n">
        <v>1.7727</v>
      </c>
      <c r="C2853" s="0" t="n">
        <v>0.31257</v>
      </c>
      <c r="D2853" s="0" t="n">
        <v>0</v>
      </c>
      <c r="E2853" s="0" t="n">
        <v>-1.79999999981</v>
      </c>
      <c r="F2853" s="0" t="n">
        <v>0</v>
      </c>
      <c r="G2853" s="0" t="n">
        <v>0</v>
      </c>
      <c r="H2853" s="0" t="n">
        <v>16</v>
      </c>
      <c r="I2853" s="0" t="n">
        <v>5</v>
      </c>
      <c r="J2853" s="0" t="n">
        <v>1213</v>
      </c>
      <c r="K2853" s="0" t="n">
        <v>72</v>
      </c>
      <c r="L2853" s="0" t="n">
        <v>-0.45</v>
      </c>
      <c r="M2853" s="0" t="n">
        <v>0.77442</v>
      </c>
      <c r="N2853" s="0" t="n">
        <v>-2.51627516747</v>
      </c>
      <c r="O2853" s="0" t="n">
        <v>1.31581425667</v>
      </c>
      <c r="P2853" s="0" t="n">
        <v>0.183079384913573</v>
      </c>
      <c r="Q2853" s="0" t="n">
        <v>1.44452370858988</v>
      </c>
      <c r="R2853" s="0" t="n">
        <v>-0.354775270729159</v>
      </c>
      <c r="S2853" s="0" t="n">
        <v>1.27076499069901</v>
      </c>
      <c r="T2853" s="0" t="n">
        <v>0.0589845005605081</v>
      </c>
      <c r="U2853" s="0" t="n">
        <v>1.43880823028977</v>
      </c>
      <c r="V2853" s="0" t="n">
        <v>2.13602453376791</v>
      </c>
      <c r="W2853" s="0" t="n">
        <v>2.70242134436646</v>
      </c>
      <c r="X2853" s="0" t="n">
        <v>2.16196929672352</v>
      </c>
      <c r="Y2853" s="0" t="n">
        <v>2.57819508092995</v>
      </c>
      <c r="Z2853" s="0" t="n">
        <v>2.06627516747</v>
      </c>
      <c r="AA2853" s="0" t="n">
        <v>-0.54139425667</v>
      </c>
      <c r="AB2853" s="0" t="n">
        <v>2.69935455238357</v>
      </c>
      <c r="AC2853" s="0" t="n">
        <v>0.128709451919882</v>
      </c>
      <c r="AD2853" s="0" t="n">
        <v>2.16149989674084</v>
      </c>
      <c r="AE2853" s="0" t="n">
        <v>-0.0450492659709949</v>
      </c>
      <c r="AF2853" s="0" t="n">
        <v>2.57525966803051</v>
      </c>
      <c r="AG2853" s="0" t="n">
        <v>0.12299397361977</v>
      </c>
      <c r="AH2853" s="0" t="s">
        <v>46</v>
      </c>
      <c r="AI2853" s="0" t="n">
        <v>0</v>
      </c>
      <c r="AJ2853" s="0" t="n">
        <v>2</v>
      </c>
      <c r="AK2853" s="0" t="s">
        <v>41</v>
      </c>
      <c r="AL2853" s="0" t="n">
        <v>0</v>
      </c>
      <c r="AM2853" s="0" t="n">
        <v>1</v>
      </c>
    </row>
    <row r="2854" customFormat="false" ht="12.75" hidden="false" customHeight="false" outlineLevel="0" collapsed="false">
      <c r="A2854" s="0" t="n">
        <v>202103</v>
      </c>
      <c r="B2854" s="0" t="n">
        <v>1.3789</v>
      </c>
      <c r="C2854" s="0" t="n">
        <v>1.157</v>
      </c>
      <c r="D2854" s="0" t="n">
        <v>0</v>
      </c>
      <c r="E2854" s="0" t="n">
        <v>-1.79999999981</v>
      </c>
      <c r="F2854" s="0" t="n">
        <v>0</v>
      </c>
      <c r="G2854" s="0" t="n">
        <v>0</v>
      </c>
      <c r="H2854" s="0" t="n">
        <v>13</v>
      </c>
      <c r="I2854" s="0" t="n">
        <v>1</v>
      </c>
      <c r="J2854" s="0" t="n">
        <v>1185</v>
      </c>
      <c r="K2854" s="0" t="n">
        <v>69</v>
      </c>
      <c r="L2854" s="0" t="n">
        <v>-0.45</v>
      </c>
      <c r="M2854" s="0" t="n">
        <v>0.77442</v>
      </c>
      <c r="N2854" s="0" t="n">
        <v>-0.669180750847</v>
      </c>
      <c r="O2854" s="0" t="n">
        <v>0.805510044098</v>
      </c>
      <c r="P2854" s="0" t="n">
        <v>0.211940245980083</v>
      </c>
      <c r="Q2854" s="0" t="n">
        <v>1.70769700396096</v>
      </c>
      <c r="R2854" s="0" t="n">
        <v>-0.354749861064532</v>
      </c>
      <c r="S2854" s="0" t="n">
        <v>1.27073638610764</v>
      </c>
      <c r="T2854" s="0" t="n">
        <v>0.0989118628872389</v>
      </c>
      <c r="U2854" s="0" t="n">
        <v>1.58205994502766</v>
      </c>
      <c r="V2854" s="0" t="n">
        <v>0.221374778111397</v>
      </c>
      <c r="W2854" s="0" t="n">
        <v>1.26107712753674</v>
      </c>
      <c r="X2854" s="0" t="n">
        <v>0.561517883730397</v>
      </c>
      <c r="Y2854" s="0" t="n">
        <v>1.09224356803185</v>
      </c>
      <c r="Z2854" s="0" t="n">
        <v>0.219180750847</v>
      </c>
      <c r="AA2854" s="0" t="n">
        <v>-0.031090044098</v>
      </c>
      <c r="AB2854" s="0" t="n">
        <v>0.881120996827083</v>
      </c>
      <c r="AC2854" s="0" t="n">
        <v>0.902186959862963</v>
      </c>
      <c r="AD2854" s="0" t="n">
        <v>0.314430889782468</v>
      </c>
      <c r="AE2854" s="0" t="n">
        <v>0.465226342009638</v>
      </c>
      <c r="AF2854" s="0" t="n">
        <v>0.768092613734239</v>
      </c>
      <c r="AG2854" s="0" t="n">
        <v>0.776549900929657</v>
      </c>
      <c r="AH2854" s="0" t="s">
        <v>46</v>
      </c>
      <c r="AI2854" s="0" t="n">
        <v>0</v>
      </c>
      <c r="AJ2854" s="0" t="n">
        <v>0</v>
      </c>
      <c r="AK2854" s="0" t="s">
        <v>41</v>
      </c>
      <c r="AL2854" s="0" t="n">
        <v>0</v>
      </c>
      <c r="AM2854" s="0" t="n">
        <v>0</v>
      </c>
    </row>
    <row r="2855" customFormat="false" ht="12.75" hidden="false" customHeight="false" outlineLevel="0" collapsed="false">
      <c r="A2855" s="0" t="n">
        <v>202103</v>
      </c>
      <c r="B2855" s="0" t="n">
        <v>1.3789</v>
      </c>
      <c r="C2855" s="0" t="n">
        <v>-1.157</v>
      </c>
      <c r="D2855" s="0" t="n">
        <v>0</v>
      </c>
      <c r="E2855" s="0" t="n">
        <v>-1.79999999981</v>
      </c>
      <c r="F2855" s="0" t="n">
        <v>0</v>
      </c>
      <c r="G2855" s="0" t="n">
        <v>0</v>
      </c>
      <c r="H2855" s="0" t="n">
        <v>19</v>
      </c>
      <c r="I2855" s="0" t="n">
        <v>3</v>
      </c>
      <c r="J2855" s="0" t="n">
        <v>1235</v>
      </c>
      <c r="K2855" s="0" t="n">
        <v>75</v>
      </c>
      <c r="L2855" s="0" t="n">
        <v>-0.45</v>
      </c>
      <c r="M2855" s="0" t="n">
        <v>0.77442</v>
      </c>
      <c r="N2855" s="0" t="n">
        <v>-1.54565453529</v>
      </c>
      <c r="O2855" s="0" t="n">
        <v>2.56283640862</v>
      </c>
      <c r="P2855" s="0" t="n">
        <v>-0.0570332683600744</v>
      </c>
      <c r="Q2855" s="0" t="n">
        <v>0.977627923253287</v>
      </c>
      <c r="R2855" s="0" t="n">
        <v>-0.354819197659191</v>
      </c>
      <c r="S2855" s="0" t="n">
        <v>1.27073474102541</v>
      </c>
      <c r="T2855" s="0" t="n">
        <v>-0.0349970708251705</v>
      </c>
      <c r="U2855" s="0" t="n">
        <v>1.19736940527569</v>
      </c>
      <c r="V2855" s="0" t="n">
        <v>2.09735359711299</v>
      </c>
      <c r="W2855" s="0" t="n">
        <v>2.17459863387124</v>
      </c>
      <c r="X2855" s="0" t="n">
        <v>1.7571612108031</v>
      </c>
      <c r="Y2855" s="0" t="n">
        <v>2.03631680054097</v>
      </c>
      <c r="Z2855" s="0" t="n">
        <v>1.09565453529</v>
      </c>
      <c r="AA2855" s="0" t="n">
        <v>-1.78841640862</v>
      </c>
      <c r="AB2855" s="0" t="n">
        <v>1.48862126692993</v>
      </c>
      <c r="AC2855" s="0" t="n">
        <v>-1.58520848536671</v>
      </c>
      <c r="AD2855" s="0" t="n">
        <v>1.19083533763081</v>
      </c>
      <c r="AE2855" s="0" t="n">
        <v>-1.29210166759459</v>
      </c>
      <c r="AF2855" s="0" t="n">
        <v>1.51065746446483</v>
      </c>
      <c r="AG2855" s="0" t="n">
        <v>-1.36546700334431</v>
      </c>
      <c r="AH2855" s="0" t="s">
        <v>46</v>
      </c>
      <c r="AI2855" s="0" t="n">
        <v>0</v>
      </c>
      <c r="AJ2855" s="0" t="n">
        <v>0</v>
      </c>
      <c r="AK2855" s="0" t="s">
        <v>40</v>
      </c>
      <c r="AL2855" s="0" t="n">
        <v>0</v>
      </c>
      <c r="AM2855" s="0" t="n">
        <v>0</v>
      </c>
    </row>
    <row r="2856" customFormat="false" ht="12.75" hidden="false" customHeight="false" outlineLevel="0" collapsed="false">
      <c r="A2856" s="0" t="n">
        <v>202103</v>
      </c>
      <c r="B2856" s="0" t="n">
        <v>1.3789</v>
      </c>
      <c r="C2856" s="0" t="n">
        <v>-1.157</v>
      </c>
      <c r="D2856" s="0" t="n">
        <v>0</v>
      </c>
      <c r="E2856" s="0" t="n">
        <v>-1.79999999981</v>
      </c>
      <c r="F2856" s="0" t="n">
        <v>0</v>
      </c>
      <c r="G2856" s="0" t="n">
        <v>0</v>
      </c>
      <c r="H2856" s="0" t="n">
        <v>26</v>
      </c>
      <c r="I2856" s="0" t="n">
        <v>3</v>
      </c>
      <c r="J2856" s="0" t="n">
        <v>1291</v>
      </c>
      <c r="K2856" s="0" t="n">
        <v>82</v>
      </c>
      <c r="L2856" s="0" t="n">
        <v>-0.45</v>
      </c>
      <c r="M2856" s="0" t="n">
        <v>0.77442</v>
      </c>
      <c r="N2856" s="0" t="n">
        <v>-0.48913860321</v>
      </c>
      <c r="O2856" s="0" t="n">
        <v>1.55137014389</v>
      </c>
      <c r="P2856" s="0" t="n">
        <v>-0.0570332683600744</v>
      </c>
      <c r="Q2856" s="0" t="n">
        <v>0.977627923253287</v>
      </c>
      <c r="R2856" s="0" t="n">
        <v>-0.354819197659191</v>
      </c>
      <c r="S2856" s="0" t="n">
        <v>1.27073474102541</v>
      </c>
      <c r="T2856" s="0" t="n">
        <v>-0.0349970708251705</v>
      </c>
      <c r="U2856" s="0" t="n">
        <v>1.19736940527569</v>
      </c>
      <c r="V2856" s="0" t="n">
        <v>0.777935316303304</v>
      </c>
      <c r="W2856" s="0" t="n">
        <v>0.718258418779002</v>
      </c>
      <c r="X2856" s="0" t="n">
        <v>0.31112366038039</v>
      </c>
      <c r="Y2856" s="0" t="n">
        <v>0.575813385027058</v>
      </c>
      <c r="Z2856" s="0" t="n">
        <v>0.03913860321</v>
      </c>
      <c r="AA2856" s="0" t="n">
        <v>-0.77695014389</v>
      </c>
      <c r="AB2856" s="0" t="n">
        <v>0.432105334849926</v>
      </c>
      <c r="AC2856" s="0" t="n">
        <v>-0.573742220636713</v>
      </c>
      <c r="AD2856" s="0" t="n">
        <v>0.134319405550809</v>
      </c>
      <c r="AE2856" s="0" t="n">
        <v>-0.280635402864588</v>
      </c>
      <c r="AF2856" s="0" t="n">
        <v>0.45414153238483</v>
      </c>
      <c r="AG2856" s="0" t="n">
        <v>-0.354000738614312</v>
      </c>
      <c r="AH2856" s="0" t="s">
        <v>46</v>
      </c>
      <c r="AI2856" s="0" t="n">
        <v>0</v>
      </c>
      <c r="AJ2856" s="0" t="n">
        <v>2</v>
      </c>
      <c r="AK2856" s="0" t="s">
        <v>40</v>
      </c>
      <c r="AL2856" s="0" t="n">
        <v>0</v>
      </c>
      <c r="AM2856" s="0" t="n">
        <v>1</v>
      </c>
    </row>
    <row r="2857" customFormat="false" ht="12.75" hidden="false" customHeight="false" outlineLevel="0" collapsed="false">
      <c r="A2857" s="0" t="n">
        <v>202104</v>
      </c>
      <c r="B2857" s="0" t="n">
        <v>1.3789</v>
      </c>
      <c r="C2857" s="0" t="n">
        <v>-1.157</v>
      </c>
      <c r="D2857" s="0" t="n">
        <v>0</v>
      </c>
      <c r="E2857" s="0" t="n">
        <v>-1.79999999981</v>
      </c>
      <c r="F2857" s="0" t="n">
        <v>0</v>
      </c>
      <c r="G2857" s="0" t="n">
        <v>0</v>
      </c>
      <c r="H2857" s="0" t="n">
        <v>14</v>
      </c>
      <c r="I2857" s="0" t="n">
        <v>3</v>
      </c>
      <c r="J2857" s="0" t="n">
        <v>1419</v>
      </c>
      <c r="K2857" s="0" t="n">
        <v>98</v>
      </c>
      <c r="L2857" s="0" t="n">
        <v>-0.3</v>
      </c>
      <c r="M2857" s="0" t="n">
        <v>0.519615</v>
      </c>
      <c r="N2857" s="0" t="n">
        <v>1.53660452366</v>
      </c>
      <c r="O2857" s="0" t="n">
        <v>0.0899005159736</v>
      </c>
      <c r="P2857" s="0" t="n">
        <v>0.124375316520191</v>
      </c>
      <c r="Q2857" s="0" t="n">
        <v>0.744140207609103</v>
      </c>
      <c r="R2857" s="0" t="n">
        <v>-0.237720483679184</v>
      </c>
      <c r="S2857" s="0" t="n">
        <v>1.09055987843826</v>
      </c>
      <c r="T2857" s="0" t="n">
        <v>-0.0136204464289727</v>
      </c>
      <c r="U2857" s="0" t="n">
        <v>1.02233220054967</v>
      </c>
      <c r="V2857" s="0" t="n">
        <v>1.88620537431915</v>
      </c>
      <c r="W2857" s="0" t="n">
        <v>1.55641283328365</v>
      </c>
      <c r="X2857" s="0" t="n">
        <v>2.03704403274877</v>
      </c>
      <c r="Y2857" s="0" t="n">
        <v>1.80904016104915</v>
      </c>
      <c r="Z2857" s="0" t="n">
        <v>-1.83660452366</v>
      </c>
      <c r="AA2857" s="0" t="n">
        <v>0.4297144840264</v>
      </c>
      <c r="AB2857" s="0" t="n">
        <v>-1.41222920713981</v>
      </c>
      <c r="AC2857" s="0" t="n">
        <v>0.654239691635503</v>
      </c>
      <c r="AD2857" s="0" t="n">
        <v>-1.77432500733918</v>
      </c>
      <c r="AE2857" s="0" t="n">
        <v>1.00065936246466</v>
      </c>
      <c r="AF2857" s="0" t="n">
        <v>-1.55022497008897</v>
      </c>
      <c r="AG2857" s="0" t="n">
        <v>0.932431684576069</v>
      </c>
      <c r="AH2857" s="0" t="s">
        <v>46</v>
      </c>
      <c r="AI2857" s="0" t="n">
        <v>0</v>
      </c>
      <c r="AJ2857" s="0" t="n">
        <v>2</v>
      </c>
      <c r="AK2857" s="0" t="s">
        <v>41</v>
      </c>
      <c r="AL2857" s="0" t="n">
        <v>0</v>
      </c>
      <c r="AM2857" s="0" t="n">
        <v>1</v>
      </c>
    </row>
    <row r="2858" customFormat="false" ht="12.75" hidden="false" customHeight="false" outlineLevel="0" collapsed="false">
      <c r="A2858" s="0" t="n">
        <v>202104</v>
      </c>
      <c r="B2858" s="0" t="n">
        <v>1.3789</v>
      </c>
      <c r="C2858" s="0" t="n">
        <v>-1.157</v>
      </c>
      <c r="D2858" s="0" t="n">
        <v>0</v>
      </c>
      <c r="E2858" s="0" t="n">
        <v>-1.79999999981</v>
      </c>
      <c r="F2858" s="0" t="n">
        <v>0</v>
      </c>
      <c r="G2858" s="0" t="n">
        <v>0</v>
      </c>
      <c r="H2858" s="0" t="n">
        <v>5</v>
      </c>
      <c r="I2858" s="0" t="n">
        <v>3</v>
      </c>
      <c r="J2858" s="0" t="n">
        <v>1347</v>
      </c>
      <c r="K2858" s="0" t="n">
        <v>89</v>
      </c>
      <c r="L2858" s="0" t="n">
        <v>-0.3</v>
      </c>
      <c r="M2858" s="0" t="n">
        <v>0.519615</v>
      </c>
      <c r="N2858" s="0" t="n">
        <v>-0.378697186708</v>
      </c>
      <c r="O2858" s="0" t="n">
        <v>2.93112754822</v>
      </c>
      <c r="P2858" s="0" t="n">
        <v>0.124375316520191</v>
      </c>
      <c r="Q2858" s="0" t="n">
        <v>0.744140207609103</v>
      </c>
      <c r="R2858" s="0" t="n">
        <v>-0.237720483679184</v>
      </c>
      <c r="S2858" s="0" t="n">
        <v>1.09055987843826</v>
      </c>
      <c r="T2858" s="0" t="n">
        <v>-0.0136204464289727</v>
      </c>
      <c r="U2858" s="0" t="n">
        <v>1.02233220054967</v>
      </c>
      <c r="V2858" s="0" t="n">
        <v>2.41279630665713</v>
      </c>
      <c r="W2858" s="0" t="n">
        <v>2.24410239772979</v>
      </c>
      <c r="X2858" s="0" t="n">
        <v>1.84595876926942</v>
      </c>
      <c r="Y2858" s="0" t="n">
        <v>1.94339411998201</v>
      </c>
      <c r="Z2858" s="0" t="n">
        <v>0.078697186708</v>
      </c>
      <c r="AA2858" s="0" t="n">
        <v>-2.41151254822</v>
      </c>
      <c r="AB2858" s="0" t="n">
        <v>0.503072503228192</v>
      </c>
      <c r="AC2858" s="0" t="n">
        <v>-2.1869873406109</v>
      </c>
      <c r="AD2858" s="0" t="n">
        <v>0.140976703028816</v>
      </c>
      <c r="AE2858" s="0" t="n">
        <v>-1.84056766978174</v>
      </c>
      <c r="AF2858" s="0" t="n">
        <v>0.365076740279027</v>
      </c>
      <c r="AG2858" s="0" t="n">
        <v>-1.90879534767033</v>
      </c>
      <c r="AH2858" s="0" t="s">
        <v>46</v>
      </c>
      <c r="AI2858" s="0" t="n">
        <v>0</v>
      </c>
      <c r="AJ2858" s="0" t="n">
        <v>1</v>
      </c>
      <c r="AK2858" s="0" t="s">
        <v>40</v>
      </c>
      <c r="AL2858" s="0" t="n">
        <v>0</v>
      </c>
      <c r="AM2858" s="0" t="n">
        <v>1</v>
      </c>
    </row>
    <row r="2859" customFormat="false" ht="12.75" hidden="false" customHeight="false" outlineLevel="0" collapsed="false">
      <c r="A2859" s="0" t="n">
        <v>202104</v>
      </c>
      <c r="B2859" s="0" t="n">
        <v>1.3789</v>
      </c>
      <c r="C2859" s="0" t="n">
        <v>1.157</v>
      </c>
      <c r="D2859" s="0" t="n">
        <v>0</v>
      </c>
      <c r="E2859" s="0" t="n">
        <v>-1.79999999981</v>
      </c>
      <c r="F2859" s="0" t="n">
        <v>0</v>
      </c>
      <c r="G2859" s="0" t="n">
        <v>0</v>
      </c>
      <c r="H2859" s="0" t="n">
        <v>22</v>
      </c>
      <c r="I2859" s="0" t="n">
        <v>1</v>
      </c>
      <c r="J2859" s="0" t="n">
        <v>1481</v>
      </c>
      <c r="K2859" s="0" t="n">
        <v>106</v>
      </c>
      <c r="L2859" s="0" t="n">
        <v>-0.3</v>
      </c>
      <c r="M2859" s="0" t="n">
        <v>0.519615</v>
      </c>
      <c r="N2859" s="0" t="n">
        <v>-0.155274808407</v>
      </c>
      <c r="O2859" s="0" t="n">
        <v>0.21984218061</v>
      </c>
      <c r="P2859" s="0" t="n">
        <v>0.310939065055379</v>
      </c>
      <c r="Q2859" s="0" t="n">
        <v>1.42908468936109</v>
      </c>
      <c r="R2859" s="0" t="n">
        <v>-0.237650173993344</v>
      </c>
      <c r="S2859" s="0" t="n">
        <v>1.09056093328328</v>
      </c>
      <c r="T2859" s="0" t="n">
        <v>0.16477326184891</v>
      </c>
      <c r="U2859" s="0" t="n">
        <v>1.3874282378427</v>
      </c>
      <c r="V2859" s="0" t="n">
        <v>0.332880044951121</v>
      </c>
      <c r="W2859" s="0" t="n">
        <v>1.29600263147087</v>
      </c>
      <c r="X2859" s="0" t="n">
        <v>0.87460668137878</v>
      </c>
      <c r="Y2859" s="0" t="n">
        <v>1.21065600742686</v>
      </c>
      <c r="Z2859" s="0" t="n">
        <v>-0.144725191593</v>
      </c>
      <c r="AA2859" s="0" t="n">
        <v>0.29977281939</v>
      </c>
      <c r="AB2859" s="0" t="n">
        <v>0.466213873462379</v>
      </c>
      <c r="AC2859" s="0" t="n">
        <v>1.20924250875109</v>
      </c>
      <c r="AD2859" s="0" t="n">
        <v>-0.0823753655863441</v>
      </c>
      <c r="AE2859" s="0" t="n">
        <v>0.870718752673283</v>
      </c>
      <c r="AF2859" s="0" t="n">
        <v>0.32004807025591</v>
      </c>
      <c r="AG2859" s="0" t="n">
        <v>1.1675860572327</v>
      </c>
      <c r="AH2859" s="0" t="s">
        <v>46</v>
      </c>
      <c r="AI2859" s="0" t="n">
        <v>0</v>
      </c>
      <c r="AJ2859" s="0" t="n">
        <v>2</v>
      </c>
      <c r="AK2859" s="0" t="s">
        <v>41</v>
      </c>
      <c r="AL2859" s="0" t="n">
        <v>0</v>
      </c>
      <c r="AM2859" s="0" t="n">
        <v>1</v>
      </c>
    </row>
    <row r="2860" customFormat="false" ht="12.75" hidden="false" customHeight="false" outlineLevel="0" collapsed="false">
      <c r="A2860" s="0" t="n">
        <v>202104</v>
      </c>
      <c r="B2860" s="0" t="n">
        <v>-1.7727</v>
      </c>
      <c r="C2860" s="0" t="n">
        <v>-0.31257</v>
      </c>
      <c r="D2860" s="0" t="n">
        <v>0</v>
      </c>
      <c r="E2860" s="0" t="n">
        <v>-1.79999999981</v>
      </c>
      <c r="F2860" s="0" t="n">
        <v>0</v>
      </c>
      <c r="G2860" s="0" t="n">
        <v>0</v>
      </c>
      <c r="H2860" s="0" t="n">
        <v>22</v>
      </c>
      <c r="I2860" s="0" t="n">
        <v>8</v>
      </c>
      <c r="J2860" s="0" t="n">
        <v>1488</v>
      </c>
      <c r="K2860" s="0" t="n">
        <v>106</v>
      </c>
      <c r="L2860" s="0" t="n">
        <v>-0.3</v>
      </c>
      <c r="M2860" s="0" t="n">
        <v>0.519615</v>
      </c>
      <c r="N2860" s="0" t="n">
        <v>1.31791102886</v>
      </c>
      <c r="O2860" s="0" t="n">
        <v>-2.94368720055</v>
      </c>
      <c r="P2860" s="0" t="n">
        <v>-0.867587922267111</v>
      </c>
      <c r="Q2860" s="0" t="n">
        <v>1.00670491382473</v>
      </c>
      <c r="R2860" s="0" t="n">
        <v>-0.237676419672433</v>
      </c>
      <c r="S2860" s="0" t="n">
        <v>1.09058974496883</v>
      </c>
      <c r="T2860" s="0" t="n">
        <v>-0.614809080438624</v>
      </c>
      <c r="U2860" s="0" t="n">
        <v>1.12299291630882</v>
      </c>
      <c r="V2860" s="0" t="n">
        <v>3.82257743278554</v>
      </c>
      <c r="W2860" s="0" t="n">
        <v>4.51464323315716</v>
      </c>
      <c r="X2860" s="0" t="n">
        <v>4.32379957712848</v>
      </c>
      <c r="Y2860" s="0" t="n">
        <v>4.50258749984296</v>
      </c>
      <c r="Z2860" s="0" t="n">
        <v>-1.61791102886</v>
      </c>
      <c r="AA2860" s="0" t="n">
        <v>3.46330220055</v>
      </c>
      <c r="AB2860" s="0" t="n">
        <v>-2.18549895112711</v>
      </c>
      <c r="AC2860" s="0" t="n">
        <v>3.95039211437473</v>
      </c>
      <c r="AD2860" s="0" t="n">
        <v>-1.55558744853243</v>
      </c>
      <c r="AE2860" s="0" t="n">
        <v>4.03427694551883</v>
      </c>
      <c r="AF2860" s="0" t="n">
        <v>-1.93272010929862</v>
      </c>
      <c r="AG2860" s="0" t="n">
        <v>4.06668011685882</v>
      </c>
      <c r="AH2860" s="0" t="s">
        <v>46</v>
      </c>
      <c r="AI2860" s="0" t="n">
        <v>0</v>
      </c>
      <c r="AJ2860" s="0" t="n">
        <v>2</v>
      </c>
      <c r="AK2860" s="0" t="s">
        <v>41</v>
      </c>
      <c r="AL2860" s="0" t="n">
        <v>0</v>
      </c>
      <c r="AM2860" s="0" t="n">
        <v>1</v>
      </c>
    </row>
    <row r="2861" customFormat="false" ht="12.75" hidden="false" customHeight="false" outlineLevel="0" collapsed="false">
      <c r="A2861" s="0" t="n">
        <v>202104</v>
      </c>
      <c r="B2861" s="0" t="n">
        <v>-1.3789</v>
      </c>
      <c r="C2861" s="0" t="n">
        <v>1.157</v>
      </c>
      <c r="D2861" s="0" t="n">
        <v>0</v>
      </c>
      <c r="E2861" s="0" t="n">
        <v>-1.79999999981</v>
      </c>
      <c r="F2861" s="0" t="n">
        <v>0</v>
      </c>
      <c r="G2861" s="0" t="n">
        <v>0</v>
      </c>
      <c r="H2861" s="0" t="n">
        <v>19</v>
      </c>
      <c r="I2861" s="0" t="n">
        <v>2</v>
      </c>
      <c r="J2861" s="0" t="n">
        <v>1458</v>
      </c>
      <c r="K2861" s="0" t="n">
        <v>103</v>
      </c>
      <c r="L2861" s="0" t="n">
        <v>-0.3</v>
      </c>
      <c r="M2861" s="0" t="n">
        <v>0.519615</v>
      </c>
      <c r="N2861" s="0" t="n">
        <v>0.140126228333</v>
      </c>
      <c r="O2861" s="0" t="n">
        <v>2.38494777679</v>
      </c>
      <c r="P2861" s="0" t="n">
        <v>-0.900068419209912</v>
      </c>
      <c r="Q2861" s="0" t="n">
        <v>1.31538946486392</v>
      </c>
      <c r="R2861" s="0" t="n">
        <v>-0.237720483679184</v>
      </c>
      <c r="S2861" s="0" t="n">
        <v>1.09055987843826</v>
      </c>
      <c r="T2861" s="0" t="n">
        <v>-0.643542529560444</v>
      </c>
      <c r="U2861" s="0" t="n">
        <v>1.28358350694084</v>
      </c>
      <c r="V2861" s="0" t="n">
        <v>1.91655353826438</v>
      </c>
      <c r="W2861" s="0" t="n">
        <v>1.49196510930621</v>
      </c>
      <c r="X2861" s="0" t="n">
        <v>1.34840949610193</v>
      </c>
      <c r="Y2861" s="0" t="n">
        <v>1.35171741758351</v>
      </c>
      <c r="Z2861" s="0" t="n">
        <v>-0.440126228333</v>
      </c>
      <c r="AA2861" s="0" t="n">
        <v>-1.86533277679</v>
      </c>
      <c r="AB2861" s="0" t="n">
        <v>-1.04019464754291</v>
      </c>
      <c r="AC2861" s="0" t="n">
        <v>-1.06955831192608</v>
      </c>
      <c r="AD2861" s="0" t="n">
        <v>-0.377846712012184</v>
      </c>
      <c r="AE2861" s="0" t="n">
        <v>-1.29438789835174</v>
      </c>
      <c r="AF2861" s="0" t="n">
        <v>-0.783668757893445</v>
      </c>
      <c r="AG2861" s="0" t="n">
        <v>-1.10136426984916</v>
      </c>
      <c r="AH2861" s="0" t="s">
        <v>46</v>
      </c>
      <c r="AI2861" s="0" t="n">
        <v>0</v>
      </c>
      <c r="AJ2861" s="0" t="n">
        <v>0</v>
      </c>
      <c r="AK2861" s="0" t="s">
        <v>41</v>
      </c>
      <c r="AL2861" s="0" t="n">
        <v>0</v>
      </c>
      <c r="AM2861" s="0" t="n">
        <v>0</v>
      </c>
    </row>
    <row r="2862" customFormat="false" ht="12.75" hidden="false" customHeight="false" outlineLevel="0" collapsed="false">
      <c r="A2862" s="0" t="n">
        <v>202104</v>
      </c>
      <c r="B2862" s="0" t="n">
        <v>-1.7727</v>
      </c>
      <c r="C2862" s="0" t="n">
        <v>0.31257</v>
      </c>
      <c r="D2862" s="0" t="n">
        <v>0</v>
      </c>
      <c r="E2862" s="0" t="n">
        <v>-1.79999999981</v>
      </c>
      <c r="F2862" s="0" t="n">
        <v>0</v>
      </c>
      <c r="G2862" s="0" t="n">
        <v>0</v>
      </c>
      <c r="H2862" s="0" t="n">
        <v>2</v>
      </c>
      <c r="I2862" s="0" t="n">
        <v>6</v>
      </c>
      <c r="J2862" s="0" t="n">
        <v>1326</v>
      </c>
      <c r="K2862" s="0" t="n">
        <v>86</v>
      </c>
      <c r="L2862" s="0" t="n">
        <v>-0.3</v>
      </c>
      <c r="M2862" s="0" t="n">
        <v>0.519615</v>
      </c>
      <c r="N2862" s="0" t="n">
        <v>0.936578571796</v>
      </c>
      <c r="O2862" s="0" t="n">
        <v>1.78810548782</v>
      </c>
      <c r="P2862" s="0" t="n">
        <v>-0.913120941972564</v>
      </c>
      <c r="Q2862" s="0" t="n">
        <v>1.13717225993234</v>
      </c>
      <c r="R2862" s="0" t="n">
        <v>-0.237689103554017</v>
      </c>
      <c r="S2862" s="0" t="n">
        <v>1.09058955468908</v>
      </c>
      <c r="T2862" s="0" t="n">
        <v>-0.64813798669608</v>
      </c>
      <c r="U2862" s="0" t="n">
        <v>1.18990461302342</v>
      </c>
      <c r="V2862" s="0" t="n">
        <v>1.77149504145929</v>
      </c>
      <c r="W2862" s="0" t="n">
        <v>1.96089325522934</v>
      </c>
      <c r="X2862" s="0" t="n">
        <v>1.36580857016766</v>
      </c>
      <c r="Y2862" s="0" t="n">
        <v>1.69386270322195</v>
      </c>
      <c r="Z2862" s="0" t="n">
        <v>-1.236578571796</v>
      </c>
      <c r="AA2862" s="0" t="n">
        <v>-1.26849048782</v>
      </c>
      <c r="AB2862" s="0" t="n">
        <v>-1.84969951376856</v>
      </c>
      <c r="AC2862" s="0" t="n">
        <v>-0.650933227887655</v>
      </c>
      <c r="AD2862" s="0" t="n">
        <v>-1.17426767535002</v>
      </c>
      <c r="AE2862" s="0" t="n">
        <v>-0.69751593313092</v>
      </c>
      <c r="AF2862" s="0" t="n">
        <v>-1.58471655849208</v>
      </c>
      <c r="AG2862" s="0" t="n">
        <v>-0.598200874796585</v>
      </c>
      <c r="AH2862" s="0" t="s">
        <v>46</v>
      </c>
      <c r="AI2862" s="0" t="n">
        <v>0</v>
      </c>
      <c r="AJ2862" s="0" t="n">
        <v>0</v>
      </c>
      <c r="AK2862" s="0" t="s">
        <v>41</v>
      </c>
      <c r="AL2862" s="0" t="n">
        <v>0</v>
      </c>
      <c r="AM2862" s="0" t="n">
        <v>0</v>
      </c>
    </row>
    <row r="2863" customFormat="false" ht="12.75" hidden="false" customHeight="false" outlineLevel="0" collapsed="false">
      <c r="A2863" s="0" t="n">
        <v>202104</v>
      </c>
      <c r="B2863" s="0" t="n">
        <v>1.7727</v>
      </c>
      <c r="C2863" s="0" t="n">
        <v>-0.31257</v>
      </c>
      <c r="D2863" s="0" t="n">
        <v>0</v>
      </c>
      <c r="E2863" s="0" t="n">
        <v>-1.79999999981</v>
      </c>
      <c r="F2863" s="0" t="n">
        <v>0</v>
      </c>
      <c r="G2863" s="0" t="n">
        <v>0</v>
      </c>
      <c r="H2863" s="0" t="n">
        <v>18</v>
      </c>
      <c r="I2863" s="0" t="n">
        <v>7</v>
      </c>
      <c r="J2863" s="0" t="n">
        <v>1455</v>
      </c>
      <c r="K2863" s="0" t="n">
        <v>102</v>
      </c>
      <c r="L2863" s="0" t="n">
        <v>-0.3</v>
      </c>
      <c r="M2863" s="0" t="n">
        <v>0.519615</v>
      </c>
      <c r="N2863" s="0" t="n">
        <v>0.0438301190734</v>
      </c>
      <c r="O2863" s="0" t="n">
        <v>3.75069737434</v>
      </c>
      <c r="P2863" s="0" t="n">
        <v>0.267611162976825</v>
      </c>
      <c r="Q2863" s="0" t="n">
        <v>1.00142397531663</v>
      </c>
      <c r="R2863" s="0" t="n">
        <v>-0.237689103554017</v>
      </c>
      <c r="S2863" s="0" t="n">
        <v>1.09058955468908</v>
      </c>
      <c r="T2863" s="0" t="n">
        <v>0.106735179800474</v>
      </c>
      <c r="U2863" s="0" t="n">
        <v>1.15572326259076</v>
      </c>
      <c r="V2863" s="0" t="n">
        <v>3.2493249238192</v>
      </c>
      <c r="W2863" s="0" t="n">
        <v>2.75836585285346</v>
      </c>
      <c r="X2863" s="0" t="n">
        <v>2.67496293149582</v>
      </c>
      <c r="Y2863" s="0" t="n">
        <v>2.59573644411636</v>
      </c>
      <c r="Z2863" s="0" t="n">
        <v>-0.3438301190734</v>
      </c>
      <c r="AA2863" s="0" t="n">
        <v>-3.23108237434</v>
      </c>
      <c r="AB2863" s="0" t="n">
        <v>0.223781043903425</v>
      </c>
      <c r="AC2863" s="0" t="n">
        <v>-2.74927339902337</v>
      </c>
      <c r="AD2863" s="0" t="n">
        <v>-0.281519222627417</v>
      </c>
      <c r="AE2863" s="0" t="n">
        <v>-2.66010781965092</v>
      </c>
      <c r="AF2863" s="0" t="n">
        <v>0.0629050607270736</v>
      </c>
      <c r="AG2863" s="0" t="n">
        <v>-2.59497411174924</v>
      </c>
      <c r="AH2863" s="0" t="s">
        <v>46</v>
      </c>
      <c r="AI2863" s="0" t="n">
        <v>0</v>
      </c>
      <c r="AJ2863" s="0" t="n">
        <v>2</v>
      </c>
      <c r="AK2863" s="0" t="s">
        <v>41</v>
      </c>
      <c r="AL2863" s="0" t="n">
        <v>0</v>
      </c>
      <c r="AM2863" s="0" t="n">
        <v>1</v>
      </c>
    </row>
    <row r="2864" customFormat="false" ht="12.75" hidden="false" customHeight="false" outlineLevel="0" collapsed="false">
      <c r="A2864" s="0" t="n">
        <v>202104</v>
      </c>
      <c r="B2864" s="0" t="n">
        <v>1.3789</v>
      </c>
      <c r="C2864" s="0" t="n">
        <v>1.157</v>
      </c>
      <c r="D2864" s="0" t="n">
        <v>0</v>
      </c>
      <c r="E2864" s="0" t="n">
        <v>-1.79999999981</v>
      </c>
      <c r="F2864" s="0" t="n">
        <v>0</v>
      </c>
      <c r="G2864" s="0" t="n">
        <v>0</v>
      </c>
      <c r="H2864" s="0" t="n">
        <v>1</v>
      </c>
      <c r="I2864" s="0" t="n">
        <v>1</v>
      </c>
      <c r="J2864" s="0" t="n">
        <v>1313</v>
      </c>
      <c r="K2864" s="0" t="n">
        <v>85</v>
      </c>
      <c r="L2864" s="0" t="n">
        <v>-0.3</v>
      </c>
      <c r="M2864" s="0" t="n">
        <v>0.519615</v>
      </c>
      <c r="N2864" s="0" t="n">
        <v>1.87559771538</v>
      </c>
      <c r="O2864" s="0" t="n">
        <v>1.76611602306</v>
      </c>
      <c r="P2864" s="0" t="n">
        <v>0.310939065055379</v>
      </c>
      <c r="Q2864" s="0" t="n">
        <v>1.42908468936109</v>
      </c>
      <c r="R2864" s="0" t="n">
        <v>-0.237650173993344</v>
      </c>
      <c r="S2864" s="0" t="n">
        <v>1.09056093328328</v>
      </c>
      <c r="T2864" s="0" t="n">
        <v>0.16477326184891</v>
      </c>
      <c r="U2864" s="0" t="n">
        <v>1.3874282378427</v>
      </c>
      <c r="V2864" s="0" t="n">
        <v>2.50738712999335</v>
      </c>
      <c r="W2864" s="0" t="n">
        <v>1.60054578564018</v>
      </c>
      <c r="X2864" s="0" t="n">
        <v>2.21860120825355</v>
      </c>
      <c r="Y2864" s="0" t="n">
        <v>1.75223421649982</v>
      </c>
      <c r="Z2864" s="0" t="n">
        <v>-2.17559771538</v>
      </c>
      <c r="AA2864" s="0" t="n">
        <v>-1.24650102306</v>
      </c>
      <c r="AB2864" s="0" t="n">
        <v>-1.56465865032462</v>
      </c>
      <c r="AC2864" s="0" t="n">
        <v>-0.337031333698908</v>
      </c>
      <c r="AD2864" s="0" t="n">
        <v>-2.11324788937334</v>
      </c>
      <c r="AE2864" s="0" t="n">
        <v>-0.675555089776717</v>
      </c>
      <c r="AF2864" s="0" t="n">
        <v>-1.71082445353109</v>
      </c>
      <c r="AG2864" s="0" t="n">
        <v>-0.378687785217298</v>
      </c>
      <c r="AH2864" s="0" t="s">
        <v>46</v>
      </c>
      <c r="AI2864" s="0" t="n">
        <v>0</v>
      </c>
      <c r="AJ2864" s="0" t="n">
        <v>2</v>
      </c>
      <c r="AK2864" s="0" t="s">
        <v>41</v>
      </c>
      <c r="AL2864" s="0" t="n">
        <v>0</v>
      </c>
      <c r="AM2864" s="0" t="n">
        <v>1</v>
      </c>
    </row>
    <row r="2865" customFormat="false" ht="12.75" hidden="false" customHeight="false" outlineLevel="0" collapsed="false">
      <c r="A2865" s="0" t="n">
        <v>202104</v>
      </c>
      <c r="B2865" s="0" t="n">
        <v>-1.7727</v>
      </c>
      <c r="C2865" s="0" t="n">
        <v>-0.31257</v>
      </c>
      <c r="D2865" s="0" t="n">
        <v>0</v>
      </c>
      <c r="E2865" s="0" t="n">
        <v>-1.79999999981</v>
      </c>
      <c r="F2865" s="0" t="n">
        <v>0</v>
      </c>
      <c r="G2865" s="0" t="n">
        <v>0</v>
      </c>
      <c r="H2865" s="0" t="n">
        <v>10</v>
      </c>
      <c r="I2865" s="0" t="n">
        <v>8</v>
      </c>
      <c r="J2865" s="0" t="n">
        <v>1392</v>
      </c>
      <c r="K2865" s="0" t="n">
        <v>94</v>
      </c>
      <c r="L2865" s="0" t="n">
        <v>-0.3</v>
      </c>
      <c r="M2865" s="0" t="n">
        <v>0.519615</v>
      </c>
      <c r="N2865" s="0" t="n">
        <v>3.81220674515</v>
      </c>
      <c r="O2865" s="0" t="n">
        <v>4.13746070862</v>
      </c>
      <c r="P2865" s="0" t="n">
        <v>-0.867587922267111</v>
      </c>
      <c r="Q2865" s="0" t="n">
        <v>1.00670491382473</v>
      </c>
      <c r="R2865" s="0" t="n">
        <v>-0.237676419672433</v>
      </c>
      <c r="S2865" s="0" t="n">
        <v>1.09058974496883</v>
      </c>
      <c r="T2865" s="0" t="n">
        <v>-0.614809080438624</v>
      </c>
      <c r="U2865" s="0" t="n">
        <v>1.12299291630882</v>
      </c>
      <c r="V2865" s="0" t="n">
        <v>5.47713902381867</v>
      </c>
      <c r="W2865" s="0" t="n">
        <v>5.63046267866414</v>
      </c>
      <c r="X2865" s="0" t="n">
        <v>5.06803475894284</v>
      </c>
      <c r="Y2865" s="0" t="n">
        <v>5.35588323163356</v>
      </c>
      <c r="Z2865" s="0" t="n">
        <v>-4.11220674515</v>
      </c>
      <c r="AA2865" s="0" t="n">
        <v>-3.61784570862</v>
      </c>
      <c r="AB2865" s="0" t="n">
        <v>-4.67979466741711</v>
      </c>
      <c r="AC2865" s="0" t="n">
        <v>-3.13075579479527</v>
      </c>
      <c r="AD2865" s="0" t="n">
        <v>-4.04988316482243</v>
      </c>
      <c r="AE2865" s="0" t="n">
        <v>-3.04687096365117</v>
      </c>
      <c r="AF2865" s="0" t="n">
        <v>-4.42701582558862</v>
      </c>
      <c r="AG2865" s="0" t="n">
        <v>-3.01446779231118</v>
      </c>
      <c r="AH2865" s="0" t="s">
        <v>46</v>
      </c>
      <c r="AI2865" s="0" t="n">
        <v>0</v>
      </c>
      <c r="AJ2865" s="0" t="n">
        <v>2</v>
      </c>
      <c r="AK2865" s="0" t="s">
        <v>41</v>
      </c>
      <c r="AL2865" s="0" t="n">
        <v>0</v>
      </c>
      <c r="AM2865" s="0" t="n">
        <v>1</v>
      </c>
    </row>
    <row r="2866" customFormat="false" ht="12.75" hidden="false" customHeight="false" outlineLevel="0" collapsed="false">
      <c r="A2866" s="0" t="n">
        <v>202104</v>
      </c>
      <c r="B2866" s="0" t="n">
        <v>1.3789</v>
      </c>
      <c r="C2866" s="0" t="n">
        <v>-1.157</v>
      </c>
      <c r="D2866" s="0" t="n">
        <v>0</v>
      </c>
      <c r="E2866" s="0" t="n">
        <v>-1.79999999981</v>
      </c>
      <c r="F2866" s="0" t="n">
        <v>0</v>
      </c>
      <c r="G2866" s="0" t="n">
        <v>0</v>
      </c>
      <c r="H2866" s="0" t="n">
        <v>19</v>
      </c>
      <c r="I2866" s="0" t="n">
        <v>3</v>
      </c>
      <c r="J2866" s="0" t="n">
        <v>1459</v>
      </c>
      <c r="K2866" s="0" t="n">
        <v>103</v>
      </c>
      <c r="L2866" s="0" t="n">
        <v>-0.3</v>
      </c>
      <c r="M2866" s="0" t="n">
        <v>0.519615</v>
      </c>
      <c r="N2866" s="0" t="n">
        <v>1.41941285133</v>
      </c>
      <c r="O2866" s="0" t="n">
        <v>2.95652508736</v>
      </c>
      <c r="P2866" s="0" t="n">
        <v>0.124375316520191</v>
      </c>
      <c r="Q2866" s="0" t="n">
        <v>0.744140207609103</v>
      </c>
      <c r="R2866" s="0" t="n">
        <v>-0.237720483679184</v>
      </c>
      <c r="S2866" s="0" t="n">
        <v>1.09055987843826</v>
      </c>
      <c r="T2866" s="0" t="n">
        <v>-0.0136204464289727</v>
      </c>
      <c r="U2866" s="0" t="n">
        <v>1.02233220054967</v>
      </c>
      <c r="V2866" s="0" t="n">
        <v>2.98243379259216</v>
      </c>
      <c r="W2866" s="0" t="n">
        <v>2.56354619086855</v>
      </c>
      <c r="X2866" s="0" t="n">
        <v>2.49557950202053</v>
      </c>
      <c r="Y2866" s="0" t="n">
        <v>2.40721551919923</v>
      </c>
      <c r="Z2866" s="0" t="n">
        <v>-1.71941285133</v>
      </c>
      <c r="AA2866" s="0" t="n">
        <v>-2.43691008736</v>
      </c>
      <c r="AB2866" s="0" t="n">
        <v>-1.29503753480981</v>
      </c>
      <c r="AC2866" s="0" t="n">
        <v>-2.2123848797509</v>
      </c>
      <c r="AD2866" s="0" t="n">
        <v>-1.65713333500918</v>
      </c>
      <c r="AE2866" s="0" t="n">
        <v>-1.86596520892174</v>
      </c>
      <c r="AF2866" s="0" t="n">
        <v>-1.43303329775897</v>
      </c>
      <c r="AG2866" s="0" t="n">
        <v>-1.93419288681033</v>
      </c>
      <c r="AH2866" s="0" t="s">
        <v>46</v>
      </c>
      <c r="AI2866" s="0" t="n">
        <v>0</v>
      </c>
      <c r="AJ2866" s="0" t="n">
        <v>0</v>
      </c>
      <c r="AK2866" s="0" t="s">
        <v>41</v>
      </c>
      <c r="AL2866" s="0" t="n">
        <v>0</v>
      </c>
      <c r="AM2866" s="0" t="n">
        <v>0</v>
      </c>
    </row>
    <row r="2867" customFormat="false" ht="12.75" hidden="false" customHeight="false" outlineLevel="0" collapsed="false">
      <c r="A2867" s="0" t="n">
        <v>202104</v>
      </c>
      <c r="B2867" s="0" t="n">
        <v>1.3789</v>
      </c>
      <c r="C2867" s="0" t="n">
        <v>1.157</v>
      </c>
      <c r="D2867" s="0" t="n">
        <v>0</v>
      </c>
      <c r="E2867" s="0" t="n">
        <v>-1.79999999981</v>
      </c>
      <c r="F2867" s="0" t="n">
        <v>0</v>
      </c>
      <c r="G2867" s="0" t="n">
        <v>0</v>
      </c>
      <c r="H2867" s="0" t="n">
        <v>28</v>
      </c>
      <c r="I2867" s="0" t="n">
        <v>1</v>
      </c>
      <c r="J2867" s="0" t="n">
        <v>1529</v>
      </c>
      <c r="K2867" s="0" t="n">
        <v>112</v>
      </c>
      <c r="L2867" s="0" t="n">
        <v>-0.3</v>
      </c>
      <c r="M2867" s="0" t="n">
        <v>0.519615</v>
      </c>
      <c r="N2867" s="0" t="n">
        <v>2.5669054985</v>
      </c>
      <c r="O2867" s="0" t="n">
        <v>-4.3437628746</v>
      </c>
      <c r="P2867" s="0" t="n">
        <v>0.310939065055379</v>
      </c>
      <c r="Q2867" s="0" t="n">
        <v>1.42908468936109</v>
      </c>
      <c r="R2867" s="0" t="n">
        <v>-0.237650173993344</v>
      </c>
      <c r="S2867" s="0" t="n">
        <v>1.09056093328328</v>
      </c>
      <c r="T2867" s="0" t="n">
        <v>0.16477326184891</v>
      </c>
      <c r="U2867" s="0" t="n">
        <v>1.3874282378427</v>
      </c>
      <c r="V2867" s="0" t="n">
        <v>5.64549302439374</v>
      </c>
      <c r="W2867" s="0" t="n">
        <v>6.19799592977927</v>
      </c>
      <c r="X2867" s="0" t="n">
        <v>6.11534199935226</v>
      </c>
      <c r="Y2867" s="0" t="n">
        <v>6.21424097132551</v>
      </c>
      <c r="Z2867" s="0" t="n">
        <v>-2.8669054985</v>
      </c>
      <c r="AA2867" s="0" t="n">
        <v>4.8633778746</v>
      </c>
      <c r="AB2867" s="0" t="n">
        <v>-2.25596643344462</v>
      </c>
      <c r="AC2867" s="0" t="n">
        <v>5.77284756396109</v>
      </c>
      <c r="AD2867" s="0" t="n">
        <v>-2.80455567249334</v>
      </c>
      <c r="AE2867" s="0" t="n">
        <v>5.43432380788328</v>
      </c>
      <c r="AF2867" s="0" t="n">
        <v>-2.40213223665109</v>
      </c>
      <c r="AG2867" s="0" t="n">
        <v>5.7311911124427</v>
      </c>
      <c r="AH2867" s="0" t="s">
        <v>46</v>
      </c>
      <c r="AI2867" s="0" t="n">
        <v>0</v>
      </c>
      <c r="AJ2867" s="0" t="n">
        <v>1</v>
      </c>
      <c r="AK2867" s="0" t="s">
        <v>40</v>
      </c>
      <c r="AL2867" s="0" t="n">
        <v>0</v>
      </c>
      <c r="AM2867" s="0" t="n">
        <v>1</v>
      </c>
    </row>
    <row r="2868" customFormat="false" ht="12.75" hidden="false" customHeight="false" outlineLevel="0" collapsed="false">
      <c r="A2868" s="0" t="n">
        <v>202104</v>
      </c>
      <c r="B2868" s="0" t="n">
        <v>1.7727</v>
      </c>
      <c r="C2868" s="0" t="n">
        <v>-0.31257</v>
      </c>
      <c r="D2868" s="0" t="n">
        <v>0</v>
      </c>
      <c r="E2868" s="0" t="n">
        <v>-1.79999999981</v>
      </c>
      <c r="F2868" s="0" t="n">
        <v>0</v>
      </c>
      <c r="G2868" s="0" t="n">
        <v>0</v>
      </c>
      <c r="H2868" s="0" t="n">
        <v>14</v>
      </c>
      <c r="I2868" s="0" t="n">
        <v>7</v>
      </c>
      <c r="J2868" s="0" t="n">
        <v>1423</v>
      </c>
      <c r="K2868" s="0" t="n">
        <v>98</v>
      </c>
      <c r="L2868" s="0" t="n">
        <v>-0.3</v>
      </c>
      <c r="M2868" s="0" t="n">
        <v>0.519615</v>
      </c>
      <c r="N2868" s="0" t="n">
        <v>2.36996078491</v>
      </c>
      <c r="O2868" s="0" t="n">
        <v>3</v>
      </c>
      <c r="P2868" s="0" t="n">
        <v>0.267611162976825</v>
      </c>
      <c r="Q2868" s="0" t="n">
        <v>1.00142397531663</v>
      </c>
      <c r="R2868" s="0" t="n">
        <v>-0.237689103554017</v>
      </c>
      <c r="S2868" s="0" t="n">
        <v>1.09058955468908</v>
      </c>
      <c r="T2868" s="0" t="n">
        <v>0.106735179800474</v>
      </c>
      <c r="U2868" s="0" t="n">
        <v>1.15572326259076</v>
      </c>
      <c r="V2868" s="0" t="n">
        <v>3.64431068121013</v>
      </c>
      <c r="W2868" s="0" t="n">
        <v>2.90072061034525</v>
      </c>
      <c r="X2868" s="0" t="n">
        <v>3.23197868023117</v>
      </c>
      <c r="Y2868" s="0" t="n">
        <v>2.9195114015486</v>
      </c>
      <c r="Z2868" s="0" t="n">
        <v>-2.66996078491</v>
      </c>
      <c r="AA2868" s="0" t="n">
        <v>-2.480385</v>
      </c>
      <c r="AB2868" s="0" t="n">
        <v>-2.10234962193317</v>
      </c>
      <c r="AC2868" s="0" t="n">
        <v>-1.99857602468337</v>
      </c>
      <c r="AD2868" s="0" t="n">
        <v>-2.60764988846402</v>
      </c>
      <c r="AE2868" s="0" t="n">
        <v>-1.90941044531092</v>
      </c>
      <c r="AF2868" s="0" t="n">
        <v>-2.26322560510953</v>
      </c>
      <c r="AG2868" s="0" t="n">
        <v>-1.84427673740924</v>
      </c>
      <c r="AH2868" s="0" t="s">
        <v>46</v>
      </c>
      <c r="AI2868" s="0" t="n">
        <v>0</v>
      </c>
      <c r="AJ2868" s="0" t="n">
        <v>2</v>
      </c>
      <c r="AK2868" s="0" t="s">
        <v>41</v>
      </c>
      <c r="AL2868" s="0" t="n">
        <v>0</v>
      </c>
      <c r="AM2868" s="0" t="n">
        <v>1</v>
      </c>
    </row>
    <row r="2869" customFormat="false" ht="12.75" hidden="false" customHeight="false" outlineLevel="0" collapsed="false">
      <c r="A2869" s="0" t="n">
        <v>202104</v>
      </c>
      <c r="B2869" s="0" t="n">
        <v>1.3789</v>
      </c>
      <c r="C2869" s="0" t="n">
        <v>1.157</v>
      </c>
      <c r="D2869" s="0" t="n">
        <v>0</v>
      </c>
      <c r="E2869" s="0" t="n">
        <v>-1.79999999981</v>
      </c>
      <c r="F2869" s="0" t="n">
        <v>0</v>
      </c>
      <c r="G2869" s="0" t="n">
        <v>0</v>
      </c>
      <c r="H2869" s="0" t="n">
        <v>2</v>
      </c>
      <c r="I2869" s="0" t="n">
        <v>1</v>
      </c>
      <c r="J2869" s="0" t="n">
        <v>1321</v>
      </c>
      <c r="K2869" s="0" t="n">
        <v>86</v>
      </c>
      <c r="L2869" s="0" t="n">
        <v>-0.3</v>
      </c>
      <c r="M2869" s="0" t="n">
        <v>0.519615</v>
      </c>
      <c r="N2869" s="0" t="n">
        <v>0.1760918051</v>
      </c>
      <c r="O2869" s="0" t="n">
        <v>0.956039130688</v>
      </c>
      <c r="P2869" s="0" t="n">
        <v>0.310939065055379</v>
      </c>
      <c r="Q2869" s="0" t="n">
        <v>1.42908468936109</v>
      </c>
      <c r="R2869" s="0" t="n">
        <v>-0.237650173993344</v>
      </c>
      <c r="S2869" s="0" t="n">
        <v>1.09056093328328</v>
      </c>
      <c r="T2869" s="0" t="n">
        <v>0.16477326184891</v>
      </c>
      <c r="U2869" s="0" t="n">
        <v>1.3874282378427</v>
      </c>
      <c r="V2869" s="0" t="n">
        <v>0.645855578848827</v>
      </c>
      <c r="W2869" s="0" t="n">
        <v>0.491890113844354</v>
      </c>
      <c r="X2869" s="0" t="n">
        <v>0.435061536610123</v>
      </c>
      <c r="Y2869" s="0" t="n">
        <v>0.431537566375232</v>
      </c>
      <c r="Z2869" s="0" t="n">
        <v>-0.4760918051</v>
      </c>
      <c r="AA2869" s="0" t="n">
        <v>-0.436424130688</v>
      </c>
      <c r="AB2869" s="0" t="n">
        <v>0.134847259955379</v>
      </c>
      <c r="AC2869" s="0" t="n">
        <v>0.473045558673093</v>
      </c>
      <c r="AD2869" s="0" t="n">
        <v>-0.413741979093344</v>
      </c>
      <c r="AE2869" s="0" t="n">
        <v>0.134521802595283</v>
      </c>
      <c r="AF2869" s="0" t="n">
        <v>-0.0113185432510898</v>
      </c>
      <c r="AG2869" s="0" t="n">
        <v>0.431389107154702</v>
      </c>
      <c r="AH2869" s="0" t="s">
        <v>46</v>
      </c>
      <c r="AI2869" s="0" t="n">
        <v>0</v>
      </c>
      <c r="AJ2869" s="0" t="n">
        <v>0</v>
      </c>
      <c r="AK2869" s="0" t="s">
        <v>41</v>
      </c>
      <c r="AL2869" s="0" t="n">
        <v>0</v>
      </c>
      <c r="AM2869" s="0" t="n">
        <v>0</v>
      </c>
    </row>
    <row r="2870" customFormat="false" ht="12.75" hidden="false" customHeight="false" outlineLevel="0" collapsed="false">
      <c r="A2870" s="0" t="n">
        <v>202104</v>
      </c>
      <c r="B2870" s="0" t="n">
        <v>1.7727</v>
      </c>
      <c r="C2870" s="0" t="n">
        <v>-0.31257</v>
      </c>
      <c r="D2870" s="0" t="n">
        <v>0</v>
      </c>
      <c r="E2870" s="0" t="n">
        <v>-1.79999999981</v>
      </c>
      <c r="F2870" s="0" t="n">
        <v>0</v>
      </c>
      <c r="G2870" s="0" t="n">
        <v>0</v>
      </c>
      <c r="H2870" s="0" t="n">
        <v>28</v>
      </c>
      <c r="I2870" s="0" t="n">
        <v>7</v>
      </c>
      <c r="J2870" s="0" t="n">
        <v>1535</v>
      </c>
      <c r="K2870" s="0" t="n">
        <v>112</v>
      </c>
      <c r="L2870" s="0" t="n">
        <v>-0.3</v>
      </c>
      <c r="M2870" s="0" t="n">
        <v>0.519615</v>
      </c>
      <c r="N2870" s="0" t="n">
        <v>-0.334389269352</v>
      </c>
      <c r="O2870" s="0" t="n">
        <v>0.770718276501</v>
      </c>
      <c r="P2870" s="0" t="n">
        <v>0.267611162976825</v>
      </c>
      <c r="Q2870" s="0" t="n">
        <v>1.00142397531663</v>
      </c>
      <c r="R2870" s="0" t="n">
        <v>-0.237689103554017</v>
      </c>
      <c r="S2870" s="0" t="n">
        <v>1.09058955468908</v>
      </c>
      <c r="T2870" s="0" t="n">
        <v>0.106735179800474</v>
      </c>
      <c r="U2870" s="0" t="n">
        <v>1.15572326259076</v>
      </c>
      <c r="V2870" s="0" t="n">
        <v>0.25344718841625</v>
      </c>
      <c r="W2870" s="0" t="n">
        <v>0.644693446523309</v>
      </c>
      <c r="X2870" s="0" t="n">
        <v>0.334168455535578</v>
      </c>
      <c r="Y2870" s="0" t="n">
        <v>0.585508000760068</v>
      </c>
      <c r="Z2870" s="0" t="n">
        <v>0.034389269352</v>
      </c>
      <c r="AA2870" s="0" t="n">
        <v>-0.251103276501</v>
      </c>
      <c r="AB2870" s="0" t="n">
        <v>0.602000432328825</v>
      </c>
      <c r="AC2870" s="0" t="n">
        <v>0.230705698815634</v>
      </c>
      <c r="AD2870" s="0" t="n">
        <v>0.0967001657979834</v>
      </c>
      <c r="AE2870" s="0" t="n">
        <v>0.31987127818808</v>
      </c>
      <c r="AF2870" s="0" t="n">
        <v>0.441124449152474</v>
      </c>
      <c r="AG2870" s="0" t="n">
        <v>0.385004986089763</v>
      </c>
      <c r="AH2870" s="0" t="s">
        <v>46</v>
      </c>
      <c r="AI2870" s="0" t="n">
        <v>0</v>
      </c>
      <c r="AJ2870" s="0" t="n">
        <v>1</v>
      </c>
      <c r="AK2870" s="0" t="s">
        <v>40</v>
      </c>
      <c r="AL2870" s="0" t="n">
        <v>0</v>
      </c>
      <c r="AM2870" s="0" t="n">
        <v>1</v>
      </c>
    </row>
    <row r="2871" customFormat="false" ht="12.75" hidden="false" customHeight="false" outlineLevel="0" collapsed="false">
      <c r="A2871" s="0" t="n">
        <v>202104</v>
      </c>
      <c r="B2871" s="0" t="n">
        <v>1.3789</v>
      </c>
      <c r="C2871" s="0" t="n">
        <v>1.157</v>
      </c>
      <c r="D2871" s="0" t="n">
        <v>0</v>
      </c>
      <c r="E2871" s="0" t="n">
        <v>-1.79999999981</v>
      </c>
      <c r="F2871" s="0" t="n">
        <v>0</v>
      </c>
      <c r="G2871" s="0" t="n">
        <v>0</v>
      </c>
      <c r="H2871" s="0" t="n">
        <v>26</v>
      </c>
      <c r="I2871" s="0" t="n">
        <v>1</v>
      </c>
      <c r="J2871" s="0" t="n">
        <v>1513</v>
      </c>
      <c r="K2871" s="0" t="n">
        <v>110</v>
      </c>
      <c r="L2871" s="0" t="n">
        <v>-0.3</v>
      </c>
      <c r="M2871" s="0" t="n">
        <v>0.519615</v>
      </c>
      <c r="N2871" s="0" t="n">
        <v>-1.52472448349</v>
      </c>
      <c r="O2871" s="0" t="n">
        <v>5.1111073494</v>
      </c>
      <c r="P2871" s="0" t="n">
        <v>0.310939065055379</v>
      </c>
      <c r="Q2871" s="0" t="n">
        <v>1.42908468936109</v>
      </c>
      <c r="R2871" s="0" t="n">
        <v>-0.237650173993344</v>
      </c>
      <c r="S2871" s="0" t="n">
        <v>1.09056093328328</v>
      </c>
      <c r="T2871" s="0" t="n">
        <v>0.16477326184891</v>
      </c>
      <c r="U2871" s="0" t="n">
        <v>1.3874282378427</v>
      </c>
      <c r="V2871" s="0" t="n">
        <v>4.75202609999762</v>
      </c>
      <c r="W2871" s="0" t="n">
        <v>4.11423766115889</v>
      </c>
      <c r="X2871" s="0" t="n">
        <v>4.22153452695999</v>
      </c>
      <c r="Y2871" s="0" t="n">
        <v>4.08903274104689</v>
      </c>
      <c r="Z2871" s="0" t="n">
        <v>1.22472448349</v>
      </c>
      <c r="AA2871" s="0" t="n">
        <v>-4.5914923494</v>
      </c>
      <c r="AB2871" s="0" t="n">
        <v>1.83566354854538</v>
      </c>
      <c r="AC2871" s="0" t="n">
        <v>-3.68202266003891</v>
      </c>
      <c r="AD2871" s="0" t="n">
        <v>1.28707430949666</v>
      </c>
      <c r="AE2871" s="0" t="n">
        <v>-4.02054641611672</v>
      </c>
      <c r="AF2871" s="0" t="n">
        <v>1.68949774533891</v>
      </c>
      <c r="AG2871" s="0" t="n">
        <v>-3.7236791115573</v>
      </c>
      <c r="AH2871" s="0" t="s">
        <v>46</v>
      </c>
      <c r="AI2871" s="0" t="n">
        <v>0</v>
      </c>
      <c r="AJ2871" s="0" t="n">
        <v>2</v>
      </c>
      <c r="AK2871" s="0" t="s">
        <v>40</v>
      </c>
      <c r="AL2871" s="0" t="n">
        <v>0</v>
      </c>
      <c r="AM2871" s="0" t="n">
        <v>1</v>
      </c>
    </row>
    <row r="2872" customFormat="false" ht="12.75" hidden="false" customHeight="false" outlineLevel="0" collapsed="false">
      <c r="A2872" s="0" t="n">
        <v>202104</v>
      </c>
      <c r="B2872" s="0" t="n">
        <v>-1.7727</v>
      </c>
      <c r="C2872" s="0" t="n">
        <v>-0.31257</v>
      </c>
      <c r="D2872" s="0" t="n">
        <v>0</v>
      </c>
      <c r="E2872" s="0" t="n">
        <v>-1.79999999981</v>
      </c>
      <c r="F2872" s="0" t="n">
        <v>0</v>
      </c>
      <c r="G2872" s="0" t="n">
        <v>0</v>
      </c>
      <c r="H2872" s="0" t="n">
        <v>14</v>
      </c>
      <c r="I2872" s="0" t="n">
        <v>8</v>
      </c>
      <c r="J2872" s="0" t="n">
        <v>1424</v>
      </c>
      <c r="K2872" s="0" t="n">
        <v>98</v>
      </c>
      <c r="L2872" s="0" t="n">
        <v>-0.3</v>
      </c>
      <c r="M2872" s="0" t="n">
        <v>0.519615</v>
      </c>
      <c r="N2872" s="0" t="n">
        <v>6.4229850769</v>
      </c>
      <c r="O2872" s="0" t="n">
        <v>0.875183939934</v>
      </c>
      <c r="P2872" s="0" t="n">
        <v>-0.867587922267111</v>
      </c>
      <c r="Q2872" s="0" t="n">
        <v>1.00670491382473</v>
      </c>
      <c r="R2872" s="0" t="n">
        <v>-0.237676419672433</v>
      </c>
      <c r="S2872" s="0" t="n">
        <v>1.09058974496883</v>
      </c>
      <c r="T2872" s="0" t="n">
        <v>-0.614809080438624</v>
      </c>
      <c r="U2872" s="0" t="n">
        <v>1.12299291630882</v>
      </c>
      <c r="V2872" s="0" t="n">
        <v>6.73238127375937</v>
      </c>
      <c r="W2872" s="0" t="n">
        <v>7.2917592131637</v>
      </c>
      <c r="X2872" s="0" t="n">
        <v>6.66414369838805</v>
      </c>
      <c r="Y2872" s="0" t="n">
        <v>7.04215562806174</v>
      </c>
      <c r="Z2872" s="0" t="n">
        <v>-6.7229850769</v>
      </c>
      <c r="AA2872" s="0" t="n">
        <v>-0.355568939934</v>
      </c>
      <c r="AB2872" s="0" t="n">
        <v>-7.29057299916711</v>
      </c>
      <c r="AC2872" s="0" t="n">
        <v>0.131520973890728</v>
      </c>
      <c r="AD2872" s="0" t="n">
        <v>-6.66066149657243</v>
      </c>
      <c r="AE2872" s="0" t="n">
        <v>0.215405805034832</v>
      </c>
      <c r="AF2872" s="0" t="n">
        <v>-7.03779415733862</v>
      </c>
      <c r="AG2872" s="0" t="n">
        <v>0.247808976374816</v>
      </c>
      <c r="AH2872" s="0" t="s">
        <v>46</v>
      </c>
      <c r="AI2872" s="0" t="n">
        <v>0</v>
      </c>
      <c r="AJ2872" s="0" t="n">
        <v>2</v>
      </c>
      <c r="AK2872" s="0" t="s">
        <v>41</v>
      </c>
      <c r="AL2872" s="0" t="n">
        <v>0</v>
      </c>
      <c r="AM2872" s="0" t="n">
        <v>1</v>
      </c>
    </row>
    <row r="2873" customFormat="false" ht="12.75" hidden="false" customHeight="false" outlineLevel="0" collapsed="false">
      <c r="A2873" s="0" t="n">
        <v>202104</v>
      </c>
      <c r="B2873" s="0" t="n">
        <v>1.3789</v>
      </c>
      <c r="C2873" s="0" t="n">
        <v>1.157</v>
      </c>
      <c r="D2873" s="0" t="n">
        <v>0</v>
      </c>
      <c r="E2873" s="0" t="n">
        <v>-1.79999999981</v>
      </c>
      <c r="F2873" s="0" t="n">
        <v>0</v>
      </c>
      <c r="G2873" s="0" t="n">
        <v>0</v>
      </c>
      <c r="H2873" s="0" t="n">
        <v>19</v>
      </c>
      <c r="I2873" s="0" t="n">
        <v>1</v>
      </c>
      <c r="J2873" s="0" t="n">
        <v>1457</v>
      </c>
      <c r="K2873" s="0" t="n">
        <v>103</v>
      </c>
      <c r="L2873" s="0" t="n">
        <v>-0.3</v>
      </c>
      <c r="M2873" s="0" t="n">
        <v>0.519615</v>
      </c>
      <c r="N2873" s="0" t="n">
        <v>-0.463848501444</v>
      </c>
      <c r="O2873" s="0" t="n">
        <v>2.39733672142</v>
      </c>
      <c r="P2873" s="0" t="n">
        <v>0.310939065055379</v>
      </c>
      <c r="Q2873" s="0" t="n">
        <v>1.42908468936109</v>
      </c>
      <c r="R2873" s="0" t="n">
        <v>-0.237650173993344</v>
      </c>
      <c r="S2873" s="0" t="n">
        <v>1.09056093328328</v>
      </c>
      <c r="T2873" s="0" t="n">
        <v>0.16477326184891</v>
      </c>
      <c r="U2873" s="0" t="n">
        <v>1.3874282378427</v>
      </c>
      <c r="V2873" s="0" t="n">
        <v>1.88485681008344</v>
      </c>
      <c r="W2873" s="0" t="n">
        <v>1.24008377571365</v>
      </c>
      <c r="X2873" s="0" t="n">
        <v>1.32620837118524</v>
      </c>
      <c r="Y2873" s="0" t="n">
        <v>1.1895715474434</v>
      </c>
      <c r="Z2873" s="0" t="n">
        <v>0.163848501444</v>
      </c>
      <c r="AA2873" s="0" t="n">
        <v>-1.87772172142</v>
      </c>
      <c r="AB2873" s="0" t="n">
        <v>0.774787566499379</v>
      </c>
      <c r="AC2873" s="0" t="n">
        <v>-0.968252032058907</v>
      </c>
      <c r="AD2873" s="0" t="n">
        <v>0.226198327450656</v>
      </c>
      <c r="AE2873" s="0" t="n">
        <v>-1.30677578813672</v>
      </c>
      <c r="AF2873" s="0" t="n">
        <v>0.62862176329291</v>
      </c>
      <c r="AG2873" s="0" t="n">
        <v>-1.0099084835773</v>
      </c>
      <c r="AH2873" s="0" t="s">
        <v>46</v>
      </c>
      <c r="AI2873" s="0" t="n">
        <v>0</v>
      </c>
      <c r="AJ2873" s="0" t="n">
        <v>0</v>
      </c>
      <c r="AK2873" s="0" t="s">
        <v>41</v>
      </c>
      <c r="AL2873" s="0" t="n">
        <v>0</v>
      </c>
      <c r="AM2873" s="0" t="n">
        <v>0</v>
      </c>
    </row>
    <row r="2874" customFormat="false" ht="12.75" hidden="false" customHeight="false" outlineLevel="0" collapsed="false">
      <c r="A2874" s="0" t="n">
        <v>202104</v>
      </c>
      <c r="B2874" s="0" t="n">
        <v>-1.7727</v>
      </c>
      <c r="C2874" s="0" t="n">
        <v>0.31257</v>
      </c>
      <c r="D2874" s="0" t="n">
        <v>0</v>
      </c>
      <c r="E2874" s="0" t="n">
        <v>-1.79999999981</v>
      </c>
      <c r="F2874" s="0" t="n">
        <v>0</v>
      </c>
      <c r="G2874" s="0" t="n">
        <v>0</v>
      </c>
      <c r="H2874" s="0" t="n">
        <v>14</v>
      </c>
      <c r="I2874" s="0" t="n">
        <v>6</v>
      </c>
      <c r="J2874" s="0" t="n">
        <v>1422</v>
      </c>
      <c r="K2874" s="0" t="n">
        <v>98</v>
      </c>
      <c r="L2874" s="0" t="n">
        <v>-0.3</v>
      </c>
      <c r="M2874" s="0" t="n">
        <v>0.519615</v>
      </c>
      <c r="N2874" s="0" t="n">
        <v>-1.69518041611</v>
      </c>
      <c r="O2874" s="0" t="n">
        <v>1.62122046947</v>
      </c>
      <c r="P2874" s="0" t="n">
        <v>-0.913120941972564</v>
      </c>
      <c r="Q2874" s="0" t="n">
        <v>1.13717225993234</v>
      </c>
      <c r="R2874" s="0" t="n">
        <v>-0.237689103554017</v>
      </c>
      <c r="S2874" s="0" t="n">
        <v>1.09058955468908</v>
      </c>
      <c r="T2874" s="0" t="n">
        <v>-0.64813798669608</v>
      </c>
      <c r="U2874" s="0" t="n">
        <v>1.18990461302342</v>
      </c>
      <c r="V2874" s="0" t="n">
        <v>1.77765660459581</v>
      </c>
      <c r="W2874" s="0" t="n">
        <v>0.919738925045979</v>
      </c>
      <c r="X2874" s="0" t="n">
        <v>1.55108029898436</v>
      </c>
      <c r="Y2874" s="0" t="n">
        <v>1.13240064333047</v>
      </c>
      <c r="Z2874" s="0" t="n">
        <v>1.39518041611</v>
      </c>
      <c r="AA2874" s="0" t="n">
        <v>-1.10160546947</v>
      </c>
      <c r="AB2874" s="0" t="n">
        <v>0.782059474137436</v>
      </c>
      <c r="AC2874" s="0" t="n">
        <v>-0.484048209537655</v>
      </c>
      <c r="AD2874" s="0" t="n">
        <v>1.45749131255598</v>
      </c>
      <c r="AE2874" s="0" t="n">
        <v>-0.53063091478092</v>
      </c>
      <c r="AF2874" s="0" t="n">
        <v>1.04704242941392</v>
      </c>
      <c r="AG2874" s="0" t="n">
        <v>-0.431315856446585</v>
      </c>
      <c r="AH2874" s="0" t="s">
        <v>46</v>
      </c>
      <c r="AI2874" s="0" t="n">
        <v>0</v>
      </c>
      <c r="AJ2874" s="0" t="n">
        <v>2</v>
      </c>
      <c r="AK2874" s="0" t="s">
        <v>41</v>
      </c>
      <c r="AL2874" s="0" t="n">
        <v>0</v>
      </c>
      <c r="AM2874" s="0" t="n">
        <v>1</v>
      </c>
    </row>
    <row r="2875" customFormat="false" ht="12.75" hidden="false" customHeight="false" outlineLevel="0" collapsed="false">
      <c r="A2875" s="0" t="n">
        <v>202104</v>
      </c>
      <c r="B2875" s="0" t="n">
        <v>1.3789</v>
      </c>
      <c r="C2875" s="0" t="n">
        <v>1.157</v>
      </c>
      <c r="D2875" s="0" t="n">
        <v>0</v>
      </c>
      <c r="E2875" s="0" t="n">
        <v>-1.79999999981</v>
      </c>
      <c r="F2875" s="0" t="n">
        <v>0</v>
      </c>
      <c r="G2875" s="0" t="n">
        <v>0</v>
      </c>
      <c r="H2875" s="0" t="n">
        <v>3</v>
      </c>
      <c r="I2875" s="0" t="n">
        <v>1</v>
      </c>
      <c r="J2875" s="0" t="n">
        <v>1329</v>
      </c>
      <c r="K2875" s="0" t="n">
        <v>87</v>
      </c>
      <c r="L2875" s="0" t="n">
        <v>-0.3</v>
      </c>
      <c r="M2875" s="0" t="n">
        <v>0.519615</v>
      </c>
      <c r="N2875" s="0" t="n">
        <v>-1.73476362228</v>
      </c>
      <c r="O2875" s="0" t="n">
        <v>-3.27696847916</v>
      </c>
      <c r="P2875" s="0" t="n">
        <v>0.310939065055379</v>
      </c>
      <c r="Q2875" s="0" t="n">
        <v>1.42908468936109</v>
      </c>
      <c r="R2875" s="0" t="n">
        <v>-0.237650173993344</v>
      </c>
      <c r="S2875" s="0" t="n">
        <v>1.09056093328328</v>
      </c>
      <c r="T2875" s="0" t="n">
        <v>0.16477326184891</v>
      </c>
      <c r="U2875" s="0" t="n">
        <v>1.3874282378427</v>
      </c>
      <c r="V2875" s="0" t="n">
        <v>4.05864420293879</v>
      </c>
      <c r="W2875" s="0" t="n">
        <v>5.13145553521792</v>
      </c>
      <c r="X2875" s="0" t="n">
        <v>4.61699705930142</v>
      </c>
      <c r="Y2875" s="0" t="n">
        <v>5.03635156713188</v>
      </c>
      <c r="Z2875" s="0" t="n">
        <v>1.43476362228</v>
      </c>
      <c r="AA2875" s="0" t="n">
        <v>3.79658347916</v>
      </c>
      <c r="AB2875" s="0" t="n">
        <v>2.04570268733538</v>
      </c>
      <c r="AC2875" s="0" t="n">
        <v>4.70605316852109</v>
      </c>
      <c r="AD2875" s="0" t="n">
        <v>1.49711344828666</v>
      </c>
      <c r="AE2875" s="0" t="n">
        <v>4.36752941244328</v>
      </c>
      <c r="AF2875" s="0" t="n">
        <v>1.89953688412891</v>
      </c>
      <c r="AG2875" s="0" t="n">
        <v>4.6643967170027</v>
      </c>
      <c r="AH2875" s="0" t="s">
        <v>46</v>
      </c>
      <c r="AI2875" s="0" t="n">
        <v>0</v>
      </c>
      <c r="AJ2875" s="0" t="n">
        <v>0</v>
      </c>
      <c r="AK2875" s="0" t="s">
        <v>40</v>
      </c>
      <c r="AL2875" s="0" t="n">
        <v>0</v>
      </c>
      <c r="AM2875" s="0" t="n">
        <v>0</v>
      </c>
    </row>
    <row r="2876" customFormat="false" ht="12.75" hidden="false" customHeight="false" outlineLevel="0" collapsed="false">
      <c r="A2876" s="0" t="n">
        <v>202104</v>
      </c>
      <c r="B2876" s="0" t="n">
        <v>1.7727</v>
      </c>
      <c r="C2876" s="0" t="n">
        <v>-0.31257</v>
      </c>
      <c r="D2876" s="0" t="n">
        <v>0</v>
      </c>
      <c r="E2876" s="0" t="n">
        <v>-1.79999999981</v>
      </c>
      <c r="F2876" s="0" t="n">
        <v>0</v>
      </c>
      <c r="G2876" s="0" t="n">
        <v>0</v>
      </c>
      <c r="H2876" s="0" t="n">
        <v>26</v>
      </c>
      <c r="I2876" s="0" t="n">
        <v>7</v>
      </c>
      <c r="J2876" s="0" t="n">
        <v>1519</v>
      </c>
      <c r="K2876" s="0" t="n">
        <v>110</v>
      </c>
      <c r="L2876" s="0" t="n">
        <v>-0.3</v>
      </c>
      <c r="M2876" s="0" t="n">
        <v>0.519615</v>
      </c>
      <c r="N2876" s="0" t="n">
        <v>0.517450094223</v>
      </c>
      <c r="O2876" s="0" t="n">
        <v>1.32916903496</v>
      </c>
      <c r="P2876" s="0" t="n">
        <v>0.267611162976825</v>
      </c>
      <c r="Q2876" s="0" t="n">
        <v>1.00142397531663</v>
      </c>
      <c r="R2876" s="0" t="n">
        <v>-0.237689103554017</v>
      </c>
      <c r="S2876" s="0" t="n">
        <v>1.09058955468908</v>
      </c>
      <c r="T2876" s="0" t="n">
        <v>0.106735179800474</v>
      </c>
      <c r="U2876" s="0" t="n">
        <v>1.15572326259076</v>
      </c>
      <c r="V2876" s="0" t="n">
        <v>1.1504792010572</v>
      </c>
      <c r="W2876" s="0" t="n">
        <v>0.412112018372268</v>
      </c>
      <c r="X2876" s="0" t="n">
        <v>0.791931421542079</v>
      </c>
      <c r="Y2876" s="0" t="n">
        <v>0.445836491195892</v>
      </c>
      <c r="Z2876" s="0" t="n">
        <v>-0.817450094223</v>
      </c>
      <c r="AA2876" s="0" t="n">
        <v>-0.80955403496</v>
      </c>
      <c r="AB2876" s="0" t="n">
        <v>-0.249838931246175</v>
      </c>
      <c r="AC2876" s="0" t="n">
        <v>-0.327745059643366</v>
      </c>
      <c r="AD2876" s="0" t="n">
        <v>-0.755139197777017</v>
      </c>
      <c r="AE2876" s="0" t="n">
        <v>-0.23857948027092</v>
      </c>
      <c r="AF2876" s="0" t="n">
        <v>-0.410714914422526</v>
      </c>
      <c r="AG2876" s="0" t="n">
        <v>-0.173445772369237</v>
      </c>
      <c r="AH2876" s="0" t="s">
        <v>46</v>
      </c>
      <c r="AI2876" s="0" t="n">
        <v>0</v>
      </c>
      <c r="AJ2876" s="0" t="n">
        <v>2</v>
      </c>
      <c r="AK2876" s="0" t="s">
        <v>40</v>
      </c>
      <c r="AL2876" s="0" t="n">
        <v>0</v>
      </c>
      <c r="AM2876" s="0" t="n">
        <v>1</v>
      </c>
    </row>
    <row r="2877" customFormat="false" ht="12.75" hidden="false" customHeight="false" outlineLevel="0" collapsed="false">
      <c r="A2877" s="0" t="n">
        <v>202104</v>
      </c>
      <c r="B2877" s="0" t="n">
        <v>-1.7727</v>
      </c>
      <c r="C2877" s="0" t="n">
        <v>-0.31257</v>
      </c>
      <c r="D2877" s="0" t="n">
        <v>0</v>
      </c>
      <c r="E2877" s="0" t="n">
        <v>-1.79999999981</v>
      </c>
      <c r="F2877" s="0" t="n">
        <v>0</v>
      </c>
      <c r="G2877" s="0" t="n">
        <v>0</v>
      </c>
      <c r="H2877" s="0" t="n">
        <v>13</v>
      </c>
      <c r="I2877" s="0" t="n">
        <v>8</v>
      </c>
      <c r="J2877" s="0" t="n">
        <v>1416</v>
      </c>
      <c r="K2877" s="0" t="n">
        <v>97</v>
      </c>
      <c r="L2877" s="0" t="n">
        <v>-0.3</v>
      </c>
      <c r="M2877" s="0" t="n">
        <v>0.519615</v>
      </c>
      <c r="N2877" s="0" t="n">
        <v>-1.24939393997</v>
      </c>
      <c r="O2877" s="0" t="n">
        <v>3.41857028008</v>
      </c>
      <c r="P2877" s="0" t="n">
        <v>-0.867587922267111</v>
      </c>
      <c r="Q2877" s="0" t="n">
        <v>1.00670491382473</v>
      </c>
      <c r="R2877" s="0" t="n">
        <v>-0.237676419672433</v>
      </c>
      <c r="S2877" s="0" t="n">
        <v>1.09058974496883</v>
      </c>
      <c r="T2877" s="0" t="n">
        <v>-0.614809080438624</v>
      </c>
      <c r="U2877" s="0" t="n">
        <v>1.12299291630882</v>
      </c>
      <c r="V2877" s="0" t="n">
        <v>3.05045743605045</v>
      </c>
      <c r="W2877" s="0" t="n">
        <v>2.44189892913196</v>
      </c>
      <c r="X2877" s="0" t="n">
        <v>2.538319466248</v>
      </c>
      <c r="Y2877" s="0" t="n">
        <v>2.38167449014451</v>
      </c>
      <c r="Z2877" s="0" t="n">
        <v>0.94939393997</v>
      </c>
      <c r="AA2877" s="0" t="n">
        <v>-2.89895528008</v>
      </c>
      <c r="AB2877" s="0" t="n">
        <v>0.38180601770289</v>
      </c>
      <c r="AC2877" s="0" t="n">
        <v>-2.41186536625527</v>
      </c>
      <c r="AD2877" s="0" t="n">
        <v>1.01171752029757</v>
      </c>
      <c r="AE2877" s="0" t="n">
        <v>-2.32798053511117</v>
      </c>
      <c r="AF2877" s="0" t="n">
        <v>0.634584859531376</v>
      </c>
      <c r="AG2877" s="0" t="n">
        <v>-2.29557736377118</v>
      </c>
      <c r="AH2877" s="0" t="s">
        <v>46</v>
      </c>
      <c r="AI2877" s="0" t="n">
        <v>0</v>
      </c>
      <c r="AJ2877" s="0" t="n">
        <v>2</v>
      </c>
      <c r="AK2877" s="0" t="s">
        <v>40</v>
      </c>
      <c r="AL2877" s="0" t="n">
        <v>0</v>
      </c>
      <c r="AM2877" s="0" t="n">
        <v>1</v>
      </c>
    </row>
    <row r="2878" customFormat="false" ht="12.75" hidden="false" customHeight="false" outlineLevel="0" collapsed="false">
      <c r="A2878" s="0" t="n">
        <v>202104</v>
      </c>
      <c r="B2878" s="0" t="n">
        <v>1.7727</v>
      </c>
      <c r="C2878" s="0" t="n">
        <v>0.31257</v>
      </c>
      <c r="D2878" s="0" t="n">
        <v>0</v>
      </c>
      <c r="E2878" s="0" t="n">
        <v>-1.79999999981</v>
      </c>
      <c r="F2878" s="0" t="n">
        <v>0</v>
      </c>
      <c r="G2878" s="0" t="n">
        <v>0</v>
      </c>
      <c r="H2878" s="0" t="n">
        <v>1</v>
      </c>
      <c r="I2878" s="0" t="n">
        <v>5</v>
      </c>
      <c r="J2878" s="0" t="n">
        <v>1317</v>
      </c>
      <c r="K2878" s="0" t="n">
        <v>85</v>
      </c>
      <c r="L2878" s="0" t="n">
        <v>-0.3</v>
      </c>
      <c r="M2878" s="0" t="n">
        <v>0.519615</v>
      </c>
      <c r="N2878" s="0" t="n">
        <v>2.62202501297</v>
      </c>
      <c r="O2878" s="0" t="n">
        <v>2.43470191956</v>
      </c>
      <c r="P2878" s="0" t="n">
        <v>0.314631624086005</v>
      </c>
      <c r="Q2878" s="0" t="n">
        <v>1.1797226579996</v>
      </c>
      <c r="R2878" s="0" t="n">
        <v>-0.237676419672433</v>
      </c>
      <c r="S2878" s="0" t="n">
        <v>1.09058974496883</v>
      </c>
      <c r="T2878" s="0" t="n">
        <v>0.15086431553617</v>
      </c>
      <c r="U2878" s="0" t="n">
        <v>1.25103158814402</v>
      </c>
      <c r="V2878" s="0" t="n">
        <v>3.49367830314872</v>
      </c>
      <c r="W2878" s="0" t="n">
        <v>2.62660183469293</v>
      </c>
      <c r="X2878" s="0" t="n">
        <v>3.15983066345989</v>
      </c>
      <c r="Y2878" s="0" t="n">
        <v>2.74002019080446</v>
      </c>
      <c r="Z2878" s="0" t="n">
        <v>-2.92202501297</v>
      </c>
      <c r="AA2878" s="0" t="n">
        <v>-1.91508691956</v>
      </c>
      <c r="AB2878" s="0" t="n">
        <v>-2.307393388884</v>
      </c>
      <c r="AC2878" s="0" t="n">
        <v>-1.25497926156041</v>
      </c>
      <c r="AD2878" s="0" t="n">
        <v>-2.85970143264243</v>
      </c>
      <c r="AE2878" s="0" t="n">
        <v>-1.34411217459117</v>
      </c>
      <c r="AF2878" s="0" t="n">
        <v>-2.47116069743383</v>
      </c>
      <c r="AG2878" s="0" t="n">
        <v>-1.18367033141598</v>
      </c>
      <c r="AH2878" s="0" t="s">
        <v>46</v>
      </c>
      <c r="AI2878" s="0" t="n">
        <v>0</v>
      </c>
      <c r="AJ2878" s="0" t="n">
        <v>2</v>
      </c>
      <c r="AK2878" s="0" t="s">
        <v>41</v>
      </c>
      <c r="AL2878" s="0" t="n">
        <v>0</v>
      </c>
      <c r="AM2878" s="0" t="n">
        <v>1</v>
      </c>
    </row>
    <row r="2879" customFormat="false" ht="12.75" hidden="false" customHeight="false" outlineLevel="0" collapsed="false">
      <c r="A2879" s="0" t="n">
        <v>202104</v>
      </c>
      <c r="B2879" s="0" t="n">
        <v>-1.3789</v>
      </c>
      <c r="C2879" s="0" t="n">
        <v>1.157</v>
      </c>
      <c r="D2879" s="0" t="n">
        <v>0</v>
      </c>
      <c r="E2879" s="0" t="n">
        <v>-1.79999999981</v>
      </c>
      <c r="F2879" s="0" t="n">
        <v>0</v>
      </c>
      <c r="G2879" s="0" t="n">
        <v>0</v>
      </c>
      <c r="H2879" s="0" t="n">
        <v>27</v>
      </c>
      <c r="I2879" s="0" t="n">
        <v>2</v>
      </c>
      <c r="J2879" s="0" t="n">
        <v>1522</v>
      </c>
      <c r="K2879" s="0" t="n">
        <v>111</v>
      </c>
      <c r="L2879" s="0" t="n">
        <v>-0.3</v>
      </c>
      <c r="M2879" s="0" t="n">
        <v>0.519615</v>
      </c>
      <c r="N2879" s="0" t="n">
        <v>2.91716694832</v>
      </c>
      <c r="O2879" s="0" t="n">
        <v>0.980296432972</v>
      </c>
      <c r="P2879" s="0" t="n">
        <v>-0.900068419209912</v>
      </c>
      <c r="Q2879" s="0" t="n">
        <v>1.31538946486392</v>
      </c>
      <c r="R2879" s="0" t="n">
        <v>-0.237720483679184</v>
      </c>
      <c r="S2879" s="0" t="n">
        <v>1.09055987843826</v>
      </c>
      <c r="T2879" s="0" t="n">
        <v>-0.643542529560444</v>
      </c>
      <c r="U2879" s="0" t="n">
        <v>1.28358350694084</v>
      </c>
      <c r="V2879" s="0" t="n">
        <v>3.24998316242527</v>
      </c>
      <c r="W2879" s="0" t="n">
        <v>3.83191508141083</v>
      </c>
      <c r="X2879" s="0" t="n">
        <v>3.1568136999184</v>
      </c>
      <c r="Y2879" s="0" t="n">
        <v>3.57360252897608</v>
      </c>
      <c r="Z2879" s="0" t="n">
        <v>-3.21716694832</v>
      </c>
      <c r="AA2879" s="0" t="n">
        <v>-0.460681432972</v>
      </c>
      <c r="AB2879" s="0" t="n">
        <v>-3.81723536752991</v>
      </c>
      <c r="AC2879" s="0" t="n">
        <v>0.335093031891921</v>
      </c>
      <c r="AD2879" s="0" t="n">
        <v>-3.15488743199918</v>
      </c>
      <c r="AE2879" s="0" t="n">
        <v>0.110263445466259</v>
      </c>
      <c r="AF2879" s="0" t="n">
        <v>-3.56070947788044</v>
      </c>
      <c r="AG2879" s="0" t="n">
        <v>0.303287073968838</v>
      </c>
      <c r="AH2879" s="0" t="s">
        <v>46</v>
      </c>
      <c r="AI2879" s="0" t="n">
        <v>0</v>
      </c>
      <c r="AJ2879" s="0" t="n">
        <v>0</v>
      </c>
      <c r="AK2879" s="0" t="s">
        <v>40</v>
      </c>
      <c r="AL2879" s="0" t="n">
        <v>0</v>
      </c>
      <c r="AM2879" s="0" t="n">
        <v>0</v>
      </c>
    </row>
    <row r="2880" customFormat="false" ht="12.75" hidden="false" customHeight="false" outlineLevel="0" collapsed="false">
      <c r="A2880" s="0" t="n">
        <v>202104</v>
      </c>
      <c r="B2880" s="0" t="n">
        <v>-1.7727</v>
      </c>
      <c r="C2880" s="0" t="n">
        <v>0.31257</v>
      </c>
      <c r="D2880" s="0" t="n">
        <v>0</v>
      </c>
      <c r="E2880" s="0" t="n">
        <v>-1.79999999981</v>
      </c>
      <c r="F2880" s="0" t="n">
        <v>0</v>
      </c>
      <c r="G2880" s="0" t="n">
        <v>0</v>
      </c>
      <c r="H2880" s="0" t="n">
        <v>6</v>
      </c>
      <c r="I2880" s="0" t="n">
        <v>6</v>
      </c>
      <c r="J2880" s="0" t="n">
        <v>1358</v>
      </c>
      <c r="K2880" s="0" t="n">
        <v>90</v>
      </c>
      <c r="L2880" s="0" t="n">
        <v>-0.3</v>
      </c>
      <c r="M2880" s="0" t="n">
        <v>0.519615</v>
      </c>
      <c r="N2880" s="0" t="n">
        <v>0.124867707491</v>
      </c>
      <c r="O2880" s="0" t="n">
        <v>6.41523170471</v>
      </c>
      <c r="P2880" s="0" t="n">
        <v>-0.913120941972564</v>
      </c>
      <c r="Q2880" s="0" t="n">
        <v>1.13717225993234</v>
      </c>
      <c r="R2880" s="0" t="n">
        <v>-0.237689103554017</v>
      </c>
      <c r="S2880" s="0" t="n">
        <v>1.09058955468908</v>
      </c>
      <c r="T2880" s="0" t="n">
        <v>-0.64813798669608</v>
      </c>
      <c r="U2880" s="0" t="n">
        <v>1.18990461302342</v>
      </c>
      <c r="V2880" s="0" t="n">
        <v>5.91090592868168</v>
      </c>
      <c r="W2880" s="0" t="n">
        <v>5.37915717738586</v>
      </c>
      <c r="X2880" s="0" t="n">
        <v>5.33697118851269</v>
      </c>
      <c r="Y2880" s="0" t="n">
        <v>5.28219471605879</v>
      </c>
      <c r="Z2880" s="0" t="n">
        <v>-0.424867707491</v>
      </c>
      <c r="AA2880" s="0" t="n">
        <v>-5.89561670471</v>
      </c>
      <c r="AB2880" s="0" t="n">
        <v>-1.03798864946356</v>
      </c>
      <c r="AC2880" s="0" t="n">
        <v>-5.27805944477766</v>
      </c>
      <c r="AD2880" s="0" t="n">
        <v>-0.362556811045017</v>
      </c>
      <c r="AE2880" s="0" t="n">
        <v>-5.32464215002092</v>
      </c>
      <c r="AF2880" s="0" t="n">
        <v>-0.773005694187079</v>
      </c>
      <c r="AG2880" s="0" t="n">
        <v>-5.22532709168659</v>
      </c>
      <c r="AH2880" s="0" t="s">
        <v>46</v>
      </c>
      <c r="AI2880" s="0" t="n">
        <v>0</v>
      </c>
      <c r="AJ2880" s="0" t="n">
        <v>2</v>
      </c>
      <c r="AK2880" s="0" t="s">
        <v>40</v>
      </c>
      <c r="AL2880" s="0" t="n">
        <v>0</v>
      </c>
      <c r="AM2880" s="0" t="n">
        <v>1</v>
      </c>
    </row>
    <row r="2881" customFormat="false" ht="12.75" hidden="false" customHeight="false" outlineLevel="0" collapsed="false">
      <c r="A2881" s="0" t="n">
        <v>202104</v>
      </c>
      <c r="B2881" s="0" t="n">
        <v>1.3789</v>
      </c>
      <c r="C2881" s="0" t="n">
        <v>1.157</v>
      </c>
      <c r="D2881" s="0" t="n">
        <v>0</v>
      </c>
      <c r="E2881" s="0" t="n">
        <v>-1.79999999981</v>
      </c>
      <c r="F2881" s="0" t="n">
        <v>0</v>
      </c>
      <c r="G2881" s="0" t="n">
        <v>0</v>
      </c>
      <c r="H2881" s="0" t="n">
        <v>6</v>
      </c>
      <c r="I2881" s="0" t="n">
        <v>1</v>
      </c>
      <c r="J2881" s="0" t="n">
        <v>1353</v>
      </c>
      <c r="K2881" s="0" t="n">
        <v>90</v>
      </c>
      <c r="L2881" s="0" t="n">
        <v>-0.3</v>
      </c>
      <c r="M2881" s="0" t="n">
        <v>0.519615</v>
      </c>
      <c r="N2881" s="0" t="n">
        <v>-0.462454259396</v>
      </c>
      <c r="O2881" s="0" t="n">
        <v>2.49282956123</v>
      </c>
      <c r="P2881" s="0" t="n">
        <v>0.310939065055379</v>
      </c>
      <c r="Q2881" s="0" t="n">
        <v>1.42908468936109</v>
      </c>
      <c r="R2881" s="0" t="n">
        <v>-0.237650173993344</v>
      </c>
      <c r="S2881" s="0" t="n">
        <v>1.09056093328328</v>
      </c>
      <c r="T2881" s="0" t="n">
        <v>0.16477326184891</v>
      </c>
      <c r="U2881" s="0" t="n">
        <v>1.3874282378427</v>
      </c>
      <c r="V2881" s="0" t="n">
        <v>1.97989067653899</v>
      </c>
      <c r="W2881" s="0" t="n">
        <v>1.3151769412263</v>
      </c>
      <c r="X2881" s="0" t="n">
        <v>1.42017399699378</v>
      </c>
      <c r="Y2881" s="0" t="n">
        <v>1.27095493592551</v>
      </c>
      <c r="Z2881" s="0" t="n">
        <v>0.162454259396</v>
      </c>
      <c r="AA2881" s="0" t="n">
        <v>-1.97321456123</v>
      </c>
      <c r="AB2881" s="0" t="n">
        <v>0.773393324451379</v>
      </c>
      <c r="AC2881" s="0" t="n">
        <v>-1.06374487186891</v>
      </c>
      <c r="AD2881" s="0" t="n">
        <v>0.224804085402656</v>
      </c>
      <c r="AE2881" s="0" t="n">
        <v>-1.40226862794672</v>
      </c>
      <c r="AF2881" s="0" t="n">
        <v>0.62722752124491</v>
      </c>
      <c r="AG2881" s="0" t="n">
        <v>-1.1054013233873</v>
      </c>
      <c r="AH2881" s="0" t="s">
        <v>46</v>
      </c>
      <c r="AI2881" s="0" t="n">
        <v>0</v>
      </c>
      <c r="AJ2881" s="0" t="n">
        <v>2</v>
      </c>
      <c r="AK2881" s="0" t="s">
        <v>40</v>
      </c>
      <c r="AL2881" s="0" t="n">
        <v>0</v>
      </c>
      <c r="AM2881" s="0" t="n">
        <v>1</v>
      </c>
    </row>
    <row r="2882" customFormat="false" ht="12.75" hidden="false" customHeight="false" outlineLevel="0" collapsed="false">
      <c r="A2882" s="0" t="n">
        <v>202104</v>
      </c>
      <c r="B2882" s="0" t="n">
        <v>1.7727</v>
      </c>
      <c r="C2882" s="0" t="n">
        <v>0.31257</v>
      </c>
      <c r="D2882" s="0" t="n">
        <v>0</v>
      </c>
      <c r="E2882" s="0" t="n">
        <v>-1.79999999981</v>
      </c>
      <c r="F2882" s="0" t="n">
        <v>0</v>
      </c>
      <c r="G2882" s="0" t="n">
        <v>0</v>
      </c>
      <c r="H2882" s="0" t="n">
        <v>10</v>
      </c>
      <c r="I2882" s="0" t="n">
        <v>5</v>
      </c>
      <c r="J2882" s="0" t="n">
        <v>1389</v>
      </c>
      <c r="K2882" s="0" t="n">
        <v>94</v>
      </c>
      <c r="L2882" s="0" t="n">
        <v>-0.3</v>
      </c>
      <c r="M2882" s="0" t="n">
        <v>0.519615</v>
      </c>
      <c r="N2882" s="0" t="n">
        <v>-0.383556813002</v>
      </c>
      <c r="O2882" s="0" t="n">
        <v>0.586795628071</v>
      </c>
      <c r="P2882" s="0" t="n">
        <v>0.314631624086005</v>
      </c>
      <c r="Q2882" s="0" t="n">
        <v>1.1797226579996</v>
      </c>
      <c r="R2882" s="0" t="n">
        <v>-0.237676419672433</v>
      </c>
      <c r="S2882" s="0" t="n">
        <v>1.09058974496883</v>
      </c>
      <c r="T2882" s="0" t="n">
        <v>0.15086431553617</v>
      </c>
      <c r="U2882" s="0" t="n">
        <v>1.25103158814402</v>
      </c>
      <c r="V2882" s="0" t="n">
        <v>0.107214634201984</v>
      </c>
      <c r="W2882" s="0" t="n">
        <v>0.915985565663202</v>
      </c>
      <c r="X2882" s="0" t="n">
        <v>0.524489848689997</v>
      </c>
      <c r="Y2882" s="0" t="n">
        <v>0.852534663976857</v>
      </c>
      <c r="Z2882" s="0" t="n">
        <v>0.083556813002</v>
      </c>
      <c r="AA2882" s="0" t="n">
        <v>-0.067180628071</v>
      </c>
      <c r="AB2882" s="0" t="n">
        <v>0.698188437088005</v>
      </c>
      <c r="AC2882" s="0" t="n">
        <v>0.592927029928595</v>
      </c>
      <c r="AD2882" s="0" t="n">
        <v>0.145880393329567</v>
      </c>
      <c r="AE2882" s="0" t="n">
        <v>0.503794116897832</v>
      </c>
      <c r="AF2882" s="0" t="n">
        <v>0.53442112853817</v>
      </c>
      <c r="AG2882" s="0" t="n">
        <v>0.664235960073016</v>
      </c>
      <c r="AH2882" s="0" t="s">
        <v>46</v>
      </c>
      <c r="AI2882" s="0" t="n">
        <v>0</v>
      </c>
      <c r="AJ2882" s="0" t="n">
        <v>2</v>
      </c>
      <c r="AK2882" s="0" t="s">
        <v>41</v>
      </c>
      <c r="AL2882" s="0" t="n">
        <v>0</v>
      </c>
      <c r="AM2882" s="0" t="n">
        <v>1</v>
      </c>
    </row>
    <row r="2883" customFormat="false" ht="12.75" hidden="false" customHeight="false" outlineLevel="0" collapsed="false">
      <c r="A2883" s="0" t="n">
        <v>202104</v>
      </c>
      <c r="B2883" s="0" t="n">
        <v>-1.7727</v>
      </c>
      <c r="C2883" s="0" t="n">
        <v>0.31257</v>
      </c>
      <c r="D2883" s="0" t="n">
        <v>0</v>
      </c>
      <c r="E2883" s="0" t="n">
        <v>-1.79999999981</v>
      </c>
      <c r="F2883" s="0" t="n">
        <v>0</v>
      </c>
      <c r="G2883" s="0" t="n">
        <v>0</v>
      </c>
      <c r="H2883" s="0" t="n">
        <v>5</v>
      </c>
      <c r="I2883" s="0" t="n">
        <v>6</v>
      </c>
      <c r="J2883" s="0" t="n">
        <v>1350</v>
      </c>
      <c r="K2883" s="0" t="n">
        <v>89</v>
      </c>
      <c r="L2883" s="0" t="n">
        <v>-0.3</v>
      </c>
      <c r="M2883" s="0" t="n">
        <v>0.519615</v>
      </c>
      <c r="N2883" s="0" t="n">
        <v>2.62477231026</v>
      </c>
      <c r="O2883" s="0" t="n">
        <v>1.65160131454</v>
      </c>
      <c r="P2883" s="0" t="n">
        <v>-0.913120941972564</v>
      </c>
      <c r="Q2883" s="0" t="n">
        <v>1.13717225993234</v>
      </c>
      <c r="R2883" s="0" t="n">
        <v>-0.237689103554017</v>
      </c>
      <c r="S2883" s="0" t="n">
        <v>1.09058955468908</v>
      </c>
      <c r="T2883" s="0" t="n">
        <v>-0.64813798669608</v>
      </c>
      <c r="U2883" s="0" t="n">
        <v>1.18990461302342</v>
      </c>
      <c r="V2883" s="0" t="n">
        <v>3.13618973966332</v>
      </c>
      <c r="W2883" s="0" t="n">
        <v>3.57509802892414</v>
      </c>
      <c r="X2883" s="0" t="n">
        <v>2.91691952927488</v>
      </c>
      <c r="Y2883" s="0" t="n">
        <v>3.30531475900744</v>
      </c>
      <c r="Z2883" s="0" t="n">
        <v>-2.92477231026</v>
      </c>
      <c r="AA2883" s="0" t="n">
        <v>-1.13198631454</v>
      </c>
      <c r="AB2883" s="0" t="n">
        <v>-3.53789325223256</v>
      </c>
      <c r="AC2883" s="0" t="n">
        <v>-0.514429054607655</v>
      </c>
      <c r="AD2883" s="0" t="n">
        <v>-2.86246141381402</v>
      </c>
      <c r="AE2883" s="0" t="n">
        <v>-0.56101175985092</v>
      </c>
      <c r="AF2883" s="0" t="n">
        <v>-3.27291029695608</v>
      </c>
      <c r="AG2883" s="0" t="n">
        <v>-0.461696701516585</v>
      </c>
      <c r="AH2883" s="0" t="s">
        <v>46</v>
      </c>
      <c r="AI2883" s="0" t="n">
        <v>0</v>
      </c>
      <c r="AJ2883" s="0" t="n">
        <v>1</v>
      </c>
      <c r="AK2883" s="0" t="s">
        <v>40</v>
      </c>
      <c r="AL2883" s="0" t="n">
        <v>0</v>
      </c>
      <c r="AM2883" s="0" t="n">
        <v>1</v>
      </c>
    </row>
    <row r="2884" customFormat="false" ht="12.75" hidden="false" customHeight="false" outlineLevel="0" collapsed="false">
      <c r="A2884" s="0" t="n">
        <v>202104</v>
      </c>
      <c r="B2884" s="0" t="n">
        <v>1.7727</v>
      </c>
      <c r="C2884" s="0" t="n">
        <v>-0.31257</v>
      </c>
      <c r="D2884" s="0" t="n">
        <v>0</v>
      </c>
      <c r="E2884" s="0" t="n">
        <v>-1.79999999981</v>
      </c>
      <c r="F2884" s="0" t="n">
        <v>0</v>
      </c>
      <c r="G2884" s="0" t="n">
        <v>0</v>
      </c>
      <c r="H2884" s="0" t="n">
        <v>27</v>
      </c>
      <c r="I2884" s="0" t="n">
        <v>7</v>
      </c>
      <c r="J2884" s="0" t="n">
        <v>1527</v>
      </c>
      <c r="K2884" s="0" t="n">
        <v>111</v>
      </c>
      <c r="L2884" s="0" t="n">
        <v>-0.3</v>
      </c>
      <c r="M2884" s="0" t="n">
        <v>0.519615</v>
      </c>
      <c r="N2884" s="0" t="n">
        <v>-2.48725342751</v>
      </c>
      <c r="O2884" s="0" t="n">
        <v>1.97082102299</v>
      </c>
      <c r="P2884" s="0" t="n">
        <v>0.267611162976825</v>
      </c>
      <c r="Q2884" s="0" t="n">
        <v>1.00142397531663</v>
      </c>
      <c r="R2884" s="0" t="n">
        <v>-0.237689103554017</v>
      </c>
      <c r="S2884" s="0" t="n">
        <v>1.09058955468908</v>
      </c>
      <c r="T2884" s="0" t="n">
        <v>0.106735179800474</v>
      </c>
      <c r="U2884" s="0" t="n">
        <v>1.15572326259076</v>
      </c>
      <c r="V2884" s="0" t="n">
        <v>2.62489551740954</v>
      </c>
      <c r="W2884" s="0" t="n">
        <v>2.92044680621921</v>
      </c>
      <c r="X2884" s="0" t="n">
        <v>2.41564630801008</v>
      </c>
      <c r="Y2884" s="0" t="n">
        <v>2.71903682466133</v>
      </c>
      <c r="Z2884" s="0" t="n">
        <v>2.18725342751</v>
      </c>
      <c r="AA2884" s="0" t="n">
        <v>-1.45120602299</v>
      </c>
      <c r="AB2884" s="0" t="n">
        <v>2.75486459048683</v>
      </c>
      <c r="AC2884" s="0" t="n">
        <v>-0.969397047673366</v>
      </c>
      <c r="AD2884" s="0" t="n">
        <v>2.24956432395598</v>
      </c>
      <c r="AE2884" s="0" t="n">
        <v>-0.88023146830092</v>
      </c>
      <c r="AF2884" s="0" t="n">
        <v>2.59398860731047</v>
      </c>
      <c r="AG2884" s="0" t="n">
        <v>-0.815097760399237</v>
      </c>
      <c r="AH2884" s="0" t="s">
        <v>46</v>
      </c>
      <c r="AI2884" s="0" t="n">
        <v>0</v>
      </c>
      <c r="AJ2884" s="0" t="n">
        <v>0</v>
      </c>
      <c r="AK2884" s="0" t="s">
        <v>40</v>
      </c>
      <c r="AL2884" s="0" t="n">
        <v>0</v>
      </c>
      <c r="AM2884" s="0" t="n">
        <v>0</v>
      </c>
    </row>
    <row r="2885" customFormat="false" ht="12.75" hidden="false" customHeight="false" outlineLevel="0" collapsed="false">
      <c r="A2885" s="0" t="n">
        <v>202104</v>
      </c>
      <c r="B2885" s="0" t="n">
        <v>-1.3789</v>
      </c>
      <c r="C2885" s="0" t="n">
        <v>1.157</v>
      </c>
      <c r="D2885" s="0" t="n">
        <v>0</v>
      </c>
      <c r="E2885" s="0" t="n">
        <v>-1.79999999981</v>
      </c>
      <c r="F2885" s="0" t="n">
        <v>0</v>
      </c>
      <c r="G2885" s="0" t="n">
        <v>0</v>
      </c>
      <c r="H2885" s="0" t="n">
        <v>13</v>
      </c>
      <c r="I2885" s="0" t="n">
        <v>2</v>
      </c>
      <c r="J2885" s="0" t="n">
        <v>1410</v>
      </c>
      <c r="K2885" s="0" t="n">
        <v>97</v>
      </c>
      <c r="L2885" s="0" t="n">
        <v>-0.3</v>
      </c>
      <c r="M2885" s="0" t="n">
        <v>0.519615</v>
      </c>
      <c r="N2885" s="0" t="n">
        <v>-1.93286204338</v>
      </c>
      <c r="O2885" s="0" t="n">
        <v>0.457386851311</v>
      </c>
      <c r="P2885" s="0" t="n">
        <v>-0.900068419209912</v>
      </c>
      <c r="Q2885" s="0" t="n">
        <v>1.31538946486392</v>
      </c>
      <c r="R2885" s="0" t="n">
        <v>-0.237720483679184</v>
      </c>
      <c r="S2885" s="0" t="n">
        <v>1.09055987843826</v>
      </c>
      <c r="T2885" s="0" t="n">
        <v>-0.643542529560444</v>
      </c>
      <c r="U2885" s="0" t="n">
        <v>1.28358350694084</v>
      </c>
      <c r="V2885" s="0" t="n">
        <v>1.63404736626585</v>
      </c>
      <c r="W2885" s="0" t="n">
        <v>1.34269548110881</v>
      </c>
      <c r="X2885" s="0" t="n">
        <v>1.8095339150473</v>
      </c>
      <c r="Y2885" s="0" t="n">
        <v>1.53132156077351</v>
      </c>
      <c r="Z2885" s="0" t="n">
        <v>1.63286204338</v>
      </c>
      <c r="AA2885" s="0" t="n">
        <v>0.0622281486890001</v>
      </c>
      <c r="AB2885" s="0" t="n">
        <v>1.03279362417009</v>
      </c>
      <c r="AC2885" s="0" t="n">
        <v>0.858002613552921</v>
      </c>
      <c r="AD2885" s="0" t="n">
        <v>1.69514155970082</v>
      </c>
      <c r="AE2885" s="0" t="n">
        <v>0.633173027127259</v>
      </c>
      <c r="AF2885" s="0" t="n">
        <v>1.28931951381956</v>
      </c>
      <c r="AG2885" s="0" t="n">
        <v>0.826196655629838</v>
      </c>
      <c r="AH2885" s="0" t="s">
        <v>46</v>
      </c>
      <c r="AI2885" s="0" t="n">
        <v>0</v>
      </c>
      <c r="AJ2885" s="0" t="n">
        <v>2</v>
      </c>
      <c r="AK2885" s="0" t="s">
        <v>40</v>
      </c>
      <c r="AL2885" s="0" t="n">
        <v>0</v>
      </c>
      <c r="AM2885" s="0" t="n">
        <v>1</v>
      </c>
    </row>
    <row r="2886" customFormat="false" ht="12.75" hidden="false" customHeight="false" outlineLevel="0" collapsed="false">
      <c r="A2886" s="0" t="n">
        <v>202104</v>
      </c>
      <c r="B2886" s="0" t="n">
        <v>1.7727</v>
      </c>
      <c r="C2886" s="0" t="n">
        <v>-0.31257</v>
      </c>
      <c r="D2886" s="0" t="n">
        <v>0</v>
      </c>
      <c r="E2886" s="0" t="n">
        <v>-1.79999999981</v>
      </c>
      <c r="F2886" s="0" t="n">
        <v>0</v>
      </c>
      <c r="G2886" s="0" t="n">
        <v>0</v>
      </c>
      <c r="H2886" s="0" t="n">
        <v>6</v>
      </c>
      <c r="I2886" s="0" t="n">
        <v>7</v>
      </c>
      <c r="J2886" s="0" t="n">
        <v>1359</v>
      </c>
      <c r="K2886" s="0" t="n">
        <v>90</v>
      </c>
      <c r="L2886" s="0" t="n">
        <v>-0.3</v>
      </c>
      <c r="M2886" s="0" t="n">
        <v>0.519615</v>
      </c>
      <c r="N2886" s="0" t="n">
        <v>1.91146445274</v>
      </c>
      <c r="O2886" s="0" t="n">
        <v>-4.35749816895</v>
      </c>
      <c r="P2886" s="0" t="n">
        <v>0.267611162976825</v>
      </c>
      <c r="Q2886" s="0" t="n">
        <v>1.00142397531663</v>
      </c>
      <c r="R2886" s="0" t="n">
        <v>-0.237689103554017</v>
      </c>
      <c r="S2886" s="0" t="n">
        <v>1.09058955468908</v>
      </c>
      <c r="T2886" s="0" t="n">
        <v>0.106735179800474</v>
      </c>
      <c r="U2886" s="0" t="n">
        <v>1.15572326259076</v>
      </c>
      <c r="V2886" s="0" t="n">
        <v>5.35507309833191</v>
      </c>
      <c r="W2886" s="0" t="n">
        <v>5.60538135960226</v>
      </c>
      <c r="X2886" s="0" t="n">
        <v>5.85666465259862</v>
      </c>
      <c r="Y2886" s="0" t="n">
        <v>5.8010911302793</v>
      </c>
      <c r="Z2886" s="0" t="n">
        <v>-2.21146445274</v>
      </c>
      <c r="AA2886" s="0" t="n">
        <v>4.87711316895</v>
      </c>
      <c r="AB2886" s="0" t="n">
        <v>-1.64385328976317</v>
      </c>
      <c r="AC2886" s="0" t="n">
        <v>5.35892214426664</v>
      </c>
      <c r="AD2886" s="0" t="n">
        <v>-2.14915355629402</v>
      </c>
      <c r="AE2886" s="0" t="n">
        <v>5.44808772363908</v>
      </c>
      <c r="AF2886" s="0" t="n">
        <v>-1.80472927293953</v>
      </c>
      <c r="AG2886" s="0" t="n">
        <v>5.51322143154076</v>
      </c>
      <c r="AH2886" s="0" t="s">
        <v>46</v>
      </c>
      <c r="AI2886" s="0" t="n">
        <v>0</v>
      </c>
      <c r="AJ2886" s="0" t="n">
        <v>2</v>
      </c>
      <c r="AK2886" s="0" t="s">
        <v>40</v>
      </c>
      <c r="AL2886" s="0" t="n">
        <v>0</v>
      </c>
      <c r="AM2886" s="0" t="n">
        <v>1</v>
      </c>
    </row>
    <row r="2887" customFormat="false" ht="12.75" hidden="false" customHeight="false" outlineLevel="0" collapsed="false">
      <c r="A2887" s="0" t="n">
        <v>202104</v>
      </c>
      <c r="B2887" s="0" t="n">
        <v>-1.3789</v>
      </c>
      <c r="C2887" s="0" t="n">
        <v>1.157</v>
      </c>
      <c r="D2887" s="0" t="n">
        <v>0</v>
      </c>
      <c r="E2887" s="0" t="n">
        <v>-1.79999999981</v>
      </c>
      <c r="F2887" s="0" t="n">
        <v>0</v>
      </c>
      <c r="G2887" s="0" t="n">
        <v>0</v>
      </c>
      <c r="H2887" s="0" t="n">
        <v>14</v>
      </c>
      <c r="I2887" s="0" t="n">
        <v>2</v>
      </c>
      <c r="J2887" s="0" t="n">
        <v>1418</v>
      </c>
      <c r="K2887" s="0" t="n">
        <v>98</v>
      </c>
      <c r="L2887" s="0" t="n">
        <v>-0.3</v>
      </c>
      <c r="M2887" s="0" t="n">
        <v>0.519615</v>
      </c>
      <c r="N2887" s="0" t="n">
        <v>2.27503633499</v>
      </c>
      <c r="O2887" s="0" t="n">
        <v>1.07315886021</v>
      </c>
      <c r="P2887" s="0" t="n">
        <v>-0.900068419209912</v>
      </c>
      <c r="Q2887" s="0" t="n">
        <v>1.31538946486392</v>
      </c>
      <c r="R2887" s="0" t="n">
        <v>-0.237720483679184</v>
      </c>
      <c r="S2887" s="0" t="n">
        <v>1.09055987843826</v>
      </c>
      <c r="T2887" s="0" t="n">
        <v>-0.643542529560444</v>
      </c>
      <c r="U2887" s="0" t="n">
        <v>1.28358350694084</v>
      </c>
      <c r="V2887" s="0" t="n">
        <v>2.6338608413686</v>
      </c>
      <c r="W2887" s="0" t="n">
        <v>3.18433130593754</v>
      </c>
      <c r="X2887" s="0" t="n">
        <v>2.51281706958622</v>
      </c>
      <c r="Y2887" s="0" t="n">
        <v>2.92615466449611</v>
      </c>
      <c r="Z2887" s="0" t="n">
        <v>-2.57503633499</v>
      </c>
      <c r="AA2887" s="0" t="n">
        <v>-0.55354386021</v>
      </c>
      <c r="AB2887" s="0" t="n">
        <v>-3.17510475419991</v>
      </c>
      <c r="AC2887" s="0" t="n">
        <v>0.242230604653921</v>
      </c>
      <c r="AD2887" s="0" t="n">
        <v>-2.51275681866918</v>
      </c>
      <c r="AE2887" s="0" t="n">
        <v>0.0174010182282587</v>
      </c>
      <c r="AF2887" s="0" t="n">
        <v>-2.91857886455044</v>
      </c>
      <c r="AG2887" s="0" t="n">
        <v>0.210424646730838</v>
      </c>
      <c r="AH2887" s="0" t="s">
        <v>46</v>
      </c>
      <c r="AI2887" s="0" t="n">
        <v>0</v>
      </c>
      <c r="AJ2887" s="0" t="n">
        <v>2</v>
      </c>
      <c r="AK2887" s="0" t="s">
        <v>41</v>
      </c>
      <c r="AL2887" s="0" t="n">
        <v>0</v>
      </c>
      <c r="AM2887" s="0" t="n">
        <v>1</v>
      </c>
    </row>
    <row r="2888" customFormat="false" ht="12.75" hidden="false" customHeight="false" outlineLevel="0" collapsed="false">
      <c r="A2888" s="0" t="n">
        <v>202104</v>
      </c>
      <c r="B2888" s="0" t="n">
        <v>-1.3789</v>
      </c>
      <c r="C2888" s="0" t="n">
        <v>-1.157</v>
      </c>
      <c r="D2888" s="0" t="n">
        <v>0</v>
      </c>
      <c r="E2888" s="0" t="n">
        <v>-1.79999999981</v>
      </c>
      <c r="F2888" s="0" t="n">
        <v>0</v>
      </c>
      <c r="G2888" s="0" t="n">
        <v>0</v>
      </c>
      <c r="H2888" s="0" t="n">
        <v>14</v>
      </c>
      <c r="I2888" s="0" t="n">
        <v>4</v>
      </c>
      <c r="J2888" s="0" t="n">
        <v>1420</v>
      </c>
      <c r="K2888" s="0" t="n">
        <v>98</v>
      </c>
      <c r="L2888" s="0" t="n">
        <v>-0.3</v>
      </c>
      <c r="M2888" s="0" t="n">
        <v>0.519615</v>
      </c>
      <c r="N2888" s="0" t="n">
        <v>-1.75658690929</v>
      </c>
      <c r="O2888" s="0" t="n">
        <v>-0.0136664295569</v>
      </c>
      <c r="P2888" s="0" t="n">
        <v>-0.719430794501962</v>
      </c>
      <c r="Q2888" s="0" t="n">
        <v>0.82101008548</v>
      </c>
      <c r="R2888" s="0" t="n">
        <v>-0.237650173993344</v>
      </c>
      <c r="S2888" s="0" t="n">
        <v>1.09056093328328</v>
      </c>
      <c r="T2888" s="0" t="n">
        <v>-0.507892376844167</v>
      </c>
      <c r="U2888" s="0" t="n">
        <v>1.03237695448084</v>
      </c>
      <c r="V2888" s="0" t="n">
        <v>1.55113974464754</v>
      </c>
      <c r="W2888" s="0" t="n">
        <v>1.33130676074163</v>
      </c>
      <c r="X2888" s="0" t="n">
        <v>1.87789426610729</v>
      </c>
      <c r="Y2888" s="0" t="n">
        <v>1.62893977686385</v>
      </c>
      <c r="Z2888" s="0" t="n">
        <v>1.45658690929</v>
      </c>
      <c r="AA2888" s="0" t="n">
        <v>0.5332814295569</v>
      </c>
      <c r="AB2888" s="0" t="n">
        <v>1.03715611478804</v>
      </c>
      <c r="AC2888" s="0" t="n">
        <v>0.8346765150369</v>
      </c>
      <c r="AD2888" s="0" t="n">
        <v>1.51893673529666</v>
      </c>
      <c r="AE2888" s="0" t="n">
        <v>1.10422736284018</v>
      </c>
      <c r="AF2888" s="0" t="n">
        <v>1.24869453244583</v>
      </c>
      <c r="AG2888" s="0" t="n">
        <v>1.04604338403774</v>
      </c>
      <c r="AH2888" s="0" t="s">
        <v>46</v>
      </c>
      <c r="AI2888" s="0" t="n">
        <v>0</v>
      </c>
      <c r="AJ2888" s="0" t="n">
        <v>2</v>
      </c>
      <c r="AK2888" s="0" t="s">
        <v>41</v>
      </c>
      <c r="AL2888" s="0" t="n">
        <v>0</v>
      </c>
      <c r="AM2888" s="0" t="n">
        <v>1</v>
      </c>
    </row>
    <row r="2889" customFormat="false" ht="12.75" hidden="false" customHeight="false" outlineLevel="0" collapsed="false">
      <c r="A2889" s="0" t="n">
        <v>202104</v>
      </c>
      <c r="B2889" s="0" t="n">
        <v>-1.3789</v>
      </c>
      <c r="C2889" s="0" t="n">
        <v>-1.157</v>
      </c>
      <c r="D2889" s="0" t="n">
        <v>0</v>
      </c>
      <c r="E2889" s="0" t="n">
        <v>-1.79999999981</v>
      </c>
      <c r="F2889" s="0" t="n">
        <v>0</v>
      </c>
      <c r="G2889" s="0" t="n">
        <v>0</v>
      </c>
      <c r="H2889" s="0" t="n">
        <v>10</v>
      </c>
      <c r="I2889" s="0" t="n">
        <v>4</v>
      </c>
      <c r="J2889" s="0" t="n">
        <v>1388</v>
      </c>
      <c r="K2889" s="0" t="n">
        <v>94</v>
      </c>
      <c r="L2889" s="0" t="n">
        <v>-0.3</v>
      </c>
      <c r="M2889" s="0" t="n">
        <v>0.519615</v>
      </c>
      <c r="N2889" s="0" t="n">
        <v>-1.24039661884</v>
      </c>
      <c r="O2889" s="0" t="n">
        <v>6.65502643585</v>
      </c>
      <c r="P2889" s="0" t="n">
        <v>-0.719430794501962</v>
      </c>
      <c r="Q2889" s="0" t="n">
        <v>0.82101008548</v>
      </c>
      <c r="R2889" s="0" t="n">
        <v>-0.237650173993344</v>
      </c>
      <c r="S2889" s="0" t="n">
        <v>1.09056093328328</v>
      </c>
      <c r="T2889" s="0" t="n">
        <v>-0.507892376844167</v>
      </c>
      <c r="U2889" s="0" t="n">
        <v>1.03237695448084</v>
      </c>
      <c r="V2889" s="0" t="n">
        <v>6.20706204962418</v>
      </c>
      <c r="W2889" s="0" t="n">
        <v>5.8572307591995</v>
      </c>
      <c r="X2889" s="0" t="n">
        <v>5.65409380554547</v>
      </c>
      <c r="Y2889" s="0" t="n">
        <v>5.67016310655018</v>
      </c>
      <c r="Z2889" s="0" t="n">
        <v>0.94039661884</v>
      </c>
      <c r="AA2889" s="0" t="n">
        <v>-6.13541143585</v>
      </c>
      <c r="AB2889" s="0" t="n">
        <v>0.520965824338038</v>
      </c>
      <c r="AC2889" s="0" t="n">
        <v>-5.83401635037</v>
      </c>
      <c r="AD2889" s="0" t="n">
        <v>1.00274644484666</v>
      </c>
      <c r="AE2889" s="0" t="n">
        <v>-5.56446550256672</v>
      </c>
      <c r="AF2889" s="0" t="n">
        <v>0.732504241995833</v>
      </c>
      <c r="AG2889" s="0" t="n">
        <v>-5.62264948136917</v>
      </c>
      <c r="AH2889" s="0" t="s">
        <v>46</v>
      </c>
      <c r="AI2889" s="0" t="n">
        <v>0</v>
      </c>
      <c r="AJ2889" s="0" t="n">
        <v>2</v>
      </c>
      <c r="AK2889" s="0" t="s">
        <v>41</v>
      </c>
      <c r="AL2889" s="0" t="n">
        <v>0</v>
      </c>
      <c r="AM2889" s="0" t="n">
        <v>1</v>
      </c>
    </row>
    <row r="2890" customFormat="false" ht="12.75" hidden="false" customHeight="false" outlineLevel="0" collapsed="false">
      <c r="A2890" s="0" t="n">
        <v>202104</v>
      </c>
      <c r="B2890" s="0" t="n">
        <v>-1.7727</v>
      </c>
      <c r="C2890" s="0" t="n">
        <v>-0.31257</v>
      </c>
      <c r="D2890" s="0" t="n">
        <v>0</v>
      </c>
      <c r="E2890" s="0" t="n">
        <v>-1.79999999981</v>
      </c>
      <c r="F2890" s="0" t="n">
        <v>0</v>
      </c>
      <c r="G2890" s="0" t="n">
        <v>0</v>
      </c>
      <c r="H2890" s="0" t="n">
        <v>1</v>
      </c>
      <c r="I2890" s="0" t="n">
        <v>8</v>
      </c>
      <c r="J2890" s="0" t="n">
        <v>1320</v>
      </c>
      <c r="K2890" s="0" t="n">
        <v>85</v>
      </c>
      <c r="L2890" s="0" t="n">
        <v>-0.3</v>
      </c>
      <c r="M2890" s="0" t="n">
        <v>0.519615</v>
      </c>
      <c r="N2890" s="0" t="n">
        <v>1.76147627831</v>
      </c>
      <c r="O2890" s="0" t="n">
        <v>1.84373617172</v>
      </c>
      <c r="P2890" s="0" t="n">
        <v>-0.867587922267111</v>
      </c>
      <c r="Q2890" s="0" t="n">
        <v>1.00670491382473</v>
      </c>
      <c r="R2890" s="0" t="n">
        <v>-0.237676419672433</v>
      </c>
      <c r="S2890" s="0" t="n">
        <v>1.09058974496883</v>
      </c>
      <c r="T2890" s="0" t="n">
        <v>-0.614809080438624</v>
      </c>
      <c r="U2890" s="0" t="n">
        <v>1.12299291630882</v>
      </c>
      <c r="V2890" s="0" t="n">
        <v>2.45009822730273</v>
      </c>
      <c r="W2890" s="0" t="n">
        <v>2.75909403563016</v>
      </c>
      <c r="X2890" s="0" t="n">
        <v>2.13631482932139</v>
      </c>
      <c r="Y2890" s="0" t="n">
        <v>2.48318403394186</v>
      </c>
      <c r="Z2890" s="0" t="n">
        <v>-2.06147627831</v>
      </c>
      <c r="AA2890" s="0" t="n">
        <v>-1.32412117172</v>
      </c>
      <c r="AB2890" s="0" t="n">
        <v>-2.62906420057711</v>
      </c>
      <c r="AC2890" s="0" t="n">
        <v>-0.837031257895272</v>
      </c>
      <c r="AD2890" s="0" t="n">
        <v>-1.99915269798243</v>
      </c>
      <c r="AE2890" s="0" t="n">
        <v>-0.753146426751168</v>
      </c>
      <c r="AF2890" s="0" t="n">
        <v>-2.37628535874862</v>
      </c>
      <c r="AG2890" s="0" t="n">
        <v>-0.720743255411184</v>
      </c>
      <c r="AH2890" s="0" t="s">
        <v>46</v>
      </c>
      <c r="AI2890" s="0" t="n">
        <v>0</v>
      </c>
      <c r="AJ2890" s="0" t="n">
        <v>2</v>
      </c>
      <c r="AK2890" s="0" t="s">
        <v>41</v>
      </c>
      <c r="AL2890" s="0" t="n">
        <v>0</v>
      </c>
      <c r="AM2890" s="0" t="n">
        <v>1</v>
      </c>
    </row>
    <row r="2891" customFormat="false" ht="12.75" hidden="false" customHeight="false" outlineLevel="0" collapsed="false">
      <c r="A2891" s="0" t="n">
        <v>202104</v>
      </c>
      <c r="B2891" s="0" t="n">
        <v>-1.7727</v>
      </c>
      <c r="C2891" s="0" t="n">
        <v>-0.31257</v>
      </c>
      <c r="D2891" s="0" t="n">
        <v>0</v>
      </c>
      <c r="E2891" s="0" t="n">
        <v>-1.79999999981</v>
      </c>
      <c r="F2891" s="0" t="n">
        <v>0</v>
      </c>
      <c r="G2891" s="0" t="n">
        <v>0</v>
      </c>
      <c r="H2891" s="0" t="n">
        <v>28</v>
      </c>
      <c r="I2891" s="0" t="n">
        <v>8</v>
      </c>
      <c r="J2891" s="0" t="n">
        <v>1536</v>
      </c>
      <c r="K2891" s="0" t="n">
        <v>112</v>
      </c>
      <c r="L2891" s="0" t="n">
        <v>-0.3</v>
      </c>
      <c r="M2891" s="0" t="n">
        <v>0.519615</v>
      </c>
      <c r="N2891" s="0" t="n">
        <v>0.0423248559237</v>
      </c>
      <c r="O2891" s="0" t="n">
        <v>0.623962163925</v>
      </c>
      <c r="P2891" s="0" t="n">
        <v>-0.867587922267111</v>
      </c>
      <c r="Q2891" s="0" t="n">
        <v>1.00670491382473</v>
      </c>
      <c r="R2891" s="0" t="n">
        <v>-0.237676419672433</v>
      </c>
      <c r="S2891" s="0" t="n">
        <v>1.09058974496883</v>
      </c>
      <c r="T2891" s="0" t="n">
        <v>-0.614809080438624</v>
      </c>
      <c r="U2891" s="0" t="n">
        <v>1.12299291630882</v>
      </c>
      <c r="V2891" s="0" t="n">
        <v>0.357875170418922</v>
      </c>
      <c r="W2891" s="0" t="n">
        <v>0.987133869602155</v>
      </c>
      <c r="X2891" s="0" t="n">
        <v>0.544189317909015</v>
      </c>
      <c r="Y2891" s="0" t="n">
        <v>0.82514041359262</v>
      </c>
      <c r="Z2891" s="0" t="n">
        <v>-0.3423248559237</v>
      </c>
      <c r="AA2891" s="0" t="n">
        <v>-0.104347163925</v>
      </c>
      <c r="AB2891" s="0" t="n">
        <v>-0.909912778190811</v>
      </c>
      <c r="AC2891" s="0" t="n">
        <v>0.382742749899728</v>
      </c>
      <c r="AD2891" s="0" t="n">
        <v>-0.280001275596133</v>
      </c>
      <c r="AE2891" s="0" t="n">
        <v>0.466627581043832</v>
      </c>
      <c r="AF2891" s="0" t="n">
        <v>-0.657133936362324</v>
      </c>
      <c r="AG2891" s="0" t="n">
        <v>0.499030752383816</v>
      </c>
      <c r="AH2891" s="0" t="s">
        <v>46</v>
      </c>
      <c r="AI2891" s="0" t="n">
        <v>0</v>
      </c>
      <c r="AJ2891" s="0" t="n">
        <v>1</v>
      </c>
      <c r="AK2891" s="0" t="s">
        <v>40</v>
      </c>
      <c r="AL2891" s="0" t="n">
        <v>0</v>
      </c>
      <c r="AM2891" s="0" t="n">
        <v>1</v>
      </c>
    </row>
    <row r="2892" customFormat="false" ht="12.75" hidden="false" customHeight="false" outlineLevel="0" collapsed="false">
      <c r="A2892" s="0" t="n">
        <v>202104</v>
      </c>
      <c r="B2892" s="0" t="n">
        <v>1.7727</v>
      </c>
      <c r="C2892" s="0" t="n">
        <v>0.31257</v>
      </c>
      <c r="D2892" s="0" t="n">
        <v>0</v>
      </c>
      <c r="E2892" s="0" t="n">
        <v>-1.79999999981</v>
      </c>
      <c r="F2892" s="0" t="n">
        <v>0</v>
      </c>
      <c r="G2892" s="0" t="n">
        <v>0</v>
      </c>
      <c r="H2892" s="0" t="n">
        <v>27</v>
      </c>
      <c r="I2892" s="0" t="n">
        <v>5</v>
      </c>
      <c r="J2892" s="0" t="n">
        <v>1525</v>
      </c>
      <c r="K2892" s="0" t="n">
        <v>111</v>
      </c>
      <c r="L2892" s="0" t="n">
        <v>-0.3</v>
      </c>
      <c r="M2892" s="0" t="n">
        <v>0.519615</v>
      </c>
      <c r="N2892" s="0" t="n">
        <v>-2.05805873871</v>
      </c>
      <c r="O2892" s="0" t="n">
        <v>1.89669406414</v>
      </c>
      <c r="P2892" s="0" t="n">
        <v>0.314631624086005</v>
      </c>
      <c r="Q2892" s="0" t="n">
        <v>1.1797226579996</v>
      </c>
      <c r="R2892" s="0" t="n">
        <v>-0.237676419672433</v>
      </c>
      <c r="S2892" s="0" t="n">
        <v>1.09058974496883</v>
      </c>
      <c r="T2892" s="0" t="n">
        <v>0.15086431553617</v>
      </c>
      <c r="U2892" s="0" t="n">
        <v>1.25103158814402</v>
      </c>
      <c r="V2892" s="0" t="n">
        <v>2.23318545527399</v>
      </c>
      <c r="W2892" s="0" t="n">
        <v>2.47865034947005</v>
      </c>
      <c r="X2892" s="0" t="n">
        <v>1.99087818835081</v>
      </c>
      <c r="Y2892" s="0" t="n">
        <v>2.30135201403208</v>
      </c>
      <c r="Z2892" s="0" t="n">
        <v>1.75805873871</v>
      </c>
      <c r="AA2892" s="0" t="n">
        <v>-1.37707906414</v>
      </c>
      <c r="AB2892" s="0" t="n">
        <v>2.372690362796</v>
      </c>
      <c r="AC2892" s="0" t="n">
        <v>-0.716971406140405</v>
      </c>
      <c r="AD2892" s="0" t="n">
        <v>1.82038231903757</v>
      </c>
      <c r="AE2892" s="0" t="n">
        <v>-0.806104319171168</v>
      </c>
      <c r="AF2892" s="0" t="n">
        <v>2.20892305424617</v>
      </c>
      <c r="AG2892" s="0" t="n">
        <v>-0.645662475995984</v>
      </c>
      <c r="AH2892" s="0" t="s">
        <v>46</v>
      </c>
      <c r="AI2892" s="0" t="n">
        <v>0</v>
      </c>
      <c r="AJ2892" s="0" t="n">
        <v>0</v>
      </c>
      <c r="AK2892" s="0" t="s">
        <v>40</v>
      </c>
      <c r="AL2892" s="0" t="n">
        <v>0</v>
      </c>
      <c r="AM2892" s="0" t="n">
        <v>0</v>
      </c>
    </row>
    <row r="2893" customFormat="false" ht="12.75" hidden="false" customHeight="false" outlineLevel="0" collapsed="false">
      <c r="A2893" s="0" t="n">
        <v>202104</v>
      </c>
      <c r="B2893" s="0" t="n">
        <v>1.7727</v>
      </c>
      <c r="C2893" s="0" t="n">
        <v>0.31257</v>
      </c>
      <c r="D2893" s="0" t="n">
        <v>0</v>
      </c>
      <c r="E2893" s="0" t="n">
        <v>-1.79999999981</v>
      </c>
      <c r="F2893" s="0" t="n">
        <v>0</v>
      </c>
      <c r="G2893" s="0" t="n">
        <v>0</v>
      </c>
      <c r="H2893" s="0" t="n">
        <v>14</v>
      </c>
      <c r="I2893" s="0" t="n">
        <v>5</v>
      </c>
      <c r="J2893" s="0" t="n">
        <v>1421</v>
      </c>
      <c r="K2893" s="0" t="n">
        <v>98</v>
      </c>
      <c r="L2893" s="0" t="n">
        <v>-0.3</v>
      </c>
      <c r="M2893" s="0" t="n">
        <v>0.519615</v>
      </c>
      <c r="N2893" s="0" t="n">
        <v>-0.501417934895</v>
      </c>
      <c r="O2893" s="0" t="n">
        <v>0.230617389083</v>
      </c>
      <c r="P2893" s="0" t="n">
        <v>0.314631624086005</v>
      </c>
      <c r="Q2893" s="0" t="n">
        <v>1.1797226579996</v>
      </c>
      <c r="R2893" s="0" t="n">
        <v>-0.237676419672433</v>
      </c>
      <c r="S2893" s="0" t="n">
        <v>1.09058974496883</v>
      </c>
      <c r="T2893" s="0" t="n">
        <v>0.15086431553617</v>
      </c>
      <c r="U2893" s="0" t="n">
        <v>1.25103158814402</v>
      </c>
      <c r="V2893" s="0" t="n">
        <v>0.352262407323149</v>
      </c>
      <c r="W2893" s="0" t="n">
        <v>1.2516939299199</v>
      </c>
      <c r="X2893" s="0" t="n">
        <v>0.89950655347236</v>
      </c>
      <c r="Y2893" s="0" t="n">
        <v>1.21108103439567</v>
      </c>
      <c r="Z2893" s="0" t="n">
        <v>0.201417934895</v>
      </c>
      <c r="AA2893" s="0" t="n">
        <v>0.288997610917</v>
      </c>
      <c r="AB2893" s="0" t="n">
        <v>0.816049558981005</v>
      </c>
      <c r="AC2893" s="0" t="n">
        <v>0.949105268916595</v>
      </c>
      <c r="AD2893" s="0" t="n">
        <v>0.263741515222567</v>
      </c>
      <c r="AE2893" s="0" t="n">
        <v>0.859972355885832</v>
      </c>
      <c r="AF2893" s="0" t="n">
        <v>0.65228225043117</v>
      </c>
      <c r="AG2893" s="0" t="n">
        <v>1.02041419906102</v>
      </c>
      <c r="AH2893" s="0" t="s">
        <v>46</v>
      </c>
      <c r="AI2893" s="0" t="n">
        <v>0</v>
      </c>
      <c r="AJ2893" s="0" t="n">
        <v>2</v>
      </c>
      <c r="AK2893" s="0" t="s">
        <v>41</v>
      </c>
      <c r="AL2893" s="0" t="n">
        <v>0</v>
      </c>
      <c r="AM2893" s="0" t="n">
        <v>1</v>
      </c>
    </row>
    <row r="2894" customFormat="false" ht="12.75" hidden="false" customHeight="false" outlineLevel="0" collapsed="false">
      <c r="A2894" s="0" t="n">
        <v>202104</v>
      </c>
      <c r="B2894" s="0" t="n">
        <v>-1.3789</v>
      </c>
      <c r="C2894" s="0" t="n">
        <v>1.157</v>
      </c>
      <c r="D2894" s="0" t="n">
        <v>0</v>
      </c>
      <c r="E2894" s="0" t="n">
        <v>-1.79999999981</v>
      </c>
      <c r="F2894" s="0" t="n">
        <v>0</v>
      </c>
      <c r="G2894" s="0" t="n">
        <v>0</v>
      </c>
      <c r="H2894" s="0" t="n">
        <v>26</v>
      </c>
      <c r="I2894" s="0" t="n">
        <v>2</v>
      </c>
      <c r="J2894" s="0" t="n">
        <v>1514</v>
      </c>
      <c r="K2894" s="0" t="n">
        <v>110</v>
      </c>
      <c r="L2894" s="0" t="n">
        <v>-0.3</v>
      </c>
      <c r="M2894" s="0" t="n">
        <v>0.519615</v>
      </c>
      <c r="N2894" s="0" t="n">
        <v>1.23542642593</v>
      </c>
      <c r="O2894" s="0" t="n">
        <v>1.41731035709</v>
      </c>
      <c r="P2894" s="0" t="n">
        <v>-0.900068419209912</v>
      </c>
      <c r="Q2894" s="0" t="n">
        <v>1.31538946486392</v>
      </c>
      <c r="R2894" s="0" t="n">
        <v>-0.237720483679184</v>
      </c>
      <c r="S2894" s="0" t="n">
        <v>1.09055987843826</v>
      </c>
      <c r="T2894" s="0" t="n">
        <v>-0.643542529560444</v>
      </c>
      <c r="U2894" s="0" t="n">
        <v>1.28358350694084</v>
      </c>
      <c r="V2894" s="0" t="n">
        <v>1.77859249508849</v>
      </c>
      <c r="W2894" s="0" t="n">
        <v>2.13792565396725</v>
      </c>
      <c r="X2894" s="0" t="n">
        <v>1.50894920146115</v>
      </c>
      <c r="Y2894" s="0" t="n">
        <v>1.88372163711831</v>
      </c>
      <c r="Z2894" s="0" t="n">
        <v>-1.53542642593</v>
      </c>
      <c r="AA2894" s="0" t="n">
        <v>-0.89769535709</v>
      </c>
      <c r="AB2894" s="0" t="n">
        <v>-2.13549484513991</v>
      </c>
      <c r="AC2894" s="0" t="n">
        <v>-0.101920892226079</v>
      </c>
      <c r="AD2894" s="0" t="n">
        <v>-1.47314690960918</v>
      </c>
      <c r="AE2894" s="0" t="n">
        <v>-0.326750478651741</v>
      </c>
      <c r="AF2894" s="0" t="n">
        <v>-1.87896895549044</v>
      </c>
      <c r="AG2894" s="0" t="n">
        <v>-0.133726850149162</v>
      </c>
      <c r="AH2894" s="0" t="s">
        <v>46</v>
      </c>
      <c r="AI2894" s="0" t="n">
        <v>0</v>
      </c>
      <c r="AJ2894" s="0" t="n">
        <v>2</v>
      </c>
      <c r="AK2894" s="0" t="s">
        <v>40</v>
      </c>
      <c r="AL2894" s="0" t="n">
        <v>0</v>
      </c>
      <c r="AM2894" s="0" t="n">
        <v>1</v>
      </c>
    </row>
    <row r="2895" customFormat="false" ht="12.75" hidden="false" customHeight="false" outlineLevel="0" collapsed="false">
      <c r="A2895" s="0" t="n">
        <v>202104</v>
      </c>
      <c r="B2895" s="0" t="n">
        <v>-1.3789</v>
      </c>
      <c r="C2895" s="0" t="n">
        <v>1.157</v>
      </c>
      <c r="D2895" s="0" t="n">
        <v>0</v>
      </c>
      <c r="E2895" s="0" t="n">
        <v>-1.79999999981</v>
      </c>
      <c r="F2895" s="0" t="n">
        <v>0</v>
      </c>
      <c r="G2895" s="0" t="n">
        <v>0</v>
      </c>
      <c r="H2895" s="0" t="n">
        <v>10</v>
      </c>
      <c r="I2895" s="0" t="n">
        <v>2</v>
      </c>
      <c r="J2895" s="0" t="n">
        <v>1386</v>
      </c>
      <c r="K2895" s="0" t="n">
        <v>94</v>
      </c>
      <c r="L2895" s="0" t="n">
        <v>-0.3</v>
      </c>
      <c r="M2895" s="0" t="n">
        <v>0.519615</v>
      </c>
      <c r="N2895" s="0" t="n">
        <v>6.13679075241</v>
      </c>
      <c r="O2895" s="0" t="n">
        <v>7.73432159424</v>
      </c>
      <c r="P2895" s="0" t="n">
        <v>-0.900068419209912</v>
      </c>
      <c r="Q2895" s="0" t="n">
        <v>1.31538946486392</v>
      </c>
      <c r="R2895" s="0" t="n">
        <v>-0.237720483679184</v>
      </c>
      <c r="S2895" s="0" t="n">
        <v>1.09055987843826</v>
      </c>
      <c r="T2895" s="0" t="n">
        <v>-0.643542529560444</v>
      </c>
      <c r="U2895" s="0" t="n">
        <v>1.28358350694084</v>
      </c>
      <c r="V2895" s="0" t="n">
        <v>9.66872620520827</v>
      </c>
      <c r="W2895" s="0" t="n">
        <v>9.52470874529756</v>
      </c>
      <c r="X2895" s="0" t="n">
        <v>9.20727773206501</v>
      </c>
      <c r="Y2895" s="0" t="n">
        <v>9.35868266827806</v>
      </c>
      <c r="Z2895" s="0" t="n">
        <v>-6.43679075241</v>
      </c>
      <c r="AA2895" s="0" t="n">
        <v>-7.21470659424</v>
      </c>
      <c r="AB2895" s="0" t="n">
        <v>-7.03685917161991</v>
      </c>
      <c r="AC2895" s="0" t="n">
        <v>-6.41893212937608</v>
      </c>
      <c r="AD2895" s="0" t="n">
        <v>-6.37451123608918</v>
      </c>
      <c r="AE2895" s="0" t="n">
        <v>-6.64376171580174</v>
      </c>
      <c r="AF2895" s="0" t="n">
        <v>-6.78033328197044</v>
      </c>
      <c r="AG2895" s="0" t="n">
        <v>-6.45073808729916</v>
      </c>
      <c r="AH2895" s="0" t="s">
        <v>46</v>
      </c>
      <c r="AI2895" s="0" t="n">
        <v>0</v>
      </c>
      <c r="AJ2895" s="0" t="n">
        <v>2</v>
      </c>
      <c r="AK2895" s="0" t="s">
        <v>41</v>
      </c>
      <c r="AL2895" s="0" t="n">
        <v>0</v>
      </c>
      <c r="AM2895" s="0" t="n">
        <v>1</v>
      </c>
    </row>
    <row r="2896" customFormat="false" ht="12.75" hidden="false" customHeight="false" outlineLevel="0" collapsed="false">
      <c r="A2896" s="0" t="n">
        <v>202104</v>
      </c>
      <c r="B2896" s="0" t="n">
        <v>-1.7727</v>
      </c>
      <c r="C2896" s="0" t="n">
        <v>-0.31257</v>
      </c>
      <c r="D2896" s="0" t="n">
        <v>0</v>
      </c>
      <c r="E2896" s="0" t="n">
        <v>-1.79999999981</v>
      </c>
      <c r="F2896" s="0" t="n">
        <v>0</v>
      </c>
      <c r="G2896" s="0" t="n">
        <v>0</v>
      </c>
      <c r="H2896" s="0" t="n">
        <v>26</v>
      </c>
      <c r="I2896" s="0" t="n">
        <v>8</v>
      </c>
      <c r="J2896" s="0" t="n">
        <v>1520</v>
      </c>
      <c r="K2896" s="0" t="n">
        <v>110</v>
      </c>
      <c r="L2896" s="0" t="n">
        <v>-0.3</v>
      </c>
      <c r="M2896" s="0" t="n">
        <v>0.519615</v>
      </c>
      <c r="N2896" s="0" t="n">
        <v>-0.425024449825</v>
      </c>
      <c r="O2896" s="0" t="n">
        <v>1.49723696709</v>
      </c>
      <c r="P2896" s="0" t="n">
        <v>-0.867587922267111</v>
      </c>
      <c r="Q2896" s="0" t="n">
        <v>1.00670491382473</v>
      </c>
      <c r="R2896" s="0" t="n">
        <v>-0.237676419672433</v>
      </c>
      <c r="S2896" s="0" t="n">
        <v>1.09058974496883</v>
      </c>
      <c r="T2896" s="0" t="n">
        <v>-0.614809080438624</v>
      </c>
      <c r="U2896" s="0" t="n">
        <v>1.12299291630882</v>
      </c>
      <c r="V2896" s="0" t="n">
        <v>0.985584001286022</v>
      </c>
      <c r="W2896" s="0" t="n">
        <v>0.660669450194772</v>
      </c>
      <c r="X2896" s="0" t="n">
        <v>0.447728989078114</v>
      </c>
      <c r="Y2896" s="0" t="n">
        <v>0.419615080236947</v>
      </c>
      <c r="Z2896" s="0" t="n">
        <v>0.125024449825</v>
      </c>
      <c r="AA2896" s="0" t="n">
        <v>-0.97762196709</v>
      </c>
      <c r="AB2896" s="0" t="n">
        <v>-0.442563472442111</v>
      </c>
      <c r="AC2896" s="0" t="n">
        <v>-0.490532053265272</v>
      </c>
      <c r="AD2896" s="0" t="n">
        <v>0.187348030152567</v>
      </c>
      <c r="AE2896" s="0" t="n">
        <v>-0.406647222121168</v>
      </c>
      <c r="AF2896" s="0" t="n">
        <v>-0.189784630613624</v>
      </c>
      <c r="AG2896" s="0" t="n">
        <v>-0.374244050781184</v>
      </c>
      <c r="AH2896" s="0" t="s">
        <v>46</v>
      </c>
      <c r="AI2896" s="0" t="n">
        <v>0</v>
      </c>
      <c r="AJ2896" s="0" t="n">
        <v>2</v>
      </c>
      <c r="AK2896" s="0" t="s">
        <v>40</v>
      </c>
      <c r="AL2896" s="0" t="n">
        <v>0</v>
      </c>
      <c r="AM2896" s="0" t="n">
        <v>1</v>
      </c>
    </row>
    <row r="2897" customFormat="false" ht="12.75" hidden="false" customHeight="false" outlineLevel="0" collapsed="false">
      <c r="A2897" s="0" t="n">
        <v>202104</v>
      </c>
      <c r="B2897" s="0" t="n">
        <v>-1.3789</v>
      </c>
      <c r="C2897" s="0" t="n">
        <v>-1.157</v>
      </c>
      <c r="D2897" s="0" t="n">
        <v>0</v>
      </c>
      <c r="E2897" s="0" t="n">
        <v>-1.79999999981</v>
      </c>
      <c r="F2897" s="0" t="n">
        <v>0</v>
      </c>
      <c r="G2897" s="0" t="n">
        <v>0</v>
      </c>
      <c r="H2897" s="0" t="n">
        <v>2</v>
      </c>
      <c r="I2897" s="0" t="n">
        <v>4</v>
      </c>
      <c r="J2897" s="0" t="n">
        <v>1324</v>
      </c>
      <c r="K2897" s="0" t="n">
        <v>86</v>
      </c>
      <c r="L2897" s="0" t="n">
        <v>-0.3</v>
      </c>
      <c r="M2897" s="0" t="n">
        <v>0.519615</v>
      </c>
      <c r="N2897" s="0" t="n">
        <v>0.220568269491</v>
      </c>
      <c r="O2897" s="0" t="n">
        <v>1.90827894211</v>
      </c>
      <c r="P2897" s="0" t="n">
        <v>-0.719430794501962</v>
      </c>
      <c r="Q2897" s="0" t="n">
        <v>0.82101008548</v>
      </c>
      <c r="R2897" s="0" t="n">
        <v>-0.237650173993344</v>
      </c>
      <c r="S2897" s="0" t="n">
        <v>1.09056093328328</v>
      </c>
      <c r="T2897" s="0" t="n">
        <v>-0.507892376844167</v>
      </c>
      <c r="U2897" s="0" t="n">
        <v>1.03237695448084</v>
      </c>
      <c r="V2897" s="0" t="n">
        <v>1.48303029885345</v>
      </c>
      <c r="W2897" s="0" t="n">
        <v>1.4372723495932</v>
      </c>
      <c r="X2897" s="0" t="n">
        <v>0.937350992909671</v>
      </c>
      <c r="Y2897" s="0" t="n">
        <v>1.13923623765739</v>
      </c>
      <c r="Z2897" s="0" t="n">
        <v>-0.520568269491</v>
      </c>
      <c r="AA2897" s="0" t="n">
        <v>-1.38866394211</v>
      </c>
      <c r="AB2897" s="0" t="n">
        <v>-0.939999063992962</v>
      </c>
      <c r="AC2897" s="0" t="n">
        <v>-1.08726885663</v>
      </c>
      <c r="AD2897" s="0" t="n">
        <v>-0.458218443484344</v>
      </c>
      <c r="AE2897" s="0" t="n">
        <v>-0.817718008826717</v>
      </c>
      <c r="AF2897" s="0" t="n">
        <v>-0.728460646335167</v>
      </c>
      <c r="AG2897" s="0" t="n">
        <v>-0.875901987629165</v>
      </c>
      <c r="AH2897" s="0" t="s">
        <v>46</v>
      </c>
      <c r="AI2897" s="0" t="n">
        <v>0</v>
      </c>
      <c r="AJ2897" s="0" t="n">
        <v>0</v>
      </c>
      <c r="AK2897" s="0" t="s">
        <v>41</v>
      </c>
      <c r="AL2897" s="0" t="n">
        <v>0</v>
      </c>
      <c r="AM2897" s="0" t="n">
        <v>0</v>
      </c>
    </row>
    <row r="2898" customFormat="false" ht="12.75" hidden="false" customHeight="false" outlineLevel="0" collapsed="false">
      <c r="A2898" s="0" t="n">
        <v>202104</v>
      </c>
      <c r="B2898" s="0" t="n">
        <v>1.3789</v>
      </c>
      <c r="C2898" s="0" t="n">
        <v>1.157</v>
      </c>
      <c r="D2898" s="0" t="n">
        <v>0</v>
      </c>
      <c r="E2898" s="0" t="n">
        <v>-1.79999999981</v>
      </c>
      <c r="F2898" s="0" t="n">
        <v>0</v>
      </c>
      <c r="G2898" s="0" t="n">
        <v>0</v>
      </c>
      <c r="H2898" s="0" t="n">
        <v>27</v>
      </c>
      <c r="I2898" s="0" t="n">
        <v>1</v>
      </c>
      <c r="J2898" s="0" t="n">
        <v>1521</v>
      </c>
      <c r="K2898" s="0" t="n">
        <v>111</v>
      </c>
      <c r="L2898" s="0" t="n">
        <v>-0.3</v>
      </c>
      <c r="M2898" s="0" t="n">
        <v>0.519615</v>
      </c>
      <c r="N2898" s="0" t="n">
        <v>-1.78772652149</v>
      </c>
      <c r="O2898" s="0" t="n">
        <v>0.61545675993</v>
      </c>
      <c r="P2898" s="0" t="n">
        <v>0.310939065055379</v>
      </c>
      <c r="Q2898" s="0" t="n">
        <v>1.42908468936109</v>
      </c>
      <c r="R2898" s="0" t="n">
        <v>-0.237650173993344</v>
      </c>
      <c r="S2898" s="0" t="n">
        <v>1.09056093328328</v>
      </c>
      <c r="T2898" s="0" t="n">
        <v>0.16477326184891</v>
      </c>
      <c r="U2898" s="0" t="n">
        <v>1.3874282378427</v>
      </c>
      <c r="V2898" s="0" t="n">
        <v>1.49081046605235</v>
      </c>
      <c r="W2898" s="0" t="n">
        <v>2.25086375680542</v>
      </c>
      <c r="X2898" s="0" t="n">
        <v>1.62125280527322</v>
      </c>
      <c r="Y2898" s="0" t="n">
        <v>2.09957028142647</v>
      </c>
      <c r="Z2898" s="0" t="n">
        <v>1.48772652149</v>
      </c>
      <c r="AA2898" s="0" t="n">
        <v>-0.09584175993</v>
      </c>
      <c r="AB2898" s="0" t="n">
        <v>2.09866558654538</v>
      </c>
      <c r="AC2898" s="0" t="n">
        <v>0.813627929431092</v>
      </c>
      <c r="AD2898" s="0" t="n">
        <v>1.55007634749666</v>
      </c>
      <c r="AE2898" s="0" t="n">
        <v>0.475104173353283</v>
      </c>
      <c r="AF2898" s="0" t="n">
        <v>1.95249978333891</v>
      </c>
      <c r="AG2898" s="0" t="n">
        <v>0.771971477912702</v>
      </c>
      <c r="AH2898" s="0" t="s">
        <v>46</v>
      </c>
      <c r="AI2898" s="0" t="n">
        <v>0</v>
      </c>
      <c r="AJ2898" s="0" t="n">
        <v>0</v>
      </c>
      <c r="AK2898" s="0" t="s">
        <v>40</v>
      </c>
      <c r="AL2898" s="0" t="n">
        <v>0</v>
      </c>
      <c r="AM2898" s="0" t="n">
        <v>0</v>
      </c>
    </row>
    <row r="2899" customFormat="false" ht="12.75" hidden="false" customHeight="false" outlineLevel="0" collapsed="false">
      <c r="A2899" s="0" t="n">
        <v>202104</v>
      </c>
      <c r="B2899" s="0" t="n">
        <v>1.7727</v>
      </c>
      <c r="C2899" s="0" t="n">
        <v>0.31257</v>
      </c>
      <c r="D2899" s="0" t="n">
        <v>0</v>
      </c>
      <c r="E2899" s="0" t="n">
        <v>-1.79999999981</v>
      </c>
      <c r="F2899" s="0" t="n">
        <v>0</v>
      </c>
      <c r="G2899" s="0" t="n">
        <v>0</v>
      </c>
      <c r="H2899" s="0" t="n">
        <v>3</v>
      </c>
      <c r="I2899" s="0" t="n">
        <v>5</v>
      </c>
      <c r="J2899" s="0" t="n">
        <v>1333</v>
      </c>
      <c r="K2899" s="0" t="n">
        <v>87</v>
      </c>
      <c r="L2899" s="0" t="n">
        <v>-0.3</v>
      </c>
      <c r="M2899" s="0" t="n">
        <v>0.519615</v>
      </c>
      <c r="N2899" s="0" t="n">
        <v>-1.84543883801</v>
      </c>
      <c r="O2899" s="0" t="n">
        <v>-0.32488694787</v>
      </c>
      <c r="P2899" s="0" t="n">
        <v>0.314631624086005</v>
      </c>
      <c r="Q2899" s="0" t="n">
        <v>1.1797226579996</v>
      </c>
      <c r="R2899" s="0" t="n">
        <v>-0.237676419672433</v>
      </c>
      <c r="S2899" s="0" t="n">
        <v>1.09058974496883</v>
      </c>
      <c r="T2899" s="0" t="n">
        <v>0.15086431553617</v>
      </c>
      <c r="U2899" s="0" t="n">
        <v>1.25103158814402</v>
      </c>
      <c r="V2899" s="0" t="n">
        <v>1.76112598697138</v>
      </c>
      <c r="W2899" s="0" t="n">
        <v>2.6324426807235</v>
      </c>
      <c r="X2899" s="0" t="n">
        <v>2.14207242216238</v>
      </c>
      <c r="Y2899" s="0" t="n">
        <v>2.5433728615779</v>
      </c>
      <c r="Z2899" s="0" t="n">
        <v>1.54543883801</v>
      </c>
      <c r="AA2899" s="0" t="n">
        <v>0.84450194787</v>
      </c>
      <c r="AB2899" s="0" t="n">
        <v>2.16007046209601</v>
      </c>
      <c r="AC2899" s="0" t="n">
        <v>1.5046096058696</v>
      </c>
      <c r="AD2899" s="0" t="n">
        <v>1.60776241833757</v>
      </c>
      <c r="AE2899" s="0" t="n">
        <v>1.41547669283883</v>
      </c>
      <c r="AF2899" s="0" t="n">
        <v>1.99630315354617</v>
      </c>
      <c r="AG2899" s="0" t="n">
        <v>1.57591853601402</v>
      </c>
      <c r="AH2899" s="0" t="s">
        <v>46</v>
      </c>
      <c r="AI2899" s="0" t="n">
        <v>0</v>
      </c>
      <c r="AJ2899" s="0" t="n">
        <v>0</v>
      </c>
      <c r="AK2899" s="0" t="s">
        <v>40</v>
      </c>
      <c r="AL2899" s="0" t="n">
        <v>0</v>
      </c>
      <c r="AM2899" s="0" t="n">
        <v>0</v>
      </c>
    </row>
    <row r="2900" customFormat="false" ht="12.75" hidden="false" customHeight="false" outlineLevel="0" collapsed="false">
      <c r="A2900" s="0" t="n">
        <v>202104</v>
      </c>
      <c r="B2900" s="0" t="n">
        <v>-1.7727</v>
      </c>
      <c r="C2900" s="0" t="n">
        <v>-0.31257</v>
      </c>
      <c r="D2900" s="0" t="n">
        <v>0</v>
      </c>
      <c r="E2900" s="0" t="n">
        <v>-1.79999999981</v>
      </c>
      <c r="F2900" s="0" t="n">
        <v>0</v>
      </c>
      <c r="G2900" s="0" t="n">
        <v>0</v>
      </c>
      <c r="H2900" s="0" t="n">
        <v>5</v>
      </c>
      <c r="I2900" s="0" t="n">
        <v>8</v>
      </c>
      <c r="J2900" s="0" t="n">
        <v>1352</v>
      </c>
      <c r="K2900" s="0" t="n">
        <v>89</v>
      </c>
      <c r="L2900" s="0" t="n">
        <v>-0.3</v>
      </c>
      <c r="M2900" s="0" t="n">
        <v>0.519615</v>
      </c>
      <c r="N2900" s="0" t="n">
        <v>1.35140299797</v>
      </c>
      <c r="O2900" s="0" t="n">
        <v>0.963556706905</v>
      </c>
      <c r="P2900" s="0" t="n">
        <v>-0.867587922267111</v>
      </c>
      <c r="Q2900" s="0" t="n">
        <v>1.00670491382473</v>
      </c>
      <c r="R2900" s="0" t="n">
        <v>-0.237676419672433</v>
      </c>
      <c r="S2900" s="0" t="n">
        <v>1.09058974496883</v>
      </c>
      <c r="T2900" s="0" t="n">
        <v>-0.614809080438624</v>
      </c>
      <c r="U2900" s="0" t="n">
        <v>1.12299291630882</v>
      </c>
      <c r="V2900" s="0" t="n">
        <v>1.71003394727533</v>
      </c>
      <c r="W2900" s="0" t="n">
        <v>2.21941038833631</v>
      </c>
      <c r="X2900" s="0" t="n">
        <v>1.59414892288473</v>
      </c>
      <c r="Y2900" s="0" t="n">
        <v>1.97266566912617</v>
      </c>
      <c r="Z2900" s="0" t="n">
        <v>-1.65140299797</v>
      </c>
      <c r="AA2900" s="0" t="n">
        <v>-0.443941706905</v>
      </c>
      <c r="AB2900" s="0" t="n">
        <v>-2.21899092023711</v>
      </c>
      <c r="AC2900" s="0" t="n">
        <v>0.0431482069197282</v>
      </c>
      <c r="AD2900" s="0" t="n">
        <v>-1.58907941764243</v>
      </c>
      <c r="AE2900" s="0" t="n">
        <v>0.127033038063832</v>
      </c>
      <c r="AF2900" s="0" t="n">
        <v>-1.96621207840862</v>
      </c>
      <c r="AG2900" s="0" t="n">
        <v>0.159436209403816</v>
      </c>
      <c r="AH2900" s="0" t="s">
        <v>46</v>
      </c>
      <c r="AI2900" s="0" t="n">
        <v>0</v>
      </c>
      <c r="AJ2900" s="0" t="n">
        <v>1</v>
      </c>
      <c r="AK2900" s="0" t="s">
        <v>40</v>
      </c>
      <c r="AL2900" s="0" t="n">
        <v>0</v>
      </c>
      <c r="AM2900" s="0" t="n">
        <v>1</v>
      </c>
    </row>
    <row r="2901" customFormat="false" ht="12.75" hidden="false" customHeight="false" outlineLevel="0" collapsed="false">
      <c r="A2901" s="0" t="n">
        <v>202104</v>
      </c>
      <c r="B2901" s="0" t="n">
        <v>-1.3789</v>
      </c>
      <c r="C2901" s="0" t="n">
        <v>-1.157</v>
      </c>
      <c r="D2901" s="0" t="n">
        <v>0</v>
      </c>
      <c r="E2901" s="0" t="n">
        <v>-1.79999999981</v>
      </c>
      <c r="F2901" s="0" t="n">
        <v>0</v>
      </c>
      <c r="G2901" s="0" t="n">
        <v>0</v>
      </c>
      <c r="H2901" s="0" t="n">
        <v>3</v>
      </c>
      <c r="I2901" s="0" t="n">
        <v>4</v>
      </c>
      <c r="J2901" s="0" t="n">
        <v>1332</v>
      </c>
      <c r="K2901" s="0" t="n">
        <v>87</v>
      </c>
      <c r="L2901" s="0" t="n">
        <v>-0.3</v>
      </c>
      <c r="M2901" s="0" t="n">
        <v>0.519615</v>
      </c>
      <c r="N2901" s="0" t="n">
        <v>2.36923313141</v>
      </c>
      <c r="O2901" s="0" t="n">
        <v>-0.989906847477</v>
      </c>
      <c r="P2901" s="0" t="n">
        <v>-0.719430794501962</v>
      </c>
      <c r="Q2901" s="0" t="n">
        <v>0.82101008548</v>
      </c>
      <c r="R2901" s="0" t="n">
        <v>-0.237650173993344</v>
      </c>
      <c r="S2901" s="0" t="n">
        <v>1.09056093328328</v>
      </c>
      <c r="T2901" s="0" t="n">
        <v>-0.507892376844167</v>
      </c>
      <c r="U2901" s="0" t="n">
        <v>1.03237695448084</v>
      </c>
      <c r="V2901" s="0" t="n">
        <v>3.06650643531482</v>
      </c>
      <c r="W2901" s="0" t="n">
        <v>3.58040011525252</v>
      </c>
      <c r="X2901" s="0" t="n">
        <v>3.33529410318975</v>
      </c>
      <c r="Y2901" s="0" t="n">
        <v>3.51674323286586</v>
      </c>
      <c r="Z2901" s="0" t="n">
        <v>-2.66923313141</v>
      </c>
      <c r="AA2901" s="0" t="n">
        <v>1.509521847477</v>
      </c>
      <c r="AB2901" s="0" t="n">
        <v>-3.08866392591196</v>
      </c>
      <c r="AC2901" s="0" t="n">
        <v>1.810916932957</v>
      </c>
      <c r="AD2901" s="0" t="n">
        <v>-2.60688330540334</v>
      </c>
      <c r="AE2901" s="0" t="n">
        <v>2.08046778076028</v>
      </c>
      <c r="AF2901" s="0" t="n">
        <v>-2.87712550825417</v>
      </c>
      <c r="AG2901" s="0" t="n">
        <v>2.02228380195784</v>
      </c>
      <c r="AH2901" s="0" t="s">
        <v>46</v>
      </c>
      <c r="AI2901" s="0" t="n">
        <v>0</v>
      </c>
      <c r="AJ2901" s="0" t="n">
        <v>0</v>
      </c>
      <c r="AK2901" s="0" t="s">
        <v>40</v>
      </c>
      <c r="AL2901" s="0" t="n">
        <v>0</v>
      </c>
      <c r="AM2901" s="0" t="n">
        <v>0</v>
      </c>
    </row>
    <row r="2902" customFormat="false" ht="12.75" hidden="false" customHeight="false" outlineLevel="0" collapsed="false">
      <c r="A2902" s="0" t="n">
        <v>202104</v>
      </c>
      <c r="B2902" s="0" t="n">
        <v>-1.3789</v>
      </c>
      <c r="C2902" s="0" t="n">
        <v>-1.157</v>
      </c>
      <c r="D2902" s="0" t="n">
        <v>0</v>
      </c>
      <c r="E2902" s="0" t="n">
        <v>-1.79999999981</v>
      </c>
      <c r="F2902" s="0" t="n">
        <v>0</v>
      </c>
      <c r="G2902" s="0" t="n">
        <v>0</v>
      </c>
      <c r="H2902" s="0" t="n">
        <v>6</v>
      </c>
      <c r="I2902" s="0" t="n">
        <v>4</v>
      </c>
      <c r="J2902" s="0" t="n">
        <v>1356</v>
      </c>
      <c r="K2902" s="0" t="n">
        <v>90</v>
      </c>
      <c r="L2902" s="0" t="n">
        <v>-0.3</v>
      </c>
      <c r="M2902" s="0" t="n">
        <v>0.519615</v>
      </c>
      <c r="N2902" s="0" t="n">
        <v>-0.914963424206</v>
      </c>
      <c r="O2902" s="0" t="n">
        <v>0.718305289745</v>
      </c>
      <c r="P2902" s="0" t="n">
        <v>-0.719430794501962</v>
      </c>
      <c r="Q2902" s="0" t="n">
        <v>0.82101008548</v>
      </c>
      <c r="R2902" s="0" t="n">
        <v>-0.237650173993344</v>
      </c>
      <c r="S2902" s="0" t="n">
        <v>1.09056093328328</v>
      </c>
      <c r="T2902" s="0" t="n">
        <v>-0.507892376844167</v>
      </c>
      <c r="U2902" s="0" t="n">
        <v>1.03237695448084</v>
      </c>
      <c r="V2902" s="0" t="n">
        <v>0.646264531248715</v>
      </c>
      <c r="W2902" s="0" t="n">
        <v>0.220864855388866</v>
      </c>
      <c r="X2902" s="0" t="n">
        <v>0.772869654637658</v>
      </c>
      <c r="Y2902" s="0" t="n">
        <v>0.514147691028754</v>
      </c>
      <c r="Z2902" s="0" t="n">
        <v>0.614963424206</v>
      </c>
      <c r="AA2902" s="0" t="n">
        <v>-0.198690289745</v>
      </c>
      <c r="AB2902" s="0" t="n">
        <v>0.195532629704038</v>
      </c>
      <c r="AC2902" s="0" t="n">
        <v>0.102704795735</v>
      </c>
      <c r="AD2902" s="0" t="n">
        <v>0.677313250212656</v>
      </c>
      <c r="AE2902" s="0" t="n">
        <v>0.372255643538283</v>
      </c>
      <c r="AF2902" s="0" t="n">
        <v>0.407071047361833</v>
      </c>
      <c r="AG2902" s="0" t="n">
        <v>0.314071664735835</v>
      </c>
      <c r="AH2902" s="0" t="s">
        <v>46</v>
      </c>
      <c r="AI2902" s="0" t="n">
        <v>0</v>
      </c>
      <c r="AJ2902" s="0" t="n">
        <v>2</v>
      </c>
      <c r="AK2902" s="0" t="s">
        <v>40</v>
      </c>
      <c r="AL2902" s="0" t="n">
        <v>0</v>
      </c>
      <c r="AM2902" s="0" t="n">
        <v>1</v>
      </c>
    </row>
    <row r="2903" customFormat="false" ht="12.75" hidden="false" customHeight="false" outlineLevel="0" collapsed="false">
      <c r="A2903" s="0" t="n">
        <v>202104</v>
      </c>
      <c r="B2903" s="0" t="n">
        <v>1.3789</v>
      </c>
      <c r="C2903" s="0" t="n">
        <v>1.157</v>
      </c>
      <c r="D2903" s="0" t="n">
        <v>0</v>
      </c>
      <c r="E2903" s="0" t="n">
        <v>-1.79999999981</v>
      </c>
      <c r="F2903" s="0" t="n">
        <v>0</v>
      </c>
      <c r="G2903" s="0" t="n">
        <v>0</v>
      </c>
      <c r="H2903" s="0" t="n">
        <v>18</v>
      </c>
      <c r="I2903" s="0" t="n">
        <v>1</v>
      </c>
      <c r="J2903" s="0" t="n">
        <v>1449</v>
      </c>
      <c r="K2903" s="0" t="n">
        <v>102</v>
      </c>
      <c r="L2903" s="0" t="n">
        <v>-0.3</v>
      </c>
      <c r="M2903" s="0" t="n">
        <v>0.519615</v>
      </c>
      <c r="N2903" s="0" t="n">
        <v>0.615719914436</v>
      </c>
      <c r="O2903" s="0" t="n">
        <v>2.34515452385</v>
      </c>
      <c r="P2903" s="0" t="n">
        <v>0.310939065055379</v>
      </c>
      <c r="Q2903" s="0" t="n">
        <v>1.42908468936109</v>
      </c>
      <c r="R2903" s="0" t="n">
        <v>-0.237650173993344</v>
      </c>
      <c r="S2903" s="0" t="n">
        <v>1.09056093328328</v>
      </c>
      <c r="T2903" s="0" t="n">
        <v>0.16477326184891</v>
      </c>
      <c r="U2903" s="0" t="n">
        <v>1.3874282378427</v>
      </c>
      <c r="V2903" s="0" t="n">
        <v>2.04233628837984</v>
      </c>
      <c r="W2903" s="0" t="n">
        <v>0.965440473467788</v>
      </c>
      <c r="X2903" s="0" t="n">
        <v>1.51731525574516</v>
      </c>
      <c r="Y2903" s="0" t="n">
        <v>1.0585804279264</v>
      </c>
      <c r="Z2903" s="0" t="n">
        <v>-0.915719914436</v>
      </c>
      <c r="AA2903" s="0" t="n">
        <v>-1.82553952385</v>
      </c>
      <c r="AB2903" s="0" t="n">
        <v>-0.304780849380621</v>
      </c>
      <c r="AC2903" s="0" t="n">
        <v>-0.916069834488907</v>
      </c>
      <c r="AD2903" s="0" t="n">
        <v>-0.853370088429344</v>
      </c>
      <c r="AE2903" s="0" t="n">
        <v>-1.25459359056672</v>
      </c>
      <c r="AF2903" s="0" t="n">
        <v>-0.45094665258709</v>
      </c>
      <c r="AG2903" s="0" t="n">
        <v>-0.957726286007298</v>
      </c>
      <c r="AH2903" s="0" t="s">
        <v>46</v>
      </c>
      <c r="AI2903" s="0" t="n">
        <v>0</v>
      </c>
      <c r="AJ2903" s="0" t="n">
        <v>2</v>
      </c>
      <c r="AK2903" s="0" t="s">
        <v>41</v>
      </c>
      <c r="AL2903" s="0" t="n">
        <v>0</v>
      </c>
      <c r="AM2903" s="0" t="n">
        <v>1</v>
      </c>
    </row>
    <row r="2904" customFormat="false" ht="12.75" hidden="false" customHeight="false" outlineLevel="0" collapsed="false">
      <c r="A2904" s="0" t="n">
        <v>202104</v>
      </c>
      <c r="B2904" s="0" t="n">
        <v>1.3789</v>
      </c>
      <c r="C2904" s="0" t="n">
        <v>1.157</v>
      </c>
      <c r="D2904" s="0" t="n">
        <v>0</v>
      </c>
      <c r="E2904" s="0" t="n">
        <v>-1.79999999981</v>
      </c>
      <c r="F2904" s="0" t="n">
        <v>0</v>
      </c>
      <c r="G2904" s="0" t="n">
        <v>0</v>
      </c>
      <c r="H2904" s="0" t="n">
        <v>14</v>
      </c>
      <c r="I2904" s="0" t="n">
        <v>1</v>
      </c>
      <c r="J2904" s="0" t="n">
        <v>1417</v>
      </c>
      <c r="K2904" s="0" t="n">
        <v>98</v>
      </c>
      <c r="L2904" s="0" t="n">
        <v>-0.3</v>
      </c>
      <c r="M2904" s="0" t="n">
        <v>0.519615</v>
      </c>
      <c r="N2904" s="0" t="n">
        <v>0.785500824451</v>
      </c>
      <c r="O2904" s="0" t="n">
        <v>0.450233459473</v>
      </c>
      <c r="P2904" s="0" t="n">
        <v>0.310939065055379</v>
      </c>
      <c r="Q2904" s="0" t="n">
        <v>1.42908468936109</v>
      </c>
      <c r="R2904" s="0" t="n">
        <v>-0.237650173993344</v>
      </c>
      <c r="S2904" s="0" t="n">
        <v>1.09056093328328</v>
      </c>
      <c r="T2904" s="0" t="n">
        <v>0.16477326184891</v>
      </c>
      <c r="U2904" s="0" t="n">
        <v>1.3874282378427</v>
      </c>
      <c r="V2904" s="0" t="n">
        <v>1.08771588112416</v>
      </c>
      <c r="W2904" s="0" t="n">
        <v>1.08782286873098</v>
      </c>
      <c r="X2904" s="0" t="n">
        <v>1.20700341314096</v>
      </c>
      <c r="Y2904" s="0" t="n">
        <v>1.12411599026852</v>
      </c>
      <c r="Z2904" s="0" t="n">
        <v>-1.085500824451</v>
      </c>
      <c r="AA2904" s="0" t="n">
        <v>0.0693815405270001</v>
      </c>
      <c r="AB2904" s="0" t="n">
        <v>-0.474561759395621</v>
      </c>
      <c r="AC2904" s="0" t="n">
        <v>0.978851229888093</v>
      </c>
      <c r="AD2904" s="0" t="n">
        <v>-1.02315099844434</v>
      </c>
      <c r="AE2904" s="0" t="n">
        <v>0.640327473810283</v>
      </c>
      <c r="AF2904" s="0" t="n">
        <v>-0.62072756260209</v>
      </c>
      <c r="AG2904" s="0" t="n">
        <v>0.937194778369702</v>
      </c>
      <c r="AH2904" s="0" t="s">
        <v>46</v>
      </c>
      <c r="AI2904" s="0" t="n">
        <v>0</v>
      </c>
      <c r="AJ2904" s="0" t="n">
        <v>2</v>
      </c>
      <c r="AK2904" s="0" t="s">
        <v>41</v>
      </c>
      <c r="AL2904" s="0" t="n">
        <v>0</v>
      </c>
      <c r="AM2904" s="0" t="n">
        <v>1</v>
      </c>
    </row>
    <row r="2905" customFormat="false" ht="12.75" hidden="false" customHeight="false" outlineLevel="0" collapsed="false">
      <c r="A2905" s="0" t="n">
        <v>202104</v>
      </c>
      <c r="B2905" s="0" t="n">
        <v>-1.3789</v>
      </c>
      <c r="C2905" s="0" t="n">
        <v>1.157</v>
      </c>
      <c r="D2905" s="0" t="n">
        <v>0</v>
      </c>
      <c r="E2905" s="0" t="n">
        <v>-1.79999999981</v>
      </c>
      <c r="F2905" s="0" t="n">
        <v>0</v>
      </c>
      <c r="G2905" s="0" t="n">
        <v>0</v>
      </c>
      <c r="H2905" s="0" t="n">
        <v>28</v>
      </c>
      <c r="I2905" s="0" t="n">
        <v>2</v>
      </c>
      <c r="J2905" s="0" t="n">
        <v>1530</v>
      </c>
      <c r="K2905" s="0" t="n">
        <v>112</v>
      </c>
      <c r="L2905" s="0" t="n">
        <v>-0.3</v>
      </c>
      <c r="M2905" s="0" t="n">
        <v>0.519615</v>
      </c>
      <c r="N2905" s="0" t="n">
        <v>-3.17200875282</v>
      </c>
      <c r="O2905" s="0" t="n">
        <v>0.440870255232</v>
      </c>
      <c r="P2905" s="0" t="n">
        <v>-0.900068419209912</v>
      </c>
      <c r="Q2905" s="0" t="n">
        <v>1.31538946486392</v>
      </c>
      <c r="R2905" s="0" t="n">
        <v>-0.237720483679184</v>
      </c>
      <c r="S2905" s="0" t="n">
        <v>1.09055987843826</v>
      </c>
      <c r="T2905" s="0" t="n">
        <v>-0.643542529560444</v>
      </c>
      <c r="U2905" s="0" t="n">
        <v>1.28358350694084</v>
      </c>
      <c r="V2905" s="0" t="n">
        <v>2.87308806184274</v>
      </c>
      <c r="W2905" s="0" t="n">
        <v>2.4344397153143</v>
      </c>
      <c r="X2905" s="0" t="n">
        <v>3.00535260043132</v>
      </c>
      <c r="Y2905" s="0" t="n">
        <v>2.66520300667137</v>
      </c>
      <c r="Z2905" s="0" t="n">
        <v>2.87200875282</v>
      </c>
      <c r="AA2905" s="0" t="n">
        <v>0.078744744768</v>
      </c>
      <c r="AB2905" s="0" t="n">
        <v>2.27194033361009</v>
      </c>
      <c r="AC2905" s="0" t="n">
        <v>0.874519209631921</v>
      </c>
      <c r="AD2905" s="0" t="n">
        <v>2.93428826914082</v>
      </c>
      <c r="AE2905" s="0" t="n">
        <v>0.649689623206259</v>
      </c>
      <c r="AF2905" s="0" t="n">
        <v>2.52846622325956</v>
      </c>
      <c r="AG2905" s="0" t="n">
        <v>0.842713251708838</v>
      </c>
      <c r="AH2905" s="0" t="s">
        <v>46</v>
      </c>
      <c r="AI2905" s="0" t="n">
        <v>0</v>
      </c>
      <c r="AJ2905" s="0" t="n">
        <v>1</v>
      </c>
      <c r="AK2905" s="0" t="s">
        <v>40</v>
      </c>
      <c r="AL2905" s="0" t="n">
        <v>0</v>
      </c>
      <c r="AM2905" s="0" t="n">
        <v>1</v>
      </c>
    </row>
    <row r="2906" customFormat="false" ht="12.75" hidden="false" customHeight="false" outlineLevel="0" collapsed="false">
      <c r="A2906" s="0" t="n">
        <v>202104</v>
      </c>
      <c r="B2906" s="0" t="n">
        <v>1.3789</v>
      </c>
      <c r="C2906" s="0" t="n">
        <v>-1.157</v>
      </c>
      <c r="D2906" s="0" t="n">
        <v>0</v>
      </c>
      <c r="E2906" s="0" t="n">
        <v>-1.79999999981</v>
      </c>
      <c r="F2906" s="0" t="n">
        <v>0</v>
      </c>
      <c r="G2906" s="0" t="n">
        <v>0</v>
      </c>
      <c r="H2906" s="0" t="n">
        <v>2</v>
      </c>
      <c r="I2906" s="0" t="n">
        <v>3</v>
      </c>
      <c r="J2906" s="0" t="n">
        <v>1323</v>
      </c>
      <c r="K2906" s="0" t="n">
        <v>86</v>
      </c>
      <c r="L2906" s="0" t="n">
        <v>-0.3</v>
      </c>
      <c r="M2906" s="0" t="n">
        <v>0.519615</v>
      </c>
      <c r="N2906" s="0" t="n">
        <v>0.496417135</v>
      </c>
      <c r="O2906" s="0" t="n">
        <v>-0.135187089443</v>
      </c>
      <c r="P2906" s="0" t="n">
        <v>0.124375316520191</v>
      </c>
      <c r="Q2906" s="0" t="n">
        <v>0.744140207609103</v>
      </c>
      <c r="R2906" s="0" t="n">
        <v>-0.237720483679184</v>
      </c>
      <c r="S2906" s="0" t="n">
        <v>1.09055987843826</v>
      </c>
      <c r="T2906" s="0" t="n">
        <v>-0.0136204464289727</v>
      </c>
      <c r="U2906" s="0" t="n">
        <v>1.02233220054967</v>
      </c>
      <c r="V2906" s="0" t="n">
        <v>1.0310412354802</v>
      </c>
      <c r="W2906" s="0" t="n">
        <v>0.954794014454804</v>
      </c>
      <c r="X2906" s="0" t="n">
        <v>1.42878048433972</v>
      </c>
      <c r="Y2906" s="0" t="n">
        <v>1.26490681126123</v>
      </c>
      <c r="Z2906" s="0" t="n">
        <v>-0.796417135</v>
      </c>
      <c r="AA2906" s="0" t="n">
        <v>0.654802089443</v>
      </c>
      <c r="AB2906" s="0" t="n">
        <v>-0.372041818479809</v>
      </c>
      <c r="AC2906" s="0" t="n">
        <v>0.879327297052103</v>
      </c>
      <c r="AD2906" s="0" t="n">
        <v>-0.734137618679184</v>
      </c>
      <c r="AE2906" s="0" t="n">
        <v>1.22574696788126</v>
      </c>
      <c r="AF2906" s="0" t="n">
        <v>-0.510037581428973</v>
      </c>
      <c r="AG2906" s="0" t="n">
        <v>1.15751928999267</v>
      </c>
      <c r="AH2906" s="0" t="s">
        <v>46</v>
      </c>
      <c r="AI2906" s="0" t="n">
        <v>0</v>
      </c>
      <c r="AJ2906" s="0" t="n">
        <v>0</v>
      </c>
      <c r="AK2906" s="0" t="s">
        <v>41</v>
      </c>
      <c r="AL2906" s="0" t="n">
        <v>0</v>
      </c>
      <c r="AM2906" s="0" t="n">
        <v>0</v>
      </c>
    </row>
    <row r="2907" customFormat="false" ht="12.75" hidden="false" customHeight="false" outlineLevel="0" collapsed="false">
      <c r="A2907" s="0" t="n">
        <v>202104</v>
      </c>
      <c r="B2907" s="0" t="n">
        <v>1.3789</v>
      </c>
      <c r="C2907" s="0" t="n">
        <v>-1.157</v>
      </c>
      <c r="D2907" s="0" t="n">
        <v>0</v>
      </c>
      <c r="E2907" s="0" t="n">
        <v>-1.79999999981</v>
      </c>
      <c r="F2907" s="0" t="n">
        <v>0</v>
      </c>
      <c r="G2907" s="0" t="n">
        <v>0</v>
      </c>
      <c r="H2907" s="0" t="n">
        <v>28</v>
      </c>
      <c r="I2907" s="0" t="n">
        <v>3</v>
      </c>
      <c r="J2907" s="0" t="n">
        <v>1531</v>
      </c>
      <c r="K2907" s="0" t="n">
        <v>112</v>
      </c>
      <c r="L2907" s="0" t="n">
        <v>-0.3</v>
      </c>
      <c r="M2907" s="0" t="n">
        <v>0.519615</v>
      </c>
      <c r="N2907" s="0" t="n">
        <v>2.27637147903</v>
      </c>
      <c r="O2907" s="0" t="n">
        <v>1.0503013134</v>
      </c>
      <c r="P2907" s="0" t="n">
        <v>0.124375316520191</v>
      </c>
      <c r="Q2907" s="0" t="n">
        <v>0.744140207609103</v>
      </c>
      <c r="R2907" s="0" t="n">
        <v>-0.237720483679184</v>
      </c>
      <c r="S2907" s="0" t="n">
        <v>1.09055987843826</v>
      </c>
      <c r="T2907" s="0" t="n">
        <v>-0.0136204464289727</v>
      </c>
      <c r="U2907" s="0" t="n">
        <v>1.02233220054967</v>
      </c>
      <c r="V2907" s="0" t="n">
        <v>2.63045964827239</v>
      </c>
      <c r="W2907" s="0" t="n">
        <v>2.17366559207162</v>
      </c>
      <c r="X2907" s="0" t="n">
        <v>2.51441427553573</v>
      </c>
      <c r="Y2907" s="0" t="n">
        <v>2.29016272128007</v>
      </c>
      <c r="Z2907" s="0" t="n">
        <v>-2.57637147903</v>
      </c>
      <c r="AA2907" s="0" t="n">
        <v>-0.5306863134</v>
      </c>
      <c r="AB2907" s="0" t="n">
        <v>-2.15199616250981</v>
      </c>
      <c r="AC2907" s="0" t="n">
        <v>-0.306161105790897</v>
      </c>
      <c r="AD2907" s="0" t="n">
        <v>-2.51409196270918</v>
      </c>
      <c r="AE2907" s="0" t="n">
        <v>0.0402585650382585</v>
      </c>
      <c r="AF2907" s="0" t="n">
        <v>-2.28999192545897</v>
      </c>
      <c r="AG2907" s="0" t="n">
        <v>-0.0279691128503314</v>
      </c>
      <c r="AH2907" s="0" t="s">
        <v>46</v>
      </c>
      <c r="AI2907" s="0" t="n">
        <v>0</v>
      </c>
      <c r="AJ2907" s="0" t="n">
        <v>1</v>
      </c>
      <c r="AK2907" s="0" t="s">
        <v>40</v>
      </c>
      <c r="AL2907" s="0" t="n">
        <v>0</v>
      </c>
      <c r="AM2907" s="0" t="n">
        <v>1</v>
      </c>
    </row>
    <row r="2908" customFormat="false" ht="12.75" hidden="false" customHeight="false" outlineLevel="0" collapsed="false">
      <c r="A2908" s="0" t="n">
        <v>202104</v>
      </c>
      <c r="B2908" s="0" t="n">
        <v>1.3789</v>
      </c>
      <c r="C2908" s="0" t="n">
        <v>-1.157</v>
      </c>
      <c r="D2908" s="0" t="n">
        <v>0</v>
      </c>
      <c r="E2908" s="0" t="n">
        <v>-1.79999999981</v>
      </c>
      <c r="F2908" s="0" t="n">
        <v>0</v>
      </c>
      <c r="G2908" s="0" t="n">
        <v>0</v>
      </c>
      <c r="H2908" s="0" t="n">
        <v>6</v>
      </c>
      <c r="I2908" s="0" t="n">
        <v>3</v>
      </c>
      <c r="J2908" s="0" t="n">
        <v>1355</v>
      </c>
      <c r="K2908" s="0" t="n">
        <v>90</v>
      </c>
      <c r="L2908" s="0" t="n">
        <v>-0.3</v>
      </c>
      <c r="M2908" s="0" t="n">
        <v>0.519615</v>
      </c>
      <c r="N2908" s="0" t="n">
        <v>-2.29693317413</v>
      </c>
      <c r="O2908" s="0" t="n">
        <v>-3.93596839905</v>
      </c>
      <c r="P2908" s="0" t="n">
        <v>0.124375316520191</v>
      </c>
      <c r="Q2908" s="0" t="n">
        <v>0.744140207609103</v>
      </c>
      <c r="R2908" s="0" t="n">
        <v>-0.237720483679184</v>
      </c>
      <c r="S2908" s="0" t="n">
        <v>1.09055987843826</v>
      </c>
      <c r="T2908" s="0" t="n">
        <v>-0.0136204464289727</v>
      </c>
      <c r="U2908" s="0" t="n">
        <v>1.02233220054967</v>
      </c>
      <c r="V2908" s="0" t="n">
        <v>4.88261871620454</v>
      </c>
      <c r="W2908" s="0" t="n">
        <v>5.26935967428864</v>
      </c>
      <c r="X2908" s="0" t="n">
        <v>5.43197417417487</v>
      </c>
      <c r="Y2908" s="0" t="n">
        <v>5.45877842089894</v>
      </c>
      <c r="Z2908" s="0" t="n">
        <v>1.99693317413</v>
      </c>
      <c r="AA2908" s="0" t="n">
        <v>4.45558339905</v>
      </c>
      <c r="AB2908" s="0" t="n">
        <v>2.42130849065019</v>
      </c>
      <c r="AC2908" s="0" t="n">
        <v>4.6801086066591</v>
      </c>
      <c r="AD2908" s="0" t="n">
        <v>2.05921269045082</v>
      </c>
      <c r="AE2908" s="0" t="n">
        <v>5.02652827748826</v>
      </c>
      <c r="AF2908" s="0" t="n">
        <v>2.28331272770103</v>
      </c>
      <c r="AG2908" s="0" t="n">
        <v>4.95830059959967</v>
      </c>
      <c r="AH2908" s="0" t="s">
        <v>46</v>
      </c>
      <c r="AI2908" s="0" t="n">
        <v>0</v>
      </c>
      <c r="AJ2908" s="0" t="n">
        <v>2</v>
      </c>
      <c r="AK2908" s="0" t="s">
        <v>40</v>
      </c>
      <c r="AL2908" s="0" t="n">
        <v>0</v>
      </c>
      <c r="AM2908" s="0" t="n">
        <v>1</v>
      </c>
    </row>
    <row r="2909" customFormat="false" ht="12.75" hidden="false" customHeight="false" outlineLevel="0" collapsed="false">
      <c r="A2909" s="0" t="n">
        <v>202104</v>
      </c>
      <c r="B2909" s="0" t="n">
        <v>-1.7727</v>
      </c>
      <c r="C2909" s="0" t="n">
        <v>0.31257</v>
      </c>
      <c r="D2909" s="0" t="n">
        <v>0</v>
      </c>
      <c r="E2909" s="0" t="n">
        <v>-1.79999999981</v>
      </c>
      <c r="F2909" s="0" t="n">
        <v>0</v>
      </c>
      <c r="G2909" s="0" t="n">
        <v>0</v>
      </c>
      <c r="H2909" s="0" t="n">
        <v>22</v>
      </c>
      <c r="I2909" s="0" t="n">
        <v>6</v>
      </c>
      <c r="J2909" s="0" t="n">
        <v>1486</v>
      </c>
      <c r="K2909" s="0" t="n">
        <v>106</v>
      </c>
      <c r="L2909" s="0" t="n">
        <v>-0.3</v>
      </c>
      <c r="M2909" s="0" t="n">
        <v>0.519615</v>
      </c>
      <c r="N2909" s="0" t="n">
        <v>0.186199039221</v>
      </c>
      <c r="O2909" s="0" t="n">
        <v>0.353695899248</v>
      </c>
      <c r="P2909" s="0" t="n">
        <v>-0.913120941972564</v>
      </c>
      <c r="Q2909" s="0" t="n">
        <v>1.13717225993234</v>
      </c>
      <c r="R2909" s="0" t="n">
        <v>-0.237689103554017</v>
      </c>
      <c r="S2909" s="0" t="n">
        <v>1.09058955468908</v>
      </c>
      <c r="T2909" s="0" t="n">
        <v>-0.64813798669608</v>
      </c>
      <c r="U2909" s="0" t="n">
        <v>1.18990461302342</v>
      </c>
      <c r="V2909" s="0" t="n">
        <v>0.51373013706982</v>
      </c>
      <c r="W2909" s="0" t="n">
        <v>1.34994060195351</v>
      </c>
      <c r="X2909" s="0" t="n">
        <v>0.850113767100951</v>
      </c>
      <c r="Y2909" s="0" t="n">
        <v>1.18125496223724</v>
      </c>
      <c r="Z2909" s="0" t="n">
        <v>-0.486199039221</v>
      </c>
      <c r="AA2909" s="0" t="n">
        <v>0.165919100752</v>
      </c>
      <c r="AB2909" s="0" t="n">
        <v>-1.09931998119356</v>
      </c>
      <c r="AC2909" s="0" t="n">
        <v>0.783476360684345</v>
      </c>
      <c r="AD2909" s="0" t="n">
        <v>-0.423888142775017</v>
      </c>
      <c r="AE2909" s="0" t="n">
        <v>0.73689365544108</v>
      </c>
      <c r="AF2909" s="0" t="n">
        <v>-0.83433702591708</v>
      </c>
      <c r="AG2909" s="0" t="n">
        <v>0.836208713775415</v>
      </c>
      <c r="AH2909" s="0" t="s">
        <v>46</v>
      </c>
      <c r="AI2909" s="0" t="n">
        <v>0</v>
      </c>
      <c r="AJ2909" s="0" t="n">
        <v>2</v>
      </c>
      <c r="AK2909" s="0" t="s">
        <v>41</v>
      </c>
      <c r="AL2909" s="0" t="n">
        <v>0</v>
      </c>
      <c r="AM2909" s="0" t="n">
        <v>1</v>
      </c>
    </row>
    <row r="2910" customFormat="false" ht="12.75" hidden="false" customHeight="false" outlineLevel="0" collapsed="false">
      <c r="A2910" s="0" t="n">
        <v>202104</v>
      </c>
      <c r="B2910" s="0" t="n">
        <v>-1.7727</v>
      </c>
      <c r="C2910" s="0" t="n">
        <v>0.31257</v>
      </c>
      <c r="D2910" s="0" t="n">
        <v>0</v>
      </c>
      <c r="E2910" s="0" t="n">
        <v>-1.79999999981</v>
      </c>
      <c r="F2910" s="0" t="n">
        <v>0</v>
      </c>
      <c r="G2910" s="0" t="n">
        <v>0</v>
      </c>
      <c r="H2910" s="0" t="n">
        <v>26</v>
      </c>
      <c r="I2910" s="0" t="n">
        <v>6</v>
      </c>
      <c r="J2910" s="0" t="n">
        <v>1518</v>
      </c>
      <c r="K2910" s="0" t="n">
        <v>110</v>
      </c>
      <c r="L2910" s="0" t="n">
        <v>-0.3</v>
      </c>
      <c r="M2910" s="0" t="n">
        <v>0.519615</v>
      </c>
      <c r="N2910" s="0" t="n">
        <v>-0.475667923689</v>
      </c>
      <c r="O2910" s="0" t="n">
        <v>2.19108653069</v>
      </c>
      <c r="P2910" s="0" t="n">
        <v>-0.913120941972564</v>
      </c>
      <c r="Q2910" s="0" t="n">
        <v>1.13717225993234</v>
      </c>
      <c r="R2910" s="0" t="n">
        <v>-0.237689103554017</v>
      </c>
      <c r="S2910" s="0" t="n">
        <v>1.09058955468908</v>
      </c>
      <c r="T2910" s="0" t="n">
        <v>-0.64813798669608</v>
      </c>
      <c r="U2910" s="0" t="n">
        <v>1.18990461302342</v>
      </c>
      <c r="V2910" s="0" t="n">
        <v>1.68067733289896</v>
      </c>
      <c r="W2910" s="0" t="n">
        <v>1.14109615427975</v>
      </c>
      <c r="X2910" s="0" t="n">
        <v>1.12593406246547</v>
      </c>
      <c r="Y2910" s="0" t="n">
        <v>1.01592871546</v>
      </c>
      <c r="Z2910" s="0" t="n">
        <v>0.175667923689</v>
      </c>
      <c r="AA2910" s="0" t="n">
        <v>-1.67147153069</v>
      </c>
      <c r="AB2910" s="0" t="n">
        <v>-0.437453018283564</v>
      </c>
      <c r="AC2910" s="0" t="n">
        <v>-1.05391427075766</v>
      </c>
      <c r="AD2910" s="0" t="n">
        <v>0.237978820134983</v>
      </c>
      <c r="AE2910" s="0" t="n">
        <v>-1.10049697600092</v>
      </c>
      <c r="AF2910" s="0" t="n">
        <v>-0.172470063007079</v>
      </c>
      <c r="AG2910" s="0" t="n">
        <v>-1.00118191766658</v>
      </c>
      <c r="AH2910" s="0" t="s">
        <v>46</v>
      </c>
      <c r="AI2910" s="0" t="n">
        <v>0</v>
      </c>
      <c r="AJ2910" s="0" t="n">
        <v>2</v>
      </c>
      <c r="AK2910" s="0" t="s">
        <v>40</v>
      </c>
      <c r="AL2910" s="0" t="n">
        <v>0</v>
      </c>
      <c r="AM2910" s="0" t="n">
        <v>1</v>
      </c>
    </row>
    <row r="2911" customFormat="false" ht="12.75" hidden="false" customHeight="false" outlineLevel="0" collapsed="false">
      <c r="A2911" s="0" t="n">
        <v>202104</v>
      </c>
      <c r="B2911" s="0" t="n">
        <v>1.7727</v>
      </c>
      <c r="C2911" s="0" t="n">
        <v>0.31257</v>
      </c>
      <c r="D2911" s="0" t="n">
        <v>0</v>
      </c>
      <c r="E2911" s="0" t="n">
        <v>-1.79999999981</v>
      </c>
      <c r="F2911" s="0" t="n">
        <v>0</v>
      </c>
      <c r="G2911" s="0" t="n">
        <v>0</v>
      </c>
      <c r="H2911" s="0" t="n">
        <v>2</v>
      </c>
      <c r="I2911" s="0" t="n">
        <v>5</v>
      </c>
      <c r="J2911" s="0" t="n">
        <v>1325</v>
      </c>
      <c r="K2911" s="0" t="n">
        <v>86</v>
      </c>
      <c r="L2911" s="0" t="n">
        <v>-0.3</v>
      </c>
      <c r="M2911" s="0" t="n">
        <v>0.519615</v>
      </c>
      <c r="N2911" s="0" t="n">
        <v>0.0599674470723</v>
      </c>
      <c r="O2911" s="0" t="n">
        <v>1.08656990528</v>
      </c>
      <c r="P2911" s="0" t="n">
        <v>0.314631624086005</v>
      </c>
      <c r="Q2911" s="0" t="n">
        <v>1.1797226579996</v>
      </c>
      <c r="R2911" s="0" t="n">
        <v>-0.237676419672433</v>
      </c>
      <c r="S2911" s="0" t="n">
        <v>1.09058974496883</v>
      </c>
      <c r="T2911" s="0" t="n">
        <v>0.15086431553617</v>
      </c>
      <c r="U2911" s="0" t="n">
        <v>1.25103158814402</v>
      </c>
      <c r="V2911" s="0" t="n">
        <v>0.671576077278519</v>
      </c>
      <c r="W2911" s="0" t="n">
        <v>0.271166514144549</v>
      </c>
      <c r="X2911" s="0" t="n">
        <v>0.297671010550037</v>
      </c>
      <c r="Y2911" s="0" t="n">
        <v>0.187909248912878</v>
      </c>
      <c r="Z2911" s="0" t="n">
        <v>-0.3599674470723</v>
      </c>
      <c r="AA2911" s="0" t="n">
        <v>-0.56695490528</v>
      </c>
      <c r="AB2911" s="0" t="n">
        <v>0.254664177013705</v>
      </c>
      <c r="AC2911" s="0" t="n">
        <v>0.093152752719595</v>
      </c>
      <c r="AD2911" s="0" t="n">
        <v>-0.297643866744733</v>
      </c>
      <c r="AE2911" s="0" t="n">
        <v>0.00401983968883179</v>
      </c>
      <c r="AF2911" s="0" t="n">
        <v>0.0908968684638696</v>
      </c>
      <c r="AG2911" s="0" t="n">
        <v>0.164461682864016</v>
      </c>
      <c r="AH2911" s="0" t="s">
        <v>46</v>
      </c>
      <c r="AI2911" s="0" t="n">
        <v>0</v>
      </c>
      <c r="AJ2911" s="0" t="n">
        <v>0</v>
      </c>
      <c r="AK2911" s="0" t="s">
        <v>41</v>
      </c>
      <c r="AL2911" s="0" t="n">
        <v>0</v>
      </c>
      <c r="AM2911" s="0" t="n">
        <v>0</v>
      </c>
    </row>
    <row r="2912" customFormat="false" ht="12.75" hidden="false" customHeight="false" outlineLevel="0" collapsed="false">
      <c r="A2912" s="0" t="n">
        <v>202104</v>
      </c>
      <c r="B2912" s="0" t="n">
        <v>1.7727</v>
      </c>
      <c r="C2912" s="0" t="n">
        <v>0.31257</v>
      </c>
      <c r="D2912" s="0" t="n">
        <v>0</v>
      </c>
      <c r="E2912" s="0" t="n">
        <v>-1.79999999981</v>
      </c>
      <c r="F2912" s="0" t="n">
        <v>0</v>
      </c>
      <c r="G2912" s="0" t="n">
        <v>0</v>
      </c>
      <c r="H2912" s="0" t="n">
        <v>19</v>
      </c>
      <c r="I2912" s="0" t="n">
        <v>5</v>
      </c>
      <c r="J2912" s="0" t="n">
        <v>1461</v>
      </c>
      <c r="K2912" s="0" t="n">
        <v>103</v>
      </c>
      <c r="L2912" s="0" t="n">
        <v>-0.3</v>
      </c>
      <c r="M2912" s="0" t="n">
        <v>0.519615</v>
      </c>
      <c r="N2912" s="0" t="n">
        <v>0.191787332296</v>
      </c>
      <c r="O2912" s="0" t="n">
        <v>2.11670088768</v>
      </c>
      <c r="P2912" s="0" t="n">
        <v>0.314631624086005</v>
      </c>
      <c r="Q2912" s="0" t="n">
        <v>1.1797226579996</v>
      </c>
      <c r="R2912" s="0" t="n">
        <v>-0.237676419672433</v>
      </c>
      <c r="S2912" s="0" t="n">
        <v>1.09058974496883</v>
      </c>
      <c r="T2912" s="0" t="n">
        <v>0.15086431553617</v>
      </c>
      <c r="U2912" s="0" t="n">
        <v>1.25103158814402</v>
      </c>
      <c r="V2912" s="0" t="n">
        <v>1.67108890033817</v>
      </c>
      <c r="W2912" s="0" t="n">
        <v>0.944996784608505</v>
      </c>
      <c r="X2912" s="0" t="n">
        <v>1.11235929062998</v>
      </c>
      <c r="Y2912" s="0" t="n">
        <v>0.866636042096016</v>
      </c>
      <c r="Z2912" s="0" t="n">
        <v>-0.491787332296</v>
      </c>
      <c r="AA2912" s="0" t="n">
        <v>-1.59708588768</v>
      </c>
      <c r="AB2912" s="0" t="n">
        <v>0.122844291790005</v>
      </c>
      <c r="AC2912" s="0" t="n">
        <v>-0.936978229680405</v>
      </c>
      <c r="AD2912" s="0" t="n">
        <v>-0.429463751968433</v>
      </c>
      <c r="AE2912" s="0" t="n">
        <v>-1.02611114271117</v>
      </c>
      <c r="AF2912" s="0" t="n">
        <v>-0.0409230167598304</v>
      </c>
      <c r="AG2912" s="0" t="n">
        <v>-0.865669299535984</v>
      </c>
      <c r="AH2912" s="0" t="s">
        <v>46</v>
      </c>
      <c r="AI2912" s="0" t="n">
        <v>0</v>
      </c>
      <c r="AJ2912" s="0" t="n">
        <v>0</v>
      </c>
      <c r="AK2912" s="0" t="s">
        <v>41</v>
      </c>
      <c r="AL2912" s="0" t="n">
        <v>0</v>
      </c>
      <c r="AM2912" s="0" t="n">
        <v>0</v>
      </c>
    </row>
    <row r="2913" customFormat="false" ht="12.75" hidden="false" customHeight="false" outlineLevel="0" collapsed="false">
      <c r="A2913" s="0" t="n">
        <v>202104</v>
      </c>
      <c r="B2913" s="0" t="n">
        <v>1.7727</v>
      </c>
      <c r="C2913" s="0" t="n">
        <v>-0.31257</v>
      </c>
      <c r="D2913" s="0" t="n">
        <v>0</v>
      </c>
      <c r="E2913" s="0" t="n">
        <v>-1.79999999981</v>
      </c>
      <c r="F2913" s="0" t="n">
        <v>0</v>
      </c>
      <c r="G2913" s="0" t="n">
        <v>0</v>
      </c>
      <c r="H2913" s="0" t="n">
        <v>19</v>
      </c>
      <c r="I2913" s="0" t="n">
        <v>7</v>
      </c>
      <c r="J2913" s="0" t="n">
        <v>1463</v>
      </c>
      <c r="K2913" s="0" t="n">
        <v>103</v>
      </c>
      <c r="L2913" s="0" t="n">
        <v>-0.3</v>
      </c>
      <c r="M2913" s="0" t="n">
        <v>0.519615</v>
      </c>
      <c r="N2913" s="0" t="n">
        <v>-2.23092675209</v>
      </c>
      <c r="O2913" s="0" t="n">
        <v>1.25847172737</v>
      </c>
      <c r="P2913" s="0" t="n">
        <v>0.267611162976825</v>
      </c>
      <c r="Q2913" s="0" t="n">
        <v>1.00142397531663</v>
      </c>
      <c r="R2913" s="0" t="n">
        <v>-0.237689103554017</v>
      </c>
      <c r="S2913" s="0" t="n">
        <v>1.09058955468908</v>
      </c>
      <c r="T2913" s="0" t="n">
        <v>0.106735179800474</v>
      </c>
      <c r="U2913" s="0" t="n">
        <v>1.15572326259076</v>
      </c>
      <c r="V2913" s="0" t="n">
        <v>2.06745916175308</v>
      </c>
      <c r="W2913" s="0" t="n">
        <v>2.51172555424795</v>
      </c>
      <c r="X2913" s="0" t="n">
        <v>2.00029516508072</v>
      </c>
      <c r="Y2913" s="0" t="n">
        <v>2.33991892056635</v>
      </c>
      <c r="Z2913" s="0" t="n">
        <v>1.93092675209</v>
      </c>
      <c r="AA2913" s="0" t="n">
        <v>-0.73885672737</v>
      </c>
      <c r="AB2913" s="0" t="n">
        <v>2.49853791506683</v>
      </c>
      <c r="AC2913" s="0" t="n">
        <v>-0.257047752053366</v>
      </c>
      <c r="AD2913" s="0" t="n">
        <v>1.99323764853598</v>
      </c>
      <c r="AE2913" s="0" t="n">
        <v>-0.16788217268092</v>
      </c>
      <c r="AF2913" s="0" t="n">
        <v>2.33766193189047</v>
      </c>
      <c r="AG2913" s="0" t="n">
        <v>-0.102748464779237</v>
      </c>
      <c r="AH2913" s="0" t="s">
        <v>46</v>
      </c>
      <c r="AI2913" s="0" t="n">
        <v>0</v>
      </c>
      <c r="AJ2913" s="0" t="n">
        <v>0</v>
      </c>
      <c r="AK2913" s="0" t="s">
        <v>41</v>
      </c>
      <c r="AL2913" s="0" t="n">
        <v>0</v>
      </c>
      <c r="AM2913" s="0" t="n">
        <v>0</v>
      </c>
    </row>
    <row r="2914" customFormat="false" ht="12.75" hidden="false" customHeight="false" outlineLevel="0" collapsed="false">
      <c r="A2914" s="0" t="n">
        <v>202101</v>
      </c>
      <c r="B2914" s="0" t="n">
        <v>0</v>
      </c>
      <c r="C2914" s="0" t="n">
        <v>-1.8</v>
      </c>
      <c r="D2914" s="0" t="n">
        <v>1.77265404267</v>
      </c>
      <c r="E2914" s="0" t="n">
        <v>-0.31256622502</v>
      </c>
      <c r="F2914" s="0" t="n">
        <v>0</v>
      </c>
      <c r="G2914" s="0" t="n">
        <v>0</v>
      </c>
      <c r="H2914" s="0" t="n">
        <v>4</v>
      </c>
      <c r="I2914" s="0" t="n">
        <v>7</v>
      </c>
      <c r="J2914" s="0" t="n">
        <v>671</v>
      </c>
      <c r="K2914" s="0" t="n">
        <v>4</v>
      </c>
      <c r="L2914" s="0" t="n">
        <v>-1.8</v>
      </c>
      <c r="M2914" s="0" t="n">
        <v>-3.11749</v>
      </c>
      <c r="N2914" s="0" t="n">
        <v>1.7837780714</v>
      </c>
      <c r="O2914" s="0" t="n">
        <v>-3.0692653656</v>
      </c>
      <c r="P2914" s="0" t="n">
        <v>-2.40377480036909</v>
      </c>
      <c r="Q2914" s="0" t="n">
        <v>-3.58088101564117</v>
      </c>
      <c r="R2914" s="0" t="n">
        <v>-2.24528272833105</v>
      </c>
      <c r="S2914" s="0" t="n">
        <v>-2.18313355817783</v>
      </c>
      <c r="T2914" s="0" t="n">
        <v>-2.12869790110356</v>
      </c>
      <c r="U2914" s="0" t="n">
        <v>-2.53843218989052</v>
      </c>
      <c r="V2914" s="0" t="n">
        <v>3.58410252091239</v>
      </c>
      <c r="W2914" s="0" t="n">
        <v>4.21869051095582</v>
      </c>
      <c r="X2914" s="0" t="n">
        <v>4.12535580381313</v>
      </c>
      <c r="Y2914" s="0" t="n">
        <v>3.94832269398684</v>
      </c>
      <c r="Z2914" s="0" t="n">
        <v>-3.5837780714</v>
      </c>
      <c r="AA2914" s="0" t="n">
        <v>-0.0482246343999999</v>
      </c>
      <c r="AB2914" s="0" t="n">
        <v>-4.18755287176909</v>
      </c>
      <c r="AC2914" s="0" t="n">
        <v>-0.511615650041174</v>
      </c>
      <c r="AD2914" s="0" t="n">
        <v>-4.02906079973105</v>
      </c>
      <c r="AE2914" s="0" t="n">
        <v>0.886131807422174</v>
      </c>
      <c r="AF2914" s="0" t="n">
        <v>-3.91247597250356</v>
      </c>
      <c r="AG2914" s="0" t="n">
        <v>0.530833175709478</v>
      </c>
      <c r="AH2914" s="0" t="s">
        <v>46</v>
      </c>
      <c r="AI2914" s="0" t="n">
        <v>0</v>
      </c>
      <c r="AJ2914" s="0" t="n">
        <v>2</v>
      </c>
      <c r="AK2914" s="0" t="s">
        <v>40</v>
      </c>
      <c r="AL2914" s="0" t="n">
        <v>0</v>
      </c>
      <c r="AM2914" s="0" t="n">
        <v>1</v>
      </c>
    </row>
    <row r="2915" customFormat="false" ht="12.75" hidden="false" customHeight="false" outlineLevel="0" collapsed="false">
      <c r="A2915" s="0" t="n">
        <v>202101</v>
      </c>
      <c r="B2915" s="0" t="n">
        <v>0</v>
      </c>
      <c r="C2915" s="0" t="n">
        <v>-1.8</v>
      </c>
      <c r="D2915" s="0" t="n">
        <v>1.37888032056</v>
      </c>
      <c r="E2915" s="0" t="n">
        <v>-1.15701731256</v>
      </c>
      <c r="F2915" s="0" t="n">
        <v>0</v>
      </c>
      <c r="G2915" s="0" t="n">
        <v>0</v>
      </c>
      <c r="H2915" s="0" t="n">
        <v>17</v>
      </c>
      <c r="I2915" s="0" t="n">
        <v>3</v>
      </c>
      <c r="J2915" s="0" t="n">
        <v>771</v>
      </c>
      <c r="K2915" s="0" t="n">
        <v>17</v>
      </c>
      <c r="L2915" s="0" t="n">
        <v>-1.8</v>
      </c>
      <c r="M2915" s="0" t="n">
        <v>-3.11749</v>
      </c>
      <c r="N2915" s="0" t="n">
        <v>-6.91275119781</v>
      </c>
      <c r="O2915" s="0" t="n">
        <v>-8.87924098969</v>
      </c>
      <c r="P2915" s="0" t="n">
        <v>-2.70328239503863</v>
      </c>
      <c r="Q2915" s="0" t="n">
        <v>-3.06363211617831</v>
      </c>
      <c r="R2915" s="0" t="n">
        <v>-2.40111006691433</v>
      </c>
      <c r="S2915" s="0" t="n">
        <v>-1.99019798488094</v>
      </c>
      <c r="T2915" s="0" t="n">
        <v>-2.44156119168857</v>
      </c>
      <c r="U2915" s="0" t="n">
        <v>-2.09303808980755</v>
      </c>
      <c r="V2915" s="0" t="n">
        <v>7.70311620565997</v>
      </c>
      <c r="W2915" s="0" t="n">
        <v>7.17920149955226</v>
      </c>
      <c r="X2915" s="0" t="n">
        <v>8.23491464534382</v>
      </c>
      <c r="Y2915" s="0" t="n">
        <v>8.12675149547549</v>
      </c>
      <c r="Z2915" s="0" t="n">
        <v>5.11275119781</v>
      </c>
      <c r="AA2915" s="0" t="n">
        <v>5.76175098969</v>
      </c>
      <c r="AB2915" s="0" t="n">
        <v>4.20946880277137</v>
      </c>
      <c r="AC2915" s="0" t="n">
        <v>5.81560887351169</v>
      </c>
      <c r="AD2915" s="0" t="n">
        <v>4.51164113089567</v>
      </c>
      <c r="AE2915" s="0" t="n">
        <v>6.88904300480906</v>
      </c>
      <c r="AF2915" s="0" t="n">
        <v>4.47119000612143</v>
      </c>
      <c r="AG2915" s="0" t="n">
        <v>6.78620289988245</v>
      </c>
      <c r="AH2915" s="0" t="s">
        <v>46</v>
      </c>
      <c r="AI2915" s="0" t="n">
        <v>0</v>
      </c>
      <c r="AJ2915" s="0" t="n">
        <v>0</v>
      </c>
      <c r="AK2915" s="0" t="s">
        <v>40</v>
      </c>
      <c r="AL2915" s="0" t="n">
        <v>0</v>
      </c>
      <c r="AM2915" s="0" t="n">
        <v>0</v>
      </c>
    </row>
    <row r="2916" customFormat="false" ht="12.75" hidden="false" customHeight="false" outlineLevel="0" collapsed="false">
      <c r="A2916" s="0" t="n">
        <v>202101</v>
      </c>
      <c r="B2916" s="0" t="n">
        <v>0</v>
      </c>
      <c r="C2916" s="0" t="n">
        <v>-1.8</v>
      </c>
      <c r="D2916" s="0" t="n">
        <v>1.77265386818</v>
      </c>
      <c r="E2916" s="0" t="n">
        <v>0.312567214581</v>
      </c>
      <c r="F2916" s="0" t="n">
        <v>0</v>
      </c>
      <c r="G2916" s="0" t="n">
        <v>0</v>
      </c>
      <c r="H2916" s="0" t="n">
        <v>25</v>
      </c>
      <c r="I2916" s="0" t="n">
        <v>5</v>
      </c>
      <c r="J2916" s="0" t="n">
        <v>837</v>
      </c>
      <c r="K2916" s="0" t="n">
        <v>25</v>
      </c>
      <c r="L2916" s="0" t="n">
        <v>-1.8</v>
      </c>
      <c r="M2916" s="0" t="n">
        <v>-3.11749</v>
      </c>
      <c r="N2916" s="0" t="n">
        <v>2.02882003784</v>
      </c>
      <c r="O2916" s="0" t="n">
        <v>-6.28417158127</v>
      </c>
      <c r="P2916" s="0" t="n">
        <v>-2.10454381675544</v>
      </c>
      <c r="Q2916" s="0" t="n">
        <v>-3.9166795914025</v>
      </c>
      <c r="R2916" s="0" t="n">
        <v>-2.1222113467468</v>
      </c>
      <c r="S2916" s="0" t="n">
        <v>-2.34900642801121</v>
      </c>
      <c r="T2916" s="0" t="n">
        <v>-1.84631949171025</v>
      </c>
      <c r="U2916" s="0" t="n">
        <v>-2.84454217496707</v>
      </c>
      <c r="V2916" s="0" t="n">
        <v>4.96867538880533</v>
      </c>
      <c r="W2916" s="0" t="n">
        <v>4.76337223787548</v>
      </c>
      <c r="X2916" s="0" t="n">
        <v>5.7198414610238</v>
      </c>
      <c r="Y2916" s="0" t="n">
        <v>5.18148210709897</v>
      </c>
      <c r="Z2916" s="0" t="n">
        <v>-3.82882003784</v>
      </c>
      <c r="AA2916" s="0" t="n">
        <v>3.16668158127</v>
      </c>
      <c r="AB2916" s="0" t="n">
        <v>-4.13336385459544</v>
      </c>
      <c r="AC2916" s="0" t="n">
        <v>2.3674919898675</v>
      </c>
      <c r="AD2916" s="0" t="n">
        <v>-4.1510313845868</v>
      </c>
      <c r="AE2916" s="0" t="n">
        <v>3.9351651532588</v>
      </c>
      <c r="AF2916" s="0" t="n">
        <v>-3.87513952955025</v>
      </c>
      <c r="AG2916" s="0" t="n">
        <v>3.43962940630293</v>
      </c>
      <c r="AH2916" s="0" t="s">
        <v>46</v>
      </c>
      <c r="AI2916" s="0" t="n">
        <v>0</v>
      </c>
      <c r="AJ2916" s="0" t="n">
        <v>2</v>
      </c>
      <c r="AK2916" s="0" t="s">
        <v>40</v>
      </c>
      <c r="AL2916" s="0" t="n">
        <v>0</v>
      </c>
      <c r="AM2916" s="0" t="n">
        <v>1</v>
      </c>
    </row>
    <row r="2917" customFormat="false" ht="12.75" hidden="false" customHeight="false" outlineLevel="0" collapsed="false">
      <c r="A2917" s="0" t="n">
        <v>202101</v>
      </c>
      <c r="B2917" s="0" t="n">
        <v>0</v>
      </c>
      <c r="C2917" s="0" t="n">
        <v>-1.8</v>
      </c>
      <c r="D2917" s="0" t="n">
        <v>-1.77265386818</v>
      </c>
      <c r="E2917" s="0" t="n">
        <v>-0.312567214581</v>
      </c>
      <c r="F2917" s="0" t="n">
        <v>0</v>
      </c>
      <c r="G2917" s="0" t="n">
        <v>0</v>
      </c>
      <c r="H2917" s="0" t="n">
        <v>4</v>
      </c>
      <c r="I2917" s="0" t="n">
        <v>8</v>
      </c>
      <c r="J2917" s="0" t="n">
        <v>672</v>
      </c>
      <c r="K2917" s="0" t="n">
        <v>4</v>
      </c>
      <c r="L2917" s="0" t="n">
        <v>-1.8</v>
      </c>
      <c r="M2917" s="0" t="n">
        <v>-3.11749</v>
      </c>
      <c r="N2917" s="0" t="n">
        <v>0.263902336359</v>
      </c>
      <c r="O2917" s="0" t="n">
        <v>-1.53685581684</v>
      </c>
      <c r="P2917" s="0" t="n">
        <v>-1.19608558088262</v>
      </c>
      <c r="Q2917" s="0" t="n">
        <v>-3.61256763625074</v>
      </c>
      <c r="R2917" s="0" t="n">
        <v>-0.353197542861325</v>
      </c>
      <c r="S2917" s="0" t="n">
        <v>-3.20767788001025</v>
      </c>
      <c r="T2917" s="0" t="n">
        <v>-0.470443873271689</v>
      </c>
      <c r="U2917" s="0" t="n">
        <v>-3.1770603228348</v>
      </c>
      <c r="V2917" s="0" t="n">
        <v>2.59963406559501</v>
      </c>
      <c r="W2917" s="0" t="n">
        <v>2.53774393423233</v>
      </c>
      <c r="X2917" s="0" t="n">
        <v>1.78113969910005</v>
      </c>
      <c r="Y2917" s="0" t="n">
        <v>1.79709075371407</v>
      </c>
      <c r="Z2917" s="0" t="n">
        <v>-2.063902336359</v>
      </c>
      <c r="AA2917" s="0" t="n">
        <v>-1.58063418316</v>
      </c>
      <c r="AB2917" s="0" t="n">
        <v>-1.45998791724162</v>
      </c>
      <c r="AC2917" s="0" t="n">
        <v>-2.07571181941074</v>
      </c>
      <c r="AD2917" s="0" t="n">
        <v>-0.617099879220325</v>
      </c>
      <c r="AE2917" s="0" t="n">
        <v>-1.67082206317025</v>
      </c>
      <c r="AF2917" s="0" t="n">
        <v>-0.734346209630689</v>
      </c>
      <c r="AG2917" s="0" t="n">
        <v>-1.6402045059948</v>
      </c>
      <c r="AH2917" s="0" t="s">
        <v>46</v>
      </c>
      <c r="AI2917" s="0" t="n">
        <v>0</v>
      </c>
      <c r="AJ2917" s="0" t="n">
        <v>2</v>
      </c>
      <c r="AK2917" s="0" t="s">
        <v>40</v>
      </c>
      <c r="AL2917" s="0" t="n">
        <v>0</v>
      </c>
      <c r="AM2917" s="0" t="n">
        <v>1</v>
      </c>
    </row>
    <row r="2918" customFormat="false" ht="12.75" hidden="false" customHeight="false" outlineLevel="0" collapsed="false">
      <c r="A2918" s="0" t="n">
        <v>202101</v>
      </c>
      <c r="B2918" s="0" t="n">
        <v>0</v>
      </c>
      <c r="C2918" s="0" t="n">
        <v>-1.8</v>
      </c>
      <c r="D2918" s="0" t="n">
        <v>-1.37888032056</v>
      </c>
      <c r="E2918" s="0" t="n">
        <v>1.15701731256</v>
      </c>
      <c r="F2918" s="0" t="n">
        <v>0</v>
      </c>
      <c r="G2918" s="0" t="n">
        <v>0</v>
      </c>
      <c r="H2918" s="0" t="n">
        <v>17</v>
      </c>
      <c r="I2918" s="0" t="n">
        <v>2</v>
      </c>
      <c r="J2918" s="0" t="n">
        <v>770</v>
      </c>
      <c r="K2918" s="0" t="n">
        <v>17</v>
      </c>
      <c r="L2918" s="0" t="n">
        <v>-1.8</v>
      </c>
      <c r="M2918" s="0" t="n">
        <v>-3.11749</v>
      </c>
      <c r="N2918" s="0" t="n">
        <v>-5.65435266495</v>
      </c>
      <c r="O2918" s="0" t="n">
        <v>-1.02094578743</v>
      </c>
      <c r="P2918" s="0" t="n">
        <v>-2.0236623030146</v>
      </c>
      <c r="Q2918" s="0" t="n">
        <v>-3.66241516712435</v>
      </c>
      <c r="R2918" s="0" t="n">
        <v>-0.677591085691851</v>
      </c>
      <c r="S2918" s="0" t="n">
        <v>-3.04518660714732</v>
      </c>
      <c r="T2918" s="0" t="n">
        <v>-1.215942477891</v>
      </c>
      <c r="U2918" s="0" t="n">
        <v>-3.01421665291843</v>
      </c>
      <c r="V2918" s="0" t="n">
        <v>4.38765678934302</v>
      </c>
      <c r="W2918" s="0" t="n">
        <v>4.48990790419062</v>
      </c>
      <c r="X2918" s="0" t="n">
        <v>5.37268151978041</v>
      </c>
      <c r="Y2918" s="0" t="n">
        <v>4.86545103066449</v>
      </c>
      <c r="Z2918" s="0" t="n">
        <v>3.85435266495</v>
      </c>
      <c r="AA2918" s="0" t="n">
        <v>-2.09654421257</v>
      </c>
      <c r="AB2918" s="0" t="n">
        <v>3.6306903619354</v>
      </c>
      <c r="AC2918" s="0" t="n">
        <v>-2.64146937969435</v>
      </c>
      <c r="AD2918" s="0" t="n">
        <v>4.97676157925815</v>
      </c>
      <c r="AE2918" s="0" t="n">
        <v>-2.02424081971732</v>
      </c>
      <c r="AF2918" s="0" t="n">
        <v>4.438410187059</v>
      </c>
      <c r="AG2918" s="0" t="n">
        <v>-1.99327086548843</v>
      </c>
      <c r="AH2918" s="0" t="s">
        <v>46</v>
      </c>
      <c r="AI2918" s="0" t="n">
        <v>0</v>
      </c>
      <c r="AJ2918" s="0" t="n">
        <v>0</v>
      </c>
      <c r="AK2918" s="0" t="s">
        <v>40</v>
      </c>
      <c r="AL2918" s="0" t="n">
        <v>0</v>
      </c>
      <c r="AM2918" s="0" t="n">
        <v>0</v>
      </c>
    </row>
    <row r="2919" customFormat="false" ht="12.75" hidden="false" customHeight="false" outlineLevel="0" collapsed="false">
      <c r="A2919" s="0" t="n">
        <v>202101</v>
      </c>
      <c r="B2919" s="0" t="n">
        <v>0</v>
      </c>
      <c r="C2919" s="0" t="n">
        <v>-1.8</v>
      </c>
      <c r="D2919" s="0" t="n">
        <v>-1.37887967467</v>
      </c>
      <c r="E2919" s="0" t="n">
        <v>-1.15701808231</v>
      </c>
      <c r="F2919" s="0" t="n">
        <v>0</v>
      </c>
      <c r="G2919" s="0" t="n">
        <v>0</v>
      </c>
      <c r="H2919" s="0" t="n">
        <v>28</v>
      </c>
      <c r="I2919" s="0" t="n">
        <v>4</v>
      </c>
      <c r="J2919" s="0" t="n">
        <v>860</v>
      </c>
      <c r="K2919" s="0" t="n">
        <v>28</v>
      </c>
      <c r="L2919" s="0" t="n">
        <v>-1.8</v>
      </c>
      <c r="M2919" s="0" t="n">
        <v>-3.11749</v>
      </c>
      <c r="N2919" s="0" t="n">
        <v>0.719435334206</v>
      </c>
      <c r="O2919" s="0" t="n">
        <v>-0.860849499702</v>
      </c>
      <c r="P2919" s="0" t="n">
        <v>-0.867049826961995</v>
      </c>
      <c r="Q2919" s="0" t="n">
        <v>-3.52485215315369</v>
      </c>
      <c r="R2919" s="0" t="n">
        <v>-0.240156004009598</v>
      </c>
      <c r="S2919" s="0" t="n">
        <v>-3.5701283537269</v>
      </c>
      <c r="T2919" s="0" t="n">
        <v>-0.125285943601567</v>
      </c>
      <c r="U2919" s="0" t="n">
        <v>-3.40780147664748</v>
      </c>
      <c r="V2919" s="0" t="n">
        <v>3.38230405948828</v>
      </c>
      <c r="W2919" s="0" t="n">
        <v>3.1006201483258</v>
      </c>
      <c r="X2919" s="0" t="n">
        <v>2.87419683481228</v>
      </c>
      <c r="Y2919" s="0" t="n">
        <v>2.68337817126981</v>
      </c>
      <c r="Z2919" s="0" t="n">
        <v>-2.519435334206</v>
      </c>
      <c r="AA2919" s="0" t="n">
        <v>-2.256640500298</v>
      </c>
      <c r="AB2919" s="0" t="n">
        <v>-1.586485161168</v>
      </c>
      <c r="AC2919" s="0" t="n">
        <v>-2.66400265345169</v>
      </c>
      <c r="AD2919" s="0" t="n">
        <v>-0.959591338215599</v>
      </c>
      <c r="AE2919" s="0" t="n">
        <v>-2.7092788540249</v>
      </c>
      <c r="AF2919" s="0" t="n">
        <v>-0.844721277807567</v>
      </c>
      <c r="AG2919" s="0" t="n">
        <v>-2.54695197694548</v>
      </c>
      <c r="AH2919" s="0" t="s">
        <v>46</v>
      </c>
      <c r="AI2919" s="0" t="n">
        <v>0</v>
      </c>
      <c r="AJ2919" s="0" t="n">
        <v>2</v>
      </c>
      <c r="AK2919" s="0" t="s">
        <v>40</v>
      </c>
      <c r="AL2919" s="0" t="n">
        <v>0</v>
      </c>
      <c r="AM2919" s="0" t="n">
        <v>1</v>
      </c>
    </row>
    <row r="2920" customFormat="false" ht="12.75" hidden="false" customHeight="false" outlineLevel="0" collapsed="false">
      <c r="A2920" s="0" t="n">
        <v>202101</v>
      </c>
      <c r="B2920" s="0" t="n">
        <v>0</v>
      </c>
      <c r="C2920" s="0" t="n">
        <v>-1.8</v>
      </c>
      <c r="D2920" s="0" t="n">
        <v>-1.37887967467</v>
      </c>
      <c r="E2920" s="0" t="n">
        <v>-1.15701808231</v>
      </c>
      <c r="F2920" s="0" t="n">
        <v>0</v>
      </c>
      <c r="G2920" s="0" t="n">
        <v>0</v>
      </c>
      <c r="H2920" s="0" t="n">
        <v>12</v>
      </c>
      <c r="I2920" s="0" t="n">
        <v>4</v>
      </c>
      <c r="J2920" s="0" t="n">
        <v>732</v>
      </c>
      <c r="K2920" s="0" t="n">
        <v>12</v>
      </c>
      <c r="L2920" s="0" t="n">
        <v>-1.8</v>
      </c>
      <c r="M2920" s="0" t="n">
        <v>-3.11749</v>
      </c>
      <c r="N2920" s="0" t="n">
        <v>-3.06607103348</v>
      </c>
      <c r="O2920" s="0" t="n">
        <v>-5.11113405228</v>
      </c>
      <c r="P2920" s="0" t="n">
        <v>-0.867049826961995</v>
      </c>
      <c r="Q2920" s="0" t="n">
        <v>-3.52485215315369</v>
      </c>
      <c r="R2920" s="0" t="n">
        <v>-0.240156004009598</v>
      </c>
      <c r="S2920" s="0" t="n">
        <v>-3.5701283537269</v>
      </c>
      <c r="T2920" s="0" t="n">
        <v>-0.125285943601567</v>
      </c>
      <c r="U2920" s="0" t="n">
        <v>-3.40780147664748</v>
      </c>
      <c r="V2920" s="0" t="n">
        <v>2.36168424413776</v>
      </c>
      <c r="W2920" s="0" t="n">
        <v>2.71145432014107</v>
      </c>
      <c r="X2920" s="0" t="n">
        <v>3.21877217534261</v>
      </c>
      <c r="Y2920" s="0" t="n">
        <v>3.39846418372509</v>
      </c>
      <c r="Z2920" s="0" t="n">
        <v>1.26607103348</v>
      </c>
      <c r="AA2920" s="0" t="n">
        <v>1.99364405228</v>
      </c>
      <c r="AB2920" s="0" t="n">
        <v>2.19902120651801</v>
      </c>
      <c r="AC2920" s="0" t="n">
        <v>1.58628189912631</v>
      </c>
      <c r="AD2920" s="0" t="n">
        <v>2.8259150294704</v>
      </c>
      <c r="AE2920" s="0" t="n">
        <v>1.5410056985531</v>
      </c>
      <c r="AF2920" s="0" t="n">
        <v>2.94078508987843</v>
      </c>
      <c r="AG2920" s="0" t="n">
        <v>1.70333257563252</v>
      </c>
      <c r="AH2920" s="0" t="s">
        <v>46</v>
      </c>
      <c r="AI2920" s="0" t="n">
        <v>0</v>
      </c>
      <c r="AJ2920" s="0" t="n">
        <v>2</v>
      </c>
      <c r="AK2920" s="0" t="s">
        <v>41</v>
      </c>
      <c r="AL2920" s="0" t="n">
        <v>0</v>
      </c>
      <c r="AM2920" s="0" t="n">
        <v>1</v>
      </c>
    </row>
    <row r="2921" customFormat="false" ht="12.75" hidden="false" customHeight="false" outlineLevel="0" collapsed="false">
      <c r="A2921" s="0" t="n">
        <v>202101</v>
      </c>
      <c r="B2921" s="0" t="n">
        <v>0</v>
      </c>
      <c r="C2921" s="0" t="n">
        <v>-1.8</v>
      </c>
      <c r="D2921" s="0" t="n">
        <v>1.77265404267</v>
      </c>
      <c r="E2921" s="0" t="n">
        <v>-0.31256622502</v>
      </c>
      <c r="F2921" s="0" t="n">
        <v>0</v>
      </c>
      <c r="G2921" s="0" t="n">
        <v>0</v>
      </c>
      <c r="H2921" s="0" t="n">
        <v>8</v>
      </c>
      <c r="I2921" s="0" t="n">
        <v>7</v>
      </c>
      <c r="J2921" s="0" t="n">
        <v>703</v>
      </c>
      <c r="K2921" s="0" t="n">
        <v>8</v>
      </c>
      <c r="L2921" s="0" t="n">
        <v>-1.8</v>
      </c>
      <c r="M2921" s="0" t="n">
        <v>-3.11749</v>
      </c>
      <c r="N2921" s="0" t="n">
        <v>-3.63758516312</v>
      </c>
      <c r="O2921" s="0" t="n">
        <v>-4.81404781342</v>
      </c>
      <c r="P2921" s="0" t="n">
        <v>-2.40377480036909</v>
      </c>
      <c r="Q2921" s="0" t="n">
        <v>-3.58088101564117</v>
      </c>
      <c r="R2921" s="0" t="n">
        <v>-2.24528272833105</v>
      </c>
      <c r="S2921" s="0" t="n">
        <v>-2.18313355817783</v>
      </c>
      <c r="T2921" s="0" t="n">
        <v>-2.12869790110356</v>
      </c>
      <c r="U2921" s="0" t="n">
        <v>-2.53843218989052</v>
      </c>
      <c r="V2921" s="0" t="n">
        <v>2.50100532706254</v>
      </c>
      <c r="W2921" s="0" t="n">
        <v>1.74441633860028</v>
      </c>
      <c r="X2921" s="0" t="n">
        <v>2.97661147756232</v>
      </c>
      <c r="Y2921" s="0" t="n">
        <v>2.73041521302657</v>
      </c>
      <c r="Z2921" s="0" t="n">
        <v>1.83758516312</v>
      </c>
      <c r="AA2921" s="0" t="n">
        <v>1.69655781342</v>
      </c>
      <c r="AB2921" s="0" t="n">
        <v>1.23381036275091</v>
      </c>
      <c r="AC2921" s="0" t="n">
        <v>1.23316679777883</v>
      </c>
      <c r="AD2921" s="0" t="n">
        <v>1.39230243478895</v>
      </c>
      <c r="AE2921" s="0" t="n">
        <v>2.63091425524217</v>
      </c>
      <c r="AF2921" s="0" t="n">
        <v>1.50888726201644</v>
      </c>
      <c r="AG2921" s="0" t="n">
        <v>2.27561562352948</v>
      </c>
      <c r="AH2921" s="0" t="s">
        <v>46</v>
      </c>
      <c r="AI2921" s="0" t="n">
        <v>0</v>
      </c>
      <c r="AJ2921" s="0" t="n">
        <v>0</v>
      </c>
      <c r="AK2921" s="0" t="s">
        <v>40</v>
      </c>
      <c r="AL2921" s="0" t="n">
        <v>0</v>
      </c>
      <c r="AM2921" s="0" t="n">
        <v>0</v>
      </c>
    </row>
    <row r="2922" customFormat="false" ht="12.75" hidden="false" customHeight="false" outlineLevel="0" collapsed="false">
      <c r="A2922" s="0" t="n">
        <v>202101</v>
      </c>
      <c r="B2922" s="0" t="n">
        <v>0</v>
      </c>
      <c r="C2922" s="0" t="n">
        <v>-1.8</v>
      </c>
      <c r="D2922" s="0" t="n">
        <v>-1.77265386818</v>
      </c>
      <c r="E2922" s="0" t="n">
        <v>-0.312567214581</v>
      </c>
      <c r="F2922" s="0" t="n">
        <v>0</v>
      </c>
      <c r="G2922" s="0" t="n">
        <v>0</v>
      </c>
      <c r="H2922" s="0" t="n">
        <v>23</v>
      </c>
      <c r="I2922" s="0" t="n">
        <v>8</v>
      </c>
      <c r="J2922" s="0" t="n">
        <v>824</v>
      </c>
      <c r="K2922" s="0" t="n">
        <v>23</v>
      </c>
      <c r="L2922" s="0" t="n">
        <v>-1.8</v>
      </c>
      <c r="M2922" s="0" t="n">
        <v>-3.11749</v>
      </c>
      <c r="N2922" s="0" t="n">
        <v>-4.16686487198</v>
      </c>
      <c r="O2922" s="0" t="n">
        <v>-2.04951119423</v>
      </c>
      <c r="P2922" s="0" t="n">
        <v>-1.19608558088262</v>
      </c>
      <c r="Q2922" s="0" t="n">
        <v>-3.61256763625074</v>
      </c>
      <c r="R2922" s="0" t="n">
        <v>-0.353197542861325</v>
      </c>
      <c r="S2922" s="0" t="n">
        <v>-3.20767788001025</v>
      </c>
      <c r="T2922" s="0" t="n">
        <v>-0.470443873271689</v>
      </c>
      <c r="U2922" s="0" t="n">
        <v>-3.1770603228348</v>
      </c>
      <c r="V2922" s="0" t="n">
        <v>2.59665709168285</v>
      </c>
      <c r="W2922" s="0" t="n">
        <v>3.3568847220832</v>
      </c>
      <c r="X2922" s="0" t="n">
        <v>3.98565033203345</v>
      </c>
      <c r="Y2922" s="0" t="n">
        <v>3.86456921753372</v>
      </c>
      <c r="Z2922" s="0" t="n">
        <v>2.36686487198</v>
      </c>
      <c r="AA2922" s="0" t="n">
        <v>-1.06797880577</v>
      </c>
      <c r="AB2922" s="0" t="n">
        <v>2.97077929109738</v>
      </c>
      <c r="AC2922" s="0" t="n">
        <v>-1.56305644202074</v>
      </c>
      <c r="AD2922" s="0" t="n">
        <v>3.81366732911868</v>
      </c>
      <c r="AE2922" s="0" t="n">
        <v>-1.15816668578025</v>
      </c>
      <c r="AF2922" s="0" t="n">
        <v>3.69642099870831</v>
      </c>
      <c r="AG2922" s="0" t="n">
        <v>-1.1275491286048</v>
      </c>
      <c r="AH2922" s="0" t="s">
        <v>46</v>
      </c>
      <c r="AI2922" s="0" t="n">
        <v>0</v>
      </c>
      <c r="AJ2922" s="0" t="n">
        <v>1</v>
      </c>
      <c r="AK2922" s="0" t="s">
        <v>40</v>
      </c>
      <c r="AL2922" s="0" t="n">
        <v>0</v>
      </c>
      <c r="AM2922" s="0" t="n">
        <v>1</v>
      </c>
    </row>
    <row r="2923" customFormat="false" ht="12.75" hidden="false" customHeight="false" outlineLevel="0" collapsed="false">
      <c r="A2923" s="0" t="n">
        <v>202101</v>
      </c>
      <c r="B2923" s="0" t="n">
        <v>0</v>
      </c>
      <c r="C2923" s="0" t="n">
        <v>-1.8</v>
      </c>
      <c r="D2923" s="0" t="n">
        <v>-1.37887967467</v>
      </c>
      <c r="E2923" s="0" t="n">
        <v>-1.15701808231</v>
      </c>
      <c r="F2923" s="0" t="n">
        <v>0</v>
      </c>
      <c r="G2923" s="0" t="n">
        <v>0</v>
      </c>
      <c r="H2923" s="0" t="n">
        <v>23</v>
      </c>
      <c r="I2923" s="0" t="n">
        <v>4</v>
      </c>
      <c r="J2923" s="0" t="n">
        <v>820</v>
      </c>
      <c r="K2923" s="0" t="n">
        <v>23</v>
      </c>
      <c r="L2923" s="0" t="n">
        <v>-1.8</v>
      </c>
      <c r="M2923" s="0" t="n">
        <v>-3.11749</v>
      </c>
      <c r="N2923" s="0" t="n">
        <v>-3.00948309898</v>
      </c>
      <c r="O2923" s="0" t="n">
        <v>-3.28991150856</v>
      </c>
      <c r="P2923" s="0" t="n">
        <v>-0.867049826961995</v>
      </c>
      <c r="Q2923" s="0" t="n">
        <v>-3.52485215315369</v>
      </c>
      <c r="R2923" s="0" t="n">
        <v>-0.240156004009598</v>
      </c>
      <c r="S2923" s="0" t="n">
        <v>-3.5701283537269</v>
      </c>
      <c r="T2923" s="0" t="n">
        <v>-0.125285943601567</v>
      </c>
      <c r="U2923" s="0" t="n">
        <v>-3.40780147664748</v>
      </c>
      <c r="V2923" s="0" t="n">
        <v>1.22171131751014</v>
      </c>
      <c r="W2923" s="0" t="n">
        <v>2.1552766484913</v>
      </c>
      <c r="X2923" s="0" t="n">
        <v>2.78346798782607</v>
      </c>
      <c r="Y2923" s="0" t="n">
        <v>2.88660549359775</v>
      </c>
      <c r="Z2923" s="0" t="n">
        <v>1.20948309898</v>
      </c>
      <c r="AA2923" s="0" t="n">
        <v>0.17242150856</v>
      </c>
      <c r="AB2923" s="0" t="n">
        <v>2.14243327201801</v>
      </c>
      <c r="AC2923" s="0" t="n">
        <v>-0.234940644593693</v>
      </c>
      <c r="AD2923" s="0" t="n">
        <v>2.7693270949704</v>
      </c>
      <c r="AE2923" s="0" t="n">
        <v>-0.280216845166903</v>
      </c>
      <c r="AF2923" s="0" t="n">
        <v>2.88419715537843</v>
      </c>
      <c r="AG2923" s="0" t="n">
        <v>-0.117889968087475</v>
      </c>
      <c r="AH2923" s="0" t="s">
        <v>46</v>
      </c>
      <c r="AI2923" s="0" t="n">
        <v>0</v>
      </c>
      <c r="AJ2923" s="0" t="n">
        <v>1</v>
      </c>
      <c r="AK2923" s="0" t="s">
        <v>40</v>
      </c>
      <c r="AL2923" s="0" t="n">
        <v>0</v>
      </c>
      <c r="AM2923" s="0" t="n">
        <v>1</v>
      </c>
    </row>
    <row r="2924" customFormat="false" ht="12.75" hidden="false" customHeight="false" outlineLevel="0" collapsed="false">
      <c r="A2924" s="0" t="n">
        <v>202101</v>
      </c>
      <c r="B2924" s="0" t="n">
        <v>0</v>
      </c>
      <c r="C2924" s="0" t="n">
        <v>-1.8</v>
      </c>
      <c r="D2924" s="0" t="n">
        <v>-1.77265404267</v>
      </c>
      <c r="E2924" s="0" t="n">
        <v>0.31256622502</v>
      </c>
      <c r="F2924" s="0" t="n">
        <v>0</v>
      </c>
      <c r="G2924" s="0" t="n">
        <v>0</v>
      </c>
      <c r="H2924" s="0" t="n">
        <v>5</v>
      </c>
      <c r="I2924" s="0" t="n">
        <v>6</v>
      </c>
      <c r="J2924" s="0" t="n">
        <v>678</v>
      </c>
      <c r="K2924" s="0" t="n">
        <v>5</v>
      </c>
      <c r="L2924" s="0" t="n">
        <v>-1.8</v>
      </c>
      <c r="M2924" s="0" t="n">
        <v>-3.11749</v>
      </c>
      <c r="N2924" s="0" t="n">
        <v>1.70101368427</v>
      </c>
      <c r="O2924" s="0" t="n">
        <v>-3.84538340569</v>
      </c>
      <c r="P2924" s="0" t="n">
        <v>-1.48639226505392</v>
      </c>
      <c r="Q2924" s="0" t="n">
        <v>-3.66137819256</v>
      </c>
      <c r="R2924" s="0" t="n">
        <v>-0.458939161239415</v>
      </c>
      <c r="S2924" s="0" t="n">
        <v>-3.10240294296432</v>
      </c>
      <c r="T2924" s="0" t="n">
        <v>-0.738135519579362</v>
      </c>
      <c r="U2924" s="0" t="n">
        <v>-3.10338731592296</v>
      </c>
      <c r="V2924" s="0" t="n">
        <v>3.57588109806419</v>
      </c>
      <c r="W2924" s="0" t="n">
        <v>3.19271273437566</v>
      </c>
      <c r="X2924" s="0" t="n">
        <v>2.28416642625188</v>
      </c>
      <c r="Y2924" s="0" t="n">
        <v>2.54951113664337</v>
      </c>
      <c r="Z2924" s="0" t="n">
        <v>-3.50101368427</v>
      </c>
      <c r="AA2924" s="0" t="n">
        <v>0.72789340569</v>
      </c>
      <c r="AB2924" s="0" t="n">
        <v>-3.18740594932392</v>
      </c>
      <c r="AC2924" s="0" t="n">
        <v>0.184005213129997</v>
      </c>
      <c r="AD2924" s="0" t="n">
        <v>-2.15995284550942</v>
      </c>
      <c r="AE2924" s="0" t="n">
        <v>0.74298046272568</v>
      </c>
      <c r="AF2924" s="0" t="n">
        <v>-2.43914920384936</v>
      </c>
      <c r="AG2924" s="0" t="n">
        <v>0.741996089767038</v>
      </c>
      <c r="AH2924" s="0" t="s">
        <v>46</v>
      </c>
      <c r="AI2924" s="0" t="n">
        <v>0</v>
      </c>
      <c r="AJ2924" s="0" t="n">
        <v>1</v>
      </c>
      <c r="AK2924" s="0" t="s">
        <v>41</v>
      </c>
      <c r="AL2924" s="0" t="n">
        <v>0</v>
      </c>
      <c r="AM2924" s="0" t="n">
        <v>1</v>
      </c>
    </row>
    <row r="2925" customFormat="false" ht="12.75" hidden="false" customHeight="false" outlineLevel="0" collapsed="false">
      <c r="A2925" s="0" t="n">
        <v>202101</v>
      </c>
      <c r="B2925" s="0" t="n">
        <v>0</v>
      </c>
      <c r="C2925" s="0" t="n">
        <v>-1.8</v>
      </c>
      <c r="D2925" s="0" t="n">
        <v>-1.37887967467</v>
      </c>
      <c r="E2925" s="0" t="n">
        <v>-1.15701808231</v>
      </c>
      <c r="F2925" s="0" t="n">
        <v>0</v>
      </c>
      <c r="G2925" s="0" t="n">
        <v>0</v>
      </c>
      <c r="H2925" s="0" t="n">
        <v>5</v>
      </c>
      <c r="I2925" s="0" t="n">
        <v>4</v>
      </c>
      <c r="J2925" s="0" t="n">
        <v>676</v>
      </c>
      <c r="K2925" s="0" t="n">
        <v>5</v>
      </c>
      <c r="L2925" s="0" t="n">
        <v>-1.8</v>
      </c>
      <c r="M2925" s="0" t="n">
        <v>-3.11749</v>
      </c>
      <c r="N2925" s="0" t="n">
        <v>-1.08046793938</v>
      </c>
      <c r="O2925" s="0" t="n">
        <v>-3.35426259041</v>
      </c>
      <c r="P2925" s="0" t="n">
        <v>-0.867049826961995</v>
      </c>
      <c r="Q2925" s="0" t="n">
        <v>-3.52485215315369</v>
      </c>
      <c r="R2925" s="0" t="n">
        <v>-0.240156004009598</v>
      </c>
      <c r="S2925" s="0" t="n">
        <v>-3.5701283537269</v>
      </c>
      <c r="T2925" s="0" t="n">
        <v>-0.125285943601567</v>
      </c>
      <c r="U2925" s="0" t="n">
        <v>-3.40780147664748</v>
      </c>
      <c r="V2925" s="0" t="n">
        <v>0.75748771991995</v>
      </c>
      <c r="W2925" s="0" t="n">
        <v>0.273218025805672</v>
      </c>
      <c r="X2925" s="0" t="n">
        <v>0.867595629598455</v>
      </c>
      <c r="Y2925" s="0" t="n">
        <v>0.956681272628883</v>
      </c>
      <c r="Z2925" s="0" t="n">
        <v>-0.71953206062</v>
      </c>
      <c r="AA2925" s="0" t="n">
        <v>0.23677259041</v>
      </c>
      <c r="AB2925" s="0" t="n">
        <v>0.213418112418005</v>
      </c>
      <c r="AC2925" s="0" t="n">
        <v>-0.170589562743693</v>
      </c>
      <c r="AD2925" s="0" t="n">
        <v>0.840311935370402</v>
      </c>
      <c r="AE2925" s="0" t="n">
        <v>-0.215865763316903</v>
      </c>
      <c r="AF2925" s="0" t="n">
        <v>0.955181995778433</v>
      </c>
      <c r="AG2925" s="0" t="n">
        <v>-0.0535388862374755</v>
      </c>
      <c r="AH2925" s="0" t="s">
        <v>46</v>
      </c>
      <c r="AI2925" s="0" t="n">
        <v>0</v>
      </c>
      <c r="AJ2925" s="0" t="n">
        <v>1</v>
      </c>
      <c r="AK2925" s="0" t="s">
        <v>41</v>
      </c>
      <c r="AL2925" s="0" t="n">
        <v>0</v>
      </c>
      <c r="AM2925" s="0" t="n">
        <v>1</v>
      </c>
    </row>
    <row r="2926" customFormat="false" ht="12.75" hidden="false" customHeight="false" outlineLevel="0" collapsed="false">
      <c r="A2926" s="0" t="n">
        <v>202101</v>
      </c>
      <c r="B2926" s="0" t="n">
        <v>0</v>
      </c>
      <c r="C2926" s="0" t="n">
        <v>-1.8</v>
      </c>
      <c r="D2926" s="0" t="n">
        <v>1.37888032056</v>
      </c>
      <c r="E2926" s="0" t="n">
        <v>-1.15701731256</v>
      </c>
      <c r="F2926" s="0" t="n">
        <v>0</v>
      </c>
      <c r="G2926" s="0" t="n">
        <v>0</v>
      </c>
      <c r="H2926" s="0" t="n">
        <v>8</v>
      </c>
      <c r="I2926" s="0" t="n">
        <v>3</v>
      </c>
      <c r="J2926" s="0" t="n">
        <v>699</v>
      </c>
      <c r="K2926" s="0" t="n">
        <v>8</v>
      </c>
      <c r="L2926" s="0" t="n">
        <v>-1.8</v>
      </c>
      <c r="M2926" s="0" t="n">
        <v>-3.11749</v>
      </c>
      <c r="N2926" s="0" t="n">
        <v>-5.36574745178</v>
      </c>
      <c r="O2926" s="0" t="n">
        <v>-3.26375460625</v>
      </c>
      <c r="P2926" s="0" t="n">
        <v>-2.70328239503863</v>
      </c>
      <c r="Q2926" s="0" t="n">
        <v>-3.06363211617831</v>
      </c>
      <c r="R2926" s="0" t="n">
        <v>-2.40111006691433</v>
      </c>
      <c r="S2926" s="0" t="n">
        <v>-1.99019798488094</v>
      </c>
      <c r="T2926" s="0" t="n">
        <v>-2.44156119168857</v>
      </c>
      <c r="U2926" s="0" t="n">
        <v>-2.09303808980755</v>
      </c>
      <c r="V2926" s="0" t="n">
        <v>3.5687460297585</v>
      </c>
      <c r="W2926" s="0" t="n">
        <v>2.66997550352083</v>
      </c>
      <c r="X2926" s="0" t="n">
        <v>3.22661142556338</v>
      </c>
      <c r="Y2926" s="0" t="n">
        <v>3.14983212974575</v>
      </c>
      <c r="Z2926" s="0" t="n">
        <v>3.56574745178</v>
      </c>
      <c r="AA2926" s="0" t="n">
        <v>0.14626460625</v>
      </c>
      <c r="AB2926" s="0" t="n">
        <v>2.66246505674137</v>
      </c>
      <c r="AC2926" s="0" t="n">
        <v>0.20012249007169</v>
      </c>
      <c r="AD2926" s="0" t="n">
        <v>2.96463738486567</v>
      </c>
      <c r="AE2926" s="0" t="n">
        <v>1.27355662136906</v>
      </c>
      <c r="AF2926" s="0" t="n">
        <v>2.92418626009143</v>
      </c>
      <c r="AG2926" s="0" t="n">
        <v>1.17071651644245</v>
      </c>
      <c r="AH2926" s="0" t="s">
        <v>46</v>
      </c>
      <c r="AI2926" s="0" t="n">
        <v>0</v>
      </c>
      <c r="AJ2926" s="0" t="n">
        <v>0</v>
      </c>
      <c r="AK2926" s="0" t="s">
        <v>40</v>
      </c>
      <c r="AL2926" s="0" t="n">
        <v>0</v>
      </c>
      <c r="AM2926" s="0" t="n">
        <v>0</v>
      </c>
    </row>
    <row r="2927" customFormat="false" ht="12.75" hidden="false" customHeight="false" outlineLevel="0" collapsed="false">
      <c r="A2927" s="0" t="n">
        <v>202101</v>
      </c>
      <c r="B2927" s="0" t="n">
        <v>0</v>
      </c>
      <c r="C2927" s="0" t="n">
        <v>-1.8</v>
      </c>
      <c r="D2927" s="0" t="n">
        <v>1.77265386818</v>
      </c>
      <c r="E2927" s="0" t="n">
        <v>0.312567214581</v>
      </c>
      <c r="F2927" s="0" t="n">
        <v>0</v>
      </c>
      <c r="G2927" s="0" t="n">
        <v>0</v>
      </c>
      <c r="H2927" s="0" t="n">
        <v>28</v>
      </c>
      <c r="I2927" s="0" t="n">
        <v>5</v>
      </c>
      <c r="J2927" s="0" t="n">
        <v>861</v>
      </c>
      <c r="K2927" s="0" t="n">
        <v>28</v>
      </c>
      <c r="L2927" s="0" t="n">
        <v>-1.8</v>
      </c>
      <c r="M2927" s="0" t="n">
        <v>-3.11749</v>
      </c>
      <c r="N2927" s="0" t="n">
        <v>1.88266086578</v>
      </c>
      <c r="O2927" s="0" t="n">
        <v>-1.55688965321</v>
      </c>
      <c r="P2927" s="0" t="n">
        <v>-2.10454381675544</v>
      </c>
      <c r="Q2927" s="0" t="n">
        <v>-3.9166795914025</v>
      </c>
      <c r="R2927" s="0" t="n">
        <v>-2.1222113467468</v>
      </c>
      <c r="S2927" s="0" t="n">
        <v>-2.34900642801121</v>
      </c>
      <c r="T2927" s="0" t="n">
        <v>-1.84631949171025</v>
      </c>
      <c r="U2927" s="0" t="n">
        <v>-2.84454217496707</v>
      </c>
      <c r="V2927" s="0" t="n">
        <v>3.99968304928635</v>
      </c>
      <c r="W2927" s="0" t="n">
        <v>4.63318570023122</v>
      </c>
      <c r="X2927" s="0" t="n">
        <v>4.0824564202929</v>
      </c>
      <c r="Y2927" s="0" t="n">
        <v>3.9450403703049</v>
      </c>
      <c r="Z2927" s="0" t="n">
        <v>-3.68266086578</v>
      </c>
      <c r="AA2927" s="0" t="n">
        <v>-1.56060034679</v>
      </c>
      <c r="AB2927" s="0" t="n">
        <v>-3.98720468253544</v>
      </c>
      <c r="AC2927" s="0" t="n">
        <v>-2.3597899381925</v>
      </c>
      <c r="AD2927" s="0" t="n">
        <v>-4.0048722125268</v>
      </c>
      <c r="AE2927" s="0" t="n">
        <v>-0.792116774801205</v>
      </c>
      <c r="AF2927" s="0" t="n">
        <v>-3.72898035749025</v>
      </c>
      <c r="AG2927" s="0" t="n">
        <v>-1.28765252175707</v>
      </c>
      <c r="AH2927" s="0" t="s">
        <v>46</v>
      </c>
      <c r="AI2927" s="0" t="n">
        <v>0</v>
      </c>
      <c r="AJ2927" s="0" t="n">
        <v>2</v>
      </c>
      <c r="AK2927" s="0" t="s">
        <v>40</v>
      </c>
      <c r="AL2927" s="0" t="n">
        <v>0</v>
      </c>
      <c r="AM2927" s="0" t="n">
        <v>1</v>
      </c>
    </row>
    <row r="2928" customFormat="false" ht="12.75" hidden="false" customHeight="false" outlineLevel="0" collapsed="false">
      <c r="A2928" s="0" t="n">
        <v>202101</v>
      </c>
      <c r="B2928" s="0" t="n">
        <v>0</v>
      </c>
      <c r="C2928" s="0" t="n">
        <v>-1.8</v>
      </c>
      <c r="D2928" s="0" t="n">
        <v>1.37888032056</v>
      </c>
      <c r="E2928" s="0" t="n">
        <v>-1.15701731256</v>
      </c>
      <c r="F2928" s="0" t="n">
        <v>0</v>
      </c>
      <c r="G2928" s="0" t="n">
        <v>0</v>
      </c>
      <c r="H2928" s="0" t="n">
        <v>23</v>
      </c>
      <c r="I2928" s="0" t="n">
        <v>3</v>
      </c>
      <c r="J2928" s="0" t="n">
        <v>819</v>
      </c>
      <c r="K2928" s="0" t="n">
        <v>23</v>
      </c>
      <c r="L2928" s="0" t="n">
        <v>-1.8</v>
      </c>
      <c r="M2928" s="0" t="n">
        <v>-3.11749</v>
      </c>
      <c r="N2928" s="0" t="n">
        <v>-2.45798802376</v>
      </c>
      <c r="O2928" s="0" t="n">
        <v>-6.49317502975</v>
      </c>
      <c r="P2928" s="0" t="n">
        <v>-2.70328239503863</v>
      </c>
      <c r="Q2928" s="0" t="n">
        <v>-3.06363211617831</v>
      </c>
      <c r="R2928" s="0" t="n">
        <v>-2.40111006691433</v>
      </c>
      <c r="S2928" s="0" t="n">
        <v>-1.99019798488094</v>
      </c>
      <c r="T2928" s="0" t="n">
        <v>-2.44156119168857</v>
      </c>
      <c r="U2928" s="0" t="n">
        <v>-2.09303808980755</v>
      </c>
      <c r="V2928" s="0" t="n">
        <v>3.43921468644949</v>
      </c>
      <c r="W2928" s="0" t="n">
        <v>3.43830393138983</v>
      </c>
      <c r="X2928" s="0" t="n">
        <v>4.50333624867082</v>
      </c>
      <c r="Y2928" s="0" t="n">
        <v>4.40016760260992</v>
      </c>
      <c r="Z2928" s="0" t="n">
        <v>0.65798802376</v>
      </c>
      <c r="AA2928" s="0" t="n">
        <v>3.37568502975</v>
      </c>
      <c r="AB2928" s="0" t="n">
        <v>-0.245294371278628</v>
      </c>
      <c r="AC2928" s="0" t="n">
        <v>3.42954291357169</v>
      </c>
      <c r="AD2928" s="0" t="n">
        <v>0.0568779568456734</v>
      </c>
      <c r="AE2928" s="0" t="n">
        <v>4.50297704486906</v>
      </c>
      <c r="AF2928" s="0" t="n">
        <v>0.0164268320714331</v>
      </c>
      <c r="AG2928" s="0" t="n">
        <v>4.40013693994245</v>
      </c>
      <c r="AH2928" s="0" t="s">
        <v>46</v>
      </c>
      <c r="AI2928" s="0" t="n">
        <v>0</v>
      </c>
      <c r="AJ2928" s="0" t="n">
        <v>1</v>
      </c>
      <c r="AK2928" s="0" t="s">
        <v>40</v>
      </c>
      <c r="AL2928" s="0" t="n">
        <v>0</v>
      </c>
      <c r="AM2928" s="0" t="n">
        <v>1</v>
      </c>
    </row>
    <row r="2929" customFormat="false" ht="12.75" hidden="false" customHeight="false" outlineLevel="0" collapsed="false">
      <c r="A2929" s="0" t="n">
        <v>202101</v>
      </c>
      <c r="B2929" s="0" t="n">
        <v>0</v>
      </c>
      <c r="C2929" s="0" t="n">
        <v>-1.8</v>
      </c>
      <c r="D2929" s="0" t="n">
        <v>-1.37888032056</v>
      </c>
      <c r="E2929" s="0" t="n">
        <v>1.15701731256</v>
      </c>
      <c r="F2929" s="0" t="n">
        <v>0</v>
      </c>
      <c r="G2929" s="0" t="n">
        <v>0</v>
      </c>
      <c r="H2929" s="0" t="n">
        <v>4</v>
      </c>
      <c r="I2929" s="0" t="n">
        <v>2</v>
      </c>
      <c r="J2929" s="0" t="n">
        <v>666</v>
      </c>
      <c r="K2929" s="0" t="n">
        <v>4</v>
      </c>
      <c r="L2929" s="0" t="n">
        <v>-1.8</v>
      </c>
      <c r="M2929" s="0" t="n">
        <v>-3.11749</v>
      </c>
      <c r="N2929" s="0" t="n">
        <v>-1.52280414104</v>
      </c>
      <c r="O2929" s="0" t="n">
        <v>-0.583732187748</v>
      </c>
      <c r="P2929" s="0" t="n">
        <v>-2.0236623030146</v>
      </c>
      <c r="Q2929" s="0" t="n">
        <v>-3.66241516712435</v>
      </c>
      <c r="R2929" s="0" t="n">
        <v>-0.677591085691851</v>
      </c>
      <c r="S2929" s="0" t="n">
        <v>-3.04518660714732</v>
      </c>
      <c r="T2929" s="0" t="n">
        <v>-1.215942477891</v>
      </c>
      <c r="U2929" s="0" t="n">
        <v>-3.01421665291843</v>
      </c>
      <c r="V2929" s="0" t="n">
        <v>2.54887547663134</v>
      </c>
      <c r="W2929" s="0" t="n">
        <v>3.11915818545937</v>
      </c>
      <c r="X2929" s="0" t="n">
        <v>2.60252626647866</v>
      </c>
      <c r="Y2929" s="0" t="n">
        <v>2.44977934021523</v>
      </c>
      <c r="Z2929" s="0" t="n">
        <v>-0.27719585896</v>
      </c>
      <c r="AA2929" s="0" t="n">
        <v>-2.533757812252</v>
      </c>
      <c r="AB2929" s="0" t="n">
        <v>-0.500858161974604</v>
      </c>
      <c r="AC2929" s="0" t="n">
        <v>-3.07868297937635</v>
      </c>
      <c r="AD2929" s="0" t="n">
        <v>0.845213055348149</v>
      </c>
      <c r="AE2929" s="0" t="n">
        <v>-2.46145441939932</v>
      </c>
      <c r="AF2929" s="0" t="n">
        <v>0.306861663149001</v>
      </c>
      <c r="AG2929" s="0" t="n">
        <v>-2.43048446517043</v>
      </c>
      <c r="AH2929" s="0" t="s">
        <v>46</v>
      </c>
      <c r="AI2929" s="0" t="n">
        <v>0</v>
      </c>
      <c r="AJ2929" s="0" t="n">
        <v>2</v>
      </c>
      <c r="AK2929" s="0" t="s">
        <v>40</v>
      </c>
      <c r="AL2929" s="0" t="n">
        <v>0</v>
      </c>
      <c r="AM2929" s="0" t="n">
        <v>1</v>
      </c>
    </row>
    <row r="2930" customFormat="false" ht="12.75" hidden="false" customHeight="false" outlineLevel="0" collapsed="false">
      <c r="A2930" s="0" t="n">
        <v>202101</v>
      </c>
      <c r="B2930" s="0" t="n">
        <v>0</v>
      </c>
      <c r="C2930" s="0" t="n">
        <v>-1.8</v>
      </c>
      <c r="D2930" s="0" t="n">
        <v>1.37888032056</v>
      </c>
      <c r="E2930" s="0" t="n">
        <v>-1.15701731256</v>
      </c>
      <c r="F2930" s="0" t="n">
        <v>0</v>
      </c>
      <c r="G2930" s="0" t="n">
        <v>0</v>
      </c>
      <c r="H2930" s="0" t="n">
        <v>12</v>
      </c>
      <c r="I2930" s="0" t="n">
        <v>3</v>
      </c>
      <c r="J2930" s="0" t="n">
        <v>731</v>
      </c>
      <c r="K2930" s="0" t="n">
        <v>12</v>
      </c>
      <c r="L2930" s="0" t="n">
        <v>-1.8</v>
      </c>
      <c r="M2930" s="0" t="n">
        <v>-3.11749</v>
      </c>
      <c r="N2930" s="0" t="n">
        <v>-0.140741154552</v>
      </c>
      <c r="O2930" s="0" t="n">
        <v>-4.22931241989</v>
      </c>
      <c r="P2930" s="0" t="n">
        <v>-2.70328239503863</v>
      </c>
      <c r="Q2930" s="0" t="n">
        <v>-3.06363211617831</v>
      </c>
      <c r="R2930" s="0" t="n">
        <v>-2.40111006691433</v>
      </c>
      <c r="S2930" s="0" t="n">
        <v>-1.99019798488094</v>
      </c>
      <c r="T2930" s="0" t="n">
        <v>-2.44156119168857</v>
      </c>
      <c r="U2930" s="0" t="n">
        <v>-2.09303808980755</v>
      </c>
      <c r="V2930" s="0" t="n">
        <v>1.99732045740474</v>
      </c>
      <c r="W2930" s="0" t="n">
        <v>2.81521370053077</v>
      </c>
      <c r="X2930" s="0" t="n">
        <v>3.18165068369235</v>
      </c>
      <c r="Y2930" s="0" t="n">
        <v>3.13965616854112</v>
      </c>
      <c r="Z2930" s="0" t="n">
        <v>-1.659258845448</v>
      </c>
      <c r="AA2930" s="0" t="n">
        <v>1.11182241989</v>
      </c>
      <c r="AB2930" s="0" t="n">
        <v>-2.56254124048663</v>
      </c>
      <c r="AC2930" s="0" t="n">
        <v>1.16568030371169</v>
      </c>
      <c r="AD2930" s="0" t="n">
        <v>-2.26036891236233</v>
      </c>
      <c r="AE2930" s="0" t="n">
        <v>2.23911443500906</v>
      </c>
      <c r="AF2930" s="0" t="n">
        <v>-2.30082003713657</v>
      </c>
      <c r="AG2930" s="0" t="n">
        <v>2.13627433008245</v>
      </c>
      <c r="AH2930" s="0" t="s">
        <v>46</v>
      </c>
      <c r="AI2930" s="0" t="n">
        <v>0</v>
      </c>
      <c r="AJ2930" s="0" t="n">
        <v>2</v>
      </c>
      <c r="AK2930" s="0" t="s">
        <v>41</v>
      </c>
      <c r="AL2930" s="0" t="n">
        <v>0</v>
      </c>
      <c r="AM2930" s="0" t="n">
        <v>1</v>
      </c>
    </row>
    <row r="2931" customFormat="false" ht="12.75" hidden="false" customHeight="false" outlineLevel="0" collapsed="false">
      <c r="A2931" s="0" t="n">
        <v>202101</v>
      </c>
      <c r="B2931" s="0" t="n">
        <v>0</v>
      </c>
      <c r="C2931" s="0" t="n">
        <v>-1.8</v>
      </c>
      <c r="D2931" s="0" t="n">
        <v>1.77265386818</v>
      </c>
      <c r="E2931" s="0" t="n">
        <v>0.312567214581</v>
      </c>
      <c r="F2931" s="0" t="n">
        <v>0</v>
      </c>
      <c r="G2931" s="0" t="n">
        <v>0</v>
      </c>
      <c r="H2931" s="0" t="n">
        <v>4</v>
      </c>
      <c r="I2931" s="0" t="n">
        <v>5</v>
      </c>
      <c r="J2931" s="0" t="n">
        <v>669</v>
      </c>
      <c r="K2931" s="0" t="n">
        <v>4</v>
      </c>
      <c r="L2931" s="0" t="n">
        <v>-1.8</v>
      </c>
      <c r="M2931" s="0" t="n">
        <v>-3.11749</v>
      </c>
      <c r="N2931" s="0" t="n">
        <v>-1.12216114998</v>
      </c>
      <c r="O2931" s="0" t="n">
        <v>-1.99647247791</v>
      </c>
      <c r="P2931" s="0" t="n">
        <v>-2.10454381675544</v>
      </c>
      <c r="Q2931" s="0" t="n">
        <v>-3.9166795914025</v>
      </c>
      <c r="R2931" s="0" t="n">
        <v>-2.1222113467468</v>
      </c>
      <c r="S2931" s="0" t="n">
        <v>-2.34900642801121</v>
      </c>
      <c r="T2931" s="0" t="n">
        <v>-1.84631949171025</v>
      </c>
      <c r="U2931" s="0" t="n">
        <v>-2.84454217496707</v>
      </c>
      <c r="V2931" s="0" t="n">
        <v>1.31001747752816</v>
      </c>
      <c r="W2931" s="0" t="n">
        <v>2.15691239105533</v>
      </c>
      <c r="X2931" s="0" t="n">
        <v>1.0603681351433</v>
      </c>
      <c r="Y2931" s="0" t="n">
        <v>1.11518048537624</v>
      </c>
      <c r="Z2931" s="0" t="n">
        <v>-0.67783885002</v>
      </c>
      <c r="AA2931" s="0" t="n">
        <v>-1.12101752209</v>
      </c>
      <c r="AB2931" s="0" t="n">
        <v>-0.982382666775442</v>
      </c>
      <c r="AC2931" s="0" t="n">
        <v>-1.9202071134925</v>
      </c>
      <c r="AD2931" s="0" t="n">
        <v>-1.0000501967668</v>
      </c>
      <c r="AE2931" s="0" t="n">
        <v>-0.352533950101205</v>
      </c>
      <c r="AF2931" s="0" t="n">
        <v>-0.724158341730247</v>
      </c>
      <c r="AG2931" s="0" t="n">
        <v>-0.848069697057073</v>
      </c>
      <c r="AH2931" s="0" t="s">
        <v>46</v>
      </c>
      <c r="AI2931" s="0" t="n">
        <v>0</v>
      </c>
      <c r="AJ2931" s="0" t="n">
        <v>2</v>
      </c>
      <c r="AK2931" s="0" t="s">
        <v>40</v>
      </c>
      <c r="AL2931" s="0" t="n">
        <v>0</v>
      </c>
      <c r="AM2931" s="0" t="n">
        <v>1</v>
      </c>
    </row>
    <row r="2932" customFormat="false" ht="12.75" hidden="false" customHeight="false" outlineLevel="0" collapsed="false">
      <c r="A2932" s="0" t="n">
        <v>202101</v>
      </c>
      <c r="B2932" s="0" t="n">
        <v>0</v>
      </c>
      <c r="C2932" s="0" t="n">
        <v>-1.8</v>
      </c>
      <c r="D2932" s="0" t="n">
        <v>1.37887967467</v>
      </c>
      <c r="E2932" s="0" t="n">
        <v>1.15701808231</v>
      </c>
      <c r="F2932" s="0" t="n">
        <v>0</v>
      </c>
      <c r="G2932" s="0" t="n">
        <v>0</v>
      </c>
      <c r="H2932" s="0" t="n">
        <v>17</v>
      </c>
      <c r="I2932" s="0" t="n">
        <v>1</v>
      </c>
      <c r="J2932" s="0" t="n">
        <v>769</v>
      </c>
      <c r="K2932" s="0" t="n">
        <v>17</v>
      </c>
      <c r="L2932" s="0" t="n">
        <v>-1.8</v>
      </c>
      <c r="M2932" s="0" t="n">
        <v>-3.11749</v>
      </c>
      <c r="N2932" s="0" t="n">
        <v>-3.06400442123</v>
      </c>
      <c r="O2932" s="0" t="n">
        <v>-5.46708202362</v>
      </c>
      <c r="P2932" s="0" t="n">
        <v>-1.51111446780259</v>
      </c>
      <c r="Q2932" s="0" t="n">
        <v>-4.34458574435738</v>
      </c>
      <c r="R2932" s="0" t="n">
        <v>-1.87689038085224</v>
      </c>
      <c r="S2932" s="0" t="n">
        <v>-2.60816671494488</v>
      </c>
      <c r="T2932" s="0" t="n">
        <v>-1.28943950897614</v>
      </c>
      <c r="U2932" s="0" t="n">
        <v>-3.25267841387707</v>
      </c>
      <c r="V2932" s="0" t="n">
        <v>2.66801234149089</v>
      </c>
      <c r="W2932" s="0" t="n">
        <v>1.9161067570504</v>
      </c>
      <c r="X2932" s="0" t="n">
        <v>3.09558338395834</v>
      </c>
      <c r="Y2932" s="0" t="n">
        <v>2.83772161683366</v>
      </c>
      <c r="Z2932" s="0" t="n">
        <v>1.26400442123</v>
      </c>
      <c r="AA2932" s="0" t="n">
        <v>2.34959202362</v>
      </c>
      <c r="AB2932" s="0" t="n">
        <v>1.55288995342741</v>
      </c>
      <c r="AC2932" s="0" t="n">
        <v>1.12249627926262</v>
      </c>
      <c r="AD2932" s="0" t="n">
        <v>1.18711404037776</v>
      </c>
      <c r="AE2932" s="0" t="n">
        <v>2.85891530867512</v>
      </c>
      <c r="AF2932" s="0" t="n">
        <v>1.77456491225386</v>
      </c>
      <c r="AG2932" s="0" t="n">
        <v>2.21440360974293</v>
      </c>
      <c r="AH2932" s="0" t="s">
        <v>46</v>
      </c>
      <c r="AI2932" s="0" t="n">
        <v>0</v>
      </c>
      <c r="AJ2932" s="0" t="n">
        <v>0</v>
      </c>
      <c r="AK2932" s="0" t="s">
        <v>40</v>
      </c>
      <c r="AL2932" s="0" t="n">
        <v>0</v>
      </c>
      <c r="AM2932" s="0" t="n">
        <v>0</v>
      </c>
    </row>
    <row r="2933" customFormat="false" ht="12.75" hidden="false" customHeight="false" outlineLevel="0" collapsed="false">
      <c r="A2933" s="0" t="n">
        <v>202101</v>
      </c>
      <c r="B2933" s="0" t="n">
        <v>0</v>
      </c>
      <c r="C2933" s="0" t="n">
        <v>-1.8</v>
      </c>
      <c r="D2933" s="0" t="n">
        <v>-1.37888032056</v>
      </c>
      <c r="E2933" s="0" t="n">
        <v>1.15701731256</v>
      </c>
      <c r="F2933" s="0" t="n">
        <v>0</v>
      </c>
      <c r="G2933" s="0" t="n">
        <v>0</v>
      </c>
      <c r="H2933" s="0" t="n">
        <v>8</v>
      </c>
      <c r="I2933" s="0" t="n">
        <v>2</v>
      </c>
      <c r="J2933" s="0" t="n">
        <v>698</v>
      </c>
      <c r="K2933" s="0" t="n">
        <v>8</v>
      </c>
      <c r="L2933" s="0" t="n">
        <v>-1.8</v>
      </c>
      <c r="M2933" s="0" t="n">
        <v>-3.11749</v>
      </c>
      <c r="N2933" s="0" t="n">
        <v>-1.38798499107</v>
      </c>
      <c r="O2933" s="0" t="n">
        <v>1.23770320415</v>
      </c>
      <c r="P2933" s="0" t="n">
        <v>-2.0236623030146</v>
      </c>
      <c r="Q2933" s="0" t="n">
        <v>-3.66241516712435</v>
      </c>
      <c r="R2933" s="0" t="n">
        <v>-0.677591085691851</v>
      </c>
      <c r="S2933" s="0" t="n">
        <v>-3.04518660714732</v>
      </c>
      <c r="T2933" s="0" t="n">
        <v>-1.215942477891</v>
      </c>
      <c r="U2933" s="0" t="n">
        <v>-3.01421665291843</v>
      </c>
      <c r="V2933" s="0" t="n">
        <v>4.37463875229235</v>
      </c>
      <c r="W2933" s="0" t="n">
        <v>4.94117857372322</v>
      </c>
      <c r="X2933" s="0" t="n">
        <v>4.34140583642128</v>
      </c>
      <c r="Y2933" s="0" t="n">
        <v>4.25539905264756</v>
      </c>
      <c r="Z2933" s="0" t="n">
        <v>-0.41201500893</v>
      </c>
      <c r="AA2933" s="0" t="n">
        <v>-4.35519320415</v>
      </c>
      <c r="AB2933" s="0" t="n">
        <v>-0.635677311944604</v>
      </c>
      <c r="AC2933" s="0" t="n">
        <v>-4.90011837127435</v>
      </c>
      <c r="AD2933" s="0" t="n">
        <v>0.710393905378149</v>
      </c>
      <c r="AE2933" s="0" t="n">
        <v>-4.28288981129732</v>
      </c>
      <c r="AF2933" s="0" t="n">
        <v>0.172042513179001</v>
      </c>
      <c r="AG2933" s="0" t="n">
        <v>-4.25191985706843</v>
      </c>
      <c r="AH2933" s="0" t="s">
        <v>46</v>
      </c>
      <c r="AI2933" s="0" t="n">
        <v>0</v>
      </c>
      <c r="AJ2933" s="0" t="n">
        <v>0</v>
      </c>
      <c r="AK2933" s="0" t="s">
        <v>40</v>
      </c>
      <c r="AL2933" s="0" t="n">
        <v>0</v>
      </c>
      <c r="AM2933" s="0" t="n">
        <v>0</v>
      </c>
    </row>
    <row r="2934" customFormat="false" ht="12.75" hidden="false" customHeight="false" outlineLevel="0" collapsed="false">
      <c r="A2934" s="0" t="n">
        <v>202101</v>
      </c>
      <c r="B2934" s="0" t="n">
        <v>0</v>
      </c>
      <c r="C2934" s="0" t="n">
        <v>-1.8</v>
      </c>
      <c r="D2934" s="0" t="n">
        <v>1.77265404267</v>
      </c>
      <c r="E2934" s="0" t="n">
        <v>-0.31256622502</v>
      </c>
      <c r="F2934" s="0" t="n">
        <v>0</v>
      </c>
      <c r="G2934" s="0" t="n">
        <v>0</v>
      </c>
      <c r="H2934" s="0" t="n">
        <v>25</v>
      </c>
      <c r="I2934" s="0" t="n">
        <v>7</v>
      </c>
      <c r="J2934" s="0" t="n">
        <v>839</v>
      </c>
      <c r="K2934" s="0" t="n">
        <v>25</v>
      </c>
      <c r="L2934" s="0" t="n">
        <v>-1.8</v>
      </c>
      <c r="M2934" s="0" t="n">
        <v>-3.11749</v>
      </c>
      <c r="N2934" s="0" t="n">
        <v>-3.44283652306</v>
      </c>
      <c r="O2934" s="0" t="n">
        <v>-0.210836991668</v>
      </c>
      <c r="P2934" s="0" t="n">
        <v>-2.40377480036909</v>
      </c>
      <c r="Q2934" s="0" t="n">
        <v>-3.58088101564117</v>
      </c>
      <c r="R2934" s="0" t="n">
        <v>-2.24528272833105</v>
      </c>
      <c r="S2934" s="0" t="n">
        <v>-2.18313355817783</v>
      </c>
      <c r="T2934" s="0" t="n">
        <v>-2.12869790110356</v>
      </c>
      <c r="U2934" s="0" t="n">
        <v>-2.53843218989052</v>
      </c>
      <c r="V2934" s="0" t="n">
        <v>3.3387937271334</v>
      </c>
      <c r="W2934" s="0" t="n">
        <v>3.52659127020395</v>
      </c>
      <c r="X2934" s="0" t="n">
        <v>2.30739871663659</v>
      </c>
      <c r="Y2934" s="0" t="n">
        <v>2.67294962999794</v>
      </c>
      <c r="Z2934" s="0" t="n">
        <v>1.64283652306</v>
      </c>
      <c r="AA2934" s="0" t="n">
        <v>-2.906653008332</v>
      </c>
      <c r="AB2934" s="0" t="n">
        <v>1.03906172269091</v>
      </c>
      <c r="AC2934" s="0" t="n">
        <v>-3.37004402397317</v>
      </c>
      <c r="AD2934" s="0" t="n">
        <v>1.19755379472895</v>
      </c>
      <c r="AE2934" s="0" t="n">
        <v>-1.97229656650983</v>
      </c>
      <c r="AF2934" s="0" t="n">
        <v>1.31413862195644</v>
      </c>
      <c r="AG2934" s="0" t="n">
        <v>-2.32759519822252</v>
      </c>
      <c r="AH2934" s="0" t="s">
        <v>46</v>
      </c>
      <c r="AI2934" s="0" t="n">
        <v>0</v>
      </c>
      <c r="AJ2934" s="0" t="n">
        <v>2</v>
      </c>
      <c r="AK2934" s="0" t="s">
        <v>40</v>
      </c>
      <c r="AL2934" s="0" t="n">
        <v>0</v>
      </c>
      <c r="AM2934" s="0" t="n">
        <v>1</v>
      </c>
    </row>
    <row r="2935" customFormat="false" ht="12.75" hidden="false" customHeight="false" outlineLevel="0" collapsed="false">
      <c r="A2935" s="0" t="n">
        <v>202101</v>
      </c>
      <c r="B2935" s="0" t="n">
        <v>0</v>
      </c>
      <c r="C2935" s="0" t="n">
        <v>-1.8</v>
      </c>
      <c r="D2935" s="0" t="n">
        <v>-1.37887967467</v>
      </c>
      <c r="E2935" s="0" t="n">
        <v>-1.15701808231</v>
      </c>
      <c r="F2935" s="0" t="n">
        <v>0</v>
      </c>
      <c r="G2935" s="0" t="n">
        <v>0</v>
      </c>
      <c r="H2935" s="0" t="n">
        <v>4</v>
      </c>
      <c r="I2935" s="0" t="n">
        <v>4</v>
      </c>
      <c r="J2935" s="0" t="n">
        <v>668</v>
      </c>
      <c r="K2935" s="0" t="n">
        <v>4</v>
      </c>
      <c r="L2935" s="0" t="n">
        <v>-1.8</v>
      </c>
      <c r="M2935" s="0" t="n">
        <v>-3.11749</v>
      </c>
      <c r="N2935" s="0" t="n">
        <v>-1.46542227268</v>
      </c>
      <c r="O2935" s="0" t="n">
        <v>-2.15894579887</v>
      </c>
      <c r="P2935" s="0" t="n">
        <v>-0.867049826961995</v>
      </c>
      <c r="Q2935" s="0" t="n">
        <v>-3.52485215315369</v>
      </c>
      <c r="R2935" s="0" t="n">
        <v>-0.240156004009598</v>
      </c>
      <c r="S2935" s="0" t="n">
        <v>-3.5701283537269</v>
      </c>
      <c r="T2935" s="0" t="n">
        <v>-0.125285943601567</v>
      </c>
      <c r="U2935" s="0" t="n">
        <v>-3.40780147664748</v>
      </c>
      <c r="V2935" s="0" t="n">
        <v>1.01525821402172</v>
      </c>
      <c r="W2935" s="0" t="n">
        <v>1.49122424620414</v>
      </c>
      <c r="X2935" s="0" t="n">
        <v>1.86888031512827</v>
      </c>
      <c r="Y2935" s="0" t="n">
        <v>1.83183129256841</v>
      </c>
      <c r="Z2935" s="0" t="n">
        <v>-0.33457772732</v>
      </c>
      <c r="AA2935" s="0" t="n">
        <v>-0.95854420113</v>
      </c>
      <c r="AB2935" s="0" t="n">
        <v>0.598372445718005</v>
      </c>
      <c r="AC2935" s="0" t="n">
        <v>-1.36590635428369</v>
      </c>
      <c r="AD2935" s="0" t="n">
        <v>1.2252662686704</v>
      </c>
      <c r="AE2935" s="0" t="n">
        <v>-1.4111825548569</v>
      </c>
      <c r="AF2935" s="0" t="n">
        <v>1.34013632907843</v>
      </c>
      <c r="AG2935" s="0" t="n">
        <v>-1.24885567777748</v>
      </c>
      <c r="AH2935" s="0" t="s">
        <v>46</v>
      </c>
      <c r="AI2935" s="0" t="n">
        <v>0</v>
      </c>
      <c r="AJ2935" s="0" t="n">
        <v>2</v>
      </c>
      <c r="AK2935" s="0" t="s">
        <v>40</v>
      </c>
      <c r="AL2935" s="0" t="n">
        <v>0</v>
      </c>
      <c r="AM2935" s="0" t="n">
        <v>1</v>
      </c>
    </row>
    <row r="2936" customFormat="false" ht="12.75" hidden="false" customHeight="false" outlineLevel="0" collapsed="false">
      <c r="A2936" s="0" t="n">
        <v>202101</v>
      </c>
      <c r="B2936" s="0" t="n">
        <v>0</v>
      </c>
      <c r="C2936" s="0" t="n">
        <v>-1.8</v>
      </c>
      <c r="D2936" s="0" t="n">
        <v>1.37888032056</v>
      </c>
      <c r="E2936" s="0" t="n">
        <v>-1.15701731256</v>
      </c>
      <c r="F2936" s="0" t="n">
        <v>0</v>
      </c>
      <c r="G2936" s="0" t="n">
        <v>0</v>
      </c>
      <c r="H2936" s="0" t="n">
        <v>10</v>
      </c>
      <c r="I2936" s="0" t="n">
        <v>3</v>
      </c>
      <c r="J2936" s="0" t="n">
        <v>715</v>
      </c>
      <c r="K2936" s="0" t="n">
        <v>10</v>
      </c>
      <c r="L2936" s="0" t="n">
        <v>-1.8</v>
      </c>
      <c r="M2936" s="0" t="n">
        <v>-3.11749</v>
      </c>
      <c r="N2936" s="0" t="n">
        <v>-2.97146391869</v>
      </c>
      <c r="O2936" s="0" t="n">
        <v>-2.96013617516</v>
      </c>
      <c r="P2936" s="0" t="n">
        <v>-2.70328239503863</v>
      </c>
      <c r="Q2936" s="0" t="n">
        <v>-3.06363211617831</v>
      </c>
      <c r="R2936" s="0" t="n">
        <v>-2.40111006691433</v>
      </c>
      <c r="S2936" s="0" t="n">
        <v>-1.99019798488094</v>
      </c>
      <c r="T2936" s="0" t="n">
        <v>-2.44156119168857</v>
      </c>
      <c r="U2936" s="0" t="n">
        <v>-2.09303808980755</v>
      </c>
      <c r="V2936" s="0" t="n">
        <v>1.18198474566481</v>
      </c>
      <c r="W2936" s="0" t="n">
        <v>0.287459109153349</v>
      </c>
      <c r="X2936" s="0" t="n">
        <v>1.12520380784868</v>
      </c>
      <c r="Y2936" s="0" t="n">
        <v>1.01619682626223</v>
      </c>
      <c r="Z2936" s="0" t="n">
        <v>1.17146391869</v>
      </c>
      <c r="AA2936" s="0" t="n">
        <v>-0.15735382484</v>
      </c>
      <c r="AB2936" s="0" t="n">
        <v>0.268181523651372</v>
      </c>
      <c r="AC2936" s="0" t="n">
        <v>-0.10349594101831</v>
      </c>
      <c r="AD2936" s="0" t="n">
        <v>0.570353851775673</v>
      </c>
      <c r="AE2936" s="0" t="n">
        <v>0.969938190279058</v>
      </c>
      <c r="AF2936" s="0" t="n">
        <v>0.529902727001433</v>
      </c>
      <c r="AG2936" s="0" t="n">
        <v>0.867098085352446</v>
      </c>
      <c r="AH2936" s="0" t="s">
        <v>46</v>
      </c>
      <c r="AI2936" s="0" t="n">
        <v>0</v>
      </c>
      <c r="AJ2936" s="0" t="n">
        <v>1</v>
      </c>
      <c r="AK2936" s="0" t="s">
        <v>40</v>
      </c>
      <c r="AL2936" s="0" t="n">
        <v>0</v>
      </c>
      <c r="AM2936" s="0" t="n">
        <v>1</v>
      </c>
    </row>
    <row r="2937" customFormat="false" ht="12.75" hidden="false" customHeight="false" outlineLevel="0" collapsed="false">
      <c r="A2937" s="0" t="n">
        <v>202101</v>
      </c>
      <c r="B2937" s="0" t="n">
        <v>0</v>
      </c>
      <c r="C2937" s="0" t="n">
        <v>-1.8</v>
      </c>
      <c r="D2937" s="0" t="n">
        <v>1.77265404267</v>
      </c>
      <c r="E2937" s="0" t="n">
        <v>-0.31256622502</v>
      </c>
      <c r="F2937" s="0" t="n">
        <v>0</v>
      </c>
      <c r="G2937" s="0" t="n">
        <v>0</v>
      </c>
      <c r="H2937" s="0" t="n">
        <v>10</v>
      </c>
      <c r="I2937" s="0" t="n">
        <v>7</v>
      </c>
      <c r="J2937" s="0" t="n">
        <v>719</v>
      </c>
      <c r="K2937" s="0" t="n">
        <v>10</v>
      </c>
      <c r="L2937" s="0" t="n">
        <v>-1.8</v>
      </c>
      <c r="M2937" s="0" t="n">
        <v>-3.11749</v>
      </c>
      <c r="N2937" s="0" t="n">
        <v>-1.84139037132</v>
      </c>
      <c r="O2937" s="0" t="n">
        <v>-3.67082667351</v>
      </c>
      <c r="P2937" s="0" t="n">
        <v>-2.40377480036909</v>
      </c>
      <c r="Q2937" s="0" t="n">
        <v>-3.58088101564117</v>
      </c>
      <c r="R2937" s="0" t="n">
        <v>-2.24528272833105</v>
      </c>
      <c r="S2937" s="0" t="n">
        <v>-2.18313355817783</v>
      </c>
      <c r="T2937" s="0" t="n">
        <v>-2.12869790110356</v>
      </c>
      <c r="U2937" s="0" t="n">
        <v>-2.53843218989052</v>
      </c>
      <c r="V2937" s="0" t="n">
        <v>0.55488254350729</v>
      </c>
      <c r="W2937" s="0" t="n">
        <v>0.569531796659617</v>
      </c>
      <c r="X2937" s="0" t="n">
        <v>1.54154462843561</v>
      </c>
      <c r="Y2937" s="0" t="n">
        <v>1.16827346250874</v>
      </c>
      <c r="Z2937" s="0" t="n">
        <v>0.0413903713199999</v>
      </c>
      <c r="AA2937" s="0" t="n">
        <v>0.55333667351</v>
      </c>
      <c r="AB2937" s="0" t="n">
        <v>-0.562384429049094</v>
      </c>
      <c r="AC2937" s="0" t="n">
        <v>0.0899456578688263</v>
      </c>
      <c r="AD2937" s="0" t="n">
        <v>-0.403892357011048</v>
      </c>
      <c r="AE2937" s="0" t="n">
        <v>1.48769311533217</v>
      </c>
      <c r="AF2937" s="0" t="n">
        <v>-0.287307529783561</v>
      </c>
      <c r="AG2937" s="0" t="n">
        <v>1.13239448361948</v>
      </c>
      <c r="AH2937" s="0" t="s">
        <v>46</v>
      </c>
      <c r="AI2937" s="0" t="n">
        <v>0</v>
      </c>
      <c r="AJ2937" s="0" t="n">
        <v>1</v>
      </c>
      <c r="AK2937" s="0" t="s">
        <v>40</v>
      </c>
      <c r="AL2937" s="0" t="n">
        <v>0</v>
      </c>
      <c r="AM2937" s="0" t="n">
        <v>1</v>
      </c>
    </row>
    <row r="2938" customFormat="false" ht="12.75" hidden="false" customHeight="false" outlineLevel="0" collapsed="false">
      <c r="A2938" s="0" t="n">
        <v>202101</v>
      </c>
      <c r="B2938" s="0" t="n">
        <v>0</v>
      </c>
      <c r="C2938" s="0" t="n">
        <v>-1.8</v>
      </c>
      <c r="D2938" s="0" t="n">
        <v>-1.77265404267</v>
      </c>
      <c r="E2938" s="0" t="n">
        <v>0.31256622502</v>
      </c>
      <c r="F2938" s="0" t="n">
        <v>0</v>
      </c>
      <c r="G2938" s="0" t="n">
        <v>0</v>
      </c>
      <c r="H2938" s="0" t="n">
        <v>4</v>
      </c>
      <c r="I2938" s="0" t="n">
        <v>6</v>
      </c>
      <c r="J2938" s="0" t="n">
        <v>670</v>
      </c>
      <c r="K2938" s="0" t="n">
        <v>4</v>
      </c>
      <c r="L2938" s="0" t="n">
        <v>-1.8</v>
      </c>
      <c r="M2938" s="0" t="n">
        <v>-3.11749</v>
      </c>
      <c r="N2938" s="0" t="n">
        <v>-3.89918041229</v>
      </c>
      <c r="O2938" s="0" t="n">
        <v>-1.48311412334</v>
      </c>
      <c r="P2938" s="0" t="n">
        <v>-1.48639226505392</v>
      </c>
      <c r="Q2938" s="0" t="n">
        <v>-3.66137819256</v>
      </c>
      <c r="R2938" s="0" t="n">
        <v>-0.458939161239415</v>
      </c>
      <c r="S2938" s="0" t="n">
        <v>-3.10240294296432</v>
      </c>
      <c r="T2938" s="0" t="n">
        <v>-0.738135519579362</v>
      </c>
      <c r="U2938" s="0" t="n">
        <v>-3.10338731592296</v>
      </c>
      <c r="V2938" s="0" t="n">
        <v>2.66040277205354</v>
      </c>
      <c r="W2938" s="0" t="n">
        <v>3.25059702188657</v>
      </c>
      <c r="X2938" s="0" t="n">
        <v>3.80228301771323</v>
      </c>
      <c r="Y2938" s="0" t="n">
        <v>3.55211064472026</v>
      </c>
      <c r="Z2938" s="0" t="n">
        <v>2.09918041229</v>
      </c>
      <c r="AA2938" s="0" t="n">
        <v>-1.63437587666</v>
      </c>
      <c r="AB2938" s="0" t="n">
        <v>2.41278814723608</v>
      </c>
      <c r="AC2938" s="0" t="n">
        <v>-2.17826406922</v>
      </c>
      <c r="AD2938" s="0" t="n">
        <v>3.44024125105059</v>
      </c>
      <c r="AE2938" s="0" t="n">
        <v>-1.61928881962432</v>
      </c>
      <c r="AF2938" s="0" t="n">
        <v>3.16104489271064</v>
      </c>
      <c r="AG2938" s="0" t="n">
        <v>-1.62027319258296</v>
      </c>
      <c r="AH2938" s="0" t="s">
        <v>46</v>
      </c>
      <c r="AI2938" s="0" t="n">
        <v>0</v>
      </c>
      <c r="AJ2938" s="0" t="n">
        <v>2</v>
      </c>
      <c r="AK2938" s="0" t="s">
        <v>40</v>
      </c>
      <c r="AL2938" s="0" t="n">
        <v>0</v>
      </c>
      <c r="AM2938" s="0" t="n">
        <v>1</v>
      </c>
    </row>
    <row r="2939" customFormat="false" ht="12.75" hidden="false" customHeight="false" outlineLevel="0" collapsed="false">
      <c r="A2939" s="0" t="n">
        <v>202101</v>
      </c>
      <c r="B2939" s="0" t="n">
        <v>0</v>
      </c>
      <c r="C2939" s="0" t="n">
        <v>-1.8</v>
      </c>
      <c r="D2939" s="0" t="n">
        <v>1.37888032056</v>
      </c>
      <c r="E2939" s="0" t="n">
        <v>-1.15701731256</v>
      </c>
      <c r="F2939" s="0" t="n">
        <v>0</v>
      </c>
      <c r="G2939" s="0" t="n">
        <v>0</v>
      </c>
      <c r="H2939" s="0" t="n">
        <v>22</v>
      </c>
      <c r="I2939" s="0" t="n">
        <v>3</v>
      </c>
      <c r="J2939" s="0" t="n">
        <v>811</v>
      </c>
      <c r="K2939" s="0" t="n">
        <v>22</v>
      </c>
      <c r="L2939" s="0" t="n">
        <v>-1.8</v>
      </c>
      <c r="M2939" s="0" t="n">
        <v>-3.11749</v>
      </c>
      <c r="N2939" s="0" t="n">
        <v>-3.21587371826</v>
      </c>
      <c r="O2939" s="0" t="n">
        <v>-1.00746572018</v>
      </c>
      <c r="P2939" s="0" t="n">
        <v>-2.70328239503863</v>
      </c>
      <c r="Q2939" s="0" t="n">
        <v>-3.06363211617831</v>
      </c>
      <c r="R2939" s="0" t="n">
        <v>-2.40111006691433</v>
      </c>
      <c r="S2939" s="0" t="n">
        <v>-1.99019798488094</v>
      </c>
      <c r="T2939" s="0" t="n">
        <v>-2.44156119168857</v>
      </c>
      <c r="U2939" s="0" t="n">
        <v>-2.09303808980755</v>
      </c>
      <c r="V2939" s="0" t="n">
        <v>2.54104325966507</v>
      </c>
      <c r="W2939" s="0" t="n">
        <v>2.11909653217462</v>
      </c>
      <c r="X2939" s="0" t="n">
        <v>1.27655885553247</v>
      </c>
      <c r="Y2939" s="0" t="n">
        <v>1.33342688532376</v>
      </c>
      <c r="Z2939" s="0" t="n">
        <v>1.41587371826</v>
      </c>
      <c r="AA2939" s="0" t="n">
        <v>-2.11002427982</v>
      </c>
      <c r="AB2939" s="0" t="n">
        <v>0.512591323221372</v>
      </c>
      <c r="AC2939" s="0" t="n">
        <v>-2.05616639599831</v>
      </c>
      <c r="AD2939" s="0" t="n">
        <v>0.814763651345674</v>
      </c>
      <c r="AE2939" s="0" t="n">
        <v>-0.982732264700943</v>
      </c>
      <c r="AF2939" s="0" t="n">
        <v>0.774312526571433</v>
      </c>
      <c r="AG2939" s="0" t="n">
        <v>-1.08557236962755</v>
      </c>
      <c r="AH2939" s="0" t="s">
        <v>46</v>
      </c>
      <c r="AI2939" s="0" t="n">
        <v>0</v>
      </c>
      <c r="AJ2939" s="0" t="n">
        <v>1</v>
      </c>
      <c r="AK2939" s="0" t="s">
        <v>40</v>
      </c>
      <c r="AL2939" s="0" t="n">
        <v>0</v>
      </c>
      <c r="AM2939" s="0" t="n">
        <v>1</v>
      </c>
    </row>
    <row r="2940" customFormat="false" ht="12.75" hidden="false" customHeight="false" outlineLevel="0" collapsed="false">
      <c r="A2940" s="0" t="n">
        <v>202101</v>
      </c>
      <c r="B2940" s="0" t="n">
        <v>0</v>
      </c>
      <c r="C2940" s="0" t="n">
        <v>-1.8</v>
      </c>
      <c r="D2940" s="0" t="n">
        <v>-1.77265386818</v>
      </c>
      <c r="E2940" s="0" t="n">
        <v>-0.312567214581</v>
      </c>
      <c r="F2940" s="0" t="n">
        <v>0</v>
      </c>
      <c r="G2940" s="0" t="n">
        <v>0</v>
      </c>
      <c r="H2940" s="0" t="n">
        <v>19</v>
      </c>
      <c r="I2940" s="0" t="n">
        <v>8</v>
      </c>
      <c r="J2940" s="0" t="n">
        <v>792</v>
      </c>
      <c r="K2940" s="0" t="n">
        <v>19</v>
      </c>
      <c r="L2940" s="0" t="n">
        <v>-1.8</v>
      </c>
      <c r="M2940" s="0" t="n">
        <v>-3.11749</v>
      </c>
      <c r="N2940" s="0" t="n">
        <v>-3.28763580322</v>
      </c>
      <c r="O2940" s="0" t="n">
        <v>-2.6249601841</v>
      </c>
      <c r="P2940" s="0" t="n">
        <v>-1.19608558088262</v>
      </c>
      <c r="Q2940" s="0" t="n">
        <v>-3.61256763625074</v>
      </c>
      <c r="R2940" s="0" t="n">
        <v>-0.353197542861325</v>
      </c>
      <c r="S2940" s="0" t="n">
        <v>-3.20767788001025</v>
      </c>
      <c r="T2940" s="0" t="n">
        <v>-0.470443873271689</v>
      </c>
      <c r="U2940" s="0" t="n">
        <v>-3.1770603228348</v>
      </c>
      <c r="V2940" s="0" t="n">
        <v>1.56705006383731</v>
      </c>
      <c r="W2940" s="0" t="n">
        <v>2.31299606832852</v>
      </c>
      <c r="X2940" s="0" t="n">
        <v>2.99173658883662</v>
      </c>
      <c r="Y2940" s="0" t="n">
        <v>2.87078124094416</v>
      </c>
      <c r="Z2940" s="0" t="n">
        <v>1.48763580322</v>
      </c>
      <c r="AA2940" s="0" t="n">
        <v>-0.4925298159</v>
      </c>
      <c r="AB2940" s="0" t="n">
        <v>2.09155022233738</v>
      </c>
      <c r="AC2940" s="0" t="n">
        <v>-0.987607452150742</v>
      </c>
      <c r="AD2940" s="0" t="n">
        <v>2.93443826035868</v>
      </c>
      <c r="AE2940" s="0" t="n">
        <v>-0.582717695910247</v>
      </c>
      <c r="AF2940" s="0" t="n">
        <v>2.81719192994831</v>
      </c>
      <c r="AG2940" s="0" t="n">
        <v>-0.552100138734796</v>
      </c>
      <c r="AH2940" s="0" t="s">
        <v>46</v>
      </c>
      <c r="AI2940" s="0" t="n">
        <v>0</v>
      </c>
      <c r="AJ2940" s="0" t="n">
        <v>1</v>
      </c>
      <c r="AK2940" s="0" t="s">
        <v>40</v>
      </c>
      <c r="AL2940" s="0" t="n">
        <v>0</v>
      </c>
      <c r="AM2940" s="0" t="n">
        <v>1</v>
      </c>
    </row>
    <row r="2941" customFormat="false" ht="12.75" hidden="false" customHeight="false" outlineLevel="0" collapsed="false">
      <c r="A2941" s="0" t="n">
        <v>202101</v>
      </c>
      <c r="B2941" s="0" t="n">
        <v>0</v>
      </c>
      <c r="C2941" s="0" t="n">
        <v>-1.8</v>
      </c>
      <c r="D2941" s="0" t="n">
        <v>-1.37887967467</v>
      </c>
      <c r="E2941" s="0" t="n">
        <v>-1.15701808231</v>
      </c>
      <c r="F2941" s="0" t="n">
        <v>0</v>
      </c>
      <c r="G2941" s="0" t="n">
        <v>0</v>
      </c>
      <c r="H2941" s="0" t="n">
        <v>17</v>
      </c>
      <c r="I2941" s="0" t="n">
        <v>4</v>
      </c>
      <c r="J2941" s="0" t="n">
        <v>772</v>
      </c>
      <c r="K2941" s="0" t="n">
        <v>17</v>
      </c>
      <c r="L2941" s="0" t="n">
        <v>-1.8</v>
      </c>
      <c r="M2941" s="0" t="n">
        <v>-3.11749</v>
      </c>
      <c r="N2941" s="0" t="n">
        <v>-2.23894810677</v>
      </c>
      <c r="O2941" s="0" t="n">
        <v>2.8887655735</v>
      </c>
      <c r="P2941" s="0" t="n">
        <v>-0.867049826961995</v>
      </c>
      <c r="Q2941" s="0" t="n">
        <v>-3.52485215315369</v>
      </c>
      <c r="R2941" s="0" t="n">
        <v>-0.240156004009598</v>
      </c>
      <c r="S2941" s="0" t="n">
        <v>-3.5701283537269</v>
      </c>
      <c r="T2941" s="0" t="n">
        <v>-0.125285943601567</v>
      </c>
      <c r="U2941" s="0" t="n">
        <v>-3.40780147664748</v>
      </c>
      <c r="V2941" s="0" t="n">
        <v>6.02227377778832</v>
      </c>
      <c r="W2941" s="0" t="n">
        <v>6.55870392941979</v>
      </c>
      <c r="X2941" s="0" t="n">
        <v>6.76110054896582</v>
      </c>
      <c r="Y2941" s="0" t="n">
        <v>6.64186151293542</v>
      </c>
      <c r="Z2941" s="0" t="n">
        <v>0.43894810677</v>
      </c>
      <c r="AA2941" s="0" t="n">
        <v>-6.0062555735</v>
      </c>
      <c r="AB2941" s="0" t="n">
        <v>1.37189827980801</v>
      </c>
      <c r="AC2941" s="0" t="n">
        <v>-6.41361772665369</v>
      </c>
      <c r="AD2941" s="0" t="n">
        <v>1.9987921027604</v>
      </c>
      <c r="AE2941" s="0" t="n">
        <v>-6.4588939272269</v>
      </c>
      <c r="AF2941" s="0" t="n">
        <v>2.11366216316843</v>
      </c>
      <c r="AG2941" s="0" t="n">
        <v>-6.29656705014748</v>
      </c>
      <c r="AH2941" s="0" t="s">
        <v>46</v>
      </c>
      <c r="AI2941" s="0" t="n">
        <v>0</v>
      </c>
      <c r="AJ2941" s="0" t="n">
        <v>0</v>
      </c>
      <c r="AK2941" s="0" t="s">
        <v>40</v>
      </c>
      <c r="AL2941" s="0" t="n">
        <v>0</v>
      </c>
      <c r="AM2941" s="0" t="n">
        <v>0</v>
      </c>
    </row>
    <row r="2942" customFormat="false" ht="12.75" hidden="false" customHeight="false" outlineLevel="0" collapsed="false">
      <c r="A2942" s="0" t="n">
        <v>202101</v>
      </c>
      <c r="B2942" s="0" t="n">
        <v>0</v>
      </c>
      <c r="C2942" s="0" t="n">
        <v>-1.8</v>
      </c>
      <c r="D2942" s="0" t="n">
        <v>-1.37887967467</v>
      </c>
      <c r="E2942" s="0" t="n">
        <v>-1.15701808231</v>
      </c>
      <c r="F2942" s="0" t="n">
        <v>0</v>
      </c>
      <c r="G2942" s="0" t="n">
        <v>0</v>
      </c>
      <c r="H2942" s="0" t="n">
        <v>10</v>
      </c>
      <c r="I2942" s="0" t="n">
        <v>4</v>
      </c>
      <c r="J2942" s="0" t="n">
        <v>716</v>
      </c>
      <c r="K2942" s="0" t="n">
        <v>10</v>
      </c>
      <c r="L2942" s="0" t="n">
        <v>-1.8</v>
      </c>
      <c r="M2942" s="0" t="n">
        <v>-3.11749</v>
      </c>
      <c r="N2942" s="0" t="n">
        <v>-1.42864775658</v>
      </c>
      <c r="O2942" s="0" t="n">
        <v>-3.40942144394</v>
      </c>
      <c r="P2942" s="0" t="n">
        <v>-0.867049826961995</v>
      </c>
      <c r="Q2942" s="0" t="n">
        <v>-3.52485215315369</v>
      </c>
      <c r="R2942" s="0" t="n">
        <v>-0.240156004009598</v>
      </c>
      <c r="S2942" s="0" t="n">
        <v>-3.5701283537269</v>
      </c>
      <c r="T2942" s="0" t="n">
        <v>-0.125285943601567</v>
      </c>
      <c r="U2942" s="0" t="n">
        <v>-3.40780147664748</v>
      </c>
      <c r="V2942" s="0" t="n">
        <v>0.472362632575821</v>
      </c>
      <c r="W2942" s="0" t="n">
        <v>0.573338018258693</v>
      </c>
      <c r="X2942" s="0" t="n">
        <v>1.19930786572136</v>
      </c>
      <c r="Y2942" s="0" t="n">
        <v>1.30336281971846</v>
      </c>
      <c r="Z2942" s="0" t="n">
        <v>-0.37135224342</v>
      </c>
      <c r="AA2942" s="0" t="n">
        <v>0.29193144394</v>
      </c>
      <c r="AB2942" s="0" t="n">
        <v>0.561597929618005</v>
      </c>
      <c r="AC2942" s="0" t="n">
        <v>-0.115430709213693</v>
      </c>
      <c r="AD2942" s="0" t="n">
        <v>1.1884917525704</v>
      </c>
      <c r="AE2942" s="0" t="n">
        <v>-0.160706909786903</v>
      </c>
      <c r="AF2942" s="0" t="n">
        <v>1.30336181297843</v>
      </c>
      <c r="AG2942" s="0" t="n">
        <v>0.00161996729252456</v>
      </c>
      <c r="AH2942" s="0" t="s">
        <v>46</v>
      </c>
      <c r="AI2942" s="0" t="n">
        <v>0</v>
      </c>
      <c r="AJ2942" s="0" t="n">
        <v>1</v>
      </c>
      <c r="AK2942" s="0" t="s">
        <v>40</v>
      </c>
      <c r="AL2942" s="0" t="n">
        <v>0</v>
      </c>
      <c r="AM2942" s="0" t="n">
        <v>1</v>
      </c>
    </row>
    <row r="2943" customFormat="false" ht="12.75" hidden="false" customHeight="false" outlineLevel="0" collapsed="false">
      <c r="A2943" s="0" t="n">
        <v>202101</v>
      </c>
      <c r="B2943" s="0" t="n">
        <v>0</v>
      </c>
      <c r="C2943" s="0" t="n">
        <v>-1.8</v>
      </c>
      <c r="D2943" s="0" t="n">
        <v>-1.37888032056</v>
      </c>
      <c r="E2943" s="0" t="n">
        <v>1.15701731256</v>
      </c>
      <c r="F2943" s="0" t="n">
        <v>0</v>
      </c>
      <c r="G2943" s="0" t="n">
        <v>0</v>
      </c>
      <c r="H2943" s="0" t="n">
        <v>25</v>
      </c>
      <c r="I2943" s="0" t="n">
        <v>2</v>
      </c>
      <c r="J2943" s="0" t="n">
        <v>834</v>
      </c>
      <c r="K2943" s="0" t="n">
        <v>25</v>
      </c>
      <c r="L2943" s="0" t="n">
        <v>-1.8</v>
      </c>
      <c r="M2943" s="0" t="n">
        <v>-3.11749</v>
      </c>
      <c r="N2943" s="0" t="n">
        <v>-7.82436943054</v>
      </c>
      <c r="O2943" s="0" t="n">
        <v>0.00433545652777</v>
      </c>
      <c r="P2943" s="0" t="n">
        <v>-2.0236623030146</v>
      </c>
      <c r="Q2943" s="0" t="n">
        <v>-3.66241516712435</v>
      </c>
      <c r="R2943" s="0" t="n">
        <v>-0.677591085691851</v>
      </c>
      <c r="S2943" s="0" t="n">
        <v>-3.04518660714732</v>
      </c>
      <c r="T2943" s="0" t="n">
        <v>-1.215942477891</v>
      </c>
      <c r="U2943" s="0" t="n">
        <v>-3.01421665291843</v>
      </c>
      <c r="V2943" s="0" t="n">
        <v>6.78519131761586</v>
      </c>
      <c r="W2943" s="0" t="n">
        <v>6.86245315578745</v>
      </c>
      <c r="X2943" s="0" t="n">
        <v>7.77020112527543</v>
      </c>
      <c r="Y2943" s="0" t="n">
        <v>7.26518847834933</v>
      </c>
      <c r="Z2943" s="0" t="n">
        <v>6.02436943054</v>
      </c>
      <c r="AA2943" s="0" t="n">
        <v>-3.12182545652777</v>
      </c>
      <c r="AB2943" s="0" t="n">
        <v>5.8007071275254</v>
      </c>
      <c r="AC2943" s="0" t="n">
        <v>-3.66675062365212</v>
      </c>
      <c r="AD2943" s="0" t="n">
        <v>7.14677834484815</v>
      </c>
      <c r="AE2943" s="0" t="n">
        <v>-3.04952206367509</v>
      </c>
      <c r="AF2943" s="0" t="n">
        <v>6.608426952649</v>
      </c>
      <c r="AG2943" s="0" t="n">
        <v>-3.0185521094462</v>
      </c>
      <c r="AH2943" s="0" t="s">
        <v>46</v>
      </c>
      <c r="AI2943" s="0" t="n">
        <v>0</v>
      </c>
      <c r="AJ2943" s="0" t="n">
        <v>2</v>
      </c>
      <c r="AK2943" s="0" t="s">
        <v>40</v>
      </c>
      <c r="AL2943" s="0" t="n">
        <v>0</v>
      </c>
      <c r="AM2943" s="0" t="n">
        <v>1</v>
      </c>
    </row>
    <row r="2944" customFormat="false" ht="12.75" hidden="false" customHeight="false" outlineLevel="0" collapsed="false">
      <c r="A2944" s="0" t="n">
        <v>202101</v>
      </c>
      <c r="B2944" s="0" t="n">
        <v>0</v>
      </c>
      <c r="C2944" s="0" t="n">
        <v>-1.8</v>
      </c>
      <c r="D2944" s="0" t="n">
        <v>-1.77265386818</v>
      </c>
      <c r="E2944" s="0" t="n">
        <v>-0.312567214581</v>
      </c>
      <c r="F2944" s="0" t="n">
        <v>0</v>
      </c>
      <c r="G2944" s="0" t="n">
        <v>0</v>
      </c>
      <c r="H2944" s="0" t="n">
        <v>25</v>
      </c>
      <c r="I2944" s="0" t="n">
        <v>8</v>
      </c>
      <c r="J2944" s="0" t="n">
        <v>840</v>
      </c>
      <c r="K2944" s="0" t="n">
        <v>25</v>
      </c>
      <c r="L2944" s="0" t="n">
        <v>-1.8</v>
      </c>
      <c r="M2944" s="0" t="n">
        <v>-3.11749</v>
      </c>
      <c r="N2944" s="0" t="n">
        <v>-4.69387722015</v>
      </c>
      <c r="O2944" s="0" t="n">
        <v>-4.43791007996</v>
      </c>
      <c r="P2944" s="0" t="n">
        <v>-1.19608558088262</v>
      </c>
      <c r="Q2944" s="0" t="n">
        <v>-3.61256763625074</v>
      </c>
      <c r="R2944" s="0" t="n">
        <v>-0.353197542861325</v>
      </c>
      <c r="S2944" s="0" t="n">
        <v>-3.20767788001025</v>
      </c>
      <c r="T2944" s="0" t="n">
        <v>-0.470443873271689</v>
      </c>
      <c r="U2944" s="0" t="n">
        <v>-3.1770603228348</v>
      </c>
      <c r="V2944" s="0" t="n">
        <v>3.18088581261017</v>
      </c>
      <c r="W2944" s="0" t="n">
        <v>3.59384703362799</v>
      </c>
      <c r="X2944" s="0" t="n">
        <v>4.51164840458785</v>
      </c>
      <c r="Y2944" s="0" t="n">
        <v>4.40762196037346</v>
      </c>
      <c r="Z2944" s="0" t="n">
        <v>2.89387722015</v>
      </c>
      <c r="AA2944" s="0" t="n">
        <v>1.32042007996</v>
      </c>
      <c r="AB2944" s="0" t="n">
        <v>3.49779163926738</v>
      </c>
      <c r="AC2944" s="0" t="n">
        <v>0.825342443709258</v>
      </c>
      <c r="AD2944" s="0" t="n">
        <v>4.34067967728868</v>
      </c>
      <c r="AE2944" s="0" t="n">
        <v>1.23023219994975</v>
      </c>
      <c r="AF2944" s="0" t="n">
        <v>4.22343334687831</v>
      </c>
      <c r="AG2944" s="0" t="n">
        <v>1.2608497571252</v>
      </c>
      <c r="AH2944" s="0" t="s">
        <v>46</v>
      </c>
      <c r="AI2944" s="0" t="n">
        <v>0</v>
      </c>
      <c r="AJ2944" s="0" t="n">
        <v>2</v>
      </c>
      <c r="AK2944" s="0" t="s">
        <v>40</v>
      </c>
      <c r="AL2944" s="0" t="n">
        <v>0</v>
      </c>
      <c r="AM2944" s="0" t="n">
        <v>1</v>
      </c>
    </row>
    <row r="2945" customFormat="false" ht="12.75" hidden="false" customHeight="false" outlineLevel="0" collapsed="false">
      <c r="A2945" s="0" t="n">
        <v>202101</v>
      </c>
      <c r="B2945" s="0" t="n">
        <v>0</v>
      </c>
      <c r="C2945" s="0" t="n">
        <v>-1.8</v>
      </c>
      <c r="D2945" s="0" t="n">
        <v>1.77265404267</v>
      </c>
      <c r="E2945" s="0" t="n">
        <v>-0.31256622502</v>
      </c>
      <c r="F2945" s="0" t="n">
        <v>0</v>
      </c>
      <c r="G2945" s="0" t="n">
        <v>0</v>
      </c>
      <c r="H2945" s="0" t="n">
        <v>17</v>
      </c>
      <c r="I2945" s="0" t="n">
        <v>7</v>
      </c>
      <c r="J2945" s="0" t="n">
        <v>775</v>
      </c>
      <c r="K2945" s="0" t="n">
        <v>17</v>
      </c>
      <c r="L2945" s="0" t="n">
        <v>-1.8</v>
      </c>
      <c r="M2945" s="0" t="n">
        <v>-3.11749</v>
      </c>
      <c r="N2945" s="0" t="n">
        <v>-8.31651496887</v>
      </c>
      <c r="O2945" s="0" t="n">
        <v>-10.8792924881</v>
      </c>
      <c r="P2945" s="0" t="n">
        <v>-2.40377480036909</v>
      </c>
      <c r="Q2945" s="0" t="n">
        <v>-3.58088101564117</v>
      </c>
      <c r="R2945" s="0" t="n">
        <v>-2.24528272833105</v>
      </c>
      <c r="S2945" s="0" t="n">
        <v>-2.18313355817783</v>
      </c>
      <c r="T2945" s="0" t="n">
        <v>-2.12869790110356</v>
      </c>
      <c r="U2945" s="0" t="n">
        <v>-2.53843218989052</v>
      </c>
      <c r="V2945" s="0" t="n">
        <v>10.1346211179196</v>
      </c>
      <c r="W2945" s="0" t="n">
        <v>9.39293917373698</v>
      </c>
      <c r="X2945" s="0" t="n">
        <v>10.6058022352401</v>
      </c>
      <c r="Y2945" s="0" t="n">
        <v>10.38552023629</v>
      </c>
      <c r="Z2945" s="0" t="n">
        <v>6.51651496887</v>
      </c>
      <c r="AA2945" s="0" t="n">
        <v>7.7618024881</v>
      </c>
      <c r="AB2945" s="0" t="n">
        <v>5.91274016850091</v>
      </c>
      <c r="AC2945" s="0" t="n">
        <v>7.29841147245883</v>
      </c>
      <c r="AD2945" s="0" t="n">
        <v>6.07123224053895</v>
      </c>
      <c r="AE2945" s="0" t="n">
        <v>8.69615892992218</v>
      </c>
      <c r="AF2945" s="0" t="n">
        <v>6.18781706776644</v>
      </c>
      <c r="AG2945" s="0" t="n">
        <v>8.34086029820948</v>
      </c>
      <c r="AH2945" s="0" t="s">
        <v>46</v>
      </c>
      <c r="AI2945" s="0" t="n">
        <v>0</v>
      </c>
      <c r="AJ2945" s="0" t="n">
        <v>0</v>
      </c>
      <c r="AK2945" s="0" t="s">
        <v>40</v>
      </c>
      <c r="AL2945" s="0" t="n">
        <v>0</v>
      </c>
      <c r="AM2945" s="0" t="n">
        <v>0</v>
      </c>
    </row>
    <row r="2946" customFormat="false" ht="12.75" hidden="false" customHeight="false" outlineLevel="0" collapsed="false">
      <c r="A2946" s="0" t="n">
        <v>202101</v>
      </c>
      <c r="B2946" s="0" t="n">
        <v>0</v>
      </c>
      <c r="C2946" s="0" t="n">
        <v>-1.8</v>
      </c>
      <c r="D2946" s="0" t="n">
        <v>1.37887967467</v>
      </c>
      <c r="E2946" s="0" t="n">
        <v>1.15701808231</v>
      </c>
      <c r="F2946" s="0" t="n">
        <v>0</v>
      </c>
      <c r="G2946" s="0" t="n">
        <v>0</v>
      </c>
      <c r="H2946" s="0" t="n">
        <v>23</v>
      </c>
      <c r="I2946" s="0" t="n">
        <v>1</v>
      </c>
      <c r="J2946" s="0" t="n">
        <v>817</v>
      </c>
      <c r="K2946" s="0" t="n">
        <v>23</v>
      </c>
      <c r="L2946" s="0" t="n">
        <v>-1.8</v>
      </c>
      <c r="M2946" s="0" t="n">
        <v>-3.11749</v>
      </c>
      <c r="N2946" s="0" t="n">
        <v>2.15359950066</v>
      </c>
      <c r="O2946" s="0" t="n">
        <v>-3.20239329338</v>
      </c>
      <c r="P2946" s="0" t="n">
        <v>-1.51111446780259</v>
      </c>
      <c r="Q2946" s="0" t="n">
        <v>-4.34458574435738</v>
      </c>
      <c r="R2946" s="0" t="n">
        <v>-1.87689038085224</v>
      </c>
      <c r="S2946" s="0" t="n">
        <v>-2.60816671494488</v>
      </c>
      <c r="T2946" s="0" t="n">
        <v>-1.28943950897614</v>
      </c>
      <c r="U2946" s="0" t="n">
        <v>-3.25267841387707</v>
      </c>
      <c r="V2946" s="0" t="n">
        <v>3.95451104194258</v>
      </c>
      <c r="W2946" s="0" t="n">
        <v>3.83858464355217</v>
      </c>
      <c r="X2946" s="0" t="n">
        <v>4.07405865341815</v>
      </c>
      <c r="Y2946" s="0" t="n">
        <v>3.44340619375926</v>
      </c>
      <c r="Z2946" s="0" t="n">
        <v>-3.95359950066</v>
      </c>
      <c r="AA2946" s="0" t="n">
        <v>0.08490329338</v>
      </c>
      <c r="AB2946" s="0" t="n">
        <v>-3.66471396846259</v>
      </c>
      <c r="AC2946" s="0" t="n">
        <v>-1.14219245097738</v>
      </c>
      <c r="AD2946" s="0" t="n">
        <v>-4.03048988151224</v>
      </c>
      <c r="AE2946" s="0" t="n">
        <v>0.594226578435119</v>
      </c>
      <c r="AF2946" s="0" t="n">
        <v>-3.44303900963614</v>
      </c>
      <c r="AG2946" s="0" t="n">
        <v>-0.0502851204970738</v>
      </c>
      <c r="AH2946" s="0" t="s">
        <v>46</v>
      </c>
      <c r="AI2946" s="0" t="n">
        <v>0</v>
      </c>
      <c r="AJ2946" s="0" t="n">
        <v>1</v>
      </c>
      <c r="AK2946" s="0" t="s">
        <v>40</v>
      </c>
      <c r="AL2946" s="0" t="n">
        <v>0</v>
      </c>
      <c r="AM2946" s="0" t="n">
        <v>1</v>
      </c>
    </row>
    <row r="2947" customFormat="false" ht="12.75" hidden="false" customHeight="false" outlineLevel="0" collapsed="false">
      <c r="A2947" s="0" t="n">
        <v>202101</v>
      </c>
      <c r="B2947" s="0" t="n">
        <v>0</v>
      </c>
      <c r="C2947" s="0" t="n">
        <v>-1.8</v>
      </c>
      <c r="D2947" s="0" t="n">
        <v>-1.77265404267</v>
      </c>
      <c r="E2947" s="0" t="n">
        <v>0.31256622502</v>
      </c>
      <c r="F2947" s="0" t="n">
        <v>0</v>
      </c>
      <c r="G2947" s="0" t="n">
        <v>0</v>
      </c>
      <c r="H2947" s="0" t="n">
        <v>12</v>
      </c>
      <c r="I2947" s="0" t="n">
        <v>6</v>
      </c>
      <c r="J2947" s="0" t="n">
        <v>734</v>
      </c>
      <c r="K2947" s="0" t="n">
        <v>12</v>
      </c>
      <c r="L2947" s="0" t="n">
        <v>-1.8</v>
      </c>
      <c r="M2947" s="0" t="n">
        <v>-3.11749</v>
      </c>
      <c r="N2947" s="0" t="n">
        <v>-2.96553015709</v>
      </c>
      <c r="O2947" s="0" t="n">
        <v>-1.14476060867</v>
      </c>
      <c r="P2947" s="0" t="n">
        <v>-1.48639226505392</v>
      </c>
      <c r="Q2947" s="0" t="n">
        <v>-3.66137819256</v>
      </c>
      <c r="R2947" s="0" t="n">
        <v>-0.458939161239415</v>
      </c>
      <c r="S2947" s="0" t="n">
        <v>-3.10240294296432</v>
      </c>
      <c r="T2947" s="0" t="n">
        <v>-0.738135519579362</v>
      </c>
      <c r="U2947" s="0" t="n">
        <v>-3.10338731592296</v>
      </c>
      <c r="V2947" s="0" t="n">
        <v>2.29131442593623</v>
      </c>
      <c r="W2947" s="0" t="n">
        <v>2.91911167432856</v>
      </c>
      <c r="X2947" s="0" t="n">
        <v>3.18046567808875</v>
      </c>
      <c r="Y2947" s="0" t="n">
        <v>2.96605890864894</v>
      </c>
      <c r="Z2947" s="0" t="n">
        <v>1.16553015709</v>
      </c>
      <c r="AA2947" s="0" t="n">
        <v>-1.97272939133</v>
      </c>
      <c r="AB2947" s="0" t="n">
        <v>1.47913789203608</v>
      </c>
      <c r="AC2947" s="0" t="n">
        <v>-2.51661758389</v>
      </c>
      <c r="AD2947" s="0" t="n">
        <v>2.50659099585059</v>
      </c>
      <c r="AE2947" s="0" t="n">
        <v>-1.95764233429432</v>
      </c>
      <c r="AF2947" s="0" t="n">
        <v>2.22739463751064</v>
      </c>
      <c r="AG2947" s="0" t="n">
        <v>-1.95862670725296</v>
      </c>
      <c r="AH2947" s="0" t="s">
        <v>46</v>
      </c>
      <c r="AI2947" s="0" t="n">
        <v>0</v>
      </c>
      <c r="AJ2947" s="0" t="n">
        <v>2</v>
      </c>
      <c r="AK2947" s="0" t="s">
        <v>41</v>
      </c>
      <c r="AL2947" s="0" t="n">
        <v>0</v>
      </c>
      <c r="AM2947" s="0" t="n">
        <v>1</v>
      </c>
    </row>
    <row r="2948" customFormat="false" ht="12.75" hidden="false" customHeight="false" outlineLevel="0" collapsed="false">
      <c r="A2948" s="0" t="n">
        <v>202101</v>
      </c>
      <c r="B2948" s="0" t="n">
        <v>0</v>
      </c>
      <c r="C2948" s="0" t="n">
        <v>-1.8</v>
      </c>
      <c r="D2948" s="0" t="n">
        <v>1.77265404267</v>
      </c>
      <c r="E2948" s="0" t="n">
        <v>-0.31256622502</v>
      </c>
      <c r="F2948" s="0" t="n">
        <v>0</v>
      </c>
      <c r="G2948" s="0" t="n">
        <v>0</v>
      </c>
      <c r="H2948" s="0" t="n">
        <v>28</v>
      </c>
      <c r="I2948" s="0" t="n">
        <v>7</v>
      </c>
      <c r="J2948" s="0" t="n">
        <v>863</v>
      </c>
      <c r="K2948" s="0" t="n">
        <v>28</v>
      </c>
      <c r="L2948" s="0" t="n">
        <v>-1.8</v>
      </c>
      <c r="M2948" s="0" t="n">
        <v>-3.11749</v>
      </c>
      <c r="N2948" s="0" t="n">
        <v>0.470563530922</v>
      </c>
      <c r="O2948" s="0" t="n">
        <v>-2.08230876923</v>
      </c>
      <c r="P2948" s="0" t="n">
        <v>-2.40377480036909</v>
      </c>
      <c r="Q2948" s="0" t="n">
        <v>-3.58088101564117</v>
      </c>
      <c r="R2948" s="0" t="n">
        <v>-2.24528272833105</v>
      </c>
      <c r="S2948" s="0" t="n">
        <v>-2.18313355817783</v>
      </c>
      <c r="T2948" s="0" t="n">
        <v>-2.12869790110356</v>
      </c>
      <c r="U2948" s="0" t="n">
        <v>-2.53843218989052</v>
      </c>
      <c r="V2948" s="0" t="n">
        <v>2.49540756761125</v>
      </c>
      <c r="W2948" s="0" t="n">
        <v>3.24153352912524</v>
      </c>
      <c r="X2948" s="0" t="n">
        <v>2.71771715635847</v>
      </c>
      <c r="Y2948" s="0" t="n">
        <v>2.6389786976955</v>
      </c>
      <c r="Z2948" s="0" t="n">
        <v>-2.270563530922</v>
      </c>
      <c r="AA2948" s="0" t="n">
        <v>-1.03518123077</v>
      </c>
      <c r="AB2948" s="0" t="n">
        <v>-2.87433833129109</v>
      </c>
      <c r="AC2948" s="0" t="n">
        <v>-1.49857224641117</v>
      </c>
      <c r="AD2948" s="0" t="n">
        <v>-2.71584625925305</v>
      </c>
      <c r="AE2948" s="0" t="n">
        <v>-0.100824788947826</v>
      </c>
      <c r="AF2948" s="0" t="n">
        <v>-2.59926143202556</v>
      </c>
      <c r="AG2948" s="0" t="n">
        <v>-0.456123420660523</v>
      </c>
      <c r="AH2948" s="0" t="s">
        <v>46</v>
      </c>
      <c r="AI2948" s="0" t="n">
        <v>0</v>
      </c>
      <c r="AJ2948" s="0" t="n">
        <v>2</v>
      </c>
      <c r="AK2948" s="0" t="s">
        <v>40</v>
      </c>
      <c r="AL2948" s="0" t="n">
        <v>0</v>
      </c>
      <c r="AM2948" s="0" t="n">
        <v>1</v>
      </c>
    </row>
    <row r="2949" customFormat="false" ht="12.75" hidden="false" customHeight="false" outlineLevel="0" collapsed="false">
      <c r="A2949" s="0" t="n">
        <v>202101</v>
      </c>
      <c r="B2949" s="0" t="n">
        <v>0</v>
      </c>
      <c r="C2949" s="0" t="n">
        <v>-1.8</v>
      </c>
      <c r="D2949" s="0" t="n">
        <v>-1.37888032056</v>
      </c>
      <c r="E2949" s="0" t="n">
        <v>1.15701731256</v>
      </c>
      <c r="F2949" s="0" t="n">
        <v>0</v>
      </c>
      <c r="G2949" s="0" t="n">
        <v>0</v>
      </c>
      <c r="H2949" s="0" t="n">
        <v>12</v>
      </c>
      <c r="I2949" s="0" t="n">
        <v>2</v>
      </c>
      <c r="J2949" s="0" t="n">
        <v>730</v>
      </c>
      <c r="K2949" s="0" t="n">
        <v>12</v>
      </c>
      <c r="L2949" s="0" t="n">
        <v>-1.8</v>
      </c>
      <c r="M2949" s="0" t="n">
        <v>-3.11749</v>
      </c>
      <c r="N2949" s="0" t="n">
        <v>-3.29779720306</v>
      </c>
      <c r="O2949" s="0" t="n">
        <v>0.103555381298</v>
      </c>
      <c r="P2949" s="0" t="n">
        <v>-2.0236623030146</v>
      </c>
      <c r="Q2949" s="0" t="n">
        <v>-3.66241516712435</v>
      </c>
      <c r="R2949" s="0" t="n">
        <v>-0.677591085691851</v>
      </c>
      <c r="S2949" s="0" t="n">
        <v>-3.04518660714732</v>
      </c>
      <c r="T2949" s="0" t="n">
        <v>-1.215942477891</v>
      </c>
      <c r="U2949" s="0" t="n">
        <v>-3.01421665291843</v>
      </c>
      <c r="V2949" s="0" t="n">
        <v>3.55225700222767</v>
      </c>
      <c r="W2949" s="0" t="n">
        <v>3.97567024727884</v>
      </c>
      <c r="X2949" s="0" t="n">
        <v>4.09634669031956</v>
      </c>
      <c r="Y2949" s="0" t="n">
        <v>3.74894939337017</v>
      </c>
      <c r="Z2949" s="0" t="n">
        <v>1.49779720306</v>
      </c>
      <c r="AA2949" s="0" t="n">
        <v>-3.221045381298</v>
      </c>
      <c r="AB2949" s="0" t="n">
        <v>1.2741349000454</v>
      </c>
      <c r="AC2949" s="0" t="n">
        <v>-3.76597054842235</v>
      </c>
      <c r="AD2949" s="0" t="n">
        <v>2.62020611736815</v>
      </c>
      <c r="AE2949" s="0" t="n">
        <v>-3.14874198844532</v>
      </c>
      <c r="AF2949" s="0" t="n">
        <v>2.081854725169</v>
      </c>
      <c r="AG2949" s="0" t="n">
        <v>-3.11777203421643</v>
      </c>
      <c r="AH2949" s="0" t="s">
        <v>46</v>
      </c>
      <c r="AI2949" s="0" t="n">
        <v>0</v>
      </c>
      <c r="AJ2949" s="0" t="n">
        <v>2</v>
      </c>
      <c r="AK2949" s="0" t="s">
        <v>41</v>
      </c>
      <c r="AL2949" s="0" t="n">
        <v>0</v>
      </c>
      <c r="AM2949" s="0" t="n">
        <v>1</v>
      </c>
    </row>
    <row r="2950" customFormat="false" ht="12.75" hidden="false" customHeight="false" outlineLevel="0" collapsed="false">
      <c r="A2950" s="0" t="n">
        <v>202101</v>
      </c>
      <c r="B2950" s="0" t="n">
        <v>0</v>
      </c>
      <c r="C2950" s="0" t="n">
        <v>-1.8</v>
      </c>
      <c r="D2950" s="0" t="n">
        <v>1.77265404267</v>
      </c>
      <c r="E2950" s="0" t="n">
        <v>-0.31256622502</v>
      </c>
      <c r="F2950" s="0" t="n">
        <v>0</v>
      </c>
      <c r="G2950" s="0" t="n">
        <v>0</v>
      </c>
      <c r="H2950" s="0" t="n">
        <v>19</v>
      </c>
      <c r="I2950" s="0" t="n">
        <v>7</v>
      </c>
      <c r="J2950" s="0" t="n">
        <v>791</v>
      </c>
      <c r="K2950" s="0" t="n">
        <v>19</v>
      </c>
      <c r="L2950" s="0" t="n">
        <v>-1.8</v>
      </c>
      <c r="M2950" s="0" t="n">
        <v>-3.11749</v>
      </c>
      <c r="N2950" s="0" t="n">
        <v>-2.28284525871</v>
      </c>
      <c r="O2950" s="0" t="n">
        <v>-1.7390948534</v>
      </c>
      <c r="P2950" s="0" t="n">
        <v>-2.40377480036909</v>
      </c>
      <c r="Q2950" s="0" t="n">
        <v>-3.58088101564117</v>
      </c>
      <c r="R2950" s="0" t="n">
        <v>-2.24528272833105</v>
      </c>
      <c r="S2950" s="0" t="n">
        <v>-2.18313355817783</v>
      </c>
      <c r="T2950" s="0" t="n">
        <v>-2.12869790110356</v>
      </c>
      <c r="U2950" s="0" t="n">
        <v>-2.53843218989052</v>
      </c>
      <c r="V2950" s="0" t="n">
        <v>1.46051796429526</v>
      </c>
      <c r="W2950" s="0" t="n">
        <v>1.84575193931063</v>
      </c>
      <c r="X2950" s="0" t="n">
        <v>0.445624634675013</v>
      </c>
      <c r="Y2950" s="0" t="n">
        <v>0.814064853291684</v>
      </c>
      <c r="Z2950" s="0" t="n">
        <v>0.48284525871</v>
      </c>
      <c r="AA2950" s="0" t="n">
        <v>-1.3783951466</v>
      </c>
      <c r="AB2950" s="0" t="n">
        <v>-0.120929541659094</v>
      </c>
      <c r="AC2950" s="0" t="n">
        <v>-1.84178616224117</v>
      </c>
      <c r="AD2950" s="0" t="n">
        <v>0.0375625303789517</v>
      </c>
      <c r="AE2950" s="0" t="n">
        <v>-0.444038704777826</v>
      </c>
      <c r="AF2950" s="0" t="n">
        <v>0.154147357606439</v>
      </c>
      <c r="AG2950" s="0" t="n">
        <v>-0.799337336490523</v>
      </c>
      <c r="AH2950" s="0" t="s">
        <v>46</v>
      </c>
      <c r="AI2950" s="0" t="n">
        <v>0</v>
      </c>
      <c r="AJ2950" s="0" t="n">
        <v>1</v>
      </c>
      <c r="AK2950" s="0" t="s">
        <v>40</v>
      </c>
      <c r="AL2950" s="0" t="n">
        <v>0</v>
      </c>
      <c r="AM2950" s="0" t="n">
        <v>1</v>
      </c>
    </row>
    <row r="2951" customFormat="false" ht="12.75" hidden="false" customHeight="false" outlineLevel="0" collapsed="false">
      <c r="A2951" s="0" t="n">
        <v>202101</v>
      </c>
      <c r="B2951" s="0" t="n">
        <v>0</v>
      </c>
      <c r="C2951" s="0" t="n">
        <v>-1.8</v>
      </c>
      <c r="D2951" s="0" t="n">
        <v>1.37888032056</v>
      </c>
      <c r="E2951" s="0" t="n">
        <v>-1.15701731256</v>
      </c>
      <c r="F2951" s="0" t="n">
        <v>0</v>
      </c>
      <c r="G2951" s="0" t="n">
        <v>0</v>
      </c>
      <c r="H2951" s="0" t="n">
        <v>5</v>
      </c>
      <c r="I2951" s="0" t="n">
        <v>3</v>
      </c>
      <c r="J2951" s="0" t="n">
        <v>675</v>
      </c>
      <c r="K2951" s="0" t="n">
        <v>5</v>
      </c>
      <c r="L2951" s="0" t="n">
        <v>-1.8</v>
      </c>
      <c r="M2951" s="0" t="n">
        <v>-3.11749</v>
      </c>
      <c r="N2951" s="0" t="n">
        <v>-3.26127886772</v>
      </c>
      <c r="O2951" s="0" t="n">
        <v>-1.83023488522</v>
      </c>
      <c r="P2951" s="0" t="n">
        <v>-2.70328239503863</v>
      </c>
      <c r="Q2951" s="0" t="n">
        <v>-3.06363211617831</v>
      </c>
      <c r="R2951" s="0" t="n">
        <v>-2.40111006691433</v>
      </c>
      <c r="S2951" s="0" t="n">
        <v>-1.99019798488094</v>
      </c>
      <c r="T2951" s="0" t="n">
        <v>-2.44156119168857</v>
      </c>
      <c r="U2951" s="0" t="n">
        <v>-2.09303808980755</v>
      </c>
      <c r="V2951" s="0" t="n">
        <v>1.94739869050288</v>
      </c>
      <c r="W2951" s="0" t="n">
        <v>1.3537462069607</v>
      </c>
      <c r="X2951" s="0" t="n">
        <v>0.874916315502578</v>
      </c>
      <c r="Y2951" s="0" t="n">
        <v>0.860815074647198</v>
      </c>
      <c r="Z2951" s="0" t="n">
        <v>1.46127886772</v>
      </c>
      <c r="AA2951" s="0" t="n">
        <v>-1.28725511478</v>
      </c>
      <c r="AB2951" s="0" t="n">
        <v>0.557996472681372</v>
      </c>
      <c r="AC2951" s="0" t="n">
        <v>-1.23339723095831</v>
      </c>
      <c r="AD2951" s="0" t="n">
        <v>0.860168800805674</v>
      </c>
      <c r="AE2951" s="0" t="n">
        <v>-0.159963099660942</v>
      </c>
      <c r="AF2951" s="0" t="n">
        <v>0.819717676031433</v>
      </c>
      <c r="AG2951" s="0" t="n">
        <v>-0.262803204587554</v>
      </c>
      <c r="AH2951" s="0" t="s">
        <v>46</v>
      </c>
      <c r="AI2951" s="0" t="n">
        <v>0</v>
      </c>
      <c r="AJ2951" s="0" t="n">
        <v>1</v>
      </c>
      <c r="AK2951" s="0" t="s">
        <v>41</v>
      </c>
      <c r="AL2951" s="0" t="n">
        <v>0</v>
      </c>
      <c r="AM2951" s="0" t="n">
        <v>1</v>
      </c>
    </row>
    <row r="2952" customFormat="false" ht="12.75" hidden="false" customHeight="false" outlineLevel="0" collapsed="false">
      <c r="A2952" s="0" t="n">
        <v>202101</v>
      </c>
      <c r="B2952" s="0" t="n">
        <v>0</v>
      </c>
      <c r="C2952" s="0" t="n">
        <v>-1.8</v>
      </c>
      <c r="D2952" s="0" t="n">
        <v>-1.37888032056</v>
      </c>
      <c r="E2952" s="0" t="n">
        <v>1.15701731256</v>
      </c>
      <c r="F2952" s="0" t="n">
        <v>0</v>
      </c>
      <c r="G2952" s="0" t="n">
        <v>0</v>
      </c>
      <c r="H2952" s="0" t="n">
        <v>5</v>
      </c>
      <c r="I2952" s="0" t="n">
        <v>2</v>
      </c>
      <c r="J2952" s="0" t="n">
        <v>674</v>
      </c>
      <c r="K2952" s="0" t="n">
        <v>5</v>
      </c>
      <c r="L2952" s="0" t="n">
        <v>-1.8</v>
      </c>
      <c r="M2952" s="0" t="n">
        <v>-3.11749</v>
      </c>
      <c r="N2952" s="0" t="n">
        <v>-1.08873832226</v>
      </c>
      <c r="O2952" s="0" t="n">
        <v>-3.76561689377</v>
      </c>
      <c r="P2952" s="0" t="n">
        <v>-2.0236623030146</v>
      </c>
      <c r="Q2952" s="0" t="n">
        <v>-3.66241516712435</v>
      </c>
      <c r="R2952" s="0" t="n">
        <v>-0.677591085691851</v>
      </c>
      <c r="S2952" s="0" t="n">
        <v>-3.04518660714732</v>
      </c>
      <c r="T2952" s="0" t="n">
        <v>-1.215942477891</v>
      </c>
      <c r="U2952" s="0" t="n">
        <v>-3.01421665291843</v>
      </c>
      <c r="V2952" s="0" t="n">
        <v>0.962269008463573</v>
      </c>
      <c r="W2952" s="0" t="n">
        <v>0.940602703681358</v>
      </c>
      <c r="X2952" s="0" t="n">
        <v>0.829494935500433</v>
      </c>
      <c r="Y2952" s="0" t="n">
        <v>0.762091345680811</v>
      </c>
      <c r="Z2952" s="0" t="n">
        <v>-0.71126167774</v>
      </c>
      <c r="AA2952" s="0" t="n">
        <v>0.64812689377</v>
      </c>
      <c r="AB2952" s="0" t="n">
        <v>-0.934923980754604</v>
      </c>
      <c r="AC2952" s="0" t="n">
        <v>0.103201726645653</v>
      </c>
      <c r="AD2952" s="0" t="n">
        <v>0.411147236568149</v>
      </c>
      <c r="AE2952" s="0" t="n">
        <v>0.720430286622684</v>
      </c>
      <c r="AF2952" s="0" t="n">
        <v>-0.127204155630999</v>
      </c>
      <c r="AG2952" s="0" t="n">
        <v>0.751400240851567</v>
      </c>
      <c r="AH2952" s="0" t="s">
        <v>46</v>
      </c>
      <c r="AI2952" s="0" t="n">
        <v>0</v>
      </c>
      <c r="AJ2952" s="0" t="n">
        <v>1</v>
      </c>
      <c r="AK2952" s="0" t="s">
        <v>41</v>
      </c>
      <c r="AL2952" s="0" t="n">
        <v>0</v>
      </c>
      <c r="AM2952" s="0" t="n">
        <v>1</v>
      </c>
    </row>
    <row r="2953" customFormat="false" ht="12.75" hidden="false" customHeight="false" outlineLevel="0" collapsed="false">
      <c r="A2953" s="0" t="n">
        <v>202101</v>
      </c>
      <c r="B2953" s="0" t="n">
        <v>0</v>
      </c>
      <c r="C2953" s="0" t="n">
        <v>-1.8</v>
      </c>
      <c r="D2953" s="0" t="n">
        <v>-1.37888032056</v>
      </c>
      <c r="E2953" s="0" t="n">
        <v>1.15701731256</v>
      </c>
      <c r="F2953" s="0" t="n">
        <v>0</v>
      </c>
      <c r="G2953" s="0" t="n">
        <v>0</v>
      </c>
      <c r="H2953" s="0" t="n">
        <v>23</v>
      </c>
      <c r="I2953" s="0" t="n">
        <v>2</v>
      </c>
      <c r="J2953" s="0" t="n">
        <v>818</v>
      </c>
      <c r="K2953" s="0" t="n">
        <v>23</v>
      </c>
      <c r="L2953" s="0" t="n">
        <v>-1.8</v>
      </c>
      <c r="M2953" s="0" t="n">
        <v>-3.11749</v>
      </c>
      <c r="N2953" s="0" t="n">
        <v>-2.512758255</v>
      </c>
      <c r="O2953" s="0" t="n">
        <v>-1.1224437952</v>
      </c>
      <c r="P2953" s="0" t="n">
        <v>-2.0236623030146</v>
      </c>
      <c r="Q2953" s="0" t="n">
        <v>-3.66241516712435</v>
      </c>
      <c r="R2953" s="0" t="n">
        <v>-0.677591085691851</v>
      </c>
      <c r="S2953" s="0" t="n">
        <v>-3.04518660714732</v>
      </c>
      <c r="T2953" s="0" t="n">
        <v>-1.215942477891</v>
      </c>
      <c r="U2953" s="0" t="n">
        <v>-3.01421665291843</v>
      </c>
      <c r="V2953" s="0" t="n">
        <v>2.11854518227899</v>
      </c>
      <c r="W2953" s="0" t="n">
        <v>2.58663283448652</v>
      </c>
      <c r="X2953" s="0" t="n">
        <v>2.65796509762667</v>
      </c>
      <c r="Y2953" s="0" t="n">
        <v>2.29358577449351</v>
      </c>
      <c r="Z2953" s="0" t="n">
        <v>0.712758255</v>
      </c>
      <c r="AA2953" s="0" t="n">
        <v>-1.9950462048</v>
      </c>
      <c r="AB2953" s="0" t="n">
        <v>0.489095951985396</v>
      </c>
      <c r="AC2953" s="0" t="n">
        <v>-2.53997137192435</v>
      </c>
      <c r="AD2953" s="0" t="n">
        <v>1.83516716930815</v>
      </c>
      <c r="AE2953" s="0" t="n">
        <v>-1.92274281194732</v>
      </c>
      <c r="AF2953" s="0" t="n">
        <v>1.296815777109</v>
      </c>
      <c r="AG2953" s="0" t="n">
        <v>-1.89177285771843</v>
      </c>
      <c r="AH2953" s="0" t="s">
        <v>46</v>
      </c>
      <c r="AI2953" s="0" t="n">
        <v>0</v>
      </c>
      <c r="AJ2953" s="0" t="n">
        <v>1</v>
      </c>
      <c r="AK2953" s="0" t="s">
        <v>40</v>
      </c>
      <c r="AL2953" s="0" t="n">
        <v>0</v>
      </c>
      <c r="AM2953" s="0" t="n">
        <v>1</v>
      </c>
    </row>
    <row r="2954" customFormat="false" ht="12.75" hidden="false" customHeight="false" outlineLevel="0" collapsed="false">
      <c r="A2954" s="0" t="n">
        <v>202101</v>
      </c>
      <c r="B2954" s="0" t="n">
        <v>0</v>
      </c>
      <c r="C2954" s="0" t="n">
        <v>-1.8</v>
      </c>
      <c r="D2954" s="0" t="n">
        <v>-1.77265404267</v>
      </c>
      <c r="E2954" s="0" t="n">
        <v>0.31256622502</v>
      </c>
      <c r="F2954" s="0" t="n">
        <v>0</v>
      </c>
      <c r="G2954" s="0" t="n">
        <v>0</v>
      </c>
      <c r="H2954" s="0" t="n">
        <v>10</v>
      </c>
      <c r="I2954" s="0" t="n">
        <v>6</v>
      </c>
      <c r="J2954" s="0" t="n">
        <v>718</v>
      </c>
      <c r="K2954" s="0" t="n">
        <v>10</v>
      </c>
      <c r="L2954" s="0" t="n">
        <v>-1.8</v>
      </c>
      <c r="M2954" s="0" t="n">
        <v>-3.11749</v>
      </c>
      <c r="N2954" s="0" t="n">
        <v>-3.3964073658</v>
      </c>
      <c r="O2954" s="0" t="n">
        <v>-1.13232445717</v>
      </c>
      <c r="P2954" s="0" t="n">
        <v>-1.48639226505392</v>
      </c>
      <c r="Q2954" s="0" t="n">
        <v>-3.66137819256</v>
      </c>
      <c r="R2954" s="0" t="n">
        <v>-0.458939161239415</v>
      </c>
      <c r="S2954" s="0" t="n">
        <v>-3.10240294296432</v>
      </c>
      <c r="T2954" s="0" t="n">
        <v>-0.738135519579362</v>
      </c>
      <c r="U2954" s="0" t="n">
        <v>-3.10338731592296</v>
      </c>
      <c r="V2954" s="0" t="n">
        <v>2.54742982435631</v>
      </c>
      <c r="W2954" s="0" t="n">
        <v>3.16926970792456</v>
      </c>
      <c r="X2954" s="0" t="n">
        <v>3.53693775644894</v>
      </c>
      <c r="Y2954" s="0" t="n">
        <v>3.30930476105853</v>
      </c>
      <c r="Z2954" s="0" t="n">
        <v>1.5964073658</v>
      </c>
      <c r="AA2954" s="0" t="n">
        <v>-1.98516554283</v>
      </c>
      <c r="AB2954" s="0" t="n">
        <v>1.91001510074608</v>
      </c>
      <c r="AC2954" s="0" t="n">
        <v>-2.52905373539</v>
      </c>
      <c r="AD2954" s="0" t="n">
        <v>2.93746820456059</v>
      </c>
      <c r="AE2954" s="0" t="n">
        <v>-1.97007848579432</v>
      </c>
      <c r="AF2954" s="0" t="n">
        <v>2.65827184622064</v>
      </c>
      <c r="AG2954" s="0" t="n">
        <v>-1.97106285875296</v>
      </c>
      <c r="AH2954" s="0" t="s">
        <v>46</v>
      </c>
      <c r="AI2954" s="0" t="n">
        <v>0</v>
      </c>
      <c r="AJ2954" s="0" t="n">
        <v>1</v>
      </c>
      <c r="AK2954" s="0" t="s">
        <v>40</v>
      </c>
      <c r="AL2954" s="0" t="n">
        <v>0</v>
      </c>
      <c r="AM2954" s="0" t="n">
        <v>1</v>
      </c>
    </row>
    <row r="2955" customFormat="false" ht="12.75" hidden="false" customHeight="false" outlineLevel="0" collapsed="false">
      <c r="A2955" s="0" t="n">
        <v>202101</v>
      </c>
      <c r="B2955" s="0" t="n">
        <v>0</v>
      </c>
      <c r="C2955" s="0" t="n">
        <v>-1.8</v>
      </c>
      <c r="D2955" s="0" t="n">
        <v>-1.77265404267</v>
      </c>
      <c r="E2955" s="0" t="n">
        <v>0.31256622502</v>
      </c>
      <c r="F2955" s="0" t="n">
        <v>0</v>
      </c>
      <c r="G2955" s="0" t="n">
        <v>0</v>
      </c>
      <c r="H2955" s="0" t="n">
        <v>8</v>
      </c>
      <c r="I2955" s="0" t="n">
        <v>6</v>
      </c>
      <c r="J2955" s="0" t="n">
        <v>702</v>
      </c>
      <c r="K2955" s="0" t="n">
        <v>8</v>
      </c>
      <c r="L2955" s="0" t="n">
        <v>-1.8</v>
      </c>
      <c r="M2955" s="0" t="n">
        <v>-3.11749</v>
      </c>
      <c r="N2955" s="0" t="n">
        <v>-2.54461359978</v>
      </c>
      <c r="O2955" s="0" t="n">
        <v>-1.70238029957</v>
      </c>
      <c r="P2955" s="0" t="n">
        <v>-1.48639226505392</v>
      </c>
      <c r="Q2955" s="0" t="n">
        <v>-3.66137819256</v>
      </c>
      <c r="R2955" s="0" t="n">
        <v>-0.458939161239415</v>
      </c>
      <c r="S2955" s="0" t="n">
        <v>-3.10240294296432</v>
      </c>
      <c r="T2955" s="0" t="n">
        <v>-0.738135519579362</v>
      </c>
      <c r="U2955" s="0" t="n">
        <v>-3.10338731592296</v>
      </c>
      <c r="V2955" s="0" t="n">
        <v>1.59905749653614</v>
      </c>
      <c r="W2955" s="0" t="n">
        <v>2.22654556162876</v>
      </c>
      <c r="X2955" s="0" t="n">
        <v>2.51199149393433</v>
      </c>
      <c r="Y2955" s="0" t="n">
        <v>2.2860848002897</v>
      </c>
      <c r="Z2955" s="0" t="n">
        <v>0.74461359978</v>
      </c>
      <c r="AA2955" s="0" t="n">
        <v>-1.41510970043</v>
      </c>
      <c r="AB2955" s="0" t="n">
        <v>1.05822133472608</v>
      </c>
      <c r="AC2955" s="0" t="n">
        <v>-1.95899789299</v>
      </c>
      <c r="AD2955" s="0" t="n">
        <v>2.08567443854059</v>
      </c>
      <c r="AE2955" s="0" t="n">
        <v>-1.40002264339432</v>
      </c>
      <c r="AF2955" s="0" t="n">
        <v>1.80647808020064</v>
      </c>
      <c r="AG2955" s="0" t="n">
        <v>-1.40100701635296</v>
      </c>
      <c r="AH2955" s="0" t="s">
        <v>46</v>
      </c>
      <c r="AI2955" s="0" t="n">
        <v>0</v>
      </c>
      <c r="AJ2955" s="0" t="n">
        <v>0</v>
      </c>
      <c r="AK2955" s="0" t="s">
        <v>40</v>
      </c>
      <c r="AL2955" s="0" t="n">
        <v>0</v>
      </c>
      <c r="AM2955" s="0" t="n">
        <v>0</v>
      </c>
    </row>
    <row r="2956" customFormat="false" ht="12.75" hidden="false" customHeight="false" outlineLevel="0" collapsed="false">
      <c r="A2956" s="0" t="n">
        <v>202101</v>
      </c>
      <c r="B2956" s="0" t="n">
        <v>0</v>
      </c>
      <c r="C2956" s="0" t="n">
        <v>-1.8</v>
      </c>
      <c r="D2956" s="0" t="n">
        <v>1.37887967467</v>
      </c>
      <c r="E2956" s="0" t="n">
        <v>1.15701808231</v>
      </c>
      <c r="F2956" s="0" t="n">
        <v>0</v>
      </c>
      <c r="G2956" s="0" t="n">
        <v>0</v>
      </c>
      <c r="H2956" s="0" t="n">
        <v>10</v>
      </c>
      <c r="I2956" s="0" t="n">
        <v>1</v>
      </c>
      <c r="J2956" s="0" t="n">
        <v>713</v>
      </c>
      <c r="K2956" s="0" t="n">
        <v>10</v>
      </c>
      <c r="L2956" s="0" t="n">
        <v>-1.8</v>
      </c>
      <c r="M2956" s="0" t="n">
        <v>-3.11749</v>
      </c>
      <c r="N2956" s="0" t="n">
        <v>-0.872696936131</v>
      </c>
      <c r="O2956" s="0" t="n">
        <v>-2.99212408066</v>
      </c>
      <c r="P2956" s="0" t="n">
        <v>-1.51111446780259</v>
      </c>
      <c r="Q2956" s="0" t="n">
        <v>-4.34458574435738</v>
      </c>
      <c r="R2956" s="0" t="n">
        <v>-1.87689038085224</v>
      </c>
      <c r="S2956" s="0" t="n">
        <v>-2.60816671494488</v>
      </c>
      <c r="T2956" s="0" t="n">
        <v>-1.28943950897614</v>
      </c>
      <c r="U2956" s="0" t="n">
        <v>-3.25267841387707</v>
      </c>
      <c r="V2956" s="0" t="n">
        <v>0.935739058708569</v>
      </c>
      <c r="W2956" s="0" t="n">
        <v>1.49556995707882</v>
      </c>
      <c r="X2956" s="0" t="n">
        <v>1.07509429033365</v>
      </c>
      <c r="Y2956" s="0" t="n">
        <v>0.491490521352939</v>
      </c>
      <c r="Z2956" s="0" t="n">
        <v>-0.927303063869</v>
      </c>
      <c r="AA2956" s="0" t="n">
        <v>-0.12536591934</v>
      </c>
      <c r="AB2956" s="0" t="n">
        <v>-0.638417531671594</v>
      </c>
      <c r="AC2956" s="0" t="n">
        <v>-1.35246166369738</v>
      </c>
      <c r="AD2956" s="0" t="n">
        <v>-1.00419344472124</v>
      </c>
      <c r="AE2956" s="0" t="n">
        <v>0.383957365715119</v>
      </c>
      <c r="AF2956" s="0" t="n">
        <v>-0.416742572845143</v>
      </c>
      <c r="AG2956" s="0" t="n">
        <v>-0.260554333217074</v>
      </c>
      <c r="AH2956" s="0" t="s">
        <v>46</v>
      </c>
      <c r="AI2956" s="0" t="n">
        <v>0</v>
      </c>
      <c r="AJ2956" s="0" t="n">
        <v>1</v>
      </c>
      <c r="AK2956" s="0" t="s">
        <v>40</v>
      </c>
      <c r="AL2956" s="0" t="n">
        <v>0</v>
      </c>
      <c r="AM2956" s="0" t="n">
        <v>1</v>
      </c>
    </row>
    <row r="2957" customFormat="false" ht="12.75" hidden="false" customHeight="false" outlineLevel="0" collapsed="false">
      <c r="A2957" s="0" t="n">
        <v>202101</v>
      </c>
      <c r="B2957" s="0" t="n">
        <v>0</v>
      </c>
      <c r="C2957" s="0" t="n">
        <v>-1.8</v>
      </c>
      <c r="D2957" s="0" t="n">
        <v>1.77265404267</v>
      </c>
      <c r="E2957" s="0" t="n">
        <v>-0.31256622502</v>
      </c>
      <c r="F2957" s="0" t="n">
        <v>0</v>
      </c>
      <c r="G2957" s="0" t="n">
        <v>0</v>
      </c>
      <c r="H2957" s="0" t="n">
        <v>12</v>
      </c>
      <c r="I2957" s="0" t="n">
        <v>7</v>
      </c>
      <c r="J2957" s="0" t="n">
        <v>735</v>
      </c>
      <c r="K2957" s="0" t="n">
        <v>12</v>
      </c>
      <c r="L2957" s="0" t="n">
        <v>-1.8</v>
      </c>
      <c r="M2957" s="0" t="n">
        <v>-3.11749</v>
      </c>
      <c r="N2957" s="0" t="n">
        <v>-0.404299527407</v>
      </c>
      <c r="O2957" s="0" t="n">
        <v>-3.49220371246</v>
      </c>
      <c r="P2957" s="0" t="n">
        <v>-2.40377480036909</v>
      </c>
      <c r="Q2957" s="0" t="n">
        <v>-3.58088101564117</v>
      </c>
      <c r="R2957" s="0" t="n">
        <v>-2.24528272833105</v>
      </c>
      <c r="S2957" s="0" t="n">
        <v>-2.18313355817783</v>
      </c>
      <c r="T2957" s="0" t="n">
        <v>-2.12869790110356</v>
      </c>
      <c r="U2957" s="0" t="n">
        <v>-2.53843218989052</v>
      </c>
      <c r="V2957" s="0" t="n">
        <v>1.44512635278092</v>
      </c>
      <c r="W2957" s="0" t="n">
        <v>2.00144073888944</v>
      </c>
      <c r="X2957" s="0" t="n">
        <v>2.25895635524835</v>
      </c>
      <c r="Y2957" s="0" t="n">
        <v>1.97059124845104</v>
      </c>
      <c r="Z2957" s="0" t="n">
        <v>-1.395700472593</v>
      </c>
      <c r="AA2957" s="0" t="n">
        <v>0.37471371246</v>
      </c>
      <c r="AB2957" s="0" t="n">
        <v>-1.99947527296209</v>
      </c>
      <c r="AC2957" s="0" t="n">
        <v>-0.0886773031811741</v>
      </c>
      <c r="AD2957" s="0" t="n">
        <v>-1.84098320092405</v>
      </c>
      <c r="AE2957" s="0" t="n">
        <v>1.30907015428217</v>
      </c>
      <c r="AF2957" s="0" t="n">
        <v>-1.72439837369656</v>
      </c>
      <c r="AG2957" s="0" t="n">
        <v>0.953771522569477</v>
      </c>
      <c r="AH2957" s="0" t="s">
        <v>46</v>
      </c>
      <c r="AI2957" s="0" t="n">
        <v>0</v>
      </c>
      <c r="AJ2957" s="0" t="n">
        <v>2</v>
      </c>
      <c r="AK2957" s="0" t="s">
        <v>41</v>
      </c>
      <c r="AL2957" s="0" t="n">
        <v>0</v>
      </c>
      <c r="AM2957" s="0" t="n">
        <v>1</v>
      </c>
    </row>
    <row r="2958" customFormat="false" ht="12.75" hidden="false" customHeight="false" outlineLevel="0" collapsed="false">
      <c r="A2958" s="0" t="n">
        <v>202101</v>
      </c>
      <c r="B2958" s="0" t="n">
        <v>0</v>
      </c>
      <c r="C2958" s="0" t="n">
        <v>-1.8</v>
      </c>
      <c r="D2958" s="0" t="n">
        <v>1.77265386818</v>
      </c>
      <c r="E2958" s="0" t="n">
        <v>0.312567214581</v>
      </c>
      <c r="F2958" s="0" t="n">
        <v>0</v>
      </c>
      <c r="G2958" s="0" t="n">
        <v>0</v>
      </c>
      <c r="H2958" s="0" t="n">
        <v>10</v>
      </c>
      <c r="I2958" s="0" t="n">
        <v>5</v>
      </c>
      <c r="J2958" s="0" t="n">
        <v>717</v>
      </c>
      <c r="K2958" s="0" t="n">
        <v>10</v>
      </c>
      <c r="L2958" s="0" t="n">
        <v>-1.8</v>
      </c>
      <c r="M2958" s="0" t="n">
        <v>-3.11749</v>
      </c>
      <c r="N2958" s="0" t="n">
        <v>-0.630297422409</v>
      </c>
      <c r="O2958" s="0" t="n">
        <v>-2.25352191925</v>
      </c>
      <c r="P2958" s="0" t="n">
        <v>-2.10454381675544</v>
      </c>
      <c r="Q2958" s="0" t="n">
        <v>-3.9166795914025</v>
      </c>
      <c r="R2958" s="0" t="n">
        <v>-2.1222113467468</v>
      </c>
      <c r="S2958" s="0" t="n">
        <v>-2.34900642801121</v>
      </c>
      <c r="T2958" s="0" t="n">
        <v>-1.84631949171025</v>
      </c>
      <c r="U2958" s="0" t="n">
        <v>-2.84454217496707</v>
      </c>
      <c r="V2958" s="0" t="n">
        <v>1.45418188840938</v>
      </c>
      <c r="W2958" s="0" t="n">
        <v>2.22249766561929</v>
      </c>
      <c r="X2958" s="0" t="n">
        <v>1.49496637054028</v>
      </c>
      <c r="Y2958" s="0" t="n">
        <v>1.35204090755256</v>
      </c>
      <c r="Z2958" s="0" t="n">
        <v>-1.169702577591</v>
      </c>
      <c r="AA2958" s="0" t="n">
        <v>-0.86396808075</v>
      </c>
      <c r="AB2958" s="0" t="n">
        <v>-1.47424639434644</v>
      </c>
      <c r="AC2958" s="0" t="n">
        <v>-1.6631576721525</v>
      </c>
      <c r="AD2958" s="0" t="n">
        <v>-1.4919139243378</v>
      </c>
      <c r="AE2958" s="0" t="n">
        <v>-0.0954845087612051</v>
      </c>
      <c r="AF2958" s="0" t="n">
        <v>-1.21602206930125</v>
      </c>
      <c r="AG2958" s="0" t="n">
        <v>-0.591020255717073</v>
      </c>
      <c r="AH2958" s="0" t="s">
        <v>46</v>
      </c>
      <c r="AI2958" s="0" t="n">
        <v>0</v>
      </c>
      <c r="AJ2958" s="0" t="n">
        <v>1</v>
      </c>
      <c r="AK2958" s="0" t="s">
        <v>40</v>
      </c>
      <c r="AL2958" s="0" t="n">
        <v>0</v>
      </c>
      <c r="AM2958" s="0" t="n">
        <v>1</v>
      </c>
    </row>
    <row r="2959" customFormat="false" ht="12.75" hidden="false" customHeight="false" outlineLevel="0" collapsed="false">
      <c r="A2959" s="0" t="n">
        <v>202101</v>
      </c>
      <c r="B2959" s="0" t="n">
        <v>0</v>
      </c>
      <c r="C2959" s="0" t="n">
        <v>-1.8</v>
      </c>
      <c r="D2959" s="0" t="n">
        <v>-1.37887967467</v>
      </c>
      <c r="E2959" s="0" t="n">
        <v>-1.15701808231</v>
      </c>
      <c r="F2959" s="0" t="n">
        <v>0</v>
      </c>
      <c r="G2959" s="0" t="n">
        <v>0</v>
      </c>
      <c r="H2959" s="0" t="n">
        <v>8</v>
      </c>
      <c r="I2959" s="0" t="n">
        <v>4</v>
      </c>
      <c r="J2959" s="0" t="n">
        <v>700</v>
      </c>
      <c r="K2959" s="0" t="n">
        <v>8</v>
      </c>
      <c r="L2959" s="0" t="n">
        <v>-1.8</v>
      </c>
      <c r="M2959" s="0" t="n">
        <v>-3.11749</v>
      </c>
      <c r="N2959" s="0" t="n">
        <v>-1.24186372757</v>
      </c>
      <c r="O2959" s="0" t="n">
        <v>-1.40300440788</v>
      </c>
      <c r="P2959" s="0" t="n">
        <v>-0.867049826961995</v>
      </c>
      <c r="Q2959" s="0" t="n">
        <v>-3.52485215315369</v>
      </c>
      <c r="R2959" s="0" t="n">
        <v>-0.240156004009598</v>
      </c>
      <c r="S2959" s="0" t="n">
        <v>-3.5701283537269</v>
      </c>
      <c r="T2959" s="0" t="n">
        <v>-0.125285943601567</v>
      </c>
      <c r="U2959" s="0" t="n">
        <v>-3.40780147664748</v>
      </c>
      <c r="V2959" s="0" t="n">
        <v>1.80304657293957</v>
      </c>
      <c r="W2959" s="0" t="n">
        <v>2.15469796356985</v>
      </c>
      <c r="X2959" s="0" t="n">
        <v>2.38743472373668</v>
      </c>
      <c r="Y2959" s="0" t="n">
        <v>2.29476735957929</v>
      </c>
      <c r="Z2959" s="0" t="n">
        <v>-0.55813627243</v>
      </c>
      <c r="AA2959" s="0" t="n">
        <v>-1.71448559212</v>
      </c>
      <c r="AB2959" s="0" t="n">
        <v>0.374813900608005</v>
      </c>
      <c r="AC2959" s="0" t="n">
        <v>-2.12184774527369</v>
      </c>
      <c r="AD2959" s="0" t="n">
        <v>1.0017077235604</v>
      </c>
      <c r="AE2959" s="0" t="n">
        <v>-2.1671239458469</v>
      </c>
      <c r="AF2959" s="0" t="n">
        <v>1.11657778396843</v>
      </c>
      <c r="AG2959" s="0" t="n">
        <v>-2.00479706876748</v>
      </c>
      <c r="AH2959" s="0" t="s">
        <v>46</v>
      </c>
      <c r="AI2959" s="0" t="n">
        <v>0</v>
      </c>
      <c r="AJ2959" s="0" t="n">
        <v>0</v>
      </c>
      <c r="AK2959" s="0" t="s">
        <v>40</v>
      </c>
      <c r="AL2959" s="0" t="n">
        <v>0</v>
      </c>
      <c r="AM2959" s="0" t="n">
        <v>0</v>
      </c>
    </row>
    <row r="2960" customFormat="false" ht="12.75" hidden="false" customHeight="false" outlineLevel="0" collapsed="false">
      <c r="A2960" s="0" t="n">
        <v>202101</v>
      </c>
      <c r="B2960" s="0" t="n">
        <v>0</v>
      </c>
      <c r="C2960" s="0" t="n">
        <v>-1.8</v>
      </c>
      <c r="D2960" s="0" t="n">
        <v>-1.37887967467</v>
      </c>
      <c r="E2960" s="0" t="n">
        <v>-1.15701808231</v>
      </c>
      <c r="F2960" s="0" t="n">
        <v>0</v>
      </c>
      <c r="G2960" s="0" t="n">
        <v>0</v>
      </c>
      <c r="H2960" s="0" t="n">
        <v>19</v>
      </c>
      <c r="I2960" s="0" t="n">
        <v>4</v>
      </c>
      <c r="J2960" s="0" t="n">
        <v>788</v>
      </c>
      <c r="K2960" s="0" t="n">
        <v>19</v>
      </c>
      <c r="L2960" s="0" t="n">
        <v>-1.8</v>
      </c>
      <c r="M2960" s="0" t="n">
        <v>-3.11749</v>
      </c>
      <c r="N2960" s="0" t="n">
        <v>-3.15150046349</v>
      </c>
      <c r="O2960" s="0" t="n">
        <v>-1.92284178734</v>
      </c>
      <c r="P2960" s="0" t="n">
        <v>-0.867049826961995</v>
      </c>
      <c r="Q2960" s="0" t="n">
        <v>-3.52485215315369</v>
      </c>
      <c r="R2960" s="0" t="n">
        <v>-0.240156004009598</v>
      </c>
      <c r="S2960" s="0" t="n">
        <v>-3.5701283537269</v>
      </c>
      <c r="T2960" s="0" t="n">
        <v>-0.125285943601567</v>
      </c>
      <c r="U2960" s="0" t="n">
        <v>-3.40780147664748</v>
      </c>
      <c r="V2960" s="0" t="n">
        <v>1.80381203422791</v>
      </c>
      <c r="W2960" s="0" t="n">
        <v>2.79018851028165</v>
      </c>
      <c r="X2960" s="0" t="n">
        <v>3.34506795051251</v>
      </c>
      <c r="Y2960" s="0" t="n">
        <v>3.37091672980092</v>
      </c>
      <c r="Z2960" s="0" t="n">
        <v>1.35150046349</v>
      </c>
      <c r="AA2960" s="0" t="n">
        <v>-1.19464821266</v>
      </c>
      <c r="AB2960" s="0" t="n">
        <v>2.28445063652801</v>
      </c>
      <c r="AC2960" s="0" t="n">
        <v>-1.60201036581369</v>
      </c>
      <c r="AD2960" s="0" t="n">
        <v>2.9113444594804</v>
      </c>
      <c r="AE2960" s="0" t="n">
        <v>-1.6472865663869</v>
      </c>
      <c r="AF2960" s="0" t="n">
        <v>3.02621451988843</v>
      </c>
      <c r="AG2960" s="0" t="n">
        <v>-1.48495968930748</v>
      </c>
      <c r="AH2960" s="0" t="s">
        <v>46</v>
      </c>
      <c r="AI2960" s="0" t="n">
        <v>0</v>
      </c>
      <c r="AJ2960" s="0" t="n">
        <v>1</v>
      </c>
      <c r="AK2960" s="0" t="s">
        <v>40</v>
      </c>
      <c r="AL2960" s="0" t="n">
        <v>0</v>
      </c>
      <c r="AM2960" s="0" t="n">
        <v>1</v>
      </c>
    </row>
    <row r="2961" customFormat="false" ht="12.75" hidden="false" customHeight="false" outlineLevel="0" collapsed="false">
      <c r="A2961" s="0" t="n">
        <v>202101</v>
      </c>
      <c r="B2961" s="0" t="n">
        <v>0</v>
      </c>
      <c r="C2961" s="0" t="n">
        <v>-1.8</v>
      </c>
      <c r="D2961" s="0" t="n">
        <v>-1.77265404267</v>
      </c>
      <c r="E2961" s="0" t="n">
        <v>0.31256622502</v>
      </c>
      <c r="F2961" s="0" t="n">
        <v>0</v>
      </c>
      <c r="G2961" s="0" t="n">
        <v>0</v>
      </c>
      <c r="H2961" s="0" t="n">
        <v>28</v>
      </c>
      <c r="I2961" s="0" t="n">
        <v>6</v>
      </c>
      <c r="J2961" s="0" t="n">
        <v>862</v>
      </c>
      <c r="K2961" s="0" t="n">
        <v>28</v>
      </c>
      <c r="L2961" s="0" t="n">
        <v>-1.8</v>
      </c>
      <c r="M2961" s="0" t="n">
        <v>-3.11749</v>
      </c>
      <c r="N2961" s="0" t="n">
        <v>-2.97200083733</v>
      </c>
      <c r="O2961" s="0" t="n">
        <v>-1.8394753933</v>
      </c>
      <c r="P2961" s="0" t="n">
        <v>-1.48639226505392</v>
      </c>
      <c r="Q2961" s="0" t="n">
        <v>-3.66137819256</v>
      </c>
      <c r="R2961" s="0" t="n">
        <v>-0.458939161239415</v>
      </c>
      <c r="S2961" s="0" t="n">
        <v>-3.10240294296432</v>
      </c>
      <c r="T2961" s="0" t="n">
        <v>-0.738135519579362</v>
      </c>
      <c r="U2961" s="0" t="n">
        <v>-3.10338731592296</v>
      </c>
      <c r="V2961" s="0" t="n">
        <v>1.73404362622189</v>
      </c>
      <c r="W2961" s="0" t="n">
        <v>2.35082169463607</v>
      </c>
      <c r="X2961" s="0" t="n">
        <v>2.81255488542648</v>
      </c>
      <c r="Y2961" s="0" t="n">
        <v>2.56663741225706</v>
      </c>
      <c r="Z2961" s="0" t="n">
        <v>1.17200083733</v>
      </c>
      <c r="AA2961" s="0" t="n">
        <v>-1.2780146067</v>
      </c>
      <c r="AB2961" s="0" t="n">
        <v>1.48560857227608</v>
      </c>
      <c r="AC2961" s="0" t="n">
        <v>-1.82190279926</v>
      </c>
      <c r="AD2961" s="0" t="n">
        <v>2.51306167609059</v>
      </c>
      <c r="AE2961" s="0" t="n">
        <v>-1.26292754966432</v>
      </c>
      <c r="AF2961" s="0" t="n">
        <v>2.23386531775064</v>
      </c>
      <c r="AG2961" s="0" t="n">
        <v>-1.26391192262296</v>
      </c>
      <c r="AH2961" s="0" t="s">
        <v>46</v>
      </c>
      <c r="AI2961" s="0" t="n">
        <v>0</v>
      </c>
      <c r="AJ2961" s="0" t="n">
        <v>2</v>
      </c>
      <c r="AK2961" s="0" t="s">
        <v>40</v>
      </c>
      <c r="AL2961" s="0" t="n">
        <v>0</v>
      </c>
      <c r="AM2961" s="0" t="n">
        <v>1</v>
      </c>
    </row>
    <row r="2962" customFormat="false" ht="12.75" hidden="false" customHeight="false" outlineLevel="0" collapsed="false">
      <c r="A2962" s="0" t="n">
        <v>202102</v>
      </c>
      <c r="B2962" s="0" t="n">
        <v>-0.45</v>
      </c>
      <c r="C2962" s="0" t="n">
        <v>0.77442</v>
      </c>
      <c r="D2962" s="0" t="n">
        <v>1.77265404267</v>
      </c>
      <c r="E2962" s="0" t="n">
        <v>-0.31256622502</v>
      </c>
      <c r="F2962" s="0" t="n">
        <v>0</v>
      </c>
      <c r="G2962" s="0" t="n">
        <v>0</v>
      </c>
      <c r="H2962" s="0" t="n">
        <v>3</v>
      </c>
      <c r="I2962" s="0" t="n">
        <v>7</v>
      </c>
      <c r="J2962" s="0" t="n">
        <v>887</v>
      </c>
      <c r="K2962" s="0" t="n">
        <v>31</v>
      </c>
      <c r="L2962" s="0" t="n">
        <v>0.444397163</v>
      </c>
      <c r="M2962" s="0" t="n">
        <v>2.817905653</v>
      </c>
      <c r="N2962" s="0" t="n">
        <v>0.0181042551994</v>
      </c>
      <c r="O2962" s="0" t="n">
        <v>2.24369549751</v>
      </c>
      <c r="P2962" s="0" t="n">
        <v>0.231858575692208</v>
      </c>
      <c r="Q2962" s="0" t="n">
        <v>3.29806508282614</v>
      </c>
      <c r="R2962" s="0" t="n">
        <v>-0.483187693392707</v>
      </c>
      <c r="S2962" s="0" t="n">
        <v>2.53792109992692</v>
      </c>
      <c r="T2962" s="0" t="n">
        <v>-0.258138685005408</v>
      </c>
      <c r="U2962" s="0" t="n">
        <v>2.86262403669688</v>
      </c>
      <c r="V2962" s="0" t="n">
        <v>0.71515239348613</v>
      </c>
      <c r="W2962" s="0" t="n">
        <v>1.07581881930419</v>
      </c>
      <c r="X2962" s="0" t="n">
        <v>0.5812592561335</v>
      </c>
      <c r="Y2962" s="0" t="n">
        <v>0.677777764929625</v>
      </c>
      <c r="Z2962" s="0" t="n">
        <v>0.4262929078006</v>
      </c>
      <c r="AA2962" s="0" t="n">
        <v>0.57421015549</v>
      </c>
      <c r="AB2962" s="0" t="n">
        <v>0.213754320492808</v>
      </c>
      <c r="AC2962" s="0" t="n">
        <v>1.05436958531614</v>
      </c>
      <c r="AD2962" s="0" t="n">
        <v>-0.501291948592107</v>
      </c>
      <c r="AE2962" s="0" t="n">
        <v>0.294225602416918</v>
      </c>
      <c r="AF2962" s="0" t="n">
        <v>-0.276242940204808</v>
      </c>
      <c r="AG2962" s="0" t="n">
        <v>0.618928539186876</v>
      </c>
      <c r="AH2962" s="0" t="s">
        <v>46</v>
      </c>
      <c r="AI2962" s="0" t="n">
        <v>0</v>
      </c>
      <c r="AJ2962" s="0" t="n">
        <v>1</v>
      </c>
      <c r="AK2962" s="0" t="s">
        <v>41</v>
      </c>
      <c r="AL2962" s="0" t="n">
        <v>0</v>
      </c>
      <c r="AM2962" s="0" t="n">
        <v>1</v>
      </c>
    </row>
    <row r="2963" customFormat="false" ht="12.75" hidden="false" customHeight="false" outlineLevel="0" collapsed="false">
      <c r="A2963" s="0" t="n">
        <v>202102</v>
      </c>
      <c r="B2963" s="0" t="n">
        <v>-0.45</v>
      </c>
      <c r="C2963" s="0" t="n">
        <v>0.77442</v>
      </c>
      <c r="D2963" s="0" t="n">
        <v>-1.77265404267</v>
      </c>
      <c r="E2963" s="0" t="n">
        <v>0.31256622502</v>
      </c>
      <c r="F2963" s="0" t="n">
        <v>0</v>
      </c>
      <c r="G2963" s="0" t="n">
        <v>0</v>
      </c>
      <c r="H2963" s="0" t="n">
        <v>3</v>
      </c>
      <c r="I2963" s="0" t="n">
        <v>6</v>
      </c>
      <c r="J2963" s="0" t="n">
        <v>886</v>
      </c>
      <c r="K2963" s="0" t="n">
        <v>31</v>
      </c>
      <c r="L2963" s="0" t="n">
        <v>0.444397163</v>
      </c>
      <c r="M2963" s="0" t="n">
        <v>2.817905653</v>
      </c>
      <c r="N2963" s="0" t="n">
        <v>0.131909549236</v>
      </c>
      <c r="O2963" s="0" t="n">
        <v>2.26503634453</v>
      </c>
      <c r="P2963" s="0" t="n">
        <v>1.15158873652985</v>
      </c>
      <c r="Q2963" s="0" t="n">
        <v>3.14359222712746</v>
      </c>
      <c r="R2963" s="0" t="n">
        <v>1.25256494738586</v>
      </c>
      <c r="S2963" s="0" t="n">
        <v>2.25827970940107</v>
      </c>
      <c r="T2963" s="0" t="n">
        <v>1.17267472165251</v>
      </c>
      <c r="U2963" s="0" t="n">
        <v>2.6192620233129</v>
      </c>
      <c r="V2963" s="0" t="n">
        <v>0.635069272602615</v>
      </c>
      <c r="W2963" s="0" t="n">
        <v>1.34595916871459</v>
      </c>
      <c r="X2963" s="0" t="n">
        <v>1.12067576645553</v>
      </c>
      <c r="Y2963" s="0" t="n">
        <v>1.09939436765174</v>
      </c>
      <c r="Z2963" s="0" t="n">
        <v>0.312487613764</v>
      </c>
      <c r="AA2963" s="0" t="n">
        <v>0.55286930847</v>
      </c>
      <c r="AB2963" s="0" t="n">
        <v>1.01967918729385</v>
      </c>
      <c r="AC2963" s="0" t="n">
        <v>0.878555882597461</v>
      </c>
      <c r="AD2963" s="0" t="n">
        <v>1.12065539814986</v>
      </c>
      <c r="AE2963" s="0" t="n">
        <v>-0.00675663512893143</v>
      </c>
      <c r="AF2963" s="0" t="n">
        <v>1.04076517241651</v>
      </c>
      <c r="AG2963" s="0" t="n">
        <v>0.354225678782902</v>
      </c>
      <c r="AH2963" s="0" t="s">
        <v>46</v>
      </c>
      <c r="AI2963" s="0" t="n">
        <v>0</v>
      </c>
      <c r="AJ2963" s="0" t="n">
        <v>1</v>
      </c>
      <c r="AK2963" s="0" t="s">
        <v>41</v>
      </c>
      <c r="AL2963" s="0" t="n">
        <v>0</v>
      </c>
      <c r="AM2963" s="0" t="n">
        <v>1</v>
      </c>
    </row>
    <row r="2964" customFormat="false" ht="12.75" hidden="false" customHeight="false" outlineLevel="0" collapsed="false">
      <c r="A2964" s="0" t="n">
        <v>202102</v>
      </c>
      <c r="B2964" s="0" t="n">
        <v>-0.45</v>
      </c>
      <c r="C2964" s="0" t="n">
        <v>0.77442</v>
      </c>
      <c r="D2964" s="0" t="n">
        <v>1.37888032056</v>
      </c>
      <c r="E2964" s="0" t="n">
        <v>-1.15701731256</v>
      </c>
      <c r="F2964" s="0" t="n">
        <v>0</v>
      </c>
      <c r="G2964" s="0" t="n">
        <v>0</v>
      </c>
      <c r="H2964" s="0" t="n">
        <v>1</v>
      </c>
      <c r="I2964" s="0" t="n">
        <v>3</v>
      </c>
      <c r="J2964" s="0" t="n">
        <v>867</v>
      </c>
      <c r="K2964" s="0" t="n">
        <v>29</v>
      </c>
      <c r="L2964" s="0" t="n">
        <v>0.444397163</v>
      </c>
      <c r="M2964" s="0" t="n">
        <v>2.817905653</v>
      </c>
      <c r="N2964" s="0" t="n">
        <v>1.62729227543</v>
      </c>
      <c r="O2964" s="0" t="n">
        <v>3.41374516487</v>
      </c>
      <c r="P2964" s="0" t="n">
        <v>0.732540588952186</v>
      </c>
      <c r="Q2964" s="0" t="n">
        <v>3.44743057935891</v>
      </c>
      <c r="R2964" s="0" t="n">
        <v>-0.253908927850327</v>
      </c>
      <c r="S2964" s="0" t="n">
        <v>2.61274903998065</v>
      </c>
      <c r="T2964" s="0" t="n">
        <v>0.245032466648259</v>
      </c>
      <c r="U2964" s="0" t="n">
        <v>2.97242541575021</v>
      </c>
      <c r="V2964" s="0" t="n">
        <v>1.32448690854846</v>
      </c>
      <c r="W2964" s="0" t="n">
        <v>0.895385552487968</v>
      </c>
      <c r="X2964" s="0" t="n">
        <v>2.04463022556919</v>
      </c>
      <c r="Y2964" s="0" t="n">
        <v>1.45100148171409</v>
      </c>
      <c r="Z2964" s="0" t="n">
        <v>-1.18289511243</v>
      </c>
      <c r="AA2964" s="0" t="n">
        <v>-0.59583951187</v>
      </c>
      <c r="AB2964" s="0" t="n">
        <v>-0.894751686477814</v>
      </c>
      <c r="AC2964" s="0" t="n">
        <v>0.0336854144889109</v>
      </c>
      <c r="AD2964" s="0" t="n">
        <v>-1.88120120328033</v>
      </c>
      <c r="AE2964" s="0" t="n">
        <v>-0.800996124889346</v>
      </c>
      <c r="AF2964" s="0" t="n">
        <v>-1.38225980878174</v>
      </c>
      <c r="AG2964" s="0" t="n">
        <v>-0.441319749119786</v>
      </c>
      <c r="AH2964" s="0" t="s">
        <v>46</v>
      </c>
      <c r="AI2964" s="0" t="n">
        <v>0</v>
      </c>
      <c r="AJ2964" s="0" t="n">
        <v>0</v>
      </c>
      <c r="AK2964" s="0" t="s">
        <v>40</v>
      </c>
      <c r="AL2964" s="0" t="n">
        <v>0</v>
      </c>
      <c r="AM2964" s="0" t="n">
        <v>0</v>
      </c>
    </row>
    <row r="2965" customFormat="false" ht="12.75" hidden="false" customHeight="false" outlineLevel="0" collapsed="false">
      <c r="A2965" s="0" t="n">
        <v>202102</v>
      </c>
      <c r="B2965" s="0" t="n">
        <v>-0.45</v>
      </c>
      <c r="C2965" s="0" t="n">
        <v>0.77442</v>
      </c>
      <c r="D2965" s="0" t="n">
        <v>-1.77265386818</v>
      </c>
      <c r="E2965" s="0" t="n">
        <v>-0.312567214581</v>
      </c>
      <c r="F2965" s="0" t="n">
        <v>0</v>
      </c>
      <c r="G2965" s="0" t="n">
        <v>0</v>
      </c>
      <c r="H2965" s="0" t="n">
        <v>21</v>
      </c>
      <c r="I2965" s="0" t="n">
        <v>8</v>
      </c>
      <c r="J2965" s="0" t="n">
        <v>1032</v>
      </c>
      <c r="K2965" s="0" t="n">
        <v>49</v>
      </c>
      <c r="L2965" s="0" t="n">
        <v>0.444397163</v>
      </c>
      <c r="M2965" s="0" t="n">
        <v>2.817905653</v>
      </c>
      <c r="N2965" s="0" t="n">
        <v>1.1952149868</v>
      </c>
      <c r="O2965" s="0" t="n">
        <v>3.19626379013</v>
      </c>
      <c r="P2965" s="0" t="n">
        <v>0.891312169365053</v>
      </c>
      <c r="Q2965" s="0" t="n">
        <v>3.37791872485483</v>
      </c>
      <c r="R2965" s="0" t="n">
        <v>1.13097037675466</v>
      </c>
      <c r="S2965" s="0" t="n">
        <v>2.34592837132724</v>
      </c>
      <c r="T2965" s="0" t="n">
        <v>0.895534238089622</v>
      </c>
      <c r="U2965" s="0" t="n">
        <v>2.7984137348426</v>
      </c>
      <c r="V2965" s="0" t="n">
        <v>0.840762918109649</v>
      </c>
      <c r="W2965" s="0" t="n">
        <v>0.354055698661639</v>
      </c>
      <c r="X2965" s="0" t="n">
        <v>0.852758872360962</v>
      </c>
      <c r="Y2965" s="0" t="n">
        <v>0.498089567888953</v>
      </c>
      <c r="Z2965" s="0" t="n">
        <v>-0.7508178238</v>
      </c>
      <c r="AA2965" s="0" t="n">
        <v>-0.37835813713</v>
      </c>
      <c r="AB2965" s="0" t="n">
        <v>-0.303902817434947</v>
      </c>
      <c r="AC2965" s="0" t="n">
        <v>0.181654934724831</v>
      </c>
      <c r="AD2965" s="0" t="n">
        <v>-0.0642446100453382</v>
      </c>
      <c r="AE2965" s="0" t="n">
        <v>-0.850335418802758</v>
      </c>
      <c r="AF2965" s="0" t="n">
        <v>-0.299680748710378</v>
      </c>
      <c r="AG2965" s="0" t="n">
        <v>-0.397850055287405</v>
      </c>
      <c r="AH2965" s="0" t="s">
        <v>46</v>
      </c>
      <c r="AI2965" s="0" t="n">
        <v>0</v>
      </c>
      <c r="AJ2965" s="0" t="n">
        <v>2</v>
      </c>
      <c r="AK2965" s="0" t="s">
        <v>40</v>
      </c>
      <c r="AL2965" s="0" t="n">
        <v>0</v>
      </c>
      <c r="AM2965" s="0" t="n">
        <v>1</v>
      </c>
    </row>
    <row r="2966" customFormat="false" ht="12.75" hidden="false" customHeight="false" outlineLevel="0" collapsed="false">
      <c r="A2966" s="0" t="n">
        <v>202102</v>
      </c>
      <c r="B2966" s="0" t="n">
        <v>-0.45</v>
      </c>
      <c r="C2966" s="0" t="n">
        <v>0.77442</v>
      </c>
      <c r="D2966" s="0" t="n">
        <v>1.37888032056</v>
      </c>
      <c r="E2966" s="0" t="n">
        <v>-1.15701731256</v>
      </c>
      <c r="F2966" s="0" t="n">
        <v>0</v>
      </c>
      <c r="G2966" s="0" t="n">
        <v>0</v>
      </c>
      <c r="H2966" s="0" t="n">
        <v>7</v>
      </c>
      <c r="I2966" s="0" t="n">
        <v>3</v>
      </c>
      <c r="J2966" s="0" t="n">
        <v>915</v>
      </c>
      <c r="K2966" s="0" t="n">
        <v>35</v>
      </c>
      <c r="L2966" s="0" t="n">
        <v>0.444397163</v>
      </c>
      <c r="M2966" s="0" t="n">
        <v>2.817905653</v>
      </c>
      <c r="N2966" s="0" t="n">
        <v>-2.37678861618</v>
      </c>
      <c r="O2966" s="0" t="n">
        <v>2.31636476517</v>
      </c>
      <c r="P2966" s="0" t="n">
        <v>0.732540588952186</v>
      </c>
      <c r="Q2966" s="0" t="n">
        <v>3.44743057935891</v>
      </c>
      <c r="R2966" s="0" t="n">
        <v>-0.253908927850327</v>
      </c>
      <c r="S2966" s="0" t="n">
        <v>2.61274903998065</v>
      </c>
      <c r="T2966" s="0" t="n">
        <v>0.245032466648259</v>
      </c>
      <c r="U2966" s="0" t="n">
        <v>2.97242541575021</v>
      </c>
      <c r="V2966" s="0" t="n">
        <v>2.86542011977524</v>
      </c>
      <c r="W2966" s="0" t="n">
        <v>3.3086610557618</v>
      </c>
      <c r="X2966" s="0" t="n">
        <v>2.14346957279028</v>
      </c>
      <c r="Y2966" s="0" t="n">
        <v>2.70265820399149</v>
      </c>
      <c r="Z2966" s="0" t="n">
        <v>2.82118577918</v>
      </c>
      <c r="AA2966" s="0" t="n">
        <v>0.50154088783</v>
      </c>
      <c r="AB2966" s="0" t="n">
        <v>3.10932920513219</v>
      </c>
      <c r="AC2966" s="0" t="n">
        <v>1.13106581418891</v>
      </c>
      <c r="AD2966" s="0" t="n">
        <v>2.12287968832967</v>
      </c>
      <c r="AE2966" s="0" t="n">
        <v>0.296384274810654</v>
      </c>
      <c r="AF2966" s="0" t="n">
        <v>2.62182108282826</v>
      </c>
      <c r="AG2966" s="0" t="n">
        <v>0.656060650580214</v>
      </c>
      <c r="AH2966" s="0" t="s">
        <v>46</v>
      </c>
      <c r="AI2966" s="0" t="n">
        <v>0</v>
      </c>
      <c r="AJ2966" s="0" t="n">
        <v>1</v>
      </c>
      <c r="AK2966" s="0" t="s">
        <v>40</v>
      </c>
      <c r="AL2966" s="0" t="n">
        <v>0</v>
      </c>
      <c r="AM2966" s="0" t="n">
        <v>1</v>
      </c>
    </row>
    <row r="2967" customFormat="false" ht="12.75" hidden="false" customHeight="false" outlineLevel="0" collapsed="false">
      <c r="A2967" s="0" t="n">
        <v>202102</v>
      </c>
      <c r="B2967" s="0" t="n">
        <v>-0.45</v>
      </c>
      <c r="C2967" s="0" t="n">
        <v>0.77442</v>
      </c>
      <c r="D2967" s="0" t="n">
        <v>1.77265404267</v>
      </c>
      <c r="E2967" s="0" t="n">
        <v>-0.31256622502</v>
      </c>
      <c r="F2967" s="0" t="n">
        <v>0</v>
      </c>
      <c r="G2967" s="0" t="n">
        <v>0</v>
      </c>
      <c r="H2967" s="0" t="n">
        <v>21</v>
      </c>
      <c r="I2967" s="0" t="n">
        <v>7</v>
      </c>
      <c r="J2967" s="0" t="n">
        <v>1031</v>
      </c>
      <c r="K2967" s="0" t="n">
        <v>49</v>
      </c>
      <c r="L2967" s="0" t="n">
        <v>0.444397163</v>
      </c>
      <c r="M2967" s="0" t="n">
        <v>2.817905653</v>
      </c>
      <c r="N2967" s="0" t="n">
        <v>-0.160711571574</v>
      </c>
      <c r="O2967" s="0" t="n">
        <v>0.927104830742</v>
      </c>
      <c r="P2967" s="0" t="n">
        <v>0.231858575692208</v>
      </c>
      <c r="Q2967" s="0" t="n">
        <v>3.29806508282614</v>
      </c>
      <c r="R2967" s="0" t="n">
        <v>-0.483187693392707</v>
      </c>
      <c r="S2967" s="0" t="n">
        <v>2.53792109992692</v>
      </c>
      <c r="T2967" s="0" t="n">
        <v>-0.258138685005408</v>
      </c>
      <c r="U2967" s="0" t="n">
        <v>2.86262403669688</v>
      </c>
      <c r="V2967" s="0" t="n">
        <v>1.98526681584851</v>
      </c>
      <c r="W2967" s="0" t="n">
        <v>2.40324027876688</v>
      </c>
      <c r="X2967" s="0" t="n">
        <v>1.64277810498377</v>
      </c>
      <c r="Y2967" s="0" t="n">
        <v>1.93796972088105</v>
      </c>
      <c r="Z2967" s="0" t="n">
        <v>0.605108734574</v>
      </c>
      <c r="AA2967" s="0" t="n">
        <v>1.890800822258</v>
      </c>
      <c r="AB2967" s="0" t="n">
        <v>0.392570147266208</v>
      </c>
      <c r="AC2967" s="0" t="n">
        <v>2.37096025208414</v>
      </c>
      <c r="AD2967" s="0" t="n">
        <v>-0.322476121818707</v>
      </c>
      <c r="AE2967" s="0" t="n">
        <v>1.61081626918492</v>
      </c>
      <c r="AF2967" s="0" t="n">
        <v>-0.0974271134314079</v>
      </c>
      <c r="AG2967" s="0" t="n">
        <v>1.93551920595488</v>
      </c>
      <c r="AH2967" s="0" t="s">
        <v>46</v>
      </c>
      <c r="AI2967" s="0" t="n">
        <v>0</v>
      </c>
      <c r="AJ2967" s="0" t="n">
        <v>2</v>
      </c>
      <c r="AK2967" s="0" t="s">
        <v>40</v>
      </c>
      <c r="AL2967" s="0" t="n">
        <v>0</v>
      </c>
      <c r="AM2967" s="0" t="n">
        <v>1</v>
      </c>
    </row>
    <row r="2968" customFormat="false" ht="12.75" hidden="false" customHeight="false" outlineLevel="0" collapsed="false">
      <c r="A2968" s="0" t="n">
        <v>202102</v>
      </c>
      <c r="B2968" s="0" t="n">
        <v>-0.45</v>
      </c>
      <c r="C2968" s="0" t="n">
        <v>0.77442</v>
      </c>
      <c r="D2968" s="0" t="n">
        <v>1.77265386818</v>
      </c>
      <c r="E2968" s="0" t="n">
        <v>0.312567214581</v>
      </c>
      <c r="F2968" s="0" t="n">
        <v>0</v>
      </c>
      <c r="G2968" s="0" t="n">
        <v>0</v>
      </c>
      <c r="H2968" s="0" t="n">
        <v>7</v>
      </c>
      <c r="I2968" s="0" t="n">
        <v>5</v>
      </c>
      <c r="J2968" s="0" t="n">
        <v>917</v>
      </c>
      <c r="K2968" s="0" t="n">
        <v>35</v>
      </c>
      <c r="L2968" s="0" t="n">
        <v>0.444397163</v>
      </c>
      <c r="M2968" s="0" t="n">
        <v>2.817905653</v>
      </c>
      <c r="N2968" s="0" t="n">
        <v>-2.79747605324</v>
      </c>
      <c r="O2968" s="0" t="n">
        <v>3.17837166786</v>
      </c>
      <c r="P2968" s="0" t="n">
        <v>-0.0256264349985686</v>
      </c>
      <c r="Q2968" s="0" t="n">
        <v>3.1535025273603</v>
      </c>
      <c r="R2968" s="0" t="n">
        <v>-0.605288324855553</v>
      </c>
      <c r="S2968" s="0" t="n">
        <v>2.51883317081327</v>
      </c>
      <c r="T2968" s="0" t="n">
        <v>-0.535086077892036</v>
      </c>
      <c r="U2968" s="0" t="n">
        <v>2.77686660001326</v>
      </c>
      <c r="V2968" s="0" t="n">
        <v>3.26185188168368</v>
      </c>
      <c r="W2968" s="0" t="n">
        <v>2.77196117943494</v>
      </c>
      <c r="X2968" s="0" t="n">
        <v>2.28925273081983</v>
      </c>
      <c r="Y2968" s="0" t="n">
        <v>2.29774122130008</v>
      </c>
      <c r="Z2968" s="0" t="n">
        <v>3.24187321624</v>
      </c>
      <c r="AA2968" s="0" t="n">
        <v>-0.36046601486</v>
      </c>
      <c r="AB2968" s="0" t="n">
        <v>2.77184961824143</v>
      </c>
      <c r="AC2968" s="0" t="n">
        <v>-0.0248691404997032</v>
      </c>
      <c r="AD2968" s="0" t="n">
        <v>2.19218772838445</v>
      </c>
      <c r="AE2968" s="0" t="n">
        <v>-0.659538497046734</v>
      </c>
      <c r="AF2968" s="0" t="n">
        <v>2.26238997534796</v>
      </c>
      <c r="AG2968" s="0" t="n">
        <v>-0.401505067846736</v>
      </c>
      <c r="AH2968" s="0" t="s">
        <v>46</v>
      </c>
      <c r="AI2968" s="0" t="n">
        <v>0</v>
      </c>
      <c r="AJ2968" s="0" t="n">
        <v>1</v>
      </c>
      <c r="AK2968" s="0" t="s">
        <v>40</v>
      </c>
      <c r="AL2968" s="0" t="n">
        <v>0</v>
      </c>
      <c r="AM2968" s="0" t="n">
        <v>1</v>
      </c>
    </row>
    <row r="2969" customFormat="false" ht="12.75" hidden="false" customHeight="false" outlineLevel="0" collapsed="false">
      <c r="A2969" s="0" t="n">
        <v>202102</v>
      </c>
      <c r="B2969" s="0" t="n">
        <v>-0.45</v>
      </c>
      <c r="C2969" s="0" t="n">
        <v>0.77442</v>
      </c>
      <c r="D2969" s="0" t="n">
        <v>-1.37887967467</v>
      </c>
      <c r="E2969" s="0" t="n">
        <v>-1.15701808231</v>
      </c>
      <c r="F2969" s="0" t="n">
        <v>0</v>
      </c>
      <c r="G2969" s="0" t="n">
        <v>0</v>
      </c>
      <c r="H2969" s="0" t="n">
        <v>21</v>
      </c>
      <c r="I2969" s="0" t="n">
        <v>4</v>
      </c>
      <c r="J2969" s="0" t="n">
        <v>1028</v>
      </c>
      <c r="K2969" s="0" t="n">
        <v>49</v>
      </c>
      <c r="L2969" s="0" t="n">
        <v>0.444397163</v>
      </c>
      <c r="M2969" s="0" t="n">
        <v>2.817905653</v>
      </c>
      <c r="N2969" s="0" t="n">
        <v>-0.722405314445</v>
      </c>
      <c r="O2969" s="0" t="n">
        <v>3.01270103455</v>
      </c>
      <c r="P2969" s="0" t="n">
        <v>0.373064383794181</v>
      </c>
      <c r="Q2969" s="0" t="n">
        <v>3.66079997124978</v>
      </c>
      <c r="R2969" s="0" t="n">
        <v>0.898696925013136</v>
      </c>
      <c r="S2969" s="0" t="n">
        <v>2.50094385682427</v>
      </c>
      <c r="T2969" s="0" t="n">
        <v>0.37546849002039</v>
      </c>
      <c r="U2969" s="0" t="n">
        <v>3.03123737046349</v>
      </c>
      <c r="V2969" s="0" t="n">
        <v>1.18295108184785</v>
      </c>
      <c r="W2969" s="0" t="n">
        <v>1.27282602562629</v>
      </c>
      <c r="X2969" s="0" t="n">
        <v>1.69996114065292</v>
      </c>
      <c r="Y2969" s="0" t="n">
        <v>1.09803027566657</v>
      </c>
      <c r="Z2969" s="0" t="n">
        <v>1.166802477445</v>
      </c>
      <c r="AA2969" s="0" t="n">
        <v>-0.19479538155</v>
      </c>
      <c r="AB2969" s="0" t="n">
        <v>1.09546969823918</v>
      </c>
      <c r="AC2969" s="0" t="n">
        <v>0.648098936699776</v>
      </c>
      <c r="AD2969" s="0" t="n">
        <v>1.62110223945814</v>
      </c>
      <c r="AE2969" s="0" t="n">
        <v>-0.511757177725728</v>
      </c>
      <c r="AF2969" s="0" t="n">
        <v>1.09787380446539</v>
      </c>
      <c r="AG2969" s="0" t="n">
        <v>0.0185363359134931</v>
      </c>
      <c r="AH2969" s="0" t="s">
        <v>46</v>
      </c>
      <c r="AI2969" s="0" t="n">
        <v>0</v>
      </c>
      <c r="AJ2969" s="0" t="n">
        <v>2</v>
      </c>
      <c r="AK2969" s="0" t="s">
        <v>40</v>
      </c>
      <c r="AL2969" s="0" t="n">
        <v>0</v>
      </c>
      <c r="AM2969" s="0" t="n">
        <v>1</v>
      </c>
    </row>
    <row r="2970" customFormat="false" ht="12.75" hidden="false" customHeight="false" outlineLevel="0" collapsed="false">
      <c r="A2970" s="0" t="n">
        <v>202102</v>
      </c>
      <c r="B2970" s="0" t="n">
        <v>-0.45</v>
      </c>
      <c r="C2970" s="0" t="n">
        <v>0.77442</v>
      </c>
      <c r="D2970" s="0" t="n">
        <v>1.77265404267</v>
      </c>
      <c r="E2970" s="0" t="n">
        <v>-0.31256622502</v>
      </c>
      <c r="F2970" s="0" t="n">
        <v>0</v>
      </c>
      <c r="G2970" s="0" t="n">
        <v>0</v>
      </c>
      <c r="H2970" s="0" t="n">
        <v>1</v>
      </c>
      <c r="I2970" s="0" t="n">
        <v>7</v>
      </c>
      <c r="J2970" s="0" t="n">
        <v>871</v>
      </c>
      <c r="K2970" s="0" t="n">
        <v>29</v>
      </c>
      <c r="L2970" s="0" t="n">
        <v>0.444397163</v>
      </c>
      <c r="M2970" s="0" t="n">
        <v>2.817905653</v>
      </c>
      <c r="N2970" s="0" t="n">
        <v>0.00212365947664</v>
      </c>
      <c r="O2970" s="0" t="n">
        <v>1.00913369656</v>
      </c>
      <c r="P2970" s="0" t="n">
        <v>0.231858575692208</v>
      </c>
      <c r="Q2970" s="0" t="n">
        <v>3.29806508282614</v>
      </c>
      <c r="R2970" s="0" t="n">
        <v>-0.483187693392707</v>
      </c>
      <c r="S2970" s="0" t="n">
        <v>2.53792109992692</v>
      </c>
      <c r="T2970" s="0" t="n">
        <v>-0.258138685005408</v>
      </c>
      <c r="U2970" s="0" t="n">
        <v>2.86262403669688</v>
      </c>
      <c r="V2970" s="0" t="n">
        <v>1.86205849594545</v>
      </c>
      <c r="W2970" s="0" t="n">
        <v>2.30043148621358</v>
      </c>
      <c r="X2970" s="0" t="n">
        <v>1.60396946165357</v>
      </c>
      <c r="Y2970" s="0" t="n">
        <v>1.87167383080921</v>
      </c>
      <c r="Z2970" s="0" t="n">
        <v>0.44227350352336</v>
      </c>
      <c r="AA2970" s="0" t="n">
        <v>1.80877195644</v>
      </c>
      <c r="AB2970" s="0" t="n">
        <v>0.229734916215568</v>
      </c>
      <c r="AC2970" s="0" t="n">
        <v>2.28893138626614</v>
      </c>
      <c r="AD2970" s="0" t="n">
        <v>-0.485311352869347</v>
      </c>
      <c r="AE2970" s="0" t="n">
        <v>1.52878740336692</v>
      </c>
      <c r="AF2970" s="0" t="n">
        <v>-0.260262344482048</v>
      </c>
      <c r="AG2970" s="0" t="n">
        <v>1.85349034013688</v>
      </c>
      <c r="AH2970" s="0" t="s">
        <v>46</v>
      </c>
      <c r="AI2970" s="0" t="n">
        <v>0</v>
      </c>
      <c r="AJ2970" s="0" t="n">
        <v>0</v>
      </c>
      <c r="AK2970" s="0" t="s">
        <v>40</v>
      </c>
      <c r="AL2970" s="0" t="n">
        <v>0</v>
      </c>
      <c r="AM2970" s="0" t="n">
        <v>0</v>
      </c>
    </row>
    <row r="2971" customFormat="false" ht="12.75" hidden="false" customHeight="false" outlineLevel="0" collapsed="false">
      <c r="A2971" s="0" t="n">
        <v>202102</v>
      </c>
      <c r="B2971" s="0" t="n">
        <v>-0.45</v>
      </c>
      <c r="C2971" s="0" t="n">
        <v>0.77442</v>
      </c>
      <c r="D2971" s="0" t="n">
        <v>-1.37888032056</v>
      </c>
      <c r="E2971" s="0" t="n">
        <v>1.15701731256</v>
      </c>
      <c r="F2971" s="0" t="n">
        <v>0</v>
      </c>
      <c r="G2971" s="0" t="n">
        <v>0</v>
      </c>
      <c r="H2971" s="0" t="n">
        <v>12</v>
      </c>
      <c r="I2971" s="0" t="n">
        <v>2</v>
      </c>
      <c r="J2971" s="0" t="n">
        <v>954</v>
      </c>
      <c r="K2971" s="0" t="n">
        <v>40</v>
      </c>
      <c r="L2971" s="0" t="n">
        <v>0.444397163</v>
      </c>
      <c r="M2971" s="0" t="n">
        <v>2.817905653</v>
      </c>
      <c r="N2971" s="0" t="n">
        <v>-0.711499214172</v>
      </c>
      <c r="O2971" s="0" t="n">
        <v>5.12227678299</v>
      </c>
      <c r="P2971" s="0" t="n">
        <v>1.41003373219715</v>
      </c>
      <c r="Q2971" s="0" t="n">
        <v>2.78299883143811</v>
      </c>
      <c r="R2971" s="0" t="n">
        <v>1.42002063772396</v>
      </c>
      <c r="S2971" s="0" t="n">
        <v>2.20339471432087</v>
      </c>
      <c r="T2971" s="0" t="n">
        <v>1.51142689046372</v>
      </c>
      <c r="U2971" s="0" t="n">
        <v>2.38012916834028</v>
      </c>
      <c r="V2971" s="0" t="n">
        <v>2.57802690821697</v>
      </c>
      <c r="W2971" s="0" t="n">
        <v>3.15802523377293</v>
      </c>
      <c r="X2971" s="0" t="n">
        <v>3.61431174773632</v>
      </c>
      <c r="Y2971" s="0" t="n">
        <v>3.52998215394923</v>
      </c>
      <c r="Z2971" s="0" t="n">
        <v>1.155896377172</v>
      </c>
      <c r="AA2971" s="0" t="n">
        <v>-2.30437112999</v>
      </c>
      <c r="AB2971" s="0" t="n">
        <v>2.12153294636915</v>
      </c>
      <c r="AC2971" s="0" t="n">
        <v>-2.33927795155189</v>
      </c>
      <c r="AD2971" s="0" t="n">
        <v>2.13151985189596</v>
      </c>
      <c r="AE2971" s="0" t="n">
        <v>-2.91888206866913</v>
      </c>
      <c r="AF2971" s="0" t="n">
        <v>2.22292610463572</v>
      </c>
      <c r="AG2971" s="0" t="n">
        <v>-2.74214761464972</v>
      </c>
      <c r="AH2971" s="0" t="s">
        <v>46</v>
      </c>
      <c r="AI2971" s="0" t="n">
        <v>0</v>
      </c>
      <c r="AJ2971" s="0" t="n">
        <v>0</v>
      </c>
      <c r="AK2971" s="0" t="s">
        <v>41</v>
      </c>
      <c r="AL2971" s="0" t="n">
        <v>0</v>
      </c>
      <c r="AM2971" s="0" t="n">
        <v>0</v>
      </c>
    </row>
    <row r="2972" customFormat="false" ht="12.75" hidden="false" customHeight="false" outlineLevel="0" collapsed="false">
      <c r="A2972" s="0" t="n">
        <v>202102</v>
      </c>
      <c r="B2972" s="0" t="n">
        <v>-0.45</v>
      </c>
      <c r="C2972" s="0" t="n">
        <v>0.77442</v>
      </c>
      <c r="D2972" s="0" t="n">
        <v>1.77265386818</v>
      </c>
      <c r="E2972" s="0" t="n">
        <v>0.312567214581</v>
      </c>
      <c r="F2972" s="0" t="n">
        <v>0</v>
      </c>
      <c r="G2972" s="0" t="n">
        <v>0</v>
      </c>
      <c r="H2972" s="0" t="n">
        <v>18</v>
      </c>
      <c r="I2972" s="0" t="n">
        <v>5</v>
      </c>
      <c r="J2972" s="0" t="n">
        <v>1005</v>
      </c>
      <c r="K2972" s="0" t="n">
        <v>46</v>
      </c>
      <c r="L2972" s="0" t="n">
        <v>0.444397163</v>
      </c>
      <c r="M2972" s="0" t="n">
        <v>2.817905653</v>
      </c>
      <c r="N2972" s="0" t="n">
        <v>0.455431312323</v>
      </c>
      <c r="O2972" s="0" t="n">
        <v>3.06451582909</v>
      </c>
      <c r="P2972" s="0" t="n">
        <v>-0.0256264349985686</v>
      </c>
      <c r="Q2972" s="0" t="n">
        <v>3.1535025273603</v>
      </c>
      <c r="R2972" s="0" t="n">
        <v>-0.605288324855553</v>
      </c>
      <c r="S2972" s="0" t="n">
        <v>2.51883317081327</v>
      </c>
      <c r="T2972" s="0" t="n">
        <v>-0.535086077892036</v>
      </c>
      <c r="U2972" s="0" t="n">
        <v>2.77686660001326</v>
      </c>
      <c r="V2972" s="0" t="n">
        <v>0.246856904708827</v>
      </c>
      <c r="W2972" s="0" t="n">
        <v>0.489218957857472</v>
      </c>
      <c r="X2972" s="0" t="n">
        <v>1.19285192385315</v>
      </c>
      <c r="Y2972" s="0" t="n">
        <v>1.03143917867553</v>
      </c>
      <c r="Z2972" s="0" t="n">
        <v>-0.011034149323</v>
      </c>
      <c r="AA2972" s="0" t="n">
        <v>-0.24661017609</v>
      </c>
      <c r="AB2972" s="0" t="n">
        <v>-0.481057747321569</v>
      </c>
      <c r="AC2972" s="0" t="n">
        <v>0.0889866982702969</v>
      </c>
      <c r="AD2972" s="0" t="n">
        <v>-1.06071963717855</v>
      </c>
      <c r="AE2972" s="0" t="n">
        <v>-0.545682658276734</v>
      </c>
      <c r="AF2972" s="0" t="n">
        <v>-0.990517390215036</v>
      </c>
      <c r="AG2972" s="0" t="n">
        <v>-0.287649229076735</v>
      </c>
      <c r="AH2972" s="0" t="s">
        <v>46</v>
      </c>
      <c r="AI2972" s="0" t="n">
        <v>0</v>
      </c>
      <c r="AJ2972" s="0" t="n">
        <v>1</v>
      </c>
      <c r="AK2972" s="0" t="s">
        <v>41</v>
      </c>
      <c r="AL2972" s="0" t="n">
        <v>0</v>
      </c>
      <c r="AM2972" s="0" t="n">
        <v>1</v>
      </c>
    </row>
    <row r="2973" customFormat="false" ht="12.75" hidden="false" customHeight="false" outlineLevel="0" collapsed="false">
      <c r="A2973" s="0" t="n">
        <v>202102</v>
      </c>
      <c r="B2973" s="0" t="n">
        <v>-0.45</v>
      </c>
      <c r="C2973" s="0" t="n">
        <v>0.77442</v>
      </c>
      <c r="D2973" s="0" t="n">
        <v>-1.37887967467</v>
      </c>
      <c r="E2973" s="0" t="n">
        <v>-1.15701808231</v>
      </c>
      <c r="F2973" s="0" t="n">
        <v>0</v>
      </c>
      <c r="G2973" s="0" t="n">
        <v>0</v>
      </c>
      <c r="H2973" s="0" t="n">
        <v>12</v>
      </c>
      <c r="I2973" s="0" t="n">
        <v>4</v>
      </c>
      <c r="J2973" s="0" t="n">
        <v>956</v>
      </c>
      <c r="K2973" s="0" t="n">
        <v>40</v>
      </c>
      <c r="L2973" s="0" t="n">
        <v>0.444397163</v>
      </c>
      <c r="M2973" s="0" t="n">
        <v>2.817905653</v>
      </c>
      <c r="N2973" s="0" t="n">
        <v>-1.87279629707</v>
      </c>
      <c r="O2973" s="0" t="n">
        <v>4.10847330093</v>
      </c>
      <c r="P2973" s="0" t="n">
        <v>0.373064383794181</v>
      </c>
      <c r="Q2973" s="0" t="n">
        <v>3.66079997124978</v>
      </c>
      <c r="R2973" s="0" t="n">
        <v>0.898696925013136</v>
      </c>
      <c r="S2973" s="0" t="n">
        <v>2.50094385682427</v>
      </c>
      <c r="T2973" s="0" t="n">
        <v>0.37546849002039</v>
      </c>
      <c r="U2973" s="0" t="n">
        <v>3.03123737046349</v>
      </c>
      <c r="V2973" s="0" t="n">
        <v>2.65234808900995</v>
      </c>
      <c r="W2973" s="0" t="n">
        <v>2.29004401878189</v>
      </c>
      <c r="X2973" s="0" t="n">
        <v>3.20395468034734</v>
      </c>
      <c r="Y2973" s="0" t="n">
        <v>2.49301660699616</v>
      </c>
      <c r="Z2973" s="0" t="n">
        <v>2.31719346007</v>
      </c>
      <c r="AA2973" s="0" t="n">
        <v>-1.29056764793</v>
      </c>
      <c r="AB2973" s="0" t="n">
        <v>2.24586068086418</v>
      </c>
      <c r="AC2973" s="0" t="n">
        <v>-0.447673329680224</v>
      </c>
      <c r="AD2973" s="0" t="n">
        <v>2.77149322208314</v>
      </c>
      <c r="AE2973" s="0" t="n">
        <v>-1.60752944410573</v>
      </c>
      <c r="AF2973" s="0" t="n">
        <v>2.24826478709039</v>
      </c>
      <c r="AG2973" s="0" t="n">
        <v>-1.07723593046651</v>
      </c>
      <c r="AH2973" s="0" t="s">
        <v>46</v>
      </c>
      <c r="AI2973" s="0" t="n">
        <v>0</v>
      </c>
      <c r="AJ2973" s="0" t="n">
        <v>0</v>
      </c>
      <c r="AK2973" s="0" t="s">
        <v>41</v>
      </c>
      <c r="AL2973" s="0" t="n">
        <v>0</v>
      </c>
      <c r="AM2973" s="0" t="n">
        <v>0</v>
      </c>
    </row>
    <row r="2974" customFormat="false" ht="12.75" hidden="false" customHeight="false" outlineLevel="0" collapsed="false">
      <c r="A2974" s="0" t="n">
        <v>202102</v>
      </c>
      <c r="B2974" s="0" t="n">
        <v>-0.45</v>
      </c>
      <c r="C2974" s="0" t="n">
        <v>0.77442</v>
      </c>
      <c r="D2974" s="0" t="n">
        <v>1.77265386818</v>
      </c>
      <c r="E2974" s="0" t="n">
        <v>0.312567214581</v>
      </c>
      <c r="F2974" s="0" t="n">
        <v>0</v>
      </c>
      <c r="G2974" s="0" t="n">
        <v>0</v>
      </c>
      <c r="H2974" s="0" t="n">
        <v>6</v>
      </c>
      <c r="I2974" s="0" t="n">
        <v>5</v>
      </c>
      <c r="J2974" s="0" t="n">
        <v>909</v>
      </c>
      <c r="K2974" s="0" t="n">
        <v>34</v>
      </c>
      <c r="L2974" s="0" t="n">
        <v>0.444397163</v>
      </c>
      <c r="M2974" s="0" t="n">
        <v>2.817905653</v>
      </c>
      <c r="N2974" s="0" t="n">
        <v>-1.69480228424</v>
      </c>
      <c r="O2974" s="0" t="n">
        <v>-0.498272806406</v>
      </c>
      <c r="P2974" s="0" t="n">
        <v>-0.0256264349985686</v>
      </c>
      <c r="Q2974" s="0" t="n">
        <v>3.1535025273603</v>
      </c>
      <c r="R2974" s="0" t="n">
        <v>-0.605288324855553</v>
      </c>
      <c r="S2974" s="0" t="n">
        <v>2.51883317081327</v>
      </c>
      <c r="T2974" s="0" t="n">
        <v>-0.535086077892036</v>
      </c>
      <c r="U2974" s="0" t="n">
        <v>2.77686660001326</v>
      </c>
      <c r="V2974" s="0" t="n">
        <v>3.94629115115703</v>
      </c>
      <c r="W2974" s="0" t="n">
        <v>4.01517261198006</v>
      </c>
      <c r="X2974" s="0" t="n">
        <v>3.20779817717166</v>
      </c>
      <c r="Y2974" s="0" t="n">
        <v>3.47440351869878</v>
      </c>
      <c r="Z2974" s="0" t="n">
        <v>2.13919944724</v>
      </c>
      <c r="AA2974" s="0" t="n">
        <v>3.316178459406</v>
      </c>
      <c r="AB2974" s="0" t="n">
        <v>1.66917584924143</v>
      </c>
      <c r="AC2974" s="0" t="n">
        <v>3.6517753337663</v>
      </c>
      <c r="AD2974" s="0" t="n">
        <v>1.08951395938445</v>
      </c>
      <c r="AE2974" s="0" t="n">
        <v>3.01710597721927</v>
      </c>
      <c r="AF2974" s="0" t="n">
        <v>1.15971620634796</v>
      </c>
      <c r="AG2974" s="0" t="n">
        <v>3.27513940641926</v>
      </c>
      <c r="AH2974" s="0" t="s">
        <v>46</v>
      </c>
      <c r="AI2974" s="0" t="n">
        <v>0</v>
      </c>
      <c r="AJ2974" s="0" t="n">
        <v>2</v>
      </c>
      <c r="AK2974" s="0" t="s">
        <v>40</v>
      </c>
      <c r="AL2974" s="0" t="n">
        <v>0</v>
      </c>
      <c r="AM2974" s="0" t="n">
        <v>1</v>
      </c>
    </row>
    <row r="2975" customFormat="false" ht="12.75" hidden="false" customHeight="false" outlineLevel="0" collapsed="false">
      <c r="A2975" s="0" t="n">
        <v>202102</v>
      </c>
      <c r="B2975" s="0" t="n">
        <v>-0.45</v>
      </c>
      <c r="C2975" s="0" t="n">
        <v>0.77442</v>
      </c>
      <c r="D2975" s="0" t="n">
        <v>-1.77265386818</v>
      </c>
      <c r="E2975" s="0" t="n">
        <v>-0.312567214581</v>
      </c>
      <c r="F2975" s="0" t="n">
        <v>0</v>
      </c>
      <c r="G2975" s="0" t="n">
        <v>0</v>
      </c>
      <c r="H2975" s="0" t="n">
        <v>7</v>
      </c>
      <c r="I2975" s="0" t="n">
        <v>8</v>
      </c>
      <c r="J2975" s="0" t="n">
        <v>920</v>
      </c>
      <c r="K2975" s="0" t="n">
        <v>35</v>
      </c>
      <c r="L2975" s="0" t="n">
        <v>0.444397163</v>
      </c>
      <c r="M2975" s="0" t="n">
        <v>2.817905653</v>
      </c>
      <c r="N2975" s="0" t="n">
        <v>1.70199096203</v>
      </c>
      <c r="O2975" s="0" t="n">
        <v>5.24231100082</v>
      </c>
      <c r="P2975" s="0" t="n">
        <v>0.891312169365053</v>
      </c>
      <c r="Q2975" s="0" t="n">
        <v>3.37791872485483</v>
      </c>
      <c r="R2975" s="0" t="n">
        <v>1.13097037675466</v>
      </c>
      <c r="S2975" s="0" t="n">
        <v>2.34592837132724</v>
      </c>
      <c r="T2975" s="0" t="n">
        <v>0.895534238089622</v>
      </c>
      <c r="U2975" s="0" t="n">
        <v>2.7984137348426</v>
      </c>
      <c r="V2975" s="0" t="n">
        <v>2.73116888051562</v>
      </c>
      <c r="W2975" s="0" t="n">
        <v>2.03301713311897</v>
      </c>
      <c r="X2975" s="0" t="n">
        <v>2.95213428645033</v>
      </c>
      <c r="Y2975" s="0" t="n">
        <v>2.57352021446121</v>
      </c>
      <c r="Z2975" s="0" t="n">
        <v>-1.25759379903</v>
      </c>
      <c r="AA2975" s="0" t="n">
        <v>-2.42440534782</v>
      </c>
      <c r="AB2975" s="0" t="n">
        <v>-0.810678792664947</v>
      </c>
      <c r="AC2975" s="0" t="n">
        <v>-1.86439227596517</v>
      </c>
      <c r="AD2975" s="0" t="n">
        <v>-0.571020585275338</v>
      </c>
      <c r="AE2975" s="0" t="n">
        <v>-2.89638262949276</v>
      </c>
      <c r="AF2975" s="0" t="n">
        <v>-0.806456723940378</v>
      </c>
      <c r="AG2975" s="0" t="n">
        <v>-2.44389726597741</v>
      </c>
      <c r="AH2975" s="0" t="s">
        <v>46</v>
      </c>
      <c r="AI2975" s="0" t="n">
        <v>0</v>
      </c>
      <c r="AJ2975" s="0" t="n">
        <v>1</v>
      </c>
      <c r="AK2975" s="0" t="s">
        <v>40</v>
      </c>
      <c r="AL2975" s="0" t="n">
        <v>0</v>
      </c>
      <c r="AM2975" s="0" t="n">
        <v>1</v>
      </c>
    </row>
    <row r="2976" customFormat="false" ht="12.75" hidden="false" customHeight="false" outlineLevel="0" collapsed="false">
      <c r="A2976" s="0" t="n">
        <v>202102</v>
      </c>
      <c r="B2976" s="0" t="n">
        <v>-0.45</v>
      </c>
      <c r="C2976" s="0" t="n">
        <v>0.77442</v>
      </c>
      <c r="D2976" s="0" t="n">
        <v>-1.77265404267</v>
      </c>
      <c r="E2976" s="0" t="n">
        <v>0.31256622502</v>
      </c>
      <c r="F2976" s="0" t="n">
        <v>0</v>
      </c>
      <c r="G2976" s="0" t="n">
        <v>0</v>
      </c>
      <c r="H2976" s="0" t="n">
        <v>20</v>
      </c>
      <c r="I2976" s="0" t="n">
        <v>6</v>
      </c>
      <c r="J2976" s="0" t="n">
        <v>1022</v>
      </c>
      <c r="K2976" s="0" t="n">
        <v>48</v>
      </c>
      <c r="L2976" s="0" t="n">
        <v>0.444397163</v>
      </c>
      <c r="M2976" s="0" t="n">
        <v>2.817905653</v>
      </c>
      <c r="N2976" s="0" t="n">
        <v>-0.222188055515</v>
      </c>
      <c r="O2976" s="0" t="n">
        <v>3.16171264648</v>
      </c>
      <c r="P2976" s="0" t="n">
        <v>1.15158873652985</v>
      </c>
      <c r="Q2976" s="0" t="n">
        <v>3.14359222712746</v>
      </c>
      <c r="R2976" s="0" t="n">
        <v>1.25256494738586</v>
      </c>
      <c r="S2976" s="0" t="n">
        <v>2.25827970940107</v>
      </c>
      <c r="T2976" s="0" t="n">
        <v>1.17267472165251</v>
      </c>
      <c r="U2976" s="0" t="n">
        <v>2.6192620233129</v>
      </c>
      <c r="V2976" s="0" t="n">
        <v>0.750026067752613</v>
      </c>
      <c r="W2976" s="0" t="n">
        <v>1.37389629301435</v>
      </c>
      <c r="X2976" s="0" t="n">
        <v>1.72947607423872</v>
      </c>
      <c r="Y2976" s="0" t="n">
        <v>1.49662782471188</v>
      </c>
      <c r="Z2976" s="0" t="n">
        <v>0.666585218515</v>
      </c>
      <c r="AA2976" s="0" t="n">
        <v>-0.34380699348</v>
      </c>
      <c r="AB2976" s="0" t="n">
        <v>1.37377679204485</v>
      </c>
      <c r="AC2976" s="0" t="n">
        <v>-0.0181204193525386</v>
      </c>
      <c r="AD2976" s="0" t="n">
        <v>1.47475300290086</v>
      </c>
      <c r="AE2976" s="0" t="n">
        <v>-0.903432937078931</v>
      </c>
      <c r="AF2976" s="0" t="n">
        <v>1.39486277716751</v>
      </c>
      <c r="AG2976" s="0" t="n">
        <v>-0.542450623167098</v>
      </c>
      <c r="AH2976" s="0" t="s">
        <v>46</v>
      </c>
      <c r="AI2976" s="0" t="n">
        <v>0</v>
      </c>
      <c r="AJ2976" s="0" t="n">
        <v>0</v>
      </c>
      <c r="AK2976" s="0" t="s">
        <v>41</v>
      </c>
      <c r="AL2976" s="0" t="n">
        <v>0</v>
      </c>
      <c r="AM2976" s="0" t="n">
        <v>0</v>
      </c>
    </row>
    <row r="2977" customFormat="false" ht="12.75" hidden="false" customHeight="false" outlineLevel="0" collapsed="false">
      <c r="A2977" s="0" t="n">
        <v>202102</v>
      </c>
      <c r="B2977" s="0" t="n">
        <v>-0.45</v>
      </c>
      <c r="C2977" s="0" t="n">
        <v>0.77442</v>
      </c>
      <c r="D2977" s="0" t="n">
        <v>1.77265386818</v>
      </c>
      <c r="E2977" s="0" t="n">
        <v>0.312567214581</v>
      </c>
      <c r="F2977" s="0" t="n">
        <v>0</v>
      </c>
      <c r="G2977" s="0" t="n">
        <v>0</v>
      </c>
      <c r="H2977" s="0" t="n">
        <v>20</v>
      </c>
      <c r="I2977" s="0" t="n">
        <v>5</v>
      </c>
      <c r="J2977" s="0" t="n">
        <v>1021</v>
      </c>
      <c r="K2977" s="0" t="n">
        <v>48</v>
      </c>
      <c r="L2977" s="0" t="n">
        <v>0.444397163</v>
      </c>
      <c r="M2977" s="0" t="n">
        <v>2.817905653</v>
      </c>
      <c r="N2977" s="0" t="n">
        <v>-1.46209979057</v>
      </c>
      <c r="O2977" s="0" t="n">
        <v>3.77798461914</v>
      </c>
      <c r="P2977" s="0" t="n">
        <v>-0.0256264349985686</v>
      </c>
      <c r="Q2977" s="0" t="n">
        <v>3.1535025273603</v>
      </c>
      <c r="R2977" s="0" t="n">
        <v>-0.605288324855553</v>
      </c>
      <c r="S2977" s="0" t="n">
        <v>2.51883317081327</v>
      </c>
      <c r="T2977" s="0" t="n">
        <v>-0.535086077892036</v>
      </c>
      <c r="U2977" s="0" t="n">
        <v>2.77686660001326</v>
      </c>
      <c r="V2977" s="0" t="n">
        <v>2.13459182402541</v>
      </c>
      <c r="W2977" s="0" t="n">
        <v>1.56634401847749</v>
      </c>
      <c r="X2977" s="0" t="n">
        <v>1.52301945411182</v>
      </c>
      <c r="Y2977" s="0" t="n">
        <v>1.3644015947342</v>
      </c>
      <c r="Z2977" s="0" t="n">
        <v>1.90649695357</v>
      </c>
      <c r="AA2977" s="0" t="n">
        <v>-0.96007896614</v>
      </c>
      <c r="AB2977" s="0" t="n">
        <v>1.43647335557143</v>
      </c>
      <c r="AC2977" s="0" t="n">
        <v>-0.624482091779703</v>
      </c>
      <c r="AD2977" s="0" t="n">
        <v>0.856811465714447</v>
      </c>
      <c r="AE2977" s="0" t="n">
        <v>-1.25915144832673</v>
      </c>
      <c r="AF2977" s="0" t="n">
        <v>0.927013712677964</v>
      </c>
      <c r="AG2977" s="0" t="n">
        <v>-1.00111801912674</v>
      </c>
      <c r="AH2977" s="0" t="s">
        <v>46</v>
      </c>
      <c r="AI2977" s="0" t="n">
        <v>0</v>
      </c>
      <c r="AJ2977" s="0" t="n">
        <v>0</v>
      </c>
      <c r="AK2977" s="0" t="s">
        <v>41</v>
      </c>
      <c r="AL2977" s="0" t="n">
        <v>0</v>
      </c>
      <c r="AM2977" s="0" t="n">
        <v>0</v>
      </c>
    </row>
    <row r="2978" customFormat="false" ht="12.75" hidden="false" customHeight="false" outlineLevel="0" collapsed="false">
      <c r="A2978" s="0" t="n">
        <v>202102</v>
      </c>
      <c r="B2978" s="0" t="n">
        <v>-0.45</v>
      </c>
      <c r="C2978" s="0" t="n">
        <v>0.77442</v>
      </c>
      <c r="D2978" s="0" t="n">
        <v>-1.37887967467</v>
      </c>
      <c r="E2978" s="0" t="n">
        <v>-1.15701808231</v>
      </c>
      <c r="F2978" s="0" t="n">
        <v>0</v>
      </c>
      <c r="G2978" s="0" t="n">
        <v>0</v>
      </c>
      <c r="H2978" s="0" t="n">
        <v>6</v>
      </c>
      <c r="I2978" s="0" t="n">
        <v>4</v>
      </c>
      <c r="J2978" s="0" t="n">
        <v>908</v>
      </c>
      <c r="K2978" s="0" t="n">
        <v>34</v>
      </c>
      <c r="L2978" s="0" t="n">
        <v>0.444397163</v>
      </c>
      <c r="M2978" s="0" t="n">
        <v>2.817905653</v>
      </c>
      <c r="N2978" s="0" t="n">
        <v>-5.55386781693</v>
      </c>
      <c r="O2978" s="0" t="n">
        <v>0.0753751918674</v>
      </c>
      <c r="P2978" s="0" t="n">
        <v>0.373064383794181</v>
      </c>
      <c r="Q2978" s="0" t="n">
        <v>3.66079997124978</v>
      </c>
      <c r="R2978" s="0" t="n">
        <v>0.898696925013136</v>
      </c>
      <c r="S2978" s="0" t="n">
        <v>2.50094385682427</v>
      </c>
      <c r="T2978" s="0" t="n">
        <v>0.37546849002039</v>
      </c>
      <c r="U2978" s="0" t="n">
        <v>3.03123737046349</v>
      </c>
      <c r="V2978" s="0" t="n">
        <v>6.59550271773842</v>
      </c>
      <c r="W2978" s="0" t="n">
        <v>6.92703372018574</v>
      </c>
      <c r="X2978" s="0" t="n">
        <v>6.89340083684304</v>
      </c>
      <c r="Y2978" s="0" t="n">
        <v>6.62526605199934</v>
      </c>
      <c r="Z2978" s="0" t="n">
        <v>5.99826497993</v>
      </c>
      <c r="AA2978" s="0" t="n">
        <v>2.7425304611326</v>
      </c>
      <c r="AB2978" s="0" t="n">
        <v>5.92693220072418</v>
      </c>
      <c r="AC2978" s="0" t="n">
        <v>3.58542477938238</v>
      </c>
      <c r="AD2978" s="0" t="n">
        <v>6.45256474194314</v>
      </c>
      <c r="AE2978" s="0" t="n">
        <v>2.42556866495687</v>
      </c>
      <c r="AF2978" s="0" t="n">
        <v>5.92933630695039</v>
      </c>
      <c r="AG2978" s="0" t="n">
        <v>2.95586217859609</v>
      </c>
      <c r="AH2978" s="0" t="s">
        <v>46</v>
      </c>
      <c r="AI2978" s="0" t="n">
        <v>0</v>
      </c>
      <c r="AJ2978" s="0" t="n">
        <v>2</v>
      </c>
      <c r="AK2978" s="0" t="s">
        <v>40</v>
      </c>
      <c r="AL2978" s="0" t="n">
        <v>0</v>
      </c>
      <c r="AM2978" s="0" t="n">
        <v>1</v>
      </c>
    </row>
    <row r="2979" customFormat="false" ht="12.75" hidden="false" customHeight="false" outlineLevel="0" collapsed="false">
      <c r="A2979" s="0" t="n">
        <v>202102</v>
      </c>
      <c r="B2979" s="0" t="n">
        <v>-0.45</v>
      </c>
      <c r="C2979" s="0" t="n">
        <v>0.77442</v>
      </c>
      <c r="D2979" s="0" t="n">
        <v>-1.77265386818</v>
      </c>
      <c r="E2979" s="0" t="n">
        <v>-0.312567214581</v>
      </c>
      <c r="F2979" s="0" t="n">
        <v>0</v>
      </c>
      <c r="G2979" s="0" t="n">
        <v>0</v>
      </c>
      <c r="H2979" s="0" t="n">
        <v>18</v>
      </c>
      <c r="I2979" s="0" t="n">
        <v>8</v>
      </c>
      <c r="J2979" s="0" t="n">
        <v>1008</v>
      </c>
      <c r="K2979" s="0" t="n">
        <v>46</v>
      </c>
      <c r="L2979" s="0" t="n">
        <v>0.444397163</v>
      </c>
      <c r="M2979" s="0" t="n">
        <v>2.817905653</v>
      </c>
      <c r="N2979" s="0" t="n">
        <v>0.477064698935</v>
      </c>
      <c r="O2979" s="0" t="n">
        <v>2.84228873253</v>
      </c>
      <c r="P2979" s="0" t="n">
        <v>0.891312169365053</v>
      </c>
      <c r="Q2979" s="0" t="n">
        <v>3.37791872485483</v>
      </c>
      <c r="R2979" s="0" t="n">
        <v>1.13097037675466</v>
      </c>
      <c r="S2979" s="0" t="n">
        <v>2.34592837132724</v>
      </c>
      <c r="T2979" s="0" t="n">
        <v>0.895534238089622</v>
      </c>
      <c r="U2979" s="0" t="n">
        <v>2.7984137348426</v>
      </c>
      <c r="V2979" s="0" t="n">
        <v>0.040763984979769</v>
      </c>
      <c r="W2979" s="0" t="n">
        <v>0.677126616989464</v>
      </c>
      <c r="X2979" s="0" t="n">
        <v>0.820954471123779</v>
      </c>
      <c r="Y2979" s="0" t="n">
        <v>0.420763319007671</v>
      </c>
      <c r="Z2979" s="0" t="n">
        <v>-0.032667535935</v>
      </c>
      <c r="AA2979" s="0" t="n">
        <v>-0.0243830795300002</v>
      </c>
      <c r="AB2979" s="0" t="n">
        <v>0.414247470430053</v>
      </c>
      <c r="AC2979" s="0" t="n">
        <v>0.535629992324831</v>
      </c>
      <c r="AD2979" s="0" t="n">
        <v>0.653905677819662</v>
      </c>
      <c r="AE2979" s="0" t="n">
        <v>-0.496360361202758</v>
      </c>
      <c r="AF2979" s="0" t="n">
        <v>0.418469539154622</v>
      </c>
      <c r="AG2979" s="0" t="n">
        <v>-0.0438749976874053</v>
      </c>
      <c r="AH2979" s="0" t="s">
        <v>46</v>
      </c>
      <c r="AI2979" s="0" t="n">
        <v>0</v>
      </c>
      <c r="AJ2979" s="0" t="n">
        <v>1</v>
      </c>
      <c r="AK2979" s="0" t="s">
        <v>41</v>
      </c>
      <c r="AL2979" s="0" t="n">
        <v>0</v>
      </c>
      <c r="AM2979" s="0" t="n">
        <v>1</v>
      </c>
    </row>
    <row r="2980" customFormat="false" ht="12.75" hidden="false" customHeight="false" outlineLevel="0" collapsed="false">
      <c r="A2980" s="0" t="n">
        <v>202102</v>
      </c>
      <c r="B2980" s="0" t="n">
        <v>-0.45</v>
      </c>
      <c r="C2980" s="0" t="n">
        <v>0.77442</v>
      </c>
      <c r="D2980" s="0" t="n">
        <v>1.77265404267</v>
      </c>
      <c r="E2980" s="0" t="n">
        <v>-0.31256622502</v>
      </c>
      <c r="F2980" s="0" t="n">
        <v>0</v>
      </c>
      <c r="G2980" s="0" t="n">
        <v>0</v>
      </c>
      <c r="H2980" s="0" t="n">
        <v>20</v>
      </c>
      <c r="I2980" s="0" t="n">
        <v>7</v>
      </c>
      <c r="J2980" s="0" t="n">
        <v>1023</v>
      </c>
      <c r="K2980" s="0" t="n">
        <v>48</v>
      </c>
      <c r="L2980" s="0" t="n">
        <v>0.444397163</v>
      </c>
      <c r="M2980" s="0" t="n">
        <v>2.817905653</v>
      </c>
      <c r="N2980" s="0" t="n">
        <v>0.994585454464</v>
      </c>
      <c r="O2980" s="0" t="n">
        <v>3.58942890167</v>
      </c>
      <c r="P2980" s="0" t="n">
        <v>0.231858575692208</v>
      </c>
      <c r="Q2980" s="0" t="n">
        <v>3.29806508282614</v>
      </c>
      <c r="R2980" s="0" t="n">
        <v>-0.483187693392707</v>
      </c>
      <c r="S2980" s="0" t="n">
        <v>2.53792109992692</v>
      </c>
      <c r="T2980" s="0" t="n">
        <v>-0.258138685005408</v>
      </c>
      <c r="U2980" s="0" t="n">
        <v>2.86262403669688</v>
      </c>
      <c r="V2980" s="0" t="n">
        <v>0.94760502283514</v>
      </c>
      <c r="W2980" s="0" t="n">
        <v>0.816483414731884</v>
      </c>
      <c r="X2980" s="0" t="n">
        <v>1.81369295462404</v>
      </c>
      <c r="Y2980" s="0" t="n">
        <v>1.44829661373559</v>
      </c>
      <c r="Z2980" s="0" t="n">
        <v>-0.550188291464</v>
      </c>
      <c r="AA2980" s="0" t="n">
        <v>-0.77152324867</v>
      </c>
      <c r="AB2980" s="0" t="n">
        <v>-0.762726878771792</v>
      </c>
      <c r="AC2980" s="0" t="n">
        <v>-0.291363818843861</v>
      </c>
      <c r="AD2980" s="0" t="n">
        <v>-1.47777314785671</v>
      </c>
      <c r="AE2980" s="0" t="n">
        <v>-1.05150780174308</v>
      </c>
      <c r="AF2980" s="0" t="n">
        <v>-1.25272413946941</v>
      </c>
      <c r="AG2980" s="0" t="n">
        <v>-0.726804864973123</v>
      </c>
      <c r="AH2980" s="0" t="s">
        <v>46</v>
      </c>
      <c r="AI2980" s="0" t="n">
        <v>0</v>
      </c>
      <c r="AJ2980" s="0" t="n">
        <v>0</v>
      </c>
      <c r="AK2980" s="0" t="s">
        <v>41</v>
      </c>
      <c r="AL2980" s="0" t="n">
        <v>0</v>
      </c>
      <c r="AM2980" s="0" t="n">
        <v>0</v>
      </c>
    </row>
    <row r="2981" customFormat="false" ht="12.75" hidden="false" customHeight="false" outlineLevel="0" collapsed="false">
      <c r="A2981" s="0" t="n">
        <v>202102</v>
      </c>
      <c r="B2981" s="0" t="n">
        <v>-0.45</v>
      </c>
      <c r="C2981" s="0" t="n">
        <v>0.77442</v>
      </c>
      <c r="D2981" s="0" t="n">
        <v>-1.37887967467</v>
      </c>
      <c r="E2981" s="0" t="n">
        <v>-1.15701808231</v>
      </c>
      <c r="F2981" s="0" t="n">
        <v>0</v>
      </c>
      <c r="G2981" s="0" t="n">
        <v>0</v>
      </c>
      <c r="H2981" s="0" t="n">
        <v>20</v>
      </c>
      <c r="I2981" s="0" t="n">
        <v>4</v>
      </c>
      <c r="J2981" s="0" t="n">
        <v>1020</v>
      </c>
      <c r="K2981" s="0" t="n">
        <v>48</v>
      </c>
      <c r="L2981" s="0" t="n">
        <v>0.444397163</v>
      </c>
      <c r="M2981" s="0" t="n">
        <v>2.817905653</v>
      </c>
      <c r="N2981" s="0" t="n">
        <v>-1.90020477772</v>
      </c>
      <c r="O2981" s="0" t="n">
        <v>3.12177753448</v>
      </c>
      <c r="P2981" s="0" t="n">
        <v>0.373064383794181</v>
      </c>
      <c r="Q2981" s="0" t="n">
        <v>3.66079997124978</v>
      </c>
      <c r="R2981" s="0" t="n">
        <v>0.898696925013136</v>
      </c>
      <c r="S2981" s="0" t="n">
        <v>2.50094385682427</v>
      </c>
      <c r="T2981" s="0" t="n">
        <v>0.37546849002039</v>
      </c>
      <c r="U2981" s="0" t="n">
        <v>3.03123737046349</v>
      </c>
      <c r="V2981" s="0" t="n">
        <v>2.36421157699183</v>
      </c>
      <c r="W2981" s="0" t="n">
        <v>2.3363000381014</v>
      </c>
      <c r="X2981" s="0" t="n">
        <v>2.86692957654596</v>
      </c>
      <c r="Y2981" s="0" t="n">
        <v>2.27747367554674</v>
      </c>
      <c r="Z2981" s="0" t="n">
        <v>2.34460194072</v>
      </c>
      <c r="AA2981" s="0" t="n">
        <v>-0.30387188148</v>
      </c>
      <c r="AB2981" s="0" t="n">
        <v>2.27326916151418</v>
      </c>
      <c r="AC2981" s="0" t="n">
        <v>0.539022436769776</v>
      </c>
      <c r="AD2981" s="0" t="n">
        <v>2.79890170273314</v>
      </c>
      <c r="AE2981" s="0" t="n">
        <v>-0.620833677655728</v>
      </c>
      <c r="AF2981" s="0" t="n">
        <v>2.27567326774039</v>
      </c>
      <c r="AG2981" s="0" t="n">
        <v>-0.0905401640165069</v>
      </c>
      <c r="AH2981" s="0" t="s">
        <v>46</v>
      </c>
      <c r="AI2981" s="0" t="n">
        <v>0</v>
      </c>
      <c r="AJ2981" s="0" t="n">
        <v>0</v>
      </c>
      <c r="AK2981" s="0" t="s">
        <v>41</v>
      </c>
      <c r="AL2981" s="0" t="n">
        <v>0</v>
      </c>
      <c r="AM2981" s="0" t="n">
        <v>0</v>
      </c>
    </row>
    <row r="2982" customFormat="false" ht="12.75" hidden="false" customHeight="false" outlineLevel="0" collapsed="false">
      <c r="A2982" s="0" t="n">
        <v>202102</v>
      </c>
      <c r="B2982" s="0" t="n">
        <v>-0.45</v>
      </c>
      <c r="C2982" s="0" t="n">
        <v>0.77442</v>
      </c>
      <c r="D2982" s="0" t="n">
        <v>-1.37888032056</v>
      </c>
      <c r="E2982" s="0" t="n">
        <v>1.15701731256</v>
      </c>
      <c r="F2982" s="0" t="n">
        <v>0</v>
      </c>
      <c r="G2982" s="0" t="n">
        <v>0</v>
      </c>
      <c r="H2982" s="0" t="n">
        <v>18</v>
      </c>
      <c r="I2982" s="0" t="n">
        <v>2</v>
      </c>
      <c r="J2982" s="0" t="n">
        <v>1002</v>
      </c>
      <c r="K2982" s="0" t="n">
        <v>46</v>
      </c>
      <c r="L2982" s="0" t="n">
        <v>0.444397163</v>
      </c>
      <c r="M2982" s="0" t="n">
        <v>2.817905653</v>
      </c>
      <c r="N2982" s="0" t="n">
        <v>0.390409529209</v>
      </c>
      <c r="O2982" s="0" t="n">
        <v>3.78047704697</v>
      </c>
      <c r="P2982" s="0" t="n">
        <v>1.41003373219715</v>
      </c>
      <c r="Q2982" s="0" t="n">
        <v>2.78299883143811</v>
      </c>
      <c r="R2982" s="0" t="n">
        <v>1.42002063772396</v>
      </c>
      <c r="S2982" s="0" t="n">
        <v>2.20339471432087</v>
      </c>
      <c r="T2982" s="0" t="n">
        <v>1.51142689046372</v>
      </c>
      <c r="U2982" s="0" t="n">
        <v>2.38012916834028</v>
      </c>
      <c r="V2982" s="0" t="n">
        <v>0.964084204357535</v>
      </c>
      <c r="W2982" s="0" t="n">
        <v>1.42639275999981</v>
      </c>
      <c r="X2982" s="0" t="n">
        <v>1.88342446589488</v>
      </c>
      <c r="Y2982" s="0" t="n">
        <v>1.79378206742548</v>
      </c>
      <c r="Z2982" s="0" t="n">
        <v>0.053987633791</v>
      </c>
      <c r="AA2982" s="0" t="n">
        <v>-0.96257139397</v>
      </c>
      <c r="AB2982" s="0" t="n">
        <v>1.01962420298815</v>
      </c>
      <c r="AC2982" s="0" t="n">
        <v>-0.997478215531886</v>
      </c>
      <c r="AD2982" s="0" t="n">
        <v>1.02961110851496</v>
      </c>
      <c r="AE2982" s="0" t="n">
        <v>-1.57708233264913</v>
      </c>
      <c r="AF2982" s="0" t="n">
        <v>1.12101736125472</v>
      </c>
      <c r="AG2982" s="0" t="n">
        <v>-1.40034787862972</v>
      </c>
      <c r="AH2982" s="0" t="s">
        <v>46</v>
      </c>
      <c r="AI2982" s="0" t="n">
        <v>0</v>
      </c>
      <c r="AJ2982" s="0" t="n">
        <v>1</v>
      </c>
      <c r="AK2982" s="0" t="s">
        <v>41</v>
      </c>
      <c r="AL2982" s="0" t="n">
        <v>0</v>
      </c>
      <c r="AM2982" s="0" t="n">
        <v>1</v>
      </c>
    </row>
    <row r="2983" customFormat="false" ht="12.75" hidden="false" customHeight="false" outlineLevel="0" collapsed="false">
      <c r="A2983" s="0" t="n">
        <v>202102</v>
      </c>
      <c r="B2983" s="0" t="n">
        <v>-0.45</v>
      </c>
      <c r="C2983" s="0" t="n">
        <v>0.77442</v>
      </c>
      <c r="D2983" s="0" t="n">
        <v>1.37888032056</v>
      </c>
      <c r="E2983" s="0" t="n">
        <v>-1.15701731256</v>
      </c>
      <c r="F2983" s="0" t="n">
        <v>0</v>
      </c>
      <c r="G2983" s="0" t="n">
        <v>0</v>
      </c>
      <c r="H2983" s="0" t="n">
        <v>18</v>
      </c>
      <c r="I2983" s="0" t="n">
        <v>3</v>
      </c>
      <c r="J2983" s="0" t="n">
        <v>1003</v>
      </c>
      <c r="K2983" s="0" t="n">
        <v>46</v>
      </c>
      <c r="L2983" s="0" t="n">
        <v>0.444397163</v>
      </c>
      <c r="M2983" s="0" t="n">
        <v>2.817905653</v>
      </c>
      <c r="N2983" s="0" t="n">
        <v>1.52513718605</v>
      </c>
      <c r="O2983" s="0" t="n">
        <v>2.10760498047</v>
      </c>
      <c r="P2983" s="0" t="n">
        <v>0.732540588952186</v>
      </c>
      <c r="Q2983" s="0" t="n">
        <v>3.44743057935891</v>
      </c>
      <c r="R2983" s="0" t="n">
        <v>-0.253908927850327</v>
      </c>
      <c r="S2983" s="0" t="n">
        <v>2.61274903998065</v>
      </c>
      <c r="T2983" s="0" t="n">
        <v>0.245032466648259</v>
      </c>
      <c r="U2983" s="0" t="n">
        <v>2.97242541575021</v>
      </c>
      <c r="V2983" s="0" t="n">
        <v>1.29326178433397</v>
      </c>
      <c r="W2983" s="0" t="n">
        <v>1.55670870787346</v>
      </c>
      <c r="X2983" s="0" t="n">
        <v>1.84937167606805</v>
      </c>
      <c r="Y2983" s="0" t="n">
        <v>1.5448567823306</v>
      </c>
      <c r="Z2983" s="0" t="n">
        <v>-1.08074002305</v>
      </c>
      <c r="AA2983" s="0" t="n">
        <v>0.71030067253</v>
      </c>
      <c r="AB2983" s="0" t="n">
        <v>-0.792596597097814</v>
      </c>
      <c r="AC2983" s="0" t="n">
        <v>1.33982559888891</v>
      </c>
      <c r="AD2983" s="0" t="n">
        <v>-1.77904611390033</v>
      </c>
      <c r="AE2983" s="0" t="n">
        <v>0.505144059510654</v>
      </c>
      <c r="AF2983" s="0" t="n">
        <v>-1.28010471940174</v>
      </c>
      <c r="AG2983" s="0" t="n">
        <v>0.864820435280214</v>
      </c>
      <c r="AH2983" s="0" t="s">
        <v>46</v>
      </c>
      <c r="AI2983" s="0" t="n">
        <v>0</v>
      </c>
      <c r="AJ2983" s="0" t="n">
        <v>1</v>
      </c>
      <c r="AK2983" s="0" t="s">
        <v>41</v>
      </c>
      <c r="AL2983" s="0" t="n">
        <v>0</v>
      </c>
      <c r="AM2983" s="0" t="n">
        <v>1</v>
      </c>
    </row>
    <row r="2984" customFormat="false" ht="12.75" hidden="false" customHeight="false" outlineLevel="0" collapsed="false">
      <c r="A2984" s="0" t="n">
        <v>202102</v>
      </c>
      <c r="B2984" s="0" t="n">
        <v>-0.45</v>
      </c>
      <c r="C2984" s="0" t="n">
        <v>0.77442</v>
      </c>
      <c r="D2984" s="0" t="n">
        <v>1.37888032056</v>
      </c>
      <c r="E2984" s="0" t="n">
        <v>-1.15701731256</v>
      </c>
      <c r="F2984" s="0" t="n">
        <v>0</v>
      </c>
      <c r="G2984" s="0" t="n">
        <v>0</v>
      </c>
      <c r="H2984" s="0" t="n">
        <v>3</v>
      </c>
      <c r="I2984" s="0" t="n">
        <v>3</v>
      </c>
      <c r="J2984" s="0" t="n">
        <v>883</v>
      </c>
      <c r="K2984" s="0" t="n">
        <v>31</v>
      </c>
      <c r="L2984" s="0" t="n">
        <v>0.444397163</v>
      </c>
      <c r="M2984" s="0" t="n">
        <v>2.817905653</v>
      </c>
      <c r="N2984" s="0" t="n">
        <v>0.364296168089</v>
      </c>
      <c r="O2984" s="0" t="n">
        <v>1.79441308975</v>
      </c>
      <c r="P2984" s="0" t="n">
        <v>0.732540588952186</v>
      </c>
      <c r="Q2984" s="0" t="n">
        <v>3.44743057935891</v>
      </c>
      <c r="R2984" s="0" t="n">
        <v>-0.253908927850327</v>
      </c>
      <c r="S2984" s="0" t="n">
        <v>2.61274903998065</v>
      </c>
      <c r="T2984" s="0" t="n">
        <v>0.245032466648259</v>
      </c>
      <c r="U2984" s="0" t="n">
        <v>2.97242541575021</v>
      </c>
      <c r="V2984" s="0" t="n">
        <v>1.02662222672889</v>
      </c>
      <c r="W2984" s="0" t="n">
        <v>1.69353794597281</v>
      </c>
      <c r="X2984" s="0" t="n">
        <v>1.02559800510983</v>
      </c>
      <c r="Y2984" s="0" t="n">
        <v>1.1840341509812</v>
      </c>
      <c r="Z2984" s="0" t="n">
        <v>0.080100994911</v>
      </c>
      <c r="AA2984" s="0" t="n">
        <v>1.02349256325</v>
      </c>
      <c r="AB2984" s="0" t="n">
        <v>0.368244420863186</v>
      </c>
      <c r="AC2984" s="0" t="n">
        <v>1.65301748960891</v>
      </c>
      <c r="AD2984" s="0" t="n">
        <v>-0.618205095939327</v>
      </c>
      <c r="AE2984" s="0" t="n">
        <v>0.818335950230654</v>
      </c>
      <c r="AF2984" s="0" t="n">
        <v>-0.119263701440741</v>
      </c>
      <c r="AG2984" s="0" t="n">
        <v>1.17801232600021</v>
      </c>
      <c r="AH2984" s="0" t="s">
        <v>46</v>
      </c>
      <c r="AI2984" s="0" t="n">
        <v>0</v>
      </c>
      <c r="AJ2984" s="0" t="n">
        <v>1</v>
      </c>
      <c r="AK2984" s="0" t="s">
        <v>41</v>
      </c>
      <c r="AL2984" s="0" t="n">
        <v>0</v>
      </c>
      <c r="AM2984" s="0" t="n">
        <v>1</v>
      </c>
    </row>
    <row r="2985" customFormat="false" ht="12.75" hidden="false" customHeight="false" outlineLevel="0" collapsed="false">
      <c r="A2985" s="0" t="n">
        <v>202102</v>
      </c>
      <c r="B2985" s="0" t="n">
        <v>-0.45</v>
      </c>
      <c r="C2985" s="0" t="n">
        <v>0.77442</v>
      </c>
      <c r="D2985" s="0" t="n">
        <v>-1.77265386818</v>
      </c>
      <c r="E2985" s="0" t="n">
        <v>-0.312567214581</v>
      </c>
      <c r="F2985" s="0" t="n">
        <v>0</v>
      </c>
      <c r="G2985" s="0" t="n">
        <v>0</v>
      </c>
      <c r="H2985" s="0" t="n">
        <v>6</v>
      </c>
      <c r="I2985" s="0" t="n">
        <v>8</v>
      </c>
      <c r="J2985" s="0" t="n">
        <v>912</v>
      </c>
      <c r="K2985" s="0" t="n">
        <v>34</v>
      </c>
      <c r="L2985" s="0" t="n">
        <v>0.444397163</v>
      </c>
      <c r="M2985" s="0" t="n">
        <v>2.817905653</v>
      </c>
      <c r="N2985" s="0" t="n">
        <v>-2.51544904709</v>
      </c>
      <c r="O2985" s="0" t="n">
        <v>3.64277267456</v>
      </c>
      <c r="P2985" s="0" t="n">
        <v>0.891312169365053</v>
      </c>
      <c r="Q2985" s="0" t="n">
        <v>3.37791872485483</v>
      </c>
      <c r="R2985" s="0" t="n">
        <v>1.13097037675466</v>
      </c>
      <c r="S2985" s="0" t="n">
        <v>2.34592837132724</v>
      </c>
      <c r="T2985" s="0" t="n">
        <v>0.895534238089622</v>
      </c>
      <c r="U2985" s="0" t="n">
        <v>2.7984137348426</v>
      </c>
      <c r="V2985" s="0" t="n">
        <v>3.0726365210746</v>
      </c>
      <c r="W2985" s="0" t="n">
        <v>3.4170410592524</v>
      </c>
      <c r="X2985" s="0" t="n">
        <v>3.8701653403206</v>
      </c>
      <c r="Y2985" s="0" t="n">
        <v>3.51393639539128</v>
      </c>
      <c r="Z2985" s="0" t="n">
        <v>2.95984621009</v>
      </c>
      <c r="AA2985" s="0" t="n">
        <v>-0.82486702156</v>
      </c>
      <c r="AB2985" s="0" t="n">
        <v>3.40676121645505</v>
      </c>
      <c r="AC2985" s="0" t="n">
        <v>-0.264853949705169</v>
      </c>
      <c r="AD2985" s="0" t="n">
        <v>3.64641942384466</v>
      </c>
      <c r="AE2985" s="0" t="n">
        <v>-1.29684430323276</v>
      </c>
      <c r="AF2985" s="0" t="n">
        <v>3.41098328517962</v>
      </c>
      <c r="AG2985" s="0" t="n">
        <v>-0.844358939717405</v>
      </c>
      <c r="AH2985" s="0" t="s">
        <v>46</v>
      </c>
      <c r="AI2985" s="0" t="n">
        <v>0</v>
      </c>
      <c r="AJ2985" s="0" t="n">
        <v>2</v>
      </c>
      <c r="AK2985" s="0" t="s">
        <v>40</v>
      </c>
      <c r="AL2985" s="0" t="n">
        <v>0</v>
      </c>
      <c r="AM2985" s="0" t="n">
        <v>1</v>
      </c>
    </row>
    <row r="2986" customFormat="false" ht="12.75" hidden="false" customHeight="false" outlineLevel="0" collapsed="false">
      <c r="A2986" s="0" t="n">
        <v>202102</v>
      </c>
      <c r="B2986" s="0" t="n">
        <v>-0.45</v>
      </c>
      <c r="C2986" s="0" t="n">
        <v>0.77442</v>
      </c>
      <c r="D2986" s="0" t="n">
        <v>-1.77265404267</v>
      </c>
      <c r="E2986" s="0" t="n">
        <v>0.31256622502</v>
      </c>
      <c r="F2986" s="0" t="n">
        <v>0</v>
      </c>
      <c r="G2986" s="0" t="n">
        <v>0</v>
      </c>
      <c r="H2986" s="0" t="n">
        <v>21</v>
      </c>
      <c r="I2986" s="0" t="n">
        <v>6</v>
      </c>
      <c r="J2986" s="0" t="n">
        <v>1030</v>
      </c>
      <c r="K2986" s="0" t="n">
        <v>49</v>
      </c>
      <c r="L2986" s="0" t="n">
        <v>0.444397163</v>
      </c>
      <c r="M2986" s="0" t="n">
        <v>2.817905653</v>
      </c>
      <c r="N2986" s="0" t="n">
        <v>0.450553834438</v>
      </c>
      <c r="O2986" s="0" t="n">
        <v>3.51868200302</v>
      </c>
      <c r="P2986" s="0" t="n">
        <v>1.15158873652985</v>
      </c>
      <c r="Q2986" s="0" t="n">
        <v>3.14359222712746</v>
      </c>
      <c r="R2986" s="0" t="n">
        <v>1.25256494738586</v>
      </c>
      <c r="S2986" s="0" t="n">
        <v>2.25827970940107</v>
      </c>
      <c r="T2986" s="0" t="n">
        <v>1.17267472165251</v>
      </c>
      <c r="U2986" s="0" t="n">
        <v>2.6192620233129</v>
      </c>
      <c r="V2986" s="0" t="n">
        <v>0.700803394220197</v>
      </c>
      <c r="W2986" s="0" t="n">
        <v>0.795073753767568</v>
      </c>
      <c r="X2986" s="0" t="n">
        <v>1.49393298613148</v>
      </c>
      <c r="Y2986" s="0" t="n">
        <v>1.1534361168473</v>
      </c>
      <c r="Z2986" s="0" t="n">
        <v>-0.00615667143800003</v>
      </c>
      <c r="AA2986" s="0" t="n">
        <v>-0.70077635002</v>
      </c>
      <c r="AB2986" s="0" t="n">
        <v>0.701034902091855</v>
      </c>
      <c r="AC2986" s="0" t="n">
        <v>-0.375089775892539</v>
      </c>
      <c r="AD2986" s="0" t="n">
        <v>0.802011112947858</v>
      </c>
      <c r="AE2986" s="0" t="n">
        <v>-1.26040229361893</v>
      </c>
      <c r="AF2986" s="0" t="n">
        <v>0.722120887214507</v>
      </c>
      <c r="AG2986" s="0" t="n">
        <v>-0.899419979707098</v>
      </c>
      <c r="AH2986" s="0" t="s">
        <v>46</v>
      </c>
      <c r="AI2986" s="0" t="n">
        <v>0</v>
      </c>
      <c r="AJ2986" s="0" t="n">
        <v>2</v>
      </c>
      <c r="AK2986" s="0" t="s">
        <v>40</v>
      </c>
      <c r="AL2986" s="0" t="n">
        <v>0</v>
      </c>
      <c r="AM2986" s="0" t="n">
        <v>1</v>
      </c>
    </row>
    <row r="2987" customFormat="false" ht="12.75" hidden="false" customHeight="false" outlineLevel="0" collapsed="false">
      <c r="A2987" s="0" t="n">
        <v>202102</v>
      </c>
      <c r="B2987" s="0" t="n">
        <v>-0.45</v>
      </c>
      <c r="C2987" s="0" t="n">
        <v>0.77442</v>
      </c>
      <c r="D2987" s="0" t="n">
        <v>1.37887967467</v>
      </c>
      <c r="E2987" s="0" t="n">
        <v>1.15701808231</v>
      </c>
      <c r="F2987" s="0" t="n">
        <v>0</v>
      </c>
      <c r="G2987" s="0" t="n">
        <v>0</v>
      </c>
      <c r="H2987" s="0" t="n">
        <v>25</v>
      </c>
      <c r="I2987" s="0" t="n">
        <v>1</v>
      </c>
      <c r="J2987" s="0" t="n">
        <v>1057</v>
      </c>
      <c r="K2987" s="0" t="n">
        <v>53</v>
      </c>
      <c r="L2987" s="0" t="n">
        <v>0.444397163</v>
      </c>
      <c r="M2987" s="0" t="n">
        <v>2.817905653</v>
      </c>
      <c r="N2987" s="0" t="n">
        <v>0.116765782237</v>
      </c>
      <c r="O2987" s="0" t="n">
        <v>4.4664106369</v>
      </c>
      <c r="P2987" s="0" t="n">
        <v>-0.293306934401739</v>
      </c>
      <c r="Q2987" s="0" t="n">
        <v>2.92725847671799</v>
      </c>
      <c r="R2987" s="0" t="n">
        <v>-0.773566844126797</v>
      </c>
      <c r="S2987" s="0" t="n">
        <v>2.61591712612329</v>
      </c>
      <c r="T2987" s="0" t="n">
        <v>-0.891899956887277</v>
      </c>
      <c r="U2987" s="0" t="n">
        <v>2.70613272650827</v>
      </c>
      <c r="V2987" s="0" t="n">
        <v>1.6807471563575</v>
      </c>
      <c r="W2987" s="0" t="n">
        <v>1.59284305727979</v>
      </c>
      <c r="X2987" s="0" t="n">
        <v>2.05353802472576</v>
      </c>
      <c r="Y2987" s="0" t="n">
        <v>2.02878902182957</v>
      </c>
      <c r="Z2987" s="0" t="n">
        <v>0.327631380763</v>
      </c>
      <c r="AA2987" s="0" t="n">
        <v>-1.6485049839</v>
      </c>
      <c r="AB2987" s="0" t="n">
        <v>-0.410072716638739</v>
      </c>
      <c r="AC2987" s="0" t="n">
        <v>-1.53915216018201</v>
      </c>
      <c r="AD2987" s="0" t="n">
        <v>-0.890332626363797</v>
      </c>
      <c r="AE2987" s="0" t="n">
        <v>-1.85049351077671</v>
      </c>
      <c r="AF2987" s="0" t="n">
        <v>-1.00866573912428</v>
      </c>
      <c r="AG2987" s="0" t="n">
        <v>-1.76027791039173</v>
      </c>
      <c r="AH2987" s="0" t="s">
        <v>46</v>
      </c>
      <c r="AI2987" s="0" t="n">
        <v>0</v>
      </c>
      <c r="AJ2987" s="0" t="n">
        <v>1</v>
      </c>
      <c r="AK2987" s="0" t="s">
        <v>41</v>
      </c>
      <c r="AL2987" s="0" t="n">
        <v>0</v>
      </c>
      <c r="AM2987" s="0" t="n">
        <v>1</v>
      </c>
    </row>
    <row r="2988" customFormat="false" ht="12.75" hidden="false" customHeight="false" outlineLevel="0" collapsed="false">
      <c r="A2988" s="0" t="n">
        <v>202102</v>
      </c>
      <c r="B2988" s="0" t="n">
        <v>-0.45</v>
      </c>
      <c r="C2988" s="0" t="n">
        <v>0.77442</v>
      </c>
      <c r="D2988" s="0" t="n">
        <v>1.37887967467</v>
      </c>
      <c r="E2988" s="0" t="n">
        <v>1.15701808231</v>
      </c>
      <c r="F2988" s="0" t="n">
        <v>0</v>
      </c>
      <c r="G2988" s="0" t="n">
        <v>0</v>
      </c>
      <c r="H2988" s="0" t="n">
        <v>21</v>
      </c>
      <c r="I2988" s="0" t="n">
        <v>1</v>
      </c>
      <c r="J2988" s="0" t="n">
        <v>1025</v>
      </c>
      <c r="K2988" s="0" t="n">
        <v>49</v>
      </c>
      <c r="L2988" s="0" t="n">
        <v>0.444397163</v>
      </c>
      <c r="M2988" s="0" t="n">
        <v>2.817905653</v>
      </c>
      <c r="N2988" s="0" t="n">
        <v>-0.288581758738</v>
      </c>
      <c r="O2988" s="0" t="n">
        <v>1.99594545364</v>
      </c>
      <c r="P2988" s="0" t="n">
        <v>-0.293306934401739</v>
      </c>
      <c r="Q2988" s="0" t="n">
        <v>2.92725847671799</v>
      </c>
      <c r="R2988" s="0" t="n">
        <v>-0.773566844126797</v>
      </c>
      <c r="S2988" s="0" t="n">
        <v>2.61591712612329</v>
      </c>
      <c r="T2988" s="0" t="n">
        <v>-0.891899956887277</v>
      </c>
      <c r="U2988" s="0" t="n">
        <v>2.70613272650827</v>
      </c>
      <c r="V2988" s="0" t="n">
        <v>1.10130680059833</v>
      </c>
      <c r="W2988" s="0" t="n">
        <v>0.931325009993678</v>
      </c>
      <c r="X2988" s="0" t="n">
        <v>0.787131124865042</v>
      </c>
      <c r="Y2988" s="0" t="n">
        <v>0.931857720235317</v>
      </c>
      <c r="Z2988" s="0" t="n">
        <v>0.732978921738</v>
      </c>
      <c r="AA2988" s="0" t="n">
        <v>0.82196019936</v>
      </c>
      <c r="AB2988" s="0" t="n">
        <v>-0.0047251756637387</v>
      </c>
      <c r="AC2988" s="0" t="n">
        <v>0.931313023077993</v>
      </c>
      <c r="AD2988" s="0" t="n">
        <v>-0.484985085388797</v>
      </c>
      <c r="AE2988" s="0" t="n">
        <v>0.619971672483289</v>
      </c>
      <c r="AF2988" s="0" t="n">
        <v>-0.603318198149277</v>
      </c>
      <c r="AG2988" s="0" t="n">
        <v>0.710187272868271</v>
      </c>
      <c r="AH2988" s="0" t="s">
        <v>46</v>
      </c>
      <c r="AI2988" s="0" t="n">
        <v>0</v>
      </c>
      <c r="AJ2988" s="0" t="n">
        <v>2</v>
      </c>
      <c r="AK2988" s="0" t="s">
        <v>40</v>
      </c>
      <c r="AL2988" s="0" t="n">
        <v>0</v>
      </c>
      <c r="AM2988" s="0" t="n">
        <v>1</v>
      </c>
    </row>
    <row r="2989" customFormat="false" ht="12.75" hidden="false" customHeight="false" outlineLevel="0" collapsed="false">
      <c r="A2989" s="0" t="n">
        <v>202102</v>
      </c>
      <c r="B2989" s="0" t="n">
        <v>-0.45</v>
      </c>
      <c r="C2989" s="0" t="n">
        <v>0.77442</v>
      </c>
      <c r="D2989" s="0" t="n">
        <v>-1.37888032056</v>
      </c>
      <c r="E2989" s="0" t="n">
        <v>1.15701731256</v>
      </c>
      <c r="F2989" s="0" t="n">
        <v>0</v>
      </c>
      <c r="G2989" s="0" t="n">
        <v>0</v>
      </c>
      <c r="H2989" s="0" t="n">
        <v>1</v>
      </c>
      <c r="I2989" s="0" t="n">
        <v>2</v>
      </c>
      <c r="J2989" s="0" t="n">
        <v>866</v>
      </c>
      <c r="K2989" s="0" t="n">
        <v>29</v>
      </c>
      <c r="L2989" s="0" t="n">
        <v>0.444397163</v>
      </c>
      <c r="M2989" s="0" t="n">
        <v>2.817905653</v>
      </c>
      <c r="N2989" s="0" t="n">
        <v>1.52362704277</v>
      </c>
      <c r="O2989" s="0" t="n">
        <v>4.17117500305</v>
      </c>
      <c r="P2989" s="0" t="n">
        <v>1.41003373219715</v>
      </c>
      <c r="Q2989" s="0" t="n">
        <v>2.78299883143811</v>
      </c>
      <c r="R2989" s="0" t="n">
        <v>1.42002063772396</v>
      </c>
      <c r="S2989" s="0" t="n">
        <v>2.20339471432087</v>
      </c>
      <c r="T2989" s="0" t="n">
        <v>1.51142689046372</v>
      </c>
      <c r="U2989" s="0" t="n">
        <v>2.38012916834028</v>
      </c>
      <c r="V2989" s="0" t="n">
        <v>1.73091740622513</v>
      </c>
      <c r="W2989" s="0" t="n">
        <v>1.392816040846</v>
      </c>
      <c r="X2989" s="0" t="n">
        <v>1.97050591267255</v>
      </c>
      <c r="Y2989" s="0" t="n">
        <v>1.7910873864073</v>
      </c>
      <c r="Z2989" s="0" t="n">
        <v>-1.07922987977</v>
      </c>
      <c r="AA2989" s="0" t="n">
        <v>-1.35326935005</v>
      </c>
      <c r="AB2989" s="0" t="n">
        <v>-0.113593310572854</v>
      </c>
      <c r="AC2989" s="0" t="n">
        <v>-1.38817617161189</v>
      </c>
      <c r="AD2989" s="0" t="n">
        <v>-0.103606405046045</v>
      </c>
      <c r="AE2989" s="0" t="n">
        <v>-1.96778028872913</v>
      </c>
      <c r="AF2989" s="0" t="n">
        <v>-0.0122001523062838</v>
      </c>
      <c r="AG2989" s="0" t="n">
        <v>-1.79104583470972</v>
      </c>
      <c r="AH2989" s="0" t="s">
        <v>46</v>
      </c>
      <c r="AI2989" s="0" t="n">
        <v>0</v>
      </c>
      <c r="AJ2989" s="0" t="n">
        <v>0</v>
      </c>
      <c r="AK2989" s="0" t="s">
        <v>40</v>
      </c>
      <c r="AL2989" s="0" t="n">
        <v>0</v>
      </c>
      <c r="AM2989" s="0" t="n">
        <v>0</v>
      </c>
    </row>
    <row r="2990" customFormat="false" ht="12.75" hidden="false" customHeight="false" outlineLevel="0" collapsed="false">
      <c r="A2990" s="0" t="n">
        <v>202102</v>
      </c>
      <c r="B2990" s="0" t="n">
        <v>-0.45</v>
      </c>
      <c r="C2990" s="0" t="n">
        <v>0.77442</v>
      </c>
      <c r="D2990" s="0" t="n">
        <v>1.77265386818</v>
      </c>
      <c r="E2990" s="0" t="n">
        <v>0.312567214581</v>
      </c>
      <c r="F2990" s="0" t="n">
        <v>0</v>
      </c>
      <c r="G2990" s="0" t="n">
        <v>0</v>
      </c>
      <c r="H2990" s="0" t="n">
        <v>25</v>
      </c>
      <c r="I2990" s="0" t="n">
        <v>5</v>
      </c>
      <c r="J2990" s="0" t="n">
        <v>1061</v>
      </c>
      <c r="K2990" s="0" t="n">
        <v>53</v>
      </c>
      <c r="L2990" s="0" t="n">
        <v>0.444397163</v>
      </c>
      <c r="M2990" s="0" t="n">
        <v>2.817905653</v>
      </c>
      <c r="N2990" s="0" t="n">
        <v>0.30992385745</v>
      </c>
      <c r="O2990" s="0" t="n">
        <v>3.40008306503</v>
      </c>
      <c r="P2990" s="0" t="n">
        <v>-0.0256264349985686</v>
      </c>
      <c r="Q2990" s="0" t="n">
        <v>3.1535025273603</v>
      </c>
      <c r="R2990" s="0" t="n">
        <v>-0.605288324855553</v>
      </c>
      <c r="S2990" s="0" t="n">
        <v>2.51883317081327</v>
      </c>
      <c r="T2990" s="0" t="n">
        <v>-0.535086077892036</v>
      </c>
      <c r="U2990" s="0" t="n">
        <v>2.77686660001326</v>
      </c>
      <c r="V2990" s="0" t="n">
        <v>0.597506158113447</v>
      </c>
      <c r="W2990" s="0" t="n">
        <v>0.416408405678608</v>
      </c>
      <c r="X2990" s="0" t="n">
        <v>1.27051749877658</v>
      </c>
      <c r="Y2990" s="0" t="n">
        <v>1.04997169156826</v>
      </c>
      <c r="Z2990" s="0" t="n">
        <v>0.13447330555</v>
      </c>
      <c r="AA2990" s="0" t="n">
        <v>-0.58217741203</v>
      </c>
      <c r="AB2990" s="0" t="n">
        <v>-0.335550292448569</v>
      </c>
      <c r="AC2990" s="0" t="n">
        <v>-0.246580537669703</v>
      </c>
      <c r="AD2990" s="0" t="n">
        <v>-0.915212182305553</v>
      </c>
      <c r="AE2990" s="0" t="n">
        <v>-0.881249894216734</v>
      </c>
      <c r="AF2990" s="0" t="n">
        <v>-0.845009935342036</v>
      </c>
      <c r="AG2990" s="0" t="n">
        <v>-0.623216465016736</v>
      </c>
      <c r="AH2990" s="0" t="s">
        <v>46</v>
      </c>
      <c r="AI2990" s="0" t="n">
        <v>0</v>
      </c>
      <c r="AJ2990" s="0" t="n">
        <v>1</v>
      </c>
      <c r="AK2990" s="0" t="s">
        <v>41</v>
      </c>
      <c r="AL2990" s="0" t="n">
        <v>0</v>
      </c>
      <c r="AM2990" s="0" t="n">
        <v>1</v>
      </c>
    </row>
    <row r="2991" customFormat="false" ht="12.75" hidden="false" customHeight="false" outlineLevel="0" collapsed="false">
      <c r="A2991" s="0" t="n">
        <v>202102</v>
      </c>
      <c r="B2991" s="0" t="n">
        <v>-0.45</v>
      </c>
      <c r="C2991" s="0" t="n">
        <v>0.77442</v>
      </c>
      <c r="D2991" s="0" t="n">
        <v>-1.37888032056</v>
      </c>
      <c r="E2991" s="0" t="n">
        <v>1.15701731256</v>
      </c>
      <c r="F2991" s="0" t="n">
        <v>0</v>
      </c>
      <c r="G2991" s="0" t="n">
        <v>0</v>
      </c>
      <c r="H2991" s="0" t="n">
        <v>7</v>
      </c>
      <c r="I2991" s="0" t="n">
        <v>2</v>
      </c>
      <c r="J2991" s="0" t="n">
        <v>914</v>
      </c>
      <c r="K2991" s="0" t="n">
        <v>35</v>
      </c>
      <c r="L2991" s="0" t="n">
        <v>0.444397163</v>
      </c>
      <c r="M2991" s="0" t="n">
        <v>2.817905653</v>
      </c>
      <c r="N2991" s="0" t="n">
        <v>0.469402432442</v>
      </c>
      <c r="O2991" s="0" t="n">
        <v>4.21350574493</v>
      </c>
      <c r="P2991" s="0" t="n">
        <v>1.41003373219715</v>
      </c>
      <c r="Q2991" s="0" t="n">
        <v>2.78299883143811</v>
      </c>
      <c r="R2991" s="0" t="n">
        <v>1.42002063772396</v>
      </c>
      <c r="S2991" s="0" t="n">
        <v>2.20339471432087</v>
      </c>
      <c r="T2991" s="0" t="n">
        <v>1.51142689046372</v>
      </c>
      <c r="U2991" s="0" t="n">
        <v>2.38012916834028</v>
      </c>
      <c r="V2991" s="0" t="n">
        <v>1.39582408637152</v>
      </c>
      <c r="W2991" s="0" t="n">
        <v>1.71205644522228</v>
      </c>
      <c r="X2991" s="0" t="n">
        <v>2.22356050684257</v>
      </c>
      <c r="Y2991" s="0" t="n">
        <v>2.10881119181004</v>
      </c>
      <c r="Z2991" s="0" t="n">
        <v>-0.025005269442</v>
      </c>
      <c r="AA2991" s="0" t="n">
        <v>-1.39560009193</v>
      </c>
      <c r="AB2991" s="0" t="n">
        <v>0.940631299755146</v>
      </c>
      <c r="AC2991" s="0" t="n">
        <v>-1.43050691349189</v>
      </c>
      <c r="AD2991" s="0" t="n">
        <v>0.950618205281955</v>
      </c>
      <c r="AE2991" s="0" t="n">
        <v>-2.01011103060913</v>
      </c>
      <c r="AF2991" s="0" t="n">
        <v>1.04202445802172</v>
      </c>
      <c r="AG2991" s="0" t="n">
        <v>-1.83337657658972</v>
      </c>
      <c r="AH2991" s="0" t="s">
        <v>46</v>
      </c>
      <c r="AI2991" s="0" t="n">
        <v>0</v>
      </c>
      <c r="AJ2991" s="0" t="n">
        <v>1</v>
      </c>
      <c r="AK2991" s="0" t="s">
        <v>40</v>
      </c>
      <c r="AL2991" s="0" t="n">
        <v>0</v>
      </c>
      <c r="AM2991" s="0" t="n">
        <v>1</v>
      </c>
    </row>
    <row r="2992" customFormat="false" ht="12.75" hidden="false" customHeight="false" outlineLevel="0" collapsed="false">
      <c r="A2992" s="0" t="n">
        <v>202102</v>
      </c>
      <c r="B2992" s="0" t="n">
        <v>-0.45</v>
      </c>
      <c r="C2992" s="0" t="n">
        <v>0.77442</v>
      </c>
      <c r="D2992" s="0" t="n">
        <v>-1.37887967467</v>
      </c>
      <c r="E2992" s="0" t="n">
        <v>-1.15701808231</v>
      </c>
      <c r="F2992" s="0" t="n">
        <v>0</v>
      </c>
      <c r="G2992" s="0" t="n">
        <v>0</v>
      </c>
      <c r="H2992" s="0" t="n">
        <v>7</v>
      </c>
      <c r="I2992" s="0" t="n">
        <v>4</v>
      </c>
      <c r="J2992" s="0" t="n">
        <v>916</v>
      </c>
      <c r="K2992" s="0" t="n">
        <v>35</v>
      </c>
      <c r="L2992" s="0" t="n">
        <v>0.444397163</v>
      </c>
      <c r="M2992" s="0" t="n">
        <v>2.817905653</v>
      </c>
      <c r="N2992" s="0" t="n">
        <v>-0.721622765064</v>
      </c>
      <c r="O2992" s="0" t="n">
        <v>3.85180974007</v>
      </c>
      <c r="P2992" s="0" t="n">
        <v>0.373064383794181</v>
      </c>
      <c r="Q2992" s="0" t="n">
        <v>3.66079997124978</v>
      </c>
      <c r="R2992" s="0" t="n">
        <v>0.898696925013136</v>
      </c>
      <c r="S2992" s="0" t="n">
        <v>2.50094385682427</v>
      </c>
      <c r="T2992" s="0" t="n">
        <v>0.37546849002039</v>
      </c>
      <c r="U2992" s="0" t="n">
        <v>3.03123737046349</v>
      </c>
      <c r="V2992" s="0" t="n">
        <v>1.55838382111161</v>
      </c>
      <c r="W2992" s="0" t="n">
        <v>1.11122665809456</v>
      </c>
      <c r="X2992" s="0" t="n">
        <v>2.10956738042873</v>
      </c>
      <c r="Y2992" s="0" t="n">
        <v>1.37001760417313</v>
      </c>
      <c r="Z2992" s="0" t="n">
        <v>1.166019928064</v>
      </c>
      <c r="AA2992" s="0" t="n">
        <v>-1.03390408707</v>
      </c>
      <c r="AB2992" s="0" t="n">
        <v>1.09468714885818</v>
      </c>
      <c r="AC2992" s="0" t="n">
        <v>-0.191009768820224</v>
      </c>
      <c r="AD2992" s="0" t="n">
        <v>1.62031969007714</v>
      </c>
      <c r="AE2992" s="0" t="n">
        <v>-1.35086588324573</v>
      </c>
      <c r="AF2992" s="0" t="n">
        <v>1.09709125508439</v>
      </c>
      <c r="AG2992" s="0" t="n">
        <v>-0.820572369606507</v>
      </c>
      <c r="AH2992" s="0" t="s">
        <v>46</v>
      </c>
      <c r="AI2992" s="0" t="n">
        <v>0</v>
      </c>
      <c r="AJ2992" s="0" t="n">
        <v>1</v>
      </c>
      <c r="AK2992" s="0" t="s">
        <v>40</v>
      </c>
      <c r="AL2992" s="0" t="n">
        <v>0</v>
      </c>
      <c r="AM2992" s="0" t="n">
        <v>1</v>
      </c>
    </row>
    <row r="2993" customFormat="false" ht="12.75" hidden="false" customHeight="false" outlineLevel="0" collapsed="false">
      <c r="A2993" s="0" t="n">
        <v>202102</v>
      </c>
      <c r="B2993" s="0" t="n">
        <v>-0.45</v>
      </c>
      <c r="C2993" s="0" t="n">
        <v>0.77442</v>
      </c>
      <c r="D2993" s="0" t="n">
        <v>-1.37887967467</v>
      </c>
      <c r="E2993" s="0" t="n">
        <v>-1.15701808231</v>
      </c>
      <c r="F2993" s="0" t="n">
        <v>0</v>
      </c>
      <c r="G2993" s="0" t="n">
        <v>0</v>
      </c>
      <c r="H2993" s="0" t="n">
        <v>3</v>
      </c>
      <c r="I2993" s="0" t="n">
        <v>4</v>
      </c>
      <c r="J2993" s="0" t="n">
        <v>884</v>
      </c>
      <c r="K2993" s="0" t="n">
        <v>31</v>
      </c>
      <c r="L2993" s="0" t="n">
        <v>0.444397163</v>
      </c>
      <c r="M2993" s="0" t="n">
        <v>2.817905653</v>
      </c>
      <c r="N2993" s="0" t="n">
        <v>-0.914328277111</v>
      </c>
      <c r="O2993" s="0" t="n">
        <v>2.42464661598</v>
      </c>
      <c r="P2993" s="0" t="n">
        <v>0.373064383794181</v>
      </c>
      <c r="Q2993" s="0" t="n">
        <v>3.66079997124978</v>
      </c>
      <c r="R2993" s="0" t="n">
        <v>0.898696925013136</v>
      </c>
      <c r="S2993" s="0" t="n">
        <v>2.50094385682427</v>
      </c>
      <c r="T2993" s="0" t="n">
        <v>0.37546849002039</v>
      </c>
      <c r="U2993" s="0" t="n">
        <v>3.03123737046349</v>
      </c>
      <c r="V2993" s="0" t="n">
        <v>1.41449195536869</v>
      </c>
      <c r="W2993" s="0" t="n">
        <v>1.78478429539741</v>
      </c>
      <c r="X2993" s="0" t="n">
        <v>1.81462989408246</v>
      </c>
      <c r="Y2993" s="0" t="n">
        <v>1.42531682229862</v>
      </c>
      <c r="Z2993" s="0" t="n">
        <v>1.358725440111</v>
      </c>
      <c r="AA2993" s="0" t="n">
        <v>0.39325903702</v>
      </c>
      <c r="AB2993" s="0" t="n">
        <v>1.28739266090518</v>
      </c>
      <c r="AC2993" s="0" t="n">
        <v>1.23615335526978</v>
      </c>
      <c r="AD2993" s="0" t="n">
        <v>1.81302520212414</v>
      </c>
      <c r="AE2993" s="0" t="n">
        <v>0.0762972408442719</v>
      </c>
      <c r="AF2993" s="0" t="n">
        <v>1.28979676713139</v>
      </c>
      <c r="AG2993" s="0" t="n">
        <v>0.606590754483493</v>
      </c>
      <c r="AH2993" s="0" t="s">
        <v>46</v>
      </c>
      <c r="AI2993" s="0" t="n">
        <v>0</v>
      </c>
      <c r="AJ2993" s="0" t="n">
        <v>1</v>
      </c>
      <c r="AK2993" s="0" t="s">
        <v>41</v>
      </c>
      <c r="AL2993" s="0" t="n">
        <v>0</v>
      </c>
      <c r="AM2993" s="0" t="n">
        <v>1</v>
      </c>
    </row>
    <row r="2994" customFormat="false" ht="12.75" hidden="false" customHeight="false" outlineLevel="0" collapsed="false">
      <c r="A2994" s="0" t="n">
        <v>202102</v>
      </c>
      <c r="B2994" s="0" t="n">
        <v>-0.45</v>
      </c>
      <c r="C2994" s="0" t="n">
        <v>0.77442</v>
      </c>
      <c r="D2994" s="0" t="n">
        <v>1.37887967467</v>
      </c>
      <c r="E2994" s="0" t="n">
        <v>1.15701808231</v>
      </c>
      <c r="F2994" s="0" t="n">
        <v>0</v>
      </c>
      <c r="G2994" s="0" t="n">
        <v>0</v>
      </c>
      <c r="H2994" s="0" t="n">
        <v>1</v>
      </c>
      <c r="I2994" s="0" t="n">
        <v>1</v>
      </c>
      <c r="J2994" s="0" t="n">
        <v>865</v>
      </c>
      <c r="K2994" s="0" t="n">
        <v>29</v>
      </c>
      <c r="L2994" s="0" t="n">
        <v>0.444397163</v>
      </c>
      <c r="M2994" s="0" t="n">
        <v>2.817905653</v>
      </c>
      <c r="N2994" s="0" t="n">
        <v>-0.0955370739102</v>
      </c>
      <c r="O2994" s="0" t="n">
        <v>3.45823073387</v>
      </c>
      <c r="P2994" s="0" t="n">
        <v>-0.293306934401739</v>
      </c>
      <c r="Q2994" s="0" t="n">
        <v>2.92725847671799</v>
      </c>
      <c r="R2994" s="0" t="n">
        <v>-0.773566844126797</v>
      </c>
      <c r="S2994" s="0" t="n">
        <v>2.61591712612329</v>
      </c>
      <c r="T2994" s="0" t="n">
        <v>-0.891899956887277</v>
      </c>
      <c r="U2994" s="0" t="n">
        <v>2.70613272650827</v>
      </c>
      <c r="V2994" s="0" t="n">
        <v>0.837582944775604</v>
      </c>
      <c r="W2994" s="0" t="n">
        <v>0.5666078499138</v>
      </c>
      <c r="X2994" s="0" t="n">
        <v>1.08130318740641</v>
      </c>
      <c r="Y2994" s="0" t="n">
        <v>1.09537448119857</v>
      </c>
      <c r="Z2994" s="0" t="n">
        <v>0.5399342369102</v>
      </c>
      <c r="AA2994" s="0" t="n">
        <v>-0.64032508087</v>
      </c>
      <c r="AB2994" s="0" t="n">
        <v>-0.197769860491539</v>
      </c>
      <c r="AC2994" s="0" t="n">
        <v>-0.530972257152007</v>
      </c>
      <c r="AD2994" s="0" t="n">
        <v>-0.678029770216597</v>
      </c>
      <c r="AE2994" s="0" t="n">
        <v>-0.842313607746711</v>
      </c>
      <c r="AF2994" s="0" t="n">
        <v>-0.796362882977077</v>
      </c>
      <c r="AG2994" s="0" t="n">
        <v>-0.752098007361728</v>
      </c>
      <c r="AH2994" s="0" t="s">
        <v>46</v>
      </c>
      <c r="AI2994" s="0" t="n">
        <v>0</v>
      </c>
      <c r="AJ2994" s="0" t="n">
        <v>0</v>
      </c>
      <c r="AK2994" s="0" t="s">
        <v>40</v>
      </c>
      <c r="AL2994" s="0" t="n">
        <v>0</v>
      </c>
      <c r="AM2994" s="0" t="n">
        <v>0</v>
      </c>
    </row>
    <row r="2995" customFormat="false" ht="12.75" hidden="false" customHeight="false" outlineLevel="0" collapsed="false">
      <c r="A2995" s="0" t="n">
        <v>202102</v>
      </c>
      <c r="B2995" s="0" t="n">
        <v>-0.45</v>
      </c>
      <c r="C2995" s="0" t="n">
        <v>0.77442</v>
      </c>
      <c r="D2995" s="0" t="n">
        <v>-1.37887967467</v>
      </c>
      <c r="E2995" s="0" t="n">
        <v>-1.15701808231</v>
      </c>
      <c r="F2995" s="0" t="n">
        <v>0</v>
      </c>
      <c r="G2995" s="0" t="n">
        <v>0</v>
      </c>
      <c r="H2995" s="0" t="n">
        <v>1</v>
      </c>
      <c r="I2995" s="0" t="n">
        <v>4</v>
      </c>
      <c r="J2995" s="0" t="n">
        <v>868</v>
      </c>
      <c r="K2995" s="0" t="n">
        <v>29</v>
      </c>
      <c r="L2995" s="0" t="n">
        <v>0.444397163</v>
      </c>
      <c r="M2995" s="0" t="n">
        <v>2.817905653</v>
      </c>
      <c r="N2995" s="0" t="n">
        <v>1.62506437302</v>
      </c>
      <c r="O2995" s="0" t="n">
        <v>4.07893896103</v>
      </c>
      <c r="P2995" s="0" t="n">
        <v>0.373064383794181</v>
      </c>
      <c r="Q2995" s="0" t="n">
        <v>3.66079997124978</v>
      </c>
      <c r="R2995" s="0" t="n">
        <v>0.898696925013136</v>
      </c>
      <c r="S2995" s="0" t="n">
        <v>2.50094385682427</v>
      </c>
      <c r="T2995" s="0" t="n">
        <v>0.37546849002039</v>
      </c>
      <c r="U2995" s="0" t="n">
        <v>3.03123737046349</v>
      </c>
      <c r="V2995" s="0" t="n">
        <v>1.72747794914363</v>
      </c>
      <c r="W2995" s="0" t="n">
        <v>1.31997885884429</v>
      </c>
      <c r="X2995" s="0" t="n">
        <v>1.73714657367225</v>
      </c>
      <c r="Y2995" s="0" t="n">
        <v>1.63069570848922</v>
      </c>
      <c r="Z2995" s="0" t="n">
        <v>-1.18066721002</v>
      </c>
      <c r="AA2995" s="0" t="n">
        <v>-1.26103330803</v>
      </c>
      <c r="AB2995" s="0" t="n">
        <v>-1.25199998922582</v>
      </c>
      <c r="AC2995" s="0" t="n">
        <v>-0.418138989780224</v>
      </c>
      <c r="AD2995" s="0" t="n">
        <v>-0.726367448006864</v>
      </c>
      <c r="AE2995" s="0" t="n">
        <v>-1.57799510420573</v>
      </c>
      <c r="AF2995" s="0" t="n">
        <v>-1.24959588299961</v>
      </c>
      <c r="AG2995" s="0" t="n">
        <v>-1.04770159056651</v>
      </c>
      <c r="AH2995" s="0" t="s">
        <v>46</v>
      </c>
      <c r="AI2995" s="0" t="n">
        <v>0</v>
      </c>
      <c r="AJ2995" s="0" t="n">
        <v>0</v>
      </c>
      <c r="AK2995" s="0" t="s">
        <v>40</v>
      </c>
      <c r="AL2995" s="0" t="n">
        <v>0</v>
      </c>
      <c r="AM2995" s="0" t="n">
        <v>0</v>
      </c>
    </row>
    <row r="2996" customFormat="false" ht="12.75" hidden="false" customHeight="false" outlineLevel="0" collapsed="false">
      <c r="A2996" s="0" t="n">
        <v>202102</v>
      </c>
      <c r="B2996" s="0" t="n">
        <v>-0.45</v>
      </c>
      <c r="C2996" s="0" t="n">
        <v>0.77442</v>
      </c>
      <c r="D2996" s="0" t="n">
        <v>1.77265404267</v>
      </c>
      <c r="E2996" s="0" t="n">
        <v>-0.31256622502</v>
      </c>
      <c r="F2996" s="0" t="n">
        <v>0</v>
      </c>
      <c r="G2996" s="0" t="n">
        <v>0</v>
      </c>
      <c r="H2996" s="0" t="n">
        <v>12</v>
      </c>
      <c r="I2996" s="0" t="n">
        <v>7</v>
      </c>
      <c r="J2996" s="0" t="n">
        <v>959</v>
      </c>
      <c r="K2996" s="0" t="n">
        <v>40</v>
      </c>
      <c r="L2996" s="0" t="n">
        <v>0.444397163</v>
      </c>
      <c r="M2996" s="0" t="n">
        <v>2.817905653</v>
      </c>
      <c r="N2996" s="0" t="n">
        <v>-2.72824549675</v>
      </c>
      <c r="O2996" s="0" t="n">
        <v>3.33987665176</v>
      </c>
      <c r="P2996" s="0" t="n">
        <v>0.231858575692208</v>
      </c>
      <c r="Q2996" s="0" t="n">
        <v>3.29806508282614</v>
      </c>
      <c r="R2996" s="0" t="n">
        <v>-0.483187693392707</v>
      </c>
      <c r="S2996" s="0" t="n">
        <v>2.53792109992692</v>
      </c>
      <c r="T2996" s="0" t="n">
        <v>-0.258138685005408</v>
      </c>
      <c r="U2996" s="0" t="n">
        <v>2.86262403669688</v>
      </c>
      <c r="V2996" s="0" t="n">
        <v>3.2152939476838</v>
      </c>
      <c r="W2996" s="0" t="n">
        <v>2.96039935261877</v>
      </c>
      <c r="X2996" s="0" t="n">
        <v>2.38399187237108</v>
      </c>
      <c r="Y2996" s="0" t="n">
        <v>2.51578968119587</v>
      </c>
      <c r="Z2996" s="0" t="n">
        <v>3.17264265975</v>
      </c>
      <c r="AA2996" s="0" t="n">
        <v>-0.52197099876</v>
      </c>
      <c r="AB2996" s="0" t="n">
        <v>2.96010407244221</v>
      </c>
      <c r="AC2996" s="0" t="n">
        <v>-0.041811568933861</v>
      </c>
      <c r="AD2996" s="0" t="n">
        <v>2.24505780335729</v>
      </c>
      <c r="AE2996" s="0" t="n">
        <v>-0.801955551833082</v>
      </c>
      <c r="AF2996" s="0" t="n">
        <v>2.47010681174459</v>
      </c>
      <c r="AG2996" s="0" t="n">
        <v>-0.477252615063124</v>
      </c>
      <c r="AH2996" s="0" t="s">
        <v>46</v>
      </c>
      <c r="AI2996" s="0" t="n">
        <v>0</v>
      </c>
      <c r="AJ2996" s="0" t="n">
        <v>0</v>
      </c>
      <c r="AK2996" s="0" t="s">
        <v>41</v>
      </c>
      <c r="AL2996" s="0" t="n">
        <v>0</v>
      </c>
      <c r="AM2996" s="0" t="n">
        <v>0</v>
      </c>
    </row>
    <row r="2997" customFormat="false" ht="12.75" hidden="false" customHeight="false" outlineLevel="0" collapsed="false">
      <c r="A2997" s="0" t="n">
        <v>202102</v>
      </c>
      <c r="B2997" s="0" t="n">
        <v>-0.45</v>
      </c>
      <c r="C2997" s="0" t="n">
        <v>0.77442</v>
      </c>
      <c r="D2997" s="0" t="n">
        <v>1.37887967467</v>
      </c>
      <c r="E2997" s="0" t="n">
        <v>1.15701808231</v>
      </c>
      <c r="F2997" s="0" t="n">
        <v>0</v>
      </c>
      <c r="G2997" s="0" t="n">
        <v>0</v>
      </c>
      <c r="H2997" s="0" t="n">
        <v>7</v>
      </c>
      <c r="I2997" s="0" t="n">
        <v>1</v>
      </c>
      <c r="J2997" s="0" t="n">
        <v>913</v>
      </c>
      <c r="K2997" s="0" t="n">
        <v>35</v>
      </c>
      <c r="L2997" s="0" t="n">
        <v>0.444397163</v>
      </c>
      <c r="M2997" s="0" t="n">
        <v>2.817905653</v>
      </c>
      <c r="N2997" s="0" t="n">
        <v>-1.18040978909</v>
      </c>
      <c r="O2997" s="0" t="n">
        <v>2.57569766045</v>
      </c>
      <c r="P2997" s="0" t="n">
        <v>-0.293306934401739</v>
      </c>
      <c r="Q2997" s="0" t="n">
        <v>2.92725847671799</v>
      </c>
      <c r="R2997" s="0" t="n">
        <v>-0.773566844126797</v>
      </c>
      <c r="S2997" s="0" t="n">
        <v>2.61591712612329</v>
      </c>
      <c r="T2997" s="0" t="n">
        <v>-0.891899956887277</v>
      </c>
      <c r="U2997" s="0" t="n">
        <v>2.70613272650827</v>
      </c>
      <c r="V2997" s="0" t="n">
        <v>1.64276058609132</v>
      </c>
      <c r="W2997" s="0" t="n">
        <v>0.954225592997317</v>
      </c>
      <c r="X2997" s="0" t="n">
        <v>0.408826108859716</v>
      </c>
      <c r="Y2997" s="0" t="n">
        <v>0.316624745930051</v>
      </c>
      <c r="Z2997" s="0" t="n">
        <v>1.62480695209</v>
      </c>
      <c r="AA2997" s="0" t="n">
        <v>0.24220799255</v>
      </c>
      <c r="AB2997" s="0" t="n">
        <v>0.887102854688261</v>
      </c>
      <c r="AC2997" s="0" t="n">
        <v>0.351560816267993</v>
      </c>
      <c r="AD2997" s="0" t="n">
        <v>0.406842944963203</v>
      </c>
      <c r="AE2997" s="0" t="n">
        <v>0.0402194656732893</v>
      </c>
      <c r="AF2997" s="0" t="n">
        <v>0.288509832202723</v>
      </c>
      <c r="AG2997" s="0" t="n">
        <v>0.130435066058272</v>
      </c>
      <c r="AH2997" s="0" t="s">
        <v>46</v>
      </c>
      <c r="AI2997" s="0" t="n">
        <v>0</v>
      </c>
      <c r="AJ2997" s="0" t="n">
        <v>1</v>
      </c>
      <c r="AK2997" s="0" t="s">
        <v>40</v>
      </c>
      <c r="AL2997" s="0" t="n">
        <v>0</v>
      </c>
      <c r="AM2997" s="0" t="n">
        <v>1</v>
      </c>
    </row>
    <row r="2998" customFormat="false" ht="12.75" hidden="false" customHeight="false" outlineLevel="0" collapsed="false">
      <c r="A2998" s="0" t="n">
        <v>202102</v>
      </c>
      <c r="B2998" s="0" t="n">
        <v>-0.45</v>
      </c>
      <c r="C2998" s="0" t="n">
        <v>0.77442</v>
      </c>
      <c r="D2998" s="0" t="n">
        <v>-1.77265386818</v>
      </c>
      <c r="E2998" s="0" t="n">
        <v>-0.312567214581</v>
      </c>
      <c r="F2998" s="0" t="n">
        <v>0</v>
      </c>
      <c r="G2998" s="0" t="n">
        <v>0</v>
      </c>
      <c r="H2998" s="0" t="n">
        <v>1</v>
      </c>
      <c r="I2998" s="0" t="n">
        <v>8</v>
      </c>
      <c r="J2998" s="0" t="n">
        <v>872</v>
      </c>
      <c r="K2998" s="0" t="n">
        <v>29</v>
      </c>
      <c r="L2998" s="0" t="n">
        <v>0.444397163</v>
      </c>
      <c r="M2998" s="0" t="n">
        <v>2.817905653</v>
      </c>
      <c r="N2998" s="0" t="n">
        <v>0.341999262571</v>
      </c>
      <c r="O2998" s="0" t="n">
        <v>5.45631456375</v>
      </c>
      <c r="P2998" s="0" t="n">
        <v>0.891312169365053</v>
      </c>
      <c r="Q2998" s="0" t="n">
        <v>3.37791872485483</v>
      </c>
      <c r="R2998" s="0" t="n">
        <v>1.13097037675466</v>
      </c>
      <c r="S2998" s="0" t="n">
        <v>2.34592837132724</v>
      </c>
      <c r="T2998" s="0" t="n">
        <v>0.895534238089622</v>
      </c>
      <c r="U2998" s="0" t="n">
        <v>2.7984137348426</v>
      </c>
      <c r="V2998" s="0" t="n">
        <v>2.64039521858703</v>
      </c>
      <c r="W2998" s="0" t="n">
        <v>2.14976136645612</v>
      </c>
      <c r="X2998" s="0" t="n">
        <v>3.20889041337194</v>
      </c>
      <c r="Y2998" s="0" t="n">
        <v>2.71492868882943</v>
      </c>
      <c r="Z2998" s="0" t="n">
        <v>0.102397900429</v>
      </c>
      <c r="AA2998" s="0" t="n">
        <v>-2.63840891075</v>
      </c>
      <c r="AB2998" s="0" t="n">
        <v>0.549312906794053</v>
      </c>
      <c r="AC2998" s="0" t="n">
        <v>-2.07839583889517</v>
      </c>
      <c r="AD2998" s="0" t="n">
        <v>0.788971114183662</v>
      </c>
      <c r="AE2998" s="0" t="n">
        <v>-3.11038619242276</v>
      </c>
      <c r="AF2998" s="0" t="n">
        <v>0.553534975518622</v>
      </c>
      <c r="AG2998" s="0" t="n">
        <v>-2.65790082890741</v>
      </c>
      <c r="AH2998" s="0" t="s">
        <v>46</v>
      </c>
      <c r="AI2998" s="0" t="n">
        <v>0</v>
      </c>
      <c r="AJ2998" s="0" t="n">
        <v>0</v>
      </c>
      <c r="AK2998" s="0" t="s">
        <v>40</v>
      </c>
      <c r="AL2998" s="0" t="n">
        <v>0</v>
      </c>
      <c r="AM2998" s="0" t="n">
        <v>0</v>
      </c>
    </row>
    <row r="2999" customFormat="false" ht="12.75" hidden="false" customHeight="false" outlineLevel="0" collapsed="false">
      <c r="A2999" s="0" t="n">
        <v>202102</v>
      </c>
      <c r="B2999" s="0" t="n">
        <v>-0.45</v>
      </c>
      <c r="C2999" s="0" t="n">
        <v>0.77442</v>
      </c>
      <c r="D2999" s="0" t="n">
        <v>-1.77265386818</v>
      </c>
      <c r="E2999" s="0" t="n">
        <v>-0.312567214581</v>
      </c>
      <c r="F2999" s="0" t="n">
        <v>0</v>
      </c>
      <c r="G2999" s="0" t="n">
        <v>0</v>
      </c>
      <c r="H2999" s="0" t="n">
        <v>25</v>
      </c>
      <c r="I2999" s="0" t="n">
        <v>8</v>
      </c>
      <c r="J2999" s="0" t="n">
        <v>1064</v>
      </c>
      <c r="K2999" s="0" t="n">
        <v>53</v>
      </c>
      <c r="L2999" s="0" t="n">
        <v>0.444397163</v>
      </c>
      <c r="M2999" s="0" t="n">
        <v>2.817905653</v>
      </c>
      <c r="N2999" s="0" t="n">
        <v>2.79466342926</v>
      </c>
      <c r="O2999" s="0" t="n">
        <v>-0.987091481686</v>
      </c>
      <c r="P2999" s="0" t="n">
        <v>0.891312169365053</v>
      </c>
      <c r="Q2999" s="0" t="n">
        <v>3.37791872485483</v>
      </c>
      <c r="R2999" s="0" t="n">
        <v>1.13097037675466</v>
      </c>
      <c r="S2999" s="0" t="n">
        <v>2.34592837132724</v>
      </c>
      <c r="T2999" s="0" t="n">
        <v>0.895534238089622</v>
      </c>
      <c r="U2999" s="0" t="n">
        <v>2.7984137348426</v>
      </c>
      <c r="V2999" s="0" t="n">
        <v>4.4723321340536</v>
      </c>
      <c r="W2999" s="0" t="n">
        <v>4.76193869361517</v>
      </c>
      <c r="X2999" s="0" t="n">
        <v>3.7251705885147</v>
      </c>
      <c r="Y2999" s="0" t="n">
        <v>4.2351790315311</v>
      </c>
      <c r="Z2999" s="0" t="n">
        <v>-2.35026626626</v>
      </c>
      <c r="AA2999" s="0" t="n">
        <v>3.804997134686</v>
      </c>
      <c r="AB2999" s="0" t="n">
        <v>-1.90335125989495</v>
      </c>
      <c r="AC2999" s="0" t="n">
        <v>4.36501020654083</v>
      </c>
      <c r="AD2999" s="0" t="n">
        <v>-1.66369305250534</v>
      </c>
      <c r="AE2999" s="0" t="n">
        <v>3.33301985301324</v>
      </c>
      <c r="AF2999" s="0" t="n">
        <v>-1.89912919117038</v>
      </c>
      <c r="AG2999" s="0" t="n">
        <v>3.78550521652859</v>
      </c>
      <c r="AH2999" s="0" t="s">
        <v>46</v>
      </c>
      <c r="AI2999" s="0" t="n">
        <v>0</v>
      </c>
      <c r="AJ2999" s="0" t="n">
        <v>1</v>
      </c>
      <c r="AK2999" s="0" t="s">
        <v>41</v>
      </c>
      <c r="AL2999" s="0" t="n">
        <v>0</v>
      </c>
      <c r="AM2999" s="0" t="n">
        <v>1</v>
      </c>
    </row>
    <row r="3000" customFormat="false" ht="12.75" hidden="false" customHeight="false" outlineLevel="0" collapsed="false">
      <c r="A3000" s="0" t="n">
        <v>202102</v>
      </c>
      <c r="B3000" s="0" t="n">
        <v>-0.45</v>
      </c>
      <c r="C3000" s="0" t="n">
        <v>0.77442</v>
      </c>
      <c r="D3000" s="0" t="n">
        <v>-1.77265404267</v>
      </c>
      <c r="E3000" s="0" t="n">
        <v>0.31256622502</v>
      </c>
      <c r="F3000" s="0" t="n">
        <v>0</v>
      </c>
      <c r="G3000" s="0" t="n">
        <v>0</v>
      </c>
      <c r="H3000" s="0" t="n">
        <v>1</v>
      </c>
      <c r="I3000" s="0" t="n">
        <v>6</v>
      </c>
      <c r="J3000" s="0" t="n">
        <v>870</v>
      </c>
      <c r="K3000" s="0" t="n">
        <v>29</v>
      </c>
      <c r="L3000" s="0" t="n">
        <v>0.444397163</v>
      </c>
      <c r="M3000" s="0" t="n">
        <v>2.817905653</v>
      </c>
      <c r="N3000" s="0" t="n">
        <v>2.3880610466</v>
      </c>
      <c r="O3000" s="0" t="n">
        <v>8.47762012482</v>
      </c>
      <c r="P3000" s="0" t="n">
        <v>1.15158873652985</v>
      </c>
      <c r="Q3000" s="0" t="n">
        <v>3.14359222712746</v>
      </c>
      <c r="R3000" s="0" t="n">
        <v>1.25256494738586</v>
      </c>
      <c r="S3000" s="0" t="n">
        <v>2.25827970940107</v>
      </c>
      <c r="T3000" s="0" t="n">
        <v>1.17267472165251</v>
      </c>
      <c r="U3000" s="0" t="n">
        <v>2.6192620233129</v>
      </c>
      <c r="V3000" s="0" t="n">
        <v>5.98416219657688</v>
      </c>
      <c r="W3000" s="0" t="n">
        <v>5.47546503841751</v>
      </c>
      <c r="X3000" s="0" t="n">
        <v>6.32214730880212</v>
      </c>
      <c r="Y3000" s="0" t="n">
        <v>5.98310317179666</v>
      </c>
      <c r="Z3000" s="0" t="n">
        <v>-1.9436638836</v>
      </c>
      <c r="AA3000" s="0" t="n">
        <v>-5.65971447182</v>
      </c>
      <c r="AB3000" s="0" t="n">
        <v>-1.23647231007015</v>
      </c>
      <c r="AC3000" s="0" t="n">
        <v>-5.33402789769254</v>
      </c>
      <c r="AD3000" s="0" t="n">
        <v>-1.13549609921414</v>
      </c>
      <c r="AE3000" s="0" t="n">
        <v>-6.21934041541893</v>
      </c>
      <c r="AF3000" s="0" t="n">
        <v>-1.21538632494749</v>
      </c>
      <c r="AG3000" s="0" t="n">
        <v>-5.8583581015071</v>
      </c>
      <c r="AH3000" s="0" t="s">
        <v>46</v>
      </c>
      <c r="AI3000" s="0" t="n">
        <v>0</v>
      </c>
      <c r="AJ3000" s="0" t="n">
        <v>0</v>
      </c>
      <c r="AK3000" s="0" t="s">
        <v>40</v>
      </c>
      <c r="AL3000" s="0" t="n">
        <v>0</v>
      </c>
      <c r="AM3000" s="0" t="n">
        <v>0</v>
      </c>
    </row>
    <row r="3001" customFormat="false" ht="12.75" hidden="false" customHeight="false" outlineLevel="0" collapsed="false">
      <c r="A3001" s="0" t="n">
        <v>202102</v>
      </c>
      <c r="B3001" s="0" t="n">
        <v>-0.45</v>
      </c>
      <c r="C3001" s="0" t="n">
        <v>0.77442</v>
      </c>
      <c r="D3001" s="0" t="n">
        <v>-1.77265404267</v>
      </c>
      <c r="E3001" s="0" t="n">
        <v>0.31256622502</v>
      </c>
      <c r="F3001" s="0" t="n">
        <v>0</v>
      </c>
      <c r="G3001" s="0" t="n">
        <v>0</v>
      </c>
      <c r="H3001" s="0" t="n">
        <v>7</v>
      </c>
      <c r="I3001" s="0" t="n">
        <v>6</v>
      </c>
      <c r="J3001" s="0" t="n">
        <v>918</v>
      </c>
      <c r="K3001" s="0" t="n">
        <v>35</v>
      </c>
      <c r="L3001" s="0" t="n">
        <v>0.444397163</v>
      </c>
      <c r="M3001" s="0" t="n">
        <v>2.817905653</v>
      </c>
      <c r="N3001" s="0" t="n">
        <v>1.91713178158</v>
      </c>
      <c r="O3001" s="0" t="n">
        <v>1.26617360115</v>
      </c>
      <c r="P3001" s="0" t="n">
        <v>1.15158873652985</v>
      </c>
      <c r="Q3001" s="0" t="n">
        <v>3.14359222712746</v>
      </c>
      <c r="R3001" s="0" t="n">
        <v>1.25256494738586</v>
      </c>
      <c r="S3001" s="0" t="n">
        <v>2.25827970940107</v>
      </c>
      <c r="T3001" s="0" t="n">
        <v>1.17267472165251</v>
      </c>
      <c r="U3001" s="0" t="n">
        <v>2.6192620233129</v>
      </c>
      <c r="V3001" s="0" t="n">
        <v>2.13935027929103</v>
      </c>
      <c r="W3001" s="0" t="n">
        <v>2.02750014821004</v>
      </c>
      <c r="X3001" s="0" t="n">
        <v>1.19412043242711</v>
      </c>
      <c r="Y3001" s="0" t="n">
        <v>1.5443654335251</v>
      </c>
      <c r="Z3001" s="0" t="n">
        <v>-1.47273461858</v>
      </c>
      <c r="AA3001" s="0" t="n">
        <v>1.55173205185</v>
      </c>
      <c r="AB3001" s="0" t="n">
        <v>-0.765543045050146</v>
      </c>
      <c r="AC3001" s="0" t="n">
        <v>1.87741862597746</v>
      </c>
      <c r="AD3001" s="0" t="n">
        <v>-0.664566834194142</v>
      </c>
      <c r="AE3001" s="0" t="n">
        <v>0.992106108251069</v>
      </c>
      <c r="AF3001" s="0" t="n">
        <v>-0.744457059927493</v>
      </c>
      <c r="AG3001" s="0" t="n">
        <v>1.3530884221629</v>
      </c>
      <c r="AH3001" s="0" t="s">
        <v>46</v>
      </c>
      <c r="AI3001" s="0" t="n">
        <v>0</v>
      </c>
      <c r="AJ3001" s="0" t="n">
        <v>1</v>
      </c>
      <c r="AK3001" s="0" t="s">
        <v>40</v>
      </c>
      <c r="AL3001" s="0" t="n">
        <v>0</v>
      </c>
      <c r="AM3001" s="0" t="n">
        <v>1</v>
      </c>
    </row>
    <row r="3002" customFormat="false" ht="12.75" hidden="false" customHeight="false" outlineLevel="0" collapsed="false">
      <c r="A3002" s="0" t="n">
        <v>202102</v>
      </c>
      <c r="B3002" s="0" t="n">
        <v>-0.45</v>
      </c>
      <c r="C3002" s="0" t="n">
        <v>0.77442</v>
      </c>
      <c r="D3002" s="0" t="n">
        <v>-1.37888032056</v>
      </c>
      <c r="E3002" s="0" t="n">
        <v>1.15701731256</v>
      </c>
      <c r="F3002" s="0" t="n">
        <v>0</v>
      </c>
      <c r="G3002" s="0" t="n">
        <v>0</v>
      </c>
      <c r="H3002" s="0" t="n">
        <v>25</v>
      </c>
      <c r="I3002" s="0" t="n">
        <v>2</v>
      </c>
      <c r="J3002" s="0" t="n">
        <v>1058</v>
      </c>
      <c r="K3002" s="0" t="n">
        <v>53</v>
      </c>
      <c r="L3002" s="0" t="n">
        <v>0.444397163</v>
      </c>
      <c r="M3002" s="0" t="n">
        <v>2.817905653</v>
      </c>
      <c r="N3002" s="0" t="n">
        <v>0.434279948473</v>
      </c>
      <c r="O3002" s="0" t="n">
        <v>2.70048761368</v>
      </c>
      <c r="P3002" s="0" t="n">
        <v>1.41003373219715</v>
      </c>
      <c r="Q3002" s="0" t="n">
        <v>2.78299883143811</v>
      </c>
      <c r="R3002" s="0" t="n">
        <v>1.42002063772396</v>
      </c>
      <c r="S3002" s="0" t="n">
        <v>2.20339471432087</v>
      </c>
      <c r="T3002" s="0" t="n">
        <v>1.51142689046372</v>
      </c>
      <c r="U3002" s="0" t="n">
        <v>2.38012916834028</v>
      </c>
      <c r="V3002" s="0" t="n">
        <v>0.117853103427693</v>
      </c>
      <c r="W3002" s="0" t="n">
        <v>0.979236206187207</v>
      </c>
      <c r="X3002" s="0" t="n">
        <v>1.10398643879271</v>
      </c>
      <c r="Y3002" s="0" t="n">
        <v>1.12377714344991</v>
      </c>
      <c r="Z3002" s="0" t="n">
        <v>0.010117214527</v>
      </c>
      <c r="AA3002" s="0" t="n">
        <v>0.11741803932</v>
      </c>
      <c r="AB3002" s="0" t="n">
        <v>0.975753783724146</v>
      </c>
      <c r="AC3002" s="0" t="n">
        <v>0.082511217758114</v>
      </c>
      <c r="AD3002" s="0" t="n">
        <v>0.985740689250955</v>
      </c>
      <c r="AE3002" s="0" t="n">
        <v>-0.49709289935913</v>
      </c>
      <c r="AF3002" s="0" t="n">
        <v>1.07714694199072</v>
      </c>
      <c r="AG3002" s="0" t="n">
        <v>-0.320358445339716</v>
      </c>
      <c r="AH3002" s="0" t="s">
        <v>46</v>
      </c>
      <c r="AI3002" s="0" t="n">
        <v>0</v>
      </c>
      <c r="AJ3002" s="0" t="n">
        <v>1</v>
      </c>
      <c r="AK3002" s="0" t="s">
        <v>41</v>
      </c>
      <c r="AL3002" s="0" t="n">
        <v>0</v>
      </c>
      <c r="AM3002" s="0" t="n">
        <v>1</v>
      </c>
    </row>
    <row r="3003" customFormat="false" ht="12.75" hidden="false" customHeight="false" outlineLevel="0" collapsed="false">
      <c r="A3003" s="0" t="n">
        <v>202102</v>
      </c>
      <c r="B3003" s="0" t="n">
        <v>-0.45</v>
      </c>
      <c r="C3003" s="0" t="n">
        <v>0.77442</v>
      </c>
      <c r="D3003" s="0" t="n">
        <v>-1.37888032056</v>
      </c>
      <c r="E3003" s="0" t="n">
        <v>1.15701731256</v>
      </c>
      <c r="F3003" s="0" t="n">
        <v>0</v>
      </c>
      <c r="G3003" s="0" t="n">
        <v>0</v>
      </c>
      <c r="H3003" s="0" t="n">
        <v>21</v>
      </c>
      <c r="I3003" s="0" t="n">
        <v>2</v>
      </c>
      <c r="J3003" s="0" t="n">
        <v>1026</v>
      </c>
      <c r="K3003" s="0" t="n">
        <v>49</v>
      </c>
      <c r="L3003" s="0" t="n">
        <v>0.444397163</v>
      </c>
      <c r="M3003" s="0" t="n">
        <v>2.817905653</v>
      </c>
      <c r="N3003" s="0" t="n">
        <v>3.35100102425</v>
      </c>
      <c r="O3003" s="0" t="n">
        <v>2.6886639595</v>
      </c>
      <c r="P3003" s="0" t="n">
        <v>1.41003373219715</v>
      </c>
      <c r="Q3003" s="0" t="n">
        <v>2.78299883143811</v>
      </c>
      <c r="R3003" s="0" t="n">
        <v>1.42002063772396</v>
      </c>
      <c r="S3003" s="0" t="n">
        <v>2.20339471432087</v>
      </c>
      <c r="T3003" s="0" t="n">
        <v>1.51142689046372</v>
      </c>
      <c r="U3003" s="0" t="n">
        <v>2.38012916834028</v>
      </c>
      <c r="V3003" s="0" t="n">
        <v>2.90947579841664</v>
      </c>
      <c r="W3003" s="0" t="n">
        <v>1.94325837110832</v>
      </c>
      <c r="X3003" s="0" t="n">
        <v>1.9910227255019</v>
      </c>
      <c r="Y3003" s="0" t="n">
        <v>1.86526853590884</v>
      </c>
      <c r="Z3003" s="0" t="n">
        <v>-2.90660386125</v>
      </c>
      <c r="AA3003" s="0" t="n">
        <v>0.1292416935</v>
      </c>
      <c r="AB3003" s="0" t="n">
        <v>-1.94096729205285</v>
      </c>
      <c r="AC3003" s="0" t="n">
        <v>0.0943348719381141</v>
      </c>
      <c r="AD3003" s="0" t="n">
        <v>-1.93098038652604</v>
      </c>
      <c r="AE3003" s="0" t="n">
        <v>-0.48526924517913</v>
      </c>
      <c r="AF3003" s="0" t="n">
        <v>-1.83957413378628</v>
      </c>
      <c r="AG3003" s="0" t="n">
        <v>-0.308534791159716</v>
      </c>
      <c r="AH3003" s="0" t="s">
        <v>46</v>
      </c>
      <c r="AI3003" s="0" t="n">
        <v>0</v>
      </c>
      <c r="AJ3003" s="0" t="n">
        <v>2</v>
      </c>
      <c r="AK3003" s="0" t="s">
        <v>40</v>
      </c>
      <c r="AL3003" s="0" t="n">
        <v>0</v>
      </c>
      <c r="AM3003" s="0" t="n">
        <v>1</v>
      </c>
    </row>
    <row r="3004" customFormat="false" ht="12.75" hidden="false" customHeight="false" outlineLevel="0" collapsed="false">
      <c r="A3004" s="0" t="n">
        <v>202102</v>
      </c>
      <c r="B3004" s="0" t="n">
        <v>-0.45</v>
      </c>
      <c r="C3004" s="0" t="n">
        <v>0.77442</v>
      </c>
      <c r="D3004" s="0" t="n">
        <v>-1.37888032056</v>
      </c>
      <c r="E3004" s="0" t="n">
        <v>1.15701731256</v>
      </c>
      <c r="F3004" s="0" t="n">
        <v>0</v>
      </c>
      <c r="G3004" s="0" t="n">
        <v>0</v>
      </c>
      <c r="H3004" s="0" t="n">
        <v>20</v>
      </c>
      <c r="I3004" s="0" t="n">
        <v>2</v>
      </c>
      <c r="J3004" s="0" t="n">
        <v>1018</v>
      </c>
      <c r="K3004" s="0" t="n">
        <v>48</v>
      </c>
      <c r="L3004" s="0" t="n">
        <v>0.444397163</v>
      </c>
      <c r="M3004" s="0" t="n">
        <v>2.817905653</v>
      </c>
      <c r="N3004" s="0" t="n">
        <v>2.75696277618</v>
      </c>
      <c r="O3004" s="0" t="n">
        <v>2.86169314384</v>
      </c>
      <c r="P3004" s="0" t="n">
        <v>1.41003373219715</v>
      </c>
      <c r="Q3004" s="0" t="n">
        <v>2.78299883143811</v>
      </c>
      <c r="R3004" s="0" t="n">
        <v>1.42002063772396</v>
      </c>
      <c r="S3004" s="0" t="n">
        <v>2.20339471432087</v>
      </c>
      <c r="T3004" s="0" t="n">
        <v>1.51142689046372</v>
      </c>
      <c r="U3004" s="0" t="n">
        <v>2.38012916834028</v>
      </c>
      <c r="V3004" s="0" t="n">
        <v>2.31298012521004</v>
      </c>
      <c r="W3004" s="0" t="n">
        <v>1.34922594265341</v>
      </c>
      <c r="X3004" s="0" t="n">
        <v>1.49022518563027</v>
      </c>
      <c r="Y3004" s="0" t="n">
        <v>1.33538889657887</v>
      </c>
      <c r="Z3004" s="0" t="n">
        <v>-2.31256561318</v>
      </c>
      <c r="AA3004" s="0" t="n">
        <v>-0.0437874908400002</v>
      </c>
      <c r="AB3004" s="0" t="n">
        <v>-1.34692904398285</v>
      </c>
      <c r="AC3004" s="0" t="n">
        <v>-0.0786943124018862</v>
      </c>
      <c r="AD3004" s="0" t="n">
        <v>-1.33694213845605</v>
      </c>
      <c r="AE3004" s="0" t="n">
        <v>-0.65829842951913</v>
      </c>
      <c r="AF3004" s="0" t="n">
        <v>-1.24553588571628</v>
      </c>
      <c r="AG3004" s="0" t="n">
        <v>-0.481563975499716</v>
      </c>
      <c r="AH3004" s="0" t="s">
        <v>46</v>
      </c>
      <c r="AI3004" s="0" t="n">
        <v>0</v>
      </c>
      <c r="AJ3004" s="0" t="n">
        <v>0</v>
      </c>
      <c r="AK3004" s="0" t="s">
        <v>41</v>
      </c>
      <c r="AL3004" s="0" t="n">
        <v>0</v>
      </c>
      <c r="AM3004" s="0" t="n">
        <v>0</v>
      </c>
    </row>
    <row r="3005" customFormat="false" ht="12.75" hidden="false" customHeight="false" outlineLevel="0" collapsed="false">
      <c r="A3005" s="0" t="n">
        <v>202103</v>
      </c>
      <c r="B3005" s="0" t="n">
        <v>1.7727</v>
      </c>
      <c r="C3005" s="0" t="n">
        <v>-0.31257</v>
      </c>
      <c r="D3005" s="0" t="n">
        <v>0</v>
      </c>
      <c r="E3005" s="0" t="n">
        <v>-1.79999999981</v>
      </c>
      <c r="F3005" s="0" t="n">
        <v>0</v>
      </c>
      <c r="G3005" s="0" t="n">
        <v>0</v>
      </c>
      <c r="H3005" s="0" t="n">
        <v>3</v>
      </c>
      <c r="I3005" s="0" t="n">
        <v>7</v>
      </c>
      <c r="J3005" s="0" t="n">
        <v>1111</v>
      </c>
      <c r="K3005" s="0" t="n">
        <v>59</v>
      </c>
      <c r="L3005" s="0" t="n">
        <v>-1.8</v>
      </c>
      <c r="M3005" s="0" t="n">
        <v>-3.11749</v>
      </c>
      <c r="N3005" s="0" t="n">
        <v>-1.23454034328</v>
      </c>
      <c r="O3005" s="0" t="n">
        <v>-3.44117450714</v>
      </c>
      <c r="P3005" s="0" t="n">
        <v>-1.20031852216142</v>
      </c>
      <c r="Q3005" s="0" t="n">
        <v>-2.64874248945109</v>
      </c>
      <c r="R3005" s="0" t="n">
        <v>-2.82135262065637</v>
      </c>
      <c r="S3005" s="0" t="n">
        <v>-1.94379143446648</v>
      </c>
      <c r="T3005" s="0" t="n">
        <v>-2.40494483196592</v>
      </c>
      <c r="U3005" s="0" t="n">
        <v>-1.68425606274692</v>
      </c>
      <c r="V3005" s="0" t="n">
        <v>0.6515491413089</v>
      </c>
      <c r="W3005" s="0" t="n">
        <v>0.793170622060085</v>
      </c>
      <c r="X3005" s="0" t="n">
        <v>2.18177204812088</v>
      </c>
      <c r="Y3005" s="0" t="n">
        <v>2.11106823371125</v>
      </c>
      <c r="Z3005" s="0" t="n">
        <v>-0.56545965672</v>
      </c>
      <c r="AA3005" s="0" t="n">
        <v>0.32368450714</v>
      </c>
      <c r="AB3005" s="0" t="n">
        <v>0.0342218211185803</v>
      </c>
      <c r="AC3005" s="0" t="n">
        <v>0.792432017688906</v>
      </c>
      <c r="AD3005" s="0" t="n">
        <v>-1.58681227737637</v>
      </c>
      <c r="AE3005" s="0" t="n">
        <v>1.49738307267352</v>
      </c>
      <c r="AF3005" s="0" t="n">
        <v>-1.17040448868591</v>
      </c>
      <c r="AG3005" s="0" t="n">
        <v>1.75691844439308</v>
      </c>
      <c r="AH3005" s="0" t="s">
        <v>46</v>
      </c>
      <c r="AI3005" s="0" t="n">
        <v>0</v>
      </c>
      <c r="AJ3005" s="0" t="n">
        <v>0</v>
      </c>
      <c r="AK3005" s="0" t="s">
        <v>40</v>
      </c>
      <c r="AL3005" s="0" t="n">
        <v>0</v>
      </c>
      <c r="AM3005" s="0" t="n">
        <v>0</v>
      </c>
    </row>
    <row r="3006" customFormat="false" ht="12.75" hidden="false" customHeight="false" outlineLevel="0" collapsed="false">
      <c r="A3006" s="0" t="n">
        <v>202103</v>
      </c>
      <c r="B3006" s="0" t="n">
        <v>-1.3789</v>
      </c>
      <c r="C3006" s="0" t="n">
        <v>-1.157</v>
      </c>
      <c r="D3006" s="0" t="n">
        <v>0</v>
      </c>
      <c r="E3006" s="0" t="n">
        <v>-1.79999999981</v>
      </c>
      <c r="F3006" s="0" t="n">
        <v>0</v>
      </c>
      <c r="G3006" s="0" t="n">
        <v>0</v>
      </c>
      <c r="H3006" s="0" t="n">
        <v>23</v>
      </c>
      <c r="I3006" s="0" t="n">
        <v>4</v>
      </c>
      <c r="J3006" s="0" t="n">
        <v>1268</v>
      </c>
      <c r="K3006" s="0" t="n">
        <v>79</v>
      </c>
      <c r="L3006" s="0" t="n">
        <v>-1.8</v>
      </c>
      <c r="M3006" s="0" t="n">
        <v>-3.11749</v>
      </c>
      <c r="N3006" s="0" t="n">
        <v>-4.51966238022</v>
      </c>
      <c r="O3006" s="0" t="n">
        <v>0.58019143343</v>
      </c>
      <c r="P3006" s="0" t="n">
        <v>-2.67304251804577</v>
      </c>
      <c r="Q3006" s="0" t="n">
        <v>-2.5939473102509</v>
      </c>
      <c r="R3006" s="0" t="n">
        <v>-2.8213505012819</v>
      </c>
      <c r="S3006" s="0" t="n">
        <v>-1.94382792072223</v>
      </c>
      <c r="T3006" s="0" t="n">
        <v>-2.79013595244549</v>
      </c>
      <c r="U3006" s="0" t="n">
        <v>-1.81368344104688</v>
      </c>
      <c r="V3006" s="0" t="n">
        <v>4.59014285676567</v>
      </c>
      <c r="W3006" s="0" t="n">
        <v>3.672214819358</v>
      </c>
      <c r="X3006" s="0" t="n">
        <v>3.04219278453508</v>
      </c>
      <c r="Y3006" s="0" t="n">
        <v>2.95328606454271</v>
      </c>
      <c r="Z3006" s="0" t="n">
        <v>2.71966238022</v>
      </c>
      <c r="AA3006" s="0" t="n">
        <v>-3.69768143343</v>
      </c>
      <c r="AB3006" s="0" t="n">
        <v>1.84661986217423</v>
      </c>
      <c r="AC3006" s="0" t="n">
        <v>-3.1741387436809</v>
      </c>
      <c r="AD3006" s="0" t="n">
        <v>1.6983118789381</v>
      </c>
      <c r="AE3006" s="0" t="n">
        <v>-2.52401935415223</v>
      </c>
      <c r="AF3006" s="0" t="n">
        <v>1.72952642777451</v>
      </c>
      <c r="AG3006" s="0" t="n">
        <v>-2.39387487447688</v>
      </c>
      <c r="AH3006" s="0" t="s">
        <v>46</v>
      </c>
      <c r="AI3006" s="0" t="n">
        <v>0</v>
      </c>
      <c r="AJ3006" s="0" t="n">
        <v>2</v>
      </c>
      <c r="AK3006" s="0" t="s">
        <v>40</v>
      </c>
      <c r="AL3006" s="0" t="n">
        <v>0</v>
      </c>
      <c r="AM3006" s="0" t="n">
        <v>1</v>
      </c>
    </row>
    <row r="3007" customFormat="false" ht="12.75" hidden="false" customHeight="false" outlineLevel="0" collapsed="false">
      <c r="A3007" s="0" t="n">
        <v>202103</v>
      </c>
      <c r="B3007" s="0" t="n">
        <v>1.7727</v>
      </c>
      <c r="C3007" s="0" t="n">
        <v>0.31257</v>
      </c>
      <c r="D3007" s="0" t="n">
        <v>0</v>
      </c>
      <c r="E3007" s="0" t="n">
        <v>-1.79999999981</v>
      </c>
      <c r="F3007" s="0" t="n">
        <v>0</v>
      </c>
      <c r="G3007" s="0" t="n">
        <v>0</v>
      </c>
      <c r="H3007" s="0" t="n">
        <v>2</v>
      </c>
      <c r="I3007" s="0" t="n">
        <v>5</v>
      </c>
      <c r="J3007" s="0" t="n">
        <v>1101</v>
      </c>
      <c r="K3007" s="0" t="n">
        <v>58</v>
      </c>
      <c r="L3007" s="0" t="n">
        <v>-1.8</v>
      </c>
      <c r="M3007" s="0" t="n">
        <v>-3.11749</v>
      </c>
      <c r="N3007" s="0" t="n">
        <v>-0.949222445488</v>
      </c>
      <c r="O3007" s="0" t="n">
        <v>-4.04537677765</v>
      </c>
      <c r="P3007" s="0" t="n">
        <v>-1.4395254465677</v>
      </c>
      <c r="Q3007" s="0" t="n">
        <v>-2.34184883105194</v>
      </c>
      <c r="R3007" s="0" t="n">
        <v>-2.82134720784812</v>
      </c>
      <c r="S3007" s="0" t="n">
        <v>-1.94379259918952</v>
      </c>
      <c r="T3007" s="0" t="n">
        <v>-2.42247974091523</v>
      </c>
      <c r="U3007" s="0" t="n">
        <v>-1.35540873036203</v>
      </c>
      <c r="V3007" s="0" t="n">
        <v>1.25888693670207</v>
      </c>
      <c r="W3007" s="0" t="n">
        <v>1.77268285310948</v>
      </c>
      <c r="X3007" s="0" t="n">
        <v>2.81451722058994</v>
      </c>
      <c r="Y3007" s="0" t="n">
        <v>3.06698796116969</v>
      </c>
      <c r="Z3007" s="0" t="n">
        <v>-0.850777554512</v>
      </c>
      <c r="AA3007" s="0" t="n">
        <v>0.92788677765</v>
      </c>
      <c r="AB3007" s="0" t="n">
        <v>-0.490303001079698</v>
      </c>
      <c r="AC3007" s="0" t="n">
        <v>1.70352794659806</v>
      </c>
      <c r="AD3007" s="0" t="n">
        <v>-1.87212476236012</v>
      </c>
      <c r="AE3007" s="0" t="n">
        <v>2.10158417846048</v>
      </c>
      <c r="AF3007" s="0" t="n">
        <v>-1.47325729542723</v>
      </c>
      <c r="AG3007" s="0" t="n">
        <v>2.68996804728797</v>
      </c>
      <c r="AH3007" s="0" t="s">
        <v>46</v>
      </c>
      <c r="AI3007" s="0" t="n">
        <v>0</v>
      </c>
      <c r="AJ3007" s="0" t="n">
        <v>2</v>
      </c>
      <c r="AK3007" s="0" t="s">
        <v>41</v>
      </c>
      <c r="AL3007" s="0" t="n">
        <v>0</v>
      </c>
      <c r="AM3007" s="0" t="n">
        <v>1</v>
      </c>
    </row>
    <row r="3008" customFormat="false" ht="12.75" hidden="false" customHeight="false" outlineLevel="0" collapsed="false">
      <c r="A3008" s="0" t="n">
        <v>202103</v>
      </c>
      <c r="B3008" s="0" t="n">
        <v>1.3789</v>
      </c>
      <c r="C3008" s="0" t="n">
        <v>1.157</v>
      </c>
      <c r="D3008" s="0" t="n">
        <v>0</v>
      </c>
      <c r="E3008" s="0" t="n">
        <v>-1.79999999981</v>
      </c>
      <c r="F3008" s="0" t="n">
        <v>0</v>
      </c>
      <c r="G3008" s="0" t="n">
        <v>0</v>
      </c>
      <c r="H3008" s="0" t="n">
        <v>3</v>
      </c>
      <c r="I3008" s="0" t="n">
        <v>1</v>
      </c>
      <c r="J3008" s="0" t="n">
        <v>1105</v>
      </c>
      <c r="K3008" s="0" t="n">
        <v>59</v>
      </c>
      <c r="L3008" s="0" t="n">
        <v>-1.8</v>
      </c>
      <c r="M3008" s="0" t="n">
        <v>-3.11749</v>
      </c>
      <c r="N3008" s="0" t="n">
        <v>-2.62459278107</v>
      </c>
      <c r="O3008" s="0" t="n">
        <v>-2.62394475937</v>
      </c>
      <c r="P3008" s="0" t="n">
        <v>-1.85108676948893</v>
      </c>
      <c r="Q3008" s="0" t="n">
        <v>-1.85788611546635</v>
      </c>
      <c r="R3008" s="0" t="n">
        <v>-2.8213505012819</v>
      </c>
      <c r="S3008" s="0" t="n">
        <v>-1.94382792072223</v>
      </c>
      <c r="T3008" s="0" t="n">
        <v>-2.46602169023094</v>
      </c>
      <c r="U3008" s="0" t="n">
        <v>-0.861611340343363</v>
      </c>
      <c r="V3008" s="0" t="n">
        <v>0.961009968284035</v>
      </c>
      <c r="W3008" s="0" t="n">
        <v>1.08864934476237</v>
      </c>
      <c r="X3008" s="0" t="n">
        <v>0.708006013163178</v>
      </c>
      <c r="Y3008" s="0" t="n">
        <v>1.76945298628362</v>
      </c>
      <c r="Z3008" s="0" t="n">
        <v>0.82459278107</v>
      </c>
      <c r="AA3008" s="0" t="n">
        <v>-0.49354524063</v>
      </c>
      <c r="AB3008" s="0" t="n">
        <v>0.773506011581068</v>
      </c>
      <c r="AC3008" s="0" t="n">
        <v>0.766058643903648</v>
      </c>
      <c r="AD3008" s="0" t="n">
        <v>-0.196757720211895</v>
      </c>
      <c r="AE3008" s="0" t="n">
        <v>0.680116838647769</v>
      </c>
      <c r="AF3008" s="0" t="n">
        <v>0.158571090839057</v>
      </c>
      <c r="AG3008" s="0" t="n">
        <v>1.76233341902664</v>
      </c>
      <c r="AH3008" s="0" t="s">
        <v>46</v>
      </c>
      <c r="AI3008" s="0" t="n">
        <v>0</v>
      </c>
      <c r="AJ3008" s="0" t="n">
        <v>0</v>
      </c>
      <c r="AK3008" s="0" t="s">
        <v>40</v>
      </c>
      <c r="AL3008" s="0" t="n">
        <v>0</v>
      </c>
      <c r="AM3008" s="0" t="n">
        <v>0</v>
      </c>
    </row>
    <row r="3009" customFormat="false" ht="12.75" hidden="false" customHeight="false" outlineLevel="0" collapsed="false">
      <c r="A3009" s="0" t="n">
        <v>202103</v>
      </c>
      <c r="B3009" s="0" t="n">
        <v>1.7727</v>
      </c>
      <c r="C3009" s="0" t="n">
        <v>-0.31257</v>
      </c>
      <c r="D3009" s="0" t="n">
        <v>0</v>
      </c>
      <c r="E3009" s="0" t="n">
        <v>-1.79999999981</v>
      </c>
      <c r="F3009" s="0" t="n">
        <v>0</v>
      </c>
      <c r="G3009" s="0" t="n">
        <v>0</v>
      </c>
      <c r="H3009" s="0" t="n">
        <v>23</v>
      </c>
      <c r="I3009" s="0" t="n">
        <v>7</v>
      </c>
      <c r="J3009" s="0" t="n">
        <v>1271</v>
      </c>
      <c r="K3009" s="0" t="n">
        <v>79</v>
      </c>
      <c r="L3009" s="0" t="n">
        <v>-1.8</v>
      </c>
      <c r="M3009" s="0" t="n">
        <v>-3.11749</v>
      </c>
      <c r="N3009" s="0" t="n">
        <v>-1.51299369335</v>
      </c>
      <c r="O3009" s="0" t="n">
        <v>-3.92797589302</v>
      </c>
      <c r="P3009" s="0" t="n">
        <v>-1.20031852216142</v>
      </c>
      <c r="Q3009" s="0" t="n">
        <v>-2.64874248945109</v>
      </c>
      <c r="R3009" s="0" t="n">
        <v>-2.82135262065637</v>
      </c>
      <c r="S3009" s="0" t="n">
        <v>-1.94379143446648</v>
      </c>
      <c r="T3009" s="0" t="n">
        <v>-2.40494483196592</v>
      </c>
      <c r="U3009" s="0" t="n">
        <v>-1.68425606274692</v>
      </c>
      <c r="V3009" s="0" t="n">
        <v>0.859802304510345</v>
      </c>
      <c r="W3009" s="0" t="n">
        <v>1.31689174326681</v>
      </c>
      <c r="X3009" s="0" t="n">
        <v>2.37671854627922</v>
      </c>
      <c r="Y3009" s="0" t="n">
        <v>2.4145093726136</v>
      </c>
      <c r="Z3009" s="0" t="n">
        <v>-0.28700630665</v>
      </c>
      <c r="AA3009" s="0" t="n">
        <v>0.81048589302</v>
      </c>
      <c r="AB3009" s="0" t="n">
        <v>0.31267517118858</v>
      </c>
      <c r="AC3009" s="0" t="n">
        <v>1.27923340356891</v>
      </c>
      <c r="AD3009" s="0" t="n">
        <v>-1.30835892730637</v>
      </c>
      <c r="AE3009" s="0" t="n">
        <v>1.98418445855352</v>
      </c>
      <c r="AF3009" s="0" t="n">
        <v>-0.891951138615915</v>
      </c>
      <c r="AG3009" s="0" t="n">
        <v>2.24371983027308</v>
      </c>
      <c r="AH3009" s="0" t="s">
        <v>46</v>
      </c>
      <c r="AI3009" s="0" t="n">
        <v>0</v>
      </c>
      <c r="AJ3009" s="0" t="n">
        <v>2</v>
      </c>
      <c r="AK3009" s="0" t="s">
        <v>40</v>
      </c>
      <c r="AL3009" s="0" t="n">
        <v>0</v>
      </c>
      <c r="AM3009" s="0" t="n">
        <v>1</v>
      </c>
    </row>
    <row r="3010" customFormat="false" ht="12.75" hidden="false" customHeight="false" outlineLevel="0" collapsed="false">
      <c r="A3010" s="0" t="n">
        <v>202103</v>
      </c>
      <c r="B3010" s="0" t="n">
        <v>1.3789</v>
      </c>
      <c r="C3010" s="0" t="n">
        <v>1.157</v>
      </c>
      <c r="D3010" s="0" t="n">
        <v>0</v>
      </c>
      <c r="E3010" s="0" t="n">
        <v>-1.79999999981</v>
      </c>
      <c r="F3010" s="0" t="n">
        <v>0</v>
      </c>
      <c r="G3010" s="0" t="n">
        <v>0</v>
      </c>
      <c r="H3010" s="0" t="n">
        <v>27</v>
      </c>
      <c r="I3010" s="0" t="n">
        <v>1</v>
      </c>
      <c r="J3010" s="0" t="n">
        <v>1297</v>
      </c>
      <c r="K3010" s="0" t="n">
        <v>83</v>
      </c>
      <c r="L3010" s="0" t="n">
        <v>-1.8</v>
      </c>
      <c r="M3010" s="0" t="n">
        <v>-3.11749</v>
      </c>
      <c r="N3010" s="0" t="n">
        <v>-3.95416259766</v>
      </c>
      <c r="O3010" s="0" t="n">
        <v>-5.86031532288</v>
      </c>
      <c r="P3010" s="0" t="n">
        <v>-1.85108676948893</v>
      </c>
      <c r="Q3010" s="0" t="n">
        <v>-1.85788611546635</v>
      </c>
      <c r="R3010" s="0" t="n">
        <v>-2.8213505012819</v>
      </c>
      <c r="S3010" s="0" t="n">
        <v>-1.94382792072223</v>
      </c>
      <c r="T3010" s="0" t="n">
        <v>-2.46602169023094</v>
      </c>
      <c r="U3010" s="0" t="n">
        <v>-0.861611340343363</v>
      </c>
      <c r="V3010" s="0" t="n">
        <v>3.48762200488944</v>
      </c>
      <c r="W3010" s="0" t="n">
        <v>4.52132364461949</v>
      </c>
      <c r="X3010" s="0" t="n">
        <v>4.07702548642525</v>
      </c>
      <c r="Y3010" s="0" t="n">
        <v>5.21551578133855</v>
      </c>
      <c r="Z3010" s="0" t="n">
        <v>2.15416259766</v>
      </c>
      <c r="AA3010" s="0" t="n">
        <v>2.74282532288</v>
      </c>
      <c r="AB3010" s="0" t="n">
        <v>2.10307582817107</v>
      </c>
      <c r="AC3010" s="0" t="n">
        <v>4.00242920741365</v>
      </c>
      <c r="AD3010" s="0" t="n">
        <v>1.1328120963781</v>
      </c>
      <c r="AE3010" s="0" t="n">
        <v>3.91648740215777</v>
      </c>
      <c r="AF3010" s="0" t="n">
        <v>1.48814090742906</v>
      </c>
      <c r="AG3010" s="0" t="n">
        <v>4.99870398253664</v>
      </c>
      <c r="AH3010" s="0" t="s">
        <v>46</v>
      </c>
      <c r="AI3010" s="0" t="n">
        <v>0</v>
      </c>
      <c r="AJ3010" s="0" t="n">
        <v>1</v>
      </c>
      <c r="AK3010" s="0" t="s">
        <v>41</v>
      </c>
      <c r="AL3010" s="0" t="n">
        <v>0</v>
      </c>
      <c r="AM3010" s="0" t="n">
        <v>1</v>
      </c>
    </row>
    <row r="3011" customFormat="false" ht="12.75" hidden="false" customHeight="false" outlineLevel="0" collapsed="false">
      <c r="A3011" s="0" t="n">
        <v>202103</v>
      </c>
      <c r="B3011" s="0" t="n">
        <v>-1.3789</v>
      </c>
      <c r="C3011" s="0" t="n">
        <v>1.157</v>
      </c>
      <c r="D3011" s="0" t="n">
        <v>0</v>
      </c>
      <c r="E3011" s="0" t="n">
        <v>-1.79999999981</v>
      </c>
      <c r="F3011" s="0" t="n">
        <v>0</v>
      </c>
      <c r="G3011" s="0" t="n">
        <v>0</v>
      </c>
      <c r="H3011" s="0" t="n">
        <v>23</v>
      </c>
      <c r="I3011" s="0" t="n">
        <v>2</v>
      </c>
      <c r="J3011" s="0" t="n">
        <v>1266</v>
      </c>
      <c r="K3011" s="0" t="n">
        <v>79</v>
      </c>
      <c r="L3011" s="0" t="n">
        <v>-1.8</v>
      </c>
      <c r="M3011" s="0" t="n">
        <v>-3.11749</v>
      </c>
      <c r="N3011" s="0" t="n">
        <v>1.09881210327</v>
      </c>
      <c r="O3011" s="0" t="n">
        <v>-4.02471446991</v>
      </c>
      <c r="P3011" s="0" t="n">
        <v>-1.68368935543827</v>
      </c>
      <c r="Q3011" s="0" t="n">
        <v>-2.54005746244938</v>
      </c>
      <c r="R3011" s="0" t="n">
        <v>-2.82138050518301</v>
      </c>
      <c r="S3011" s="0" t="n">
        <v>-1.94382146494183</v>
      </c>
      <c r="T3011" s="0" t="n">
        <v>-2.21631504379068</v>
      </c>
      <c r="U3011" s="0" t="n">
        <v>-2.19037720493079</v>
      </c>
      <c r="V3011" s="0" t="n">
        <v>3.03746075676183</v>
      </c>
      <c r="W3011" s="0" t="n">
        <v>3.15381052023034</v>
      </c>
      <c r="X3011" s="0" t="n">
        <v>4.43824580048189</v>
      </c>
      <c r="Y3011" s="0" t="n">
        <v>3.78878096528027</v>
      </c>
      <c r="Z3011" s="0" t="n">
        <v>-2.89881210327</v>
      </c>
      <c r="AA3011" s="0" t="n">
        <v>0.90722446991</v>
      </c>
      <c r="AB3011" s="0" t="n">
        <v>-2.78250145870827</v>
      </c>
      <c r="AC3011" s="0" t="n">
        <v>1.48465700746062</v>
      </c>
      <c r="AD3011" s="0" t="n">
        <v>-3.92019260845301</v>
      </c>
      <c r="AE3011" s="0" t="n">
        <v>2.08089300496817</v>
      </c>
      <c r="AF3011" s="0" t="n">
        <v>-3.31512714706068</v>
      </c>
      <c r="AG3011" s="0" t="n">
        <v>1.83433726497921</v>
      </c>
      <c r="AH3011" s="0" t="s">
        <v>46</v>
      </c>
      <c r="AI3011" s="0" t="n">
        <v>0</v>
      </c>
      <c r="AJ3011" s="0" t="n">
        <v>2</v>
      </c>
      <c r="AK3011" s="0" t="s">
        <v>40</v>
      </c>
      <c r="AL3011" s="0" t="n">
        <v>0</v>
      </c>
      <c r="AM3011" s="0" t="n">
        <v>1</v>
      </c>
    </row>
    <row r="3012" customFormat="false" ht="12.75" hidden="false" customHeight="false" outlineLevel="0" collapsed="false">
      <c r="A3012" s="0" t="n">
        <v>202103</v>
      </c>
      <c r="B3012" s="0" t="n">
        <v>1.3789</v>
      </c>
      <c r="C3012" s="0" t="n">
        <v>1.157</v>
      </c>
      <c r="D3012" s="0" t="n">
        <v>0</v>
      </c>
      <c r="E3012" s="0" t="n">
        <v>-1.79999999981</v>
      </c>
      <c r="F3012" s="0" t="n">
        <v>0</v>
      </c>
      <c r="G3012" s="0" t="n">
        <v>0</v>
      </c>
      <c r="H3012" s="0" t="n">
        <v>17</v>
      </c>
      <c r="I3012" s="0" t="n">
        <v>1</v>
      </c>
      <c r="J3012" s="0" t="n">
        <v>1217</v>
      </c>
      <c r="K3012" s="0" t="n">
        <v>73</v>
      </c>
      <c r="L3012" s="0" t="n">
        <v>-1.8</v>
      </c>
      <c r="M3012" s="0" t="n">
        <v>-3.11749</v>
      </c>
      <c r="N3012" s="0" t="n">
        <v>-1.43961632252</v>
      </c>
      <c r="O3012" s="0" t="n">
        <v>-2.8865301609</v>
      </c>
      <c r="P3012" s="0" t="n">
        <v>-1.85108676948893</v>
      </c>
      <c r="Q3012" s="0" t="n">
        <v>-1.85788611546635</v>
      </c>
      <c r="R3012" s="0" t="n">
        <v>-2.8213505012819</v>
      </c>
      <c r="S3012" s="0" t="n">
        <v>-1.94382792072223</v>
      </c>
      <c r="T3012" s="0" t="n">
        <v>-2.46602169023094</v>
      </c>
      <c r="U3012" s="0" t="n">
        <v>-0.861611340343363</v>
      </c>
      <c r="V3012" s="0" t="n">
        <v>0.428040701652432</v>
      </c>
      <c r="W3012" s="0" t="n">
        <v>1.10788830706661</v>
      </c>
      <c r="X3012" s="0" t="n">
        <v>1.67268552166718</v>
      </c>
      <c r="Y3012" s="0" t="n">
        <v>2.27019915617778</v>
      </c>
      <c r="Z3012" s="0" t="n">
        <v>-0.36038367748</v>
      </c>
      <c r="AA3012" s="0" t="n">
        <v>-0.2309598391</v>
      </c>
      <c r="AB3012" s="0" t="n">
        <v>-0.411470446968932</v>
      </c>
      <c r="AC3012" s="0" t="n">
        <v>1.02864404543365</v>
      </c>
      <c r="AD3012" s="0" t="n">
        <v>-1.3817341787619</v>
      </c>
      <c r="AE3012" s="0" t="n">
        <v>0.942702240177769</v>
      </c>
      <c r="AF3012" s="0" t="n">
        <v>-1.02640536771094</v>
      </c>
      <c r="AG3012" s="0" t="n">
        <v>2.02491882055664</v>
      </c>
      <c r="AH3012" s="0" t="s">
        <v>46</v>
      </c>
      <c r="AI3012" s="0" t="n">
        <v>0</v>
      </c>
      <c r="AJ3012" s="0" t="n">
        <v>0</v>
      </c>
      <c r="AK3012" s="0" t="s">
        <v>41</v>
      </c>
      <c r="AL3012" s="0" t="n">
        <v>0</v>
      </c>
      <c r="AM3012" s="0" t="n">
        <v>0</v>
      </c>
    </row>
    <row r="3013" customFormat="false" ht="12.75" hidden="false" customHeight="false" outlineLevel="0" collapsed="false">
      <c r="A3013" s="0" t="n">
        <v>202103</v>
      </c>
      <c r="B3013" s="0" t="n">
        <v>1.7727</v>
      </c>
      <c r="C3013" s="0" t="n">
        <v>0.31257</v>
      </c>
      <c r="D3013" s="0" t="n">
        <v>0</v>
      </c>
      <c r="E3013" s="0" t="n">
        <v>-1.79999999981</v>
      </c>
      <c r="F3013" s="0" t="n">
        <v>0</v>
      </c>
      <c r="G3013" s="0" t="n">
        <v>0</v>
      </c>
      <c r="H3013" s="0" t="n">
        <v>23</v>
      </c>
      <c r="I3013" s="0" t="n">
        <v>5</v>
      </c>
      <c r="J3013" s="0" t="n">
        <v>1269</v>
      </c>
      <c r="K3013" s="0" t="n">
        <v>79</v>
      </c>
      <c r="L3013" s="0" t="n">
        <v>-1.8</v>
      </c>
      <c r="M3013" s="0" t="n">
        <v>-3.11749</v>
      </c>
      <c r="N3013" s="0" t="n">
        <v>-1.16568791866</v>
      </c>
      <c r="O3013" s="0" t="n">
        <v>-3.4388051033</v>
      </c>
      <c r="P3013" s="0" t="n">
        <v>-1.4395254465677</v>
      </c>
      <c r="Q3013" s="0" t="n">
        <v>-2.34184883105194</v>
      </c>
      <c r="R3013" s="0" t="n">
        <v>-2.82134720784812</v>
      </c>
      <c r="S3013" s="0" t="n">
        <v>-1.94379259918952</v>
      </c>
      <c r="T3013" s="0" t="n">
        <v>-2.42247974091523</v>
      </c>
      <c r="U3013" s="0" t="n">
        <v>-1.35540873036203</v>
      </c>
      <c r="V3013" s="0" t="n">
        <v>0.711052186651987</v>
      </c>
      <c r="W3013" s="0" t="n">
        <v>1.13061932360763</v>
      </c>
      <c r="X3013" s="0" t="n">
        <v>2.23075549294888</v>
      </c>
      <c r="Y3013" s="0" t="n">
        <v>2.43311860197129</v>
      </c>
      <c r="Z3013" s="0" t="n">
        <v>-0.63431208134</v>
      </c>
      <c r="AA3013" s="0" t="n">
        <v>0.3213151033</v>
      </c>
      <c r="AB3013" s="0" t="n">
        <v>-0.273837527907698</v>
      </c>
      <c r="AC3013" s="0" t="n">
        <v>1.09695627224806</v>
      </c>
      <c r="AD3013" s="0" t="n">
        <v>-1.65565928918812</v>
      </c>
      <c r="AE3013" s="0" t="n">
        <v>1.49501250411048</v>
      </c>
      <c r="AF3013" s="0" t="n">
        <v>-1.25679182225523</v>
      </c>
      <c r="AG3013" s="0" t="n">
        <v>2.08339637293797</v>
      </c>
      <c r="AH3013" s="0" t="s">
        <v>46</v>
      </c>
      <c r="AI3013" s="0" t="n">
        <v>0</v>
      </c>
      <c r="AJ3013" s="0" t="n">
        <v>2</v>
      </c>
      <c r="AK3013" s="0" t="s">
        <v>40</v>
      </c>
      <c r="AL3013" s="0" t="n">
        <v>0</v>
      </c>
      <c r="AM3013" s="0" t="n">
        <v>1</v>
      </c>
    </row>
    <row r="3014" customFormat="false" ht="12.75" hidden="false" customHeight="false" outlineLevel="0" collapsed="false">
      <c r="A3014" s="0" t="n">
        <v>202103</v>
      </c>
      <c r="B3014" s="0" t="n">
        <v>-1.3789</v>
      </c>
      <c r="C3014" s="0" t="n">
        <v>-1.157</v>
      </c>
      <c r="D3014" s="0" t="n">
        <v>0</v>
      </c>
      <c r="E3014" s="0" t="n">
        <v>-1.79999999981</v>
      </c>
      <c r="F3014" s="0" t="n">
        <v>0</v>
      </c>
      <c r="G3014" s="0" t="n">
        <v>0</v>
      </c>
      <c r="H3014" s="0" t="n">
        <v>26</v>
      </c>
      <c r="I3014" s="0" t="n">
        <v>4</v>
      </c>
      <c r="J3014" s="0" t="n">
        <v>1292</v>
      </c>
      <c r="K3014" s="0" t="n">
        <v>82</v>
      </c>
      <c r="L3014" s="0" t="n">
        <v>-1.8</v>
      </c>
      <c r="M3014" s="0" t="n">
        <v>-3.11749</v>
      </c>
      <c r="N3014" s="0" t="n">
        <v>-1.77893209457</v>
      </c>
      <c r="O3014" s="0" t="n">
        <v>-3.17954182625</v>
      </c>
      <c r="P3014" s="0" t="n">
        <v>-2.67304251804577</v>
      </c>
      <c r="Q3014" s="0" t="n">
        <v>-2.5939473102509</v>
      </c>
      <c r="R3014" s="0" t="n">
        <v>-2.8213505012819</v>
      </c>
      <c r="S3014" s="0" t="n">
        <v>-1.94382792072223</v>
      </c>
      <c r="T3014" s="0" t="n">
        <v>-2.79013595244549</v>
      </c>
      <c r="U3014" s="0" t="n">
        <v>-1.81368344104688</v>
      </c>
      <c r="V3014" s="0" t="n">
        <v>0.0655308002405555</v>
      </c>
      <c r="W3014" s="0" t="n">
        <v>1.06880979904576</v>
      </c>
      <c r="X3014" s="0" t="n">
        <v>1.61667095939973</v>
      </c>
      <c r="Y3014" s="0" t="n">
        <v>1.6994417820602</v>
      </c>
      <c r="Z3014" s="0" t="n">
        <v>-0.02106790543</v>
      </c>
      <c r="AA3014" s="0" t="n">
        <v>0.0620518262499998</v>
      </c>
      <c r="AB3014" s="0" t="n">
        <v>-0.894110423475771</v>
      </c>
      <c r="AC3014" s="0" t="n">
        <v>0.585594515999098</v>
      </c>
      <c r="AD3014" s="0" t="n">
        <v>-1.0424184067119</v>
      </c>
      <c r="AE3014" s="0" t="n">
        <v>1.23571390552777</v>
      </c>
      <c r="AF3014" s="0" t="n">
        <v>-1.01120385787549</v>
      </c>
      <c r="AG3014" s="0" t="n">
        <v>1.36585838520312</v>
      </c>
      <c r="AH3014" s="0" t="s">
        <v>46</v>
      </c>
      <c r="AI3014" s="0" t="n">
        <v>0</v>
      </c>
      <c r="AJ3014" s="0" t="n">
        <v>2</v>
      </c>
      <c r="AK3014" s="0" t="s">
        <v>40</v>
      </c>
      <c r="AL3014" s="0" t="n">
        <v>0</v>
      </c>
      <c r="AM3014" s="0" t="n">
        <v>1</v>
      </c>
    </row>
    <row r="3015" customFormat="false" ht="12.75" hidden="false" customHeight="false" outlineLevel="0" collapsed="false">
      <c r="A3015" s="0" t="n">
        <v>202103</v>
      </c>
      <c r="B3015" s="0" t="n">
        <v>1.3789</v>
      </c>
      <c r="C3015" s="0" t="n">
        <v>1.157</v>
      </c>
      <c r="D3015" s="0" t="n">
        <v>0</v>
      </c>
      <c r="E3015" s="0" t="n">
        <v>-1.79999999981</v>
      </c>
      <c r="F3015" s="0" t="n">
        <v>0</v>
      </c>
      <c r="G3015" s="0" t="n">
        <v>0</v>
      </c>
      <c r="H3015" s="0" t="n">
        <v>16</v>
      </c>
      <c r="I3015" s="0" t="n">
        <v>1</v>
      </c>
      <c r="J3015" s="0" t="n">
        <v>1209</v>
      </c>
      <c r="K3015" s="0" t="n">
        <v>72</v>
      </c>
      <c r="L3015" s="0" t="n">
        <v>-1.8</v>
      </c>
      <c r="M3015" s="0" t="n">
        <v>-3.11749</v>
      </c>
      <c r="N3015" s="0" t="n">
        <v>-1.60102045536</v>
      </c>
      <c r="O3015" s="0" t="n">
        <v>-3.20412015915</v>
      </c>
      <c r="P3015" s="0" t="n">
        <v>-1.85108676948893</v>
      </c>
      <c r="Q3015" s="0" t="n">
        <v>-1.85788611546635</v>
      </c>
      <c r="R3015" s="0" t="n">
        <v>-2.8213505012819</v>
      </c>
      <c r="S3015" s="0" t="n">
        <v>-1.94382792072223</v>
      </c>
      <c r="T3015" s="0" t="n">
        <v>-2.46602169023094</v>
      </c>
      <c r="U3015" s="0" t="n">
        <v>-0.861611340343363</v>
      </c>
      <c r="V3015" s="0" t="n">
        <v>0.217019915352246</v>
      </c>
      <c r="W3015" s="0" t="n">
        <v>1.36926230570876</v>
      </c>
      <c r="X3015" s="0" t="n">
        <v>1.75429243492099</v>
      </c>
      <c r="Y3015" s="0" t="n">
        <v>2.49711327386547</v>
      </c>
      <c r="Z3015" s="0" t="n">
        <v>-0.19897954464</v>
      </c>
      <c r="AA3015" s="0" t="n">
        <v>0.0866301591499998</v>
      </c>
      <c r="AB3015" s="0" t="n">
        <v>-0.250066314128932</v>
      </c>
      <c r="AC3015" s="0" t="n">
        <v>1.34623404368365</v>
      </c>
      <c r="AD3015" s="0" t="n">
        <v>-1.2203300459219</v>
      </c>
      <c r="AE3015" s="0" t="n">
        <v>1.26029223842777</v>
      </c>
      <c r="AF3015" s="0" t="n">
        <v>-0.865001234870943</v>
      </c>
      <c r="AG3015" s="0" t="n">
        <v>2.34250881880664</v>
      </c>
      <c r="AH3015" s="0" t="s">
        <v>46</v>
      </c>
      <c r="AI3015" s="0" t="n">
        <v>0</v>
      </c>
      <c r="AJ3015" s="0" t="n">
        <v>2</v>
      </c>
      <c r="AK3015" s="0" t="s">
        <v>41</v>
      </c>
      <c r="AL3015" s="0" t="n">
        <v>0</v>
      </c>
      <c r="AM3015" s="0" t="n">
        <v>1</v>
      </c>
    </row>
    <row r="3016" customFormat="false" ht="12.75" hidden="false" customHeight="false" outlineLevel="0" collapsed="false">
      <c r="A3016" s="0" t="n">
        <v>202103</v>
      </c>
      <c r="B3016" s="0" t="n">
        <v>1.3789</v>
      </c>
      <c r="C3016" s="0" t="n">
        <v>-1.157</v>
      </c>
      <c r="D3016" s="0" t="n">
        <v>0</v>
      </c>
      <c r="E3016" s="0" t="n">
        <v>-1.79999999981</v>
      </c>
      <c r="F3016" s="0" t="n">
        <v>0</v>
      </c>
      <c r="G3016" s="0" t="n">
        <v>0</v>
      </c>
      <c r="H3016" s="0" t="n">
        <v>16</v>
      </c>
      <c r="I3016" s="0" t="n">
        <v>3</v>
      </c>
      <c r="J3016" s="0" t="n">
        <v>1211</v>
      </c>
      <c r="K3016" s="0" t="n">
        <v>72</v>
      </c>
      <c r="L3016" s="0" t="n">
        <v>-1.8</v>
      </c>
      <c r="M3016" s="0" t="n">
        <v>-3.11749</v>
      </c>
      <c r="N3016" s="0" t="n">
        <v>2.0832824707</v>
      </c>
      <c r="O3016" s="0" t="n">
        <v>-4.27462673187</v>
      </c>
      <c r="P3016" s="0" t="n">
        <v>-0.897290349844852</v>
      </c>
      <c r="Q3016" s="0" t="n">
        <v>-3.05516657747629</v>
      </c>
      <c r="R3016" s="0" t="n">
        <v>-2.82138050518301</v>
      </c>
      <c r="S3016" s="0" t="n">
        <v>-1.94382146494183</v>
      </c>
      <c r="T3016" s="0" t="n">
        <v>-2.37915208849765</v>
      </c>
      <c r="U3016" s="0" t="n">
        <v>-2.1280383852781</v>
      </c>
      <c r="V3016" s="0" t="n">
        <v>4.05201778913774</v>
      </c>
      <c r="W3016" s="0" t="n">
        <v>3.22038777272623</v>
      </c>
      <c r="X3016" s="0" t="n">
        <v>5.43031970507609</v>
      </c>
      <c r="Y3016" s="0" t="n">
        <v>4.95188486587134</v>
      </c>
      <c r="Z3016" s="0" t="n">
        <v>-3.8832824707</v>
      </c>
      <c r="AA3016" s="0" t="n">
        <v>1.15713673187</v>
      </c>
      <c r="AB3016" s="0" t="n">
        <v>-2.98057282054485</v>
      </c>
      <c r="AC3016" s="0" t="n">
        <v>1.21946015439371</v>
      </c>
      <c r="AD3016" s="0" t="n">
        <v>-4.90466297588301</v>
      </c>
      <c r="AE3016" s="0" t="n">
        <v>2.33080526692817</v>
      </c>
      <c r="AF3016" s="0" t="n">
        <v>-4.46243455919765</v>
      </c>
      <c r="AG3016" s="0" t="n">
        <v>2.1465883465919</v>
      </c>
      <c r="AH3016" s="0" t="s">
        <v>46</v>
      </c>
      <c r="AI3016" s="0" t="n">
        <v>0</v>
      </c>
      <c r="AJ3016" s="0" t="n">
        <v>2</v>
      </c>
      <c r="AK3016" s="0" t="s">
        <v>41</v>
      </c>
      <c r="AL3016" s="0" t="n">
        <v>0</v>
      </c>
      <c r="AM3016" s="0" t="n">
        <v>1</v>
      </c>
    </row>
    <row r="3017" customFormat="false" ht="12.75" hidden="false" customHeight="false" outlineLevel="0" collapsed="false">
      <c r="A3017" s="0" t="n">
        <v>202103</v>
      </c>
      <c r="B3017" s="0" t="n">
        <v>-1.7727</v>
      </c>
      <c r="C3017" s="0" t="n">
        <v>0.31257</v>
      </c>
      <c r="D3017" s="0" t="n">
        <v>0</v>
      </c>
      <c r="E3017" s="0" t="n">
        <v>-1.79999999981</v>
      </c>
      <c r="F3017" s="0" t="n">
        <v>0</v>
      </c>
      <c r="G3017" s="0" t="n">
        <v>0</v>
      </c>
      <c r="H3017" s="0" t="n">
        <v>3</v>
      </c>
      <c r="I3017" s="0" t="n">
        <v>6</v>
      </c>
      <c r="J3017" s="0" t="n">
        <v>1110</v>
      </c>
      <c r="K3017" s="0" t="n">
        <v>59</v>
      </c>
      <c r="L3017" s="0" t="n">
        <v>-1.8</v>
      </c>
      <c r="M3017" s="0" t="n">
        <v>-3.11749</v>
      </c>
      <c r="N3017" s="0" t="n">
        <v>-0.85087120533</v>
      </c>
      <c r="O3017" s="0" t="n">
        <v>-3.40196800232</v>
      </c>
      <c r="P3017" s="0" t="n">
        <v>-2.15141046075166</v>
      </c>
      <c r="Q3017" s="0" t="n">
        <v>-2.59715121945543</v>
      </c>
      <c r="R3017" s="0" t="n">
        <v>-2.82135262065637</v>
      </c>
      <c r="S3017" s="0" t="n">
        <v>-1.94379143446648</v>
      </c>
      <c r="T3017" s="0" t="n">
        <v>-2.49193918501461</v>
      </c>
      <c r="U3017" s="0" t="n">
        <v>-2.02602034676219</v>
      </c>
      <c r="V3017" s="0" t="n">
        <v>0.990844691500996</v>
      </c>
      <c r="W3017" s="0" t="n">
        <v>1.52942224675633</v>
      </c>
      <c r="X3017" s="0" t="n">
        <v>2.45134165533564</v>
      </c>
      <c r="Y3017" s="0" t="n">
        <v>2.14157326859978</v>
      </c>
      <c r="Z3017" s="0" t="n">
        <v>-0.94912879467</v>
      </c>
      <c r="AA3017" s="0" t="n">
        <v>0.28447800232</v>
      </c>
      <c r="AB3017" s="0" t="n">
        <v>-1.30053925542165</v>
      </c>
      <c r="AC3017" s="0" t="n">
        <v>0.804816782864567</v>
      </c>
      <c r="AD3017" s="0" t="n">
        <v>-1.97048141532637</v>
      </c>
      <c r="AE3017" s="0" t="n">
        <v>1.45817656785352</v>
      </c>
      <c r="AF3017" s="0" t="n">
        <v>-1.64106797968461</v>
      </c>
      <c r="AG3017" s="0" t="n">
        <v>1.37594765555781</v>
      </c>
      <c r="AH3017" s="0" t="s">
        <v>46</v>
      </c>
      <c r="AI3017" s="0" t="n">
        <v>0</v>
      </c>
      <c r="AJ3017" s="0" t="n">
        <v>0</v>
      </c>
      <c r="AK3017" s="0" t="s">
        <v>40</v>
      </c>
      <c r="AL3017" s="0" t="n">
        <v>0</v>
      </c>
      <c r="AM3017" s="0" t="n">
        <v>0</v>
      </c>
    </row>
    <row r="3018" customFormat="false" ht="12.75" hidden="false" customHeight="false" outlineLevel="0" collapsed="false">
      <c r="A3018" s="0" t="n">
        <v>202103</v>
      </c>
      <c r="B3018" s="0" t="n">
        <v>-1.3789</v>
      </c>
      <c r="C3018" s="0" t="n">
        <v>1.157</v>
      </c>
      <c r="D3018" s="0" t="n">
        <v>0</v>
      </c>
      <c r="E3018" s="0" t="n">
        <v>-1.79999999981</v>
      </c>
      <c r="F3018" s="0" t="n">
        <v>0</v>
      </c>
      <c r="G3018" s="0" t="n">
        <v>0</v>
      </c>
      <c r="H3018" s="0" t="n">
        <v>17</v>
      </c>
      <c r="I3018" s="0" t="n">
        <v>2</v>
      </c>
      <c r="J3018" s="0" t="n">
        <v>1218</v>
      </c>
      <c r="K3018" s="0" t="n">
        <v>73</v>
      </c>
      <c r="L3018" s="0" t="n">
        <v>-1.8</v>
      </c>
      <c r="M3018" s="0" t="n">
        <v>-3.11749</v>
      </c>
      <c r="N3018" s="0" t="n">
        <v>-3.02130460739</v>
      </c>
      <c r="O3018" s="0" t="n">
        <v>-4.2482509613</v>
      </c>
      <c r="P3018" s="0" t="n">
        <v>-1.68368935543827</v>
      </c>
      <c r="Q3018" s="0" t="n">
        <v>-2.54005746244938</v>
      </c>
      <c r="R3018" s="0" t="n">
        <v>-2.82138050518301</v>
      </c>
      <c r="S3018" s="0" t="n">
        <v>-1.94382146494183</v>
      </c>
      <c r="T3018" s="0" t="n">
        <v>-2.21631504379068</v>
      </c>
      <c r="U3018" s="0" t="n">
        <v>-2.19037720493079</v>
      </c>
      <c r="V3018" s="0" t="n">
        <v>1.66439337166192</v>
      </c>
      <c r="W3018" s="0" t="n">
        <v>2.16959433806631</v>
      </c>
      <c r="X3018" s="0" t="n">
        <v>2.31308559079184</v>
      </c>
      <c r="Y3018" s="0" t="n">
        <v>2.20971776357456</v>
      </c>
      <c r="Z3018" s="0" t="n">
        <v>1.22130460739</v>
      </c>
      <c r="AA3018" s="0" t="n">
        <v>1.1307609613</v>
      </c>
      <c r="AB3018" s="0" t="n">
        <v>1.33761525195173</v>
      </c>
      <c r="AC3018" s="0" t="n">
        <v>1.70819349885062</v>
      </c>
      <c r="AD3018" s="0" t="n">
        <v>0.199924102206988</v>
      </c>
      <c r="AE3018" s="0" t="n">
        <v>2.30442949635817</v>
      </c>
      <c r="AF3018" s="0" t="n">
        <v>0.804989563599317</v>
      </c>
      <c r="AG3018" s="0" t="n">
        <v>2.05787375636921</v>
      </c>
      <c r="AH3018" s="0" t="s">
        <v>46</v>
      </c>
      <c r="AI3018" s="0" t="n">
        <v>0</v>
      </c>
      <c r="AJ3018" s="0" t="n">
        <v>0</v>
      </c>
      <c r="AK3018" s="0" t="s">
        <v>41</v>
      </c>
      <c r="AL3018" s="0" t="n">
        <v>0</v>
      </c>
      <c r="AM3018" s="0" t="n">
        <v>0</v>
      </c>
    </row>
    <row r="3019" customFormat="false" ht="12.75" hidden="false" customHeight="false" outlineLevel="0" collapsed="false">
      <c r="A3019" s="0" t="n">
        <v>202103</v>
      </c>
      <c r="B3019" s="0" t="n">
        <v>1.7727</v>
      </c>
      <c r="C3019" s="0" t="n">
        <v>-0.31257</v>
      </c>
      <c r="D3019" s="0" t="n">
        <v>0</v>
      </c>
      <c r="E3019" s="0" t="n">
        <v>-1.79999999981</v>
      </c>
      <c r="F3019" s="0" t="n">
        <v>0</v>
      </c>
      <c r="G3019" s="0" t="n">
        <v>0</v>
      </c>
      <c r="H3019" s="0" t="n">
        <v>16</v>
      </c>
      <c r="I3019" s="0" t="n">
        <v>7</v>
      </c>
      <c r="J3019" s="0" t="n">
        <v>1215</v>
      </c>
      <c r="K3019" s="0" t="n">
        <v>72</v>
      </c>
      <c r="L3019" s="0" t="n">
        <v>-1.8</v>
      </c>
      <c r="M3019" s="0" t="n">
        <v>-3.11749</v>
      </c>
      <c r="N3019" s="0" t="n">
        <v>-2.59876537323</v>
      </c>
      <c r="O3019" s="0" t="n">
        <v>-2.09069180489</v>
      </c>
      <c r="P3019" s="0" t="n">
        <v>-1.20031852216142</v>
      </c>
      <c r="Q3019" s="0" t="n">
        <v>-2.64874248945109</v>
      </c>
      <c r="R3019" s="0" t="n">
        <v>-2.82135262065637</v>
      </c>
      <c r="S3019" s="0" t="n">
        <v>-1.94379143446648</v>
      </c>
      <c r="T3019" s="0" t="n">
        <v>-2.40494483196592</v>
      </c>
      <c r="U3019" s="0" t="n">
        <v>-1.68425606274692</v>
      </c>
      <c r="V3019" s="0" t="n">
        <v>1.30089994040757</v>
      </c>
      <c r="W3019" s="0" t="n">
        <v>1.50568063074569</v>
      </c>
      <c r="X3019" s="0" t="n">
        <v>0.266692334999366</v>
      </c>
      <c r="Y3019" s="0" t="n">
        <v>0.450284815097403</v>
      </c>
      <c r="Z3019" s="0" t="n">
        <v>0.79876537323</v>
      </c>
      <c r="AA3019" s="0" t="n">
        <v>-1.02679819511</v>
      </c>
      <c r="AB3019" s="0" t="n">
        <v>1.39844685106858</v>
      </c>
      <c r="AC3019" s="0" t="n">
        <v>-0.558050684561094</v>
      </c>
      <c r="AD3019" s="0" t="n">
        <v>-0.222587247426367</v>
      </c>
      <c r="AE3019" s="0" t="n">
        <v>0.146900370423519</v>
      </c>
      <c r="AF3019" s="0" t="n">
        <v>0.193820541264085</v>
      </c>
      <c r="AG3019" s="0" t="n">
        <v>0.406435742143084</v>
      </c>
      <c r="AH3019" s="0" t="s">
        <v>46</v>
      </c>
      <c r="AI3019" s="0" t="n">
        <v>0</v>
      </c>
      <c r="AJ3019" s="0" t="n">
        <v>2</v>
      </c>
      <c r="AK3019" s="0" t="s">
        <v>41</v>
      </c>
      <c r="AL3019" s="0" t="n">
        <v>0</v>
      </c>
      <c r="AM3019" s="0" t="n">
        <v>1</v>
      </c>
    </row>
    <row r="3020" customFormat="false" ht="12.75" hidden="false" customHeight="false" outlineLevel="0" collapsed="false">
      <c r="A3020" s="0" t="n">
        <v>202103</v>
      </c>
      <c r="B3020" s="0" t="n">
        <v>-1.3789</v>
      </c>
      <c r="C3020" s="0" t="n">
        <v>-1.157</v>
      </c>
      <c r="D3020" s="0" t="n">
        <v>0</v>
      </c>
      <c r="E3020" s="0" t="n">
        <v>-1.79999999981</v>
      </c>
      <c r="F3020" s="0" t="n">
        <v>0</v>
      </c>
      <c r="G3020" s="0" t="n">
        <v>0</v>
      </c>
      <c r="H3020" s="0" t="n">
        <v>16</v>
      </c>
      <c r="I3020" s="0" t="n">
        <v>4</v>
      </c>
      <c r="J3020" s="0" t="n">
        <v>1212</v>
      </c>
      <c r="K3020" s="0" t="n">
        <v>72</v>
      </c>
      <c r="L3020" s="0" t="n">
        <v>-1.8</v>
      </c>
      <c r="M3020" s="0" t="n">
        <v>-3.11749</v>
      </c>
      <c r="N3020" s="0" t="n">
        <v>-2.75171375275</v>
      </c>
      <c r="O3020" s="0" t="n">
        <v>-2.15258908272</v>
      </c>
      <c r="P3020" s="0" t="n">
        <v>-2.67304251804577</v>
      </c>
      <c r="Q3020" s="0" t="n">
        <v>-2.5939473102509</v>
      </c>
      <c r="R3020" s="0" t="n">
        <v>-2.8213505012819</v>
      </c>
      <c r="S3020" s="0" t="n">
        <v>-1.94382792072223</v>
      </c>
      <c r="T3020" s="0" t="n">
        <v>-2.79013595244549</v>
      </c>
      <c r="U3020" s="0" t="n">
        <v>-1.81368344104688</v>
      </c>
      <c r="V3020" s="0" t="n">
        <v>1.35528330888463</v>
      </c>
      <c r="W3020" s="0" t="n">
        <v>0.448314898457666</v>
      </c>
      <c r="X3020" s="0" t="n">
        <v>0.220069306139573</v>
      </c>
      <c r="Y3020" s="0" t="n">
        <v>0.341076676697938</v>
      </c>
      <c r="Z3020" s="0" t="n">
        <v>0.95171375275</v>
      </c>
      <c r="AA3020" s="0" t="n">
        <v>-0.96490091728</v>
      </c>
      <c r="AB3020" s="0" t="n">
        <v>0.0786712347042289</v>
      </c>
      <c r="AC3020" s="0" t="n">
        <v>-0.441358227530902</v>
      </c>
      <c r="AD3020" s="0" t="n">
        <v>-0.0696367485318952</v>
      </c>
      <c r="AE3020" s="0" t="n">
        <v>0.208761161997769</v>
      </c>
      <c r="AF3020" s="0" t="n">
        <v>-0.0384221996954848</v>
      </c>
      <c r="AG3020" s="0" t="n">
        <v>0.338905641673121</v>
      </c>
      <c r="AH3020" s="0" t="s">
        <v>46</v>
      </c>
      <c r="AI3020" s="0" t="n">
        <v>0</v>
      </c>
      <c r="AJ3020" s="0" t="n">
        <v>2</v>
      </c>
      <c r="AK3020" s="0" t="s">
        <v>41</v>
      </c>
      <c r="AL3020" s="0" t="n">
        <v>0</v>
      </c>
      <c r="AM3020" s="0" t="n">
        <v>1</v>
      </c>
    </row>
    <row r="3021" customFormat="false" ht="12.75" hidden="false" customHeight="false" outlineLevel="0" collapsed="false">
      <c r="A3021" s="0" t="n">
        <v>202103</v>
      </c>
      <c r="B3021" s="0" t="n">
        <v>1.7727</v>
      </c>
      <c r="C3021" s="0" t="n">
        <v>-0.31257</v>
      </c>
      <c r="D3021" s="0" t="n">
        <v>0</v>
      </c>
      <c r="E3021" s="0" t="n">
        <v>-1.79999999981</v>
      </c>
      <c r="F3021" s="0" t="n">
        <v>0</v>
      </c>
      <c r="G3021" s="0" t="n">
        <v>0</v>
      </c>
      <c r="H3021" s="0" t="n">
        <v>27</v>
      </c>
      <c r="I3021" s="0" t="n">
        <v>7</v>
      </c>
      <c r="J3021" s="0" t="n">
        <v>1303</v>
      </c>
      <c r="K3021" s="0" t="n">
        <v>83</v>
      </c>
      <c r="L3021" s="0" t="n">
        <v>-1.8</v>
      </c>
      <c r="M3021" s="0" t="n">
        <v>-3.11749</v>
      </c>
      <c r="N3021" s="0" t="n">
        <v>-5.52259969711</v>
      </c>
      <c r="O3021" s="0" t="n">
        <v>-2.30842065811</v>
      </c>
      <c r="P3021" s="0" t="n">
        <v>-1.20031852216142</v>
      </c>
      <c r="Q3021" s="0" t="n">
        <v>-2.64874248945109</v>
      </c>
      <c r="R3021" s="0" t="n">
        <v>-2.82135262065637</v>
      </c>
      <c r="S3021" s="0" t="n">
        <v>-1.94379143446648</v>
      </c>
      <c r="T3021" s="0" t="n">
        <v>-2.40494483196592</v>
      </c>
      <c r="U3021" s="0" t="n">
        <v>-1.68425606274692</v>
      </c>
      <c r="V3021" s="0" t="n">
        <v>3.80950675349313</v>
      </c>
      <c r="W3021" s="0" t="n">
        <v>4.33565837032881</v>
      </c>
      <c r="X3021" s="0" t="n">
        <v>2.72574581331132</v>
      </c>
      <c r="Y3021" s="0" t="n">
        <v>3.17952092307337</v>
      </c>
      <c r="Z3021" s="0" t="n">
        <v>3.72259969711</v>
      </c>
      <c r="AA3021" s="0" t="n">
        <v>-0.80906934189</v>
      </c>
      <c r="AB3021" s="0" t="n">
        <v>4.32228117494858</v>
      </c>
      <c r="AC3021" s="0" t="n">
        <v>-0.340321831341094</v>
      </c>
      <c r="AD3021" s="0" t="n">
        <v>2.70124707645363</v>
      </c>
      <c r="AE3021" s="0" t="n">
        <v>0.36462922364352</v>
      </c>
      <c r="AF3021" s="0" t="n">
        <v>3.11765486514409</v>
      </c>
      <c r="AG3021" s="0" t="n">
        <v>0.624164595363084</v>
      </c>
      <c r="AH3021" s="0" t="s">
        <v>46</v>
      </c>
      <c r="AI3021" s="0" t="n">
        <v>0</v>
      </c>
      <c r="AJ3021" s="0" t="n">
        <v>1</v>
      </c>
      <c r="AK3021" s="0" t="s">
        <v>41</v>
      </c>
      <c r="AL3021" s="0" t="n">
        <v>0</v>
      </c>
      <c r="AM3021" s="0" t="n">
        <v>1</v>
      </c>
    </row>
    <row r="3022" customFormat="false" ht="12.75" hidden="false" customHeight="false" outlineLevel="0" collapsed="false">
      <c r="A3022" s="0" t="n">
        <v>202103</v>
      </c>
      <c r="B3022" s="0" t="n">
        <v>-1.3789</v>
      </c>
      <c r="C3022" s="0" t="n">
        <v>1.157</v>
      </c>
      <c r="D3022" s="0" t="n">
        <v>0</v>
      </c>
      <c r="E3022" s="0" t="n">
        <v>-1.79999999981</v>
      </c>
      <c r="F3022" s="0" t="n">
        <v>0</v>
      </c>
      <c r="G3022" s="0" t="n">
        <v>0</v>
      </c>
      <c r="H3022" s="0" t="n">
        <v>27</v>
      </c>
      <c r="I3022" s="0" t="n">
        <v>2</v>
      </c>
      <c r="J3022" s="0" t="n">
        <v>1298</v>
      </c>
      <c r="K3022" s="0" t="n">
        <v>83</v>
      </c>
      <c r="L3022" s="0" t="n">
        <v>-1.8</v>
      </c>
      <c r="M3022" s="0" t="n">
        <v>-3.11749</v>
      </c>
      <c r="N3022" s="0" t="n">
        <v>-1.72078835964</v>
      </c>
      <c r="O3022" s="0" t="n">
        <v>-4.04782533646</v>
      </c>
      <c r="P3022" s="0" t="n">
        <v>-1.68368935543827</v>
      </c>
      <c r="Q3022" s="0" t="n">
        <v>-2.54005746244938</v>
      </c>
      <c r="R3022" s="0" t="n">
        <v>-2.82138050518301</v>
      </c>
      <c r="S3022" s="0" t="n">
        <v>-1.94382146494183</v>
      </c>
      <c r="T3022" s="0" t="n">
        <v>-2.21631504379068</v>
      </c>
      <c r="U3022" s="0" t="n">
        <v>-2.19037720493079</v>
      </c>
      <c r="V3022" s="0" t="n">
        <v>0.933701409570888</v>
      </c>
      <c r="W3022" s="0" t="n">
        <v>1.50822422007182</v>
      </c>
      <c r="X3022" s="0" t="n">
        <v>2.37447580787727</v>
      </c>
      <c r="Y3022" s="0" t="n">
        <v>1.92241001246527</v>
      </c>
      <c r="Z3022" s="0" t="n">
        <v>-0.0792116403600001</v>
      </c>
      <c r="AA3022" s="0" t="n">
        <v>0.93033533646</v>
      </c>
      <c r="AB3022" s="0" t="n">
        <v>0.0370990042017312</v>
      </c>
      <c r="AC3022" s="0" t="n">
        <v>1.50776787401062</v>
      </c>
      <c r="AD3022" s="0" t="n">
        <v>-1.10059214554301</v>
      </c>
      <c r="AE3022" s="0" t="n">
        <v>2.10400387151817</v>
      </c>
      <c r="AF3022" s="0" t="n">
        <v>-0.495526684150683</v>
      </c>
      <c r="AG3022" s="0" t="n">
        <v>1.85744813152921</v>
      </c>
      <c r="AH3022" s="0" t="s">
        <v>46</v>
      </c>
      <c r="AI3022" s="0" t="n">
        <v>0</v>
      </c>
      <c r="AJ3022" s="0" t="n">
        <v>1</v>
      </c>
      <c r="AK3022" s="0" t="s">
        <v>41</v>
      </c>
      <c r="AL3022" s="0" t="n">
        <v>0</v>
      </c>
      <c r="AM3022" s="0" t="n">
        <v>1</v>
      </c>
    </row>
    <row r="3023" customFormat="false" ht="12.75" hidden="false" customHeight="false" outlineLevel="0" collapsed="false">
      <c r="A3023" s="0" t="n">
        <v>202103</v>
      </c>
      <c r="B3023" s="0" t="n">
        <v>-1.7727</v>
      </c>
      <c r="C3023" s="0" t="n">
        <v>-0.31257</v>
      </c>
      <c r="D3023" s="0" t="n">
        <v>0</v>
      </c>
      <c r="E3023" s="0" t="n">
        <v>-1.79999999981</v>
      </c>
      <c r="F3023" s="0" t="n">
        <v>0</v>
      </c>
      <c r="G3023" s="0" t="n">
        <v>0</v>
      </c>
      <c r="H3023" s="0" t="n">
        <v>2</v>
      </c>
      <c r="I3023" s="0" t="n">
        <v>8</v>
      </c>
      <c r="J3023" s="0" t="n">
        <v>1104</v>
      </c>
      <c r="K3023" s="0" t="n">
        <v>58</v>
      </c>
      <c r="L3023" s="0" t="n">
        <v>-1.8</v>
      </c>
      <c r="M3023" s="0" t="n">
        <v>-3.11749</v>
      </c>
      <c r="N3023" s="0" t="n">
        <v>-2.60501646996</v>
      </c>
      <c r="O3023" s="0" t="n">
        <v>-2.96831679344</v>
      </c>
      <c r="P3023" s="0" t="n">
        <v>-2.3995420335803</v>
      </c>
      <c r="Q3023" s="0" t="n">
        <v>-2.61705685840253</v>
      </c>
      <c r="R3023" s="0" t="n">
        <v>-2.82134720784812</v>
      </c>
      <c r="S3023" s="0" t="n">
        <v>-1.94379259918952</v>
      </c>
      <c r="T3023" s="0" t="n">
        <v>-2.63637677621485</v>
      </c>
      <c r="U3023" s="0" t="n">
        <v>-1.93987338234105</v>
      </c>
      <c r="V3023" s="0" t="n">
        <v>0.818721052900346</v>
      </c>
      <c r="W3023" s="0" t="n">
        <v>0.406943836380509</v>
      </c>
      <c r="X3023" s="0" t="n">
        <v>1.04711451750027</v>
      </c>
      <c r="Y3023" s="0" t="n">
        <v>1.02892143463009</v>
      </c>
      <c r="Z3023" s="0" t="n">
        <v>0.80501646996</v>
      </c>
      <c r="AA3023" s="0" t="n">
        <v>-0.14917320656</v>
      </c>
      <c r="AB3023" s="0" t="n">
        <v>0.205474436379703</v>
      </c>
      <c r="AC3023" s="0" t="n">
        <v>0.351259935037473</v>
      </c>
      <c r="AD3023" s="0" t="n">
        <v>-0.216330737888118</v>
      </c>
      <c r="AE3023" s="0" t="n">
        <v>1.02452419425048</v>
      </c>
      <c r="AF3023" s="0" t="n">
        <v>-0.0313603062548498</v>
      </c>
      <c r="AG3023" s="0" t="n">
        <v>1.02844341109895</v>
      </c>
      <c r="AH3023" s="0" t="s">
        <v>46</v>
      </c>
      <c r="AI3023" s="0" t="n">
        <v>0</v>
      </c>
      <c r="AJ3023" s="0" t="n">
        <v>2</v>
      </c>
      <c r="AK3023" s="0" t="s">
        <v>41</v>
      </c>
      <c r="AL3023" s="0" t="n">
        <v>0</v>
      </c>
      <c r="AM3023" s="0" t="n">
        <v>1</v>
      </c>
    </row>
    <row r="3024" customFormat="false" ht="12.75" hidden="false" customHeight="false" outlineLevel="0" collapsed="false">
      <c r="A3024" s="0" t="n">
        <v>202103</v>
      </c>
      <c r="B3024" s="0" t="n">
        <v>-1.7727</v>
      </c>
      <c r="C3024" s="0" t="n">
        <v>0.31257</v>
      </c>
      <c r="D3024" s="0" t="n">
        <v>0</v>
      </c>
      <c r="E3024" s="0" t="n">
        <v>-1.79999999981</v>
      </c>
      <c r="F3024" s="0" t="n">
        <v>0</v>
      </c>
      <c r="G3024" s="0" t="n">
        <v>0</v>
      </c>
      <c r="H3024" s="0" t="n">
        <v>17</v>
      </c>
      <c r="I3024" s="0" t="n">
        <v>6</v>
      </c>
      <c r="J3024" s="0" t="n">
        <v>1222</v>
      </c>
      <c r="K3024" s="0" t="n">
        <v>73</v>
      </c>
      <c r="L3024" s="0" t="n">
        <v>-1.8</v>
      </c>
      <c r="M3024" s="0" t="n">
        <v>-3.11749</v>
      </c>
      <c r="N3024" s="0" t="n">
        <v>-2.43593716621</v>
      </c>
      <c r="O3024" s="0" t="n">
        <v>-3.58023691177</v>
      </c>
      <c r="P3024" s="0" t="n">
        <v>-2.15141046075166</v>
      </c>
      <c r="Q3024" s="0" t="n">
        <v>-2.59715121945543</v>
      </c>
      <c r="R3024" s="0" t="n">
        <v>-2.82135262065637</v>
      </c>
      <c r="S3024" s="0" t="n">
        <v>-1.94379143446648</v>
      </c>
      <c r="T3024" s="0" t="n">
        <v>-2.49193918501461</v>
      </c>
      <c r="U3024" s="0" t="n">
        <v>-2.02602034676219</v>
      </c>
      <c r="V3024" s="0" t="n">
        <v>0.786479995753152</v>
      </c>
      <c r="W3024" s="0" t="n">
        <v>1.02343193449911</v>
      </c>
      <c r="X3024" s="0" t="n">
        <v>1.68121946000909</v>
      </c>
      <c r="Y3024" s="0" t="n">
        <v>1.55522517889046</v>
      </c>
      <c r="Z3024" s="0" t="n">
        <v>0.63593716621</v>
      </c>
      <c r="AA3024" s="0" t="n">
        <v>0.46274691177</v>
      </c>
      <c r="AB3024" s="0" t="n">
        <v>0.284526705458345</v>
      </c>
      <c r="AC3024" s="0" t="n">
        <v>0.983085692314567</v>
      </c>
      <c r="AD3024" s="0" t="n">
        <v>-0.385415454446367</v>
      </c>
      <c r="AE3024" s="0" t="n">
        <v>1.63644547730352</v>
      </c>
      <c r="AF3024" s="0" t="n">
        <v>-0.0560020188046066</v>
      </c>
      <c r="AG3024" s="0" t="n">
        <v>1.55421656500781</v>
      </c>
      <c r="AH3024" s="0" t="s">
        <v>46</v>
      </c>
      <c r="AI3024" s="0" t="n">
        <v>0</v>
      </c>
      <c r="AJ3024" s="0" t="n">
        <v>0</v>
      </c>
      <c r="AK3024" s="0" t="s">
        <v>41</v>
      </c>
      <c r="AL3024" s="0" t="n">
        <v>0</v>
      </c>
      <c r="AM3024" s="0" t="n">
        <v>0</v>
      </c>
    </row>
    <row r="3025" customFormat="false" ht="12.75" hidden="false" customHeight="false" outlineLevel="0" collapsed="false">
      <c r="A3025" s="0" t="n">
        <v>202103</v>
      </c>
      <c r="B3025" s="0" t="n">
        <v>-1.7727</v>
      </c>
      <c r="C3025" s="0" t="n">
        <v>-0.31257</v>
      </c>
      <c r="D3025" s="0" t="n">
        <v>0</v>
      </c>
      <c r="E3025" s="0" t="n">
        <v>-1.79999999981</v>
      </c>
      <c r="F3025" s="0" t="n">
        <v>0</v>
      </c>
      <c r="G3025" s="0" t="n">
        <v>0</v>
      </c>
      <c r="H3025" s="0" t="n">
        <v>16</v>
      </c>
      <c r="I3025" s="0" t="n">
        <v>8</v>
      </c>
      <c r="J3025" s="0" t="n">
        <v>1216</v>
      </c>
      <c r="K3025" s="0" t="n">
        <v>72</v>
      </c>
      <c r="L3025" s="0" t="n">
        <v>-1.8</v>
      </c>
      <c r="M3025" s="0" t="n">
        <v>-3.11749</v>
      </c>
      <c r="N3025" s="0" t="n">
        <v>-2.94316983223</v>
      </c>
      <c r="O3025" s="0" t="n">
        <v>-4.7272439003</v>
      </c>
      <c r="P3025" s="0" t="n">
        <v>-2.3995420335803</v>
      </c>
      <c r="Q3025" s="0" t="n">
        <v>-2.61705685840253</v>
      </c>
      <c r="R3025" s="0" t="n">
        <v>-2.82134720784812</v>
      </c>
      <c r="S3025" s="0" t="n">
        <v>-1.94379259918952</v>
      </c>
      <c r="T3025" s="0" t="n">
        <v>-2.63637677621485</v>
      </c>
      <c r="U3025" s="0" t="n">
        <v>-1.93987338234105</v>
      </c>
      <c r="V3025" s="0" t="n">
        <v>1.97437202291053</v>
      </c>
      <c r="W3025" s="0" t="n">
        <v>2.17908708757974</v>
      </c>
      <c r="X3025" s="0" t="n">
        <v>2.78611591601371</v>
      </c>
      <c r="Y3025" s="0" t="n">
        <v>2.80420334205739</v>
      </c>
      <c r="Z3025" s="0" t="n">
        <v>1.14316983223</v>
      </c>
      <c r="AA3025" s="0" t="n">
        <v>1.6097539003</v>
      </c>
      <c r="AB3025" s="0" t="n">
        <v>0.543627798649703</v>
      </c>
      <c r="AC3025" s="0" t="n">
        <v>2.11018704189747</v>
      </c>
      <c r="AD3025" s="0" t="n">
        <v>0.121822624381883</v>
      </c>
      <c r="AE3025" s="0" t="n">
        <v>2.78345130111048</v>
      </c>
      <c r="AF3025" s="0" t="n">
        <v>0.306793056015151</v>
      </c>
      <c r="AG3025" s="0" t="n">
        <v>2.78737051795895</v>
      </c>
      <c r="AH3025" s="0" t="s">
        <v>46</v>
      </c>
      <c r="AI3025" s="0" t="n">
        <v>0</v>
      </c>
      <c r="AJ3025" s="0" t="n">
        <v>2</v>
      </c>
      <c r="AK3025" s="0" t="s">
        <v>41</v>
      </c>
      <c r="AL3025" s="0" t="n">
        <v>0</v>
      </c>
      <c r="AM3025" s="0" t="n">
        <v>1</v>
      </c>
    </row>
    <row r="3026" customFormat="false" ht="12.75" hidden="false" customHeight="false" outlineLevel="0" collapsed="false">
      <c r="A3026" s="0" t="n">
        <v>202103</v>
      </c>
      <c r="B3026" s="0" t="n">
        <v>1.7727</v>
      </c>
      <c r="C3026" s="0" t="n">
        <v>0.31257</v>
      </c>
      <c r="D3026" s="0" t="n">
        <v>0</v>
      </c>
      <c r="E3026" s="0" t="n">
        <v>-1.79999999981</v>
      </c>
      <c r="F3026" s="0" t="n">
        <v>0</v>
      </c>
      <c r="G3026" s="0" t="n">
        <v>0</v>
      </c>
      <c r="H3026" s="0" t="n">
        <v>13</v>
      </c>
      <c r="I3026" s="0" t="n">
        <v>5</v>
      </c>
      <c r="J3026" s="0" t="n">
        <v>1189</v>
      </c>
      <c r="K3026" s="0" t="n">
        <v>69</v>
      </c>
      <c r="L3026" s="0" t="n">
        <v>-1.8</v>
      </c>
      <c r="M3026" s="0" t="n">
        <v>-3.11749</v>
      </c>
      <c r="N3026" s="0" t="n">
        <v>-3.77986717224</v>
      </c>
      <c r="O3026" s="0" t="n">
        <v>-2.56865549088</v>
      </c>
      <c r="P3026" s="0" t="n">
        <v>-1.4395254465677</v>
      </c>
      <c r="Q3026" s="0" t="n">
        <v>-2.34184883105194</v>
      </c>
      <c r="R3026" s="0" t="n">
        <v>-2.82134720784812</v>
      </c>
      <c r="S3026" s="0" t="n">
        <v>-1.94379259918952</v>
      </c>
      <c r="T3026" s="0" t="n">
        <v>-2.42247974091523</v>
      </c>
      <c r="U3026" s="0" t="n">
        <v>-1.35540873036203</v>
      </c>
      <c r="V3026" s="0" t="n">
        <v>2.05452995551649</v>
      </c>
      <c r="W3026" s="0" t="n">
        <v>2.35130615910927</v>
      </c>
      <c r="X3026" s="0" t="n">
        <v>1.14420896498393</v>
      </c>
      <c r="Y3026" s="0" t="n">
        <v>1.820568136771</v>
      </c>
      <c r="Z3026" s="0" t="n">
        <v>1.97986717224</v>
      </c>
      <c r="AA3026" s="0" t="n">
        <v>-0.54883450912</v>
      </c>
      <c r="AB3026" s="0" t="n">
        <v>2.3403417256723</v>
      </c>
      <c r="AC3026" s="0" t="n">
        <v>0.226806659828064</v>
      </c>
      <c r="AD3026" s="0" t="n">
        <v>0.958519964391882</v>
      </c>
      <c r="AE3026" s="0" t="n">
        <v>0.624862891690482</v>
      </c>
      <c r="AF3026" s="0" t="n">
        <v>1.35738743132477</v>
      </c>
      <c r="AG3026" s="0" t="n">
        <v>1.21324676051797</v>
      </c>
      <c r="AH3026" s="0" t="s">
        <v>46</v>
      </c>
      <c r="AI3026" s="0" t="n">
        <v>0</v>
      </c>
      <c r="AJ3026" s="0" t="n">
        <v>0</v>
      </c>
      <c r="AK3026" s="0" t="s">
        <v>41</v>
      </c>
      <c r="AL3026" s="0" t="n">
        <v>0</v>
      </c>
      <c r="AM3026" s="0" t="n">
        <v>0</v>
      </c>
    </row>
    <row r="3027" customFormat="false" ht="12.75" hidden="false" customHeight="false" outlineLevel="0" collapsed="false">
      <c r="A3027" s="0" t="n">
        <v>202103</v>
      </c>
      <c r="B3027" s="0" t="n">
        <v>-1.7727</v>
      </c>
      <c r="C3027" s="0" t="n">
        <v>-0.31257</v>
      </c>
      <c r="D3027" s="0" t="n">
        <v>0</v>
      </c>
      <c r="E3027" s="0" t="n">
        <v>-1.79999999981</v>
      </c>
      <c r="F3027" s="0" t="n">
        <v>0</v>
      </c>
      <c r="G3027" s="0" t="n">
        <v>0</v>
      </c>
      <c r="H3027" s="0" t="n">
        <v>3</v>
      </c>
      <c r="I3027" s="0" t="n">
        <v>8</v>
      </c>
      <c r="J3027" s="0" t="n">
        <v>1112</v>
      </c>
      <c r="K3027" s="0" t="n">
        <v>59</v>
      </c>
      <c r="L3027" s="0" t="n">
        <v>-1.8</v>
      </c>
      <c r="M3027" s="0" t="n">
        <v>-3.11749</v>
      </c>
      <c r="N3027" s="0" t="n">
        <v>-0.919612824917</v>
      </c>
      <c r="O3027" s="0" t="n">
        <v>-3.06943273544</v>
      </c>
      <c r="P3027" s="0" t="n">
        <v>-2.3995420335803</v>
      </c>
      <c r="Q3027" s="0" t="n">
        <v>-2.61705685840253</v>
      </c>
      <c r="R3027" s="0" t="n">
        <v>-2.82134720784812</v>
      </c>
      <c r="S3027" s="0" t="n">
        <v>-1.94379259918952</v>
      </c>
      <c r="T3027" s="0" t="n">
        <v>-2.63637677621485</v>
      </c>
      <c r="U3027" s="0" t="n">
        <v>-1.93987338234105</v>
      </c>
      <c r="V3027" s="0" t="n">
        <v>0.881697838676956</v>
      </c>
      <c r="W3027" s="0" t="n">
        <v>1.54752524915757</v>
      </c>
      <c r="X3027" s="0" t="n">
        <v>2.20990030986929</v>
      </c>
      <c r="Y3027" s="0" t="n">
        <v>2.05503839298664</v>
      </c>
      <c r="Z3027" s="0" t="n">
        <v>-0.880387175083</v>
      </c>
      <c r="AA3027" s="0" t="n">
        <v>-0.0480572645600001</v>
      </c>
      <c r="AB3027" s="0" t="n">
        <v>-1.4799292086633</v>
      </c>
      <c r="AC3027" s="0" t="n">
        <v>0.452375877037473</v>
      </c>
      <c r="AD3027" s="0" t="n">
        <v>-1.90173438293112</v>
      </c>
      <c r="AE3027" s="0" t="n">
        <v>1.12564013625048</v>
      </c>
      <c r="AF3027" s="0" t="n">
        <v>-1.71676395129785</v>
      </c>
      <c r="AG3027" s="0" t="n">
        <v>1.12955935309895</v>
      </c>
      <c r="AH3027" s="0" t="s">
        <v>46</v>
      </c>
      <c r="AI3027" s="0" t="n">
        <v>0</v>
      </c>
      <c r="AJ3027" s="0" t="n">
        <v>0</v>
      </c>
      <c r="AK3027" s="0" t="s">
        <v>40</v>
      </c>
      <c r="AL3027" s="0" t="n">
        <v>0</v>
      </c>
      <c r="AM3027" s="0" t="n">
        <v>0</v>
      </c>
    </row>
    <row r="3028" customFormat="false" ht="12.75" hidden="false" customHeight="false" outlineLevel="0" collapsed="false">
      <c r="A3028" s="0" t="n">
        <v>202103</v>
      </c>
      <c r="B3028" s="0" t="n">
        <v>1.7727</v>
      </c>
      <c r="C3028" s="0" t="n">
        <v>-0.31257</v>
      </c>
      <c r="D3028" s="0" t="n">
        <v>0</v>
      </c>
      <c r="E3028" s="0" t="n">
        <v>-1.79999999981</v>
      </c>
      <c r="F3028" s="0" t="n">
        <v>0</v>
      </c>
      <c r="G3028" s="0" t="n">
        <v>0</v>
      </c>
      <c r="H3028" s="0" t="n">
        <v>26</v>
      </c>
      <c r="I3028" s="0" t="n">
        <v>7</v>
      </c>
      <c r="J3028" s="0" t="n">
        <v>1295</v>
      </c>
      <c r="K3028" s="0" t="n">
        <v>82</v>
      </c>
      <c r="L3028" s="0" t="n">
        <v>-1.8</v>
      </c>
      <c r="M3028" s="0" t="n">
        <v>-3.11749</v>
      </c>
      <c r="N3028" s="0" t="n">
        <v>-2.87063527107</v>
      </c>
      <c r="O3028" s="0" t="n">
        <v>-2.23675012589</v>
      </c>
      <c r="P3028" s="0" t="n">
        <v>-1.20031852216142</v>
      </c>
      <c r="Q3028" s="0" t="n">
        <v>-2.64874248945109</v>
      </c>
      <c r="R3028" s="0" t="n">
        <v>-2.82135262065637</v>
      </c>
      <c r="S3028" s="0" t="n">
        <v>-1.94379143446648</v>
      </c>
      <c r="T3028" s="0" t="n">
        <v>-2.40494483196592</v>
      </c>
      <c r="U3028" s="0" t="n">
        <v>-1.68425606274692</v>
      </c>
      <c r="V3028" s="0" t="n">
        <v>1.38634866087375</v>
      </c>
      <c r="W3028" s="0" t="n">
        <v>1.72037663007761</v>
      </c>
      <c r="X3028" s="0" t="n">
        <v>0.297075031788895</v>
      </c>
      <c r="Y3028" s="0" t="n">
        <v>0.722576829742906</v>
      </c>
      <c r="Z3028" s="0" t="n">
        <v>1.07063527107</v>
      </c>
      <c r="AA3028" s="0" t="n">
        <v>-0.88073987411</v>
      </c>
      <c r="AB3028" s="0" t="n">
        <v>1.67031674890858</v>
      </c>
      <c r="AC3028" s="0" t="n">
        <v>-0.411992363561094</v>
      </c>
      <c r="AD3028" s="0" t="n">
        <v>0.049282650413633</v>
      </c>
      <c r="AE3028" s="0" t="n">
        <v>0.292958691423519</v>
      </c>
      <c r="AF3028" s="0" t="n">
        <v>0.465690439104085</v>
      </c>
      <c r="AG3028" s="0" t="n">
        <v>0.552494063143084</v>
      </c>
      <c r="AH3028" s="0" t="s">
        <v>46</v>
      </c>
      <c r="AI3028" s="0" t="n">
        <v>0</v>
      </c>
      <c r="AJ3028" s="0" t="n">
        <v>2</v>
      </c>
      <c r="AK3028" s="0" t="s">
        <v>40</v>
      </c>
      <c r="AL3028" s="0" t="n">
        <v>0</v>
      </c>
      <c r="AM3028" s="0" t="n">
        <v>1</v>
      </c>
    </row>
    <row r="3029" customFormat="false" ht="12.75" hidden="false" customHeight="false" outlineLevel="0" collapsed="false">
      <c r="A3029" s="0" t="n">
        <v>202103</v>
      </c>
      <c r="B3029" s="0" t="n">
        <v>-1.7727</v>
      </c>
      <c r="C3029" s="0" t="n">
        <v>-0.31257</v>
      </c>
      <c r="D3029" s="0" t="n">
        <v>0</v>
      </c>
      <c r="E3029" s="0" t="n">
        <v>-1.79999999981</v>
      </c>
      <c r="F3029" s="0" t="n">
        <v>0</v>
      </c>
      <c r="G3029" s="0" t="n">
        <v>0</v>
      </c>
      <c r="H3029" s="0" t="n">
        <v>19</v>
      </c>
      <c r="I3029" s="0" t="n">
        <v>8</v>
      </c>
      <c r="J3029" s="0" t="n">
        <v>1240</v>
      </c>
      <c r="K3029" s="0" t="n">
        <v>75</v>
      </c>
      <c r="L3029" s="0" t="n">
        <v>-1.8</v>
      </c>
      <c r="M3029" s="0" t="n">
        <v>-3.11749</v>
      </c>
      <c r="N3029" s="0" t="n">
        <v>-1.1513787508</v>
      </c>
      <c r="O3029" s="0" t="n">
        <v>-3.73549771309</v>
      </c>
      <c r="P3029" s="0" t="n">
        <v>-2.3995420335803</v>
      </c>
      <c r="Q3029" s="0" t="n">
        <v>-2.61705685840253</v>
      </c>
      <c r="R3029" s="0" t="n">
        <v>-2.82134720784812</v>
      </c>
      <c r="S3029" s="0" t="n">
        <v>-1.94379259918952</v>
      </c>
      <c r="T3029" s="0" t="n">
        <v>-2.63637677621485</v>
      </c>
      <c r="U3029" s="0" t="n">
        <v>-1.93987338234105</v>
      </c>
      <c r="V3029" s="0" t="n">
        <v>0.89590348718626</v>
      </c>
      <c r="W3029" s="0" t="n">
        <v>1.67595391521215</v>
      </c>
      <c r="X3029" s="0" t="n">
        <v>2.44928599038838</v>
      </c>
      <c r="Y3029" s="0" t="n">
        <v>2.33012572035579</v>
      </c>
      <c r="Z3029" s="0" t="n">
        <v>-0.6486212492</v>
      </c>
      <c r="AA3029" s="0" t="n">
        <v>0.61800771309</v>
      </c>
      <c r="AB3029" s="0" t="n">
        <v>-1.2481632827803</v>
      </c>
      <c r="AC3029" s="0" t="n">
        <v>1.11844085468747</v>
      </c>
      <c r="AD3029" s="0" t="n">
        <v>-1.66996845704812</v>
      </c>
      <c r="AE3029" s="0" t="n">
        <v>1.79170511390048</v>
      </c>
      <c r="AF3029" s="0" t="n">
        <v>-1.48499802541485</v>
      </c>
      <c r="AG3029" s="0" t="n">
        <v>1.79562433074895</v>
      </c>
      <c r="AH3029" s="0" t="s">
        <v>46</v>
      </c>
      <c r="AI3029" s="0" t="n">
        <v>0</v>
      </c>
      <c r="AJ3029" s="0" t="n">
        <v>0</v>
      </c>
      <c r="AK3029" s="0" t="s">
        <v>40</v>
      </c>
      <c r="AL3029" s="0" t="n">
        <v>0</v>
      </c>
      <c r="AM3029" s="0" t="n">
        <v>0</v>
      </c>
    </row>
    <row r="3030" customFormat="false" ht="12.75" hidden="false" customHeight="false" outlineLevel="0" collapsed="false">
      <c r="A3030" s="0" t="n">
        <v>202103</v>
      </c>
      <c r="B3030" s="0" t="n">
        <v>1.7727</v>
      </c>
      <c r="C3030" s="0" t="n">
        <v>0.31257</v>
      </c>
      <c r="D3030" s="0" t="n">
        <v>0</v>
      </c>
      <c r="E3030" s="0" t="n">
        <v>-1.79999999981</v>
      </c>
      <c r="F3030" s="0" t="n">
        <v>0</v>
      </c>
      <c r="G3030" s="0" t="n">
        <v>0</v>
      </c>
      <c r="H3030" s="0" t="n">
        <v>26</v>
      </c>
      <c r="I3030" s="0" t="n">
        <v>5</v>
      </c>
      <c r="J3030" s="0" t="n">
        <v>1293</v>
      </c>
      <c r="K3030" s="0" t="n">
        <v>82</v>
      </c>
      <c r="L3030" s="0" t="n">
        <v>-1.8</v>
      </c>
      <c r="M3030" s="0" t="n">
        <v>-3.11749</v>
      </c>
      <c r="N3030" s="0" t="n">
        <v>-3.6871278286</v>
      </c>
      <c r="O3030" s="0" t="n">
        <v>-5.34560251236</v>
      </c>
      <c r="P3030" s="0" t="n">
        <v>-1.4395254465677</v>
      </c>
      <c r="Q3030" s="0" t="n">
        <v>-2.34184883105194</v>
      </c>
      <c r="R3030" s="0" t="n">
        <v>-2.82134720784812</v>
      </c>
      <c r="S3030" s="0" t="n">
        <v>-1.94379259918952</v>
      </c>
      <c r="T3030" s="0" t="n">
        <v>-2.42247974091523</v>
      </c>
      <c r="U3030" s="0" t="n">
        <v>-1.35540873036203</v>
      </c>
      <c r="V3030" s="0" t="n">
        <v>2.91988643772523</v>
      </c>
      <c r="W3030" s="0" t="n">
        <v>3.7515666921553</v>
      </c>
      <c r="X3030" s="0" t="n">
        <v>3.51025451621595</v>
      </c>
      <c r="Y3030" s="0" t="n">
        <v>4.18580711495167</v>
      </c>
      <c r="Z3030" s="0" t="n">
        <v>1.8871278286</v>
      </c>
      <c r="AA3030" s="0" t="n">
        <v>2.22811251236</v>
      </c>
      <c r="AB3030" s="0" t="n">
        <v>2.2476023820323</v>
      </c>
      <c r="AC3030" s="0" t="n">
        <v>3.00375368130806</v>
      </c>
      <c r="AD3030" s="0" t="n">
        <v>0.865780620751882</v>
      </c>
      <c r="AE3030" s="0" t="n">
        <v>3.40180991317048</v>
      </c>
      <c r="AF3030" s="0" t="n">
        <v>1.26464808768477</v>
      </c>
      <c r="AG3030" s="0" t="n">
        <v>3.99019378199797</v>
      </c>
      <c r="AH3030" s="0" t="s">
        <v>46</v>
      </c>
      <c r="AI3030" s="0" t="n">
        <v>0</v>
      </c>
      <c r="AJ3030" s="0" t="n">
        <v>2</v>
      </c>
      <c r="AK3030" s="0" t="s">
        <v>40</v>
      </c>
      <c r="AL3030" s="0" t="n">
        <v>0</v>
      </c>
      <c r="AM3030" s="0" t="n">
        <v>1</v>
      </c>
    </row>
    <row r="3031" customFormat="false" ht="12.75" hidden="false" customHeight="false" outlineLevel="0" collapsed="false">
      <c r="A3031" s="0" t="n">
        <v>202103</v>
      </c>
      <c r="B3031" s="0" t="n">
        <v>-1.3789</v>
      </c>
      <c r="C3031" s="0" t="n">
        <v>-1.157</v>
      </c>
      <c r="D3031" s="0" t="n">
        <v>0</v>
      </c>
      <c r="E3031" s="0" t="n">
        <v>-1.79999999981</v>
      </c>
      <c r="F3031" s="0" t="n">
        <v>0</v>
      </c>
      <c r="G3031" s="0" t="n">
        <v>0</v>
      </c>
      <c r="H3031" s="0" t="n">
        <v>19</v>
      </c>
      <c r="I3031" s="0" t="n">
        <v>4</v>
      </c>
      <c r="J3031" s="0" t="n">
        <v>1236</v>
      </c>
      <c r="K3031" s="0" t="n">
        <v>75</v>
      </c>
      <c r="L3031" s="0" t="n">
        <v>-1.8</v>
      </c>
      <c r="M3031" s="0" t="n">
        <v>-3.11749</v>
      </c>
      <c r="N3031" s="0" t="n">
        <v>1.6943628788</v>
      </c>
      <c r="O3031" s="0" t="n">
        <v>-1.98820507526</v>
      </c>
      <c r="P3031" s="0" t="n">
        <v>-2.67304251804577</v>
      </c>
      <c r="Q3031" s="0" t="n">
        <v>-2.5939473102509</v>
      </c>
      <c r="R3031" s="0" t="n">
        <v>-2.8213505012819</v>
      </c>
      <c r="S3031" s="0" t="n">
        <v>-1.94382792072223</v>
      </c>
      <c r="T3031" s="0" t="n">
        <v>-2.79013595244549</v>
      </c>
      <c r="U3031" s="0" t="n">
        <v>-1.81368344104688</v>
      </c>
      <c r="V3031" s="0" t="n">
        <v>3.67230940553495</v>
      </c>
      <c r="W3031" s="0" t="n">
        <v>4.40921235093632</v>
      </c>
      <c r="X3031" s="0" t="n">
        <v>4.51593142805507</v>
      </c>
      <c r="Y3031" s="0" t="n">
        <v>4.48789344439577</v>
      </c>
      <c r="Z3031" s="0" t="n">
        <v>-3.4943628788</v>
      </c>
      <c r="AA3031" s="0" t="n">
        <v>-1.12928492474</v>
      </c>
      <c r="AB3031" s="0" t="n">
        <v>-4.36740539684577</v>
      </c>
      <c r="AC3031" s="0" t="n">
        <v>-0.605742234990902</v>
      </c>
      <c r="AD3031" s="0" t="n">
        <v>-4.5157133800819</v>
      </c>
      <c r="AE3031" s="0" t="n">
        <v>0.0443771545377694</v>
      </c>
      <c r="AF3031" s="0" t="n">
        <v>-4.48449883124549</v>
      </c>
      <c r="AG3031" s="0" t="n">
        <v>0.174521634213121</v>
      </c>
      <c r="AH3031" s="0" t="s">
        <v>46</v>
      </c>
      <c r="AI3031" s="0" t="n">
        <v>0</v>
      </c>
      <c r="AJ3031" s="0" t="n">
        <v>0</v>
      </c>
      <c r="AK3031" s="0" t="s">
        <v>40</v>
      </c>
      <c r="AL3031" s="0" t="n">
        <v>0</v>
      </c>
      <c r="AM3031" s="0" t="n">
        <v>0</v>
      </c>
    </row>
    <row r="3032" customFormat="false" ht="12.75" hidden="false" customHeight="false" outlineLevel="0" collapsed="false">
      <c r="A3032" s="0" t="n">
        <v>202103</v>
      </c>
      <c r="B3032" s="0" t="n">
        <v>-1.3789</v>
      </c>
      <c r="C3032" s="0" t="n">
        <v>1.157</v>
      </c>
      <c r="D3032" s="0" t="n">
        <v>0</v>
      </c>
      <c r="E3032" s="0" t="n">
        <v>-1.79999999981</v>
      </c>
      <c r="F3032" s="0" t="n">
        <v>0</v>
      </c>
      <c r="G3032" s="0" t="n">
        <v>0</v>
      </c>
      <c r="H3032" s="0" t="n">
        <v>19</v>
      </c>
      <c r="I3032" s="0" t="n">
        <v>2</v>
      </c>
      <c r="J3032" s="0" t="n">
        <v>1234</v>
      </c>
      <c r="K3032" s="0" t="n">
        <v>75</v>
      </c>
      <c r="L3032" s="0" t="n">
        <v>-1.8</v>
      </c>
      <c r="M3032" s="0" t="n">
        <v>-3.11749</v>
      </c>
      <c r="N3032" s="0" t="n">
        <v>-4.19657611847</v>
      </c>
      <c r="O3032" s="0" t="n">
        <v>-2.63621807098</v>
      </c>
      <c r="P3032" s="0" t="n">
        <v>-1.68368935543827</v>
      </c>
      <c r="Q3032" s="0" t="n">
        <v>-2.54005746244938</v>
      </c>
      <c r="R3032" s="0" t="n">
        <v>-2.82138050518301</v>
      </c>
      <c r="S3032" s="0" t="n">
        <v>-1.94382146494183</v>
      </c>
      <c r="T3032" s="0" t="n">
        <v>-2.21631504379068</v>
      </c>
      <c r="U3032" s="0" t="n">
        <v>-2.19037720493079</v>
      </c>
      <c r="V3032" s="0" t="n">
        <v>2.44442217329236</v>
      </c>
      <c r="W3032" s="0" t="n">
        <v>2.51472597840263</v>
      </c>
      <c r="X3032" s="0" t="n">
        <v>1.53966750789154</v>
      </c>
      <c r="Y3032" s="0" t="n">
        <v>2.02982954992029</v>
      </c>
      <c r="Z3032" s="0" t="n">
        <v>2.39657611847</v>
      </c>
      <c r="AA3032" s="0" t="n">
        <v>-0.48127192902</v>
      </c>
      <c r="AB3032" s="0" t="n">
        <v>2.51288676303173</v>
      </c>
      <c r="AC3032" s="0" t="n">
        <v>0.0961606085306181</v>
      </c>
      <c r="AD3032" s="0" t="n">
        <v>1.37519561328699</v>
      </c>
      <c r="AE3032" s="0" t="n">
        <v>0.692396606038172</v>
      </c>
      <c r="AF3032" s="0" t="n">
        <v>1.98026107467932</v>
      </c>
      <c r="AG3032" s="0" t="n">
        <v>0.445840866049214</v>
      </c>
      <c r="AH3032" s="0" t="s">
        <v>46</v>
      </c>
      <c r="AI3032" s="0" t="n">
        <v>0</v>
      </c>
      <c r="AJ3032" s="0" t="n">
        <v>0</v>
      </c>
      <c r="AK3032" s="0" t="s">
        <v>40</v>
      </c>
      <c r="AL3032" s="0" t="n">
        <v>0</v>
      </c>
      <c r="AM3032" s="0" t="n">
        <v>0</v>
      </c>
    </row>
    <row r="3033" customFormat="false" ht="12.75" hidden="false" customHeight="false" outlineLevel="0" collapsed="false">
      <c r="A3033" s="0" t="n">
        <v>202103</v>
      </c>
      <c r="B3033" s="0" t="n">
        <v>-1.7727</v>
      </c>
      <c r="C3033" s="0" t="n">
        <v>0.31257</v>
      </c>
      <c r="D3033" s="0" t="n">
        <v>0</v>
      </c>
      <c r="E3033" s="0" t="n">
        <v>-1.79999999981</v>
      </c>
      <c r="F3033" s="0" t="n">
        <v>0</v>
      </c>
      <c r="G3033" s="0" t="n">
        <v>0</v>
      </c>
      <c r="H3033" s="0" t="n">
        <v>2</v>
      </c>
      <c r="I3033" s="0" t="n">
        <v>6</v>
      </c>
      <c r="J3033" s="0" t="n">
        <v>1102</v>
      </c>
      <c r="K3033" s="0" t="n">
        <v>58</v>
      </c>
      <c r="L3033" s="0" t="n">
        <v>-1.8</v>
      </c>
      <c r="M3033" s="0" t="n">
        <v>-3.11749</v>
      </c>
      <c r="N3033" s="0" t="n">
        <v>-0.486879587173</v>
      </c>
      <c r="O3033" s="0" t="n">
        <v>-3.17549562454</v>
      </c>
      <c r="P3033" s="0" t="n">
        <v>-2.15141046075166</v>
      </c>
      <c r="Q3033" s="0" t="n">
        <v>-2.59715121945543</v>
      </c>
      <c r="R3033" s="0" t="n">
        <v>-2.82135262065637</v>
      </c>
      <c r="S3033" s="0" t="n">
        <v>-1.94379143446648</v>
      </c>
      <c r="T3033" s="0" t="n">
        <v>-2.49193918501461</v>
      </c>
      <c r="U3033" s="0" t="n">
        <v>-2.02602034676219</v>
      </c>
      <c r="V3033" s="0" t="n">
        <v>1.31440095521162</v>
      </c>
      <c r="W3033" s="0" t="n">
        <v>1.7621422417016</v>
      </c>
      <c r="X3033" s="0" t="n">
        <v>2.6394809254673</v>
      </c>
      <c r="Y3033" s="0" t="n">
        <v>2.31118095464616</v>
      </c>
      <c r="Z3033" s="0" t="n">
        <v>-1.313120412827</v>
      </c>
      <c r="AA3033" s="0" t="n">
        <v>0.0580056245399998</v>
      </c>
      <c r="AB3033" s="0" t="n">
        <v>-1.66453087357865</v>
      </c>
      <c r="AC3033" s="0" t="n">
        <v>0.578344405084567</v>
      </c>
      <c r="AD3033" s="0" t="n">
        <v>-2.33447303348337</v>
      </c>
      <c r="AE3033" s="0" t="n">
        <v>1.23170419007352</v>
      </c>
      <c r="AF3033" s="0" t="n">
        <v>-2.00505959784161</v>
      </c>
      <c r="AG3033" s="0" t="n">
        <v>1.14947527777781</v>
      </c>
      <c r="AH3033" s="0" t="s">
        <v>46</v>
      </c>
      <c r="AI3033" s="0" t="n">
        <v>0</v>
      </c>
      <c r="AJ3033" s="0" t="n">
        <v>2</v>
      </c>
      <c r="AK3033" s="0" t="s">
        <v>41</v>
      </c>
      <c r="AL3033" s="0" t="n">
        <v>0</v>
      </c>
      <c r="AM3033" s="0" t="n">
        <v>1</v>
      </c>
    </row>
    <row r="3034" customFormat="false" ht="12.75" hidden="false" customHeight="false" outlineLevel="0" collapsed="false">
      <c r="A3034" s="0" t="n">
        <v>202103</v>
      </c>
      <c r="B3034" s="0" t="n">
        <v>1.7727</v>
      </c>
      <c r="C3034" s="0" t="n">
        <v>0.31257</v>
      </c>
      <c r="D3034" s="0" t="n">
        <v>0</v>
      </c>
      <c r="E3034" s="0" t="n">
        <v>-1.79999999981</v>
      </c>
      <c r="F3034" s="0" t="n">
        <v>0</v>
      </c>
      <c r="G3034" s="0" t="n">
        <v>0</v>
      </c>
      <c r="H3034" s="0" t="n">
        <v>17</v>
      </c>
      <c r="I3034" s="0" t="n">
        <v>5</v>
      </c>
      <c r="J3034" s="0" t="n">
        <v>1221</v>
      </c>
      <c r="K3034" s="0" t="n">
        <v>73</v>
      </c>
      <c r="L3034" s="0" t="n">
        <v>-1.8</v>
      </c>
      <c r="M3034" s="0" t="n">
        <v>-3.11749</v>
      </c>
      <c r="N3034" s="0" t="n">
        <v>-2.34403920174</v>
      </c>
      <c r="O3034" s="0" t="n">
        <v>-4.33807229996</v>
      </c>
      <c r="P3034" s="0" t="n">
        <v>-1.4395254465677</v>
      </c>
      <c r="Q3034" s="0" t="n">
        <v>-2.34184883105194</v>
      </c>
      <c r="R3034" s="0" t="n">
        <v>-2.82134720784812</v>
      </c>
      <c r="S3034" s="0" t="n">
        <v>-1.94379259918952</v>
      </c>
      <c r="T3034" s="0" t="n">
        <v>-2.42247974091523</v>
      </c>
      <c r="U3034" s="0" t="n">
        <v>-1.35540873036203</v>
      </c>
      <c r="V3034" s="0" t="n">
        <v>1.33633820719365</v>
      </c>
      <c r="W3034" s="0" t="n">
        <v>2.19158692985591</v>
      </c>
      <c r="X3034" s="0" t="n">
        <v>2.44139268005303</v>
      </c>
      <c r="Y3034" s="0" t="n">
        <v>2.98369483821537</v>
      </c>
      <c r="Z3034" s="0" t="n">
        <v>0.54403920174</v>
      </c>
      <c r="AA3034" s="0" t="n">
        <v>1.22058229996</v>
      </c>
      <c r="AB3034" s="0" t="n">
        <v>0.904513755172302</v>
      </c>
      <c r="AC3034" s="0" t="n">
        <v>1.99622346890806</v>
      </c>
      <c r="AD3034" s="0" t="n">
        <v>-0.477308006108118</v>
      </c>
      <c r="AE3034" s="0" t="n">
        <v>2.39427970077048</v>
      </c>
      <c r="AF3034" s="0" t="n">
        <v>-0.0784405391752285</v>
      </c>
      <c r="AG3034" s="0" t="n">
        <v>2.98266356959797</v>
      </c>
      <c r="AH3034" s="0" t="s">
        <v>46</v>
      </c>
      <c r="AI3034" s="0" t="n">
        <v>0</v>
      </c>
      <c r="AJ3034" s="0" t="n">
        <v>0</v>
      </c>
      <c r="AK3034" s="0" t="s">
        <v>41</v>
      </c>
      <c r="AL3034" s="0" t="n">
        <v>0</v>
      </c>
      <c r="AM3034" s="0" t="n">
        <v>0</v>
      </c>
    </row>
    <row r="3035" customFormat="false" ht="12.75" hidden="false" customHeight="false" outlineLevel="0" collapsed="false">
      <c r="A3035" s="0" t="n">
        <v>202103</v>
      </c>
      <c r="B3035" s="0" t="n">
        <v>1.3789</v>
      </c>
      <c r="C3035" s="0" t="n">
        <v>1.157</v>
      </c>
      <c r="D3035" s="0" t="n">
        <v>0</v>
      </c>
      <c r="E3035" s="0" t="n">
        <v>-1.79999999981</v>
      </c>
      <c r="F3035" s="0" t="n">
        <v>0</v>
      </c>
      <c r="G3035" s="0" t="n">
        <v>0</v>
      </c>
      <c r="H3035" s="0" t="n">
        <v>2</v>
      </c>
      <c r="I3035" s="0" t="n">
        <v>1</v>
      </c>
      <c r="J3035" s="0" t="n">
        <v>1097</v>
      </c>
      <c r="K3035" s="0" t="n">
        <v>58</v>
      </c>
      <c r="L3035" s="0" t="n">
        <v>-1.8</v>
      </c>
      <c r="M3035" s="0" t="n">
        <v>-3.11749</v>
      </c>
      <c r="N3035" s="0" t="n">
        <v>-3.08207941055</v>
      </c>
      <c r="O3035" s="0" t="n">
        <v>-5.87838602066</v>
      </c>
      <c r="P3035" s="0" t="n">
        <v>-1.85108676948893</v>
      </c>
      <c r="Q3035" s="0" t="n">
        <v>-1.85788611546635</v>
      </c>
      <c r="R3035" s="0" t="n">
        <v>-2.8213505012819</v>
      </c>
      <c r="S3035" s="0" t="n">
        <v>-1.94382792072223</v>
      </c>
      <c r="T3035" s="0" t="n">
        <v>-2.46602169023094</v>
      </c>
      <c r="U3035" s="0" t="n">
        <v>-0.861611340343363</v>
      </c>
      <c r="V3035" s="0" t="n">
        <v>3.04405559276641</v>
      </c>
      <c r="W3035" s="0" t="n">
        <v>4.20473095096567</v>
      </c>
      <c r="X3035" s="0" t="n">
        <v>3.94318741704145</v>
      </c>
      <c r="Y3035" s="0" t="n">
        <v>5.05445895302661</v>
      </c>
      <c r="Z3035" s="0" t="n">
        <v>1.28207941055</v>
      </c>
      <c r="AA3035" s="0" t="n">
        <v>2.76089602066</v>
      </c>
      <c r="AB3035" s="0" t="n">
        <v>1.23099264106107</v>
      </c>
      <c r="AC3035" s="0" t="n">
        <v>4.02049990519365</v>
      </c>
      <c r="AD3035" s="0" t="n">
        <v>0.260728909268105</v>
      </c>
      <c r="AE3035" s="0" t="n">
        <v>3.93455809993777</v>
      </c>
      <c r="AF3035" s="0" t="n">
        <v>0.616057720319057</v>
      </c>
      <c r="AG3035" s="0" t="n">
        <v>5.01677468031664</v>
      </c>
      <c r="AH3035" s="0" t="s">
        <v>46</v>
      </c>
      <c r="AI3035" s="0" t="n">
        <v>0</v>
      </c>
      <c r="AJ3035" s="0" t="n">
        <v>2</v>
      </c>
      <c r="AK3035" s="0" t="s">
        <v>41</v>
      </c>
      <c r="AL3035" s="0" t="n">
        <v>0</v>
      </c>
      <c r="AM3035" s="0" t="n">
        <v>1</v>
      </c>
    </row>
    <row r="3036" customFormat="false" ht="12.75" hidden="false" customHeight="false" outlineLevel="0" collapsed="false">
      <c r="A3036" s="0" t="n">
        <v>202103</v>
      </c>
      <c r="B3036" s="0" t="n">
        <v>1.7727</v>
      </c>
      <c r="C3036" s="0" t="n">
        <v>-0.31257</v>
      </c>
      <c r="D3036" s="0" t="n">
        <v>0</v>
      </c>
      <c r="E3036" s="0" t="n">
        <v>-1.79999999981</v>
      </c>
      <c r="F3036" s="0" t="n">
        <v>0</v>
      </c>
      <c r="G3036" s="0" t="n">
        <v>0</v>
      </c>
      <c r="H3036" s="0" t="n">
        <v>2</v>
      </c>
      <c r="I3036" s="0" t="n">
        <v>7</v>
      </c>
      <c r="J3036" s="0" t="n">
        <v>1103</v>
      </c>
      <c r="K3036" s="0" t="n">
        <v>58</v>
      </c>
      <c r="L3036" s="0" t="n">
        <v>-1.8</v>
      </c>
      <c r="M3036" s="0" t="n">
        <v>-3.11749</v>
      </c>
      <c r="N3036" s="0" t="n">
        <v>-2.66124844551</v>
      </c>
      <c r="O3036" s="0" t="n">
        <v>-3.85145902634</v>
      </c>
      <c r="P3036" s="0" t="n">
        <v>-1.20031852216142</v>
      </c>
      <c r="Q3036" s="0" t="n">
        <v>-2.64874248945109</v>
      </c>
      <c r="R3036" s="0" t="n">
        <v>-2.82135262065637</v>
      </c>
      <c r="S3036" s="0" t="n">
        <v>-1.94379143446648</v>
      </c>
      <c r="T3036" s="0" t="n">
        <v>-2.40494483196592</v>
      </c>
      <c r="U3036" s="0" t="n">
        <v>-1.68425606274692</v>
      </c>
      <c r="V3036" s="0" t="n">
        <v>1.1315738670188</v>
      </c>
      <c r="W3036" s="0" t="n">
        <v>1.89231163105904</v>
      </c>
      <c r="X3036" s="0" t="n">
        <v>1.91437430717815</v>
      </c>
      <c r="Y3036" s="0" t="n">
        <v>2.18230617185637</v>
      </c>
      <c r="Z3036" s="0" t="n">
        <v>0.86124844551</v>
      </c>
      <c r="AA3036" s="0" t="n">
        <v>0.73396902634</v>
      </c>
      <c r="AB3036" s="0" t="n">
        <v>1.46092992334858</v>
      </c>
      <c r="AC3036" s="0" t="n">
        <v>1.20271653688891</v>
      </c>
      <c r="AD3036" s="0" t="n">
        <v>-0.160104175146367</v>
      </c>
      <c r="AE3036" s="0" t="n">
        <v>1.90766759187352</v>
      </c>
      <c r="AF3036" s="0" t="n">
        <v>0.256303613544085</v>
      </c>
      <c r="AG3036" s="0" t="n">
        <v>2.16720296359308</v>
      </c>
      <c r="AH3036" s="0" t="s">
        <v>46</v>
      </c>
      <c r="AI3036" s="0" t="n">
        <v>0</v>
      </c>
      <c r="AJ3036" s="0" t="n">
        <v>2</v>
      </c>
      <c r="AK3036" s="0" t="s">
        <v>41</v>
      </c>
      <c r="AL3036" s="0" t="n">
        <v>0</v>
      </c>
      <c r="AM3036" s="0" t="n">
        <v>1</v>
      </c>
    </row>
    <row r="3037" customFormat="false" ht="12.75" hidden="false" customHeight="false" outlineLevel="0" collapsed="false">
      <c r="A3037" s="0" t="n">
        <v>202103</v>
      </c>
      <c r="B3037" s="0" t="n">
        <v>1.7727</v>
      </c>
      <c r="C3037" s="0" t="n">
        <v>0.31257</v>
      </c>
      <c r="D3037" s="0" t="n">
        <v>0</v>
      </c>
      <c r="E3037" s="0" t="n">
        <v>-1.79999999981</v>
      </c>
      <c r="F3037" s="0" t="n">
        <v>0</v>
      </c>
      <c r="G3037" s="0" t="n">
        <v>0</v>
      </c>
      <c r="H3037" s="0" t="n">
        <v>16</v>
      </c>
      <c r="I3037" s="0" t="n">
        <v>5</v>
      </c>
      <c r="J3037" s="0" t="n">
        <v>1213</v>
      </c>
      <c r="K3037" s="0" t="n">
        <v>72</v>
      </c>
      <c r="L3037" s="0" t="n">
        <v>-1.8</v>
      </c>
      <c r="M3037" s="0" t="n">
        <v>-3.11749</v>
      </c>
      <c r="N3037" s="0" t="n">
        <v>-2.59802317619</v>
      </c>
      <c r="O3037" s="0" t="n">
        <v>-5.26865673065</v>
      </c>
      <c r="P3037" s="0" t="n">
        <v>-1.4395254465677</v>
      </c>
      <c r="Q3037" s="0" t="n">
        <v>-2.34184883105194</v>
      </c>
      <c r="R3037" s="0" t="n">
        <v>-2.82134720784812</v>
      </c>
      <c r="S3037" s="0" t="n">
        <v>-1.94379259918952</v>
      </c>
      <c r="T3037" s="0" t="n">
        <v>-2.42247974091523</v>
      </c>
      <c r="U3037" s="0" t="n">
        <v>-1.35540873036203</v>
      </c>
      <c r="V3037" s="0" t="n">
        <v>2.29441916240076</v>
      </c>
      <c r="W3037" s="0" t="n">
        <v>3.14774863524546</v>
      </c>
      <c r="X3037" s="0" t="n">
        <v>3.3323557906965</v>
      </c>
      <c r="Y3037" s="0" t="n">
        <v>3.91718335152005</v>
      </c>
      <c r="Z3037" s="0" t="n">
        <v>0.79802317619</v>
      </c>
      <c r="AA3037" s="0" t="n">
        <v>2.15116673065</v>
      </c>
      <c r="AB3037" s="0" t="n">
        <v>1.1584977296223</v>
      </c>
      <c r="AC3037" s="0" t="n">
        <v>2.92680789959806</v>
      </c>
      <c r="AD3037" s="0" t="n">
        <v>-0.223324031658118</v>
      </c>
      <c r="AE3037" s="0" t="n">
        <v>3.32486413146048</v>
      </c>
      <c r="AF3037" s="0" t="n">
        <v>0.175543435274772</v>
      </c>
      <c r="AG3037" s="0" t="n">
        <v>3.91324800028797</v>
      </c>
      <c r="AH3037" s="0" t="s">
        <v>46</v>
      </c>
      <c r="AI3037" s="0" t="n">
        <v>0</v>
      </c>
      <c r="AJ3037" s="0" t="n">
        <v>2</v>
      </c>
      <c r="AK3037" s="0" t="s">
        <v>41</v>
      </c>
      <c r="AL3037" s="0" t="n">
        <v>0</v>
      </c>
      <c r="AM3037" s="0" t="n">
        <v>1</v>
      </c>
    </row>
    <row r="3038" customFormat="false" ht="12.75" hidden="false" customHeight="false" outlineLevel="0" collapsed="false">
      <c r="A3038" s="0" t="n">
        <v>202103</v>
      </c>
      <c r="B3038" s="0" t="n">
        <v>1.3789</v>
      </c>
      <c r="C3038" s="0" t="n">
        <v>1.157</v>
      </c>
      <c r="D3038" s="0" t="n">
        <v>0</v>
      </c>
      <c r="E3038" s="0" t="n">
        <v>-1.79999999981</v>
      </c>
      <c r="F3038" s="0" t="n">
        <v>0</v>
      </c>
      <c r="G3038" s="0" t="n">
        <v>0</v>
      </c>
      <c r="H3038" s="0" t="n">
        <v>13</v>
      </c>
      <c r="I3038" s="0" t="n">
        <v>1</v>
      </c>
      <c r="J3038" s="0" t="n">
        <v>1185</v>
      </c>
      <c r="K3038" s="0" t="n">
        <v>69</v>
      </c>
      <c r="L3038" s="0" t="n">
        <v>-1.8</v>
      </c>
      <c r="M3038" s="0" t="n">
        <v>-3.11749</v>
      </c>
      <c r="N3038" s="0" t="n">
        <v>-4.13493680954</v>
      </c>
      <c r="O3038" s="0" t="n">
        <v>-4.62285757065</v>
      </c>
      <c r="P3038" s="0" t="n">
        <v>-1.85108676948893</v>
      </c>
      <c r="Q3038" s="0" t="n">
        <v>-1.85788611546635</v>
      </c>
      <c r="R3038" s="0" t="n">
        <v>-2.8213505012819</v>
      </c>
      <c r="S3038" s="0" t="n">
        <v>-1.94382792072223</v>
      </c>
      <c r="T3038" s="0" t="n">
        <v>-2.46602169023094</v>
      </c>
      <c r="U3038" s="0" t="n">
        <v>-0.861611340343363</v>
      </c>
      <c r="V3038" s="0" t="n">
        <v>2.77813992219786</v>
      </c>
      <c r="W3038" s="0" t="n">
        <v>3.58622895998313</v>
      </c>
      <c r="X3038" s="0" t="n">
        <v>2.98374074852948</v>
      </c>
      <c r="Y3038" s="0" t="n">
        <v>4.11488163626297</v>
      </c>
      <c r="Z3038" s="0" t="n">
        <v>2.33493680954</v>
      </c>
      <c r="AA3038" s="0" t="n">
        <v>1.50536757065</v>
      </c>
      <c r="AB3038" s="0" t="n">
        <v>2.28385004005107</v>
      </c>
      <c r="AC3038" s="0" t="n">
        <v>2.76497145518365</v>
      </c>
      <c r="AD3038" s="0" t="n">
        <v>1.3135863082581</v>
      </c>
      <c r="AE3038" s="0" t="n">
        <v>2.67902964992777</v>
      </c>
      <c r="AF3038" s="0" t="n">
        <v>1.66891511930906</v>
      </c>
      <c r="AG3038" s="0" t="n">
        <v>3.76124623030664</v>
      </c>
      <c r="AH3038" s="0" t="s">
        <v>46</v>
      </c>
      <c r="AI3038" s="0" t="n">
        <v>0</v>
      </c>
      <c r="AJ3038" s="0" t="n">
        <v>0</v>
      </c>
      <c r="AK3038" s="0" t="s">
        <v>41</v>
      </c>
      <c r="AL3038" s="0" t="n">
        <v>0</v>
      </c>
      <c r="AM3038" s="0" t="n">
        <v>0</v>
      </c>
    </row>
    <row r="3039" customFormat="false" ht="12.75" hidden="false" customHeight="false" outlineLevel="0" collapsed="false">
      <c r="A3039" s="0" t="n">
        <v>202103</v>
      </c>
      <c r="B3039" s="0" t="n">
        <v>1.3789</v>
      </c>
      <c r="C3039" s="0" t="n">
        <v>-1.157</v>
      </c>
      <c r="D3039" s="0" t="n">
        <v>0</v>
      </c>
      <c r="E3039" s="0" t="n">
        <v>-1.79999999981</v>
      </c>
      <c r="F3039" s="0" t="n">
        <v>0</v>
      </c>
      <c r="G3039" s="0" t="n">
        <v>0</v>
      </c>
      <c r="H3039" s="0" t="n">
        <v>19</v>
      </c>
      <c r="I3039" s="0" t="n">
        <v>3</v>
      </c>
      <c r="J3039" s="0" t="n">
        <v>1235</v>
      </c>
      <c r="K3039" s="0" t="n">
        <v>75</v>
      </c>
      <c r="L3039" s="0" t="n">
        <v>-1.8</v>
      </c>
      <c r="M3039" s="0" t="n">
        <v>-3.11749</v>
      </c>
      <c r="N3039" s="0" t="n">
        <v>-3.29274892807</v>
      </c>
      <c r="O3039" s="0" t="n">
        <v>-3.23443126678</v>
      </c>
      <c r="P3039" s="0" t="n">
        <v>-0.897290349844852</v>
      </c>
      <c r="Q3039" s="0" t="n">
        <v>-3.05516657747629</v>
      </c>
      <c r="R3039" s="0" t="n">
        <v>-2.82138050518301</v>
      </c>
      <c r="S3039" s="0" t="n">
        <v>-1.94382146494183</v>
      </c>
      <c r="T3039" s="0" t="n">
        <v>-2.37915208849765</v>
      </c>
      <c r="U3039" s="0" t="n">
        <v>-2.1280383852781</v>
      </c>
      <c r="V3039" s="0" t="n">
        <v>1.49732248434672</v>
      </c>
      <c r="W3039" s="0" t="n">
        <v>2.40215687015307</v>
      </c>
      <c r="X3039" s="0" t="n">
        <v>1.37399485104411</v>
      </c>
      <c r="Y3039" s="0" t="n">
        <v>1.43483950095984</v>
      </c>
      <c r="Z3039" s="0" t="n">
        <v>1.49274892807</v>
      </c>
      <c r="AA3039" s="0" t="n">
        <v>0.11694126678</v>
      </c>
      <c r="AB3039" s="0" t="n">
        <v>2.39545857822515</v>
      </c>
      <c r="AC3039" s="0" t="n">
        <v>0.179264689303714</v>
      </c>
      <c r="AD3039" s="0" t="n">
        <v>0.471368422886988</v>
      </c>
      <c r="AE3039" s="0" t="n">
        <v>1.29060980183817</v>
      </c>
      <c r="AF3039" s="0" t="n">
        <v>0.913596839572354</v>
      </c>
      <c r="AG3039" s="0" t="n">
        <v>1.1063928815019</v>
      </c>
      <c r="AH3039" s="0" t="s">
        <v>46</v>
      </c>
      <c r="AI3039" s="0" t="n">
        <v>0</v>
      </c>
      <c r="AJ3039" s="0" t="n">
        <v>0</v>
      </c>
      <c r="AK3039" s="0" t="s">
        <v>40</v>
      </c>
      <c r="AL3039" s="0" t="n">
        <v>0</v>
      </c>
      <c r="AM3039" s="0" t="n">
        <v>0</v>
      </c>
    </row>
    <row r="3040" customFormat="false" ht="12.75" hidden="false" customHeight="false" outlineLevel="0" collapsed="false">
      <c r="A3040" s="0" t="n">
        <v>202103</v>
      </c>
      <c r="B3040" s="0" t="n">
        <v>1.3789</v>
      </c>
      <c r="C3040" s="0" t="n">
        <v>-1.157</v>
      </c>
      <c r="D3040" s="0" t="n">
        <v>0</v>
      </c>
      <c r="E3040" s="0" t="n">
        <v>-1.79999999981</v>
      </c>
      <c r="F3040" s="0" t="n">
        <v>0</v>
      </c>
      <c r="G3040" s="0" t="n">
        <v>0</v>
      </c>
      <c r="H3040" s="0" t="n">
        <v>26</v>
      </c>
      <c r="I3040" s="0" t="n">
        <v>3</v>
      </c>
      <c r="J3040" s="0" t="n">
        <v>1291</v>
      </c>
      <c r="K3040" s="0" t="n">
        <v>82</v>
      </c>
      <c r="L3040" s="0" t="n">
        <v>-1.8</v>
      </c>
      <c r="M3040" s="0" t="n">
        <v>-3.11749</v>
      </c>
      <c r="N3040" s="0" t="n">
        <v>-2.49903798103</v>
      </c>
      <c r="O3040" s="0" t="n">
        <v>-3.91406178474</v>
      </c>
      <c r="P3040" s="0" t="n">
        <v>-0.897290349844852</v>
      </c>
      <c r="Q3040" s="0" t="n">
        <v>-3.05516657747629</v>
      </c>
      <c r="R3040" s="0" t="n">
        <v>-2.82138050518301</v>
      </c>
      <c r="S3040" s="0" t="n">
        <v>-1.94382146494183</v>
      </c>
      <c r="T3040" s="0" t="n">
        <v>-2.37915208849765</v>
      </c>
      <c r="U3040" s="0" t="n">
        <v>-2.1280383852781</v>
      </c>
      <c r="V3040" s="0" t="n">
        <v>1.05980220190674</v>
      </c>
      <c r="W3040" s="0" t="n">
        <v>1.81749730428076</v>
      </c>
      <c r="X3040" s="0" t="n">
        <v>1.9964347273667</v>
      </c>
      <c r="Y3040" s="0" t="n">
        <v>1.79004251643745</v>
      </c>
      <c r="Z3040" s="0" t="n">
        <v>0.69903798103</v>
      </c>
      <c r="AA3040" s="0" t="n">
        <v>0.79657178474</v>
      </c>
      <c r="AB3040" s="0" t="n">
        <v>1.60174763118515</v>
      </c>
      <c r="AC3040" s="0" t="n">
        <v>0.858895207263714</v>
      </c>
      <c r="AD3040" s="0" t="n">
        <v>-0.322342524153012</v>
      </c>
      <c r="AE3040" s="0" t="n">
        <v>1.97024031979817</v>
      </c>
      <c r="AF3040" s="0" t="n">
        <v>0.119885892532354</v>
      </c>
      <c r="AG3040" s="0" t="n">
        <v>1.7860233994619</v>
      </c>
      <c r="AH3040" s="0" t="s">
        <v>46</v>
      </c>
      <c r="AI3040" s="0" t="n">
        <v>0</v>
      </c>
      <c r="AJ3040" s="0" t="n">
        <v>2</v>
      </c>
      <c r="AK3040" s="0" t="s">
        <v>40</v>
      </c>
      <c r="AL3040" s="0" t="n">
        <v>0</v>
      </c>
      <c r="AM3040" s="0" t="n">
        <v>1</v>
      </c>
    </row>
    <row r="3041" customFormat="false" ht="12.75" hidden="false" customHeight="false" outlineLevel="0" collapsed="false">
      <c r="A3041" s="0" t="n">
        <v>202104</v>
      </c>
      <c r="B3041" s="0" t="n">
        <v>1.3789</v>
      </c>
      <c r="C3041" s="0" t="n">
        <v>-1.157</v>
      </c>
      <c r="D3041" s="0" t="n">
        <v>0</v>
      </c>
      <c r="E3041" s="0" t="n">
        <v>-1.79999999981</v>
      </c>
      <c r="F3041" s="0" t="n">
        <v>0</v>
      </c>
      <c r="G3041" s="0" t="n">
        <v>0</v>
      </c>
      <c r="H3041" s="0" t="n">
        <v>14</v>
      </c>
      <c r="I3041" s="0" t="n">
        <v>3</v>
      </c>
      <c r="J3041" s="0" t="n">
        <v>1419</v>
      </c>
      <c r="K3041" s="0" t="n">
        <v>98</v>
      </c>
      <c r="L3041" s="0" t="n">
        <v>-1.8</v>
      </c>
      <c r="M3041" s="0" t="n">
        <v>-3.11749</v>
      </c>
      <c r="N3041" s="0" t="n">
        <v>-1.98676466942</v>
      </c>
      <c r="O3041" s="0" t="n">
        <v>-1.49031627178</v>
      </c>
      <c r="P3041" s="0" t="n">
        <v>-0.897290349844852</v>
      </c>
      <c r="Q3041" s="0" t="n">
        <v>-3.05516657747629</v>
      </c>
      <c r="R3041" s="0" t="n">
        <v>-2.82138050518301</v>
      </c>
      <c r="S3041" s="0" t="n">
        <v>-1.94382146494183</v>
      </c>
      <c r="T3041" s="0" t="n">
        <v>-2.37915208849765</v>
      </c>
      <c r="U3041" s="0" t="n">
        <v>-2.1280383852781</v>
      </c>
      <c r="V3041" s="0" t="n">
        <v>1.63785694843992</v>
      </c>
      <c r="W3041" s="0" t="n">
        <v>1.90675398839271</v>
      </c>
      <c r="X3041" s="0" t="n">
        <v>0.949868703311746</v>
      </c>
      <c r="Y3041" s="0" t="n">
        <v>0.748770579480057</v>
      </c>
      <c r="Z3041" s="0" t="n">
        <v>0.18676466942</v>
      </c>
      <c r="AA3041" s="0" t="n">
        <v>-1.62717372822</v>
      </c>
      <c r="AB3041" s="0" t="n">
        <v>1.08947431957515</v>
      </c>
      <c r="AC3041" s="0" t="n">
        <v>-1.56485030569629</v>
      </c>
      <c r="AD3041" s="0" t="n">
        <v>-0.834615835763012</v>
      </c>
      <c r="AE3041" s="0" t="n">
        <v>-0.453505193161828</v>
      </c>
      <c r="AF3041" s="0" t="n">
        <v>-0.392387419077646</v>
      </c>
      <c r="AG3041" s="0" t="n">
        <v>-0.637722113498101</v>
      </c>
      <c r="AH3041" s="0" t="s">
        <v>46</v>
      </c>
      <c r="AI3041" s="0" t="n">
        <v>0</v>
      </c>
      <c r="AJ3041" s="0" t="n">
        <v>2</v>
      </c>
      <c r="AK3041" s="0" t="s">
        <v>41</v>
      </c>
      <c r="AL3041" s="0" t="n">
        <v>0</v>
      </c>
      <c r="AM3041" s="0" t="n">
        <v>1</v>
      </c>
    </row>
    <row r="3042" customFormat="false" ht="12.75" hidden="false" customHeight="false" outlineLevel="0" collapsed="false">
      <c r="A3042" s="0" t="n">
        <v>202104</v>
      </c>
      <c r="B3042" s="0" t="n">
        <v>1.3789</v>
      </c>
      <c r="C3042" s="0" t="n">
        <v>-1.157</v>
      </c>
      <c r="D3042" s="0" t="n">
        <v>0</v>
      </c>
      <c r="E3042" s="0" t="n">
        <v>-1.79999999981</v>
      </c>
      <c r="F3042" s="0" t="n">
        <v>0</v>
      </c>
      <c r="G3042" s="0" t="n">
        <v>0</v>
      </c>
      <c r="H3042" s="0" t="n">
        <v>5</v>
      </c>
      <c r="I3042" s="0" t="n">
        <v>3</v>
      </c>
      <c r="J3042" s="0" t="n">
        <v>1347</v>
      </c>
      <c r="K3042" s="0" t="n">
        <v>89</v>
      </c>
      <c r="L3042" s="0" t="n">
        <v>-1.8</v>
      </c>
      <c r="M3042" s="0" t="n">
        <v>-3.11749</v>
      </c>
      <c r="N3042" s="0" t="n">
        <v>-1.62374579906</v>
      </c>
      <c r="O3042" s="0" t="n">
        <v>-5.38664007187</v>
      </c>
      <c r="P3042" s="0" t="n">
        <v>-0.897290349844852</v>
      </c>
      <c r="Q3042" s="0" t="n">
        <v>-3.05516657747629</v>
      </c>
      <c r="R3042" s="0" t="n">
        <v>-2.82138050518301</v>
      </c>
      <c r="S3042" s="0" t="n">
        <v>-1.94382146494183</v>
      </c>
      <c r="T3042" s="0" t="n">
        <v>-2.37915208849765</v>
      </c>
      <c r="U3042" s="0" t="n">
        <v>-2.1280383852781</v>
      </c>
      <c r="V3042" s="0" t="n">
        <v>2.27598497183453</v>
      </c>
      <c r="W3042" s="0" t="n">
        <v>2.44202911013665</v>
      </c>
      <c r="X3042" s="0" t="n">
        <v>3.64517885014181</v>
      </c>
      <c r="Y3042" s="0" t="n">
        <v>3.34501474047298</v>
      </c>
      <c r="Z3042" s="0" t="n">
        <v>-0.17625420094</v>
      </c>
      <c r="AA3042" s="0" t="n">
        <v>2.26915007187</v>
      </c>
      <c r="AB3042" s="0" t="n">
        <v>0.726455449215148</v>
      </c>
      <c r="AC3042" s="0" t="n">
        <v>2.33147349439371</v>
      </c>
      <c r="AD3042" s="0" t="n">
        <v>-1.19763470612301</v>
      </c>
      <c r="AE3042" s="0" t="n">
        <v>3.44281860692817</v>
      </c>
      <c r="AF3042" s="0" t="n">
        <v>-0.755406289437646</v>
      </c>
      <c r="AG3042" s="0" t="n">
        <v>3.2586016865919</v>
      </c>
      <c r="AH3042" s="0" t="s">
        <v>46</v>
      </c>
      <c r="AI3042" s="0" t="n">
        <v>0</v>
      </c>
      <c r="AJ3042" s="0" t="n">
        <v>1</v>
      </c>
      <c r="AK3042" s="0" t="s">
        <v>40</v>
      </c>
      <c r="AL3042" s="0" t="n">
        <v>0</v>
      </c>
      <c r="AM3042" s="0" t="n">
        <v>1</v>
      </c>
    </row>
    <row r="3043" customFormat="false" ht="12.75" hidden="false" customHeight="false" outlineLevel="0" collapsed="false">
      <c r="A3043" s="0" t="n">
        <v>202104</v>
      </c>
      <c r="B3043" s="0" t="n">
        <v>1.3789</v>
      </c>
      <c r="C3043" s="0" t="n">
        <v>1.157</v>
      </c>
      <c r="D3043" s="0" t="n">
        <v>0</v>
      </c>
      <c r="E3043" s="0" t="n">
        <v>-1.79999999981</v>
      </c>
      <c r="F3043" s="0" t="n">
        <v>0</v>
      </c>
      <c r="G3043" s="0" t="n">
        <v>0</v>
      </c>
      <c r="H3043" s="0" t="n">
        <v>22</v>
      </c>
      <c r="I3043" s="0" t="n">
        <v>1</v>
      </c>
      <c r="J3043" s="0" t="n">
        <v>1481</v>
      </c>
      <c r="K3043" s="0" t="n">
        <v>106</v>
      </c>
      <c r="L3043" s="0" t="n">
        <v>-1.8</v>
      </c>
      <c r="M3043" s="0" t="n">
        <v>-3.11749</v>
      </c>
      <c r="N3043" s="0" t="n">
        <v>-0.108225136995</v>
      </c>
      <c r="O3043" s="0" t="n">
        <v>-7.91893434525</v>
      </c>
      <c r="P3043" s="0" t="n">
        <v>-1.85108676948893</v>
      </c>
      <c r="Q3043" s="0" t="n">
        <v>-1.85788611546635</v>
      </c>
      <c r="R3043" s="0" t="n">
        <v>-2.8213505012819</v>
      </c>
      <c r="S3043" s="0" t="n">
        <v>-1.94382792072223</v>
      </c>
      <c r="T3043" s="0" t="n">
        <v>-2.46602169023094</v>
      </c>
      <c r="U3043" s="0" t="n">
        <v>-0.861611340343363</v>
      </c>
      <c r="V3043" s="0" t="n">
        <v>5.09077302456403</v>
      </c>
      <c r="W3043" s="0" t="n">
        <v>6.30665301992926</v>
      </c>
      <c r="X3043" s="0" t="n">
        <v>6.56223635864862</v>
      </c>
      <c r="Y3043" s="0" t="n">
        <v>7.44076693507032</v>
      </c>
      <c r="Z3043" s="0" t="n">
        <v>-1.691774863005</v>
      </c>
      <c r="AA3043" s="0" t="n">
        <v>4.80144434525</v>
      </c>
      <c r="AB3043" s="0" t="n">
        <v>-1.74286163249393</v>
      </c>
      <c r="AC3043" s="0" t="n">
        <v>6.06104822978365</v>
      </c>
      <c r="AD3043" s="0" t="n">
        <v>-2.7131253642869</v>
      </c>
      <c r="AE3043" s="0" t="n">
        <v>5.97510642452777</v>
      </c>
      <c r="AF3043" s="0" t="n">
        <v>-2.35779655323594</v>
      </c>
      <c r="AG3043" s="0" t="n">
        <v>7.05732300490664</v>
      </c>
      <c r="AH3043" s="0" t="s">
        <v>46</v>
      </c>
      <c r="AI3043" s="0" t="n">
        <v>0</v>
      </c>
      <c r="AJ3043" s="0" t="n">
        <v>2</v>
      </c>
      <c r="AK3043" s="0" t="s">
        <v>41</v>
      </c>
      <c r="AL3043" s="0" t="n">
        <v>0</v>
      </c>
      <c r="AM3043" s="0" t="n">
        <v>1</v>
      </c>
    </row>
    <row r="3044" customFormat="false" ht="12.75" hidden="false" customHeight="false" outlineLevel="0" collapsed="false">
      <c r="A3044" s="0" t="n">
        <v>202104</v>
      </c>
      <c r="B3044" s="0" t="n">
        <v>-1.7727</v>
      </c>
      <c r="C3044" s="0" t="n">
        <v>-0.31257</v>
      </c>
      <c r="D3044" s="0" t="n">
        <v>0</v>
      </c>
      <c r="E3044" s="0" t="n">
        <v>-1.79999999981</v>
      </c>
      <c r="F3044" s="0" t="n">
        <v>0</v>
      </c>
      <c r="G3044" s="0" t="n">
        <v>0</v>
      </c>
      <c r="H3044" s="0" t="n">
        <v>22</v>
      </c>
      <c r="I3044" s="0" t="n">
        <v>8</v>
      </c>
      <c r="J3044" s="0" t="n">
        <v>1488</v>
      </c>
      <c r="K3044" s="0" t="n">
        <v>106</v>
      </c>
      <c r="L3044" s="0" t="n">
        <v>-1.8</v>
      </c>
      <c r="M3044" s="0" t="n">
        <v>-3.11749</v>
      </c>
      <c r="N3044" s="0" t="n">
        <v>-2.32876205444</v>
      </c>
      <c r="O3044" s="0" t="n">
        <v>-0.469341993332</v>
      </c>
      <c r="P3044" s="0" t="n">
        <v>-2.3995420335803</v>
      </c>
      <c r="Q3044" s="0" t="n">
        <v>-2.61705685840253</v>
      </c>
      <c r="R3044" s="0" t="n">
        <v>-2.82134720784812</v>
      </c>
      <c r="S3044" s="0" t="n">
        <v>-1.94379259918952</v>
      </c>
      <c r="T3044" s="0" t="n">
        <v>-2.63637677621485</v>
      </c>
      <c r="U3044" s="0" t="n">
        <v>-1.93987338234105</v>
      </c>
      <c r="V3044" s="0" t="n">
        <v>2.70042166622832</v>
      </c>
      <c r="W3044" s="0" t="n">
        <v>2.148880859213</v>
      </c>
      <c r="X3044" s="0" t="n">
        <v>1.55455611750483</v>
      </c>
      <c r="Y3044" s="0" t="n">
        <v>1.5023612691738</v>
      </c>
      <c r="Z3044" s="0" t="n">
        <v>0.52876205444</v>
      </c>
      <c r="AA3044" s="0" t="n">
        <v>-2.648148006668</v>
      </c>
      <c r="AB3044" s="0" t="n">
        <v>-0.0707799791402972</v>
      </c>
      <c r="AC3044" s="0" t="n">
        <v>-2.14771486507053</v>
      </c>
      <c r="AD3044" s="0" t="n">
        <v>-0.492585153408118</v>
      </c>
      <c r="AE3044" s="0" t="n">
        <v>-1.47445060585752</v>
      </c>
      <c r="AF3044" s="0" t="n">
        <v>-0.30761472177485</v>
      </c>
      <c r="AG3044" s="0" t="n">
        <v>-1.47053138900905</v>
      </c>
      <c r="AH3044" s="0" t="s">
        <v>46</v>
      </c>
      <c r="AI3044" s="0" t="n">
        <v>0</v>
      </c>
      <c r="AJ3044" s="0" t="n">
        <v>2</v>
      </c>
      <c r="AK3044" s="0" t="s">
        <v>41</v>
      </c>
      <c r="AL3044" s="0" t="n">
        <v>0</v>
      </c>
      <c r="AM3044" s="0" t="n">
        <v>1</v>
      </c>
    </row>
    <row r="3045" customFormat="false" ht="12.75" hidden="false" customHeight="false" outlineLevel="0" collapsed="false">
      <c r="A3045" s="0" t="n">
        <v>202104</v>
      </c>
      <c r="B3045" s="0" t="n">
        <v>-1.3789</v>
      </c>
      <c r="C3045" s="0" t="n">
        <v>1.157</v>
      </c>
      <c r="D3045" s="0" t="n">
        <v>0</v>
      </c>
      <c r="E3045" s="0" t="n">
        <v>-1.79999999981</v>
      </c>
      <c r="F3045" s="0" t="n">
        <v>0</v>
      </c>
      <c r="G3045" s="0" t="n">
        <v>0</v>
      </c>
      <c r="H3045" s="0" t="n">
        <v>19</v>
      </c>
      <c r="I3045" s="0" t="n">
        <v>2</v>
      </c>
      <c r="J3045" s="0" t="n">
        <v>1458</v>
      </c>
      <c r="K3045" s="0" t="n">
        <v>103</v>
      </c>
      <c r="L3045" s="0" t="n">
        <v>-1.8</v>
      </c>
      <c r="M3045" s="0" t="n">
        <v>-3.11749</v>
      </c>
      <c r="N3045" s="0" t="n">
        <v>-2.35213255882</v>
      </c>
      <c r="O3045" s="0" t="n">
        <v>-5.54828214645</v>
      </c>
      <c r="P3045" s="0" t="n">
        <v>-1.68368935543827</v>
      </c>
      <c r="Q3045" s="0" t="n">
        <v>-2.54005746244938</v>
      </c>
      <c r="R3045" s="0" t="n">
        <v>-2.82138050518301</v>
      </c>
      <c r="S3045" s="0" t="n">
        <v>-1.94382146494183</v>
      </c>
      <c r="T3045" s="0" t="n">
        <v>-2.21631504379068</v>
      </c>
      <c r="U3045" s="0" t="n">
        <v>-2.19037720493079</v>
      </c>
      <c r="V3045" s="0" t="n">
        <v>2.49270953417203</v>
      </c>
      <c r="W3045" s="0" t="n">
        <v>3.08159570118759</v>
      </c>
      <c r="X3045" s="0" t="n">
        <v>3.63487694973355</v>
      </c>
      <c r="Y3045" s="0" t="n">
        <v>3.36065053132097</v>
      </c>
      <c r="Z3045" s="0" t="n">
        <v>0.55213255882</v>
      </c>
      <c r="AA3045" s="0" t="n">
        <v>2.43079214645</v>
      </c>
      <c r="AB3045" s="0" t="n">
        <v>0.668443203381731</v>
      </c>
      <c r="AC3045" s="0" t="n">
        <v>3.00822468400062</v>
      </c>
      <c r="AD3045" s="0" t="n">
        <v>-0.469247946363012</v>
      </c>
      <c r="AE3045" s="0" t="n">
        <v>3.60446068150817</v>
      </c>
      <c r="AF3045" s="0" t="n">
        <v>0.135817515029317</v>
      </c>
      <c r="AG3045" s="0" t="n">
        <v>3.35790494151921</v>
      </c>
      <c r="AH3045" s="0" t="s">
        <v>46</v>
      </c>
      <c r="AI3045" s="0" t="n">
        <v>0</v>
      </c>
      <c r="AJ3045" s="0" t="n">
        <v>0</v>
      </c>
      <c r="AK3045" s="0" t="s">
        <v>41</v>
      </c>
      <c r="AL3045" s="0" t="n">
        <v>0</v>
      </c>
      <c r="AM3045" s="0" t="n">
        <v>0</v>
      </c>
    </row>
    <row r="3046" customFormat="false" ht="12.75" hidden="false" customHeight="false" outlineLevel="0" collapsed="false">
      <c r="A3046" s="0" t="n">
        <v>202104</v>
      </c>
      <c r="B3046" s="0" t="n">
        <v>-1.7727</v>
      </c>
      <c r="C3046" s="0" t="n">
        <v>0.31257</v>
      </c>
      <c r="D3046" s="0" t="n">
        <v>0</v>
      </c>
      <c r="E3046" s="0" t="n">
        <v>-1.79999999981</v>
      </c>
      <c r="F3046" s="0" t="n">
        <v>0</v>
      </c>
      <c r="G3046" s="0" t="n">
        <v>0</v>
      </c>
      <c r="H3046" s="0" t="n">
        <v>2</v>
      </c>
      <c r="I3046" s="0" t="n">
        <v>6</v>
      </c>
      <c r="J3046" s="0" t="n">
        <v>1326</v>
      </c>
      <c r="K3046" s="0" t="n">
        <v>86</v>
      </c>
      <c r="L3046" s="0" t="n">
        <v>-1.8</v>
      </c>
      <c r="M3046" s="0" t="n">
        <v>-3.11749</v>
      </c>
      <c r="N3046" s="0" t="n">
        <v>-0.245072588325</v>
      </c>
      <c r="O3046" s="0" t="n">
        <v>-2.20321464539</v>
      </c>
      <c r="P3046" s="0" t="n">
        <v>-2.15141046075166</v>
      </c>
      <c r="Q3046" s="0" t="n">
        <v>-2.59715121945543</v>
      </c>
      <c r="R3046" s="0" t="n">
        <v>-2.82135262065637</v>
      </c>
      <c r="S3046" s="0" t="n">
        <v>-1.94379143446648</v>
      </c>
      <c r="T3046" s="0" t="n">
        <v>-2.49193918501461</v>
      </c>
      <c r="U3046" s="0" t="n">
        <v>-2.02602034676219</v>
      </c>
      <c r="V3046" s="0" t="n">
        <v>1.80380117519242</v>
      </c>
      <c r="W3046" s="0" t="n">
        <v>1.94661503853088</v>
      </c>
      <c r="X3046" s="0" t="n">
        <v>2.58930863501344</v>
      </c>
      <c r="Y3046" s="0" t="n">
        <v>2.25384279016655</v>
      </c>
      <c r="Z3046" s="0" t="n">
        <v>-1.554927411675</v>
      </c>
      <c r="AA3046" s="0" t="n">
        <v>-0.91427535461</v>
      </c>
      <c r="AB3046" s="0" t="n">
        <v>-1.90633787242665</v>
      </c>
      <c r="AC3046" s="0" t="n">
        <v>-0.393936574065433</v>
      </c>
      <c r="AD3046" s="0" t="n">
        <v>-2.57628003233137</v>
      </c>
      <c r="AE3046" s="0" t="n">
        <v>0.25942321092352</v>
      </c>
      <c r="AF3046" s="0" t="n">
        <v>-2.24686659668961</v>
      </c>
      <c r="AG3046" s="0" t="n">
        <v>0.177194298627808</v>
      </c>
      <c r="AH3046" s="0" t="s">
        <v>46</v>
      </c>
      <c r="AI3046" s="0" t="n">
        <v>0</v>
      </c>
      <c r="AJ3046" s="0" t="n">
        <v>0</v>
      </c>
      <c r="AK3046" s="0" t="s">
        <v>41</v>
      </c>
      <c r="AL3046" s="0" t="n">
        <v>0</v>
      </c>
      <c r="AM3046" s="0" t="n">
        <v>0</v>
      </c>
    </row>
    <row r="3047" customFormat="false" ht="12.75" hidden="false" customHeight="false" outlineLevel="0" collapsed="false">
      <c r="A3047" s="0" t="n">
        <v>202104</v>
      </c>
      <c r="B3047" s="0" t="n">
        <v>1.7727</v>
      </c>
      <c r="C3047" s="0" t="n">
        <v>-0.31257</v>
      </c>
      <c r="D3047" s="0" t="n">
        <v>0</v>
      </c>
      <c r="E3047" s="0" t="n">
        <v>-1.79999999981</v>
      </c>
      <c r="F3047" s="0" t="n">
        <v>0</v>
      </c>
      <c r="G3047" s="0" t="n">
        <v>0</v>
      </c>
      <c r="H3047" s="0" t="n">
        <v>18</v>
      </c>
      <c r="I3047" s="0" t="n">
        <v>7</v>
      </c>
      <c r="J3047" s="0" t="n">
        <v>1455</v>
      </c>
      <c r="K3047" s="0" t="n">
        <v>102</v>
      </c>
      <c r="L3047" s="0" t="n">
        <v>-1.8</v>
      </c>
      <c r="M3047" s="0" t="n">
        <v>-3.11749</v>
      </c>
      <c r="N3047" s="0" t="n">
        <v>-1.01465582848</v>
      </c>
      <c r="O3047" s="0" t="n">
        <v>-5.18525981903</v>
      </c>
      <c r="P3047" s="0" t="n">
        <v>-1.20031852216142</v>
      </c>
      <c r="Q3047" s="0" t="n">
        <v>-2.64874248945109</v>
      </c>
      <c r="R3047" s="0" t="n">
        <v>-2.82135262065637</v>
      </c>
      <c r="S3047" s="0" t="n">
        <v>-1.94379143446648</v>
      </c>
      <c r="T3047" s="0" t="n">
        <v>-2.40494483196592</v>
      </c>
      <c r="U3047" s="0" t="n">
        <v>-1.68425606274692</v>
      </c>
      <c r="V3047" s="0" t="n">
        <v>2.21188550613087</v>
      </c>
      <c r="W3047" s="0" t="n">
        <v>2.54330312764309</v>
      </c>
      <c r="X3047" s="0" t="n">
        <v>3.71096626055603</v>
      </c>
      <c r="Y3047" s="0" t="n">
        <v>3.76695245718898</v>
      </c>
      <c r="Z3047" s="0" t="n">
        <v>-0.78534417152</v>
      </c>
      <c r="AA3047" s="0" t="n">
        <v>2.06776981903</v>
      </c>
      <c r="AB3047" s="0" t="n">
        <v>-0.18566269368142</v>
      </c>
      <c r="AC3047" s="0" t="n">
        <v>2.53651732957891</v>
      </c>
      <c r="AD3047" s="0" t="n">
        <v>-1.80669679217637</v>
      </c>
      <c r="AE3047" s="0" t="n">
        <v>3.24146838456352</v>
      </c>
      <c r="AF3047" s="0" t="n">
        <v>-1.39028900348591</v>
      </c>
      <c r="AG3047" s="0" t="n">
        <v>3.50100375628308</v>
      </c>
      <c r="AH3047" s="0" t="s">
        <v>46</v>
      </c>
      <c r="AI3047" s="0" t="n">
        <v>0</v>
      </c>
      <c r="AJ3047" s="0" t="n">
        <v>2</v>
      </c>
      <c r="AK3047" s="0" t="s">
        <v>41</v>
      </c>
      <c r="AL3047" s="0" t="n">
        <v>0</v>
      </c>
      <c r="AM3047" s="0" t="n">
        <v>1</v>
      </c>
    </row>
    <row r="3048" customFormat="false" ht="12.75" hidden="false" customHeight="false" outlineLevel="0" collapsed="false">
      <c r="A3048" s="0" t="n">
        <v>202104</v>
      </c>
      <c r="B3048" s="0" t="n">
        <v>1.3789</v>
      </c>
      <c r="C3048" s="0" t="n">
        <v>1.157</v>
      </c>
      <c r="D3048" s="0" t="n">
        <v>0</v>
      </c>
      <c r="E3048" s="0" t="n">
        <v>-1.79999999981</v>
      </c>
      <c r="F3048" s="0" t="n">
        <v>0</v>
      </c>
      <c r="G3048" s="0" t="n">
        <v>0</v>
      </c>
      <c r="H3048" s="0" t="n">
        <v>1</v>
      </c>
      <c r="I3048" s="0" t="n">
        <v>1</v>
      </c>
      <c r="J3048" s="0" t="n">
        <v>1313</v>
      </c>
      <c r="K3048" s="0" t="n">
        <v>85</v>
      </c>
      <c r="L3048" s="0" t="n">
        <v>-1.8</v>
      </c>
      <c r="M3048" s="0" t="n">
        <v>-3.11749</v>
      </c>
      <c r="N3048" s="0" t="n">
        <v>-2.57940793037</v>
      </c>
      <c r="O3048" s="0" t="n">
        <v>0.464938789606</v>
      </c>
      <c r="P3048" s="0" t="n">
        <v>-1.85108676948893</v>
      </c>
      <c r="Q3048" s="0" t="n">
        <v>-1.85788611546635</v>
      </c>
      <c r="R3048" s="0" t="n">
        <v>-2.8213505012819</v>
      </c>
      <c r="S3048" s="0" t="n">
        <v>-1.94382792072223</v>
      </c>
      <c r="T3048" s="0" t="n">
        <v>-2.46602169023094</v>
      </c>
      <c r="U3048" s="0" t="n">
        <v>-0.861611340343363</v>
      </c>
      <c r="V3048" s="0" t="n">
        <v>3.66623413798431</v>
      </c>
      <c r="W3048" s="0" t="n">
        <v>2.43433096620232</v>
      </c>
      <c r="X3048" s="0" t="n">
        <v>2.4208868772425</v>
      </c>
      <c r="Y3048" s="0" t="n">
        <v>1.33138712879521</v>
      </c>
      <c r="Z3048" s="0" t="n">
        <v>0.77940793037</v>
      </c>
      <c r="AA3048" s="0" t="n">
        <v>-3.582428789606</v>
      </c>
      <c r="AB3048" s="0" t="n">
        <v>0.728321160881068</v>
      </c>
      <c r="AC3048" s="0" t="n">
        <v>-2.32282490507235</v>
      </c>
      <c r="AD3048" s="0" t="n">
        <v>-0.241942570911895</v>
      </c>
      <c r="AE3048" s="0" t="n">
        <v>-2.40876671032823</v>
      </c>
      <c r="AF3048" s="0" t="n">
        <v>0.113386240139057</v>
      </c>
      <c r="AG3048" s="0" t="n">
        <v>-1.32655012994936</v>
      </c>
      <c r="AH3048" s="0" t="s">
        <v>46</v>
      </c>
      <c r="AI3048" s="0" t="n">
        <v>0</v>
      </c>
      <c r="AJ3048" s="0" t="n">
        <v>2</v>
      </c>
      <c r="AK3048" s="0" t="s">
        <v>41</v>
      </c>
      <c r="AL3048" s="0" t="n">
        <v>0</v>
      </c>
      <c r="AM3048" s="0" t="n">
        <v>1</v>
      </c>
    </row>
    <row r="3049" customFormat="false" ht="12.75" hidden="false" customHeight="false" outlineLevel="0" collapsed="false">
      <c r="A3049" s="0" t="n">
        <v>202104</v>
      </c>
      <c r="B3049" s="0" t="n">
        <v>-1.7727</v>
      </c>
      <c r="C3049" s="0" t="n">
        <v>-0.31257</v>
      </c>
      <c r="D3049" s="0" t="n">
        <v>0</v>
      </c>
      <c r="E3049" s="0" t="n">
        <v>-1.79999999981</v>
      </c>
      <c r="F3049" s="0" t="n">
        <v>0</v>
      </c>
      <c r="G3049" s="0" t="n">
        <v>0</v>
      </c>
      <c r="H3049" s="0" t="n">
        <v>10</v>
      </c>
      <c r="I3049" s="0" t="n">
        <v>8</v>
      </c>
      <c r="J3049" s="0" t="n">
        <v>1392</v>
      </c>
      <c r="K3049" s="0" t="n">
        <v>94</v>
      </c>
      <c r="L3049" s="0" t="n">
        <v>-1.8</v>
      </c>
      <c r="M3049" s="0" t="n">
        <v>-3.11749</v>
      </c>
      <c r="N3049" s="0" t="n">
        <v>-3.61189675331</v>
      </c>
      <c r="O3049" s="0" t="n">
        <v>1.52282202244</v>
      </c>
      <c r="P3049" s="0" t="n">
        <v>-2.3995420335803</v>
      </c>
      <c r="Q3049" s="0" t="n">
        <v>-2.61705685840253</v>
      </c>
      <c r="R3049" s="0" t="n">
        <v>-2.82134720784812</v>
      </c>
      <c r="S3049" s="0" t="n">
        <v>-1.94379259918952</v>
      </c>
      <c r="T3049" s="0" t="n">
        <v>-2.63637677621485</v>
      </c>
      <c r="U3049" s="0" t="n">
        <v>-1.93987338234105</v>
      </c>
      <c r="V3049" s="0" t="n">
        <v>4.98151237178595</v>
      </c>
      <c r="W3049" s="0" t="n">
        <v>4.3137456015042</v>
      </c>
      <c r="X3049" s="0" t="n">
        <v>3.55561324088062</v>
      </c>
      <c r="Y3049" s="0" t="n">
        <v>3.59748505097708</v>
      </c>
      <c r="Z3049" s="0" t="n">
        <v>1.81189675331</v>
      </c>
      <c r="AA3049" s="0" t="n">
        <v>-4.64031202244</v>
      </c>
      <c r="AB3049" s="0" t="n">
        <v>1.2123547197297</v>
      </c>
      <c r="AC3049" s="0" t="n">
        <v>-4.13987888084253</v>
      </c>
      <c r="AD3049" s="0" t="n">
        <v>0.790549545461882</v>
      </c>
      <c r="AE3049" s="0" t="n">
        <v>-3.46661462162952</v>
      </c>
      <c r="AF3049" s="0" t="n">
        <v>0.97551997709515</v>
      </c>
      <c r="AG3049" s="0" t="n">
        <v>-3.46269540478105</v>
      </c>
      <c r="AH3049" s="0" t="s">
        <v>46</v>
      </c>
      <c r="AI3049" s="0" t="n">
        <v>0</v>
      </c>
      <c r="AJ3049" s="0" t="n">
        <v>2</v>
      </c>
      <c r="AK3049" s="0" t="s">
        <v>41</v>
      </c>
      <c r="AL3049" s="0" t="n">
        <v>0</v>
      </c>
      <c r="AM3049" s="0" t="n">
        <v>1</v>
      </c>
    </row>
    <row r="3050" customFormat="false" ht="12.75" hidden="false" customHeight="false" outlineLevel="0" collapsed="false">
      <c r="A3050" s="0" t="n">
        <v>202104</v>
      </c>
      <c r="B3050" s="0" t="n">
        <v>1.3789</v>
      </c>
      <c r="C3050" s="0" t="n">
        <v>-1.157</v>
      </c>
      <c r="D3050" s="0" t="n">
        <v>0</v>
      </c>
      <c r="E3050" s="0" t="n">
        <v>-1.79999999981</v>
      </c>
      <c r="F3050" s="0" t="n">
        <v>0</v>
      </c>
      <c r="G3050" s="0" t="n">
        <v>0</v>
      </c>
      <c r="H3050" s="0" t="n">
        <v>19</v>
      </c>
      <c r="I3050" s="0" t="n">
        <v>3</v>
      </c>
      <c r="J3050" s="0" t="n">
        <v>1459</v>
      </c>
      <c r="K3050" s="0" t="n">
        <v>103</v>
      </c>
      <c r="L3050" s="0" t="n">
        <v>-1.8</v>
      </c>
      <c r="M3050" s="0" t="n">
        <v>-3.11749</v>
      </c>
      <c r="N3050" s="0" t="n">
        <v>-5.28044605255</v>
      </c>
      <c r="O3050" s="0" t="n">
        <v>-2.621291399</v>
      </c>
      <c r="P3050" s="0" t="n">
        <v>-0.897290349844852</v>
      </c>
      <c r="Q3050" s="0" t="n">
        <v>-3.05516657747629</v>
      </c>
      <c r="R3050" s="0" t="n">
        <v>-2.82138050518301</v>
      </c>
      <c r="S3050" s="0" t="n">
        <v>-1.94382146494183</v>
      </c>
      <c r="T3050" s="0" t="n">
        <v>-2.37915208849765</v>
      </c>
      <c r="U3050" s="0" t="n">
        <v>-2.1280383852781</v>
      </c>
      <c r="V3050" s="0" t="n">
        <v>3.51563902816334</v>
      </c>
      <c r="W3050" s="0" t="n">
        <v>4.40457734461032</v>
      </c>
      <c r="X3050" s="0" t="n">
        <v>2.55068008142928</v>
      </c>
      <c r="Y3050" s="0" t="n">
        <v>2.94292460001821</v>
      </c>
      <c r="Z3050" s="0" t="n">
        <v>3.48044605255</v>
      </c>
      <c r="AA3050" s="0" t="n">
        <v>-0.496198601</v>
      </c>
      <c r="AB3050" s="0" t="n">
        <v>4.38315570270515</v>
      </c>
      <c r="AC3050" s="0" t="n">
        <v>-0.433875178476286</v>
      </c>
      <c r="AD3050" s="0" t="n">
        <v>2.45906554736699</v>
      </c>
      <c r="AE3050" s="0" t="n">
        <v>0.677469934058172</v>
      </c>
      <c r="AF3050" s="0" t="n">
        <v>2.90129396405235</v>
      </c>
      <c r="AG3050" s="0" t="n">
        <v>0.493253013721899</v>
      </c>
      <c r="AH3050" s="0" t="s">
        <v>46</v>
      </c>
      <c r="AI3050" s="0" t="n">
        <v>0</v>
      </c>
      <c r="AJ3050" s="0" t="n">
        <v>0</v>
      </c>
      <c r="AK3050" s="0" t="s">
        <v>41</v>
      </c>
      <c r="AL3050" s="0" t="n">
        <v>0</v>
      </c>
      <c r="AM3050" s="0" t="n">
        <v>0</v>
      </c>
    </row>
    <row r="3051" customFormat="false" ht="12.75" hidden="false" customHeight="false" outlineLevel="0" collapsed="false">
      <c r="A3051" s="0" t="n">
        <v>202104</v>
      </c>
      <c r="B3051" s="0" t="n">
        <v>1.3789</v>
      </c>
      <c r="C3051" s="0" t="n">
        <v>1.157</v>
      </c>
      <c r="D3051" s="0" t="n">
        <v>0</v>
      </c>
      <c r="E3051" s="0" t="n">
        <v>-1.79999999981</v>
      </c>
      <c r="F3051" s="0" t="n">
        <v>0</v>
      </c>
      <c r="G3051" s="0" t="n">
        <v>0</v>
      </c>
      <c r="H3051" s="0" t="n">
        <v>28</v>
      </c>
      <c r="I3051" s="0" t="n">
        <v>1</v>
      </c>
      <c r="J3051" s="0" t="n">
        <v>1529</v>
      </c>
      <c r="K3051" s="0" t="n">
        <v>112</v>
      </c>
      <c r="L3051" s="0" t="n">
        <v>-1.8</v>
      </c>
      <c r="M3051" s="0" t="n">
        <v>-3.11749</v>
      </c>
      <c r="N3051" s="0" t="n">
        <v>-1.15831911564</v>
      </c>
      <c r="O3051" s="0" t="n">
        <v>2.23724722862</v>
      </c>
      <c r="P3051" s="0" t="n">
        <v>-1.85108676948893</v>
      </c>
      <c r="Q3051" s="0" t="n">
        <v>-1.85788611546635</v>
      </c>
      <c r="R3051" s="0" t="n">
        <v>-2.8213505012819</v>
      </c>
      <c r="S3051" s="0" t="n">
        <v>-1.94382792072223</v>
      </c>
      <c r="T3051" s="0" t="n">
        <v>-2.46602169023094</v>
      </c>
      <c r="U3051" s="0" t="n">
        <v>-0.861611340343363</v>
      </c>
      <c r="V3051" s="0" t="n">
        <v>5.39304785301614</v>
      </c>
      <c r="W3051" s="0" t="n">
        <v>4.15331724385066</v>
      </c>
      <c r="X3051" s="0" t="n">
        <v>4.49967363195123</v>
      </c>
      <c r="Y3051" s="0" t="n">
        <v>3.36348189441083</v>
      </c>
      <c r="Z3051" s="0" t="n">
        <v>-0.64168088436</v>
      </c>
      <c r="AA3051" s="0" t="n">
        <v>-5.35473722862</v>
      </c>
      <c r="AB3051" s="0" t="n">
        <v>-0.692767653848932</v>
      </c>
      <c r="AC3051" s="0" t="n">
        <v>-4.09513334408635</v>
      </c>
      <c r="AD3051" s="0" t="n">
        <v>-1.6630313856419</v>
      </c>
      <c r="AE3051" s="0" t="n">
        <v>-4.18107514934223</v>
      </c>
      <c r="AF3051" s="0" t="n">
        <v>-1.30770257459094</v>
      </c>
      <c r="AG3051" s="0" t="n">
        <v>-3.09885856896336</v>
      </c>
      <c r="AH3051" s="0" t="s">
        <v>46</v>
      </c>
      <c r="AI3051" s="0" t="n">
        <v>0</v>
      </c>
      <c r="AJ3051" s="0" t="n">
        <v>1</v>
      </c>
      <c r="AK3051" s="0" t="s">
        <v>40</v>
      </c>
      <c r="AL3051" s="0" t="n">
        <v>0</v>
      </c>
      <c r="AM3051" s="0" t="n">
        <v>1</v>
      </c>
    </row>
    <row r="3052" customFormat="false" ht="12.75" hidden="false" customHeight="false" outlineLevel="0" collapsed="false">
      <c r="A3052" s="0" t="n">
        <v>202104</v>
      </c>
      <c r="B3052" s="0" t="n">
        <v>1.7727</v>
      </c>
      <c r="C3052" s="0" t="n">
        <v>-0.31257</v>
      </c>
      <c r="D3052" s="0" t="n">
        <v>0</v>
      </c>
      <c r="E3052" s="0" t="n">
        <v>-1.79999999981</v>
      </c>
      <c r="F3052" s="0" t="n">
        <v>0</v>
      </c>
      <c r="G3052" s="0" t="n">
        <v>0</v>
      </c>
      <c r="H3052" s="0" t="n">
        <v>14</v>
      </c>
      <c r="I3052" s="0" t="n">
        <v>7</v>
      </c>
      <c r="J3052" s="0" t="n">
        <v>1423</v>
      </c>
      <c r="K3052" s="0" t="n">
        <v>98</v>
      </c>
      <c r="L3052" s="0" t="n">
        <v>-1.8</v>
      </c>
      <c r="M3052" s="0" t="n">
        <v>-3.11749</v>
      </c>
      <c r="N3052" s="0" t="n">
        <v>-2.22849822044</v>
      </c>
      <c r="O3052" s="0" t="n">
        <v>-2.01719760895</v>
      </c>
      <c r="P3052" s="0" t="n">
        <v>-1.20031852216142</v>
      </c>
      <c r="Q3052" s="0" t="n">
        <v>-2.64874248945109</v>
      </c>
      <c r="R3052" s="0" t="n">
        <v>-2.82135262065637</v>
      </c>
      <c r="S3052" s="0" t="n">
        <v>-1.94379143446648</v>
      </c>
      <c r="T3052" s="0" t="n">
        <v>-2.40494483196592</v>
      </c>
      <c r="U3052" s="0" t="n">
        <v>-1.68425606274692</v>
      </c>
      <c r="V3052" s="0" t="n">
        <v>1.18078536183456</v>
      </c>
      <c r="W3052" s="0" t="n">
        <v>1.20664925642847</v>
      </c>
      <c r="X3052" s="0" t="n">
        <v>0.597381625352013</v>
      </c>
      <c r="Y3052" s="0" t="n">
        <v>0.376806953103412</v>
      </c>
      <c r="Z3052" s="0" t="n">
        <v>0.42849822044</v>
      </c>
      <c r="AA3052" s="0" t="n">
        <v>-1.10029239105</v>
      </c>
      <c r="AB3052" s="0" t="n">
        <v>1.02817969827858</v>
      </c>
      <c r="AC3052" s="0" t="n">
        <v>-0.631544880501094</v>
      </c>
      <c r="AD3052" s="0" t="n">
        <v>-0.592854400216367</v>
      </c>
      <c r="AE3052" s="0" t="n">
        <v>0.0734061744835195</v>
      </c>
      <c r="AF3052" s="0" t="n">
        <v>-0.176446611525915</v>
      </c>
      <c r="AG3052" s="0" t="n">
        <v>0.332941546203084</v>
      </c>
      <c r="AH3052" s="0" t="s">
        <v>46</v>
      </c>
      <c r="AI3052" s="0" t="n">
        <v>0</v>
      </c>
      <c r="AJ3052" s="0" t="n">
        <v>2</v>
      </c>
      <c r="AK3052" s="0" t="s">
        <v>41</v>
      </c>
      <c r="AL3052" s="0" t="n">
        <v>0</v>
      </c>
      <c r="AM3052" s="0" t="n">
        <v>1</v>
      </c>
    </row>
    <row r="3053" customFormat="false" ht="12.75" hidden="false" customHeight="false" outlineLevel="0" collapsed="false">
      <c r="A3053" s="0" t="n">
        <v>202104</v>
      </c>
      <c r="B3053" s="0" t="n">
        <v>1.3789</v>
      </c>
      <c r="C3053" s="0" t="n">
        <v>1.157</v>
      </c>
      <c r="D3053" s="0" t="n">
        <v>0</v>
      </c>
      <c r="E3053" s="0" t="n">
        <v>-1.79999999981</v>
      </c>
      <c r="F3053" s="0" t="n">
        <v>0</v>
      </c>
      <c r="G3053" s="0" t="n">
        <v>0</v>
      </c>
      <c r="H3053" s="0" t="n">
        <v>2</v>
      </c>
      <c r="I3053" s="0" t="n">
        <v>1</v>
      </c>
      <c r="J3053" s="0" t="n">
        <v>1321</v>
      </c>
      <c r="K3053" s="0" t="n">
        <v>86</v>
      </c>
      <c r="L3053" s="0" t="n">
        <v>-1.8</v>
      </c>
      <c r="M3053" s="0" t="n">
        <v>-3.11749</v>
      </c>
      <c r="N3053" s="0" t="n">
        <v>-1.67335569859</v>
      </c>
      <c r="O3053" s="0" t="n">
        <v>-4.27402639389</v>
      </c>
      <c r="P3053" s="0" t="n">
        <v>-1.85108676948893</v>
      </c>
      <c r="Q3053" s="0" t="n">
        <v>-1.85788611546635</v>
      </c>
      <c r="R3053" s="0" t="n">
        <v>-2.8213505012819</v>
      </c>
      <c r="S3053" s="0" t="n">
        <v>-1.94382792072223</v>
      </c>
      <c r="T3053" s="0" t="n">
        <v>-2.46602169023094</v>
      </c>
      <c r="U3053" s="0" t="n">
        <v>-0.861611340343363</v>
      </c>
      <c r="V3053" s="0" t="n">
        <v>1.16344970216667</v>
      </c>
      <c r="W3053" s="0" t="n">
        <v>2.42266840045929</v>
      </c>
      <c r="X3053" s="0" t="n">
        <v>2.59763680897869</v>
      </c>
      <c r="Y3053" s="0" t="n">
        <v>3.50326931193932</v>
      </c>
      <c r="Z3053" s="0" t="n">
        <v>-0.12664430141</v>
      </c>
      <c r="AA3053" s="0" t="n">
        <v>1.15653639389</v>
      </c>
      <c r="AB3053" s="0" t="n">
        <v>-0.177731070898932</v>
      </c>
      <c r="AC3053" s="0" t="n">
        <v>2.41614027842365</v>
      </c>
      <c r="AD3053" s="0" t="n">
        <v>-1.1479948026919</v>
      </c>
      <c r="AE3053" s="0" t="n">
        <v>2.33019847316777</v>
      </c>
      <c r="AF3053" s="0" t="n">
        <v>-0.792665991640943</v>
      </c>
      <c r="AG3053" s="0" t="n">
        <v>3.41241505354664</v>
      </c>
      <c r="AH3053" s="0" t="s">
        <v>46</v>
      </c>
      <c r="AI3053" s="0" t="n">
        <v>0</v>
      </c>
      <c r="AJ3053" s="0" t="n">
        <v>0</v>
      </c>
      <c r="AK3053" s="0" t="s">
        <v>41</v>
      </c>
      <c r="AL3053" s="0" t="n">
        <v>0</v>
      </c>
      <c r="AM3053" s="0" t="n">
        <v>0</v>
      </c>
    </row>
    <row r="3054" customFormat="false" ht="12.75" hidden="false" customHeight="false" outlineLevel="0" collapsed="false">
      <c r="A3054" s="0" t="n">
        <v>202104</v>
      </c>
      <c r="B3054" s="0" t="n">
        <v>1.7727</v>
      </c>
      <c r="C3054" s="0" t="n">
        <v>-0.31257</v>
      </c>
      <c r="D3054" s="0" t="n">
        <v>0</v>
      </c>
      <c r="E3054" s="0" t="n">
        <v>-1.79999999981</v>
      </c>
      <c r="F3054" s="0" t="n">
        <v>0</v>
      </c>
      <c r="G3054" s="0" t="n">
        <v>0</v>
      </c>
      <c r="H3054" s="0" t="n">
        <v>28</v>
      </c>
      <c r="I3054" s="0" t="n">
        <v>7</v>
      </c>
      <c r="J3054" s="0" t="n">
        <v>1535</v>
      </c>
      <c r="K3054" s="0" t="n">
        <v>112</v>
      </c>
      <c r="L3054" s="0" t="n">
        <v>-1.8</v>
      </c>
      <c r="M3054" s="0" t="n">
        <v>-3.11749</v>
      </c>
      <c r="N3054" s="0" t="n">
        <v>0.819624841213</v>
      </c>
      <c r="O3054" s="0" t="n">
        <v>-4.39476490021</v>
      </c>
      <c r="P3054" s="0" t="n">
        <v>-1.20031852216142</v>
      </c>
      <c r="Q3054" s="0" t="n">
        <v>-2.64874248945109</v>
      </c>
      <c r="R3054" s="0" t="n">
        <v>-2.82135262065637</v>
      </c>
      <c r="S3054" s="0" t="n">
        <v>-1.94379143446648</v>
      </c>
      <c r="T3054" s="0" t="n">
        <v>-2.40494483196592</v>
      </c>
      <c r="U3054" s="0" t="n">
        <v>-1.68425606274692</v>
      </c>
      <c r="V3054" s="0" t="n">
        <v>2.91442369593144</v>
      </c>
      <c r="W3054" s="0" t="n">
        <v>2.669974803273</v>
      </c>
      <c r="X3054" s="0" t="n">
        <v>4.38907596284451</v>
      </c>
      <c r="Y3054" s="0" t="n">
        <v>4.21244676347971</v>
      </c>
      <c r="Z3054" s="0" t="n">
        <v>-2.619624841213</v>
      </c>
      <c r="AA3054" s="0" t="n">
        <v>1.27727490021</v>
      </c>
      <c r="AB3054" s="0" t="n">
        <v>-2.01994336337442</v>
      </c>
      <c r="AC3054" s="0" t="n">
        <v>1.74602241075891</v>
      </c>
      <c r="AD3054" s="0" t="n">
        <v>-3.64097746186937</v>
      </c>
      <c r="AE3054" s="0" t="n">
        <v>2.45097346574352</v>
      </c>
      <c r="AF3054" s="0" t="n">
        <v>-3.22456967317892</v>
      </c>
      <c r="AG3054" s="0" t="n">
        <v>2.71050883746308</v>
      </c>
      <c r="AH3054" s="0" t="s">
        <v>46</v>
      </c>
      <c r="AI3054" s="0" t="n">
        <v>0</v>
      </c>
      <c r="AJ3054" s="0" t="n">
        <v>1</v>
      </c>
      <c r="AK3054" s="0" t="s">
        <v>40</v>
      </c>
      <c r="AL3054" s="0" t="n">
        <v>0</v>
      </c>
      <c r="AM3054" s="0" t="n">
        <v>1</v>
      </c>
    </row>
    <row r="3055" customFormat="false" ht="12.75" hidden="false" customHeight="false" outlineLevel="0" collapsed="false">
      <c r="A3055" s="0" t="n">
        <v>202104</v>
      </c>
      <c r="B3055" s="0" t="n">
        <v>1.3789</v>
      </c>
      <c r="C3055" s="0" t="n">
        <v>1.157</v>
      </c>
      <c r="D3055" s="0" t="n">
        <v>0</v>
      </c>
      <c r="E3055" s="0" t="n">
        <v>-1.79999999981</v>
      </c>
      <c r="F3055" s="0" t="n">
        <v>0</v>
      </c>
      <c r="G3055" s="0" t="n">
        <v>0</v>
      </c>
      <c r="H3055" s="0" t="n">
        <v>26</v>
      </c>
      <c r="I3055" s="0" t="n">
        <v>1</v>
      </c>
      <c r="J3055" s="0" t="n">
        <v>1513</v>
      </c>
      <c r="K3055" s="0" t="n">
        <v>110</v>
      </c>
      <c r="L3055" s="0" t="n">
        <v>-1.8</v>
      </c>
      <c r="M3055" s="0" t="n">
        <v>-3.11749</v>
      </c>
      <c r="N3055" s="0" t="n">
        <v>-1.03376531601</v>
      </c>
      <c r="O3055" s="0" t="n">
        <v>-4.25976514816</v>
      </c>
      <c r="P3055" s="0" t="n">
        <v>-1.85108676948893</v>
      </c>
      <c r="Q3055" s="0" t="n">
        <v>-1.85788611546635</v>
      </c>
      <c r="R3055" s="0" t="n">
        <v>-2.8213505012819</v>
      </c>
      <c r="S3055" s="0" t="n">
        <v>-1.94382792072223</v>
      </c>
      <c r="T3055" s="0" t="n">
        <v>-2.46602169023094</v>
      </c>
      <c r="U3055" s="0" t="n">
        <v>-0.861611340343363</v>
      </c>
      <c r="V3055" s="0" t="n">
        <v>1.37546650451881</v>
      </c>
      <c r="W3055" s="0" t="n">
        <v>2.53713169662323</v>
      </c>
      <c r="X3055" s="0" t="n">
        <v>2.92558131591581</v>
      </c>
      <c r="Y3055" s="0" t="n">
        <v>3.68765611507842</v>
      </c>
      <c r="Z3055" s="0" t="n">
        <v>-0.76623468399</v>
      </c>
      <c r="AA3055" s="0" t="n">
        <v>1.14227514816</v>
      </c>
      <c r="AB3055" s="0" t="n">
        <v>-0.817321453478932</v>
      </c>
      <c r="AC3055" s="0" t="n">
        <v>2.40187903269365</v>
      </c>
      <c r="AD3055" s="0" t="n">
        <v>-1.7875851852719</v>
      </c>
      <c r="AE3055" s="0" t="n">
        <v>2.31593722743777</v>
      </c>
      <c r="AF3055" s="0" t="n">
        <v>-1.43225637422094</v>
      </c>
      <c r="AG3055" s="0" t="n">
        <v>3.39815380781664</v>
      </c>
      <c r="AH3055" s="0" t="s">
        <v>46</v>
      </c>
      <c r="AI3055" s="0" t="n">
        <v>0</v>
      </c>
      <c r="AJ3055" s="0" t="n">
        <v>2</v>
      </c>
      <c r="AK3055" s="0" t="s">
        <v>40</v>
      </c>
      <c r="AL3055" s="0" t="n">
        <v>0</v>
      </c>
      <c r="AM3055" s="0" t="n">
        <v>1</v>
      </c>
    </row>
    <row r="3056" customFormat="false" ht="12.75" hidden="false" customHeight="false" outlineLevel="0" collapsed="false">
      <c r="A3056" s="0" t="n">
        <v>202104</v>
      </c>
      <c r="B3056" s="0" t="n">
        <v>-1.7727</v>
      </c>
      <c r="C3056" s="0" t="n">
        <v>-0.31257</v>
      </c>
      <c r="D3056" s="0" t="n">
        <v>0</v>
      </c>
      <c r="E3056" s="0" t="n">
        <v>-1.79999999981</v>
      </c>
      <c r="F3056" s="0" t="n">
        <v>0</v>
      </c>
      <c r="G3056" s="0" t="n">
        <v>0</v>
      </c>
      <c r="H3056" s="0" t="n">
        <v>14</v>
      </c>
      <c r="I3056" s="0" t="n">
        <v>8</v>
      </c>
      <c r="J3056" s="0" t="n">
        <v>1424</v>
      </c>
      <c r="K3056" s="0" t="n">
        <v>98</v>
      </c>
      <c r="L3056" s="0" t="n">
        <v>-1.8</v>
      </c>
      <c r="M3056" s="0" t="n">
        <v>-3.11749</v>
      </c>
      <c r="N3056" s="0" t="n">
        <v>-3.29332399368</v>
      </c>
      <c r="O3056" s="0" t="n">
        <v>-1.86509132385</v>
      </c>
      <c r="P3056" s="0" t="n">
        <v>-2.3995420335803</v>
      </c>
      <c r="Q3056" s="0" t="n">
        <v>-2.61705685840253</v>
      </c>
      <c r="R3056" s="0" t="n">
        <v>-2.82134720784812</v>
      </c>
      <c r="S3056" s="0" t="n">
        <v>-1.94379259918952</v>
      </c>
      <c r="T3056" s="0" t="n">
        <v>-2.63637677621485</v>
      </c>
      <c r="U3056" s="0" t="n">
        <v>-1.93987338234105</v>
      </c>
      <c r="V3056" s="0" t="n">
        <v>1.94897896194973</v>
      </c>
      <c r="W3056" s="0" t="n">
        <v>1.16803183062558</v>
      </c>
      <c r="X3056" s="0" t="n">
        <v>0.478493445205116</v>
      </c>
      <c r="Y3056" s="0" t="n">
        <v>0.661189838705468</v>
      </c>
      <c r="Z3056" s="0" t="n">
        <v>1.49332399368</v>
      </c>
      <c r="AA3056" s="0" t="n">
        <v>-1.25239867615</v>
      </c>
      <c r="AB3056" s="0" t="n">
        <v>0.893781960099703</v>
      </c>
      <c r="AC3056" s="0" t="n">
        <v>-0.751965534552527</v>
      </c>
      <c r="AD3056" s="0" t="n">
        <v>0.471976785831882</v>
      </c>
      <c r="AE3056" s="0" t="n">
        <v>-0.0787012753395182</v>
      </c>
      <c r="AF3056" s="0" t="n">
        <v>0.656947217465151</v>
      </c>
      <c r="AG3056" s="0" t="n">
        <v>-0.0747820584910524</v>
      </c>
      <c r="AH3056" s="0" t="s">
        <v>46</v>
      </c>
      <c r="AI3056" s="0" t="n">
        <v>0</v>
      </c>
      <c r="AJ3056" s="0" t="n">
        <v>2</v>
      </c>
      <c r="AK3056" s="0" t="s">
        <v>41</v>
      </c>
      <c r="AL3056" s="0" t="n">
        <v>0</v>
      </c>
      <c r="AM3056" s="0" t="n">
        <v>1</v>
      </c>
    </row>
    <row r="3057" customFormat="false" ht="12.75" hidden="false" customHeight="false" outlineLevel="0" collapsed="false">
      <c r="A3057" s="0" t="n">
        <v>202104</v>
      </c>
      <c r="B3057" s="0" t="n">
        <v>1.3789</v>
      </c>
      <c r="C3057" s="0" t="n">
        <v>1.157</v>
      </c>
      <c r="D3057" s="0" t="n">
        <v>0</v>
      </c>
      <c r="E3057" s="0" t="n">
        <v>-1.79999999981</v>
      </c>
      <c r="F3057" s="0" t="n">
        <v>0</v>
      </c>
      <c r="G3057" s="0" t="n">
        <v>0</v>
      </c>
      <c r="H3057" s="0" t="n">
        <v>19</v>
      </c>
      <c r="I3057" s="0" t="n">
        <v>1</v>
      </c>
      <c r="J3057" s="0" t="n">
        <v>1457</v>
      </c>
      <c r="K3057" s="0" t="n">
        <v>103</v>
      </c>
      <c r="L3057" s="0" t="n">
        <v>-1.8</v>
      </c>
      <c r="M3057" s="0" t="n">
        <v>-3.11749</v>
      </c>
      <c r="N3057" s="0" t="n">
        <v>-3.21444177628</v>
      </c>
      <c r="O3057" s="0" t="n">
        <v>-4.97255373001</v>
      </c>
      <c r="P3057" s="0" t="n">
        <v>-1.85108676948893</v>
      </c>
      <c r="Q3057" s="0" t="n">
        <v>-1.85788611546635</v>
      </c>
      <c r="R3057" s="0" t="n">
        <v>-2.8213505012819</v>
      </c>
      <c r="S3057" s="0" t="n">
        <v>-1.94382792072223</v>
      </c>
      <c r="T3057" s="0" t="n">
        <v>-2.46602169023094</v>
      </c>
      <c r="U3057" s="0" t="n">
        <v>-0.861611340343363</v>
      </c>
      <c r="V3057" s="0" t="n">
        <v>2.33278952777243</v>
      </c>
      <c r="W3057" s="0" t="n">
        <v>3.39998400343727</v>
      </c>
      <c r="X3057" s="0" t="n">
        <v>3.05412848097874</v>
      </c>
      <c r="Y3057" s="0" t="n">
        <v>4.1785140847387</v>
      </c>
      <c r="Z3057" s="0" t="n">
        <v>1.41444177628</v>
      </c>
      <c r="AA3057" s="0" t="n">
        <v>1.85506373001</v>
      </c>
      <c r="AB3057" s="0" t="n">
        <v>1.36335500679107</v>
      </c>
      <c r="AC3057" s="0" t="n">
        <v>3.11466761454365</v>
      </c>
      <c r="AD3057" s="0" t="n">
        <v>0.393091274998105</v>
      </c>
      <c r="AE3057" s="0" t="n">
        <v>3.02872580928777</v>
      </c>
      <c r="AF3057" s="0" t="n">
        <v>0.748420086049057</v>
      </c>
      <c r="AG3057" s="0" t="n">
        <v>4.11094238966664</v>
      </c>
      <c r="AH3057" s="0" t="s">
        <v>46</v>
      </c>
      <c r="AI3057" s="0" t="n">
        <v>0</v>
      </c>
      <c r="AJ3057" s="0" t="n">
        <v>0</v>
      </c>
      <c r="AK3057" s="0" t="s">
        <v>41</v>
      </c>
      <c r="AL3057" s="0" t="n">
        <v>0</v>
      </c>
      <c r="AM3057" s="0" t="n">
        <v>0</v>
      </c>
    </row>
    <row r="3058" customFormat="false" ht="12.75" hidden="false" customHeight="false" outlineLevel="0" collapsed="false">
      <c r="A3058" s="0" t="n">
        <v>202104</v>
      </c>
      <c r="B3058" s="0" t="n">
        <v>-1.7727</v>
      </c>
      <c r="C3058" s="0" t="n">
        <v>0.31257</v>
      </c>
      <c r="D3058" s="0" t="n">
        <v>0</v>
      </c>
      <c r="E3058" s="0" t="n">
        <v>-1.79999999981</v>
      </c>
      <c r="F3058" s="0" t="n">
        <v>0</v>
      </c>
      <c r="G3058" s="0" t="n">
        <v>0</v>
      </c>
      <c r="H3058" s="0" t="n">
        <v>14</v>
      </c>
      <c r="I3058" s="0" t="n">
        <v>6</v>
      </c>
      <c r="J3058" s="0" t="n">
        <v>1422</v>
      </c>
      <c r="K3058" s="0" t="n">
        <v>98</v>
      </c>
      <c r="L3058" s="0" t="n">
        <v>-1.8</v>
      </c>
      <c r="M3058" s="0" t="n">
        <v>-3.11749</v>
      </c>
      <c r="N3058" s="0" t="n">
        <v>1.59238302708</v>
      </c>
      <c r="O3058" s="0" t="n">
        <v>-3.30317044258</v>
      </c>
      <c r="P3058" s="0" t="n">
        <v>-2.15141046075166</v>
      </c>
      <c r="Q3058" s="0" t="n">
        <v>-2.59715121945543</v>
      </c>
      <c r="R3058" s="0" t="n">
        <v>-2.82135262065637</v>
      </c>
      <c r="S3058" s="0" t="n">
        <v>-1.94379143446648</v>
      </c>
      <c r="T3058" s="0" t="n">
        <v>-2.49193918501461</v>
      </c>
      <c r="U3058" s="0" t="n">
        <v>-2.02602034676219</v>
      </c>
      <c r="V3058" s="0" t="n">
        <v>3.39746079141131</v>
      </c>
      <c r="W3058" s="0" t="n">
        <v>3.80978382890055</v>
      </c>
      <c r="X3058" s="0" t="n">
        <v>4.6183301804655</v>
      </c>
      <c r="Y3058" s="0" t="n">
        <v>4.27934577937526</v>
      </c>
      <c r="Z3058" s="0" t="n">
        <v>-3.39238302708</v>
      </c>
      <c r="AA3058" s="0" t="n">
        <v>0.18568044258</v>
      </c>
      <c r="AB3058" s="0" t="n">
        <v>-3.74379348783165</v>
      </c>
      <c r="AC3058" s="0" t="n">
        <v>0.706019223124567</v>
      </c>
      <c r="AD3058" s="0" t="n">
        <v>-4.41373564773637</v>
      </c>
      <c r="AE3058" s="0" t="n">
        <v>1.35937900811352</v>
      </c>
      <c r="AF3058" s="0" t="n">
        <v>-4.08432221209461</v>
      </c>
      <c r="AG3058" s="0" t="n">
        <v>1.27715009581781</v>
      </c>
      <c r="AH3058" s="0" t="s">
        <v>46</v>
      </c>
      <c r="AI3058" s="0" t="n">
        <v>0</v>
      </c>
      <c r="AJ3058" s="0" t="n">
        <v>2</v>
      </c>
      <c r="AK3058" s="0" t="s">
        <v>41</v>
      </c>
      <c r="AL3058" s="0" t="n">
        <v>0</v>
      </c>
      <c r="AM3058" s="0" t="n">
        <v>1</v>
      </c>
    </row>
    <row r="3059" customFormat="false" ht="12.75" hidden="false" customHeight="false" outlineLevel="0" collapsed="false">
      <c r="A3059" s="0" t="n">
        <v>202104</v>
      </c>
      <c r="B3059" s="0" t="n">
        <v>1.3789</v>
      </c>
      <c r="C3059" s="0" t="n">
        <v>1.157</v>
      </c>
      <c r="D3059" s="0" t="n">
        <v>0</v>
      </c>
      <c r="E3059" s="0" t="n">
        <v>-1.79999999981</v>
      </c>
      <c r="F3059" s="0" t="n">
        <v>0</v>
      </c>
      <c r="G3059" s="0" t="n">
        <v>0</v>
      </c>
      <c r="H3059" s="0" t="n">
        <v>3</v>
      </c>
      <c r="I3059" s="0" t="n">
        <v>1</v>
      </c>
      <c r="J3059" s="0" t="n">
        <v>1329</v>
      </c>
      <c r="K3059" s="0" t="n">
        <v>87</v>
      </c>
      <c r="L3059" s="0" t="n">
        <v>-1.8</v>
      </c>
      <c r="M3059" s="0" t="n">
        <v>-3.11749</v>
      </c>
      <c r="N3059" s="0" t="n">
        <v>4.24844264984</v>
      </c>
      <c r="O3059" s="0" t="n">
        <v>-6.0137591362</v>
      </c>
      <c r="P3059" s="0" t="n">
        <v>-1.85108676948893</v>
      </c>
      <c r="Q3059" s="0" t="n">
        <v>-1.85788611546635</v>
      </c>
      <c r="R3059" s="0" t="n">
        <v>-2.8213505012819</v>
      </c>
      <c r="S3059" s="0" t="n">
        <v>-1.94382792072223</v>
      </c>
      <c r="T3059" s="0" t="n">
        <v>-2.46602169023094</v>
      </c>
      <c r="U3059" s="0" t="n">
        <v>-0.861611340343363</v>
      </c>
      <c r="V3059" s="0" t="n">
        <v>6.70611910106794</v>
      </c>
      <c r="W3059" s="0" t="n">
        <v>7.38075468375159</v>
      </c>
      <c r="X3059" s="0" t="n">
        <v>8.15759249401258</v>
      </c>
      <c r="Y3059" s="0" t="n">
        <v>8.46337156719677</v>
      </c>
      <c r="Z3059" s="0" t="n">
        <v>-6.04844264984</v>
      </c>
      <c r="AA3059" s="0" t="n">
        <v>2.8962691362</v>
      </c>
      <c r="AB3059" s="0" t="n">
        <v>-6.09952941932893</v>
      </c>
      <c r="AC3059" s="0" t="n">
        <v>4.15587302073365</v>
      </c>
      <c r="AD3059" s="0" t="n">
        <v>-7.0697931511219</v>
      </c>
      <c r="AE3059" s="0" t="n">
        <v>4.06993121547777</v>
      </c>
      <c r="AF3059" s="0" t="n">
        <v>-6.71446434007094</v>
      </c>
      <c r="AG3059" s="0" t="n">
        <v>5.15214779585664</v>
      </c>
      <c r="AH3059" s="0" t="s">
        <v>46</v>
      </c>
      <c r="AI3059" s="0" t="n">
        <v>0</v>
      </c>
      <c r="AJ3059" s="0" t="n">
        <v>0</v>
      </c>
      <c r="AK3059" s="0" t="s">
        <v>40</v>
      </c>
      <c r="AL3059" s="0" t="n">
        <v>0</v>
      </c>
      <c r="AM3059" s="0" t="n">
        <v>0</v>
      </c>
    </row>
    <row r="3060" customFormat="false" ht="12.75" hidden="false" customHeight="false" outlineLevel="0" collapsed="false">
      <c r="A3060" s="0" t="n">
        <v>202104</v>
      </c>
      <c r="B3060" s="0" t="n">
        <v>1.7727</v>
      </c>
      <c r="C3060" s="0" t="n">
        <v>-0.31257</v>
      </c>
      <c r="D3060" s="0" t="n">
        <v>0</v>
      </c>
      <c r="E3060" s="0" t="n">
        <v>-1.79999999981</v>
      </c>
      <c r="F3060" s="0" t="n">
        <v>0</v>
      </c>
      <c r="G3060" s="0" t="n">
        <v>0</v>
      </c>
      <c r="H3060" s="0" t="n">
        <v>26</v>
      </c>
      <c r="I3060" s="0" t="n">
        <v>7</v>
      </c>
      <c r="J3060" s="0" t="n">
        <v>1519</v>
      </c>
      <c r="K3060" s="0" t="n">
        <v>110</v>
      </c>
      <c r="L3060" s="0" t="n">
        <v>-1.8</v>
      </c>
      <c r="M3060" s="0" t="n">
        <v>-3.11749</v>
      </c>
      <c r="N3060" s="0" t="n">
        <v>-1.5697581768</v>
      </c>
      <c r="O3060" s="0" t="n">
        <v>-2.13906502724</v>
      </c>
      <c r="P3060" s="0" t="n">
        <v>-1.20031852216142</v>
      </c>
      <c r="Q3060" s="0" t="n">
        <v>-2.64874248945109</v>
      </c>
      <c r="R3060" s="0" t="n">
        <v>-2.82135262065637</v>
      </c>
      <c r="S3060" s="0" t="n">
        <v>-1.94379143446648</v>
      </c>
      <c r="T3060" s="0" t="n">
        <v>-2.40494483196592</v>
      </c>
      <c r="U3060" s="0" t="n">
        <v>-1.68425606274692</v>
      </c>
      <c r="V3060" s="0" t="n">
        <v>1.00515010046802</v>
      </c>
      <c r="W3060" s="0" t="n">
        <v>0.629489296100748</v>
      </c>
      <c r="X3060" s="0" t="n">
        <v>1.26673613192599</v>
      </c>
      <c r="Y3060" s="0" t="n">
        <v>0.950993135175275</v>
      </c>
      <c r="Z3060" s="0" t="n">
        <v>-0.2302418232</v>
      </c>
      <c r="AA3060" s="0" t="n">
        <v>-0.97842497276</v>
      </c>
      <c r="AB3060" s="0" t="n">
        <v>0.36943965463858</v>
      </c>
      <c r="AC3060" s="0" t="n">
        <v>-0.509677462211094</v>
      </c>
      <c r="AD3060" s="0" t="n">
        <v>-1.25159444385637</v>
      </c>
      <c r="AE3060" s="0" t="n">
        <v>0.195273592773519</v>
      </c>
      <c r="AF3060" s="0" t="n">
        <v>-0.835186655165915</v>
      </c>
      <c r="AG3060" s="0" t="n">
        <v>0.454808964493084</v>
      </c>
      <c r="AH3060" s="0" t="s">
        <v>46</v>
      </c>
      <c r="AI3060" s="0" t="n">
        <v>0</v>
      </c>
      <c r="AJ3060" s="0" t="n">
        <v>2</v>
      </c>
      <c r="AK3060" s="0" t="s">
        <v>40</v>
      </c>
      <c r="AL3060" s="0" t="n">
        <v>0</v>
      </c>
      <c r="AM3060" s="0" t="n">
        <v>1</v>
      </c>
    </row>
    <row r="3061" customFormat="false" ht="12.75" hidden="false" customHeight="false" outlineLevel="0" collapsed="false">
      <c r="A3061" s="0" t="n">
        <v>202104</v>
      </c>
      <c r="B3061" s="0" t="n">
        <v>-1.7727</v>
      </c>
      <c r="C3061" s="0" t="n">
        <v>-0.31257</v>
      </c>
      <c r="D3061" s="0" t="n">
        <v>0</v>
      </c>
      <c r="E3061" s="0" t="n">
        <v>-1.79999999981</v>
      </c>
      <c r="F3061" s="0" t="n">
        <v>0</v>
      </c>
      <c r="G3061" s="0" t="n">
        <v>0</v>
      </c>
      <c r="H3061" s="0" t="n">
        <v>13</v>
      </c>
      <c r="I3061" s="0" t="n">
        <v>8</v>
      </c>
      <c r="J3061" s="0" t="n">
        <v>1416</v>
      </c>
      <c r="K3061" s="0" t="n">
        <v>97</v>
      </c>
      <c r="L3061" s="0" t="n">
        <v>-1.8</v>
      </c>
      <c r="M3061" s="0" t="n">
        <v>-3.11749</v>
      </c>
      <c r="N3061" s="0" t="n">
        <v>2.69867157936</v>
      </c>
      <c r="O3061" s="0" t="n">
        <v>-0.629734277725</v>
      </c>
      <c r="P3061" s="0" t="n">
        <v>-2.3995420335803</v>
      </c>
      <c r="Q3061" s="0" t="n">
        <v>-2.61705685840253</v>
      </c>
      <c r="R3061" s="0" t="n">
        <v>-2.82134720784812</v>
      </c>
      <c r="S3061" s="0" t="n">
        <v>-1.94379259918952</v>
      </c>
      <c r="T3061" s="0" t="n">
        <v>-2.63637677621485</v>
      </c>
      <c r="U3061" s="0" t="n">
        <v>-1.93987338234105</v>
      </c>
      <c r="V3061" s="0" t="n">
        <v>5.1407173149915</v>
      </c>
      <c r="W3061" s="0" t="n">
        <v>5.47185828424316</v>
      </c>
      <c r="X3061" s="0" t="n">
        <v>5.67427146718772</v>
      </c>
      <c r="Y3061" s="0" t="n">
        <v>5.49356036007306</v>
      </c>
      <c r="Z3061" s="0" t="n">
        <v>-4.49867157936</v>
      </c>
      <c r="AA3061" s="0" t="n">
        <v>-2.487755722275</v>
      </c>
      <c r="AB3061" s="0" t="n">
        <v>-5.0982136129403</v>
      </c>
      <c r="AC3061" s="0" t="n">
        <v>-1.98732258067753</v>
      </c>
      <c r="AD3061" s="0" t="n">
        <v>-5.52001878720812</v>
      </c>
      <c r="AE3061" s="0" t="n">
        <v>-1.31405832146452</v>
      </c>
      <c r="AF3061" s="0" t="n">
        <v>-5.33504835557485</v>
      </c>
      <c r="AG3061" s="0" t="n">
        <v>-1.31013910461605</v>
      </c>
      <c r="AH3061" s="0" t="s">
        <v>46</v>
      </c>
      <c r="AI3061" s="0" t="n">
        <v>0</v>
      </c>
      <c r="AJ3061" s="0" t="n">
        <v>2</v>
      </c>
      <c r="AK3061" s="0" t="s">
        <v>40</v>
      </c>
      <c r="AL3061" s="0" t="n">
        <v>0</v>
      </c>
      <c r="AM3061" s="0" t="n">
        <v>1</v>
      </c>
    </row>
    <row r="3062" customFormat="false" ht="12.75" hidden="false" customHeight="false" outlineLevel="0" collapsed="false">
      <c r="A3062" s="0" t="n">
        <v>202104</v>
      </c>
      <c r="B3062" s="0" t="n">
        <v>1.7727</v>
      </c>
      <c r="C3062" s="0" t="n">
        <v>0.31257</v>
      </c>
      <c r="D3062" s="0" t="n">
        <v>0</v>
      </c>
      <c r="E3062" s="0" t="n">
        <v>-1.79999999981</v>
      </c>
      <c r="F3062" s="0" t="n">
        <v>0</v>
      </c>
      <c r="G3062" s="0" t="n">
        <v>0</v>
      </c>
      <c r="H3062" s="0" t="n">
        <v>1</v>
      </c>
      <c r="I3062" s="0" t="n">
        <v>5</v>
      </c>
      <c r="J3062" s="0" t="n">
        <v>1317</v>
      </c>
      <c r="K3062" s="0" t="n">
        <v>85</v>
      </c>
      <c r="L3062" s="0" t="n">
        <v>-1.8</v>
      </c>
      <c r="M3062" s="0" t="n">
        <v>-3.11749</v>
      </c>
      <c r="N3062" s="0" t="n">
        <v>-3.96938848495</v>
      </c>
      <c r="O3062" s="0" t="n">
        <v>0.921702742577</v>
      </c>
      <c r="P3062" s="0" t="n">
        <v>-1.4395254465677</v>
      </c>
      <c r="Q3062" s="0" t="n">
        <v>-2.34184883105194</v>
      </c>
      <c r="R3062" s="0" t="n">
        <v>-2.82134720784812</v>
      </c>
      <c r="S3062" s="0" t="n">
        <v>-1.94379259918952</v>
      </c>
      <c r="T3062" s="0" t="n">
        <v>-2.42247974091523</v>
      </c>
      <c r="U3062" s="0" t="n">
        <v>-1.35540873036203</v>
      </c>
      <c r="V3062" s="0" t="n">
        <v>4.58490178851416</v>
      </c>
      <c r="W3062" s="0" t="n">
        <v>4.12928273029455</v>
      </c>
      <c r="X3062" s="0" t="n">
        <v>3.08691793341115</v>
      </c>
      <c r="Y3062" s="0" t="n">
        <v>2.75284640373592</v>
      </c>
      <c r="Z3062" s="0" t="n">
        <v>2.16938848495</v>
      </c>
      <c r="AA3062" s="0" t="n">
        <v>-4.039192742577</v>
      </c>
      <c r="AB3062" s="0" t="n">
        <v>2.5298630383823</v>
      </c>
      <c r="AC3062" s="0" t="n">
        <v>-3.26355157362894</v>
      </c>
      <c r="AD3062" s="0" t="n">
        <v>1.14804127710188</v>
      </c>
      <c r="AE3062" s="0" t="n">
        <v>-2.86549534176652</v>
      </c>
      <c r="AF3062" s="0" t="n">
        <v>1.54690874403477</v>
      </c>
      <c r="AG3062" s="0" t="n">
        <v>-2.27711147293903</v>
      </c>
      <c r="AH3062" s="0" t="s">
        <v>46</v>
      </c>
      <c r="AI3062" s="0" t="n">
        <v>0</v>
      </c>
      <c r="AJ3062" s="0" t="n">
        <v>2</v>
      </c>
      <c r="AK3062" s="0" t="s">
        <v>41</v>
      </c>
      <c r="AL3062" s="0" t="n">
        <v>0</v>
      </c>
      <c r="AM3062" s="0" t="n">
        <v>1</v>
      </c>
    </row>
    <row r="3063" customFormat="false" ht="12.75" hidden="false" customHeight="false" outlineLevel="0" collapsed="false">
      <c r="A3063" s="0" t="n">
        <v>202104</v>
      </c>
      <c r="B3063" s="0" t="n">
        <v>-1.3789</v>
      </c>
      <c r="C3063" s="0" t="n">
        <v>1.157</v>
      </c>
      <c r="D3063" s="0" t="n">
        <v>0</v>
      </c>
      <c r="E3063" s="0" t="n">
        <v>-1.79999999981</v>
      </c>
      <c r="F3063" s="0" t="n">
        <v>0</v>
      </c>
      <c r="G3063" s="0" t="n">
        <v>0</v>
      </c>
      <c r="H3063" s="0" t="n">
        <v>27</v>
      </c>
      <c r="I3063" s="0" t="n">
        <v>2</v>
      </c>
      <c r="J3063" s="0" t="n">
        <v>1522</v>
      </c>
      <c r="K3063" s="0" t="n">
        <v>111</v>
      </c>
      <c r="L3063" s="0" t="n">
        <v>-1.8</v>
      </c>
      <c r="M3063" s="0" t="n">
        <v>-3.11749</v>
      </c>
      <c r="N3063" s="0" t="n">
        <v>-4.50690412521</v>
      </c>
      <c r="O3063" s="0" t="n">
        <v>-2.74469614029</v>
      </c>
      <c r="P3063" s="0" t="n">
        <v>-1.68368935543827</v>
      </c>
      <c r="Q3063" s="0" t="n">
        <v>-2.54005746244938</v>
      </c>
      <c r="R3063" s="0" t="n">
        <v>-2.82138050518301</v>
      </c>
      <c r="S3063" s="0" t="n">
        <v>-1.94382146494183</v>
      </c>
      <c r="T3063" s="0" t="n">
        <v>-2.21631504379068</v>
      </c>
      <c r="U3063" s="0" t="n">
        <v>-2.19037720493079</v>
      </c>
      <c r="V3063" s="0" t="n">
        <v>2.73245406272757</v>
      </c>
      <c r="W3063" s="0" t="n">
        <v>2.83062159688038</v>
      </c>
      <c r="X3063" s="0" t="n">
        <v>1.8661163198694</v>
      </c>
      <c r="Y3063" s="0" t="n">
        <v>2.35670698688131</v>
      </c>
      <c r="Z3063" s="0" t="n">
        <v>2.70690412521</v>
      </c>
      <c r="AA3063" s="0" t="n">
        <v>-0.37279385971</v>
      </c>
      <c r="AB3063" s="0" t="n">
        <v>2.82321476977173</v>
      </c>
      <c r="AC3063" s="0" t="n">
        <v>0.204638677840618</v>
      </c>
      <c r="AD3063" s="0" t="n">
        <v>1.68552362002699</v>
      </c>
      <c r="AE3063" s="0" t="n">
        <v>0.800874675348172</v>
      </c>
      <c r="AF3063" s="0" t="n">
        <v>2.29058908141932</v>
      </c>
      <c r="AG3063" s="0" t="n">
        <v>0.554318935359214</v>
      </c>
      <c r="AH3063" s="0" t="s">
        <v>46</v>
      </c>
      <c r="AI3063" s="0" t="n">
        <v>0</v>
      </c>
      <c r="AJ3063" s="0" t="n">
        <v>0</v>
      </c>
      <c r="AK3063" s="0" t="s">
        <v>40</v>
      </c>
      <c r="AL3063" s="0" t="n">
        <v>0</v>
      </c>
      <c r="AM3063" s="0" t="n">
        <v>0</v>
      </c>
    </row>
    <row r="3064" customFormat="false" ht="12.75" hidden="false" customHeight="false" outlineLevel="0" collapsed="false">
      <c r="A3064" s="0" t="n">
        <v>202104</v>
      </c>
      <c r="B3064" s="0" t="n">
        <v>-1.7727</v>
      </c>
      <c r="C3064" s="0" t="n">
        <v>0.31257</v>
      </c>
      <c r="D3064" s="0" t="n">
        <v>0</v>
      </c>
      <c r="E3064" s="0" t="n">
        <v>-1.79999999981</v>
      </c>
      <c r="F3064" s="0" t="n">
        <v>0</v>
      </c>
      <c r="G3064" s="0" t="n">
        <v>0</v>
      </c>
      <c r="H3064" s="0" t="n">
        <v>6</v>
      </c>
      <c r="I3064" s="0" t="n">
        <v>6</v>
      </c>
      <c r="J3064" s="0" t="n">
        <v>1358</v>
      </c>
      <c r="K3064" s="0" t="n">
        <v>90</v>
      </c>
      <c r="L3064" s="0" t="n">
        <v>-1.8</v>
      </c>
      <c r="M3064" s="0" t="n">
        <v>-3.11749</v>
      </c>
      <c r="N3064" s="0" t="n">
        <v>-4.73447847366</v>
      </c>
      <c r="O3064" s="0" t="n">
        <v>5.89472150803</v>
      </c>
      <c r="P3064" s="0" t="n">
        <v>-2.15141046075166</v>
      </c>
      <c r="Q3064" s="0" t="n">
        <v>-2.59715121945543</v>
      </c>
      <c r="R3064" s="0" t="n">
        <v>-2.82135262065637</v>
      </c>
      <c r="S3064" s="0" t="n">
        <v>-1.94379143446648</v>
      </c>
      <c r="T3064" s="0" t="n">
        <v>-2.49193918501461</v>
      </c>
      <c r="U3064" s="0" t="n">
        <v>-2.02602034676219</v>
      </c>
      <c r="V3064" s="0" t="n">
        <v>9.47792805299989</v>
      </c>
      <c r="W3064" s="0" t="n">
        <v>8.8760431938517</v>
      </c>
      <c r="X3064" s="0" t="n">
        <v>8.06860184165235</v>
      </c>
      <c r="Y3064" s="0" t="n">
        <v>8.23207956663291</v>
      </c>
      <c r="Z3064" s="0" t="n">
        <v>2.93447847366</v>
      </c>
      <c r="AA3064" s="0" t="n">
        <v>-9.01221150803</v>
      </c>
      <c r="AB3064" s="0" t="n">
        <v>2.58306801290835</v>
      </c>
      <c r="AC3064" s="0" t="n">
        <v>-8.49187272748543</v>
      </c>
      <c r="AD3064" s="0" t="n">
        <v>1.91312585300363</v>
      </c>
      <c r="AE3064" s="0" t="n">
        <v>-7.83851294249648</v>
      </c>
      <c r="AF3064" s="0" t="n">
        <v>2.24253928864539</v>
      </c>
      <c r="AG3064" s="0" t="n">
        <v>-7.92074185479219</v>
      </c>
      <c r="AH3064" s="0" t="s">
        <v>46</v>
      </c>
      <c r="AI3064" s="0" t="n">
        <v>0</v>
      </c>
      <c r="AJ3064" s="0" t="n">
        <v>2</v>
      </c>
      <c r="AK3064" s="0" t="s">
        <v>40</v>
      </c>
      <c r="AL3064" s="0" t="n">
        <v>0</v>
      </c>
      <c r="AM3064" s="0" t="n">
        <v>1</v>
      </c>
    </row>
    <row r="3065" customFormat="false" ht="12.75" hidden="false" customHeight="false" outlineLevel="0" collapsed="false">
      <c r="A3065" s="0" t="n">
        <v>202104</v>
      </c>
      <c r="B3065" s="0" t="n">
        <v>1.3789</v>
      </c>
      <c r="C3065" s="0" t="n">
        <v>1.157</v>
      </c>
      <c r="D3065" s="0" t="n">
        <v>0</v>
      </c>
      <c r="E3065" s="0" t="n">
        <v>-1.79999999981</v>
      </c>
      <c r="F3065" s="0" t="n">
        <v>0</v>
      </c>
      <c r="G3065" s="0" t="n">
        <v>0</v>
      </c>
      <c r="H3065" s="0" t="n">
        <v>6</v>
      </c>
      <c r="I3065" s="0" t="n">
        <v>1</v>
      </c>
      <c r="J3065" s="0" t="n">
        <v>1353</v>
      </c>
      <c r="K3065" s="0" t="n">
        <v>90</v>
      </c>
      <c r="L3065" s="0" t="n">
        <v>-1.8</v>
      </c>
      <c r="M3065" s="0" t="n">
        <v>-3.11749</v>
      </c>
      <c r="N3065" s="0" t="n">
        <v>2.49574232101</v>
      </c>
      <c r="O3065" s="0" t="n">
        <v>-6.80413150787</v>
      </c>
      <c r="P3065" s="0" t="n">
        <v>-1.85108676948893</v>
      </c>
      <c r="Q3065" s="0" t="n">
        <v>-1.85788611546635</v>
      </c>
      <c r="R3065" s="0" t="n">
        <v>-2.8213505012819</v>
      </c>
      <c r="S3065" s="0" t="n">
        <v>-1.94382792072223</v>
      </c>
      <c r="T3065" s="0" t="n">
        <v>-2.46602169023094</v>
      </c>
      <c r="U3065" s="0" t="n">
        <v>-0.861611340343363</v>
      </c>
      <c r="V3065" s="0" t="n">
        <v>5.6608062761471</v>
      </c>
      <c r="W3065" s="0" t="n">
        <v>6.58485129853986</v>
      </c>
      <c r="X3065" s="0" t="n">
        <v>7.20375090075368</v>
      </c>
      <c r="Y3065" s="0" t="n">
        <v>7.74161792164316</v>
      </c>
      <c r="Z3065" s="0" t="n">
        <v>-4.29574232101</v>
      </c>
      <c r="AA3065" s="0" t="n">
        <v>3.68664150787</v>
      </c>
      <c r="AB3065" s="0" t="n">
        <v>-4.34682909049893</v>
      </c>
      <c r="AC3065" s="0" t="n">
        <v>4.94624539240365</v>
      </c>
      <c r="AD3065" s="0" t="n">
        <v>-5.3170928222919</v>
      </c>
      <c r="AE3065" s="0" t="n">
        <v>4.86030358714777</v>
      </c>
      <c r="AF3065" s="0" t="n">
        <v>-4.96176401124094</v>
      </c>
      <c r="AG3065" s="0" t="n">
        <v>5.94252016752664</v>
      </c>
      <c r="AH3065" s="0" t="s">
        <v>46</v>
      </c>
      <c r="AI3065" s="0" t="n">
        <v>0</v>
      </c>
      <c r="AJ3065" s="0" t="n">
        <v>2</v>
      </c>
      <c r="AK3065" s="0" t="s">
        <v>40</v>
      </c>
      <c r="AL3065" s="0" t="n">
        <v>0</v>
      </c>
      <c r="AM3065" s="0" t="n">
        <v>1</v>
      </c>
    </row>
    <row r="3066" customFormat="false" ht="12.75" hidden="false" customHeight="false" outlineLevel="0" collapsed="false">
      <c r="A3066" s="0" t="n">
        <v>202104</v>
      </c>
      <c r="B3066" s="0" t="n">
        <v>1.7727</v>
      </c>
      <c r="C3066" s="0" t="n">
        <v>0.31257</v>
      </c>
      <c r="D3066" s="0" t="n">
        <v>0</v>
      </c>
      <c r="E3066" s="0" t="n">
        <v>-1.79999999981</v>
      </c>
      <c r="F3066" s="0" t="n">
        <v>0</v>
      </c>
      <c r="G3066" s="0" t="n">
        <v>0</v>
      </c>
      <c r="H3066" s="0" t="n">
        <v>10</v>
      </c>
      <c r="I3066" s="0" t="n">
        <v>5</v>
      </c>
      <c r="J3066" s="0" t="n">
        <v>1389</v>
      </c>
      <c r="K3066" s="0" t="n">
        <v>94</v>
      </c>
      <c r="L3066" s="0" t="n">
        <v>-1.8</v>
      </c>
      <c r="M3066" s="0" t="n">
        <v>-3.11749</v>
      </c>
      <c r="N3066" s="0" t="n">
        <v>5.10532808304</v>
      </c>
      <c r="O3066" s="0" t="n">
        <v>-0.683396399021</v>
      </c>
      <c r="P3066" s="0" t="n">
        <v>-1.4395254465677</v>
      </c>
      <c r="Q3066" s="0" t="n">
        <v>-2.34184883105194</v>
      </c>
      <c r="R3066" s="0" t="n">
        <v>-2.82134720784812</v>
      </c>
      <c r="S3066" s="0" t="n">
        <v>-1.94379259918952</v>
      </c>
      <c r="T3066" s="0" t="n">
        <v>-2.42247974091523</v>
      </c>
      <c r="U3066" s="0" t="n">
        <v>-1.35540873036203</v>
      </c>
      <c r="V3066" s="0" t="n">
        <v>7.32177352782424</v>
      </c>
      <c r="W3066" s="0" t="n">
        <v>6.75170883505263</v>
      </c>
      <c r="X3066" s="0" t="n">
        <v>8.02625564934082</v>
      </c>
      <c r="Y3066" s="0" t="n">
        <v>7.55774379083308</v>
      </c>
      <c r="Z3066" s="0" t="n">
        <v>-6.90532808304</v>
      </c>
      <c r="AA3066" s="0" t="n">
        <v>-2.434093600979</v>
      </c>
      <c r="AB3066" s="0" t="n">
        <v>-6.5448535296077</v>
      </c>
      <c r="AC3066" s="0" t="n">
        <v>-1.65845243203094</v>
      </c>
      <c r="AD3066" s="0" t="n">
        <v>-7.92667529088812</v>
      </c>
      <c r="AE3066" s="0" t="n">
        <v>-1.26039620016852</v>
      </c>
      <c r="AF3066" s="0" t="n">
        <v>-7.52780782395523</v>
      </c>
      <c r="AG3066" s="0" t="n">
        <v>-0.672012331341029</v>
      </c>
      <c r="AH3066" s="0" t="s">
        <v>46</v>
      </c>
      <c r="AI3066" s="0" t="n">
        <v>0</v>
      </c>
      <c r="AJ3066" s="0" t="n">
        <v>2</v>
      </c>
      <c r="AK3066" s="0" t="s">
        <v>41</v>
      </c>
      <c r="AL3066" s="0" t="n">
        <v>0</v>
      </c>
      <c r="AM3066" s="0" t="n">
        <v>1</v>
      </c>
    </row>
    <row r="3067" customFormat="false" ht="12.75" hidden="false" customHeight="false" outlineLevel="0" collapsed="false">
      <c r="A3067" s="0" t="n">
        <v>202104</v>
      </c>
      <c r="B3067" s="0" t="n">
        <v>-1.7727</v>
      </c>
      <c r="C3067" s="0" t="n">
        <v>0.31257</v>
      </c>
      <c r="D3067" s="0" t="n">
        <v>0</v>
      </c>
      <c r="E3067" s="0" t="n">
        <v>-1.79999999981</v>
      </c>
      <c r="F3067" s="0" t="n">
        <v>0</v>
      </c>
      <c r="G3067" s="0" t="n">
        <v>0</v>
      </c>
      <c r="H3067" s="0" t="n">
        <v>5</v>
      </c>
      <c r="I3067" s="0" t="n">
        <v>6</v>
      </c>
      <c r="J3067" s="0" t="n">
        <v>1350</v>
      </c>
      <c r="K3067" s="0" t="n">
        <v>89</v>
      </c>
      <c r="L3067" s="0" t="n">
        <v>-1.8</v>
      </c>
      <c r="M3067" s="0" t="n">
        <v>-3.11749</v>
      </c>
      <c r="N3067" s="0" t="n">
        <v>-2.49141430855</v>
      </c>
      <c r="O3067" s="0" t="n">
        <v>-4.18436288834</v>
      </c>
      <c r="P3067" s="0" t="n">
        <v>-2.15141046075166</v>
      </c>
      <c r="Q3067" s="0" t="n">
        <v>-2.59715121945543</v>
      </c>
      <c r="R3067" s="0" t="n">
        <v>-2.82135262065637</v>
      </c>
      <c r="S3067" s="0" t="n">
        <v>-1.94379143446648</v>
      </c>
      <c r="T3067" s="0" t="n">
        <v>-2.49193918501461</v>
      </c>
      <c r="U3067" s="0" t="n">
        <v>-2.02602034676219</v>
      </c>
      <c r="V3067" s="0" t="n">
        <v>1.27132667160829</v>
      </c>
      <c r="W3067" s="0" t="n">
        <v>1.62322010163779</v>
      </c>
      <c r="X3067" s="0" t="n">
        <v>2.2647339202892</v>
      </c>
      <c r="Y3067" s="0" t="n">
        <v>2.15834260539884</v>
      </c>
      <c r="Z3067" s="0" t="n">
        <v>0.69141430855</v>
      </c>
      <c r="AA3067" s="0" t="n">
        <v>1.06687288834</v>
      </c>
      <c r="AB3067" s="0" t="n">
        <v>0.340003847798345</v>
      </c>
      <c r="AC3067" s="0" t="n">
        <v>1.58721166888457</v>
      </c>
      <c r="AD3067" s="0" t="n">
        <v>-0.329938312106367</v>
      </c>
      <c r="AE3067" s="0" t="n">
        <v>2.24057145387352</v>
      </c>
      <c r="AF3067" s="0" t="n">
        <v>-0.000524876464606638</v>
      </c>
      <c r="AG3067" s="0" t="n">
        <v>2.15834254157781</v>
      </c>
      <c r="AH3067" s="0" t="s">
        <v>46</v>
      </c>
      <c r="AI3067" s="0" t="n">
        <v>0</v>
      </c>
      <c r="AJ3067" s="0" t="n">
        <v>1</v>
      </c>
      <c r="AK3067" s="0" t="s">
        <v>40</v>
      </c>
      <c r="AL3067" s="0" t="n">
        <v>0</v>
      </c>
      <c r="AM3067" s="0" t="n">
        <v>1</v>
      </c>
    </row>
    <row r="3068" customFormat="false" ht="12.75" hidden="false" customHeight="false" outlineLevel="0" collapsed="false">
      <c r="A3068" s="0" t="n">
        <v>202104</v>
      </c>
      <c r="B3068" s="0" t="n">
        <v>1.7727</v>
      </c>
      <c r="C3068" s="0" t="n">
        <v>-0.31257</v>
      </c>
      <c r="D3068" s="0" t="n">
        <v>0</v>
      </c>
      <c r="E3068" s="0" t="n">
        <v>-1.79999999981</v>
      </c>
      <c r="F3068" s="0" t="n">
        <v>0</v>
      </c>
      <c r="G3068" s="0" t="n">
        <v>0</v>
      </c>
      <c r="H3068" s="0" t="n">
        <v>27</v>
      </c>
      <c r="I3068" s="0" t="n">
        <v>7</v>
      </c>
      <c r="J3068" s="0" t="n">
        <v>1527</v>
      </c>
      <c r="K3068" s="0" t="n">
        <v>111</v>
      </c>
      <c r="L3068" s="0" t="n">
        <v>-1.8</v>
      </c>
      <c r="M3068" s="0" t="n">
        <v>-3.11749</v>
      </c>
      <c r="N3068" s="0" t="n">
        <v>-1.9666005373</v>
      </c>
      <c r="O3068" s="0" t="n">
        <v>-4.9162402153</v>
      </c>
      <c r="P3068" s="0" t="n">
        <v>-1.20031852216142</v>
      </c>
      <c r="Q3068" s="0" t="n">
        <v>-2.64874248945109</v>
      </c>
      <c r="R3068" s="0" t="n">
        <v>-2.82135262065637</v>
      </c>
      <c r="S3068" s="0" t="n">
        <v>-1.94379143446648</v>
      </c>
      <c r="T3068" s="0" t="n">
        <v>-2.40494483196592</v>
      </c>
      <c r="U3068" s="0" t="n">
        <v>-1.68425606274692</v>
      </c>
      <c r="V3068" s="0" t="n">
        <v>1.80644902393354</v>
      </c>
      <c r="W3068" s="0" t="n">
        <v>2.39347739982119</v>
      </c>
      <c r="X3068" s="0" t="n">
        <v>3.09290363229777</v>
      </c>
      <c r="Y3068" s="0" t="n">
        <v>3.26157435650645</v>
      </c>
      <c r="Z3068" s="0" t="n">
        <v>0.1666005373</v>
      </c>
      <c r="AA3068" s="0" t="n">
        <v>1.7987502153</v>
      </c>
      <c r="AB3068" s="0" t="n">
        <v>0.76628201513858</v>
      </c>
      <c r="AC3068" s="0" t="n">
        <v>2.26749772584891</v>
      </c>
      <c r="AD3068" s="0" t="n">
        <v>-0.854752083356367</v>
      </c>
      <c r="AE3068" s="0" t="n">
        <v>2.97244878083352</v>
      </c>
      <c r="AF3068" s="0" t="n">
        <v>-0.438344294665915</v>
      </c>
      <c r="AG3068" s="0" t="n">
        <v>3.23198415255308</v>
      </c>
      <c r="AH3068" s="0" t="s">
        <v>46</v>
      </c>
      <c r="AI3068" s="0" t="n">
        <v>0</v>
      </c>
      <c r="AJ3068" s="0" t="n">
        <v>0</v>
      </c>
      <c r="AK3068" s="0" t="s">
        <v>40</v>
      </c>
      <c r="AL3068" s="0" t="n">
        <v>0</v>
      </c>
      <c r="AM3068" s="0" t="n">
        <v>0</v>
      </c>
    </row>
    <row r="3069" customFormat="false" ht="12.75" hidden="false" customHeight="false" outlineLevel="0" collapsed="false">
      <c r="A3069" s="0" t="n">
        <v>202104</v>
      </c>
      <c r="B3069" s="0" t="n">
        <v>-1.3789</v>
      </c>
      <c r="C3069" s="0" t="n">
        <v>1.157</v>
      </c>
      <c r="D3069" s="0" t="n">
        <v>0</v>
      </c>
      <c r="E3069" s="0" t="n">
        <v>-1.79999999981</v>
      </c>
      <c r="F3069" s="0" t="n">
        <v>0</v>
      </c>
      <c r="G3069" s="0" t="n">
        <v>0</v>
      </c>
      <c r="H3069" s="0" t="n">
        <v>13</v>
      </c>
      <c r="I3069" s="0" t="n">
        <v>2</v>
      </c>
      <c r="J3069" s="0" t="n">
        <v>1410</v>
      </c>
      <c r="K3069" s="0" t="n">
        <v>97</v>
      </c>
      <c r="L3069" s="0" t="n">
        <v>-1.8</v>
      </c>
      <c r="M3069" s="0" t="n">
        <v>-3.11749</v>
      </c>
      <c r="N3069" s="0" t="n">
        <v>2.67728972435</v>
      </c>
      <c r="O3069" s="0" t="n">
        <v>-2.17038393021</v>
      </c>
      <c r="P3069" s="0" t="n">
        <v>-1.68368935543827</v>
      </c>
      <c r="Q3069" s="0" t="n">
        <v>-2.54005746244938</v>
      </c>
      <c r="R3069" s="0" t="n">
        <v>-2.82138050518301</v>
      </c>
      <c r="S3069" s="0" t="n">
        <v>-1.94382146494183</v>
      </c>
      <c r="T3069" s="0" t="n">
        <v>-2.21631504379068</v>
      </c>
      <c r="U3069" s="0" t="n">
        <v>-2.19037720493079</v>
      </c>
      <c r="V3069" s="0" t="n">
        <v>4.57636681038607</v>
      </c>
      <c r="W3069" s="0" t="n">
        <v>4.37661936370862</v>
      </c>
      <c r="X3069" s="0" t="n">
        <v>5.50333579239183</v>
      </c>
      <c r="Y3069" s="0" t="n">
        <v>4.89364561015643</v>
      </c>
      <c r="Z3069" s="0" t="n">
        <v>-4.47728972435</v>
      </c>
      <c r="AA3069" s="0" t="n">
        <v>-0.94710606979</v>
      </c>
      <c r="AB3069" s="0" t="n">
        <v>-4.36097907978827</v>
      </c>
      <c r="AC3069" s="0" t="n">
        <v>-0.369673532239382</v>
      </c>
      <c r="AD3069" s="0" t="n">
        <v>-5.49867022953301</v>
      </c>
      <c r="AE3069" s="0" t="n">
        <v>0.226562465268172</v>
      </c>
      <c r="AF3069" s="0" t="n">
        <v>-4.89360476814068</v>
      </c>
      <c r="AG3069" s="0" t="n">
        <v>-0.0199932747207865</v>
      </c>
      <c r="AH3069" s="0" t="s">
        <v>46</v>
      </c>
      <c r="AI3069" s="0" t="n">
        <v>0</v>
      </c>
      <c r="AJ3069" s="0" t="n">
        <v>2</v>
      </c>
      <c r="AK3069" s="0" t="s">
        <v>40</v>
      </c>
      <c r="AL3069" s="0" t="n">
        <v>0</v>
      </c>
      <c r="AM3069" s="0" t="n">
        <v>1</v>
      </c>
    </row>
    <row r="3070" customFormat="false" ht="12.75" hidden="false" customHeight="false" outlineLevel="0" collapsed="false">
      <c r="A3070" s="0" t="n">
        <v>202104</v>
      </c>
      <c r="B3070" s="0" t="n">
        <v>1.7727</v>
      </c>
      <c r="C3070" s="0" t="n">
        <v>-0.31257</v>
      </c>
      <c r="D3070" s="0" t="n">
        <v>0</v>
      </c>
      <c r="E3070" s="0" t="n">
        <v>-1.79999999981</v>
      </c>
      <c r="F3070" s="0" t="n">
        <v>0</v>
      </c>
      <c r="G3070" s="0" t="n">
        <v>0</v>
      </c>
      <c r="H3070" s="0" t="n">
        <v>6</v>
      </c>
      <c r="I3070" s="0" t="n">
        <v>7</v>
      </c>
      <c r="J3070" s="0" t="n">
        <v>1359</v>
      </c>
      <c r="K3070" s="0" t="n">
        <v>90</v>
      </c>
      <c r="L3070" s="0" t="n">
        <v>-1.8</v>
      </c>
      <c r="M3070" s="0" t="n">
        <v>-3.11749</v>
      </c>
      <c r="N3070" s="0" t="n">
        <v>9.15407180786</v>
      </c>
      <c r="O3070" s="0" t="n">
        <v>2.95674228668</v>
      </c>
      <c r="P3070" s="0" t="n">
        <v>-1.20031852216142</v>
      </c>
      <c r="Q3070" s="0" t="n">
        <v>-2.64874248945109</v>
      </c>
      <c r="R3070" s="0" t="n">
        <v>-2.82135262065637</v>
      </c>
      <c r="S3070" s="0" t="n">
        <v>-1.94379143446648</v>
      </c>
      <c r="T3070" s="0" t="n">
        <v>-2.40494483196592</v>
      </c>
      <c r="U3070" s="0" t="n">
        <v>-1.68425606274692</v>
      </c>
      <c r="V3070" s="0" t="n">
        <v>12.5254934850607</v>
      </c>
      <c r="W3070" s="0" t="n">
        <v>11.774330498244</v>
      </c>
      <c r="X3070" s="0" t="n">
        <v>12.9393207315995</v>
      </c>
      <c r="Y3070" s="0" t="n">
        <v>12.4559115025419</v>
      </c>
      <c r="Z3070" s="0" t="n">
        <v>-10.95407180786</v>
      </c>
      <c r="AA3070" s="0" t="n">
        <v>-6.07423228668</v>
      </c>
      <c r="AB3070" s="0" t="n">
        <v>-10.3543903300214</v>
      </c>
      <c r="AC3070" s="0" t="n">
        <v>-5.60548477613109</v>
      </c>
      <c r="AD3070" s="0" t="n">
        <v>-11.9754244285164</v>
      </c>
      <c r="AE3070" s="0" t="n">
        <v>-4.90053372114648</v>
      </c>
      <c r="AF3070" s="0" t="n">
        <v>-11.5590166398259</v>
      </c>
      <c r="AG3070" s="0" t="n">
        <v>-4.64099834942692</v>
      </c>
      <c r="AH3070" s="0" t="s">
        <v>46</v>
      </c>
      <c r="AI3070" s="0" t="n">
        <v>0</v>
      </c>
      <c r="AJ3070" s="0" t="n">
        <v>2</v>
      </c>
      <c r="AK3070" s="0" t="s">
        <v>40</v>
      </c>
      <c r="AL3070" s="0" t="n">
        <v>0</v>
      </c>
      <c r="AM3070" s="0" t="n">
        <v>1</v>
      </c>
    </row>
    <row r="3071" customFormat="false" ht="12.75" hidden="false" customHeight="false" outlineLevel="0" collapsed="false">
      <c r="A3071" s="0" t="n">
        <v>202104</v>
      </c>
      <c r="B3071" s="0" t="n">
        <v>-1.3789</v>
      </c>
      <c r="C3071" s="0" t="n">
        <v>1.157</v>
      </c>
      <c r="D3071" s="0" t="n">
        <v>0</v>
      </c>
      <c r="E3071" s="0" t="n">
        <v>-1.79999999981</v>
      </c>
      <c r="F3071" s="0" t="n">
        <v>0</v>
      </c>
      <c r="G3071" s="0" t="n">
        <v>0</v>
      </c>
      <c r="H3071" s="0" t="n">
        <v>14</v>
      </c>
      <c r="I3071" s="0" t="n">
        <v>2</v>
      </c>
      <c r="J3071" s="0" t="n">
        <v>1418</v>
      </c>
      <c r="K3071" s="0" t="n">
        <v>98</v>
      </c>
      <c r="L3071" s="0" t="n">
        <v>-1.8</v>
      </c>
      <c r="M3071" s="0" t="n">
        <v>-3.11749</v>
      </c>
      <c r="N3071" s="0" t="n">
        <v>-0.927149534225</v>
      </c>
      <c r="O3071" s="0" t="n">
        <v>-2.08195900917</v>
      </c>
      <c r="P3071" s="0" t="n">
        <v>-1.68368935543827</v>
      </c>
      <c r="Q3071" s="0" t="n">
        <v>-2.54005746244938</v>
      </c>
      <c r="R3071" s="0" t="n">
        <v>-2.82138050518301</v>
      </c>
      <c r="S3071" s="0" t="n">
        <v>-1.94382146494183</v>
      </c>
      <c r="T3071" s="0" t="n">
        <v>-2.21631504379068</v>
      </c>
      <c r="U3071" s="0" t="n">
        <v>-2.19037720493079</v>
      </c>
      <c r="V3071" s="0" t="n">
        <v>1.35432358340723</v>
      </c>
      <c r="W3071" s="0" t="n">
        <v>0.884424498743882</v>
      </c>
      <c r="X3071" s="0" t="n">
        <v>1.89926115962548</v>
      </c>
      <c r="Y3071" s="0" t="n">
        <v>1.29371643578714</v>
      </c>
      <c r="Z3071" s="0" t="n">
        <v>-0.872850465775</v>
      </c>
      <c r="AA3071" s="0" t="n">
        <v>-1.03553099083</v>
      </c>
      <c r="AB3071" s="0" t="n">
        <v>-0.756539821213269</v>
      </c>
      <c r="AC3071" s="0" t="n">
        <v>-0.458098453279382</v>
      </c>
      <c r="AD3071" s="0" t="n">
        <v>-1.89423097095801</v>
      </c>
      <c r="AE3071" s="0" t="n">
        <v>0.138137544228172</v>
      </c>
      <c r="AF3071" s="0" t="n">
        <v>-1.28916550956568</v>
      </c>
      <c r="AG3071" s="0" t="n">
        <v>-0.108418195760786</v>
      </c>
      <c r="AH3071" s="0" t="s">
        <v>46</v>
      </c>
      <c r="AI3071" s="0" t="n">
        <v>0</v>
      </c>
      <c r="AJ3071" s="0" t="n">
        <v>2</v>
      </c>
      <c r="AK3071" s="0" t="s">
        <v>41</v>
      </c>
      <c r="AL3071" s="0" t="n">
        <v>0</v>
      </c>
      <c r="AM3071" s="0" t="n">
        <v>1</v>
      </c>
    </row>
    <row r="3072" customFormat="false" ht="12.75" hidden="false" customHeight="false" outlineLevel="0" collapsed="false">
      <c r="A3072" s="0" t="n">
        <v>202104</v>
      </c>
      <c r="B3072" s="0" t="n">
        <v>-1.3789</v>
      </c>
      <c r="C3072" s="0" t="n">
        <v>-1.157</v>
      </c>
      <c r="D3072" s="0" t="n">
        <v>0</v>
      </c>
      <c r="E3072" s="0" t="n">
        <v>-1.79999999981</v>
      </c>
      <c r="F3072" s="0" t="n">
        <v>0</v>
      </c>
      <c r="G3072" s="0" t="n">
        <v>0</v>
      </c>
      <c r="H3072" s="0" t="n">
        <v>14</v>
      </c>
      <c r="I3072" s="0" t="n">
        <v>4</v>
      </c>
      <c r="J3072" s="0" t="n">
        <v>1420</v>
      </c>
      <c r="K3072" s="0" t="n">
        <v>98</v>
      </c>
      <c r="L3072" s="0" t="n">
        <v>-1.8</v>
      </c>
      <c r="M3072" s="0" t="n">
        <v>-3.11749</v>
      </c>
      <c r="N3072" s="0" t="n">
        <v>0.647069334984</v>
      </c>
      <c r="O3072" s="0" t="n">
        <v>-4.56622695923</v>
      </c>
      <c r="P3072" s="0" t="n">
        <v>-2.67304251804577</v>
      </c>
      <c r="Q3072" s="0" t="n">
        <v>-2.5939473102509</v>
      </c>
      <c r="R3072" s="0" t="n">
        <v>-2.8213505012819</v>
      </c>
      <c r="S3072" s="0" t="n">
        <v>-1.94382792072223</v>
      </c>
      <c r="T3072" s="0" t="n">
        <v>-2.79013595244549</v>
      </c>
      <c r="U3072" s="0" t="n">
        <v>-1.81368344104688</v>
      </c>
      <c r="V3072" s="0" t="n">
        <v>2.84376284300538</v>
      </c>
      <c r="W3072" s="0" t="n">
        <v>3.8617392105638</v>
      </c>
      <c r="X3072" s="0" t="n">
        <v>4.34820800764743</v>
      </c>
      <c r="Y3072" s="0" t="n">
        <v>4.40350723939738</v>
      </c>
      <c r="Z3072" s="0" t="n">
        <v>-2.447069334984</v>
      </c>
      <c r="AA3072" s="0" t="n">
        <v>1.44873695923</v>
      </c>
      <c r="AB3072" s="0" t="n">
        <v>-3.32011185302977</v>
      </c>
      <c r="AC3072" s="0" t="n">
        <v>1.9722796489791</v>
      </c>
      <c r="AD3072" s="0" t="n">
        <v>-3.4684198362659</v>
      </c>
      <c r="AE3072" s="0" t="n">
        <v>2.62239903850777</v>
      </c>
      <c r="AF3072" s="0" t="n">
        <v>-3.43720528742949</v>
      </c>
      <c r="AG3072" s="0" t="n">
        <v>2.75254351818312</v>
      </c>
      <c r="AH3072" s="0" t="s">
        <v>46</v>
      </c>
      <c r="AI3072" s="0" t="n">
        <v>0</v>
      </c>
      <c r="AJ3072" s="0" t="n">
        <v>2</v>
      </c>
      <c r="AK3072" s="0" t="s">
        <v>41</v>
      </c>
      <c r="AL3072" s="0" t="n">
        <v>0</v>
      </c>
      <c r="AM3072" s="0" t="n">
        <v>1</v>
      </c>
    </row>
    <row r="3073" customFormat="false" ht="12.75" hidden="false" customHeight="false" outlineLevel="0" collapsed="false">
      <c r="A3073" s="0" t="n">
        <v>202104</v>
      </c>
      <c r="B3073" s="0" t="n">
        <v>-1.3789</v>
      </c>
      <c r="C3073" s="0" t="n">
        <v>-1.157</v>
      </c>
      <c r="D3073" s="0" t="n">
        <v>0</v>
      </c>
      <c r="E3073" s="0" t="n">
        <v>-1.79999999981</v>
      </c>
      <c r="F3073" s="0" t="n">
        <v>0</v>
      </c>
      <c r="G3073" s="0" t="n">
        <v>0</v>
      </c>
      <c r="H3073" s="0" t="n">
        <v>10</v>
      </c>
      <c r="I3073" s="0" t="n">
        <v>4</v>
      </c>
      <c r="J3073" s="0" t="n">
        <v>1388</v>
      </c>
      <c r="K3073" s="0" t="n">
        <v>94</v>
      </c>
      <c r="L3073" s="0" t="n">
        <v>-1.8</v>
      </c>
      <c r="M3073" s="0" t="n">
        <v>-3.11749</v>
      </c>
      <c r="N3073" s="0" t="n">
        <v>-3.7767188549</v>
      </c>
      <c r="O3073" s="0" t="n">
        <v>0.0569995865226</v>
      </c>
      <c r="P3073" s="0" t="n">
        <v>-2.67304251804577</v>
      </c>
      <c r="Q3073" s="0" t="n">
        <v>-2.5939473102509</v>
      </c>
      <c r="R3073" s="0" t="n">
        <v>-2.8213505012819</v>
      </c>
      <c r="S3073" s="0" t="n">
        <v>-1.94382792072223</v>
      </c>
      <c r="T3073" s="0" t="n">
        <v>-2.79013595244549</v>
      </c>
      <c r="U3073" s="0" t="n">
        <v>-1.81368344104688</v>
      </c>
      <c r="V3073" s="0" t="n">
        <v>3.73962585912783</v>
      </c>
      <c r="W3073" s="0" t="n">
        <v>2.87151891967388</v>
      </c>
      <c r="X3073" s="0" t="n">
        <v>2.21721433443917</v>
      </c>
      <c r="Y3073" s="0" t="n">
        <v>2.11489971702019</v>
      </c>
      <c r="Z3073" s="0" t="n">
        <v>1.9767188549</v>
      </c>
      <c r="AA3073" s="0" t="n">
        <v>-3.1744895865226</v>
      </c>
      <c r="AB3073" s="0" t="n">
        <v>1.10367633685423</v>
      </c>
      <c r="AC3073" s="0" t="n">
        <v>-2.6509468967735</v>
      </c>
      <c r="AD3073" s="0" t="n">
        <v>0.955368353618105</v>
      </c>
      <c r="AE3073" s="0" t="n">
        <v>-2.00082750724483</v>
      </c>
      <c r="AF3073" s="0" t="n">
        <v>0.986582902454515</v>
      </c>
      <c r="AG3073" s="0" t="n">
        <v>-1.87068302756948</v>
      </c>
      <c r="AH3073" s="0" t="s">
        <v>46</v>
      </c>
      <c r="AI3073" s="0" t="n">
        <v>0</v>
      </c>
      <c r="AJ3073" s="0" t="n">
        <v>2</v>
      </c>
      <c r="AK3073" s="0" t="s">
        <v>41</v>
      </c>
      <c r="AL3073" s="0" t="n">
        <v>0</v>
      </c>
      <c r="AM3073" s="0" t="n">
        <v>1</v>
      </c>
    </row>
    <row r="3074" customFormat="false" ht="12.75" hidden="false" customHeight="false" outlineLevel="0" collapsed="false">
      <c r="A3074" s="0" t="n">
        <v>202104</v>
      </c>
      <c r="B3074" s="0" t="n">
        <v>-1.7727</v>
      </c>
      <c r="C3074" s="0" t="n">
        <v>-0.31257</v>
      </c>
      <c r="D3074" s="0" t="n">
        <v>0</v>
      </c>
      <c r="E3074" s="0" t="n">
        <v>-1.79999999981</v>
      </c>
      <c r="F3074" s="0" t="n">
        <v>0</v>
      </c>
      <c r="G3074" s="0" t="n">
        <v>0</v>
      </c>
      <c r="H3074" s="0" t="n">
        <v>1</v>
      </c>
      <c r="I3074" s="0" t="n">
        <v>8</v>
      </c>
      <c r="J3074" s="0" t="n">
        <v>1320</v>
      </c>
      <c r="K3074" s="0" t="n">
        <v>85</v>
      </c>
      <c r="L3074" s="0" t="n">
        <v>-1.8</v>
      </c>
      <c r="M3074" s="0" t="n">
        <v>-3.11749</v>
      </c>
      <c r="N3074" s="0" t="n">
        <v>-2.34402275085</v>
      </c>
      <c r="O3074" s="0" t="n">
        <v>1.51347017288</v>
      </c>
      <c r="P3074" s="0" t="n">
        <v>-2.3995420335803</v>
      </c>
      <c r="Q3074" s="0" t="n">
        <v>-2.61705685840253</v>
      </c>
      <c r="R3074" s="0" t="n">
        <v>-2.82134720784812</v>
      </c>
      <c r="S3074" s="0" t="n">
        <v>-1.94379259918952</v>
      </c>
      <c r="T3074" s="0" t="n">
        <v>-2.63637677621485</v>
      </c>
      <c r="U3074" s="0" t="n">
        <v>-1.93987338234105</v>
      </c>
      <c r="V3074" s="0" t="n">
        <v>4.66280525823706</v>
      </c>
      <c r="W3074" s="0" t="n">
        <v>4.13090013761051</v>
      </c>
      <c r="X3074" s="0" t="n">
        <v>3.49005795258279</v>
      </c>
      <c r="Y3074" s="0" t="n">
        <v>3.46569655142135</v>
      </c>
      <c r="Z3074" s="0" t="n">
        <v>0.54402275085</v>
      </c>
      <c r="AA3074" s="0" t="n">
        <v>-4.63096017288</v>
      </c>
      <c r="AB3074" s="0" t="n">
        <v>-0.0555192827302973</v>
      </c>
      <c r="AC3074" s="0" t="n">
        <v>-4.13052703128253</v>
      </c>
      <c r="AD3074" s="0" t="n">
        <v>-0.477324456998118</v>
      </c>
      <c r="AE3074" s="0" t="n">
        <v>-3.45726277206952</v>
      </c>
      <c r="AF3074" s="0" t="n">
        <v>-0.29235402536485</v>
      </c>
      <c r="AG3074" s="0" t="n">
        <v>-3.45334355522105</v>
      </c>
      <c r="AH3074" s="0" t="s">
        <v>46</v>
      </c>
      <c r="AI3074" s="0" t="n">
        <v>0</v>
      </c>
      <c r="AJ3074" s="0" t="n">
        <v>2</v>
      </c>
      <c r="AK3074" s="0" t="s">
        <v>41</v>
      </c>
      <c r="AL3074" s="0" t="n">
        <v>0</v>
      </c>
      <c r="AM3074" s="0" t="n">
        <v>1</v>
      </c>
    </row>
    <row r="3075" customFormat="false" ht="12.75" hidden="false" customHeight="false" outlineLevel="0" collapsed="false">
      <c r="A3075" s="0" t="n">
        <v>202104</v>
      </c>
      <c r="B3075" s="0" t="n">
        <v>-1.7727</v>
      </c>
      <c r="C3075" s="0" t="n">
        <v>-0.31257</v>
      </c>
      <c r="D3075" s="0" t="n">
        <v>0</v>
      </c>
      <c r="E3075" s="0" t="n">
        <v>-1.79999999981</v>
      </c>
      <c r="F3075" s="0" t="n">
        <v>0</v>
      </c>
      <c r="G3075" s="0" t="n">
        <v>0</v>
      </c>
      <c r="H3075" s="0" t="n">
        <v>28</v>
      </c>
      <c r="I3075" s="0" t="n">
        <v>8</v>
      </c>
      <c r="J3075" s="0" t="n">
        <v>1536</v>
      </c>
      <c r="K3075" s="0" t="n">
        <v>112</v>
      </c>
      <c r="L3075" s="0" t="n">
        <v>-1.8</v>
      </c>
      <c r="M3075" s="0" t="n">
        <v>-3.11749</v>
      </c>
      <c r="N3075" s="0" t="n">
        <v>0.838839709759</v>
      </c>
      <c r="O3075" s="0" t="n">
        <v>-5.21094322205</v>
      </c>
      <c r="P3075" s="0" t="n">
        <v>-2.3995420335803</v>
      </c>
      <c r="Q3075" s="0" t="n">
        <v>-2.61705685840253</v>
      </c>
      <c r="R3075" s="0" t="n">
        <v>-2.82134720784812</v>
      </c>
      <c r="S3075" s="0" t="n">
        <v>-1.94379259918952</v>
      </c>
      <c r="T3075" s="0" t="n">
        <v>-2.63637677621485</v>
      </c>
      <c r="U3075" s="0" t="n">
        <v>-1.93987338234105</v>
      </c>
      <c r="V3075" s="0" t="n">
        <v>3.36838557868788</v>
      </c>
      <c r="W3075" s="0" t="n">
        <v>4.1491400052432</v>
      </c>
      <c r="X3075" s="0" t="n">
        <v>4.90624514922358</v>
      </c>
      <c r="Y3075" s="0" t="n">
        <v>4.77252842009746</v>
      </c>
      <c r="Z3075" s="0" t="n">
        <v>-2.638839709759</v>
      </c>
      <c r="AA3075" s="0" t="n">
        <v>2.09345322205</v>
      </c>
      <c r="AB3075" s="0" t="n">
        <v>-3.2383817433393</v>
      </c>
      <c r="AC3075" s="0" t="n">
        <v>2.59388636364747</v>
      </c>
      <c r="AD3075" s="0" t="n">
        <v>-3.66018691760712</v>
      </c>
      <c r="AE3075" s="0" t="n">
        <v>3.26715062286048</v>
      </c>
      <c r="AF3075" s="0" t="n">
        <v>-3.47521648597385</v>
      </c>
      <c r="AG3075" s="0" t="n">
        <v>3.27106983970895</v>
      </c>
      <c r="AH3075" s="0" t="s">
        <v>46</v>
      </c>
      <c r="AI3075" s="0" t="n">
        <v>0</v>
      </c>
      <c r="AJ3075" s="0" t="n">
        <v>1</v>
      </c>
      <c r="AK3075" s="0" t="s">
        <v>40</v>
      </c>
      <c r="AL3075" s="0" t="n">
        <v>0</v>
      </c>
      <c r="AM3075" s="0" t="n">
        <v>1</v>
      </c>
    </row>
    <row r="3076" customFormat="false" ht="12.75" hidden="false" customHeight="false" outlineLevel="0" collapsed="false">
      <c r="A3076" s="0" t="n">
        <v>202104</v>
      </c>
      <c r="B3076" s="0" t="n">
        <v>1.7727</v>
      </c>
      <c r="C3076" s="0" t="n">
        <v>0.31257</v>
      </c>
      <c r="D3076" s="0" t="n">
        <v>0</v>
      </c>
      <c r="E3076" s="0" t="n">
        <v>-1.79999999981</v>
      </c>
      <c r="F3076" s="0" t="n">
        <v>0</v>
      </c>
      <c r="G3076" s="0" t="n">
        <v>0</v>
      </c>
      <c r="H3076" s="0" t="n">
        <v>27</v>
      </c>
      <c r="I3076" s="0" t="n">
        <v>5</v>
      </c>
      <c r="J3076" s="0" t="n">
        <v>1525</v>
      </c>
      <c r="K3076" s="0" t="n">
        <v>111</v>
      </c>
      <c r="L3076" s="0" t="n">
        <v>-1.8</v>
      </c>
      <c r="M3076" s="0" t="n">
        <v>-3.11749</v>
      </c>
      <c r="N3076" s="0" t="n">
        <v>1.36832559109</v>
      </c>
      <c r="O3076" s="0" t="n">
        <v>-5.53039884567</v>
      </c>
      <c r="P3076" s="0" t="n">
        <v>-1.4395254465677</v>
      </c>
      <c r="Q3076" s="0" t="n">
        <v>-2.34184883105194</v>
      </c>
      <c r="R3076" s="0" t="n">
        <v>-2.82134720784812</v>
      </c>
      <c r="S3076" s="0" t="n">
        <v>-1.94379259918952</v>
      </c>
      <c r="T3076" s="0" t="n">
        <v>-2.42247974091523</v>
      </c>
      <c r="U3076" s="0" t="n">
        <v>-1.35540873036203</v>
      </c>
      <c r="V3076" s="0" t="n">
        <v>3.98251379767457</v>
      </c>
      <c r="W3076" s="0" t="n">
        <v>4.2486325618246</v>
      </c>
      <c r="X3076" s="0" t="n">
        <v>5.51517021763198</v>
      </c>
      <c r="Y3076" s="0" t="n">
        <v>5.63921515178119</v>
      </c>
      <c r="Z3076" s="0" t="n">
        <v>-3.16832559109</v>
      </c>
      <c r="AA3076" s="0" t="n">
        <v>2.41290884567</v>
      </c>
      <c r="AB3076" s="0" t="n">
        <v>-2.8078510376577</v>
      </c>
      <c r="AC3076" s="0" t="n">
        <v>3.18855001461806</v>
      </c>
      <c r="AD3076" s="0" t="n">
        <v>-4.18967279893812</v>
      </c>
      <c r="AE3076" s="0" t="n">
        <v>3.58660624648048</v>
      </c>
      <c r="AF3076" s="0" t="n">
        <v>-3.79080533200523</v>
      </c>
      <c r="AG3076" s="0" t="n">
        <v>4.17499011530797</v>
      </c>
      <c r="AH3076" s="0" t="s">
        <v>46</v>
      </c>
      <c r="AI3076" s="0" t="n">
        <v>0</v>
      </c>
      <c r="AJ3076" s="0" t="n">
        <v>0</v>
      </c>
      <c r="AK3076" s="0" t="s">
        <v>40</v>
      </c>
      <c r="AL3076" s="0" t="n">
        <v>0</v>
      </c>
      <c r="AM3076" s="0" t="n">
        <v>0</v>
      </c>
    </row>
    <row r="3077" customFormat="false" ht="12.75" hidden="false" customHeight="false" outlineLevel="0" collapsed="false">
      <c r="A3077" s="0" t="n">
        <v>202104</v>
      </c>
      <c r="B3077" s="0" t="n">
        <v>1.7727</v>
      </c>
      <c r="C3077" s="0" t="n">
        <v>0.31257</v>
      </c>
      <c r="D3077" s="0" t="n">
        <v>0</v>
      </c>
      <c r="E3077" s="0" t="n">
        <v>-1.79999999981</v>
      </c>
      <c r="F3077" s="0" t="n">
        <v>0</v>
      </c>
      <c r="G3077" s="0" t="n">
        <v>0</v>
      </c>
      <c r="H3077" s="0" t="n">
        <v>14</v>
      </c>
      <c r="I3077" s="0" t="n">
        <v>5</v>
      </c>
      <c r="J3077" s="0" t="n">
        <v>1421</v>
      </c>
      <c r="K3077" s="0" t="n">
        <v>98</v>
      </c>
      <c r="L3077" s="0" t="n">
        <v>-1.8</v>
      </c>
      <c r="M3077" s="0" t="n">
        <v>-3.11749</v>
      </c>
      <c r="N3077" s="0" t="n">
        <v>-1.8866186142</v>
      </c>
      <c r="O3077" s="0" t="n">
        <v>-2.87409067154</v>
      </c>
      <c r="P3077" s="0" t="n">
        <v>-1.4395254465677</v>
      </c>
      <c r="Q3077" s="0" t="n">
        <v>-2.34184883105194</v>
      </c>
      <c r="R3077" s="0" t="n">
        <v>-2.82134720784812</v>
      </c>
      <c r="S3077" s="0" t="n">
        <v>-1.94379259918952</v>
      </c>
      <c r="T3077" s="0" t="n">
        <v>-2.42247974091523</v>
      </c>
      <c r="U3077" s="0" t="n">
        <v>-1.35540873036203</v>
      </c>
      <c r="V3077" s="0" t="n">
        <v>0.258352506124302</v>
      </c>
      <c r="W3077" s="0" t="n">
        <v>0.695106953863653</v>
      </c>
      <c r="X3077" s="0" t="n">
        <v>1.31877672378701</v>
      </c>
      <c r="Y3077" s="0" t="n">
        <v>1.61044775934664</v>
      </c>
      <c r="Z3077" s="0" t="n">
        <v>0.0866186142000001</v>
      </c>
      <c r="AA3077" s="0" t="n">
        <v>-0.24339932846</v>
      </c>
      <c r="AB3077" s="0" t="n">
        <v>0.447093167632302</v>
      </c>
      <c r="AC3077" s="0" t="n">
        <v>0.532241840488064</v>
      </c>
      <c r="AD3077" s="0" t="n">
        <v>-0.934728593648118</v>
      </c>
      <c r="AE3077" s="0" t="n">
        <v>0.930298072350482</v>
      </c>
      <c r="AF3077" s="0" t="n">
        <v>-0.535861126715228</v>
      </c>
      <c r="AG3077" s="0" t="n">
        <v>1.51868194117797</v>
      </c>
      <c r="AH3077" s="0" t="s">
        <v>46</v>
      </c>
      <c r="AI3077" s="0" t="n">
        <v>0</v>
      </c>
      <c r="AJ3077" s="0" t="n">
        <v>2</v>
      </c>
      <c r="AK3077" s="0" t="s">
        <v>41</v>
      </c>
      <c r="AL3077" s="0" t="n">
        <v>0</v>
      </c>
      <c r="AM3077" s="0" t="n">
        <v>1</v>
      </c>
    </row>
    <row r="3078" customFormat="false" ht="12.75" hidden="false" customHeight="false" outlineLevel="0" collapsed="false">
      <c r="A3078" s="0" t="n">
        <v>202104</v>
      </c>
      <c r="B3078" s="0" t="n">
        <v>-1.3789</v>
      </c>
      <c r="C3078" s="0" t="n">
        <v>1.157</v>
      </c>
      <c r="D3078" s="0" t="n">
        <v>0</v>
      </c>
      <c r="E3078" s="0" t="n">
        <v>-1.79999999981</v>
      </c>
      <c r="F3078" s="0" t="n">
        <v>0</v>
      </c>
      <c r="G3078" s="0" t="n">
        <v>0</v>
      </c>
      <c r="H3078" s="0" t="n">
        <v>26</v>
      </c>
      <c r="I3078" s="0" t="n">
        <v>2</v>
      </c>
      <c r="J3078" s="0" t="n">
        <v>1514</v>
      </c>
      <c r="K3078" s="0" t="n">
        <v>110</v>
      </c>
      <c r="L3078" s="0" t="n">
        <v>-1.8</v>
      </c>
      <c r="M3078" s="0" t="n">
        <v>-3.11749</v>
      </c>
      <c r="N3078" s="0" t="n">
        <v>-1.06739497185</v>
      </c>
      <c r="O3078" s="0" t="n">
        <v>-1.78303384781</v>
      </c>
      <c r="P3078" s="0" t="n">
        <v>-1.68368935543827</v>
      </c>
      <c r="Q3078" s="0" t="n">
        <v>-2.54005746244938</v>
      </c>
      <c r="R3078" s="0" t="n">
        <v>-2.82138050518301</v>
      </c>
      <c r="S3078" s="0" t="n">
        <v>-1.94382146494183</v>
      </c>
      <c r="T3078" s="0" t="n">
        <v>-2.21631504379068</v>
      </c>
      <c r="U3078" s="0" t="n">
        <v>-2.19037720493079</v>
      </c>
      <c r="V3078" s="0" t="n">
        <v>1.52232826597564</v>
      </c>
      <c r="W3078" s="0" t="n">
        <v>0.976167772651873</v>
      </c>
      <c r="X3078" s="0" t="n">
        <v>1.76133980508147</v>
      </c>
      <c r="Y3078" s="0" t="n">
        <v>1.21899382373276</v>
      </c>
      <c r="Z3078" s="0" t="n">
        <v>-0.73260502815</v>
      </c>
      <c r="AA3078" s="0" t="n">
        <v>-1.33445615219</v>
      </c>
      <c r="AB3078" s="0" t="n">
        <v>-0.616294383588269</v>
      </c>
      <c r="AC3078" s="0" t="n">
        <v>-0.757023614639382</v>
      </c>
      <c r="AD3078" s="0" t="n">
        <v>-1.75398553333301</v>
      </c>
      <c r="AE3078" s="0" t="n">
        <v>-0.160787617131828</v>
      </c>
      <c r="AF3078" s="0" t="n">
        <v>-1.14892007194068</v>
      </c>
      <c r="AG3078" s="0" t="n">
        <v>-0.407343357120786</v>
      </c>
      <c r="AH3078" s="0" t="s">
        <v>46</v>
      </c>
      <c r="AI3078" s="0" t="n">
        <v>0</v>
      </c>
      <c r="AJ3078" s="0" t="n">
        <v>2</v>
      </c>
      <c r="AK3078" s="0" t="s">
        <v>40</v>
      </c>
      <c r="AL3078" s="0" t="n">
        <v>0</v>
      </c>
      <c r="AM3078" s="0" t="n">
        <v>1</v>
      </c>
    </row>
    <row r="3079" customFormat="false" ht="12.75" hidden="false" customHeight="false" outlineLevel="0" collapsed="false">
      <c r="A3079" s="0" t="n">
        <v>202104</v>
      </c>
      <c r="B3079" s="0" t="n">
        <v>-1.3789</v>
      </c>
      <c r="C3079" s="0" t="n">
        <v>1.157</v>
      </c>
      <c r="D3079" s="0" t="n">
        <v>0</v>
      </c>
      <c r="E3079" s="0" t="n">
        <v>-1.79999999981</v>
      </c>
      <c r="F3079" s="0" t="n">
        <v>0</v>
      </c>
      <c r="G3079" s="0" t="n">
        <v>0</v>
      </c>
      <c r="H3079" s="0" t="n">
        <v>10</v>
      </c>
      <c r="I3079" s="0" t="n">
        <v>2</v>
      </c>
      <c r="J3079" s="0" t="n">
        <v>1386</v>
      </c>
      <c r="K3079" s="0" t="n">
        <v>94</v>
      </c>
      <c r="L3079" s="0" t="n">
        <v>-1.8</v>
      </c>
      <c r="M3079" s="0" t="n">
        <v>-3.11749</v>
      </c>
      <c r="N3079" s="0" t="n">
        <v>-2.15750622749</v>
      </c>
      <c r="O3079" s="0" t="n">
        <v>0.826015174389</v>
      </c>
      <c r="P3079" s="0" t="n">
        <v>-1.68368935543827</v>
      </c>
      <c r="Q3079" s="0" t="n">
        <v>-2.54005746244938</v>
      </c>
      <c r="R3079" s="0" t="n">
        <v>-2.82138050518301</v>
      </c>
      <c r="S3079" s="0" t="n">
        <v>-1.94382146494183</v>
      </c>
      <c r="T3079" s="0" t="n">
        <v>-2.21631504379068</v>
      </c>
      <c r="U3079" s="0" t="n">
        <v>-2.19037720493079</v>
      </c>
      <c r="V3079" s="0" t="n">
        <v>3.95967722966493</v>
      </c>
      <c r="W3079" s="0" t="n">
        <v>3.39925689301544</v>
      </c>
      <c r="X3079" s="0" t="n">
        <v>2.84828440735154</v>
      </c>
      <c r="Y3079" s="0" t="n">
        <v>3.01696560518896</v>
      </c>
      <c r="Z3079" s="0" t="n">
        <v>0.35750622749</v>
      </c>
      <c r="AA3079" s="0" t="n">
        <v>-3.943505174389</v>
      </c>
      <c r="AB3079" s="0" t="n">
        <v>0.473816872051731</v>
      </c>
      <c r="AC3079" s="0" t="n">
        <v>-3.36607263683838</v>
      </c>
      <c r="AD3079" s="0" t="n">
        <v>-0.663874277693012</v>
      </c>
      <c r="AE3079" s="0" t="n">
        <v>-2.76983663933083</v>
      </c>
      <c r="AF3079" s="0" t="n">
        <v>-0.0588088163006835</v>
      </c>
      <c r="AG3079" s="0" t="n">
        <v>-3.01639237931979</v>
      </c>
      <c r="AH3079" s="0" t="s">
        <v>46</v>
      </c>
      <c r="AI3079" s="0" t="n">
        <v>0</v>
      </c>
      <c r="AJ3079" s="0" t="n">
        <v>2</v>
      </c>
      <c r="AK3079" s="0" t="s">
        <v>41</v>
      </c>
      <c r="AL3079" s="0" t="n">
        <v>0</v>
      </c>
      <c r="AM3079" s="0" t="n">
        <v>1</v>
      </c>
    </row>
    <row r="3080" customFormat="false" ht="12.75" hidden="false" customHeight="false" outlineLevel="0" collapsed="false">
      <c r="A3080" s="0" t="n">
        <v>202104</v>
      </c>
      <c r="B3080" s="0" t="n">
        <v>-1.7727</v>
      </c>
      <c r="C3080" s="0" t="n">
        <v>-0.31257</v>
      </c>
      <c r="D3080" s="0" t="n">
        <v>0</v>
      </c>
      <c r="E3080" s="0" t="n">
        <v>-1.79999999981</v>
      </c>
      <c r="F3080" s="0" t="n">
        <v>0</v>
      </c>
      <c r="G3080" s="0" t="n">
        <v>0</v>
      </c>
      <c r="H3080" s="0" t="n">
        <v>26</v>
      </c>
      <c r="I3080" s="0" t="n">
        <v>8</v>
      </c>
      <c r="J3080" s="0" t="n">
        <v>1520</v>
      </c>
      <c r="K3080" s="0" t="n">
        <v>110</v>
      </c>
      <c r="L3080" s="0" t="n">
        <v>-1.8</v>
      </c>
      <c r="M3080" s="0" t="n">
        <v>-3.11749</v>
      </c>
      <c r="N3080" s="0" t="n">
        <v>-1.41846287251</v>
      </c>
      <c r="O3080" s="0" t="n">
        <v>-2.27442860603</v>
      </c>
      <c r="P3080" s="0" t="n">
        <v>-2.3995420335803</v>
      </c>
      <c r="Q3080" s="0" t="n">
        <v>-2.61705685840253</v>
      </c>
      <c r="R3080" s="0" t="n">
        <v>-2.82134720784812</v>
      </c>
      <c r="S3080" s="0" t="n">
        <v>-1.94379259918952</v>
      </c>
      <c r="T3080" s="0" t="n">
        <v>-2.63637677621485</v>
      </c>
      <c r="U3080" s="0" t="n">
        <v>-1.93987338234105</v>
      </c>
      <c r="V3080" s="0" t="n">
        <v>0.92537727098517</v>
      </c>
      <c r="W3080" s="0" t="n">
        <v>1.03918739388536</v>
      </c>
      <c r="X3080" s="0" t="n">
        <v>1.44132044575677</v>
      </c>
      <c r="Y3080" s="0" t="n">
        <v>1.26302869109737</v>
      </c>
      <c r="Z3080" s="0" t="n">
        <v>-0.38153712749</v>
      </c>
      <c r="AA3080" s="0" t="n">
        <v>-0.84306139397</v>
      </c>
      <c r="AB3080" s="0" t="n">
        <v>-0.981079161070297</v>
      </c>
      <c r="AC3080" s="0" t="n">
        <v>-0.342628252372527</v>
      </c>
      <c r="AD3080" s="0" t="n">
        <v>-1.40288433533812</v>
      </c>
      <c r="AE3080" s="0" t="n">
        <v>0.330636006840482</v>
      </c>
      <c r="AF3080" s="0" t="n">
        <v>-1.21791390370485</v>
      </c>
      <c r="AG3080" s="0" t="n">
        <v>0.334555223688948</v>
      </c>
      <c r="AH3080" s="0" t="s">
        <v>46</v>
      </c>
      <c r="AI3080" s="0" t="n">
        <v>0</v>
      </c>
      <c r="AJ3080" s="0" t="n">
        <v>2</v>
      </c>
      <c r="AK3080" s="0" t="s">
        <v>40</v>
      </c>
      <c r="AL3080" s="0" t="n">
        <v>0</v>
      </c>
      <c r="AM3080" s="0" t="n">
        <v>1</v>
      </c>
    </row>
    <row r="3081" customFormat="false" ht="12.75" hidden="false" customHeight="false" outlineLevel="0" collapsed="false">
      <c r="A3081" s="0" t="n">
        <v>202104</v>
      </c>
      <c r="B3081" s="0" t="n">
        <v>-1.3789</v>
      </c>
      <c r="C3081" s="0" t="n">
        <v>-1.157</v>
      </c>
      <c r="D3081" s="0" t="n">
        <v>0</v>
      </c>
      <c r="E3081" s="0" t="n">
        <v>-1.79999999981</v>
      </c>
      <c r="F3081" s="0" t="n">
        <v>0</v>
      </c>
      <c r="G3081" s="0" t="n">
        <v>0</v>
      </c>
      <c r="H3081" s="0" t="n">
        <v>2</v>
      </c>
      <c r="I3081" s="0" t="n">
        <v>4</v>
      </c>
      <c r="J3081" s="0" t="n">
        <v>1324</v>
      </c>
      <c r="K3081" s="0" t="n">
        <v>86</v>
      </c>
      <c r="L3081" s="0" t="n">
        <v>-1.8</v>
      </c>
      <c r="M3081" s="0" t="n">
        <v>-3.11749</v>
      </c>
      <c r="N3081" s="0" t="n">
        <v>-1.1226798296</v>
      </c>
      <c r="O3081" s="0" t="n">
        <v>-3.31190299988</v>
      </c>
      <c r="P3081" s="0" t="n">
        <v>-2.67304251804577</v>
      </c>
      <c r="Q3081" s="0" t="n">
        <v>-2.5939473102509</v>
      </c>
      <c r="R3081" s="0" t="n">
        <v>-2.8213505012819</v>
      </c>
      <c r="S3081" s="0" t="n">
        <v>-1.94382792072223</v>
      </c>
      <c r="T3081" s="0" t="n">
        <v>-2.79013595244549</v>
      </c>
      <c r="U3081" s="0" t="n">
        <v>-1.81368344104688</v>
      </c>
      <c r="V3081" s="0" t="n">
        <v>0.704669445735393</v>
      </c>
      <c r="W3081" s="0" t="n">
        <v>1.70853294905179</v>
      </c>
      <c r="X3081" s="0" t="n">
        <v>2.18108034538959</v>
      </c>
      <c r="Y3081" s="0" t="n">
        <v>2.24166718495075</v>
      </c>
      <c r="Z3081" s="0" t="n">
        <v>-0.6773201704</v>
      </c>
      <c r="AA3081" s="0" t="n">
        <v>0.19441299988</v>
      </c>
      <c r="AB3081" s="0" t="n">
        <v>-1.55036268844577</v>
      </c>
      <c r="AC3081" s="0" t="n">
        <v>0.717955689629098</v>
      </c>
      <c r="AD3081" s="0" t="n">
        <v>-1.6986706716819</v>
      </c>
      <c r="AE3081" s="0" t="n">
        <v>1.36807507915777</v>
      </c>
      <c r="AF3081" s="0" t="n">
        <v>-1.66745612284549</v>
      </c>
      <c r="AG3081" s="0" t="n">
        <v>1.49821955883312</v>
      </c>
      <c r="AH3081" s="0" t="s">
        <v>46</v>
      </c>
      <c r="AI3081" s="0" t="n">
        <v>0</v>
      </c>
      <c r="AJ3081" s="0" t="n">
        <v>0</v>
      </c>
      <c r="AK3081" s="0" t="s">
        <v>41</v>
      </c>
      <c r="AL3081" s="0" t="n">
        <v>0</v>
      </c>
      <c r="AM3081" s="0" t="n">
        <v>0</v>
      </c>
    </row>
    <row r="3082" customFormat="false" ht="12.75" hidden="false" customHeight="false" outlineLevel="0" collapsed="false">
      <c r="A3082" s="0" t="n">
        <v>202104</v>
      </c>
      <c r="B3082" s="0" t="n">
        <v>1.3789</v>
      </c>
      <c r="C3082" s="0" t="n">
        <v>1.157</v>
      </c>
      <c r="D3082" s="0" t="n">
        <v>0</v>
      </c>
      <c r="E3082" s="0" t="n">
        <v>-1.79999999981</v>
      </c>
      <c r="F3082" s="0" t="n">
        <v>0</v>
      </c>
      <c r="G3082" s="0" t="n">
        <v>0</v>
      </c>
      <c r="H3082" s="0" t="n">
        <v>27</v>
      </c>
      <c r="I3082" s="0" t="n">
        <v>1</v>
      </c>
      <c r="J3082" s="0" t="n">
        <v>1521</v>
      </c>
      <c r="K3082" s="0" t="n">
        <v>111</v>
      </c>
      <c r="L3082" s="0" t="n">
        <v>-1.8</v>
      </c>
      <c r="M3082" s="0" t="n">
        <v>-3.11749</v>
      </c>
      <c r="N3082" s="0" t="n">
        <v>-5.60344743729</v>
      </c>
      <c r="O3082" s="0" t="n">
        <v>-4.65582609177</v>
      </c>
      <c r="P3082" s="0" t="n">
        <v>-1.85108676948893</v>
      </c>
      <c r="Q3082" s="0" t="n">
        <v>-1.85788611546635</v>
      </c>
      <c r="R3082" s="0" t="n">
        <v>-2.8213505012819</v>
      </c>
      <c r="S3082" s="0" t="n">
        <v>-1.94382792072223</v>
      </c>
      <c r="T3082" s="0" t="n">
        <v>-2.46602169023094</v>
      </c>
      <c r="U3082" s="0" t="n">
        <v>-0.861611340343363</v>
      </c>
      <c r="V3082" s="0" t="n">
        <v>4.10276618142809</v>
      </c>
      <c r="W3082" s="0" t="n">
        <v>4.6806707523878</v>
      </c>
      <c r="X3082" s="0" t="n">
        <v>3.88522810670263</v>
      </c>
      <c r="Y3082" s="0" t="n">
        <v>4.92336327100211</v>
      </c>
      <c r="Z3082" s="0" t="n">
        <v>3.80344743729</v>
      </c>
      <c r="AA3082" s="0" t="n">
        <v>1.53833609177</v>
      </c>
      <c r="AB3082" s="0" t="n">
        <v>3.75236066780107</v>
      </c>
      <c r="AC3082" s="0" t="n">
        <v>2.79793997630365</v>
      </c>
      <c r="AD3082" s="0" t="n">
        <v>2.7820969360081</v>
      </c>
      <c r="AE3082" s="0" t="n">
        <v>2.71199817104777</v>
      </c>
      <c r="AF3082" s="0" t="n">
        <v>3.13742574705906</v>
      </c>
      <c r="AG3082" s="0" t="n">
        <v>3.79421475142664</v>
      </c>
      <c r="AH3082" s="0" t="s">
        <v>46</v>
      </c>
      <c r="AI3082" s="0" t="n">
        <v>0</v>
      </c>
      <c r="AJ3082" s="0" t="n">
        <v>0</v>
      </c>
      <c r="AK3082" s="0" t="s">
        <v>40</v>
      </c>
      <c r="AL3082" s="0" t="n">
        <v>0</v>
      </c>
      <c r="AM3082" s="0" t="n">
        <v>0</v>
      </c>
    </row>
    <row r="3083" customFormat="false" ht="12.75" hidden="false" customHeight="false" outlineLevel="0" collapsed="false">
      <c r="A3083" s="0" t="n">
        <v>202104</v>
      </c>
      <c r="B3083" s="0" t="n">
        <v>1.7727</v>
      </c>
      <c r="C3083" s="0" t="n">
        <v>0.31257</v>
      </c>
      <c r="D3083" s="0" t="n">
        <v>0</v>
      </c>
      <c r="E3083" s="0" t="n">
        <v>-1.79999999981</v>
      </c>
      <c r="F3083" s="0" t="n">
        <v>0</v>
      </c>
      <c r="G3083" s="0" t="n">
        <v>0</v>
      </c>
      <c r="H3083" s="0" t="n">
        <v>3</v>
      </c>
      <c r="I3083" s="0" t="n">
        <v>5</v>
      </c>
      <c r="J3083" s="0" t="n">
        <v>1333</v>
      </c>
      <c r="K3083" s="0" t="n">
        <v>87</v>
      </c>
      <c r="L3083" s="0" t="n">
        <v>-1.8</v>
      </c>
      <c r="M3083" s="0" t="n">
        <v>-3.11749</v>
      </c>
      <c r="N3083" s="0" t="n">
        <v>-1.81210529804</v>
      </c>
      <c r="O3083" s="0" t="n">
        <v>-6.99785518646</v>
      </c>
      <c r="P3083" s="0" t="n">
        <v>-1.4395254465677</v>
      </c>
      <c r="Q3083" s="0" t="n">
        <v>-2.34184883105194</v>
      </c>
      <c r="R3083" s="0" t="n">
        <v>-2.82134720784812</v>
      </c>
      <c r="S3083" s="0" t="n">
        <v>-1.94379259918952</v>
      </c>
      <c r="T3083" s="0" t="n">
        <v>-2.42247974091523</v>
      </c>
      <c r="U3083" s="0" t="n">
        <v>-1.35540873036203</v>
      </c>
      <c r="V3083" s="0" t="n">
        <v>3.88038406843078</v>
      </c>
      <c r="W3083" s="0" t="n">
        <v>4.67088973615557</v>
      </c>
      <c r="X3083" s="0" t="n">
        <v>5.15384495969372</v>
      </c>
      <c r="Y3083" s="0" t="n">
        <v>5.67536421478374</v>
      </c>
      <c r="Z3083" s="0" t="n">
        <v>0.01210529804</v>
      </c>
      <c r="AA3083" s="0" t="n">
        <v>3.88036518646</v>
      </c>
      <c r="AB3083" s="0" t="n">
        <v>0.372579851472302</v>
      </c>
      <c r="AC3083" s="0" t="n">
        <v>4.65600635540806</v>
      </c>
      <c r="AD3083" s="0" t="n">
        <v>-1.00924190980812</v>
      </c>
      <c r="AE3083" s="0" t="n">
        <v>5.05406258727048</v>
      </c>
      <c r="AF3083" s="0" t="n">
        <v>-0.610374442875228</v>
      </c>
      <c r="AG3083" s="0" t="n">
        <v>5.64244645609797</v>
      </c>
      <c r="AH3083" s="0" t="s">
        <v>46</v>
      </c>
      <c r="AI3083" s="0" t="n">
        <v>0</v>
      </c>
      <c r="AJ3083" s="0" t="n">
        <v>0</v>
      </c>
      <c r="AK3083" s="0" t="s">
        <v>40</v>
      </c>
      <c r="AL3083" s="0" t="n">
        <v>0</v>
      </c>
      <c r="AM3083" s="0" t="n">
        <v>0</v>
      </c>
    </row>
    <row r="3084" customFormat="false" ht="12.75" hidden="false" customHeight="false" outlineLevel="0" collapsed="false">
      <c r="A3084" s="0" t="n">
        <v>202104</v>
      </c>
      <c r="B3084" s="0" t="n">
        <v>-1.7727</v>
      </c>
      <c r="C3084" s="0" t="n">
        <v>-0.31257</v>
      </c>
      <c r="D3084" s="0" t="n">
        <v>0</v>
      </c>
      <c r="E3084" s="0" t="n">
        <v>-1.79999999981</v>
      </c>
      <c r="F3084" s="0" t="n">
        <v>0</v>
      </c>
      <c r="G3084" s="0" t="n">
        <v>0</v>
      </c>
      <c r="H3084" s="0" t="n">
        <v>5</v>
      </c>
      <c r="I3084" s="0" t="n">
        <v>8</v>
      </c>
      <c r="J3084" s="0" t="n">
        <v>1352</v>
      </c>
      <c r="K3084" s="0" t="n">
        <v>89</v>
      </c>
      <c r="L3084" s="0" t="n">
        <v>-1.8</v>
      </c>
      <c r="M3084" s="0" t="n">
        <v>-3.11749</v>
      </c>
      <c r="N3084" s="0" t="n">
        <v>-3.80680632591</v>
      </c>
      <c r="O3084" s="0" t="n">
        <v>-3.21156644821</v>
      </c>
      <c r="P3084" s="0" t="n">
        <v>-2.3995420335803</v>
      </c>
      <c r="Q3084" s="0" t="n">
        <v>-2.61705685840253</v>
      </c>
      <c r="R3084" s="0" t="n">
        <v>-2.82134720784812</v>
      </c>
      <c r="S3084" s="0" t="n">
        <v>-1.94379259918952</v>
      </c>
      <c r="T3084" s="0" t="n">
        <v>-2.63637677621485</v>
      </c>
      <c r="U3084" s="0" t="n">
        <v>-1.93987338234105</v>
      </c>
      <c r="V3084" s="0" t="n">
        <v>2.009010206002</v>
      </c>
      <c r="W3084" s="0" t="n">
        <v>1.52768924878042</v>
      </c>
      <c r="X3084" s="0" t="n">
        <v>1.60573354129242</v>
      </c>
      <c r="Y3084" s="0" t="n">
        <v>1.72832536999801</v>
      </c>
      <c r="Z3084" s="0" t="n">
        <v>2.00680632591</v>
      </c>
      <c r="AA3084" s="0" t="n">
        <v>0.0940764482100001</v>
      </c>
      <c r="AB3084" s="0" t="n">
        <v>1.4072642923297</v>
      </c>
      <c r="AC3084" s="0" t="n">
        <v>0.594509589807473</v>
      </c>
      <c r="AD3084" s="0" t="n">
        <v>0.985459118061882</v>
      </c>
      <c r="AE3084" s="0" t="n">
        <v>1.26777384902048</v>
      </c>
      <c r="AF3084" s="0" t="n">
        <v>1.17042954969515</v>
      </c>
      <c r="AG3084" s="0" t="n">
        <v>1.27169306586895</v>
      </c>
      <c r="AH3084" s="0" t="s">
        <v>46</v>
      </c>
      <c r="AI3084" s="0" t="n">
        <v>0</v>
      </c>
      <c r="AJ3084" s="0" t="n">
        <v>1</v>
      </c>
      <c r="AK3084" s="0" t="s">
        <v>40</v>
      </c>
      <c r="AL3084" s="0" t="n">
        <v>0</v>
      </c>
      <c r="AM3084" s="0" t="n">
        <v>1</v>
      </c>
    </row>
    <row r="3085" customFormat="false" ht="12.75" hidden="false" customHeight="false" outlineLevel="0" collapsed="false">
      <c r="A3085" s="0" t="n">
        <v>202104</v>
      </c>
      <c r="B3085" s="0" t="n">
        <v>-1.3789</v>
      </c>
      <c r="C3085" s="0" t="n">
        <v>-1.157</v>
      </c>
      <c r="D3085" s="0" t="n">
        <v>0</v>
      </c>
      <c r="E3085" s="0" t="n">
        <v>-1.79999999981</v>
      </c>
      <c r="F3085" s="0" t="n">
        <v>0</v>
      </c>
      <c r="G3085" s="0" t="n">
        <v>0</v>
      </c>
      <c r="H3085" s="0" t="n">
        <v>3</v>
      </c>
      <c r="I3085" s="0" t="n">
        <v>4</v>
      </c>
      <c r="J3085" s="0" t="n">
        <v>1332</v>
      </c>
      <c r="K3085" s="0" t="n">
        <v>87</v>
      </c>
      <c r="L3085" s="0" t="n">
        <v>-1.8</v>
      </c>
      <c r="M3085" s="0" t="n">
        <v>-3.11749</v>
      </c>
      <c r="N3085" s="0" t="n">
        <v>-2.73999476433</v>
      </c>
      <c r="O3085" s="0" t="n">
        <v>4.06226062775</v>
      </c>
      <c r="P3085" s="0" t="n">
        <v>-2.67304251804577</v>
      </c>
      <c r="Q3085" s="0" t="n">
        <v>-2.5939473102509</v>
      </c>
      <c r="R3085" s="0" t="n">
        <v>-2.8213505012819</v>
      </c>
      <c r="S3085" s="0" t="n">
        <v>-1.94382792072223</v>
      </c>
      <c r="T3085" s="0" t="n">
        <v>-2.79013595244549</v>
      </c>
      <c r="U3085" s="0" t="n">
        <v>-1.81368344104688</v>
      </c>
      <c r="V3085" s="0" t="n">
        <v>7.24102266490337</v>
      </c>
      <c r="W3085" s="0" t="n">
        <v>6.65654465298542</v>
      </c>
      <c r="X3085" s="0" t="n">
        <v>6.00663952705872</v>
      </c>
      <c r="Y3085" s="0" t="n">
        <v>5.87615799977969</v>
      </c>
      <c r="Z3085" s="0" t="n">
        <v>0.93999476433</v>
      </c>
      <c r="AA3085" s="0" t="n">
        <v>-7.17975062775</v>
      </c>
      <c r="AB3085" s="0" t="n">
        <v>0.0669522462842287</v>
      </c>
      <c r="AC3085" s="0" t="n">
        <v>-6.6562079380009</v>
      </c>
      <c r="AD3085" s="0" t="n">
        <v>-0.0813557369518954</v>
      </c>
      <c r="AE3085" s="0" t="n">
        <v>-6.00608854847223</v>
      </c>
      <c r="AF3085" s="0" t="n">
        <v>-0.050141188115485</v>
      </c>
      <c r="AG3085" s="0" t="n">
        <v>-5.87594406879688</v>
      </c>
      <c r="AH3085" s="0" t="s">
        <v>46</v>
      </c>
      <c r="AI3085" s="0" t="n">
        <v>0</v>
      </c>
      <c r="AJ3085" s="0" t="n">
        <v>0</v>
      </c>
      <c r="AK3085" s="0" t="s">
        <v>40</v>
      </c>
      <c r="AL3085" s="0" t="n">
        <v>0</v>
      </c>
      <c r="AM3085" s="0" t="n">
        <v>0</v>
      </c>
    </row>
    <row r="3086" customFormat="false" ht="12.75" hidden="false" customHeight="false" outlineLevel="0" collapsed="false">
      <c r="A3086" s="0" t="n">
        <v>202104</v>
      </c>
      <c r="B3086" s="0" t="n">
        <v>-1.3789</v>
      </c>
      <c r="C3086" s="0" t="n">
        <v>-1.157</v>
      </c>
      <c r="D3086" s="0" t="n">
        <v>0</v>
      </c>
      <c r="E3086" s="0" t="n">
        <v>-1.79999999981</v>
      </c>
      <c r="F3086" s="0" t="n">
        <v>0</v>
      </c>
      <c r="G3086" s="0" t="n">
        <v>0</v>
      </c>
      <c r="H3086" s="0" t="n">
        <v>6</v>
      </c>
      <c r="I3086" s="0" t="n">
        <v>4</v>
      </c>
      <c r="J3086" s="0" t="n">
        <v>1356</v>
      </c>
      <c r="K3086" s="0" t="n">
        <v>90</v>
      </c>
      <c r="L3086" s="0" t="n">
        <v>-1.8</v>
      </c>
      <c r="M3086" s="0" t="n">
        <v>-3.11749</v>
      </c>
      <c r="N3086" s="0" t="n">
        <v>-5.06317806244</v>
      </c>
      <c r="O3086" s="0" t="n">
        <v>-6.19219589233</v>
      </c>
      <c r="P3086" s="0" t="n">
        <v>-2.67304251804577</v>
      </c>
      <c r="Q3086" s="0" t="n">
        <v>-2.5939473102509</v>
      </c>
      <c r="R3086" s="0" t="n">
        <v>-2.8213505012819</v>
      </c>
      <c r="S3086" s="0" t="n">
        <v>-1.94382792072223</v>
      </c>
      <c r="T3086" s="0" t="n">
        <v>-2.79013595244549</v>
      </c>
      <c r="U3086" s="0" t="n">
        <v>-1.81368344104688</v>
      </c>
      <c r="V3086" s="0" t="n">
        <v>4.48354183559365</v>
      </c>
      <c r="W3086" s="0" t="n">
        <v>4.31973850817511</v>
      </c>
      <c r="X3086" s="0" t="n">
        <v>4.80358420725096</v>
      </c>
      <c r="Y3086" s="0" t="n">
        <v>4.93336515168395</v>
      </c>
      <c r="Z3086" s="0" t="n">
        <v>3.26317806244</v>
      </c>
      <c r="AA3086" s="0" t="n">
        <v>3.07470589233</v>
      </c>
      <c r="AB3086" s="0" t="n">
        <v>2.39013554439423</v>
      </c>
      <c r="AC3086" s="0" t="n">
        <v>3.5982485820791</v>
      </c>
      <c r="AD3086" s="0" t="n">
        <v>2.2418275611581</v>
      </c>
      <c r="AE3086" s="0" t="n">
        <v>4.24836797160777</v>
      </c>
      <c r="AF3086" s="0" t="n">
        <v>2.27304210999451</v>
      </c>
      <c r="AG3086" s="0" t="n">
        <v>4.37851245128312</v>
      </c>
      <c r="AH3086" s="0" t="s">
        <v>46</v>
      </c>
      <c r="AI3086" s="0" t="n">
        <v>0</v>
      </c>
      <c r="AJ3086" s="0" t="n">
        <v>2</v>
      </c>
      <c r="AK3086" s="0" t="s">
        <v>40</v>
      </c>
      <c r="AL3086" s="0" t="n">
        <v>0</v>
      </c>
      <c r="AM3086" s="0" t="n">
        <v>1</v>
      </c>
    </row>
    <row r="3087" customFormat="false" ht="12.75" hidden="false" customHeight="false" outlineLevel="0" collapsed="false">
      <c r="A3087" s="0" t="n">
        <v>202104</v>
      </c>
      <c r="B3087" s="0" t="n">
        <v>1.3789</v>
      </c>
      <c r="C3087" s="0" t="n">
        <v>1.157</v>
      </c>
      <c r="D3087" s="0" t="n">
        <v>0</v>
      </c>
      <c r="E3087" s="0" t="n">
        <v>-1.79999999981</v>
      </c>
      <c r="F3087" s="0" t="n">
        <v>0</v>
      </c>
      <c r="G3087" s="0" t="n">
        <v>0</v>
      </c>
      <c r="H3087" s="0" t="n">
        <v>18</v>
      </c>
      <c r="I3087" s="0" t="n">
        <v>1</v>
      </c>
      <c r="J3087" s="0" t="n">
        <v>1449</v>
      </c>
      <c r="K3087" s="0" t="n">
        <v>102</v>
      </c>
      <c r="L3087" s="0" t="n">
        <v>-1.8</v>
      </c>
      <c r="M3087" s="0" t="n">
        <v>-3.11749</v>
      </c>
      <c r="N3087" s="0" t="n">
        <v>0.242078110576</v>
      </c>
      <c r="O3087" s="0" t="n">
        <v>-3.04637479782</v>
      </c>
      <c r="P3087" s="0" t="n">
        <v>-1.85108676948893</v>
      </c>
      <c r="Q3087" s="0" t="n">
        <v>-1.85788611546635</v>
      </c>
      <c r="R3087" s="0" t="n">
        <v>-2.8213505012819</v>
      </c>
      <c r="S3087" s="0" t="n">
        <v>-1.94382792072223</v>
      </c>
      <c r="T3087" s="0" t="n">
        <v>-2.46602169023094</v>
      </c>
      <c r="U3087" s="0" t="n">
        <v>-0.861611340343363</v>
      </c>
      <c r="V3087" s="0" t="n">
        <v>2.04331602589388</v>
      </c>
      <c r="W3087" s="0" t="n">
        <v>2.40704062350845</v>
      </c>
      <c r="X3087" s="0" t="n">
        <v>3.25579552124325</v>
      </c>
      <c r="Y3087" s="0" t="n">
        <v>3.47951087025977</v>
      </c>
      <c r="Z3087" s="0" t="n">
        <v>-2.042078110576</v>
      </c>
      <c r="AA3087" s="0" t="n">
        <v>-0.0711152021800001</v>
      </c>
      <c r="AB3087" s="0" t="n">
        <v>-2.09316488006493</v>
      </c>
      <c r="AC3087" s="0" t="n">
        <v>1.18848868235365</v>
      </c>
      <c r="AD3087" s="0" t="n">
        <v>-3.0634286118579</v>
      </c>
      <c r="AE3087" s="0" t="n">
        <v>1.10254687709777</v>
      </c>
      <c r="AF3087" s="0" t="n">
        <v>-2.70809980080694</v>
      </c>
      <c r="AG3087" s="0" t="n">
        <v>2.18476345747664</v>
      </c>
      <c r="AH3087" s="0" t="s">
        <v>46</v>
      </c>
      <c r="AI3087" s="0" t="n">
        <v>0</v>
      </c>
      <c r="AJ3087" s="0" t="n">
        <v>2</v>
      </c>
      <c r="AK3087" s="0" t="s">
        <v>41</v>
      </c>
      <c r="AL3087" s="0" t="n">
        <v>0</v>
      </c>
      <c r="AM3087" s="0" t="n">
        <v>1</v>
      </c>
    </row>
    <row r="3088" customFormat="false" ht="12.75" hidden="false" customHeight="false" outlineLevel="0" collapsed="false">
      <c r="A3088" s="0" t="n">
        <v>202104</v>
      </c>
      <c r="B3088" s="0" t="n">
        <v>1.3789</v>
      </c>
      <c r="C3088" s="0" t="n">
        <v>1.157</v>
      </c>
      <c r="D3088" s="0" t="n">
        <v>0</v>
      </c>
      <c r="E3088" s="0" t="n">
        <v>-1.79999999981</v>
      </c>
      <c r="F3088" s="0" t="n">
        <v>0</v>
      </c>
      <c r="G3088" s="0" t="n">
        <v>0</v>
      </c>
      <c r="H3088" s="0" t="n">
        <v>14</v>
      </c>
      <c r="I3088" s="0" t="n">
        <v>1</v>
      </c>
      <c r="J3088" s="0" t="n">
        <v>1417</v>
      </c>
      <c r="K3088" s="0" t="n">
        <v>98</v>
      </c>
      <c r="L3088" s="0" t="n">
        <v>-1.8</v>
      </c>
      <c r="M3088" s="0" t="n">
        <v>-3.11749</v>
      </c>
      <c r="N3088" s="0" t="n">
        <v>-2.41397404671</v>
      </c>
      <c r="O3088" s="0" t="n">
        <v>-1.30184733868</v>
      </c>
      <c r="P3088" s="0" t="n">
        <v>-1.85108676948893</v>
      </c>
      <c r="Q3088" s="0" t="n">
        <v>-1.85788611546635</v>
      </c>
      <c r="R3088" s="0" t="n">
        <v>-2.8213505012819</v>
      </c>
      <c r="S3088" s="0" t="n">
        <v>-1.94382792072223</v>
      </c>
      <c r="T3088" s="0" t="n">
        <v>-2.46602169023094</v>
      </c>
      <c r="U3088" s="0" t="n">
        <v>-0.861611340343363</v>
      </c>
      <c r="V3088" s="0" t="n">
        <v>1.91664352544719</v>
      </c>
      <c r="W3088" s="0" t="n">
        <v>0.791215020173031</v>
      </c>
      <c r="X3088" s="0" t="n">
        <v>0.760325353686729</v>
      </c>
      <c r="Y3088" s="0" t="n">
        <v>0.443302031833307</v>
      </c>
      <c r="Z3088" s="0" t="n">
        <v>0.61397404671</v>
      </c>
      <c r="AA3088" s="0" t="n">
        <v>-1.81564266132</v>
      </c>
      <c r="AB3088" s="0" t="n">
        <v>0.562887277221068</v>
      </c>
      <c r="AC3088" s="0" t="n">
        <v>-0.556038776786352</v>
      </c>
      <c r="AD3088" s="0" t="n">
        <v>-0.407376454571895</v>
      </c>
      <c r="AE3088" s="0" t="n">
        <v>-0.641980582042231</v>
      </c>
      <c r="AF3088" s="0" t="n">
        <v>-0.0520476435209432</v>
      </c>
      <c r="AG3088" s="0" t="n">
        <v>0.440235998336637</v>
      </c>
      <c r="AH3088" s="0" t="s">
        <v>46</v>
      </c>
      <c r="AI3088" s="0" t="n">
        <v>0</v>
      </c>
      <c r="AJ3088" s="0" t="n">
        <v>2</v>
      </c>
      <c r="AK3088" s="0" t="s">
        <v>41</v>
      </c>
      <c r="AL3088" s="0" t="n">
        <v>0</v>
      </c>
      <c r="AM3088" s="0" t="n">
        <v>1</v>
      </c>
    </row>
    <row r="3089" customFormat="false" ht="12.75" hidden="false" customHeight="false" outlineLevel="0" collapsed="false">
      <c r="A3089" s="0" t="n">
        <v>202104</v>
      </c>
      <c r="B3089" s="0" t="n">
        <v>-1.3789</v>
      </c>
      <c r="C3089" s="0" t="n">
        <v>1.157</v>
      </c>
      <c r="D3089" s="0" t="n">
        <v>0</v>
      </c>
      <c r="E3089" s="0" t="n">
        <v>-1.79999999981</v>
      </c>
      <c r="F3089" s="0" t="n">
        <v>0</v>
      </c>
      <c r="G3089" s="0" t="n">
        <v>0</v>
      </c>
      <c r="H3089" s="0" t="n">
        <v>28</v>
      </c>
      <c r="I3089" s="0" t="n">
        <v>2</v>
      </c>
      <c r="J3089" s="0" t="n">
        <v>1530</v>
      </c>
      <c r="K3089" s="0" t="n">
        <v>112</v>
      </c>
      <c r="L3089" s="0" t="n">
        <v>-1.8</v>
      </c>
      <c r="M3089" s="0" t="n">
        <v>-3.11749</v>
      </c>
      <c r="N3089" s="0" t="n">
        <v>1.19830572605</v>
      </c>
      <c r="O3089" s="0" t="n">
        <v>-4.0481762886</v>
      </c>
      <c r="P3089" s="0" t="n">
        <v>-1.68368935543827</v>
      </c>
      <c r="Q3089" s="0" t="n">
        <v>-2.54005746244938</v>
      </c>
      <c r="R3089" s="0" t="n">
        <v>-2.82138050518301</v>
      </c>
      <c r="S3089" s="0" t="n">
        <v>-1.94382146494183</v>
      </c>
      <c r="T3089" s="0" t="n">
        <v>-2.21631504379068</v>
      </c>
      <c r="U3089" s="0" t="n">
        <v>-2.19037720493079</v>
      </c>
      <c r="V3089" s="0" t="n">
        <v>3.13942895996266</v>
      </c>
      <c r="W3089" s="0" t="n">
        <v>3.25274008237862</v>
      </c>
      <c r="X3089" s="0" t="n">
        <v>4.53720030651256</v>
      </c>
      <c r="Y3089" s="0" t="n">
        <v>3.88729371634169</v>
      </c>
      <c r="Z3089" s="0" t="n">
        <v>-2.99830572605</v>
      </c>
      <c r="AA3089" s="0" t="n">
        <v>0.9306862886</v>
      </c>
      <c r="AB3089" s="0" t="n">
        <v>-2.88199508148827</v>
      </c>
      <c r="AC3089" s="0" t="n">
        <v>1.50811882615062</v>
      </c>
      <c r="AD3089" s="0" t="n">
        <v>-4.01968623123301</v>
      </c>
      <c r="AE3089" s="0" t="n">
        <v>2.10435482365817</v>
      </c>
      <c r="AF3089" s="0" t="n">
        <v>-3.41462076984068</v>
      </c>
      <c r="AG3089" s="0" t="n">
        <v>1.85779908366921</v>
      </c>
      <c r="AH3089" s="0" t="s">
        <v>46</v>
      </c>
      <c r="AI3089" s="0" t="n">
        <v>0</v>
      </c>
      <c r="AJ3089" s="0" t="n">
        <v>1</v>
      </c>
      <c r="AK3089" s="0" t="s">
        <v>40</v>
      </c>
      <c r="AL3089" s="0" t="n">
        <v>0</v>
      </c>
      <c r="AM3089" s="0" t="n">
        <v>1</v>
      </c>
    </row>
    <row r="3090" customFormat="false" ht="12.75" hidden="false" customHeight="false" outlineLevel="0" collapsed="false">
      <c r="A3090" s="0" t="n">
        <v>202104</v>
      </c>
      <c r="B3090" s="0" t="n">
        <v>1.3789</v>
      </c>
      <c r="C3090" s="0" t="n">
        <v>-1.157</v>
      </c>
      <c r="D3090" s="0" t="n">
        <v>0</v>
      </c>
      <c r="E3090" s="0" t="n">
        <v>-1.79999999981</v>
      </c>
      <c r="F3090" s="0" t="n">
        <v>0</v>
      </c>
      <c r="G3090" s="0" t="n">
        <v>0</v>
      </c>
      <c r="H3090" s="0" t="n">
        <v>2</v>
      </c>
      <c r="I3090" s="0" t="n">
        <v>3</v>
      </c>
      <c r="J3090" s="0" t="n">
        <v>1323</v>
      </c>
      <c r="K3090" s="0" t="n">
        <v>86</v>
      </c>
      <c r="L3090" s="0" t="n">
        <v>-1.8</v>
      </c>
      <c r="M3090" s="0" t="n">
        <v>-3.11749</v>
      </c>
      <c r="N3090" s="0" t="n">
        <v>-2.02457332611</v>
      </c>
      <c r="O3090" s="0" t="n">
        <v>-4.01694107056</v>
      </c>
      <c r="P3090" s="0" t="n">
        <v>-0.897290349844852</v>
      </c>
      <c r="Q3090" s="0" t="n">
        <v>-3.05516657747629</v>
      </c>
      <c r="R3090" s="0" t="n">
        <v>-2.82138050518301</v>
      </c>
      <c r="S3090" s="0" t="n">
        <v>-1.94382146494183</v>
      </c>
      <c r="T3090" s="0" t="n">
        <v>-2.37915208849765</v>
      </c>
      <c r="U3090" s="0" t="n">
        <v>-2.1280383852781</v>
      </c>
      <c r="V3090" s="0" t="n">
        <v>0.927062784891961</v>
      </c>
      <c r="W3090" s="0" t="n">
        <v>1.48181546898514</v>
      </c>
      <c r="X3090" s="0" t="n">
        <v>2.220974241143</v>
      </c>
      <c r="Y3090" s="0" t="n">
        <v>1.92189475601593</v>
      </c>
      <c r="Z3090" s="0" t="n">
        <v>0.22457332611</v>
      </c>
      <c r="AA3090" s="0" t="n">
        <v>0.89945107056</v>
      </c>
      <c r="AB3090" s="0" t="n">
        <v>1.12728297626515</v>
      </c>
      <c r="AC3090" s="0" t="n">
        <v>0.961774493083714</v>
      </c>
      <c r="AD3090" s="0" t="n">
        <v>-0.796807179073012</v>
      </c>
      <c r="AE3090" s="0" t="n">
        <v>2.07311960561817</v>
      </c>
      <c r="AF3090" s="0" t="n">
        <v>-0.354578762387646</v>
      </c>
      <c r="AG3090" s="0" t="n">
        <v>1.8889026852819</v>
      </c>
      <c r="AH3090" s="0" t="s">
        <v>46</v>
      </c>
      <c r="AI3090" s="0" t="n">
        <v>0</v>
      </c>
      <c r="AJ3090" s="0" t="n">
        <v>0</v>
      </c>
      <c r="AK3090" s="0" t="s">
        <v>41</v>
      </c>
      <c r="AL3090" s="0" t="n">
        <v>0</v>
      </c>
      <c r="AM3090" s="0" t="n">
        <v>0</v>
      </c>
    </row>
    <row r="3091" customFormat="false" ht="12.75" hidden="false" customHeight="false" outlineLevel="0" collapsed="false">
      <c r="A3091" s="0" t="n">
        <v>202104</v>
      </c>
      <c r="B3091" s="0" t="n">
        <v>1.3789</v>
      </c>
      <c r="C3091" s="0" t="n">
        <v>-1.157</v>
      </c>
      <c r="D3091" s="0" t="n">
        <v>0</v>
      </c>
      <c r="E3091" s="0" t="n">
        <v>-1.79999999981</v>
      </c>
      <c r="F3091" s="0" t="n">
        <v>0</v>
      </c>
      <c r="G3091" s="0" t="n">
        <v>0</v>
      </c>
      <c r="H3091" s="0" t="n">
        <v>28</v>
      </c>
      <c r="I3091" s="0" t="n">
        <v>3</v>
      </c>
      <c r="J3091" s="0" t="n">
        <v>1531</v>
      </c>
      <c r="K3091" s="0" t="n">
        <v>112</v>
      </c>
      <c r="L3091" s="0" t="n">
        <v>-1.8</v>
      </c>
      <c r="M3091" s="0" t="n">
        <v>-3.11749</v>
      </c>
      <c r="N3091" s="0" t="n">
        <v>-2.69762349129</v>
      </c>
      <c r="O3091" s="0" t="n">
        <v>-3.07545661926</v>
      </c>
      <c r="P3091" s="0" t="n">
        <v>-0.897290349844852</v>
      </c>
      <c r="Q3091" s="0" t="n">
        <v>-3.05516657747629</v>
      </c>
      <c r="R3091" s="0" t="n">
        <v>-2.82138050518301</v>
      </c>
      <c r="S3091" s="0" t="n">
        <v>-1.94382146494183</v>
      </c>
      <c r="T3091" s="0" t="n">
        <v>-2.37915208849765</v>
      </c>
      <c r="U3091" s="0" t="n">
        <v>-2.1280383852781</v>
      </c>
      <c r="V3091" s="0" t="n">
        <v>0.898607109482271</v>
      </c>
      <c r="W3091" s="0" t="n">
        <v>1.80044747381903</v>
      </c>
      <c r="X3091" s="0" t="n">
        <v>1.13838215067544</v>
      </c>
      <c r="Y3091" s="0" t="n">
        <v>0.999512553436879</v>
      </c>
      <c r="Z3091" s="0" t="n">
        <v>0.89762349129</v>
      </c>
      <c r="AA3091" s="0" t="n">
        <v>-0.04203338074</v>
      </c>
      <c r="AB3091" s="0" t="n">
        <v>1.80033314144515</v>
      </c>
      <c r="AC3091" s="0" t="n">
        <v>0.0202900417837144</v>
      </c>
      <c r="AD3091" s="0" t="n">
        <v>-0.123757013893012</v>
      </c>
      <c r="AE3091" s="0" t="n">
        <v>1.13163515431817</v>
      </c>
      <c r="AF3091" s="0" t="n">
        <v>0.318471402792354</v>
      </c>
      <c r="AG3091" s="0" t="n">
        <v>0.947418233981899</v>
      </c>
      <c r="AH3091" s="0" t="s">
        <v>46</v>
      </c>
      <c r="AI3091" s="0" t="n">
        <v>0</v>
      </c>
      <c r="AJ3091" s="0" t="n">
        <v>1</v>
      </c>
      <c r="AK3091" s="0" t="s">
        <v>40</v>
      </c>
      <c r="AL3091" s="0" t="n">
        <v>0</v>
      </c>
      <c r="AM3091" s="0" t="n">
        <v>1</v>
      </c>
    </row>
    <row r="3092" customFormat="false" ht="12.75" hidden="false" customHeight="false" outlineLevel="0" collapsed="false">
      <c r="A3092" s="0" t="n">
        <v>202104</v>
      </c>
      <c r="B3092" s="0" t="n">
        <v>1.3789</v>
      </c>
      <c r="C3092" s="0" t="n">
        <v>-1.157</v>
      </c>
      <c r="D3092" s="0" t="n">
        <v>0</v>
      </c>
      <c r="E3092" s="0" t="n">
        <v>-1.79999999981</v>
      </c>
      <c r="F3092" s="0" t="n">
        <v>0</v>
      </c>
      <c r="G3092" s="0" t="n">
        <v>0</v>
      </c>
      <c r="H3092" s="0" t="n">
        <v>6</v>
      </c>
      <c r="I3092" s="0" t="n">
        <v>3</v>
      </c>
      <c r="J3092" s="0" t="n">
        <v>1355</v>
      </c>
      <c r="K3092" s="0" t="n">
        <v>90</v>
      </c>
      <c r="L3092" s="0" t="n">
        <v>-1.8</v>
      </c>
      <c r="M3092" s="0" t="n">
        <v>-3.11749</v>
      </c>
      <c r="N3092" s="0" t="n">
        <v>5.33596134186</v>
      </c>
      <c r="O3092" s="0" t="n">
        <v>-0.819018065929</v>
      </c>
      <c r="P3092" s="0" t="n">
        <v>-0.897290349844852</v>
      </c>
      <c r="Q3092" s="0" t="n">
        <v>-3.05516657747629</v>
      </c>
      <c r="R3092" s="0" t="n">
        <v>-2.82138050518301</v>
      </c>
      <c r="S3092" s="0" t="n">
        <v>-1.94382146494183</v>
      </c>
      <c r="T3092" s="0" t="n">
        <v>-2.37915208849765</v>
      </c>
      <c r="U3092" s="0" t="n">
        <v>-2.1280383852781</v>
      </c>
      <c r="V3092" s="0" t="n">
        <v>7.49699389783882</v>
      </c>
      <c r="W3092" s="0" t="n">
        <v>6.62221917621552</v>
      </c>
      <c r="X3092" s="0" t="n">
        <v>8.23452540805783</v>
      </c>
      <c r="Y3092" s="0" t="n">
        <v>7.82537599350688</v>
      </c>
      <c r="Z3092" s="0" t="n">
        <v>-7.13596134186</v>
      </c>
      <c r="AA3092" s="0" t="n">
        <v>-2.298471934071</v>
      </c>
      <c r="AB3092" s="0" t="n">
        <v>-6.23325169170485</v>
      </c>
      <c r="AC3092" s="0" t="n">
        <v>-2.23614851154729</v>
      </c>
      <c r="AD3092" s="0" t="n">
        <v>-8.15734184704301</v>
      </c>
      <c r="AE3092" s="0" t="n">
        <v>-1.12480339901283</v>
      </c>
      <c r="AF3092" s="0" t="n">
        <v>-7.71511343035765</v>
      </c>
      <c r="AG3092" s="0" t="n">
        <v>-1.3090203193491</v>
      </c>
      <c r="AH3092" s="0" t="s">
        <v>46</v>
      </c>
      <c r="AI3092" s="0" t="n">
        <v>0</v>
      </c>
      <c r="AJ3092" s="0" t="n">
        <v>2</v>
      </c>
      <c r="AK3092" s="0" t="s">
        <v>40</v>
      </c>
      <c r="AL3092" s="0" t="n">
        <v>0</v>
      </c>
      <c r="AM3092" s="0" t="n">
        <v>1</v>
      </c>
    </row>
    <row r="3093" customFormat="false" ht="12.75" hidden="false" customHeight="false" outlineLevel="0" collapsed="false">
      <c r="A3093" s="0" t="n">
        <v>202104</v>
      </c>
      <c r="B3093" s="0" t="n">
        <v>-1.7727</v>
      </c>
      <c r="C3093" s="0" t="n">
        <v>0.31257</v>
      </c>
      <c r="D3093" s="0" t="n">
        <v>0</v>
      </c>
      <c r="E3093" s="0" t="n">
        <v>-1.79999999981</v>
      </c>
      <c r="F3093" s="0" t="n">
        <v>0</v>
      </c>
      <c r="G3093" s="0" t="n">
        <v>0</v>
      </c>
      <c r="H3093" s="0" t="n">
        <v>22</v>
      </c>
      <c r="I3093" s="0" t="n">
        <v>6</v>
      </c>
      <c r="J3093" s="0" t="n">
        <v>1486</v>
      </c>
      <c r="K3093" s="0" t="n">
        <v>106</v>
      </c>
      <c r="L3093" s="0" t="n">
        <v>-1.8</v>
      </c>
      <c r="M3093" s="0" t="n">
        <v>-3.11749</v>
      </c>
      <c r="N3093" s="0" t="n">
        <v>-3.79067468643</v>
      </c>
      <c r="O3093" s="0" t="n">
        <v>-1.92604124546</v>
      </c>
      <c r="P3093" s="0" t="n">
        <v>-2.15141046075166</v>
      </c>
      <c r="Q3093" s="0" t="n">
        <v>-2.59715121945543</v>
      </c>
      <c r="R3093" s="0" t="n">
        <v>-2.82135262065637</v>
      </c>
      <c r="S3093" s="0" t="n">
        <v>-1.94379143446648</v>
      </c>
      <c r="T3093" s="0" t="n">
        <v>-2.49193918501461</v>
      </c>
      <c r="U3093" s="0" t="n">
        <v>-2.02602034676219</v>
      </c>
      <c r="V3093" s="0" t="n">
        <v>2.31998617277951</v>
      </c>
      <c r="W3093" s="0" t="n">
        <v>1.77132035464649</v>
      </c>
      <c r="X3093" s="0" t="n">
        <v>0.969484572546376</v>
      </c>
      <c r="Y3093" s="0" t="n">
        <v>1.30257810642352</v>
      </c>
      <c r="Z3093" s="0" t="n">
        <v>1.99067468643</v>
      </c>
      <c r="AA3093" s="0" t="n">
        <v>-1.19144875454</v>
      </c>
      <c r="AB3093" s="0" t="n">
        <v>1.63926422567835</v>
      </c>
      <c r="AC3093" s="0" t="n">
        <v>-0.671109973995433</v>
      </c>
      <c r="AD3093" s="0" t="n">
        <v>0.969322065773633</v>
      </c>
      <c r="AE3093" s="0" t="n">
        <v>-0.0177501890064806</v>
      </c>
      <c r="AF3093" s="0" t="n">
        <v>1.29873550141539</v>
      </c>
      <c r="AG3093" s="0" t="n">
        <v>-0.0999791013021918</v>
      </c>
      <c r="AH3093" s="0" t="s">
        <v>46</v>
      </c>
      <c r="AI3093" s="0" t="n">
        <v>0</v>
      </c>
      <c r="AJ3093" s="0" t="n">
        <v>2</v>
      </c>
      <c r="AK3093" s="0" t="s">
        <v>41</v>
      </c>
      <c r="AL3093" s="0" t="n">
        <v>0</v>
      </c>
      <c r="AM3093" s="0" t="n">
        <v>1</v>
      </c>
    </row>
    <row r="3094" customFormat="false" ht="12.75" hidden="false" customHeight="false" outlineLevel="0" collapsed="false">
      <c r="A3094" s="0" t="n">
        <v>202104</v>
      </c>
      <c r="B3094" s="0" t="n">
        <v>-1.7727</v>
      </c>
      <c r="C3094" s="0" t="n">
        <v>0.31257</v>
      </c>
      <c r="D3094" s="0" t="n">
        <v>0</v>
      </c>
      <c r="E3094" s="0" t="n">
        <v>-1.79999999981</v>
      </c>
      <c r="F3094" s="0" t="n">
        <v>0</v>
      </c>
      <c r="G3094" s="0" t="n">
        <v>0</v>
      </c>
      <c r="H3094" s="0" t="n">
        <v>26</v>
      </c>
      <c r="I3094" s="0" t="n">
        <v>6</v>
      </c>
      <c r="J3094" s="0" t="n">
        <v>1518</v>
      </c>
      <c r="K3094" s="0" t="n">
        <v>110</v>
      </c>
      <c r="L3094" s="0" t="n">
        <v>-1.8</v>
      </c>
      <c r="M3094" s="0" t="n">
        <v>-3.11749</v>
      </c>
      <c r="N3094" s="0" t="n">
        <v>-1.88782715797</v>
      </c>
      <c r="O3094" s="0" t="n">
        <v>-3.06917643547</v>
      </c>
      <c r="P3094" s="0" t="n">
        <v>-2.15141046075166</v>
      </c>
      <c r="Q3094" s="0" t="n">
        <v>-2.59715121945543</v>
      </c>
      <c r="R3094" s="0" t="n">
        <v>-2.82135262065637</v>
      </c>
      <c r="S3094" s="0" t="n">
        <v>-1.94379143446648</v>
      </c>
      <c r="T3094" s="0" t="n">
        <v>-2.49193918501461</v>
      </c>
      <c r="U3094" s="0" t="n">
        <v>-2.02602034676219</v>
      </c>
      <c r="V3094" s="0" t="n">
        <v>0.100238765927568</v>
      </c>
      <c r="W3094" s="0" t="n">
        <v>0.540632927279577</v>
      </c>
      <c r="X3094" s="0" t="n">
        <v>1.46217686685554</v>
      </c>
      <c r="Y3094" s="0" t="n">
        <v>1.20545674606272</v>
      </c>
      <c r="Z3094" s="0" t="n">
        <v>0.0878271579699999</v>
      </c>
      <c r="AA3094" s="0" t="n">
        <v>-0.0483135645299999</v>
      </c>
      <c r="AB3094" s="0" t="n">
        <v>-0.263583302781655</v>
      </c>
      <c r="AC3094" s="0" t="n">
        <v>0.472025216014567</v>
      </c>
      <c r="AD3094" s="0" t="n">
        <v>-0.933525462686367</v>
      </c>
      <c r="AE3094" s="0" t="n">
        <v>1.12538500100352</v>
      </c>
      <c r="AF3094" s="0" t="n">
        <v>-0.604112027044607</v>
      </c>
      <c r="AG3094" s="0" t="n">
        <v>1.04315608870781</v>
      </c>
      <c r="AH3094" s="0" t="s">
        <v>46</v>
      </c>
      <c r="AI3094" s="0" t="n">
        <v>0</v>
      </c>
      <c r="AJ3094" s="0" t="n">
        <v>2</v>
      </c>
      <c r="AK3094" s="0" t="s">
        <v>40</v>
      </c>
      <c r="AL3094" s="0" t="n">
        <v>0</v>
      </c>
      <c r="AM3094" s="0" t="n">
        <v>1</v>
      </c>
    </row>
    <row r="3095" customFormat="false" ht="12.75" hidden="false" customHeight="false" outlineLevel="0" collapsed="false">
      <c r="A3095" s="0" t="n">
        <v>202104</v>
      </c>
      <c r="B3095" s="0" t="n">
        <v>1.7727</v>
      </c>
      <c r="C3095" s="0" t="n">
        <v>0.31257</v>
      </c>
      <c r="D3095" s="0" t="n">
        <v>0</v>
      </c>
      <c r="E3095" s="0" t="n">
        <v>-1.79999999981</v>
      </c>
      <c r="F3095" s="0" t="n">
        <v>0</v>
      </c>
      <c r="G3095" s="0" t="n">
        <v>0</v>
      </c>
      <c r="H3095" s="0" t="n">
        <v>2</v>
      </c>
      <c r="I3095" s="0" t="n">
        <v>5</v>
      </c>
      <c r="J3095" s="0" t="n">
        <v>1325</v>
      </c>
      <c r="K3095" s="0" t="n">
        <v>86</v>
      </c>
      <c r="L3095" s="0" t="n">
        <v>-1.8</v>
      </c>
      <c r="M3095" s="0" t="n">
        <v>-3.11749</v>
      </c>
      <c r="N3095" s="0" t="n">
        <v>-2.28735589981</v>
      </c>
      <c r="O3095" s="0" t="n">
        <v>-3.68483066559</v>
      </c>
      <c r="P3095" s="0" t="n">
        <v>-1.4395254465677</v>
      </c>
      <c r="Q3095" s="0" t="n">
        <v>-2.34184883105194</v>
      </c>
      <c r="R3095" s="0" t="n">
        <v>-2.82134720784812</v>
      </c>
      <c r="S3095" s="0" t="n">
        <v>-1.94379259918952</v>
      </c>
      <c r="T3095" s="0" t="n">
        <v>-2.42247974091523</v>
      </c>
      <c r="U3095" s="0" t="n">
        <v>-1.35540873036203</v>
      </c>
      <c r="V3095" s="0" t="n">
        <v>0.747924597744799</v>
      </c>
      <c r="W3095" s="0" t="n">
        <v>1.58821178856734</v>
      </c>
      <c r="X3095" s="0" t="n">
        <v>1.82108766008553</v>
      </c>
      <c r="Y3095" s="0" t="n">
        <v>2.33333773911028</v>
      </c>
      <c r="Z3095" s="0" t="n">
        <v>0.48735589981</v>
      </c>
      <c r="AA3095" s="0" t="n">
        <v>0.56734066559</v>
      </c>
      <c r="AB3095" s="0" t="n">
        <v>0.847830453242302</v>
      </c>
      <c r="AC3095" s="0" t="n">
        <v>1.34298183453806</v>
      </c>
      <c r="AD3095" s="0" t="n">
        <v>-0.533991308038118</v>
      </c>
      <c r="AE3095" s="0" t="n">
        <v>1.74103806640048</v>
      </c>
      <c r="AF3095" s="0" t="n">
        <v>-0.135123841105228</v>
      </c>
      <c r="AG3095" s="0" t="n">
        <v>2.32942193522797</v>
      </c>
      <c r="AH3095" s="0" t="s">
        <v>46</v>
      </c>
      <c r="AI3095" s="0" t="n">
        <v>0</v>
      </c>
      <c r="AJ3095" s="0" t="n">
        <v>0</v>
      </c>
      <c r="AK3095" s="0" t="s">
        <v>41</v>
      </c>
      <c r="AL3095" s="0" t="n">
        <v>0</v>
      </c>
      <c r="AM3095" s="0" t="n">
        <v>0</v>
      </c>
    </row>
    <row r="3096" customFormat="false" ht="12.75" hidden="false" customHeight="false" outlineLevel="0" collapsed="false">
      <c r="A3096" s="0" t="n">
        <v>202104</v>
      </c>
      <c r="B3096" s="0" t="n">
        <v>1.7727</v>
      </c>
      <c r="C3096" s="0" t="n">
        <v>0.31257</v>
      </c>
      <c r="D3096" s="0" t="n">
        <v>0</v>
      </c>
      <c r="E3096" s="0" t="n">
        <v>-1.79999999981</v>
      </c>
      <c r="F3096" s="0" t="n">
        <v>0</v>
      </c>
      <c r="G3096" s="0" t="n">
        <v>0</v>
      </c>
      <c r="H3096" s="0" t="n">
        <v>19</v>
      </c>
      <c r="I3096" s="0" t="n">
        <v>5</v>
      </c>
      <c r="J3096" s="0" t="n">
        <v>1461</v>
      </c>
      <c r="K3096" s="0" t="n">
        <v>103</v>
      </c>
      <c r="L3096" s="0" t="n">
        <v>-1.8</v>
      </c>
      <c r="M3096" s="0" t="n">
        <v>-3.11749</v>
      </c>
      <c r="N3096" s="0" t="n">
        <v>-3.81781053543</v>
      </c>
      <c r="O3096" s="0" t="n">
        <v>-3.84626936913</v>
      </c>
      <c r="P3096" s="0" t="n">
        <v>-1.4395254465677</v>
      </c>
      <c r="Q3096" s="0" t="n">
        <v>-2.34184883105194</v>
      </c>
      <c r="R3096" s="0" t="n">
        <v>-2.82134720784812</v>
      </c>
      <c r="S3096" s="0" t="n">
        <v>-1.94379259918952</v>
      </c>
      <c r="T3096" s="0" t="n">
        <v>-2.42247974091523</v>
      </c>
      <c r="U3096" s="0" t="n">
        <v>-1.35540873036203</v>
      </c>
      <c r="V3096" s="0" t="n">
        <v>2.1453854492286</v>
      </c>
      <c r="W3096" s="0" t="n">
        <v>2.8141643731836</v>
      </c>
      <c r="X3096" s="0" t="n">
        <v>2.1476398728322</v>
      </c>
      <c r="Y3096" s="0" t="n">
        <v>2.85505424604942</v>
      </c>
      <c r="Z3096" s="0" t="n">
        <v>2.01781053543</v>
      </c>
      <c r="AA3096" s="0" t="n">
        <v>0.72877936913</v>
      </c>
      <c r="AB3096" s="0" t="n">
        <v>2.3782850888623</v>
      </c>
      <c r="AC3096" s="0" t="n">
        <v>1.50442053807806</v>
      </c>
      <c r="AD3096" s="0" t="n">
        <v>0.996463327581882</v>
      </c>
      <c r="AE3096" s="0" t="n">
        <v>1.90247676994048</v>
      </c>
      <c r="AF3096" s="0" t="n">
        <v>1.39533079451477</v>
      </c>
      <c r="AG3096" s="0" t="n">
        <v>2.49086063876797</v>
      </c>
      <c r="AH3096" s="0" t="s">
        <v>46</v>
      </c>
      <c r="AI3096" s="0" t="n">
        <v>0</v>
      </c>
      <c r="AJ3096" s="0" t="n">
        <v>0</v>
      </c>
      <c r="AK3096" s="0" t="s">
        <v>41</v>
      </c>
      <c r="AL3096" s="0" t="n">
        <v>0</v>
      </c>
      <c r="AM3096" s="0" t="n">
        <v>0</v>
      </c>
    </row>
    <row r="3097" customFormat="false" ht="12.75" hidden="false" customHeight="false" outlineLevel="0" collapsed="false">
      <c r="A3097" s="0" t="n">
        <v>202104</v>
      </c>
      <c r="B3097" s="0" t="n">
        <v>1.7727</v>
      </c>
      <c r="C3097" s="0" t="n">
        <v>-0.31257</v>
      </c>
      <c r="D3097" s="0" t="n">
        <v>0</v>
      </c>
      <c r="E3097" s="0" t="n">
        <v>-1.79999999981</v>
      </c>
      <c r="F3097" s="0" t="n">
        <v>0</v>
      </c>
      <c r="G3097" s="0" t="n">
        <v>0</v>
      </c>
      <c r="H3097" s="0" t="n">
        <v>19</v>
      </c>
      <c r="I3097" s="0" t="n">
        <v>7</v>
      </c>
      <c r="J3097" s="0" t="n">
        <v>1463</v>
      </c>
      <c r="K3097" s="0" t="n">
        <v>103</v>
      </c>
      <c r="L3097" s="0" t="n">
        <v>-1.8</v>
      </c>
      <c r="M3097" s="0" t="n">
        <v>-3.11749</v>
      </c>
      <c r="N3097" s="0" t="n">
        <v>-2.91668844223</v>
      </c>
      <c r="O3097" s="0" t="n">
        <v>-4.2888584137</v>
      </c>
      <c r="P3097" s="0" t="n">
        <v>-1.20031852216142</v>
      </c>
      <c r="Q3097" s="0" t="n">
        <v>-2.64874248945109</v>
      </c>
      <c r="R3097" s="0" t="n">
        <v>-2.82135262065637</v>
      </c>
      <c r="S3097" s="0" t="n">
        <v>-1.94379143446648</v>
      </c>
      <c r="T3097" s="0" t="n">
        <v>-2.40494483196592</v>
      </c>
      <c r="U3097" s="0" t="n">
        <v>-1.68425606274692</v>
      </c>
      <c r="V3097" s="0" t="n">
        <v>1.6183624555779</v>
      </c>
      <c r="W3097" s="0" t="n">
        <v>2.37400630738233</v>
      </c>
      <c r="X3097" s="0" t="n">
        <v>2.34700405963998</v>
      </c>
      <c r="Y3097" s="0" t="n">
        <v>2.65439916539251</v>
      </c>
      <c r="Z3097" s="0" t="n">
        <v>1.11668844223</v>
      </c>
      <c r="AA3097" s="0" t="n">
        <v>1.1713684137</v>
      </c>
      <c r="AB3097" s="0" t="n">
        <v>1.71636992006858</v>
      </c>
      <c r="AC3097" s="0" t="n">
        <v>1.64011592424891</v>
      </c>
      <c r="AD3097" s="0" t="n">
        <v>0.0953358215736331</v>
      </c>
      <c r="AE3097" s="0" t="n">
        <v>2.34506697923352</v>
      </c>
      <c r="AF3097" s="0" t="n">
        <v>0.511743610264085</v>
      </c>
      <c r="AG3097" s="0" t="n">
        <v>2.60460235095308</v>
      </c>
      <c r="AH3097" s="0" t="s">
        <v>46</v>
      </c>
      <c r="AI3097" s="0" t="n">
        <v>0</v>
      </c>
      <c r="AJ3097" s="0" t="n">
        <v>0</v>
      </c>
      <c r="AK3097" s="0" t="s">
        <v>41</v>
      </c>
      <c r="AL3097" s="0" t="n">
        <v>0</v>
      </c>
      <c r="AM3097" s="0" t="n">
        <v>0</v>
      </c>
    </row>
    <row r="3098" customFormat="false" ht="12.75" hidden="false" customHeight="false" outlineLevel="0" collapsed="false">
      <c r="A3098" s="0" t="n">
        <v>202101</v>
      </c>
      <c r="B3098" s="0" t="n">
        <v>0</v>
      </c>
      <c r="C3098" s="0" t="n">
        <v>-1.8</v>
      </c>
      <c r="D3098" s="0" t="n">
        <v>-1.37887967467</v>
      </c>
      <c r="E3098" s="0" t="n">
        <v>-1.15701808231</v>
      </c>
      <c r="F3098" s="0" t="n">
        <v>0</v>
      </c>
      <c r="G3098" s="0" t="n">
        <v>0</v>
      </c>
      <c r="H3098" s="0" t="n">
        <v>22</v>
      </c>
      <c r="I3098" s="0" t="n">
        <v>4</v>
      </c>
      <c r="J3098" s="0" t="n">
        <v>812</v>
      </c>
      <c r="K3098" s="0" t="n">
        <v>22</v>
      </c>
      <c r="L3098" s="0" t="n">
        <v>0</v>
      </c>
      <c r="M3098" s="0" t="n">
        <v>-1.8</v>
      </c>
      <c r="N3098" s="0" t="n">
        <v>0.589271664619</v>
      </c>
      <c r="O3098" s="0" t="n">
        <v>-3.27207016945</v>
      </c>
      <c r="P3098" s="0" t="n">
        <v>0.70433739791133</v>
      </c>
      <c r="Q3098" s="0" t="n">
        <v>-1.99638229208765</v>
      </c>
      <c r="R3098" s="0" t="n">
        <v>0.968250963377663</v>
      </c>
      <c r="S3098" s="0" t="n">
        <v>-1.48481036171036</v>
      </c>
      <c r="T3098" s="0" t="n">
        <v>0.989245748033029</v>
      </c>
      <c r="U3098" s="0" t="n">
        <v>-1.63076228637277</v>
      </c>
      <c r="V3098" s="0" t="n">
        <v>1.58563289525268</v>
      </c>
      <c r="W3098" s="0" t="n">
        <v>1.28086677036582</v>
      </c>
      <c r="X3098" s="0" t="n">
        <v>1.82699833860054</v>
      </c>
      <c r="Y3098" s="0" t="n">
        <v>1.68934035482917</v>
      </c>
      <c r="Z3098" s="0" t="n">
        <v>-0.589271664619</v>
      </c>
      <c r="AA3098" s="0" t="n">
        <v>1.47207016945</v>
      </c>
      <c r="AB3098" s="0" t="n">
        <v>0.11506573329233</v>
      </c>
      <c r="AC3098" s="0" t="n">
        <v>1.27568787736235</v>
      </c>
      <c r="AD3098" s="0" t="n">
        <v>0.378979298758663</v>
      </c>
      <c r="AE3098" s="0" t="n">
        <v>1.78725980773964</v>
      </c>
      <c r="AF3098" s="0" t="n">
        <v>0.399974083414029</v>
      </c>
      <c r="AG3098" s="0" t="n">
        <v>1.64130788307723</v>
      </c>
      <c r="AH3098" s="0" t="s">
        <v>47</v>
      </c>
      <c r="AI3098" s="0" t="n">
        <v>0</v>
      </c>
      <c r="AJ3098" s="0" t="n">
        <v>1</v>
      </c>
      <c r="AK3098" s="0" t="s">
        <v>40</v>
      </c>
      <c r="AL3098" s="0" t="n">
        <v>0</v>
      </c>
      <c r="AM3098" s="0" t="n">
        <v>1</v>
      </c>
    </row>
    <row r="3099" customFormat="false" ht="12.75" hidden="false" customHeight="false" outlineLevel="0" collapsed="false">
      <c r="A3099" s="0" t="n">
        <v>202101</v>
      </c>
      <c r="B3099" s="0" t="n">
        <v>0</v>
      </c>
      <c r="C3099" s="0" t="n">
        <v>-1.8</v>
      </c>
      <c r="D3099" s="0" t="n">
        <v>1.37888032056</v>
      </c>
      <c r="E3099" s="0" t="n">
        <v>-1.15701731256</v>
      </c>
      <c r="F3099" s="0" t="n">
        <v>0</v>
      </c>
      <c r="G3099" s="0" t="n">
        <v>0</v>
      </c>
      <c r="H3099" s="0" t="n">
        <v>22</v>
      </c>
      <c r="I3099" s="0" t="n">
        <v>3</v>
      </c>
      <c r="J3099" s="0" t="n">
        <v>811</v>
      </c>
      <c r="K3099" s="0" t="n">
        <v>22</v>
      </c>
      <c r="L3099" s="0" t="n">
        <v>0</v>
      </c>
      <c r="M3099" s="0" t="n">
        <v>-1.8</v>
      </c>
      <c r="N3099" s="0" t="n">
        <v>-0.6266092062</v>
      </c>
      <c r="O3099" s="0" t="n">
        <v>-2.86748743057</v>
      </c>
      <c r="P3099" s="0" t="n">
        <v>-0.70433675202133</v>
      </c>
      <c r="Q3099" s="0" t="n">
        <v>-1.99638152233765</v>
      </c>
      <c r="R3099" s="0" t="n">
        <v>-0.968250317487663</v>
      </c>
      <c r="S3099" s="0" t="n">
        <v>-1.48480959196036</v>
      </c>
      <c r="T3099" s="0" t="n">
        <v>-0.989245102143029</v>
      </c>
      <c r="U3099" s="0" t="n">
        <v>-1.63076151662277</v>
      </c>
      <c r="V3099" s="0" t="n">
        <v>1.23780794621764</v>
      </c>
      <c r="W3099" s="0" t="n">
        <v>0.874566792610325</v>
      </c>
      <c r="X3099" s="0" t="n">
        <v>1.42426003745948</v>
      </c>
      <c r="Y3099" s="0" t="n">
        <v>1.28879625203328</v>
      </c>
      <c r="Z3099" s="0" t="n">
        <v>0.6266092062</v>
      </c>
      <c r="AA3099" s="0" t="n">
        <v>1.06748743057</v>
      </c>
      <c r="AB3099" s="0" t="n">
        <v>-0.0777275458213301</v>
      </c>
      <c r="AC3099" s="0" t="n">
        <v>0.871105908232349</v>
      </c>
      <c r="AD3099" s="0" t="n">
        <v>-0.341641111287663</v>
      </c>
      <c r="AE3099" s="0" t="n">
        <v>1.38267783860964</v>
      </c>
      <c r="AF3099" s="0" t="n">
        <v>-0.362635895943029</v>
      </c>
      <c r="AG3099" s="0" t="n">
        <v>1.23672591394723</v>
      </c>
      <c r="AH3099" s="0" t="s">
        <v>47</v>
      </c>
      <c r="AI3099" s="0" t="n">
        <v>0</v>
      </c>
      <c r="AJ3099" s="0" t="n">
        <v>1</v>
      </c>
      <c r="AK3099" s="0" t="s">
        <v>40</v>
      </c>
      <c r="AL3099" s="0" t="n">
        <v>0</v>
      </c>
      <c r="AM3099" s="0" t="n">
        <v>1</v>
      </c>
    </row>
    <row r="3100" customFormat="false" ht="12.75" hidden="false" customHeight="false" outlineLevel="0" collapsed="false">
      <c r="A3100" s="0" t="n">
        <v>202101</v>
      </c>
      <c r="B3100" s="0" t="n">
        <v>0</v>
      </c>
      <c r="C3100" s="0" t="n">
        <v>-1.8</v>
      </c>
      <c r="D3100" s="0" t="n">
        <v>1.37887967467</v>
      </c>
      <c r="E3100" s="0" t="n">
        <v>1.15701808231</v>
      </c>
      <c r="F3100" s="0" t="n">
        <v>0</v>
      </c>
      <c r="G3100" s="0" t="n">
        <v>0</v>
      </c>
      <c r="H3100" s="0" t="n">
        <v>4</v>
      </c>
      <c r="I3100" s="0" t="n">
        <v>1</v>
      </c>
      <c r="J3100" s="0" t="n">
        <v>665</v>
      </c>
      <c r="K3100" s="0" t="n">
        <v>4</v>
      </c>
      <c r="L3100" s="0" t="n">
        <v>0</v>
      </c>
      <c r="M3100" s="0" t="n">
        <v>-1.8</v>
      </c>
      <c r="N3100" s="0" t="n">
        <v>1.72939038277</v>
      </c>
      <c r="O3100" s="0" t="n">
        <v>-0.365072399378</v>
      </c>
      <c r="P3100" s="0" t="n">
        <v>-0.0677313689358181</v>
      </c>
      <c r="Q3100" s="0" t="n">
        <v>-2.73467115485565</v>
      </c>
      <c r="R3100" s="0" t="n">
        <v>-0.56219292948548</v>
      </c>
      <c r="S3100" s="0" t="n">
        <v>-1.80863731285314</v>
      </c>
      <c r="T3100" s="0" t="n">
        <v>-0.287827513442543</v>
      </c>
      <c r="U3100" s="0" t="n">
        <v>-2.27170315964238</v>
      </c>
      <c r="V3100" s="0" t="n">
        <v>2.2471778556768</v>
      </c>
      <c r="W3100" s="0" t="n">
        <v>2.973994763347</v>
      </c>
      <c r="X3100" s="0" t="n">
        <v>2.70836366399054</v>
      </c>
      <c r="Y3100" s="0" t="n">
        <v>2.77568169947249</v>
      </c>
      <c r="Z3100" s="0" t="n">
        <v>-1.72939038277</v>
      </c>
      <c r="AA3100" s="0" t="n">
        <v>-1.434927600622</v>
      </c>
      <c r="AB3100" s="0" t="n">
        <v>-1.79712175170582</v>
      </c>
      <c r="AC3100" s="0" t="n">
        <v>-2.36959875547765</v>
      </c>
      <c r="AD3100" s="0" t="n">
        <v>-2.29158331225548</v>
      </c>
      <c r="AE3100" s="0" t="n">
        <v>-1.44356491347514</v>
      </c>
      <c r="AF3100" s="0" t="n">
        <v>-2.01721789621254</v>
      </c>
      <c r="AG3100" s="0" t="n">
        <v>-1.90663076026438</v>
      </c>
      <c r="AH3100" s="0" t="s">
        <v>47</v>
      </c>
      <c r="AI3100" s="0" t="n">
        <v>0</v>
      </c>
      <c r="AJ3100" s="0" t="n">
        <v>2</v>
      </c>
      <c r="AK3100" s="0" t="s">
        <v>40</v>
      </c>
      <c r="AL3100" s="0" t="n">
        <v>0</v>
      </c>
      <c r="AM3100" s="0" t="n">
        <v>1</v>
      </c>
    </row>
    <row r="3101" customFormat="false" ht="12.75" hidden="false" customHeight="false" outlineLevel="0" collapsed="false">
      <c r="A3101" s="0" t="n">
        <v>202101</v>
      </c>
      <c r="B3101" s="0" t="n">
        <v>0</v>
      </c>
      <c r="C3101" s="0" t="n">
        <v>-1.8</v>
      </c>
      <c r="D3101" s="0" t="n">
        <v>-1.77265386818</v>
      </c>
      <c r="E3101" s="0" t="n">
        <v>-0.312567214581</v>
      </c>
      <c r="F3101" s="0" t="n">
        <v>0</v>
      </c>
      <c r="G3101" s="0" t="n">
        <v>0</v>
      </c>
      <c r="H3101" s="0" t="n">
        <v>5</v>
      </c>
      <c r="I3101" s="0" t="n">
        <v>8</v>
      </c>
      <c r="J3101" s="0" t="n">
        <v>680</v>
      </c>
      <c r="K3101" s="0" t="n">
        <v>5</v>
      </c>
      <c r="L3101" s="0" t="n">
        <v>0</v>
      </c>
      <c r="M3101" s="0" t="n">
        <v>-1.8</v>
      </c>
      <c r="N3101" s="0" t="n">
        <v>0.511495888233</v>
      </c>
      <c r="O3101" s="0" t="n">
        <v>-3.05048656464</v>
      </c>
      <c r="P3101" s="0" t="n">
        <v>0.593863064781527</v>
      </c>
      <c r="Q3101" s="0" t="n">
        <v>-2.28562017189386</v>
      </c>
      <c r="R3101" s="0" t="n">
        <v>0.831960066919936</v>
      </c>
      <c r="S3101" s="0" t="n">
        <v>-1.59797620985418</v>
      </c>
      <c r="T3101" s="0" t="n">
        <v>0.81220004630018</v>
      </c>
      <c r="U3101" s="0" t="n">
        <v>-1.87177482325731</v>
      </c>
      <c r="V3101" s="0" t="n">
        <v>1.35105317882917</v>
      </c>
      <c r="W3101" s="0" t="n">
        <v>0.769288600282803</v>
      </c>
      <c r="X3101" s="0" t="n">
        <v>1.48744197217287</v>
      </c>
      <c r="Y3101" s="0" t="n">
        <v>1.21646387531744</v>
      </c>
      <c r="Z3101" s="0" t="n">
        <v>-0.511495888233</v>
      </c>
      <c r="AA3101" s="0" t="n">
        <v>1.25048656464</v>
      </c>
      <c r="AB3101" s="0" t="n">
        <v>0.0823671765485267</v>
      </c>
      <c r="AC3101" s="0" t="n">
        <v>0.764866392746144</v>
      </c>
      <c r="AD3101" s="0" t="n">
        <v>0.320464178686936</v>
      </c>
      <c r="AE3101" s="0" t="n">
        <v>1.45251035478582</v>
      </c>
      <c r="AF3101" s="0" t="n">
        <v>0.30070415806718</v>
      </c>
      <c r="AG3101" s="0" t="n">
        <v>1.17871174138269</v>
      </c>
      <c r="AH3101" s="0" t="s">
        <v>47</v>
      </c>
      <c r="AI3101" s="0" t="n">
        <v>0</v>
      </c>
      <c r="AJ3101" s="0" t="n">
        <v>1</v>
      </c>
      <c r="AK3101" s="0" t="s">
        <v>41</v>
      </c>
      <c r="AL3101" s="0" t="n">
        <v>0</v>
      </c>
      <c r="AM3101" s="0" t="n">
        <v>1</v>
      </c>
    </row>
    <row r="3102" customFormat="false" ht="12.75" hidden="false" customHeight="false" outlineLevel="0" collapsed="false">
      <c r="A3102" s="0" t="n">
        <v>202101</v>
      </c>
      <c r="B3102" s="0" t="n">
        <v>0</v>
      </c>
      <c r="C3102" s="0" t="n">
        <v>-1.8</v>
      </c>
      <c r="D3102" s="0" t="n">
        <v>-1.77265386818</v>
      </c>
      <c r="E3102" s="0" t="n">
        <v>-0.312567214581</v>
      </c>
      <c r="F3102" s="0" t="n">
        <v>0</v>
      </c>
      <c r="G3102" s="0" t="n">
        <v>0</v>
      </c>
      <c r="H3102" s="0" t="n">
        <v>12</v>
      </c>
      <c r="I3102" s="0" t="n">
        <v>8</v>
      </c>
      <c r="J3102" s="0" t="n">
        <v>736</v>
      </c>
      <c r="K3102" s="0" t="n">
        <v>12</v>
      </c>
      <c r="L3102" s="0" t="n">
        <v>0</v>
      </c>
      <c r="M3102" s="0" t="n">
        <v>-1.8</v>
      </c>
      <c r="N3102" s="0" t="n">
        <v>0.523432254791</v>
      </c>
      <c r="O3102" s="0" t="n">
        <v>-1.89606785774</v>
      </c>
      <c r="P3102" s="0" t="n">
        <v>0.593863064781527</v>
      </c>
      <c r="Q3102" s="0" t="n">
        <v>-2.28562017189386</v>
      </c>
      <c r="R3102" s="0" t="n">
        <v>0.831960066919936</v>
      </c>
      <c r="S3102" s="0" t="n">
        <v>-1.59797620985418</v>
      </c>
      <c r="T3102" s="0" t="n">
        <v>0.81220004630018</v>
      </c>
      <c r="U3102" s="0" t="n">
        <v>-1.87177482325731</v>
      </c>
      <c r="V3102" s="0" t="n">
        <v>0.532175120281232</v>
      </c>
      <c r="W3102" s="0" t="n">
        <v>0.395868039198097</v>
      </c>
      <c r="X3102" s="0" t="n">
        <v>0.429008206677159</v>
      </c>
      <c r="Y3102" s="0" t="n">
        <v>0.289787834350352</v>
      </c>
      <c r="Z3102" s="0" t="n">
        <v>-0.523432254791</v>
      </c>
      <c r="AA3102" s="0" t="n">
        <v>0.09606785774</v>
      </c>
      <c r="AB3102" s="0" t="n">
        <v>0.0704308099905266</v>
      </c>
      <c r="AC3102" s="0" t="n">
        <v>-0.389552314153856</v>
      </c>
      <c r="AD3102" s="0" t="n">
        <v>0.308527812128936</v>
      </c>
      <c r="AE3102" s="0" t="n">
        <v>0.29809164788582</v>
      </c>
      <c r="AF3102" s="0" t="n">
        <v>0.28876779150918</v>
      </c>
      <c r="AG3102" s="0" t="n">
        <v>0.024293034482693</v>
      </c>
      <c r="AH3102" s="0" t="s">
        <v>47</v>
      </c>
      <c r="AI3102" s="0" t="n">
        <v>0</v>
      </c>
      <c r="AJ3102" s="0" t="n">
        <v>2</v>
      </c>
      <c r="AK3102" s="0" t="s">
        <v>41</v>
      </c>
      <c r="AL3102" s="0" t="n">
        <v>0</v>
      </c>
      <c r="AM3102" s="0" t="n">
        <v>1</v>
      </c>
    </row>
    <row r="3103" customFormat="false" ht="12.75" hidden="false" customHeight="false" outlineLevel="0" collapsed="false">
      <c r="A3103" s="0" t="n">
        <v>202101</v>
      </c>
      <c r="B3103" s="0" t="n">
        <v>0</v>
      </c>
      <c r="C3103" s="0" t="n">
        <v>-1.8</v>
      </c>
      <c r="D3103" s="0" t="n">
        <v>-1.77265386818</v>
      </c>
      <c r="E3103" s="0" t="n">
        <v>-0.312567214581</v>
      </c>
      <c r="F3103" s="0" t="n">
        <v>0</v>
      </c>
      <c r="G3103" s="0" t="n">
        <v>0</v>
      </c>
      <c r="H3103" s="0" t="n">
        <v>22</v>
      </c>
      <c r="I3103" s="0" t="n">
        <v>8</v>
      </c>
      <c r="J3103" s="0" t="n">
        <v>816</v>
      </c>
      <c r="K3103" s="0" t="n">
        <v>22</v>
      </c>
      <c r="L3103" s="0" t="n">
        <v>0</v>
      </c>
      <c r="M3103" s="0" t="n">
        <v>-1.8</v>
      </c>
      <c r="N3103" s="0" t="n">
        <v>-1.07057595253</v>
      </c>
      <c r="O3103" s="0" t="n">
        <v>-3.48835802078</v>
      </c>
      <c r="P3103" s="0" t="n">
        <v>0.593863064781527</v>
      </c>
      <c r="Q3103" s="0" t="n">
        <v>-2.28562017189386</v>
      </c>
      <c r="R3103" s="0" t="n">
        <v>0.831960066919936</v>
      </c>
      <c r="S3103" s="0" t="n">
        <v>-1.59797620985418</v>
      </c>
      <c r="T3103" s="0" t="n">
        <v>0.81220004630018</v>
      </c>
      <c r="U3103" s="0" t="n">
        <v>-1.87177482325731</v>
      </c>
      <c r="V3103" s="0" t="n">
        <v>1.9991712474092</v>
      </c>
      <c r="W3103" s="0" t="n">
        <v>2.05351785370671</v>
      </c>
      <c r="X3103" s="0" t="n">
        <v>2.68201168833836</v>
      </c>
      <c r="Y3103" s="0" t="n">
        <v>2.48156940186723</v>
      </c>
      <c r="Z3103" s="0" t="n">
        <v>1.07057595253</v>
      </c>
      <c r="AA3103" s="0" t="n">
        <v>1.68835802078</v>
      </c>
      <c r="AB3103" s="0" t="n">
        <v>1.66443901731153</v>
      </c>
      <c r="AC3103" s="0" t="n">
        <v>1.20273784888614</v>
      </c>
      <c r="AD3103" s="0" t="n">
        <v>1.90253601944994</v>
      </c>
      <c r="AE3103" s="0" t="n">
        <v>1.89038181092582</v>
      </c>
      <c r="AF3103" s="0" t="n">
        <v>1.88277599883018</v>
      </c>
      <c r="AG3103" s="0" t="n">
        <v>1.61658319752269</v>
      </c>
      <c r="AH3103" s="0" t="s">
        <v>47</v>
      </c>
      <c r="AI3103" s="0" t="n">
        <v>0</v>
      </c>
      <c r="AJ3103" s="0" t="n">
        <v>1</v>
      </c>
      <c r="AK3103" s="0" t="s">
        <v>40</v>
      </c>
      <c r="AL3103" s="0" t="n">
        <v>0</v>
      </c>
      <c r="AM3103" s="0" t="n">
        <v>1</v>
      </c>
    </row>
    <row r="3104" customFormat="false" ht="12.75" hidden="false" customHeight="false" outlineLevel="0" collapsed="false">
      <c r="A3104" s="0" t="n">
        <v>202101</v>
      </c>
      <c r="B3104" s="0" t="n">
        <v>0</v>
      </c>
      <c r="C3104" s="0" t="n">
        <v>-1.8</v>
      </c>
      <c r="D3104" s="0" t="n">
        <v>1.37888032056</v>
      </c>
      <c r="E3104" s="0" t="n">
        <v>-1.15701731256</v>
      </c>
      <c r="F3104" s="0" t="n">
        <v>0</v>
      </c>
      <c r="G3104" s="0" t="n">
        <v>0</v>
      </c>
      <c r="H3104" s="0" t="n">
        <v>5</v>
      </c>
      <c r="I3104" s="0" t="n">
        <v>3</v>
      </c>
      <c r="J3104" s="0" t="n">
        <v>675</v>
      </c>
      <c r="K3104" s="0" t="n">
        <v>5</v>
      </c>
      <c r="L3104" s="0" t="n">
        <v>0</v>
      </c>
      <c r="M3104" s="0" t="n">
        <v>-1.8</v>
      </c>
      <c r="N3104" s="0" t="n">
        <v>-0.794995248318</v>
      </c>
      <c r="O3104" s="0" t="n">
        <v>-1.51356232166</v>
      </c>
      <c r="P3104" s="0" t="n">
        <v>-0.70433675202133</v>
      </c>
      <c r="Q3104" s="0" t="n">
        <v>-1.99638152233765</v>
      </c>
      <c r="R3104" s="0" t="n">
        <v>-0.968250317487663</v>
      </c>
      <c r="S3104" s="0" t="n">
        <v>-1.48480959196036</v>
      </c>
      <c r="T3104" s="0" t="n">
        <v>-0.989245102143029</v>
      </c>
      <c r="U3104" s="0" t="n">
        <v>-1.63076151662277</v>
      </c>
      <c r="V3104" s="0" t="n">
        <v>0.845023069756683</v>
      </c>
      <c r="W3104" s="0" t="n">
        <v>0.491256901726357</v>
      </c>
      <c r="X3104" s="0" t="n">
        <v>0.175624709133325</v>
      </c>
      <c r="Y3104" s="0" t="n">
        <v>0.226867046992211</v>
      </c>
      <c r="Z3104" s="0" t="n">
        <v>0.794995248318</v>
      </c>
      <c r="AA3104" s="0" t="n">
        <v>-0.28643767834</v>
      </c>
      <c r="AB3104" s="0" t="n">
        <v>0.0906584962966698</v>
      </c>
      <c r="AC3104" s="0" t="n">
        <v>-0.482819200677652</v>
      </c>
      <c r="AD3104" s="0" t="n">
        <v>-0.173255069169663</v>
      </c>
      <c r="AE3104" s="0" t="n">
        <v>0.0287527296996366</v>
      </c>
      <c r="AF3104" s="0" t="n">
        <v>-0.194249853825029</v>
      </c>
      <c r="AG3104" s="0" t="n">
        <v>-0.117199194962768</v>
      </c>
      <c r="AH3104" s="0" t="s">
        <v>47</v>
      </c>
      <c r="AI3104" s="0" t="n">
        <v>0</v>
      </c>
      <c r="AJ3104" s="0" t="n">
        <v>1</v>
      </c>
      <c r="AK3104" s="0" t="s">
        <v>41</v>
      </c>
      <c r="AL3104" s="0" t="n">
        <v>0</v>
      </c>
      <c r="AM3104" s="0" t="n">
        <v>1</v>
      </c>
    </row>
    <row r="3105" customFormat="false" ht="12.75" hidden="false" customHeight="false" outlineLevel="0" collapsed="false">
      <c r="A3105" s="0" t="n">
        <v>202101</v>
      </c>
      <c r="B3105" s="0" t="n">
        <v>0</v>
      </c>
      <c r="C3105" s="0" t="n">
        <v>-1.8</v>
      </c>
      <c r="D3105" s="0" t="n">
        <v>-1.77265404267</v>
      </c>
      <c r="E3105" s="0" t="n">
        <v>0.31256622502</v>
      </c>
      <c r="F3105" s="0" t="n">
        <v>0</v>
      </c>
      <c r="G3105" s="0" t="n">
        <v>0</v>
      </c>
      <c r="H3105" s="0" t="n">
        <v>5</v>
      </c>
      <c r="I3105" s="0" t="n">
        <v>6</v>
      </c>
      <c r="J3105" s="0" t="n">
        <v>678</v>
      </c>
      <c r="K3105" s="0" t="n">
        <v>5</v>
      </c>
      <c r="L3105" s="0" t="n">
        <v>0</v>
      </c>
      <c r="M3105" s="0" t="n">
        <v>-1.8</v>
      </c>
      <c r="N3105" s="0" t="n">
        <v>1.86998510361</v>
      </c>
      <c r="O3105" s="0" t="n">
        <v>-2.50302767754</v>
      </c>
      <c r="P3105" s="0" t="n">
        <v>0.434265585236924</v>
      </c>
      <c r="Q3105" s="0" t="n">
        <v>-2.48540404693163</v>
      </c>
      <c r="R3105" s="0" t="n">
        <v>0.735451588530412</v>
      </c>
      <c r="S3105" s="0" t="n">
        <v>-1.68089687775913</v>
      </c>
      <c r="T3105" s="0" t="n">
        <v>0.641567874880905</v>
      </c>
      <c r="U3105" s="0" t="n">
        <v>-2.04250847089368</v>
      </c>
      <c r="V3105" s="0" t="n">
        <v>1.9977718095695</v>
      </c>
      <c r="W3105" s="0" t="n">
        <v>1.43582768039665</v>
      </c>
      <c r="X3105" s="0" t="n">
        <v>1.40109433971706</v>
      </c>
      <c r="Y3105" s="0" t="n">
        <v>1.31190198853749</v>
      </c>
      <c r="Z3105" s="0" t="n">
        <v>-1.86998510361</v>
      </c>
      <c r="AA3105" s="0" t="n">
        <v>0.70302767754</v>
      </c>
      <c r="AB3105" s="0" t="n">
        <v>-1.43571951837308</v>
      </c>
      <c r="AC3105" s="0" t="n">
        <v>0.0176236306083668</v>
      </c>
      <c r="AD3105" s="0" t="n">
        <v>-1.13453351507959</v>
      </c>
      <c r="AE3105" s="0" t="n">
        <v>0.822130799780874</v>
      </c>
      <c r="AF3105" s="0" t="n">
        <v>-1.2284172287291</v>
      </c>
      <c r="AG3105" s="0" t="n">
        <v>0.460519206646321</v>
      </c>
      <c r="AH3105" s="0" t="s">
        <v>47</v>
      </c>
      <c r="AI3105" s="0" t="n">
        <v>0</v>
      </c>
      <c r="AJ3105" s="0" t="n">
        <v>1</v>
      </c>
      <c r="AK3105" s="0" t="s">
        <v>41</v>
      </c>
      <c r="AL3105" s="0" t="n">
        <v>0</v>
      </c>
      <c r="AM3105" s="0" t="n">
        <v>1</v>
      </c>
    </row>
    <row r="3106" customFormat="false" ht="12.75" hidden="false" customHeight="false" outlineLevel="0" collapsed="false">
      <c r="A3106" s="0" t="n">
        <v>202101</v>
      </c>
      <c r="B3106" s="0" t="n">
        <v>0</v>
      </c>
      <c r="C3106" s="0" t="n">
        <v>-1.8</v>
      </c>
      <c r="D3106" s="0" t="n">
        <v>1.77265404267</v>
      </c>
      <c r="E3106" s="0" t="n">
        <v>-0.31256622502</v>
      </c>
      <c r="F3106" s="0" t="n">
        <v>0</v>
      </c>
      <c r="G3106" s="0" t="n">
        <v>0</v>
      </c>
      <c r="H3106" s="0" t="n">
        <v>25</v>
      </c>
      <c r="I3106" s="0" t="n">
        <v>7</v>
      </c>
      <c r="J3106" s="0" t="n">
        <v>839</v>
      </c>
      <c r="K3106" s="0" t="n">
        <v>25</v>
      </c>
      <c r="L3106" s="0" t="n">
        <v>0</v>
      </c>
      <c r="M3106" s="0" t="n">
        <v>-1.8</v>
      </c>
      <c r="N3106" s="0" t="n">
        <v>-2.17856788635</v>
      </c>
      <c r="O3106" s="0" t="n">
        <v>-2.56308841705</v>
      </c>
      <c r="P3106" s="0" t="n">
        <v>-0.593862890291527</v>
      </c>
      <c r="Q3106" s="0" t="n">
        <v>-2.28561918233286</v>
      </c>
      <c r="R3106" s="0" t="n">
        <v>-0.831959892429936</v>
      </c>
      <c r="S3106" s="0" t="n">
        <v>-1.59797522029318</v>
      </c>
      <c r="T3106" s="0" t="n">
        <v>-0.81219987181018</v>
      </c>
      <c r="U3106" s="0" t="n">
        <v>-1.87177383369631</v>
      </c>
      <c r="V3106" s="0" t="n">
        <v>2.30834615421331</v>
      </c>
      <c r="W3106" s="0" t="n">
        <v>1.60881294771866</v>
      </c>
      <c r="X3106" s="0" t="n">
        <v>1.65674275970761</v>
      </c>
      <c r="Y3106" s="0" t="n">
        <v>1.53129925367806</v>
      </c>
      <c r="Z3106" s="0" t="n">
        <v>2.17856788635</v>
      </c>
      <c r="AA3106" s="0" t="n">
        <v>0.76308841705</v>
      </c>
      <c r="AB3106" s="0" t="n">
        <v>1.58470499605847</v>
      </c>
      <c r="AC3106" s="0" t="n">
        <v>0.277469234717143</v>
      </c>
      <c r="AD3106" s="0" t="n">
        <v>1.34660799392006</v>
      </c>
      <c r="AE3106" s="0" t="n">
        <v>0.96511319675682</v>
      </c>
      <c r="AF3106" s="0" t="n">
        <v>1.36636801453982</v>
      </c>
      <c r="AG3106" s="0" t="n">
        <v>0.691314583353693</v>
      </c>
      <c r="AH3106" s="0" t="s">
        <v>47</v>
      </c>
      <c r="AI3106" s="0" t="n">
        <v>0</v>
      </c>
      <c r="AJ3106" s="0" t="n">
        <v>2</v>
      </c>
      <c r="AK3106" s="0" t="s">
        <v>40</v>
      </c>
      <c r="AL3106" s="0" t="n">
        <v>0</v>
      </c>
      <c r="AM3106" s="0" t="n">
        <v>1</v>
      </c>
    </row>
    <row r="3107" customFormat="false" ht="12.75" hidden="false" customHeight="false" outlineLevel="0" collapsed="false">
      <c r="A3107" s="0" t="n">
        <v>202101</v>
      </c>
      <c r="B3107" s="0" t="n">
        <v>0</v>
      </c>
      <c r="C3107" s="0" t="n">
        <v>-1.8</v>
      </c>
      <c r="D3107" s="0" t="n">
        <v>1.37887967467</v>
      </c>
      <c r="E3107" s="0" t="n">
        <v>1.15701808231</v>
      </c>
      <c r="F3107" s="0" t="n">
        <v>0</v>
      </c>
      <c r="G3107" s="0" t="n">
        <v>0</v>
      </c>
      <c r="H3107" s="0" t="n">
        <v>23</v>
      </c>
      <c r="I3107" s="0" t="n">
        <v>1</v>
      </c>
      <c r="J3107" s="0" t="n">
        <v>817</v>
      </c>
      <c r="K3107" s="0" t="n">
        <v>23</v>
      </c>
      <c r="L3107" s="0" t="n">
        <v>0</v>
      </c>
      <c r="M3107" s="0" t="n">
        <v>-1.8</v>
      </c>
      <c r="N3107" s="0" t="n">
        <v>2.14820671082</v>
      </c>
      <c r="O3107" s="0" t="n">
        <v>-0.506936132908</v>
      </c>
      <c r="P3107" s="0" t="n">
        <v>-0.0677313689358181</v>
      </c>
      <c r="Q3107" s="0" t="n">
        <v>-2.73467115485565</v>
      </c>
      <c r="R3107" s="0" t="n">
        <v>-0.56219292948548</v>
      </c>
      <c r="S3107" s="0" t="n">
        <v>-1.80863731285314</v>
      </c>
      <c r="T3107" s="0" t="n">
        <v>-0.287827513442543</v>
      </c>
      <c r="U3107" s="0" t="n">
        <v>-2.27170315964238</v>
      </c>
      <c r="V3107" s="0" t="n">
        <v>2.50735044155997</v>
      </c>
      <c r="W3107" s="0" t="n">
        <v>3.14216245622724</v>
      </c>
      <c r="X3107" s="0" t="n">
        <v>3.00677437996911</v>
      </c>
      <c r="Y3107" s="0" t="n">
        <v>3.00809996516527</v>
      </c>
      <c r="Z3107" s="0" t="n">
        <v>-2.14820671082</v>
      </c>
      <c r="AA3107" s="0" t="n">
        <v>-1.293063867092</v>
      </c>
      <c r="AB3107" s="0" t="n">
        <v>-2.21593807975582</v>
      </c>
      <c r="AC3107" s="0" t="n">
        <v>-2.22773502194765</v>
      </c>
      <c r="AD3107" s="0" t="n">
        <v>-2.71039964030548</v>
      </c>
      <c r="AE3107" s="0" t="n">
        <v>-1.30170117994514</v>
      </c>
      <c r="AF3107" s="0" t="n">
        <v>-2.43603422426254</v>
      </c>
      <c r="AG3107" s="0" t="n">
        <v>-1.76476702673438</v>
      </c>
      <c r="AH3107" s="0" t="s">
        <v>47</v>
      </c>
      <c r="AI3107" s="0" t="n">
        <v>0</v>
      </c>
      <c r="AJ3107" s="0" t="n">
        <v>1</v>
      </c>
      <c r="AK3107" s="0" t="s">
        <v>40</v>
      </c>
      <c r="AL3107" s="0" t="n">
        <v>0</v>
      </c>
      <c r="AM3107" s="0" t="n">
        <v>1</v>
      </c>
    </row>
    <row r="3108" customFormat="false" ht="12.75" hidden="false" customHeight="false" outlineLevel="0" collapsed="false">
      <c r="A3108" s="0" t="n">
        <v>202101</v>
      </c>
      <c r="B3108" s="0" t="n">
        <v>0</v>
      </c>
      <c r="C3108" s="0" t="n">
        <v>-1.8</v>
      </c>
      <c r="D3108" s="0" t="n">
        <v>-1.77265404267</v>
      </c>
      <c r="E3108" s="0" t="n">
        <v>0.31256622502</v>
      </c>
      <c r="F3108" s="0" t="n">
        <v>0</v>
      </c>
      <c r="G3108" s="0" t="n">
        <v>0</v>
      </c>
      <c r="H3108" s="0" t="n">
        <v>10</v>
      </c>
      <c r="I3108" s="0" t="n">
        <v>6</v>
      </c>
      <c r="J3108" s="0" t="n">
        <v>718</v>
      </c>
      <c r="K3108" s="0" t="n">
        <v>10</v>
      </c>
      <c r="L3108" s="0" t="n">
        <v>0</v>
      </c>
      <c r="M3108" s="0" t="n">
        <v>-1.8</v>
      </c>
      <c r="N3108" s="0" t="n">
        <v>-1.43888163567</v>
      </c>
      <c r="O3108" s="0" t="n">
        <v>-1.69703793526</v>
      </c>
      <c r="P3108" s="0" t="n">
        <v>0.434265585236924</v>
      </c>
      <c r="Q3108" s="0" t="n">
        <v>-2.48540404693163</v>
      </c>
      <c r="R3108" s="0" t="n">
        <v>0.735451588530412</v>
      </c>
      <c r="S3108" s="0" t="n">
        <v>-1.68089687775913</v>
      </c>
      <c r="T3108" s="0" t="n">
        <v>0.641567874880905</v>
      </c>
      <c r="U3108" s="0" t="n">
        <v>-2.04250847089368</v>
      </c>
      <c r="V3108" s="0" t="n">
        <v>1.44256076067662</v>
      </c>
      <c r="W3108" s="0" t="n">
        <v>2.03228975228032</v>
      </c>
      <c r="X3108" s="0" t="n">
        <v>2.17439313455479</v>
      </c>
      <c r="Y3108" s="0" t="n">
        <v>2.10893813492538</v>
      </c>
      <c r="Z3108" s="0" t="n">
        <v>1.43888163567</v>
      </c>
      <c r="AA3108" s="0" t="n">
        <v>-0.10296206474</v>
      </c>
      <c r="AB3108" s="0" t="n">
        <v>1.87314722090692</v>
      </c>
      <c r="AC3108" s="0" t="n">
        <v>-0.788366111671633</v>
      </c>
      <c r="AD3108" s="0" t="n">
        <v>2.17433322420041</v>
      </c>
      <c r="AE3108" s="0" t="n">
        <v>0.0161410575008745</v>
      </c>
      <c r="AF3108" s="0" t="n">
        <v>2.0804495105509</v>
      </c>
      <c r="AG3108" s="0" t="n">
        <v>-0.345470535633679</v>
      </c>
      <c r="AH3108" s="0" t="s">
        <v>47</v>
      </c>
      <c r="AI3108" s="0" t="n">
        <v>0</v>
      </c>
      <c r="AJ3108" s="0" t="n">
        <v>1</v>
      </c>
      <c r="AK3108" s="0" t="s">
        <v>40</v>
      </c>
      <c r="AL3108" s="0" t="n">
        <v>0</v>
      </c>
      <c r="AM3108" s="0" t="n">
        <v>1</v>
      </c>
    </row>
    <row r="3109" customFormat="false" ht="12.75" hidden="false" customHeight="false" outlineLevel="0" collapsed="false">
      <c r="A3109" s="0" t="n">
        <v>202101</v>
      </c>
      <c r="B3109" s="0" t="n">
        <v>0</v>
      </c>
      <c r="C3109" s="0" t="n">
        <v>-1.8</v>
      </c>
      <c r="D3109" s="0" t="n">
        <v>-1.77265386818</v>
      </c>
      <c r="E3109" s="0" t="n">
        <v>-0.312567214581</v>
      </c>
      <c r="F3109" s="0" t="n">
        <v>0</v>
      </c>
      <c r="G3109" s="0" t="n">
        <v>0</v>
      </c>
      <c r="H3109" s="0" t="n">
        <v>28</v>
      </c>
      <c r="I3109" s="0" t="n">
        <v>8</v>
      </c>
      <c r="J3109" s="0" t="n">
        <v>864</v>
      </c>
      <c r="K3109" s="0" t="n">
        <v>28</v>
      </c>
      <c r="L3109" s="0" t="n">
        <v>0</v>
      </c>
      <c r="M3109" s="0" t="n">
        <v>-1.8</v>
      </c>
      <c r="N3109" s="0" t="n">
        <v>-1.43238472939</v>
      </c>
      <c r="O3109" s="0" t="n">
        <v>-0.657347202301</v>
      </c>
      <c r="P3109" s="0" t="n">
        <v>0.593863064781527</v>
      </c>
      <c r="Q3109" s="0" t="n">
        <v>-2.28562017189386</v>
      </c>
      <c r="R3109" s="0" t="n">
        <v>0.831960066919936</v>
      </c>
      <c r="S3109" s="0" t="n">
        <v>-1.59797620985418</v>
      </c>
      <c r="T3109" s="0" t="n">
        <v>0.81220004630018</v>
      </c>
      <c r="U3109" s="0" t="n">
        <v>-1.87177482325731</v>
      </c>
      <c r="V3109" s="0" t="n">
        <v>1.8323158649859</v>
      </c>
      <c r="W3109" s="0" t="n">
        <v>2.59941396989624</v>
      </c>
      <c r="X3109" s="0" t="n">
        <v>2.45194622421177</v>
      </c>
      <c r="Y3109" s="0" t="n">
        <v>2.55205706476202</v>
      </c>
      <c r="Z3109" s="0" t="n">
        <v>1.43238472939</v>
      </c>
      <c r="AA3109" s="0" t="n">
        <v>-1.142652797699</v>
      </c>
      <c r="AB3109" s="0" t="n">
        <v>2.02624779417153</v>
      </c>
      <c r="AC3109" s="0" t="n">
        <v>-1.62827296959286</v>
      </c>
      <c r="AD3109" s="0" t="n">
        <v>2.26434479630994</v>
      </c>
      <c r="AE3109" s="0" t="n">
        <v>-0.94062900755318</v>
      </c>
      <c r="AF3109" s="0" t="n">
        <v>2.24458477569018</v>
      </c>
      <c r="AG3109" s="0" t="n">
        <v>-1.21442762095631</v>
      </c>
      <c r="AH3109" s="0" t="s">
        <v>47</v>
      </c>
      <c r="AI3109" s="0" t="n">
        <v>0</v>
      </c>
      <c r="AJ3109" s="0" t="n">
        <v>2</v>
      </c>
      <c r="AK3109" s="0" t="s">
        <v>40</v>
      </c>
      <c r="AL3109" s="0" t="n">
        <v>0</v>
      </c>
      <c r="AM3109" s="0" t="n">
        <v>1</v>
      </c>
    </row>
    <row r="3110" customFormat="false" ht="12.75" hidden="false" customHeight="false" outlineLevel="0" collapsed="false">
      <c r="A3110" s="0" t="n">
        <v>202101</v>
      </c>
      <c r="B3110" s="0" t="n">
        <v>0</v>
      </c>
      <c r="C3110" s="0" t="n">
        <v>-1.8</v>
      </c>
      <c r="D3110" s="0" t="n">
        <v>1.37887967467</v>
      </c>
      <c r="E3110" s="0" t="n">
        <v>1.15701808231</v>
      </c>
      <c r="F3110" s="0" t="n">
        <v>0</v>
      </c>
      <c r="G3110" s="0" t="n">
        <v>0</v>
      </c>
      <c r="H3110" s="0" t="n">
        <v>12</v>
      </c>
      <c r="I3110" s="0" t="n">
        <v>1</v>
      </c>
      <c r="J3110" s="0" t="n">
        <v>729</v>
      </c>
      <c r="K3110" s="0" t="n">
        <v>12</v>
      </c>
      <c r="L3110" s="0" t="n">
        <v>0</v>
      </c>
      <c r="M3110" s="0" t="n">
        <v>-1.8</v>
      </c>
      <c r="N3110" s="0" t="n">
        <v>2.24208474159</v>
      </c>
      <c r="O3110" s="0" t="n">
        <v>-0.667245090008</v>
      </c>
      <c r="P3110" s="0" t="n">
        <v>-0.0677313689358181</v>
      </c>
      <c r="Q3110" s="0" t="n">
        <v>-2.73467115485565</v>
      </c>
      <c r="R3110" s="0" t="n">
        <v>-0.56219292948548</v>
      </c>
      <c r="S3110" s="0" t="n">
        <v>-1.80863731285314</v>
      </c>
      <c r="T3110" s="0" t="n">
        <v>-0.287827513442543</v>
      </c>
      <c r="U3110" s="0" t="n">
        <v>-2.27170315964238</v>
      </c>
      <c r="V3110" s="0" t="n">
        <v>2.51198679824988</v>
      </c>
      <c r="W3110" s="0" t="n">
        <v>3.09991951477067</v>
      </c>
      <c r="X3110" s="0" t="n">
        <v>3.02766402740857</v>
      </c>
      <c r="Y3110" s="0" t="n">
        <v>2.99578732812907</v>
      </c>
      <c r="Z3110" s="0" t="n">
        <v>-2.24208474159</v>
      </c>
      <c r="AA3110" s="0" t="n">
        <v>-1.132754909992</v>
      </c>
      <c r="AB3110" s="0" t="n">
        <v>-2.30981611052582</v>
      </c>
      <c r="AC3110" s="0" t="n">
        <v>-2.06742606484765</v>
      </c>
      <c r="AD3110" s="0" t="n">
        <v>-2.80427767107548</v>
      </c>
      <c r="AE3110" s="0" t="n">
        <v>-1.14139222284514</v>
      </c>
      <c r="AF3110" s="0" t="n">
        <v>-2.52991225503254</v>
      </c>
      <c r="AG3110" s="0" t="n">
        <v>-1.60445806963438</v>
      </c>
      <c r="AH3110" s="0" t="s">
        <v>47</v>
      </c>
      <c r="AI3110" s="0" t="n">
        <v>0</v>
      </c>
      <c r="AJ3110" s="0" t="n">
        <v>2</v>
      </c>
      <c r="AK3110" s="0" t="s">
        <v>41</v>
      </c>
      <c r="AL3110" s="0" t="n">
        <v>0</v>
      </c>
      <c r="AM3110" s="0" t="n">
        <v>1</v>
      </c>
    </row>
    <row r="3111" customFormat="false" ht="12.75" hidden="false" customHeight="false" outlineLevel="0" collapsed="false">
      <c r="A3111" s="0" t="n">
        <v>202101</v>
      </c>
      <c r="B3111" s="0" t="n">
        <v>0</v>
      </c>
      <c r="C3111" s="0" t="n">
        <v>-1.8</v>
      </c>
      <c r="D3111" s="0" t="n">
        <v>1.37887967467</v>
      </c>
      <c r="E3111" s="0" t="n">
        <v>1.15701808231</v>
      </c>
      <c r="F3111" s="0" t="n">
        <v>0</v>
      </c>
      <c r="G3111" s="0" t="n">
        <v>0</v>
      </c>
      <c r="H3111" s="0" t="n">
        <v>17</v>
      </c>
      <c r="I3111" s="0" t="n">
        <v>1</v>
      </c>
      <c r="J3111" s="0" t="n">
        <v>769</v>
      </c>
      <c r="K3111" s="0" t="n">
        <v>17</v>
      </c>
      <c r="L3111" s="0" t="n">
        <v>0</v>
      </c>
      <c r="M3111" s="0" t="n">
        <v>-1.8</v>
      </c>
      <c r="N3111" s="0" t="n">
        <v>1.75185871124</v>
      </c>
      <c r="O3111" s="0" t="n">
        <v>-1.70558464527</v>
      </c>
      <c r="P3111" s="0" t="n">
        <v>-0.0677313689358181</v>
      </c>
      <c r="Q3111" s="0" t="n">
        <v>-2.73467115485565</v>
      </c>
      <c r="R3111" s="0" t="n">
        <v>-0.56219292948548</v>
      </c>
      <c r="S3111" s="0" t="n">
        <v>-1.80863731285314</v>
      </c>
      <c r="T3111" s="0" t="n">
        <v>-0.287827513442543</v>
      </c>
      <c r="U3111" s="0" t="n">
        <v>-2.27170315964238</v>
      </c>
      <c r="V3111" s="0" t="n">
        <v>1.75440109534743</v>
      </c>
      <c r="W3111" s="0" t="n">
        <v>2.09043706054151</v>
      </c>
      <c r="X3111" s="0" t="n">
        <v>2.31634514877215</v>
      </c>
      <c r="Y3111" s="0" t="n">
        <v>2.11679240065598</v>
      </c>
      <c r="Z3111" s="0" t="n">
        <v>-1.75185871124</v>
      </c>
      <c r="AA3111" s="0" t="n">
        <v>-0.09441535473</v>
      </c>
      <c r="AB3111" s="0" t="n">
        <v>-1.81959008017582</v>
      </c>
      <c r="AC3111" s="0" t="n">
        <v>-1.02908650958565</v>
      </c>
      <c r="AD3111" s="0" t="n">
        <v>-2.31405164072548</v>
      </c>
      <c r="AE3111" s="0" t="n">
        <v>-0.103052667583135</v>
      </c>
      <c r="AF3111" s="0" t="n">
        <v>-2.03968622468254</v>
      </c>
      <c r="AG3111" s="0" t="n">
        <v>-0.566118514372378</v>
      </c>
      <c r="AH3111" s="0" t="s">
        <v>47</v>
      </c>
      <c r="AI3111" s="0" t="n">
        <v>0</v>
      </c>
      <c r="AJ3111" s="0" t="n">
        <v>0</v>
      </c>
      <c r="AK3111" s="0" t="s">
        <v>40</v>
      </c>
      <c r="AL3111" s="0" t="n">
        <v>0</v>
      </c>
      <c r="AM3111" s="0" t="n">
        <v>0</v>
      </c>
    </row>
    <row r="3112" customFormat="false" ht="12.75" hidden="false" customHeight="false" outlineLevel="0" collapsed="false">
      <c r="A3112" s="0" t="n">
        <v>202101</v>
      </c>
      <c r="B3112" s="0" t="n">
        <v>0</v>
      </c>
      <c r="C3112" s="0" t="n">
        <v>-1.8</v>
      </c>
      <c r="D3112" s="0" t="n">
        <v>1.37887967467</v>
      </c>
      <c r="E3112" s="0" t="n">
        <v>1.15701808231</v>
      </c>
      <c r="F3112" s="0" t="n">
        <v>0</v>
      </c>
      <c r="G3112" s="0" t="n">
        <v>0</v>
      </c>
      <c r="H3112" s="0" t="n">
        <v>8</v>
      </c>
      <c r="I3112" s="0" t="n">
        <v>1</v>
      </c>
      <c r="J3112" s="0" t="n">
        <v>697</v>
      </c>
      <c r="K3112" s="0" t="n">
        <v>8</v>
      </c>
      <c r="L3112" s="0" t="n">
        <v>0</v>
      </c>
      <c r="M3112" s="0" t="n">
        <v>-1.8</v>
      </c>
      <c r="N3112" s="0" t="n">
        <v>1.60948097706</v>
      </c>
      <c r="O3112" s="0" t="n">
        <v>-1.19138348103</v>
      </c>
      <c r="P3112" s="0" t="n">
        <v>-0.0677313689358181</v>
      </c>
      <c r="Q3112" s="0" t="n">
        <v>-2.73467115485565</v>
      </c>
      <c r="R3112" s="0" t="n">
        <v>-0.56219292948548</v>
      </c>
      <c r="S3112" s="0" t="n">
        <v>-1.80863731285314</v>
      </c>
      <c r="T3112" s="0" t="n">
        <v>-0.287827513442543</v>
      </c>
      <c r="U3112" s="0" t="n">
        <v>-2.27170315964238</v>
      </c>
      <c r="V3112" s="0" t="n">
        <v>1.72071005189171</v>
      </c>
      <c r="W3112" s="0" t="n">
        <v>2.27920558479111</v>
      </c>
      <c r="X3112" s="0" t="n">
        <v>2.25769126526876</v>
      </c>
      <c r="Y3112" s="0" t="n">
        <v>2.18331631151562</v>
      </c>
      <c r="Z3112" s="0" t="n">
        <v>-1.60948097706</v>
      </c>
      <c r="AA3112" s="0" t="n">
        <v>-0.60861651897</v>
      </c>
      <c r="AB3112" s="0" t="n">
        <v>-1.67721234599582</v>
      </c>
      <c r="AC3112" s="0" t="n">
        <v>-1.54328767382565</v>
      </c>
      <c r="AD3112" s="0" t="n">
        <v>-2.17167390654548</v>
      </c>
      <c r="AE3112" s="0" t="n">
        <v>-0.617253831823135</v>
      </c>
      <c r="AF3112" s="0" t="n">
        <v>-1.89730849050254</v>
      </c>
      <c r="AG3112" s="0" t="n">
        <v>-1.08031967861238</v>
      </c>
      <c r="AH3112" s="0" t="s">
        <v>47</v>
      </c>
      <c r="AI3112" s="0" t="n">
        <v>0</v>
      </c>
      <c r="AJ3112" s="0" t="n">
        <v>0</v>
      </c>
      <c r="AK3112" s="0" t="s">
        <v>40</v>
      </c>
      <c r="AL3112" s="0" t="n">
        <v>0</v>
      </c>
      <c r="AM3112" s="0" t="n">
        <v>0</v>
      </c>
    </row>
    <row r="3113" customFormat="false" ht="12.75" hidden="false" customHeight="false" outlineLevel="0" collapsed="false">
      <c r="A3113" s="0" t="n">
        <v>202101</v>
      </c>
      <c r="B3113" s="0" t="n">
        <v>0</v>
      </c>
      <c r="C3113" s="0" t="n">
        <v>-1.8</v>
      </c>
      <c r="D3113" s="0" t="n">
        <v>1.77265386818</v>
      </c>
      <c r="E3113" s="0" t="n">
        <v>0.312567214581</v>
      </c>
      <c r="F3113" s="0" t="n">
        <v>0</v>
      </c>
      <c r="G3113" s="0" t="n">
        <v>0</v>
      </c>
      <c r="H3113" s="0" t="n">
        <v>23</v>
      </c>
      <c r="I3113" s="0" t="n">
        <v>5</v>
      </c>
      <c r="J3113" s="0" t="n">
        <v>821</v>
      </c>
      <c r="K3113" s="0" t="n">
        <v>23</v>
      </c>
      <c r="L3113" s="0" t="n">
        <v>0</v>
      </c>
      <c r="M3113" s="0" t="n">
        <v>-1.8</v>
      </c>
      <c r="N3113" s="0" t="n">
        <v>2.0911860466</v>
      </c>
      <c r="O3113" s="0" t="n">
        <v>-1.48949325085</v>
      </c>
      <c r="P3113" s="0" t="n">
        <v>-0.434265759726924</v>
      </c>
      <c r="Q3113" s="0" t="n">
        <v>-2.48540305737063</v>
      </c>
      <c r="R3113" s="0" t="n">
        <v>-0.735451763020412</v>
      </c>
      <c r="S3113" s="0" t="n">
        <v>-1.68089588819813</v>
      </c>
      <c r="T3113" s="0" t="n">
        <v>-0.641568049370905</v>
      </c>
      <c r="U3113" s="0" t="n">
        <v>-2.04250748133268</v>
      </c>
      <c r="V3113" s="0" t="n">
        <v>2.11411293992593</v>
      </c>
      <c r="W3113" s="0" t="n">
        <v>2.71472708919403</v>
      </c>
      <c r="X3113" s="0" t="n">
        <v>2.83311070668964</v>
      </c>
      <c r="Y3113" s="0" t="n">
        <v>2.78814807500644</v>
      </c>
      <c r="Z3113" s="0" t="n">
        <v>-2.0911860466</v>
      </c>
      <c r="AA3113" s="0" t="n">
        <v>-0.31050674915</v>
      </c>
      <c r="AB3113" s="0" t="n">
        <v>-2.52545180632692</v>
      </c>
      <c r="AC3113" s="0" t="n">
        <v>-0.995909806520633</v>
      </c>
      <c r="AD3113" s="0" t="n">
        <v>-2.82663780962041</v>
      </c>
      <c r="AE3113" s="0" t="n">
        <v>-0.191402637348125</v>
      </c>
      <c r="AF3113" s="0" t="n">
        <v>-2.7327540959709</v>
      </c>
      <c r="AG3113" s="0" t="n">
        <v>-0.553014230482679</v>
      </c>
      <c r="AH3113" s="0" t="s">
        <v>47</v>
      </c>
      <c r="AI3113" s="0" t="n">
        <v>0</v>
      </c>
      <c r="AJ3113" s="0" t="n">
        <v>1</v>
      </c>
      <c r="AK3113" s="0" t="s">
        <v>40</v>
      </c>
      <c r="AL3113" s="0" t="n">
        <v>0</v>
      </c>
      <c r="AM3113" s="0" t="n">
        <v>1</v>
      </c>
    </row>
    <row r="3114" customFormat="false" ht="12.75" hidden="false" customHeight="false" outlineLevel="0" collapsed="false">
      <c r="A3114" s="0" t="n">
        <v>202101</v>
      </c>
      <c r="B3114" s="0" t="n">
        <v>0</v>
      </c>
      <c r="C3114" s="0" t="n">
        <v>-1.8</v>
      </c>
      <c r="D3114" s="0" t="n">
        <v>1.77265404267</v>
      </c>
      <c r="E3114" s="0" t="n">
        <v>-0.31256622502</v>
      </c>
      <c r="F3114" s="0" t="n">
        <v>0</v>
      </c>
      <c r="G3114" s="0" t="n">
        <v>0</v>
      </c>
      <c r="H3114" s="0" t="n">
        <v>12</v>
      </c>
      <c r="I3114" s="0" t="n">
        <v>7</v>
      </c>
      <c r="J3114" s="0" t="n">
        <v>735</v>
      </c>
      <c r="K3114" s="0" t="n">
        <v>12</v>
      </c>
      <c r="L3114" s="0" t="n">
        <v>0</v>
      </c>
      <c r="M3114" s="0" t="n">
        <v>-1.8</v>
      </c>
      <c r="N3114" s="0" t="n">
        <v>0.92910182476</v>
      </c>
      <c r="O3114" s="0" t="n">
        <v>-2.9245698452</v>
      </c>
      <c r="P3114" s="0" t="n">
        <v>-0.593862890291527</v>
      </c>
      <c r="Q3114" s="0" t="n">
        <v>-2.28561918233286</v>
      </c>
      <c r="R3114" s="0" t="n">
        <v>-0.831959892429936</v>
      </c>
      <c r="S3114" s="0" t="n">
        <v>-1.59797522029318</v>
      </c>
      <c r="T3114" s="0" t="n">
        <v>-0.81219987181018</v>
      </c>
      <c r="U3114" s="0" t="n">
        <v>-1.87177383369631</v>
      </c>
      <c r="V3114" s="0" t="n">
        <v>1.45872805467829</v>
      </c>
      <c r="W3114" s="0" t="n">
        <v>1.65156879144356</v>
      </c>
      <c r="X3114" s="0" t="n">
        <v>2.20481102831595</v>
      </c>
      <c r="Y3114" s="0" t="n">
        <v>2.0348245723689</v>
      </c>
      <c r="Z3114" s="0" t="n">
        <v>-0.92910182476</v>
      </c>
      <c r="AA3114" s="0" t="n">
        <v>1.1245698452</v>
      </c>
      <c r="AB3114" s="0" t="n">
        <v>-1.52296471505153</v>
      </c>
      <c r="AC3114" s="0" t="n">
        <v>0.638950662867144</v>
      </c>
      <c r="AD3114" s="0" t="n">
        <v>-1.76106171718994</v>
      </c>
      <c r="AE3114" s="0" t="n">
        <v>1.32659462490682</v>
      </c>
      <c r="AF3114" s="0" t="n">
        <v>-1.74130169657018</v>
      </c>
      <c r="AG3114" s="0" t="n">
        <v>1.05279601150369</v>
      </c>
      <c r="AH3114" s="0" t="s">
        <v>47</v>
      </c>
      <c r="AI3114" s="0" t="n">
        <v>0</v>
      </c>
      <c r="AJ3114" s="0" t="n">
        <v>2</v>
      </c>
      <c r="AK3114" s="0" t="s">
        <v>41</v>
      </c>
      <c r="AL3114" s="0" t="n">
        <v>0</v>
      </c>
      <c r="AM3114" s="0" t="n">
        <v>1</v>
      </c>
    </row>
    <row r="3115" customFormat="false" ht="12.75" hidden="false" customHeight="false" outlineLevel="0" collapsed="false">
      <c r="A3115" s="0" t="n">
        <v>202101</v>
      </c>
      <c r="B3115" s="0" t="n">
        <v>0</v>
      </c>
      <c r="C3115" s="0" t="n">
        <v>-1.8</v>
      </c>
      <c r="D3115" s="0" t="n">
        <v>1.37888032056</v>
      </c>
      <c r="E3115" s="0" t="n">
        <v>-1.15701731256</v>
      </c>
      <c r="F3115" s="0" t="n">
        <v>0</v>
      </c>
      <c r="G3115" s="0" t="n">
        <v>0</v>
      </c>
      <c r="H3115" s="0" t="n">
        <v>8</v>
      </c>
      <c r="I3115" s="0" t="n">
        <v>3</v>
      </c>
      <c r="J3115" s="0" t="n">
        <v>699</v>
      </c>
      <c r="K3115" s="0" t="n">
        <v>8</v>
      </c>
      <c r="L3115" s="0" t="n">
        <v>0</v>
      </c>
      <c r="M3115" s="0" t="n">
        <v>-1.8</v>
      </c>
      <c r="N3115" s="0" t="n">
        <v>-0.448329925537</v>
      </c>
      <c r="O3115" s="0" t="n">
        <v>-1.60516381264</v>
      </c>
      <c r="P3115" s="0" t="n">
        <v>-0.70433675202133</v>
      </c>
      <c r="Q3115" s="0" t="n">
        <v>-1.99638152233765</v>
      </c>
      <c r="R3115" s="0" t="n">
        <v>-0.968250317487663</v>
      </c>
      <c r="S3115" s="0" t="n">
        <v>-1.48480959196036</v>
      </c>
      <c r="T3115" s="0" t="n">
        <v>-0.989245102143029</v>
      </c>
      <c r="U3115" s="0" t="n">
        <v>-1.63076151662277</v>
      </c>
      <c r="V3115" s="0" t="n">
        <v>0.488836232328367</v>
      </c>
      <c r="W3115" s="0" t="n">
        <v>0.467536941414958</v>
      </c>
      <c r="X3115" s="0" t="n">
        <v>0.533668766559871</v>
      </c>
      <c r="Y3115" s="0" t="n">
        <v>0.541520517369306</v>
      </c>
      <c r="Z3115" s="0" t="n">
        <v>0.448329925537</v>
      </c>
      <c r="AA3115" s="0" t="n">
        <v>-0.19483618736</v>
      </c>
      <c r="AB3115" s="0" t="n">
        <v>-0.25600682648433</v>
      </c>
      <c r="AC3115" s="0" t="n">
        <v>-0.391217709697652</v>
      </c>
      <c r="AD3115" s="0" t="n">
        <v>-0.519920391950663</v>
      </c>
      <c r="AE3115" s="0" t="n">
        <v>0.120354220679637</v>
      </c>
      <c r="AF3115" s="0" t="n">
        <v>-0.540915176606029</v>
      </c>
      <c r="AG3115" s="0" t="n">
        <v>-0.025597703982768</v>
      </c>
      <c r="AH3115" s="0" t="s">
        <v>47</v>
      </c>
      <c r="AI3115" s="0" t="n">
        <v>0</v>
      </c>
      <c r="AJ3115" s="0" t="n">
        <v>0</v>
      </c>
      <c r="AK3115" s="0" t="s">
        <v>40</v>
      </c>
      <c r="AL3115" s="0" t="n">
        <v>0</v>
      </c>
      <c r="AM3115" s="0" t="n">
        <v>0</v>
      </c>
    </row>
    <row r="3116" customFormat="false" ht="12.75" hidden="false" customHeight="false" outlineLevel="0" collapsed="false">
      <c r="A3116" s="0" t="n">
        <v>202101</v>
      </c>
      <c r="B3116" s="0" t="n">
        <v>0</v>
      </c>
      <c r="C3116" s="0" t="n">
        <v>-1.8</v>
      </c>
      <c r="D3116" s="0" t="n">
        <v>-1.77265404267</v>
      </c>
      <c r="E3116" s="0" t="n">
        <v>0.31256622502</v>
      </c>
      <c r="F3116" s="0" t="n">
        <v>0</v>
      </c>
      <c r="G3116" s="0" t="n">
        <v>0</v>
      </c>
      <c r="H3116" s="0" t="n">
        <v>28</v>
      </c>
      <c r="I3116" s="0" t="n">
        <v>6</v>
      </c>
      <c r="J3116" s="0" t="n">
        <v>862</v>
      </c>
      <c r="K3116" s="0" t="n">
        <v>28</v>
      </c>
      <c r="L3116" s="0" t="n">
        <v>0</v>
      </c>
      <c r="M3116" s="0" t="n">
        <v>-1.8</v>
      </c>
      <c r="N3116" s="0" t="n">
        <v>-1.23240232468</v>
      </c>
      <c r="O3116" s="0" t="n">
        <v>0.488869935274</v>
      </c>
      <c r="P3116" s="0" t="n">
        <v>0.434265585236924</v>
      </c>
      <c r="Q3116" s="0" t="n">
        <v>-2.48540404693163</v>
      </c>
      <c r="R3116" s="0" t="n">
        <v>0.735451588530412</v>
      </c>
      <c r="S3116" s="0" t="n">
        <v>-1.68089687775913</v>
      </c>
      <c r="T3116" s="0" t="n">
        <v>0.641567874880905</v>
      </c>
      <c r="U3116" s="0" t="n">
        <v>-2.04250847089368</v>
      </c>
      <c r="V3116" s="0" t="n">
        <v>2.59956555417975</v>
      </c>
      <c r="W3116" s="0" t="n">
        <v>3.40941162712457</v>
      </c>
      <c r="X3116" s="0" t="n">
        <v>2.92922123552958</v>
      </c>
      <c r="Y3116" s="0" t="n">
        <v>3.14954614890056</v>
      </c>
      <c r="Z3116" s="0" t="n">
        <v>1.23240232468</v>
      </c>
      <c r="AA3116" s="0" t="n">
        <v>-2.288869935274</v>
      </c>
      <c r="AB3116" s="0" t="n">
        <v>1.66666790991692</v>
      </c>
      <c r="AC3116" s="0" t="n">
        <v>-2.97427398220563</v>
      </c>
      <c r="AD3116" s="0" t="n">
        <v>1.96785391321041</v>
      </c>
      <c r="AE3116" s="0" t="n">
        <v>-2.16976681303313</v>
      </c>
      <c r="AF3116" s="0" t="n">
        <v>1.8739701995609</v>
      </c>
      <c r="AG3116" s="0" t="n">
        <v>-2.53137840616768</v>
      </c>
      <c r="AH3116" s="0" t="s">
        <v>47</v>
      </c>
      <c r="AI3116" s="0" t="n">
        <v>0</v>
      </c>
      <c r="AJ3116" s="0" t="n">
        <v>2</v>
      </c>
      <c r="AK3116" s="0" t="s">
        <v>40</v>
      </c>
      <c r="AL3116" s="0" t="n">
        <v>0</v>
      </c>
      <c r="AM3116" s="0" t="n">
        <v>1</v>
      </c>
    </row>
    <row r="3117" customFormat="false" ht="12.75" hidden="false" customHeight="false" outlineLevel="0" collapsed="false">
      <c r="A3117" s="0" t="n">
        <v>202101</v>
      </c>
      <c r="B3117" s="0" t="n">
        <v>0</v>
      </c>
      <c r="C3117" s="0" t="n">
        <v>-1.8</v>
      </c>
      <c r="D3117" s="0" t="n">
        <v>1.37888032056</v>
      </c>
      <c r="E3117" s="0" t="n">
        <v>-1.15701731256</v>
      </c>
      <c r="F3117" s="0" t="n">
        <v>0</v>
      </c>
      <c r="G3117" s="0" t="n">
        <v>0</v>
      </c>
      <c r="H3117" s="0" t="n">
        <v>28</v>
      </c>
      <c r="I3117" s="0" t="n">
        <v>3</v>
      </c>
      <c r="J3117" s="0" t="n">
        <v>859</v>
      </c>
      <c r="K3117" s="0" t="n">
        <v>28</v>
      </c>
      <c r="L3117" s="0" t="n">
        <v>0</v>
      </c>
      <c r="M3117" s="0" t="n">
        <v>-1.8</v>
      </c>
      <c r="N3117" s="0" t="n">
        <v>0.824382960796</v>
      </c>
      <c r="O3117" s="0" t="n">
        <v>-1.06916630268</v>
      </c>
      <c r="P3117" s="0" t="n">
        <v>-0.70433675202133</v>
      </c>
      <c r="Q3117" s="0" t="n">
        <v>-1.99638152233765</v>
      </c>
      <c r="R3117" s="0" t="n">
        <v>-0.968250317487663</v>
      </c>
      <c r="S3117" s="0" t="n">
        <v>-1.48480959196036</v>
      </c>
      <c r="T3117" s="0" t="n">
        <v>-0.989245102143029</v>
      </c>
      <c r="U3117" s="0" t="n">
        <v>-1.63076151662277</v>
      </c>
      <c r="V3117" s="0" t="n">
        <v>1.10169195294747</v>
      </c>
      <c r="W3117" s="0" t="n">
        <v>1.78793512855503</v>
      </c>
      <c r="X3117" s="0" t="n">
        <v>1.84018841816099</v>
      </c>
      <c r="Y3117" s="0" t="n">
        <v>1.898587879189</v>
      </c>
      <c r="Z3117" s="0" t="n">
        <v>-0.824382960796</v>
      </c>
      <c r="AA3117" s="0" t="n">
        <v>-0.73083369732</v>
      </c>
      <c r="AB3117" s="0" t="n">
        <v>-1.52871971281733</v>
      </c>
      <c r="AC3117" s="0" t="n">
        <v>-0.927215219657652</v>
      </c>
      <c r="AD3117" s="0" t="n">
        <v>-1.79263327828366</v>
      </c>
      <c r="AE3117" s="0" t="n">
        <v>-0.415643289280363</v>
      </c>
      <c r="AF3117" s="0" t="n">
        <v>-1.81362806293903</v>
      </c>
      <c r="AG3117" s="0" t="n">
        <v>-0.561595213942768</v>
      </c>
      <c r="AH3117" s="0" t="s">
        <v>47</v>
      </c>
      <c r="AI3117" s="0" t="n">
        <v>0</v>
      </c>
      <c r="AJ3117" s="0" t="n">
        <v>2</v>
      </c>
      <c r="AK3117" s="0" t="s">
        <v>40</v>
      </c>
      <c r="AL3117" s="0" t="n">
        <v>0</v>
      </c>
      <c r="AM3117" s="0" t="n">
        <v>1</v>
      </c>
    </row>
    <row r="3118" customFormat="false" ht="12.75" hidden="false" customHeight="false" outlineLevel="0" collapsed="false">
      <c r="A3118" s="0" t="n">
        <v>202101</v>
      </c>
      <c r="B3118" s="0" t="n">
        <v>0</v>
      </c>
      <c r="C3118" s="0" t="n">
        <v>-1.8</v>
      </c>
      <c r="D3118" s="0" t="n">
        <v>-1.77265404267</v>
      </c>
      <c r="E3118" s="0" t="n">
        <v>0.31256622502</v>
      </c>
      <c r="F3118" s="0" t="n">
        <v>0</v>
      </c>
      <c r="G3118" s="0" t="n">
        <v>0</v>
      </c>
      <c r="H3118" s="0" t="n">
        <v>4</v>
      </c>
      <c r="I3118" s="0" t="n">
        <v>6</v>
      </c>
      <c r="J3118" s="0" t="n">
        <v>670</v>
      </c>
      <c r="K3118" s="0" t="n">
        <v>4</v>
      </c>
      <c r="L3118" s="0" t="n">
        <v>0</v>
      </c>
      <c r="M3118" s="0" t="n">
        <v>-1.8</v>
      </c>
      <c r="N3118" s="0" t="n">
        <v>-1.00884437561</v>
      </c>
      <c r="O3118" s="0" t="n">
        <v>-2.49969887733</v>
      </c>
      <c r="P3118" s="0" t="n">
        <v>0.434265585236924</v>
      </c>
      <c r="Q3118" s="0" t="n">
        <v>-2.48540404693163</v>
      </c>
      <c r="R3118" s="0" t="n">
        <v>0.735451588530412</v>
      </c>
      <c r="S3118" s="0" t="n">
        <v>-1.68089687775913</v>
      </c>
      <c r="T3118" s="0" t="n">
        <v>0.641567874880905</v>
      </c>
      <c r="U3118" s="0" t="n">
        <v>-2.04250847089368</v>
      </c>
      <c r="V3118" s="0" t="n">
        <v>1.22773999410983</v>
      </c>
      <c r="W3118" s="0" t="n">
        <v>1.44318075835002</v>
      </c>
      <c r="X3118" s="0" t="n">
        <v>1.92691596210571</v>
      </c>
      <c r="Y3118" s="0" t="n">
        <v>1.71256639705089</v>
      </c>
      <c r="Z3118" s="0" t="n">
        <v>1.00884437561</v>
      </c>
      <c r="AA3118" s="0" t="n">
        <v>0.69969887733</v>
      </c>
      <c r="AB3118" s="0" t="n">
        <v>1.44310996084692</v>
      </c>
      <c r="AC3118" s="0" t="n">
        <v>0.014294830398367</v>
      </c>
      <c r="AD3118" s="0" t="n">
        <v>1.74429596414041</v>
      </c>
      <c r="AE3118" s="0" t="n">
        <v>0.818801999570875</v>
      </c>
      <c r="AF3118" s="0" t="n">
        <v>1.6504122504909</v>
      </c>
      <c r="AG3118" s="0" t="n">
        <v>0.457190406436321</v>
      </c>
      <c r="AH3118" s="0" t="s">
        <v>47</v>
      </c>
      <c r="AI3118" s="0" t="n">
        <v>0</v>
      </c>
      <c r="AJ3118" s="0" t="n">
        <v>2</v>
      </c>
      <c r="AK3118" s="0" t="s">
        <v>40</v>
      </c>
      <c r="AL3118" s="0" t="n">
        <v>0</v>
      </c>
      <c r="AM3118" s="0" t="n">
        <v>1</v>
      </c>
    </row>
    <row r="3119" customFormat="false" ht="12.75" hidden="false" customHeight="false" outlineLevel="0" collapsed="false">
      <c r="A3119" s="0" t="n">
        <v>202101</v>
      </c>
      <c r="B3119" s="0" t="n">
        <v>0</v>
      </c>
      <c r="C3119" s="0" t="n">
        <v>-1.8</v>
      </c>
      <c r="D3119" s="0" t="n">
        <v>-1.37888032056</v>
      </c>
      <c r="E3119" s="0" t="n">
        <v>1.15701731256</v>
      </c>
      <c r="F3119" s="0" t="n">
        <v>0</v>
      </c>
      <c r="G3119" s="0" t="n">
        <v>0</v>
      </c>
      <c r="H3119" s="0" t="n">
        <v>10</v>
      </c>
      <c r="I3119" s="0" t="n">
        <v>2</v>
      </c>
      <c r="J3119" s="0" t="n">
        <v>714</v>
      </c>
      <c r="K3119" s="0" t="n">
        <v>10</v>
      </c>
      <c r="L3119" s="0" t="n">
        <v>0</v>
      </c>
      <c r="M3119" s="0" t="n">
        <v>-1.8</v>
      </c>
      <c r="N3119" s="0" t="n">
        <v>2.68260884285</v>
      </c>
      <c r="O3119" s="0" t="n">
        <v>-0.985409915447</v>
      </c>
      <c r="P3119" s="0" t="n">
        <v>0.0677307230458182</v>
      </c>
      <c r="Q3119" s="0" t="n">
        <v>-2.73467192460565</v>
      </c>
      <c r="R3119" s="0" t="n">
        <v>0.56219228359548</v>
      </c>
      <c r="S3119" s="0" t="n">
        <v>-1.80863808260314</v>
      </c>
      <c r="T3119" s="0" t="n">
        <v>0.287826867552543</v>
      </c>
      <c r="U3119" s="0" t="n">
        <v>-2.27170392939238</v>
      </c>
      <c r="V3119" s="0" t="n">
        <v>2.80355973890143</v>
      </c>
      <c r="W3119" s="0" t="n">
        <v>3.14603006312979</v>
      </c>
      <c r="X3119" s="0" t="n">
        <v>2.27461447281952</v>
      </c>
      <c r="Y3119" s="0" t="n">
        <v>2.71836954800507</v>
      </c>
      <c r="Z3119" s="0" t="n">
        <v>-2.68260884285</v>
      </c>
      <c r="AA3119" s="0" t="n">
        <v>-0.814590084553</v>
      </c>
      <c r="AB3119" s="0" t="n">
        <v>-2.61487811980418</v>
      </c>
      <c r="AC3119" s="0" t="n">
        <v>-1.74926200915865</v>
      </c>
      <c r="AD3119" s="0" t="n">
        <v>-2.12041655925452</v>
      </c>
      <c r="AE3119" s="0" t="n">
        <v>-0.823228167156135</v>
      </c>
      <c r="AF3119" s="0" t="n">
        <v>-2.39478197529746</v>
      </c>
      <c r="AG3119" s="0" t="n">
        <v>-1.28629401394538</v>
      </c>
      <c r="AH3119" s="0" t="s">
        <v>47</v>
      </c>
      <c r="AI3119" s="0" t="n">
        <v>0</v>
      </c>
      <c r="AJ3119" s="0" t="n">
        <v>1</v>
      </c>
      <c r="AK3119" s="0" t="s">
        <v>40</v>
      </c>
      <c r="AL3119" s="0" t="n">
        <v>0</v>
      </c>
      <c r="AM3119" s="0" t="n">
        <v>1</v>
      </c>
    </row>
    <row r="3120" customFormat="false" ht="12.75" hidden="false" customHeight="false" outlineLevel="0" collapsed="false">
      <c r="A3120" s="0" t="n">
        <v>202101</v>
      </c>
      <c r="B3120" s="0" t="n">
        <v>0</v>
      </c>
      <c r="C3120" s="0" t="n">
        <v>-1.8</v>
      </c>
      <c r="D3120" s="0" t="n">
        <v>-1.37887967467</v>
      </c>
      <c r="E3120" s="0" t="n">
        <v>-1.15701808231</v>
      </c>
      <c r="F3120" s="0" t="n">
        <v>0</v>
      </c>
      <c r="G3120" s="0" t="n">
        <v>0</v>
      </c>
      <c r="H3120" s="0" t="n">
        <v>17</v>
      </c>
      <c r="I3120" s="0" t="n">
        <v>4</v>
      </c>
      <c r="J3120" s="0" t="n">
        <v>772</v>
      </c>
      <c r="K3120" s="0" t="n">
        <v>17</v>
      </c>
      <c r="L3120" s="0" t="n">
        <v>0</v>
      </c>
      <c r="M3120" s="0" t="n">
        <v>-1.8</v>
      </c>
      <c r="N3120" s="0" t="n">
        <v>-3.1761341095</v>
      </c>
      <c r="O3120" s="0" t="n">
        <v>-3.71989655495</v>
      </c>
      <c r="P3120" s="0" t="n">
        <v>0.70433739791133</v>
      </c>
      <c r="Q3120" s="0" t="n">
        <v>-1.99638229208765</v>
      </c>
      <c r="R3120" s="0" t="n">
        <v>0.968250963377663</v>
      </c>
      <c r="S3120" s="0" t="n">
        <v>-1.48481036171036</v>
      </c>
      <c r="T3120" s="0" t="n">
        <v>0.989245748033029</v>
      </c>
      <c r="U3120" s="0" t="n">
        <v>-1.63076228637277</v>
      </c>
      <c r="V3120" s="0" t="n">
        <v>3.71131117844331</v>
      </c>
      <c r="W3120" s="0" t="n">
        <v>4.24600524424089</v>
      </c>
      <c r="X3120" s="0" t="n">
        <v>4.70866625739196</v>
      </c>
      <c r="Y3120" s="0" t="n">
        <v>4.65992181797995</v>
      </c>
      <c r="Z3120" s="0" t="n">
        <v>3.1761341095</v>
      </c>
      <c r="AA3120" s="0" t="n">
        <v>1.91989655495</v>
      </c>
      <c r="AB3120" s="0" t="n">
        <v>3.88047150741133</v>
      </c>
      <c r="AC3120" s="0" t="n">
        <v>1.72351426286235</v>
      </c>
      <c r="AD3120" s="0" t="n">
        <v>4.14438507287766</v>
      </c>
      <c r="AE3120" s="0" t="n">
        <v>2.23508619323964</v>
      </c>
      <c r="AF3120" s="0" t="n">
        <v>4.16537985753303</v>
      </c>
      <c r="AG3120" s="0" t="n">
        <v>2.08913426857723</v>
      </c>
      <c r="AH3120" s="0" t="s">
        <v>47</v>
      </c>
      <c r="AI3120" s="0" t="n">
        <v>0</v>
      </c>
      <c r="AJ3120" s="0" t="n">
        <v>0</v>
      </c>
      <c r="AK3120" s="0" t="s">
        <v>40</v>
      </c>
      <c r="AL3120" s="0" t="n">
        <v>0</v>
      </c>
      <c r="AM3120" s="0" t="n">
        <v>0</v>
      </c>
    </row>
    <row r="3121" customFormat="false" ht="12.75" hidden="false" customHeight="false" outlineLevel="0" collapsed="false">
      <c r="A3121" s="0" t="n">
        <v>202101</v>
      </c>
      <c r="B3121" s="0" t="n">
        <v>0</v>
      </c>
      <c r="C3121" s="0" t="n">
        <v>-1.8</v>
      </c>
      <c r="D3121" s="0" t="n">
        <v>-1.37887967467</v>
      </c>
      <c r="E3121" s="0" t="n">
        <v>-1.15701808231</v>
      </c>
      <c r="F3121" s="0" t="n">
        <v>0</v>
      </c>
      <c r="G3121" s="0" t="n">
        <v>0</v>
      </c>
      <c r="H3121" s="0" t="n">
        <v>12</v>
      </c>
      <c r="I3121" s="0" t="n">
        <v>4</v>
      </c>
      <c r="J3121" s="0" t="n">
        <v>732</v>
      </c>
      <c r="K3121" s="0" t="n">
        <v>12</v>
      </c>
      <c r="L3121" s="0" t="n">
        <v>0</v>
      </c>
      <c r="M3121" s="0" t="n">
        <v>-1.8</v>
      </c>
      <c r="N3121" s="0" t="n">
        <v>-1.70420980453</v>
      </c>
      <c r="O3121" s="0" t="n">
        <v>-3.53392004967</v>
      </c>
      <c r="P3121" s="0" t="n">
        <v>0.70433739791133</v>
      </c>
      <c r="Q3121" s="0" t="n">
        <v>-1.99638229208765</v>
      </c>
      <c r="R3121" s="0" t="n">
        <v>0.968250963377663</v>
      </c>
      <c r="S3121" s="0" t="n">
        <v>-1.48481036171036</v>
      </c>
      <c r="T3121" s="0" t="n">
        <v>0.989245748033029</v>
      </c>
      <c r="U3121" s="0" t="n">
        <v>-1.63076228637277</v>
      </c>
      <c r="V3121" s="0" t="n">
        <v>2.43121570340926</v>
      </c>
      <c r="W3121" s="0" t="n">
        <v>2.85746775701482</v>
      </c>
      <c r="X3121" s="0" t="n">
        <v>3.36762484093696</v>
      </c>
      <c r="Y3121" s="0" t="n">
        <v>3.2979860954272</v>
      </c>
      <c r="Z3121" s="0" t="n">
        <v>1.70420980453</v>
      </c>
      <c r="AA3121" s="0" t="n">
        <v>1.73392004967</v>
      </c>
      <c r="AB3121" s="0" t="n">
        <v>2.40854720244133</v>
      </c>
      <c r="AC3121" s="0" t="n">
        <v>1.53753775758235</v>
      </c>
      <c r="AD3121" s="0" t="n">
        <v>2.67246076790766</v>
      </c>
      <c r="AE3121" s="0" t="n">
        <v>2.04910968795964</v>
      </c>
      <c r="AF3121" s="0" t="n">
        <v>2.69345555256303</v>
      </c>
      <c r="AG3121" s="0" t="n">
        <v>1.90315776329723</v>
      </c>
      <c r="AH3121" s="0" t="s">
        <v>47</v>
      </c>
      <c r="AI3121" s="0" t="n">
        <v>0</v>
      </c>
      <c r="AJ3121" s="0" t="n">
        <v>2</v>
      </c>
      <c r="AK3121" s="0" t="s">
        <v>41</v>
      </c>
      <c r="AL3121" s="0" t="n">
        <v>0</v>
      </c>
      <c r="AM3121" s="0" t="n">
        <v>1</v>
      </c>
    </row>
    <row r="3122" customFormat="false" ht="12.75" hidden="false" customHeight="false" outlineLevel="0" collapsed="false">
      <c r="A3122" s="0" t="n">
        <v>202101</v>
      </c>
      <c r="B3122" s="0" t="n">
        <v>0</v>
      </c>
      <c r="C3122" s="0" t="n">
        <v>-1.8</v>
      </c>
      <c r="D3122" s="0" t="n">
        <v>-1.77265386818</v>
      </c>
      <c r="E3122" s="0" t="n">
        <v>-0.312567214581</v>
      </c>
      <c r="F3122" s="0" t="n">
        <v>0</v>
      </c>
      <c r="G3122" s="0" t="n">
        <v>0</v>
      </c>
      <c r="H3122" s="0" t="n">
        <v>4</v>
      </c>
      <c r="I3122" s="0" t="n">
        <v>8</v>
      </c>
      <c r="J3122" s="0" t="n">
        <v>672</v>
      </c>
      <c r="K3122" s="0" t="n">
        <v>4</v>
      </c>
      <c r="L3122" s="0" t="n">
        <v>0</v>
      </c>
      <c r="M3122" s="0" t="n">
        <v>-1.8</v>
      </c>
      <c r="N3122" s="0" t="n">
        <v>0.85778850317</v>
      </c>
      <c r="O3122" s="0" t="n">
        <v>-0.785273492336</v>
      </c>
      <c r="P3122" s="0" t="n">
        <v>0.593863064781527</v>
      </c>
      <c r="Q3122" s="0" t="n">
        <v>-2.28562017189386</v>
      </c>
      <c r="R3122" s="0" t="n">
        <v>0.831960066919936</v>
      </c>
      <c r="S3122" s="0" t="n">
        <v>-1.59797620985418</v>
      </c>
      <c r="T3122" s="0" t="n">
        <v>0.81220004630018</v>
      </c>
      <c r="U3122" s="0" t="n">
        <v>-1.87177482325731</v>
      </c>
      <c r="V3122" s="0" t="n">
        <v>1.32871027749717</v>
      </c>
      <c r="W3122" s="0" t="n">
        <v>1.52338333845714</v>
      </c>
      <c r="X3122" s="0" t="n">
        <v>0.813113039607998</v>
      </c>
      <c r="Y3122" s="0" t="n">
        <v>1.08745733226345</v>
      </c>
      <c r="Z3122" s="0" t="n">
        <v>-0.85778850317</v>
      </c>
      <c r="AA3122" s="0" t="n">
        <v>-1.014726507664</v>
      </c>
      <c r="AB3122" s="0" t="n">
        <v>-0.263925438388473</v>
      </c>
      <c r="AC3122" s="0" t="n">
        <v>-1.50034667955786</v>
      </c>
      <c r="AD3122" s="0" t="n">
        <v>-0.0258284362500641</v>
      </c>
      <c r="AE3122" s="0" t="n">
        <v>-0.81270271751818</v>
      </c>
      <c r="AF3122" s="0" t="n">
        <v>-0.0455884568698196</v>
      </c>
      <c r="AG3122" s="0" t="n">
        <v>-1.08650133092131</v>
      </c>
      <c r="AH3122" s="0" t="s">
        <v>47</v>
      </c>
      <c r="AI3122" s="0" t="n">
        <v>0</v>
      </c>
      <c r="AJ3122" s="0" t="n">
        <v>2</v>
      </c>
      <c r="AK3122" s="0" t="s">
        <v>40</v>
      </c>
      <c r="AL3122" s="0" t="n">
        <v>0</v>
      </c>
      <c r="AM3122" s="0" t="n">
        <v>1</v>
      </c>
    </row>
    <row r="3123" customFormat="false" ht="12.75" hidden="false" customHeight="false" outlineLevel="0" collapsed="false">
      <c r="A3123" s="0" t="n">
        <v>202101</v>
      </c>
      <c r="B3123" s="0" t="n">
        <v>0</v>
      </c>
      <c r="C3123" s="0" t="n">
        <v>-1.8</v>
      </c>
      <c r="D3123" s="0" t="n">
        <v>1.77265404267</v>
      </c>
      <c r="E3123" s="0" t="n">
        <v>-0.31256622502</v>
      </c>
      <c r="F3123" s="0" t="n">
        <v>0</v>
      </c>
      <c r="G3123" s="0" t="n">
        <v>0</v>
      </c>
      <c r="H3123" s="0" t="n">
        <v>17</v>
      </c>
      <c r="I3123" s="0" t="n">
        <v>7</v>
      </c>
      <c r="J3123" s="0" t="n">
        <v>775</v>
      </c>
      <c r="K3123" s="0" t="n">
        <v>17</v>
      </c>
      <c r="L3123" s="0" t="n">
        <v>0</v>
      </c>
      <c r="M3123" s="0" t="n">
        <v>-1.8</v>
      </c>
      <c r="N3123" s="0" t="n">
        <v>0.968630135059</v>
      </c>
      <c r="O3123" s="0" t="n">
        <v>-2.54031729698</v>
      </c>
      <c r="P3123" s="0" t="n">
        <v>-0.593862890291527</v>
      </c>
      <c r="Q3123" s="0" t="n">
        <v>-2.28561918233286</v>
      </c>
      <c r="R3123" s="0" t="n">
        <v>-0.831959892429936</v>
      </c>
      <c r="S3123" s="0" t="n">
        <v>-1.59797522029318</v>
      </c>
      <c r="T3123" s="0" t="n">
        <v>-0.81219987181018</v>
      </c>
      <c r="U3123" s="0" t="n">
        <v>-1.87177383369631</v>
      </c>
      <c r="V3123" s="0" t="n">
        <v>1.21914479810734</v>
      </c>
      <c r="W3123" s="0" t="n">
        <v>1.58311578347064</v>
      </c>
      <c r="X3123" s="0" t="n">
        <v>2.03227287453901</v>
      </c>
      <c r="Y3123" s="0" t="n">
        <v>1.9021845009528</v>
      </c>
      <c r="Z3123" s="0" t="n">
        <v>-0.968630135059</v>
      </c>
      <c r="AA3123" s="0" t="n">
        <v>0.74031729698</v>
      </c>
      <c r="AB3123" s="0" t="n">
        <v>-1.56249302535053</v>
      </c>
      <c r="AC3123" s="0" t="n">
        <v>0.254698114647144</v>
      </c>
      <c r="AD3123" s="0" t="n">
        <v>-1.80059002748894</v>
      </c>
      <c r="AE3123" s="0" t="n">
        <v>0.942342076686821</v>
      </c>
      <c r="AF3123" s="0" t="n">
        <v>-1.78083000686918</v>
      </c>
      <c r="AG3123" s="0" t="n">
        <v>0.668543463283693</v>
      </c>
      <c r="AH3123" s="0" t="s">
        <v>47</v>
      </c>
      <c r="AI3123" s="0" t="n">
        <v>0</v>
      </c>
      <c r="AJ3123" s="0" t="n">
        <v>0</v>
      </c>
      <c r="AK3123" s="0" t="s">
        <v>40</v>
      </c>
      <c r="AL3123" s="0" t="n">
        <v>0</v>
      </c>
      <c r="AM3123" s="0" t="n">
        <v>0</v>
      </c>
    </row>
    <row r="3124" customFormat="false" ht="12.75" hidden="false" customHeight="false" outlineLevel="0" collapsed="false">
      <c r="A3124" s="0" t="n">
        <v>202101</v>
      </c>
      <c r="B3124" s="0" t="n">
        <v>0</v>
      </c>
      <c r="C3124" s="0" t="n">
        <v>-1.8</v>
      </c>
      <c r="D3124" s="0" t="n">
        <v>-1.77265386818</v>
      </c>
      <c r="E3124" s="0" t="n">
        <v>-0.312567214581</v>
      </c>
      <c r="F3124" s="0" t="n">
        <v>0</v>
      </c>
      <c r="G3124" s="0" t="n">
        <v>0</v>
      </c>
      <c r="H3124" s="0" t="n">
        <v>19</v>
      </c>
      <c r="I3124" s="0" t="n">
        <v>8</v>
      </c>
      <c r="J3124" s="0" t="n">
        <v>792</v>
      </c>
      <c r="K3124" s="0" t="n">
        <v>19</v>
      </c>
      <c r="L3124" s="0" t="n">
        <v>0</v>
      </c>
      <c r="M3124" s="0" t="n">
        <v>-1.8</v>
      </c>
      <c r="N3124" s="0" t="n">
        <v>-0.209775641561</v>
      </c>
      <c r="O3124" s="0" t="n">
        <v>-1.61410319805</v>
      </c>
      <c r="P3124" s="0" t="n">
        <v>0.593863064781527</v>
      </c>
      <c r="Q3124" s="0" t="n">
        <v>-2.28562017189386</v>
      </c>
      <c r="R3124" s="0" t="n">
        <v>0.831960066919936</v>
      </c>
      <c r="S3124" s="0" t="n">
        <v>-1.59797620985418</v>
      </c>
      <c r="T3124" s="0" t="n">
        <v>0.81220004630018</v>
      </c>
      <c r="U3124" s="0" t="n">
        <v>-1.87177482325731</v>
      </c>
      <c r="V3124" s="0" t="n">
        <v>0.280291706562229</v>
      </c>
      <c r="W3124" s="0" t="n">
        <v>1.0472679774023</v>
      </c>
      <c r="X3124" s="0" t="n">
        <v>1.04186053100813</v>
      </c>
      <c r="Y3124" s="0" t="n">
        <v>1.05395871504358</v>
      </c>
      <c r="Z3124" s="0" t="n">
        <v>0.209775641561</v>
      </c>
      <c r="AA3124" s="0" t="n">
        <v>-0.18589680195</v>
      </c>
      <c r="AB3124" s="0" t="n">
        <v>0.803638706342527</v>
      </c>
      <c r="AC3124" s="0" t="n">
        <v>-0.671516973843856</v>
      </c>
      <c r="AD3124" s="0" t="n">
        <v>1.04173570848094</v>
      </c>
      <c r="AE3124" s="0" t="n">
        <v>0.0161269881958201</v>
      </c>
      <c r="AF3124" s="0" t="n">
        <v>1.02197568786118</v>
      </c>
      <c r="AG3124" s="0" t="n">
        <v>-0.257671625207307</v>
      </c>
      <c r="AH3124" s="0" t="s">
        <v>47</v>
      </c>
      <c r="AI3124" s="0" t="n">
        <v>0</v>
      </c>
      <c r="AJ3124" s="0" t="n">
        <v>1</v>
      </c>
      <c r="AK3124" s="0" t="s">
        <v>40</v>
      </c>
      <c r="AL3124" s="0" t="n">
        <v>0</v>
      </c>
      <c r="AM3124" s="0" t="n">
        <v>1</v>
      </c>
    </row>
    <row r="3125" customFormat="false" ht="12.75" hidden="false" customHeight="false" outlineLevel="0" collapsed="false">
      <c r="A3125" s="0" t="n">
        <v>202101</v>
      </c>
      <c r="B3125" s="0" t="n">
        <v>0</v>
      </c>
      <c r="C3125" s="0" t="n">
        <v>-1.8</v>
      </c>
      <c r="D3125" s="0" t="n">
        <v>1.77265404267</v>
      </c>
      <c r="E3125" s="0" t="n">
        <v>-0.31256622502</v>
      </c>
      <c r="F3125" s="0" t="n">
        <v>0</v>
      </c>
      <c r="G3125" s="0" t="n">
        <v>0</v>
      </c>
      <c r="H3125" s="0" t="n">
        <v>22</v>
      </c>
      <c r="I3125" s="0" t="n">
        <v>7</v>
      </c>
      <c r="J3125" s="0" t="n">
        <v>815</v>
      </c>
      <c r="K3125" s="0" t="n">
        <v>22</v>
      </c>
      <c r="L3125" s="0" t="n">
        <v>0</v>
      </c>
      <c r="M3125" s="0" t="n">
        <v>-1.8</v>
      </c>
      <c r="N3125" s="0" t="n">
        <v>0.215790167451</v>
      </c>
      <c r="O3125" s="0" t="n">
        <v>-3.9034743309</v>
      </c>
      <c r="P3125" s="0" t="n">
        <v>-0.593862890291527</v>
      </c>
      <c r="Q3125" s="0" t="n">
        <v>-2.28561918233286</v>
      </c>
      <c r="R3125" s="0" t="n">
        <v>-0.831959892429936</v>
      </c>
      <c r="S3125" s="0" t="n">
        <v>-1.59797522029318</v>
      </c>
      <c r="T3125" s="0" t="n">
        <v>-0.81219987181018</v>
      </c>
      <c r="U3125" s="0" t="n">
        <v>-1.87177383369631</v>
      </c>
      <c r="V3125" s="0" t="n">
        <v>2.11451404751156</v>
      </c>
      <c r="W3125" s="0" t="n">
        <v>1.80914160740862</v>
      </c>
      <c r="X3125" s="0" t="n">
        <v>2.53241117060191</v>
      </c>
      <c r="Y3125" s="0" t="n">
        <v>2.27696518004952</v>
      </c>
      <c r="Z3125" s="0" t="n">
        <v>-0.215790167451</v>
      </c>
      <c r="AA3125" s="0" t="n">
        <v>2.1034743309</v>
      </c>
      <c r="AB3125" s="0" t="n">
        <v>-0.809653057742527</v>
      </c>
      <c r="AC3125" s="0" t="n">
        <v>1.61785514856714</v>
      </c>
      <c r="AD3125" s="0" t="n">
        <v>-1.04775005988094</v>
      </c>
      <c r="AE3125" s="0" t="n">
        <v>2.30549911060682</v>
      </c>
      <c r="AF3125" s="0" t="n">
        <v>-1.02799003926118</v>
      </c>
      <c r="AG3125" s="0" t="n">
        <v>2.03170049720369</v>
      </c>
      <c r="AH3125" s="0" t="s">
        <v>47</v>
      </c>
      <c r="AI3125" s="0" t="n">
        <v>0</v>
      </c>
      <c r="AJ3125" s="0" t="n">
        <v>1</v>
      </c>
      <c r="AK3125" s="0" t="s">
        <v>40</v>
      </c>
      <c r="AL3125" s="0" t="n">
        <v>0</v>
      </c>
      <c r="AM3125" s="0" t="n">
        <v>1</v>
      </c>
    </row>
    <row r="3126" customFormat="false" ht="12.75" hidden="false" customHeight="false" outlineLevel="0" collapsed="false">
      <c r="A3126" s="0" t="n">
        <v>202101</v>
      </c>
      <c r="B3126" s="0" t="n">
        <v>0</v>
      </c>
      <c r="C3126" s="0" t="n">
        <v>-1.8</v>
      </c>
      <c r="D3126" s="0" t="n">
        <v>-1.77265386818</v>
      </c>
      <c r="E3126" s="0" t="n">
        <v>-0.312567214581</v>
      </c>
      <c r="F3126" s="0" t="n">
        <v>0</v>
      </c>
      <c r="G3126" s="0" t="n">
        <v>0</v>
      </c>
      <c r="H3126" s="0" t="n">
        <v>8</v>
      </c>
      <c r="I3126" s="0" t="n">
        <v>8</v>
      </c>
      <c r="J3126" s="0" t="n">
        <v>704</v>
      </c>
      <c r="K3126" s="0" t="n">
        <v>8</v>
      </c>
      <c r="L3126" s="0" t="n">
        <v>0</v>
      </c>
      <c r="M3126" s="0" t="n">
        <v>-1.8</v>
      </c>
      <c r="N3126" s="0" t="n">
        <v>-1.51418066025</v>
      </c>
      <c r="O3126" s="0" t="n">
        <v>1.74016141891</v>
      </c>
      <c r="P3126" s="0" t="n">
        <v>0.593863064781527</v>
      </c>
      <c r="Q3126" s="0" t="n">
        <v>-2.28562017189386</v>
      </c>
      <c r="R3126" s="0" t="n">
        <v>0.831960066919936</v>
      </c>
      <c r="S3126" s="0" t="n">
        <v>-1.59797620985418</v>
      </c>
      <c r="T3126" s="0" t="n">
        <v>0.81220004630018</v>
      </c>
      <c r="U3126" s="0" t="n">
        <v>-1.87177482325731</v>
      </c>
      <c r="V3126" s="0" t="n">
        <v>3.85038776538338</v>
      </c>
      <c r="W3126" s="0" t="n">
        <v>4.54431136295699</v>
      </c>
      <c r="X3126" s="0" t="n">
        <v>4.08013959813348</v>
      </c>
      <c r="Y3126" s="0" t="n">
        <v>4.2962926587106</v>
      </c>
      <c r="Z3126" s="0" t="n">
        <v>1.51418066025</v>
      </c>
      <c r="AA3126" s="0" t="n">
        <v>-3.54016141891</v>
      </c>
      <c r="AB3126" s="0" t="n">
        <v>2.10804372503153</v>
      </c>
      <c r="AC3126" s="0" t="n">
        <v>-4.02578159080386</v>
      </c>
      <c r="AD3126" s="0" t="n">
        <v>2.34614072716994</v>
      </c>
      <c r="AE3126" s="0" t="n">
        <v>-3.33813762876418</v>
      </c>
      <c r="AF3126" s="0" t="n">
        <v>2.32638070655018</v>
      </c>
      <c r="AG3126" s="0" t="n">
        <v>-3.61193624216731</v>
      </c>
      <c r="AH3126" s="0" t="s">
        <v>47</v>
      </c>
      <c r="AI3126" s="0" t="n">
        <v>0</v>
      </c>
      <c r="AJ3126" s="0" t="n">
        <v>0</v>
      </c>
      <c r="AK3126" s="0" t="s">
        <v>40</v>
      </c>
      <c r="AL3126" s="0" t="n">
        <v>0</v>
      </c>
      <c r="AM3126" s="0" t="n">
        <v>0</v>
      </c>
    </row>
    <row r="3127" customFormat="false" ht="12.75" hidden="false" customHeight="false" outlineLevel="0" collapsed="false">
      <c r="A3127" s="0" t="n">
        <v>202101</v>
      </c>
      <c r="B3127" s="0" t="n">
        <v>0</v>
      </c>
      <c r="C3127" s="0" t="n">
        <v>-1.8</v>
      </c>
      <c r="D3127" s="0" t="n">
        <v>1.77265386818</v>
      </c>
      <c r="E3127" s="0" t="n">
        <v>0.312567214581</v>
      </c>
      <c r="F3127" s="0" t="n">
        <v>0</v>
      </c>
      <c r="G3127" s="0" t="n">
        <v>0</v>
      </c>
      <c r="H3127" s="0" t="n">
        <v>22</v>
      </c>
      <c r="I3127" s="0" t="n">
        <v>5</v>
      </c>
      <c r="J3127" s="0" t="n">
        <v>813</v>
      </c>
      <c r="K3127" s="0" t="n">
        <v>22</v>
      </c>
      <c r="L3127" s="0" t="n">
        <v>0</v>
      </c>
      <c r="M3127" s="0" t="n">
        <v>-1.8</v>
      </c>
      <c r="N3127" s="0" t="n">
        <v>0.581622123718</v>
      </c>
      <c r="O3127" s="0" t="n">
        <v>-2.48847389221</v>
      </c>
      <c r="P3127" s="0" t="n">
        <v>-0.434265759726924</v>
      </c>
      <c r="Q3127" s="0" t="n">
        <v>-2.48540305737063</v>
      </c>
      <c r="R3127" s="0" t="n">
        <v>-0.735451763020412</v>
      </c>
      <c r="S3127" s="0" t="n">
        <v>-1.68089588819813</v>
      </c>
      <c r="T3127" s="0" t="n">
        <v>-0.641568049370905</v>
      </c>
      <c r="U3127" s="0" t="n">
        <v>-2.04250748133268</v>
      </c>
      <c r="V3127" s="0" t="n">
        <v>0.901266106681608</v>
      </c>
      <c r="W3127" s="0" t="n">
        <v>1.01589252470762</v>
      </c>
      <c r="X3127" s="0" t="n">
        <v>1.54494849612925</v>
      </c>
      <c r="Y3127" s="0" t="n">
        <v>1.30195247193285</v>
      </c>
      <c r="Z3127" s="0" t="n">
        <v>-0.581622123718</v>
      </c>
      <c r="AA3127" s="0" t="n">
        <v>0.68847389221</v>
      </c>
      <c r="AB3127" s="0" t="n">
        <v>-1.01588788344492</v>
      </c>
      <c r="AC3127" s="0" t="n">
        <v>0.0030708348393671</v>
      </c>
      <c r="AD3127" s="0" t="n">
        <v>-1.31707388673841</v>
      </c>
      <c r="AE3127" s="0" t="n">
        <v>0.807578004011875</v>
      </c>
      <c r="AF3127" s="0" t="n">
        <v>-1.2231901730889</v>
      </c>
      <c r="AG3127" s="0" t="n">
        <v>0.445966410877321</v>
      </c>
      <c r="AH3127" s="0" t="s">
        <v>47</v>
      </c>
      <c r="AI3127" s="0" t="n">
        <v>0</v>
      </c>
      <c r="AJ3127" s="0" t="n">
        <v>1</v>
      </c>
      <c r="AK3127" s="0" t="s">
        <v>40</v>
      </c>
      <c r="AL3127" s="0" t="n">
        <v>0</v>
      </c>
      <c r="AM3127" s="0" t="n">
        <v>1</v>
      </c>
    </row>
    <row r="3128" customFormat="false" ht="12.75" hidden="false" customHeight="false" outlineLevel="0" collapsed="false">
      <c r="A3128" s="0" t="n">
        <v>202101</v>
      </c>
      <c r="B3128" s="0" t="n">
        <v>0</v>
      </c>
      <c r="C3128" s="0" t="n">
        <v>-1.8</v>
      </c>
      <c r="D3128" s="0" t="n">
        <v>-1.37887967467</v>
      </c>
      <c r="E3128" s="0" t="n">
        <v>-1.15701808231</v>
      </c>
      <c r="F3128" s="0" t="n">
        <v>0</v>
      </c>
      <c r="G3128" s="0" t="n">
        <v>0</v>
      </c>
      <c r="H3128" s="0" t="n">
        <v>19</v>
      </c>
      <c r="I3128" s="0" t="n">
        <v>4</v>
      </c>
      <c r="J3128" s="0" t="n">
        <v>788</v>
      </c>
      <c r="K3128" s="0" t="n">
        <v>19</v>
      </c>
      <c r="L3128" s="0" t="n">
        <v>0</v>
      </c>
      <c r="M3128" s="0" t="n">
        <v>-1.8</v>
      </c>
      <c r="N3128" s="0" t="n">
        <v>0.0923172235489</v>
      </c>
      <c r="O3128" s="0" t="n">
        <v>-1.30353522301</v>
      </c>
      <c r="P3128" s="0" t="n">
        <v>0.70433739791133</v>
      </c>
      <c r="Q3128" s="0" t="n">
        <v>-1.99638229208765</v>
      </c>
      <c r="R3128" s="0" t="n">
        <v>0.968250963377663</v>
      </c>
      <c r="S3128" s="0" t="n">
        <v>-1.48481036171036</v>
      </c>
      <c r="T3128" s="0" t="n">
        <v>0.989245748033029</v>
      </c>
      <c r="U3128" s="0" t="n">
        <v>-1.63076228637277</v>
      </c>
      <c r="V3128" s="0" t="n">
        <v>0.504974993990305</v>
      </c>
      <c r="W3128" s="0" t="n">
        <v>0.924448892560379</v>
      </c>
      <c r="X3128" s="0" t="n">
        <v>0.894494601706036</v>
      </c>
      <c r="Y3128" s="0" t="n">
        <v>0.95475563838623</v>
      </c>
      <c r="Z3128" s="0" t="n">
        <v>-0.0923172235489</v>
      </c>
      <c r="AA3128" s="0" t="n">
        <v>-0.49646477699</v>
      </c>
      <c r="AB3128" s="0" t="n">
        <v>0.61202017436243</v>
      </c>
      <c r="AC3128" s="0" t="n">
        <v>-0.692847069077652</v>
      </c>
      <c r="AD3128" s="0" t="n">
        <v>0.875933739828763</v>
      </c>
      <c r="AE3128" s="0" t="n">
        <v>-0.181275138700364</v>
      </c>
      <c r="AF3128" s="0" t="n">
        <v>0.896928524484129</v>
      </c>
      <c r="AG3128" s="0" t="n">
        <v>-0.327227063362768</v>
      </c>
      <c r="AH3128" s="0" t="s">
        <v>47</v>
      </c>
      <c r="AI3128" s="0" t="n">
        <v>0</v>
      </c>
      <c r="AJ3128" s="0" t="n">
        <v>1</v>
      </c>
      <c r="AK3128" s="0" t="s">
        <v>40</v>
      </c>
      <c r="AL3128" s="0" t="n">
        <v>0</v>
      </c>
      <c r="AM3128" s="0" t="n">
        <v>1</v>
      </c>
    </row>
    <row r="3129" customFormat="false" ht="12.75" hidden="false" customHeight="false" outlineLevel="0" collapsed="false">
      <c r="A3129" s="0" t="n">
        <v>202101</v>
      </c>
      <c r="B3129" s="0" t="n">
        <v>0</v>
      </c>
      <c r="C3129" s="0" t="n">
        <v>-1.8</v>
      </c>
      <c r="D3129" s="0" t="n">
        <v>1.37888032056</v>
      </c>
      <c r="E3129" s="0" t="n">
        <v>-1.15701731256</v>
      </c>
      <c r="F3129" s="0" t="n">
        <v>0</v>
      </c>
      <c r="G3129" s="0" t="n">
        <v>0</v>
      </c>
      <c r="H3129" s="0" t="n">
        <v>17</v>
      </c>
      <c r="I3129" s="0" t="n">
        <v>3</v>
      </c>
      <c r="J3129" s="0" t="n">
        <v>771</v>
      </c>
      <c r="K3129" s="0" t="n">
        <v>17</v>
      </c>
      <c r="L3129" s="0" t="n">
        <v>0</v>
      </c>
      <c r="M3129" s="0" t="n">
        <v>-1.8</v>
      </c>
      <c r="N3129" s="0" t="n">
        <v>-1.19169843197</v>
      </c>
      <c r="O3129" s="0" t="n">
        <v>-5.03775453568</v>
      </c>
      <c r="P3129" s="0" t="n">
        <v>-0.70433675202133</v>
      </c>
      <c r="Q3129" s="0" t="n">
        <v>-1.99638152233765</v>
      </c>
      <c r="R3129" s="0" t="n">
        <v>-0.968250317487663</v>
      </c>
      <c r="S3129" s="0" t="n">
        <v>-1.48480959196036</v>
      </c>
      <c r="T3129" s="0" t="n">
        <v>-0.989245102143029</v>
      </c>
      <c r="U3129" s="0" t="n">
        <v>-1.63076151662277</v>
      </c>
      <c r="V3129" s="0" t="n">
        <v>3.45010138779662</v>
      </c>
      <c r="W3129" s="0" t="n">
        <v>3.08017389336536</v>
      </c>
      <c r="X3129" s="0" t="n">
        <v>3.5599644426551</v>
      </c>
      <c r="Y3129" s="0" t="n">
        <v>3.41300289813278</v>
      </c>
      <c r="Z3129" s="0" t="n">
        <v>1.19169843197</v>
      </c>
      <c r="AA3129" s="0" t="n">
        <v>3.23775453568</v>
      </c>
      <c r="AB3129" s="0" t="n">
        <v>0.48736167994867</v>
      </c>
      <c r="AC3129" s="0" t="n">
        <v>3.04137301334235</v>
      </c>
      <c r="AD3129" s="0" t="n">
        <v>0.223448114482337</v>
      </c>
      <c r="AE3129" s="0" t="n">
        <v>3.55294494371964</v>
      </c>
      <c r="AF3129" s="0" t="n">
        <v>0.202453329826971</v>
      </c>
      <c r="AG3129" s="0" t="n">
        <v>3.40699301905723</v>
      </c>
      <c r="AH3129" s="0" t="s">
        <v>47</v>
      </c>
      <c r="AI3129" s="0" t="n">
        <v>0</v>
      </c>
      <c r="AJ3129" s="0" t="n">
        <v>0</v>
      </c>
      <c r="AK3129" s="0" t="s">
        <v>40</v>
      </c>
      <c r="AL3129" s="0" t="n">
        <v>0</v>
      </c>
      <c r="AM3129" s="0" t="n">
        <v>0</v>
      </c>
    </row>
    <row r="3130" customFormat="false" ht="12.75" hidden="false" customHeight="false" outlineLevel="0" collapsed="false">
      <c r="A3130" s="0" t="n">
        <v>202101</v>
      </c>
      <c r="B3130" s="0" t="n">
        <v>0</v>
      </c>
      <c r="C3130" s="0" t="n">
        <v>-1.8</v>
      </c>
      <c r="D3130" s="0" t="n">
        <v>1.77265386818</v>
      </c>
      <c r="E3130" s="0" t="n">
        <v>0.312567214581</v>
      </c>
      <c r="F3130" s="0" t="n">
        <v>0</v>
      </c>
      <c r="G3130" s="0" t="n">
        <v>0</v>
      </c>
      <c r="H3130" s="0" t="n">
        <v>25</v>
      </c>
      <c r="I3130" s="0" t="n">
        <v>5</v>
      </c>
      <c r="J3130" s="0" t="n">
        <v>837</v>
      </c>
      <c r="K3130" s="0" t="n">
        <v>25</v>
      </c>
      <c r="L3130" s="0" t="n">
        <v>0</v>
      </c>
      <c r="M3130" s="0" t="n">
        <v>-1.8</v>
      </c>
      <c r="N3130" s="0" t="n">
        <v>-1.05747973919</v>
      </c>
      <c r="O3130" s="0" t="n">
        <v>-3.03921079636</v>
      </c>
      <c r="P3130" s="0" t="n">
        <v>-0.434265759726924</v>
      </c>
      <c r="Q3130" s="0" t="n">
        <v>-2.48540305737063</v>
      </c>
      <c r="R3130" s="0" t="n">
        <v>-0.735451763020412</v>
      </c>
      <c r="S3130" s="0" t="n">
        <v>-1.68089588819813</v>
      </c>
      <c r="T3130" s="0" t="n">
        <v>-0.641568049370905</v>
      </c>
      <c r="U3130" s="0" t="n">
        <v>-2.04250748133268</v>
      </c>
      <c r="V3130" s="0" t="n">
        <v>1.62908158071121</v>
      </c>
      <c r="W3130" s="0" t="n">
        <v>0.833725779835743</v>
      </c>
      <c r="X3130" s="0" t="n">
        <v>1.39596611963567</v>
      </c>
      <c r="Y3130" s="0" t="n">
        <v>1.08000001477529</v>
      </c>
      <c r="Z3130" s="0" t="n">
        <v>1.05747973919</v>
      </c>
      <c r="AA3130" s="0" t="n">
        <v>1.23921079636</v>
      </c>
      <c r="AB3130" s="0" t="n">
        <v>0.623213979463076</v>
      </c>
      <c r="AC3130" s="0" t="n">
        <v>0.553807738989367</v>
      </c>
      <c r="AD3130" s="0" t="n">
        <v>0.322027976169588</v>
      </c>
      <c r="AE3130" s="0" t="n">
        <v>1.35831490816187</v>
      </c>
      <c r="AF3130" s="0" t="n">
        <v>0.415911689819095</v>
      </c>
      <c r="AG3130" s="0" t="n">
        <v>0.996703315027321</v>
      </c>
      <c r="AH3130" s="0" t="s">
        <v>47</v>
      </c>
      <c r="AI3130" s="0" t="n">
        <v>0</v>
      </c>
      <c r="AJ3130" s="0" t="n">
        <v>2</v>
      </c>
      <c r="AK3130" s="0" t="s">
        <v>40</v>
      </c>
      <c r="AL3130" s="0" t="n">
        <v>0</v>
      </c>
      <c r="AM3130" s="0" t="n">
        <v>1</v>
      </c>
    </row>
    <row r="3131" customFormat="false" ht="12.75" hidden="false" customHeight="false" outlineLevel="0" collapsed="false">
      <c r="A3131" s="0" t="n">
        <v>202101</v>
      </c>
      <c r="B3131" s="0" t="n">
        <v>0</v>
      </c>
      <c r="C3131" s="0" t="n">
        <v>-1.8</v>
      </c>
      <c r="D3131" s="0" t="n">
        <v>1.77265404267</v>
      </c>
      <c r="E3131" s="0" t="n">
        <v>-0.31256622502</v>
      </c>
      <c r="F3131" s="0" t="n">
        <v>0</v>
      </c>
      <c r="G3131" s="0" t="n">
        <v>0</v>
      </c>
      <c r="H3131" s="0" t="n">
        <v>5</v>
      </c>
      <c r="I3131" s="0" t="n">
        <v>7</v>
      </c>
      <c r="J3131" s="0" t="n">
        <v>679</v>
      </c>
      <c r="K3131" s="0" t="n">
        <v>5</v>
      </c>
      <c r="L3131" s="0" t="n">
        <v>0</v>
      </c>
      <c r="M3131" s="0" t="n">
        <v>-1.8</v>
      </c>
      <c r="N3131" s="0" t="n">
        <v>-0.886280357838</v>
      </c>
      <c r="O3131" s="0" t="n">
        <v>-2.32659721375</v>
      </c>
      <c r="P3131" s="0" t="n">
        <v>-0.593862890291527</v>
      </c>
      <c r="Q3131" s="0" t="n">
        <v>-2.28561918233286</v>
      </c>
      <c r="R3131" s="0" t="n">
        <v>-0.831959892429936</v>
      </c>
      <c r="S3131" s="0" t="n">
        <v>-1.59797522029318</v>
      </c>
      <c r="T3131" s="0" t="n">
        <v>-0.81219987181018</v>
      </c>
      <c r="U3131" s="0" t="n">
        <v>-1.87177383369631</v>
      </c>
      <c r="V3131" s="0" t="n">
        <v>1.03092070413719</v>
      </c>
      <c r="W3131" s="0" t="n">
        <v>0.295274743899842</v>
      </c>
      <c r="X3131" s="0" t="n">
        <v>0.730644046243545</v>
      </c>
      <c r="Y3131" s="0" t="n">
        <v>0.460816910989152</v>
      </c>
      <c r="Z3131" s="0" t="n">
        <v>0.886280357838</v>
      </c>
      <c r="AA3131" s="0" t="n">
        <v>0.52659721375</v>
      </c>
      <c r="AB3131" s="0" t="n">
        <v>0.292417467546473</v>
      </c>
      <c r="AC3131" s="0" t="n">
        <v>0.0409780314171435</v>
      </c>
      <c r="AD3131" s="0" t="n">
        <v>0.0543204654080641</v>
      </c>
      <c r="AE3131" s="0" t="n">
        <v>0.72862199345682</v>
      </c>
      <c r="AF3131" s="0" t="n">
        <v>0.0740804860278196</v>
      </c>
      <c r="AG3131" s="0" t="n">
        <v>0.454823380053693</v>
      </c>
      <c r="AH3131" s="0" t="s">
        <v>47</v>
      </c>
      <c r="AI3131" s="0" t="n">
        <v>0</v>
      </c>
      <c r="AJ3131" s="0" t="n">
        <v>1</v>
      </c>
      <c r="AK3131" s="0" t="s">
        <v>41</v>
      </c>
      <c r="AL3131" s="0" t="n">
        <v>0</v>
      </c>
      <c r="AM3131" s="0" t="n">
        <v>1</v>
      </c>
    </row>
    <row r="3132" customFormat="false" ht="12.75" hidden="false" customHeight="false" outlineLevel="0" collapsed="false">
      <c r="A3132" s="0" t="n">
        <v>202101</v>
      </c>
      <c r="B3132" s="0" t="n">
        <v>0</v>
      </c>
      <c r="C3132" s="0" t="n">
        <v>-1.8</v>
      </c>
      <c r="D3132" s="0" t="n">
        <v>-1.37888032056</v>
      </c>
      <c r="E3132" s="0" t="n">
        <v>1.15701731256</v>
      </c>
      <c r="F3132" s="0" t="n">
        <v>0</v>
      </c>
      <c r="G3132" s="0" t="n">
        <v>0</v>
      </c>
      <c r="H3132" s="0" t="n">
        <v>22</v>
      </c>
      <c r="I3132" s="0" t="n">
        <v>2</v>
      </c>
      <c r="J3132" s="0" t="n">
        <v>810</v>
      </c>
      <c r="K3132" s="0" t="n">
        <v>22</v>
      </c>
      <c r="L3132" s="0" t="n">
        <v>0</v>
      </c>
      <c r="M3132" s="0" t="n">
        <v>-1.8</v>
      </c>
      <c r="N3132" s="0" t="n">
        <v>-2.95723247528</v>
      </c>
      <c r="O3132" s="0" t="n">
        <v>-1.49007797241</v>
      </c>
      <c r="P3132" s="0" t="n">
        <v>0.0677307230458182</v>
      </c>
      <c r="Q3132" s="0" t="n">
        <v>-2.73467192460565</v>
      </c>
      <c r="R3132" s="0" t="n">
        <v>0.56219228359548</v>
      </c>
      <c r="S3132" s="0" t="n">
        <v>-1.80863808260314</v>
      </c>
      <c r="T3132" s="0" t="n">
        <v>0.287826867552543</v>
      </c>
      <c r="U3132" s="0" t="n">
        <v>-2.27170392939238</v>
      </c>
      <c r="V3132" s="0" t="n">
        <v>2.97342825305003</v>
      </c>
      <c r="W3132" s="0" t="n">
        <v>3.27099624840316</v>
      </c>
      <c r="X3132" s="0" t="n">
        <v>3.53381255546923</v>
      </c>
      <c r="Y3132" s="0" t="n">
        <v>3.33786597620896</v>
      </c>
      <c r="Z3132" s="0" t="n">
        <v>2.95723247528</v>
      </c>
      <c r="AA3132" s="0" t="n">
        <v>-0.30992202759</v>
      </c>
      <c r="AB3132" s="0" t="n">
        <v>3.02496319832582</v>
      </c>
      <c r="AC3132" s="0" t="n">
        <v>-1.24459395219565</v>
      </c>
      <c r="AD3132" s="0" t="n">
        <v>3.51942475887548</v>
      </c>
      <c r="AE3132" s="0" t="n">
        <v>-0.318560110193135</v>
      </c>
      <c r="AF3132" s="0" t="n">
        <v>3.24505934283254</v>
      </c>
      <c r="AG3132" s="0" t="n">
        <v>-0.781625956982379</v>
      </c>
      <c r="AH3132" s="0" t="s">
        <v>47</v>
      </c>
      <c r="AI3132" s="0" t="n">
        <v>0</v>
      </c>
      <c r="AJ3132" s="0" t="n">
        <v>1</v>
      </c>
      <c r="AK3132" s="0" t="s">
        <v>40</v>
      </c>
      <c r="AL3132" s="0" t="n">
        <v>0</v>
      </c>
      <c r="AM3132" s="0" t="n">
        <v>1</v>
      </c>
    </row>
    <row r="3133" customFormat="false" ht="12.75" hidden="false" customHeight="false" outlineLevel="0" collapsed="false">
      <c r="A3133" s="0" t="n">
        <v>202101</v>
      </c>
      <c r="B3133" s="0" t="n">
        <v>0</v>
      </c>
      <c r="C3133" s="0" t="n">
        <v>-1.8</v>
      </c>
      <c r="D3133" s="0" t="n">
        <v>1.37888032056</v>
      </c>
      <c r="E3133" s="0" t="n">
        <v>-1.15701731256</v>
      </c>
      <c r="F3133" s="0" t="n">
        <v>0</v>
      </c>
      <c r="G3133" s="0" t="n">
        <v>0</v>
      </c>
      <c r="H3133" s="0" t="n">
        <v>19</v>
      </c>
      <c r="I3133" s="0" t="n">
        <v>3</v>
      </c>
      <c r="J3133" s="0" t="n">
        <v>787</v>
      </c>
      <c r="K3133" s="0" t="n">
        <v>19</v>
      </c>
      <c r="L3133" s="0" t="n">
        <v>0</v>
      </c>
      <c r="M3133" s="0" t="n">
        <v>-1.8</v>
      </c>
      <c r="N3133" s="0" t="n">
        <v>0.360577046871</v>
      </c>
      <c r="O3133" s="0" t="n">
        <v>-1.66185259819</v>
      </c>
      <c r="P3133" s="0" t="n">
        <v>-0.70433675202133</v>
      </c>
      <c r="Q3133" s="0" t="n">
        <v>-1.99638152233765</v>
      </c>
      <c r="R3133" s="0" t="n">
        <v>-0.968250317487663</v>
      </c>
      <c r="S3133" s="0" t="n">
        <v>-1.48480959196036</v>
      </c>
      <c r="T3133" s="0" t="n">
        <v>-0.989245102143029</v>
      </c>
      <c r="U3133" s="0" t="n">
        <v>-1.63076151662277</v>
      </c>
      <c r="V3133" s="0" t="n">
        <v>0.386135353674155</v>
      </c>
      <c r="W3133" s="0" t="n">
        <v>1.11622175223505</v>
      </c>
      <c r="X3133" s="0" t="n">
        <v>1.34056942764007</v>
      </c>
      <c r="Y3133" s="0" t="n">
        <v>1.35018016920775</v>
      </c>
      <c r="Z3133" s="0" t="n">
        <v>-0.360577046871</v>
      </c>
      <c r="AA3133" s="0" t="n">
        <v>-0.13814740181</v>
      </c>
      <c r="AB3133" s="0" t="n">
        <v>-1.06491379889233</v>
      </c>
      <c r="AC3133" s="0" t="n">
        <v>-0.334528924147652</v>
      </c>
      <c r="AD3133" s="0" t="n">
        <v>-1.32882736435866</v>
      </c>
      <c r="AE3133" s="0" t="n">
        <v>0.177043006229637</v>
      </c>
      <c r="AF3133" s="0" t="n">
        <v>-1.34982214901403</v>
      </c>
      <c r="AG3133" s="0" t="n">
        <v>0.0310910815672321</v>
      </c>
      <c r="AH3133" s="0" t="s">
        <v>47</v>
      </c>
      <c r="AI3133" s="0" t="n">
        <v>0</v>
      </c>
      <c r="AJ3133" s="0" t="n">
        <v>1</v>
      </c>
      <c r="AK3133" s="0" t="s">
        <v>40</v>
      </c>
      <c r="AL3133" s="0" t="n">
        <v>0</v>
      </c>
      <c r="AM3133" s="0" t="n">
        <v>1</v>
      </c>
    </row>
    <row r="3134" customFormat="false" ht="12.75" hidden="false" customHeight="false" outlineLevel="0" collapsed="false">
      <c r="A3134" s="0" t="n">
        <v>202101</v>
      </c>
      <c r="B3134" s="0" t="n">
        <v>0</v>
      </c>
      <c r="C3134" s="0" t="n">
        <v>-1.8</v>
      </c>
      <c r="D3134" s="0" t="n">
        <v>1.77265404267</v>
      </c>
      <c r="E3134" s="0" t="n">
        <v>-0.31256622502</v>
      </c>
      <c r="F3134" s="0" t="n">
        <v>0</v>
      </c>
      <c r="G3134" s="0" t="n">
        <v>0</v>
      </c>
      <c r="H3134" s="0" t="n">
        <v>8</v>
      </c>
      <c r="I3134" s="0" t="n">
        <v>7</v>
      </c>
      <c r="J3134" s="0" t="n">
        <v>703</v>
      </c>
      <c r="K3134" s="0" t="n">
        <v>8</v>
      </c>
      <c r="L3134" s="0" t="n">
        <v>0</v>
      </c>
      <c r="M3134" s="0" t="n">
        <v>-1.8</v>
      </c>
      <c r="N3134" s="0" t="n">
        <v>0.19211153686</v>
      </c>
      <c r="O3134" s="0" t="n">
        <v>-1.74973464012</v>
      </c>
      <c r="P3134" s="0" t="n">
        <v>-0.593862890291527</v>
      </c>
      <c r="Q3134" s="0" t="n">
        <v>-2.28561918233286</v>
      </c>
      <c r="R3134" s="0" t="n">
        <v>-0.831959892429936</v>
      </c>
      <c r="S3134" s="0" t="n">
        <v>-1.59797522029318</v>
      </c>
      <c r="T3134" s="0" t="n">
        <v>-0.81219987181018</v>
      </c>
      <c r="U3134" s="0" t="n">
        <v>-1.87177383369631</v>
      </c>
      <c r="V3134" s="0" t="n">
        <v>0.19857857134791</v>
      </c>
      <c r="W3134" s="0" t="n">
        <v>0.951277058862902</v>
      </c>
      <c r="X3134" s="0" t="n">
        <v>1.03525514429734</v>
      </c>
      <c r="Y3134" s="0" t="n">
        <v>1.01169905127653</v>
      </c>
      <c r="Z3134" s="0" t="n">
        <v>-0.19211153686</v>
      </c>
      <c r="AA3134" s="0" t="n">
        <v>-0.05026535988</v>
      </c>
      <c r="AB3134" s="0" t="n">
        <v>-0.785974427151527</v>
      </c>
      <c r="AC3134" s="0" t="n">
        <v>-0.535884542212856</v>
      </c>
      <c r="AD3134" s="0" t="n">
        <v>-1.02407142928994</v>
      </c>
      <c r="AE3134" s="0" t="n">
        <v>0.15175941982682</v>
      </c>
      <c r="AF3134" s="0" t="n">
        <v>-1.00431140867018</v>
      </c>
      <c r="AG3134" s="0" t="n">
        <v>-0.122039193576307</v>
      </c>
      <c r="AH3134" s="0" t="s">
        <v>47</v>
      </c>
      <c r="AI3134" s="0" t="n">
        <v>0</v>
      </c>
      <c r="AJ3134" s="0" t="n">
        <v>0</v>
      </c>
      <c r="AK3134" s="0" t="s">
        <v>40</v>
      </c>
      <c r="AL3134" s="0" t="n">
        <v>0</v>
      </c>
      <c r="AM3134" s="0" t="n">
        <v>0</v>
      </c>
    </row>
    <row r="3135" customFormat="false" ht="12.75" hidden="false" customHeight="false" outlineLevel="0" collapsed="false">
      <c r="A3135" s="0" t="n">
        <v>202101</v>
      </c>
      <c r="B3135" s="0" t="n">
        <v>0</v>
      </c>
      <c r="C3135" s="0" t="n">
        <v>-1.8</v>
      </c>
      <c r="D3135" s="0" t="n">
        <v>1.77265404267</v>
      </c>
      <c r="E3135" s="0" t="n">
        <v>-0.31256622502</v>
      </c>
      <c r="F3135" s="0" t="n">
        <v>0</v>
      </c>
      <c r="G3135" s="0" t="n">
        <v>0</v>
      </c>
      <c r="H3135" s="0" t="n">
        <v>28</v>
      </c>
      <c r="I3135" s="0" t="n">
        <v>7</v>
      </c>
      <c r="J3135" s="0" t="n">
        <v>863</v>
      </c>
      <c r="K3135" s="0" t="n">
        <v>28</v>
      </c>
      <c r="L3135" s="0" t="n">
        <v>0</v>
      </c>
      <c r="M3135" s="0" t="n">
        <v>-1.8</v>
      </c>
      <c r="N3135" s="0" t="n">
        <v>1.64223384857</v>
      </c>
      <c r="O3135" s="0" t="n">
        <v>-0.18777397275</v>
      </c>
      <c r="P3135" s="0" t="n">
        <v>-0.593862890291527</v>
      </c>
      <c r="Q3135" s="0" t="n">
        <v>-2.28561918233286</v>
      </c>
      <c r="R3135" s="0" t="n">
        <v>-0.831959892429936</v>
      </c>
      <c r="S3135" s="0" t="n">
        <v>-1.59797522029318</v>
      </c>
      <c r="T3135" s="0" t="n">
        <v>-0.81219987181018</v>
      </c>
      <c r="U3135" s="0" t="n">
        <v>-1.87177383369631</v>
      </c>
      <c r="V3135" s="0" t="n">
        <v>2.30134846912226</v>
      </c>
      <c r="W3135" s="0" t="n">
        <v>3.06611858037436</v>
      </c>
      <c r="X3135" s="0" t="n">
        <v>2.84785923573754</v>
      </c>
      <c r="Y3135" s="0" t="n">
        <v>2.97659208145934</v>
      </c>
      <c r="Z3135" s="0" t="n">
        <v>-1.64223384857</v>
      </c>
      <c r="AA3135" s="0" t="n">
        <v>-1.61222602725</v>
      </c>
      <c r="AB3135" s="0" t="n">
        <v>-2.23609673886153</v>
      </c>
      <c r="AC3135" s="0" t="n">
        <v>-2.09784520958286</v>
      </c>
      <c r="AD3135" s="0" t="n">
        <v>-2.47419374099994</v>
      </c>
      <c r="AE3135" s="0" t="n">
        <v>-1.41020124754318</v>
      </c>
      <c r="AF3135" s="0" t="n">
        <v>-2.45443372038018</v>
      </c>
      <c r="AG3135" s="0" t="n">
        <v>-1.68399986094631</v>
      </c>
      <c r="AH3135" s="0" t="s">
        <v>47</v>
      </c>
      <c r="AI3135" s="0" t="n">
        <v>0</v>
      </c>
      <c r="AJ3135" s="0" t="n">
        <v>2</v>
      </c>
      <c r="AK3135" s="0" t="s">
        <v>40</v>
      </c>
      <c r="AL3135" s="0" t="n">
        <v>0</v>
      </c>
      <c r="AM3135" s="0" t="n">
        <v>1</v>
      </c>
    </row>
    <row r="3136" customFormat="false" ht="12.75" hidden="false" customHeight="false" outlineLevel="0" collapsed="false">
      <c r="A3136" s="0" t="n">
        <v>202101</v>
      </c>
      <c r="B3136" s="0" t="n">
        <v>0</v>
      </c>
      <c r="C3136" s="0" t="n">
        <v>-1.8</v>
      </c>
      <c r="D3136" s="0" t="n">
        <v>-1.77265404267</v>
      </c>
      <c r="E3136" s="0" t="n">
        <v>0.31256622502</v>
      </c>
      <c r="F3136" s="0" t="n">
        <v>0</v>
      </c>
      <c r="G3136" s="0" t="n">
        <v>0</v>
      </c>
      <c r="H3136" s="0" t="n">
        <v>23</v>
      </c>
      <c r="I3136" s="0" t="n">
        <v>6</v>
      </c>
      <c r="J3136" s="0" t="n">
        <v>822</v>
      </c>
      <c r="K3136" s="0" t="n">
        <v>23</v>
      </c>
      <c r="L3136" s="0" t="n">
        <v>0</v>
      </c>
      <c r="M3136" s="0" t="n">
        <v>-1.8</v>
      </c>
      <c r="N3136" s="0" t="n">
        <v>-1.18364989758</v>
      </c>
      <c r="O3136" s="0" t="n">
        <v>-1.02680695057</v>
      </c>
      <c r="P3136" s="0" t="n">
        <v>0.434265585236924</v>
      </c>
      <c r="Q3136" s="0" t="n">
        <v>-2.48540404693163</v>
      </c>
      <c r="R3136" s="0" t="n">
        <v>0.735451588530412</v>
      </c>
      <c r="S3136" s="0" t="n">
        <v>-1.68089687775913</v>
      </c>
      <c r="T3136" s="0" t="n">
        <v>0.641567874880905</v>
      </c>
      <c r="U3136" s="0" t="n">
        <v>-2.04250847089368</v>
      </c>
      <c r="V3136" s="0" t="n">
        <v>1.41380853432422</v>
      </c>
      <c r="W3136" s="0" t="n">
        <v>2.1783378982732</v>
      </c>
      <c r="X3136" s="0" t="n">
        <v>2.02750687960398</v>
      </c>
      <c r="Y3136" s="0" t="n">
        <v>2.08879618328237</v>
      </c>
      <c r="Z3136" s="0" t="n">
        <v>1.18364989758</v>
      </c>
      <c r="AA3136" s="0" t="n">
        <v>-0.77319304943</v>
      </c>
      <c r="AB3136" s="0" t="n">
        <v>1.61791548281692</v>
      </c>
      <c r="AC3136" s="0" t="n">
        <v>-1.45859709636163</v>
      </c>
      <c r="AD3136" s="0" t="n">
        <v>1.91910148611041</v>
      </c>
      <c r="AE3136" s="0" t="n">
        <v>-0.654089927189126</v>
      </c>
      <c r="AF3136" s="0" t="n">
        <v>1.8252177724609</v>
      </c>
      <c r="AG3136" s="0" t="n">
        <v>-1.01570152032368</v>
      </c>
      <c r="AH3136" s="0" t="s">
        <v>47</v>
      </c>
      <c r="AI3136" s="0" t="n">
        <v>0</v>
      </c>
      <c r="AJ3136" s="0" t="n">
        <v>1</v>
      </c>
      <c r="AK3136" s="0" t="s">
        <v>40</v>
      </c>
      <c r="AL3136" s="0" t="n">
        <v>0</v>
      </c>
      <c r="AM3136" s="0" t="n">
        <v>1</v>
      </c>
    </row>
    <row r="3137" customFormat="false" ht="12.75" hidden="false" customHeight="false" outlineLevel="0" collapsed="false">
      <c r="A3137" s="0" t="n">
        <v>202101</v>
      </c>
      <c r="B3137" s="0" t="n">
        <v>0</v>
      </c>
      <c r="C3137" s="0" t="n">
        <v>-1.8</v>
      </c>
      <c r="D3137" s="0" t="n">
        <v>-1.77265404267</v>
      </c>
      <c r="E3137" s="0" t="n">
        <v>0.31256622502</v>
      </c>
      <c r="F3137" s="0" t="n">
        <v>0</v>
      </c>
      <c r="G3137" s="0" t="n">
        <v>0</v>
      </c>
      <c r="H3137" s="0" t="n">
        <v>19</v>
      </c>
      <c r="I3137" s="0" t="n">
        <v>6</v>
      </c>
      <c r="J3137" s="0" t="n">
        <v>790</v>
      </c>
      <c r="K3137" s="0" t="n">
        <v>19</v>
      </c>
      <c r="L3137" s="0" t="n">
        <v>0</v>
      </c>
      <c r="M3137" s="0" t="n">
        <v>-1.8</v>
      </c>
      <c r="N3137" s="0" t="n">
        <v>-0.281897038221</v>
      </c>
      <c r="O3137" s="0" t="n">
        <v>-0.58020067215</v>
      </c>
      <c r="P3137" s="0" t="n">
        <v>0.434265585236924</v>
      </c>
      <c r="Q3137" s="0" t="n">
        <v>-2.48540404693163</v>
      </c>
      <c r="R3137" s="0" t="n">
        <v>0.735451588530412</v>
      </c>
      <c r="S3137" s="0" t="n">
        <v>-1.68089687775913</v>
      </c>
      <c r="T3137" s="0" t="n">
        <v>0.641567874880905</v>
      </c>
      <c r="U3137" s="0" t="n">
        <v>-2.04250847089368</v>
      </c>
      <c r="V3137" s="0" t="n">
        <v>1.25194901668602</v>
      </c>
      <c r="W3137" s="0" t="n">
        <v>2.03535962486177</v>
      </c>
      <c r="X3137" s="0" t="n">
        <v>1.49884300892232</v>
      </c>
      <c r="Y3137" s="0" t="n">
        <v>1.72948881002361</v>
      </c>
      <c r="Z3137" s="0" t="n">
        <v>0.281897038221</v>
      </c>
      <c r="AA3137" s="0" t="n">
        <v>-1.21979932785</v>
      </c>
      <c r="AB3137" s="0" t="n">
        <v>0.716162623457924</v>
      </c>
      <c r="AC3137" s="0" t="n">
        <v>-1.90520337478163</v>
      </c>
      <c r="AD3137" s="0" t="n">
        <v>1.01734862675141</v>
      </c>
      <c r="AE3137" s="0" t="n">
        <v>-1.10069620560913</v>
      </c>
      <c r="AF3137" s="0" t="n">
        <v>0.923464913101905</v>
      </c>
      <c r="AG3137" s="0" t="n">
        <v>-1.46230779874368</v>
      </c>
      <c r="AH3137" s="0" t="s">
        <v>47</v>
      </c>
      <c r="AI3137" s="0" t="n">
        <v>0</v>
      </c>
      <c r="AJ3137" s="0" t="n">
        <v>1</v>
      </c>
      <c r="AK3137" s="0" t="s">
        <v>40</v>
      </c>
      <c r="AL3137" s="0" t="n">
        <v>0</v>
      </c>
      <c r="AM3137" s="0" t="n">
        <v>1</v>
      </c>
    </row>
    <row r="3138" customFormat="false" ht="12.75" hidden="false" customHeight="false" outlineLevel="0" collapsed="false">
      <c r="A3138" s="0" t="n">
        <v>202101</v>
      </c>
      <c r="B3138" s="0" t="n">
        <v>0</v>
      </c>
      <c r="C3138" s="0" t="n">
        <v>-1.8</v>
      </c>
      <c r="D3138" s="0" t="n">
        <v>-1.37888032056</v>
      </c>
      <c r="E3138" s="0" t="n">
        <v>1.15701731256</v>
      </c>
      <c r="F3138" s="0" t="n">
        <v>0</v>
      </c>
      <c r="G3138" s="0" t="n">
        <v>0</v>
      </c>
      <c r="H3138" s="0" t="n">
        <v>8</v>
      </c>
      <c r="I3138" s="0" t="n">
        <v>2</v>
      </c>
      <c r="J3138" s="0" t="n">
        <v>698</v>
      </c>
      <c r="K3138" s="0" t="n">
        <v>8</v>
      </c>
      <c r="L3138" s="0" t="n">
        <v>0</v>
      </c>
      <c r="M3138" s="0" t="n">
        <v>-1.8</v>
      </c>
      <c r="N3138" s="0" t="n">
        <v>-1.64780020714</v>
      </c>
      <c r="O3138" s="0" t="n">
        <v>-0.786104261875</v>
      </c>
      <c r="P3138" s="0" t="n">
        <v>0.0677307230458182</v>
      </c>
      <c r="Q3138" s="0" t="n">
        <v>-2.73467192460565</v>
      </c>
      <c r="R3138" s="0" t="n">
        <v>0.56219228359548</v>
      </c>
      <c r="S3138" s="0" t="n">
        <v>-1.80863808260314</v>
      </c>
      <c r="T3138" s="0" t="n">
        <v>0.287826867552543</v>
      </c>
      <c r="U3138" s="0" t="n">
        <v>-2.27170392939238</v>
      </c>
      <c r="V3138" s="0" t="n">
        <v>1.93474290034585</v>
      </c>
      <c r="W3138" s="0" t="n">
        <v>2.59614373805916</v>
      </c>
      <c r="X3138" s="0" t="n">
        <v>2.43508567069828</v>
      </c>
      <c r="Y3138" s="0" t="n">
        <v>2.44001199677595</v>
      </c>
      <c r="Z3138" s="0" t="n">
        <v>1.64780020714</v>
      </c>
      <c r="AA3138" s="0" t="n">
        <v>-1.013895738125</v>
      </c>
      <c r="AB3138" s="0" t="n">
        <v>1.71553093018582</v>
      </c>
      <c r="AC3138" s="0" t="n">
        <v>-1.94856766273065</v>
      </c>
      <c r="AD3138" s="0" t="n">
        <v>2.20999249073548</v>
      </c>
      <c r="AE3138" s="0" t="n">
        <v>-1.02253382072814</v>
      </c>
      <c r="AF3138" s="0" t="n">
        <v>1.93562707469254</v>
      </c>
      <c r="AG3138" s="0" t="n">
        <v>-1.48559966751738</v>
      </c>
      <c r="AH3138" s="0" t="s">
        <v>47</v>
      </c>
      <c r="AI3138" s="0" t="n">
        <v>0</v>
      </c>
      <c r="AJ3138" s="0" t="n">
        <v>0</v>
      </c>
      <c r="AK3138" s="0" t="s">
        <v>40</v>
      </c>
      <c r="AL3138" s="0" t="n">
        <v>0</v>
      </c>
      <c r="AM3138" s="0" t="n">
        <v>0</v>
      </c>
    </row>
    <row r="3139" customFormat="false" ht="12.75" hidden="false" customHeight="false" outlineLevel="0" collapsed="false">
      <c r="A3139" s="0" t="n">
        <v>202102</v>
      </c>
      <c r="B3139" s="0" t="n">
        <v>-0.45</v>
      </c>
      <c r="C3139" s="0" t="n">
        <v>0.77442</v>
      </c>
      <c r="D3139" s="0" t="n">
        <v>1.77265386818</v>
      </c>
      <c r="E3139" s="0" t="n">
        <v>0.312567214581</v>
      </c>
      <c r="F3139" s="0" t="n">
        <v>0</v>
      </c>
      <c r="G3139" s="0" t="n">
        <v>0</v>
      </c>
      <c r="H3139" s="0" t="n">
        <v>18</v>
      </c>
      <c r="I3139" s="0" t="n">
        <v>5</v>
      </c>
      <c r="J3139" s="0" t="n">
        <v>1005</v>
      </c>
      <c r="K3139" s="0" t="n">
        <v>46</v>
      </c>
      <c r="L3139" s="0" t="n">
        <v>-0.45</v>
      </c>
      <c r="M3139" s="0" t="n">
        <v>0.77442</v>
      </c>
      <c r="N3139" s="0" t="n">
        <v>-0.678438186646</v>
      </c>
      <c r="O3139" s="0" t="n">
        <v>0.753730535507</v>
      </c>
      <c r="P3139" s="0" t="n">
        <v>-1.08084458757233</v>
      </c>
      <c r="Q3139" s="0" t="n">
        <v>1.01384830135465</v>
      </c>
      <c r="R3139" s="0" t="n">
        <v>-1.08869559325461</v>
      </c>
      <c r="S3139" s="0" t="n">
        <v>0.528595391805092</v>
      </c>
      <c r="T3139" s="0" t="n">
        <v>-1.20455634595274</v>
      </c>
      <c r="U3139" s="0" t="n">
        <v>0.738882744775888</v>
      </c>
      <c r="V3139" s="0" t="n">
        <v>0.229373187315169</v>
      </c>
      <c r="W3139" s="0" t="n">
        <v>0.479157764850002</v>
      </c>
      <c r="X3139" s="0" t="n">
        <v>0.467971123689168</v>
      </c>
      <c r="Y3139" s="0" t="n">
        <v>0.526327630323462</v>
      </c>
      <c r="Z3139" s="0" t="n">
        <v>0.228438186646</v>
      </c>
      <c r="AA3139" s="0" t="n">
        <v>0.020689464493</v>
      </c>
      <c r="AB3139" s="0" t="n">
        <v>-0.402406400926326</v>
      </c>
      <c r="AC3139" s="0" t="n">
        <v>0.260117765847646</v>
      </c>
      <c r="AD3139" s="0" t="n">
        <v>-0.410257406608612</v>
      </c>
      <c r="AE3139" s="0" t="n">
        <v>-0.225135143701908</v>
      </c>
      <c r="AF3139" s="0" t="n">
        <v>-0.526118159306744</v>
      </c>
      <c r="AG3139" s="0" t="n">
        <v>-0.0148477907311115</v>
      </c>
      <c r="AH3139" s="0" t="s">
        <v>47</v>
      </c>
      <c r="AI3139" s="0" t="n">
        <v>0</v>
      </c>
      <c r="AJ3139" s="0" t="n">
        <v>1</v>
      </c>
      <c r="AK3139" s="0" t="s">
        <v>41</v>
      </c>
      <c r="AL3139" s="0" t="n">
        <v>0</v>
      </c>
      <c r="AM3139" s="0" t="n">
        <v>1</v>
      </c>
    </row>
    <row r="3140" customFormat="false" ht="12.75" hidden="false" customHeight="false" outlineLevel="0" collapsed="false">
      <c r="A3140" s="0" t="n">
        <v>202102</v>
      </c>
      <c r="B3140" s="0" t="n">
        <v>-0.45</v>
      </c>
      <c r="C3140" s="0" t="n">
        <v>0.77442</v>
      </c>
      <c r="D3140" s="0" t="n">
        <v>-1.77265404267</v>
      </c>
      <c r="E3140" s="0" t="n">
        <v>0.31256622502</v>
      </c>
      <c r="F3140" s="0" t="n">
        <v>0</v>
      </c>
      <c r="G3140" s="0" t="n">
        <v>0</v>
      </c>
      <c r="H3140" s="0" t="n">
        <v>25</v>
      </c>
      <c r="I3140" s="0" t="n">
        <v>6</v>
      </c>
      <c r="J3140" s="0" t="n">
        <v>1062</v>
      </c>
      <c r="K3140" s="0" t="n">
        <v>53</v>
      </c>
      <c r="L3140" s="0" t="n">
        <v>-0.45</v>
      </c>
      <c r="M3140" s="0" t="n">
        <v>0.77442</v>
      </c>
      <c r="N3140" s="0" t="n">
        <v>0.549104988575</v>
      </c>
      <c r="O3140" s="0" t="n">
        <v>0.01882811822</v>
      </c>
      <c r="P3140" s="0" t="n">
        <v>0.0682240727992323</v>
      </c>
      <c r="Q3140" s="0" t="n">
        <v>1.02023871394725</v>
      </c>
      <c r="R3140" s="0" t="n">
        <v>0.474549576177661</v>
      </c>
      <c r="S3140" s="0" t="n">
        <v>0.718490111177465</v>
      </c>
      <c r="T3140" s="0" t="n">
        <v>0.493098103320984</v>
      </c>
      <c r="U3140" s="0" t="n">
        <v>0.801267003431022</v>
      </c>
      <c r="V3140" s="0" t="n">
        <v>1.25264914082407</v>
      </c>
      <c r="W3140" s="0" t="n">
        <v>1.11088686930405</v>
      </c>
      <c r="X3140" s="0" t="n">
        <v>0.703623062375694</v>
      </c>
      <c r="Y3140" s="0" t="n">
        <v>0.784440807382</v>
      </c>
      <c r="Z3140" s="0" t="n">
        <v>-0.999104988575</v>
      </c>
      <c r="AA3140" s="0" t="n">
        <v>0.75559188178</v>
      </c>
      <c r="AB3140" s="0" t="n">
        <v>-0.480880915775768</v>
      </c>
      <c r="AC3140" s="0" t="n">
        <v>1.00141059572725</v>
      </c>
      <c r="AD3140" s="0" t="n">
        <v>-0.0745554123973385</v>
      </c>
      <c r="AE3140" s="0" t="n">
        <v>0.699661992957465</v>
      </c>
      <c r="AF3140" s="0" t="n">
        <v>-0.0560068852540162</v>
      </c>
      <c r="AG3140" s="0" t="n">
        <v>0.782438885211022</v>
      </c>
      <c r="AH3140" s="0" t="s">
        <v>47</v>
      </c>
      <c r="AI3140" s="0" t="n">
        <v>0</v>
      </c>
      <c r="AJ3140" s="0" t="n">
        <v>1</v>
      </c>
      <c r="AK3140" s="0" t="s">
        <v>41</v>
      </c>
      <c r="AL3140" s="0" t="n">
        <v>0</v>
      </c>
      <c r="AM3140" s="0" t="n">
        <v>1</v>
      </c>
    </row>
    <row r="3141" customFormat="false" ht="12.75" hidden="false" customHeight="false" outlineLevel="0" collapsed="false">
      <c r="A3141" s="0" t="n">
        <v>202102</v>
      </c>
      <c r="B3141" s="0" t="n">
        <v>-0.45</v>
      </c>
      <c r="C3141" s="0" t="n">
        <v>0.77442</v>
      </c>
      <c r="D3141" s="0" t="n">
        <v>-1.77265386818</v>
      </c>
      <c r="E3141" s="0" t="n">
        <v>-0.312567214581</v>
      </c>
      <c r="F3141" s="0" t="n">
        <v>0</v>
      </c>
      <c r="G3141" s="0" t="n">
        <v>0</v>
      </c>
      <c r="H3141" s="0" t="n">
        <v>6</v>
      </c>
      <c r="I3141" s="0" t="n">
        <v>8</v>
      </c>
      <c r="J3141" s="0" t="n">
        <v>912</v>
      </c>
      <c r="K3141" s="0" t="n">
        <v>34</v>
      </c>
      <c r="L3141" s="0" t="n">
        <v>-0.45</v>
      </c>
      <c r="M3141" s="0" t="n">
        <v>0.77442</v>
      </c>
      <c r="N3141" s="0" t="n">
        <v>0.94520843029</v>
      </c>
      <c r="O3141" s="0" t="n">
        <v>2.33952474594</v>
      </c>
      <c r="P3141" s="0" t="n">
        <v>-0.00552737145571647</v>
      </c>
      <c r="Q3141" s="0" t="n">
        <v>1.18449549309435</v>
      </c>
      <c r="R3141" s="0" t="n">
        <v>0.379143907904826</v>
      </c>
      <c r="S3141" s="0" t="n">
        <v>0.947062188436092</v>
      </c>
      <c r="T3141" s="0" t="n">
        <v>0.381013328065632</v>
      </c>
      <c r="U3141" s="0" t="n">
        <v>1.06579231673159</v>
      </c>
      <c r="V3141" s="0" t="n">
        <v>2.09670203646493</v>
      </c>
      <c r="W3141" s="0" t="n">
        <v>1.4959916910365</v>
      </c>
      <c r="X3141" s="0" t="n">
        <v>1.50312375323973</v>
      </c>
      <c r="Y3141" s="0" t="n">
        <v>1.39309382835153</v>
      </c>
      <c r="Z3141" s="0" t="n">
        <v>-1.39520843029</v>
      </c>
      <c r="AA3141" s="0" t="n">
        <v>-1.56510474594</v>
      </c>
      <c r="AB3141" s="0" t="n">
        <v>-0.950735801745717</v>
      </c>
      <c r="AC3141" s="0" t="n">
        <v>-1.15502925284565</v>
      </c>
      <c r="AD3141" s="0" t="n">
        <v>-0.566064522385174</v>
      </c>
      <c r="AE3141" s="0" t="n">
        <v>-1.39246255750391</v>
      </c>
      <c r="AF3141" s="0" t="n">
        <v>-0.564195102224368</v>
      </c>
      <c r="AG3141" s="0" t="n">
        <v>-1.27373242920841</v>
      </c>
      <c r="AH3141" s="0" t="s">
        <v>47</v>
      </c>
      <c r="AI3141" s="0" t="n">
        <v>0</v>
      </c>
      <c r="AJ3141" s="0" t="n">
        <v>2</v>
      </c>
      <c r="AK3141" s="0" t="s">
        <v>40</v>
      </c>
      <c r="AL3141" s="0" t="n">
        <v>0</v>
      </c>
      <c r="AM3141" s="0" t="n">
        <v>1</v>
      </c>
    </row>
    <row r="3142" customFormat="false" ht="12.75" hidden="false" customHeight="false" outlineLevel="0" collapsed="false">
      <c r="A3142" s="0" t="n">
        <v>202102</v>
      </c>
      <c r="B3142" s="0" t="n">
        <v>-0.45</v>
      </c>
      <c r="C3142" s="0" t="n">
        <v>0.77442</v>
      </c>
      <c r="D3142" s="0" t="n">
        <v>1.77265386818</v>
      </c>
      <c r="E3142" s="0" t="n">
        <v>0.312567214581</v>
      </c>
      <c r="F3142" s="0" t="n">
        <v>0</v>
      </c>
      <c r="G3142" s="0" t="n">
        <v>0</v>
      </c>
      <c r="H3142" s="0" t="n">
        <v>21</v>
      </c>
      <c r="I3142" s="0" t="n">
        <v>5</v>
      </c>
      <c r="J3142" s="0" t="n">
        <v>1029</v>
      </c>
      <c r="K3142" s="0" t="n">
        <v>49</v>
      </c>
      <c r="L3142" s="0" t="n">
        <v>-0.45</v>
      </c>
      <c r="M3142" s="0" t="n">
        <v>0.77442</v>
      </c>
      <c r="N3142" s="0" t="n">
        <v>-1.01851189137</v>
      </c>
      <c r="O3142" s="0" t="n">
        <v>-0.305801838636</v>
      </c>
      <c r="P3142" s="0" t="n">
        <v>-1.08084458757233</v>
      </c>
      <c r="Q3142" s="0" t="n">
        <v>1.01384830135465</v>
      </c>
      <c r="R3142" s="0" t="n">
        <v>-1.08869559325461</v>
      </c>
      <c r="S3142" s="0" t="n">
        <v>0.528595391805092</v>
      </c>
      <c r="T3142" s="0" t="n">
        <v>-1.20455634595274</v>
      </c>
      <c r="U3142" s="0" t="n">
        <v>0.738882744775888</v>
      </c>
      <c r="V3142" s="0" t="n">
        <v>1.22069037486794</v>
      </c>
      <c r="W3142" s="0" t="n">
        <v>1.32112143915432</v>
      </c>
      <c r="X3142" s="0" t="n">
        <v>0.837343710896543</v>
      </c>
      <c r="Y3142" s="0" t="n">
        <v>1.06112130216081</v>
      </c>
      <c r="Z3142" s="0" t="n">
        <v>0.56851189137</v>
      </c>
      <c r="AA3142" s="0" t="n">
        <v>1.080221838636</v>
      </c>
      <c r="AB3142" s="0" t="n">
        <v>-0.0623326962023258</v>
      </c>
      <c r="AC3142" s="0" t="n">
        <v>1.31965013999065</v>
      </c>
      <c r="AD3142" s="0" t="n">
        <v>-0.0701837018846117</v>
      </c>
      <c r="AE3142" s="0" t="n">
        <v>0.834397230441092</v>
      </c>
      <c r="AF3142" s="0" t="n">
        <v>-0.186044454582744</v>
      </c>
      <c r="AG3142" s="0" t="n">
        <v>1.04468458341189</v>
      </c>
      <c r="AH3142" s="0" t="s">
        <v>47</v>
      </c>
      <c r="AI3142" s="0" t="n">
        <v>0</v>
      </c>
      <c r="AJ3142" s="0" t="n">
        <v>2</v>
      </c>
      <c r="AK3142" s="0" t="s">
        <v>40</v>
      </c>
      <c r="AL3142" s="0" t="n">
        <v>0</v>
      </c>
      <c r="AM3142" s="0" t="n">
        <v>1</v>
      </c>
    </row>
    <row r="3143" customFormat="false" ht="12.75" hidden="false" customHeight="false" outlineLevel="0" collapsed="false">
      <c r="A3143" s="0" t="n">
        <v>202102</v>
      </c>
      <c r="B3143" s="0" t="n">
        <v>-0.45</v>
      </c>
      <c r="C3143" s="0" t="n">
        <v>0.77442</v>
      </c>
      <c r="D3143" s="0" t="n">
        <v>-1.37887967467</v>
      </c>
      <c r="E3143" s="0" t="n">
        <v>-1.15701808231</v>
      </c>
      <c r="F3143" s="0" t="n">
        <v>0</v>
      </c>
      <c r="G3143" s="0" t="n">
        <v>0</v>
      </c>
      <c r="H3143" s="0" t="n">
        <v>1</v>
      </c>
      <c r="I3143" s="0" t="n">
        <v>4</v>
      </c>
      <c r="J3143" s="0" t="n">
        <v>868</v>
      </c>
      <c r="K3143" s="0" t="n">
        <v>29</v>
      </c>
      <c r="L3143" s="0" t="n">
        <v>-0.45</v>
      </c>
      <c r="M3143" s="0" t="n">
        <v>0.77442</v>
      </c>
      <c r="N3143" s="0" t="n">
        <v>0.147877156734</v>
      </c>
      <c r="O3143" s="0" t="n">
        <v>0.799278795719</v>
      </c>
      <c r="P3143" s="0" t="n">
        <v>-0.237310976704741</v>
      </c>
      <c r="Q3143" s="0" t="n">
        <v>1.39199367474911</v>
      </c>
      <c r="R3143" s="0" t="n">
        <v>0.164328832292932</v>
      </c>
      <c r="S3143" s="0" t="n">
        <v>1.16009642924577</v>
      </c>
      <c r="T3143" s="0" t="n">
        <v>0.0831106324492636</v>
      </c>
      <c r="U3143" s="0" t="n">
        <v>1.34810740999471</v>
      </c>
      <c r="V3143" s="0" t="n">
        <v>0.598393728467245</v>
      </c>
      <c r="W3143" s="0" t="n">
        <v>0.7068810550338</v>
      </c>
      <c r="X3143" s="0" t="n">
        <v>0.361192500327122</v>
      </c>
      <c r="Y3143" s="0" t="n">
        <v>0.552636906581275</v>
      </c>
      <c r="Z3143" s="0" t="n">
        <v>-0.597877156734</v>
      </c>
      <c r="AA3143" s="0" t="n">
        <v>-0.024858795719</v>
      </c>
      <c r="AB3143" s="0" t="n">
        <v>-0.385188133438741</v>
      </c>
      <c r="AC3143" s="0" t="n">
        <v>0.592714879030109</v>
      </c>
      <c r="AD3143" s="0" t="n">
        <v>0.0164516755589319</v>
      </c>
      <c r="AE3143" s="0" t="n">
        <v>0.360817633526775</v>
      </c>
      <c r="AF3143" s="0" t="n">
        <v>-0.0647665242847364</v>
      </c>
      <c r="AG3143" s="0" t="n">
        <v>0.54882861427571</v>
      </c>
      <c r="AH3143" s="0" t="s">
        <v>47</v>
      </c>
      <c r="AI3143" s="0" t="n">
        <v>0</v>
      </c>
      <c r="AJ3143" s="0" t="n">
        <v>0</v>
      </c>
      <c r="AK3143" s="0" t="s">
        <v>40</v>
      </c>
      <c r="AL3143" s="0" t="n">
        <v>0</v>
      </c>
      <c r="AM3143" s="0" t="n">
        <v>0</v>
      </c>
    </row>
    <row r="3144" customFormat="false" ht="12.75" hidden="false" customHeight="false" outlineLevel="0" collapsed="false">
      <c r="A3144" s="0" t="n">
        <v>202102</v>
      </c>
      <c r="B3144" s="0" t="n">
        <v>-0.45</v>
      </c>
      <c r="C3144" s="0" t="n">
        <v>0.77442</v>
      </c>
      <c r="D3144" s="0" t="n">
        <v>-1.77265386818</v>
      </c>
      <c r="E3144" s="0" t="n">
        <v>-0.312567214581</v>
      </c>
      <c r="F3144" s="0" t="n">
        <v>0</v>
      </c>
      <c r="G3144" s="0" t="n">
        <v>0</v>
      </c>
      <c r="H3144" s="0" t="n">
        <v>1</v>
      </c>
      <c r="I3144" s="0" t="n">
        <v>8</v>
      </c>
      <c r="J3144" s="0" t="n">
        <v>872</v>
      </c>
      <c r="K3144" s="0" t="n">
        <v>29</v>
      </c>
      <c r="L3144" s="0" t="n">
        <v>-0.45</v>
      </c>
      <c r="M3144" s="0" t="n">
        <v>0.77442</v>
      </c>
      <c r="N3144" s="0" t="n">
        <v>-0.509273827076</v>
      </c>
      <c r="O3144" s="0" t="n">
        <v>3.482619524</v>
      </c>
      <c r="P3144" s="0" t="n">
        <v>-0.00552737145571647</v>
      </c>
      <c r="Q3144" s="0" t="n">
        <v>1.18449549309435</v>
      </c>
      <c r="R3144" s="0" t="n">
        <v>0.379143907904826</v>
      </c>
      <c r="S3144" s="0" t="n">
        <v>0.947062188436092</v>
      </c>
      <c r="T3144" s="0" t="n">
        <v>0.381013328065632</v>
      </c>
      <c r="U3144" s="0" t="n">
        <v>1.06579231673159</v>
      </c>
      <c r="V3144" s="0" t="n">
        <v>2.70884810359866</v>
      </c>
      <c r="W3144" s="0" t="n">
        <v>2.35268666697799</v>
      </c>
      <c r="X3144" s="0" t="n">
        <v>2.68669631215744</v>
      </c>
      <c r="Y3144" s="0" t="n">
        <v>2.57559021748473</v>
      </c>
      <c r="Z3144" s="0" t="n">
        <v>0.059273827076</v>
      </c>
      <c r="AA3144" s="0" t="n">
        <v>-2.708199524</v>
      </c>
      <c r="AB3144" s="0" t="n">
        <v>0.503746455620284</v>
      </c>
      <c r="AC3144" s="0" t="n">
        <v>-2.29812403090565</v>
      </c>
      <c r="AD3144" s="0" t="n">
        <v>0.888417734980826</v>
      </c>
      <c r="AE3144" s="0" t="n">
        <v>-2.53555733556391</v>
      </c>
      <c r="AF3144" s="0" t="n">
        <v>0.890287155141632</v>
      </c>
      <c r="AG3144" s="0" t="n">
        <v>-2.41682720726841</v>
      </c>
      <c r="AH3144" s="0" t="s">
        <v>47</v>
      </c>
      <c r="AI3144" s="0" t="n">
        <v>0</v>
      </c>
      <c r="AJ3144" s="0" t="n">
        <v>0</v>
      </c>
      <c r="AK3144" s="0" t="s">
        <v>40</v>
      </c>
      <c r="AL3144" s="0" t="n">
        <v>0</v>
      </c>
      <c r="AM3144" s="0" t="n">
        <v>0</v>
      </c>
    </row>
    <row r="3145" customFormat="false" ht="12.75" hidden="false" customHeight="false" outlineLevel="0" collapsed="false">
      <c r="A3145" s="0" t="n">
        <v>202102</v>
      </c>
      <c r="B3145" s="0" t="n">
        <v>-0.45</v>
      </c>
      <c r="C3145" s="0" t="n">
        <v>0.77442</v>
      </c>
      <c r="D3145" s="0" t="n">
        <v>1.77265404267</v>
      </c>
      <c r="E3145" s="0" t="n">
        <v>-0.31256622502</v>
      </c>
      <c r="F3145" s="0" t="n">
        <v>0</v>
      </c>
      <c r="G3145" s="0" t="n">
        <v>0</v>
      </c>
      <c r="H3145" s="0" t="n">
        <v>12</v>
      </c>
      <c r="I3145" s="0" t="n">
        <v>7</v>
      </c>
      <c r="J3145" s="0" t="n">
        <v>959</v>
      </c>
      <c r="K3145" s="0" t="n">
        <v>40</v>
      </c>
      <c r="L3145" s="0" t="n">
        <v>-0.45</v>
      </c>
      <c r="M3145" s="0" t="n">
        <v>0.77442</v>
      </c>
      <c r="N3145" s="0" t="n">
        <v>-1.08240389824</v>
      </c>
      <c r="O3145" s="0" t="n">
        <v>0.5166233778</v>
      </c>
      <c r="P3145" s="0" t="n">
        <v>-1.00525659108999</v>
      </c>
      <c r="Q3145" s="0" t="n">
        <v>1.24579075003166</v>
      </c>
      <c r="R3145" s="0" t="n">
        <v>-1.05519465933537</v>
      </c>
      <c r="S3145" s="0" t="n">
        <v>0.709721559481628</v>
      </c>
      <c r="T3145" s="0" t="n">
        <v>-1.13080037143479</v>
      </c>
      <c r="U3145" s="0" t="n">
        <v>1.01380770204663</v>
      </c>
      <c r="V3145" s="0" t="n">
        <v>0.682930295803955</v>
      </c>
      <c r="W3145" s="0" t="n">
        <v>0.733237181086526</v>
      </c>
      <c r="X3145" s="0" t="n">
        <v>0.195005770300573</v>
      </c>
      <c r="Y3145" s="0" t="n">
        <v>0.499534253974915</v>
      </c>
      <c r="Z3145" s="0" t="n">
        <v>0.63240389824</v>
      </c>
      <c r="AA3145" s="0" t="n">
        <v>0.2577966222</v>
      </c>
      <c r="AB3145" s="0" t="n">
        <v>0.0771473071500057</v>
      </c>
      <c r="AC3145" s="0" t="n">
        <v>0.729167372231655</v>
      </c>
      <c r="AD3145" s="0" t="n">
        <v>0.0272092389046252</v>
      </c>
      <c r="AE3145" s="0" t="n">
        <v>0.193098181681628</v>
      </c>
      <c r="AF3145" s="0" t="n">
        <v>-0.0483964731947861</v>
      </c>
      <c r="AG3145" s="0" t="n">
        <v>0.497184324246633</v>
      </c>
      <c r="AH3145" s="0" t="s">
        <v>47</v>
      </c>
      <c r="AI3145" s="0" t="n">
        <v>0</v>
      </c>
      <c r="AJ3145" s="0" t="n">
        <v>0</v>
      </c>
      <c r="AK3145" s="0" t="s">
        <v>41</v>
      </c>
      <c r="AL3145" s="0" t="n">
        <v>0</v>
      </c>
      <c r="AM3145" s="0" t="n">
        <v>0</v>
      </c>
    </row>
    <row r="3146" customFormat="false" ht="12.75" hidden="false" customHeight="false" outlineLevel="0" collapsed="false">
      <c r="A3146" s="0" t="n">
        <v>202102</v>
      </c>
      <c r="B3146" s="0" t="n">
        <v>-0.45</v>
      </c>
      <c r="C3146" s="0" t="n">
        <v>0.77442</v>
      </c>
      <c r="D3146" s="0" t="n">
        <v>1.77265404267</v>
      </c>
      <c r="E3146" s="0" t="n">
        <v>-0.31256622502</v>
      </c>
      <c r="F3146" s="0" t="n">
        <v>0</v>
      </c>
      <c r="G3146" s="0" t="n">
        <v>0</v>
      </c>
      <c r="H3146" s="0" t="n">
        <v>6</v>
      </c>
      <c r="I3146" s="0" t="n">
        <v>7</v>
      </c>
      <c r="J3146" s="0" t="n">
        <v>911</v>
      </c>
      <c r="K3146" s="0" t="n">
        <v>34</v>
      </c>
      <c r="L3146" s="0" t="n">
        <v>-0.45</v>
      </c>
      <c r="M3146" s="0" t="n">
        <v>0.77442</v>
      </c>
      <c r="N3146" s="0" t="n">
        <v>-0.800132155418</v>
      </c>
      <c r="O3146" s="0" t="n">
        <v>0.500110805035</v>
      </c>
      <c r="P3146" s="0" t="n">
        <v>-1.00525659108999</v>
      </c>
      <c r="Q3146" s="0" t="n">
        <v>1.24579075003166</v>
      </c>
      <c r="R3146" s="0" t="n">
        <v>-1.05519465933537</v>
      </c>
      <c r="S3146" s="0" t="n">
        <v>0.709721559481628</v>
      </c>
      <c r="T3146" s="0" t="n">
        <v>-1.13080037143479</v>
      </c>
      <c r="U3146" s="0" t="n">
        <v>1.01380770204663</v>
      </c>
      <c r="V3146" s="0" t="n">
        <v>0.444789906247883</v>
      </c>
      <c r="W3146" s="0" t="n">
        <v>0.773378700560061</v>
      </c>
      <c r="X3146" s="0" t="n">
        <v>0.33014171091258</v>
      </c>
      <c r="Y3146" s="0" t="n">
        <v>0.610922229979483</v>
      </c>
      <c r="Z3146" s="0" t="n">
        <v>0.350132155418</v>
      </c>
      <c r="AA3146" s="0" t="n">
        <v>0.274309194965</v>
      </c>
      <c r="AB3146" s="0" t="n">
        <v>-0.205124435671994</v>
      </c>
      <c r="AC3146" s="0" t="n">
        <v>0.745679944996655</v>
      </c>
      <c r="AD3146" s="0" t="n">
        <v>-0.255062503917375</v>
      </c>
      <c r="AE3146" s="0" t="n">
        <v>0.209610754446628</v>
      </c>
      <c r="AF3146" s="0" t="n">
        <v>-0.330668216016786</v>
      </c>
      <c r="AG3146" s="0" t="n">
        <v>0.513696897011633</v>
      </c>
      <c r="AH3146" s="0" t="s">
        <v>47</v>
      </c>
      <c r="AI3146" s="0" t="n">
        <v>0</v>
      </c>
      <c r="AJ3146" s="0" t="n">
        <v>2</v>
      </c>
      <c r="AK3146" s="0" t="s">
        <v>40</v>
      </c>
      <c r="AL3146" s="0" t="n">
        <v>0</v>
      </c>
      <c r="AM3146" s="0" t="n">
        <v>1</v>
      </c>
    </row>
    <row r="3147" customFormat="false" ht="12.75" hidden="false" customHeight="false" outlineLevel="0" collapsed="false">
      <c r="A3147" s="0" t="n">
        <v>202102</v>
      </c>
      <c r="B3147" s="0" t="n">
        <v>-0.45</v>
      </c>
      <c r="C3147" s="0" t="n">
        <v>0.77442</v>
      </c>
      <c r="D3147" s="0" t="n">
        <v>-1.37887967467</v>
      </c>
      <c r="E3147" s="0" t="n">
        <v>-1.15701808231</v>
      </c>
      <c r="F3147" s="0" t="n">
        <v>0</v>
      </c>
      <c r="G3147" s="0" t="n">
        <v>0</v>
      </c>
      <c r="H3147" s="0" t="n">
        <v>25</v>
      </c>
      <c r="I3147" s="0" t="n">
        <v>4</v>
      </c>
      <c r="J3147" s="0" t="n">
        <v>1060</v>
      </c>
      <c r="K3147" s="0" t="n">
        <v>53</v>
      </c>
      <c r="L3147" s="0" t="n">
        <v>-0.45</v>
      </c>
      <c r="M3147" s="0" t="n">
        <v>0.77442</v>
      </c>
      <c r="N3147" s="0" t="n">
        <v>-0.0122543433681</v>
      </c>
      <c r="O3147" s="0" t="n">
        <v>0.255374103785</v>
      </c>
      <c r="P3147" s="0" t="n">
        <v>-0.237310976704741</v>
      </c>
      <c r="Q3147" s="0" t="n">
        <v>1.39199367474911</v>
      </c>
      <c r="R3147" s="0" t="n">
        <v>0.164328832292932</v>
      </c>
      <c r="S3147" s="0" t="n">
        <v>1.16009642924577</v>
      </c>
      <c r="T3147" s="0" t="n">
        <v>0.0831106324492636</v>
      </c>
      <c r="U3147" s="0" t="n">
        <v>1.34810740999471</v>
      </c>
      <c r="V3147" s="0" t="n">
        <v>0.678991827843109</v>
      </c>
      <c r="W3147" s="0" t="n">
        <v>1.15868655697193</v>
      </c>
      <c r="X3147" s="0" t="n">
        <v>0.92179395968605</v>
      </c>
      <c r="Y3147" s="0" t="n">
        <v>1.09688675674048</v>
      </c>
      <c r="Z3147" s="0" t="n">
        <v>-0.4377456566319</v>
      </c>
      <c r="AA3147" s="0" t="n">
        <v>0.519045896215</v>
      </c>
      <c r="AB3147" s="0" t="n">
        <v>-0.225056633336641</v>
      </c>
      <c r="AC3147" s="0" t="n">
        <v>1.13661957096411</v>
      </c>
      <c r="AD3147" s="0" t="n">
        <v>0.176583175661032</v>
      </c>
      <c r="AE3147" s="0" t="n">
        <v>0.904722325460775</v>
      </c>
      <c r="AF3147" s="0" t="n">
        <v>0.0953649758173636</v>
      </c>
      <c r="AG3147" s="0" t="n">
        <v>1.09273330620971</v>
      </c>
      <c r="AH3147" s="0" t="s">
        <v>47</v>
      </c>
      <c r="AI3147" s="0" t="n">
        <v>0</v>
      </c>
      <c r="AJ3147" s="0" t="n">
        <v>1</v>
      </c>
      <c r="AK3147" s="0" t="s">
        <v>41</v>
      </c>
      <c r="AL3147" s="0" t="n">
        <v>0</v>
      </c>
      <c r="AM3147" s="0" t="n">
        <v>1</v>
      </c>
    </row>
    <row r="3148" customFormat="false" ht="12.75" hidden="false" customHeight="false" outlineLevel="0" collapsed="false">
      <c r="A3148" s="0" t="n">
        <v>202102</v>
      </c>
      <c r="B3148" s="0" t="n">
        <v>-0.45</v>
      </c>
      <c r="C3148" s="0" t="n">
        <v>0.77442</v>
      </c>
      <c r="D3148" s="0" t="n">
        <v>-1.37888032056</v>
      </c>
      <c r="E3148" s="0" t="n">
        <v>1.15701731256</v>
      </c>
      <c r="F3148" s="0" t="n">
        <v>0</v>
      </c>
      <c r="G3148" s="0" t="n">
        <v>0</v>
      </c>
      <c r="H3148" s="0" t="n">
        <v>18</v>
      </c>
      <c r="I3148" s="0" t="n">
        <v>2</v>
      </c>
      <c r="J3148" s="0" t="n">
        <v>1002</v>
      </c>
      <c r="K3148" s="0" t="n">
        <v>46</v>
      </c>
      <c r="L3148" s="0" t="n">
        <v>-0.45</v>
      </c>
      <c r="M3148" s="0" t="n">
        <v>0.77442</v>
      </c>
      <c r="N3148" s="0" t="n">
        <v>-0.641265749931</v>
      </c>
      <c r="O3148" s="0" t="n">
        <v>1.84340023994</v>
      </c>
      <c r="P3148" s="0" t="n">
        <v>0.0568707545259042</v>
      </c>
      <c r="Q3148" s="0" t="n">
        <v>0.794270056418316</v>
      </c>
      <c r="R3148" s="0" t="n">
        <v>0.386823199247225</v>
      </c>
      <c r="S3148" s="0" t="n">
        <v>0.184657966803734</v>
      </c>
      <c r="T3148" s="0" t="n">
        <v>0.429617769347825</v>
      </c>
      <c r="U3148" s="0" t="n">
        <v>0.295497208967264</v>
      </c>
      <c r="V3148" s="0" t="n">
        <v>1.08595641739383</v>
      </c>
      <c r="W3148" s="0" t="n">
        <v>1.26018598660339</v>
      </c>
      <c r="X3148" s="0" t="n">
        <v>1.95151039354436</v>
      </c>
      <c r="Y3148" s="0" t="n">
        <v>1.88223146960133</v>
      </c>
      <c r="Z3148" s="0" t="n">
        <v>0.191265749931</v>
      </c>
      <c r="AA3148" s="0" t="n">
        <v>-1.06898023994</v>
      </c>
      <c r="AB3148" s="0" t="n">
        <v>0.698136504456904</v>
      </c>
      <c r="AC3148" s="0" t="n">
        <v>-1.04913018352168</v>
      </c>
      <c r="AD3148" s="0" t="n">
        <v>1.02808894917823</v>
      </c>
      <c r="AE3148" s="0" t="n">
        <v>-1.65874227313627</v>
      </c>
      <c r="AF3148" s="0" t="n">
        <v>1.07088351927883</v>
      </c>
      <c r="AG3148" s="0" t="n">
        <v>-1.54790303097274</v>
      </c>
      <c r="AH3148" s="0" t="s">
        <v>47</v>
      </c>
      <c r="AI3148" s="0" t="n">
        <v>0</v>
      </c>
      <c r="AJ3148" s="0" t="n">
        <v>1</v>
      </c>
      <c r="AK3148" s="0" t="s">
        <v>41</v>
      </c>
      <c r="AL3148" s="0" t="n">
        <v>0</v>
      </c>
      <c r="AM3148" s="0" t="n">
        <v>1</v>
      </c>
    </row>
    <row r="3149" customFormat="false" ht="12.75" hidden="false" customHeight="false" outlineLevel="0" collapsed="false">
      <c r="A3149" s="0" t="n">
        <v>202102</v>
      </c>
      <c r="B3149" s="0" t="n">
        <v>-0.45</v>
      </c>
      <c r="C3149" s="0" t="n">
        <v>0.77442</v>
      </c>
      <c r="D3149" s="0" t="n">
        <v>1.37887967467</v>
      </c>
      <c r="E3149" s="0" t="n">
        <v>1.15701808231</v>
      </c>
      <c r="F3149" s="0" t="n">
        <v>0</v>
      </c>
      <c r="G3149" s="0" t="n">
        <v>0</v>
      </c>
      <c r="H3149" s="0" t="n">
        <v>1</v>
      </c>
      <c r="I3149" s="0" t="n">
        <v>1</v>
      </c>
      <c r="J3149" s="0" t="n">
        <v>865</v>
      </c>
      <c r="K3149" s="0" t="n">
        <v>29</v>
      </c>
      <c r="L3149" s="0" t="n">
        <v>-0.45</v>
      </c>
      <c r="M3149" s="0" t="n">
        <v>0.77442</v>
      </c>
      <c r="N3149" s="0" t="n">
        <v>-1.64628636837</v>
      </c>
      <c r="O3149" s="0" t="n">
        <v>1.61323535442</v>
      </c>
      <c r="P3149" s="0" t="n">
        <v>-1.06376020470782</v>
      </c>
      <c r="Q3149" s="0" t="n">
        <v>0.686499349740644</v>
      </c>
      <c r="R3149" s="0" t="n">
        <v>-1.05336306547904</v>
      </c>
      <c r="S3149" s="0" t="n">
        <v>0.241480630770698</v>
      </c>
      <c r="T3149" s="0" t="n">
        <v>-1.16903982999807</v>
      </c>
      <c r="U3149" s="0" t="n">
        <v>0.328664820295882</v>
      </c>
      <c r="V3149" s="0" t="n">
        <v>1.46106545847838</v>
      </c>
      <c r="W3149" s="0" t="n">
        <v>1.0946124216909</v>
      </c>
      <c r="X3149" s="0" t="n">
        <v>1.49441261536609</v>
      </c>
      <c r="Y3149" s="0" t="n">
        <v>1.37035970297142</v>
      </c>
      <c r="Z3149" s="0" t="n">
        <v>1.19628636837</v>
      </c>
      <c r="AA3149" s="0" t="n">
        <v>-0.83881535442</v>
      </c>
      <c r="AB3149" s="0" t="n">
        <v>0.582526163662176</v>
      </c>
      <c r="AC3149" s="0" t="n">
        <v>-0.926736004679356</v>
      </c>
      <c r="AD3149" s="0" t="n">
        <v>0.592923302890963</v>
      </c>
      <c r="AE3149" s="0" t="n">
        <v>-1.3717547236493</v>
      </c>
      <c r="AF3149" s="0" t="n">
        <v>0.477246538371929</v>
      </c>
      <c r="AG3149" s="0" t="n">
        <v>-1.28457053412412</v>
      </c>
      <c r="AH3149" s="0" t="s">
        <v>47</v>
      </c>
      <c r="AI3149" s="0" t="n">
        <v>0</v>
      </c>
      <c r="AJ3149" s="0" t="n">
        <v>0</v>
      </c>
      <c r="AK3149" s="0" t="s">
        <v>40</v>
      </c>
      <c r="AL3149" s="0" t="n">
        <v>0</v>
      </c>
      <c r="AM3149" s="0" t="n">
        <v>0</v>
      </c>
    </row>
    <row r="3150" customFormat="false" ht="12.75" hidden="false" customHeight="false" outlineLevel="0" collapsed="false">
      <c r="A3150" s="0" t="n">
        <v>202102</v>
      </c>
      <c r="B3150" s="0" t="n">
        <v>-0.45</v>
      </c>
      <c r="C3150" s="0" t="n">
        <v>0.77442</v>
      </c>
      <c r="D3150" s="0" t="n">
        <v>-1.37888032056</v>
      </c>
      <c r="E3150" s="0" t="n">
        <v>1.15701731256</v>
      </c>
      <c r="F3150" s="0" t="n">
        <v>0</v>
      </c>
      <c r="G3150" s="0" t="n">
        <v>0</v>
      </c>
      <c r="H3150" s="0" t="n">
        <v>1</v>
      </c>
      <c r="I3150" s="0" t="n">
        <v>2</v>
      </c>
      <c r="J3150" s="0" t="n">
        <v>866</v>
      </c>
      <c r="K3150" s="0" t="n">
        <v>29</v>
      </c>
      <c r="L3150" s="0" t="n">
        <v>-0.45</v>
      </c>
      <c r="M3150" s="0" t="n">
        <v>0.77442</v>
      </c>
      <c r="N3150" s="0" t="n">
        <v>0.000973169691861</v>
      </c>
      <c r="O3150" s="0" t="n">
        <v>0.663892090321</v>
      </c>
      <c r="P3150" s="0" t="n">
        <v>0.0568707545259042</v>
      </c>
      <c r="Q3150" s="0" t="n">
        <v>0.794270056418316</v>
      </c>
      <c r="R3150" s="0" t="n">
        <v>0.386823199247225</v>
      </c>
      <c r="S3150" s="0" t="n">
        <v>0.184657966803734</v>
      </c>
      <c r="T3150" s="0" t="n">
        <v>0.429617769347825</v>
      </c>
      <c r="U3150" s="0" t="n">
        <v>0.295497208967264</v>
      </c>
      <c r="V3150" s="0" t="n">
        <v>0.464320168202861</v>
      </c>
      <c r="W3150" s="0" t="n">
        <v>0.141855398325026</v>
      </c>
      <c r="X3150" s="0" t="n">
        <v>0.615260587435306</v>
      </c>
      <c r="Y3150" s="0" t="n">
        <v>0.565199948179275</v>
      </c>
      <c r="Z3150" s="0" t="n">
        <v>-0.450973169691861</v>
      </c>
      <c r="AA3150" s="0" t="n">
        <v>0.110527909679</v>
      </c>
      <c r="AB3150" s="0" t="n">
        <v>0.0558975848340432</v>
      </c>
      <c r="AC3150" s="0" t="n">
        <v>0.130377966097316</v>
      </c>
      <c r="AD3150" s="0" t="n">
        <v>0.385850029555364</v>
      </c>
      <c r="AE3150" s="0" t="n">
        <v>-0.479234123517266</v>
      </c>
      <c r="AF3150" s="0" t="n">
        <v>0.428644599655964</v>
      </c>
      <c r="AG3150" s="0" t="n">
        <v>-0.368394881353736</v>
      </c>
      <c r="AH3150" s="0" t="s">
        <v>47</v>
      </c>
      <c r="AI3150" s="0" t="n">
        <v>0</v>
      </c>
      <c r="AJ3150" s="0" t="n">
        <v>0</v>
      </c>
      <c r="AK3150" s="0" t="s">
        <v>40</v>
      </c>
      <c r="AL3150" s="0" t="n">
        <v>0</v>
      </c>
      <c r="AM3150" s="0" t="n">
        <v>0</v>
      </c>
    </row>
    <row r="3151" customFormat="false" ht="12.75" hidden="false" customHeight="false" outlineLevel="0" collapsed="false">
      <c r="A3151" s="0" t="n">
        <v>202102</v>
      </c>
      <c r="B3151" s="0" t="n">
        <v>-0.45</v>
      </c>
      <c r="C3151" s="0" t="n">
        <v>0.77442</v>
      </c>
      <c r="D3151" s="0" t="n">
        <v>1.77265386818</v>
      </c>
      <c r="E3151" s="0" t="n">
        <v>0.312567214581</v>
      </c>
      <c r="F3151" s="0" t="n">
        <v>0</v>
      </c>
      <c r="G3151" s="0" t="n">
        <v>0</v>
      </c>
      <c r="H3151" s="0" t="n">
        <v>6</v>
      </c>
      <c r="I3151" s="0" t="n">
        <v>5</v>
      </c>
      <c r="J3151" s="0" t="n">
        <v>909</v>
      </c>
      <c r="K3151" s="0" t="n">
        <v>34</v>
      </c>
      <c r="L3151" s="0" t="n">
        <v>-0.45</v>
      </c>
      <c r="M3151" s="0" t="n">
        <v>0.77442</v>
      </c>
      <c r="N3151" s="0" t="n">
        <v>-0.23455825448</v>
      </c>
      <c r="O3151" s="0" t="n">
        <v>-2.75721025467</v>
      </c>
      <c r="P3151" s="0" t="n">
        <v>-1.08084458757233</v>
      </c>
      <c r="Q3151" s="0" t="n">
        <v>1.01384830135465</v>
      </c>
      <c r="R3151" s="0" t="n">
        <v>-1.08869559325461</v>
      </c>
      <c r="S3151" s="0" t="n">
        <v>0.528595391805092</v>
      </c>
      <c r="T3151" s="0" t="n">
        <v>-1.20455634595274</v>
      </c>
      <c r="U3151" s="0" t="n">
        <v>0.738882744775888</v>
      </c>
      <c r="V3151" s="0" t="n">
        <v>3.53819550073384</v>
      </c>
      <c r="W3151" s="0" t="n">
        <v>3.86485228573429</v>
      </c>
      <c r="X3151" s="0" t="n">
        <v>3.39500653016995</v>
      </c>
      <c r="Y3151" s="0" t="n">
        <v>3.6281624216999</v>
      </c>
      <c r="Z3151" s="0" t="n">
        <v>-0.21544174552</v>
      </c>
      <c r="AA3151" s="0" t="n">
        <v>3.53163025467</v>
      </c>
      <c r="AB3151" s="0" t="n">
        <v>-0.846286333092326</v>
      </c>
      <c r="AC3151" s="0" t="n">
        <v>3.77105855602465</v>
      </c>
      <c r="AD3151" s="0" t="n">
        <v>-0.854137338774612</v>
      </c>
      <c r="AE3151" s="0" t="n">
        <v>3.28580564647509</v>
      </c>
      <c r="AF3151" s="0" t="n">
        <v>-0.969998091472744</v>
      </c>
      <c r="AG3151" s="0" t="n">
        <v>3.49609299944589</v>
      </c>
      <c r="AH3151" s="0" t="s">
        <v>47</v>
      </c>
      <c r="AI3151" s="0" t="n">
        <v>0</v>
      </c>
      <c r="AJ3151" s="0" t="n">
        <v>2</v>
      </c>
      <c r="AK3151" s="0" t="s">
        <v>40</v>
      </c>
      <c r="AL3151" s="0" t="n">
        <v>0</v>
      </c>
      <c r="AM3151" s="0" t="n">
        <v>1</v>
      </c>
    </row>
    <row r="3152" customFormat="false" ht="12.75" hidden="false" customHeight="false" outlineLevel="0" collapsed="false">
      <c r="A3152" s="0" t="n">
        <v>202102</v>
      </c>
      <c r="B3152" s="0" t="n">
        <v>-0.45</v>
      </c>
      <c r="C3152" s="0" t="n">
        <v>0.77442</v>
      </c>
      <c r="D3152" s="0" t="n">
        <v>-1.37888032056</v>
      </c>
      <c r="E3152" s="0" t="n">
        <v>1.15701731256</v>
      </c>
      <c r="F3152" s="0" t="n">
        <v>0</v>
      </c>
      <c r="G3152" s="0" t="n">
        <v>0</v>
      </c>
      <c r="H3152" s="0" t="n">
        <v>6</v>
      </c>
      <c r="I3152" s="0" t="n">
        <v>2</v>
      </c>
      <c r="J3152" s="0" t="n">
        <v>906</v>
      </c>
      <c r="K3152" s="0" t="n">
        <v>34</v>
      </c>
      <c r="L3152" s="0" t="n">
        <v>-0.45</v>
      </c>
      <c r="M3152" s="0" t="n">
        <v>0.77442</v>
      </c>
      <c r="N3152" s="0" t="n">
        <v>-0.034259185195</v>
      </c>
      <c r="O3152" s="0" t="n">
        <v>0.089192956686</v>
      </c>
      <c r="P3152" s="0" t="n">
        <v>0.0568707545259042</v>
      </c>
      <c r="Q3152" s="0" t="n">
        <v>0.794270056418316</v>
      </c>
      <c r="R3152" s="0" t="n">
        <v>0.386823199247225</v>
      </c>
      <c r="S3152" s="0" t="n">
        <v>0.184657966803734</v>
      </c>
      <c r="T3152" s="0" t="n">
        <v>0.429617769347825</v>
      </c>
      <c r="U3152" s="0" t="n">
        <v>0.295497208967264</v>
      </c>
      <c r="V3152" s="0" t="n">
        <v>0.801483952417996</v>
      </c>
      <c r="W3152" s="0" t="n">
        <v>0.710941898104529</v>
      </c>
      <c r="X3152" s="0" t="n">
        <v>0.431768390047638</v>
      </c>
      <c r="Y3152" s="0" t="n">
        <v>0.507684226133979</v>
      </c>
      <c r="Z3152" s="0" t="n">
        <v>-0.415740814805</v>
      </c>
      <c r="AA3152" s="0" t="n">
        <v>0.685227043314</v>
      </c>
      <c r="AB3152" s="0" t="n">
        <v>0.0911299397209042</v>
      </c>
      <c r="AC3152" s="0" t="n">
        <v>0.705077099732316</v>
      </c>
      <c r="AD3152" s="0" t="n">
        <v>0.421082384442225</v>
      </c>
      <c r="AE3152" s="0" t="n">
        <v>0.095465010117734</v>
      </c>
      <c r="AF3152" s="0" t="n">
        <v>0.463876954542825</v>
      </c>
      <c r="AG3152" s="0" t="n">
        <v>0.206304252281264</v>
      </c>
      <c r="AH3152" s="0" t="s">
        <v>47</v>
      </c>
      <c r="AI3152" s="0" t="n">
        <v>0</v>
      </c>
      <c r="AJ3152" s="0" t="n">
        <v>2</v>
      </c>
      <c r="AK3152" s="0" t="s">
        <v>40</v>
      </c>
      <c r="AL3152" s="0" t="n">
        <v>0</v>
      </c>
      <c r="AM3152" s="0" t="n">
        <v>1</v>
      </c>
    </row>
    <row r="3153" customFormat="false" ht="12.75" hidden="false" customHeight="false" outlineLevel="0" collapsed="false">
      <c r="A3153" s="0" t="n">
        <v>202102</v>
      </c>
      <c r="B3153" s="0" t="n">
        <v>-0.45</v>
      </c>
      <c r="C3153" s="0" t="n">
        <v>0.77442</v>
      </c>
      <c r="D3153" s="0" t="n">
        <v>1.37888032056</v>
      </c>
      <c r="E3153" s="0" t="n">
        <v>-1.15701731256</v>
      </c>
      <c r="F3153" s="0" t="n">
        <v>0</v>
      </c>
      <c r="G3153" s="0" t="n">
        <v>0</v>
      </c>
      <c r="H3153" s="0" t="n">
        <v>7</v>
      </c>
      <c r="I3153" s="0" t="n">
        <v>3</v>
      </c>
      <c r="J3153" s="0" t="n">
        <v>915</v>
      </c>
      <c r="K3153" s="0" t="n">
        <v>35</v>
      </c>
      <c r="L3153" s="0" t="n">
        <v>-0.45</v>
      </c>
      <c r="M3153" s="0" t="n">
        <v>0.77442</v>
      </c>
      <c r="N3153" s="0" t="n">
        <v>-0.983534574509</v>
      </c>
      <c r="O3153" s="0" t="n">
        <v>1.2409389019</v>
      </c>
      <c r="P3153" s="0" t="n">
        <v>-0.762252752435922</v>
      </c>
      <c r="Q3153" s="0" t="n">
        <v>1.55420938972962</v>
      </c>
      <c r="R3153" s="0" t="n">
        <v>-0.932139992943853</v>
      </c>
      <c r="S3153" s="0" t="n">
        <v>0.956948704286831</v>
      </c>
      <c r="T3153" s="0" t="n">
        <v>-0.882567033706693</v>
      </c>
      <c r="U3153" s="0" t="n">
        <v>1.38269570261198</v>
      </c>
      <c r="V3153" s="0" t="n">
        <v>0.708730575061131</v>
      </c>
      <c r="W3153" s="0" t="n">
        <v>0.383541449291978</v>
      </c>
      <c r="X3153" s="0" t="n">
        <v>0.288603249036846</v>
      </c>
      <c r="Y3153" s="0" t="n">
        <v>0.174038601591033</v>
      </c>
      <c r="Z3153" s="0" t="n">
        <v>0.533534574509</v>
      </c>
      <c r="AA3153" s="0" t="n">
        <v>-0.4665189019</v>
      </c>
      <c r="AB3153" s="0" t="n">
        <v>0.221281822073078</v>
      </c>
      <c r="AC3153" s="0" t="n">
        <v>0.313270487829623</v>
      </c>
      <c r="AD3153" s="0" t="n">
        <v>0.0513945815651472</v>
      </c>
      <c r="AE3153" s="0" t="n">
        <v>-0.283990197613169</v>
      </c>
      <c r="AF3153" s="0" t="n">
        <v>0.100967540802307</v>
      </c>
      <c r="AG3153" s="0" t="n">
        <v>0.141756800711983</v>
      </c>
      <c r="AH3153" s="0" t="s">
        <v>47</v>
      </c>
      <c r="AI3153" s="0" t="n">
        <v>0</v>
      </c>
      <c r="AJ3153" s="0" t="n">
        <v>1</v>
      </c>
      <c r="AK3153" s="0" t="s">
        <v>40</v>
      </c>
      <c r="AL3153" s="0" t="n">
        <v>0</v>
      </c>
      <c r="AM3153" s="0" t="n">
        <v>1</v>
      </c>
    </row>
    <row r="3154" customFormat="false" ht="12.75" hidden="false" customHeight="false" outlineLevel="0" collapsed="false">
      <c r="A3154" s="0" t="n">
        <v>202102</v>
      </c>
      <c r="B3154" s="0" t="n">
        <v>-0.45</v>
      </c>
      <c r="C3154" s="0" t="n">
        <v>0.77442</v>
      </c>
      <c r="D3154" s="0" t="n">
        <v>1.77265386818</v>
      </c>
      <c r="E3154" s="0" t="n">
        <v>0.312567214581</v>
      </c>
      <c r="F3154" s="0" t="n">
        <v>0</v>
      </c>
      <c r="G3154" s="0" t="n">
        <v>0</v>
      </c>
      <c r="H3154" s="0" t="n">
        <v>12</v>
      </c>
      <c r="I3154" s="0" t="n">
        <v>5</v>
      </c>
      <c r="J3154" s="0" t="n">
        <v>957</v>
      </c>
      <c r="K3154" s="0" t="n">
        <v>40</v>
      </c>
      <c r="L3154" s="0" t="n">
        <v>-0.45</v>
      </c>
      <c r="M3154" s="0" t="n">
        <v>0.77442</v>
      </c>
      <c r="N3154" s="0" t="n">
        <v>1.32514166832</v>
      </c>
      <c r="O3154" s="0" t="n">
        <v>2.30570530891</v>
      </c>
      <c r="P3154" s="0" t="n">
        <v>-1.08084458757233</v>
      </c>
      <c r="Q3154" s="0" t="n">
        <v>1.01384830135465</v>
      </c>
      <c r="R3154" s="0" t="n">
        <v>-1.08869559325461</v>
      </c>
      <c r="S3154" s="0" t="n">
        <v>0.528595391805092</v>
      </c>
      <c r="T3154" s="0" t="n">
        <v>-1.20455634595274</v>
      </c>
      <c r="U3154" s="0" t="n">
        <v>0.738882744775888</v>
      </c>
      <c r="V3154" s="0" t="n">
        <v>2.34434695382094</v>
      </c>
      <c r="W3154" s="0" t="n">
        <v>2.73087245976678</v>
      </c>
      <c r="X3154" s="0" t="n">
        <v>2.99745391671642</v>
      </c>
      <c r="Y3154" s="0" t="n">
        <v>2.97561842158823</v>
      </c>
      <c r="Z3154" s="0" t="n">
        <v>-1.77514166832</v>
      </c>
      <c r="AA3154" s="0" t="n">
        <v>-1.53128530891</v>
      </c>
      <c r="AB3154" s="0" t="n">
        <v>-2.40598625589233</v>
      </c>
      <c r="AC3154" s="0" t="n">
        <v>-1.29185700755535</v>
      </c>
      <c r="AD3154" s="0" t="n">
        <v>-2.41383726157461</v>
      </c>
      <c r="AE3154" s="0" t="n">
        <v>-1.77710991710491</v>
      </c>
      <c r="AF3154" s="0" t="n">
        <v>-2.52969801427274</v>
      </c>
      <c r="AG3154" s="0" t="n">
        <v>-1.56682256413411</v>
      </c>
      <c r="AH3154" s="0" t="s">
        <v>47</v>
      </c>
      <c r="AI3154" s="0" t="n">
        <v>0</v>
      </c>
      <c r="AJ3154" s="0" t="n">
        <v>0</v>
      </c>
      <c r="AK3154" s="0" t="s">
        <v>41</v>
      </c>
      <c r="AL3154" s="0" t="n">
        <v>0</v>
      </c>
      <c r="AM3154" s="0" t="n">
        <v>0</v>
      </c>
    </row>
    <row r="3155" customFormat="false" ht="12.75" hidden="false" customHeight="false" outlineLevel="0" collapsed="false">
      <c r="A3155" s="0" t="n">
        <v>202102</v>
      </c>
      <c r="B3155" s="0" t="n">
        <v>-0.45</v>
      </c>
      <c r="C3155" s="0" t="n">
        <v>0.77442</v>
      </c>
      <c r="D3155" s="0" t="n">
        <v>-1.77265404267</v>
      </c>
      <c r="E3155" s="0" t="n">
        <v>0.31256622502</v>
      </c>
      <c r="F3155" s="0" t="n">
        <v>0</v>
      </c>
      <c r="G3155" s="0" t="n">
        <v>0</v>
      </c>
      <c r="H3155" s="0" t="n">
        <v>21</v>
      </c>
      <c r="I3155" s="0" t="n">
        <v>6</v>
      </c>
      <c r="J3155" s="0" t="n">
        <v>1030</v>
      </c>
      <c r="K3155" s="0" t="n">
        <v>49</v>
      </c>
      <c r="L3155" s="0" t="n">
        <v>-0.45</v>
      </c>
      <c r="M3155" s="0" t="n">
        <v>0.77442</v>
      </c>
      <c r="N3155" s="0" t="n">
        <v>-1.66764307022</v>
      </c>
      <c r="O3155" s="0" t="n">
        <v>4.28405857086</v>
      </c>
      <c r="P3155" s="0" t="n">
        <v>0.0682240727992323</v>
      </c>
      <c r="Q3155" s="0" t="n">
        <v>1.02023871394725</v>
      </c>
      <c r="R3155" s="0" t="n">
        <v>0.474549576177661</v>
      </c>
      <c r="S3155" s="0" t="n">
        <v>0.718490111177465</v>
      </c>
      <c r="T3155" s="0" t="n">
        <v>0.493098103320984</v>
      </c>
      <c r="U3155" s="0" t="n">
        <v>0.801267003431022</v>
      </c>
      <c r="V3155" s="0" t="n">
        <v>3.71486440459447</v>
      </c>
      <c r="W3155" s="0" t="n">
        <v>3.69672216924558</v>
      </c>
      <c r="X3155" s="0" t="n">
        <v>4.15959947290158</v>
      </c>
      <c r="Y3155" s="0" t="n">
        <v>4.0986143416025</v>
      </c>
      <c r="Z3155" s="0" t="n">
        <v>1.21764307022</v>
      </c>
      <c r="AA3155" s="0" t="n">
        <v>-3.50963857086</v>
      </c>
      <c r="AB3155" s="0" t="n">
        <v>1.73586714301923</v>
      </c>
      <c r="AC3155" s="0" t="n">
        <v>-3.26381985691275</v>
      </c>
      <c r="AD3155" s="0" t="n">
        <v>2.14219264639766</v>
      </c>
      <c r="AE3155" s="0" t="n">
        <v>-3.56556845968254</v>
      </c>
      <c r="AF3155" s="0" t="n">
        <v>2.16074117354098</v>
      </c>
      <c r="AG3155" s="0" t="n">
        <v>-3.48279156742898</v>
      </c>
      <c r="AH3155" s="0" t="s">
        <v>47</v>
      </c>
      <c r="AI3155" s="0" t="n">
        <v>0</v>
      </c>
      <c r="AJ3155" s="0" t="n">
        <v>2</v>
      </c>
      <c r="AK3155" s="0" t="s">
        <v>40</v>
      </c>
      <c r="AL3155" s="0" t="n">
        <v>0</v>
      </c>
      <c r="AM3155" s="0" t="n">
        <v>1</v>
      </c>
    </row>
    <row r="3156" customFormat="false" ht="12.75" hidden="false" customHeight="false" outlineLevel="0" collapsed="false">
      <c r="A3156" s="0" t="n">
        <v>202102</v>
      </c>
      <c r="B3156" s="0" t="n">
        <v>-0.45</v>
      </c>
      <c r="C3156" s="0" t="n">
        <v>0.77442</v>
      </c>
      <c r="D3156" s="0" t="n">
        <v>-1.77265404267</v>
      </c>
      <c r="E3156" s="0" t="n">
        <v>0.31256622502</v>
      </c>
      <c r="F3156" s="0" t="n">
        <v>0</v>
      </c>
      <c r="G3156" s="0" t="n">
        <v>0</v>
      </c>
      <c r="H3156" s="0" t="n">
        <v>3</v>
      </c>
      <c r="I3156" s="0" t="n">
        <v>6</v>
      </c>
      <c r="J3156" s="0" t="n">
        <v>886</v>
      </c>
      <c r="K3156" s="0" t="n">
        <v>31</v>
      </c>
      <c r="L3156" s="0" t="n">
        <v>-0.45</v>
      </c>
      <c r="M3156" s="0" t="n">
        <v>0.77442</v>
      </c>
      <c r="N3156" s="0" t="n">
        <v>-0.253985911608</v>
      </c>
      <c r="O3156" s="0" t="n">
        <v>0.408186107874</v>
      </c>
      <c r="P3156" s="0" t="n">
        <v>0.0682240727992323</v>
      </c>
      <c r="Q3156" s="0" t="n">
        <v>1.02023871394725</v>
      </c>
      <c r="R3156" s="0" t="n">
        <v>0.474549576177661</v>
      </c>
      <c r="S3156" s="0" t="n">
        <v>0.718490111177465</v>
      </c>
      <c r="T3156" s="0" t="n">
        <v>0.493098103320984</v>
      </c>
      <c r="U3156" s="0" t="n">
        <v>0.801267003431022</v>
      </c>
      <c r="V3156" s="0" t="n">
        <v>0.415389921146271</v>
      </c>
      <c r="W3156" s="0" t="n">
        <v>0.691684658390488</v>
      </c>
      <c r="X3156" s="0" t="n">
        <v>0.791866485860621</v>
      </c>
      <c r="Y3156" s="0" t="n">
        <v>0.844184290196353</v>
      </c>
      <c r="Z3156" s="0" t="n">
        <v>-0.196014088392</v>
      </c>
      <c r="AA3156" s="0" t="n">
        <v>0.366233892126</v>
      </c>
      <c r="AB3156" s="0" t="n">
        <v>0.322209984407232</v>
      </c>
      <c r="AC3156" s="0" t="n">
        <v>0.61205260607325</v>
      </c>
      <c r="AD3156" s="0" t="n">
        <v>0.728535487785662</v>
      </c>
      <c r="AE3156" s="0" t="n">
        <v>0.310304003303465</v>
      </c>
      <c r="AF3156" s="0" t="n">
        <v>0.747084014928984</v>
      </c>
      <c r="AG3156" s="0" t="n">
        <v>0.393080895557022</v>
      </c>
      <c r="AH3156" s="0" t="s">
        <v>47</v>
      </c>
      <c r="AI3156" s="0" t="n">
        <v>0</v>
      </c>
      <c r="AJ3156" s="0" t="n">
        <v>1</v>
      </c>
      <c r="AK3156" s="0" t="s">
        <v>41</v>
      </c>
      <c r="AL3156" s="0" t="n">
        <v>0</v>
      </c>
      <c r="AM3156" s="0" t="n">
        <v>1</v>
      </c>
    </row>
    <row r="3157" customFormat="false" ht="12.75" hidden="false" customHeight="false" outlineLevel="0" collapsed="false">
      <c r="A3157" s="0" t="n">
        <v>202102</v>
      </c>
      <c r="B3157" s="0" t="n">
        <v>-0.45</v>
      </c>
      <c r="C3157" s="0" t="n">
        <v>0.77442</v>
      </c>
      <c r="D3157" s="0" t="n">
        <v>1.37887967467</v>
      </c>
      <c r="E3157" s="0" t="n">
        <v>1.15701808231</v>
      </c>
      <c r="F3157" s="0" t="n">
        <v>0</v>
      </c>
      <c r="G3157" s="0" t="n">
        <v>0</v>
      </c>
      <c r="H3157" s="0" t="n">
        <v>18</v>
      </c>
      <c r="I3157" s="0" t="n">
        <v>1</v>
      </c>
      <c r="J3157" s="0" t="n">
        <v>1001</v>
      </c>
      <c r="K3157" s="0" t="n">
        <v>46</v>
      </c>
      <c r="L3157" s="0" t="n">
        <v>-0.45</v>
      </c>
      <c r="M3157" s="0" t="n">
        <v>0.77442</v>
      </c>
      <c r="N3157" s="0" t="n">
        <v>-1.14724040031</v>
      </c>
      <c r="O3157" s="0" t="n">
        <v>1.63213992119</v>
      </c>
      <c r="P3157" s="0" t="n">
        <v>-1.06376020470782</v>
      </c>
      <c r="Q3157" s="0" t="n">
        <v>0.686499349740644</v>
      </c>
      <c r="R3157" s="0" t="n">
        <v>-1.05336306547904</v>
      </c>
      <c r="S3157" s="0" t="n">
        <v>0.241480630770698</v>
      </c>
      <c r="T3157" s="0" t="n">
        <v>-1.16903982999807</v>
      </c>
      <c r="U3157" s="0" t="n">
        <v>0.328664820295882</v>
      </c>
      <c r="V3157" s="0" t="n">
        <v>1.10536312541654</v>
      </c>
      <c r="W3157" s="0" t="n">
        <v>0.949318193983894</v>
      </c>
      <c r="X3157" s="0" t="n">
        <v>1.39382431318459</v>
      </c>
      <c r="Y3157" s="0" t="n">
        <v>1.3036573759181</v>
      </c>
      <c r="Z3157" s="0" t="n">
        <v>0.69724040031</v>
      </c>
      <c r="AA3157" s="0" t="n">
        <v>-0.85771992119</v>
      </c>
      <c r="AB3157" s="0" t="n">
        <v>0.0834801956021756</v>
      </c>
      <c r="AC3157" s="0" t="n">
        <v>-0.945640571449356</v>
      </c>
      <c r="AD3157" s="0" t="n">
        <v>0.0938773348309634</v>
      </c>
      <c r="AE3157" s="0" t="n">
        <v>-1.3906592904193</v>
      </c>
      <c r="AF3157" s="0" t="n">
        <v>-0.021799429688071</v>
      </c>
      <c r="AG3157" s="0" t="n">
        <v>-1.30347510089412</v>
      </c>
      <c r="AH3157" s="0" t="s">
        <v>47</v>
      </c>
      <c r="AI3157" s="0" t="n">
        <v>0</v>
      </c>
      <c r="AJ3157" s="0" t="n">
        <v>1</v>
      </c>
      <c r="AK3157" s="0" t="s">
        <v>41</v>
      </c>
      <c r="AL3157" s="0" t="n">
        <v>0</v>
      </c>
      <c r="AM3157" s="0" t="n">
        <v>1</v>
      </c>
    </row>
    <row r="3158" customFormat="false" ht="12.75" hidden="false" customHeight="false" outlineLevel="0" collapsed="false">
      <c r="A3158" s="0" t="n">
        <v>202102</v>
      </c>
      <c r="B3158" s="0" t="n">
        <v>-0.45</v>
      </c>
      <c r="C3158" s="0" t="n">
        <v>0.77442</v>
      </c>
      <c r="D3158" s="0" t="n">
        <v>1.37888032056</v>
      </c>
      <c r="E3158" s="0" t="n">
        <v>-1.15701731256</v>
      </c>
      <c r="F3158" s="0" t="n">
        <v>0</v>
      </c>
      <c r="G3158" s="0" t="n">
        <v>0</v>
      </c>
      <c r="H3158" s="0" t="n">
        <v>6</v>
      </c>
      <c r="I3158" s="0" t="n">
        <v>3</v>
      </c>
      <c r="J3158" s="0" t="n">
        <v>907</v>
      </c>
      <c r="K3158" s="0" t="n">
        <v>34</v>
      </c>
      <c r="L3158" s="0" t="n">
        <v>-0.45</v>
      </c>
      <c r="M3158" s="0" t="n">
        <v>0.77442</v>
      </c>
      <c r="N3158" s="0" t="n">
        <v>-0.0901310071349</v>
      </c>
      <c r="O3158" s="0" t="n">
        <v>2.26363539696</v>
      </c>
      <c r="P3158" s="0" t="n">
        <v>-0.762252752435922</v>
      </c>
      <c r="Q3158" s="0" t="n">
        <v>1.55420938972962</v>
      </c>
      <c r="R3158" s="0" t="n">
        <v>-0.932139992943853</v>
      </c>
      <c r="S3158" s="0" t="n">
        <v>0.956948704286831</v>
      </c>
      <c r="T3158" s="0" t="n">
        <v>-0.882567033706693</v>
      </c>
      <c r="U3158" s="0" t="n">
        <v>1.38269570261198</v>
      </c>
      <c r="V3158" s="0" t="n">
        <v>1.53207969458787</v>
      </c>
      <c r="W3158" s="0" t="n">
        <v>0.977257847367483</v>
      </c>
      <c r="X3158" s="0" t="n">
        <v>1.55448037780866</v>
      </c>
      <c r="Y3158" s="0" t="n">
        <v>1.18490911098146</v>
      </c>
      <c r="Z3158" s="0" t="n">
        <v>-0.3598689928651</v>
      </c>
      <c r="AA3158" s="0" t="n">
        <v>-1.48921539696</v>
      </c>
      <c r="AB3158" s="0" t="n">
        <v>-0.672121745301022</v>
      </c>
      <c r="AC3158" s="0" t="n">
        <v>-0.709426007230377</v>
      </c>
      <c r="AD3158" s="0" t="n">
        <v>-0.842008985808953</v>
      </c>
      <c r="AE3158" s="0" t="n">
        <v>-1.30668669267317</v>
      </c>
      <c r="AF3158" s="0" t="n">
        <v>-0.792436026571793</v>
      </c>
      <c r="AG3158" s="0" t="n">
        <v>-0.880939694348017</v>
      </c>
      <c r="AH3158" s="0" t="s">
        <v>47</v>
      </c>
      <c r="AI3158" s="0" t="n">
        <v>0</v>
      </c>
      <c r="AJ3158" s="0" t="n">
        <v>2</v>
      </c>
      <c r="AK3158" s="0" t="s">
        <v>40</v>
      </c>
      <c r="AL3158" s="0" t="n">
        <v>0</v>
      </c>
      <c r="AM3158" s="0" t="n">
        <v>1</v>
      </c>
    </row>
    <row r="3159" customFormat="false" ht="12.75" hidden="false" customHeight="false" outlineLevel="0" collapsed="false">
      <c r="A3159" s="0" t="n">
        <v>202102</v>
      </c>
      <c r="B3159" s="0" t="n">
        <v>-0.45</v>
      </c>
      <c r="C3159" s="0" t="n">
        <v>0.77442</v>
      </c>
      <c r="D3159" s="0" t="n">
        <v>-1.37888032056</v>
      </c>
      <c r="E3159" s="0" t="n">
        <v>1.15701731256</v>
      </c>
      <c r="F3159" s="0" t="n">
        <v>0</v>
      </c>
      <c r="G3159" s="0" t="n">
        <v>0</v>
      </c>
      <c r="H3159" s="0" t="n">
        <v>7</v>
      </c>
      <c r="I3159" s="0" t="n">
        <v>2</v>
      </c>
      <c r="J3159" s="0" t="n">
        <v>914</v>
      </c>
      <c r="K3159" s="0" t="n">
        <v>35</v>
      </c>
      <c r="L3159" s="0" t="n">
        <v>-0.45</v>
      </c>
      <c r="M3159" s="0" t="n">
        <v>0.77442</v>
      </c>
      <c r="N3159" s="0" t="n">
        <v>0.256787538528</v>
      </c>
      <c r="O3159" s="0" t="n">
        <v>2.68220257759</v>
      </c>
      <c r="P3159" s="0" t="n">
        <v>0.0568707545259042</v>
      </c>
      <c r="Q3159" s="0" t="n">
        <v>0.794270056418316</v>
      </c>
      <c r="R3159" s="0" t="n">
        <v>0.386823199247225</v>
      </c>
      <c r="S3159" s="0" t="n">
        <v>0.184657966803734</v>
      </c>
      <c r="T3159" s="0" t="n">
        <v>0.429617769347825</v>
      </c>
      <c r="U3159" s="0" t="n">
        <v>0.295497208967264</v>
      </c>
      <c r="V3159" s="0" t="n">
        <v>2.03449821527924</v>
      </c>
      <c r="W3159" s="0" t="n">
        <v>1.89848779954558</v>
      </c>
      <c r="X3159" s="0" t="n">
        <v>2.50092749913431</v>
      </c>
      <c r="Y3159" s="0" t="n">
        <v>2.3929548272581</v>
      </c>
      <c r="Z3159" s="0" t="n">
        <v>-0.706787538528</v>
      </c>
      <c r="AA3159" s="0" t="n">
        <v>-1.90778257759</v>
      </c>
      <c r="AB3159" s="0" t="n">
        <v>-0.199916784002096</v>
      </c>
      <c r="AC3159" s="0" t="n">
        <v>-1.88793252117168</v>
      </c>
      <c r="AD3159" s="0" t="n">
        <v>0.130035660719225</v>
      </c>
      <c r="AE3159" s="0" t="n">
        <v>-2.49754461078627</v>
      </c>
      <c r="AF3159" s="0" t="n">
        <v>0.172830230819825</v>
      </c>
      <c r="AG3159" s="0" t="n">
        <v>-2.38670536862274</v>
      </c>
      <c r="AH3159" s="0" t="s">
        <v>47</v>
      </c>
      <c r="AI3159" s="0" t="n">
        <v>0</v>
      </c>
      <c r="AJ3159" s="0" t="n">
        <v>1</v>
      </c>
      <c r="AK3159" s="0" t="s">
        <v>40</v>
      </c>
      <c r="AL3159" s="0" t="n">
        <v>0</v>
      </c>
      <c r="AM3159" s="0" t="n">
        <v>1</v>
      </c>
    </row>
    <row r="3160" customFormat="false" ht="12.75" hidden="false" customHeight="false" outlineLevel="0" collapsed="false">
      <c r="A3160" s="0" t="n">
        <v>202102</v>
      </c>
      <c r="B3160" s="0" t="n">
        <v>-0.45</v>
      </c>
      <c r="C3160" s="0" t="n">
        <v>0.77442</v>
      </c>
      <c r="D3160" s="0" t="n">
        <v>-1.37887967467</v>
      </c>
      <c r="E3160" s="0" t="n">
        <v>-1.15701808231</v>
      </c>
      <c r="F3160" s="0" t="n">
        <v>0</v>
      </c>
      <c r="G3160" s="0" t="n">
        <v>0</v>
      </c>
      <c r="H3160" s="0" t="n">
        <v>21</v>
      </c>
      <c r="I3160" s="0" t="n">
        <v>4</v>
      </c>
      <c r="J3160" s="0" t="n">
        <v>1028</v>
      </c>
      <c r="K3160" s="0" t="n">
        <v>49</v>
      </c>
      <c r="L3160" s="0" t="n">
        <v>-0.45</v>
      </c>
      <c r="M3160" s="0" t="n">
        <v>0.77442</v>
      </c>
      <c r="N3160" s="0" t="n">
        <v>0.0984804928303</v>
      </c>
      <c r="O3160" s="0" t="n">
        <v>0.568026185036</v>
      </c>
      <c r="P3160" s="0" t="n">
        <v>-0.237310976704741</v>
      </c>
      <c r="Q3160" s="0" t="n">
        <v>1.39199367474911</v>
      </c>
      <c r="R3160" s="0" t="n">
        <v>0.164328832292932</v>
      </c>
      <c r="S3160" s="0" t="n">
        <v>1.16009642924577</v>
      </c>
      <c r="T3160" s="0" t="n">
        <v>0.0831106324492636</v>
      </c>
      <c r="U3160" s="0" t="n">
        <v>1.34810740999471</v>
      </c>
      <c r="V3160" s="0" t="n">
        <v>0.58602837633579</v>
      </c>
      <c r="W3160" s="0" t="n">
        <v>0.889763078081252</v>
      </c>
      <c r="X3160" s="0" t="n">
        <v>0.59572072138596</v>
      </c>
      <c r="Y3160" s="0" t="n">
        <v>0.780232625658023</v>
      </c>
      <c r="Z3160" s="0" t="n">
        <v>-0.5484804928303</v>
      </c>
      <c r="AA3160" s="0" t="n">
        <v>0.206393814964</v>
      </c>
      <c r="AB3160" s="0" t="n">
        <v>-0.335791469535041</v>
      </c>
      <c r="AC3160" s="0" t="n">
        <v>0.823967489713109</v>
      </c>
      <c r="AD3160" s="0" t="n">
        <v>0.0658483394626319</v>
      </c>
      <c r="AE3160" s="0" t="n">
        <v>0.592070244209775</v>
      </c>
      <c r="AF3160" s="0" t="n">
        <v>-0.0153698603810364</v>
      </c>
      <c r="AG3160" s="0" t="n">
        <v>0.78008122495871</v>
      </c>
      <c r="AH3160" s="0" t="s">
        <v>47</v>
      </c>
      <c r="AI3160" s="0" t="n">
        <v>0</v>
      </c>
      <c r="AJ3160" s="0" t="n">
        <v>2</v>
      </c>
      <c r="AK3160" s="0" t="s">
        <v>40</v>
      </c>
      <c r="AL3160" s="0" t="n">
        <v>0</v>
      </c>
      <c r="AM3160" s="0" t="n">
        <v>1</v>
      </c>
    </row>
    <row r="3161" customFormat="false" ht="12.75" hidden="false" customHeight="false" outlineLevel="0" collapsed="false">
      <c r="A3161" s="0" t="n">
        <v>202102</v>
      </c>
      <c r="B3161" s="0" t="n">
        <v>-0.45</v>
      </c>
      <c r="C3161" s="0" t="n">
        <v>0.77442</v>
      </c>
      <c r="D3161" s="0" t="n">
        <v>1.77265386818</v>
      </c>
      <c r="E3161" s="0" t="n">
        <v>0.312567214581</v>
      </c>
      <c r="F3161" s="0" t="n">
        <v>0</v>
      </c>
      <c r="G3161" s="0" t="n">
        <v>0</v>
      </c>
      <c r="H3161" s="0" t="n">
        <v>20</v>
      </c>
      <c r="I3161" s="0" t="n">
        <v>5</v>
      </c>
      <c r="J3161" s="0" t="n">
        <v>1021</v>
      </c>
      <c r="K3161" s="0" t="n">
        <v>48</v>
      </c>
      <c r="L3161" s="0" t="n">
        <v>-0.45</v>
      </c>
      <c r="M3161" s="0" t="n">
        <v>0.77442</v>
      </c>
      <c r="N3161" s="0" t="n">
        <v>-1.06615793705</v>
      </c>
      <c r="O3161" s="0" t="n">
        <v>1.41903281212</v>
      </c>
      <c r="P3161" s="0" t="n">
        <v>-1.08084458757233</v>
      </c>
      <c r="Q3161" s="0" t="n">
        <v>1.01384830135465</v>
      </c>
      <c r="R3161" s="0" t="n">
        <v>-1.08869559325461</v>
      </c>
      <c r="S3161" s="0" t="n">
        <v>0.528595391805092</v>
      </c>
      <c r="T3161" s="0" t="n">
        <v>-1.20455634595274</v>
      </c>
      <c r="U3161" s="0" t="n">
        <v>0.738882744775888</v>
      </c>
      <c r="V3161" s="0" t="n">
        <v>0.89172657296896</v>
      </c>
      <c r="W3161" s="0" t="n">
        <v>0.40545059559424</v>
      </c>
      <c r="X3161" s="0" t="n">
        <v>0.890722597358047</v>
      </c>
      <c r="Y3161" s="0" t="n">
        <v>0.694088059035027</v>
      </c>
      <c r="Z3161" s="0" t="n">
        <v>0.61615793705</v>
      </c>
      <c r="AA3161" s="0" t="n">
        <v>-0.64461281212</v>
      </c>
      <c r="AB3161" s="0" t="n">
        <v>-0.0146866505223258</v>
      </c>
      <c r="AC3161" s="0" t="n">
        <v>-0.405184510765354</v>
      </c>
      <c r="AD3161" s="0" t="n">
        <v>-0.0225376562046116</v>
      </c>
      <c r="AE3161" s="0" t="n">
        <v>-0.890437420314908</v>
      </c>
      <c r="AF3161" s="0" t="n">
        <v>-0.138398408902743</v>
      </c>
      <c r="AG3161" s="0" t="n">
        <v>-0.680150067344112</v>
      </c>
      <c r="AH3161" s="0" t="s">
        <v>47</v>
      </c>
      <c r="AI3161" s="0" t="n">
        <v>0</v>
      </c>
      <c r="AJ3161" s="0" t="n">
        <v>0</v>
      </c>
      <c r="AK3161" s="0" t="s">
        <v>41</v>
      </c>
      <c r="AL3161" s="0" t="n">
        <v>0</v>
      </c>
      <c r="AM3161" s="0" t="n">
        <v>0</v>
      </c>
    </row>
    <row r="3162" customFormat="false" ht="12.75" hidden="false" customHeight="false" outlineLevel="0" collapsed="false">
      <c r="A3162" s="0" t="n">
        <v>202102</v>
      </c>
      <c r="B3162" s="0" t="n">
        <v>-0.45</v>
      </c>
      <c r="C3162" s="0" t="n">
        <v>0.77442</v>
      </c>
      <c r="D3162" s="0" t="n">
        <v>-1.37887967467</v>
      </c>
      <c r="E3162" s="0" t="n">
        <v>-1.15701808231</v>
      </c>
      <c r="F3162" s="0" t="n">
        <v>0</v>
      </c>
      <c r="G3162" s="0" t="n">
        <v>0</v>
      </c>
      <c r="H3162" s="0" t="n">
        <v>3</v>
      </c>
      <c r="I3162" s="0" t="n">
        <v>4</v>
      </c>
      <c r="J3162" s="0" t="n">
        <v>884</v>
      </c>
      <c r="K3162" s="0" t="n">
        <v>31</v>
      </c>
      <c r="L3162" s="0" t="n">
        <v>-0.45</v>
      </c>
      <c r="M3162" s="0" t="n">
        <v>0.77442</v>
      </c>
      <c r="N3162" s="0" t="n">
        <v>-1.23011279106</v>
      </c>
      <c r="O3162" s="0" t="n">
        <v>0.726827144623</v>
      </c>
      <c r="P3162" s="0" t="n">
        <v>-0.237310976704741</v>
      </c>
      <c r="Q3162" s="0" t="n">
        <v>1.39199367474911</v>
      </c>
      <c r="R3162" s="0" t="n">
        <v>0.164328832292932</v>
      </c>
      <c r="S3162" s="0" t="n">
        <v>1.16009642924577</v>
      </c>
      <c r="T3162" s="0" t="n">
        <v>0.0831106324492636</v>
      </c>
      <c r="U3162" s="0" t="n">
        <v>1.34810740999471</v>
      </c>
      <c r="V3162" s="0" t="n">
        <v>0.781563207078199</v>
      </c>
      <c r="W3162" s="0" t="n">
        <v>1.19503219847295</v>
      </c>
      <c r="X3162" s="0" t="n">
        <v>1.46020194286157</v>
      </c>
      <c r="Y3162" s="0" t="n">
        <v>1.45277146454414</v>
      </c>
      <c r="Z3162" s="0" t="n">
        <v>0.78011279106</v>
      </c>
      <c r="AA3162" s="0" t="n">
        <v>0.047592855377</v>
      </c>
      <c r="AB3162" s="0" t="n">
        <v>0.992801814355259</v>
      </c>
      <c r="AC3162" s="0" t="n">
        <v>0.665166530126109</v>
      </c>
      <c r="AD3162" s="0" t="n">
        <v>1.39444162335293</v>
      </c>
      <c r="AE3162" s="0" t="n">
        <v>0.433269284622775</v>
      </c>
      <c r="AF3162" s="0" t="n">
        <v>1.31322342350926</v>
      </c>
      <c r="AG3162" s="0" t="n">
        <v>0.621280265371709</v>
      </c>
      <c r="AH3162" s="0" t="s">
        <v>47</v>
      </c>
      <c r="AI3162" s="0" t="n">
        <v>0</v>
      </c>
      <c r="AJ3162" s="0" t="n">
        <v>1</v>
      </c>
      <c r="AK3162" s="0" t="s">
        <v>41</v>
      </c>
      <c r="AL3162" s="0" t="n">
        <v>0</v>
      </c>
      <c r="AM3162" s="0" t="n">
        <v>1</v>
      </c>
    </row>
    <row r="3163" customFormat="false" ht="12.75" hidden="false" customHeight="false" outlineLevel="0" collapsed="false">
      <c r="A3163" s="0" t="n">
        <v>202102</v>
      </c>
      <c r="B3163" s="0" t="n">
        <v>-0.45</v>
      </c>
      <c r="C3163" s="0" t="n">
        <v>0.77442</v>
      </c>
      <c r="D3163" s="0" t="n">
        <v>-1.77265404267</v>
      </c>
      <c r="E3163" s="0" t="n">
        <v>0.31256622502</v>
      </c>
      <c r="F3163" s="0" t="n">
        <v>0</v>
      </c>
      <c r="G3163" s="0" t="n">
        <v>0</v>
      </c>
      <c r="H3163" s="0" t="n">
        <v>6</v>
      </c>
      <c r="I3163" s="0" t="n">
        <v>6</v>
      </c>
      <c r="J3163" s="0" t="n">
        <v>910</v>
      </c>
      <c r="K3163" s="0" t="n">
        <v>34</v>
      </c>
      <c r="L3163" s="0" t="n">
        <v>-0.45</v>
      </c>
      <c r="M3163" s="0" t="n">
        <v>0.77442</v>
      </c>
      <c r="N3163" s="0" t="n">
        <v>-0.506890058517</v>
      </c>
      <c r="O3163" s="0" t="n">
        <v>0.331125617027</v>
      </c>
      <c r="P3163" s="0" t="n">
        <v>0.0682240727992323</v>
      </c>
      <c r="Q3163" s="0" t="n">
        <v>1.02023871394725</v>
      </c>
      <c r="R3163" s="0" t="n">
        <v>0.474549576177661</v>
      </c>
      <c r="S3163" s="0" t="n">
        <v>0.718490111177465</v>
      </c>
      <c r="T3163" s="0" t="n">
        <v>0.493098103320984</v>
      </c>
      <c r="U3163" s="0" t="n">
        <v>0.801267003431022</v>
      </c>
      <c r="V3163" s="0" t="n">
        <v>0.446929959538942</v>
      </c>
      <c r="W3163" s="0" t="n">
        <v>0.897570679326504</v>
      </c>
      <c r="X3163" s="0" t="n">
        <v>1.05511848049308</v>
      </c>
      <c r="Y3163" s="0" t="n">
        <v>1.10499287193448</v>
      </c>
      <c r="Z3163" s="0" t="n">
        <v>0.056890058517</v>
      </c>
      <c r="AA3163" s="0" t="n">
        <v>0.443294382973</v>
      </c>
      <c r="AB3163" s="0" t="n">
        <v>0.575114131316232</v>
      </c>
      <c r="AC3163" s="0" t="n">
        <v>0.68911309692025</v>
      </c>
      <c r="AD3163" s="0" t="n">
        <v>0.981439634694661</v>
      </c>
      <c r="AE3163" s="0" t="n">
        <v>0.387364494150465</v>
      </c>
      <c r="AF3163" s="0" t="n">
        <v>0.999988161837984</v>
      </c>
      <c r="AG3163" s="0" t="n">
        <v>0.470141386404022</v>
      </c>
      <c r="AH3163" s="0" t="s">
        <v>47</v>
      </c>
      <c r="AI3163" s="0" t="n">
        <v>0</v>
      </c>
      <c r="AJ3163" s="0" t="n">
        <v>2</v>
      </c>
      <c r="AK3163" s="0" t="s">
        <v>40</v>
      </c>
      <c r="AL3163" s="0" t="n">
        <v>0</v>
      </c>
      <c r="AM3163" s="0" t="n">
        <v>1</v>
      </c>
    </row>
    <row r="3164" customFormat="false" ht="12.75" hidden="false" customHeight="false" outlineLevel="0" collapsed="false">
      <c r="A3164" s="0" t="n">
        <v>202102</v>
      </c>
      <c r="B3164" s="0" t="n">
        <v>-0.45</v>
      </c>
      <c r="C3164" s="0" t="n">
        <v>0.77442</v>
      </c>
      <c r="D3164" s="0" t="n">
        <v>-1.77265386818</v>
      </c>
      <c r="E3164" s="0" t="n">
        <v>-0.312567214581</v>
      </c>
      <c r="F3164" s="0" t="n">
        <v>0</v>
      </c>
      <c r="G3164" s="0" t="n">
        <v>0</v>
      </c>
      <c r="H3164" s="0" t="n">
        <v>21</v>
      </c>
      <c r="I3164" s="0" t="n">
        <v>8</v>
      </c>
      <c r="J3164" s="0" t="n">
        <v>1032</v>
      </c>
      <c r="K3164" s="0" t="n">
        <v>49</v>
      </c>
      <c r="L3164" s="0" t="n">
        <v>-0.45</v>
      </c>
      <c r="M3164" s="0" t="n">
        <v>0.77442</v>
      </c>
      <c r="N3164" s="0" t="n">
        <v>-0.202600449324</v>
      </c>
      <c r="O3164" s="0" t="n">
        <v>-0.362214118242</v>
      </c>
      <c r="P3164" s="0" t="n">
        <v>-0.00552737145571647</v>
      </c>
      <c r="Q3164" s="0" t="n">
        <v>1.18449549309435</v>
      </c>
      <c r="R3164" s="0" t="n">
        <v>0.379143907904826</v>
      </c>
      <c r="S3164" s="0" t="n">
        <v>0.947062188436092</v>
      </c>
      <c r="T3164" s="0" t="n">
        <v>0.381013328065632</v>
      </c>
      <c r="U3164" s="0" t="n">
        <v>1.06579231673159</v>
      </c>
      <c r="V3164" s="0" t="n">
        <v>1.16324703155712</v>
      </c>
      <c r="W3164" s="0" t="n">
        <v>1.55921403913021</v>
      </c>
      <c r="X3164" s="0" t="n">
        <v>1.43270057736996</v>
      </c>
      <c r="Y3164" s="0" t="n">
        <v>1.54266244508803</v>
      </c>
      <c r="Z3164" s="0" t="n">
        <v>-0.247399550676</v>
      </c>
      <c r="AA3164" s="0" t="n">
        <v>1.136634118242</v>
      </c>
      <c r="AB3164" s="0" t="n">
        <v>0.197073077868284</v>
      </c>
      <c r="AC3164" s="0" t="n">
        <v>1.54670961133635</v>
      </c>
      <c r="AD3164" s="0" t="n">
        <v>0.581744357228826</v>
      </c>
      <c r="AE3164" s="0" t="n">
        <v>1.30927630667809</v>
      </c>
      <c r="AF3164" s="0" t="n">
        <v>0.583613777389632</v>
      </c>
      <c r="AG3164" s="0" t="n">
        <v>1.42800643497359</v>
      </c>
      <c r="AH3164" s="0" t="s">
        <v>47</v>
      </c>
      <c r="AI3164" s="0" t="n">
        <v>0</v>
      </c>
      <c r="AJ3164" s="0" t="n">
        <v>2</v>
      </c>
      <c r="AK3164" s="0" t="s">
        <v>40</v>
      </c>
      <c r="AL3164" s="0" t="n">
        <v>0</v>
      </c>
      <c r="AM3164" s="0" t="n">
        <v>1</v>
      </c>
    </row>
    <row r="3165" customFormat="false" ht="12.75" hidden="false" customHeight="false" outlineLevel="0" collapsed="false">
      <c r="A3165" s="0" t="n">
        <v>202102</v>
      </c>
      <c r="B3165" s="0" t="n">
        <v>-0.45</v>
      </c>
      <c r="C3165" s="0" t="n">
        <v>0.77442</v>
      </c>
      <c r="D3165" s="0" t="n">
        <v>1.37888032056</v>
      </c>
      <c r="E3165" s="0" t="n">
        <v>-1.15701731256</v>
      </c>
      <c r="F3165" s="0" t="n">
        <v>0</v>
      </c>
      <c r="G3165" s="0" t="n">
        <v>0</v>
      </c>
      <c r="H3165" s="0" t="n">
        <v>20</v>
      </c>
      <c r="I3165" s="0" t="n">
        <v>3</v>
      </c>
      <c r="J3165" s="0" t="n">
        <v>1019</v>
      </c>
      <c r="K3165" s="0" t="n">
        <v>48</v>
      </c>
      <c r="L3165" s="0" t="n">
        <v>-0.45</v>
      </c>
      <c r="M3165" s="0" t="n">
        <v>0.77442</v>
      </c>
      <c r="N3165" s="0" t="n">
        <v>0.23966422677</v>
      </c>
      <c r="O3165" s="0" t="n">
        <v>1.16236341</v>
      </c>
      <c r="P3165" s="0" t="n">
        <v>-0.762252752435922</v>
      </c>
      <c r="Q3165" s="0" t="n">
        <v>1.55420938972962</v>
      </c>
      <c r="R3165" s="0" t="n">
        <v>-0.932139992943853</v>
      </c>
      <c r="S3165" s="0" t="n">
        <v>0.956948704286831</v>
      </c>
      <c r="T3165" s="0" t="n">
        <v>-0.882567033706693</v>
      </c>
      <c r="U3165" s="0" t="n">
        <v>1.38269570261198</v>
      </c>
      <c r="V3165" s="0" t="n">
        <v>0.791288086001988</v>
      </c>
      <c r="W3165" s="0" t="n">
        <v>1.07581639002731</v>
      </c>
      <c r="X3165" s="0" t="n">
        <v>1.18967236273792</v>
      </c>
      <c r="Y3165" s="0" t="n">
        <v>1.14365612015097</v>
      </c>
      <c r="Z3165" s="0" t="n">
        <v>-0.68966422677</v>
      </c>
      <c r="AA3165" s="0" t="n">
        <v>-0.38794341</v>
      </c>
      <c r="AB3165" s="0" t="n">
        <v>-1.00191697920592</v>
      </c>
      <c r="AC3165" s="0" t="n">
        <v>0.391845979729623</v>
      </c>
      <c r="AD3165" s="0" t="n">
        <v>-1.17180421971385</v>
      </c>
      <c r="AE3165" s="0" t="n">
        <v>-0.205414705713169</v>
      </c>
      <c r="AF3165" s="0" t="n">
        <v>-1.12223126047669</v>
      </c>
      <c r="AG3165" s="0" t="n">
        <v>0.220332292611983</v>
      </c>
      <c r="AH3165" s="0" t="s">
        <v>47</v>
      </c>
      <c r="AI3165" s="0" t="n">
        <v>0</v>
      </c>
      <c r="AJ3165" s="0" t="n">
        <v>0</v>
      </c>
      <c r="AK3165" s="0" t="s">
        <v>41</v>
      </c>
      <c r="AL3165" s="0" t="n">
        <v>0</v>
      </c>
      <c r="AM3165" s="0" t="n">
        <v>0</v>
      </c>
    </row>
    <row r="3166" customFormat="false" ht="12.75" hidden="false" customHeight="false" outlineLevel="0" collapsed="false">
      <c r="A3166" s="0" t="n">
        <v>202102</v>
      </c>
      <c r="B3166" s="0" t="n">
        <v>-0.45</v>
      </c>
      <c r="C3166" s="0" t="n">
        <v>0.77442</v>
      </c>
      <c r="D3166" s="0" t="n">
        <v>-1.37888032056</v>
      </c>
      <c r="E3166" s="0" t="n">
        <v>1.15701731256</v>
      </c>
      <c r="F3166" s="0" t="n">
        <v>0</v>
      </c>
      <c r="G3166" s="0" t="n">
        <v>0</v>
      </c>
      <c r="H3166" s="0" t="n">
        <v>3</v>
      </c>
      <c r="I3166" s="0" t="n">
        <v>2</v>
      </c>
      <c r="J3166" s="0" t="n">
        <v>882</v>
      </c>
      <c r="K3166" s="0" t="n">
        <v>31</v>
      </c>
      <c r="L3166" s="0" t="n">
        <v>-0.45</v>
      </c>
      <c r="M3166" s="0" t="n">
        <v>0.77442</v>
      </c>
      <c r="N3166" s="0" t="n">
        <v>-1.35050427914</v>
      </c>
      <c r="O3166" s="0" t="n">
        <v>1.07298266888</v>
      </c>
      <c r="P3166" s="0" t="n">
        <v>0.0568707545259042</v>
      </c>
      <c r="Q3166" s="0" t="n">
        <v>0.794270056418316</v>
      </c>
      <c r="R3166" s="0" t="n">
        <v>0.386823199247225</v>
      </c>
      <c r="S3166" s="0" t="n">
        <v>0.184657966803734</v>
      </c>
      <c r="T3166" s="0" t="n">
        <v>0.429617769347825</v>
      </c>
      <c r="U3166" s="0" t="n">
        <v>0.295497208967264</v>
      </c>
      <c r="V3166" s="0" t="n">
        <v>0.948708397769409</v>
      </c>
      <c r="W3166" s="0" t="n">
        <v>1.43470735891725</v>
      </c>
      <c r="X3166" s="0" t="n">
        <v>1.95126306362781</v>
      </c>
      <c r="Y3166" s="0" t="n">
        <v>1.94250306251707</v>
      </c>
      <c r="Z3166" s="0" t="n">
        <v>0.90050427914</v>
      </c>
      <c r="AA3166" s="0" t="n">
        <v>-0.29856266888</v>
      </c>
      <c r="AB3166" s="0" t="n">
        <v>1.4073750336659</v>
      </c>
      <c r="AC3166" s="0" t="n">
        <v>-0.278712612461684</v>
      </c>
      <c r="AD3166" s="0" t="n">
        <v>1.73732747838723</v>
      </c>
      <c r="AE3166" s="0" t="n">
        <v>-0.888324702076266</v>
      </c>
      <c r="AF3166" s="0" t="n">
        <v>1.78012204848782</v>
      </c>
      <c r="AG3166" s="0" t="n">
        <v>-0.777485459912736</v>
      </c>
      <c r="AH3166" s="0" t="s">
        <v>47</v>
      </c>
      <c r="AI3166" s="0" t="n">
        <v>0</v>
      </c>
      <c r="AJ3166" s="0" t="n">
        <v>1</v>
      </c>
      <c r="AK3166" s="0" t="s">
        <v>41</v>
      </c>
      <c r="AL3166" s="0" t="n">
        <v>0</v>
      </c>
      <c r="AM3166" s="0" t="n">
        <v>1</v>
      </c>
    </row>
    <row r="3167" customFormat="false" ht="12.75" hidden="false" customHeight="false" outlineLevel="0" collapsed="false">
      <c r="A3167" s="0" t="n">
        <v>202102</v>
      </c>
      <c r="B3167" s="0" t="n">
        <v>-0.45</v>
      </c>
      <c r="C3167" s="0" t="n">
        <v>0.77442</v>
      </c>
      <c r="D3167" s="0" t="n">
        <v>-1.77265386818</v>
      </c>
      <c r="E3167" s="0" t="n">
        <v>-0.312567214581</v>
      </c>
      <c r="F3167" s="0" t="n">
        <v>0</v>
      </c>
      <c r="G3167" s="0" t="n">
        <v>0</v>
      </c>
      <c r="H3167" s="0" t="n">
        <v>25</v>
      </c>
      <c r="I3167" s="0" t="n">
        <v>8</v>
      </c>
      <c r="J3167" s="0" t="n">
        <v>1064</v>
      </c>
      <c r="K3167" s="0" t="n">
        <v>53</v>
      </c>
      <c r="L3167" s="0" t="n">
        <v>-0.45</v>
      </c>
      <c r="M3167" s="0" t="n">
        <v>0.77442</v>
      </c>
      <c r="N3167" s="0" t="n">
        <v>0.213849976659</v>
      </c>
      <c r="O3167" s="0" t="n">
        <v>-0.841007113457</v>
      </c>
      <c r="P3167" s="0" t="n">
        <v>-0.00552737145571647</v>
      </c>
      <c r="Q3167" s="0" t="n">
        <v>1.18449549309435</v>
      </c>
      <c r="R3167" s="0" t="n">
        <v>0.379143907904826</v>
      </c>
      <c r="S3167" s="0" t="n">
        <v>0.947062188436092</v>
      </c>
      <c r="T3167" s="0" t="n">
        <v>0.381013328065632</v>
      </c>
      <c r="U3167" s="0" t="n">
        <v>1.06579231673159</v>
      </c>
      <c r="V3167" s="0" t="n">
        <v>1.74651125115247</v>
      </c>
      <c r="W3167" s="0" t="n">
        <v>2.03734808759136</v>
      </c>
      <c r="X3167" s="0" t="n">
        <v>1.79569315643825</v>
      </c>
      <c r="Y3167" s="0" t="n">
        <v>1.91411275870075</v>
      </c>
      <c r="Z3167" s="0" t="n">
        <v>-0.663849976659</v>
      </c>
      <c r="AA3167" s="0" t="n">
        <v>1.615427113457</v>
      </c>
      <c r="AB3167" s="0" t="n">
        <v>-0.219377348114716</v>
      </c>
      <c r="AC3167" s="0" t="n">
        <v>2.02550260655135</v>
      </c>
      <c r="AD3167" s="0" t="n">
        <v>0.165293931245826</v>
      </c>
      <c r="AE3167" s="0" t="n">
        <v>1.78806930189309</v>
      </c>
      <c r="AF3167" s="0" t="n">
        <v>0.167163351406632</v>
      </c>
      <c r="AG3167" s="0" t="n">
        <v>1.90679943018859</v>
      </c>
      <c r="AH3167" s="0" t="s">
        <v>47</v>
      </c>
      <c r="AI3167" s="0" t="n">
        <v>0</v>
      </c>
      <c r="AJ3167" s="0" t="n">
        <v>1</v>
      </c>
      <c r="AK3167" s="0" t="s">
        <v>41</v>
      </c>
      <c r="AL3167" s="0" t="n">
        <v>0</v>
      </c>
      <c r="AM3167" s="0" t="n">
        <v>1</v>
      </c>
    </row>
    <row r="3168" customFormat="false" ht="12.75" hidden="false" customHeight="false" outlineLevel="0" collapsed="false">
      <c r="A3168" s="0" t="n">
        <v>202102</v>
      </c>
      <c r="B3168" s="0" t="n">
        <v>-0.45</v>
      </c>
      <c r="C3168" s="0" t="n">
        <v>0.77442</v>
      </c>
      <c r="D3168" s="0" t="n">
        <v>1.77265386818</v>
      </c>
      <c r="E3168" s="0" t="n">
        <v>0.312567214581</v>
      </c>
      <c r="F3168" s="0" t="n">
        <v>0</v>
      </c>
      <c r="G3168" s="0" t="n">
        <v>0</v>
      </c>
      <c r="H3168" s="0" t="n">
        <v>25</v>
      </c>
      <c r="I3168" s="0" t="n">
        <v>5</v>
      </c>
      <c r="J3168" s="0" t="n">
        <v>1061</v>
      </c>
      <c r="K3168" s="0" t="n">
        <v>53</v>
      </c>
      <c r="L3168" s="0" t="n">
        <v>-0.45</v>
      </c>
      <c r="M3168" s="0" t="n">
        <v>0.77442</v>
      </c>
      <c r="N3168" s="0" t="n">
        <v>0.108128175139</v>
      </c>
      <c r="O3168" s="0" t="n">
        <v>1.93646550179</v>
      </c>
      <c r="P3168" s="0" t="n">
        <v>-1.08084458757233</v>
      </c>
      <c r="Q3168" s="0" t="n">
        <v>1.01384830135465</v>
      </c>
      <c r="R3168" s="0" t="n">
        <v>-1.08869559325461</v>
      </c>
      <c r="S3168" s="0" t="n">
        <v>0.528595391805092</v>
      </c>
      <c r="T3168" s="0" t="n">
        <v>-1.20455634595274</v>
      </c>
      <c r="U3168" s="0" t="n">
        <v>0.738882744775888</v>
      </c>
      <c r="V3168" s="0" t="n">
        <v>1.28913025257899</v>
      </c>
      <c r="W3168" s="0" t="n">
        <v>1.50495140420167</v>
      </c>
      <c r="X3168" s="0" t="n">
        <v>1.84783261665682</v>
      </c>
      <c r="Y3168" s="0" t="n">
        <v>1.77689198090694</v>
      </c>
      <c r="Z3168" s="0" t="n">
        <v>-0.558128175139</v>
      </c>
      <c r="AA3168" s="0" t="n">
        <v>-1.16204550179</v>
      </c>
      <c r="AB3168" s="0" t="n">
        <v>-1.18897276271133</v>
      </c>
      <c r="AC3168" s="0" t="n">
        <v>-0.922617200435354</v>
      </c>
      <c r="AD3168" s="0" t="n">
        <v>-1.19682376839361</v>
      </c>
      <c r="AE3168" s="0" t="n">
        <v>-1.40787010998491</v>
      </c>
      <c r="AF3168" s="0" t="n">
        <v>-1.31268452109174</v>
      </c>
      <c r="AG3168" s="0" t="n">
        <v>-1.19758275701411</v>
      </c>
      <c r="AH3168" s="0" t="s">
        <v>47</v>
      </c>
      <c r="AI3168" s="0" t="n">
        <v>0</v>
      </c>
      <c r="AJ3168" s="0" t="n">
        <v>1</v>
      </c>
      <c r="AK3168" s="0" t="s">
        <v>41</v>
      </c>
      <c r="AL3168" s="0" t="n">
        <v>0</v>
      </c>
      <c r="AM3168" s="0" t="n">
        <v>1</v>
      </c>
    </row>
    <row r="3169" customFormat="false" ht="12.75" hidden="false" customHeight="false" outlineLevel="0" collapsed="false">
      <c r="A3169" s="0" t="n">
        <v>202102</v>
      </c>
      <c r="B3169" s="0" t="n">
        <v>-0.45</v>
      </c>
      <c r="C3169" s="0" t="n">
        <v>0.77442</v>
      </c>
      <c r="D3169" s="0" t="n">
        <v>1.37887967467</v>
      </c>
      <c r="E3169" s="0" t="n">
        <v>1.15701808231</v>
      </c>
      <c r="F3169" s="0" t="n">
        <v>0</v>
      </c>
      <c r="G3169" s="0" t="n">
        <v>0</v>
      </c>
      <c r="H3169" s="0" t="n">
        <v>25</v>
      </c>
      <c r="I3169" s="0" t="n">
        <v>1</v>
      </c>
      <c r="J3169" s="0" t="n">
        <v>1057</v>
      </c>
      <c r="K3169" s="0" t="n">
        <v>53</v>
      </c>
      <c r="L3169" s="0" t="n">
        <v>-0.45</v>
      </c>
      <c r="M3169" s="0" t="n">
        <v>0.77442</v>
      </c>
      <c r="N3169" s="0" t="n">
        <v>-0.936949014664</v>
      </c>
      <c r="O3169" s="0" t="n">
        <v>2.68418622017</v>
      </c>
      <c r="P3169" s="0" t="n">
        <v>-1.06376020470782</v>
      </c>
      <c r="Q3169" s="0" t="n">
        <v>0.686499349740644</v>
      </c>
      <c r="R3169" s="0" t="n">
        <v>-1.05336306547904</v>
      </c>
      <c r="S3169" s="0" t="n">
        <v>0.241480630770698</v>
      </c>
      <c r="T3169" s="0" t="n">
        <v>-1.16903982999807</v>
      </c>
      <c r="U3169" s="0" t="n">
        <v>0.328664820295882</v>
      </c>
      <c r="V3169" s="0" t="n">
        <v>1.97086944229816</v>
      </c>
      <c r="W3169" s="0" t="n">
        <v>2.00170774845035</v>
      </c>
      <c r="X3169" s="0" t="n">
        <v>2.44547803664432</v>
      </c>
      <c r="Y3169" s="0" t="n">
        <v>2.36692780029881</v>
      </c>
      <c r="Z3169" s="0" t="n">
        <v>0.486949014664</v>
      </c>
      <c r="AA3169" s="0" t="n">
        <v>-1.90976622017</v>
      </c>
      <c r="AB3169" s="0" t="n">
        <v>-0.126811190043824</v>
      </c>
      <c r="AC3169" s="0" t="n">
        <v>-1.99768687042936</v>
      </c>
      <c r="AD3169" s="0" t="n">
        <v>-0.116414050815037</v>
      </c>
      <c r="AE3169" s="0" t="n">
        <v>-2.4427055893993</v>
      </c>
      <c r="AF3169" s="0" t="n">
        <v>-0.232090815334071</v>
      </c>
      <c r="AG3169" s="0" t="n">
        <v>-2.35552139987412</v>
      </c>
      <c r="AH3169" s="0" t="s">
        <v>47</v>
      </c>
      <c r="AI3169" s="0" t="n">
        <v>0</v>
      </c>
      <c r="AJ3169" s="0" t="n">
        <v>1</v>
      </c>
      <c r="AK3169" s="0" t="s">
        <v>41</v>
      </c>
      <c r="AL3169" s="0" t="n">
        <v>0</v>
      </c>
      <c r="AM3169" s="0" t="n">
        <v>1</v>
      </c>
    </row>
    <row r="3170" customFormat="false" ht="12.75" hidden="false" customHeight="false" outlineLevel="0" collapsed="false">
      <c r="A3170" s="0" t="n">
        <v>202102</v>
      </c>
      <c r="B3170" s="0" t="n">
        <v>-0.45</v>
      </c>
      <c r="C3170" s="0" t="n">
        <v>0.77442</v>
      </c>
      <c r="D3170" s="0" t="n">
        <v>-1.77265386818</v>
      </c>
      <c r="E3170" s="0" t="n">
        <v>-0.312567214581</v>
      </c>
      <c r="F3170" s="0" t="n">
        <v>0</v>
      </c>
      <c r="G3170" s="0" t="n">
        <v>0</v>
      </c>
      <c r="H3170" s="0" t="n">
        <v>3</v>
      </c>
      <c r="I3170" s="0" t="n">
        <v>8</v>
      </c>
      <c r="J3170" s="0" t="n">
        <v>888</v>
      </c>
      <c r="K3170" s="0" t="n">
        <v>31</v>
      </c>
      <c r="L3170" s="0" t="n">
        <v>-0.45</v>
      </c>
      <c r="M3170" s="0" t="n">
        <v>0.77442</v>
      </c>
      <c r="N3170" s="0" t="n">
        <v>-0.649899601936</v>
      </c>
      <c r="O3170" s="0" t="n">
        <v>1.04691445827</v>
      </c>
      <c r="P3170" s="0" t="n">
        <v>-0.00552737145571647</v>
      </c>
      <c r="Q3170" s="0" t="n">
        <v>1.18449549309435</v>
      </c>
      <c r="R3170" s="0" t="n">
        <v>0.379143907904826</v>
      </c>
      <c r="S3170" s="0" t="n">
        <v>0.947062188436092</v>
      </c>
      <c r="T3170" s="0" t="n">
        <v>0.381013328065632</v>
      </c>
      <c r="U3170" s="0" t="n">
        <v>1.06579231673159</v>
      </c>
      <c r="V3170" s="0" t="n">
        <v>0.337954258209646</v>
      </c>
      <c r="W3170" s="0" t="n">
        <v>0.658896131842854</v>
      </c>
      <c r="X3170" s="0" t="n">
        <v>1.03387669522845</v>
      </c>
      <c r="Y3170" s="0" t="n">
        <v>1.03108575918041</v>
      </c>
      <c r="Z3170" s="0" t="n">
        <v>0.199899601936</v>
      </c>
      <c r="AA3170" s="0" t="n">
        <v>-0.27249445827</v>
      </c>
      <c r="AB3170" s="0" t="n">
        <v>0.644372230480284</v>
      </c>
      <c r="AC3170" s="0" t="n">
        <v>0.137581034824354</v>
      </c>
      <c r="AD3170" s="0" t="n">
        <v>1.02904350984083</v>
      </c>
      <c r="AE3170" s="0" t="n">
        <v>-0.0998522698339078</v>
      </c>
      <c r="AF3170" s="0" t="n">
        <v>1.03091293000163</v>
      </c>
      <c r="AG3170" s="0" t="n">
        <v>0.0188778584615859</v>
      </c>
      <c r="AH3170" s="0" t="s">
        <v>47</v>
      </c>
      <c r="AI3170" s="0" t="n">
        <v>0</v>
      </c>
      <c r="AJ3170" s="0" t="n">
        <v>1</v>
      </c>
      <c r="AK3170" s="0" t="s">
        <v>41</v>
      </c>
      <c r="AL3170" s="0" t="n">
        <v>0</v>
      </c>
      <c r="AM3170" s="0" t="n">
        <v>1</v>
      </c>
    </row>
    <row r="3171" customFormat="false" ht="12.75" hidden="false" customHeight="false" outlineLevel="0" collapsed="false">
      <c r="A3171" s="0" t="n">
        <v>202102</v>
      </c>
      <c r="B3171" s="0" t="n">
        <v>-0.45</v>
      </c>
      <c r="C3171" s="0" t="n">
        <v>0.77442</v>
      </c>
      <c r="D3171" s="0" t="n">
        <v>1.77265404267</v>
      </c>
      <c r="E3171" s="0" t="n">
        <v>-0.31256622502</v>
      </c>
      <c r="F3171" s="0" t="n">
        <v>0</v>
      </c>
      <c r="G3171" s="0" t="n">
        <v>0</v>
      </c>
      <c r="H3171" s="0" t="n">
        <v>7</v>
      </c>
      <c r="I3171" s="0" t="n">
        <v>7</v>
      </c>
      <c r="J3171" s="0" t="n">
        <v>919</v>
      </c>
      <c r="K3171" s="0" t="n">
        <v>35</v>
      </c>
      <c r="L3171" s="0" t="n">
        <v>-0.45</v>
      </c>
      <c r="M3171" s="0" t="n">
        <v>0.77442</v>
      </c>
      <c r="N3171" s="0" t="n">
        <v>0.358550995588</v>
      </c>
      <c r="O3171" s="0" t="n">
        <v>1.61087608337</v>
      </c>
      <c r="P3171" s="0" t="n">
        <v>-1.00525659108999</v>
      </c>
      <c r="Q3171" s="0" t="n">
        <v>1.24579075003166</v>
      </c>
      <c r="R3171" s="0" t="n">
        <v>-1.05519465933537</v>
      </c>
      <c r="S3171" s="0" t="n">
        <v>0.709721559481628</v>
      </c>
      <c r="T3171" s="0" t="n">
        <v>-1.13080037143479</v>
      </c>
      <c r="U3171" s="0" t="n">
        <v>1.01380770204663</v>
      </c>
      <c r="V3171" s="0" t="n">
        <v>1.16336300950006</v>
      </c>
      <c r="W3171" s="0" t="n">
        <v>1.41182804693037</v>
      </c>
      <c r="X3171" s="0" t="n">
        <v>1.67653101752971</v>
      </c>
      <c r="Y3171" s="0" t="n">
        <v>1.60457413241918</v>
      </c>
      <c r="Z3171" s="0" t="n">
        <v>-0.808550995588</v>
      </c>
      <c r="AA3171" s="0" t="n">
        <v>-0.83645608337</v>
      </c>
      <c r="AB3171" s="0" t="n">
        <v>-1.36380758667799</v>
      </c>
      <c r="AC3171" s="0" t="n">
        <v>-0.365085333338345</v>
      </c>
      <c r="AD3171" s="0" t="n">
        <v>-1.41374565492337</v>
      </c>
      <c r="AE3171" s="0" t="n">
        <v>-0.901154523888372</v>
      </c>
      <c r="AF3171" s="0" t="n">
        <v>-1.48935136702279</v>
      </c>
      <c r="AG3171" s="0" t="n">
        <v>-0.597068381323367</v>
      </c>
      <c r="AH3171" s="0" t="s">
        <v>47</v>
      </c>
      <c r="AI3171" s="0" t="n">
        <v>0</v>
      </c>
      <c r="AJ3171" s="0" t="n">
        <v>1</v>
      </c>
      <c r="AK3171" s="0" t="s">
        <v>40</v>
      </c>
      <c r="AL3171" s="0" t="n">
        <v>0</v>
      </c>
      <c r="AM3171" s="0" t="n">
        <v>1</v>
      </c>
    </row>
    <row r="3172" customFormat="false" ht="12.75" hidden="false" customHeight="false" outlineLevel="0" collapsed="false">
      <c r="A3172" s="0" t="n">
        <v>202102</v>
      </c>
      <c r="B3172" s="0" t="n">
        <v>-0.45</v>
      </c>
      <c r="C3172" s="0" t="n">
        <v>0.77442</v>
      </c>
      <c r="D3172" s="0" t="n">
        <v>-1.37888032056</v>
      </c>
      <c r="E3172" s="0" t="n">
        <v>1.15701731256</v>
      </c>
      <c r="F3172" s="0" t="n">
        <v>0</v>
      </c>
      <c r="G3172" s="0" t="n">
        <v>0</v>
      </c>
      <c r="H3172" s="0" t="n">
        <v>20</v>
      </c>
      <c r="I3172" s="0" t="n">
        <v>2</v>
      </c>
      <c r="J3172" s="0" t="n">
        <v>1018</v>
      </c>
      <c r="K3172" s="0" t="n">
        <v>48</v>
      </c>
      <c r="L3172" s="0" t="n">
        <v>-0.45</v>
      </c>
      <c r="M3172" s="0" t="n">
        <v>0.77442</v>
      </c>
      <c r="N3172" s="0" t="n">
        <v>1.13035392761</v>
      </c>
      <c r="O3172" s="0" t="n">
        <v>1.06690168381</v>
      </c>
      <c r="P3172" s="0" t="n">
        <v>0.0568707545259042</v>
      </c>
      <c r="Q3172" s="0" t="n">
        <v>0.794270056418316</v>
      </c>
      <c r="R3172" s="0" t="n">
        <v>0.386823199247225</v>
      </c>
      <c r="S3172" s="0" t="n">
        <v>0.184657966803734</v>
      </c>
      <c r="T3172" s="0" t="n">
        <v>0.429617769347825</v>
      </c>
      <c r="U3172" s="0" t="n">
        <v>0.295497208967264</v>
      </c>
      <c r="V3172" s="0" t="n">
        <v>1.60719136131224</v>
      </c>
      <c r="W3172" s="0" t="n">
        <v>1.10756224527064</v>
      </c>
      <c r="X3172" s="0" t="n">
        <v>1.15377290669209</v>
      </c>
      <c r="Y3172" s="0" t="n">
        <v>1.04215930994423</v>
      </c>
      <c r="Z3172" s="0" t="n">
        <v>-1.58035392761</v>
      </c>
      <c r="AA3172" s="0" t="n">
        <v>-0.29248168381</v>
      </c>
      <c r="AB3172" s="0" t="n">
        <v>-1.0734831730841</v>
      </c>
      <c r="AC3172" s="0" t="n">
        <v>-0.272631627391684</v>
      </c>
      <c r="AD3172" s="0" t="n">
        <v>-0.743530728362775</v>
      </c>
      <c r="AE3172" s="0" t="n">
        <v>-0.882243717006266</v>
      </c>
      <c r="AF3172" s="0" t="n">
        <v>-0.700736158262175</v>
      </c>
      <c r="AG3172" s="0" t="n">
        <v>-0.771404474842736</v>
      </c>
      <c r="AH3172" s="0" t="s">
        <v>47</v>
      </c>
      <c r="AI3172" s="0" t="n">
        <v>0</v>
      </c>
      <c r="AJ3172" s="0" t="n">
        <v>0</v>
      </c>
      <c r="AK3172" s="0" t="s">
        <v>41</v>
      </c>
      <c r="AL3172" s="0" t="n">
        <v>0</v>
      </c>
      <c r="AM3172" s="0" t="n">
        <v>0</v>
      </c>
    </row>
    <row r="3173" customFormat="false" ht="12.75" hidden="false" customHeight="false" outlineLevel="0" collapsed="false">
      <c r="A3173" s="0" t="n">
        <v>202102</v>
      </c>
      <c r="B3173" s="0" t="n">
        <v>-0.45</v>
      </c>
      <c r="C3173" s="0" t="n">
        <v>0.77442</v>
      </c>
      <c r="D3173" s="0" t="n">
        <v>1.37888032056</v>
      </c>
      <c r="E3173" s="0" t="n">
        <v>-1.15701731256</v>
      </c>
      <c r="F3173" s="0" t="n">
        <v>0</v>
      </c>
      <c r="G3173" s="0" t="n">
        <v>0</v>
      </c>
      <c r="H3173" s="0" t="n">
        <v>12</v>
      </c>
      <c r="I3173" s="0" t="n">
        <v>3</v>
      </c>
      <c r="J3173" s="0" t="n">
        <v>955</v>
      </c>
      <c r="K3173" s="0" t="n">
        <v>40</v>
      </c>
      <c r="L3173" s="0" t="n">
        <v>-0.45</v>
      </c>
      <c r="M3173" s="0" t="n">
        <v>0.77442</v>
      </c>
      <c r="N3173" s="0" t="n">
        <v>-0.335281282663</v>
      </c>
      <c r="O3173" s="0" t="n">
        <v>0.447049856186</v>
      </c>
      <c r="P3173" s="0" t="n">
        <v>-0.762252752435922</v>
      </c>
      <c r="Q3173" s="0" t="n">
        <v>1.55420938972962</v>
      </c>
      <c r="R3173" s="0" t="n">
        <v>-0.932139992943853</v>
      </c>
      <c r="S3173" s="0" t="n">
        <v>0.956948704286831</v>
      </c>
      <c r="T3173" s="0" t="n">
        <v>-0.882567033706693</v>
      </c>
      <c r="U3173" s="0" t="n">
        <v>1.38269570261198</v>
      </c>
      <c r="V3173" s="0" t="n">
        <v>0.346888447729592</v>
      </c>
      <c r="W3173" s="0" t="n">
        <v>1.18663678887711</v>
      </c>
      <c r="X3173" s="0" t="n">
        <v>0.785007742211933</v>
      </c>
      <c r="Y3173" s="0" t="n">
        <v>1.08395333996886</v>
      </c>
      <c r="Z3173" s="0" t="n">
        <v>-0.114718717337</v>
      </c>
      <c r="AA3173" s="0" t="n">
        <v>0.327370143814</v>
      </c>
      <c r="AB3173" s="0" t="n">
        <v>-0.426971469772922</v>
      </c>
      <c r="AC3173" s="0" t="n">
        <v>1.10715953354362</v>
      </c>
      <c r="AD3173" s="0" t="n">
        <v>-0.596858710280853</v>
      </c>
      <c r="AE3173" s="0" t="n">
        <v>0.509898848100831</v>
      </c>
      <c r="AF3173" s="0" t="n">
        <v>-0.547285751043693</v>
      </c>
      <c r="AG3173" s="0" t="n">
        <v>0.935645846425983</v>
      </c>
      <c r="AH3173" s="0" t="s">
        <v>47</v>
      </c>
      <c r="AI3173" s="0" t="n">
        <v>0</v>
      </c>
      <c r="AJ3173" s="0" t="n">
        <v>0</v>
      </c>
      <c r="AK3173" s="0" t="s">
        <v>41</v>
      </c>
      <c r="AL3173" s="0" t="n">
        <v>0</v>
      </c>
      <c r="AM3173" s="0" t="n">
        <v>0</v>
      </c>
    </row>
    <row r="3174" customFormat="false" ht="12.75" hidden="false" customHeight="false" outlineLevel="0" collapsed="false">
      <c r="A3174" s="0" t="n">
        <v>202103</v>
      </c>
      <c r="B3174" s="0" t="n">
        <v>1.7727</v>
      </c>
      <c r="C3174" s="0" t="n">
        <v>0.31257</v>
      </c>
      <c r="D3174" s="0" t="n">
        <v>0</v>
      </c>
      <c r="E3174" s="0" t="n">
        <v>-1.79999999981</v>
      </c>
      <c r="F3174" s="0" t="n">
        <v>0</v>
      </c>
      <c r="G3174" s="0" t="n">
        <v>0</v>
      </c>
      <c r="H3174" s="0" t="n">
        <v>2</v>
      </c>
      <c r="I3174" s="0" t="n">
        <v>5</v>
      </c>
      <c r="J3174" s="0" t="n">
        <v>1101</v>
      </c>
      <c r="K3174" s="0" t="n">
        <v>58</v>
      </c>
      <c r="L3174" s="0" t="n">
        <v>1.7727</v>
      </c>
      <c r="M3174" s="0" t="n">
        <v>0.31257</v>
      </c>
      <c r="N3174" s="0" t="n">
        <v>2.01246356964</v>
      </c>
      <c r="O3174" s="0" t="n">
        <v>2.16048932076</v>
      </c>
      <c r="P3174" s="0" t="n">
        <v>2.37230279610766</v>
      </c>
      <c r="Q3174" s="0" t="n">
        <v>0.859315551464738</v>
      </c>
      <c r="R3174" s="0" t="n">
        <v>1.52768002629295</v>
      </c>
      <c r="S3174" s="0" t="n">
        <v>1.0162007691867</v>
      </c>
      <c r="T3174" s="0" t="n">
        <v>1.90011058506993</v>
      </c>
      <c r="U3174" s="0" t="n">
        <v>0.986541707103807</v>
      </c>
      <c r="V3174" s="0" t="n">
        <v>1.86340880790143</v>
      </c>
      <c r="W3174" s="0" t="n">
        <v>1.35001386911649</v>
      </c>
      <c r="X3174" s="0" t="n">
        <v>1.24274348646929</v>
      </c>
      <c r="Y3174" s="0" t="n">
        <v>1.17931174536289</v>
      </c>
      <c r="Z3174" s="0" t="n">
        <v>-0.23976356964</v>
      </c>
      <c r="AA3174" s="0" t="n">
        <v>-1.84791932076</v>
      </c>
      <c r="AB3174" s="0" t="n">
        <v>0.359839226467662</v>
      </c>
      <c r="AC3174" s="0" t="n">
        <v>-1.30117376929526</v>
      </c>
      <c r="AD3174" s="0" t="n">
        <v>-0.48478354334705</v>
      </c>
      <c r="AE3174" s="0" t="n">
        <v>-1.1442885515733</v>
      </c>
      <c r="AF3174" s="0" t="n">
        <v>-0.112352984570069</v>
      </c>
      <c r="AG3174" s="0" t="n">
        <v>-1.17394761365619</v>
      </c>
      <c r="AH3174" s="0" t="s">
        <v>47</v>
      </c>
      <c r="AI3174" s="0" t="n">
        <v>0</v>
      </c>
      <c r="AJ3174" s="0" t="n">
        <v>2</v>
      </c>
      <c r="AK3174" s="0" t="s">
        <v>41</v>
      </c>
      <c r="AL3174" s="0" t="n">
        <v>0</v>
      </c>
      <c r="AM3174" s="0" t="n">
        <v>1</v>
      </c>
    </row>
    <row r="3175" customFormat="false" ht="12.75" hidden="false" customHeight="false" outlineLevel="0" collapsed="false">
      <c r="A3175" s="0" t="n">
        <v>202103</v>
      </c>
      <c r="B3175" s="0" t="n">
        <v>-1.3789</v>
      </c>
      <c r="C3175" s="0" t="n">
        <v>1.157</v>
      </c>
      <c r="D3175" s="0" t="n">
        <v>0</v>
      </c>
      <c r="E3175" s="0" t="n">
        <v>-1.79999999981</v>
      </c>
      <c r="F3175" s="0" t="n">
        <v>0</v>
      </c>
      <c r="G3175" s="0" t="n">
        <v>0</v>
      </c>
      <c r="H3175" s="0" t="n">
        <v>27</v>
      </c>
      <c r="I3175" s="0" t="n">
        <v>2</v>
      </c>
      <c r="J3175" s="0" t="n">
        <v>1298</v>
      </c>
      <c r="K3175" s="0" t="n">
        <v>83</v>
      </c>
      <c r="L3175" s="0" t="n">
        <v>-1.3789</v>
      </c>
      <c r="M3175" s="0" t="n">
        <v>1.157</v>
      </c>
      <c r="N3175" s="0" t="n">
        <v>-1.79541265965</v>
      </c>
      <c r="O3175" s="0" t="n">
        <v>1.72852659225</v>
      </c>
      <c r="P3175" s="0" t="n">
        <v>-2.05140072870877</v>
      </c>
      <c r="Q3175" s="0" t="n">
        <v>1.80967578653929</v>
      </c>
      <c r="R3175" s="0" t="n">
        <v>-1.02417760489039</v>
      </c>
      <c r="S3175" s="0" t="n">
        <v>1.59322401599651</v>
      </c>
      <c r="T3175" s="0" t="n">
        <v>-1.55526762707565</v>
      </c>
      <c r="U3175" s="0" t="n">
        <v>1.68069391454857</v>
      </c>
      <c r="V3175" s="0" t="n">
        <v>0.707195476016083</v>
      </c>
      <c r="W3175" s="0" t="n">
        <v>0.268542516623041</v>
      </c>
      <c r="X3175" s="0" t="n">
        <v>0.783013599390771</v>
      </c>
      <c r="Y3175" s="0" t="n">
        <v>0.244862413869963</v>
      </c>
      <c r="Z3175" s="0" t="n">
        <v>0.41651265965</v>
      </c>
      <c r="AA3175" s="0" t="n">
        <v>-0.57152659225</v>
      </c>
      <c r="AB3175" s="0" t="n">
        <v>-0.255988069058766</v>
      </c>
      <c r="AC3175" s="0" t="n">
        <v>0.0811491942892868</v>
      </c>
      <c r="AD3175" s="0" t="n">
        <v>0.77123505475961</v>
      </c>
      <c r="AE3175" s="0" t="n">
        <v>-0.135302576253493</v>
      </c>
      <c r="AF3175" s="0" t="n">
        <v>0.240145032574351</v>
      </c>
      <c r="AG3175" s="0" t="n">
        <v>-0.047832677701428</v>
      </c>
      <c r="AH3175" s="0" t="s">
        <v>47</v>
      </c>
      <c r="AI3175" s="0" t="n">
        <v>0</v>
      </c>
      <c r="AJ3175" s="0" t="n">
        <v>1</v>
      </c>
      <c r="AK3175" s="0" t="s">
        <v>41</v>
      </c>
      <c r="AL3175" s="0" t="n">
        <v>0</v>
      </c>
      <c r="AM3175" s="0" t="n">
        <v>1</v>
      </c>
    </row>
    <row r="3176" customFormat="false" ht="12.75" hidden="false" customHeight="false" outlineLevel="0" collapsed="false">
      <c r="A3176" s="0" t="n">
        <v>202103</v>
      </c>
      <c r="B3176" s="0" t="n">
        <v>1.3789</v>
      </c>
      <c r="C3176" s="0" t="n">
        <v>1.157</v>
      </c>
      <c r="D3176" s="0" t="n">
        <v>0</v>
      </c>
      <c r="E3176" s="0" t="n">
        <v>-1.79999999981</v>
      </c>
      <c r="F3176" s="0" t="n">
        <v>0</v>
      </c>
      <c r="G3176" s="0" t="n">
        <v>0</v>
      </c>
      <c r="H3176" s="0" t="n">
        <v>26</v>
      </c>
      <c r="I3176" s="0" t="n">
        <v>1</v>
      </c>
      <c r="J3176" s="0" t="n">
        <v>1289</v>
      </c>
      <c r="K3176" s="0" t="n">
        <v>82</v>
      </c>
      <c r="L3176" s="0" t="n">
        <v>1.3789</v>
      </c>
      <c r="M3176" s="0" t="n">
        <v>1.157</v>
      </c>
      <c r="N3176" s="0" t="n">
        <v>1.90624427795</v>
      </c>
      <c r="O3176" s="0" t="n">
        <v>1.13860452175</v>
      </c>
      <c r="P3176" s="0" t="n">
        <v>2.05140072870877</v>
      </c>
      <c r="Q3176" s="0" t="n">
        <v>1.80967578653929</v>
      </c>
      <c r="R3176" s="0" t="n">
        <v>1.02417760489039</v>
      </c>
      <c r="S3176" s="0" t="n">
        <v>1.59322401599651</v>
      </c>
      <c r="T3176" s="0" t="n">
        <v>1.55526762707565</v>
      </c>
      <c r="U3176" s="0" t="n">
        <v>1.68069391454857</v>
      </c>
      <c r="V3176" s="0" t="n">
        <v>0.527665027367413</v>
      </c>
      <c r="W3176" s="0" t="n">
        <v>0.686590880818246</v>
      </c>
      <c r="X3176" s="0" t="n">
        <v>0.992330842144594</v>
      </c>
      <c r="Y3176" s="0" t="n">
        <v>0.645790615636137</v>
      </c>
      <c r="Z3176" s="0" t="n">
        <v>-0.52734427795</v>
      </c>
      <c r="AA3176" s="0" t="n">
        <v>0.01839547825</v>
      </c>
      <c r="AB3176" s="0" t="n">
        <v>0.145156450758766</v>
      </c>
      <c r="AC3176" s="0" t="n">
        <v>0.671071264789287</v>
      </c>
      <c r="AD3176" s="0" t="n">
        <v>-0.88206667305961</v>
      </c>
      <c r="AE3176" s="0" t="n">
        <v>0.454619494246507</v>
      </c>
      <c r="AF3176" s="0" t="n">
        <v>-0.350976650874351</v>
      </c>
      <c r="AG3176" s="0" t="n">
        <v>0.542089392798572</v>
      </c>
      <c r="AH3176" s="0" t="s">
        <v>47</v>
      </c>
      <c r="AI3176" s="0" t="n">
        <v>0</v>
      </c>
      <c r="AJ3176" s="0" t="n">
        <v>2</v>
      </c>
      <c r="AK3176" s="0" t="s">
        <v>40</v>
      </c>
      <c r="AL3176" s="0" t="n">
        <v>0</v>
      </c>
      <c r="AM3176" s="0" t="n">
        <v>1</v>
      </c>
    </row>
    <row r="3177" customFormat="false" ht="12.75" hidden="false" customHeight="false" outlineLevel="0" collapsed="false">
      <c r="A3177" s="0" t="n">
        <v>202103</v>
      </c>
      <c r="B3177" s="0" t="n">
        <v>1.3789</v>
      </c>
      <c r="C3177" s="0" t="n">
        <v>-1.157</v>
      </c>
      <c r="D3177" s="0" t="n">
        <v>0</v>
      </c>
      <c r="E3177" s="0" t="n">
        <v>-1.79999999981</v>
      </c>
      <c r="F3177" s="0" t="n">
        <v>0</v>
      </c>
      <c r="G3177" s="0" t="n">
        <v>0</v>
      </c>
      <c r="H3177" s="0" t="n">
        <v>27</v>
      </c>
      <c r="I3177" s="0" t="n">
        <v>3</v>
      </c>
      <c r="J3177" s="0" t="n">
        <v>1299</v>
      </c>
      <c r="K3177" s="0" t="n">
        <v>83</v>
      </c>
      <c r="L3177" s="0" t="n">
        <v>1.3789</v>
      </c>
      <c r="M3177" s="0" t="n">
        <v>-1.157</v>
      </c>
      <c r="N3177" s="0" t="n">
        <v>3.15557527542</v>
      </c>
      <c r="O3177" s="0" t="n">
        <v>-0.156114667654</v>
      </c>
      <c r="P3177" s="0" t="n">
        <v>1.98204525657722</v>
      </c>
      <c r="Q3177" s="0" t="n">
        <v>-0.74366464943797</v>
      </c>
      <c r="R3177" s="0" t="n">
        <v>1.75978832437414</v>
      </c>
      <c r="S3177" s="0" t="n">
        <v>-0.212667101431818</v>
      </c>
      <c r="T3177" s="0" t="n">
        <v>1.88509088920568</v>
      </c>
      <c r="U3177" s="0" t="n">
        <v>-0.290398121295596</v>
      </c>
      <c r="V3177" s="0" t="n">
        <v>2.03920241339454</v>
      </c>
      <c r="W3177" s="0" t="n">
        <v>1.3123976860005</v>
      </c>
      <c r="X3177" s="0" t="n">
        <v>1.39693213524355</v>
      </c>
      <c r="Y3177" s="0" t="n">
        <v>1.27756120070089</v>
      </c>
      <c r="Z3177" s="0" t="n">
        <v>-1.77667527542</v>
      </c>
      <c r="AA3177" s="0" t="n">
        <v>-1.000885332346</v>
      </c>
      <c r="AB3177" s="0" t="n">
        <v>-1.17353001884278</v>
      </c>
      <c r="AC3177" s="0" t="n">
        <v>-0.58754998178397</v>
      </c>
      <c r="AD3177" s="0" t="n">
        <v>-1.39578695104586</v>
      </c>
      <c r="AE3177" s="0" t="n">
        <v>-0.0565524337778182</v>
      </c>
      <c r="AF3177" s="0" t="n">
        <v>-1.27048438621432</v>
      </c>
      <c r="AG3177" s="0" t="n">
        <v>-0.134283453641596</v>
      </c>
      <c r="AH3177" s="0" t="s">
        <v>47</v>
      </c>
      <c r="AI3177" s="0" t="n">
        <v>0</v>
      </c>
      <c r="AJ3177" s="0" t="n">
        <v>1</v>
      </c>
      <c r="AK3177" s="0" t="s">
        <v>41</v>
      </c>
      <c r="AL3177" s="0" t="n">
        <v>0</v>
      </c>
      <c r="AM3177" s="0" t="n">
        <v>1</v>
      </c>
    </row>
    <row r="3178" customFormat="false" ht="12.75" hidden="false" customHeight="false" outlineLevel="0" collapsed="false">
      <c r="A3178" s="0" t="n">
        <v>202103</v>
      </c>
      <c r="B3178" s="0" t="n">
        <v>1.7727</v>
      </c>
      <c r="C3178" s="0" t="n">
        <v>0.31257</v>
      </c>
      <c r="D3178" s="0" t="n">
        <v>0</v>
      </c>
      <c r="E3178" s="0" t="n">
        <v>-1.79999999981</v>
      </c>
      <c r="F3178" s="0" t="n">
        <v>0</v>
      </c>
      <c r="G3178" s="0" t="n">
        <v>0</v>
      </c>
      <c r="H3178" s="0" t="n">
        <v>13</v>
      </c>
      <c r="I3178" s="0" t="n">
        <v>5</v>
      </c>
      <c r="J3178" s="0" t="n">
        <v>1189</v>
      </c>
      <c r="K3178" s="0" t="n">
        <v>69</v>
      </c>
      <c r="L3178" s="0" t="n">
        <v>1.7727</v>
      </c>
      <c r="M3178" s="0" t="n">
        <v>0.31257</v>
      </c>
      <c r="N3178" s="0" t="n">
        <v>-2.31626772881</v>
      </c>
      <c r="O3178" s="0" t="n">
        <v>1.93412089348</v>
      </c>
      <c r="P3178" s="0" t="n">
        <v>2.37230279610766</v>
      </c>
      <c r="Q3178" s="0" t="n">
        <v>0.859315551464738</v>
      </c>
      <c r="R3178" s="0" t="n">
        <v>1.52768002629295</v>
      </c>
      <c r="S3178" s="0" t="n">
        <v>1.0162007691867</v>
      </c>
      <c r="T3178" s="0" t="n">
        <v>1.90011058506993</v>
      </c>
      <c r="U3178" s="0" t="n">
        <v>0.986541707103807</v>
      </c>
      <c r="V3178" s="0" t="n">
        <v>4.39875941458446</v>
      </c>
      <c r="W3178" s="0" t="n">
        <v>4.81018711593959</v>
      </c>
      <c r="X3178" s="0" t="n">
        <v>3.95202627756239</v>
      </c>
      <c r="Y3178" s="0" t="n">
        <v>4.32154514036477</v>
      </c>
      <c r="Z3178" s="0" t="n">
        <v>4.08896772881</v>
      </c>
      <c r="AA3178" s="0" t="n">
        <v>-1.62155089348</v>
      </c>
      <c r="AB3178" s="0" t="n">
        <v>4.68857052491766</v>
      </c>
      <c r="AC3178" s="0" t="n">
        <v>-1.07480534201526</v>
      </c>
      <c r="AD3178" s="0" t="n">
        <v>3.84394775510295</v>
      </c>
      <c r="AE3178" s="0" t="n">
        <v>-0.917920124293304</v>
      </c>
      <c r="AF3178" s="0" t="n">
        <v>4.21637831387993</v>
      </c>
      <c r="AG3178" s="0" t="n">
        <v>-0.947579186376193</v>
      </c>
      <c r="AH3178" s="0" t="s">
        <v>47</v>
      </c>
      <c r="AI3178" s="0" t="n">
        <v>0</v>
      </c>
      <c r="AJ3178" s="0" t="n">
        <v>0</v>
      </c>
      <c r="AK3178" s="0" t="s">
        <v>41</v>
      </c>
      <c r="AL3178" s="0" t="n">
        <v>0</v>
      </c>
      <c r="AM3178" s="0" t="n">
        <v>0</v>
      </c>
    </row>
    <row r="3179" customFormat="false" ht="12.75" hidden="false" customHeight="false" outlineLevel="0" collapsed="false">
      <c r="A3179" s="0" t="n">
        <v>202103</v>
      </c>
      <c r="B3179" s="0" t="n">
        <v>1.3789</v>
      </c>
      <c r="C3179" s="0" t="n">
        <v>-1.157</v>
      </c>
      <c r="D3179" s="0" t="n">
        <v>0</v>
      </c>
      <c r="E3179" s="0" t="n">
        <v>-1.79999999981</v>
      </c>
      <c r="F3179" s="0" t="n">
        <v>0</v>
      </c>
      <c r="G3179" s="0" t="n">
        <v>0</v>
      </c>
      <c r="H3179" s="0" t="n">
        <v>17</v>
      </c>
      <c r="I3179" s="0" t="n">
        <v>3</v>
      </c>
      <c r="J3179" s="0" t="n">
        <v>1219</v>
      </c>
      <c r="K3179" s="0" t="n">
        <v>73</v>
      </c>
      <c r="L3179" s="0" t="n">
        <v>1.3789</v>
      </c>
      <c r="M3179" s="0" t="n">
        <v>-1.157</v>
      </c>
      <c r="N3179" s="0" t="n">
        <v>2.17864322662</v>
      </c>
      <c r="O3179" s="0" t="n">
        <v>0.55471432209</v>
      </c>
      <c r="P3179" s="0" t="n">
        <v>1.98204525657722</v>
      </c>
      <c r="Q3179" s="0" t="n">
        <v>-0.74366464943797</v>
      </c>
      <c r="R3179" s="0" t="n">
        <v>1.75978832437414</v>
      </c>
      <c r="S3179" s="0" t="n">
        <v>-0.212667101431818</v>
      </c>
      <c r="T3179" s="0" t="n">
        <v>1.88509088920568</v>
      </c>
      <c r="U3179" s="0" t="n">
        <v>-0.290398121295596</v>
      </c>
      <c r="V3179" s="0" t="n">
        <v>1.88932663903641</v>
      </c>
      <c r="W3179" s="0" t="n">
        <v>1.3131788589263</v>
      </c>
      <c r="X3179" s="0" t="n">
        <v>0.874250352188528</v>
      </c>
      <c r="Y3179" s="0" t="n">
        <v>0.894644072671687</v>
      </c>
      <c r="Z3179" s="0" t="n">
        <v>-0.79974322662</v>
      </c>
      <c r="AA3179" s="0" t="n">
        <v>-1.71171432209</v>
      </c>
      <c r="AB3179" s="0" t="n">
        <v>-0.196597970042776</v>
      </c>
      <c r="AC3179" s="0" t="n">
        <v>-1.29837897152797</v>
      </c>
      <c r="AD3179" s="0" t="n">
        <v>-0.418854902245865</v>
      </c>
      <c r="AE3179" s="0" t="n">
        <v>-0.767381423521818</v>
      </c>
      <c r="AF3179" s="0" t="n">
        <v>-0.29355233741432</v>
      </c>
      <c r="AG3179" s="0" t="n">
        <v>-0.845112443385596</v>
      </c>
      <c r="AH3179" s="0" t="s">
        <v>47</v>
      </c>
      <c r="AI3179" s="0" t="n">
        <v>0</v>
      </c>
      <c r="AJ3179" s="0" t="n">
        <v>0</v>
      </c>
      <c r="AK3179" s="0" t="s">
        <v>41</v>
      </c>
      <c r="AL3179" s="0" t="n">
        <v>0</v>
      </c>
      <c r="AM3179" s="0" t="n">
        <v>0</v>
      </c>
    </row>
    <row r="3180" customFormat="false" ht="12.75" hidden="false" customHeight="false" outlineLevel="0" collapsed="false">
      <c r="A3180" s="0" t="n">
        <v>202103</v>
      </c>
      <c r="B3180" s="0" t="n">
        <v>-1.7727</v>
      </c>
      <c r="C3180" s="0" t="n">
        <v>0.31257</v>
      </c>
      <c r="D3180" s="0" t="n">
        <v>0</v>
      </c>
      <c r="E3180" s="0" t="n">
        <v>-1.79999999981</v>
      </c>
      <c r="F3180" s="0" t="n">
        <v>0</v>
      </c>
      <c r="G3180" s="0" t="n">
        <v>0</v>
      </c>
      <c r="H3180" s="0" t="n">
        <v>19</v>
      </c>
      <c r="I3180" s="0" t="n">
        <v>6</v>
      </c>
      <c r="J3180" s="0" t="n">
        <v>1238</v>
      </c>
      <c r="K3180" s="0" t="n">
        <v>75</v>
      </c>
      <c r="L3180" s="0" t="n">
        <v>-1.7727</v>
      </c>
      <c r="M3180" s="0" t="n">
        <v>0.31257</v>
      </c>
      <c r="N3180" s="0" t="n">
        <v>-1.86301195621</v>
      </c>
      <c r="O3180" s="0" t="n">
        <v>3.89585208893</v>
      </c>
      <c r="P3180" s="0" t="n">
        <v>-2.37230279610766</v>
      </c>
      <c r="Q3180" s="0" t="n">
        <v>0.859315551464738</v>
      </c>
      <c r="R3180" s="0" t="n">
        <v>-1.52768002629295</v>
      </c>
      <c r="S3180" s="0" t="n">
        <v>1.0162007691867</v>
      </c>
      <c r="T3180" s="0" t="n">
        <v>-1.90011058506993</v>
      </c>
      <c r="U3180" s="0" t="n">
        <v>0.986541707103807</v>
      </c>
      <c r="V3180" s="0" t="n">
        <v>3.58442000584209</v>
      </c>
      <c r="W3180" s="0" t="n">
        <v>3.07894970776809</v>
      </c>
      <c r="X3180" s="0" t="n">
        <v>2.89911007492321</v>
      </c>
      <c r="Y3180" s="0" t="n">
        <v>2.90954690734914</v>
      </c>
      <c r="Z3180" s="0" t="n">
        <v>0.0903119562100001</v>
      </c>
      <c r="AA3180" s="0" t="n">
        <v>-3.58328208893</v>
      </c>
      <c r="AB3180" s="0" t="n">
        <v>-0.509290839897662</v>
      </c>
      <c r="AC3180" s="0" t="n">
        <v>-3.03653653746526</v>
      </c>
      <c r="AD3180" s="0" t="n">
        <v>0.33533192991705</v>
      </c>
      <c r="AE3180" s="0" t="n">
        <v>-2.8796513197433</v>
      </c>
      <c r="AF3180" s="0" t="n">
        <v>-0.0370986288599309</v>
      </c>
      <c r="AG3180" s="0" t="n">
        <v>-2.90931038182619</v>
      </c>
      <c r="AH3180" s="0" t="s">
        <v>47</v>
      </c>
      <c r="AI3180" s="0" t="n">
        <v>0</v>
      </c>
      <c r="AJ3180" s="0" t="n">
        <v>0</v>
      </c>
      <c r="AK3180" s="0" t="s">
        <v>40</v>
      </c>
      <c r="AL3180" s="0" t="n">
        <v>0</v>
      </c>
      <c r="AM3180" s="0" t="n">
        <v>0</v>
      </c>
    </row>
    <row r="3181" customFormat="false" ht="12.75" hidden="false" customHeight="false" outlineLevel="0" collapsed="false">
      <c r="A3181" s="0" t="n">
        <v>202103</v>
      </c>
      <c r="B3181" s="0" t="n">
        <v>-1.7727</v>
      </c>
      <c r="C3181" s="0" t="n">
        <v>0.31257</v>
      </c>
      <c r="D3181" s="0" t="n">
        <v>0</v>
      </c>
      <c r="E3181" s="0" t="n">
        <v>-1.79999999981</v>
      </c>
      <c r="F3181" s="0" t="n">
        <v>0</v>
      </c>
      <c r="G3181" s="0" t="n">
        <v>0</v>
      </c>
      <c r="H3181" s="0" t="n">
        <v>17</v>
      </c>
      <c r="I3181" s="0" t="n">
        <v>6</v>
      </c>
      <c r="J3181" s="0" t="n">
        <v>1222</v>
      </c>
      <c r="K3181" s="0" t="n">
        <v>73</v>
      </c>
      <c r="L3181" s="0" t="n">
        <v>-1.7727</v>
      </c>
      <c r="M3181" s="0" t="n">
        <v>0.31257</v>
      </c>
      <c r="N3181" s="0" t="n">
        <v>0.210303723812</v>
      </c>
      <c r="O3181" s="0" t="n">
        <v>2.70324707031</v>
      </c>
      <c r="P3181" s="0" t="n">
        <v>-2.37230279610766</v>
      </c>
      <c r="Q3181" s="0" t="n">
        <v>0.859315551464738</v>
      </c>
      <c r="R3181" s="0" t="n">
        <v>-1.52768002629295</v>
      </c>
      <c r="S3181" s="0" t="n">
        <v>1.0162007691867</v>
      </c>
      <c r="T3181" s="0" t="n">
        <v>-1.90011058506993</v>
      </c>
      <c r="U3181" s="0" t="n">
        <v>0.986541707103807</v>
      </c>
      <c r="V3181" s="0" t="n">
        <v>3.1060651350476</v>
      </c>
      <c r="W3181" s="0" t="n">
        <v>3.17331685826086</v>
      </c>
      <c r="X3181" s="0" t="n">
        <v>2.4221297937482</v>
      </c>
      <c r="Y3181" s="0" t="n">
        <v>2.72046427272892</v>
      </c>
      <c r="Z3181" s="0" t="n">
        <v>-1.983003723812</v>
      </c>
      <c r="AA3181" s="0" t="n">
        <v>-2.39067707031</v>
      </c>
      <c r="AB3181" s="0" t="n">
        <v>-2.58260651991966</v>
      </c>
      <c r="AC3181" s="0" t="n">
        <v>-1.84393151884526</v>
      </c>
      <c r="AD3181" s="0" t="n">
        <v>-1.73798375010495</v>
      </c>
      <c r="AE3181" s="0" t="n">
        <v>-1.6870463011233</v>
      </c>
      <c r="AF3181" s="0" t="n">
        <v>-2.11041430888193</v>
      </c>
      <c r="AG3181" s="0" t="n">
        <v>-1.71670536320619</v>
      </c>
      <c r="AH3181" s="0" t="s">
        <v>47</v>
      </c>
      <c r="AI3181" s="0" t="n">
        <v>0</v>
      </c>
      <c r="AJ3181" s="0" t="n">
        <v>0</v>
      </c>
      <c r="AK3181" s="0" t="s">
        <v>41</v>
      </c>
      <c r="AL3181" s="0" t="n">
        <v>0</v>
      </c>
      <c r="AM3181" s="0" t="n">
        <v>0</v>
      </c>
    </row>
    <row r="3182" customFormat="false" ht="12.75" hidden="false" customHeight="false" outlineLevel="0" collapsed="false">
      <c r="A3182" s="0" t="n">
        <v>202103</v>
      </c>
      <c r="B3182" s="0" t="n">
        <v>1.7727</v>
      </c>
      <c r="C3182" s="0" t="n">
        <v>0.31257</v>
      </c>
      <c r="D3182" s="0" t="n">
        <v>0</v>
      </c>
      <c r="E3182" s="0" t="n">
        <v>-1.79999999981</v>
      </c>
      <c r="F3182" s="0" t="n">
        <v>0</v>
      </c>
      <c r="G3182" s="0" t="n">
        <v>0</v>
      </c>
      <c r="H3182" s="0" t="n">
        <v>23</v>
      </c>
      <c r="I3182" s="0" t="n">
        <v>5</v>
      </c>
      <c r="J3182" s="0" t="n">
        <v>1269</v>
      </c>
      <c r="K3182" s="0" t="n">
        <v>79</v>
      </c>
      <c r="L3182" s="0" t="n">
        <v>1.7727</v>
      </c>
      <c r="M3182" s="0" t="n">
        <v>0.31257</v>
      </c>
      <c r="N3182" s="0" t="n">
        <v>1.7276018858</v>
      </c>
      <c r="O3182" s="0" t="n">
        <v>-0.565072596073</v>
      </c>
      <c r="P3182" s="0" t="n">
        <v>2.37230279610766</v>
      </c>
      <c r="Q3182" s="0" t="n">
        <v>0.859315551464738</v>
      </c>
      <c r="R3182" s="0" t="n">
        <v>1.52768002629295</v>
      </c>
      <c r="S3182" s="0" t="n">
        <v>1.0162007691867</v>
      </c>
      <c r="T3182" s="0" t="n">
        <v>1.90011058506993</v>
      </c>
      <c r="U3182" s="0" t="n">
        <v>0.986541707103807</v>
      </c>
      <c r="V3182" s="0" t="n">
        <v>0.878800527051589</v>
      </c>
      <c r="W3182" s="0" t="n">
        <v>1.56349635707843</v>
      </c>
      <c r="X3182" s="0" t="n">
        <v>1.59386141354526</v>
      </c>
      <c r="Y3182" s="0" t="n">
        <v>1.56117462096546</v>
      </c>
      <c r="Z3182" s="0" t="n">
        <v>0.0450981142</v>
      </c>
      <c r="AA3182" s="0" t="n">
        <v>0.877642596073</v>
      </c>
      <c r="AB3182" s="0" t="n">
        <v>0.644700910307662</v>
      </c>
      <c r="AC3182" s="0" t="n">
        <v>1.42438814753774</v>
      </c>
      <c r="AD3182" s="0" t="n">
        <v>-0.19992185950705</v>
      </c>
      <c r="AE3182" s="0" t="n">
        <v>1.5812733652597</v>
      </c>
      <c r="AF3182" s="0" t="n">
        <v>0.172508699269931</v>
      </c>
      <c r="AG3182" s="0" t="n">
        <v>1.55161430317681</v>
      </c>
      <c r="AH3182" s="0" t="s">
        <v>47</v>
      </c>
      <c r="AI3182" s="0" t="n">
        <v>0</v>
      </c>
      <c r="AJ3182" s="0" t="n">
        <v>2</v>
      </c>
      <c r="AK3182" s="0" t="s">
        <v>40</v>
      </c>
      <c r="AL3182" s="0" t="n">
        <v>0</v>
      </c>
      <c r="AM3182" s="0" t="n">
        <v>1</v>
      </c>
    </row>
    <row r="3183" customFormat="false" ht="12.75" hidden="false" customHeight="false" outlineLevel="0" collapsed="false">
      <c r="A3183" s="0" t="n">
        <v>202103</v>
      </c>
      <c r="B3183" s="0" t="n">
        <v>-1.3789</v>
      </c>
      <c r="C3183" s="0" t="n">
        <v>-1.157</v>
      </c>
      <c r="D3183" s="0" t="n">
        <v>0</v>
      </c>
      <c r="E3183" s="0" t="n">
        <v>-1.79999999981</v>
      </c>
      <c r="F3183" s="0" t="n">
        <v>0</v>
      </c>
      <c r="G3183" s="0" t="n">
        <v>0</v>
      </c>
      <c r="H3183" s="0" t="n">
        <v>17</v>
      </c>
      <c r="I3183" s="0" t="n">
        <v>4</v>
      </c>
      <c r="J3183" s="0" t="n">
        <v>1220</v>
      </c>
      <c r="K3183" s="0" t="n">
        <v>73</v>
      </c>
      <c r="L3183" s="0" t="n">
        <v>-1.3789</v>
      </c>
      <c r="M3183" s="0" t="n">
        <v>-1.157</v>
      </c>
      <c r="N3183" s="0" t="n">
        <v>-2.31402111053</v>
      </c>
      <c r="O3183" s="0" t="n">
        <v>0.0165314227343</v>
      </c>
      <c r="P3183" s="0" t="n">
        <v>-1.98204525657722</v>
      </c>
      <c r="Q3183" s="0" t="n">
        <v>-0.74366464943797</v>
      </c>
      <c r="R3183" s="0" t="n">
        <v>-1.75978832437414</v>
      </c>
      <c r="S3183" s="0" t="n">
        <v>-0.212667101431818</v>
      </c>
      <c r="T3183" s="0" t="n">
        <v>-1.88509088920568</v>
      </c>
      <c r="U3183" s="0" t="n">
        <v>-0.290398121295596</v>
      </c>
      <c r="V3183" s="0" t="n">
        <v>1.50054239910229</v>
      </c>
      <c r="W3183" s="0" t="n">
        <v>0.82952157039695</v>
      </c>
      <c r="X3183" s="0" t="n">
        <v>0.599754903881593</v>
      </c>
      <c r="Y3183" s="0" t="n">
        <v>0.527434242122874</v>
      </c>
      <c r="Z3183" s="0" t="n">
        <v>0.93512111053</v>
      </c>
      <c r="AA3183" s="0" t="n">
        <v>-1.1735314227343</v>
      </c>
      <c r="AB3183" s="0" t="n">
        <v>0.331975853952776</v>
      </c>
      <c r="AC3183" s="0" t="n">
        <v>-0.76019607217227</v>
      </c>
      <c r="AD3183" s="0" t="n">
        <v>0.554232786155865</v>
      </c>
      <c r="AE3183" s="0" t="n">
        <v>-0.229198524166118</v>
      </c>
      <c r="AF3183" s="0" t="n">
        <v>0.42893022132432</v>
      </c>
      <c r="AG3183" s="0" t="n">
        <v>-0.306929544029896</v>
      </c>
      <c r="AH3183" s="0" t="s">
        <v>47</v>
      </c>
      <c r="AI3183" s="0" t="n">
        <v>0</v>
      </c>
      <c r="AJ3183" s="0" t="n">
        <v>0</v>
      </c>
      <c r="AK3183" s="0" t="s">
        <v>41</v>
      </c>
      <c r="AL3183" s="0" t="n">
        <v>0</v>
      </c>
      <c r="AM3183" s="0" t="n">
        <v>0</v>
      </c>
    </row>
    <row r="3184" customFormat="false" ht="12.75" hidden="false" customHeight="false" outlineLevel="0" collapsed="false">
      <c r="A3184" s="0" t="n">
        <v>202103</v>
      </c>
      <c r="B3184" s="0" t="n">
        <v>-1.3789</v>
      </c>
      <c r="C3184" s="0" t="n">
        <v>-1.157</v>
      </c>
      <c r="D3184" s="0" t="n">
        <v>0</v>
      </c>
      <c r="E3184" s="0" t="n">
        <v>-1.79999999981</v>
      </c>
      <c r="F3184" s="0" t="n">
        <v>0</v>
      </c>
      <c r="G3184" s="0" t="n">
        <v>0</v>
      </c>
      <c r="H3184" s="0" t="n">
        <v>19</v>
      </c>
      <c r="I3184" s="0" t="n">
        <v>4</v>
      </c>
      <c r="J3184" s="0" t="n">
        <v>1236</v>
      </c>
      <c r="K3184" s="0" t="n">
        <v>75</v>
      </c>
      <c r="L3184" s="0" t="n">
        <v>-1.3789</v>
      </c>
      <c r="M3184" s="0" t="n">
        <v>-1.157</v>
      </c>
      <c r="N3184" s="0" t="n">
        <v>-3.02382779121</v>
      </c>
      <c r="O3184" s="0" t="n">
        <v>-0.187535122037</v>
      </c>
      <c r="P3184" s="0" t="n">
        <v>-1.98204525657722</v>
      </c>
      <c r="Q3184" s="0" t="n">
        <v>-0.74366464943797</v>
      </c>
      <c r="R3184" s="0" t="n">
        <v>-1.75978832437414</v>
      </c>
      <c r="S3184" s="0" t="n">
        <v>-0.212667101431818</v>
      </c>
      <c r="T3184" s="0" t="n">
        <v>-1.88509088920568</v>
      </c>
      <c r="U3184" s="0" t="n">
        <v>-0.290398121295596</v>
      </c>
      <c r="V3184" s="0" t="n">
        <v>1.9093584231094</v>
      </c>
      <c r="W3184" s="0" t="n">
        <v>1.1809279828648</v>
      </c>
      <c r="X3184" s="0" t="n">
        <v>1.26428928260387</v>
      </c>
      <c r="Y3184" s="0" t="n">
        <v>1.14337331112934</v>
      </c>
      <c r="Z3184" s="0" t="n">
        <v>1.64492779121</v>
      </c>
      <c r="AA3184" s="0" t="n">
        <v>-0.969464877963</v>
      </c>
      <c r="AB3184" s="0" t="n">
        <v>1.04178253463278</v>
      </c>
      <c r="AC3184" s="0" t="n">
        <v>-0.55612952740097</v>
      </c>
      <c r="AD3184" s="0" t="n">
        <v>1.26403946683586</v>
      </c>
      <c r="AE3184" s="0" t="n">
        <v>-0.0251319793948182</v>
      </c>
      <c r="AF3184" s="0" t="n">
        <v>1.13873690200432</v>
      </c>
      <c r="AG3184" s="0" t="n">
        <v>-0.102862999258596</v>
      </c>
      <c r="AH3184" s="0" t="s">
        <v>47</v>
      </c>
      <c r="AI3184" s="0" t="n">
        <v>0</v>
      </c>
      <c r="AJ3184" s="0" t="n">
        <v>0</v>
      </c>
      <c r="AK3184" s="0" t="s">
        <v>40</v>
      </c>
      <c r="AL3184" s="0" t="n">
        <v>0</v>
      </c>
      <c r="AM3184" s="0" t="n">
        <v>0</v>
      </c>
    </row>
    <row r="3185" customFormat="false" ht="12.75" hidden="false" customHeight="false" outlineLevel="0" collapsed="false">
      <c r="A3185" s="0" t="n">
        <v>202103</v>
      </c>
      <c r="B3185" s="0" t="n">
        <v>-1.7727</v>
      </c>
      <c r="C3185" s="0" t="n">
        <v>0.31257</v>
      </c>
      <c r="D3185" s="0" t="n">
        <v>0</v>
      </c>
      <c r="E3185" s="0" t="n">
        <v>-1.79999999981</v>
      </c>
      <c r="F3185" s="0" t="n">
        <v>0</v>
      </c>
      <c r="G3185" s="0" t="n">
        <v>0</v>
      </c>
      <c r="H3185" s="0" t="n">
        <v>27</v>
      </c>
      <c r="I3185" s="0" t="n">
        <v>6</v>
      </c>
      <c r="J3185" s="0" t="n">
        <v>1302</v>
      </c>
      <c r="K3185" s="0" t="n">
        <v>83</v>
      </c>
      <c r="L3185" s="0" t="n">
        <v>-1.7727</v>
      </c>
      <c r="M3185" s="0" t="n">
        <v>0.31257</v>
      </c>
      <c r="N3185" s="0" t="n">
        <v>-2.93683624268</v>
      </c>
      <c r="O3185" s="0" t="n">
        <v>1.01786708832</v>
      </c>
      <c r="P3185" s="0" t="n">
        <v>-2.37230279610766</v>
      </c>
      <c r="Q3185" s="0" t="n">
        <v>0.859315551464738</v>
      </c>
      <c r="R3185" s="0" t="n">
        <v>-1.52768002629295</v>
      </c>
      <c r="S3185" s="0" t="n">
        <v>1.0162007691867</v>
      </c>
      <c r="T3185" s="0" t="n">
        <v>-1.90011058506993</v>
      </c>
      <c r="U3185" s="0" t="n">
        <v>0.986541707103807</v>
      </c>
      <c r="V3185" s="0" t="n">
        <v>1.36112349708385</v>
      </c>
      <c r="W3185" s="0" t="n">
        <v>0.586375819878351</v>
      </c>
      <c r="X3185" s="0" t="n">
        <v>1.40915720159311</v>
      </c>
      <c r="Y3185" s="0" t="n">
        <v>1.03719880864537</v>
      </c>
      <c r="Z3185" s="0" t="n">
        <v>1.16413624268</v>
      </c>
      <c r="AA3185" s="0" t="n">
        <v>-0.70529708832</v>
      </c>
      <c r="AB3185" s="0" t="n">
        <v>0.564533446572338</v>
      </c>
      <c r="AC3185" s="0" t="n">
        <v>-0.158551536855262</v>
      </c>
      <c r="AD3185" s="0" t="n">
        <v>1.40915621638705</v>
      </c>
      <c r="AE3185" s="0" t="n">
        <v>-0.00166631913330417</v>
      </c>
      <c r="AF3185" s="0" t="n">
        <v>1.03672565761007</v>
      </c>
      <c r="AG3185" s="0" t="n">
        <v>-0.0313253812161929</v>
      </c>
      <c r="AH3185" s="0" t="s">
        <v>47</v>
      </c>
      <c r="AI3185" s="0" t="n">
        <v>0</v>
      </c>
      <c r="AJ3185" s="0" t="n">
        <v>1</v>
      </c>
      <c r="AK3185" s="0" t="s">
        <v>41</v>
      </c>
      <c r="AL3185" s="0" t="n">
        <v>0</v>
      </c>
      <c r="AM3185" s="0" t="n">
        <v>1</v>
      </c>
    </row>
    <row r="3186" customFormat="false" ht="12.75" hidden="false" customHeight="false" outlineLevel="0" collapsed="false">
      <c r="A3186" s="0" t="n">
        <v>202103</v>
      </c>
      <c r="B3186" s="0" t="n">
        <v>1.7727</v>
      </c>
      <c r="C3186" s="0" t="n">
        <v>0.31257</v>
      </c>
      <c r="D3186" s="0" t="n">
        <v>0</v>
      </c>
      <c r="E3186" s="0" t="n">
        <v>-1.79999999981</v>
      </c>
      <c r="F3186" s="0" t="n">
        <v>0</v>
      </c>
      <c r="G3186" s="0" t="n">
        <v>0</v>
      </c>
      <c r="H3186" s="0" t="n">
        <v>19</v>
      </c>
      <c r="I3186" s="0" t="n">
        <v>5</v>
      </c>
      <c r="J3186" s="0" t="n">
        <v>1237</v>
      </c>
      <c r="K3186" s="0" t="n">
        <v>75</v>
      </c>
      <c r="L3186" s="0" t="n">
        <v>1.7727</v>
      </c>
      <c r="M3186" s="0" t="n">
        <v>0.31257</v>
      </c>
      <c r="N3186" s="0" t="n">
        <v>3.35393619537</v>
      </c>
      <c r="O3186" s="0" t="n">
        <v>-0.650706589222</v>
      </c>
      <c r="P3186" s="0" t="n">
        <v>2.37230279610766</v>
      </c>
      <c r="Q3186" s="0" t="n">
        <v>0.859315551464738</v>
      </c>
      <c r="R3186" s="0" t="n">
        <v>1.52768002629295</v>
      </c>
      <c r="S3186" s="0" t="n">
        <v>1.0162007691867</v>
      </c>
      <c r="T3186" s="0" t="n">
        <v>1.90011058506993</v>
      </c>
      <c r="U3186" s="0" t="n">
        <v>0.986541707103807</v>
      </c>
      <c r="V3186" s="0" t="n">
        <v>1.85154251717085</v>
      </c>
      <c r="W3186" s="0" t="n">
        <v>1.8010471942488</v>
      </c>
      <c r="X3186" s="0" t="n">
        <v>2.472608286124</v>
      </c>
      <c r="Y3186" s="0" t="n">
        <v>2.18956408652182</v>
      </c>
      <c r="Z3186" s="0" t="n">
        <v>-1.58123619537</v>
      </c>
      <c r="AA3186" s="0" t="n">
        <v>0.963276589222</v>
      </c>
      <c r="AB3186" s="0" t="n">
        <v>-0.981633399262338</v>
      </c>
      <c r="AC3186" s="0" t="n">
        <v>1.51002214068674</v>
      </c>
      <c r="AD3186" s="0" t="n">
        <v>-1.82625616907705</v>
      </c>
      <c r="AE3186" s="0" t="n">
        <v>1.6669073584087</v>
      </c>
      <c r="AF3186" s="0" t="n">
        <v>-1.45382561030007</v>
      </c>
      <c r="AG3186" s="0" t="n">
        <v>1.63724829632581</v>
      </c>
      <c r="AH3186" s="0" t="s">
        <v>47</v>
      </c>
      <c r="AI3186" s="0" t="n">
        <v>0</v>
      </c>
      <c r="AJ3186" s="0" t="n">
        <v>0</v>
      </c>
      <c r="AK3186" s="0" t="s">
        <v>40</v>
      </c>
      <c r="AL3186" s="0" t="n">
        <v>0</v>
      </c>
      <c r="AM3186" s="0" t="n">
        <v>0</v>
      </c>
    </row>
    <row r="3187" customFormat="false" ht="12.75" hidden="false" customHeight="false" outlineLevel="0" collapsed="false">
      <c r="A3187" s="0" t="n">
        <v>202103</v>
      </c>
      <c r="B3187" s="0" t="n">
        <v>1.3789</v>
      </c>
      <c r="C3187" s="0" t="n">
        <v>-1.157</v>
      </c>
      <c r="D3187" s="0" t="n">
        <v>0</v>
      </c>
      <c r="E3187" s="0" t="n">
        <v>-1.79999999981</v>
      </c>
      <c r="F3187" s="0" t="n">
        <v>0</v>
      </c>
      <c r="G3187" s="0" t="n">
        <v>0</v>
      </c>
      <c r="H3187" s="0" t="n">
        <v>23</v>
      </c>
      <c r="I3187" s="0" t="n">
        <v>3</v>
      </c>
      <c r="J3187" s="0" t="n">
        <v>1267</v>
      </c>
      <c r="K3187" s="0" t="n">
        <v>79</v>
      </c>
      <c r="L3187" s="0" t="n">
        <v>1.3789</v>
      </c>
      <c r="M3187" s="0" t="n">
        <v>-1.157</v>
      </c>
      <c r="N3187" s="0" t="n">
        <v>0.614600539207</v>
      </c>
      <c r="O3187" s="0" t="n">
        <v>-0.776575744152</v>
      </c>
      <c r="P3187" s="0" t="n">
        <v>1.98204525657722</v>
      </c>
      <c r="Q3187" s="0" t="n">
        <v>-0.74366464943797</v>
      </c>
      <c r="R3187" s="0" t="n">
        <v>1.75978832437414</v>
      </c>
      <c r="S3187" s="0" t="n">
        <v>-0.212667101431818</v>
      </c>
      <c r="T3187" s="0" t="n">
        <v>1.88509088920568</v>
      </c>
      <c r="U3187" s="0" t="n">
        <v>-0.290398121295596</v>
      </c>
      <c r="V3187" s="0" t="n">
        <v>0.853742513997034</v>
      </c>
      <c r="W3187" s="0" t="n">
        <v>1.36784070535242</v>
      </c>
      <c r="X3187" s="0" t="n">
        <v>1.27649834337163</v>
      </c>
      <c r="Y3187" s="0" t="n">
        <v>1.36033613875618</v>
      </c>
      <c r="Z3187" s="0" t="n">
        <v>0.764299460793</v>
      </c>
      <c r="AA3187" s="0" t="n">
        <v>-0.380424255848</v>
      </c>
      <c r="AB3187" s="0" t="n">
        <v>1.36744471737022</v>
      </c>
      <c r="AC3187" s="0" t="n">
        <v>0.0329110947140299</v>
      </c>
      <c r="AD3187" s="0" t="n">
        <v>1.14518778516714</v>
      </c>
      <c r="AE3187" s="0" t="n">
        <v>0.563908642720182</v>
      </c>
      <c r="AF3187" s="0" t="n">
        <v>1.27049034999868</v>
      </c>
      <c r="AG3187" s="0" t="n">
        <v>0.486177622856404</v>
      </c>
      <c r="AH3187" s="0" t="s">
        <v>47</v>
      </c>
      <c r="AI3187" s="0" t="n">
        <v>0</v>
      </c>
      <c r="AJ3187" s="0" t="n">
        <v>2</v>
      </c>
      <c r="AK3187" s="0" t="s">
        <v>40</v>
      </c>
      <c r="AL3187" s="0" t="n">
        <v>0</v>
      </c>
      <c r="AM3187" s="0" t="n">
        <v>1</v>
      </c>
    </row>
    <row r="3188" customFormat="false" ht="12.75" hidden="false" customHeight="false" outlineLevel="0" collapsed="false">
      <c r="A3188" s="0" t="n">
        <v>202103</v>
      </c>
      <c r="B3188" s="0" t="n">
        <v>1.3789</v>
      </c>
      <c r="C3188" s="0" t="n">
        <v>-1.157</v>
      </c>
      <c r="D3188" s="0" t="n">
        <v>0</v>
      </c>
      <c r="E3188" s="0" t="n">
        <v>-1.79999999981</v>
      </c>
      <c r="F3188" s="0" t="n">
        <v>0</v>
      </c>
      <c r="G3188" s="0" t="n">
        <v>0</v>
      </c>
      <c r="H3188" s="0" t="n">
        <v>26</v>
      </c>
      <c r="I3188" s="0" t="n">
        <v>3</v>
      </c>
      <c r="J3188" s="0" t="n">
        <v>1291</v>
      </c>
      <c r="K3188" s="0" t="n">
        <v>82</v>
      </c>
      <c r="L3188" s="0" t="n">
        <v>1.3789</v>
      </c>
      <c r="M3188" s="0" t="n">
        <v>-1.157</v>
      </c>
      <c r="N3188" s="0" t="n">
        <v>0.292074799538</v>
      </c>
      <c r="O3188" s="0" t="n">
        <v>-1.38125813007</v>
      </c>
      <c r="P3188" s="0" t="n">
        <v>1.98204525657722</v>
      </c>
      <c r="Q3188" s="0" t="n">
        <v>-0.74366464943797</v>
      </c>
      <c r="R3188" s="0" t="n">
        <v>1.75978832437414</v>
      </c>
      <c r="S3188" s="0" t="n">
        <v>-0.212667101431818</v>
      </c>
      <c r="T3188" s="0" t="n">
        <v>1.88509088920568</v>
      </c>
      <c r="U3188" s="0" t="n">
        <v>-0.290398121295596</v>
      </c>
      <c r="V3188" s="0" t="n">
        <v>1.1097210123548</v>
      </c>
      <c r="W3188" s="0" t="n">
        <v>1.8062462711961</v>
      </c>
      <c r="X3188" s="0" t="n">
        <v>1.87610980041163</v>
      </c>
      <c r="Y3188" s="0" t="n">
        <v>1.93071899060516</v>
      </c>
      <c r="Z3188" s="0" t="n">
        <v>1.086825200462</v>
      </c>
      <c r="AA3188" s="0" t="n">
        <v>0.22425813007</v>
      </c>
      <c r="AB3188" s="0" t="n">
        <v>1.68997045703922</v>
      </c>
      <c r="AC3188" s="0" t="n">
        <v>0.63759348063203</v>
      </c>
      <c r="AD3188" s="0" t="n">
        <v>1.46771352483614</v>
      </c>
      <c r="AE3188" s="0" t="n">
        <v>1.16859102863818</v>
      </c>
      <c r="AF3188" s="0" t="n">
        <v>1.59301608966768</v>
      </c>
      <c r="AG3188" s="0" t="n">
        <v>1.0908600087744</v>
      </c>
      <c r="AH3188" s="0" t="s">
        <v>47</v>
      </c>
      <c r="AI3188" s="0" t="n">
        <v>0</v>
      </c>
      <c r="AJ3188" s="0" t="n">
        <v>2</v>
      </c>
      <c r="AK3188" s="0" t="s">
        <v>40</v>
      </c>
      <c r="AL3188" s="0" t="n">
        <v>0</v>
      </c>
      <c r="AM3188" s="0" t="n">
        <v>1</v>
      </c>
    </row>
    <row r="3189" customFormat="false" ht="12.75" hidden="false" customHeight="false" outlineLevel="0" collapsed="false">
      <c r="A3189" s="0" t="n">
        <v>202103</v>
      </c>
      <c r="B3189" s="0" t="n">
        <v>1.3789</v>
      </c>
      <c r="C3189" s="0" t="n">
        <v>1.157</v>
      </c>
      <c r="D3189" s="0" t="n">
        <v>0</v>
      </c>
      <c r="E3189" s="0" t="n">
        <v>-1.79999999981</v>
      </c>
      <c r="F3189" s="0" t="n">
        <v>0</v>
      </c>
      <c r="G3189" s="0" t="n">
        <v>0</v>
      </c>
      <c r="H3189" s="0" t="n">
        <v>17</v>
      </c>
      <c r="I3189" s="0" t="n">
        <v>1</v>
      </c>
      <c r="J3189" s="0" t="n">
        <v>1217</v>
      </c>
      <c r="K3189" s="0" t="n">
        <v>73</v>
      </c>
      <c r="L3189" s="0" t="n">
        <v>1.3789</v>
      </c>
      <c r="M3189" s="0" t="n">
        <v>1.157</v>
      </c>
      <c r="N3189" s="0" t="n">
        <v>1.17445778847</v>
      </c>
      <c r="O3189" s="0" t="n">
        <v>1.27268886566</v>
      </c>
      <c r="P3189" s="0" t="n">
        <v>2.05140072870877</v>
      </c>
      <c r="Q3189" s="0" t="n">
        <v>1.80967578653929</v>
      </c>
      <c r="R3189" s="0" t="n">
        <v>1.02417760489039</v>
      </c>
      <c r="S3189" s="0" t="n">
        <v>1.59322401599651</v>
      </c>
      <c r="T3189" s="0" t="n">
        <v>1.55526762707565</v>
      </c>
      <c r="U3189" s="0" t="n">
        <v>1.68069391454857</v>
      </c>
      <c r="V3189" s="0" t="n">
        <v>0.234905367101254</v>
      </c>
      <c r="W3189" s="0" t="n">
        <v>1.02829172593677</v>
      </c>
      <c r="X3189" s="0" t="n">
        <v>0.354015417994709</v>
      </c>
      <c r="Y3189" s="0" t="n">
        <v>0.558107743269547</v>
      </c>
      <c r="Z3189" s="0" t="n">
        <v>0.20444221153</v>
      </c>
      <c r="AA3189" s="0" t="n">
        <v>-0.11568886566</v>
      </c>
      <c r="AB3189" s="0" t="n">
        <v>0.876942940238766</v>
      </c>
      <c r="AC3189" s="0" t="n">
        <v>0.536986920879287</v>
      </c>
      <c r="AD3189" s="0" t="n">
        <v>-0.15028018357961</v>
      </c>
      <c r="AE3189" s="0" t="n">
        <v>0.320535150336507</v>
      </c>
      <c r="AF3189" s="0" t="n">
        <v>0.380809838605649</v>
      </c>
      <c r="AG3189" s="0" t="n">
        <v>0.408005048888572</v>
      </c>
      <c r="AH3189" s="0" t="s">
        <v>47</v>
      </c>
      <c r="AI3189" s="0" t="n">
        <v>0</v>
      </c>
      <c r="AJ3189" s="0" t="n">
        <v>0</v>
      </c>
      <c r="AK3189" s="0" t="s">
        <v>41</v>
      </c>
      <c r="AL3189" s="0" t="n">
        <v>0</v>
      </c>
      <c r="AM3189" s="0" t="n">
        <v>0</v>
      </c>
    </row>
    <row r="3190" customFormat="false" ht="12.75" hidden="false" customHeight="false" outlineLevel="0" collapsed="false">
      <c r="A3190" s="0" t="n">
        <v>202103</v>
      </c>
      <c r="B3190" s="0" t="n">
        <v>1.7727</v>
      </c>
      <c r="C3190" s="0" t="n">
        <v>0.31257</v>
      </c>
      <c r="D3190" s="0" t="n">
        <v>0</v>
      </c>
      <c r="E3190" s="0" t="n">
        <v>-1.79999999981</v>
      </c>
      <c r="F3190" s="0" t="n">
        <v>0</v>
      </c>
      <c r="G3190" s="0" t="n">
        <v>0</v>
      </c>
      <c r="H3190" s="0" t="n">
        <v>26</v>
      </c>
      <c r="I3190" s="0" t="n">
        <v>5</v>
      </c>
      <c r="J3190" s="0" t="n">
        <v>1293</v>
      </c>
      <c r="K3190" s="0" t="n">
        <v>82</v>
      </c>
      <c r="L3190" s="0" t="n">
        <v>1.7727</v>
      </c>
      <c r="M3190" s="0" t="n">
        <v>0.31257</v>
      </c>
      <c r="N3190" s="0" t="n">
        <v>0.241556689143</v>
      </c>
      <c r="O3190" s="0" t="n">
        <v>-1.77736473083</v>
      </c>
      <c r="P3190" s="0" t="n">
        <v>2.37230279610766</v>
      </c>
      <c r="Q3190" s="0" t="n">
        <v>0.859315551464738</v>
      </c>
      <c r="R3190" s="0" t="n">
        <v>1.52768002629295</v>
      </c>
      <c r="S3190" s="0" t="n">
        <v>1.0162007691867</v>
      </c>
      <c r="T3190" s="0" t="n">
        <v>1.90011058506993</v>
      </c>
      <c r="U3190" s="0" t="n">
        <v>0.986541707103807</v>
      </c>
      <c r="V3190" s="0" t="n">
        <v>2.59079659902347</v>
      </c>
      <c r="W3190" s="0" t="n">
        <v>3.39000912733092</v>
      </c>
      <c r="X3190" s="0" t="n">
        <v>3.07540589861652</v>
      </c>
      <c r="Y3190" s="0" t="n">
        <v>3.22334916249331</v>
      </c>
      <c r="Z3190" s="0" t="n">
        <v>1.531143310857</v>
      </c>
      <c r="AA3190" s="0" t="n">
        <v>2.08993473083</v>
      </c>
      <c r="AB3190" s="0" t="n">
        <v>2.13074610696466</v>
      </c>
      <c r="AC3190" s="0" t="n">
        <v>2.63668028229474</v>
      </c>
      <c r="AD3190" s="0" t="n">
        <v>1.28612333714995</v>
      </c>
      <c r="AE3190" s="0" t="n">
        <v>2.7935655000167</v>
      </c>
      <c r="AF3190" s="0" t="n">
        <v>1.65855389592693</v>
      </c>
      <c r="AG3190" s="0" t="n">
        <v>2.76390643793381</v>
      </c>
      <c r="AH3190" s="0" t="s">
        <v>47</v>
      </c>
      <c r="AI3190" s="0" t="n">
        <v>0</v>
      </c>
      <c r="AJ3190" s="0" t="n">
        <v>2</v>
      </c>
      <c r="AK3190" s="0" t="s">
        <v>40</v>
      </c>
      <c r="AL3190" s="0" t="n">
        <v>0</v>
      </c>
      <c r="AM3190" s="0" t="n">
        <v>1</v>
      </c>
    </row>
    <row r="3191" customFormat="false" ht="12.75" hidden="false" customHeight="false" outlineLevel="0" collapsed="false">
      <c r="A3191" s="0" t="n">
        <v>202103</v>
      </c>
      <c r="B3191" s="0" t="n">
        <v>-1.3789</v>
      </c>
      <c r="C3191" s="0" t="n">
        <v>1.157</v>
      </c>
      <c r="D3191" s="0" t="n">
        <v>0</v>
      </c>
      <c r="E3191" s="0" t="n">
        <v>-1.79999999981</v>
      </c>
      <c r="F3191" s="0" t="n">
        <v>0</v>
      </c>
      <c r="G3191" s="0" t="n">
        <v>0</v>
      </c>
      <c r="H3191" s="0" t="n">
        <v>23</v>
      </c>
      <c r="I3191" s="0" t="n">
        <v>2</v>
      </c>
      <c r="J3191" s="0" t="n">
        <v>1266</v>
      </c>
      <c r="K3191" s="0" t="n">
        <v>79</v>
      </c>
      <c r="L3191" s="0" t="n">
        <v>-1.3789</v>
      </c>
      <c r="M3191" s="0" t="n">
        <v>1.157</v>
      </c>
      <c r="N3191" s="0" t="n">
        <v>-0.916749536991</v>
      </c>
      <c r="O3191" s="0" t="n">
        <v>-0.908644974232</v>
      </c>
      <c r="P3191" s="0" t="n">
        <v>-2.05140072870877</v>
      </c>
      <c r="Q3191" s="0" t="n">
        <v>1.80967578653929</v>
      </c>
      <c r="R3191" s="0" t="n">
        <v>-1.02417760489039</v>
      </c>
      <c r="S3191" s="0" t="n">
        <v>1.59322401599651</v>
      </c>
      <c r="T3191" s="0" t="n">
        <v>-1.55526762707565</v>
      </c>
      <c r="U3191" s="0" t="n">
        <v>1.68069391454857</v>
      </c>
      <c r="V3191" s="0" t="n">
        <v>2.1167125950467</v>
      </c>
      <c r="W3191" s="0" t="n">
        <v>2.945624057022</v>
      </c>
      <c r="X3191" s="0" t="n">
        <v>2.50417436174872</v>
      </c>
      <c r="Y3191" s="0" t="n">
        <v>2.66690480375974</v>
      </c>
      <c r="Z3191" s="0" t="n">
        <v>-0.462150463009</v>
      </c>
      <c r="AA3191" s="0" t="n">
        <v>2.065644974232</v>
      </c>
      <c r="AB3191" s="0" t="n">
        <v>-1.13465119171777</v>
      </c>
      <c r="AC3191" s="0" t="n">
        <v>2.71832076077129</v>
      </c>
      <c r="AD3191" s="0" t="n">
        <v>-0.10742806789939</v>
      </c>
      <c r="AE3191" s="0" t="n">
        <v>2.50186899022851</v>
      </c>
      <c r="AF3191" s="0" t="n">
        <v>-0.638518090084649</v>
      </c>
      <c r="AG3191" s="0" t="n">
        <v>2.58933888878057</v>
      </c>
      <c r="AH3191" s="0" t="s">
        <v>47</v>
      </c>
      <c r="AI3191" s="0" t="n">
        <v>0</v>
      </c>
      <c r="AJ3191" s="0" t="n">
        <v>2</v>
      </c>
      <c r="AK3191" s="0" t="s">
        <v>40</v>
      </c>
      <c r="AL3191" s="0" t="n">
        <v>0</v>
      </c>
      <c r="AM3191" s="0" t="n">
        <v>1</v>
      </c>
    </row>
    <row r="3192" customFormat="false" ht="12.75" hidden="false" customHeight="false" outlineLevel="0" collapsed="false">
      <c r="A3192" s="0" t="n">
        <v>202103</v>
      </c>
      <c r="B3192" s="0" t="n">
        <v>-1.3789</v>
      </c>
      <c r="C3192" s="0" t="n">
        <v>1.157</v>
      </c>
      <c r="D3192" s="0" t="n">
        <v>0</v>
      </c>
      <c r="E3192" s="0" t="n">
        <v>-1.79999999981</v>
      </c>
      <c r="F3192" s="0" t="n">
        <v>0</v>
      </c>
      <c r="G3192" s="0" t="n">
        <v>0</v>
      </c>
      <c r="H3192" s="0" t="n">
        <v>19</v>
      </c>
      <c r="I3192" s="0" t="n">
        <v>2</v>
      </c>
      <c r="J3192" s="0" t="n">
        <v>1234</v>
      </c>
      <c r="K3192" s="0" t="n">
        <v>75</v>
      </c>
      <c r="L3192" s="0" t="n">
        <v>-1.3789</v>
      </c>
      <c r="M3192" s="0" t="n">
        <v>1.157</v>
      </c>
      <c r="N3192" s="0" t="n">
        <v>1.01447367668</v>
      </c>
      <c r="O3192" s="0" t="n">
        <v>2.19580841064</v>
      </c>
      <c r="P3192" s="0" t="n">
        <v>-2.05140072870877</v>
      </c>
      <c r="Q3192" s="0" t="n">
        <v>1.80967578653929</v>
      </c>
      <c r="R3192" s="0" t="n">
        <v>-1.02417760489039</v>
      </c>
      <c r="S3192" s="0" t="n">
        <v>1.59322401599651</v>
      </c>
      <c r="T3192" s="0" t="n">
        <v>-1.55526762707565</v>
      </c>
      <c r="U3192" s="0" t="n">
        <v>1.68069391454857</v>
      </c>
      <c r="V3192" s="0" t="n">
        <v>2.60909188612459</v>
      </c>
      <c r="W3192" s="0" t="n">
        <v>3.09009454111243</v>
      </c>
      <c r="X3192" s="0" t="n">
        <v>2.12584265657561</v>
      </c>
      <c r="Y3192" s="0" t="n">
        <v>2.62086117761153</v>
      </c>
      <c r="Z3192" s="0" t="n">
        <v>-2.39337367668</v>
      </c>
      <c r="AA3192" s="0" t="n">
        <v>-1.03880841064</v>
      </c>
      <c r="AB3192" s="0" t="n">
        <v>-3.06587440538877</v>
      </c>
      <c r="AC3192" s="0" t="n">
        <v>-0.386132624100714</v>
      </c>
      <c r="AD3192" s="0" t="n">
        <v>-2.03865128157039</v>
      </c>
      <c r="AE3192" s="0" t="n">
        <v>-0.602584394643493</v>
      </c>
      <c r="AF3192" s="0" t="n">
        <v>-2.56974130375565</v>
      </c>
      <c r="AG3192" s="0" t="n">
        <v>-0.515114496091428</v>
      </c>
      <c r="AH3192" s="0" t="s">
        <v>47</v>
      </c>
      <c r="AI3192" s="0" t="n">
        <v>0</v>
      </c>
      <c r="AJ3192" s="0" t="n">
        <v>0</v>
      </c>
      <c r="AK3192" s="0" t="s">
        <v>40</v>
      </c>
      <c r="AL3192" s="0" t="n">
        <v>0</v>
      </c>
      <c r="AM3192" s="0" t="n">
        <v>0</v>
      </c>
    </row>
    <row r="3193" customFormat="false" ht="12.75" hidden="false" customHeight="false" outlineLevel="0" collapsed="false">
      <c r="A3193" s="0" t="n">
        <v>202103</v>
      </c>
      <c r="B3193" s="0" t="n">
        <v>1.3789</v>
      </c>
      <c r="C3193" s="0" t="n">
        <v>1.157</v>
      </c>
      <c r="D3193" s="0" t="n">
        <v>0</v>
      </c>
      <c r="E3193" s="0" t="n">
        <v>-1.79999999981</v>
      </c>
      <c r="F3193" s="0" t="n">
        <v>0</v>
      </c>
      <c r="G3193" s="0" t="n">
        <v>0</v>
      </c>
      <c r="H3193" s="0" t="n">
        <v>3</v>
      </c>
      <c r="I3193" s="0" t="n">
        <v>1</v>
      </c>
      <c r="J3193" s="0" t="n">
        <v>1105</v>
      </c>
      <c r="K3193" s="0" t="n">
        <v>59</v>
      </c>
      <c r="L3193" s="0" t="n">
        <v>1.3789</v>
      </c>
      <c r="M3193" s="0" t="n">
        <v>1.157</v>
      </c>
      <c r="N3193" s="0" t="n">
        <v>2.64422130585</v>
      </c>
      <c r="O3193" s="0" t="n">
        <v>2.00525999069</v>
      </c>
      <c r="P3193" s="0" t="n">
        <v>2.05140072870877</v>
      </c>
      <c r="Q3193" s="0" t="n">
        <v>1.80967578653929</v>
      </c>
      <c r="R3193" s="0" t="n">
        <v>1.02417760489039</v>
      </c>
      <c r="S3193" s="0" t="n">
        <v>1.59322401599651</v>
      </c>
      <c r="T3193" s="0" t="n">
        <v>1.55526762707565</v>
      </c>
      <c r="U3193" s="0" t="n">
        <v>1.68069391454857</v>
      </c>
      <c r="V3193" s="0" t="n">
        <v>1.52334599446198</v>
      </c>
      <c r="W3193" s="0" t="n">
        <v>0.624251085377777</v>
      </c>
      <c r="X3193" s="0" t="n">
        <v>1.67162054230634</v>
      </c>
      <c r="Y3193" s="0" t="n">
        <v>1.13629364703761</v>
      </c>
      <c r="Z3193" s="0" t="n">
        <v>-1.26532130585</v>
      </c>
      <c r="AA3193" s="0" t="n">
        <v>-0.84825999069</v>
      </c>
      <c r="AB3193" s="0" t="n">
        <v>-0.592820577141234</v>
      </c>
      <c r="AC3193" s="0" t="n">
        <v>-0.195584204150713</v>
      </c>
      <c r="AD3193" s="0" t="n">
        <v>-1.62004370095961</v>
      </c>
      <c r="AE3193" s="0" t="n">
        <v>-0.412035974693493</v>
      </c>
      <c r="AF3193" s="0" t="n">
        <v>-1.08895367877435</v>
      </c>
      <c r="AG3193" s="0" t="n">
        <v>-0.324566076141428</v>
      </c>
      <c r="AH3193" s="0" t="s">
        <v>47</v>
      </c>
      <c r="AI3193" s="0" t="n">
        <v>0</v>
      </c>
      <c r="AJ3193" s="0" t="n">
        <v>0</v>
      </c>
      <c r="AK3193" s="0" t="s">
        <v>40</v>
      </c>
      <c r="AL3193" s="0" t="n">
        <v>0</v>
      </c>
      <c r="AM3193" s="0" t="n">
        <v>0</v>
      </c>
    </row>
    <row r="3194" customFormat="false" ht="12.75" hidden="false" customHeight="false" outlineLevel="0" collapsed="false">
      <c r="A3194" s="0" t="n">
        <v>202103</v>
      </c>
      <c r="B3194" s="0" t="n">
        <v>1.7727</v>
      </c>
      <c r="C3194" s="0" t="n">
        <v>0.31257</v>
      </c>
      <c r="D3194" s="0" t="n">
        <v>0</v>
      </c>
      <c r="E3194" s="0" t="n">
        <v>-1.79999999981</v>
      </c>
      <c r="F3194" s="0" t="n">
        <v>0</v>
      </c>
      <c r="G3194" s="0" t="n">
        <v>0</v>
      </c>
      <c r="H3194" s="0" t="n">
        <v>17</v>
      </c>
      <c r="I3194" s="0" t="n">
        <v>5</v>
      </c>
      <c r="J3194" s="0" t="n">
        <v>1221</v>
      </c>
      <c r="K3194" s="0" t="n">
        <v>73</v>
      </c>
      <c r="L3194" s="0" t="n">
        <v>1.7727</v>
      </c>
      <c r="M3194" s="0" t="n">
        <v>0.31257</v>
      </c>
      <c r="N3194" s="0" t="n">
        <v>2.91734361649</v>
      </c>
      <c r="O3194" s="0" t="n">
        <v>2.02212786674</v>
      </c>
      <c r="P3194" s="0" t="n">
        <v>2.37230279610766</v>
      </c>
      <c r="Q3194" s="0" t="n">
        <v>0.859315551464738</v>
      </c>
      <c r="R3194" s="0" t="n">
        <v>1.52768002629295</v>
      </c>
      <c r="S3194" s="0" t="n">
        <v>1.0162007691867</v>
      </c>
      <c r="T3194" s="0" t="n">
        <v>1.90011058506993</v>
      </c>
      <c r="U3194" s="0" t="n">
        <v>0.986541707103807</v>
      </c>
      <c r="V3194" s="0" t="n">
        <v>2.05737626809097</v>
      </c>
      <c r="W3194" s="0" t="n">
        <v>1.28421259004842</v>
      </c>
      <c r="X3194" s="0" t="n">
        <v>1.71553321725677</v>
      </c>
      <c r="Y3194" s="0" t="n">
        <v>1.45162038227703</v>
      </c>
      <c r="Z3194" s="0" t="n">
        <v>-1.14464361649</v>
      </c>
      <c r="AA3194" s="0" t="n">
        <v>-1.70955786674</v>
      </c>
      <c r="AB3194" s="0" t="n">
        <v>-0.545040820382338</v>
      </c>
      <c r="AC3194" s="0" t="n">
        <v>-1.16281231527526</v>
      </c>
      <c r="AD3194" s="0" t="n">
        <v>-1.38966359019705</v>
      </c>
      <c r="AE3194" s="0" t="n">
        <v>-1.0059270975533</v>
      </c>
      <c r="AF3194" s="0" t="n">
        <v>-1.01723303142007</v>
      </c>
      <c r="AG3194" s="0" t="n">
        <v>-1.03558615963619</v>
      </c>
      <c r="AH3194" s="0" t="s">
        <v>47</v>
      </c>
      <c r="AI3194" s="0" t="n">
        <v>0</v>
      </c>
      <c r="AJ3194" s="0" t="n">
        <v>0</v>
      </c>
      <c r="AK3194" s="0" t="s">
        <v>41</v>
      </c>
      <c r="AL3194" s="0" t="n">
        <v>0</v>
      </c>
      <c r="AM3194" s="0" t="n">
        <v>0</v>
      </c>
    </row>
    <row r="3195" customFormat="false" ht="12.75" hidden="false" customHeight="false" outlineLevel="0" collapsed="false">
      <c r="A3195" s="0" t="n">
        <v>202103</v>
      </c>
      <c r="B3195" s="0" t="n">
        <v>-1.3789</v>
      </c>
      <c r="C3195" s="0" t="n">
        <v>-1.157</v>
      </c>
      <c r="D3195" s="0" t="n">
        <v>0</v>
      </c>
      <c r="E3195" s="0" t="n">
        <v>-1.79999999981</v>
      </c>
      <c r="F3195" s="0" t="n">
        <v>0</v>
      </c>
      <c r="G3195" s="0" t="n">
        <v>0</v>
      </c>
      <c r="H3195" s="0" t="n">
        <v>13</v>
      </c>
      <c r="I3195" s="0" t="n">
        <v>4</v>
      </c>
      <c r="J3195" s="0" t="n">
        <v>1188</v>
      </c>
      <c r="K3195" s="0" t="n">
        <v>69</v>
      </c>
      <c r="L3195" s="0" t="n">
        <v>-1.3789</v>
      </c>
      <c r="M3195" s="0" t="n">
        <v>-1.157</v>
      </c>
      <c r="N3195" s="0" t="n">
        <v>-2.41679191589</v>
      </c>
      <c r="O3195" s="0" t="n">
        <v>1.00957167149</v>
      </c>
      <c r="P3195" s="0" t="n">
        <v>-1.98204525657722</v>
      </c>
      <c r="Q3195" s="0" t="n">
        <v>-0.74366464943797</v>
      </c>
      <c r="R3195" s="0" t="n">
        <v>-1.75978832437414</v>
      </c>
      <c r="S3195" s="0" t="n">
        <v>-0.212667101431818</v>
      </c>
      <c r="T3195" s="0" t="n">
        <v>-1.88509088920568</v>
      </c>
      <c r="U3195" s="0" t="n">
        <v>-0.290398121295596</v>
      </c>
      <c r="V3195" s="0" t="n">
        <v>2.40234311387295</v>
      </c>
      <c r="W3195" s="0" t="n">
        <v>1.80633392671584</v>
      </c>
      <c r="X3195" s="0" t="n">
        <v>1.38763155675351</v>
      </c>
      <c r="Y3195" s="0" t="n">
        <v>1.40450256102728</v>
      </c>
      <c r="Z3195" s="0" t="n">
        <v>1.03789191589</v>
      </c>
      <c r="AA3195" s="0" t="n">
        <v>-2.16657167149</v>
      </c>
      <c r="AB3195" s="0" t="n">
        <v>0.434746659312776</v>
      </c>
      <c r="AC3195" s="0" t="n">
        <v>-1.75323632092797</v>
      </c>
      <c r="AD3195" s="0" t="n">
        <v>0.657003591515865</v>
      </c>
      <c r="AE3195" s="0" t="n">
        <v>-1.22223877292182</v>
      </c>
      <c r="AF3195" s="0" t="n">
        <v>0.53170102668432</v>
      </c>
      <c r="AG3195" s="0" t="n">
        <v>-1.2999697927856</v>
      </c>
      <c r="AH3195" s="0" t="s">
        <v>47</v>
      </c>
      <c r="AI3195" s="0" t="n">
        <v>0</v>
      </c>
      <c r="AJ3195" s="0" t="n">
        <v>0</v>
      </c>
      <c r="AK3195" s="0" t="s">
        <v>41</v>
      </c>
      <c r="AL3195" s="0" t="n">
        <v>0</v>
      </c>
      <c r="AM3195" s="0" t="n">
        <v>0</v>
      </c>
    </row>
    <row r="3196" customFormat="false" ht="12.75" hidden="false" customHeight="false" outlineLevel="0" collapsed="false">
      <c r="A3196" s="0" t="n">
        <v>202103</v>
      </c>
      <c r="B3196" s="0" t="n">
        <v>-1.7727</v>
      </c>
      <c r="C3196" s="0" t="n">
        <v>0.31257</v>
      </c>
      <c r="D3196" s="0" t="n">
        <v>0</v>
      </c>
      <c r="E3196" s="0" t="n">
        <v>-1.79999999981</v>
      </c>
      <c r="F3196" s="0" t="n">
        <v>0</v>
      </c>
      <c r="G3196" s="0" t="n">
        <v>0</v>
      </c>
      <c r="H3196" s="0" t="n">
        <v>13</v>
      </c>
      <c r="I3196" s="0" t="n">
        <v>6</v>
      </c>
      <c r="J3196" s="0" t="n">
        <v>1190</v>
      </c>
      <c r="K3196" s="0" t="n">
        <v>69</v>
      </c>
      <c r="L3196" s="0" t="n">
        <v>-1.7727</v>
      </c>
      <c r="M3196" s="0" t="n">
        <v>0.31257</v>
      </c>
      <c r="N3196" s="0" t="n">
        <v>-1.5707924366</v>
      </c>
      <c r="O3196" s="0" t="n">
        <v>0.279710233212</v>
      </c>
      <c r="P3196" s="0" t="n">
        <v>-2.37230279610766</v>
      </c>
      <c r="Q3196" s="0" t="n">
        <v>0.859315551464738</v>
      </c>
      <c r="R3196" s="0" t="n">
        <v>-1.52768002629295</v>
      </c>
      <c r="S3196" s="0" t="n">
        <v>1.0162007691867</v>
      </c>
      <c r="T3196" s="0" t="n">
        <v>-1.90011058506993</v>
      </c>
      <c r="U3196" s="0" t="n">
        <v>0.986541707103807</v>
      </c>
      <c r="V3196" s="0" t="n">
        <v>0.204563995931559</v>
      </c>
      <c r="W3196" s="0" t="n">
        <v>0.989121418909205</v>
      </c>
      <c r="X3196" s="0" t="n">
        <v>0.737751305998694</v>
      </c>
      <c r="Y3196" s="0" t="n">
        <v>0.779782774492825</v>
      </c>
      <c r="Z3196" s="0" t="n">
        <v>-0.2019075634</v>
      </c>
      <c r="AA3196" s="0" t="n">
        <v>0.032859766788</v>
      </c>
      <c r="AB3196" s="0" t="n">
        <v>-0.801510359507662</v>
      </c>
      <c r="AC3196" s="0" t="n">
        <v>0.579605318252738</v>
      </c>
      <c r="AD3196" s="0" t="n">
        <v>0.0431124103070502</v>
      </c>
      <c r="AE3196" s="0" t="n">
        <v>0.736490535974696</v>
      </c>
      <c r="AF3196" s="0" t="n">
        <v>-0.329318148469931</v>
      </c>
      <c r="AG3196" s="0" t="n">
        <v>0.706831473891807</v>
      </c>
      <c r="AH3196" s="0" t="s">
        <v>47</v>
      </c>
      <c r="AI3196" s="0" t="n">
        <v>0</v>
      </c>
      <c r="AJ3196" s="0" t="n">
        <v>0</v>
      </c>
      <c r="AK3196" s="0" t="s">
        <v>41</v>
      </c>
      <c r="AL3196" s="0" t="n">
        <v>0</v>
      </c>
      <c r="AM3196" s="0" t="n">
        <v>0</v>
      </c>
    </row>
    <row r="3197" customFormat="false" ht="12.75" hidden="false" customHeight="false" outlineLevel="0" collapsed="false">
      <c r="A3197" s="0" t="n">
        <v>202103</v>
      </c>
      <c r="B3197" s="0" t="n">
        <v>1.3789</v>
      </c>
      <c r="C3197" s="0" t="n">
        <v>-1.157</v>
      </c>
      <c r="D3197" s="0" t="n">
        <v>0</v>
      </c>
      <c r="E3197" s="0" t="n">
        <v>-1.79999999981</v>
      </c>
      <c r="F3197" s="0" t="n">
        <v>0</v>
      </c>
      <c r="G3197" s="0" t="n">
        <v>0</v>
      </c>
      <c r="H3197" s="0" t="n">
        <v>16</v>
      </c>
      <c r="I3197" s="0" t="n">
        <v>3</v>
      </c>
      <c r="J3197" s="0" t="n">
        <v>1211</v>
      </c>
      <c r="K3197" s="0" t="n">
        <v>72</v>
      </c>
      <c r="L3197" s="0" t="n">
        <v>1.3789</v>
      </c>
      <c r="M3197" s="0" t="n">
        <v>-1.157</v>
      </c>
      <c r="N3197" s="0" t="n">
        <v>2.18464565277</v>
      </c>
      <c r="O3197" s="0" t="n">
        <v>0.966766357422</v>
      </c>
      <c r="P3197" s="0" t="n">
        <v>1.98204525657722</v>
      </c>
      <c r="Q3197" s="0" t="n">
        <v>-0.74366464943797</v>
      </c>
      <c r="R3197" s="0" t="n">
        <v>1.75978832437414</v>
      </c>
      <c r="S3197" s="0" t="n">
        <v>-0.212667101431818</v>
      </c>
      <c r="T3197" s="0" t="n">
        <v>1.88509088920568</v>
      </c>
      <c r="U3197" s="0" t="n">
        <v>-0.290398121295596</v>
      </c>
      <c r="V3197" s="0" t="n">
        <v>2.27147740421851</v>
      </c>
      <c r="W3197" s="0" t="n">
        <v>1.72238821110848</v>
      </c>
      <c r="X3197" s="0" t="n">
        <v>1.25362156704308</v>
      </c>
      <c r="Y3197" s="0" t="n">
        <v>1.2923604694215</v>
      </c>
      <c r="Z3197" s="0" t="n">
        <v>-0.80574565277</v>
      </c>
      <c r="AA3197" s="0" t="n">
        <v>-2.123766357422</v>
      </c>
      <c r="AB3197" s="0" t="n">
        <v>-0.202600396192775</v>
      </c>
      <c r="AC3197" s="0" t="n">
        <v>-1.71043100685997</v>
      </c>
      <c r="AD3197" s="0" t="n">
        <v>-0.424857328395864</v>
      </c>
      <c r="AE3197" s="0" t="n">
        <v>-1.17943345885382</v>
      </c>
      <c r="AF3197" s="0" t="n">
        <v>-0.29955476356432</v>
      </c>
      <c r="AG3197" s="0" t="n">
        <v>-1.2571644787176</v>
      </c>
      <c r="AH3197" s="0" t="s">
        <v>47</v>
      </c>
      <c r="AI3197" s="0" t="n">
        <v>0</v>
      </c>
      <c r="AJ3197" s="0" t="n">
        <v>2</v>
      </c>
      <c r="AK3197" s="0" t="s">
        <v>41</v>
      </c>
      <c r="AL3197" s="0" t="n">
        <v>0</v>
      </c>
      <c r="AM3197" s="0" t="n">
        <v>1</v>
      </c>
    </row>
    <row r="3198" customFormat="false" ht="12.75" hidden="false" customHeight="false" outlineLevel="0" collapsed="false">
      <c r="A3198" s="0" t="n">
        <v>202103</v>
      </c>
      <c r="B3198" s="0" t="n">
        <v>-1.3789</v>
      </c>
      <c r="C3198" s="0" t="n">
        <v>-1.157</v>
      </c>
      <c r="D3198" s="0" t="n">
        <v>0</v>
      </c>
      <c r="E3198" s="0" t="n">
        <v>-1.79999999981</v>
      </c>
      <c r="F3198" s="0" t="n">
        <v>0</v>
      </c>
      <c r="G3198" s="0" t="n">
        <v>0</v>
      </c>
      <c r="H3198" s="0" t="n">
        <v>27</v>
      </c>
      <c r="I3198" s="0" t="n">
        <v>4</v>
      </c>
      <c r="J3198" s="0" t="n">
        <v>1300</v>
      </c>
      <c r="K3198" s="0" t="n">
        <v>83</v>
      </c>
      <c r="L3198" s="0" t="n">
        <v>-1.3789</v>
      </c>
      <c r="M3198" s="0" t="n">
        <v>-1.157</v>
      </c>
      <c r="N3198" s="0" t="n">
        <v>-1.36505746841</v>
      </c>
      <c r="O3198" s="0" t="n">
        <v>1.18192994595</v>
      </c>
      <c r="P3198" s="0" t="n">
        <v>-1.98204525657722</v>
      </c>
      <c r="Q3198" s="0" t="n">
        <v>-0.74366464943797</v>
      </c>
      <c r="R3198" s="0" t="n">
        <v>-1.75978832437414</v>
      </c>
      <c r="S3198" s="0" t="n">
        <v>-0.212667101431818</v>
      </c>
      <c r="T3198" s="0" t="n">
        <v>-1.88509088920568</v>
      </c>
      <c r="U3198" s="0" t="n">
        <v>-0.290398121295596</v>
      </c>
      <c r="V3198" s="0" t="n">
        <v>2.33897090784441</v>
      </c>
      <c r="W3198" s="0" t="n">
        <v>2.02202583478423</v>
      </c>
      <c r="X3198" s="0" t="n">
        <v>1.44938379086295</v>
      </c>
      <c r="Y3198" s="0" t="n">
        <v>1.56146876252572</v>
      </c>
      <c r="Z3198" s="0" t="n">
        <v>-0.0138425315899999</v>
      </c>
      <c r="AA3198" s="0" t="n">
        <v>-2.33892994595</v>
      </c>
      <c r="AB3198" s="0" t="n">
        <v>-0.616987788167225</v>
      </c>
      <c r="AC3198" s="0" t="n">
        <v>-1.92559459538797</v>
      </c>
      <c r="AD3198" s="0" t="n">
        <v>-0.394730855964136</v>
      </c>
      <c r="AE3198" s="0" t="n">
        <v>-1.39459704738182</v>
      </c>
      <c r="AF3198" s="0" t="n">
        <v>-0.52003342079568</v>
      </c>
      <c r="AG3198" s="0" t="n">
        <v>-1.4723280672456</v>
      </c>
      <c r="AH3198" s="0" t="s">
        <v>47</v>
      </c>
      <c r="AI3198" s="0" t="n">
        <v>0</v>
      </c>
      <c r="AJ3198" s="0" t="n">
        <v>1</v>
      </c>
      <c r="AK3198" s="0" t="s">
        <v>41</v>
      </c>
      <c r="AL3198" s="0" t="n">
        <v>0</v>
      </c>
      <c r="AM3198" s="0" t="n">
        <v>1</v>
      </c>
    </row>
    <row r="3199" customFormat="false" ht="12.75" hidden="false" customHeight="false" outlineLevel="0" collapsed="false">
      <c r="A3199" s="0" t="n">
        <v>202103</v>
      </c>
      <c r="B3199" s="0" t="n">
        <v>1.3789</v>
      </c>
      <c r="C3199" s="0" t="n">
        <v>1.157</v>
      </c>
      <c r="D3199" s="0" t="n">
        <v>0</v>
      </c>
      <c r="E3199" s="0" t="n">
        <v>-1.79999999981</v>
      </c>
      <c r="F3199" s="0" t="n">
        <v>0</v>
      </c>
      <c r="G3199" s="0" t="n">
        <v>0</v>
      </c>
      <c r="H3199" s="0" t="n">
        <v>23</v>
      </c>
      <c r="I3199" s="0" t="n">
        <v>1</v>
      </c>
      <c r="J3199" s="0" t="n">
        <v>1265</v>
      </c>
      <c r="K3199" s="0" t="n">
        <v>79</v>
      </c>
      <c r="L3199" s="0" t="n">
        <v>1.3789</v>
      </c>
      <c r="M3199" s="0" t="n">
        <v>1.157</v>
      </c>
      <c r="N3199" s="0" t="n">
        <v>1.50305759907</v>
      </c>
      <c r="O3199" s="0" t="n">
        <v>-0.475297957659</v>
      </c>
      <c r="P3199" s="0" t="n">
        <v>2.05140072870877</v>
      </c>
      <c r="Q3199" s="0" t="n">
        <v>1.80967578653929</v>
      </c>
      <c r="R3199" s="0" t="n">
        <v>1.02417760489039</v>
      </c>
      <c r="S3199" s="0" t="n">
        <v>1.59322401599651</v>
      </c>
      <c r="T3199" s="0" t="n">
        <v>1.55526762707565</v>
      </c>
      <c r="U3199" s="0" t="n">
        <v>1.68069391454857</v>
      </c>
      <c r="V3199" s="0" t="n">
        <v>1.63701305186751</v>
      </c>
      <c r="W3199" s="0" t="n">
        <v>2.34984790986514</v>
      </c>
      <c r="X3199" s="0" t="n">
        <v>2.12323084103475</v>
      </c>
      <c r="Y3199" s="0" t="n">
        <v>2.1566239449773</v>
      </c>
      <c r="Z3199" s="0" t="n">
        <v>-0.12415759907</v>
      </c>
      <c r="AA3199" s="0" t="n">
        <v>1.632297957659</v>
      </c>
      <c r="AB3199" s="0" t="n">
        <v>0.548343129638766</v>
      </c>
      <c r="AC3199" s="0" t="n">
        <v>2.28497374419829</v>
      </c>
      <c r="AD3199" s="0" t="n">
        <v>-0.47887999417961</v>
      </c>
      <c r="AE3199" s="0" t="n">
        <v>2.06852197365551</v>
      </c>
      <c r="AF3199" s="0" t="n">
        <v>0.052210028005649</v>
      </c>
      <c r="AG3199" s="0" t="n">
        <v>2.15599187220757</v>
      </c>
      <c r="AH3199" s="0" t="s">
        <v>47</v>
      </c>
      <c r="AI3199" s="0" t="n">
        <v>0</v>
      </c>
      <c r="AJ3199" s="0" t="n">
        <v>2</v>
      </c>
      <c r="AK3199" s="0" t="s">
        <v>40</v>
      </c>
      <c r="AL3199" s="0" t="n">
        <v>0</v>
      </c>
      <c r="AM3199" s="0" t="n">
        <v>1</v>
      </c>
    </row>
    <row r="3200" customFormat="false" ht="12.75" hidden="false" customHeight="false" outlineLevel="0" collapsed="false">
      <c r="A3200" s="0" t="n">
        <v>202103</v>
      </c>
      <c r="B3200" s="0" t="n">
        <v>-1.7727</v>
      </c>
      <c r="C3200" s="0" t="n">
        <v>0.31257</v>
      </c>
      <c r="D3200" s="0" t="n">
        <v>0</v>
      </c>
      <c r="E3200" s="0" t="n">
        <v>-1.79999999981</v>
      </c>
      <c r="F3200" s="0" t="n">
        <v>0</v>
      </c>
      <c r="G3200" s="0" t="n">
        <v>0</v>
      </c>
      <c r="H3200" s="0" t="n">
        <v>3</v>
      </c>
      <c r="I3200" s="0" t="n">
        <v>6</v>
      </c>
      <c r="J3200" s="0" t="n">
        <v>1110</v>
      </c>
      <c r="K3200" s="0" t="n">
        <v>59</v>
      </c>
      <c r="L3200" s="0" t="n">
        <v>-1.7727</v>
      </c>
      <c r="M3200" s="0" t="n">
        <v>0.31257</v>
      </c>
      <c r="N3200" s="0" t="n">
        <v>-2.61026501656</v>
      </c>
      <c r="O3200" s="0" t="n">
        <v>0.988039255142</v>
      </c>
      <c r="P3200" s="0" t="n">
        <v>-2.37230279610766</v>
      </c>
      <c r="Q3200" s="0" t="n">
        <v>0.859315551464738</v>
      </c>
      <c r="R3200" s="0" t="n">
        <v>-1.52768002629295</v>
      </c>
      <c r="S3200" s="0" t="n">
        <v>1.0162007691867</v>
      </c>
      <c r="T3200" s="0" t="n">
        <v>-1.90011058506993</v>
      </c>
      <c r="U3200" s="0" t="n">
        <v>0.986541707103807</v>
      </c>
      <c r="V3200" s="0" t="n">
        <v>1.07599901096945</v>
      </c>
      <c r="W3200" s="0" t="n">
        <v>0.270547242179622</v>
      </c>
      <c r="X3200" s="0" t="n">
        <v>1.08295121405574</v>
      </c>
      <c r="Y3200" s="0" t="n">
        <v>0.710156010475945</v>
      </c>
      <c r="Z3200" s="0" t="n">
        <v>0.83756501656</v>
      </c>
      <c r="AA3200" s="0" t="n">
        <v>-0.675469255142</v>
      </c>
      <c r="AB3200" s="0" t="n">
        <v>0.237962220452338</v>
      </c>
      <c r="AC3200" s="0" t="n">
        <v>-0.128723703677262</v>
      </c>
      <c r="AD3200" s="0" t="n">
        <v>1.08258499026705</v>
      </c>
      <c r="AE3200" s="0" t="n">
        <v>0.0281615140446959</v>
      </c>
      <c r="AF3200" s="0" t="n">
        <v>0.710154431490069</v>
      </c>
      <c r="AG3200" s="0" t="n">
        <v>-0.0014975480381928</v>
      </c>
      <c r="AH3200" s="0" t="s">
        <v>47</v>
      </c>
      <c r="AI3200" s="0" t="n">
        <v>0</v>
      </c>
      <c r="AJ3200" s="0" t="n">
        <v>0</v>
      </c>
      <c r="AK3200" s="0" t="s">
        <v>40</v>
      </c>
      <c r="AL3200" s="0" t="n">
        <v>0</v>
      </c>
      <c r="AM3200" s="0" t="n">
        <v>0</v>
      </c>
    </row>
    <row r="3201" customFormat="false" ht="12.75" hidden="false" customHeight="false" outlineLevel="0" collapsed="false">
      <c r="A3201" s="0" t="n">
        <v>202103</v>
      </c>
      <c r="B3201" s="0" t="n">
        <v>1.3789</v>
      </c>
      <c r="C3201" s="0" t="n">
        <v>1.157</v>
      </c>
      <c r="D3201" s="0" t="n">
        <v>0</v>
      </c>
      <c r="E3201" s="0" t="n">
        <v>-1.79999999981</v>
      </c>
      <c r="F3201" s="0" t="n">
        <v>0</v>
      </c>
      <c r="G3201" s="0" t="n">
        <v>0</v>
      </c>
      <c r="H3201" s="0" t="n">
        <v>19</v>
      </c>
      <c r="I3201" s="0" t="n">
        <v>1</v>
      </c>
      <c r="J3201" s="0" t="n">
        <v>1233</v>
      </c>
      <c r="K3201" s="0" t="n">
        <v>75</v>
      </c>
      <c r="L3201" s="0" t="n">
        <v>1.3789</v>
      </c>
      <c r="M3201" s="0" t="n">
        <v>1.157</v>
      </c>
      <c r="N3201" s="0" t="n">
        <v>3.65282344818</v>
      </c>
      <c r="O3201" s="0" t="n">
        <v>1.3881868124</v>
      </c>
      <c r="P3201" s="0" t="n">
        <v>2.05140072870877</v>
      </c>
      <c r="Q3201" s="0" t="n">
        <v>1.80967578653929</v>
      </c>
      <c r="R3201" s="0" t="n">
        <v>1.02417760489039</v>
      </c>
      <c r="S3201" s="0" t="n">
        <v>1.59322401599651</v>
      </c>
      <c r="T3201" s="0" t="n">
        <v>1.55526762707565</v>
      </c>
      <c r="U3201" s="0" t="n">
        <v>1.68069391454857</v>
      </c>
      <c r="V3201" s="0" t="n">
        <v>2.28564546472337</v>
      </c>
      <c r="W3201" s="0" t="n">
        <v>1.65596125611671</v>
      </c>
      <c r="X3201" s="0" t="n">
        <v>2.63663027827233</v>
      </c>
      <c r="Y3201" s="0" t="n">
        <v>2.11785288144765</v>
      </c>
      <c r="Z3201" s="0" t="n">
        <v>-2.27392344818</v>
      </c>
      <c r="AA3201" s="0" t="n">
        <v>-0.2311868124</v>
      </c>
      <c r="AB3201" s="0" t="n">
        <v>-1.60142271947123</v>
      </c>
      <c r="AC3201" s="0" t="n">
        <v>0.421488974139287</v>
      </c>
      <c r="AD3201" s="0" t="n">
        <v>-2.62864584328961</v>
      </c>
      <c r="AE3201" s="0" t="n">
        <v>0.205037203596507</v>
      </c>
      <c r="AF3201" s="0" t="n">
        <v>-2.09755582110435</v>
      </c>
      <c r="AG3201" s="0" t="n">
        <v>0.292507102148572</v>
      </c>
      <c r="AH3201" s="0" t="s">
        <v>47</v>
      </c>
      <c r="AI3201" s="0" t="n">
        <v>0</v>
      </c>
      <c r="AJ3201" s="0" t="n">
        <v>0</v>
      </c>
      <c r="AK3201" s="0" t="s">
        <v>40</v>
      </c>
      <c r="AL3201" s="0" t="n">
        <v>0</v>
      </c>
      <c r="AM3201" s="0" t="n">
        <v>0</v>
      </c>
    </row>
    <row r="3202" customFormat="false" ht="12.75" hidden="false" customHeight="false" outlineLevel="0" collapsed="false">
      <c r="A3202" s="0" t="n">
        <v>202103</v>
      </c>
      <c r="B3202" s="0" t="n">
        <v>1.7727</v>
      </c>
      <c r="C3202" s="0" t="n">
        <v>-0.31257</v>
      </c>
      <c r="D3202" s="0" t="n">
        <v>0</v>
      </c>
      <c r="E3202" s="0" t="n">
        <v>-1.79999999981</v>
      </c>
      <c r="F3202" s="0" t="n">
        <v>0</v>
      </c>
      <c r="G3202" s="0" t="n">
        <v>0</v>
      </c>
      <c r="H3202" s="0" t="n">
        <v>27</v>
      </c>
      <c r="I3202" s="0" t="n">
        <v>7</v>
      </c>
      <c r="J3202" s="0" t="n">
        <v>1303</v>
      </c>
      <c r="K3202" s="0" t="n">
        <v>83</v>
      </c>
      <c r="L3202" s="0" t="n">
        <v>1.7727</v>
      </c>
      <c r="M3202" s="0" t="n">
        <v>-0.31257</v>
      </c>
      <c r="N3202" s="0" t="n">
        <v>2.62788057327</v>
      </c>
      <c r="O3202" s="0" t="n">
        <v>0.527867913246</v>
      </c>
      <c r="P3202" s="0" t="n">
        <v>2.35407398620238</v>
      </c>
      <c r="Q3202" s="0" t="n">
        <v>0.1880041136309</v>
      </c>
      <c r="R3202" s="0" t="n">
        <v>1.71818455996829</v>
      </c>
      <c r="S3202" s="0" t="n">
        <v>0.541871716741156</v>
      </c>
      <c r="T3202" s="0" t="n">
        <v>1.98440102418328</v>
      </c>
      <c r="U3202" s="0" t="n">
        <v>0.474872705301922</v>
      </c>
      <c r="V3202" s="0" t="n">
        <v>1.19902864808131</v>
      </c>
      <c r="W3202" s="0" t="n">
        <v>0.436437222759965</v>
      </c>
      <c r="X3202" s="0" t="n">
        <v>0.909803793754103</v>
      </c>
      <c r="Y3202" s="0" t="n">
        <v>0.645658131024374</v>
      </c>
      <c r="Z3202" s="0" t="n">
        <v>-0.85518057327</v>
      </c>
      <c r="AA3202" s="0" t="n">
        <v>-0.840437913246</v>
      </c>
      <c r="AB3202" s="0" t="n">
        <v>-0.27380658706762</v>
      </c>
      <c r="AC3202" s="0" t="n">
        <v>-0.3398637996151</v>
      </c>
      <c r="AD3202" s="0" t="n">
        <v>-0.909696013301711</v>
      </c>
      <c r="AE3202" s="0" t="n">
        <v>0.0140038034951564</v>
      </c>
      <c r="AF3202" s="0" t="n">
        <v>-0.643479549086722</v>
      </c>
      <c r="AG3202" s="0" t="n">
        <v>-0.0529952079440785</v>
      </c>
      <c r="AH3202" s="0" t="s">
        <v>47</v>
      </c>
      <c r="AI3202" s="0" t="n">
        <v>0</v>
      </c>
      <c r="AJ3202" s="0" t="n">
        <v>1</v>
      </c>
      <c r="AK3202" s="0" t="s">
        <v>41</v>
      </c>
      <c r="AL3202" s="0" t="n">
        <v>0</v>
      </c>
      <c r="AM3202" s="0" t="n">
        <v>1</v>
      </c>
    </row>
    <row r="3203" customFormat="false" ht="12.75" hidden="false" customHeight="false" outlineLevel="0" collapsed="false">
      <c r="A3203" s="0" t="n">
        <v>202103</v>
      </c>
      <c r="B3203" s="0" t="n">
        <v>-1.3789</v>
      </c>
      <c r="C3203" s="0" t="n">
        <v>-1.157</v>
      </c>
      <c r="D3203" s="0" t="n">
        <v>0</v>
      </c>
      <c r="E3203" s="0" t="n">
        <v>-1.79999999981</v>
      </c>
      <c r="F3203" s="0" t="n">
        <v>0</v>
      </c>
      <c r="G3203" s="0" t="n">
        <v>0</v>
      </c>
      <c r="H3203" s="0" t="n">
        <v>23</v>
      </c>
      <c r="I3203" s="0" t="n">
        <v>4</v>
      </c>
      <c r="J3203" s="0" t="n">
        <v>1268</v>
      </c>
      <c r="K3203" s="0" t="n">
        <v>79</v>
      </c>
      <c r="L3203" s="0" t="n">
        <v>-1.3789</v>
      </c>
      <c r="M3203" s="0" t="n">
        <v>-1.157</v>
      </c>
      <c r="N3203" s="0" t="n">
        <v>-1.45663964748</v>
      </c>
      <c r="O3203" s="0" t="n">
        <v>0.321284592152</v>
      </c>
      <c r="P3203" s="0" t="n">
        <v>-1.98204525657722</v>
      </c>
      <c r="Q3203" s="0" t="n">
        <v>-0.74366464943797</v>
      </c>
      <c r="R3203" s="0" t="n">
        <v>-1.75978832437414</v>
      </c>
      <c r="S3203" s="0" t="n">
        <v>-0.212667101431818</v>
      </c>
      <c r="T3203" s="0" t="n">
        <v>-1.88509088920568</v>
      </c>
      <c r="U3203" s="0" t="n">
        <v>-0.290398121295596</v>
      </c>
      <c r="V3203" s="0" t="n">
        <v>1.48032725712402</v>
      </c>
      <c r="W3203" s="0" t="n">
        <v>1.18750492261459</v>
      </c>
      <c r="X3203" s="0" t="n">
        <v>0.61400613301798</v>
      </c>
      <c r="Y3203" s="0" t="n">
        <v>0.746810691184112</v>
      </c>
      <c r="Z3203" s="0" t="n">
        <v>0.0777396474800001</v>
      </c>
      <c r="AA3203" s="0" t="n">
        <v>-1.478284592152</v>
      </c>
      <c r="AB3203" s="0" t="n">
        <v>-0.525405609097225</v>
      </c>
      <c r="AC3203" s="0" t="n">
        <v>-1.06494924158997</v>
      </c>
      <c r="AD3203" s="0" t="n">
        <v>-0.303148676894136</v>
      </c>
      <c r="AE3203" s="0" t="n">
        <v>-0.533951693583818</v>
      </c>
      <c r="AF3203" s="0" t="n">
        <v>-0.42845124172568</v>
      </c>
      <c r="AG3203" s="0" t="n">
        <v>-0.611682713447596</v>
      </c>
      <c r="AH3203" s="0" t="s">
        <v>47</v>
      </c>
      <c r="AI3203" s="0" t="n">
        <v>0</v>
      </c>
      <c r="AJ3203" s="0" t="n">
        <v>2</v>
      </c>
      <c r="AK3203" s="0" t="s">
        <v>40</v>
      </c>
      <c r="AL3203" s="0" t="n">
        <v>0</v>
      </c>
      <c r="AM3203" s="0" t="n">
        <v>1</v>
      </c>
    </row>
    <row r="3204" customFormat="false" ht="12.75" hidden="false" customHeight="false" outlineLevel="0" collapsed="false">
      <c r="A3204" s="0" t="n">
        <v>202103</v>
      </c>
      <c r="B3204" s="0" t="n">
        <v>1.7727</v>
      </c>
      <c r="C3204" s="0" t="n">
        <v>-0.31257</v>
      </c>
      <c r="D3204" s="0" t="n">
        <v>0</v>
      </c>
      <c r="E3204" s="0" t="n">
        <v>-1.79999999981</v>
      </c>
      <c r="F3204" s="0" t="n">
        <v>0</v>
      </c>
      <c r="G3204" s="0" t="n">
        <v>0</v>
      </c>
      <c r="H3204" s="0" t="n">
        <v>26</v>
      </c>
      <c r="I3204" s="0" t="n">
        <v>7</v>
      </c>
      <c r="J3204" s="0" t="n">
        <v>1295</v>
      </c>
      <c r="K3204" s="0" t="n">
        <v>82</v>
      </c>
      <c r="L3204" s="0" t="n">
        <v>1.7727</v>
      </c>
      <c r="M3204" s="0" t="n">
        <v>-0.31257</v>
      </c>
      <c r="N3204" s="0" t="n">
        <v>0.282334476709</v>
      </c>
      <c r="O3204" s="0" t="n">
        <v>-1.39316630363</v>
      </c>
      <c r="P3204" s="0" t="n">
        <v>2.35407398620238</v>
      </c>
      <c r="Q3204" s="0" t="n">
        <v>0.1880041136309</v>
      </c>
      <c r="R3204" s="0" t="n">
        <v>1.71818455996829</v>
      </c>
      <c r="S3204" s="0" t="n">
        <v>0.541871716741156</v>
      </c>
      <c r="T3204" s="0" t="n">
        <v>1.98440102418328</v>
      </c>
      <c r="U3204" s="0" t="n">
        <v>0.474872705301922</v>
      </c>
      <c r="V3204" s="0" t="n">
        <v>1.8408904813794</v>
      </c>
      <c r="W3204" s="0" t="n">
        <v>2.60618581141424</v>
      </c>
      <c r="X3204" s="0" t="n">
        <v>2.4095720785811</v>
      </c>
      <c r="Y3204" s="0" t="n">
        <v>2.52717238646721</v>
      </c>
      <c r="Z3204" s="0" t="n">
        <v>1.490365523291</v>
      </c>
      <c r="AA3204" s="0" t="n">
        <v>1.08059630363</v>
      </c>
      <c r="AB3204" s="0" t="n">
        <v>2.07173950949338</v>
      </c>
      <c r="AC3204" s="0" t="n">
        <v>1.5811704172609</v>
      </c>
      <c r="AD3204" s="0" t="n">
        <v>1.43585008325929</v>
      </c>
      <c r="AE3204" s="0" t="n">
        <v>1.93503802037116</v>
      </c>
      <c r="AF3204" s="0" t="n">
        <v>1.70206654747428</v>
      </c>
      <c r="AG3204" s="0" t="n">
        <v>1.86803900893192</v>
      </c>
      <c r="AH3204" s="0" t="s">
        <v>47</v>
      </c>
      <c r="AI3204" s="0" t="n">
        <v>0</v>
      </c>
      <c r="AJ3204" s="0" t="n">
        <v>2</v>
      </c>
      <c r="AK3204" s="0" t="s">
        <v>40</v>
      </c>
      <c r="AL3204" s="0" t="n">
        <v>0</v>
      </c>
      <c r="AM3204" s="0" t="n">
        <v>1</v>
      </c>
    </row>
    <row r="3205" customFormat="false" ht="12.75" hidden="false" customHeight="false" outlineLevel="0" collapsed="false">
      <c r="A3205" s="0" t="n">
        <v>202104</v>
      </c>
      <c r="B3205" s="0" t="n">
        <v>-1.3789</v>
      </c>
      <c r="C3205" s="0" t="n">
        <v>1.157</v>
      </c>
      <c r="D3205" s="0" t="n">
        <v>0</v>
      </c>
      <c r="E3205" s="0" t="n">
        <v>-1.79999999981</v>
      </c>
      <c r="F3205" s="0" t="n">
        <v>0</v>
      </c>
      <c r="G3205" s="0" t="n">
        <v>0</v>
      </c>
      <c r="H3205" s="0" t="n">
        <v>19</v>
      </c>
      <c r="I3205" s="0" t="n">
        <v>2</v>
      </c>
      <c r="J3205" s="0" t="n">
        <v>1458</v>
      </c>
      <c r="K3205" s="0" t="n">
        <v>103</v>
      </c>
      <c r="L3205" s="0" t="n">
        <v>-1.3789</v>
      </c>
      <c r="M3205" s="0" t="n">
        <v>1.157</v>
      </c>
      <c r="N3205" s="0" t="n">
        <v>-1.3417596817</v>
      </c>
      <c r="O3205" s="0" t="n">
        <v>2.09784770012</v>
      </c>
      <c r="P3205" s="0" t="n">
        <v>-2.05140072870877</v>
      </c>
      <c r="Q3205" s="0" t="n">
        <v>1.80967578653929</v>
      </c>
      <c r="R3205" s="0" t="n">
        <v>-1.02417760489039</v>
      </c>
      <c r="S3205" s="0" t="n">
        <v>1.59322401599651</v>
      </c>
      <c r="T3205" s="0" t="n">
        <v>-1.55526762707565</v>
      </c>
      <c r="U3205" s="0" t="n">
        <v>1.68069391454857</v>
      </c>
      <c r="V3205" s="0" t="n">
        <v>0.941580478803867</v>
      </c>
      <c r="W3205" s="0" t="n">
        <v>0.765920013693642</v>
      </c>
      <c r="X3205" s="0" t="n">
        <v>0.596241090574167</v>
      </c>
      <c r="Y3205" s="0" t="n">
        <v>0.468618099901299</v>
      </c>
      <c r="Z3205" s="0" t="n">
        <v>-0.0371403183000001</v>
      </c>
      <c r="AA3205" s="0" t="n">
        <v>-0.94084770012</v>
      </c>
      <c r="AB3205" s="0" t="n">
        <v>-0.709641047008766</v>
      </c>
      <c r="AC3205" s="0" t="n">
        <v>-0.288171913580713</v>
      </c>
      <c r="AD3205" s="0" t="n">
        <v>0.31758207680961</v>
      </c>
      <c r="AE3205" s="0" t="n">
        <v>-0.504623684123493</v>
      </c>
      <c r="AF3205" s="0" t="n">
        <v>-0.213507945375649</v>
      </c>
      <c r="AG3205" s="0" t="n">
        <v>-0.417153785571428</v>
      </c>
      <c r="AH3205" s="0" t="s">
        <v>47</v>
      </c>
      <c r="AI3205" s="0" t="n">
        <v>0</v>
      </c>
      <c r="AJ3205" s="0" t="n">
        <v>0</v>
      </c>
      <c r="AK3205" s="0" t="s">
        <v>41</v>
      </c>
      <c r="AL3205" s="0" t="n">
        <v>0</v>
      </c>
      <c r="AM3205" s="0" t="n">
        <v>0</v>
      </c>
    </row>
    <row r="3206" customFormat="false" ht="12.75" hidden="false" customHeight="false" outlineLevel="0" collapsed="false">
      <c r="A3206" s="0" t="n">
        <v>202104</v>
      </c>
      <c r="B3206" s="0" t="n">
        <v>-1.7727</v>
      </c>
      <c r="C3206" s="0" t="n">
        <v>-0.31257</v>
      </c>
      <c r="D3206" s="0" t="n">
        <v>0</v>
      </c>
      <c r="E3206" s="0" t="n">
        <v>-1.79999999981</v>
      </c>
      <c r="F3206" s="0" t="n">
        <v>0</v>
      </c>
      <c r="G3206" s="0" t="n">
        <v>0</v>
      </c>
      <c r="H3206" s="0" t="n">
        <v>26</v>
      </c>
      <c r="I3206" s="0" t="n">
        <v>8</v>
      </c>
      <c r="J3206" s="0" t="n">
        <v>1520</v>
      </c>
      <c r="K3206" s="0" t="n">
        <v>110</v>
      </c>
      <c r="L3206" s="0" t="n">
        <v>-1.7727</v>
      </c>
      <c r="M3206" s="0" t="n">
        <v>-0.31257</v>
      </c>
      <c r="N3206" s="0" t="n">
        <v>-2.36370587349</v>
      </c>
      <c r="O3206" s="0" t="n">
        <v>1.64843702316</v>
      </c>
      <c r="P3206" s="0" t="n">
        <v>-2.35407398620238</v>
      </c>
      <c r="Q3206" s="0" t="n">
        <v>0.1880041136309</v>
      </c>
      <c r="R3206" s="0" t="n">
        <v>-1.71818455996829</v>
      </c>
      <c r="S3206" s="0" t="n">
        <v>0.541871716741156</v>
      </c>
      <c r="T3206" s="0" t="n">
        <v>-1.98440102418328</v>
      </c>
      <c r="U3206" s="0" t="n">
        <v>0.474872705301922</v>
      </c>
      <c r="V3206" s="0" t="n">
        <v>2.04812999767655</v>
      </c>
      <c r="W3206" s="0" t="n">
        <v>1.46046467142768</v>
      </c>
      <c r="X3206" s="0" t="n">
        <v>1.28108725057298</v>
      </c>
      <c r="Y3206" s="0" t="n">
        <v>1.23333911673039</v>
      </c>
      <c r="Z3206" s="0" t="n">
        <v>0.59100587349</v>
      </c>
      <c r="AA3206" s="0" t="n">
        <v>-1.96100702316</v>
      </c>
      <c r="AB3206" s="0" t="n">
        <v>0.00963188728761999</v>
      </c>
      <c r="AC3206" s="0" t="n">
        <v>-1.4604329095291</v>
      </c>
      <c r="AD3206" s="0" t="n">
        <v>0.645521313521711</v>
      </c>
      <c r="AE3206" s="0" t="n">
        <v>-1.10656530641884</v>
      </c>
      <c r="AF3206" s="0" t="n">
        <v>0.379304849306722</v>
      </c>
      <c r="AG3206" s="0" t="n">
        <v>-1.17356431785808</v>
      </c>
      <c r="AH3206" s="0" t="s">
        <v>47</v>
      </c>
      <c r="AI3206" s="0" t="n">
        <v>0</v>
      </c>
      <c r="AJ3206" s="0" t="n">
        <v>2</v>
      </c>
      <c r="AK3206" s="0" t="s">
        <v>40</v>
      </c>
      <c r="AL3206" s="0" t="n">
        <v>0</v>
      </c>
      <c r="AM3206" s="0" t="n">
        <v>1</v>
      </c>
    </row>
    <row r="3207" customFormat="false" ht="12.75" hidden="false" customHeight="false" outlineLevel="0" collapsed="false">
      <c r="A3207" s="0" t="n">
        <v>202104</v>
      </c>
      <c r="B3207" s="0" t="n">
        <v>1.7727</v>
      </c>
      <c r="C3207" s="0" t="n">
        <v>0.31257</v>
      </c>
      <c r="D3207" s="0" t="n">
        <v>0</v>
      </c>
      <c r="E3207" s="0" t="n">
        <v>-1.79999999981</v>
      </c>
      <c r="F3207" s="0" t="n">
        <v>0</v>
      </c>
      <c r="G3207" s="0" t="n">
        <v>0</v>
      </c>
      <c r="H3207" s="0" t="n">
        <v>18</v>
      </c>
      <c r="I3207" s="0" t="n">
        <v>5</v>
      </c>
      <c r="J3207" s="0" t="n">
        <v>1453</v>
      </c>
      <c r="K3207" s="0" t="n">
        <v>102</v>
      </c>
      <c r="L3207" s="0" t="n">
        <v>1.7727</v>
      </c>
      <c r="M3207" s="0" t="n">
        <v>0.31257</v>
      </c>
      <c r="N3207" s="0" t="n">
        <v>2.32790827751</v>
      </c>
      <c r="O3207" s="0" t="n">
        <v>0.656405568123</v>
      </c>
      <c r="P3207" s="0" t="n">
        <v>2.37230279610766</v>
      </c>
      <c r="Q3207" s="0" t="n">
        <v>0.859315551464738</v>
      </c>
      <c r="R3207" s="0" t="n">
        <v>1.52768002629295</v>
      </c>
      <c r="S3207" s="0" t="n">
        <v>1.0162007691867</v>
      </c>
      <c r="T3207" s="0" t="n">
        <v>1.90011058506993</v>
      </c>
      <c r="U3207" s="0" t="n">
        <v>0.986541707103807</v>
      </c>
      <c r="V3207" s="0" t="n">
        <v>0.653053695588722</v>
      </c>
      <c r="W3207" s="0" t="n">
        <v>0.207709736462358</v>
      </c>
      <c r="X3207" s="0" t="n">
        <v>0.877392637736586</v>
      </c>
      <c r="Y3207" s="0" t="n">
        <v>0.54037092438269</v>
      </c>
      <c r="Z3207" s="0" t="n">
        <v>-0.55520827751</v>
      </c>
      <c r="AA3207" s="0" t="n">
        <v>-0.343835568123</v>
      </c>
      <c r="AB3207" s="0" t="n">
        <v>0.0443945185976618</v>
      </c>
      <c r="AC3207" s="0" t="n">
        <v>0.202909983341738</v>
      </c>
      <c r="AD3207" s="0" t="n">
        <v>-0.80022825121705</v>
      </c>
      <c r="AE3207" s="0" t="n">
        <v>0.359795201063696</v>
      </c>
      <c r="AF3207" s="0" t="n">
        <v>-0.427797692440069</v>
      </c>
      <c r="AG3207" s="0" t="n">
        <v>0.330136138980807</v>
      </c>
      <c r="AH3207" s="0" t="s">
        <v>47</v>
      </c>
      <c r="AI3207" s="0" t="n">
        <v>0</v>
      </c>
      <c r="AJ3207" s="0" t="n">
        <v>2</v>
      </c>
      <c r="AK3207" s="0" t="s">
        <v>41</v>
      </c>
      <c r="AL3207" s="0" t="n">
        <v>0</v>
      </c>
      <c r="AM3207" s="0" t="n">
        <v>1</v>
      </c>
    </row>
    <row r="3208" customFormat="false" ht="12.75" hidden="false" customHeight="false" outlineLevel="0" collapsed="false">
      <c r="A3208" s="0" t="n">
        <v>202104</v>
      </c>
      <c r="B3208" s="0" t="n">
        <v>1.3789</v>
      </c>
      <c r="C3208" s="0" t="n">
        <v>-1.157</v>
      </c>
      <c r="D3208" s="0" t="n">
        <v>0</v>
      </c>
      <c r="E3208" s="0" t="n">
        <v>-1.79999999981</v>
      </c>
      <c r="F3208" s="0" t="n">
        <v>0</v>
      </c>
      <c r="G3208" s="0" t="n">
        <v>0</v>
      </c>
      <c r="H3208" s="0" t="n">
        <v>14</v>
      </c>
      <c r="I3208" s="0" t="n">
        <v>3</v>
      </c>
      <c r="J3208" s="0" t="n">
        <v>1419</v>
      </c>
      <c r="K3208" s="0" t="n">
        <v>98</v>
      </c>
      <c r="L3208" s="0" t="n">
        <v>1.3789</v>
      </c>
      <c r="M3208" s="0" t="n">
        <v>-1.157</v>
      </c>
      <c r="N3208" s="0" t="n">
        <v>2.69020009041</v>
      </c>
      <c r="O3208" s="0" t="n">
        <v>-2.2656815052</v>
      </c>
      <c r="P3208" s="0" t="n">
        <v>1.98204525657722</v>
      </c>
      <c r="Q3208" s="0" t="n">
        <v>-0.74366464943797</v>
      </c>
      <c r="R3208" s="0" t="n">
        <v>1.75978832437414</v>
      </c>
      <c r="S3208" s="0" t="n">
        <v>-0.212667101431818</v>
      </c>
      <c r="T3208" s="0" t="n">
        <v>1.88509088920568</v>
      </c>
      <c r="U3208" s="0" t="n">
        <v>-0.290398121295596</v>
      </c>
      <c r="V3208" s="0" t="n">
        <v>1.71717285300048</v>
      </c>
      <c r="W3208" s="0" t="n">
        <v>1.67869549886347</v>
      </c>
      <c r="X3208" s="0" t="n">
        <v>2.25400403647766</v>
      </c>
      <c r="Y3208" s="0" t="n">
        <v>2.13306007242944</v>
      </c>
      <c r="Z3208" s="0" t="n">
        <v>-1.31130009041</v>
      </c>
      <c r="AA3208" s="0" t="n">
        <v>1.1086815052</v>
      </c>
      <c r="AB3208" s="0" t="n">
        <v>-0.708154833832775</v>
      </c>
      <c r="AC3208" s="0" t="n">
        <v>1.52201685576203</v>
      </c>
      <c r="AD3208" s="0" t="n">
        <v>-0.930411766035864</v>
      </c>
      <c r="AE3208" s="0" t="n">
        <v>2.05301440376818</v>
      </c>
      <c r="AF3208" s="0" t="n">
        <v>-0.80510920120432</v>
      </c>
      <c r="AG3208" s="0" t="n">
        <v>1.9752833839044</v>
      </c>
      <c r="AH3208" s="0" t="s">
        <v>47</v>
      </c>
      <c r="AI3208" s="0" t="n">
        <v>0</v>
      </c>
      <c r="AJ3208" s="0" t="n">
        <v>2</v>
      </c>
      <c r="AK3208" s="0" t="s">
        <v>41</v>
      </c>
      <c r="AL3208" s="0" t="n">
        <v>0</v>
      </c>
      <c r="AM3208" s="0" t="n">
        <v>1</v>
      </c>
    </row>
    <row r="3209" customFormat="false" ht="12.75" hidden="false" customHeight="false" outlineLevel="0" collapsed="false">
      <c r="A3209" s="0" t="n">
        <v>202104</v>
      </c>
      <c r="B3209" s="0" t="n">
        <v>-1.3789</v>
      </c>
      <c r="C3209" s="0" t="n">
        <v>1.157</v>
      </c>
      <c r="D3209" s="0" t="n">
        <v>0</v>
      </c>
      <c r="E3209" s="0" t="n">
        <v>-1.79999999981</v>
      </c>
      <c r="F3209" s="0" t="n">
        <v>0</v>
      </c>
      <c r="G3209" s="0" t="n">
        <v>0</v>
      </c>
      <c r="H3209" s="0" t="n">
        <v>6</v>
      </c>
      <c r="I3209" s="0" t="n">
        <v>2</v>
      </c>
      <c r="J3209" s="0" t="n">
        <v>1354</v>
      </c>
      <c r="K3209" s="0" t="n">
        <v>90</v>
      </c>
      <c r="L3209" s="0" t="n">
        <v>-1.3789</v>
      </c>
      <c r="M3209" s="0" t="n">
        <v>1.157</v>
      </c>
      <c r="N3209" s="0" t="n">
        <v>-0.361368745565</v>
      </c>
      <c r="O3209" s="0" t="n">
        <v>-7.03320455551</v>
      </c>
      <c r="P3209" s="0" t="n">
        <v>-2.05140072870877</v>
      </c>
      <c r="Q3209" s="0" t="n">
        <v>1.80967578653929</v>
      </c>
      <c r="R3209" s="0" t="n">
        <v>-1.02417760489039</v>
      </c>
      <c r="S3209" s="0" t="n">
        <v>1.59322401599651</v>
      </c>
      <c r="T3209" s="0" t="n">
        <v>-1.55526762707565</v>
      </c>
      <c r="U3209" s="0" t="n">
        <v>1.68069391454857</v>
      </c>
      <c r="V3209" s="0" t="n">
        <v>8.25317033114238</v>
      </c>
      <c r="W3209" s="0" t="n">
        <v>9.0029295703038</v>
      </c>
      <c r="X3209" s="0" t="n">
        <v>8.65185445342812</v>
      </c>
      <c r="Y3209" s="0" t="n">
        <v>8.79530676473319</v>
      </c>
      <c r="Z3209" s="0" t="n">
        <v>-1.017531254435</v>
      </c>
      <c r="AA3209" s="0" t="n">
        <v>8.19020455551</v>
      </c>
      <c r="AB3209" s="0" t="n">
        <v>-1.69003198314377</v>
      </c>
      <c r="AC3209" s="0" t="n">
        <v>8.84288034204929</v>
      </c>
      <c r="AD3209" s="0" t="n">
        <v>-0.66280885932539</v>
      </c>
      <c r="AE3209" s="0" t="n">
        <v>8.62642857150651</v>
      </c>
      <c r="AF3209" s="0" t="n">
        <v>-1.19389888151065</v>
      </c>
      <c r="AG3209" s="0" t="n">
        <v>8.71389847005857</v>
      </c>
      <c r="AH3209" s="0" t="s">
        <v>47</v>
      </c>
      <c r="AI3209" s="0" t="n">
        <v>0</v>
      </c>
      <c r="AJ3209" s="0" t="n">
        <v>2</v>
      </c>
      <c r="AK3209" s="0" t="s">
        <v>40</v>
      </c>
      <c r="AL3209" s="0" t="n">
        <v>0</v>
      </c>
      <c r="AM3209" s="0" t="n">
        <v>1</v>
      </c>
    </row>
    <row r="3210" customFormat="false" ht="12.75" hidden="false" customHeight="false" outlineLevel="0" collapsed="false">
      <c r="A3210" s="0" t="n">
        <v>202104</v>
      </c>
      <c r="B3210" s="0" t="n">
        <v>-1.7727</v>
      </c>
      <c r="C3210" s="0" t="n">
        <v>0.31257</v>
      </c>
      <c r="D3210" s="0" t="n">
        <v>0</v>
      </c>
      <c r="E3210" s="0" t="n">
        <v>-1.79999999981</v>
      </c>
      <c r="F3210" s="0" t="n">
        <v>0</v>
      </c>
      <c r="G3210" s="0" t="n">
        <v>0</v>
      </c>
      <c r="H3210" s="0" t="n">
        <v>2</v>
      </c>
      <c r="I3210" s="0" t="n">
        <v>6</v>
      </c>
      <c r="J3210" s="0" t="n">
        <v>1326</v>
      </c>
      <c r="K3210" s="0" t="n">
        <v>86</v>
      </c>
      <c r="L3210" s="0" t="n">
        <v>-1.7727</v>
      </c>
      <c r="M3210" s="0" t="n">
        <v>0.31257</v>
      </c>
      <c r="N3210" s="0" t="n">
        <v>-1.04716134071</v>
      </c>
      <c r="O3210" s="0" t="n">
        <v>1.52939999104</v>
      </c>
      <c r="P3210" s="0" t="n">
        <v>-2.37230279610766</v>
      </c>
      <c r="Q3210" s="0" t="n">
        <v>0.859315551464738</v>
      </c>
      <c r="R3210" s="0" t="n">
        <v>-1.52768002629295</v>
      </c>
      <c r="S3210" s="0" t="n">
        <v>1.0162007691867</v>
      </c>
      <c r="T3210" s="0" t="n">
        <v>-1.90011058506993</v>
      </c>
      <c r="U3210" s="0" t="n">
        <v>0.986541707103807</v>
      </c>
      <c r="V3210" s="0" t="n">
        <v>1.41671506423089</v>
      </c>
      <c r="W3210" s="0" t="n">
        <v>1.48492862891599</v>
      </c>
      <c r="X3210" s="0" t="n">
        <v>0.70304455655755</v>
      </c>
      <c r="Y3210" s="0" t="n">
        <v>1.01104773868118</v>
      </c>
      <c r="Z3210" s="0" t="n">
        <v>-0.72553865929</v>
      </c>
      <c r="AA3210" s="0" t="n">
        <v>-1.21682999104</v>
      </c>
      <c r="AB3210" s="0" t="n">
        <v>-1.32514145539766</v>
      </c>
      <c r="AC3210" s="0" t="n">
        <v>-0.670084439575262</v>
      </c>
      <c r="AD3210" s="0" t="n">
        <v>-0.48051868558295</v>
      </c>
      <c r="AE3210" s="0" t="n">
        <v>-0.513199221853304</v>
      </c>
      <c r="AF3210" s="0" t="n">
        <v>-0.852949244359931</v>
      </c>
      <c r="AG3210" s="0" t="n">
        <v>-0.542858283936193</v>
      </c>
      <c r="AH3210" s="0" t="s">
        <v>47</v>
      </c>
      <c r="AI3210" s="0" t="n">
        <v>0</v>
      </c>
      <c r="AJ3210" s="0" t="n">
        <v>0</v>
      </c>
      <c r="AK3210" s="0" t="s">
        <v>41</v>
      </c>
      <c r="AL3210" s="0" t="n">
        <v>0</v>
      </c>
      <c r="AM3210" s="0" t="n">
        <v>0</v>
      </c>
    </row>
    <row r="3211" customFormat="false" ht="12.75" hidden="false" customHeight="false" outlineLevel="0" collapsed="false">
      <c r="A3211" s="0" t="n">
        <v>202104</v>
      </c>
      <c r="B3211" s="0" t="n">
        <v>-1.7727</v>
      </c>
      <c r="C3211" s="0" t="n">
        <v>0.31257</v>
      </c>
      <c r="D3211" s="0" t="n">
        <v>0</v>
      </c>
      <c r="E3211" s="0" t="n">
        <v>-1.79999999981</v>
      </c>
      <c r="F3211" s="0" t="n">
        <v>0</v>
      </c>
      <c r="G3211" s="0" t="n">
        <v>0</v>
      </c>
      <c r="H3211" s="0" t="n">
        <v>13</v>
      </c>
      <c r="I3211" s="0" t="n">
        <v>6</v>
      </c>
      <c r="J3211" s="0" t="n">
        <v>1414</v>
      </c>
      <c r="K3211" s="0" t="n">
        <v>97</v>
      </c>
      <c r="L3211" s="0" t="n">
        <v>-1.7727</v>
      </c>
      <c r="M3211" s="0" t="n">
        <v>0.31257</v>
      </c>
      <c r="N3211" s="0" t="n">
        <v>-2.17059350014</v>
      </c>
      <c r="O3211" s="0" t="n">
        <v>2.20594072342</v>
      </c>
      <c r="P3211" s="0" t="n">
        <v>-2.37230279610766</v>
      </c>
      <c r="Q3211" s="0" t="n">
        <v>0.859315551464738</v>
      </c>
      <c r="R3211" s="0" t="n">
        <v>-1.52768002629295</v>
      </c>
      <c r="S3211" s="0" t="n">
        <v>1.0162007691867</v>
      </c>
      <c r="T3211" s="0" t="n">
        <v>-1.90011058506993</v>
      </c>
      <c r="U3211" s="0" t="n">
        <v>0.986541707103807</v>
      </c>
      <c r="V3211" s="0" t="n">
        <v>1.93472787072436</v>
      </c>
      <c r="W3211" s="0" t="n">
        <v>1.36164826362145</v>
      </c>
      <c r="X3211" s="0" t="n">
        <v>1.35233830588102</v>
      </c>
      <c r="Y3211" s="0" t="n">
        <v>1.24903761686256</v>
      </c>
      <c r="Z3211" s="0" t="n">
        <v>0.39789350014</v>
      </c>
      <c r="AA3211" s="0" t="n">
        <v>-1.89337072342</v>
      </c>
      <c r="AB3211" s="0" t="n">
        <v>-0.201709295967662</v>
      </c>
      <c r="AC3211" s="0" t="n">
        <v>-1.34662517195526</v>
      </c>
      <c r="AD3211" s="0" t="n">
        <v>0.64291347384705</v>
      </c>
      <c r="AE3211" s="0" t="n">
        <v>-1.1897399542333</v>
      </c>
      <c r="AF3211" s="0" t="n">
        <v>0.270482915070069</v>
      </c>
      <c r="AG3211" s="0" t="n">
        <v>-1.21939901631619</v>
      </c>
      <c r="AH3211" s="0" t="s">
        <v>47</v>
      </c>
      <c r="AI3211" s="0" t="n">
        <v>0</v>
      </c>
      <c r="AJ3211" s="0" t="n">
        <v>2</v>
      </c>
      <c r="AK3211" s="0" t="s">
        <v>40</v>
      </c>
      <c r="AL3211" s="0" t="n">
        <v>0</v>
      </c>
      <c r="AM3211" s="0" t="n">
        <v>1</v>
      </c>
    </row>
    <row r="3212" customFormat="false" ht="12.75" hidden="false" customHeight="false" outlineLevel="0" collapsed="false">
      <c r="A3212" s="0" t="n">
        <v>202104</v>
      </c>
      <c r="B3212" s="0" t="n">
        <v>1.3789</v>
      </c>
      <c r="C3212" s="0" t="n">
        <v>-1.157</v>
      </c>
      <c r="D3212" s="0" t="n">
        <v>0</v>
      </c>
      <c r="E3212" s="0" t="n">
        <v>-1.79999999981</v>
      </c>
      <c r="F3212" s="0" t="n">
        <v>0</v>
      </c>
      <c r="G3212" s="0" t="n">
        <v>0</v>
      </c>
      <c r="H3212" s="0" t="n">
        <v>6</v>
      </c>
      <c r="I3212" s="0" t="n">
        <v>3</v>
      </c>
      <c r="J3212" s="0" t="n">
        <v>1355</v>
      </c>
      <c r="K3212" s="0" t="n">
        <v>90</v>
      </c>
      <c r="L3212" s="0" t="n">
        <v>1.3789</v>
      </c>
      <c r="M3212" s="0" t="n">
        <v>-1.157</v>
      </c>
      <c r="N3212" s="0" t="n">
        <v>-2.82067465782</v>
      </c>
      <c r="O3212" s="0" t="n">
        <v>-1.99845337868</v>
      </c>
      <c r="P3212" s="0" t="n">
        <v>1.98204525657722</v>
      </c>
      <c r="Q3212" s="0" t="n">
        <v>-0.74366464943797</v>
      </c>
      <c r="R3212" s="0" t="n">
        <v>1.75978832437414</v>
      </c>
      <c r="S3212" s="0" t="n">
        <v>-0.212667101431818</v>
      </c>
      <c r="T3212" s="0" t="n">
        <v>1.88509088920568</v>
      </c>
      <c r="U3212" s="0" t="n">
        <v>-0.290398121295596</v>
      </c>
      <c r="V3212" s="0" t="n">
        <v>4.28304460577939</v>
      </c>
      <c r="W3212" s="0" t="n">
        <v>4.96393123755563</v>
      </c>
      <c r="X3212" s="0" t="n">
        <v>4.91626624169793</v>
      </c>
      <c r="Y3212" s="0" t="n">
        <v>5.00616441458452</v>
      </c>
      <c r="Z3212" s="0" t="n">
        <v>4.19957465782</v>
      </c>
      <c r="AA3212" s="0" t="n">
        <v>0.84145337868</v>
      </c>
      <c r="AB3212" s="0" t="n">
        <v>4.80271991439722</v>
      </c>
      <c r="AC3212" s="0" t="n">
        <v>1.25478872924203</v>
      </c>
      <c r="AD3212" s="0" t="n">
        <v>4.58046298219414</v>
      </c>
      <c r="AE3212" s="0" t="n">
        <v>1.78578627724818</v>
      </c>
      <c r="AF3212" s="0" t="n">
        <v>4.70576554702568</v>
      </c>
      <c r="AG3212" s="0" t="n">
        <v>1.7080552573844</v>
      </c>
      <c r="AH3212" s="0" t="s">
        <v>47</v>
      </c>
      <c r="AI3212" s="0" t="n">
        <v>0</v>
      </c>
      <c r="AJ3212" s="0" t="n">
        <v>2</v>
      </c>
      <c r="AK3212" s="0" t="s">
        <v>40</v>
      </c>
      <c r="AL3212" s="0" t="n">
        <v>0</v>
      </c>
      <c r="AM3212" s="0" t="n">
        <v>1</v>
      </c>
    </row>
    <row r="3213" customFormat="false" ht="12.75" hidden="false" customHeight="false" outlineLevel="0" collapsed="false">
      <c r="A3213" s="0" t="n">
        <v>202104</v>
      </c>
      <c r="B3213" s="0" t="n">
        <v>-1.3789</v>
      </c>
      <c r="C3213" s="0" t="n">
        <v>-1.157</v>
      </c>
      <c r="D3213" s="0" t="n">
        <v>0</v>
      </c>
      <c r="E3213" s="0" t="n">
        <v>-1.79999999981</v>
      </c>
      <c r="F3213" s="0" t="n">
        <v>0</v>
      </c>
      <c r="G3213" s="0" t="n">
        <v>0</v>
      </c>
      <c r="H3213" s="0" t="n">
        <v>6</v>
      </c>
      <c r="I3213" s="0" t="n">
        <v>4</v>
      </c>
      <c r="J3213" s="0" t="n">
        <v>1356</v>
      </c>
      <c r="K3213" s="0" t="n">
        <v>90</v>
      </c>
      <c r="L3213" s="0" t="n">
        <v>-1.3789</v>
      </c>
      <c r="M3213" s="0" t="n">
        <v>-1.157</v>
      </c>
      <c r="N3213" s="0" t="n">
        <v>-2.77908945084</v>
      </c>
      <c r="O3213" s="0" t="n">
        <v>1.58098185062</v>
      </c>
      <c r="P3213" s="0" t="n">
        <v>-1.98204525657722</v>
      </c>
      <c r="Q3213" s="0" t="n">
        <v>-0.74366464943797</v>
      </c>
      <c r="R3213" s="0" t="n">
        <v>-1.75978832437414</v>
      </c>
      <c r="S3213" s="0" t="n">
        <v>-0.212667101431818</v>
      </c>
      <c r="T3213" s="0" t="n">
        <v>-1.88509088920568</v>
      </c>
      <c r="U3213" s="0" t="n">
        <v>-0.290398121295596</v>
      </c>
      <c r="V3213" s="0" t="n">
        <v>3.07523578162198</v>
      </c>
      <c r="W3213" s="0" t="n">
        <v>2.45749075234064</v>
      </c>
      <c r="X3213" s="0" t="n">
        <v>2.06304419477896</v>
      </c>
      <c r="Y3213" s="0" t="n">
        <v>2.07395670820079</v>
      </c>
      <c r="Z3213" s="0" t="n">
        <v>1.40018945084</v>
      </c>
      <c r="AA3213" s="0" t="n">
        <v>-2.73798185062</v>
      </c>
      <c r="AB3213" s="0" t="n">
        <v>0.797044194262775</v>
      </c>
      <c r="AC3213" s="0" t="n">
        <v>-2.32464650005797</v>
      </c>
      <c r="AD3213" s="0" t="n">
        <v>1.01930112646586</v>
      </c>
      <c r="AE3213" s="0" t="n">
        <v>-1.79364895205182</v>
      </c>
      <c r="AF3213" s="0" t="n">
        <v>0.89399856163432</v>
      </c>
      <c r="AG3213" s="0" t="n">
        <v>-1.8713799719156</v>
      </c>
      <c r="AH3213" s="0" t="s">
        <v>47</v>
      </c>
      <c r="AI3213" s="0" t="n">
        <v>0</v>
      </c>
      <c r="AJ3213" s="0" t="n">
        <v>2</v>
      </c>
      <c r="AK3213" s="0" t="s">
        <v>40</v>
      </c>
      <c r="AL3213" s="0" t="n">
        <v>0</v>
      </c>
      <c r="AM3213" s="0" t="n">
        <v>1</v>
      </c>
    </row>
    <row r="3214" customFormat="false" ht="12.75" hidden="false" customHeight="false" outlineLevel="0" collapsed="false">
      <c r="A3214" s="0" t="n">
        <v>202104</v>
      </c>
      <c r="B3214" s="0" t="n">
        <v>-1.7727</v>
      </c>
      <c r="C3214" s="0" t="n">
        <v>-0.31257</v>
      </c>
      <c r="D3214" s="0" t="n">
        <v>0</v>
      </c>
      <c r="E3214" s="0" t="n">
        <v>-1.79999999981</v>
      </c>
      <c r="F3214" s="0" t="n">
        <v>0</v>
      </c>
      <c r="G3214" s="0" t="n">
        <v>0</v>
      </c>
      <c r="H3214" s="0" t="n">
        <v>6</v>
      </c>
      <c r="I3214" s="0" t="n">
        <v>8</v>
      </c>
      <c r="J3214" s="0" t="n">
        <v>1360</v>
      </c>
      <c r="K3214" s="0" t="n">
        <v>90</v>
      </c>
      <c r="L3214" s="0" t="n">
        <v>-1.7727</v>
      </c>
      <c r="M3214" s="0" t="n">
        <v>-0.31257</v>
      </c>
      <c r="N3214" s="0" t="n">
        <v>-2.91733503342</v>
      </c>
      <c r="O3214" s="0" t="n">
        <v>3.61513543129</v>
      </c>
      <c r="P3214" s="0" t="n">
        <v>-2.35407398620238</v>
      </c>
      <c r="Q3214" s="0" t="n">
        <v>0.1880041136309</v>
      </c>
      <c r="R3214" s="0" t="n">
        <v>-1.71818455996829</v>
      </c>
      <c r="S3214" s="0" t="n">
        <v>0.541871716741156</v>
      </c>
      <c r="T3214" s="0" t="n">
        <v>-1.98440102418328</v>
      </c>
      <c r="U3214" s="0" t="n">
        <v>0.474872705301922</v>
      </c>
      <c r="V3214" s="0" t="n">
        <v>4.09109512413454</v>
      </c>
      <c r="W3214" s="0" t="n">
        <v>3.47310985656839</v>
      </c>
      <c r="X3214" s="0" t="n">
        <v>3.29892584292858</v>
      </c>
      <c r="Y3214" s="0" t="n">
        <v>3.27591450648832</v>
      </c>
      <c r="Z3214" s="0" t="n">
        <v>1.14463503342</v>
      </c>
      <c r="AA3214" s="0" t="n">
        <v>-3.92770543129</v>
      </c>
      <c r="AB3214" s="0" t="n">
        <v>0.56326104721762</v>
      </c>
      <c r="AC3214" s="0" t="n">
        <v>-3.4271313176591</v>
      </c>
      <c r="AD3214" s="0" t="n">
        <v>1.19915047345171</v>
      </c>
      <c r="AE3214" s="0" t="n">
        <v>-3.07326371454884</v>
      </c>
      <c r="AF3214" s="0" t="n">
        <v>0.932934009236722</v>
      </c>
      <c r="AG3214" s="0" t="n">
        <v>-3.14026272598808</v>
      </c>
      <c r="AH3214" s="0" t="s">
        <v>47</v>
      </c>
      <c r="AI3214" s="0" t="n">
        <v>0</v>
      </c>
      <c r="AJ3214" s="0" t="n">
        <v>2</v>
      </c>
      <c r="AK3214" s="0" t="s">
        <v>40</v>
      </c>
      <c r="AL3214" s="0" t="n">
        <v>0</v>
      </c>
      <c r="AM3214" s="0" t="n">
        <v>1</v>
      </c>
    </row>
    <row r="3215" customFormat="false" ht="12.75" hidden="false" customHeight="false" outlineLevel="0" collapsed="false">
      <c r="A3215" s="0" t="n">
        <v>202104</v>
      </c>
      <c r="B3215" s="0" t="n">
        <v>1.3789</v>
      </c>
      <c r="C3215" s="0" t="n">
        <v>-1.157</v>
      </c>
      <c r="D3215" s="0" t="n">
        <v>0</v>
      </c>
      <c r="E3215" s="0" t="n">
        <v>-1.79999999981</v>
      </c>
      <c r="F3215" s="0" t="n">
        <v>0</v>
      </c>
      <c r="G3215" s="0" t="n">
        <v>0</v>
      </c>
      <c r="H3215" s="0" t="n">
        <v>10</v>
      </c>
      <c r="I3215" s="0" t="n">
        <v>3</v>
      </c>
      <c r="J3215" s="0" t="n">
        <v>1387</v>
      </c>
      <c r="K3215" s="0" t="n">
        <v>94</v>
      </c>
      <c r="L3215" s="0" t="n">
        <v>1.3789</v>
      </c>
      <c r="M3215" s="0" t="n">
        <v>-1.157</v>
      </c>
      <c r="N3215" s="0" t="n">
        <v>3.48582005501</v>
      </c>
      <c r="O3215" s="0" t="n">
        <v>1.50786447525</v>
      </c>
      <c r="P3215" s="0" t="n">
        <v>1.98204525657722</v>
      </c>
      <c r="Q3215" s="0" t="n">
        <v>-0.74366464943797</v>
      </c>
      <c r="R3215" s="0" t="n">
        <v>1.75978832437414</v>
      </c>
      <c r="S3215" s="0" t="n">
        <v>-0.212667101431818</v>
      </c>
      <c r="T3215" s="0" t="n">
        <v>1.88509088920568</v>
      </c>
      <c r="U3215" s="0" t="n">
        <v>-0.290398121295596</v>
      </c>
      <c r="V3215" s="0" t="n">
        <v>3.39714803764169</v>
      </c>
      <c r="W3215" s="0" t="n">
        <v>2.70753061731898</v>
      </c>
      <c r="X3215" s="0" t="n">
        <v>2.43709138965306</v>
      </c>
      <c r="Y3215" s="0" t="n">
        <v>2.40750539529852</v>
      </c>
      <c r="Z3215" s="0" t="n">
        <v>-2.10692005501</v>
      </c>
      <c r="AA3215" s="0" t="n">
        <v>-2.66486447525</v>
      </c>
      <c r="AB3215" s="0" t="n">
        <v>-1.50377479843278</v>
      </c>
      <c r="AC3215" s="0" t="n">
        <v>-2.25152912468797</v>
      </c>
      <c r="AD3215" s="0" t="n">
        <v>-1.72603173063586</v>
      </c>
      <c r="AE3215" s="0" t="n">
        <v>-1.72053157668182</v>
      </c>
      <c r="AF3215" s="0" t="n">
        <v>-1.60072916580432</v>
      </c>
      <c r="AG3215" s="0" t="n">
        <v>-1.7982625965456</v>
      </c>
      <c r="AH3215" s="0" t="s">
        <v>47</v>
      </c>
      <c r="AI3215" s="0" t="n">
        <v>0</v>
      </c>
      <c r="AJ3215" s="0" t="n">
        <v>2</v>
      </c>
      <c r="AK3215" s="0" t="s">
        <v>41</v>
      </c>
      <c r="AL3215" s="0" t="n">
        <v>0</v>
      </c>
      <c r="AM3215" s="0" t="n">
        <v>1</v>
      </c>
    </row>
    <row r="3216" customFormat="false" ht="12.75" hidden="false" customHeight="false" outlineLevel="0" collapsed="false">
      <c r="A3216" s="0" t="n">
        <v>202104</v>
      </c>
      <c r="B3216" s="0" t="n">
        <v>-1.7727</v>
      </c>
      <c r="C3216" s="0" t="n">
        <v>0.31257</v>
      </c>
      <c r="D3216" s="0" t="n">
        <v>0</v>
      </c>
      <c r="E3216" s="0" t="n">
        <v>-1.79999999981</v>
      </c>
      <c r="F3216" s="0" t="n">
        <v>0</v>
      </c>
      <c r="G3216" s="0" t="n">
        <v>0</v>
      </c>
      <c r="H3216" s="0" t="n">
        <v>1</v>
      </c>
      <c r="I3216" s="0" t="n">
        <v>6</v>
      </c>
      <c r="J3216" s="0" t="n">
        <v>1318</v>
      </c>
      <c r="K3216" s="0" t="n">
        <v>85</v>
      </c>
      <c r="L3216" s="0" t="n">
        <v>-1.7727</v>
      </c>
      <c r="M3216" s="0" t="n">
        <v>0.31257</v>
      </c>
      <c r="N3216" s="0" t="n">
        <v>-2.06750011444</v>
      </c>
      <c r="O3216" s="0" t="n">
        <v>0.366970688105</v>
      </c>
      <c r="P3216" s="0" t="n">
        <v>-2.37230279610766</v>
      </c>
      <c r="Q3216" s="0" t="n">
        <v>0.859315551464738</v>
      </c>
      <c r="R3216" s="0" t="n">
        <v>-1.52768002629295</v>
      </c>
      <c r="S3216" s="0" t="n">
        <v>1.0162007691867</v>
      </c>
      <c r="T3216" s="0" t="n">
        <v>-1.90011058506993</v>
      </c>
      <c r="U3216" s="0" t="n">
        <v>0.986541707103807</v>
      </c>
      <c r="V3216" s="0" t="n">
        <v>0.299777488047609</v>
      </c>
      <c r="W3216" s="0" t="n">
        <v>0.579057975705816</v>
      </c>
      <c r="X3216" s="0" t="n">
        <v>0.844337270140573</v>
      </c>
      <c r="Y3216" s="0" t="n">
        <v>0.641784622849405</v>
      </c>
      <c r="Z3216" s="0" t="n">
        <v>0.29480011444</v>
      </c>
      <c r="AA3216" s="0" t="n">
        <v>-0.054400688105</v>
      </c>
      <c r="AB3216" s="0" t="n">
        <v>-0.304802681667662</v>
      </c>
      <c r="AC3216" s="0" t="n">
        <v>0.492344863359738</v>
      </c>
      <c r="AD3216" s="0" t="n">
        <v>0.53982008814705</v>
      </c>
      <c r="AE3216" s="0" t="n">
        <v>0.649230081081696</v>
      </c>
      <c r="AF3216" s="0" t="n">
        <v>0.167389529370069</v>
      </c>
      <c r="AG3216" s="0" t="n">
        <v>0.619571018998807</v>
      </c>
      <c r="AH3216" s="0" t="s">
        <v>47</v>
      </c>
      <c r="AI3216" s="0" t="n">
        <v>0</v>
      </c>
      <c r="AJ3216" s="0" t="n">
        <v>2</v>
      </c>
      <c r="AK3216" s="0" t="s">
        <v>41</v>
      </c>
      <c r="AL3216" s="0" t="n">
        <v>0</v>
      </c>
      <c r="AM3216" s="0" t="n">
        <v>1</v>
      </c>
    </row>
    <row r="3217" customFormat="false" ht="12.75" hidden="false" customHeight="false" outlineLevel="0" collapsed="false">
      <c r="A3217" s="0" t="n">
        <v>202104</v>
      </c>
      <c r="B3217" s="0" t="n">
        <v>1.3789</v>
      </c>
      <c r="C3217" s="0" t="n">
        <v>-1.157</v>
      </c>
      <c r="D3217" s="0" t="n">
        <v>0</v>
      </c>
      <c r="E3217" s="0" t="n">
        <v>-1.79999999981</v>
      </c>
      <c r="F3217" s="0" t="n">
        <v>0</v>
      </c>
      <c r="G3217" s="0" t="n">
        <v>0</v>
      </c>
      <c r="H3217" s="0" t="n">
        <v>13</v>
      </c>
      <c r="I3217" s="0" t="n">
        <v>3</v>
      </c>
      <c r="J3217" s="0" t="n">
        <v>1411</v>
      </c>
      <c r="K3217" s="0" t="n">
        <v>97</v>
      </c>
      <c r="L3217" s="0" t="n">
        <v>1.3789</v>
      </c>
      <c r="M3217" s="0" t="n">
        <v>-1.157</v>
      </c>
      <c r="N3217" s="0" t="n">
        <v>2.6899356842</v>
      </c>
      <c r="O3217" s="0" t="n">
        <v>2.2200345993</v>
      </c>
      <c r="P3217" s="0" t="n">
        <v>1.98204525657722</v>
      </c>
      <c r="Q3217" s="0" t="n">
        <v>-0.74366464943797</v>
      </c>
      <c r="R3217" s="0" t="n">
        <v>1.75978832437414</v>
      </c>
      <c r="S3217" s="0" t="n">
        <v>-0.212667101431818</v>
      </c>
      <c r="T3217" s="0" t="n">
        <v>1.88509088920568</v>
      </c>
      <c r="U3217" s="0" t="n">
        <v>-0.290398121295596</v>
      </c>
      <c r="V3217" s="0" t="n">
        <v>3.62259261442894</v>
      </c>
      <c r="W3217" s="0" t="n">
        <v>3.04706778632999</v>
      </c>
      <c r="X3217" s="0" t="n">
        <v>2.60445995855849</v>
      </c>
      <c r="Y3217" s="0" t="n">
        <v>2.63629429098241</v>
      </c>
      <c r="Z3217" s="0" t="n">
        <v>-1.3110356842</v>
      </c>
      <c r="AA3217" s="0" t="n">
        <v>-3.3770345993</v>
      </c>
      <c r="AB3217" s="0" t="n">
        <v>-0.707890427622775</v>
      </c>
      <c r="AC3217" s="0" t="n">
        <v>-2.96369924873797</v>
      </c>
      <c r="AD3217" s="0" t="n">
        <v>-0.930147359825864</v>
      </c>
      <c r="AE3217" s="0" t="n">
        <v>-2.43270170073182</v>
      </c>
      <c r="AF3217" s="0" t="n">
        <v>-0.80484479499432</v>
      </c>
      <c r="AG3217" s="0" t="n">
        <v>-2.5104327205956</v>
      </c>
      <c r="AH3217" s="0" t="s">
        <v>47</v>
      </c>
      <c r="AI3217" s="0" t="n">
        <v>0</v>
      </c>
      <c r="AJ3217" s="0" t="n">
        <v>2</v>
      </c>
      <c r="AK3217" s="0" t="s">
        <v>40</v>
      </c>
      <c r="AL3217" s="0" t="n">
        <v>0</v>
      </c>
      <c r="AM3217" s="0" t="n">
        <v>1</v>
      </c>
    </row>
    <row r="3218" customFormat="false" ht="12.75" hidden="false" customHeight="false" outlineLevel="0" collapsed="false">
      <c r="A3218" s="0" t="n">
        <v>202104</v>
      </c>
      <c r="B3218" s="0" t="n">
        <v>1.7727</v>
      </c>
      <c r="C3218" s="0" t="n">
        <v>0.31257</v>
      </c>
      <c r="D3218" s="0" t="n">
        <v>0</v>
      </c>
      <c r="E3218" s="0" t="n">
        <v>-1.79999999981</v>
      </c>
      <c r="F3218" s="0" t="n">
        <v>0</v>
      </c>
      <c r="G3218" s="0" t="n">
        <v>0</v>
      </c>
      <c r="H3218" s="0" t="n">
        <v>2</v>
      </c>
      <c r="I3218" s="0" t="n">
        <v>5</v>
      </c>
      <c r="J3218" s="0" t="n">
        <v>1325</v>
      </c>
      <c r="K3218" s="0" t="n">
        <v>86</v>
      </c>
      <c r="L3218" s="0" t="n">
        <v>1.7727</v>
      </c>
      <c r="M3218" s="0" t="n">
        <v>0.31257</v>
      </c>
      <c r="N3218" s="0" t="n">
        <v>2.40417814255</v>
      </c>
      <c r="O3218" s="0" t="n">
        <v>0.97029620409</v>
      </c>
      <c r="P3218" s="0" t="n">
        <v>2.37230279610766</v>
      </c>
      <c r="Q3218" s="0" t="n">
        <v>0.859315551464738</v>
      </c>
      <c r="R3218" s="0" t="n">
        <v>1.52768002629295</v>
      </c>
      <c r="S3218" s="0" t="n">
        <v>1.0162007691867</v>
      </c>
      <c r="T3218" s="0" t="n">
        <v>1.90011058506993</v>
      </c>
      <c r="U3218" s="0" t="n">
        <v>0.986541707103807</v>
      </c>
      <c r="V3218" s="0" t="n">
        <v>0.911794057923739</v>
      </c>
      <c r="W3218" s="0" t="n">
        <v>0.115467497452522</v>
      </c>
      <c r="X3218" s="0" t="n">
        <v>0.87769936589864</v>
      </c>
      <c r="Y3218" s="0" t="n">
        <v>0.504329276239338</v>
      </c>
      <c r="Z3218" s="0" t="n">
        <v>-0.63147814255</v>
      </c>
      <c r="AA3218" s="0" t="n">
        <v>-0.65772620409</v>
      </c>
      <c r="AB3218" s="0" t="n">
        <v>-0.0318753464423383</v>
      </c>
      <c r="AC3218" s="0" t="n">
        <v>-0.110980652625262</v>
      </c>
      <c r="AD3218" s="0" t="n">
        <v>-0.87649811625705</v>
      </c>
      <c r="AE3218" s="0" t="n">
        <v>0.0459045650966959</v>
      </c>
      <c r="AF3218" s="0" t="n">
        <v>-0.504067557480069</v>
      </c>
      <c r="AG3218" s="0" t="n">
        <v>0.0162455030138072</v>
      </c>
      <c r="AH3218" s="0" t="s">
        <v>47</v>
      </c>
      <c r="AI3218" s="0" t="n">
        <v>0</v>
      </c>
      <c r="AJ3218" s="0" t="n">
        <v>0</v>
      </c>
      <c r="AK3218" s="0" t="s">
        <v>41</v>
      </c>
      <c r="AL3218" s="0" t="n">
        <v>0</v>
      </c>
      <c r="AM3218" s="0" t="n">
        <v>0</v>
      </c>
    </row>
    <row r="3219" customFormat="false" ht="12.75" hidden="false" customHeight="false" outlineLevel="0" collapsed="false">
      <c r="A3219" s="0" t="n">
        <v>202104</v>
      </c>
      <c r="B3219" s="0" t="n">
        <v>1.7727</v>
      </c>
      <c r="C3219" s="0" t="n">
        <v>-0.31257</v>
      </c>
      <c r="D3219" s="0" t="n">
        <v>0</v>
      </c>
      <c r="E3219" s="0" t="n">
        <v>-1.79999999981</v>
      </c>
      <c r="F3219" s="0" t="n">
        <v>0</v>
      </c>
      <c r="G3219" s="0" t="n">
        <v>0</v>
      </c>
      <c r="H3219" s="0" t="n">
        <v>14</v>
      </c>
      <c r="I3219" s="0" t="n">
        <v>7</v>
      </c>
      <c r="J3219" s="0" t="n">
        <v>1423</v>
      </c>
      <c r="K3219" s="0" t="n">
        <v>98</v>
      </c>
      <c r="L3219" s="0" t="n">
        <v>1.7727</v>
      </c>
      <c r="M3219" s="0" t="n">
        <v>-0.31257</v>
      </c>
      <c r="N3219" s="0" t="n">
        <v>2.48628473282</v>
      </c>
      <c r="O3219" s="0" t="n">
        <v>-1.24692928791</v>
      </c>
      <c r="P3219" s="0" t="n">
        <v>2.35407398620238</v>
      </c>
      <c r="Q3219" s="0" t="n">
        <v>0.1880041136309</v>
      </c>
      <c r="R3219" s="0" t="n">
        <v>1.71818455996829</v>
      </c>
      <c r="S3219" s="0" t="n">
        <v>0.541871716741156</v>
      </c>
      <c r="T3219" s="0" t="n">
        <v>1.98440102418328</v>
      </c>
      <c r="U3219" s="0" t="n">
        <v>0.474872705301922</v>
      </c>
      <c r="V3219" s="0" t="n">
        <v>1.17568297164562</v>
      </c>
      <c r="W3219" s="0" t="n">
        <v>1.44101129363337</v>
      </c>
      <c r="X3219" s="0" t="n">
        <v>1.94673750407594</v>
      </c>
      <c r="Y3219" s="0" t="n">
        <v>1.79345737636095</v>
      </c>
      <c r="Z3219" s="0" t="n">
        <v>-0.71358473282</v>
      </c>
      <c r="AA3219" s="0" t="n">
        <v>0.93435928791</v>
      </c>
      <c r="AB3219" s="0" t="n">
        <v>-0.13221074661762</v>
      </c>
      <c r="AC3219" s="0" t="n">
        <v>1.4349334015409</v>
      </c>
      <c r="AD3219" s="0" t="n">
        <v>-0.768100172851711</v>
      </c>
      <c r="AE3219" s="0" t="n">
        <v>1.78880100465116</v>
      </c>
      <c r="AF3219" s="0" t="n">
        <v>-0.501883708636722</v>
      </c>
      <c r="AG3219" s="0" t="n">
        <v>1.72180199321192</v>
      </c>
      <c r="AH3219" s="0" t="s">
        <v>47</v>
      </c>
      <c r="AI3219" s="0" t="n">
        <v>0</v>
      </c>
      <c r="AJ3219" s="0" t="n">
        <v>2</v>
      </c>
      <c r="AK3219" s="0" t="s">
        <v>41</v>
      </c>
      <c r="AL3219" s="0" t="n">
        <v>0</v>
      </c>
      <c r="AM3219" s="0" t="n">
        <v>1</v>
      </c>
    </row>
    <row r="3220" customFormat="false" ht="12.75" hidden="false" customHeight="false" outlineLevel="0" collapsed="false">
      <c r="A3220" s="0" t="n">
        <v>202104</v>
      </c>
      <c r="B3220" s="0" t="n">
        <v>1.7727</v>
      </c>
      <c r="C3220" s="0" t="n">
        <v>0.31257</v>
      </c>
      <c r="D3220" s="0" t="n">
        <v>0</v>
      </c>
      <c r="E3220" s="0" t="n">
        <v>-1.79999999981</v>
      </c>
      <c r="F3220" s="0" t="n">
        <v>0</v>
      </c>
      <c r="G3220" s="0" t="n">
        <v>0</v>
      </c>
      <c r="H3220" s="0" t="n">
        <v>3</v>
      </c>
      <c r="I3220" s="0" t="n">
        <v>5</v>
      </c>
      <c r="J3220" s="0" t="n">
        <v>1333</v>
      </c>
      <c r="K3220" s="0" t="n">
        <v>87</v>
      </c>
      <c r="L3220" s="0" t="n">
        <v>1.7727</v>
      </c>
      <c r="M3220" s="0" t="n">
        <v>0.31257</v>
      </c>
      <c r="N3220" s="0" t="n">
        <v>-0.185162454844</v>
      </c>
      <c r="O3220" s="0" t="n">
        <v>-1.78982508183</v>
      </c>
      <c r="P3220" s="0" t="n">
        <v>2.37230279610766</v>
      </c>
      <c r="Q3220" s="0" t="n">
        <v>0.859315551464738</v>
      </c>
      <c r="R3220" s="0" t="n">
        <v>1.52768002629295</v>
      </c>
      <c r="S3220" s="0" t="n">
        <v>1.0162007691867</v>
      </c>
      <c r="T3220" s="0" t="n">
        <v>1.90011058506993</v>
      </c>
      <c r="U3220" s="0" t="n">
        <v>0.986541707103807</v>
      </c>
      <c r="V3220" s="0" t="n">
        <v>2.87285406385196</v>
      </c>
      <c r="W3220" s="0" t="n">
        <v>3.68219698071661</v>
      </c>
      <c r="X3220" s="0" t="n">
        <v>3.28749303296012</v>
      </c>
      <c r="Y3220" s="0" t="n">
        <v>3.47225808339278</v>
      </c>
      <c r="Z3220" s="0" t="n">
        <v>1.957862454844</v>
      </c>
      <c r="AA3220" s="0" t="n">
        <v>2.10239508183</v>
      </c>
      <c r="AB3220" s="0" t="n">
        <v>2.55746525095166</v>
      </c>
      <c r="AC3220" s="0" t="n">
        <v>2.64914063329474</v>
      </c>
      <c r="AD3220" s="0" t="n">
        <v>1.71284248113695</v>
      </c>
      <c r="AE3220" s="0" t="n">
        <v>2.8060258510167</v>
      </c>
      <c r="AF3220" s="0" t="n">
        <v>2.08527303991393</v>
      </c>
      <c r="AG3220" s="0" t="n">
        <v>2.77636678893381</v>
      </c>
      <c r="AH3220" s="0" t="s">
        <v>47</v>
      </c>
      <c r="AI3220" s="0" t="n">
        <v>0</v>
      </c>
      <c r="AJ3220" s="0" t="n">
        <v>0</v>
      </c>
      <c r="AK3220" s="0" t="s">
        <v>40</v>
      </c>
      <c r="AL3220" s="0" t="n">
        <v>0</v>
      </c>
      <c r="AM3220" s="0" t="n">
        <v>0</v>
      </c>
    </row>
    <row r="3221" customFormat="false" ht="12.75" hidden="false" customHeight="false" outlineLevel="0" collapsed="false">
      <c r="A3221" s="0" t="n">
        <v>202104</v>
      </c>
      <c r="B3221" s="0" t="n">
        <v>-1.7727</v>
      </c>
      <c r="C3221" s="0" t="n">
        <v>-0.31257</v>
      </c>
      <c r="D3221" s="0" t="n">
        <v>0</v>
      </c>
      <c r="E3221" s="0" t="n">
        <v>-1.79999999981</v>
      </c>
      <c r="F3221" s="0" t="n">
        <v>0</v>
      </c>
      <c r="G3221" s="0" t="n">
        <v>0</v>
      </c>
      <c r="H3221" s="0" t="n">
        <v>19</v>
      </c>
      <c r="I3221" s="0" t="n">
        <v>8</v>
      </c>
      <c r="J3221" s="0" t="n">
        <v>1464</v>
      </c>
      <c r="K3221" s="0" t="n">
        <v>103</v>
      </c>
      <c r="L3221" s="0" t="n">
        <v>-1.7727</v>
      </c>
      <c r="M3221" s="0" t="n">
        <v>-0.31257</v>
      </c>
      <c r="N3221" s="0" t="n">
        <v>-3.04019403458</v>
      </c>
      <c r="O3221" s="0" t="n">
        <v>0.665724515915</v>
      </c>
      <c r="P3221" s="0" t="n">
        <v>-2.35407398620238</v>
      </c>
      <c r="Q3221" s="0" t="n">
        <v>0.1880041136309</v>
      </c>
      <c r="R3221" s="0" t="n">
        <v>-1.71818455996829</v>
      </c>
      <c r="S3221" s="0" t="n">
        <v>0.541871716741156</v>
      </c>
      <c r="T3221" s="0" t="n">
        <v>-1.98440102418328</v>
      </c>
      <c r="U3221" s="0" t="n">
        <v>0.474872705301922</v>
      </c>
      <c r="V3221" s="0" t="n">
        <v>1.60112500685151</v>
      </c>
      <c r="W3221" s="0" t="n">
        <v>0.836048744717788</v>
      </c>
      <c r="X3221" s="0" t="n">
        <v>1.32779839088106</v>
      </c>
      <c r="Y3221" s="0" t="n">
        <v>1.0729041403671</v>
      </c>
      <c r="Z3221" s="0" t="n">
        <v>1.26749403458</v>
      </c>
      <c r="AA3221" s="0" t="n">
        <v>-0.978294515915</v>
      </c>
      <c r="AB3221" s="0" t="n">
        <v>0.68612004837762</v>
      </c>
      <c r="AC3221" s="0" t="n">
        <v>-0.4777204022841</v>
      </c>
      <c r="AD3221" s="0" t="n">
        <v>1.32200947461171</v>
      </c>
      <c r="AE3221" s="0" t="n">
        <v>-0.123852799173844</v>
      </c>
      <c r="AF3221" s="0" t="n">
        <v>1.05579301039672</v>
      </c>
      <c r="AG3221" s="0" t="n">
        <v>-0.190851810613079</v>
      </c>
      <c r="AH3221" s="0" t="s">
        <v>47</v>
      </c>
      <c r="AI3221" s="0" t="n">
        <v>0</v>
      </c>
      <c r="AJ3221" s="0" t="n">
        <v>0</v>
      </c>
      <c r="AK3221" s="0" t="s">
        <v>41</v>
      </c>
      <c r="AL3221" s="0" t="n">
        <v>0</v>
      </c>
      <c r="AM3221" s="0" t="n">
        <v>0</v>
      </c>
    </row>
    <row r="3222" customFormat="false" ht="12.75" hidden="false" customHeight="false" outlineLevel="0" collapsed="false">
      <c r="A3222" s="0" t="n">
        <v>202104</v>
      </c>
      <c r="B3222" s="0" t="n">
        <v>-1.3789</v>
      </c>
      <c r="C3222" s="0" t="n">
        <v>-1.157</v>
      </c>
      <c r="D3222" s="0" t="n">
        <v>0</v>
      </c>
      <c r="E3222" s="0" t="n">
        <v>-1.79999999981</v>
      </c>
      <c r="F3222" s="0" t="n">
        <v>0</v>
      </c>
      <c r="G3222" s="0" t="n">
        <v>0</v>
      </c>
      <c r="H3222" s="0" t="n">
        <v>14</v>
      </c>
      <c r="I3222" s="0" t="n">
        <v>4</v>
      </c>
      <c r="J3222" s="0" t="n">
        <v>1420</v>
      </c>
      <c r="K3222" s="0" t="n">
        <v>98</v>
      </c>
      <c r="L3222" s="0" t="n">
        <v>-1.3789</v>
      </c>
      <c r="M3222" s="0" t="n">
        <v>-1.157</v>
      </c>
      <c r="N3222" s="0" t="n">
        <v>-3.5051445961</v>
      </c>
      <c r="O3222" s="0" t="n">
        <v>-1.71132266521</v>
      </c>
      <c r="P3222" s="0" t="n">
        <v>-1.98204525657722</v>
      </c>
      <c r="Q3222" s="0" t="n">
        <v>-0.74366464943797</v>
      </c>
      <c r="R3222" s="0" t="n">
        <v>-1.75978832437414</v>
      </c>
      <c r="S3222" s="0" t="n">
        <v>-0.212667101431818</v>
      </c>
      <c r="T3222" s="0" t="n">
        <v>-1.88509088920568</v>
      </c>
      <c r="U3222" s="0" t="n">
        <v>-0.290398121295596</v>
      </c>
      <c r="V3222" s="0" t="n">
        <v>2.1973142013854</v>
      </c>
      <c r="W3222" s="0" t="n">
        <v>1.80449262496209</v>
      </c>
      <c r="X3222" s="0" t="n">
        <v>2.30048625601113</v>
      </c>
      <c r="Y3222" s="0" t="n">
        <v>2.15490152274307</v>
      </c>
      <c r="Z3222" s="0" t="n">
        <v>2.1262445961</v>
      </c>
      <c r="AA3222" s="0" t="n">
        <v>0.55432266521</v>
      </c>
      <c r="AB3222" s="0" t="n">
        <v>1.52309933952278</v>
      </c>
      <c r="AC3222" s="0" t="n">
        <v>0.96765801577203</v>
      </c>
      <c r="AD3222" s="0" t="n">
        <v>1.74535627172586</v>
      </c>
      <c r="AE3222" s="0" t="n">
        <v>1.49865556377818</v>
      </c>
      <c r="AF3222" s="0" t="n">
        <v>1.62005370689432</v>
      </c>
      <c r="AG3222" s="0" t="n">
        <v>1.4209245439144</v>
      </c>
      <c r="AH3222" s="0" t="s">
        <v>47</v>
      </c>
      <c r="AI3222" s="0" t="n">
        <v>0</v>
      </c>
      <c r="AJ3222" s="0" t="n">
        <v>2</v>
      </c>
      <c r="AK3222" s="0" t="s">
        <v>41</v>
      </c>
      <c r="AL3222" s="0" t="n">
        <v>0</v>
      </c>
      <c r="AM3222" s="0" t="n">
        <v>1</v>
      </c>
    </row>
    <row r="3223" customFormat="false" ht="12.75" hidden="false" customHeight="false" outlineLevel="0" collapsed="false">
      <c r="A3223" s="0" t="n">
        <v>202104</v>
      </c>
      <c r="B3223" s="0" t="n">
        <v>-1.3789</v>
      </c>
      <c r="C3223" s="0" t="n">
        <v>1.157</v>
      </c>
      <c r="D3223" s="0" t="n">
        <v>0</v>
      </c>
      <c r="E3223" s="0" t="n">
        <v>-1.79999999981</v>
      </c>
      <c r="F3223" s="0" t="n">
        <v>0</v>
      </c>
      <c r="G3223" s="0" t="n">
        <v>0</v>
      </c>
      <c r="H3223" s="0" t="n">
        <v>10</v>
      </c>
      <c r="I3223" s="0" t="n">
        <v>2</v>
      </c>
      <c r="J3223" s="0" t="n">
        <v>1386</v>
      </c>
      <c r="K3223" s="0" t="n">
        <v>94</v>
      </c>
      <c r="L3223" s="0" t="n">
        <v>-1.3789</v>
      </c>
      <c r="M3223" s="0" t="n">
        <v>1.157</v>
      </c>
      <c r="N3223" s="0" t="n">
        <v>1.41684806347</v>
      </c>
      <c r="O3223" s="0" t="n">
        <v>5.73485946655</v>
      </c>
      <c r="P3223" s="0" t="n">
        <v>-2.05140072870877</v>
      </c>
      <c r="Q3223" s="0" t="n">
        <v>1.80967578653929</v>
      </c>
      <c r="R3223" s="0" t="n">
        <v>-1.02417760489039</v>
      </c>
      <c r="S3223" s="0" t="n">
        <v>1.59322401599651</v>
      </c>
      <c r="T3223" s="0" t="n">
        <v>-1.55526762707565</v>
      </c>
      <c r="U3223" s="0" t="n">
        <v>1.68069391454857</v>
      </c>
      <c r="V3223" s="0" t="n">
        <v>5.36404740190443</v>
      </c>
      <c r="W3223" s="0" t="n">
        <v>5.23792101947633</v>
      </c>
      <c r="X3223" s="0" t="n">
        <v>4.80746820258603</v>
      </c>
      <c r="Y3223" s="0" t="n">
        <v>5.02690063568226</v>
      </c>
      <c r="Z3223" s="0" t="n">
        <v>-2.79574806347</v>
      </c>
      <c r="AA3223" s="0" t="n">
        <v>-4.57785946655</v>
      </c>
      <c r="AB3223" s="0" t="n">
        <v>-3.46824879217877</v>
      </c>
      <c r="AC3223" s="0" t="n">
        <v>-3.92518368001071</v>
      </c>
      <c r="AD3223" s="0" t="n">
        <v>-2.44102566836039</v>
      </c>
      <c r="AE3223" s="0" t="n">
        <v>-4.14163545055349</v>
      </c>
      <c r="AF3223" s="0" t="n">
        <v>-2.97211569054565</v>
      </c>
      <c r="AG3223" s="0" t="n">
        <v>-4.05416555200143</v>
      </c>
      <c r="AH3223" s="0" t="s">
        <v>47</v>
      </c>
      <c r="AI3223" s="0" t="n">
        <v>0</v>
      </c>
      <c r="AJ3223" s="0" t="n">
        <v>2</v>
      </c>
      <c r="AK3223" s="0" t="s">
        <v>41</v>
      </c>
      <c r="AL3223" s="0" t="n">
        <v>0</v>
      </c>
      <c r="AM3223" s="0" t="n">
        <v>1</v>
      </c>
    </row>
    <row r="3224" customFormat="false" ht="12.75" hidden="false" customHeight="false" outlineLevel="0" collapsed="false">
      <c r="A3224" s="0" t="n">
        <v>202104</v>
      </c>
      <c r="B3224" s="0" t="n">
        <v>-1.7727</v>
      </c>
      <c r="C3224" s="0" t="n">
        <v>0.31257</v>
      </c>
      <c r="D3224" s="0" t="n">
        <v>0</v>
      </c>
      <c r="E3224" s="0" t="n">
        <v>-1.79999999981</v>
      </c>
      <c r="F3224" s="0" t="n">
        <v>0</v>
      </c>
      <c r="G3224" s="0" t="n">
        <v>0</v>
      </c>
      <c r="H3224" s="0" t="n">
        <v>18</v>
      </c>
      <c r="I3224" s="0" t="n">
        <v>6</v>
      </c>
      <c r="J3224" s="0" t="n">
        <v>1454</v>
      </c>
      <c r="K3224" s="0" t="n">
        <v>102</v>
      </c>
      <c r="L3224" s="0" t="n">
        <v>-1.7727</v>
      </c>
      <c r="M3224" s="0" t="n">
        <v>0.31257</v>
      </c>
      <c r="N3224" s="0" t="n">
        <v>-4.73873996735</v>
      </c>
      <c r="O3224" s="0" t="n">
        <v>1.35706472397</v>
      </c>
      <c r="P3224" s="0" t="n">
        <v>-2.37230279610766</v>
      </c>
      <c r="Q3224" s="0" t="n">
        <v>0.859315551464738</v>
      </c>
      <c r="R3224" s="0" t="n">
        <v>-1.52768002629295</v>
      </c>
      <c r="S3224" s="0" t="n">
        <v>1.0162007691867</v>
      </c>
      <c r="T3224" s="0" t="n">
        <v>-1.90011058506993</v>
      </c>
      <c r="U3224" s="0" t="n">
        <v>0.986541707103807</v>
      </c>
      <c r="V3224" s="0" t="n">
        <v>3.14457665136641</v>
      </c>
      <c r="W3224" s="0" t="n">
        <v>2.41821817133341</v>
      </c>
      <c r="X3224" s="0" t="n">
        <v>3.22910114129797</v>
      </c>
      <c r="Y3224" s="0" t="n">
        <v>2.86270921959799</v>
      </c>
      <c r="Z3224" s="0" t="n">
        <v>2.96603996735</v>
      </c>
      <c r="AA3224" s="0" t="n">
        <v>-1.04449472397</v>
      </c>
      <c r="AB3224" s="0" t="n">
        <v>2.36643717124234</v>
      </c>
      <c r="AC3224" s="0" t="n">
        <v>-0.497749172505262</v>
      </c>
      <c r="AD3224" s="0" t="n">
        <v>3.21105994105705</v>
      </c>
      <c r="AE3224" s="0" t="n">
        <v>-0.340863954783304</v>
      </c>
      <c r="AF3224" s="0" t="n">
        <v>2.83862938228007</v>
      </c>
      <c r="AG3224" s="0" t="n">
        <v>-0.370523016866193</v>
      </c>
      <c r="AH3224" s="0" t="s">
        <v>47</v>
      </c>
      <c r="AI3224" s="0" t="n">
        <v>0</v>
      </c>
      <c r="AJ3224" s="0" t="n">
        <v>2</v>
      </c>
      <c r="AK3224" s="0" t="s">
        <v>41</v>
      </c>
      <c r="AL3224" s="0" t="n">
        <v>0</v>
      </c>
      <c r="AM3224" s="0" t="n">
        <v>1</v>
      </c>
    </row>
    <row r="3225" customFormat="false" ht="12.75" hidden="false" customHeight="false" outlineLevel="0" collapsed="false">
      <c r="A3225" s="0" t="n">
        <v>202104</v>
      </c>
      <c r="B3225" s="0" t="n">
        <v>-1.7727</v>
      </c>
      <c r="C3225" s="0" t="n">
        <v>0.31257</v>
      </c>
      <c r="D3225" s="0" t="n">
        <v>0</v>
      </c>
      <c r="E3225" s="0" t="n">
        <v>-1.79999999981</v>
      </c>
      <c r="F3225" s="0" t="n">
        <v>0</v>
      </c>
      <c r="G3225" s="0" t="n">
        <v>0</v>
      </c>
      <c r="H3225" s="0" t="n">
        <v>19</v>
      </c>
      <c r="I3225" s="0" t="n">
        <v>6</v>
      </c>
      <c r="J3225" s="0" t="n">
        <v>1462</v>
      </c>
      <c r="K3225" s="0" t="n">
        <v>103</v>
      </c>
      <c r="L3225" s="0" t="n">
        <v>-1.7727</v>
      </c>
      <c r="M3225" s="0" t="n">
        <v>0.31257</v>
      </c>
      <c r="N3225" s="0" t="n">
        <v>-1.32144629955</v>
      </c>
      <c r="O3225" s="0" t="n">
        <v>0.728344380856</v>
      </c>
      <c r="P3225" s="0" t="n">
        <v>-2.37230279610766</v>
      </c>
      <c r="Q3225" s="0" t="n">
        <v>0.859315551464738</v>
      </c>
      <c r="R3225" s="0" t="n">
        <v>-1.52768002629295</v>
      </c>
      <c r="S3225" s="0" t="n">
        <v>1.0162007691867</v>
      </c>
      <c r="T3225" s="0" t="n">
        <v>-1.90011058506993</v>
      </c>
      <c r="U3225" s="0" t="n">
        <v>0.986541707103807</v>
      </c>
      <c r="V3225" s="0" t="n">
        <v>0.613594522421777</v>
      </c>
      <c r="W3225" s="0" t="n">
        <v>1.05898669674745</v>
      </c>
      <c r="X3225" s="0" t="n">
        <v>0.3541096586498</v>
      </c>
      <c r="Y3225" s="0" t="n">
        <v>0.633654649330224</v>
      </c>
      <c r="Z3225" s="0" t="n">
        <v>-0.45125370045</v>
      </c>
      <c r="AA3225" s="0" t="n">
        <v>-0.415774380856</v>
      </c>
      <c r="AB3225" s="0" t="n">
        <v>-1.05085649655766</v>
      </c>
      <c r="AC3225" s="0" t="n">
        <v>0.130971170608738</v>
      </c>
      <c r="AD3225" s="0" t="n">
        <v>-0.20623372674295</v>
      </c>
      <c r="AE3225" s="0" t="n">
        <v>0.287856388330696</v>
      </c>
      <c r="AF3225" s="0" t="n">
        <v>-0.578664285519931</v>
      </c>
      <c r="AG3225" s="0" t="n">
        <v>0.258197326247807</v>
      </c>
      <c r="AH3225" s="0" t="s">
        <v>47</v>
      </c>
      <c r="AI3225" s="0" t="n">
        <v>0</v>
      </c>
      <c r="AJ3225" s="0" t="n">
        <v>0</v>
      </c>
      <c r="AK3225" s="0" t="s">
        <v>41</v>
      </c>
      <c r="AL3225" s="0" t="n">
        <v>0</v>
      </c>
      <c r="AM3225" s="0" t="n">
        <v>0</v>
      </c>
    </row>
    <row r="3226" customFormat="false" ht="12.75" hidden="false" customHeight="false" outlineLevel="0" collapsed="false">
      <c r="A3226" s="0" t="n">
        <v>202104</v>
      </c>
      <c r="B3226" s="0" t="n">
        <v>-1.7727</v>
      </c>
      <c r="C3226" s="0" t="n">
        <v>0.31257</v>
      </c>
      <c r="D3226" s="0" t="n">
        <v>0</v>
      </c>
      <c r="E3226" s="0" t="n">
        <v>-1.79999999981</v>
      </c>
      <c r="F3226" s="0" t="n">
        <v>0</v>
      </c>
      <c r="G3226" s="0" t="n">
        <v>0</v>
      </c>
      <c r="H3226" s="0" t="n">
        <v>6</v>
      </c>
      <c r="I3226" s="0" t="n">
        <v>6</v>
      </c>
      <c r="J3226" s="0" t="n">
        <v>1358</v>
      </c>
      <c r="K3226" s="0" t="n">
        <v>90</v>
      </c>
      <c r="L3226" s="0" t="n">
        <v>-1.7727</v>
      </c>
      <c r="M3226" s="0" t="n">
        <v>0.31257</v>
      </c>
      <c r="N3226" s="0" t="n">
        <v>-0.529926538467</v>
      </c>
      <c r="O3226" s="0" t="n">
        <v>6.936814785</v>
      </c>
      <c r="P3226" s="0" t="n">
        <v>-2.37230279610766</v>
      </c>
      <c r="Q3226" s="0" t="n">
        <v>0.859315551464738</v>
      </c>
      <c r="R3226" s="0" t="n">
        <v>-1.52768002629295</v>
      </c>
      <c r="S3226" s="0" t="n">
        <v>1.0162007691867</v>
      </c>
      <c r="T3226" s="0" t="n">
        <v>-1.90011058506993</v>
      </c>
      <c r="U3226" s="0" t="n">
        <v>0.986541707103807</v>
      </c>
      <c r="V3226" s="0" t="n">
        <v>6.73981489718304</v>
      </c>
      <c r="W3226" s="0" t="n">
        <v>6.35061786036128</v>
      </c>
      <c r="X3226" s="0" t="n">
        <v>6.00409713001995</v>
      </c>
      <c r="Y3226" s="0" t="n">
        <v>6.10599328718116</v>
      </c>
      <c r="Z3226" s="0" t="n">
        <v>-1.242773461533</v>
      </c>
      <c r="AA3226" s="0" t="n">
        <v>-6.624244785</v>
      </c>
      <c r="AB3226" s="0" t="n">
        <v>-1.84237625764066</v>
      </c>
      <c r="AC3226" s="0" t="n">
        <v>-6.07749923353526</v>
      </c>
      <c r="AD3226" s="0" t="n">
        <v>-0.99775348782595</v>
      </c>
      <c r="AE3226" s="0" t="n">
        <v>-5.9206140158133</v>
      </c>
      <c r="AF3226" s="0" t="n">
        <v>-1.37018404660293</v>
      </c>
      <c r="AG3226" s="0" t="n">
        <v>-5.95027307789619</v>
      </c>
      <c r="AH3226" s="0" t="s">
        <v>47</v>
      </c>
      <c r="AI3226" s="0" t="n">
        <v>0</v>
      </c>
      <c r="AJ3226" s="0" t="n">
        <v>2</v>
      </c>
      <c r="AK3226" s="0" t="s">
        <v>40</v>
      </c>
      <c r="AL3226" s="0" t="n">
        <v>0</v>
      </c>
      <c r="AM3226" s="0" t="n">
        <v>1</v>
      </c>
    </row>
    <row r="3227" customFormat="false" ht="12.75" hidden="false" customHeight="false" outlineLevel="0" collapsed="false">
      <c r="A3227" s="0" t="n">
        <v>202104</v>
      </c>
      <c r="B3227" s="0" t="n">
        <v>1.3789</v>
      </c>
      <c r="C3227" s="0" t="n">
        <v>1.157</v>
      </c>
      <c r="D3227" s="0" t="n">
        <v>0</v>
      </c>
      <c r="E3227" s="0" t="n">
        <v>-1.79999999981</v>
      </c>
      <c r="F3227" s="0" t="n">
        <v>0</v>
      </c>
      <c r="G3227" s="0" t="n">
        <v>0</v>
      </c>
      <c r="H3227" s="0" t="n">
        <v>27</v>
      </c>
      <c r="I3227" s="0" t="n">
        <v>1</v>
      </c>
      <c r="J3227" s="0" t="n">
        <v>1521</v>
      </c>
      <c r="K3227" s="0" t="n">
        <v>111</v>
      </c>
      <c r="L3227" s="0" t="n">
        <v>1.3789</v>
      </c>
      <c r="M3227" s="0" t="n">
        <v>1.157</v>
      </c>
      <c r="N3227" s="0" t="n">
        <v>0.0390324257314</v>
      </c>
      <c r="O3227" s="0" t="n">
        <v>0.680518329144</v>
      </c>
      <c r="P3227" s="0" t="n">
        <v>2.05140072870877</v>
      </c>
      <c r="Q3227" s="0" t="n">
        <v>1.80967578653929</v>
      </c>
      <c r="R3227" s="0" t="n">
        <v>1.02417760489039</v>
      </c>
      <c r="S3227" s="0" t="n">
        <v>1.59322401599651</v>
      </c>
      <c r="T3227" s="0" t="n">
        <v>1.55526762707565</v>
      </c>
      <c r="U3227" s="0" t="n">
        <v>1.68069391454857</v>
      </c>
      <c r="V3227" s="0" t="n">
        <v>1.42206887992043</v>
      </c>
      <c r="W3227" s="0" t="n">
        <v>2.30751440958001</v>
      </c>
      <c r="X3227" s="0" t="n">
        <v>1.34296042191611</v>
      </c>
      <c r="Y3227" s="0" t="n">
        <v>1.81640314562456</v>
      </c>
      <c r="Z3227" s="0" t="n">
        <v>1.3398675742686</v>
      </c>
      <c r="AA3227" s="0" t="n">
        <v>0.476481670856</v>
      </c>
      <c r="AB3227" s="0" t="n">
        <v>2.01236830297737</v>
      </c>
      <c r="AC3227" s="0" t="n">
        <v>1.12915745739529</v>
      </c>
      <c r="AD3227" s="0" t="n">
        <v>0.98514517915899</v>
      </c>
      <c r="AE3227" s="0" t="n">
        <v>0.912705686852507</v>
      </c>
      <c r="AF3227" s="0" t="n">
        <v>1.51623520134425</v>
      </c>
      <c r="AG3227" s="0" t="n">
        <v>1.00017558540457</v>
      </c>
      <c r="AH3227" s="0" t="s">
        <v>47</v>
      </c>
      <c r="AI3227" s="0" t="n">
        <v>0</v>
      </c>
      <c r="AJ3227" s="0" t="n">
        <v>0</v>
      </c>
      <c r="AK3227" s="0" t="s">
        <v>40</v>
      </c>
      <c r="AL3227" s="0" t="n">
        <v>0</v>
      </c>
      <c r="AM3227" s="0" t="n">
        <v>0</v>
      </c>
    </row>
    <row r="3228" customFormat="false" ht="12.75" hidden="false" customHeight="false" outlineLevel="0" collapsed="false">
      <c r="A3228" s="0" t="n">
        <v>202104</v>
      </c>
      <c r="B3228" s="0" t="n">
        <v>1.7727</v>
      </c>
      <c r="C3228" s="0" t="n">
        <v>0.31257</v>
      </c>
      <c r="D3228" s="0" t="n">
        <v>0</v>
      </c>
      <c r="E3228" s="0" t="n">
        <v>-1.79999999981</v>
      </c>
      <c r="F3228" s="0" t="n">
        <v>0</v>
      </c>
      <c r="G3228" s="0" t="n">
        <v>0</v>
      </c>
      <c r="H3228" s="0" t="n">
        <v>26</v>
      </c>
      <c r="I3228" s="0" t="n">
        <v>5</v>
      </c>
      <c r="J3228" s="0" t="n">
        <v>1517</v>
      </c>
      <c r="K3228" s="0" t="n">
        <v>110</v>
      </c>
      <c r="L3228" s="0" t="n">
        <v>1.7727</v>
      </c>
      <c r="M3228" s="0" t="n">
        <v>0.31257</v>
      </c>
      <c r="N3228" s="0" t="n">
        <v>2.80958604813</v>
      </c>
      <c r="O3228" s="0" t="n">
        <v>0.345720291138</v>
      </c>
      <c r="P3228" s="0" t="n">
        <v>2.37230279610766</v>
      </c>
      <c r="Q3228" s="0" t="n">
        <v>0.859315551464738</v>
      </c>
      <c r="R3228" s="0" t="n">
        <v>1.52768002629295</v>
      </c>
      <c r="S3228" s="0" t="n">
        <v>1.0162007691867</v>
      </c>
      <c r="T3228" s="0" t="n">
        <v>1.90011058506993</v>
      </c>
      <c r="U3228" s="0" t="n">
        <v>0.986541707103807</v>
      </c>
      <c r="V3228" s="0" t="n">
        <v>1.03741583687988</v>
      </c>
      <c r="W3228" s="0" t="n">
        <v>0.674534457184599</v>
      </c>
      <c r="X3228" s="0" t="n">
        <v>1.44666067903517</v>
      </c>
      <c r="Y3228" s="0" t="n">
        <v>1.11256357349535</v>
      </c>
      <c r="Z3228" s="0" t="n">
        <v>-1.03688604813</v>
      </c>
      <c r="AA3228" s="0" t="n">
        <v>-0.033150291138</v>
      </c>
      <c r="AB3228" s="0" t="n">
        <v>-0.437283252022338</v>
      </c>
      <c r="AC3228" s="0" t="n">
        <v>0.513595260326738</v>
      </c>
      <c r="AD3228" s="0" t="n">
        <v>-1.28190602183705</v>
      </c>
      <c r="AE3228" s="0" t="n">
        <v>0.670480478048696</v>
      </c>
      <c r="AF3228" s="0" t="n">
        <v>-0.909475463060069</v>
      </c>
      <c r="AG3228" s="0" t="n">
        <v>0.640821415965807</v>
      </c>
      <c r="AH3228" s="0" t="s">
        <v>47</v>
      </c>
      <c r="AI3228" s="0" t="n">
        <v>0</v>
      </c>
      <c r="AJ3228" s="0" t="n">
        <v>2</v>
      </c>
      <c r="AK3228" s="0" t="s">
        <v>40</v>
      </c>
      <c r="AL3228" s="0" t="n">
        <v>0</v>
      </c>
      <c r="AM3228" s="0" t="n">
        <v>1</v>
      </c>
    </row>
    <row r="3229" customFormat="false" ht="12.75" hidden="false" customHeight="false" outlineLevel="0" collapsed="false">
      <c r="A3229" s="0" t="n">
        <v>202104</v>
      </c>
      <c r="B3229" s="0" t="n">
        <v>1.3789</v>
      </c>
      <c r="C3229" s="0" t="n">
        <v>-1.157</v>
      </c>
      <c r="D3229" s="0" t="n">
        <v>0</v>
      </c>
      <c r="E3229" s="0" t="n">
        <v>-1.79999999981</v>
      </c>
      <c r="F3229" s="0" t="n">
        <v>0</v>
      </c>
      <c r="G3229" s="0" t="n">
        <v>0</v>
      </c>
      <c r="H3229" s="0" t="n">
        <v>18</v>
      </c>
      <c r="I3229" s="0" t="n">
        <v>3</v>
      </c>
      <c r="J3229" s="0" t="n">
        <v>1451</v>
      </c>
      <c r="K3229" s="0" t="n">
        <v>102</v>
      </c>
      <c r="L3229" s="0" t="n">
        <v>1.3789</v>
      </c>
      <c r="M3229" s="0" t="n">
        <v>-1.157</v>
      </c>
      <c r="N3229" s="0" t="n">
        <v>3.478962183</v>
      </c>
      <c r="O3229" s="0" t="n">
        <v>2.47416329384</v>
      </c>
      <c r="P3229" s="0" t="n">
        <v>1.98204525657722</v>
      </c>
      <c r="Q3229" s="0" t="n">
        <v>-0.74366464943797</v>
      </c>
      <c r="R3229" s="0" t="n">
        <v>1.75978832437414</v>
      </c>
      <c r="S3229" s="0" t="n">
        <v>-0.212667101431818</v>
      </c>
      <c r="T3229" s="0" t="n">
        <v>1.88509088920568</v>
      </c>
      <c r="U3229" s="0" t="n">
        <v>-0.290398121295596</v>
      </c>
      <c r="V3229" s="0" t="n">
        <v>4.19471191370727</v>
      </c>
      <c r="W3229" s="0" t="n">
        <v>3.54896843563754</v>
      </c>
      <c r="X3229" s="0" t="n">
        <v>3.18976744123127</v>
      </c>
      <c r="Y3229" s="0" t="n">
        <v>3.19111665710267</v>
      </c>
      <c r="Z3229" s="0" t="n">
        <v>-2.100062183</v>
      </c>
      <c r="AA3229" s="0" t="n">
        <v>-3.63116329384</v>
      </c>
      <c r="AB3229" s="0" t="n">
        <v>-1.49691692642278</v>
      </c>
      <c r="AC3229" s="0" t="n">
        <v>-3.21782794327797</v>
      </c>
      <c r="AD3229" s="0" t="n">
        <v>-1.71917385862586</v>
      </c>
      <c r="AE3229" s="0" t="n">
        <v>-2.68683039527182</v>
      </c>
      <c r="AF3229" s="0" t="n">
        <v>-1.59387129379432</v>
      </c>
      <c r="AG3229" s="0" t="n">
        <v>-2.7645614151356</v>
      </c>
      <c r="AH3229" s="0" t="s">
        <v>47</v>
      </c>
      <c r="AI3229" s="0" t="n">
        <v>0</v>
      </c>
      <c r="AJ3229" s="0" t="n">
        <v>2</v>
      </c>
      <c r="AK3229" s="0" t="s">
        <v>41</v>
      </c>
      <c r="AL3229" s="0" t="n">
        <v>0</v>
      </c>
      <c r="AM3229" s="0" t="n">
        <v>1</v>
      </c>
    </row>
    <row r="3230" customFormat="false" ht="12.75" hidden="false" customHeight="false" outlineLevel="0" collapsed="false">
      <c r="A3230" s="0" t="n">
        <v>202104</v>
      </c>
      <c r="B3230" s="0" t="n">
        <v>-1.3789</v>
      </c>
      <c r="C3230" s="0" t="n">
        <v>-1.157</v>
      </c>
      <c r="D3230" s="0" t="n">
        <v>0</v>
      </c>
      <c r="E3230" s="0" t="n">
        <v>-1.79999999981</v>
      </c>
      <c r="F3230" s="0" t="n">
        <v>0</v>
      </c>
      <c r="G3230" s="0" t="n">
        <v>0</v>
      </c>
      <c r="H3230" s="0" t="n">
        <v>5</v>
      </c>
      <c r="I3230" s="0" t="n">
        <v>4</v>
      </c>
      <c r="J3230" s="0" t="n">
        <v>1348</v>
      </c>
      <c r="K3230" s="0" t="n">
        <v>89</v>
      </c>
      <c r="L3230" s="0" t="n">
        <v>-1.3789</v>
      </c>
      <c r="M3230" s="0" t="n">
        <v>-1.157</v>
      </c>
      <c r="N3230" s="0" t="n">
        <v>-1.72852921486</v>
      </c>
      <c r="O3230" s="0" t="n">
        <v>-1.9574034214</v>
      </c>
      <c r="P3230" s="0" t="n">
        <v>-1.98204525657722</v>
      </c>
      <c r="Q3230" s="0" t="n">
        <v>-0.74366464943797</v>
      </c>
      <c r="R3230" s="0" t="n">
        <v>-1.75978832437414</v>
      </c>
      <c r="S3230" s="0" t="n">
        <v>-0.212667101431818</v>
      </c>
      <c r="T3230" s="0" t="n">
        <v>-1.88509088920568</v>
      </c>
      <c r="U3230" s="0" t="n">
        <v>-0.290398121295596</v>
      </c>
      <c r="V3230" s="0" t="n">
        <v>0.873433583549686</v>
      </c>
      <c r="W3230" s="0" t="n">
        <v>1.23993233281977</v>
      </c>
      <c r="X3230" s="0" t="n">
        <v>1.7450163203087</v>
      </c>
      <c r="Y3230" s="0" t="n">
        <v>1.67434113263997</v>
      </c>
      <c r="Z3230" s="0" t="n">
        <v>0.34962921486</v>
      </c>
      <c r="AA3230" s="0" t="n">
        <v>0.8004034214</v>
      </c>
      <c r="AB3230" s="0" t="n">
        <v>-0.253516041717225</v>
      </c>
      <c r="AC3230" s="0" t="n">
        <v>1.21373877196203</v>
      </c>
      <c r="AD3230" s="0" t="n">
        <v>-0.0312591095141357</v>
      </c>
      <c r="AE3230" s="0" t="n">
        <v>1.74473631996818</v>
      </c>
      <c r="AF3230" s="0" t="n">
        <v>-0.15656167434568</v>
      </c>
      <c r="AG3230" s="0" t="n">
        <v>1.6670053001044</v>
      </c>
      <c r="AH3230" s="0" t="s">
        <v>47</v>
      </c>
      <c r="AI3230" s="0" t="n">
        <v>0</v>
      </c>
      <c r="AJ3230" s="0" t="n">
        <v>1</v>
      </c>
      <c r="AK3230" s="0" t="s">
        <v>40</v>
      </c>
      <c r="AL3230" s="0" t="n">
        <v>0</v>
      </c>
      <c r="AM3230" s="0" t="n">
        <v>1</v>
      </c>
    </row>
    <row r="3231" customFormat="false" ht="12.75" hidden="false" customHeight="false" outlineLevel="0" collapsed="false">
      <c r="A3231" s="0" t="n">
        <v>202104</v>
      </c>
      <c r="B3231" s="0" t="n">
        <v>1.3789</v>
      </c>
      <c r="C3231" s="0" t="n">
        <v>-1.157</v>
      </c>
      <c r="D3231" s="0" t="n">
        <v>0</v>
      </c>
      <c r="E3231" s="0" t="n">
        <v>-1.79999999981</v>
      </c>
      <c r="F3231" s="0" t="n">
        <v>0</v>
      </c>
      <c r="G3231" s="0" t="n">
        <v>0</v>
      </c>
      <c r="H3231" s="0" t="n">
        <v>3</v>
      </c>
      <c r="I3231" s="0" t="n">
        <v>3</v>
      </c>
      <c r="J3231" s="0" t="n">
        <v>1331</v>
      </c>
      <c r="K3231" s="0" t="n">
        <v>87</v>
      </c>
      <c r="L3231" s="0" t="n">
        <v>1.3789</v>
      </c>
      <c r="M3231" s="0" t="n">
        <v>-1.157</v>
      </c>
      <c r="N3231" s="0" t="n">
        <v>0.365522652864</v>
      </c>
      <c r="O3231" s="0" t="n">
        <v>-1.728987813</v>
      </c>
      <c r="P3231" s="0" t="n">
        <v>1.98204525657722</v>
      </c>
      <c r="Q3231" s="0" t="n">
        <v>-0.74366464943797</v>
      </c>
      <c r="R3231" s="0" t="n">
        <v>1.75978832437414</v>
      </c>
      <c r="S3231" s="0" t="n">
        <v>-0.212667101431818</v>
      </c>
      <c r="T3231" s="0" t="n">
        <v>1.88509088920568</v>
      </c>
      <c r="U3231" s="0" t="n">
        <v>-0.290398121295596</v>
      </c>
      <c r="V3231" s="0" t="n">
        <v>1.16365961771857</v>
      </c>
      <c r="W3231" s="0" t="n">
        <v>1.89314739652455</v>
      </c>
      <c r="X3231" s="0" t="n">
        <v>2.05990418784036</v>
      </c>
      <c r="Y3231" s="0" t="n">
        <v>2.09251712680607</v>
      </c>
      <c r="Z3231" s="0" t="n">
        <v>1.013377347136</v>
      </c>
      <c r="AA3231" s="0" t="n">
        <v>0.571987813</v>
      </c>
      <c r="AB3231" s="0" t="n">
        <v>1.61652260371322</v>
      </c>
      <c r="AC3231" s="0" t="n">
        <v>0.98532316356203</v>
      </c>
      <c r="AD3231" s="0" t="n">
        <v>1.39426567151014</v>
      </c>
      <c r="AE3231" s="0" t="n">
        <v>1.51632071156818</v>
      </c>
      <c r="AF3231" s="0" t="n">
        <v>1.51956823634168</v>
      </c>
      <c r="AG3231" s="0" t="n">
        <v>1.4385896917044</v>
      </c>
      <c r="AH3231" s="0" t="s">
        <v>47</v>
      </c>
      <c r="AI3231" s="0" t="n">
        <v>0</v>
      </c>
      <c r="AJ3231" s="0" t="n">
        <v>0</v>
      </c>
      <c r="AK3231" s="0" t="s">
        <v>40</v>
      </c>
      <c r="AL3231" s="0" t="n">
        <v>0</v>
      </c>
      <c r="AM3231" s="0" t="n">
        <v>0</v>
      </c>
    </row>
    <row r="3232" customFormat="false" ht="12.75" hidden="false" customHeight="false" outlineLevel="0" collapsed="false">
      <c r="A3232" s="0" t="n">
        <v>202104</v>
      </c>
      <c r="B3232" s="0" t="n">
        <v>-1.7727</v>
      </c>
      <c r="C3232" s="0" t="n">
        <v>0.31257</v>
      </c>
      <c r="D3232" s="0" t="n">
        <v>0</v>
      </c>
      <c r="E3232" s="0" t="n">
        <v>-1.79999999981</v>
      </c>
      <c r="F3232" s="0" t="n">
        <v>0</v>
      </c>
      <c r="G3232" s="0" t="n">
        <v>0</v>
      </c>
      <c r="H3232" s="0" t="n">
        <v>10</v>
      </c>
      <c r="I3232" s="0" t="n">
        <v>6</v>
      </c>
      <c r="J3232" s="0" t="n">
        <v>1390</v>
      </c>
      <c r="K3232" s="0" t="n">
        <v>94</v>
      </c>
      <c r="L3232" s="0" t="n">
        <v>-1.7727</v>
      </c>
      <c r="M3232" s="0" t="n">
        <v>0.31257</v>
      </c>
      <c r="N3232" s="0" t="n">
        <v>-0.595038354397</v>
      </c>
      <c r="O3232" s="0" t="n">
        <v>3.62004637718</v>
      </c>
      <c r="P3232" s="0" t="n">
        <v>-2.37230279610766</v>
      </c>
      <c r="Q3232" s="0" t="n">
        <v>0.859315551464738</v>
      </c>
      <c r="R3232" s="0" t="n">
        <v>-1.52768002629295</v>
      </c>
      <c r="S3232" s="0" t="n">
        <v>1.0162007691867</v>
      </c>
      <c r="T3232" s="0" t="n">
        <v>-1.90011058506993</v>
      </c>
      <c r="U3232" s="0" t="n">
        <v>0.986541707103807</v>
      </c>
      <c r="V3232" s="0" t="n">
        <v>3.51088121945589</v>
      </c>
      <c r="W3232" s="0" t="n">
        <v>3.28333726379481</v>
      </c>
      <c r="X3232" s="0" t="n">
        <v>2.76583304601397</v>
      </c>
      <c r="Y3232" s="0" t="n">
        <v>2.93914279588229</v>
      </c>
      <c r="Z3232" s="0" t="n">
        <v>-1.177661645603</v>
      </c>
      <c r="AA3232" s="0" t="n">
        <v>-3.30747637718</v>
      </c>
      <c r="AB3232" s="0" t="n">
        <v>-1.77726444171066</v>
      </c>
      <c r="AC3232" s="0" t="n">
        <v>-2.76073082571526</v>
      </c>
      <c r="AD3232" s="0" t="n">
        <v>-0.93264167189595</v>
      </c>
      <c r="AE3232" s="0" t="n">
        <v>-2.6038456079933</v>
      </c>
      <c r="AF3232" s="0" t="n">
        <v>-1.30507223067293</v>
      </c>
      <c r="AG3232" s="0" t="n">
        <v>-2.63350467007619</v>
      </c>
      <c r="AH3232" s="0" t="s">
        <v>47</v>
      </c>
      <c r="AI3232" s="0" t="n">
        <v>0</v>
      </c>
      <c r="AJ3232" s="0" t="n">
        <v>2</v>
      </c>
      <c r="AK3232" s="0" t="s">
        <v>41</v>
      </c>
      <c r="AL3232" s="0" t="n">
        <v>0</v>
      </c>
      <c r="AM3232" s="0" t="n">
        <v>1</v>
      </c>
    </row>
    <row r="3233" customFormat="false" ht="12.75" hidden="false" customHeight="false" outlineLevel="0" collapsed="false">
      <c r="A3233" s="0" t="n">
        <v>202104</v>
      </c>
      <c r="B3233" s="0" t="n">
        <v>-1.3789</v>
      </c>
      <c r="C3233" s="0" t="n">
        <v>-1.157</v>
      </c>
      <c r="D3233" s="0" t="n">
        <v>0</v>
      </c>
      <c r="E3233" s="0" t="n">
        <v>-1.79999999981</v>
      </c>
      <c r="F3233" s="0" t="n">
        <v>0</v>
      </c>
      <c r="G3233" s="0" t="n">
        <v>0</v>
      </c>
      <c r="H3233" s="0" t="n">
        <v>19</v>
      </c>
      <c r="I3233" s="0" t="n">
        <v>4</v>
      </c>
      <c r="J3233" s="0" t="n">
        <v>1460</v>
      </c>
      <c r="K3233" s="0" t="n">
        <v>103</v>
      </c>
      <c r="L3233" s="0" t="n">
        <v>-1.3789</v>
      </c>
      <c r="M3233" s="0" t="n">
        <v>-1.157</v>
      </c>
      <c r="N3233" s="0" t="n">
        <v>-1.72483468056</v>
      </c>
      <c r="O3233" s="0" t="n">
        <v>2.47155213356</v>
      </c>
      <c r="P3233" s="0" t="n">
        <v>-1.98204525657722</v>
      </c>
      <c r="Q3233" s="0" t="n">
        <v>-0.74366464943797</v>
      </c>
      <c r="R3233" s="0" t="n">
        <v>-1.75978832437414</v>
      </c>
      <c r="S3233" s="0" t="n">
        <v>-0.212667101431818</v>
      </c>
      <c r="T3233" s="0" t="n">
        <v>-1.88509088920568</v>
      </c>
      <c r="U3233" s="0" t="n">
        <v>-0.290398121295596</v>
      </c>
      <c r="V3233" s="0" t="n">
        <v>3.64500499165323</v>
      </c>
      <c r="W3233" s="0" t="n">
        <v>3.2254885276632</v>
      </c>
      <c r="X3233" s="0" t="n">
        <v>2.68444680683301</v>
      </c>
      <c r="Y3233" s="0" t="n">
        <v>2.76659560881354</v>
      </c>
      <c r="Z3233" s="0" t="n">
        <v>0.34593468056</v>
      </c>
      <c r="AA3233" s="0" t="n">
        <v>-3.62855213356</v>
      </c>
      <c r="AB3233" s="0" t="n">
        <v>-0.257210576017225</v>
      </c>
      <c r="AC3233" s="0" t="n">
        <v>-3.21521678299797</v>
      </c>
      <c r="AD3233" s="0" t="n">
        <v>-0.0349536438141356</v>
      </c>
      <c r="AE3233" s="0" t="n">
        <v>-2.68421923499182</v>
      </c>
      <c r="AF3233" s="0" t="n">
        <v>-0.16025620864568</v>
      </c>
      <c r="AG3233" s="0" t="n">
        <v>-2.7619502548556</v>
      </c>
      <c r="AH3233" s="0" t="s">
        <v>47</v>
      </c>
      <c r="AI3233" s="0" t="n">
        <v>0</v>
      </c>
      <c r="AJ3233" s="0" t="n">
        <v>0</v>
      </c>
      <c r="AK3233" s="0" t="s">
        <v>41</v>
      </c>
      <c r="AL3233" s="0" t="n">
        <v>0</v>
      </c>
      <c r="AM3233" s="0" t="n">
        <v>0</v>
      </c>
    </row>
    <row r="3234" customFormat="false" ht="12.75" hidden="false" customHeight="false" outlineLevel="0" collapsed="false">
      <c r="A3234" s="0" t="n">
        <v>202104</v>
      </c>
      <c r="B3234" s="0" t="n">
        <v>-1.3789</v>
      </c>
      <c r="C3234" s="0" t="n">
        <v>1.157</v>
      </c>
      <c r="D3234" s="0" t="n">
        <v>0</v>
      </c>
      <c r="E3234" s="0" t="n">
        <v>-1.79999999981</v>
      </c>
      <c r="F3234" s="0" t="n">
        <v>0</v>
      </c>
      <c r="G3234" s="0" t="n">
        <v>0</v>
      </c>
      <c r="H3234" s="0" t="n">
        <v>28</v>
      </c>
      <c r="I3234" s="0" t="n">
        <v>2</v>
      </c>
      <c r="J3234" s="0" t="n">
        <v>1530</v>
      </c>
      <c r="K3234" s="0" t="n">
        <v>112</v>
      </c>
      <c r="L3234" s="0" t="n">
        <v>-1.3789</v>
      </c>
      <c r="M3234" s="0" t="n">
        <v>1.157</v>
      </c>
      <c r="N3234" s="0" t="n">
        <v>-3.78007483482</v>
      </c>
      <c r="O3234" s="0" t="n">
        <v>-0.808065712452</v>
      </c>
      <c r="P3234" s="0" t="n">
        <v>-2.05140072870877</v>
      </c>
      <c r="Q3234" s="0" t="n">
        <v>1.80967578653929</v>
      </c>
      <c r="R3234" s="0" t="n">
        <v>-1.02417760489039</v>
      </c>
      <c r="S3234" s="0" t="n">
        <v>1.59322401599651</v>
      </c>
      <c r="T3234" s="0" t="n">
        <v>-1.55526762707565</v>
      </c>
      <c r="U3234" s="0" t="n">
        <v>1.68069391454857</v>
      </c>
      <c r="V3234" s="0" t="n">
        <v>3.10276068068863</v>
      </c>
      <c r="W3234" s="0" t="n">
        <v>3.13701844442787</v>
      </c>
      <c r="X3234" s="0" t="n">
        <v>3.65529231415027</v>
      </c>
      <c r="Y3234" s="0" t="n">
        <v>3.33821682828112</v>
      </c>
      <c r="Z3234" s="0" t="n">
        <v>2.40117483482</v>
      </c>
      <c r="AA3234" s="0" t="n">
        <v>1.965065712452</v>
      </c>
      <c r="AB3234" s="0" t="n">
        <v>1.72867410611123</v>
      </c>
      <c r="AC3234" s="0" t="n">
        <v>2.61774149899129</v>
      </c>
      <c r="AD3234" s="0" t="n">
        <v>2.75589722992961</v>
      </c>
      <c r="AE3234" s="0" t="n">
        <v>2.40128972844851</v>
      </c>
      <c r="AF3234" s="0" t="n">
        <v>2.22480720774435</v>
      </c>
      <c r="AG3234" s="0" t="n">
        <v>2.48875962700057</v>
      </c>
      <c r="AH3234" s="0" t="s">
        <v>47</v>
      </c>
      <c r="AI3234" s="0" t="n">
        <v>0</v>
      </c>
      <c r="AJ3234" s="0" t="n">
        <v>1</v>
      </c>
      <c r="AK3234" s="0" t="s">
        <v>40</v>
      </c>
      <c r="AL3234" s="0" t="n">
        <v>0</v>
      </c>
      <c r="AM3234" s="0" t="n">
        <v>1</v>
      </c>
    </row>
    <row r="3235" customFormat="false" ht="12.75" hidden="false" customHeight="false" outlineLevel="0" collapsed="false">
      <c r="A3235" s="0" t="n">
        <v>202104</v>
      </c>
      <c r="B3235" s="0" t="n">
        <v>1.7727</v>
      </c>
      <c r="C3235" s="0" t="n">
        <v>-0.31257</v>
      </c>
      <c r="D3235" s="0" t="n">
        <v>0</v>
      </c>
      <c r="E3235" s="0" t="n">
        <v>-1.79999999981</v>
      </c>
      <c r="F3235" s="0" t="n">
        <v>0</v>
      </c>
      <c r="G3235" s="0" t="n">
        <v>0</v>
      </c>
      <c r="H3235" s="0" t="n">
        <v>28</v>
      </c>
      <c r="I3235" s="0" t="n">
        <v>7</v>
      </c>
      <c r="J3235" s="0" t="n">
        <v>1535</v>
      </c>
      <c r="K3235" s="0" t="n">
        <v>112</v>
      </c>
      <c r="L3235" s="0" t="n">
        <v>1.7727</v>
      </c>
      <c r="M3235" s="0" t="n">
        <v>-0.31257</v>
      </c>
      <c r="N3235" s="0" t="n">
        <v>1.94905638695</v>
      </c>
      <c r="O3235" s="0" t="n">
        <v>1.99317896366</v>
      </c>
      <c r="P3235" s="0" t="n">
        <v>2.35407398620238</v>
      </c>
      <c r="Q3235" s="0" t="n">
        <v>0.1880041136309</v>
      </c>
      <c r="R3235" s="0" t="n">
        <v>1.71818455996829</v>
      </c>
      <c r="S3235" s="0" t="n">
        <v>0.541871716741156</v>
      </c>
      <c r="T3235" s="0" t="n">
        <v>1.98440102418328</v>
      </c>
      <c r="U3235" s="0" t="n">
        <v>0.474872705301922</v>
      </c>
      <c r="V3235" s="0" t="n">
        <v>2.3124834828896</v>
      </c>
      <c r="W3235" s="0" t="n">
        <v>1.85005283570004</v>
      </c>
      <c r="X3235" s="0" t="n">
        <v>1.46955589395335</v>
      </c>
      <c r="Y3235" s="0" t="n">
        <v>1.51871759637875</v>
      </c>
      <c r="Z3235" s="0" t="n">
        <v>-0.17635638695</v>
      </c>
      <c r="AA3235" s="0" t="n">
        <v>-2.30574896366</v>
      </c>
      <c r="AB3235" s="0" t="n">
        <v>0.40501759925238</v>
      </c>
      <c r="AC3235" s="0" t="n">
        <v>-1.8051748500291</v>
      </c>
      <c r="AD3235" s="0" t="n">
        <v>-0.230871826981711</v>
      </c>
      <c r="AE3235" s="0" t="n">
        <v>-1.45130724691884</v>
      </c>
      <c r="AF3235" s="0" t="n">
        <v>0.0353446372332782</v>
      </c>
      <c r="AG3235" s="0" t="n">
        <v>-1.51830625835808</v>
      </c>
      <c r="AH3235" s="0" t="s">
        <v>47</v>
      </c>
      <c r="AI3235" s="0" t="n">
        <v>0</v>
      </c>
      <c r="AJ3235" s="0" t="n">
        <v>1</v>
      </c>
      <c r="AK3235" s="0" t="s">
        <v>40</v>
      </c>
      <c r="AL3235" s="0" t="n">
        <v>0</v>
      </c>
      <c r="AM3235" s="0" t="n">
        <v>1</v>
      </c>
    </row>
    <row r="3236" customFormat="false" ht="12.75" hidden="false" customHeight="false" outlineLevel="0" collapsed="false">
      <c r="A3236" s="0" t="n">
        <v>202104</v>
      </c>
      <c r="B3236" s="0" t="n">
        <v>1.7727</v>
      </c>
      <c r="C3236" s="0" t="n">
        <v>-0.31257</v>
      </c>
      <c r="D3236" s="0" t="n">
        <v>0</v>
      </c>
      <c r="E3236" s="0" t="n">
        <v>-1.79999999981</v>
      </c>
      <c r="F3236" s="0" t="n">
        <v>0</v>
      </c>
      <c r="G3236" s="0" t="n">
        <v>0</v>
      </c>
      <c r="H3236" s="0" t="n">
        <v>18</v>
      </c>
      <c r="I3236" s="0" t="n">
        <v>7</v>
      </c>
      <c r="J3236" s="0" t="n">
        <v>1455</v>
      </c>
      <c r="K3236" s="0" t="n">
        <v>102</v>
      </c>
      <c r="L3236" s="0" t="n">
        <v>1.7727</v>
      </c>
      <c r="M3236" s="0" t="n">
        <v>-0.31257</v>
      </c>
      <c r="N3236" s="0" t="n">
        <v>-0.953636050224</v>
      </c>
      <c r="O3236" s="0" t="n">
        <v>-6.08495330811</v>
      </c>
      <c r="P3236" s="0" t="n">
        <v>2.35407398620238</v>
      </c>
      <c r="Q3236" s="0" t="n">
        <v>0.1880041136309</v>
      </c>
      <c r="R3236" s="0" t="n">
        <v>1.71818455996829</v>
      </c>
      <c r="S3236" s="0" t="n">
        <v>0.541871716741156</v>
      </c>
      <c r="T3236" s="0" t="n">
        <v>1.98440102418328</v>
      </c>
      <c r="U3236" s="0" t="n">
        <v>0.474872705301922</v>
      </c>
      <c r="V3236" s="0" t="n">
        <v>6.3838324942387</v>
      </c>
      <c r="W3236" s="0" t="n">
        <v>7.0916105716579</v>
      </c>
      <c r="X3236" s="0" t="n">
        <v>7.14516866722136</v>
      </c>
      <c r="Y3236" s="0" t="n">
        <v>7.18772420010864</v>
      </c>
      <c r="Z3236" s="0" t="n">
        <v>2.726336050224</v>
      </c>
      <c r="AA3236" s="0" t="n">
        <v>5.77238330811</v>
      </c>
      <c r="AB3236" s="0" t="n">
        <v>3.30771003642638</v>
      </c>
      <c r="AC3236" s="0" t="n">
        <v>6.2729574217409</v>
      </c>
      <c r="AD3236" s="0" t="n">
        <v>2.67182061019229</v>
      </c>
      <c r="AE3236" s="0" t="n">
        <v>6.62682502485116</v>
      </c>
      <c r="AF3236" s="0" t="n">
        <v>2.93803707440728</v>
      </c>
      <c r="AG3236" s="0" t="n">
        <v>6.55982601341192</v>
      </c>
      <c r="AH3236" s="0" t="s">
        <v>47</v>
      </c>
      <c r="AI3236" s="0" t="n">
        <v>0</v>
      </c>
      <c r="AJ3236" s="0" t="n">
        <v>2</v>
      </c>
      <c r="AK3236" s="0" t="s">
        <v>41</v>
      </c>
      <c r="AL3236" s="0" t="n">
        <v>0</v>
      </c>
      <c r="AM3236" s="0" t="n">
        <v>1</v>
      </c>
    </row>
    <row r="3237" customFormat="false" ht="12.75" hidden="false" customHeight="false" outlineLevel="0" collapsed="false">
      <c r="A3237" s="0" t="n">
        <v>202104</v>
      </c>
      <c r="B3237" s="0" t="n">
        <v>-1.7727</v>
      </c>
      <c r="C3237" s="0" t="n">
        <v>-0.31257</v>
      </c>
      <c r="D3237" s="0" t="n">
        <v>0</v>
      </c>
      <c r="E3237" s="0" t="n">
        <v>-1.79999999981</v>
      </c>
      <c r="F3237" s="0" t="n">
        <v>0</v>
      </c>
      <c r="G3237" s="0" t="n">
        <v>0</v>
      </c>
      <c r="H3237" s="0" t="n">
        <v>14</v>
      </c>
      <c r="I3237" s="0" t="n">
        <v>8</v>
      </c>
      <c r="J3237" s="0" t="n">
        <v>1424</v>
      </c>
      <c r="K3237" s="0" t="n">
        <v>98</v>
      </c>
      <c r="L3237" s="0" t="n">
        <v>-1.7727</v>
      </c>
      <c r="M3237" s="0" t="n">
        <v>-0.31257</v>
      </c>
      <c r="N3237" s="0" t="n">
        <v>1.51208543777</v>
      </c>
      <c r="O3237" s="0" t="n">
        <v>1.92242240906</v>
      </c>
      <c r="P3237" s="0" t="n">
        <v>-2.35407398620238</v>
      </c>
      <c r="Q3237" s="0" t="n">
        <v>0.1880041136309</v>
      </c>
      <c r="R3237" s="0" t="n">
        <v>-1.71818455996829</v>
      </c>
      <c r="S3237" s="0" t="n">
        <v>0.541871716741156</v>
      </c>
      <c r="T3237" s="0" t="n">
        <v>-1.98440102418328</v>
      </c>
      <c r="U3237" s="0" t="n">
        <v>0.474872705301922</v>
      </c>
      <c r="V3237" s="0" t="n">
        <v>3.97303491562076</v>
      </c>
      <c r="W3237" s="0" t="n">
        <v>4.23738073756532</v>
      </c>
      <c r="X3237" s="0" t="n">
        <v>3.51291395743621</v>
      </c>
      <c r="Y3237" s="0" t="n">
        <v>3.78428562921361</v>
      </c>
      <c r="Z3237" s="0" t="n">
        <v>-3.28478543777</v>
      </c>
      <c r="AA3237" s="0" t="n">
        <v>-2.23499240906</v>
      </c>
      <c r="AB3237" s="0" t="n">
        <v>-3.86615942397238</v>
      </c>
      <c r="AC3237" s="0" t="n">
        <v>-1.7344182954291</v>
      </c>
      <c r="AD3237" s="0" t="n">
        <v>-3.23026999773829</v>
      </c>
      <c r="AE3237" s="0" t="n">
        <v>-1.38055069231884</v>
      </c>
      <c r="AF3237" s="0" t="n">
        <v>-3.49648646195328</v>
      </c>
      <c r="AG3237" s="0" t="n">
        <v>-1.44754970375808</v>
      </c>
      <c r="AH3237" s="0" t="s">
        <v>47</v>
      </c>
      <c r="AI3237" s="0" t="n">
        <v>0</v>
      </c>
      <c r="AJ3237" s="0" t="n">
        <v>2</v>
      </c>
      <c r="AK3237" s="0" t="s">
        <v>41</v>
      </c>
      <c r="AL3237" s="0" t="n">
        <v>0</v>
      </c>
      <c r="AM3237" s="0" t="n">
        <v>1</v>
      </c>
    </row>
    <row r="3238" customFormat="false" ht="12.75" hidden="false" customHeight="false" outlineLevel="0" collapsed="false">
      <c r="A3238" s="0" t="n">
        <v>202104</v>
      </c>
      <c r="B3238" s="0" t="n">
        <v>1.3789</v>
      </c>
      <c r="C3238" s="0" t="n">
        <v>-1.157</v>
      </c>
      <c r="D3238" s="0" t="n">
        <v>0</v>
      </c>
      <c r="E3238" s="0" t="n">
        <v>-1.79999999981</v>
      </c>
      <c r="F3238" s="0" t="n">
        <v>0</v>
      </c>
      <c r="G3238" s="0" t="n">
        <v>0</v>
      </c>
      <c r="H3238" s="0" t="n">
        <v>22</v>
      </c>
      <c r="I3238" s="0" t="n">
        <v>3</v>
      </c>
      <c r="J3238" s="0" t="n">
        <v>1483</v>
      </c>
      <c r="K3238" s="0" t="n">
        <v>106</v>
      </c>
      <c r="L3238" s="0" t="n">
        <v>1.3789</v>
      </c>
      <c r="M3238" s="0" t="n">
        <v>-1.157</v>
      </c>
      <c r="N3238" s="0" t="n">
        <v>0.727072000504</v>
      </c>
      <c r="O3238" s="0" t="n">
        <v>-1.07771551609</v>
      </c>
      <c r="P3238" s="0" t="n">
        <v>1.98204525657722</v>
      </c>
      <c r="Q3238" s="0" t="n">
        <v>-0.74366464943797</v>
      </c>
      <c r="R3238" s="0" t="n">
        <v>1.75978832437414</v>
      </c>
      <c r="S3238" s="0" t="n">
        <v>-0.212667101431818</v>
      </c>
      <c r="T3238" s="0" t="n">
        <v>1.88509088920568</v>
      </c>
      <c r="U3238" s="0" t="n">
        <v>-0.290398121295596</v>
      </c>
      <c r="V3238" s="0" t="n">
        <v>0.656632142310923</v>
      </c>
      <c r="W3238" s="0" t="n">
        <v>1.29867157317391</v>
      </c>
      <c r="X3238" s="0" t="n">
        <v>1.34714949626628</v>
      </c>
      <c r="Y3238" s="0" t="n">
        <v>1.40031297456523</v>
      </c>
      <c r="Z3238" s="0" t="n">
        <v>0.651827999496</v>
      </c>
      <c r="AA3238" s="0" t="n">
        <v>-0.07928448391</v>
      </c>
      <c r="AB3238" s="0" t="n">
        <v>1.25497325607322</v>
      </c>
      <c r="AC3238" s="0" t="n">
        <v>0.33405086665203</v>
      </c>
      <c r="AD3238" s="0" t="n">
        <v>1.03271632387014</v>
      </c>
      <c r="AE3238" s="0" t="n">
        <v>0.865048414658182</v>
      </c>
      <c r="AF3238" s="0" t="n">
        <v>1.15801888870168</v>
      </c>
      <c r="AG3238" s="0" t="n">
        <v>0.787317394794404</v>
      </c>
      <c r="AH3238" s="0" t="s">
        <v>47</v>
      </c>
      <c r="AI3238" s="0" t="n">
        <v>0</v>
      </c>
      <c r="AJ3238" s="0" t="n">
        <v>2</v>
      </c>
      <c r="AK3238" s="0" t="s">
        <v>41</v>
      </c>
      <c r="AL3238" s="0" t="n">
        <v>0</v>
      </c>
      <c r="AM3238" s="0" t="n">
        <v>1</v>
      </c>
    </row>
    <row r="3239" customFormat="false" ht="12.75" hidden="false" customHeight="false" outlineLevel="0" collapsed="false">
      <c r="A3239" s="0" t="n">
        <v>202104</v>
      </c>
      <c r="B3239" s="0" t="n">
        <v>1.7727</v>
      </c>
      <c r="C3239" s="0" t="n">
        <v>-0.31257</v>
      </c>
      <c r="D3239" s="0" t="n">
        <v>0</v>
      </c>
      <c r="E3239" s="0" t="n">
        <v>-1.79999999981</v>
      </c>
      <c r="F3239" s="0" t="n">
        <v>0</v>
      </c>
      <c r="G3239" s="0" t="n">
        <v>0</v>
      </c>
      <c r="H3239" s="0" t="n">
        <v>22</v>
      </c>
      <c r="I3239" s="0" t="n">
        <v>7</v>
      </c>
      <c r="J3239" s="0" t="n">
        <v>1487</v>
      </c>
      <c r="K3239" s="0" t="n">
        <v>106</v>
      </c>
      <c r="L3239" s="0" t="n">
        <v>1.7727</v>
      </c>
      <c r="M3239" s="0" t="n">
        <v>-0.31257</v>
      </c>
      <c r="N3239" s="0" t="n">
        <v>0.45623126626</v>
      </c>
      <c r="O3239" s="0" t="n">
        <v>-1.28490066528</v>
      </c>
      <c r="P3239" s="0" t="n">
        <v>2.35407398620238</v>
      </c>
      <c r="Q3239" s="0" t="n">
        <v>0.1880041136309</v>
      </c>
      <c r="R3239" s="0" t="n">
        <v>1.71818455996829</v>
      </c>
      <c r="S3239" s="0" t="n">
        <v>0.541871716741156</v>
      </c>
      <c r="T3239" s="0" t="n">
        <v>1.98440102418328</v>
      </c>
      <c r="U3239" s="0" t="n">
        <v>0.474872705301922</v>
      </c>
      <c r="V3239" s="0" t="n">
        <v>1.63661750252124</v>
      </c>
      <c r="W3239" s="0" t="n">
        <v>2.40234374671421</v>
      </c>
      <c r="X3239" s="0" t="n">
        <v>2.22027553497679</v>
      </c>
      <c r="Y3239" s="0" t="n">
        <v>2.33068769354466</v>
      </c>
      <c r="Z3239" s="0" t="n">
        <v>1.31646873374</v>
      </c>
      <c r="AA3239" s="0" t="n">
        <v>0.97233066528</v>
      </c>
      <c r="AB3239" s="0" t="n">
        <v>1.89784271994238</v>
      </c>
      <c r="AC3239" s="0" t="n">
        <v>1.4729047789109</v>
      </c>
      <c r="AD3239" s="0" t="n">
        <v>1.26195329370829</v>
      </c>
      <c r="AE3239" s="0" t="n">
        <v>1.82677238202116</v>
      </c>
      <c r="AF3239" s="0" t="n">
        <v>1.52816975792328</v>
      </c>
      <c r="AG3239" s="0" t="n">
        <v>1.75977337058192</v>
      </c>
      <c r="AH3239" s="0" t="s">
        <v>47</v>
      </c>
      <c r="AI3239" s="0" t="n">
        <v>0</v>
      </c>
      <c r="AJ3239" s="0" t="n">
        <v>2</v>
      </c>
      <c r="AK3239" s="0" t="s">
        <v>41</v>
      </c>
      <c r="AL3239" s="0" t="n">
        <v>0</v>
      </c>
      <c r="AM3239" s="0" t="n">
        <v>1</v>
      </c>
    </row>
    <row r="3240" customFormat="false" ht="12.75" hidden="false" customHeight="false" outlineLevel="0" collapsed="false">
      <c r="A3240" s="0" t="n">
        <v>202104</v>
      </c>
      <c r="B3240" s="0" t="n">
        <v>1.7727</v>
      </c>
      <c r="C3240" s="0" t="n">
        <v>0.31257</v>
      </c>
      <c r="D3240" s="0" t="n">
        <v>0</v>
      </c>
      <c r="E3240" s="0" t="n">
        <v>-1.79999999981</v>
      </c>
      <c r="F3240" s="0" t="n">
        <v>0</v>
      </c>
      <c r="G3240" s="0" t="n">
        <v>0</v>
      </c>
      <c r="H3240" s="0" t="n">
        <v>1</v>
      </c>
      <c r="I3240" s="0" t="n">
        <v>5</v>
      </c>
      <c r="J3240" s="0" t="n">
        <v>1317</v>
      </c>
      <c r="K3240" s="0" t="n">
        <v>85</v>
      </c>
      <c r="L3240" s="0" t="n">
        <v>1.7727</v>
      </c>
      <c r="M3240" s="0" t="n">
        <v>0.31257</v>
      </c>
      <c r="N3240" s="0" t="n">
        <v>0.0736708790064</v>
      </c>
      <c r="O3240" s="0" t="n">
        <v>0.850733101368</v>
      </c>
      <c r="P3240" s="0" t="n">
        <v>2.37230279610766</v>
      </c>
      <c r="Q3240" s="0" t="n">
        <v>0.859315551464738</v>
      </c>
      <c r="R3240" s="0" t="n">
        <v>1.52768002629295</v>
      </c>
      <c r="S3240" s="0" t="n">
        <v>1.0162007691867</v>
      </c>
      <c r="T3240" s="0" t="n">
        <v>1.90011058506993</v>
      </c>
      <c r="U3240" s="0" t="n">
        <v>0.986541707103807</v>
      </c>
      <c r="V3240" s="0" t="n">
        <v>1.78222318401998</v>
      </c>
      <c r="W3240" s="0" t="n">
        <v>2.2986479392822</v>
      </c>
      <c r="X3240" s="0" t="n">
        <v>1.46339405133625</v>
      </c>
      <c r="Y3240" s="0" t="n">
        <v>1.83148190743926</v>
      </c>
      <c r="Z3240" s="0" t="n">
        <v>1.6990291209936</v>
      </c>
      <c r="AA3240" s="0" t="n">
        <v>-0.538163101368</v>
      </c>
      <c r="AB3240" s="0" t="n">
        <v>2.29863191710126</v>
      </c>
      <c r="AC3240" s="0" t="n">
        <v>0.00858245009673775</v>
      </c>
      <c r="AD3240" s="0" t="n">
        <v>1.45400914728655</v>
      </c>
      <c r="AE3240" s="0" t="n">
        <v>0.165467667818696</v>
      </c>
      <c r="AF3240" s="0" t="n">
        <v>1.82643970606353</v>
      </c>
      <c r="AG3240" s="0" t="n">
        <v>0.135808605735807</v>
      </c>
      <c r="AH3240" s="0" t="s">
        <v>47</v>
      </c>
      <c r="AI3240" s="0" t="n">
        <v>0</v>
      </c>
      <c r="AJ3240" s="0" t="n">
        <v>2</v>
      </c>
      <c r="AK3240" s="0" t="s">
        <v>41</v>
      </c>
      <c r="AL3240" s="0" t="n">
        <v>0</v>
      </c>
      <c r="AM3240" s="0" t="n">
        <v>1</v>
      </c>
    </row>
    <row r="3241" customFormat="false" ht="12.75" hidden="false" customHeight="false" outlineLevel="0" collapsed="false">
      <c r="A3241" s="0" t="n">
        <v>202104</v>
      </c>
      <c r="B3241" s="0" t="n">
        <v>1.7727</v>
      </c>
      <c r="C3241" s="0" t="n">
        <v>0.31257</v>
      </c>
      <c r="D3241" s="0" t="n">
        <v>0</v>
      </c>
      <c r="E3241" s="0" t="n">
        <v>-1.79999999981</v>
      </c>
      <c r="F3241" s="0" t="n">
        <v>0</v>
      </c>
      <c r="G3241" s="0" t="n">
        <v>0</v>
      </c>
      <c r="H3241" s="0" t="n">
        <v>19</v>
      </c>
      <c r="I3241" s="0" t="n">
        <v>5</v>
      </c>
      <c r="J3241" s="0" t="n">
        <v>1461</v>
      </c>
      <c r="K3241" s="0" t="n">
        <v>103</v>
      </c>
      <c r="L3241" s="0" t="n">
        <v>1.7727</v>
      </c>
      <c r="M3241" s="0" t="n">
        <v>0.31257</v>
      </c>
      <c r="N3241" s="0" t="n">
        <v>2.10829949379</v>
      </c>
      <c r="O3241" s="0" t="n">
        <v>1.71353173256</v>
      </c>
      <c r="P3241" s="0" t="n">
        <v>2.37230279610766</v>
      </c>
      <c r="Q3241" s="0" t="n">
        <v>0.859315551464738</v>
      </c>
      <c r="R3241" s="0" t="n">
        <v>1.52768002629295</v>
      </c>
      <c r="S3241" s="0" t="n">
        <v>1.0162007691867</v>
      </c>
      <c r="T3241" s="0" t="n">
        <v>1.90011058506993</v>
      </c>
      <c r="U3241" s="0" t="n">
        <v>0.986541707103807</v>
      </c>
      <c r="V3241" s="0" t="n">
        <v>1.440597374817</v>
      </c>
      <c r="W3241" s="0" t="n">
        <v>0.894082226464437</v>
      </c>
      <c r="X3241" s="0" t="n">
        <v>0.907408088191691</v>
      </c>
      <c r="Y3241" s="0" t="n">
        <v>0.756212350353291</v>
      </c>
      <c r="Z3241" s="0" t="n">
        <v>-0.33559949379</v>
      </c>
      <c r="AA3241" s="0" t="n">
        <v>-1.40096173256</v>
      </c>
      <c r="AB3241" s="0" t="n">
        <v>0.264003302317662</v>
      </c>
      <c r="AC3241" s="0" t="n">
        <v>-0.854216181095262</v>
      </c>
      <c r="AD3241" s="0" t="n">
        <v>-0.58061946749705</v>
      </c>
      <c r="AE3241" s="0" t="n">
        <v>-0.697330963373304</v>
      </c>
      <c r="AF3241" s="0" t="n">
        <v>-0.208188908720069</v>
      </c>
      <c r="AG3241" s="0" t="n">
        <v>-0.726990025456193</v>
      </c>
      <c r="AH3241" s="0" t="s">
        <v>47</v>
      </c>
      <c r="AI3241" s="0" t="n">
        <v>0</v>
      </c>
      <c r="AJ3241" s="0" t="n">
        <v>0</v>
      </c>
      <c r="AK3241" s="0" t="s">
        <v>41</v>
      </c>
      <c r="AL3241" s="0" t="n">
        <v>0</v>
      </c>
      <c r="AM3241" s="0" t="n">
        <v>0</v>
      </c>
    </row>
    <row r="3242" customFormat="false" ht="12.75" hidden="false" customHeight="false" outlineLevel="0" collapsed="false">
      <c r="A3242" s="0" t="n">
        <v>202104</v>
      </c>
      <c r="B3242" s="0" t="n">
        <v>1.7727</v>
      </c>
      <c r="C3242" s="0" t="n">
        <v>-0.31257</v>
      </c>
      <c r="D3242" s="0" t="n">
        <v>0</v>
      </c>
      <c r="E3242" s="0" t="n">
        <v>-1.79999999981</v>
      </c>
      <c r="F3242" s="0" t="n">
        <v>0</v>
      </c>
      <c r="G3242" s="0" t="n">
        <v>0</v>
      </c>
      <c r="H3242" s="0" t="n">
        <v>13</v>
      </c>
      <c r="I3242" s="0" t="n">
        <v>7</v>
      </c>
      <c r="J3242" s="0" t="n">
        <v>1415</v>
      </c>
      <c r="K3242" s="0" t="n">
        <v>97</v>
      </c>
      <c r="L3242" s="0" t="n">
        <v>1.7727</v>
      </c>
      <c r="M3242" s="0" t="n">
        <v>-0.31257</v>
      </c>
      <c r="N3242" s="0" t="n">
        <v>4.81987667084</v>
      </c>
      <c r="O3242" s="0" t="n">
        <v>-0.944624602795</v>
      </c>
      <c r="P3242" s="0" t="n">
        <v>2.35407398620238</v>
      </c>
      <c r="Q3242" s="0" t="n">
        <v>0.1880041136309</v>
      </c>
      <c r="R3242" s="0" t="n">
        <v>1.71818455996829</v>
      </c>
      <c r="S3242" s="0" t="n">
        <v>0.541871716741156</v>
      </c>
      <c r="T3242" s="0" t="n">
        <v>1.98440102418328</v>
      </c>
      <c r="U3242" s="0" t="n">
        <v>0.474872705301922</v>
      </c>
      <c r="V3242" s="0" t="n">
        <v>3.11203770610606</v>
      </c>
      <c r="W3242" s="0" t="n">
        <v>2.71349049912445</v>
      </c>
      <c r="X3242" s="0" t="n">
        <v>3.43950072810551</v>
      </c>
      <c r="Y3242" s="0" t="n">
        <v>3.17094540326348</v>
      </c>
      <c r="Z3242" s="0" t="n">
        <v>-3.04717667084</v>
      </c>
      <c r="AA3242" s="0" t="n">
        <v>0.632054602795</v>
      </c>
      <c r="AB3242" s="0" t="n">
        <v>-2.46580268463762</v>
      </c>
      <c r="AC3242" s="0" t="n">
        <v>1.1326287164259</v>
      </c>
      <c r="AD3242" s="0" t="n">
        <v>-3.10169211087171</v>
      </c>
      <c r="AE3242" s="0" t="n">
        <v>1.48649631953616</v>
      </c>
      <c r="AF3242" s="0" t="n">
        <v>-2.83547564665672</v>
      </c>
      <c r="AG3242" s="0" t="n">
        <v>1.41949730809692</v>
      </c>
      <c r="AH3242" s="0" t="s">
        <v>47</v>
      </c>
      <c r="AI3242" s="0" t="n">
        <v>0</v>
      </c>
      <c r="AJ3242" s="0" t="n">
        <v>2</v>
      </c>
      <c r="AK3242" s="0" t="s">
        <v>40</v>
      </c>
      <c r="AL3242" s="0" t="n">
        <v>0</v>
      </c>
      <c r="AM3242" s="0" t="n">
        <v>1</v>
      </c>
    </row>
    <row r="3243" customFormat="false" ht="12.75" hidden="false" customHeight="false" outlineLevel="0" collapsed="false">
      <c r="A3243" s="0" t="n">
        <v>202104</v>
      </c>
      <c r="B3243" s="0" t="n">
        <v>1.7727</v>
      </c>
      <c r="C3243" s="0" t="n">
        <v>-0.31257</v>
      </c>
      <c r="D3243" s="0" t="n">
        <v>0</v>
      </c>
      <c r="E3243" s="0" t="n">
        <v>-1.79999999981</v>
      </c>
      <c r="F3243" s="0" t="n">
        <v>0</v>
      </c>
      <c r="G3243" s="0" t="n">
        <v>0</v>
      </c>
      <c r="H3243" s="0" t="n">
        <v>26</v>
      </c>
      <c r="I3243" s="0" t="n">
        <v>7</v>
      </c>
      <c r="J3243" s="0" t="n">
        <v>1519</v>
      </c>
      <c r="K3243" s="0" t="n">
        <v>110</v>
      </c>
      <c r="L3243" s="0" t="n">
        <v>1.7727</v>
      </c>
      <c r="M3243" s="0" t="n">
        <v>-0.31257</v>
      </c>
      <c r="N3243" s="0" t="n">
        <v>1.94153022766</v>
      </c>
      <c r="O3243" s="0" t="n">
        <v>0.785465598106</v>
      </c>
      <c r="P3243" s="0" t="n">
        <v>2.35407398620238</v>
      </c>
      <c r="Q3243" s="0" t="n">
        <v>0.1880041136309</v>
      </c>
      <c r="R3243" s="0" t="n">
        <v>1.71818455996829</v>
      </c>
      <c r="S3243" s="0" t="n">
        <v>0.541871716741156</v>
      </c>
      <c r="T3243" s="0" t="n">
        <v>1.98440102418328</v>
      </c>
      <c r="U3243" s="0" t="n">
        <v>0.474872705301922</v>
      </c>
      <c r="V3243" s="0" t="n">
        <v>1.11093916146643</v>
      </c>
      <c r="W3243" s="0" t="n">
        <v>0.726052737852743</v>
      </c>
      <c r="X3243" s="0" t="n">
        <v>0.33048640866917</v>
      </c>
      <c r="Y3243" s="0" t="n">
        <v>0.313537637700717</v>
      </c>
      <c r="Z3243" s="0" t="n">
        <v>-0.16883022766</v>
      </c>
      <c r="AA3243" s="0" t="n">
        <v>-1.098035598106</v>
      </c>
      <c r="AB3243" s="0" t="n">
        <v>0.41254375854238</v>
      </c>
      <c r="AC3243" s="0" t="n">
        <v>-0.5974614844751</v>
      </c>
      <c r="AD3243" s="0" t="n">
        <v>-0.223345667691711</v>
      </c>
      <c r="AE3243" s="0" t="n">
        <v>-0.243593881364844</v>
      </c>
      <c r="AF3243" s="0" t="n">
        <v>0.0428707965232782</v>
      </c>
      <c r="AG3243" s="0" t="n">
        <v>-0.310592892804079</v>
      </c>
      <c r="AH3243" s="0" t="s">
        <v>47</v>
      </c>
      <c r="AI3243" s="0" t="n">
        <v>0</v>
      </c>
      <c r="AJ3243" s="0" t="n">
        <v>2</v>
      </c>
      <c r="AK3243" s="0" t="s">
        <v>40</v>
      </c>
      <c r="AL3243" s="0" t="n">
        <v>0</v>
      </c>
      <c r="AM3243" s="0" t="n">
        <v>1</v>
      </c>
    </row>
    <row r="3244" customFormat="false" ht="12.75" hidden="false" customHeight="false" outlineLevel="0" collapsed="false">
      <c r="A3244" s="0" t="n">
        <v>202104</v>
      </c>
      <c r="B3244" s="0" t="n">
        <v>-1.3789</v>
      </c>
      <c r="C3244" s="0" t="n">
        <v>1.157</v>
      </c>
      <c r="D3244" s="0" t="n">
        <v>0</v>
      </c>
      <c r="E3244" s="0" t="n">
        <v>-1.79999999981</v>
      </c>
      <c r="F3244" s="0" t="n">
        <v>0</v>
      </c>
      <c r="G3244" s="0" t="n">
        <v>0</v>
      </c>
      <c r="H3244" s="0" t="n">
        <v>3</v>
      </c>
      <c r="I3244" s="0" t="n">
        <v>2</v>
      </c>
      <c r="J3244" s="0" t="n">
        <v>1330</v>
      </c>
      <c r="K3244" s="0" t="n">
        <v>87</v>
      </c>
      <c r="L3244" s="0" t="n">
        <v>-1.3789</v>
      </c>
      <c r="M3244" s="0" t="n">
        <v>1.157</v>
      </c>
      <c r="N3244" s="0" t="n">
        <v>0.889962136745</v>
      </c>
      <c r="O3244" s="0" t="n">
        <v>-1.97142720222</v>
      </c>
      <c r="P3244" s="0" t="n">
        <v>-2.05140072870877</v>
      </c>
      <c r="Q3244" s="0" t="n">
        <v>1.80967578653929</v>
      </c>
      <c r="R3244" s="0" t="n">
        <v>-1.02417760489039</v>
      </c>
      <c r="S3244" s="0" t="n">
        <v>1.59322401599651</v>
      </c>
      <c r="T3244" s="0" t="n">
        <v>-1.55526762707565</v>
      </c>
      <c r="U3244" s="0" t="n">
        <v>1.68069391454857</v>
      </c>
      <c r="V3244" s="0" t="n">
        <v>3.86455588071193</v>
      </c>
      <c r="W3244" s="0" t="n">
        <v>4.79044416707624</v>
      </c>
      <c r="X3244" s="0" t="n">
        <v>4.04606837041101</v>
      </c>
      <c r="Y3244" s="0" t="n">
        <v>4.39512653394886</v>
      </c>
      <c r="Z3244" s="0" t="n">
        <v>-2.268862136745</v>
      </c>
      <c r="AA3244" s="0" t="n">
        <v>3.12842720222</v>
      </c>
      <c r="AB3244" s="0" t="n">
        <v>-2.94136286545377</v>
      </c>
      <c r="AC3244" s="0" t="n">
        <v>3.78110298875929</v>
      </c>
      <c r="AD3244" s="0" t="n">
        <v>-1.91413974163539</v>
      </c>
      <c r="AE3244" s="0" t="n">
        <v>3.56465121821651</v>
      </c>
      <c r="AF3244" s="0" t="n">
        <v>-2.44522976382065</v>
      </c>
      <c r="AG3244" s="0" t="n">
        <v>3.65212111676857</v>
      </c>
      <c r="AH3244" s="0" t="s">
        <v>47</v>
      </c>
      <c r="AI3244" s="0" t="n">
        <v>0</v>
      </c>
      <c r="AJ3244" s="0" t="n">
        <v>0</v>
      </c>
      <c r="AK3244" s="0" t="s">
        <v>40</v>
      </c>
      <c r="AL3244" s="0" t="n">
        <v>0</v>
      </c>
      <c r="AM3244" s="0" t="n">
        <v>0</v>
      </c>
    </row>
    <row r="3245" customFormat="false" ht="12.75" hidden="false" customHeight="false" outlineLevel="0" collapsed="false">
      <c r="A3245" s="0" t="n">
        <v>202104</v>
      </c>
      <c r="B3245" s="0" t="n">
        <v>-1.3789</v>
      </c>
      <c r="C3245" s="0" t="n">
        <v>1.157</v>
      </c>
      <c r="D3245" s="0" t="n">
        <v>0</v>
      </c>
      <c r="E3245" s="0" t="n">
        <v>-1.79999999981</v>
      </c>
      <c r="F3245" s="0" t="n">
        <v>0</v>
      </c>
      <c r="G3245" s="0" t="n">
        <v>0</v>
      </c>
      <c r="H3245" s="0" t="n">
        <v>2</v>
      </c>
      <c r="I3245" s="0" t="n">
        <v>2</v>
      </c>
      <c r="J3245" s="0" t="n">
        <v>1322</v>
      </c>
      <c r="K3245" s="0" t="n">
        <v>86</v>
      </c>
      <c r="L3245" s="0" t="n">
        <v>-1.3789</v>
      </c>
      <c r="M3245" s="0" t="n">
        <v>1.157</v>
      </c>
      <c r="N3245" s="0" t="n">
        <v>-1.30882108212</v>
      </c>
      <c r="O3245" s="0" t="n">
        <v>3.18019676208</v>
      </c>
      <c r="P3245" s="0" t="n">
        <v>-2.05140072870877</v>
      </c>
      <c r="Q3245" s="0" t="n">
        <v>1.80967578653929</v>
      </c>
      <c r="R3245" s="0" t="n">
        <v>-1.02417760489039</v>
      </c>
      <c r="S3245" s="0" t="n">
        <v>1.59322401599651</v>
      </c>
      <c r="T3245" s="0" t="n">
        <v>-1.55526762707565</v>
      </c>
      <c r="U3245" s="0" t="n">
        <v>1.68069391454857</v>
      </c>
      <c r="V3245" s="0" t="n">
        <v>2.0244100851414</v>
      </c>
      <c r="W3245" s="0" t="n">
        <v>1.55876626725272</v>
      </c>
      <c r="X3245" s="0" t="n">
        <v>1.61229786514191</v>
      </c>
      <c r="Y3245" s="0" t="n">
        <v>1.51961991605646</v>
      </c>
      <c r="Z3245" s="0" t="n">
        <v>-0.0700789178800001</v>
      </c>
      <c r="AA3245" s="0" t="n">
        <v>-2.02319676208</v>
      </c>
      <c r="AB3245" s="0" t="n">
        <v>-0.742579646588766</v>
      </c>
      <c r="AC3245" s="0" t="n">
        <v>-1.37052097554071</v>
      </c>
      <c r="AD3245" s="0" t="n">
        <v>0.28464347722961</v>
      </c>
      <c r="AE3245" s="0" t="n">
        <v>-1.58697274608349</v>
      </c>
      <c r="AF3245" s="0" t="n">
        <v>-0.246446544955649</v>
      </c>
      <c r="AG3245" s="0" t="n">
        <v>-1.49950284753143</v>
      </c>
      <c r="AH3245" s="0" t="s">
        <v>47</v>
      </c>
      <c r="AI3245" s="0" t="n">
        <v>0</v>
      </c>
      <c r="AJ3245" s="0" t="n">
        <v>0</v>
      </c>
      <c r="AK3245" s="0" t="s">
        <v>41</v>
      </c>
      <c r="AL3245" s="0" t="n">
        <v>0</v>
      </c>
      <c r="AM3245" s="0" t="n">
        <v>0</v>
      </c>
    </row>
    <row r="3246" customFormat="false" ht="12.75" hidden="false" customHeight="false" outlineLevel="0" collapsed="false">
      <c r="A3246" s="0" t="n">
        <v>202104</v>
      </c>
      <c r="B3246" s="0" t="n">
        <v>-1.7727</v>
      </c>
      <c r="C3246" s="0" t="n">
        <v>0.31257</v>
      </c>
      <c r="D3246" s="0" t="n">
        <v>0</v>
      </c>
      <c r="E3246" s="0" t="n">
        <v>-1.79999999981</v>
      </c>
      <c r="F3246" s="0" t="n">
        <v>0</v>
      </c>
      <c r="G3246" s="0" t="n">
        <v>0</v>
      </c>
      <c r="H3246" s="0" t="n">
        <v>22</v>
      </c>
      <c r="I3246" s="0" t="n">
        <v>6</v>
      </c>
      <c r="J3246" s="0" t="n">
        <v>1486</v>
      </c>
      <c r="K3246" s="0" t="n">
        <v>106</v>
      </c>
      <c r="L3246" s="0" t="n">
        <v>-1.7727</v>
      </c>
      <c r="M3246" s="0" t="n">
        <v>0.31257</v>
      </c>
      <c r="N3246" s="0" t="n">
        <v>0.017719488591</v>
      </c>
      <c r="O3246" s="0" t="n">
        <v>-1.44979941845</v>
      </c>
      <c r="P3246" s="0" t="n">
        <v>-2.37230279610766</v>
      </c>
      <c r="Q3246" s="0" t="n">
        <v>0.859315551464738</v>
      </c>
      <c r="R3246" s="0" t="n">
        <v>-1.52768002629295</v>
      </c>
      <c r="S3246" s="0" t="n">
        <v>1.0162007691867</v>
      </c>
      <c r="T3246" s="0" t="n">
        <v>-1.90011058506993</v>
      </c>
      <c r="U3246" s="0" t="n">
        <v>0.986541707103807</v>
      </c>
      <c r="V3246" s="0" t="n">
        <v>2.51227942558431</v>
      </c>
      <c r="W3246" s="0" t="n">
        <v>3.32328428901901</v>
      </c>
      <c r="X3246" s="0" t="n">
        <v>2.91022620873838</v>
      </c>
      <c r="Y3246" s="0" t="n">
        <v>3.10061772418063</v>
      </c>
      <c r="Z3246" s="0" t="n">
        <v>-1.790419488591</v>
      </c>
      <c r="AA3246" s="0" t="n">
        <v>1.76236941845</v>
      </c>
      <c r="AB3246" s="0" t="n">
        <v>-2.39002228469866</v>
      </c>
      <c r="AC3246" s="0" t="n">
        <v>2.30911496991474</v>
      </c>
      <c r="AD3246" s="0" t="n">
        <v>-1.54539951488395</v>
      </c>
      <c r="AE3246" s="0" t="n">
        <v>2.4660001876367</v>
      </c>
      <c r="AF3246" s="0" t="n">
        <v>-1.91783007366093</v>
      </c>
      <c r="AG3246" s="0" t="n">
        <v>2.43634112555381</v>
      </c>
      <c r="AH3246" s="0" t="s">
        <v>47</v>
      </c>
      <c r="AI3246" s="0" t="n">
        <v>0</v>
      </c>
      <c r="AJ3246" s="0" t="n">
        <v>2</v>
      </c>
      <c r="AK3246" s="0" t="s">
        <v>41</v>
      </c>
      <c r="AL3246" s="0" t="n">
        <v>0</v>
      </c>
      <c r="AM3246" s="0" t="n">
        <v>1</v>
      </c>
    </row>
    <row r="3247" customFormat="false" ht="12.75" hidden="false" customHeight="false" outlineLevel="0" collapsed="false">
      <c r="A3247" s="0" t="n">
        <v>202104</v>
      </c>
      <c r="B3247" s="0" t="n">
        <v>1.3789</v>
      </c>
      <c r="C3247" s="0" t="n">
        <v>1.157</v>
      </c>
      <c r="D3247" s="0" t="n">
        <v>0</v>
      </c>
      <c r="E3247" s="0" t="n">
        <v>-1.79999999981</v>
      </c>
      <c r="F3247" s="0" t="n">
        <v>0</v>
      </c>
      <c r="G3247" s="0" t="n">
        <v>0</v>
      </c>
      <c r="H3247" s="0" t="n">
        <v>19</v>
      </c>
      <c r="I3247" s="0" t="n">
        <v>1</v>
      </c>
      <c r="J3247" s="0" t="n">
        <v>1457</v>
      </c>
      <c r="K3247" s="0" t="n">
        <v>103</v>
      </c>
      <c r="L3247" s="0" t="n">
        <v>1.3789</v>
      </c>
      <c r="M3247" s="0" t="n">
        <v>1.157</v>
      </c>
      <c r="N3247" s="0" t="n">
        <v>1.33036065102</v>
      </c>
      <c r="O3247" s="0" t="n">
        <v>1.24337124825</v>
      </c>
      <c r="P3247" s="0" t="n">
        <v>2.05140072870877</v>
      </c>
      <c r="Q3247" s="0" t="n">
        <v>1.80967578653929</v>
      </c>
      <c r="R3247" s="0" t="n">
        <v>1.02417760489039</v>
      </c>
      <c r="S3247" s="0" t="n">
        <v>1.59322401599651</v>
      </c>
      <c r="T3247" s="0" t="n">
        <v>1.55526762707565</v>
      </c>
      <c r="U3247" s="0" t="n">
        <v>1.68069391454857</v>
      </c>
      <c r="V3247" s="0" t="n">
        <v>0.099076036071622</v>
      </c>
      <c r="W3247" s="0" t="n">
        <v>0.916842202192103</v>
      </c>
      <c r="X3247" s="0" t="n">
        <v>0.464913988644242</v>
      </c>
      <c r="Y3247" s="0" t="n">
        <v>0.49176647134284</v>
      </c>
      <c r="Z3247" s="0" t="n">
        <v>0.0485393489800001</v>
      </c>
      <c r="AA3247" s="0" t="n">
        <v>-0.0863712482499999</v>
      </c>
      <c r="AB3247" s="0" t="n">
        <v>0.721040077688766</v>
      </c>
      <c r="AC3247" s="0" t="n">
        <v>0.566304538289287</v>
      </c>
      <c r="AD3247" s="0" t="n">
        <v>-0.30618304612961</v>
      </c>
      <c r="AE3247" s="0" t="n">
        <v>0.349852767746507</v>
      </c>
      <c r="AF3247" s="0" t="n">
        <v>0.224906976055649</v>
      </c>
      <c r="AG3247" s="0" t="n">
        <v>0.437322666298572</v>
      </c>
      <c r="AH3247" s="0" t="s">
        <v>47</v>
      </c>
      <c r="AI3247" s="0" t="n">
        <v>0</v>
      </c>
      <c r="AJ3247" s="0" t="n">
        <v>0</v>
      </c>
      <c r="AK3247" s="0" t="s">
        <v>41</v>
      </c>
      <c r="AL3247" s="0" t="n">
        <v>0</v>
      </c>
      <c r="AM3247" s="0" t="n">
        <v>0</v>
      </c>
    </row>
    <row r="3248" customFormat="false" ht="12.75" hidden="false" customHeight="false" outlineLevel="0" collapsed="false">
      <c r="A3248" s="0" t="n">
        <v>202104</v>
      </c>
      <c r="B3248" s="0" t="n">
        <v>1.3789</v>
      </c>
      <c r="C3248" s="0" t="n">
        <v>1.157</v>
      </c>
      <c r="D3248" s="0" t="n">
        <v>0</v>
      </c>
      <c r="E3248" s="0" t="n">
        <v>-1.79999999981</v>
      </c>
      <c r="F3248" s="0" t="n">
        <v>0</v>
      </c>
      <c r="G3248" s="0" t="n">
        <v>0</v>
      </c>
      <c r="H3248" s="0" t="n">
        <v>10</v>
      </c>
      <c r="I3248" s="0" t="n">
        <v>1</v>
      </c>
      <c r="J3248" s="0" t="n">
        <v>1385</v>
      </c>
      <c r="K3248" s="0" t="n">
        <v>94</v>
      </c>
      <c r="L3248" s="0" t="n">
        <v>1.3789</v>
      </c>
      <c r="M3248" s="0" t="n">
        <v>1.157</v>
      </c>
      <c r="N3248" s="0" t="n">
        <v>3.50997471809</v>
      </c>
      <c r="O3248" s="0" t="n">
        <v>2.45729184151</v>
      </c>
      <c r="P3248" s="0" t="n">
        <v>2.05140072870877</v>
      </c>
      <c r="Q3248" s="0" t="n">
        <v>1.80967578653929</v>
      </c>
      <c r="R3248" s="0" t="n">
        <v>1.02417760489039</v>
      </c>
      <c r="S3248" s="0" t="n">
        <v>1.59322401599651</v>
      </c>
      <c r="T3248" s="0" t="n">
        <v>1.55526762707565</v>
      </c>
      <c r="U3248" s="0" t="n">
        <v>1.68069391454857</v>
      </c>
      <c r="V3248" s="0" t="n">
        <v>2.49644513802724</v>
      </c>
      <c r="W3248" s="0" t="n">
        <v>1.59588365401596</v>
      </c>
      <c r="X3248" s="0" t="n">
        <v>2.63169156533951</v>
      </c>
      <c r="Y3248" s="0" t="n">
        <v>2.1033269246179</v>
      </c>
      <c r="Z3248" s="0" t="n">
        <v>-2.13107471809</v>
      </c>
      <c r="AA3248" s="0" t="n">
        <v>-1.30029184151</v>
      </c>
      <c r="AB3248" s="0" t="n">
        <v>-1.45857398938123</v>
      </c>
      <c r="AC3248" s="0" t="n">
        <v>-0.647616054970713</v>
      </c>
      <c r="AD3248" s="0" t="n">
        <v>-2.48579711319961</v>
      </c>
      <c r="AE3248" s="0" t="n">
        <v>-0.864067825513493</v>
      </c>
      <c r="AF3248" s="0" t="n">
        <v>-1.95470709101435</v>
      </c>
      <c r="AG3248" s="0" t="n">
        <v>-0.776597926961428</v>
      </c>
      <c r="AH3248" s="0" t="s">
        <v>47</v>
      </c>
      <c r="AI3248" s="0" t="n">
        <v>0</v>
      </c>
      <c r="AJ3248" s="0" t="n">
        <v>2</v>
      </c>
      <c r="AK3248" s="0" t="s">
        <v>41</v>
      </c>
      <c r="AL3248" s="0" t="n">
        <v>0</v>
      </c>
      <c r="AM3248" s="0" t="n">
        <v>1</v>
      </c>
    </row>
    <row r="3249" customFormat="false" ht="12.75" hidden="false" customHeight="false" outlineLevel="0" collapsed="false">
      <c r="A3249" s="0" t="n">
        <v>202104</v>
      </c>
      <c r="B3249" s="0" t="n">
        <v>1.3789</v>
      </c>
      <c r="C3249" s="0" t="n">
        <v>1.157</v>
      </c>
      <c r="D3249" s="0" t="n">
        <v>0</v>
      </c>
      <c r="E3249" s="0" t="n">
        <v>-1.79999999981</v>
      </c>
      <c r="F3249" s="0" t="n">
        <v>0</v>
      </c>
      <c r="G3249" s="0" t="n">
        <v>0</v>
      </c>
      <c r="H3249" s="0" t="n">
        <v>2</v>
      </c>
      <c r="I3249" s="0" t="n">
        <v>1</v>
      </c>
      <c r="J3249" s="0" t="n">
        <v>1321</v>
      </c>
      <c r="K3249" s="0" t="n">
        <v>86</v>
      </c>
      <c r="L3249" s="0" t="n">
        <v>1.3789</v>
      </c>
      <c r="M3249" s="0" t="n">
        <v>1.157</v>
      </c>
      <c r="N3249" s="0" t="n">
        <v>2.11411237717</v>
      </c>
      <c r="O3249" s="0" t="n">
        <v>0.576773881912</v>
      </c>
      <c r="P3249" s="0" t="n">
        <v>2.05140072870877</v>
      </c>
      <c r="Q3249" s="0" t="n">
        <v>1.80967578653929</v>
      </c>
      <c r="R3249" s="0" t="n">
        <v>1.02417760489039</v>
      </c>
      <c r="S3249" s="0" t="n">
        <v>1.59322401599651</v>
      </c>
      <c r="T3249" s="0" t="n">
        <v>1.55526762707565</v>
      </c>
      <c r="U3249" s="0" t="n">
        <v>1.68069391454857</v>
      </c>
      <c r="V3249" s="0" t="n">
        <v>0.936589337786541</v>
      </c>
      <c r="W3249" s="0" t="n">
        <v>1.23449579071227</v>
      </c>
      <c r="X3249" s="0" t="n">
        <v>1.49034515562826</v>
      </c>
      <c r="Y3249" s="0" t="n">
        <v>1.2373143873585</v>
      </c>
      <c r="Z3249" s="0" t="n">
        <v>-0.73521237717</v>
      </c>
      <c r="AA3249" s="0" t="n">
        <v>0.580226118088</v>
      </c>
      <c r="AB3249" s="0" t="n">
        <v>-0.0627116484612338</v>
      </c>
      <c r="AC3249" s="0" t="n">
        <v>1.23290190462729</v>
      </c>
      <c r="AD3249" s="0" t="n">
        <v>-1.08993477227961</v>
      </c>
      <c r="AE3249" s="0" t="n">
        <v>1.01645013408451</v>
      </c>
      <c r="AF3249" s="0" t="n">
        <v>-0.558844750094351</v>
      </c>
      <c r="AG3249" s="0" t="n">
        <v>1.10392003263657</v>
      </c>
      <c r="AH3249" s="0" t="s">
        <v>47</v>
      </c>
      <c r="AI3249" s="0" t="n">
        <v>0</v>
      </c>
      <c r="AJ3249" s="0" t="n">
        <v>0</v>
      </c>
      <c r="AK3249" s="0" t="s">
        <v>41</v>
      </c>
      <c r="AL3249" s="0" t="n">
        <v>0</v>
      </c>
      <c r="AM3249" s="0" t="n">
        <v>0</v>
      </c>
    </row>
    <row r="3250" customFormat="false" ht="12.75" hidden="false" customHeight="false" outlineLevel="0" collapsed="false">
      <c r="A3250" s="0" t="n">
        <v>202104</v>
      </c>
      <c r="B3250" s="0" t="n">
        <v>-1.3789</v>
      </c>
      <c r="C3250" s="0" t="n">
        <v>1.157</v>
      </c>
      <c r="D3250" s="0" t="n">
        <v>0</v>
      </c>
      <c r="E3250" s="0" t="n">
        <v>-1.79999999981</v>
      </c>
      <c r="F3250" s="0" t="n">
        <v>0</v>
      </c>
      <c r="G3250" s="0" t="n">
        <v>0</v>
      </c>
      <c r="H3250" s="0" t="n">
        <v>18</v>
      </c>
      <c r="I3250" s="0" t="n">
        <v>2</v>
      </c>
      <c r="J3250" s="0" t="n">
        <v>1450</v>
      </c>
      <c r="K3250" s="0" t="n">
        <v>102</v>
      </c>
      <c r="L3250" s="0" t="n">
        <v>-1.3789</v>
      </c>
      <c r="M3250" s="0" t="n">
        <v>1.157</v>
      </c>
      <c r="N3250" s="0" t="n">
        <v>-3.59209609032</v>
      </c>
      <c r="O3250" s="0" t="n">
        <v>2.47119927406</v>
      </c>
      <c r="P3250" s="0" t="n">
        <v>-2.05140072870877</v>
      </c>
      <c r="Q3250" s="0" t="n">
        <v>1.80967578653929</v>
      </c>
      <c r="R3250" s="0" t="n">
        <v>-1.02417760489039</v>
      </c>
      <c r="S3250" s="0" t="n">
        <v>1.59322401599651</v>
      </c>
      <c r="T3250" s="0" t="n">
        <v>-1.55526762707565</v>
      </c>
      <c r="U3250" s="0" t="n">
        <v>1.68069391454857</v>
      </c>
      <c r="V3250" s="0" t="n">
        <v>2.5739768192716</v>
      </c>
      <c r="W3250" s="0" t="n">
        <v>1.67670973094091</v>
      </c>
      <c r="X3250" s="0" t="n">
        <v>2.71386180591105</v>
      </c>
      <c r="Y3250" s="0" t="n">
        <v>2.18484986031046</v>
      </c>
      <c r="Z3250" s="0" t="n">
        <v>2.21319609032</v>
      </c>
      <c r="AA3250" s="0" t="n">
        <v>-1.31419927406</v>
      </c>
      <c r="AB3250" s="0" t="n">
        <v>1.54069536161123</v>
      </c>
      <c r="AC3250" s="0" t="n">
        <v>-0.661523487520713</v>
      </c>
      <c r="AD3250" s="0" t="n">
        <v>2.56791848542961</v>
      </c>
      <c r="AE3250" s="0" t="n">
        <v>-0.877975258063493</v>
      </c>
      <c r="AF3250" s="0" t="n">
        <v>2.03682846324435</v>
      </c>
      <c r="AG3250" s="0" t="n">
        <v>-0.790505359511428</v>
      </c>
      <c r="AH3250" s="0" t="s">
        <v>47</v>
      </c>
      <c r="AI3250" s="0" t="n">
        <v>0</v>
      </c>
      <c r="AJ3250" s="0" t="n">
        <v>2</v>
      </c>
      <c r="AK3250" s="0" t="s">
        <v>41</v>
      </c>
      <c r="AL3250" s="0" t="n">
        <v>0</v>
      </c>
      <c r="AM3250" s="0" t="n">
        <v>1</v>
      </c>
    </row>
    <row r="3251" customFormat="false" ht="12.75" hidden="false" customHeight="false" outlineLevel="0" collapsed="false">
      <c r="A3251" s="0" t="n">
        <v>202104</v>
      </c>
      <c r="B3251" s="0" t="n">
        <v>1.3789</v>
      </c>
      <c r="C3251" s="0" t="n">
        <v>1.157</v>
      </c>
      <c r="D3251" s="0" t="n">
        <v>0</v>
      </c>
      <c r="E3251" s="0" t="n">
        <v>-1.79999999981</v>
      </c>
      <c r="F3251" s="0" t="n">
        <v>0</v>
      </c>
      <c r="G3251" s="0" t="n">
        <v>0</v>
      </c>
      <c r="H3251" s="0" t="n">
        <v>18</v>
      </c>
      <c r="I3251" s="0" t="n">
        <v>1</v>
      </c>
      <c r="J3251" s="0" t="n">
        <v>1449</v>
      </c>
      <c r="K3251" s="0" t="n">
        <v>102</v>
      </c>
      <c r="L3251" s="0" t="n">
        <v>1.3789</v>
      </c>
      <c r="M3251" s="0" t="n">
        <v>1.157</v>
      </c>
      <c r="N3251" s="0" t="n">
        <v>2.78147149086</v>
      </c>
      <c r="O3251" s="0" t="n">
        <v>1.91976094246</v>
      </c>
      <c r="P3251" s="0" t="n">
        <v>2.05140072870877</v>
      </c>
      <c r="Q3251" s="0" t="n">
        <v>1.80967578653929</v>
      </c>
      <c r="R3251" s="0" t="n">
        <v>1.02417760489039</v>
      </c>
      <c r="S3251" s="0" t="n">
        <v>1.59322401599651</v>
      </c>
      <c r="T3251" s="0" t="n">
        <v>1.55526762707565</v>
      </c>
      <c r="U3251" s="0" t="n">
        <v>1.68069391454857</v>
      </c>
      <c r="V3251" s="0" t="n">
        <v>1.59656225757586</v>
      </c>
      <c r="W3251" s="0" t="n">
        <v>0.738323817374308</v>
      </c>
      <c r="X3251" s="0" t="n">
        <v>1.78737465742647</v>
      </c>
      <c r="Y3251" s="0" t="n">
        <v>1.24929138290235</v>
      </c>
      <c r="Z3251" s="0" t="n">
        <v>-1.40257149086</v>
      </c>
      <c r="AA3251" s="0" t="n">
        <v>-0.76276094246</v>
      </c>
      <c r="AB3251" s="0" t="n">
        <v>-0.730070762151234</v>
      </c>
      <c r="AC3251" s="0" t="n">
        <v>-0.110085155920713</v>
      </c>
      <c r="AD3251" s="0" t="n">
        <v>-1.75729388596961</v>
      </c>
      <c r="AE3251" s="0" t="n">
        <v>-0.326536926463493</v>
      </c>
      <c r="AF3251" s="0" t="n">
        <v>-1.22620386378435</v>
      </c>
      <c r="AG3251" s="0" t="n">
        <v>-0.239067027911428</v>
      </c>
      <c r="AH3251" s="0" t="s">
        <v>47</v>
      </c>
      <c r="AI3251" s="0" t="n">
        <v>0</v>
      </c>
      <c r="AJ3251" s="0" t="n">
        <v>2</v>
      </c>
      <c r="AK3251" s="0" t="s">
        <v>41</v>
      </c>
      <c r="AL3251" s="0" t="n">
        <v>0</v>
      </c>
      <c r="AM3251" s="0" t="n">
        <v>1</v>
      </c>
    </row>
    <row r="3252" customFormat="false" ht="12.75" hidden="false" customHeight="false" outlineLevel="0" collapsed="false">
      <c r="A3252" s="0" t="n">
        <v>202104</v>
      </c>
      <c r="B3252" s="0" t="n">
        <v>1.7727</v>
      </c>
      <c r="C3252" s="0" t="n">
        <v>0.31257</v>
      </c>
      <c r="D3252" s="0" t="n">
        <v>0</v>
      </c>
      <c r="E3252" s="0" t="n">
        <v>-1.79999999981</v>
      </c>
      <c r="F3252" s="0" t="n">
        <v>0</v>
      </c>
      <c r="G3252" s="0" t="n">
        <v>0</v>
      </c>
      <c r="H3252" s="0" t="n">
        <v>13</v>
      </c>
      <c r="I3252" s="0" t="n">
        <v>5</v>
      </c>
      <c r="J3252" s="0" t="n">
        <v>1413</v>
      </c>
      <c r="K3252" s="0" t="n">
        <v>97</v>
      </c>
      <c r="L3252" s="0" t="n">
        <v>1.7727</v>
      </c>
      <c r="M3252" s="0" t="n">
        <v>0.31257</v>
      </c>
      <c r="N3252" s="0" t="n">
        <v>4.80521249771</v>
      </c>
      <c r="O3252" s="0" t="n">
        <v>0.204985409975</v>
      </c>
      <c r="P3252" s="0" t="n">
        <v>2.37230279610766</v>
      </c>
      <c r="Q3252" s="0" t="n">
        <v>0.859315551464738</v>
      </c>
      <c r="R3252" s="0" t="n">
        <v>1.52768002629295</v>
      </c>
      <c r="S3252" s="0" t="n">
        <v>1.0162007691867</v>
      </c>
      <c r="T3252" s="0" t="n">
        <v>1.90011058506993</v>
      </c>
      <c r="U3252" s="0" t="n">
        <v>0.986541707103807</v>
      </c>
      <c r="V3252" s="0" t="n">
        <v>3.0344202894092</v>
      </c>
      <c r="W3252" s="0" t="n">
        <v>2.5193645131685</v>
      </c>
      <c r="X3252" s="0" t="n">
        <v>3.37643146831298</v>
      </c>
      <c r="Y3252" s="0" t="n">
        <v>3.0083961455245</v>
      </c>
      <c r="Z3252" s="0" t="n">
        <v>-3.03251249771</v>
      </c>
      <c r="AA3252" s="0" t="n">
        <v>0.107584590025</v>
      </c>
      <c r="AB3252" s="0" t="n">
        <v>-2.43290970160234</v>
      </c>
      <c r="AC3252" s="0" t="n">
        <v>0.654330141489738</v>
      </c>
      <c r="AD3252" s="0" t="n">
        <v>-3.27753247141705</v>
      </c>
      <c r="AE3252" s="0" t="n">
        <v>0.811215359211696</v>
      </c>
      <c r="AF3252" s="0" t="n">
        <v>-2.90510191264007</v>
      </c>
      <c r="AG3252" s="0" t="n">
        <v>0.781556297128807</v>
      </c>
      <c r="AH3252" s="0" t="s">
        <v>47</v>
      </c>
      <c r="AI3252" s="0" t="n">
        <v>0</v>
      </c>
      <c r="AJ3252" s="0" t="n">
        <v>2</v>
      </c>
      <c r="AK3252" s="0" t="s">
        <v>40</v>
      </c>
      <c r="AL3252" s="0" t="n">
        <v>0</v>
      </c>
      <c r="AM3252" s="0" t="n">
        <v>1</v>
      </c>
    </row>
    <row r="3253" customFormat="false" ht="12.75" hidden="false" customHeight="false" outlineLevel="0" collapsed="false">
      <c r="A3253" s="0" t="n">
        <v>202104</v>
      </c>
      <c r="B3253" s="0" t="n">
        <v>-1.7727</v>
      </c>
      <c r="C3253" s="0" t="n">
        <v>-0.31257</v>
      </c>
      <c r="D3253" s="0" t="n">
        <v>0</v>
      </c>
      <c r="E3253" s="0" t="n">
        <v>-1.79999999981</v>
      </c>
      <c r="F3253" s="0" t="n">
        <v>0</v>
      </c>
      <c r="G3253" s="0" t="n">
        <v>0</v>
      </c>
      <c r="H3253" s="0" t="n">
        <v>18</v>
      </c>
      <c r="I3253" s="0" t="n">
        <v>8</v>
      </c>
      <c r="J3253" s="0" t="n">
        <v>1456</v>
      </c>
      <c r="K3253" s="0" t="n">
        <v>102</v>
      </c>
      <c r="L3253" s="0" t="n">
        <v>-1.7727</v>
      </c>
      <c r="M3253" s="0" t="n">
        <v>-0.31257</v>
      </c>
      <c r="N3253" s="0" t="n">
        <v>-3.26177453995</v>
      </c>
      <c r="O3253" s="0" t="n">
        <v>-0.171469688416</v>
      </c>
      <c r="P3253" s="0" t="n">
        <v>-2.35407398620238</v>
      </c>
      <c r="Q3253" s="0" t="n">
        <v>0.1880041136309</v>
      </c>
      <c r="R3253" s="0" t="n">
        <v>-1.71818455996829</v>
      </c>
      <c r="S3253" s="0" t="n">
        <v>0.541871716741156</v>
      </c>
      <c r="T3253" s="0" t="n">
        <v>-1.98440102418328</v>
      </c>
      <c r="U3253" s="0" t="n">
        <v>0.474872705301922</v>
      </c>
      <c r="V3253" s="0" t="n">
        <v>1.49574472536473</v>
      </c>
      <c r="W3253" s="0" t="n">
        <v>0.976289767247302</v>
      </c>
      <c r="X3253" s="0" t="n">
        <v>1.70044876036049</v>
      </c>
      <c r="Y3253" s="0" t="n">
        <v>1.43158708736117</v>
      </c>
      <c r="Z3253" s="0" t="n">
        <v>1.48907453995</v>
      </c>
      <c r="AA3253" s="0" t="n">
        <v>-0.141100311584</v>
      </c>
      <c r="AB3253" s="0" t="n">
        <v>0.90770055374762</v>
      </c>
      <c r="AC3253" s="0" t="n">
        <v>0.3594738020469</v>
      </c>
      <c r="AD3253" s="0" t="n">
        <v>1.54358997998171</v>
      </c>
      <c r="AE3253" s="0" t="n">
        <v>0.713341405157156</v>
      </c>
      <c r="AF3253" s="0" t="n">
        <v>1.27737351576672</v>
      </c>
      <c r="AG3253" s="0" t="n">
        <v>0.646342393717922</v>
      </c>
      <c r="AH3253" s="0" t="s">
        <v>47</v>
      </c>
      <c r="AI3253" s="0" t="n">
        <v>0</v>
      </c>
      <c r="AJ3253" s="0" t="n">
        <v>2</v>
      </c>
      <c r="AK3253" s="0" t="s">
        <v>41</v>
      </c>
      <c r="AL3253" s="0" t="n">
        <v>0</v>
      </c>
      <c r="AM3253" s="0" t="n">
        <v>1</v>
      </c>
    </row>
    <row r="3254" customFormat="false" ht="12.75" hidden="false" customHeight="false" outlineLevel="0" collapsed="false">
      <c r="A3254" s="0" t="n">
        <v>202104</v>
      </c>
      <c r="B3254" s="0" t="n">
        <v>-1.7727</v>
      </c>
      <c r="C3254" s="0" t="n">
        <v>0.31257</v>
      </c>
      <c r="D3254" s="0" t="n">
        <v>0</v>
      </c>
      <c r="E3254" s="0" t="n">
        <v>-1.79999999981</v>
      </c>
      <c r="F3254" s="0" t="n">
        <v>0</v>
      </c>
      <c r="G3254" s="0" t="n">
        <v>0</v>
      </c>
      <c r="H3254" s="0" t="n">
        <v>14</v>
      </c>
      <c r="I3254" s="0" t="n">
        <v>6</v>
      </c>
      <c r="J3254" s="0" t="n">
        <v>1422</v>
      </c>
      <c r="K3254" s="0" t="n">
        <v>98</v>
      </c>
      <c r="L3254" s="0" t="n">
        <v>-1.7727</v>
      </c>
      <c r="M3254" s="0" t="n">
        <v>0.31257</v>
      </c>
      <c r="N3254" s="0" t="n">
        <v>-2.46013212204</v>
      </c>
      <c r="O3254" s="0" t="n">
        <v>-0.47056210041</v>
      </c>
      <c r="P3254" s="0" t="n">
        <v>-2.37230279610766</v>
      </c>
      <c r="Q3254" s="0" t="n">
        <v>0.859315551464738</v>
      </c>
      <c r="R3254" s="0" t="n">
        <v>-1.52768002629295</v>
      </c>
      <c r="S3254" s="0" t="n">
        <v>1.0162007691867</v>
      </c>
      <c r="T3254" s="0" t="n">
        <v>-1.90011058506993</v>
      </c>
      <c r="U3254" s="0" t="n">
        <v>0.986541707103807</v>
      </c>
      <c r="V3254" s="0" t="n">
        <v>1.04204549281929</v>
      </c>
      <c r="W3254" s="0" t="n">
        <v>1.33277475945847</v>
      </c>
      <c r="X3254" s="0" t="n">
        <v>1.75497314545678</v>
      </c>
      <c r="Y3254" s="0" t="n">
        <v>1.561017497577</v>
      </c>
      <c r="Z3254" s="0" t="n">
        <v>0.68743212204</v>
      </c>
      <c r="AA3254" s="0" t="n">
        <v>0.78313210041</v>
      </c>
      <c r="AB3254" s="0" t="n">
        <v>0.0878293259323382</v>
      </c>
      <c r="AC3254" s="0" t="n">
        <v>1.32987765187474</v>
      </c>
      <c r="AD3254" s="0" t="n">
        <v>0.93245209574705</v>
      </c>
      <c r="AE3254" s="0" t="n">
        <v>1.4867628695967</v>
      </c>
      <c r="AF3254" s="0" t="n">
        <v>0.560021536970069</v>
      </c>
      <c r="AG3254" s="0" t="n">
        <v>1.45710380751381</v>
      </c>
      <c r="AH3254" s="0" t="s">
        <v>47</v>
      </c>
      <c r="AI3254" s="0" t="n">
        <v>0</v>
      </c>
      <c r="AJ3254" s="0" t="n">
        <v>2</v>
      </c>
      <c r="AK3254" s="0" t="s">
        <v>41</v>
      </c>
      <c r="AL3254" s="0" t="n">
        <v>0</v>
      </c>
      <c r="AM3254" s="0" t="n">
        <v>1</v>
      </c>
    </row>
    <row r="3255" customFormat="false" ht="12.75" hidden="false" customHeight="false" outlineLevel="0" collapsed="false">
      <c r="A3255" s="0" t="n">
        <v>202104</v>
      </c>
      <c r="B3255" s="0" t="n">
        <v>-1.7727</v>
      </c>
      <c r="C3255" s="0" t="n">
        <v>-0.31257</v>
      </c>
      <c r="D3255" s="0" t="n">
        <v>0</v>
      </c>
      <c r="E3255" s="0" t="n">
        <v>-1.79999999981</v>
      </c>
      <c r="F3255" s="0" t="n">
        <v>0</v>
      </c>
      <c r="G3255" s="0" t="n">
        <v>0</v>
      </c>
      <c r="H3255" s="0" t="n">
        <v>5</v>
      </c>
      <c r="I3255" s="0" t="n">
        <v>8</v>
      </c>
      <c r="J3255" s="0" t="n">
        <v>1352</v>
      </c>
      <c r="K3255" s="0" t="n">
        <v>89</v>
      </c>
      <c r="L3255" s="0" t="n">
        <v>-1.7727</v>
      </c>
      <c r="M3255" s="0" t="n">
        <v>-0.31257</v>
      </c>
      <c r="N3255" s="0" t="n">
        <v>-1.79367434978</v>
      </c>
      <c r="O3255" s="0" t="n">
        <v>1.40345728397</v>
      </c>
      <c r="P3255" s="0" t="n">
        <v>-2.35407398620238</v>
      </c>
      <c r="Q3255" s="0" t="n">
        <v>0.1880041136309</v>
      </c>
      <c r="R3255" s="0" t="n">
        <v>-1.71818455996829</v>
      </c>
      <c r="S3255" s="0" t="n">
        <v>0.541871716741156</v>
      </c>
      <c r="T3255" s="0" t="n">
        <v>-1.98440102418328</v>
      </c>
      <c r="U3255" s="0" t="n">
        <v>0.474872705301922</v>
      </c>
      <c r="V3255" s="0" t="n">
        <v>1.71615545993891</v>
      </c>
      <c r="W3255" s="0" t="n">
        <v>1.3384222658749</v>
      </c>
      <c r="X3255" s="0" t="n">
        <v>0.864886349772538</v>
      </c>
      <c r="Y3255" s="0" t="n">
        <v>0.947969400386482</v>
      </c>
      <c r="Z3255" s="0" t="n">
        <v>0.0209743497800001</v>
      </c>
      <c r="AA3255" s="0" t="n">
        <v>-1.71602728397</v>
      </c>
      <c r="AB3255" s="0" t="n">
        <v>-0.56039963642238</v>
      </c>
      <c r="AC3255" s="0" t="n">
        <v>-1.2154531703391</v>
      </c>
      <c r="AD3255" s="0" t="n">
        <v>0.0754897898117113</v>
      </c>
      <c r="AE3255" s="0" t="n">
        <v>-0.861585567228844</v>
      </c>
      <c r="AF3255" s="0" t="n">
        <v>-0.190726674403278</v>
      </c>
      <c r="AG3255" s="0" t="n">
        <v>-0.928584578668078</v>
      </c>
      <c r="AH3255" s="0" t="s">
        <v>47</v>
      </c>
      <c r="AI3255" s="0" t="n">
        <v>0</v>
      </c>
      <c r="AJ3255" s="0" t="n">
        <v>1</v>
      </c>
      <c r="AK3255" s="0" t="s">
        <v>40</v>
      </c>
      <c r="AL3255" s="0" t="n">
        <v>0</v>
      </c>
      <c r="AM3255" s="0" t="n">
        <v>1</v>
      </c>
    </row>
    <row r="3256" customFormat="false" ht="12.75" hidden="false" customHeight="false" outlineLevel="0" collapsed="false">
      <c r="A3256" s="0" t="n">
        <v>202104</v>
      </c>
      <c r="B3256" s="0" t="n">
        <v>1.3789</v>
      </c>
      <c r="C3256" s="0" t="n">
        <v>-1.157</v>
      </c>
      <c r="D3256" s="0" t="n">
        <v>0</v>
      </c>
      <c r="E3256" s="0" t="n">
        <v>-1.79999999981</v>
      </c>
      <c r="F3256" s="0" t="n">
        <v>0</v>
      </c>
      <c r="G3256" s="0" t="n">
        <v>0</v>
      </c>
      <c r="H3256" s="0" t="n">
        <v>26</v>
      </c>
      <c r="I3256" s="0" t="n">
        <v>3</v>
      </c>
      <c r="J3256" s="0" t="n">
        <v>1515</v>
      </c>
      <c r="K3256" s="0" t="n">
        <v>110</v>
      </c>
      <c r="L3256" s="0" t="n">
        <v>1.3789</v>
      </c>
      <c r="M3256" s="0" t="n">
        <v>-1.157</v>
      </c>
      <c r="N3256" s="0" t="n">
        <v>1.67741191387</v>
      </c>
      <c r="O3256" s="0" t="n">
        <v>0.723432302475</v>
      </c>
      <c r="P3256" s="0" t="n">
        <v>1.98204525657722</v>
      </c>
      <c r="Q3256" s="0" t="n">
        <v>-0.74366464943797</v>
      </c>
      <c r="R3256" s="0" t="n">
        <v>1.75978832437414</v>
      </c>
      <c r="S3256" s="0" t="n">
        <v>-0.212667101431818</v>
      </c>
      <c r="T3256" s="0" t="n">
        <v>1.88509088920568</v>
      </c>
      <c r="U3256" s="0" t="n">
        <v>-0.290398121295596</v>
      </c>
      <c r="V3256" s="0" t="n">
        <v>1.90397873068839</v>
      </c>
      <c r="W3256" s="0" t="n">
        <v>1.49839078340775</v>
      </c>
      <c r="X3256" s="0" t="n">
        <v>0.939716961112359</v>
      </c>
      <c r="Y3256" s="0" t="n">
        <v>1.03488293297326</v>
      </c>
      <c r="Z3256" s="0" t="n">
        <v>-0.29851191387</v>
      </c>
      <c r="AA3256" s="0" t="n">
        <v>-1.880432302475</v>
      </c>
      <c r="AB3256" s="0" t="n">
        <v>0.304633342707225</v>
      </c>
      <c r="AC3256" s="0" t="n">
        <v>-1.46709695191297</v>
      </c>
      <c r="AD3256" s="0" t="n">
        <v>0.0823764105041356</v>
      </c>
      <c r="AE3256" s="0" t="n">
        <v>-0.936099403906818</v>
      </c>
      <c r="AF3256" s="0" t="n">
        <v>0.20767897533568</v>
      </c>
      <c r="AG3256" s="0" t="n">
        <v>-1.0138304237706</v>
      </c>
      <c r="AH3256" s="0" t="s">
        <v>47</v>
      </c>
      <c r="AI3256" s="0" t="n">
        <v>0</v>
      </c>
      <c r="AJ3256" s="0" t="n">
        <v>2</v>
      </c>
      <c r="AK3256" s="0" t="s">
        <v>40</v>
      </c>
      <c r="AL3256" s="0" t="n">
        <v>0</v>
      </c>
      <c r="AM3256" s="0" t="n">
        <v>1</v>
      </c>
    </row>
    <row r="3257" customFormat="false" ht="12.75" hidden="false" customHeight="false" outlineLevel="0" collapsed="false">
      <c r="A3257" s="0" t="n">
        <v>202104</v>
      </c>
      <c r="B3257" s="0" t="n">
        <v>1.7727</v>
      </c>
      <c r="C3257" s="0" t="n">
        <v>0.31257</v>
      </c>
      <c r="D3257" s="0" t="n">
        <v>0</v>
      </c>
      <c r="E3257" s="0" t="n">
        <v>-1.79999999981</v>
      </c>
      <c r="F3257" s="0" t="n">
        <v>0</v>
      </c>
      <c r="G3257" s="0" t="n">
        <v>0</v>
      </c>
      <c r="H3257" s="0" t="n">
        <v>22</v>
      </c>
      <c r="I3257" s="0" t="n">
        <v>5</v>
      </c>
      <c r="J3257" s="0" t="n">
        <v>1485</v>
      </c>
      <c r="K3257" s="0" t="n">
        <v>106</v>
      </c>
      <c r="L3257" s="0" t="n">
        <v>1.7727</v>
      </c>
      <c r="M3257" s="0" t="n">
        <v>0.31257</v>
      </c>
      <c r="N3257" s="0" t="n">
        <v>0.627841949463</v>
      </c>
      <c r="O3257" s="0" t="n">
        <v>-1.3538517952</v>
      </c>
      <c r="P3257" s="0" t="n">
        <v>2.37230279610766</v>
      </c>
      <c r="Q3257" s="0" t="n">
        <v>0.859315551464738</v>
      </c>
      <c r="R3257" s="0" t="n">
        <v>1.52768002629295</v>
      </c>
      <c r="S3257" s="0" t="n">
        <v>1.0162007691867</v>
      </c>
      <c r="T3257" s="0" t="n">
        <v>1.90011058506993</v>
      </c>
      <c r="U3257" s="0" t="n">
        <v>0.986541707103807</v>
      </c>
      <c r="V3257" s="0" t="n">
        <v>2.02179661573487</v>
      </c>
      <c r="W3257" s="0" t="n">
        <v>2.81802295054871</v>
      </c>
      <c r="X3257" s="0" t="n">
        <v>2.53512479425944</v>
      </c>
      <c r="Y3257" s="0" t="n">
        <v>2.66385232825977</v>
      </c>
      <c r="Z3257" s="0" t="n">
        <v>1.144858050537</v>
      </c>
      <c r="AA3257" s="0" t="n">
        <v>1.6664217952</v>
      </c>
      <c r="AB3257" s="0" t="n">
        <v>1.74446084664466</v>
      </c>
      <c r="AC3257" s="0" t="n">
        <v>2.21316734666474</v>
      </c>
      <c r="AD3257" s="0" t="n">
        <v>0.89983807682995</v>
      </c>
      <c r="AE3257" s="0" t="n">
        <v>2.3700525643867</v>
      </c>
      <c r="AF3257" s="0" t="n">
        <v>1.27226863560693</v>
      </c>
      <c r="AG3257" s="0" t="n">
        <v>2.34039350230381</v>
      </c>
      <c r="AH3257" s="0" t="s">
        <v>47</v>
      </c>
      <c r="AI3257" s="0" t="n">
        <v>0</v>
      </c>
      <c r="AJ3257" s="0" t="n">
        <v>2</v>
      </c>
      <c r="AK3257" s="0" t="s">
        <v>41</v>
      </c>
      <c r="AL3257" s="0" t="n">
        <v>0</v>
      </c>
      <c r="AM3257" s="0" t="n">
        <v>1</v>
      </c>
    </row>
    <row r="3258" customFormat="false" ht="12.75" hidden="false" customHeight="false" outlineLevel="0" collapsed="false">
      <c r="A3258" s="0" t="n">
        <v>202104</v>
      </c>
      <c r="B3258" s="0" t="n">
        <v>-1.7727</v>
      </c>
      <c r="C3258" s="0" t="n">
        <v>0.31257</v>
      </c>
      <c r="D3258" s="0" t="n">
        <v>0</v>
      </c>
      <c r="E3258" s="0" t="n">
        <v>-1.79999999981</v>
      </c>
      <c r="F3258" s="0" t="n">
        <v>0</v>
      </c>
      <c r="G3258" s="0" t="n">
        <v>0</v>
      </c>
      <c r="H3258" s="0" t="n">
        <v>28</v>
      </c>
      <c r="I3258" s="0" t="n">
        <v>6</v>
      </c>
      <c r="J3258" s="0" t="n">
        <v>1534</v>
      </c>
      <c r="K3258" s="0" t="n">
        <v>112</v>
      </c>
      <c r="L3258" s="0" t="n">
        <v>-1.7727</v>
      </c>
      <c r="M3258" s="0" t="n">
        <v>0.31257</v>
      </c>
      <c r="N3258" s="0" t="n">
        <v>-2.43230414391</v>
      </c>
      <c r="O3258" s="0" t="n">
        <v>1.35035610199</v>
      </c>
      <c r="P3258" s="0" t="n">
        <v>-2.37230279610766</v>
      </c>
      <c r="Q3258" s="0" t="n">
        <v>0.859315551464738</v>
      </c>
      <c r="R3258" s="0" t="n">
        <v>-1.52768002629295</v>
      </c>
      <c r="S3258" s="0" t="n">
        <v>1.0162007691867</v>
      </c>
      <c r="T3258" s="0" t="n">
        <v>-1.90011058506993</v>
      </c>
      <c r="U3258" s="0" t="n">
        <v>0.986541707103807</v>
      </c>
      <c r="V3258" s="0" t="n">
        <v>1.22966565380466</v>
      </c>
      <c r="W3258" s="0" t="n">
        <v>0.49469281781551</v>
      </c>
      <c r="X3258" s="0" t="n">
        <v>0.964367451034778</v>
      </c>
      <c r="Y3258" s="0" t="n">
        <v>0.644663398989942</v>
      </c>
      <c r="Z3258" s="0" t="n">
        <v>0.65960414391</v>
      </c>
      <c r="AA3258" s="0" t="n">
        <v>-1.03778610199</v>
      </c>
      <c r="AB3258" s="0" t="n">
        <v>0.0600013478023382</v>
      </c>
      <c r="AC3258" s="0" t="n">
        <v>-0.491040550525262</v>
      </c>
      <c r="AD3258" s="0" t="n">
        <v>0.90462411761705</v>
      </c>
      <c r="AE3258" s="0" t="n">
        <v>-0.334155332803304</v>
      </c>
      <c r="AF3258" s="0" t="n">
        <v>0.532193558840069</v>
      </c>
      <c r="AG3258" s="0" t="n">
        <v>-0.363814394886193</v>
      </c>
      <c r="AH3258" s="0" t="s">
        <v>47</v>
      </c>
      <c r="AI3258" s="0" t="n">
        <v>0</v>
      </c>
      <c r="AJ3258" s="0" t="n">
        <v>1</v>
      </c>
      <c r="AK3258" s="0" t="s">
        <v>40</v>
      </c>
      <c r="AL3258" s="0" t="n">
        <v>0</v>
      </c>
      <c r="AM3258" s="0" t="n">
        <v>1</v>
      </c>
    </row>
    <row r="3259" customFormat="false" ht="12.75" hidden="false" customHeight="false" outlineLevel="0" collapsed="false">
      <c r="A3259" s="0" t="n">
        <v>202104</v>
      </c>
      <c r="B3259" s="0" t="n">
        <v>-1.7727</v>
      </c>
      <c r="C3259" s="0" t="n">
        <v>-0.31257</v>
      </c>
      <c r="D3259" s="0" t="n">
        <v>0</v>
      </c>
      <c r="E3259" s="0" t="n">
        <v>-1.79999999981</v>
      </c>
      <c r="F3259" s="0" t="n">
        <v>0</v>
      </c>
      <c r="G3259" s="0" t="n">
        <v>0</v>
      </c>
      <c r="H3259" s="0" t="n">
        <v>22</v>
      </c>
      <c r="I3259" s="0" t="n">
        <v>8</v>
      </c>
      <c r="J3259" s="0" t="n">
        <v>1488</v>
      </c>
      <c r="K3259" s="0" t="n">
        <v>106</v>
      </c>
      <c r="L3259" s="0" t="n">
        <v>-1.7727</v>
      </c>
      <c r="M3259" s="0" t="n">
        <v>-0.31257</v>
      </c>
      <c r="N3259" s="0" t="n">
        <v>0.531900942326</v>
      </c>
      <c r="O3259" s="0" t="n">
        <v>-1.32188355923</v>
      </c>
      <c r="P3259" s="0" t="n">
        <v>-2.35407398620238</v>
      </c>
      <c r="Q3259" s="0" t="n">
        <v>0.1880041136309</v>
      </c>
      <c r="R3259" s="0" t="n">
        <v>-1.71818455996829</v>
      </c>
      <c r="S3259" s="0" t="n">
        <v>0.541871716741156</v>
      </c>
      <c r="T3259" s="0" t="n">
        <v>-1.98440102418328</v>
      </c>
      <c r="U3259" s="0" t="n">
        <v>0.474872705301922</v>
      </c>
      <c r="V3259" s="0" t="n">
        <v>2.51592912543565</v>
      </c>
      <c r="W3259" s="0" t="n">
        <v>3.25708643925084</v>
      </c>
      <c r="X3259" s="0" t="n">
        <v>2.9217235489254</v>
      </c>
      <c r="Y3259" s="0" t="n">
        <v>3.09194253840416</v>
      </c>
      <c r="Z3259" s="0" t="n">
        <v>-2.304600942326</v>
      </c>
      <c r="AA3259" s="0" t="n">
        <v>1.00931355923</v>
      </c>
      <c r="AB3259" s="0" t="n">
        <v>-2.88597492852838</v>
      </c>
      <c r="AC3259" s="0" t="n">
        <v>1.5098876728609</v>
      </c>
      <c r="AD3259" s="0" t="n">
        <v>-2.25008550229429</v>
      </c>
      <c r="AE3259" s="0" t="n">
        <v>1.86375527597116</v>
      </c>
      <c r="AF3259" s="0" t="n">
        <v>-2.51630196650928</v>
      </c>
      <c r="AG3259" s="0" t="n">
        <v>1.79675626453192</v>
      </c>
      <c r="AH3259" s="0" t="s">
        <v>47</v>
      </c>
      <c r="AI3259" s="0" t="n">
        <v>0</v>
      </c>
      <c r="AJ3259" s="0" t="n">
        <v>2</v>
      </c>
      <c r="AK3259" s="0" t="s">
        <v>41</v>
      </c>
      <c r="AL3259" s="0" t="n">
        <v>0</v>
      </c>
      <c r="AM3259" s="0" t="n">
        <v>1</v>
      </c>
    </row>
    <row r="3260" customFormat="false" ht="12.75" hidden="false" customHeight="false" outlineLevel="0" collapsed="false">
      <c r="A3260" s="0" t="n">
        <v>202104</v>
      </c>
      <c r="B3260" s="0" t="n">
        <v>1.7727</v>
      </c>
      <c r="C3260" s="0" t="n">
        <v>0.31257</v>
      </c>
      <c r="D3260" s="0" t="n">
        <v>0</v>
      </c>
      <c r="E3260" s="0" t="n">
        <v>-1.79999999981</v>
      </c>
      <c r="F3260" s="0" t="n">
        <v>0</v>
      </c>
      <c r="G3260" s="0" t="n">
        <v>0</v>
      </c>
      <c r="H3260" s="0" t="n">
        <v>6</v>
      </c>
      <c r="I3260" s="0" t="n">
        <v>5</v>
      </c>
      <c r="J3260" s="0" t="n">
        <v>1357</v>
      </c>
      <c r="K3260" s="0" t="n">
        <v>90</v>
      </c>
      <c r="L3260" s="0" t="n">
        <v>1.7727</v>
      </c>
      <c r="M3260" s="0" t="n">
        <v>0.31257</v>
      </c>
      <c r="N3260" s="0" t="n">
        <v>4.41399002075</v>
      </c>
      <c r="O3260" s="0" t="n">
        <v>0.971307277679</v>
      </c>
      <c r="P3260" s="0" t="n">
        <v>2.37230279610766</v>
      </c>
      <c r="Q3260" s="0" t="n">
        <v>0.859315551464738</v>
      </c>
      <c r="R3260" s="0" t="n">
        <v>1.52768002629295</v>
      </c>
      <c r="S3260" s="0" t="n">
        <v>1.0162007691867</v>
      </c>
      <c r="T3260" s="0" t="n">
        <v>1.90011058506993</v>
      </c>
      <c r="U3260" s="0" t="n">
        <v>0.986541707103807</v>
      </c>
      <c r="V3260" s="0" t="n">
        <v>2.72219539613112</v>
      </c>
      <c r="W3260" s="0" t="n">
        <v>2.04475643292989</v>
      </c>
      <c r="X3260" s="0" t="n">
        <v>2.88665910867259</v>
      </c>
      <c r="Y3260" s="0" t="n">
        <v>2.51392559654717</v>
      </c>
      <c r="Z3260" s="0" t="n">
        <v>-2.64129002075</v>
      </c>
      <c r="AA3260" s="0" t="n">
        <v>-0.658737277679</v>
      </c>
      <c r="AB3260" s="0" t="n">
        <v>-2.04168722464234</v>
      </c>
      <c r="AC3260" s="0" t="n">
        <v>-0.111991726214262</v>
      </c>
      <c r="AD3260" s="0" t="n">
        <v>-2.88630999445705</v>
      </c>
      <c r="AE3260" s="0" t="n">
        <v>0.0448934915076958</v>
      </c>
      <c r="AF3260" s="0" t="n">
        <v>-2.51387943568007</v>
      </c>
      <c r="AG3260" s="0" t="n">
        <v>0.0152344294248071</v>
      </c>
      <c r="AH3260" s="0" t="s">
        <v>47</v>
      </c>
      <c r="AI3260" s="0" t="n">
        <v>0</v>
      </c>
      <c r="AJ3260" s="0" t="n">
        <v>2</v>
      </c>
      <c r="AK3260" s="0" t="s">
        <v>40</v>
      </c>
      <c r="AL3260" s="0" t="n">
        <v>0</v>
      </c>
      <c r="AM3260" s="0" t="n">
        <v>1</v>
      </c>
    </row>
    <row r="3261" customFormat="false" ht="12.75" hidden="false" customHeight="false" outlineLevel="0" collapsed="false">
      <c r="A3261" s="0" t="n">
        <v>202101</v>
      </c>
      <c r="B3261" s="0" t="n">
        <v>0</v>
      </c>
      <c r="C3261" s="0" t="n">
        <v>-1.8</v>
      </c>
      <c r="D3261" s="0" t="n">
        <v>-1.37887967467</v>
      </c>
      <c r="E3261" s="0" t="n">
        <v>-1.15701808231</v>
      </c>
      <c r="F3261" s="0" t="n">
        <v>0</v>
      </c>
      <c r="G3261" s="0" t="n">
        <v>0</v>
      </c>
      <c r="H3261" s="0" t="n">
        <v>22</v>
      </c>
      <c r="I3261" s="0" t="n">
        <v>4</v>
      </c>
      <c r="J3261" s="0" t="n">
        <v>812</v>
      </c>
      <c r="K3261" s="0" t="n">
        <v>22</v>
      </c>
      <c r="L3261" s="0" t="n">
        <v>-0.45</v>
      </c>
      <c r="M3261" s="0" t="n">
        <v>0.77442</v>
      </c>
      <c r="N3261" s="0" t="n">
        <v>-1.67001271248</v>
      </c>
      <c r="O3261" s="0" t="n">
        <v>1.51256167889</v>
      </c>
      <c r="P3261" s="0" t="n">
        <v>-0.0170900051223757</v>
      </c>
      <c r="Q3261" s="0" t="n">
        <v>0.515525516441961</v>
      </c>
      <c r="R3261" s="0" t="n">
        <v>0.170296004807786</v>
      </c>
      <c r="S3261" s="0" t="n">
        <v>1.16251108974233</v>
      </c>
      <c r="T3261" s="0" t="n">
        <v>0.406013840094251</v>
      </c>
      <c r="U3261" s="0" t="n">
        <v>0.748427657010898</v>
      </c>
      <c r="V3261" s="0" t="n">
        <v>1.42593273218878</v>
      </c>
      <c r="W3261" s="0" t="n">
        <v>1.93034571663409</v>
      </c>
      <c r="X3261" s="0" t="n">
        <v>1.87330499115548</v>
      </c>
      <c r="Y3261" s="0" t="n">
        <v>2.21219055471866</v>
      </c>
      <c r="Z3261" s="0" t="n">
        <v>1.22001271248</v>
      </c>
      <c r="AA3261" s="0" t="n">
        <v>-0.73814167889</v>
      </c>
      <c r="AB3261" s="0" t="n">
        <v>1.65292270735762</v>
      </c>
      <c r="AC3261" s="0" t="n">
        <v>-0.99703616244804</v>
      </c>
      <c r="AD3261" s="0" t="n">
        <v>1.84030871728779</v>
      </c>
      <c r="AE3261" s="0" t="n">
        <v>-0.350050589147669</v>
      </c>
      <c r="AF3261" s="0" t="n">
        <v>2.07602655257425</v>
      </c>
      <c r="AG3261" s="0" t="n">
        <v>-0.764134021879102</v>
      </c>
      <c r="AH3261" s="0" t="s">
        <v>47</v>
      </c>
      <c r="AI3261" s="0" t="n">
        <v>0</v>
      </c>
      <c r="AJ3261" s="0" t="n">
        <v>1</v>
      </c>
      <c r="AK3261" s="0" t="s">
        <v>40</v>
      </c>
      <c r="AL3261" s="0" t="n">
        <v>0</v>
      </c>
      <c r="AM3261" s="0" t="n">
        <v>1</v>
      </c>
    </row>
    <row r="3262" customFormat="false" ht="12.75" hidden="false" customHeight="false" outlineLevel="0" collapsed="false">
      <c r="A3262" s="0" t="n">
        <v>202101</v>
      </c>
      <c r="B3262" s="0" t="n">
        <v>0</v>
      </c>
      <c r="C3262" s="0" t="n">
        <v>-1.8</v>
      </c>
      <c r="D3262" s="0" t="n">
        <v>1.37888032056</v>
      </c>
      <c r="E3262" s="0" t="n">
        <v>-1.15701731256</v>
      </c>
      <c r="F3262" s="0" t="n">
        <v>0</v>
      </c>
      <c r="G3262" s="0" t="n">
        <v>0</v>
      </c>
      <c r="H3262" s="0" t="n">
        <v>22</v>
      </c>
      <c r="I3262" s="0" t="n">
        <v>3</v>
      </c>
      <c r="J3262" s="0" t="n">
        <v>811</v>
      </c>
      <c r="K3262" s="0" t="n">
        <v>22</v>
      </c>
      <c r="L3262" s="0" t="n">
        <v>-0.45</v>
      </c>
      <c r="M3262" s="0" t="n">
        <v>0.77442</v>
      </c>
      <c r="N3262" s="0" t="n">
        <v>-2.06866168976</v>
      </c>
      <c r="O3262" s="0" t="n">
        <v>3</v>
      </c>
      <c r="P3262" s="0" t="n">
        <v>-0.877797992171618</v>
      </c>
      <c r="Q3262" s="0" t="n">
        <v>0.611308937545483</v>
      </c>
      <c r="R3262" s="0" t="n">
        <v>-0.937035947586687</v>
      </c>
      <c r="S3262" s="0" t="n">
        <v>0.960191904378944</v>
      </c>
      <c r="T3262" s="0" t="n">
        <v>-0.935716401703265</v>
      </c>
      <c r="U3262" s="0" t="n">
        <v>0.80923527838475</v>
      </c>
      <c r="V3262" s="0" t="n">
        <v>2.75195784893168</v>
      </c>
      <c r="W3262" s="0" t="n">
        <v>2.66908248993619</v>
      </c>
      <c r="X3262" s="0" t="n">
        <v>2.33267955092647</v>
      </c>
      <c r="Y3262" s="0" t="n">
        <v>2.46637691588368</v>
      </c>
      <c r="Z3262" s="0" t="n">
        <v>1.61866168976</v>
      </c>
      <c r="AA3262" s="0" t="n">
        <v>-2.22558</v>
      </c>
      <c r="AB3262" s="0" t="n">
        <v>1.19086369758838</v>
      </c>
      <c r="AC3262" s="0" t="n">
        <v>-2.38869106245452</v>
      </c>
      <c r="AD3262" s="0" t="n">
        <v>1.13162574217331</v>
      </c>
      <c r="AE3262" s="0" t="n">
        <v>-2.03980809562106</v>
      </c>
      <c r="AF3262" s="0" t="n">
        <v>1.13294528805674</v>
      </c>
      <c r="AG3262" s="0" t="n">
        <v>-2.19076472161525</v>
      </c>
      <c r="AH3262" s="0" t="s">
        <v>47</v>
      </c>
      <c r="AI3262" s="0" t="n">
        <v>0</v>
      </c>
      <c r="AJ3262" s="0" t="n">
        <v>1</v>
      </c>
      <c r="AK3262" s="0" t="s">
        <v>40</v>
      </c>
      <c r="AL3262" s="0" t="n">
        <v>0</v>
      </c>
      <c r="AM3262" s="0" t="n">
        <v>1</v>
      </c>
    </row>
    <row r="3263" customFormat="false" ht="12.75" hidden="false" customHeight="false" outlineLevel="0" collapsed="false">
      <c r="A3263" s="0" t="n">
        <v>202101</v>
      </c>
      <c r="B3263" s="0" t="n">
        <v>0</v>
      </c>
      <c r="C3263" s="0" t="n">
        <v>-1.8</v>
      </c>
      <c r="D3263" s="0" t="n">
        <v>1.37887967467</v>
      </c>
      <c r="E3263" s="0" t="n">
        <v>1.15701808231</v>
      </c>
      <c r="F3263" s="0" t="n">
        <v>0</v>
      </c>
      <c r="G3263" s="0" t="n">
        <v>0</v>
      </c>
      <c r="H3263" s="0" t="n">
        <v>4</v>
      </c>
      <c r="I3263" s="0" t="n">
        <v>1</v>
      </c>
      <c r="J3263" s="0" t="n">
        <v>665</v>
      </c>
      <c r="K3263" s="0" t="n">
        <v>4</v>
      </c>
      <c r="L3263" s="0" t="n">
        <v>-0.45</v>
      </c>
      <c r="M3263" s="0" t="n">
        <v>0.77442</v>
      </c>
      <c r="N3263" s="0" t="n">
        <v>0.853989481926</v>
      </c>
      <c r="O3263" s="0" t="n">
        <v>1.47534954548</v>
      </c>
      <c r="P3263" s="0" t="n">
        <v>-0.924319073183645</v>
      </c>
      <c r="Q3263" s="0" t="n">
        <v>-0.265583096213057</v>
      </c>
      <c r="R3263" s="0" t="n">
        <v>-1.05660441769308</v>
      </c>
      <c r="S3263" s="0" t="n">
        <v>0.235498691788062</v>
      </c>
      <c r="T3263" s="0" t="n">
        <v>-0.999123539951676</v>
      </c>
      <c r="U3263" s="0" t="n">
        <v>-0.591831739174332</v>
      </c>
      <c r="V3263" s="0" t="n">
        <v>1.48043601574011</v>
      </c>
      <c r="W3263" s="0" t="n">
        <v>2.48861965356069</v>
      </c>
      <c r="X3263" s="0" t="n">
        <v>2.27763016942222</v>
      </c>
      <c r="Y3263" s="0" t="n">
        <v>2.77619637912698</v>
      </c>
      <c r="Z3263" s="0" t="n">
        <v>-1.303989481926</v>
      </c>
      <c r="AA3263" s="0" t="n">
        <v>-0.70092954548</v>
      </c>
      <c r="AB3263" s="0" t="n">
        <v>-1.77830855510965</v>
      </c>
      <c r="AC3263" s="0" t="n">
        <v>-1.74093264169306</v>
      </c>
      <c r="AD3263" s="0" t="n">
        <v>-1.91059389961908</v>
      </c>
      <c r="AE3263" s="0" t="n">
        <v>-1.23985085369194</v>
      </c>
      <c r="AF3263" s="0" t="n">
        <v>-1.85311302187768</v>
      </c>
      <c r="AG3263" s="0" t="n">
        <v>-2.06718128465433</v>
      </c>
      <c r="AH3263" s="0" t="s">
        <v>47</v>
      </c>
      <c r="AI3263" s="0" t="n">
        <v>0</v>
      </c>
      <c r="AJ3263" s="0" t="n">
        <v>2</v>
      </c>
      <c r="AK3263" s="0" t="s">
        <v>40</v>
      </c>
      <c r="AL3263" s="0" t="n">
        <v>0</v>
      </c>
      <c r="AM3263" s="0" t="n">
        <v>1</v>
      </c>
    </row>
    <row r="3264" customFormat="false" ht="12.75" hidden="false" customHeight="false" outlineLevel="0" collapsed="false">
      <c r="A3264" s="0" t="n">
        <v>202101</v>
      </c>
      <c r="B3264" s="0" t="n">
        <v>0</v>
      </c>
      <c r="C3264" s="0" t="n">
        <v>-1.8</v>
      </c>
      <c r="D3264" s="0" t="n">
        <v>-1.77265386818</v>
      </c>
      <c r="E3264" s="0" t="n">
        <v>-0.312567214581</v>
      </c>
      <c r="F3264" s="0" t="n">
        <v>0</v>
      </c>
      <c r="G3264" s="0" t="n">
        <v>0</v>
      </c>
      <c r="H3264" s="0" t="n">
        <v>5</v>
      </c>
      <c r="I3264" s="0" t="n">
        <v>8</v>
      </c>
      <c r="J3264" s="0" t="n">
        <v>680</v>
      </c>
      <c r="K3264" s="0" t="n">
        <v>5</v>
      </c>
      <c r="L3264" s="0" t="n">
        <v>-0.45</v>
      </c>
      <c r="M3264" s="0" t="n">
        <v>0.77442</v>
      </c>
      <c r="N3264" s="0" t="n">
        <v>1.27703642845</v>
      </c>
      <c r="O3264" s="0" t="n">
        <v>-1.58534741402</v>
      </c>
      <c r="P3264" s="0" t="n">
        <v>0.127626588207091</v>
      </c>
      <c r="Q3264" s="0" t="n">
        <v>0.285908922693925</v>
      </c>
      <c r="R3264" s="0" t="n">
        <v>0.38597986296191</v>
      </c>
      <c r="S3264" s="0" t="n">
        <v>0.945437580543518</v>
      </c>
      <c r="T3264" s="0" t="n">
        <v>0.624611214749577</v>
      </c>
      <c r="U3264" s="0" t="n">
        <v>0.322517325660239</v>
      </c>
      <c r="V3264" s="0" t="n">
        <v>2.92423615213682</v>
      </c>
      <c r="W3264" s="0" t="n">
        <v>2.19607451115377</v>
      </c>
      <c r="X3264" s="0" t="n">
        <v>2.68306811162283</v>
      </c>
      <c r="Y3264" s="0" t="n">
        <v>2.01633492366402</v>
      </c>
      <c r="Z3264" s="0" t="n">
        <v>-1.72703642845</v>
      </c>
      <c r="AA3264" s="0" t="n">
        <v>2.35976741402</v>
      </c>
      <c r="AB3264" s="0" t="n">
        <v>-1.14940984024291</v>
      </c>
      <c r="AC3264" s="0" t="n">
        <v>1.87125633671393</v>
      </c>
      <c r="AD3264" s="0" t="n">
        <v>-0.89105656548809</v>
      </c>
      <c r="AE3264" s="0" t="n">
        <v>2.53078499456352</v>
      </c>
      <c r="AF3264" s="0" t="n">
        <v>-0.652425213700423</v>
      </c>
      <c r="AG3264" s="0" t="n">
        <v>1.90786473968024</v>
      </c>
      <c r="AH3264" s="0" t="s">
        <v>47</v>
      </c>
      <c r="AI3264" s="0" t="n">
        <v>0</v>
      </c>
      <c r="AJ3264" s="0" t="n">
        <v>1</v>
      </c>
      <c r="AK3264" s="0" t="s">
        <v>41</v>
      </c>
      <c r="AL3264" s="0" t="n">
        <v>0</v>
      </c>
      <c r="AM3264" s="0" t="n">
        <v>1</v>
      </c>
    </row>
    <row r="3265" customFormat="false" ht="12.75" hidden="false" customHeight="false" outlineLevel="0" collapsed="false">
      <c r="A3265" s="0" t="n">
        <v>202101</v>
      </c>
      <c r="B3265" s="0" t="n">
        <v>0</v>
      </c>
      <c r="C3265" s="0" t="n">
        <v>-1.8</v>
      </c>
      <c r="D3265" s="0" t="n">
        <v>-1.77265386818</v>
      </c>
      <c r="E3265" s="0" t="n">
        <v>-0.312567214581</v>
      </c>
      <c r="F3265" s="0" t="n">
        <v>0</v>
      </c>
      <c r="G3265" s="0" t="n">
        <v>0</v>
      </c>
      <c r="H3265" s="0" t="n">
        <v>12</v>
      </c>
      <c r="I3265" s="0" t="n">
        <v>8</v>
      </c>
      <c r="J3265" s="0" t="n">
        <v>736</v>
      </c>
      <c r="K3265" s="0" t="n">
        <v>12</v>
      </c>
      <c r="L3265" s="0" t="n">
        <v>-0.45</v>
      </c>
      <c r="M3265" s="0" t="n">
        <v>0.77442</v>
      </c>
      <c r="N3265" s="0" t="n">
        <v>0.307011306286</v>
      </c>
      <c r="O3265" s="0" t="n">
        <v>0.648523449898</v>
      </c>
      <c r="P3265" s="0" t="n">
        <v>0.127626588207091</v>
      </c>
      <c r="Q3265" s="0" t="n">
        <v>0.285908922693925</v>
      </c>
      <c r="R3265" s="0" t="n">
        <v>0.38597986296191</v>
      </c>
      <c r="S3265" s="0" t="n">
        <v>0.945437580543518</v>
      </c>
      <c r="T3265" s="0" t="n">
        <v>0.624611214749577</v>
      </c>
      <c r="U3265" s="0" t="n">
        <v>0.322517325660239</v>
      </c>
      <c r="V3265" s="0" t="n">
        <v>0.767408665036056</v>
      </c>
      <c r="W3265" s="0" t="n">
        <v>0.404559232275923</v>
      </c>
      <c r="X3265" s="0" t="n">
        <v>0.307236120793861</v>
      </c>
      <c r="Y3265" s="0" t="n">
        <v>0.455137006731599</v>
      </c>
      <c r="Z3265" s="0" t="n">
        <v>-0.757011306286</v>
      </c>
      <c r="AA3265" s="0" t="n">
        <v>0.125896550102</v>
      </c>
      <c r="AB3265" s="0" t="n">
        <v>-0.179384718078909</v>
      </c>
      <c r="AC3265" s="0" t="n">
        <v>-0.362614527204075</v>
      </c>
      <c r="AD3265" s="0" t="n">
        <v>0.0789685566759098</v>
      </c>
      <c r="AE3265" s="0" t="n">
        <v>0.296914130645517</v>
      </c>
      <c r="AF3265" s="0" t="n">
        <v>0.317599908463577</v>
      </c>
      <c r="AG3265" s="0" t="n">
        <v>-0.326006124237761</v>
      </c>
      <c r="AH3265" s="0" t="s">
        <v>47</v>
      </c>
      <c r="AI3265" s="0" t="n">
        <v>0</v>
      </c>
      <c r="AJ3265" s="0" t="n">
        <v>2</v>
      </c>
      <c r="AK3265" s="0" t="s">
        <v>41</v>
      </c>
      <c r="AL3265" s="0" t="n">
        <v>0</v>
      </c>
      <c r="AM3265" s="0" t="n">
        <v>1</v>
      </c>
    </row>
    <row r="3266" customFormat="false" ht="12.75" hidden="false" customHeight="false" outlineLevel="0" collapsed="false">
      <c r="A3266" s="0" t="n">
        <v>202101</v>
      </c>
      <c r="B3266" s="0" t="n">
        <v>0</v>
      </c>
      <c r="C3266" s="0" t="n">
        <v>-1.8</v>
      </c>
      <c r="D3266" s="0" t="n">
        <v>-1.77265386818</v>
      </c>
      <c r="E3266" s="0" t="n">
        <v>-0.312567214581</v>
      </c>
      <c r="F3266" s="0" t="n">
        <v>0</v>
      </c>
      <c r="G3266" s="0" t="n">
        <v>0</v>
      </c>
      <c r="H3266" s="0" t="n">
        <v>22</v>
      </c>
      <c r="I3266" s="0" t="n">
        <v>8</v>
      </c>
      <c r="J3266" s="0" t="n">
        <v>816</v>
      </c>
      <c r="K3266" s="0" t="n">
        <v>22</v>
      </c>
      <c r="L3266" s="0" t="n">
        <v>-0.45</v>
      </c>
      <c r="M3266" s="0" t="n">
        <v>0.77442</v>
      </c>
      <c r="N3266" s="0" t="n">
        <v>0.774817943573</v>
      </c>
      <c r="O3266" s="0" t="n">
        <v>1.59038221836</v>
      </c>
      <c r="P3266" s="0" t="n">
        <v>0.127626588207091</v>
      </c>
      <c r="Q3266" s="0" t="n">
        <v>0.285908922693925</v>
      </c>
      <c r="R3266" s="0" t="n">
        <v>0.38597986296191</v>
      </c>
      <c r="S3266" s="0" t="n">
        <v>0.945437580543518</v>
      </c>
      <c r="T3266" s="0" t="n">
        <v>0.624611214749577</v>
      </c>
      <c r="U3266" s="0" t="n">
        <v>0.322517325660239</v>
      </c>
      <c r="V3266" s="0" t="n">
        <v>1.47172461306094</v>
      </c>
      <c r="W3266" s="0" t="n">
        <v>1.45619615078679</v>
      </c>
      <c r="X3266" s="0" t="n">
        <v>0.753092715926499</v>
      </c>
      <c r="Y3266" s="0" t="n">
        <v>1.27673154873075</v>
      </c>
      <c r="Z3266" s="0" t="n">
        <v>-1.224817943573</v>
      </c>
      <c r="AA3266" s="0" t="n">
        <v>-0.81596221836</v>
      </c>
      <c r="AB3266" s="0" t="n">
        <v>-0.647191355365909</v>
      </c>
      <c r="AC3266" s="0" t="n">
        <v>-1.30447329566607</v>
      </c>
      <c r="AD3266" s="0" t="n">
        <v>-0.38883808061109</v>
      </c>
      <c r="AE3266" s="0" t="n">
        <v>-0.644944637816483</v>
      </c>
      <c r="AF3266" s="0" t="n">
        <v>-0.150206728823423</v>
      </c>
      <c r="AG3266" s="0" t="n">
        <v>-1.26786489269976</v>
      </c>
      <c r="AH3266" s="0" t="s">
        <v>47</v>
      </c>
      <c r="AI3266" s="0" t="n">
        <v>0</v>
      </c>
      <c r="AJ3266" s="0" t="n">
        <v>1</v>
      </c>
      <c r="AK3266" s="0" t="s">
        <v>40</v>
      </c>
      <c r="AL3266" s="0" t="n">
        <v>0</v>
      </c>
      <c r="AM3266" s="0" t="n">
        <v>1</v>
      </c>
    </row>
    <row r="3267" customFormat="false" ht="12.75" hidden="false" customHeight="false" outlineLevel="0" collapsed="false">
      <c r="A3267" s="0" t="n">
        <v>202101</v>
      </c>
      <c r="B3267" s="0" t="n">
        <v>0</v>
      </c>
      <c r="C3267" s="0" t="n">
        <v>-1.8</v>
      </c>
      <c r="D3267" s="0" t="n">
        <v>1.37888032056</v>
      </c>
      <c r="E3267" s="0" t="n">
        <v>-1.15701731256</v>
      </c>
      <c r="F3267" s="0" t="n">
        <v>0</v>
      </c>
      <c r="G3267" s="0" t="n">
        <v>0</v>
      </c>
      <c r="H3267" s="0" t="n">
        <v>5</v>
      </c>
      <c r="I3267" s="0" t="n">
        <v>3</v>
      </c>
      <c r="J3267" s="0" t="n">
        <v>675</v>
      </c>
      <c r="K3267" s="0" t="n">
        <v>5</v>
      </c>
      <c r="L3267" s="0" t="n">
        <v>-0.45</v>
      </c>
      <c r="M3267" s="0" t="n">
        <v>0.77442</v>
      </c>
      <c r="N3267" s="0" t="n">
        <v>-0.510530292988</v>
      </c>
      <c r="O3267" s="0" t="n">
        <v>-0.14110776782</v>
      </c>
      <c r="P3267" s="0" t="n">
        <v>-0.877797992171618</v>
      </c>
      <c r="Q3267" s="0" t="n">
        <v>0.611308937545483</v>
      </c>
      <c r="R3267" s="0" t="n">
        <v>-0.937035947586687</v>
      </c>
      <c r="S3267" s="0" t="n">
        <v>0.960191904378944</v>
      </c>
      <c r="T3267" s="0" t="n">
        <v>-0.935716401703265</v>
      </c>
      <c r="U3267" s="0" t="n">
        <v>0.80923527838475</v>
      </c>
      <c r="V3267" s="0" t="n">
        <v>0.917526571832492</v>
      </c>
      <c r="W3267" s="0" t="n">
        <v>0.83726725803454</v>
      </c>
      <c r="X3267" s="0" t="n">
        <v>1.18100298110977</v>
      </c>
      <c r="Y3267" s="0" t="n">
        <v>1.04112205457101</v>
      </c>
      <c r="Z3267" s="0" t="n">
        <v>0.060530292988</v>
      </c>
      <c r="AA3267" s="0" t="n">
        <v>0.91552776782</v>
      </c>
      <c r="AB3267" s="0" t="n">
        <v>-0.367267699183618</v>
      </c>
      <c r="AC3267" s="0" t="n">
        <v>0.752416705365483</v>
      </c>
      <c r="AD3267" s="0" t="n">
        <v>-0.426505654598687</v>
      </c>
      <c r="AE3267" s="0" t="n">
        <v>1.10129967219894</v>
      </c>
      <c r="AF3267" s="0" t="n">
        <v>-0.425186108715265</v>
      </c>
      <c r="AG3267" s="0" t="n">
        <v>0.95034304620475</v>
      </c>
      <c r="AH3267" s="0" t="s">
        <v>47</v>
      </c>
      <c r="AI3267" s="0" t="n">
        <v>0</v>
      </c>
      <c r="AJ3267" s="0" t="n">
        <v>1</v>
      </c>
      <c r="AK3267" s="0" t="s">
        <v>41</v>
      </c>
      <c r="AL3267" s="0" t="n">
        <v>0</v>
      </c>
      <c r="AM3267" s="0" t="n">
        <v>1</v>
      </c>
    </row>
    <row r="3268" customFormat="false" ht="12.75" hidden="false" customHeight="false" outlineLevel="0" collapsed="false">
      <c r="A3268" s="0" t="n">
        <v>202101</v>
      </c>
      <c r="B3268" s="0" t="n">
        <v>0</v>
      </c>
      <c r="C3268" s="0" t="n">
        <v>-1.8</v>
      </c>
      <c r="D3268" s="0" t="n">
        <v>-1.77265404267</v>
      </c>
      <c r="E3268" s="0" t="n">
        <v>0.31256622502</v>
      </c>
      <c r="F3268" s="0" t="n">
        <v>0</v>
      </c>
      <c r="G3268" s="0" t="n">
        <v>0</v>
      </c>
      <c r="H3268" s="0" t="n">
        <v>5</v>
      </c>
      <c r="I3268" s="0" t="n">
        <v>6</v>
      </c>
      <c r="J3268" s="0" t="n">
        <v>678</v>
      </c>
      <c r="K3268" s="0" t="n">
        <v>5</v>
      </c>
      <c r="L3268" s="0" t="n">
        <v>-0.45</v>
      </c>
      <c r="M3268" s="0" t="n">
        <v>0.77442</v>
      </c>
      <c r="N3268" s="0" t="n">
        <v>2.07432579994</v>
      </c>
      <c r="O3268" s="0" t="n">
        <v>-1.02407348156</v>
      </c>
      <c r="P3268" s="0" t="n">
        <v>0.140921462763353</v>
      </c>
      <c r="Q3268" s="0" t="n">
        <v>0.111534065964054</v>
      </c>
      <c r="R3268" s="0" t="n">
        <v>0.480515328989825</v>
      </c>
      <c r="S3268" s="0" t="n">
        <v>0.714067432827412</v>
      </c>
      <c r="T3268" s="0" t="n">
        <v>0.621739163753342</v>
      </c>
      <c r="U3268" s="0" t="n">
        <v>-0.0121567167101385</v>
      </c>
      <c r="V3268" s="0" t="n">
        <v>3.09948375499155</v>
      </c>
      <c r="W3268" s="0" t="n">
        <v>2.24224370508807</v>
      </c>
      <c r="X3268" s="0" t="n">
        <v>2.35825479021626</v>
      </c>
      <c r="Y3268" s="0" t="n">
        <v>1.77030603981692</v>
      </c>
      <c r="Z3268" s="0" t="n">
        <v>-2.52432579994</v>
      </c>
      <c r="AA3268" s="0" t="n">
        <v>1.79849348156</v>
      </c>
      <c r="AB3268" s="0" t="n">
        <v>-1.93340433717665</v>
      </c>
      <c r="AC3268" s="0" t="n">
        <v>1.13560754752405</v>
      </c>
      <c r="AD3268" s="0" t="n">
        <v>-1.59381047095017</v>
      </c>
      <c r="AE3268" s="0" t="n">
        <v>1.73814091438741</v>
      </c>
      <c r="AF3268" s="0" t="n">
        <v>-1.45258663618666</v>
      </c>
      <c r="AG3268" s="0" t="n">
        <v>1.01191676484986</v>
      </c>
      <c r="AH3268" s="0" t="s">
        <v>47</v>
      </c>
      <c r="AI3268" s="0" t="n">
        <v>0</v>
      </c>
      <c r="AJ3268" s="0" t="n">
        <v>1</v>
      </c>
      <c r="AK3268" s="0" t="s">
        <v>41</v>
      </c>
      <c r="AL3268" s="0" t="n">
        <v>0</v>
      </c>
      <c r="AM3268" s="0" t="n">
        <v>1</v>
      </c>
    </row>
    <row r="3269" customFormat="false" ht="12.75" hidden="false" customHeight="false" outlineLevel="0" collapsed="false">
      <c r="A3269" s="0" t="n">
        <v>202101</v>
      </c>
      <c r="B3269" s="0" t="n">
        <v>0</v>
      </c>
      <c r="C3269" s="0" t="n">
        <v>-1.8</v>
      </c>
      <c r="D3269" s="0" t="n">
        <v>1.77265404267</v>
      </c>
      <c r="E3269" s="0" t="n">
        <v>-0.31256622502</v>
      </c>
      <c r="F3269" s="0" t="n">
        <v>0</v>
      </c>
      <c r="G3269" s="0" t="n">
        <v>0</v>
      </c>
      <c r="H3269" s="0" t="n">
        <v>25</v>
      </c>
      <c r="I3269" s="0" t="n">
        <v>7</v>
      </c>
      <c r="J3269" s="0" t="n">
        <v>839</v>
      </c>
      <c r="K3269" s="0" t="n">
        <v>25</v>
      </c>
      <c r="L3269" s="0" t="n">
        <v>-0.45</v>
      </c>
      <c r="M3269" s="0" t="n">
        <v>0.77442</v>
      </c>
      <c r="N3269" s="0" t="n">
        <v>0.301468402147</v>
      </c>
      <c r="O3269" s="0" t="n">
        <v>-2.50985479355</v>
      </c>
      <c r="P3269" s="0" t="n">
        <v>-1.02760849442739</v>
      </c>
      <c r="Q3269" s="0" t="n">
        <v>0.291589208017606</v>
      </c>
      <c r="R3269" s="0" t="n">
        <v>-1.06124570149691</v>
      </c>
      <c r="S3269" s="0" t="n">
        <v>0.709485999069002</v>
      </c>
      <c r="T3269" s="0" t="n">
        <v>-1.24324897096479</v>
      </c>
      <c r="U3269" s="0" t="n">
        <v>0.125127436924487</v>
      </c>
      <c r="V3269" s="0" t="n">
        <v>3.36914910310797</v>
      </c>
      <c r="W3269" s="0" t="n">
        <v>3.10073118649891</v>
      </c>
      <c r="X3269" s="0" t="n">
        <v>3.49587540786149</v>
      </c>
      <c r="Y3269" s="0" t="n">
        <v>3.05438751924337</v>
      </c>
      <c r="Z3269" s="0" t="n">
        <v>-0.751468402147</v>
      </c>
      <c r="AA3269" s="0" t="n">
        <v>3.28427479355</v>
      </c>
      <c r="AB3269" s="0" t="n">
        <v>-1.32907689657439</v>
      </c>
      <c r="AC3269" s="0" t="n">
        <v>2.80144400156761</v>
      </c>
      <c r="AD3269" s="0" t="n">
        <v>-1.36271410364391</v>
      </c>
      <c r="AE3269" s="0" t="n">
        <v>3.219340792619</v>
      </c>
      <c r="AF3269" s="0" t="n">
        <v>-1.54471737311179</v>
      </c>
      <c r="AG3269" s="0" t="n">
        <v>2.63498223047449</v>
      </c>
      <c r="AH3269" s="0" t="s">
        <v>47</v>
      </c>
      <c r="AI3269" s="0" t="n">
        <v>0</v>
      </c>
      <c r="AJ3269" s="0" t="n">
        <v>2</v>
      </c>
      <c r="AK3269" s="0" t="s">
        <v>40</v>
      </c>
      <c r="AL3269" s="0" t="n">
        <v>0</v>
      </c>
      <c r="AM3269" s="0" t="n">
        <v>1</v>
      </c>
    </row>
    <row r="3270" customFormat="false" ht="12.75" hidden="false" customHeight="false" outlineLevel="0" collapsed="false">
      <c r="A3270" s="0" t="n">
        <v>202101</v>
      </c>
      <c r="B3270" s="0" t="n">
        <v>0</v>
      </c>
      <c r="C3270" s="0" t="n">
        <v>-1.8</v>
      </c>
      <c r="D3270" s="0" t="n">
        <v>1.37887967467</v>
      </c>
      <c r="E3270" s="0" t="n">
        <v>1.15701808231</v>
      </c>
      <c r="F3270" s="0" t="n">
        <v>0</v>
      </c>
      <c r="G3270" s="0" t="n">
        <v>0</v>
      </c>
      <c r="H3270" s="0" t="n">
        <v>23</v>
      </c>
      <c r="I3270" s="0" t="n">
        <v>1</v>
      </c>
      <c r="J3270" s="0" t="n">
        <v>817</v>
      </c>
      <c r="K3270" s="0" t="n">
        <v>23</v>
      </c>
      <c r="L3270" s="0" t="n">
        <v>-0.45</v>
      </c>
      <c r="M3270" s="0" t="n">
        <v>0.77442</v>
      </c>
      <c r="N3270" s="0" t="n">
        <v>-1.61045360565</v>
      </c>
      <c r="O3270" s="0" t="n">
        <v>0.234627187252</v>
      </c>
      <c r="P3270" s="0" t="n">
        <v>-0.924319073183645</v>
      </c>
      <c r="Q3270" s="0" t="n">
        <v>-0.265583096213057</v>
      </c>
      <c r="R3270" s="0" t="n">
        <v>-1.05660441769308</v>
      </c>
      <c r="S3270" s="0" t="n">
        <v>0.235498691788062</v>
      </c>
      <c r="T3270" s="0" t="n">
        <v>-0.999123539951676</v>
      </c>
      <c r="U3270" s="0" t="n">
        <v>-0.591831739174332</v>
      </c>
      <c r="V3270" s="0" t="n">
        <v>1.27985501192927</v>
      </c>
      <c r="W3270" s="0" t="n">
        <v>0.849111844415691</v>
      </c>
      <c r="X3270" s="0" t="n">
        <v>0.553849873630657</v>
      </c>
      <c r="Y3270" s="0" t="n">
        <v>1.02798774618012</v>
      </c>
      <c r="Z3270" s="0" t="n">
        <v>1.16045360565</v>
      </c>
      <c r="AA3270" s="0" t="n">
        <v>0.539792812748</v>
      </c>
      <c r="AB3270" s="0" t="n">
        <v>0.686134532466355</v>
      </c>
      <c r="AC3270" s="0" t="n">
        <v>-0.500210283465057</v>
      </c>
      <c r="AD3270" s="0" t="n">
        <v>0.553849187956919</v>
      </c>
      <c r="AE3270" s="0" t="n">
        <v>0.000871504536062384</v>
      </c>
      <c r="AF3270" s="0" t="n">
        <v>0.611330065698324</v>
      </c>
      <c r="AG3270" s="0" t="n">
        <v>-0.826458926426332</v>
      </c>
      <c r="AH3270" s="0" t="s">
        <v>47</v>
      </c>
      <c r="AI3270" s="0" t="n">
        <v>0</v>
      </c>
      <c r="AJ3270" s="0" t="n">
        <v>1</v>
      </c>
      <c r="AK3270" s="0" t="s">
        <v>40</v>
      </c>
      <c r="AL3270" s="0" t="n">
        <v>0</v>
      </c>
      <c r="AM3270" s="0" t="n">
        <v>1</v>
      </c>
    </row>
    <row r="3271" customFormat="false" ht="12.75" hidden="false" customHeight="false" outlineLevel="0" collapsed="false">
      <c r="A3271" s="0" t="n">
        <v>202101</v>
      </c>
      <c r="B3271" s="0" t="n">
        <v>0</v>
      </c>
      <c r="C3271" s="0" t="n">
        <v>-1.8</v>
      </c>
      <c r="D3271" s="0" t="n">
        <v>-1.77265404267</v>
      </c>
      <c r="E3271" s="0" t="n">
        <v>0.31256622502</v>
      </c>
      <c r="F3271" s="0" t="n">
        <v>0</v>
      </c>
      <c r="G3271" s="0" t="n">
        <v>0</v>
      </c>
      <c r="H3271" s="0" t="n">
        <v>10</v>
      </c>
      <c r="I3271" s="0" t="n">
        <v>6</v>
      </c>
      <c r="J3271" s="0" t="n">
        <v>718</v>
      </c>
      <c r="K3271" s="0" t="n">
        <v>10</v>
      </c>
      <c r="L3271" s="0" t="n">
        <v>-0.45</v>
      </c>
      <c r="M3271" s="0" t="n">
        <v>0.77442</v>
      </c>
      <c r="N3271" s="0" t="n">
        <v>0.369136184454</v>
      </c>
      <c r="O3271" s="0" t="n">
        <v>0.264286667109</v>
      </c>
      <c r="P3271" s="0" t="n">
        <v>0.140921462763353</v>
      </c>
      <c r="Q3271" s="0" t="n">
        <v>0.111534065964054</v>
      </c>
      <c r="R3271" s="0" t="n">
        <v>0.480515328989825</v>
      </c>
      <c r="S3271" s="0" t="n">
        <v>0.714067432827412</v>
      </c>
      <c r="T3271" s="0" t="n">
        <v>0.621739163753342</v>
      </c>
      <c r="U3271" s="0" t="n">
        <v>-0.0121567167101385</v>
      </c>
      <c r="V3271" s="0" t="n">
        <v>0.964997464249693</v>
      </c>
      <c r="W3271" s="0" t="n">
        <v>0.274618492372394</v>
      </c>
      <c r="X3271" s="0" t="n">
        <v>0.46336600117809</v>
      </c>
      <c r="Y3271" s="0" t="n">
        <v>0.374471907635645</v>
      </c>
      <c r="Z3271" s="0" t="n">
        <v>-0.819136184454</v>
      </c>
      <c r="AA3271" s="0" t="n">
        <v>0.510133332891</v>
      </c>
      <c r="AB3271" s="0" t="n">
        <v>-0.228214721690647</v>
      </c>
      <c r="AC3271" s="0" t="n">
        <v>-0.152752601144946</v>
      </c>
      <c r="AD3271" s="0" t="n">
        <v>0.111379144535825</v>
      </c>
      <c r="AE3271" s="0" t="n">
        <v>0.449780765718412</v>
      </c>
      <c r="AF3271" s="0" t="n">
        <v>0.252602979299342</v>
      </c>
      <c r="AG3271" s="0" t="n">
        <v>-0.276443383819139</v>
      </c>
      <c r="AH3271" s="0" t="s">
        <v>47</v>
      </c>
      <c r="AI3271" s="0" t="n">
        <v>0</v>
      </c>
      <c r="AJ3271" s="0" t="n">
        <v>1</v>
      </c>
      <c r="AK3271" s="0" t="s">
        <v>40</v>
      </c>
      <c r="AL3271" s="0" t="n">
        <v>0</v>
      </c>
      <c r="AM3271" s="0" t="n">
        <v>1</v>
      </c>
    </row>
    <row r="3272" customFormat="false" ht="12.75" hidden="false" customHeight="false" outlineLevel="0" collapsed="false">
      <c r="A3272" s="0" t="n">
        <v>202101</v>
      </c>
      <c r="B3272" s="0" t="n">
        <v>0</v>
      </c>
      <c r="C3272" s="0" t="n">
        <v>-1.8</v>
      </c>
      <c r="D3272" s="0" t="n">
        <v>-1.77265386818</v>
      </c>
      <c r="E3272" s="0" t="n">
        <v>-0.312567214581</v>
      </c>
      <c r="F3272" s="0" t="n">
        <v>0</v>
      </c>
      <c r="G3272" s="0" t="n">
        <v>0</v>
      </c>
      <c r="H3272" s="0" t="n">
        <v>28</v>
      </c>
      <c r="I3272" s="0" t="n">
        <v>8</v>
      </c>
      <c r="J3272" s="0" t="n">
        <v>864</v>
      </c>
      <c r="K3272" s="0" t="n">
        <v>28</v>
      </c>
      <c r="L3272" s="0" t="n">
        <v>-0.45</v>
      </c>
      <c r="M3272" s="0" t="n">
        <v>0.77442</v>
      </c>
      <c r="N3272" s="0" t="n">
        <v>-3.24420976639</v>
      </c>
      <c r="O3272" s="0" t="n">
        <v>1.49199306965</v>
      </c>
      <c r="P3272" s="0" t="n">
        <v>0.127626588207091</v>
      </c>
      <c r="Q3272" s="0" t="n">
        <v>0.285908922693925</v>
      </c>
      <c r="R3272" s="0" t="n">
        <v>0.38597986296191</v>
      </c>
      <c r="S3272" s="0" t="n">
        <v>0.945437580543518</v>
      </c>
      <c r="T3272" s="0" t="n">
        <v>0.624611214749577</v>
      </c>
      <c r="U3272" s="0" t="n">
        <v>0.322517325660239</v>
      </c>
      <c r="V3272" s="0" t="n">
        <v>2.88487769738618</v>
      </c>
      <c r="W3272" s="0" t="n">
        <v>3.58105003758972</v>
      </c>
      <c r="X3272" s="0" t="n">
        <v>3.67110332839142</v>
      </c>
      <c r="Y3272" s="0" t="n">
        <v>4.04171365881927</v>
      </c>
      <c r="Z3272" s="0" t="n">
        <v>2.79420976639</v>
      </c>
      <c r="AA3272" s="0" t="n">
        <v>-0.71757306965</v>
      </c>
      <c r="AB3272" s="0" t="n">
        <v>3.37183635459709</v>
      </c>
      <c r="AC3272" s="0" t="n">
        <v>-1.20608414695607</v>
      </c>
      <c r="AD3272" s="0" t="n">
        <v>3.63018962935191</v>
      </c>
      <c r="AE3272" s="0" t="n">
        <v>-0.546555489106482</v>
      </c>
      <c r="AF3272" s="0" t="n">
        <v>3.86882098113958</v>
      </c>
      <c r="AG3272" s="0" t="n">
        <v>-1.16947574398976</v>
      </c>
      <c r="AH3272" s="0" t="s">
        <v>47</v>
      </c>
      <c r="AI3272" s="0" t="n">
        <v>0</v>
      </c>
      <c r="AJ3272" s="0" t="n">
        <v>2</v>
      </c>
      <c r="AK3272" s="0" t="s">
        <v>40</v>
      </c>
      <c r="AL3272" s="0" t="n">
        <v>0</v>
      </c>
      <c r="AM3272" s="0" t="n">
        <v>1</v>
      </c>
    </row>
    <row r="3273" customFormat="false" ht="12.75" hidden="false" customHeight="false" outlineLevel="0" collapsed="false">
      <c r="A3273" s="0" t="n">
        <v>202101</v>
      </c>
      <c r="B3273" s="0" t="n">
        <v>0</v>
      </c>
      <c r="C3273" s="0" t="n">
        <v>-1.8</v>
      </c>
      <c r="D3273" s="0" t="n">
        <v>1.37887967467</v>
      </c>
      <c r="E3273" s="0" t="n">
        <v>1.15701808231</v>
      </c>
      <c r="F3273" s="0" t="n">
        <v>0</v>
      </c>
      <c r="G3273" s="0" t="n">
        <v>0</v>
      </c>
      <c r="H3273" s="0" t="n">
        <v>12</v>
      </c>
      <c r="I3273" s="0" t="n">
        <v>1</v>
      </c>
      <c r="J3273" s="0" t="n">
        <v>729</v>
      </c>
      <c r="K3273" s="0" t="n">
        <v>12</v>
      </c>
      <c r="L3273" s="0" t="n">
        <v>-0.45</v>
      </c>
      <c r="M3273" s="0" t="n">
        <v>0.77442</v>
      </c>
      <c r="N3273" s="0" t="n">
        <v>0.796889901161</v>
      </c>
      <c r="O3273" s="0" t="n">
        <v>0.971635103226</v>
      </c>
      <c r="P3273" s="0" t="n">
        <v>-0.924319073183645</v>
      </c>
      <c r="Q3273" s="0" t="n">
        <v>-0.265583096213057</v>
      </c>
      <c r="R3273" s="0" t="n">
        <v>-1.05660441769308</v>
      </c>
      <c r="S3273" s="0" t="n">
        <v>0.235498691788062</v>
      </c>
      <c r="T3273" s="0" t="n">
        <v>-0.999123539951676</v>
      </c>
      <c r="U3273" s="0" t="n">
        <v>-0.591831739174332</v>
      </c>
      <c r="V3273" s="0" t="n">
        <v>1.2623898853198</v>
      </c>
      <c r="W3273" s="0" t="n">
        <v>2.11973328661598</v>
      </c>
      <c r="X3273" s="0" t="n">
        <v>1.99432645428703</v>
      </c>
      <c r="Y3273" s="0" t="n">
        <v>2.38119567611372</v>
      </c>
      <c r="Z3273" s="0" t="n">
        <v>-1.246889901161</v>
      </c>
      <c r="AA3273" s="0" t="n">
        <v>-0.197215103226</v>
      </c>
      <c r="AB3273" s="0" t="n">
        <v>-1.72120897434464</v>
      </c>
      <c r="AC3273" s="0" t="n">
        <v>-1.23721819943906</v>
      </c>
      <c r="AD3273" s="0" t="n">
        <v>-1.85349431885408</v>
      </c>
      <c r="AE3273" s="0" t="n">
        <v>-0.736136411437938</v>
      </c>
      <c r="AF3273" s="0" t="n">
        <v>-1.79601344111268</v>
      </c>
      <c r="AG3273" s="0" t="n">
        <v>-1.56346684240033</v>
      </c>
      <c r="AH3273" s="0" t="s">
        <v>47</v>
      </c>
      <c r="AI3273" s="0" t="n">
        <v>0</v>
      </c>
      <c r="AJ3273" s="0" t="n">
        <v>2</v>
      </c>
      <c r="AK3273" s="0" t="s">
        <v>41</v>
      </c>
      <c r="AL3273" s="0" t="n">
        <v>0</v>
      </c>
      <c r="AM3273" s="0" t="n">
        <v>1</v>
      </c>
    </row>
    <row r="3274" customFormat="false" ht="12.75" hidden="false" customHeight="false" outlineLevel="0" collapsed="false">
      <c r="A3274" s="0" t="n">
        <v>202101</v>
      </c>
      <c r="B3274" s="0" t="n">
        <v>0</v>
      </c>
      <c r="C3274" s="0" t="n">
        <v>-1.8</v>
      </c>
      <c r="D3274" s="0" t="n">
        <v>1.37887967467</v>
      </c>
      <c r="E3274" s="0" t="n">
        <v>1.15701808231</v>
      </c>
      <c r="F3274" s="0" t="n">
        <v>0</v>
      </c>
      <c r="G3274" s="0" t="n">
        <v>0</v>
      </c>
      <c r="H3274" s="0" t="n">
        <v>17</v>
      </c>
      <c r="I3274" s="0" t="n">
        <v>1</v>
      </c>
      <c r="J3274" s="0" t="n">
        <v>769</v>
      </c>
      <c r="K3274" s="0" t="n">
        <v>17</v>
      </c>
      <c r="L3274" s="0" t="n">
        <v>-0.45</v>
      </c>
      <c r="M3274" s="0" t="n">
        <v>0.77442</v>
      </c>
      <c r="N3274" s="0" t="n">
        <v>-0.198267117143</v>
      </c>
      <c r="O3274" s="0" t="n">
        <v>1.46649181843</v>
      </c>
      <c r="P3274" s="0" t="n">
        <v>-0.924319073183645</v>
      </c>
      <c r="Q3274" s="0" t="n">
        <v>-0.265583096213057</v>
      </c>
      <c r="R3274" s="0" t="n">
        <v>-1.05660441769308</v>
      </c>
      <c r="S3274" s="0" t="n">
        <v>0.235498691788062</v>
      </c>
      <c r="T3274" s="0" t="n">
        <v>-0.999123539951676</v>
      </c>
      <c r="U3274" s="0" t="n">
        <v>-0.591831739174332</v>
      </c>
      <c r="V3274" s="0" t="n">
        <v>0.736432512981674</v>
      </c>
      <c r="W3274" s="0" t="n">
        <v>1.87809343558999</v>
      </c>
      <c r="X3274" s="0" t="n">
        <v>1.50069550520927</v>
      </c>
      <c r="Y3274" s="0" t="n">
        <v>2.20863461843349</v>
      </c>
      <c r="Z3274" s="0" t="n">
        <v>-0.251732882857</v>
      </c>
      <c r="AA3274" s="0" t="n">
        <v>-0.69207181843</v>
      </c>
      <c r="AB3274" s="0" t="n">
        <v>-0.726051956040645</v>
      </c>
      <c r="AC3274" s="0" t="n">
        <v>-1.73207491464306</v>
      </c>
      <c r="AD3274" s="0" t="n">
        <v>-0.858337300550081</v>
      </c>
      <c r="AE3274" s="0" t="n">
        <v>-1.23099312664194</v>
      </c>
      <c r="AF3274" s="0" t="n">
        <v>-0.800856422808676</v>
      </c>
      <c r="AG3274" s="0" t="n">
        <v>-2.05832355760433</v>
      </c>
      <c r="AH3274" s="0" t="s">
        <v>47</v>
      </c>
      <c r="AI3274" s="0" t="n">
        <v>0</v>
      </c>
      <c r="AJ3274" s="0" t="n">
        <v>0</v>
      </c>
      <c r="AK3274" s="0" t="s">
        <v>40</v>
      </c>
      <c r="AL3274" s="0" t="n">
        <v>0</v>
      </c>
      <c r="AM3274" s="0" t="n">
        <v>0</v>
      </c>
    </row>
    <row r="3275" customFormat="false" ht="12.75" hidden="false" customHeight="false" outlineLevel="0" collapsed="false">
      <c r="A3275" s="0" t="n">
        <v>202101</v>
      </c>
      <c r="B3275" s="0" t="n">
        <v>0</v>
      </c>
      <c r="C3275" s="0" t="n">
        <v>-1.8</v>
      </c>
      <c r="D3275" s="0" t="n">
        <v>1.37887967467</v>
      </c>
      <c r="E3275" s="0" t="n">
        <v>1.15701808231</v>
      </c>
      <c r="F3275" s="0" t="n">
        <v>0</v>
      </c>
      <c r="G3275" s="0" t="n">
        <v>0</v>
      </c>
      <c r="H3275" s="0" t="n">
        <v>8</v>
      </c>
      <c r="I3275" s="0" t="n">
        <v>1</v>
      </c>
      <c r="J3275" s="0" t="n">
        <v>697</v>
      </c>
      <c r="K3275" s="0" t="n">
        <v>8</v>
      </c>
      <c r="L3275" s="0" t="n">
        <v>-0.45</v>
      </c>
      <c r="M3275" s="0" t="n">
        <v>0.77442</v>
      </c>
      <c r="N3275" s="0" t="n">
        <v>-0.944566071033</v>
      </c>
      <c r="O3275" s="0" t="n">
        <v>-0.558838009834</v>
      </c>
      <c r="P3275" s="0" t="n">
        <v>-0.924319073183645</v>
      </c>
      <c r="Q3275" s="0" t="n">
        <v>-0.265583096213057</v>
      </c>
      <c r="R3275" s="0" t="n">
        <v>-1.05660441769308</v>
      </c>
      <c r="S3275" s="0" t="n">
        <v>0.235498691788062</v>
      </c>
      <c r="T3275" s="0" t="n">
        <v>-0.999123539951676</v>
      </c>
      <c r="U3275" s="0" t="n">
        <v>-0.591831739174332</v>
      </c>
      <c r="V3275" s="0" t="n">
        <v>1.42203112462546</v>
      </c>
      <c r="W3275" s="0" t="n">
        <v>0.293953032446918</v>
      </c>
      <c r="X3275" s="0" t="n">
        <v>0.802199094156894</v>
      </c>
      <c r="Y3275" s="0" t="n">
        <v>0.0637581648935675</v>
      </c>
      <c r="Z3275" s="0" t="n">
        <v>0.494566071033</v>
      </c>
      <c r="AA3275" s="0" t="n">
        <v>1.333258009834</v>
      </c>
      <c r="AB3275" s="0" t="n">
        <v>0.0202469978493552</v>
      </c>
      <c r="AC3275" s="0" t="n">
        <v>0.293254913620943</v>
      </c>
      <c r="AD3275" s="0" t="n">
        <v>-0.112038346660081</v>
      </c>
      <c r="AE3275" s="0" t="n">
        <v>0.794336701622062</v>
      </c>
      <c r="AF3275" s="0" t="n">
        <v>-0.054557468918676</v>
      </c>
      <c r="AG3275" s="0" t="n">
        <v>-0.0329937293403315</v>
      </c>
      <c r="AH3275" s="0" t="s">
        <v>47</v>
      </c>
      <c r="AI3275" s="0" t="n">
        <v>0</v>
      </c>
      <c r="AJ3275" s="0" t="n">
        <v>0</v>
      </c>
      <c r="AK3275" s="0" t="s">
        <v>40</v>
      </c>
      <c r="AL3275" s="0" t="n">
        <v>0</v>
      </c>
      <c r="AM3275" s="0" t="n">
        <v>0</v>
      </c>
    </row>
    <row r="3276" customFormat="false" ht="12.75" hidden="false" customHeight="false" outlineLevel="0" collapsed="false">
      <c r="A3276" s="0" t="n">
        <v>202101</v>
      </c>
      <c r="B3276" s="0" t="n">
        <v>0</v>
      </c>
      <c r="C3276" s="0" t="n">
        <v>-1.8</v>
      </c>
      <c r="D3276" s="0" t="n">
        <v>1.77265386818</v>
      </c>
      <c r="E3276" s="0" t="n">
        <v>0.312567214581</v>
      </c>
      <c r="F3276" s="0" t="n">
        <v>0</v>
      </c>
      <c r="G3276" s="0" t="n">
        <v>0</v>
      </c>
      <c r="H3276" s="0" t="n">
        <v>23</v>
      </c>
      <c r="I3276" s="0" t="n">
        <v>5</v>
      </c>
      <c r="J3276" s="0" t="n">
        <v>821</v>
      </c>
      <c r="K3276" s="0" t="n">
        <v>23</v>
      </c>
      <c r="L3276" s="0" t="n">
        <v>-0.45</v>
      </c>
      <c r="M3276" s="0" t="n">
        <v>0.77442</v>
      </c>
      <c r="N3276" s="0" t="n">
        <v>0.0370858646929</v>
      </c>
      <c r="O3276" s="0" t="n">
        <v>-0.29091873765</v>
      </c>
      <c r="P3276" s="0" t="n">
        <v>-1.03927135468773</v>
      </c>
      <c r="Q3276" s="0" t="n">
        <v>0.0570576731945657</v>
      </c>
      <c r="R3276" s="0" t="n">
        <v>-1.0943406838389</v>
      </c>
      <c r="S3276" s="0" t="n">
        <v>0.525838790411639</v>
      </c>
      <c r="T3276" s="0" t="n">
        <v>-1.21186841639906</v>
      </c>
      <c r="U3276" s="0" t="n">
        <v>-0.183881465904064</v>
      </c>
      <c r="V3276" s="0" t="n">
        <v>1.17140909400658</v>
      </c>
      <c r="W3276" s="0" t="n">
        <v>1.13120840087804</v>
      </c>
      <c r="X3276" s="0" t="n">
        <v>1.39542785351588</v>
      </c>
      <c r="Y3276" s="0" t="n">
        <v>1.2535325180468</v>
      </c>
      <c r="Z3276" s="0" t="n">
        <v>-0.4870858646929</v>
      </c>
      <c r="AA3276" s="0" t="n">
        <v>1.06533873765</v>
      </c>
      <c r="AB3276" s="0" t="n">
        <v>-1.07635721938063</v>
      </c>
      <c r="AC3276" s="0" t="n">
        <v>0.347976410844566</v>
      </c>
      <c r="AD3276" s="0" t="n">
        <v>-1.1314265485318</v>
      </c>
      <c r="AE3276" s="0" t="n">
        <v>0.816757528061639</v>
      </c>
      <c r="AF3276" s="0" t="n">
        <v>-1.24895428109196</v>
      </c>
      <c r="AG3276" s="0" t="n">
        <v>0.107037271745936</v>
      </c>
      <c r="AH3276" s="0" t="s">
        <v>47</v>
      </c>
      <c r="AI3276" s="0" t="n">
        <v>0</v>
      </c>
      <c r="AJ3276" s="0" t="n">
        <v>1</v>
      </c>
      <c r="AK3276" s="0" t="s">
        <v>40</v>
      </c>
      <c r="AL3276" s="0" t="n">
        <v>0</v>
      </c>
      <c r="AM3276" s="0" t="n">
        <v>1</v>
      </c>
    </row>
    <row r="3277" customFormat="false" ht="12.75" hidden="false" customHeight="false" outlineLevel="0" collapsed="false">
      <c r="A3277" s="0" t="n">
        <v>202101</v>
      </c>
      <c r="B3277" s="0" t="n">
        <v>0</v>
      </c>
      <c r="C3277" s="0" t="n">
        <v>-1.8</v>
      </c>
      <c r="D3277" s="0" t="n">
        <v>1.77265404267</v>
      </c>
      <c r="E3277" s="0" t="n">
        <v>-0.31256622502</v>
      </c>
      <c r="F3277" s="0" t="n">
        <v>0</v>
      </c>
      <c r="G3277" s="0" t="n">
        <v>0</v>
      </c>
      <c r="H3277" s="0" t="n">
        <v>12</v>
      </c>
      <c r="I3277" s="0" t="n">
        <v>7</v>
      </c>
      <c r="J3277" s="0" t="n">
        <v>735</v>
      </c>
      <c r="K3277" s="0" t="n">
        <v>12</v>
      </c>
      <c r="L3277" s="0" t="n">
        <v>-0.45</v>
      </c>
      <c r="M3277" s="0" t="n">
        <v>0.77442</v>
      </c>
      <c r="N3277" s="0" t="n">
        <v>0.109987691045</v>
      </c>
      <c r="O3277" s="0" t="n">
        <v>0.251350343227</v>
      </c>
      <c r="P3277" s="0" t="n">
        <v>-1.02760849442739</v>
      </c>
      <c r="Q3277" s="0" t="n">
        <v>0.291589208017606</v>
      </c>
      <c r="R3277" s="0" t="n">
        <v>-1.06124570149691</v>
      </c>
      <c r="S3277" s="0" t="n">
        <v>0.709485999069002</v>
      </c>
      <c r="T3277" s="0" t="n">
        <v>-1.24324897096479</v>
      </c>
      <c r="U3277" s="0" t="n">
        <v>0.125127436924487</v>
      </c>
      <c r="V3277" s="0" t="n">
        <v>0.766281984623503</v>
      </c>
      <c r="W3277" s="0" t="n">
        <v>1.13830762425672</v>
      </c>
      <c r="X3277" s="0" t="n">
        <v>1.25764698503157</v>
      </c>
      <c r="Y3277" s="0" t="n">
        <v>1.35911062297477</v>
      </c>
      <c r="Z3277" s="0" t="n">
        <v>-0.559987691045</v>
      </c>
      <c r="AA3277" s="0" t="n">
        <v>0.523069656773</v>
      </c>
      <c r="AB3277" s="0" t="n">
        <v>-1.13759618547239</v>
      </c>
      <c r="AC3277" s="0" t="n">
        <v>0.0402388647906057</v>
      </c>
      <c r="AD3277" s="0" t="n">
        <v>-1.17123339254191</v>
      </c>
      <c r="AE3277" s="0" t="n">
        <v>0.458135655842002</v>
      </c>
      <c r="AF3277" s="0" t="n">
        <v>-1.35323666200979</v>
      </c>
      <c r="AG3277" s="0" t="n">
        <v>-0.126222906302513</v>
      </c>
      <c r="AH3277" s="0" t="s">
        <v>47</v>
      </c>
      <c r="AI3277" s="0" t="n">
        <v>0</v>
      </c>
      <c r="AJ3277" s="0" t="n">
        <v>2</v>
      </c>
      <c r="AK3277" s="0" t="s">
        <v>41</v>
      </c>
      <c r="AL3277" s="0" t="n">
        <v>0</v>
      </c>
      <c r="AM3277" s="0" t="n">
        <v>1</v>
      </c>
    </row>
    <row r="3278" customFormat="false" ht="12.75" hidden="false" customHeight="false" outlineLevel="0" collapsed="false">
      <c r="A3278" s="0" t="n">
        <v>202101</v>
      </c>
      <c r="B3278" s="0" t="n">
        <v>0</v>
      </c>
      <c r="C3278" s="0" t="n">
        <v>-1.8</v>
      </c>
      <c r="D3278" s="0" t="n">
        <v>1.37888032056</v>
      </c>
      <c r="E3278" s="0" t="n">
        <v>-1.15701731256</v>
      </c>
      <c r="F3278" s="0" t="n">
        <v>0</v>
      </c>
      <c r="G3278" s="0" t="n">
        <v>0</v>
      </c>
      <c r="H3278" s="0" t="n">
        <v>8</v>
      </c>
      <c r="I3278" s="0" t="n">
        <v>3</v>
      </c>
      <c r="J3278" s="0" t="n">
        <v>699</v>
      </c>
      <c r="K3278" s="0" t="n">
        <v>8</v>
      </c>
      <c r="L3278" s="0" t="n">
        <v>-0.45</v>
      </c>
      <c r="M3278" s="0" t="n">
        <v>0.77442</v>
      </c>
      <c r="N3278" s="0" t="n">
        <v>-0.412484049797</v>
      </c>
      <c r="O3278" s="0" t="n">
        <v>0.195132642984</v>
      </c>
      <c r="P3278" s="0" t="n">
        <v>-0.877797992171618</v>
      </c>
      <c r="Q3278" s="0" t="n">
        <v>0.611308937545483</v>
      </c>
      <c r="R3278" s="0" t="n">
        <v>-0.937035947586687</v>
      </c>
      <c r="S3278" s="0" t="n">
        <v>0.960191904378944</v>
      </c>
      <c r="T3278" s="0" t="n">
        <v>-0.935716401703265</v>
      </c>
      <c r="U3278" s="0" t="n">
        <v>0.80923527838475</v>
      </c>
      <c r="V3278" s="0" t="n">
        <v>0.580500894502512</v>
      </c>
      <c r="W3278" s="0" t="n">
        <v>0.624275398460596</v>
      </c>
      <c r="X3278" s="0" t="n">
        <v>0.92761541973004</v>
      </c>
      <c r="Y3278" s="0" t="n">
        <v>0.806780106898719</v>
      </c>
      <c r="Z3278" s="0" t="n">
        <v>-0.037515950203</v>
      </c>
      <c r="AA3278" s="0" t="n">
        <v>0.579287357016</v>
      </c>
      <c r="AB3278" s="0" t="n">
        <v>-0.465313942374618</v>
      </c>
      <c r="AC3278" s="0" t="n">
        <v>0.416176294561483</v>
      </c>
      <c r="AD3278" s="0" t="n">
        <v>-0.524551897789687</v>
      </c>
      <c r="AE3278" s="0" t="n">
        <v>0.765059261394944</v>
      </c>
      <c r="AF3278" s="0" t="n">
        <v>-0.523232351906265</v>
      </c>
      <c r="AG3278" s="0" t="n">
        <v>0.61410263540075</v>
      </c>
      <c r="AH3278" s="0" t="s">
        <v>47</v>
      </c>
      <c r="AI3278" s="0" t="n">
        <v>0</v>
      </c>
      <c r="AJ3278" s="0" t="n">
        <v>0</v>
      </c>
      <c r="AK3278" s="0" t="s">
        <v>40</v>
      </c>
      <c r="AL3278" s="0" t="n">
        <v>0</v>
      </c>
      <c r="AM3278" s="0" t="n">
        <v>0</v>
      </c>
    </row>
    <row r="3279" customFormat="false" ht="12.75" hidden="false" customHeight="false" outlineLevel="0" collapsed="false">
      <c r="A3279" s="0" t="n">
        <v>202101</v>
      </c>
      <c r="B3279" s="0" t="n">
        <v>0</v>
      </c>
      <c r="C3279" s="0" t="n">
        <v>-1.8</v>
      </c>
      <c r="D3279" s="0" t="n">
        <v>-1.77265404267</v>
      </c>
      <c r="E3279" s="0" t="n">
        <v>0.31256622502</v>
      </c>
      <c r="F3279" s="0" t="n">
        <v>0</v>
      </c>
      <c r="G3279" s="0" t="n">
        <v>0</v>
      </c>
      <c r="H3279" s="0" t="n">
        <v>28</v>
      </c>
      <c r="I3279" s="0" t="n">
        <v>6</v>
      </c>
      <c r="J3279" s="0" t="n">
        <v>862</v>
      </c>
      <c r="K3279" s="0" t="n">
        <v>28</v>
      </c>
      <c r="L3279" s="0" t="n">
        <v>-0.45</v>
      </c>
      <c r="M3279" s="0" t="n">
        <v>0.77442</v>
      </c>
      <c r="N3279" s="0" t="n">
        <v>-3.11268281937</v>
      </c>
      <c r="O3279" s="0" t="n">
        <v>2.35026669502</v>
      </c>
      <c r="P3279" s="0" t="n">
        <v>0.140921462763353</v>
      </c>
      <c r="Q3279" s="0" t="n">
        <v>0.111534065964054</v>
      </c>
      <c r="R3279" s="0" t="n">
        <v>0.480515328989825</v>
      </c>
      <c r="S3279" s="0" t="n">
        <v>0.714067432827412</v>
      </c>
      <c r="T3279" s="0" t="n">
        <v>0.621739163753342</v>
      </c>
      <c r="U3279" s="0" t="n">
        <v>-0.0121567167101385</v>
      </c>
      <c r="V3279" s="0" t="n">
        <v>3.09405439557446</v>
      </c>
      <c r="W3279" s="0" t="n">
        <v>3.94941319807338</v>
      </c>
      <c r="X3279" s="0" t="n">
        <v>3.94819211272401</v>
      </c>
      <c r="Y3279" s="0" t="n">
        <v>4.41893108390768</v>
      </c>
      <c r="Z3279" s="0" t="n">
        <v>2.66268281937</v>
      </c>
      <c r="AA3279" s="0" t="n">
        <v>-1.57584669502</v>
      </c>
      <c r="AB3279" s="0" t="n">
        <v>3.25360428213335</v>
      </c>
      <c r="AC3279" s="0" t="n">
        <v>-2.23873262905595</v>
      </c>
      <c r="AD3279" s="0" t="n">
        <v>3.59319814835983</v>
      </c>
      <c r="AE3279" s="0" t="n">
        <v>-1.63619926219259</v>
      </c>
      <c r="AF3279" s="0" t="n">
        <v>3.73442198312334</v>
      </c>
      <c r="AG3279" s="0" t="n">
        <v>-2.36242341173014</v>
      </c>
      <c r="AH3279" s="0" t="s">
        <v>47</v>
      </c>
      <c r="AI3279" s="0" t="n">
        <v>0</v>
      </c>
      <c r="AJ3279" s="0" t="n">
        <v>2</v>
      </c>
      <c r="AK3279" s="0" t="s">
        <v>40</v>
      </c>
      <c r="AL3279" s="0" t="n">
        <v>0</v>
      </c>
      <c r="AM3279" s="0" t="n">
        <v>1</v>
      </c>
    </row>
    <row r="3280" customFormat="false" ht="12.75" hidden="false" customHeight="false" outlineLevel="0" collapsed="false">
      <c r="A3280" s="0" t="n">
        <v>202101</v>
      </c>
      <c r="B3280" s="0" t="n">
        <v>0</v>
      </c>
      <c r="C3280" s="0" t="n">
        <v>-1.8</v>
      </c>
      <c r="D3280" s="0" t="n">
        <v>1.37888032056</v>
      </c>
      <c r="E3280" s="0" t="n">
        <v>-1.15701731256</v>
      </c>
      <c r="F3280" s="0" t="n">
        <v>0</v>
      </c>
      <c r="G3280" s="0" t="n">
        <v>0</v>
      </c>
      <c r="H3280" s="0" t="n">
        <v>28</v>
      </c>
      <c r="I3280" s="0" t="n">
        <v>3</v>
      </c>
      <c r="J3280" s="0" t="n">
        <v>859</v>
      </c>
      <c r="K3280" s="0" t="n">
        <v>28</v>
      </c>
      <c r="L3280" s="0" t="n">
        <v>-0.45</v>
      </c>
      <c r="M3280" s="0" t="n">
        <v>0.77442</v>
      </c>
      <c r="N3280" s="0" t="n">
        <v>3.10235857964</v>
      </c>
      <c r="O3280" s="0" t="n">
        <v>0.839561760426</v>
      </c>
      <c r="P3280" s="0" t="n">
        <v>-0.877797992171618</v>
      </c>
      <c r="Q3280" s="0" t="n">
        <v>0.611308937545483</v>
      </c>
      <c r="R3280" s="0" t="n">
        <v>-0.937035947586687</v>
      </c>
      <c r="S3280" s="0" t="n">
        <v>0.960191904378944</v>
      </c>
      <c r="T3280" s="0" t="n">
        <v>-0.935716401703265</v>
      </c>
      <c r="U3280" s="0" t="n">
        <v>0.80923527838475</v>
      </c>
      <c r="V3280" s="0" t="n">
        <v>3.55295580148323</v>
      </c>
      <c r="W3280" s="0" t="n">
        <v>3.98669608664721</v>
      </c>
      <c r="X3280" s="0" t="n">
        <v>4.04119534026988</v>
      </c>
      <c r="Y3280" s="0" t="n">
        <v>4.03818885770136</v>
      </c>
      <c r="Z3280" s="0" t="n">
        <v>-3.55235857964</v>
      </c>
      <c r="AA3280" s="0" t="n">
        <v>-0.065141760426</v>
      </c>
      <c r="AB3280" s="0" t="n">
        <v>-3.98015657181162</v>
      </c>
      <c r="AC3280" s="0" t="n">
        <v>-0.228252822880517</v>
      </c>
      <c r="AD3280" s="0" t="n">
        <v>-4.03939452722669</v>
      </c>
      <c r="AE3280" s="0" t="n">
        <v>0.120630143952944</v>
      </c>
      <c r="AF3280" s="0" t="n">
        <v>-4.03807498134326</v>
      </c>
      <c r="AG3280" s="0" t="n">
        <v>-0.0303264820412497</v>
      </c>
      <c r="AH3280" s="0" t="s">
        <v>47</v>
      </c>
      <c r="AI3280" s="0" t="n">
        <v>0</v>
      </c>
      <c r="AJ3280" s="0" t="n">
        <v>2</v>
      </c>
      <c r="AK3280" s="0" t="s">
        <v>40</v>
      </c>
      <c r="AL3280" s="0" t="n">
        <v>0</v>
      </c>
      <c r="AM3280" s="0" t="n">
        <v>1</v>
      </c>
    </row>
    <row r="3281" customFormat="false" ht="12.75" hidden="false" customHeight="false" outlineLevel="0" collapsed="false">
      <c r="A3281" s="0" t="n">
        <v>202101</v>
      </c>
      <c r="B3281" s="0" t="n">
        <v>0</v>
      </c>
      <c r="C3281" s="0" t="n">
        <v>-1.8</v>
      </c>
      <c r="D3281" s="0" t="n">
        <v>-1.77265404267</v>
      </c>
      <c r="E3281" s="0" t="n">
        <v>0.31256622502</v>
      </c>
      <c r="F3281" s="0" t="n">
        <v>0</v>
      </c>
      <c r="G3281" s="0" t="n">
        <v>0</v>
      </c>
      <c r="H3281" s="0" t="n">
        <v>4</v>
      </c>
      <c r="I3281" s="0" t="n">
        <v>6</v>
      </c>
      <c r="J3281" s="0" t="n">
        <v>670</v>
      </c>
      <c r="K3281" s="0" t="n">
        <v>4</v>
      </c>
      <c r="L3281" s="0" t="n">
        <v>-0.45</v>
      </c>
      <c r="M3281" s="0" t="n">
        <v>0.77442</v>
      </c>
      <c r="N3281" s="0" t="n">
        <v>-0.836014211178</v>
      </c>
      <c r="O3281" s="0" t="n">
        <v>0.241647750139</v>
      </c>
      <c r="P3281" s="0" t="n">
        <v>0.140921462763353</v>
      </c>
      <c r="Q3281" s="0" t="n">
        <v>0.111534065964054</v>
      </c>
      <c r="R3281" s="0" t="n">
        <v>0.480515328989825</v>
      </c>
      <c r="S3281" s="0" t="n">
        <v>0.714067432827412</v>
      </c>
      <c r="T3281" s="0" t="n">
        <v>0.621739163753342</v>
      </c>
      <c r="U3281" s="0" t="n">
        <v>-0.0121567167101385</v>
      </c>
      <c r="V3281" s="0" t="n">
        <v>0.657915831587389</v>
      </c>
      <c r="W3281" s="0" t="n">
        <v>0.985562216112622</v>
      </c>
      <c r="X3281" s="0" t="n">
        <v>1.39872455713265</v>
      </c>
      <c r="Y3281" s="0" t="n">
        <v>1.47968294222657</v>
      </c>
      <c r="Z3281" s="0" t="n">
        <v>0.386014211178</v>
      </c>
      <c r="AA3281" s="0" t="n">
        <v>0.532772249861</v>
      </c>
      <c r="AB3281" s="0" t="n">
        <v>0.976935673941353</v>
      </c>
      <c r="AC3281" s="0" t="n">
        <v>-0.130113684174946</v>
      </c>
      <c r="AD3281" s="0" t="n">
        <v>1.31652954016783</v>
      </c>
      <c r="AE3281" s="0" t="n">
        <v>0.472419682688412</v>
      </c>
      <c r="AF3281" s="0" t="n">
        <v>1.45775337493134</v>
      </c>
      <c r="AG3281" s="0" t="n">
        <v>-0.253804466849139</v>
      </c>
      <c r="AH3281" s="0" t="s">
        <v>47</v>
      </c>
      <c r="AI3281" s="0" t="n">
        <v>0</v>
      </c>
      <c r="AJ3281" s="0" t="n">
        <v>2</v>
      </c>
      <c r="AK3281" s="0" t="s">
        <v>40</v>
      </c>
      <c r="AL3281" s="0" t="n">
        <v>0</v>
      </c>
      <c r="AM3281" s="0" t="n">
        <v>1</v>
      </c>
    </row>
    <row r="3282" customFormat="false" ht="12.75" hidden="false" customHeight="false" outlineLevel="0" collapsed="false">
      <c r="A3282" s="0" t="n">
        <v>202101</v>
      </c>
      <c r="B3282" s="0" t="n">
        <v>0</v>
      </c>
      <c r="C3282" s="0" t="n">
        <v>-1.8</v>
      </c>
      <c r="D3282" s="0" t="n">
        <v>-1.37888032056</v>
      </c>
      <c r="E3282" s="0" t="n">
        <v>1.15701731256</v>
      </c>
      <c r="F3282" s="0" t="n">
        <v>0</v>
      </c>
      <c r="G3282" s="0" t="n">
        <v>0</v>
      </c>
      <c r="H3282" s="0" t="n">
        <v>10</v>
      </c>
      <c r="I3282" s="0" t="n">
        <v>2</v>
      </c>
      <c r="J3282" s="0" t="n">
        <v>714</v>
      </c>
      <c r="K3282" s="0" t="n">
        <v>10</v>
      </c>
      <c r="L3282" s="0" t="n">
        <v>-0.45</v>
      </c>
      <c r="M3282" s="0" t="n">
        <v>0.77442</v>
      </c>
      <c r="N3282" s="0" t="n">
        <v>1.10406672955</v>
      </c>
      <c r="O3282" s="0" t="n">
        <v>0.639277696609</v>
      </c>
      <c r="P3282" s="0" t="n">
        <v>0.035940998710533</v>
      </c>
      <c r="Q3282" s="0" t="n">
        <v>-0.121411939486163</v>
      </c>
      <c r="R3282" s="0" t="n">
        <v>0.389695687374041</v>
      </c>
      <c r="S3282" s="0" t="n">
        <v>0.178348918410668</v>
      </c>
      <c r="T3282" s="0" t="n">
        <v>0.514726943875935</v>
      </c>
      <c r="U3282" s="0" t="n">
        <v>-0.280444211864945</v>
      </c>
      <c r="V3282" s="0" t="n">
        <v>1.55993167865136</v>
      </c>
      <c r="W3282" s="0" t="n">
        <v>1.3113128152138</v>
      </c>
      <c r="X3282" s="0" t="n">
        <v>0.850165468877073</v>
      </c>
      <c r="Y3282" s="0" t="n">
        <v>1.09234141728001</v>
      </c>
      <c r="Z3282" s="0" t="n">
        <v>-1.55406672955</v>
      </c>
      <c r="AA3282" s="0" t="n">
        <v>0.135142303391</v>
      </c>
      <c r="AB3282" s="0" t="n">
        <v>-1.06812573083947</v>
      </c>
      <c r="AC3282" s="0" t="n">
        <v>-0.760689636095164</v>
      </c>
      <c r="AD3282" s="0" t="n">
        <v>-0.714371042175959</v>
      </c>
      <c r="AE3282" s="0" t="n">
        <v>-0.460928778198332</v>
      </c>
      <c r="AF3282" s="0" t="n">
        <v>-0.589339785674065</v>
      </c>
      <c r="AG3282" s="0" t="n">
        <v>-0.919721908473945</v>
      </c>
      <c r="AH3282" s="0" t="s">
        <v>47</v>
      </c>
      <c r="AI3282" s="0" t="n">
        <v>0</v>
      </c>
      <c r="AJ3282" s="0" t="n">
        <v>1</v>
      </c>
      <c r="AK3282" s="0" t="s">
        <v>40</v>
      </c>
      <c r="AL3282" s="0" t="n">
        <v>0</v>
      </c>
      <c r="AM3282" s="0" t="n">
        <v>1</v>
      </c>
    </row>
    <row r="3283" customFormat="false" ht="12.75" hidden="false" customHeight="false" outlineLevel="0" collapsed="false">
      <c r="A3283" s="0" t="n">
        <v>202101</v>
      </c>
      <c r="B3283" s="0" t="n">
        <v>0</v>
      </c>
      <c r="C3283" s="0" t="n">
        <v>-1.8</v>
      </c>
      <c r="D3283" s="0" t="n">
        <v>-1.37887967467</v>
      </c>
      <c r="E3283" s="0" t="n">
        <v>-1.15701808231</v>
      </c>
      <c r="F3283" s="0" t="n">
        <v>0</v>
      </c>
      <c r="G3283" s="0" t="n">
        <v>0</v>
      </c>
      <c r="H3283" s="0" t="n">
        <v>17</v>
      </c>
      <c r="I3283" s="0" t="n">
        <v>4</v>
      </c>
      <c r="J3283" s="0" t="n">
        <v>772</v>
      </c>
      <c r="K3283" s="0" t="n">
        <v>17</v>
      </c>
      <c r="L3283" s="0" t="n">
        <v>-0.45</v>
      </c>
      <c r="M3283" s="0" t="n">
        <v>0.77442</v>
      </c>
      <c r="N3283" s="0" t="n">
        <v>0.353093832731</v>
      </c>
      <c r="O3283" s="0" t="n">
        <v>-1.65846168995</v>
      </c>
      <c r="P3283" s="0" t="n">
        <v>-0.0170900051223757</v>
      </c>
      <c r="Q3283" s="0" t="n">
        <v>0.515525516441961</v>
      </c>
      <c r="R3283" s="0" t="n">
        <v>0.170296004807786</v>
      </c>
      <c r="S3283" s="0" t="n">
        <v>1.16251108974233</v>
      </c>
      <c r="T3283" s="0" t="n">
        <v>0.406013840094251</v>
      </c>
      <c r="U3283" s="0" t="n">
        <v>0.748427657010898</v>
      </c>
      <c r="V3283" s="0" t="n">
        <v>2.56200566382366</v>
      </c>
      <c r="W3283" s="0" t="n">
        <v>2.2052792220859</v>
      </c>
      <c r="X3283" s="0" t="n">
        <v>2.82688918595309</v>
      </c>
      <c r="Y3283" s="0" t="n">
        <v>2.40747104981414</v>
      </c>
      <c r="Z3283" s="0" t="n">
        <v>-0.803093832731</v>
      </c>
      <c r="AA3283" s="0" t="n">
        <v>2.43288168995</v>
      </c>
      <c r="AB3283" s="0" t="n">
        <v>-0.370183837853376</v>
      </c>
      <c r="AC3283" s="0" t="n">
        <v>2.17398720639196</v>
      </c>
      <c r="AD3283" s="0" t="n">
        <v>-0.182797827923214</v>
      </c>
      <c r="AE3283" s="0" t="n">
        <v>2.82097277969233</v>
      </c>
      <c r="AF3283" s="0" t="n">
        <v>0.0529200073632506</v>
      </c>
      <c r="AG3283" s="0" t="n">
        <v>2.4068893469609</v>
      </c>
      <c r="AH3283" s="0" t="s">
        <v>47</v>
      </c>
      <c r="AI3283" s="0" t="n">
        <v>0</v>
      </c>
      <c r="AJ3283" s="0" t="n">
        <v>0</v>
      </c>
      <c r="AK3283" s="0" t="s">
        <v>40</v>
      </c>
      <c r="AL3283" s="0" t="n">
        <v>0</v>
      </c>
      <c r="AM3283" s="0" t="n">
        <v>0</v>
      </c>
    </row>
    <row r="3284" customFormat="false" ht="12.75" hidden="false" customHeight="false" outlineLevel="0" collapsed="false">
      <c r="A3284" s="0" t="n">
        <v>202101</v>
      </c>
      <c r="B3284" s="0" t="n">
        <v>0</v>
      </c>
      <c r="C3284" s="0" t="n">
        <v>-1.8</v>
      </c>
      <c r="D3284" s="0" t="n">
        <v>-1.37887967467</v>
      </c>
      <c r="E3284" s="0" t="n">
        <v>-1.15701808231</v>
      </c>
      <c r="F3284" s="0" t="n">
        <v>0</v>
      </c>
      <c r="G3284" s="0" t="n">
        <v>0</v>
      </c>
      <c r="H3284" s="0" t="n">
        <v>12</v>
      </c>
      <c r="I3284" s="0" t="n">
        <v>4</v>
      </c>
      <c r="J3284" s="0" t="n">
        <v>732</v>
      </c>
      <c r="K3284" s="0" t="n">
        <v>12</v>
      </c>
      <c r="L3284" s="0" t="n">
        <v>-0.45</v>
      </c>
      <c r="M3284" s="0" t="n">
        <v>0.77442</v>
      </c>
      <c r="N3284" s="0" t="n">
        <v>-0.879654586315</v>
      </c>
      <c r="O3284" s="0" t="n">
        <v>0.238978609443</v>
      </c>
      <c r="P3284" s="0" t="n">
        <v>-0.0170900051223757</v>
      </c>
      <c r="Q3284" s="0" t="n">
        <v>0.515525516441961</v>
      </c>
      <c r="R3284" s="0" t="n">
        <v>0.170296004807786</v>
      </c>
      <c r="S3284" s="0" t="n">
        <v>1.16251108974233</v>
      </c>
      <c r="T3284" s="0" t="n">
        <v>0.406013840094251</v>
      </c>
      <c r="U3284" s="0" t="n">
        <v>0.748427657010898</v>
      </c>
      <c r="V3284" s="0" t="n">
        <v>0.68651332562677</v>
      </c>
      <c r="W3284" s="0" t="n">
        <v>0.905812258969098</v>
      </c>
      <c r="X3284" s="0" t="n">
        <v>1.39832345541614</v>
      </c>
      <c r="Y3284" s="0" t="n">
        <v>1.38292502860187</v>
      </c>
      <c r="Z3284" s="0" t="n">
        <v>0.429654586315</v>
      </c>
      <c r="AA3284" s="0" t="n">
        <v>0.535441390557</v>
      </c>
      <c r="AB3284" s="0" t="n">
        <v>0.862564581192624</v>
      </c>
      <c r="AC3284" s="0" t="n">
        <v>0.276546906998961</v>
      </c>
      <c r="AD3284" s="0" t="n">
        <v>1.04995059112279</v>
      </c>
      <c r="AE3284" s="0" t="n">
        <v>0.923532480299331</v>
      </c>
      <c r="AF3284" s="0" t="n">
        <v>1.28566842640925</v>
      </c>
      <c r="AG3284" s="0" t="n">
        <v>0.509449047567898</v>
      </c>
      <c r="AH3284" s="0" t="s">
        <v>47</v>
      </c>
      <c r="AI3284" s="0" t="n">
        <v>0</v>
      </c>
      <c r="AJ3284" s="0" t="n">
        <v>2</v>
      </c>
      <c r="AK3284" s="0" t="s">
        <v>41</v>
      </c>
      <c r="AL3284" s="0" t="n">
        <v>0</v>
      </c>
      <c r="AM3284" s="0" t="n">
        <v>1</v>
      </c>
    </row>
    <row r="3285" customFormat="false" ht="12.75" hidden="false" customHeight="false" outlineLevel="0" collapsed="false">
      <c r="A3285" s="0" t="n">
        <v>202101</v>
      </c>
      <c r="B3285" s="0" t="n">
        <v>0</v>
      </c>
      <c r="C3285" s="0" t="n">
        <v>-1.8</v>
      </c>
      <c r="D3285" s="0" t="n">
        <v>-1.77265386818</v>
      </c>
      <c r="E3285" s="0" t="n">
        <v>-0.312567214581</v>
      </c>
      <c r="F3285" s="0" t="n">
        <v>0</v>
      </c>
      <c r="G3285" s="0" t="n">
        <v>0</v>
      </c>
      <c r="H3285" s="0" t="n">
        <v>4</v>
      </c>
      <c r="I3285" s="0" t="n">
        <v>8</v>
      </c>
      <c r="J3285" s="0" t="n">
        <v>672</v>
      </c>
      <c r="K3285" s="0" t="n">
        <v>4</v>
      </c>
      <c r="L3285" s="0" t="n">
        <v>-0.45</v>
      </c>
      <c r="M3285" s="0" t="n">
        <v>0.77442</v>
      </c>
      <c r="N3285" s="0" t="n">
        <v>-1.96517181396</v>
      </c>
      <c r="O3285" s="0" t="n">
        <v>0.133319705725</v>
      </c>
      <c r="P3285" s="0" t="n">
        <v>0.127626588207091</v>
      </c>
      <c r="Q3285" s="0" t="n">
        <v>0.285908922693925</v>
      </c>
      <c r="R3285" s="0" t="n">
        <v>0.38597986296191</v>
      </c>
      <c r="S3285" s="0" t="n">
        <v>0.945437580543518</v>
      </c>
      <c r="T3285" s="0" t="n">
        <v>0.624611214749577</v>
      </c>
      <c r="U3285" s="0" t="n">
        <v>0.322517325660239</v>
      </c>
      <c r="V3285" s="0" t="n">
        <v>1.64522193431109</v>
      </c>
      <c r="W3285" s="0" t="n">
        <v>2.09835378838944</v>
      </c>
      <c r="X3285" s="0" t="n">
        <v>2.48745847211415</v>
      </c>
      <c r="Y3285" s="0" t="n">
        <v>2.59668478548732</v>
      </c>
      <c r="Z3285" s="0" t="n">
        <v>1.51517181396</v>
      </c>
      <c r="AA3285" s="0" t="n">
        <v>0.641100294275</v>
      </c>
      <c r="AB3285" s="0" t="n">
        <v>2.09279840216709</v>
      </c>
      <c r="AC3285" s="0" t="n">
        <v>0.152589216968925</v>
      </c>
      <c r="AD3285" s="0" t="n">
        <v>2.35115167692191</v>
      </c>
      <c r="AE3285" s="0" t="n">
        <v>0.812117874818518</v>
      </c>
      <c r="AF3285" s="0" t="n">
        <v>2.58978302870958</v>
      </c>
      <c r="AG3285" s="0" t="n">
        <v>0.189197619935239</v>
      </c>
      <c r="AH3285" s="0" t="s">
        <v>47</v>
      </c>
      <c r="AI3285" s="0" t="n">
        <v>0</v>
      </c>
      <c r="AJ3285" s="0" t="n">
        <v>2</v>
      </c>
      <c r="AK3285" s="0" t="s">
        <v>40</v>
      </c>
      <c r="AL3285" s="0" t="n">
        <v>0</v>
      </c>
      <c r="AM3285" s="0" t="n">
        <v>1</v>
      </c>
    </row>
    <row r="3286" customFormat="false" ht="12.75" hidden="false" customHeight="false" outlineLevel="0" collapsed="false">
      <c r="A3286" s="0" t="n">
        <v>202101</v>
      </c>
      <c r="B3286" s="0" t="n">
        <v>0</v>
      </c>
      <c r="C3286" s="0" t="n">
        <v>-1.8</v>
      </c>
      <c r="D3286" s="0" t="n">
        <v>1.77265404267</v>
      </c>
      <c r="E3286" s="0" t="n">
        <v>-0.31256622502</v>
      </c>
      <c r="F3286" s="0" t="n">
        <v>0</v>
      </c>
      <c r="G3286" s="0" t="n">
        <v>0</v>
      </c>
      <c r="H3286" s="0" t="n">
        <v>17</v>
      </c>
      <c r="I3286" s="0" t="n">
        <v>7</v>
      </c>
      <c r="J3286" s="0" t="n">
        <v>775</v>
      </c>
      <c r="K3286" s="0" t="n">
        <v>17</v>
      </c>
      <c r="L3286" s="0" t="n">
        <v>-0.45</v>
      </c>
      <c r="M3286" s="0" t="n">
        <v>0.77442</v>
      </c>
      <c r="N3286" s="0" t="n">
        <v>0.967846512794</v>
      </c>
      <c r="O3286" s="0" t="n">
        <v>-3.5693295002</v>
      </c>
      <c r="P3286" s="0" t="n">
        <v>-1.02760849442739</v>
      </c>
      <c r="Q3286" s="0" t="n">
        <v>0.291589208017606</v>
      </c>
      <c r="R3286" s="0" t="n">
        <v>-1.06124570149691</v>
      </c>
      <c r="S3286" s="0" t="n">
        <v>0.709485999069002</v>
      </c>
      <c r="T3286" s="0" t="n">
        <v>-1.24324897096479</v>
      </c>
      <c r="U3286" s="0" t="n">
        <v>0.125127436924487</v>
      </c>
      <c r="V3286" s="0" t="n">
        <v>4.56929408709156</v>
      </c>
      <c r="W3286" s="0" t="n">
        <v>4.34609410359574</v>
      </c>
      <c r="X3286" s="0" t="n">
        <v>4.73555459169046</v>
      </c>
      <c r="Y3286" s="0" t="n">
        <v>4.3055725866098</v>
      </c>
      <c r="Z3286" s="0" t="n">
        <v>-1.417846512794</v>
      </c>
      <c r="AA3286" s="0" t="n">
        <v>4.3437495002</v>
      </c>
      <c r="AB3286" s="0" t="n">
        <v>-1.99545500722139</v>
      </c>
      <c r="AC3286" s="0" t="n">
        <v>3.86091870821761</v>
      </c>
      <c r="AD3286" s="0" t="n">
        <v>-2.02909221429091</v>
      </c>
      <c r="AE3286" s="0" t="n">
        <v>4.278815499269</v>
      </c>
      <c r="AF3286" s="0" t="n">
        <v>-2.21109548375879</v>
      </c>
      <c r="AG3286" s="0" t="n">
        <v>3.69445693712449</v>
      </c>
      <c r="AH3286" s="0" t="s">
        <v>47</v>
      </c>
      <c r="AI3286" s="0" t="n">
        <v>0</v>
      </c>
      <c r="AJ3286" s="0" t="n">
        <v>0</v>
      </c>
      <c r="AK3286" s="0" t="s">
        <v>40</v>
      </c>
      <c r="AL3286" s="0" t="n">
        <v>0</v>
      </c>
      <c r="AM3286" s="0" t="n">
        <v>0</v>
      </c>
    </row>
    <row r="3287" customFormat="false" ht="12.75" hidden="false" customHeight="false" outlineLevel="0" collapsed="false">
      <c r="A3287" s="0" t="n">
        <v>202101</v>
      </c>
      <c r="B3287" s="0" t="n">
        <v>0</v>
      </c>
      <c r="C3287" s="0" t="n">
        <v>-1.8</v>
      </c>
      <c r="D3287" s="0" t="n">
        <v>-1.77265386818</v>
      </c>
      <c r="E3287" s="0" t="n">
        <v>-0.312567214581</v>
      </c>
      <c r="F3287" s="0" t="n">
        <v>0</v>
      </c>
      <c r="G3287" s="0" t="n">
        <v>0</v>
      </c>
      <c r="H3287" s="0" t="n">
        <v>19</v>
      </c>
      <c r="I3287" s="0" t="n">
        <v>8</v>
      </c>
      <c r="J3287" s="0" t="n">
        <v>792</v>
      </c>
      <c r="K3287" s="0" t="n">
        <v>19</v>
      </c>
      <c r="L3287" s="0" t="n">
        <v>-0.45</v>
      </c>
      <c r="M3287" s="0" t="n">
        <v>0.77442</v>
      </c>
      <c r="N3287" s="0" t="n">
        <v>-1.62351810932</v>
      </c>
      <c r="O3287" s="0" t="n">
        <v>2.52582383156</v>
      </c>
      <c r="P3287" s="0" t="n">
        <v>0.127626588207091</v>
      </c>
      <c r="Q3287" s="0" t="n">
        <v>0.285908922693925</v>
      </c>
      <c r="R3287" s="0" t="n">
        <v>0.38597986296191</v>
      </c>
      <c r="S3287" s="0" t="n">
        <v>0.945437580543518</v>
      </c>
      <c r="T3287" s="0" t="n">
        <v>0.624611214749577</v>
      </c>
      <c r="U3287" s="0" t="n">
        <v>0.322517325660239</v>
      </c>
      <c r="V3287" s="0" t="n">
        <v>2.10821254481256</v>
      </c>
      <c r="W3287" s="0" t="n">
        <v>2.84318950311754</v>
      </c>
      <c r="X3287" s="0" t="n">
        <v>2.55650206395517</v>
      </c>
      <c r="Y3287" s="0" t="n">
        <v>3.14780002806432</v>
      </c>
      <c r="Z3287" s="0" t="n">
        <v>1.17351810932</v>
      </c>
      <c r="AA3287" s="0" t="n">
        <v>-1.75140383156</v>
      </c>
      <c r="AB3287" s="0" t="n">
        <v>1.75114469752709</v>
      </c>
      <c r="AC3287" s="0" t="n">
        <v>-2.23991490886607</v>
      </c>
      <c r="AD3287" s="0" t="n">
        <v>2.00949797228191</v>
      </c>
      <c r="AE3287" s="0" t="n">
        <v>-1.58038625101648</v>
      </c>
      <c r="AF3287" s="0" t="n">
        <v>2.24812932406958</v>
      </c>
      <c r="AG3287" s="0" t="n">
        <v>-2.20330650589976</v>
      </c>
      <c r="AH3287" s="0" t="s">
        <v>47</v>
      </c>
      <c r="AI3287" s="0" t="n">
        <v>0</v>
      </c>
      <c r="AJ3287" s="0" t="n">
        <v>1</v>
      </c>
      <c r="AK3287" s="0" t="s">
        <v>40</v>
      </c>
      <c r="AL3287" s="0" t="n">
        <v>0</v>
      </c>
      <c r="AM3287" s="0" t="n">
        <v>1</v>
      </c>
    </row>
    <row r="3288" customFormat="false" ht="12.75" hidden="false" customHeight="false" outlineLevel="0" collapsed="false">
      <c r="A3288" s="0" t="n">
        <v>202101</v>
      </c>
      <c r="B3288" s="0" t="n">
        <v>0</v>
      </c>
      <c r="C3288" s="0" t="n">
        <v>-1.8</v>
      </c>
      <c r="D3288" s="0" t="n">
        <v>1.77265404267</v>
      </c>
      <c r="E3288" s="0" t="n">
        <v>-0.31256622502</v>
      </c>
      <c r="F3288" s="0" t="n">
        <v>0</v>
      </c>
      <c r="G3288" s="0" t="n">
        <v>0</v>
      </c>
      <c r="H3288" s="0" t="n">
        <v>22</v>
      </c>
      <c r="I3288" s="0" t="n">
        <v>7</v>
      </c>
      <c r="J3288" s="0" t="n">
        <v>815</v>
      </c>
      <c r="K3288" s="0" t="n">
        <v>22</v>
      </c>
      <c r="L3288" s="0" t="n">
        <v>-0.45</v>
      </c>
      <c r="M3288" s="0" t="n">
        <v>0.77442</v>
      </c>
      <c r="N3288" s="0" t="n">
        <v>-2.09430241585</v>
      </c>
      <c r="O3288" s="0" t="n">
        <v>0.325030267239</v>
      </c>
      <c r="P3288" s="0" t="n">
        <v>-1.02760849442739</v>
      </c>
      <c r="Q3288" s="0" t="n">
        <v>0.291589208017606</v>
      </c>
      <c r="R3288" s="0" t="n">
        <v>-1.06124570149691</v>
      </c>
      <c r="S3288" s="0" t="n">
        <v>0.709485999069002</v>
      </c>
      <c r="T3288" s="0" t="n">
        <v>-1.24324897096479</v>
      </c>
      <c r="U3288" s="0" t="n">
        <v>0.125127436924487</v>
      </c>
      <c r="V3288" s="0" t="n">
        <v>1.70460598575775</v>
      </c>
      <c r="W3288" s="0" t="n">
        <v>1.06721798450073</v>
      </c>
      <c r="X3288" s="0" t="n">
        <v>1.10227600210063</v>
      </c>
      <c r="Y3288" s="0" t="n">
        <v>0.874215710004535</v>
      </c>
      <c r="Z3288" s="0" t="n">
        <v>1.64430241585</v>
      </c>
      <c r="AA3288" s="0" t="n">
        <v>0.449389732761</v>
      </c>
      <c r="AB3288" s="0" t="n">
        <v>1.06669392142261</v>
      </c>
      <c r="AC3288" s="0" t="n">
        <v>-0.0334410592213943</v>
      </c>
      <c r="AD3288" s="0" t="n">
        <v>1.03305671435309</v>
      </c>
      <c r="AE3288" s="0" t="n">
        <v>0.384455731830002</v>
      </c>
      <c r="AF3288" s="0" t="n">
        <v>0.851053444885208</v>
      </c>
      <c r="AG3288" s="0" t="n">
        <v>-0.199902830314514</v>
      </c>
      <c r="AH3288" s="0" t="s">
        <v>47</v>
      </c>
      <c r="AI3288" s="0" t="n">
        <v>0</v>
      </c>
      <c r="AJ3288" s="0" t="n">
        <v>1</v>
      </c>
      <c r="AK3288" s="0" t="s">
        <v>40</v>
      </c>
      <c r="AL3288" s="0" t="n">
        <v>0</v>
      </c>
      <c r="AM3288" s="0" t="n">
        <v>1</v>
      </c>
    </row>
    <row r="3289" customFormat="false" ht="12.75" hidden="false" customHeight="false" outlineLevel="0" collapsed="false">
      <c r="A3289" s="0" t="n">
        <v>202101</v>
      </c>
      <c r="B3289" s="0" t="n">
        <v>0</v>
      </c>
      <c r="C3289" s="0" t="n">
        <v>-1.8</v>
      </c>
      <c r="D3289" s="0" t="n">
        <v>-1.77265386818</v>
      </c>
      <c r="E3289" s="0" t="n">
        <v>-0.312567214581</v>
      </c>
      <c r="F3289" s="0" t="n">
        <v>0</v>
      </c>
      <c r="G3289" s="0" t="n">
        <v>0</v>
      </c>
      <c r="H3289" s="0" t="n">
        <v>8</v>
      </c>
      <c r="I3289" s="0" t="n">
        <v>8</v>
      </c>
      <c r="J3289" s="0" t="n">
        <v>704</v>
      </c>
      <c r="K3289" s="0" t="n">
        <v>8</v>
      </c>
      <c r="L3289" s="0" t="n">
        <v>-0.45</v>
      </c>
      <c r="M3289" s="0" t="n">
        <v>0.77442</v>
      </c>
      <c r="N3289" s="0" t="n">
        <v>0.689129948616</v>
      </c>
      <c r="O3289" s="0" t="n">
        <v>0.763503849506</v>
      </c>
      <c r="P3289" s="0" t="n">
        <v>0.127626588207091</v>
      </c>
      <c r="Q3289" s="0" t="n">
        <v>0.285908922693925</v>
      </c>
      <c r="R3289" s="0" t="n">
        <v>0.38597986296191</v>
      </c>
      <c r="S3289" s="0" t="n">
        <v>0.945437580543518</v>
      </c>
      <c r="T3289" s="0" t="n">
        <v>0.624611214749577</v>
      </c>
      <c r="U3289" s="0" t="n">
        <v>0.322517325660239</v>
      </c>
      <c r="V3289" s="0" t="n">
        <v>1.13918225151882</v>
      </c>
      <c r="W3289" s="0" t="n">
        <v>0.737145126733623</v>
      </c>
      <c r="X3289" s="0" t="n">
        <v>0.353553188249398</v>
      </c>
      <c r="Y3289" s="0" t="n">
        <v>0.445681255196238</v>
      </c>
      <c r="Z3289" s="0" t="n">
        <v>-1.139129948616</v>
      </c>
      <c r="AA3289" s="0" t="n">
        <v>0.010916150494</v>
      </c>
      <c r="AB3289" s="0" t="n">
        <v>-0.561503360408909</v>
      </c>
      <c r="AC3289" s="0" t="n">
        <v>-0.477594926812075</v>
      </c>
      <c r="AD3289" s="0" t="n">
        <v>-0.30315008565409</v>
      </c>
      <c r="AE3289" s="0" t="n">
        <v>0.181933731037517</v>
      </c>
      <c r="AF3289" s="0" t="n">
        <v>-0.0645187338664229</v>
      </c>
      <c r="AG3289" s="0" t="n">
        <v>-0.440986523845761</v>
      </c>
      <c r="AH3289" s="0" t="s">
        <v>47</v>
      </c>
      <c r="AI3289" s="0" t="n">
        <v>0</v>
      </c>
      <c r="AJ3289" s="0" t="n">
        <v>0</v>
      </c>
      <c r="AK3289" s="0" t="s">
        <v>40</v>
      </c>
      <c r="AL3289" s="0" t="n">
        <v>0</v>
      </c>
      <c r="AM3289" s="0" t="n">
        <v>0</v>
      </c>
    </row>
    <row r="3290" customFormat="false" ht="12.75" hidden="false" customHeight="false" outlineLevel="0" collapsed="false">
      <c r="A3290" s="0" t="n">
        <v>202101</v>
      </c>
      <c r="B3290" s="0" t="n">
        <v>0</v>
      </c>
      <c r="C3290" s="0" t="n">
        <v>-1.8</v>
      </c>
      <c r="D3290" s="0" t="n">
        <v>1.77265386818</v>
      </c>
      <c r="E3290" s="0" t="n">
        <v>0.312567214581</v>
      </c>
      <c r="F3290" s="0" t="n">
        <v>0</v>
      </c>
      <c r="G3290" s="0" t="n">
        <v>0</v>
      </c>
      <c r="H3290" s="0" t="n">
        <v>22</v>
      </c>
      <c r="I3290" s="0" t="n">
        <v>5</v>
      </c>
      <c r="J3290" s="0" t="n">
        <v>813</v>
      </c>
      <c r="K3290" s="0" t="n">
        <v>22</v>
      </c>
      <c r="L3290" s="0" t="n">
        <v>-0.45</v>
      </c>
      <c r="M3290" s="0" t="n">
        <v>0.77442</v>
      </c>
      <c r="N3290" s="0" t="n">
        <v>-1.08506584167</v>
      </c>
      <c r="O3290" s="0" t="n">
        <v>1.20978820324</v>
      </c>
      <c r="P3290" s="0" t="n">
        <v>-1.03927135468773</v>
      </c>
      <c r="Q3290" s="0" t="n">
        <v>0.0570576731945657</v>
      </c>
      <c r="R3290" s="0" t="n">
        <v>-1.0943406838389</v>
      </c>
      <c r="S3290" s="0" t="n">
        <v>0.525838790411639</v>
      </c>
      <c r="T3290" s="0" t="n">
        <v>-1.21186841639906</v>
      </c>
      <c r="U3290" s="0" t="n">
        <v>-0.183881465904064</v>
      </c>
      <c r="V3290" s="0" t="n">
        <v>0.769970191402532</v>
      </c>
      <c r="W3290" s="0" t="n">
        <v>1.15363980944522</v>
      </c>
      <c r="X3290" s="0" t="n">
        <v>0.684012296677127</v>
      </c>
      <c r="Y3290" s="0" t="n">
        <v>1.39942632519545</v>
      </c>
      <c r="Z3290" s="0" t="n">
        <v>0.63506584167</v>
      </c>
      <c r="AA3290" s="0" t="n">
        <v>-0.43536820324</v>
      </c>
      <c r="AB3290" s="0" t="n">
        <v>0.0457944869822735</v>
      </c>
      <c r="AC3290" s="0" t="n">
        <v>-1.15273053004543</v>
      </c>
      <c r="AD3290" s="0" t="n">
        <v>-0.00927484216889818</v>
      </c>
      <c r="AE3290" s="0" t="n">
        <v>-0.683949412828361</v>
      </c>
      <c r="AF3290" s="0" t="n">
        <v>-0.126802574729064</v>
      </c>
      <c r="AG3290" s="0" t="n">
        <v>-1.39366966914406</v>
      </c>
      <c r="AH3290" s="0" t="s">
        <v>47</v>
      </c>
      <c r="AI3290" s="0" t="n">
        <v>0</v>
      </c>
      <c r="AJ3290" s="0" t="n">
        <v>1</v>
      </c>
      <c r="AK3290" s="0" t="s">
        <v>40</v>
      </c>
      <c r="AL3290" s="0" t="n">
        <v>0</v>
      </c>
      <c r="AM3290" s="0" t="n">
        <v>1</v>
      </c>
    </row>
    <row r="3291" customFormat="false" ht="12.75" hidden="false" customHeight="false" outlineLevel="0" collapsed="false">
      <c r="A3291" s="0" t="n">
        <v>202101</v>
      </c>
      <c r="B3291" s="0" t="n">
        <v>0</v>
      </c>
      <c r="C3291" s="0" t="n">
        <v>-1.8</v>
      </c>
      <c r="D3291" s="0" t="n">
        <v>-1.37887967467</v>
      </c>
      <c r="E3291" s="0" t="n">
        <v>-1.15701808231</v>
      </c>
      <c r="F3291" s="0" t="n">
        <v>0</v>
      </c>
      <c r="G3291" s="0" t="n">
        <v>0</v>
      </c>
      <c r="H3291" s="0" t="n">
        <v>19</v>
      </c>
      <c r="I3291" s="0" t="n">
        <v>4</v>
      </c>
      <c r="J3291" s="0" t="n">
        <v>788</v>
      </c>
      <c r="K3291" s="0" t="n">
        <v>19</v>
      </c>
      <c r="L3291" s="0" t="n">
        <v>-0.45</v>
      </c>
      <c r="M3291" s="0" t="n">
        <v>0.77442</v>
      </c>
      <c r="N3291" s="0" t="n">
        <v>0.146570578218</v>
      </c>
      <c r="O3291" s="0" t="n">
        <v>4.14090681076</v>
      </c>
      <c r="P3291" s="0" t="n">
        <v>-0.0170900051223757</v>
      </c>
      <c r="Q3291" s="0" t="n">
        <v>0.515525516441961</v>
      </c>
      <c r="R3291" s="0" t="n">
        <v>0.170296004807786</v>
      </c>
      <c r="S3291" s="0" t="n">
        <v>1.16251108974233</v>
      </c>
      <c r="T3291" s="0" t="n">
        <v>0.406013840094251</v>
      </c>
      <c r="U3291" s="0" t="n">
        <v>0.748427657010898</v>
      </c>
      <c r="V3291" s="0" t="n">
        <v>3.41893695493444</v>
      </c>
      <c r="W3291" s="0" t="n">
        <v>3.62907347896546</v>
      </c>
      <c r="X3291" s="0" t="n">
        <v>2.97849021600596</v>
      </c>
      <c r="Y3291" s="0" t="n">
        <v>3.40238528311466</v>
      </c>
      <c r="Z3291" s="0" t="n">
        <v>-0.596570578218</v>
      </c>
      <c r="AA3291" s="0" t="n">
        <v>-3.36648681076</v>
      </c>
      <c r="AB3291" s="0" t="n">
        <v>-0.163660583340376</v>
      </c>
      <c r="AC3291" s="0" t="n">
        <v>-3.62538129431804</v>
      </c>
      <c r="AD3291" s="0" t="n">
        <v>0.0237254265897855</v>
      </c>
      <c r="AE3291" s="0" t="n">
        <v>-2.97839572101767</v>
      </c>
      <c r="AF3291" s="0" t="n">
        <v>0.259443261876251</v>
      </c>
      <c r="AG3291" s="0" t="n">
        <v>-3.3924791537491</v>
      </c>
      <c r="AH3291" s="0" t="s">
        <v>47</v>
      </c>
      <c r="AI3291" s="0" t="n">
        <v>0</v>
      </c>
      <c r="AJ3291" s="0" t="n">
        <v>1</v>
      </c>
      <c r="AK3291" s="0" t="s">
        <v>40</v>
      </c>
      <c r="AL3291" s="0" t="n">
        <v>0</v>
      </c>
      <c r="AM3291" s="0" t="n">
        <v>1</v>
      </c>
    </row>
    <row r="3292" customFormat="false" ht="12.75" hidden="false" customHeight="false" outlineLevel="0" collapsed="false">
      <c r="A3292" s="0" t="n">
        <v>202101</v>
      </c>
      <c r="B3292" s="0" t="n">
        <v>0</v>
      </c>
      <c r="C3292" s="0" t="n">
        <v>-1.8</v>
      </c>
      <c r="D3292" s="0" t="n">
        <v>1.37888032056</v>
      </c>
      <c r="E3292" s="0" t="n">
        <v>-1.15701731256</v>
      </c>
      <c r="F3292" s="0" t="n">
        <v>0</v>
      </c>
      <c r="G3292" s="0" t="n">
        <v>0</v>
      </c>
      <c r="H3292" s="0" t="n">
        <v>17</v>
      </c>
      <c r="I3292" s="0" t="n">
        <v>3</v>
      </c>
      <c r="J3292" s="0" t="n">
        <v>771</v>
      </c>
      <c r="K3292" s="0" t="n">
        <v>17</v>
      </c>
      <c r="L3292" s="0" t="n">
        <v>-0.45</v>
      </c>
      <c r="M3292" s="0" t="n">
        <v>0.77442</v>
      </c>
      <c r="N3292" s="0" t="n">
        <v>1.26633381844</v>
      </c>
      <c r="O3292" s="0" t="n">
        <v>-1.046438694</v>
      </c>
      <c r="P3292" s="0" t="n">
        <v>-0.877797992171618</v>
      </c>
      <c r="Q3292" s="0" t="n">
        <v>0.611308937545483</v>
      </c>
      <c r="R3292" s="0" t="n">
        <v>-0.937035947586687</v>
      </c>
      <c r="S3292" s="0" t="n">
        <v>0.960191904378944</v>
      </c>
      <c r="T3292" s="0" t="n">
        <v>-0.935716401703265</v>
      </c>
      <c r="U3292" s="0" t="n">
        <v>0.80923527838475</v>
      </c>
      <c r="V3292" s="0" t="n">
        <v>2.50226460627892</v>
      </c>
      <c r="W3292" s="0" t="n">
        <v>2.71024508691951</v>
      </c>
      <c r="X3292" s="0" t="n">
        <v>2.98016856640545</v>
      </c>
      <c r="Y3292" s="0" t="n">
        <v>2.87967898624468</v>
      </c>
      <c r="Z3292" s="0" t="n">
        <v>-1.71633381844</v>
      </c>
      <c r="AA3292" s="0" t="n">
        <v>1.820858694</v>
      </c>
      <c r="AB3292" s="0" t="n">
        <v>-2.14413181061162</v>
      </c>
      <c r="AC3292" s="0" t="n">
        <v>1.65774763154548</v>
      </c>
      <c r="AD3292" s="0" t="n">
        <v>-2.20336976602669</v>
      </c>
      <c r="AE3292" s="0" t="n">
        <v>2.00663059837894</v>
      </c>
      <c r="AF3292" s="0" t="n">
        <v>-2.20205022014326</v>
      </c>
      <c r="AG3292" s="0" t="n">
        <v>1.85567397238475</v>
      </c>
      <c r="AH3292" s="0" t="s">
        <v>47</v>
      </c>
      <c r="AI3292" s="0" t="n">
        <v>0</v>
      </c>
      <c r="AJ3292" s="0" t="n">
        <v>0</v>
      </c>
      <c r="AK3292" s="0" t="s">
        <v>40</v>
      </c>
      <c r="AL3292" s="0" t="n">
        <v>0</v>
      </c>
      <c r="AM3292" s="0" t="n">
        <v>0</v>
      </c>
    </row>
    <row r="3293" customFormat="false" ht="12.75" hidden="false" customHeight="false" outlineLevel="0" collapsed="false">
      <c r="A3293" s="0" t="n">
        <v>202101</v>
      </c>
      <c r="B3293" s="0" t="n">
        <v>0</v>
      </c>
      <c r="C3293" s="0" t="n">
        <v>-1.8</v>
      </c>
      <c r="D3293" s="0" t="n">
        <v>1.77265386818</v>
      </c>
      <c r="E3293" s="0" t="n">
        <v>0.312567214581</v>
      </c>
      <c r="F3293" s="0" t="n">
        <v>0</v>
      </c>
      <c r="G3293" s="0" t="n">
        <v>0</v>
      </c>
      <c r="H3293" s="0" t="n">
        <v>25</v>
      </c>
      <c r="I3293" s="0" t="n">
        <v>5</v>
      </c>
      <c r="J3293" s="0" t="n">
        <v>837</v>
      </c>
      <c r="K3293" s="0" t="n">
        <v>25</v>
      </c>
      <c r="L3293" s="0" t="n">
        <v>-0.45</v>
      </c>
      <c r="M3293" s="0" t="n">
        <v>0.77442</v>
      </c>
      <c r="N3293" s="0" t="n">
        <v>-4.35053920746</v>
      </c>
      <c r="O3293" s="0" t="n">
        <v>-4.07670021057</v>
      </c>
      <c r="P3293" s="0" t="n">
        <v>-1.03927135468773</v>
      </c>
      <c r="Q3293" s="0" t="n">
        <v>0.0570576731945657</v>
      </c>
      <c r="R3293" s="0" t="n">
        <v>-1.0943406838389</v>
      </c>
      <c r="S3293" s="0" t="n">
        <v>0.525838790411639</v>
      </c>
      <c r="T3293" s="0" t="n">
        <v>-1.21186841639906</v>
      </c>
      <c r="U3293" s="0" t="n">
        <v>-0.183881465904064</v>
      </c>
      <c r="V3293" s="0" t="n">
        <v>6.22475488724925</v>
      </c>
      <c r="W3293" s="0" t="n">
        <v>5.29645627135624</v>
      </c>
      <c r="X3293" s="0" t="n">
        <v>5.63792462531997</v>
      </c>
      <c r="Y3293" s="0" t="n">
        <v>5.00052918334465</v>
      </c>
      <c r="Z3293" s="0" t="n">
        <v>3.90053920746</v>
      </c>
      <c r="AA3293" s="0" t="n">
        <v>4.85112021057</v>
      </c>
      <c r="AB3293" s="0" t="n">
        <v>3.31126785277227</v>
      </c>
      <c r="AC3293" s="0" t="n">
        <v>4.13375788376457</v>
      </c>
      <c r="AD3293" s="0" t="n">
        <v>3.2561985236211</v>
      </c>
      <c r="AE3293" s="0" t="n">
        <v>4.60253900098164</v>
      </c>
      <c r="AF3293" s="0" t="n">
        <v>3.13867079106094</v>
      </c>
      <c r="AG3293" s="0" t="n">
        <v>3.89281874466594</v>
      </c>
      <c r="AH3293" s="0" t="s">
        <v>47</v>
      </c>
      <c r="AI3293" s="0" t="n">
        <v>0</v>
      </c>
      <c r="AJ3293" s="0" t="n">
        <v>2</v>
      </c>
      <c r="AK3293" s="0" t="s">
        <v>40</v>
      </c>
      <c r="AL3293" s="0" t="n">
        <v>0</v>
      </c>
      <c r="AM3293" s="0" t="n">
        <v>1</v>
      </c>
    </row>
    <row r="3294" customFormat="false" ht="12.75" hidden="false" customHeight="false" outlineLevel="0" collapsed="false">
      <c r="A3294" s="0" t="n">
        <v>202101</v>
      </c>
      <c r="B3294" s="0" t="n">
        <v>0</v>
      </c>
      <c r="C3294" s="0" t="n">
        <v>-1.8</v>
      </c>
      <c r="D3294" s="0" t="n">
        <v>1.77265404267</v>
      </c>
      <c r="E3294" s="0" t="n">
        <v>-0.31256622502</v>
      </c>
      <c r="F3294" s="0" t="n">
        <v>0</v>
      </c>
      <c r="G3294" s="0" t="n">
        <v>0</v>
      </c>
      <c r="H3294" s="0" t="n">
        <v>5</v>
      </c>
      <c r="I3294" s="0" t="n">
        <v>7</v>
      </c>
      <c r="J3294" s="0" t="n">
        <v>679</v>
      </c>
      <c r="K3294" s="0" t="n">
        <v>5</v>
      </c>
      <c r="L3294" s="0" t="n">
        <v>-0.45</v>
      </c>
      <c r="M3294" s="0" t="n">
        <v>0.77442</v>
      </c>
      <c r="N3294" s="0" t="n">
        <v>-0.391969054937</v>
      </c>
      <c r="O3294" s="0" t="n">
        <v>-0.579834878445</v>
      </c>
      <c r="P3294" s="0" t="n">
        <v>-1.02760849442739</v>
      </c>
      <c r="Q3294" s="0" t="n">
        <v>0.291589208017606</v>
      </c>
      <c r="R3294" s="0" t="n">
        <v>-1.06124570149691</v>
      </c>
      <c r="S3294" s="0" t="n">
        <v>0.709485999069002</v>
      </c>
      <c r="T3294" s="0" t="n">
        <v>-1.24324897096479</v>
      </c>
      <c r="U3294" s="0" t="n">
        <v>0.125127436924487</v>
      </c>
      <c r="V3294" s="0" t="n">
        <v>1.3554976452864</v>
      </c>
      <c r="W3294" s="0" t="n">
        <v>1.078618299262</v>
      </c>
      <c r="X3294" s="0" t="n">
        <v>1.45268012818512</v>
      </c>
      <c r="Y3294" s="0" t="n">
        <v>1.10528248042</v>
      </c>
      <c r="Z3294" s="0" t="n">
        <v>-0.058030945063</v>
      </c>
      <c r="AA3294" s="0" t="n">
        <v>1.354254878445</v>
      </c>
      <c r="AB3294" s="0" t="n">
        <v>-0.63563943949039</v>
      </c>
      <c r="AC3294" s="0" t="n">
        <v>0.871424086462606</v>
      </c>
      <c r="AD3294" s="0" t="n">
        <v>-0.669276646559906</v>
      </c>
      <c r="AE3294" s="0" t="n">
        <v>1.289320877514</v>
      </c>
      <c r="AF3294" s="0" t="n">
        <v>-0.851279916027792</v>
      </c>
      <c r="AG3294" s="0" t="n">
        <v>0.704962315369487</v>
      </c>
      <c r="AH3294" s="0" t="s">
        <v>47</v>
      </c>
      <c r="AI3294" s="0" t="n">
        <v>0</v>
      </c>
      <c r="AJ3294" s="0" t="n">
        <v>1</v>
      </c>
      <c r="AK3294" s="0" t="s">
        <v>41</v>
      </c>
      <c r="AL3294" s="0" t="n">
        <v>0</v>
      </c>
      <c r="AM3294" s="0" t="n">
        <v>1</v>
      </c>
    </row>
    <row r="3295" customFormat="false" ht="12.75" hidden="false" customHeight="false" outlineLevel="0" collapsed="false">
      <c r="A3295" s="0" t="n">
        <v>202101</v>
      </c>
      <c r="B3295" s="0" t="n">
        <v>0</v>
      </c>
      <c r="C3295" s="0" t="n">
        <v>-1.8</v>
      </c>
      <c r="D3295" s="0" t="n">
        <v>-1.37888032056</v>
      </c>
      <c r="E3295" s="0" t="n">
        <v>1.15701731256</v>
      </c>
      <c r="F3295" s="0" t="n">
        <v>0</v>
      </c>
      <c r="G3295" s="0" t="n">
        <v>0</v>
      </c>
      <c r="H3295" s="0" t="n">
        <v>22</v>
      </c>
      <c r="I3295" s="0" t="n">
        <v>2</v>
      </c>
      <c r="J3295" s="0" t="n">
        <v>810</v>
      </c>
      <c r="K3295" s="0" t="n">
        <v>22</v>
      </c>
      <c r="L3295" s="0" t="n">
        <v>-0.45</v>
      </c>
      <c r="M3295" s="0" t="n">
        <v>0.77442</v>
      </c>
      <c r="N3295" s="0" t="n">
        <v>1.06001830101</v>
      </c>
      <c r="O3295" s="0" t="n">
        <v>1.51901364326</v>
      </c>
      <c r="P3295" s="0" t="n">
        <v>0.035940998710533</v>
      </c>
      <c r="Q3295" s="0" t="n">
        <v>-0.121411939486163</v>
      </c>
      <c r="R3295" s="0" t="n">
        <v>0.389695687374041</v>
      </c>
      <c r="S3295" s="0" t="n">
        <v>0.178348918410668</v>
      </c>
      <c r="T3295" s="0" t="n">
        <v>0.514726943875935</v>
      </c>
      <c r="U3295" s="0" t="n">
        <v>-0.280444211864945</v>
      </c>
      <c r="V3295" s="0" t="n">
        <v>1.68361960162274</v>
      </c>
      <c r="W3295" s="0" t="n">
        <v>1.93383825942426</v>
      </c>
      <c r="X3295" s="0" t="n">
        <v>1.49890437013409</v>
      </c>
      <c r="Y3295" s="0" t="n">
        <v>1.88026360825709</v>
      </c>
      <c r="Z3295" s="0" t="n">
        <v>-1.51001830101</v>
      </c>
      <c r="AA3295" s="0" t="n">
        <v>-0.74459364326</v>
      </c>
      <c r="AB3295" s="0" t="n">
        <v>-1.02407730229947</v>
      </c>
      <c r="AC3295" s="0" t="n">
        <v>-1.64042558274616</v>
      </c>
      <c r="AD3295" s="0" t="n">
        <v>-0.670322613635959</v>
      </c>
      <c r="AE3295" s="0" t="n">
        <v>-1.34066472484933</v>
      </c>
      <c r="AF3295" s="0" t="n">
        <v>-0.545291357134065</v>
      </c>
      <c r="AG3295" s="0" t="n">
        <v>-1.79945785512495</v>
      </c>
      <c r="AH3295" s="0" t="s">
        <v>47</v>
      </c>
      <c r="AI3295" s="0" t="n">
        <v>0</v>
      </c>
      <c r="AJ3295" s="0" t="n">
        <v>1</v>
      </c>
      <c r="AK3295" s="0" t="s">
        <v>40</v>
      </c>
      <c r="AL3295" s="0" t="n">
        <v>0</v>
      </c>
      <c r="AM3295" s="0" t="n">
        <v>1</v>
      </c>
    </row>
    <row r="3296" customFormat="false" ht="12.75" hidden="false" customHeight="false" outlineLevel="0" collapsed="false">
      <c r="A3296" s="0" t="n">
        <v>202101</v>
      </c>
      <c r="B3296" s="0" t="n">
        <v>0</v>
      </c>
      <c r="C3296" s="0" t="n">
        <v>-1.8</v>
      </c>
      <c r="D3296" s="0" t="n">
        <v>1.37888032056</v>
      </c>
      <c r="E3296" s="0" t="n">
        <v>-1.15701731256</v>
      </c>
      <c r="F3296" s="0" t="n">
        <v>0</v>
      </c>
      <c r="G3296" s="0" t="n">
        <v>0</v>
      </c>
      <c r="H3296" s="0" t="n">
        <v>19</v>
      </c>
      <c r="I3296" s="0" t="n">
        <v>3</v>
      </c>
      <c r="J3296" s="0" t="n">
        <v>787</v>
      </c>
      <c r="K3296" s="0" t="n">
        <v>19</v>
      </c>
      <c r="L3296" s="0" t="n">
        <v>-0.45</v>
      </c>
      <c r="M3296" s="0" t="n">
        <v>0.77442</v>
      </c>
      <c r="N3296" s="0" t="n">
        <v>-0.26782554388</v>
      </c>
      <c r="O3296" s="0" t="n">
        <v>1.84984207153</v>
      </c>
      <c r="P3296" s="0" t="n">
        <v>-0.877797992171618</v>
      </c>
      <c r="Q3296" s="0" t="n">
        <v>0.611308937545483</v>
      </c>
      <c r="R3296" s="0" t="n">
        <v>-0.937035947586687</v>
      </c>
      <c r="S3296" s="0" t="n">
        <v>0.960191904378944</v>
      </c>
      <c r="T3296" s="0" t="n">
        <v>-0.935716401703265</v>
      </c>
      <c r="U3296" s="0" t="n">
        <v>0.80923527838475</v>
      </c>
      <c r="V3296" s="0" t="n">
        <v>1.09074294148369</v>
      </c>
      <c r="W3296" s="0" t="n">
        <v>1.38059071112781</v>
      </c>
      <c r="X3296" s="0" t="n">
        <v>1.1132474946485</v>
      </c>
      <c r="Y3296" s="0" t="n">
        <v>1.23650341524152</v>
      </c>
      <c r="Z3296" s="0" t="n">
        <v>-0.18217445612</v>
      </c>
      <c r="AA3296" s="0" t="n">
        <v>-1.07542207153</v>
      </c>
      <c r="AB3296" s="0" t="n">
        <v>-0.609972448291618</v>
      </c>
      <c r="AC3296" s="0" t="n">
        <v>-1.23853313398452</v>
      </c>
      <c r="AD3296" s="0" t="n">
        <v>-0.669210403706687</v>
      </c>
      <c r="AE3296" s="0" t="n">
        <v>-0.889650167151056</v>
      </c>
      <c r="AF3296" s="0" t="n">
        <v>-0.667890857823265</v>
      </c>
      <c r="AG3296" s="0" t="n">
        <v>-1.04060679314525</v>
      </c>
      <c r="AH3296" s="0" t="s">
        <v>47</v>
      </c>
      <c r="AI3296" s="0" t="n">
        <v>0</v>
      </c>
      <c r="AJ3296" s="0" t="n">
        <v>1</v>
      </c>
      <c r="AK3296" s="0" t="s">
        <v>40</v>
      </c>
      <c r="AL3296" s="0" t="n">
        <v>0</v>
      </c>
      <c r="AM3296" s="0" t="n">
        <v>1</v>
      </c>
    </row>
    <row r="3297" customFormat="false" ht="12.75" hidden="false" customHeight="false" outlineLevel="0" collapsed="false">
      <c r="A3297" s="0" t="n">
        <v>202101</v>
      </c>
      <c r="B3297" s="0" t="n">
        <v>0</v>
      </c>
      <c r="C3297" s="0" t="n">
        <v>-1.8</v>
      </c>
      <c r="D3297" s="0" t="n">
        <v>1.77265404267</v>
      </c>
      <c r="E3297" s="0" t="n">
        <v>-0.31256622502</v>
      </c>
      <c r="F3297" s="0" t="n">
        <v>0</v>
      </c>
      <c r="G3297" s="0" t="n">
        <v>0</v>
      </c>
      <c r="H3297" s="0" t="n">
        <v>8</v>
      </c>
      <c r="I3297" s="0" t="n">
        <v>7</v>
      </c>
      <c r="J3297" s="0" t="n">
        <v>703</v>
      </c>
      <c r="K3297" s="0" t="n">
        <v>8</v>
      </c>
      <c r="L3297" s="0" t="n">
        <v>-0.45</v>
      </c>
      <c r="M3297" s="0" t="n">
        <v>0.77442</v>
      </c>
      <c r="N3297" s="0" t="n">
        <v>-1.65946555138</v>
      </c>
      <c r="O3297" s="0" t="n">
        <v>0.449630588293</v>
      </c>
      <c r="P3297" s="0" t="n">
        <v>-1.02760849442739</v>
      </c>
      <c r="Q3297" s="0" t="n">
        <v>0.291589208017606</v>
      </c>
      <c r="R3297" s="0" t="n">
        <v>-1.06124570149691</v>
      </c>
      <c r="S3297" s="0" t="n">
        <v>0.709485999069002</v>
      </c>
      <c r="T3297" s="0" t="n">
        <v>-1.24324897096479</v>
      </c>
      <c r="U3297" s="0" t="n">
        <v>0.125127436924487</v>
      </c>
      <c r="V3297" s="0" t="n">
        <v>1.25231588743891</v>
      </c>
      <c r="W3297" s="0" t="n">
        <v>0.65132205420987</v>
      </c>
      <c r="X3297" s="0" t="n">
        <v>0.652220686044008</v>
      </c>
      <c r="Y3297" s="0" t="n">
        <v>0.527767502846306</v>
      </c>
      <c r="Z3297" s="0" t="n">
        <v>1.20946555138</v>
      </c>
      <c r="AA3297" s="0" t="n">
        <v>0.324789411707</v>
      </c>
      <c r="AB3297" s="0" t="n">
        <v>0.63185705695261</v>
      </c>
      <c r="AC3297" s="0" t="n">
        <v>-0.158041380275394</v>
      </c>
      <c r="AD3297" s="0" t="n">
        <v>0.598219849883094</v>
      </c>
      <c r="AE3297" s="0" t="n">
        <v>0.259855410776002</v>
      </c>
      <c r="AF3297" s="0" t="n">
        <v>0.416216580415208</v>
      </c>
      <c r="AG3297" s="0" t="n">
        <v>-0.324503151368514</v>
      </c>
      <c r="AH3297" s="0" t="s">
        <v>47</v>
      </c>
      <c r="AI3297" s="0" t="n">
        <v>0</v>
      </c>
      <c r="AJ3297" s="0" t="n">
        <v>0</v>
      </c>
      <c r="AK3297" s="0" t="s">
        <v>40</v>
      </c>
      <c r="AL3297" s="0" t="n">
        <v>0</v>
      </c>
      <c r="AM3297" s="0" t="n">
        <v>0</v>
      </c>
    </row>
    <row r="3298" customFormat="false" ht="12.75" hidden="false" customHeight="false" outlineLevel="0" collapsed="false">
      <c r="A3298" s="0" t="n">
        <v>202101</v>
      </c>
      <c r="B3298" s="0" t="n">
        <v>0</v>
      </c>
      <c r="C3298" s="0" t="n">
        <v>-1.8</v>
      </c>
      <c r="D3298" s="0" t="n">
        <v>1.77265404267</v>
      </c>
      <c r="E3298" s="0" t="n">
        <v>-0.31256622502</v>
      </c>
      <c r="F3298" s="0" t="n">
        <v>0</v>
      </c>
      <c r="G3298" s="0" t="n">
        <v>0</v>
      </c>
      <c r="H3298" s="0" t="n">
        <v>28</v>
      </c>
      <c r="I3298" s="0" t="n">
        <v>7</v>
      </c>
      <c r="J3298" s="0" t="n">
        <v>863</v>
      </c>
      <c r="K3298" s="0" t="n">
        <v>28</v>
      </c>
      <c r="L3298" s="0" t="n">
        <v>-0.45</v>
      </c>
      <c r="M3298" s="0" t="n">
        <v>0.77442</v>
      </c>
      <c r="N3298" s="0" t="n">
        <v>0.0652485638857</v>
      </c>
      <c r="O3298" s="0" t="n">
        <v>2.15034747124</v>
      </c>
      <c r="P3298" s="0" t="n">
        <v>-1.02760849442739</v>
      </c>
      <c r="Q3298" s="0" t="n">
        <v>0.291589208017606</v>
      </c>
      <c r="R3298" s="0" t="n">
        <v>-1.06124570149691</v>
      </c>
      <c r="S3298" s="0" t="n">
        <v>0.709485999069002</v>
      </c>
      <c r="T3298" s="0" t="n">
        <v>-1.24324897096479</v>
      </c>
      <c r="U3298" s="0" t="n">
        <v>0.125127436924487</v>
      </c>
      <c r="V3298" s="0" t="n">
        <v>1.46923704305982</v>
      </c>
      <c r="W3298" s="0" t="n">
        <v>2.15622791722078</v>
      </c>
      <c r="X3298" s="0" t="n">
        <v>1.82895355652534</v>
      </c>
      <c r="Y3298" s="0" t="n">
        <v>2.41115781028591</v>
      </c>
      <c r="Z3298" s="0" t="n">
        <v>-0.5152485638857</v>
      </c>
      <c r="AA3298" s="0" t="n">
        <v>-1.37592747124</v>
      </c>
      <c r="AB3298" s="0" t="n">
        <v>-1.09285705831309</v>
      </c>
      <c r="AC3298" s="0" t="n">
        <v>-1.85875826322239</v>
      </c>
      <c r="AD3298" s="0" t="n">
        <v>-1.12649426538261</v>
      </c>
      <c r="AE3298" s="0" t="n">
        <v>-1.440861472171</v>
      </c>
      <c r="AF3298" s="0" t="n">
        <v>-1.30849753485049</v>
      </c>
      <c r="AG3298" s="0" t="n">
        <v>-2.02522003431551</v>
      </c>
      <c r="AH3298" s="0" t="s">
        <v>47</v>
      </c>
      <c r="AI3298" s="0" t="n">
        <v>0</v>
      </c>
      <c r="AJ3298" s="0" t="n">
        <v>2</v>
      </c>
      <c r="AK3298" s="0" t="s">
        <v>40</v>
      </c>
      <c r="AL3298" s="0" t="n">
        <v>0</v>
      </c>
      <c r="AM3298" s="0" t="n">
        <v>1</v>
      </c>
    </row>
    <row r="3299" customFormat="false" ht="12.75" hidden="false" customHeight="false" outlineLevel="0" collapsed="false">
      <c r="A3299" s="0" t="n">
        <v>202101</v>
      </c>
      <c r="B3299" s="0" t="n">
        <v>0</v>
      </c>
      <c r="C3299" s="0" t="n">
        <v>-1.8</v>
      </c>
      <c r="D3299" s="0" t="n">
        <v>-1.77265404267</v>
      </c>
      <c r="E3299" s="0" t="n">
        <v>0.31256622502</v>
      </c>
      <c r="F3299" s="0" t="n">
        <v>0</v>
      </c>
      <c r="G3299" s="0" t="n">
        <v>0</v>
      </c>
      <c r="H3299" s="0" t="n">
        <v>23</v>
      </c>
      <c r="I3299" s="0" t="n">
        <v>6</v>
      </c>
      <c r="J3299" s="0" t="n">
        <v>822</v>
      </c>
      <c r="K3299" s="0" t="n">
        <v>23</v>
      </c>
      <c r="L3299" s="0" t="n">
        <v>-0.45</v>
      </c>
      <c r="M3299" s="0" t="n">
        <v>0.77442</v>
      </c>
      <c r="N3299" s="0" t="n">
        <v>0.524445474148</v>
      </c>
      <c r="O3299" s="0" t="n">
        <v>1.30809664726</v>
      </c>
      <c r="P3299" s="0" t="n">
        <v>0.140921462763353</v>
      </c>
      <c r="Q3299" s="0" t="n">
        <v>0.111534065964054</v>
      </c>
      <c r="R3299" s="0" t="n">
        <v>0.480515328989825</v>
      </c>
      <c r="S3299" s="0" t="n">
        <v>0.714067432827412</v>
      </c>
      <c r="T3299" s="0" t="n">
        <v>0.621739163753342</v>
      </c>
      <c r="U3299" s="0" t="n">
        <v>-0.0121567167101385</v>
      </c>
      <c r="V3299" s="0" t="n">
        <v>1.1110151870781</v>
      </c>
      <c r="W3299" s="0" t="n">
        <v>1.2565240460358</v>
      </c>
      <c r="X3299" s="0" t="n">
        <v>0.595651378956698</v>
      </c>
      <c r="Y3299" s="0" t="n">
        <v>1.32383345142487</v>
      </c>
      <c r="Z3299" s="0" t="n">
        <v>-0.974445474148</v>
      </c>
      <c r="AA3299" s="0" t="n">
        <v>-0.53367664726</v>
      </c>
      <c r="AB3299" s="0" t="n">
        <v>-0.383524011384647</v>
      </c>
      <c r="AC3299" s="0" t="n">
        <v>-1.19656258129595</v>
      </c>
      <c r="AD3299" s="0" t="n">
        <v>-0.0439301451581746</v>
      </c>
      <c r="AE3299" s="0" t="n">
        <v>-0.594029214432588</v>
      </c>
      <c r="AF3299" s="0" t="n">
        <v>0.0972936896053416</v>
      </c>
      <c r="AG3299" s="0" t="n">
        <v>-1.32025336397014</v>
      </c>
      <c r="AH3299" s="0" t="s">
        <v>47</v>
      </c>
      <c r="AI3299" s="0" t="n">
        <v>0</v>
      </c>
      <c r="AJ3299" s="0" t="n">
        <v>1</v>
      </c>
      <c r="AK3299" s="0" t="s">
        <v>40</v>
      </c>
      <c r="AL3299" s="0" t="n">
        <v>0</v>
      </c>
      <c r="AM3299" s="0" t="n">
        <v>1</v>
      </c>
    </row>
    <row r="3300" customFormat="false" ht="12.75" hidden="false" customHeight="false" outlineLevel="0" collapsed="false">
      <c r="A3300" s="0" t="n">
        <v>202101</v>
      </c>
      <c r="B3300" s="0" t="n">
        <v>0</v>
      </c>
      <c r="C3300" s="0" t="n">
        <v>-1.8</v>
      </c>
      <c r="D3300" s="0" t="n">
        <v>-1.77265404267</v>
      </c>
      <c r="E3300" s="0" t="n">
        <v>0.31256622502</v>
      </c>
      <c r="F3300" s="0" t="n">
        <v>0</v>
      </c>
      <c r="G3300" s="0" t="n">
        <v>0</v>
      </c>
      <c r="H3300" s="0" t="n">
        <v>19</v>
      </c>
      <c r="I3300" s="0" t="n">
        <v>6</v>
      </c>
      <c r="J3300" s="0" t="n">
        <v>790</v>
      </c>
      <c r="K3300" s="0" t="n">
        <v>19</v>
      </c>
      <c r="L3300" s="0" t="n">
        <v>-0.45</v>
      </c>
      <c r="M3300" s="0" t="n">
        <v>0.77442</v>
      </c>
      <c r="N3300" s="0" t="n">
        <v>-0.894854426384</v>
      </c>
      <c r="O3300" s="0" t="n">
        <v>4.15173864365</v>
      </c>
      <c r="P3300" s="0" t="n">
        <v>0.140921462763353</v>
      </c>
      <c r="Q3300" s="0" t="n">
        <v>0.111534065964054</v>
      </c>
      <c r="R3300" s="0" t="n">
        <v>0.480515328989825</v>
      </c>
      <c r="S3300" s="0" t="n">
        <v>0.714067432827412</v>
      </c>
      <c r="T3300" s="0" t="n">
        <v>0.621739163753342</v>
      </c>
      <c r="U3300" s="0" t="n">
        <v>-0.0121567167101385</v>
      </c>
      <c r="V3300" s="0" t="n">
        <v>3.40649037594697</v>
      </c>
      <c r="W3300" s="0" t="n">
        <v>4.1708613885016</v>
      </c>
      <c r="X3300" s="0" t="n">
        <v>3.70259710442758</v>
      </c>
      <c r="Y3300" s="0" t="n">
        <v>4.43148741278528</v>
      </c>
      <c r="Z3300" s="0" t="n">
        <v>0.444854426384</v>
      </c>
      <c r="AA3300" s="0" t="n">
        <v>-3.37731864365</v>
      </c>
      <c r="AB3300" s="0" t="n">
        <v>1.03577588914735</v>
      </c>
      <c r="AC3300" s="0" t="n">
        <v>-4.04020457768595</v>
      </c>
      <c r="AD3300" s="0" t="n">
        <v>1.37536975537383</v>
      </c>
      <c r="AE3300" s="0" t="n">
        <v>-3.43767121082259</v>
      </c>
      <c r="AF3300" s="0" t="n">
        <v>1.51659359013734</v>
      </c>
      <c r="AG3300" s="0" t="n">
        <v>-4.16389536036014</v>
      </c>
      <c r="AH3300" s="0" t="s">
        <v>47</v>
      </c>
      <c r="AI3300" s="0" t="n">
        <v>0</v>
      </c>
      <c r="AJ3300" s="0" t="n">
        <v>1</v>
      </c>
      <c r="AK3300" s="0" t="s">
        <v>40</v>
      </c>
      <c r="AL3300" s="0" t="n">
        <v>0</v>
      </c>
      <c r="AM3300" s="0" t="n">
        <v>1</v>
      </c>
    </row>
    <row r="3301" customFormat="false" ht="12.75" hidden="false" customHeight="false" outlineLevel="0" collapsed="false">
      <c r="A3301" s="0" t="n">
        <v>202101</v>
      </c>
      <c r="B3301" s="0" t="n">
        <v>0</v>
      </c>
      <c r="C3301" s="0" t="n">
        <v>-1.8</v>
      </c>
      <c r="D3301" s="0" t="n">
        <v>-1.37888032056</v>
      </c>
      <c r="E3301" s="0" t="n">
        <v>1.15701731256</v>
      </c>
      <c r="F3301" s="0" t="n">
        <v>0</v>
      </c>
      <c r="G3301" s="0" t="n">
        <v>0</v>
      </c>
      <c r="H3301" s="0" t="n">
        <v>8</v>
      </c>
      <c r="I3301" s="0" t="n">
        <v>2</v>
      </c>
      <c r="J3301" s="0" t="n">
        <v>698</v>
      </c>
      <c r="K3301" s="0" t="n">
        <v>8</v>
      </c>
      <c r="L3301" s="0" t="n">
        <v>-0.45</v>
      </c>
      <c r="M3301" s="0" t="n">
        <v>0.77442</v>
      </c>
      <c r="N3301" s="0" t="n">
        <v>0.684876799583</v>
      </c>
      <c r="O3301" s="0" t="n">
        <v>-0.17790775001</v>
      </c>
      <c r="P3301" s="0" t="n">
        <v>0.035940998710533</v>
      </c>
      <c r="Q3301" s="0" t="n">
        <v>-0.121411939486163</v>
      </c>
      <c r="R3301" s="0" t="n">
        <v>0.389695687374041</v>
      </c>
      <c r="S3301" s="0" t="n">
        <v>0.178348918410668</v>
      </c>
      <c r="T3301" s="0" t="n">
        <v>0.514726943875935</v>
      </c>
      <c r="U3301" s="0" t="n">
        <v>-0.280444211864945</v>
      </c>
      <c r="V3301" s="0" t="n">
        <v>1.48151054456958</v>
      </c>
      <c r="W3301" s="0" t="n">
        <v>0.651390397734519</v>
      </c>
      <c r="X3301" s="0" t="n">
        <v>0.462656138832191</v>
      </c>
      <c r="Y3301" s="0" t="n">
        <v>0.198657241012921</v>
      </c>
      <c r="Z3301" s="0" t="n">
        <v>-1.134876799583</v>
      </c>
      <c r="AA3301" s="0" t="n">
        <v>0.95232775001</v>
      </c>
      <c r="AB3301" s="0" t="n">
        <v>-0.648935800872467</v>
      </c>
      <c r="AC3301" s="0" t="n">
        <v>0.0564958105238365</v>
      </c>
      <c r="AD3301" s="0" t="n">
        <v>-0.295181112208959</v>
      </c>
      <c r="AE3301" s="0" t="n">
        <v>0.356256668420668</v>
      </c>
      <c r="AF3301" s="0" t="n">
        <v>-0.170149855707065</v>
      </c>
      <c r="AG3301" s="0" t="n">
        <v>-0.102536461854945</v>
      </c>
      <c r="AH3301" s="0" t="s">
        <v>47</v>
      </c>
      <c r="AI3301" s="0" t="n">
        <v>0</v>
      </c>
      <c r="AJ3301" s="0" t="n">
        <v>0</v>
      </c>
      <c r="AK3301" s="0" t="s">
        <v>40</v>
      </c>
      <c r="AL3301" s="0" t="n">
        <v>0</v>
      </c>
      <c r="AM3301" s="0" t="n">
        <v>0</v>
      </c>
    </row>
    <row r="3302" customFormat="false" ht="12.75" hidden="false" customHeight="false" outlineLevel="0" collapsed="false">
      <c r="A3302" s="0" t="n">
        <v>202102</v>
      </c>
      <c r="B3302" s="0" t="n">
        <v>-0.45</v>
      </c>
      <c r="C3302" s="0" t="n">
        <v>0.77442</v>
      </c>
      <c r="D3302" s="0" t="n">
        <v>1.77265386818</v>
      </c>
      <c r="E3302" s="0" t="n">
        <v>0.312567214581</v>
      </c>
      <c r="F3302" s="0" t="n">
        <v>0</v>
      </c>
      <c r="G3302" s="0" t="n">
        <v>0</v>
      </c>
      <c r="H3302" s="0" t="n">
        <v>18</v>
      </c>
      <c r="I3302" s="0" t="n">
        <v>5</v>
      </c>
      <c r="J3302" s="0" t="n">
        <v>1005</v>
      </c>
      <c r="K3302" s="0" t="n">
        <v>46</v>
      </c>
      <c r="L3302" s="0" t="n">
        <v>1.232513101</v>
      </c>
      <c r="M3302" s="0" t="n">
        <v>-1.225401993</v>
      </c>
      <c r="N3302" s="0" t="n">
        <v>1.40800035</v>
      </c>
      <c r="O3302" s="0" t="n">
        <v>-1.28416025639</v>
      </c>
      <c r="P3302" s="0" t="n">
        <v>0.405370487784641</v>
      </c>
      <c r="Q3302" s="0" t="n">
        <v>-1.13587332911401</v>
      </c>
      <c r="R3302" s="0" t="n">
        <v>0.364857459456653</v>
      </c>
      <c r="S3302" s="0" t="n">
        <v>-1.68075665914365</v>
      </c>
      <c r="T3302" s="0" t="n">
        <v>-0.267784012085859</v>
      </c>
      <c r="U3302" s="0" t="n">
        <v>-1.23645412409856</v>
      </c>
      <c r="V3302" s="0" t="n">
        <v>0.185062984084329</v>
      </c>
      <c r="W3302" s="0" t="n">
        <v>1.01353621218334</v>
      </c>
      <c r="X3302" s="0" t="n">
        <v>1.11599094833617</v>
      </c>
      <c r="Y3302" s="0" t="n">
        <v>1.67646327226985</v>
      </c>
      <c r="Z3302" s="0" t="n">
        <v>-0.175487249</v>
      </c>
      <c r="AA3302" s="0" t="n">
        <v>0.0587582633900001</v>
      </c>
      <c r="AB3302" s="0" t="n">
        <v>-1.00262986221536</v>
      </c>
      <c r="AC3302" s="0" t="n">
        <v>0.148286927275991</v>
      </c>
      <c r="AD3302" s="0" t="n">
        <v>-1.04314289054335</v>
      </c>
      <c r="AE3302" s="0" t="n">
        <v>-0.396596402753652</v>
      </c>
      <c r="AF3302" s="0" t="n">
        <v>-1.67578436208586</v>
      </c>
      <c r="AG3302" s="0" t="n">
        <v>0.0477061322914427</v>
      </c>
      <c r="AH3302" s="0" t="s">
        <v>47</v>
      </c>
      <c r="AI3302" s="0" t="n">
        <v>0</v>
      </c>
      <c r="AJ3302" s="0" t="n">
        <v>1</v>
      </c>
      <c r="AK3302" s="0" t="s">
        <v>41</v>
      </c>
      <c r="AL3302" s="0" t="n">
        <v>0</v>
      </c>
      <c r="AM3302" s="0" t="n">
        <v>1</v>
      </c>
    </row>
    <row r="3303" customFormat="false" ht="12.75" hidden="false" customHeight="false" outlineLevel="0" collapsed="false">
      <c r="A3303" s="0" t="n">
        <v>202102</v>
      </c>
      <c r="B3303" s="0" t="n">
        <v>-0.45</v>
      </c>
      <c r="C3303" s="0" t="n">
        <v>0.77442</v>
      </c>
      <c r="D3303" s="0" t="n">
        <v>-1.77265404267</v>
      </c>
      <c r="E3303" s="0" t="n">
        <v>0.31256622502</v>
      </c>
      <c r="F3303" s="0" t="n">
        <v>0</v>
      </c>
      <c r="G3303" s="0" t="n">
        <v>0</v>
      </c>
      <c r="H3303" s="0" t="n">
        <v>25</v>
      </c>
      <c r="I3303" s="0" t="n">
        <v>6</v>
      </c>
      <c r="J3303" s="0" t="n">
        <v>1062</v>
      </c>
      <c r="K3303" s="0" t="n">
        <v>53</v>
      </c>
      <c r="L3303" s="0" t="n">
        <v>1.232513101</v>
      </c>
      <c r="M3303" s="0" t="n">
        <v>-1.225401993</v>
      </c>
      <c r="N3303" s="0" t="n">
        <v>1.96343576908</v>
      </c>
      <c r="O3303" s="0" t="n">
        <v>-1.45199656487</v>
      </c>
      <c r="P3303" s="0" t="n">
        <v>1.52719042555538</v>
      </c>
      <c r="Q3303" s="0" t="n">
        <v>-1.14806834923558</v>
      </c>
      <c r="R3303" s="0" t="n">
        <v>1.60963408094796</v>
      </c>
      <c r="S3303" s="0" t="n">
        <v>-0.963926607182201</v>
      </c>
      <c r="T3303" s="0" t="n">
        <v>1.67964872268052</v>
      </c>
      <c r="U3303" s="0" t="n">
        <v>-0.696036563747318</v>
      </c>
      <c r="V3303" s="0" t="n">
        <v>0.765240515598942</v>
      </c>
      <c r="W3303" s="0" t="n">
        <v>0.531678812823717</v>
      </c>
      <c r="X3303" s="0" t="n">
        <v>0.602816653819761</v>
      </c>
      <c r="Y3303" s="0" t="n">
        <v>0.80747174006373</v>
      </c>
      <c r="Z3303" s="0" t="n">
        <v>-0.73092266808</v>
      </c>
      <c r="AA3303" s="0" t="n">
        <v>0.22659457187</v>
      </c>
      <c r="AB3303" s="0" t="n">
        <v>-0.436245343524621</v>
      </c>
      <c r="AC3303" s="0" t="n">
        <v>0.303928215634419</v>
      </c>
      <c r="AD3303" s="0" t="n">
        <v>-0.353801688132044</v>
      </c>
      <c r="AE3303" s="0" t="n">
        <v>0.488069957687799</v>
      </c>
      <c r="AF3303" s="0" t="n">
        <v>-0.283787046399484</v>
      </c>
      <c r="AG3303" s="0" t="n">
        <v>0.755960001122682</v>
      </c>
      <c r="AH3303" s="0" t="s">
        <v>47</v>
      </c>
      <c r="AI3303" s="0" t="n">
        <v>0</v>
      </c>
      <c r="AJ3303" s="0" t="n">
        <v>1</v>
      </c>
      <c r="AK3303" s="0" t="s">
        <v>41</v>
      </c>
      <c r="AL3303" s="0" t="n">
        <v>0</v>
      </c>
      <c r="AM3303" s="0" t="n">
        <v>1</v>
      </c>
    </row>
    <row r="3304" customFormat="false" ht="12.75" hidden="false" customHeight="false" outlineLevel="0" collapsed="false">
      <c r="A3304" s="0" t="n">
        <v>202102</v>
      </c>
      <c r="B3304" s="0" t="n">
        <v>-0.45</v>
      </c>
      <c r="C3304" s="0" t="n">
        <v>0.77442</v>
      </c>
      <c r="D3304" s="0" t="n">
        <v>-1.77265386818</v>
      </c>
      <c r="E3304" s="0" t="n">
        <v>-0.312567214581</v>
      </c>
      <c r="F3304" s="0" t="n">
        <v>0</v>
      </c>
      <c r="G3304" s="0" t="n">
        <v>0</v>
      </c>
      <c r="H3304" s="0" t="n">
        <v>6</v>
      </c>
      <c r="I3304" s="0" t="n">
        <v>8</v>
      </c>
      <c r="J3304" s="0" t="n">
        <v>912</v>
      </c>
      <c r="K3304" s="0" t="n">
        <v>34</v>
      </c>
      <c r="L3304" s="0" t="n">
        <v>1.232513101</v>
      </c>
      <c r="M3304" s="0" t="n">
        <v>-1.225401993</v>
      </c>
      <c r="N3304" s="0" t="n">
        <v>4.34078836441</v>
      </c>
      <c r="O3304" s="0" t="n">
        <v>3.81975841522</v>
      </c>
      <c r="P3304" s="0" t="n">
        <v>1.59508105483796</v>
      </c>
      <c r="Q3304" s="0" t="n">
        <v>-0.881464575348597</v>
      </c>
      <c r="R3304" s="0" t="n">
        <v>1.64784272074076</v>
      </c>
      <c r="S3304" s="0" t="n">
        <v>-0.813238257326666</v>
      </c>
      <c r="T3304" s="0" t="n">
        <v>1.70997541741275</v>
      </c>
      <c r="U3304" s="0" t="n">
        <v>-0.387564579410284</v>
      </c>
      <c r="V3304" s="0" t="n">
        <v>5.92579266071613</v>
      </c>
      <c r="W3304" s="0" t="n">
        <v>5.44430034411108</v>
      </c>
      <c r="X3304" s="0" t="n">
        <v>5.35878852051335</v>
      </c>
      <c r="Y3304" s="0" t="n">
        <v>4.96213094781195</v>
      </c>
      <c r="Z3304" s="0" t="n">
        <v>-3.10827526341</v>
      </c>
      <c r="AA3304" s="0" t="n">
        <v>-5.04516040822</v>
      </c>
      <c r="AB3304" s="0" t="n">
        <v>-2.74570730957204</v>
      </c>
      <c r="AC3304" s="0" t="n">
        <v>-4.7012229905686</v>
      </c>
      <c r="AD3304" s="0" t="n">
        <v>-2.69294564366924</v>
      </c>
      <c r="AE3304" s="0" t="n">
        <v>-4.63299667254667</v>
      </c>
      <c r="AF3304" s="0" t="n">
        <v>-2.63081294699725</v>
      </c>
      <c r="AG3304" s="0" t="n">
        <v>-4.20732299463028</v>
      </c>
      <c r="AH3304" s="0" t="s">
        <v>47</v>
      </c>
      <c r="AI3304" s="0" t="n">
        <v>0</v>
      </c>
      <c r="AJ3304" s="0" t="n">
        <v>2</v>
      </c>
      <c r="AK3304" s="0" t="s">
        <v>40</v>
      </c>
      <c r="AL3304" s="0" t="n">
        <v>0</v>
      </c>
      <c r="AM3304" s="0" t="n">
        <v>1</v>
      </c>
    </row>
    <row r="3305" customFormat="false" ht="12.75" hidden="false" customHeight="false" outlineLevel="0" collapsed="false">
      <c r="A3305" s="0" t="n">
        <v>202102</v>
      </c>
      <c r="B3305" s="0" t="n">
        <v>-0.45</v>
      </c>
      <c r="C3305" s="0" t="n">
        <v>0.77442</v>
      </c>
      <c r="D3305" s="0" t="n">
        <v>1.77265386818</v>
      </c>
      <c r="E3305" s="0" t="n">
        <v>0.312567214581</v>
      </c>
      <c r="F3305" s="0" t="n">
        <v>0</v>
      </c>
      <c r="G3305" s="0" t="n">
        <v>0</v>
      </c>
      <c r="H3305" s="0" t="n">
        <v>21</v>
      </c>
      <c r="I3305" s="0" t="n">
        <v>5</v>
      </c>
      <c r="J3305" s="0" t="n">
        <v>1029</v>
      </c>
      <c r="K3305" s="0" t="n">
        <v>49</v>
      </c>
      <c r="L3305" s="0" t="n">
        <v>1.232513101</v>
      </c>
      <c r="M3305" s="0" t="n">
        <v>-1.225401993</v>
      </c>
      <c r="N3305" s="0" t="n">
        <v>1.69817507267</v>
      </c>
      <c r="O3305" s="0" t="n">
        <v>-2.36365962029</v>
      </c>
      <c r="P3305" s="0" t="n">
        <v>0.405370487784641</v>
      </c>
      <c r="Q3305" s="0" t="n">
        <v>-1.13587332911401</v>
      </c>
      <c r="R3305" s="0" t="n">
        <v>0.364857459456653</v>
      </c>
      <c r="S3305" s="0" t="n">
        <v>-1.68075665914365</v>
      </c>
      <c r="T3305" s="0" t="n">
        <v>-0.267784012085859</v>
      </c>
      <c r="U3305" s="0" t="n">
        <v>-1.23645412409856</v>
      </c>
      <c r="V3305" s="0" t="n">
        <v>1.22982579983649</v>
      </c>
      <c r="W3305" s="0" t="n">
        <v>1.78291976025291</v>
      </c>
      <c r="X3305" s="0" t="n">
        <v>1.49802947636133</v>
      </c>
      <c r="Y3305" s="0" t="n">
        <v>2.26618343334742</v>
      </c>
      <c r="Z3305" s="0" t="n">
        <v>-0.46566197167</v>
      </c>
      <c r="AA3305" s="0" t="n">
        <v>1.13825762729</v>
      </c>
      <c r="AB3305" s="0" t="n">
        <v>-1.29280458488536</v>
      </c>
      <c r="AC3305" s="0" t="n">
        <v>1.22778629117599</v>
      </c>
      <c r="AD3305" s="0" t="n">
        <v>-1.33331761321335</v>
      </c>
      <c r="AE3305" s="0" t="n">
        <v>0.682902961146348</v>
      </c>
      <c r="AF3305" s="0" t="n">
        <v>-1.96595908475586</v>
      </c>
      <c r="AG3305" s="0" t="n">
        <v>1.12720549619144</v>
      </c>
      <c r="AH3305" s="0" t="s">
        <v>47</v>
      </c>
      <c r="AI3305" s="0" t="n">
        <v>0</v>
      </c>
      <c r="AJ3305" s="0" t="n">
        <v>2</v>
      </c>
      <c r="AK3305" s="0" t="s">
        <v>40</v>
      </c>
      <c r="AL3305" s="0" t="n">
        <v>0</v>
      </c>
      <c r="AM3305" s="0" t="n">
        <v>1</v>
      </c>
    </row>
    <row r="3306" customFormat="false" ht="12.75" hidden="false" customHeight="false" outlineLevel="0" collapsed="false">
      <c r="A3306" s="0" t="n">
        <v>202102</v>
      </c>
      <c r="B3306" s="0" t="n">
        <v>-0.45</v>
      </c>
      <c r="C3306" s="0" t="n">
        <v>0.77442</v>
      </c>
      <c r="D3306" s="0" t="n">
        <v>-1.37887967467</v>
      </c>
      <c r="E3306" s="0" t="n">
        <v>-1.15701808231</v>
      </c>
      <c r="F3306" s="0" t="n">
        <v>0</v>
      </c>
      <c r="G3306" s="0" t="n">
        <v>0</v>
      </c>
      <c r="H3306" s="0" t="n">
        <v>1</v>
      </c>
      <c r="I3306" s="0" t="n">
        <v>4</v>
      </c>
      <c r="J3306" s="0" t="n">
        <v>868</v>
      </c>
      <c r="K3306" s="0" t="n">
        <v>29</v>
      </c>
      <c r="L3306" s="0" t="n">
        <v>1.232513101</v>
      </c>
      <c r="M3306" s="0" t="n">
        <v>-1.225401993</v>
      </c>
      <c r="N3306" s="0" t="n">
        <v>2.96585702896</v>
      </c>
      <c r="O3306" s="0" t="n">
        <v>-0.994827985764</v>
      </c>
      <c r="P3306" s="0" t="n">
        <v>1.56215330629953</v>
      </c>
      <c r="Q3306" s="0" t="n">
        <v>-0.503281142504331</v>
      </c>
      <c r="R3306" s="0" t="n">
        <v>1.67290589586568</v>
      </c>
      <c r="S3306" s="0" t="n">
        <v>-0.604868141327019</v>
      </c>
      <c r="T3306" s="0" t="n">
        <v>1.61907443027248</v>
      </c>
      <c r="U3306" s="0" t="n">
        <v>0.0429629155845916</v>
      </c>
      <c r="V3306" s="0" t="n">
        <v>1.74861246289985</v>
      </c>
      <c r="W3306" s="0" t="n">
        <v>1.48728021573926</v>
      </c>
      <c r="X3306" s="0" t="n">
        <v>1.35047817932879</v>
      </c>
      <c r="Y3306" s="0" t="n">
        <v>1.70024507734898</v>
      </c>
      <c r="Z3306" s="0" t="n">
        <v>-1.73334392796</v>
      </c>
      <c r="AA3306" s="0" t="n">
        <v>-0.230574007236</v>
      </c>
      <c r="AB3306" s="0" t="n">
        <v>-1.40370372266047</v>
      </c>
      <c r="AC3306" s="0" t="n">
        <v>0.491546843259669</v>
      </c>
      <c r="AD3306" s="0" t="n">
        <v>-1.29295113309432</v>
      </c>
      <c r="AE3306" s="0" t="n">
        <v>0.389959844436981</v>
      </c>
      <c r="AF3306" s="0" t="n">
        <v>-1.34678259868752</v>
      </c>
      <c r="AG3306" s="0" t="n">
        <v>1.03779090134859</v>
      </c>
      <c r="AH3306" s="0" t="s">
        <v>47</v>
      </c>
      <c r="AI3306" s="0" t="n">
        <v>0</v>
      </c>
      <c r="AJ3306" s="0" t="n">
        <v>0</v>
      </c>
      <c r="AK3306" s="0" t="s">
        <v>40</v>
      </c>
      <c r="AL3306" s="0" t="n">
        <v>0</v>
      </c>
      <c r="AM3306" s="0" t="n">
        <v>0</v>
      </c>
    </row>
    <row r="3307" customFormat="false" ht="12.75" hidden="false" customHeight="false" outlineLevel="0" collapsed="false">
      <c r="A3307" s="0" t="n">
        <v>202102</v>
      </c>
      <c r="B3307" s="0" t="n">
        <v>-0.45</v>
      </c>
      <c r="C3307" s="0" t="n">
        <v>0.77442</v>
      </c>
      <c r="D3307" s="0" t="n">
        <v>-1.77265386818</v>
      </c>
      <c r="E3307" s="0" t="n">
        <v>-0.312567214581</v>
      </c>
      <c r="F3307" s="0" t="n">
        <v>0</v>
      </c>
      <c r="G3307" s="0" t="n">
        <v>0</v>
      </c>
      <c r="H3307" s="0" t="n">
        <v>1</v>
      </c>
      <c r="I3307" s="0" t="n">
        <v>8</v>
      </c>
      <c r="J3307" s="0" t="n">
        <v>872</v>
      </c>
      <c r="K3307" s="0" t="n">
        <v>29</v>
      </c>
      <c r="L3307" s="0" t="n">
        <v>1.232513101</v>
      </c>
      <c r="M3307" s="0" t="n">
        <v>-1.225401993</v>
      </c>
      <c r="N3307" s="0" t="n">
        <v>1.18762147427</v>
      </c>
      <c r="O3307" s="0" t="n">
        <v>1.76651799679</v>
      </c>
      <c r="P3307" s="0" t="n">
        <v>1.59508105483796</v>
      </c>
      <c r="Q3307" s="0" t="n">
        <v>-0.881464575348597</v>
      </c>
      <c r="R3307" s="0" t="n">
        <v>1.64784272074076</v>
      </c>
      <c r="S3307" s="0" t="n">
        <v>-0.813238257326666</v>
      </c>
      <c r="T3307" s="0" t="n">
        <v>1.70997541741275</v>
      </c>
      <c r="U3307" s="0" t="n">
        <v>-0.387564579410284</v>
      </c>
      <c r="V3307" s="0" t="n">
        <v>2.99225675426683</v>
      </c>
      <c r="W3307" s="0" t="n">
        <v>2.67914818779148</v>
      </c>
      <c r="X3307" s="0" t="n">
        <v>2.62048581876666</v>
      </c>
      <c r="Y3307" s="0" t="n">
        <v>2.21651198665977</v>
      </c>
      <c r="Z3307" s="0" t="n">
        <v>0.0448916267300001</v>
      </c>
      <c r="AA3307" s="0" t="n">
        <v>-2.99191998979</v>
      </c>
      <c r="AB3307" s="0" t="n">
        <v>0.407459580567964</v>
      </c>
      <c r="AC3307" s="0" t="n">
        <v>-2.6479825721386</v>
      </c>
      <c r="AD3307" s="0" t="n">
        <v>0.460221246470761</v>
      </c>
      <c r="AE3307" s="0" t="n">
        <v>-2.57975625411667</v>
      </c>
      <c r="AF3307" s="0" t="n">
        <v>0.522353943142755</v>
      </c>
      <c r="AG3307" s="0" t="n">
        <v>-2.15408257620028</v>
      </c>
      <c r="AH3307" s="0" t="s">
        <v>47</v>
      </c>
      <c r="AI3307" s="0" t="n">
        <v>0</v>
      </c>
      <c r="AJ3307" s="0" t="n">
        <v>0</v>
      </c>
      <c r="AK3307" s="0" t="s">
        <v>40</v>
      </c>
      <c r="AL3307" s="0" t="n">
        <v>0</v>
      </c>
      <c r="AM3307" s="0" t="n">
        <v>0</v>
      </c>
    </row>
    <row r="3308" customFormat="false" ht="12.75" hidden="false" customHeight="false" outlineLevel="0" collapsed="false">
      <c r="A3308" s="0" t="n">
        <v>202102</v>
      </c>
      <c r="B3308" s="0" t="n">
        <v>-0.45</v>
      </c>
      <c r="C3308" s="0" t="n">
        <v>0.77442</v>
      </c>
      <c r="D3308" s="0" t="n">
        <v>1.77265404267</v>
      </c>
      <c r="E3308" s="0" t="n">
        <v>-0.31256622502</v>
      </c>
      <c r="F3308" s="0" t="n">
        <v>0</v>
      </c>
      <c r="G3308" s="0" t="n">
        <v>0</v>
      </c>
      <c r="H3308" s="0" t="n">
        <v>12</v>
      </c>
      <c r="I3308" s="0" t="n">
        <v>7</v>
      </c>
      <c r="J3308" s="0" t="n">
        <v>959</v>
      </c>
      <c r="K3308" s="0" t="n">
        <v>40</v>
      </c>
      <c r="L3308" s="0" t="n">
        <v>1.232513101</v>
      </c>
      <c r="M3308" s="0" t="n">
        <v>-1.225401993</v>
      </c>
      <c r="N3308" s="0" t="n">
        <v>1.96484661102</v>
      </c>
      <c r="O3308" s="0" t="n">
        <v>1.57668399811</v>
      </c>
      <c r="P3308" s="0" t="n">
        <v>0.333974519921571</v>
      </c>
      <c r="Q3308" s="0" t="n">
        <v>-0.998445950947511</v>
      </c>
      <c r="R3308" s="0" t="n">
        <v>0.236961903312982</v>
      </c>
      <c r="S3308" s="0" t="n">
        <v>-1.68124312808822</v>
      </c>
      <c r="T3308" s="0" t="n">
        <v>-0.402586480232051</v>
      </c>
      <c r="U3308" s="0" t="n">
        <v>-1.00141297691476</v>
      </c>
      <c r="V3308" s="0" t="n">
        <v>2.89620411426286</v>
      </c>
      <c r="W3308" s="0" t="n">
        <v>3.04812040970443</v>
      </c>
      <c r="X3308" s="0" t="n">
        <v>3.68777368106368</v>
      </c>
      <c r="Y3308" s="0" t="n">
        <v>3.50018905977764</v>
      </c>
      <c r="Z3308" s="0" t="n">
        <v>-0.73233351002</v>
      </c>
      <c r="AA3308" s="0" t="n">
        <v>-2.80208599111</v>
      </c>
      <c r="AB3308" s="0" t="n">
        <v>-1.63087209109843</v>
      </c>
      <c r="AC3308" s="0" t="n">
        <v>-2.57512994905751</v>
      </c>
      <c r="AD3308" s="0" t="n">
        <v>-1.72788470770702</v>
      </c>
      <c r="AE3308" s="0" t="n">
        <v>-3.25792712619822</v>
      </c>
      <c r="AF3308" s="0" t="n">
        <v>-2.36743309125205</v>
      </c>
      <c r="AG3308" s="0" t="n">
        <v>-2.57809697502476</v>
      </c>
      <c r="AH3308" s="0" t="s">
        <v>47</v>
      </c>
      <c r="AI3308" s="0" t="n">
        <v>0</v>
      </c>
      <c r="AJ3308" s="0" t="n">
        <v>0</v>
      </c>
      <c r="AK3308" s="0" t="s">
        <v>41</v>
      </c>
      <c r="AL3308" s="0" t="n">
        <v>0</v>
      </c>
      <c r="AM3308" s="0" t="n">
        <v>0</v>
      </c>
    </row>
    <row r="3309" customFormat="false" ht="12.75" hidden="false" customHeight="false" outlineLevel="0" collapsed="false">
      <c r="A3309" s="0" t="n">
        <v>202102</v>
      </c>
      <c r="B3309" s="0" t="n">
        <v>-0.45</v>
      </c>
      <c r="C3309" s="0" t="n">
        <v>0.77442</v>
      </c>
      <c r="D3309" s="0" t="n">
        <v>1.77265404267</v>
      </c>
      <c r="E3309" s="0" t="n">
        <v>-0.31256622502</v>
      </c>
      <c r="F3309" s="0" t="n">
        <v>0</v>
      </c>
      <c r="G3309" s="0" t="n">
        <v>0</v>
      </c>
      <c r="H3309" s="0" t="n">
        <v>6</v>
      </c>
      <c r="I3309" s="0" t="n">
        <v>7</v>
      </c>
      <c r="J3309" s="0" t="n">
        <v>911</v>
      </c>
      <c r="K3309" s="0" t="n">
        <v>34</v>
      </c>
      <c r="L3309" s="0" t="n">
        <v>1.232513101</v>
      </c>
      <c r="M3309" s="0" t="n">
        <v>-1.225401993</v>
      </c>
      <c r="N3309" s="0" t="n">
        <v>0.0368372015655</v>
      </c>
      <c r="O3309" s="0" t="n">
        <v>-1.45666766167</v>
      </c>
      <c r="P3309" s="0" t="n">
        <v>0.333974519921571</v>
      </c>
      <c r="Q3309" s="0" t="n">
        <v>-0.998445950947511</v>
      </c>
      <c r="R3309" s="0" t="n">
        <v>0.236961903312982</v>
      </c>
      <c r="S3309" s="0" t="n">
        <v>-1.68124312808822</v>
      </c>
      <c r="T3309" s="0" t="n">
        <v>-0.402586480232051</v>
      </c>
      <c r="U3309" s="0" t="n">
        <v>-1.00141297691476</v>
      </c>
      <c r="V3309" s="0" t="n">
        <v>1.21783605875088</v>
      </c>
      <c r="W3309" s="0" t="n">
        <v>0.546129766756292</v>
      </c>
      <c r="X3309" s="0" t="n">
        <v>0.300805645503002</v>
      </c>
      <c r="Y3309" s="0" t="n">
        <v>0.63273217091919</v>
      </c>
      <c r="Z3309" s="0" t="n">
        <v>1.1956758994345</v>
      </c>
      <c r="AA3309" s="0" t="n">
        <v>0.23126566867</v>
      </c>
      <c r="AB3309" s="0" t="n">
        <v>0.297137318356071</v>
      </c>
      <c r="AC3309" s="0" t="n">
        <v>0.458221710722489</v>
      </c>
      <c r="AD3309" s="0" t="n">
        <v>0.200124701747482</v>
      </c>
      <c r="AE3309" s="0" t="n">
        <v>-0.224575466418216</v>
      </c>
      <c r="AF3309" s="0" t="n">
        <v>-0.439423681797551</v>
      </c>
      <c r="AG3309" s="0" t="n">
        <v>0.455254684755243</v>
      </c>
      <c r="AH3309" s="0" t="s">
        <v>47</v>
      </c>
      <c r="AI3309" s="0" t="n">
        <v>0</v>
      </c>
      <c r="AJ3309" s="0" t="n">
        <v>2</v>
      </c>
      <c r="AK3309" s="0" t="s">
        <v>40</v>
      </c>
      <c r="AL3309" s="0" t="n">
        <v>0</v>
      </c>
      <c r="AM3309" s="0" t="n">
        <v>1</v>
      </c>
    </row>
    <row r="3310" customFormat="false" ht="12.75" hidden="false" customHeight="false" outlineLevel="0" collapsed="false">
      <c r="A3310" s="0" t="n">
        <v>202102</v>
      </c>
      <c r="B3310" s="0" t="n">
        <v>-0.45</v>
      </c>
      <c r="C3310" s="0" t="n">
        <v>0.77442</v>
      </c>
      <c r="D3310" s="0" t="n">
        <v>-1.37887967467</v>
      </c>
      <c r="E3310" s="0" t="n">
        <v>-1.15701808231</v>
      </c>
      <c r="F3310" s="0" t="n">
        <v>0</v>
      </c>
      <c r="G3310" s="0" t="n">
        <v>0</v>
      </c>
      <c r="H3310" s="0" t="n">
        <v>25</v>
      </c>
      <c r="I3310" s="0" t="n">
        <v>4</v>
      </c>
      <c r="J3310" s="0" t="n">
        <v>1060</v>
      </c>
      <c r="K3310" s="0" t="n">
        <v>53</v>
      </c>
      <c r="L3310" s="0" t="n">
        <v>1.232513101</v>
      </c>
      <c r="M3310" s="0" t="n">
        <v>-1.225401993</v>
      </c>
      <c r="N3310" s="0" t="n">
        <v>1.57814192772</v>
      </c>
      <c r="O3310" s="0" t="n">
        <v>-1.39879620075</v>
      </c>
      <c r="P3310" s="0" t="n">
        <v>1.56215330629953</v>
      </c>
      <c r="Q3310" s="0" t="n">
        <v>-0.503281142504331</v>
      </c>
      <c r="R3310" s="0" t="n">
        <v>1.67290589586568</v>
      </c>
      <c r="S3310" s="0" t="n">
        <v>-0.604868141327019</v>
      </c>
      <c r="T3310" s="0" t="n">
        <v>1.61907443027248</v>
      </c>
      <c r="U3310" s="0" t="n">
        <v>0.0429629155845916</v>
      </c>
      <c r="V3310" s="0" t="n">
        <v>0.386684415436017</v>
      </c>
      <c r="W3310" s="0" t="n">
        <v>0.895657778149484</v>
      </c>
      <c r="X3310" s="0" t="n">
        <v>0.799563614228322</v>
      </c>
      <c r="Y3310" s="0" t="n">
        <v>1.44234004981458</v>
      </c>
      <c r="Z3310" s="0" t="n">
        <v>-0.34562882672</v>
      </c>
      <c r="AA3310" s="0" t="n">
        <v>0.17339420775</v>
      </c>
      <c r="AB3310" s="0" t="n">
        <v>-0.0159886214204714</v>
      </c>
      <c r="AC3310" s="0" t="n">
        <v>0.895515058245669</v>
      </c>
      <c r="AD3310" s="0" t="n">
        <v>0.0947639681456816</v>
      </c>
      <c r="AE3310" s="0" t="n">
        <v>0.793928059422981</v>
      </c>
      <c r="AF3310" s="0" t="n">
        <v>0.04093250255248</v>
      </c>
      <c r="AG3310" s="0" t="n">
        <v>1.44175911633459</v>
      </c>
      <c r="AH3310" s="0" t="s">
        <v>47</v>
      </c>
      <c r="AI3310" s="0" t="n">
        <v>0</v>
      </c>
      <c r="AJ3310" s="0" t="n">
        <v>1</v>
      </c>
      <c r="AK3310" s="0" t="s">
        <v>41</v>
      </c>
      <c r="AL3310" s="0" t="n">
        <v>0</v>
      </c>
      <c r="AM3310" s="0" t="n">
        <v>1</v>
      </c>
    </row>
    <row r="3311" customFormat="false" ht="12.75" hidden="false" customHeight="false" outlineLevel="0" collapsed="false">
      <c r="A3311" s="0" t="n">
        <v>202102</v>
      </c>
      <c r="B3311" s="0" t="n">
        <v>-0.45</v>
      </c>
      <c r="C3311" s="0" t="n">
        <v>0.77442</v>
      </c>
      <c r="D3311" s="0" t="n">
        <v>-1.37888032056</v>
      </c>
      <c r="E3311" s="0" t="n">
        <v>1.15701731256</v>
      </c>
      <c r="F3311" s="0" t="n">
        <v>0</v>
      </c>
      <c r="G3311" s="0" t="n">
        <v>0</v>
      </c>
      <c r="H3311" s="0" t="n">
        <v>18</v>
      </c>
      <c r="I3311" s="0" t="n">
        <v>2</v>
      </c>
      <c r="J3311" s="0" t="n">
        <v>1002</v>
      </c>
      <c r="K3311" s="0" t="n">
        <v>46</v>
      </c>
      <c r="L3311" s="0" t="n">
        <v>1.232513101</v>
      </c>
      <c r="M3311" s="0" t="n">
        <v>-1.225401993</v>
      </c>
      <c r="N3311" s="0" t="n">
        <v>1.01630043983</v>
      </c>
      <c r="O3311" s="0" t="n">
        <v>-0.200494259596</v>
      </c>
      <c r="P3311" s="0" t="n">
        <v>1.29134931963389</v>
      </c>
      <c r="Q3311" s="0" t="n">
        <v>-1.50924921005463</v>
      </c>
      <c r="R3311" s="0" t="n">
        <v>1.50654997909762</v>
      </c>
      <c r="S3311" s="0" t="n">
        <v>-1.19430566477419</v>
      </c>
      <c r="T3311" s="0" t="n">
        <v>1.49105824351925</v>
      </c>
      <c r="U3311" s="0" t="n">
        <v>-1.13780610384787</v>
      </c>
      <c r="V3311" s="0" t="n">
        <v>1.0474654060357</v>
      </c>
      <c r="W3311" s="0" t="n">
        <v>1.33734490937504</v>
      </c>
      <c r="X3311" s="0" t="n">
        <v>1.10815419496313</v>
      </c>
      <c r="Y3311" s="0" t="n">
        <v>1.05068951909624</v>
      </c>
      <c r="Z3311" s="0" t="n">
        <v>0.21621266117</v>
      </c>
      <c r="AA3311" s="0" t="n">
        <v>-1.024907733404</v>
      </c>
      <c r="AB3311" s="0" t="n">
        <v>0.275048879803895</v>
      </c>
      <c r="AC3311" s="0" t="n">
        <v>-1.30875495045863</v>
      </c>
      <c r="AD3311" s="0" t="n">
        <v>0.490249539267625</v>
      </c>
      <c r="AE3311" s="0" t="n">
        <v>-0.993811405178193</v>
      </c>
      <c r="AF3311" s="0" t="n">
        <v>0.474757803689253</v>
      </c>
      <c r="AG3311" s="0" t="n">
        <v>-0.937311844251874</v>
      </c>
      <c r="AH3311" s="0" t="s">
        <v>47</v>
      </c>
      <c r="AI3311" s="0" t="n">
        <v>0</v>
      </c>
      <c r="AJ3311" s="0" t="n">
        <v>1</v>
      </c>
      <c r="AK3311" s="0" t="s">
        <v>41</v>
      </c>
      <c r="AL3311" s="0" t="n">
        <v>0</v>
      </c>
      <c r="AM3311" s="0" t="n">
        <v>1</v>
      </c>
    </row>
    <row r="3312" customFormat="false" ht="12.75" hidden="false" customHeight="false" outlineLevel="0" collapsed="false">
      <c r="A3312" s="0" t="n">
        <v>202102</v>
      </c>
      <c r="B3312" s="0" t="n">
        <v>-0.45</v>
      </c>
      <c r="C3312" s="0" t="n">
        <v>0.77442</v>
      </c>
      <c r="D3312" s="0" t="n">
        <v>1.37887967467</v>
      </c>
      <c r="E3312" s="0" t="n">
        <v>1.15701808231</v>
      </c>
      <c r="F3312" s="0" t="n">
        <v>0</v>
      </c>
      <c r="G3312" s="0" t="n">
        <v>0</v>
      </c>
      <c r="H3312" s="0" t="n">
        <v>1</v>
      </c>
      <c r="I3312" s="0" t="n">
        <v>1</v>
      </c>
      <c r="J3312" s="0" t="n">
        <v>865</v>
      </c>
      <c r="K3312" s="0" t="n">
        <v>29</v>
      </c>
      <c r="L3312" s="0" t="n">
        <v>1.232513101</v>
      </c>
      <c r="M3312" s="0" t="n">
        <v>-1.225401993</v>
      </c>
      <c r="N3312" s="0" t="n">
        <v>1.48767650127</v>
      </c>
      <c r="O3312" s="0" t="n">
        <v>-1.00954842567</v>
      </c>
      <c r="P3312" s="0" t="n">
        <v>0.630274440196898</v>
      </c>
      <c r="Q3312" s="0" t="n">
        <v>-1.30357224710849</v>
      </c>
      <c r="R3312" s="0" t="n">
        <v>0.548353087160304</v>
      </c>
      <c r="S3312" s="0" t="n">
        <v>-1.67331310463946</v>
      </c>
      <c r="T3312" s="0" t="n">
        <v>0.0424175906298274</v>
      </c>
      <c r="U3312" s="0" t="n">
        <v>-1.478681946734</v>
      </c>
      <c r="V3312" s="0" t="n">
        <v>0.334217179939085</v>
      </c>
      <c r="W3312" s="0" t="n">
        <v>0.906415082567416</v>
      </c>
      <c r="X3312" s="0" t="n">
        <v>1.15017912750238</v>
      </c>
      <c r="Y3312" s="0" t="n">
        <v>1.51949319819824</v>
      </c>
      <c r="Z3312" s="0" t="n">
        <v>-0.25516340027</v>
      </c>
      <c r="AA3312" s="0" t="n">
        <v>-0.21585356733</v>
      </c>
      <c r="AB3312" s="0" t="n">
        <v>-0.857402061073102</v>
      </c>
      <c r="AC3312" s="0" t="n">
        <v>-0.294023821438488</v>
      </c>
      <c r="AD3312" s="0" t="n">
        <v>-0.939323414109696</v>
      </c>
      <c r="AE3312" s="0" t="n">
        <v>-0.663764678969462</v>
      </c>
      <c r="AF3312" s="0" t="n">
        <v>-1.44525891064017</v>
      </c>
      <c r="AG3312" s="0" t="n">
        <v>-0.469133521064002</v>
      </c>
      <c r="AH3312" s="0" t="s">
        <v>47</v>
      </c>
      <c r="AI3312" s="0" t="n">
        <v>0</v>
      </c>
      <c r="AJ3312" s="0" t="n">
        <v>0</v>
      </c>
      <c r="AK3312" s="0" t="s">
        <v>40</v>
      </c>
      <c r="AL3312" s="0" t="n">
        <v>0</v>
      </c>
      <c r="AM3312" s="0" t="n">
        <v>0</v>
      </c>
    </row>
    <row r="3313" customFormat="false" ht="12.75" hidden="false" customHeight="false" outlineLevel="0" collapsed="false">
      <c r="A3313" s="0" t="n">
        <v>202102</v>
      </c>
      <c r="B3313" s="0" t="n">
        <v>-0.45</v>
      </c>
      <c r="C3313" s="0" t="n">
        <v>0.77442</v>
      </c>
      <c r="D3313" s="0" t="n">
        <v>-1.37888032056</v>
      </c>
      <c r="E3313" s="0" t="n">
        <v>1.15701731256</v>
      </c>
      <c r="F3313" s="0" t="n">
        <v>0</v>
      </c>
      <c r="G3313" s="0" t="n">
        <v>0</v>
      </c>
      <c r="H3313" s="0" t="n">
        <v>1</v>
      </c>
      <c r="I3313" s="0" t="n">
        <v>2</v>
      </c>
      <c r="J3313" s="0" t="n">
        <v>866</v>
      </c>
      <c r="K3313" s="0" t="n">
        <v>29</v>
      </c>
      <c r="L3313" s="0" t="n">
        <v>1.232513101</v>
      </c>
      <c r="M3313" s="0" t="n">
        <v>-1.225401993</v>
      </c>
      <c r="N3313" s="0" t="n">
        <v>2.38195085526</v>
      </c>
      <c r="O3313" s="0" t="n">
        <v>-1.83140480518</v>
      </c>
      <c r="P3313" s="0" t="n">
        <v>1.29134931963389</v>
      </c>
      <c r="Q3313" s="0" t="n">
        <v>-1.50924921005463</v>
      </c>
      <c r="R3313" s="0" t="n">
        <v>1.50654997909762</v>
      </c>
      <c r="S3313" s="0" t="n">
        <v>-1.19430566477419</v>
      </c>
      <c r="T3313" s="0" t="n">
        <v>1.49105824351925</v>
      </c>
      <c r="U3313" s="0" t="n">
        <v>-1.13780610384787</v>
      </c>
      <c r="V3313" s="0" t="n">
        <v>1.29940238544045</v>
      </c>
      <c r="W3313" s="0" t="n">
        <v>1.13718773163476</v>
      </c>
      <c r="X3313" s="0" t="n">
        <v>1.08269201931652</v>
      </c>
      <c r="Y3313" s="0" t="n">
        <v>1.12905659917644</v>
      </c>
      <c r="Z3313" s="0" t="n">
        <v>-1.14943775426</v>
      </c>
      <c r="AA3313" s="0" t="n">
        <v>0.60600281218</v>
      </c>
      <c r="AB3313" s="0" t="n">
        <v>-1.09060153562611</v>
      </c>
      <c r="AC3313" s="0" t="n">
        <v>0.322155595125373</v>
      </c>
      <c r="AD3313" s="0" t="n">
        <v>-0.875400876162376</v>
      </c>
      <c r="AE3313" s="0" t="n">
        <v>0.637099140405807</v>
      </c>
      <c r="AF3313" s="0" t="n">
        <v>-0.890892611740747</v>
      </c>
      <c r="AG3313" s="0" t="n">
        <v>0.693598701332127</v>
      </c>
      <c r="AH3313" s="0" t="s">
        <v>47</v>
      </c>
      <c r="AI3313" s="0" t="n">
        <v>0</v>
      </c>
      <c r="AJ3313" s="0" t="n">
        <v>0</v>
      </c>
      <c r="AK3313" s="0" t="s">
        <v>40</v>
      </c>
      <c r="AL3313" s="0" t="n">
        <v>0</v>
      </c>
      <c r="AM3313" s="0" t="n">
        <v>0</v>
      </c>
    </row>
    <row r="3314" customFormat="false" ht="12.75" hidden="false" customHeight="false" outlineLevel="0" collapsed="false">
      <c r="A3314" s="0" t="n">
        <v>202102</v>
      </c>
      <c r="B3314" s="0" t="n">
        <v>-0.45</v>
      </c>
      <c r="C3314" s="0" t="n">
        <v>0.77442</v>
      </c>
      <c r="D3314" s="0" t="n">
        <v>1.77265386818</v>
      </c>
      <c r="E3314" s="0" t="n">
        <v>0.312567214581</v>
      </c>
      <c r="F3314" s="0" t="n">
        <v>0</v>
      </c>
      <c r="G3314" s="0" t="n">
        <v>0</v>
      </c>
      <c r="H3314" s="0" t="n">
        <v>6</v>
      </c>
      <c r="I3314" s="0" t="n">
        <v>5</v>
      </c>
      <c r="J3314" s="0" t="n">
        <v>909</v>
      </c>
      <c r="K3314" s="0" t="n">
        <v>34</v>
      </c>
      <c r="L3314" s="0" t="n">
        <v>1.232513101</v>
      </c>
      <c r="M3314" s="0" t="n">
        <v>-1.225401993</v>
      </c>
      <c r="N3314" s="0" t="n">
        <v>2.10407209396</v>
      </c>
      <c r="O3314" s="0" t="n">
        <v>-2.56519436836</v>
      </c>
      <c r="P3314" s="0" t="n">
        <v>0.405370487784641</v>
      </c>
      <c r="Q3314" s="0" t="n">
        <v>-1.13587332911401</v>
      </c>
      <c r="R3314" s="0" t="n">
        <v>0.364857459456653</v>
      </c>
      <c r="S3314" s="0" t="n">
        <v>-1.68075665914365</v>
      </c>
      <c r="T3314" s="0" t="n">
        <v>-0.267784012085859</v>
      </c>
      <c r="U3314" s="0" t="n">
        <v>-1.23645412409856</v>
      </c>
      <c r="V3314" s="0" t="n">
        <v>1.59832996821127</v>
      </c>
      <c r="W3314" s="0" t="n">
        <v>2.2200328331027</v>
      </c>
      <c r="X3314" s="0" t="n">
        <v>1.95117851729525</v>
      </c>
      <c r="Y3314" s="0" t="n">
        <v>2.71868571639073</v>
      </c>
      <c r="Z3314" s="0" t="n">
        <v>-0.87155899296</v>
      </c>
      <c r="AA3314" s="0" t="n">
        <v>1.33979237536</v>
      </c>
      <c r="AB3314" s="0" t="n">
        <v>-1.69870160617536</v>
      </c>
      <c r="AC3314" s="0" t="n">
        <v>1.42932103924599</v>
      </c>
      <c r="AD3314" s="0" t="n">
        <v>-1.73921463450335</v>
      </c>
      <c r="AE3314" s="0" t="n">
        <v>0.884437709216348</v>
      </c>
      <c r="AF3314" s="0" t="n">
        <v>-2.37185610604586</v>
      </c>
      <c r="AG3314" s="0" t="n">
        <v>1.32874024426144</v>
      </c>
      <c r="AH3314" s="0" t="s">
        <v>47</v>
      </c>
      <c r="AI3314" s="0" t="n">
        <v>0</v>
      </c>
      <c r="AJ3314" s="0" t="n">
        <v>2</v>
      </c>
      <c r="AK3314" s="0" t="s">
        <v>40</v>
      </c>
      <c r="AL3314" s="0" t="n">
        <v>0</v>
      </c>
      <c r="AM3314" s="0" t="n">
        <v>1</v>
      </c>
    </row>
    <row r="3315" customFormat="false" ht="12.75" hidden="false" customHeight="false" outlineLevel="0" collapsed="false">
      <c r="A3315" s="0" t="n">
        <v>202102</v>
      </c>
      <c r="B3315" s="0" t="n">
        <v>-0.45</v>
      </c>
      <c r="C3315" s="0" t="n">
        <v>0.77442</v>
      </c>
      <c r="D3315" s="0" t="n">
        <v>-1.37888032056</v>
      </c>
      <c r="E3315" s="0" t="n">
        <v>1.15701731256</v>
      </c>
      <c r="F3315" s="0" t="n">
        <v>0</v>
      </c>
      <c r="G3315" s="0" t="n">
        <v>0</v>
      </c>
      <c r="H3315" s="0" t="n">
        <v>6</v>
      </c>
      <c r="I3315" s="0" t="n">
        <v>2</v>
      </c>
      <c r="J3315" s="0" t="n">
        <v>906</v>
      </c>
      <c r="K3315" s="0" t="n">
        <v>34</v>
      </c>
      <c r="L3315" s="0" t="n">
        <v>1.232513101</v>
      </c>
      <c r="M3315" s="0" t="n">
        <v>-1.225401993</v>
      </c>
      <c r="N3315" s="0" t="n">
        <v>2.10456442833</v>
      </c>
      <c r="O3315" s="0" t="n">
        <v>-0.239522323012</v>
      </c>
      <c r="P3315" s="0" t="n">
        <v>1.29134931963389</v>
      </c>
      <c r="Q3315" s="0" t="n">
        <v>-1.50924921005463</v>
      </c>
      <c r="R3315" s="0" t="n">
        <v>1.50654997909762</v>
      </c>
      <c r="S3315" s="0" t="n">
        <v>-1.19430566477419</v>
      </c>
      <c r="T3315" s="0" t="n">
        <v>1.49105824351925</v>
      </c>
      <c r="U3315" s="0" t="n">
        <v>-1.13780610384787</v>
      </c>
      <c r="V3315" s="0" t="n">
        <v>1.31621891841504</v>
      </c>
      <c r="W3315" s="0" t="n">
        <v>1.50782133579897</v>
      </c>
      <c r="X3315" s="0" t="n">
        <v>1.12660219740478</v>
      </c>
      <c r="Y3315" s="0" t="n">
        <v>1.08779758673837</v>
      </c>
      <c r="Z3315" s="0" t="n">
        <v>-0.87205132733</v>
      </c>
      <c r="AA3315" s="0" t="n">
        <v>-0.985879669988</v>
      </c>
      <c r="AB3315" s="0" t="n">
        <v>-0.813215108696105</v>
      </c>
      <c r="AC3315" s="0" t="n">
        <v>-1.26972688704263</v>
      </c>
      <c r="AD3315" s="0" t="n">
        <v>-0.598014449232375</v>
      </c>
      <c r="AE3315" s="0" t="n">
        <v>-0.954783341762193</v>
      </c>
      <c r="AF3315" s="0" t="n">
        <v>-0.613506184810746</v>
      </c>
      <c r="AG3315" s="0" t="n">
        <v>-0.898283780835874</v>
      </c>
      <c r="AH3315" s="0" t="s">
        <v>47</v>
      </c>
      <c r="AI3315" s="0" t="n">
        <v>0</v>
      </c>
      <c r="AJ3315" s="0" t="n">
        <v>2</v>
      </c>
      <c r="AK3315" s="0" t="s">
        <v>40</v>
      </c>
      <c r="AL3315" s="0" t="n">
        <v>0</v>
      </c>
      <c r="AM3315" s="0" t="n">
        <v>1</v>
      </c>
    </row>
    <row r="3316" customFormat="false" ht="12.75" hidden="false" customHeight="false" outlineLevel="0" collapsed="false">
      <c r="A3316" s="0" t="n">
        <v>202102</v>
      </c>
      <c r="B3316" s="0" t="n">
        <v>-0.45</v>
      </c>
      <c r="C3316" s="0" t="n">
        <v>0.77442</v>
      </c>
      <c r="D3316" s="0" t="n">
        <v>1.37888032056</v>
      </c>
      <c r="E3316" s="0" t="n">
        <v>-1.15701731256</v>
      </c>
      <c r="F3316" s="0" t="n">
        <v>0</v>
      </c>
      <c r="G3316" s="0" t="n">
        <v>0</v>
      </c>
      <c r="H3316" s="0" t="n">
        <v>7</v>
      </c>
      <c r="I3316" s="0" t="n">
        <v>3</v>
      </c>
      <c r="J3316" s="0" t="n">
        <v>915</v>
      </c>
      <c r="K3316" s="0" t="n">
        <v>35</v>
      </c>
      <c r="L3316" s="0" t="n">
        <v>1.232513101</v>
      </c>
      <c r="M3316" s="0" t="n">
        <v>-1.225401993</v>
      </c>
      <c r="N3316" s="0" t="n">
        <v>1.63536715508</v>
      </c>
      <c r="O3316" s="0" t="n">
        <v>1.49706840515</v>
      </c>
      <c r="P3316" s="0" t="n">
        <v>0.345488296640284</v>
      </c>
      <c r="Q3316" s="0" t="n">
        <v>-0.812866466028843</v>
      </c>
      <c r="R3316" s="0" t="n">
        <v>-0.0485323006804483</v>
      </c>
      <c r="S3316" s="0" t="n">
        <v>-1.4138552176074</v>
      </c>
      <c r="T3316" s="0" t="n">
        <v>-0.399021242880962</v>
      </c>
      <c r="U3316" s="0" t="n">
        <v>-0.499300299576957</v>
      </c>
      <c r="V3316" s="0" t="n">
        <v>2.75211490633871</v>
      </c>
      <c r="W3316" s="0" t="n">
        <v>2.64567318059842</v>
      </c>
      <c r="X3316" s="0" t="n">
        <v>3.36288473109582</v>
      </c>
      <c r="Y3316" s="0" t="n">
        <v>2.85030246797973</v>
      </c>
      <c r="Z3316" s="0" t="n">
        <v>-0.40285405408</v>
      </c>
      <c r="AA3316" s="0" t="n">
        <v>-2.72247039815</v>
      </c>
      <c r="AB3316" s="0" t="n">
        <v>-1.28987885843972</v>
      </c>
      <c r="AC3316" s="0" t="n">
        <v>-2.30993487117884</v>
      </c>
      <c r="AD3316" s="0" t="n">
        <v>-1.68389945576045</v>
      </c>
      <c r="AE3316" s="0" t="n">
        <v>-2.9109236227574</v>
      </c>
      <c r="AF3316" s="0" t="n">
        <v>-2.03438839796096</v>
      </c>
      <c r="AG3316" s="0" t="n">
        <v>-1.99636870472696</v>
      </c>
      <c r="AH3316" s="0" t="s">
        <v>47</v>
      </c>
      <c r="AI3316" s="0" t="n">
        <v>0</v>
      </c>
      <c r="AJ3316" s="0" t="n">
        <v>1</v>
      </c>
      <c r="AK3316" s="0" t="s">
        <v>40</v>
      </c>
      <c r="AL3316" s="0" t="n">
        <v>0</v>
      </c>
      <c r="AM3316" s="0" t="n">
        <v>1</v>
      </c>
    </row>
    <row r="3317" customFormat="false" ht="12.75" hidden="false" customHeight="false" outlineLevel="0" collapsed="false">
      <c r="A3317" s="0" t="n">
        <v>202102</v>
      </c>
      <c r="B3317" s="0" t="n">
        <v>-0.45</v>
      </c>
      <c r="C3317" s="0" t="n">
        <v>0.77442</v>
      </c>
      <c r="D3317" s="0" t="n">
        <v>1.77265386818</v>
      </c>
      <c r="E3317" s="0" t="n">
        <v>0.312567214581</v>
      </c>
      <c r="F3317" s="0" t="n">
        <v>0</v>
      </c>
      <c r="G3317" s="0" t="n">
        <v>0</v>
      </c>
      <c r="H3317" s="0" t="n">
        <v>12</v>
      </c>
      <c r="I3317" s="0" t="n">
        <v>5</v>
      </c>
      <c r="J3317" s="0" t="n">
        <v>957</v>
      </c>
      <c r="K3317" s="0" t="n">
        <v>40</v>
      </c>
      <c r="L3317" s="0" t="n">
        <v>1.232513101</v>
      </c>
      <c r="M3317" s="0" t="n">
        <v>-1.225401993</v>
      </c>
      <c r="N3317" s="0" t="n">
        <v>0.153238207102</v>
      </c>
      <c r="O3317" s="0" t="n">
        <v>-2.12675118446</v>
      </c>
      <c r="P3317" s="0" t="n">
        <v>0.405370487784641</v>
      </c>
      <c r="Q3317" s="0" t="n">
        <v>-1.13587332911401</v>
      </c>
      <c r="R3317" s="0" t="n">
        <v>0.364857459456653</v>
      </c>
      <c r="S3317" s="0" t="n">
        <v>-1.68075665914365</v>
      </c>
      <c r="T3317" s="0" t="n">
        <v>-0.267784012085859</v>
      </c>
      <c r="U3317" s="0" t="n">
        <v>-1.23645412409856</v>
      </c>
      <c r="V3317" s="0" t="n">
        <v>1.40615243183096</v>
      </c>
      <c r="W3317" s="0" t="n">
        <v>1.02245274275993</v>
      </c>
      <c r="X3317" s="0" t="n">
        <v>0.493653547115076</v>
      </c>
      <c r="Y3317" s="0" t="n">
        <v>0.984829205871808</v>
      </c>
      <c r="Z3317" s="0" t="n">
        <v>1.079274893898</v>
      </c>
      <c r="AA3317" s="0" t="n">
        <v>0.90134919146</v>
      </c>
      <c r="AB3317" s="0" t="n">
        <v>0.252132280682641</v>
      </c>
      <c r="AC3317" s="0" t="n">
        <v>0.990877855345991</v>
      </c>
      <c r="AD3317" s="0" t="n">
        <v>0.211619252354653</v>
      </c>
      <c r="AE3317" s="0" t="n">
        <v>0.445994525316348</v>
      </c>
      <c r="AF3317" s="0" t="n">
        <v>-0.421022219187859</v>
      </c>
      <c r="AG3317" s="0" t="n">
        <v>0.890297060361443</v>
      </c>
      <c r="AH3317" s="0" t="s">
        <v>47</v>
      </c>
      <c r="AI3317" s="0" t="n">
        <v>0</v>
      </c>
      <c r="AJ3317" s="0" t="n">
        <v>0</v>
      </c>
      <c r="AK3317" s="0" t="s">
        <v>41</v>
      </c>
      <c r="AL3317" s="0" t="n">
        <v>0</v>
      </c>
      <c r="AM3317" s="0" t="n">
        <v>0</v>
      </c>
    </row>
    <row r="3318" customFormat="false" ht="12.75" hidden="false" customHeight="false" outlineLevel="0" collapsed="false">
      <c r="A3318" s="0" t="n">
        <v>202102</v>
      </c>
      <c r="B3318" s="0" t="n">
        <v>-0.45</v>
      </c>
      <c r="C3318" s="0" t="n">
        <v>0.77442</v>
      </c>
      <c r="D3318" s="0" t="n">
        <v>-1.77265404267</v>
      </c>
      <c r="E3318" s="0" t="n">
        <v>0.31256622502</v>
      </c>
      <c r="F3318" s="0" t="n">
        <v>0</v>
      </c>
      <c r="G3318" s="0" t="n">
        <v>0</v>
      </c>
      <c r="H3318" s="0" t="n">
        <v>21</v>
      </c>
      <c r="I3318" s="0" t="n">
        <v>6</v>
      </c>
      <c r="J3318" s="0" t="n">
        <v>1030</v>
      </c>
      <c r="K3318" s="0" t="n">
        <v>49</v>
      </c>
      <c r="L3318" s="0" t="n">
        <v>1.232513101</v>
      </c>
      <c r="M3318" s="0" t="n">
        <v>-1.225401993</v>
      </c>
      <c r="N3318" s="0" t="n">
        <v>3.07537865639</v>
      </c>
      <c r="O3318" s="0" t="n">
        <v>-2.741543293</v>
      </c>
      <c r="P3318" s="0" t="n">
        <v>1.52719042555538</v>
      </c>
      <c r="Q3318" s="0" t="n">
        <v>-1.14806834923558</v>
      </c>
      <c r="R3318" s="0" t="n">
        <v>1.60963408094796</v>
      </c>
      <c r="S3318" s="0" t="n">
        <v>-0.963926607182201</v>
      </c>
      <c r="T3318" s="0" t="n">
        <v>1.67964872268052</v>
      </c>
      <c r="U3318" s="0" t="n">
        <v>-0.696036563747318</v>
      </c>
      <c r="V3318" s="0" t="n">
        <v>2.3863859488374</v>
      </c>
      <c r="W3318" s="0" t="n">
        <v>2.22172212360139</v>
      </c>
      <c r="X3318" s="0" t="n">
        <v>2.30398095524586</v>
      </c>
      <c r="Y3318" s="0" t="n">
        <v>2.47631981522393</v>
      </c>
      <c r="Z3318" s="0" t="n">
        <v>-1.84286555539</v>
      </c>
      <c r="AA3318" s="0" t="n">
        <v>1.5161413</v>
      </c>
      <c r="AB3318" s="0" t="n">
        <v>-1.54818823083462</v>
      </c>
      <c r="AC3318" s="0" t="n">
        <v>1.59347494376442</v>
      </c>
      <c r="AD3318" s="0" t="n">
        <v>-1.46574457544204</v>
      </c>
      <c r="AE3318" s="0" t="n">
        <v>1.7776166858178</v>
      </c>
      <c r="AF3318" s="0" t="n">
        <v>-1.39572993370948</v>
      </c>
      <c r="AG3318" s="0" t="n">
        <v>2.04550672925268</v>
      </c>
      <c r="AH3318" s="0" t="s">
        <v>47</v>
      </c>
      <c r="AI3318" s="0" t="n">
        <v>0</v>
      </c>
      <c r="AJ3318" s="0" t="n">
        <v>2</v>
      </c>
      <c r="AK3318" s="0" t="s">
        <v>40</v>
      </c>
      <c r="AL3318" s="0" t="n">
        <v>0</v>
      </c>
      <c r="AM3318" s="0" t="n">
        <v>1</v>
      </c>
    </row>
    <row r="3319" customFormat="false" ht="12.75" hidden="false" customHeight="false" outlineLevel="0" collapsed="false">
      <c r="A3319" s="0" t="n">
        <v>202102</v>
      </c>
      <c r="B3319" s="0" t="n">
        <v>-0.45</v>
      </c>
      <c r="C3319" s="0" t="n">
        <v>0.77442</v>
      </c>
      <c r="D3319" s="0" t="n">
        <v>-1.77265404267</v>
      </c>
      <c r="E3319" s="0" t="n">
        <v>0.31256622502</v>
      </c>
      <c r="F3319" s="0" t="n">
        <v>0</v>
      </c>
      <c r="G3319" s="0" t="n">
        <v>0</v>
      </c>
      <c r="H3319" s="0" t="n">
        <v>3</v>
      </c>
      <c r="I3319" s="0" t="n">
        <v>6</v>
      </c>
      <c r="J3319" s="0" t="n">
        <v>886</v>
      </c>
      <c r="K3319" s="0" t="n">
        <v>31</v>
      </c>
      <c r="L3319" s="0" t="n">
        <v>1.232513101</v>
      </c>
      <c r="M3319" s="0" t="n">
        <v>-1.225401993</v>
      </c>
      <c r="N3319" s="0" t="n">
        <v>1.28046011925</v>
      </c>
      <c r="O3319" s="0" t="n">
        <v>-1.14025008678</v>
      </c>
      <c r="P3319" s="0" t="n">
        <v>1.52719042555538</v>
      </c>
      <c r="Q3319" s="0" t="n">
        <v>-1.14806834923558</v>
      </c>
      <c r="R3319" s="0" t="n">
        <v>1.60963408094796</v>
      </c>
      <c r="S3319" s="0" t="n">
        <v>-0.963926607182201</v>
      </c>
      <c r="T3319" s="0" t="n">
        <v>1.67964872268052</v>
      </c>
      <c r="U3319" s="0" t="n">
        <v>-0.696036563747318</v>
      </c>
      <c r="V3319" s="0" t="n">
        <v>0.0977228923638954</v>
      </c>
      <c r="W3319" s="0" t="n">
        <v>0.246854145756903</v>
      </c>
      <c r="X3319" s="0" t="n">
        <v>0.373423976891419</v>
      </c>
      <c r="Y3319" s="0" t="n">
        <v>0.597224576816722</v>
      </c>
      <c r="Z3319" s="0" t="n">
        <v>-0.0479470182499999</v>
      </c>
      <c r="AA3319" s="0" t="n">
        <v>-0.0851519062199999</v>
      </c>
      <c r="AB3319" s="0" t="n">
        <v>0.246730306305379</v>
      </c>
      <c r="AC3319" s="0" t="n">
        <v>-0.00781826245558071</v>
      </c>
      <c r="AD3319" s="0" t="n">
        <v>0.329173961697956</v>
      </c>
      <c r="AE3319" s="0" t="n">
        <v>0.176323479597799</v>
      </c>
      <c r="AF3319" s="0" t="n">
        <v>0.399188603430516</v>
      </c>
      <c r="AG3319" s="0" t="n">
        <v>0.444213523032682</v>
      </c>
      <c r="AH3319" s="0" t="s">
        <v>47</v>
      </c>
      <c r="AI3319" s="0" t="n">
        <v>0</v>
      </c>
      <c r="AJ3319" s="0" t="n">
        <v>1</v>
      </c>
      <c r="AK3319" s="0" t="s">
        <v>41</v>
      </c>
      <c r="AL3319" s="0" t="n">
        <v>0</v>
      </c>
      <c r="AM3319" s="0" t="n">
        <v>1</v>
      </c>
    </row>
    <row r="3320" customFormat="false" ht="12.75" hidden="false" customHeight="false" outlineLevel="0" collapsed="false">
      <c r="A3320" s="0" t="n">
        <v>202102</v>
      </c>
      <c r="B3320" s="0" t="n">
        <v>-0.45</v>
      </c>
      <c r="C3320" s="0" t="n">
        <v>0.77442</v>
      </c>
      <c r="D3320" s="0" t="n">
        <v>1.37887967467</v>
      </c>
      <c r="E3320" s="0" t="n">
        <v>1.15701808231</v>
      </c>
      <c r="F3320" s="0" t="n">
        <v>0</v>
      </c>
      <c r="G3320" s="0" t="n">
        <v>0</v>
      </c>
      <c r="H3320" s="0" t="n">
        <v>18</v>
      </c>
      <c r="I3320" s="0" t="n">
        <v>1</v>
      </c>
      <c r="J3320" s="0" t="n">
        <v>1001</v>
      </c>
      <c r="K3320" s="0" t="n">
        <v>46</v>
      </c>
      <c r="L3320" s="0" t="n">
        <v>1.232513101</v>
      </c>
      <c r="M3320" s="0" t="n">
        <v>-1.225401993</v>
      </c>
      <c r="N3320" s="0" t="n">
        <v>1.18163430691</v>
      </c>
      <c r="O3320" s="0" t="n">
        <v>-0.882294952869</v>
      </c>
      <c r="P3320" s="0" t="n">
        <v>0.630274440196898</v>
      </c>
      <c r="Q3320" s="0" t="n">
        <v>-1.30357224710849</v>
      </c>
      <c r="R3320" s="0" t="n">
        <v>0.548353087160304</v>
      </c>
      <c r="S3320" s="0" t="n">
        <v>-1.67331310463946</v>
      </c>
      <c r="T3320" s="0" t="n">
        <v>0.0424175906298274</v>
      </c>
      <c r="U3320" s="0" t="n">
        <v>-1.478681946734</v>
      </c>
      <c r="V3320" s="0" t="n">
        <v>0.346858894473687</v>
      </c>
      <c r="W3320" s="0" t="n">
        <v>0.693882022582826</v>
      </c>
      <c r="X3320" s="0" t="n">
        <v>1.01328910964148</v>
      </c>
      <c r="Y3320" s="0" t="n">
        <v>1.28588186592063</v>
      </c>
      <c r="Z3320" s="0" t="n">
        <v>0.0508787940900002</v>
      </c>
      <c r="AA3320" s="0" t="n">
        <v>-0.343107040131</v>
      </c>
      <c r="AB3320" s="0" t="n">
        <v>-0.551359866713102</v>
      </c>
      <c r="AC3320" s="0" t="n">
        <v>-0.421277294239488</v>
      </c>
      <c r="AD3320" s="0" t="n">
        <v>-0.633281219749696</v>
      </c>
      <c r="AE3320" s="0" t="n">
        <v>-0.791018151770462</v>
      </c>
      <c r="AF3320" s="0" t="n">
        <v>-1.13921671628017</v>
      </c>
      <c r="AG3320" s="0" t="n">
        <v>-0.596386993865002</v>
      </c>
      <c r="AH3320" s="0" t="s">
        <v>47</v>
      </c>
      <c r="AI3320" s="0" t="n">
        <v>0</v>
      </c>
      <c r="AJ3320" s="0" t="n">
        <v>1</v>
      </c>
      <c r="AK3320" s="0" t="s">
        <v>41</v>
      </c>
      <c r="AL3320" s="0" t="n">
        <v>0</v>
      </c>
      <c r="AM3320" s="0" t="n">
        <v>1</v>
      </c>
    </row>
    <row r="3321" customFormat="false" ht="12.75" hidden="false" customHeight="false" outlineLevel="0" collapsed="false">
      <c r="A3321" s="0" t="n">
        <v>202102</v>
      </c>
      <c r="B3321" s="0" t="n">
        <v>-0.45</v>
      </c>
      <c r="C3321" s="0" t="n">
        <v>0.77442</v>
      </c>
      <c r="D3321" s="0" t="n">
        <v>1.37888032056</v>
      </c>
      <c r="E3321" s="0" t="n">
        <v>-1.15701731256</v>
      </c>
      <c r="F3321" s="0" t="n">
        <v>0</v>
      </c>
      <c r="G3321" s="0" t="n">
        <v>0</v>
      </c>
      <c r="H3321" s="0" t="n">
        <v>6</v>
      </c>
      <c r="I3321" s="0" t="n">
        <v>3</v>
      </c>
      <c r="J3321" s="0" t="n">
        <v>907</v>
      </c>
      <c r="K3321" s="0" t="n">
        <v>34</v>
      </c>
      <c r="L3321" s="0" t="n">
        <v>1.232513101</v>
      </c>
      <c r="M3321" s="0" t="n">
        <v>-1.225401993</v>
      </c>
      <c r="N3321" s="0" t="n">
        <v>-1.49056625366</v>
      </c>
      <c r="O3321" s="0" t="n">
        <v>-1.64194345474</v>
      </c>
      <c r="P3321" s="0" t="n">
        <v>0.345488296640284</v>
      </c>
      <c r="Q3321" s="0" t="n">
        <v>-0.812866466028843</v>
      </c>
      <c r="R3321" s="0" t="n">
        <v>-0.0485323006804483</v>
      </c>
      <c r="S3321" s="0" t="n">
        <v>-1.4138552176074</v>
      </c>
      <c r="T3321" s="0" t="n">
        <v>-0.399021242880962</v>
      </c>
      <c r="U3321" s="0" t="n">
        <v>-0.499300299576957</v>
      </c>
      <c r="V3321" s="0" t="n">
        <v>2.75475370244311</v>
      </c>
      <c r="W3321" s="0" t="n">
        <v>2.01456321938249</v>
      </c>
      <c r="X3321" s="0" t="n">
        <v>1.4599610150494</v>
      </c>
      <c r="Y3321" s="0" t="n">
        <v>1.58022273448953</v>
      </c>
      <c r="Z3321" s="0" t="n">
        <v>2.72307935466</v>
      </c>
      <c r="AA3321" s="0" t="n">
        <v>0.41654146174</v>
      </c>
      <c r="AB3321" s="0" t="n">
        <v>1.83605455030028</v>
      </c>
      <c r="AC3321" s="0" t="n">
        <v>0.829076988711157</v>
      </c>
      <c r="AD3321" s="0" t="n">
        <v>1.44203395297955</v>
      </c>
      <c r="AE3321" s="0" t="n">
        <v>0.228088237132597</v>
      </c>
      <c r="AF3321" s="0" t="n">
        <v>1.09154501077904</v>
      </c>
      <c r="AG3321" s="0" t="n">
        <v>1.14264315516304</v>
      </c>
      <c r="AH3321" s="0" t="s">
        <v>47</v>
      </c>
      <c r="AI3321" s="0" t="n">
        <v>0</v>
      </c>
      <c r="AJ3321" s="0" t="n">
        <v>2</v>
      </c>
      <c r="AK3321" s="0" t="s">
        <v>40</v>
      </c>
      <c r="AL3321" s="0" t="n">
        <v>0</v>
      </c>
      <c r="AM3321" s="0" t="n">
        <v>1</v>
      </c>
    </row>
    <row r="3322" customFormat="false" ht="12.75" hidden="false" customHeight="false" outlineLevel="0" collapsed="false">
      <c r="A3322" s="0" t="n">
        <v>202102</v>
      </c>
      <c r="B3322" s="0" t="n">
        <v>-0.45</v>
      </c>
      <c r="C3322" s="0" t="n">
        <v>0.77442</v>
      </c>
      <c r="D3322" s="0" t="n">
        <v>-1.37888032056</v>
      </c>
      <c r="E3322" s="0" t="n">
        <v>1.15701731256</v>
      </c>
      <c r="F3322" s="0" t="n">
        <v>0</v>
      </c>
      <c r="G3322" s="0" t="n">
        <v>0</v>
      </c>
      <c r="H3322" s="0" t="n">
        <v>7</v>
      </c>
      <c r="I3322" s="0" t="n">
        <v>2</v>
      </c>
      <c r="J3322" s="0" t="n">
        <v>914</v>
      </c>
      <c r="K3322" s="0" t="n">
        <v>35</v>
      </c>
      <c r="L3322" s="0" t="n">
        <v>1.232513101</v>
      </c>
      <c r="M3322" s="0" t="n">
        <v>-1.225401993</v>
      </c>
      <c r="N3322" s="0" t="n">
        <v>1.49121940136</v>
      </c>
      <c r="O3322" s="0" t="n">
        <v>0.465417534113</v>
      </c>
      <c r="P3322" s="0" t="n">
        <v>1.29134931963389</v>
      </c>
      <c r="Q3322" s="0" t="n">
        <v>-1.50924921005463</v>
      </c>
      <c r="R3322" s="0" t="n">
        <v>1.50654997909762</v>
      </c>
      <c r="S3322" s="0" t="n">
        <v>-1.19430566477419</v>
      </c>
      <c r="T3322" s="0" t="n">
        <v>1.49105824351925</v>
      </c>
      <c r="U3322" s="0" t="n">
        <v>-1.13780610384787</v>
      </c>
      <c r="V3322" s="0" t="n">
        <v>1.71049689362845</v>
      </c>
      <c r="W3322" s="0" t="n">
        <v>1.98475610594621</v>
      </c>
      <c r="X3322" s="0" t="n">
        <v>1.659794000332</v>
      </c>
      <c r="Y3322" s="0" t="n">
        <v>1.60322364606076</v>
      </c>
      <c r="Z3322" s="0" t="n">
        <v>-0.25870630036</v>
      </c>
      <c r="AA3322" s="0" t="n">
        <v>-1.690819527113</v>
      </c>
      <c r="AB3322" s="0" t="n">
        <v>-0.199870081726105</v>
      </c>
      <c r="AC3322" s="0" t="n">
        <v>-1.97466674416763</v>
      </c>
      <c r="AD3322" s="0" t="n">
        <v>0.0153305777376245</v>
      </c>
      <c r="AE3322" s="0" t="n">
        <v>-1.65972319888719</v>
      </c>
      <c r="AF3322" s="0" t="n">
        <v>-0.000161157840746551</v>
      </c>
      <c r="AG3322" s="0" t="n">
        <v>-1.60322363796087</v>
      </c>
      <c r="AH3322" s="0" t="s">
        <v>47</v>
      </c>
      <c r="AI3322" s="0" t="n">
        <v>0</v>
      </c>
      <c r="AJ3322" s="0" t="n">
        <v>1</v>
      </c>
      <c r="AK3322" s="0" t="s">
        <v>40</v>
      </c>
      <c r="AL3322" s="0" t="n">
        <v>0</v>
      </c>
      <c r="AM3322" s="0" t="n">
        <v>1</v>
      </c>
    </row>
    <row r="3323" customFormat="false" ht="12.75" hidden="false" customHeight="false" outlineLevel="0" collapsed="false">
      <c r="A3323" s="0" t="n">
        <v>202102</v>
      </c>
      <c r="B3323" s="0" t="n">
        <v>-0.45</v>
      </c>
      <c r="C3323" s="0" t="n">
        <v>0.77442</v>
      </c>
      <c r="D3323" s="0" t="n">
        <v>-1.37887967467</v>
      </c>
      <c r="E3323" s="0" t="n">
        <v>-1.15701808231</v>
      </c>
      <c r="F3323" s="0" t="n">
        <v>0</v>
      </c>
      <c r="G3323" s="0" t="n">
        <v>0</v>
      </c>
      <c r="H3323" s="0" t="n">
        <v>21</v>
      </c>
      <c r="I3323" s="0" t="n">
        <v>4</v>
      </c>
      <c r="J3323" s="0" t="n">
        <v>1028</v>
      </c>
      <c r="K3323" s="0" t="n">
        <v>49</v>
      </c>
      <c r="L3323" s="0" t="n">
        <v>1.232513101</v>
      </c>
      <c r="M3323" s="0" t="n">
        <v>-1.225401993</v>
      </c>
      <c r="N3323" s="0" t="n">
        <v>1.26758110523</v>
      </c>
      <c r="O3323" s="0" t="n">
        <v>-1.48686897755</v>
      </c>
      <c r="P3323" s="0" t="n">
        <v>1.56215330629953</v>
      </c>
      <c r="Q3323" s="0" t="n">
        <v>-0.503281142504331</v>
      </c>
      <c r="R3323" s="0" t="n">
        <v>1.67290589586568</v>
      </c>
      <c r="S3323" s="0" t="n">
        <v>-0.604868141327019</v>
      </c>
      <c r="T3323" s="0" t="n">
        <v>1.61907443027248</v>
      </c>
      <c r="U3323" s="0" t="n">
        <v>0.0429629155845916</v>
      </c>
      <c r="V3323" s="0" t="n">
        <v>0.263808166913659</v>
      </c>
      <c r="W3323" s="0" t="n">
        <v>1.02675109490702</v>
      </c>
      <c r="X3323" s="0" t="n">
        <v>0.970676908658024</v>
      </c>
      <c r="Y3323" s="0" t="n">
        <v>1.56969206496089</v>
      </c>
      <c r="Z3323" s="0" t="n">
        <v>-0.0350680042299998</v>
      </c>
      <c r="AA3323" s="0" t="n">
        <v>0.26146698455</v>
      </c>
      <c r="AB3323" s="0" t="n">
        <v>0.294572201069529</v>
      </c>
      <c r="AC3323" s="0" t="n">
        <v>0.983587835045669</v>
      </c>
      <c r="AD3323" s="0" t="n">
        <v>0.405324790635682</v>
      </c>
      <c r="AE3323" s="0" t="n">
        <v>0.882000836222981</v>
      </c>
      <c r="AF3323" s="0" t="n">
        <v>0.35149332504248</v>
      </c>
      <c r="AG3323" s="0" t="n">
        <v>1.52983189313459</v>
      </c>
      <c r="AH3323" s="0" t="s">
        <v>47</v>
      </c>
      <c r="AI3323" s="0" t="n">
        <v>0</v>
      </c>
      <c r="AJ3323" s="0" t="n">
        <v>2</v>
      </c>
      <c r="AK3323" s="0" t="s">
        <v>40</v>
      </c>
      <c r="AL3323" s="0" t="n">
        <v>0</v>
      </c>
      <c r="AM3323" s="0" t="n">
        <v>1</v>
      </c>
    </row>
    <row r="3324" customFormat="false" ht="12.75" hidden="false" customHeight="false" outlineLevel="0" collapsed="false">
      <c r="A3324" s="0" t="n">
        <v>202102</v>
      </c>
      <c r="B3324" s="0" t="n">
        <v>-0.45</v>
      </c>
      <c r="C3324" s="0" t="n">
        <v>0.77442</v>
      </c>
      <c r="D3324" s="0" t="n">
        <v>1.77265386818</v>
      </c>
      <c r="E3324" s="0" t="n">
        <v>0.312567214581</v>
      </c>
      <c r="F3324" s="0" t="n">
        <v>0</v>
      </c>
      <c r="G3324" s="0" t="n">
        <v>0</v>
      </c>
      <c r="H3324" s="0" t="n">
        <v>20</v>
      </c>
      <c r="I3324" s="0" t="n">
        <v>5</v>
      </c>
      <c r="J3324" s="0" t="n">
        <v>1021</v>
      </c>
      <c r="K3324" s="0" t="n">
        <v>48</v>
      </c>
      <c r="L3324" s="0" t="n">
        <v>1.232513101</v>
      </c>
      <c r="M3324" s="0" t="n">
        <v>-1.225401993</v>
      </c>
      <c r="N3324" s="0" t="n">
        <v>0.660363852978</v>
      </c>
      <c r="O3324" s="0" t="n">
        <v>-1.28518784046</v>
      </c>
      <c r="P3324" s="0" t="n">
        <v>0.405370487784641</v>
      </c>
      <c r="Q3324" s="0" t="n">
        <v>-1.13587332911401</v>
      </c>
      <c r="R3324" s="0" t="n">
        <v>0.364857459456653</v>
      </c>
      <c r="S3324" s="0" t="n">
        <v>-1.68075665914365</v>
      </c>
      <c r="T3324" s="0" t="n">
        <v>-0.267784012085859</v>
      </c>
      <c r="U3324" s="0" t="n">
        <v>-1.23645412409856</v>
      </c>
      <c r="V3324" s="0" t="n">
        <v>0.575264382322294</v>
      </c>
      <c r="W3324" s="0" t="n">
        <v>0.295493552537319</v>
      </c>
      <c r="X3324" s="0" t="n">
        <v>0.493759778563193</v>
      </c>
      <c r="Y3324" s="0" t="n">
        <v>0.929426400815577</v>
      </c>
      <c r="Z3324" s="0" t="n">
        <v>0.572149248022</v>
      </c>
      <c r="AA3324" s="0" t="n">
        <v>0.0597858474599999</v>
      </c>
      <c r="AB3324" s="0" t="n">
        <v>-0.254993365193359</v>
      </c>
      <c r="AC3324" s="0" t="n">
        <v>0.14931451134599</v>
      </c>
      <c r="AD3324" s="0" t="n">
        <v>-0.295506393521347</v>
      </c>
      <c r="AE3324" s="0" t="n">
        <v>-0.395568818683652</v>
      </c>
      <c r="AF3324" s="0" t="n">
        <v>-0.928147865063859</v>
      </c>
      <c r="AG3324" s="0" t="n">
        <v>0.0487337163614425</v>
      </c>
      <c r="AH3324" s="0" t="s">
        <v>47</v>
      </c>
      <c r="AI3324" s="0" t="n">
        <v>0</v>
      </c>
      <c r="AJ3324" s="0" t="n">
        <v>0</v>
      </c>
      <c r="AK3324" s="0" t="s">
        <v>41</v>
      </c>
      <c r="AL3324" s="0" t="n">
        <v>0</v>
      </c>
      <c r="AM3324" s="0" t="n">
        <v>0</v>
      </c>
    </row>
    <row r="3325" customFormat="false" ht="12.75" hidden="false" customHeight="false" outlineLevel="0" collapsed="false">
      <c r="A3325" s="0" t="n">
        <v>202102</v>
      </c>
      <c r="B3325" s="0" t="n">
        <v>-0.45</v>
      </c>
      <c r="C3325" s="0" t="n">
        <v>0.77442</v>
      </c>
      <c r="D3325" s="0" t="n">
        <v>-1.37887967467</v>
      </c>
      <c r="E3325" s="0" t="n">
        <v>-1.15701808231</v>
      </c>
      <c r="F3325" s="0" t="n">
        <v>0</v>
      </c>
      <c r="G3325" s="0" t="n">
        <v>0</v>
      </c>
      <c r="H3325" s="0" t="n">
        <v>3</v>
      </c>
      <c r="I3325" s="0" t="n">
        <v>4</v>
      </c>
      <c r="J3325" s="0" t="n">
        <v>884</v>
      </c>
      <c r="K3325" s="0" t="n">
        <v>31</v>
      </c>
      <c r="L3325" s="0" t="n">
        <v>1.232513101</v>
      </c>
      <c r="M3325" s="0" t="n">
        <v>-1.225401993</v>
      </c>
      <c r="N3325" s="0" t="n">
        <v>0.421848773956</v>
      </c>
      <c r="O3325" s="0" t="n">
        <v>-0.554107785225</v>
      </c>
      <c r="P3325" s="0" t="n">
        <v>1.56215330629953</v>
      </c>
      <c r="Q3325" s="0" t="n">
        <v>-0.503281142504331</v>
      </c>
      <c r="R3325" s="0" t="n">
        <v>1.67290589586568</v>
      </c>
      <c r="S3325" s="0" t="n">
        <v>-0.604868141327019</v>
      </c>
      <c r="T3325" s="0" t="n">
        <v>1.61907443027248</v>
      </c>
      <c r="U3325" s="0" t="n">
        <v>0.0429629155845916</v>
      </c>
      <c r="V3325" s="0" t="n">
        <v>1.05252675240773</v>
      </c>
      <c r="W3325" s="0" t="n">
        <v>1.14143671488762</v>
      </c>
      <c r="X3325" s="0" t="n">
        <v>1.25208647306508</v>
      </c>
      <c r="Y3325" s="0" t="n">
        <v>1.33785002668748</v>
      </c>
      <c r="Z3325" s="0" t="n">
        <v>0.810664327044</v>
      </c>
      <c r="AA3325" s="0" t="n">
        <v>-0.671294207775</v>
      </c>
      <c r="AB3325" s="0" t="n">
        <v>1.14030453234353</v>
      </c>
      <c r="AC3325" s="0" t="n">
        <v>0.0508266427206687</v>
      </c>
      <c r="AD3325" s="0" t="n">
        <v>1.25105712190968</v>
      </c>
      <c r="AE3325" s="0" t="n">
        <v>-0.0507603561020189</v>
      </c>
      <c r="AF3325" s="0" t="n">
        <v>1.19722565631648</v>
      </c>
      <c r="AG3325" s="0" t="n">
        <v>0.597070700809592</v>
      </c>
      <c r="AH3325" s="0" t="s">
        <v>47</v>
      </c>
      <c r="AI3325" s="0" t="n">
        <v>0</v>
      </c>
      <c r="AJ3325" s="0" t="n">
        <v>1</v>
      </c>
      <c r="AK3325" s="0" t="s">
        <v>41</v>
      </c>
      <c r="AL3325" s="0" t="n">
        <v>0</v>
      </c>
      <c r="AM3325" s="0" t="n">
        <v>1</v>
      </c>
    </row>
    <row r="3326" customFormat="false" ht="12.75" hidden="false" customHeight="false" outlineLevel="0" collapsed="false">
      <c r="A3326" s="0" t="n">
        <v>202102</v>
      </c>
      <c r="B3326" s="0" t="n">
        <v>-0.45</v>
      </c>
      <c r="C3326" s="0" t="n">
        <v>0.77442</v>
      </c>
      <c r="D3326" s="0" t="n">
        <v>-1.77265404267</v>
      </c>
      <c r="E3326" s="0" t="n">
        <v>0.31256622502</v>
      </c>
      <c r="F3326" s="0" t="n">
        <v>0</v>
      </c>
      <c r="G3326" s="0" t="n">
        <v>0</v>
      </c>
      <c r="H3326" s="0" t="n">
        <v>6</v>
      </c>
      <c r="I3326" s="0" t="n">
        <v>6</v>
      </c>
      <c r="J3326" s="0" t="n">
        <v>910</v>
      </c>
      <c r="K3326" s="0" t="n">
        <v>34</v>
      </c>
      <c r="L3326" s="0" t="n">
        <v>1.232513101</v>
      </c>
      <c r="M3326" s="0" t="n">
        <v>-1.225401993</v>
      </c>
      <c r="N3326" s="0" t="n">
        <v>0.808088600636</v>
      </c>
      <c r="O3326" s="0" t="n">
        <v>1.3359336853</v>
      </c>
      <c r="P3326" s="0" t="n">
        <v>1.52719042555538</v>
      </c>
      <c r="Q3326" s="0" t="n">
        <v>-1.14806834923558</v>
      </c>
      <c r="R3326" s="0" t="n">
        <v>1.60963408094796</v>
      </c>
      <c r="S3326" s="0" t="n">
        <v>-0.963926607182201</v>
      </c>
      <c r="T3326" s="0" t="n">
        <v>1.67964872268052</v>
      </c>
      <c r="U3326" s="0" t="n">
        <v>-0.696036563747318</v>
      </c>
      <c r="V3326" s="0" t="n">
        <v>2.59626204637393</v>
      </c>
      <c r="W3326" s="0" t="n">
        <v>2.58599565780364</v>
      </c>
      <c r="X3326" s="0" t="n">
        <v>2.43553536659701</v>
      </c>
      <c r="Y3326" s="0" t="n">
        <v>2.21099980537124</v>
      </c>
      <c r="Z3326" s="0" t="n">
        <v>0.424424500364</v>
      </c>
      <c r="AA3326" s="0" t="n">
        <v>-2.5613356783</v>
      </c>
      <c r="AB3326" s="0" t="n">
        <v>0.719101824919379</v>
      </c>
      <c r="AC3326" s="0" t="n">
        <v>-2.48400203453558</v>
      </c>
      <c r="AD3326" s="0" t="n">
        <v>0.801545480311956</v>
      </c>
      <c r="AE3326" s="0" t="n">
        <v>-2.2998602924822</v>
      </c>
      <c r="AF3326" s="0" t="n">
        <v>0.871560122044516</v>
      </c>
      <c r="AG3326" s="0" t="n">
        <v>-2.03197024904732</v>
      </c>
      <c r="AH3326" s="0" t="s">
        <v>47</v>
      </c>
      <c r="AI3326" s="0" t="n">
        <v>0</v>
      </c>
      <c r="AJ3326" s="0" t="n">
        <v>2</v>
      </c>
      <c r="AK3326" s="0" t="s">
        <v>40</v>
      </c>
      <c r="AL3326" s="0" t="n">
        <v>0</v>
      </c>
      <c r="AM3326" s="0" t="n">
        <v>1</v>
      </c>
    </row>
    <row r="3327" customFormat="false" ht="12.75" hidden="false" customHeight="false" outlineLevel="0" collapsed="false">
      <c r="A3327" s="0" t="n">
        <v>202102</v>
      </c>
      <c r="B3327" s="0" t="n">
        <v>-0.45</v>
      </c>
      <c r="C3327" s="0" t="n">
        <v>0.77442</v>
      </c>
      <c r="D3327" s="0" t="n">
        <v>-1.77265386818</v>
      </c>
      <c r="E3327" s="0" t="n">
        <v>-0.312567214581</v>
      </c>
      <c r="F3327" s="0" t="n">
        <v>0</v>
      </c>
      <c r="G3327" s="0" t="n">
        <v>0</v>
      </c>
      <c r="H3327" s="0" t="n">
        <v>21</v>
      </c>
      <c r="I3327" s="0" t="n">
        <v>8</v>
      </c>
      <c r="J3327" s="0" t="n">
        <v>1032</v>
      </c>
      <c r="K3327" s="0" t="n">
        <v>49</v>
      </c>
      <c r="L3327" s="0" t="n">
        <v>1.232513101</v>
      </c>
      <c r="M3327" s="0" t="n">
        <v>-1.225401993</v>
      </c>
      <c r="N3327" s="0" t="n">
        <v>2.15358042717</v>
      </c>
      <c r="O3327" s="0" t="n">
        <v>-2.96362900734</v>
      </c>
      <c r="P3327" s="0" t="n">
        <v>1.59508105483796</v>
      </c>
      <c r="Q3327" s="0" t="n">
        <v>-0.881464575348597</v>
      </c>
      <c r="R3327" s="0" t="n">
        <v>1.64784272074076</v>
      </c>
      <c r="S3327" s="0" t="n">
        <v>-0.813238257326666</v>
      </c>
      <c r="T3327" s="0" t="n">
        <v>1.70997541741275</v>
      </c>
      <c r="U3327" s="0" t="n">
        <v>-0.387564579410284</v>
      </c>
      <c r="V3327" s="0" t="n">
        <v>1.9671802593355</v>
      </c>
      <c r="W3327" s="0" t="n">
        <v>2.15576674775945</v>
      </c>
      <c r="X3327" s="0" t="n">
        <v>2.20906111401365</v>
      </c>
      <c r="Y3327" s="0" t="n">
        <v>2.61398036364594</v>
      </c>
      <c r="Z3327" s="0" t="n">
        <v>-0.92106732617</v>
      </c>
      <c r="AA3327" s="0" t="n">
        <v>1.73822701434</v>
      </c>
      <c r="AB3327" s="0" t="n">
        <v>-0.558499372332037</v>
      </c>
      <c r="AC3327" s="0" t="n">
        <v>2.0821644319914</v>
      </c>
      <c r="AD3327" s="0" t="n">
        <v>-0.505737706429239</v>
      </c>
      <c r="AE3327" s="0" t="n">
        <v>2.15039075001333</v>
      </c>
      <c r="AF3327" s="0" t="n">
        <v>-0.443605009757246</v>
      </c>
      <c r="AG3327" s="0" t="n">
        <v>2.57606442792972</v>
      </c>
      <c r="AH3327" s="0" t="s">
        <v>47</v>
      </c>
      <c r="AI3327" s="0" t="n">
        <v>0</v>
      </c>
      <c r="AJ3327" s="0" t="n">
        <v>2</v>
      </c>
      <c r="AK3327" s="0" t="s">
        <v>40</v>
      </c>
      <c r="AL3327" s="0" t="n">
        <v>0</v>
      </c>
      <c r="AM3327" s="0" t="n">
        <v>1</v>
      </c>
    </row>
    <row r="3328" customFormat="false" ht="12.75" hidden="false" customHeight="false" outlineLevel="0" collapsed="false">
      <c r="A3328" s="0" t="n">
        <v>202102</v>
      </c>
      <c r="B3328" s="0" t="n">
        <v>-0.45</v>
      </c>
      <c r="C3328" s="0" t="n">
        <v>0.77442</v>
      </c>
      <c r="D3328" s="0" t="n">
        <v>1.37888032056</v>
      </c>
      <c r="E3328" s="0" t="n">
        <v>-1.15701731256</v>
      </c>
      <c r="F3328" s="0" t="n">
        <v>0</v>
      </c>
      <c r="G3328" s="0" t="n">
        <v>0</v>
      </c>
      <c r="H3328" s="0" t="n">
        <v>20</v>
      </c>
      <c r="I3328" s="0" t="n">
        <v>3</v>
      </c>
      <c r="J3328" s="0" t="n">
        <v>1019</v>
      </c>
      <c r="K3328" s="0" t="n">
        <v>48</v>
      </c>
      <c r="L3328" s="0" t="n">
        <v>1.232513101</v>
      </c>
      <c r="M3328" s="0" t="n">
        <v>-1.225401993</v>
      </c>
      <c r="N3328" s="0" t="n">
        <v>1.49177420139</v>
      </c>
      <c r="O3328" s="0" t="n">
        <v>-1.22585391998</v>
      </c>
      <c r="P3328" s="0" t="n">
        <v>0.345488296640284</v>
      </c>
      <c r="Q3328" s="0" t="n">
        <v>-0.812866466028843</v>
      </c>
      <c r="R3328" s="0" t="n">
        <v>-0.0485323006804483</v>
      </c>
      <c r="S3328" s="0" t="n">
        <v>-1.4138552176074</v>
      </c>
      <c r="T3328" s="0" t="n">
        <v>-0.399021242880962</v>
      </c>
      <c r="U3328" s="0" t="n">
        <v>-0.499300299576957</v>
      </c>
      <c r="V3328" s="0" t="n">
        <v>0.259261494274466</v>
      </c>
      <c r="W3328" s="0" t="n">
        <v>1.21841290724817</v>
      </c>
      <c r="X3328" s="0" t="n">
        <v>1.55173728711728</v>
      </c>
      <c r="Y3328" s="0" t="n">
        <v>2.02558326794941</v>
      </c>
      <c r="Z3328" s="0" t="n">
        <v>-0.25926110039</v>
      </c>
      <c r="AA3328" s="0" t="n">
        <v>0.000451926980000073</v>
      </c>
      <c r="AB3328" s="0" t="n">
        <v>-1.14628590474972</v>
      </c>
      <c r="AC3328" s="0" t="n">
        <v>0.412987453951157</v>
      </c>
      <c r="AD3328" s="0" t="n">
        <v>-1.54030650207045</v>
      </c>
      <c r="AE3328" s="0" t="n">
        <v>-0.188001297627403</v>
      </c>
      <c r="AF3328" s="0" t="n">
        <v>-1.89079544427096</v>
      </c>
      <c r="AG3328" s="0" t="n">
        <v>0.726553620403043</v>
      </c>
      <c r="AH3328" s="0" t="s">
        <v>47</v>
      </c>
      <c r="AI3328" s="0" t="n">
        <v>0</v>
      </c>
      <c r="AJ3328" s="0" t="n">
        <v>0</v>
      </c>
      <c r="AK3328" s="0" t="s">
        <v>41</v>
      </c>
      <c r="AL3328" s="0" t="n">
        <v>0</v>
      </c>
      <c r="AM3328" s="0" t="n">
        <v>0</v>
      </c>
    </row>
    <row r="3329" customFormat="false" ht="12.75" hidden="false" customHeight="false" outlineLevel="0" collapsed="false">
      <c r="A3329" s="0" t="n">
        <v>202102</v>
      </c>
      <c r="B3329" s="0" t="n">
        <v>-0.45</v>
      </c>
      <c r="C3329" s="0" t="n">
        <v>0.77442</v>
      </c>
      <c r="D3329" s="0" t="n">
        <v>-1.37888032056</v>
      </c>
      <c r="E3329" s="0" t="n">
        <v>1.15701731256</v>
      </c>
      <c r="F3329" s="0" t="n">
        <v>0</v>
      </c>
      <c r="G3329" s="0" t="n">
        <v>0</v>
      </c>
      <c r="H3329" s="0" t="n">
        <v>3</v>
      </c>
      <c r="I3329" s="0" t="n">
        <v>2</v>
      </c>
      <c r="J3329" s="0" t="n">
        <v>882</v>
      </c>
      <c r="K3329" s="0" t="n">
        <v>31</v>
      </c>
      <c r="L3329" s="0" t="n">
        <v>1.232513101</v>
      </c>
      <c r="M3329" s="0" t="n">
        <v>-1.225401993</v>
      </c>
      <c r="N3329" s="0" t="n">
        <v>0.472860693932</v>
      </c>
      <c r="O3329" s="0" t="n">
        <v>-0.885566174984</v>
      </c>
      <c r="P3329" s="0" t="n">
        <v>1.29134931963389</v>
      </c>
      <c r="Q3329" s="0" t="n">
        <v>-1.50924921005463</v>
      </c>
      <c r="R3329" s="0" t="n">
        <v>1.50654997909762</v>
      </c>
      <c r="S3329" s="0" t="n">
        <v>-1.19430566477419</v>
      </c>
      <c r="T3329" s="0" t="n">
        <v>1.49105824351925</v>
      </c>
      <c r="U3329" s="0" t="n">
        <v>-1.13780610384787</v>
      </c>
      <c r="V3329" s="0" t="n">
        <v>0.832201996375165</v>
      </c>
      <c r="W3329" s="0" t="n">
        <v>1.02903068887098</v>
      </c>
      <c r="X3329" s="0" t="n">
        <v>1.07881120258465</v>
      </c>
      <c r="Y3329" s="0" t="n">
        <v>1.04897627794852</v>
      </c>
      <c r="Z3329" s="0" t="n">
        <v>0.759652407068</v>
      </c>
      <c r="AA3329" s="0" t="n">
        <v>-0.339835818016</v>
      </c>
      <c r="AB3329" s="0" t="n">
        <v>0.818488625701895</v>
      </c>
      <c r="AC3329" s="0" t="n">
        <v>-0.623683035070627</v>
      </c>
      <c r="AD3329" s="0" t="n">
        <v>1.03368928516562</v>
      </c>
      <c r="AE3329" s="0" t="n">
        <v>-0.308739489790193</v>
      </c>
      <c r="AF3329" s="0" t="n">
        <v>1.01819754958725</v>
      </c>
      <c r="AG3329" s="0" t="n">
        <v>-0.252239928863874</v>
      </c>
      <c r="AH3329" s="0" t="s">
        <v>47</v>
      </c>
      <c r="AI3329" s="0" t="n">
        <v>0</v>
      </c>
      <c r="AJ3329" s="0" t="n">
        <v>1</v>
      </c>
      <c r="AK3329" s="0" t="s">
        <v>41</v>
      </c>
      <c r="AL3329" s="0" t="n">
        <v>0</v>
      </c>
      <c r="AM3329" s="0" t="n">
        <v>1</v>
      </c>
    </row>
    <row r="3330" customFormat="false" ht="12.75" hidden="false" customHeight="false" outlineLevel="0" collapsed="false">
      <c r="A3330" s="0" t="n">
        <v>202102</v>
      </c>
      <c r="B3330" s="0" t="n">
        <v>-0.45</v>
      </c>
      <c r="C3330" s="0" t="n">
        <v>0.77442</v>
      </c>
      <c r="D3330" s="0" t="n">
        <v>-1.77265386818</v>
      </c>
      <c r="E3330" s="0" t="n">
        <v>-0.312567214581</v>
      </c>
      <c r="F3330" s="0" t="n">
        <v>0</v>
      </c>
      <c r="G3330" s="0" t="n">
        <v>0</v>
      </c>
      <c r="H3330" s="0" t="n">
        <v>25</v>
      </c>
      <c r="I3330" s="0" t="n">
        <v>8</v>
      </c>
      <c r="J3330" s="0" t="n">
        <v>1064</v>
      </c>
      <c r="K3330" s="0" t="n">
        <v>53</v>
      </c>
      <c r="L3330" s="0" t="n">
        <v>1.232513101</v>
      </c>
      <c r="M3330" s="0" t="n">
        <v>-1.225401993</v>
      </c>
      <c r="N3330" s="0" t="n">
        <v>-1.10064303875</v>
      </c>
      <c r="O3330" s="0" t="n">
        <v>-3.44386863708</v>
      </c>
      <c r="P3330" s="0" t="n">
        <v>1.59508105483796</v>
      </c>
      <c r="Q3330" s="0" t="n">
        <v>-0.881464575348597</v>
      </c>
      <c r="R3330" s="0" t="n">
        <v>1.64784272074076</v>
      </c>
      <c r="S3330" s="0" t="n">
        <v>-0.813238257326666</v>
      </c>
      <c r="T3330" s="0" t="n">
        <v>1.70997541741275</v>
      </c>
      <c r="U3330" s="0" t="n">
        <v>-0.387564579410284</v>
      </c>
      <c r="V3330" s="0" t="n">
        <v>3.21950490345157</v>
      </c>
      <c r="W3330" s="0" t="n">
        <v>3.71925301160438</v>
      </c>
      <c r="X3330" s="0" t="n">
        <v>3.80452233072756</v>
      </c>
      <c r="Y3330" s="0" t="n">
        <v>4.15217660980974</v>
      </c>
      <c r="Z3330" s="0" t="n">
        <v>2.33315613975</v>
      </c>
      <c r="AA3330" s="0" t="n">
        <v>2.21846664408</v>
      </c>
      <c r="AB3330" s="0" t="n">
        <v>2.69572409358796</v>
      </c>
      <c r="AC3330" s="0" t="n">
        <v>2.5624040617314</v>
      </c>
      <c r="AD3330" s="0" t="n">
        <v>2.74848575949076</v>
      </c>
      <c r="AE3330" s="0" t="n">
        <v>2.63063037975333</v>
      </c>
      <c r="AF3330" s="0" t="n">
        <v>2.81061845616275</v>
      </c>
      <c r="AG3330" s="0" t="n">
        <v>3.05630405766972</v>
      </c>
      <c r="AH3330" s="0" t="s">
        <v>47</v>
      </c>
      <c r="AI3330" s="0" t="n">
        <v>0</v>
      </c>
      <c r="AJ3330" s="0" t="n">
        <v>1</v>
      </c>
      <c r="AK3330" s="0" t="s">
        <v>41</v>
      </c>
      <c r="AL3330" s="0" t="n">
        <v>0</v>
      </c>
      <c r="AM3330" s="0" t="n">
        <v>1</v>
      </c>
    </row>
    <row r="3331" customFormat="false" ht="12.75" hidden="false" customHeight="false" outlineLevel="0" collapsed="false">
      <c r="A3331" s="0" t="n">
        <v>202102</v>
      </c>
      <c r="B3331" s="0" t="n">
        <v>-0.45</v>
      </c>
      <c r="C3331" s="0" t="n">
        <v>0.77442</v>
      </c>
      <c r="D3331" s="0" t="n">
        <v>1.77265386818</v>
      </c>
      <c r="E3331" s="0" t="n">
        <v>0.312567214581</v>
      </c>
      <c r="F3331" s="0" t="n">
        <v>0</v>
      </c>
      <c r="G3331" s="0" t="n">
        <v>0</v>
      </c>
      <c r="H3331" s="0" t="n">
        <v>25</v>
      </c>
      <c r="I3331" s="0" t="n">
        <v>5</v>
      </c>
      <c r="J3331" s="0" t="n">
        <v>1061</v>
      </c>
      <c r="K3331" s="0" t="n">
        <v>53</v>
      </c>
      <c r="L3331" s="0" t="n">
        <v>1.232513101</v>
      </c>
      <c r="M3331" s="0" t="n">
        <v>-1.225401993</v>
      </c>
      <c r="N3331" s="0" t="n">
        <v>1.79010176659</v>
      </c>
      <c r="O3331" s="0" t="n">
        <v>0.484081596136</v>
      </c>
      <c r="P3331" s="0" t="n">
        <v>0.405370487784641</v>
      </c>
      <c r="Q3331" s="0" t="n">
        <v>-1.13587332911401</v>
      </c>
      <c r="R3331" s="0" t="n">
        <v>0.364857459456653</v>
      </c>
      <c r="S3331" s="0" t="n">
        <v>-1.68075665914365</v>
      </c>
      <c r="T3331" s="0" t="n">
        <v>-0.267784012085859</v>
      </c>
      <c r="U3331" s="0" t="n">
        <v>-1.23645412409856</v>
      </c>
      <c r="V3331" s="0" t="n">
        <v>1.7981210363932</v>
      </c>
      <c r="W3331" s="0" t="n">
        <v>2.13113459789467</v>
      </c>
      <c r="X3331" s="0" t="n">
        <v>2.59188078555675</v>
      </c>
      <c r="Y3331" s="0" t="n">
        <v>2.6823752613457</v>
      </c>
      <c r="Z3331" s="0" t="n">
        <v>-0.55758866559</v>
      </c>
      <c r="AA3331" s="0" t="n">
        <v>-1.709483589136</v>
      </c>
      <c r="AB3331" s="0" t="n">
        <v>-1.38473127880536</v>
      </c>
      <c r="AC3331" s="0" t="n">
        <v>-1.61995492525001</v>
      </c>
      <c r="AD3331" s="0" t="n">
        <v>-1.42524430713335</v>
      </c>
      <c r="AE3331" s="0" t="n">
        <v>-2.16483825527965</v>
      </c>
      <c r="AF3331" s="0" t="n">
        <v>-2.05788577867586</v>
      </c>
      <c r="AG3331" s="0" t="n">
        <v>-1.72053572023456</v>
      </c>
      <c r="AH3331" s="0" t="s">
        <v>47</v>
      </c>
      <c r="AI3331" s="0" t="n">
        <v>0</v>
      </c>
      <c r="AJ3331" s="0" t="n">
        <v>1</v>
      </c>
      <c r="AK3331" s="0" t="s">
        <v>41</v>
      </c>
      <c r="AL3331" s="0" t="n">
        <v>0</v>
      </c>
      <c r="AM3331" s="0" t="n">
        <v>1</v>
      </c>
    </row>
    <row r="3332" customFormat="false" ht="12.75" hidden="false" customHeight="false" outlineLevel="0" collapsed="false">
      <c r="A3332" s="0" t="n">
        <v>202102</v>
      </c>
      <c r="B3332" s="0" t="n">
        <v>-0.45</v>
      </c>
      <c r="C3332" s="0" t="n">
        <v>0.77442</v>
      </c>
      <c r="D3332" s="0" t="n">
        <v>1.37887967467</v>
      </c>
      <c r="E3332" s="0" t="n">
        <v>1.15701808231</v>
      </c>
      <c r="F3332" s="0" t="n">
        <v>0</v>
      </c>
      <c r="G3332" s="0" t="n">
        <v>0</v>
      </c>
      <c r="H3332" s="0" t="n">
        <v>25</v>
      </c>
      <c r="I3332" s="0" t="n">
        <v>1</v>
      </c>
      <c r="J3332" s="0" t="n">
        <v>1057</v>
      </c>
      <c r="K3332" s="0" t="n">
        <v>53</v>
      </c>
      <c r="L3332" s="0" t="n">
        <v>1.232513101</v>
      </c>
      <c r="M3332" s="0" t="n">
        <v>-1.225401993</v>
      </c>
      <c r="N3332" s="0" t="n">
        <v>0.95337420702</v>
      </c>
      <c r="O3332" s="0" t="n">
        <v>-0.146188333631</v>
      </c>
      <c r="P3332" s="0" t="n">
        <v>0.630274440196898</v>
      </c>
      <c r="Q3332" s="0" t="n">
        <v>-1.30357224710849</v>
      </c>
      <c r="R3332" s="0" t="n">
        <v>0.548353087160304</v>
      </c>
      <c r="S3332" s="0" t="n">
        <v>-1.67331310463946</v>
      </c>
      <c r="T3332" s="0" t="n">
        <v>0.0424175906298274</v>
      </c>
      <c r="U3332" s="0" t="n">
        <v>-1.478681946734</v>
      </c>
      <c r="V3332" s="0" t="n">
        <v>1.11472895571121</v>
      </c>
      <c r="W3332" s="0" t="n">
        <v>1.20163679308583</v>
      </c>
      <c r="X3332" s="0" t="n">
        <v>1.5799215720282</v>
      </c>
      <c r="Y3332" s="0" t="n">
        <v>1.61411932207793</v>
      </c>
      <c r="Z3332" s="0" t="n">
        <v>0.27913889398</v>
      </c>
      <c r="AA3332" s="0" t="n">
        <v>-1.079213659369</v>
      </c>
      <c r="AB3332" s="0" t="n">
        <v>-0.323099766823102</v>
      </c>
      <c r="AC3332" s="0" t="n">
        <v>-1.15738391347749</v>
      </c>
      <c r="AD3332" s="0" t="n">
        <v>-0.405021119859696</v>
      </c>
      <c r="AE3332" s="0" t="n">
        <v>-1.52712477100846</v>
      </c>
      <c r="AF3332" s="0" t="n">
        <v>-0.910956616390173</v>
      </c>
      <c r="AG3332" s="0" t="n">
        <v>-1.332493613103</v>
      </c>
      <c r="AH3332" s="0" t="s">
        <v>47</v>
      </c>
      <c r="AI3332" s="0" t="n">
        <v>0</v>
      </c>
      <c r="AJ3332" s="0" t="n">
        <v>1</v>
      </c>
      <c r="AK3332" s="0" t="s">
        <v>41</v>
      </c>
      <c r="AL3332" s="0" t="n">
        <v>0</v>
      </c>
      <c r="AM3332" s="0" t="n">
        <v>1</v>
      </c>
    </row>
    <row r="3333" customFormat="false" ht="12.75" hidden="false" customHeight="false" outlineLevel="0" collapsed="false">
      <c r="A3333" s="0" t="n">
        <v>202102</v>
      </c>
      <c r="B3333" s="0" t="n">
        <v>-0.45</v>
      </c>
      <c r="C3333" s="0" t="n">
        <v>0.77442</v>
      </c>
      <c r="D3333" s="0" t="n">
        <v>-1.77265386818</v>
      </c>
      <c r="E3333" s="0" t="n">
        <v>-0.312567214581</v>
      </c>
      <c r="F3333" s="0" t="n">
        <v>0</v>
      </c>
      <c r="G3333" s="0" t="n">
        <v>0</v>
      </c>
      <c r="H3333" s="0" t="n">
        <v>3</v>
      </c>
      <c r="I3333" s="0" t="n">
        <v>8</v>
      </c>
      <c r="J3333" s="0" t="n">
        <v>888</v>
      </c>
      <c r="K3333" s="0" t="n">
        <v>31</v>
      </c>
      <c r="L3333" s="0" t="n">
        <v>1.232513101</v>
      </c>
      <c r="M3333" s="0" t="n">
        <v>-1.225401993</v>
      </c>
      <c r="N3333" s="0" t="n">
        <v>1.55014300346</v>
      </c>
      <c r="O3333" s="0" t="n">
        <v>-1.16639494896</v>
      </c>
      <c r="P3333" s="0" t="n">
        <v>1.59508105483796</v>
      </c>
      <c r="Q3333" s="0" t="n">
        <v>-0.881464575348597</v>
      </c>
      <c r="R3333" s="0" t="n">
        <v>1.64784272074076</v>
      </c>
      <c r="S3333" s="0" t="n">
        <v>-0.813238257326666</v>
      </c>
      <c r="T3333" s="0" t="n">
        <v>1.70997541741275</v>
      </c>
      <c r="U3333" s="0" t="n">
        <v>-0.387564579410284</v>
      </c>
      <c r="V3333" s="0" t="n">
        <v>0.323064368482641</v>
      </c>
      <c r="W3333" s="0" t="n">
        <v>0.288452329281603</v>
      </c>
      <c r="X3333" s="0" t="n">
        <v>0.366421729162099</v>
      </c>
      <c r="Y3333" s="0" t="n">
        <v>0.795061724071101</v>
      </c>
      <c r="Z3333" s="0" t="n">
        <v>-0.31762990246</v>
      </c>
      <c r="AA3333" s="0" t="n">
        <v>-0.0590070440399999</v>
      </c>
      <c r="AB3333" s="0" t="n">
        <v>0.0449380513779636</v>
      </c>
      <c r="AC3333" s="0" t="n">
        <v>0.284930373611403</v>
      </c>
      <c r="AD3333" s="0" t="n">
        <v>0.0976997172807608</v>
      </c>
      <c r="AE3333" s="0" t="n">
        <v>0.353156691633334</v>
      </c>
      <c r="AF3333" s="0" t="n">
        <v>0.159832413952755</v>
      </c>
      <c r="AG3333" s="0" t="n">
        <v>0.778830369549716</v>
      </c>
      <c r="AH3333" s="0" t="s">
        <v>47</v>
      </c>
      <c r="AI3333" s="0" t="n">
        <v>0</v>
      </c>
      <c r="AJ3333" s="0" t="n">
        <v>1</v>
      </c>
      <c r="AK3333" s="0" t="s">
        <v>41</v>
      </c>
      <c r="AL3333" s="0" t="n">
        <v>0</v>
      </c>
      <c r="AM3333" s="0" t="n">
        <v>1</v>
      </c>
    </row>
    <row r="3334" customFormat="false" ht="12.75" hidden="false" customHeight="false" outlineLevel="0" collapsed="false">
      <c r="A3334" s="0" t="n">
        <v>202102</v>
      </c>
      <c r="B3334" s="0" t="n">
        <v>-0.45</v>
      </c>
      <c r="C3334" s="0" t="n">
        <v>0.77442</v>
      </c>
      <c r="D3334" s="0" t="n">
        <v>1.77265404267</v>
      </c>
      <c r="E3334" s="0" t="n">
        <v>-0.31256622502</v>
      </c>
      <c r="F3334" s="0" t="n">
        <v>0</v>
      </c>
      <c r="G3334" s="0" t="n">
        <v>0</v>
      </c>
      <c r="H3334" s="0" t="n">
        <v>7</v>
      </c>
      <c r="I3334" s="0" t="n">
        <v>7</v>
      </c>
      <c r="J3334" s="0" t="n">
        <v>919</v>
      </c>
      <c r="K3334" s="0" t="n">
        <v>35</v>
      </c>
      <c r="L3334" s="0" t="n">
        <v>1.232513101</v>
      </c>
      <c r="M3334" s="0" t="n">
        <v>-1.225401993</v>
      </c>
      <c r="N3334" s="0" t="n">
        <v>1.12401330471</v>
      </c>
      <c r="O3334" s="0" t="n">
        <v>3.68331551552</v>
      </c>
      <c r="P3334" s="0" t="n">
        <v>0.333974519921571</v>
      </c>
      <c r="Q3334" s="0" t="n">
        <v>-0.998445950947511</v>
      </c>
      <c r="R3334" s="0" t="n">
        <v>0.236961903312982</v>
      </c>
      <c r="S3334" s="0" t="n">
        <v>-1.68124312808822</v>
      </c>
      <c r="T3334" s="0" t="n">
        <v>-0.402586480232051</v>
      </c>
      <c r="U3334" s="0" t="n">
        <v>-1.00141297691476</v>
      </c>
      <c r="V3334" s="0" t="n">
        <v>4.90991647426367</v>
      </c>
      <c r="W3334" s="0" t="n">
        <v>4.74795237027184</v>
      </c>
      <c r="X3334" s="0" t="n">
        <v>5.43740283861993</v>
      </c>
      <c r="Y3334" s="0" t="n">
        <v>4.92718864579135</v>
      </c>
      <c r="Z3334" s="0" t="n">
        <v>0.10849979629</v>
      </c>
      <c r="AA3334" s="0" t="n">
        <v>-4.90871750852</v>
      </c>
      <c r="AB3334" s="0" t="n">
        <v>-0.790038784788429</v>
      </c>
      <c r="AC3334" s="0" t="n">
        <v>-4.68176146646751</v>
      </c>
      <c r="AD3334" s="0" t="n">
        <v>-0.887051401397018</v>
      </c>
      <c r="AE3334" s="0" t="n">
        <v>-5.36455864360822</v>
      </c>
      <c r="AF3334" s="0" t="n">
        <v>-1.52659978494205</v>
      </c>
      <c r="AG3334" s="0" t="n">
        <v>-4.68472849243476</v>
      </c>
      <c r="AH3334" s="0" t="s">
        <v>47</v>
      </c>
      <c r="AI3334" s="0" t="n">
        <v>0</v>
      </c>
      <c r="AJ3334" s="0" t="n">
        <v>1</v>
      </c>
      <c r="AK3334" s="0" t="s">
        <v>40</v>
      </c>
      <c r="AL3334" s="0" t="n">
        <v>0</v>
      </c>
      <c r="AM3334" s="0" t="n">
        <v>1</v>
      </c>
    </row>
    <row r="3335" customFormat="false" ht="12.75" hidden="false" customHeight="false" outlineLevel="0" collapsed="false">
      <c r="A3335" s="0" t="n">
        <v>202102</v>
      </c>
      <c r="B3335" s="0" t="n">
        <v>-0.45</v>
      </c>
      <c r="C3335" s="0" t="n">
        <v>0.77442</v>
      </c>
      <c r="D3335" s="0" t="n">
        <v>-1.37888032056</v>
      </c>
      <c r="E3335" s="0" t="n">
        <v>1.15701731256</v>
      </c>
      <c r="F3335" s="0" t="n">
        <v>0</v>
      </c>
      <c r="G3335" s="0" t="n">
        <v>0</v>
      </c>
      <c r="H3335" s="0" t="n">
        <v>20</v>
      </c>
      <c r="I3335" s="0" t="n">
        <v>2</v>
      </c>
      <c r="J3335" s="0" t="n">
        <v>1018</v>
      </c>
      <c r="K3335" s="0" t="n">
        <v>48</v>
      </c>
      <c r="L3335" s="0" t="n">
        <v>1.232513101</v>
      </c>
      <c r="M3335" s="0" t="n">
        <v>-1.225401993</v>
      </c>
      <c r="N3335" s="0" t="n">
        <v>3.61767506599</v>
      </c>
      <c r="O3335" s="0" t="n">
        <v>-0.499492615461</v>
      </c>
      <c r="P3335" s="0" t="n">
        <v>1.29134931963389</v>
      </c>
      <c r="Q3335" s="0" t="n">
        <v>-1.50924921005463</v>
      </c>
      <c r="R3335" s="0" t="n">
        <v>1.50654997909762</v>
      </c>
      <c r="S3335" s="0" t="n">
        <v>-1.19430566477419</v>
      </c>
      <c r="T3335" s="0" t="n">
        <v>1.49105824351925</v>
      </c>
      <c r="U3335" s="0" t="n">
        <v>-1.13780610384787</v>
      </c>
      <c r="V3335" s="0" t="n">
        <v>2.49317909979087</v>
      </c>
      <c r="W3335" s="0" t="n">
        <v>2.53602047674789</v>
      </c>
      <c r="X3335" s="0" t="n">
        <v>2.22252430942886</v>
      </c>
      <c r="Y3335" s="0" t="n">
        <v>2.22034754465876</v>
      </c>
      <c r="Z3335" s="0" t="n">
        <v>-2.38516196499</v>
      </c>
      <c r="AA3335" s="0" t="n">
        <v>-0.725909377539</v>
      </c>
      <c r="AB3335" s="0" t="n">
        <v>-2.32632574635611</v>
      </c>
      <c r="AC3335" s="0" t="n">
        <v>-1.00975659459363</v>
      </c>
      <c r="AD3335" s="0" t="n">
        <v>-2.11112508689238</v>
      </c>
      <c r="AE3335" s="0" t="n">
        <v>-0.694813049313193</v>
      </c>
      <c r="AF3335" s="0" t="n">
        <v>-2.12661682247075</v>
      </c>
      <c r="AG3335" s="0" t="n">
        <v>-0.638313488386874</v>
      </c>
      <c r="AH3335" s="0" t="s">
        <v>47</v>
      </c>
      <c r="AI3335" s="0" t="n">
        <v>0</v>
      </c>
      <c r="AJ3335" s="0" t="n">
        <v>0</v>
      </c>
      <c r="AK3335" s="0" t="s">
        <v>41</v>
      </c>
      <c r="AL3335" s="0" t="n">
        <v>0</v>
      </c>
      <c r="AM3335" s="0" t="n">
        <v>0</v>
      </c>
    </row>
    <row r="3336" customFormat="false" ht="12.75" hidden="false" customHeight="false" outlineLevel="0" collapsed="false">
      <c r="A3336" s="0" t="n">
        <v>202102</v>
      </c>
      <c r="B3336" s="0" t="n">
        <v>-0.45</v>
      </c>
      <c r="C3336" s="0" t="n">
        <v>0.77442</v>
      </c>
      <c r="D3336" s="0" t="n">
        <v>1.37888032056</v>
      </c>
      <c r="E3336" s="0" t="n">
        <v>-1.15701731256</v>
      </c>
      <c r="F3336" s="0" t="n">
        <v>0</v>
      </c>
      <c r="G3336" s="0" t="n">
        <v>0</v>
      </c>
      <c r="H3336" s="0" t="n">
        <v>12</v>
      </c>
      <c r="I3336" s="0" t="n">
        <v>3</v>
      </c>
      <c r="J3336" s="0" t="n">
        <v>955</v>
      </c>
      <c r="K3336" s="0" t="n">
        <v>40</v>
      </c>
      <c r="L3336" s="0" t="n">
        <v>1.232513101</v>
      </c>
      <c r="M3336" s="0" t="n">
        <v>-1.225401993</v>
      </c>
      <c r="N3336" s="0" t="n">
        <v>1.4780575037</v>
      </c>
      <c r="O3336" s="0" t="n">
        <v>-3.46729683876</v>
      </c>
      <c r="P3336" s="0" t="n">
        <v>0.345488296640284</v>
      </c>
      <c r="Q3336" s="0" t="n">
        <v>-0.812866466028843</v>
      </c>
      <c r="R3336" s="0" t="n">
        <v>-0.0485323006804483</v>
      </c>
      <c r="S3336" s="0" t="n">
        <v>-1.4138552176074</v>
      </c>
      <c r="T3336" s="0" t="n">
        <v>-0.399021242880962</v>
      </c>
      <c r="U3336" s="0" t="n">
        <v>-0.499300299576957</v>
      </c>
      <c r="V3336" s="0" t="n">
        <v>2.25530143287822</v>
      </c>
      <c r="W3336" s="0" t="n">
        <v>2.88595107589466</v>
      </c>
      <c r="X3336" s="0" t="n">
        <v>2.55872994321795</v>
      </c>
      <c r="Y3336" s="0" t="n">
        <v>3.51175569729281</v>
      </c>
      <c r="Z3336" s="0" t="n">
        <v>-0.2455444027</v>
      </c>
      <c r="AA3336" s="0" t="n">
        <v>2.24189484576</v>
      </c>
      <c r="AB3336" s="0" t="n">
        <v>-1.13256920705972</v>
      </c>
      <c r="AC3336" s="0" t="n">
        <v>2.65443037273116</v>
      </c>
      <c r="AD3336" s="0" t="n">
        <v>-1.52658980438045</v>
      </c>
      <c r="AE3336" s="0" t="n">
        <v>2.0534416211526</v>
      </c>
      <c r="AF3336" s="0" t="n">
        <v>-1.87707874658096</v>
      </c>
      <c r="AG3336" s="0" t="n">
        <v>2.96799653918304</v>
      </c>
      <c r="AH3336" s="0" t="s">
        <v>47</v>
      </c>
      <c r="AI3336" s="0" t="n">
        <v>0</v>
      </c>
      <c r="AJ3336" s="0" t="n">
        <v>0</v>
      </c>
      <c r="AK3336" s="0" t="s">
        <v>41</v>
      </c>
      <c r="AL3336" s="0" t="n">
        <v>0</v>
      </c>
      <c r="AM3336" s="0" t="n">
        <v>0</v>
      </c>
    </row>
    <row r="3337" customFormat="false" ht="12.75" hidden="false" customHeight="false" outlineLevel="0" collapsed="false">
      <c r="A3337" s="0" t="n">
        <v>202103</v>
      </c>
      <c r="B3337" s="0" t="n">
        <v>1.7727</v>
      </c>
      <c r="C3337" s="0" t="n">
        <v>0.31257</v>
      </c>
      <c r="D3337" s="0" t="n">
        <v>0</v>
      </c>
      <c r="E3337" s="0" t="n">
        <v>-1.79999999981</v>
      </c>
      <c r="F3337" s="0" t="n">
        <v>0</v>
      </c>
      <c r="G3337" s="0" t="n">
        <v>0</v>
      </c>
      <c r="H3337" s="0" t="n">
        <v>2</v>
      </c>
      <c r="I3337" s="0" t="n">
        <v>5</v>
      </c>
      <c r="J3337" s="0" t="n">
        <v>1101</v>
      </c>
      <c r="K3337" s="0" t="n">
        <v>58</v>
      </c>
      <c r="L3337" s="0" t="n">
        <v>-0.45</v>
      </c>
      <c r="M3337" s="0" t="n">
        <v>0.77442</v>
      </c>
      <c r="N3337" s="0" t="n">
        <v>0.184455066919</v>
      </c>
      <c r="O3337" s="0" t="n">
        <v>0.97096323967</v>
      </c>
      <c r="P3337" s="0" t="n">
        <v>0.181634420649836</v>
      </c>
      <c r="Q3337" s="0" t="n">
        <v>1.45485965669034</v>
      </c>
      <c r="R3337" s="0" t="n">
        <v>-0.273162683095144</v>
      </c>
      <c r="S3337" s="0" t="n">
        <v>1.29448518155852</v>
      </c>
      <c r="T3337" s="0" t="n">
        <v>0.0634800818329809</v>
      </c>
      <c r="U3337" s="0" t="n">
        <v>1.49101691001627</v>
      </c>
      <c r="V3337" s="0" t="n">
        <v>0.664200630080379</v>
      </c>
      <c r="W3337" s="0" t="n">
        <v>0.48390463776502</v>
      </c>
      <c r="X3337" s="0" t="n">
        <v>0.560428810832674</v>
      </c>
      <c r="Y3337" s="0" t="n">
        <v>0.533938916971961</v>
      </c>
      <c r="Z3337" s="0" t="n">
        <v>-0.634455066919</v>
      </c>
      <c r="AA3337" s="0" t="n">
        <v>-0.19654323967</v>
      </c>
      <c r="AB3337" s="0" t="n">
        <v>-0.00282064626916426</v>
      </c>
      <c r="AC3337" s="0" t="n">
        <v>0.483896417020337</v>
      </c>
      <c r="AD3337" s="0" t="n">
        <v>-0.457617750014144</v>
      </c>
      <c r="AE3337" s="0" t="n">
        <v>0.323521941888519</v>
      </c>
      <c r="AF3337" s="0" t="n">
        <v>-0.120974985086019</v>
      </c>
      <c r="AG3337" s="0" t="n">
        <v>0.520053670346271</v>
      </c>
      <c r="AH3337" s="0" t="s">
        <v>47</v>
      </c>
      <c r="AI3337" s="0" t="n">
        <v>0</v>
      </c>
      <c r="AJ3337" s="0" t="n">
        <v>2</v>
      </c>
      <c r="AK3337" s="0" t="s">
        <v>41</v>
      </c>
      <c r="AL3337" s="0" t="n">
        <v>0</v>
      </c>
      <c r="AM3337" s="0" t="n">
        <v>1</v>
      </c>
    </row>
    <row r="3338" customFormat="false" ht="12.75" hidden="false" customHeight="false" outlineLevel="0" collapsed="false">
      <c r="A3338" s="0" t="n">
        <v>202103</v>
      </c>
      <c r="B3338" s="0" t="n">
        <v>-1.3789</v>
      </c>
      <c r="C3338" s="0" t="n">
        <v>1.157</v>
      </c>
      <c r="D3338" s="0" t="n">
        <v>0</v>
      </c>
      <c r="E3338" s="0" t="n">
        <v>-1.79999999981</v>
      </c>
      <c r="F3338" s="0" t="n">
        <v>0</v>
      </c>
      <c r="G3338" s="0" t="n">
        <v>0</v>
      </c>
      <c r="H3338" s="0" t="n">
        <v>27</v>
      </c>
      <c r="I3338" s="0" t="n">
        <v>2</v>
      </c>
      <c r="J3338" s="0" t="n">
        <v>1298</v>
      </c>
      <c r="K3338" s="0" t="n">
        <v>83</v>
      </c>
      <c r="L3338" s="0" t="n">
        <v>-0.45</v>
      </c>
      <c r="M3338" s="0" t="n">
        <v>0.77442</v>
      </c>
      <c r="N3338" s="0" t="n">
        <v>-0.959332585335</v>
      </c>
      <c r="O3338" s="0" t="n">
        <v>2.83174347878</v>
      </c>
      <c r="P3338" s="0" t="n">
        <v>-1.07321062977279</v>
      </c>
      <c r="Q3338" s="0" t="n">
        <v>1.58083785973602</v>
      </c>
      <c r="R3338" s="0" t="n">
        <v>-0.273207391149218</v>
      </c>
      <c r="S3338" s="0" t="n">
        <v>1.29445687692143</v>
      </c>
      <c r="T3338" s="0" t="n">
        <v>-0.795924687180857</v>
      </c>
      <c r="U3338" s="0" t="n">
        <v>1.54330853440788</v>
      </c>
      <c r="V3338" s="0" t="n">
        <v>2.11943378731761</v>
      </c>
      <c r="W3338" s="0" t="n">
        <v>1.25607845167441</v>
      </c>
      <c r="X3338" s="0" t="n">
        <v>1.68345415094987</v>
      </c>
      <c r="Y3338" s="0" t="n">
        <v>1.29875584582259</v>
      </c>
      <c r="Z3338" s="0" t="n">
        <v>0.509332585335</v>
      </c>
      <c r="AA3338" s="0" t="n">
        <v>-2.05732347878</v>
      </c>
      <c r="AB3338" s="0" t="n">
        <v>-0.113878044437786</v>
      </c>
      <c r="AC3338" s="0" t="n">
        <v>-1.25090561904398</v>
      </c>
      <c r="AD3338" s="0" t="n">
        <v>0.686125194185782</v>
      </c>
      <c r="AE3338" s="0" t="n">
        <v>-1.53728660185857</v>
      </c>
      <c r="AF3338" s="0" t="n">
        <v>0.163407898154143</v>
      </c>
      <c r="AG3338" s="0" t="n">
        <v>-1.28843494437212</v>
      </c>
      <c r="AH3338" s="0" t="s">
        <v>47</v>
      </c>
      <c r="AI3338" s="0" t="n">
        <v>0</v>
      </c>
      <c r="AJ3338" s="0" t="n">
        <v>1</v>
      </c>
      <c r="AK3338" s="0" t="s">
        <v>41</v>
      </c>
      <c r="AL3338" s="0" t="n">
        <v>0</v>
      </c>
      <c r="AM3338" s="0" t="n">
        <v>1</v>
      </c>
    </row>
    <row r="3339" customFormat="false" ht="12.75" hidden="false" customHeight="false" outlineLevel="0" collapsed="false">
      <c r="A3339" s="0" t="n">
        <v>202103</v>
      </c>
      <c r="B3339" s="0" t="n">
        <v>1.3789</v>
      </c>
      <c r="C3339" s="0" t="n">
        <v>1.157</v>
      </c>
      <c r="D3339" s="0" t="n">
        <v>0</v>
      </c>
      <c r="E3339" s="0" t="n">
        <v>-1.79999999981</v>
      </c>
      <c r="F3339" s="0" t="n">
        <v>0</v>
      </c>
      <c r="G3339" s="0" t="n">
        <v>0</v>
      </c>
      <c r="H3339" s="0" t="n">
        <v>26</v>
      </c>
      <c r="I3339" s="0" t="n">
        <v>1</v>
      </c>
      <c r="J3339" s="0" t="n">
        <v>1289</v>
      </c>
      <c r="K3339" s="0" t="n">
        <v>82</v>
      </c>
      <c r="L3339" s="0" t="n">
        <v>-0.45</v>
      </c>
      <c r="M3339" s="0" t="n">
        <v>0.77442</v>
      </c>
      <c r="N3339" s="0" t="n">
        <v>0.153846144676</v>
      </c>
      <c r="O3339" s="0" t="n">
        <v>1.16658782959</v>
      </c>
      <c r="P3339" s="0" t="n">
        <v>0.184833201189676</v>
      </c>
      <c r="Q3339" s="0" t="n">
        <v>1.72500978621291</v>
      </c>
      <c r="R3339" s="0" t="n">
        <v>-0.273138777444672</v>
      </c>
      <c r="S3339" s="0" t="n">
        <v>1.2944567746241</v>
      </c>
      <c r="T3339" s="0" t="n">
        <v>0.0693973098372511</v>
      </c>
      <c r="U3339" s="0" t="n">
        <v>1.67101922070493</v>
      </c>
      <c r="V3339" s="0" t="n">
        <v>0.720017897697967</v>
      </c>
      <c r="W3339" s="0" t="n">
        <v>0.559281037860166</v>
      </c>
      <c r="X3339" s="0" t="n">
        <v>0.445720305598175</v>
      </c>
      <c r="Y3339" s="0" t="n">
        <v>0.51145149725831</v>
      </c>
      <c r="Z3339" s="0" t="n">
        <v>-0.603846144676</v>
      </c>
      <c r="AA3339" s="0" t="n">
        <v>-0.39216782959</v>
      </c>
      <c r="AB3339" s="0" t="n">
        <v>0.0309870565136758</v>
      </c>
      <c r="AC3339" s="0" t="n">
        <v>0.558421956622913</v>
      </c>
      <c r="AD3339" s="0" t="n">
        <v>-0.426984922120672</v>
      </c>
      <c r="AE3339" s="0" t="n">
        <v>0.1278689450341</v>
      </c>
      <c r="AF3339" s="0" t="n">
        <v>-0.0844488348387489</v>
      </c>
      <c r="AG3339" s="0" t="n">
        <v>0.504431391114931</v>
      </c>
      <c r="AH3339" s="0" t="s">
        <v>47</v>
      </c>
      <c r="AI3339" s="0" t="n">
        <v>0</v>
      </c>
      <c r="AJ3339" s="0" t="n">
        <v>2</v>
      </c>
      <c r="AK3339" s="0" t="s">
        <v>40</v>
      </c>
      <c r="AL3339" s="0" t="n">
        <v>0</v>
      </c>
      <c r="AM3339" s="0" t="n">
        <v>1</v>
      </c>
    </row>
    <row r="3340" customFormat="false" ht="12.75" hidden="false" customHeight="false" outlineLevel="0" collapsed="false">
      <c r="A3340" s="0" t="n">
        <v>202103</v>
      </c>
      <c r="B3340" s="0" t="n">
        <v>1.3789</v>
      </c>
      <c r="C3340" s="0" t="n">
        <v>-1.157</v>
      </c>
      <c r="D3340" s="0" t="n">
        <v>0</v>
      </c>
      <c r="E3340" s="0" t="n">
        <v>-1.79999999981</v>
      </c>
      <c r="F3340" s="0" t="n">
        <v>0</v>
      </c>
      <c r="G3340" s="0" t="n">
        <v>0</v>
      </c>
      <c r="H3340" s="0" t="n">
        <v>27</v>
      </c>
      <c r="I3340" s="0" t="n">
        <v>3</v>
      </c>
      <c r="J3340" s="0" t="n">
        <v>1299</v>
      </c>
      <c r="K3340" s="0" t="n">
        <v>83</v>
      </c>
      <c r="L3340" s="0" t="n">
        <v>-0.45</v>
      </c>
      <c r="M3340" s="0" t="n">
        <v>0.77442</v>
      </c>
      <c r="N3340" s="0" t="n">
        <v>4.02123498917</v>
      </c>
      <c r="O3340" s="0" t="n">
        <v>1.64082026482</v>
      </c>
      <c r="P3340" s="0" t="n">
        <v>-0.0420195967521398</v>
      </c>
      <c r="Q3340" s="0" t="n">
        <v>0.982145275181996</v>
      </c>
      <c r="R3340" s="0" t="n">
        <v>-0.273207391149218</v>
      </c>
      <c r="S3340" s="0" t="n">
        <v>1.29445687692143</v>
      </c>
      <c r="T3340" s="0" t="n">
        <v>0.14595293364467</v>
      </c>
      <c r="U3340" s="0" t="n">
        <v>1.18790087471106</v>
      </c>
      <c r="V3340" s="0" t="n">
        <v>4.55440355559959</v>
      </c>
      <c r="W3340" s="0" t="n">
        <v>4.11629573427274</v>
      </c>
      <c r="X3340" s="0" t="n">
        <v>4.30838751209294</v>
      </c>
      <c r="Y3340" s="0" t="n">
        <v>3.90165951664331</v>
      </c>
      <c r="Z3340" s="0" t="n">
        <v>-4.47123498917</v>
      </c>
      <c r="AA3340" s="0" t="n">
        <v>-0.86640026482</v>
      </c>
      <c r="AB3340" s="0" t="n">
        <v>-4.06325458592214</v>
      </c>
      <c r="AC3340" s="0" t="n">
        <v>-0.658674989638004</v>
      </c>
      <c r="AD3340" s="0" t="n">
        <v>-4.29444238031922</v>
      </c>
      <c r="AE3340" s="0" t="n">
        <v>-0.346363387898566</v>
      </c>
      <c r="AF3340" s="0" t="n">
        <v>-3.87528205552533</v>
      </c>
      <c r="AG3340" s="0" t="n">
        <v>-0.452919390108944</v>
      </c>
      <c r="AH3340" s="0" t="s">
        <v>47</v>
      </c>
      <c r="AI3340" s="0" t="n">
        <v>0</v>
      </c>
      <c r="AJ3340" s="0" t="n">
        <v>1</v>
      </c>
      <c r="AK3340" s="0" t="s">
        <v>41</v>
      </c>
      <c r="AL3340" s="0" t="n">
        <v>0</v>
      </c>
      <c r="AM3340" s="0" t="n">
        <v>1</v>
      </c>
    </row>
    <row r="3341" customFormat="false" ht="12.75" hidden="false" customHeight="false" outlineLevel="0" collapsed="false">
      <c r="A3341" s="0" t="n">
        <v>202103</v>
      </c>
      <c r="B3341" s="0" t="n">
        <v>1.7727</v>
      </c>
      <c r="C3341" s="0" t="n">
        <v>0.31257</v>
      </c>
      <c r="D3341" s="0" t="n">
        <v>0</v>
      </c>
      <c r="E3341" s="0" t="n">
        <v>-1.79999999981</v>
      </c>
      <c r="F3341" s="0" t="n">
        <v>0</v>
      </c>
      <c r="G3341" s="0" t="n">
        <v>0</v>
      </c>
      <c r="H3341" s="0" t="n">
        <v>13</v>
      </c>
      <c r="I3341" s="0" t="n">
        <v>5</v>
      </c>
      <c r="J3341" s="0" t="n">
        <v>1189</v>
      </c>
      <c r="K3341" s="0" t="n">
        <v>69</v>
      </c>
      <c r="L3341" s="0" t="n">
        <v>-0.45</v>
      </c>
      <c r="M3341" s="0" t="n">
        <v>0.77442</v>
      </c>
      <c r="N3341" s="0" t="n">
        <v>0.898254871368</v>
      </c>
      <c r="O3341" s="0" t="n">
        <v>0.799713253975</v>
      </c>
      <c r="P3341" s="0" t="n">
        <v>0.181634420649836</v>
      </c>
      <c r="Q3341" s="0" t="n">
        <v>1.45485965669034</v>
      </c>
      <c r="R3341" s="0" t="n">
        <v>-0.273162683095144</v>
      </c>
      <c r="S3341" s="0" t="n">
        <v>1.29448518155852</v>
      </c>
      <c r="T3341" s="0" t="n">
        <v>0.0634800818329809</v>
      </c>
      <c r="U3341" s="0" t="n">
        <v>1.49101691001627</v>
      </c>
      <c r="V3341" s="0" t="n">
        <v>1.34849210115009</v>
      </c>
      <c r="W3341" s="0" t="n">
        <v>0.970959154330578</v>
      </c>
      <c r="X3341" s="0" t="n">
        <v>1.27162036285565</v>
      </c>
      <c r="Y3341" s="0" t="n">
        <v>1.08385870578192</v>
      </c>
      <c r="Z3341" s="0" t="n">
        <v>-1.348254871368</v>
      </c>
      <c r="AA3341" s="0" t="n">
        <v>-0.025293253975</v>
      </c>
      <c r="AB3341" s="0" t="n">
        <v>-0.716620450718164</v>
      </c>
      <c r="AC3341" s="0" t="n">
        <v>0.655146402715336</v>
      </c>
      <c r="AD3341" s="0" t="n">
        <v>-1.17141755446314</v>
      </c>
      <c r="AE3341" s="0" t="n">
        <v>0.494771927583519</v>
      </c>
      <c r="AF3341" s="0" t="n">
        <v>-0.834774789535019</v>
      </c>
      <c r="AG3341" s="0" t="n">
        <v>0.691303656041271</v>
      </c>
      <c r="AH3341" s="0" t="s">
        <v>47</v>
      </c>
      <c r="AI3341" s="0" t="n">
        <v>0</v>
      </c>
      <c r="AJ3341" s="0" t="n">
        <v>0</v>
      </c>
      <c r="AK3341" s="0" t="s">
        <v>41</v>
      </c>
      <c r="AL3341" s="0" t="n">
        <v>0</v>
      </c>
      <c r="AM3341" s="0" t="n">
        <v>0</v>
      </c>
    </row>
    <row r="3342" customFormat="false" ht="12.75" hidden="false" customHeight="false" outlineLevel="0" collapsed="false">
      <c r="A3342" s="0" t="n">
        <v>202103</v>
      </c>
      <c r="B3342" s="0" t="n">
        <v>1.3789</v>
      </c>
      <c r="C3342" s="0" t="n">
        <v>-1.157</v>
      </c>
      <c r="D3342" s="0" t="n">
        <v>0</v>
      </c>
      <c r="E3342" s="0" t="n">
        <v>-1.79999999981</v>
      </c>
      <c r="F3342" s="0" t="n">
        <v>0</v>
      </c>
      <c r="G3342" s="0" t="n">
        <v>0</v>
      </c>
      <c r="H3342" s="0" t="n">
        <v>17</v>
      </c>
      <c r="I3342" s="0" t="n">
        <v>3</v>
      </c>
      <c r="J3342" s="0" t="n">
        <v>1219</v>
      </c>
      <c r="K3342" s="0" t="n">
        <v>73</v>
      </c>
      <c r="L3342" s="0" t="n">
        <v>-0.45</v>
      </c>
      <c r="M3342" s="0" t="n">
        <v>0.77442</v>
      </c>
      <c r="N3342" s="0" t="n">
        <v>0.684255838394</v>
      </c>
      <c r="O3342" s="0" t="n">
        <v>2.25396442413</v>
      </c>
      <c r="P3342" s="0" t="n">
        <v>-0.0420195967521398</v>
      </c>
      <c r="Q3342" s="0" t="n">
        <v>0.982145275181996</v>
      </c>
      <c r="R3342" s="0" t="n">
        <v>-0.273207391149218</v>
      </c>
      <c r="S3342" s="0" t="n">
        <v>1.29445687692143</v>
      </c>
      <c r="T3342" s="0" t="n">
        <v>0.14595293364467</v>
      </c>
      <c r="U3342" s="0" t="n">
        <v>1.18790087471106</v>
      </c>
      <c r="V3342" s="0" t="n">
        <v>1.86429289809972</v>
      </c>
      <c r="W3342" s="0" t="n">
        <v>1.46458183633675</v>
      </c>
      <c r="X3342" s="0" t="n">
        <v>1.35550380636778</v>
      </c>
      <c r="Y3342" s="0" t="n">
        <v>1.19426190957481</v>
      </c>
      <c r="Z3342" s="0" t="n">
        <v>-1.134255838394</v>
      </c>
      <c r="AA3342" s="0" t="n">
        <v>-1.47954442413</v>
      </c>
      <c r="AB3342" s="0" t="n">
        <v>-0.72627543514614</v>
      </c>
      <c r="AC3342" s="0" t="n">
        <v>-1.271819148948</v>
      </c>
      <c r="AD3342" s="0" t="n">
        <v>-0.957463229543218</v>
      </c>
      <c r="AE3342" s="0" t="n">
        <v>-0.959507547208566</v>
      </c>
      <c r="AF3342" s="0" t="n">
        <v>-0.53830290474933</v>
      </c>
      <c r="AG3342" s="0" t="n">
        <v>-1.06606354941894</v>
      </c>
      <c r="AH3342" s="0" t="s">
        <v>47</v>
      </c>
      <c r="AI3342" s="0" t="n">
        <v>0</v>
      </c>
      <c r="AJ3342" s="0" t="n">
        <v>0</v>
      </c>
      <c r="AK3342" s="0" t="s">
        <v>41</v>
      </c>
      <c r="AL3342" s="0" t="n">
        <v>0</v>
      </c>
      <c r="AM3342" s="0" t="n">
        <v>0</v>
      </c>
    </row>
    <row r="3343" customFormat="false" ht="12.75" hidden="false" customHeight="false" outlineLevel="0" collapsed="false">
      <c r="A3343" s="0" t="n">
        <v>202103</v>
      </c>
      <c r="B3343" s="0" t="n">
        <v>-1.7727</v>
      </c>
      <c r="C3343" s="0" t="n">
        <v>0.31257</v>
      </c>
      <c r="D3343" s="0" t="n">
        <v>0</v>
      </c>
      <c r="E3343" s="0" t="n">
        <v>-1.79999999981</v>
      </c>
      <c r="F3343" s="0" t="n">
        <v>0</v>
      </c>
      <c r="G3343" s="0" t="n">
        <v>0</v>
      </c>
      <c r="H3343" s="0" t="n">
        <v>19</v>
      </c>
      <c r="I3343" s="0" t="n">
        <v>6</v>
      </c>
      <c r="J3343" s="0" t="n">
        <v>1238</v>
      </c>
      <c r="K3343" s="0" t="n">
        <v>75</v>
      </c>
      <c r="L3343" s="0" t="n">
        <v>-0.45</v>
      </c>
      <c r="M3343" s="0" t="n">
        <v>0.77442</v>
      </c>
      <c r="N3343" s="0" t="n">
        <v>-0.0639509111643</v>
      </c>
      <c r="O3343" s="0" t="n">
        <v>3.5181825161</v>
      </c>
      <c r="P3343" s="0" t="n">
        <v>-1.07998413808421</v>
      </c>
      <c r="Q3343" s="0" t="n">
        <v>1.40038227435985</v>
      </c>
      <c r="R3343" s="0" t="n">
        <v>-0.273175061028637</v>
      </c>
      <c r="S3343" s="0" t="n">
        <v>1.29448520003181</v>
      </c>
      <c r="T3343" s="0" t="n">
        <v>-0.813648039650045</v>
      </c>
      <c r="U3343" s="0" t="n">
        <v>1.41528512554899</v>
      </c>
      <c r="V3343" s="0" t="n">
        <v>2.77078809073272</v>
      </c>
      <c r="W3343" s="0" t="n">
        <v>2.34891493718268</v>
      </c>
      <c r="X3343" s="0" t="n">
        <v>2.23351841236541</v>
      </c>
      <c r="Y3343" s="0" t="n">
        <v>2.23253739490428</v>
      </c>
      <c r="Z3343" s="0" t="n">
        <v>-0.3860490888357</v>
      </c>
      <c r="AA3343" s="0" t="n">
        <v>-2.7437625161</v>
      </c>
      <c r="AB3343" s="0" t="n">
        <v>-1.01603322691991</v>
      </c>
      <c r="AC3343" s="0" t="n">
        <v>-2.11780024174015</v>
      </c>
      <c r="AD3343" s="0" t="n">
        <v>-0.209224149864336</v>
      </c>
      <c r="AE3343" s="0" t="n">
        <v>-2.22369731606819</v>
      </c>
      <c r="AF3343" s="0" t="n">
        <v>-0.749697128485745</v>
      </c>
      <c r="AG3343" s="0" t="n">
        <v>-2.10289739055101</v>
      </c>
      <c r="AH3343" s="0" t="s">
        <v>47</v>
      </c>
      <c r="AI3343" s="0" t="n">
        <v>0</v>
      </c>
      <c r="AJ3343" s="0" t="n">
        <v>0</v>
      </c>
      <c r="AK3343" s="0" t="s">
        <v>40</v>
      </c>
      <c r="AL3343" s="0" t="n">
        <v>0</v>
      </c>
      <c r="AM3343" s="0" t="n">
        <v>0</v>
      </c>
    </row>
    <row r="3344" customFormat="false" ht="12.75" hidden="false" customHeight="false" outlineLevel="0" collapsed="false">
      <c r="A3344" s="0" t="n">
        <v>202103</v>
      </c>
      <c r="B3344" s="0" t="n">
        <v>-1.7727</v>
      </c>
      <c r="C3344" s="0" t="n">
        <v>0.31257</v>
      </c>
      <c r="D3344" s="0" t="n">
        <v>0</v>
      </c>
      <c r="E3344" s="0" t="n">
        <v>-1.79999999981</v>
      </c>
      <c r="F3344" s="0" t="n">
        <v>0</v>
      </c>
      <c r="G3344" s="0" t="n">
        <v>0</v>
      </c>
      <c r="H3344" s="0" t="n">
        <v>17</v>
      </c>
      <c r="I3344" s="0" t="n">
        <v>6</v>
      </c>
      <c r="J3344" s="0" t="n">
        <v>1222</v>
      </c>
      <c r="K3344" s="0" t="n">
        <v>73</v>
      </c>
      <c r="L3344" s="0" t="n">
        <v>-0.45</v>
      </c>
      <c r="M3344" s="0" t="n">
        <v>0.77442</v>
      </c>
      <c r="N3344" s="0" t="n">
        <v>-0.226209074259</v>
      </c>
      <c r="O3344" s="0" t="n">
        <v>2.89185500145</v>
      </c>
      <c r="P3344" s="0" t="n">
        <v>-1.07998413808421</v>
      </c>
      <c r="Q3344" s="0" t="n">
        <v>1.40038227435985</v>
      </c>
      <c r="R3344" s="0" t="n">
        <v>-0.273175061028637</v>
      </c>
      <c r="S3344" s="0" t="n">
        <v>1.29448520003181</v>
      </c>
      <c r="T3344" s="0" t="n">
        <v>-0.813648039650045</v>
      </c>
      <c r="U3344" s="0" t="n">
        <v>1.41528512554899</v>
      </c>
      <c r="V3344" s="0" t="n">
        <v>2.12922834938143</v>
      </c>
      <c r="W3344" s="0" t="n">
        <v>1.71855251745865</v>
      </c>
      <c r="X3344" s="0" t="n">
        <v>1.59806010099621</v>
      </c>
      <c r="Y3344" s="0" t="n">
        <v>1.58913282531009</v>
      </c>
      <c r="Z3344" s="0" t="n">
        <v>-0.223790925741</v>
      </c>
      <c r="AA3344" s="0" t="n">
        <v>-2.11743500145</v>
      </c>
      <c r="AB3344" s="0" t="n">
        <v>-0.853775063825209</v>
      </c>
      <c r="AC3344" s="0" t="n">
        <v>-1.49147272709015</v>
      </c>
      <c r="AD3344" s="0" t="n">
        <v>-0.0469659867696365</v>
      </c>
      <c r="AE3344" s="0" t="n">
        <v>-1.59736980141819</v>
      </c>
      <c r="AF3344" s="0" t="n">
        <v>-0.587438965391045</v>
      </c>
      <c r="AG3344" s="0" t="n">
        <v>-1.47656987590101</v>
      </c>
      <c r="AH3344" s="0" t="s">
        <v>47</v>
      </c>
      <c r="AI3344" s="0" t="n">
        <v>0</v>
      </c>
      <c r="AJ3344" s="0" t="n">
        <v>0</v>
      </c>
      <c r="AK3344" s="0" t="s">
        <v>41</v>
      </c>
      <c r="AL3344" s="0" t="n">
        <v>0</v>
      </c>
      <c r="AM3344" s="0" t="n">
        <v>0</v>
      </c>
    </row>
    <row r="3345" customFormat="false" ht="12.75" hidden="false" customHeight="false" outlineLevel="0" collapsed="false">
      <c r="A3345" s="0" t="n">
        <v>202103</v>
      </c>
      <c r="B3345" s="0" t="n">
        <v>1.7727</v>
      </c>
      <c r="C3345" s="0" t="n">
        <v>0.31257</v>
      </c>
      <c r="D3345" s="0" t="n">
        <v>0</v>
      </c>
      <c r="E3345" s="0" t="n">
        <v>-1.79999999981</v>
      </c>
      <c r="F3345" s="0" t="n">
        <v>0</v>
      </c>
      <c r="G3345" s="0" t="n">
        <v>0</v>
      </c>
      <c r="H3345" s="0" t="n">
        <v>23</v>
      </c>
      <c r="I3345" s="0" t="n">
        <v>5</v>
      </c>
      <c r="J3345" s="0" t="n">
        <v>1269</v>
      </c>
      <c r="K3345" s="0" t="n">
        <v>79</v>
      </c>
      <c r="L3345" s="0" t="n">
        <v>-0.45</v>
      </c>
      <c r="M3345" s="0" t="n">
        <v>0.77442</v>
      </c>
      <c r="N3345" s="0" t="n">
        <v>-0.889140963554</v>
      </c>
      <c r="O3345" s="0" t="n">
        <v>1.84672057629</v>
      </c>
      <c r="P3345" s="0" t="n">
        <v>0.181634420649836</v>
      </c>
      <c r="Q3345" s="0" t="n">
        <v>1.45485965669034</v>
      </c>
      <c r="R3345" s="0" t="n">
        <v>-0.273162683095144</v>
      </c>
      <c r="S3345" s="0" t="n">
        <v>1.29448518155852</v>
      </c>
      <c r="T3345" s="0" t="n">
        <v>0.0634800818329809</v>
      </c>
      <c r="U3345" s="0" t="n">
        <v>1.49101691001627</v>
      </c>
      <c r="V3345" s="0" t="n">
        <v>1.15873780976673</v>
      </c>
      <c r="W3345" s="0" t="n">
        <v>1.14022581260309</v>
      </c>
      <c r="X3345" s="0" t="n">
        <v>0.827280589154178</v>
      </c>
      <c r="Y3345" s="0" t="n">
        <v>1.01686378355941</v>
      </c>
      <c r="Z3345" s="0" t="n">
        <v>0.439140963554</v>
      </c>
      <c r="AA3345" s="0" t="n">
        <v>-1.07230057629</v>
      </c>
      <c r="AB3345" s="0" t="n">
        <v>1.07077538420384</v>
      </c>
      <c r="AC3345" s="0" t="n">
        <v>-0.391860919599664</v>
      </c>
      <c r="AD3345" s="0" t="n">
        <v>0.615978280458856</v>
      </c>
      <c r="AE3345" s="0" t="n">
        <v>-0.552235394731482</v>
      </c>
      <c r="AF3345" s="0" t="n">
        <v>0.952621045386981</v>
      </c>
      <c r="AG3345" s="0" t="n">
        <v>-0.355703666273729</v>
      </c>
      <c r="AH3345" s="0" t="s">
        <v>47</v>
      </c>
      <c r="AI3345" s="0" t="n">
        <v>0</v>
      </c>
      <c r="AJ3345" s="0" t="n">
        <v>2</v>
      </c>
      <c r="AK3345" s="0" t="s">
        <v>40</v>
      </c>
      <c r="AL3345" s="0" t="n">
        <v>0</v>
      </c>
      <c r="AM3345" s="0" t="n">
        <v>1</v>
      </c>
    </row>
    <row r="3346" customFormat="false" ht="12.75" hidden="false" customHeight="false" outlineLevel="0" collapsed="false">
      <c r="A3346" s="0" t="n">
        <v>202103</v>
      </c>
      <c r="B3346" s="0" t="n">
        <v>-1.3789</v>
      </c>
      <c r="C3346" s="0" t="n">
        <v>-1.157</v>
      </c>
      <c r="D3346" s="0" t="n">
        <v>0</v>
      </c>
      <c r="E3346" s="0" t="n">
        <v>-1.79999999981</v>
      </c>
      <c r="F3346" s="0" t="n">
        <v>0</v>
      </c>
      <c r="G3346" s="0" t="n">
        <v>0</v>
      </c>
      <c r="H3346" s="0" t="n">
        <v>17</v>
      </c>
      <c r="I3346" s="0" t="n">
        <v>4</v>
      </c>
      <c r="J3346" s="0" t="n">
        <v>1220</v>
      </c>
      <c r="K3346" s="0" t="n">
        <v>73</v>
      </c>
      <c r="L3346" s="0" t="n">
        <v>-0.45</v>
      </c>
      <c r="M3346" s="0" t="n">
        <v>0.77442</v>
      </c>
      <c r="N3346" s="0" t="n">
        <v>-1.52538180351</v>
      </c>
      <c r="O3346" s="0" t="n">
        <v>1.4899481535</v>
      </c>
      <c r="P3346" s="0" t="n">
        <v>-0.852869046431852</v>
      </c>
      <c r="Q3346" s="0" t="n">
        <v>1.07792792653552</v>
      </c>
      <c r="R3346" s="0" t="n">
        <v>-0.273138777444672</v>
      </c>
      <c r="S3346" s="0" t="n">
        <v>1.2944567746241</v>
      </c>
      <c r="T3346" s="0" t="n">
        <v>-0.641662150624716</v>
      </c>
      <c r="U3346" s="0" t="n">
        <v>1.20063168439857</v>
      </c>
      <c r="V3346" s="0" t="n">
        <v>1.29167587334112</v>
      </c>
      <c r="W3346" s="0" t="n">
        <v>0.78869136920643</v>
      </c>
      <c r="X3346" s="0" t="n">
        <v>1.26741053946385</v>
      </c>
      <c r="Y3346" s="0" t="n">
        <v>0.929873348466878</v>
      </c>
      <c r="Z3346" s="0" t="n">
        <v>1.07538180351</v>
      </c>
      <c r="AA3346" s="0" t="n">
        <v>-0.7155281535</v>
      </c>
      <c r="AB3346" s="0" t="n">
        <v>0.672512757078148</v>
      </c>
      <c r="AC3346" s="0" t="n">
        <v>-0.41202022696448</v>
      </c>
      <c r="AD3346" s="0" t="n">
        <v>1.25224302606533</v>
      </c>
      <c r="AE3346" s="0" t="n">
        <v>-0.1954913788759</v>
      </c>
      <c r="AF3346" s="0" t="n">
        <v>0.883719652885284</v>
      </c>
      <c r="AG3346" s="0" t="n">
        <v>-0.289316469101427</v>
      </c>
      <c r="AH3346" s="0" t="s">
        <v>47</v>
      </c>
      <c r="AI3346" s="0" t="n">
        <v>0</v>
      </c>
      <c r="AJ3346" s="0" t="n">
        <v>0</v>
      </c>
      <c r="AK3346" s="0" t="s">
        <v>41</v>
      </c>
      <c r="AL3346" s="0" t="n">
        <v>0</v>
      </c>
      <c r="AM3346" s="0" t="n">
        <v>0</v>
      </c>
    </row>
    <row r="3347" customFormat="false" ht="12.75" hidden="false" customHeight="false" outlineLevel="0" collapsed="false">
      <c r="A3347" s="0" t="n">
        <v>202103</v>
      </c>
      <c r="B3347" s="0" t="n">
        <v>-1.3789</v>
      </c>
      <c r="C3347" s="0" t="n">
        <v>-1.157</v>
      </c>
      <c r="D3347" s="0" t="n">
        <v>0</v>
      </c>
      <c r="E3347" s="0" t="n">
        <v>-1.79999999981</v>
      </c>
      <c r="F3347" s="0" t="n">
        <v>0</v>
      </c>
      <c r="G3347" s="0" t="n">
        <v>0</v>
      </c>
      <c r="H3347" s="0" t="n">
        <v>19</v>
      </c>
      <c r="I3347" s="0" t="n">
        <v>4</v>
      </c>
      <c r="J3347" s="0" t="n">
        <v>1236</v>
      </c>
      <c r="K3347" s="0" t="n">
        <v>75</v>
      </c>
      <c r="L3347" s="0" t="n">
        <v>-0.45</v>
      </c>
      <c r="M3347" s="0" t="n">
        <v>0.77442</v>
      </c>
      <c r="N3347" s="0" t="n">
        <v>-2.77968454361</v>
      </c>
      <c r="O3347" s="0" t="n">
        <v>2.43658518791</v>
      </c>
      <c r="P3347" s="0" t="n">
        <v>-0.852869046431852</v>
      </c>
      <c r="Q3347" s="0" t="n">
        <v>1.07792792653552</v>
      </c>
      <c r="R3347" s="0" t="n">
        <v>-0.273138777444672</v>
      </c>
      <c r="S3347" s="0" t="n">
        <v>1.2944567746241</v>
      </c>
      <c r="T3347" s="0" t="n">
        <v>-0.641662150624716</v>
      </c>
      <c r="U3347" s="0" t="n">
        <v>1.20063168439857</v>
      </c>
      <c r="V3347" s="0" t="n">
        <v>2.86185659749667</v>
      </c>
      <c r="W3347" s="0" t="n">
        <v>2.35766145026199</v>
      </c>
      <c r="X3347" s="0" t="n">
        <v>2.7544925104847</v>
      </c>
      <c r="Y3347" s="0" t="n">
        <v>2.46955883018581</v>
      </c>
      <c r="Z3347" s="0" t="n">
        <v>2.32968454361</v>
      </c>
      <c r="AA3347" s="0" t="n">
        <v>-1.66216518791</v>
      </c>
      <c r="AB3347" s="0" t="n">
        <v>1.92681549717815</v>
      </c>
      <c r="AC3347" s="0" t="n">
        <v>-1.35865726137448</v>
      </c>
      <c r="AD3347" s="0" t="n">
        <v>2.50654576616533</v>
      </c>
      <c r="AE3347" s="0" t="n">
        <v>-1.1421284132859</v>
      </c>
      <c r="AF3347" s="0" t="n">
        <v>2.13802239298528</v>
      </c>
      <c r="AG3347" s="0" t="n">
        <v>-1.23595350351143</v>
      </c>
      <c r="AH3347" s="0" t="s">
        <v>47</v>
      </c>
      <c r="AI3347" s="0" t="n">
        <v>0</v>
      </c>
      <c r="AJ3347" s="0" t="n">
        <v>0</v>
      </c>
      <c r="AK3347" s="0" t="s">
        <v>40</v>
      </c>
      <c r="AL3347" s="0" t="n">
        <v>0</v>
      </c>
      <c r="AM3347" s="0" t="n">
        <v>0</v>
      </c>
    </row>
    <row r="3348" customFormat="false" ht="12.75" hidden="false" customHeight="false" outlineLevel="0" collapsed="false">
      <c r="A3348" s="0" t="n">
        <v>202103</v>
      </c>
      <c r="B3348" s="0" t="n">
        <v>-1.7727</v>
      </c>
      <c r="C3348" s="0" t="n">
        <v>0.31257</v>
      </c>
      <c r="D3348" s="0" t="n">
        <v>0</v>
      </c>
      <c r="E3348" s="0" t="n">
        <v>-1.79999999981</v>
      </c>
      <c r="F3348" s="0" t="n">
        <v>0</v>
      </c>
      <c r="G3348" s="0" t="n">
        <v>0</v>
      </c>
      <c r="H3348" s="0" t="n">
        <v>27</v>
      </c>
      <c r="I3348" s="0" t="n">
        <v>6</v>
      </c>
      <c r="J3348" s="0" t="n">
        <v>1302</v>
      </c>
      <c r="K3348" s="0" t="n">
        <v>83</v>
      </c>
      <c r="L3348" s="0" t="n">
        <v>-0.45</v>
      </c>
      <c r="M3348" s="0" t="n">
        <v>0.77442</v>
      </c>
      <c r="N3348" s="0" t="n">
        <v>-3.83422040939</v>
      </c>
      <c r="O3348" s="0" t="n">
        <v>5.83224868774</v>
      </c>
      <c r="P3348" s="0" t="n">
        <v>-1.07998413808421</v>
      </c>
      <c r="Q3348" s="0" t="n">
        <v>1.40038227435985</v>
      </c>
      <c r="R3348" s="0" t="n">
        <v>-0.273175061028637</v>
      </c>
      <c r="S3348" s="0" t="n">
        <v>1.29448520003181</v>
      </c>
      <c r="T3348" s="0" t="n">
        <v>-0.813648039650045</v>
      </c>
      <c r="U3348" s="0" t="n">
        <v>1.41528512554899</v>
      </c>
      <c r="V3348" s="0" t="n">
        <v>6.08560422750753</v>
      </c>
      <c r="W3348" s="0" t="n">
        <v>5.21797444840654</v>
      </c>
      <c r="X3348" s="0" t="n">
        <v>5.76821822086021</v>
      </c>
      <c r="Y3348" s="0" t="n">
        <v>5.35102088863046</v>
      </c>
      <c r="Z3348" s="0" t="n">
        <v>3.38422040939</v>
      </c>
      <c r="AA3348" s="0" t="n">
        <v>-5.05782868774</v>
      </c>
      <c r="AB3348" s="0" t="n">
        <v>2.75423627130579</v>
      </c>
      <c r="AC3348" s="0" t="n">
        <v>-4.43186641338015</v>
      </c>
      <c r="AD3348" s="0" t="n">
        <v>3.56104534836136</v>
      </c>
      <c r="AE3348" s="0" t="n">
        <v>-4.53776348770819</v>
      </c>
      <c r="AF3348" s="0" t="n">
        <v>3.02057236973995</v>
      </c>
      <c r="AG3348" s="0" t="n">
        <v>-4.41696356219101</v>
      </c>
      <c r="AH3348" s="0" t="s">
        <v>47</v>
      </c>
      <c r="AI3348" s="0" t="n">
        <v>0</v>
      </c>
      <c r="AJ3348" s="0" t="n">
        <v>1</v>
      </c>
      <c r="AK3348" s="0" t="s">
        <v>41</v>
      </c>
      <c r="AL3348" s="0" t="n">
        <v>0</v>
      </c>
      <c r="AM3348" s="0" t="n">
        <v>1</v>
      </c>
    </row>
    <row r="3349" customFormat="false" ht="12.75" hidden="false" customHeight="false" outlineLevel="0" collapsed="false">
      <c r="A3349" s="0" t="n">
        <v>202103</v>
      </c>
      <c r="B3349" s="0" t="n">
        <v>1.7727</v>
      </c>
      <c r="C3349" s="0" t="n">
        <v>0.31257</v>
      </c>
      <c r="D3349" s="0" t="n">
        <v>0</v>
      </c>
      <c r="E3349" s="0" t="n">
        <v>-1.79999999981</v>
      </c>
      <c r="F3349" s="0" t="n">
        <v>0</v>
      </c>
      <c r="G3349" s="0" t="n">
        <v>0</v>
      </c>
      <c r="H3349" s="0" t="n">
        <v>19</v>
      </c>
      <c r="I3349" s="0" t="n">
        <v>5</v>
      </c>
      <c r="J3349" s="0" t="n">
        <v>1237</v>
      </c>
      <c r="K3349" s="0" t="n">
        <v>75</v>
      </c>
      <c r="L3349" s="0" t="n">
        <v>-0.45</v>
      </c>
      <c r="M3349" s="0" t="n">
        <v>0.77442</v>
      </c>
      <c r="N3349" s="0" t="n">
        <v>4.01465606689</v>
      </c>
      <c r="O3349" s="0" t="n">
        <v>1.27352309227</v>
      </c>
      <c r="P3349" s="0" t="n">
        <v>0.181634420649836</v>
      </c>
      <c r="Q3349" s="0" t="n">
        <v>1.45485965669034</v>
      </c>
      <c r="R3349" s="0" t="n">
        <v>-0.273162683095144</v>
      </c>
      <c r="S3349" s="0" t="n">
        <v>1.29448518155852</v>
      </c>
      <c r="T3349" s="0" t="n">
        <v>0.0634800818329809</v>
      </c>
      <c r="U3349" s="0" t="n">
        <v>1.49101691001627</v>
      </c>
      <c r="V3349" s="0" t="n">
        <v>4.49246677142204</v>
      </c>
      <c r="W3349" s="0" t="n">
        <v>3.83730867798532</v>
      </c>
      <c r="X3349" s="0" t="n">
        <v>4.28786998892358</v>
      </c>
      <c r="Y3349" s="0" t="n">
        <v>3.95715746788641</v>
      </c>
      <c r="Z3349" s="0" t="n">
        <v>-4.46465606689</v>
      </c>
      <c r="AA3349" s="0" t="n">
        <v>-0.49910309227</v>
      </c>
      <c r="AB3349" s="0" t="n">
        <v>-3.83302164624016</v>
      </c>
      <c r="AC3349" s="0" t="n">
        <v>0.181336564420336</v>
      </c>
      <c r="AD3349" s="0" t="n">
        <v>-4.28781874998514</v>
      </c>
      <c r="AE3349" s="0" t="n">
        <v>0.0209620892885185</v>
      </c>
      <c r="AF3349" s="0" t="n">
        <v>-3.95117598505702</v>
      </c>
      <c r="AG3349" s="0" t="n">
        <v>0.217493817746271</v>
      </c>
      <c r="AH3349" s="0" t="s">
        <v>47</v>
      </c>
      <c r="AI3349" s="0" t="n">
        <v>0</v>
      </c>
      <c r="AJ3349" s="0" t="n">
        <v>0</v>
      </c>
      <c r="AK3349" s="0" t="s">
        <v>40</v>
      </c>
      <c r="AL3349" s="0" t="n">
        <v>0</v>
      </c>
      <c r="AM3349" s="0" t="n">
        <v>0</v>
      </c>
    </row>
    <row r="3350" customFormat="false" ht="12.75" hidden="false" customHeight="false" outlineLevel="0" collapsed="false">
      <c r="A3350" s="0" t="n">
        <v>202103</v>
      </c>
      <c r="B3350" s="0" t="n">
        <v>1.3789</v>
      </c>
      <c r="C3350" s="0" t="n">
        <v>-1.157</v>
      </c>
      <c r="D3350" s="0" t="n">
        <v>0</v>
      </c>
      <c r="E3350" s="0" t="n">
        <v>-1.79999999981</v>
      </c>
      <c r="F3350" s="0" t="n">
        <v>0</v>
      </c>
      <c r="G3350" s="0" t="n">
        <v>0</v>
      </c>
      <c r="H3350" s="0" t="n">
        <v>23</v>
      </c>
      <c r="I3350" s="0" t="n">
        <v>3</v>
      </c>
      <c r="J3350" s="0" t="n">
        <v>1267</v>
      </c>
      <c r="K3350" s="0" t="n">
        <v>79</v>
      </c>
      <c r="L3350" s="0" t="n">
        <v>-0.45</v>
      </c>
      <c r="M3350" s="0" t="n">
        <v>0.77442</v>
      </c>
      <c r="N3350" s="0" t="n">
        <v>-0.561600983143</v>
      </c>
      <c r="O3350" s="0" t="n">
        <v>1.22556567192</v>
      </c>
      <c r="P3350" s="0" t="n">
        <v>-0.0420195967521398</v>
      </c>
      <c r="Q3350" s="0" t="n">
        <v>0.982145275181996</v>
      </c>
      <c r="R3350" s="0" t="n">
        <v>-0.273207391149218</v>
      </c>
      <c r="S3350" s="0" t="n">
        <v>1.29445687692143</v>
      </c>
      <c r="T3350" s="0" t="n">
        <v>0.14595293364467</v>
      </c>
      <c r="U3350" s="0" t="n">
        <v>1.18790087471106</v>
      </c>
      <c r="V3350" s="0" t="n">
        <v>0.464744227216038</v>
      </c>
      <c r="W3350" s="0" t="n">
        <v>0.573775484516318</v>
      </c>
      <c r="X3350" s="0" t="n">
        <v>0.296507777350992</v>
      </c>
      <c r="Y3350" s="0" t="n">
        <v>0.708555701487444</v>
      </c>
      <c r="Z3350" s="0" t="n">
        <v>0.111600983143</v>
      </c>
      <c r="AA3350" s="0" t="n">
        <v>-0.45114567192</v>
      </c>
      <c r="AB3350" s="0" t="n">
        <v>0.51958138639086</v>
      </c>
      <c r="AC3350" s="0" t="n">
        <v>-0.243420396738004</v>
      </c>
      <c r="AD3350" s="0" t="n">
        <v>0.288393591993782</v>
      </c>
      <c r="AE3350" s="0" t="n">
        <v>0.0688912050014336</v>
      </c>
      <c r="AF3350" s="0" t="n">
        <v>0.70755391678767</v>
      </c>
      <c r="AG3350" s="0" t="n">
        <v>-0.0376647972089439</v>
      </c>
      <c r="AH3350" s="0" t="s">
        <v>47</v>
      </c>
      <c r="AI3350" s="0" t="n">
        <v>0</v>
      </c>
      <c r="AJ3350" s="0" t="n">
        <v>2</v>
      </c>
      <c r="AK3350" s="0" t="s">
        <v>40</v>
      </c>
      <c r="AL3350" s="0" t="n">
        <v>0</v>
      </c>
      <c r="AM3350" s="0" t="n">
        <v>1</v>
      </c>
    </row>
    <row r="3351" customFormat="false" ht="12.75" hidden="false" customHeight="false" outlineLevel="0" collapsed="false">
      <c r="A3351" s="0" t="n">
        <v>202103</v>
      </c>
      <c r="B3351" s="0" t="n">
        <v>1.3789</v>
      </c>
      <c r="C3351" s="0" t="n">
        <v>-1.157</v>
      </c>
      <c r="D3351" s="0" t="n">
        <v>0</v>
      </c>
      <c r="E3351" s="0" t="n">
        <v>-1.79999999981</v>
      </c>
      <c r="F3351" s="0" t="n">
        <v>0</v>
      </c>
      <c r="G3351" s="0" t="n">
        <v>0</v>
      </c>
      <c r="H3351" s="0" t="n">
        <v>26</v>
      </c>
      <c r="I3351" s="0" t="n">
        <v>3</v>
      </c>
      <c r="J3351" s="0" t="n">
        <v>1291</v>
      </c>
      <c r="K3351" s="0" t="n">
        <v>82</v>
      </c>
      <c r="L3351" s="0" t="n">
        <v>-0.45</v>
      </c>
      <c r="M3351" s="0" t="n">
        <v>0.77442</v>
      </c>
      <c r="N3351" s="0" t="n">
        <v>-0.48913860321</v>
      </c>
      <c r="O3351" s="0" t="n">
        <v>1.55137014389</v>
      </c>
      <c r="P3351" s="0" t="n">
        <v>-0.0420195967521398</v>
      </c>
      <c r="Q3351" s="0" t="n">
        <v>0.982145275181996</v>
      </c>
      <c r="R3351" s="0" t="n">
        <v>-0.273207391149218</v>
      </c>
      <c r="S3351" s="0" t="n">
        <v>1.29445687692143</v>
      </c>
      <c r="T3351" s="0" t="n">
        <v>0.14595293364467</v>
      </c>
      <c r="U3351" s="0" t="n">
        <v>1.18790087471106</v>
      </c>
      <c r="V3351" s="0" t="n">
        <v>0.777935316303304</v>
      </c>
      <c r="W3351" s="0" t="n">
        <v>0.723831718765839</v>
      </c>
      <c r="X3351" s="0" t="n">
        <v>0.335604998601779</v>
      </c>
      <c r="Y3351" s="0" t="n">
        <v>0.731745290262877</v>
      </c>
      <c r="Z3351" s="0" t="n">
        <v>0.03913860321</v>
      </c>
      <c r="AA3351" s="0" t="n">
        <v>-0.77695014389</v>
      </c>
      <c r="AB3351" s="0" t="n">
        <v>0.44711900645786</v>
      </c>
      <c r="AC3351" s="0" t="n">
        <v>-0.569224868708004</v>
      </c>
      <c r="AD3351" s="0" t="n">
        <v>0.215931212060782</v>
      </c>
      <c r="AE3351" s="0" t="n">
        <v>-0.256913266968566</v>
      </c>
      <c r="AF3351" s="0" t="n">
        <v>0.63509153685467</v>
      </c>
      <c r="AG3351" s="0" t="n">
        <v>-0.363469269178944</v>
      </c>
      <c r="AH3351" s="0" t="s">
        <v>47</v>
      </c>
      <c r="AI3351" s="0" t="n">
        <v>0</v>
      </c>
      <c r="AJ3351" s="0" t="n">
        <v>2</v>
      </c>
      <c r="AK3351" s="0" t="s">
        <v>40</v>
      </c>
      <c r="AL3351" s="0" t="n">
        <v>0</v>
      </c>
      <c r="AM3351" s="0" t="n">
        <v>1</v>
      </c>
    </row>
    <row r="3352" customFormat="false" ht="12.75" hidden="false" customHeight="false" outlineLevel="0" collapsed="false">
      <c r="A3352" s="0" t="n">
        <v>202103</v>
      </c>
      <c r="B3352" s="0" t="n">
        <v>1.3789</v>
      </c>
      <c r="C3352" s="0" t="n">
        <v>1.157</v>
      </c>
      <c r="D3352" s="0" t="n">
        <v>0</v>
      </c>
      <c r="E3352" s="0" t="n">
        <v>-1.79999999981</v>
      </c>
      <c r="F3352" s="0" t="n">
        <v>0</v>
      </c>
      <c r="G3352" s="0" t="n">
        <v>0</v>
      </c>
      <c r="H3352" s="0" t="n">
        <v>17</v>
      </c>
      <c r="I3352" s="0" t="n">
        <v>1</v>
      </c>
      <c r="J3352" s="0" t="n">
        <v>1217</v>
      </c>
      <c r="K3352" s="0" t="n">
        <v>73</v>
      </c>
      <c r="L3352" s="0" t="n">
        <v>-0.45</v>
      </c>
      <c r="M3352" s="0" t="n">
        <v>0.77442</v>
      </c>
      <c r="N3352" s="0" t="n">
        <v>-0.727449476719</v>
      </c>
      <c r="O3352" s="0" t="n">
        <v>0.998487710953</v>
      </c>
      <c r="P3352" s="0" t="n">
        <v>0.184833201189676</v>
      </c>
      <c r="Q3352" s="0" t="n">
        <v>1.72500978621291</v>
      </c>
      <c r="R3352" s="0" t="n">
        <v>-0.273138777444672</v>
      </c>
      <c r="S3352" s="0" t="n">
        <v>1.2944567746241</v>
      </c>
      <c r="T3352" s="0" t="n">
        <v>0.0693973098372511</v>
      </c>
      <c r="U3352" s="0" t="n">
        <v>1.67101922070493</v>
      </c>
      <c r="V3352" s="0" t="n">
        <v>0.356629431235511</v>
      </c>
      <c r="W3352" s="0" t="n">
        <v>1.16623068483564</v>
      </c>
      <c r="X3352" s="0" t="n">
        <v>0.542213885957817</v>
      </c>
      <c r="Y3352" s="0" t="n">
        <v>1.04271924929687</v>
      </c>
      <c r="Z3352" s="0" t="n">
        <v>0.277449476719</v>
      </c>
      <c r="AA3352" s="0" t="n">
        <v>-0.224067710953</v>
      </c>
      <c r="AB3352" s="0" t="n">
        <v>0.912282677908676</v>
      </c>
      <c r="AC3352" s="0" t="n">
        <v>0.726522075259913</v>
      </c>
      <c r="AD3352" s="0" t="n">
        <v>0.454310699274328</v>
      </c>
      <c r="AE3352" s="0" t="n">
        <v>0.2959690636711</v>
      </c>
      <c r="AF3352" s="0" t="n">
        <v>0.796846786556251</v>
      </c>
      <c r="AG3352" s="0" t="n">
        <v>0.672531509751931</v>
      </c>
      <c r="AH3352" s="0" t="s">
        <v>47</v>
      </c>
      <c r="AI3352" s="0" t="n">
        <v>0</v>
      </c>
      <c r="AJ3352" s="0" t="n">
        <v>0</v>
      </c>
      <c r="AK3352" s="0" t="s">
        <v>41</v>
      </c>
      <c r="AL3352" s="0" t="n">
        <v>0</v>
      </c>
      <c r="AM3352" s="0" t="n">
        <v>0</v>
      </c>
    </row>
    <row r="3353" customFormat="false" ht="12.75" hidden="false" customHeight="false" outlineLevel="0" collapsed="false">
      <c r="A3353" s="0" t="n">
        <v>202103</v>
      </c>
      <c r="B3353" s="0" t="n">
        <v>1.7727</v>
      </c>
      <c r="C3353" s="0" t="n">
        <v>0.31257</v>
      </c>
      <c r="D3353" s="0" t="n">
        <v>0</v>
      </c>
      <c r="E3353" s="0" t="n">
        <v>-1.79999999981</v>
      </c>
      <c r="F3353" s="0" t="n">
        <v>0</v>
      </c>
      <c r="G3353" s="0" t="n">
        <v>0</v>
      </c>
      <c r="H3353" s="0" t="n">
        <v>26</v>
      </c>
      <c r="I3353" s="0" t="n">
        <v>5</v>
      </c>
      <c r="J3353" s="0" t="n">
        <v>1293</v>
      </c>
      <c r="K3353" s="0" t="n">
        <v>82</v>
      </c>
      <c r="L3353" s="0" t="n">
        <v>-0.45</v>
      </c>
      <c r="M3353" s="0" t="n">
        <v>0.77442</v>
      </c>
      <c r="N3353" s="0" t="n">
        <v>-0.406730443239</v>
      </c>
      <c r="O3353" s="0" t="n">
        <v>0.335823774338</v>
      </c>
      <c r="P3353" s="0" t="n">
        <v>0.181634420649836</v>
      </c>
      <c r="Q3353" s="0" t="n">
        <v>1.45485965669034</v>
      </c>
      <c r="R3353" s="0" t="n">
        <v>-0.273162683095144</v>
      </c>
      <c r="S3353" s="0" t="n">
        <v>1.29448518155852</v>
      </c>
      <c r="T3353" s="0" t="n">
        <v>0.0634800818329809</v>
      </c>
      <c r="U3353" s="0" t="n">
        <v>1.49101691001627</v>
      </c>
      <c r="V3353" s="0" t="n">
        <v>0.440725428931943</v>
      </c>
      <c r="W3353" s="0" t="n">
        <v>1.26428419235985</v>
      </c>
      <c r="X3353" s="0" t="n">
        <v>0.967921505207872</v>
      </c>
      <c r="Y3353" s="0" t="n">
        <v>1.24722456622962</v>
      </c>
      <c r="Z3353" s="0" t="n">
        <v>-0.043269556761</v>
      </c>
      <c r="AA3353" s="0" t="n">
        <v>0.438596225662</v>
      </c>
      <c r="AB3353" s="0" t="n">
        <v>0.588364863888836</v>
      </c>
      <c r="AC3353" s="0" t="n">
        <v>1.11903588235234</v>
      </c>
      <c r="AD3353" s="0" t="n">
        <v>0.133567760143856</v>
      </c>
      <c r="AE3353" s="0" t="n">
        <v>0.958661407220519</v>
      </c>
      <c r="AF3353" s="0" t="n">
        <v>0.470210525071981</v>
      </c>
      <c r="AG3353" s="0" t="n">
        <v>1.15519313567827</v>
      </c>
      <c r="AH3353" s="0" t="s">
        <v>47</v>
      </c>
      <c r="AI3353" s="0" t="n">
        <v>0</v>
      </c>
      <c r="AJ3353" s="0" t="n">
        <v>2</v>
      </c>
      <c r="AK3353" s="0" t="s">
        <v>40</v>
      </c>
      <c r="AL3353" s="0" t="n">
        <v>0</v>
      </c>
      <c r="AM3353" s="0" t="n">
        <v>1</v>
      </c>
    </row>
    <row r="3354" customFormat="false" ht="12.75" hidden="false" customHeight="false" outlineLevel="0" collapsed="false">
      <c r="A3354" s="0" t="n">
        <v>202103</v>
      </c>
      <c r="B3354" s="0" t="n">
        <v>-1.3789</v>
      </c>
      <c r="C3354" s="0" t="n">
        <v>1.157</v>
      </c>
      <c r="D3354" s="0" t="n">
        <v>0</v>
      </c>
      <c r="E3354" s="0" t="n">
        <v>-1.79999999981</v>
      </c>
      <c r="F3354" s="0" t="n">
        <v>0</v>
      </c>
      <c r="G3354" s="0" t="n">
        <v>0</v>
      </c>
      <c r="H3354" s="0" t="n">
        <v>23</v>
      </c>
      <c r="I3354" s="0" t="n">
        <v>2</v>
      </c>
      <c r="J3354" s="0" t="n">
        <v>1266</v>
      </c>
      <c r="K3354" s="0" t="n">
        <v>79</v>
      </c>
      <c r="L3354" s="0" t="n">
        <v>-0.45</v>
      </c>
      <c r="M3354" s="0" t="n">
        <v>0.77442</v>
      </c>
      <c r="N3354" s="0" t="n">
        <v>-0.375839143991</v>
      </c>
      <c r="O3354" s="0" t="n">
        <v>0.996318817139</v>
      </c>
      <c r="P3354" s="0" t="n">
        <v>-1.07321062977279</v>
      </c>
      <c r="Q3354" s="0" t="n">
        <v>1.58083785973602</v>
      </c>
      <c r="R3354" s="0" t="n">
        <v>-0.273207391149218</v>
      </c>
      <c r="S3354" s="0" t="n">
        <v>1.29445687692143</v>
      </c>
      <c r="T3354" s="0" t="n">
        <v>-0.795924687180857</v>
      </c>
      <c r="U3354" s="0" t="n">
        <v>1.54330853440788</v>
      </c>
      <c r="V3354" s="0" t="n">
        <v>0.233963496322984</v>
      </c>
      <c r="W3354" s="0" t="n">
        <v>0.909939283875596</v>
      </c>
      <c r="X3354" s="0" t="n">
        <v>0.315308704894443</v>
      </c>
      <c r="Y3354" s="0" t="n">
        <v>0.68968805585932</v>
      </c>
      <c r="Z3354" s="0" t="n">
        <v>-0.074160856009</v>
      </c>
      <c r="AA3354" s="0" t="n">
        <v>-0.221898817139</v>
      </c>
      <c r="AB3354" s="0" t="n">
        <v>-0.697371485781786</v>
      </c>
      <c r="AC3354" s="0" t="n">
        <v>0.58451904259702</v>
      </c>
      <c r="AD3354" s="0" t="n">
        <v>0.102631752841782</v>
      </c>
      <c r="AE3354" s="0" t="n">
        <v>0.298138059782434</v>
      </c>
      <c r="AF3354" s="0" t="n">
        <v>-0.420085543189857</v>
      </c>
      <c r="AG3354" s="0" t="n">
        <v>0.546989717268882</v>
      </c>
      <c r="AH3354" s="0" t="s">
        <v>47</v>
      </c>
      <c r="AI3354" s="0" t="n">
        <v>0</v>
      </c>
      <c r="AJ3354" s="0" t="n">
        <v>2</v>
      </c>
      <c r="AK3354" s="0" t="s">
        <v>40</v>
      </c>
      <c r="AL3354" s="0" t="n">
        <v>0</v>
      </c>
      <c r="AM3354" s="0" t="n">
        <v>1</v>
      </c>
    </row>
    <row r="3355" customFormat="false" ht="12.75" hidden="false" customHeight="false" outlineLevel="0" collapsed="false">
      <c r="A3355" s="0" t="n">
        <v>202103</v>
      </c>
      <c r="B3355" s="0" t="n">
        <v>-1.3789</v>
      </c>
      <c r="C3355" s="0" t="n">
        <v>1.157</v>
      </c>
      <c r="D3355" s="0" t="n">
        <v>0</v>
      </c>
      <c r="E3355" s="0" t="n">
        <v>-1.79999999981</v>
      </c>
      <c r="F3355" s="0" t="n">
        <v>0</v>
      </c>
      <c r="G3355" s="0" t="n">
        <v>0</v>
      </c>
      <c r="H3355" s="0" t="n">
        <v>19</v>
      </c>
      <c r="I3355" s="0" t="n">
        <v>2</v>
      </c>
      <c r="J3355" s="0" t="n">
        <v>1234</v>
      </c>
      <c r="K3355" s="0" t="n">
        <v>75</v>
      </c>
      <c r="L3355" s="0" t="n">
        <v>-0.45</v>
      </c>
      <c r="M3355" s="0" t="n">
        <v>0.77442</v>
      </c>
      <c r="N3355" s="0" t="n">
        <v>2.09090828896</v>
      </c>
      <c r="O3355" s="0" t="n">
        <v>1.88461244106</v>
      </c>
      <c r="P3355" s="0" t="n">
        <v>-1.07321062977279</v>
      </c>
      <c r="Q3355" s="0" t="n">
        <v>1.58083785973602</v>
      </c>
      <c r="R3355" s="0" t="n">
        <v>-0.273207391149218</v>
      </c>
      <c r="S3355" s="0" t="n">
        <v>1.29445687692143</v>
      </c>
      <c r="T3355" s="0" t="n">
        <v>-0.795924687180857</v>
      </c>
      <c r="U3355" s="0" t="n">
        <v>1.54330853440788</v>
      </c>
      <c r="V3355" s="0" t="n">
        <v>2.77285812639096</v>
      </c>
      <c r="W3355" s="0" t="n">
        <v>3.178667571191</v>
      </c>
      <c r="X3355" s="0" t="n">
        <v>2.43666299245956</v>
      </c>
      <c r="Y3355" s="0" t="n">
        <v>2.90693876592375</v>
      </c>
      <c r="Z3355" s="0" t="n">
        <v>-2.54090828896</v>
      </c>
      <c r="AA3355" s="0" t="n">
        <v>-1.11019244106</v>
      </c>
      <c r="AB3355" s="0" t="n">
        <v>-3.16411891873279</v>
      </c>
      <c r="AC3355" s="0" t="n">
        <v>-0.30377458132398</v>
      </c>
      <c r="AD3355" s="0" t="n">
        <v>-2.36411568010922</v>
      </c>
      <c r="AE3355" s="0" t="n">
        <v>-0.590155564138566</v>
      </c>
      <c r="AF3355" s="0" t="n">
        <v>-2.88683297614086</v>
      </c>
      <c r="AG3355" s="0" t="n">
        <v>-0.341303906652119</v>
      </c>
      <c r="AH3355" s="0" t="s">
        <v>47</v>
      </c>
      <c r="AI3355" s="0" t="n">
        <v>0</v>
      </c>
      <c r="AJ3355" s="0" t="n">
        <v>0</v>
      </c>
      <c r="AK3355" s="0" t="s">
        <v>40</v>
      </c>
      <c r="AL3355" s="0" t="n">
        <v>0</v>
      </c>
      <c r="AM3355" s="0" t="n">
        <v>0</v>
      </c>
    </row>
    <row r="3356" customFormat="false" ht="12.75" hidden="false" customHeight="false" outlineLevel="0" collapsed="false">
      <c r="A3356" s="0" t="n">
        <v>202103</v>
      </c>
      <c r="B3356" s="0" t="n">
        <v>1.3789</v>
      </c>
      <c r="C3356" s="0" t="n">
        <v>1.157</v>
      </c>
      <c r="D3356" s="0" t="n">
        <v>0</v>
      </c>
      <c r="E3356" s="0" t="n">
        <v>-1.79999999981</v>
      </c>
      <c r="F3356" s="0" t="n">
        <v>0</v>
      </c>
      <c r="G3356" s="0" t="n">
        <v>0</v>
      </c>
      <c r="H3356" s="0" t="n">
        <v>3</v>
      </c>
      <c r="I3356" s="0" t="n">
        <v>1</v>
      </c>
      <c r="J3356" s="0" t="n">
        <v>1105</v>
      </c>
      <c r="K3356" s="0" t="n">
        <v>59</v>
      </c>
      <c r="L3356" s="0" t="n">
        <v>-0.45</v>
      </c>
      <c r="M3356" s="0" t="n">
        <v>0.77442</v>
      </c>
      <c r="N3356" s="0" t="n">
        <v>1.27634346485</v>
      </c>
      <c r="O3356" s="0" t="n">
        <v>3.85788083076</v>
      </c>
      <c r="P3356" s="0" t="n">
        <v>0.184833201189676</v>
      </c>
      <c r="Q3356" s="0" t="n">
        <v>1.72500978621291</v>
      </c>
      <c r="R3356" s="0" t="n">
        <v>-0.273138777444672</v>
      </c>
      <c r="S3356" s="0" t="n">
        <v>1.2944567746241</v>
      </c>
      <c r="T3356" s="0" t="n">
        <v>0.0693973098372511</v>
      </c>
      <c r="U3356" s="0" t="n">
        <v>1.67101922070493</v>
      </c>
      <c r="V3356" s="0" t="n">
        <v>3.53383537441424</v>
      </c>
      <c r="W3356" s="0" t="n">
        <v>2.3959410569426</v>
      </c>
      <c r="X3356" s="0" t="n">
        <v>2.99533605973733</v>
      </c>
      <c r="Y3356" s="0" t="n">
        <v>2.4978155901973</v>
      </c>
      <c r="Z3356" s="0" t="n">
        <v>-1.72634346485</v>
      </c>
      <c r="AA3356" s="0" t="n">
        <v>-3.08346083076</v>
      </c>
      <c r="AB3356" s="0" t="n">
        <v>-1.09151026366032</v>
      </c>
      <c r="AC3356" s="0" t="n">
        <v>-2.13287104454709</v>
      </c>
      <c r="AD3356" s="0" t="n">
        <v>-1.54948224229467</v>
      </c>
      <c r="AE3356" s="0" t="n">
        <v>-2.5634240561359</v>
      </c>
      <c r="AF3356" s="0" t="n">
        <v>-1.20694615501275</v>
      </c>
      <c r="AG3356" s="0" t="n">
        <v>-2.18686161005507</v>
      </c>
      <c r="AH3356" s="0" t="s">
        <v>47</v>
      </c>
      <c r="AI3356" s="0" t="n">
        <v>0</v>
      </c>
      <c r="AJ3356" s="0" t="n">
        <v>0</v>
      </c>
      <c r="AK3356" s="0" t="s">
        <v>40</v>
      </c>
      <c r="AL3356" s="0" t="n">
        <v>0</v>
      </c>
      <c r="AM3356" s="0" t="n">
        <v>0</v>
      </c>
    </row>
    <row r="3357" customFormat="false" ht="12.75" hidden="false" customHeight="false" outlineLevel="0" collapsed="false">
      <c r="A3357" s="0" t="n">
        <v>202103</v>
      </c>
      <c r="B3357" s="0" t="n">
        <v>1.7727</v>
      </c>
      <c r="C3357" s="0" t="n">
        <v>0.31257</v>
      </c>
      <c r="D3357" s="0" t="n">
        <v>0</v>
      </c>
      <c r="E3357" s="0" t="n">
        <v>-1.79999999981</v>
      </c>
      <c r="F3357" s="0" t="n">
        <v>0</v>
      </c>
      <c r="G3357" s="0" t="n">
        <v>0</v>
      </c>
      <c r="H3357" s="0" t="n">
        <v>17</v>
      </c>
      <c r="I3357" s="0" t="n">
        <v>5</v>
      </c>
      <c r="J3357" s="0" t="n">
        <v>1221</v>
      </c>
      <c r="K3357" s="0" t="n">
        <v>73</v>
      </c>
      <c r="L3357" s="0" t="n">
        <v>-0.45</v>
      </c>
      <c r="M3357" s="0" t="n">
        <v>0.77442</v>
      </c>
      <c r="N3357" s="0" t="n">
        <v>0.839949071407</v>
      </c>
      <c r="O3357" s="0" t="n">
        <v>2.36945414543</v>
      </c>
      <c r="P3357" s="0" t="n">
        <v>0.181634420649836</v>
      </c>
      <c r="Q3357" s="0" t="n">
        <v>1.45485965669034</v>
      </c>
      <c r="R3357" s="0" t="n">
        <v>-0.273162683095144</v>
      </c>
      <c r="S3357" s="0" t="n">
        <v>1.29448518155852</v>
      </c>
      <c r="T3357" s="0" t="n">
        <v>0.0634800818329809</v>
      </c>
      <c r="U3357" s="0" t="n">
        <v>1.49101691001627</v>
      </c>
      <c r="V3357" s="0" t="n">
        <v>2.05136601607597</v>
      </c>
      <c r="W3357" s="0" t="n">
        <v>1.1268812085728</v>
      </c>
      <c r="X3357" s="0" t="n">
        <v>1.54744177638377</v>
      </c>
      <c r="Y3357" s="0" t="n">
        <v>1.17241463157512</v>
      </c>
      <c r="Z3357" s="0" t="n">
        <v>-1.289949071407</v>
      </c>
      <c r="AA3357" s="0" t="n">
        <v>-1.59503414543</v>
      </c>
      <c r="AB3357" s="0" t="n">
        <v>-0.658314650757164</v>
      </c>
      <c r="AC3357" s="0" t="n">
        <v>-0.914594488739664</v>
      </c>
      <c r="AD3357" s="0" t="n">
        <v>-1.11311175450214</v>
      </c>
      <c r="AE3357" s="0" t="n">
        <v>-1.07496896387148</v>
      </c>
      <c r="AF3357" s="0" t="n">
        <v>-0.776468989574019</v>
      </c>
      <c r="AG3357" s="0" t="n">
        <v>-0.87843723541373</v>
      </c>
      <c r="AH3357" s="0" t="s">
        <v>47</v>
      </c>
      <c r="AI3357" s="0" t="n">
        <v>0</v>
      </c>
      <c r="AJ3357" s="0" t="n">
        <v>0</v>
      </c>
      <c r="AK3357" s="0" t="s">
        <v>41</v>
      </c>
      <c r="AL3357" s="0" t="n">
        <v>0</v>
      </c>
      <c r="AM3357" s="0" t="n">
        <v>0</v>
      </c>
    </row>
    <row r="3358" customFormat="false" ht="12.75" hidden="false" customHeight="false" outlineLevel="0" collapsed="false">
      <c r="A3358" s="0" t="n">
        <v>202103</v>
      </c>
      <c r="B3358" s="0" t="n">
        <v>-1.3789</v>
      </c>
      <c r="C3358" s="0" t="n">
        <v>-1.157</v>
      </c>
      <c r="D3358" s="0" t="n">
        <v>0</v>
      </c>
      <c r="E3358" s="0" t="n">
        <v>-1.79999999981</v>
      </c>
      <c r="F3358" s="0" t="n">
        <v>0</v>
      </c>
      <c r="G3358" s="0" t="n">
        <v>0</v>
      </c>
      <c r="H3358" s="0" t="n">
        <v>13</v>
      </c>
      <c r="I3358" s="0" t="n">
        <v>4</v>
      </c>
      <c r="J3358" s="0" t="n">
        <v>1188</v>
      </c>
      <c r="K3358" s="0" t="n">
        <v>69</v>
      </c>
      <c r="L3358" s="0" t="n">
        <v>-0.45</v>
      </c>
      <c r="M3358" s="0" t="n">
        <v>0.77442</v>
      </c>
      <c r="N3358" s="0" t="n">
        <v>0.225335404277</v>
      </c>
      <c r="O3358" s="0" t="n">
        <v>3.39500617981</v>
      </c>
      <c r="P3358" s="0" t="n">
        <v>-0.852869046431852</v>
      </c>
      <c r="Q3358" s="0" t="n">
        <v>1.07792792653552</v>
      </c>
      <c r="R3358" s="0" t="n">
        <v>-0.273138777444672</v>
      </c>
      <c r="S3358" s="0" t="n">
        <v>1.2944567746241</v>
      </c>
      <c r="T3358" s="0" t="n">
        <v>-0.641662150624716</v>
      </c>
      <c r="U3358" s="0" t="n">
        <v>1.20063168439857</v>
      </c>
      <c r="V3358" s="0" t="n">
        <v>2.70620580039308</v>
      </c>
      <c r="W3358" s="0" t="n">
        <v>2.55565578068055</v>
      </c>
      <c r="X3358" s="0" t="n">
        <v>2.15888496994859</v>
      </c>
      <c r="Y3358" s="0" t="n">
        <v>2.35944149881232</v>
      </c>
      <c r="Z3358" s="0" t="n">
        <v>-0.675335404277</v>
      </c>
      <c r="AA3358" s="0" t="n">
        <v>-2.62058617981</v>
      </c>
      <c r="AB3358" s="0" t="n">
        <v>-1.07820445070885</v>
      </c>
      <c r="AC3358" s="0" t="n">
        <v>-2.31707825327448</v>
      </c>
      <c r="AD3358" s="0" t="n">
        <v>-0.498474181721672</v>
      </c>
      <c r="AE3358" s="0" t="n">
        <v>-2.1005494051859</v>
      </c>
      <c r="AF3358" s="0" t="n">
        <v>-0.866997554901716</v>
      </c>
      <c r="AG3358" s="0" t="n">
        <v>-2.19437449541143</v>
      </c>
      <c r="AH3358" s="0" t="s">
        <v>47</v>
      </c>
      <c r="AI3358" s="0" t="n">
        <v>0</v>
      </c>
      <c r="AJ3358" s="0" t="n">
        <v>0</v>
      </c>
      <c r="AK3358" s="0" t="s">
        <v>41</v>
      </c>
      <c r="AL3358" s="0" t="n">
        <v>0</v>
      </c>
      <c r="AM3358" s="0" t="n">
        <v>0</v>
      </c>
    </row>
    <row r="3359" customFormat="false" ht="12.75" hidden="false" customHeight="false" outlineLevel="0" collapsed="false">
      <c r="A3359" s="0" t="n">
        <v>202103</v>
      </c>
      <c r="B3359" s="0" t="n">
        <v>-1.7727</v>
      </c>
      <c r="C3359" s="0" t="n">
        <v>0.31257</v>
      </c>
      <c r="D3359" s="0" t="n">
        <v>0</v>
      </c>
      <c r="E3359" s="0" t="n">
        <v>-1.79999999981</v>
      </c>
      <c r="F3359" s="0" t="n">
        <v>0</v>
      </c>
      <c r="G3359" s="0" t="n">
        <v>0</v>
      </c>
      <c r="H3359" s="0" t="n">
        <v>13</v>
      </c>
      <c r="I3359" s="0" t="n">
        <v>6</v>
      </c>
      <c r="J3359" s="0" t="n">
        <v>1190</v>
      </c>
      <c r="K3359" s="0" t="n">
        <v>69</v>
      </c>
      <c r="L3359" s="0" t="n">
        <v>-0.45</v>
      </c>
      <c r="M3359" s="0" t="n">
        <v>0.77442</v>
      </c>
      <c r="N3359" s="0" t="n">
        <v>-2.33167505264</v>
      </c>
      <c r="O3359" s="0" t="n">
        <v>-2.70404028893</v>
      </c>
      <c r="P3359" s="0" t="n">
        <v>-1.07998413808421</v>
      </c>
      <c r="Q3359" s="0" t="n">
        <v>1.40038227435985</v>
      </c>
      <c r="R3359" s="0" t="n">
        <v>-0.273175061028637</v>
      </c>
      <c r="S3359" s="0" t="n">
        <v>1.29448520003181</v>
      </c>
      <c r="T3359" s="0" t="n">
        <v>-0.813648039650045</v>
      </c>
      <c r="U3359" s="0" t="n">
        <v>1.41528512554899</v>
      </c>
      <c r="V3359" s="0" t="n">
        <v>3.95479291308543</v>
      </c>
      <c r="W3359" s="0" t="n">
        <v>4.29103888628667</v>
      </c>
      <c r="X3359" s="0" t="n">
        <v>4.49729121820472</v>
      </c>
      <c r="Y3359" s="0" t="n">
        <v>4.39013073638357</v>
      </c>
      <c r="Z3359" s="0" t="n">
        <v>1.88167505264</v>
      </c>
      <c r="AA3359" s="0" t="n">
        <v>3.47846028893</v>
      </c>
      <c r="AB3359" s="0" t="n">
        <v>1.25169091455579</v>
      </c>
      <c r="AC3359" s="0" t="n">
        <v>4.10442256328985</v>
      </c>
      <c r="AD3359" s="0" t="n">
        <v>2.05849999161136</v>
      </c>
      <c r="AE3359" s="0" t="n">
        <v>3.99852548896181</v>
      </c>
      <c r="AF3359" s="0" t="n">
        <v>1.51802701298996</v>
      </c>
      <c r="AG3359" s="0" t="n">
        <v>4.11932541447899</v>
      </c>
      <c r="AH3359" s="0" t="s">
        <v>47</v>
      </c>
      <c r="AI3359" s="0" t="n">
        <v>0</v>
      </c>
      <c r="AJ3359" s="0" t="n">
        <v>0</v>
      </c>
      <c r="AK3359" s="0" t="s">
        <v>41</v>
      </c>
      <c r="AL3359" s="0" t="n">
        <v>0</v>
      </c>
      <c r="AM3359" s="0" t="n">
        <v>0</v>
      </c>
    </row>
    <row r="3360" customFormat="false" ht="12.75" hidden="false" customHeight="false" outlineLevel="0" collapsed="false">
      <c r="A3360" s="0" t="n">
        <v>202103</v>
      </c>
      <c r="B3360" s="0" t="n">
        <v>1.3789</v>
      </c>
      <c r="C3360" s="0" t="n">
        <v>-1.157</v>
      </c>
      <c r="D3360" s="0" t="n">
        <v>0</v>
      </c>
      <c r="E3360" s="0" t="n">
        <v>-1.79999999981</v>
      </c>
      <c r="F3360" s="0" t="n">
        <v>0</v>
      </c>
      <c r="G3360" s="0" t="n">
        <v>0</v>
      </c>
      <c r="H3360" s="0" t="n">
        <v>16</v>
      </c>
      <c r="I3360" s="0" t="n">
        <v>3</v>
      </c>
      <c r="J3360" s="0" t="n">
        <v>1211</v>
      </c>
      <c r="K3360" s="0" t="n">
        <v>72</v>
      </c>
      <c r="L3360" s="0" t="n">
        <v>-0.45</v>
      </c>
      <c r="M3360" s="0" t="n">
        <v>0.77442</v>
      </c>
      <c r="N3360" s="0" t="n">
        <v>0.534133434296</v>
      </c>
      <c r="O3360" s="0" t="n">
        <v>0.962717175484</v>
      </c>
      <c r="P3360" s="0" t="n">
        <v>-0.0420195967521398</v>
      </c>
      <c r="Q3360" s="0" t="n">
        <v>0.982145275181996</v>
      </c>
      <c r="R3360" s="0" t="n">
        <v>-0.273207391149218</v>
      </c>
      <c r="S3360" s="0" t="n">
        <v>1.29445687692143</v>
      </c>
      <c r="T3360" s="0" t="n">
        <v>0.14595293364467</v>
      </c>
      <c r="U3360" s="0" t="n">
        <v>1.18790087471106</v>
      </c>
      <c r="V3360" s="0" t="n">
        <v>1.0019852507869</v>
      </c>
      <c r="W3360" s="0" t="n">
        <v>0.576480499448016</v>
      </c>
      <c r="X3360" s="0" t="n">
        <v>0.872840442429408</v>
      </c>
      <c r="Y3360" s="0" t="n">
        <v>0.44876697681926</v>
      </c>
      <c r="Z3360" s="0" t="n">
        <v>-0.984133434296</v>
      </c>
      <c r="AA3360" s="0" t="n">
        <v>-0.188297175484</v>
      </c>
      <c r="AB3360" s="0" t="n">
        <v>-0.57615303104814</v>
      </c>
      <c r="AC3360" s="0" t="n">
        <v>0.0194280996979961</v>
      </c>
      <c r="AD3360" s="0" t="n">
        <v>-0.807340825445218</v>
      </c>
      <c r="AE3360" s="0" t="n">
        <v>0.331739701437434</v>
      </c>
      <c r="AF3360" s="0" t="n">
        <v>-0.38818050065133</v>
      </c>
      <c r="AG3360" s="0" t="n">
        <v>0.225183699227056</v>
      </c>
      <c r="AH3360" s="0" t="s">
        <v>47</v>
      </c>
      <c r="AI3360" s="0" t="n">
        <v>0</v>
      </c>
      <c r="AJ3360" s="0" t="n">
        <v>2</v>
      </c>
      <c r="AK3360" s="0" t="s">
        <v>41</v>
      </c>
      <c r="AL3360" s="0" t="n">
        <v>0</v>
      </c>
      <c r="AM3360" s="0" t="n">
        <v>1</v>
      </c>
    </row>
    <row r="3361" customFormat="false" ht="12.75" hidden="false" customHeight="false" outlineLevel="0" collapsed="false">
      <c r="A3361" s="0" t="n">
        <v>202103</v>
      </c>
      <c r="B3361" s="0" t="n">
        <v>-1.3789</v>
      </c>
      <c r="C3361" s="0" t="n">
        <v>-1.157</v>
      </c>
      <c r="D3361" s="0" t="n">
        <v>0</v>
      </c>
      <c r="E3361" s="0" t="n">
        <v>-1.79999999981</v>
      </c>
      <c r="F3361" s="0" t="n">
        <v>0</v>
      </c>
      <c r="G3361" s="0" t="n">
        <v>0</v>
      </c>
      <c r="H3361" s="0" t="n">
        <v>27</v>
      </c>
      <c r="I3361" s="0" t="n">
        <v>4</v>
      </c>
      <c r="J3361" s="0" t="n">
        <v>1300</v>
      </c>
      <c r="K3361" s="0" t="n">
        <v>83</v>
      </c>
      <c r="L3361" s="0" t="n">
        <v>-0.45</v>
      </c>
      <c r="M3361" s="0" t="n">
        <v>0.77442</v>
      </c>
      <c r="N3361" s="0" t="n">
        <v>-0.987351953983</v>
      </c>
      <c r="O3361" s="0" t="n">
        <v>3.03387451172</v>
      </c>
      <c r="P3361" s="0" t="n">
        <v>-0.852869046431852</v>
      </c>
      <c r="Q3361" s="0" t="n">
        <v>1.07792792653552</v>
      </c>
      <c r="R3361" s="0" t="n">
        <v>-0.273138777444672</v>
      </c>
      <c r="S3361" s="0" t="n">
        <v>1.2944567746241</v>
      </c>
      <c r="T3361" s="0" t="n">
        <v>-0.641662150624716</v>
      </c>
      <c r="U3361" s="0" t="n">
        <v>1.20063168439857</v>
      </c>
      <c r="V3361" s="0" t="n">
        <v>2.32247321039043</v>
      </c>
      <c r="W3361" s="0" t="n">
        <v>1.96056438214057</v>
      </c>
      <c r="X3361" s="0" t="n">
        <v>1.8803389390386</v>
      </c>
      <c r="Y3361" s="0" t="n">
        <v>1.86555104568901</v>
      </c>
      <c r="Z3361" s="0" t="n">
        <v>0.537351953983</v>
      </c>
      <c r="AA3361" s="0" t="n">
        <v>-2.25945451172</v>
      </c>
      <c r="AB3361" s="0" t="n">
        <v>0.134482907551148</v>
      </c>
      <c r="AC3361" s="0" t="n">
        <v>-1.95594658518448</v>
      </c>
      <c r="AD3361" s="0" t="n">
        <v>0.714213176538328</v>
      </c>
      <c r="AE3361" s="0" t="n">
        <v>-1.7394177370959</v>
      </c>
      <c r="AF3361" s="0" t="n">
        <v>0.345689803358284</v>
      </c>
      <c r="AG3361" s="0" t="n">
        <v>-1.83324282732143</v>
      </c>
      <c r="AH3361" s="0" t="s">
        <v>47</v>
      </c>
      <c r="AI3361" s="0" t="n">
        <v>0</v>
      </c>
      <c r="AJ3361" s="0" t="n">
        <v>1</v>
      </c>
      <c r="AK3361" s="0" t="s">
        <v>41</v>
      </c>
      <c r="AL3361" s="0" t="n">
        <v>0</v>
      </c>
      <c r="AM3361" s="0" t="n">
        <v>1</v>
      </c>
    </row>
    <row r="3362" customFormat="false" ht="12.75" hidden="false" customHeight="false" outlineLevel="0" collapsed="false">
      <c r="A3362" s="0" t="n">
        <v>202103</v>
      </c>
      <c r="B3362" s="0" t="n">
        <v>1.3789</v>
      </c>
      <c r="C3362" s="0" t="n">
        <v>1.157</v>
      </c>
      <c r="D3362" s="0" t="n">
        <v>0</v>
      </c>
      <c r="E3362" s="0" t="n">
        <v>-1.79999999981</v>
      </c>
      <c r="F3362" s="0" t="n">
        <v>0</v>
      </c>
      <c r="G3362" s="0" t="n">
        <v>0</v>
      </c>
      <c r="H3362" s="0" t="n">
        <v>23</v>
      </c>
      <c r="I3362" s="0" t="n">
        <v>1</v>
      </c>
      <c r="J3362" s="0" t="n">
        <v>1265</v>
      </c>
      <c r="K3362" s="0" t="n">
        <v>79</v>
      </c>
      <c r="L3362" s="0" t="n">
        <v>-0.45</v>
      </c>
      <c r="M3362" s="0" t="n">
        <v>0.77442</v>
      </c>
      <c r="N3362" s="0" t="n">
        <v>0.341296941042</v>
      </c>
      <c r="O3362" s="0" t="n">
        <v>1.35725367069</v>
      </c>
      <c r="P3362" s="0" t="n">
        <v>0.184833201189676</v>
      </c>
      <c r="Q3362" s="0" t="n">
        <v>1.72500978621291</v>
      </c>
      <c r="R3362" s="0" t="n">
        <v>-0.273138777444672</v>
      </c>
      <c r="S3362" s="0" t="n">
        <v>1.2944567746241</v>
      </c>
      <c r="T3362" s="0" t="n">
        <v>0.0693973098372511</v>
      </c>
      <c r="U3362" s="0" t="n">
        <v>1.67101922070493</v>
      </c>
      <c r="V3362" s="0" t="n">
        <v>0.982774611288064</v>
      </c>
      <c r="W3362" s="0" t="n">
        <v>0.399656680656133</v>
      </c>
      <c r="X3362" s="0" t="n">
        <v>0.617636383568637</v>
      </c>
      <c r="Y3362" s="0" t="n">
        <v>0.415184573202631</v>
      </c>
      <c r="Z3362" s="0" t="n">
        <v>-0.791296941042</v>
      </c>
      <c r="AA3362" s="0" t="n">
        <v>-0.58283367069</v>
      </c>
      <c r="AB3362" s="0" t="n">
        <v>-0.156463739852324</v>
      </c>
      <c r="AC3362" s="0" t="n">
        <v>0.367756115522913</v>
      </c>
      <c r="AD3362" s="0" t="n">
        <v>-0.614435718486672</v>
      </c>
      <c r="AE3362" s="0" t="n">
        <v>-0.0627968960659</v>
      </c>
      <c r="AF3362" s="0" t="n">
        <v>-0.271899631204749</v>
      </c>
      <c r="AG3362" s="0" t="n">
        <v>0.313765550014931</v>
      </c>
      <c r="AH3362" s="0" t="s">
        <v>47</v>
      </c>
      <c r="AI3362" s="0" t="n">
        <v>0</v>
      </c>
      <c r="AJ3362" s="0" t="n">
        <v>2</v>
      </c>
      <c r="AK3362" s="0" t="s">
        <v>40</v>
      </c>
      <c r="AL3362" s="0" t="n">
        <v>0</v>
      </c>
      <c r="AM3362" s="0" t="n">
        <v>1</v>
      </c>
    </row>
    <row r="3363" customFormat="false" ht="12.75" hidden="false" customHeight="false" outlineLevel="0" collapsed="false">
      <c r="A3363" s="0" t="n">
        <v>202103</v>
      </c>
      <c r="B3363" s="0" t="n">
        <v>-1.7727</v>
      </c>
      <c r="C3363" s="0" t="n">
        <v>0.31257</v>
      </c>
      <c r="D3363" s="0" t="n">
        <v>0</v>
      </c>
      <c r="E3363" s="0" t="n">
        <v>-1.79999999981</v>
      </c>
      <c r="F3363" s="0" t="n">
        <v>0</v>
      </c>
      <c r="G3363" s="0" t="n">
        <v>0</v>
      </c>
      <c r="H3363" s="0" t="n">
        <v>3</v>
      </c>
      <c r="I3363" s="0" t="n">
        <v>6</v>
      </c>
      <c r="J3363" s="0" t="n">
        <v>1110</v>
      </c>
      <c r="K3363" s="0" t="n">
        <v>59</v>
      </c>
      <c r="L3363" s="0" t="n">
        <v>-0.45</v>
      </c>
      <c r="M3363" s="0" t="n">
        <v>0.77442</v>
      </c>
      <c r="N3363" s="0" t="n">
        <v>-2.86058497429</v>
      </c>
      <c r="O3363" s="0" t="n">
        <v>2.48105692863</v>
      </c>
      <c r="P3363" s="0" t="n">
        <v>-1.07998413808421</v>
      </c>
      <c r="Q3363" s="0" t="n">
        <v>1.40038227435985</v>
      </c>
      <c r="R3363" s="0" t="n">
        <v>-0.273175061028637</v>
      </c>
      <c r="S3363" s="0" t="n">
        <v>1.29448520003181</v>
      </c>
      <c r="T3363" s="0" t="n">
        <v>-0.813648039650045</v>
      </c>
      <c r="U3363" s="0" t="n">
        <v>1.41528512554899</v>
      </c>
      <c r="V3363" s="0" t="n">
        <v>2.95356217548173</v>
      </c>
      <c r="W3363" s="0" t="n">
        <v>2.08288190886538</v>
      </c>
      <c r="X3363" s="0" t="n">
        <v>2.84651410085242</v>
      </c>
      <c r="Y3363" s="0" t="n">
        <v>2.30777389504166</v>
      </c>
      <c r="Z3363" s="0" t="n">
        <v>2.41058497429</v>
      </c>
      <c r="AA3363" s="0" t="n">
        <v>-1.70663692863</v>
      </c>
      <c r="AB3363" s="0" t="n">
        <v>1.78060083620579</v>
      </c>
      <c r="AC3363" s="0" t="n">
        <v>-1.08067465427015</v>
      </c>
      <c r="AD3363" s="0" t="n">
        <v>2.58740991326136</v>
      </c>
      <c r="AE3363" s="0" t="n">
        <v>-1.18657172859819</v>
      </c>
      <c r="AF3363" s="0" t="n">
        <v>2.04693693463996</v>
      </c>
      <c r="AG3363" s="0" t="n">
        <v>-1.06577180308101</v>
      </c>
      <c r="AH3363" s="0" t="s">
        <v>47</v>
      </c>
      <c r="AI3363" s="0" t="n">
        <v>0</v>
      </c>
      <c r="AJ3363" s="0" t="n">
        <v>0</v>
      </c>
      <c r="AK3363" s="0" t="s">
        <v>40</v>
      </c>
      <c r="AL3363" s="0" t="n">
        <v>0</v>
      </c>
      <c r="AM3363" s="0" t="n">
        <v>0</v>
      </c>
    </row>
    <row r="3364" customFormat="false" ht="12.75" hidden="false" customHeight="false" outlineLevel="0" collapsed="false">
      <c r="A3364" s="0" t="n">
        <v>202103</v>
      </c>
      <c r="B3364" s="0" t="n">
        <v>1.3789</v>
      </c>
      <c r="C3364" s="0" t="n">
        <v>1.157</v>
      </c>
      <c r="D3364" s="0" t="n">
        <v>0</v>
      </c>
      <c r="E3364" s="0" t="n">
        <v>-1.79999999981</v>
      </c>
      <c r="F3364" s="0" t="n">
        <v>0</v>
      </c>
      <c r="G3364" s="0" t="n">
        <v>0</v>
      </c>
      <c r="H3364" s="0" t="n">
        <v>19</v>
      </c>
      <c r="I3364" s="0" t="n">
        <v>1</v>
      </c>
      <c r="J3364" s="0" t="n">
        <v>1233</v>
      </c>
      <c r="K3364" s="0" t="n">
        <v>75</v>
      </c>
      <c r="L3364" s="0" t="n">
        <v>-0.45</v>
      </c>
      <c r="M3364" s="0" t="n">
        <v>0.77442</v>
      </c>
      <c r="N3364" s="0" t="n">
        <v>3.89592695236</v>
      </c>
      <c r="O3364" s="0" t="n">
        <v>3.83737897873</v>
      </c>
      <c r="P3364" s="0" t="n">
        <v>0.184833201189676</v>
      </c>
      <c r="Q3364" s="0" t="n">
        <v>1.72500978621291</v>
      </c>
      <c r="R3364" s="0" t="n">
        <v>-0.273138777444672</v>
      </c>
      <c r="S3364" s="0" t="n">
        <v>1.2944567746241</v>
      </c>
      <c r="T3364" s="0" t="n">
        <v>0.0693973098372511</v>
      </c>
      <c r="U3364" s="0" t="n">
        <v>1.67101922070493</v>
      </c>
      <c r="V3364" s="0" t="n">
        <v>5.31684105278988</v>
      </c>
      <c r="W3364" s="0" t="n">
        <v>4.27016632409918</v>
      </c>
      <c r="X3364" s="0" t="n">
        <v>4.8833966043694</v>
      </c>
      <c r="Y3364" s="0" t="n">
        <v>4.3972086266512</v>
      </c>
      <c r="Z3364" s="0" t="n">
        <v>-4.34592695236</v>
      </c>
      <c r="AA3364" s="0" t="n">
        <v>-3.06295897873</v>
      </c>
      <c r="AB3364" s="0" t="n">
        <v>-3.71109375117032</v>
      </c>
      <c r="AC3364" s="0" t="n">
        <v>-2.11236919251709</v>
      </c>
      <c r="AD3364" s="0" t="n">
        <v>-4.16906572980467</v>
      </c>
      <c r="AE3364" s="0" t="n">
        <v>-2.5429222041059</v>
      </c>
      <c r="AF3364" s="0" t="n">
        <v>-3.82652964252275</v>
      </c>
      <c r="AG3364" s="0" t="n">
        <v>-2.16635975802507</v>
      </c>
      <c r="AH3364" s="0" t="s">
        <v>47</v>
      </c>
      <c r="AI3364" s="0" t="n">
        <v>0</v>
      </c>
      <c r="AJ3364" s="0" t="n">
        <v>0</v>
      </c>
      <c r="AK3364" s="0" t="s">
        <v>40</v>
      </c>
      <c r="AL3364" s="0" t="n">
        <v>0</v>
      </c>
      <c r="AM3364" s="0" t="n">
        <v>0</v>
      </c>
    </row>
    <row r="3365" customFormat="false" ht="12.75" hidden="false" customHeight="false" outlineLevel="0" collapsed="false">
      <c r="A3365" s="0" t="n">
        <v>202103</v>
      </c>
      <c r="B3365" s="0" t="n">
        <v>1.7727</v>
      </c>
      <c r="C3365" s="0" t="n">
        <v>-0.31257</v>
      </c>
      <c r="D3365" s="0" t="n">
        <v>0</v>
      </c>
      <c r="E3365" s="0" t="n">
        <v>-1.79999999981</v>
      </c>
      <c r="F3365" s="0" t="n">
        <v>0</v>
      </c>
      <c r="G3365" s="0" t="n">
        <v>0</v>
      </c>
      <c r="H3365" s="0" t="n">
        <v>27</v>
      </c>
      <c r="I3365" s="0" t="n">
        <v>7</v>
      </c>
      <c r="J3365" s="0" t="n">
        <v>1303</v>
      </c>
      <c r="K3365" s="0" t="n">
        <v>83</v>
      </c>
      <c r="L3365" s="0" t="n">
        <v>-0.45</v>
      </c>
      <c r="M3365" s="0" t="n">
        <v>0.77442</v>
      </c>
      <c r="N3365" s="0" t="n">
        <v>0.78257972002</v>
      </c>
      <c r="O3365" s="0" t="n">
        <v>1.26655519009</v>
      </c>
      <c r="P3365" s="0" t="n">
        <v>0.12455897676254</v>
      </c>
      <c r="Q3365" s="0" t="n">
        <v>1.26094650387488</v>
      </c>
      <c r="R3365" s="0" t="n">
        <v>-0.273175061028637</v>
      </c>
      <c r="S3365" s="0" t="n">
        <v>1.29448520003181</v>
      </c>
      <c r="T3365" s="0" t="n">
        <v>0.0104853828807401</v>
      </c>
      <c r="U3365" s="0" t="n">
        <v>1.36450540793366</v>
      </c>
      <c r="V3365" s="0" t="n">
        <v>1.32719622193913</v>
      </c>
      <c r="W3365" s="0" t="n">
        <v>0.658044645839596</v>
      </c>
      <c r="X3365" s="0" t="n">
        <v>1.05612416086481</v>
      </c>
      <c r="Y3365" s="0" t="n">
        <v>0.778282667556032</v>
      </c>
      <c r="Z3365" s="0" t="n">
        <v>-1.23257972002</v>
      </c>
      <c r="AA3365" s="0" t="n">
        <v>-0.49213519009</v>
      </c>
      <c r="AB3365" s="0" t="n">
        <v>-0.65802074325746</v>
      </c>
      <c r="AC3365" s="0" t="n">
        <v>-0.00560868621512189</v>
      </c>
      <c r="AD3365" s="0" t="n">
        <v>-1.05575478104864</v>
      </c>
      <c r="AE3365" s="0" t="n">
        <v>0.0279300099418129</v>
      </c>
      <c r="AF3365" s="0" t="n">
        <v>-0.77209433713926</v>
      </c>
      <c r="AG3365" s="0" t="n">
        <v>0.097950217843658</v>
      </c>
      <c r="AH3365" s="0" t="s">
        <v>47</v>
      </c>
      <c r="AI3365" s="0" t="n">
        <v>0</v>
      </c>
      <c r="AJ3365" s="0" t="n">
        <v>1</v>
      </c>
      <c r="AK3365" s="0" t="s">
        <v>41</v>
      </c>
      <c r="AL3365" s="0" t="n">
        <v>0</v>
      </c>
      <c r="AM3365" s="0" t="n">
        <v>1</v>
      </c>
    </row>
    <row r="3366" customFormat="false" ht="12.75" hidden="false" customHeight="false" outlineLevel="0" collapsed="false">
      <c r="A3366" s="0" t="n">
        <v>202103</v>
      </c>
      <c r="B3366" s="0" t="n">
        <v>-1.3789</v>
      </c>
      <c r="C3366" s="0" t="n">
        <v>-1.157</v>
      </c>
      <c r="D3366" s="0" t="n">
        <v>0</v>
      </c>
      <c r="E3366" s="0" t="n">
        <v>-1.79999999981</v>
      </c>
      <c r="F3366" s="0" t="n">
        <v>0</v>
      </c>
      <c r="G3366" s="0" t="n">
        <v>0</v>
      </c>
      <c r="H3366" s="0" t="n">
        <v>23</v>
      </c>
      <c r="I3366" s="0" t="n">
        <v>4</v>
      </c>
      <c r="J3366" s="0" t="n">
        <v>1268</v>
      </c>
      <c r="K3366" s="0" t="n">
        <v>79</v>
      </c>
      <c r="L3366" s="0" t="n">
        <v>-0.45</v>
      </c>
      <c r="M3366" s="0" t="n">
        <v>0.77442</v>
      </c>
      <c r="N3366" s="0" t="n">
        <v>1.23112595081</v>
      </c>
      <c r="O3366" s="0" t="n">
        <v>2.396286726</v>
      </c>
      <c r="P3366" s="0" t="n">
        <v>-0.852869046431852</v>
      </c>
      <c r="Q3366" s="0" t="n">
        <v>1.07792792653552</v>
      </c>
      <c r="R3366" s="0" t="n">
        <v>-0.273138777444672</v>
      </c>
      <c r="S3366" s="0" t="n">
        <v>1.2944567746241</v>
      </c>
      <c r="T3366" s="0" t="n">
        <v>-0.641662150624716</v>
      </c>
      <c r="U3366" s="0" t="n">
        <v>1.20063168439857</v>
      </c>
      <c r="V3366" s="0" t="n">
        <v>2.33594437848866</v>
      </c>
      <c r="W3366" s="0" t="n">
        <v>2.46598967407702</v>
      </c>
      <c r="X3366" s="0" t="n">
        <v>1.86462908226278</v>
      </c>
      <c r="Y3366" s="0" t="n">
        <v>2.22191949705257</v>
      </c>
      <c r="Z3366" s="0" t="n">
        <v>-1.68112595081</v>
      </c>
      <c r="AA3366" s="0" t="n">
        <v>-1.621866726</v>
      </c>
      <c r="AB3366" s="0" t="n">
        <v>-2.08399499724185</v>
      </c>
      <c r="AC3366" s="0" t="n">
        <v>-1.31835879946448</v>
      </c>
      <c r="AD3366" s="0" t="n">
        <v>-1.50426472825467</v>
      </c>
      <c r="AE3366" s="0" t="n">
        <v>-1.1018299513759</v>
      </c>
      <c r="AF3366" s="0" t="n">
        <v>-1.87278810143472</v>
      </c>
      <c r="AG3366" s="0" t="n">
        <v>-1.19565504160143</v>
      </c>
      <c r="AH3366" s="0" t="s">
        <v>47</v>
      </c>
      <c r="AI3366" s="0" t="n">
        <v>0</v>
      </c>
      <c r="AJ3366" s="0" t="n">
        <v>2</v>
      </c>
      <c r="AK3366" s="0" t="s">
        <v>40</v>
      </c>
      <c r="AL3366" s="0" t="n">
        <v>0</v>
      </c>
      <c r="AM3366" s="0" t="n">
        <v>1</v>
      </c>
    </row>
    <row r="3367" customFormat="false" ht="12.75" hidden="false" customHeight="false" outlineLevel="0" collapsed="false">
      <c r="A3367" s="0" t="n">
        <v>202103</v>
      </c>
      <c r="B3367" s="0" t="n">
        <v>1.7727</v>
      </c>
      <c r="C3367" s="0" t="n">
        <v>-0.31257</v>
      </c>
      <c r="D3367" s="0" t="n">
        <v>0</v>
      </c>
      <c r="E3367" s="0" t="n">
        <v>-1.79999999981</v>
      </c>
      <c r="F3367" s="0" t="n">
        <v>0</v>
      </c>
      <c r="G3367" s="0" t="n">
        <v>0</v>
      </c>
      <c r="H3367" s="0" t="n">
        <v>26</v>
      </c>
      <c r="I3367" s="0" t="n">
        <v>7</v>
      </c>
      <c r="J3367" s="0" t="n">
        <v>1295</v>
      </c>
      <c r="K3367" s="0" t="n">
        <v>82</v>
      </c>
      <c r="L3367" s="0" t="n">
        <v>-0.45</v>
      </c>
      <c r="M3367" s="0" t="n">
        <v>0.77442</v>
      </c>
      <c r="N3367" s="0" t="n">
        <v>1.42997539043</v>
      </c>
      <c r="O3367" s="0" t="n">
        <v>1.01294028759</v>
      </c>
      <c r="P3367" s="0" t="n">
        <v>0.12455897676254</v>
      </c>
      <c r="Q3367" s="0" t="n">
        <v>1.26094650387488</v>
      </c>
      <c r="R3367" s="0" t="n">
        <v>-0.273175061028637</v>
      </c>
      <c r="S3367" s="0" t="n">
        <v>1.29448520003181</v>
      </c>
      <c r="T3367" s="0" t="n">
        <v>0.0104853828807401</v>
      </c>
      <c r="U3367" s="0" t="n">
        <v>1.36450540793366</v>
      </c>
      <c r="V3367" s="0" t="n">
        <v>1.89504601427365</v>
      </c>
      <c r="W3367" s="0" t="n">
        <v>1.32876600512971</v>
      </c>
      <c r="X3367" s="0" t="n">
        <v>1.72626446352395</v>
      </c>
      <c r="Y3367" s="0" t="n">
        <v>1.46237817112211</v>
      </c>
      <c r="Z3367" s="0" t="n">
        <v>-1.87997539043</v>
      </c>
      <c r="AA3367" s="0" t="n">
        <v>-0.23852028759</v>
      </c>
      <c r="AB3367" s="0" t="n">
        <v>-1.30541641366746</v>
      </c>
      <c r="AC3367" s="0" t="n">
        <v>0.248006216284878</v>
      </c>
      <c r="AD3367" s="0" t="n">
        <v>-1.70315045145864</v>
      </c>
      <c r="AE3367" s="0" t="n">
        <v>0.281544912441813</v>
      </c>
      <c r="AF3367" s="0" t="n">
        <v>-1.41949000754926</v>
      </c>
      <c r="AG3367" s="0" t="n">
        <v>0.351565120343658</v>
      </c>
      <c r="AH3367" s="0" t="s">
        <v>47</v>
      </c>
      <c r="AI3367" s="0" t="n">
        <v>0</v>
      </c>
      <c r="AJ3367" s="0" t="n">
        <v>2</v>
      </c>
      <c r="AK3367" s="0" t="s">
        <v>40</v>
      </c>
      <c r="AL3367" s="0" t="n">
        <v>0</v>
      </c>
      <c r="AM3367" s="0" t="n">
        <v>1</v>
      </c>
    </row>
    <row r="3368" customFormat="false" ht="12.75" hidden="false" customHeight="false" outlineLevel="0" collapsed="false">
      <c r="A3368" s="0" t="n">
        <v>202104</v>
      </c>
      <c r="B3368" s="0" t="n">
        <v>-1.3789</v>
      </c>
      <c r="C3368" s="0" t="n">
        <v>1.157</v>
      </c>
      <c r="D3368" s="0" t="n">
        <v>0</v>
      </c>
      <c r="E3368" s="0" t="n">
        <v>-1.79999999981</v>
      </c>
      <c r="F3368" s="0" t="n">
        <v>0</v>
      </c>
      <c r="G3368" s="0" t="n">
        <v>0</v>
      </c>
      <c r="H3368" s="0" t="n">
        <v>19</v>
      </c>
      <c r="I3368" s="0" t="n">
        <v>2</v>
      </c>
      <c r="J3368" s="0" t="n">
        <v>1458</v>
      </c>
      <c r="K3368" s="0" t="n">
        <v>103</v>
      </c>
      <c r="L3368" s="0" t="n">
        <v>-0.3</v>
      </c>
      <c r="M3368" s="0" t="n">
        <v>0.519615</v>
      </c>
      <c r="N3368" s="0" t="n">
        <v>0.140126228333</v>
      </c>
      <c r="O3368" s="0" t="n">
        <v>2.38494777679</v>
      </c>
      <c r="P3368" s="0" t="n">
        <v>-0.884330249757886</v>
      </c>
      <c r="Q3368" s="0" t="n">
        <v>1.35335205782648</v>
      </c>
      <c r="R3368" s="0" t="n">
        <v>-0.156086183497587</v>
      </c>
      <c r="S3368" s="0" t="n">
        <v>1.11715581496586</v>
      </c>
      <c r="T3368" s="0" t="n">
        <v>-0.646829919653289</v>
      </c>
      <c r="U3368" s="0" t="n">
        <v>1.39343701342232</v>
      </c>
      <c r="V3368" s="0" t="n">
        <v>1.91655353826438</v>
      </c>
      <c r="W3368" s="0" t="n">
        <v>1.45385721543976</v>
      </c>
      <c r="X3368" s="0" t="n">
        <v>1.30193634690349</v>
      </c>
      <c r="Y3368" s="0" t="n">
        <v>1.26585685317392</v>
      </c>
      <c r="Z3368" s="0" t="n">
        <v>-0.440126228333</v>
      </c>
      <c r="AA3368" s="0" t="n">
        <v>-1.86533277679</v>
      </c>
      <c r="AB3368" s="0" t="n">
        <v>-1.02445647809089</v>
      </c>
      <c r="AC3368" s="0" t="n">
        <v>-1.03159571896352</v>
      </c>
      <c r="AD3368" s="0" t="n">
        <v>-0.296212411830587</v>
      </c>
      <c r="AE3368" s="0" t="n">
        <v>-1.26779196182414</v>
      </c>
      <c r="AF3368" s="0" t="n">
        <v>-0.786956147986289</v>
      </c>
      <c r="AG3368" s="0" t="n">
        <v>-0.991510763367677</v>
      </c>
      <c r="AH3368" s="0" t="s">
        <v>47</v>
      </c>
      <c r="AI3368" s="0" t="n">
        <v>0</v>
      </c>
      <c r="AJ3368" s="0" t="n">
        <v>0</v>
      </c>
      <c r="AK3368" s="0" t="s">
        <v>41</v>
      </c>
      <c r="AL3368" s="0" t="n">
        <v>0</v>
      </c>
      <c r="AM3368" s="0" t="n">
        <v>0</v>
      </c>
    </row>
    <row r="3369" customFormat="false" ht="12.75" hidden="false" customHeight="false" outlineLevel="0" collapsed="false">
      <c r="A3369" s="0" t="n">
        <v>202104</v>
      </c>
      <c r="B3369" s="0" t="n">
        <v>-1.7727</v>
      </c>
      <c r="C3369" s="0" t="n">
        <v>-0.31257</v>
      </c>
      <c r="D3369" s="0" t="n">
        <v>0</v>
      </c>
      <c r="E3369" s="0" t="n">
        <v>-1.79999999981</v>
      </c>
      <c r="F3369" s="0" t="n">
        <v>0</v>
      </c>
      <c r="G3369" s="0" t="n">
        <v>0</v>
      </c>
      <c r="H3369" s="0" t="n">
        <v>26</v>
      </c>
      <c r="I3369" s="0" t="n">
        <v>8</v>
      </c>
      <c r="J3369" s="0" t="n">
        <v>1520</v>
      </c>
      <c r="K3369" s="0" t="n">
        <v>110</v>
      </c>
      <c r="L3369" s="0" t="n">
        <v>-0.3</v>
      </c>
      <c r="M3369" s="0" t="n">
        <v>0.519615</v>
      </c>
      <c r="N3369" s="0" t="n">
        <v>-0.425024449825</v>
      </c>
      <c r="O3369" s="0" t="n">
        <v>1.49723696709</v>
      </c>
      <c r="P3369" s="0" t="n">
        <v>-0.876151947306466</v>
      </c>
      <c r="Q3369" s="0" t="n">
        <v>1.01087932359335</v>
      </c>
      <c r="R3369" s="0" t="n">
        <v>-0.15604109825355</v>
      </c>
      <c r="S3369" s="0" t="n">
        <v>1.11718363928353</v>
      </c>
      <c r="T3369" s="0" t="n">
        <v>-0.655852380225081</v>
      </c>
      <c r="U3369" s="0" t="n">
        <v>1.15536774335276</v>
      </c>
      <c r="V3369" s="0" t="n">
        <v>0.985584001286022</v>
      </c>
      <c r="W3369" s="0" t="n">
        <v>0.663370014676204</v>
      </c>
      <c r="X3369" s="0" t="n">
        <v>0.465609896157058</v>
      </c>
      <c r="Y3369" s="0" t="n">
        <v>0.412499817686608</v>
      </c>
      <c r="Z3369" s="0" t="n">
        <v>0.125024449825</v>
      </c>
      <c r="AA3369" s="0" t="n">
        <v>-0.97762196709</v>
      </c>
      <c r="AB3369" s="0" t="n">
        <v>-0.451127497481466</v>
      </c>
      <c r="AC3369" s="0" t="n">
        <v>-0.486357643496653</v>
      </c>
      <c r="AD3369" s="0" t="n">
        <v>0.26898335157145</v>
      </c>
      <c r="AE3369" s="0" t="n">
        <v>-0.380053327806474</v>
      </c>
      <c r="AF3369" s="0" t="n">
        <v>-0.230827930400081</v>
      </c>
      <c r="AG3369" s="0" t="n">
        <v>-0.341869223737236</v>
      </c>
      <c r="AH3369" s="0" t="s">
        <v>47</v>
      </c>
      <c r="AI3369" s="0" t="n">
        <v>0</v>
      </c>
      <c r="AJ3369" s="0" t="n">
        <v>2</v>
      </c>
      <c r="AK3369" s="0" t="s">
        <v>40</v>
      </c>
      <c r="AL3369" s="0" t="n">
        <v>0</v>
      </c>
      <c r="AM3369" s="0" t="n">
        <v>1</v>
      </c>
    </row>
    <row r="3370" customFormat="false" ht="12.75" hidden="false" customHeight="false" outlineLevel="0" collapsed="false">
      <c r="A3370" s="0" t="n">
        <v>202104</v>
      </c>
      <c r="B3370" s="0" t="n">
        <v>1.7727</v>
      </c>
      <c r="C3370" s="0" t="n">
        <v>0.31257</v>
      </c>
      <c r="D3370" s="0" t="n">
        <v>0</v>
      </c>
      <c r="E3370" s="0" t="n">
        <v>-1.79999999981</v>
      </c>
      <c r="F3370" s="0" t="n">
        <v>0</v>
      </c>
      <c r="G3370" s="0" t="n">
        <v>0</v>
      </c>
      <c r="H3370" s="0" t="n">
        <v>18</v>
      </c>
      <c r="I3370" s="0" t="n">
        <v>5</v>
      </c>
      <c r="J3370" s="0" t="n">
        <v>1453</v>
      </c>
      <c r="K3370" s="0" t="n">
        <v>102</v>
      </c>
      <c r="L3370" s="0" t="n">
        <v>-0.3</v>
      </c>
      <c r="M3370" s="0" t="n">
        <v>0.519615</v>
      </c>
      <c r="N3370" s="0" t="n">
        <v>0.944361448288</v>
      </c>
      <c r="O3370" s="0" t="n">
        <v>3.49681639671</v>
      </c>
      <c r="P3370" s="0" t="n">
        <v>0.31593591866143</v>
      </c>
      <c r="Q3370" s="0" t="n">
        <v>1.19144231546763</v>
      </c>
      <c r="R3370" s="0" t="n">
        <v>-0.15604109825355</v>
      </c>
      <c r="S3370" s="0" t="n">
        <v>1.11718363928353</v>
      </c>
      <c r="T3370" s="0" t="n">
        <v>0.167189651673031</v>
      </c>
      <c r="U3370" s="0" t="n">
        <v>1.30642305770511</v>
      </c>
      <c r="V3370" s="0" t="n">
        <v>3.22678842977927</v>
      </c>
      <c r="W3370" s="0" t="n">
        <v>2.3894912221539</v>
      </c>
      <c r="X3370" s="0" t="n">
        <v>2.62174327970003</v>
      </c>
      <c r="Y3370" s="0" t="n">
        <v>2.32418135716874</v>
      </c>
      <c r="Z3370" s="0" t="n">
        <v>-1.244361448288</v>
      </c>
      <c r="AA3370" s="0" t="n">
        <v>-2.97720139671</v>
      </c>
      <c r="AB3370" s="0" t="n">
        <v>-0.62842552962657</v>
      </c>
      <c r="AC3370" s="0" t="n">
        <v>-2.30537408124237</v>
      </c>
      <c r="AD3370" s="0" t="n">
        <v>-1.10040254654155</v>
      </c>
      <c r="AE3370" s="0" t="n">
        <v>-2.37963275742647</v>
      </c>
      <c r="AF3370" s="0" t="n">
        <v>-0.777171796614969</v>
      </c>
      <c r="AG3370" s="0" t="n">
        <v>-2.19039333900489</v>
      </c>
      <c r="AH3370" s="0" t="s">
        <v>47</v>
      </c>
      <c r="AI3370" s="0" t="n">
        <v>0</v>
      </c>
      <c r="AJ3370" s="0" t="n">
        <v>2</v>
      </c>
      <c r="AK3370" s="0" t="s">
        <v>41</v>
      </c>
      <c r="AL3370" s="0" t="n">
        <v>0</v>
      </c>
      <c r="AM3370" s="0" t="n">
        <v>1</v>
      </c>
    </row>
    <row r="3371" customFormat="false" ht="12.75" hidden="false" customHeight="false" outlineLevel="0" collapsed="false">
      <c r="A3371" s="0" t="n">
        <v>202104</v>
      </c>
      <c r="B3371" s="0" t="n">
        <v>1.3789</v>
      </c>
      <c r="C3371" s="0" t="n">
        <v>-1.157</v>
      </c>
      <c r="D3371" s="0" t="n">
        <v>0</v>
      </c>
      <c r="E3371" s="0" t="n">
        <v>-1.79999999981</v>
      </c>
      <c r="F3371" s="0" t="n">
        <v>0</v>
      </c>
      <c r="G3371" s="0" t="n">
        <v>0</v>
      </c>
      <c r="H3371" s="0" t="n">
        <v>14</v>
      </c>
      <c r="I3371" s="0" t="n">
        <v>3</v>
      </c>
      <c r="J3371" s="0" t="n">
        <v>1419</v>
      </c>
      <c r="K3371" s="0" t="n">
        <v>98</v>
      </c>
      <c r="L3371" s="0" t="n">
        <v>-0.3</v>
      </c>
      <c r="M3371" s="0" t="n">
        <v>0.519615</v>
      </c>
      <c r="N3371" s="0" t="n">
        <v>1.53660452366</v>
      </c>
      <c r="O3371" s="0" t="n">
        <v>0.0899005159736</v>
      </c>
      <c r="P3371" s="0" t="n">
        <v>0.134246175420897</v>
      </c>
      <c r="Q3371" s="0" t="n">
        <v>0.744751160711474</v>
      </c>
      <c r="R3371" s="0" t="n">
        <v>-0.156086183497587</v>
      </c>
      <c r="S3371" s="0" t="n">
        <v>1.11715581496586</v>
      </c>
      <c r="T3371" s="0" t="n">
        <v>-0.00800730157071661</v>
      </c>
      <c r="U3371" s="0" t="n">
        <v>1.01755471721115</v>
      </c>
      <c r="V3371" s="0" t="n">
        <v>1.88620537431915</v>
      </c>
      <c r="W3371" s="0" t="n">
        <v>1.54772035710251</v>
      </c>
      <c r="X3371" s="0" t="n">
        <v>1.98001395939658</v>
      </c>
      <c r="Y3371" s="0" t="n">
        <v>1.80176802272552</v>
      </c>
      <c r="Z3371" s="0" t="n">
        <v>-1.83660452366</v>
      </c>
      <c r="AA3371" s="0" t="n">
        <v>0.4297144840264</v>
      </c>
      <c r="AB3371" s="0" t="n">
        <v>-1.4023583482391</v>
      </c>
      <c r="AC3371" s="0" t="n">
        <v>0.654850644737874</v>
      </c>
      <c r="AD3371" s="0" t="n">
        <v>-1.69269070715759</v>
      </c>
      <c r="AE3371" s="0" t="n">
        <v>1.02725529899226</v>
      </c>
      <c r="AF3371" s="0" t="n">
        <v>-1.54461182523072</v>
      </c>
      <c r="AG3371" s="0" t="n">
        <v>0.927654201237549</v>
      </c>
      <c r="AH3371" s="0" t="s">
        <v>47</v>
      </c>
      <c r="AI3371" s="0" t="n">
        <v>0</v>
      </c>
      <c r="AJ3371" s="0" t="n">
        <v>2</v>
      </c>
      <c r="AK3371" s="0" t="s">
        <v>41</v>
      </c>
      <c r="AL3371" s="0" t="n">
        <v>0</v>
      </c>
      <c r="AM3371" s="0" t="n">
        <v>1</v>
      </c>
    </row>
    <row r="3372" customFormat="false" ht="12.75" hidden="false" customHeight="false" outlineLevel="0" collapsed="false">
      <c r="A3372" s="0" t="n">
        <v>202104</v>
      </c>
      <c r="B3372" s="0" t="n">
        <v>-1.3789</v>
      </c>
      <c r="C3372" s="0" t="n">
        <v>1.157</v>
      </c>
      <c r="D3372" s="0" t="n">
        <v>0</v>
      </c>
      <c r="E3372" s="0" t="n">
        <v>-1.79999999981</v>
      </c>
      <c r="F3372" s="0" t="n">
        <v>0</v>
      </c>
      <c r="G3372" s="0" t="n">
        <v>0</v>
      </c>
      <c r="H3372" s="0" t="n">
        <v>6</v>
      </c>
      <c r="I3372" s="0" t="n">
        <v>2</v>
      </c>
      <c r="J3372" s="0" t="n">
        <v>1354</v>
      </c>
      <c r="K3372" s="0" t="n">
        <v>90</v>
      </c>
      <c r="L3372" s="0" t="n">
        <v>-0.3</v>
      </c>
      <c r="M3372" s="0" t="n">
        <v>0.519615</v>
      </c>
      <c r="N3372" s="0" t="n">
        <v>1.82500457764</v>
      </c>
      <c r="O3372" s="0" t="n">
        <v>-4.6799325943</v>
      </c>
      <c r="P3372" s="0" t="n">
        <v>-0.884330249757886</v>
      </c>
      <c r="Q3372" s="0" t="n">
        <v>1.35335205782648</v>
      </c>
      <c r="R3372" s="0" t="n">
        <v>-0.156086183497587</v>
      </c>
      <c r="S3372" s="0" t="n">
        <v>1.11715581496586</v>
      </c>
      <c r="T3372" s="0" t="n">
        <v>-0.646829919653289</v>
      </c>
      <c r="U3372" s="0" t="n">
        <v>1.39343701342232</v>
      </c>
      <c r="V3372" s="0" t="n">
        <v>5.61702231083177</v>
      </c>
      <c r="W3372" s="0" t="n">
        <v>6.61369933551081</v>
      </c>
      <c r="X3372" s="0" t="n">
        <v>6.12625127045155</v>
      </c>
      <c r="Y3372" s="0" t="n">
        <v>6.5571170627048</v>
      </c>
      <c r="Z3372" s="0" t="n">
        <v>-2.12500457764</v>
      </c>
      <c r="AA3372" s="0" t="n">
        <v>5.1995475943</v>
      </c>
      <c r="AB3372" s="0" t="n">
        <v>-2.70933482739789</v>
      </c>
      <c r="AC3372" s="0" t="n">
        <v>6.03328465212648</v>
      </c>
      <c r="AD3372" s="0" t="n">
        <v>-1.98109076113759</v>
      </c>
      <c r="AE3372" s="0" t="n">
        <v>5.79708840926586</v>
      </c>
      <c r="AF3372" s="0" t="n">
        <v>-2.47183449729329</v>
      </c>
      <c r="AG3372" s="0" t="n">
        <v>6.07336960772232</v>
      </c>
      <c r="AH3372" s="0" t="s">
        <v>47</v>
      </c>
      <c r="AI3372" s="0" t="n">
        <v>0</v>
      </c>
      <c r="AJ3372" s="0" t="n">
        <v>2</v>
      </c>
      <c r="AK3372" s="0" t="s">
        <v>40</v>
      </c>
      <c r="AL3372" s="0" t="n">
        <v>0</v>
      </c>
      <c r="AM3372" s="0" t="n">
        <v>1</v>
      </c>
    </row>
    <row r="3373" customFormat="false" ht="12.75" hidden="false" customHeight="false" outlineLevel="0" collapsed="false">
      <c r="A3373" s="0" t="n">
        <v>202104</v>
      </c>
      <c r="B3373" s="0" t="n">
        <v>-1.7727</v>
      </c>
      <c r="C3373" s="0" t="n">
        <v>0.31257</v>
      </c>
      <c r="D3373" s="0" t="n">
        <v>0</v>
      </c>
      <c r="E3373" s="0" t="n">
        <v>-1.79999999981</v>
      </c>
      <c r="F3373" s="0" t="n">
        <v>0</v>
      </c>
      <c r="G3373" s="0" t="n">
        <v>0</v>
      </c>
      <c r="H3373" s="0" t="n">
        <v>2</v>
      </c>
      <c r="I3373" s="0" t="n">
        <v>6</v>
      </c>
      <c r="J3373" s="0" t="n">
        <v>1326</v>
      </c>
      <c r="K3373" s="0" t="n">
        <v>86</v>
      </c>
      <c r="L3373" s="0" t="n">
        <v>-0.3</v>
      </c>
      <c r="M3373" s="0" t="n">
        <v>0.519615</v>
      </c>
      <c r="N3373" s="0" t="n">
        <v>0.936578571796</v>
      </c>
      <c r="O3373" s="0" t="n">
        <v>1.78810548782</v>
      </c>
      <c r="P3373" s="0" t="n">
        <v>-0.914835730284347</v>
      </c>
      <c r="Q3373" s="0" t="n">
        <v>1.15512406058064</v>
      </c>
      <c r="R3373" s="0" t="n">
        <v>-0.156053739017752</v>
      </c>
      <c r="S3373" s="0" t="n">
        <v>1.11718378877682</v>
      </c>
      <c r="T3373" s="0" t="n">
        <v>-0.682162159482776</v>
      </c>
      <c r="U3373" s="0" t="n">
        <v>1.2538498183555</v>
      </c>
      <c r="V3373" s="0" t="n">
        <v>1.77149504145929</v>
      </c>
      <c r="W3373" s="0" t="n">
        <v>1.95662985901208</v>
      </c>
      <c r="X3373" s="0" t="n">
        <v>1.28217833895336</v>
      </c>
      <c r="Y3373" s="0" t="n">
        <v>1.70462625682462</v>
      </c>
      <c r="Z3373" s="0" t="n">
        <v>-1.236578571796</v>
      </c>
      <c r="AA3373" s="0" t="n">
        <v>-1.26849048782</v>
      </c>
      <c r="AB3373" s="0" t="n">
        <v>-1.85141430208035</v>
      </c>
      <c r="AC3373" s="0" t="n">
        <v>-0.632981427239364</v>
      </c>
      <c r="AD3373" s="0" t="n">
        <v>-1.09263231081375</v>
      </c>
      <c r="AE3373" s="0" t="n">
        <v>-0.670921699043184</v>
      </c>
      <c r="AF3373" s="0" t="n">
        <v>-1.61874073127878</v>
      </c>
      <c r="AG3373" s="0" t="n">
        <v>-0.5342556694645</v>
      </c>
      <c r="AH3373" s="0" t="s">
        <v>47</v>
      </c>
      <c r="AI3373" s="0" t="n">
        <v>0</v>
      </c>
      <c r="AJ3373" s="0" t="n">
        <v>0</v>
      </c>
      <c r="AK3373" s="0" t="s">
        <v>41</v>
      </c>
      <c r="AL3373" s="0" t="n">
        <v>0</v>
      </c>
      <c r="AM3373" s="0" t="n">
        <v>0</v>
      </c>
    </row>
    <row r="3374" customFormat="false" ht="12.75" hidden="false" customHeight="false" outlineLevel="0" collapsed="false">
      <c r="A3374" s="0" t="n">
        <v>202104</v>
      </c>
      <c r="B3374" s="0" t="n">
        <v>-1.7727</v>
      </c>
      <c r="C3374" s="0" t="n">
        <v>0.31257</v>
      </c>
      <c r="D3374" s="0" t="n">
        <v>0</v>
      </c>
      <c r="E3374" s="0" t="n">
        <v>-1.79999999981</v>
      </c>
      <c r="F3374" s="0" t="n">
        <v>0</v>
      </c>
      <c r="G3374" s="0" t="n">
        <v>0</v>
      </c>
      <c r="H3374" s="0" t="n">
        <v>13</v>
      </c>
      <c r="I3374" s="0" t="n">
        <v>6</v>
      </c>
      <c r="J3374" s="0" t="n">
        <v>1414</v>
      </c>
      <c r="K3374" s="0" t="n">
        <v>97</v>
      </c>
      <c r="L3374" s="0" t="n">
        <v>-0.3</v>
      </c>
      <c r="M3374" s="0" t="n">
        <v>0.519615</v>
      </c>
      <c r="N3374" s="0" t="n">
        <v>2.77114009857</v>
      </c>
      <c r="O3374" s="0" t="n">
        <v>2.22745943069</v>
      </c>
      <c r="P3374" s="0" t="n">
        <v>-0.914835730284347</v>
      </c>
      <c r="Q3374" s="0" t="n">
        <v>1.15512406058064</v>
      </c>
      <c r="R3374" s="0" t="n">
        <v>-0.156053739017752</v>
      </c>
      <c r="S3374" s="0" t="n">
        <v>1.11718378877682</v>
      </c>
      <c r="T3374" s="0" t="n">
        <v>-0.682162159482776</v>
      </c>
      <c r="U3374" s="0" t="n">
        <v>1.2538498183555</v>
      </c>
      <c r="V3374" s="0" t="n">
        <v>3.51406233645384</v>
      </c>
      <c r="W3374" s="0" t="n">
        <v>3.83879160112738</v>
      </c>
      <c r="X3374" s="0" t="n">
        <v>3.13068295485784</v>
      </c>
      <c r="Y3374" s="0" t="n">
        <v>3.58792588589878</v>
      </c>
      <c r="Z3374" s="0" t="n">
        <v>-3.07114009857</v>
      </c>
      <c r="AA3374" s="0" t="n">
        <v>-1.70784443069</v>
      </c>
      <c r="AB3374" s="0" t="n">
        <v>-3.68597582885435</v>
      </c>
      <c r="AC3374" s="0" t="n">
        <v>-1.07233537010936</v>
      </c>
      <c r="AD3374" s="0" t="n">
        <v>-2.92719383758775</v>
      </c>
      <c r="AE3374" s="0" t="n">
        <v>-1.11027564191318</v>
      </c>
      <c r="AF3374" s="0" t="n">
        <v>-3.45330225805278</v>
      </c>
      <c r="AG3374" s="0" t="n">
        <v>-0.9736096123345</v>
      </c>
      <c r="AH3374" s="0" t="s">
        <v>47</v>
      </c>
      <c r="AI3374" s="0" t="n">
        <v>0</v>
      </c>
      <c r="AJ3374" s="0" t="n">
        <v>2</v>
      </c>
      <c r="AK3374" s="0" t="s">
        <v>40</v>
      </c>
      <c r="AL3374" s="0" t="n">
        <v>0</v>
      </c>
      <c r="AM3374" s="0" t="n">
        <v>1</v>
      </c>
    </row>
    <row r="3375" customFormat="false" ht="12.75" hidden="false" customHeight="false" outlineLevel="0" collapsed="false">
      <c r="A3375" s="0" t="n">
        <v>202104</v>
      </c>
      <c r="B3375" s="0" t="n">
        <v>1.3789</v>
      </c>
      <c r="C3375" s="0" t="n">
        <v>-1.157</v>
      </c>
      <c r="D3375" s="0" t="n">
        <v>0</v>
      </c>
      <c r="E3375" s="0" t="n">
        <v>-1.79999999981</v>
      </c>
      <c r="F3375" s="0" t="n">
        <v>0</v>
      </c>
      <c r="G3375" s="0" t="n">
        <v>0</v>
      </c>
      <c r="H3375" s="0" t="n">
        <v>6</v>
      </c>
      <c r="I3375" s="0" t="n">
        <v>3</v>
      </c>
      <c r="J3375" s="0" t="n">
        <v>1355</v>
      </c>
      <c r="K3375" s="0" t="n">
        <v>90</v>
      </c>
      <c r="L3375" s="0" t="n">
        <v>-0.3</v>
      </c>
      <c r="M3375" s="0" t="n">
        <v>0.519615</v>
      </c>
      <c r="N3375" s="0" t="n">
        <v>-2.29693317413</v>
      </c>
      <c r="O3375" s="0" t="n">
        <v>-3.93596839905</v>
      </c>
      <c r="P3375" s="0" t="n">
        <v>0.134246175420897</v>
      </c>
      <c r="Q3375" s="0" t="n">
        <v>0.744751160711474</v>
      </c>
      <c r="R3375" s="0" t="n">
        <v>-0.156086183497587</v>
      </c>
      <c r="S3375" s="0" t="n">
        <v>1.11715581496586</v>
      </c>
      <c r="T3375" s="0" t="n">
        <v>-0.00800730157071661</v>
      </c>
      <c r="U3375" s="0" t="n">
        <v>1.01755471721115</v>
      </c>
      <c r="V3375" s="0" t="n">
        <v>4.88261871620454</v>
      </c>
      <c r="W3375" s="0" t="n">
        <v>5.27444486432614</v>
      </c>
      <c r="X3375" s="0" t="n">
        <v>5.48792220786458</v>
      </c>
      <c r="Y3375" s="0" t="n">
        <v>5.45679144858999</v>
      </c>
      <c r="Z3375" s="0" t="n">
        <v>1.99693317413</v>
      </c>
      <c r="AA3375" s="0" t="n">
        <v>4.45558339905</v>
      </c>
      <c r="AB3375" s="0" t="n">
        <v>2.4311793495509</v>
      </c>
      <c r="AC3375" s="0" t="n">
        <v>4.68071955976147</v>
      </c>
      <c r="AD3375" s="0" t="n">
        <v>2.14084699063241</v>
      </c>
      <c r="AE3375" s="0" t="n">
        <v>5.05312421401586</v>
      </c>
      <c r="AF3375" s="0" t="n">
        <v>2.28892587255928</v>
      </c>
      <c r="AG3375" s="0" t="n">
        <v>4.95352311626115</v>
      </c>
      <c r="AH3375" s="0" t="s">
        <v>47</v>
      </c>
      <c r="AI3375" s="0" t="n">
        <v>0</v>
      </c>
      <c r="AJ3375" s="0" t="n">
        <v>2</v>
      </c>
      <c r="AK3375" s="0" t="s">
        <v>40</v>
      </c>
      <c r="AL3375" s="0" t="n">
        <v>0</v>
      </c>
      <c r="AM3375" s="0" t="n">
        <v>1</v>
      </c>
    </row>
    <row r="3376" customFormat="false" ht="12.75" hidden="false" customHeight="false" outlineLevel="0" collapsed="false">
      <c r="A3376" s="0" t="n">
        <v>202104</v>
      </c>
      <c r="B3376" s="0" t="n">
        <v>-1.3789</v>
      </c>
      <c r="C3376" s="0" t="n">
        <v>-1.157</v>
      </c>
      <c r="D3376" s="0" t="n">
        <v>0</v>
      </c>
      <c r="E3376" s="0" t="n">
        <v>-1.79999999981</v>
      </c>
      <c r="F3376" s="0" t="n">
        <v>0</v>
      </c>
      <c r="G3376" s="0" t="n">
        <v>0</v>
      </c>
      <c r="H3376" s="0" t="n">
        <v>6</v>
      </c>
      <c r="I3376" s="0" t="n">
        <v>4</v>
      </c>
      <c r="J3376" s="0" t="n">
        <v>1356</v>
      </c>
      <c r="K3376" s="0" t="n">
        <v>90</v>
      </c>
      <c r="L3376" s="0" t="n">
        <v>-0.3</v>
      </c>
      <c r="M3376" s="0" t="n">
        <v>0.519615</v>
      </c>
      <c r="N3376" s="0" t="n">
        <v>-0.914963424206</v>
      </c>
      <c r="O3376" s="0" t="n">
        <v>0.718305289745</v>
      </c>
      <c r="P3376" s="0" t="n">
        <v>-0.730838604210226</v>
      </c>
      <c r="Q3376" s="0" t="n">
        <v>0.808606261613824</v>
      </c>
      <c r="R3376" s="0" t="n">
        <v>-0.156016112810511</v>
      </c>
      <c r="S3376" s="0" t="n">
        <v>1.11715498637751</v>
      </c>
      <c r="T3376" s="0" t="n">
        <v>-0.536351057892278</v>
      </c>
      <c r="U3376" s="0" t="n">
        <v>1.02383854036812</v>
      </c>
      <c r="V3376" s="0" t="n">
        <v>0.646264531248715</v>
      </c>
      <c r="W3376" s="0" t="n">
        <v>0.205076119670064</v>
      </c>
      <c r="X3376" s="0" t="n">
        <v>0.857369291483133</v>
      </c>
      <c r="Y3376" s="0" t="n">
        <v>0.486516074926622</v>
      </c>
      <c r="Z3376" s="0" t="n">
        <v>0.614963424206</v>
      </c>
      <c r="AA3376" s="0" t="n">
        <v>-0.198690289745</v>
      </c>
      <c r="AB3376" s="0" t="n">
        <v>0.184124819995774</v>
      </c>
      <c r="AC3376" s="0" t="n">
        <v>0.0903009718688239</v>
      </c>
      <c r="AD3376" s="0" t="n">
        <v>0.758947311395489</v>
      </c>
      <c r="AE3376" s="0" t="n">
        <v>0.398849696632513</v>
      </c>
      <c r="AF3376" s="0" t="n">
        <v>0.378612366313722</v>
      </c>
      <c r="AG3376" s="0" t="n">
        <v>0.305533250623122</v>
      </c>
      <c r="AH3376" s="0" t="s">
        <v>47</v>
      </c>
      <c r="AI3376" s="0" t="n">
        <v>0</v>
      </c>
      <c r="AJ3376" s="0" t="n">
        <v>2</v>
      </c>
      <c r="AK3376" s="0" t="s">
        <v>40</v>
      </c>
      <c r="AL3376" s="0" t="n">
        <v>0</v>
      </c>
      <c r="AM3376" s="0" t="n">
        <v>1</v>
      </c>
    </row>
    <row r="3377" customFormat="false" ht="12.75" hidden="false" customHeight="false" outlineLevel="0" collapsed="false">
      <c r="A3377" s="0" t="n">
        <v>202104</v>
      </c>
      <c r="B3377" s="0" t="n">
        <v>-1.7727</v>
      </c>
      <c r="C3377" s="0" t="n">
        <v>-0.31257</v>
      </c>
      <c r="D3377" s="0" t="n">
        <v>0</v>
      </c>
      <c r="E3377" s="0" t="n">
        <v>-1.79999999981</v>
      </c>
      <c r="F3377" s="0" t="n">
        <v>0</v>
      </c>
      <c r="G3377" s="0" t="n">
        <v>0</v>
      </c>
      <c r="H3377" s="0" t="n">
        <v>6</v>
      </c>
      <c r="I3377" s="0" t="n">
        <v>8</v>
      </c>
      <c r="J3377" s="0" t="n">
        <v>1360</v>
      </c>
      <c r="K3377" s="0" t="n">
        <v>90</v>
      </c>
      <c r="L3377" s="0" t="n">
        <v>-0.3</v>
      </c>
      <c r="M3377" s="0" t="n">
        <v>0.519615</v>
      </c>
      <c r="N3377" s="0" t="n">
        <v>-1.68622124195</v>
      </c>
      <c r="O3377" s="0" t="n">
        <v>2.41467308998</v>
      </c>
      <c r="P3377" s="0" t="n">
        <v>-0.876151947306466</v>
      </c>
      <c r="Q3377" s="0" t="n">
        <v>1.01087932359335</v>
      </c>
      <c r="R3377" s="0" t="n">
        <v>-0.15604109825355</v>
      </c>
      <c r="S3377" s="0" t="n">
        <v>1.11718363928353</v>
      </c>
      <c r="T3377" s="0" t="n">
        <v>-0.655852380225081</v>
      </c>
      <c r="U3377" s="0" t="n">
        <v>1.15536774335276</v>
      </c>
      <c r="V3377" s="0" t="n">
        <v>2.34794686823021</v>
      </c>
      <c r="W3377" s="0" t="n">
        <v>1.62075574984953</v>
      </c>
      <c r="X3377" s="0" t="n">
        <v>2.00622285572454</v>
      </c>
      <c r="Y3377" s="0" t="n">
        <v>1.62711706624208</v>
      </c>
      <c r="Z3377" s="0" t="n">
        <v>1.38622124195</v>
      </c>
      <c r="AA3377" s="0" t="n">
        <v>-1.89505808998</v>
      </c>
      <c r="AB3377" s="0" t="n">
        <v>0.810069294643534</v>
      </c>
      <c r="AC3377" s="0" t="n">
        <v>-1.40379376638665</v>
      </c>
      <c r="AD3377" s="0" t="n">
        <v>1.53018014369645</v>
      </c>
      <c r="AE3377" s="0" t="n">
        <v>-1.29748945069647</v>
      </c>
      <c r="AF3377" s="0" t="n">
        <v>1.03036886172492</v>
      </c>
      <c r="AG3377" s="0" t="n">
        <v>-1.25930534662724</v>
      </c>
      <c r="AH3377" s="0" t="s">
        <v>47</v>
      </c>
      <c r="AI3377" s="0" t="n">
        <v>0</v>
      </c>
      <c r="AJ3377" s="0" t="n">
        <v>2</v>
      </c>
      <c r="AK3377" s="0" t="s">
        <v>40</v>
      </c>
      <c r="AL3377" s="0" t="n">
        <v>0</v>
      </c>
      <c r="AM3377" s="0" t="n">
        <v>1</v>
      </c>
    </row>
    <row r="3378" customFormat="false" ht="12.75" hidden="false" customHeight="false" outlineLevel="0" collapsed="false">
      <c r="A3378" s="0" t="n">
        <v>202104</v>
      </c>
      <c r="B3378" s="0" t="n">
        <v>1.3789</v>
      </c>
      <c r="C3378" s="0" t="n">
        <v>-1.157</v>
      </c>
      <c r="D3378" s="0" t="n">
        <v>0</v>
      </c>
      <c r="E3378" s="0" t="n">
        <v>-1.79999999981</v>
      </c>
      <c r="F3378" s="0" t="n">
        <v>0</v>
      </c>
      <c r="G3378" s="0" t="n">
        <v>0</v>
      </c>
      <c r="H3378" s="0" t="n">
        <v>10</v>
      </c>
      <c r="I3378" s="0" t="n">
        <v>3</v>
      </c>
      <c r="J3378" s="0" t="n">
        <v>1387</v>
      </c>
      <c r="K3378" s="0" t="n">
        <v>94</v>
      </c>
      <c r="L3378" s="0" t="n">
        <v>-0.3</v>
      </c>
      <c r="M3378" s="0" t="n">
        <v>0.519615</v>
      </c>
      <c r="N3378" s="0" t="n">
        <v>1.6680804491</v>
      </c>
      <c r="O3378" s="0" t="n">
        <v>2.01017427444</v>
      </c>
      <c r="P3378" s="0" t="n">
        <v>0.134246175420897</v>
      </c>
      <c r="Q3378" s="0" t="n">
        <v>0.744751160711474</v>
      </c>
      <c r="R3378" s="0" t="n">
        <v>-0.156086183497587</v>
      </c>
      <c r="S3378" s="0" t="n">
        <v>1.11715581496586</v>
      </c>
      <c r="T3378" s="0" t="n">
        <v>-0.00800730157071661</v>
      </c>
      <c r="U3378" s="0" t="n">
        <v>1.01755471721115</v>
      </c>
      <c r="V3378" s="0" t="n">
        <v>2.46882717190749</v>
      </c>
      <c r="W3378" s="0" t="n">
        <v>1.98845247262063</v>
      </c>
      <c r="X3378" s="0" t="n">
        <v>2.03102581776894</v>
      </c>
      <c r="Y3378" s="0" t="n">
        <v>1.94796399693157</v>
      </c>
      <c r="Z3378" s="0" t="n">
        <v>-1.9680804491</v>
      </c>
      <c r="AA3378" s="0" t="n">
        <v>-1.49055927444</v>
      </c>
      <c r="AB3378" s="0" t="n">
        <v>-1.5338342736791</v>
      </c>
      <c r="AC3378" s="0" t="n">
        <v>-1.26542311372853</v>
      </c>
      <c r="AD3378" s="0" t="n">
        <v>-1.82416663259759</v>
      </c>
      <c r="AE3378" s="0" t="n">
        <v>-0.89301845947414</v>
      </c>
      <c r="AF3378" s="0" t="n">
        <v>-1.67608775067072</v>
      </c>
      <c r="AG3378" s="0" t="n">
        <v>-0.992619557228851</v>
      </c>
      <c r="AH3378" s="0" t="s">
        <v>47</v>
      </c>
      <c r="AI3378" s="0" t="n">
        <v>0</v>
      </c>
      <c r="AJ3378" s="0" t="n">
        <v>2</v>
      </c>
      <c r="AK3378" s="0" t="s">
        <v>41</v>
      </c>
      <c r="AL3378" s="0" t="n">
        <v>0</v>
      </c>
      <c r="AM3378" s="0" t="n">
        <v>1</v>
      </c>
    </row>
    <row r="3379" customFormat="false" ht="12.75" hidden="false" customHeight="false" outlineLevel="0" collapsed="false">
      <c r="A3379" s="0" t="n">
        <v>202104</v>
      </c>
      <c r="B3379" s="0" t="n">
        <v>-1.7727</v>
      </c>
      <c r="C3379" s="0" t="n">
        <v>0.31257</v>
      </c>
      <c r="D3379" s="0" t="n">
        <v>0</v>
      </c>
      <c r="E3379" s="0" t="n">
        <v>-1.79999999981</v>
      </c>
      <c r="F3379" s="0" t="n">
        <v>0</v>
      </c>
      <c r="G3379" s="0" t="n">
        <v>0</v>
      </c>
      <c r="H3379" s="0" t="n">
        <v>1</v>
      </c>
      <c r="I3379" s="0" t="n">
        <v>6</v>
      </c>
      <c r="J3379" s="0" t="n">
        <v>1318</v>
      </c>
      <c r="K3379" s="0" t="n">
        <v>85</v>
      </c>
      <c r="L3379" s="0" t="n">
        <v>-0.3</v>
      </c>
      <c r="M3379" s="0" t="n">
        <v>0.519615</v>
      </c>
      <c r="N3379" s="0" t="n">
        <v>-1.78624868393</v>
      </c>
      <c r="O3379" s="0" t="n">
        <v>2.07236599922</v>
      </c>
      <c r="P3379" s="0" t="n">
        <v>-0.914835730284347</v>
      </c>
      <c r="Q3379" s="0" t="n">
        <v>1.15512406058064</v>
      </c>
      <c r="R3379" s="0" t="n">
        <v>-0.156053739017752</v>
      </c>
      <c r="S3379" s="0" t="n">
        <v>1.11718378877682</v>
      </c>
      <c r="T3379" s="0" t="n">
        <v>-0.682162159482776</v>
      </c>
      <c r="U3379" s="0" t="n">
        <v>1.2538498183555</v>
      </c>
      <c r="V3379" s="0" t="n">
        <v>2.14941173721146</v>
      </c>
      <c r="W3379" s="0" t="n">
        <v>1.26518508913927</v>
      </c>
      <c r="X3379" s="0" t="n">
        <v>1.88942017919905</v>
      </c>
      <c r="Y3379" s="0" t="n">
        <v>1.3744001570878</v>
      </c>
      <c r="Z3379" s="0" t="n">
        <v>1.48624868393</v>
      </c>
      <c r="AA3379" s="0" t="n">
        <v>-1.55275099922</v>
      </c>
      <c r="AB3379" s="0" t="n">
        <v>0.871412953645653</v>
      </c>
      <c r="AC3379" s="0" t="n">
        <v>-0.917241938639364</v>
      </c>
      <c r="AD3379" s="0" t="n">
        <v>1.63019494491225</v>
      </c>
      <c r="AE3379" s="0" t="n">
        <v>-0.955182210443184</v>
      </c>
      <c r="AF3379" s="0" t="n">
        <v>1.10408652444722</v>
      </c>
      <c r="AG3379" s="0" t="n">
        <v>-0.8185161808645</v>
      </c>
      <c r="AH3379" s="0" t="s">
        <v>47</v>
      </c>
      <c r="AI3379" s="0" t="n">
        <v>0</v>
      </c>
      <c r="AJ3379" s="0" t="n">
        <v>2</v>
      </c>
      <c r="AK3379" s="0" t="s">
        <v>41</v>
      </c>
      <c r="AL3379" s="0" t="n">
        <v>0</v>
      </c>
      <c r="AM3379" s="0" t="n">
        <v>1</v>
      </c>
    </row>
    <row r="3380" customFormat="false" ht="12.75" hidden="false" customHeight="false" outlineLevel="0" collapsed="false">
      <c r="A3380" s="0" t="n">
        <v>202104</v>
      </c>
      <c r="B3380" s="0" t="n">
        <v>1.3789</v>
      </c>
      <c r="C3380" s="0" t="n">
        <v>-1.157</v>
      </c>
      <c r="D3380" s="0" t="n">
        <v>0</v>
      </c>
      <c r="E3380" s="0" t="n">
        <v>-1.79999999981</v>
      </c>
      <c r="F3380" s="0" t="n">
        <v>0</v>
      </c>
      <c r="G3380" s="0" t="n">
        <v>0</v>
      </c>
      <c r="H3380" s="0" t="n">
        <v>13</v>
      </c>
      <c r="I3380" s="0" t="n">
        <v>3</v>
      </c>
      <c r="J3380" s="0" t="n">
        <v>1411</v>
      </c>
      <c r="K3380" s="0" t="n">
        <v>97</v>
      </c>
      <c r="L3380" s="0" t="n">
        <v>-0.3</v>
      </c>
      <c r="M3380" s="0" t="n">
        <v>0.519615</v>
      </c>
      <c r="N3380" s="0" t="n">
        <v>0.830721855164</v>
      </c>
      <c r="O3380" s="0" t="n">
        <v>3.5805079937</v>
      </c>
      <c r="P3380" s="0" t="n">
        <v>0.134246175420897</v>
      </c>
      <c r="Q3380" s="0" t="n">
        <v>0.744751160711474</v>
      </c>
      <c r="R3380" s="0" t="n">
        <v>-0.156086183497587</v>
      </c>
      <c r="S3380" s="0" t="n">
        <v>1.11715581496586</v>
      </c>
      <c r="T3380" s="0" t="n">
        <v>-0.00800730157071661</v>
      </c>
      <c r="U3380" s="0" t="n">
        <v>1.01755471721115</v>
      </c>
      <c r="V3380" s="0" t="n">
        <v>3.26306571074308</v>
      </c>
      <c r="W3380" s="0" t="n">
        <v>2.92003342246536</v>
      </c>
      <c r="X3380" s="0" t="n">
        <v>2.6536567339506</v>
      </c>
      <c r="Y3380" s="0" t="n">
        <v>2.69670096522063</v>
      </c>
      <c r="Z3380" s="0" t="n">
        <v>-1.130721855164</v>
      </c>
      <c r="AA3380" s="0" t="n">
        <v>-3.0608929937</v>
      </c>
      <c r="AB3380" s="0" t="n">
        <v>-0.696475679743103</v>
      </c>
      <c r="AC3380" s="0" t="n">
        <v>-2.83575683298853</v>
      </c>
      <c r="AD3380" s="0" t="n">
        <v>-0.986808038661587</v>
      </c>
      <c r="AE3380" s="0" t="n">
        <v>-2.46335217873414</v>
      </c>
      <c r="AF3380" s="0" t="n">
        <v>-0.838729156734717</v>
      </c>
      <c r="AG3380" s="0" t="n">
        <v>-2.56295327648885</v>
      </c>
      <c r="AH3380" s="0" t="s">
        <v>47</v>
      </c>
      <c r="AI3380" s="0" t="n">
        <v>0</v>
      </c>
      <c r="AJ3380" s="0" t="n">
        <v>2</v>
      </c>
      <c r="AK3380" s="0" t="s">
        <v>40</v>
      </c>
      <c r="AL3380" s="0" t="n">
        <v>0</v>
      </c>
      <c r="AM3380" s="0" t="n">
        <v>1</v>
      </c>
    </row>
    <row r="3381" customFormat="false" ht="12.75" hidden="false" customHeight="false" outlineLevel="0" collapsed="false">
      <c r="A3381" s="0" t="n">
        <v>202104</v>
      </c>
      <c r="B3381" s="0" t="n">
        <v>1.7727</v>
      </c>
      <c r="C3381" s="0" t="n">
        <v>0.31257</v>
      </c>
      <c r="D3381" s="0" t="n">
        <v>0</v>
      </c>
      <c r="E3381" s="0" t="n">
        <v>-1.79999999981</v>
      </c>
      <c r="F3381" s="0" t="n">
        <v>0</v>
      </c>
      <c r="G3381" s="0" t="n">
        <v>0</v>
      </c>
      <c r="H3381" s="0" t="n">
        <v>2</v>
      </c>
      <c r="I3381" s="0" t="n">
        <v>5</v>
      </c>
      <c r="J3381" s="0" t="n">
        <v>1325</v>
      </c>
      <c r="K3381" s="0" t="n">
        <v>86</v>
      </c>
      <c r="L3381" s="0" t="n">
        <v>-0.3</v>
      </c>
      <c r="M3381" s="0" t="n">
        <v>0.519615</v>
      </c>
      <c r="N3381" s="0" t="n">
        <v>0.0599674470723</v>
      </c>
      <c r="O3381" s="0" t="n">
        <v>1.08656990528</v>
      </c>
      <c r="P3381" s="0" t="n">
        <v>0.31593591866143</v>
      </c>
      <c r="Q3381" s="0" t="n">
        <v>1.19144231546763</v>
      </c>
      <c r="R3381" s="0" t="n">
        <v>-0.15604109825355</v>
      </c>
      <c r="S3381" s="0" t="n">
        <v>1.11718363928353</v>
      </c>
      <c r="T3381" s="0" t="n">
        <v>0.167189651673031</v>
      </c>
      <c r="U3381" s="0" t="n">
        <v>1.30642305770511</v>
      </c>
      <c r="V3381" s="0" t="n">
        <v>0.671576077278519</v>
      </c>
      <c r="W3381" s="0" t="n">
        <v>0.276619017542607</v>
      </c>
      <c r="X3381" s="0" t="n">
        <v>0.218167120262033</v>
      </c>
      <c r="Y3381" s="0" t="n">
        <v>0.244605825340896</v>
      </c>
      <c r="Z3381" s="0" t="n">
        <v>-0.3599674470723</v>
      </c>
      <c r="AA3381" s="0" t="n">
        <v>-0.56695490528</v>
      </c>
      <c r="AB3381" s="0" t="n">
        <v>0.25596847158913</v>
      </c>
      <c r="AC3381" s="0" t="n">
        <v>0.104872410187627</v>
      </c>
      <c r="AD3381" s="0" t="n">
        <v>-0.21600854532585</v>
      </c>
      <c r="AE3381" s="0" t="n">
        <v>0.0306137340035257</v>
      </c>
      <c r="AF3381" s="0" t="n">
        <v>0.107222204600731</v>
      </c>
      <c r="AG3381" s="0" t="n">
        <v>0.219853152425113</v>
      </c>
      <c r="AH3381" s="0" t="s">
        <v>47</v>
      </c>
      <c r="AI3381" s="0" t="n">
        <v>0</v>
      </c>
      <c r="AJ3381" s="0" t="n">
        <v>0</v>
      </c>
      <c r="AK3381" s="0" t="s">
        <v>41</v>
      </c>
      <c r="AL3381" s="0" t="n">
        <v>0</v>
      </c>
      <c r="AM3381" s="0" t="n">
        <v>0</v>
      </c>
    </row>
    <row r="3382" customFormat="false" ht="12.75" hidden="false" customHeight="false" outlineLevel="0" collapsed="false">
      <c r="A3382" s="0" t="n">
        <v>202104</v>
      </c>
      <c r="B3382" s="0" t="n">
        <v>1.7727</v>
      </c>
      <c r="C3382" s="0" t="n">
        <v>-0.31257</v>
      </c>
      <c r="D3382" s="0" t="n">
        <v>0</v>
      </c>
      <c r="E3382" s="0" t="n">
        <v>-1.79999999981</v>
      </c>
      <c r="F3382" s="0" t="n">
        <v>0</v>
      </c>
      <c r="G3382" s="0" t="n">
        <v>0</v>
      </c>
      <c r="H3382" s="0" t="n">
        <v>14</v>
      </c>
      <c r="I3382" s="0" t="n">
        <v>7</v>
      </c>
      <c r="J3382" s="0" t="n">
        <v>1423</v>
      </c>
      <c r="K3382" s="0" t="n">
        <v>98</v>
      </c>
      <c r="L3382" s="0" t="n">
        <v>-0.3</v>
      </c>
      <c r="M3382" s="0" t="n">
        <v>0.519615</v>
      </c>
      <c r="N3382" s="0" t="n">
        <v>2.36996078491</v>
      </c>
      <c r="O3382" s="0" t="n">
        <v>3</v>
      </c>
      <c r="P3382" s="0" t="n">
        <v>0.276163893499599</v>
      </c>
      <c r="Q3382" s="0" t="n">
        <v>1.00709312641823</v>
      </c>
      <c r="R3382" s="0" t="n">
        <v>-0.156053739017752</v>
      </c>
      <c r="S3382" s="0" t="n">
        <v>1.11718378877682</v>
      </c>
      <c r="T3382" s="0" t="n">
        <v>0.1289911357842</v>
      </c>
      <c r="U3382" s="0" t="n">
        <v>1.18498642698984</v>
      </c>
      <c r="V3382" s="0" t="n">
        <v>3.64431068121013</v>
      </c>
      <c r="W3382" s="0" t="n">
        <v>2.89061640991145</v>
      </c>
      <c r="X3382" s="0" t="n">
        <v>3.15051523728084</v>
      </c>
      <c r="Y3382" s="0" t="n">
        <v>2.88378557429538</v>
      </c>
      <c r="Z3382" s="0" t="n">
        <v>-2.66996078491</v>
      </c>
      <c r="AA3382" s="0" t="n">
        <v>-2.480385</v>
      </c>
      <c r="AB3382" s="0" t="n">
        <v>-2.0937968914104</v>
      </c>
      <c r="AC3382" s="0" t="n">
        <v>-1.99290687358177</v>
      </c>
      <c r="AD3382" s="0" t="n">
        <v>-2.52601452392775</v>
      </c>
      <c r="AE3382" s="0" t="n">
        <v>-1.88281621122318</v>
      </c>
      <c r="AF3382" s="0" t="n">
        <v>-2.2409696491258</v>
      </c>
      <c r="AG3382" s="0" t="n">
        <v>-1.81501357301016</v>
      </c>
      <c r="AH3382" s="0" t="s">
        <v>47</v>
      </c>
      <c r="AI3382" s="0" t="n">
        <v>0</v>
      </c>
      <c r="AJ3382" s="0" t="n">
        <v>2</v>
      </c>
      <c r="AK3382" s="0" t="s">
        <v>41</v>
      </c>
      <c r="AL3382" s="0" t="n">
        <v>0</v>
      </c>
      <c r="AM3382" s="0" t="n">
        <v>1</v>
      </c>
    </row>
    <row r="3383" customFormat="false" ht="12.75" hidden="false" customHeight="false" outlineLevel="0" collapsed="false">
      <c r="A3383" s="0" t="n">
        <v>202104</v>
      </c>
      <c r="B3383" s="0" t="n">
        <v>1.7727</v>
      </c>
      <c r="C3383" s="0" t="n">
        <v>0.31257</v>
      </c>
      <c r="D3383" s="0" t="n">
        <v>0</v>
      </c>
      <c r="E3383" s="0" t="n">
        <v>-1.79999999981</v>
      </c>
      <c r="F3383" s="0" t="n">
        <v>0</v>
      </c>
      <c r="G3383" s="0" t="n">
        <v>0</v>
      </c>
      <c r="H3383" s="0" t="n">
        <v>3</v>
      </c>
      <c r="I3383" s="0" t="n">
        <v>5</v>
      </c>
      <c r="J3383" s="0" t="n">
        <v>1333</v>
      </c>
      <c r="K3383" s="0" t="n">
        <v>87</v>
      </c>
      <c r="L3383" s="0" t="n">
        <v>-0.3</v>
      </c>
      <c r="M3383" s="0" t="n">
        <v>0.519615</v>
      </c>
      <c r="N3383" s="0" t="n">
        <v>-1.84543883801</v>
      </c>
      <c r="O3383" s="0" t="n">
        <v>-0.32488694787</v>
      </c>
      <c r="P3383" s="0" t="n">
        <v>0.31593591866143</v>
      </c>
      <c r="Q3383" s="0" t="n">
        <v>1.19144231546763</v>
      </c>
      <c r="R3383" s="0" t="n">
        <v>-0.15604109825355</v>
      </c>
      <c r="S3383" s="0" t="n">
        <v>1.11718363928353</v>
      </c>
      <c r="T3383" s="0" t="n">
        <v>0.167189651673031</v>
      </c>
      <c r="U3383" s="0" t="n">
        <v>1.30642305770511</v>
      </c>
      <c r="V3383" s="0" t="n">
        <v>1.76112598697138</v>
      </c>
      <c r="W3383" s="0" t="n">
        <v>2.64022636787653</v>
      </c>
      <c r="X3383" s="0" t="n">
        <v>2.22117813365509</v>
      </c>
      <c r="Y3383" s="0" t="n">
        <v>2.59072302104514</v>
      </c>
      <c r="Z3383" s="0" t="n">
        <v>1.54543883801</v>
      </c>
      <c r="AA3383" s="0" t="n">
        <v>0.84450194787</v>
      </c>
      <c r="AB3383" s="0" t="n">
        <v>2.16137475667143</v>
      </c>
      <c r="AC3383" s="0" t="n">
        <v>1.51632926333763</v>
      </c>
      <c r="AD3383" s="0" t="n">
        <v>1.68939773975645</v>
      </c>
      <c r="AE3383" s="0" t="n">
        <v>1.44207058715353</v>
      </c>
      <c r="AF3383" s="0" t="n">
        <v>2.01262848968303</v>
      </c>
      <c r="AG3383" s="0" t="n">
        <v>1.63131000557511</v>
      </c>
      <c r="AH3383" s="0" t="s">
        <v>47</v>
      </c>
      <c r="AI3383" s="0" t="n">
        <v>0</v>
      </c>
      <c r="AJ3383" s="0" t="n">
        <v>0</v>
      </c>
      <c r="AK3383" s="0" t="s">
        <v>40</v>
      </c>
      <c r="AL3383" s="0" t="n">
        <v>0</v>
      </c>
      <c r="AM3383" s="0" t="n">
        <v>0</v>
      </c>
    </row>
    <row r="3384" customFormat="false" ht="12.75" hidden="false" customHeight="false" outlineLevel="0" collapsed="false">
      <c r="A3384" s="0" t="n">
        <v>202104</v>
      </c>
      <c r="B3384" s="0" t="n">
        <v>-1.7727</v>
      </c>
      <c r="C3384" s="0" t="n">
        <v>-0.31257</v>
      </c>
      <c r="D3384" s="0" t="n">
        <v>0</v>
      </c>
      <c r="E3384" s="0" t="n">
        <v>-1.79999999981</v>
      </c>
      <c r="F3384" s="0" t="n">
        <v>0</v>
      </c>
      <c r="G3384" s="0" t="n">
        <v>0</v>
      </c>
      <c r="H3384" s="0" t="n">
        <v>19</v>
      </c>
      <c r="I3384" s="0" t="n">
        <v>8</v>
      </c>
      <c r="J3384" s="0" t="n">
        <v>1464</v>
      </c>
      <c r="K3384" s="0" t="n">
        <v>103</v>
      </c>
      <c r="L3384" s="0" t="n">
        <v>-0.3</v>
      </c>
      <c r="M3384" s="0" t="n">
        <v>0.519615</v>
      </c>
      <c r="N3384" s="0" t="n">
        <v>-2.60864233971</v>
      </c>
      <c r="O3384" s="0" t="n">
        <v>2.63117694855</v>
      </c>
      <c r="P3384" s="0" t="n">
        <v>-0.876151947306466</v>
      </c>
      <c r="Q3384" s="0" t="n">
        <v>1.01087932359335</v>
      </c>
      <c r="R3384" s="0" t="n">
        <v>-0.15604109825355</v>
      </c>
      <c r="S3384" s="0" t="n">
        <v>1.11718363928353</v>
      </c>
      <c r="T3384" s="0" t="n">
        <v>-0.655852380225081</v>
      </c>
      <c r="U3384" s="0" t="n">
        <v>1.15536774335276</v>
      </c>
      <c r="V3384" s="0" t="n">
        <v>3.12866158528946</v>
      </c>
      <c r="W3384" s="0" t="n">
        <v>2.37210610074902</v>
      </c>
      <c r="X3384" s="0" t="n">
        <v>2.88226102046594</v>
      </c>
      <c r="Y3384" s="0" t="n">
        <v>2.44773393897499</v>
      </c>
      <c r="Z3384" s="0" t="n">
        <v>2.30864233971</v>
      </c>
      <c r="AA3384" s="0" t="n">
        <v>-2.11156194855</v>
      </c>
      <c r="AB3384" s="0" t="n">
        <v>1.73249039240353</v>
      </c>
      <c r="AC3384" s="0" t="n">
        <v>-1.62029762495665</v>
      </c>
      <c r="AD3384" s="0" t="n">
        <v>2.45260124145645</v>
      </c>
      <c r="AE3384" s="0" t="n">
        <v>-1.51399330926647</v>
      </c>
      <c r="AF3384" s="0" t="n">
        <v>1.95278995948492</v>
      </c>
      <c r="AG3384" s="0" t="n">
        <v>-1.47580920519724</v>
      </c>
      <c r="AH3384" s="0" t="s">
        <v>47</v>
      </c>
      <c r="AI3384" s="0" t="n">
        <v>0</v>
      </c>
      <c r="AJ3384" s="0" t="n">
        <v>0</v>
      </c>
      <c r="AK3384" s="0" t="s">
        <v>41</v>
      </c>
      <c r="AL3384" s="0" t="n">
        <v>0</v>
      </c>
      <c r="AM3384" s="0" t="n">
        <v>0</v>
      </c>
    </row>
    <row r="3385" customFormat="false" ht="12.75" hidden="false" customHeight="false" outlineLevel="0" collapsed="false">
      <c r="A3385" s="0" t="n">
        <v>202104</v>
      </c>
      <c r="B3385" s="0" t="n">
        <v>-1.3789</v>
      </c>
      <c r="C3385" s="0" t="n">
        <v>-1.157</v>
      </c>
      <c r="D3385" s="0" t="n">
        <v>0</v>
      </c>
      <c r="E3385" s="0" t="n">
        <v>-1.79999999981</v>
      </c>
      <c r="F3385" s="0" t="n">
        <v>0</v>
      </c>
      <c r="G3385" s="0" t="n">
        <v>0</v>
      </c>
      <c r="H3385" s="0" t="n">
        <v>14</v>
      </c>
      <c r="I3385" s="0" t="n">
        <v>4</v>
      </c>
      <c r="J3385" s="0" t="n">
        <v>1420</v>
      </c>
      <c r="K3385" s="0" t="n">
        <v>98</v>
      </c>
      <c r="L3385" s="0" t="n">
        <v>-0.3</v>
      </c>
      <c r="M3385" s="0" t="n">
        <v>0.519615</v>
      </c>
      <c r="N3385" s="0" t="n">
        <v>-1.75658690929</v>
      </c>
      <c r="O3385" s="0" t="n">
        <v>-0.0136664295569</v>
      </c>
      <c r="P3385" s="0" t="n">
        <v>-0.730838604210226</v>
      </c>
      <c r="Q3385" s="0" t="n">
        <v>0.808606261613824</v>
      </c>
      <c r="R3385" s="0" t="n">
        <v>-0.156016112810511</v>
      </c>
      <c r="S3385" s="0" t="n">
        <v>1.11715498637751</v>
      </c>
      <c r="T3385" s="0" t="n">
        <v>-0.536351057892278</v>
      </c>
      <c r="U3385" s="0" t="n">
        <v>1.02383854036812</v>
      </c>
      <c r="V3385" s="0" t="n">
        <v>1.55113974464754</v>
      </c>
      <c r="W3385" s="0" t="n">
        <v>1.31464518559921</v>
      </c>
      <c r="X3385" s="0" t="n">
        <v>1.95974078624672</v>
      </c>
      <c r="Y3385" s="0" t="n">
        <v>1.60168414353625</v>
      </c>
      <c r="Z3385" s="0" t="n">
        <v>1.45658690929</v>
      </c>
      <c r="AA3385" s="0" t="n">
        <v>0.5332814295569</v>
      </c>
      <c r="AB3385" s="0" t="n">
        <v>1.02574830507977</v>
      </c>
      <c r="AC3385" s="0" t="n">
        <v>0.822272691170724</v>
      </c>
      <c r="AD3385" s="0" t="n">
        <v>1.60057079647949</v>
      </c>
      <c r="AE3385" s="0" t="n">
        <v>1.13082141593441</v>
      </c>
      <c r="AF3385" s="0" t="n">
        <v>1.22023585139772</v>
      </c>
      <c r="AG3385" s="0" t="n">
        <v>1.03750496992502</v>
      </c>
      <c r="AH3385" s="0" t="s">
        <v>47</v>
      </c>
      <c r="AI3385" s="0" t="n">
        <v>0</v>
      </c>
      <c r="AJ3385" s="0" t="n">
        <v>2</v>
      </c>
      <c r="AK3385" s="0" t="s">
        <v>41</v>
      </c>
      <c r="AL3385" s="0" t="n">
        <v>0</v>
      </c>
      <c r="AM3385" s="0" t="n">
        <v>1</v>
      </c>
    </row>
    <row r="3386" customFormat="false" ht="12.75" hidden="false" customHeight="false" outlineLevel="0" collapsed="false">
      <c r="A3386" s="0" t="n">
        <v>202104</v>
      </c>
      <c r="B3386" s="0" t="n">
        <v>-1.3789</v>
      </c>
      <c r="C3386" s="0" t="n">
        <v>1.157</v>
      </c>
      <c r="D3386" s="0" t="n">
        <v>0</v>
      </c>
      <c r="E3386" s="0" t="n">
        <v>-1.79999999981</v>
      </c>
      <c r="F3386" s="0" t="n">
        <v>0</v>
      </c>
      <c r="G3386" s="0" t="n">
        <v>0</v>
      </c>
      <c r="H3386" s="0" t="n">
        <v>10</v>
      </c>
      <c r="I3386" s="0" t="n">
        <v>2</v>
      </c>
      <c r="J3386" s="0" t="n">
        <v>1386</v>
      </c>
      <c r="K3386" s="0" t="n">
        <v>94</v>
      </c>
      <c r="L3386" s="0" t="n">
        <v>-0.3</v>
      </c>
      <c r="M3386" s="0" t="n">
        <v>0.519615</v>
      </c>
      <c r="N3386" s="0" t="n">
        <v>6.13679075241</v>
      </c>
      <c r="O3386" s="0" t="n">
        <v>7.73432159424</v>
      </c>
      <c r="P3386" s="0" t="n">
        <v>-0.884330249757886</v>
      </c>
      <c r="Q3386" s="0" t="n">
        <v>1.35335205782648</v>
      </c>
      <c r="R3386" s="0" t="n">
        <v>-0.156086183497587</v>
      </c>
      <c r="S3386" s="0" t="n">
        <v>1.11715581496586</v>
      </c>
      <c r="T3386" s="0" t="n">
        <v>-0.646829919653289</v>
      </c>
      <c r="U3386" s="0" t="n">
        <v>1.39343701342232</v>
      </c>
      <c r="V3386" s="0" t="n">
        <v>9.66872620520827</v>
      </c>
      <c r="W3386" s="0" t="n">
        <v>9.48751349678726</v>
      </c>
      <c r="X3386" s="0" t="n">
        <v>9.13165828756609</v>
      </c>
      <c r="Y3386" s="0" t="n">
        <v>9.28570550306738</v>
      </c>
      <c r="Z3386" s="0" t="n">
        <v>-6.43679075241</v>
      </c>
      <c r="AA3386" s="0" t="n">
        <v>-7.21470659424</v>
      </c>
      <c r="AB3386" s="0" t="n">
        <v>-7.02112100216789</v>
      </c>
      <c r="AC3386" s="0" t="n">
        <v>-6.38096953641352</v>
      </c>
      <c r="AD3386" s="0" t="n">
        <v>-6.29287693590759</v>
      </c>
      <c r="AE3386" s="0" t="n">
        <v>-6.61716577927414</v>
      </c>
      <c r="AF3386" s="0" t="n">
        <v>-6.78362067206329</v>
      </c>
      <c r="AG3386" s="0" t="n">
        <v>-6.34088458081768</v>
      </c>
      <c r="AH3386" s="0" t="s">
        <v>47</v>
      </c>
      <c r="AI3386" s="0" t="n">
        <v>0</v>
      </c>
      <c r="AJ3386" s="0" t="n">
        <v>2</v>
      </c>
      <c r="AK3386" s="0" t="s">
        <v>41</v>
      </c>
      <c r="AL3386" s="0" t="n">
        <v>0</v>
      </c>
      <c r="AM3386" s="0" t="n">
        <v>1</v>
      </c>
    </row>
    <row r="3387" customFormat="false" ht="12.75" hidden="false" customHeight="false" outlineLevel="0" collapsed="false">
      <c r="A3387" s="0" t="n">
        <v>202104</v>
      </c>
      <c r="B3387" s="0" t="n">
        <v>-1.7727</v>
      </c>
      <c r="C3387" s="0" t="n">
        <v>0.31257</v>
      </c>
      <c r="D3387" s="0" t="n">
        <v>0</v>
      </c>
      <c r="E3387" s="0" t="n">
        <v>-1.79999999981</v>
      </c>
      <c r="F3387" s="0" t="n">
        <v>0</v>
      </c>
      <c r="G3387" s="0" t="n">
        <v>0</v>
      </c>
      <c r="H3387" s="0" t="n">
        <v>18</v>
      </c>
      <c r="I3387" s="0" t="n">
        <v>6</v>
      </c>
      <c r="J3387" s="0" t="n">
        <v>1454</v>
      </c>
      <c r="K3387" s="0" t="n">
        <v>102</v>
      </c>
      <c r="L3387" s="0" t="n">
        <v>-0.3</v>
      </c>
      <c r="M3387" s="0" t="n">
        <v>0.519615</v>
      </c>
      <c r="N3387" s="0" t="n">
        <v>-1.26129841805</v>
      </c>
      <c r="O3387" s="0" t="n">
        <v>3.69187927246</v>
      </c>
      <c r="P3387" s="0" t="n">
        <v>-0.914835730284347</v>
      </c>
      <c r="Q3387" s="0" t="n">
        <v>1.15512406058064</v>
      </c>
      <c r="R3387" s="0" t="n">
        <v>-0.156053739017752</v>
      </c>
      <c r="S3387" s="0" t="n">
        <v>1.11718378877682</v>
      </c>
      <c r="T3387" s="0" t="n">
        <v>-0.682162159482776</v>
      </c>
      <c r="U3387" s="0" t="n">
        <v>1.2538498183555</v>
      </c>
      <c r="V3387" s="0" t="n">
        <v>3.31471797637018</v>
      </c>
      <c r="W3387" s="0" t="n">
        <v>2.56030533316066</v>
      </c>
      <c r="X3387" s="0" t="n">
        <v>2.80189625686385</v>
      </c>
      <c r="Y3387" s="0" t="n">
        <v>2.50587039271155</v>
      </c>
      <c r="Z3387" s="0" t="n">
        <v>0.96129841805</v>
      </c>
      <c r="AA3387" s="0" t="n">
        <v>-3.17226427246</v>
      </c>
      <c r="AB3387" s="0" t="n">
        <v>0.346462687765653</v>
      </c>
      <c r="AC3387" s="0" t="n">
        <v>-2.53675521187936</v>
      </c>
      <c r="AD3387" s="0" t="n">
        <v>1.10524467903225</v>
      </c>
      <c r="AE3387" s="0" t="n">
        <v>-2.57469548368318</v>
      </c>
      <c r="AF3387" s="0" t="n">
        <v>0.579136258567225</v>
      </c>
      <c r="AG3387" s="0" t="n">
        <v>-2.4380294541045</v>
      </c>
      <c r="AH3387" s="0" t="s">
        <v>47</v>
      </c>
      <c r="AI3387" s="0" t="n">
        <v>0</v>
      </c>
      <c r="AJ3387" s="0" t="n">
        <v>2</v>
      </c>
      <c r="AK3387" s="0" t="s">
        <v>41</v>
      </c>
      <c r="AL3387" s="0" t="n">
        <v>0</v>
      </c>
      <c r="AM3387" s="0" t="n">
        <v>1</v>
      </c>
    </row>
    <row r="3388" customFormat="false" ht="12.75" hidden="false" customHeight="false" outlineLevel="0" collapsed="false">
      <c r="A3388" s="0" t="n">
        <v>202104</v>
      </c>
      <c r="B3388" s="0" t="n">
        <v>-1.7727</v>
      </c>
      <c r="C3388" s="0" t="n">
        <v>0.31257</v>
      </c>
      <c r="D3388" s="0" t="n">
        <v>0</v>
      </c>
      <c r="E3388" s="0" t="n">
        <v>-1.79999999981</v>
      </c>
      <c r="F3388" s="0" t="n">
        <v>0</v>
      </c>
      <c r="G3388" s="0" t="n">
        <v>0</v>
      </c>
      <c r="H3388" s="0" t="n">
        <v>19</v>
      </c>
      <c r="I3388" s="0" t="n">
        <v>6</v>
      </c>
      <c r="J3388" s="0" t="n">
        <v>1462</v>
      </c>
      <c r="K3388" s="0" t="n">
        <v>103</v>
      </c>
      <c r="L3388" s="0" t="n">
        <v>-0.3</v>
      </c>
      <c r="M3388" s="0" t="n">
        <v>0.519615</v>
      </c>
      <c r="N3388" s="0" t="n">
        <v>0.0927415341139</v>
      </c>
      <c r="O3388" s="0" t="n">
        <v>2.31609845161</v>
      </c>
      <c r="P3388" s="0" t="n">
        <v>-0.914835730284347</v>
      </c>
      <c r="Q3388" s="0" t="n">
        <v>1.15512406058064</v>
      </c>
      <c r="R3388" s="0" t="n">
        <v>-0.156053739017752</v>
      </c>
      <c r="S3388" s="0" t="n">
        <v>1.11718378877682</v>
      </c>
      <c r="T3388" s="0" t="n">
        <v>-0.682162159482776</v>
      </c>
      <c r="U3388" s="0" t="n">
        <v>1.2538498183555</v>
      </c>
      <c r="V3388" s="0" t="n">
        <v>1.83891236999666</v>
      </c>
      <c r="W3388" s="0" t="n">
        <v>1.53722915674868</v>
      </c>
      <c r="X3388" s="0" t="n">
        <v>1.22445720900694</v>
      </c>
      <c r="Y3388" s="0" t="n">
        <v>1.31485660556611</v>
      </c>
      <c r="Z3388" s="0" t="n">
        <v>-0.3927415341139</v>
      </c>
      <c r="AA3388" s="0" t="n">
        <v>-1.79648345161</v>
      </c>
      <c r="AB3388" s="0" t="n">
        <v>-1.00757726439825</v>
      </c>
      <c r="AC3388" s="0" t="n">
        <v>-1.16097439102936</v>
      </c>
      <c r="AD3388" s="0" t="n">
        <v>-0.248795273131652</v>
      </c>
      <c r="AE3388" s="0" t="n">
        <v>-1.19891466283318</v>
      </c>
      <c r="AF3388" s="0" t="n">
        <v>-0.774903693596675</v>
      </c>
      <c r="AG3388" s="0" t="n">
        <v>-1.0622486332545</v>
      </c>
      <c r="AH3388" s="0" t="s">
        <v>47</v>
      </c>
      <c r="AI3388" s="0" t="n">
        <v>0</v>
      </c>
      <c r="AJ3388" s="0" t="n">
        <v>0</v>
      </c>
      <c r="AK3388" s="0" t="s">
        <v>41</v>
      </c>
      <c r="AL3388" s="0" t="n">
        <v>0</v>
      </c>
      <c r="AM3388" s="0" t="n">
        <v>0</v>
      </c>
    </row>
    <row r="3389" customFormat="false" ht="12.75" hidden="false" customHeight="false" outlineLevel="0" collapsed="false">
      <c r="A3389" s="0" t="n">
        <v>202104</v>
      </c>
      <c r="B3389" s="0" t="n">
        <v>-1.7727</v>
      </c>
      <c r="C3389" s="0" t="n">
        <v>0.31257</v>
      </c>
      <c r="D3389" s="0" t="n">
        <v>0</v>
      </c>
      <c r="E3389" s="0" t="n">
        <v>-1.79999999981</v>
      </c>
      <c r="F3389" s="0" t="n">
        <v>0</v>
      </c>
      <c r="G3389" s="0" t="n">
        <v>0</v>
      </c>
      <c r="H3389" s="0" t="n">
        <v>6</v>
      </c>
      <c r="I3389" s="0" t="n">
        <v>6</v>
      </c>
      <c r="J3389" s="0" t="n">
        <v>1358</v>
      </c>
      <c r="K3389" s="0" t="n">
        <v>90</v>
      </c>
      <c r="L3389" s="0" t="n">
        <v>-0.3</v>
      </c>
      <c r="M3389" s="0" t="n">
        <v>0.519615</v>
      </c>
      <c r="N3389" s="0" t="n">
        <v>0.124867707491</v>
      </c>
      <c r="O3389" s="0" t="n">
        <v>6.41523170471</v>
      </c>
      <c r="P3389" s="0" t="n">
        <v>-0.914835730284347</v>
      </c>
      <c r="Q3389" s="0" t="n">
        <v>1.15512406058064</v>
      </c>
      <c r="R3389" s="0" t="n">
        <v>-0.156053739017752</v>
      </c>
      <c r="S3389" s="0" t="n">
        <v>1.11718378877682</v>
      </c>
      <c r="T3389" s="0" t="n">
        <v>-0.682162159482776</v>
      </c>
      <c r="U3389" s="0" t="n">
        <v>1.2538498183555</v>
      </c>
      <c r="V3389" s="0" t="n">
        <v>5.91090592868168</v>
      </c>
      <c r="W3389" s="0" t="n">
        <v>5.36187613306668</v>
      </c>
      <c r="X3389" s="0" t="n">
        <v>5.30549041829618</v>
      </c>
      <c r="Y3389" s="0" t="n">
        <v>5.2240941973682</v>
      </c>
      <c r="Z3389" s="0" t="n">
        <v>-0.424867707491</v>
      </c>
      <c r="AA3389" s="0" t="n">
        <v>-5.89561670471</v>
      </c>
      <c r="AB3389" s="0" t="n">
        <v>-1.03970343777535</v>
      </c>
      <c r="AC3389" s="0" t="n">
        <v>-5.26010764412937</v>
      </c>
      <c r="AD3389" s="0" t="n">
        <v>-0.280921446508752</v>
      </c>
      <c r="AE3389" s="0" t="n">
        <v>-5.29804791593318</v>
      </c>
      <c r="AF3389" s="0" t="n">
        <v>-0.807029866973775</v>
      </c>
      <c r="AG3389" s="0" t="n">
        <v>-5.1613818863545</v>
      </c>
      <c r="AH3389" s="0" t="s">
        <v>47</v>
      </c>
      <c r="AI3389" s="0" t="n">
        <v>0</v>
      </c>
      <c r="AJ3389" s="0" t="n">
        <v>2</v>
      </c>
      <c r="AK3389" s="0" t="s">
        <v>40</v>
      </c>
      <c r="AL3389" s="0" t="n">
        <v>0</v>
      </c>
      <c r="AM3389" s="0" t="n">
        <v>1</v>
      </c>
    </row>
    <row r="3390" customFormat="false" ht="12.75" hidden="false" customHeight="false" outlineLevel="0" collapsed="false">
      <c r="A3390" s="0" t="n">
        <v>202104</v>
      </c>
      <c r="B3390" s="0" t="n">
        <v>1.3789</v>
      </c>
      <c r="C3390" s="0" t="n">
        <v>1.157</v>
      </c>
      <c r="D3390" s="0" t="n">
        <v>0</v>
      </c>
      <c r="E3390" s="0" t="n">
        <v>-1.79999999981</v>
      </c>
      <c r="F3390" s="0" t="n">
        <v>0</v>
      </c>
      <c r="G3390" s="0" t="n">
        <v>0</v>
      </c>
      <c r="H3390" s="0" t="n">
        <v>27</v>
      </c>
      <c r="I3390" s="0" t="n">
        <v>1</v>
      </c>
      <c r="J3390" s="0" t="n">
        <v>1521</v>
      </c>
      <c r="K3390" s="0" t="n">
        <v>111</v>
      </c>
      <c r="L3390" s="0" t="n">
        <v>-0.3</v>
      </c>
      <c r="M3390" s="0" t="n">
        <v>0.519615</v>
      </c>
      <c r="N3390" s="0" t="n">
        <v>-1.78772652149</v>
      </c>
      <c r="O3390" s="0" t="n">
        <v>0.61545675993</v>
      </c>
      <c r="P3390" s="0" t="n">
        <v>0.292078630702479</v>
      </c>
      <c r="Q3390" s="0" t="n">
        <v>1.44946667547774</v>
      </c>
      <c r="R3390" s="0" t="n">
        <v>-0.156016112810511</v>
      </c>
      <c r="S3390" s="0" t="n">
        <v>1.11715498637751</v>
      </c>
      <c r="T3390" s="0" t="n">
        <v>0.149598263210404</v>
      </c>
      <c r="U3390" s="0" t="n">
        <v>1.48015986837335</v>
      </c>
      <c r="V3390" s="0" t="n">
        <v>1.49081046605235</v>
      </c>
      <c r="W3390" s="0" t="n">
        <v>2.24079495052946</v>
      </c>
      <c r="X3390" s="0" t="n">
        <v>1.70709694165667</v>
      </c>
      <c r="Y3390" s="0" t="n">
        <v>2.12154160627739</v>
      </c>
      <c r="Z3390" s="0" t="n">
        <v>1.48772652149</v>
      </c>
      <c r="AA3390" s="0" t="n">
        <v>-0.09584175993</v>
      </c>
      <c r="AB3390" s="0" t="n">
        <v>2.07980515219248</v>
      </c>
      <c r="AC3390" s="0" t="n">
        <v>0.834009915547743</v>
      </c>
      <c r="AD3390" s="0" t="n">
        <v>1.63171040867949</v>
      </c>
      <c r="AE3390" s="0" t="n">
        <v>0.501698226447513</v>
      </c>
      <c r="AF3390" s="0" t="n">
        <v>1.9373247847004</v>
      </c>
      <c r="AG3390" s="0" t="n">
        <v>0.864703108443345</v>
      </c>
      <c r="AH3390" s="0" t="s">
        <v>47</v>
      </c>
      <c r="AI3390" s="0" t="n">
        <v>0</v>
      </c>
      <c r="AJ3390" s="0" t="n">
        <v>0</v>
      </c>
      <c r="AK3390" s="0" t="s">
        <v>40</v>
      </c>
      <c r="AL3390" s="0" t="n">
        <v>0</v>
      </c>
      <c r="AM3390" s="0" t="n">
        <v>0</v>
      </c>
    </row>
    <row r="3391" customFormat="false" ht="12.75" hidden="false" customHeight="false" outlineLevel="0" collapsed="false">
      <c r="A3391" s="0" t="n">
        <v>202104</v>
      </c>
      <c r="B3391" s="0" t="n">
        <v>1.7727</v>
      </c>
      <c r="C3391" s="0" t="n">
        <v>0.31257</v>
      </c>
      <c r="D3391" s="0" t="n">
        <v>0</v>
      </c>
      <c r="E3391" s="0" t="n">
        <v>-1.79999999981</v>
      </c>
      <c r="F3391" s="0" t="n">
        <v>0</v>
      </c>
      <c r="G3391" s="0" t="n">
        <v>0</v>
      </c>
      <c r="H3391" s="0" t="n">
        <v>26</v>
      </c>
      <c r="I3391" s="0" t="n">
        <v>5</v>
      </c>
      <c r="J3391" s="0" t="n">
        <v>1517</v>
      </c>
      <c r="K3391" s="0" t="n">
        <v>110</v>
      </c>
      <c r="L3391" s="0" t="n">
        <v>-0.3</v>
      </c>
      <c r="M3391" s="0" t="n">
        <v>0.519615</v>
      </c>
      <c r="N3391" s="0" t="n">
        <v>1.58918762207</v>
      </c>
      <c r="O3391" s="0" t="n">
        <v>1.2358905077</v>
      </c>
      <c r="P3391" s="0" t="n">
        <v>0.31593591866143</v>
      </c>
      <c r="Q3391" s="0" t="n">
        <v>1.19144231546763</v>
      </c>
      <c r="R3391" s="0" t="n">
        <v>-0.15604109825355</v>
      </c>
      <c r="S3391" s="0" t="n">
        <v>1.11718363928353</v>
      </c>
      <c r="T3391" s="0" t="n">
        <v>0.167189651673031</v>
      </c>
      <c r="U3391" s="0" t="n">
        <v>1.30642305770511</v>
      </c>
      <c r="V3391" s="0" t="n">
        <v>2.02041591617008</v>
      </c>
      <c r="W3391" s="0" t="n">
        <v>1.27402729249634</v>
      </c>
      <c r="X3391" s="0" t="n">
        <v>1.74926116027637</v>
      </c>
      <c r="Y3391" s="0" t="n">
        <v>1.4237461390372</v>
      </c>
      <c r="Z3391" s="0" t="n">
        <v>-1.88918762207</v>
      </c>
      <c r="AA3391" s="0" t="n">
        <v>-0.7162755077</v>
      </c>
      <c r="AB3391" s="0" t="n">
        <v>-1.27325170340857</v>
      </c>
      <c r="AC3391" s="0" t="n">
        <v>-0.0444481922323727</v>
      </c>
      <c r="AD3391" s="0" t="n">
        <v>-1.74522872032355</v>
      </c>
      <c r="AE3391" s="0" t="n">
        <v>-0.118706868416474</v>
      </c>
      <c r="AF3391" s="0" t="n">
        <v>-1.42199797039697</v>
      </c>
      <c r="AG3391" s="0" t="n">
        <v>0.0705325500051126</v>
      </c>
      <c r="AH3391" s="0" t="s">
        <v>47</v>
      </c>
      <c r="AI3391" s="0" t="n">
        <v>0</v>
      </c>
      <c r="AJ3391" s="0" t="n">
        <v>2</v>
      </c>
      <c r="AK3391" s="0" t="s">
        <v>40</v>
      </c>
      <c r="AL3391" s="0" t="n">
        <v>0</v>
      </c>
      <c r="AM3391" s="0" t="n">
        <v>1</v>
      </c>
    </row>
    <row r="3392" customFormat="false" ht="12.75" hidden="false" customHeight="false" outlineLevel="0" collapsed="false">
      <c r="A3392" s="0" t="n">
        <v>202104</v>
      </c>
      <c r="B3392" s="0" t="n">
        <v>1.3789</v>
      </c>
      <c r="C3392" s="0" t="n">
        <v>-1.157</v>
      </c>
      <c r="D3392" s="0" t="n">
        <v>0</v>
      </c>
      <c r="E3392" s="0" t="n">
        <v>-1.79999999981</v>
      </c>
      <c r="F3392" s="0" t="n">
        <v>0</v>
      </c>
      <c r="G3392" s="0" t="n">
        <v>0</v>
      </c>
      <c r="H3392" s="0" t="n">
        <v>18</v>
      </c>
      <c r="I3392" s="0" t="n">
        <v>3</v>
      </c>
      <c r="J3392" s="0" t="n">
        <v>1451</v>
      </c>
      <c r="K3392" s="0" t="n">
        <v>102</v>
      </c>
      <c r="L3392" s="0" t="n">
        <v>-0.3</v>
      </c>
      <c r="M3392" s="0" t="n">
        <v>0.519615</v>
      </c>
      <c r="N3392" s="0" t="n">
        <v>-1.9315778017</v>
      </c>
      <c r="O3392" s="0" t="n">
        <v>4.20901203156</v>
      </c>
      <c r="P3392" s="0" t="n">
        <v>0.134246175420897</v>
      </c>
      <c r="Q3392" s="0" t="n">
        <v>0.744751160711474</v>
      </c>
      <c r="R3392" s="0" t="n">
        <v>-0.156086183497587</v>
      </c>
      <c r="S3392" s="0" t="n">
        <v>1.11715581496586</v>
      </c>
      <c r="T3392" s="0" t="n">
        <v>-0.00800730157071661</v>
      </c>
      <c r="U3392" s="0" t="n">
        <v>1.01755471721115</v>
      </c>
      <c r="V3392" s="0" t="n">
        <v>4.03406700235432</v>
      </c>
      <c r="W3392" s="0" t="n">
        <v>4.03345163423832</v>
      </c>
      <c r="X3392" s="0" t="n">
        <v>3.56538151540601</v>
      </c>
      <c r="Y3392" s="0" t="n">
        <v>3.72632838841109</v>
      </c>
      <c r="Z3392" s="0" t="n">
        <v>1.6315778017</v>
      </c>
      <c r="AA3392" s="0" t="n">
        <v>-3.68939703156</v>
      </c>
      <c r="AB3392" s="0" t="n">
        <v>2.0658239771209</v>
      </c>
      <c r="AC3392" s="0" t="n">
        <v>-3.46426087084853</v>
      </c>
      <c r="AD3392" s="0" t="n">
        <v>1.77549161820241</v>
      </c>
      <c r="AE3392" s="0" t="n">
        <v>-3.09185621659414</v>
      </c>
      <c r="AF3392" s="0" t="n">
        <v>1.92357050012928</v>
      </c>
      <c r="AG3392" s="0" t="n">
        <v>-3.19145731434885</v>
      </c>
      <c r="AH3392" s="0" t="s">
        <v>47</v>
      </c>
      <c r="AI3392" s="0" t="n">
        <v>0</v>
      </c>
      <c r="AJ3392" s="0" t="n">
        <v>2</v>
      </c>
      <c r="AK3392" s="0" t="s">
        <v>41</v>
      </c>
      <c r="AL3392" s="0" t="n">
        <v>0</v>
      </c>
      <c r="AM3392" s="0" t="n">
        <v>1</v>
      </c>
    </row>
    <row r="3393" customFormat="false" ht="12.75" hidden="false" customHeight="false" outlineLevel="0" collapsed="false">
      <c r="A3393" s="0" t="n">
        <v>202104</v>
      </c>
      <c r="B3393" s="0" t="n">
        <v>-1.3789</v>
      </c>
      <c r="C3393" s="0" t="n">
        <v>-1.157</v>
      </c>
      <c r="D3393" s="0" t="n">
        <v>0</v>
      </c>
      <c r="E3393" s="0" t="n">
        <v>-1.79999999981</v>
      </c>
      <c r="F3393" s="0" t="n">
        <v>0</v>
      </c>
      <c r="G3393" s="0" t="n">
        <v>0</v>
      </c>
      <c r="H3393" s="0" t="n">
        <v>5</v>
      </c>
      <c r="I3393" s="0" t="n">
        <v>4</v>
      </c>
      <c r="J3393" s="0" t="n">
        <v>1348</v>
      </c>
      <c r="K3393" s="0" t="n">
        <v>89</v>
      </c>
      <c r="L3393" s="0" t="n">
        <v>-0.3</v>
      </c>
      <c r="M3393" s="0" t="n">
        <v>0.519615</v>
      </c>
      <c r="N3393" s="0" t="n">
        <v>-0.914609253407</v>
      </c>
      <c r="O3393" s="0" t="n">
        <v>2.73189067841</v>
      </c>
      <c r="P3393" s="0" t="n">
        <v>-0.730838604210226</v>
      </c>
      <c r="Q3393" s="0" t="n">
        <v>0.808606261613824</v>
      </c>
      <c r="R3393" s="0" t="n">
        <v>-0.156016112810511</v>
      </c>
      <c r="S3393" s="0" t="n">
        <v>1.11715498637751</v>
      </c>
      <c r="T3393" s="0" t="n">
        <v>-0.536351057892278</v>
      </c>
      <c r="U3393" s="0" t="n">
        <v>1.02383854036812</v>
      </c>
      <c r="V3393" s="0" t="n">
        <v>2.29606363406112</v>
      </c>
      <c r="W3393" s="0" t="n">
        <v>1.93204415047825</v>
      </c>
      <c r="X3393" s="0" t="n">
        <v>1.78405014169549</v>
      </c>
      <c r="Y3393" s="0" t="n">
        <v>1.74943458544282</v>
      </c>
      <c r="Z3393" s="0" t="n">
        <v>0.614609253407</v>
      </c>
      <c r="AA3393" s="0" t="n">
        <v>-2.21227567841</v>
      </c>
      <c r="AB3393" s="0" t="n">
        <v>0.183770649196774</v>
      </c>
      <c r="AC3393" s="0" t="n">
        <v>-1.92328441679618</v>
      </c>
      <c r="AD3393" s="0" t="n">
        <v>0.758593140596489</v>
      </c>
      <c r="AE3393" s="0" t="n">
        <v>-1.61473569203249</v>
      </c>
      <c r="AF3393" s="0" t="n">
        <v>0.378258195514722</v>
      </c>
      <c r="AG3393" s="0" t="n">
        <v>-1.70805213804188</v>
      </c>
      <c r="AH3393" s="0" t="s">
        <v>47</v>
      </c>
      <c r="AI3393" s="0" t="n">
        <v>0</v>
      </c>
      <c r="AJ3393" s="0" t="n">
        <v>1</v>
      </c>
      <c r="AK3393" s="0" t="s">
        <v>40</v>
      </c>
      <c r="AL3393" s="0" t="n">
        <v>0</v>
      </c>
      <c r="AM3393" s="0" t="n">
        <v>1</v>
      </c>
    </row>
    <row r="3394" customFormat="false" ht="12.75" hidden="false" customHeight="false" outlineLevel="0" collapsed="false">
      <c r="A3394" s="0" t="n">
        <v>202104</v>
      </c>
      <c r="B3394" s="0" t="n">
        <v>1.3789</v>
      </c>
      <c r="C3394" s="0" t="n">
        <v>-1.157</v>
      </c>
      <c r="D3394" s="0" t="n">
        <v>0</v>
      </c>
      <c r="E3394" s="0" t="n">
        <v>-1.79999999981</v>
      </c>
      <c r="F3394" s="0" t="n">
        <v>0</v>
      </c>
      <c r="G3394" s="0" t="n">
        <v>0</v>
      </c>
      <c r="H3394" s="0" t="n">
        <v>3</v>
      </c>
      <c r="I3394" s="0" t="n">
        <v>3</v>
      </c>
      <c r="J3394" s="0" t="n">
        <v>1331</v>
      </c>
      <c r="K3394" s="0" t="n">
        <v>87</v>
      </c>
      <c r="L3394" s="0" t="n">
        <v>-0.3</v>
      </c>
      <c r="M3394" s="0" t="n">
        <v>0.519615</v>
      </c>
      <c r="N3394" s="0" t="n">
        <v>2.40930247307</v>
      </c>
      <c r="O3394" s="0" t="n">
        <v>-4.05506515503</v>
      </c>
      <c r="P3394" s="0" t="n">
        <v>0.134246175420897</v>
      </c>
      <c r="Q3394" s="0" t="n">
        <v>0.744751160711474</v>
      </c>
      <c r="R3394" s="0" t="n">
        <v>-0.156086183497587</v>
      </c>
      <c r="S3394" s="0" t="n">
        <v>1.11715581496586</v>
      </c>
      <c r="T3394" s="0" t="n">
        <v>-0.00800730157071661</v>
      </c>
      <c r="U3394" s="0" t="n">
        <v>1.01755471721115</v>
      </c>
      <c r="V3394" s="0" t="n">
        <v>5.31676766573531</v>
      </c>
      <c r="W3394" s="0" t="n">
        <v>5.31169632248785</v>
      </c>
      <c r="X3394" s="0" t="n">
        <v>5.77348150786946</v>
      </c>
      <c r="Y3394" s="0" t="n">
        <v>5.61915108489079</v>
      </c>
      <c r="Z3394" s="0" t="n">
        <v>-2.70930247307</v>
      </c>
      <c r="AA3394" s="0" t="n">
        <v>4.57468015503</v>
      </c>
      <c r="AB3394" s="0" t="n">
        <v>-2.2750562976491</v>
      </c>
      <c r="AC3394" s="0" t="n">
        <v>4.79981631574148</v>
      </c>
      <c r="AD3394" s="0" t="n">
        <v>-2.56538865656759</v>
      </c>
      <c r="AE3394" s="0" t="n">
        <v>5.17222096999586</v>
      </c>
      <c r="AF3394" s="0" t="n">
        <v>-2.41730977464072</v>
      </c>
      <c r="AG3394" s="0" t="n">
        <v>5.07261987224115</v>
      </c>
      <c r="AH3394" s="0" t="s">
        <v>47</v>
      </c>
      <c r="AI3394" s="0" t="n">
        <v>0</v>
      </c>
      <c r="AJ3394" s="0" t="n">
        <v>0</v>
      </c>
      <c r="AK3394" s="0" t="s">
        <v>40</v>
      </c>
      <c r="AL3394" s="0" t="n">
        <v>0</v>
      </c>
      <c r="AM3394" s="0" t="n">
        <v>0</v>
      </c>
    </row>
    <row r="3395" customFormat="false" ht="12.75" hidden="false" customHeight="false" outlineLevel="0" collapsed="false">
      <c r="A3395" s="0" t="n">
        <v>202104</v>
      </c>
      <c r="B3395" s="0" t="n">
        <v>-1.7727</v>
      </c>
      <c r="C3395" s="0" t="n">
        <v>0.31257</v>
      </c>
      <c r="D3395" s="0" t="n">
        <v>0</v>
      </c>
      <c r="E3395" s="0" t="n">
        <v>-1.79999999981</v>
      </c>
      <c r="F3395" s="0" t="n">
        <v>0</v>
      </c>
      <c r="G3395" s="0" t="n">
        <v>0</v>
      </c>
      <c r="H3395" s="0" t="n">
        <v>10</v>
      </c>
      <c r="I3395" s="0" t="n">
        <v>6</v>
      </c>
      <c r="J3395" s="0" t="n">
        <v>1390</v>
      </c>
      <c r="K3395" s="0" t="n">
        <v>94</v>
      </c>
      <c r="L3395" s="0" t="n">
        <v>-0.3</v>
      </c>
      <c r="M3395" s="0" t="n">
        <v>0.519615</v>
      </c>
      <c r="N3395" s="0" t="n">
        <v>3.13839268684</v>
      </c>
      <c r="O3395" s="0" t="n">
        <v>1.12331092358</v>
      </c>
      <c r="P3395" s="0" t="n">
        <v>-0.914835730284347</v>
      </c>
      <c r="Q3395" s="0" t="n">
        <v>1.15512406058064</v>
      </c>
      <c r="R3395" s="0" t="n">
        <v>-0.156053739017752</v>
      </c>
      <c r="S3395" s="0" t="n">
        <v>1.11718378877682</v>
      </c>
      <c r="T3395" s="0" t="n">
        <v>-0.682162159482776</v>
      </c>
      <c r="U3395" s="0" t="n">
        <v>1.2538498183555</v>
      </c>
      <c r="V3395" s="0" t="n">
        <v>3.49098740144703</v>
      </c>
      <c r="W3395" s="0" t="n">
        <v>4.05335326329573</v>
      </c>
      <c r="X3395" s="0" t="n">
        <v>3.29445212359018</v>
      </c>
      <c r="Y3395" s="0" t="n">
        <v>3.82278429116915</v>
      </c>
      <c r="Z3395" s="0" t="n">
        <v>-3.43839268684</v>
      </c>
      <c r="AA3395" s="0" t="n">
        <v>-0.60369592358</v>
      </c>
      <c r="AB3395" s="0" t="n">
        <v>-4.05322841712435</v>
      </c>
      <c r="AC3395" s="0" t="n">
        <v>0.0318131370006356</v>
      </c>
      <c r="AD3395" s="0" t="n">
        <v>-3.29444642585775</v>
      </c>
      <c r="AE3395" s="0" t="n">
        <v>-0.00612713480318372</v>
      </c>
      <c r="AF3395" s="0" t="n">
        <v>-3.82055484632278</v>
      </c>
      <c r="AG3395" s="0" t="n">
        <v>0.1305388947755</v>
      </c>
      <c r="AH3395" s="0" t="s">
        <v>47</v>
      </c>
      <c r="AI3395" s="0" t="n">
        <v>0</v>
      </c>
      <c r="AJ3395" s="0" t="n">
        <v>2</v>
      </c>
      <c r="AK3395" s="0" t="s">
        <v>41</v>
      </c>
      <c r="AL3395" s="0" t="n">
        <v>0</v>
      </c>
      <c r="AM3395" s="0" t="n">
        <v>1</v>
      </c>
    </row>
    <row r="3396" customFormat="false" ht="12.75" hidden="false" customHeight="false" outlineLevel="0" collapsed="false">
      <c r="A3396" s="0" t="n">
        <v>202104</v>
      </c>
      <c r="B3396" s="0" t="n">
        <v>-1.3789</v>
      </c>
      <c r="C3396" s="0" t="n">
        <v>-1.157</v>
      </c>
      <c r="D3396" s="0" t="n">
        <v>0</v>
      </c>
      <c r="E3396" s="0" t="n">
        <v>-1.79999999981</v>
      </c>
      <c r="F3396" s="0" t="n">
        <v>0</v>
      </c>
      <c r="G3396" s="0" t="n">
        <v>0</v>
      </c>
      <c r="H3396" s="0" t="n">
        <v>19</v>
      </c>
      <c r="I3396" s="0" t="n">
        <v>4</v>
      </c>
      <c r="J3396" s="0" t="n">
        <v>1460</v>
      </c>
      <c r="K3396" s="0" t="n">
        <v>103</v>
      </c>
      <c r="L3396" s="0" t="n">
        <v>-0.3</v>
      </c>
      <c r="M3396" s="0" t="n">
        <v>0.519615</v>
      </c>
      <c r="N3396" s="0" t="n">
        <v>0.214092165232</v>
      </c>
      <c r="O3396" s="0" t="n">
        <v>2.65688467026</v>
      </c>
      <c r="P3396" s="0" t="n">
        <v>-0.730838604210226</v>
      </c>
      <c r="Q3396" s="0" t="n">
        <v>0.808606261613824</v>
      </c>
      <c r="R3396" s="0" t="n">
        <v>-0.156016112810511</v>
      </c>
      <c r="S3396" s="0" t="n">
        <v>1.11715498637751</v>
      </c>
      <c r="T3396" s="0" t="n">
        <v>-0.536351057892278</v>
      </c>
      <c r="U3396" s="0" t="n">
        <v>1.02383854036812</v>
      </c>
      <c r="V3396" s="0" t="n">
        <v>2.19822937787807</v>
      </c>
      <c r="W3396" s="0" t="n">
        <v>2.07581965375278</v>
      </c>
      <c r="X3396" s="0" t="n">
        <v>1.58358695274508</v>
      </c>
      <c r="Y3396" s="0" t="n">
        <v>1.79722138132396</v>
      </c>
      <c r="Z3396" s="0" t="n">
        <v>-0.514092165232</v>
      </c>
      <c r="AA3396" s="0" t="n">
        <v>-2.13726967026</v>
      </c>
      <c r="AB3396" s="0" t="n">
        <v>-0.944930769442226</v>
      </c>
      <c r="AC3396" s="0" t="n">
        <v>-1.84827840864618</v>
      </c>
      <c r="AD3396" s="0" t="n">
        <v>-0.370108278042511</v>
      </c>
      <c r="AE3396" s="0" t="n">
        <v>-1.53972968388249</v>
      </c>
      <c r="AF3396" s="0" t="n">
        <v>-0.750443223124279</v>
      </c>
      <c r="AG3396" s="0" t="n">
        <v>-1.63304612989188</v>
      </c>
      <c r="AH3396" s="0" t="s">
        <v>47</v>
      </c>
      <c r="AI3396" s="0" t="n">
        <v>0</v>
      </c>
      <c r="AJ3396" s="0" t="n">
        <v>0</v>
      </c>
      <c r="AK3396" s="0" t="s">
        <v>41</v>
      </c>
      <c r="AL3396" s="0" t="n">
        <v>0</v>
      </c>
      <c r="AM3396" s="0" t="n">
        <v>0</v>
      </c>
    </row>
    <row r="3397" customFormat="false" ht="12.75" hidden="false" customHeight="false" outlineLevel="0" collapsed="false">
      <c r="A3397" s="0" t="n">
        <v>202104</v>
      </c>
      <c r="B3397" s="0" t="n">
        <v>-1.3789</v>
      </c>
      <c r="C3397" s="0" t="n">
        <v>1.157</v>
      </c>
      <c r="D3397" s="0" t="n">
        <v>0</v>
      </c>
      <c r="E3397" s="0" t="n">
        <v>-1.79999999981</v>
      </c>
      <c r="F3397" s="0" t="n">
        <v>0</v>
      </c>
      <c r="G3397" s="0" t="n">
        <v>0</v>
      </c>
      <c r="H3397" s="0" t="n">
        <v>28</v>
      </c>
      <c r="I3397" s="0" t="n">
        <v>2</v>
      </c>
      <c r="J3397" s="0" t="n">
        <v>1530</v>
      </c>
      <c r="K3397" s="0" t="n">
        <v>112</v>
      </c>
      <c r="L3397" s="0" t="n">
        <v>-0.3</v>
      </c>
      <c r="M3397" s="0" t="n">
        <v>0.519615</v>
      </c>
      <c r="N3397" s="0" t="n">
        <v>-3.17200875282</v>
      </c>
      <c r="O3397" s="0" t="n">
        <v>0.440870255232</v>
      </c>
      <c r="P3397" s="0" t="n">
        <v>-0.884330249757886</v>
      </c>
      <c r="Q3397" s="0" t="n">
        <v>1.35335205782648</v>
      </c>
      <c r="R3397" s="0" t="n">
        <v>-0.156086183497587</v>
      </c>
      <c r="S3397" s="0" t="n">
        <v>1.11715581496586</v>
      </c>
      <c r="T3397" s="0" t="n">
        <v>-0.646829919653289</v>
      </c>
      <c r="U3397" s="0" t="n">
        <v>1.39343701342232</v>
      </c>
      <c r="V3397" s="0" t="n">
        <v>2.87308806184274</v>
      </c>
      <c r="W3397" s="0" t="n">
        <v>2.46294457376503</v>
      </c>
      <c r="X3397" s="0" t="n">
        <v>3.09081722242724</v>
      </c>
      <c r="Y3397" s="0" t="n">
        <v>2.69887227713399</v>
      </c>
      <c r="Z3397" s="0" t="n">
        <v>2.87200875282</v>
      </c>
      <c r="AA3397" s="0" t="n">
        <v>0.078744744768</v>
      </c>
      <c r="AB3397" s="0" t="n">
        <v>2.28767850306211</v>
      </c>
      <c r="AC3397" s="0" t="n">
        <v>0.912481802594479</v>
      </c>
      <c r="AD3397" s="0" t="n">
        <v>3.01592256932241</v>
      </c>
      <c r="AE3397" s="0" t="n">
        <v>0.67628555973386</v>
      </c>
      <c r="AF3397" s="0" t="n">
        <v>2.52517883316671</v>
      </c>
      <c r="AG3397" s="0" t="n">
        <v>0.952566758190323</v>
      </c>
      <c r="AH3397" s="0" t="s">
        <v>47</v>
      </c>
      <c r="AI3397" s="0" t="n">
        <v>0</v>
      </c>
      <c r="AJ3397" s="0" t="n">
        <v>1</v>
      </c>
      <c r="AK3397" s="0" t="s">
        <v>40</v>
      </c>
      <c r="AL3397" s="0" t="n">
        <v>0</v>
      </c>
      <c r="AM3397" s="0" t="n">
        <v>1</v>
      </c>
    </row>
    <row r="3398" customFormat="false" ht="12.75" hidden="false" customHeight="false" outlineLevel="0" collapsed="false">
      <c r="A3398" s="0" t="n">
        <v>202104</v>
      </c>
      <c r="B3398" s="0" t="n">
        <v>1.7727</v>
      </c>
      <c r="C3398" s="0" t="n">
        <v>-0.31257</v>
      </c>
      <c r="D3398" s="0" t="n">
        <v>0</v>
      </c>
      <c r="E3398" s="0" t="n">
        <v>-1.79999999981</v>
      </c>
      <c r="F3398" s="0" t="n">
        <v>0</v>
      </c>
      <c r="G3398" s="0" t="n">
        <v>0</v>
      </c>
      <c r="H3398" s="0" t="n">
        <v>28</v>
      </c>
      <c r="I3398" s="0" t="n">
        <v>7</v>
      </c>
      <c r="J3398" s="0" t="n">
        <v>1535</v>
      </c>
      <c r="K3398" s="0" t="n">
        <v>112</v>
      </c>
      <c r="L3398" s="0" t="n">
        <v>-0.3</v>
      </c>
      <c r="M3398" s="0" t="n">
        <v>0.519615</v>
      </c>
      <c r="N3398" s="0" t="n">
        <v>-0.334389269352</v>
      </c>
      <c r="O3398" s="0" t="n">
        <v>0.770718276501</v>
      </c>
      <c r="P3398" s="0" t="n">
        <v>0.276163893499599</v>
      </c>
      <c r="Q3398" s="0" t="n">
        <v>1.00709312641823</v>
      </c>
      <c r="R3398" s="0" t="n">
        <v>-0.156053739017752</v>
      </c>
      <c r="S3398" s="0" t="n">
        <v>1.11718378877682</v>
      </c>
      <c r="T3398" s="0" t="n">
        <v>0.1289911357842</v>
      </c>
      <c r="U3398" s="0" t="n">
        <v>1.18498642698984</v>
      </c>
      <c r="V3398" s="0" t="n">
        <v>0.25344718841625</v>
      </c>
      <c r="W3398" s="0" t="n">
        <v>0.654712329455832</v>
      </c>
      <c r="X3398" s="0" t="n">
        <v>0.389668978206043</v>
      </c>
      <c r="Y3398" s="0" t="n">
        <v>0.621562145222532</v>
      </c>
      <c r="Z3398" s="0" t="n">
        <v>0.034389269352</v>
      </c>
      <c r="AA3398" s="0" t="n">
        <v>-0.251103276501</v>
      </c>
      <c r="AB3398" s="0" t="n">
        <v>0.610553162851599</v>
      </c>
      <c r="AC3398" s="0" t="n">
        <v>0.236374849917227</v>
      </c>
      <c r="AD3398" s="0" t="n">
        <v>0.178335530334248</v>
      </c>
      <c r="AE3398" s="0" t="n">
        <v>0.346465512275816</v>
      </c>
      <c r="AF3398" s="0" t="n">
        <v>0.4633804051362</v>
      </c>
      <c r="AG3398" s="0" t="n">
        <v>0.414268150488844</v>
      </c>
      <c r="AH3398" s="0" t="s">
        <v>47</v>
      </c>
      <c r="AI3398" s="0" t="n">
        <v>0</v>
      </c>
      <c r="AJ3398" s="0" t="n">
        <v>1</v>
      </c>
      <c r="AK3398" s="0" t="s">
        <v>40</v>
      </c>
      <c r="AL3398" s="0" t="n">
        <v>0</v>
      </c>
      <c r="AM3398" s="0" t="n">
        <v>1</v>
      </c>
    </row>
    <row r="3399" customFormat="false" ht="12.75" hidden="false" customHeight="false" outlineLevel="0" collapsed="false">
      <c r="A3399" s="0" t="n">
        <v>202104</v>
      </c>
      <c r="B3399" s="0" t="n">
        <v>1.7727</v>
      </c>
      <c r="C3399" s="0" t="n">
        <v>-0.31257</v>
      </c>
      <c r="D3399" s="0" t="n">
        <v>0</v>
      </c>
      <c r="E3399" s="0" t="n">
        <v>-1.79999999981</v>
      </c>
      <c r="F3399" s="0" t="n">
        <v>0</v>
      </c>
      <c r="G3399" s="0" t="n">
        <v>0</v>
      </c>
      <c r="H3399" s="0" t="n">
        <v>18</v>
      </c>
      <c r="I3399" s="0" t="n">
        <v>7</v>
      </c>
      <c r="J3399" s="0" t="n">
        <v>1455</v>
      </c>
      <c r="K3399" s="0" t="n">
        <v>102</v>
      </c>
      <c r="L3399" s="0" t="n">
        <v>-0.3</v>
      </c>
      <c r="M3399" s="0" t="n">
        <v>0.519615</v>
      </c>
      <c r="N3399" s="0" t="n">
        <v>0.0438301190734</v>
      </c>
      <c r="O3399" s="0" t="n">
        <v>3.75069737434</v>
      </c>
      <c r="P3399" s="0" t="n">
        <v>0.276163893499599</v>
      </c>
      <c r="Q3399" s="0" t="n">
        <v>1.00709312641823</v>
      </c>
      <c r="R3399" s="0" t="n">
        <v>-0.156053739017752</v>
      </c>
      <c r="S3399" s="0" t="n">
        <v>1.11718378877682</v>
      </c>
      <c r="T3399" s="0" t="n">
        <v>0.1289911357842</v>
      </c>
      <c r="U3399" s="0" t="n">
        <v>1.18498642698984</v>
      </c>
      <c r="V3399" s="0" t="n">
        <v>3.2493249238192</v>
      </c>
      <c r="W3399" s="0" t="n">
        <v>2.75342391432077</v>
      </c>
      <c r="X3399" s="0" t="n">
        <v>2.64108829122982</v>
      </c>
      <c r="Y3399" s="0" t="n">
        <v>2.5671238895152</v>
      </c>
      <c r="Z3399" s="0" t="n">
        <v>-0.3438301190734</v>
      </c>
      <c r="AA3399" s="0" t="n">
        <v>-3.23108237434</v>
      </c>
      <c r="AB3399" s="0" t="n">
        <v>0.232333774426199</v>
      </c>
      <c r="AC3399" s="0" t="n">
        <v>-2.74360424792177</v>
      </c>
      <c r="AD3399" s="0" t="n">
        <v>-0.199883858091152</v>
      </c>
      <c r="AE3399" s="0" t="n">
        <v>-2.63351358556318</v>
      </c>
      <c r="AF3399" s="0" t="n">
        <v>0.0851610167107999</v>
      </c>
      <c r="AG3399" s="0" t="n">
        <v>-2.56571094735016</v>
      </c>
      <c r="AH3399" s="0" t="s">
        <v>47</v>
      </c>
      <c r="AI3399" s="0" t="n">
        <v>0</v>
      </c>
      <c r="AJ3399" s="0" t="n">
        <v>2</v>
      </c>
      <c r="AK3399" s="0" t="s">
        <v>41</v>
      </c>
      <c r="AL3399" s="0" t="n">
        <v>0</v>
      </c>
      <c r="AM3399" s="0" t="n">
        <v>1</v>
      </c>
    </row>
    <row r="3400" customFormat="false" ht="12.75" hidden="false" customHeight="false" outlineLevel="0" collapsed="false">
      <c r="A3400" s="0" t="n">
        <v>202104</v>
      </c>
      <c r="B3400" s="0" t="n">
        <v>-1.7727</v>
      </c>
      <c r="C3400" s="0" t="n">
        <v>-0.31257</v>
      </c>
      <c r="D3400" s="0" t="n">
        <v>0</v>
      </c>
      <c r="E3400" s="0" t="n">
        <v>-1.79999999981</v>
      </c>
      <c r="F3400" s="0" t="n">
        <v>0</v>
      </c>
      <c r="G3400" s="0" t="n">
        <v>0</v>
      </c>
      <c r="H3400" s="0" t="n">
        <v>14</v>
      </c>
      <c r="I3400" s="0" t="n">
        <v>8</v>
      </c>
      <c r="J3400" s="0" t="n">
        <v>1424</v>
      </c>
      <c r="K3400" s="0" t="n">
        <v>98</v>
      </c>
      <c r="L3400" s="0" t="n">
        <v>-0.3</v>
      </c>
      <c r="M3400" s="0" t="n">
        <v>0.519615</v>
      </c>
      <c r="N3400" s="0" t="n">
        <v>6.4229850769</v>
      </c>
      <c r="O3400" s="0" t="n">
        <v>0.875183939934</v>
      </c>
      <c r="P3400" s="0" t="n">
        <v>-0.876151947306466</v>
      </c>
      <c r="Q3400" s="0" t="n">
        <v>1.01087932359335</v>
      </c>
      <c r="R3400" s="0" t="n">
        <v>-0.15604109825355</v>
      </c>
      <c r="S3400" s="0" t="n">
        <v>1.11718363928353</v>
      </c>
      <c r="T3400" s="0" t="n">
        <v>-0.655852380225081</v>
      </c>
      <c r="U3400" s="0" t="n">
        <v>1.15536774335276</v>
      </c>
      <c r="V3400" s="0" t="n">
        <v>6.73238127375937</v>
      </c>
      <c r="W3400" s="0" t="n">
        <v>7.3003982449787</v>
      </c>
      <c r="X3400" s="0" t="n">
        <v>6.58347547028474</v>
      </c>
      <c r="Y3400" s="0" t="n">
        <v>7.08438019223244</v>
      </c>
      <c r="Z3400" s="0" t="n">
        <v>-6.7229850769</v>
      </c>
      <c r="AA3400" s="0" t="n">
        <v>-0.355568939934</v>
      </c>
      <c r="AB3400" s="0" t="n">
        <v>-7.29913702420647</v>
      </c>
      <c r="AC3400" s="0" t="n">
        <v>0.135695383659347</v>
      </c>
      <c r="AD3400" s="0" t="n">
        <v>-6.57902617515355</v>
      </c>
      <c r="AE3400" s="0" t="n">
        <v>0.241999699349526</v>
      </c>
      <c r="AF3400" s="0" t="n">
        <v>-7.07883745712508</v>
      </c>
      <c r="AG3400" s="0" t="n">
        <v>0.280183803418764</v>
      </c>
      <c r="AH3400" s="0" t="s">
        <v>47</v>
      </c>
      <c r="AI3400" s="0" t="n">
        <v>0</v>
      </c>
      <c r="AJ3400" s="0" t="n">
        <v>2</v>
      </c>
      <c r="AK3400" s="0" t="s">
        <v>41</v>
      </c>
      <c r="AL3400" s="0" t="n">
        <v>0</v>
      </c>
      <c r="AM3400" s="0" t="n">
        <v>1</v>
      </c>
    </row>
    <row r="3401" customFormat="false" ht="12.75" hidden="false" customHeight="false" outlineLevel="0" collapsed="false">
      <c r="A3401" s="0" t="n">
        <v>202104</v>
      </c>
      <c r="B3401" s="0" t="n">
        <v>1.3789</v>
      </c>
      <c r="C3401" s="0" t="n">
        <v>-1.157</v>
      </c>
      <c r="D3401" s="0" t="n">
        <v>0</v>
      </c>
      <c r="E3401" s="0" t="n">
        <v>-1.79999999981</v>
      </c>
      <c r="F3401" s="0" t="n">
        <v>0</v>
      </c>
      <c r="G3401" s="0" t="n">
        <v>0</v>
      </c>
      <c r="H3401" s="0" t="n">
        <v>22</v>
      </c>
      <c r="I3401" s="0" t="n">
        <v>3</v>
      </c>
      <c r="J3401" s="0" t="n">
        <v>1483</v>
      </c>
      <c r="K3401" s="0" t="n">
        <v>106</v>
      </c>
      <c r="L3401" s="0" t="n">
        <v>-0.3</v>
      </c>
      <c r="M3401" s="0" t="n">
        <v>0.519615</v>
      </c>
      <c r="N3401" s="0" t="n">
        <v>1.31813561916</v>
      </c>
      <c r="O3401" s="0" t="n">
        <v>0.591140091419</v>
      </c>
      <c r="P3401" s="0" t="n">
        <v>0.134246175420897</v>
      </c>
      <c r="Q3401" s="0" t="n">
        <v>0.744751160711474</v>
      </c>
      <c r="R3401" s="0" t="n">
        <v>-0.156086183497587</v>
      </c>
      <c r="S3401" s="0" t="n">
        <v>1.11715581496586</v>
      </c>
      <c r="T3401" s="0" t="n">
        <v>-0.00800730157071661</v>
      </c>
      <c r="U3401" s="0" t="n">
        <v>1.01755471721115</v>
      </c>
      <c r="V3401" s="0" t="n">
        <v>1.61971562957725</v>
      </c>
      <c r="W3401" s="0" t="n">
        <v>1.1938134593001</v>
      </c>
      <c r="X3401" s="0" t="n">
        <v>1.56525476036635</v>
      </c>
      <c r="Y3401" s="0" t="n">
        <v>1.39301273479235</v>
      </c>
      <c r="Z3401" s="0" t="n">
        <v>-1.61813561916</v>
      </c>
      <c r="AA3401" s="0" t="n">
        <v>-0.071525091419</v>
      </c>
      <c r="AB3401" s="0" t="n">
        <v>-1.1838894437391</v>
      </c>
      <c r="AC3401" s="0" t="n">
        <v>0.153611069292474</v>
      </c>
      <c r="AD3401" s="0" t="n">
        <v>-1.47422180265759</v>
      </c>
      <c r="AE3401" s="0" t="n">
        <v>0.52601572354686</v>
      </c>
      <c r="AF3401" s="0" t="n">
        <v>-1.32614292073072</v>
      </c>
      <c r="AG3401" s="0" t="n">
        <v>0.426414625792149</v>
      </c>
      <c r="AH3401" s="0" t="s">
        <v>47</v>
      </c>
      <c r="AI3401" s="0" t="n">
        <v>0</v>
      </c>
      <c r="AJ3401" s="0" t="n">
        <v>2</v>
      </c>
      <c r="AK3401" s="0" t="s">
        <v>41</v>
      </c>
      <c r="AL3401" s="0" t="n">
        <v>0</v>
      </c>
      <c r="AM3401" s="0" t="n">
        <v>1</v>
      </c>
    </row>
    <row r="3402" customFormat="false" ht="12.75" hidden="false" customHeight="false" outlineLevel="0" collapsed="false">
      <c r="A3402" s="0" t="n">
        <v>202104</v>
      </c>
      <c r="B3402" s="0" t="n">
        <v>1.7727</v>
      </c>
      <c r="C3402" s="0" t="n">
        <v>-0.31257</v>
      </c>
      <c r="D3402" s="0" t="n">
        <v>0</v>
      </c>
      <c r="E3402" s="0" t="n">
        <v>-1.79999999981</v>
      </c>
      <c r="F3402" s="0" t="n">
        <v>0</v>
      </c>
      <c r="G3402" s="0" t="n">
        <v>0</v>
      </c>
      <c r="H3402" s="0" t="n">
        <v>22</v>
      </c>
      <c r="I3402" s="0" t="n">
        <v>7</v>
      </c>
      <c r="J3402" s="0" t="n">
        <v>1487</v>
      </c>
      <c r="K3402" s="0" t="n">
        <v>106</v>
      </c>
      <c r="L3402" s="0" t="n">
        <v>-0.3</v>
      </c>
      <c r="M3402" s="0" t="n">
        <v>0.519615</v>
      </c>
      <c r="N3402" s="0" t="n">
        <v>2.96071815491</v>
      </c>
      <c r="O3402" s="0" t="n">
        <v>-2.58649253845</v>
      </c>
      <c r="P3402" s="0" t="n">
        <v>0.276163893499599</v>
      </c>
      <c r="Q3402" s="0" t="n">
        <v>1.00709312641823</v>
      </c>
      <c r="R3402" s="0" t="n">
        <v>-0.156053739017752</v>
      </c>
      <c r="S3402" s="0" t="n">
        <v>1.11718378877682</v>
      </c>
      <c r="T3402" s="0" t="n">
        <v>0.1289911357842</v>
      </c>
      <c r="U3402" s="0" t="n">
        <v>1.18498642698984</v>
      </c>
      <c r="V3402" s="0" t="n">
        <v>4.50335285383853</v>
      </c>
      <c r="W3402" s="0" t="n">
        <v>4.48560915742814</v>
      </c>
      <c r="X3402" s="0" t="n">
        <v>4.84060795516827</v>
      </c>
      <c r="Y3402" s="0" t="n">
        <v>4.71622004338244</v>
      </c>
      <c r="Z3402" s="0" t="n">
        <v>-3.26071815491</v>
      </c>
      <c r="AA3402" s="0" t="n">
        <v>3.10610753845</v>
      </c>
      <c r="AB3402" s="0" t="n">
        <v>-2.6845542614104</v>
      </c>
      <c r="AC3402" s="0" t="n">
        <v>3.59358566486823</v>
      </c>
      <c r="AD3402" s="0" t="n">
        <v>-3.11677189392775</v>
      </c>
      <c r="AE3402" s="0" t="n">
        <v>3.70367632722682</v>
      </c>
      <c r="AF3402" s="0" t="n">
        <v>-2.8317270191258</v>
      </c>
      <c r="AG3402" s="0" t="n">
        <v>3.77147896543984</v>
      </c>
      <c r="AH3402" s="0" t="s">
        <v>47</v>
      </c>
      <c r="AI3402" s="0" t="n">
        <v>0</v>
      </c>
      <c r="AJ3402" s="0" t="n">
        <v>2</v>
      </c>
      <c r="AK3402" s="0" t="s">
        <v>41</v>
      </c>
      <c r="AL3402" s="0" t="n">
        <v>0</v>
      </c>
      <c r="AM3402" s="0" t="n">
        <v>1</v>
      </c>
    </row>
    <row r="3403" customFormat="false" ht="12.75" hidden="false" customHeight="false" outlineLevel="0" collapsed="false">
      <c r="A3403" s="0" t="n">
        <v>202104</v>
      </c>
      <c r="B3403" s="0" t="n">
        <v>1.7727</v>
      </c>
      <c r="C3403" s="0" t="n">
        <v>0.31257</v>
      </c>
      <c r="D3403" s="0" t="n">
        <v>0</v>
      </c>
      <c r="E3403" s="0" t="n">
        <v>-1.79999999981</v>
      </c>
      <c r="F3403" s="0" t="n">
        <v>0</v>
      </c>
      <c r="G3403" s="0" t="n">
        <v>0</v>
      </c>
      <c r="H3403" s="0" t="n">
        <v>1</v>
      </c>
      <c r="I3403" s="0" t="n">
        <v>5</v>
      </c>
      <c r="J3403" s="0" t="n">
        <v>1317</v>
      </c>
      <c r="K3403" s="0" t="n">
        <v>85</v>
      </c>
      <c r="L3403" s="0" t="n">
        <v>-0.3</v>
      </c>
      <c r="M3403" s="0" t="n">
        <v>0.519615</v>
      </c>
      <c r="N3403" s="0" t="n">
        <v>2.62202501297</v>
      </c>
      <c r="O3403" s="0" t="n">
        <v>2.43470191956</v>
      </c>
      <c r="P3403" s="0" t="n">
        <v>0.31593591866143</v>
      </c>
      <c r="Q3403" s="0" t="n">
        <v>1.19144231546763</v>
      </c>
      <c r="R3403" s="0" t="n">
        <v>-0.15604109825355</v>
      </c>
      <c r="S3403" s="0" t="n">
        <v>1.11718363928353</v>
      </c>
      <c r="T3403" s="0" t="n">
        <v>0.167189651673031</v>
      </c>
      <c r="U3403" s="0" t="n">
        <v>1.30642305770511</v>
      </c>
      <c r="V3403" s="0" t="n">
        <v>3.49367830314872</v>
      </c>
      <c r="W3403" s="0" t="n">
        <v>2.61987430119402</v>
      </c>
      <c r="X3403" s="0" t="n">
        <v>3.07465538511089</v>
      </c>
      <c r="Y3403" s="0" t="n">
        <v>2.70170868917849</v>
      </c>
      <c r="Z3403" s="0" t="n">
        <v>-2.92202501297</v>
      </c>
      <c r="AA3403" s="0" t="n">
        <v>-1.91508691956</v>
      </c>
      <c r="AB3403" s="0" t="n">
        <v>-2.30608909430857</v>
      </c>
      <c r="AC3403" s="0" t="n">
        <v>-1.24325960409237</v>
      </c>
      <c r="AD3403" s="0" t="n">
        <v>-2.77806611122355</v>
      </c>
      <c r="AE3403" s="0" t="n">
        <v>-1.31751828027647</v>
      </c>
      <c r="AF3403" s="0" t="n">
        <v>-2.45483536129697</v>
      </c>
      <c r="AG3403" s="0" t="n">
        <v>-1.12827886185489</v>
      </c>
      <c r="AH3403" s="0" t="s">
        <v>47</v>
      </c>
      <c r="AI3403" s="0" t="n">
        <v>0</v>
      </c>
      <c r="AJ3403" s="0" t="n">
        <v>2</v>
      </c>
      <c r="AK3403" s="0" t="s">
        <v>41</v>
      </c>
      <c r="AL3403" s="0" t="n">
        <v>0</v>
      </c>
      <c r="AM3403" s="0" t="n">
        <v>1</v>
      </c>
    </row>
    <row r="3404" customFormat="false" ht="12.75" hidden="false" customHeight="false" outlineLevel="0" collapsed="false">
      <c r="A3404" s="0" t="n">
        <v>202104</v>
      </c>
      <c r="B3404" s="0" t="n">
        <v>1.7727</v>
      </c>
      <c r="C3404" s="0" t="n">
        <v>0.31257</v>
      </c>
      <c r="D3404" s="0" t="n">
        <v>0</v>
      </c>
      <c r="E3404" s="0" t="n">
        <v>-1.79999999981</v>
      </c>
      <c r="F3404" s="0" t="n">
        <v>0</v>
      </c>
      <c r="G3404" s="0" t="n">
        <v>0</v>
      </c>
      <c r="H3404" s="0" t="n">
        <v>19</v>
      </c>
      <c r="I3404" s="0" t="n">
        <v>5</v>
      </c>
      <c r="J3404" s="0" t="n">
        <v>1461</v>
      </c>
      <c r="K3404" s="0" t="n">
        <v>103</v>
      </c>
      <c r="L3404" s="0" t="n">
        <v>-0.3</v>
      </c>
      <c r="M3404" s="0" t="n">
        <v>0.519615</v>
      </c>
      <c r="N3404" s="0" t="n">
        <v>0.191787332296</v>
      </c>
      <c r="O3404" s="0" t="n">
        <v>2.11670088768</v>
      </c>
      <c r="P3404" s="0" t="n">
        <v>0.31593591866143</v>
      </c>
      <c r="Q3404" s="0" t="n">
        <v>1.19144231546763</v>
      </c>
      <c r="R3404" s="0" t="n">
        <v>-0.15604109825355</v>
      </c>
      <c r="S3404" s="0" t="n">
        <v>1.11718363928353</v>
      </c>
      <c r="T3404" s="0" t="n">
        <v>0.167189651673031</v>
      </c>
      <c r="U3404" s="0" t="n">
        <v>1.30642305770511</v>
      </c>
      <c r="V3404" s="0" t="n">
        <v>1.67108890033817</v>
      </c>
      <c r="W3404" s="0" t="n">
        <v>0.93355037193984</v>
      </c>
      <c r="X3404" s="0" t="n">
        <v>1.05830966495663</v>
      </c>
      <c r="Y3404" s="0" t="n">
        <v>0.810651101054481</v>
      </c>
      <c r="Z3404" s="0" t="n">
        <v>-0.491787332296</v>
      </c>
      <c r="AA3404" s="0" t="n">
        <v>-1.59708588768</v>
      </c>
      <c r="AB3404" s="0" t="n">
        <v>0.12414858636543</v>
      </c>
      <c r="AC3404" s="0" t="n">
        <v>-0.925258572212373</v>
      </c>
      <c r="AD3404" s="0" t="n">
        <v>-0.34782843054955</v>
      </c>
      <c r="AE3404" s="0" t="n">
        <v>-0.999517248396474</v>
      </c>
      <c r="AF3404" s="0" t="n">
        <v>-0.0245976806229687</v>
      </c>
      <c r="AG3404" s="0" t="n">
        <v>-0.810277829974887</v>
      </c>
      <c r="AH3404" s="0" t="s">
        <v>47</v>
      </c>
      <c r="AI3404" s="0" t="n">
        <v>0</v>
      </c>
      <c r="AJ3404" s="0" t="n">
        <v>0</v>
      </c>
      <c r="AK3404" s="0" t="s">
        <v>41</v>
      </c>
      <c r="AL3404" s="0" t="n">
        <v>0</v>
      </c>
      <c r="AM3404" s="0" t="n">
        <v>0</v>
      </c>
    </row>
    <row r="3405" customFormat="false" ht="12.75" hidden="false" customHeight="false" outlineLevel="0" collapsed="false">
      <c r="A3405" s="0" t="n">
        <v>202104</v>
      </c>
      <c r="B3405" s="0" t="n">
        <v>1.7727</v>
      </c>
      <c r="C3405" s="0" t="n">
        <v>-0.31257</v>
      </c>
      <c r="D3405" s="0" t="n">
        <v>0</v>
      </c>
      <c r="E3405" s="0" t="n">
        <v>-1.79999999981</v>
      </c>
      <c r="F3405" s="0" t="n">
        <v>0</v>
      </c>
      <c r="G3405" s="0" t="n">
        <v>0</v>
      </c>
      <c r="H3405" s="0" t="n">
        <v>13</v>
      </c>
      <c r="I3405" s="0" t="n">
        <v>7</v>
      </c>
      <c r="J3405" s="0" t="n">
        <v>1415</v>
      </c>
      <c r="K3405" s="0" t="n">
        <v>97</v>
      </c>
      <c r="L3405" s="0" t="n">
        <v>-0.3</v>
      </c>
      <c r="M3405" s="0" t="n">
        <v>0.519615</v>
      </c>
      <c r="N3405" s="0" t="n">
        <v>3.69755673409</v>
      </c>
      <c r="O3405" s="0" t="n">
        <v>0.77116394043</v>
      </c>
      <c r="P3405" s="0" t="n">
        <v>0.276163893499599</v>
      </c>
      <c r="Q3405" s="0" t="n">
        <v>1.00709312641823</v>
      </c>
      <c r="R3405" s="0" t="n">
        <v>-0.156053739017752</v>
      </c>
      <c r="S3405" s="0" t="n">
        <v>1.11718378877682</v>
      </c>
      <c r="T3405" s="0" t="n">
        <v>0.1289911357842</v>
      </c>
      <c r="U3405" s="0" t="n">
        <v>1.18498642698984</v>
      </c>
      <c r="V3405" s="0" t="n">
        <v>4.00546335792749</v>
      </c>
      <c r="W3405" s="0" t="n">
        <v>3.42951768481288</v>
      </c>
      <c r="X3405" s="0" t="n">
        <v>3.86911403474952</v>
      </c>
      <c r="Y3405" s="0" t="n">
        <v>3.59247957263423</v>
      </c>
      <c r="Z3405" s="0" t="n">
        <v>-3.99755673409</v>
      </c>
      <c r="AA3405" s="0" t="n">
        <v>-0.25154894043</v>
      </c>
      <c r="AB3405" s="0" t="n">
        <v>-3.4213928405904</v>
      </c>
      <c r="AC3405" s="0" t="n">
        <v>0.235929185988227</v>
      </c>
      <c r="AD3405" s="0" t="n">
        <v>-3.85361047310775</v>
      </c>
      <c r="AE3405" s="0" t="n">
        <v>0.346019848346816</v>
      </c>
      <c r="AF3405" s="0" t="n">
        <v>-3.5685655983058</v>
      </c>
      <c r="AG3405" s="0" t="n">
        <v>0.413822486559844</v>
      </c>
      <c r="AH3405" s="0" t="s">
        <v>47</v>
      </c>
      <c r="AI3405" s="0" t="n">
        <v>0</v>
      </c>
      <c r="AJ3405" s="0" t="n">
        <v>2</v>
      </c>
      <c r="AK3405" s="0" t="s">
        <v>40</v>
      </c>
      <c r="AL3405" s="0" t="n">
        <v>0</v>
      </c>
      <c r="AM3405" s="0" t="n">
        <v>1</v>
      </c>
    </row>
    <row r="3406" customFormat="false" ht="12.75" hidden="false" customHeight="false" outlineLevel="0" collapsed="false">
      <c r="A3406" s="0" t="n">
        <v>202104</v>
      </c>
      <c r="B3406" s="0" t="n">
        <v>1.7727</v>
      </c>
      <c r="C3406" s="0" t="n">
        <v>-0.31257</v>
      </c>
      <c r="D3406" s="0" t="n">
        <v>0</v>
      </c>
      <c r="E3406" s="0" t="n">
        <v>-1.79999999981</v>
      </c>
      <c r="F3406" s="0" t="n">
        <v>0</v>
      </c>
      <c r="G3406" s="0" t="n">
        <v>0</v>
      </c>
      <c r="H3406" s="0" t="n">
        <v>26</v>
      </c>
      <c r="I3406" s="0" t="n">
        <v>7</v>
      </c>
      <c r="J3406" s="0" t="n">
        <v>1519</v>
      </c>
      <c r="K3406" s="0" t="n">
        <v>110</v>
      </c>
      <c r="L3406" s="0" t="n">
        <v>-0.3</v>
      </c>
      <c r="M3406" s="0" t="n">
        <v>0.519615</v>
      </c>
      <c r="N3406" s="0" t="n">
        <v>0.517450094223</v>
      </c>
      <c r="O3406" s="0" t="n">
        <v>1.32916903496</v>
      </c>
      <c r="P3406" s="0" t="n">
        <v>0.276163893499599</v>
      </c>
      <c r="Q3406" s="0" t="n">
        <v>1.00709312641823</v>
      </c>
      <c r="R3406" s="0" t="n">
        <v>-0.156053739017752</v>
      </c>
      <c r="S3406" s="0" t="n">
        <v>1.11718378877682</v>
      </c>
      <c r="T3406" s="0" t="n">
        <v>0.1289911357842</v>
      </c>
      <c r="U3406" s="0" t="n">
        <v>1.18498642698984</v>
      </c>
      <c r="V3406" s="0" t="n">
        <v>1.1504792010572</v>
      </c>
      <c r="W3406" s="0" t="n">
        <v>0.40243250554912</v>
      </c>
      <c r="X3406" s="0" t="n">
        <v>0.70607730312575</v>
      </c>
      <c r="Y3406" s="0" t="n">
        <v>0.414353697741957</v>
      </c>
      <c r="Z3406" s="0" t="n">
        <v>-0.817450094223</v>
      </c>
      <c r="AA3406" s="0" t="n">
        <v>-0.80955403496</v>
      </c>
      <c r="AB3406" s="0" t="n">
        <v>-0.241286200723401</v>
      </c>
      <c r="AC3406" s="0" t="n">
        <v>-0.322075908541774</v>
      </c>
      <c r="AD3406" s="0" t="n">
        <v>-0.673503833240752</v>
      </c>
      <c r="AE3406" s="0" t="n">
        <v>-0.211985246183184</v>
      </c>
      <c r="AF3406" s="0" t="n">
        <v>-0.3884589584388</v>
      </c>
      <c r="AG3406" s="0" t="n">
        <v>-0.144182607970156</v>
      </c>
      <c r="AH3406" s="0" t="s">
        <v>47</v>
      </c>
      <c r="AI3406" s="0" t="n">
        <v>0</v>
      </c>
      <c r="AJ3406" s="0" t="n">
        <v>2</v>
      </c>
      <c r="AK3406" s="0" t="s">
        <v>40</v>
      </c>
      <c r="AL3406" s="0" t="n">
        <v>0</v>
      </c>
      <c r="AM3406" s="0" t="n">
        <v>1</v>
      </c>
    </row>
    <row r="3407" customFormat="false" ht="12.75" hidden="false" customHeight="false" outlineLevel="0" collapsed="false">
      <c r="A3407" s="0" t="n">
        <v>202104</v>
      </c>
      <c r="B3407" s="0" t="n">
        <v>-1.3789</v>
      </c>
      <c r="C3407" s="0" t="n">
        <v>1.157</v>
      </c>
      <c r="D3407" s="0" t="n">
        <v>0</v>
      </c>
      <c r="E3407" s="0" t="n">
        <v>-1.79999999981</v>
      </c>
      <c r="F3407" s="0" t="n">
        <v>0</v>
      </c>
      <c r="G3407" s="0" t="n">
        <v>0</v>
      </c>
      <c r="H3407" s="0" t="n">
        <v>3</v>
      </c>
      <c r="I3407" s="0" t="n">
        <v>2</v>
      </c>
      <c r="J3407" s="0" t="n">
        <v>1330</v>
      </c>
      <c r="K3407" s="0" t="n">
        <v>87</v>
      </c>
      <c r="L3407" s="0" t="n">
        <v>-0.3</v>
      </c>
      <c r="M3407" s="0" t="n">
        <v>0.519615</v>
      </c>
      <c r="N3407" s="0" t="n">
        <v>0.542753040791</v>
      </c>
      <c r="O3407" s="0" t="n">
        <v>-0.319770663977</v>
      </c>
      <c r="P3407" s="0" t="n">
        <v>-0.884330249757886</v>
      </c>
      <c r="Q3407" s="0" t="n">
        <v>1.35335205782648</v>
      </c>
      <c r="R3407" s="0" t="n">
        <v>-0.156086183497587</v>
      </c>
      <c r="S3407" s="0" t="n">
        <v>1.11715581496586</v>
      </c>
      <c r="T3407" s="0" t="n">
        <v>-0.646829919653289</v>
      </c>
      <c r="U3407" s="0" t="n">
        <v>1.39343701342232</v>
      </c>
      <c r="V3407" s="0" t="n">
        <v>1.18945406832403</v>
      </c>
      <c r="W3407" s="0" t="n">
        <v>2.19906943054987</v>
      </c>
      <c r="X3407" s="0" t="n">
        <v>1.597852924174</v>
      </c>
      <c r="Y3407" s="0" t="n">
        <v>2.08571047024255</v>
      </c>
      <c r="Z3407" s="0" t="n">
        <v>-0.842753040791</v>
      </c>
      <c r="AA3407" s="0" t="n">
        <v>0.839385663977</v>
      </c>
      <c r="AB3407" s="0" t="n">
        <v>-1.42708329054889</v>
      </c>
      <c r="AC3407" s="0" t="n">
        <v>1.67312272180348</v>
      </c>
      <c r="AD3407" s="0" t="n">
        <v>-0.698839224288587</v>
      </c>
      <c r="AE3407" s="0" t="n">
        <v>1.43692647894286</v>
      </c>
      <c r="AF3407" s="0" t="n">
        <v>-1.18958296044429</v>
      </c>
      <c r="AG3407" s="0" t="n">
        <v>1.71320767739932</v>
      </c>
      <c r="AH3407" s="0" t="s">
        <v>47</v>
      </c>
      <c r="AI3407" s="0" t="n">
        <v>0</v>
      </c>
      <c r="AJ3407" s="0" t="n">
        <v>0</v>
      </c>
      <c r="AK3407" s="0" t="s">
        <v>40</v>
      </c>
      <c r="AL3407" s="0" t="n">
        <v>0</v>
      </c>
      <c r="AM3407" s="0" t="n">
        <v>0</v>
      </c>
    </row>
    <row r="3408" customFormat="false" ht="12.75" hidden="false" customHeight="false" outlineLevel="0" collapsed="false">
      <c r="A3408" s="0" t="n">
        <v>202104</v>
      </c>
      <c r="B3408" s="0" t="n">
        <v>-1.3789</v>
      </c>
      <c r="C3408" s="0" t="n">
        <v>1.157</v>
      </c>
      <c r="D3408" s="0" t="n">
        <v>0</v>
      </c>
      <c r="E3408" s="0" t="n">
        <v>-1.79999999981</v>
      </c>
      <c r="F3408" s="0" t="n">
        <v>0</v>
      </c>
      <c r="G3408" s="0" t="n">
        <v>0</v>
      </c>
      <c r="H3408" s="0" t="n">
        <v>2</v>
      </c>
      <c r="I3408" s="0" t="n">
        <v>2</v>
      </c>
      <c r="J3408" s="0" t="n">
        <v>1322</v>
      </c>
      <c r="K3408" s="0" t="n">
        <v>86</v>
      </c>
      <c r="L3408" s="0" t="n">
        <v>-0.3</v>
      </c>
      <c r="M3408" s="0" t="n">
        <v>0.519615</v>
      </c>
      <c r="N3408" s="0" t="n">
        <v>-0.245567023754</v>
      </c>
      <c r="O3408" s="0" t="n">
        <v>2.53174471855</v>
      </c>
      <c r="P3408" s="0" t="n">
        <v>-0.884330249757886</v>
      </c>
      <c r="Q3408" s="0" t="n">
        <v>1.35335205782648</v>
      </c>
      <c r="R3408" s="0" t="n">
        <v>-0.156086183497587</v>
      </c>
      <c r="S3408" s="0" t="n">
        <v>1.11715581496586</v>
      </c>
      <c r="T3408" s="0" t="n">
        <v>-0.646829919653289</v>
      </c>
      <c r="U3408" s="0" t="n">
        <v>1.39343701342232</v>
      </c>
      <c r="V3408" s="0" t="n">
        <v>2.01286585573284</v>
      </c>
      <c r="W3408" s="0" t="n">
        <v>1.34038342340614</v>
      </c>
      <c r="X3408" s="0" t="n">
        <v>1.41741616574539</v>
      </c>
      <c r="Y3408" s="0" t="n">
        <v>1.20696161628219</v>
      </c>
      <c r="Z3408" s="0" t="n">
        <v>-0.054432976246</v>
      </c>
      <c r="AA3408" s="0" t="n">
        <v>-2.01212971855</v>
      </c>
      <c r="AB3408" s="0" t="n">
        <v>-0.638763226003886</v>
      </c>
      <c r="AC3408" s="0" t="n">
        <v>-1.17839266072352</v>
      </c>
      <c r="AD3408" s="0" t="n">
        <v>0.0894808402564133</v>
      </c>
      <c r="AE3408" s="0" t="n">
        <v>-1.41458890358414</v>
      </c>
      <c r="AF3408" s="0" t="n">
        <v>-0.401262895899289</v>
      </c>
      <c r="AG3408" s="0" t="n">
        <v>-1.13830770512768</v>
      </c>
      <c r="AH3408" s="0" t="s">
        <v>47</v>
      </c>
      <c r="AI3408" s="0" t="n">
        <v>0</v>
      </c>
      <c r="AJ3408" s="0" t="n">
        <v>0</v>
      </c>
      <c r="AK3408" s="0" t="s">
        <v>41</v>
      </c>
      <c r="AL3408" s="0" t="n">
        <v>0</v>
      </c>
      <c r="AM3408" s="0" t="n">
        <v>0</v>
      </c>
    </row>
    <row r="3409" customFormat="false" ht="12.75" hidden="false" customHeight="false" outlineLevel="0" collapsed="false">
      <c r="A3409" s="0" t="n">
        <v>202104</v>
      </c>
      <c r="B3409" s="0" t="n">
        <v>-1.7727</v>
      </c>
      <c r="C3409" s="0" t="n">
        <v>0.31257</v>
      </c>
      <c r="D3409" s="0" t="n">
        <v>0</v>
      </c>
      <c r="E3409" s="0" t="n">
        <v>-1.79999999981</v>
      </c>
      <c r="F3409" s="0" t="n">
        <v>0</v>
      </c>
      <c r="G3409" s="0" t="n">
        <v>0</v>
      </c>
      <c r="H3409" s="0" t="n">
        <v>22</v>
      </c>
      <c r="I3409" s="0" t="n">
        <v>6</v>
      </c>
      <c r="J3409" s="0" t="n">
        <v>1486</v>
      </c>
      <c r="K3409" s="0" t="n">
        <v>106</v>
      </c>
      <c r="L3409" s="0" t="n">
        <v>-0.3</v>
      </c>
      <c r="M3409" s="0" t="n">
        <v>0.519615</v>
      </c>
      <c r="N3409" s="0" t="n">
        <v>0.186199039221</v>
      </c>
      <c r="O3409" s="0" t="n">
        <v>0.353695899248</v>
      </c>
      <c r="P3409" s="0" t="n">
        <v>-0.914835730284347</v>
      </c>
      <c r="Q3409" s="0" t="n">
        <v>1.15512406058064</v>
      </c>
      <c r="R3409" s="0" t="n">
        <v>-0.156053739017752</v>
      </c>
      <c r="S3409" s="0" t="n">
        <v>1.11718378877682</v>
      </c>
      <c r="T3409" s="0" t="n">
        <v>-0.682162159482776</v>
      </c>
      <c r="U3409" s="0" t="n">
        <v>1.2538498183555</v>
      </c>
      <c r="V3409" s="0" t="n">
        <v>0.51373013706982</v>
      </c>
      <c r="W3409" s="0" t="n">
        <v>1.3618240199955</v>
      </c>
      <c r="X3409" s="0" t="n">
        <v>0.836690337980134</v>
      </c>
      <c r="Y3409" s="0" t="n">
        <v>1.25073108600484</v>
      </c>
      <c r="Z3409" s="0" t="n">
        <v>-0.486199039221</v>
      </c>
      <c r="AA3409" s="0" t="n">
        <v>0.165919100752</v>
      </c>
      <c r="AB3409" s="0" t="n">
        <v>-1.10103476950535</v>
      </c>
      <c r="AC3409" s="0" t="n">
        <v>0.801428161332636</v>
      </c>
      <c r="AD3409" s="0" t="n">
        <v>-0.342252778238752</v>
      </c>
      <c r="AE3409" s="0" t="n">
        <v>0.763487889528816</v>
      </c>
      <c r="AF3409" s="0" t="n">
        <v>-0.868361198703776</v>
      </c>
      <c r="AG3409" s="0" t="n">
        <v>0.9001539191075</v>
      </c>
      <c r="AH3409" s="0" t="s">
        <v>47</v>
      </c>
      <c r="AI3409" s="0" t="n">
        <v>0</v>
      </c>
      <c r="AJ3409" s="0" t="n">
        <v>2</v>
      </c>
      <c r="AK3409" s="0" t="s">
        <v>41</v>
      </c>
      <c r="AL3409" s="0" t="n">
        <v>0</v>
      </c>
      <c r="AM3409" s="0" t="n">
        <v>1</v>
      </c>
    </row>
    <row r="3410" customFormat="false" ht="12.75" hidden="false" customHeight="false" outlineLevel="0" collapsed="false">
      <c r="A3410" s="0" t="n">
        <v>202104</v>
      </c>
      <c r="B3410" s="0" t="n">
        <v>1.3789</v>
      </c>
      <c r="C3410" s="0" t="n">
        <v>1.157</v>
      </c>
      <c r="D3410" s="0" t="n">
        <v>0</v>
      </c>
      <c r="E3410" s="0" t="n">
        <v>-1.79999999981</v>
      </c>
      <c r="F3410" s="0" t="n">
        <v>0</v>
      </c>
      <c r="G3410" s="0" t="n">
        <v>0</v>
      </c>
      <c r="H3410" s="0" t="n">
        <v>19</v>
      </c>
      <c r="I3410" s="0" t="n">
        <v>1</v>
      </c>
      <c r="J3410" s="0" t="n">
        <v>1457</v>
      </c>
      <c r="K3410" s="0" t="n">
        <v>103</v>
      </c>
      <c r="L3410" s="0" t="n">
        <v>-0.3</v>
      </c>
      <c r="M3410" s="0" t="n">
        <v>0.519615</v>
      </c>
      <c r="N3410" s="0" t="n">
        <v>-0.463848501444</v>
      </c>
      <c r="O3410" s="0" t="n">
        <v>2.39733672142</v>
      </c>
      <c r="P3410" s="0" t="n">
        <v>0.292078630702479</v>
      </c>
      <c r="Q3410" s="0" t="n">
        <v>1.44946667547774</v>
      </c>
      <c r="R3410" s="0" t="n">
        <v>-0.156016112810511</v>
      </c>
      <c r="S3410" s="0" t="n">
        <v>1.11715498637751</v>
      </c>
      <c r="T3410" s="0" t="n">
        <v>0.149598263210404</v>
      </c>
      <c r="U3410" s="0" t="n">
        <v>1.48015986837335</v>
      </c>
      <c r="V3410" s="0" t="n">
        <v>1.88485681008344</v>
      </c>
      <c r="W3410" s="0" t="n">
        <v>1.21238750121806</v>
      </c>
      <c r="X3410" s="0" t="n">
        <v>1.31667234125586</v>
      </c>
      <c r="Y3410" s="0" t="n">
        <v>1.10341756050442</v>
      </c>
      <c r="Z3410" s="0" t="n">
        <v>0.163848501444</v>
      </c>
      <c r="AA3410" s="0" t="n">
        <v>-1.87772172142</v>
      </c>
      <c r="AB3410" s="0" t="n">
        <v>0.755927132146479</v>
      </c>
      <c r="AC3410" s="0" t="n">
        <v>-0.947870045942257</v>
      </c>
      <c r="AD3410" s="0" t="n">
        <v>0.307832388633489</v>
      </c>
      <c r="AE3410" s="0" t="n">
        <v>-1.28018173504249</v>
      </c>
      <c r="AF3410" s="0" t="n">
        <v>0.613446764654404</v>
      </c>
      <c r="AG3410" s="0" t="n">
        <v>-0.917176853046654</v>
      </c>
      <c r="AH3410" s="0" t="s">
        <v>47</v>
      </c>
      <c r="AI3410" s="0" t="n">
        <v>0</v>
      </c>
      <c r="AJ3410" s="0" t="n">
        <v>0</v>
      </c>
      <c r="AK3410" s="0" t="s">
        <v>41</v>
      </c>
      <c r="AL3410" s="0" t="n">
        <v>0</v>
      </c>
      <c r="AM3410" s="0" t="n">
        <v>0</v>
      </c>
    </row>
    <row r="3411" customFormat="false" ht="12.75" hidden="false" customHeight="false" outlineLevel="0" collapsed="false">
      <c r="A3411" s="0" t="n">
        <v>202104</v>
      </c>
      <c r="B3411" s="0" t="n">
        <v>1.3789</v>
      </c>
      <c r="C3411" s="0" t="n">
        <v>1.157</v>
      </c>
      <c r="D3411" s="0" t="n">
        <v>0</v>
      </c>
      <c r="E3411" s="0" t="n">
        <v>-1.79999999981</v>
      </c>
      <c r="F3411" s="0" t="n">
        <v>0</v>
      </c>
      <c r="G3411" s="0" t="n">
        <v>0</v>
      </c>
      <c r="H3411" s="0" t="n">
        <v>10</v>
      </c>
      <c r="I3411" s="0" t="n">
        <v>1</v>
      </c>
      <c r="J3411" s="0" t="n">
        <v>1385</v>
      </c>
      <c r="K3411" s="0" t="n">
        <v>94</v>
      </c>
      <c r="L3411" s="0" t="n">
        <v>-0.3</v>
      </c>
      <c r="M3411" s="0" t="n">
        <v>0.519615</v>
      </c>
      <c r="N3411" s="0" t="n">
        <v>1.8624073267</v>
      </c>
      <c r="O3411" s="0" t="n">
        <v>3.3738462925</v>
      </c>
      <c r="P3411" s="0" t="n">
        <v>0.292078630702479</v>
      </c>
      <c r="Q3411" s="0" t="n">
        <v>1.44946667547774</v>
      </c>
      <c r="R3411" s="0" t="n">
        <v>-0.156016112810511</v>
      </c>
      <c r="S3411" s="0" t="n">
        <v>1.11715498637751</v>
      </c>
      <c r="T3411" s="0" t="n">
        <v>0.149598263210404</v>
      </c>
      <c r="U3411" s="0" t="n">
        <v>1.48015986837335</v>
      </c>
      <c r="V3411" s="0" t="n">
        <v>3.58087164216369</v>
      </c>
      <c r="W3411" s="0" t="n">
        <v>2.48378121497929</v>
      </c>
      <c r="X3411" s="0" t="n">
        <v>3.0276540146282</v>
      </c>
      <c r="Y3411" s="0" t="n">
        <v>2.55338268986333</v>
      </c>
      <c r="Z3411" s="0" t="n">
        <v>-2.1624073267</v>
      </c>
      <c r="AA3411" s="0" t="n">
        <v>-2.8542312925</v>
      </c>
      <c r="AB3411" s="0" t="n">
        <v>-1.57032869599752</v>
      </c>
      <c r="AC3411" s="0" t="n">
        <v>-1.92437961702226</v>
      </c>
      <c r="AD3411" s="0" t="n">
        <v>-2.01842343951051</v>
      </c>
      <c r="AE3411" s="0" t="n">
        <v>-2.25669130612249</v>
      </c>
      <c r="AF3411" s="0" t="n">
        <v>-1.7128090634896</v>
      </c>
      <c r="AG3411" s="0" t="n">
        <v>-1.89368642412665</v>
      </c>
      <c r="AH3411" s="0" t="s">
        <v>47</v>
      </c>
      <c r="AI3411" s="0" t="n">
        <v>0</v>
      </c>
      <c r="AJ3411" s="0" t="n">
        <v>2</v>
      </c>
      <c r="AK3411" s="0" t="s">
        <v>41</v>
      </c>
      <c r="AL3411" s="0" t="n">
        <v>0</v>
      </c>
      <c r="AM3411" s="0" t="n">
        <v>1</v>
      </c>
    </row>
    <row r="3412" customFormat="false" ht="12.75" hidden="false" customHeight="false" outlineLevel="0" collapsed="false">
      <c r="A3412" s="0" t="n">
        <v>202104</v>
      </c>
      <c r="B3412" s="0" t="n">
        <v>1.3789</v>
      </c>
      <c r="C3412" s="0" t="n">
        <v>1.157</v>
      </c>
      <c r="D3412" s="0" t="n">
        <v>0</v>
      </c>
      <c r="E3412" s="0" t="n">
        <v>-1.79999999981</v>
      </c>
      <c r="F3412" s="0" t="n">
        <v>0</v>
      </c>
      <c r="G3412" s="0" t="n">
        <v>0</v>
      </c>
      <c r="H3412" s="0" t="n">
        <v>2</v>
      </c>
      <c r="I3412" s="0" t="n">
        <v>1</v>
      </c>
      <c r="J3412" s="0" t="n">
        <v>1321</v>
      </c>
      <c r="K3412" s="0" t="n">
        <v>86</v>
      </c>
      <c r="L3412" s="0" t="n">
        <v>-0.3</v>
      </c>
      <c r="M3412" s="0" t="n">
        <v>0.519615</v>
      </c>
      <c r="N3412" s="0" t="n">
        <v>0.1760918051</v>
      </c>
      <c r="O3412" s="0" t="n">
        <v>0.956039130688</v>
      </c>
      <c r="P3412" s="0" t="n">
        <v>0.292078630702479</v>
      </c>
      <c r="Q3412" s="0" t="n">
        <v>1.44946667547774</v>
      </c>
      <c r="R3412" s="0" t="n">
        <v>-0.156016112810511</v>
      </c>
      <c r="S3412" s="0" t="n">
        <v>1.11715498637751</v>
      </c>
      <c r="T3412" s="0" t="n">
        <v>0.149598263210404</v>
      </c>
      <c r="U3412" s="0" t="n">
        <v>1.48015986837335</v>
      </c>
      <c r="V3412" s="0" t="n">
        <v>0.645855578848827</v>
      </c>
      <c r="W3412" s="0" t="n">
        <v>0.506876400782847</v>
      </c>
      <c r="X3412" s="0" t="n">
        <v>0.369125978621687</v>
      </c>
      <c r="Y3412" s="0" t="n">
        <v>0.524789915522094</v>
      </c>
      <c r="Z3412" s="0" t="n">
        <v>-0.4760918051</v>
      </c>
      <c r="AA3412" s="0" t="n">
        <v>-0.436424130688</v>
      </c>
      <c r="AB3412" s="0" t="n">
        <v>0.115986825602479</v>
      </c>
      <c r="AC3412" s="0" t="n">
        <v>0.493427544789743</v>
      </c>
      <c r="AD3412" s="0" t="n">
        <v>-0.332107917910511</v>
      </c>
      <c r="AE3412" s="0" t="n">
        <v>0.161115855689513</v>
      </c>
      <c r="AF3412" s="0" t="n">
        <v>-0.0264935418895964</v>
      </c>
      <c r="AG3412" s="0" t="n">
        <v>0.524120737685346</v>
      </c>
      <c r="AH3412" s="0" t="s">
        <v>47</v>
      </c>
      <c r="AI3412" s="0" t="n">
        <v>0</v>
      </c>
      <c r="AJ3412" s="0" t="n">
        <v>0</v>
      </c>
      <c r="AK3412" s="0" t="s">
        <v>41</v>
      </c>
      <c r="AL3412" s="0" t="n">
        <v>0</v>
      </c>
      <c r="AM3412" s="0" t="n">
        <v>0</v>
      </c>
    </row>
    <row r="3413" customFormat="false" ht="12.75" hidden="false" customHeight="false" outlineLevel="0" collapsed="false">
      <c r="A3413" s="0" t="n">
        <v>202104</v>
      </c>
      <c r="B3413" s="0" t="n">
        <v>-1.3789</v>
      </c>
      <c r="C3413" s="0" t="n">
        <v>1.157</v>
      </c>
      <c r="D3413" s="0" t="n">
        <v>0</v>
      </c>
      <c r="E3413" s="0" t="n">
        <v>-1.79999999981</v>
      </c>
      <c r="F3413" s="0" t="n">
        <v>0</v>
      </c>
      <c r="G3413" s="0" t="n">
        <v>0</v>
      </c>
      <c r="H3413" s="0" t="n">
        <v>18</v>
      </c>
      <c r="I3413" s="0" t="n">
        <v>2</v>
      </c>
      <c r="J3413" s="0" t="n">
        <v>1450</v>
      </c>
      <c r="K3413" s="0" t="n">
        <v>102</v>
      </c>
      <c r="L3413" s="0" t="n">
        <v>-0.3</v>
      </c>
      <c r="M3413" s="0" t="n">
        <v>0.519615</v>
      </c>
      <c r="N3413" s="0" t="n">
        <v>-1.73230373859</v>
      </c>
      <c r="O3413" s="0" t="n">
        <v>3.09230113029</v>
      </c>
      <c r="P3413" s="0" t="n">
        <v>-0.884330249757886</v>
      </c>
      <c r="Q3413" s="0" t="n">
        <v>1.35335205782648</v>
      </c>
      <c r="R3413" s="0" t="n">
        <v>-0.156086183497587</v>
      </c>
      <c r="S3413" s="0" t="n">
        <v>1.11715581496586</v>
      </c>
      <c r="T3413" s="0" t="n">
        <v>-0.646829919653289</v>
      </c>
      <c r="U3413" s="0" t="n">
        <v>1.39343701342232</v>
      </c>
      <c r="V3413" s="0" t="n">
        <v>2.94452168009771</v>
      </c>
      <c r="W3413" s="0" t="n">
        <v>1.93468418983147</v>
      </c>
      <c r="X3413" s="0" t="n">
        <v>2.52698650523274</v>
      </c>
      <c r="Y3413" s="0" t="n">
        <v>2.01603390328081</v>
      </c>
      <c r="Z3413" s="0" t="n">
        <v>1.43230373859</v>
      </c>
      <c r="AA3413" s="0" t="n">
        <v>-2.57268613029</v>
      </c>
      <c r="AB3413" s="0" t="n">
        <v>0.847973488832114</v>
      </c>
      <c r="AC3413" s="0" t="n">
        <v>-1.73894907246352</v>
      </c>
      <c r="AD3413" s="0" t="n">
        <v>1.57621755509241</v>
      </c>
      <c r="AE3413" s="0" t="n">
        <v>-1.97514531532414</v>
      </c>
      <c r="AF3413" s="0" t="n">
        <v>1.08547381893671</v>
      </c>
      <c r="AG3413" s="0" t="n">
        <v>-1.69886411686768</v>
      </c>
      <c r="AH3413" s="0" t="s">
        <v>47</v>
      </c>
      <c r="AI3413" s="0" t="n">
        <v>0</v>
      </c>
      <c r="AJ3413" s="0" t="n">
        <v>2</v>
      </c>
      <c r="AK3413" s="0" t="s">
        <v>41</v>
      </c>
      <c r="AL3413" s="0" t="n">
        <v>0</v>
      </c>
      <c r="AM3413" s="0" t="n">
        <v>1</v>
      </c>
    </row>
    <row r="3414" customFormat="false" ht="12.75" hidden="false" customHeight="false" outlineLevel="0" collapsed="false">
      <c r="A3414" s="0" t="n">
        <v>202104</v>
      </c>
      <c r="B3414" s="0" t="n">
        <v>1.3789</v>
      </c>
      <c r="C3414" s="0" t="n">
        <v>1.157</v>
      </c>
      <c r="D3414" s="0" t="n">
        <v>0</v>
      </c>
      <c r="E3414" s="0" t="n">
        <v>-1.79999999981</v>
      </c>
      <c r="F3414" s="0" t="n">
        <v>0</v>
      </c>
      <c r="G3414" s="0" t="n">
        <v>0</v>
      </c>
      <c r="H3414" s="0" t="n">
        <v>18</v>
      </c>
      <c r="I3414" s="0" t="n">
        <v>1</v>
      </c>
      <c r="J3414" s="0" t="n">
        <v>1449</v>
      </c>
      <c r="K3414" s="0" t="n">
        <v>102</v>
      </c>
      <c r="L3414" s="0" t="n">
        <v>-0.3</v>
      </c>
      <c r="M3414" s="0" t="n">
        <v>0.519615</v>
      </c>
      <c r="N3414" s="0" t="n">
        <v>0.615719914436</v>
      </c>
      <c r="O3414" s="0" t="n">
        <v>2.34515452385</v>
      </c>
      <c r="P3414" s="0" t="n">
        <v>0.292078630702479</v>
      </c>
      <c r="Q3414" s="0" t="n">
        <v>1.44946667547774</v>
      </c>
      <c r="R3414" s="0" t="n">
        <v>-0.156016112810511</v>
      </c>
      <c r="S3414" s="0" t="n">
        <v>1.11715498637751</v>
      </c>
      <c r="T3414" s="0" t="n">
        <v>0.149598263210404</v>
      </c>
      <c r="U3414" s="0" t="n">
        <v>1.48015986837335</v>
      </c>
      <c r="V3414" s="0" t="n">
        <v>2.04233628837984</v>
      </c>
      <c r="W3414" s="0" t="n">
        <v>0.952365687253801</v>
      </c>
      <c r="X3414" s="0" t="n">
        <v>1.45036525047412</v>
      </c>
      <c r="Y3414" s="0" t="n">
        <v>0.982591037891377</v>
      </c>
      <c r="Z3414" s="0" t="n">
        <v>-0.915719914436</v>
      </c>
      <c r="AA3414" s="0" t="n">
        <v>-1.82553952385</v>
      </c>
      <c r="AB3414" s="0" t="n">
        <v>-0.323641283733521</v>
      </c>
      <c r="AC3414" s="0" t="n">
        <v>-0.895687848372257</v>
      </c>
      <c r="AD3414" s="0" t="n">
        <v>-0.771736027246511</v>
      </c>
      <c r="AE3414" s="0" t="n">
        <v>-1.22799953747249</v>
      </c>
      <c r="AF3414" s="0" t="n">
        <v>-0.466121651225596</v>
      </c>
      <c r="AG3414" s="0" t="n">
        <v>-0.864994655476654</v>
      </c>
      <c r="AH3414" s="0" t="s">
        <v>47</v>
      </c>
      <c r="AI3414" s="0" t="n">
        <v>0</v>
      </c>
      <c r="AJ3414" s="0" t="n">
        <v>2</v>
      </c>
      <c r="AK3414" s="0" t="s">
        <v>41</v>
      </c>
      <c r="AL3414" s="0" t="n">
        <v>0</v>
      </c>
      <c r="AM3414" s="0" t="n">
        <v>1</v>
      </c>
    </row>
    <row r="3415" customFormat="false" ht="12.75" hidden="false" customHeight="false" outlineLevel="0" collapsed="false">
      <c r="A3415" s="0" t="n">
        <v>202104</v>
      </c>
      <c r="B3415" s="0" t="n">
        <v>1.7727</v>
      </c>
      <c r="C3415" s="0" t="n">
        <v>0.31257</v>
      </c>
      <c r="D3415" s="0" t="n">
        <v>0</v>
      </c>
      <c r="E3415" s="0" t="n">
        <v>-1.79999999981</v>
      </c>
      <c r="F3415" s="0" t="n">
        <v>0</v>
      </c>
      <c r="G3415" s="0" t="n">
        <v>0</v>
      </c>
      <c r="H3415" s="0" t="n">
        <v>13</v>
      </c>
      <c r="I3415" s="0" t="n">
        <v>5</v>
      </c>
      <c r="J3415" s="0" t="n">
        <v>1413</v>
      </c>
      <c r="K3415" s="0" t="n">
        <v>97</v>
      </c>
      <c r="L3415" s="0" t="n">
        <v>-0.3</v>
      </c>
      <c r="M3415" s="0" t="n">
        <v>0.519615</v>
      </c>
      <c r="N3415" s="0" t="n">
        <v>2.95939517021</v>
      </c>
      <c r="O3415" s="0" t="n">
        <v>2.46643209457</v>
      </c>
      <c r="P3415" s="0" t="n">
        <v>0.31593591866143</v>
      </c>
      <c r="Q3415" s="0" t="n">
        <v>1.19144231546763</v>
      </c>
      <c r="R3415" s="0" t="n">
        <v>-0.15604109825355</v>
      </c>
      <c r="S3415" s="0" t="n">
        <v>1.11718363928353</v>
      </c>
      <c r="T3415" s="0" t="n">
        <v>0.167189651673031</v>
      </c>
      <c r="U3415" s="0" t="n">
        <v>1.30642305770511</v>
      </c>
      <c r="V3415" s="0" t="n">
        <v>3.79654496553093</v>
      </c>
      <c r="W3415" s="0" t="n">
        <v>2.93487235692002</v>
      </c>
      <c r="X3415" s="0" t="n">
        <v>3.39505736872752</v>
      </c>
      <c r="Y3415" s="0" t="n">
        <v>3.02357943890292</v>
      </c>
      <c r="Z3415" s="0" t="n">
        <v>-3.25939517021</v>
      </c>
      <c r="AA3415" s="0" t="n">
        <v>-1.94681709457</v>
      </c>
      <c r="AB3415" s="0" t="n">
        <v>-2.64345925154857</v>
      </c>
      <c r="AC3415" s="0" t="n">
        <v>-1.27498977910237</v>
      </c>
      <c r="AD3415" s="0" t="n">
        <v>-3.11543626846355</v>
      </c>
      <c r="AE3415" s="0" t="n">
        <v>-1.34924845528647</v>
      </c>
      <c r="AF3415" s="0" t="n">
        <v>-2.79220551853697</v>
      </c>
      <c r="AG3415" s="0" t="n">
        <v>-1.16000903686489</v>
      </c>
      <c r="AH3415" s="0" t="s">
        <v>47</v>
      </c>
      <c r="AI3415" s="0" t="n">
        <v>0</v>
      </c>
      <c r="AJ3415" s="0" t="n">
        <v>2</v>
      </c>
      <c r="AK3415" s="0" t="s">
        <v>40</v>
      </c>
      <c r="AL3415" s="0" t="n">
        <v>0</v>
      </c>
      <c r="AM3415" s="0" t="n">
        <v>1</v>
      </c>
    </row>
    <row r="3416" customFormat="false" ht="12.75" hidden="false" customHeight="false" outlineLevel="0" collapsed="false">
      <c r="A3416" s="0" t="n">
        <v>202104</v>
      </c>
      <c r="B3416" s="0" t="n">
        <v>-1.7727</v>
      </c>
      <c r="C3416" s="0" t="n">
        <v>-0.31257</v>
      </c>
      <c r="D3416" s="0" t="n">
        <v>0</v>
      </c>
      <c r="E3416" s="0" t="n">
        <v>-1.79999999981</v>
      </c>
      <c r="F3416" s="0" t="n">
        <v>0</v>
      </c>
      <c r="G3416" s="0" t="n">
        <v>0</v>
      </c>
      <c r="H3416" s="0" t="n">
        <v>18</v>
      </c>
      <c r="I3416" s="0" t="n">
        <v>8</v>
      </c>
      <c r="J3416" s="0" t="n">
        <v>1456</v>
      </c>
      <c r="K3416" s="0" t="n">
        <v>102</v>
      </c>
      <c r="L3416" s="0" t="n">
        <v>-0.3</v>
      </c>
      <c r="M3416" s="0" t="n">
        <v>0.519615</v>
      </c>
      <c r="N3416" s="0" t="n">
        <v>-4.49904966354</v>
      </c>
      <c r="O3416" s="0" t="n">
        <v>3.53123903275</v>
      </c>
      <c r="P3416" s="0" t="n">
        <v>-0.876151947306466</v>
      </c>
      <c r="Q3416" s="0" t="n">
        <v>1.01087932359335</v>
      </c>
      <c r="R3416" s="0" t="n">
        <v>-0.15604109825355</v>
      </c>
      <c r="S3416" s="0" t="n">
        <v>1.11718363928353</v>
      </c>
      <c r="T3416" s="0" t="n">
        <v>-0.655852380225081</v>
      </c>
      <c r="U3416" s="0" t="n">
        <v>1.15536774335276</v>
      </c>
      <c r="V3416" s="0" t="n">
        <v>5.16738786927329</v>
      </c>
      <c r="W3416" s="0" t="n">
        <v>4.41334350870521</v>
      </c>
      <c r="X3416" s="0" t="n">
        <v>4.9688415994954</v>
      </c>
      <c r="Y3416" s="0" t="n">
        <v>4.51828836422171</v>
      </c>
      <c r="Z3416" s="0" t="n">
        <v>4.19904966354</v>
      </c>
      <c r="AA3416" s="0" t="n">
        <v>-3.01162403275</v>
      </c>
      <c r="AB3416" s="0" t="n">
        <v>3.62289771623353</v>
      </c>
      <c r="AC3416" s="0" t="n">
        <v>-2.52035970915665</v>
      </c>
      <c r="AD3416" s="0" t="n">
        <v>4.34300856528645</v>
      </c>
      <c r="AE3416" s="0" t="n">
        <v>-2.41405539346647</v>
      </c>
      <c r="AF3416" s="0" t="n">
        <v>3.84319728331492</v>
      </c>
      <c r="AG3416" s="0" t="n">
        <v>-2.37587128939724</v>
      </c>
      <c r="AH3416" s="0" t="s">
        <v>47</v>
      </c>
      <c r="AI3416" s="0" t="n">
        <v>0</v>
      </c>
      <c r="AJ3416" s="0" t="n">
        <v>2</v>
      </c>
      <c r="AK3416" s="0" t="s">
        <v>41</v>
      </c>
      <c r="AL3416" s="0" t="n">
        <v>0</v>
      </c>
      <c r="AM3416" s="0" t="n">
        <v>1</v>
      </c>
    </row>
    <row r="3417" customFormat="false" ht="12.75" hidden="false" customHeight="false" outlineLevel="0" collapsed="false">
      <c r="A3417" s="0" t="n">
        <v>202104</v>
      </c>
      <c r="B3417" s="0" t="n">
        <v>-1.7727</v>
      </c>
      <c r="C3417" s="0" t="n">
        <v>0.31257</v>
      </c>
      <c r="D3417" s="0" t="n">
        <v>0</v>
      </c>
      <c r="E3417" s="0" t="n">
        <v>-1.79999999981</v>
      </c>
      <c r="F3417" s="0" t="n">
        <v>0</v>
      </c>
      <c r="G3417" s="0" t="n">
        <v>0</v>
      </c>
      <c r="H3417" s="0" t="n">
        <v>14</v>
      </c>
      <c r="I3417" s="0" t="n">
        <v>6</v>
      </c>
      <c r="J3417" s="0" t="n">
        <v>1422</v>
      </c>
      <c r="K3417" s="0" t="n">
        <v>98</v>
      </c>
      <c r="L3417" s="0" t="n">
        <v>-0.3</v>
      </c>
      <c r="M3417" s="0" t="n">
        <v>0.519615</v>
      </c>
      <c r="N3417" s="0" t="n">
        <v>-1.69518041611</v>
      </c>
      <c r="O3417" s="0" t="n">
        <v>1.62122046947</v>
      </c>
      <c r="P3417" s="0" t="n">
        <v>-0.914835730284347</v>
      </c>
      <c r="Q3417" s="0" t="n">
        <v>1.15512406058064</v>
      </c>
      <c r="R3417" s="0" t="n">
        <v>-0.156053739017752</v>
      </c>
      <c r="S3417" s="0" t="n">
        <v>1.11718378877682</v>
      </c>
      <c r="T3417" s="0" t="n">
        <v>-0.682162159482776</v>
      </c>
      <c r="U3417" s="0" t="n">
        <v>1.2538498183555</v>
      </c>
      <c r="V3417" s="0" t="n">
        <v>1.77765660459581</v>
      </c>
      <c r="W3417" s="0" t="n">
        <v>0.908946473163244</v>
      </c>
      <c r="X3417" s="0" t="n">
        <v>1.6195566997241</v>
      </c>
      <c r="Y3417" s="0" t="n">
        <v>1.07757467655859</v>
      </c>
      <c r="Z3417" s="0" t="n">
        <v>1.39518041611</v>
      </c>
      <c r="AA3417" s="0" t="n">
        <v>-1.10160546947</v>
      </c>
      <c r="AB3417" s="0" t="n">
        <v>0.780344685825653</v>
      </c>
      <c r="AC3417" s="0" t="n">
        <v>-0.466096408889364</v>
      </c>
      <c r="AD3417" s="0" t="n">
        <v>1.53912667709225</v>
      </c>
      <c r="AE3417" s="0" t="n">
        <v>-0.504036680693184</v>
      </c>
      <c r="AF3417" s="0" t="n">
        <v>1.01301825662722</v>
      </c>
      <c r="AG3417" s="0" t="n">
        <v>-0.3673706511145</v>
      </c>
      <c r="AH3417" s="0" t="s">
        <v>47</v>
      </c>
      <c r="AI3417" s="0" t="n">
        <v>0</v>
      </c>
      <c r="AJ3417" s="0" t="n">
        <v>2</v>
      </c>
      <c r="AK3417" s="0" t="s">
        <v>41</v>
      </c>
      <c r="AL3417" s="0" t="n">
        <v>0</v>
      </c>
      <c r="AM3417" s="0" t="n">
        <v>1</v>
      </c>
    </row>
    <row r="3418" customFormat="false" ht="12.75" hidden="false" customHeight="false" outlineLevel="0" collapsed="false">
      <c r="A3418" s="0" t="n">
        <v>202104</v>
      </c>
      <c r="B3418" s="0" t="n">
        <v>-1.7727</v>
      </c>
      <c r="C3418" s="0" t="n">
        <v>-0.31257</v>
      </c>
      <c r="D3418" s="0" t="n">
        <v>0</v>
      </c>
      <c r="E3418" s="0" t="n">
        <v>-1.79999999981</v>
      </c>
      <c r="F3418" s="0" t="n">
        <v>0</v>
      </c>
      <c r="G3418" s="0" t="n">
        <v>0</v>
      </c>
      <c r="H3418" s="0" t="n">
        <v>5</v>
      </c>
      <c r="I3418" s="0" t="n">
        <v>8</v>
      </c>
      <c r="J3418" s="0" t="n">
        <v>1352</v>
      </c>
      <c r="K3418" s="0" t="n">
        <v>89</v>
      </c>
      <c r="L3418" s="0" t="n">
        <v>-0.3</v>
      </c>
      <c r="M3418" s="0" t="n">
        <v>0.519615</v>
      </c>
      <c r="N3418" s="0" t="n">
        <v>1.35140299797</v>
      </c>
      <c r="O3418" s="0" t="n">
        <v>0.963556706905</v>
      </c>
      <c r="P3418" s="0" t="n">
        <v>-0.876151947306466</v>
      </c>
      <c r="Q3418" s="0" t="n">
        <v>1.01087932359335</v>
      </c>
      <c r="R3418" s="0" t="n">
        <v>-0.15604109825355</v>
      </c>
      <c r="S3418" s="0" t="n">
        <v>1.11718363928353</v>
      </c>
      <c r="T3418" s="0" t="n">
        <v>-0.655852380225081</v>
      </c>
      <c r="U3418" s="0" t="n">
        <v>1.15536774335276</v>
      </c>
      <c r="V3418" s="0" t="n">
        <v>1.71003394727533</v>
      </c>
      <c r="W3418" s="0" t="n">
        <v>2.22805755407617</v>
      </c>
      <c r="X3418" s="0" t="n">
        <v>1.51525210364192</v>
      </c>
      <c r="Y3418" s="0" t="n">
        <v>2.01639917352598</v>
      </c>
      <c r="Z3418" s="0" t="n">
        <v>-1.65140299797</v>
      </c>
      <c r="AA3418" s="0" t="n">
        <v>-0.443941706905</v>
      </c>
      <c r="AB3418" s="0" t="n">
        <v>-2.22755494527647</v>
      </c>
      <c r="AC3418" s="0" t="n">
        <v>0.0473226166883467</v>
      </c>
      <c r="AD3418" s="0" t="n">
        <v>-1.50744409622355</v>
      </c>
      <c r="AE3418" s="0" t="n">
        <v>0.153626932378526</v>
      </c>
      <c r="AF3418" s="0" t="n">
        <v>-2.00725537819508</v>
      </c>
      <c r="AG3418" s="0" t="n">
        <v>0.191811036447764</v>
      </c>
      <c r="AH3418" s="0" t="s">
        <v>47</v>
      </c>
      <c r="AI3418" s="0" t="n">
        <v>0</v>
      </c>
      <c r="AJ3418" s="0" t="n">
        <v>1</v>
      </c>
      <c r="AK3418" s="0" t="s">
        <v>40</v>
      </c>
      <c r="AL3418" s="0" t="n">
        <v>0</v>
      </c>
      <c r="AM3418" s="0" t="n">
        <v>1</v>
      </c>
    </row>
    <row r="3419" customFormat="false" ht="12.75" hidden="false" customHeight="false" outlineLevel="0" collapsed="false">
      <c r="A3419" s="0" t="n">
        <v>202104</v>
      </c>
      <c r="B3419" s="0" t="n">
        <v>1.3789</v>
      </c>
      <c r="C3419" s="0" t="n">
        <v>-1.157</v>
      </c>
      <c r="D3419" s="0" t="n">
        <v>0</v>
      </c>
      <c r="E3419" s="0" t="n">
        <v>-1.79999999981</v>
      </c>
      <c r="F3419" s="0" t="n">
        <v>0</v>
      </c>
      <c r="G3419" s="0" t="n">
        <v>0</v>
      </c>
      <c r="H3419" s="0" t="n">
        <v>26</v>
      </c>
      <c r="I3419" s="0" t="n">
        <v>3</v>
      </c>
      <c r="J3419" s="0" t="n">
        <v>1515</v>
      </c>
      <c r="K3419" s="0" t="n">
        <v>110</v>
      </c>
      <c r="L3419" s="0" t="n">
        <v>-0.3</v>
      </c>
      <c r="M3419" s="0" t="n">
        <v>0.519615</v>
      </c>
      <c r="N3419" s="0" t="n">
        <v>0.317786365747</v>
      </c>
      <c r="O3419" s="0" t="n">
        <v>2.48159313202</v>
      </c>
      <c r="P3419" s="0" t="n">
        <v>0.134246175420897</v>
      </c>
      <c r="Q3419" s="0" t="n">
        <v>0.744751160711474</v>
      </c>
      <c r="R3419" s="0" t="n">
        <v>-0.156086183497587</v>
      </c>
      <c r="S3419" s="0" t="n">
        <v>1.11715581496586</v>
      </c>
      <c r="T3419" s="0" t="n">
        <v>-0.00800730157071661</v>
      </c>
      <c r="U3419" s="0" t="n">
        <v>1.01755471721115</v>
      </c>
      <c r="V3419" s="0" t="n">
        <v>2.05694389428287</v>
      </c>
      <c r="W3419" s="0" t="n">
        <v>1.74651282124233</v>
      </c>
      <c r="X3419" s="0" t="n">
        <v>1.44438373886494</v>
      </c>
      <c r="Y3419" s="0" t="n">
        <v>1.49984999039915</v>
      </c>
      <c r="Z3419" s="0" t="n">
        <v>-0.617786365747</v>
      </c>
      <c r="AA3419" s="0" t="n">
        <v>-1.96197813202</v>
      </c>
      <c r="AB3419" s="0" t="n">
        <v>-0.183540190326103</v>
      </c>
      <c r="AC3419" s="0" t="n">
        <v>-1.73684197130853</v>
      </c>
      <c r="AD3419" s="0" t="n">
        <v>-0.473872549244587</v>
      </c>
      <c r="AE3419" s="0" t="n">
        <v>-1.36443731705414</v>
      </c>
      <c r="AF3419" s="0" t="n">
        <v>-0.325793667317717</v>
      </c>
      <c r="AG3419" s="0" t="n">
        <v>-1.46403841480885</v>
      </c>
      <c r="AH3419" s="0" t="s">
        <v>47</v>
      </c>
      <c r="AI3419" s="0" t="n">
        <v>0</v>
      </c>
      <c r="AJ3419" s="0" t="n">
        <v>2</v>
      </c>
      <c r="AK3419" s="0" t="s">
        <v>40</v>
      </c>
      <c r="AL3419" s="0" t="n">
        <v>0</v>
      </c>
      <c r="AM3419" s="0" t="n">
        <v>1</v>
      </c>
    </row>
    <row r="3420" customFormat="false" ht="12.75" hidden="false" customHeight="false" outlineLevel="0" collapsed="false">
      <c r="A3420" s="0" t="n">
        <v>202104</v>
      </c>
      <c r="B3420" s="0" t="n">
        <v>1.7727</v>
      </c>
      <c r="C3420" s="0" t="n">
        <v>0.31257</v>
      </c>
      <c r="D3420" s="0" t="n">
        <v>0</v>
      </c>
      <c r="E3420" s="0" t="n">
        <v>-1.79999999981</v>
      </c>
      <c r="F3420" s="0" t="n">
        <v>0</v>
      </c>
      <c r="G3420" s="0" t="n">
        <v>0</v>
      </c>
      <c r="H3420" s="0" t="n">
        <v>22</v>
      </c>
      <c r="I3420" s="0" t="n">
        <v>5</v>
      </c>
      <c r="J3420" s="0" t="n">
        <v>1485</v>
      </c>
      <c r="K3420" s="0" t="n">
        <v>106</v>
      </c>
      <c r="L3420" s="0" t="n">
        <v>-0.3</v>
      </c>
      <c r="M3420" s="0" t="n">
        <v>0.519615</v>
      </c>
      <c r="N3420" s="0" t="n">
        <v>0.432033777237</v>
      </c>
      <c r="O3420" s="0" t="n">
        <v>0.189490631223</v>
      </c>
      <c r="P3420" s="0" t="n">
        <v>0.31593591866143</v>
      </c>
      <c r="Q3420" s="0" t="n">
        <v>1.19144231546763</v>
      </c>
      <c r="R3420" s="0" t="n">
        <v>-0.15604109825355</v>
      </c>
      <c r="S3420" s="0" t="n">
        <v>1.11718363928353</v>
      </c>
      <c r="T3420" s="0" t="n">
        <v>0.167189651673031</v>
      </c>
      <c r="U3420" s="0" t="n">
        <v>1.30642305770511</v>
      </c>
      <c r="V3420" s="0" t="n">
        <v>0.803028984455905</v>
      </c>
      <c r="W3420" s="0" t="n">
        <v>1.00865548644048</v>
      </c>
      <c r="X3420" s="0" t="n">
        <v>1.09838352882207</v>
      </c>
      <c r="Y3420" s="0" t="n">
        <v>1.14790263357698</v>
      </c>
      <c r="Z3420" s="0" t="n">
        <v>-0.732033777237</v>
      </c>
      <c r="AA3420" s="0" t="n">
        <v>0.330124368777</v>
      </c>
      <c r="AB3420" s="0" t="n">
        <v>-0.11609785857557</v>
      </c>
      <c r="AC3420" s="0" t="n">
        <v>1.00195168424463</v>
      </c>
      <c r="AD3420" s="0" t="n">
        <v>-0.58807487549055</v>
      </c>
      <c r="AE3420" s="0" t="n">
        <v>0.927693008060526</v>
      </c>
      <c r="AF3420" s="0" t="n">
        <v>-0.264844125563969</v>
      </c>
      <c r="AG3420" s="0" t="n">
        <v>1.11693242648211</v>
      </c>
      <c r="AH3420" s="0" t="s">
        <v>47</v>
      </c>
      <c r="AI3420" s="0" t="n">
        <v>0</v>
      </c>
      <c r="AJ3420" s="0" t="n">
        <v>2</v>
      </c>
      <c r="AK3420" s="0" t="s">
        <v>41</v>
      </c>
      <c r="AL3420" s="0" t="n">
        <v>0</v>
      </c>
      <c r="AM3420" s="0" t="n">
        <v>1</v>
      </c>
    </row>
    <row r="3421" customFormat="false" ht="12.75" hidden="false" customHeight="false" outlineLevel="0" collapsed="false">
      <c r="A3421" s="0" t="n">
        <v>202104</v>
      </c>
      <c r="B3421" s="0" t="n">
        <v>-1.7727</v>
      </c>
      <c r="C3421" s="0" t="n">
        <v>0.31257</v>
      </c>
      <c r="D3421" s="0" t="n">
        <v>0</v>
      </c>
      <c r="E3421" s="0" t="n">
        <v>-1.79999999981</v>
      </c>
      <c r="F3421" s="0" t="n">
        <v>0</v>
      </c>
      <c r="G3421" s="0" t="n">
        <v>0</v>
      </c>
      <c r="H3421" s="0" t="n">
        <v>28</v>
      </c>
      <c r="I3421" s="0" t="n">
        <v>6</v>
      </c>
      <c r="J3421" s="0" t="n">
        <v>1534</v>
      </c>
      <c r="K3421" s="0" t="n">
        <v>112</v>
      </c>
      <c r="L3421" s="0" t="n">
        <v>-0.3</v>
      </c>
      <c r="M3421" s="0" t="n">
        <v>0.519615</v>
      </c>
      <c r="N3421" s="0" t="n">
        <v>-3.23792123795</v>
      </c>
      <c r="O3421" s="0" t="n">
        <v>2.17099928856</v>
      </c>
      <c r="P3421" s="0" t="n">
        <v>-0.914835730284347</v>
      </c>
      <c r="Q3421" s="0" t="n">
        <v>1.15512406058064</v>
      </c>
      <c r="R3421" s="0" t="n">
        <v>-0.156053739017752</v>
      </c>
      <c r="S3421" s="0" t="n">
        <v>1.11718378877682</v>
      </c>
      <c r="T3421" s="0" t="n">
        <v>-0.682162159482776</v>
      </c>
      <c r="U3421" s="0" t="n">
        <v>1.2538498183555</v>
      </c>
      <c r="V3421" s="0" t="n">
        <v>3.37023015073162</v>
      </c>
      <c r="W3421" s="0" t="n">
        <v>2.53549378913621</v>
      </c>
      <c r="X3421" s="0" t="n">
        <v>3.25705916258182</v>
      </c>
      <c r="Y3421" s="0" t="n">
        <v>2.7153393191025</v>
      </c>
      <c r="Z3421" s="0" t="n">
        <v>2.93792123795</v>
      </c>
      <c r="AA3421" s="0" t="n">
        <v>-1.65138428856</v>
      </c>
      <c r="AB3421" s="0" t="n">
        <v>2.32308550766565</v>
      </c>
      <c r="AC3421" s="0" t="n">
        <v>-1.01587522797936</v>
      </c>
      <c r="AD3421" s="0" t="n">
        <v>3.08186749893225</v>
      </c>
      <c r="AE3421" s="0" t="n">
        <v>-1.05381549978318</v>
      </c>
      <c r="AF3421" s="0" t="n">
        <v>2.55575907846723</v>
      </c>
      <c r="AG3421" s="0" t="n">
        <v>-0.9171494702045</v>
      </c>
      <c r="AH3421" s="0" t="s">
        <v>47</v>
      </c>
      <c r="AI3421" s="0" t="n">
        <v>0</v>
      </c>
      <c r="AJ3421" s="0" t="n">
        <v>1</v>
      </c>
      <c r="AK3421" s="0" t="s">
        <v>40</v>
      </c>
      <c r="AL3421" s="0" t="n">
        <v>0</v>
      </c>
      <c r="AM3421" s="0" t="n">
        <v>1</v>
      </c>
    </row>
    <row r="3422" customFormat="false" ht="12.75" hidden="false" customHeight="false" outlineLevel="0" collapsed="false">
      <c r="A3422" s="0" t="n">
        <v>202104</v>
      </c>
      <c r="B3422" s="0" t="n">
        <v>-1.7727</v>
      </c>
      <c r="C3422" s="0" t="n">
        <v>-0.31257</v>
      </c>
      <c r="D3422" s="0" t="n">
        <v>0</v>
      </c>
      <c r="E3422" s="0" t="n">
        <v>-1.79999999981</v>
      </c>
      <c r="F3422" s="0" t="n">
        <v>0</v>
      </c>
      <c r="G3422" s="0" t="n">
        <v>0</v>
      </c>
      <c r="H3422" s="0" t="n">
        <v>22</v>
      </c>
      <c r="I3422" s="0" t="n">
        <v>8</v>
      </c>
      <c r="J3422" s="0" t="n">
        <v>1488</v>
      </c>
      <c r="K3422" s="0" t="n">
        <v>106</v>
      </c>
      <c r="L3422" s="0" t="n">
        <v>-0.3</v>
      </c>
      <c r="M3422" s="0" t="n">
        <v>0.519615</v>
      </c>
      <c r="N3422" s="0" t="n">
        <v>1.31791102886</v>
      </c>
      <c r="O3422" s="0" t="n">
        <v>-2.94368720055</v>
      </c>
      <c r="P3422" s="0" t="n">
        <v>-0.876151947306466</v>
      </c>
      <c r="Q3422" s="0" t="n">
        <v>1.01087932359335</v>
      </c>
      <c r="R3422" s="0" t="n">
        <v>-0.15604109825355</v>
      </c>
      <c r="S3422" s="0" t="n">
        <v>1.11718363928353</v>
      </c>
      <c r="T3422" s="0" t="n">
        <v>-0.655852380225081</v>
      </c>
      <c r="U3422" s="0" t="n">
        <v>1.15536774335276</v>
      </c>
      <c r="V3422" s="0" t="n">
        <v>3.82257743278554</v>
      </c>
      <c r="W3422" s="0" t="n">
        <v>4.522444995493</v>
      </c>
      <c r="X3422" s="0" t="n">
        <v>4.32009338450372</v>
      </c>
      <c r="Y3422" s="0" t="n">
        <v>4.54950474537359</v>
      </c>
      <c r="Z3422" s="0" t="n">
        <v>-1.61791102886</v>
      </c>
      <c r="AA3422" s="0" t="n">
        <v>3.46330220055</v>
      </c>
      <c r="AB3422" s="0" t="n">
        <v>-2.19406297616647</v>
      </c>
      <c r="AC3422" s="0" t="n">
        <v>3.95456652414335</v>
      </c>
      <c r="AD3422" s="0" t="n">
        <v>-1.47395212711355</v>
      </c>
      <c r="AE3422" s="0" t="n">
        <v>4.06087083983353</v>
      </c>
      <c r="AF3422" s="0" t="n">
        <v>-1.97376340908508</v>
      </c>
      <c r="AG3422" s="0" t="n">
        <v>4.09905494390276</v>
      </c>
      <c r="AH3422" s="0" t="s">
        <v>47</v>
      </c>
      <c r="AI3422" s="0" t="n">
        <v>0</v>
      </c>
      <c r="AJ3422" s="0" t="n">
        <v>2</v>
      </c>
      <c r="AK3422" s="0" t="s">
        <v>41</v>
      </c>
      <c r="AL3422" s="0" t="n">
        <v>0</v>
      </c>
      <c r="AM3422" s="0" t="n">
        <v>1</v>
      </c>
    </row>
    <row r="3423" customFormat="false" ht="12.75" hidden="false" customHeight="false" outlineLevel="0" collapsed="false">
      <c r="A3423" s="0" t="n">
        <v>202104</v>
      </c>
      <c r="B3423" s="0" t="n">
        <v>1.7727</v>
      </c>
      <c r="C3423" s="0" t="n">
        <v>0.31257</v>
      </c>
      <c r="D3423" s="0" t="n">
        <v>0</v>
      </c>
      <c r="E3423" s="0" t="n">
        <v>-1.79999999981</v>
      </c>
      <c r="F3423" s="0" t="n">
        <v>0</v>
      </c>
      <c r="G3423" s="0" t="n">
        <v>0</v>
      </c>
      <c r="H3423" s="0" t="n">
        <v>6</v>
      </c>
      <c r="I3423" s="0" t="n">
        <v>5</v>
      </c>
      <c r="J3423" s="0" t="n">
        <v>1357</v>
      </c>
      <c r="K3423" s="0" t="n">
        <v>90</v>
      </c>
      <c r="L3423" s="0" t="n">
        <v>-0.3</v>
      </c>
      <c r="M3423" s="0" t="n">
        <v>0.519615</v>
      </c>
      <c r="N3423" s="0" t="n">
        <v>2.71876502037</v>
      </c>
      <c r="O3423" s="0" t="n">
        <v>2.47697281837</v>
      </c>
      <c r="P3423" s="0" t="n">
        <v>0.31593591866143</v>
      </c>
      <c r="Q3423" s="0" t="n">
        <v>1.19144231546763</v>
      </c>
      <c r="R3423" s="0" t="n">
        <v>-0.15604109825355</v>
      </c>
      <c r="S3423" s="0" t="n">
        <v>1.11718363928353</v>
      </c>
      <c r="T3423" s="0" t="n">
        <v>0.167189651673031</v>
      </c>
      <c r="U3423" s="0" t="n">
        <v>1.30642305770511</v>
      </c>
      <c r="V3423" s="0" t="n">
        <v>3.5978037574809</v>
      </c>
      <c r="W3423" s="0" t="n">
        <v>2.72510116617898</v>
      </c>
      <c r="X3423" s="0" t="n">
        <v>3.18017874202631</v>
      </c>
      <c r="Y3423" s="0" t="n">
        <v>2.80726265325026</v>
      </c>
      <c r="Z3423" s="0" t="n">
        <v>-3.01876502037</v>
      </c>
      <c r="AA3423" s="0" t="n">
        <v>-1.95735781837</v>
      </c>
      <c r="AB3423" s="0" t="n">
        <v>-2.40282910170857</v>
      </c>
      <c r="AC3423" s="0" t="n">
        <v>-1.28553050290237</v>
      </c>
      <c r="AD3423" s="0" t="n">
        <v>-2.87480611862355</v>
      </c>
      <c r="AE3423" s="0" t="n">
        <v>-1.35978917908647</v>
      </c>
      <c r="AF3423" s="0" t="n">
        <v>-2.55157536869697</v>
      </c>
      <c r="AG3423" s="0" t="n">
        <v>-1.17054976066489</v>
      </c>
      <c r="AH3423" s="0" t="s">
        <v>47</v>
      </c>
      <c r="AI3423" s="0" t="n">
        <v>0</v>
      </c>
      <c r="AJ3423" s="0" t="n">
        <v>2</v>
      </c>
      <c r="AK3423" s="0" t="s">
        <v>40</v>
      </c>
      <c r="AL3423" s="0" t="n">
        <v>0</v>
      </c>
      <c r="AM3423" s="0" t="n">
        <v>1</v>
      </c>
    </row>
    <row r="3424" customFormat="false" ht="12.75" hidden="false" customHeight="false" outlineLevel="0" collapsed="false">
      <c r="A3424" s="0" t="n">
        <v>202101</v>
      </c>
      <c r="B3424" s="0" t="n">
        <v>0</v>
      </c>
      <c r="C3424" s="0" t="n">
        <v>-1.8</v>
      </c>
      <c r="D3424" s="0" t="n">
        <v>-1.37887967467</v>
      </c>
      <c r="E3424" s="0" t="n">
        <v>-1.15701808231</v>
      </c>
      <c r="F3424" s="0" t="n">
        <v>0</v>
      </c>
      <c r="G3424" s="0" t="n">
        <v>0</v>
      </c>
      <c r="H3424" s="0" t="n">
        <v>22</v>
      </c>
      <c r="I3424" s="0" t="n">
        <v>4</v>
      </c>
      <c r="J3424" s="0" t="n">
        <v>812</v>
      </c>
      <c r="K3424" s="0" t="n">
        <v>22</v>
      </c>
      <c r="L3424" s="0" t="n">
        <v>-1.8</v>
      </c>
      <c r="M3424" s="0" t="n">
        <v>-3.11749</v>
      </c>
      <c r="N3424" s="0" t="n">
        <v>-2.3282968998</v>
      </c>
      <c r="O3424" s="0" t="n">
        <v>-4.51832771301</v>
      </c>
      <c r="P3424" s="0" t="n">
        <v>-0.945225793643597</v>
      </c>
      <c r="Q3424" s="0" t="n">
        <v>-3.49795519313746</v>
      </c>
      <c r="R3424" s="0" t="n">
        <v>-0.369781874449867</v>
      </c>
      <c r="S3424" s="0" t="n">
        <v>-3.65727455163688</v>
      </c>
      <c r="T3424" s="0" t="n">
        <v>-0.358618360219752</v>
      </c>
      <c r="U3424" s="0" t="n">
        <v>-3.47566516989994</v>
      </c>
      <c r="V3424" s="0" t="n">
        <v>1.49714525431882</v>
      </c>
      <c r="W3424" s="0" t="n">
        <v>1.7187337676312</v>
      </c>
      <c r="X3424" s="0" t="n">
        <v>2.13943769510423</v>
      </c>
      <c r="Y3424" s="0" t="n">
        <v>2.22862709489222</v>
      </c>
      <c r="Z3424" s="0" t="n">
        <v>0.5282968998</v>
      </c>
      <c r="AA3424" s="0" t="n">
        <v>1.40083771301</v>
      </c>
      <c r="AB3424" s="0" t="n">
        <v>1.3830711061564</v>
      </c>
      <c r="AC3424" s="0" t="n">
        <v>1.02037251987254</v>
      </c>
      <c r="AD3424" s="0" t="n">
        <v>1.95851502535013</v>
      </c>
      <c r="AE3424" s="0" t="n">
        <v>0.861053161373124</v>
      </c>
      <c r="AF3424" s="0" t="n">
        <v>1.96967853958025</v>
      </c>
      <c r="AG3424" s="0" t="n">
        <v>1.04266254311006</v>
      </c>
      <c r="AH3424" s="0" t="s">
        <v>47</v>
      </c>
      <c r="AI3424" s="0" t="n">
        <v>0</v>
      </c>
      <c r="AJ3424" s="0" t="n">
        <v>1</v>
      </c>
      <c r="AK3424" s="0" t="s">
        <v>40</v>
      </c>
      <c r="AL3424" s="0" t="n">
        <v>0</v>
      </c>
      <c r="AM3424" s="0" t="n">
        <v>1</v>
      </c>
    </row>
    <row r="3425" customFormat="false" ht="12.75" hidden="false" customHeight="false" outlineLevel="0" collapsed="false">
      <c r="A3425" s="0" t="n">
        <v>202101</v>
      </c>
      <c r="B3425" s="0" t="n">
        <v>0</v>
      </c>
      <c r="C3425" s="0" t="n">
        <v>-1.8</v>
      </c>
      <c r="D3425" s="0" t="n">
        <v>1.37888032056</v>
      </c>
      <c r="E3425" s="0" t="n">
        <v>-1.15701731256</v>
      </c>
      <c r="F3425" s="0" t="n">
        <v>0</v>
      </c>
      <c r="G3425" s="0" t="n">
        <v>0</v>
      </c>
      <c r="H3425" s="0" t="n">
        <v>22</v>
      </c>
      <c r="I3425" s="0" t="n">
        <v>3</v>
      </c>
      <c r="J3425" s="0" t="n">
        <v>811</v>
      </c>
      <c r="K3425" s="0" t="n">
        <v>22</v>
      </c>
      <c r="L3425" s="0" t="n">
        <v>-1.8</v>
      </c>
      <c r="M3425" s="0" t="n">
        <v>-3.11749</v>
      </c>
      <c r="N3425" s="0" t="n">
        <v>-3.21587371826</v>
      </c>
      <c r="O3425" s="0" t="n">
        <v>-1.00746572018</v>
      </c>
      <c r="P3425" s="0" t="n">
        <v>-2.63432813320238</v>
      </c>
      <c r="Q3425" s="0" t="n">
        <v>-3.11482381797336</v>
      </c>
      <c r="R3425" s="0" t="n">
        <v>-2.38282428694518</v>
      </c>
      <c r="S3425" s="0" t="n">
        <v>-2.03516134701788</v>
      </c>
      <c r="T3425" s="0" t="n">
        <v>-2.37269908380001</v>
      </c>
      <c r="U3425" s="0" t="n">
        <v>-2.27991366123938</v>
      </c>
      <c r="V3425" s="0" t="n">
        <v>2.54104325966507</v>
      </c>
      <c r="W3425" s="0" t="n">
        <v>2.18612749395713</v>
      </c>
      <c r="X3425" s="0" t="n">
        <v>1.322924660151</v>
      </c>
      <c r="Y3425" s="0" t="n">
        <v>1.52645577299278</v>
      </c>
      <c r="Z3425" s="0" t="n">
        <v>1.41587371826</v>
      </c>
      <c r="AA3425" s="0" t="n">
        <v>-2.11002427982</v>
      </c>
      <c r="AB3425" s="0" t="n">
        <v>0.581545585057622</v>
      </c>
      <c r="AC3425" s="0" t="n">
        <v>-2.10735809779336</v>
      </c>
      <c r="AD3425" s="0" t="n">
        <v>0.833049431314815</v>
      </c>
      <c r="AE3425" s="0" t="n">
        <v>-1.02769562683788</v>
      </c>
      <c r="AF3425" s="0" t="n">
        <v>0.843174634459993</v>
      </c>
      <c r="AG3425" s="0" t="n">
        <v>-1.27244794105938</v>
      </c>
      <c r="AH3425" s="0" t="s">
        <v>47</v>
      </c>
      <c r="AI3425" s="0" t="n">
        <v>0</v>
      </c>
      <c r="AJ3425" s="0" t="n">
        <v>1</v>
      </c>
      <c r="AK3425" s="0" t="s">
        <v>40</v>
      </c>
      <c r="AL3425" s="0" t="n">
        <v>0</v>
      </c>
      <c r="AM3425" s="0" t="n">
        <v>1</v>
      </c>
    </row>
    <row r="3426" customFormat="false" ht="12.75" hidden="false" customHeight="false" outlineLevel="0" collapsed="false">
      <c r="A3426" s="0" t="n">
        <v>202101</v>
      </c>
      <c r="B3426" s="0" t="n">
        <v>0</v>
      </c>
      <c r="C3426" s="0" t="n">
        <v>-1.8</v>
      </c>
      <c r="D3426" s="0" t="n">
        <v>1.37887967467</v>
      </c>
      <c r="E3426" s="0" t="n">
        <v>1.15701808231</v>
      </c>
      <c r="F3426" s="0" t="n">
        <v>0</v>
      </c>
      <c r="G3426" s="0" t="n">
        <v>0</v>
      </c>
      <c r="H3426" s="0" t="n">
        <v>4</v>
      </c>
      <c r="I3426" s="0" t="n">
        <v>1</v>
      </c>
      <c r="J3426" s="0" t="n">
        <v>665</v>
      </c>
      <c r="K3426" s="0" t="n">
        <v>4</v>
      </c>
      <c r="L3426" s="0" t="n">
        <v>-1.8</v>
      </c>
      <c r="M3426" s="0" t="n">
        <v>-3.11749</v>
      </c>
      <c r="N3426" s="0" t="n">
        <v>0.206890746951</v>
      </c>
      <c r="O3426" s="0" t="n">
        <v>-1.08816039562</v>
      </c>
      <c r="P3426" s="0" t="n">
        <v>-1.63343614675311</v>
      </c>
      <c r="Q3426" s="0" t="n">
        <v>-4.32349098379162</v>
      </c>
      <c r="R3426" s="0" t="n">
        <v>-1.94171216063151</v>
      </c>
      <c r="S3426" s="0" t="n">
        <v>-2.49612259305613</v>
      </c>
      <c r="T3426" s="0" t="n">
        <v>-1.41773205949696</v>
      </c>
      <c r="U3426" s="0" t="n">
        <v>-3.30245973112061</v>
      </c>
      <c r="V3426" s="0" t="n">
        <v>2.85408288481793</v>
      </c>
      <c r="W3426" s="0" t="n">
        <v>3.72211862928219</v>
      </c>
      <c r="X3426" s="0" t="n">
        <v>2.56882307757487</v>
      </c>
      <c r="Y3426" s="0" t="n">
        <v>2.7463650176969</v>
      </c>
      <c r="Z3426" s="0" t="n">
        <v>-2.006890746951</v>
      </c>
      <c r="AA3426" s="0" t="n">
        <v>-2.02932960438</v>
      </c>
      <c r="AB3426" s="0" t="n">
        <v>-1.84032689370411</v>
      </c>
      <c r="AC3426" s="0" t="n">
        <v>-3.23533058817162</v>
      </c>
      <c r="AD3426" s="0" t="n">
        <v>-2.14860290758251</v>
      </c>
      <c r="AE3426" s="0" t="n">
        <v>-1.40796219743613</v>
      </c>
      <c r="AF3426" s="0" t="n">
        <v>-1.62462280644796</v>
      </c>
      <c r="AG3426" s="0" t="n">
        <v>-2.21429933550061</v>
      </c>
      <c r="AH3426" s="0" t="s">
        <v>47</v>
      </c>
      <c r="AI3426" s="0" t="n">
        <v>0</v>
      </c>
      <c r="AJ3426" s="0" t="n">
        <v>2</v>
      </c>
      <c r="AK3426" s="0" t="s">
        <v>40</v>
      </c>
      <c r="AL3426" s="0" t="n">
        <v>0</v>
      </c>
      <c r="AM3426" s="0" t="n">
        <v>1</v>
      </c>
    </row>
    <row r="3427" customFormat="false" ht="12.75" hidden="false" customHeight="false" outlineLevel="0" collapsed="false">
      <c r="A3427" s="0" t="n">
        <v>202101</v>
      </c>
      <c r="B3427" s="0" t="n">
        <v>0</v>
      </c>
      <c r="C3427" s="0" t="n">
        <v>-1.8</v>
      </c>
      <c r="D3427" s="0" t="n">
        <v>-1.77265386818</v>
      </c>
      <c r="E3427" s="0" t="n">
        <v>-0.312567214581</v>
      </c>
      <c r="F3427" s="0" t="n">
        <v>0</v>
      </c>
      <c r="G3427" s="0" t="n">
        <v>0</v>
      </c>
      <c r="H3427" s="0" t="n">
        <v>5</v>
      </c>
      <c r="I3427" s="0" t="n">
        <v>8</v>
      </c>
      <c r="J3427" s="0" t="n">
        <v>680</v>
      </c>
      <c r="K3427" s="0" t="n">
        <v>5</v>
      </c>
      <c r="L3427" s="0" t="n">
        <v>-1.8</v>
      </c>
      <c r="M3427" s="0" t="n">
        <v>-3.11749</v>
      </c>
      <c r="N3427" s="0" t="n">
        <v>-1.03169941902</v>
      </c>
      <c r="O3427" s="0" t="n">
        <v>-4.25216436386</v>
      </c>
      <c r="P3427" s="0" t="n">
        <v>-1.19778730177866</v>
      </c>
      <c r="Q3427" s="0" t="n">
        <v>-3.61444253176923</v>
      </c>
      <c r="R3427" s="0" t="n">
        <v>-0.43836161573479</v>
      </c>
      <c r="S3427" s="0" t="n">
        <v>-3.2603776913251</v>
      </c>
      <c r="T3427" s="0" t="n">
        <v>-0.574757258836362</v>
      </c>
      <c r="U3427" s="0" t="n">
        <v>-3.23923980277276</v>
      </c>
      <c r="V3427" s="0" t="n">
        <v>1.37031809983496</v>
      </c>
      <c r="W3427" s="0" t="n">
        <v>0.658994931637917</v>
      </c>
      <c r="X3427" s="0" t="n">
        <v>1.15572079354192</v>
      </c>
      <c r="Y3427" s="0" t="n">
        <v>1.11122108700613</v>
      </c>
      <c r="Z3427" s="0" t="n">
        <v>-0.76830058098</v>
      </c>
      <c r="AA3427" s="0" t="n">
        <v>1.13467436386</v>
      </c>
      <c r="AB3427" s="0" t="n">
        <v>-0.166087882758659</v>
      </c>
      <c r="AC3427" s="0" t="n">
        <v>0.63772183209077</v>
      </c>
      <c r="AD3427" s="0" t="n">
        <v>0.59333780328521</v>
      </c>
      <c r="AE3427" s="0" t="n">
        <v>0.991786672534904</v>
      </c>
      <c r="AF3427" s="0" t="n">
        <v>0.456942160183638</v>
      </c>
      <c r="AG3427" s="0" t="n">
        <v>1.01292456108725</v>
      </c>
      <c r="AH3427" s="0" t="s">
        <v>47</v>
      </c>
      <c r="AI3427" s="0" t="n">
        <v>0</v>
      </c>
      <c r="AJ3427" s="0" t="n">
        <v>1</v>
      </c>
      <c r="AK3427" s="0" t="s">
        <v>41</v>
      </c>
      <c r="AL3427" s="0" t="n">
        <v>0</v>
      </c>
      <c r="AM3427" s="0" t="n">
        <v>1</v>
      </c>
    </row>
    <row r="3428" customFormat="false" ht="12.75" hidden="false" customHeight="false" outlineLevel="0" collapsed="false">
      <c r="A3428" s="0" t="n">
        <v>202101</v>
      </c>
      <c r="B3428" s="0" t="n">
        <v>0</v>
      </c>
      <c r="C3428" s="0" t="n">
        <v>-1.8</v>
      </c>
      <c r="D3428" s="0" t="n">
        <v>-1.77265386818</v>
      </c>
      <c r="E3428" s="0" t="n">
        <v>-0.312567214581</v>
      </c>
      <c r="F3428" s="0" t="n">
        <v>0</v>
      </c>
      <c r="G3428" s="0" t="n">
        <v>0</v>
      </c>
      <c r="H3428" s="0" t="n">
        <v>12</v>
      </c>
      <c r="I3428" s="0" t="n">
        <v>8</v>
      </c>
      <c r="J3428" s="0" t="n">
        <v>736</v>
      </c>
      <c r="K3428" s="0" t="n">
        <v>12</v>
      </c>
      <c r="L3428" s="0" t="n">
        <v>-1.8</v>
      </c>
      <c r="M3428" s="0" t="n">
        <v>-3.11749</v>
      </c>
      <c r="N3428" s="0" t="n">
        <v>-1.68807983398</v>
      </c>
      <c r="O3428" s="0" t="n">
        <v>-3.02268719673</v>
      </c>
      <c r="P3428" s="0" t="n">
        <v>-1.19778730177866</v>
      </c>
      <c r="Q3428" s="0" t="n">
        <v>-3.61444253176923</v>
      </c>
      <c r="R3428" s="0" t="n">
        <v>-0.43836161573479</v>
      </c>
      <c r="S3428" s="0" t="n">
        <v>-3.2603776913251</v>
      </c>
      <c r="T3428" s="0" t="n">
        <v>-0.574757258836362</v>
      </c>
      <c r="U3428" s="0" t="n">
        <v>-3.23923980277276</v>
      </c>
      <c r="V3428" s="0" t="n">
        <v>0.146675475352203</v>
      </c>
      <c r="W3428" s="0" t="n">
        <v>0.768479761398955</v>
      </c>
      <c r="X3428" s="0" t="n">
        <v>1.2721212191591</v>
      </c>
      <c r="Y3428" s="0" t="n">
        <v>1.13418789779664</v>
      </c>
      <c r="Z3428" s="0" t="n">
        <v>-0.11192016602</v>
      </c>
      <c r="AA3428" s="0" t="n">
        <v>-0.0948028032699999</v>
      </c>
      <c r="AB3428" s="0" t="n">
        <v>0.490292532201341</v>
      </c>
      <c r="AC3428" s="0" t="n">
        <v>-0.59175533503923</v>
      </c>
      <c r="AD3428" s="0" t="n">
        <v>1.24971821824521</v>
      </c>
      <c r="AE3428" s="0" t="n">
        <v>-0.237690494595097</v>
      </c>
      <c r="AF3428" s="0" t="n">
        <v>1.11332257514364</v>
      </c>
      <c r="AG3428" s="0" t="n">
        <v>-0.216552606042755</v>
      </c>
      <c r="AH3428" s="0" t="s">
        <v>47</v>
      </c>
      <c r="AI3428" s="0" t="n">
        <v>0</v>
      </c>
      <c r="AJ3428" s="0" t="n">
        <v>2</v>
      </c>
      <c r="AK3428" s="0" t="s">
        <v>41</v>
      </c>
      <c r="AL3428" s="0" t="n">
        <v>0</v>
      </c>
      <c r="AM3428" s="0" t="n">
        <v>1</v>
      </c>
    </row>
    <row r="3429" customFormat="false" ht="12.75" hidden="false" customHeight="false" outlineLevel="0" collapsed="false">
      <c r="A3429" s="0" t="n">
        <v>202101</v>
      </c>
      <c r="B3429" s="0" t="n">
        <v>0</v>
      </c>
      <c r="C3429" s="0" t="n">
        <v>-1.8</v>
      </c>
      <c r="D3429" s="0" t="n">
        <v>-1.77265386818</v>
      </c>
      <c r="E3429" s="0" t="n">
        <v>-0.312567214581</v>
      </c>
      <c r="F3429" s="0" t="n">
        <v>0</v>
      </c>
      <c r="G3429" s="0" t="n">
        <v>0</v>
      </c>
      <c r="H3429" s="0" t="n">
        <v>22</v>
      </c>
      <c r="I3429" s="0" t="n">
        <v>8</v>
      </c>
      <c r="J3429" s="0" t="n">
        <v>816</v>
      </c>
      <c r="K3429" s="0" t="n">
        <v>22</v>
      </c>
      <c r="L3429" s="0" t="n">
        <v>-1.8</v>
      </c>
      <c r="M3429" s="0" t="n">
        <v>-3.11749</v>
      </c>
      <c r="N3429" s="0" t="n">
        <v>-4.23002099991</v>
      </c>
      <c r="O3429" s="0" t="n">
        <v>-1.43635356426</v>
      </c>
      <c r="P3429" s="0" t="n">
        <v>-1.19778730177866</v>
      </c>
      <c r="Q3429" s="0" t="n">
        <v>-3.61444253176923</v>
      </c>
      <c r="R3429" s="0" t="n">
        <v>-0.43836161573479</v>
      </c>
      <c r="S3429" s="0" t="n">
        <v>-3.2603776913251</v>
      </c>
      <c r="T3429" s="0" t="n">
        <v>-0.574757258836362</v>
      </c>
      <c r="U3429" s="0" t="n">
        <v>-3.23923980277276</v>
      </c>
      <c r="V3429" s="0" t="n">
        <v>2.95486408749644</v>
      </c>
      <c r="W3429" s="0" t="n">
        <v>3.73343176587824</v>
      </c>
      <c r="X3429" s="0" t="n">
        <v>4.20758183541563</v>
      </c>
      <c r="Y3429" s="0" t="n">
        <v>4.07570261498877</v>
      </c>
      <c r="Z3429" s="0" t="n">
        <v>2.43002099991</v>
      </c>
      <c r="AA3429" s="0" t="n">
        <v>-1.68113643574</v>
      </c>
      <c r="AB3429" s="0" t="n">
        <v>3.03223369813134</v>
      </c>
      <c r="AC3429" s="0" t="n">
        <v>-2.17808896750923</v>
      </c>
      <c r="AD3429" s="0" t="n">
        <v>3.79165938417521</v>
      </c>
      <c r="AE3429" s="0" t="n">
        <v>-1.8240241270651</v>
      </c>
      <c r="AF3429" s="0" t="n">
        <v>3.65526374107364</v>
      </c>
      <c r="AG3429" s="0" t="n">
        <v>-1.80288623851276</v>
      </c>
      <c r="AH3429" s="0" t="s">
        <v>47</v>
      </c>
      <c r="AI3429" s="0" t="n">
        <v>0</v>
      </c>
      <c r="AJ3429" s="0" t="n">
        <v>1</v>
      </c>
      <c r="AK3429" s="0" t="s">
        <v>40</v>
      </c>
      <c r="AL3429" s="0" t="n">
        <v>0</v>
      </c>
      <c r="AM3429" s="0" t="n">
        <v>1</v>
      </c>
    </row>
    <row r="3430" customFormat="false" ht="12.75" hidden="false" customHeight="false" outlineLevel="0" collapsed="false">
      <c r="A3430" s="0" t="n">
        <v>202101</v>
      </c>
      <c r="B3430" s="0" t="n">
        <v>0</v>
      </c>
      <c r="C3430" s="0" t="n">
        <v>-1.8</v>
      </c>
      <c r="D3430" s="0" t="n">
        <v>1.37888032056</v>
      </c>
      <c r="E3430" s="0" t="n">
        <v>-1.15701731256</v>
      </c>
      <c r="F3430" s="0" t="n">
        <v>0</v>
      </c>
      <c r="G3430" s="0" t="n">
        <v>0</v>
      </c>
      <c r="H3430" s="0" t="n">
        <v>5</v>
      </c>
      <c r="I3430" s="0" t="n">
        <v>3</v>
      </c>
      <c r="J3430" s="0" t="n">
        <v>675</v>
      </c>
      <c r="K3430" s="0" t="n">
        <v>5</v>
      </c>
      <c r="L3430" s="0" t="n">
        <v>-1.8</v>
      </c>
      <c r="M3430" s="0" t="n">
        <v>-3.11749</v>
      </c>
      <c r="N3430" s="0" t="n">
        <v>-3.26127886772</v>
      </c>
      <c r="O3430" s="0" t="n">
        <v>-1.83023488522</v>
      </c>
      <c r="P3430" s="0" t="n">
        <v>-2.63432813320238</v>
      </c>
      <c r="Q3430" s="0" t="n">
        <v>-3.11482381797336</v>
      </c>
      <c r="R3430" s="0" t="n">
        <v>-2.38282428694518</v>
      </c>
      <c r="S3430" s="0" t="n">
        <v>-2.03516134701788</v>
      </c>
      <c r="T3430" s="0" t="n">
        <v>-2.37269908380001</v>
      </c>
      <c r="U3430" s="0" t="n">
        <v>-2.27991366123938</v>
      </c>
      <c r="V3430" s="0" t="n">
        <v>1.94739869050288</v>
      </c>
      <c r="W3430" s="0" t="n">
        <v>1.42941804580207</v>
      </c>
      <c r="X3430" s="0" t="n">
        <v>0.902040633912494</v>
      </c>
      <c r="Y3430" s="0" t="n">
        <v>0.995884046460022</v>
      </c>
      <c r="Z3430" s="0" t="n">
        <v>1.46127886772</v>
      </c>
      <c r="AA3430" s="0" t="n">
        <v>-1.28725511478</v>
      </c>
      <c r="AB3430" s="0" t="n">
        <v>0.626950734517622</v>
      </c>
      <c r="AC3430" s="0" t="n">
        <v>-1.28458893275336</v>
      </c>
      <c r="AD3430" s="0" t="n">
        <v>0.878454580774815</v>
      </c>
      <c r="AE3430" s="0" t="n">
        <v>-0.204926461797876</v>
      </c>
      <c r="AF3430" s="0" t="n">
        <v>0.888579783919993</v>
      </c>
      <c r="AG3430" s="0" t="n">
        <v>-0.449678776019377</v>
      </c>
      <c r="AH3430" s="0" t="s">
        <v>47</v>
      </c>
      <c r="AI3430" s="0" t="n">
        <v>0</v>
      </c>
      <c r="AJ3430" s="0" t="n">
        <v>1</v>
      </c>
      <c r="AK3430" s="0" t="s">
        <v>41</v>
      </c>
      <c r="AL3430" s="0" t="n">
        <v>0</v>
      </c>
      <c r="AM3430" s="0" t="n">
        <v>1</v>
      </c>
    </row>
    <row r="3431" customFormat="false" ht="12.75" hidden="false" customHeight="false" outlineLevel="0" collapsed="false">
      <c r="A3431" s="0" t="n">
        <v>202101</v>
      </c>
      <c r="B3431" s="0" t="n">
        <v>0</v>
      </c>
      <c r="C3431" s="0" t="n">
        <v>-1.8</v>
      </c>
      <c r="D3431" s="0" t="n">
        <v>-1.77265404267</v>
      </c>
      <c r="E3431" s="0" t="n">
        <v>0.31256622502</v>
      </c>
      <c r="F3431" s="0" t="n">
        <v>0</v>
      </c>
      <c r="G3431" s="0" t="n">
        <v>0</v>
      </c>
      <c r="H3431" s="0" t="n">
        <v>5</v>
      </c>
      <c r="I3431" s="0" t="n">
        <v>6</v>
      </c>
      <c r="J3431" s="0" t="n">
        <v>678</v>
      </c>
      <c r="K3431" s="0" t="n">
        <v>5</v>
      </c>
      <c r="L3431" s="0" t="n">
        <v>-1.8</v>
      </c>
      <c r="M3431" s="0" t="n">
        <v>-3.11749</v>
      </c>
      <c r="N3431" s="0" t="n">
        <v>1.70101368427</v>
      </c>
      <c r="O3431" s="0" t="n">
        <v>-3.84538340569</v>
      </c>
      <c r="P3431" s="0" t="n">
        <v>-1.44218207901693</v>
      </c>
      <c r="Q3431" s="0" t="n">
        <v>-3.69152347029578</v>
      </c>
      <c r="R3431" s="0" t="n">
        <v>-0.521131557707999</v>
      </c>
      <c r="S3431" s="0" t="n">
        <v>-3.12400417060402</v>
      </c>
      <c r="T3431" s="0" t="n">
        <v>-0.781315094131261</v>
      </c>
      <c r="U3431" s="0" t="n">
        <v>-3.17691257142244</v>
      </c>
      <c r="V3431" s="0" t="n">
        <v>3.57588109806419</v>
      </c>
      <c r="W3431" s="0" t="n">
        <v>3.1469592444238</v>
      </c>
      <c r="X3431" s="0" t="n">
        <v>2.33630423473885</v>
      </c>
      <c r="Y3431" s="0" t="n">
        <v>2.57076047510177</v>
      </c>
      <c r="Z3431" s="0" t="n">
        <v>-3.50101368427</v>
      </c>
      <c r="AA3431" s="0" t="n">
        <v>0.72789340569</v>
      </c>
      <c r="AB3431" s="0" t="n">
        <v>-3.14319576328693</v>
      </c>
      <c r="AC3431" s="0" t="n">
        <v>0.153859935394217</v>
      </c>
      <c r="AD3431" s="0" t="n">
        <v>-2.222145241978</v>
      </c>
      <c r="AE3431" s="0" t="n">
        <v>0.721379235085984</v>
      </c>
      <c r="AF3431" s="0" t="n">
        <v>-2.48232877840126</v>
      </c>
      <c r="AG3431" s="0" t="n">
        <v>0.668470834267556</v>
      </c>
      <c r="AH3431" s="0" t="s">
        <v>47</v>
      </c>
      <c r="AI3431" s="0" t="n">
        <v>0</v>
      </c>
      <c r="AJ3431" s="0" t="n">
        <v>1</v>
      </c>
      <c r="AK3431" s="0" t="s">
        <v>41</v>
      </c>
      <c r="AL3431" s="0" t="n">
        <v>0</v>
      </c>
      <c r="AM3431" s="0" t="n">
        <v>1</v>
      </c>
    </row>
    <row r="3432" customFormat="false" ht="12.75" hidden="false" customHeight="false" outlineLevel="0" collapsed="false">
      <c r="A3432" s="0" t="n">
        <v>202101</v>
      </c>
      <c r="B3432" s="0" t="n">
        <v>0</v>
      </c>
      <c r="C3432" s="0" t="n">
        <v>-1.8</v>
      </c>
      <c r="D3432" s="0" t="n">
        <v>1.77265404267</v>
      </c>
      <c r="E3432" s="0" t="n">
        <v>-0.31256622502</v>
      </c>
      <c r="F3432" s="0" t="n">
        <v>0</v>
      </c>
      <c r="G3432" s="0" t="n">
        <v>0</v>
      </c>
      <c r="H3432" s="0" t="n">
        <v>25</v>
      </c>
      <c r="I3432" s="0" t="n">
        <v>7</v>
      </c>
      <c r="J3432" s="0" t="n">
        <v>839</v>
      </c>
      <c r="K3432" s="0" t="n">
        <v>25</v>
      </c>
      <c r="L3432" s="0" t="n">
        <v>-1.8</v>
      </c>
      <c r="M3432" s="0" t="n">
        <v>-3.11749</v>
      </c>
      <c r="N3432" s="0" t="n">
        <v>-3.44283652306</v>
      </c>
      <c r="O3432" s="0" t="n">
        <v>-0.210836991668</v>
      </c>
      <c r="P3432" s="0" t="n">
        <v>-2.40214084657254</v>
      </c>
      <c r="Q3432" s="0" t="n">
        <v>-3.59172435915751</v>
      </c>
      <c r="R3432" s="0" t="n">
        <v>-2.22783137614527</v>
      </c>
      <c r="S3432" s="0" t="n">
        <v>-2.16231076445419</v>
      </c>
      <c r="T3432" s="0" t="n">
        <v>-2.11526264509507</v>
      </c>
      <c r="U3432" s="0" t="n">
        <v>-2.64816428033496</v>
      </c>
      <c r="V3432" s="0" t="n">
        <v>3.3387937271334</v>
      </c>
      <c r="W3432" s="0" t="n">
        <v>3.53743507116524</v>
      </c>
      <c r="X3432" s="0" t="n">
        <v>2.29880129478423</v>
      </c>
      <c r="Y3432" s="0" t="n">
        <v>2.77543090591992</v>
      </c>
      <c r="Z3432" s="0" t="n">
        <v>1.64283652306</v>
      </c>
      <c r="AA3432" s="0" t="n">
        <v>-2.906653008332</v>
      </c>
      <c r="AB3432" s="0" t="n">
        <v>1.04069567648746</v>
      </c>
      <c r="AC3432" s="0" t="n">
        <v>-3.38088736748951</v>
      </c>
      <c r="AD3432" s="0" t="n">
        <v>1.21500514691473</v>
      </c>
      <c r="AE3432" s="0" t="n">
        <v>-1.95147377278619</v>
      </c>
      <c r="AF3432" s="0" t="n">
        <v>1.32757387796493</v>
      </c>
      <c r="AG3432" s="0" t="n">
        <v>-2.43732728866696</v>
      </c>
      <c r="AH3432" s="0" t="s">
        <v>47</v>
      </c>
      <c r="AI3432" s="0" t="n">
        <v>0</v>
      </c>
      <c r="AJ3432" s="0" t="n">
        <v>2</v>
      </c>
      <c r="AK3432" s="0" t="s">
        <v>40</v>
      </c>
      <c r="AL3432" s="0" t="n">
        <v>0</v>
      </c>
      <c r="AM3432" s="0" t="n">
        <v>1</v>
      </c>
    </row>
    <row r="3433" customFormat="false" ht="12.75" hidden="false" customHeight="false" outlineLevel="0" collapsed="false">
      <c r="A3433" s="0" t="n">
        <v>202101</v>
      </c>
      <c r="B3433" s="0" t="n">
        <v>0</v>
      </c>
      <c r="C3433" s="0" t="n">
        <v>-1.8</v>
      </c>
      <c r="D3433" s="0" t="n">
        <v>1.37887967467</v>
      </c>
      <c r="E3433" s="0" t="n">
        <v>1.15701808231</v>
      </c>
      <c r="F3433" s="0" t="n">
        <v>0</v>
      </c>
      <c r="G3433" s="0" t="n">
        <v>0</v>
      </c>
      <c r="H3433" s="0" t="n">
        <v>23</v>
      </c>
      <c r="I3433" s="0" t="n">
        <v>1</v>
      </c>
      <c r="J3433" s="0" t="n">
        <v>817</v>
      </c>
      <c r="K3433" s="0" t="n">
        <v>23</v>
      </c>
      <c r="L3433" s="0" t="n">
        <v>-1.8</v>
      </c>
      <c r="M3433" s="0" t="n">
        <v>-3.11749</v>
      </c>
      <c r="N3433" s="0" t="n">
        <v>2.15359950066</v>
      </c>
      <c r="O3433" s="0" t="n">
        <v>-3.20239329338</v>
      </c>
      <c r="P3433" s="0" t="n">
        <v>-1.63343614675311</v>
      </c>
      <c r="Q3433" s="0" t="n">
        <v>-4.32349098379162</v>
      </c>
      <c r="R3433" s="0" t="n">
        <v>-1.94171216063151</v>
      </c>
      <c r="S3433" s="0" t="n">
        <v>-2.49612259305613</v>
      </c>
      <c r="T3433" s="0" t="n">
        <v>-1.41773205949696</v>
      </c>
      <c r="U3433" s="0" t="n">
        <v>-3.30245973112061</v>
      </c>
      <c r="V3433" s="0" t="n">
        <v>3.95451104194258</v>
      </c>
      <c r="W3433" s="0" t="n">
        <v>3.94949351515152</v>
      </c>
      <c r="X3433" s="0" t="n">
        <v>4.15576658454806</v>
      </c>
      <c r="Y3433" s="0" t="n">
        <v>3.57273318406724</v>
      </c>
      <c r="Z3433" s="0" t="n">
        <v>-3.95359950066</v>
      </c>
      <c r="AA3433" s="0" t="n">
        <v>0.08490329338</v>
      </c>
      <c r="AB3433" s="0" t="n">
        <v>-3.78703564741311</v>
      </c>
      <c r="AC3433" s="0" t="n">
        <v>-1.12109769041161</v>
      </c>
      <c r="AD3433" s="0" t="n">
        <v>-4.09531166129151</v>
      </c>
      <c r="AE3433" s="0" t="n">
        <v>0.706270700323873</v>
      </c>
      <c r="AF3433" s="0" t="n">
        <v>-3.57133156015696</v>
      </c>
      <c r="AG3433" s="0" t="n">
        <v>-0.100066437740608</v>
      </c>
      <c r="AH3433" s="0" t="s">
        <v>47</v>
      </c>
      <c r="AI3433" s="0" t="n">
        <v>0</v>
      </c>
      <c r="AJ3433" s="0" t="n">
        <v>1</v>
      </c>
      <c r="AK3433" s="0" t="s">
        <v>40</v>
      </c>
      <c r="AL3433" s="0" t="n">
        <v>0</v>
      </c>
      <c r="AM3433" s="0" t="n">
        <v>1</v>
      </c>
    </row>
    <row r="3434" customFormat="false" ht="12.75" hidden="false" customHeight="false" outlineLevel="0" collapsed="false">
      <c r="A3434" s="0" t="n">
        <v>202101</v>
      </c>
      <c r="B3434" s="0" t="n">
        <v>0</v>
      </c>
      <c r="C3434" s="0" t="n">
        <v>-1.8</v>
      </c>
      <c r="D3434" s="0" t="n">
        <v>-1.77265404267</v>
      </c>
      <c r="E3434" s="0" t="n">
        <v>0.31256622502</v>
      </c>
      <c r="F3434" s="0" t="n">
        <v>0</v>
      </c>
      <c r="G3434" s="0" t="n">
        <v>0</v>
      </c>
      <c r="H3434" s="0" t="n">
        <v>10</v>
      </c>
      <c r="I3434" s="0" t="n">
        <v>6</v>
      </c>
      <c r="J3434" s="0" t="n">
        <v>718</v>
      </c>
      <c r="K3434" s="0" t="n">
        <v>10</v>
      </c>
      <c r="L3434" s="0" t="n">
        <v>-1.8</v>
      </c>
      <c r="M3434" s="0" t="n">
        <v>-3.11749</v>
      </c>
      <c r="N3434" s="0" t="n">
        <v>-3.3964073658</v>
      </c>
      <c r="O3434" s="0" t="n">
        <v>-1.13232445717</v>
      </c>
      <c r="P3434" s="0" t="n">
        <v>-1.44218207901693</v>
      </c>
      <c r="Q3434" s="0" t="n">
        <v>-3.69152347029578</v>
      </c>
      <c r="R3434" s="0" t="n">
        <v>-0.521131557707999</v>
      </c>
      <c r="S3434" s="0" t="n">
        <v>-3.12400417060402</v>
      </c>
      <c r="T3434" s="0" t="n">
        <v>-0.781315094131261</v>
      </c>
      <c r="U3434" s="0" t="n">
        <v>-3.17691257142244</v>
      </c>
      <c r="V3434" s="0" t="n">
        <v>2.54742982435631</v>
      </c>
      <c r="W3434" s="0" t="n">
        <v>3.22001491615899</v>
      </c>
      <c r="X3434" s="0" t="n">
        <v>3.49771340356864</v>
      </c>
      <c r="Y3434" s="0" t="n">
        <v>3.31949516437122</v>
      </c>
      <c r="Z3434" s="0" t="n">
        <v>1.5964073658</v>
      </c>
      <c r="AA3434" s="0" t="n">
        <v>-1.98516554283</v>
      </c>
      <c r="AB3434" s="0" t="n">
        <v>1.95422528678307</v>
      </c>
      <c r="AC3434" s="0" t="n">
        <v>-2.55919901312578</v>
      </c>
      <c r="AD3434" s="0" t="n">
        <v>2.875275808092</v>
      </c>
      <c r="AE3434" s="0" t="n">
        <v>-1.99167971343402</v>
      </c>
      <c r="AF3434" s="0" t="n">
        <v>2.61509227166874</v>
      </c>
      <c r="AG3434" s="0" t="n">
        <v>-2.04458811425244</v>
      </c>
      <c r="AH3434" s="0" t="s">
        <v>47</v>
      </c>
      <c r="AI3434" s="0" t="n">
        <v>0</v>
      </c>
      <c r="AJ3434" s="0" t="n">
        <v>1</v>
      </c>
      <c r="AK3434" s="0" t="s">
        <v>40</v>
      </c>
      <c r="AL3434" s="0" t="n">
        <v>0</v>
      </c>
      <c r="AM3434" s="0" t="n">
        <v>1</v>
      </c>
    </row>
    <row r="3435" customFormat="false" ht="12.75" hidden="false" customHeight="false" outlineLevel="0" collapsed="false">
      <c r="A3435" s="0" t="n">
        <v>202101</v>
      </c>
      <c r="B3435" s="0" t="n">
        <v>0</v>
      </c>
      <c r="C3435" s="0" t="n">
        <v>-1.8</v>
      </c>
      <c r="D3435" s="0" t="n">
        <v>-1.77265386818</v>
      </c>
      <c r="E3435" s="0" t="n">
        <v>-0.312567214581</v>
      </c>
      <c r="F3435" s="0" t="n">
        <v>0</v>
      </c>
      <c r="G3435" s="0" t="n">
        <v>0</v>
      </c>
      <c r="H3435" s="0" t="n">
        <v>28</v>
      </c>
      <c r="I3435" s="0" t="n">
        <v>8</v>
      </c>
      <c r="J3435" s="0" t="n">
        <v>864</v>
      </c>
      <c r="K3435" s="0" t="n">
        <v>28</v>
      </c>
      <c r="L3435" s="0" t="n">
        <v>-1.8</v>
      </c>
      <c r="M3435" s="0" t="n">
        <v>-3.11749</v>
      </c>
      <c r="N3435" s="0" t="n">
        <v>-0.171753659844</v>
      </c>
      <c r="O3435" s="0" t="n">
        <v>-2.12342381477</v>
      </c>
      <c r="P3435" s="0" t="n">
        <v>-1.19778730177866</v>
      </c>
      <c r="Q3435" s="0" t="n">
        <v>-3.61444253176923</v>
      </c>
      <c r="R3435" s="0" t="n">
        <v>-0.43836161573479</v>
      </c>
      <c r="S3435" s="0" t="n">
        <v>-3.2603776913251</v>
      </c>
      <c r="T3435" s="0" t="n">
        <v>-0.574757258836362</v>
      </c>
      <c r="U3435" s="0" t="n">
        <v>-3.23923980277276</v>
      </c>
      <c r="V3435" s="0" t="n">
        <v>1.90770902520514</v>
      </c>
      <c r="W3435" s="0" t="n">
        <v>1.80993973624089</v>
      </c>
      <c r="X3435" s="0" t="n">
        <v>1.16779446802848</v>
      </c>
      <c r="Y3435" s="0" t="n">
        <v>1.18636302196392</v>
      </c>
      <c r="Z3435" s="0" t="n">
        <v>-1.628246340156</v>
      </c>
      <c r="AA3435" s="0" t="n">
        <v>-0.99406618523</v>
      </c>
      <c r="AB3435" s="0" t="n">
        <v>-1.02603364193466</v>
      </c>
      <c r="AC3435" s="0" t="n">
        <v>-1.49101871699923</v>
      </c>
      <c r="AD3435" s="0" t="n">
        <v>-0.26660795589079</v>
      </c>
      <c r="AE3435" s="0" t="n">
        <v>-1.1369538765551</v>
      </c>
      <c r="AF3435" s="0" t="n">
        <v>-0.403003598992362</v>
      </c>
      <c r="AG3435" s="0" t="n">
        <v>-1.11581598800276</v>
      </c>
      <c r="AH3435" s="0" t="s">
        <v>47</v>
      </c>
      <c r="AI3435" s="0" t="n">
        <v>0</v>
      </c>
      <c r="AJ3435" s="0" t="n">
        <v>2</v>
      </c>
      <c r="AK3435" s="0" t="s">
        <v>40</v>
      </c>
      <c r="AL3435" s="0" t="n">
        <v>0</v>
      </c>
      <c r="AM3435" s="0" t="n">
        <v>1</v>
      </c>
    </row>
    <row r="3436" customFormat="false" ht="12.75" hidden="false" customHeight="false" outlineLevel="0" collapsed="false">
      <c r="A3436" s="0" t="n">
        <v>202101</v>
      </c>
      <c r="B3436" s="0" t="n">
        <v>0</v>
      </c>
      <c r="C3436" s="0" t="n">
        <v>-1.8</v>
      </c>
      <c r="D3436" s="0" t="n">
        <v>1.37887967467</v>
      </c>
      <c r="E3436" s="0" t="n">
        <v>1.15701808231</v>
      </c>
      <c r="F3436" s="0" t="n">
        <v>0</v>
      </c>
      <c r="G3436" s="0" t="n">
        <v>0</v>
      </c>
      <c r="H3436" s="0" t="n">
        <v>12</v>
      </c>
      <c r="I3436" s="0" t="n">
        <v>1</v>
      </c>
      <c r="J3436" s="0" t="n">
        <v>729</v>
      </c>
      <c r="K3436" s="0" t="n">
        <v>12</v>
      </c>
      <c r="L3436" s="0" t="n">
        <v>-1.8</v>
      </c>
      <c r="M3436" s="0" t="n">
        <v>-3.11749</v>
      </c>
      <c r="N3436" s="0" t="n">
        <v>1.01743960381</v>
      </c>
      <c r="O3436" s="0" t="n">
        <v>-1.45555770397</v>
      </c>
      <c r="P3436" s="0" t="n">
        <v>-1.63343614675311</v>
      </c>
      <c r="Q3436" s="0" t="n">
        <v>-4.32349098379162</v>
      </c>
      <c r="R3436" s="0" t="n">
        <v>-1.94171216063151</v>
      </c>
      <c r="S3436" s="0" t="n">
        <v>-2.49612259305613</v>
      </c>
      <c r="T3436" s="0" t="n">
        <v>-1.41773205949696</v>
      </c>
      <c r="U3436" s="0" t="n">
        <v>-3.30245973112061</v>
      </c>
      <c r="V3436" s="0" t="n">
        <v>3.27108313524811</v>
      </c>
      <c r="W3436" s="0" t="n">
        <v>3.90540440190666</v>
      </c>
      <c r="X3436" s="0" t="n">
        <v>3.1367745302135</v>
      </c>
      <c r="Y3436" s="0" t="n">
        <v>3.05632264783452</v>
      </c>
      <c r="Z3436" s="0" t="n">
        <v>-2.81743960381</v>
      </c>
      <c r="AA3436" s="0" t="n">
        <v>-1.66193229603</v>
      </c>
      <c r="AB3436" s="0" t="n">
        <v>-2.65087575056311</v>
      </c>
      <c r="AC3436" s="0" t="n">
        <v>-2.86793327982161</v>
      </c>
      <c r="AD3436" s="0" t="n">
        <v>-2.95915176444151</v>
      </c>
      <c r="AE3436" s="0" t="n">
        <v>-1.04056488908613</v>
      </c>
      <c r="AF3436" s="0" t="n">
        <v>-2.43517166330696</v>
      </c>
      <c r="AG3436" s="0" t="n">
        <v>-1.84690202715061</v>
      </c>
      <c r="AH3436" s="0" t="s">
        <v>47</v>
      </c>
      <c r="AI3436" s="0" t="n">
        <v>0</v>
      </c>
      <c r="AJ3436" s="0" t="n">
        <v>2</v>
      </c>
      <c r="AK3436" s="0" t="s">
        <v>41</v>
      </c>
      <c r="AL3436" s="0" t="n">
        <v>0</v>
      </c>
      <c r="AM3436" s="0" t="n">
        <v>1</v>
      </c>
    </row>
    <row r="3437" customFormat="false" ht="12.75" hidden="false" customHeight="false" outlineLevel="0" collapsed="false">
      <c r="A3437" s="0" t="n">
        <v>202101</v>
      </c>
      <c r="B3437" s="0" t="n">
        <v>0</v>
      </c>
      <c r="C3437" s="0" t="n">
        <v>-1.8</v>
      </c>
      <c r="D3437" s="0" t="n">
        <v>1.37887967467</v>
      </c>
      <c r="E3437" s="0" t="n">
        <v>1.15701808231</v>
      </c>
      <c r="F3437" s="0" t="n">
        <v>0</v>
      </c>
      <c r="G3437" s="0" t="n">
        <v>0</v>
      </c>
      <c r="H3437" s="0" t="n">
        <v>17</v>
      </c>
      <c r="I3437" s="0" t="n">
        <v>1</v>
      </c>
      <c r="J3437" s="0" t="n">
        <v>769</v>
      </c>
      <c r="K3437" s="0" t="n">
        <v>17</v>
      </c>
      <c r="L3437" s="0" t="n">
        <v>-1.8</v>
      </c>
      <c r="M3437" s="0" t="n">
        <v>-3.11749</v>
      </c>
      <c r="N3437" s="0" t="n">
        <v>-3.06400442123</v>
      </c>
      <c r="O3437" s="0" t="n">
        <v>-5.46708202362</v>
      </c>
      <c r="P3437" s="0" t="n">
        <v>-1.63343614675311</v>
      </c>
      <c r="Q3437" s="0" t="n">
        <v>-4.32349098379162</v>
      </c>
      <c r="R3437" s="0" t="n">
        <v>-1.94171216063151</v>
      </c>
      <c r="S3437" s="0" t="n">
        <v>-2.49612259305613</v>
      </c>
      <c r="T3437" s="0" t="n">
        <v>-1.41773205949696</v>
      </c>
      <c r="U3437" s="0" t="n">
        <v>-3.30245973112061</v>
      </c>
      <c r="V3437" s="0" t="n">
        <v>2.66801234149089</v>
      </c>
      <c r="W3437" s="0" t="n">
        <v>1.83148192847092</v>
      </c>
      <c r="X3437" s="0" t="n">
        <v>3.17586836255152</v>
      </c>
      <c r="Y3437" s="0" t="n">
        <v>2.71952245039297</v>
      </c>
      <c r="Z3437" s="0" t="n">
        <v>1.26400442123</v>
      </c>
      <c r="AA3437" s="0" t="n">
        <v>2.34959202362</v>
      </c>
      <c r="AB3437" s="0" t="n">
        <v>1.43056827447689</v>
      </c>
      <c r="AC3437" s="0" t="n">
        <v>1.14359103982838</v>
      </c>
      <c r="AD3437" s="0" t="n">
        <v>1.12229226059849</v>
      </c>
      <c r="AE3437" s="0" t="n">
        <v>2.97095943056387</v>
      </c>
      <c r="AF3437" s="0" t="n">
        <v>1.64627236173304</v>
      </c>
      <c r="AG3437" s="0" t="n">
        <v>2.16462229249939</v>
      </c>
      <c r="AH3437" s="0" t="s">
        <v>47</v>
      </c>
      <c r="AI3437" s="0" t="n">
        <v>0</v>
      </c>
      <c r="AJ3437" s="0" t="n">
        <v>0</v>
      </c>
      <c r="AK3437" s="0" t="s">
        <v>40</v>
      </c>
      <c r="AL3437" s="0" t="n">
        <v>0</v>
      </c>
      <c r="AM3437" s="0" t="n">
        <v>0</v>
      </c>
    </row>
    <row r="3438" customFormat="false" ht="12.75" hidden="false" customHeight="false" outlineLevel="0" collapsed="false">
      <c r="A3438" s="0" t="n">
        <v>202101</v>
      </c>
      <c r="B3438" s="0" t="n">
        <v>0</v>
      </c>
      <c r="C3438" s="0" t="n">
        <v>-1.8</v>
      </c>
      <c r="D3438" s="0" t="n">
        <v>1.37887967467</v>
      </c>
      <c r="E3438" s="0" t="n">
        <v>1.15701808231</v>
      </c>
      <c r="F3438" s="0" t="n">
        <v>0</v>
      </c>
      <c r="G3438" s="0" t="n">
        <v>0</v>
      </c>
      <c r="H3438" s="0" t="n">
        <v>8</v>
      </c>
      <c r="I3438" s="0" t="n">
        <v>1</v>
      </c>
      <c r="J3438" s="0" t="n">
        <v>697</v>
      </c>
      <c r="K3438" s="0" t="n">
        <v>8</v>
      </c>
      <c r="L3438" s="0" t="n">
        <v>-1.8</v>
      </c>
      <c r="M3438" s="0" t="n">
        <v>-3.11749</v>
      </c>
      <c r="N3438" s="0" t="n">
        <v>0.72720271349</v>
      </c>
      <c r="O3438" s="0" t="n">
        <v>-9.33545589447</v>
      </c>
      <c r="P3438" s="0" t="n">
        <v>-1.63343614675311</v>
      </c>
      <c r="Q3438" s="0" t="n">
        <v>-4.32349098379162</v>
      </c>
      <c r="R3438" s="0" t="n">
        <v>-1.94171216063151</v>
      </c>
      <c r="S3438" s="0" t="n">
        <v>-2.49612259305613</v>
      </c>
      <c r="T3438" s="0" t="n">
        <v>-1.41773205949696</v>
      </c>
      <c r="U3438" s="0" t="n">
        <v>-3.30245973112061</v>
      </c>
      <c r="V3438" s="0" t="n">
        <v>6.71191875843736</v>
      </c>
      <c r="W3438" s="0" t="n">
        <v>5.54007293222402</v>
      </c>
      <c r="X3438" s="0" t="n">
        <v>7.34163378364352</v>
      </c>
      <c r="Y3438" s="0" t="n">
        <v>6.40295149812624</v>
      </c>
      <c r="Z3438" s="0" t="n">
        <v>-2.52720271349</v>
      </c>
      <c r="AA3438" s="0" t="n">
        <v>6.21796589447</v>
      </c>
      <c r="AB3438" s="0" t="n">
        <v>-2.36063886024311</v>
      </c>
      <c r="AC3438" s="0" t="n">
        <v>5.01196491067839</v>
      </c>
      <c r="AD3438" s="0" t="n">
        <v>-2.66891487412151</v>
      </c>
      <c r="AE3438" s="0" t="n">
        <v>6.83933330141387</v>
      </c>
      <c r="AF3438" s="0" t="n">
        <v>-2.14493477298696</v>
      </c>
      <c r="AG3438" s="0" t="n">
        <v>6.03299616334939</v>
      </c>
      <c r="AH3438" s="0" t="s">
        <v>47</v>
      </c>
      <c r="AI3438" s="0" t="n">
        <v>0</v>
      </c>
      <c r="AJ3438" s="0" t="n">
        <v>0</v>
      </c>
      <c r="AK3438" s="0" t="s">
        <v>40</v>
      </c>
      <c r="AL3438" s="0" t="n">
        <v>0</v>
      </c>
      <c r="AM3438" s="0" t="n">
        <v>0</v>
      </c>
    </row>
    <row r="3439" customFormat="false" ht="12.75" hidden="false" customHeight="false" outlineLevel="0" collapsed="false">
      <c r="A3439" s="0" t="n">
        <v>202101</v>
      </c>
      <c r="B3439" s="0" t="n">
        <v>0</v>
      </c>
      <c r="C3439" s="0" t="n">
        <v>-1.8</v>
      </c>
      <c r="D3439" s="0" t="n">
        <v>1.77265386818</v>
      </c>
      <c r="E3439" s="0" t="n">
        <v>0.312567214581</v>
      </c>
      <c r="F3439" s="0" t="n">
        <v>0</v>
      </c>
      <c r="G3439" s="0" t="n">
        <v>0</v>
      </c>
      <c r="H3439" s="0" t="n">
        <v>23</v>
      </c>
      <c r="I3439" s="0" t="n">
        <v>5</v>
      </c>
      <c r="J3439" s="0" t="n">
        <v>821</v>
      </c>
      <c r="K3439" s="0" t="n">
        <v>23</v>
      </c>
      <c r="L3439" s="0" t="n">
        <v>-1.8</v>
      </c>
      <c r="M3439" s="0" t="n">
        <v>-3.11749</v>
      </c>
      <c r="N3439" s="0" t="n">
        <v>1.87662911415</v>
      </c>
      <c r="O3439" s="0" t="n">
        <v>-3.75853943825</v>
      </c>
      <c r="P3439" s="0" t="n">
        <v>-2.15121696521057</v>
      </c>
      <c r="Q3439" s="0" t="n">
        <v>-3.90943201005673</v>
      </c>
      <c r="R3439" s="0" t="n">
        <v>-2.12562331205193</v>
      </c>
      <c r="S3439" s="0" t="n">
        <v>-2.28479109893004</v>
      </c>
      <c r="T3439" s="0" t="n">
        <v>-1.88345110828441</v>
      </c>
      <c r="U3439" s="0" t="n">
        <v>-2.91856062492054</v>
      </c>
      <c r="V3439" s="0" t="n">
        <v>3.73209673311077</v>
      </c>
      <c r="W3439" s="0" t="n">
        <v>4.03067148341895</v>
      </c>
      <c r="X3439" s="0" t="n">
        <v>4.26496877487838</v>
      </c>
      <c r="Y3439" s="0" t="n">
        <v>3.85276104709139</v>
      </c>
      <c r="Z3439" s="0" t="n">
        <v>-3.67662911415</v>
      </c>
      <c r="AA3439" s="0" t="n">
        <v>0.64104943825</v>
      </c>
      <c r="AB3439" s="0" t="n">
        <v>-4.02784607936057</v>
      </c>
      <c r="AC3439" s="0" t="n">
        <v>-0.150892571806732</v>
      </c>
      <c r="AD3439" s="0" t="n">
        <v>-4.00225242620193</v>
      </c>
      <c r="AE3439" s="0" t="n">
        <v>1.47374833931996</v>
      </c>
      <c r="AF3439" s="0" t="n">
        <v>-3.76008022243441</v>
      </c>
      <c r="AG3439" s="0" t="n">
        <v>0.839978813329457</v>
      </c>
      <c r="AH3439" s="0" t="s">
        <v>47</v>
      </c>
      <c r="AI3439" s="0" t="n">
        <v>0</v>
      </c>
      <c r="AJ3439" s="0" t="n">
        <v>1</v>
      </c>
      <c r="AK3439" s="0" t="s">
        <v>40</v>
      </c>
      <c r="AL3439" s="0" t="n">
        <v>0</v>
      </c>
      <c r="AM3439" s="0" t="n">
        <v>1</v>
      </c>
    </row>
    <row r="3440" customFormat="false" ht="12.75" hidden="false" customHeight="false" outlineLevel="0" collapsed="false">
      <c r="A3440" s="0" t="n">
        <v>202101</v>
      </c>
      <c r="B3440" s="0" t="n">
        <v>0</v>
      </c>
      <c r="C3440" s="0" t="n">
        <v>-1.8</v>
      </c>
      <c r="D3440" s="0" t="n">
        <v>1.77265404267</v>
      </c>
      <c r="E3440" s="0" t="n">
        <v>-0.31256622502</v>
      </c>
      <c r="F3440" s="0" t="n">
        <v>0</v>
      </c>
      <c r="G3440" s="0" t="n">
        <v>0</v>
      </c>
      <c r="H3440" s="0" t="n">
        <v>12</v>
      </c>
      <c r="I3440" s="0" t="n">
        <v>7</v>
      </c>
      <c r="J3440" s="0" t="n">
        <v>735</v>
      </c>
      <c r="K3440" s="0" t="n">
        <v>12</v>
      </c>
      <c r="L3440" s="0" t="n">
        <v>-1.8</v>
      </c>
      <c r="M3440" s="0" t="n">
        <v>-3.11749</v>
      </c>
      <c r="N3440" s="0" t="n">
        <v>-0.404299527407</v>
      </c>
      <c r="O3440" s="0" t="n">
        <v>-3.49220371246</v>
      </c>
      <c r="P3440" s="0" t="n">
        <v>-2.40214084657254</v>
      </c>
      <c r="Q3440" s="0" t="n">
        <v>-3.59172435915751</v>
      </c>
      <c r="R3440" s="0" t="n">
        <v>-2.22783137614527</v>
      </c>
      <c r="S3440" s="0" t="n">
        <v>-2.16231076445419</v>
      </c>
      <c r="T3440" s="0" t="n">
        <v>-2.11526264509507</v>
      </c>
      <c r="U3440" s="0" t="n">
        <v>-2.64816428033496</v>
      </c>
      <c r="V3440" s="0" t="n">
        <v>1.44512635278092</v>
      </c>
      <c r="W3440" s="0" t="n">
        <v>2.00031854855276</v>
      </c>
      <c r="X3440" s="0" t="n">
        <v>2.25696337066387</v>
      </c>
      <c r="Y3440" s="0" t="n">
        <v>1.90782529416895</v>
      </c>
      <c r="Z3440" s="0" t="n">
        <v>-1.395700472593</v>
      </c>
      <c r="AA3440" s="0" t="n">
        <v>0.37471371246</v>
      </c>
      <c r="AB3440" s="0" t="n">
        <v>-1.99784131916554</v>
      </c>
      <c r="AC3440" s="0" t="n">
        <v>-0.0995206466975112</v>
      </c>
      <c r="AD3440" s="0" t="n">
        <v>-1.82353184873827</v>
      </c>
      <c r="AE3440" s="0" t="n">
        <v>1.32989294800581</v>
      </c>
      <c r="AF3440" s="0" t="n">
        <v>-1.71096311768807</v>
      </c>
      <c r="AG3440" s="0" t="n">
        <v>0.844039432125037</v>
      </c>
      <c r="AH3440" s="0" t="s">
        <v>47</v>
      </c>
      <c r="AI3440" s="0" t="n">
        <v>0</v>
      </c>
      <c r="AJ3440" s="0" t="n">
        <v>2</v>
      </c>
      <c r="AK3440" s="0" t="s">
        <v>41</v>
      </c>
      <c r="AL3440" s="0" t="n">
        <v>0</v>
      </c>
      <c r="AM3440" s="0" t="n">
        <v>1</v>
      </c>
    </row>
    <row r="3441" customFormat="false" ht="12.75" hidden="false" customHeight="false" outlineLevel="0" collapsed="false">
      <c r="A3441" s="0" t="n">
        <v>202101</v>
      </c>
      <c r="B3441" s="0" t="n">
        <v>0</v>
      </c>
      <c r="C3441" s="0" t="n">
        <v>-1.8</v>
      </c>
      <c r="D3441" s="0" t="n">
        <v>1.37888032056</v>
      </c>
      <c r="E3441" s="0" t="n">
        <v>-1.15701731256</v>
      </c>
      <c r="F3441" s="0" t="n">
        <v>0</v>
      </c>
      <c r="G3441" s="0" t="n">
        <v>0</v>
      </c>
      <c r="H3441" s="0" t="n">
        <v>8</v>
      </c>
      <c r="I3441" s="0" t="n">
        <v>3</v>
      </c>
      <c r="J3441" s="0" t="n">
        <v>699</v>
      </c>
      <c r="K3441" s="0" t="n">
        <v>8</v>
      </c>
      <c r="L3441" s="0" t="n">
        <v>-1.8</v>
      </c>
      <c r="M3441" s="0" t="n">
        <v>-3.11749</v>
      </c>
      <c r="N3441" s="0" t="n">
        <v>-5.36574745178</v>
      </c>
      <c r="O3441" s="0" t="n">
        <v>-3.26375460625</v>
      </c>
      <c r="P3441" s="0" t="n">
        <v>-2.63432813320238</v>
      </c>
      <c r="Q3441" s="0" t="n">
        <v>-3.11482381797336</v>
      </c>
      <c r="R3441" s="0" t="n">
        <v>-2.38282428694518</v>
      </c>
      <c r="S3441" s="0" t="n">
        <v>-2.03516134701788</v>
      </c>
      <c r="T3441" s="0" t="n">
        <v>-2.37269908380001</v>
      </c>
      <c r="U3441" s="0" t="n">
        <v>-2.27991366123938</v>
      </c>
      <c r="V3441" s="0" t="n">
        <v>3.5687460297585</v>
      </c>
      <c r="W3441" s="0" t="n">
        <v>2.73547653501099</v>
      </c>
      <c r="X3441" s="0" t="n">
        <v>3.22603037864475</v>
      </c>
      <c r="Y3441" s="0" t="n">
        <v>3.15060018697186</v>
      </c>
      <c r="Z3441" s="0" t="n">
        <v>3.56574745178</v>
      </c>
      <c r="AA3441" s="0" t="n">
        <v>0.14626460625</v>
      </c>
      <c r="AB3441" s="0" t="n">
        <v>2.73141931857762</v>
      </c>
      <c r="AC3441" s="0" t="n">
        <v>0.14893078827664</v>
      </c>
      <c r="AD3441" s="0" t="n">
        <v>2.98292316483482</v>
      </c>
      <c r="AE3441" s="0" t="n">
        <v>1.22859325923212</v>
      </c>
      <c r="AF3441" s="0" t="n">
        <v>2.99304836797999</v>
      </c>
      <c r="AG3441" s="0" t="n">
        <v>0.983840945010623</v>
      </c>
      <c r="AH3441" s="0" t="s">
        <v>47</v>
      </c>
      <c r="AI3441" s="0" t="n">
        <v>0</v>
      </c>
      <c r="AJ3441" s="0" t="n">
        <v>0</v>
      </c>
      <c r="AK3441" s="0" t="s">
        <v>40</v>
      </c>
      <c r="AL3441" s="0" t="n">
        <v>0</v>
      </c>
      <c r="AM3441" s="0" t="n">
        <v>0</v>
      </c>
    </row>
    <row r="3442" customFormat="false" ht="12.75" hidden="false" customHeight="false" outlineLevel="0" collapsed="false">
      <c r="A3442" s="0" t="n">
        <v>202101</v>
      </c>
      <c r="B3442" s="0" t="n">
        <v>0</v>
      </c>
      <c r="C3442" s="0" t="n">
        <v>-1.8</v>
      </c>
      <c r="D3442" s="0" t="n">
        <v>-1.77265404267</v>
      </c>
      <c r="E3442" s="0" t="n">
        <v>0.31256622502</v>
      </c>
      <c r="F3442" s="0" t="n">
        <v>0</v>
      </c>
      <c r="G3442" s="0" t="n">
        <v>0</v>
      </c>
      <c r="H3442" s="0" t="n">
        <v>28</v>
      </c>
      <c r="I3442" s="0" t="n">
        <v>6</v>
      </c>
      <c r="J3442" s="0" t="n">
        <v>862</v>
      </c>
      <c r="K3442" s="0" t="n">
        <v>28</v>
      </c>
      <c r="L3442" s="0" t="n">
        <v>-1.8</v>
      </c>
      <c r="M3442" s="0" t="n">
        <v>-3.11749</v>
      </c>
      <c r="N3442" s="0" t="n">
        <v>-2.97200083733</v>
      </c>
      <c r="O3442" s="0" t="n">
        <v>-1.8394753933</v>
      </c>
      <c r="P3442" s="0" t="n">
        <v>-1.44218207901693</v>
      </c>
      <c r="Q3442" s="0" t="n">
        <v>-3.69152347029578</v>
      </c>
      <c r="R3442" s="0" t="n">
        <v>-0.521131557707999</v>
      </c>
      <c r="S3442" s="0" t="n">
        <v>-3.12400417060402</v>
      </c>
      <c r="T3442" s="0" t="n">
        <v>-0.781315094131261</v>
      </c>
      <c r="U3442" s="0" t="n">
        <v>-3.17691257142244</v>
      </c>
      <c r="V3442" s="0" t="n">
        <v>1.73404362622189</v>
      </c>
      <c r="W3442" s="0" t="n">
        <v>2.40217141619626</v>
      </c>
      <c r="X3442" s="0" t="n">
        <v>2.76708771193055</v>
      </c>
      <c r="Y3442" s="0" t="n">
        <v>2.56667922243477</v>
      </c>
      <c r="Z3442" s="0" t="n">
        <v>1.17200083733</v>
      </c>
      <c r="AA3442" s="0" t="n">
        <v>-1.2780146067</v>
      </c>
      <c r="AB3442" s="0" t="n">
        <v>1.52981875831307</v>
      </c>
      <c r="AC3442" s="0" t="n">
        <v>-1.85204807699578</v>
      </c>
      <c r="AD3442" s="0" t="n">
        <v>2.450869279622</v>
      </c>
      <c r="AE3442" s="0" t="n">
        <v>-1.28452877730402</v>
      </c>
      <c r="AF3442" s="0" t="n">
        <v>2.19068574319874</v>
      </c>
      <c r="AG3442" s="0" t="n">
        <v>-1.33743717812244</v>
      </c>
      <c r="AH3442" s="0" t="s">
        <v>47</v>
      </c>
      <c r="AI3442" s="0" t="n">
        <v>0</v>
      </c>
      <c r="AJ3442" s="0" t="n">
        <v>2</v>
      </c>
      <c r="AK3442" s="0" t="s">
        <v>40</v>
      </c>
      <c r="AL3442" s="0" t="n">
        <v>0</v>
      </c>
      <c r="AM3442" s="0" t="n">
        <v>1</v>
      </c>
    </row>
    <row r="3443" customFormat="false" ht="12.75" hidden="false" customHeight="false" outlineLevel="0" collapsed="false">
      <c r="A3443" s="0" t="n">
        <v>202101</v>
      </c>
      <c r="B3443" s="0" t="n">
        <v>0</v>
      </c>
      <c r="C3443" s="0" t="n">
        <v>-1.8</v>
      </c>
      <c r="D3443" s="0" t="n">
        <v>1.37888032056</v>
      </c>
      <c r="E3443" s="0" t="n">
        <v>-1.15701731256</v>
      </c>
      <c r="F3443" s="0" t="n">
        <v>0</v>
      </c>
      <c r="G3443" s="0" t="n">
        <v>0</v>
      </c>
      <c r="H3443" s="0" t="n">
        <v>28</v>
      </c>
      <c r="I3443" s="0" t="n">
        <v>3</v>
      </c>
      <c r="J3443" s="0" t="n">
        <v>859</v>
      </c>
      <c r="K3443" s="0" t="n">
        <v>28</v>
      </c>
      <c r="L3443" s="0" t="n">
        <v>-1.8</v>
      </c>
      <c r="M3443" s="0" t="n">
        <v>-3.11749</v>
      </c>
      <c r="N3443" s="0" t="n">
        <v>-1.22913479805</v>
      </c>
      <c r="O3443" s="0" t="n">
        <v>-1.18830692768</v>
      </c>
      <c r="P3443" s="0" t="n">
        <v>-2.63432813320238</v>
      </c>
      <c r="Q3443" s="0" t="n">
        <v>-3.11482381797336</v>
      </c>
      <c r="R3443" s="0" t="n">
        <v>-2.38282428694518</v>
      </c>
      <c r="S3443" s="0" t="n">
        <v>-2.03516134701788</v>
      </c>
      <c r="T3443" s="0" t="n">
        <v>-2.37269908380001</v>
      </c>
      <c r="U3443" s="0" t="n">
        <v>-2.27991366123938</v>
      </c>
      <c r="V3443" s="0" t="n">
        <v>2.01187335717819</v>
      </c>
      <c r="W3443" s="0" t="n">
        <v>2.38454097002804</v>
      </c>
      <c r="X3443" s="0" t="n">
        <v>1.43114005056784</v>
      </c>
      <c r="Y3443" s="0" t="n">
        <v>1.58093154070475</v>
      </c>
      <c r="Z3443" s="0" t="n">
        <v>-0.57086520195</v>
      </c>
      <c r="AA3443" s="0" t="n">
        <v>-1.92918307232</v>
      </c>
      <c r="AB3443" s="0" t="n">
        <v>-1.40519333515238</v>
      </c>
      <c r="AC3443" s="0" t="n">
        <v>-1.92651689029336</v>
      </c>
      <c r="AD3443" s="0" t="n">
        <v>-1.15368948889518</v>
      </c>
      <c r="AE3443" s="0" t="n">
        <v>-0.846854419337876</v>
      </c>
      <c r="AF3443" s="0" t="n">
        <v>-1.14356428575001</v>
      </c>
      <c r="AG3443" s="0" t="n">
        <v>-1.09160673355938</v>
      </c>
      <c r="AH3443" s="0" t="s">
        <v>47</v>
      </c>
      <c r="AI3443" s="0" t="n">
        <v>0</v>
      </c>
      <c r="AJ3443" s="0" t="n">
        <v>2</v>
      </c>
      <c r="AK3443" s="0" t="s">
        <v>40</v>
      </c>
      <c r="AL3443" s="0" t="n">
        <v>0</v>
      </c>
      <c r="AM3443" s="0" t="n">
        <v>1</v>
      </c>
    </row>
    <row r="3444" customFormat="false" ht="12.75" hidden="false" customHeight="false" outlineLevel="0" collapsed="false">
      <c r="A3444" s="0" t="n">
        <v>202101</v>
      </c>
      <c r="B3444" s="0" t="n">
        <v>0</v>
      </c>
      <c r="C3444" s="0" t="n">
        <v>-1.8</v>
      </c>
      <c r="D3444" s="0" t="n">
        <v>-1.77265404267</v>
      </c>
      <c r="E3444" s="0" t="n">
        <v>0.31256622502</v>
      </c>
      <c r="F3444" s="0" t="n">
        <v>0</v>
      </c>
      <c r="G3444" s="0" t="n">
        <v>0</v>
      </c>
      <c r="H3444" s="0" t="n">
        <v>4</v>
      </c>
      <c r="I3444" s="0" t="n">
        <v>6</v>
      </c>
      <c r="J3444" s="0" t="n">
        <v>670</v>
      </c>
      <c r="K3444" s="0" t="n">
        <v>4</v>
      </c>
      <c r="L3444" s="0" t="n">
        <v>-1.8</v>
      </c>
      <c r="M3444" s="0" t="n">
        <v>-3.11749</v>
      </c>
      <c r="N3444" s="0" t="n">
        <v>-3.89918041229</v>
      </c>
      <c r="O3444" s="0" t="n">
        <v>-1.48311412334</v>
      </c>
      <c r="P3444" s="0" t="n">
        <v>-1.44218207901693</v>
      </c>
      <c r="Q3444" s="0" t="n">
        <v>-3.69152347029578</v>
      </c>
      <c r="R3444" s="0" t="n">
        <v>-0.521131557707999</v>
      </c>
      <c r="S3444" s="0" t="n">
        <v>-3.12400417060402</v>
      </c>
      <c r="T3444" s="0" t="n">
        <v>-0.781315094131261</v>
      </c>
      <c r="U3444" s="0" t="n">
        <v>-3.17691257142244</v>
      </c>
      <c r="V3444" s="0" t="n">
        <v>2.66040277205354</v>
      </c>
      <c r="W3444" s="0" t="n">
        <v>3.30362114253864</v>
      </c>
      <c r="X3444" s="0" t="n">
        <v>3.75549387047202</v>
      </c>
      <c r="Y3444" s="0" t="n">
        <v>3.54824425947589</v>
      </c>
      <c r="Z3444" s="0" t="n">
        <v>2.09918041229</v>
      </c>
      <c r="AA3444" s="0" t="n">
        <v>-1.63437587666</v>
      </c>
      <c r="AB3444" s="0" t="n">
        <v>2.45699833327307</v>
      </c>
      <c r="AC3444" s="0" t="n">
        <v>-2.20840934695578</v>
      </c>
      <c r="AD3444" s="0" t="n">
        <v>3.378048854582</v>
      </c>
      <c r="AE3444" s="0" t="n">
        <v>-1.64089004726402</v>
      </c>
      <c r="AF3444" s="0" t="n">
        <v>3.11786531815874</v>
      </c>
      <c r="AG3444" s="0" t="n">
        <v>-1.69379844808244</v>
      </c>
      <c r="AH3444" s="0" t="s">
        <v>47</v>
      </c>
      <c r="AI3444" s="0" t="n">
        <v>0</v>
      </c>
      <c r="AJ3444" s="0" t="n">
        <v>2</v>
      </c>
      <c r="AK3444" s="0" t="s">
        <v>40</v>
      </c>
      <c r="AL3444" s="0" t="n">
        <v>0</v>
      </c>
      <c r="AM3444" s="0" t="n">
        <v>1</v>
      </c>
    </row>
    <row r="3445" customFormat="false" ht="12.75" hidden="false" customHeight="false" outlineLevel="0" collapsed="false">
      <c r="A3445" s="0" t="n">
        <v>202101</v>
      </c>
      <c r="B3445" s="0" t="n">
        <v>0</v>
      </c>
      <c r="C3445" s="0" t="n">
        <v>-1.8</v>
      </c>
      <c r="D3445" s="0" t="n">
        <v>-1.37888032056</v>
      </c>
      <c r="E3445" s="0" t="n">
        <v>1.15701731256</v>
      </c>
      <c r="F3445" s="0" t="n">
        <v>0</v>
      </c>
      <c r="G3445" s="0" t="n">
        <v>0</v>
      </c>
      <c r="H3445" s="0" t="n">
        <v>10</v>
      </c>
      <c r="I3445" s="0" t="n">
        <v>2</v>
      </c>
      <c r="J3445" s="0" t="n">
        <v>714</v>
      </c>
      <c r="K3445" s="0" t="n">
        <v>10</v>
      </c>
      <c r="L3445" s="0" t="n">
        <v>-1.8</v>
      </c>
      <c r="M3445" s="0" t="n">
        <v>-3.11749</v>
      </c>
      <c r="N3445" s="0" t="n">
        <v>1.09166121483</v>
      </c>
      <c r="O3445" s="0" t="n">
        <v>-2.95183420181</v>
      </c>
      <c r="P3445" s="0" t="n">
        <v>-1.92007421346934</v>
      </c>
      <c r="Q3445" s="0" t="n">
        <v>-3.74680404763405</v>
      </c>
      <c r="R3445" s="0" t="n">
        <v>-0.689849025418402</v>
      </c>
      <c r="S3445" s="0" t="n">
        <v>-3.02747081277335</v>
      </c>
      <c r="T3445" s="0" t="n">
        <v>-1.18196126408463</v>
      </c>
      <c r="U3445" s="0" t="n">
        <v>-3.12492420535785</v>
      </c>
      <c r="V3445" s="0" t="n">
        <v>2.89640232440628</v>
      </c>
      <c r="W3445" s="0" t="n">
        <v>3.11488801497629</v>
      </c>
      <c r="X3445" s="0" t="n">
        <v>1.78311514856106</v>
      </c>
      <c r="Y3445" s="0" t="n">
        <v>2.28020159765625</v>
      </c>
      <c r="Z3445" s="0" t="n">
        <v>-2.89166121483</v>
      </c>
      <c r="AA3445" s="0" t="n">
        <v>-0.16565579819</v>
      </c>
      <c r="AB3445" s="0" t="n">
        <v>-3.01173542829934</v>
      </c>
      <c r="AC3445" s="0" t="n">
        <v>-0.794969845824045</v>
      </c>
      <c r="AD3445" s="0" t="n">
        <v>-1.7815102402484</v>
      </c>
      <c r="AE3445" s="0" t="n">
        <v>-0.0756366109633508</v>
      </c>
      <c r="AF3445" s="0" t="n">
        <v>-2.27362247891463</v>
      </c>
      <c r="AG3445" s="0" t="n">
        <v>-0.173090003547851</v>
      </c>
      <c r="AH3445" s="0" t="s">
        <v>47</v>
      </c>
      <c r="AI3445" s="0" t="n">
        <v>0</v>
      </c>
      <c r="AJ3445" s="0" t="n">
        <v>1</v>
      </c>
      <c r="AK3445" s="0" t="s">
        <v>40</v>
      </c>
      <c r="AL3445" s="0" t="n">
        <v>0</v>
      </c>
      <c r="AM3445" s="0" t="n">
        <v>1</v>
      </c>
    </row>
    <row r="3446" customFormat="false" ht="12.75" hidden="false" customHeight="false" outlineLevel="0" collapsed="false">
      <c r="A3446" s="0" t="n">
        <v>202101</v>
      </c>
      <c r="B3446" s="0" t="n">
        <v>0</v>
      </c>
      <c r="C3446" s="0" t="n">
        <v>-1.8</v>
      </c>
      <c r="D3446" s="0" t="n">
        <v>-1.37887967467</v>
      </c>
      <c r="E3446" s="0" t="n">
        <v>-1.15701808231</v>
      </c>
      <c r="F3446" s="0" t="n">
        <v>0</v>
      </c>
      <c r="G3446" s="0" t="n">
        <v>0</v>
      </c>
      <c r="H3446" s="0" t="n">
        <v>17</v>
      </c>
      <c r="I3446" s="0" t="n">
        <v>4</v>
      </c>
      <c r="J3446" s="0" t="n">
        <v>772</v>
      </c>
      <c r="K3446" s="0" t="n">
        <v>17</v>
      </c>
      <c r="L3446" s="0" t="n">
        <v>-1.8</v>
      </c>
      <c r="M3446" s="0" t="n">
        <v>-3.11749</v>
      </c>
      <c r="N3446" s="0" t="n">
        <v>-2.23894810677</v>
      </c>
      <c r="O3446" s="0" t="n">
        <v>2.8887655735</v>
      </c>
      <c r="P3446" s="0" t="n">
        <v>-0.945225793643597</v>
      </c>
      <c r="Q3446" s="0" t="n">
        <v>-3.49795519313746</v>
      </c>
      <c r="R3446" s="0" t="n">
        <v>-0.369781874449867</v>
      </c>
      <c r="S3446" s="0" t="n">
        <v>-3.65727455163688</v>
      </c>
      <c r="T3446" s="0" t="n">
        <v>-0.358618360219752</v>
      </c>
      <c r="U3446" s="0" t="n">
        <v>-3.47566516989994</v>
      </c>
      <c r="V3446" s="0" t="n">
        <v>6.02227377778832</v>
      </c>
      <c r="W3446" s="0" t="n">
        <v>6.51643457532409</v>
      </c>
      <c r="X3446" s="0" t="n">
        <v>6.80767388495864</v>
      </c>
      <c r="Y3446" s="0" t="n">
        <v>6.63638596250218</v>
      </c>
      <c r="Z3446" s="0" t="n">
        <v>0.43894810677</v>
      </c>
      <c r="AA3446" s="0" t="n">
        <v>-6.0062555735</v>
      </c>
      <c r="AB3446" s="0" t="n">
        <v>1.2937223131264</v>
      </c>
      <c r="AC3446" s="0" t="n">
        <v>-6.38672076663746</v>
      </c>
      <c r="AD3446" s="0" t="n">
        <v>1.86916623232013</v>
      </c>
      <c r="AE3446" s="0" t="n">
        <v>-6.54604012513688</v>
      </c>
      <c r="AF3446" s="0" t="n">
        <v>1.88032974655025</v>
      </c>
      <c r="AG3446" s="0" t="n">
        <v>-6.36443074339994</v>
      </c>
      <c r="AH3446" s="0" t="s">
        <v>47</v>
      </c>
      <c r="AI3446" s="0" t="n">
        <v>0</v>
      </c>
      <c r="AJ3446" s="0" t="n">
        <v>0</v>
      </c>
      <c r="AK3446" s="0" t="s">
        <v>40</v>
      </c>
      <c r="AL3446" s="0" t="n">
        <v>0</v>
      </c>
      <c r="AM3446" s="0" t="n">
        <v>0</v>
      </c>
    </row>
    <row r="3447" customFormat="false" ht="12.75" hidden="false" customHeight="false" outlineLevel="0" collapsed="false">
      <c r="A3447" s="0" t="n">
        <v>202101</v>
      </c>
      <c r="B3447" s="0" t="n">
        <v>0</v>
      </c>
      <c r="C3447" s="0" t="n">
        <v>-1.8</v>
      </c>
      <c r="D3447" s="0" t="n">
        <v>-1.37887967467</v>
      </c>
      <c r="E3447" s="0" t="n">
        <v>-1.15701808231</v>
      </c>
      <c r="F3447" s="0" t="n">
        <v>0</v>
      </c>
      <c r="G3447" s="0" t="n">
        <v>0</v>
      </c>
      <c r="H3447" s="0" t="n">
        <v>12</v>
      </c>
      <c r="I3447" s="0" t="n">
        <v>4</v>
      </c>
      <c r="J3447" s="0" t="n">
        <v>732</v>
      </c>
      <c r="K3447" s="0" t="n">
        <v>12</v>
      </c>
      <c r="L3447" s="0" t="n">
        <v>-1.8</v>
      </c>
      <c r="M3447" s="0" t="n">
        <v>-3.11749</v>
      </c>
      <c r="N3447" s="0" t="n">
        <v>-3.06607103348</v>
      </c>
      <c r="O3447" s="0" t="n">
        <v>-5.11113405228</v>
      </c>
      <c r="P3447" s="0" t="n">
        <v>-0.945225793643597</v>
      </c>
      <c r="Q3447" s="0" t="n">
        <v>-3.49795519313746</v>
      </c>
      <c r="R3447" s="0" t="n">
        <v>-0.369781874449867</v>
      </c>
      <c r="S3447" s="0" t="n">
        <v>-3.65727455163688</v>
      </c>
      <c r="T3447" s="0" t="n">
        <v>-0.358618360219752</v>
      </c>
      <c r="U3447" s="0" t="n">
        <v>-3.47566516989994</v>
      </c>
      <c r="V3447" s="0" t="n">
        <v>2.36168424413776</v>
      </c>
      <c r="W3447" s="0" t="n">
        <v>2.66464454719971</v>
      </c>
      <c r="X3447" s="0" t="n">
        <v>3.06327972550887</v>
      </c>
      <c r="Y3447" s="0" t="n">
        <v>3.16307736914189</v>
      </c>
      <c r="Z3447" s="0" t="n">
        <v>1.26607103348</v>
      </c>
      <c r="AA3447" s="0" t="n">
        <v>1.99364405228</v>
      </c>
      <c r="AB3447" s="0" t="n">
        <v>2.1208452398364</v>
      </c>
      <c r="AC3447" s="0" t="n">
        <v>1.61317885914254</v>
      </c>
      <c r="AD3447" s="0" t="n">
        <v>2.69628915903013</v>
      </c>
      <c r="AE3447" s="0" t="n">
        <v>1.45385950064312</v>
      </c>
      <c r="AF3447" s="0" t="n">
        <v>2.70745267326025</v>
      </c>
      <c r="AG3447" s="0" t="n">
        <v>1.63546888238006</v>
      </c>
      <c r="AH3447" s="0" t="s">
        <v>47</v>
      </c>
      <c r="AI3447" s="0" t="n">
        <v>0</v>
      </c>
      <c r="AJ3447" s="0" t="n">
        <v>2</v>
      </c>
      <c r="AK3447" s="0" t="s">
        <v>41</v>
      </c>
      <c r="AL3447" s="0" t="n">
        <v>0</v>
      </c>
      <c r="AM3447" s="0" t="n">
        <v>1</v>
      </c>
    </row>
    <row r="3448" customFormat="false" ht="12.75" hidden="false" customHeight="false" outlineLevel="0" collapsed="false">
      <c r="A3448" s="0" t="n">
        <v>202101</v>
      </c>
      <c r="B3448" s="0" t="n">
        <v>0</v>
      </c>
      <c r="C3448" s="0" t="n">
        <v>-1.8</v>
      </c>
      <c r="D3448" s="0" t="n">
        <v>-1.77265386818</v>
      </c>
      <c r="E3448" s="0" t="n">
        <v>-0.312567214581</v>
      </c>
      <c r="F3448" s="0" t="n">
        <v>0</v>
      </c>
      <c r="G3448" s="0" t="n">
        <v>0</v>
      </c>
      <c r="H3448" s="0" t="n">
        <v>4</v>
      </c>
      <c r="I3448" s="0" t="n">
        <v>8</v>
      </c>
      <c r="J3448" s="0" t="n">
        <v>672</v>
      </c>
      <c r="K3448" s="0" t="n">
        <v>4</v>
      </c>
      <c r="L3448" s="0" t="n">
        <v>-1.8</v>
      </c>
      <c r="M3448" s="0" t="n">
        <v>-3.11749</v>
      </c>
      <c r="N3448" s="0" t="n">
        <v>0.263902336359</v>
      </c>
      <c r="O3448" s="0" t="n">
        <v>-1.53685581684</v>
      </c>
      <c r="P3448" s="0" t="n">
        <v>-1.19778730177866</v>
      </c>
      <c r="Q3448" s="0" t="n">
        <v>-3.61444253176923</v>
      </c>
      <c r="R3448" s="0" t="n">
        <v>-0.43836161573479</v>
      </c>
      <c r="S3448" s="0" t="n">
        <v>-3.2603776913251</v>
      </c>
      <c r="T3448" s="0" t="n">
        <v>-0.574757258836362</v>
      </c>
      <c r="U3448" s="0" t="n">
        <v>-3.23923980277276</v>
      </c>
      <c r="V3448" s="0" t="n">
        <v>2.59963406559501</v>
      </c>
      <c r="W3448" s="0" t="n">
        <v>2.540256513876</v>
      </c>
      <c r="X3448" s="0" t="n">
        <v>1.86110244485332</v>
      </c>
      <c r="Y3448" s="0" t="n">
        <v>1.89775160444499</v>
      </c>
      <c r="Z3448" s="0" t="n">
        <v>-2.063902336359</v>
      </c>
      <c r="AA3448" s="0" t="n">
        <v>-1.58063418316</v>
      </c>
      <c r="AB3448" s="0" t="n">
        <v>-1.46168963813766</v>
      </c>
      <c r="AC3448" s="0" t="n">
        <v>-2.07758671492923</v>
      </c>
      <c r="AD3448" s="0" t="n">
        <v>-0.70226395209379</v>
      </c>
      <c r="AE3448" s="0" t="n">
        <v>-1.7235218744851</v>
      </c>
      <c r="AF3448" s="0" t="n">
        <v>-0.838659595195362</v>
      </c>
      <c r="AG3448" s="0" t="n">
        <v>-1.70238398593276</v>
      </c>
      <c r="AH3448" s="0" t="s">
        <v>47</v>
      </c>
      <c r="AI3448" s="0" t="n">
        <v>0</v>
      </c>
      <c r="AJ3448" s="0" t="n">
        <v>2</v>
      </c>
      <c r="AK3448" s="0" t="s">
        <v>40</v>
      </c>
      <c r="AL3448" s="0" t="n">
        <v>0</v>
      </c>
      <c r="AM3448" s="0" t="n">
        <v>1</v>
      </c>
    </row>
    <row r="3449" customFormat="false" ht="12.75" hidden="false" customHeight="false" outlineLevel="0" collapsed="false">
      <c r="A3449" s="0" t="n">
        <v>202101</v>
      </c>
      <c r="B3449" s="0" t="n">
        <v>0</v>
      </c>
      <c r="C3449" s="0" t="n">
        <v>-1.8</v>
      </c>
      <c r="D3449" s="0" t="n">
        <v>1.77265404267</v>
      </c>
      <c r="E3449" s="0" t="n">
        <v>-0.31256622502</v>
      </c>
      <c r="F3449" s="0" t="n">
        <v>0</v>
      </c>
      <c r="G3449" s="0" t="n">
        <v>0</v>
      </c>
      <c r="H3449" s="0" t="n">
        <v>17</v>
      </c>
      <c r="I3449" s="0" t="n">
        <v>7</v>
      </c>
      <c r="J3449" s="0" t="n">
        <v>775</v>
      </c>
      <c r="K3449" s="0" t="n">
        <v>17</v>
      </c>
      <c r="L3449" s="0" t="n">
        <v>-1.8</v>
      </c>
      <c r="M3449" s="0" t="n">
        <v>-3.11749</v>
      </c>
      <c r="N3449" s="0" t="n">
        <v>-8.31651496887</v>
      </c>
      <c r="O3449" s="0" t="n">
        <v>-10.8792924881</v>
      </c>
      <c r="P3449" s="0" t="n">
        <v>-2.40214084657254</v>
      </c>
      <c r="Q3449" s="0" t="n">
        <v>-3.59172435915751</v>
      </c>
      <c r="R3449" s="0" t="n">
        <v>-2.22783137614527</v>
      </c>
      <c r="S3449" s="0" t="n">
        <v>-2.16231076445419</v>
      </c>
      <c r="T3449" s="0" t="n">
        <v>-2.11526264509507</v>
      </c>
      <c r="U3449" s="0" t="n">
        <v>-2.64816428033496</v>
      </c>
      <c r="V3449" s="0" t="n">
        <v>10.1346211179196</v>
      </c>
      <c r="W3449" s="0" t="n">
        <v>9.38554582815939</v>
      </c>
      <c r="X3449" s="0" t="n">
        <v>10.6328659477438</v>
      </c>
      <c r="Y3449" s="0" t="n">
        <v>10.3056781414805</v>
      </c>
      <c r="Z3449" s="0" t="n">
        <v>6.51651496887</v>
      </c>
      <c r="AA3449" s="0" t="n">
        <v>7.7618024881</v>
      </c>
      <c r="AB3449" s="0" t="n">
        <v>5.91437412229746</v>
      </c>
      <c r="AC3449" s="0" t="n">
        <v>7.28756812894249</v>
      </c>
      <c r="AD3449" s="0" t="n">
        <v>6.08868359272473</v>
      </c>
      <c r="AE3449" s="0" t="n">
        <v>8.71698172364581</v>
      </c>
      <c r="AF3449" s="0" t="n">
        <v>6.20125232377493</v>
      </c>
      <c r="AG3449" s="0" t="n">
        <v>8.23112820776504</v>
      </c>
      <c r="AH3449" s="0" t="s">
        <v>47</v>
      </c>
      <c r="AI3449" s="0" t="n">
        <v>0</v>
      </c>
      <c r="AJ3449" s="0" t="n">
        <v>0</v>
      </c>
      <c r="AK3449" s="0" t="s">
        <v>40</v>
      </c>
      <c r="AL3449" s="0" t="n">
        <v>0</v>
      </c>
      <c r="AM3449" s="0" t="n">
        <v>0</v>
      </c>
    </row>
    <row r="3450" customFormat="false" ht="12.75" hidden="false" customHeight="false" outlineLevel="0" collapsed="false">
      <c r="A3450" s="0" t="n">
        <v>202101</v>
      </c>
      <c r="B3450" s="0" t="n">
        <v>0</v>
      </c>
      <c r="C3450" s="0" t="n">
        <v>-1.8</v>
      </c>
      <c r="D3450" s="0" t="n">
        <v>-1.77265386818</v>
      </c>
      <c r="E3450" s="0" t="n">
        <v>-0.312567214581</v>
      </c>
      <c r="F3450" s="0" t="n">
        <v>0</v>
      </c>
      <c r="G3450" s="0" t="n">
        <v>0</v>
      </c>
      <c r="H3450" s="0" t="n">
        <v>19</v>
      </c>
      <c r="I3450" s="0" t="n">
        <v>8</v>
      </c>
      <c r="J3450" s="0" t="n">
        <v>792</v>
      </c>
      <c r="K3450" s="0" t="n">
        <v>19</v>
      </c>
      <c r="L3450" s="0" t="n">
        <v>-1.8</v>
      </c>
      <c r="M3450" s="0" t="n">
        <v>-3.11749</v>
      </c>
      <c r="N3450" s="0" t="n">
        <v>-3.28763580322</v>
      </c>
      <c r="O3450" s="0" t="n">
        <v>-2.6249601841</v>
      </c>
      <c r="P3450" s="0" t="n">
        <v>-1.19778730177866</v>
      </c>
      <c r="Q3450" s="0" t="n">
        <v>-3.61444253176923</v>
      </c>
      <c r="R3450" s="0" t="n">
        <v>-0.43836161573479</v>
      </c>
      <c r="S3450" s="0" t="n">
        <v>-3.2603776913251</v>
      </c>
      <c r="T3450" s="0" t="n">
        <v>-0.574757258836362</v>
      </c>
      <c r="U3450" s="0" t="n">
        <v>-3.23923980277276</v>
      </c>
      <c r="V3450" s="0" t="n">
        <v>1.56705006383731</v>
      </c>
      <c r="W3450" s="0" t="n">
        <v>2.31225908481849</v>
      </c>
      <c r="X3450" s="0" t="n">
        <v>2.91926682644079</v>
      </c>
      <c r="Y3450" s="0" t="n">
        <v>2.7815552208241</v>
      </c>
      <c r="Z3450" s="0" t="n">
        <v>1.48763580322</v>
      </c>
      <c r="AA3450" s="0" t="n">
        <v>-0.4925298159</v>
      </c>
      <c r="AB3450" s="0" t="n">
        <v>2.08984850144134</v>
      </c>
      <c r="AC3450" s="0" t="n">
        <v>-0.989482347669231</v>
      </c>
      <c r="AD3450" s="0" t="n">
        <v>2.84927418748521</v>
      </c>
      <c r="AE3450" s="0" t="n">
        <v>-0.635417507225097</v>
      </c>
      <c r="AF3450" s="0" t="n">
        <v>2.71287854438364</v>
      </c>
      <c r="AG3450" s="0" t="n">
        <v>-0.614279618672756</v>
      </c>
      <c r="AH3450" s="0" t="s">
        <v>47</v>
      </c>
      <c r="AI3450" s="0" t="n">
        <v>0</v>
      </c>
      <c r="AJ3450" s="0" t="n">
        <v>1</v>
      </c>
      <c r="AK3450" s="0" t="s">
        <v>40</v>
      </c>
      <c r="AL3450" s="0" t="n">
        <v>0</v>
      </c>
      <c r="AM3450" s="0" t="n">
        <v>1</v>
      </c>
    </row>
    <row r="3451" customFormat="false" ht="12.75" hidden="false" customHeight="false" outlineLevel="0" collapsed="false">
      <c r="A3451" s="0" t="n">
        <v>202101</v>
      </c>
      <c r="B3451" s="0" t="n">
        <v>0</v>
      </c>
      <c r="C3451" s="0" t="n">
        <v>-1.8</v>
      </c>
      <c r="D3451" s="0" t="n">
        <v>1.77265404267</v>
      </c>
      <c r="E3451" s="0" t="n">
        <v>-0.31256622502</v>
      </c>
      <c r="F3451" s="0" t="n">
        <v>0</v>
      </c>
      <c r="G3451" s="0" t="n">
        <v>0</v>
      </c>
      <c r="H3451" s="0" t="n">
        <v>22</v>
      </c>
      <c r="I3451" s="0" t="n">
        <v>7</v>
      </c>
      <c r="J3451" s="0" t="n">
        <v>815</v>
      </c>
      <c r="K3451" s="0" t="n">
        <v>22</v>
      </c>
      <c r="L3451" s="0" t="n">
        <v>-1.8</v>
      </c>
      <c r="M3451" s="0" t="n">
        <v>-3.11749</v>
      </c>
      <c r="N3451" s="0" t="n">
        <v>-3.66371941566</v>
      </c>
      <c r="O3451" s="0" t="n">
        <v>-5.65461730957</v>
      </c>
      <c r="P3451" s="0" t="n">
        <v>-2.40214084657254</v>
      </c>
      <c r="Q3451" s="0" t="n">
        <v>-3.59172435915751</v>
      </c>
      <c r="R3451" s="0" t="n">
        <v>-2.22783137614527</v>
      </c>
      <c r="S3451" s="0" t="n">
        <v>-2.16231076445419</v>
      </c>
      <c r="T3451" s="0" t="n">
        <v>-2.11526264509507</v>
      </c>
      <c r="U3451" s="0" t="n">
        <v>-2.64816428033496</v>
      </c>
      <c r="V3451" s="0" t="n">
        <v>3.14808911012283</v>
      </c>
      <c r="W3451" s="0" t="n">
        <v>2.41807936404956</v>
      </c>
      <c r="X3451" s="0" t="n">
        <v>3.77597397595378</v>
      </c>
      <c r="Y3451" s="0" t="n">
        <v>3.3817862421071</v>
      </c>
      <c r="Z3451" s="0" t="n">
        <v>1.86371941566</v>
      </c>
      <c r="AA3451" s="0" t="n">
        <v>2.53712730957</v>
      </c>
      <c r="AB3451" s="0" t="n">
        <v>1.26157856908746</v>
      </c>
      <c r="AC3451" s="0" t="n">
        <v>2.06289295041249</v>
      </c>
      <c r="AD3451" s="0" t="n">
        <v>1.43588803951473</v>
      </c>
      <c r="AE3451" s="0" t="n">
        <v>3.49230654511581</v>
      </c>
      <c r="AF3451" s="0" t="n">
        <v>1.54845677056493</v>
      </c>
      <c r="AG3451" s="0" t="n">
        <v>3.00645302923504</v>
      </c>
      <c r="AH3451" s="0" t="s">
        <v>47</v>
      </c>
      <c r="AI3451" s="0" t="n">
        <v>0</v>
      </c>
      <c r="AJ3451" s="0" t="n">
        <v>1</v>
      </c>
      <c r="AK3451" s="0" t="s">
        <v>40</v>
      </c>
      <c r="AL3451" s="0" t="n">
        <v>0</v>
      </c>
      <c r="AM3451" s="0" t="n">
        <v>1</v>
      </c>
    </row>
    <row r="3452" customFormat="false" ht="12.75" hidden="false" customHeight="false" outlineLevel="0" collapsed="false">
      <c r="A3452" s="0" t="n">
        <v>202101</v>
      </c>
      <c r="B3452" s="0" t="n">
        <v>0</v>
      </c>
      <c r="C3452" s="0" t="n">
        <v>-1.8</v>
      </c>
      <c r="D3452" s="0" t="n">
        <v>-1.77265386818</v>
      </c>
      <c r="E3452" s="0" t="n">
        <v>-0.312567214581</v>
      </c>
      <c r="F3452" s="0" t="n">
        <v>0</v>
      </c>
      <c r="G3452" s="0" t="n">
        <v>0</v>
      </c>
      <c r="H3452" s="0" t="n">
        <v>8</v>
      </c>
      <c r="I3452" s="0" t="n">
        <v>8</v>
      </c>
      <c r="J3452" s="0" t="n">
        <v>704</v>
      </c>
      <c r="K3452" s="0" t="n">
        <v>8</v>
      </c>
      <c r="L3452" s="0" t="n">
        <v>-1.8</v>
      </c>
      <c r="M3452" s="0" t="n">
        <v>-3.11749</v>
      </c>
      <c r="N3452" s="0" t="n">
        <v>-2.45372104645</v>
      </c>
      <c r="O3452" s="0" t="n">
        <v>6.33234167099</v>
      </c>
      <c r="P3452" s="0" t="n">
        <v>-1.19778730177866</v>
      </c>
      <c r="Q3452" s="0" t="n">
        <v>-3.61444253176923</v>
      </c>
      <c r="R3452" s="0" t="n">
        <v>-0.43836161573479</v>
      </c>
      <c r="S3452" s="0" t="n">
        <v>-3.2603776913251</v>
      </c>
      <c r="T3452" s="0" t="n">
        <v>-0.574757258836362</v>
      </c>
      <c r="U3452" s="0" t="n">
        <v>-3.23923980277276</v>
      </c>
      <c r="V3452" s="0" t="n">
        <v>9.47241626073397</v>
      </c>
      <c r="W3452" s="0" t="n">
        <v>10.0257610956608</v>
      </c>
      <c r="X3452" s="0" t="n">
        <v>9.80213948070051</v>
      </c>
      <c r="Y3452" s="0" t="n">
        <v>9.75426454552273</v>
      </c>
      <c r="Z3452" s="0" t="n">
        <v>0.65372104645</v>
      </c>
      <c r="AA3452" s="0" t="n">
        <v>-9.44983167099</v>
      </c>
      <c r="AB3452" s="0" t="n">
        <v>1.25593374467134</v>
      </c>
      <c r="AC3452" s="0" t="n">
        <v>-9.94678420275923</v>
      </c>
      <c r="AD3452" s="0" t="n">
        <v>2.01535943071521</v>
      </c>
      <c r="AE3452" s="0" t="n">
        <v>-9.5927193623151</v>
      </c>
      <c r="AF3452" s="0" t="n">
        <v>1.87896378761364</v>
      </c>
      <c r="AG3452" s="0" t="n">
        <v>-9.57158147376276</v>
      </c>
      <c r="AH3452" s="0" t="s">
        <v>47</v>
      </c>
      <c r="AI3452" s="0" t="n">
        <v>0</v>
      </c>
      <c r="AJ3452" s="0" t="n">
        <v>0</v>
      </c>
      <c r="AK3452" s="0" t="s">
        <v>40</v>
      </c>
      <c r="AL3452" s="0" t="n">
        <v>0</v>
      </c>
      <c r="AM3452" s="0" t="n">
        <v>0</v>
      </c>
    </row>
    <row r="3453" customFormat="false" ht="12.75" hidden="false" customHeight="false" outlineLevel="0" collapsed="false">
      <c r="A3453" s="0" t="n">
        <v>202101</v>
      </c>
      <c r="B3453" s="0" t="n">
        <v>0</v>
      </c>
      <c r="C3453" s="0" t="n">
        <v>-1.8</v>
      </c>
      <c r="D3453" s="0" t="n">
        <v>1.77265386818</v>
      </c>
      <c r="E3453" s="0" t="n">
        <v>0.312567214581</v>
      </c>
      <c r="F3453" s="0" t="n">
        <v>0</v>
      </c>
      <c r="G3453" s="0" t="n">
        <v>0</v>
      </c>
      <c r="H3453" s="0" t="n">
        <v>22</v>
      </c>
      <c r="I3453" s="0" t="n">
        <v>5</v>
      </c>
      <c r="J3453" s="0" t="n">
        <v>813</v>
      </c>
      <c r="K3453" s="0" t="n">
        <v>22</v>
      </c>
      <c r="L3453" s="0" t="n">
        <v>-1.8</v>
      </c>
      <c r="M3453" s="0" t="n">
        <v>-3.11749</v>
      </c>
      <c r="N3453" s="0" t="n">
        <v>-1.86285066605</v>
      </c>
      <c r="O3453" s="0" t="n">
        <v>-3.68007898331</v>
      </c>
      <c r="P3453" s="0" t="n">
        <v>-2.15121696521057</v>
      </c>
      <c r="Q3453" s="0" t="n">
        <v>-3.90943201005673</v>
      </c>
      <c r="R3453" s="0" t="n">
        <v>-2.12562331205193</v>
      </c>
      <c r="S3453" s="0" t="n">
        <v>-2.28479109893004</v>
      </c>
      <c r="T3453" s="0" t="n">
        <v>-1.88345110828441</v>
      </c>
      <c r="U3453" s="0" t="n">
        <v>-2.91856062492054</v>
      </c>
      <c r="V3453" s="0" t="n">
        <v>0.566088836106762</v>
      </c>
      <c r="W3453" s="0" t="n">
        <v>0.368453434465536</v>
      </c>
      <c r="X3453" s="0" t="n">
        <v>1.41981609505752</v>
      </c>
      <c r="Y3453" s="0" t="n">
        <v>0.761796946951369</v>
      </c>
      <c r="Z3453" s="0" t="n">
        <v>0.0628506660499999</v>
      </c>
      <c r="AA3453" s="0" t="n">
        <v>0.56258898331</v>
      </c>
      <c r="AB3453" s="0" t="n">
        <v>-0.288366299160567</v>
      </c>
      <c r="AC3453" s="0" t="n">
        <v>-0.229353026746733</v>
      </c>
      <c r="AD3453" s="0" t="n">
        <v>-0.262772646001935</v>
      </c>
      <c r="AE3453" s="0" t="n">
        <v>1.39528788437996</v>
      </c>
      <c r="AF3453" s="0" t="n">
        <v>-0.0206004422344117</v>
      </c>
      <c r="AG3453" s="0" t="n">
        <v>0.761518358389457</v>
      </c>
      <c r="AH3453" s="0" t="s">
        <v>47</v>
      </c>
      <c r="AI3453" s="0" t="n">
        <v>0</v>
      </c>
      <c r="AJ3453" s="0" t="n">
        <v>1</v>
      </c>
      <c r="AK3453" s="0" t="s">
        <v>40</v>
      </c>
      <c r="AL3453" s="0" t="n">
        <v>0</v>
      </c>
      <c r="AM3453" s="0" t="n">
        <v>1</v>
      </c>
    </row>
    <row r="3454" customFormat="false" ht="12.75" hidden="false" customHeight="false" outlineLevel="0" collapsed="false">
      <c r="A3454" s="0" t="n">
        <v>202101</v>
      </c>
      <c r="B3454" s="0" t="n">
        <v>0</v>
      </c>
      <c r="C3454" s="0" t="n">
        <v>-1.8</v>
      </c>
      <c r="D3454" s="0" t="n">
        <v>-1.37887967467</v>
      </c>
      <c r="E3454" s="0" t="n">
        <v>-1.15701808231</v>
      </c>
      <c r="F3454" s="0" t="n">
        <v>0</v>
      </c>
      <c r="G3454" s="0" t="n">
        <v>0</v>
      </c>
      <c r="H3454" s="0" t="n">
        <v>19</v>
      </c>
      <c r="I3454" s="0" t="n">
        <v>4</v>
      </c>
      <c r="J3454" s="0" t="n">
        <v>788</v>
      </c>
      <c r="K3454" s="0" t="n">
        <v>19</v>
      </c>
      <c r="L3454" s="0" t="n">
        <v>-1.8</v>
      </c>
      <c r="M3454" s="0" t="n">
        <v>-3.11749</v>
      </c>
      <c r="N3454" s="0" t="n">
        <v>-3.15150046349</v>
      </c>
      <c r="O3454" s="0" t="n">
        <v>-1.92284178734</v>
      </c>
      <c r="P3454" s="0" t="n">
        <v>-0.945225793643597</v>
      </c>
      <c r="Q3454" s="0" t="n">
        <v>-3.49795519313746</v>
      </c>
      <c r="R3454" s="0" t="n">
        <v>-0.369781874449867</v>
      </c>
      <c r="S3454" s="0" t="n">
        <v>-3.65727455163688</v>
      </c>
      <c r="T3454" s="0" t="n">
        <v>-0.358618360219752</v>
      </c>
      <c r="U3454" s="0" t="n">
        <v>-3.47566516989994</v>
      </c>
      <c r="V3454" s="0" t="n">
        <v>1.80381203422791</v>
      </c>
      <c r="W3454" s="0" t="n">
        <v>2.71083569401185</v>
      </c>
      <c r="X3454" s="0" t="n">
        <v>3.27814205343178</v>
      </c>
      <c r="Y3454" s="0" t="n">
        <v>3.19553608964007</v>
      </c>
      <c r="Z3454" s="0" t="n">
        <v>1.35150046349</v>
      </c>
      <c r="AA3454" s="0" t="n">
        <v>-1.19464821266</v>
      </c>
      <c r="AB3454" s="0" t="n">
        <v>2.2062746698464</v>
      </c>
      <c r="AC3454" s="0" t="n">
        <v>-1.57511340579746</v>
      </c>
      <c r="AD3454" s="0" t="n">
        <v>2.78171858904013</v>
      </c>
      <c r="AE3454" s="0" t="n">
        <v>-1.73443276429688</v>
      </c>
      <c r="AF3454" s="0" t="n">
        <v>2.79288210327025</v>
      </c>
      <c r="AG3454" s="0" t="n">
        <v>-1.55282338255994</v>
      </c>
      <c r="AH3454" s="0" t="s">
        <v>47</v>
      </c>
      <c r="AI3454" s="0" t="n">
        <v>0</v>
      </c>
      <c r="AJ3454" s="0" t="n">
        <v>1</v>
      </c>
      <c r="AK3454" s="0" t="s">
        <v>40</v>
      </c>
      <c r="AL3454" s="0" t="n">
        <v>0</v>
      </c>
      <c r="AM3454" s="0" t="n">
        <v>1</v>
      </c>
    </row>
    <row r="3455" customFormat="false" ht="12.75" hidden="false" customHeight="false" outlineLevel="0" collapsed="false">
      <c r="A3455" s="0" t="n">
        <v>202101</v>
      </c>
      <c r="B3455" s="0" t="n">
        <v>0</v>
      </c>
      <c r="C3455" s="0" t="n">
        <v>-1.8</v>
      </c>
      <c r="D3455" s="0" t="n">
        <v>1.37888032056</v>
      </c>
      <c r="E3455" s="0" t="n">
        <v>-1.15701731256</v>
      </c>
      <c r="F3455" s="0" t="n">
        <v>0</v>
      </c>
      <c r="G3455" s="0" t="n">
        <v>0</v>
      </c>
      <c r="H3455" s="0" t="n">
        <v>17</v>
      </c>
      <c r="I3455" s="0" t="n">
        <v>3</v>
      </c>
      <c r="J3455" s="0" t="n">
        <v>771</v>
      </c>
      <c r="K3455" s="0" t="n">
        <v>17</v>
      </c>
      <c r="L3455" s="0" t="n">
        <v>-1.8</v>
      </c>
      <c r="M3455" s="0" t="n">
        <v>-3.11749</v>
      </c>
      <c r="N3455" s="0" t="n">
        <v>-6.91275119781</v>
      </c>
      <c r="O3455" s="0" t="n">
        <v>-8.87924098969</v>
      </c>
      <c r="P3455" s="0" t="n">
        <v>-2.63432813320238</v>
      </c>
      <c r="Q3455" s="0" t="n">
        <v>-3.11482381797336</v>
      </c>
      <c r="R3455" s="0" t="n">
        <v>-2.38282428694518</v>
      </c>
      <c r="S3455" s="0" t="n">
        <v>-2.03516134701788</v>
      </c>
      <c r="T3455" s="0" t="n">
        <v>-2.37269908380001</v>
      </c>
      <c r="U3455" s="0" t="n">
        <v>-2.27991366123938</v>
      </c>
      <c r="V3455" s="0" t="n">
        <v>7.70311620565997</v>
      </c>
      <c r="W3455" s="0" t="n">
        <v>7.17867740251282</v>
      </c>
      <c r="X3455" s="0" t="n">
        <v>8.20741518220056</v>
      </c>
      <c r="Y3455" s="0" t="n">
        <v>8.01019315534662</v>
      </c>
      <c r="Z3455" s="0" t="n">
        <v>5.11275119781</v>
      </c>
      <c r="AA3455" s="0" t="n">
        <v>5.76175098969</v>
      </c>
      <c r="AB3455" s="0" t="n">
        <v>4.27842306460762</v>
      </c>
      <c r="AC3455" s="0" t="n">
        <v>5.76441717171664</v>
      </c>
      <c r="AD3455" s="0" t="n">
        <v>4.52992691086481</v>
      </c>
      <c r="AE3455" s="0" t="n">
        <v>6.84407964267212</v>
      </c>
      <c r="AF3455" s="0" t="n">
        <v>4.54005211400999</v>
      </c>
      <c r="AG3455" s="0" t="n">
        <v>6.59932732845062</v>
      </c>
      <c r="AH3455" s="0" t="s">
        <v>47</v>
      </c>
      <c r="AI3455" s="0" t="n">
        <v>0</v>
      </c>
      <c r="AJ3455" s="0" t="n">
        <v>0</v>
      </c>
      <c r="AK3455" s="0" t="s">
        <v>40</v>
      </c>
      <c r="AL3455" s="0" t="n">
        <v>0</v>
      </c>
      <c r="AM3455" s="0" t="n">
        <v>0</v>
      </c>
    </row>
    <row r="3456" customFormat="false" ht="12.75" hidden="false" customHeight="false" outlineLevel="0" collapsed="false">
      <c r="A3456" s="0" t="n">
        <v>202101</v>
      </c>
      <c r="B3456" s="0" t="n">
        <v>0</v>
      </c>
      <c r="C3456" s="0" t="n">
        <v>-1.8</v>
      </c>
      <c r="D3456" s="0" t="n">
        <v>1.77265386818</v>
      </c>
      <c r="E3456" s="0" t="n">
        <v>0.312567214581</v>
      </c>
      <c r="F3456" s="0" t="n">
        <v>0</v>
      </c>
      <c r="G3456" s="0" t="n">
        <v>0</v>
      </c>
      <c r="H3456" s="0" t="n">
        <v>25</v>
      </c>
      <c r="I3456" s="0" t="n">
        <v>5</v>
      </c>
      <c r="J3456" s="0" t="n">
        <v>837</v>
      </c>
      <c r="K3456" s="0" t="n">
        <v>25</v>
      </c>
      <c r="L3456" s="0" t="n">
        <v>-1.8</v>
      </c>
      <c r="M3456" s="0" t="n">
        <v>-3.11749</v>
      </c>
      <c r="N3456" s="0" t="n">
        <v>2.02882003784</v>
      </c>
      <c r="O3456" s="0" t="n">
        <v>-6.28417158127</v>
      </c>
      <c r="P3456" s="0" t="n">
        <v>-2.15121696521057</v>
      </c>
      <c r="Q3456" s="0" t="n">
        <v>-3.90943201005673</v>
      </c>
      <c r="R3456" s="0" t="n">
        <v>-2.12562331205193</v>
      </c>
      <c r="S3456" s="0" t="n">
        <v>-2.28479109893004</v>
      </c>
      <c r="T3456" s="0" t="n">
        <v>-1.88345110828441</v>
      </c>
      <c r="U3456" s="0" t="n">
        <v>-2.91856062492054</v>
      </c>
      <c r="V3456" s="0" t="n">
        <v>4.96867538880533</v>
      </c>
      <c r="W3456" s="0" t="n">
        <v>4.80750427747684</v>
      </c>
      <c r="X3456" s="0" t="n">
        <v>5.76666660992147</v>
      </c>
      <c r="Y3456" s="0" t="n">
        <v>5.16073663640154</v>
      </c>
      <c r="Z3456" s="0" t="n">
        <v>-3.82882003784</v>
      </c>
      <c r="AA3456" s="0" t="n">
        <v>3.16668158127</v>
      </c>
      <c r="AB3456" s="0" t="n">
        <v>-4.18003700305057</v>
      </c>
      <c r="AC3456" s="0" t="n">
        <v>2.37473957121327</v>
      </c>
      <c r="AD3456" s="0" t="n">
        <v>-4.15444334989194</v>
      </c>
      <c r="AE3456" s="0" t="n">
        <v>3.99938048233996</v>
      </c>
      <c r="AF3456" s="0" t="n">
        <v>-3.91227114612441</v>
      </c>
      <c r="AG3456" s="0" t="n">
        <v>3.36561095634946</v>
      </c>
      <c r="AH3456" s="0" t="s">
        <v>47</v>
      </c>
      <c r="AI3456" s="0" t="n">
        <v>0</v>
      </c>
      <c r="AJ3456" s="0" t="n">
        <v>2</v>
      </c>
      <c r="AK3456" s="0" t="s">
        <v>40</v>
      </c>
      <c r="AL3456" s="0" t="n">
        <v>0</v>
      </c>
      <c r="AM3456" s="0" t="n">
        <v>1</v>
      </c>
    </row>
    <row r="3457" customFormat="false" ht="12.75" hidden="false" customHeight="false" outlineLevel="0" collapsed="false">
      <c r="A3457" s="0" t="n">
        <v>202101</v>
      </c>
      <c r="B3457" s="0" t="n">
        <v>0</v>
      </c>
      <c r="C3457" s="0" t="n">
        <v>-1.8</v>
      </c>
      <c r="D3457" s="0" t="n">
        <v>1.77265404267</v>
      </c>
      <c r="E3457" s="0" t="n">
        <v>-0.31256622502</v>
      </c>
      <c r="F3457" s="0" t="n">
        <v>0</v>
      </c>
      <c r="G3457" s="0" t="n">
        <v>0</v>
      </c>
      <c r="H3457" s="0" t="n">
        <v>5</v>
      </c>
      <c r="I3457" s="0" t="n">
        <v>7</v>
      </c>
      <c r="J3457" s="0" t="n">
        <v>679</v>
      </c>
      <c r="K3457" s="0" t="n">
        <v>5</v>
      </c>
      <c r="L3457" s="0" t="n">
        <v>-1.8</v>
      </c>
      <c r="M3457" s="0" t="n">
        <v>-3.11749</v>
      </c>
      <c r="N3457" s="0" t="n">
        <v>-3.04596734047</v>
      </c>
      <c r="O3457" s="0" t="n">
        <v>-2.84612083435</v>
      </c>
      <c r="P3457" s="0" t="n">
        <v>-2.40214084657254</v>
      </c>
      <c r="Q3457" s="0" t="n">
        <v>-3.59172435915751</v>
      </c>
      <c r="R3457" s="0" t="n">
        <v>-2.22783137614527</v>
      </c>
      <c r="S3457" s="0" t="n">
        <v>-2.16231076445419</v>
      </c>
      <c r="T3457" s="0" t="n">
        <v>-2.11526264509507</v>
      </c>
      <c r="U3457" s="0" t="n">
        <v>-2.64816428033496</v>
      </c>
      <c r="V3457" s="0" t="n">
        <v>1.27517678679604</v>
      </c>
      <c r="W3457" s="0" t="n">
        <v>0.985107694848476</v>
      </c>
      <c r="X3457" s="0" t="n">
        <v>1.06627513701318</v>
      </c>
      <c r="Y3457" s="0" t="n">
        <v>0.951524055014083</v>
      </c>
      <c r="Z3457" s="0" t="n">
        <v>1.24596734047</v>
      </c>
      <c r="AA3457" s="0" t="n">
        <v>-0.27136916565</v>
      </c>
      <c r="AB3457" s="0" t="n">
        <v>0.643826493897459</v>
      </c>
      <c r="AC3457" s="0" t="n">
        <v>-0.745603524807511</v>
      </c>
      <c r="AD3457" s="0" t="n">
        <v>0.818135964324728</v>
      </c>
      <c r="AE3457" s="0" t="n">
        <v>0.683810069895813</v>
      </c>
      <c r="AF3457" s="0" t="n">
        <v>0.930704695374927</v>
      </c>
      <c r="AG3457" s="0" t="n">
        <v>0.197956554015037</v>
      </c>
      <c r="AH3457" s="0" t="s">
        <v>47</v>
      </c>
      <c r="AI3457" s="0" t="n">
        <v>0</v>
      </c>
      <c r="AJ3457" s="0" t="n">
        <v>1</v>
      </c>
      <c r="AK3457" s="0" t="s">
        <v>41</v>
      </c>
      <c r="AL3457" s="0" t="n">
        <v>0</v>
      </c>
      <c r="AM3457" s="0" t="n">
        <v>1</v>
      </c>
    </row>
    <row r="3458" customFormat="false" ht="12.75" hidden="false" customHeight="false" outlineLevel="0" collapsed="false">
      <c r="A3458" s="0" t="n">
        <v>202101</v>
      </c>
      <c r="B3458" s="0" t="n">
        <v>0</v>
      </c>
      <c r="C3458" s="0" t="n">
        <v>-1.8</v>
      </c>
      <c r="D3458" s="0" t="n">
        <v>-1.37888032056</v>
      </c>
      <c r="E3458" s="0" t="n">
        <v>1.15701731256</v>
      </c>
      <c r="F3458" s="0" t="n">
        <v>0</v>
      </c>
      <c r="G3458" s="0" t="n">
        <v>0</v>
      </c>
      <c r="H3458" s="0" t="n">
        <v>22</v>
      </c>
      <c r="I3458" s="0" t="n">
        <v>2</v>
      </c>
      <c r="J3458" s="0" t="n">
        <v>810</v>
      </c>
      <c r="K3458" s="0" t="n">
        <v>22</v>
      </c>
      <c r="L3458" s="0" t="n">
        <v>-1.8</v>
      </c>
      <c r="M3458" s="0" t="n">
        <v>-3.11749</v>
      </c>
      <c r="N3458" s="0" t="n">
        <v>-5.9064617157</v>
      </c>
      <c r="O3458" s="0" t="n">
        <v>-1.29072165489</v>
      </c>
      <c r="P3458" s="0" t="n">
        <v>-1.92007421346934</v>
      </c>
      <c r="Q3458" s="0" t="n">
        <v>-3.74680404763405</v>
      </c>
      <c r="R3458" s="0" t="n">
        <v>-0.689849025418402</v>
      </c>
      <c r="S3458" s="0" t="n">
        <v>-3.02747081277335</v>
      </c>
      <c r="T3458" s="0" t="n">
        <v>-1.18196126408463</v>
      </c>
      <c r="U3458" s="0" t="n">
        <v>-3.12492420535785</v>
      </c>
      <c r="V3458" s="0" t="n">
        <v>4.49445329369499</v>
      </c>
      <c r="W3458" s="0" t="n">
        <v>4.68226718992927</v>
      </c>
      <c r="X3458" s="0" t="n">
        <v>5.49812200645052</v>
      </c>
      <c r="Y3458" s="0" t="n">
        <v>5.06805717345973</v>
      </c>
      <c r="Z3458" s="0" t="n">
        <v>4.1064617157</v>
      </c>
      <c r="AA3458" s="0" t="n">
        <v>-1.82676834511</v>
      </c>
      <c r="AB3458" s="0" t="n">
        <v>3.98638750223066</v>
      </c>
      <c r="AC3458" s="0" t="n">
        <v>-2.45608239274405</v>
      </c>
      <c r="AD3458" s="0" t="n">
        <v>5.2166126902816</v>
      </c>
      <c r="AE3458" s="0" t="n">
        <v>-1.73674915788335</v>
      </c>
      <c r="AF3458" s="0" t="n">
        <v>4.72450045161537</v>
      </c>
      <c r="AG3458" s="0" t="n">
        <v>-1.83420255046785</v>
      </c>
      <c r="AH3458" s="0" t="s">
        <v>47</v>
      </c>
      <c r="AI3458" s="0" t="n">
        <v>0</v>
      </c>
      <c r="AJ3458" s="0" t="n">
        <v>1</v>
      </c>
      <c r="AK3458" s="0" t="s">
        <v>40</v>
      </c>
      <c r="AL3458" s="0" t="n">
        <v>0</v>
      </c>
      <c r="AM3458" s="0" t="n">
        <v>1</v>
      </c>
    </row>
    <row r="3459" customFormat="false" ht="12.75" hidden="false" customHeight="false" outlineLevel="0" collapsed="false">
      <c r="A3459" s="0" t="n">
        <v>202101</v>
      </c>
      <c r="B3459" s="0" t="n">
        <v>0</v>
      </c>
      <c r="C3459" s="0" t="n">
        <v>-1.8</v>
      </c>
      <c r="D3459" s="0" t="n">
        <v>1.37888032056</v>
      </c>
      <c r="E3459" s="0" t="n">
        <v>-1.15701731256</v>
      </c>
      <c r="F3459" s="0" t="n">
        <v>0</v>
      </c>
      <c r="G3459" s="0" t="n">
        <v>0</v>
      </c>
      <c r="H3459" s="0" t="n">
        <v>19</v>
      </c>
      <c r="I3459" s="0" t="n">
        <v>3</v>
      </c>
      <c r="J3459" s="0" t="n">
        <v>787</v>
      </c>
      <c r="K3459" s="0" t="n">
        <v>19</v>
      </c>
      <c r="L3459" s="0" t="n">
        <v>-1.8</v>
      </c>
      <c r="M3459" s="0" t="n">
        <v>-3.11749</v>
      </c>
      <c r="N3459" s="0" t="n">
        <v>-3.21809315681</v>
      </c>
      <c r="O3459" s="0" t="n">
        <v>-4.83803939819</v>
      </c>
      <c r="P3459" s="0" t="n">
        <v>-2.63432813320238</v>
      </c>
      <c r="Q3459" s="0" t="n">
        <v>-3.11482381797336</v>
      </c>
      <c r="R3459" s="0" t="n">
        <v>-2.38282428694518</v>
      </c>
      <c r="S3459" s="0" t="n">
        <v>-2.03516134701788</v>
      </c>
      <c r="T3459" s="0" t="n">
        <v>-2.37269908380001</v>
      </c>
      <c r="U3459" s="0" t="n">
        <v>-2.27991366123938</v>
      </c>
      <c r="V3459" s="0" t="n">
        <v>2.22963639031196</v>
      </c>
      <c r="W3459" s="0" t="n">
        <v>1.81941021726519</v>
      </c>
      <c r="X3459" s="0" t="n">
        <v>2.9246879243276</v>
      </c>
      <c r="Y3459" s="0" t="n">
        <v>2.69419717629011</v>
      </c>
      <c r="Z3459" s="0" t="n">
        <v>1.41809315681</v>
      </c>
      <c r="AA3459" s="0" t="n">
        <v>1.72054939819</v>
      </c>
      <c r="AB3459" s="0" t="n">
        <v>0.583765023607622</v>
      </c>
      <c r="AC3459" s="0" t="n">
        <v>1.72321558021664</v>
      </c>
      <c r="AD3459" s="0" t="n">
        <v>0.835268869864815</v>
      </c>
      <c r="AE3459" s="0" t="n">
        <v>2.80287805117212</v>
      </c>
      <c r="AF3459" s="0" t="n">
        <v>0.845394073009993</v>
      </c>
      <c r="AG3459" s="0" t="n">
        <v>2.55812573695062</v>
      </c>
      <c r="AH3459" s="0" t="s">
        <v>47</v>
      </c>
      <c r="AI3459" s="0" t="n">
        <v>0</v>
      </c>
      <c r="AJ3459" s="0" t="n">
        <v>1</v>
      </c>
      <c r="AK3459" s="0" t="s">
        <v>40</v>
      </c>
      <c r="AL3459" s="0" t="n">
        <v>0</v>
      </c>
      <c r="AM3459" s="0" t="n">
        <v>1</v>
      </c>
    </row>
    <row r="3460" customFormat="false" ht="12.75" hidden="false" customHeight="false" outlineLevel="0" collapsed="false">
      <c r="A3460" s="0" t="n">
        <v>202101</v>
      </c>
      <c r="B3460" s="0" t="n">
        <v>0</v>
      </c>
      <c r="C3460" s="0" t="n">
        <v>-1.8</v>
      </c>
      <c r="D3460" s="0" t="n">
        <v>1.77265404267</v>
      </c>
      <c r="E3460" s="0" t="n">
        <v>-0.31256622502</v>
      </c>
      <c r="F3460" s="0" t="n">
        <v>0</v>
      </c>
      <c r="G3460" s="0" t="n">
        <v>0</v>
      </c>
      <c r="H3460" s="0" t="n">
        <v>8</v>
      </c>
      <c r="I3460" s="0" t="n">
        <v>7</v>
      </c>
      <c r="J3460" s="0" t="n">
        <v>703</v>
      </c>
      <c r="K3460" s="0" t="n">
        <v>8</v>
      </c>
      <c r="L3460" s="0" t="n">
        <v>-1.8</v>
      </c>
      <c r="M3460" s="0" t="n">
        <v>-3.11749</v>
      </c>
      <c r="N3460" s="0" t="n">
        <v>-3.63758516312</v>
      </c>
      <c r="O3460" s="0" t="n">
        <v>-4.81404781342</v>
      </c>
      <c r="P3460" s="0" t="n">
        <v>-2.40214084657254</v>
      </c>
      <c r="Q3460" s="0" t="n">
        <v>-3.59172435915751</v>
      </c>
      <c r="R3460" s="0" t="n">
        <v>-2.22783137614527</v>
      </c>
      <c r="S3460" s="0" t="n">
        <v>-2.16231076445419</v>
      </c>
      <c r="T3460" s="0" t="n">
        <v>-2.11526264509507</v>
      </c>
      <c r="U3460" s="0" t="n">
        <v>-2.64816428033496</v>
      </c>
      <c r="V3460" s="0" t="n">
        <v>2.50100532706254</v>
      </c>
      <c r="W3460" s="0" t="n">
        <v>1.73792902217829</v>
      </c>
      <c r="X3460" s="0" t="n">
        <v>3.00318416297561</v>
      </c>
      <c r="Y3460" s="0" t="n">
        <v>2.64736044538228</v>
      </c>
      <c r="Z3460" s="0" t="n">
        <v>1.83758516312</v>
      </c>
      <c r="AA3460" s="0" t="n">
        <v>1.69655781342</v>
      </c>
      <c r="AB3460" s="0" t="n">
        <v>1.23544431654746</v>
      </c>
      <c r="AC3460" s="0" t="n">
        <v>1.22232345426249</v>
      </c>
      <c r="AD3460" s="0" t="n">
        <v>1.40975378697473</v>
      </c>
      <c r="AE3460" s="0" t="n">
        <v>2.65173704896581</v>
      </c>
      <c r="AF3460" s="0" t="n">
        <v>1.52232251802493</v>
      </c>
      <c r="AG3460" s="0" t="n">
        <v>2.16588353308504</v>
      </c>
      <c r="AH3460" s="0" t="s">
        <v>47</v>
      </c>
      <c r="AI3460" s="0" t="n">
        <v>0</v>
      </c>
      <c r="AJ3460" s="0" t="n">
        <v>0</v>
      </c>
      <c r="AK3460" s="0" t="s">
        <v>40</v>
      </c>
      <c r="AL3460" s="0" t="n">
        <v>0</v>
      </c>
      <c r="AM3460" s="0" t="n">
        <v>0</v>
      </c>
    </row>
    <row r="3461" customFormat="false" ht="12.75" hidden="false" customHeight="false" outlineLevel="0" collapsed="false">
      <c r="A3461" s="0" t="n">
        <v>202101</v>
      </c>
      <c r="B3461" s="0" t="n">
        <v>0</v>
      </c>
      <c r="C3461" s="0" t="n">
        <v>-1.8</v>
      </c>
      <c r="D3461" s="0" t="n">
        <v>1.77265404267</v>
      </c>
      <c r="E3461" s="0" t="n">
        <v>-0.31256622502</v>
      </c>
      <c r="F3461" s="0" t="n">
        <v>0</v>
      </c>
      <c r="G3461" s="0" t="n">
        <v>0</v>
      </c>
      <c r="H3461" s="0" t="n">
        <v>28</v>
      </c>
      <c r="I3461" s="0" t="n">
        <v>7</v>
      </c>
      <c r="J3461" s="0" t="n">
        <v>863</v>
      </c>
      <c r="K3461" s="0" t="n">
        <v>28</v>
      </c>
      <c r="L3461" s="0" t="n">
        <v>-1.8</v>
      </c>
      <c r="M3461" s="0" t="n">
        <v>-3.11749</v>
      </c>
      <c r="N3461" s="0" t="n">
        <v>0.470563530922</v>
      </c>
      <c r="O3461" s="0" t="n">
        <v>-2.08230876923</v>
      </c>
      <c r="P3461" s="0" t="n">
        <v>-2.40214084657254</v>
      </c>
      <c r="Q3461" s="0" t="n">
        <v>-3.59172435915751</v>
      </c>
      <c r="R3461" s="0" t="n">
        <v>-2.22783137614527</v>
      </c>
      <c r="S3461" s="0" t="n">
        <v>-2.16231076445419</v>
      </c>
      <c r="T3461" s="0" t="n">
        <v>-2.11526264509507</v>
      </c>
      <c r="U3461" s="0" t="n">
        <v>-2.64816428033496</v>
      </c>
      <c r="V3461" s="0" t="n">
        <v>2.49540756761125</v>
      </c>
      <c r="W3461" s="0" t="n">
        <v>3.24511415262892</v>
      </c>
      <c r="X3461" s="0" t="n">
        <v>2.69958059589382</v>
      </c>
      <c r="Y3461" s="0" t="n">
        <v>2.64701520056515</v>
      </c>
      <c r="Z3461" s="0" t="n">
        <v>-2.270563530922</v>
      </c>
      <c r="AA3461" s="0" t="n">
        <v>-1.03518123077</v>
      </c>
      <c r="AB3461" s="0" t="n">
        <v>-2.87270437749454</v>
      </c>
      <c r="AC3461" s="0" t="n">
        <v>-1.50941558992751</v>
      </c>
      <c r="AD3461" s="0" t="n">
        <v>-2.69839490706727</v>
      </c>
      <c r="AE3461" s="0" t="n">
        <v>-0.0800019952241877</v>
      </c>
      <c r="AF3461" s="0" t="n">
        <v>-2.58582617601707</v>
      </c>
      <c r="AG3461" s="0" t="n">
        <v>-0.565855511104963</v>
      </c>
      <c r="AH3461" s="0" t="s">
        <v>47</v>
      </c>
      <c r="AI3461" s="0" t="n">
        <v>0</v>
      </c>
      <c r="AJ3461" s="0" t="n">
        <v>2</v>
      </c>
      <c r="AK3461" s="0" t="s">
        <v>40</v>
      </c>
      <c r="AL3461" s="0" t="n">
        <v>0</v>
      </c>
      <c r="AM3461" s="0" t="n">
        <v>1</v>
      </c>
    </row>
    <row r="3462" customFormat="false" ht="12.75" hidden="false" customHeight="false" outlineLevel="0" collapsed="false">
      <c r="A3462" s="0" t="n">
        <v>202101</v>
      </c>
      <c r="B3462" s="0" t="n">
        <v>0</v>
      </c>
      <c r="C3462" s="0" t="n">
        <v>-1.8</v>
      </c>
      <c r="D3462" s="0" t="n">
        <v>-1.77265404267</v>
      </c>
      <c r="E3462" s="0" t="n">
        <v>0.31256622502</v>
      </c>
      <c r="F3462" s="0" t="n">
        <v>0</v>
      </c>
      <c r="G3462" s="0" t="n">
        <v>0</v>
      </c>
      <c r="H3462" s="0" t="n">
        <v>23</v>
      </c>
      <c r="I3462" s="0" t="n">
        <v>6</v>
      </c>
      <c r="J3462" s="0" t="n">
        <v>822</v>
      </c>
      <c r="K3462" s="0" t="n">
        <v>23</v>
      </c>
      <c r="L3462" s="0" t="n">
        <v>-1.8</v>
      </c>
      <c r="M3462" s="0" t="n">
        <v>-3.11749</v>
      </c>
      <c r="N3462" s="0" t="n">
        <v>-5.16546630859</v>
      </c>
      <c r="O3462" s="0" t="n">
        <v>-0.694203913212</v>
      </c>
      <c r="P3462" s="0" t="n">
        <v>-1.44218207901693</v>
      </c>
      <c r="Q3462" s="0" t="n">
        <v>-3.69152347029578</v>
      </c>
      <c r="R3462" s="0" t="n">
        <v>-0.521131557707999</v>
      </c>
      <c r="S3462" s="0" t="n">
        <v>-3.12400417060402</v>
      </c>
      <c r="T3462" s="0" t="n">
        <v>-0.781315094131261</v>
      </c>
      <c r="U3462" s="0" t="n">
        <v>-3.17691257142244</v>
      </c>
      <c r="V3462" s="0" t="n">
        <v>4.14712899879841</v>
      </c>
      <c r="W3462" s="0" t="n">
        <v>4.77982949292802</v>
      </c>
      <c r="X3462" s="0" t="n">
        <v>5.24154314768776</v>
      </c>
      <c r="Y3462" s="0" t="n">
        <v>5.03831560670758</v>
      </c>
      <c r="Z3462" s="0" t="n">
        <v>3.36546630859</v>
      </c>
      <c r="AA3462" s="0" t="n">
        <v>-2.423286086788</v>
      </c>
      <c r="AB3462" s="0" t="n">
        <v>3.72328422957307</v>
      </c>
      <c r="AC3462" s="0" t="n">
        <v>-2.99731955708378</v>
      </c>
      <c r="AD3462" s="0" t="n">
        <v>4.644334750882</v>
      </c>
      <c r="AE3462" s="0" t="n">
        <v>-2.42980025739202</v>
      </c>
      <c r="AF3462" s="0" t="n">
        <v>4.38415121445874</v>
      </c>
      <c r="AG3462" s="0" t="n">
        <v>-2.48270865821044</v>
      </c>
      <c r="AH3462" s="0" t="s">
        <v>47</v>
      </c>
      <c r="AI3462" s="0" t="n">
        <v>0</v>
      </c>
      <c r="AJ3462" s="0" t="n">
        <v>1</v>
      </c>
      <c r="AK3462" s="0" t="s">
        <v>40</v>
      </c>
      <c r="AL3462" s="0" t="n">
        <v>0</v>
      </c>
      <c r="AM3462" s="0" t="n">
        <v>1</v>
      </c>
    </row>
    <row r="3463" customFormat="false" ht="12.75" hidden="false" customHeight="false" outlineLevel="0" collapsed="false">
      <c r="A3463" s="0" t="n">
        <v>202101</v>
      </c>
      <c r="B3463" s="0" t="n">
        <v>0</v>
      </c>
      <c r="C3463" s="0" t="n">
        <v>-1.8</v>
      </c>
      <c r="D3463" s="0" t="n">
        <v>-1.77265404267</v>
      </c>
      <c r="E3463" s="0" t="n">
        <v>0.31256622502</v>
      </c>
      <c r="F3463" s="0" t="n">
        <v>0</v>
      </c>
      <c r="G3463" s="0" t="n">
        <v>0</v>
      </c>
      <c r="H3463" s="0" t="n">
        <v>19</v>
      </c>
      <c r="I3463" s="0" t="n">
        <v>6</v>
      </c>
      <c r="J3463" s="0" t="n">
        <v>790</v>
      </c>
      <c r="K3463" s="0" t="n">
        <v>19</v>
      </c>
      <c r="L3463" s="0" t="n">
        <v>-1.8</v>
      </c>
      <c r="M3463" s="0" t="n">
        <v>-3.11749</v>
      </c>
      <c r="N3463" s="0" t="n">
        <v>-4.0174741745</v>
      </c>
      <c r="O3463" s="0" t="n">
        <v>-2.96754646301</v>
      </c>
      <c r="P3463" s="0" t="n">
        <v>-1.44218207901693</v>
      </c>
      <c r="Q3463" s="0" t="n">
        <v>-3.69152347029578</v>
      </c>
      <c r="R3463" s="0" t="n">
        <v>-0.521131557707999</v>
      </c>
      <c r="S3463" s="0" t="n">
        <v>-3.12400417060402</v>
      </c>
      <c r="T3463" s="0" t="n">
        <v>-0.781315094131261</v>
      </c>
      <c r="U3463" s="0" t="n">
        <v>-3.17691257142244</v>
      </c>
      <c r="V3463" s="0" t="n">
        <v>2.22253791393072</v>
      </c>
      <c r="W3463" s="0" t="n">
        <v>2.67512094757155</v>
      </c>
      <c r="X3463" s="0" t="n">
        <v>3.49984152616394</v>
      </c>
      <c r="Y3463" s="0" t="n">
        <v>3.24292456908958</v>
      </c>
      <c r="Z3463" s="0" t="n">
        <v>2.2174741745</v>
      </c>
      <c r="AA3463" s="0" t="n">
        <v>-0.14994353699</v>
      </c>
      <c r="AB3463" s="0" t="n">
        <v>2.57529209548307</v>
      </c>
      <c r="AC3463" s="0" t="n">
        <v>-0.723977007285783</v>
      </c>
      <c r="AD3463" s="0" t="n">
        <v>3.496342616792</v>
      </c>
      <c r="AE3463" s="0" t="n">
        <v>-0.156457707594016</v>
      </c>
      <c r="AF3463" s="0" t="n">
        <v>3.23615908036874</v>
      </c>
      <c r="AG3463" s="0" t="n">
        <v>-0.209366108412444</v>
      </c>
      <c r="AH3463" s="0" t="s">
        <v>47</v>
      </c>
      <c r="AI3463" s="0" t="n">
        <v>0</v>
      </c>
      <c r="AJ3463" s="0" t="n">
        <v>1</v>
      </c>
      <c r="AK3463" s="0" t="s">
        <v>40</v>
      </c>
      <c r="AL3463" s="0" t="n">
        <v>0</v>
      </c>
      <c r="AM3463" s="0" t="n">
        <v>1</v>
      </c>
    </row>
    <row r="3464" customFormat="false" ht="12.75" hidden="false" customHeight="false" outlineLevel="0" collapsed="false">
      <c r="A3464" s="0" t="n">
        <v>202101</v>
      </c>
      <c r="B3464" s="0" t="n">
        <v>0</v>
      </c>
      <c r="C3464" s="0" t="n">
        <v>-1.8</v>
      </c>
      <c r="D3464" s="0" t="n">
        <v>-1.37888032056</v>
      </c>
      <c r="E3464" s="0" t="n">
        <v>1.15701731256</v>
      </c>
      <c r="F3464" s="0" t="n">
        <v>0</v>
      </c>
      <c r="G3464" s="0" t="n">
        <v>0</v>
      </c>
      <c r="H3464" s="0" t="n">
        <v>8</v>
      </c>
      <c r="I3464" s="0" t="n">
        <v>2</v>
      </c>
      <c r="J3464" s="0" t="n">
        <v>698</v>
      </c>
      <c r="K3464" s="0" t="n">
        <v>8</v>
      </c>
      <c r="L3464" s="0" t="n">
        <v>-1.8</v>
      </c>
      <c r="M3464" s="0" t="n">
        <v>-3.11749</v>
      </c>
      <c r="N3464" s="0" t="n">
        <v>-1.38798499107</v>
      </c>
      <c r="O3464" s="0" t="n">
        <v>1.23770320415</v>
      </c>
      <c r="P3464" s="0" t="n">
        <v>-1.92007421346934</v>
      </c>
      <c r="Q3464" s="0" t="n">
        <v>-3.74680404763405</v>
      </c>
      <c r="R3464" s="0" t="n">
        <v>-0.689849025418402</v>
      </c>
      <c r="S3464" s="0" t="n">
        <v>-3.02747081277335</v>
      </c>
      <c r="T3464" s="0" t="n">
        <v>-1.18196126408463</v>
      </c>
      <c r="U3464" s="0" t="n">
        <v>-3.12492420535785</v>
      </c>
      <c r="V3464" s="0" t="n">
        <v>4.37463875229235</v>
      </c>
      <c r="W3464" s="0" t="n">
        <v>5.01282669595521</v>
      </c>
      <c r="X3464" s="0" t="n">
        <v>4.32193281081212</v>
      </c>
      <c r="Y3464" s="0" t="n">
        <v>4.36748940356701</v>
      </c>
      <c r="Z3464" s="0" t="n">
        <v>-0.41201500893</v>
      </c>
      <c r="AA3464" s="0" t="n">
        <v>-4.35519320415</v>
      </c>
      <c r="AB3464" s="0" t="n">
        <v>-0.532089222399339</v>
      </c>
      <c r="AC3464" s="0" t="n">
        <v>-4.98450725178405</v>
      </c>
      <c r="AD3464" s="0" t="n">
        <v>0.698135965651598</v>
      </c>
      <c r="AE3464" s="0" t="n">
        <v>-4.26517401692335</v>
      </c>
      <c r="AF3464" s="0" t="n">
        <v>0.206023726985368</v>
      </c>
      <c r="AG3464" s="0" t="n">
        <v>-4.36262740950785</v>
      </c>
      <c r="AH3464" s="0" t="s">
        <v>47</v>
      </c>
      <c r="AI3464" s="0" t="n">
        <v>0</v>
      </c>
      <c r="AJ3464" s="0" t="n">
        <v>0</v>
      </c>
      <c r="AK3464" s="0" t="s">
        <v>40</v>
      </c>
      <c r="AL3464" s="0" t="n">
        <v>0</v>
      </c>
      <c r="AM3464" s="0" t="n">
        <v>0</v>
      </c>
    </row>
    <row r="3465" customFormat="false" ht="12.75" hidden="false" customHeight="false" outlineLevel="0" collapsed="false">
      <c r="A3465" s="0" t="n">
        <v>202102</v>
      </c>
      <c r="B3465" s="0" t="n">
        <v>-0.45</v>
      </c>
      <c r="C3465" s="0" t="n">
        <v>0.77442</v>
      </c>
      <c r="D3465" s="0" t="n">
        <v>1.77265386818</v>
      </c>
      <c r="E3465" s="0" t="n">
        <v>0.312567214581</v>
      </c>
      <c r="F3465" s="0" t="n">
        <v>0</v>
      </c>
      <c r="G3465" s="0" t="n">
        <v>0</v>
      </c>
      <c r="H3465" s="0" t="n">
        <v>18</v>
      </c>
      <c r="I3465" s="0" t="n">
        <v>5</v>
      </c>
      <c r="J3465" s="0" t="n">
        <v>1005</v>
      </c>
      <c r="K3465" s="0" t="n">
        <v>46</v>
      </c>
      <c r="L3465" s="0" t="n">
        <v>0.444397163</v>
      </c>
      <c r="M3465" s="0" t="n">
        <v>2.817905653</v>
      </c>
      <c r="N3465" s="0" t="n">
        <v>0.455431312323</v>
      </c>
      <c r="O3465" s="0" t="n">
        <v>3.06451582909</v>
      </c>
      <c r="P3465" s="0" t="n">
        <v>0.00246474658369755</v>
      </c>
      <c r="Q3465" s="0" t="n">
        <v>2.9637767066377</v>
      </c>
      <c r="R3465" s="0" t="n">
        <v>-0.584773859887897</v>
      </c>
      <c r="S3465" s="0" t="n">
        <v>2.55640957946292</v>
      </c>
      <c r="T3465" s="0" t="n">
        <v>-0.378651802989659</v>
      </c>
      <c r="U3465" s="0" t="n">
        <v>2.52343815047446</v>
      </c>
      <c r="V3465" s="0" t="n">
        <v>0.246856904708827</v>
      </c>
      <c r="W3465" s="0" t="n">
        <v>0.464033490677254</v>
      </c>
      <c r="X3465" s="0" t="n">
        <v>1.15766953886003</v>
      </c>
      <c r="Y3465" s="0" t="n">
        <v>0.994213104694184</v>
      </c>
      <c r="Z3465" s="0" t="n">
        <v>-0.011034149323</v>
      </c>
      <c r="AA3465" s="0" t="n">
        <v>-0.24661017609</v>
      </c>
      <c r="AB3465" s="0" t="n">
        <v>-0.452966565739302</v>
      </c>
      <c r="AC3465" s="0" t="n">
        <v>-0.100739122452298</v>
      </c>
      <c r="AD3465" s="0" t="n">
        <v>-1.0402051722109</v>
      </c>
      <c r="AE3465" s="0" t="n">
        <v>-0.508106249627082</v>
      </c>
      <c r="AF3465" s="0" t="n">
        <v>-0.834083115312659</v>
      </c>
      <c r="AG3465" s="0" t="n">
        <v>-0.541077678615537</v>
      </c>
      <c r="AH3465" s="0" t="s">
        <v>47</v>
      </c>
      <c r="AI3465" s="0" t="n">
        <v>0</v>
      </c>
      <c r="AJ3465" s="0" t="n">
        <v>1</v>
      </c>
      <c r="AK3465" s="0" t="s">
        <v>41</v>
      </c>
      <c r="AL3465" s="0" t="n">
        <v>0</v>
      </c>
      <c r="AM3465" s="0" t="n">
        <v>1</v>
      </c>
    </row>
    <row r="3466" customFormat="false" ht="12.75" hidden="false" customHeight="false" outlineLevel="0" collapsed="false">
      <c r="A3466" s="0" t="n">
        <v>202102</v>
      </c>
      <c r="B3466" s="0" t="n">
        <v>-0.45</v>
      </c>
      <c r="C3466" s="0" t="n">
        <v>0.77442</v>
      </c>
      <c r="D3466" s="0" t="n">
        <v>-1.77265404267</v>
      </c>
      <c r="E3466" s="0" t="n">
        <v>0.31256622502</v>
      </c>
      <c r="F3466" s="0" t="n">
        <v>0</v>
      </c>
      <c r="G3466" s="0" t="n">
        <v>0</v>
      </c>
      <c r="H3466" s="0" t="n">
        <v>25</v>
      </c>
      <c r="I3466" s="0" t="n">
        <v>6</v>
      </c>
      <c r="J3466" s="0" t="n">
        <v>1062</v>
      </c>
      <c r="K3466" s="0" t="n">
        <v>53</v>
      </c>
      <c r="L3466" s="0" t="n">
        <v>0.444397163</v>
      </c>
      <c r="M3466" s="0" t="n">
        <v>2.817905653</v>
      </c>
      <c r="N3466" s="0" t="n">
        <v>1.28580653667</v>
      </c>
      <c r="O3466" s="0" t="n">
        <v>1.84998881817</v>
      </c>
      <c r="P3466" s="0" t="n">
        <v>1.17605601974921</v>
      </c>
      <c r="Q3466" s="0" t="n">
        <v>2.95634002238034</v>
      </c>
      <c r="R3466" s="0" t="n">
        <v>1.24484422448883</v>
      </c>
      <c r="S3466" s="0" t="n">
        <v>2.27072825975741</v>
      </c>
      <c r="T3466" s="0" t="n">
        <v>1.2116261444769</v>
      </c>
      <c r="U3466" s="0" t="n">
        <v>2.33172034956074</v>
      </c>
      <c r="V3466" s="0" t="n">
        <v>1.2825103248111</v>
      </c>
      <c r="W3466" s="0" t="n">
        <v>1.11178152665982</v>
      </c>
      <c r="X3466" s="0" t="n">
        <v>0.422728741306426</v>
      </c>
      <c r="Y3466" s="0" t="n">
        <v>0.487409477669429</v>
      </c>
      <c r="Z3466" s="0" t="n">
        <v>-0.84140937367</v>
      </c>
      <c r="AA3466" s="0" t="n">
        <v>0.96791683483</v>
      </c>
      <c r="AB3466" s="0" t="n">
        <v>-0.10975051692079</v>
      </c>
      <c r="AC3466" s="0" t="n">
        <v>1.10635120421034</v>
      </c>
      <c r="AD3466" s="0" t="n">
        <v>-0.0409623121811726</v>
      </c>
      <c r="AE3466" s="0" t="n">
        <v>0.420739441587412</v>
      </c>
      <c r="AF3466" s="0" t="n">
        <v>-0.0741803921931028</v>
      </c>
      <c r="AG3466" s="0" t="n">
        <v>0.481731531390735</v>
      </c>
      <c r="AH3466" s="0" t="s">
        <v>47</v>
      </c>
      <c r="AI3466" s="0" t="n">
        <v>0</v>
      </c>
      <c r="AJ3466" s="0" t="n">
        <v>1</v>
      </c>
      <c r="AK3466" s="0" t="s">
        <v>41</v>
      </c>
      <c r="AL3466" s="0" t="n">
        <v>0</v>
      </c>
      <c r="AM3466" s="0" t="n">
        <v>1</v>
      </c>
    </row>
    <row r="3467" customFormat="false" ht="12.75" hidden="false" customHeight="false" outlineLevel="0" collapsed="false">
      <c r="A3467" s="0" t="n">
        <v>202102</v>
      </c>
      <c r="B3467" s="0" t="n">
        <v>-0.45</v>
      </c>
      <c r="C3467" s="0" t="n">
        <v>0.77442</v>
      </c>
      <c r="D3467" s="0" t="n">
        <v>-1.77265386818</v>
      </c>
      <c r="E3467" s="0" t="n">
        <v>-0.312567214581</v>
      </c>
      <c r="F3467" s="0" t="n">
        <v>0</v>
      </c>
      <c r="G3467" s="0" t="n">
        <v>0</v>
      </c>
      <c r="H3467" s="0" t="n">
        <v>6</v>
      </c>
      <c r="I3467" s="0" t="n">
        <v>8</v>
      </c>
      <c r="J3467" s="0" t="n">
        <v>912</v>
      </c>
      <c r="K3467" s="0" t="n">
        <v>34</v>
      </c>
      <c r="L3467" s="0" t="n">
        <v>0.444397163</v>
      </c>
      <c r="M3467" s="0" t="n">
        <v>2.817905653</v>
      </c>
      <c r="N3467" s="0" t="n">
        <v>-2.51544904709</v>
      </c>
      <c r="O3467" s="0" t="n">
        <v>3.64277267456</v>
      </c>
      <c r="P3467" s="0" t="n">
        <v>0.970442296124864</v>
      </c>
      <c r="Q3467" s="0" t="n">
        <v>3.19030283856947</v>
      </c>
      <c r="R3467" s="0" t="n">
        <v>1.13626445921566</v>
      </c>
      <c r="S3467" s="0" t="n">
        <v>2.32549342127773</v>
      </c>
      <c r="T3467" s="0" t="n">
        <v>1.01004561477492</v>
      </c>
      <c r="U3467" s="0" t="n">
        <v>2.51619191211997</v>
      </c>
      <c r="V3467" s="0" t="n">
        <v>3.0726365210746</v>
      </c>
      <c r="W3467" s="0" t="n">
        <v>3.51513405280391</v>
      </c>
      <c r="X3467" s="0" t="n">
        <v>3.88204020629141</v>
      </c>
      <c r="Y3467" s="0" t="n">
        <v>3.70112102276297</v>
      </c>
      <c r="Z3467" s="0" t="n">
        <v>2.95984621009</v>
      </c>
      <c r="AA3467" s="0" t="n">
        <v>-0.82486702156</v>
      </c>
      <c r="AB3467" s="0" t="n">
        <v>3.48589134321486</v>
      </c>
      <c r="AC3467" s="0" t="n">
        <v>-0.452469835990529</v>
      </c>
      <c r="AD3467" s="0" t="n">
        <v>3.65171350630566</v>
      </c>
      <c r="AE3467" s="0" t="n">
        <v>-1.31727925328227</v>
      </c>
      <c r="AF3467" s="0" t="n">
        <v>3.52549466186492</v>
      </c>
      <c r="AG3467" s="0" t="n">
        <v>-1.12658076244003</v>
      </c>
      <c r="AH3467" s="0" t="s">
        <v>47</v>
      </c>
      <c r="AI3467" s="0" t="n">
        <v>0</v>
      </c>
      <c r="AJ3467" s="0" t="n">
        <v>2</v>
      </c>
      <c r="AK3467" s="0" t="s">
        <v>40</v>
      </c>
      <c r="AL3467" s="0" t="n">
        <v>0</v>
      </c>
      <c r="AM3467" s="0" t="n">
        <v>1</v>
      </c>
    </row>
    <row r="3468" customFormat="false" ht="12.75" hidden="false" customHeight="false" outlineLevel="0" collapsed="false">
      <c r="A3468" s="0" t="n">
        <v>202102</v>
      </c>
      <c r="B3468" s="0" t="n">
        <v>-0.45</v>
      </c>
      <c r="C3468" s="0" t="n">
        <v>0.77442</v>
      </c>
      <c r="D3468" s="0" t="n">
        <v>1.77265386818</v>
      </c>
      <c r="E3468" s="0" t="n">
        <v>0.312567214581</v>
      </c>
      <c r="F3468" s="0" t="n">
        <v>0</v>
      </c>
      <c r="G3468" s="0" t="n">
        <v>0</v>
      </c>
      <c r="H3468" s="0" t="n">
        <v>21</v>
      </c>
      <c r="I3468" s="0" t="n">
        <v>5</v>
      </c>
      <c r="J3468" s="0" t="n">
        <v>1029</v>
      </c>
      <c r="K3468" s="0" t="n">
        <v>49</v>
      </c>
      <c r="L3468" s="0" t="n">
        <v>0.444397163</v>
      </c>
      <c r="M3468" s="0" t="n">
        <v>2.817905653</v>
      </c>
      <c r="N3468" s="0" t="n">
        <v>-0.441730082035</v>
      </c>
      <c r="O3468" s="0" t="n">
        <v>2.46016359329</v>
      </c>
      <c r="P3468" s="0" t="n">
        <v>0.00246474658369755</v>
      </c>
      <c r="Q3468" s="0" t="n">
        <v>2.9637767066377</v>
      </c>
      <c r="R3468" s="0" t="n">
        <v>-0.584773859887897</v>
      </c>
      <c r="S3468" s="0" t="n">
        <v>2.55640957946292</v>
      </c>
      <c r="T3468" s="0" t="n">
        <v>-0.378651802989659</v>
      </c>
      <c r="U3468" s="0" t="n">
        <v>2.52343815047446</v>
      </c>
      <c r="V3468" s="0" t="n">
        <v>0.955615443407479</v>
      </c>
      <c r="W3468" s="0" t="n">
        <v>0.671517098596424</v>
      </c>
      <c r="X3468" s="0" t="n">
        <v>0.172408851967718</v>
      </c>
      <c r="Y3468" s="0" t="n">
        <v>0.08934505511897</v>
      </c>
      <c r="Z3468" s="0" t="n">
        <v>0.886127245035</v>
      </c>
      <c r="AA3468" s="0" t="n">
        <v>0.35774205971</v>
      </c>
      <c r="AB3468" s="0" t="n">
        <v>0.444194828618698</v>
      </c>
      <c r="AC3468" s="0" t="n">
        <v>0.503613113347702</v>
      </c>
      <c r="AD3468" s="0" t="n">
        <v>-0.143043777852897</v>
      </c>
      <c r="AE3468" s="0" t="n">
        <v>0.0962459861729181</v>
      </c>
      <c r="AF3468" s="0" t="n">
        <v>0.0630782790453408</v>
      </c>
      <c r="AG3468" s="0" t="n">
        <v>0.0632745571844633</v>
      </c>
      <c r="AH3468" s="0" t="s">
        <v>47</v>
      </c>
      <c r="AI3468" s="0" t="n">
        <v>0</v>
      </c>
      <c r="AJ3468" s="0" t="n">
        <v>2</v>
      </c>
      <c r="AK3468" s="0" t="s">
        <v>40</v>
      </c>
      <c r="AL3468" s="0" t="n">
        <v>0</v>
      </c>
      <c r="AM3468" s="0" t="n">
        <v>1</v>
      </c>
    </row>
    <row r="3469" customFormat="false" ht="12.75" hidden="false" customHeight="false" outlineLevel="0" collapsed="false">
      <c r="A3469" s="0" t="n">
        <v>202102</v>
      </c>
      <c r="B3469" s="0" t="n">
        <v>-0.45</v>
      </c>
      <c r="C3469" s="0" t="n">
        <v>0.77442</v>
      </c>
      <c r="D3469" s="0" t="n">
        <v>-1.37887967467</v>
      </c>
      <c r="E3469" s="0" t="n">
        <v>-1.15701808231</v>
      </c>
      <c r="F3469" s="0" t="n">
        <v>0</v>
      </c>
      <c r="G3469" s="0" t="n">
        <v>0</v>
      </c>
      <c r="H3469" s="0" t="n">
        <v>1</v>
      </c>
      <c r="I3469" s="0" t="n">
        <v>4</v>
      </c>
      <c r="J3469" s="0" t="n">
        <v>868</v>
      </c>
      <c r="K3469" s="0" t="n">
        <v>29</v>
      </c>
      <c r="L3469" s="0" t="n">
        <v>0.444397163</v>
      </c>
      <c r="M3469" s="0" t="n">
        <v>2.817905653</v>
      </c>
      <c r="N3469" s="0" t="n">
        <v>1.62506437302</v>
      </c>
      <c r="O3469" s="0" t="n">
        <v>4.07893896103</v>
      </c>
      <c r="P3469" s="0" t="n">
        <v>0.532873283910883</v>
      </c>
      <c r="Q3469" s="0" t="n">
        <v>3.48545876972902</v>
      </c>
      <c r="R3469" s="0" t="n">
        <v>0.949547829637146</v>
      </c>
      <c r="S3469" s="0" t="n">
        <v>2.44388435895099</v>
      </c>
      <c r="T3469" s="0" t="n">
        <v>0.606646306744071</v>
      </c>
      <c r="U3469" s="0" t="n">
        <v>2.77684358043808</v>
      </c>
      <c r="V3469" s="0" t="n">
        <v>1.72747794914363</v>
      </c>
      <c r="W3469" s="0" t="n">
        <v>1.24302056000535</v>
      </c>
      <c r="X3469" s="0" t="n">
        <v>1.76910320562812</v>
      </c>
      <c r="Y3469" s="0" t="n">
        <v>1.65306616258274</v>
      </c>
      <c r="Z3469" s="0" t="n">
        <v>-1.18066721002</v>
      </c>
      <c r="AA3469" s="0" t="n">
        <v>-1.26103330803</v>
      </c>
      <c r="AB3469" s="0" t="n">
        <v>-1.09219108910912</v>
      </c>
      <c r="AC3469" s="0" t="n">
        <v>-0.59348019130098</v>
      </c>
      <c r="AD3469" s="0" t="n">
        <v>-0.675516543382854</v>
      </c>
      <c r="AE3469" s="0" t="n">
        <v>-1.63505460207901</v>
      </c>
      <c r="AF3469" s="0" t="n">
        <v>-1.01841806627593</v>
      </c>
      <c r="AG3469" s="0" t="n">
        <v>-1.30209538059192</v>
      </c>
      <c r="AH3469" s="0" t="s">
        <v>47</v>
      </c>
      <c r="AI3469" s="0" t="n">
        <v>0</v>
      </c>
      <c r="AJ3469" s="0" t="n">
        <v>0</v>
      </c>
      <c r="AK3469" s="0" t="s">
        <v>40</v>
      </c>
      <c r="AL3469" s="0" t="n">
        <v>0</v>
      </c>
      <c r="AM3469" s="0" t="n">
        <v>0</v>
      </c>
    </row>
    <row r="3470" customFormat="false" ht="12.75" hidden="false" customHeight="false" outlineLevel="0" collapsed="false">
      <c r="A3470" s="0" t="n">
        <v>202102</v>
      </c>
      <c r="B3470" s="0" t="n">
        <v>-0.45</v>
      </c>
      <c r="C3470" s="0" t="n">
        <v>0.77442</v>
      </c>
      <c r="D3470" s="0" t="n">
        <v>-1.77265386818</v>
      </c>
      <c r="E3470" s="0" t="n">
        <v>-0.312567214581</v>
      </c>
      <c r="F3470" s="0" t="n">
        <v>0</v>
      </c>
      <c r="G3470" s="0" t="n">
        <v>0</v>
      </c>
      <c r="H3470" s="0" t="n">
        <v>1</v>
      </c>
      <c r="I3470" s="0" t="n">
        <v>8</v>
      </c>
      <c r="J3470" s="0" t="n">
        <v>872</v>
      </c>
      <c r="K3470" s="0" t="n">
        <v>29</v>
      </c>
      <c r="L3470" s="0" t="n">
        <v>0.444397163</v>
      </c>
      <c r="M3470" s="0" t="n">
        <v>2.817905653</v>
      </c>
      <c r="N3470" s="0" t="n">
        <v>0.341999262571</v>
      </c>
      <c r="O3470" s="0" t="n">
        <v>5.45631456375</v>
      </c>
      <c r="P3470" s="0" t="n">
        <v>0.970442296124864</v>
      </c>
      <c r="Q3470" s="0" t="n">
        <v>3.19030283856947</v>
      </c>
      <c r="R3470" s="0" t="n">
        <v>1.13626445921566</v>
      </c>
      <c r="S3470" s="0" t="n">
        <v>2.32549342127773</v>
      </c>
      <c r="T3470" s="0" t="n">
        <v>1.01004561477492</v>
      </c>
      <c r="U3470" s="0" t="n">
        <v>2.51619191211997</v>
      </c>
      <c r="V3470" s="0" t="n">
        <v>2.64039521858703</v>
      </c>
      <c r="W3470" s="0" t="n">
        <v>2.35154200155515</v>
      </c>
      <c r="X3470" s="0" t="n">
        <v>3.22999972581304</v>
      </c>
      <c r="Y3470" s="0" t="n">
        <v>3.01506337169237</v>
      </c>
      <c r="Z3470" s="0" t="n">
        <v>0.102397900429</v>
      </c>
      <c r="AA3470" s="0" t="n">
        <v>-2.63840891075</v>
      </c>
      <c r="AB3470" s="0" t="n">
        <v>0.628443033553864</v>
      </c>
      <c r="AC3470" s="0" t="n">
        <v>-2.26601172518053</v>
      </c>
      <c r="AD3470" s="0" t="n">
        <v>0.79426519664466</v>
      </c>
      <c r="AE3470" s="0" t="n">
        <v>-3.13082114247227</v>
      </c>
      <c r="AF3470" s="0" t="n">
        <v>0.668046352203924</v>
      </c>
      <c r="AG3470" s="0" t="n">
        <v>-2.94012265163003</v>
      </c>
      <c r="AH3470" s="0" t="s">
        <v>47</v>
      </c>
      <c r="AI3470" s="0" t="n">
        <v>0</v>
      </c>
      <c r="AJ3470" s="0" t="n">
        <v>0</v>
      </c>
      <c r="AK3470" s="0" t="s">
        <v>40</v>
      </c>
      <c r="AL3470" s="0" t="n">
        <v>0</v>
      </c>
      <c r="AM3470" s="0" t="n">
        <v>0</v>
      </c>
    </row>
    <row r="3471" customFormat="false" ht="12.75" hidden="false" customHeight="false" outlineLevel="0" collapsed="false">
      <c r="A3471" s="0" t="n">
        <v>202102</v>
      </c>
      <c r="B3471" s="0" t="n">
        <v>-0.45</v>
      </c>
      <c r="C3471" s="0" t="n">
        <v>0.77442</v>
      </c>
      <c r="D3471" s="0" t="n">
        <v>1.77265404267</v>
      </c>
      <c r="E3471" s="0" t="n">
        <v>-0.31256622502</v>
      </c>
      <c r="F3471" s="0" t="n">
        <v>0</v>
      </c>
      <c r="G3471" s="0" t="n">
        <v>0</v>
      </c>
      <c r="H3471" s="0" t="n">
        <v>12</v>
      </c>
      <c r="I3471" s="0" t="n">
        <v>7</v>
      </c>
      <c r="J3471" s="0" t="n">
        <v>959</v>
      </c>
      <c r="K3471" s="0" t="n">
        <v>40</v>
      </c>
      <c r="L3471" s="0" t="n">
        <v>0.444397163</v>
      </c>
      <c r="M3471" s="0" t="n">
        <v>2.817905653</v>
      </c>
      <c r="N3471" s="0" t="n">
        <v>-2.72824549675</v>
      </c>
      <c r="O3471" s="0" t="n">
        <v>3.33987665176</v>
      </c>
      <c r="P3471" s="0" t="n">
        <v>0.205940789352009</v>
      </c>
      <c r="Q3471" s="0" t="n">
        <v>3.11896474216632</v>
      </c>
      <c r="R3471" s="0" t="n">
        <v>-0.473739849605703</v>
      </c>
      <c r="S3471" s="0" t="n">
        <v>2.54426905320246</v>
      </c>
      <c r="T3471" s="0" t="n">
        <v>-0.175043687180878</v>
      </c>
      <c r="U3471" s="0" t="n">
        <v>2.60370889359816</v>
      </c>
      <c r="V3471" s="0" t="n">
        <v>3.2152939476838</v>
      </c>
      <c r="W3471" s="0" t="n">
        <v>2.94249065136143</v>
      </c>
      <c r="X3471" s="0" t="n">
        <v>2.39077124875803</v>
      </c>
      <c r="Y3471" s="0" t="n">
        <v>2.65721328623505</v>
      </c>
      <c r="Z3471" s="0" t="n">
        <v>3.17264265975</v>
      </c>
      <c r="AA3471" s="0" t="n">
        <v>-0.52197099876</v>
      </c>
      <c r="AB3471" s="0" t="n">
        <v>2.93418628610201</v>
      </c>
      <c r="AC3471" s="0" t="n">
        <v>-0.220911909593681</v>
      </c>
      <c r="AD3471" s="0" t="n">
        <v>2.2545056471443</v>
      </c>
      <c r="AE3471" s="0" t="n">
        <v>-0.795607598557545</v>
      </c>
      <c r="AF3471" s="0" t="n">
        <v>2.55320180956912</v>
      </c>
      <c r="AG3471" s="0" t="n">
        <v>-0.73616775816184</v>
      </c>
      <c r="AH3471" s="0" t="s">
        <v>47</v>
      </c>
      <c r="AI3471" s="0" t="n">
        <v>0</v>
      </c>
      <c r="AJ3471" s="0" t="n">
        <v>0</v>
      </c>
      <c r="AK3471" s="0" t="s">
        <v>41</v>
      </c>
      <c r="AL3471" s="0" t="n">
        <v>0</v>
      </c>
      <c r="AM3471" s="0" t="n">
        <v>0</v>
      </c>
    </row>
    <row r="3472" customFormat="false" ht="12.75" hidden="false" customHeight="false" outlineLevel="0" collapsed="false">
      <c r="A3472" s="0" t="n">
        <v>202102</v>
      </c>
      <c r="B3472" s="0" t="n">
        <v>-0.45</v>
      </c>
      <c r="C3472" s="0" t="n">
        <v>0.77442</v>
      </c>
      <c r="D3472" s="0" t="n">
        <v>1.77265404267</v>
      </c>
      <c r="E3472" s="0" t="n">
        <v>-0.31256622502</v>
      </c>
      <c r="F3472" s="0" t="n">
        <v>0</v>
      </c>
      <c r="G3472" s="0" t="n">
        <v>0</v>
      </c>
      <c r="H3472" s="0" t="n">
        <v>6</v>
      </c>
      <c r="I3472" s="0" t="n">
        <v>7</v>
      </c>
      <c r="J3472" s="0" t="n">
        <v>911</v>
      </c>
      <c r="K3472" s="0" t="n">
        <v>34</v>
      </c>
      <c r="L3472" s="0" t="n">
        <v>0.444397163</v>
      </c>
      <c r="M3472" s="0" t="n">
        <v>2.817905653</v>
      </c>
      <c r="N3472" s="0" t="n">
        <v>0.629971563816</v>
      </c>
      <c r="O3472" s="0" t="n">
        <v>2.31875491142</v>
      </c>
      <c r="P3472" s="0" t="n">
        <v>0.205940789352009</v>
      </c>
      <c r="Q3472" s="0" t="n">
        <v>3.11896474216632</v>
      </c>
      <c r="R3472" s="0" t="n">
        <v>-0.473739849605703</v>
      </c>
      <c r="S3472" s="0" t="n">
        <v>2.54426905320246</v>
      </c>
      <c r="T3472" s="0" t="n">
        <v>-0.175043687180878</v>
      </c>
      <c r="U3472" s="0" t="n">
        <v>2.60370889359816</v>
      </c>
      <c r="V3472" s="0" t="n">
        <v>0.532531051731334</v>
      </c>
      <c r="W3472" s="0" t="n">
        <v>0.905614637092171</v>
      </c>
      <c r="X3472" s="0" t="n">
        <v>1.12651476344574</v>
      </c>
      <c r="Y3472" s="0" t="n">
        <v>0.853960377474714</v>
      </c>
      <c r="Z3472" s="0" t="n">
        <v>-0.185574400816</v>
      </c>
      <c r="AA3472" s="0" t="n">
        <v>0.49915074158</v>
      </c>
      <c r="AB3472" s="0" t="n">
        <v>-0.424030774463991</v>
      </c>
      <c r="AC3472" s="0" t="n">
        <v>0.800209830746319</v>
      </c>
      <c r="AD3472" s="0" t="n">
        <v>-1.1037114134217</v>
      </c>
      <c r="AE3472" s="0" t="n">
        <v>0.225514141782455</v>
      </c>
      <c r="AF3472" s="0" t="n">
        <v>-0.805015250996878</v>
      </c>
      <c r="AG3472" s="0" t="n">
        <v>0.28495398217816</v>
      </c>
      <c r="AH3472" s="0" t="s">
        <v>47</v>
      </c>
      <c r="AI3472" s="0" t="n">
        <v>0</v>
      </c>
      <c r="AJ3472" s="0" t="n">
        <v>2</v>
      </c>
      <c r="AK3472" s="0" t="s">
        <v>40</v>
      </c>
      <c r="AL3472" s="0" t="n">
        <v>0</v>
      </c>
      <c r="AM3472" s="0" t="n">
        <v>1</v>
      </c>
    </row>
    <row r="3473" customFormat="false" ht="12.75" hidden="false" customHeight="false" outlineLevel="0" collapsed="false">
      <c r="A3473" s="0" t="n">
        <v>202102</v>
      </c>
      <c r="B3473" s="0" t="n">
        <v>-0.45</v>
      </c>
      <c r="C3473" s="0" t="n">
        <v>0.77442</v>
      </c>
      <c r="D3473" s="0" t="n">
        <v>-1.37887967467</v>
      </c>
      <c r="E3473" s="0" t="n">
        <v>-1.15701808231</v>
      </c>
      <c r="F3473" s="0" t="n">
        <v>0</v>
      </c>
      <c r="G3473" s="0" t="n">
        <v>0</v>
      </c>
      <c r="H3473" s="0" t="n">
        <v>25</v>
      </c>
      <c r="I3473" s="0" t="n">
        <v>4</v>
      </c>
      <c r="J3473" s="0" t="n">
        <v>1060</v>
      </c>
      <c r="K3473" s="0" t="n">
        <v>53</v>
      </c>
      <c r="L3473" s="0" t="n">
        <v>0.444397163</v>
      </c>
      <c r="M3473" s="0" t="n">
        <v>2.817905653</v>
      </c>
      <c r="N3473" s="0" t="n">
        <v>1.94656515121</v>
      </c>
      <c r="O3473" s="0" t="n">
        <v>2.3586037159</v>
      </c>
      <c r="P3473" s="0" t="n">
        <v>0.532873283910883</v>
      </c>
      <c r="Q3473" s="0" t="n">
        <v>3.48545876972902</v>
      </c>
      <c r="R3473" s="0" t="n">
        <v>0.949547829637146</v>
      </c>
      <c r="S3473" s="0" t="n">
        <v>2.44388435895099</v>
      </c>
      <c r="T3473" s="0" t="n">
        <v>0.606646306744071</v>
      </c>
      <c r="U3473" s="0" t="n">
        <v>2.77684358043808</v>
      </c>
      <c r="V3473" s="0" t="n">
        <v>1.57081728225363</v>
      </c>
      <c r="W3473" s="0" t="n">
        <v>1.80785148947796</v>
      </c>
      <c r="X3473" s="0" t="n">
        <v>1.00065794735039</v>
      </c>
      <c r="Y3473" s="0" t="n">
        <v>1.40367627822221</v>
      </c>
      <c r="Z3473" s="0" t="n">
        <v>-1.50216798821</v>
      </c>
      <c r="AA3473" s="0" t="n">
        <v>0.4593019371</v>
      </c>
      <c r="AB3473" s="0" t="n">
        <v>-1.41369186729912</v>
      </c>
      <c r="AC3473" s="0" t="n">
        <v>1.12685505382902</v>
      </c>
      <c r="AD3473" s="0" t="n">
        <v>-0.997017321572854</v>
      </c>
      <c r="AE3473" s="0" t="n">
        <v>0.0852806430509885</v>
      </c>
      <c r="AF3473" s="0" t="n">
        <v>-1.33991884446593</v>
      </c>
      <c r="AG3473" s="0" t="n">
        <v>0.418239864538081</v>
      </c>
      <c r="AH3473" s="0" t="s">
        <v>47</v>
      </c>
      <c r="AI3473" s="0" t="n">
        <v>0</v>
      </c>
      <c r="AJ3473" s="0" t="n">
        <v>1</v>
      </c>
      <c r="AK3473" s="0" t="s">
        <v>41</v>
      </c>
      <c r="AL3473" s="0" t="n">
        <v>0</v>
      </c>
      <c r="AM3473" s="0" t="n">
        <v>1</v>
      </c>
    </row>
    <row r="3474" customFormat="false" ht="12.75" hidden="false" customHeight="false" outlineLevel="0" collapsed="false">
      <c r="A3474" s="0" t="n">
        <v>202102</v>
      </c>
      <c r="B3474" s="0" t="n">
        <v>-0.45</v>
      </c>
      <c r="C3474" s="0" t="n">
        <v>0.77442</v>
      </c>
      <c r="D3474" s="0" t="n">
        <v>-1.37888032056</v>
      </c>
      <c r="E3474" s="0" t="n">
        <v>1.15701731256</v>
      </c>
      <c r="F3474" s="0" t="n">
        <v>0</v>
      </c>
      <c r="G3474" s="0" t="n">
        <v>0</v>
      </c>
      <c r="H3474" s="0" t="n">
        <v>18</v>
      </c>
      <c r="I3474" s="0" t="n">
        <v>2</v>
      </c>
      <c r="J3474" s="0" t="n">
        <v>1002</v>
      </c>
      <c r="K3474" s="0" t="n">
        <v>46</v>
      </c>
      <c r="L3474" s="0" t="n">
        <v>0.444397163</v>
      </c>
      <c r="M3474" s="0" t="n">
        <v>2.817905653</v>
      </c>
      <c r="N3474" s="0" t="n">
        <v>0.390409529209</v>
      </c>
      <c r="O3474" s="0" t="n">
        <v>3.78047704697</v>
      </c>
      <c r="P3474" s="0" t="n">
        <v>1.35303082665221</v>
      </c>
      <c r="Q3474" s="0" t="n">
        <v>2.60968983339135</v>
      </c>
      <c r="R3474" s="0" t="n">
        <v>1.41639346321464</v>
      </c>
      <c r="S3474" s="0" t="n">
        <v>2.26402967244089</v>
      </c>
      <c r="T3474" s="0" t="n">
        <v>1.43947948865371</v>
      </c>
      <c r="U3474" s="0" t="n">
        <v>2.09617056699176</v>
      </c>
      <c r="V3474" s="0" t="n">
        <v>0.964084204357535</v>
      </c>
      <c r="W3474" s="0" t="n">
        <v>1.51571186634219</v>
      </c>
      <c r="X3474" s="0" t="n">
        <v>1.83091662086342</v>
      </c>
      <c r="Y3474" s="0" t="n">
        <v>1.98429738151972</v>
      </c>
      <c r="Z3474" s="0" t="n">
        <v>0.053987633791</v>
      </c>
      <c r="AA3474" s="0" t="n">
        <v>-0.96257139397</v>
      </c>
      <c r="AB3474" s="0" t="n">
        <v>0.962621297443212</v>
      </c>
      <c r="AC3474" s="0" t="n">
        <v>-1.17078721357865</v>
      </c>
      <c r="AD3474" s="0" t="n">
        <v>1.02598393400564</v>
      </c>
      <c r="AE3474" s="0" t="n">
        <v>-1.51644737452911</v>
      </c>
      <c r="AF3474" s="0" t="n">
        <v>1.04906995944471</v>
      </c>
      <c r="AG3474" s="0" t="n">
        <v>-1.68430647997824</v>
      </c>
      <c r="AH3474" s="0" t="s">
        <v>47</v>
      </c>
      <c r="AI3474" s="0" t="n">
        <v>0</v>
      </c>
      <c r="AJ3474" s="0" t="n">
        <v>1</v>
      </c>
      <c r="AK3474" s="0" t="s">
        <v>41</v>
      </c>
      <c r="AL3474" s="0" t="n">
        <v>0</v>
      </c>
      <c r="AM3474" s="0" t="n">
        <v>1</v>
      </c>
    </row>
    <row r="3475" customFormat="false" ht="12.75" hidden="false" customHeight="false" outlineLevel="0" collapsed="false">
      <c r="A3475" s="0" t="n">
        <v>202102</v>
      </c>
      <c r="B3475" s="0" t="n">
        <v>-0.45</v>
      </c>
      <c r="C3475" s="0" t="n">
        <v>0.77442</v>
      </c>
      <c r="D3475" s="0" t="n">
        <v>1.37887967467</v>
      </c>
      <c r="E3475" s="0" t="n">
        <v>1.15701808231</v>
      </c>
      <c r="F3475" s="0" t="n">
        <v>0</v>
      </c>
      <c r="G3475" s="0" t="n">
        <v>0</v>
      </c>
      <c r="H3475" s="0" t="n">
        <v>1</v>
      </c>
      <c r="I3475" s="0" t="n">
        <v>1</v>
      </c>
      <c r="J3475" s="0" t="n">
        <v>865</v>
      </c>
      <c r="K3475" s="0" t="n">
        <v>29</v>
      </c>
      <c r="L3475" s="0" t="n">
        <v>0.444397163</v>
      </c>
      <c r="M3475" s="0" t="n">
        <v>2.817905653</v>
      </c>
      <c r="N3475" s="0" t="n">
        <v>-0.0955370739102</v>
      </c>
      <c r="O3475" s="0" t="n">
        <v>3.45823073387</v>
      </c>
      <c r="P3475" s="0" t="n">
        <v>-0.181179732882604</v>
      </c>
      <c r="Q3475" s="0" t="n">
        <v>2.73511634907265</v>
      </c>
      <c r="R3475" s="0" t="n">
        <v>-0.751537961273993</v>
      </c>
      <c r="S3475" s="0" t="n">
        <v>2.69953313286126</v>
      </c>
      <c r="T3475" s="0" t="n">
        <v>-0.621294642355704</v>
      </c>
      <c r="U3475" s="0" t="n">
        <v>2.48238652189529</v>
      </c>
      <c r="V3475" s="0" t="n">
        <v>0.837582944775604</v>
      </c>
      <c r="W3475" s="0" t="n">
        <v>0.728168303716056</v>
      </c>
      <c r="X3475" s="0" t="n">
        <v>1.00297518114782</v>
      </c>
      <c r="Y3475" s="0" t="n">
        <v>1.1084642289322</v>
      </c>
      <c r="Z3475" s="0" t="n">
        <v>0.5399342369102</v>
      </c>
      <c r="AA3475" s="0" t="n">
        <v>-0.64032508087</v>
      </c>
      <c r="AB3475" s="0" t="n">
        <v>-0.0856426589724044</v>
      </c>
      <c r="AC3475" s="0" t="n">
        <v>-0.723114384797353</v>
      </c>
      <c r="AD3475" s="0" t="n">
        <v>-0.656000887363793</v>
      </c>
      <c r="AE3475" s="0" t="n">
        <v>-0.758697601008742</v>
      </c>
      <c r="AF3475" s="0" t="n">
        <v>-0.525757568445504</v>
      </c>
      <c r="AG3475" s="0" t="n">
        <v>-0.975844211974706</v>
      </c>
      <c r="AH3475" s="0" t="s">
        <v>47</v>
      </c>
      <c r="AI3475" s="0" t="n">
        <v>0</v>
      </c>
      <c r="AJ3475" s="0" t="n">
        <v>0</v>
      </c>
      <c r="AK3475" s="0" t="s">
        <v>40</v>
      </c>
      <c r="AL3475" s="0" t="n">
        <v>0</v>
      </c>
      <c r="AM3475" s="0" t="n">
        <v>0</v>
      </c>
    </row>
    <row r="3476" customFormat="false" ht="12.75" hidden="false" customHeight="false" outlineLevel="0" collapsed="false">
      <c r="A3476" s="0" t="n">
        <v>202102</v>
      </c>
      <c r="B3476" s="0" t="n">
        <v>-0.45</v>
      </c>
      <c r="C3476" s="0" t="n">
        <v>0.77442</v>
      </c>
      <c r="D3476" s="0" t="n">
        <v>-1.37888032056</v>
      </c>
      <c r="E3476" s="0" t="n">
        <v>1.15701731256</v>
      </c>
      <c r="F3476" s="0" t="n">
        <v>0</v>
      </c>
      <c r="G3476" s="0" t="n">
        <v>0</v>
      </c>
      <c r="H3476" s="0" t="n">
        <v>1</v>
      </c>
      <c r="I3476" s="0" t="n">
        <v>2</v>
      </c>
      <c r="J3476" s="0" t="n">
        <v>866</v>
      </c>
      <c r="K3476" s="0" t="n">
        <v>29</v>
      </c>
      <c r="L3476" s="0" t="n">
        <v>0.444397163</v>
      </c>
      <c r="M3476" s="0" t="n">
        <v>2.817905653</v>
      </c>
      <c r="N3476" s="0" t="n">
        <v>1.52362704277</v>
      </c>
      <c r="O3476" s="0" t="n">
        <v>4.17117500305</v>
      </c>
      <c r="P3476" s="0" t="n">
        <v>1.35303082665221</v>
      </c>
      <c r="Q3476" s="0" t="n">
        <v>2.60968983339135</v>
      </c>
      <c r="R3476" s="0" t="n">
        <v>1.41639346321464</v>
      </c>
      <c r="S3476" s="0" t="n">
        <v>2.26402967244089</v>
      </c>
      <c r="T3476" s="0" t="n">
        <v>1.43947948865371</v>
      </c>
      <c r="U3476" s="0" t="n">
        <v>2.09617056699176</v>
      </c>
      <c r="V3476" s="0" t="n">
        <v>1.73091740622513</v>
      </c>
      <c r="W3476" s="0" t="n">
        <v>1.57077656081876</v>
      </c>
      <c r="X3476" s="0" t="n">
        <v>1.91015767743095</v>
      </c>
      <c r="Y3476" s="0" t="n">
        <v>2.07670995098621</v>
      </c>
      <c r="Z3476" s="0" t="n">
        <v>-1.07922987977</v>
      </c>
      <c r="AA3476" s="0" t="n">
        <v>-1.35326935005</v>
      </c>
      <c r="AB3476" s="0" t="n">
        <v>-0.170596216117788</v>
      </c>
      <c r="AC3476" s="0" t="n">
        <v>-1.56148516965865</v>
      </c>
      <c r="AD3476" s="0" t="n">
        <v>-0.107233579555357</v>
      </c>
      <c r="AE3476" s="0" t="n">
        <v>-1.90714533060911</v>
      </c>
      <c r="AF3476" s="0" t="n">
        <v>-0.0841475541162906</v>
      </c>
      <c r="AG3476" s="0" t="n">
        <v>-2.07500443605824</v>
      </c>
      <c r="AH3476" s="0" t="s">
        <v>47</v>
      </c>
      <c r="AI3476" s="0" t="n">
        <v>0</v>
      </c>
      <c r="AJ3476" s="0" t="n">
        <v>0</v>
      </c>
      <c r="AK3476" s="0" t="s">
        <v>40</v>
      </c>
      <c r="AL3476" s="0" t="n">
        <v>0</v>
      </c>
      <c r="AM3476" s="0" t="n">
        <v>0</v>
      </c>
    </row>
    <row r="3477" customFormat="false" ht="12.75" hidden="false" customHeight="false" outlineLevel="0" collapsed="false">
      <c r="A3477" s="0" t="n">
        <v>202102</v>
      </c>
      <c r="B3477" s="0" t="n">
        <v>-0.45</v>
      </c>
      <c r="C3477" s="0" t="n">
        <v>0.77442</v>
      </c>
      <c r="D3477" s="0" t="n">
        <v>1.77265386818</v>
      </c>
      <c r="E3477" s="0" t="n">
        <v>0.312567214581</v>
      </c>
      <c r="F3477" s="0" t="n">
        <v>0</v>
      </c>
      <c r="G3477" s="0" t="n">
        <v>0</v>
      </c>
      <c r="H3477" s="0" t="n">
        <v>6</v>
      </c>
      <c r="I3477" s="0" t="n">
        <v>5</v>
      </c>
      <c r="J3477" s="0" t="n">
        <v>909</v>
      </c>
      <c r="K3477" s="0" t="n">
        <v>34</v>
      </c>
      <c r="L3477" s="0" t="n">
        <v>0.444397163</v>
      </c>
      <c r="M3477" s="0" t="n">
        <v>2.817905653</v>
      </c>
      <c r="N3477" s="0" t="n">
        <v>-1.69480228424</v>
      </c>
      <c r="O3477" s="0" t="n">
        <v>-0.498272806406</v>
      </c>
      <c r="P3477" s="0" t="n">
        <v>0.00246474658369755</v>
      </c>
      <c r="Q3477" s="0" t="n">
        <v>2.9637767066377</v>
      </c>
      <c r="R3477" s="0" t="n">
        <v>-0.584773859887897</v>
      </c>
      <c r="S3477" s="0" t="n">
        <v>2.55640957946292</v>
      </c>
      <c r="T3477" s="0" t="n">
        <v>-0.378651802989659</v>
      </c>
      <c r="U3477" s="0" t="n">
        <v>2.52343815047446</v>
      </c>
      <c r="V3477" s="0" t="n">
        <v>3.94629115115703</v>
      </c>
      <c r="W3477" s="0" t="n">
        <v>3.85571033723842</v>
      </c>
      <c r="X3477" s="0" t="n">
        <v>3.25011501048923</v>
      </c>
      <c r="Y3477" s="0" t="n">
        <v>3.29590491310459</v>
      </c>
      <c r="Z3477" s="0" t="n">
        <v>2.13919944724</v>
      </c>
      <c r="AA3477" s="0" t="n">
        <v>3.316178459406</v>
      </c>
      <c r="AB3477" s="0" t="n">
        <v>1.6972670308237</v>
      </c>
      <c r="AC3477" s="0" t="n">
        <v>3.4620495130437</v>
      </c>
      <c r="AD3477" s="0" t="n">
        <v>1.1100284243521</v>
      </c>
      <c r="AE3477" s="0" t="n">
        <v>3.05468238586892</v>
      </c>
      <c r="AF3477" s="0" t="n">
        <v>1.31615048125034</v>
      </c>
      <c r="AG3477" s="0" t="n">
        <v>3.02171095688046</v>
      </c>
      <c r="AH3477" s="0" t="s">
        <v>47</v>
      </c>
      <c r="AI3477" s="0" t="n">
        <v>0</v>
      </c>
      <c r="AJ3477" s="0" t="n">
        <v>2</v>
      </c>
      <c r="AK3477" s="0" t="s">
        <v>40</v>
      </c>
      <c r="AL3477" s="0" t="n">
        <v>0</v>
      </c>
      <c r="AM3477" s="0" t="n">
        <v>1</v>
      </c>
    </row>
    <row r="3478" customFormat="false" ht="12.75" hidden="false" customHeight="false" outlineLevel="0" collapsed="false">
      <c r="A3478" s="0" t="n">
        <v>202102</v>
      </c>
      <c r="B3478" s="0" t="n">
        <v>-0.45</v>
      </c>
      <c r="C3478" s="0" t="n">
        <v>0.77442</v>
      </c>
      <c r="D3478" s="0" t="n">
        <v>-1.37888032056</v>
      </c>
      <c r="E3478" s="0" t="n">
        <v>1.15701731256</v>
      </c>
      <c r="F3478" s="0" t="n">
        <v>0</v>
      </c>
      <c r="G3478" s="0" t="n">
        <v>0</v>
      </c>
      <c r="H3478" s="0" t="n">
        <v>6</v>
      </c>
      <c r="I3478" s="0" t="n">
        <v>2</v>
      </c>
      <c r="J3478" s="0" t="n">
        <v>906</v>
      </c>
      <c r="K3478" s="0" t="n">
        <v>34</v>
      </c>
      <c r="L3478" s="0" t="n">
        <v>0.444397163</v>
      </c>
      <c r="M3478" s="0" t="n">
        <v>2.817905653</v>
      </c>
      <c r="N3478" s="0" t="n">
        <v>-3.24879097939</v>
      </c>
      <c r="O3478" s="0" t="n">
        <v>2.99961638451</v>
      </c>
      <c r="P3478" s="0" t="n">
        <v>1.35303082665221</v>
      </c>
      <c r="Q3478" s="0" t="n">
        <v>2.60968983339135</v>
      </c>
      <c r="R3478" s="0" t="n">
        <v>1.41639346321464</v>
      </c>
      <c r="S3478" s="0" t="n">
        <v>2.26402967244089</v>
      </c>
      <c r="T3478" s="0" t="n">
        <v>1.43947948865371</v>
      </c>
      <c r="U3478" s="0" t="n">
        <v>2.09617056699176</v>
      </c>
      <c r="V3478" s="0" t="n">
        <v>3.69765566880368</v>
      </c>
      <c r="W3478" s="0" t="n">
        <v>4.61831209965642</v>
      </c>
      <c r="X3478" s="0" t="n">
        <v>4.72282052321418</v>
      </c>
      <c r="Y3478" s="0" t="n">
        <v>4.77452556038</v>
      </c>
      <c r="Z3478" s="0" t="n">
        <v>3.69318814239</v>
      </c>
      <c r="AA3478" s="0" t="n">
        <v>-0.18171073151</v>
      </c>
      <c r="AB3478" s="0" t="n">
        <v>4.60182180604221</v>
      </c>
      <c r="AC3478" s="0" t="n">
        <v>-0.389926551118653</v>
      </c>
      <c r="AD3478" s="0" t="n">
        <v>4.66518444260464</v>
      </c>
      <c r="AE3478" s="0" t="n">
        <v>-0.73558671206911</v>
      </c>
      <c r="AF3478" s="0" t="n">
        <v>4.68827046804371</v>
      </c>
      <c r="AG3478" s="0" t="n">
        <v>-0.903445817518239</v>
      </c>
      <c r="AH3478" s="0" t="s">
        <v>47</v>
      </c>
      <c r="AI3478" s="0" t="n">
        <v>0</v>
      </c>
      <c r="AJ3478" s="0" t="n">
        <v>2</v>
      </c>
      <c r="AK3478" s="0" t="s">
        <v>40</v>
      </c>
      <c r="AL3478" s="0" t="n">
        <v>0</v>
      </c>
      <c r="AM3478" s="0" t="n">
        <v>1</v>
      </c>
    </row>
    <row r="3479" customFormat="false" ht="12.75" hidden="false" customHeight="false" outlineLevel="0" collapsed="false">
      <c r="A3479" s="0" t="n">
        <v>202102</v>
      </c>
      <c r="B3479" s="0" t="n">
        <v>-0.45</v>
      </c>
      <c r="C3479" s="0" t="n">
        <v>0.77442</v>
      </c>
      <c r="D3479" s="0" t="n">
        <v>1.37888032056</v>
      </c>
      <c r="E3479" s="0" t="n">
        <v>-1.15701731256</v>
      </c>
      <c r="F3479" s="0" t="n">
        <v>0</v>
      </c>
      <c r="G3479" s="0" t="n">
        <v>0</v>
      </c>
      <c r="H3479" s="0" t="n">
        <v>7</v>
      </c>
      <c r="I3479" s="0" t="n">
        <v>3</v>
      </c>
      <c r="J3479" s="0" t="n">
        <v>915</v>
      </c>
      <c r="K3479" s="0" t="n">
        <v>35</v>
      </c>
      <c r="L3479" s="0" t="n">
        <v>0.444397163</v>
      </c>
      <c r="M3479" s="0" t="n">
        <v>2.817905653</v>
      </c>
      <c r="N3479" s="0" t="n">
        <v>-2.37678861618</v>
      </c>
      <c r="O3479" s="0" t="n">
        <v>2.31636476517</v>
      </c>
      <c r="P3479" s="0" t="n">
        <v>0.630451002935342</v>
      </c>
      <c r="Q3479" s="0" t="n">
        <v>3.29666631860163</v>
      </c>
      <c r="R3479" s="0" t="n">
        <v>-0.284737297314393</v>
      </c>
      <c r="S3479" s="0" t="n">
        <v>2.58288726558118</v>
      </c>
      <c r="T3479" s="0" t="n">
        <v>0.2161372867756</v>
      </c>
      <c r="U3479" s="0" t="n">
        <v>2.72550783288475</v>
      </c>
      <c r="V3479" s="0" t="n">
        <v>2.86542011977524</v>
      </c>
      <c r="W3479" s="0" t="n">
        <v>3.16298613061098</v>
      </c>
      <c r="X3479" s="0" t="n">
        <v>2.10896016178418</v>
      </c>
      <c r="Y3479" s="0" t="n">
        <v>2.62500719771911</v>
      </c>
      <c r="Z3479" s="0" t="n">
        <v>2.82118577918</v>
      </c>
      <c r="AA3479" s="0" t="n">
        <v>0.50154088783</v>
      </c>
      <c r="AB3479" s="0" t="n">
        <v>3.00723961911534</v>
      </c>
      <c r="AC3479" s="0" t="n">
        <v>0.980301553431627</v>
      </c>
      <c r="AD3479" s="0" t="n">
        <v>2.09205131886561</v>
      </c>
      <c r="AE3479" s="0" t="n">
        <v>0.266522500411181</v>
      </c>
      <c r="AF3479" s="0" t="n">
        <v>2.5929259029556</v>
      </c>
      <c r="AG3479" s="0" t="n">
        <v>0.40914306771475</v>
      </c>
      <c r="AH3479" s="0" t="s">
        <v>47</v>
      </c>
      <c r="AI3479" s="0" t="n">
        <v>0</v>
      </c>
      <c r="AJ3479" s="0" t="n">
        <v>1</v>
      </c>
      <c r="AK3479" s="0" t="s">
        <v>40</v>
      </c>
      <c r="AL3479" s="0" t="n">
        <v>0</v>
      </c>
      <c r="AM3479" s="0" t="n">
        <v>1</v>
      </c>
    </row>
    <row r="3480" customFormat="false" ht="12.75" hidden="false" customHeight="false" outlineLevel="0" collapsed="false">
      <c r="A3480" s="0" t="n">
        <v>202102</v>
      </c>
      <c r="B3480" s="0" t="n">
        <v>-0.45</v>
      </c>
      <c r="C3480" s="0" t="n">
        <v>0.77442</v>
      </c>
      <c r="D3480" s="0" t="n">
        <v>1.77265386818</v>
      </c>
      <c r="E3480" s="0" t="n">
        <v>0.312567214581</v>
      </c>
      <c r="F3480" s="0" t="n">
        <v>0</v>
      </c>
      <c r="G3480" s="0" t="n">
        <v>0</v>
      </c>
      <c r="H3480" s="0" t="n">
        <v>12</v>
      </c>
      <c r="I3480" s="0" t="n">
        <v>5</v>
      </c>
      <c r="J3480" s="0" t="n">
        <v>957</v>
      </c>
      <c r="K3480" s="0" t="n">
        <v>40</v>
      </c>
      <c r="L3480" s="0" t="n">
        <v>0.444397163</v>
      </c>
      <c r="M3480" s="0" t="n">
        <v>2.817905653</v>
      </c>
      <c r="N3480" s="0" t="n">
        <v>1.45211303234</v>
      </c>
      <c r="O3480" s="0" t="n">
        <v>5.57609272003</v>
      </c>
      <c r="P3480" s="0" t="n">
        <v>0.00246474658369755</v>
      </c>
      <c r="Q3480" s="0" t="n">
        <v>2.9637767066377</v>
      </c>
      <c r="R3480" s="0" t="n">
        <v>-0.584773859887897</v>
      </c>
      <c r="S3480" s="0" t="n">
        <v>2.55640957946292</v>
      </c>
      <c r="T3480" s="0" t="n">
        <v>-0.378651802989659</v>
      </c>
      <c r="U3480" s="0" t="n">
        <v>2.52343815047446</v>
      </c>
      <c r="V3480" s="0" t="n">
        <v>2.93650935126235</v>
      </c>
      <c r="W3480" s="0" t="n">
        <v>2.9875868365994</v>
      </c>
      <c r="X3480" s="0" t="n">
        <v>3.64244347672752</v>
      </c>
      <c r="Y3480" s="0" t="n">
        <v>3.55955050579535</v>
      </c>
      <c r="Z3480" s="0" t="n">
        <v>-1.00771586934</v>
      </c>
      <c r="AA3480" s="0" t="n">
        <v>-2.75818706703</v>
      </c>
      <c r="AB3480" s="0" t="n">
        <v>-1.4496482857563</v>
      </c>
      <c r="AC3480" s="0" t="n">
        <v>-2.6123160133923</v>
      </c>
      <c r="AD3480" s="0" t="n">
        <v>-2.0368868922279</v>
      </c>
      <c r="AE3480" s="0" t="n">
        <v>-3.01968314056708</v>
      </c>
      <c r="AF3480" s="0" t="n">
        <v>-1.83076483532966</v>
      </c>
      <c r="AG3480" s="0" t="n">
        <v>-3.05265456955554</v>
      </c>
      <c r="AH3480" s="0" t="s">
        <v>47</v>
      </c>
      <c r="AI3480" s="0" t="n">
        <v>0</v>
      </c>
      <c r="AJ3480" s="0" t="n">
        <v>0</v>
      </c>
      <c r="AK3480" s="0" t="s">
        <v>41</v>
      </c>
      <c r="AL3480" s="0" t="n">
        <v>0</v>
      </c>
      <c r="AM3480" s="0" t="n">
        <v>0</v>
      </c>
    </row>
    <row r="3481" customFormat="false" ht="12.75" hidden="false" customHeight="false" outlineLevel="0" collapsed="false">
      <c r="A3481" s="0" t="n">
        <v>202102</v>
      </c>
      <c r="B3481" s="0" t="n">
        <v>-0.45</v>
      </c>
      <c r="C3481" s="0" t="n">
        <v>0.77442</v>
      </c>
      <c r="D3481" s="0" t="n">
        <v>-1.77265404267</v>
      </c>
      <c r="E3481" s="0" t="n">
        <v>0.31256622502</v>
      </c>
      <c r="F3481" s="0" t="n">
        <v>0</v>
      </c>
      <c r="G3481" s="0" t="n">
        <v>0</v>
      </c>
      <c r="H3481" s="0" t="n">
        <v>21</v>
      </c>
      <c r="I3481" s="0" t="n">
        <v>6</v>
      </c>
      <c r="J3481" s="0" t="n">
        <v>1030</v>
      </c>
      <c r="K3481" s="0" t="n">
        <v>49</v>
      </c>
      <c r="L3481" s="0" t="n">
        <v>0.444397163</v>
      </c>
      <c r="M3481" s="0" t="n">
        <v>2.817905653</v>
      </c>
      <c r="N3481" s="0" t="n">
        <v>0.450553834438</v>
      </c>
      <c r="O3481" s="0" t="n">
        <v>3.51868200302</v>
      </c>
      <c r="P3481" s="0" t="n">
        <v>1.17605601974921</v>
      </c>
      <c r="Q3481" s="0" t="n">
        <v>2.95634002238034</v>
      </c>
      <c r="R3481" s="0" t="n">
        <v>1.24484422448883</v>
      </c>
      <c r="S3481" s="0" t="n">
        <v>2.27072825975741</v>
      </c>
      <c r="T3481" s="0" t="n">
        <v>1.2116261444769</v>
      </c>
      <c r="U3481" s="0" t="n">
        <v>2.33172034956074</v>
      </c>
      <c r="V3481" s="0" t="n">
        <v>0.700803394220197</v>
      </c>
      <c r="W3481" s="0" t="n">
        <v>0.917922613340079</v>
      </c>
      <c r="X3481" s="0" t="n">
        <v>1.47928556034668</v>
      </c>
      <c r="Y3481" s="0" t="n">
        <v>1.41000320137604</v>
      </c>
      <c r="Z3481" s="0" t="n">
        <v>-0.00615667143800003</v>
      </c>
      <c r="AA3481" s="0" t="n">
        <v>-0.70077635002</v>
      </c>
      <c r="AB3481" s="0" t="n">
        <v>0.72550218531121</v>
      </c>
      <c r="AC3481" s="0" t="n">
        <v>-0.562341980639664</v>
      </c>
      <c r="AD3481" s="0" t="n">
        <v>0.794290390050827</v>
      </c>
      <c r="AE3481" s="0" t="n">
        <v>-1.24795374326259</v>
      </c>
      <c r="AF3481" s="0" t="n">
        <v>0.761072310038897</v>
      </c>
      <c r="AG3481" s="0" t="n">
        <v>-1.18696165345926</v>
      </c>
      <c r="AH3481" s="0" t="s">
        <v>47</v>
      </c>
      <c r="AI3481" s="0" t="n">
        <v>0</v>
      </c>
      <c r="AJ3481" s="0" t="n">
        <v>2</v>
      </c>
      <c r="AK3481" s="0" t="s">
        <v>40</v>
      </c>
      <c r="AL3481" s="0" t="n">
        <v>0</v>
      </c>
      <c r="AM3481" s="0" t="n">
        <v>1</v>
      </c>
    </row>
    <row r="3482" customFormat="false" ht="12.75" hidden="false" customHeight="false" outlineLevel="0" collapsed="false">
      <c r="A3482" s="0" t="n">
        <v>202102</v>
      </c>
      <c r="B3482" s="0" t="n">
        <v>-0.45</v>
      </c>
      <c r="C3482" s="0" t="n">
        <v>0.77442</v>
      </c>
      <c r="D3482" s="0" t="n">
        <v>-1.77265404267</v>
      </c>
      <c r="E3482" s="0" t="n">
        <v>0.31256622502</v>
      </c>
      <c r="F3482" s="0" t="n">
        <v>0</v>
      </c>
      <c r="G3482" s="0" t="n">
        <v>0</v>
      </c>
      <c r="H3482" s="0" t="n">
        <v>3</v>
      </c>
      <c r="I3482" s="0" t="n">
        <v>6</v>
      </c>
      <c r="J3482" s="0" t="n">
        <v>886</v>
      </c>
      <c r="K3482" s="0" t="n">
        <v>31</v>
      </c>
      <c r="L3482" s="0" t="n">
        <v>0.444397163</v>
      </c>
      <c r="M3482" s="0" t="n">
        <v>2.817905653</v>
      </c>
      <c r="N3482" s="0" t="n">
        <v>0.131909549236</v>
      </c>
      <c r="O3482" s="0" t="n">
        <v>2.26503634453</v>
      </c>
      <c r="P3482" s="0" t="n">
        <v>1.17605601974921</v>
      </c>
      <c r="Q3482" s="0" t="n">
        <v>2.95634002238034</v>
      </c>
      <c r="R3482" s="0" t="n">
        <v>1.24484422448883</v>
      </c>
      <c r="S3482" s="0" t="n">
        <v>2.27072825975741</v>
      </c>
      <c r="T3482" s="0" t="n">
        <v>1.2116261444769</v>
      </c>
      <c r="U3482" s="0" t="n">
        <v>2.33172034956074</v>
      </c>
      <c r="V3482" s="0" t="n">
        <v>0.635069272602615</v>
      </c>
      <c r="W3482" s="0" t="n">
        <v>1.25225501671768</v>
      </c>
      <c r="X3482" s="0" t="n">
        <v>1.11294923032413</v>
      </c>
      <c r="Y3482" s="0" t="n">
        <v>1.08177385925411</v>
      </c>
      <c r="Z3482" s="0" t="n">
        <v>0.312487613764</v>
      </c>
      <c r="AA3482" s="0" t="n">
        <v>0.55286930847</v>
      </c>
      <c r="AB3482" s="0" t="n">
        <v>1.04414647051321</v>
      </c>
      <c r="AC3482" s="0" t="n">
        <v>0.691303677850336</v>
      </c>
      <c r="AD3482" s="0" t="n">
        <v>1.11293467525283</v>
      </c>
      <c r="AE3482" s="0" t="n">
        <v>0.00569191522741219</v>
      </c>
      <c r="AF3482" s="0" t="n">
        <v>1.0797165952409</v>
      </c>
      <c r="AG3482" s="0" t="n">
        <v>0.0666840050307354</v>
      </c>
      <c r="AH3482" s="0" t="s">
        <v>47</v>
      </c>
      <c r="AI3482" s="0" t="n">
        <v>0</v>
      </c>
      <c r="AJ3482" s="0" t="n">
        <v>1</v>
      </c>
      <c r="AK3482" s="0" t="s">
        <v>41</v>
      </c>
      <c r="AL3482" s="0" t="n">
        <v>0</v>
      </c>
      <c r="AM3482" s="0" t="n">
        <v>1</v>
      </c>
    </row>
    <row r="3483" customFormat="false" ht="12.75" hidden="false" customHeight="false" outlineLevel="0" collapsed="false">
      <c r="A3483" s="0" t="n">
        <v>202102</v>
      </c>
      <c r="B3483" s="0" t="n">
        <v>-0.45</v>
      </c>
      <c r="C3483" s="0" t="n">
        <v>0.77442</v>
      </c>
      <c r="D3483" s="0" t="n">
        <v>1.37887967467</v>
      </c>
      <c r="E3483" s="0" t="n">
        <v>1.15701808231</v>
      </c>
      <c r="F3483" s="0" t="n">
        <v>0</v>
      </c>
      <c r="G3483" s="0" t="n">
        <v>0</v>
      </c>
      <c r="H3483" s="0" t="n">
        <v>18</v>
      </c>
      <c r="I3483" s="0" t="n">
        <v>1</v>
      </c>
      <c r="J3483" s="0" t="n">
        <v>1001</v>
      </c>
      <c r="K3483" s="0" t="n">
        <v>46</v>
      </c>
      <c r="L3483" s="0" t="n">
        <v>0.444397163</v>
      </c>
      <c r="M3483" s="0" t="n">
        <v>2.817905653</v>
      </c>
      <c r="N3483" s="0" t="n">
        <v>0.455669373274</v>
      </c>
      <c r="O3483" s="0" t="n">
        <v>2.99082136154</v>
      </c>
      <c r="P3483" s="0" t="n">
        <v>-0.181179732882604</v>
      </c>
      <c r="Q3483" s="0" t="n">
        <v>2.73511634907265</v>
      </c>
      <c r="R3483" s="0" t="n">
        <v>-0.751537961273993</v>
      </c>
      <c r="S3483" s="0" t="n">
        <v>2.69953313286126</v>
      </c>
      <c r="T3483" s="0" t="n">
        <v>-0.621294642355704</v>
      </c>
      <c r="U3483" s="0" t="n">
        <v>2.48238652189529</v>
      </c>
      <c r="V3483" s="0" t="n">
        <v>0.173282731350679</v>
      </c>
      <c r="W3483" s="0" t="n">
        <v>0.686266593543206</v>
      </c>
      <c r="X3483" s="0" t="n">
        <v>1.24185280156437</v>
      </c>
      <c r="Y3483" s="0" t="n">
        <v>1.19094814208084</v>
      </c>
      <c r="Z3483" s="0" t="n">
        <v>-0.011272210274</v>
      </c>
      <c r="AA3483" s="0" t="n">
        <v>-0.17291570854</v>
      </c>
      <c r="AB3483" s="0" t="n">
        <v>-0.636849106156604</v>
      </c>
      <c r="AC3483" s="0" t="n">
        <v>-0.255705012467354</v>
      </c>
      <c r="AD3483" s="0" t="n">
        <v>-1.20720733454799</v>
      </c>
      <c r="AE3483" s="0" t="n">
        <v>-0.291288228678742</v>
      </c>
      <c r="AF3483" s="0" t="n">
        <v>-1.0769640156297</v>
      </c>
      <c r="AG3483" s="0" t="n">
        <v>-0.508434839644706</v>
      </c>
      <c r="AH3483" s="0" t="s">
        <v>47</v>
      </c>
      <c r="AI3483" s="0" t="n">
        <v>0</v>
      </c>
      <c r="AJ3483" s="0" t="n">
        <v>1</v>
      </c>
      <c r="AK3483" s="0" t="s">
        <v>41</v>
      </c>
      <c r="AL3483" s="0" t="n">
        <v>0</v>
      </c>
      <c r="AM3483" s="0" t="n">
        <v>1</v>
      </c>
    </row>
    <row r="3484" customFormat="false" ht="12.75" hidden="false" customHeight="false" outlineLevel="0" collapsed="false">
      <c r="A3484" s="0" t="n">
        <v>202102</v>
      </c>
      <c r="B3484" s="0" t="n">
        <v>-0.45</v>
      </c>
      <c r="C3484" s="0" t="n">
        <v>0.77442</v>
      </c>
      <c r="D3484" s="0" t="n">
        <v>1.37888032056</v>
      </c>
      <c r="E3484" s="0" t="n">
        <v>-1.15701731256</v>
      </c>
      <c r="F3484" s="0" t="n">
        <v>0</v>
      </c>
      <c r="G3484" s="0" t="n">
        <v>0</v>
      </c>
      <c r="H3484" s="0" t="n">
        <v>6</v>
      </c>
      <c r="I3484" s="0" t="n">
        <v>3</v>
      </c>
      <c r="J3484" s="0" t="n">
        <v>907</v>
      </c>
      <c r="K3484" s="0" t="n">
        <v>34</v>
      </c>
      <c r="L3484" s="0" t="n">
        <v>0.444397163</v>
      </c>
      <c r="M3484" s="0" t="n">
        <v>2.817905653</v>
      </c>
      <c r="N3484" s="0" t="n">
        <v>2.19477558136</v>
      </c>
      <c r="O3484" s="0" t="n">
        <v>2.65936017036</v>
      </c>
      <c r="P3484" s="0" t="n">
        <v>0.630451002935342</v>
      </c>
      <c r="Q3484" s="0" t="n">
        <v>3.29666631860163</v>
      </c>
      <c r="R3484" s="0" t="n">
        <v>-0.284737297314393</v>
      </c>
      <c r="S3484" s="0" t="n">
        <v>2.58288726558118</v>
      </c>
      <c r="T3484" s="0" t="n">
        <v>0.2161372867756</v>
      </c>
      <c r="U3484" s="0" t="n">
        <v>2.72550783288475</v>
      </c>
      <c r="V3484" s="0" t="n">
        <v>1.75754410400593</v>
      </c>
      <c r="W3484" s="0" t="n">
        <v>1.68916266630839</v>
      </c>
      <c r="X3484" s="0" t="n">
        <v>2.48069188346265</v>
      </c>
      <c r="Y3484" s="0" t="n">
        <v>1.97974367382582</v>
      </c>
      <c r="Z3484" s="0" t="n">
        <v>-1.75037841836</v>
      </c>
      <c r="AA3484" s="0" t="n">
        <v>0.15854548264</v>
      </c>
      <c r="AB3484" s="0" t="n">
        <v>-1.56432457842466</v>
      </c>
      <c r="AC3484" s="0" t="n">
        <v>0.637306148241627</v>
      </c>
      <c r="AD3484" s="0" t="n">
        <v>-2.47951287867439</v>
      </c>
      <c r="AE3484" s="0" t="n">
        <v>-0.0764729047788193</v>
      </c>
      <c r="AF3484" s="0" t="n">
        <v>-1.9786382945844</v>
      </c>
      <c r="AG3484" s="0" t="n">
        <v>0.0661476625247501</v>
      </c>
      <c r="AH3484" s="0" t="s">
        <v>47</v>
      </c>
      <c r="AI3484" s="0" t="n">
        <v>0</v>
      </c>
      <c r="AJ3484" s="0" t="n">
        <v>2</v>
      </c>
      <c r="AK3484" s="0" t="s">
        <v>40</v>
      </c>
      <c r="AL3484" s="0" t="n">
        <v>0</v>
      </c>
      <c r="AM3484" s="0" t="n">
        <v>1</v>
      </c>
    </row>
    <row r="3485" customFormat="false" ht="12.75" hidden="false" customHeight="false" outlineLevel="0" collapsed="false">
      <c r="A3485" s="0" t="n">
        <v>202102</v>
      </c>
      <c r="B3485" s="0" t="n">
        <v>-0.45</v>
      </c>
      <c r="C3485" s="0" t="n">
        <v>0.77442</v>
      </c>
      <c r="D3485" s="0" t="n">
        <v>-1.37888032056</v>
      </c>
      <c r="E3485" s="0" t="n">
        <v>1.15701731256</v>
      </c>
      <c r="F3485" s="0" t="n">
        <v>0</v>
      </c>
      <c r="G3485" s="0" t="n">
        <v>0</v>
      </c>
      <c r="H3485" s="0" t="n">
        <v>7</v>
      </c>
      <c r="I3485" s="0" t="n">
        <v>2</v>
      </c>
      <c r="J3485" s="0" t="n">
        <v>914</v>
      </c>
      <c r="K3485" s="0" t="n">
        <v>35</v>
      </c>
      <c r="L3485" s="0" t="n">
        <v>0.444397163</v>
      </c>
      <c r="M3485" s="0" t="n">
        <v>2.817905653</v>
      </c>
      <c r="N3485" s="0" t="n">
        <v>0.469402432442</v>
      </c>
      <c r="O3485" s="0" t="n">
        <v>4.21350574493</v>
      </c>
      <c r="P3485" s="0" t="n">
        <v>1.35303082665221</v>
      </c>
      <c r="Q3485" s="0" t="n">
        <v>2.60968983339135</v>
      </c>
      <c r="R3485" s="0" t="n">
        <v>1.41639346321464</v>
      </c>
      <c r="S3485" s="0" t="n">
        <v>2.26402967244089</v>
      </c>
      <c r="T3485" s="0" t="n">
        <v>1.43947948865371</v>
      </c>
      <c r="U3485" s="0" t="n">
        <v>2.09617056699176</v>
      </c>
      <c r="V3485" s="0" t="n">
        <v>1.39582408637152</v>
      </c>
      <c r="W3485" s="0" t="n">
        <v>1.83112659779685</v>
      </c>
      <c r="X3485" s="0" t="n">
        <v>2.16731376814051</v>
      </c>
      <c r="Y3485" s="0" t="n">
        <v>2.32898212760921</v>
      </c>
      <c r="Z3485" s="0" t="n">
        <v>-0.025005269442</v>
      </c>
      <c r="AA3485" s="0" t="n">
        <v>-1.39560009193</v>
      </c>
      <c r="AB3485" s="0" t="n">
        <v>0.883628394210212</v>
      </c>
      <c r="AC3485" s="0" t="n">
        <v>-1.60381591153865</v>
      </c>
      <c r="AD3485" s="0" t="n">
        <v>0.946991030772643</v>
      </c>
      <c r="AE3485" s="0" t="n">
        <v>-1.94947607248911</v>
      </c>
      <c r="AF3485" s="0" t="n">
        <v>0.97007705621171</v>
      </c>
      <c r="AG3485" s="0" t="n">
        <v>-2.11733517793824</v>
      </c>
      <c r="AH3485" s="0" t="s">
        <v>47</v>
      </c>
      <c r="AI3485" s="0" t="n">
        <v>0</v>
      </c>
      <c r="AJ3485" s="0" t="n">
        <v>1</v>
      </c>
      <c r="AK3485" s="0" t="s">
        <v>40</v>
      </c>
      <c r="AL3485" s="0" t="n">
        <v>0</v>
      </c>
      <c r="AM3485" s="0" t="n">
        <v>1</v>
      </c>
    </row>
    <row r="3486" customFormat="false" ht="12.75" hidden="false" customHeight="false" outlineLevel="0" collapsed="false">
      <c r="A3486" s="0" t="n">
        <v>202102</v>
      </c>
      <c r="B3486" s="0" t="n">
        <v>-0.45</v>
      </c>
      <c r="C3486" s="0" t="n">
        <v>0.77442</v>
      </c>
      <c r="D3486" s="0" t="n">
        <v>-1.37887967467</v>
      </c>
      <c r="E3486" s="0" t="n">
        <v>-1.15701808231</v>
      </c>
      <c r="F3486" s="0" t="n">
        <v>0</v>
      </c>
      <c r="G3486" s="0" t="n">
        <v>0</v>
      </c>
      <c r="H3486" s="0" t="n">
        <v>21</v>
      </c>
      <c r="I3486" s="0" t="n">
        <v>4</v>
      </c>
      <c r="J3486" s="0" t="n">
        <v>1028</v>
      </c>
      <c r="K3486" s="0" t="n">
        <v>49</v>
      </c>
      <c r="L3486" s="0" t="n">
        <v>0.444397163</v>
      </c>
      <c r="M3486" s="0" t="n">
        <v>2.817905653</v>
      </c>
      <c r="N3486" s="0" t="n">
        <v>-0.722405314445</v>
      </c>
      <c r="O3486" s="0" t="n">
        <v>3.01270103455</v>
      </c>
      <c r="P3486" s="0" t="n">
        <v>0.532873283910883</v>
      </c>
      <c r="Q3486" s="0" t="n">
        <v>3.48545876972902</v>
      </c>
      <c r="R3486" s="0" t="n">
        <v>0.949547829637146</v>
      </c>
      <c r="S3486" s="0" t="n">
        <v>2.44388435895099</v>
      </c>
      <c r="T3486" s="0" t="n">
        <v>0.606646306744071</v>
      </c>
      <c r="U3486" s="0" t="n">
        <v>2.77684358043808</v>
      </c>
      <c r="V3486" s="0" t="n">
        <v>1.18295108184785</v>
      </c>
      <c r="W3486" s="0" t="n">
        <v>1.34135164504387</v>
      </c>
      <c r="X3486" s="0" t="n">
        <v>1.76606334157235</v>
      </c>
      <c r="Y3486" s="0" t="n">
        <v>1.34981737670155</v>
      </c>
      <c r="Z3486" s="0" t="n">
        <v>1.166802477445</v>
      </c>
      <c r="AA3486" s="0" t="n">
        <v>-0.19479538155</v>
      </c>
      <c r="AB3486" s="0" t="n">
        <v>1.25527859835588</v>
      </c>
      <c r="AC3486" s="0" t="n">
        <v>0.47275773517902</v>
      </c>
      <c r="AD3486" s="0" t="n">
        <v>1.67195314408215</v>
      </c>
      <c r="AE3486" s="0" t="n">
        <v>-0.568816675599011</v>
      </c>
      <c r="AF3486" s="0" t="n">
        <v>1.32905162118907</v>
      </c>
      <c r="AG3486" s="0" t="n">
        <v>-0.235857454111919</v>
      </c>
      <c r="AH3486" s="0" t="s">
        <v>47</v>
      </c>
      <c r="AI3486" s="0" t="n">
        <v>0</v>
      </c>
      <c r="AJ3486" s="0" t="n">
        <v>2</v>
      </c>
      <c r="AK3486" s="0" t="s">
        <v>40</v>
      </c>
      <c r="AL3486" s="0" t="n">
        <v>0</v>
      </c>
      <c r="AM3486" s="0" t="n">
        <v>1</v>
      </c>
    </row>
    <row r="3487" customFormat="false" ht="12.75" hidden="false" customHeight="false" outlineLevel="0" collapsed="false">
      <c r="A3487" s="0" t="n">
        <v>202102</v>
      </c>
      <c r="B3487" s="0" t="n">
        <v>-0.45</v>
      </c>
      <c r="C3487" s="0" t="n">
        <v>0.77442</v>
      </c>
      <c r="D3487" s="0" t="n">
        <v>1.77265386818</v>
      </c>
      <c r="E3487" s="0" t="n">
        <v>0.312567214581</v>
      </c>
      <c r="F3487" s="0" t="n">
        <v>0</v>
      </c>
      <c r="G3487" s="0" t="n">
        <v>0</v>
      </c>
      <c r="H3487" s="0" t="n">
        <v>20</v>
      </c>
      <c r="I3487" s="0" t="n">
        <v>5</v>
      </c>
      <c r="J3487" s="0" t="n">
        <v>1021</v>
      </c>
      <c r="K3487" s="0" t="n">
        <v>48</v>
      </c>
      <c r="L3487" s="0" t="n">
        <v>0.444397163</v>
      </c>
      <c r="M3487" s="0" t="n">
        <v>2.817905653</v>
      </c>
      <c r="N3487" s="0" t="n">
        <v>-1.46209979057</v>
      </c>
      <c r="O3487" s="0" t="n">
        <v>3.77798461914</v>
      </c>
      <c r="P3487" s="0" t="n">
        <v>0.00246474658369755</v>
      </c>
      <c r="Q3487" s="0" t="n">
        <v>2.9637767066377</v>
      </c>
      <c r="R3487" s="0" t="n">
        <v>-0.584773859887897</v>
      </c>
      <c r="S3487" s="0" t="n">
        <v>2.55640957946292</v>
      </c>
      <c r="T3487" s="0" t="n">
        <v>-0.378651802989659</v>
      </c>
      <c r="U3487" s="0" t="n">
        <v>2.52343815047446</v>
      </c>
      <c r="V3487" s="0" t="n">
        <v>2.13459182402541</v>
      </c>
      <c r="W3487" s="0" t="n">
        <v>1.67567413546595</v>
      </c>
      <c r="X3487" s="0" t="n">
        <v>1.50397685029035</v>
      </c>
      <c r="Y3487" s="0" t="n">
        <v>1.65763276506983</v>
      </c>
      <c r="Z3487" s="0" t="n">
        <v>1.90649695357</v>
      </c>
      <c r="AA3487" s="0" t="n">
        <v>-0.96007896614</v>
      </c>
      <c r="AB3487" s="0" t="n">
        <v>1.4645645371537</v>
      </c>
      <c r="AC3487" s="0" t="n">
        <v>-0.814207912502299</v>
      </c>
      <c r="AD3487" s="0" t="n">
        <v>0.877325930682103</v>
      </c>
      <c r="AE3487" s="0" t="n">
        <v>-1.22157503967708</v>
      </c>
      <c r="AF3487" s="0" t="n">
        <v>1.08344798758034</v>
      </c>
      <c r="AG3487" s="0" t="n">
        <v>-1.25454646866554</v>
      </c>
      <c r="AH3487" s="0" t="s">
        <v>47</v>
      </c>
      <c r="AI3487" s="0" t="n">
        <v>0</v>
      </c>
      <c r="AJ3487" s="0" t="n">
        <v>0</v>
      </c>
      <c r="AK3487" s="0" t="s">
        <v>41</v>
      </c>
      <c r="AL3487" s="0" t="n">
        <v>0</v>
      </c>
      <c r="AM3487" s="0" t="n">
        <v>0</v>
      </c>
    </row>
    <row r="3488" customFormat="false" ht="12.75" hidden="false" customHeight="false" outlineLevel="0" collapsed="false">
      <c r="A3488" s="0" t="n">
        <v>202102</v>
      </c>
      <c r="B3488" s="0" t="n">
        <v>-0.45</v>
      </c>
      <c r="C3488" s="0" t="n">
        <v>0.77442</v>
      </c>
      <c r="D3488" s="0" t="n">
        <v>-1.37887967467</v>
      </c>
      <c r="E3488" s="0" t="n">
        <v>-1.15701808231</v>
      </c>
      <c r="F3488" s="0" t="n">
        <v>0</v>
      </c>
      <c r="G3488" s="0" t="n">
        <v>0</v>
      </c>
      <c r="H3488" s="0" t="n">
        <v>3</v>
      </c>
      <c r="I3488" s="0" t="n">
        <v>4</v>
      </c>
      <c r="J3488" s="0" t="n">
        <v>884</v>
      </c>
      <c r="K3488" s="0" t="n">
        <v>31</v>
      </c>
      <c r="L3488" s="0" t="n">
        <v>0.444397163</v>
      </c>
      <c r="M3488" s="0" t="n">
        <v>2.817905653</v>
      </c>
      <c r="N3488" s="0" t="n">
        <v>-0.914328277111</v>
      </c>
      <c r="O3488" s="0" t="n">
        <v>2.42464661598</v>
      </c>
      <c r="P3488" s="0" t="n">
        <v>0.532873283910883</v>
      </c>
      <c r="Q3488" s="0" t="n">
        <v>3.48545876972902</v>
      </c>
      <c r="R3488" s="0" t="n">
        <v>0.949547829637146</v>
      </c>
      <c r="S3488" s="0" t="n">
        <v>2.44388435895099</v>
      </c>
      <c r="T3488" s="0" t="n">
        <v>0.606646306744071</v>
      </c>
      <c r="U3488" s="0" t="n">
        <v>2.77684358043808</v>
      </c>
      <c r="V3488" s="0" t="n">
        <v>1.41449195536869</v>
      </c>
      <c r="W3488" s="0" t="n">
        <v>1.79435637033612</v>
      </c>
      <c r="X3488" s="0" t="n">
        <v>1.86397538397406</v>
      </c>
      <c r="Y3488" s="0" t="n">
        <v>1.561219519</v>
      </c>
      <c r="Z3488" s="0" t="n">
        <v>1.358725440111</v>
      </c>
      <c r="AA3488" s="0" t="n">
        <v>0.39325903702</v>
      </c>
      <c r="AB3488" s="0" t="n">
        <v>1.44720156102188</v>
      </c>
      <c r="AC3488" s="0" t="n">
        <v>1.06081215374902</v>
      </c>
      <c r="AD3488" s="0" t="n">
        <v>1.86387610674815</v>
      </c>
      <c r="AE3488" s="0" t="n">
        <v>0.0192377429709887</v>
      </c>
      <c r="AF3488" s="0" t="n">
        <v>1.52097458385507</v>
      </c>
      <c r="AG3488" s="0" t="n">
        <v>0.352196964458082</v>
      </c>
      <c r="AH3488" s="0" t="s">
        <v>47</v>
      </c>
      <c r="AI3488" s="0" t="n">
        <v>0</v>
      </c>
      <c r="AJ3488" s="0" t="n">
        <v>1</v>
      </c>
      <c r="AK3488" s="0" t="s">
        <v>41</v>
      </c>
      <c r="AL3488" s="0" t="n">
        <v>0</v>
      </c>
      <c r="AM3488" s="0" t="n">
        <v>1</v>
      </c>
    </row>
    <row r="3489" customFormat="false" ht="12.75" hidden="false" customHeight="false" outlineLevel="0" collapsed="false">
      <c r="A3489" s="0" t="n">
        <v>202102</v>
      </c>
      <c r="B3489" s="0" t="n">
        <v>-0.45</v>
      </c>
      <c r="C3489" s="0" t="n">
        <v>0.77442</v>
      </c>
      <c r="D3489" s="0" t="n">
        <v>-1.77265404267</v>
      </c>
      <c r="E3489" s="0" t="n">
        <v>0.31256622502</v>
      </c>
      <c r="F3489" s="0" t="n">
        <v>0</v>
      </c>
      <c r="G3489" s="0" t="n">
        <v>0</v>
      </c>
      <c r="H3489" s="0" t="n">
        <v>6</v>
      </c>
      <c r="I3489" s="0" t="n">
        <v>6</v>
      </c>
      <c r="J3489" s="0" t="n">
        <v>910</v>
      </c>
      <c r="K3489" s="0" t="n">
        <v>34</v>
      </c>
      <c r="L3489" s="0" t="n">
        <v>0.444397163</v>
      </c>
      <c r="M3489" s="0" t="n">
        <v>2.817905653</v>
      </c>
      <c r="N3489" s="0" t="n">
        <v>-1.727201581</v>
      </c>
      <c r="O3489" s="0" t="n">
        <v>0.667752206326</v>
      </c>
      <c r="P3489" s="0" t="n">
        <v>1.17605601974921</v>
      </c>
      <c r="Q3489" s="0" t="n">
        <v>2.95634002238034</v>
      </c>
      <c r="R3489" s="0" t="n">
        <v>1.24484422448883</v>
      </c>
      <c r="S3489" s="0" t="n">
        <v>2.27072825975741</v>
      </c>
      <c r="T3489" s="0" t="n">
        <v>1.2116261444769</v>
      </c>
      <c r="U3489" s="0" t="n">
        <v>2.33172034956074</v>
      </c>
      <c r="V3489" s="0" t="n">
        <v>3.05597790391005</v>
      </c>
      <c r="W3489" s="0" t="n">
        <v>3.6968282199881</v>
      </c>
      <c r="X3489" s="0" t="n">
        <v>3.3767719049113</v>
      </c>
      <c r="Y3489" s="0" t="n">
        <v>3.37720274513269</v>
      </c>
      <c r="Z3489" s="0" t="n">
        <v>2.171598744</v>
      </c>
      <c r="AA3489" s="0" t="n">
        <v>2.150153446674</v>
      </c>
      <c r="AB3489" s="0" t="n">
        <v>2.90325760074921</v>
      </c>
      <c r="AC3489" s="0" t="n">
        <v>2.28858781605434</v>
      </c>
      <c r="AD3489" s="0" t="n">
        <v>2.97204580548883</v>
      </c>
      <c r="AE3489" s="0" t="n">
        <v>1.60297605343141</v>
      </c>
      <c r="AF3489" s="0" t="n">
        <v>2.9388277254769</v>
      </c>
      <c r="AG3489" s="0" t="n">
        <v>1.66396814323474</v>
      </c>
      <c r="AH3489" s="0" t="s">
        <v>47</v>
      </c>
      <c r="AI3489" s="0" t="n">
        <v>0</v>
      </c>
      <c r="AJ3489" s="0" t="n">
        <v>2</v>
      </c>
      <c r="AK3489" s="0" t="s">
        <v>40</v>
      </c>
      <c r="AL3489" s="0" t="n">
        <v>0</v>
      </c>
      <c r="AM3489" s="0" t="n">
        <v>1</v>
      </c>
    </row>
    <row r="3490" customFormat="false" ht="12.75" hidden="false" customHeight="false" outlineLevel="0" collapsed="false">
      <c r="A3490" s="0" t="n">
        <v>202102</v>
      </c>
      <c r="B3490" s="0" t="n">
        <v>-0.45</v>
      </c>
      <c r="C3490" s="0" t="n">
        <v>0.77442</v>
      </c>
      <c r="D3490" s="0" t="n">
        <v>-1.77265386818</v>
      </c>
      <c r="E3490" s="0" t="n">
        <v>-0.312567214581</v>
      </c>
      <c r="F3490" s="0" t="n">
        <v>0</v>
      </c>
      <c r="G3490" s="0" t="n">
        <v>0</v>
      </c>
      <c r="H3490" s="0" t="n">
        <v>21</v>
      </c>
      <c r="I3490" s="0" t="n">
        <v>8</v>
      </c>
      <c r="J3490" s="0" t="n">
        <v>1032</v>
      </c>
      <c r="K3490" s="0" t="n">
        <v>49</v>
      </c>
      <c r="L3490" s="0" t="n">
        <v>0.444397163</v>
      </c>
      <c r="M3490" s="0" t="n">
        <v>2.817905653</v>
      </c>
      <c r="N3490" s="0" t="n">
        <v>1.1952149868</v>
      </c>
      <c r="O3490" s="0" t="n">
        <v>3.19626379013</v>
      </c>
      <c r="P3490" s="0" t="n">
        <v>0.970442296124864</v>
      </c>
      <c r="Q3490" s="0" t="n">
        <v>3.19030283856947</v>
      </c>
      <c r="R3490" s="0" t="n">
        <v>1.13626445921566</v>
      </c>
      <c r="S3490" s="0" t="n">
        <v>2.32549342127773</v>
      </c>
      <c r="T3490" s="0" t="n">
        <v>1.01004561477492</v>
      </c>
      <c r="U3490" s="0" t="n">
        <v>2.51619191211997</v>
      </c>
      <c r="V3490" s="0" t="n">
        <v>0.840762918109649</v>
      </c>
      <c r="W3490" s="0" t="n">
        <v>0.224851718732251</v>
      </c>
      <c r="X3490" s="0" t="n">
        <v>0.872763541844861</v>
      </c>
      <c r="Y3490" s="0" t="n">
        <v>0.704830089877166</v>
      </c>
      <c r="Z3490" s="0" t="n">
        <v>-0.7508178238</v>
      </c>
      <c r="AA3490" s="0" t="n">
        <v>-0.37835813713</v>
      </c>
      <c r="AB3490" s="0" t="n">
        <v>-0.224772690675136</v>
      </c>
      <c r="AC3490" s="0" t="n">
        <v>-0.005960951560529</v>
      </c>
      <c r="AD3490" s="0" t="n">
        <v>-0.0589505275843401</v>
      </c>
      <c r="AE3490" s="0" t="n">
        <v>-0.870770368852267</v>
      </c>
      <c r="AF3490" s="0" t="n">
        <v>-0.185169372025076</v>
      </c>
      <c r="AG3490" s="0" t="n">
        <v>-0.680071878010033</v>
      </c>
      <c r="AH3490" s="0" t="s">
        <v>47</v>
      </c>
      <c r="AI3490" s="0" t="n">
        <v>0</v>
      </c>
      <c r="AJ3490" s="0" t="n">
        <v>2</v>
      </c>
      <c r="AK3490" s="0" t="s">
        <v>40</v>
      </c>
      <c r="AL3490" s="0" t="n">
        <v>0</v>
      </c>
      <c r="AM3490" s="0" t="n">
        <v>1</v>
      </c>
    </row>
    <row r="3491" customFormat="false" ht="12.75" hidden="false" customHeight="false" outlineLevel="0" collapsed="false">
      <c r="A3491" s="0" t="n">
        <v>202102</v>
      </c>
      <c r="B3491" s="0" t="n">
        <v>-0.45</v>
      </c>
      <c r="C3491" s="0" t="n">
        <v>0.77442</v>
      </c>
      <c r="D3491" s="0" t="n">
        <v>1.37888032056</v>
      </c>
      <c r="E3491" s="0" t="n">
        <v>-1.15701731256</v>
      </c>
      <c r="F3491" s="0" t="n">
        <v>0</v>
      </c>
      <c r="G3491" s="0" t="n">
        <v>0</v>
      </c>
      <c r="H3491" s="0" t="n">
        <v>20</v>
      </c>
      <c r="I3491" s="0" t="n">
        <v>3</v>
      </c>
      <c r="J3491" s="0" t="n">
        <v>1019</v>
      </c>
      <c r="K3491" s="0" t="n">
        <v>48</v>
      </c>
      <c r="L3491" s="0" t="n">
        <v>0.444397163</v>
      </c>
      <c r="M3491" s="0" t="n">
        <v>2.817905653</v>
      </c>
      <c r="N3491" s="0" t="n">
        <v>-0.23904299736</v>
      </c>
      <c r="O3491" s="0" t="n">
        <v>3.46976447105</v>
      </c>
      <c r="P3491" s="0" t="n">
        <v>0.630451002935342</v>
      </c>
      <c r="Q3491" s="0" t="n">
        <v>3.29666631860163</v>
      </c>
      <c r="R3491" s="0" t="n">
        <v>-0.284737297314393</v>
      </c>
      <c r="S3491" s="0" t="n">
        <v>2.58288726558118</v>
      </c>
      <c r="T3491" s="0" t="n">
        <v>0.2161372867756</v>
      </c>
      <c r="U3491" s="0" t="n">
        <v>2.72550783288475</v>
      </c>
      <c r="V3491" s="0" t="n">
        <v>0.944463006931688</v>
      </c>
      <c r="W3491" s="0" t="n">
        <v>0.886556702603188</v>
      </c>
      <c r="X3491" s="0" t="n">
        <v>0.888053571936122</v>
      </c>
      <c r="Y3491" s="0" t="n">
        <v>0.872414485504915</v>
      </c>
      <c r="Z3491" s="0" t="n">
        <v>0.68344016036</v>
      </c>
      <c r="AA3491" s="0" t="n">
        <v>-0.65185881805</v>
      </c>
      <c r="AB3491" s="0" t="n">
        <v>0.869494000295342</v>
      </c>
      <c r="AC3491" s="0" t="n">
        <v>-0.173098152448373</v>
      </c>
      <c r="AD3491" s="0" t="n">
        <v>-0.0456942999543933</v>
      </c>
      <c r="AE3491" s="0" t="n">
        <v>-0.886877205468819</v>
      </c>
      <c r="AF3491" s="0" t="n">
        <v>0.4551802841356</v>
      </c>
      <c r="AG3491" s="0" t="n">
        <v>-0.74425663816525</v>
      </c>
      <c r="AH3491" s="0" t="s">
        <v>47</v>
      </c>
      <c r="AI3491" s="0" t="n">
        <v>0</v>
      </c>
      <c r="AJ3491" s="0" t="n">
        <v>0</v>
      </c>
      <c r="AK3491" s="0" t="s">
        <v>41</v>
      </c>
      <c r="AL3491" s="0" t="n">
        <v>0</v>
      </c>
      <c r="AM3491" s="0" t="n">
        <v>0</v>
      </c>
    </row>
    <row r="3492" customFormat="false" ht="12.75" hidden="false" customHeight="false" outlineLevel="0" collapsed="false">
      <c r="A3492" s="0" t="n">
        <v>202102</v>
      </c>
      <c r="B3492" s="0" t="n">
        <v>-0.45</v>
      </c>
      <c r="C3492" s="0" t="n">
        <v>0.77442</v>
      </c>
      <c r="D3492" s="0" t="n">
        <v>-1.37888032056</v>
      </c>
      <c r="E3492" s="0" t="n">
        <v>1.15701731256</v>
      </c>
      <c r="F3492" s="0" t="n">
        <v>0</v>
      </c>
      <c r="G3492" s="0" t="n">
        <v>0</v>
      </c>
      <c r="H3492" s="0" t="n">
        <v>3</v>
      </c>
      <c r="I3492" s="0" t="n">
        <v>2</v>
      </c>
      <c r="J3492" s="0" t="n">
        <v>882</v>
      </c>
      <c r="K3492" s="0" t="n">
        <v>31</v>
      </c>
      <c r="L3492" s="0" t="n">
        <v>0.444397163</v>
      </c>
      <c r="M3492" s="0" t="n">
        <v>2.817905653</v>
      </c>
      <c r="N3492" s="0" t="n">
        <v>-1.4017033577</v>
      </c>
      <c r="O3492" s="0" t="n">
        <v>3.57579064369</v>
      </c>
      <c r="P3492" s="0" t="n">
        <v>1.35303082665221</v>
      </c>
      <c r="Q3492" s="0" t="n">
        <v>2.60968983339135</v>
      </c>
      <c r="R3492" s="0" t="n">
        <v>1.41639346321464</v>
      </c>
      <c r="S3492" s="0" t="n">
        <v>2.26402967244089</v>
      </c>
      <c r="T3492" s="0" t="n">
        <v>1.43947948865371</v>
      </c>
      <c r="U3492" s="0" t="n">
        <v>2.09617056699176</v>
      </c>
      <c r="V3492" s="0" t="n">
        <v>1.99561438951567</v>
      </c>
      <c r="W3492" s="0" t="n">
        <v>2.91923126903272</v>
      </c>
      <c r="X3492" s="0" t="n">
        <v>3.10843795784018</v>
      </c>
      <c r="Y3492" s="0" t="n">
        <v>3.20337252560221</v>
      </c>
      <c r="Z3492" s="0" t="n">
        <v>1.8461005207</v>
      </c>
      <c r="AA3492" s="0" t="n">
        <v>-0.75788499069</v>
      </c>
      <c r="AB3492" s="0" t="n">
        <v>2.75473418435221</v>
      </c>
      <c r="AC3492" s="0" t="n">
        <v>-0.966100810298654</v>
      </c>
      <c r="AD3492" s="0" t="n">
        <v>2.81809682091464</v>
      </c>
      <c r="AE3492" s="0" t="n">
        <v>-1.31176097124911</v>
      </c>
      <c r="AF3492" s="0" t="n">
        <v>2.84118284635371</v>
      </c>
      <c r="AG3492" s="0" t="n">
        <v>-1.47962007669824</v>
      </c>
      <c r="AH3492" s="0" t="s">
        <v>47</v>
      </c>
      <c r="AI3492" s="0" t="n">
        <v>0</v>
      </c>
      <c r="AJ3492" s="0" t="n">
        <v>1</v>
      </c>
      <c r="AK3492" s="0" t="s">
        <v>41</v>
      </c>
      <c r="AL3492" s="0" t="n">
        <v>0</v>
      </c>
      <c r="AM3492" s="0" t="n">
        <v>1</v>
      </c>
    </row>
    <row r="3493" customFormat="false" ht="12.75" hidden="false" customHeight="false" outlineLevel="0" collapsed="false">
      <c r="A3493" s="0" t="n">
        <v>202102</v>
      </c>
      <c r="B3493" s="0" t="n">
        <v>-0.45</v>
      </c>
      <c r="C3493" s="0" t="n">
        <v>0.77442</v>
      </c>
      <c r="D3493" s="0" t="n">
        <v>-1.77265386818</v>
      </c>
      <c r="E3493" s="0" t="n">
        <v>-0.312567214581</v>
      </c>
      <c r="F3493" s="0" t="n">
        <v>0</v>
      </c>
      <c r="G3493" s="0" t="n">
        <v>0</v>
      </c>
      <c r="H3493" s="0" t="n">
        <v>25</v>
      </c>
      <c r="I3493" s="0" t="n">
        <v>8</v>
      </c>
      <c r="J3493" s="0" t="n">
        <v>1064</v>
      </c>
      <c r="K3493" s="0" t="n">
        <v>53</v>
      </c>
      <c r="L3493" s="0" t="n">
        <v>0.444397163</v>
      </c>
      <c r="M3493" s="0" t="n">
        <v>2.817905653</v>
      </c>
      <c r="N3493" s="0" t="n">
        <v>2.79466342926</v>
      </c>
      <c r="O3493" s="0" t="n">
        <v>-0.987091481686</v>
      </c>
      <c r="P3493" s="0" t="n">
        <v>0.970442296124864</v>
      </c>
      <c r="Q3493" s="0" t="n">
        <v>3.19030283856947</v>
      </c>
      <c r="R3493" s="0" t="n">
        <v>1.13626445921566</v>
      </c>
      <c r="S3493" s="0" t="n">
        <v>2.32549342127773</v>
      </c>
      <c r="T3493" s="0" t="n">
        <v>1.01004561477492</v>
      </c>
      <c r="U3493" s="0" t="n">
        <v>2.51619191211997</v>
      </c>
      <c r="V3493" s="0" t="n">
        <v>4.4723321340536</v>
      </c>
      <c r="W3493" s="0" t="n">
        <v>4.55833369220371</v>
      </c>
      <c r="X3493" s="0" t="n">
        <v>3.70452505500872</v>
      </c>
      <c r="Y3493" s="0" t="n">
        <v>3.93164790909539</v>
      </c>
      <c r="Z3493" s="0" t="n">
        <v>-2.35026626626</v>
      </c>
      <c r="AA3493" s="0" t="n">
        <v>3.804997134686</v>
      </c>
      <c r="AB3493" s="0" t="n">
        <v>-1.82422113313514</v>
      </c>
      <c r="AC3493" s="0" t="n">
        <v>4.17739432025547</v>
      </c>
      <c r="AD3493" s="0" t="n">
        <v>-1.65839897004434</v>
      </c>
      <c r="AE3493" s="0" t="n">
        <v>3.31258490296373</v>
      </c>
      <c r="AF3493" s="0" t="n">
        <v>-1.78461781448508</v>
      </c>
      <c r="AG3493" s="0" t="n">
        <v>3.50328339380597</v>
      </c>
      <c r="AH3493" s="0" t="s">
        <v>47</v>
      </c>
      <c r="AI3493" s="0" t="n">
        <v>0</v>
      </c>
      <c r="AJ3493" s="0" t="n">
        <v>1</v>
      </c>
      <c r="AK3493" s="0" t="s">
        <v>41</v>
      </c>
      <c r="AL3493" s="0" t="n">
        <v>0</v>
      </c>
      <c r="AM3493" s="0" t="n">
        <v>1</v>
      </c>
    </row>
    <row r="3494" customFormat="false" ht="12.75" hidden="false" customHeight="false" outlineLevel="0" collapsed="false">
      <c r="A3494" s="0" t="n">
        <v>202102</v>
      </c>
      <c r="B3494" s="0" t="n">
        <v>-0.45</v>
      </c>
      <c r="C3494" s="0" t="n">
        <v>0.77442</v>
      </c>
      <c r="D3494" s="0" t="n">
        <v>1.77265386818</v>
      </c>
      <c r="E3494" s="0" t="n">
        <v>0.312567214581</v>
      </c>
      <c r="F3494" s="0" t="n">
        <v>0</v>
      </c>
      <c r="G3494" s="0" t="n">
        <v>0</v>
      </c>
      <c r="H3494" s="0" t="n">
        <v>25</v>
      </c>
      <c r="I3494" s="0" t="n">
        <v>5</v>
      </c>
      <c r="J3494" s="0" t="n">
        <v>1061</v>
      </c>
      <c r="K3494" s="0" t="n">
        <v>53</v>
      </c>
      <c r="L3494" s="0" t="n">
        <v>0.444397163</v>
      </c>
      <c r="M3494" s="0" t="n">
        <v>2.817905653</v>
      </c>
      <c r="N3494" s="0" t="n">
        <v>0.30992385745</v>
      </c>
      <c r="O3494" s="0" t="n">
        <v>3.40008306503</v>
      </c>
      <c r="P3494" s="0" t="n">
        <v>0.00246474658369755</v>
      </c>
      <c r="Q3494" s="0" t="n">
        <v>2.9637767066377</v>
      </c>
      <c r="R3494" s="0" t="n">
        <v>-0.584773859887897</v>
      </c>
      <c r="S3494" s="0" t="n">
        <v>2.55640957946292</v>
      </c>
      <c r="T3494" s="0" t="n">
        <v>-0.378651802989659</v>
      </c>
      <c r="U3494" s="0" t="n">
        <v>2.52343815047446</v>
      </c>
      <c r="V3494" s="0" t="n">
        <v>0.597506158113447</v>
      </c>
      <c r="W3494" s="0" t="n">
        <v>0.533754946795106</v>
      </c>
      <c r="X3494" s="0" t="n">
        <v>1.22974345115498</v>
      </c>
      <c r="Y3494" s="0" t="n">
        <v>1.11473886913752</v>
      </c>
      <c r="Z3494" s="0" t="n">
        <v>0.13447330555</v>
      </c>
      <c r="AA3494" s="0" t="n">
        <v>-0.58217741203</v>
      </c>
      <c r="AB3494" s="0" t="n">
        <v>-0.307459110866302</v>
      </c>
      <c r="AC3494" s="0" t="n">
        <v>-0.436306358392299</v>
      </c>
      <c r="AD3494" s="0" t="n">
        <v>-0.894697717337897</v>
      </c>
      <c r="AE3494" s="0" t="n">
        <v>-0.843673485567082</v>
      </c>
      <c r="AF3494" s="0" t="n">
        <v>-0.688575660439659</v>
      </c>
      <c r="AG3494" s="0" t="n">
        <v>-0.876644914555537</v>
      </c>
      <c r="AH3494" s="0" t="s">
        <v>47</v>
      </c>
      <c r="AI3494" s="0" t="n">
        <v>0</v>
      </c>
      <c r="AJ3494" s="0" t="n">
        <v>1</v>
      </c>
      <c r="AK3494" s="0" t="s">
        <v>41</v>
      </c>
      <c r="AL3494" s="0" t="n">
        <v>0</v>
      </c>
      <c r="AM3494" s="0" t="n">
        <v>1</v>
      </c>
    </row>
    <row r="3495" customFormat="false" ht="12.75" hidden="false" customHeight="false" outlineLevel="0" collapsed="false">
      <c r="A3495" s="0" t="n">
        <v>202102</v>
      </c>
      <c r="B3495" s="0" t="n">
        <v>-0.45</v>
      </c>
      <c r="C3495" s="0" t="n">
        <v>0.77442</v>
      </c>
      <c r="D3495" s="0" t="n">
        <v>1.37887967467</v>
      </c>
      <c r="E3495" s="0" t="n">
        <v>1.15701808231</v>
      </c>
      <c r="F3495" s="0" t="n">
        <v>0</v>
      </c>
      <c r="G3495" s="0" t="n">
        <v>0</v>
      </c>
      <c r="H3495" s="0" t="n">
        <v>25</v>
      </c>
      <c r="I3495" s="0" t="n">
        <v>1</v>
      </c>
      <c r="J3495" s="0" t="n">
        <v>1057</v>
      </c>
      <c r="K3495" s="0" t="n">
        <v>53</v>
      </c>
      <c r="L3495" s="0" t="n">
        <v>0.444397163</v>
      </c>
      <c r="M3495" s="0" t="n">
        <v>2.817905653</v>
      </c>
      <c r="N3495" s="0" t="n">
        <v>0.116765782237</v>
      </c>
      <c r="O3495" s="0" t="n">
        <v>4.4664106369</v>
      </c>
      <c r="P3495" s="0" t="n">
        <v>-0.181179732882604</v>
      </c>
      <c r="Q3495" s="0" t="n">
        <v>2.73511634907265</v>
      </c>
      <c r="R3495" s="0" t="n">
        <v>-0.751537961273993</v>
      </c>
      <c r="S3495" s="0" t="n">
        <v>2.69953313286126</v>
      </c>
      <c r="T3495" s="0" t="n">
        <v>-0.621294642355704</v>
      </c>
      <c r="U3495" s="0" t="n">
        <v>2.48238652189529</v>
      </c>
      <c r="V3495" s="0" t="n">
        <v>1.6807471563575</v>
      </c>
      <c r="W3495" s="0" t="n">
        <v>1.75674455770994</v>
      </c>
      <c r="X3495" s="0" t="n">
        <v>1.96870706436315</v>
      </c>
      <c r="Y3495" s="0" t="n">
        <v>2.11685731197692</v>
      </c>
      <c r="Z3495" s="0" t="n">
        <v>0.327631380763</v>
      </c>
      <c r="AA3495" s="0" t="n">
        <v>-1.6485049839</v>
      </c>
      <c r="AB3495" s="0" t="n">
        <v>-0.297945515119604</v>
      </c>
      <c r="AC3495" s="0" t="n">
        <v>-1.73129428782735</v>
      </c>
      <c r="AD3495" s="0" t="n">
        <v>-0.868303743510993</v>
      </c>
      <c r="AE3495" s="0" t="n">
        <v>-1.76687750403874</v>
      </c>
      <c r="AF3495" s="0" t="n">
        <v>-0.738060424592704</v>
      </c>
      <c r="AG3495" s="0" t="n">
        <v>-1.98402411500471</v>
      </c>
      <c r="AH3495" s="0" t="s">
        <v>47</v>
      </c>
      <c r="AI3495" s="0" t="n">
        <v>0</v>
      </c>
      <c r="AJ3495" s="0" t="n">
        <v>1</v>
      </c>
      <c r="AK3495" s="0" t="s">
        <v>41</v>
      </c>
      <c r="AL3495" s="0" t="n">
        <v>0</v>
      </c>
      <c r="AM3495" s="0" t="n">
        <v>1</v>
      </c>
    </row>
    <row r="3496" customFormat="false" ht="12.75" hidden="false" customHeight="false" outlineLevel="0" collapsed="false">
      <c r="A3496" s="0" t="n">
        <v>202102</v>
      </c>
      <c r="B3496" s="0" t="n">
        <v>-0.45</v>
      </c>
      <c r="C3496" s="0" t="n">
        <v>0.77442</v>
      </c>
      <c r="D3496" s="0" t="n">
        <v>-1.77265386818</v>
      </c>
      <c r="E3496" s="0" t="n">
        <v>-0.312567214581</v>
      </c>
      <c r="F3496" s="0" t="n">
        <v>0</v>
      </c>
      <c r="G3496" s="0" t="n">
        <v>0</v>
      </c>
      <c r="H3496" s="0" t="n">
        <v>3</v>
      </c>
      <c r="I3496" s="0" t="n">
        <v>8</v>
      </c>
      <c r="J3496" s="0" t="n">
        <v>888</v>
      </c>
      <c r="K3496" s="0" t="n">
        <v>31</v>
      </c>
      <c r="L3496" s="0" t="n">
        <v>0.444397163</v>
      </c>
      <c r="M3496" s="0" t="n">
        <v>2.817905653</v>
      </c>
      <c r="N3496" s="0" t="n">
        <v>-0.526566326618</v>
      </c>
      <c r="O3496" s="0" t="n">
        <v>2.94431376457</v>
      </c>
      <c r="P3496" s="0" t="n">
        <v>0.970442296124864</v>
      </c>
      <c r="Q3496" s="0" t="n">
        <v>3.19030283856947</v>
      </c>
      <c r="R3496" s="0" t="n">
        <v>1.13626445921566</v>
      </c>
      <c r="S3496" s="0" t="n">
        <v>2.32549342127773</v>
      </c>
      <c r="T3496" s="0" t="n">
        <v>1.01004561477492</v>
      </c>
      <c r="U3496" s="0" t="n">
        <v>2.51619191211997</v>
      </c>
      <c r="V3496" s="0" t="n">
        <v>0.979157346314604</v>
      </c>
      <c r="W3496" s="0" t="n">
        <v>1.51708452008898</v>
      </c>
      <c r="X3496" s="0" t="n">
        <v>1.77424486460819</v>
      </c>
      <c r="Y3496" s="0" t="n">
        <v>1.5951377931002</v>
      </c>
      <c r="Z3496" s="0" t="n">
        <v>0.970963489618</v>
      </c>
      <c r="AA3496" s="0" t="n">
        <v>-0.12640811157</v>
      </c>
      <c r="AB3496" s="0" t="n">
        <v>1.49700862274286</v>
      </c>
      <c r="AC3496" s="0" t="n">
        <v>0.245989073999471</v>
      </c>
      <c r="AD3496" s="0" t="n">
        <v>1.66283078583366</v>
      </c>
      <c r="AE3496" s="0" t="n">
        <v>-0.618820343292267</v>
      </c>
      <c r="AF3496" s="0" t="n">
        <v>1.53661194139292</v>
      </c>
      <c r="AG3496" s="0" t="n">
        <v>-0.428121852450032</v>
      </c>
      <c r="AH3496" s="0" t="s">
        <v>47</v>
      </c>
      <c r="AI3496" s="0" t="n">
        <v>0</v>
      </c>
      <c r="AJ3496" s="0" t="n">
        <v>1</v>
      </c>
      <c r="AK3496" s="0" t="s">
        <v>41</v>
      </c>
      <c r="AL3496" s="0" t="n">
        <v>0</v>
      </c>
      <c r="AM3496" s="0" t="n">
        <v>1</v>
      </c>
    </row>
    <row r="3497" customFormat="false" ht="12.75" hidden="false" customHeight="false" outlineLevel="0" collapsed="false">
      <c r="A3497" s="0" t="n">
        <v>202102</v>
      </c>
      <c r="B3497" s="0" t="n">
        <v>-0.45</v>
      </c>
      <c r="C3497" s="0" t="n">
        <v>0.77442</v>
      </c>
      <c r="D3497" s="0" t="n">
        <v>1.77265404267</v>
      </c>
      <c r="E3497" s="0" t="n">
        <v>-0.31256622502</v>
      </c>
      <c r="F3497" s="0" t="n">
        <v>0</v>
      </c>
      <c r="G3497" s="0" t="n">
        <v>0</v>
      </c>
      <c r="H3497" s="0" t="n">
        <v>7</v>
      </c>
      <c r="I3497" s="0" t="n">
        <v>7</v>
      </c>
      <c r="J3497" s="0" t="n">
        <v>919</v>
      </c>
      <c r="K3497" s="0" t="n">
        <v>35</v>
      </c>
      <c r="L3497" s="0" t="n">
        <v>0.444397163</v>
      </c>
      <c r="M3497" s="0" t="n">
        <v>2.817905653</v>
      </c>
      <c r="N3497" s="0" t="n">
        <v>-1.62680971622</v>
      </c>
      <c r="O3497" s="0" t="n">
        <v>-2.9894361496</v>
      </c>
      <c r="P3497" s="0" t="n">
        <v>0.205940789352009</v>
      </c>
      <c r="Q3497" s="0" t="n">
        <v>3.11896474216632</v>
      </c>
      <c r="R3497" s="0" t="n">
        <v>-0.473739849605703</v>
      </c>
      <c r="S3497" s="0" t="n">
        <v>2.54426905320246</v>
      </c>
      <c r="T3497" s="0" t="n">
        <v>-0.175043687180878</v>
      </c>
      <c r="U3497" s="0" t="n">
        <v>2.60370889359816</v>
      </c>
      <c r="V3497" s="0" t="n">
        <v>6.16564001128461</v>
      </c>
      <c r="W3497" s="0" t="n">
        <v>6.37742392116174</v>
      </c>
      <c r="X3497" s="0" t="n">
        <v>5.65256255063284</v>
      </c>
      <c r="Y3497" s="0" t="n">
        <v>5.77848562145171</v>
      </c>
      <c r="Z3497" s="0" t="n">
        <v>2.07120687922</v>
      </c>
      <c r="AA3497" s="0" t="n">
        <v>5.8073418026</v>
      </c>
      <c r="AB3497" s="0" t="n">
        <v>1.83275050557201</v>
      </c>
      <c r="AC3497" s="0" t="n">
        <v>6.10840089176632</v>
      </c>
      <c r="AD3497" s="0" t="n">
        <v>1.1530698666143</v>
      </c>
      <c r="AE3497" s="0" t="n">
        <v>5.53370520280246</v>
      </c>
      <c r="AF3497" s="0" t="n">
        <v>1.45176602903912</v>
      </c>
      <c r="AG3497" s="0" t="n">
        <v>5.59314504319816</v>
      </c>
      <c r="AH3497" s="0" t="s">
        <v>47</v>
      </c>
      <c r="AI3497" s="0" t="n">
        <v>0</v>
      </c>
      <c r="AJ3497" s="0" t="n">
        <v>1</v>
      </c>
      <c r="AK3497" s="0" t="s">
        <v>40</v>
      </c>
      <c r="AL3497" s="0" t="n">
        <v>0</v>
      </c>
      <c r="AM3497" s="0" t="n">
        <v>1</v>
      </c>
    </row>
    <row r="3498" customFormat="false" ht="12.75" hidden="false" customHeight="false" outlineLevel="0" collapsed="false">
      <c r="A3498" s="0" t="n">
        <v>202102</v>
      </c>
      <c r="B3498" s="0" t="n">
        <v>-0.45</v>
      </c>
      <c r="C3498" s="0" t="n">
        <v>0.77442</v>
      </c>
      <c r="D3498" s="0" t="n">
        <v>-1.37888032056</v>
      </c>
      <c r="E3498" s="0" t="n">
        <v>1.15701731256</v>
      </c>
      <c r="F3498" s="0" t="n">
        <v>0</v>
      </c>
      <c r="G3498" s="0" t="n">
        <v>0</v>
      </c>
      <c r="H3498" s="0" t="n">
        <v>20</v>
      </c>
      <c r="I3498" s="0" t="n">
        <v>2</v>
      </c>
      <c r="J3498" s="0" t="n">
        <v>1018</v>
      </c>
      <c r="K3498" s="0" t="n">
        <v>48</v>
      </c>
      <c r="L3498" s="0" t="n">
        <v>0.444397163</v>
      </c>
      <c r="M3498" s="0" t="n">
        <v>2.817905653</v>
      </c>
      <c r="N3498" s="0" t="n">
        <v>2.75696277618</v>
      </c>
      <c r="O3498" s="0" t="n">
        <v>2.86169314384</v>
      </c>
      <c r="P3498" s="0" t="n">
        <v>1.35303082665221</v>
      </c>
      <c r="Q3498" s="0" t="n">
        <v>2.60968983339135</v>
      </c>
      <c r="R3498" s="0" t="n">
        <v>1.41639346321464</v>
      </c>
      <c r="S3498" s="0" t="n">
        <v>2.26402967244089</v>
      </c>
      <c r="T3498" s="0" t="n">
        <v>1.43947948865371</v>
      </c>
      <c r="U3498" s="0" t="n">
        <v>2.09617056699176</v>
      </c>
      <c r="V3498" s="0" t="n">
        <v>2.31298012521004</v>
      </c>
      <c r="W3498" s="0" t="n">
        <v>1.42636972324218</v>
      </c>
      <c r="X3498" s="0" t="n">
        <v>1.46776282413381</v>
      </c>
      <c r="Y3498" s="0" t="n">
        <v>1.52374112912117</v>
      </c>
      <c r="Z3498" s="0" t="n">
        <v>-2.31256561318</v>
      </c>
      <c r="AA3498" s="0" t="n">
        <v>-0.0437874908400002</v>
      </c>
      <c r="AB3498" s="0" t="n">
        <v>-1.40393194952779</v>
      </c>
      <c r="AC3498" s="0" t="n">
        <v>-0.252003310448654</v>
      </c>
      <c r="AD3498" s="0" t="n">
        <v>-1.34056931296536</v>
      </c>
      <c r="AE3498" s="0" t="n">
        <v>-0.59766347139911</v>
      </c>
      <c r="AF3498" s="0" t="n">
        <v>-1.31748328752629</v>
      </c>
      <c r="AG3498" s="0" t="n">
        <v>-0.765522576848239</v>
      </c>
      <c r="AH3498" s="0" t="s">
        <v>47</v>
      </c>
      <c r="AI3498" s="0" t="n">
        <v>0</v>
      </c>
      <c r="AJ3498" s="0" t="n">
        <v>0</v>
      </c>
      <c r="AK3498" s="0" t="s">
        <v>41</v>
      </c>
      <c r="AL3498" s="0" t="n">
        <v>0</v>
      </c>
      <c r="AM3498" s="0" t="n">
        <v>0</v>
      </c>
    </row>
    <row r="3499" customFormat="false" ht="12.75" hidden="false" customHeight="false" outlineLevel="0" collapsed="false">
      <c r="A3499" s="0" t="n">
        <v>202102</v>
      </c>
      <c r="B3499" s="0" t="n">
        <v>-0.45</v>
      </c>
      <c r="C3499" s="0" t="n">
        <v>0.77442</v>
      </c>
      <c r="D3499" s="0" t="n">
        <v>1.37888032056</v>
      </c>
      <c r="E3499" s="0" t="n">
        <v>-1.15701731256</v>
      </c>
      <c r="F3499" s="0" t="n">
        <v>0</v>
      </c>
      <c r="G3499" s="0" t="n">
        <v>0</v>
      </c>
      <c r="H3499" s="0" t="n">
        <v>12</v>
      </c>
      <c r="I3499" s="0" t="n">
        <v>3</v>
      </c>
      <c r="J3499" s="0" t="n">
        <v>955</v>
      </c>
      <c r="K3499" s="0" t="n">
        <v>40</v>
      </c>
      <c r="L3499" s="0" t="n">
        <v>0.444397163</v>
      </c>
      <c r="M3499" s="0" t="n">
        <v>2.817905653</v>
      </c>
      <c r="N3499" s="0" t="n">
        <v>0.213423684239</v>
      </c>
      <c r="O3499" s="0" t="n">
        <v>3.34676623344</v>
      </c>
      <c r="P3499" s="0" t="n">
        <v>0.630451002935342</v>
      </c>
      <c r="Q3499" s="0" t="n">
        <v>3.29666631860163</v>
      </c>
      <c r="R3499" s="0" t="n">
        <v>-0.284737297314393</v>
      </c>
      <c r="S3499" s="0" t="n">
        <v>2.58288726558118</v>
      </c>
      <c r="T3499" s="0" t="n">
        <v>0.2161372867756</v>
      </c>
      <c r="U3499" s="0" t="n">
        <v>2.72550783288475</v>
      </c>
      <c r="V3499" s="0" t="n">
        <v>0.577098138477583</v>
      </c>
      <c r="W3499" s="0" t="n">
        <v>0.420025934920539</v>
      </c>
      <c r="X3499" s="0" t="n">
        <v>0.911962412097832</v>
      </c>
      <c r="Y3499" s="0" t="n">
        <v>0.621264326916647</v>
      </c>
      <c r="Z3499" s="0" t="n">
        <v>0.230973478761</v>
      </c>
      <c r="AA3499" s="0" t="n">
        <v>-0.52886058044</v>
      </c>
      <c r="AB3499" s="0" t="n">
        <v>0.417027318696342</v>
      </c>
      <c r="AC3499" s="0" t="n">
        <v>-0.050099914838373</v>
      </c>
      <c r="AD3499" s="0" t="n">
        <v>-0.498160981553393</v>
      </c>
      <c r="AE3499" s="0" t="n">
        <v>-0.763878967858819</v>
      </c>
      <c r="AF3499" s="0" t="n">
        <v>0.00271360253659975</v>
      </c>
      <c r="AG3499" s="0" t="n">
        <v>-0.62125840055525</v>
      </c>
      <c r="AH3499" s="0" t="s">
        <v>47</v>
      </c>
      <c r="AI3499" s="0" t="n">
        <v>0</v>
      </c>
      <c r="AJ3499" s="0" t="n">
        <v>0</v>
      </c>
      <c r="AK3499" s="0" t="s">
        <v>41</v>
      </c>
      <c r="AL3499" s="0" t="n">
        <v>0</v>
      </c>
      <c r="AM3499" s="0" t="n">
        <v>0</v>
      </c>
    </row>
    <row r="3500" customFormat="false" ht="12.75" hidden="false" customHeight="false" outlineLevel="0" collapsed="false">
      <c r="A3500" s="0" t="n">
        <v>202103</v>
      </c>
      <c r="B3500" s="0" t="n">
        <v>1.7727</v>
      </c>
      <c r="C3500" s="0" t="n">
        <v>0.31257</v>
      </c>
      <c r="D3500" s="0" t="n">
        <v>0</v>
      </c>
      <c r="E3500" s="0" t="n">
        <v>-1.79999999981</v>
      </c>
      <c r="F3500" s="0" t="n">
        <v>0</v>
      </c>
      <c r="G3500" s="0" t="n">
        <v>0</v>
      </c>
      <c r="H3500" s="0" t="n">
        <v>2</v>
      </c>
      <c r="I3500" s="0" t="n">
        <v>5</v>
      </c>
      <c r="J3500" s="0" t="n">
        <v>1101</v>
      </c>
      <c r="K3500" s="0" t="n">
        <v>58</v>
      </c>
      <c r="L3500" s="0" t="n">
        <v>-1.8</v>
      </c>
      <c r="M3500" s="0" t="n">
        <v>-3.11749</v>
      </c>
      <c r="N3500" s="0" t="n">
        <v>-0.949222445488</v>
      </c>
      <c r="O3500" s="0" t="n">
        <v>-4.04537677765</v>
      </c>
      <c r="P3500" s="0" t="n">
        <v>-1.40146912113044</v>
      </c>
      <c r="Q3500" s="0" t="n">
        <v>-2.3481978795695</v>
      </c>
      <c r="R3500" s="0" t="n">
        <v>-2.83457389026776</v>
      </c>
      <c r="S3500" s="0" t="n">
        <v>-2.07889803820276</v>
      </c>
      <c r="T3500" s="0" t="n">
        <v>-2.29966682930358</v>
      </c>
      <c r="U3500" s="0" t="n">
        <v>-1.43069269337471</v>
      </c>
      <c r="V3500" s="0" t="n">
        <v>1.25888693670207</v>
      </c>
      <c r="W3500" s="0" t="n">
        <v>1.75640065694573</v>
      </c>
      <c r="X3500" s="0" t="n">
        <v>2.72425929438281</v>
      </c>
      <c r="Y3500" s="0" t="n">
        <v>2.94283416018326</v>
      </c>
      <c r="Z3500" s="0" t="n">
        <v>-0.850777554512</v>
      </c>
      <c r="AA3500" s="0" t="n">
        <v>0.92788677765</v>
      </c>
      <c r="AB3500" s="0" t="n">
        <v>-0.452246675642445</v>
      </c>
      <c r="AC3500" s="0" t="n">
        <v>1.6971788980805</v>
      </c>
      <c r="AD3500" s="0" t="n">
        <v>-1.88535144477976</v>
      </c>
      <c r="AE3500" s="0" t="n">
        <v>1.96647873944724</v>
      </c>
      <c r="AF3500" s="0" t="n">
        <v>-1.35044438381558</v>
      </c>
      <c r="AG3500" s="0" t="n">
        <v>2.61468408427529</v>
      </c>
      <c r="AH3500" s="0" t="s">
        <v>47</v>
      </c>
      <c r="AI3500" s="0" t="n">
        <v>0</v>
      </c>
      <c r="AJ3500" s="0" t="n">
        <v>2</v>
      </c>
      <c r="AK3500" s="0" t="s">
        <v>41</v>
      </c>
      <c r="AL3500" s="0" t="n">
        <v>0</v>
      </c>
      <c r="AM3500" s="0" t="n">
        <v>1</v>
      </c>
    </row>
    <row r="3501" customFormat="false" ht="12.75" hidden="false" customHeight="false" outlineLevel="0" collapsed="false">
      <c r="A3501" s="0" t="n">
        <v>202103</v>
      </c>
      <c r="B3501" s="0" t="n">
        <v>-1.3789</v>
      </c>
      <c r="C3501" s="0" t="n">
        <v>1.157</v>
      </c>
      <c r="D3501" s="0" t="n">
        <v>0</v>
      </c>
      <c r="E3501" s="0" t="n">
        <v>-1.79999999981</v>
      </c>
      <c r="F3501" s="0" t="n">
        <v>0</v>
      </c>
      <c r="G3501" s="0" t="n">
        <v>0</v>
      </c>
      <c r="H3501" s="0" t="n">
        <v>27</v>
      </c>
      <c r="I3501" s="0" t="n">
        <v>2</v>
      </c>
      <c r="J3501" s="0" t="n">
        <v>1298</v>
      </c>
      <c r="K3501" s="0" t="n">
        <v>83</v>
      </c>
      <c r="L3501" s="0" t="n">
        <v>-1.8</v>
      </c>
      <c r="M3501" s="0" t="n">
        <v>-3.11749</v>
      </c>
      <c r="N3501" s="0" t="n">
        <v>-1.72078835964</v>
      </c>
      <c r="O3501" s="0" t="n">
        <v>-4.04782533646</v>
      </c>
      <c r="P3501" s="0" t="n">
        <v>-1.78232770334225</v>
      </c>
      <c r="Q3501" s="0" t="n">
        <v>-2.47707002784254</v>
      </c>
      <c r="R3501" s="0" t="n">
        <v>-2.83460484512406</v>
      </c>
      <c r="S3501" s="0" t="n">
        <v>-2.07892748611257</v>
      </c>
      <c r="T3501" s="0" t="n">
        <v>-2.22027696934112</v>
      </c>
      <c r="U3501" s="0" t="n">
        <v>-2.07752628328236</v>
      </c>
      <c r="V3501" s="0" t="n">
        <v>0.933701409570888</v>
      </c>
      <c r="W3501" s="0" t="n">
        <v>1.57196034631069</v>
      </c>
      <c r="X3501" s="0" t="n">
        <v>2.26211094078933</v>
      </c>
      <c r="Y3501" s="0" t="n">
        <v>2.03262569849292</v>
      </c>
      <c r="Z3501" s="0" t="n">
        <v>-0.0792116403600001</v>
      </c>
      <c r="AA3501" s="0" t="n">
        <v>0.93033533646</v>
      </c>
      <c r="AB3501" s="0" t="n">
        <v>-0.0615393437022487</v>
      </c>
      <c r="AC3501" s="0" t="n">
        <v>1.57075530861746</v>
      </c>
      <c r="AD3501" s="0" t="n">
        <v>-1.11381648548406</v>
      </c>
      <c r="AE3501" s="0" t="n">
        <v>1.96889785034743</v>
      </c>
      <c r="AF3501" s="0" t="n">
        <v>-0.499488609701123</v>
      </c>
      <c r="AG3501" s="0" t="n">
        <v>1.97029905317764</v>
      </c>
      <c r="AH3501" s="0" t="s">
        <v>47</v>
      </c>
      <c r="AI3501" s="0" t="n">
        <v>0</v>
      </c>
      <c r="AJ3501" s="0" t="n">
        <v>1</v>
      </c>
      <c r="AK3501" s="0" t="s">
        <v>41</v>
      </c>
      <c r="AL3501" s="0" t="n">
        <v>0</v>
      </c>
      <c r="AM3501" s="0" t="n">
        <v>1</v>
      </c>
    </row>
    <row r="3502" customFormat="false" ht="12.75" hidden="false" customHeight="false" outlineLevel="0" collapsed="false">
      <c r="A3502" s="0" t="n">
        <v>202103</v>
      </c>
      <c r="B3502" s="0" t="n">
        <v>1.3789</v>
      </c>
      <c r="C3502" s="0" t="n">
        <v>1.157</v>
      </c>
      <c r="D3502" s="0" t="n">
        <v>0</v>
      </c>
      <c r="E3502" s="0" t="n">
        <v>-1.79999999981</v>
      </c>
      <c r="F3502" s="0" t="n">
        <v>0</v>
      </c>
      <c r="G3502" s="0" t="n">
        <v>0</v>
      </c>
      <c r="H3502" s="0" t="n">
        <v>26</v>
      </c>
      <c r="I3502" s="0" t="n">
        <v>1</v>
      </c>
      <c r="J3502" s="0" t="n">
        <v>1289</v>
      </c>
      <c r="K3502" s="0" t="n">
        <v>82</v>
      </c>
      <c r="L3502" s="0" t="n">
        <v>-1.8</v>
      </c>
      <c r="M3502" s="0" t="n">
        <v>-3.11749</v>
      </c>
      <c r="N3502" s="0" t="n">
        <v>-5.20854520798</v>
      </c>
      <c r="O3502" s="0" t="n">
        <v>-3.73822164536</v>
      </c>
      <c r="P3502" s="0" t="n">
        <v>-1.7711820109902</v>
      </c>
      <c r="Q3502" s="0" t="n">
        <v>-1.90038232193497</v>
      </c>
      <c r="R3502" s="0" t="n">
        <v>-2.83457500045352</v>
      </c>
      <c r="S3502" s="0" t="n">
        <v>-2.07893715906393</v>
      </c>
      <c r="T3502" s="0" t="n">
        <v>-2.33361769444821</v>
      </c>
      <c r="U3502" s="0" t="n">
        <v>-0.91000656528929</v>
      </c>
      <c r="V3502" s="0" t="n">
        <v>3.46460505835727</v>
      </c>
      <c r="W3502" s="0" t="n">
        <v>3.89783518465665</v>
      </c>
      <c r="X3502" s="0" t="n">
        <v>2.89637006487192</v>
      </c>
      <c r="Y3502" s="0" t="n">
        <v>4.03286607107172</v>
      </c>
      <c r="Z3502" s="0" t="n">
        <v>3.40854520798</v>
      </c>
      <c r="AA3502" s="0" t="n">
        <v>0.62073164536</v>
      </c>
      <c r="AB3502" s="0" t="n">
        <v>3.4373631969898</v>
      </c>
      <c r="AC3502" s="0" t="n">
        <v>1.83783932342503</v>
      </c>
      <c r="AD3502" s="0" t="n">
        <v>2.37397020752648</v>
      </c>
      <c r="AE3502" s="0" t="n">
        <v>1.65928448629607</v>
      </c>
      <c r="AF3502" s="0" t="n">
        <v>2.87492751353179</v>
      </c>
      <c r="AG3502" s="0" t="n">
        <v>2.82821508007071</v>
      </c>
      <c r="AH3502" s="0" t="s">
        <v>47</v>
      </c>
      <c r="AI3502" s="0" t="n">
        <v>0</v>
      </c>
      <c r="AJ3502" s="0" t="n">
        <v>2</v>
      </c>
      <c r="AK3502" s="0" t="s">
        <v>40</v>
      </c>
      <c r="AL3502" s="0" t="n">
        <v>0</v>
      </c>
      <c r="AM3502" s="0" t="n">
        <v>1</v>
      </c>
    </row>
    <row r="3503" customFormat="false" ht="12.75" hidden="false" customHeight="false" outlineLevel="0" collapsed="false">
      <c r="A3503" s="0" t="n">
        <v>202103</v>
      </c>
      <c r="B3503" s="0" t="n">
        <v>1.3789</v>
      </c>
      <c r="C3503" s="0" t="n">
        <v>-1.157</v>
      </c>
      <c r="D3503" s="0" t="n">
        <v>0</v>
      </c>
      <c r="E3503" s="0" t="n">
        <v>-1.79999999981</v>
      </c>
      <c r="F3503" s="0" t="n">
        <v>0</v>
      </c>
      <c r="G3503" s="0" t="n">
        <v>0</v>
      </c>
      <c r="H3503" s="0" t="n">
        <v>27</v>
      </c>
      <c r="I3503" s="0" t="n">
        <v>3</v>
      </c>
      <c r="J3503" s="0" t="n">
        <v>1299</v>
      </c>
      <c r="K3503" s="0" t="n">
        <v>83</v>
      </c>
      <c r="L3503" s="0" t="n">
        <v>-1.8</v>
      </c>
      <c r="M3503" s="0" t="n">
        <v>-3.11749</v>
      </c>
      <c r="N3503" s="0" t="n">
        <v>-5.94732952118</v>
      </c>
      <c r="O3503" s="0" t="n">
        <v>-1.98581326008</v>
      </c>
      <c r="P3503" s="0" t="n">
        <v>-0.970155385273363</v>
      </c>
      <c r="Q3503" s="0" t="n">
        <v>-3.03133543439742</v>
      </c>
      <c r="R3503" s="0" t="n">
        <v>-2.83460484512406</v>
      </c>
      <c r="S3503" s="0" t="n">
        <v>-2.07892748611257</v>
      </c>
      <c r="T3503" s="0" t="n">
        <v>-2.30440287043993</v>
      </c>
      <c r="U3503" s="0" t="n">
        <v>-2.22199722903997</v>
      </c>
      <c r="V3503" s="0" t="n">
        <v>4.29895736207363</v>
      </c>
      <c r="W3503" s="0" t="n">
        <v>5.0858017063318</v>
      </c>
      <c r="X3503" s="0" t="n">
        <v>3.11411707679997</v>
      </c>
      <c r="Y3503" s="0" t="n">
        <v>3.65057494784944</v>
      </c>
      <c r="Z3503" s="0" t="n">
        <v>4.14732952118</v>
      </c>
      <c r="AA3503" s="0" t="n">
        <v>-1.13167673992</v>
      </c>
      <c r="AB3503" s="0" t="n">
        <v>4.97717413590664</v>
      </c>
      <c r="AC3503" s="0" t="n">
        <v>-1.04552217431742</v>
      </c>
      <c r="AD3503" s="0" t="n">
        <v>3.11272467605594</v>
      </c>
      <c r="AE3503" s="0" t="n">
        <v>-0.0931142260325681</v>
      </c>
      <c r="AF3503" s="0" t="n">
        <v>3.64292665074007</v>
      </c>
      <c r="AG3503" s="0" t="n">
        <v>-0.236183968959969</v>
      </c>
      <c r="AH3503" s="0" t="s">
        <v>47</v>
      </c>
      <c r="AI3503" s="0" t="n">
        <v>0</v>
      </c>
      <c r="AJ3503" s="0" t="n">
        <v>1</v>
      </c>
      <c r="AK3503" s="0" t="s">
        <v>41</v>
      </c>
      <c r="AL3503" s="0" t="n">
        <v>0</v>
      </c>
      <c r="AM3503" s="0" t="n">
        <v>1</v>
      </c>
    </row>
    <row r="3504" customFormat="false" ht="12.75" hidden="false" customHeight="false" outlineLevel="0" collapsed="false">
      <c r="A3504" s="0" t="n">
        <v>202103</v>
      </c>
      <c r="B3504" s="0" t="n">
        <v>1.7727</v>
      </c>
      <c r="C3504" s="0" t="n">
        <v>0.31257</v>
      </c>
      <c r="D3504" s="0" t="n">
        <v>0</v>
      </c>
      <c r="E3504" s="0" t="n">
        <v>-1.79999999981</v>
      </c>
      <c r="F3504" s="0" t="n">
        <v>0</v>
      </c>
      <c r="G3504" s="0" t="n">
        <v>0</v>
      </c>
      <c r="H3504" s="0" t="n">
        <v>13</v>
      </c>
      <c r="I3504" s="0" t="n">
        <v>5</v>
      </c>
      <c r="J3504" s="0" t="n">
        <v>1189</v>
      </c>
      <c r="K3504" s="0" t="n">
        <v>69</v>
      </c>
      <c r="L3504" s="0" t="n">
        <v>-1.8</v>
      </c>
      <c r="M3504" s="0" t="n">
        <v>-3.11749</v>
      </c>
      <c r="N3504" s="0" t="n">
        <v>-3.77986717224</v>
      </c>
      <c r="O3504" s="0" t="n">
        <v>-2.56865549088</v>
      </c>
      <c r="P3504" s="0" t="n">
        <v>-1.40146912113044</v>
      </c>
      <c r="Q3504" s="0" t="n">
        <v>-2.3481978795695</v>
      </c>
      <c r="R3504" s="0" t="n">
        <v>-2.83457389026776</v>
      </c>
      <c r="S3504" s="0" t="n">
        <v>-2.07889803820276</v>
      </c>
      <c r="T3504" s="0" t="n">
        <v>-2.29966682930358</v>
      </c>
      <c r="U3504" s="0" t="n">
        <v>-1.43069269337471</v>
      </c>
      <c r="V3504" s="0" t="n">
        <v>2.05452995551649</v>
      </c>
      <c r="W3504" s="0" t="n">
        <v>2.38859348737002</v>
      </c>
      <c r="X3504" s="0" t="n">
        <v>1.06463221414475</v>
      </c>
      <c r="Y3504" s="0" t="n">
        <v>1.86707053528654</v>
      </c>
      <c r="Z3504" s="0" t="n">
        <v>1.97986717224</v>
      </c>
      <c r="AA3504" s="0" t="n">
        <v>-0.54883450912</v>
      </c>
      <c r="AB3504" s="0" t="n">
        <v>2.37839805110956</v>
      </c>
      <c r="AC3504" s="0" t="n">
        <v>0.2204576113105</v>
      </c>
      <c r="AD3504" s="0" t="n">
        <v>0.945293281972243</v>
      </c>
      <c r="AE3504" s="0" t="n">
        <v>0.489757452677243</v>
      </c>
      <c r="AF3504" s="0" t="n">
        <v>1.48020034293642</v>
      </c>
      <c r="AG3504" s="0" t="n">
        <v>1.13796279750529</v>
      </c>
      <c r="AH3504" s="0" t="s">
        <v>47</v>
      </c>
      <c r="AI3504" s="0" t="n">
        <v>0</v>
      </c>
      <c r="AJ3504" s="0" t="n">
        <v>0</v>
      </c>
      <c r="AK3504" s="0" t="s">
        <v>41</v>
      </c>
      <c r="AL3504" s="0" t="n">
        <v>0</v>
      </c>
      <c r="AM3504" s="0" t="n">
        <v>0</v>
      </c>
    </row>
    <row r="3505" customFormat="false" ht="12.75" hidden="false" customHeight="false" outlineLevel="0" collapsed="false">
      <c r="A3505" s="0" t="n">
        <v>202103</v>
      </c>
      <c r="B3505" s="0" t="n">
        <v>1.3789</v>
      </c>
      <c r="C3505" s="0" t="n">
        <v>-1.157</v>
      </c>
      <c r="D3505" s="0" t="n">
        <v>0</v>
      </c>
      <c r="E3505" s="0" t="n">
        <v>-1.79999999981</v>
      </c>
      <c r="F3505" s="0" t="n">
        <v>0</v>
      </c>
      <c r="G3505" s="0" t="n">
        <v>0</v>
      </c>
      <c r="H3505" s="0" t="n">
        <v>17</v>
      </c>
      <c r="I3505" s="0" t="n">
        <v>3</v>
      </c>
      <c r="J3505" s="0" t="n">
        <v>1219</v>
      </c>
      <c r="K3505" s="0" t="n">
        <v>73</v>
      </c>
      <c r="L3505" s="0" t="n">
        <v>-1.8</v>
      </c>
      <c r="M3505" s="0" t="n">
        <v>-3.11749</v>
      </c>
      <c r="N3505" s="0" t="n">
        <v>-1.4577858448</v>
      </c>
      <c r="O3505" s="0" t="n">
        <v>-2.47774648666</v>
      </c>
      <c r="P3505" s="0" t="n">
        <v>-0.970155385273363</v>
      </c>
      <c r="Q3505" s="0" t="n">
        <v>-3.03133543439742</v>
      </c>
      <c r="R3505" s="0" t="n">
        <v>-2.83460484512406</v>
      </c>
      <c r="S3505" s="0" t="n">
        <v>-2.07892748611257</v>
      </c>
      <c r="T3505" s="0" t="n">
        <v>-2.30440287043993</v>
      </c>
      <c r="U3505" s="0" t="n">
        <v>-2.22199722903997</v>
      </c>
      <c r="V3505" s="0" t="n">
        <v>0.725522081593563</v>
      </c>
      <c r="W3505" s="0" t="n">
        <v>0.737729075010049</v>
      </c>
      <c r="X3505" s="0" t="n">
        <v>1.43341799725377</v>
      </c>
      <c r="Y3505" s="0" t="n">
        <v>0.884402663313832</v>
      </c>
      <c r="Z3505" s="0" t="n">
        <v>-0.3422141552</v>
      </c>
      <c r="AA3505" s="0" t="n">
        <v>-0.63974351334</v>
      </c>
      <c r="AB3505" s="0" t="n">
        <v>0.487630459526637</v>
      </c>
      <c r="AC3505" s="0" t="n">
        <v>-0.55358894773742</v>
      </c>
      <c r="AD3505" s="0" t="n">
        <v>-1.37681900032406</v>
      </c>
      <c r="AE3505" s="0" t="n">
        <v>0.398819000547432</v>
      </c>
      <c r="AF3505" s="0" t="n">
        <v>-0.84661702563993</v>
      </c>
      <c r="AG3505" s="0" t="n">
        <v>0.255749257620031</v>
      </c>
      <c r="AH3505" s="0" t="s">
        <v>47</v>
      </c>
      <c r="AI3505" s="0" t="n">
        <v>0</v>
      </c>
      <c r="AJ3505" s="0" t="n">
        <v>0</v>
      </c>
      <c r="AK3505" s="0" t="s">
        <v>41</v>
      </c>
      <c r="AL3505" s="0" t="n">
        <v>0</v>
      </c>
      <c r="AM3505" s="0" t="n">
        <v>0</v>
      </c>
    </row>
    <row r="3506" customFormat="false" ht="12.75" hidden="false" customHeight="false" outlineLevel="0" collapsed="false">
      <c r="A3506" s="0" t="n">
        <v>202103</v>
      </c>
      <c r="B3506" s="0" t="n">
        <v>-1.7727</v>
      </c>
      <c r="C3506" s="0" t="n">
        <v>0.31257</v>
      </c>
      <c r="D3506" s="0" t="n">
        <v>0</v>
      </c>
      <c r="E3506" s="0" t="n">
        <v>-1.79999999981</v>
      </c>
      <c r="F3506" s="0" t="n">
        <v>0</v>
      </c>
      <c r="G3506" s="0" t="n">
        <v>0</v>
      </c>
      <c r="H3506" s="0" t="n">
        <v>19</v>
      </c>
      <c r="I3506" s="0" t="n">
        <v>6</v>
      </c>
      <c r="J3506" s="0" t="n">
        <v>1238</v>
      </c>
      <c r="K3506" s="0" t="n">
        <v>75</v>
      </c>
      <c r="L3506" s="0" t="n">
        <v>-1.8</v>
      </c>
      <c r="M3506" s="0" t="n">
        <v>-3.11749</v>
      </c>
      <c r="N3506" s="0" t="n">
        <v>-7.9623169899</v>
      </c>
      <c r="O3506" s="0" t="n">
        <v>2.44641137123</v>
      </c>
      <c r="P3506" s="0" t="n">
        <v>-2.19192974860705</v>
      </c>
      <c r="Q3506" s="0" t="n">
        <v>-2.56610740889145</v>
      </c>
      <c r="R3506" s="0" t="n">
        <v>-2.83457927434053</v>
      </c>
      <c r="S3506" s="0" t="n">
        <v>-2.07889629311553</v>
      </c>
      <c r="T3506" s="0" t="n">
        <v>-2.4849914145676</v>
      </c>
      <c r="U3506" s="0" t="n">
        <v>-2.04622548465086</v>
      </c>
      <c r="V3506" s="0" t="n">
        <v>8.30247849456927</v>
      </c>
      <c r="W3506" s="0" t="n">
        <v>7.64347521979019</v>
      </c>
      <c r="X3506" s="0" t="n">
        <v>6.8390133452535</v>
      </c>
      <c r="Y3506" s="0" t="n">
        <v>7.08412883684434</v>
      </c>
      <c r="Z3506" s="0" t="n">
        <v>6.1623169899</v>
      </c>
      <c r="AA3506" s="0" t="n">
        <v>-5.56390137123</v>
      </c>
      <c r="AB3506" s="0" t="n">
        <v>5.77038724129295</v>
      </c>
      <c r="AC3506" s="0" t="n">
        <v>-5.01251878012145</v>
      </c>
      <c r="AD3506" s="0" t="n">
        <v>5.12773771555947</v>
      </c>
      <c r="AE3506" s="0" t="n">
        <v>-4.52530766434553</v>
      </c>
      <c r="AF3506" s="0" t="n">
        <v>5.4773255753324</v>
      </c>
      <c r="AG3506" s="0" t="n">
        <v>-4.49263685588086</v>
      </c>
      <c r="AH3506" s="0" t="s">
        <v>47</v>
      </c>
      <c r="AI3506" s="0" t="n">
        <v>0</v>
      </c>
      <c r="AJ3506" s="0" t="n">
        <v>0</v>
      </c>
      <c r="AK3506" s="0" t="s">
        <v>40</v>
      </c>
      <c r="AL3506" s="0" t="n">
        <v>0</v>
      </c>
      <c r="AM3506" s="0" t="n">
        <v>0</v>
      </c>
    </row>
    <row r="3507" customFormat="false" ht="12.75" hidden="false" customHeight="false" outlineLevel="0" collapsed="false">
      <c r="A3507" s="0" t="n">
        <v>202103</v>
      </c>
      <c r="B3507" s="0" t="n">
        <v>-1.7727</v>
      </c>
      <c r="C3507" s="0" t="n">
        <v>0.31257</v>
      </c>
      <c r="D3507" s="0" t="n">
        <v>0</v>
      </c>
      <c r="E3507" s="0" t="n">
        <v>-1.79999999981</v>
      </c>
      <c r="F3507" s="0" t="n">
        <v>0</v>
      </c>
      <c r="G3507" s="0" t="n">
        <v>0</v>
      </c>
      <c r="H3507" s="0" t="n">
        <v>17</v>
      </c>
      <c r="I3507" s="0" t="n">
        <v>6</v>
      </c>
      <c r="J3507" s="0" t="n">
        <v>1222</v>
      </c>
      <c r="K3507" s="0" t="n">
        <v>73</v>
      </c>
      <c r="L3507" s="0" t="n">
        <v>-1.8</v>
      </c>
      <c r="M3507" s="0" t="n">
        <v>-3.11749</v>
      </c>
      <c r="N3507" s="0" t="n">
        <v>-2.43593716621</v>
      </c>
      <c r="O3507" s="0" t="n">
        <v>-3.58023691177</v>
      </c>
      <c r="P3507" s="0" t="n">
        <v>-2.19192974860705</v>
      </c>
      <c r="Q3507" s="0" t="n">
        <v>-2.56610740889145</v>
      </c>
      <c r="R3507" s="0" t="n">
        <v>-2.83457927434053</v>
      </c>
      <c r="S3507" s="0" t="n">
        <v>-2.07889629311553</v>
      </c>
      <c r="T3507" s="0" t="n">
        <v>-2.4849914145676</v>
      </c>
      <c r="U3507" s="0" t="n">
        <v>-2.04622548465086</v>
      </c>
      <c r="V3507" s="0" t="n">
        <v>0.786479995753152</v>
      </c>
      <c r="W3507" s="0" t="n">
        <v>1.0430715548101</v>
      </c>
      <c r="X3507" s="0" t="n">
        <v>1.55336382846922</v>
      </c>
      <c r="Y3507" s="0" t="n">
        <v>1.5347955491902</v>
      </c>
      <c r="Z3507" s="0" t="n">
        <v>0.63593716621</v>
      </c>
      <c r="AA3507" s="0" t="n">
        <v>0.46274691177</v>
      </c>
      <c r="AB3507" s="0" t="n">
        <v>0.244007417602953</v>
      </c>
      <c r="AC3507" s="0" t="n">
        <v>1.01412950287855</v>
      </c>
      <c r="AD3507" s="0" t="n">
        <v>-0.39864210813053</v>
      </c>
      <c r="AE3507" s="0" t="n">
        <v>1.50134061865447</v>
      </c>
      <c r="AF3507" s="0" t="n">
        <v>-0.0490542483575966</v>
      </c>
      <c r="AG3507" s="0" t="n">
        <v>1.53401142711914</v>
      </c>
      <c r="AH3507" s="0" t="s">
        <v>47</v>
      </c>
      <c r="AI3507" s="0" t="n">
        <v>0</v>
      </c>
      <c r="AJ3507" s="0" t="n">
        <v>0</v>
      </c>
      <c r="AK3507" s="0" t="s">
        <v>41</v>
      </c>
      <c r="AL3507" s="0" t="n">
        <v>0</v>
      </c>
      <c r="AM3507" s="0" t="n">
        <v>0</v>
      </c>
    </row>
    <row r="3508" customFormat="false" ht="12.75" hidden="false" customHeight="false" outlineLevel="0" collapsed="false">
      <c r="A3508" s="0" t="n">
        <v>202103</v>
      </c>
      <c r="B3508" s="0" t="n">
        <v>1.7727</v>
      </c>
      <c r="C3508" s="0" t="n">
        <v>0.31257</v>
      </c>
      <c r="D3508" s="0" t="n">
        <v>0</v>
      </c>
      <c r="E3508" s="0" t="n">
        <v>-1.79999999981</v>
      </c>
      <c r="F3508" s="0" t="n">
        <v>0</v>
      </c>
      <c r="G3508" s="0" t="n">
        <v>0</v>
      </c>
      <c r="H3508" s="0" t="n">
        <v>23</v>
      </c>
      <c r="I3508" s="0" t="n">
        <v>5</v>
      </c>
      <c r="J3508" s="0" t="n">
        <v>1269</v>
      </c>
      <c r="K3508" s="0" t="n">
        <v>79</v>
      </c>
      <c r="L3508" s="0" t="n">
        <v>-1.8</v>
      </c>
      <c r="M3508" s="0" t="n">
        <v>-3.11749</v>
      </c>
      <c r="N3508" s="0" t="n">
        <v>-1.16568791866</v>
      </c>
      <c r="O3508" s="0" t="n">
        <v>-3.4388051033</v>
      </c>
      <c r="P3508" s="0" t="n">
        <v>-1.40146912113044</v>
      </c>
      <c r="Q3508" s="0" t="n">
        <v>-2.3481978795695</v>
      </c>
      <c r="R3508" s="0" t="n">
        <v>-2.83457389026776</v>
      </c>
      <c r="S3508" s="0" t="n">
        <v>-2.07889803820276</v>
      </c>
      <c r="T3508" s="0" t="n">
        <v>-2.29966682930358</v>
      </c>
      <c r="U3508" s="0" t="n">
        <v>-1.43069269337471</v>
      </c>
      <c r="V3508" s="0" t="n">
        <v>0.711052186651987</v>
      </c>
      <c r="W3508" s="0" t="n">
        <v>1.115803249633</v>
      </c>
      <c r="X3508" s="0" t="n">
        <v>2.15279530191111</v>
      </c>
      <c r="Y3508" s="0" t="n">
        <v>2.30617077006026</v>
      </c>
      <c r="Z3508" s="0" t="n">
        <v>-0.63431208134</v>
      </c>
      <c r="AA3508" s="0" t="n">
        <v>0.3213151033</v>
      </c>
      <c r="AB3508" s="0" t="n">
        <v>-0.235781202470445</v>
      </c>
      <c r="AC3508" s="0" t="n">
        <v>1.0906072237305</v>
      </c>
      <c r="AD3508" s="0" t="n">
        <v>-1.66888597160776</v>
      </c>
      <c r="AE3508" s="0" t="n">
        <v>1.35990706509724</v>
      </c>
      <c r="AF3508" s="0" t="n">
        <v>-1.13397891064358</v>
      </c>
      <c r="AG3508" s="0" t="n">
        <v>2.00811240992529</v>
      </c>
      <c r="AH3508" s="0" t="s">
        <v>47</v>
      </c>
      <c r="AI3508" s="0" t="n">
        <v>0</v>
      </c>
      <c r="AJ3508" s="0" t="n">
        <v>2</v>
      </c>
      <c r="AK3508" s="0" t="s">
        <v>40</v>
      </c>
      <c r="AL3508" s="0" t="n">
        <v>0</v>
      </c>
      <c r="AM3508" s="0" t="n">
        <v>1</v>
      </c>
    </row>
    <row r="3509" customFormat="false" ht="12.75" hidden="false" customHeight="false" outlineLevel="0" collapsed="false">
      <c r="A3509" s="0" t="n">
        <v>202103</v>
      </c>
      <c r="B3509" s="0" t="n">
        <v>-1.3789</v>
      </c>
      <c r="C3509" s="0" t="n">
        <v>-1.157</v>
      </c>
      <c r="D3509" s="0" t="n">
        <v>0</v>
      </c>
      <c r="E3509" s="0" t="n">
        <v>-1.79999999981</v>
      </c>
      <c r="F3509" s="0" t="n">
        <v>0</v>
      </c>
      <c r="G3509" s="0" t="n">
        <v>0</v>
      </c>
      <c r="H3509" s="0" t="n">
        <v>17</v>
      </c>
      <c r="I3509" s="0" t="n">
        <v>4</v>
      </c>
      <c r="J3509" s="0" t="n">
        <v>1220</v>
      </c>
      <c r="K3509" s="0" t="n">
        <v>73</v>
      </c>
      <c r="L3509" s="0" t="n">
        <v>-1.8</v>
      </c>
      <c r="M3509" s="0" t="n">
        <v>-3.11749</v>
      </c>
      <c r="N3509" s="0" t="n">
        <v>-3.12911629677</v>
      </c>
      <c r="O3509" s="0" t="n">
        <v>-2.98114609718</v>
      </c>
      <c r="P3509" s="0" t="n">
        <v>-2.60939918746261</v>
      </c>
      <c r="Q3509" s="0" t="n">
        <v>-2.64820482898333</v>
      </c>
      <c r="R3509" s="0" t="n">
        <v>-2.83457500045352</v>
      </c>
      <c r="S3509" s="0" t="n">
        <v>-2.07893715906393</v>
      </c>
      <c r="T3509" s="0" t="n">
        <v>-2.74277624750804</v>
      </c>
      <c r="U3509" s="0" t="n">
        <v>-2.04202540160482</v>
      </c>
      <c r="V3509" s="0" t="n">
        <v>1.33609123572299</v>
      </c>
      <c r="W3509" s="0" t="n">
        <v>0.617216138621826</v>
      </c>
      <c r="X3509" s="0" t="n">
        <v>0.949070884208513</v>
      </c>
      <c r="Y3509" s="0" t="n">
        <v>1.01548329110889</v>
      </c>
      <c r="Z3509" s="0" t="n">
        <v>1.32911629677</v>
      </c>
      <c r="AA3509" s="0" t="n">
        <v>-0.13634390282</v>
      </c>
      <c r="AB3509" s="0" t="n">
        <v>0.519717109307388</v>
      </c>
      <c r="AC3509" s="0" t="n">
        <v>0.332941268196675</v>
      </c>
      <c r="AD3509" s="0" t="n">
        <v>0.294541296316484</v>
      </c>
      <c r="AE3509" s="0" t="n">
        <v>0.902208938116074</v>
      </c>
      <c r="AF3509" s="0" t="n">
        <v>0.386340049261956</v>
      </c>
      <c r="AG3509" s="0" t="n">
        <v>0.939120695575182</v>
      </c>
      <c r="AH3509" s="0" t="s">
        <v>47</v>
      </c>
      <c r="AI3509" s="0" t="n">
        <v>0</v>
      </c>
      <c r="AJ3509" s="0" t="n">
        <v>0</v>
      </c>
      <c r="AK3509" s="0" t="s">
        <v>41</v>
      </c>
      <c r="AL3509" s="0" t="n">
        <v>0</v>
      </c>
      <c r="AM3509" s="0" t="n">
        <v>0</v>
      </c>
    </row>
    <row r="3510" customFormat="false" ht="12.75" hidden="false" customHeight="false" outlineLevel="0" collapsed="false">
      <c r="A3510" s="0" t="n">
        <v>202103</v>
      </c>
      <c r="B3510" s="0" t="n">
        <v>-1.3789</v>
      </c>
      <c r="C3510" s="0" t="n">
        <v>-1.157</v>
      </c>
      <c r="D3510" s="0" t="n">
        <v>0</v>
      </c>
      <c r="E3510" s="0" t="n">
        <v>-1.79999999981</v>
      </c>
      <c r="F3510" s="0" t="n">
        <v>0</v>
      </c>
      <c r="G3510" s="0" t="n">
        <v>0</v>
      </c>
      <c r="H3510" s="0" t="n">
        <v>19</v>
      </c>
      <c r="I3510" s="0" t="n">
        <v>4</v>
      </c>
      <c r="J3510" s="0" t="n">
        <v>1236</v>
      </c>
      <c r="K3510" s="0" t="n">
        <v>75</v>
      </c>
      <c r="L3510" s="0" t="n">
        <v>-1.8</v>
      </c>
      <c r="M3510" s="0" t="n">
        <v>-3.11749</v>
      </c>
      <c r="N3510" s="0" t="n">
        <v>1.6943628788</v>
      </c>
      <c r="O3510" s="0" t="n">
        <v>-1.98820507526</v>
      </c>
      <c r="P3510" s="0" t="n">
        <v>-2.60939918746261</v>
      </c>
      <c r="Q3510" s="0" t="n">
        <v>-2.64820482898333</v>
      </c>
      <c r="R3510" s="0" t="n">
        <v>-2.83457500045352</v>
      </c>
      <c r="S3510" s="0" t="n">
        <v>-2.07893715906393</v>
      </c>
      <c r="T3510" s="0" t="n">
        <v>-2.74277624750804</v>
      </c>
      <c r="U3510" s="0" t="n">
        <v>-2.04202540160482</v>
      </c>
      <c r="V3510" s="0" t="n">
        <v>3.67230940553495</v>
      </c>
      <c r="W3510" s="0" t="n">
        <v>4.35407482686229</v>
      </c>
      <c r="X3510" s="0" t="n">
        <v>4.52984664477383</v>
      </c>
      <c r="Y3510" s="0" t="n">
        <v>4.4374655214144</v>
      </c>
      <c r="Z3510" s="0" t="n">
        <v>-3.4943628788</v>
      </c>
      <c r="AA3510" s="0" t="n">
        <v>-1.12928492474</v>
      </c>
      <c r="AB3510" s="0" t="n">
        <v>-4.30376206626261</v>
      </c>
      <c r="AC3510" s="0" t="n">
        <v>-0.659999753723325</v>
      </c>
      <c r="AD3510" s="0" t="n">
        <v>-4.52893787925352</v>
      </c>
      <c r="AE3510" s="0" t="n">
        <v>-0.0907320838039263</v>
      </c>
      <c r="AF3510" s="0" t="n">
        <v>-4.43713912630804</v>
      </c>
      <c r="AG3510" s="0" t="n">
        <v>-0.053820326344818</v>
      </c>
      <c r="AH3510" s="0" t="s">
        <v>47</v>
      </c>
      <c r="AI3510" s="0" t="n">
        <v>0</v>
      </c>
      <c r="AJ3510" s="0" t="n">
        <v>0</v>
      </c>
      <c r="AK3510" s="0" t="s">
        <v>40</v>
      </c>
      <c r="AL3510" s="0" t="n">
        <v>0</v>
      </c>
      <c r="AM3510" s="0" t="n">
        <v>0</v>
      </c>
    </row>
    <row r="3511" customFormat="false" ht="12.75" hidden="false" customHeight="false" outlineLevel="0" collapsed="false">
      <c r="A3511" s="0" t="n">
        <v>202103</v>
      </c>
      <c r="B3511" s="0" t="n">
        <v>-1.7727</v>
      </c>
      <c r="C3511" s="0" t="n">
        <v>0.31257</v>
      </c>
      <c r="D3511" s="0" t="n">
        <v>0</v>
      </c>
      <c r="E3511" s="0" t="n">
        <v>-1.79999999981</v>
      </c>
      <c r="F3511" s="0" t="n">
        <v>0</v>
      </c>
      <c r="G3511" s="0" t="n">
        <v>0</v>
      </c>
      <c r="H3511" s="0" t="n">
        <v>27</v>
      </c>
      <c r="I3511" s="0" t="n">
        <v>6</v>
      </c>
      <c r="J3511" s="0" t="n">
        <v>1302</v>
      </c>
      <c r="K3511" s="0" t="n">
        <v>83</v>
      </c>
      <c r="L3511" s="0" t="n">
        <v>-1.8</v>
      </c>
      <c r="M3511" s="0" t="n">
        <v>-3.11749</v>
      </c>
      <c r="N3511" s="0" t="n">
        <v>-1.10930633545</v>
      </c>
      <c r="O3511" s="0" t="n">
        <v>-4.75392198563</v>
      </c>
      <c r="P3511" s="0" t="n">
        <v>-2.19192974860705</v>
      </c>
      <c r="Q3511" s="0" t="n">
        <v>-2.56610740889145</v>
      </c>
      <c r="R3511" s="0" t="n">
        <v>-2.83457927434053</v>
      </c>
      <c r="S3511" s="0" t="n">
        <v>-2.07889629311553</v>
      </c>
      <c r="T3511" s="0" t="n">
        <v>-2.4849914145676</v>
      </c>
      <c r="U3511" s="0" t="n">
        <v>-2.04622548465086</v>
      </c>
      <c r="V3511" s="0" t="n">
        <v>1.77622278496884</v>
      </c>
      <c r="W3511" s="0" t="n">
        <v>2.44102561987897</v>
      </c>
      <c r="X3511" s="0" t="n">
        <v>3.18313197484498</v>
      </c>
      <c r="Y3511" s="0" t="n">
        <v>3.03712524903427</v>
      </c>
      <c r="Z3511" s="0" t="n">
        <v>-0.69069366455</v>
      </c>
      <c r="AA3511" s="0" t="n">
        <v>1.63643198563</v>
      </c>
      <c r="AB3511" s="0" t="n">
        <v>-1.08262341315705</v>
      </c>
      <c r="AC3511" s="0" t="n">
        <v>2.18781457673855</v>
      </c>
      <c r="AD3511" s="0" t="n">
        <v>-1.72527293889053</v>
      </c>
      <c r="AE3511" s="0" t="n">
        <v>2.67502569251447</v>
      </c>
      <c r="AF3511" s="0" t="n">
        <v>-1.3756850791176</v>
      </c>
      <c r="AG3511" s="0" t="n">
        <v>2.70769650097914</v>
      </c>
      <c r="AH3511" s="0" t="s">
        <v>47</v>
      </c>
      <c r="AI3511" s="0" t="n">
        <v>0</v>
      </c>
      <c r="AJ3511" s="0" t="n">
        <v>1</v>
      </c>
      <c r="AK3511" s="0" t="s">
        <v>41</v>
      </c>
      <c r="AL3511" s="0" t="n">
        <v>0</v>
      </c>
      <c r="AM3511" s="0" t="n">
        <v>1</v>
      </c>
    </row>
    <row r="3512" customFormat="false" ht="12.75" hidden="false" customHeight="false" outlineLevel="0" collapsed="false">
      <c r="A3512" s="0" t="n">
        <v>202103</v>
      </c>
      <c r="B3512" s="0" t="n">
        <v>1.7727</v>
      </c>
      <c r="C3512" s="0" t="n">
        <v>0.31257</v>
      </c>
      <c r="D3512" s="0" t="n">
        <v>0</v>
      </c>
      <c r="E3512" s="0" t="n">
        <v>-1.79999999981</v>
      </c>
      <c r="F3512" s="0" t="n">
        <v>0</v>
      </c>
      <c r="G3512" s="0" t="n">
        <v>0</v>
      </c>
      <c r="H3512" s="0" t="n">
        <v>19</v>
      </c>
      <c r="I3512" s="0" t="n">
        <v>5</v>
      </c>
      <c r="J3512" s="0" t="n">
        <v>1237</v>
      </c>
      <c r="K3512" s="0" t="n">
        <v>75</v>
      </c>
      <c r="L3512" s="0" t="n">
        <v>-1.8</v>
      </c>
      <c r="M3512" s="0" t="n">
        <v>-3.11749</v>
      </c>
      <c r="N3512" s="0" t="n">
        <v>-0.604217886925</v>
      </c>
      <c r="O3512" s="0" t="n">
        <v>-3.0184571743</v>
      </c>
      <c r="P3512" s="0" t="n">
        <v>-1.40146912113044</v>
      </c>
      <c r="Q3512" s="0" t="n">
        <v>-2.3481978795695</v>
      </c>
      <c r="R3512" s="0" t="n">
        <v>-2.83457389026776</v>
      </c>
      <c r="S3512" s="0" t="n">
        <v>-2.07889803820276</v>
      </c>
      <c r="T3512" s="0" t="n">
        <v>-2.29966682930358</v>
      </c>
      <c r="U3512" s="0" t="n">
        <v>-1.43069269337471</v>
      </c>
      <c r="V3512" s="0" t="n">
        <v>1.19987597797282</v>
      </c>
      <c r="W3512" s="0" t="n">
        <v>1.04156471359908</v>
      </c>
      <c r="X3512" s="0" t="n">
        <v>2.42017752899883</v>
      </c>
      <c r="Y3512" s="0" t="n">
        <v>2.32283085115998</v>
      </c>
      <c r="Z3512" s="0" t="n">
        <v>-1.195782113075</v>
      </c>
      <c r="AA3512" s="0" t="n">
        <v>-0.0990328257000002</v>
      </c>
      <c r="AB3512" s="0" t="n">
        <v>-0.797251234205445</v>
      </c>
      <c r="AC3512" s="0" t="n">
        <v>0.6702592947305</v>
      </c>
      <c r="AD3512" s="0" t="n">
        <v>-2.23035600334276</v>
      </c>
      <c r="AE3512" s="0" t="n">
        <v>0.939559136097243</v>
      </c>
      <c r="AF3512" s="0" t="n">
        <v>-1.69544894237858</v>
      </c>
      <c r="AG3512" s="0" t="n">
        <v>1.58776448092529</v>
      </c>
      <c r="AH3512" s="0" t="s">
        <v>47</v>
      </c>
      <c r="AI3512" s="0" t="n">
        <v>0</v>
      </c>
      <c r="AJ3512" s="0" t="n">
        <v>0</v>
      </c>
      <c r="AK3512" s="0" t="s">
        <v>40</v>
      </c>
      <c r="AL3512" s="0" t="n">
        <v>0</v>
      </c>
      <c r="AM3512" s="0" t="n">
        <v>0</v>
      </c>
    </row>
    <row r="3513" customFormat="false" ht="12.75" hidden="false" customHeight="false" outlineLevel="0" collapsed="false">
      <c r="A3513" s="0" t="n">
        <v>202103</v>
      </c>
      <c r="B3513" s="0" t="n">
        <v>1.3789</v>
      </c>
      <c r="C3513" s="0" t="n">
        <v>-1.157</v>
      </c>
      <c r="D3513" s="0" t="n">
        <v>0</v>
      </c>
      <c r="E3513" s="0" t="n">
        <v>-1.79999999981</v>
      </c>
      <c r="F3513" s="0" t="n">
        <v>0</v>
      </c>
      <c r="G3513" s="0" t="n">
        <v>0</v>
      </c>
      <c r="H3513" s="0" t="n">
        <v>23</v>
      </c>
      <c r="I3513" s="0" t="n">
        <v>3</v>
      </c>
      <c r="J3513" s="0" t="n">
        <v>1267</v>
      </c>
      <c r="K3513" s="0" t="n">
        <v>79</v>
      </c>
      <c r="L3513" s="0" t="n">
        <v>-1.8</v>
      </c>
      <c r="M3513" s="0" t="n">
        <v>-3.11749</v>
      </c>
      <c r="N3513" s="0" t="n">
        <v>-1.72786045074</v>
      </c>
      <c r="O3513" s="0" t="n">
        <v>-4.77508974075</v>
      </c>
      <c r="P3513" s="0" t="n">
        <v>-0.970155385273363</v>
      </c>
      <c r="Q3513" s="0" t="n">
        <v>-3.03133543439742</v>
      </c>
      <c r="R3513" s="0" t="n">
        <v>-2.83460484512406</v>
      </c>
      <c r="S3513" s="0" t="n">
        <v>-2.07892748611257</v>
      </c>
      <c r="T3513" s="0" t="n">
        <v>-2.30440287043993</v>
      </c>
      <c r="U3513" s="0" t="n">
        <v>-2.22199722903997</v>
      </c>
      <c r="V3513" s="0" t="n">
        <v>1.6591687723381</v>
      </c>
      <c r="W3513" s="0" t="n">
        <v>1.90126169875611</v>
      </c>
      <c r="X3513" s="0" t="n">
        <v>2.91447663532102</v>
      </c>
      <c r="Y3513" s="0" t="n">
        <v>2.61738085403391</v>
      </c>
      <c r="Z3513" s="0" t="n">
        <v>-0.0721395492600001</v>
      </c>
      <c r="AA3513" s="0" t="n">
        <v>1.65759974075</v>
      </c>
      <c r="AB3513" s="0" t="n">
        <v>0.757705065466637</v>
      </c>
      <c r="AC3513" s="0" t="n">
        <v>1.74375430635258</v>
      </c>
      <c r="AD3513" s="0" t="n">
        <v>-1.10674439438406</v>
      </c>
      <c r="AE3513" s="0" t="n">
        <v>2.69616225463743</v>
      </c>
      <c r="AF3513" s="0" t="n">
        <v>-0.576542419699931</v>
      </c>
      <c r="AG3513" s="0" t="n">
        <v>2.55309251171003</v>
      </c>
      <c r="AH3513" s="0" t="s">
        <v>47</v>
      </c>
      <c r="AI3513" s="0" t="n">
        <v>0</v>
      </c>
      <c r="AJ3513" s="0" t="n">
        <v>2</v>
      </c>
      <c r="AK3513" s="0" t="s">
        <v>40</v>
      </c>
      <c r="AL3513" s="0" t="n">
        <v>0</v>
      </c>
      <c r="AM3513" s="0" t="n">
        <v>1</v>
      </c>
    </row>
    <row r="3514" customFormat="false" ht="12.75" hidden="false" customHeight="false" outlineLevel="0" collapsed="false">
      <c r="A3514" s="0" t="n">
        <v>202103</v>
      </c>
      <c r="B3514" s="0" t="n">
        <v>1.3789</v>
      </c>
      <c r="C3514" s="0" t="n">
        <v>-1.157</v>
      </c>
      <c r="D3514" s="0" t="n">
        <v>0</v>
      </c>
      <c r="E3514" s="0" t="n">
        <v>-1.79999999981</v>
      </c>
      <c r="F3514" s="0" t="n">
        <v>0</v>
      </c>
      <c r="G3514" s="0" t="n">
        <v>0</v>
      </c>
      <c r="H3514" s="0" t="n">
        <v>26</v>
      </c>
      <c r="I3514" s="0" t="n">
        <v>3</v>
      </c>
      <c r="J3514" s="0" t="n">
        <v>1291</v>
      </c>
      <c r="K3514" s="0" t="n">
        <v>82</v>
      </c>
      <c r="L3514" s="0" t="n">
        <v>-1.8</v>
      </c>
      <c r="M3514" s="0" t="n">
        <v>-3.11749</v>
      </c>
      <c r="N3514" s="0" t="n">
        <v>-2.49903798103</v>
      </c>
      <c r="O3514" s="0" t="n">
        <v>-3.91406178474</v>
      </c>
      <c r="P3514" s="0" t="n">
        <v>-0.970155385273363</v>
      </c>
      <c r="Q3514" s="0" t="n">
        <v>-3.03133543439742</v>
      </c>
      <c r="R3514" s="0" t="n">
        <v>-2.83460484512406</v>
      </c>
      <c r="S3514" s="0" t="n">
        <v>-2.07892748611257</v>
      </c>
      <c r="T3514" s="0" t="n">
        <v>-2.30440287043993</v>
      </c>
      <c r="U3514" s="0" t="n">
        <v>-2.22199722903997</v>
      </c>
      <c r="V3514" s="0" t="n">
        <v>1.05980220190674</v>
      </c>
      <c r="W3514" s="0" t="n">
        <v>1.76541434263934</v>
      </c>
      <c r="X3514" s="0" t="n">
        <v>1.86556238552259</v>
      </c>
      <c r="Y3514" s="0" t="n">
        <v>1.70322203101379</v>
      </c>
      <c r="Z3514" s="0" t="n">
        <v>0.69903798103</v>
      </c>
      <c r="AA3514" s="0" t="n">
        <v>0.79657178474</v>
      </c>
      <c r="AB3514" s="0" t="n">
        <v>1.52888259575664</v>
      </c>
      <c r="AC3514" s="0" t="n">
        <v>0.88272635034258</v>
      </c>
      <c r="AD3514" s="0" t="n">
        <v>-0.335566864094061</v>
      </c>
      <c r="AE3514" s="0" t="n">
        <v>1.83513429862743</v>
      </c>
      <c r="AF3514" s="0" t="n">
        <v>0.194635110590069</v>
      </c>
      <c r="AG3514" s="0" t="n">
        <v>1.69206455570003</v>
      </c>
      <c r="AH3514" s="0" t="s">
        <v>47</v>
      </c>
      <c r="AI3514" s="0" t="n">
        <v>0</v>
      </c>
      <c r="AJ3514" s="0" t="n">
        <v>2</v>
      </c>
      <c r="AK3514" s="0" t="s">
        <v>40</v>
      </c>
      <c r="AL3514" s="0" t="n">
        <v>0</v>
      </c>
      <c r="AM3514" s="0" t="n">
        <v>1</v>
      </c>
    </row>
    <row r="3515" customFormat="false" ht="12.75" hidden="false" customHeight="false" outlineLevel="0" collapsed="false">
      <c r="A3515" s="0" t="n">
        <v>202103</v>
      </c>
      <c r="B3515" s="0" t="n">
        <v>1.3789</v>
      </c>
      <c r="C3515" s="0" t="n">
        <v>1.157</v>
      </c>
      <c r="D3515" s="0" t="n">
        <v>0</v>
      </c>
      <c r="E3515" s="0" t="n">
        <v>-1.79999999981</v>
      </c>
      <c r="F3515" s="0" t="n">
        <v>0</v>
      </c>
      <c r="G3515" s="0" t="n">
        <v>0</v>
      </c>
      <c r="H3515" s="0" t="n">
        <v>17</v>
      </c>
      <c r="I3515" s="0" t="n">
        <v>1</v>
      </c>
      <c r="J3515" s="0" t="n">
        <v>1217</v>
      </c>
      <c r="K3515" s="0" t="n">
        <v>73</v>
      </c>
      <c r="L3515" s="0" t="n">
        <v>-1.8</v>
      </c>
      <c r="M3515" s="0" t="n">
        <v>-3.11749</v>
      </c>
      <c r="N3515" s="0" t="n">
        <v>-1.43961632252</v>
      </c>
      <c r="O3515" s="0" t="n">
        <v>-2.8865301609</v>
      </c>
      <c r="P3515" s="0" t="n">
        <v>-1.7711820109902</v>
      </c>
      <c r="Q3515" s="0" t="n">
        <v>-1.90038232193497</v>
      </c>
      <c r="R3515" s="0" t="n">
        <v>-2.83457500045352</v>
      </c>
      <c r="S3515" s="0" t="n">
        <v>-2.07893715906393</v>
      </c>
      <c r="T3515" s="0" t="n">
        <v>-2.33361769444821</v>
      </c>
      <c r="U3515" s="0" t="n">
        <v>-0.91000656528929</v>
      </c>
      <c r="V3515" s="0" t="n">
        <v>0.428040701652432</v>
      </c>
      <c r="W3515" s="0" t="n">
        <v>1.04039577376406</v>
      </c>
      <c r="X3515" s="0" t="n">
        <v>1.61186729284908</v>
      </c>
      <c r="Y3515" s="0" t="n">
        <v>2.16930495251715</v>
      </c>
      <c r="Z3515" s="0" t="n">
        <v>-0.36038367748</v>
      </c>
      <c r="AA3515" s="0" t="n">
        <v>-0.2309598391</v>
      </c>
      <c r="AB3515" s="0" t="n">
        <v>-0.331565688470197</v>
      </c>
      <c r="AC3515" s="0" t="n">
        <v>0.986147838965033</v>
      </c>
      <c r="AD3515" s="0" t="n">
        <v>-1.39495867793352</v>
      </c>
      <c r="AE3515" s="0" t="n">
        <v>0.807593001836074</v>
      </c>
      <c r="AF3515" s="0" t="n">
        <v>-0.894001371928212</v>
      </c>
      <c r="AG3515" s="0" t="n">
        <v>1.97652359561071</v>
      </c>
      <c r="AH3515" s="0" t="s">
        <v>47</v>
      </c>
      <c r="AI3515" s="0" t="n">
        <v>0</v>
      </c>
      <c r="AJ3515" s="0" t="n">
        <v>0</v>
      </c>
      <c r="AK3515" s="0" t="s">
        <v>41</v>
      </c>
      <c r="AL3515" s="0" t="n">
        <v>0</v>
      </c>
      <c r="AM3515" s="0" t="n">
        <v>0</v>
      </c>
    </row>
    <row r="3516" customFormat="false" ht="12.75" hidden="false" customHeight="false" outlineLevel="0" collapsed="false">
      <c r="A3516" s="0" t="n">
        <v>202103</v>
      </c>
      <c r="B3516" s="0" t="n">
        <v>1.7727</v>
      </c>
      <c r="C3516" s="0" t="n">
        <v>0.31257</v>
      </c>
      <c r="D3516" s="0" t="n">
        <v>0</v>
      </c>
      <c r="E3516" s="0" t="n">
        <v>-1.79999999981</v>
      </c>
      <c r="F3516" s="0" t="n">
        <v>0</v>
      </c>
      <c r="G3516" s="0" t="n">
        <v>0</v>
      </c>
      <c r="H3516" s="0" t="n">
        <v>26</v>
      </c>
      <c r="I3516" s="0" t="n">
        <v>5</v>
      </c>
      <c r="J3516" s="0" t="n">
        <v>1293</v>
      </c>
      <c r="K3516" s="0" t="n">
        <v>82</v>
      </c>
      <c r="L3516" s="0" t="n">
        <v>-1.8</v>
      </c>
      <c r="M3516" s="0" t="n">
        <v>-3.11749</v>
      </c>
      <c r="N3516" s="0" t="n">
        <v>-3.6871278286</v>
      </c>
      <c r="O3516" s="0" t="n">
        <v>-5.34560251236</v>
      </c>
      <c r="P3516" s="0" t="n">
        <v>-1.40146912113044</v>
      </c>
      <c r="Q3516" s="0" t="n">
        <v>-2.3481978795695</v>
      </c>
      <c r="R3516" s="0" t="n">
        <v>-2.83457389026776</v>
      </c>
      <c r="S3516" s="0" t="n">
        <v>-2.07889803820276</v>
      </c>
      <c r="T3516" s="0" t="n">
        <v>-2.29966682930358</v>
      </c>
      <c r="U3516" s="0" t="n">
        <v>-1.43069269337471</v>
      </c>
      <c r="V3516" s="0" t="n">
        <v>2.91988643772523</v>
      </c>
      <c r="W3516" s="0" t="n">
        <v>3.76943898474367</v>
      </c>
      <c r="X3516" s="0" t="n">
        <v>3.37612297454414</v>
      </c>
      <c r="Y3516" s="0" t="n">
        <v>4.1535005616174</v>
      </c>
      <c r="Z3516" s="0" t="n">
        <v>1.8871278286</v>
      </c>
      <c r="AA3516" s="0" t="n">
        <v>2.22811251236</v>
      </c>
      <c r="AB3516" s="0" t="n">
        <v>2.28565870746956</v>
      </c>
      <c r="AC3516" s="0" t="n">
        <v>2.9974046327905</v>
      </c>
      <c r="AD3516" s="0" t="n">
        <v>0.852553938332243</v>
      </c>
      <c r="AE3516" s="0" t="n">
        <v>3.26670447415724</v>
      </c>
      <c r="AF3516" s="0" t="n">
        <v>1.38746099929642</v>
      </c>
      <c r="AG3516" s="0" t="n">
        <v>3.91490981898529</v>
      </c>
      <c r="AH3516" s="0" t="s">
        <v>47</v>
      </c>
      <c r="AI3516" s="0" t="n">
        <v>0</v>
      </c>
      <c r="AJ3516" s="0" t="n">
        <v>2</v>
      </c>
      <c r="AK3516" s="0" t="s">
        <v>40</v>
      </c>
      <c r="AL3516" s="0" t="n">
        <v>0</v>
      </c>
      <c r="AM3516" s="0" t="n">
        <v>1</v>
      </c>
    </row>
    <row r="3517" customFormat="false" ht="12.75" hidden="false" customHeight="false" outlineLevel="0" collapsed="false">
      <c r="A3517" s="0" t="n">
        <v>202103</v>
      </c>
      <c r="B3517" s="0" t="n">
        <v>-1.3789</v>
      </c>
      <c r="C3517" s="0" t="n">
        <v>1.157</v>
      </c>
      <c r="D3517" s="0" t="n">
        <v>0</v>
      </c>
      <c r="E3517" s="0" t="n">
        <v>-1.79999999981</v>
      </c>
      <c r="F3517" s="0" t="n">
        <v>0</v>
      </c>
      <c r="G3517" s="0" t="n">
        <v>0</v>
      </c>
      <c r="H3517" s="0" t="n">
        <v>23</v>
      </c>
      <c r="I3517" s="0" t="n">
        <v>2</v>
      </c>
      <c r="J3517" s="0" t="n">
        <v>1266</v>
      </c>
      <c r="K3517" s="0" t="n">
        <v>79</v>
      </c>
      <c r="L3517" s="0" t="n">
        <v>-1.8</v>
      </c>
      <c r="M3517" s="0" t="n">
        <v>-3.11749</v>
      </c>
      <c r="N3517" s="0" t="n">
        <v>1.09881210327</v>
      </c>
      <c r="O3517" s="0" t="n">
        <v>-4.02471446991</v>
      </c>
      <c r="P3517" s="0" t="n">
        <v>-1.78232770334225</v>
      </c>
      <c r="Q3517" s="0" t="n">
        <v>-2.47707002784254</v>
      </c>
      <c r="R3517" s="0" t="n">
        <v>-2.83460484512406</v>
      </c>
      <c r="S3517" s="0" t="n">
        <v>-2.07892748611257</v>
      </c>
      <c r="T3517" s="0" t="n">
        <v>-2.22027696934112</v>
      </c>
      <c r="U3517" s="0" t="n">
        <v>-2.07752628328236</v>
      </c>
      <c r="V3517" s="0" t="n">
        <v>3.03746075676183</v>
      </c>
      <c r="W3517" s="0" t="n">
        <v>3.27049994714997</v>
      </c>
      <c r="X3517" s="0" t="n">
        <v>4.38837736256001</v>
      </c>
      <c r="Y3517" s="0" t="n">
        <v>3.84810266314047</v>
      </c>
      <c r="Z3517" s="0" t="n">
        <v>-2.89881210327</v>
      </c>
      <c r="AA3517" s="0" t="n">
        <v>0.90722446991</v>
      </c>
      <c r="AB3517" s="0" t="n">
        <v>-2.88113980661225</v>
      </c>
      <c r="AC3517" s="0" t="n">
        <v>1.54764444206746</v>
      </c>
      <c r="AD3517" s="0" t="n">
        <v>-3.93341694839406</v>
      </c>
      <c r="AE3517" s="0" t="n">
        <v>1.94578698379743</v>
      </c>
      <c r="AF3517" s="0" t="n">
        <v>-3.31908907261112</v>
      </c>
      <c r="AG3517" s="0" t="n">
        <v>1.94718818662764</v>
      </c>
      <c r="AH3517" s="0" t="s">
        <v>47</v>
      </c>
      <c r="AI3517" s="0" t="n">
        <v>0</v>
      </c>
      <c r="AJ3517" s="0" t="n">
        <v>2</v>
      </c>
      <c r="AK3517" s="0" t="s">
        <v>40</v>
      </c>
      <c r="AL3517" s="0" t="n">
        <v>0</v>
      </c>
      <c r="AM3517" s="0" t="n">
        <v>1</v>
      </c>
    </row>
    <row r="3518" customFormat="false" ht="12.75" hidden="false" customHeight="false" outlineLevel="0" collapsed="false">
      <c r="A3518" s="0" t="n">
        <v>202103</v>
      </c>
      <c r="B3518" s="0" t="n">
        <v>-1.3789</v>
      </c>
      <c r="C3518" s="0" t="n">
        <v>1.157</v>
      </c>
      <c r="D3518" s="0" t="n">
        <v>0</v>
      </c>
      <c r="E3518" s="0" t="n">
        <v>-1.79999999981</v>
      </c>
      <c r="F3518" s="0" t="n">
        <v>0</v>
      </c>
      <c r="G3518" s="0" t="n">
        <v>0</v>
      </c>
      <c r="H3518" s="0" t="n">
        <v>19</v>
      </c>
      <c r="I3518" s="0" t="n">
        <v>2</v>
      </c>
      <c r="J3518" s="0" t="n">
        <v>1234</v>
      </c>
      <c r="K3518" s="0" t="n">
        <v>75</v>
      </c>
      <c r="L3518" s="0" t="n">
        <v>-1.8</v>
      </c>
      <c r="M3518" s="0" t="n">
        <v>-3.11749</v>
      </c>
      <c r="N3518" s="0" t="n">
        <v>-4.19657611847</v>
      </c>
      <c r="O3518" s="0" t="n">
        <v>-2.63621807098</v>
      </c>
      <c r="P3518" s="0" t="n">
        <v>-1.78232770334225</v>
      </c>
      <c r="Q3518" s="0" t="n">
        <v>-2.47707002784254</v>
      </c>
      <c r="R3518" s="0" t="n">
        <v>-2.83460484512406</v>
      </c>
      <c r="S3518" s="0" t="n">
        <v>-2.07892748611257</v>
      </c>
      <c r="T3518" s="0" t="n">
        <v>-2.22027696934112</v>
      </c>
      <c r="U3518" s="0" t="n">
        <v>-2.07752628328236</v>
      </c>
      <c r="V3518" s="0" t="n">
        <v>2.44442217329236</v>
      </c>
      <c r="W3518" s="0" t="n">
        <v>2.41948827432194</v>
      </c>
      <c r="X3518" s="0" t="n">
        <v>1.47157689075408</v>
      </c>
      <c r="Y3518" s="0" t="n">
        <v>2.05375140669174</v>
      </c>
      <c r="Z3518" s="0" t="n">
        <v>2.39657611847</v>
      </c>
      <c r="AA3518" s="0" t="n">
        <v>-0.48127192902</v>
      </c>
      <c r="AB3518" s="0" t="n">
        <v>2.41424841512775</v>
      </c>
      <c r="AC3518" s="0" t="n">
        <v>0.159148043137461</v>
      </c>
      <c r="AD3518" s="0" t="n">
        <v>1.36197127334594</v>
      </c>
      <c r="AE3518" s="0" t="n">
        <v>0.557290584867432</v>
      </c>
      <c r="AF3518" s="0" t="n">
        <v>1.97629914912888</v>
      </c>
      <c r="AG3518" s="0" t="n">
        <v>0.558691787697636</v>
      </c>
      <c r="AH3518" s="0" t="s">
        <v>47</v>
      </c>
      <c r="AI3518" s="0" t="n">
        <v>0</v>
      </c>
      <c r="AJ3518" s="0" t="n">
        <v>0</v>
      </c>
      <c r="AK3518" s="0" t="s">
        <v>40</v>
      </c>
      <c r="AL3518" s="0" t="n">
        <v>0</v>
      </c>
      <c r="AM3518" s="0" t="n">
        <v>0</v>
      </c>
    </row>
    <row r="3519" customFormat="false" ht="12.75" hidden="false" customHeight="false" outlineLevel="0" collapsed="false">
      <c r="A3519" s="0" t="n">
        <v>202103</v>
      </c>
      <c r="B3519" s="0" t="n">
        <v>1.3789</v>
      </c>
      <c r="C3519" s="0" t="n">
        <v>1.157</v>
      </c>
      <c r="D3519" s="0" t="n">
        <v>0</v>
      </c>
      <c r="E3519" s="0" t="n">
        <v>-1.79999999981</v>
      </c>
      <c r="F3519" s="0" t="n">
        <v>0</v>
      </c>
      <c r="G3519" s="0" t="n">
        <v>0</v>
      </c>
      <c r="H3519" s="0" t="n">
        <v>3</v>
      </c>
      <c r="I3519" s="0" t="n">
        <v>1</v>
      </c>
      <c r="J3519" s="0" t="n">
        <v>1105</v>
      </c>
      <c r="K3519" s="0" t="n">
        <v>59</v>
      </c>
      <c r="L3519" s="0" t="n">
        <v>-1.8</v>
      </c>
      <c r="M3519" s="0" t="n">
        <v>-3.11749</v>
      </c>
      <c r="N3519" s="0" t="n">
        <v>-2.62459278107</v>
      </c>
      <c r="O3519" s="0" t="n">
        <v>-2.62394475937</v>
      </c>
      <c r="P3519" s="0" t="n">
        <v>-1.7711820109902</v>
      </c>
      <c r="Q3519" s="0" t="n">
        <v>-1.90038232193497</v>
      </c>
      <c r="R3519" s="0" t="n">
        <v>-2.83457500045352</v>
      </c>
      <c r="S3519" s="0" t="n">
        <v>-2.07893715906393</v>
      </c>
      <c r="T3519" s="0" t="n">
        <v>-2.33361769444821</v>
      </c>
      <c r="U3519" s="0" t="n">
        <v>-0.91000656528929</v>
      </c>
      <c r="V3519" s="0" t="n">
        <v>0.961009968284035</v>
      </c>
      <c r="W3519" s="0" t="n">
        <v>1.11886216459184</v>
      </c>
      <c r="X3519" s="0" t="n">
        <v>0.584059771640379</v>
      </c>
      <c r="Y3519" s="0" t="n">
        <v>1.738462146313</v>
      </c>
      <c r="Z3519" s="0" t="n">
        <v>0.82459278107</v>
      </c>
      <c r="AA3519" s="0" t="n">
        <v>-0.49354524063</v>
      </c>
      <c r="AB3519" s="0" t="n">
        <v>0.853410770079803</v>
      </c>
      <c r="AC3519" s="0" t="n">
        <v>0.723562437435033</v>
      </c>
      <c r="AD3519" s="0" t="n">
        <v>-0.209982219383516</v>
      </c>
      <c r="AE3519" s="0" t="n">
        <v>0.545007600306074</v>
      </c>
      <c r="AF3519" s="0" t="n">
        <v>0.290975086621788</v>
      </c>
      <c r="AG3519" s="0" t="n">
        <v>1.71393819408071</v>
      </c>
      <c r="AH3519" s="0" t="s">
        <v>47</v>
      </c>
      <c r="AI3519" s="0" t="n">
        <v>0</v>
      </c>
      <c r="AJ3519" s="0" t="n">
        <v>0</v>
      </c>
      <c r="AK3519" s="0" t="s">
        <v>40</v>
      </c>
      <c r="AL3519" s="0" t="n">
        <v>0</v>
      </c>
      <c r="AM3519" s="0" t="n">
        <v>0</v>
      </c>
    </row>
    <row r="3520" customFormat="false" ht="12.75" hidden="false" customHeight="false" outlineLevel="0" collapsed="false">
      <c r="A3520" s="0" t="n">
        <v>202103</v>
      </c>
      <c r="B3520" s="0" t="n">
        <v>1.7727</v>
      </c>
      <c r="C3520" s="0" t="n">
        <v>0.31257</v>
      </c>
      <c r="D3520" s="0" t="n">
        <v>0</v>
      </c>
      <c r="E3520" s="0" t="n">
        <v>-1.79999999981</v>
      </c>
      <c r="F3520" s="0" t="n">
        <v>0</v>
      </c>
      <c r="G3520" s="0" t="n">
        <v>0</v>
      </c>
      <c r="H3520" s="0" t="n">
        <v>17</v>
      </c>
      <c r="I3520" s="0" t="n">
        <v>5</v>
      </c>
      <c r="J3520" s="0" t="n">
        <v>1221</v>
      </c>
      <c r="K3520" s="0" t="n">
        <v>73</v>
      </c>
      <c r="L3520" s="0" t="n">
        <v>-1.8</v>
      </c>
      <c r="M3520" s="0" t="n">
        <v>-3.11749</v>
      </c>
      <c r="N3520" s="0" t="n">
        <v>-2.34403920174</v>
      </c>
      <c r="O3520" s="0" t="n">
        <v>-4.33807229996</v>
      </c>
      <c r="P3520" s="0" t="n">
        <v>-1.40146912113044</v>
      </c>
      <c r="Q3520" s="0" t="n">
        <v>-2.3481978795695</v>
      </c>
      <c r="R3520" s="0" t="n">
        <v>-2.83457389026776</v>
      </c>
      <c r="S3520" s="0" t="n">
        <v>-2.07889803820276</v>
      </c>
      <c r="T3520" s="0" t="n">
        <v>-2.29966682930358</v>
      </c>
      <c r="U3520" s="0" t="n">
        <v>-1.43069269337471</v>
      </c>
      <c r="V3520" s="0" t="n">
        <v>1.33633820719365</v>
      </c>
      <c r="W3520" s="0" t="n">
        <v>2.20182618882253</v>
      </c>
      <c r="X3520" s="0" t="n">
        <v>2.31181587191442</v>
      </c>
      <c r="Y3520" s="0" t="n">
        <v>2.90771819202337</v>
      </c>
      <c r="Z3520" s="0" t="n">
        <v>0.54403920174</v>
      </c>
      <c r="AA3520" s="0" t="n">
        <v>1.22058229996</v>
      </c>
      <c r="AB3520" s="0" t="n">
        <v>0.942570080609555</v>
      </c>
      <c r="AC3520" s="0" t="n">
        <v>1.9898744203905</v>
      </c>
      <c r="AD3520" s="0" t="n">
        <v>-0.490534688527757</v>
      </c>
      <c r="AE3520" s="0" t="n">
        <v>2.25917426175724</v>
      </c>
      <c r="AF3520" s="0" t="n">
        <v>0.0443723724364209</v>
      </c>
      <c r="AG3520" s="0" t="n">
        <v>2.90737960658529</v>
      </c>
      <c r="AH3520" s="0" t="s">
        <v>47</v>
      </c>
      <c r="AI3520" s="0" t="n">
        <v>0</v>
      </c>
      <c r="AJ3520" s="0" t="n">
        <v>0</v>
      </c>
      <c r="AK3520" s="0" t="s">
        <v>41</v>
      </c>
      <c r="AL3520" s="0" t="n">
        <v>0</v>
      </c>
      <c r="AM3520" s="0" t="n">
        <v>0</v>
      </c>
    </row>
    <row r="3521" customFormat="false" ht="12.75" hidden="false" customHeight="false" outlineLevel="0" collapsed="false">
      <c r="A3521" s="0" t="n">
        <v>202103</v>
      </c>
      <c r="B3521" s="0" t="n">
        <v>-1.3789</v>
      </c>
      <c r="C3521" s="0" t="n">
        <v>-1.157</v>
      </c>
      <c r="D3521" s="0" t="n">
        <v>0</v>
      </c>
      <c r="E3521" s="0" t="n">
        <v>-1.79999999981</v>
      </c>
      <c r="F3521" s="0" t="n">
        <v>0</v>
      </c>
      <c r="G3521" s="0" t="n">
        <v>0</v>
      </c>
      <c r="H3521" s="0" t="n">
        <v>13</v>
      </c>
      <c r="I3521" s="0" t="n">
        <v>4</v>
      </c>
      <c r="J3521" s="0" t="n">
        <v>1188</v>
      </c>
      <c r="K3521" s="0" t="n">
        <v>69</v>
      </c>
      <c r="L3521" s="0" t="n">
        <v>-1.8</v>
      </c>
      <c r="M3521" s="0" t="n">
        <v>-3.11749</v>
      </c>
      <c r="N3521" s="0" t="n">
        <v>-4.16273593903</v>
      </c>
      <c r="O3521" s="0" t="n">
        <v>-2.84363794327</v>
      </c>
      <c r="P3521" s="0" t="n">
        <v>-2.60939918746261</v>
      </c>
      <c r="Q3521" s="0" t="n">
        <v>-2.64820482898333</v>
      </c>
      <c r="R3521" s="0" t="n">
        <v>-2.83457500045352</v>
      </c>
      <c r="S3521" s="0" t="n">
        <v>-2.07893715906393</v>
      </c>
      <c r="T3521" s="0" t="n">
        <v>-2.74277624750804</v>
      </c>
      <c r="U3521" s="0" t="n">
        <v>-2.04202540160482</v>
      </c>
      <c r="V3521" s="0" t="n">
        <v>2.37855335583611</v>
      </c>
      <c r="W3521" s="0" t="n">
        <v>1.56558269214044</v>
      </c>
      <c r="X3521" s="0" t="n">
        <v>1.5325725979952</v>
      </c>
      <c r="Y3521" s="0" t="n">
        <v>1.63060362826226</v>
      </c>
      <c r="Z3521" s="0" t="n">
        <v>2.36273593903</v>
      </c>
      <c r="AA3521" s="0" t="n">
        <v>-0.27385205673</v>
      </c>
      <c r="AB3521" s="0" t="n">
        <v>1.55333675156739</v>
      </c>
      <c r="AC3521" s="0" t="n">
        <v>0.195433114286675</v>
      </c>
      <c r="AD3521" s="0" t="n">
        <v>1.32816093857648</v>
      </c>
      <c r="AE3521" s="0" t="n">
        <v>0.764700784206074</v>
      </c>
      <c r="AF3521" s="0" t="n">
        <v>1.41995969152196</v>
      </c>
      <c r="AG3521" s="0" t="n">
        <v>0.801612541665182</v>
      </c>
      <c r="AH3521" s="0" t="s">
        <v>47</v>
      </c>
      <c r="AI3521" s="0" t="n">
        <v>0</v>
      </c>
      <c r="AJ3521" s="0" t="n">
        <v>0</v>
      </c>
      <c r="AK3521" s="0" t="s">
        <v>41</v>
      </c>
      <c r="AL3521" s="0" t="n">
        <v>0</v>
      </c>
      <c r="AM3521" s="0" t="n">
        <v>0</v>
      </c>
    </row>
    <row r="3522" customFormat="false" ht="12.75" hidden="false" customHeight="false" outlineLevel="0" collapsed="false">
      <c r="A3522" s="0" t="n">
        <v>202103</v>
      </c>
      <c r="B3522" s="0" t="n">
        <v>-1.7727</v>
      </c>
      <c r="C3522" s="0" t="n">
        <v>0.31257</v>
      </c>
      <c r="D3522" s="0" t="n">
        <v>0</v>
      </c>
      <c r="E3522" s="0" t="n">
        <v>-1.79999999981</v>
      </c>
      <c r="F3522" s="0" t="n">
        <v>0</v>
      </c>
      <c r="G3522" s="0" t="n">
        <v>0</v>
      </c>
      <c r="H3522" s="0" t="n">
        <v>13</v>
      </c>
      <c r="I3522" s="0" t="n">
        <v>6</v>
      </c>
      <c r="J3522" s="0" t="n">
        <v>1190</v>
      </c>
      <c r="K3522" s="0" t="n">
        <v>69</v>
      </c>
      <c r="L3522" s="0" t="n">
        <v>-1.8</v>
      </c>
      <c r="M3522" s="0" t="n">
        <v>-3.11749</v>
      </c>
      <c r="N3522" s="0" t="n">
        <v>4.54230690002</v>
      </c>
      <c r="O3522" s="0" t="n">
        <v>0.666162073612</v>
      </c>
      <c r="P3522" s="0" t="n">
        <v>-2.19192974860705</v>
      </c>
      <c r="Q3522" s="0" t="n">
        <v>-2.56610740889145</v>
      </c>
      <c r="R3522" s="0" t="n">
        <v>-2.83457927434053</v>
      </c>
      <c r="S3522" s="0" t="n">
        <v>-2.07889629311553</v>
      </c>
      <c r="T3522" s="0" t="n">
        <v>-2.4849914145676</v>
      </c>
      <c r="U3522" s="0" t="n">
        <v>-2.04622548465086</v>
      </c>
      <c r="V3522" s="0" t="n">
        <v>7.38517974244295</v>
      </c>
      <c r="W3522" s="0" t="n">
        <v>7.46977303853569</v>
      </c>
      <c r="X3522" s="0" t="n">
        <v>7.87107331094129</v>
      </c>
      <c r="Y3522" s="0" t="n">
        <v>7.53259370127082</v>
      </c>
      <c r="Z3522" s="0" t="n">
        <v>-6.34230690002</v>
      </c>
      <c r="AA3522" s="0" t="n">
        <v>-3.783652073612</v>
      </c>
      <c r="AB3522" s="0" t="n">
        <v>-6.73423664862705</v>
      </c>
      <c r="AC3522" s="0" t="n">
        <v>-3.23226948250345</v>
      </c>
      <c r="AD3522" s="0" t="n">
        <v>-7.37688617436053</v>
      </c>
      <c r="AE3522" s="0" t="n">
        <v>-2.74505836672753</v>
      </c>
      <c r="AF3522" s="0" t="n">
        <v>-7.0272983145876</v>
      </c>
      <c r="AG3522" s="0" t="n">
        <v>-2.71238755826286</v>
      </c>
      <c r="AH3522" s="0" t="s">
        <v>47</v>
      </c>
      <c r="AI3522" s="0" t="n">
        <v>0</v>
      </c>
      <c r="AJ3522" s="0" t="n">
        <v>0</v>
      </c>
      <c r="AK3522" s="0" t="s">
        <v>41</v>
      </c>
      <c r="AL3522" s="0" t="n">
        <v>0</v>
      </c>
      <c r="AM3522" s="0" t="n">
        <v>0</v>
      </c>
    </row>
    <row r="3523" customFormat="false" ht="12.75" hidden="false" customHeight="false" outlineLevel="0" collapsed="false">
      <c r="A3523" s="0" t="n">
        <v>202103</v>
      </c>
      <c r="B3523" s="0" t="n">
        <v>1.3789</v>
      </c>
      <c r="C3523" s="0" t="n">
        <v>-1.157</v>
      </c>
      <c r="D3523" s="0" t="n">
        <v>0</v>
      </c>
      <c r="E3523" s="0" t="n">
        <v>-1.79999999981</v>
      </c>
      <c r="F3523" s="0" t="n">
        <v>0</v>
      </c>
      <c r="G3523" s="0" t="n">
        <v>0</v>
      </c>
      <c r="H3523" s="0" t="n">
        <v>16</v>
      </c>
      <c r="I3523" s="0" t="n">
        <v>3</v>
      </c>
      <c r="J3523" s="0" t="n">
        <v>1211</v>
      </c>
      <c r="K3523" s="0" t="n">
        <v>72</v>
      </c>
      <c r="L3523" s="0" t="n">
        <v>-1.8</v>
      </c>
      <c r="M3523" s="0" t="n">
        <v>-3.11749</v>
      </c>
      <c r="N3523" s="0" t="n">
        <v>2.0832824707</v>
      </c>
      <c r="O3523" s="0" t="n">
        <v>-4.27462673187</v>
      </c>
      <c r="P3523" s="0" t="n">
        <v>-0.970155385273363</v>
      </c>
      <c r="Q3523" s="0" t="n">
        <v>-3.03133543439742</v>
      </c>
      <c r="R3523" s="0" t="n">
        <v>-2.83460484512406</v>
      </c>
      <c r="S3523" s="0" t="n">
        <v>-2.07892748611257</v>
      </c>
      <c r="T3523" s="0" t="n">
        <v>-2.30440287043993</v>
      </c>
      <c r="U3523" s="0" t="n">
        <v>-2.22199722903997</v>
      </c>
      <c r="V3523" s="0" t="n">
        <v>4.05201778913774</v>
      </c>
      <c r="W3523" s="0" t="n">
        <v>3.29685547008999</v>
      </c>
      <c r="X3523" s="0" t="n">
        <v>5.38578785591885</v>
      </c>
      <c r="Y3523" s="0" t="n">
        <v>4.84407581781525</v>
      </c>
      <c r="Z3523" s="0" t="n">
        <v>-3.8832824707</v>
      </c>
      <c r="AA3523" s="0" t="n">
        <v>1.15713673187</v>
      </c>
      <c r="AB3523" s="0" t="n">
        <v>-3.05343785597336</v>
      </c>
      <c r="AC3523" s="0" t="n">
        <v>1.24329129747258</v>
      </c>
      <c r="AD3523" s="0" t="n">
        <v>-4.91788731582406</v>
      </c>
      <c r="AE3523" s="0" t="n">
        <v>2.19569924575743</v>
      </c>
      <c r="AF3523" s="0" t="n">
        <v>-4.38768534113993</v>
      </c>
      <c r="AG3523" s="0" t="n">
        <v>2.05262950283003</v>
      </c>
      <c r="AH3523" s="0" t="s">
        <v>47</v>
      </c>
      <c r="AI3523" s="0" t="n">
        <v>0</v>
      </c>
      <c r="AJ3523" s="0" t="n">
        <v>2</v>
      </c>
      <c r="AK3523" s="0" t="s">
        <v>41</v>
      </c>
      <c r="AL3523" s="0" t="n">
        <v>0</v>
      </c>
      <c r="AM3523" s="0" t="n">
        <v>1</v>
      </c>
    </row>
    <row r="3524" customFormat="false" ht="12.75" hidden="false" customHeight="false" outlineLevel="0" collapsed="false">
      <c r="A3524" s="0" t="n">
        <v>202103</v>
      </c>
      <c r="B3524" s="0" t="n">
        <v>-1.3789</v>
      </c>
      <c r="C3524" s="0" t="n">
        <v>-1.157</v>
      </c>
      <c r="D3524" s="0" t="n">
        <v>0</v>
      </c>
      <c r="E3524" s="0" t="n">
        <v>-1.79999999981</v>
      </c>
      <c r="F3524" s="0" t="n">
        <v>0</v>
      </c>
      <c r="G3524" s="0" t="n">
        <v>0</v>
      </c>
      <c r="H3524" s="0" t="n">
        <v>27</v>
      </c>
      <c r="I3524" s="0" t="n">
        <v>4</v>
      </c>
      <c r="J3524" s="0" t="n">
        <v>1300</v>
      </c>
      <c r="K3524" s="0" t="n">
        <v>83</v>
      </c>
      <c r="L3524" s="0" t="n">
        <v>-1.8</v>
      </c>
      <c r="M3524" s="0" t="n">
        <v>-3.11749</v>
      </c>
      <c r="N3524" s="0" t="n">
        <v>-2.02250146866</v>
      </c>
      <c r="O3524" s="0" t="n">
        <v>-2.34027242661</v>
      </c>
      <c r="P3524" s="0" t="n">
        <v>-2.60939918746261</v>
      </c>
      <c r="Q3524" s="0" t="n">
        <v>-2.64820482898333</v>
      </c>
      <c r="R3524" s="0" t="n">
        <v>-2.83457500045352</v>
      </c>
      <c r="S3524" s="0" t="n">
        <v>-2.07893715906393</v>
      </c>
      <c r="T3524" s="0" t="n">
        <v>-2.74277624750804</v>
      </c>
      <c r="U3524" s="0" t="n">
        <v>-2.04202540160482</v>
      </c>
      <c r="V3524" s="0" t="n">
        <v>0.8084392741215</v>
      </c>
      <c r="W3524" s="0" t="n">
        <v>0.662775449731746</v>
      </c>
      <c r="X3524" s="0" t="n">
        <v>0.853088238755507</v>
      </c>
      <c r="Y3524" s="0" t="n">
        <v>0.779581326719054</v>
      </c>
      <c r="Z3524" s="0" t="n">
        <v>0.22250146866</v>
      </c>
      <c r="AA3524" s="0" t="n">
        <v>-0.77721757339</v>
      </c>
      <c r="AB3524" s="0" t="n">
        <v>-0.586897718802612</v>
      </c>
      <c r="AC3524" s="0" t="n">
        <v>-0.307932402373325</v>
      </c>
      <c r="AD3524" s="0" t="n">
        <v>-0.812073531793516</v>
      </c>
      <c r="AE3524" s="0" t="n">
        <v>0.261335267546074</v>
      </c>
      <c r="AF3524" s="0" t="n">
        <v>-0.720274778848045</v>
      </c>
      <c r="AG3524" s="0" t="n">
        <v>0.298247025005182</v>
      </c>
      <c r="AH3524" s="0" t="s">
        <v>47</v>
      </c>
      <c r="AI3524" s="0" t="n">
        <v>0</v>
      </c>
      <c r="AJ3524" s="0" t="n">
        <v>1</v>
      </c>
      <c r="AK3524" s="0" t="s">
        <v>41</v>
      </c>
      <c r="AL3524" s="0" t="n">
        <v>0</v>
      </c>
      <c r="AM3524" s="0" t="n">
        <v>1</v>
      </c>
    </row>
    <row r="3525" customFormat="false" ht="12.75" hidden="false" customHeight="false" outlineLevel="0" collapsed="false">
      <c r="A3525" s="0" t="n">
        <v>202103</v>
      </c>
      <c r="B3525" s="0" t="n">
        <v>1.3789</v>
      </c>
      <c r="C3525" s="0" t="n">
        <v>1.157</v>
      </c>
      <c r="D3525" s="0" t="n">
        <v>0</v>
      </c>
      <c r="E3525" s="0" t="n">
        <v>-1.79999999981</v>
      </c>
      <c r="F3525" s="0" t="n">
        <v>0</v>
      </c>
      <c r="G3525" s="0" t="n">
        <v>0</v>
      </c>
      <c r="H3525" s="0" t="n">
        <v>23</v>
      </c>
      <c r="I3525" s="0" t="n">
        <v>1</v>
      </c>
      <c r="J3525" s="0" t="n">
        <v>1265</v>
      </c>
      <c r="K3525" s="0" t="n">
        <v>79</v>
      </c>
      <c r="L3525" s="0" t="n">
        <v>-1.8</v>
      </c>
      <c r="M3525" s="0" t="n">
        <v>-3.11749</v>
      </c>
      <c r="N3525" s="0" t="n">
        <v>-2.49391341209</v>
      </c>
      <c r="O3525" s="0" t="n">
        <v>-3.1452460289</v>
      </c>
      <c r="P3525" s="0" t="n">
        <v>-1.7711820109902</v>
      </c>
      <c r="Q3525" s="0" t="n">
        <v>-1.90038232193497</v>
      </c>
      <c r="R3525" s="0" t="n">
        <v>-2.83457500045352</v>
      </c>
      <c r="S3525" s="0" t="n">
        <v>-2.07893715906393</v>
      </c>
      <c r="T3525" s="0" t="n">
        <v>-2.33361769444821</v>
      </c>
      <c r="U3525" s="0" t="n">
        <v>-0.91000656528929</v>
      </c>
      <c r="V3525" s="0" t="n">
        <v>0.694468300657909</v>
      </c>
      <c r="W3525" s="0" t="n">
        <v>1.43945348207381</v>
      </c>
      <c r="X3525" s="0" t="n">
        <v>1.11940382511292</v>
      </c>
      <c r="Y3525" s="0" t="n">
        <v>2.24097973591396</v>
      </c>
      <c r="Z3525" s="0" t="n">
        <v>0.69391341209</v>
      </c>
      <c r="AA3525" s="0" t="n">
        <v>0.0277560288999998</v>
      </c>
      <c r="AB3525" s="0" t="n">
        <v>0.722731401099803</v>
      </c>
      <c r="AC3525" s="0" t="n">
        <v>1.24486370696503</v>
      </c>
      <c r="AD3525" s="0" t="n">
        <v>-0.340661588363516</v>
      </c>
      <c r="AE3525" s="0" t="n">
        <v>1.06630886983607</v>
      </c>
      <c r="AF3525" s="0" t="n">
        <v>0.160295717641788</v>
      </c>
      <c r="AG3525" s="0" t="n">
        <v>2.23523946361071</v>
      </c>
      <c r="AH3525" s="0" t="s">
        <v>47</v>
      </c>
      <c r="AI3525" s="0" t="n">
        <v>0</v>
      </c>
      <c r="AJ3525" s="0" t="n">
        <v>2</v>
      </c>
      <c r="AK3525" s="0" t="s">
        <v>40</v>
      </c>
      <c r="AL3525" s="0" t="n">
        <v>0</v>
      </c>
      <c r="AM3525" s="0" t="n">
        <v>1</v>
      </c>
    </row>
    <row r="3526" customFormat="false" ht="12.75" hidden="false" customHeight="false" outlineLevel="0" collapsed="false">
      <c r="A3526" s="0" t="n">
        <v>202103</v>
      </c>
      <c r="B3526" s="0" t="n">
        <v>-1.7727</v>
      </c>
      <c r="C3526" s="0" t="n">
        <v>0.31257</v>
      </c>
      <c r="D3526" s="0" t="n">
        <v>0</v>
      </c>
      <c r="E3526" s="0" t="n">
        <v>-1.79999999981</v>
      </c>
      <c r="F3526" s="0" t="n">
        <v>0</v>
      </c>
      <c r="G3526" s="0" t="n">
        <v>0</v>
      </c>
      <c r="H3526" s="0" t="n">
        <v>3</v>
      </c>
      <c r="I3526" s="0" t="n">
        <v>6</v>
      </c>
      <c r="J3526" s="0" t="n">
        <v>1110</v>
      </c>
      <c r="K3526" s="0" t="n">
        <v>59</v>
      </c>
      <c r="L3526" s="0" t="n">
        <v>-1.8</v>
      </c>
      <c r="M3526" s="0" t="n">
        <v>-3.11749</v>
      </c>
      <c r="N3526" s="0" t="n">
        <v>-0.85087120533</v>
      </c>
      <c r="O3526" s="0" t="n">
        <v>-3.40196800232</v>
      </c>
      <c r="P3526" s="0" t="n">
        <v>-2.19192974860705</v>
      </c>
      <c r="Q3526" s="0" t="n">
        <v>-2.56610740889145</v>
      </c>
      <c r="R3526" s="0" t="n">
        <v>-2.83457927434053</v>
      </c>
      <c r="S3526" s="0" t="n">
        <v>-2.07889629311553</v>
      </c>
      <c r="T3526" s="0" t="n">
        <v>-2.4849914145676</v>
      </c>
      <c r="U3526" s="0" t="n">
        <v>-2.04622548465086</v>
      </c>
      <c r="V3526" s="0" t="n">
        <v>0.990844691500996</v>
      </c>
      <c r="W3526" s="0" t="n">
        <v>1.58022180346402</v>
      </c>
      <c r="X3526" s="0" t="n">
        <v>2.3844530716193</v>
      </c>
      <c r="Y3526" s="0" t="n">
        <v>2.12329617162905</v>
      </c>
      <c r="Z3526" s="0" t="n">
        <v>-0.94912879467</v>
      </c>
      <c r="AA3526" s="0" t="n">
        <v>0.28447800232</v>
      </c>
      <c r="AB3526" s="0" t="n">
        <v>-1.34105854327705</v>
      </c>
      <c r="AC3526" s="0" t="n">
        <v>0.83586059342855</v>
      </c>
      <c r="AD3526" s="0" t="n">
        <v>-1.98370806901053</v>
      </c>
      <c r="AE3526" s="0" t="n">
        <v>1.32307170920447</v>
      </c>
      <c r="AF3526" s="0" t="n">
        <v>-1.6341202092376</v>
      </c>
      <c r="AG3526" s="0" t="n">
        <v>1.35574251766914</v>
      </c>
      <c r="AH3526" s="0" t="s">
        <v>47</v>
      </c>
      <c r="AI3526" s="0" t="n">
        <v>0</v>
      </c>
      <c r="AJ3526" s="0" t="n">
        <v>0</v>
      </c>
      <c r="AK3526" s="0" t="s">
        <v>40</v>
      </c>
      <c r="AL3526" s="0" t="n">
        <v>0</v>
      </c>
      <c r="AM3526" s="0" t="n">
        <v>0</v>
      </c>
    </row>
    <row r="3527" customFormat="false" ht="12.75" hidden="false" customHeight="false" outlineLevel="0" collapsed="false">
      <c r="A3527" s="0" t="n">
        <v>202103</v>
      </c>
      <c r="B3527" s="0" t="n">
        <v>1.3789</v>
      </c>
      <c r="C3527" s="0" t="n">
        <v>1.157</v>
      </c>
      <c r="D3527" s="0" t="n">
        <v>0</v>
      </c>
      <c r="E3527" s="0" t="n">
        <v>-1.79999999981</v>
      </c>
      <c r="F3527" s="0" t="n">
        <v>0</v>
      </c>
      <c r="G3527" s="0" t="n">
        <v>0</v>
      </c>
      <c r="H3527" s="0" t="n">
        <v>19</v>
      </c>
      <c r="I3527" s="0" t="n">
        <v>1</v>
      </c>
      <c r="J3527" s="0" t="n">
        <v>1233</v>
      </c>
      <c r="K3527" s="0" t="n">
        <v>75</v>
      </c>
      <c r="L3527" s="0" t="n">
        <v>-1.8</v>
      </c>
      <c r="M3527" s="0" t="n">
        <v>-3.11749</v>
      </c>
      <c r="N3527" s="0" t="n">
        <v>-2.66856241226</v>
      </c>
      <c r="O3527" s="0" t="n">
        <v>-2.96580123901</v>
      </c>
      <c r="P3527" s="0" t="n">
        <v>-1.7711820109902</v>
      </c>
      <c r="Q3527" s="0" t="n">
        <v>-1.90038232193497</v>
      </c>
      <c r="R3527" s="0" t="n">
        <v>-2.83457500045352</v>
      </c>
      <c r="S3527" s="0" t="n">
        <v>-2.07893715906393</v>
      </c>
      <c r="T3527" s="0" t="n">
        <v>-2.33361769444821</v>
      </c>
      <c r="U3527" s="0" t="n">
        <v>-0.91000656528929</v>
      </c>
      <c r="V3527" s="0" t="n">
        <v>0.881708650406466</v>
      </c>
      <c r="W3527" s="0" t="n">
        <v>1.39298566160765</v>
      </c>
      <c r="X3527" s="0" t="n">
        <v>0.902268294764537</v>
      </c>
      <c r="Y3527" s="0" t="n">
        <v>2.08290175104071</v>
      </c>
      <c r="Z3527" s="0" t="n">
        <v>0.86856241226</v>
      </c>
      <c r="AA3527" s="0" t="n">
        <v>-0.15168876099</v>
      </c>
      <c r="AB3527" s="0" t="n">
        <v>0.897380401269803</v>
      </c>
      <c r="AC3527" s="0" t="n">
        <v>1.06541891707503</v>
      </c>
      <c r="AD3527" s="0" t="n">
        <v>-0.166012588193516</v>
      </c>
      <c r="AE3527" s="0" t="n">
        <v>0.886864079946074</v>
      </c>
      <c r="AF3527" s="0" t="n">
        <v>0.334944717811788</v>
      </c>
      <c r="AG3527" s="0" t="n">
        <v>2.05579467372071</v>
      </c>
      <c r="AH3527" s="0" t="s">
        <v>47</v>
      </c>
      <c r="AI3527" s="0" t="n">
        <v>0</v>
      </c>
      <c r="AJ3527" s="0" t="n">
        <v>0</v>
      </c>
      <c r="AK3527" s="0" t="s">
        <v>40</v>
      </c>
      <c r="AL3527" s="0" t="n">
        <v>0</v>
      </c>
      <c r="AM3527" s="0" t="n">
        <v>0</v>
      </c>
    </row>
    <row r="3528" customFormat="false" ht="12.75" hidden="false" customHeight="false" outlineLevel="0" collapsed="false">
      <c r="A3528" s="0" t="n">
        <v>202103</v>
      </c>
      <c r="B3528" s="0" t="n">
        <v>1.7727</v>
      </c>
      <c r="C3528" s="0" t="n">
        <v>-0.31257</v>
      </c>
      <c r="D3528" s="0" t="n">
        <v>0</v>
      </c>
      <c r="E3528" s="0" t="n">
        <v>-1.79999999981</v>
      </c>
      <c r="F3528" s="0" t="n">
        <v>0</v>
      </c>
      <c r="G3528" s="0" t="n">
        <v>0</v>
      </c>
      <c r="H3528" s="0" t="n">
        <v>27</v>
      </c>
      <c r="I3528" s="0" t="n">
        <v>7</v>
      </c>
      <c r="J3528" s="0" t="n">
        <v>1303</v>
      </c>
      <c r="K3528" s="0" t="n">
        <v>83</v>
      </c>
      <c r="L3528" s="0" t="n">
        <v>-1.8</v>
      </c>
      <c r="M3528" s="0" t="n">
        <v>-3.11749</v>
      </c>
      <c r="N3528" s="0" t="n">
        <v>-5.52259969711</v>
      </c>
      <c r="O3528" s="0" t="n">
        <v>-2.30842065811</v>
      </c>
      <c r="P3528" s="0" t="n">
        <v>-1.20085491322321</v>
      </c>
      <c r="Q3528" s="0" t="n">
        <v>-2.63940495058828</v>
      </c>
      <c r="R3528" s="0" t="n">
        <v>-2.83457927434053</v>
      </c>
      <c r="S3528" s="0" t="n">
        <v>-2.07889629311553</v>
      </c>
      <c r="T3528" s="0" t="n">
        <v>-2.29657321811813</v>
      </c>
      <c r="U3528" s="0" t="n">
        <v>-1.77847134295674</v>
      </c>
      <c r="V3528" s="0" t="n">
        <v>3.80950675349313</v>
      </c>
      <c r="W3528" s="0" t="n">
        <v>4.33440060203485</v>
      </c>
      <c r="X3528" s="0" t="n">
        <v>2.69780192515164</v>
      </c>
      <c r="Y3528" s="0" t="n">
        <v>3.2692649204046</v>
      </c>
      <c r="Z3528" s="0" t="n">
        <v>3.72259969711</v>
      </c>
      <c r="AA3528" s="0" t="n">
        <v>-0.80906934189</v>
      </c>
      <c r="AB3528" s="0" t="n">
        <v>4.32174478388679</v>
      </c>
      <c r="AC3528" s="0" t="n">
        <v>-0.330984292478276</v>
      </c>
      <c r="AD3528" s="0" t="n">
        <v>2.68802042276947</v>
      </c>
      <c r="AE3528" s="0" t="n">
        <v>0.229524364994472</v>
      </c>
      <c r="AF3528" s="0" t="n">
        <v>3.22602647899187</v>
      </c>
      <c r="AG3528" s="0" t="n">
        <v>0.529949315153256</v>
      </c>
      <c r="AH3528" s="0" t="s">
        <v>47</v>
      </c>
      <c r="AI3528" s="0" t="n">
        <v>0</v>
      </c>
      <c r="AJ3528" s="0" t="n">
        <v>1</v>
      </c>
      <c r="AK3528" s="0" t="s">
        <v>41</v>
      </c>
      <c r="AL3528" s="0" t="n">
        <v>0</v>
      </c>
      <c r="AM3528" s="0" t="n">
        <v>1</v>
      </c>
    </row>
    <row r="3529" customFormat="false" ht="12.75" hidden="false" customHeight="false" outlineLevel="0" collapsed="false">
      <c r="A3529" s="0" t="n">
        <v>202103</v>
      </c>
      <c r="B3529" s="0" t="n">
        <v>-1.3789</v>
      </c>
      <c r="C3529" s="0" t="n">
        <v>-1.157</v>
      </c>
      <c r="D3529" s="0" t="n">
        <v>0</v>
      </c>
      <c r="E3529" s="0" t="n">
        <v>-1.79999999981</v>
      </c>
      <c r="F3529" s="0" t="n">
        <v>0</v>
      </c>
      <c r="G3529" s="0" t="n">
        <v>0</v>
      </c>
      <c r="H3529" s="0" t="n">
        <v>23</v>
      </c>
      <c r="I3529" s="0" t="n">
        <v>4</v>
      </c>
      <c r="J3529" s="0" t="n">
        <v>1268</v>
      </c>
      <c r="K3529" s="0" t="n">
        <v>79</v>
      </c>
      <c r="L3529" s="0" t="n">
        <v>-1.8</v>
      </c>
      <c r="M3529" s="0" t="n">
        <v>-3.11749</v>
      </c>
      <c r="N3529" s="0" t="n">
        <v>-4.51966238022</v>
      </c>
      <c r="O3529" s="0" t="n">
        <v>0.58019143343</v>
      </c>
      <c r="P3529" s="0" t="n">
        <v>-2.60939918746261</v>
      </c>
      <c r="Q3529" s="0" t="n">
        <v>-2.64820482898333</v>
      </c>
      <c r="R3529" s="0" t="n">
        <v>-2.83457500045352</v>
      </c>
      <c r="S3529" s="0" t="n">
        <v>-2.07893715906393</v>
      </c>
      <c r="T3529" s="0" t="n">
        <v>-2.74277624750804</v>
      </c>
      <c r="U3529" s="0" t="n">
        <v>-2.04202540160482</v>
      </c>
      <c r="V3529" s="0" t="n">
        <v>4.59014285676567</v>
      </c>
      <c r="W3529" s="0" t="n">
        <v>3.75121952073829</v>
      </c>
      <c r="X3529" s="0" t="n">
        <v>3.14809217604361</v>
      </c>
      <c r="Y3529" s="0" t="n">
        <v>3.16754565216732</v>
      </c>
      <c r="Z3529" s="0" t="n">
        <v>2.71966238022</v>
      </c>
      <c r="AA3529" s="0" t="n">
        <v>-3.69768143343</v>
      </c>
      <c r="AB3529" s="0" t="n">
        <v>1.91026319275739</v>
      </c>
      <c r="AC3529" s="0" t="n">
        <v>-3.22839626241333</v>
      </c>
      <c r="AD3529" s="0" t="n">
        <v>1.68508737976648</v>
      </c>
      <c r="AE3529" s="0" t="n">
        <v>-2.65912859249393</v>
      </c>
      <c r="AF3529" s="0" t="n">
        <v>1.77688613271196</v>
      </c>
      <c r="AG3529" s="0" t="n">
        <v>-2.62221683503482</v>
      </c>
      <c r="AH3529" s="0" t="s">
        <v>47</v>
      </c>
      <c r="AI3529" s="0" t="n">
        <v>0</v>
      </c>
      <c r="AJ3529" s="0" t="n">
        <v>2</v>
      </c>
      <c r="AK3529" s="0" t="s">
        <v>40</v>
      </c>
      <c r="AL3529" s="0" t="n">
        <v>0</v>
      </c>
      <c r="AM3529" s="0" t="n">
        <v>1</v>
      </c>
    </row>
    <row r="3530" customFormat="false" ht="12.75" hidden="false" customHeight="false" outlineLevel="0" collapsed="false">
      <c r="A3530" s="0" t="n">
        <v>202103</v>
      </c>
      <c r="B3530" s="0" t="n">
        <v>1.7727</v>
      </c>
      <c r="C3530" s="0" t="n">
        <v>-0.31257</v>
      </c>
      <c r="D3530" s="0" t="n">
        <v>0</v>
      </c>
      <c r="E3530" s="0" t="n">
        <v>-1.79999999981</v>
      </c>
      <c r="F3530" s="0" t="n">
        <v>0</v>
      </c>
      <c r="G3530" s="0" t="n">
        <v>0</v>
      </c>
      <c r="H3530" s="0" t="n">
        <v>26</v>
      </c>
      <c r="I3530" s="0" t="n">
        <v>7</v>
      </c>
      <c r="J3530" s="0" t="n">
        <v>1295</v>
      </c>
      <c r="K3530" s="0" t="n">
        <v>82</v>
      </c>
      <c r="L3530" s="0" t="n">
        <v>-1.8</v>
      </c>
      <c r="M3530" s="0" t="n">
        <v>-3.11749</v>
      </c>
      <c r="N3530" s="0" t="n">
        <v>-2.87063527107</v>
      </c>
      <c r="O3530" s="0" t="n">
        <v>-2.23675012589</v>
      </c>
      <c r="P3530" s="0" t="n">
        <v>-1.20085491322321</v>
      </c>
      <c r="Q3530" s="0" t="n">
        <v>-2.63940495058828</v>
      </c>
      <c r="R3530" s="0" t="n">
        <v>-2.83457927434053</v>
      </c>
      <c r="S3530" s="0" t="n">
        <v>-2.07889629311553</v>
      </c>
      <c r="T3530" s="0" t="n">
        <v>-2.29657321811813</v>
      </c>
      <c r="U3530" s="0" t="n">
        <v>-1.77847134295674</v>
      </c>
      <c r="V3530" s="0" t="n">
        <v>1.38634866087375</v>
      </c>
      <c r="W3530" s="0" t="n">
        <v>1.71764296386174</v>
      </c>
      <c r="X3530" s="0" t="n">
        <v>0.161919323805859</v>
      </c>
      <c r="Y3530" s="0" t="n">
        <v>0.734552029148444</v>
      </c>
      <c r="Z3530" s="0" t="n">
        <v>1.07063527107</v>
      </c>
      <c r="AA3530" s="0" t="n">
        <v>-0.88073987411</v>
      </c>
      <c r="AB3530" s="0" t="n">
        <v>1.66978035784679</v>
      </c>
      <c r="AC3530" s="0" t="n">
        <v>-0.402654824698276</v>
      </c>
      <c r="AD3530" s="0" t="n">
        <v>0.0360559967294698</v>
      </c>
      <c r="AE3530" s="0" t="n">
        <v>0.157853832774472</v>
      </c>
      <c r="AF3530" s="0" t="n">
        <v>0.574062052951866</v>
      </c>
      <c r="AG3530" s="0" t="n">
        <v>0.458278782933255</v>
      </c>
      <c r="AH3530" s="0" t="s">
        <v>47</v>
      </c>
      <c r="AI3530" s="0" t="n">
        <v>0</v>
      </c>
      <c r="AJ3530" s="0" t="n">
        <v>2</v>
      </c>
      <c r="AK3530" s="0" t="s">
        <v>40</v>
      </c>
      <c r="AL3530" s="0" t="n">
        <v>0</v>
      </c>
      <c r="AM3530" s="0" t="n">
        <v>1</v>
      </c>
    </row>
    <row r="3531" customFormat="false" ht="12.75" hidden="false" customHeight="false" outlineLevel="0" collapsed="false">
      <c r="A3531" s="0" t="n">
        <v>202104</v>
      </c>
      <c r="B3531" s="0" t="n">
        <v>-1.3789</v>
      </c>
      <c r="C3531" s="0" t="n">
        <v>1.157</v>
      </c>
      <c r="D3531" s="0" t="n">
        <v>0</v>
      </c>
      <c r="E3531" s="0" t="n">
        <v>-1.79999999981</v>
      </c>
      <c r="F3531" s="0" t="n">
        <v>0</v>
      </c>
      <c r="G3531" s="0" t="n">
        <v>0</v>
      </c>
      <c r="H3531" s="0" t="n">
        <v>19</v>
      </c>
      <c r="I3531" s="0" t="n">
        <v>2</v>
      </c>
      <c r="J3531" s="0" t="n">
        <v>1458</v>
      </c>
      <c r="K3531" s="0" t="n">
        <v>103</v>
      </c>
      <c r="L3531" s="0" t="n">
        <v>-1.8</v>
      </c>
      <c r="M3531" s="0" t="n">
        <v>-3.11749</v>
      </c>
      <c r="N3531" s="0" t="n">
        <v>-2.35213255882</v>
      </c>
      <c r="O3531" s="0" t="n">
        <v>-5.54828214645</v>
      </c>
      <c r="P3531" s="0" t="n">
        <v>-1.78232770334225</v>
      </c>
      <c r="Q3531" s="0" t="n">
        <v>-2.47707002784254</v>
      </c>
      <c r="R3531" s="0" t="n">
        <v>-2.83460484512406</v>
      </c>
      <c r="S3531" s="0" t="n">
        <v>-2.07892748611257</v>
      </c>
      <c r="T3531" s="0" t="n">
        <v>-2.22027696934112</v>
      </c>
      <c r="U3531" s="0" t="n">
        <v>-2.07752628328236</v>
      </c>
      <c r="V3531" s="0" t="n">
        <v>2.49270953417203</v>
      </c>
      <c r="W3531" s="0" t="n">
        <v>3.12362312880529</v>
      </c>
      <c r="X3531" s="0" t="n">
        <v>3.50274196398429</v>
      </c>
      <c r="Y3531" s="0" t="n">
        <v>3.4732595869283</v>
      </c>
      <c r="Z3531" s="0" t="n">
        <v>0.55213255882</v>
      </c>
      <c r="AA3531" s="0" t="n">
        <v>2.43079214645</v>
      </c>
      <c r="AB3531" s="0" t="n">
        <v>0.569804855477752</v>
      </c>
      <c r="AC3531" s="0" t="n">
        <v>3.07121211860746</v>
      </c>
      <c r="AD3531" s="0" t="n">
        <v>-0.482472286304061</v>
      </c>
      <c r="AE3531" s="0" t="n">
        <v>3.46935466033743</v>
      </c>
      <c r="AF3531" s="0" t="n">
        <v>0.131855589478878</v>
      </c>
      <c r="AG3531" s="0" t="n">
        <v>3.47075586316764</v>
      </c>
      <c r="AH3531" s="0" t="s">
        <v>47</v>
      </c>
      <c r="AI3531" s="0" t="n">
        <v>0</v>
      </c>
      <c r="AJ3531" s="0" t="n">
        <v>0</v>
      </c>
      <c r="AK3531" s="0" t="s">
        <v>41</v>
      </c>
      <c r="AL3531" s="0" t="n">
        <v>0</v>
      </c>
      <c r="AM3531" s="0" t="n">
        <v>0</v>
      </c>
    </row>
    <row r="3532" customFormat="false" ht="12.75" hidden="false" customHeight="false" outlineLevel="0" collapsed="false">
      <c r="A3532" s="0" t="n">
        <v>202104</v>
      </c>
      <c r="B3532" s="0" t="n">
        <v>-1.7727</v>
      </c>
      <c r="C3532" s="0" t="n">
        <v>-0.31257</v>
      </c>
      <c r="D3532" s="0" t="n">
        <v>0</v>
      </c>
      <c r="E3532" s="0" t="n">
        <v>-1.79999999981</v>
      </c>
      <c r="F3532" s="0" t="n">
        <v>0</v>
      </c>
      <c r="G3532" s="0" t="n">
        <v>0</v>
      </c>
      <c r="H3532" s="0" t="n">
        <v>26</v>
      </c>
      <c r="I3532" s="0" t="n">
        <v>8</v>
      </c>
      <c r="J3532" s="0" t="n">
        <v>1520</v>
      </c>
      <c r="K3532" s="0" t="n">
        <v>110</v>
      </c>
      <c r="L3532" s="0" t="n">
        <v>-1.8</v>
      </c>
      <c r="M3532" s="0" t="n">
        <v>-3.11749</v>
      </c>
      <c r="N3532" s="0" t="n">
        <v>-1.41846287251</v>
      </c>
      <c r="O3532" s="0" t="n">
        <v>-2.27442860603</v>
      </c>
      <c r="P3532" s="0" t="n">
        <v>-2.39907340961799</v>
      </c>
      <c r="Q3532" s="0" t="n">
        <v>-2.61668776753756</v>
      </c>
      <c r="R3532" s="0" t="n">
        <v>-2.83457389026776</v>
      </c>
      <c r="S3532" s="0" t="n">
        <v>-2.07889803820276</v>
      </c>
      <c r="T3532" s="0" t="n">
        <v>-2.61699394642174</v>
      </c>
      <c r="U3532" s="0" t="n">
        <v>-2.04635873586439</v>
      </c>
      <c r="V3532" s="0" t="n">
        <v>0.92537727098517</v>
      </c>
      <c r="W3532" s="0" t="n">
        <v>1.03862329991344</v>
      </c>
      <c r="X3532" s="0" t="n">
        <v>1.42954629780562</v>
      </c>
      <c r="Y3532" s="0" t="n">
        <v>1.22003795056112</v>
      </c>
      <c r="Z3532" s="0" t="n">
        <v>-0.38153712749</v>
      </c>
      <c r="AA3532" s="0" t="n">
        <v>-0.84306139397</v>
      </c>
      <c r="AB3532" s="0" t="n">
        <v>-0.980610537107989</v>
      </c>
      <c r="AC3532" s="0" t="n">
        <v>-0.342259161507558</v>
      </c>
      <c r="AD3532" s="0" t="n">
        <v>-1.41611101775776</v>
      </c>
      <c r="AE3532" s="0" t="n">
        <v>0.195530567827243</v>
      </c>
      <c r="AF3532" s="0" t="n">
        <v>-1.19853107391174</v>
      </c>
      <c r="AG3532" s="0" t="n">
        <v>0.228069870165612</v>
      </c>
      <c r="AH3532" s="0" t="s">
        <v>47</v>
      </c>
      <c r="AI3532" s="0" t="n">
        <v>0</v>
      </c>
      <c r="AJ3532" s="0" t="n">
        <v>2</v>
      </c>
      <c r="AK3532" s="0" t="s">
        <v>40</v>
      </c>
      <c r="AL3532" s="0" t="n">
        <v>0</v>
      </c>
      <c r="AM3532" s="0" t="n">
        <v>1</v>
      </c>
    </row>
    <row r="3533" customFormat="false" ht="12.75" hidden="false" customHeight="false" outlineLevel="0" collapsed="false">
      <c r="A3533" s="0" t="n">
        <v>202104</v>
      </c>
      <c r="B3533" s="0" t="n">
        <v>1.7727</v>
      </c>
      <c r="C3533" s="0" t="n">
        <v>0.31257</v>
      </c>
      <c r="D3533" s="0" t="n">
        <v>0</v>
      </c>
      <c r="E3533" s="0" t="n">
        <v>-1.79999999981</v>
      </c>
      <c r="F3533" s="0" t="n">
        <v>0</v>
      </c>
      <c r="G3533" s="0" t="n">
        <v>0</v>
      </c>
      <c r="H3533" s="0" t="n">
        <v>18</v>
      </c>
      <c r="I3533" s="0" t="n">
        <v>5</v>
      </c>
      <c r="J3533" s="0" t="n">
        <v>1453</v>
      </c>
      <c r="K3533" s="0" t="n">
        <v>102</v>
      </c>
      <c r="L3533" s="0" t="n">
        <v>-1.8</v>
      </c>
      <c r="M3533" s="0" t="n">
        <v>-3.11749</v>
      </c>
      <c r="N3533" s="0" t="n">
        <v>0.135652214289</v>
      </c>
      <c r="O3533" s="0" t="n">
        <v>-5.22286605835</v>
      </c>
      <c r="P3533" s="0" t="n">
        <v>-1.40146912113044</v>
      </c>
      <c r="Q3533" s="0" t="n">
        <v>-2.3481978795695</v>
      </c>
      <c r="R3533" s="0" t="n">
        <v>-2.83457389026776</v>
      </c>
      <c r="S3533" s="0" t="n">
        <v>-2.07889803820276</v>
      </c>
      <c r="T3533" s="0" t="n">
        <v>-2.29966682930358</v>
      </c>
      <c r="U3533" s="0" t="n">
        <v>-1.43069269337471</v>
      </c>
      <c r="V3533" s="0" t="n">
        <v>2.85995766432919</v>
      </c>
      <c r="W3533" s="0" t="n">
        <v>3.25982501645332</v>
      </c>
      <c r="X3533" s="0" t="n">
        <v>4.32513329550651</v>
      </c>
      <c r="Y3533" s="0" t="n">
        <v>4.50681236286942</v>
      </c>
      <c r="Z3533" s="0" t="n">
        <v>-1.935652214289</v>
      </c>
      <c r="AA3533" s="0" t="n">
        <v>2.10537605835</v>
      </c>
      <c r="AB3533" s="0" t="n">
        <v>-1.53712133541944</v>
      </c>
      <c r="AC3533" s="0" t="n">
        <v>2.8746681787805</v>
      </c>
      <c r="AD3533" s="0" t="n">
        <v>-2.97022610455676</v>
      </c>
      <c r="AE3533" s="0" t="n">
        <v>3.14396802014724</v>
      </c>
      <c r="AF3533" s="0" t="n">
        <v>-2.43531904359258</v>
      </c>
      <c r="AG3533" s="0" t="n">
        <v>3.79217336497529</v>
      </c>
      <c r="AH3533" s="0" t="s">
        <v>47</v>
      </c>
      <c r="AI3533" s="0" t="n">
        <v>0</v>
      </c>
      <c r="AJ3533" s="0" t="n">
        <v>2</v>
      </c>
      <c r="AK3533" s="0" t="s">
        <v>41</v>
      </c>
      <c r="AL3533" s="0" t="n">
        <v>0</v>
      </c>
      <c r="AM3533" s="0" t="n">
        <v>1</v>
      </c>
    </row>
    <row r="3534" customFormat="false" ht="12.75" hidden="false" customHeight="false" outlineLevel="0" collapsed="false">
      <c r="A3534" s="0" t="n">
        <v>202104</v>
      </c>
      <c r="B3534" s="0" t="n">
        <v>1.3789</v>
      </c>
      <c r="C3534" s="0" t="n">
        <v>-1.157</v>
      </c>
      <c r="D3534" s="0" t="n">
        <v>0</v>
      </c>
      <c r="E3534" s="0" t="n">
        <v>-1.79999999981</v>
      </c>
      <c r="F3534" s="0" t="n">
        <v>0</v>
      </c>
      <c r="G3534" s="0" t="n">
        <v>0</v>
      </c>
      <c r="H3534" s="0" t="n">
        <v>14</v>
      </c>
      <c r="I3534" s="0" t="n">
        <v>3</v>
      </c>
      <c r="J3534" s="0" t="n">
        <v>1419</v>
      </c>
      <c r="K3534" s="0" t="n">
        <v>98</v>
      </c>
      <c r="L3534" s="0" t="n">
        <v>-1.8</v>
      </c>
      <c r="M3534" s="0" t="n">
        <v>-3.11749</v>
      </c>
      <c r="N3534" s="0" t="n">
        <v>-1.98676466942</v>
      </c>
      <c r="O3534" s="0" t="n">
        <v>-1.49031627178</v>
      </c>
      <c r="P3534" s="0" t="n">
        <v>-0.970155385273363</v>
      </c>
      <c r="Q3534" s="0" t="n">
        <v>-3.03133543439742</v>
      </c>
      <c r="R3534" s="0" t="n">
        <v>-2.83460484512406</v>
      </c>
      <c r="S3534" s="0" t="n">
        <v>-2.07892748611257</v>
      </c>
      <c r="T3534" s="0" t="n">
        <v>-2.30440287043993</v>
      </c>
      <c r="U3534" s="0" t="n">
        <v>-2.22199722903997</v>
      </c>
      <c r="V3534" s="0" t="n">
        <v>1.63785694843992</v>
      </c>
      <c r="W3534" s="0" t="n">
        <v>1.84614043240682</v>
      </c>
      <c r="X3534" s="0" t="n">
        <v>1.03213183517221</v>
      </c>
      <c r="Y3534" s="0" t="n">
        <v>0.797653464835478</v>
      </c>
      <c r="Z3534" s="0" t="n">
        <v>0.18676466942</v>
      </c>
      <c r="AA3534" s="0" t="n">
        <v>-1.62717372822</v>
      </c>
      <c r="AB3534" s="0" t="n">
        <v>1.01660928414664</v>
      </c>
      <c r="AC3534" s="0" t="n">
        <v>-1.54101916261742</v>
      </c>
      <c r="AD3534" s="0" t="n">
        <v>-0.847840175704061</v>
      </c>
      <c r="AE3534" s="0" t="n">
        <v>-0.588611214332568</v>
      </c>
      <c r="AF3534" s="0" t="n">
        <v>-0.31763820101993</v>
      </c>
      <c r="AG3534" s="0" t="n">
        <v>-0.731680957259969</v>
      </c>
      <c r="AH3534" s="0" t="s">
        <v>47</v>
      </c>
      <c r="AI3534" s="0" t="n">
        <v>0</v>
      </c>
      <c r="AJ3534" s="0" t="n">
        <v>2</v>
      </c>
      <c r="AK3534" s="0" t="s">
        <v>41</v>
      </c>
      <c r="AL3534" s="0" t="n">
        <v>0</v>
      </c>
      <c r="AM3534" s="0" t="n">
        <v>1</v>
      </c>
    </row>
    <row r="3535" customFormat="false" ht="12.75" hidden="false" customHeight="false" outlineLevel="0" collapsed="false">
      <c r="A3535" s="0" t="n">
        <v>202104</v>
      </c>
      <c r="B3535" s="0" t="n">
        <v>-1.3789</v>
      </c>
      <c r="C3535" s="0" t="n">
        <v>1.157</v>
      </c>
      <c r="D3535" s="0" t="n">
        <v>0</v>
      </c>
      <c r="E3535" s="0" t="n">
        <v>-1.79999999981</v>
      </c>
      <c r="F3535" s="0" t="n">
        <v>0</v>
      </c>
      <c r="G3535" s="0" t="n">
        <v>0</v>
      </c>
      <c r="H3535" s="0" t="n">
        <v>6</v>
      </c>
      <c r="I3535" s="0" t="n">
        <v>2</v>
      </c>
      <c r="J3535" s="0" t="n">
        <v>1354</v>
      </c>
      <c r="K3535" s="0" t="n">
        <v>90</v>
      </c>
      <c r="L3535" s="0" t="n">
        <v>-1.8</v>
      </c>
      <c r="M3535" s="0" t="n">
        <v>-3.11749</v>
      </c>
      <c r="N3535" s="0" t="n">
        <v>1.25301802158</v>
      </c>
      <c r="O3535" s="0" t="n">
        <v>4.99361801147</v>
      </c>
      <c r="P3535" s="0" t="n">
        <v>-1.78232770334225</v>
      </c>
      <c r="Q3535" s="0" t="n">
        <v>-2.47707002784254</v>
      </c>
      <c r="R3535" s="0" t="n">
        <v>-2.83460484512406</v>
      </c>
      <c r="S3535" s="0" t="n">
        <v>-2.07892748611257</v>
      </c>
      <c r="T3535" s="0" t="n">
        <v>-2.22027696934112</v>
      </c>
      <c r="U3535" s="0" t="n">
        <v>-2.07752628328236</v>
      </c>
      <c r="V3535" s="0" t="n">
        <v>8.66665980720514</v>
      </c>
      <c r="W3535" s="0" t="n">
        <v>8.06377724460015</v>
      </c>
      <c r="X3535" s="0" t="n">
        <v>8.16881634729153</v>
      </c>
      <c r="Y3535" s="0" t="n">
        <v>7.87812539448102</v>
      </c>
      <c r="Z3535" s="0" t="n">
        <v>-3.05301802158</v>
      </c>
      <c r="AA3535" s="0" t="n">
        <v>-8.11110801147</v>
      </c>
      <c r="AB3535" s="0" t="n">
        <v>-3.03534572492225</v>
      </c>
      <c r="AC3535" s="0" t="n">
        <v>-7.47068803931254</v>
      </c>
      <c r="AD3535" s="0" t="n">
        <v>-4.08762286670406</v>
      </c>
      <c r="AE3535" s="0" t="n">
        <v>-7.07254549758257</v>
      </c>
      <c r="AF3535" s="0" t="n">
        <v>-3.47329499092112</v>
      </c>
      <c r="AG3535" s="0" t="n">
        <v>-7.07114429475236</v>
      </c>
      <c r="AH3535" s="0" t="s">
        <v>47</v>
      </c>
      <c r="AI3535" s="0" t="n">
        <v>0</v>
      </c>
      <c r="AJ3535" s="0" t="n">
        <v>2</v>
      </c>
      <c r="AK3535" s="0" t="s">
        <v>40</v>
      </c>
      <c r="AL3535" s="0" t="n">
        <v>0</v>
      </c>
      <c r="AM3535" s="0" t="n">
        <v>1</v>
      </c>
    </row>
    <row r="3536" customFormat="false" ht="12.75" hidden="false" customHeight="false" outlineLevel="0" collapsed="false">
      <c r="A3536" s="0" t="n">
        <v>202104</v>
      </c>
      <c r="B3536" s="0" t="n">
        <v>-1.7727</v>
      </c>
      <c r="C3536" s="0" t="n">
        <v>0.31257</v>
      </c>
      <c r="D3536" s="0" t="n">
        <v>0</v>
      </c>
      <c r="E3536" s="0" t="n">
        <v>-1.79999999981</v>
      </c>
      <c r="F3536" s="0" t="n">
        <v>0</v>
      </c>
      <c r="G3536" s="0" t="n">
        <v>0</v>
      </c>
      <c r="H3536" s="0" t="n">
        <v>2</v>
      </c>
      <c r="I3536" s="0" t="n">
        <v>6</v>
      </c>
      <c r="J3536" s="0" t="n">
        <v>1326</v>
      </c>
      <c r="K3536" s="0" t="n">
        <v>86</v>
      </c>
      <c r="L3536" s="0" t="n">
        <v>-1.8</v>
      </c>
      <c r="M3536" s="0" t="n">
        <v>-3.11749</v>
      </c>
      <c r="N3536" s="0" t="n">
        <v>-0.245072588325</v>
      </c>
      <c r="O3536" s="0" t="n">
        <v>-2.20321464539</v>
      </c>
      <c r="P3536" s="0" t="n">
        <v>-2.19192974860705</v>
      </c>
      <c r="Q3536" s="0" t="n">
        <v>-2.56610740889145</v>
      </c>
      <c r="R3536" s="0" t="n">
        <v>-2.83457927434053</v>
      </c>
      <c r="S3536" s="0" t="n">
        <v>-2.07889629311553</v>
      </c>
      <c r="T3536" s="0" t="n">
        <v>-2.4849914145676</v>
      </c>
      <c r="U3536" s="0" t="n">
        <v>-2.04622548465086</v>
      </c>
      <c r="V3536" s="0" t="n">
        <v>1.80380117519242</v>
      </c>
      <c r="W3536" s="0" t="n">
        <v>1.98038985059589</v>
      </c>
      <c r="X3536" s="0" t="n">
        <v>2.59248913780393</v>
      </c>
      <c r="Y3536" s="0" t="n">
        <v>2.24541353535281</v>
      </c>
      <c r="Z3536" s="0" t="n">
        <v>-1.554927411675</v>
      </c>
      <c r="AA3536" s="0" t="n">
        <v>-0.91427535461</v>
      </c>
      <c r="AB3536" s="0" t="n">
        <v>-1.94685716028205</v>
      </c>
      <c r="AC3536" s="0" t="n">
        <v>-0.36289276350145</v>
      </c>
      <c r="AD3536" s="0" t="n">
        <v>-2.58950668601553</v>
      </c>
      <c r="AE3536" s="0" t="n">
        <v>0.124318352274472</v>
      </c>
      <c r="AF3536" s="0" t="n">
        <v>-2.2399188262426</v>
      </c>
      <c r="AG3536" s="0" t="n">
        <v>0.156989160739142</v>
      </c>
      <c r="AH3536" s="0" t="s">
        <v>47</v>
      </c>
      <c r="AI3536" s="0" t="n">
        <v>0</v>
      </c>
      <c r="AJ3536" s="0" t="n">
        <v>0</v>
      </c>
      <c r="AK3536" s="0" t="s">
        <v>41</v>
      </c>
      <c r="AL3536" s="0" t="n">
        <v>0</v>
      </c>
      <c r="AM3536" s="0" t="n">
        <v>0</v>
      </c>
    </row>
    <row r="3537" customFormat="false" ht="12.75" hidden="false" customHeight="false" outlineLevel="0" collapsed="false">
      <c r="A3537" s="0" t="n">
        <v>202104</v>
      </c>
      <c r="B3537" s="0" t="n">
        <v>-1.7727</v>
      </c>
      <c r="C3537" s="0" t="n">
        <v>0.31257</v>
      </c>
      <c r="D3537" s="0" t="n">
        <v>0</v>
      </c>
      <c r="E3537" s="0" t="n">
        <v>-1.79999999981</v>
      </c>
      <c r="F3537" s="0" t="n">
        <v>0</v>
      </c>
      <c r="G3537" s="0" t="n">
        <v>0</v>
      </c>
      <c r="H3537" s="0" t="n">
        <v>13</v>
      </c>
      <c r="I3537" s="0" t="n">
        <v>6</v>
      </c>
      <c r="J3537" s="0" t="n">
        <v>1414</v>
      </c>
      <c r="K3537" s="0" t="n">
        <v>97</v>
      </c>
      <c r="L3537" s="0" t="n">
        <v>-1.8</v>
      </c>
      <c r="M3537" s="0" t="n">
        <v>-3.11749</v>
      </c>
      <c r="N3537" s="0" t="n">
        <v>-1.60257911682</v>
      </c>
      <c r="O3537" s="0" t="n">
        <v>-2.04772281647</v>
      </c>
      <c r="P3537" s="0" t="n">
        <v>-2.19192974860705</v>
      </c>
      <c r="Q3537" s="0" t="n">
        <v>-2.56610740889145</v>
      </c>
      <c r="R3537" s="0" t="n">
        <v>-2.83457927434053</v>
      </c>
      <c r="S3537" s="0" t="n">
        <v>-2.07889629311553</v>
      </c>
      <c r="T3537" s="0" t="n">
        <v>-2.4849914145676</v>
      </c>
      <c r="U3537" s="0" t="n">
        <v>-2.04622548465086</v>
      </c>
      <c r="V3537" s="0" t="n">
        <v>1.08783125165316</v>
      </c>
      <c r="W3537" s="0" t="n">
        <v>0.784892828893056</v>
      </c>
      <c r="X3537" s="0" t="n">
        <v>1.23239448788802</v>
      </c>
      <c r="Y3537" s="0" t="n">
        <v>0.882413568129349</v>
      </c>
      <c r="Z3537" s="0" t="n">
        <v>-0.19742088318</v>
      </c>
      <c r="AA3537" s="0" t="n">
        <v>-1.06976718353</v>
      </c>
      <c r="AB3537" s="0" t="n">
        <v>-0.589350631787047</v>
      </c>
      <c r="AC3537" s="0" t="n">
        <v>-0.51838459242145</v>
      </c>
      <c r="AD3537" s="0" t="n">
        <v>-1.23200015752053</v>
      </c>
      <c r="AE3537" s="0" t="n">
        <v>-0.0311734766455283</v>
      </c>
      <c r="AF3537" s="0" t="n">
        <v>-0.882412297747597</v>
      </c>
      <c r="AG3537" s="0" t="n">
        <v>0.00149733181914202</v>
      </c>
      <c r="AH3537" s="0" t="s">
        <v>47</v>
      </c>
      <c r="AI3537" s="0" t="n">
        <v>0</v>
      </c>
      <c r="AJ3537" s="0" t="n">
        <v>2</v>
      </c>
      <c r="AK3537" s="0" t="s">
        <v>40</v>
      </c>
      <c r="AL3537" s="0" t="n">
        <v>0</v>
      </c>
      <c r="AM3537" s="0" t="n">
        <v>1</v>
      </c>
    </row>
    <row r="3538" customFormat="false" ht="12.75" hidden="false" customHeight="false" outlineLevel="0" collapsed="false">
      <c r="A3538" s="0" t="n">
        <v>202104</v>
      </c>
      <c r="B3538" s="0" t="n">
        <v>1.3789</v>
      </c>
      <c r="C3538" s="0" t="n">
        <v>-1.157</v>
      </c>
      <c r="D3538" s="0" t="n">
        <v>0</v>
      </c>
      <c r="E3538" s="0" t="n">
        <v>-1.79999999981</v>
      </c>
      <c r="F3538" s="0" t="n">
        <v>0</v>
      </c>
      <c r="G3538" s="0" t="n">
        <v>0</v>
      </c>
      <c r="H3538" s="0" t="n">
        <v>6</v>
      </c>
      <c r="I3538" s="0" t="n">
        <v>3</v>
      </c>
      <c r="J3538" s="0" t="n">
        <v>1355</v>
      </c>
      <c r="K3538" s="0" t="n">
        <v>90</v>
      </c>
      <c r="L3538" s="0" t="n">
        <v>-1.8</v>
      </c>
      <c r="M3538" s="0" t="n">
        <v>-3.11749</v>
      </c>
      <c r="N3538" s="0" t="n">
        <v>5.33596134186</v>
      </c>
      <c r="O3538" s="0" t="n">
        <v>-0.819018065929</v>
      </c>
      <c r="P3538" s="0" t="n">
        <v>-0.970155385273363</v>
      </c>
      <c r="Q3538" s="0" t="n">
        <v>-3.03133543439742</v>
      </c>
      <c r="R3538" s="0" t="n">
        <v>-2.83460484512406</v>
      </c>
      <c r="S3538" s="0" t="n">
        <v>-2.07892748611257</v>
      </c>
      <c r="T3538" s="0" t="n">
        <v>-2.30440287043993</v>
      </c>
      <c r="U3538" s="0" t="n">
        <v>-2.22199722903997</v>
      </c>
      <c r="V3538" s="0" t="n">
        <v>7.49699389783882</v>
      </c>
      <c r="W3538" s="0" t="n">
        <v>6.68292273747484</v>
      </c>
      <c r="X3538" s="0" t="n">
        <v>8.26713514846313</v>
      </c>
      <c r="Y3538" s="0" t="n">
        <v>7.76810889655372</v>
      </c>
      <c r="Z3538" s="0" t="n">
        <v>-7.13596134186</v>
      </c>
      <c r="AA3538" s="0" t="n">
        <v>-2.298471934071</v>
      </c>
      <c r="AB3538" s="0" t="n">
        <v>-6.30611672713336</v>
      </c>
      <c r="AC3538" s="0" t="n">
        <v>-2.21231736846842</v>
      </c>
      <c r="AD3538" s="0" t="n">
        <v>-8.17056618698406</v>
      </c>
      <c r="AE3538" s="0" t="n">
        <v>-1.25990942018357</v>
      </c>
      <c r="AF3538" s="0" t="n">
        <v>-7.64036421229993</v>
      </c>
      <c r="AG3538" s="0" t="n">
        <v>-1.40297916311097</v>
      </c>
      <c r="AH3538" s="0" t="s">
        <v>47</v>
      </c>
      <c r="AI3538" s="0" t="n">
        <v>0</v>
      </c>
      <c r="AJ3538" s="0" t="n">
        <v>2</v>
      </c>
      <c r="AK3538" s="0" t="s">
        <v>40</v>
      </c>
      <c r="AL3538" s="0" t="n">
        <v>0</v>
      </c>
      <c r="AM3538" s="0" t="n">
        <v>1</v>
      </c>
    </row>
    <row r="3539" customFormat="false" ht="12.75" hidden="false" customHeight="false" outlineLevel="0" collapsed="false">
      <c r="A3539" s="0" t="n">
        <v>202104</v>
      </c>
      <c r="B3539" s="0" t="n">
        <v>-1.3789</v>
      </c>
      <c r="C3539" s="0" t="n">
        <v>-1.157</v>
      </c>
      <c r="D3539" s="0" t="n">
        <v>0</v>
      </c>
      <c r="E3539" s="0" t="n">
        <v>-1.79999999981</v>
      </c>
      <c r="F3539" s="0" t="n">
        <v>0</v>
      </c>
      <c r="G3539" s="0" t="n">
        <v>0</v>
      </c>
      <c r="H3539" s="0" t="n">
        <v>6</v>
      </c>
      <c r="I3539" s="0" t="n">
        <v>4</v>
      </c>
      <c r="J3539" s="0" t="n">
        <v>1356</v>
      </c>
      <c r="K3539" s="0" t="n">
        <v>90</v>
      </c>
      <c r="L3539" s="0" t="n">
        <v>-1.8</v>
      </c>
      <c r="M3539" s="0" t="n">
        <v>-3.11749</v>
      </c>
      <c r="N3539" s="0" t="n">
        <v>-5.06317806244</v>
      </c>
      <c r="O3539" s="0" t="n">
        <v>-6.19219589233</v>
      </c>
      <c r="P3539" s="0" t="n">
        <v>-2.60939918746261</v>
      </c>
      <c r="Q3539" s="0" t="n">
        <v>-2.64820482898333</v>
      </c>
      <c r="R3539" s="0" t="n">
        <v>-2.83457500045352</v>
      </c>
      <c r="S3539" s="0" t="n">
        <v>-2.07893715906393</v>
      </c>
      <c r="T3539" s="0" t="n">
        <v>-2.74277624750804</v>
      </c>
      <c r="U3539" s="0" t="n">
        <v>-2.04202540160482</v>
      </c>
      <c r="V3539" s="0" t="n">
        <v>4.48354183559365</v>
      </c>
      <c r="W3539" s="0" t="n">
        <v>4.31055720578748</v>
      </c>
      <c r="X3539" s="0" t="n">
        <v>4.6782014722204</v>
      </c>
      <c r="Y3539" s="0" t="n">
        <v>4.7548059565902</v>
      </c>
      <c r="Z3539" s="0" t="n">
        <v>3.26317806244</v>
      </c>
      <c r="AA3539" s="0" t="n">
        <v>3.07470589233</v>
      </c>
      <c r="AB3539" s="0" t="n">
        <v>2.45377887497739</v>
      </c>
      <c r="AC3539" s="0" t="n">
        <v>3.54399106334667</v>
      </c>
      <c r="AD3539" s="0" t="n">
        <v>2.22860306198648</v>
      </c>
      <c r="AE3539" s="0" t="n">
        <v>4.11325873326607</v>
      </c>
      <c r="AF3539" s="0" t="n">
        <v>2.32040181493196</v>
      </c>
      <c r="AG3539" s="0" t="n">
        <v>4.15017049072518</v>
      </c>
      <c r="AH3539" s="0" t="s">
        <v>47</v>
      </c>
      <c r="AI3539" s="0" t="n">
        <v>0</v>
      </c>
      <c r="AJ3539" s="0" t="n">
        <v>2</v>
      </c>
      <c r="AK3539" s="0" t="s">
        <v>40</v>
      </c>
      <c r="AL3539" s="0" t="n">
        <v>0</v>
      </c>
      <c r="AM3539" s="0" t="n">
        <v>1</v>
      </c>
    </row>
    <row r="3540" customFormat="false" ht="12.75" hidden="false" customHeight="false" outlineLevel="0" collapsed="false">
      <c r="A3540" s="0" t="n">
        <v>202104</v>
      </c>
      <c r="B3540" s="0" t="n">
        <v>-1.7727</v>
      </c>
      <c r="C3540" s="0" t="n">
        <v>-0.31257</v>
      </c>
      <c r="D3540" s="0" t="n">
        <v>0</v>
      </c>
      <c r="E3540" s="0" t="n">
        <v>-1.79999999981</v>
      </c>
      <c r="F3540" s="0" t="n">
        <v>0</v>
      </c>
      <c r="G3540" s="0" t="n">
        <v>0</v>
      </c>
      <c r="H3540" s="0" t="n">
        <v>6</v>
      </c>
      <c r="I3540" s="0" t="n">
        <v>8</v>
      </c>
      <c r="J3540" s="0" t="n">
        <v>1360</v>
      </c>
      <c r="K3540" s="0" t="n">
        <v>90</v>
      </c>
      <c r="L3540" s="0" t="n">
        <v>-1.8</v>
      </c>
      <c r="M3540" s="0" t="n">
        <v>-3.11749</v>
      </c>
      <c r="N3540" s="0" t="n">
        <v>-6.41944265366</v>
      </c>
      <c r="O3540" s="0" t="n">
        <v>1.69595503807</v>
      </c>
      <c r="P3540" s="0" t="n">
        <v>-2.39907340961799</v>
      </c>
      <c r="Q3540" s="0" t="n">
        <v>-2.61668776753756</v>
      </c>
      <c r="R3540" s="0" t="n">
        <v>-2.83457389026776</v>
      </c>
      <c r="S3540" s="0" t="n">
        <v>-2.07889803820276</v>
      </c>
      <c r="T3540" s="0" t="n">
        <v>-2.61699394642174</v>
      </c>
      <c r="U3540" s="0" t="n">
        <v>-2.04635873586439</v>
      </c>
      <c r="V3540" s="0" t="n">
        <v>6.67146937075889</v>
      </c>
      <c r="W3540" s="0" t="n">
        <v>5.89595258013475</v>
      </c>
      <c r="X3540" s="0" t="n">
        <v>5.20584285185323</v>
      </c>
      <c r="Y3540" s="0" t="n">
        <v>5.3351221685878</v>
      </c>
      <c r="Z3540" s="0" t="n">
        <v>4.61944265366</v>
      </c>
      <c r="AA3540" s="0" t="n">
        <v>-4.81344503807</v>
      </c>
      <c r="AB3540" s="0" t="n">
        <v>4.02036924404201</v>
      </c>
      <c r="AC3540" s="0" t="n">
        <v>-4.31264280560756</v>
      </c>
      <c r="AD3540" s="0" t="n">
        <v>3.58486876339224</v>
      </c>
      <c r="AE3540" s="0" t="n">
        <v>-3.77485307627276</v>
      </c>
      <c r="AF3540" s="0" t="n">
        <v>3.80244870723826</v>
      </c>
      <c r="AG3540" s="0" t="n">
        <v>-3.74231377393439</v>
      </c>
      <c r="AH3540" s="0" t="s">
        <v>47</v>
      </c>
      <c r="AI3540" s="0" t="n">
        <v>0</v>
      </c>
      <c r="AJ3540" s="0" t="n">
        <v>2</v>
      </c>
      <c r="AK3540" s="0" t="s">
        <v>40</v>
      </c>
      <c r="AL3540" s="0" t="n">
        <v>0</v>
      </c>
      <c r="AM3540" s="0" t="n">
        <v>1</v>
      </c>
    </row>
    <row r="3541" customFormat="false" ht="12.75" hidden="false" customHeight="false" outlineLevel="0" collapsed="false">
      <c r="A3541" s="0" t="n">
        <v>202104</v>
      </c>
      <c r="B3541" s="0" t="n">
        <v>1.3789</v>
      </c>
      <c r="C3541" s="0" t="n">
        <v>-1.157</v>
      </c>
      <c r="D3541" s="0" t="n">
        <v>0</v>
      </c>
      <c r="E3541" s="0" t="n">
        <v>-1.79999999981</v>
      </c>
      <c r="F3541" s="0" t="n">
        <v>0</v>
      </c>
      <c r="G3541" s="0" t="n">
        <v>0</v>
      </c>
      <c r="H3541" s="0" t="n">
        <v>10</v>
      </c>
      <c r="I3541" s="0" t="n">
        <v>3</v>
      </c>
      <c r="J3541" s="0" t="n">
        <v>1387</v>
      </c>
      <c r="K3541" s="0" t="n">
        <v>94</v>
      </c>
      <c r="L3541" s="0" t="n">
        <v>-1.8</v>
      </c>
      <c r="M3541" s="0" t="n">
        <v>-3.11749</v>
      </c>
      <c r="N3541" s="0" t="n">
        <v>-2.99790978432</v>
      </c>
      <c r="O3541" s="0" t="n">
        <v>-0.651843369007</v>
      </c>
      <c r="P3541" s="0" t="n">
        <v>-0.970155385273363</v>
      </c>
      <c r="Q3541" s="0" t="n">
        <v>-3.03133543439742</v>
      </c>
      <c r="R3541" s="0" t="n">
        <v>-2.83460484512406</v>
      </c>
      <c r="S3541" s="0" t="n">
        <v>-2.07892748611257</v>
      </c>
      <c r="T3541" s="0" t="n">
        <v>-2.30440287043993</v>
      </c>
      <c r="U3541" s="0" t="n">
        <v>-2.22199722903997</v>
      </c>
      <c r="V3541" s="0" t="n">
        <v>2.74124080669625</v>
      </c>
      <c r="W3541" s="0" t="n">
        <v>3.12630299109171</v>
      </c>
      <c r="X3541" s="0" t="n">
        <v>1.43639743123579</v>
      </c>
      <c r="Y3541" s="0" t="n">
        <v>1.71648914467173</v>
      </c>
      <c r="Z3541" s="0" t="n">
        <v>1.19790978432</v>
      </c>
      <c r="AA3541" s="0" t="n">
        <v>-2.465646630993</v>
      </c>
      <c r="AB3541" s="0" t="n">
        <v>2.02775439904664</v>
      </c>
      <c r="AC3541" s="0" t="n">
        <v>-2.37949206539042</v>
      </c>
      <c r="AD3541" s="0" t="n">
        <v>0.163304939195939</v>
      </c>
      <c r="AE3541" s="0" t="n">
        <v>-1.42708411710557</v>
      </c>
      <c r="AF3541" s="0" t="n">
        <v>0.69350691388007</v>
      </c>
      <c r="AG3541" s="0" t="n">
        <v>-1.57015386003297</v>
      </c>
      <c r="AH3541" s="0" t="s">
        <v>47</v>
      </c>
      <c r="AI3541" s="0" t="n">
        <v>0</v>
      </c>
      <c r="AJ3541" s="0" t="n">
        <v>2</v>
      </c>
      <c r="AK3541" s="0" t="s">
        <v>41</v>
      </c>
      <c r="AL3541" s="0" t="n">
        <v>0</v>
      </c>
      <c r="AM3541" s="0" t="n">
        <v>1</v>
      </c>
    </row>
    <row r="3542" customFormat="false" ht="12.75" hidden="false" customHeight="false" outlineLevel="0" collapsed="false">
      <c r="A3542" s="0" t="n">
        <v>202104</v>
      </c>
      <c r="B3542" s="0" t="n">
        <v>-1.7727</v>
      </c>
      <c r="C3542" s="0" t="n">
        <v>0.31257</v>
      </c>
      <c r="D3542" s="0" t="n">
        <v>0</v>
      </c>
      <c r="E3542" s="0" t="n">
        <v>-1.79999999981</v>
      </c>
      <c r="F3542" s="0" t="n">
        <v>0</v>
      </c>
      <c r="G3542" s="0" t="n">
        <v>0</v>
      </c>
      <c r="H3542" s="0" t="n">
        <v>1</v>
      </c>
      <c r="I3542" s="0" t="n">
        <v>6</v>
      </c>
      <c r="J3542" s="0" t="n">
        <v>1318</v>
      </c>
      <c r="K3542" s="0" t="n">
        <v>85</v>
      </c>
      <c r="L3542" s="0" t="n">
        <v>-1.8</v>
      </c>
      <c r="M3542" s="0" t="n">
        <v>-3.11749</v>
      </c>
      <c r="N3542" s="0" t="n">
        <v>-4.30619239807</v>
      </c>
      <c r="O3542" s="0" t="n">
        <v>-1.04072284698</v>
      </c>
      <c r="P3542" s="0" t="n">
        <v>-2.19192974860705</v>
      </c>
      <c r="Q3542" s="0" t="n">
        <v>-2.56610740889145</v>
      </c>
      <c r="R3542" s="0" t="n">
        <v>-2.83457927434053</v>
      </c>
      <c r="S3542" s="0" t="n">
        <v>-2.07889629311553</v>
      </c>
      <c r="T3542" s="0" t="n">
        <v>-2.4849914145676</v>
      </c>
      <c r="U3542" s="0" t="n">
        <v>-2.04622548465086</v>
      </c>
      <c r="V3542" s="0" t="n">
        <v>3.2548367307757</v>
      </c>
      <c r="W3542" s="0" t="n">
        <v>2.60708738108869</v>
      </c>
      <c r="X3542" s="0" t="n">
        <v>1.80095788129365</v>
      </c>
      <c r="Y3542" s="0" t="n">
        <v>2.08033857260619</v>
      </c>
      <c r="Z3542" s="0" t="n">
        <v>2.50619239807</v>
      </c>
      <c r="AA3542" s="0" t="n">
        <v>-2.07676715302</v>
      </c>
      <c r="AB3542" s="0" t="n">
        <v>2.11426264946295</v>
      </c>
      <c r="AC3542" s="0" t="n">
        <v>-1.52538456191145</v>
      </c>
      <c r="AD3542" s="0" t="n">
        <v>1.47161312372947</v>
      </c>
      <c r="AE3542" s="0" t="n">
        <v>-1.03817344613553</v>
      </c>
      <c r="AF3542" s="0" t="n">
        <v>1.8212009835024</v>
      </c>
      <c r="AG3542" s="0" t="n">
        <v>-1.00550263767086</v>
      </c>
      <c r="AH3542" s="0" t="s">
        <v>47</v>
      </c>
      <c r="AI3542" s="0" t="n">
        <v>0</v>
      </c>
      <c r="AJ3542" s="0" t="n">
        <v>2</v>
      </c>
      <c r="AK3542" s="0" t="s">
        <v>41</v>
      </c>
      <c r="AL3542" s="0" t="n">
        <v>0</v>
      </c>
      <c r="AM3542" s="0" t="n">
        <v>1</v>
      </c>
    </row>
    <row r="3543" customFormat="false" ht="12.75" hidden="false" customHeight="false" outlineLevel="0" collapsed="false">
      <c r="A3543" s="0" t="n">
        <v>202104</v>
      </c>
      <c r="B3543" s="0" t="n">
        <v>1.3789</v>
      </c>
      <c r="C3543" s="0" t="n">
        <v>-1.157</v>
      </c>
      <c r="D3543" s="0" t="n">
        <v>0</v>
      </c>
      <c r="E3543" s="0" t="n">
        <v>-1.79999999981</v>
      </c>
      <c r="F3543" s="0" t="n">
        <v>0</v>
      </c>
      <c r="G3543" s="0" t="n">
        <v>0</v>
      </c>
      <c r="H3543" s="0" t="n">
        <v>13</v>
      </c>
      <c r="I3543" s="0" t="n">
        <v>3</v>
      </c>
      <c r="J3543" s="0" t="n">
        <v>1411</v>
      </c>
      <c r="K3543" s="0" t="n">
        <v>97</v>
      </c>
      <c r="L3543" s="0" t="n">
        <v>-1.8</v>
      </c>
      <c r="M3543" s="0" t="n">
        <v>-3.11749</v>
      </c>
      <c r="N3543" s="0" t="n">
        <v>0.130430042744</v>
      </c>
      <c r="O3543" s="0" t="n">
        <v>-2.8801138401</v>
      </c>
      <c r="P3543" s="0" t="n">
        <v>-0.970155385273363</v>
      </c>
      <c r="Q3543" s="0" t="n">
        <v>-3.03133543439742</v>
      </c>
      <c r="R3543" s="0" t="n">
        <v>-2.83460484512406</v>
      </c>
      <c r="S3543" s="0" t="n">
        <v>-2.07892748611257</v>
      </c>
      <c r="T3543" s="0" t="n">
        <v>-2.30440287043993</v>
      </c>
      <c r="U3543" s="0" t="n">
        <v>-2.22199722903997</v>
      </c>
      <c r="V3543" s="0" t="n">
        <v>1.94496981755951</v>
      </c>
      <c r="W3543" s="0" t="n">
        <v>1.11092585483731</v>
      </c>
      <c r="X3543" s="0" t="n">
        <v>3.07137289499182</v>
      </c>
      <c r="Y3543" s="0" t="n">
        <v>2.52220712648206</v>
      </c>
      <c r="Z3543" s="0" t="n">
        <v>-1.930430042744</v>
      </c>
      <c r="AA3543" s="0" t="n">
        <v>-0.2373761599</v>
      </c>
      <c r="AB3543" s="0" t="n">
        <v>-1.10058542801736</v>
      </c>
      <c r="AC3543" s="0" t="n">
        <v>-0.15122159429742</v>
      </c>
      <c r="AD3543" s="0" t="n">
        <v>-2.96503488786806</v>
      </c>
      <c r="AE3543" s="0" t="n">
        <v>0.801186353987432</v>
      </c>
      <c r="AF3543" s="0" t="n">
        <v>-2.43483291318393</v>
      </c>
      <c r="AG3543" s="0" t="n">
        <v>0.658116611060031</v>
      </c>
      <c r="AH3543" s="0" t="s">
        <v>47</v>
      </c>
      <c r="AI3543" s="0" t="n">
        <v>0</v>
      </c>
      <c r="AJ3543" s="0" t="n">
        <v>2</v>
      </c>
      <c r="AK3543" s="0" t="s">
        <v>40</v>
      </c>
      <c r="AL3543" s="0" t="n">
        <v>0</v>
      </c>
      <c r="AM3543" s="0" t="n">
        <v>1</v>
      </c>
    </row>
    <row r="3544" customFormat="false" ht="12.75" hidden="false" customHeight="false" outlineLevel="0" collapsed="false">
      <c r="A3544" s="0" t="n">
        <v>202104</v>
      </c>
      <c r="B3544" s="0" t="n">
        <v>1.7727</v>
      </c>
      <c r="C3544" s="0" t="n">
        <v>0.31257</v>
      </c>
      <c r="D3544" s="0" t="n">
        <v>0</v>
      </c>
      <c r="E3544" s="0" t="n">
        <v>-1.79999999981</v>
      </c>
      <c r="F3544" s="0" t="n">
        <v>0</v>
      </c>
      <c r="G3544" s="0" t="n">
        <v>0</v>
      </c>
      <c r="H3544" s="0" t="n">
        <v>2</v>
      </c>
      <c r="I3544" s="0" t="n">
        <v>5</v>
      </c>
      <c r="J3544" s="0" t="n">
        <v>1325</v>
      </c>
      <c r="K3544" s="0" t="n">
        <v>86</v>
      </c>
      <c r="L3544" s="0" t="n">
        <v>-1.8</v>
      </c>
      <c r="M3544" s="0" t="n">
        <v>-3.11749</v>
      </c>
      <c r="N3544" s="0" t="n">
        <v>-2.28735589981</v>
      </c>
      <c r="O3544" s="0" t="n">
        <v>-3.68483066559</v>
      </c>
      <c r="P3544" s="0" t="n">
        <v>-1.40146912113044</v>
      </c>
      <c r="Q3544" s="0" t="n">
        <v>-2.3481978795695</v>
      </c>
      <c r="R3544" s="0" t="n">
        <v>-2.83457389026776</v>
      </c>
      <c r="S3544" s="0" t="n">
        <v>-2.07889803820276</v>
      </c>
      <c r="T3544" s="0" t="n">
        <v>-2.29966682930358</v>
      </c>
      <c r="U3544" s="0" t="n">
        <v>-1.43069269337471</v>
      </c>
      <c r="V3544" s="0" t="n">
        <v>0.747924597744799</v>
      </c>
      <c r="W3544" s="0" t="n">
        <v>1.60355311396416</v>
      </c>
      <c r="X3544" s="0" t="n">
        <v>1.69660458940424</v>
      </c>
      <c r="Y3544" s="0" t="n">
        <v>2.25417158991232</v>
      </c>
      <c r="Z3544" s="0" t="n">
        <v>0.48735589981</v>
      </c>
      <c r="AA3544" s="0" t="n">
        <v>0.56734066559</v>
      </c>
      <c r="AB3544" s="0" t="n">
        <v>0.885886778679556</v>
      </c>
      <c r="AC3544" s="0" t="n">
        <v>1.3366327860205</v>
      </c>
      <c r="AD3544" s="0" t="n">
        <v>-0.547217990457757</v>
      </c>
      <c r="AE3544" s="0" t="n">
        <v>1.60593262738724</v>
      </c>
      <c r="AF3544" s="0" t="n">
        <v>-0.0123109294935788</v>
      </c>
      <c r="AG3544" s="0" t="n">
        <v>2.25413797221529</v>
      </c>
      <c r="AH3544" s="0" t="s">
        <v>47</v>
      </c>
      <c r="AI3544" s="0" t="n">
        <v>0</v>
      </c>
      <c r="AJ3544" s="0" t="n">
        <v>0</v>
      </c>
      <c r="AK3544" s="0" t="s">
        <v>41</v>
      </c>
      <c r="AL3544" s="0" t="n">
        <v>0</v>
      </c>
      <c r="AM3544" s="0" t="n">
        <v>0</v>
      </c>
    </row>
    <row r="3545" customFormat="false" ht="12.75" hidden="false" customHeight="false" outlineLevel="0" collapsed="false">
      <c r="A3545" s="0" t="n">
        <v>202104</v>
      </c>
      <c r="B3545" s="0" t="n">
        <v>1.7727</v>
      </c>
      <c r="C3545" s="0" t="n">
        <v>-0.31257</v>
      </c>
      <c r="D3545" s="0" t="n">
        <v>0</v>
      </c>
      <c r="E3545" s="0" t="n">
        <v>-1.79999999981</v>
      </c>
      <c r="F3545" s="0" t="n">
        <v>0</v>
      </c>
      <c r="G3545" s="0" t="n">
        <v>0</v>
      </c>
      <c r="H3545" s="0" t="n">
        <v>14</v>
      </c>
      <c r="I3545" s="0" t="n">
        <v>7</v>
      </c>
      <c r="J3545" s="0" t="n">
        <v>1423</v>
      </c>
      <c r="K3545" s="0" t="n">
        <v>98</v>
      </c>
      <c r="L3545" s="0" t="n">
        <v>-1.8</v>
      </c>
      <c r="M3545" s="0" t="n">
        <v>-3.11749</v>
      </c>
      <c r="N3545" s="0" t="n">
        <v>-2.22849822044</v>
      </c>
      <c r="O3545" s="0" t="n">
        <v>-2.01719760895</v>
      </c>
      <c r="P3545" s="0" t="n">
        <v>-1.20085491322321</v>
      </c>
      <c r="Q3545" s="0" t="n">
        <v>-2.63940495058828</v>
      </c>
      <c r="R3545" s="0" t="n">
        <v>-2.83457927434053</v>
      </c>
      <c r="S3545" s="0" t="n">
        <v>-2.07889629311553</v>
      </c>
      <c r="T3545" s="0" t="n">
        <v>-2.29657321811813</v>
      </c>
      <c r="U3545" s="0" t="n">
        <v>-1.77847134295674</v>
      </c>
      <c r="V3545" s="0" t="n">
        <v>1.18078536183456</v>
      </c>
      <c r="W3545" s="0" t="n">
        <v>1.20132957295491</v>
      </c>
      <c r="X3545" s="0" t="n">
        <v>0.609213403927503</v>
      </c>
      <c r="Y3545" s="0" t="n">
        <v>0.248242694522841</v>
      </c>
      <c r="Z3545" s="0" t="n">
        <v>0.42849822044</v>
      </c>
      <c r="AA3545" s="0" t="n">
        <v>-1.10029239105</v>
      </c>
      <c r="AB3545" s="0" t="n">
        <v>1.02764330721679</v>
      </c>
      <c r="AC3545" s="0" t="n">
        <v>-0.622207341638276</v>
      </c>
      <c r="AD3545" s="0" t="n">
        <v>-0.60608105390053</v>
      </c>
      <c r="AE3545" s="0" t="n">
        <v>-0.061698684165528</v>
      </c>
      <c r="AF3545" s="0" t="n">
        <v>-0.0680749976781341</v>
      </c>
      <c r="AG3545" s="0" t="n">
        <v>0.238726265993255</v>
      </c>
      <c r="AH3545" s="0" t="s">
        <v>47</v>
      </c>
      <c r="AI3545" s="0" t="n">
        <v>0</v>
      </c>
      <c r="AJ3545" s="0" t="n">
        <v>2</v>
      </c>
      <c r="AK3545" s="0" t="s">
        <v>41</v>
      </c>
      <c r="AL3545" s="0" t="n">
        <v>0</v>
      </c>
      <c r="AM3545" s="0" t="n">
        <v>1</v>
      </c>
    </row>
    <row r="3546" customFormat="false" ht="12.75" hidden="false" customHeight="false" outlineLevel="0" collapsed="false">
      <c r="A3546" s="0" t="n">
        <v>202104</v>
      </c>
      <c r="B3546" s="0" t="n">
        <v>1.7727</v>
      </c>
      <c r="C3546" s="0" t="n">
        <v>0.31257</v>
      </c>
      <c r="D3546" s="0" t="n">
        <v>0</v>
      </c>
      <c r="E3546" s="0" t="n">
        <v>-1.79999999981</v>
      </c>
      <c r="F3546" s="0" t="n">
        <v>0</v>
      </c>
      <c r="G3546" s="0" t="n">
        <v>0</v>
      </c>
      <c r="H3546" s="0" t="n">
        <v>3</v>
      </c>
      <c r="I3546" s="0" t="n">
        <v>5</v>
      </c>
      <c r="J3546" s="0" t="n">
        <v>1333</v>
      </c>
      <c r="K3546" s="0" t="n">
        <v>87</v>
      </c>
      <c r="L3546" s="0" t="n">
        <v>-1.8</v>
      </c>
      <c r="M3546" s="0" t="n">
        <v>-3.11749</v>
      </c>
      <c r="N3546" s="0" t="n">
        <v>-1.81210529804</v>
      </c>
      <c r="O3546" s="0" t="n">
        <v>-6.99785518646</v>
      </c>
      <c r="P3546" s="0" t="n">
        <v>-1.40146912113044</v>
      </c>
      <c r="Q3546" s="0" t="n">
        <v>-2.3481978795695</v>
      </c>
      <c r="R3546" s="0" t="n">
        <v>-2.83457389026776</v>
      </c>
      <c r="S3546" s="0" t="n">
        <v>-2.07889803820276</v>
      </c>
      <c r="T3546" s="0" t="n">
        <v>-2.29966682930358</v>
      </c>
      <c r="U3546" s="0" t="n">
        <v>-1.43069269337471</v>
      </c>
      <c r="V3546" s="0" t="n">
        <v>3.88038406843078</v>
      </c>
      <c r="W3546" s="0" t="n">
        <v>4.66775482874873</v>
      </c>
      <c r="X3546" s="0" t="n">
        <v>5.02410006354205</v>
      </c>
      <c r="Y3546" s="0" t="n">
        <v>5.58847156843297</v>
      </c>
      <c r="Z3546" s="0" t="n">
        <v>0.01210529804</v>
      </c>
      <c r="AA3546" s="0" t="n">
        <v>3.88036518646</v>
      </c>
      <c r="AB3546" s="0" t="n">
        <v>0.410636176909555</v>
      </c>
      <c r="AC3546" s="0" t="n">
        <v>4.6496573068905</v>
      </c>
      <c r="AD3546" s="0" t="n">
        <v>-1.02246859222776</v>
      </c>
      <c r="AE3546" s="0" t="n">
        <v>4.91895714825724</v>
      </c>
      <c r="AF3546" s="0" t="n">
        <v>-0.487561531263579</v>
      </c>
      <c r="AG3546" s="0" t="n">
        <v>5.56716249308529</v>
      </c>
      <c r="AH3546" s="0" t="s">
        <v>47</v>
      </c>
      <c r="AI3546" s="0" t="n">
        <v>0</v>
      </c>
      <c r="AJ3546" s="0" t="n">
        <v>0</v>
      </c>
      <c r="AK3546" s="0" t="s">
        <v>40</v>
      </c>
      <c r="AL3546" s="0" t="n">
        <v>0</v>
      </c>
      <c r="AM3546" s="0" t="n">
        <v>0</v>
      </c>
    </row>
    <row r="3547" customFormat="false" ht="12.75" hidden="false" customHeight="false" outlineLevel="0" collapsed="false">
      <c r="A3547" s="0" t="n">
        <v>202104</v>
      </c>
      <c r="B3547" s="0" t="n">
        <v>-1.7727</v>
      </c>
      <c r="C3547" s="0" t="n">
        <v>-0.31257</v>
      </c>
      <c r="D3547" s="0" t="n">
        <v>0</v>
      </c>
      <c r="E3547" s="0" t="n">
        <v>-1.79999999981</v>
      </c>
      <c r="F3547" s="0" t="n">
        <v>0</v>
      </c>
      <c r="G3547" s="0" t="n">
        <v>0</v>
      </c>
      <c r="H3547" s="0" t="n">
        <v>19</v>
      </c>
      <c r="I3547" s="0" t="n">
        <v>8</v>
      </c>
      <c r="J3547" s="0" t="n">
        <v>1464</v>
      </c>
      <c r="K3547" s="0" t="n">
        <v>103</v>
      </c>
      <c r="L3547" s="0" t="n">
        <v>-1.8</v>
      </c>
      <c r="M3547" s="0" t="n">
        <v>-3.11749</v>
      </c>
      <c r="N3547" s="0" t="n">
        <v>-1.17264211178</v>
      </c>
      <c r="O3547" s="0" t="n">
        <v>-6.61740446091</v>
      </c>
      <c r="P3547" s="0" t="n">
        <v>-2.39907340961799</v>
      </c>
      <c r="Q3547" s="0" t="n">
        <v>-2.61668776753756</v>
      </c>
      <c r="R3547" s="0" t="n">
        <v>-2.83457389026776</v>
      </c>
      <c r="S3547" s="0" t="n">
        <v>-2.07889803820276</v>
      </c>
      <c r="T3547" s="0" t="n">
        <v>-2.61699394642174</v>
      </c>
      <c r="U3547" s="0" t="n">
        <v>-2.04635873586439</v>
      </c>
      <c r="V3547" s="0" t="n">
        <v>3.55569671845038</v>
      </c>
      <c r="W3547" s="0" t="n">
        <v>4.18447939282123</v>
      </c>
      <c r="X3547" s="0" t="n">
        <v>4.8332243673662</v>
      </c>
      <c r="Y3547" s="0" t="n">
        <v>4.7938096794398</v>
      </c>
      <c r="Z3547" s="0" t="n">
        <v>-0.62735788822</v>
      </c>
      <c r="AA3547" s="0" t="n">
        <v>3.49991446091</v>
      </c>
      <c r="AB3547" s="0" t="n">
        <v>-1.22643129783799</v>
      </c>
      <c r="AC3547" s="0" t="n">
        <v>4.00071669337244</v>
      </c>
      <c r="AD3547" s="0" t="n">
        <v>-1.66193177848776</v>
      </c>
      <c r="AE3547" s="0" t="n">
        <v>4.53850642270724</v>
      </c>
      <c r="AF3547" s="0" t="n">
        <v>-1.44435183464174</v>
      </c>
      <c r="AG3547" s="0" t="n">
        <v>4.57104572504561</v>
      </c>
      <c r="AH3547" s="0" t="s">
        <v>47</v>
      </c>
      <c r="AI3547" s="0" t="n">
        <v>0</v>
      </c>
      <c r="AJ3547" s="0" t="n">
        <v>0</v>
      </c>
      <c r="AK3547" s="0" t="s">
        <v>41</v>
      </c>
      <c r="AL3547" s="0" t="n">
        <v>0</v>
      </c>
      <c r="AM3547" s="0" t="n">
        <v>0</v>
      </c>
    </row>
    <row r="3548" customFormat="false" ht="12.75" hidden="false" customHeight="false" outlineLevel="0" collapsed="false">
      <c r="A3548" s="0" t="n">
        <v>202104</v>
      </c>
      <c r="B3548" s="0" t="n">
        <v>-1.3789</v>
      </c>
      <c r="C3548" s="0" t="n">
        <v>-1.157</v>
      </c>
      <c r="D3548" s="0" t="n">
        <v>0</v>
      </c>
      <c r="E3548" s="0" t="n">
        <v>-1.79999999981</v>
      </c>
      <c r="F3548" s="0" t="n">
        <v>0</v>
      </c>
      <c r="G3548" s="0" t="n">
        <v>0</v>
      </c>
      <c r="H3548" s="0" t="n">
        <v>14</v>
      </c>
      <c r="I3548" s="0" t="n">
        <v>4</v>
      </c>
      <c r="J3548" s="0" t="n">
        <v>1420</v>
      </c>
      <c r="K3548" s="0" t="n">
        <v>98</v>
      </c>
      <c r="L3548" s="0" t="n">
        <v>-1.8</v>
      </c>
      <c r="M3548" s="0" t="n">
        <v>-3.11749</v>
      </c>
      <c r="N3548" s="0" t="n">
        <v>0.647069334984</v>
      </c>
      <c r="O3548" s="0" t="n">
        <v>-4.56622695923</v>
      </c>
      <c r="P3548" s="0" t="n">
        <v>-2.60939918746261</v>
      </c>
      <c r="Q3548" s="0" t="n">
        <v>-2.64820482898333</v>
      </c>
      <c r="R3548" s="0" t="n">
        <v>-2.83457500045352</v>
      </c>
      <c r="S3548" s="0" t="n">
        <v>-2.07893715906393</v>
      </c>
      <c r="T3548" s="0" t="n">
        <v>-2.74277624750804</v>
      </c>
      <c r="U3548" s="0" t="n">
        <v>-2.04202540160482</v>
      </c>
      <c r="V3548" s="0" t="n">
        <v>2.84376284300538</v>
      </c>
      <c r="W3548" s="0" t="n">
        <v>3.77933805444837</v>
      </c>
      <c r="X3548" s="0" t="n">
        <v>4.27883837372882</v>
      </c>
      <c r="Y3548" s="0" t="n">
        <v>4.22642243234845</v>
      </c>
      <c r="Z3548" s="0" t="n">
        <v>-2.447069334984</v>
      </c>
      <c r="AA3548" s="0" t="n">
        <v>1.44873695923</v>
      </c>
      <c r="AB3548" s="0" t="n">
        <v>-3.25646852244661</v>
      </c>
      <c r="AC3548" s="0" t="n">
        <v>1.91802213024667</v>
      </c>
      <c r="AD3548" s="0" t="n">
        <v>-3.48164433543752</v>
      </c>
      <c r="AE3548" s="0" t="n">
        <v>2.48728980016607</v>
      </c>
      <c r="AF3548" s="0" t="n">
        <v>-3.38984558249204</v>
      </c>
      <c r="AG3548" s="0" t="n">
        <v>2.52420155762518</v>
      </c>
      <c r="AH3548" s="0" t="s">
        <v>47</v>
      </c>
      <c r="AI3548" s="0" t="n">
        <v>0</v>
      </c>
      <c r="AJ3548" s="0" t="n">
        <v>2</v>
      </c>
      <c r="AK3548" s="0" t="s">
        <v>41</v>
      </c>
      <c r="AL3548" s="0" t="n">
        <v>0</v>
      </c>
      <c r="AM3548" s="0" t="n">
        <v>1</v>
      </c>
    </row>
    <row r="3549" customFormat="false" ht="12.75" hidden="false" customHeight="false" outlineLevel="0" collapsed="false">
      <c r="A3549" s="0" t="n">
        <v>202104</v>
      </c>
      <c r="B3549" s="0" t="n">
        <v>-1.3789</v>
      </c>
      <c r="C3549" s="0" t="n">
        <v>1.157</v>
      </c>
      <c r="D3549" s="0" t="n">
        <v>0</v>
      </c>
      <c r="E3549" s="0" t="n">
        <v>-1.79999999981</v>
      </c>
      <c r="F3549" s="0" t="n">
        <v>0</v>
      </c>
      <c r="G3549" s="0" t="n">
        <v>0</v>
      </c>
      <c r="H3549" s="0" t="n">
        <v>10</v>
      </c>
      <c r="I3549" s="0" t="n">
        <v>2</v>
      </c>
      <c r="J3549" s="0" t="n">
        <v>1386</v>
      </c>
      <c r="K3549" s="0" t="n">
        <v>94</v>
      </c>
      <c r="L3549" s="0" t="n">
        <v>-1.8</v>
      </c>
      <c r="M3549" s="0" t="n">
        <v>-3.11749</v>
      </c>
      <c r="N3549" s="0" t="n">
        <v>-2.15750622749</v>
      </c>
      <c r="O3549" s="0" t="n">
        <v>0.826015174389</v>
      </c>
      <c r="P3549" s="0" t="n">
        <v>-1.78232770334225</v>
      </c>
      <c r="Q3549" s="0" t="n">
        <v>-2.47707002784254</v>
      </c>
      <c r="R3549" s="0" t="n">
        <v>-2.83460484512406</v>
      </c>
      <c r="S3549" s="0" t="n">
        <v>-2.07892748611257</v>
      </c>
      <c r="T3549" s="0" t="n">
        <v>-2.22027696934112</v>
      </c>
      <c r="U3549" s="0" t="n">
        <v>-2.07752628328236</v>
      </c>
      <c r="V3549" s="0" t="n">
        <v>3.95967722966493</v>
      </c>
      <c r="W3549" s="0" t="n">
        <v>3.32432410847418</v>
      </c>
      <c r="X3549" s="0" t="n">
        <v>2.98280981606335</v>
      </c>
      <c r="Y3549" s="0" t="n">
        <v>2.90421988879095</v>
      </c>
      <c r="Z3549" s="0" t="n">
        <v>0.35750622749</v>
      </c>
      <c r="AA3549" s="0" t="n">
        <v>-3.943505174389</v>
      </c>
      <c r="AB3549" s="0" t="n">
        <v>0.375178524147751</v>
      </c>
      <c r="AC3549" s="0" t="n">
        <v>-3.30308520223154</v>
      </c>
      <c r="AD3549" s="0" t="n">
        <v>-0.677098617634061</v>
      </c>
      <c r="AE3549" s="0" t="n">
        <v>-2.90494266050157</v>
      </c>
      <c r="AF3549" s="0" t="n">
        <v>-0.0627707418511228</v>
      </c>
      <c r="AG3549" s="0" t="n">
        <v>-2.90354145767136</v>
      </c>
      <c r="AH3549" s="0" t="s">
        <v>47</v>
      </c>
      <c r="AI3549" s="0" t="n">
        <v>0</v>
      </c>
      <c r="AJ3549" s="0" t="n">
        <v>2</v>
      </c>
      <c r="AK3549" s="0" t="s">
        <v>41</v>
      </c>
      <c r="AL3549" s="0" t="n">
        <v>0</v>
      </c>
      <c r="AM3549" s="0" t="n">
        <v>1</v>
      </c>
    </row>
    <row r="3550" customFormat="false" ht="12.75" hidden="false" customHeight="false" outlineLevel="0" collapsed="false">
      <c r="A3550" s="0" t="n">
        <v>202104</v>
      </c>
      <c r="B3550" s="0" t="n">
        <v>-1.7727</v>
      </c>
      <c r="C3550" s="0" t="n">
        <v>0.31257</v>
      </c>
      <c r="D3550" s="0" t="n">
        <v>0</v>
      </c>
      <c r="E3550" s="0" t="n">
        <v>-1.79999999981</v>
      </c>
      <c r="F3550" s="0" t="n">
        <v>0</v>
      </c>
      <c r="G3550" s="0" t="n">
        <v>0</v>
      </c>
      <c r="H3550" s="0" t="n">
        <v>18</v>
      </c>
      <c r="I3550" s="0" t="n">
        <v>6</v>
      </c>
      <c r="J3550" s="0" t="n">
        <v>1454</v>
      </c>
      <c r="K3550" s="0" t="n">
        <v>102</v>
      </c>
      <c r="L3550" s="0" t="n">
        <v>-1.8</v>
      </c>
      <c r="M3550" s="0" t="n">
        <v>-3.11749</v>
      </c>
      <c r="N3550" s="0" t="n">
        <v>-2.34862685204</v>
      </c>
      <c r="O3550" s="0" t="n">
        <v>-4.48098659515</v>
      </c>
      <c r="P3550" s="0" t="n">
        <v>-2.19192974860705</v>
      </c>
      <c r="Q3550" s="0" t="n">
        <v>-2.56610740889145</v>
      </c>
      <c r="R3550" s="0" t="n">
        <v>-2.83457927434053</v>
      </c>
      <c r="S3550" s="0" t="n">
        <v>-2.07889629311553</v>
      </c>
      <c r="T3550" s="0" t="n">
        <v>-2.4849914145676</v>
      </c>
      <c r="U3550" s="0" t="n">
        <v>-2.04622548465086</v>
      </c>
      <c r="V3550" s="0" t="n">
        <v>1.46973276066262</v>
      </c>
      <c r="W3550" s="0" t="n">
        <v>1.92127985472978</v>
      </c>
      <c r="X3550" s="0" t="n">
        <v>2.4507524509562</v>
      </c>
      <c r="Y3550" s="0" t="n">
        <v>2.43857683067652</v>
      </c>
      <c r="Z3550" s="0" t="n">
        <v>0.54862685204</v>
      </c>
      <c r="AA3550" s="0" t="n">
        <v>1.36349659515</v>
      </c>
      <c r="AB3550" s="0" t="n">
        <v>0.156697103432953</v>
      </c>
      <c r="AC3550" s="0" t="n">
        <v>1.91487918625855</v>
      </c>
      <c r="AD3550" s="0" t="n">
        <v>-0.48595242230053</v>
      </c>
      <c r="AE3550" s="0" t="n">
        <v>2.40209030203447</v>
      </c>
      <c r="AF3550" s="0" t="n">
        <v>-0.136364562527596</v>
      </c>
      <c r="AG3550" s="0" t="n">
        <v>2.43476111049914</v>
      </c>
      <c r="AH3550" s="0" t="s">
        <v>47</v>
      </c>
      <c r="AI3550" s="0" t="n">
        <v>0</v>
      </c>
      <c r="AJ3550" s="0" t="n">
        <v>2</v>
      </c>
      <c r="AK3550" s="0" t="s">
        <v>41</v>
      </c>
      <c r="AL3550" s="0" t="n">
        <v>0</v>
      </c>
      <c r="AM3550" s="0" t="n">
        <v>1</v>
      </c>
    </row>
    <row r="3551" customFormat="false" ht="12.75" hidden="false" customHeight="false" outlineLevel="0" collapsed="false">
      <c r="A3551" s="0" t="n">
        <v>202104</v>
      </c>
      <c r="B3551" s="0" t="n">
        <v>-1.7727</v>
      </c>
      <c r="C3551" s="0" t="n">
        <v>0.31257</v>
      </c>
      <c r="D3551" s="0" t="n">
        <v>0</v>
      </c>
      <c r="E3551" s="0" t="n">
        <v>-1.79999999981</v>
      </c>
      <c r="F3551" s="0" t="n">
        <v>0</v>
      </c>
      <c r="G3551" s="0" t="n">
        <v>0</v>
      </c>
      <c r="H3551" s="0" t="n">
        <v>19</v>
      </c>
      <c r="I3551" s="0" t="n">
        <v>6</v>
      </c>
      <c r="J3551" s="0" t="n">
        <v>1462</v>
      </c>
      <c r="K3551" s="0" t="n">
        <v>103</v>
      </c>
      <c r="L3551" s="0" t="n">
        <v>-1.8</v>
      </c>
      <c r="M3551" s="0" t="n">
        <v>-3.11749</v>
      </c>
      <c r="N3551" s="0" t="n">
        <v>-3.62389588356</v>
      </c>
      <c r="O3551" s="0" t="n">
        <v>-5.23696422577</v>
      </c>
      <c r="P3551" s="0" t="n">
        <v>-2.19192974860705</v>
      </c>
      <c r="Q3551" s="0" t="n">
        <v>-2.56610740889145</v>
      </c>
      <c r="R3551" s="0" t="n">
        <v>-2.83457927434053</v>
      </c>
      <c r="S3551" s="0" t="n">
        <v>-2.07889629311553</v>
      </c>
      <c r="T3551" s="0" t="n">
        <v>-2.4849914145676</v>
      </c>
      <c r="U3551" s="0" t="n">
        <v>-2.04622548465086</v>
      </c>
      <c r="V3551" s="0" t="n">
        <v>2.79620585575713</v>
      </c>
      <c r="W3551" s="0" t="n">
        <v>3.03051202735094</v>
      </c>
      <c r="X3551" s="0" t="n">
        <v>3.25521332278704</v>
      </c>
      <c r="Y3551" s="0" t="n">
        <v>3.38790748155398</v>
      </c>
      <c r="Z3551" s="0" t="n">
        <v>1.82389588356</v>
      </c>
      <c r="AA3551" s="0" t="n">
        <v>2.11947422577</v>
      </c>
      <c r="AB3551" s="0" t="n">
        <v>1.43196613495295</v>
      </c>
      <c r="AC3551" s="0" t="n">
        <v>2.67085681687855</v>
      </c>
      <c r="AD3551" s="0" t="n">
        <v>0.78931660921947</v>
      </c>
      <c r="AE3551" s="0" t="n">
        <v>3.15806793265447</v>
      </c>
      <c r="AF3551" s="0" t="n">
        <v>1.1389044689924</v>
      </c>
      <c r="AG3551" s="0" t="n">
        <v>3.19073874111914</v>
      </c>
      <c r="AH3551" s="0" t="s">
        <v>47</v>
      </c>
      <c r="AI3551" s="0" t="n">
        <v>0</v>
      </c>
      <c r="AJ3551" s="0" t="n">
        <v>0</v>
      </c>
      <c r="AK3551" s="0" t="s">
        <v>41</v>
      </c>
      <c r="AL3551" s="0" t="n">
        <v>0</v>
      </c>
      <c r="AM3551" s="0" t="n">
        <v>0</v>
      </c>
    </row>
    <row r="3552" customFormat="false" ht="12.75" hidden="false" customHeight="false" outlineLevel="0" collapsed="false">
      <c r="A3552" s="0" t="n">
        <v>202104</v>
      </c>
      <c r="B3552" s="0" t="n">
        <v>-1.7727</v>
      </c>
      <c r="C3552" s="0" t="n">
        <v>0.31257</v>
      </c>
      <c r="D3552" s="0" t="n">
        <v>0</v>
      </c>
      <c r="E3552" s="0" t="n">
        <v>-1.79999999981</v>
      </c>
      <c r="F3552" s="0" t="n">
        <v>0</v>
      </c>
      <c r="G3552" s="0" t="n">
        <v>0</v>
      </c>
      <c r="H3552" s="0" t="n">
        <v>6</v>
      </c>
      <c r="I3552" s="0" t="n">
        <v>6</v>
      </c>
      <c r="J3552" s="0" t="n">
        <v>1358</v>
      </c>
      <c r="K3552" s="0" t="n">
        <v>90</v>
      </c>
      <c r="L3552" s="0" t="n">
        <v>-1.8</v>
      </c>
      <c r="M3552" s="0" t="n">
        <v>-3.11749</v>
      </c>
      <c r="N3552" s="0" t="n">
        <v>-4.73447847366</v>
      </c>
      <c r="O3552" s="0" t="n">
        <v>5.89472150803</v>
      </c>
      <c r="P3552" s="0" t="n">
        <v>-2.19192974860705</v>
      </c>
      <c r="Q3552" s="0" t="n">
        <v>-2.56610740889145</v>
      </c>
      <c r="R3552" s="0" t="n">
        <v>-2.83457927434053</v>
      </c>
      <c r="S3552" s="0" t="n">
        <v>-2.07889629311553</v>
      </c>
      <c r="T3552" s="0" t="n">
        <v>-2.4849914145676</v>
      </c>
      <c r="U3552" s="0" t="n">
        <v>-2.04622548465086</v>
      </c>
      <c r="V3552" s="0" t="n">
        <v>9.47792805299989</v>
      </c>
      <c r="W3552" s="0" t="n">
        <v>8.83460129155145</v>
      </c>
      <c r="X3552" s="0" t="n">
        <v>8.19684072105342</v>
      </c>
      <c r="Y3552" s="0" t="n">
        <v>8.25341330417854</v>
      </c>
      <c r="Z3552" s="0" t="n">
        <v>2.93447847366</v>
      </c>
      <c r="AA3552" s="0" t="n">
        <v>-9.01221150803</v>
      </c>
      <c r="AB3552" s="0" t="n">
        <v>2.54254872505295</v>
      </c>
      <c r="AC3552" s="0" t="n">
        <v>-8.46082891692145</v>
      </c>
      <c r="AD3552" s="0" t="n">
        <v>1.89989919931947</v>
      </c>
      <c r="AE3552" s="0" t="n">
        <v>-7.97361780114553</v>
      </c>
      <c r="AF3552" s="0" t="n">
        <v>2.2494870590924</v>
      </c>
      <c r="AG3552" s="0" t="n">
        <v>-7.94094699268086</v>
      </c>
      <c r="AH3552" s="0" t="s">
        <v>47</v>
      </c>
      <c r="AI3552" s="0" t="n">
        <v>0</v>
      </c>
      <c r="AJ3552" s="0" t="n">
        <v>2</v>
      </c>
      <c r="AK3552" s="0" t="s">
        <v>40</v>
      </c>
      <c r="AL3552" s="0" t="n">
        <v>0</v>
      </c>
      <c r="AM3552" s="0" t="n">
        <v>1</v>
      </c>
    </row>
    <row r="3553" customFormat="false" ht="12.75" hidden="false" customHeight="false" outlineLevel="0" collapsed="false">
      <c r="A3553" s="0" t="n">
        <v>202104</v>
      </c>
      <c r="B3553" s="0" t="n">
        <v>1.3789</v>
      </c>
      <c r="C3553" s="0" t="n">
        <v>1.157</v>
      </c>
      <c r="D3553" s="0" t="n">
        <v>0</v>
      </c>
      <c r="E3553" s="0" t="n">
        <v>-1.79999999981</v>
      </c>
      <c r="F3553" s="0" t="n">
        <v>0</v>
      </c>
      <c r="G3553" s="0" t="n">
        <v>0</v>
      </c>
      <c r="H3553" s="0" t="n">
        <v>27</v>
      </c>
      <c r="I3553" s="0" t="n">
        <v>1</v>
      </c>
      <c r="J3553" s="0" t="n">
        <v>1521</v>
      </c>
      <c r="K3553" s="0" t="n">
        <v>111</v>
      </c>
      <c r="L3553" s="0" t="n">
        <v>-1.8</v>
      </c>
      <c r="M3553" s="0" t="n">
        <v>-3.11749</v>
      </c>
      <c r="N3553" s="0" t="n">
        <v>-5.60344743729</v>
      </c>
      <c r="O3553" s="0" t="n">
        <v>-4.65582609177</v>
      </c>
      <c r="P3553" s="0" t="n">
        <v>-1.7711820109902</v>
      </c>
      <c r="Q3553" s="0" t="n">
        <v>-1.90038232193497</v>
      </c>
      <c r="R3553" s="0" t="n">
        <v>-2.83457500045352</v>
      </c>
      <c r="S3553" s="0" t="n">
        <v>-2.07893715906393</v>
      </c>
      <c r="T3553" s="0" t="n">
        <v>-2.33361769444821</v>
      </c>
      <c r="U3553" s="0" t="n">
        <v>-0.91000656528929</v>
      </c>
      <c r="V3553" s="0" t="n">
        <v>4.10276618142809</v>
      </c>
      <c r="W3553" s="0" t="n">
        <v>4.72003481622069</v>
      </c>
      <c r="X3553" s="0" t="n">
        <v>3.78246099027814</v>
      </c>
      <c r="Y3553" s="0" t="n">
        <v>4.97221786249727</v>
      </c>
      <c r="Z3553" s="0" t="n">
        <v>3.80344743729</v>
      </c>
      <c r="AA3553" s="0" t="n">
        <v>1.53833609177</v>
      </c>
      <c r="AB3553" s="0" t="n">
        <v>3.8322654262998</v>
      </c>
      <c r="AC3553" s="0" t="n">
        <v>2.75544376983503</v>
      </c>
      <c r="AD3553" s="0" t="n">
        <v>2.76887243683648</v>
      </c>
      <c r="AE3553" s="0" t="n">
        <v>2.57688893270607</v>
      </c>
      <c r="AF3553" s="0" t="n">
        <v>3.26982974284179</v>
      </c>
      <c r="AG3553" s="0" t="n">
        <v>3.74581952648071</v>
      </c>
      <c r="AH3553" s="0" t="s">
        <v>47</v>
      </c>
      <c r="AI3553" s="0" t="n">
        <v>0</v>
      </c>
      <c r="AJ3553" s="0" t="n">
        <v>0</v>
      </c>
      <c r="AK3553" s="0" t="s">
        <v>40</v>
      </c>
      <c r="AL3553" s="0" t="n">
        <v>0</v>
      </c>
      <c r="AM3553" s="0" t="n">
        <v>0</v>
      </c>
    </row>
    <row r="3554" customFormat="false" ht="12.75" hidden="false" customHeight="false" outlineLevel="0" collapsed="false">
      <c r="A3554" s="0" t="n">
        <v>202104</v>
      </c>
      <c r="B3554" s="0" t="n">
        <v>1.7727</v>
      </c>
      <c r="C3554" s="0" t="n">
        <v>0.31257</v>
      </c>
      <c r="D3554" s="0" t="n">
        <v>0</v>
      </c>
      <c r="E3554" s="0" t="n">
        <v>-1.79999999981</v>
      </c>
      <c r="F3554" s="0" t="n">
        <v>0</v>
      </c>
      <c r="G3554" s="0" t="n">
        <v>0</v>
      </c>
      <c r="H3554" s="0" t="n">
        <v>26</v>
      </c>
      <c r="I3554" s="0" t="n">
        <v>5</v>
      </c>
      <c r="J3554" s="0" t="n">
        <v>1517</v>
      </c>
      <c r="K3554" s="0" t="n">
        <v>110</v>
      </c>
      <c r="L3554" s="0" t="n">
        <v>-1.8</v>
      </c>
      <c r="M3554" s="0" t="n">
        <v>-3.11749</v>
      </c>
      <c r="N3554" s="0" t="n">
        <v>-1.96875941753</v>
      </c>
      <c r="O3554" s="0" t="n">
        <v>-1.80434679985</v>
      </c>
      <c r="P3554" s="0" t="n">
        <v>-1.40146912113044</v>
      </c>
      <c r="Q3554" s="0" t="n">
        <v>-2.3481978795695</v>
      </c>
      <c r="R3554" s="0" t="n">
        <v>-2.83457389026776</v>
      </c>
      <c r="S3554" s="0" t="n">
        <v>-2.07889803820276</v>
      </c>
      <c r="T3554" s="0" t="n">
        <v>-2.29966682930358</v>
      </c>
      <c r="U3554" s="0" t="n">
        <v>-1.43069269337471</v>
      </c>
      <c r="V3554" s="0" t="n">
        <v>1.32394290099885</v>
      </c>
      <c r="W3554" s="0" t="n">
        <v>0.785870394722413</v>
      </c>
      <c r="X3554" s="0" t="n">
        <v>0.908302308531247</v>
      </c>
      <c r="Y3554" s="0" t="n">
        <v>0.499116325572039</v>
      </c>
      <c r="Z3554" s="0" t="n">
        <v>0.16875941753</v>
      </c>
      <c r="AA3554" s="0" t="n">
        <v>-1.31314320015</v>
      </c>
      <c r="AB3554" s="0" t="n">
        <v>0.567290296399555</v>
      </c>
      <c r="AC3554" s="0" t="n">
        <v>-0.5438510797195</v>
      </c>
      <c r="AD3554" s="0" t="n">
        <v>-0.865814472737757</v>
      </c>
      <c r="AE3554" s="0" t="n">
        <v>-0.274551238352757</v>
      </c>
      <c r="AF3554" s="0" t="n">
        <v>-0.330907411773579</v>
      </c>
      <c r="AG3554" s="0" t="n">
        <v>0.373654106475286</v>
      </c>
      <c r="AH3554" s="0" t="s">
        <v>47</v>
      </c>
      <c r="AI3554" s="0" t="n">
        <v>0</v>
      </c>
      <c r="AJ3554" s="0" t="n">
        <v>2</v>
      </c>
      <c r="AK3554" s="0" t="s">
        <v>40</v>
      </c>
      <c r="AL3554" s="0" t="n">
        <v>0</v>
      </c>
      <c r="AM3554" s="0" t="n">
        <v>1</v>
      </c>
    </row>
    <row r="3555" customFormat="false" ht="12.75" hidden="false" customHeight="false" outlineLevel="0" collapsed="false">
      <c r="A3555" s="0" t="n">
        <v>202104</v>
      </c>
      <c r="B3555" s="0" t="n">
        <v>1.3789</v>
      </c>
      <c r="C3555" s="0" t="n">
        <v>-1.157</v>
      </c>
      <c r="D3555" s="0" t="n">
        <v>0</v>
      </c>
      <c r="E3555" s="0" t="n">
        <v>-1.79999999981</v>
      </c>
      <c r="F3555" s="0" t="n">
        <v>0</v>
      </c>
      <c r="G3555" s="0" t="n">
        <v>0</v>
      </c>
      <c r="H3555" s="0" t="n">
        <v>18</v>
      </c>
      <c r="I3555" s="0" t="n">
        <v>3</v>
      </c>
      <c r="J3555" s="0" t="n">
        <v>1451</v>
      </c>
      <c r="K3555" s="0" t="n">
        <v>102</v>
      </c>
      <c r="L3555" s="0" t="n">
        <v>-1.8</v>
      </c>
      <c r="M3555" s="0" t="n">
        <v>-3.11749</v>
      </c>
      <c r="N3555" s="0" t="n">
        <v>-1.10858976841</v>
      </c>
      <c r="O3555" s="0" t="n">
        <v>-7.02935600281</v>
      </c>
      <c r="P3555" s="0" t="n">
        <v>-0.970155385273363</v>
      </c>
      <c r="Q3555" s="0" t="n">
        <v>-3.03133543439742</v>
      </c>
      <c r="R3555" s="0" t="n">
        <v>-2.83460484512406</v>
      </c>
      <c r="S3555" s="0" t="n">
        <v>-2.07892748611257</v>
      </c>
      <c r="T3555" s="0" t="n">
        <v>-2.30440287043993</v>
      </c>
      <c r="U3555" s="0" t="n">
        <v>-2.22199722903997</v>
      </c>
      <c r="V3555" s="0" t="n">
        <v>3.97249842445381</v>
      </c>
      <c r="W3555" s="0" t="n">
        <v>4.00041654629671</v>
      </c>
      <c r="X3555" s="0" t="n">
        <v>5.24269687698759</v>
      </c>
      <c r="Y3555" s="0" t="n">
        <v>4.95385378818654</v>
      </c>
      <c r="Z3555" s="0" t="n">
        <v>-0.69141023159</v>
      </c>
      <c r="AA3555" s="0" t="n">
        <v>3.91186600281</v>
      </c>
      <c r="AB3555" s="0" t="n">
        <v>0.138434383136637</v>
      </c>
      <c r="AC3555" s="0" t="n">
        <v>3.99802056841258</v>
      </c>
      <c r="AD3555" s="0" t="n">
        <v>-1.72601507671406</v>
      </c>
      <c r="AE3555" s="0" t="n">
        <v>4.95042851669743</v>
      </c>
      <c r="AF3555" s="0" t="n">
        <v>-1.19581310202993</v>
      </c>
      <c r="AG3555" s="0" t="n">
        <v>4.80735877377003</v>
      </c>
      <c r="AH3555" s="0" t="s">
        <v>47</v>
      </c>
      <c r="AI3555" s="0" t="n">
        <v>0</v>
      </c>
      <c r="AJ3555" s="0" t="n">
        <v>2</v>
      </c>
      <c r="AK3555" s="0" t="s">
        <v>41</v>
      </c>
      <c r="AL3555" s="0" t="n">
        <v>0</v>
      </c>
      <c r="AM3555" s="0" t="n">
        <v>1</v>
      </c>
    </row>
    <row r="3556" customFormat="false" ht="12.75" hidden="false" customHeight="false" outlineLevel="0" collapsed="false">
      <c r="A3556" s="0" t="n">
        <v>202104</v>
      </c>
      <c r="B3556" s="0" t="n">
        <v>-1.3789</v>
      </c>
      <c r="C3556" s="0" t="n">
        <v>-1.157</v>
      </c>
      <c r="D3556" s="0" t="n">
        <v>0</v>
      </c>
      <c r="E3556" s="0" t="n">
        <v>-1.79999999981</v>
      </c>
      <c r="F3556" s="0" t="n">
        <v>0</v>
      </c>
      <c r="G3556" s="0" t="n">
        <v>0</v>
      </c>
      <c r="H3556" s="0" t="n">
        <v>5</v>
      </c>
      <c r="I3556" s="0" t="n">
        <v>4</v>
      </c>
      <c r="J3556" s="0" t="n">
        <v>1348</v>
      </c>
      <c r="K3556" s="0" t="n">
        <v>89</v>
      </c>
      <c r="L3556" s="0" t="n">
        <v>-1.8</v>
      </c>
      <c r="M3556" s="0" t="n">
        <v>-3.11749</v>
      </c>
      <c r="N3556" s="0" t="n">
        <v>-0.504304766655</v>
      </c>
      <c r="O3556" s="0" t="n">
        <v>-4.80053663254</v>
      </c>
      <c r="P3556" s="0" t="n">
        <v>-2.60939918746261</v>
      </c>
      <c r="Q3556" s="0" t="n">
        <v>-2.64820482898333</v>
      </c>
      <c r="R3556" s="0" t="n">
        <v>-2.83457500045352</v>
      </c>
      <c r="S3556" s="0" t="n">
        <v>-2.07893715906393</v>
      </c>
      <c r="T3556" s="0" t="n">
        <v>-2.74277624750804</v>
      </c>
      <c r="U3556" s="0" t="n">
        <v>-2.04202540160482</v>
      </c>
      <c r="V3556" s="0" t="n">
        <v>2.12402262347113</v>
      </c>
      <c r="W3556" s="0" t="n">
        <v>3.01064024970053</v>
      </c>
      <c r="X3556" s="0" t="n">
        <v>3.5829126498636</v>
      </c>
      <c r="Y3556" s="0" t="n">
        <v>3.55248346678601</v>
      </c>
      <c r="Z3556" s="0" t="n">
        <v>-1.295695233345</v>
      </c>
      <c r="AA3556" s="0" t="n">
        <v>1.68304663254</v>
      </c>
      <c r="AB3556" s="0" t="n">
        <v>-2.10509442080761</v>
      </c>
      <c r="AC3556" s="0" t="n">
        <v>2.15233180355667</v>
      </c>
      <c r="AD3556" s="0" t="n">
        <v>-2.33027023379852</v>
      </c>
      <c r="AE3556" s="0" t="n">
        <v>2.72159947347607</v>
      </c>
      <c r="AF3556" s="0" t="n">
        <v>-2.23847148085304</v>
      </c>
      <c r="AG3556" s="0" t="n">
        <v>2.75851123093518</v>
      </c>
      <c r="AH3556" s="0" t="s">
        <v>47</v>
      </c>
      <c r="AI3556" s="0" t="n">
        <v>0</v>
      </c>
      <c r="AJ3556" s="0" t="n">
        <v>1</v>
      </c>
      <c r="AK3556" s="0" t="s">
        <v>40</v>
      </c>
      <c r="AL3556" s="0" t="n">
        <v>0</v>
      </c>
      <c r="AM3556" s="0" t="n">
        <v>1</v>
      </c>
    </row>
    <row r="3557" customFormat="false" ht="12.75" hidden="false" customHeight="false" outlineLevel="0" collapsed="false">
      <c r="A3557" s="0" t="n">
        <v>202104</v>
      </c>
      <c r="B3557" s="0" t="n">
        <v>1.3789</v>
      </c>
      <c r="C3557" s="0" t="n">
        <v>-1.157</v>
      </c>
      <c r="D3557" s="0" t="n">
        <v>0</v>
      </c>
      <c r="E3557" s="0" t="n">
        <v>-1.79999999981</v>
      </c>
      <c r="F3557" s="0" t="n">
        <v>0</v>
      </c>
      <c r="G3557" s="0" t="n">
        <v>0</v>
      </c>
      <c r="H3557" s="0" t="n">
        <v>3</v>
      </c>
      <c r="I3557" s="0" t="n">
        <v>3</v>
      </c>
      <c r="J3557" s="0" t="n">
        <v>1331</v>
      </c>
      <c r="K3557" s="0" t="n">
        <v>87</v>
      </c>
      <c r="L3557" s="0" t="n">
        <v>-1.8</v>
      </c>
      <c r="M3557" s="0" t="n">
        <v>-3.11749</v>
      </c>
      <c r="N3557" s="0" t="n">
        <v>2.67408657074</v>
      </c>
      <c r="O3557" s="0" t="n">
        <v>3.29762530327</v>
      </c>
      <c r="P3557" s="0" t="n">
        <v>-0.970155385273363</v>
      </c>
      <c r="Q3557" s="0" t="n">
        <v>-3.03133543439742</v>
      </c>
      <c r="R3557" s="0" t="n">
        <v>-2.83460484512406</v>
      </c>
      <c r="S3557" s="0" t="n">
        <v>-2.07892748611257</v>
      </c>
      <c r="T3557" s="0" t="n">
        <v>-2.30440287043993</v>
      </c>
      <c r="U3557" s="0" t="n">
        <v>-2.22199722903997</v>
      </c>
      <c r="V3557" s="0" t="n">
        <v>7.82119907665858</v>
      </c>
      <c r="W3557" s="0" t="n">
        <v>7.30316667295111</v>
      </c>
      <c r="X3557" s="0" t="n">
        <v>7.69759709339427</v>
      </c>
      <c r="Y3557" s="0" t="n">
        <v>7.43314132888135</v>
      </c>
      <c r="Z3557" s="0" t="n">
        <v>-4.47408657074</v>
      </c>
      <c r="AA3557" s="0" t="n">
        <v>-6.41511530327</v>
      </c>
      <c r="AB3557" s="0" t="n">
        <v>-3.64424195601336</v>
      </c>
      <c r="AC3557" s="0" t="n">
        <v>-6.32896073766742</v>
      </c>
      <c r="AD3557" s="0" t="n">
        <v>-5.50869141586406</v>
      </c>
      <c r="AE3557" s="0" t="n">
        <v>-5.37655278938257</v>
      </c>
      <c r="AF3557" s="0" t="n">
        <v>-4.97848944117993</v>
      </c>
      <c r="AG3557" s="0" t="n">
        <v>-5.51962253230997</v>
      </c>
      <c r="AH3557" s="0" t="s">
        <v>47</v>
      </c>
      <c r="AI3557" s="0" t="n">
        <v>0</v>
      </c>
      <c r="AJ3557" s="0" t="n">
        <v>0</v>
      </c>
      <c r="AK3557" s="0" t="s">
        <v>40</v>
      </c>
      <c r="AL3557" s="0" t="n">
        <v>0</v>
      </c>
      <c r="AM3557" s="0" t="n">
        <v>0</v>
      </c>
    </row>
    <row r="3558" customFormat="false" ht="12.75" hidden="false" customHeight="false" outlineLevel="0" collapsed="false">
      <c r="A3558" s="0" t="n">
        <v>202104</v>
      </c>
      <c r="B3558" s="0" t="n">
        <v>-1.7727</v>
      </c>
      <c r="C3558" s="0" t="n">
        <v>0.31257</v>
      </c>
      <c r="D3558" s="0" t="n">
        <v>0</v>
      </c>
      <c r="E3558" s="0" t="n">
        <v>-1.79999999981</v>
      </c>
      <c r="F3558" s="0" t="n">
        <v>0</v>
      </c>
      <c r="G3558" s="0" t="n">
        <v>0</v>
      </c>
      <c r="H3558" s="0" t="n">
        <v>10</v>
      </c>
      <c r="I3558" s="0" t="n">
        <v>6</v>
      </c>
      <c r="J3558" s="0" t="n">
        <v>1390</v>
      </c>
      <c r="K3558" s="0" t="n">
        <v>94</v>
      </c>
      <c r="L3558" s="0" t="n">
        <v>-1.8</v>
      </c>
      <c r="M3558" s="0" t="n">
        <v>-3.11749</v>
      </c>
      <c r="N3558" s="0" t="n">
        <v>-2.91480445862</v>
      </c>
      <c r="O3558" s="0" t="n">
        <v>-1.09049844742</v>
      </c>
      <c r="P3558" s="0" t="n">
        <v>-2.19192974860705</v>
      </c>
      <c r="Q3558" s="0" t="n">
        <v>-2.56610740889145</v>
      </c>
      <c r="R3558" s="0" t="n">
        <v>-2.83457927434053</v>
      </c>
      <c r="S3558" s="0" t="n">
        <v>-2.07889629311553</v>
      </c>
      <c r="T3558" s="0" t="n">
        <v>-2.4849914145676</v>
      </c>
      <c r="U3558" s="0" t="n">
        <v>-2.04622548465086</v>
      </c>
      <c r="V3558" s="0" t="n">
        <v>2.31332741633987</v>
      </c>
      <c r="W3558" s="0" t="n">
        <v>1.64315843835924</v>
      </c>
      <c r="X3558" s="0" t="n">
        <v>0.991648315466847</v>
      </c>
      <c r="Y3558" s="0" t="n">
        <v>1.0479281571423</v>
      </c>
      <c r="Z3558" s="0" t="n">
        <v>1.11480445862</v>
      </c>
      <c r="AA3558" s="0" t="n">
        <v>-2.02699155258</v>
      </c>
      <c r="AB3558" s="0" t="n">
        <v>0.722874710012952</v>
      </c>
      <c r="AC3558" s="0" t="n">
        <v>-1.47560896147145</v>
      </c>
      <c r="AD3558" s="0" t="n">
        <v>0.0802251842794699</v>
      </c>
      <c r="AE3558" s="0" t="n">
        <v>-0.988397845695528</v>
      </c>
      <c r="AF3558" s="0" t="n">
        <v>0.429813044052403</v>
      </c>
      <c r="AG3558" s="0" t="n">
        <v>-0.955727037230858</v>
      </c>
      <c r="AH3558" s="0" t="s">
        <v>47</v>
      </c>
      <c r="AI3558" s="0" t="n">
        <v>0</v>
      </c>
      <c r="AJ3558" s="0" t="n">
        <v>2</v>
      </c>
      <c r="AK3558" s="0" t="s">
        <v>41</v>
      </c>
      <c r="AL3558" s="0" t="n">
        <v>0</v>
      </c>
      <c r="AM3558" s="0" t="n">
        <v>1</v>
      </c>
    </row>
    <row r="3559" customFormat="false" ht="12.75" hidden="false" customHeight="false" outlineLevel="0" collapsed="false">
      <c r="A3559" s="0" t="n">
        <v>202104</v>
      </c>
      <c r="B3559" s="0" t="n">
        <v>-1.3789</v>
      </c>
      <c r="C3559" s="0" t="n">
        <v>-1.157</v>
      </c>
      <c r="D3559" s="0" t="n">
        <v>0</v>
      </c>
      <c r="E3559" s="0" t="n">
        <v>-1.79999999981</v>
      </c>
      <c r="F3559" s="0" t="n">
        <v>0</v>
      </c>
      <c r="G3559" s="0" t="n">
        <v>0</v>
      </c>
      <c r="H3559" s="0" t="n">
        <v>19</v>
      </c>
      <c r="I3559" s="0" t="n">
        <v>4</v>
      </c>
      <c r="J3559" s="0" t="n">
        <v>1460</v>
      </c>
      <c r="K3559" s="0" t="n">
        <v>103</v>
      </c>
      <c r="L3559" s="0" t="n">
        <v>-1.8</v>
      </c>
      <c r="M3559" s="0" t="n">
        <v>-3.11749</v>
      </c>
      <c r="N3559" s="0" t="n">
        <v>-2.02932071686</v>
      </c>
      <c r="O3559" s="0" t="n">
        <v>-4.06249856949</v>
      </c>
      <c r="P3559" s="0" t="n">
        <v>-2.60939918746261</v>
      </c>
      <c r="Q3559" s="0" t="n">
        <v>-2.64820482898333</v>
      </c>
      <c r="R3559" s="0" t="n">
        <v>-2.83457500045352</v>
      </c>
      <c r="S3559" s="0" t="n">
        <v>-2.07893715906393</v>
      </c>
      <c r="T3559" s="0" t="n">
        <v>-2.74277624750804</v>
      </c>
      <c r="U3559" s="0" t="n">
        <v>-2.04202540160482</v>
      </c>
      <c r="V3559" s="0" t="n">
        <v>0.972434670088803</v>
      </c>
      <c r="W3559" s="0" t="n">
        <v>1.52863266237937</v>
      </c>
      <c r="X3559" s="0" t="n">
        <v>2.14078264430959</v>
      </c>
      <c r="Y3559" s="0" t="n">
        <v>2.14273904532406</v>
      </c>
      <c r="Z3559" s="0" t="n">
        <v>0.22932071686</v>
      </c>
      <c r="AA3559" s="0" t="n">
        <v>0.94500856949</v>
      </c>
      <c r="AB3559" s="0" t="n">
        <v>-0.580078470602612</v>
      </c>
      <c r="AC3559" s="0" t="n">
        <v>1.41429374050667</v>
      </c>
      <c r="AD3559" s="0" t="n">
        <v>-0.805254283593516</v>
      </c>
      <c r="AE3559" s="0" t="n">
        <v>1.98356141042607</v>
      </c>
      <c r="AF3559" s="0" t="n">
        <v>-0.713455530648044</v>
      </c>
      <c r="AG3559" s="0" t="n">
        <v>2.02047316788518</v>
      </c>
      <c r="AH3559" s="0" t="s">
        <v>47</v>
      </c>
      <c r="AI3559" s="0" t="n">
        <v>0</v>
      </c>
      <c r="AJ3559" s="0" t="n">
        <v>0</v>
      </c>
      <c r="AK3559" s="0" t="s">
        <v>41</v>
      </c>
      <c r="AL3559" s="0" t="n">
        <v>0</v>
      </c>
      <c r="AM3559" s="0" t="n">
        <v>0</v>
      </c>
    </row>
    <row r="3560" customFormat="false" ht="12.75" hidden="false" customHeight="false" outlineLevel="0" collapsed="false">
      <c r="A3560" s="0" t="n">
        <v>202104</v>
      </c>
      <c r="B3560" s="0" t="n">
        <v>-1.3789</v>
      </c>
      <c r="C3560" s="0" t="n">
        <v>1.157</v>
      </c>
      <c r="D3560" s="0" t="n">
        <v>0</v>
      </c>
      <c r="E3560" s="0" t="n">
        <v>-1.79999999981</v>
      </c>
      <c r="F3560" s="0" t="n">
        <v>0</v>
      </c>
      <c r="G3560" s="0" t="n">
        <v>0</v>
      </c>
      <c r="H3560" s="0" t="n">
        <v>28</v>
      </c>
      <c r="I3560" s="0" t="n">
        <v>2</v>
      </c>
      <c r="J3560" s="0" t="n">
        <v>1530</v>
      </c>
      <c r="K3560" s="0" t="n">
        <v>112</v>
      </c>
      <c r="L3560" s="0" t="n">
        <v>-1.8</v>
      </c>
      <c r="M3560" s="0" t="n">
        <v>-3.11749</v>
      </c>
      <c r="N3560" s="0" t="n">
        <v>1.19830572605</v>
      </c>
      <c r="O3560" s="0" t="n">
        <v>-4.0481762886</v>
      </c>
      <c r="P3560" s="0" t="n">
        <v>-1.78232770334225</v>
      </c>
      <c r="Q3560" s="0" t="n">
        <v>-2.47707002784254</v>
      </c>
      <c r="R3560" s="0" t="n">
        <v>-2.83460484512406</v>
      </c>
      <c r="S3560" s="0" t="n">
        <v>-2.07892748611257</v>
      </c>
      <c r="T3560" s="0" t="n">
        <v>-2.22027696934112</v>
      </c>
      <c r="U3560" s="0" t="n">
        <v>-2.07752628328236</v>
      </c>
      <c r="V3560" s="0" t="n">
        <v>3.13942895996266</v>
      </c>
      <c r="W3560" s="0" t="n">
        <v>3.3693546152048</v>
      </c>
      <c r="X3560" s="0" t="n">
        <v>4.48801832897167</v>
      </c>
      <c r="Y3560" s="0" t="n">
        <v>3.94590535728951</v>
      </c>
      <c r="Z3560" s="0" t="n">
        <v>-2.99830572605</v>
      </c>
      <c r="AA3560" s="0" t="n">
        <v>0.9306862886</v>
      </c>
      <c r="AB3560" s="0" t="n">
        <v>-2.98063342939225</v>
      </c>
      <c r="AC3560" s="0" t="n">
        <v>1.57110626075746</v>
      </c>
      <c r="AD3560" s="0" t="n">
        <v>-4.03291057117406</v>
      </c>
      <c r="AE3560" s="0" t="n">
        <v>1.96924880248743</v>
      </c>
      <c r="AF3560" s="0" t="n">
        <v>-3.41858269539112</v>
      </c>
      <c r="AG3560" s="0" t="n">
        <v>1.97065000531764</v>
      </c>
      <c r="AH3560" s="0" t="s">
        <v>47</v>
      </c>
      <c r="AI3560" s="0" t="n">
        <v>0</v>
      </c>
      <c r="AJ3560" s="0" t="n">
        <v>1</v>
      </c>
      <c r="AK3560" s="0" t="s">
        <v>40</v>
      </c>
      <c r="AL3560" s="0" t="n">
        <v>0</v>
      </c>
      <c r="AM3560" s="0" t="n">
        <v>1</v>
      </c>
    </row>
    <row r="3561" customFormat="false" ht="12.75" hidden="false" customHeight="false" outlineLevel="0" collapsed="false">
      <c r="A3561" s="0" t="n">
        <v>202104</v>
      </c>
      <c r="B3561" s="0" t="n">
        <v>1.7727</v>
      </c>
      <c r="C3561" s="0" t="n">
        <v>-0.31257</v>
      </c>
      <c r="D3561" s="0" t="n">
        <v>0</v>
      </c>
      <c r="E3561" s="0" t="n">
        <v>-1.79999999981</v>
      </c>
      <c r="F3561" s="0" t="n">
        <v>0</v>
      </c>
      <c r="G3561" s="0" t="n">
        <v>0</v>
      </c>
      <c r="H3561" s="0" t="n">
        <v>28</v>
      </c>
      <c r="I3561" s="0" t="n">
        <v>7</v>
      </c>
      <c r="J3561" s="0" t="n">
        <v>1535</v>
      </c>
      <c r="K3561" s="0" t="n">
        <v>112</v>
      </c>
      <c r="L3561" s="0" t="n">
        <v>-1.8</v>
      </c>
      <c r="M3561" s="0" t="n">
        <v>-3.11749</v>
      </c>
      <c r="N3561" s="0" t="n">
        <v>0.819624841213</v>
      </c>
      <c r="O3561" s="0" t="n">
        <v>-4.39476490021</v>
      </c>
      <c r="P3561" s="0" t="n">
        <v>-1.20085491322321</v>
      </c>
      <c r="Q3561" s="0" t="n">
        <v>-2.63940495058828</v>
      </c>
      <c r="R3561" s="0" t="n">
        <v>-2.83457927434053</v>
      </c>
      <c r="S3561" s="0" t="n">
        <v>-2.07889629311553</v>
      </c>
      <c r="T3561" s="0" t="n">
        <v>-2.29657321811813</v>
      </c>
      <c r="U3561" s="0" t="n">
        <v>-1.77847134295674</v>
      </c>
      <c r="V3561" s="0" t="n">
        <v>2.91442369593144</v>
      </c>
      <c r="W3561" s="0" t="n">
        <v>2.67649528130027</v>
      </c>
      <c r="X3561" s="0" t="n">
        <v>4.32625185622082</v>
      </c>
      <c r="Y3561" s="0" t="n">
        <v>4.06886744963559</v>
      </c>
      <c r="Z3561" s="0" t="n">
        <v>-2.619624841213</v>
      </c>
      <c r="AA3561" s="0" t="n">
        <v>1.27727490021</v>
      </c>
      <c r="AB3561" s="0" t="n">
        <v>-2.02047975443621</v>
      </c>
      <c r="AC3561" s="0" t="n">
        <v>1.75535994962172</v>
      </c>
      <c r="AD3561" s="0" t="n">
        <v>-3.65420411555353</v>
      </c>
      <c r="AE3561" s="0" t="n">
        <v>2.31586860709447</v>
      </c>
      <c r="AF3561" s="0" t="n">
        <v>-3.11619805933113</v>
      </c>
      <c r="AG3561" s="0" t="n">
        <v>2.61629355725326</v>
      </c>
      <c r="AH3561" s="0" t="s">
        <v>47</v>
      </c>
      <c r="AI3561" s="0" t="n">
        <v>0</v>
      </c>
      <c r="AJ3561" s="0" t="n">
        <v>1</v>
      </c>
      <c r="AK3561" s="0" t="s">
        <v>40</v>
      </c>
      <c r="AL3561" s="0" t="n">
        <v>0</v>
      </c>
      <c r="AM3561" s="0" t="n">
        <v>1</v>
      </c>
    </row>
    <row r="3562" customFormat="false" ht="12.75" hidden="false" customHeight="false" outlineLevel="0" collapsed="false">
      <c r="A3562" s="0" t="n">
        <v>202104</v>
      </c>
      <c r="B3562" s="0" t="n">
        <v>1.7727</v>
      </c>
      <c r="C3562" s="0" t="n">
        <v>-0.31257</v>
      </c>
      <c r="D3562" s="0" t="n">
        <v>0</v>
      </c>
      <c r="E3562" s="0" t="n">
        <v>-1.79999999981</v>
      </c>
      <c r="F3562" s="0" t="n">
        <v>0</v>
      </c>
      <c r="G3562" s="0" t="n">
        <v>0</v>
      </c>
      <c r="H3562" s="0" t="n">
        <v>18</v>
      </c>
      <c r="I3562" s="0" t="n">
        <v>7</v>
      </c>
      <c r="J3562" s="0" t="n">
        <v>1455</v>
      </c>
      <c r="K3562" s="0" t="n">
        <v>102</v>
      </c>
      <c r="L3562" s="0" t="n">
        <v>-1.8</v>
      </c>
      <c r="M3562" s="0" t="n">
        <v>-3.11749</v>
      </c>
      <c r="N3562" s="0" t="n">
        <v>-1.01465582848</v>
      </c>
      <c r="O3562" s="0" t="n">
        <v>-5.18525981903</v>
      </c>
      <c r="P3562" s="0" t="n">
        <v>-1.20085491322321</v>
      </c>
      <c r="Q3562" s="0" t="n">
        <v>-2.63940495058828</v>
      </c>
      <c r="R3562" s="0" t="n">
        <v>-2.83457927434053</v>
      </c>
      <c r="S3562" s="0" t="n">
        <v>-2.07889629311553</v>
      </c>
      <c r="T3562" s="0" t="n">
        <v>-2.29657321811813</v>
      </c>
      <c r="U3562" s="0" t="n">
        <v>-1.77847134295674</v>
      </c>
      <c r="V3562" s="0" t="n">
        <v>2.21188550613087</v>
      </c>
      <c r="W3562" s="0" t="n">
        <v>2.55265491407038</v>
      </c>
      <c r="X3562" s="0" t="n">
        <v>3.6002243963293</v>
      </c>
      <c r="Y3562" s="0" t="n">
        <v>3.63998899923642</v>
      </c>
      <c r="Z3562" s="0" t="n">
        <v>-0.78534417152</v>
      </c>
      <c r="AA3562" s="0" t="n">
        <v>2.06776981903</v>
      </c>
      <c r="AB3562" s="0" t="n">
        <v>-0.18619908474321</v>
      </c>
      <c r="AC3562" s="0" t="n">
        <v>2.54585486844172</v>
      </c>
      <c r="AD3562" s="0" t="n">
        <v>-1.81992344586053</v>
      </c>
      <c r="AE3562" s="0" t="n">
        <v>3.10636352591447</v>
      </c>
      <c r="AF3562" s="0" t="n">
        <v>-1.28191738963813</v>
      </c>
      <c r="AG3562" s="0" t="n">
        <v>3.40678847607326</v>
      </c>
      <c r="AH3562" s="0" t="s">
        <v>47</v>
      </c>
      <c r="AI3562" s="0" t="n">
        <v>0</v>
      </c>
      <c r="AJ3562" s="0" t="n">
        <v>2</v>
      </c>
      <c r="AK3562" s="0" t="s">
        <v>41</v>
      </c>
      <c r="AL3562" s="0" t="n">
        <v>0</v>
      </c>
      <c r="AM3562" s="0" t="n">
        <v>1</v>
      </c>
    </row>
    <row r="3563" customFormat="false" ht="12.75" hidden="false" customHeight="false" outlineLevel="0" collapsed="false">
      <c r="A3563" s="0" t="n">
        <v>202104</v>
      </c>
      <c r="B3563" s="0" t="n">
        <v>-1.7727</v>
      </c>
      <c r="C3563" s="0" t="n">
        <v>-0.31257</v>
      </c>
      <c r="D3563" s="0" t="n">
        <v>0</v>
      </c>
      <c r="E3563" s="0" t="n">
        <v>-1.79999999981</v>
      </c>
      <c r="F3563" s="0" t="n">
        <v>0</v>
      </c>
      <c r="G3563" s="0" t="n">
        <v>0</v>
      </c>
      <c r="H3563" s="0" t="n">
        <v>14</v>
      </c>
      <c r="I3563" s="0" t="n">
        <v>8</v>
      </c>
      <c r="J3563" s="0" t="n">
        <v>1424</v>
      </c>
      <c r="K3563" s="0" t="n">
        <v>98</v>
      </c>
      <c r="L3563" s="0" t="n">
        <v>-1.8</v>
      </c>
      <c r="M3563" s="0" t="n">
        <v>-3.11749</v>
      </c>
      <c r="N3563" s="0" t="n">
        <v>-3.29332399368</v>
      </c>
      <c r="O3563" s="0" t="n">
        <v>-1.86509132385</v>
      </c>
      <c r="P3563" s="0" t="n">
        <v>-2.39907340961799</v>
      </c>
      <c r="Q3563" s="0" t="n">
        <v>-2.61668776753756</v>
      </c>
      <c r="R3563" s="0" t="n">
        <v>-2.83457389026776</v>
      </c>
      <c r="S3563" s="0" t="n">
        <v>-2.07889803820276</v>
      </c>
      <c r="T3563" s="0" t="n">
        <v>-2.61699394642174</v>
      </c>
      <c r="U3563" s="0" t="n">
        <v>-2.04635873586439</v>
      </c>
      <c r="V3563" s="0" t="n">
        <v>1.94897896194973</v>
      </c>
      <c r="W3563" s="0" t="n">
        <v>1.16815295285294</v>
      </c>
      <c r="X3563" s="0" t="n">
        <v>0.506127423168381</v>
      </c>
      <c r="Y3563" s="0" t="n">
        <v>0.700200119596362</v>
      </c>
      <c r="Z3563" s="0" t="n">
        <v>1.49332399368</v>
      </c>
      <c r="AA3563" s="0" t="n">
        <v>-1.25239867615</v>
      </c>
      <c r="AB3563" s="0" t="n">
        <v>0.894250584062012</v>
      </c>
      <c r="AC3563" s="0" t="n">
        <v>-0.751596443687558</v>
      </c>
      <c r="AD3563" s="0" t="n">
        <v>0.458750103412243</v>
      </c>
      <c r="AE3563" s="0" t="n">
        <v>-0.213806714352757</v>
      </c>
      <c r="AF3563" s="0" t="n">
        <v>0.676330047258264</v>
      </c>
      <c r="AG3563" s="0" t="n">
        <v>-0.181267412014388</v>
      </c>
      <c r="AH3563" s="0" t="s">
        <v>47</v>
      </c>
      <c r="AI3563" s="0" t="n">
        <v>0</v>
      </c>
      <c r="AJ3563" s="0" t="n">
        <v>2</v>
      </c>
      <c r="AK3563" s="0" t="s">
        <v>41</v>
      </c>
      <c r="AL3563" s="0" t="n">
        <v>0</v>
      </c>
      <c r="AM3563" s="0" t="n">
        <v>1</v>
      </c>
    </row>
    <row r="3564" customFormat="false" ht="12.75" hidden="false" customHeight="false" outlineLevel="0" collapsed="false">
      <c r="A3564" s="0" t="n">
        <v>202104</v>
      </c>
      <c r="B3564" s="0" t="n">
        <v>1.3789</v>
      </c>
      <c r="C3564" s="0" t="n">
        <v>-1.157</v>
      </c>
      <c r="D3564" s="0" t="n">
        <v>0</v>
      </c>
      <c r="E3564" s="0" t="n">
        <v>-1.79999999981</v>
      </c>
      <c r="F3564" s="0" t="n">
        <v>0</v>
      </c>
      <c r="G3564" s="0" t="n">
        <v>0</v>
      </c>
      <c r="H3564" s="0" t="n">
        <v>22</v>
      </c>
      <c r="I3564" s="0" t="n">
        <v>3</v>
      </c>
      <c r="J3564" s="0" t="n">
        <v>1483</v>
      </c>
      <c r="K3564" s="0" t="n">
        <v>106</v>
      </c>
      <c r="L3564" s="0" t="n">
        <v>-1.8</v>
      </c>
      <c r="M3564" s="0" t="n">
        <v>-3.11749</v>
      </c>
      <c r="N3564" s="0" t="n">
        <v>-0.348494440317</v>
      </c>
      <c r="O3564" s="0" t="n">
        <v>-5.10034608841</v>
      </c>
      <c r="P3564" s="0" t="n">
        <v>-0.970155385273363</v>
      </c>
      <c r="Q3564" s="0" t="n">
        <v>-3.03133543439742</v>
      </c>
      <c r="R3564" s="0" t="n">
        <v>-2.83460484512406</v>
      </c>
      <c r="S3564" s="0" t="n">
        <v>-2.07892748611257</v>
      </c>
      <c r="T3564" s="0" t="n">
        <v>-2.30440287043993</v>
      </c>
      <c r="U3564" s="0" t="n">
        <v>-2.22199722903997</v>
      </c>
      <c r="V3564" s="0" t="n">
        <v>2.45735358813811</v>
      </c>
      <c r="W3564" s="0" t="n">
        <v>2.16038594165524</v>
      </c>
      <c r="X3564" s="0" t="n">
        <v>3.91276313047428</v>
      </c>
      <c r="Y3564" s="0" t="n">
        <v>3.48001004930484</v>
      </c>
      <c r="Z3564" s="0" t="n">
        <v>-1.451505559683</v>
      </c>
      <c r="AA3564" s="0" t="n">
        <v>1.98285608841</v>
      </c>
      <c r="AB3564" s="0" t="n">
        <v>-0.621660944956363</v>
      </c>
      <c r="AC3564" s="0" t="n">
        <v>2.06901065401258</v>
      </c>
      <c r="AD3564" s="0" t="n">
        <v>-2.48611040480706</v>
      </c>
      <c r="AE3564" s="0" t="n">
        <v>3.02141860229743</v>
      </c>
      <c r="AF3564" s="0" t="n">
        <v>-1.95590843012293</v>
      </c>
      <c r="AG3564" s="0" t="n">
        <v>2.87834885937003</v>
      </c>
      <c r="AH3564" s="0" t="s">
        <v>47</v>
      </c>
      <c r="AI3564" s="0" t="n">
        <v>0</v>
      </c>
      <c r="AJ3564" s="0" t="n">
        <v>2</v>
      </c>
      <c r="AK3564" s="0" t="s">
        <v>41</v>
      </c>
      <c r="AL3564" s="0" t="n">
        <v>0</v>
      </c>
      <c r="AM3564" s="0" t="n">
        <v>1</v>
      </c>
    </row>
    <row r="3565" customFormat="false" ht="12.75" hidden="false" customHeight="false" outlineLevel="0" collapsed="false">
      <c r="A3565" s="0" t="n">
        <v>202104</v>
      </c>
      <c r="B3565" s="0" t="n">
        <v>1.7727</v>
      </c>
      <c r="C3565" s="0" t="n">
        <v>-0.31257</v>
      </c>
      <c r="D3565" s="0" t="n">
        <v>0</v>
      </c>
      <c r="E3565" s="0" t="n">
        <v>-1.79999999981</v>
      </c>
      <c r="F3565" s="0" t="n">
        <v>0</v>
      </c>
      <c r="G3565" s="0" t="n">
        <v>0</v>
      </c>
      <c r="H3565" s="0" t="n">
        <v>22</v>
      </c>
      <c r="I3565" s="0" t="n">
        <v>7</v>
      </c>
      <c r="J3565" s="0" t="n">
        <v>1487</v>
      </c>
      <c r="K3565" s="0" t="n">
        <v>106</v>
      </c>
      <c r="L3565" s="0" t="n">
        <v>-1.8</v>
      </c>
      <c r="M3565" s="0" t="n">
        <v>-3.11749</v>
      </c>
      <c r="N3565" s="0" t="n">
        <v>-1.35481524467</v>
      </c>
      <c r="O3565" s="0" t="n">
        <v>2.43624520302</v>
      </c>
      <c r="P3565" s="0" t="n">
        <v>-1.20085491322321</v>
      </c>
      <c r="Q3565" s="0" t="n">
        <v>-2.63940495058828</v>
      </c>
      <c r="R3565" s="0" t="n">
        <v>-2.83457927434053</v>
      </c>
      <c r="S3565" s="0" t="n">
        <v>-2.07889629311553</v>
      </c>
      <c r="T3565" s="0" t="n">
        <v>-2.29657321811813</v>
      </c>
      <c r="U3565" s="0" t="n">
        <v>-1.77847134295674</v>
      </c>
      <c r="V3565" s="0" t="n">
        <v>5.57154953057422</v>
      </c>
      <c r="W3565" s="0" t="n">
        <v>5.07798466573925</v>
      </c>
      <c r="X3565" s="0" t="n">
        <v>4.7514423403459</v>
      </c>
      <c r="Y3565" s="0" t="n">
        <v>4.31865067393547</v>
      </c>
      <c r="Z3565" s="0" t="n">
        <v>-0.44518475533</v>
      </c>
      <c r="AA3565" s="0" t="n">
        <v>-5.55373520302</v>
      </c>
      <c r="AB3565" s="0" t="n">
        <v>0.15396033144679</v>
      </c>
      <c r="AC3565" s="0" t="n">
        <v>-5.07565015360828</v>
      </c>
      <c r="AD3565" s="0" t="n">
        <v>-1.47976402967053</v>
      </c>
      <c r="AE3565" s="0" t="n">
        <v>-4.51514149613553</v>
      </c>
      <c r="AF3565" s="0" t="n">
        <v>-0.941757973448134</v>
      </c>
      <c r="AG3565" s="0" t="n">
        <v>-4.21471654597675</v>
      </c>
      <c r="AH3565" s="0" t="s">
        <v>47</v>
      </c>
      <c r="AI3565" s="0" t="n">
        <v>0</v>
      </c>
      <c r="AJ3565" s="0" t="n">
        <v>2</v>
      </c>
      <c r="AK3565" s="0" t="s">
        <v>41</v>
      </c>
      <c r="AL3565" s="0" t="n">
        <v>0</v>
      </c>
      <c r="AM3565" s="0" t="n">
        <v>1</v>
      </c>
    </row>
    <row r="3566" customFormat="false" ht="12.75" hidden="false" customHeight="false" outlineLevel="0" collapsed="false">
      <c r="A3566" s="0" t="n">
        <v>202104</v>
      </c>
      <c r="B3566" s="0" t="n">
        <v>1.7727</v>
      </c>
      <c r="C3566" s="0" t="n">
        <v>0.31257</v>
      </c>
      <c r="D3566" s="0" t="n">
        <v>0</v>
      </c>
      <c r="E3566" s="0" t="n">
        <v>-1.79999999981</v>
      </c>
      <c r="F3566" s="0" t="n">
        <v>0</v>
      </c>
      <c r="G3566" s="0" t="n">
        <v>0</v>
      </c>
      <c r="H3566" s="0" t="n">
        <v>1</v>
      </c>
      <c r="I3566" s="0" t="n">
        <v>5</v>
      </c>
      <c r="J3566" s="0" t="n">
        <v>1317</v>
      </c>
      <c r="K3566" s="0" t="n">
        <v>85</v>
      </c>
      <c r="L3566" s="0" t="n">
        <v>-1.8</v>
      </c>
      <c r="M3566" s="0" t="n">
        <v>-3.11749</v>
      </c>
      <c r="N3566" s="0" t="n">
        <v>-3.96938848495</v>
      </c>
      <c r="O3566" s="0" t="n">
        <v>0.921702742577</v>
      </c>
      <c r="P3566" s="0" t="n">
        <v>-1.40146912113044</v>
      </c>
      <c r="Q3566" s="0" t="n">
        <v>-2.3481978795695</v>
      </c>
      <c r="R3566" s="0" t="n">
        <v>-2.83457389026776</v>
      </c>
      <c r="S3566" s="0" t="n">
        <v>-2.07889803820276</v>
      </c>
      <c r="T3566" s="0" t="n">
        <v>-2.29966682930358</v>
      </c>
      <c r="U3566" s="0" t="n">
        <v>-1.43069269337471</v>
      </c>
      <c r="V3566" s="0" t="n">
        <v>4.58490178851416</v>
      </c>
      <c r="W3566" s="0" t="n">
        <v>4.15769887531475</v>
      </c>
      <c r="X3566" s="0" t="n">
        <v>3.20802263238898</v>
      </c>
      <c r="Y3566" s="0" t="n">
        <v>2.88474170324157</v>
      </c>
      <c r="Z3566" s="0" t="n">
        <v>2.16938848495</v>
      </c>
      <c r="AA3566" s="0" t="n">
        <v>-4.039192742577</v>
      </c>
      <c r="AB3566" s="0" t="n">
        <v>2.56791936381956</v>
      </c>
      <c r="AC3566" s="0" t="n">
        <v>-3.2699006221465</v>
      </c>
      <c r="AD3566" s="0" t="n">
        <v>1.13481459468224</v>
      </c>
      <c r="AE3566" s="0" t="n">
        <v>-3.00060078077976</v>
      </c>
      <c r="AF3566" s="0" t="n">
        <v>1.66972165564642</v>
      </c>
      <c r="AG3566" s="0" t="n">
        <v>-2.35239543595171</v>
      </c>
      <c r="AH3566" s="0" t="s">
        <v>47</v>
      </c>
      <c r="AI3566" s="0" t="n">
        <v>0</v>
      </c>
      <c r="AJ3566" s="0" t="n">
        <v>2</v>
      </c>
      <c r="AK3566" s="0" t="s">
        <v>41</v>
      </c>
      <c r="AL3566" s="0" t="n">
        <v>0</v>
      </c>
      <c r="AM3566" s="0" t="n">
        <v>1</v>
      </c>
    </row>
    <row r="3567" customFormat="false" ht="12.75" hidden="false" customHeight="false" outlineLevel="0" collapsed="false">
      <c r="A3567" s="0" t="n">
        <v>202104</v>
      </c>
      <c r="B3567" s="0" t="n">
        <v>1.7727</v>
      </c>
      <c r="C3567" s="0" t="n">
        <v>0.31257</v>
      </c>
      <c r="D3567" s="0" t="n">
        <v>0</v>
      </c>
      <c r="E3567" s="0" t="n">
        <v>-1.79999999981</v>
      </c>
      <c r="F3567" s="0" t="n">
        <v>0</v>
      </c>
      <c r="G3567" s="0" t="n">
        <v>0</v>
      </c>
      <c r="H3567" s="0" t="n">
        <v>19</v>
      </c>
      <c r="I3567" s="0" t="n">
        <v>5</v>
      </c>
      <c r="J3567" s="0" t="n">
        <v>1461</v>
      </c>
      <c r="K3567" s="0" t="n">
        <v>103</v>
      </c>
      <c r="L3567" s="0" t="n">
        <v>-1.8</v>
      </c>
      <c r="M3567" s="0" t="n">
        <v>-3.11749</v>
      </c>
      <c r="N3567" s="0" t="n">
        <v>-3.81781053543</v>
      </c>
      <c r="O3567" s="0" t="n">
        <v>-3.84626936913</v>
      </c>
      <c r="P3567" s="0" t="n">
        <v>-1.40146912113044</v>
      </c>
      <c r="Q3567" s="0" t="n">
        <v>-2.3481978795695</v>
      </c>
      <c r="R3567" s="0" t="n">
        <v>-2.83457389026776</v>
      </c>
      <c r="S3567" s="0" t="n">
        <v>-2.07889803820276</v>
      </c>
      <c r="T3567" s="0" t="n">
        <v>-2.29966682930358</v>
      </c>
      <c r="U3567" s="0" t="n">
        <v>-1.43069269337471</v>
      </c>
      <c r="V3567" s="0" t="n">
        <v>2.1453854492286</v>
      </c>
      <c r="W3567" s="0" t="n">
        <v>2.8430483672096</v>
      </c>
      <c r="X3567" s="0" t="n">
        <v>2.02246278625181</v>
      </c>
      <c r="Y3567" s="0" t="n">
        <v>2.85302838908137</v>
      </c>
      <c r="Z3567" s="0" t="n">
        <v>2.01781053543</v>
      </c>
      <c r="AA3567" s="0" t="n">
        <v>0.72877936913</v>
      </c>
      <c r="AB3567" s="0" t="n">
        <v>2.41634141429956</v>
      </c>
      <c r="AC3567" s="0" t="n">
        <v>1.4980714895605</v>
      </c>
      <c r="AD3567" s="0" t="n">
        <v>0.983236645162243</v>
      </c>
      <c r="AE3567" s="0" t="n">
        <v>1.76737133092724</v>
      </c>
      <c r="AF3567" s="0" t="n">
        <v>1.51814370612642</v>
      </c>
      <c r="AG3567" s="0" t="n">
        <v>2.41557667575529</v>
      </c>
      <c r="AH3567" s="0" t="s">
        <v>47</v>
      </c>
      <c r="AI3567" s="0" t="n">
        <v>0</v>
      </c>
      <c r="AJ3567" s="0" t="n">
        <v>0</v>
      </c>
      <c r="AK3567" s="0" t="s">
        <v>41</v>
      </c>
      <c r="AL3567" s="0" t="n">
        <v>0</v>
      </c>
      <c r="AM3567" s="0" t="n">
        <v>0</v>
      </c>
    </row>
    <row r="3568" customFormat="false" ht="12.75" hidden="false" customHeight="false" outlineLevel="0" collapsed="false">
      <c r="A3568" s="0" t="n">
        <v>202104</v>
      </c>
      <c r="B3568" s="0" t="n">
        <v>1.7727</v>
      </c>
      <c r="C3568" s="0" t="n">
        <v>-0.31257</v>
      </c>
      <c r="D3568" s="0" t="n">
        <v>0</v>
      </c>
      <c r="E3568" s="0" t="n">
        <v>-1.79999999981</v>
      </c>
      <c r="F3568" s="0" t="n">
        <v>0</v>
      </c>
      <c r="G3568" s="0" t="n">
        <v>0</v>
      </c>
      <c r="H3568" s="0" t="n">
        <v>13</v>
      </c>
      <c r="I3568" s="0" t="n">
        <v>7</v>
      </c>
      <c r="J3568" s="0" t="n">
        <v>1415</v>
      </c>
      <c r="K3568" s="0" t="n">
        <v>97</v>
      </c>
      <c r="L3568" s="0" t="n">
        <v>-1.8</v>
      </c>
      <c r="M3568" s="0" t="n">
        <v>-3.11749</v>
      </c>
      <c r="N3568" s="0" t="n">
        <v>-1.12681102753</v>
      </c>
      <c r="O3568" s="0" t="n">
        <v>-2.76864910126</v>
      </c>
      <c r="P3568" s="0" t="n">
        <v>-1.20085491322321</v>
      </c>
      <c r="Q3568" s="0" t="n">
        <v>-2.63940495058828</v>
      </c>
      <c r="R3568" s="0" t="n">
        <v>-2.83457927434053</v>
      </c>
      <c r="S3568" s="0" t="n">
        <v>-2.07889629311553</v>
      </c>
      <c r="T3568" s="0" t="n">
        <v>-2.29657321811813</v>
      </c>
      <c r="U3568" s="0" t="n">
        <v>-1.77847134295674</v>
      </c>
      <c r="V3568" s="0" t="n">
        <v>0.75820403935151</v>
      </c>
      <c r="W3568" s="0" t="n">
        <v>0.148951493753518</v>
      </c>
      <c r="X3568" s="0" t="n">
        <v>1.84180110792601</v>
      </c>
      <c r="Y3568" s="0" t="n">
        <v>1.53257808139357</v>
      </c>
      <c r="Z3568" s="0" t="n">
        <v>-0.67318897247</v>
      </c>
      <c r="AA3568" s="0" t="n">
        <v>-0.34884089874</v>
      </c>
      <c r="AB3568" s="0" t="n">
        <v>-0.07404388569321</v>
      </c>
      <c r="AC3568" s="0" t="n">
        <v>0.129244150671723</v>
      </c>
      <c r="AD3568" s="0" t="n">
        <v>-1.70776824681053</v>
      </c>
      <c r="AE3568" s="0" t="n">
        <v>0.689752808144472</v>
      </c>
      <c r="AF3568" s="0" t="n">
        <v>-1.16976219058813</v>
      </c>
      <c r="AG3568" s="0" t="n">
        <v>0.990177758303255</v>
      </c>
      <c r="AH3568" s="0" t="s">
        <v>47</v>
      </c>
      <c r="AI3568" s="0" t="n">
        <v>0</v>
      </c>
      <c r="AJ3568" s="0" t="n">
        <v>2</v>
      </c>
      <c r="AK3568" s="0" t="s">
        <v>40</v>
      </c>
      <c r="AL3568" s="0" t="n">
        <v>0</v>
      </c>
      <c r="AM3568" s="0" t="n">
        <v>1</v>
      </c>
    </row>
    <row r="3569" customFormat="false" ht="12.75" hidden="false" customHeight="false" outlineLevel="0" collapsed="false">
      <c r="A3569" s="0" t="n">
        <v>202104</v>
      </c>
      <c r="B3569" s="0" t="n">
        <v>1.7727</v>
      </c>
      <c r="C3569" s="0" t="n">
        <v>-0.31257</v>
      </c>
      <c r="D3569" s="0" t="n">
        <v>0</v>
      </c>
      <c r="E3569" s="0" t="n">
        <v>-1.79999999981</v>
      </c>
      <c r="F3569" s="0" t="n">
        <v>0</v>
      </c>
      <c r="G3569" s="0" t="n">
        <v>0</v>
      </c>
      <c r="H3569" s="0" t="n">
        <v>26</v>
      </c>
      <c r="I3569" s="0" t="n">
        <v>7</v>
      </c>
      <c r="J3569" s="0" t="n">
        <v>1519</v>
      </c>
      <c r="K3569" s="0" t="n">
        <v>110</v>
      </c>
      <c r="L3569" s="0" t="n">
        <v>-1.8</v>
      </c>
      <c r="M3569" s="0" t="n">
        <v>-3.11749</v>
      </c>
      <c r="N3569" s="0" t="n">
        <v>-1.5697581768</v>
      </c>
      <c r="O3569" s="0" t="n">
        <v>-2.13906502724</v>
      </c>
      <c r="P3569" s="0" t="n">
        <v>-1.20085491322321</v>
      </c>
      <c r="Q3569" s="0" t="n">
        <v>-2.63940495058828</v>
      </c>
      <c r="R3569" s="0" t="n">
        <v>-2.83457927434053</v>
      </c>
      <c r="S3569" s="0" t="n">
        <v>-2.07889629311553</v>
      </c>
      <c r="T3569" s="0" t="n">
        <v>-2.29657321811813</v>
      </c>
      <c r="U3569" s="0" t="n">
        <v>-1.77847134295674</v>
      </c>
      <c r="V3569" s="0" t="n">
        <v>1.00515010046802</v>
      </c>
      <c r="W3569" s="0" t="n">
        <v>0.621634665035474</v>
      </c>
      <c r="X3569" s="0" t="n">
        <v>1.26625143054204</v>
      </c>
      <c r="Y3569" s="0" t="n">
        <v>0.81134943731493</v>
      </c>
      <c r="Z3569" s="0" t="n">
        <v>-0.2302418232</v>
      </c>
      <c r="AA3569" s="0" t="n">
        <v>-0.97842497276</v>
      </c>
      <c r="AB3569" s="0" t="n">
        <v>0.36890326357679</v>
      </c>
      <c r="AC3569" s="0" t="n">
        <v>-0.500339923348276</v>
      </c>
      <c r="AD3569" s="0" t="n">
        <v>-1.26482109754053</v>
      </c>
      <c r="AE3569" s="0" t="n">
        <v>0.0601687341244719</v>
      </c>
      <c r="AF3569" s="0" t="n">
        <v>-0.726815041318134</v>
      </c>
      <c r="AG3569" s="0" t="n">
        <v>0.360593684283255</v>
      </c>
      <c r="AH3569" s="0" t="s">
        <v>47</v>
      </c>
      <c r="AI3569" s="0" t="n">
        <v>0</v>
      </c>
      <c r="AJ3569" s="0" t="n">
        <v>2</v>
      </c>
      <c r="AK3569" s="0" t="s">
        <v>40</v>
      </c>
      <c r="AL3569" s="0" t="n">
        <v>0</v>
      </c>
      <c r="AM3569" s="0" t="n">
        <v>1</v>
      </c>
    </row>
    <row r="3570" customFormat="false" ht="12.75" hidden="false" customHeight="false" outlineLevel="0" collapsed="false">
      <c r="A3570" s="0" t="n">
        <v>202104</v>
      </c>
      <c r="B3570" s="0" t="n">
        <v>-1.3789</v>
      </c>
      <c r="C3570" s="0" t="n">
        <v>1.157</v>
      </c>
      <c r="D3570" s="0" t="n">
        <v>0</v>
      </c>
      <c r="E3570" s="0" t="n">
        <v>-1.79999999981</v>
      </c>
      <c r="F3570" s="0" t="n">
        <v>0</v>
      </c>
      <c r="G3570" s="0" t="n">
        <v>0</v>
      </c>
      <c r="H3570" s="0" t="n">
        <v>3</v>
      </c>
      <c r="I3570" s="0" t="n">
        <v>2</v>
      </c>
      <c r="J3570" s="0" t="n">
        <v>1330</v>
      </c>
      <c r="K3570" s="0" t="n">
        <v>87</v>
      </c>
      <c r="L3570" s="0" t="n">
        <v>-1.8</v>
      </c>
      <c r="M3570" s="0" t="n">
        <v>-3.11749</v>
      </c>
      <c r="N3570" s="0" t="n">
        <v>5.98330497742</v>
      </c>
      <c r="O3570" s="0" t="n">
        <v>1.08566260338</v>
      </c>
      <c r="P3570" s="0" t="n">
        <v>-1.78232770334225</v>
      </c>
      <c r="Q3570" s="0" t="n">
        <v>-2.47707002784254</v>
      </c>
      <c r="R3570" s="0" t="n">
        <v>-2.83460484512406</v>
      </c>
      <c r="S3570" s="0" t="n">
        <v>-2.07892748611257</v>
      </c>
      <c r="T3570" s="0" t="n">
        <v>-2.22027696934112</v>
      </c>
      <c r="U3570" s="0" t="n">
        <v>-2.07752628328236</v>
      </c>
      <c r="V3570" s="0" t="n">
        <v>8.84569546043899</v>
      </c>
      <c r="W3570" s="0" t="n">
        <v>8.54389341776339</v>
      </c>
      <c r="X3570" s="0" t="n">
        <v>9.36857321437121</v>
      </c>
      <c r="Y3570" s="0" t="n">
        <v>8.79229894225221</v>
      </c>
      <c r="Z3570" s="0" t="n">
        <v>-7.78330497742</v>
      </c>
      <c r="AA3570" s="0" t="n">
        <v>-4.20315260338</v>
      </c>
      <c r="AB3570" s="0" t="n">
        <v>-7.76563268076225</v>
      </c>
      <c r="AC3570" s="0" t="n">
        <v>-3.56273263122254</v>
      </c>
      <c r="AD3570" s="0" t="n">
        <v>-8.81790982254406</v>
      </c>
      <c r="AE3570" s="0" t="n">
        <v>-3.16459008949257</v>
      </c>
      <c r="AF3570" s="0" t="n">
        <v>-8.20358194676112</v>
      </c>
      <c r="AG3570" s="0" t="n">
        <v>-3.16318888666236</v>
      </c>
      <c r="AH3570" s="0" t="s">
        <v>47</v>
      </c>
      <c r="AI3570" s="0" t="n">
        <v>0</v>
      </c>
      <c r="AJ3570" s="0" t="n">
        <v>0</v>
      </c>
      <c r="AK3570" s="0" t="s">
        <v>40</v>
      </c>
      <c r="AL3570" s="0" t="n">
        <v>0</v>
      </c>
      <c r="AM3570" s="0" t="n">
        <v>0</v>
      </c>
    </row>
    <row r="3571" customFormat="false" ht="12.75" hidden="false" customHeight="false" outlineLevel="0" collapsed="false">
      <c r="A3571" s="0" t="n">
        <v>202104</v>
      </c>
      <c r="B3571" s="0" t="n">
        <v>-1.3789</v>
      </c>
      <c r="C3571" s="0" t="n">
        <v>1.157</v>
      </c>
      <c r="D3571" s="0" t="n">
        <v>0</v>
      </c>
      <c r="E3571" s="0" t="n">
        <v>-1.79999999981</v>
      </c>
      <c r="F3571" s="0" t="n">
        <v>0</v>
      </c>
      <c r="G3571" s="0" t="n">
        <v>0</v>
      </c>
      <c r="H3571" s="0" t="n">
        <v>2</v>
      </c>
      <c r="I3571" s="0" t="n">
        <v>2</v>
      </c>
      <c r="J3571" s="0" t="n">
        <v>1322</v>
      </c>
      <c r="K3571" s="0" t="n">
        <v>86</v>
      </c>
      <c r="L3571" s="0" t="n">
        <v>-1.8</v>
      </c>
      <c r="M3571" s="0" t="n">
        <v>-3.11749</v>
      </c>
      <c r="N3571" s="0" t="n">
        <v>-1.27449142933</v>
      </c>
      <c r="O3571" s="0" t="n">
        <v>-2.93345808983</v>
      </c>
      <c r="P3571" s="0" t="n">
        <v>-1.78232770334225</v>
      </c>
      <c r="Q3571" s="0" t="n">
        <v>-2.47707002784254</v>
      </c>
      <c r="R3571" s="0" t="n">
        <v>-2.83460484512406</v>
      </c>
      <c r="S3571" s="0" t="n">
        <v>-2.07892748611257</v>
      </c>
      <c r="T3571" s="0" t="n">
        <v>-2.22027696934112</v>
      </c>
      <c r="U3571" s="0" t="n">
        <v>-2.07752628328236</v>
      </c>
      <c r="V3571" s="0" t="n">
        <v>0.556800684094807</v>
      </c>
      <c r="W3571" s="0" t="n">
        <v>0.682779425823094</v>
      </c>
      <c r="X3571" s="0" t="n">
        <v>1.77881320627836</v>
      </c>
      <c r="Y3571" s="0" t="n">
        <v>1.2755898812526</v>
      </c>
      <c r="Z3571" s="0" t="n">
        <v>-0.52550857067</v>
      </c>
      <c r="AA3571" s="0" t="n">
        <v>-0.18403191017</v>
      </c>
      <c r="AB3571" s="0" t="n">
        <v>-0.507836274012249</v>
      </c>
      <c r="AC3571" s="0" t="n">
        <v>0.456388061987461</v>
      </c>
      <c r="AD3571" s="0" t="n">
        <v>-1.56011341579406</v>
      </c>
      <c r="AE3571" s="0" t="n">
        <v>0.854530603717432</v>
      </c>
      <c r="AF3571" s="0" t="n">
        <v>-0.945785540011123</v>
      </c>
      <c r="AG3571" s="0" t="n">
        <v>0.855931806547636</v>
      </c>
      <c r="AH3571" s="0" t="s">
        <v>47</v>
      </c>
      <c r="AI3571" s="0" t="n">
        <v>0</v>
      </c>
      <c r="AJ3571" s="0" t="n">
        <v>0</v>
      </c>
      <c r="AK3571" s="0" t="s">
        <v>41</v>
      </c>
      <c r="AL3571" s="0" t="n">
        <v>0</v>
      </c>
      <c r="AM3571" s="0" t="n">
        <v>0</v>
      </c>
    </row>
    <row r="3572" customFormat="false" ht="12.75" hidden="false" customHeight="false" outlineLevel="0" collapsed="false">
      <c r="A3572" s="0" t="n">
        <v>202104</v>
      </c>
      <c r="B3572" s="0" t="n">
        <v>-1.7727</v>
      </c>
      <c r="C3572" s="0" t="n">
        <v>0.31257</v>
      </c>
      <c r="D3572" s="0" t="n">
        <v>0</v>
      </c>
      <c r="E3572" s="0" t="n">
        <v>-1.79999999981</v>
      </c>
      <c r="F3572" s="0" t="n">
        <v>0</v>
      </c>
      <c r="G3572" s="0" t="n">
        <v>0</v>
      </c>
      <c r="H3572" s="0" t="n">
        <v>22</v>
      </c>
      <c r="I3572" s="0" t="n">
        <v>6</v>
      </c>
      <c r="J3572" s="0" t="n">
        <v>1486</v>
      </c>
      <c r="K3572" s="0" t="n">
        <v>106</v>
      </c>
      <c r="L3572" s="0" t="n">
        <v>-1.8</v>
      </c>
      <c r="M3572" s="0" t="n">
        <v>-3.11749</v>
      </c>
      <c r="N3572" s="0" t="n">
        <v>-3.79067468643</v>
      </c>
      <c r="O3572" s="0" t="n">
        <v>-1.92604124546</v>
      </c>
      <c r="P3572" s="0" t="n">
        <v>-2.19192974860705</v>
      </c>
      <c r="Q3572" s="0" t="n">
        <v>-2.56610740889145</v>
      </c>
      <c r="R3572" s="0" t="n">
        <v>-2.83457927434053</v>
      </c>
      <c r="S3572" s="0" t="n">
        <v>-2.07889629311553</v>
      </c>
      <c r="T3572" s="0" t="n">
        <v>-2.4849914145676</v>
      </c>
      <c r="U3572" s="0" t="n">
        <v>-2.04622548465086</v>
      </c>
      <c r="V3572" s="0" t="n">
        <v>2.31998617277951</v>
      </c>
      <c r="W3572" s="0" t="n">
        <v>1.72211209559203</v>
      </c>
      <c r="X3572" s="0" t="n">
        <v>0.968237110739052</v>
      </c>
      <c r="Y3572" s="0" t="n">
        <v>1.31120290488208</v>
      </c>
      <c r="Z3572" s="0" t="n">
        <v>1.99067468643</v>
      </c>
      <c r="AA3572" s="0" t="n">
        <v>-1.19144875454</v>
      </c>
      <c r="AB3572" s="0" t="n">
        <v>1.59874493782295</v>
      </c>
      <c r="AC3572" s="0" t="n">
        <v>-0.64006616343145</v>
      </c>
      <c r="AD3572" s="0" t="n">
        <v>0.95609541208947</v>
      </c>
      <c r="AE3572" s="0" t="n">
        <v>-0.152855047655528</v>
      </c>
      <c r="AF3572" s="0" t="n">
        <v>1.3056832718624</v>
      </c>
      <c r="AG3572" s="0" t="n">
        <v>-0.120184239190858</v>
      </c>
      <c r="AH3572" s="0" t="s">
        <v>47</v>
      </c>
      <c r="AI3572" s="0" t="n">
        <v>0</v>
      </c>
      <c r="AJ3572" s="0" t="n">
        <v>2</v>
      </c>
      <c r="AK3572" s="0" t="s">
        <v>41</v>
      </c>
      <c r="AL3572" s="0" t="n">
        <v>0</v>
      </c>
      <c r="AM3572" s="0" t="n">
        <v>1</v>
      </c>
    </row>
    <row r="3573" customFormat="false" ht="12.75" hidden="false" customHeight="false" outlineLevel="0" collapsed="false">
      <c r="A3573" s="0" t="n">
        <v>202104</v>
      </c>
      <c r="B3573" s="0" t="n">
        <v>1.3789</v>
      </c>
      <c r="C3573" s="0" t="n">
        <v>1.157</v>
      </c>
      <c r="D3573" s="0" t="n">
        <v>0</v>
      </c>
      <c r="E3573" s="0" t="n">
        <v>-1.79999999981</v>
      </c>
      <c r="F3573" s="0" t="n">
        <v>0</v>
      </c>
      <c r="G3573" s="0" t="n">
        <v>0</v>
      </c>
      <c r="H3573" s="0" t="n">
        <v>19</v>
      </c>
      <c r="I3573" s="0" t="n">
        <v>1</v>
      </c>
      <c r="J3573" s="0" t="n">
        <v>1457</v>
      </c>
      <c r="K3573" s="0" t="n">
        <v>103</v>
      </c>
      <c r="L3573" s="0" t="n">
        <v>-1.8</v>
      </c>
      <c r="M3573" s="0" t="n">
        <v>-3.11749</v>
      </c>
      <c r="N3573" s="0" t="n">
        <v>-3.21444177628</v>
      </c>
      <c r="O3573" s="0" t="n">
        <v>-4.97255373001</v>
      </c>
      <c r="P3573" s="0" t="n">
        <v>-1.7711820109902</v>
      </c>
      <c r="Q3573" s="0" t="n">
        <v>-1.90038232193497</v>
      </c>
      <c r="R3573" s="0" t="n">
        <v>-2.83457500045352</v>
      </c>
      <c r="S3573" s="0" t="n">
        <v>-2.07893715906393</v>
      </c>
      <c r="T3573" s="0" t="n">
        <v>-2.33361769444821</v>
      </c>
      <c r="U3573" s="0" t="n">
        <v>-0.91000656528929</v>
      </c>
      <c r="V3573" s="0" t="n">
        <v>2.33278952777243</v>
      </c>
      <c r="W3573" s="0" t="n">
        <v>3.39429461165322</v>
      </c>
      <c r="X3573" s="0" t="n">
        <v>2.91844404212767</v>
      </c>
      <c r="Y3573" s="0" t="n">
        <v>4.15693884110833</v>
      </c>
      <c r="Z3573" s="0" t="n">
        <v>1.41444177628</v>
      </c>
      <c r="AA3573" s="0" t="n">
        <v>1.85506373001</v>
      </c>
      <c r="AB3573" s="0" t="n">
        <v>1.4432597652898</v>
      </c>
      <c r="AC3573" s="0" t="n">
        <v>3.07217140807503</v>
      </c>
      <c r="AD3573" s="0" t="n">
        <v>0.379866775826484</v>
      </c>
      <c r="AE3573" s="0" t="n">
        <v>2.89361657094607</v>
      </c>
      <c r="AF3573" s="0" t="n">
        <v>0.880824081831788</v>
      </c>
      <c r="AG3573" s="0" t="n">
        <v>4.06254716472071</v>
      </c>
      <c r="AH3573" s="0" t="s">
        <v>47</v>
      </c>
      <c r="AI3573" s="0" t="n">
        <v>0</v>
      </c>
      <c r="AJ3573" s="0" t="n">
        <v>0</v>
      </c>
      <c r="AK3573" s="0" t="s">
        <v>41</v>
      </c>
      <c r="AL3573" s="0" t="n">
        <v>0</v>
      </c>
      <c r="AM3573" s="0" t="n">
        <v>0</v>
      </c>
    </row>
    <row r="3574" customFormat="false" ht="12.75" hidden="false" customHeight="false" outlineLevel="0" collapsed="false">
      <c r="A3574" s="0" t="n">
        <v>202104</v>
      </c>
      <c r="B3574" s="0" t="n">
        <v>1.3789</v>
      </c>
      <c r="C3574" s="0" t="n">
        <v>1.157</v>
      </c>
      <c r="D3574" s="0" t="n">
        <v>0</v>
      </c>
      <c r="E3574" s="0" t="n">
        <v>-1.79999999981</v>
      </c>
      <c r="F3574" s="0" t="n">
        <v>0</v>
      </c>
      <c r="G3574" s="0" t="n">
        <v>0</v>
      </c>
      <c r="H3574" s="0" t="n">
        <v>10</v>
      </c>
      <c r="I3574" s="0" t="n">
        <v>1</v>
      </c>
      <c r="J3574" s="0" t="n">
        <v>1385</v>
      </c>
      <c r="K3574" s="0" t="n">
        <v>94</v>
      </c>
      <c r="L3574" s="0" t="n">
        <v>-1.8</v>
      </c>
      <c r="M3574" s="0" t="n">
        <v>-3.11749</v>
      </c>
      <c r="N3574" s="0" t="n">
        <v>-1.89429342747</v>
      </c>
      <c r="O3574" s="0" t="n">
        <v>-0.670443356037</v>
      </c>
      <c r="P3574" s="0" t="n">
        <v>-1.7711820109902</v>
      </c>
      <c r="Q3574" s="0" t="n">
        <v>-1.90038232193497</v>
      </c>
      <c r="R3574" s="0" t="n">
        <v>-2.83457500045352</v>
      </c>
      <c r="S3574" s="0" t="n">
        <v>-2.07893715906393</v>
      </c>
      <c r="T3574" s="0" t="n">
        <v>-2.33361769444821</v>
      </c>
      <c r="U3574" s="0" t="n">
        <v>-0.91000656528929</v>
      </c>
      <c r="V3574" s="0" t="n">
        <v>2.44886270096848</v>
      </c>
      <c r="W3574" s="0" t="n">
        <v>1.23608506208182</v>
      </c>
      <c r="X3574" s="0" t="n">
        <v>1.69351239430292</v>
      </c>
      <c r="Y3574" s="0" t="n">
        <v>0.500396185819996</v>
      </c>
      <c r="Z3574" s="0" t="n">
        <v>0.09429342747</v>
      </c>
      <c r="AA3574" s="0" t="n">
        <v>-2.447046643963</v>
      </c>
      <c r="AB3574" s="0" t="n">
        <v>0.123111416479803</v>
      </c>
      <c r="AC3574" s="0" t="n">
        <v>-1.22993896589797</v>
      </c>
      <c r="AD3574" s="0" t="n">
        <v>-0.940281572983516</v>
      </c>
      <c r="AE3574" s="0" t="n">
        <v>-1.40849380302693</v>
      </c>
      <c r="AF3574" s="0" t="n">
        <v>-0.439324266978212</v>
      </c>
      <c r="AG3574" s="0" t="n">
        <v>-0.23956320925229</v>
      </c>
      <c r="AH3574" s="0" t="s">
        <v>47</v>
      </c>
      <c r="AI3574" s="0" t="n">
        <v>0</v>
      </c>
      <c r="AJ3574" s="0" t="n">
        <v>2</v>
      </c>
      <c r="AK3574" s="0" t="s">
        <v>41</v>
      </c>
      <c r="AL3574" s="0" t="n">
        <v>0</v>
      </c>
      <c r="AM3574" s="0" t="n">
        <v>1</v>
      </c>
    </row>
    <row r="3575" customFormat="false" ht="12.75" hidden="false" customHeight="false" outlineLevel="0" collapsed="false">
      <c r="A3575" s="0" t="n">
        <v>202104</v>
      </c>
      <c r="B3575" s="0" t="n">
        <v>1.3789</v>
      </c>
      <c r="C3575" s="0" t="n">
        <v>1.157</v>
      </c>
      <c r="D3575" s="0" t="n">
        <v>0</v>
      </c>
      <c r="E3575" s="0" t="n">
        <v>-1.79999999981</v>
      </c>
      <c r="F3575" s="0" t="n">
        <v>0</v>
      </c>
      <c r="G3575" s="0" t="n">
        <v>0</v>
      </c>
      <c r="H3575" s="0" t="n">
        <v>2</v>
      </c>
      <c r="I3575" s="0" t="n">
        <v>1</v>
      </c>
      <c r="J3575" s="0" t="n">
        <v>1321</v>
      </c>
      <c r="K3575" s="0" t="n">
        <v>86</v>
      </c>
      <c r="L3575" s="0" t="n">
        <v>-1.8</v>
      </c>
      <c r="M3575" s="0" t="n">
        <v>-3.11749</v>
      </c>
      <c r="N3575" s="0" t="n">
        <v>-1.67335569859</v>
      </c>
      <c r="O3575" s="0" t="n">
        <v>-4.27402639389</v>
      </c>
      <c r="P3575" s="0" t="n">
        <v>-1.7711820109902</v>
      </c>
      <c r="Q3575" s="0" t="n">
        <v>-1.90038232193497</v>
      </c>
      <c r="R3575" s="0" t="n">
        <v>-2.83457500045352</v>
      </c>
      <c r="S3575" s="0" t="n">
        <v>-2.07893715906393</v>
      </c>
      <c r="T3575" s="0" t="n">
        <v>-2.33361769444821</v>
      </c>
      <c r="U3575" s="0" t="n">
        <v>-0.91000656528929</v>
      </c>
      <c r="V3575" s="0" t="n">
        <v>1.16344970216667</v>
      </c>
      <c r="W3575" s="0" t="n">
        <v>2.37565910174947</v>
      </c>
      <c r="X3575" s="0" t="n">
        <v>2.4833137167643</v>
      </c>
      <c r="Y3575" s="0" t="n">
        <v>3.42820292724824</v>
      </c>
      <c r="Z3575" s="0" t="n">
        <v>-0.12664430141</v>
      </c>
      <c r="AA3575" s="0" t="n">
        <v>1.15653639389</v>
      </c>
      <c r="AB3575" s="0" t="n">
        <v>-0.0978263124001975</v>
      </c>
      <c r="AC3575" s="0" t="n">
        <v>2.37364407195503</v>
      </c>
      <c r="AD3575" s="0" t="n">
        <v>-1.16121930186352</v>
      </c>
      <c r="AE3575" s="0" t="n">
        <v>2.19508923482607</v>
      </c>
      <c r="AF3575" s="0" t="n">
        <v>-0.660261995858212</v>
      </c>
      <c r="AG3575" s="0" t="n">
        <v>3.36401982860071</v>
      </c>
      <c r="AH3575" s="0" t="s">
        <v>47</v>
      </c>
      <c r="AI3575" s="0" t="n">
        <v>0</v>
      </c>
      <c r="AJ3575" s="0" t="n">
        <v>0</v>
      </c>
      <c r="AK3575" s="0" t="s">
        <v>41</v>
      </c>
      <c r="AL3575" s="0" t="n">
        <v>0</v>
      </c>
      <c r="AM3575" s="0" t="n">
        <v>0</v>
      </c>
    </row>
    <row r="3576" customFormat="false" ht="12.75" hidden="false" customHeight="false" outlineLevel="0" collapsed="false">
      <c r="A3576" s="0" t="n">
        <v>202104</v>
      </c>
      <c r="B3576" s="0" t="n">
        <v>-1.3789</v>
      </c>
      <c r="C3576" s="0" t="n">
        <v>1.157</v>
      </c>
      <c r="D3576" s="0" t="n">
        <v>0</v>
      </c>
      <c r="E3576" s="0" t="n">
        <v>-1.79999999981</v>
      </c>
      <c r="F3576" s="0" t="n">
        <v>0</v>
      </c>
      <c r="G3576" s="0" t="n">
        <v>0</v>
      </c>
      <c r="H3576" s="0" t="n">
        <v>18</v>
      </c>
      <c r="I3576" s="0" t="n">
        <v>2</v>
      </c>
      <c r="J3576" s="0" t="n">
        <v>1450</v>
      </c>
      <c r="K3576" s="0" t="n">
        <v>102</v>
      </c>
      <c r="L3576" s="0" t="n">
        <v>-1.8</v>
      </c>
      <c r="M3576" s="0" t="n">
        <v>-3.11749</v>
      </c>
      <c r="N3576" s="0" t="n">
        <v>-3.92621946335</v>
      </c>
      <c r="O3576" s="0" t="n">
        <v>-4.2564239502</v>
      </c>
      <c r="P3576" s="0" t="n">
        <v>-1.78232770334225</v>
      </c>
      <c r="Q3576" s="0" t="n">
        <v>-2.47707002784254</v>
      </c>
      <c r="R3576" s="0" t="n">
        <v>-2.83460484512406</v>
      </c>
      <c r="S3576" s="0" t="n">
        <v>-2.07892748611257</v>
      </c>
      <c r="T3576" s="0" t="n">
        <v>-2.22027696934112</v>
      </c>
      <c r="U3576" s="0" t="n">
        <v>-2.07752628328236</v>
      </c>
      <c r="V3576" s="0" t="n">
        <v>2.41204886958091</v>
      </c>
      <c r="W3576" s="0" t="n">
        <v>2.78610341869034</v>
      </c>
      <c r="X3576" s="0" t="n">
        <v>2.43579829333995</v>
      </c>
      <c r="Y3576" s="0" t="n">
        <v>2.76727932015623</v>
      </c>
      <c r="Z3576" s="0" t="n">
        <v>2.12621946335</v>
      </c>
      <c r="AA3576" s="0" t="n">
        <v>1.1389339502</v>
      </c>
      <c r="AB3576" s="0" t="n">
        <v>2.14389176000775</v>
      </c>
      <c r="AC3576" s="0" t="n">
        <v>1.77935392235746</v>
      </c>
      <c r="AD3576" s="0" t="n">
        <v>1.09161461822594</v>
      </c>
      <c r="AE3576" s="0" t="n">
        <v>2.17749646408743</v>
      </c>
      <c r="AF3576" s="0" t="n">
        <v>1.70594249400888</v>
      </c>
      <c r="AG3576" s="0" t="n">
        <v>2.17889766691764</v>
      </c>
      <c r="AH3576" s="0" t="s">
        <v>47</v>
      </c>
      <c r="AI3576" s="0" t="n">
        <v>0</v>
      </c>
      <c r="AJ3576" s="0" t="n">
        <v>2</v>
      </c>
      <c r="AK3576" s="0" t="s">
        <v>41</v>
      </c>
      <c r="AL3576" s="0" t="n">
        <v>0</v>
      </c>
      <c r="AM3576" s="0" t="n">
        <v>1</v>
      </c>
    </row>
    <row r="3577" customFormat="false" ht="12.75" hidden="false" customHeight="false" outlineLevel="0" collapsed="false">
      <c r="A3577" s="0" t="n">
        <v>202104</v>
      </c>
      <c r="B3577" s="0" t="n">
        <v>1.3789</v>
      </c>
      <c r="C3577" s="0" t="n">
        <v>1.157</v>
      </c>
      <c r="D3577" s="0" t="n">
        <v>0</v>
      </c>
      <c r="E3577" s="0" t="n">
        <v>-1.79999999981</v>
      </c>
      <c r="F3577" s="0" t="n">
        <v>0</v>
      </c>
      <c r="G3577" s="0" t="n">
        <v>0</v>
      </c>
      <c r="H3577" s="0" t="n">
        <v>18</v>
      </c>
      <c r="I3577" s="0" t="n">
        <v>1</v>
      </c>
      <c r="J3577" s="0" t="n">
        <v>1449</v>
      </c>
      <c r="K3577" s="0" t="n">
        <v>102</v>
      </c>
      <c r="L3577" s="0" t="n">
        <v>-1.8</v>
      </c>
      <c r="M3577" s="0" t="n">
        <v>-3.11749</v>
      </c>
      <c r="N3577" s="0" t="n">
        <v>0.242078110576</v>
      </c>
      <c r="O3577" s="0" t="n">
        <v>-3.04637479782</v>
      </c>
      <c r="P3577" s="0" t="n">
        <v>-1.7711820109902</v>
      </c>
      <c r="Q3577" s="0" t="n">
        <v>-1.90038232193497</v>
      </c>
      <c r="R3577" s="0" t="n">
        <v>-2.83457500045352</v>
      </c>
      <c r="S3577" s="0" t="n">
        <v>-2.07893715906393</v>
      </c>
      <c r="T3577" s="0" t="n">
        <v>-2.33361769444821</v>
      </c>
      <c r="U3577" s="0" t="n">
        <v>-0.91000656528929</v>
      </c>
      <c r="V3577" s="0" t="n">
        <v>2.04331602589388</v>
      </c>
      <c r="W3577" s="0" t="n">
        <v>2.31657399447413</v>
      </c>
      <c r="X3577" s="0" t="n">
        <v>3.22517130560371</v>
      </c>
      <c r="Y3577" s="0" t="n">
        <v>3.3463828389749</v>
      </c>
      <c r="Z3577" s="0" t="n">
        <v>-2.042078110576</v>
      </c>
      <c r="AA3577" s="0" t="n">
        <v>-0.0711152021800001</v>
      </c>
      <c r="AB3577" s="0" t="n">
        <v>-2.0132601215662</v>
      </c>
      <c r="AC3577" s="0" t="n">
        <v>1.14599247588503</v>
      </c>
      <c r="AD3577" s="0" t="n">
        <v>-3.07665311102952</v>
      </c>
      <c r="AE3577" s="0" t="n">
        <v>0.967437638756074</v>
      </c>
      <c r="AF3577" s="0" t="n">
        <v>-2.57569580502421</v>
      </c>
      <c r="AG3577" s="0" t="n">
        <v>2.13636823253071</v>
      </c>
      <c r="AH3577" s="0" t="s">
        <v>47</v>
      </c>
      <c r="AI3577" s="0" t="n">
        <v>0</v>
      </c>
      <c r="AJ3577" s="0" t="n">
        <v>2</v>
      </c>
      <c r="AK3577" s="0" t="s">
        <v>41</v>
      </c>
      <c r="AL3577" s="0" t="n">
        <v>0</v>
      </c>
      <c r="AM3577" s="0" t="n">
        <v>1</v>
      </c>
    </row>
    <row r="3578" customFormat="false" ht="12.75" hidden="false" customHeight="false" outlineLevel="0" collapsed="false">
      <c r="A3578" s="0" t="n">
        <v>202104</v>
      </c>
      <c r="B3578" s="0" t="n">
        <v>1.7727</v>
      </c>
      <c r="C3578" s="0" t="n">
        <v>0.31257</v>
      </c>
      <c r="D3578" s="0" t="n">
        <v>0</v>
      </c>
      <c r="E3578" s="0" t="n">
        <v>-1.79999999981</v>
      </c>
      <c r="F3578" s="0" t="n">
        <v>0</v>
      </c>
      <c r="G3578" s="0" t="n">
        <v>0</v>
      </c>
      <c r="H3578" s="0" t="n">
        <v>13</v>
      </c>
      <c r="I3578" s="0" t="n">
        <v>5</v>
      </c>
      <c r="J3578" s="0" t="n">
        <v>1413</v>
      </c>
      <c r="K3578" s="0" t="n">
        <v>97</v>
      </c>
      <c r="L3578" s="0" t="n">
        <v>-1.8</v>
      </c>
      <c r="M3578" s="0" t="n">
        <v>-3.11749</v>
      </c>
      <c r="N3578" s="0" t="n">
        <v>-1.92402076721</v>
      </c>
      <c r="O3578" s="0" t="n">
        <v>-1.42411351204</v>
      </c>
      <c r="P3578" s="0" t="n">
        <v>-1.40146912113044</v>
      </c>
      <c r="Q3578" s="0" t="n">
        <v>-2.3481978795695</v>
      </c>
      <c r="R3578" s="0" t="n">
        <v>-2.83457389026776</v>
      </c>
      <c r="S3578" s="0" t="n">
        <v>-2.07889803820276</v>
      </c>
      <c r="T3578" s="0" t="n">
        <v>-2.29966682930358</v>
      </c>
      <c r="U3578" s="0" t="n">
        <v>-1.43069269337471</v>
      </c>
      <c r="V3578" s="0" t="n">
        <v>1.69791197671584</v>
      </c>
      <c r="W3578" s="0" t="n">
        <v>1.06159886074395</v>
      </c>
      <c r="X3578" s="0" t="n">
        <v>1.12153901653595</v>
      </c>
      <c r="Y3578" s="0" t="n">
        <v>0.375703672584456</v>
      </c>
      <c r="Z3578" s="0" t="n">
        <v>0.12402076721</v>
      </c>
      <c r="AA3578" s="0" t="n">
        <v>-1.69337648796</v>
      </c>
      <c r="AB3578" s="0" t="n">
        <v>0.522551646079555</v>
      </c>
      <c r="AC3578" s="0" t="n">
        <v>-0.9240843675295</v>
      </c>
      <c r="AD3578" s="0" t="n">
        <v>-0.910553123057757</v>
      </c>
      <c r="AE3578" s="0" t="n">
        <v>-0.654784526162757</v>
      </c>
      <c r="AF3578" s="0" t="n">
        <v>-0.375646062093579</v>
      </c>
      <c r="AG3578" s="0" t="n">
        <v>-0.0065791813347138</v>
      </c>
      <c r="AH3578" s="0" t="s">
        <v>47</v>
      </c>
      <c r="AI3578" s="0" t="n">
        <v>0</v>
      </c>
      <c r="AJ3578" s="0" t="n">
        <v>2</v>
      </c>
      <c r="AK3578" s="0" t="s">
        <v>40</v>
      </c>
      <c r="AL3578" s="0" t="n">
        <v>0</v>
      </c>
      <c r="AM3578" s="0" t="n">
        <v>1</v>
      </c>
    </row>
    <row r="3579" customFormat="false" ht="12.75" hidden="false" customHeight="false" outlineLevel="0" collapsed="false">
      <c r="A3579" s="0" t="n">
        <v>202104</v>
      </c>
      <c r="B3579" s="0" t="n">
        <v>-1.7727</v>
      </c>
      <c r="C3579" s="0" t="n">
        <v>-0.31257</v>
      </c>
      <c r="D3579" s="0" t="n">
        <v>0</v>
      </c>
      <c r="E3579" s="0" t="n">
        <v>-1.79999999981</v>
      </c>
      <c r="F3579" s="0" t="n">
        <v>0</v>
      </c>
      <c r="G3579" s="0" t="n">
        <v>0</v>
      </c>
      <c r="H3579" s="0" t="n">
        <v>18</v>
      </c>
      <c r="I3579" s="0" t="n">
        <v>8</v>
      </c>
      <c r="J3579" s="0" t="n">
        <v>1456</v>
      </c>
      <c r="K3579" s="0" t="n">
        <v>102</v>
      </c>
      <c r="L3579" s="0" t="n">
        <v>-1.8</v>
      </c>
      <c r="M3579" s="0" t="n">
        <v>-3.11749</v>
      </c>
      <c r="N3579" s="0" t="n">
        <v>-2.40671443939</v>
      </c>
      <c r="O3579" s="0" t="n">
        <v>-3.26423454285</v>
      </c>
      <c r="P3579" s="0" t="n">
        <v>-2.39907340961799</v>
      </c>
      <c r="Q3579" s="0" t="n">
        <v>-2.61668776753756</v>
      </c>
      <c r="R3579" s="0" t="n">
        <v>-2.83457389026776</v>
      </c>
      <c r="S3579" s="0" t="n">
        <v>-2.07889803820276</v>
      </c>
      <c r="T3579" s="0" t="n">
        <v>-2.61699394642174</v>
      </c>
      <c r="U3579" s="0" t="n">
        <v>-2.04635873586439</v>
      </c>
      <c r="V3579" s="0" t="n">
        <v>0.624208596400736</v>
      </c>
      <c r="W3579" s="0" t="n">
        <v>0.647591855688071</v>
      </c>
      <c r="X3579" s="0" t="n">
        <v>1.26019297687091</v>
      </c>
      <c r="Y3579" s="0" t="n">
        <v>1.23589601193562</v>
      </c>
      <c r="Z3579" s="0" t="n">
        <v>0.60671443939</v>
      </c>
      <c r="AA3579" s="0" t="n">
        <v>0.14674454285</v>
      </c>
      <c r="AB3579" s="0" t="n">
        <v>0.00764102977201153</v>
      </c>
      <c r="AC3579" s="0" t="n">
        <v>0.647546775312442</v>
      </c>
      <c r="AD3579" s="0" t="n">
        <v>-0.427859450877757</v>
      </c>
      <c r="AE3579" s="0" t="n">
        <v>1.18533650464724</v>
      </c>
      <c r="AF3579" s="0" t="n">
        <v>-0.210279507031736</v>
      </c>
      <c r="AG3579" s="0" t="n">
        <v>1.21787580698561</v>
      </c>
      <c r="AH3579" s="0" t="s">
        <v>47</v>
      </c>
      <c r="AI3579" s="0" t="n">
        <v>0</v>
      </c>
      <c r="AJ3579" s="0" t="n">
        <v>2</v>
      </c>
      <c r="AK3579" s="0" t="s">
        <v>41</v>
      </c>
      <c r="AL3579" s="0" t="n">
        <v>0</v>
      </c>
      <c r="AM3579" s="0" t="n">
        <v>1</v>
      </c>
    </row>
    <row r="3580" customFormat="false" ht="12.75" hidden="false" customHeight="false" outlineLevel="0" collapsed="false">
      <c r="A3580" s="0" t="n">
        <v>202104</v>
      </c>
      <c r="B3580" s="0" t="n">
        <v>-1.7727</v>
      </c>
      <c r="C3580" s="0" t="n">
        <v>0.31257</v>
      </c>
      <c r="D3580" s="0" t="n">
        <v>0</v>
      </c>
      <c r="E3580" s="0" t="n">
        <v>-1.79999999981</v>
      </c>
      <c r="F3580" s="0" t="n">
        <v>0</v>
      </c>
      <c r="G3580" s="0" t="n">
        <v>0</v>
      </c>
      <c r="H3580" s="0" t="n">
        <v>14</v>
      </c>
      <c r="I3580" s="0" t="n">
        <v>6</v>
      </c>
      <c r="J3580" s="0" t="n">
        <v>1422</v>
      </c>
      <c r="K3580" s="0" t="n">
        <v>98</v>
      </c>
      <c r="L3580" s="0" t="n">
        <v>-1.8</v>
      </c>
      <c r="M3580" s="0" t="n">
        <v>-3.11749</v>
      </c>
      <c r="N3580" s="0" t="n">
        <v>1.59238302708</v>
      </c>
      <c r="O3580" s="0" t="n">
        <v>-3.30317044258</v>
      </c>
      <c r="P3580" s="0" t="n">
        <v>-2.19192974860705</v>
      </c>
      <c r="Q3580" s="0" t="n">
        <v>-2.56610740889145</v>
      </c>
      <c r="R3580" s="0" t="n">
        <v>-2.83457927434053</v>
      </c>
      <c r="S3580" s="0" t="n">
        <v>-2.07889629311553</v>
      </c>
      <c r="T3580" s="0" t="n">
        <v>-2.4849914145676</v>
      </c>
      <c r="U3580" s="0" t="n">
        <v>-2.04622548465086</v>
      </c>
      <c r="V3580" s="0" t="n">
        <v>3.39746079141131</v>
      </c>
      <c r="W3580" s="0" t="n">
        <v>3.85542281726121</v>
      </c>
      <c r="X3580" s="0" t="n">
        <v>4.59312991447504</v>
      </c>
      <c r="Y3580" s="0" t="n">
        <v>4.26671922730622</v>
      </c>
      <c r="Z3580" s="0" t="n">
        <v>-3.39238302708</v>
      </c>
      <c r="AA3580" s="0" t="n">
        <v>0.18568044258</v>
      </c>
      <c r="AB3580" s="0" t="n">
        <v>-3.78431277568705</v>
      </c>
      <c r="AC3580" s="0" t="n">
        <v>0.73706303368855</v>
      </c>
      <c r="AD3580" s="0" t="n">
        <v>-4.42696230142053</v>
      </c>
      <c r="AE3580" s="0" t="n">
        <v>1.22427414946447</v>
      </c>
      <c r="AF3580" s="0" t="n">
        <v>-4.0773744416476</v>
      </c>
      <c r="AG3580" s="0" t="n">
        <v>1.25694495792914</v>
      </c>
      <c r="AH3580" s="0" t="s">
        <v>47</v>
      </c>
      <c r="AI3580" s="0" t="n">
        <v>0</v>
      </c>
      <c r="AJ3580" s="0" t="n">
        <v>2</v>
      </c>
      <c r="AK3580" s="0" t="s">
        <v>41</v>
      </c>
      <c r="AL3580" s="0" t="n">
        <v>0</v>
      </c>
      <c r="AM3580" s="0" t="n">
        <v>1</v>
      </c>
    </row>
    <row r="3581" customFormat="false" ht="12.75" hidden="false" customHeight="false" outlineLevel="0" collapsed="false">
      <c r="A3581" s="0" t="n">
        <v>202104</v>
      </c>
      <c r="B3581" s="0" t="n">
        <v>-1.7727</v>
      </c>
      <c r="C3581" s="0" t="n">
        <v>-0.31257</v>
      </c>
      <c r="D3581" s="0" t="n">
        <v>0</v>
      </c>
      <c r="E3581" s="0" t="n">
        <v>-1.79999999981</v>
      </c>
      <c r="F3581" s="0" t="n">
        <v>0</v>
      </c>
      <c r="G3581" s="0" t="n">
        <v>0</v>
      </c>
      <c r="H3581" s="0" t="n">
        <v>5</v>
      </c>
      <c r="I3581" s="0" t="n">
        <v>8</v>
      </c>
      <c r="J3581" s="0" t="n">
        <v>1352</v>
      </c>
      <c r="K3581" s="0" t="n">
        <v>89</v>
      </c>
      <c r="L3581" s="0" t="n">
        <v>-1.8</v>
      </c>
      <c r="M3581" s="0" t="n">
        <v>-3.11749</v>
      </c>
      <c r="N3581" s="0" t="n">
        <v>-3.80680632591</v>
      </c>
      <c r="O3581" s="0" t="n">
        <v>-3.21156644821</v>
      </c>
      <c r="P3581" s="0" t="n">
        <v>-2.39907340961799</v>
      </c>
      <c r="Q3581" s="0" t="n">
        <v>-2.61668776753756</v>
      </c>
      <c r="R3581" s="0" t="n">
        <v>-2.83457389026776</v>
      </c>
      <c r="S3581" s="0" t="n">
        <v>-2.07889803820276</v>
      </c>
      <c r="T3581" s="0" t="n">
        <v>-2.61699394642174</v>
      </c>
      <c r="U3581" s="0" t="n">
        <v>-2.04635873586439</v>
      </c>
      <c r="V3581" s="0" t="n">
        <v>2.009010206002</v>
      </c>
      <c r="W3581" s="0" t="n">
        <v>1.52826457406124</v>
      </c>
      <c r="X3581" s="0" t="n">
        <v>1.49270681513256</v>
      </c>
      <c r="Y3581" s="0" t="n">
        <v>1.66534155994896</v>
      </c>
      <c r="Z3581" s="0" t="n">
        <v>2.00680632591</v>
      </c>
      <c r="AA3581" s="0" t="n">
        <v>0.0940764482100001</v>
      </c>
      <c r="AB3581" s="0" t="n">
        <v>1.40773291629201</v>
      </c>
      <c r="AC3581" s="0" t="n">
        <v>0.594878680672442</v>
      </c>
      <c r="AD3581" s="0" t="n">
        <v>0.972232435642243</v>
      </c>
      <c r="AE3581" s="0" t="n">
        <v>1.13266841000724</v>
      </c>
      <c r="AF3581" s="0" t="n">
        <v>1.18981237948826</v>
      </c>
      <c r="AG3581" s="0" t="n">
        <v>1.16520771234561</v>
      </c>
      <c r="AH3581" s="0" t="s">
        <v>47</v>
      </c>
      <c r="AI3581" s="0" t="n">
        <v>0</v>
      </c>
      <c r="AJ3581" s="0" t="n">
        <v>1</v>
      </c>
      <c r="AK3581" s="0" t="s">
        <v>40</v>
      </c>
      <c r="AL3581" s="0" t="n">
        <v>0</v>
      </c>
      <c r="AM3581" s="0" t="n">
        <v>1</v>
      </c>
    </row>
    <row r="3582" customFormat="false" ht="12.75" hidden="false" customHeight="false" outlineLevel="0" collapsed="false">
      <c r="A3582" s="0" t="n">
        <v>202104</v>
      </c>
      <c r="B3582" s="0" t="n">
        <v>1.3789</v>
      </c>
      <c r="C3582" s="0" t="n">
        <v>-1.157</v>
      </c>
      <c r="D3582" s="0" t="n">
        <v>0</v>
      </c>
      <c r="E3582" s="0" t="n">
        <v>-1.79999999981</v>
      </c>
      <c r="F3582" s="0" t="n">
        <v>0</v>
      </c>
      <c r="G3582" s="0" t="n">
        <v>0</v>
      </c>
      <c r="H3582" s="0" t="n">
        <v>26</v>
      </c>
      <c r="I3582" s="0" t="n">
        <v>3</v>
      </c>
      <c r="J3582" s="0" t="n">
        <v>1515</v>
      </c>
      <c r="K3582" s="0" t="n">
        <v>110</v>
      </c>
      <c r="L3582" s="0" t="n">
        <v>-1.8</v>
      </c>
      <c r="M3582" s="0" t="n">
        <v>-3.11749</v>
      </c>
      <c r="N3582" s="0" t="n">
        <v>-1.6594953537</v>
      </c>
      <c r="O3582" s="0" t="n">
        <v>-3.2189078331</v>
      </c>
      <c r="P3582" s="0" t="n">
        <v>-0.970155385273363</v>
      </c>
      <c r="Q3582" s="0" t="n">
        <v>-3.03133543439742</v>
      </c>
      <c r="R3582" s="0" t="n">
        <v>-2.83460484512406</v>
      </c>
      <c r="S3582" s="0" t="n">
        <v>-2.07892748611257</v>
      </c>
      <c r="T3582" s="0" t="n">
        <v>-2.30440287043993</v>
      </c>
      <c r="U3582" s="0" t="n">
        <v>-2.22199722903997</v>
      </c>
      <c r="V3582" s="0" t="n">
        <v>0.173283387843692</v>
      </c>
      <c r="W3582" s="0" t="n">
        <v>0.714403945135717</v>
      </c>
      <c r="X3582" s="0" t="n">
        <v>1.63720417430219</v>
      </c>
      <c r="Y3582" s="0" t="n">
        <v>1.18732323216342</v>
      </c>
      <c r="Z3582" s="0" t="n">
        <v>-0.1405046463</v>
      </c>
      <c r="AA3582" s="0" t="n">
        <v>0.1014178331</v>
      </c>
      <c r="AB3582" s="0" t="n">
        <v>0.689339968426637</v>
      </c>
      <c r="AC3582" s="0" t="n">
        <v>0.18757239870258</v>
      </c>
      <c r="AD3582" s="0" t="n">
        <v>-1.17510949142406</v>
      </c>
      <c r="AE3582" s="0" t="n">
        <v>1.13998034698743</v>
      </c>
      <c r="AF3582" s="0" t="n">
        <v>-0.644907516739931</v>
      </c>
      <c r="AG3582" s="0" t="n">
        <v>0.996910604060031</v>
      </c>
      <c r="AH3582" s="0" t="s">
        <v>47</v>
      </c>
      <c r="AI3582" s="0" t="n">
        <v>0</v>
      </c>
      <c r="AJ3582" s="0" t="n">
        <v>2</v>
      </c>
      <c r="AK3582" s="0" t="s">
        <v>40</v>
      </c>
      <c r="AL3582" s="0" t="n">
        <v>0</v>
      </c>
      <c r="AM3582" s="0" t="n">
        <v>1</v>
      </c>
    </row>
    <row r="3583" customFormat="false" ht="12.75" hidden="false" customHeight="false" outlineLevel="0" collapsed="false">
      <c r="A3583" s="0" t="n">
        <v>202104</v>
      </c>
      <c r="B3583" s="0" t="n">
        <v>1.7727</v>
      </c>
      <c r="C3583" s="0" t="n">
        <v>0.31257</v>
      </c>
      <c r="D3583" s="0" t="n">
        <v>0</v>
      </c>
      <c r="E3583" s="0" t="n">
        <v>-1.79999999981</v>
      </c>
      <c r="F3583" s="0" t="n">
        <v>0</v>
      </c>
      <c r="G3583" s="0" t="n">
        <v>0</v>
      </c>
      <c r="H3583" s="0" t="n">
        <v>22</v>
      </c>
      <c r="I3583" s="0" t="n">
        <v>5</v>
      </c>
      <c r="J3583" s="0" t="n">
        <v>1485</v>
      </c>
      <c r="K3583" s="0" t="n">
        <v>106</v>
      </c>
      <c r="L3583" s="0" t="n">
        <v>-1.8</v>
      </c>
      <c r="M3583" s="0" t="n">
        <v>-3.11749</v>
      </c>
      <c r="N3583" s="0" t="n">
        <v>-5.21921157837</v>
      </c>
      <c r="O3583" s="0" t="n">
        <v>-1.30042636395</v>
      </c>
      <c r="P3583" s="0" t="n">
        <v>-1.40146912113044</v>
      </c>
      <c r="Q3583" s="0" t="n">
        <v>-2.3481978795695</v>
      </c>
      <c r="R3583" s="0" t="n">
        <v>-2.83457389026776</v>
      </c>
      <c r="S3583" s="0" t="n">
        <v>-2.07889803820276</v>
      </c>
      <c r="T3583" s="0" t="n">
        <v>-2.29966682930358</v>
      </c>
      <c r="U3583" s="0" t="n">
        <v>-1.43069269337471</v>
      </c>
      <c r="V3583" s="0" t="n">
        <v>3.87204443093241</v>
      </c>
      <c r="W3583" s="0" t="n">
        <v>3.95891179729394</v>
      </c>
      <c r="X3583" s="0" t="n">
        <v>2.50848859896383</v>
      </c>
      <c r="Y3583" s="0" t="n">
        <v>2.92244946207511</v>
      </c>
      <c r="Z3583" s="0" t="n">
        <v>3.41921157837</v>
      </c>
      <c r="AA3583" s="0" t="n">
        <v>-1.81706363605</v>
      </c>
      <c r="AB3583" s="0" t="n">
        <v>3.81774245723956</v>
      </c>
      <c r="AC3583" s="0" t="n">
        <v>-1.0477715156195</v>
      </c>
      <c r="AD3583" s="0" t="n">
        <v>2.38463768810224</v>
      </c>
      <c r="AE3583" s="0" t="n">
        <v>-0.778471674252757</v>
      </c>
      <c r="AF3583" s="0" t="n">
        <v>2.91954474906642</v>
      </c>
      <c r="AG3583" s="0" t="n">
        <v>-0.130266329424714</v>
      </c>
      <c r="AH3583" s="0" t="s">
        <v>47</v>
      </c>
      <c r="AI3583" s="0" t="n">
        <v>0</v>
      </c>
      <c r="AJ3583" s="0" t="n">
        <v>2</v>
      </c>
      <c r="AK3583" s="0" t="s">
        <v>41</v>
      </c>
      <c r="AL3583" s="0" t="n">
        <v>0</v>
      </c>
      <c r="AM3583" s="0" t="n">
        <v>1</v>
      </c>
    </row>
    <row r="3584" customFormat="false" ht="12.75" hidden="false" customHeight="false" outlineLevel="0" collapsed="false">
      <c r="A3584" s="0" t="n">
        <v>202104</v>
      </c>
      <c r="B3584" s="0" t="n">
        <v>-1.7727</v>
      </c>
      <c r="C3584" s="0" t="n">
        <v>0.31257</v>
      </c>
      <c r="D3584" s="0" t="n">
        <v>0</v>
      </c>
      <c r="E3584" s="0" t="n">
        <v>-1.79999999981</v>
      </c>
      <c r="F3584" s="0" t="n">
        <v>0</v>
      </c>
      <c r="G3584" s="0" t="n">
        <v>0</v>
      </c>
      <c r="H3584" s="0" t="n">
        <v>28</v>
      </c>
      <c r="I3584" s="0" t="n">
        <v>6</v>
      </c>
      <c r="J3584" s="0" t="n">
        <v>1534</v>
      </c>
      <c r="K3584" s="0" t="n">
        <v>112</v>
      </c>
      <c r="L3584" s="0" t="n">
        <v>-1.8</v>
      </c>
      <c r="M3584" s="0" t="n">
        <v>-3.11749</v>
      </c>
      <c r="N3584" s="0" t="n">
        <v>0.978938519955</v>
      </c>
      <c r="O3584" s="0" t="n">
        <v>-1.98024690151</v>
      </c>
      <c r="P3584" s="0" t="n">
        <v>-2.19192974860705</v>
      </c>
      <c r="Q3584" s="0" t="n">
        <v>-2.56610740889145</v>
      </c>
      <c r="R3584" s="0" t="n">
        <v>-2.83457927434053</v>
      </c>
      <c r="S3584" s="0" t="n">
        <v>-2.07889629311553</v>
      </c>
      <c r="T3584" s="0" t="n">
        <v>-2.4849914145676</v>
      </c>
      <c r="U3584" s="0" t="n">
        <v>-2.04622548465086</v>
      </c>
      <c r="V3584" s="0" t="n">
        <v>3.00263570263741</v>
      </c>
      <c r="W3584" s="0" t="n">
        <v>3.22453688313267</v>
      </c>
      <c r="X3584" s="0" t="n">
        <v>3.81479352912747</v>
      </c>
      <c r="Y3584" s="0" t="n">
        <v>3.46455823514557</v>
      </c>
      <c r="Z3584" s="0" t="n">
        <v>-2.778938519955</v>
      </c>
      <c r="AA3584" s="0" t="n">
        <v>-1.13724309849</v>
      </c>
      <c r="AB3584" s="0" t="n">
        <v>-3.17086826856205</v>
      </c>
      <c r="AC3584" s="0" t="n">
        <v>-0.58586050738145</v>
      </c>
      <c r="AD3584" s="0" t="n">
        <v>-3.81351779429553</v>
      </c>
      <c r="AE3584" s="0" t="n">
        <v>-0.0986493916055282</v>
      </c>
      <c r="AF3584" s="0" t="n">
        <v>-3.4639299345226</v>
      </c>
      <c r="AG3584" s="0" t="n">
        <v>-0.0659785831408579</v>
      </c>
      <c r="AH3584" s="0" t="s">
        <v>47</v>
      </c>
      <c r="AI3584" s="0" t="n">
        <v>0</v>
      </c>
      <c r="AJ3584" s="0" t="n">
        <v>1</v>
      </c>
      <c r="AK3584" s="0" t="s">
        <v>40</v>
      </c>
      <c r="AL3584" s="0" t="n">
        <v>0</v>
      </c>
      <c r="AM3584" s="0" t="n">
        <v>1</v>
      </c>
    </row>
    <row r="3585" customFormat="false" ht="12.75" hidden="false" customHeight="false" outlineLevel="0" collapsed="false">
      <c r="A3585" s="0" t="n">
        <v>202104</v>
      </c>
      <c r="B3585" s="0" t="n">
        <v>-1.7727</v>
      </c>
      <c r="C3585" s="0" t="n">
        <v>-0.31257</v>
      </c>
      <c r="D3585" s="0" t="n">
        <v>0</v>
      </c>
      <c r="E3585" s="0" t="n">
        <v>-1.79999999981</v>
      </c>
      <c r="F3585" s="0" t="n">
        <v>0</v>
      </c>
      <c r="G3585" s="0" t="n">
        <v>0</v>
      </c>
      <c r="H3585" s="0" t="n">
        <v>22</v>
      </c>
      <c r="I3585" s="0" t="n">
        <v>8</v>
      </c>
      <c r="J3585" s="0" t="n">
        <v>1488</v>
      </c>
      <c r="K3585" s="0" t="n">
        <v>106</v>
      </c>
      <c r="L3585" s="0" t="n">
        <v>-1.8</v>
      </c>
      <c r="M3585" s="0" t="n">
        <v>-3.11749</v>
      </c>
      <c r="N3585" s="0" t="n">
        <v>-2.32876205444</v>
      </c>
      <c r="O3585" s="0" t="n">
        <v>-0.469341993332</v>
      </c>
      <c r="P3585" s="0" t="n">
        <v>-2.39907340961799</v>
      </c>
      <c r="Q3585" s="0" t="n">
        <v>-2.61668776753756</v>
      </c>
      <c r="R3585" s="0" t="n">
        <v>-2.83457389026776</v>
      </c>
      <c r="S3585" s="0" t="n">
        <v>-2.07889803820276</v>
      </c>
      <c r="T3585" s="0" t="n">
        <v>-2.61699394642174</v>
      </c>
      <c r="U3585" s="0" t="n">
        <v>-2.04635873586439</v>
      </c>
      <c r="V3585" s="0" t="n">
        <v>2.70042166622832</v>
      </c>
      <c r="W3585" s="0" t="n">
        <v>2.14849658148796</v>
      </c>
      <c r="X3585" s="0" t="n">
        <v>1.68716219577237</v>
      </c>
      <c r="Y3585" s="0" t="n">
        <v>1.60314048972098</v>
      </c>
      <c r="Z3585" s="0" t="n">
        <v>0.52876205444</v>
      </c>
      <c r="AA3585" s="0" t="n">
        <v>-2.648148006668</v>
      </c>
      <c r="AB3585" s="0" t="n">
        <v>-0.0703113551779886</v>
      </c>
      <c r="AC3585" s="0" t="n">
        <v>-2.14734577420556</v>
      </c>
      <c r="AD3585" s="0" t="n">
        <v>-0.505811835827757</v>
      </c>
      <c r="AE3585" s="0" t="n">
        <v>-1.60955604487076</v>
      </c>
      <c r="AF3585" s="0" t="n">
        <v>-0.288231891981736</v>
      </c>
      <c r="AG3585" s="0" t="n">
        <v>-1.57701674253239</v>
      </c>
      <c r="AH3585" s="0" t="s">
        <v>47</v>
      </c>
      <c r="AI3585" s="0" t="n">
        <v>0</v>
      </c>
      <c r="AJ3585" s="0" t="n">
        <v>2</v>
      </c>
      <c r="AK3585" s="0" t="s">
        <v>41</v>
      </c>
      <c r="AL3585" s="0" t="n">
        <v>0</v>
      </c>
      <c r="AM3585" s="0" t="n">
        <v>1</v>
      </c>
    </row>
    <row r="3586" customFormat="false" ht="12.75" hidden="false" customHeight="false" outlineLevel="0" collapsed="false">
      <c r="A3586" s="0" t="n">
        <v>202104</v>
      </c>
      <c r="B3586" s="0" t="n">
        <v>1.7727</v>
      </c>
      <c r="C3586" s="0" t="n">
        <v>0.31257</v>
      </c>
      <c r="D3586" s="0" t="n">
        <v>0</v>
      </c>
      <c r="E3586" s="0" t="n">
        <v>-1.79999999981</v>
      </c>
      <c r="F3586" s="0" t="n">
        <v>0</v>
      </c>
      <c r="G3586" s="0" t="n">
        <v>0</v>
      </c>
      <c r="H3586" s="0" t="n">
        <v>6</v>
      </c>
      <c r="I3586" s="0" t="n">
        <v>5</v>
      </c>
      <c r="J3586" s="0" t="n">
        <v>1357</v>
      </c>
      <c r="K3586" s="0" t="n">
        <v>90</v>
      </c>
      <c r="L3586" s="0" t="n">
        <v>-1.8</v>
      </c>
      <c r="M3586" s="0" t="n">
        <v>-3.11749</v>
      </c>
      <c r="N3586" s="0" t="n">
        <v>-2.18205046654</v>
      </c>
      <c r="O3586" s="0" t="n">
        <v>-3.89220118523</v>
      </c>
      <c r="P3586" s="0" t="n">
        <v>-1.40146912113044</v>
      </c>
      <c r="Q3586" s="0" t="n">
        <v>-2.3481978795695</v>
      </c>
      <c r="R3586" s="0" t="n">
        <v>-2.83457389026776</v>
      </c>
      <c r="S3586" s="0" t="n">
        <v>-2.07889803820276</v>
      </c>
      <c r="T3586" s="0" t="n">
        <v>-2.29966682930358</v>
      </c>
      <c r="U3586" s="0" t="n">
        <v>-1.43069269337471</v>
      </c>
      <c r="V3586" s="0" t="n">
        <v>0.86379394504934</v>
      </c>
      <c r="W3586" s="0" t="n">
        <v>1.73010214862936</v>
      </c>
      <c r="X3586" s="0" t="n">
        <v>1.92713650827654</v>
      </c>
      <c r="Y3586" s="0" t="n">
        <v>2.4643168757823</v>
      </c>
      <c r="Z3586" s="0" t="n">
        <v>0.38205046654</v>
      </c>
      <c r="AA3586" s="0" t="n">
        <v>0.77471118523</v>
      </c>
      <c r="AB3586" s="0" t="n">
        <v>0.780581345409555</v>
      </c>
      <c r="AC3586" s="0" t="n">
        <v>1.5440033056605</v>
      </c>
      <c r="AD3586" s="0" t="n">
        <v>-0.652523423727757</v>
      </c>
      <c r="AE3586" s="0" t="n">
        <v>1.81330314702724</v>
      </c>
      <c r="AF3586" s="0" t="n">
        <v>-0.117616362763579</v>
      </c>
      <c r="AG3586" s="0" t="n">
        <v>2.46150849185529</v>
      </c>
      <c r="AH3586" s="0" t="s">
        <v>47</v>
      </c>
      <c r="AI3586" s="0" t="n">
        <v>0</v>
      </c>
      <c r="AJ3586" s="0" t="n">
        <v>2</v>
      </c>
      <c r="AK3586" s="0" t="s">
        <v>40</v>
      </c>
      <c r="AL3586" s="0" t="n">
        <v>0</v>
      </c>
      <c r="AM3586" s="0" t="n">
        <v>1</v>
      </c>
    </row>
    <row r="3587" customFormat="false" ht="12.75" hidden="false" customHeight="false" outlineLevel="0" collapsed="false">
      <c r="A3587" s="0" t="n">
        <v>202101</v>
      </c>
      <c r="B3587" s="0" t="n">
        <v>0</v>
      </c>
      <c r="C3587" s="0" t="n">
        <v>-1.8</v>
      </c>
      <c r="D3587" s="0" t="n">
        <v>-1.77265404267</v>
      </c>
      <c r="E3587" s="0" t="n">
        <v>0.31256622502</v>
      </c>
      <c r="F3587" s="0" t="n">
        <v>0</v>
      </c>
      <c r="G3587" s="0" t="n">
        <v>0</v>
      </c>
      <c r="H3587" s="0" t="n">
        <v>12</v>
      </c>
      <c r="I3587" s="0" t="n">
        <v>6</v>
      </c>
      <c r="J3587" s="0" t="n">
        <v>734</v>
      </c>
      <c r="K3587" s="0" t="n">
        <v>12</v>
      </c>
      <c r="L3587" s="0" t="n">
        <v>0</v>
      </c>
      <c r="M3587" s="0" t="n">
        <v>-1.8</v>
      </c>
      <c r="N3587" s="0" t="n">
        <v>-0.288499951363</v>
      </c>
      <c r="O3587" s="0" t="n">
        <v>-1.22311246395</v>
      </c>
      <c r="P3587" s="0" t="n">
        <v>0.496201919641113</v>
      </c>
      <c r="Q3587" s="0" t="n">
        <v>-2.39189390551442</v>
      </c>
      <c r="R3587" s="0" t="n">
        <v>0.710578548094243</v>
      </c>
      <c r="S3587" s="0" t="n">
        <v>-1.74482320252078</v>
      </c>
      <c r="T3587" s="0" t="n">
        <v>0.686101450359848</v>
      </c>
      <c r="U3587" s="0" t="n">
        <v>-1.94867995615426</v>
      </c>
      <c r="V3587" s="0" t="n">
        <v>0.645005000900221</v>
      </c>
      <c r="W3587" s="0" t="n">
        <v>1.40776670102072</v>
      </c>
      <c r="X3587" s="0" t="n">
        <v>1.12709358210302</v>
      </c>
      <c r="Y3587" s="0" t="n">
        <v>1.21502924984698</v>
      </c>
      <c r="Z3587" s="0" t="n">
        <v>0.288499951363</v>
      </c>
      <c r="AA3587" s="0" t="n">
        <v>-0.57688753605</v>
      </c>
      <c r="AB3587" s="0" t="n">
        <v>0.784701871004113</v>
      </c>
      <c r="AC3587" s="0" t="n">
        <v>-1.16878144156442</v>
      </c>
      <c r="AD3587" s="0" t="n">
        <v>0.999078499457243</v>
      </c>
      <c r="AE3587" s="0" t="n">
        <v>-0.521710738570781</v>
      </c>
      <c r="AF3587" s="0" t="n">
        <v>0.974601401722848</v>
      </c>
      <c r="AG3587" s="0" t="n">
        <v>-0.725567492204257</v>
      </c>
      <c r="AH3587" s="0" t="s">
        <v>48</v>
      </c>
      <c r="AI3587" s="0" t="n">
        <v>0</v>
      </c>
      <c r="AJ3587" s="0" t="n">
        <v>2</v>
      </c>
      <c r="AK3587" s="0" t="s">
        <v>41</v>
      </c>
      <c r="AL3587" s="0" t="n">
        <v>0</v>
      </c>
      <c r="AM3587" s="0" t="n">
        <v>1</v>
      </c>
    </row>
    <row r="3588" customFormat="false" ht="12.75" hidden="false" customHeight="false" outlineLevel="0" collapsed="false">
      <c r="A3588" s="0" t="n">
        <v>202101</v>
      </c>
      <c r="B3588" s="0" t="n">
        <v>0</v>
      </c>
      <c r="C3588" s="0" t="n">
        <v>-1.8</v>
      </c>
      <c r="D3588" s="0" t="n">
        <v>-1.37887967467</v>
      </c>
      <c r="E3588" s="0" t="n">
        <v>-1.15701808231</v>
      </c>
      <c r="F3588" s="0" t="n">
        <v>0</v>
      </c>
      <c r="G3588" s="0" t="n">
        <v>0</v>
      </c>
      <c r="H3588" s="0" t="n">
        <v>8</v>
      </c>
      <c r="I3588" s="0" t="n">
        <v>4</v>
      </c>
      <c r="J3588" s="0" t="n">
        <v>700</v>
      </c>
      <c r="K3588" s="0" t="n">
        <v>8</v>
      </c>
      <c r="L3588" s="0" t="n">
        <v>0</v>
      </c>
      <c r="M3588" s="0" t="n">
        <v>-1.8</v>
      </c>
      <c r="N3588" s="0" t="n">
        <v>0.90722990036</v>
      </c>
      <c r="O3588" s="0" t="n">
        <v>-1.51770877838</v>
      </c>
      <c r="P3588" s="0" t="n">
        <v>0.827469861808837</v>
      </c>
      <c r="Q3588" s="0" t="n">
        <v>-1.93752961072025</v>
      </c>
      <c r="R3588" s="0" t="n">
        <v>0.918376917583667</v>
      </c>
      <c r="S3588" s="0" t="n">
        <v>-1.53593380622299</v>
      </c>
      <c r="T3588" s="0" t="n">
        <v>1.02483565156998</v>
      </c>
      <c r="U3588" s="0" t="n">
        <v>-1.60167083479331</v>
      </c>
      <c r="V3588" s="0" t="n">
        <v>0.950133898937896</v>
      </c>
      <c r="W3588" s="0" t="n">
        <v>0.427330311371122</v>
      </c>
      <c r="X3588" s="0" t="n">
        <v>0.0213636989508476</v>
      </c>
      <c r="Y3588" s="0" t="n">
        <v>0.144501694228184</v>
      </c>
      <c r="Z3588" s="0" t="n">
        <v>-0.90722990036</v>
      </c>
      <c r="AA3588" s="0" t="n">
        <v>-0.28229122162</v>
      </c>
      <c r="AB3588" s="0" t="n">
        <v>-0.0797600385511632</v>
      </c>
      <c r="AC3588" s="0" t="n">
        <v>-0.419820832340246</v>
      </c>
      <c r="AD3588" s="0" t="n">
        <v>0.0111470172236665</v>
      </c>
      <c r="AE3588" s="0" t="n">
        <v>-0.0182250278429892</v>
      </c>
      <c r="AF3588" s="0" t="n">
        <v>0.117605751209983</v>
      </c>
      <c r="AG3588" s="0" t="n">
        <v>-0.0839620564133059</v>
      </c>
      <c r="AH3588" s="0" t="s">
        <v>48</v>
      </c>
      <c r="AI3588" s="0" t="n">
        <v>0</v>
      </c>
      <c r="AJ3588" s="0" t="n">
        <v>0</v>
      </c>
      <c r="AK3588" s="0" t="s">
        <v>40</v>
      </c>
      <c r="AL3588" s="0" t="n">
        <v>0</v>
      </c>
      <c r="AM3588" s="0" t="n">
        <v>0</v>
      </c>
    </row>
    <row r="3589" customFormat="false" ht="12.75" hidden="false" customHeight="false" outlineLevel="0" collapsed="false">
      <c r="A3589" s="0" t="n">
        <v>202101</v>
      </c>
      <c r="B3589" s="0" t="n">
        <v>0</v>
      </c>
      <c r="C3589" s="0" t="n">
        <v>-1.8</v>
      </c>
      <c r="D3589" s="0" t="n">
        <v>1.37887967467</v>
      </c>
      <c r="E3589" s="0" t="n">
        <v>1.15701808231</v>
      </c>
      <c r="F3589" s="0" t="n">
        <v>0</v>
      </c>
      <c r="G3589" s="0" t="n">
        <v>0</v>
      </c>
      <c r="H3589" s="0" t="n">
        <v>19</v>
      </c>
      <c r="I3589" s="0" t="n">
        <v>1</v>
      </c>
      <c r="J3589" s="0" t="n">
        <v>785</v>
      </c>
      <c r="K3589" s="0" t="n">
        <v>19</v>
      </c>
      <c r="L3589" s="0" t="n">
        <v>0</v>
      </c>
      <c r="M3589" s="0" t="n">
        <v>-1.8</v>
      </c>
      <c r="N3589" s="0" t="n">
        <v>1.44605624676</v>
      </c>
      <c r="O3589" s="0" t="n">
        <v>-0.608646571636</v>
      </c>
      <c r="P3589" s="0" t="n">
        <v>-0.119872728149652</v>
      </c>
      <c r="Q3589" s="0" t="n">
        <v>-2.61303141329816</v>
      </c>
      <c r="R3589" s="0" t="n">
        <v>-0.534237494599417</v>
      </c>
      <c r="S3589" s="0" t="n">
        <v>-1.88187394536984</v>
      </c>
      <c r="T3589" s="0" t="n">
        <v>-0.382088068687199</v>
      </c>
      <c r="U3589" s="0" t="n">
        <v>-2.13792206949811</v>
      </c>
      <c r="V3589" s="0" t="n">
        <v>1.87360659159501</v>
      </c>
      <c r="W3589" s="0" t="n">
        <v>2.54355895311012</v>
      </c>
      <c r="X3589" s="0" t="n">
        <v>2.35428784291396</v>
      </c>
      <c r="Y3589" s="0" t="n">
        <v>2.38344187813828</v>
      </c>
      <c r="Z3589" s="0" t="n">
        <v>-1.44605624676</v>
      </c>
      <c r="AA3589" s="0" t="n">
        <v>-1.191353428364</v>
      </c>
      <c r="AB3589" s="0" t="n">
        <v>-1.56592897490965</v>
      </c>
      <c r="AC3589" s="0" t="n">
        <v>-2.00438484166216</v>
      </c>
      <c r="AD3589" s="0" t="n">
        <v>-1.98029374135942</v>
      </c>
      <c r="AE3589" s="0" t="n">
        <v>-1.27322737373384</v>
      </c>
      <c r="AF3589" s="0" t="n">
        <v>-1.8281443154472</v>
      </c>
      <c r="AG3589" s="0" t="n">
        <v>-1.52927549786211</v>
      </c>
      <c r="AH3589" s="0" t="s">
        <v>48</v>
      </c>
      <c r="AI3589" s="0" t="n">
        <v>0</v>
      </c>
      <c r="AJ3589" s="0" t="n">
        <v>1</v>
      </c>
      <c r="AK3589" s="0" t="s">
        <v>40</v>
      </c>
      <c r="AL3589" s="0" t="n">
        <v>0</v>
      </c>
      <c r="AM3589" s="0" t="n">
        <v>1</v>
      </c>
    </row>
    <row r="3590" customFormat="false" ht="12.75" hidden="false" customHeight="false" outlineLevel="0" collapsed="false">
      <c r="A3590" s="0" t="n">
        <v>202101</v>
      </c>
      <c r="B3590" s="0" t="n">
        <v>0</v>
      </c>
      <c r="C3590" s="0" t="n">
        <v>-1.8</v>
      </c>
      <c r="D3590" s="0" t="n">
        <v>-1.37888032056</v>
      </c>
      <c r="E3590" s="0" t="n">
        <v>1.15701731256</v>
      </c>
      <c r="F3590" s="0" t="n">
        <v>0</v>
      </c>
      <c r="G3590" s="0" t="n">
        <v>0</v>
      </c>
      <c r="H3590" s="0" t="n">
        <v>12</v>
      </c>
      <c r="I3590" s="0" t="n">
        <v>2</v>
      </c>
      <c r="J3590" s="0" t="n">
        <v>730</v>
      </c>
      <c r="K3590" s="0" t="n">
        <v>12</v>
      </c>
      <c r="L3590" s="0" t="n">
        <v>0</v>
      </c>
      <c r="M3590" s="0" t="n">
        <v>-1.8</v>
      </c>
      <c r="N3590" s="0" t="n">
        <v>-0.73725605011</v>
      </c>
      <c r="O3590" s="0" t="n">
        <v>-1.01484787464</v>
      </c>
      <c r="P3590" s="0" t="n">
        <v>0.119872082259652</v>
      </c>
      <c r="Q3590" s="0" t="n">
        <v>-2.61303218304816</v>
      </c>
      <c r="R3590" s="0" t="n">
        <v>0.534236848709417</v>
      </c>
      <c r="S3590" s="0" t="n">
        <v>-1.88187471511984</v>
      </c>
      <c r="T3590" s="0" t="n">
        <v>0.382087422797199</v>
      </c>
      <c r="U3590" s="0" t="n">
        <v>-2.13792283924811</v>
      </c>
      <c r="V3590" s="0" t="n">
        <v>1.07703776321034</v>
      </c>
      <c r="W3590" s="0" t="n">
        <v>1.81352191024579</v>
      </c>
      <c r="X3590" s="0" t="n">
        <v>1.53897034859696</v>
      </c>
      <c r="Y3590" s="0" t="n">
        <v>1.58563147877099</v>
      </c>
      <c r="Z3590" s="0" t="n">
        <v>0.73725605011</v>
      </c>
      <c r="AA3590" s="0" t="n">
        <v>-0.78515212536</v>
      </c>
      <c r="AB3590" s="0" t="n">
        <v>0.857128132369652</v>
      </c>
      <c r="AC3590" s="0" t="n">
        <v>-1.59818430840816</v>
      </c>
      <c r="AD3590" s="0" t="n">
        <v>1.27149289881942</v>
      </c>
      <c r="AE3590" s="0" t="n">
        <v>-0.867026840479837</v>
      </c>
      <c r="AF3590" s="0" t="n">
        <v>1.1193434729072</v>
      </c>
      <c r="AG3590" s="0" t="n">
        <v>-1.12307496460811</v>
      </c>
      <c r="AH3590" s="0" t="s">
        <v>48</v>
      </c>
      <c r="AI3590" s="0" t="n">
        <v>0</v>
      </c>
      <c r="AJ3590" s="0" t="n">
        <v>2</v>
      </c>
      <c r="AK3590" s="0" t="s">
        <v>41</v>
      </c>
      <c r="AL3590" s="0" t="n">
        <v>0</v>
      </c>
      <c r="AM3590" s="0" t="n">
        <v>1</v>
      </c>
    </row>
    <row r="3591" customFormat="false" ht="12.75" hidden="false" customHeight="false" outlineLevel="0" collapsed="false">
      <c r="A3591" s="0" t="n">
        <v>202101</v>
      </c>
      <c r="B3591" s="0" t="n">
        <v>0</v>
      </c>
      <c r="C3591" s="0" t="n">
        <v>-1.8</v>
      </c>
      <c r="D3591" s="0" t="n">
        <v>1.37887967467</v>
      </c>
      <c r="E3591" s="0" t="n">
        <v>1.15701808231</v>
      </c>
      <c r="F3591" s="0" t="n">
        <v>0</v>
      </c>
      <c r="G3591" s="0" t="n">
        <v>0</v>
      </c>
      <c r="H3591" s="0" t="n">
        <v>5</v>
      </c>
      <c r="I3591" s="0" t="n">
        <v>1</v>
      </c>
      <c r="J3591" s="0" t="n">
        <v>673</v>
      </c>
      <c r="K3591" s="0" t="n">
        <v>5</v>
      </c>
      <c r="L3591" s="0" t="n">
        <v>0</v>
      </c>
      <c r="M3591" s="0" t="n">
        <v>-1.8</v>
      </c>
      <c r="N3591" s="0" t="n">
        <v>-0.367161631584</v>
      </c>
      <c r="O3591" s="0" t="n">
        <v>-1.44009780884</v>
      </c>
      <c r="P3591" s="0" t="n">
        <v>-0.119872728149652</v>
      </c>
      <c r="Q3591" s="0" t="n">
        <v>-2.61303141329816</v>
      </c>
      <c r="R3591" s="0" t="n">
        <v>-0.534237494599417</v>
      </c>
      <c r="S3591" s="0" t="n">
        <v>-1.88187394536984</v>
      </c>
      <c r="T3591" s="0" t="n">
        <v>-0.382088068687199</v>
      </c>
      <c r="U3591" s="0" t="n">
        <v>-2.13792206949811</v>
      </c>
      <c r="V3591" s="0" t="n">
        <v>0.514137385247556</v>
      </c>
      <c r="W3591" s="0" t="n">
        <v>1.19871808288228</v>
      </c>
      <c r="X3591" s="0" t="n">
        <v>0.47231398328821</v>
      </c>
      <c r="Y3591" s="0" t="n">
        <v>0.697983880392402</v>
      </c>
      <c r="Z3591" s="0" t="n">
        <v>0.367161631584</v>
      </c>
      <c r="AA3591" s="0" t="n">
        <v>-0.35990219116</v>
      </c>
      <c r="AB3591" s="0" t="n">
        <v>0.247288903434348</v>
      </c>
      <c r="AC3591" s="0" t="n">
        <v>-1.17293360445816</v>
      </c>
      <c r="AD3591" s="0" t="n">
        <v>-0.167075863015417</v>
      </c>
      <c r="AE3591" s="0" t="n">
        <v>-0.441776136529837</v>
      </c>
      <c r="AF3591" s="0" t="n">
        <v>-0.0149264371031992</v>
      </c>
      <c r="AG3591" s="0" t="n">
        <v>-0.697824260658111</v>
      </c>
      <c r="AH3591" s="0" t="s">
        <v>48</v>
      </c>
      <c r="AI3591" s="0" t="n">
        <v>0</v>
      </c>
      <c r="AJ3591" s="0" t="n">
        <v>1</v>
      </c>
      <c r="AK3591" s="0" t="s">
        <v>41</v>
      </c>
      <c r="AL3591" s="0" t="n">
        <v>0</v>
      </c>
      <c r="AM3591" s="0" t="n">
        <v>1</v>
      </c>
    </row>
    <row r="3592" customFormat="false" ht="12.75" hidden="false" customHeight="false" outlineLevel="0" collapsed="false">
      <c r="A3592" s="0" t="n">
        <v>202101</v>
      </c>
      <c r="B3592" s="0" t="n">
        <v>0</v>
      </c>
      <c r="C3592" s="0" t="n">
        <v>-1.8</v>
      </c>
      <c r="D3592" s="0" t="n">
        <v>1.37887967467</v>
      </c>
      <c r="E3592" s="0" t="n">
        <v>1.15701808231</v>
      </c>
      <c r="F3592" s="0" t="n">
        <v>0</v>
      </c>
      <c r="G3592" s="0" t="n">
        <v>0</v>
      </c>
      <c r="H3592" s="0" t="n">
        <v>10</v>
      </c>
      <c r="I3592" s="0" t="n">
        <v>1</v>
      </c>
      <c r="J3592" s="0" t="n">
        <v>713</v>
      </c>
      <c r="K3592" s="0" t="n">
        <v>10</v>
      </c>
      <c r="L3592" s="0" t="n">
        <v>0</v>
      </c>
      <c r="M3592" s="0" t="n">
        <v>-1.8</v>
      </c>
      <c r="N3592" s="0" t="n">
        <v>0.485330492258</v>
      </c>
      <c r="O3592" s="0" t="n">
        <v>-1.84616589546</v>
      </c>
      <c r="P3592" s="0" t="n">
        <v>-0.119872728149652</v>
      </c>
      <c r="Q3592" s="0" t="n">
        <v>-2.61303141329816</v>
      </c>
      <c r="R3592" s="0" t="n">
        <v>-0.534237494599417</v>
      </c>
      <c r="S3592" s="0" t="n">
        <v>-1.88187394536984</v>
      </c>
      <c r="T3592" s="0" t="n">
        <v>-0.382088068687199</v>
      </c>
      <c r="U3592" s="0" t="n">
        <v>-2.13792206949811</v>
      </c>
      <c r="V3592" s="0" t="n">
        <v>0.487521257607313</v>
      </c>
      <c r="W3592" s="0" t="n">
        <v>0.976910262225235</v>
      </c>
      <c r="X3592" s="0" t="n">
        <v>1.02019309184725</v>
      </c>
      <c r="Y3592" s="0" t="n">
        <v>0.915170271021517</v>
      </c>
      <c r="Z3592" s="0" t="n">
        <v>-0.485330492258</v>
      </c>
      <c r="AA3592" s="0" t="n">
        <v>0.0461658954599999</v>
      </c>
      <c r="AB3592" s="0" t="n">
        <v>-0.605203220407652</v>
      </c>
      <c r="AC3592" s="0" t="n">
        <v>-0.766865517838157</v>
      </c>
      <c r="AD3592" s="0" t="n">
        <v>-1.01956798685742</v>
      </c>
      <c r="AE3592" s="0" t="n">
        <v>-0.0357080499098372</v>
      </c>
      <c r="AF3592" s="0" t="n">
        <v>-0.867418560945199</v>
      </c>
      <c r="AG3592" s="0" t="n">
        <v>-0.291756174038111</v>
      </c>
      <c r="AH3592" s="0" t="s">
        <v>48</v>
      </c>
      <c r="AI3592" s="0" t="n">
        <v>0</v>
      </c>
      <c r="AJ3592" s="0" t="n">
        <v>1</v>
      </c>
      <c r="AK3592" s="0" t="s">
        <v>40</v>
      </c>
      <c r="AL3592" s="0" t="n">
        <v>0</v>
      </c>
      <c r="AM3592" s="0" t="n">
        <v>1</v>
      </c>
    </row>
    <row r="3593" customFormat="false" ht="12.75" hidden="false" customHeight="false" outlineLevel="0" collapsed="false">
      <c r="A3593" s="0" t="n">
        <v>202101</v>
      </c>
      <c r="B3593" s="0" t="n">
        <v>0</v>
      </c>
      <c r="C3593" s="0" t="n">
        <v>-1.8</v>
      </c>
      <c r="D3593" s="0" t="n">
        <v>-1.37888032056</v>
      </c>
      <c r="E3593" s="0" t="n">
        <v>1.15701731256</v>
      </c>
      <c r="F3593" s="0" t="n">
        <v>0</v>
      </c>
      <c r="G3593" s="0" t="n">
        <v>0</v>
      </c>
      <c r="H3593" s="0" t="n">
        <v>4</v>
      </c>
      <c r="I3593" s="0" t="n">
        <v>2</v>
      </c>
      <c r="J3593" s="0" t="n">
        <v>666</v>
      </c>
      <c r="K3593" s="0" t="n">
        <v>4</v>
      </c>
      <c r="L3593" s="0" t="n">
        <v>0</v>
      </c>
      <c r="M3593" s="0" t="n">
        <v>-1.8</v>
      </c>
      <c r="N3593" s="0" t="n">
        <v>0.274441123009</v>
      </c>
      <c r="O3593" s="0" t="n">
        <v>-1.13066089153</v>
      </c>
      <c r="P3593" s="0" t="n">
        <v>0.119872082259652</v>
      </c>
      <c r="Q3593" s="0" t="n">
        <v>-2.61303218304816</v>
      </c>
      <c r="R3593" s="0" t="n">
        <v>0.534236848709417</v>
      </c>
      <c r="S3593" s="0" t="n">
        <v>-1.88187471511984</v>
      </c>
      <c r="T3593" s="0" t="n">
        <v>0.382087422797199</v>
      </c>
      <c r="U3593" s="0" t="n">
        <v>-2.13792283924811</v>
      </c>
      <c r="V3593" s="0" t="n">
        <v>0.723417425920786</v>
      </c>
      <c r="W3593" s="0" t="n">
        <v>1.49040807642584</v>
      </c>
      <c r="X3593" s="0" t="n">
        <v>0.794868560105801</v>
      </c>
      <c r="Y3593" s="0" t="n">
        <v>1.01299770837795</v>
      </c>
      <c r="Z3593" s="0" t="n">
        <v>-0.274441123009</v>
      </c>
      <c r="AA3593" s="0" t="n">
        <v>-0.66933910847</v>
      </c>
      <c r="AB3593" s="0" t="n">
        <v>-0.154569040749348</v>
      </c>
      <c r="AC3593" s="0" t="n">
        <v>-1.48237129151816</v>
      </c>
      <c r="AD3593" s="0" t="n">
        <v>0.259795725700417</v>
      </c>
      <c r="AE3593" s="0" t="n">
        <v>-0.751213823589837</v>
      </c>
      <c r="AF3593" s="0" t="n">
        <v>0.107646299788199</v>
      </c>
      <c r="AG3593" s="0" t="n">
        <v>-1.00726194771811</v>
      </c>
      <c r="AH3593" s="0" t="s">
        <v>48</v>
      </c>
      <c r="AI3593" s="0" t="n">
        <v>0</v>
      </c>
      <c r="AJ3593" s="0" t="n">
        <v>2</v>
      </c>
      <c r="AK3593" s="0" t="s">
        <v>40</v>
      </c>
      <c r="AL3593" s="0" t="n">
        <v>0</v>
      </c>
      <c r="AM3593" s="0" t="n">
        <v>1</v>
      </c>
    </row>
    <row r="3594" customFormat="false" ht="12.75" hidden="false" customHeight="false" outlineLevel="0" collapsed="false">
      <c r="A3594" s="0" t="n">
        <v>202101</v>
      </c>
      <c r="B3594" s="0" t="n">
        <v>0</v>
      </c>
      <c r="C3594" s="0" t="n">
        <v>-1.8</v>
      </c>
      <c r="D3594" s="0" t="n">
        <v>-1.37887967467</v>
      </c>
      <c r="E3594" s="0" t="n">
        <v>-1.15701808231</v>
      </c>
      <c r="F3594" s="0" t="n">
        <v>0</v>
      </c>
      <c r="G3594" s="0" t="n">
        <v>0</v>
      </c>
      <c r="H3594" s="0" t="n">
        <v>5</v>
      </c>
      <c r="I3594" s="0" t="n">
        <v>4</v>
      </c>
      <c r="J3594" s="0" t="n">
        <v>676</v>
      </c>
      <c r="K3594" s="0" t="n">
        <v>5</v>
      </c>
      <c r="L3594" s="0" t="n">
        <v>0</v>
      </c>
      <c r="M3594" s="0" t="n">
        <v>-1.8</v>
      </c>
      <c r="N3594" s="0" t="n">
        <v>0.045714635402</v>
      </c>
      <c r="O3594" s="0" t="n">
        <v>-2.26535320282</v>
      </c>
      <c r="P3594" s="0" t="n">
        <v>0.827469861808837</v>
      </c>
      <c r="Q3594" s="0" t="n">
        <v>-1.93752961072025</v>
      </c>
      <c r="R3594" s="0" t="n">
        <v>0.918376917583667</v>
      </c>
      <c r="S3594" s="0" t="n">
        <v>-1.53593380622299</v>
      </c>
      <c r="T3594" s="0" t="n">
        <v>1.02483565156998</v>
      </c>
      <c r="U3594" s="0" t="n">
        <v>-1.60167083479331</v>
      </c>
      <c r="V3594" s="0" t="n">
        <v>0.46759323269779</v>
      </c>
      <c r="W3594" s="0" t="n">
        <v>0.847708405969642</v>
      </c>
      <c r="X3594" s="0" t="n">
        <v>1.13736191024426</v>
      </c>
      <c r="Y3594" s="0" t="n">
        <v>1.18285766258301</v>
      </c>
      <c r="Z3594" s="0" t="n">
        <v>-0.045714635402</v>
      </c>
      <c r="AA3594" s="0" t="n">
        <v>0.46535320282</v>
      </c>
      <c r="AB3594" s="0" t="n">
        <v>0.781755226406837</v>
      </c>
      <c r="AC3594" s="0" t="n">
        <v>0.327823592099754</v>
      </c>
      <c r="AD3594" s="0" t="n">
        <v>0.872662282181666</v>
      </c>
      <c r="AE3594" s="0" t="n">
        <v>0.729419396597011</v>
      </c>
      <c r="AF3594" s="0" t="n">
        <v>0.979121016167983</v>
      </c>
      <c r="AG3594" s="0" t="n">
        <v>0.663682368026694</v>
      </c>
      <c r="AH3594" s="0" t="s">
        <v>48</v>
      </c>
      <c r="AI3594" s="0" t="n">
        <v>0</v>
      </c>
      <c r="AJ3594" s="0" t="n">
        <v>1</v>
      </c>
      <c r="AK3594" s="0" t="s">
        <v>41</v>
      </c>
      <c r="AL3594" s="0" t="n">
        <v>0</v>
      </c>
      <c r="AM3594" s="0" t="n">
        <v>1</v>
      </c>
    </row>
    <row r="3595" customFormat="false" ht="12.75" hidden="false" customHeight="false" outlineLevel="0" collapsed="false">
      <c r="A3595" s="0" t="n">
        <v>202101</v>
      </c>
      <c r="B3595" s="0" t="n">
        <v>0</v>
      </c>
      <c r="C3595" s="0" t="n">
        <v>-1.8</v>
      </c>
      <c r="D3595" s="0" t="n">
        <v>-1.37888032056</v>
      </c>
      <c r="E3595" s="0" t="n">
        <v>1.15701731256</v>
      </c>
      <c r="F3595" s="0" t="n">
        <v>0</v>
      </c>
      <c r="G3595" s="0" t="n">
        <v>0</v>
      </c>
      <c r="H3595" s="0" t="n">
        <v>23</v>
      </c>
      <c r="I3595" s="0" t="n">
        <v>2</v>
      </c>
      <c r="J3595" s="0" t="n">
        <v>818</v>
      </c>
      <c r="K3595" s="0" t="n">
        <v>23</v>
      </c>
      <c r="L3595" s="0" t="n">
        <v>0</v>
      </c>
      <c r="M3595" s="0" t="n">
        <v>-1.8</v>
      </c>
      <c r="N3595" s="0" t="n">
        <v>-0.459914177656</v>
      </c>
      <c r="O3595" s="0" t="n">
        <v>-0.453465610743</v>
      </c>
      <c r="P3595" s="0" t="n">
        <v>0.119872082259652</v>
      </c>
      <c r="Q3595" s="0" t="n">
        <v>-2.61303218304816</v>
      </c>
      <c r="R3595" s="0" t="n">
        <v>0.534236848709417</v>
      </c>
      <c r="S3595" s="0" t="n">
        <v>-1.88187471511984</v>
      </c>
      <c r="T3595" s="0" t="n">
        <v>0.382087422797199</v>
      </c>
      <c r="U3595" s="0" t="n">
        <v>-2.13792283924811</v>
      </c>
      <c r="V3595" s="0" t="n">
        <v>1.42291106969505</v>
      </c>
      <c r="W3595" s="0" t="n">
        <v>2.23604111934571</v>
      </c>
      <c r="X3595" s="0" t="n">
        <v>1.74031285483101</v>
      </c>
      <c r="Y3595" s="0" t="n">
        <v>1.88317892135317</v>
      </c>
      <c r="Z3595" s="0" t="n">
        <v>0.459914177656</v>
      </c>
      <c r="AA3595" s="0" t="n">
        <v>-1.346534389257</v>
      </c>
      <c r="AB3595" s="0" t="n">
        <v>0.579786259915652</v>
      </c>
      <c r="AC3595" s="0" t="n">
        <v>-2.15956657230516</v>
      </c>
      <c r="AD3595" s="0" t="n">
        <v>0.994151026365417</v>
      </c>
      <c r="AE3595" s="0" t="n">
        <v>-1.42840910437684</v>
      </c>
      <c r="AF3595" s="0" t="n">
        <v>0.842001600453199</v>
      </c>
      <c r="AG3595" s="0" t="n">
        <v>-1.68445722850511</v>
      </c>
      <c r="AH3595" s="0" t="s">
        <v>48</v>
      </c>
      <c r="AI3595" s="0" t="n">
        <v>0</v>
      </c>
      <c r="AJ3595" s="0" t="n">
        <v>1</v>
      </c>
      <c r="AK3595" s="0" t="s">
        <v>40</v>
      </c>
      <c r="AL3595" s="0" t="n">
        <v>0</v>
      </c>
      <c r="AM3595" s="0" t="n">
        <v>1</v>
      </c>
    </row>
    <row r="3596" customFormat="false" ht="12.75" hidden="false" customHeight="false" outlineLevel="0" collapsed="false">
      <c r="A3596" s="0" t="n">
        <v>202101</v>
      </c>
      <c r="B3596" s="0" t="n">
        <v>0</v>
      </c>
      <c r="C3596" s="0" t="n">
        <v>-1.8</v>
      </c>
      <c r="D3596" s="0" t="n">
        <v>-1.77265386818</v>
      </c>
      <c r="E3596" s="0" t="n">
        <v>-0.312567214581</v>
      </c>
      <c r="F3596" s="0" t="n">
        <v>0</v>
      </c>
      <c r="G3596" s="0" t="n">
        <v>0</v>
      </c>
      <c r="H3596" s="0" t="n">
        <v>10</v>
      </c>
      <c r="I3596" s="0" t="n">
        <v>8</v>
      </c>
      <c r="J3596" s="0" t="n">
        <v>720</v>
      </c>
      <c r="K3596" s="0" t="n">
        <v>10</v>
      </c>
      <c r="L3596" s="0" t="n">
        <v>0</v>
      </c>
      <c r="M3596" s="0" t="n">
        <v>-1.8</v>
      </c>
      <c r="N3596" s="0" t="n">
        <v>-0.0257190689445</v>
      </c>
      <c r="O3596" s="0" t="n">
        <v>-3.03879141808</v>
      </c>
      <c r="P3596" s="0" t="n">
        <v>0.673760907885006</v>
      </c>
      <c r="Q3596" s="0" t="n">
        <v>-2.20992978864271</v>
      </c>
      <c r="R3596" s="0" t="n">
        <v>0.801628267793293</v>
      </c>
      <c r="S3596" s="0" t="n">
        <v>-1.6544690631636</v>
      </c>
      <c r="T3596" s="0" t="n">
        <v>0.843171531468589</v>
      </c>
      <c r="U3596" s="0" t="n">
        <v>-1.80790571526465</v>
      </c>
      <c r="V3596" s="0" t="n">
        <v>1.23905837151283</v>
      </c>
      <c r="W3596" s="0" t="n">
        <v>1.08456619841246</v>
      </c>
      <c r="X3596" s="0" t="n">
        <v>1.61271572136207</v>
      </c>
      <c r="Y3596" s="0" t="n">
        <v>1.50666867256257</v>
      </c>
      <c r="Z3596" s="0" t="n">
        <v>0.0257190689445</v>
      </c>
      <c r="AA3596" s="0" t="n">
        <v>1.23879141808</v>
      </c>
      <c r="AB3596" s="0" t="n">
        <v>0.699479976829506</v>
      </c>
      <c r="AC3596" s="0" t="n">
        <v>0.828861629437295</v>
      </c>
      <c r="AD3596" s="0" t="n">
        <v>0.827347336737793</v>
      </c>
      <c r="AE3596" s="0" t="n">
        <v>1.3843223549164</v>
      </c>
      <c r="AF3596" s="0" t="n">
        <v>0.868890600413089</v>
      </c>
      <c r="AG3596" s="0" t="n">
        <v>1.23088570281535</v>
      </c>
      <c r="AH3596" s="0" t="s">
        <v>48</v>
      </c>
      <c r="AI3596" s="0" t="n">
        <v>0</v>
      </c>
      <c r="AJ3596" s="0" t="n">
        <v>1</v>
      </c>
      <c r="AK3596" s="0" t="s">
        <v>40</v>
      </c>
      <c r="AL3596" s="0" t="n">
        <v>0</v>
      </c>
      <c r="AM3596" s="0" t="n">
        <v>1</v>
      </c>
    </row>
    <row r="3597" customFormat="false" ht="12.75" hidden="false" customHeight="false" outlineLevel="0" collapsed="false">
      <c r="A3597" s="0" t="n">
        <v>202101</v>
      </c>
      <c r="B3597" s="0" t="n">
        <v>0</v>
      </c>
      <c r="C3597" s="0" t="n">
        <v>-1.8</v>
      </c>
      <c r="D3597" s="0" t="n">
        <v>1.37888032056</v>
      </c>
      <c r="E3597" s="0" t="n">
        <v>-1.15701731256</v>
      </c>
      <c r="F3597" s="0" t="n">
        <v>0</v>
      </c>
      <c r="G3597" s="0" t="n">
        <v>0</v>
      </c>
      <c r="H3597" s="0" t="n">
        <v>10</v>
      </c>
      <c r="I3597" s="0" t="n">
        <v>3</v>
      </c>
      <c r="J3597" s="0" t="n">
        <v>715</v>
      </c>
      <c r="K3597" s="0" t="n">
        <v>10</v>
      </c>
      <c r="L3597" s="0" t="n">
        <v>0</v>
      </c>
      <c r="M3597" s="0" t="n">
        <v>-1.8</v>
      </c>
      <c r="N3597" s="0" t="n">
        <v>-1.30453670025</v>
      </c>
      <c r="O3597" s="0" t="n">
        <v>-1.6664005518</v>
      </c>
      <c r="P3597" s="0" t="n">
        <v>-0.827469215918837</v>
      </c>
      <c r="Q3597" s="0" t="n">
        <v>-1.93752884097025</v>
      </c>
      <c r="R3597" s="0" t="n">
        <v>-0.918376271693667</v>
      </c>
      <c r="S3597" s="0" t="n">
        <v>-1.53593303647299</v>
      </c>
      <c r="T3597" s="0" t="n">
        <v>-1.02483500567998</v>
      </c>
      <c r="U3597" s="0" t="n">
        <v>-1.60167006504331</v>
      </c>
      <c r="V3597" s="0" t="n">
        <v>1.31135991049693</v>
      </c>
      <c r="W3597" s="0" t="n">
        <v>0.548729381202109</v>
      </c>
      <c r="X3597" s="0" t="n">
        <v>0.407604770750313</v>
      </c>
      <c r="Y3597" s="0" t="n">
        <v>0.287094189876942</v>
      </c>
      <c r="Z3597" s="0" t="n">
        <v>1.30453670025</v>
      </c>
      <c r="AA3597" s="0" t="n">
        <v>-0.1335994482</v>
      </c>
      <c r="AB3597" s="0" t="n">
        <v>0.477067484331163</v>
      </c>
      <c r="AC3597" s="0" t="n">
        <v>-0.271128289170246</v>
      </c>
      <c r="AD3597" s="0" t="n">
        <v>0.386160428556333</v>
      </c>
      <c r="AE3597" s="0" t="n">
        <v>0.130467515327011</v>
      </c>
      <c r="AF3597" s="0" t="n">
        <v>0.279701694570017</v>
      </c>
      <c r="AG3597" s="0" t="n">
        <v>0.0647304867566938</v>
      </c>
      <c r="AH3597" s="0" t="s">
        <v>48</v>
      </c>
      <c r="AI3597" s="0" t="n">
        <v>0</v>
      </c>
      <c r="AJ3597" s="0" t="n">
        <v>1</v>
      </c>
      <c r="AK3597" s="0" t="s">
        <v>40</v>
      </c>
      <c r="AL3597" s="0" t="n">
        <v>0</v>
      </c>
      <c r="AM3597" s="0" t="n">
        <v>1</v>
      </c>
    </row>
    <row r="3598" customFormat="false" ht="12.75" hidden="false" customHeight="false" outlineLevel="0" collapsed="false">
      <c r="A3598" s="0" t="n">
        <v>202101</v>
      </c>
      <c r="B3598" s="0" t="n">
        <v>0</v>
      </c>
      <c r="C3598" s="0" t="n">
        <v>-1.8</v>
      </c>
      <c r="D3598" s="0" t="n">
        <v>-1.37888032056</v>
      </c>
      <c r="E3598" s="0" t="n">
        <v>1.15701731256</v>
      </c>
      <c r="F3598" s="0" t="n">
        <v>0</v>
      </c>
      <c r="G3598" s="0" t="n">
        <v>0</v>
      </c>
      <c r="H3598" s="0" t="n">
        <v>17</v>
      </c>
      <c r="I3598" s="0" t="n">
        <v>2</v>
      </c>
      <c r="J3598" s="0" t="n">
        <v>770</v>
      </c>
      <c r="K3598" s="0" t="n">
        <v>17</v>
      </c>
      <c r="L3598" s="0" t="n">
        <v>0</v>
      </c>
      <c r="M3598" s="0" t="n">
        <v>-1.8</v>
      </c>
      <c r="N3598" s="0" t="n">
        <v>-1.11117756367</v>
      </c>
      <c r="O3598" s="0" t="n">
        <v>-3.10764956474</v>
      </c>
      <c r="P3598" s="0" t="n">
        <v>0.119872082259652</v>
      </c>
      <c r="Q3598" s="0" t="n">
        <v>-2.61303218304816</v>
      </c>
      <c r="R3598" s="0" t="n">
        <v>0.534236848709417</v>
      </c>
      <c r="S3598" s="0" t="n">
        <v>-1.88187471511984</v>
      </c>
      <c r="T3598" s="0" t="n">
        <v>0.382087422797199</v>
      </c>
      <c r="U3598" s="0" t="n">
        <v>-2.13792283924811</v>
      </c>
      <c r="V3598" s="0" t="n">
        <v>1.71600202860262</v>
      </c>
      <c r="W3598" s="0" t="n">
        <v>1.32669875443343</v>
      </c>
      <c r="X3598" s="0" t="n">
        <v>2.05180714747445</v>
      </c>
      <c r="Y3598" s="0" t="n">
        <v>1.78050842231709</v>
      </c>
      <c r="Z3598" s="0" t="n">
        <v>1.11117756367</v>
      </c>
      <c r="AA3598" s="0" t="n">
        <v>1.30764956474</v>
      </c>
      <c r="AB3598" s="0" t="n">
        <v>1.23104964592965</v>
      </c>
      <c r="AC3598" s="0" t="n">
        <v>0.494617381691842</v>
      </c>
      <c r="AD3598" s="0" t="n">
        <v>1.64541441237942</v>
      </c>
      <c r="AE3598" s="0" t="n">
        <v>1.22577484962016</v>
      </c>
      <c r="AF3598" s="0" t="n">
        <v>1.4932649864672</v>
      </c>
      <c r="AG3598" s="0" t="n">
        <v>0.969726725491888</v>
      </c>
      <c r="AH3598" s="0" t="s">
        <v>48</v>
      </c>
      <c r="AI3598" s="0" t="n">
        <v>0</v>
      </c>
      <c r="AJ3598" s="0" t="n">
        <v>0</v>
      </c>
      <c r="AK3598" s="0" t="s">
        <v>40</v>
      </c>
      <c r="AL3598" s="0" t="n">
        <v>0</v>
      </c>
      <c r="AM3598" s="0" t="n">
        <v>0</v>
      </c>
    </row>
    <row r="3599" customFormat="false" ht="12.75" hidden="false" customHeight="false" outlineLevel="0" collapsed="false">
      <c r="A3599" s="0" t="n">
        <v>202101</v>
      </c>
      <c r="B3599" s="0" t="n">
        <v>0</v>
      </c>
      <c r="C3599" s="0" t="n">
        <v>-1.8</v>
      </c>
      <c r="D3599" s="0" t="n">
        <v>1.77265386818</v>
      </c>
      <c r="E3599" s="0" t="n">
        <v>0.312567214581</v>
      </c>
      <c r="F3599" s="0" t="n">
        <v>0</v>
      </c>
      <c r="G3599" s="0" t="n">
        <v>0</v>
      </c>
      <c r="H3599" s="0" t="n">
        <v>28</v>
      </c>
      <c r="I3599" s="0" t="n">
        <v>5</v>
      </c>
      <c r="J3599" s="0" t="n">
        <v>861</v>
      </c>
      <c r="K3599" s="0" t="n">
        <v>28</v>
      </c>
      <c r="L3599" s="0" t="n">
        <v>0</v>
      </c>
      <c r="M3599" s="0" t="n">
        <v>-1.8</v>
      </c>
      <c r="N3599" s="0" t="n">
        <v>2.0763630867</v>
      </c>
      <c r="O3599" s="0" t="n">
        <v>0.0621749535203</v>
      </c>
      <c r="P3599" s="0" t="n">
        <v>-0.496202094131113</v>
      </c>
      <c r="Q3599" s="0" t="n">
        <v>-2.39189291595342</v>
      </c>
      <c r="R3599" s="0" t="n">
        <v>-0.710578722584243</v>
      </c>
      <c r="S3599" s="0" t="n">
        <v>-1.74482221295978</v>
      </c>
      <c r="T3599" s="0" t="n">
        <v>-0.686101624849848</v>
      </c>
      <c r="U3599" s="0" t="n">
        <v>-1.94867896659326</v>
      </c>
      <c r="V3599" s="0" t="n">
        <v>2.78908214746871</v>
      </c>
      <c r="W3599" s="0" t="n">
        <v>3.5553538104678</v>
      </c>
      <c r="X3599" s="0" t="n">
        <v>3.3214881315464</v>
      </c>
      <c r="Y3599" s="0" t="n">
        <v>3.41683256402684</v>
      </c>
      <c r="Z3599" s="0" t="n">
        <v>-2.0763630867</v>
      </c>
      <c r="AA3599" s="0" t="n">
        <v>-1.8621749535203</v>
      </c>
      <c r="AB3599" s="0" t="n">
        <v>-2.57256518083111</v>
      </c>
      <c r="AC3599" s="0" t="n">
        <v>-2.45406786947372</v>
      </c>
      <c r="AD3599" s="0" t="n">
        <v>-2.78694180928424</v>
      </c>
      <c r="AE3599" s="0" t="n">
        <v>-1.80699716648008</v>
      </c>
      <c r="AF3599" s="0" t="n">
        <v>-2.76246471154985</v>
      </c>
      <c r="AG3599" s="0" t="n">
        <v>-2.01085392011356</v>
      </c>
      <c r="AH3599" s="0" t="s">
        <v>48</v>
      </c>
      <c r="AI3599" s="0" t="n">
        <v>0</v>
      </c>
      <c r="AJ3599" s="0" t="n">
        <v>2</v>
      </c>
      <c r="AK3599" s="0" t="s">
        <v>40</v>
      </c>
      <c r="AL3599" s="0" t="n">
        <v>0</v>
      </c>
      <c r="AM3599" s="0" t="n">
        <v>1</v>
      </c>
    </row>
    <row r="3600" customFormat="false" ht="12.75" hidden="false" customHeight="false" outlineLevel="0" collapsed="false">
      <c r="A3600" s="0" t="n">
        <v>202101</v>
      </c>
      <c r="B3600" s="0" t="n">
        <v>0</v>
      </c>
      <c r="C3600" s="0" t="n">
        <v>-1.8</v>
      </c>
      <c r="D3600" s="0" t="n">
        <v>-1.37887967467</v>
      </c>
      <c r="E3600" s="0" t="n">
        <v>-1.15701808231</v>
      </c>
      <c r="F3600" s="0" t="n">
        <v>0</v>
      </c>
      <c r="G3600" s="0" t="n">
        <v>0</v>
      </c>
      <c r="H3600" s="0" t="n">
        <v>10</v>
      </c>
      <c r="I3600" s="0" t="n">
        <v>4</v>
      </c>
      <c r="J3600" s="0" t="n">
        <v>716</v>
      </c>
      <c r="K3600" s="0" t="n">
        <v>10</v>
      </c>
      <c r="L3600" s="0" t="n">
        <v>0</v>
      </c>
      <c r="M3600" s="0" t="n">
        <v>-1.8</v>
      </c>
      <c r="N3600" s="0" t="n">
        <v>0.322230070829</v>
      </c>
      <c r="O3600" s="0" t="n">
        <v>-3.28232860565</v>
      </c>
      <c r="P3600" s="0" t="n">
        <v>0.827469861808837</v>
      </c>
      <c r="Q3600" s="0" t="n">
        <v>-1.93752961072025</v>
      </c>
      <c r="R3600" s="0" t="n">
        <v>0.918376917583667</v>
      </c>
      <c r="S3600" s="0" t="n">
        <v>-1.53593380622299</v>
      </c>
      <c r="T3600" s="0" t="n">
        <v>1.02483565156998</v>
      </c>
      <c r="U3600" s="0" t="n">
        <v>-1.60167083479331</v>
      </c>
      <c r="V3600" s="0" t="n">
        <v>1.51694769642026</v>
      </c>
      <c r="W3600" s="0" t="n">
        <v>1.43657634087208</v>
      </c>
      <c r="X3600" s="0" t="n">
        <v>1.84534166439747</v>
      </c>
      <c r="Y3600" s="0" t="n">
        <v>1.82161059088636</v>
      </c>
      <c r="Z3600" s="0" t="n">
        <v>-0.322230070829</v>
      </c>
      <c r="AA3600" s="0" t="n">
        <v>1.48232860565</v>
      </c>
      <c r="AB3600" s="0" t="n">
        <v>0.505239790979837</v>
      </c>
      <c r="AC3600" s="0" t="n">
        <v>1.34479899492975</v>
      </c>
      <c r="AD3600" s="0" t="n">
        <v>0.596146846754666</v>
      </c>
      <c r="AE3600" s="0" t="n">
        <v>1.74639479942701</v>
      </c>
      <c r="AF3600" s="0" t="n">
        <v>0.702605580740983</v>
      </c>
      <c r="AG3600" s="0" t="n">
        <v>1.68065777085669</v>
      </c>
      <c r="AH3600" s="0" t="s">
        <v>48</v>
      </c>
      <c r="AI3600" s="0" t="n">
        <v>0</v>
      </c>
      <c r="AJ3600" s="0" t="n">
        <v>1</v>
      </c>
      <c r="AK3600" s="0" t="s">
        <v>40</v>
      </c>
      <c r="AL3600" s="0" t="n">
        <v>0</v>
      </c>
      <c r="AM3600" s="0" t="n">
        <v>1</v>
      </c>
    </row>
    <row r="3601" customFormat="false" ht="12.75" hidden="false" customHeight="false" outlineLevel="0" collapsed="false">
      <c r="A3601" s="0" t="n">
        <v>202101</v>
      </c>
      <c r="B3601" s="0" t="n">
        <v>0</v>
      </c>
      <c r="C3601" s="0" t="n">
        <v>-1.8</v>
      </c>
      <c r="D3601" s="0" t="n">
        <v>-1.77265386818</v>
      </c>
      <c r="E3601" s="0" t="n">
        <v>-0.312567214581</v>
      </c>
      <c r="F3601" s="0" t="n">
        <v>0</v>
      </c>
      <c r="G3601" s="0" t="n">
        <v>0</v>
      </c>
      <c r="H3601" s="0" t="n">
        <v>17</v>
      </c>
      <c r="I3601" s="0" t="n">
        <v>8</v>
      </c>
      <c r="J3601" s="0" t="n">
        <v>776</v>
      </c>
      <c r="K3601" s="0" t="n">
        <v>17</v>
      </c>
      <c r="L3601" s="0" t="n">
        <v>0</v>
      </c>
      <c r="M3601" s="0" t="n">
        <v>-1.8</v>
      </c>
      <c r="N3601" s="0" t="n">
        <v>-0.779484570026</v>
      </c>
      <c r="O3601" s="0" t="n">
        <v>-4.23831319809</v>
      </c>
      <c r="P3601" s="0" t="n">
        <v>0.673760907885006</v>
      </c>
      <c r="Q3601" s="0" t="n">
        <v>-2.20992978864271</v>
      </c>
      <c r="R3601" s="0" t="n">
        <v>0.801628267793293</v>
      </c>
      <c r="S3601" s="0" t="n">
        <v>-1.6544690631636</v>
      </c>
      <c r="T3601" s="0" t="n">
        <v>0.843171531468589</v>
      </c>
      <c r="U3601" s="0" t="n">
        <v>-1.80790571526465</v>
      </c>
      <c r="V3601" s="0" t="n">
        <v>2.55987645148912</v>
      </c>
      <c r="W3601" s="0" t="n">
        <v>2.49524781831181</v>
      </c>
      <c r="X3601" s="0" t="n">
        <v>3.0292190940093</v>
      </c>
      <c r="Y3601" s="0" t="n">
        <v>2.92230959282056</v>
      </c>
      <c r="Z3601" s="0" t="n">
        <v>0.779484570026</v>
      </c>
      <c r="AA3601" s="0" t="n">
        <v>2.43831319809</v>
      </c>
      <c r="AB3601" s="0" t="n">
        <v>1.45324547791101</v>
      </c>
      <c r="AC3601" s="0" t="n">
        <v>2.0283834094473</v>
      </c>
      <c r="AD3601" s="0" t="n">
        <v>1.58111283781929</v>
      </c>
      <c r="AE3601" s="0" t="n">
        <v>2.5838441349264</v>
      </c>
      <c r="AF3601" s="0" t="n">
        <v>1.62265610149459</v>
      </c>
      <c r="AG3601" s="0" t="n">
        <v>2.43040748282535</v>
      </c>
      <c r="AH3601" s="0" t="s">
        <v>48</v>
      </c>
      <c r="AI3601" s="0" t="n">
        <v>0</v>
      </c>
      <c r="AJ3601" s="0" t="n">
        <v>0</v>
      </c>
      <c r="AK3601" s="0" t="s">
        <v>40</v>
      </c>
      <c r="AL3601" s="0" t="n">
        <v>0</v>
      </c>
      <c r="AM3601" s="0" t="n">
        <v>0</v>
      </c>
    </row>
    <row r="3602" customFormat="false" ht="12.75" hidden="false" customHeight="false" outlineLevel="0" collapsed="false">
      <c r="A3602" s="0" t="n">
        <v>202101</v>
      </c>
      <c r="B3602" s="0" t="n">
        <v>0</v>
      </c>
      <c r="C3602" s="0" t="n">
        <v>-1.8</v>
      </c>
      <c r="D3602" s="0" t="n">
        <v>1.77265386818</v>
      </c>
      <c r="E3602" s="0" t="n">
        <v>0.312567214581</v>
      </c>
      <c r="F3602" s="0" t="n">
        <v>0</v>
      </c>
      <c r="G3602" s="0" t="n">
        <v>0</v>
      </c>
      <c r="H3602" s="0" t="n">
        <v>12</v>
      </c>
      <c r="I3602" s="0" t="n">
        <v>5</v>
      </c>
      <c r="J3602" s="0" t="n">
        <v>733</v>
      </c>
      <c r="K3602" s="0" t="n">
        <v>12</v>
      </c>
      <c r="L3602" s="0" t="n">
        <v>0</v>
      </c>
      <c r="M3602" s="0" t="n">
        <v>-1.8</v>
      </c>
      <c r="N3602" s="0" t="n">
        <v>1.47163236141</v>
      </c>
      <c r="O3602" s="0" t="n">
        <v>-2.61889410019</v>
      </c>
      <c r="P3602" s="0" t="n">
        <v>-0.496202094131113</v>
      </c>
      <c r="Q3602" s="0" t="n">
        <v>-2.39189291595342</v>
      </c>
      <c r="R3602" s="0" t="n">
        <v>-0.710578722584243</v>
      </c>
      <c r="S3602" s="0" t="n">
        <v>-1.74482221295978</v>
      </c>
      <c r="T3602" s="0" t="n">
        <v>-0.686101624849848</v>
      </c>
      <c r="U3602" s="0" t="n">
        <v>-1.94867896659326</v>
      </c>
      <c r="V3602" s="0" t="n">
        <v>1.68412866327818</v>
      </c>
      <c r="W3602" s="0" t="n">
        <v>1.98088414150338</v>
      </c>
      <c r="X3602" s="0" t="n">
        <v>2.3507545340068</v>
      </c>
      <c r="Y3602" s="0" t="n">
        <v>2.25942565285139</v>
      </c>
      <c r="Z3602" s="0" t="n">
        <v>-1.47163236141</v>
      </c>
      <c r="AA3602" s="0" t="n">
        <v>0.81889410019</v>
      </c>
      <c r="AB3602" s="0" t="n">
        <v>-1.96783445554111</v>
      </c>
      <c r="AC3602" s="0" t="n">
        <v>0.227001184236577</v>
      </c>
      <c r="AD3602" s="0" t="n">
        <v>-2.18221108399424</v>
      </c>
      <c r="AE3602" s="0" t="n">
        <v>0.874071887230219</v>
      </c>
      <c r="AF3602" s="0" t="n">
        <v>-2.15773398625985</v>
      </c>
      <c r="AG3602" s="0" t="n">
        <v>0.670215133596743</v>
      </c>
      <c r="AH3602" s="0" t="s">
        <v>48</v>
      </c>
      <c r="AI3602" s="0" t="n">
        <v>0</v>
      </c>
      <c r="AJ3602" s="0" t="n">
        <v>2</v>
      </c>
      <c r="AK3602" s="0" t="s">
        <v>41</v>
      </c>
      <c r="AL3602" s="0" t="n">
        <v>0</v>
      </c>
      <c r="AM3602" s="0" t="n">
        <v>1</v>
      </c>
    </row>
    <row r="3603" customFormat="false" ht="12.75" hidden="false" customHeight="false" outlineLevel="0" collapsed="false">
      <c r="A3603" s="0" t="n">
        <v>202101</v>
      </c>
      <c r="B3603" s="0" t="n">
        <v>0</v>
      </c>
      <c r="C3603" s="0" t="n">
        <v>-1.8</v>
      </c>
      <c r="D3603" s="0" t="n">
        <v>1.77265386818</v>
      </c>
      <c r="E3603" s="0" t="n">
        <v>0.312567214581</v>
      </c>
      <c r="F3603" s="0" t="n">
        <v>0</v>
      </c>
      <c r="G3603" s="0" t="n">
        <v>0</v>
      </c>
      <c r="H3603" s="0" t="n">
        <v>17</v>
      </c>
      <c r="I3603" s="0" t="n">
        <v>5</v>
      </c>
      <c r="J3603" s="0" t="n">
        <v>773</v>
      </c>
      <c r="K3603" s="0" t="n">
        <v>17</v>
      </c>
      <c r="L3603" s="0" t="n">
        <v>0</v>
      </c>
      <c r="M3603" s="0" t="n">
        <v>-1.8</v>
      </c>
      <c r="N3603" s="0" t="n">
        <v>2.51977467537</v>
      </c>
      <c r="O3603" s="0" t="n">
        <v>-3.71395206451</v>
      </c>
      <c r="P3603" s="0" t="n">
        <v>-0.496202094131113</v>
      </c>
      <c r="Q3603" s="0" t="n">
        <v>-2.39189291595342</v>
      </c>
      <c r="R3603" s="0" t="n">
        <v>-0.710578722584243</v>
      </c>
      <c r="S3603" s="0" t="n">
        <v>-1.74482221295978</v>
      </c>
      <c r="T3603" s="0" t="n">
        <v>-0.686101624849848</v>
      </c>
      <c r="U3603" s="0" t="n">
        <v>-1.94867896659326</v>
      </c>
      <c r="V3603" s="0" t="n">
        <v>3.16424981944822</v>
      </c>
      <c r="W3603" s="0" t="n">
        <v>3.2930162870008</v>
      </c>
      <c r="X3603" s="0" t="n">
        <v>3.78320703212773</v>
      </c>
      <c r="Y3603" s="0" t="n">
        <v>3.65975845685748</v>
      </c>
      <c r="Z3603" s="0" t="n">
        <v>-2.51977467537</v>
      </c>
      <c r="AA3603" s="0" t="n">
        <v>1.91395206451</v>
      </c>
      <c r="AB3603" s="0" t="n">
        <v>-3.01597676950111</v>
      </c>
      <c r="AC3603" s="0" t="n">
        <v>1.32205914855658</v>
      </c>
      <c r="AD3603" s="0" t="n">
        <v>-3.23035339795424</v>
      </c>
      <c r="AE3603" s="0" t="n">
        <v>1.96912985155022</v>
      </c>
      <c r="AF3603" s="0" t="n">
        <v>-3.20587630021985</v>
      </c>
      <c r="AG3603" s="0" t="n">
        <v>1.76527309791674</v>
      </c>
      <c r="AH3603" s="0" t="s">
        <v>48</v>
      </c>
      <c r="AI3603" s="0" t="n">
        <v>0</v>
      </c>
      <c r="AJ3603" s="0" t="n">
        <v>0</v>
      </c>
      <c r="AK3603" s="0" t="s">
        <v>40</v>
      </c>
      <c r="AL3603" s="0" t="n">
        <v>0</v>
      </c>
      <c r="AM3603" s="0" t="n">
        <v>0</v>
      </c>
    </row>
    <row r="3604" customFormat="false" ht="12.75" hidden="false" customHeight="false" outlineLevel="0" collapsed="false">
      <c r="A3604" s="0" t="n">
        <v>202101</v>
      </c>
      <c r="B3604" s="0" t="n">
        <v>0</v>
      </c>
      <c r="C3604" s="0" t="n">
        <v>-1.8</v>
      </c>
      <c r="D3604" s="0" t="n">
        <v>1.37888032056</v>
      </c>
      <c r="E3604" s="0" t="n">
        <v>-1.15701731256</v>
      </c>
      <c r="F3604" s="0" t="n">
        <v>0</v>
      </c>
      <c r="G3604" s="0" t="n">
        <v>0</v>
      </c>
      <c r="H3604" s="0" t="n">
        <v>23</v>
      </c>
      <c r="I3604" s="0" t="n">
        <v>3</v>
      </c>
      <c r="J3604" s="0" t="n">
        <v>819</v>
      </c>
      <c r="K3604" s="0" t="n">
        <v>23</v>
      </c>
      <c r="L3604" s="0" t="n">
        <v>0</v>
      </c>
      <c r="M3604" s="0" t="n">
        <v>-1.8</v>
      </c>
      <c r="N3604" s="0" t="n">
        <v>0.230438679457</v>
      </c>
      <c r="O3604" s="0" t="n">
        <v>-2.48137617111</v>
      </c>
      <c r="P3604" s="0" t="n">
        <v>-0.827469215918837</v>
      </c>
      <c r="Q3604" s="0" t="n">
        <v>-1.93752884097025</v>
      </c>
      <c r="R3604" s="0" t="n">
        <v>-0.918376271693667</v>
      </c>
      <c r="S3604" s="0" t="n">
        <v>-1.53593303647299</v>
      </c>
      <c r="T3604" s="0" t="n">
        <v>-1.02483500567998</v>
      </c>
      <c r="U3604" s="0" t="n">
        <v>-1.60167006504331</v>
      </c>
      <c r="V3604" s="0" t="n">
        <v>0.719288170030906</v>
      </c>
      <c r="W3604" s="0" t="n">
        <v>1.18951209897112</v>
      </c>
      <c r="X3604" s="0" t="n">
        <v>1.48783013574116</v>
      </c>
      <c r="Y3604" s="0" t="n">
        <v>1.53283882311494</v>
      </c>
      <c r="Z3604" s="0" t="n">
        <v>-0.230438679457</v>
      </c>
      <c r="AA3604" s="0" t="n">
        <v>0.68137617111</v>
      </c>
      <c r="AB3604" s="0" t="n">
        <v>-1.05790789537584</v>
      </c>
      <c r="AC3604" s="0" t="n">
        <v>0.543847330139754</v>
      </c>
      <c r="AD3604" s="0" t="n">
        <v>-1.14881495115067</v>
      </c>
      <c r="AE3604" s="0" t="n">
        <v>0.945443134637011</v>
      </c>
      <c r="AF3604" s="0" t="n">
        <v>-1.25527368513698</v>
      </c>
      <c r="AG3604" s="0" t="n">
        <v>0.879706106066694</v>
      </c>
      <c r="AH3604" s="0" t="s">
        <v>48</v>
      </c>
      <c r="AI3604" s="0" t="n">
        <v>0</v>
      </c>
      <c r="AJ3604" s="0" t="n">
        <v>1</v>
      </c>
      <c r="AK3604" s="0" t="s">
        <v>40</v>
      </c>
      <c r="AL3604" s="0" t="n">
        <v>0</v>
      </c>
      <c r="AM3604" s="0" t="n">
        <v>1</v>
      </c>
    </row>
    <row r="3605" customFormat="false" ht="12.75" hidden="false" customHeight="false" outlineLevel="0" collapsed="false">
      <c r="A3605" s="0" t="n">
        <v>202101</v>
      </c>
      <c r="B3605" s="0" t="n">
        <v>0</v>
      </c>
      <c r="C3605" s="0" t="n">
        <v>-1.8</v>
      </c>
      <c r="D3605" s="0" t="n">
        <v>1.37887967467</v>
      </c>
      <c r="E3605" s="0" t="n">
        <v>1.15701808231</v>
      </c>
      <c r="F3605" s="0" t="n">
        <v>0</v>
      </c>
      <c r="G3605" s="0" t="n">
        <v>0</v>
      </c>
      <c r="H3605" s="0" t="n">
        <v>22</v>
      </c>
      <c r="I3605" s="0" t="n">
        <v>1</v>
      </c>
      <c r="J3605" s="0" t="n">
        <v>809</v>
      </c>
      <c r="K3605" s="0" t="n">
        <v>22</v>
      </c>
      <c r="L3605" s="0" t="n">
        <v>0</v>
      </c>
      <c r="M3605" s="0" t="n">
        <v>-1.8</v>
      </c>
      <c r="N3605" s="0" t="n">
        <v>2.43226909637</v>
      </c>
      <c r="O3605" s="0" t="n">
        <v>-1.55009901524</v>
      </c>
      <c r="P3605" s="0" t="n">
        <v>-0.119872728149652</v>
      </c>
      <c r="Q3605" s="0" t="n">
        <v>-2.61303141329816</v>
      </c>
      <c r="R3605" s="0" t="n">
        <v>-0.534237494599417</v>
      </c>
      <c r="S3605" s="0" t="n">
        <v>-1.88187394536984</v>
      </c>
      <c r="T3605" s="0" t="n">
        <v>-0.382088068687199</v>
      </c>
      <c r="U3605" s="0" t="n">
        <v>-2.13792206949811</v>
      </c>
      <c r="V3605" s="0" t="n">
        <v>2.44507330346977</v>
      </c>
      <c r="W3605" s="0" t="n">
        <v>2.76464340834477</v>
      </c>
      <c r="X3605" s="0" t="n">
        <v>2.98500183559871</v>
      </c>
      <c r="Y3605" s="0" t="n">
        <v>2.87508994565842</v>
      </c>
      <c r="Z3605" s="0" t="n">
        <v>-2.43226909637</v>
      </c>
      <c r="AA3605" s="0" t="n">
        <v>-0.24990098476</v>
      </c>
      <c r="AB3605" s="0" t="n">
        <v>-2.55214182451965</v>
      </c>
      <c r="AC3605" s="0" t="n">
        <v>-1.06293239805816</v>
      </c>
      <c r="AD3605" s="0" t="n">
        <v>-2.96650659096942</v>
      </c>
      <c r="AE3605" s="0" t="n">
        <v>-0.331774930129837</v>
      </c>
      <c r="AF3605" s="0" t="n">
        <v>-2.8143571650572</v>
      </c>
      <c r="AG3605" s="0" t="n">
        <v>-0.587823054258111</v>
      </c>
      <c r="AH3605" s="0" t="s">
        <v>48</v>
      </c>
      <c r="AI3605" s="0" t="n">
        <v>0</v>
      </c>
      <c r="AJ3605" s="0" t="n">
        <v>1</v>
      </c>
      <c r="AK3605" s="0" t="s">
        <v>40</v>
      </c>
      <c r="AL3605" s="0" t="n">
        <v>0</v>
      </c>
      <c r="AM3605" s="0" t="n">
        <v>1</v>
      </c>
    </row>
    <row r="3606" customFormat="false" ht="12.75" hidden="false" customHeight="false" outlineLevel="0" collapsed="false">
      <c r="A3606" s="0" t="n">
        <v>202101</v>
      </c>
      <c r="B3606" s="0" t="n">
        <v>0</v>
      </c>
      <c r="C3606" s="0" t="n">
        <v>-1.8</v>
      </c>
      <c r="D3606" s="0" t="n">
        <v>-1.37888032056</v>
      </c>
      <c r="E3606" s="0" t="n">
        <v>1.15701731256</v>
      </c>
      <c r="F3606" s="0" t="n">
        <v>0</v>
      </c>
      <c r="G3606" s="0" t="n">
        <v>0</v>
      </c>
      <c r="H3606" s="0" t="n">
        <v>5</v>
      </c>
      <c r="I3606" s="0" t="n">
        <v>2</v>
      </c>
      <c r="J3606" s="0" t="n">
        <v>674</v>
      </c>
      <c r="K3606" s="0" t="n">
        <v>5</v>
      </c>
      <c r="L3606" s="0" t="n">
        <v>0</v>
      </c>
      <c r="M3606" s="0" t="n">
        <v>-1.8</v>
      </c>
      <c r="N3606" s="0" t="n">
        <v>0.122830972075</v>
      </c>
      <c r="O3606" s="0" t="n">
        <v>-2.84481430054</v>
      </c>
      <c r="P3606" s="0" t="n">
        <v>0.119872082259652</v>
      </c>
      <c r="Q3606" s="0" t="n">
        <v>-2.61303218304816</v>
      </c>
      <c r="R3606" s="0" t="n">
        <v>0.534236848709417</v>
      </c>
      <c r="S3606" s="0" t="n">
        <v>-1.88187471511984</v>
      </c>
      <c r="T3606" s="0" t="n">
        <v>0.382087422797199</v>
      </c>
      <c r="U3606" s="0" t="n">
        <v>-2.13792283924811</v>
      </c>
      <c r="V3606" s="0" t="n">
        <v>1.05200968166352</v>
      </c>
      <c r="W3606" s="0" t="n">
        <v>0.231801003056375</v>
      </c>
      <c r="X3606" s="0" t="n">
        <v>1.04714251202904</v>
      </c>
      <c r="Y3606" s="0" t="n">
        <v>0.752933891711918</v>
      </c>
      <c r="Z3606" s="0" t="n">
        <v>-0.122830972075</v>
      </c>
      <c r="AA3606" s="0" t="n">
        <v>1.04481430054</v>
      </c>
      <c r="AB3606" s="0" t="n">
        <v>-0.00295888981534827</v>
      </c>
      <c r="AC3606" s="0" t="n">
        <v>0.231782117491842</v>
      </c>
      <c r="AD3606" s="0" t="n">
        <v>0.411405876634417</v>
      </c>
      <c r="AE3606" s="0" t="n">
        <v>0.962939585420163</v>
      </c>
      <c r="AF3606" s="0" t="n">
        <v>0.259256450722199</v>
      </c>
      <c r="AG3606" s="0" t="n">
        <v>0.706891461291888</v>
      </c>
      <c r="AH3606" s="0" t="s">
        <v>48</v>
      </c>
      <c r="AI3606" s="0" t="n">
        <v>0</v>
      </c>
      <c r="AJ3606" s="0" t="n">
        <v>1</v>
      </c>
      <c r="AK3606" s="0" t="s">
        <v>41</v>
      </c>
      <c r="AL3606" s="0" t="n">
        <v>0</v>
      </c>
      <c r="AM3606" s="0" t="n">
        <v>1</v>
      </c>
    </row>
    <row r="3607" customFormat="false" ht="12.75" hidden="false" customHeight="false" outlineLevel="0" collapsed="false">
      <c r="A3607" s="0" t="n">
        <v>202101</v>
      </c>
      <c r="B3607" s="0" t="n">
        <v>0</v>
      </c>
      <c r="C3607" s="0" t="n">
        <v>-1.8</v>
      </c>
      <c r="D3607" s="0" t="n">
        <v>-1.37888032056</v>
      </c>
      <c r="E3607" s="0" t="n">
        <v>1.15701731256</v>
      </c>
      <c r="F3607" s="0" t="n">
        <v>0</v>
      </c>
      <c r="G3607" s="0" t="n">
        <v>0</v>
      </c>
      <c r="H3607" s="0" t="n">
        <v>19</v>
      </c>
      <c r="I3607" s="0" t="n">
        <v>2</v>
      </c>
      <c r="J3607" s="0" t="n">
        <v>786</v>
      </c>
      <c r="K3607" s="0" t="n">
        <v>19</v>
      </c>
      <c r="L3607" s="0" t="n">
        <v>0</v>
      </c>
      <c r="M3607" s="0" t="n">
        <v>-1.8</v>
      </c>
      <c r="N3607" s="0" t="n">
        <v>-0.887727379799</v>
      </c>
      <c r="O3607" s="0" t="n">
        <v>-0.400123894215</v>
      </c>
      <c r="P3607" s="0" t="n">
        <v>0.119872082259652</v>
      </c>
      <c r="Q3607" s="0" t="n">
        <v>-2.61303218304816</v>
      </c>
      <c r="R3607" s="0" t="n">
        <v>0.534236848709417</v>
      </c>
      <c r="S3607" s="0" t="n">
        <v>-1.88187471511984</v>
      </c>
      <c r="T3607" s="0" t="n">
        <v>0.382087422797199</v>
      </c>
      <c r="U3607" s="0" t="n">
        <v>-2.13792283924811</v>
      </c>
      <c r="V3607" s="0" t="n">
        <v>1.65762269904601</v>
      </c>
      <c r="W3607" s="0" t="n">
        <v>2.43150565920118</v>
      </c>
      <c r="X3607" s="0" t="n">
        <v>2.05367177572505</v>
      </c>
      <c r="Y3607" s="0" t="n">
        <v>2.15229524142266</v>
      </c>
      <c r="Z3607" s="0" t="n">
        <v>0.887727379799</v>
      </c>
      <c r="AA3607" s="0" t="n">
        <v>-1.399876105785</v>
      </c>
      <c r="AB3607" s="0" t="n">
        <v>1.00759946205865</v>
      </c>
      <c r="AC3607" s="0" t="n">
        <v>-2.21290828883316</v>
      </c>
      <c r="AD3607" s="0" t="n">
        <v>1.42196422850842</v>
      </c>
      <c r="AE3607" s="0" t="n">
        <v>-1.48175082090484</v>
      </c>
      <c r="AF3607" s="0" t="n">
        <v>1.2698148025962</v>
      </c>
      <c r="AG3607" s="0" t="n">
        <v>-1.73779894503311</v>
      </c>
      <c r="AH3607" s="0" t="s">
        <v>48</v>
      </c>
      <c r="AI3607" s="0" t="n">
        <v>0</v>
      </c>
      <c r="AJ3607" s="0" t="n">
        <v>1</v>
      </c>
      <c r="AK3607" s="0" t="s">
        <v>40</v>
      </c>
      <c r="AL3607" s="0" t="n">
        <v>0</v>
      </c>
      <c r="AM3607" s="0" t="n">
        <v>1</v>
      </c>
    </row>
    <row r="3608" customFormat="false" ht="12.75" hidden="false" customHeight="false" outlineLevel="0" collapsed="false">
      <c r="A3608" s="0" t="n">
        <v>202101</v>
      </c>
      <c r="B3608" s="0" t="n">
        <v>0</v>
      </c>
      <c r="C3608" s="0" t="n">
        <v>-1.8</v>
      </c>
      <c r="D3608" s="0" t="n">
        <v>-1.77265404267</v>
      </c>
      <c r="E3608" s="0" t="n">
        <v>0.31256622502</v>
      </c>
      <c r="F3608" s="0" t="n">
        <v>0</v>
      </c>
      <c r="G3608" s="0" t="n">
        <v>0</v>
      </c>
      <c r="H3608" s="0" t="n">
        <v>25</v>
      </c>
      <c r="I3608" s="0" t="n">
        <v>6</v>
      </c>
      <c r="J3608" s="0" t="n">
        <v>838</v>
      </c>
      <c r="K3608" s="0" t="n">
        <v>25</v>
      </c>
      <c r="L3608" s="0" t="n">
        <v>0</v>
      </c>
      <c r="M3608" s="0" t="n">
        <v>-1.8</v>
      </c>
      <c r="N3608" s="0" t="n">
        <v>0.619418919086</v>
      </c>
      <c r="O3608" s="0" t="n">
        <v>-2.61252832413</v>
      </c>
      <c r="P3608" s="0" t="n">
        <v>0.496201919641113</v>
      </c>
      <c r="Q3608" s="0" t="n">
        <v>-2.39189390551442</v>
      </c>
      <c r="R3608" s="0" t="n">
        <v>0.710578548094243</v>
      </c>
      <c r="S3608" s="0" t="n">
        <v>-1.74482320252078</v>
      </c>
      <c r="T3608" s="0" t="n">
        <v>0.686101450359848</v>
      </c>
      <c r="U3608" s="0" t="n">
        <v>-1.94867995615426</v>
      </c>
      <c r="V3608" s="0" t="n">
        <v>1.02170547362495</v>
      </c>
      <c r="W3608" s="0" t="n">
        <v>0.252709270961781</v>
      </c>
      <c r="X3608" s="0" t="n">
        <v>0.872480518996149</v>
      </c>
      <c r="Y3608" s="0" t="n">
        <v>0.667189040408448</v>
      </c>
      <c r="Z3608" s="0" t="n">
        <v>-0.619418919086</v>
      </c>
      <c r="AA3608" s="0" t="n">
        <v>0.81252832413</v>
      </c>
      <c r="AB3608" s="0" t="n">
        <v>-0.123216999444888</v>
      </c>
      <c r="AC3608" s="0" t="n">
        <v>0.220634418615577</v>
      </c>
      <c r="AD3608" s="0" t="n">
        <v>0.091159629008243</v>
      </c>
      <c r="AE3608" s="0" t="n">
        <v>0.867705121609219</v>
      </c>
      <c r="AF3608" s="0" t="n">
        <v>0.0666825312738477</v>
      </c>
      <c r="AG3608" s="0" t="n">
        <v>0.663848367975743</v>
      </c>
      <c r="AH3608" s="0" t="s">
        <v>48</v>
      </c>
      <c r="AI3608" s="0" t="n">
        <v>0</v>
      </c>
      <c r="AJ3608" s="0" t="n">
        <v>2</v>
      </c>
      <c r="AK3608" s="0" t="s">
        <v>40</v>
      </c>
      <c r="AL3608" s="0" t="n">
        <v>0</v>
      </c>
      <c r="AM3608" s="0" t="n">
        <v>1</v>
      </c>
    </row>
    <row r="3609" customFormat="false" ht="12.75" hidden="false" customHeight="false" outlineLevel="0" collapsed="false">
      <c r="A3609" s="0" t="n">
        <v>202101</v>
      </c>
      <c r="B3609" s="0" t="n">
        <v>0</v>
      </c>
      <c r="C3609" s="0" t="n">
        <v>-1.8</v>
      </c>
      <c r="D3609" s="0" t="n">
        <v>-1.37887967467</v>
      </c>
      <c r="E3609" s="0" t="n">
        <v>-1.15701808231</v>
      </c>
      <c r="F3609" s="0" t="n">
        <v>0</v>
      </c>
      <c r="G3609" s="0" t="n">
        <v>0</v>
      </c>
      <c r="H3609" s="0" t="n">
        <v>23</v>
      </c>
      <c r="I3609" s="0" t="n">
        <v>4</v>
      </c>
      <c r="J3609" s="0" t="n">
        <v>820</v>
      </c>
      <c r="K3609" s="0" t="n">
        <v>23</v>
      </c>
      <c r="L3609" s="0" t="n">
        <v>0</v>
      </c>
      <c r="M3609" s="0" t="n">
        <v>-1.8</v>
      </c>
      <c r="N3609" s="0" t="n">
        <v>-0.0468285828829</v>
      </c>
      <c r="O3609" s="0" t="n">
        <v>-3.34546947479</v>
      </c>
      <c r="P3609" s="0" t="n">
        <v>0.827469861808837</v>
      </c>
      <c r="Q3609" s="0" t="n">
        <v>-1.93752961072025</v>
      </c>
      <c r="R3609" s="0" t="n">
        <v>0.918376917583667</v>
      </c>
      <c r="S3609" s="0" t="n">
        <v>-1.53593380622299</v>
      </c>
      <c r="T3609" s="0" t="n">
        <v>1.02483565156998</v>
      </c>
      <c r="U3609" s="0" t="n">
        <v>-1.60167083479331</v>
      </c>
      <c r="V3609" s="0" t="n">
        <v>1.54617877804687</v>
      </c>
      <c r="W3609" s="0" t="n">
        <v>1.6573148256222</v>
      </c>
      <c r="X3609" s="0" t="n">
        <v>2.0508634752092</v>
      </c>
      <c r="Y3609" s="0" t="n">
        <v>2.04677744961679</v>
      </c>
      <c r="Z3609" s="0" t="n">
        <v>0.0468285828829</v>
      </c>
      <c r="AA3609" s="0" t="n">
        <v>1.54546947479</v>
      </c>
      <c r="AB3609" s="0" t="n">
        <v>0.874298444691737</v>
      </c>
      <c r="AC3609" s="0" t="n">
        <v>1.40793986406975</v>
      </c>
      <c r="AD3609" s="0" t="n">
        <v>0.965205500466567</v>
      </c>
      <c r="AE3609" s="0" t="n">
        <v>1.80953566856701</v>
      </c>
      <c r="AF3609" s="0" t="n">
        <v>1.07166423445288</v>
      </c>
      <c r="AG3609" s="0" t="n">
        <v>1.74379863999669</v>
      </c>
      <c r="AH3609" s="0" t="s">
        <v>48</v>
      </c>
      <c r="AI3609" s="0" t="n">
        <v>0</v>
      </c>
      <c r="AJ3609" s="0" t="n">
        <v>1</v>
      </c>
      <c r="AK3609" s="0" t="s">
        <v>40</v>
      </c>
      <c r="AL3609" s="0" t="n">
        <v>0</v>
      </c>
      <c r="AM3609" s="0" t="n">
        <v>1</v>
      </c>
    </row>
    <row r="3610" customFormat="false" ht="12.75" hidden="false" customHeight="false" outlineLevel="0" collapsed="false">
      <c r="A3610" s="0" t="n">
        <v>202101</v>
      </c>
      <c r="B3610" s="0" t="n">
        <v>0</v>
      </c>
      <c r="C3610" s="0" t="n">
        <v>-1.8</v>
      </c>
      <c r="D3610" s="0" t="n">
        <v>1.37888032056</v>
      </c>
      <c r="E3610" s="0" t="n">
        <v>-1.15701731256</v>
      </c>
      <c r="F3610" s="0" t="n">
        <v>0</v>
      </c>
      <c r="G3610" s="0" t="n">
        <v>0</v>
      </c>
      <c r="H3610" s="0" t="n">
        <v>25</v>
      </c>
      <c r="I3610" s="0" t="n">
        <v>3</v>
      </c>
      <c r="J3610" s="0" t="n">
        <v>835</v>
      </c>
      <c r="K3610" s="0" t="n">
        <v>25</v>
      </c>
      <c r="L3610" s="0" t="n">
        <v>0</v>
      </c>
      <c r="M3610" s="0" t="n">
        <v>-1.8</v>
      </c>
      <c r="N3610" s="0" t="n">
        <v>-1.86521041393</v>
      </c>
      <c r="O3610" s="0" t="n">
        <v>-2.0298602581</v>
      </c>
      <c r="P3610" s="0" t="n">
        <v>-0.827469215918837</v>
      </c>
      <c r="Q3610" s="0" t="n">
        <v>-1.93752884097025</v>
      </c>
      <c r="R3610" s="0" t="n">
        <v>-0.918376271693667</v>
      </c>
      <c r="S3610" s="0" t="n">
        <v>-1.53593303647299</v>
      </c>
      <c r="T3610" s="0" t="n">
        <v>-1.02483500567998</v>
      </c>
      <c r="U3610" s="0" t="n">
        <v>-1.60167006504331</v>
      </c>
      <c r="V3610" s="0" t="n">
        <v>1.87932052255243</v>
      </c>
      <c r="W3610" s="0" t="n">
        <v>1.04184062343471</v>
      </c>
      <c r="X3610" s="0" t="n">
        <v>1.06792274681673</v>
      </c>
      <c r="Y3610" s="0" t="n">
        <v>0.943174251250166</v>
      </c>
      <c r="Z3610" s="0" t="n">
        <v>1.86521041393</v>
      </c>
      <c r="AA3610" s="0" t="n">
        <v>0.2298602581</v>
      </c>
      <c r="AB3610" s="0" t="n">
        <v>1.03774119801116</v>
      </c>
      <c r="AC3610" s="0" t="n">
        <v>0.0923314171297538</v>
      </c>
      <c r="AD3610" s="0" t="n">
        <v>0.946834142236334</v>
      </c>
      <c r="AE3610" s="0" t="n">
        <v>0.493927221627011</v>
      </c>
      <c r="AF3610" s="0" t="n">
        <v>0.840375408250017</v>
      </c>
      <c r="AG3610" s="0" t="n">
        <v>0.428190193056694</v>
      </c>
      <c r="AH3610" s="0" t="s">
        <v>48</v>
      </c>
      <c r="AI3610" s="0" t="n">
        <v>0</v>
      </c>
      <c r="AJ3610" s="0" t="n">
        <v>2</v>
      </c>
      <c r="AK3610" s="0" t="s">
        <v>40</v>
      </c>
      <c r="AL3610" s="0" t="n">
        <v>0</v>
      </c>
      <c r="AM3610" s="0" t="n">
        <v>1</v>
      </c>
    </row>
    <row r="3611" customFormat="false" ht="12.75" hidden="false" customHeight="false" outlineLevel="0" collapsed="false">
      <c r="A3611" s="0" t="n">
        <v>202101</v>
      </c>
      <c r="B3611" s="0" t="n">
        <v>0</v>
      </c>
      <c r="C3611" s="0" t="n">
        <v>-1.8</v>
      </c>
      <c r="D3611" s="0" t="n">
        <v>-1.77265404267</v>
      </c>
      <c r="E3611" s="0" t="n">
        <v>0.31256622502</v>
      </c>
      <c r="F3611" s="0" t="n">
        <v>0</v>
      </c>
      <c r="G3611" s="0" t="n">
        <v>0</v>
      </c>
      <c r="H3611" s="0" t="n">
        <v>17</v>
      </c>
      <c r="I3611" s="0" t="n">
        <v>6</v>
      </c>
      <c r="J3611" s="0" t="n">
        <v>774</v>
      </c>
      <c r="K3611" s="0" t="n">
        <v>17</v>
      </c>
      <c r="L3611" s="0" t="n">
        <v>0</v>
      </c>
      <c r="M3611" s="0" t="n">
        <v>-1.8</v>
      </c>
      <c r="N3611" s="0" t="n">
        <v>-3.45975613594</v>
      </c>
      <c r="O3611" s="0" t="n">
        <v>-3.08367276192</v>
      </c>
      <c r="P3611" s="0" t="n">
        <v>0.496201919641113</v>
      </c>
      <c r="Q3611" s="0" t="n">
        <v>-2.39189390551442</v>
      </c>
      <c r="R3611" s="0" t="n">
        <v>0.710578548094243</v>
      </c>
      <c r="S3611" s="0" t="n">
        <v>-1.74482320252078</v>
      </c>
      <c r="T3611" s="0" t="n">
        <v>0.686101450359848</v>
      </c>
      <c r="U3611" s="0" t="n">
        <v>-1.94867995615426</v>
      </c>
      <c r="V3611" s="0" t="n">
        <v>3.69022062753297</v>
      </c>
      <c r="W3611" s="0" t="n">
        <v>4.01598831219501</v>
      </c>
      <c r="X3611" s="0" t="n">
        <v>4.37997825560384</v>
      </c>
      <c r="Y3611" s="0" t="n">
        <v>4.29841177587955</v>
      </c>
      <c r="Z3611" s="0" t="n">
        <v>3.45975613594</v>
      </c>
      <c r="AA3611" s="0" t="n">
        <v>1.28367276192</v>
      </c>
      <c r="AB3611" s="0" t="n">
        <v>3.95595805558111</v>
      </c>
      <c r="AC3611" s="0" t="n">
        <v>0.691778856405577</v>
      </c>
      <c r="AD3611" s="0" t="n">
        <v>4.17033468403424</v>
      </c>
      <c r="AE3611" s="0" t="n">
        <v>1.33884955939922</v>
      </c>
      <c r="AF3611" s="0" t="n">
        <v>4.14585758629985</v>
      </c>
      <c r="AG3611" s="0" t="n">
        <v>1.13499280576574</v>
      </c>
      <c r="AH3611" s="0" t="s">
        <v>48</v>
      </c>
      <c r="AI3611" s="0" t="n">
        <v>0</v>
      </c>
      <c r="AJ3611" s="0" t="n">
        <v>0</v>
      </c>
      <c r="AK3611" s="0" t="s">
        <v>40</v>
      </c>
      <c r="AL3611" s="0" t="n">
        <v>0</v>
      </c>
      <c r="AM3611" s="0" t="n">
        <v>0</v>
      </c>
    </row>
    <row r="3612" customFormat="false" ht="12.75" hidden="false" customHeight="false" outlineLevel="0" collapsed="false">
      <c r="A3612" s="0" t="n">
        <v>202101</v>
      </c>
      <c r="B3612" s="0" t="n">
        <v>0</v>
      </c>
      <c r="C3612" s="0" t="n">
        <v>-1.8</v>
      </c>
      <c r="D3612" s="0" t="n">
        <v>-1.37888032056</v>
      </c>
      <c r="E3612" s="0" t="n">
        <v>1.15701731256</v>
      </c>
      <c r="F3612" s="0" t="n">
        <v>0</v>
      </c>
      <c r="G3612" s="0" t="n">
        <v>0</v>
      </c>
      <c r="H3612" s="0" t="n">
        <v>28</v>
      </c>
      <c r="I3612" s="0" t="n">
        <v>2</v>
      </c>
      <c r="J3612" s="0" t="n">
        <v>858</v>
      </c>
      <c r="K3612" s="0" t="n">
        <v>28</v>
      </c>
      <c r="L3612" s="0" t="n">
        <v>0</v>
      </c>
      <c r="M3612" s="0" t="n">
        <v>-1.8</v>
      </c>
      <c r="N3612" s="0" t="n">
        <v>-1.23245000839</v>
      </c>
      <c r="O3612" s="0" t="n">
        <v>1.32598662376</v>
      </c>
      <c r="P3612" s="0" t="n">
        <v>0.119872082259652</v>
      </c>
      <c r="Q3612" s="0" t="n">
        <v>-2.61303218304816</v>
      </c>
      <c r="R3612" s="0" t="n">
        <v>0.534236848709417</v>
      </c>
      <c r="S3612" s="0" t="n">
        <v>-1.88187471511984</v>
      </c>
      <c r="T3612" s="0" t="n">
        <v>0.382087422797199</v>
      </c>
      <c r="U3612" s="0" t="n">
        <v>-2.13792283924811</v>
      </c>
      <c r="V3612" s="0" t="n">
        <v>3.36016746533665</v>
      </c>
      <c r="W3612" s="0" t="n">
        <v>4.16469016821749</v>
      </c>
      <c r="X3612" s="0" t="n">
        <v>3.66217924472953</v>
      </c>
      <c r="Y3612" s="0" t="n">
        <v>3.82170117678263</v>
      </c>
      <c r="Z3612" s="0" t="n">
        <v>1.23245000839</v>
      </c>
      <c r="AA3612" s="0" t="n">
        <v>-3.12598662376</v>
      </c>
      <c r="AB3612" s="0" t="n">
        <v>1.35232209064965</v>
      </c>
      <c r="AC3612" s="0" t="n">
        <v>-3.93901880680816</v>
      </c>
      <c r="AD3612" s="0" t="n">
        <v>1.76668685709942</v>
      </c>
      <c r="AE3612" s="0" t="n">
        <v>-3.20786133887984</v>
      </c>
      <c r="AF3612" s="0" t="n">
        <v>1.6145374311872</v>
      </c>
      <c r="AG3612" s="0" t="n">
        <v>-3.46390946300811</v>
      </c>
      <c r="AH3612" s="0" t="s">
        <v>48</v>
      </c>
      <c r="AI3612" s="0" t="n">
        <v>0</v>
      </c>
      <c r="AJ3612" s="0" t="n">
        <v>2</v>
      </c>
      <c r="AK3612" s="0" t="s">
        <v>40</v>
      </c>
      <c r="AL3612" s="0" t="n">
        <v>0</v>
      </c>
      <c r="AM3612" s="0" t="n">
        <v>1</v>
      </c>
    </row>
    <row r="3613" customFormat="false" ht="12.75" hidden="false" customHeight="false" outlineLevel="0" collapsed="false">
      <c r="A3613" s="0" t="n">
        <v>202101</v>
      </c>
      <c r="B3613" s="0" t="n">
        <v>0</v>
      </c>
      <c r="C3613" s="0" t="n">
        <v>-1.8</v>
      </c>
      <c r="D3613" s="0" t="n">
        <v>1.77265386818</v>
      </c>
      <c r="E3613" s="0" t="n">
        <v>0.312567214581</v>
      </c>
      <c r="F3613" s="0" t="n">
        <v>0</v>
      </c>
      <c r="G3613" s="0" t="n">
        <v>0</v>
      </c>
      <c r="H3613" s="0" t="n">
        <v>10</v>
      </c>
      <c r="I3613" s="0" t="n">
        <v>5</v>
      </c>
      <c r="J3613" s="0" t="n">
        <v>717</v>
      </c>
      <c r="K3613" s="0" t="n">
        <v>10</v>
      </c>
      <c r="L3613" s="0" t="n">
        <v>0</v>
      </c>
      <c r="M3613" s="0" t="n">
        <v>-1.8</v>
      </c>
      <c r="N3613" s="0" t="n">
        <v>0.394924610853</v>
      </c>
      <c r="O3613" s="0" t="n">
        <v>-1.37927556038</v>
      </c>
      <c r="P3613" s="0" t="n">
        <v>-0.496202094131113</v>
      </c>
      <c r="Q3613" s="0" t="n">
        <v>-2.39189291595342</v>
      </c>
      <c r="R3613" s="0" t="n">
        <v>-0.710578722584243</v>
      </c>
      <c r="S3613" s="0" t="n">
        <v>-1.74482221295978</v>
      </c>
      <c r="T3613" s="0" t="n">
        <v>-0.686101624849848</v>
      </c>
      <c r="U3613" s="0" t="n">
        <v>-1.94867896659326</v>
      </c>
      <c r="V3613" s="0" t="n">
        <v>0.577039428766316</v>
      </c>
      <c r="W3613" s="0" t="n">
        <v>1.34888869560997</v>
      </c>
      <c r="X3613" s="0" t="n">
        <v>1.16437192316422</v>
      </c>
      <c r="Y3613" s="0" t="n">
        <v>1.22181748280385</v>
      </c>
      <c r="Z3613" s="0" t="n">
        <v>-0.394924610853</v>
      </c>
      <c r="AA3613" s="0" t="n">
        <v>-0.42072443962</v>
      </c>
      <c r="AB3613" s="0" t="n">
        <v>-0.891126704984113</v>
      </c>
      <c r="AC3613" s="0" t="n">
        <v>-1.01261735557342</v>
      </c>
      <c r="AD3613" s="0" t="n">
        <v>-1.10550333343724</v>
      </c>
      <c r="AE3613" s="0" t="n">
        <v>-0.365546652579781</v>
      </c>
      <c r="AF3613" s="0" t="n">
        <v>-1.08102623570285</v>
      </c>
      <c r="AG3613" s="0" t="n">
        <v>-0.569403406213257</v>
      </c>
      <c r="AH3613" s="0" t="s">
        <v>48</v>
      </c>
      <c r="AI3613" s="0" t="n">
        <v>0</v>
      </c>
      <c r="AJ3613" s="0" t="n">
        <v>1</v>
      </c>
      <c r="AK3613" s="0" t="s">
        <v>40</v>
      </c>
      <c r="AL3613" s="0" t="n">
        <v>0</v>
      </c>
      <c r="AM3613" s="0" t="n">
        <v>1</v>
      </c>
    </row>
    <row r="3614" customFormat="false" ht="12.75" hidden="false" customHeight="false" outlineLevel="0" collapsed="false">
      <c r="A3614" s="0" t="n">
        <v>202101</v>
      </c>
      <c r="B3614" s="0" t="n">
        <v>0</v>
      </c>
      <c r="C3614" s="0" t="n">
        <v>-1.8</v>
      </c>
      <c r="D3614" s="0" t="n">
        <v>-1.77265404267</v>
      </c>
      <c r="E3614" s="0" t="n">
        <v>0.31256622502</v>
      </c>
      <c r="F3614" s="0" t="n">
        <v>0</v>
      </c>
      <c r="G3614" s="0" t="n">
        <v>0</v>
      </c>
      <c r="H3614" s="0" t="n">
        <v>22</v>
      </c>
      <c r="I3614" s="0" t="n">
        <v>6</v>
      </c>
      <c r="J3614" s="0" t="n">
        <v>814</v>
      </c>
      <c r="K3614" s="0" t="n">
        <v>22</v>
      </c>
      <c r="L3614" s="0" t="n">
        <v>0</v>
      </c>
      <c r="M3614" s="0" t="n">
        <v>-1.8</v>
      </c>
      <c r="N3614" s="0" t="n">
        <v>0.366851776838</v>
      </c>
      <c r="O3614" s="0" t="n">
        <v>-1.72548520565</v>
      </c>
      <c r="P3614" s="0" t="n">
        <v>0.496201919641113</v>
      </c>
      <c r="Q3614" s="0" t="n">
        <v>-2.39189390551442</v>
      </c>
      <c r="R3614" s="0" t="n">
        <v>0.710578548094243</v>
      </c>
      <c r="S3614" s="0" t="n">
        <v>-1.74482320252078</v>
      </c>
      <c r="T3614" s="0" t="n">
        <v>0.686101450359848</v>
      </c>
      <c r="U3614" s="0" t="n">
        <v>-1.94867995615426</v>
      </c>
      <c r="V3614" s="0" t="n">
        <v>0.374342998794182</v>
      </c>
      <c r="W3614" s="0" t="n">
        <v>0.678846090581787</v>
      </c>
      <c r="X3614" s="0" t="n">
        <v>0.344270317339756</v>
      </c>
      <c r="Y3614" s="0" t="n">
        <v>0.389533375587335</v>
      </c>
      <c r="Z3614" s="0" t="n">
        <v>-0.366851776838</v>
      </c>
      <c r="AA3614" s="0" t="n">
        <v>-0.07451479435</v>
      </c>
      <c r="AB3614" s="0" t="n">
        <v>0.129350142803112</v>
      </c>
      <c r="AC3614" s="0" t="n">
        <v>-0.666408699864423</v>
      </c>
      <c r="AD3614" s="0" t="n">
        <v>0.343726771256243</v>
      </c>
      <c r="AE3614" s="0" t="n">
        <v>-0.0193379968707812</v>
      </c>
      <c r="AF3614" s="0" t="n">
        <v>0.319249673521848</v>
      </c>
      <c r="AG3614" s="0" t="n">
        <v>-0.223194750504257</v>
      </c>
      <c r="AH3614" s="0" t="s">
        <v>48</v>
      </c>
      <c r="AI3614" s="0" t="n">
        <v>0</v>
      </c>
      <c r="AJ3614" s="0" t="n">
        <v>1</v>
      </c>
      <c r="AK3614" s="0" t="s">
        <v>40</v>
      </c>
      <c r="AL3614" s="0" t="n">
        <v>0</v>
      </c>
      <c r="AM3614" s="0" t="n">
        <v>1</v>
      </c>
    </row>
    <row r="3615" customFormat="false" ht="12.75" hidden="false" customHeight="false" outlineLevel="0" collapsed="false">
      <c r="A3615" s="0" t="n">
        <v>202101</v>
      </c>
      <c r="B3615" s="0" t="n">
        <v>0</v>
      </c>
      <c r="C3615" s="0" t="n">
        <v>-1.8</v>
      </c>
      <c r="D3615" s="0" t="n">
        <v>1.77265404267</v>
      </c>
      <c r="E3615" s="0" t="n">
        <v>-0.31256622502</v>
      </c>
      <c r="F3615" s="0" t="n">
        <v>0</v>
      </c>
      <c r="G3615" s="0" t="n">
        <v>0</v>
      </c>
      <c r="H3615" s="0" t="n">
        <v>4</v>
      </c>
      <c r="I3615" s="0" t="n">
        <v>7</v>
      </c>
      <c r="J3615" s="0" t="n">
        <v>671</v>
      </c>
      <c r="K3615" s="0" t="n">
        <v>4</v>
      </c>
      <c r="L3615" s="0" t="n">
        <v>0</v>
      </c>
      <c r="M3615" s="0" t="n">
        <v>-1.8</v>
      </c>
      <c r="N3615" s="0" t="n">
        <v>1.31300985813</v>
      </c>
      <c r="O3615" s="0" t="n">
        <v>-2.01216626167</v>
      </c>
      <c r="P3615" s="0" t="n">
        <v>-0.673760733395006</v>
      </c>
      <c r="Q3615" s="0" t="n">
        <v>-2.20992879908171</v>
      </c>
      <c r="R3615" s="0" t="n">
        <v>-0.801628093303293</v>
      </c>
      <c r="S3615" s="0" t="n">
        <v>-1.6544680736026</v>
      </c>
      <c r="T3615" s="0" t="n">
        <v>-0.843171356978589</v>
      </c>
      <c r="U3615" s="0" t="n">
        <v>-1.80790472570365</v>
      </c>
      <c r="V3615" s="0" t="n">
        <v>1.33004113099467</v>
      </c>
      <c r="W3615" s="0" t="n">
        <v>1.99658894230939</v>
      </c>
      <c r="X3615" s="0" t="n">
        <v>2.14467751873998</v>
      </c>
      <c r="Y3615" s="0" t="n">
        <v>2.16583475996265</v>
      </c>
      <c r="Z3615" s="0" t="n">
        <v>-1.31300985813</v>
      </c>
      <c r="AA3615" s="0" t="n">
        <v>0.21216626167</v>
      </c>
      <c r="AB3615" s="0" t="n">
        <v>-1.98677059152501</v>
      </c>
      <c r="AC3615" s="0" t="n">
        <v>-0.197762537411705</v>
      </c>
      <c r="AD3615" s="0" t="n">
        <v>-2.11463795143329</v>
      </c>
      <c r="AE3615" s="0" t="n">
        <v>0.357698188067396</v>
      </c>
      <c r="AF3615" s="0" t="n">
        <v>-2.15618121510859</v>
      </c>
      <c r="AG3615" s="0" t="n">
        <v>0.204261535966353</v>
      </c>
      <c r="AH3615" s="0" t="s">
        <v>48</v>
      </c>
      <c r="AI3615" s="0" t="n">
        <v>0</v>
      </c>
      <c r="AJ3615" s="0" t="n">
        <v>2</v>
      </c>
      <c r="AK3615" s="0" t="s">
        <v>40</v>
      </c>
      <c r="AL3615" s="0" t="n">
        <v>0</v>
      </c>
      <c r="AM3615" s="0" t="n">
        <v>1</v>
      </c>
    </row>
    <row r="3616" customFormat="false" ht="12.75" hidden="false" customHeight="false" outlineLevel="0" collapsed="false">
      <c r="A3616" s="0" t="n">
        <v>202101</v>
      </c>
      <c r="B3616" s="0" t="n">
        <v>0</v>
      </c>
      <c r="C3616" s="0" t="n">
        <v>-1.8</v>
      </c>
      <c r="D3616" s="0" t="n">
        <v>1.77265386818</v>
      </c>
      <c r="E3616" s="0" t="n">
        <v>0.312567214581</v>
      </c>
      <c r="F3616" s="0" t="n">
        <v>0</v>
      </c>
      <c r="G3616" s="0" t="n">
        <v>0</v>
      </c>
      <c r="H3616" s="0" t="n">
        <v>5</v>
      </c>
      <c r="I3616" s="0" t="n">
        <v>5</v>
      </c>
      <c r="J3616" s="0" t="n">
        <v>677</v>
      </c>
      <c r="K3616" s="0" t="n">
        <v>5</v>
      </c>
      <c r="L3616" s="0" t="n">
        <v>0</v>
      </c>
      <c r="M3616" s="0" t="n">
        <v>-1.8</v>
      </c>
      <c r="N3616" s="0" t="n">
        <v>-1.26002669334</v>
      </c>
      <c r="O3616" s="0" t="n">
        <v>-1.99335205555</v>
      </c>
      <c r="P3616" s="0" t="n">
        <v>-0.496202094131113</v>
      </c>
      <c r="Q3616" s="0" t="n">
        <v>-2.39189291595342</v>
      </c>
      <c r="R3616" s="0" t="n">
        <v>-0.710578722584243</v>
      </c>
      <c r="S3616" s="0" t="n">
        <v>-1.74482221295978</v>
      </c>
      <c r="T3616" s="0" t="n">
        <v>-0.686101624849848</v>
      </c>
      <c r="U3616" s="0" t="n">
        <v>-1.94867896659326</v>
      </c>
      <c r="V3616" s="0" t="n">
        <v>1.27477538622094</v>
      </c>
      <c r="W3616" s="0" t="n">
        <v>0.861546769344368</v>
      </c>
      <c r="X3616" s="0" t="n">
        <v>0.603042415776484</v>
      </c>
      <c r="Y3616" s="0" t="n">
        <v>0.575661071393891</v>
      </c>
      <c r="Z3616" s="0" t="n">
        <v>1.26002669334</v>
      </c>
      <c r="AA3616" s="0" t="n">
        <v>0.19335205555</v>
      </c>
      <c r="AB3616" s="0" t="n">
        <v>0.763824599208888</v>
      </c>
      <c r="AC3616" s="0" t="n">
        <v>-0.398540860403423</v>
      </c>
      <c r="AD3616" s="0" t="n">
        <v>0.549447970755757</v>
      </c>
      <c r="AE3616" s="0" t="n">
        <v>0.248529842590219</v>
      </c>
      <c r="AF3616" s="0" t="n">
        <v>0.573925068490152</v>
      </c>
      <c r="AG3616" s="0" t="n">
        <v>0.0446730889567433</v>
      </c>
      <c r="AH3616" s="0" t="s">
        <v>48</v>
      </c>
      <c r="AI3616" s="0" t="n">
        <v>0</v>
      </c>
      <c r="AJ3616" s="0" t="n">
        <v>1</v>
      </c>
      <c r="AK3616" s="0" t="s">
        <v>41</v>
      </c>
      <c r="AL3616" s="0" t="n">
        <v>0</v>
      </c>
      <c r="AM3616" s="0" t="n">
        <v>1</v>
      </c>
    </row>
    <row r="3617" customFormat="false" ht="12.75" hidden="false" customHeight="false" outlineLevel="0" collapsed="false">
      <c r="A3617" s="0" t="n">
        <v>202101</v>
      </c>
      <c r="B3617" s="0" t="n">
        <v>0</v>
      </c>
      <c r="C3617" s="0" t="n">
        <v>-1.8</v>
      </c>
      <c r="D3617" s="0" t="n">
        <v>1.37887967467</v>
      </c>
      <c r="E3617" s="0" t="n">
        <v>1.15701808231</v>
      </c>
      <c r="F3617" s="0" t="n">
        <v>0</v>
      </c>
      <c r="G3617" s="0" t="n">
        <v>0</v>
      </c>
      <c r="H3617" s="0" t="n">
        <v>25</v>
      </c>
      <c r="I3617" s="0" t="n">
        <v>1</v>
      </c>
      <c r="J3617" s="0" t="n">
        <v>833</v>
      </c>
      <c r="K3617" s="0" t="n">
        <v>25</v>
      </c>
      <c r="L3617" s="0" t="n">
        <v>0</v>
      </c>
      <c r="M3617" s="0" t="n">
        <v>-1.8</v>
      </c>
      <c r="N3617" s="0" t="n">
        <v>-0.890051543713</v>
      </c>
      <c r="O3617" s="0" t="n">
        <v>0.0570357590914</v>
      </c>
      <c r="P3617" s="0" t="n">
        <v>-0.119872728149652</v>
      </c>
      <c r="Q3617" s="0" t="n">
        <v>-2.61303141329816</v>
      </c>
      <c r="R3617" s="0" t="n">
        <v>-0.534237494599417</v>
      </c>
      <c r="S3617" s="0" t="n">
        <v>-1.88187394536984</v>
      </c>
      <c r="T3617" s="0" t="n">
        <v>-0.382088068687199</v>
      </c>
      <c r="U3617" s="0" t="n">
        <v>-2.13792206949811</v>
      </c>
      <c r="V3617" s="0" t="n">
        <v>2.05931385684894</v>
      </c>
      <c r="W3617" s="0" t="n">
        <v>2.77892679158968</v>
      </c>
      <c r="X3617" s="0" t="n">
        <v>1.97128751824805</v>
      </c>
      <c r="Y3617" s="0" t="n">
        <v>2.25296843325571</v>
      </c>
      <c r="Z3617" s="0" t="n">
        <v>0.890051543713</v>
      </c>
      <c r="AA3617" s="0" t="n">
        <v>-1.8570357590914</v>
      </c>
      <c r="AB3617" s="0" t="n">
        <v>0.770178815563348</v>
      </c>
      <c r="AC3617" s="0" t="n">
        <v>-2.67006717238956</v>
      </c>
      <c r="AD3617" s="0" t="n">
        <v>0.355814049113583</v>
      </c>
      <c r="AE3617" s="0" t="n">
        <v>-1.93890970446124</v>
      </c>
      <c r="AF3617" s="0" t="n">
        <v>0.507963475025801</v>
      </c>
      <c r="AG3617" s="0" t="n">
        <v>-2.19495782858951</v>
      </c>
      <c r="AH3617" s="0" t="s">
        <v>48</v>
      </c>
      <c r="AI3617" s="0" t="n">
        <v>0</v>
      </c>
      <c r="AJ3617" s="0" t="n">
        <v>2</v>
      </c>
      <c r="AK3617" s="0" t="s">
        <v>40</v>
      </c>
      <c r="AL3617" s="0" t="n">
        <v>0</v>
      </c>
      <c r="AM3617" s="0" t="n">
        <v>1</v>
      </c>
    </row>
    <row r="3618" customFormat="false" ht="12.75" hidden="false" customHeight="false" outlineLevel="0" collapsed="false">
      <c r="A3618" s="0" t="n">
        <v>202101</v>
      </c>
      <c r="B3618" s="0" t="n">
        <v>0</v>
      </c>
      <c r="C3618" s="0" t="n">
        <v>-1.8</v>
      </c>
      <c r="D3618" s="0" t="n">
        <v>1.77265404267</v>
      </c>
      <c r="E3618" s="0" t="n">
        <v>-0.31256622502</v>
      </c>
      <c r="F3618" s="0" t="n">
        <v>0</v>
      </c>
      <c r="G3618" s="0" t="n">
        <v>0</v>
      </c>
      <c r="H3618" s="0" t="n">
        <v>23</v>
      </c>
      <c r="I3618" s="0" t="n">
        <v>7</v>
      </c>
      <c r="J3618" s="0" t="n">
        <v>823</v>
      </c>
      <c r="K3618" s="0" t="n">
        <v>23</v>
      </c>
      <c r="L3618" s="0" t="n">
        <v>0</v>
      </c>
      <c r="M3618" s="0" t="n">
        <v>-1.8</v>
      </c>
      <c r="N3618" s="0" t="n">
        <v>1.31590867043</v>
      </c>
      <c r="O3618" s="0" t="n">
        <v>-1.63717591763</v>
      </c>
      <c r="P3618" s="0" t="n">
        <v>-0.673760733395006</v>
      </c>
      <c r="Q3618" s="0" t="n">
        <v>-2.20992879908171</v>
      </c>
      <c r="R3618" s="0" t="n">
        <v>-0.801628093303293</v>
      </c>
      <c r="S3618" s="0" t="n">
        <v>-1.6544680736026</v>
      </c>
      <c r="T3618" s="0" t="n">
        <v>-0.843171356978589</v>
      </c>
      <c r="U3618" s="0" t="n">
        <v>-1.80790472570365</v>
      </c>
      <c r="V3618" s="0" t="n">
        <v>1.32594393196412</v>
      </c>
      <c r="W3618" s="0" t="n">
        <v>2.07046617932498</v>
      </c>
      <c r="X3618" s="0" t="n">
        <v>2.11760736786125</v>
      </c>
      <c r="Y3618" s="0" t="n">
        <v>2.16581968101246</v>
      </c>
      <c r="Z3618" s="0" t="n">
        <v>-1.31590867043</v>
      </c>
      <c r="AA3618" s="0" t="n">
        <v>-0.16282408237</v>
      </c>
      <c r="AB3618" s="0" t="n">
        <v>-1.98966940382501</v>
      </c>
      <c r="AC3618" s="0" t="n">
        <v>-0.572752881451705</v>
      </c>
      <c r="AD3618" s="0" t="n">
        <v>-2.11753676373329</v>
      </c>
      <c r="AE3618" s="0" t="n">
        <v>-0.0172921559726045</v>
      </c>
      <c r="AF3618" s="0" t="n">
        <v>-2.15908002740859</v>
      </c>
      <c r="AG3618" s="0" t="n">
        <v>-0.170728808073647</v>
      </c>
      <c r="AH3618" s="0" t="s">
        <v>48</v>
      </c>
      <c r="AI3618" s="0" t="n">
        <v>0</v>
      </c>
      <c r="AJ3618" s="0" t="n">
        <v>1</v>
      </c>
      <c r="AK3618" s="0" t="s">
        <v>40</v>
      </c>
      <c r="AL3618" s="0" t="n">
        <v>0</v>
      </c>
      <c r="AM3618" s="0" t="n">
        <v>1</v>
      </c>
    </row>
    <row r="3619" customFormat="false" ht="12.75" hidden="false" customHeight="false" outlineLevel="0" collapsed="false">
      <c r="A3619" s="0" t="n">
        <v>202101</v>
      </c>
      <c r="B3619" s="0" t="n">
        <v>0</v>
      </c>
      <c r="C3619" s="0" t="n">
        <v>-1.8</v>
      </c>
      <c r="D3619" s="0" t="n">
        <v>-1.37888032056</v>
      </c>
      <c r="E3619" s="0" t="n">
        <v>1.15701731256</v>
      </c>
      <c r="F3619" s="0" t="n">
        <v>0</v>
      </c>
      <c r="G3619" s="0" t="n">
        <v>0</v>
      </c>
      <c r="H3619" s="0" t="n">
        <v>25</v>
      </c>
      <c r="I3619" s="0" t="n">
        <v>2</v>
      </c>
      <c r="J3619" s="0" t="n">
        <v>834</v>
      </c>
      <c r="K3619" s="0" t="n">
        <v>25</v>
      </c>
      <c r="L3619" s="0" t="n">
        <v>0</v>
      </c>
      <c r="M3619" s="0" t="n">
        <v>-1.8</v>
      </c>
      <c r="N3619" s="0" t="n">
        <v>-5.9925699234</v>
      </c>
      <c r="O3619" s="0" t="n">
        <v>-1.5075289011</v>
      </c>
      <c r="P3619" s="0" t="n">
        <v>0.119872082259652</v>
      </c>
      <c r="Q3619" s="0" t="n">
        <v>-2.61303218304816</v>
      </c>
      <c r="R3619" s="0" t="n">
        <v>0.534236848709417</v>
      </c>
      <c r="S3619" s="0" t="n">
        <v>-1.88187471511984</v>
      </c>
      <c r="T3619" s="0" t="n">
        <v>0.382087422797199</v>
      </c>
      <c r="U3619" s="0" t="n">
        <v>-2.13792283924811</v>
      </c>
      <c r="V3619" s="0" t="n">
        <v>5.99970279518328</v>
      </c>
      <c r="W3619" s="0" t="n">
        <v>6.21160887201945</v>
      </c>
      <c r="X3619" s="0" t="n">
        <v>6.53753328319845</v>
      </c>
      <c r="Y3619" s="0" t="n">
        <v>6.40575154050482</v>
      </c>
      <c r="Z3619" s="0" t="n">
        <v>5.9925699234</v>
      </c>
      <c r="AA3619" s="0" t="n">
        <v>-0.2924710989</v>
      </c>
      <c r="AB3619" s="0" t="n">
        <v>6.11244200565965</v>
      </c>
      <c r="AC3619" s="0" t="n">
        <v>-1.10550328194816</v>
      </c>
      <c r="AD3619" s="0" t="n">
        <v>6.52680677210942</v>
      </c>
      <c r="AE3619" s="0" t="n">
        <v>-0.374345814019837</v>
      </c>
      <c r="AF3619" s="0" t="n">
        <v>6.3746573461972</v>
      </c>
      <c r="AG3619" s="0" t="n">
        <v>-0.630393938148112</v>
      </c>
      <c r="AH3619" s="0" t="s">
        <v>48</v>
      </c>
      <c r="AI3619" s="0" t="n">
        <v>0</v>
      </c>
      <c r="AJ3619" s="0" t="n">
        <v>2</v>
      </c>
      <c r="AK3619" s="0" t="s">
        <v>40</v>
      </c>
      <c r="AL3619" s="0" t="n">
        <v>0</v>
      </c>
      <c r="AM3619" s="0" t="n">
        <v>1</v>
      </c>
    </row>
    <row r="3620" customFormat="false" ht="12.75" hidden="false" customHeight="false" outlineLevel="0" collapsed="false">
      <c r="A3620" s="0" t="n">
        <v>202101</v>
      </c>
      <c r="B3620" s="0" t="n">
        <v>0</v>
      </c>
      <c r="C3620" s="0" t="n">
        <v>-1.8</v>
      </c>
      <c r="D3620" s="0" t="n">
        <v>1.37888032056</v>
      </c>
      <c r="E3620" s="0" t="n">
        <v>-1.15701731256</v>
      </c>
      <c r="F3620" s="0" t="n">
        <v>0</v>
      </c>
      <c r="G3620" s="0" t="n">
        <v>0</v>
      </c>
      <c r="H3620" s="0" t="n">
        <v>4</v>
      </c>
      <c r="I3620" s="0" t="n">
        <v>3</v>
      </c>
      <c r="J3620" s="0" t="n">
        <v>667</v>
      </c>
      <c r="K3620" s="0" t="n">
        <v>4</v>
      </c>
      <c r="L3620" s="0" t="n">
        <v>0</v>
      </c>
      <c r="M3620" s="0" t="n">
        <v>-1.8</v>
      </c>
      <c r="N3620" s="0" t="n">
        <v>1.6781052351</v>
      </c>
      <c r="O3620" s="0" t="n">
        <v>-2.59606933594</v>
      </c>
      <c r="P3620" s="0" t="n">
        <v>-0.827469215918837</v>
      </c>
      <c r="Q3620" s="0" t="n">
        <v>-1.93752884097025</v>
      </c>
      <c r="R3620" s="0" t="n">
        <v>-0.918376271693667</v>
      </c>
      <c r="S3620" s="0" t="n">
        <v>-1.53593303647299</v>
      </c>
      <c r="T3620" s="0" t="n">
        <v>-1.02483500567998</v>
      </c>
      <c r="U3620" s="0" t="n">
        <v>-1.60167006504331</v>
      </c>
      <c r="V3620" s="0" t="n">
        <v>1.8573539155729</v>
      </c>
      <c r="W3620" s="0" t="n">
        <v>2.59067151779483</v>
      </c>
      <c r="X3620" s="0" t="n">
        <v>2.80456862789434</v>
      </c>
      <c r="Y3620" s="0" t="n">
        <v>2.88005483544804</v>
      </c>
      <c r="Z3620" s="0" t="n">
        <v>-1.6781052351</v>
      </c>
      <c r="AA3620" s="0" t="n">
        <v>0.79606933594</v>
      </c>
      <c r="AB3620" s="0" t="n">
        <v>-2.50557445101884</v>
      </c>
      <c r="AC3620" s="0" t="n">
        <v>0.658540494969754</v>
      </c>
      <c r="AD3620" s="0" t="n">
        <v>-2.59648150679367</v>
      </c>
      <c r="AE3620" s="0" t="n">
        <v>1.06013629946701</v>
      </c>
      <c r="AF3620" s="0" t="n">
        <v>-2.70294024077998</v>
      </c>
      <c r="AG3620" s="0" t="n">
        <v>0.994399270896694</v>
      </c>
      <c r="AH3620" s="0" t="s">
        <v>48</v>
      </c>
      <c r="AI3620" s="0" t="n">
        <v>0</v>
      </c>
      <c r="AJ3620" s="0" t="n">
        <v>2</v>
      </c>
      <c r="AK3620" s="0" t="s">
        <v>40</v>
      </c>
      <c r="AL3620" s="0" t="n">
        <v>0</v>
      </c>
      <c r="AM3620" s="0" t="n">
        <v>1</v>
      </c>
    </row>
    <row r="3621" customFormat="false" ht="12.75" hidden="false" customHeight="false" outlineLevel="0" collapsed="false">
      <c r="A3621" s="0" t="n">
        <v>202101</v>
      </c>
      <c r="B3621" s="0" t="n">
        <v>0</v>
      </c>
      <c r="C3621" s="0" t="n">
        <v>-1.8</v>
      </c>
      <c r="D3621" s="0" t="n">
        <v>1.77265404267</v>
      </c>
      <c r="E3621" s="0" t="n">
        <v>-0.31256622502</v>
      </c>
      <c r="F3621" s="0" t="n">
        <v>0</v>
      </c>
      <c r="G3621" s="0" t="n">
        <v>0</v>
      </c>
      <c r="H3621" s="0" t="n">
        <v>19</v>
      </c>
      <c r="I3621" s="0" t="n">
        <v>7</v>
      </c>
      <c r="J3621" s="0" t="n">
        <v>791</v>
      </c>
      <c r="K3621" s="0" t="n">
        <v>19</v>
      </c>
      <c r="L3621" s="0" t="n">
        <v>0</v>
      </c>
      <c r="M3621" s="0" t="n">
        <v>-1.8</v>
      </c>
      <c r="N3621" s="0" t="n">
        <v>0.157916858792</v>
      </c>
      <c r="O3621" s="0" t="n">
        <v>-2.18278002739</v>
      </c>
      <c r="P3621" s="0" t="n">
        <v>-0.673760733395006</v>
      </c>
      <c r="Q3621" s="0" t="n">
        <v>-2.20992879908171</v>
      </c>
      <c r="R3621" s="0" t="n">
        <v>-0.801628093303293</v>
      </c>
      <c r="S3621" s="0" t="n">
        <v>-1.6544680736026</v>
      </c>
      <c r="T3621" s="0" t="n">
        <v>-0.843171356978589</v>
      </c>
      <c r="U3621" s="0" t="n">
        <v>-1.80790472570365</v>
      </c>
      <c r="V3621" s="0" t="n">
        <v>0.414075214978416</v>
      </c>
      <c r="W3621" s="0" t="n">
        <v>0.832120588106282</v>
      </c>
      <c r="X3621" s="0" t="n">
        <v>1.09537209915454</v>
      </c>
      <c r="Y3621" s="0" t="n">
        <v>1.06897572824137</v>
      </c>
      <c r="Z3621" s="0" t="n">
        <v>-0.157916858792</v>
      </c>
      <c r="AA3621" s="0" t="n">
        <v>0.38278002739</v>
      </c>
      <c r="AB3621" s="0" t="n">
        <v>-0.831677592187006</v>
      </c>
      <c r="AC3621" s="0" t="n">
        <v>-0.0271487716917052</v>
      </c>
      <c r="AD3621" s="0" t="n">
        <v>-0.959544952095293</v>
      </c>
      <c r="AE3621" s="0" t="n">
        <v>0.528311953787396</v>
      </c>
      <c r="AF3621" s="0" t="n">
        <v>-1.00108821577059</v>
      </c>
      <c r="AG3621" s="0" t="n">
        <v>0.374875301686353</v>
      </c>
      <c r="AH3621" s="0" t="s">
        <v>48</v>
      </c>
      <c r="AI3621" s="0" t="n">
        <v>0</v>
      </c>
      <c r="AJ3621" s="0" t="n">
        <v>1</v>
      </c>
      <c r="AK3621" s="0" t="s">
        <v>40</v>
      </c>
      <c r="AL3621" s="0" t="n">
        <v>0</v>
      </c>
      <c r="AM3621" s="0" t="n">
        <v>1</v>
      </c>
    </row>
    <row r="3622" customFormat="false" ht="12.75" hidden="false" customHeight="false" outlineLevel="0" collapsed="false">
      <c r="A3622" s="0" t="n">
        <v>202101</v>
      </c>
      <c r="B3622" s="0" t="n">
        <v>0</v>
      </c>
      <c r="C3622" s="0" t="n">
        <v>-1.8</v>
      </c>
      <c r="D3622" s="0" t="n">
        <v>-1.77265386818</v>
      </c>
      <c r="E3622" s="0" t="n">
        <v>-0.312567214581</v>
      </c>
      <c r="F3622" s="0" t="n">
        <v>0</v>
      </c>
      <c r="G3622" s="0" t="n">
        <v>0</v>
      </c>
      <c r="H3622" s="0" t="n">
        <v>25</v>
      </c>
      <c r="I3622" s="0" t="n">
        <v>8</v>
      </c>
      <c r="J3622" s="0" t="n">
        <v>840</v>
      </c>
      <c r="K3622" s="0" t="n">
        <v>25</v>
      </c>
      <c r="L3622" s="0" t="n">
        <v>0</v>
      </c>
      <c r="M3622" s="0" t="n">
        <v>-1.8</v>
      </c>
      <c r="N3622" s="0" t="n">
        <v>-2.09837937355</v>
      </c>
      <c r="O3622" s="0" t="n">
        <v>-4.10887956619</v>
      </c>
      <c r="P3622" s="0" t="n">
        <v>0.673760907885006</v>
      </c>
      <c r="Q3622" s="0" t="n">
        <v>-2.20992978864271</v>
      </c>
      <c r="R3622" s="0" t="n">
        <v>0.801628267793293</v>
      </c>
      <c r="S3622" s="0" t="n">
        <v>-1.6544690631636</v>
      </c>
      <c r="T3622" s="0" t="n">
        <v>0.843171531468589</v>
      </c>
      <c r="U3622" s="0" t="n">
        <v>-1.80790571526465</v>
      </c>
      <c r="V3622" s="0" t="n">
        <v>3.11995526354302</v>
      </c>
      <c r="W3622" s="0" t="n">
        <v>3.36017439987889</v>
      </c>
      <c r="X3622" s="0" t="n">
        <v>3.79923350653994</v>
      </c>
      <c r="Y3622" s="0" t="n">
        <v>3.73459534480751</v>
      </c>
      <c r="Z3622" s="0" t="n">
        <v>2.09837937355</v>
      </c>
      <c r="AA3622" s="0" t="n">
        <v>2.30887956619</v>
      </c>
      <c r="AB3622" s="0" t="n">
        <v>2.77214028143501</v>
      </c>
      <c r="AC3622" s="0" t="n">
        <v>1.89894977754729</v>
      </c>
      <c r="AD3622" s="0" t="n">
        <v>2.90000764134329</v>
      </c>
      <c r="AE3622" s="0" t="n">
        <v>2.4544105030264</v>
      </c>
      <c r="AF3622" s="0" t="n">
        <v>2.94155090501859</v>
      </c>
      <c r="AG3622" s="0" t="n">
        <v>2.30097385092535</v>
      </c>
      <c r="AH3622" s="0" t="s">
        <v>48</v>
      </c>
      <c r="AI3622" s="0" t="n">
        <v>0</v>
      </c>
      <c r="AJ3622" s="0" t="n">
        <v>2</v>
      </c>
      <c r="AK3622" s="0" t="s">
        <v>40</v>
      </c>
      <c r="AL3622" s="0" t="n">
        <v>0</v>
      </c>
      <c r="AM3622" s="0" t="n">
        <v>1</v>
      </c>
    </row>
    <row r="3623" customFormat="false" ht="12.75" hidden="false" customHeight="false" outlineLevel="0" collapsed="false">
      <c r="A3623" s="0" t="n">
        <v>202101</v>
      </c>
      <c r="B3623" s="0" t="n">
        <v>0</v>
      </c>
      <c r="C3623" s="0" t="n">
        <v>-1.8</v>
      </c>
      <c r="D3623" s="0" t="n">
        <v>1.77265386818</v>
      </c>
      <c r="E3623" s="0" t="n">
        <v>0.312567214581</v>
      </c>
      <c r="F3623" s="0" t="n">
        <v>0</v>
      </c>
      <c r="G3623" s="0" t="n">
        <v>0</v>
      </c>
      <c r="H3623" s="0" t="n">
        <v>8</v>
      </c>
      <c r="I3623" s="0" t="n">
        <v>5</v>
      </c>
      <c r="J3623" s="0" t="n">
        <v>701</v>
      </c>
      <c r="K3623" s="0" t="n">
        <v>8</v>
      </c>
      <c r="L3623" s="0" t="n">
        <v>0</v>
      </c>
      <c r="M3623" s="0" t="n">
        <v>-1.8</v>
      </c>
      <c r="N3623" s="0" t="n">
        <v>0.526031076908</v>
      </c>
      <c r="O3623" s="0" t="n">
        <v>-1.73237967491</v>
      </c>
      <c r="P3623" s="0" t="n">
        <v>-0.496202094131113</v>
      </c>
      <c r="Q3623" s="0" t="n">
        <v>-2.39189291595342</v>
      </c>
      <c r="R3623" s="0" t="n">
        <v>-0.710578722584243</v>
      </c>
      <c r="S3623" s="0" t="n">
        <v>-1.74482221295978</v>
      </c>
      <c r="T3623" s="0" t="n">
        <v>-0.686101624849848</v>
      </c>
      <c r="U3623" s="0" t="n">
        <v>-1.94867896659326</v>
      </c>
      <c r="V3623" s="0" t="n">
        <v>0.530359502826401</v>
      </c>
      <c r="W3623" s="0" t="n">
        <v>1.21651895631933</v>
      </c>
      <c r="X3623" s="0" t="n">
        <v>1.23667239516105</v>
      </c>
      <c r="Y3623" s="0" t="n">
        <v>1.23128025658396</v>
      </c>
      <c r="Z3623" s="0" t="n">
        <v>-0.526031076908</v>
      </c>
      <c r="AA3623" s="0" t="n">
        <v>-0.06762032509</v>
      </c>
      <c r="AB3623" s="0" t="n">
        <v>-1.02223317103911</v>
      </c>
      <c r="AC3623" s="0" t="n">
        <v>-0.659513241043423</v>
      </c>
      <c r="AD3623" s="0" t="n">
        <v>-1.23660979949224</v>
      </c>
      <c r="AE3623" s="0" t="n">
        <v>-0.012442538049781</v>
      </c>
      <c r="AF3623" s="0" t="n">
        <v>-1.21213270175785</v>
      </c>
      <c r="AG3623" s="0" t="n">
        <v>-0.216299291683257</v>
      </c>
      <c r="AH3623" s="0" t="s">
        <v>48</v>
      </c>
      <c r="AI3623" s="0" t="n">
        <v>0</v>
      </c>
      <c r="AJ3623" s="0" t="n">
        <v>0</v>
      </c>
      <c r="AK3623" s="0" t="s">
        <v>40</v>
      </c>
      <c r="AL3623" s="0" t="n">
        <v>0</v>
      </c>
      <c r="AM3623" s="0" t="n">
        <v>0</v>
      </c>
    </row>
    <row r="3624" customFormat="false" ht="12.75" hidden="false" customHeight="false" outlineLevel="0" collapsed="false">
      <c r="A3624" s="0" t="n">
        <v>202101</v>
      </c>
      <c r="B3624" s="0" t="n">
        <v>0</v>
      </c>
      <c r="C3624" s="0" t="n">
        <v>-1.8</v>
      </c>
      <c r="D3624" s="0" t="n">
        <v>-1.37887967467</v>
      </c>
      <c r="E3624" s="0" t="n">
        <v>-1.15701808231</v>
      </c>
      <c r="F3624" s="0" t="n">
        <v>0</v>
      </c>
      <c r="G3624" s="0" t="n">
        <v>0</v>
      </c>
      <c r="H3624" s="0" t="n">
        <v>25</v>
      </c>
      <c r="I3624" s="0" t="n">
        <v>4</v>
      </c>
      <c r="J3624" s="0" t="n">
        <v>836</v>
      </c>
      <c r="K3624" s="0" t="n">
        <v>25</v>
      </c>
      <c r="L3624" s="0" t="n">
        <v>0</v>
      </c>
      <c r="M3624" s="0" t="n">
        <v>-1.8</v>
      </c>
      <c r="N3624" s="0" t="n">
        <v>1.07836353779</v>
      </c>
      <c r="O3624" s="0" t="n">
        <v>-0.77516746521</v>
      </c>
      <c r="P3624" s="0" t="n">
        <v>0.827469861808837</v>
      </c>
      <c r="Q3624" s="0" t="n">
        <v>-1.93752961072025</v>
      </c>
      <c r="R3624" s="0" t="n">
        <v>0.918376917583667</v>
      </c>
      <c r="S3624" s="0" t="n">
        <v>-1.53593380622299</v>
      </c>
      <c r="T3624" s="0" t="n">
        <v>1.02483565156998</v>
      </c>
      <c r="U3624" s="0" t="n">
        <v>-1.60167083479331</v>
      </c>
      <c r="V3624" s="0" t="n">
        <v>1.48766583747798</v>
      </c>
      <c r="W3624" s="0" t="n">
        <v>1.18913136110462</v>
      </c>
      <c r="X3624" s="0" t="n">
        <v>0.777406678813179</v>
      </c>
      <c r="Y3624" s="0" t="n">
        <v>0.82823490299295</v>
      </c>
      <c r="Z3624" s="0" t="n">
        <v>-1.07836353779</v>
      </c>
      <c r="AA3624" s="0" t="n">
        <v>-1.02483253479</v>
      </c>
      <c r="AB3624" s="0" t="n">
        <v>-0.250893675981163</v>
      </c>
      <c r="AC3624" s="0" t="n">
        <v>-1.16236214551025</v>
      </c>
      <c r="AD3624" s="0" t="n">
        <v>-0.159986620206334</v>
      </c>
      <c r="AE3624" s="0" t="n">
        <v>-0.760766341012989</v>
      </c>
      <c r="AF3624" s="0" t="n">
        <v>-0.053527886220017</v>
      </c>
      <c r="AG3624" s="0" t="n">
        <v>-0.826503369583306</v>
      </c>
      <c r="AH3624" s="0" t="s">
        <v>48</v>
      </c>
      <c r="AI3624" s="0" t="n">
        <v>0</v>
      </c>
      <c r="AJ3624" s="0" t="n">
        <v>2</v>
      </c>
      <c r="AK3624" s="0" t="s">
        <v>40</v>
      </c>
      <c r="AL3624" s="0" t="n">
        <v>0</v>
      </c>
      <c r="AM3624" s="0" t="n">
        <v>1</v>
      </c>
    </row>
    <row r="3625" customFormat="false" ht="12.75" hidden="false" customHeight="false" outlineLevel="0" collapsed="false">
      <c r="A3625" s="0" t="n">
        <v>202101</v>
      </c>
      <c r="B3625" s="0" t="n">
        <v>0</v>
      </c>
      <c r="C3625" s="0" t="n">
        <v>-1.8</v>
      </c>
      <c r="D3625" s="0" t="n">
        <v>1.37887967467</v>
      </c>
      <c r="E3625" s="0" t="n">
        <v>1.15701808231</v>
      </c>
      <c r="F3625" s="0" t="n">
        <v>0</v>
      </c>
      <c r="G3625" s="0" t="n">
        <v>0</v>
      </c>
      <c r="H3625" s="0" t="n">
        <v>28</v>
      </c>
      <c r="I3625" s="0" t="n">
        <v>1</v>
      </c>
      <c r="J3625" s="0" t="n">
        <v>857</v>
      </c>
      <c r="K3625" s="0" t="n">
        <v>28</v>
      </c>
      <c r="L3625" s="0" t="n">
        <v>0</v>
      </c>
      <c r="M3625" s="0" t="n">
        <v>-1.8</v>
      </c>
      <c r="N3625" s="0" t="n">
        <v>1.22856223583</v>
      </c>
      <c r="O3625" s="0" t="n">
        <v>0.80289119482</v>
      </c>
      <c r="P3625" s="0" t="n">
        <v>-0.119872728149652</v>
      </c>
      <c r="Q3625" s="0" t="n">
        <v>-2.61303141329816</v>
      </c>
      <c r="R3625" s="0" t="n">
        <v>-0.534237494599417</v>
      </c>
      <c r="S3625" s="0" t="n">
        <v>-1.88187394536984</v>
      </c>
      <c r="T3625" s="0" t="n">
        <v>-0.382088068687199</v>
      </c>
      <c r="U3625" s="0" t="n">
        <v>-2.13792206949811</v>
      </c>
      <c r="V3625" s="0" t="n">
        <v>2.87826470974771</v>
      </c>
      <c r="W3625" s="0" t="n">
        <v>3.672438442879</v>
      </c>
      <c r="X3625" s="0" t="n">
        <v>3.21176380631898</v>
      </c>
      <c r="Y3625" s="0" t="n">
        <v>3.35299523695318</v>
      </c>
      <c r="Z3625" s="0" t="n">
        <v>-1.22856223583</v>
      </c>
      <c r="AA3625" s="0" t="n">
        <v>-2.60289119482</v>
      </c>
      <c r="AB3625" s="0" t="n">
        <v>-1.34843496397965</v>
      </c>
      <c r="AC3625" s="0" t="n">
        <v>-3.41592260811816</v>
      </c>
      <c r="AD3625" s="0" t="n">
        <v>-1.76279973042942</v>
      </c>
      <c r="AE3625" s="0" t="n">
        <v>-2.68476514018984</v>
      </c>
      <c r="AF3625" s="0" t="n">
        <v>-1.6106503045172</v>
      </c>
      <c r="AG3625" s="0" t="n">
        <v>-2.94081326431811</v>
      </c>
      <c r="AH3625" s="0" t="s">
        <v>48</v>
      </c>
      <c r="AI3625" s="0" t="n">
        <v>0</v>
      </c>
      <c r="AJ3625" s="0" t="n">
        <v>2</v>
      </c>
      <c r="AK3625" s="0" t="s">
        <v>40</v>
      </c>
      <c r="AL3625" s="0" t="n">
        <v>0</v>
      </c>
      <c r="AM3625" s="0" t="n">
        <v>1</v>
      </c>
    </row>
    <row r="3626" customFormat="false" ht="12.75" hidden="false" customHeight="false" outlineLevel="0" collapsed="false">
      <c r="A3626" s="0" t="n">
        <v>202101</v>
      </c>
      <c r="B3626" s="0" t="n">
        <v>0</v>
      </c>
      <c r="C3626" s="0" t="n">
        <v>-1.8</v>
      </c>
      <c r="D3626" s="0" t="n">
        <v>-1.37887967467</v>
      </c>
      <c r="E3626" s="0" t="n">
        <v>-1.15701808231</v>
      </c>
      <c r="F3626" s="0" t="n">
        <v>0</v>
      </c>
      <c r="G3626" s="0" t="n">
        <v>0</v>
      </c>
      <c r="H3626" s="0" t="n">
        <v>4</v>
      </c>
      <c r="I3626" s="0" t="n">
        <v>4</v>
      </c>
      <c r="J3626" s="0" t="n">
        <v>668</v>
      </c>
      <c r="K3626" s="0" t="n">
        <v>4</v>
      </c>
      <c r="L3626" s="0" t="n">
        <v>0</v>
      </c>
      <c r="M3626" s="0" t="n">
        <v>-1.8</v>
      </c>
      <c r="N3626" s="0" t="n">
        <v>0.594695329666</v>
      </c>
      <c r="O3626" s="0" t="n">
        <v>-1.81797397137</v>
      </c>
      <c r="P3626" s="0" t="n">
        <v>0.827469861808837</v>
      </c>
      <c r="Q3626" s="0" t="n">
        <v>-1.93752961072025</v>
      </c>
      <c r="R3626" s="0" t="n">
        <v>0.918376917583667</v>
      </c>
      <c r="S3626" s="0" t="n">
        <v>-1.53593380622299</v>
      </c>
      <c r="T3626" s="0" t="n">
        <v>1.02483565156998</v>
      </c>
      <c r="U3626" s="0" t="n">
        <v>-1.60167083479331</v>
      </c>
      <c r="V3626" s="0" t="n">
        <v>0.594966888804211</v>
      </c>
      <c r="W3626" s="0" t="n">
        <v>0.261682123414578</v>
      </c>
      <c r="X3626" s="0" t="n">
        <v>0.429320888279449</v>
      </c>
      <c r="Y3626" s="0" t="n">
        <v>0.481464166289225</v>
      </c>
      <c r="Z3626" s="0" t="n">
        <v>-0.594695329666</v>
      </c>
      <c r="AA3626" s="0" t="n">
        <v>0.01797397137</v>
      </c>
      <c r="AB3626" s="0" t="n">
        <v>0.232774532142837</v>
      </c>
      <c r="AC3626" s="0" t="n">
        <v>-0.119555639350246</v>
      </c>
      <c r="AD3626" s="0" t="n">
        <v>0.323681587917666</v>
      </c>
      <c r="AE3626" s="0" t="n">
        <v>0.282040165147011</v>
      </c>
      <c r="AF3626" s="0" t="n">
        <v>0.430140321903983</v>
      </c>
      <c r="AG3626" s="0" t="n">
        <v>0.216303136576694</v>
      </c>
      <c r="AH3626" s="0" t="s">
        <v>48</v>
      </c>
      <c r="AI3626" s="0" t="n">
        <v>0</v>
      </c>
      <c r="AJ3626" s="0" t="n">
        <v>2</v>
      </c>
      <c r="AK3626" s="0" t="s">
        <v>40</v>
      </c>
      <c r="AL3626" s="0" t="n">
        <v>0</v>
      </c>
      <c r="AM3626" s="0" t="n">
        <v>1</v>
      </c>
    </row>
    <row r="3627" customFormat="false" ht="12.75" hidden="false" customHeight="false" outlineLevel="0" collapsed="false">
      <c r="A3627" s="0" t="n">
        <v>202101</v>
      </c>
      <c r="B3627" s="0" t="n">
        <v>0</v>
      </c>
      <c r="C3627" s="0" t="n">
        <v>-1.8</v>
      </c>
      <c r="D3627" s="0" t="n">
        <v>-1.37887967467</v>
      </c>
      <c r="E3627" s="0" t="n">
        <v>-1.15701808231</v>
      </c>
      <c r="F3627" s="0" t="n">
        <v>0</v>
      </c>
      <c r="G3627" s="0" t="n">
        <v>0</v>
      </c>
      <c r="H3627" s="0" t="n">
        <v>28</v>
      </c>
      <c r="I3627" s="0" t="n">
        <v>4</v>
      </c>
      <c r="J3627" s="0" t="n">
        <v>860</v>
      </c>
      <c r="K3627" s="0" t="n">
        <v>28</v>
      </c>
      <c r="L3627" s="0" t="n">
        <v>0</v>
      </c>
      <c r="M3627" s="0" t="n">
        <v>-1.8</v>
      </c>
      <c r="N3627" s="0" t="n">
        <v>-1.68426954746</v>
      </c>
      <c r="O3627" s="0" t="n">
        <v>-0.295153170824</v>
      </c>
      <c r="P3627" s="0" t="n">
        <v>0.827469861808837</v>
      </c>
      <c r="Q3627" s="0" t="n">
        <v>-1.93752961072025</v>
      </c>
      <c r="R3627" s="0" t="n">
        <v>0.918376917583667</v>
      </c>
      <c r="S3627" s="0" t="n">
        <v>-1.53593380622299</v>
      </c>
      <c r="T3627" s="0" t="n">
        <v>1.02483565156998</v>
      </c>
      <c r="U3627" s="0" t="n">
        <v>-1.60167083479331</v>
      </c>
      <c r="V3627" s="0" t="n">
        <v>2.25861193828913</v>
      </c>
      <c r="W3627" s="0" t="n">
        <v>3.00103902513787</v>
      </c>
      <c r="X3627" s="0" t="n">
        <v>2.88328028592182</v>
      </c>
      <c r="Y3627" s="0" t="n">
        <v>3.00769669110353</v>
      </c>
      <c r="Z3627" s="0" t="n">
        <v>1.68426954746</v>
      </c>
      <c r="AA3627" s="0" t="n">
        <v>-1.504846829176</v>
      </c>
      <c r="AB3627" s="0" t="n">
        <v>2.51173940926884</v>
      </c>
      <c r="AC3627" s="0" t="n">
        <v>-1.64237643989625</v>
      </c>
      <c r="AD3627" s="0" t="n">
        <v>2.60264646504367</v>
      </c>
      <c r="AE3627" s="0" t="n">
        <v>-1.24078063539899</v>
      </c>
      <c r="AF3627" s="0" t="n">
        <v>2.70910519902998</v>
      </c>
      <c r="AG3627" s="0" t="n">
        <v>-1.30651766396931</v>
      </c>
      <c r="AH3627" s="0" t="s">
        <v>48</v>
      </c>
      <c r="AI3627" s="0" t="n">
        <v>0</v>
      </c>
      <c r="AJ3627" s="0" t="n">
        <v>2</v>
      </c>
      <c r="AK3627" s="0" t="s">
        <v>40</v>
      </c>
      <c r="AL3627" s="0" t="n">
        <v>0</v>
      </c>
      <c r="AM3627" s="0" t="n">
        <v>1</v>
      </c>
    </row>
    <row r="3628" customFormat="false" ht="12.75" hidden="false" customHeight="false" outlineLevel="0" collapsed="false">
      <c r="A3628" s="0" t="n">
        <v>202101</v>
      </c>
      <c r="B3628" s="0" t="n">
        <v>0</v>
      </c>
      <c r="C3628" s="0" t="n">
        <v>-1.8</v>
      </c>
      <c r="D3628" s="0" t="n">
        <v>-1.77265386818</v>
      </c>
      <c r="E3628" s="0" t="n">
        <v>-0.312567214581</v>
      </c>
      <c r="F3628" s="0" t="n">
        <v>0</v>
      </c>
      <c r="G3628" s="0" t="n">
        <v>0</v>
      </c>
      <c r="H3628" s="0" t="n">
        <v>23</v>
      </c>
      <c r="I3628" s="0" t="n">
        <v>8</v>
      </c>
      <c r="J3628" s="0" t="n">
        <v>824</v>
      </c>
      <c r="K3628" s="0" t="n">
        <v>23</v>
      </c>
      <c r="L3628" s="0" t="n">
        <v>0</v>
      </c>
      <c r="M3628" s="0" t="n">
        <v>-1.8</v>
      </c>
      <c r="N3628" s="0" t="n">
        <v>-0.90133523941</v>
      </c>
      <c r="O3628" s="0" t="n">
        <v>-2.27312755585</v>
      </c>
      <c r="P3628" s="0" t="n">
        <v>0.673760907885006</v>
      </c>
      <c r="Q3628" s="0" t="n">
        <v>-2.20992978864271</v>
      </c>
      <c r="R3628" s="0" t="n">
        <v>0.801628267793293</v>
      </c>
      <c r="S3628" s="0" t="n">
        <v>-1.6544690631636</v>
      </c>
      <c r="T3628" s="0" t="n">
        <v>0.843171531468589</v>
      </c>
      <c r="U3628" s="0" t="n">
        <v>-1.80790571526465</v>
      </c>
      <c r="V3628" s="0" t="n">
        <v>1.01796605930988</v>
      </c>
      <c r="W3628" s="0" t="n">
        <v>1.57636348314834</v>
      </c>
      <c r="X3628" s="0" t="n">
        <v>1.81185624083125</v>
      </c>
      <c r="Y3628" s="0" t="n">
        <v>1.8054736870414</v>
      </c>
      <c r="Z3628" s="0" t="n">
        <v>0.90133523941</v>
      </c>
      <c r="AA3628" s="0" t="n">
        <v>0.47312755585</v>
      </c>
      <c r="AB3628" s="0" t="n">
        <v>1.57509614729501</v>
      </c>
      <c r="AC3628" s="0" t="n">
        <v>0.0631977672072948</v>
      </c>
      <c r="AD3628" s="0" t="n">
        <v>1.70296350720329</v>
      </c>
      <c r="AE3628" s="0" t="n">
        <v>0.618658492686396</v>
      </c>
      <c r="AF3628" s="0" t="n">
        <v>1.74450677087859</v>
      </c>
      <c r="AG3628" s="0" t="n">
        <v>0.465221840585353</v>
      </c>
      <c r="AH3628" s="0" t="s">
        <v>48</v>
      </c>
      <c r="AI3628" s="0" t="n">
        <v>0</v>
      </c>
      <c r="AJ3628" s="0" t="n">
        <v>1</v>
      </c>
      <c r="AK3628" s="0" t="s">
        <v>40</v>
      </c>
      <c r="AL3628" s="0" t="n">
        <v>0</v>
      </c>
      <c r="AM3628" s="0" t="n">
        <v>1</v>
      </c>
    </row>
    <row r="3629" customFormat="false" ht="12.75" hidden="false" customHeight="false" outlineLevel="0" collapsed="false">
      <c r="A3629" s="0" t="n">
        <v>202101</v>
      </c>
      <c r="B3629" s="0" t="n">
        <v>0</v>
      </c>
      <c r="C3629" s="0" t="n">
        <v>-1.8</v>
      </c>
      <c r="D3629" s="0" t="n">
        <v>1.77265386818</v>
      </c>
      <c r="E3629" s="0" t="n">
        <v>0.312567214581</v>
      </c>
      <c r="F3629" s="0" t="n">
        <v>0</v>
      </c>
      <c r="G3629" s="0" t="n">
        <v>0</v>
      </c>
      <c r="H3629" s="0" t="n">
        <v>19</v>
      </c>
      <c r="I3629" s="0" t="n">
        <v>5</v>
      </c>
      <c r="J3629" s="0" t="n">
        <v>789</v>
      </c>
      <c r="K3629" s="0" t="n">
        <v>19</v>
      </c>
      <c r="L3629" s="0" t="n">
        <v>0</v>
      </c>
      <c r="M3629" s="0" t="n">
        <v>-1.8</v>
      </c>
      <c r="N3629" s="0" t="n">
        <v>0.554133951664</v>
      </c>
      <c r="O3629" s="0" t="n">
        <v>-1.10688984394</v>
      </c>
      <c r="P3629" s="0" t="n">
        <v>-0.496202094131113</v>
      </c>
      <c r="Q3629" s="0" t="n">
        <v>-2.39189291595342</v>
      </c>
      <c r="R3629" s="0" t="n">
        <v>-0.710578722584243</v>
      </c>
      <c r="S3629" s="0" t="n">
        <v>-1.74482221295978</v>
      </c>
      <c r="T3629" s="0" t="n">
        <v>-0.686101624849848</v>
      </c>
      <c r="U3629" s="0" t="n">
        <v>-1.94867896659326</v>
      </c>
      <c r="V3629" s="0" t="n">
        <v>0.887392880758167</v>
      </c>
      <c r="W3629" s="0" t="n">
        <v>1.65965017524189</v>
      </c>
      <c r="X3629" s="0" t="n">
        <v>1.41649421313584</v>
      </c>
      <c r="Y3629" s="0" t="n">
        <v>1.49893068961443</v>
      </c>
      <c r="Z3629" s="0" t="n">
        <v>-0.554133951664</v>
      </c>
      <c r="AA3629" s="0" t="n">
        <v>-0.69311015606</v>
      </c>
      <c r="AB3629" s="0" t="n">
        <v>-1.05033604579511</v>
      </c>
      <c r="AC3629" s="0" t="n">
        <v>-1.28500307201342</v>
      </c>
      <c r="AD3629" s="0" t="n">
        <v>-1.26471267424824</v>
      </c>
      <c r="AE3629" s="0" t="n">
        <v>-0.637932369019781</v>
      </c>
      <c r="AF3629" s="0" t="n">
        <v>-1.24023557651385</v>
      </c>
      <c r="AG3629" s="0" t="n">
        <v>-0.841789122653257</v>
      </c>
      <c r="AH3629" s="0" t="s">
        <v>48</v>
      </c>
      <c r="AI3629" s="0" t="n">
        <v>0</v>
      </c>
      <c r="AJ3629" s="0" t="n">
        <v>1</v>
      </c>
      <c r="AK3629" s="0" t="s">
        <v>40</v>
      </c>
      <c r="AL3629" s="0" t="n">
        <v>0</v>
      </c>
      <c r="AM3629" s="0" t="n">
        <v>1</v>
      </c>
    </row>
    <row r="3630" customFormat="false" ht="12.75" hidden="false" customHeight="false" outlineLevel="0" collapsed="false">
      <c r="A3630" s="0" t="n">
        <v>202101</v>
      </c>
      <c r="B3630" s="0" t="n">
        <v>0</v>
      </c>
      <c r="C3630" s="0" t="n">
        <v>-1.8</v>
      </c>
      <c r="D3630" s="0" t="n">
        <v>1.37888032056</v>
      </c>
      <c r="E3630" s="0" t="n">
        <v>-1.15701731256</v>
      </c>
      <c r="F3630" s="0" t="n">
        <v>0</v>
      </c>
      <c r="G3630" s="0" t="n">
        <v>0</v>
      </c>
      <c r="H3630" s="0" t="n">
        <v>12</v>
      </c>
      <c r="I3630" s="0" t="n">
        <v>3</v>
      </c>
      <c r="J3630" s="0" t="n">
        <v>731</v>
      </c>
      <c r="K3630" s="0" t="n">
        <v>12</v>
      </c>
      <c r="L3630" s="0" t="n">
        <v>0</v>
      </c>
      <c r="M3630" s="0" t="n">
        <v>-1.8</v>
      </c>
      <c r="N3630" s="0" t="n">
        <v>1.05118513107</v>
      </c>
      <c r="O3630" s="0" t="n">
        <v>-2.57160329819</v>
      </c>
      <c r="P3630" s="0" t="n">
        <v>-0.827469215918837</v>
      </c>
      <c r="Q3630" s="0" t="n">
        <v>-1.93752884097025</v>
      </c>
      <c r="R3630" s="0" t="n">
        <v>-0.918376271693667</v>
      </c>
      <c r="S3630" s="0" t="n">
        <v>-1.53593303647299</v>
      </c>
      <c r="T3630" s="0" t="n">
        <v>-1.02483500567998</v>
      </c>
      <c r="U3630" s="0" t="n">
        <v>-1.60167006504331</v>
      </c>
      <c r="V3630" s="0" t="n">
        <v>1.30397922896047</v>
      </c>
      <c r="W3630" s="0" t="n">
        <v>1.9827739590681</v>
      </c>
      <c r="X3630" s="0" t="n">
        <v>2.22526066119486</v>
      </c>
      <c r="Y3630" s="0" t="n">
        <v>2.29142533916203</v>
      </c>
      <c r="Z3630" s="0" t="n">
        <v>-1.05118513107</v>
      </c>
      <c r="AA3630" s="0" t="n">
        <v>0.77160329819</v>
      </c>
      <c r="AB3630" s="0" t="n">
        <v>-1.87865434698884</v>
      </c>
      <c r="AC3630" s="0" t="n">
        <v>0.634074457219754</v>
      </c>
      <c r="AD3630" s="0" t="n">
        <v>-1.96956140276367</v>
      </c>
      <c r="AE3630" s="0" t="n">
        <v>1.03567026171701</v>
      </c>
      <c r="AF3630" s="0" t="n">
        <v>-2.07602013674998</v>
      </c>
      <c r="AG3630" s="0" t="n">
        <v>0.969933233146694</v>
      </c>
      <c r="AH3630" s="0" t="s">
        <v>48</v>
      </c>
      <c r="AI3630" s="0" t="n">
        <v>0</v>
      </c>
      <c r="AJ3630" s="0" t="n">
        <v>2</v>
      </c>
      <c r="AK3630" s="0" t="s">
        <v>41</v>
      </c>
      <c r="AL3630" s="0" t="n">
        <v>0</v>
      </c>
      <c r="AM3630" s="0" t="n">
        <v>1</v>
      </c>
    </row>
    <row r="3631" customFormat="false" ht="12.75" hidden="false" customHeight="false" outlineLevel="0" collapsed="false">
      <c r="A3631" s="0" t="n">
        <v>202101</v>
      </c>
      <c r="B3631" s="0" t="n">
        <v>0</v>
      </c>
      <c r="C3631" s="0" t="n">
        <v>-1.8</v>
      </c>
      <c r="D3631" s="0" t="n">
        <v>1.77265404267</v>
      </c>
      <c r="E3631" s="0" t="n">
        <v>-0.31256622502</v>
      </c>
      <c r="F3631" s="0" t="n">
        <v>0</v>
      </c>
      <c r="G3631" s="0" t="n">
        <v>0</v>
      </c>
      <c r="H3631" s="0" t="n">
        <v>10</v>
      </c>
      <c r="I3631" s="0" t="n">
        <v>7</v>
      </c>
      <c r="J3631" s="0" t="n">
        <v>719</v>
      </c>
      <c r="K3631" s="0" t="n">
        <v>10</v>
      </c>
      <c r="L3631" s="0" t="n">
        <v>0</v>
      </c>
      <c r="M3631" s="0" t="n">
        <v>-1.8</v>
      </c>
      <c r="N3631" s="0" t="n">
        <v>-0.256269931793</v>
      </c>
      <c r="O3631" s="0" t="n">
        <v>-2.14509487152</v>
      </c>
      <c r="P3631" s="0" t="n">
        <v>-0.673760733395006</v>
      </c>
      <c r="Q3631" s="0" t="n">
        <v>-2.20992879908171</v>
      </c>
      <c r="R3631" s="0" t="n">
        <v>-0.801628093303293</v>
      </c>
      <c r="S3631" s="0" t="n">
        <v>-1.6544680736026</v>
      </c>
      <c r="T3631" s="0" t="n">
        <v>-0.843171356978589</v>
      </c>
      <c r="U3631" s="0" t="n">
        <v>-1.80790472570365</v>
      </c>
      <c r="V3631" s="0" t="n">
        <v>0.429842701799849</v>
      </c>
      <c r="W3631" s="0" t="n">
        <v>0.42249497936113</v>
      </c>
      <c r="X3631" s="0" t="n">
        <v>0.733573567653963</v>
      </c>
      <c r="Y3631" s="0" t="n">
        <v>0.676868138798488</v>
      </c>
      <c r="Z3631" s="0" t="n">
        <v>0.256269931793</v>
      </c>
      <c r="AA3631" s="0" t="n">
        <v>0.34509487152</v>
      </c>
      <c r="AB3631" s="0" t="n">
        <v>-0.417490801602006</v>
      </c>
      <c r="AC3631" s="0" t="n">
        <v>-0.0648339275617054</v>
      </c>
      <c r="AD3631" s="0" t="n">
        <v>-0.545358161510293</v>
      </c>
      <c r="AE3631" s="0" t="n">
        <v>0.490626797917396</v>
      </c>
      <c r="AF3631" s="0" t="n">
        <v>-0.586901425185589</v>
      </c>
      <c r="AG3631" s="0" t="n">
        <v>0.337190145816353</v>
      </c>
      <c r="AH3631" s="0" t="s">
        <v>48</v>
      </c>
      <c r="AI3631" s="0" t="n">
        <v>0</v>
      </c>
      <c r="AJ3631" s="0" t="n">
        <v>1</v>
      </c>
      <c r="AK3631" s="0" t="s">
        <v>40</v>
      </c>
      <c r="AL3631" s="0" t="n">
        <v>0</v>
      </c>
      <c r="AM3631" s="0" t="n">
        <v>1</v>
      </c>
    </row>
    <row r="3632" customFormat="false" ht="12.75" hidden="false" customHeight="false" outlineLevel="0" collapsed="false">
      <c r="A3632" s="0" t="n">
        <v>202101</v>
      </c>
      <c r="B3632" s="0" t="n">
        <v>0</v>
      </c>
      <c r="C3632" s="0" t="n">
        <v>-1.8</v>
      </c>
      <c r="D3632" s="0" t="n">
        <v>1.77265386818</v>
      </c>
      <c r="E3632" s="0" t="n">
        <v>0.312567214581</v>
      </c>
      <c r="F3632" s="0" t="n">
        <v>0</v>
      </c>
      <c r="G3632" s="0" t="n">
        <v>0</v>
      </c>
      <c r="H3632" s="0" t="n">
        <v>4</v>
      </c>
      <c r="I3632" s="0" t="n">
        <v>5</v>
      </c>
      <c r="J3632" s="0" t="n">
        <v>669</v>
      </c>
      <c r="K3632" s="0" t="n">
        <v>4</v>
      </c>
      <c r="L3632" s="0" t="n">
        <v>0</v>
      </c>
      <c r="M3632" s="0" t="n">
        <v>-1.8</v>
      </c>
      <c r="N3632" s="0" t="n">
        <v>1.81018531322</v>
      </c>
      <c r="O3632" s="0" t="n">
        <v>-0.953553915024</v>
      </c>
      <c r="P3632" s="0" t="n">
        <v>-0.496202094131113</v>
      </c>
      <c r="Q3632" s="0" t="n">
        <v>-2.39189291595342</v>
      </c>
      <c r="R3632" s="0" t="n">
        <v>-0.710578722584243</v>
      </c>
      <c r="S3632" s="0" t="n">
        <v>-1.74482221295978</v>
      </c>
      <c r="T3632" s="0" t="n">
        <v>-0.686101624849848</v>
      </c>
      <c r="U3632" s="0" t="n">
        <v>-1.94867896659326</v>
      </c>
      <c r="V3632" s="0" t="n">
        <v>1.99830974650293</v>
      </c>
      <c r="W3632" s="0" t="n">
        <v>2.71813207081305</v>
      </c>
      <c r="X3632" s="0" t="n">
        <v>2.64203649549401</v>
      </c>
      <c r="Y3632" s="0" t="n">
        <v>2.68732624469729</v>
      </c>
      <c r="Z3632" s="0" t="n">
        <v>-1.81018531322</v>
      </c>
      <c r="AA3632" s="0" t="n">
        <v>-0.846446084976</v>
      </c>
      <c r="AB3632" s="0" t="n">
        <v>-2.30638740735111</v>
      </c>
      <c r="AC3632" s="0" t="n">
        <v>-1.43833900092942</v>
      </c>
      <c r="AD3632" s="0" t="n">
        <v>-2.52076403580424</v>
      </c>
      <c r="AE3632" s="0" t="n">
        <v>-0.791268297935781</v>
      </c>
      <c r="AF3632" s="0" t="n">
        <v>-2.49628693806985</v>
      </c>
      <c r="AG3632" s="0" t="n">
        <v>-0.995125051569257</v>
      </c>
      <c r="AH3632" s="0" t="s">
        <v>48</v>
      </c>
      <c r="AI3632" s="0" t="n">
        <v>0</v>
      </c>
      <c r="AJ3632" s="0" t="n">
        <v>2</v>
      </c>
      <c r="AK3632" s="0" t="s">
        <v>40</v>
      </c>
      <c r="AL3632" s="0" t="n">
        <v>0</v>
      </c>
      <c r="AM3632" s="0" t="n">
        <v>1</v>
      </c>
    </row>
    <row r="3633" customFormat="false" ht="12.75" hidden="false" customHeight="false" outlineLevel="0" collapsed="false">
      <c r="A3633" s="0" t="n">
        <v>202101</v>
      </c>
      <c r="B3633" s="0" t="n">
        <v>0</v>
      </c>
      <c r="C3633" s="0" t="n">
        <v>-1.8</v>
      </c>
      <c r="D3633" s="0" t="n">
        <v>-1.77265404267</v>
      </c>
      <c r="E3633" s="0" t="n">
        <v>0.31256622502</v>
      </c>
      <c r="F3633" s="0" t="n">
        <v>0</v>
      </c>
      <c r="G3633" s="0" t="n">
        <v>0</v>
      </c>
      <c r="H3633" s="0" t="n">
        <v>8</v>
      </c>
      <c r="I3633" s="0" t="n">
        <v>6</v>
      </c>
      <c r="J3633" s="0" t="n">
        <v>702</v>
      </c>
      <c r="K3633" s="0" t="n">
        <v>8</v>
      </c>
      <c r="L3633" s="0" t="n">
        <v>0</v>
      </c>
      <c r="M3633" s="0" t="n">
        <v>-1.8</v>
      </c>
      <c r="N3633" s="0" t="n">
        <v>-2.59949851036</v>
      </c>
      <c r="O3633" s="0" t="n">
        <v>-3.3424975872</v>
      </c>
      <c r="P3633" s="0" t="n">
        <v>0.496201919641113</v>
      </c>
      <c r="Q3633" s="0" t="n">
        <v>-2.39189390551442</v>
      </c>
      <c r="R3633" s="0" t="n">
        <v>0.710578548094243</v>
      </c>
      <c r="S3633" s="0" t="n">
        <v>-1.74482320252078</v>
      </c>
      <c r="T3633" s="0" t="n">
        <v>0.686101450359848</v>
      </c>
      <c r="U3633" s="0" t="n">
        <v>-1.94867995615426</v>
      </c>
      <c r="V3633" s="0" t="n">
        <v>3.02269603365633</v>
      </c>
      <c r="W3633" s="0" t="n">
        <v>3.2383650986174</v>
      </c>
      <c r="X3633" s="0" t="n">
        <v>3.67548276725184</v>
      </c>
      <c r="Y3633" s="0" t="n">
        <v>3.56901872935633</v>
      </c>
      <c r="Z3633" s="0" t="n">
        <v>2.59949851036</v>
      </c>
      <c r="AA3633" s="0" t="n">
        <v>1.5424975872</v>
      </c>
      <c r="AB3633" s="0" t="n">
        <v>3.09570043000111</v>
      </c>
      <c r="AC3633" s="0" t="n">
        <v>0.950603681685577</v>
      </c>
      <c r="AD3633" s="0" t="n">
        <v>3.31007705845424</v>
      </c>
      <c r="AE3633" s="0" t="n">
        <v>1.59767438467922</v>
      </c>
      <c r="AF3633" s="0" t="n">
        <v>3.28559996071985</v>
      </c>
      <c r="AG3633" s="0" t="n">
        <v>1.39381763104574</v>
      </c>
      <c r="AH3633" s="0" t="s">
        <v>48</v>
      </c>
      <c r="AI3633" s="0" t="n">
        <v>0</v>
      </c>
      <c r="AJ3633" s="0" t="n">
        <v>0</v>
      </c>
      <c r="AK3633" s="0" t="s">
        <v>40</v>
      </c>
      <c r="AL3633" s="0" t="n">
        <v>0</v>
      </c>
      <c r="AM3633" s="0" t="n">
        <v>0</v>
      </c>
    </row>
    <row r="3634" customFormat="false" ht="12.75" hidden="false" customHeight="false" outlineLevel="0" collapsed="false">
      <c r="A3634" s="0" t="n">
        <v>202102</v>
      </c>
      <c r="B3634" s="0" t="n">
        <v>-0.45</v>
      </c>
      <c r="C3634" s="0" t="n">
        <v>0.77442</v>
      </c>
      <c r="D3634" s="0" t="n">
        <v>1.77265386818</v>
      </c>
      <c r="E3634" s="0" t="n">
        <v>0.312567214581</v>
      </c>
      <c r="F3634" s="0" t="n">
        <v>0</v>
      </c>
      <c r="G3634" s="0" t="n">
        <v>0</v>
      </c>
      <c r="H3634" s="0" t="n">
        <v>7</v>
      </c>
      <c r="I3634" s="0" t="n">
        <v>5</v>
      </c>
      <c r="J3634" s="0" t="n">
        <v>917</v>
      </c>
      <c r="K3634" s="0" t="n">
        <v>35</v>
      </c>
      <c r="L3634" s="0" t="n">
        <v>-0.45</v>
      </c>
      <c r="M3634" s="0" t="n">
        <v>0.77442</v>
      </c>
      <c r="N3634" s="0" t="n">
        <v>-1.24649977684</v>
      </c>
      <c r="O3634" s="0" t="n">
        <v>1.42262125015</v>
      </c>
      <c r="P3634" s="0" t="n">
        <v>-1.22256496813048</v>
      </c>
      <c r="Q3634" s="0" t="n">
        <v>1.30574958672444</v>
      </c>
      <c r="R3634" s="0" t="n">
        <v>-1.08047364887956</v>
      </c>
      <c r="S3634" s="0" t="n">
        <v>0.577181493435303</v>
      </c>
      <c r="T3634" s="0" t="n">
        <v>-1.3597562217262</v>
      </c>
      <c r="U3634" s="0" t="n">
        <v>1.13437827047937</v>
      </c>
      <c r="V3634" s="0" t="n">
        <v>1.02692587619662</v>
      </c>
      <c r="W3634" s="0" t="n">
        <v>0.119297362836818</v>
      </c>
      <c r="X3634" s="0" t="n">
        <v>0.861587521613064</v>
      </c>
      <c r="Y3634" s="0" t="n">
        <v>0.309695072026766</v>
      </c>
      <c r="Z3634" s="0" t="n">
        <v>0.79649977684</v>
      </c>
      <c r="AA3634" s="0" t="n">
        <v>-0.64820125015</v>
      </c>
      <c r="AB3634" s="0" t="n">
        <v>0.0239348087095221</v>
      </c>
      <c r="AC3634" s="0" t="n">
        <v>-0.116871663425562</v>
      </c>
      <c r="AD3634" s="0" t="n">
        <v>0.166026127960437</v>
      </c>
      <c r="AE3634" s="0" t="n">
        <v>-0.845439756714697</v>
      </c>
      <c r="AF3634" s="0" t="n">
        <v>-0.113256444886202</v>
      </c>
      <c r="AG3634" s="0" t="n">
        <v>-0.288242979670628</v>
      </c>
      <c r="AH3634" s="0" t="s">
        <v>48</v>
      </c>
      <c r="AI3634" s="0" t="n">
        <v>0</v>
      </c>
      <c r="AJ3634" s="0" t="n">
        <v>1</v>
      </c>
      <c r="AK3634" s="0" t="s">
        <v>40</v>
      </c>
      <c r="AL3634" s="0" t="n">
        <v>0</v>
      </c>
      <c r="AM3634" s="0" t="n">
        <v>1</v>
      </c>
    </row>
    <row r="3635" customFormat="false" ht="12.75" hidden="false" customHeight="false" outlineLevel="0" collapsed="false">
      <c r="A3635" s="0" t="n">
        <v>202102</v>
      </c>
      <c r="B3635" s="0" t="n">
        <v>-0.45</v>
      </c>
      <c r="C3635" s="0" t="n">
        <v>0.77442</v>
      </c>
      <c r="D3635" s="0" t="n">
        <v>-1.37888032056</v>
      </c>
      <c r="E3635" s="0" t="n">
        <v>1.15701731256</v>
      </c>
      <c r="F3635" s="0" t="n">
        <v>0</v>
      </c>
      <c r="G3635" s="0" t="n">
        <v>0</v>
      </c>
      <c r="H3635" s="0" t="n">
        <v>12</v>
      </c>
      <c r="I3635" s="0" t="n">
        <v>2</v>
      </c>
      <c r="J3635" s="0" t="n">
        <v>954</v>
      </c>
      <c r="K3635" s="0" t="n">
        <v>40</v>
      </c>
      <c r="L3635" s="0" t="n">
        <v>-0.45</v>
      </c>
      <c r="M3635" s="0" t="n">
        <v>0.77442</v>
      </c>
      <c r="N3635" s="0" t="n">
        <v>-1.69696581364</v>
      </c>
      <c r="O3635" s="0" t="n">
        <v>0.314500719309</v>
      </c>
      <c r="P3635" s="0" t="n">
        <v>0.0381678257306994</v>
      </c>
      <c r="Q3635" s="0" t="n">
        <v>1.22032977758161</v>
      </c>
      <c r="R3635" s="0" t="n">
        <v>0.342278086350022</v>
      </c>
      <c r="S3635" s="0" t="n">
        <v>0.245677277913032</v>
      </c>
      <c r="T3635" s="0" t="n">
        <v>0.416914864101395</v>
      </c>
      <c r="U3635" s="0" t="n">
        <v>1.15866299429755</v>
      </c>
      <c r="V3635" s="0" t="n">
        <v>1.32907843453206</v>
      </c>
      <c r="W3635" s="0" t="n">
        <v>1.95734897994376</v>
      </c>
      <c r="X3635" s="0" t="n">
        <v>2.04040494748765</v>
      </c>
      <c r="Y3635" s="0" t="n">
        <v>2.27620330072739</v>
      </c>
      <c r="Z3635" s="0" t="n">
        <v>1.24696581364</v>
      </c>
      <c r="AA3635" s="0" t="n">
        <v>0.459919280691</v>
      </c>
      <c r="AB3635" s="0" t="n">
        <v>1.7351336393707</v>
      </c>
      <c r="AC3635" s="0" t="n">
        <v>0.905829058272615</v>
      </c>
      <c r="AD3635" s="0" t="n">
        <v>2.03924389999002</v>
      </c>
      <c r="AE3635" s="0" t="n">
        <v>-0.0688234413959681</v>
      </c>
      <c r="AF3635" s="0" t="n">
        <v>2.1138806777414</v>
      </c>
      <c r="AG3635" s="0" t="n">
        <v>0.844162274988546</v>
      </c>
      <c r="AH3635" s="0" t="s">
        <v>48</v>
      </c>
      <c r="AI3635" s="0" t="n">
        <v>0</v>
      </c>
      <c r="AJ3635" s="0" t="n">
        <v>0</v>
      </c>
      <c r="AK3635" s="0" t="s">
        <v>41</v>
      </c>
      <c r="AL3635" s="0" t="n">
        <v>0</v>
      </c>
      <c r="AM3635" s="0" t="n">
        <v>0</v>
      </c>
    </row>
    <row r="3636" customFormat="false" ht="12.75" hidden="false" customHeight="false" outlineLevel="0" collapsed="false">
      <c r="A3636" s="0" t="n">
        <v>202102</v>
      </c>
      <c r="B3636" s="0" t="n">
        <v>-0.45</v>
      </c>
      <c r="C3636" s="0" t="n">
        <v>0.77442</v>
      </c>
      <c r="D3636" s="0" t="n">
        <v>1.77265386818</v>
      </c>
      <c r="E3636" s="0" t="n">
        <v>0.312567214581</v>
      </c>
      <c r="F3636" s="0" t="n">
        <v>0</v>
      </c>
      <c r="G3636" s="0" t="n">
        <v>0</v>
      </c>
      <c r="H3636" s="0" t="n">
        <v>1</v>
      </c>
      <c r="I3636" s="0" t="n">
        <v>5</v>
      </c>
      <c r="J3636" s="0" t="n">
        <v>869</v>
      </c>
      <c r="K3636" s="0" t="n">
        <v>29</v>
      </c>
      <c r="L3636" s="0" t="n">
        <v>-0.45</v>
      </c>
      <c r="M3636" s="0" t="n">
        <v>0.77442</v>
      </c>
      <c r="N3636" s="0" t="n">
        <v>-2.60183858871</v>
      </c>
      <c r="O3636" s="0" t="n">
        <v>2.02141785622</v>
      </c>
      <c r="P3636" s="0" t="n">
        <v>-1.22256496813048</v>
      </c>
      <c r="Q3636" s="0" t="n">
        <v>1.30574958672444</v>
      </c>
      <c r="R3636" s="0" t="n">
        <v>-1.08047364887956</v>
      </c>
      <c r="S3636" s="0" t="n">
        <v>0.577181493435303</v>
      </c>
      <c r="T3636" s="0" t="n">
        <v>-1.3597562217262</v>
      </c>
      <c r="U3636" s="0" t="n">
        <v>1.13437827047937</v>
      </c>
      <c r="V3636" s="0" t="n">
        <v>2.48704904762225</v>
      </c>
      <c r="W3636" s="0" t="n">
        <v>1.5538908560093</v>
      </c>
      <c r="X3636" s="0" t="n">
        <v>2.09770587827151</v>
      </c>
      <c r="Y3636" s="0" t="n">
        <v>1.52630528828376</v>
      </c>
      <c r="Z3636" s="0" t="n">
        <v>2.15183858871</v>
      </c>
      <c r="AA3636" s="0" t="n">
        <v>-1.24699785622</v>
      </c>
      <c r="AB3636" s="0" t="n">
        <v>1.37927362057952</v>
      </c>
      <c r="AC3636" s="0" t="n">
        <v>-0.715668269495562</v>
      </c>
      <c r="AD3636" s="0" t="n">
        <v>1.52136493983044</v>
      </c>
      <c r="AE3636" s="0" t="n">
        <v>-1.4442363627847</v>
      </c>
      <c r="AF3636" s="0" t="n">
        <v>1.2420823669838</v>
      </c>
      <c r="AG3636" s="0" t="n">
        <v>-0.887039585740628</v>
      </c>
      <c r="AH3636" s="0" t="s">
        <v>48</v>
      </c>
      <c r="AI3636" s="0" t="n">
        <v>0</v>
      </c>
      <c r="AJ3636" s="0" t="n">
        <v>0</v>
      </c>
      <c r="AK3636" s="0" t="s">
        <v>40</v>
      </c>
      <c r="AL3636" s="0" t="n">
        <v>0</v>
      </c>
      <c r="AM3636" s="0" t="n">
        <v>0</v>
      </c>
    </row>
    <row r="3637" customFormat="false" ht="12.75" hidden="false" customHeight="false" outlineLevel="0" collapsed="false">
      <c r="A3637" s="0" t="n">
        <v>202102</v>
      </c>
      <c r="B3637" s="0" t="n">
        <v>-0.45</v>
      </c>
      <c r="C3637" s="0" t="n">
        <v>0.77442</v>
      </c>
      <c r="D3637" s="0" t="n">
        <v>-1.37887967467</v>
      </c>
      <c r="E3637" s="0" t="n">
        <v>-1.15701808231</v>
      </c>
      <c r="F3637" s="0" t="n">
        <v>0</v>
      </c>
      <c r="G3637" s="0" t="n">
        <v>0</v>
      </c>
      <c r="H3637" s="0" t="n">
        <v>6</v>
      </c>
      <c r="I3637" s="0" t="n">
        <v>4</v>
      </c>
      <c r="J3637" s="0" t="n">
        <v>908</v>
      </c>
      <c r="K3637" s="0" t="n">
        <v>34</v>
      </c>
      <c r="L3637" s="0" t="n">
        <v>-0.45</v>
      </c>
      <c r="M3637" s="0" t="n">
        <v>0.77442</v>
      </c>
      <c r="N3637" s="0" t="n">
        <v>-1.01431965828</v>
      </c>
      <c r="O3637" s="0" t="n">
        <v>1.95252692699</v>
      </c>
      <c r="P3637" s="0" t="n">
        <v>-0.412620106266777</v>
      </c>
      <c r="Q3637" s="0" t="n">
        <v>1.67868894327482</v>
      </c>
      <c r="R3637" s="0" t="n">
        <v>0.117670072258141</v>
      </c>
      <c r="S3637" s="0" t="n">
        <v>1.17799453053564</v>
      </c>
      <c r="T3637" s="0" t="n">
        <v>-0.198583416115422</v>
      </c>
      <c r="U3637" s="0" t="n">
        <v>1.71695535374936</v>
      </c>
      <c r="V3637" s="0" t="n">
        <v>1.30628963409463</v>
      </c>
      <c r="W3637" s="0" t="n">
        <v>0.661082137270483</v>
      </c>
      <c r="X3637" s="0" t="n">
        <v>1.37160533069872</v>
      </c>
      <c r="Y3637" s="0" t="n">
        <v>0.849069833935854</v>
      </c>
      <c r="Z3637" s="0" t="n">
        <v>0.56431965828</v>
      </c>
      <c r="AA3637" s="0" t="n">
        <v>-1.17810692699</v>
      </c>
      <c r="AB3637" s="0" t="n">
        <v>0.601699552013223</v>
      </c>
      <c r="AC3637" s="0" t="n">
        <v>-0.273837983715182</v>
      </c>
      <c r="AD3637" s="0" t="n">
        <v>1.13198973053814</v>
      </c>
      <c r="AE3637" s="0" t="n">
        <v>-0.774532396454361</v>
      </c>
      <c r="AF3637" s="0" t="n">
        <v>0.815736242164578</v>
      </c>
      <c r="AG3637" s="0" t="n">
        <v>-0.235571573240644</v>
      </c>
      <c r="AH3637" s="0" t="s">
        <v>48</v>
      </c>
      <c r="AI3637" s="0" t="n">
        <v>0</v>
      </c>
      <c r="AJ3637" s="0" t="n">
        <v>2</v>
      </c>
      <c r="AK3637" s="0" t="s">
        <v>40</v>
      </c>
      <c r="AL3637" s="0" t="n">
        <v>0</v>
      </c>
      <c r="AM3637" s="0" t="n">
        <v>1</v>
      </c>
    </row>
    <row r="3638" customFormat="false" ht="12.75" hidden="false" customHeight="false" outlineLevel="0" collapsed="false">
      <c r="A3638" s="0" t="n">
        <v>202102</v>
      </c>
      <c r="B3638" s="0" t="n">
        <v>-0.45</v>
      </c>
      <c r="C3638" s="0" t="n">
        <v>0.77442</v>
      </c>
      <c r="D3638" s="0" t="n">
        <v>-1.37887967467</v>
      </c>
      <c r="E3638" s="0" t="n">
        <v>-1.15701808231</v>
      </c>
      <c r="F3638" s="0" t="n">
        <v>0</v>
      </c>
      <c r="G3638" s="0" t="n">
        <v>0</v>
      </c>
      <c r="H3638" s="0" t="n">
        <v>20</v>
      </c>
      <c r="I3638" s="0" t="n">
        <v>4</v>
      </c>
      <c r="J3638" s="0" t="n">
        <v>1020</v>
      </c>
      <c r="K3638" s="0" t="n">
        <v>48</v>
      </c>
      <c r="L3638" s="0" t="n">
        <v>-0.45</v>
      </c>
      <c r="M3638" s="0" t="n">
        <v>0.77442</v>
      </c>
      <c r="N3638" s="0" t="n">
        <v>-0.659050226212</v>
      </c>
      <c r="O3638" s="0" t="n">
        <v>1.33041775227</v>
      </c>
      <c r="P3638" s="0" t="n">
        <v>-0.412620106266777</v>
      </c>
      <c r="Q3638" s="0" t="n">
        <v>1.67868894327482</v>
      </c>
      <c r="R3638" s="0" t="n">
        <v>0.117670072258141</v>
      </c>
      <c r="S3638" s="0" t="n">
        <v>1.17799453053564</v>
      </c>
      <c r="T3638" s="0" t="n">
        <v>-0.198583416115422</v>
      </c>
      <c r="U3638" s="0" t="n">
        <v>1.71695535374936</v>
      </c>
      <c r="V3638" s="0" t="n">
        <v>0.59399957711145</v>
      </c>
      <c r="W3638" s="0" t="n">
        <v>0.426638754100154</v>
      </c>
      <c r="X3638" s="0" t="n">
        <v>0.79153475007698</v>
      </c>
      <c r="Y3638" s="0" t="n">
        <v>0.601199634529106</v>
      </c>
      <c r="Z3638" s="0" t="n">
        <v>0.209050226212</v>
      </c>
      <c r="AA3638" s="0" t="n">
        <v>-0.55599775227</v>
      </c>
      <c r="AB3638" s="0" t="n">
        <v>0.246430119945223</v>
      </c>
      <c r="AC3638" s="0" t="n">
        <v>0.348271191004818</v>
      </c>
      <c r="AD3638" s="0" t="n">
        <v>0.776720298470141</v>
      </c>
      <c r="AE3638" s="0" t="n">
        <v>-0.152423221734361</v>
      </c>
      <c r="AF3638" s="0" t="n">
        <v>0.460466810096578</v>
      </c>
      <c r="AG3638" s="0" t="n">
        <v>0.386537601479356</v>
      </c>
      <c r="AH3638" s="0" t="s">
        <v>48</v>
      </c>
      <c r="AI3638" s="0" t="n">
        <v>0</v>
      </c>
      <c r="AJ3638" s="0" t="n">
        <v>0</v>
      </c>
      <c r="AK3638" s="0" t="s">
        <v>41</v>
      </c>
      <c r="AL3638" s="0" t="n">
        <v>0</v>
      </c>
      <c r="AM3638" s="0" t="n">
        <v>0</v>
      </c>
    </row>
    <row r="3639" customFormat="false" ht="12.75" hidden="false" customHeight="false" outlineLevel="0" collapsed="false">
      <c r="A3639" s="0" t="n">
        <v>202102</v>
      </c>
      <c r="B3639" s="0" t="n">
        <v>-0.45</v>
      </c>
      <c r="C3639" s="0" t="n">
        <v>0.77442</v>
      </c>
      <c r="D3639" s="0" t="n">
        <v>-1.77265404267</v>
      </c>
      <c r="E3639" s="0" t="n">
        <v>0.31256622502</v>
      </c>
      <c r="F3639" s="0" t="n">
        <v>0</v>
      </c>
      <c r="G3639" s="0" t="n">
        <v>0</v>
      </c>
      <c r="H3639" s="0" t="n">
        <v>1</v>
      </c>
      <c r="I3639" s="0" t="n">
        <v>6</v>
      </c>
      <c r="J3639" s="0" t="n">
        <v>870</v>
      </c>
      <c r="K3639" s="0" t="n">
        <v>29</v>
      </c>
      <c r="L3639" s="0" t="n">
        <v>-0.45</v>
      </c>
      <c r="M3639" s="0" t="n">
        <v>0.77442</v>
      </c>
      <c r="N3639" s="0" t="n">
        <v>0.981693267822</v>
      </c>
      <c r="O3639" s="0" t="n">
        <v>4.08373975754</v>
      </c>
      <c r="P3639" s="0" t="n">
        <v>-0.0291312098407861</v>
      </c>
      <c r="Q3639" s="0" t="n">
        <v>1.40223696423027</v>
      </c>
      <c r="R3639" s="0" t="n">
        <v>0.419513124661669</v>
      </c>
      <c r="S3639" s="0" t="n">
        <v>0.750482831033763</v>
      </c>
      <c r="T3639" s="0" t="n">
        <v>0.250327070438557</v>
      </c>
      <c r="U3639" s="0" t="n">
        <v>1.46354169158529</v>
      </c>
      <c r="V3639" s="0" t="n">
        <v>3.60573749332525</v>
      </c>
      <c r="W3639" s="0" t="n">
        <v>2.86569770826759</v>
      </c>
      <c r="X3639" s="0" t="n">
        <v>3.38033256521686</v>
      </c>
      <c r="Y3639" s="0" t="n">
        <v>2.72035556858068</v>
      </c>
      <c r="Z3639" s="0" t="n">
        <v>-1.431693267822</v>
      </c>
      <c r="AA3639" s="0" t="n">
        <v>-3.30931975754</v>
      </c>
      <c r="AB3639" s="0" t="n">
        <v>-1.01082447766279</v>
      </c>
      <c r="AC3639" s="0" t="n">
        <v>-2.68150279330973</v>
      </c>
      <c r="AD3639" s="0" t="n">
        <v>-0.562180143160331</v>
      </c>
      <c r="AE3639" s="0" t="n">
        <v>-3.33325692650624</v>
      </c>
      <c r="AF3639" s="0" t="n">
        <v>-0.731366197383443</v>
      </c>
      <c r="AG3639" s="0" t="n">
        <v>-2.62019806595471</v>
      </c>
      <c r="AH3639" s="0" t="s">
        <v>48</v>
      </c>
      <c r="AI3639" s="0" t="n">
        <v>0</v>
      </c>
      <c r="AJ3639" s="0" t="n">
        <v>0</v>
      </c>
      <c r="AK3639" s="0" t="s">
        <v>40</v>
      </c>
      <c r="AL3639" s="0" t="n">
        <v>0</v>
      </c>
      <c r="AM3639" s="0" t="n">
        <v>0</v>
      </c>
    </row>
    <row r="3640" customFormat="false" ht="12.75" hidden="false" customHeight="false" outlineLevel="0" collapsed="false">
      <c r="A3640" s="0" t="n">
        <v>202102</v>
      </c>
      <c r="B3640" s="0" t="n">
        <v>-0.45</v>
      </c>
      <c r="C3640" s="0" t="n">
        <v>0.77442</v>
      </c>
      <c r="D3640" s="0" t="n">
        <v>1.77265404267</v>
      </c>
      <c r="E3640" s="0" t="n">
        <v>-0.31256622502</v>
      </c>
      <c r="F3640" s="0" t="n">
        <v>0</v>
      </c>
      <c r="G3640" s="0" t="n">
        <v>0</v>
      </c>
      <c r="H3640" s="0" t="n">
        <v>25</v>
      </c>
      <c r="I3640" s="0" t="n">
        <v>7</v>
      </c>
      <c r="J3640" s="0" t="n">
        <v>1063</v>
      </c>
      <c r="K3640" s="0" t="n">
        <v>53</v>
      </c>
      <c r="L3640" s="0" t="n">
        <v>-0.45</v>
      </c>
      <c r="M3640" s="0" t="n">
        <v>0.77442</v>
      </c>
      <c r="N3640" s="0" t="n">
        <v>1.26062572002</v>
      </c>
      <c r="O3640" s="0" t="n">
        <v>1.51943600178</v>
      </c>
      <c r="P3640" s="0" t="n">
        <v>-1.11316123687568</v>
      </c>
      <c r="Q3640" s="0" t="n">
        <v>1.5296869408872</v>
      </c>
      <c r="R3640" s="0" t="n">
        <v>-1.04413740759602</v>
      </c>
      <c r="S3640" s="0" t="n">
        <v>0.757380068819578</v>
      </c>
      <c r="T3640" s="0" t="n">
        <v>-1.25929488668535</v>
      </c>
      <c r="U3640" s="0" t="n">
        <v>1.34956941854787</v>
      </c>
      <c r="V3640" s="0" t="n">
        <v>1.86582131966118</v>
      </c>
      <c r="W3640" s="0" t="n">
        <v>2.37380909057166</v>
      </c>
      <c r="X3640" s="0" t="n">
        <v>2.42748065273002</v>
      </c>
      <c r="Y3640" s="0" t="n">
        <v>2.52563942798596</v>
      </c>
      <c r="Z3640" s="0" t="n">
        <v>-1.71062572002</v>
      </c>
      <c r="AA3640" s="0" t="n">
        <v>-0.74501600178</v>
      </c>
      <c r="AB3640" s="0" t="n">
        <v>-2.37378695689568</v>
      </c>
      <c r="AC3640" s="0" t="n">
        <v>0.0102509391071979</v>
      </c>
      <c r="AD3640" s="0" t="n">
        <v>-2.30476312761602</v>
      </c>
      <c r="AE3640" s="0" t="n">
        <v>-0.762055932960422</v>
      </c>
      <c r="AF3640" s="0" t="n">
        <v>-2.51992060670535</v>
      </c>
      <c r="AG3640" s="0" t="n">
        <v>-0.169866583232134</v>
      </c>
      <c r="AH3640" s="0" t="s">
        <v>48</v>
      </c>
      <c r="AI3640" s="0" t="n">
        <v>0</v>
      </c>
      <c r="AJ3640" s="0" t="n">
        <v>1</v>
      </c>
      <c r="AK3640" s="0" t="s">
        <v>41</v>
      </c>
      <c r="AL3640" s="0" t="n">
        <v>0</v>
      </c>
      <c r="AM3640" s="0" t="n">
        <v>1</v>
      </c>
    </row>
    <row r="3641" customFormat="false" ht="12.75" hidden="false" customHeight="false" outlineLevel="0" collapsed="false">
      <c r="A3641" s="0" t="n">
        <v>202102</v>
      </c>
      <c r="B3641" s="0" t="n">
        <v>-0.45</v>
      </c>
      <c r="C3641" s="0" t="n">
        <v>0.77442</v>
      </c>
      <c r="D3641" s="0" t="n">
        <v>-1.37887967467</v>
      </c>
      <c r="E3641" s="0" t="n">
        <v>-1.15701808231</v>
      </c>
      <c r="F3641" s="0" t="n">
        <v>0</v>
      </c>
      <c r="G3641" s="0" t="n">
        <v>0</v>
      </c>
      <c r="H3641" s="0" t="n">
        <v>7</v>
      </c>
      <c r="I3641" s="0" t="n">
        <v>4</v>
      </c>
      <c r="J3641" s="0" t="n">
        <v>916</v>
      </c>
      <c r="K3641" s="0" t="n">
        <v>35</v>
      </c>
      <c r="L3641" s="0" t="n">
        <v>-0.45</v>
      </c>
      <c r="M3641" s="0" t="n">
        <v>0.77442</v>
      </c>
      <c r="N3641" s="0" t="n">
        <v>-1.56437313557</v>
      </c>
      <c r="O3641" s="0" t="n">
        <v>1.91201984882</v>
      </c>
      <c r="P3641" s="0" t="n">
        <v>-0.412620106266777</v>
      </c>
      <c r="Q3641" s="0" t="n">
        <v>1.67868894327482</v>
      </c>
      <c r="R3641" s="0" t="n">
        <v>0.117670072258141</v>
      </c>
      <c r="S3641" s="0" t="n">
        <v>1.17799453053564</v>
      </c>
      <c r="T3641" s="0" t="n">
        <v>-0.198583416115422</v>
      </c>
      <c r="U3641" s="0" t="n">
        <v>1.71695535374936</v>
      </c>
      <c r="V3641" s="0" t="n">
        <v>1.59247006292596</v>
      </c>
      <c r="W3641" s="0" t="n">
        <v>1.17515035293008</v>
      </c>
      <c r="X3641" s="0" t="n">
        <v>1.83522819313655</v>
      </c>
      <c r="Y3641" s="0" t="n">
        <v>1.37964912749763</v>
      </c>
      <c r="Z3641" s="0" t="n">
        <v>1.11437313557</v>
      </c>
      <c r="AA3641" s="0" t="n">
        <v>-1.13759984882</v>
      </c>
      <c r="AB3641" s="0" t="n">
        <v>1.15175302930322</v>
      </c>
      <c r="AC3641" s="0" t="n">
        <v>-0.233330905545182</v>
      </c>
      <c r="AD3641" s="0" t="n">
        <v>1.68204320782814</v>
      </c>
      <c r="AE3641" s="0" t="n">
        <v>-0.734025318284361</v>
      </c>
      <c r="AF3641" s="0" t="n">
        <v>1.36578971945458</v>
      </c>
      <c r="AG3641" s="0" t="n">
        <v>-0.195064495070644</v>
      </c>
      <c r="AH3641" s="0" t="s">
        <v>48</v>
      </c>
      <c r="AI3641" s="0" t="n">
        <v>0</v>
      </c>
      <c r="AJ3641" s="0" t="n">
        <v>1</v>
      </c>
      <c r="AK3641" s="0" t="s">
        <v>40</v>
      </c>
      <c r="AL3641" s="0" t="n">
        <v>0</v>
      </c>
      <c r="AM3641" s="0" t="n">
        <v>1</v>
      </c>
    </row>
    <row r="3642" customFormat="false" ht="12.75" hidden="false" customHeight="false" outlineLevel="0" collapsed="false">
      <c r="A3642" s="0" t="n">
        <v>202102</v>
      </c>
      <c r="B3642" s="0" t="n">
        <v>-0.45</v>
      </c>
      <c r="C3642" s="0" t="n">
        <v>0.77442</v>
      </c>
      <c r="D3642" s="0" t="n">
        <v>-1.77265404267</v>
      </c>
      <c r="E3642" s="0" t="n">
        <v>0.31256622502</v>
      </c>
      <c r="F3642" s="0" t="n">
        <v>0</v>
      </c>
      <c r="G3642" s="0" t="n">
        <v>0</v>
      </c>
      <c r="H3642" s="0" t="n">
        <v>12</v>
      </c>
      <c r="I3642" s="0" t="n">
        <v>6</v>
      </c>
      <c r="J3642" s="0" t="n">
        <v>958</v>
      </c>
      <c r="K3642" s="0" t="n">
        <v>40</v>
      </c>
      <c r="L3642" s="0" t="n">
        <v>-0.45</v>
      </c>
      <c r="M3642" s="0" t="n">
        <v>0.77442</v>
      </c>
      <c r="N3642" s="0" t="n">
        <v>-1.26505696774</v>
      </c>
      <c r="O3642" s="0" t="n">
        <v>2.73718476295</v>
      </c>
      <c r="P3642" s="0" t="n">
        <v>-0.0291312098407861</v>
      </c>
      <c r="Q3642" s="0" t="n">
        <v>1.40223696423027</v>
      </c>
      <c r="R3642" s="0" t="n">
        <v>0.419513124661669</v>
      </c>
      <c r="S3642" s="0" t="n">
        <v>0.750482831033763</v>
      </c>
      <c r="T3642" s="0" t="n">
        <v>0.250327070438557</v>
      </c>
      <c r="U3642" s="0" t="n">
        <v>1.46354169158529</v>
      </c>
      <c r="V3642" s="0" t="n">
        <v>2.125267836142</v>
      </c>
      <c r="W3642" s="0" t="n">
        <v>1.81923008559813</v>
      </c>
      <c r="X3642" s="0" t="n">
        <v>2.60475737113726</v>
      </c>
      <c r="Y3642" s="0" t="n">
        <v>1.97953415136029</v>
      </c>
      <c r="Z3642" s="0" t="n">
        <v>0.81505696774</v>
      </c>
      <c r="AA3642" s="0" t="n">
        <v>-1.96276476295</v>
      </c>
      <c r="AB3642" s="0" t="n">
        <v>1.23592575789921</v>
      </c>
      <c r="AC3642" s="0" t="n">
        <v>-1.33494779871973</v>
      </c>
      <c r="AD3642" s="0" t="n">
        <v>1.68457009240167</v>
      </c>
      <c r="AE3642" s="0" t="n">
        <v>-1.98670193191624</v>
      </c>
      <c r="AF3642" s="0" t="n">
        <v>1.51538403817856</v>
      </c>
      <c r="AG3642" s="0" t="n">
        <v>-1.27364307136471</v>
      </c>
      <c r="AH3642" s="0" t="s">
        <v>48</v>
      </c>
      <c r="AI3642" s="0" t="n">
        <v>0</v>
      </c>
      <c r="AJ3642" s="0" t="n">
        <v>0</v>
      </c>
      <c r="AK3642" s="0" t="s">
        <v>41</v>
      </c>
      <c r="AL3642" s="0" t="n">
        <v>0</v>
      </c>
      <c r="AM3642" s="0" t="n">
        <v>0</v>
      </c>
    </row>
    <row r="3643" customFormat="false" ht="12.75" hidden="false" customHeight="false" outlineLevel="0" collapsed="false">
      <c r="A3643" s="0" t="n">
        <v>202102</v>
      </c>
      <c r="B3643" s="0" t="n">
        <v>-0.45</v>
      </c>
      <c r="C3643" s="0" t="n">
        <v>0.77442</v>
      </c>
      <c r="D3643" s="0" t="n">
        <v>-1.77265404267</v>
      </c>
      <c r="E3643" s="0" t="n">
        <v>0.31256622502</v>
      </c>
      <c r="F3643" s="0" t="n">
        <v>0</v>
      </c>
      <c r="G3643" s="0" t="n">
        <v>0</v>
      </c>
      <c r="H3643" s="0" t="n">
        <v>7</v>
      </c>
      <c r="I3643" s="0" t="n">
        <v>6</v>
      </c>
      <c r="J3643" s="0" t="n">
        <v>918</v>
      </c>
      <c r="K3643" s="0" t="n">
        <v>35</v>
      </c>
      <c r="L3643" s="0" t="n">
        <v>-0.45</v>
      </c>
      <c r="M3643" s="0" t="n">
        <v>0.77442</v>
      </c>
      <c r="N3643" s="0" t="n">
        <v>0.370612233877</v>
      </c>
      <c r="O3643" s="0" t="n">
        <v>1.17568027973</v>
      </c>
      <c r="P3643" s="0" t="n">
        <v>-0.0291312098407861</v>
      </c>
      <c r="Q3643" s="0" t="n">
        <v>1.40223696423027</v>
      </c>
      <c r="R3643" s="0" t="n">
        <v>0.419513124661669</v>
      </c>
      <c r="S3643" s="0" t="n">
        <v>0.750482831033763</v>
      </c>
      <c r="T3643" s="0" t="n">
        <v>0.250327070438557</v>
      </c>
      <c r="U3643" s="0" t="n">
        <v>1.46354169158529</v>
      </c>
      <c r="V3643" s="0" t="n">
        <v>0.913462780017663</v>
      </c>
      <c r="W3643" s="0" t="n">
        <v>0.459480959439138</v>
      </c>
      <c r="X3643" s="0" t="n">
        <v>0.428000195674399</v>
      </c>
      <c r="Y3643" s="0" t="n">
        <v>0.311981911300532</v>
      </c>
      <c r="Z3643" s="0" t="n">
        <v>-0.820612233877</v>
      </c>
      <c r="AA3643" s="0" t="n">
        <v>-0.40126027973</v>
      </c>
      <c r="AB3643" s="0" t="n">
        <v>-0.399743443717786</v>
      </c>
      <c r="AC3643" s="0" t="n">
        <v>0.226556684500272</v>
      </c>
      <c r="AD3643" s="0" t="n">
        <v>0.048900890784669</v>
      </c>
      <c r="AE3643" s="0" t="n">
        <v>-0.425197448696237</v>
      </c>
      <c r="AF3643" s="0" t="n">
        <v>-0.120285163438443</v>
      </c>
      <c r="AG3643" s="0" t="n">
        <v>0.287861411855289</v>
      </c>
      <c r="AH3643" s="0" t="s">
        <v>48</v>
      </c>
      <c r="AI3643" s="0" t="n">
        <v>0</v>
      </c>
      <c r="AJ3643" s="0" t="n">
        <v>1</v>
      </c>
      <c r="AK3643" s="0" t="s">
        <v>40</v>
      </c>
      <c r="AL3643" s="0" t="n">
        <v>0</v>
      </c>
      <c r="AM3643" s="0" t="n">
        <v>1</v>
      </c>
    </row>
    <row r="3644" customFormat="false" ht="12.75" hidden="false" customHeight="false" outlineLevel="0" collapsed="false">
      <c r="A3644" s="0" t="n">
        <v>202102</v>
      </c>
      <c r="B3644" s="0" t="n">
        <v>-0.45</v>
      </c>
      <c r="C3644" s="0" t="n">
        <v>0.77442</v>
      </c>
      <c r="D3644" s="0" t="n">
        <v>1.37888032056</v>
      </c>
      <c r="E3644" s="0" t="n">
        <v>-1.15701731256</v>
      </c>
      <c r="F3644" s="0" t="n">
        <v>0</v>
      </c>
      <c r="G3644" s="0" t="n">
        <v>0</v>
      </c>
      <c r="H3644" s="0" t="n">
        <v>18</v>
      </c>
      <c r="I3644" s="0" t="n">
        <v>3</v>
      </c>
      <c r="J3644" s="0" t="n">
        <v>1003</v>
      </c>
      <c r="K3644" s="0" t="n">
        <v>46</v>
      </c>
      <c r="L3644" s="0" t="n">
        <v>-0.45</v>
      </c>
      <c r="M3644" s="0" t="n">
        <v>0.77442</v>
      </c>
      <c r="N3644" s="0" t="n">
        <v>-0.483127117157</v>
      </c>
      <c r="O3644" s="0" t="n">
        <v>0.596845686436</v>
      </c>
      <c r="P3644" s="0" t="n">
        <v>-0.834368160427982</v>
      </c>
      <c r="Q3644" s="0" t="n">
        <v>1.82385728077283</v>
      </c>
      <c r="R3644" s="0" t="n">
        <v>-0.912701763192485</v>
      </c>
      <c r="S3644" s="0" t="n">
        <v>1.00079905819324</v>
      </c>
      <c r="T3644" s="0" t="n">
        <v>-1.01866136447431</v>
      </c>
      <c r="U3644" s="0" t="n">
        <v>1.64667262530415</v>
      </c>
      <c r="V3644" s="0" t="n">
        <v>0.180637877337117</v>
      </c>
      <c r="W3644" s="0" t="n">
        <v>1.27629452835743</v>
      </c>
      <c r="X3644" s="0" t="n">
        <v>0.589671690918394</v>
      </c>
      <c r="Y3644" s="0" t="n">
        <v>1.17853024213339</v>
      </c>
      <c r="Z3644" s="0" t="n">
        <v>0.033127117157</v>
      </c>
      <c r="AA3644" s="0" t="n">
        <v>0.177574313564</v>
      </c>
      <c r="AB3644" s="0" t="n">
        <v>-0.351241043270982</v>
      </c>
      <c r="AC3644" s="0" t="n">
        <v>1.22701159433683</v>
      </c>
      <c r="AD3644" s="0" t="n">
        <v>-0.429574646035485</v>
      </c>
      <c r="AE3644" s="0" t="n">
        <v>0.403953371757244</v>
      </c>
      <c r="AF3644" s="0" t="n">
        <v>-0.535534247317306</v>
      </c>
      <c r="AG3644" s="0" t="n">
        <v>1.04982693886815</v>
      </c>
      <c r="AH3644" s="0" t="s">
        <v>48</v>
      </c>
      <c r="AI3644" s="0" t="n">
        <v>0</v>
      </c>
      <c r="AJ3644" s="0" t="n">
        <v>1</v>
      </c>
      <c r="AK3644" s="0" t="s">
        <v>41</v>
      </c>
      <c r="AL3644" s="0" t="n">
        <v>0</v>
      </c>
      <c r="AM3644" s="0" t="n">
        <v>1</v>
      </c>
    </row>
    <row r="3645" customFormat="false" ht="12.75" hidden="false" customHeight="false" outlineLevel="0" collapsed="false">
      <c r="A3645" s="0" t="n">
        <v>202102</v>
      </c>
      <c r="B3645" s="0" t="n">
        <v>-0.45</v>
      </c>
      <c r="C3645" s="0" t="n">
        <v>0.77442</v>
      </c>
      <c r="D3645" s="0" t="n">
        <v>1.77265404267</v>
      </c>
      <c r="E3645" s="0" t="n">
        <v>-0.31256622502</v>
      </c>
      <c r="F3645" s="0" t="n">
        <v>0</v>
      </c>
      <c r="G3645" s="0" t="n">
        <v>0</v>
      </c>
      <c r="H3645" s="0" t="n">
        <v>3</v>
      </c>
      <c r="I3645" s="0" t="n">
        <v>7</v>
      </c>
      <c r="J3645" s="0" t="n">
        <v>887</v>
      </c>
      <c r="K3645" s="0" t="n">
        <v>31</v>
      </c>
      <c r="L3645" s="0" t="n">
        <v>-0.45</v>
      </c>
      <c r="M3645" s="0" t="n">
        <v>0.77442</v>
      </c>
      <c r="N3645" s="0" t="n">
        <v>-0.976243972778</v>
      </c>
      <c r="O3645" s="0" t="n">
        <v>0.272361963987</v>
      </c>
      <c r="P3645" s="0" t="n">
        <v>-1.11316123687568</v>
      </c>
      <c r="Q3645" s="0" t="n">
        <v>1.5296869408872</v>
      </c>
      <c r="R3645" s="0" t="n">
        <v>-1.04413740759602</v>
      </c>
      <c r="S3645" s="0" t="n">
        <v>0.757380068819578</v>
      </c>
      <c r="T3645" s="0" t="n">
        <v>-1.25929488668535</v>
      </c>
      <c r="U3645" s="0" t="n">
        <v>1.34956941854787</v>
      </c>
      <c r="V3645" s="0" t="n">
        <v>0.727320417979863</v>
      </c>
      <c r="W3645" s="0" t="n">
        <v>1.26475785617053</v>
      </c>
      <c r="X3645" s="0" t="n">
        <v>0.48974695558704</v>
      </c>
      <c r="Y3645" s="0" t="n">
        <v>1.11377453733926</v>
      </c>
      <c r="Z3645" s="0" t="n">
        <v>0.526243972778</v>
      </c>
      <c r="AA3645" s="0" t="n">
        <v>0.502058036013</v>
      </c>
      <c r="AB3645" s="0" t="n">
        <v>-0.136917264097683</v>
      </c>
      <c r="AC3645" s="0" t="n">
        <v>1.2573249769002</v>
      </c>
      <c r="AD3645" s="0" t="n">
        <v>-0.0678934348180204</v>
      </c>
      <c r="AE3645" s="0" t="n">
        <v>0.485018104832578</v>
      </c>
      <c r="AF3645" s="0" t="n">
        <v>-0.283050913907353</v>
      </c>
      <c r="AG3645" s="0" t="n">
        <v>1.07720745456087</v>
      </c>
      <c r="AH3645" s="0" t="s">
        <v>48</v>
      </c>
      <c r="AI3645" s="0" t="n">
        <v>0</v>
      </c>
      <c r="AJ3645" s="0" t="n">
        <v>1</v>
      </c>
      <c r="AK3645" s="0" t="s">
        <v>41</v>
      </c>
      <c r="AL3645" s="0" t="n">
        <v>0</v>
      </c>
      <c r="AM3645" s="0" t="n">
        <v>1</v>
      </c>
    </row>
    <row r="3646" customFormat="false" ht="12.75" hidden="false" customHeight="false" outlineLevel="0" collapsed="false">
      <c r="A3646" s="0" t="n">
        <v>202102</v>
      </c>
      <c r="B3646" s="0" t="n">
        <v>-0.45</v>
      </c>
      <c r="C3646" s="0" t="n">
        <v>0.77442</v>
      </c>
      <c r="D3646" s="0" t="n">
        <v>1.77265404267</v>
      </c>
      <c r="E3646" s="0" t="n">
        <v>-0.31256622502</v>
      </c>
      <c r="F3646" s="0" t="n">
        <v>0</v>
      </c>
      <c r="G3646" s="0" t="n">
        <v>0</v>
      </c>
      <c r="H3646" s="0" t="n">
        <v>18</v>
      </c>
      <c r="I3646" s="0" t="n">
        <v>7</v>
      </c>
      <c r="J3646" s="0" t="n">
        <v>1007</v>
      </c>
      <c r="K3646" s="0" t="n">
        <v>46</v>
      </c>
      <c r="L3646" s="0" t="n">
        <v>-0.45</v>
      </c>
      <c r="M3646" s="0" t="n">
        <v>0.77442</v>
      </c>
      <c r="N3646" s="0" t="n">
        <v>-0.642844319344</v>
      </c>
      <c r="O3646" s="0" t="n">
        <v>0.388573080301</v>
      </c>
      <c r="P3646" s="0" t="n">
        <v>-1.11316123687568</v>
      </c>
      <c r="Q3646" s="0" t="n">
        <v>1.5296869408872</v>
      </c>
      <c r="R3646" s="0" t="n">
        <v>-1.04413740759602</v>
      </c>
      <c r="S3646" s="0" t="n">
        <v>0.757380068819578</v>
      </c>
      <c r="T3646" s="0" t="n">
        <v>-1.25929488668535</v>
      </c>
      <c r="U3646" s="0" t="n">
        <v>1.34956941854787</v>
      </c>
      <c r="V3646" s="0" t="n">
        <v>0.431354583775874</v>
      </c>
      <c r="W3646" s="0" t="n">
        <v>1.23423613856443</v>
      </c>
      <c r="X3646" s="0" t="n">
        <v>0.545027281389644</v>
      </c>
      <c r="Y3646" s="0" t="n">
        <v>1.14172030905093</v>
      </c>
      <c r="Z3646" s="0" t="n">
        <v>0.192844319344</v>
      </c>
      <c r="AA3646" s="0" t="n">
        <v>0.385846919699</v>
      </c>
      <c r="AB3646" s="0" t="n">
        <v>-0.470316917531683</v>
      </c>
      <c r="AC3646" s="0" t="n">
        <v>1.1411138605862</v>
      </c>
      <c r="AD3646" s="0" t="n">
        <v>-0.40129308825202</v>
      </c>
      <c r="AE3646" s="0" t="n">
        <v>0.368806988518578</v>
      </c>
      <c r="AF3646" s="0" t="n">
        <v>-0.616450567341353</v>
      </c>
      <c r="AG3646" s="0" t="n">
        <v>0.960996338246866</v>
      </c>
      <c r="AH3646" s="0" t="s">
        <v>48</v>
      </c>
      <c r="AI3646" s="0" t="n">
        <v>0</v>
      </c>
      <c r="AJ3646" s="0" t="n">
        <v>1</v>
      </c>
      <c r="AK3646" s="0" t="s">
        <v>41</v>
      </c>
      <c r="AL3646" s="0" t="n">
        <v>0</v>
      </c>
      <c r="AM3646" s="0" t="n">
        <v>1</v>
      </c>
    </row>
    <row r="3647" customFormat="false" ht="12.75" hidden="false" customHeight="false" outlineLevel="0" collapsed="false">
      <c r="A3647" s="0" t="n">
        <v>202102</v>
      </c>
      <c r="B3647" s="0" t="n">
        <v>-0.45</v>
      </c>
      <c r="C3647" s="0" t="n">
        <v>0.77442</v>
      </c>
      <c r="D3647" s="0" t="n">
        <v>-1.77265386818</v>
      </c>
      <c r="E3647" s="0" t="n">
        <v>-0.312567214581</v>
      </c>
      <c r="F3647" s="0" t="n">
        <v>0</v>
      </c>
      <c r="G3647" s="0" t="n">
        <v>0</v>
      </c>
      <c r="H3647" s="0" t="n">
        <v>18</v>
      </c>
      <c r="I3647" s="0" t="n">
        <v>8</v>
      </c>
      <c r="J3647" s="0" t="n">
        <v>1008</v>
      </c>
      <c r="K3647" s="0" t="n">
        <v>46</v>
      </c>
      <c r="L3647" s="0" t="n">
        <v>-0.45</v>
      </c>
      <c r="M3647" s="0" t="n">
        <v>0.77442</v>
      </c>
      <c r="N3647" s="0" t="n">
        <v>-0.359454780817</v>
      </c>
      <c r="O3647" s="0" t="n">
        <v>0.870239436626</v>
      </c>
      <c r="P3647" s="0" t="n">
        <v>-0.142248362322847</v>
      </c>
      <c r="Q3647" s="0" t="n">
        <v>1.52943901233589</v>
      </c>
      <c r="R3647" s="0" t="n">
        <v>0.327884927880891</v>
      </c>
      <c r="S3647" s="0" t="n">
        <v>0.969764766630822</v>
      </c>
      <c r="T3647" s="0" t="n">
        <v>0.0917624829406611</v>
      </c>
      <c r="U3647" s="0" t="n">
        <v>1.58938998735262</v>
      </c>
      <c r="V3647" s="0" t="n">
        <v>0.131832473815147</v>
      </c>
      <c r="W3647" s="0" t="n">
        <v>0.694062467542483</v>
      </c>
      <c r="X3647" s="0" t="n">
        <v>0.694507859181932</v>
      </c>
      <c r="Y3647" s="0" t="n">
        <v>0.848984413121553</v>
      </c>
      <c r="Z3647" s="0" t="n">
        <v>-0.090545219183</v>
      </c>
      <c r="AA3647" s="0" t="n">
        <v>-0.095819436626</v>
      </c>
      <c r="AB3647" s="0" t="n">
        <v>0.217206418494153</v>
      </c>
      <c r="AC3647" s="0" t="n">
        <v>0.659199575709894</v>
      </c>
      <c r="AD3647" s="0" t="n">
        <v>0.687339708697891</v>
      </c>
      <c r="AE3647" s="0" t="n">
        <v>0.0995253300048219</v>
      </c>
      <c r="AF3647" s="0" t="n">
        <v>0.451217263757661</v>
      </c>
      <c r="AG3647" s="0" t="n">
        <v>0.719150550726618</v>
      </c>
      <c r="AH3647" s="0" t="s">
        <v>48</v>
      </c>
      <c r="AI3647" s="0" t="n">
        <v>0</v>
      </c>
      <c r="AJ3647" s="0" t="n">
        <v>1</v>
      </c>
      <c r="AK3647" s="0" t="s">
        <v>41</v>
      </c>
      <c r="AL3647" s="0" t="n">
        <v>0</v>
      </c>
      <c r="AM3647" s="0" t="n">
        <v>1</v>
      </c>
    </row>
    <row r="3648" customFormat="false" ht="12.75" hidden="false" customHeight="false" outlineLevel="0" collapsed="false">
      <c r="A3648" s="0" t="n">
        <v>202102</v>
      </c>
      <c r="B3648" s="0" t="n">
        <v>-0.45</v>
      </c>
      <c r="C3648" s="0" t="n">
        <v>0.77442</v>
      </c>
      <c r="D3648" s="0" t="n">
        <v>-1.37888032056</v>
      </c>
      <c r="E3648" s="0" t="n">
        <v>1.15701731256</v>
      </c>
      <c r="F3648" s="0" t="n">
        <v>0</v>
      </c>
      <c r="G3648" s="0" t="n">
        <v>0</v>
      </c>
      <c r="H3648" s="0" t="n">
        <v>21</v>
      </c>
      <c r="I3648" s="0" t="n">
        <v>2</v>
      </c>
      <c r="J3648" s="0" t="n">
        <v>1026</v>
      </c>
      <c r="K3648" s="0" t="n">
        <v>49</v>
      </c>
      <c r="L3648" s="0" t="n">
        <v>-0.45</v>
      </c>
      <c r="M3648" s="0" t="n">
        <v>0.77442</v>
      </c>
      <c r="N3648" s="0" t="n">
        <v>-0.370638281107</v>
      </c>
      <c r="O3648" s="0" t="n">
        <v>0.238689541817</v>
      </c>
      <c r="P3648" s="0" t="n">
        <v>0.0381678257306994</v>
      </c>
      <c r="Q3648" s="0" t="n">
        <v>1.22032977758161</v>
      </c>
      <c r="R3648" s="0" t="n">
        <v>0.342278086350022</v>
      </c>
      <c r="S3648" s="0" t="n">
        <v>0.245677277913032</v>
      </c>
      <c r="T3648" s="0" t="n">
        <v>0.416914864101395</v>
      </c>
      <c r="U3648" s="0" t="n">
        <v>1.15866299429755</v>
      </c>
      <c r="V3648" s="0" t="n">
        <v>0.541576777798512</v>
      </c>
      <c r="W3648" s="0" t="n">
        <v>1.06336258419215</v>
      </c>
      <c r="X3648" s="0" t="n">
        <v>0.712950612205266</v>
      </c>
      <c r="Y3648" s="0" t="n">
        <v>1.21102894672118</v>
      </c>
      <c r="Z3648" s="0" t="n">
        <v>-0.079361718893</v>
      </c>
      <c r="AA3648" s="0" t="n">
        <v>0.535730458183</v>
      </c>
      <c r="AB3648" s="0" t="n">
        <v>0.408806106837699</v>
      </c>
      <c r="AC3648" s="0" t="n">
        <v>0.981640235764615</v>
      </c>
      <c r="AD3648" s="0" t="n">
        <v>0.712916367457022</v>
      </c>
      <c r="AE3648" s="0" t="n">
        <v>0.00698773609603184</v>
      </c>
      <c r="AF3648" s="0" t="n">
        <v>0.787553145208395</v>
      </c>
      <c r="AG3648" s="0" t="n">
        <v>0.919973452480546</v>
      </c>
      <c r="AH3648" s="0" t="s">
        <v>48</v>
      </c>
      <c r="AI3648" s="0" t="n">
        <v>0</v>
      </c>
      <c r="AJ3648" s="0" t="n">
        <v>2</v>
      </c>
      <c r="AK3648" s="0" t="s">
        <v>40</v>
      </c>
      <c r="AL3648" s="0" t="n">
        <v>0</v>
      </c>
      <c r="AM3648" s="0" t="n">
        <v>1</v>
      </c>
    </row>
    <row r="3649" customFormat="false" ht="12.75" hidden="false" customHeight="false" outlineLevel="0" collapsed="false">
      <c r="A3649" s="0" t="n">
        <v>202102</v>
      </c>
      <c r="B3649" s="0" t="n">
        <v>-0.45</v>
      </c>
      <c r="C3649" s="0" t="n">
        <v>0.77442</v>
      </c>
      <c r="D3649" s="0" t="n">
        <v>1.37888032056</v>
      </c>
      <c r="E3649" s="0" t="n">
        <v>-1.15701731256</v>
      </c>
      <c r="F3649" s="0" t="n">
        <v>0</v>
      </c>
      <c r="G3649" s="0" t="n">
        <v>0</v>
      </c>
      <c r="H3649" s="0" t="n">
        <v>3</v>
      </c>
      <c r="I3649" s="0" t="n">
        <v>3</v>
      </c>
      <c r="J3649" s="0" t="n">
        <v>883</v>
      </c>
      <c r="K3649" s="0" t="n">
        <v>31</v>
      </c>
      <c r="L3649" s="0" t="n">
        <v>-0.45</v>
      </c>
      <c r="M3649" s="0" t="n">
        <v>0.77442</v>
      </c>
      <c r="N3649" s="0" t="n">
        <v>-0.0217481236905</v>
      </c>
      <c r="O3649" s="0" t="n">
        <v>0.159930080175</v>
      </c>
      <c r="P3649" s="0" t="n">
        <v>-0.834368160427982</v>
      </c>
      <c r="Q3649" s="0" t="n">
        <v>1.82385728077283</v>
      </c>
      <c r="R3649" s="0" t="n">
        <v>-0.912701763192485</v>
      </c>
      <c r="S3649" s="0" t="n">
        <v>1.00079905819324</v>
      </c>
      <c r="T3649" s="0" t="n">
        <v>-1.01866136447431</v>
      </c>
      <c r="U3649" s="0" t="n">
        <v>1.64667262530415</v>
      </c>
      <c r="V3649" s="0" t="n">
        <v>0.748997684328291</v>
      </c>
      <c r="W3649" s="0" t="n">
        <v>1.85175728782056</v>
      </c>
      <c r="X3649" s="0" t="n">
        <v>1.22509551706603</v>
      </c>
      <c r="Y3649" s="0" t="n">
        <v>1.7900389395617</v>
      </c>
      <c r="Z3649" s="0" t="n">
        <v>-0.4282518763095</v>
      </c>
      <c r="AA3649" s="0" t="n">
        <v>0.614489919825</v>
      </c>
      <c r="AB3649" s="0" t="n">
        <v>-0.812620036737482</v>
      </c>
      <c r="AC3649" s="0" t="n">
        <v>1.66392720059783</v>
      </c>
      <c r="AD3649" s="0" t="n">
        <v>-0.890953639501985</v>
      </c>
      <c r="AE3649" s="0" t="n">
        <v>0.840868978018244</v>
      </c>
      <c r="AF3649" s="0" t="n">
        <v>-0.996913240783806</v>
      </c>
      <c r="AG3649" s="0" t="n">
        <v>1.48674254512915</v>
      </c>
      <c r="AH3649" s="0" t="s">
        <v>48</v>
      </c>
      <c r="AI3649" s="0" t="n">
        <v>0</v>
      </c>
      <c r="AJ3649" s="0" t="n">
        <v>1</v>
      </c>
      <c r="AK3649" s="0" t="s">
        <v>41</v>
      </c>
      <c r="AL3649" s="0" t="n">
        <v>0</v>
      </c>
      <c r="AM3649" s="0" t="n">
        <v>1</v>
      </c>
    </row>
    <row r="3650" customFormat="false" ht="12.75" hidden="false" customHeight="false" outlineLevel="0" collapsed="false">
      <c r="A3650" s="0" t="n">
        <v>202102</v>
      </c>
      <c r="B3650" s="0" t="n">
        <v>-0.45</v>
      </c>
      <c r="C3650" s="0" t="n">
        <v>0.77442</v>
      </c>
      <c r="D3650" s="0" t="n">
        <v>1.77265404267</v>
      </c>
      <c r="E3650" s="0" t="n">
        <v>-0.31256622502</v>
      </c>
      <c r="F3650" s="0" t="n">
        <v>0</v>
      </c>
      <c r="G3650" s="0" t="n">
        <v>0</v>
      </c>
      <c r="H3650" s="0" t="n">
        <v>20</v>
      </c>
      <c r="I3650" s="0" t="n">
        <v>7</v>
      </c>
      <c r="J3650" s="0" t="n">
        <v>1023</v>
      </c>
      <c r="K3650" s="0" t="n">
        <v>48</v>
      </c>
      <c r="L3650" s="0" t="n">
        <v>-0.45</v>
      </c>
      <c r="M3650" s="0" t="n">
        <v>0.77442</v>
      </c>
      <c r="N3650" s="0" t="n">
        <v>-0.244104012847</v>
      </c>
      <c r="O3650" s="0" t="n">
        <v>1.56710994244</v>
      </c>
      <c r="P3650" s="0" t="n">
        <v>-1.11316123687568</v>
      </c>
      <c r="Q3650" s="0" t="n">
        <v>1.5296869408872</v>
      </c>
      <c r="R3650" s="0" t="n">
        <v>-1.04413740759602</v>
      </c>
      <c r="S3650" s="0" t="n">
        <v>0.757380068819578</v>
      </c>
      <c r="T3650" s="0" t="n">
        <v>-1.25929488668535</v>
      </c>
      <c r="U3650" s="0" t="n">
        <v>1.34956941854787</v>
      </c>
      <c r="V3650" s="0" t="n">
        <v>0.818993591166157</v>
      </c>
      <c r="W3650" s="0" t="n">
        <v>0.869862598162297</v>
      </c>
      <c r="X3650" s="0" t="n">
        <v>1.13829517303158</v>
      </c>
      <c r="Y3650" s="0" t="n">
        <v>1.03823715492172</v>
      </c>
      <c r="Z3650" s="0" t="n">
        <v>-0.205895987153</v>
      </c>
      <c r="AA3650" s="0" t="n">
        <v>-0.79268994244</v>
      </c>
      <c r="AB3650" s="0" t="n">
        <v>-0.869057224028683</v>
      </c>
      <c r="AC3650" s="0" t="n">
        <v>-0.0374230015528021</v>
      </c>
      <c r="AD3650" s="0" t="n">
        <v>-0.80003339474902</v>
      </c>
      <c r="AE3650" s="0" t="n">
        <v>-0.809729873620422</v>
      </c>
      <c r="AF3650" s="0" t="n">
        <v>-1.01519087383835</v>
      </c>
      <c r="AG3650" s="0" t="n">
        <v>-0.217540523892134</v>
      </c>
      <c r="AH3650" s="0" t="s">
        <v>48</v>
      </c>
      <c r="AI3650" s="0" t="n">
        <v>0</v>
      </c>
      <c r="AJ3650" s="0" t="n">
        <v>0</v>
      </c>
      <c r="AK3650" s="0" t="s">
        <v>41</v>
      </c>
      <c r="AL3650" s="0" t="n">
        <v>0</v>
      </c>
      <c r="AM3650" s="0" t="n">
        <v>0</v>
      </c>
    </row>
    <row r="3651" customFormat="false" ht="12.75" hidden="false" customHeight="false" outlineLevel="0" collapsed="false">
      <c r="A3651" s="0" t="n">
        <v>202102</v>
      </c>
      <c r="B3651" s="0" t="n">
        <v>-0.45</v>
      </c>
      <c r="C3651" s="0" t="n">
        <v>0.77442</v>
      </c>
      <c r="D3651" s="0" t="n">
        <v>-1.37887967467</v>
      </c>
      <c r="E3651" s="0" t="n">
        <v>-1.15701808231</v>
      </c>
      <c r="F3651" s="0" t="n">
        <v>0</v>
      </c>
      <c r="G3651" s="0" t="n">
        <v>0</v>
      </c>
      <c r="H3651" s="0" t="n">
        <v>12</v>
      </c>
      <c r="I3651" s="0" t="n">
        <v>4</v>
      </c>
      <c r="J3651" s="0" t="n">
        <v>956</v>
      </c>
      <c r="K3651" s="0" t="n">
        <v>40</v>
      </c>
      <c r="L3651" s="0" t="n">
        <v>-0.45</v>
      </c>
      <c r="M3651" s="0" t="n">
        <v>0.77442</v>
      </c>
      <c r="N3651" s="0" t="n">
        <v>-2.18110060692</v>
      </c>
      <c r="O3651" s="0" t="n">
        <v>1.22399711609</v>
      </c>
      <c r="P3651" s="0" t="n">
        <v>-0.412620106266777</v>
      </c>
      <c r="Q3651" s="0" t="n">
        <v>1.67868894327482</v>
      </c>
      <c r="R3651" s="0" t="n">
        <v>0.117670072258141</v>
      </c>
      <c r="S3651" s="0" t="n">
        <v>1.17799453053564</v>
      </c>
      <c r="T3651" s="0" t="n">
        <v>-0.198583416115422</v>
      </c>
      <c r="U3651" s="0" t="n">
        <v>1.71695535374936</v>
      </c>
      <c r="V3651" s="0" t="n">
        <v>1.78852701813268</v>
      </c>
      <c r="W3651" s="0" t="n">
        <v>1.82599779268742</v>
      </c>
      <c r="X3651" s="0" t="n">
        <v>2.29923093083901</v>
      </c>
      <c r="Y3651" s="0" t="n">
        <v>2.04288576183591</v>
      </c>
      <c r="Z3651" s="0" t="n">
        <v>1.73110060692</v>
      </c>
      <c r="AA3651" s="0" t="n">
        <v>-0.44957711609</v>
      </c>
      <c r="AB3651" s="0" t="n">
        <v>1.76848050065322</v>
      </c>
      <c r="AC3651" s="0" t="n">
        <v>0.454691827184818</v>
      </c>
      <c r="AD3651" s="0" t="n">
        <v>2.29877067917814</v>
      </c>
      <c r="AE3651" s="0" t="n">
        <v>-0.0460025855543607</v>
      </c>
      <c r="AF3651" s="0" t="n">
        <v>1.98251719080458</v>
      </c>
      <c r="AG3651" s="0" t="n">
        <v>0.492958237659356</v>
      </c>
      <c r="AH3651" s="0" t="s">
        <v>48</v>
      </c>
      <c r="AI3651" s="0" t="n">
        <v>0</v>
      </c>
      <c r="AJ3651" s="0" t="n">
        <v>0</v>
      </c>
      <c r="AK3651" s="0" t="s">
        <v>41</v>
      </c>
      <c r="AL3651" s="0" t="n">
        <v>0</v>
      </c>
      <c r="AM3651" s="0" t="n">
        <v>0</v>
      </c>
    </row>
    <row r="3652" customFormat="false" ht="12.75" hidden="false" customHeight="false" outlineLevel="0" collapsed="false">
      <c r="A3652" s="0" t="n">
        <v>202102</v>
      </c>
      <c r="B3652" s="0" t="n">
        <v>-0.45</v>
      </c>
      <c r="C3652" s="0" t="n">
        <v>0.77442</v>
      </c>
      <c r="D3652" s="0" t="n">
        <v>-1.37887967467</v>
      </c>
      <c r="E3652" s="0" t="n">
        <v>-1.15701808231</v>
      </c>
      <c r="F3652" s="0" t="n">
        <v>0</v>
      </c>
      <c r="G3652" s="0" t="n">
        <v>0</v>
      </c>
      <c r="H3652" s="0" t="n">
        <v>18</v>
      </c>
      <c r="I3652" s="0" t="n">
        <v>4</v>
      </c>
      <c r="J3652" s="0" t="n">
        <v>1004</v>
      </c>
      <c r="K3652" s="0" t="n">
        <v>46</v>
      </c>
      <c r="L3652" s="0" t="n">
        <v>-0.45</v>
      </c>
      <c r="M3652" s="0" t="n">
        <v>0.77442</v>
      </c>
      <c r="N3652" s="0" t="n">
        <v>-0.970830619335</v>
      </c>
      <c r="O3652" s="0" t="n">
        <v>0.736742138863</v>
      </c>
      <c r="P3652" s="0" t="n">
        <v>-0.412620106266777</v>
      </c>
      <c r="Q3652" s="0" t="n">
        <v>1.67868894327482</v>
      </c>
      <c r="R3652" s="0" t="n">
        <v>0.117670072258141</v>
      </c>
      <c r="S3652" s="0" t="n">
        <v>1.17799453053564</v>
      </c>
      <c r="T3652" s="0" t="n">
        <v>-0.198583416115422</v>
      </c>
      <c r="U3652" s="0" t="n">
        <v>1.71695535374936</v>
      </c>
      <c r="V3652" s="0" t="n">
        <v>0.52219168440022</v>
      </c>
      <c r="W3652" s="0" t="n">
        <v>1.09492591495568</v>
      </c>
      <c r="X3652" s="0" t="n">
        <v>1.17453711254927</v>
      </c>
      <c r="Y3652" s="0" t="n">
        <v>1.24787166388147</v>
      </c>
      <c r="Z3652" s="0" t="n">
        <v>0.520830619335</v>
      </c>
      <c r="AA3652" s="0" t="n">
        <v>0.037677861137</v>
      </c>
      <c r="AB3652" s="0" t="n">
        <v>0.558210513068223</v>
      </c>
      <c r="AC3652" s="0" t="n">
        <v>0.941946804411818</v>
      </c>
      <c r="AD3652" s="0" t="n">
        <v>1.08850069159314</v>
      </c>
      <c r="AE3652" s="0" t="n">
        <v>0.441252391672639</v>
      </c>
      <c r="AF3652" s="0" t="n">
        <v>0.772247203219578</v>
      </c>
      <c r="AG3652" s="0" t="n">
        <v>0.980213214886356</v>
      </c>
      <c r="AH3652" s="0" t="s">
        <v>48</v>
      </c>
      <c r="AI3652" s="0" t="n">
        <v>0</v>
      </c>
      <c r="AJ3652" s="0" t="n">
        <v>1</v>
      </c>
      <c r="AK3652" s="0" t="s">
        <v>41</v>
      </c>
      <c r="AL3652" s="0" t="n">
        <v>0</v>
      </c>
      <c r="AM3652" s="0" t="n">
        <v>1</v>
      </c>
    </row>
    <row r="3653" customFormat="false" ht="12.75" hidden="false" customHeight="false" outlineLevel="0" collapsed="false">
      <c r="A3653" s="0" t="n">
        <v>202102</v>
      </c>
      <c r="B3653" s="0" t="n">
        <v>-0.45</v>
      </c>
      <c r="C3653" s="0" t="n">
        <v>0.77442</v>
      </c>
      <c r="D3653" s="0" t="n">
        <v>1.37887967467</v>
      </c>
      <c r="E3653" s="0" t="n">
        <v>1.15701808231</v>
      </c>
      <c r="F3653" s="0" t="n">
        <v>0</v>
      </c>
      <c r="G3653" s="0" t="n">
        <v>0</v>
      </c>
      <c r="H3653" s="0" t="n">
        <v>21</v>
      </c>
      <c r="I3653" s="0" t="n">
        <v>1</v>
      </c>
      <c r="J3653" s="0" t="n">
        <v>1025</v>
      </c>
      <c r="K3653" s="0" t="n">
        <v>49</v>
      </c>
      <c r="L3653" s="0" t="n">
        <v>-0.45</v>
      </c>
      <c r="M3653" s="0" t="n">
        <v>0.77442</v>
      </c>
      <c r="N3653" s="0" t="n">
        <v>-0.491887450218</v>
      </c>
      <c r="O3653" s="0" t="n">
        <v>-1.26010000706</v>
      </c>
      <c r="P3653" s="0" t="n">
        <v>-1.27035760761344</v>
      </c>
      <c r="Q3653" s="0" t="n">
        <v>0.979994158151021</v>
      </c>
      <c r="R3653" s="0" t="n">
        <v>-1.04666031199646</v>
      </c>
      <c r="S3653" s="0" t="n">
        <v>0.294244543774486</v>
      </c>
      <c r="T3653" s="0" t="n">
        <v>-1.42544337178427</v>
      </c>
      <c r="U3653" s="0" t="n">
        <v>0.813654587104906</v>
      </c>
      <c r="V3653" s="0" t="n">
        <v>2.0349511585326</v>
      </c>
      <c r="W3653" s="0" t="n">
        <v>2.37150535630172</v>
      </c>
      <c r="X3653" s="0" t="n">
        <v>1.65038174701331</v>
      </c>
      <c r="Y3653" s="0" t="n">
        <v>2.27419980993569</v>
      </c>
      <c r="Z3653" s="0" t="n">
        <v>0.041887450218</v>
      </c>
      <c r="AA3653" s="0" t="n">
        <v>2.03452000706</v>
      </c>
      <c r="AB3653" s="0" t="n">
        <v>-0.778470157395436</v>
      </c>
      <c r="AC3653" s="0" t="n">
        <v>2.24009416521102</v>
      </c>
      <c r="AD3653" s="0" t="n">
        <v>-0.554772861778456</v>
      </c>
      <c r="AE3653" s="0" t="n">
        <v>1.55434455083449</v>
      </c>
      <c r="AF3653" s="0" t="n">
        <v>-0.933555921566275</v>
      </c>
      <c r="AG3653" s="0" t="n">
        <v>2.07375459416491</v>
      </c>
      <c r="AH3653" s="0" t="s">
        <v>48</v>
      </c>
      <c r="AI3653" s="0" t="n">
        <v>0</v>
      </c>
      <c r="AJ3653" s="0" t="n">
        <v>2</v>
      </c>
      <c r="AK3653" s="0" t="s">
        <v>40</v>
      </c>
      <c r="AL3653" s="0" t="n">
        <v>0</v>
      </c>
      <c r="AM3653" s="0" t="n">
        <v>1</v>
      </c>
    </row>
    <row r="3654" customFormat="false" ht="12.75" hidden="false" customHeight="false" outlineLevel="0" collapsed="false">
      <c r="A3654" s="0" t="n">
        <v>202102</v>
      </c>
      <c r="B3654" s="0" t="n">
        <v>-0.45</v>
      </c>
      <c r="C3654" s="0" t="n">
        <v>0.77442</v>
      </c>
      <c r="D3654" s="0" t="n">
        <v>1.77265386818</v>
      </c>
      <c r="E3654" s="0" t="n">
        <v>0.312567214581</v>
      </c>
      <c r="F3654" s="0" t="n">
        <v>0</v>
      </c>
      <c r="G3654" s="0" t="n">
        <v>0</v>
      </c>
      <c r="H3654" s="0" t="n">
        <v>3</v>
      </c>
      <c r="I3654" s="0" t="n">
        <v>5</v>
      </c>
      <c r="J3654" s="0" t="n">
        <v>885</v>
      </c>
      <c r="K3654" s="0" t="n">
        <v>31</v>
      </c>
      <c r="L3654" s="0" t="n">
        <v>-0.45</v>
      </c>
      <c r="M3654" s="0" t="n">
        <v>0.77442</v>
      </c>
      <c r="N3654" s="0" t="n">
        <v>-0.762849390507</v>
      </c>
      <c r="O3654" s="0" t="n">
        <v>0.545286715031</v>
      </c>
      <c r="P3654" s="0" t="n">
        <v>-1.22256496813048</v>
      </c>
      <c r="Q3654" s="0" t="n">
        <v>1.30574958672444</v>
      </c>
      <c r="R3654" s="0" t="n">
        <v>-1.08047364887956</v>
      </c>
      <c r="S3654" s="0" t="n">
        <v>0.577181493435303</v>
      </c>
      <c r="T3654" s="0" t="n">
        <v>-1.3597562217262</v>
      </c>
      <c r="U3654" s="0" t="n">
        <v>1.13437827047937</v>
      </c>
      <c r="V3654" s="0" t="n">
        <v>0.387784480634909</v>
      </c>
      <c r="W3654" s="0" t="n">
        <v>0.888618135946998</v>
      </c>
      <c r="X3654" s="0" t="n">
        <v>0.319221625827856</v>
      </c>
      <c r="Y3654" s="0" t="n">
        <v>0.838645709377167</v>
      </c>
      <c r="Z3654" s="0" t="n">
        <v>0.312849390507</v>
      </c>
      <c r="AA3654" s="0" t="n">
        <v>0.229133284969</v>
      </c>
      <c r="AB3654" s="0" t="n">
        <v>-0.459715577623478</v>
      </c>
      <c r="AC3654" s="0" t="n">
        <v>0.760462871693438</v>
      </c>
      <c r="AD3654" s="0" t="n">
        <v>-0.317624258372563</v>
      </c>
      <c r="AE3654" s="0" t="n">
        <v>0.031894778404303</v>
      </c>
      <c r="AF3654" s="0" t="n">
        <v>-0.596906831219202</v>
      </c>
      <c r="AG3654" s="0" t="n">
        <v>0.589091555448372</v>
      </c>
      <c r="AH3654" s="0" t="s">
        <v>48</v>
      </c>
      <c r="AI3654" s="0" t="n">
        <v>0</v>
      </c>
      <c r="AJ3654" s="0" t="n">
        <v>1</v>
      </c>
      <c r="AK3654" s="0" t="s">
        <v>41</v>
      </c>
      <c r="AL3654" s="0" t="n">
        <v>0</v>
      </c>
      <c r="AM3654" s="0" t="n">
        <v>1</v>
      </c>
    </row>
    <row r="3655" customFormat="false" ht="12.75" hidden="false" customHeight="false" outlineLevel="0" collapsed="false">
      <c r="A3655" s="0" t="n">
        <v>202102</v>
      </c>
      <c r="B3655" s="0" t="n">
        <v>-0.45</v>
      </c>
      <c r="C3655" s="0" t="n">
        <v>0.77442</v>
      </c>
      <c r="D3655" s="0" t="n">
        <v>-1.77265386818</v>
      </c>
      <c r="E3655" s="0" t="n">
        <v>-0.312567214581</v>
      </c>
      <c r="F3655" s="0" t="n">
        <v>0</v>
      </c>
      <c r="G3655" s="0" t="n">
        <v>0</v>
      </c>
      <c r="H3655" s="0" t="n">
        <v>20</v>
      </c>
      <c r="I3655" s="0" t="n">
        <v>8</v>
      </c>
      <c r="J3655" s="0" t="n">
        <v>1024</v>
      </c>
      <c r="K3655" s="0" t="n">
        <v>48</v>
      </c>
      <c r="L3655" s="0" t="n">
        <v>-0.45</v>
      </c>
      <c r="M3655" s="0" t="n">
        <v>0.77442</v>
      </c>
      <c r="N3655" s="0" t="n">
        <v>0.329334318638</v>
      </c>
      <c r="O3655" s="0" t="n">
        <v>1.48067486286</v>
      </c>
      <c r="P3655" s="0" t="n">
        <v>-0.142248362322847</v>
      </c>
      <c r="Q3655" s="0" t="n">
        <v>1.52943901233589</v>
      </c>
      <c r="R3655" s="0" t="n">
        <v>0.327884927880891</v>
      </c>
      <c r="S3655" s="0" t="n">
        <v>0.969764766630822</v>
      </c>
      <c r="T3655" s="0" t="n">
        <v>0.0917624829406611</v>
      </c>
      <c r="U3655" s="0" t="n">
        <v>1.58938998735262</v>
      </c>
      <c r="V3655" s="0" t="n">
        <v>1.05174042021801</v>
      </c>
      <c r="W3655" s="0" t="n">
        <v>0.474097212875511</v>
      </c>
      <c r="X3655" s="0" t="n">
        <v>0.510912152099042</v>
      </c>
      <c r="Y3655" s="0" t="n">
        <v>0.261264914234669</v>
      </c>
      <c r="Z3655" s="0" t="n">
        <v>-0.779334318638</v>
      </c>
      <c r="AA3655" s="0" t="n">
        <v>-0.70625486286</v>
      </c>
      <c r="AB3655" s="0" t="n">
        <v>-0.471582680960847</v>
      </c>
      <c r="AC3655" s="0" t="n">
        <v>0.0487641494758937</v>
      </c>
      <c r="AD3655" s="0" t="n">
        <v>-0.0014493907571087</v>
      </c>
      <c r="AE3655" s="0" t="n">
        <v>-0.510910096229178</v>
      </c>
      <c r="AF3655" s="0" t="n">
        <v>-0.237571835697339</v>
      </c>
      <c r="AG3655" s="0" t="n">
        <v>0.108715124492618</v>
      </c>
      <c r="AH3655" s="0" t="s">
        <v>48</v>
      </c>
      <c r="AI3655" s="0" t="n">
        <v>0</v>
      </c>
      <c r="AJ3655" s="0" t="n">
        <v>0</v>
      </c>
      <c r="AK3655" s="0" t="s">
        <v>41</v>
      </c>
      <c r="AL3655" s="0" t="n">
        <v>0</v>
      </c>
      <c r="AM3655" s="0" t="n">
        <v>0</v>
      </c>
    </row>
    <row r="3656" customFormat="false" ht="12.75" hidden="false" customHeight="false" outlineLevel="0" collapsed="false">
      <c r="A3656" s="0" t="n">
        <v>202102</v>
      </c>
      <c r="B3656" s="0" t="n">
        <v>-0.45</v>
      </c>
      <c r="C3656" s="0" t="n">
        <v>0.77442</v>
      </c>
      <c r="D3656" s="0" t="n">
        <v>-1.77265404267</v>
      </c>
      <c r="E3656" s="0" t="n">
        <v>0.31256622502</v>
      </c>
      <c r="F3656" s="0" t="n">
        <v>0</v>
      </c>
      <c r="G3656" s="0" t="n">
        <v>0</v>
      </c>
      <c r="H3656" s="0" t="n">
        <v>20</v>
      </c>
      <c r="I3656" s="0" t="n">
        <v>6</v>
      </c>
      <c r="J3656" s="0" t="n">
        <v>1022</v>
      </c>
      <c r="K3656" s="0" t="n">
        <v>48</v>
      </c>
      <c r="L3656" s="0" t="n">
        <v>-0.45</v>
      </c>
      <c r="M3656" s="0" t="n">
        <v>0.77442</v>
      </c>
      <c r="N3656" s="0" t="n">
        <v>-0.318826347589</v>
      </c>
      <c r="O3656" s="0" t="n">
        <v>1.58351433277</v>
      </c>
      <c r="P3656" s="0" t="n">
        <v>-0.0291312098407861</v>
      </c>
      <c r="Q3656" s="0" t="n">
        <v>1.40223696423027</v>
      </c>
      <c r="R3656" s="0" t="n">
        <v>0.419513124661669</v>
      </c>
      <c r="S3656" s="0" t="n">
        <v>0.750482831033763</v>
      </c>
      <c r="T3656" s="0" t="n">
        <v>0.250327070438557</v>
      </c>
      <c r="U3656" s="0" t="n">
        <v>1.46354169158529</v>
      </c>
      <c r="V3656" s="0" t="n">
        <v>0.819658566970036</v>
      </c>
      <c r="W3656" s="0" t="n">
        <v>0.34173784862032</v>
      </c>
      <c r="X3656" s="0" t="n">
        <v>1.11314269488163</v>
      </c>
      <c r="Y3656" s="0" t="n">
        <v>0.581660595094155</v>
      </c>
      <c r="Z3656" s="0" t="n">
        <v>-0.131173652411</v>
      </c>
      <c r="AA3656" s="0" t="n">
        <v>-0.80909433277</v>
      </c>
      <c r="AB3656" s="0" t="n">
        <v>0.289695137748214</v>
      </c>
      <c r="AC3656" s="0" t="n">
        <v>-0.181277368539728</v>
      </c>
      <c r="AD3656" s="0" t="n">
        <v>0.738339472250669</v>
      </c>
      <c r="AE3656" s="0" t="n">
        <v>-0.833031501736237</v>
      </c>
      <c r="AF3656" s="0" t="n">
        <v>0.569153418027557</v>
      </c>
      <c r="AG3656" s="0" t="n">
        <v>-0.119972641184711</v>
      </c>
      <c r="AH3656" s="0" t="s">
        <v>48</v>
      </c>
      <c r="AI3656" s="0" t="n">
        <v>0</v>
      </c>
      <c r="AJ3656" s="0" t="n">
        <v>0</v>
      </c>
      <c r="AK3656" s="0" t="s">
        <v>41</v>
      </c>
      <c r="AL3656" s="0" t="n">
        <v>0</v>
      </c>
      <c r="AM3656" s="0" t="n">
        <v>0</v>
      </c>
    </row>
    <row r="3657" customFormat="false" ht="12.75" hidden="false" customHeight="false" outlineLevel="0" collapsed="false">
      <c r="A3657" s="0" t="n">
        <v>202102</v>
      </c>
      <c r="B3657" s="0" t="n">
        <v>-0.45</v>
      </c>
      <c r="C3657" s="0" t="n">
        <v>0.77442</v>
      </c>
      <c r="D3657" s="0" t="n">
        <v>1.37887967467</v>
      </c>
      <c r="E3657" s="0" t="n">
        <v>1.15701808231</v>
      </c>
      <c r="F3657" s="0" t="n">
        <v>0</v>
      </c>
      <c r="G3657" s="0" t="n">
        <v>0</v>
      </c>
      <c r="H3657" s="0" t="n">
        <v>12</v>
      </c>
      <c r="I3657" s="0" t="n">
        <v>1</v>
      </c>
      <c r="J3657" s="0" t="n">
        <v>953</v>
      </c>
      <c r="K3657" s="0" t="n">
        <v>40</v>
      </c>
      <c r="L3657" s="0" t="n">
        <v>-0.45</v>
      </c>
      <c r="M3657" s="0" t="n">
        <v>0.77442</v>
      </c>
      <c r="N3657" s="0" t="n">
        <v>1.05135142803</v>
      </c>
      <c r="O3657" s="0" t="n">
        <v>1.20269227028</v>
      </c>
      <c r="P3657" s="0" t="n">
        <v>-1.27035760761344</v>
      </c>
      <c r="Q3657" s="0" t="n">
        <v>0.979994158151021</v>
      </c>
      <c r="R3657" s="0" t="n">
        <v>-1.04666031199646</v>
      </c>
      <c r="S3657" s="0" t="n">
        <v>0.294244543774486</v>
      </c>
      <c r="T3657" s="0" t="n">
        <v>-1.42544337178427</v>
      </c>
      <c r="U3657" s="0" t="n">
        <v>0.813654587104906</v>
      </c>
      <c r="V3657" s="0" t="n">
        <v>1.56124093205966</v>
      </c>
      <c r="W3657" s="0" t="n">
        <v>2.33236517195189</v>
      </c>
      <c r="X3657" s="0" t="n">
        <v>2.28624813462622</v>
      </c>
      <c r="Y3657" s="0" t="n">
        <v>2.50716230015475</v>
      </c>
      <c r="Z3657" s="0" t="n">
        <v>-1.50135142803</v>
      </c>
      <c r="AA3657" s="0" t="n">
        <v>-0.42827227028</v>
      </c>
      <c r="AB3657" s="0" t="n">
        <v>-2.32170903564344</v>
      </c>
      <c r="AC3657" s="0" t="n">
        <v>-0.222698112128979</v>
      </c>
      <c r="AD3657" s="0" t="n">
        <v>-2.09801174002646</v>
      </c>
      <c r="AE3657" s="0" t="n">
        <v>-0.908447726505514</v>
      </c>
      <c r="AF3657" s="0" t="n">
        <v>-2.47679479981427</v>
      </c>
      <c r="AG3657" s="0" t="n">
        <v>-0.389037683175094</v>
      </c>
      <c r="AH3657" s="0" t="s">
        <v>48</v>
      </c>
      <c r="AI3657" s="0" t="n">
        <v>0</v>
      </c>
      <c r="AJ3657" s="0" t="n">
        <v>0</v>
      </c>
      <c r="AK3657" s="0" t="s">
        <v>41</v>
      </c>
      <c r="AL3657" s="0" t="n">
        <v>0</v>
      </c>
      <c r="AM3657" s="0" t="n">
        <v>0</v>
      </c>
    </row>
    <row r="3658" customFormat="false" ht="12.75" hidden="false" customHeight="false" outlineLevel="0" collapsed="false">
      <c r="A3658" s="0" t="n">
        <v>202102</v>
      </c>
      <c r="B3658" s="0" t="n">
        <v>-0.45</v>
      </c>
      <c r="C3658" s="0" t="n">
        <v>0.77442</v>
      </c>
      <c r="D3658" s="0" t="n">
        <v>-1.77265386818</v>
      </c>
      <c r="E3658" s="0" t="n">
        <v>-0.312567214581</v>
      </c>
      <c r="F3658" s="0" t="n">
        <v>0</v>
      </c>
      <c r="G3658" s="0" t="n">
        <v>0</v>
      </c>
      <c r="H3658" s="0" t="n">
        <v>7</v>
      </c>
      <c r="I3658" s="0" t="n">
        <v>8</v>
      </c>
      <c r="J3658" s="0" t="n">
        <v>920</v>
      </c>
      <c r="K3658" s="0" t="n">
        <v>35</v>
      </c>
      <c r="L3658" s="0" t="n">
        <v>-0.45</v>
      </c>
      <c r="M3658" s="0" t="n">
        <v>0.77442</v>
      </c>
      <c r="N3658" s="0" t="n">
        <v>0.910809993744</v>
      </c>
      <c r="O3658" s="0" t="n">
        <v>2.8861579895</v>
      </c>
      <c r="P3658" s="0" t="n">
        <v>-0.142248362322847</v>
      </c>
      <c r="Q3658" s="0" t="n">
        <v>1.52943901233589</v>
      </c>
      <c r="R3658" s="0" t="n">
        <v>0.327884927880891</v>
      </c>
      <c r="S3658" s="0" t="n">
        <v>0.969764766630822</v>
      </c>
      <c r="T3658" s="0" t="n">
        <v>0.0917624829406611</v>
      </c>
      <c r="U3658" s="0" t="n">
        <v>1.58938998735262</v>
      </c>
      <c r="V3658" s="0" t="n">
        <v>2.51221837732532</v>
      </c>
      <c r="W3658" s="0" t="n">
        <v>1.71744527839446</v>
      </c>
      <c r="X3658" s="0" t="n">
        <v>2.0030887691439</v>
      </c>
      <c r="Y3658" s="0" t="n">
        <v>1.5337685863084</v>
      </c>
      <c r="Z3658" s="0" t="n">
        <v>-1.360809993744</v>
      </c>
      <c r="AA3658" s="0" t="n">
        <v>-2.1117379895</v>
      </c>
      <c r="AB3658" s="0" t="n">
        <v>-1.05305835606685</v>
      </c>
      <c r="AC3658" s="0" t="n">
        <v>-1.35671897716411</v>
      </c>
      <c r="AD3658" s="0" t="n">
        <v>-0.582925065863109</v>
      </c>
      <c r="AE3658" s="0" t="n">
        <v>-1.91639322286918</v>
      </c>
      <c r="AF3658" s="0" t="n">
        <v>-0.819047510803339</v>
      </c>
      <c r="AG3658" s="0" t="n">
        <v>-1.29676800214738</v>
      </c>
      <c r="AH3658" s="0" t="s">
        <v>48</v>
      </c>
      <c r="AI3658" s="0" t="n">
        <v>0</v>
      </c>
      <c r="AJ3658" s="0" t="n">
        <v>1</v>
      </c>
      <c r="AK3658" s="0" t="s">
        <v>40</v>
      </c>
      <c r="AL3658" s="0" t="n">
        <v>0</v>
      </c>
      <c r="AM3658" s="0" t="n">
        <v>1</v>
      </c>
    </row>
    <row r="3659" customFormat="false" ht="12.75" hidden="false" customHeight="false" outlineLevel="0" collapsed="false">
      <c r="A3659" s="0" t="n">
        <v>202102</v>
      </c>
      <c r="B3659" s="0" t="n">
        <v>-0.45</v>
      </c>
      <c r="C3659" s="0" t="n">
        <v>0.77442</v>
      </c>
      <c r="D3659" s="0" t="n">
        <v>1.37888032056</v>
      </c>
      <c r="E3659" s="0" t="n">
        <v>-1.15701731256</v>
      </c>
      <c r="F3659" s="0" t="n">
        <v>0</v>
      </c>
      <c r="G3659" s="0" t="n">
        <v>0</v>
      </c>
      <c r="H3659" s="0" t="n">
        <v>1</v>
      </c>
      <c r="I3659" s="0" t="n">
        <v>3</v>
      </c>
      <c r="J3659" s="0" t="n">
        <v>867</v>
      </c>
      <c r="K3659" s="0" t="n">
        <v>29</v>
      </c>
      <c r="L3659" s="0" t="n">
        <v>-0.45</v>
      </c>
      <c r="M3659" s="0" t="n">
        <v>0.77442</v>
      </c>
      <c r="N3659" s="0" t="n">
        <v>-1.00929868221</v>
      </c>
      <c r="O3659" s="0" t="n">
        <v>1.05809175968</v>
      </c>
      <c r="P3659" s="0" t="n">
        <v>-0.834368160427982</v>
      </c>
      <c r="Q3659" s="0" t="n">
        <v>1.82385728077283</v>
      </c>
      <c r="R3659" s="0" t="n">
        <v>-0.912701763192485</v>
      </c>
      <c r="S3659" s="0" t="n">
        <v>1.00079905819324</v>
      </c>
      <c r="T3659" s="0" t="n">
        <v>-1.01866136447431</v>
      </c>
      <c r="U3659" s="0" t="n">
        <v>1.64667262530415</v>
      </c>
      <c r="V3659" s="0" t="n">
        <v>0.627124136963162</v>
      </c>
      <c r="W3659" s="0" t="n">
        <v>0.785491897313721</v>
      </c>
      <c r="X3659" s="0" t="n">
        <v>0.112309476035315</v>
      </c>
      <c r="Y3659" s="0" t="n">
        <v>0.588655328012968</v>
      </c>
      <c r="Z3659" s="0" t="n">
        <v>0.55929868221</v>
      </c>
      <c r="AA3659" s="0" t="n">
        <v>-0.28367175968</v>
      </c>
      <c r="AB3659" s="0" t="n">
        <v>0.174930521782018</v>
      </c>
      <c r="AC3659" s="0" t="n">
        <v>0.765765521092835</v>
      </c>
      <c r="AD3659" s="0" t="n">
        <v>0.0965969190175156</v>
      </c>
      <c r="AE3659" s="0" t="n">
        <v>-0.0572927014867564</v>
      </c>
      <c r="AF3659" s="0" t="n">
        <v>-0.00936268226430603</v>
      </c>
      <c r="AG3659" s="0" t="n">
        <v>0.588580865624149</v>
      </c>
      <c r="AH3659" s="0" t="s">
        <v>48</v>
      </c>
      <c r="AI3659" s="0" t="n">
        <v>0</v>
      </c>
      <c r="AJ3659" s="0" t="n">
        <v>0</v>
      </c>
      <c r="AK3659" s="0" t="s">
        <v>40</v>
      </c>
      <c r="AL3659" s="0" t="n">
        <v>0</v>
      </c>
      <c r="AM3659" s="0" t="n">
        <v>0</v>
      </c>
    </row>
    <row r="3660" customFormat="false" ht="12.75" hidden="false" customHeight="false" outlineLevel="0" collapsed="false">
      <c r="A3660" s="0" t="n">
        <v>202102</v>
      </c>
      <c r="B3660" s="0" t="n">
        <v>-0.45</v>
      </c>
      <c r="C3660" s="0" t="n">
        <v>0.77442</v>
      </c>
      <c r="D3660" s="0" t="n">
        <v>-1.37888032056</v>
      </c>
      <c r="E3660" s="0" t="n">
        <v>1.15701731256</v>
      </c>
      <c r="F3660" s="0" t="n">
        <v>0</v>
      </c>
      <c r="G3660" s="0" t="n">
        <v>0</v>
      </c>
      <c r="H3660" s="0" t="n">
        <v>25</v>
      </c>
      <c r="I3660" s="0" t="n">
        <v>2</v>
      </c>
      <c r="J3660" s="0" t="n">
        <v>1058</v>
      </c>
      <c r="K3660" s="0" t="n">
        <v>53</v>
      </c>
      <c r="L3660" s="0" t="n">
        <v>-0.45</v>
      </c>
      <c r="M3660" s="0" t="n">
        <v>0.77442</v>
      </c>
      <c r="N3660" s="0" t="n">
        <v>-0.541435837746</v>
      </c>
      <c r="O3660" s="0" t="n">
        <v>1.42626345158</v>
      </c>
      <c r="P3660" s="0" t="n">
        <v>0.0381678257306994</v>
      </c>
      <c r="Q3660" s="0" t="n">
        <v>1.22032977758161</v>
      </c>
      <c r="R3660" s="0" t="n">
        <v>0.342278086350022</v>
      </c>
      <c r="S3660" s="0" t="n">
        <v>0.245677277913032</v>
      </c>
      <c r="T3660" s="0" t="n">
        <v>0.416914864101395</v>
      </c>
      <c r="U3660" s="0" t="n">
        <v>1.15866299429755</v>
      </c>
      <c r="V3660" s="0" t="n">
        <v>0.658225187752672</v>
      </c>
      <c r="W3660" s="0" t="n">
        <v>0.61510087368015</v>
      </c>
      <c r="X3660" s="0" t="n">
        <v>1.47469793961164</v>
      </c>
      <c r="Y3660" s="0" t="n">
        <v>0.995010589124143</v>
      </c>
      <c r="Z3660" s="0" t="n">
        <v>0.091435837746</v>
      </c>
      <c r="AA3660" s="0" t="n">
        <v>-0.65184345158</v>
      </c>
      <c r="AB3660" s="0" t="n">
        <v>0.579603663476699</v>
      </c>
      <c r="AC3660" s="0" t="n">
        <v>-0.205933673998385</v>
      </c>
      <c r="AD3660" s="0" t="n">
        <v>0.883713924096022</v>
      </c>
      <c r="AE3660" s="0" t="n">
        <v>-1.18058617366697</v>
      </c>
      <c r="AF3660" s="0" t="n">
        <v>0.958350701847395</v>
      </c>
      <c r="AG3660" s="0" t="n">
        <v>-0.267600457282454</v>
      </c>
      <c r="AH3660" s="0" t="s">
        <v>48</v>
      </c>
      <c r="AI3660" s="0" t="n">
        <v>0</v>
      </c>
      <c r="AJ3660" s="0" t="n">
        <v>1</v>
      </c>
      <c r="AK3660" s="0" t="s">
        <v>41</v>
      </c>
      <c r="AL3660" s="0" t="n">
        <v>0</v>
      </c>
      <c r="AM3660" s="0" t="n">
        <v>1</v>
      </c>
    </row>
    <row r="3661" customFormat="false" ht="12.75" hidden="false" customHeight="false" outlineLevel="0" collapsed="false">
      <c r="A3661" s="0" t="n">
        <v>202102</v>
      </c>
      <c r="B3661" s="0" t="n">
        <v>-0.45</v>
      </c>
      <c r="C3661" s="0" t="n">
        <v>0.77442</v>
      </c>
      <c r="D3661" s="0" t="n">
        <v>-1.77265386818</v>
      </c>
      <c r="E3661" s="0" t="n">
        <v>-0.312567214581</v>
      </c>
      <c r="F3661" s="0" t="n">
        <v>0</v>
      </c>
      <c r="G3661" s="0" t="n">
        <v>0</v>
      </c>
      <c r="H3661" s="0" t="n">
        <v>12</v>
      </c>
      <c r="I3661" s="0" t="n">
        <v>8</v>
      </c>
      <c r="J3661" s="0" t="n">
        <v>960</v>
      </c>
      <c r="K3661" s="0" t="n">
        <v>40</v>
      </c>
      <c r="L3661" s="0" t="n">
        <v>-0.45</v>
      </c>
      <c r="M3661" s="0" t="n">
        <v>0.77442</v>
      </c>
      <c r="N3661" s="0" t="n">
        <v>0.579135894775</v>
      </c>
      <c r="O3661" s="0" t="n">
        <v>2.01895022392</v>
      </c>
      <c r="P3661" s="0" t="n">
        <v>-0.142248362322847</v>
      </c>
      <c r="Q3661" s="0" t="n">
        <v>1.52943901233589</v>
      </c>
      <c r="R3661" s="0" t="n">
        <v>0.327884927880891</v>
      </c>
      <c r="S3661" s="0" t="n">
        <v>0.969764766630822</v>
      </c>
      <c r="T3661" s="0" t="n">
        <v>0.0917624829406611</v>
      </c>
      <c r="U3661" s="0" t="n">
        <v>1.58938998735262</v>
      </c>
      <c r="V3661" s="0" t="n">
        <v>1.6149229604426</v>
      </c>
      <c r="W3661" s="0" t="n">
        <v>0.871789236372618</v>
      </c>
      <c r="X3661" s="0" t="n">
        <v>1.0788499303204</v>
      </c>
      <c r="Y3661" s="0" t="n">
        <v>0.649657478524545</v>
      </c>
      <c r="Z3661" s="0" t="n">
        <v>-1.029135894775</v>
      </c>
      <c r="AA3661" s="0" t="n">
        <v>-1.24453022392</v>
      </c>
      <c r="AB3661" s="0" t="n">
        <v>-0.721384257097847</v>
      </c>
      <c r="AC3661" s="0" t="n">
        <v>-0.489511211584107</v>
      </c>
      <c r="AD3661" s="0" t="n">
        <v>-0.251250966894109</v>
      </c>
      <c r="AE3661" s="0" t="n">
        <v>-1.04918545728918</v>
      </c>
      <c r="AF3661" s="0" t="n">
        <v>-0.487373411834339</v>
      </c>
      <c r="AG3661" s="0" t="n">
        <v>-0.429560236567383</v>
      </c>
      <c r="AH3661" s="0" t="s">
        <v>48</v>
      </c>
      <c r="AI3661" s="0" t="n">
        <v>0</v>
      </c>
      <c r="AJ3661" s="0" t="n">
        <v>0</v>
      </c>
      <c r="AK3661" s="0" t="s">
        <v>41</v>
      </c>
      <c r="AL3661" s="0" t="n">
        <v>0</v>
      </c>
      <c r="AM3661" s="0" t="n">
        <v>0</v>
      </c>
    </row>
    <row r="3662" customFormat="false" ht="12.75" hidden="false" customHeight="false" outlineLevel="0" collapsed="false">
      <c r="A3662" s="0" t="n">
        <v>202102</v>
      </c>
      <c r="B3662" s="0" t="n">
        <v>-0.45</v>
      </c>
      <c r="C3662" s="0" t="n">
        <v>0.77442</v>
      </c>
      <c r="D3662" s="0" t="n">
        <v>1.37887967467</v>
      </c>
      <c r="E3662" s="0" t="n">
        <v>1.15701808231</v>
      </c>
      <c r="F3662" s="0" t="n">
        <v>0</v>
      </c>
      <c r="G3662" s="0" t="n">
        <v>0</v>
      </c>
      <c r="H3662" s="0" t="n">
        <v>7</v>
      </c>
      <c r="I3662" s="0" t="n">
        <v>1</v>
      </c>
      <c r="J3662" s="0" t="n">
        <v>913</v>
      </c>
      <c r="K3662" s="0" t="n">
        <v>35</v>
      </c>
      <c r="L3662" s="0" t="n">
        <v>-0.45</v>
      </c>
      <c r="M3662" s="0" t="n">
        <v>0.77442</v>
      </c>
      <c r="N3662" s="0" t="n">
        <v>-0.230224639177</v>
      </c>
      <c r="O3662" s="0" t="n">
        <v>1.166025877</v>
      </c>
      <c r="P3662" s="0" t="n">
        <v>-1.27035760761344</v>
      </c>
      <c r="Q3662" s="0" t="n">
        <v>0.979994158151021</v>
      </c>
      <c r="R3662" s="0" t="n">
        <v>-1.04666031199646</v>
      </c>
      <c r="S3662" s="0" t="n">
        <v>0.294244543774486</v>
      </c>
      <c r="T3662" s="0" t="n">
        <v>-1.42544337178427</v>
      </c>
      <c r="U3662" s="0" t="n">
        <v>0.813654587104906</v>
      </c>
      <c r="V3662" s="0" t="n">
        <v>0.4490616573766</v>
      </c>
      <c r="W3662" s="0" t="n">
        <v>1.05663825051259</v>
      </c>
      <c r="X3662" s="0" t="n">
        <v>1.19439101671631</v>
      </c>
      <c r="Y3662" s="0" t="n">
        <v>1.24607918878283</v>
      </c>
      <c r="Z3662" s="0" t="n">
        <v>-0.219775360823</v>
      </c>
      <c r="AA3662" s="0" t="n">
        <v>-0.391605877</v>
      </c>
      <c r="AB3662" s="0" t="n">
        <v>-1.04013296843644</v>
      </c>
      <c r="AC3662" s="0" t="n">
        <v>-0.186031718848979</v>
      </c>
      <c r="AD3662" s="0" t="n">
        <v>-0.816435672819456</v>
      </c>
      <c r="AE3662" s="0" t="n">
        <v>-0.871781333225514</v>
      </c>
      <c r="AF3662" s="0" t="n">
        <v>-1.19521873260727</v>
      </c>
      <c r="AG3662" s="0" t="n">
        <v>-0.352371289895094</v>
      </c>
      <c r="AH3662" s="0" t="s">
        <v>48</v>
      </c>
      <c r="AI3662" s="0" t="n">
        <v>0</v>
      </c>
      <c r="AJ3662" s="0" t="n">
        <v>1</v>
      </c>
      <c r="AK3662" s="0" t="s">
        <v>40</v>
      </c>
      <c r="AL3662" s="0" t="n">
        <v>0</v>
      </c>
      <c r="AM3662" s="0" t="n">
        <v>1</v>
      </c>
    </row>
    <row r="3663" customFormat="false" ht="12.75" hidden="false" customHeight="false" outlineLevel="0" collapsed="false">
      <c r="A3663" s="0" t="n">
        <v>202102</v>
      </c>
      <c r="B3663" s="0" t="n">
        <v>-0.45</v>
      </c>
      <c r="C3663" s="0" t="n">
        <v>0.77442</v>
      </c>
      <c r="D3663" s="0" t="n">
        <v>1.37887967467</v>
      </c>
      <c r="E3663" s="0" t="n">
        <v>1.15701808231</v>
      </c>
      <c r="F3663" s="0" t="n">
        <v>0</v>
      </c>
      <c r="G3663" s="0" t="n">
        <v>0</v>
      </c>
      <c r="H3663" s="0" t="n">
        <v>20</v>
      </c>
      <c r="I3663" s="0" t="n">
        <v>1</v>
      </c>
      <c r="J3663" s="0" t="n">
        <v>1017</v>
      </c>
      <c r="K3663" s="0" t="n">
        <v>48</v>
      </c>
      <c r="L3663" s="0" t="n">
        <v>-0.45</v>
      </c>
      <c r="M3663" s="0" t="n">
        <v>0.77442</v>
      </c>
      <c r="N3663" s="0" t="n">
        <v>-1.57590389252</v>
      </c>
      <c r="O3663" s="0" t="n">
        <v>-0.547672092915</v>
      </c>
      <c r="P3663" s="0" t="n">
        <v>-1.27035760761344</v>
      </c>
      <c r="Q3663" s="0" t="n">
        <v>0.979994158151021</v>
      </c>
      <c r="R3663" s="0" t="n">
        <v>-1.04666031199646</v>
      </c>
      <c r="S3663" s="0" t="n">
        <v>0.294244543774486</v>
      </c>
      <c r="T3663" s="0" t="n">
        <v>-1.42544337178427</v>
      </c>
      <c r="U3663" s="0" t="n">
        <v>0.813654587104906</v>
      </c>
      <c r="V3663" s="0" t="n">
        <v>1.73654457971572</v>
      </c>
      <c r="W3663" s="0" t="n">
        <v>1.55792256125467</v>
      </c>
      <c r="X3663" s="0" t="n">
        <v>0.994445770597833</v>
      </c>
      <c r="Y3663" s="0" t="n">
        <v>1.36961625940775</v>
      </c>
      <c r="Z3663" s="0" t="n">
        <v>1.12590389252</v>
      </c>
      <c r="AA3663" s="0" t="n">
        <v>1.322092092915</v>
      </c>
      <c r="AB3663" s="0" t="n">
        <v>0.305546284906564</v>
      </c>
      <c r="AC3663" s="0" t="n">
        <v>1.52766625106602</v>
      </c>
      <c r="AD3663" s="0" t="n">
        <v>0.529243580523544</v>
      </c>
      <c r="AE3663" s="0" t="n">
        <v>0.841916636689486</v>
      </c>
      <c r="AF3663" s="0" t="n">
        <v>0.150460520735725</v>
      </c>
      <c r="AG3663" s="0" t="n">
        <v>1.36132668001991</v>
      </c>
      <c r="AH3663" s="0" t="s">
        <v>48</v>
      </c>
      <c r="AI3663" s="0" t="n">
        <v>0</v>
      </c>
      <c r="AJ3663" s="0" t="n">
        <v>0</v>
      </c>
      <c r="AK3663" s="0" t="s">
        <v>41</v>
      </c>
      <c r="AL3663" s="0" t="n">
        <v>0</v>
      </c>
      <c r="AM3663" s="0" t="n">
        <v>0</v>
      </c>
    </row>
    <row r="3664" customFormat="false" ht="12.75" hidden="false" customHeight="false" outlineLevel="0" collapsed="false">
      <c r="A3664" s="0" t="n">
        <v>202102</v>
      </c>
      <c r="B3664" s="0" t="n">
        <v>-0.45</v>
      </c>
      <c r="C3664" s="0" t="n">
        <v>0.77442</v>
      </c>
      <c r="D3664" s="0" t="n">
        <v>1.77265404267</v>
      </c>
      <c r="E3664" s="0" t="n">
        <v>-0.31256622502</v>
      </c>
      <c r="F3664" s="0" t="n">
        <v>0</v>
      </c>
      <c r="G3664" s="0" t="n">
        <v>0</v>
      </c>
      <c r="H3664" s="0" t="n">
        <v>21</v>
      </c>
      <c r="I3664" s="0" t="n">
        <v>7</v>
      </c>
      <c r="J3664" s="0" t="n">
        <v>1031</v>
      </c>
      <c r="K3664" s="0" t="n">
        <v>49</v>
      </c>
      <c r="L3664" s="0" t="n">
        <v>-0.45</v>
      </c>
      <c r="M3664" s="0" t="n">
        <v>0.77442</v>
      </c>
      <c r="N3664" s="0" t="n">
        <v>0.211655020714</v>
      </c>
      <c r="O3664" s="0" t="n">
        <v>-1.47928285599</v>
      </c>
      <c r="P3664" s="0" t="n">
        <v>-1.11316123687568</v>
      </c>
      <c r="Q3664" s="0" t="n">
        <v>1.5296869408872</v>
      </c>
      <c r="R3664" s="0" t="n">
        <v>-1.04413740759602</v>
      </c>
      <c r="S3664" s="0" t="n">
        <v>0.757380068819578</v>
      </c>
      <c r="T3664" s="0" t="n">
        <v>-1.25929488668535</v>
      </c>
      <c r="U3664" s="0" t="n">
        <v>1.34956941854787</v>
      </c>
      <c r="V3664" s="0" t="n">
        <v>2.34882181732321</v>
      </c>
      <c r="W3664" s="0" t="n">
        <v>3.2877100472659</v>
      </c>
      <c r="X3664" s="0" t="n">
        <v>2.56508784688137</v>
      </c>
      <c r="Y3664" s="0" t="n">
        <v>3.18843203177302</v>
      </c>
      <c r="Z3664" s="0" t="n">
        <v>-0.661655020714</v>
      </c>
      <c r="AA3664" s="0" t="n">
        <v>2.25370285599</v>
      </c>
      <c r="AB3664" s="0" t="n">
        <v>-1.32481625758968</v>
      </c>
      <c r="AC3664" s="0" t="n">
        <v>3.0089697968772</v>
      </c>
      <c r="AD3664" s="0" t="n">
        <v>-1.25579242831002</v>
      </c>
      <c r="AE3664" s="0" t="n">
        <v>2.23666292480958</v>
      </c>
      <c r="AF3664" s="0" t="n">
        <v>-1.47094990739935</v>
      </c>
      <c r="AG3664" s="0" t="n">
        <v>2.82885227453787</v>
      </c>
      <c r="AH3664" s="0" t="s">
        <v>48</v>
      </c>
      <c r="AI3664" s="0" t="n">
        <v>0</v>
      </c>
      <c r="AJ3664" s="0" t="n">
        <v>2</v>
      </c>
      <c r="AK3664" s="0" t="s">
        <v>40</v>
      </c>
      <c r="AL3664" s="0" t="n">
        <v>0</v>
      </c>
      <c r="AM3664" s="0" t="n">
        <v>1</v>
      </c>
    </row>
    <row r="3665" customFormat="false" ht="12.75" hidden="false" customHeight="false" outlineLevel="0" collapsed="false">
      <c r="A3665" s="0" t="n">
        <v>202102</v>
      </c>
      <c r="B3665" s="0" t="n">
        <v>-0.45</v>
      </c>
      <c r="C3665" s="0" t="n">
        <v>0.77442</v>
      </c>
      <c r="D3665" s="0" t="n">
        <v>1.37888032056</v>
      </c>
      <c r="E3665" s="0" t="n">
        <v>-1.15701731256</v>
      </c>
      <c r="F3665" s="0" t="n">
        <v>0</v>
      </c>
      <c r="G3665" s="0" t="n">
        <v>0</v>
      </c>
      <c r="H3665" s="0" t="n">
        <v>21</v>
      </c>
      <c r="I3665" s="0" t="n">
        <v>3</v>
      </c>
      <c r="J3665" s="0" t="n">
        <v>1027</v>
      </c>
      <c r="K3665" s="0" t="n">
        <v>49</v>
      </c>
      <c r="L3665" s="0" t="n">
        <v>-0.45</v>
      </c>
      <c r="M3665" s="0" t="n">
        <v>0.77442</v>
      </c>
      <c r="N3665" s="0" t="n">
        <v>-0.975487232208</v>
      </c>
      <c r="O3665" s="0" t="n">
        <v>-0.366434752941</v>
      </c>
      <c r="P3665" s="0" t="n">
        <v>-0.834368160427982</v>
      </c>
      <c r="Q3665" s="0" t="n">
        <v>1.82385728077283</v>
      </c>
      <c r="R3665" s="0" t="n">
        <v>-0.912701763192485</v>
      </c>
      <c r="S3665" s="0" t="n">
        <v>1.00079905819324</v>
      </c>
      <c r="T3665" s="0" t="n">
        <v>-1.01866136447431</v>
      </c>
      <c r="U3665" s="0" t="n">
        <v>1.64667262530415</v>
      </c>
      <c r="V3665" s="0" t="n">
        <v>1.25605987059602</v>
      </c>
      <c r="W3665" s="0" t="n">
        <v>2.19483342998286</v>
      </c>
      <c r="X3665" s="0" t="n">
        <v>1.36867465433834</v>
      </c>
      <c r="Y3665" s="0" t="n">
        <v>2.01357029230221</v>
      </c>
      <c r="Z3665" s="0" t="n">
        <v>0.525487232208</v>
      </c>
      <c r="AA3665" s="0" t="n">
        <v>1.140854752941</v>
      </c>
      <c r="AB3665" s="0" t="n">
        <v>0.141119071780018</v>
      </c>
      <c r="AC3665" s="0" t="n">
        <v>2.19029203371383</v>
      </c>
      <c r="AD3665" s="0" t="n">
        <v>0.0627854690155155</v>
      </c>
      <c r="AE3665" s="0" t="n">
        <v>1.36723381113424</v>
      </c>
      <c r="AF3665" s="0" t="n">
        <v>-0.0431741322663061</v>
      </c>
      <c r="AG3665" s="0" t="n">
        <v>2.01310737824515</v>
      </c>
      <c r="AH3665" s="0" t="s">
        <v>48</v>
      </c>
      <c r="AI3665" s="0" t="n">
        <v>0</v>
      </c>
      <c r="AJ3665" s="0" t="n">
        <v>2</v>
      </c>
      <c r="AK3665" s="0" t="s">
        <v>40</v>
      </c>
      <c r="AL3665" s="0" t="n">
        <v>0</v>
      </c>
      <c r="AM3665" s="0" t="n">
        <v>1</v>
      </c>
    </row>
    <row r="3666" customFormat="false" ht="12.75" hidden="false" customHeight="false" outlineLevel="0" collapsed="false">
      <c r="A3666" s="0" t="n">
        <v>202102</v>
      </c>
      <c r="B3666" s="0" t="n">
        <v>-0.45</v>
      </c>
      <c r="C3666" s="0" t="n">
        <v>0.77442</v>
      </c>
      <c r="D3666" s="0" t="n">
        <v>1.37888032056</v>
      </c>
      <c r="E3666" s="0" t="n">
        <v>-1.15701731256</v>
      </c>
      <c r="F3666" s="0" t="n">
        <v>0</v>
      </c>
      <c r="G3666" s="0" t="n">
        <v>0</v>
      </c>
      <c r="H3666" s="0" t="n">
        <v>25</v>
      </c>
      <c r="I3666" s="0" t="n">
        <v>3</v>
      </c>
      <c r="J3666" s="0" t="n">
        <v>1059</v>
      </c>
      <c r="K3666" s="0" t="n">
        <v>53</v>
      </c>
      <c r="L3666" s="0" t="n">
        <v>-0.45</v>
      </c>
      <c r="M3666" s="0" t="n">
        <v>0.77442</v>
      </c>
      <c r="N3666" s="0" t="n">
        <v>1.85344099998</v>
      </c>
      <c r="O3666" s="0" t="n">
        <v>-0.015249193646</v>
      </c>
      <c r="P3666" s="0" t="n">
        <v>-0.834368160427982</v>
      </c>
      <c r="Q3666" s="0" t="n">
        <v>1.82385728077283</v>
      </c>
      <c r="R3666" s="0" t="n">
        <v>-0.912701763192485</v>
      </c>
      <c r="S3666" s="0" t="n">
        <v>1.00079905819324</v>
      </c>
      <c r="T3666" s="0" t="n">
        <v>-1.01866136447431</v>
      </c>
      <c r="U3666" s="0" t="n">
        <v>1.64667262530415</v>
      </c>
      <c r="V3666" s="0" t="n">
        <v>2.43503960456137</v>
      </c>
      <c r="W3666" s="0" t="n">
        <v>3.25678226275911</v>
      </c>
      <c r="X3666" s="0" t="n">
        <v>2.94684574355651</v>
      </c>
      <c r="Y3666" s="0" t="n">
        <v>3.3182760771531</v>
      </c>
      <c r="Z3666" s="0" t="n">
        <v>-2.30344099998</v>
      </c>
      <c r="AA3666" s="0" t="n">
        <v>0.789669193646</v>
      </c>
      <c r="AB3666" s="0" t="n">
        <v>-2.68780916040798</v>
      </c>
      <c r="AC3666" s="0" t="n">
        <v>1.83910647441883</v>
      </c>
      <c r="AD3666" s="0" t="n">
        <v>-2.76614276317248</v>
      </c>
      <c r="AE3666" s="0" t="n">
        <v>1.01604825183924</v>
      </c>
      <c r="AF3666" s="0" t="n">
        <v>-2.87210236445431</v>
      </c>
      <c r="AG3666" s="0" t="n">
        <v>1.66192181895015</v>
      </c>
      <c r="AH3666" s="0" t="s">
        <v>48</v>
      </c>
      <c r="AI3666" s="0" t="n">
        <v>0</v>
      </c>
      <c r="AJ3666" s="0" t="n">
        <v>1</v>
      </c>
      <c r="AK3666" s="0" t="s">
        <v>41</v>
      </c>
      <c r="AL3666" s="0" t="n">
        <v>0</v>
      </c>
      <c r="AM3666" s="0" t="n">
        <v>1</v>
      </c>
    </row>
    <row r="3667" customFormat="false" ht="12.75" hidden="false" customHeight="false" outlineLevel="0" collapsed="false">
      <c r="A3667" s="0" t="n">
        <v>202102</v>
      </c>
      <c r="B3667" s="0" t="n">
        <v>-0.45</v>
      </c>
      <c r="C3667" s="0" t="n">
        <v>0.77442</v>
      </c>
      <c r="D3667" s="0" t="n">
        <v>1.37887967467</v>
      </c>
      <c r="E3667" s="0" t="n">
        <v>1.15701808231</v>
      </c>
      <c r="F3667" s="0" t="n">
        <v>0</v>
      </c>
      <c r="G3667" s="0" t="n">
        <v>0</v>
      </c>
      <c r="H3667" s="0" t="n">
        <v>3</v>
      </c>
      <c r="I3667" s="0" t="n">
        <v>1</v>
      </c>
      <c r="J3667" s="0" t="n">
        <v>881</v>
      </c>
      <c r="K3667" s="0" t="n">
        <v>31</v>
      </c>
      <c r="L3667" s="0" t="n">
        <v>-0.45</v>
      </c>
      <c r="M3667" s="0" t="n">
        <v>0.77442</v>
      </c>
      <c r="N3667" s="0" t="n">
        <v>-0.693319439888</v>
      </c>
      <c r="O3667" s="0" t="n">
        <v>0.764397323132</v>
      </c>
      <c r="P3667" s="0" t="n">
        <v>-1.27035760761344</v>
      </c>
      <c r="Q3667" s="0" t="n">
        <v>0.979994158151021</v>
      </c>
      <c r="R3667" s="0" t="n">
        <v>-1.04666031199646</v>
      </c>
      <c r="S3667" s="0" t="n">
        <v>0.294244543774486</v>
      </c>
      <c r="T3667" s="0" t="n">
        <v>-1.42544337178427</v>
      </c>
      <c r="U3667" s="0" t="n">
        <v>0.813654587104906</v>
      </c>
      <c r="V3667" s="0" t="n">
        <v>0.243525776621306</v>
      </c>
      <c r="W3667" s="0" t="n">
        <v>0.615999222631122</v>
      </c>
      <c r="X3667" s="0" t="n">
        <v>0.588127033760529</v>
      </c>
      <c r="Y3667" s="0" t="n">
        <v>0.733779074183339</v>
      </c>
      <c r="Z3667" s="0" t="n">
        <v>0.243319439888</v>
      </c>
      <c r="AA3667" s="0" t="n">
        <v>0.010022676868</v>
      </c>
      <c r="AB3667" s="0" t="n">
        <v>-0.577038167725436</v>
      </c>
      <c r="AC3667" s="0" t="n">
        <v>0.215596835019021</v>
      </c>
      <c r="AD3667" s="0" t="n">
        <v>-0.353340872108456</v>
      </c>
      <c r="AE3667" s="0" t="n">
        <v>-0.470152779357514</v>
      </c>
      <c r="AF3667" s="0" t="n">
        <v>-0.732123931896275</v>
      </c>
      <c r="AG3667" s="0" t="n">
        <v>0.0492572639729059</v>
      </c>
      <c r="AH3667" s="0" t="s">
        <v>48</v>
      </c>
      <c r="AI3667" s="0" t="n">
        <v>0</v>
      </c>
      <c r="AJ3667" s="0" t="n">
        <v>1</v>
      </c>
      <c r="AK3667" s="0" t="s">
        <v>41</v>
      </c>
      <c r="AL3667" s="0" t="n">
        <v>0</v>
      </c>
      <c r="AM3667" s="0" t="n">
        <v>1</v>
      </c>
    </row>
    <row r="3668" customFormat="false" ht="12.75" hidden="false" customHeight="false" outlineLevel="0" collapsed="false">
      <c r="A3668" s="0" t="n">
        <v>202102</v>
      </c>
      <c r="B3668" s="0" t="n">
        <v>-0.45</v>
      </c>
      <c r="C3668" s="0" t="n">
        <v>0.77442</v>
      </c>
      <c r="D3668" s="0" t="n">
        <v>1.77265404267</v>
      </c>
      <c r="E3668" s="0" t="n">
        <v>-0.31256622502</v>
      </c>
      <c r="F3668" s="0" t="n">
        <v>0</v>
      </c>
      <c r="G3668" s="0" t="n">
        <v>0</v>
      </c>
      <c r="H3668" s="0" t="n">
        <v>1</v>
      </c>
      <c r="I3668" s="0" t="n">
        <v>7</v>
      </c>
      <c r="J3668" s="0" t="n">
        <v>871</v>
      </c>
      <c r="K3668" s="0" t="n">
        <v>29</v>
      </c>
      <c r="L3668" s="0" t="n">
        <v>-0.45</v>
      </c>
      <c r="M3668" s="0" t="n">
        <v>0.77442</v>
      </c>
      <c r="N3668" s="0" t="n">
        <v>-1.31225192547</v>
      </c>
      <c r="O3668" s="0" t="n">
        <v>-0.788385570049</v>
      </c>
      <c r="P3668" s="0" t="n">
        <v>-1.11316123687568</v>
      </c>
      <c r="Q3668" s="0" t="n">
        <v>1.5296869408872</v>
      </c>
      <c r="R3668" s="0" t="n">
        <v>-1.04413740759602</v>
      </c>
      <c r="S3668" s="0" t="n">
        <v>0.757380068819578</v>
      </c>
      <c r="T3668" s="0" t="n">
        <v>-1.25929488668535</v>
      </c>
      <c r="U3668" s="0" t="n">
        <v>1.34956941854787</v>
      </c>
      <c r="V3668" s="0" t="n">
        <v>1.78489205072825</v>
      </c>
      <c r="W3668" s="0" t="n">
        <v>2.32660638446709</v>
      </c>
      <c r="X3668" s="0" t="n">
        <v>1.56884569190267</v>
      </c>
      <c r="Y3668" s="0" t="n">
        <v>2.13861075963417</v>
      </c>
      <c r="Z3668" s="0" t="n">
        <v>0.86225192547</v>
      </c>
      <c r="AA3668" s="0" t="n">
        <v>1.562805570049</v>
      </c>
      <c r="AB3668" s="0" t="n">
        <v>0.199090688594317</v>
      </c>
      <c r="AC3668" s="0" t="n">
        <v>2.3180725109362</v>
      </c>
      <c r="AD3668" s="0" t="n">
        <v>0.26811451787398</v>
      </c>
      <c r="AE3668" s="0" t="n">
        <v>1.54576563886858</v>
      </c>
      <c r="AF3668" s="0" t="n">
        <v>0.0529570387846474</v>
      </c>
      <c r="AG3668" s="0" t="n">
        <v>2.13795498859687</v>
      </c>
      <c r="AH3668" s="0" t="s">
        <v>48</v>
      </c>
      <c r="AI3668" s="0" t="n">
        <v>0</v>
      </c>
      <c r="AJ3668" s="0" t="n">
        <v>0</v>
      </c>
      <c r="AK3668" s="0" t="s">
        <v>40</v>
      </c>
      <c r="AL3668" s="0" t="n">
        <v>0</v>
      </c>
      <c r="AM3668" s="0" t="n">
        <v>0</v>
      </c>
    </row>
    <row r="3669" customFormat="false" ht="12.75" hidden="false" customHeight="false" outlineLevel="0" collapsed="false">
      <c r="A3669" s="0" t="n">
        <v>202102</v>
      </c>
      <c r="B3669" s="0" t="n">
        <v>-0.45</v>
      </c>
      <c r="C3669" s="0" t="n">
        <v>0.77442</v>
      </c>
      <c r="D3669" s="0" t="n">
        <v>-1.77265404267</v>
      </c>
      <c r="E3669" s="0" t="n">
        <v>0.31256622502</v>
      </c>
      <c r="F3669" s="0" t="n">
        <v>0</v>
      </c>
      <c r="G3669" s="0" t="n">
        <v>0</v>
      </c>
      <c r="H3669" s="0" t="n">
        <v>18</v>
      </c>
      <c r="I3669" s="0" t="n">
        <v>6</v>
      </c>
      <c r="J3669" s="0" t="n">
        <v>1006</v>
      </c>
      <c r="K3669" s="0" t="n">
        <v>46</v>
      </c>
      <c r="L3669" s="0" t="n">
        <v>-0.45</v>
      </c>
      <c r="M3669" s="0" t="n">
        <v>0.77442</v>
      </c>
      <c r="N3669" s="0" t="n">
        <v>-0.915331959724</v>
      </c>
      <c r="O3669" s="0" t="n">
        <v>1.10332405567</v>
      </c>
      <c r="P3669" s="0" t="n">
        <v>-0.0291312098407861</v>
      </c>
      <c r="Q3669" s="0" t="n">
        <v>1.40223696423027</v>
      </c>
      <c r="R3669" s="0" t="n">
        <v>0.419513124661669</v>
      </c>
      <c r="S3669" s="0" t="n">
        <v>0.750482831033763</v>
      </c>
      <c r="T3669" s="0" t="n">
        <v>0.250327070438557</v>
      </c>
      <c r="U3669" s="0" t="n">
        <v>1.46354169158529</v>
      </c>
      <c r="V3669" s="0" t="n">
        <v>0.569834809902618</v>
      </c>
      <c r="W3669" s="0" t="n">
        <v>0.935254348291165</v>
      </c>
      <c r="X3669" s="0" t="n">
        <v>1.38069125046528</v>
      </c>
      <c r="Y3669" s="0" t="n">
        <v>1.22004824487555</v>
      </c>
      <c r="Z3669" s="0" t="n">
        <v>0.465331959724</v>
      </c>
      <c r="AA3669" s="0" t="n">
        <v>-0.32890405567</v>
      </c>
      <c r="AB3669" s="0" t="n">
        <v>0.886200749883214</v>
      </c>
      <c r="AC3669" s="0" t="n">
        <v>0.298912908560272</v>
      </c>
      <c r="AD3669" s="0" t="n">
        <v>1.33484508438567</v>
      </c>
      <c r="AE3669" s="0" t="n">
        <v>-0.352841224636237</v>
      </c>
      <c r="AF3669" s="0" t="n">
        <v>1.16565903016256</v>
      </c>
      <c r="AG3669" s="0" t="n">
        <v>0.360217635915289</v>
      </c>
      <c r="AH3669" s="0" t="s">
        <v>48</v>
      </c>
      <c r="AI3669" s="0" t="n">
        <v>0</v>
      </c>
      <c r="AJ3669" s="0" t="n">
        <v>1</v>
      </c>
      <c r="AK3669" s="0" t="s">
        <v>41</v>
      </c>
      <c r="AL3669" s="0" t="n">
        <v>0</v>
      </c>
      <c r="AM3669" s="0" t="n">
        <v>1</v>
      </c>
    </row>
    <row r="3670" customFormat="false" ht="12.75" hidden="false" customHeight="false" outlineLevel="0" collapsed="false">
      <c r="A3670" s="0" t="n">
        <v>202102</v>
      </c>
      <c r="B3670" s="0" t="n">
        <v>-0.45</v>
      </c>
      <c r="C3670" s="0" t="n">
        <v>0.77442</v>
      </c>
      <c r="D3670" s="0" t="n">
        <v>1.37887967467</v>
      </c>
      <c r="E3670" s="0" t="n">
        <v>1.15701808231</v>
      </c>
      <c r="F3670" s="0" t="n">
        <v>0</v>
      </c>
      <c r="G3670" s="0" t="n">
        <v>0</v>
      </c>
      <c r="H3670" s="0" t="n">
        <v>6</v>
      </c>
      <c r="I3670" s="0" t="n">
        <v>1</v>
      </c>
      <c r="J3670" s="0" t="n">
        <v>905</v>
      </c>
      <c r="K3670" s="0" t="n">
        <v>34</v>
      </c>
      <c r="L3670" s="0" t="n">
        <v>-0.45</v>
      </c>
      <c r="M3670" s="0" t="n">
        <v>0.77442</v>
      </c>
      <c r="N3670" s="0" t="n">
        <v>-1.11463224888</v>
      </c>
      <c r="O3670" s="0" t="n">
        <v>1.12615776062</v>
      </c>
      <c r="P3670" s="0" t="n">
        <v>-1.27035760761344</v>
      </c>
      <c r="Q3670" s="0" t="n">
        <v>0.979994158151021</v>
      </c>
      <c r="R3670" s="0" t="n">
        <v>-1.04666031199646</v>
      </c>
      <c r="S3670" s="0" t="n">
        <v>0.294244543774486</v>
      </c>
      <c r="T3670" s="0" t="n">
        <v>-1.42544337178427</v>
      </c>
      <c r="U3670" s="0" t="n">
        <v>0.813654587104906</v>
      </c>
      <c r="V3670" s="0" t="n">
        <v>0.751967737670479</v>
      </c>
      <c r="W3670" s="0" t="n">
        <v>0.213574778565651</v>
      </c>
      <c r="X3670" s="0" t="n">
        <v>0.834685440489979</v>
      </c>
      <c r="Y3670" s="0" t="n">
        <v>0.440751389763006</v>
      </c>
      <c r="Z3670" s="0" t="n">
        <v>0.66463224888</v>
      </c>
      <c r="AA3670" s="0" t="n">
        <v>-0.35173776062</v>
      </c>
      <c r="AB3670" s="0" t="n">
        <v>-0.155725358733436</v>
      </c>
      <c r="AC3670" s="0" t="n">
        <v>-0.146163602468979</v>
      </c>
      <c r="AD3670" s="0" t="n">
        <v>0.0679719368835443</v>
      </c>
      <c r="AE3670" s="0" t="n">
        <v>-0.831913216845514</v>
      </c>
      <c r="AF3670" s="0" t="n">
        <v>-0.310811122904275</v>
      </c>
      <c r="AG3670" s="0" t="n">
        <v>-0.312503173515094</v>
      </c>
      <c r="AH3670" s="0" t="s">
        <v>48</v>
      </c>
      <c r="AI3670" s="0" t="n">
        <v>0</v>
      </c>
      <c r="AJ3670" s="0" t="n">
        <v>2</v>
      </c>
      <c r="AK3670" s="0" t="s">
        <v>40</v>
      </c>
      <c r="AL3670" s="0" t="n">
        <v>0</v>
      </c>
      <c r="AM3670" s="0" t="n">
        <v>1</v>
      </c>
    </row>
    <row r="3671" customFormat="false" ht="12.75" hidden="false" customHeight="false" outlineLevel="0" collapsed="false">
      <c r="A3671" s="0" t="n">
        <v>202103</v>
      </c>
      <c r="B3671" s="0" t="n">
        <v>1.7727</v>
      </c>
      <c r="C3671" s="0" t="n">
        <v>-0.31257</v>
      </c>
      <c r="D3671" s="0" t="n">
        <v>0</v>
      </c>
      <c r="E3671" s="0" t="n">
        <v>-1.79999999981</v>
      </c>
      <c r="F3671" s="0" t="n">
        <v>0</v>
      </c>
      <c r="G3671" s="0" t="n">
        <v>0</v>
      </c>
      <c r="H3671" s="0" t="n">
        <v>19</v>
      </c>
      <c r="I3671" s="0" t="n">
        <v>7</v>
      </c>
      <c r="J3671" s="0" t="n">
        <v>1239</v>
      </c>
      <c r="K3671" s="0" t="n">
        <v>75</v>
      </c>
      <c r="L3671" s="0" t="n">
        <v>1.7727</v>
      </c>
      <c r="M3671" s="0" t="n">
        <v>-0.31257</v>
      </c>
      <c r="N3671" s="0" t="n">
        <v>3.99156951904</v>
      </c>
      <c r="O3671" s="0" t="n">
        <v>-0.0922646671534</v>
      </c>
      <c r="P3671" s="0" t="n">
        <v>2.29340583421879</v>
      </c>
      <c r="Q3671" s="0" t="n">
        <v>0.279833807832204</v>
      </c>
      <c r="R3671" s="0" t="n">
        <v>1.7685547263918</v>
      </c>
      <c r="S3671" s="0" t="n">
        <v>0.502192819845105</v>
      </c>
      <c r="T3671" s="0" t="n">
        <v>1.92687955224195</v>
      </c>
      <c r="U3671" s="0" t="n">
        <v>0.516465204371575</v>
      </c>
      <c r="V3671" s="0" t="n">
        <v>2.22977944698696</v>
      </c>
      <c r="W3671" s="0" t="n">
        <v>1.73845252323213</v>
      </c>
      <c r="X3671" s="0" t="n">
        <v>2.30112461031151</v>
      </c>
      <c r="Y3671" s="0" t="n">
        <v>2.15255585653041</v>
      </c>
      <c r="Z3671" s="0" t="n">
        <v>-2.21886951904</v>
      </c>
      <c r="AA3671" s="0" t="n">
        <v>-0.2203053328466</v>
      </c>
      <c r="AB3671" s="0" t="n">
        <v>-1.69816368482121</v>
      </c>
      <c r="AC3671" s="0" t="n">
        <v>0.372098474985604</v>
      </c>
      <c r="AD3671" s="0" t="n">
        <v>-2.2230147926482</v>
      </c>
      <c r="AE3671" s="0" t="n">
        <v>0.594457486998505</v>
      </c>
      <c r="AF3671" s="0" t="n">
        <v>-2.06468996679805</v>
      </c>
      <c r="AG3671" s="0" t="n">
        <v>0.608729871524975</v>
      </c>
      <c r="AH3671" s="0" t="s">
        <v>48</v>
      </c>
      <c r="AI3671" s="0" t="n">
        <v>0</v>
      </c>
      <c r="AJ3671" s="0" t="n">
        <v>0</v>
      </c>
      <c r="AK3671" s="0" t="s">
        <v>40</v>
      </c>
      <c r="AL3671" s="0" t="n">
        <v>0</v>
      </c>
      <c r="AM3671" s="0" t="n">
        <v>0</v>
      </c>
    </row>
    <row r="3672" customFormat="false" ht="12.75" hidden="false" customHeight="false" outlineLevel="0" collapsed="false">
      <c r="A3672" s="0" t="n">
        <v>202103</v>
      </c>
      <c r="B3672" s="0" t="n">
        <v>1.7727</v>
      </c>
      <c r="C3672" s="0" t="n">
        <v>0.31257</v>
      </c>
      <c r="D3672" s="0" t="n">
        <v>0</v>
      </c>
      <c r="E3672" s="0" t="n">
        <v>-1.79999999981</v>
      </c>
      <c r="F3672" s="0" t="n">
        <v>0</v>
      </c>
      <c r="G3672" s="0" t="n">
        <v>0</v>
      </c>
      <c r="H3672" s="0" t="n">
        <v>3</v>
      </c>
      <c r="I3672" s="0" t="n">
        <v>5</v>
      </c>
      <c r="J3672" s="0" t="n">
        <v>1109</v>
      </c>
      <c r="K3672" s="0" t="n">
        <v>59</v>
      </c>
      <c r="L3672" s="0" t="n">
        <v>1.7727</v>
      </c>
      <c r="M3672" s="0" t="n">
        <v>0.31257</v>
      </c>
      <c r="N3672" s="0" t="n">
        <v>2.99482369423</v>
      </c>
      <c r="O3672" s="0" t="n">
        <v>-0.479617655277</v>
      </c>
      <c r="P3672" s="0" t="n">
        <v>2.26945564736599</v>
      </c>
      <c r="Q3672" s="0" t="n">
        <v>0.904074482073362</v>
      </c>
      <c r="R3672" s="0" t="n">
        <v>1.59495689308609</v>
      </c>
      <c r="S3672" s="0" t="n">
        <v>1.00280874436894</v>
      </c>
      <c r="T3672" s="0" t="n">
        <v>1.79997278499171</v>
      </c>
      <c r="U3672" s="0" t="n">
        <v>1.01410641370513</v>
      </c>
      <c r="V3672" s="0" t="n">
        <v>1.45641601377205</v>
      </c>
      <c r="W3672" s="0" t="n">
        <v>1.56229406142906</v>
      </c>
      <c r="X3672" s="0" t="n">
        <v>2.03892498422873</v>
      </c>
      <c r="Y3672" s="0" t="n">
        <v>1.91281998357506</v>
      </c>
      <c r="Z3672" s="0" t="n">
        <v>-1.22212369423</v>
      </c>
      <c r="AA3672" s="0" t="n">
        <v>0.792187655277</v>
      </c>
      <c r="AB3672" s="0" t="n">
        <v>-0.725368046864008</v>
      </c>
      <c r="AC3672" s="0" t="n">
        <v>1.38369213735036</v>
      </c>
      <c r="AD3672" s="0" t="n">
        <v>-1.39986680114391</v>
      </c>
      <c r="AE3672" s="0" t="n">
        <v>1.48242639964594</v>
      </c>
      <c r="AF3672" s="0" t="n">
        <v>-1.19485090923829</v>
      </c>
      <c r="AG3672" s="0" t="n">
        <v>1.49372406898213</v>
      </c>
      <c r="AH3672" s="0" t="s">
        <v>48</v>
      </c>
      <c r="AI3672" s="0" t="n">
        <v>0</v>
      </c>
      <c r="AJ3672" s="0" t="n">
        <v>0</v>
      </c>
      <c r="AK3672" s="0" t="s">
        <v>40</v>
      </c>
      <c r="AL3672" s="0" t="n">
        <v>0</v>
      </c>
      <c r="AM3672" s="0" t="n">
        <v>0</v>
      </c>
    </row>
    <row r="3673" customFormat="false" ht="12.75" hidden="false" customHeight="false" outlineLevel="0" collapsed="false">
      <c r="A3673" s="0" t="n">
        <v>202103</v>
      </c>
      <c r="B3673" s="0" t="n">
        <v>-1.7727</v>
      </c>
      <c r="C3673" s="0" t="n">
        <v>0.31257</v>
      </c>
      <c r="D3673" s="0" t="n">
        <v>0</v>
      </c>
      <c r="E3673" s="0" t="n">
        <v>-1.79999999981</v>
      </c>
      <c r="F3673" s="0" t="n">
        <v>0</v>
      </c>
      <c r="G3673" s="0" t="n">
        <v>0</v>
      </c>
      <c r="H3673" s="0" t="n">
        <v>26</v>
      </c>
      <c r="I3673" s="0" t="n">
        <v>6</v>
      </c>
      <c r="J3673" s="0" t="n">
        <v>1294</v>
      </c>
      <c r="K3673" s="0" t="n">
        <v>82</v>
      </c>
      <c r="L3673" s="0" t="n">
        <v>-1.7727</v>
      </c>
      <c r="M3673" s="0" t="n">
        <v>0.31257</v>
      </c>
      <c r="N3673" s="0" t="n">
        <v>-0.311316460371</v>
      </c>
      <c r="O3673" s="0" t="n">
        <v>-1.39549744129</v>
      </c>
      <c r="P3673" s="0" t="n">
        <v>-2.26945564736599</v>
      </c>
      <c r="Q3673" s="0" t="n">
        <v>0.904074482073362</v>
      </c>
      <c r="R3673" s="0" t="n">
        <v>-1.59495689308609</v>
      </c>
      <c r="S3673" s="0" t="n">
        <v>1.00280874436894</v>
      </c>
      <c r="T3673" s="0" t="n">
        <v>-1.79997278499171</v>
      </c>
      <c r="U3673" s="0" t="n">
        <v>1.01410641370513</v>
      </c>
      <c r="V3673" s="0" t="n">
        <v>2.24791820000051</v>
      </c>
      <c r="W3673" s="0" t="n">
        <v>3.02032119258308</v>
      </c>
      <c r="X3673" s="0" t="n">
        <v>2.72022155727634</v>
      </c>
      <c r="Y3673" s="0" t="n">
        <v>2.83236445233318</v>
      </c>
      <c r="Z3673" s="0" t="n">
        <v>-1.461383539629</v>
      </c>
      <c r="AA3673" s="0" t="n">
        <v>1.70806744129</v>
      </c>
      <c r="AB3673" s="0" t="n">
        <v>-1.95813918699499</v>
      </c>
      <c r="AC3673" s="0" t="n">
        <v>2.29957192336336</v>
      </c>
      <c r="AD3673" s="0" t="n">
        <v>-1.28364043271509</v>
      </c>
      <c r="AE3673" s="0" t="n">
        <v>2.39830618565895</v>
      </c>
      <c r="AF3673" s="0" t="n">
        <v>-1.48865632462071</v>
      </c>
      <c r="AG3673" s="0" t="n">
        <v>2.40960385499513</v>
      </c>
      <c r="AH3673" s="0" t="s">
        <v>48</v>
      </c>
      <c r="AI3673" s="0" t="n">
        <v>0</v>
      </c>
      <c r="AJ3673" s="0" t="n">
        <v>2</v>
      </c>
      <c r="AK3673" s="0" t="s">
        <v>40</v>
      </c>
      <c r="AL3673" s="0" t="n">
        <v>0</v>
      </c>
      <c r="AM3673" s="0" t="n">
        <v>1</v>
      </c>
    </row>
    <row r="3674" customFormat="false" ht="12.75" hidden="false" customHeight="false" outlineLevel="0" collapsed="false">
      <c r="A3674" s="0" t="n">
        <v>202103</v>
      </c>
      <c r="B3674" s="0" t="n">
        <v>-1.7727</v>
      </c>
      <c r="C3674" s="0" t="n">
        <v>-0.31257</v>
      </c>
      <c r="D3674" s="0" t="n">
        <v>0</v>
      </c>
      <c r="E3674" s="0" t="n">
        <v>-1.79999999981</v>
      </c>
      <c r="F3674" s="0" t="n">
        <v>0</v>
      </c>
      <c r="G3674" s="0" t="n">
        <v>0</v>
      </c>
      <c r="H3674" s="0" t="n">
        <v>2</v>
      </c>
      <c r="I3674" s="0" t="n">
        <v>8</v>
      </c>
      <c r="J3674" s="0" t="n">
        <v>1104</v>
      </c>
      <c r="K3674" s="0" t="n">
        <v>58</v>
      </c>
      <c r="L3674" s="0" t="n">
        <v>-1.7727</v>
      </c>
      <c r="M3674" s="0" t="n">
        <v>-0.31257</v>
      </c>
      <c r="N3674" s="0" t="n">
        <v>0.623623251915</v>
      </c>
      <c r="O3674" s="0" t="n">
        <v>2.62520337105</v>
      </c>
      <c r="P3674" s="0" t="n">
        <v>-2.29340583421879</v>
      </c>
      <c r="Q3674" s="0" t="n">
        <v>0.279833807832204</v>
      </c>
      <c r="R3674" s="0" t="n">
        <v>-1.7685547263918</v>
      </c>
      <c r="S3674" s="0" t="n">
        <v>0.502192819845105</v>
      </c>
      <c r="T3674" s="0" t="n">
        <v>-1.92687955224195</v>
      </c>
      <c r="U3674" s="0" t="n">
        <v>0.516465204371575</v>
      </c>
      <c r="V3674" s="0" t="n">
        <v>3.7911578056471</v>
      </c>
      <c r="W3674" s="0" t="n">
        <v>3.74296901903008</v>
      </c>
      <c r="X3674" s="0" t="n">
        <v>3.1983885443178</v>
      </c>
      <c r="Y3674" s="0" t="n">
        <v>3.30935661566092</v>
      </c>
      <c r="Z3674" s="0" t="n">
        <v>-2.396323251915</v>
      </c>
      <c r="AA3674" s="0" t="n">
        <v>-2.93777337105</v>
      </c>
      <c r="AB3674" s="0" t="n">
        <v>-2.91702908613379</v>
      </c>
      <c r="AC3674" s="0" t="n">
        <v>-2.3453695632178</v>
      </c>
      <c r="AD3674" s="0" t="n">
        <v>-2.3921779783068</v>
      </c>
      <c r="AE3674" s="0" t="n">
        <v>-2.1230105512049</v>
      </c>
      <c r="AF3674" s="0" t="n">
        <v>-2.55050280415695</v>
      </c>
      <c r="AG3674" s="0" t="n">
        <v>-2.10873816667843</v>
      </c>
      <c r="AH3674" s="0" t="s">
        <v>48</v>
      </c>
      <c r="AI3674" s="0" t="n">
        <v>0</v>
      </c>
      <c r="AJ3674" s="0" t="n">
        <v>2</v>
      </c>
      <c r="AK3674" s="0" t="s">
        <v>41</v>
      </c>
      <c r="AL3674" s="0" t="n">
        <v>0</v>
      </c>
      <c r="AM3674" s="0" t="n">
        <v>1</v>
      </c>
    </row>
    <row r="3675" customFormat="false" ht="12.75" hidden="false" customHeight="false" outlineLevel="0" collapsed="false">
      <c r="A3675" s="0" t="n">
        <v>202103</v>
      </c>
      <c r="B3675" s="0" t="n">
        <v>-1.3789</v>
      </c>
      <c r="C3675" s="0" t="n">
        <v>1.157</v>
      </c>
      <c r="D3675" s="0" t="n">
        <v>0</v>
      </c>
      <c r="E3675" s="0" t="n">
        <v>-1.79999999981</v>
      </c>
      <c r="F3675" s="0" t="n">
        <v>0</v>
      </c>
      <c r="G3675" s="0" t="n">
        <v>0</v>
      </c>
      <c r="H3675" s="0" t="n">
        <v>2</v>
      </c>
      <c r="I3675" s="0" t="n">
        <v>2</v>
      </c>
      <c r="J3675" s="0" t="n">
        <v>1098</v>
      </c>
      <c r="K3675" s="0" t="n">
        <v>58</v>
      </c>
      <c r="L3675" s="0" t="n">
        <v>-1.3789</v>
      </c>
      <c r="M3675" s="0" t="n">
        <v>1.157</v>
      </c>
      <c r="N3675" s="0" t="n">
        <v>-1.23185396194</v>
      </c>
      <c r="O3675" s="0" t="n">
        <v>0.667360365391</v>
      </c>
      <c r="P3675" s="0" t="n">
        <v>-1.92470262190653</v>
      </c>
      <c r="Q3675" s="0" t="n">
        <v>1.77143164167148</v>
      </c>
      <c r="R3675" s="0" t="n">
        <v>-1.09825009622378</v>
      </c>
      <c r="S3675" s="0" t="n">
        <v>1.61888374286253</v>
      </c>
      <c r="T3675" s="0" t="n">
        <v>-1.39219538759246</v>
      </c>
      <c r="U3675" s="0" t="n">
        <v>1.6669112202198</v>
      </c>
      <c r="V3675" s="0" t="n">
        <v>0.511243101752169</v>
      </c>
      <c r="W3675" s="0" t="n">
        <v>1.30346179411788</v>
      </c>
      <c r="X3675" s="0" t="n">
        <v>0.960857289512419</v>
      </c>
      <c r="Y3675" s="0" t="n">
        <v>1.0123296321699</v>
      </c>
      <c r="Z3675" s="0" t="n">
        <v>-0.14704603806</v>
      </c>
      <c r="AA3675" s="0" t="n">
        <v>0.489639634609</v>
      </c>
      <c r="AB3675" s="0" t="n">
        <v>-0.692848659966528</v>
      </c>
      <c r="AC3675" s="0" t="n">
        <v>1.10407127628048</v>
      </c>
      <c r="AD3675" s="0" t="n">
        <v>0.133603865716221</v>
      </c>
      <c r="AE3675" s="0" t="n">
        <v>0.951523377471533</v>
      </c>
      <c r="AF3675" s="0" t="n">
        <v>-0.160341425652457</v>
      </c>
      <c r="AG3675" s="0" t="n">
        <v>0.999550854828798</v>
      </c>
      <c r="AH3675" s="0" t="s">
        <v>48</v>
      </c>
      <c r="AI3675" s="0" t="n">
        <v>0</v>
      </c>
      <c r="AJ3675" s="0" t="n">
        <v>2</v>
      </c>
      <c r="AK3675" s="0" t="s">
        <v>41</v>
      </c>
      <c r="AL3675" s="0" t="n">
        <v>0</v>
      </c>
      <c r="AM3675" s="0" t="n">
        <v>1</v>
      </c>
    </row>
    <row r="3676" customFormat="false" ht="12.75" hidden="false" customHeight="false" outlineLevel="0" collapsed="false">
      <c r="A3676" s="0" t="n">
        <v>202103</v>
      </c>
      <c r="B3676" s="0" t="n">
        <v>1.3789</v>
      </c>
      <c r="C3676" s="0" t="n">
        <v>1.157</v>
      </c>
      <c r="D3676" s="0" t="n">
        <v>0</v>
      </c>
      <c r="E3676" s="0" t="n">
        <v>-1.79999999981</v>
      </c>
      <c r="F3676" s="0" t="n">
        <v>0</v>
      </c>
      <c r="G3676" s="0" t="n">
        <v>0</v>
      </c>
      <c r="H3676" s="0" t="n">
        <v>2</v>
      </c>
      <c r="I3676" s="0" t="n">
        <v>1</v>
      </c>
      <c r="J3676" s="0" t="n">
        <v>1097</v>
      </c>
      <c r="K3676" s="0" t="n">
        <v>58</v>
      </c>
      <c r="L3676" s="0" t="n">
        <v>1.3789</v>
      </c>
      <c r="M3676" s="0" t="n">
        <v>1.157</v>
      </c>
      <c r="N3676" s="0" t="n">
        <v>0.603574633598</v>
      </c>
      <c r="O3676" s="0" t="n">
        <v>0.971111953259</v>
      </c>
      <c r="P3676" s="0" t="n">
        <v>1.92470262190653</v>
      </c>
      <c r="Q3676" s="0" t="n">
        <v>1.77143164167148</v>
      </c>
      <c r="R3676" s="0" t="n">
        <v>1.09825009622378</v>
      </c>
      <c r="S3676" s="0" t="n">
        <v>1.61888374286253</v>
      </c>
      <c r="T3676" s="0" t="n">
        <v>1.39219538759246</v>
      </c>
      <c r="U3676" s="0" t="n">
        <v>1.6669112202198</v>
      </c>
      <c r="V3676" s="0" t="n">
        <v>0.797297804905783</v>
      </c>
      <c r="W3676" s="0" t="n">
        <v>1.54463289009162</v>
      </c>
      <c r="X3676" s="0" t="n">
        <v>0.81505343673295</v>
      </c>
      <c r="Y3676" s="0" t="n">
        <v>1.05169354544657</v>
      </c>
      <c r="Z3676" s="0" t="n">
        <v>0.775325366402</v>
      </c>
      <c r="AA3676" s="0" t="n">
        <v>0.185888046741</v>
      </c>
      <c r="AB3676" s="0" t="n">
        <v>1.32112798830853</v>
      </c>
      <c r="AC3676" s="0" t="n">
        <v>0.800319688412476</v>
      </c>
      <c r="AD3676" s="0" t="n">
        <v>0.494675462625779</v>
      </c>
      <c r="AE3676" s="0" t="n">
        <v>0.647771789603533</v>
      </c>
      <c r="AF3676" s="0" t="n">
        <v>0.788620753994457</v>
      </c>
      <c r="AG3676" s="0" t="n">
        <v>0.695799266960798</v>
      </c>
      <c r="AH3676" s="0" t="s">
        <v>48</v>
      </c>
      <c r="AI3676" s="0" t="n">
        <v>0</v>
      </c>
      <c r="AJ3676" s="0" t="n">
        <v>2</v>
      </c>
      <c r="AK3676" s="0" t="s">
        <v>41</v>
      </c>
      <c r="AL3676" s="0" t="n">
        <v>0</v>
      </c>
      <c r="AM3676" s="0" t="n">
        <v>1</v>
      </c>
    </row>
    <row r="3677" customFormat="false" ht="12.75" hidden="false" customHeight="false" outlineLevel="0" collapsed="false">
      <c r="A3677" s="0" t="n">
        <v>202103</v>
      </c>
      <c r="B3677" s="0" t="n">
        <v>1.7727</v>
      </c>
      <c r="C3677" s="0" t="n">
        <v>-0.31257</v>
      </c>
      <c r="D3677" s="0" t="n">
        <v>0</v>
      </c>
      <c r="E3677" s="0" t="n">
        <v>-1.79999999981</v>
      </c>
      <c r="F3677" s="0" t="n">
        <v>0</v>
      </c>
      <c r="G3677" s="0" t="n">
        <v>0</v>
      </c>
      <c r="H3677" s="0" t="n">
        <v>17</v>
      </c>
      <c r="I3677" s="0" t="n">
        <v>7</v>
      </c>
      <c r="J3677" s="0" t="n">
        <v>1223</v>
      </c>
      <c r="K3677" s="0" t="n">
        <v>73</v>
      </c>
      <c r="L3677" s="0" t="n">
        <v>1.7727</v>
      </c>
      <c r="M3677" s="0" t="n">
        <v>-0.31257</v>
      </c>
      <c r="N3677" s="0" t="n">
        <v>2.41373801231</v>
      </c>
      <c r="O3677" s="0" t="n">
        <v>2.172290802</v>
      </c>
      <c r="P3677" s="0" t="n">
        <v>2.29340583421879</v>
      </c>
      <c r="Q3677" s="0" t="n">
        <v>0.279833807832204</v>
      </c>
      <c r="R3677" s="0" t="n">
        <v>1.7685547263918</v>
      </c>
      <c r="S3677" s="0" t="n">
        <v>0.502192819845105</v>
      </c>
      <c r="T3677" s="0" t="n">
        <v>1.92687955224195</v>
      </c>
      <c r="U3677" s="0" t="n">
        <v>0.516465204371575</v>
      </c>
      <c r="V3677" s="0" t="n">
        <v>2.56621568433802</v>
      </c>
      <c r="W3677" s="0" t="n">
        <v>1.89627880541306</v>
      </c>
      <c r="X3677" s="0" t="n">
        <v>1.79038787485451</v>
      </c>
      <c r="Y3677" s="0" t="n">
        <v>1.72591702288997</v>
      </c>
      <c r="Z3677" s="0" t="n">
        <v>-0.64103801231</v>
      </c>
      <c r="AA3677" s="0" t="n">
        <v>-2.484860802</v>
      </c>
      <c r="AB3677" s="0" t="n">
        <v>-0.12033217809121</v>
      </c>
      <c r="AC3677" s="0" t="n">
        <v>-1.8924569941678</v>
      </c>
      <c r="AD3677" s="0" t="n">
        <v>-0.645183285918199</v>
      </c>
      <c r="AE3677" s="0" t="n">
        <v>-1.67009798215489</v>
      </c>
      <c r="AF3677" s="0" t="n">
        <v>-0.486858460068055</v>
      </c>
      <c r="AG3677" s="0" t="n">
        <v>-1.65582559762843</v>
      </c>
      <c r="AH3677" s="0" t="s">
        <v>48</v>
      </c>
      <c r="AI3677" s="0" t="n">
        <v>0</v>
      </c>
      <c r="AJ3677" s="0" t="n">
        <v>0</v>
      </c>
      <c r="AK3677" s="0" t="s">
        <v>41</v>
      </c>
      <c r="AL3677" s="0" t="n">
        <v>0</v>
      </c>
      <c r="AM3677" s="0" t="n">
        <v>0</v>
      </c>
    </row>
    <row r="3678" customFormat="false" ht="12.75" hidden="false" customHeight="false" outlineLevel="0" collapsed="false">
      <c r="A3678" s="0" t="n">
        <v>202103</v>
      </c>
      <c r="B3678" s="0" t="n">
        <v>1.3789</v>
      </c>
      <c r="C3678" s="0" t="n">
        <v>-1.157</v>
      </c>
      <c r="D3678" s="0" t="n">
        <v>0</v>
      </c>
      <c r="E3678" s="0" t="n">
        <v>-1.79999999981</v>
      </c>
      <c r="F3678" s="0" t="n">
        <v>0</v>
      </c>
      <c r="G3678" s="0" t="n">
        <v>0</v>
      </c>
      <c r="H3678" s="0" t="n">
        <v>19</v>
      </c>
      <c r="I3678" s="0" t="n">
        <v>3</v>
      </c>
      <c r="J3678" s="0" t="n">
        <v>1235</v>
      </c>
      <c r="K3678" s="0" t="n">
        <v>75</v>
      </c>
      <c r="L3678" s="0" t="n">
        <v>1.3789</v>
      </c>
      <c r="M3678" s="0" t="n">
        <v>-1.157</v>
      </c>
      <c r="N3678" s="0" t="n">
        <v>-1.12936985493</v>
      </c>
      <c r="O3678" s="0" t="n">
        <v>1.8043910265</v>
      </c>
      <c r="P3678" s="0" t="n">
        <v>2.01610764457272</v>
      </c>
      <c r="Q3678" s="0" t="n">
        <v>-0.611509145654437</v>
      </c>
      <c r="R3678" s="0" t="n">
        <v>1.76689394405112</v>
      </c>
      <c r="S3678" s="0" t="n">
        <v>-0.283734181271181</v>
      </c>
      <c r="T3678" s="0" t="n">
        <v>1.88568166869522</v>
      </c>
      <c r="U3678" s="0" t="n">
        <v>-0.244434944894663</v>
      </c>
      <c r="V3678" s="0" t="n">
        <v>3.88088320836705</v>
      </c>
      <c r="W3678" s="0" t="n">
        <v>3.96618233843248</v>
      </c>
      <c r="X3678" s="0" t="n">
        <v>3.57051969279235</v>
      </c>
      <c r="Y3678" s="0" t="n">
        <v>3.64530157204806</v>
      </c>
      <c r="Z3678" s="0" t="n">
        <v>2.50826985493</v>
      </c>
      <c r="AA3678" s="0" t="n">
        <v>-2.9613910265</v>
      </c>
      <c r="AB3678" s="0" t="n">
        <v>3.14547749950272</v>
      </c>
      <c r="AC3678" s="0" t="n">
        <v>-2.41590017215444</v>
      </c>
      <c r="AD3678" s="0" t="n">
        <v>2.89626379898112</v>
      </c>
      <c r="AE3678" s="0" t="n">
        <v>-2.08812520777118</v>
      </c>
      <c r="AF3678" s="0" t="n">
        <v>3.01505152362522</v>
      </c>
      <c r="AG3678" s="0" t="n">
        <v>-2.04882597139466</v>
      </c>
      <c r="AH3678" s="0" t="s">
        <v>48</v>
      </c>
      <c r="AI3678" s="0" t="n">
        <v>0</v>
      </c>
      <c r="AJ3678" s="0" t="n">
        <v>0</v>
      </c>
      <c r="AK3678" s="0" t="s">
        <v>40</v>
      </c>
      <c r="AL3678" s="0" t="n">
        <v>0</v>
      </c>
      <c r="AM3678" s="0" t="n">
        <v>0</v>
      </c>
    </row>
    <row r="3679" customFormat="false" ht="12.75" hidden="false" customHeight="false" outlineLevel="0" collapsed="false">
      <c r="A3679" s="0" t="n">
        <v>202103</v>
      </c>
      <c r="B3679" s="0" t="n">
        <v>-1.7727</v>
      </c>
      <c r="C3679" s="0" t="n">
        <v>-0.31257</v>
      </c>
      <c r="D3679" s="0" t="n">
        <v>0</v>
      </c>
      <c r="E3679" s="0" t="n">
        <v>-1.79999999981</v>
      </c>
      <c r="F3679" s="0" t="n">
        <v>0</v>
      </c>
      <c r="G3679" s="0" t="n">
        <v>0</v>
      </c>
      <c r="H3679" s="0" t="n">
        <v>19</v>
      </c>
      <c r="I3679" s="0" t="n">
        <v>8</v>
      </c>
      <c r="J3679" s="0" t="n">
        <v>1240</v>
      </c>
      <c r="K3679" s="0" t="n">
        <v>75</v>
      </c>
      <c r="L3679" s="0" t="n">
        <v>-1.7727</v>
      </c>
      <c r="M3679" s="0" t="n">
        <v>-0.31257</v>
      </c>
      <c r="N3679" s="0" t="n">
        <v>-1.3516548872</v>
      </c>
      <c r="O3679" s="0" t="n">
        <v>2.79990315437</v>
      </c>
      <c r="P3679" s="0" t="n">
        <v>-2.29340583421879</v>
      </c>
      <c r="Q3679" s="0" t="n">
        <v>0.279833807832204</v>
      </c>
      <c r="R3679" s="0" t="n">
        <v>-1.7685547263918</v>
      </c>
      <c r="S3679" s="0" t="n">
        <v>0.502192819845105</v>
      </c>
      <c r="T3679" s="0" t="n">
        <v>-1.92687955224195</v>
      </c>
      <c r="U3679" s="0" t="n">
        <v>0.516465204371575</v>
      </c>
      <c r="V3679" s="0" t="n">
        <v>3.14082284181816</v>
      </c>
      <c r="W3679" s="0" t="n">
        <v>2.69028703999596</v>
      </c>
      <c r="X3679" s="0" t="n">
        <v>2.335225526004</v>
      </c>
      <c r="Y3679" s="0" t="n">
        <v>2.35477648339829</v>
      </c>
      <c r="Z3679" s="0" t="n">
        <v>-0.4210451128</v>
      </c>
      <c r="AA3679" s="0" t="n">
        <v>-3.11247315437</v>
      </c>
      <c r="AB3679" s="0" t="n">
        <v>-0.94175094701879</v>
      </c>
      <c r="AC3679" s="0" t="n">
        <v>-2.5200693465378</v>
      </c>
      <c r="AD3679" s="0" t="n">
        <v>-0.416899839191802</v>
      </c>
      <c r="AE3679" s="0" t="n">
        <v>-2.29771033452489</v>
      </c>
      <c r="AF3679" s="0" t="n">
        <v>-0.575224665041945</v>
      </c>
      <c r="AG3679" s="0" t="n">
        <v>-2.28343794999843</v>
      </c>
      <c r="AH3679" s="0" t="s">
        <v>48</v>
      </c>
      <c r="AI3679" s="0" t="n">
        <v>0</v>
      </c>
      <c r="AJ3679" s="0" t="n">
        <v>0</v>
      </c>
      <c r="AK3679" s="0" t="s">
        <v>40</v>
      </c>
      <c r="AL3679" s="0" t="n">
        <v>0</v>
      </c>
      <c r="AM3679" s="0" t="n">
        <v>0</v>
      </c>
    </row>
    <row r="3680" customFormat="false" ht="12.75" hidden="false" customHeight="false" outlineLevel="0" collapsed="false">
      <c r="A3680" s="0" t="n">
        <v>202103</v>
      </c>
      <c r="B3680" s="0" t="n">
        <v>1.7727</v>
      </c>
      <c r="C3680" s="0" t="n">
        <v>-0.31257</v>
      </c>
      <c r="D3680" s="0" t="n">
        <v>0</v>
      </c>
      <c r="E3680" s="0" t="n">
        <v>-1.79999999981</v>
      </c>
      <c r="F3680" s="0" t="n">
        <v>0</v>
      </c>
      <c r="G3680" s="0" t="n">
        <v>0</v>
      </c>
      <c r="H3680" s="0" t="n">
        <v>13</v>
      </c>
      <c r="I3680" s="0" t="n">
        <v>7</v>
      </c>
      <c r="J3680" s="0" t="n">
        <v>1191</v>
      </c>
      <c r="K3680" s="0" t="n">
        <v>69</v>
      </c>
      <c r="L3680" s="0" t="n">
        <v>1.7727</v>
      </c>
      <c r="M3680" s="0" t="n">
        <v>-0.31257</v>
      </c>
      <c r="N3680" s="0" t="n">
        <v>1.64455449581</v>
      </c>
      <c r="O3680" s="0" t="n">
        <v>4.56202554703</v>
      </c>
      <c r="P3680" s="0" t="n">
        <v>2.29340583421879</v>
      </c>
      <c r="Q3680" s="0" t="n">
        <v>0.279833807832204</v>
      </c>
      <c r="R3680" s="0" t="n">
        <v>1.7685547263918</v>
      </c>
      <c r="S3680" s="0" t="n">
        <v>0.502192819845105</v>
      </c>
      <c r="T3680" s="0" t="n">
        <v>1.92687955224195</v>
      </c>
      <c r="U3680" s="0" t="n">
        <v>0.516465204371575</v>
      </c>
      <c r="V3680" s="0" t="n">
        <v>4.87627962870966</v>
      </c>
      <c r="W3680" s="0" t="n">
        <v>4.33107078568438</v>
      </c>
      <c r="X3680" s="0" t="n">
        <v>4.06172596686506</v>
      </c>
      <c r="Y3680" s="0" t="n">
        <v>4.05539960097397</v>
      </c>
      <c r="Z3680" s="0" t="n">
        <v>0.12814550419</v>
      </c>
      <c r="AA3680" s="0" t="n">
        <v>-4.87459554703</v>
      </c>
      <c r="AB3680" s="0" t="n">
        <v>0.64885133840879</v>
      </c>
      <c r="AC3680" s="0" t="n">
        <v>-4.2821917391978</v>
      </c>
      <c r="AD3680" s="0" t="n">
        <v>0.124000230581802</v>
      </c>
      <c r="AE3680" s="0" t="n">
        <v>-4.0598327271849</v>
      </c>
      <c r="AF3680" s="0" t="n">
        <v>0.282325056431945</v>
      </c>
      <c r="AG3680" s="0" t="n">
        <v>-4.04556034265843</v>
      </c>
      <c r="AH3680" s="0" t="s">
        <v>48</v>
      </c>
      <c r="AI3680" s="0" t="n">
        <v>0</v>
      </c>
      <c r="AJ3680" s="0" t="n">
        <v>0</v>
      </c>
      <c r="AK3680" s="0" t="s">
        <v>41</v>
      </c>
      <c r="AL3680" s="0" t="n">
        <v>0</v>
      </c>
      <c r="AM3680" s="0" t="n">
        <v>0</v>
      </c>
    </row>
    <row r="3681" customFormat="false" ht="12.75" hidden="false" customHeight="false" outlineLevel="0" collapsed="false">
      <c r="A3681" s="0" t="n">
        <v>202103</v>
      </c>
      <c r="B3681" s="0" t="n">
        <v>-1.3789</v>
      </c>
      <c r="C3681" s="0" t="n">
        <v>-1.157</v>
      </c>
      <c r="D3681" s="0" t="n">
        <v>0</v>
      </c>
      <c r="E3681" s="0" t="n">
        <v>-1.79999999981</v>
      </c>
      <c r="F3681" s="0" t="n">
        <v>0</v>
      </c>
      <c r="G3681" s="0" t="n">
        <v>0</v>
      </c>
      <c r="H3681" s="0" t="n">
        <v>3</v>
      </c>
      <c r="I3681" s="0" t="n">
        <v>4</v>
      </c>
      <c r="J3681" s="0" t="n">
        <v>1108</v>
      </c>
      <c r="K3681" s="0" t="n">
        <v>59</v>
      </c>
      <c r="L3681" s="0" t="n">
        <v>-1.3789</v>
      </c>
      <c r="M3681" s="0" t="n">
        <v>-1.157</v>
      </c>
      <c r="N3681" s="0" t="n">
        <v>1.73624062538</v>
      </c>
      <c r="O3681" s="0" t="n">
        <v>2.77119040489</v>
      </c>
      <c r="P3681" s="0" t="n">
        <v>-2.01610764457272</v>
      </c>
      <c r="Q3681" s="0" t="n">
        <v>-0.611509145654437</v>
      </c>
      <c r="R3681" s="0" t="n">
        <v>-1.76689394405112</v>
      </c>
      <c r="S3681" s="0" t="n">
        <v>-0.283734181271181</v>
      </c>
      <c r="T3681" s="0" t="n">
        <v>-1.88568166869522</v>
      </c>
      <c r="U3681" s="0" t="n">
        <v>-0.244434944894663</v>
      </c>
      <c r="V3681" s="0" t="n">
        <v>5.01345998018961</v>
      </c>
      <c r="W3681" s="0" t="n">
        <v>5.05200690698961</v>
      </c>
      <c r="X3681" s="0" t="n">
        <v>4.64806583846178</v>
      </c>
      <c r="Y3681" s="0" t="n">
        <v>4.7129945209583</v>
      </c>
      <c r="Z3681" s="0" t="n">
        <v>-3.11514062538</v>
      </c>
      <c r="AA3681" s="0" t="n">
        <v>-3.92819040489</v>
      </c>
      <c r="AB3681" s="0" t="n">
        <v>-3.75234826995272</v>
      </c>
      <c r="AC3681" s="0" t="n">
        <v>-3.38269955054444</v>
      </c>
      <c r="AD3681" s="0" t="n">
        <v>-3.50313456943112</v>
      </c>
      <c r="AE3681" s="0" t="n">
        <v>-3.05492458616118</v>
      </c>
      <c r="AF3681" s="0" t="n">
        <v>-3.62192229407522</v>
      </c>
      <c r="AG3681" s="0" t="n">
        <v>-3.01562534978466</v>
      </c>
      <c r="AH3681" s="0" t="s">
        <v>48</v>
      </c>
      <c r="AI3681" s="0" t="n">
        <v>0</v>
      </c>
      <c r="AJ3681" s="0" t="n">
        <v>0</v>
      </c>
      <c r="AK3681" s="0" t="s">
        <v>40</v>
      </c>
      <c r="AL3681" s="0" t="n">
        <v>0</v>
      </c>
      <c r="AM3681" s="0" t="n">
        <v>0</v>
      </c>
    </row>
    <row r="3682" customFormat="false" ht="12.75" hidden="false" customHeight="false" outlineLevel="0" collapsed="false">
      <c r="A3682" s="0" t="n">
        <v>202103</v>
      </c>
      <c r="B3682" s="0" t="n">
        <v>-1.3789</v>
      </c>
      <c r="C3682" s="0" t="n">
        <v>1.157</v>
      </c>
      <c r="D3682" s="0" t="n">
        <v>0</v>
      </c>
      <c r="E3682" s="0" t="n">
        <v>-1.79999999981</v>
      </c>
      <c r="F3682" s="0" t="n">
        <v>0</v>
      </c>
      <c r="G3682" s="0" t="n">
        <v>0</v>
      </c>
      <c r="H3682" s="0" t="n">
        <v>13</v>
      </c>
      <c r="I3682" s="0" t="n">
        <v>2</v>
      </c>
      <c r="J3682" s="0" t="n">
        <v>1186</v>
      </c>
      <c r="K3682" s="0" t="n">
        <v>69</v>
      </c>
      <c r="L3682" s="0" t="n">
        <v>-1.3789</v>
      </c>
      <c r="M3682" s="0" t="n">
        <v>1.157</v>
      </c>
      <c r="N3682" s="0" t="n">
        <v>2.00075554848</v>
      </c>
      <c r="O3682" s="0" t="n">
        <v>2.08413076401</v>
      </c>
      <c r="P3682" s="0" t="n">
        <v>-1.92470262190653</v>
      </c>
      <c r="Q3682" s="0" t="n">
        <v>1.77143164167148</v>
      </c>
      <c r="R3682" s="0" t="n">
        <v>-1.09825009622378</v>
      </c>
      <c r="S3682" s="0" t="n">
        <v>1.61888374286253</v>
      </c>
      <c r="T3682" s="0" t="n">
        <v>-1.39219538759246</v>
      </c>
      <c r="U3682" s="0" t="n">
        <v>1.6669112202198</v>
      </c>
      <c r="V3682" s="0" t="n">
        <v>3.50451752455961</v>
      </c>
      <c r="W3682" s="0" t="n">
        <v>3.93789316622044</v>
      </c>
      <c r="X3682" s="0" t="n">
        <v>3.1337343181247</v>
      </c>
      <c r="Y3682" s="0" t="n">
        <v>3.41850672111603</v>
      </c>
      <c r="Z3682" s="0" t="n">
        <v>-3.37965554848</v>
      </c>
      <c r="AA3682" s="0" t="n">
        <v>-0.92713076401</v>
      </c>
      <c r="AB3682" s="0" t="n">
        <v>-3.92545817038653</v>
      </c>
      <c r="AC3682" s="0" t="n">
        <v>-0.312699122338525</v>
      </c>
      <c r="AD3682" s="0" t="n">
        <v>-3.09900564470378</v>
      </c>
      <c r="AE3682" s="0" t="n">
        <v>-0.465247021147467</v>
      </c>
      <c r="AF3682" s="0" t="n">
        <v>-3.39295093607246</v>
      </c>
      <c r="AG3682" s="0" t="n">
        <v>-0.417219543790203</v>
      </c>
      <c r="AH3682" s="0" t="s">
        <v>48</v>
      </c>
      <c r="AI3682" s="0" t="n">
        <v>0</v>
      </c>
      <c r="AJ3682" s="0" t="n">
        <v>0</v>
      </c>
      <c r="AK3682" s="0" t="s">
        <v>41</v>
      </c>
      <c r="AL3682" s="0" t="n">
        <v>0</v>
      </c>
      <c r="AM3682" s="0" t="n">
        <v>0</v>
      </c>
    </row>
    <row r="3683" customFormat="false" ht="12.75" hidden="false" customHeight="false" outlineLevel="0" collapsed="false">
      <c r="A3683" s="0" t="n">
        <v>202103</v>
      </c>
      <c r="B3683" s="0" t="n">
        <v>1.7727</v>
      </c>
      <c r="C3683" s="0" t="n">
        <v>-0.31257</v>
      </c>
      <c r="D3683" s="0" t="n">
        <v>0</v>
      </c>
      <c r="E3683" s="0" t="n">
        <v>-1.79999999981</v>
      </c>
      <c r="F3683" s="0" t="n">
        <v>0</v>
      </c>
      <c r="G3683" s="0" t="n">
        <v>0</v>
      </c>
      <c r="H3683" s="0" t="n">
        <v>2</v>
      </c>
      <c r="I3683" s="0" t="n">
        <v>7</v>
      </c>
      <c r="J3683" s="0" t="n">
        <v>1103</v>
      </c>
      <c r="K3683" s="0" t="n">
        <v>58</v>
      </c>
      <c r="L3683" s="0" t="n">
        <v>1.7727</v>
      </c>
      <c r="M3683" s="0" t="n">
        <v>-0.31257</v>
      </c>
      <c r="N3683" s="0" t="n">
        <v>1.97067153454</v>
      </c>
      <c r="O3683" s="0" t="n">
        <v>-0.884666025639</v>
      </c>
      <c r="P3683" s="0" t="n">
        <v>2.29340583421879</v>
      </c>
      <c r="Q3683" s="0" t="n">
        <v>0.279833807832204</v>
      </c>
      <c r="R3683" s="0" t="n">
        <v>1.7685547263918</v>
      </c>
      <c r="S3683" s="0" t="n">
        <v>0.502192819845105</v>
      </c>
      <c r="T3683" s="0" t="n">
        <v>1.92687955224195</v>
      </c>
      <c r="U3683" s="0" t="n">
        <v>0.516465204371575</v>
      </c>
      <c r="V3683" s="0" t="n">
        <v>0.605381360003809</v>
      </c>
      <c r="W3683" s="0" t="n">
        <v>1.20839450939816</v>
      </c>
      <c r="X3683" s="0" t="n">
        <v>1.40150942252756</v>
      </c>
      <c r="Y3683" s="0" t="n">
        <v>1.40181541631719</v>
      </c>
      <c r="Z3683" s="0" t="n">
        <v>-0.19797153454</v>
      </c>
      <c r="AA3683" s="0" t="n">
        <v>0.572096025639</v>
      </c>
      <c r="AB3683" s="0" t="n">
        <v>0.32273429967879</v>
      </c>
      <c r="AC3683" s="0" t="n">
        <v>1.1644998334712</v>
      </c>
      <c r="AD3683" s="0" t="n">
        <v>-0.202116808148199</v>
      </c>
      <c r="AE3683" s="0" t="n">
        <v>1.38685884548411</v>
      </c>
      <c r="AF3683" s="0" t="n">
        <v>-0.0437919822980548</v>
      </c>
      <c r="AG3683" s="0" t="n">
        <v>1.40113123001057</v>
      </c>
      <c r="AH3683" s="0" t="s">
        <v>48</v>
      </c>
      <c r="AI3683" s="0" t="n">
        <v>0</v>
      </c>
      <c r="AJ3683" s="0" t="n">
        <v>2</v>
      </c>
      <c r="AK3683" s="0" t="s">
        <v>41</v>
      </c>
      <c r="AL3683" s="0" t="n">
        <v>0</v>
      </c>
      <c r="AM3683" s="0" t="n">
        <v>1</v>
      </c>
    </row>
    <row r="3684" customFormat="false" ht="12.75" hidden="false" customHeight="false" outlineLevel="0" collapsed="false">
      <c r="A3684" s="0" t="n">
        <v>202103</v>
      </c>
      <c r="B3684" s="0" t="n">
        <v>1.3789</v>
      </c>
      <c r="C3684" s="0" t="n">
        <v>1.157</v>
      </c>
      <c r="D3684" s="0" t="n">
        <v>0</v>
      </c>
      <c r="E3684" s="0" t="n">
        <v>-1.79999999981</v>
      </c>
      <c r="F3684" s="0" t="n">
        <v>0</v>
      </c>
      <c r="G3684" s="0" t="n">
        <v>0</v>
      </c>
      <c r="H3684" s="0" t="n">
        <v>16</v>
      </c>
      <c r="I3684" s="0" t="n">
        <v>1</v>
      </c>
      <c r="J3684" s="0" t="n">
        <v>1209</v>
      </c>
      <c r="K3684" s="0" t="n">
        <v>72</v>
      </c>
      <c r="L3684" s="0" t="n">
        <v>1.3789</v>
      </c>
      <c r="M3684" s="0" t="n">
        <v>1.157</v>
      </c>
      <c r="N3684" s="0" t="n">
        <v>1.83792734146</v>
      </c>
      <c r="O3684" s="0" t="n">
        <v>1.90529298782</v>
      </c>
      <c r="P3684" s="0" t="n">
        <v>1.92470262190653</v>
      </c>
      <c r="Q3684" s="0" t="n">
        <v>1.77143164167148</v>
      </c>
      <c r="R3684" s="0" t="n">
        <v>1.09825009622378</v>
      </c>
      <c r="S3684" s="0" t="n">
        <v>1.61888374286253</v>
      </c>
      <c r="T3684" s="0" t="n">
        <v>1.39219538759246</v>
      </c>
      <c r="U3684" s="0" t="n">
        <v>1.6669112202198</v>
      </c>
      <c r="V3684" s="0" t="n">
        <v>0.877865875762589</v>
      </c>
      <c r="W3684" s="0" t="n">
        <v>0.159526829371328</v>
      </c>
      <c r="X3684" s="0" t="n">
        <v>0.793191454011798</v>
      </c>
      <c r="Y3684" s="0" t="n">
        <v>0.505472889305425</v>
      </c>
      <c r="Z3684" s="0" t="n">
        <v>-0.45902734146</v>
      </c>
      <c r="AA3684" s="0" t="n">
        <v>-0.74829298782</v>
      </c>
      <c r="AB3684" s="0" t="n">
        <v>0.0867752804465281</v>
      </c>
      <c r="AC3684" s="0" t="n">
        <v>-0.133861346148525</v>
      </c>
      <c r="AD3684" s="0" t="n">
        <v>-0.739677245236221</v>
      </c>
      <c r="AE3684" s="0" t="n">
        <v>-0.286409244957467</v>
      </c>
      <c r="AF3684" s="0" t="n">
        <v>-0.445731953867543</v>
      </c>
      <c r="AG3684" s="0" t="n">
        <v>-0.238381767600202</v>
      </c>
      <c r="AH3684" s="0" t="s">
        <v>48</v>
      </c>
      <c r="AI3684" s="0" t="n">
        <v>0</v>
      </c>
      <c r="AJ3684" s="0" t="n">
        <v>2</v>
      </c>
      <c r="AK3684" s="0" t="s">
        <v>41</v>
      </c>
      <c r="AL3684" s="0" t="n">
        <v>0</v>
      </c>
      <c r="AM3684" s="0" t="n">
        <v>1</v>
      </c>
    </row>
    <row r="3685" customFormat="false" ht="12.75" hidden="false" customHeight="false" outlineLevel="0" collapsed="false">
      <c r="A3685" s="0" t="n">
        <v>202103</v>
      </c>
      <c r="B3685" s="0" t="n">
        <v>-1.3789</v>
      </c>
      <c r="C3685" s="0" t="n">
        <v>1.157</v>
      </c>
      <c r="D3685" s="0" t="n">
        <v>0</v>
      </c>
      <c r="E3685" s="0" t="n">
        <v>-1.79999999981</v>
      </c>
      <c r="F3685" s="0" t="n">
        <v>0</v>
      </c>
      <c r="G3685" s="0" t="n">
        <v>0</v>
      </c>
      <c r="H3685" s="0" t="n">
        <v>26</v>
      </c>
      <c r="I3685" s="0" t="n">
        <v>2</v>
      </c>
      <c r="J3685" s="0" t="n">
        <v>1290</v>
      </c>
      <c r="K3685" s="0" t="n">
        <v>82</v>
      </c>
      <c r="L3685" s="0" t="n">
        <v>-1.3789</v>
      </c>
      <c r="M3685" s="0" t="n">
        <v>1.157</v>
      </c>
      <c r="N3685" s="0" t="n">
        <v>-0.195992469788</v>
      </c>
      <c r="O3685" s="0" t="n">
        <v>-1.77757966518</v>
      </c>
      <c r="P3685" s="0" t="n">
        <v>-1.92470262190653</v>
      </c>
      <c r="Q3685" s="0" t="n">
        <v>1.77143164167148</v>
      </c>
      <c r="R3685" s="0" t="n">
        <v>-1.09825009622378</v>
      </c>
      <c r="S3685" s="0" t="n">
        <v>1.61888374286253</v>
      </c>
      <c r="T3685" s="0" t="n">
        <v>-1.39219538759246</v>
      </c>
      <c r="U3685" s="0" t="n">
        <v>1.6669112202198</v>
      </c>
      <c r="V3685" s="0" t="n">
        <v>3.16402086534211</v>
      </c>
      <c r="W3685" s="0" t="n">
        <v>3.94764740651914</v>
      </c>
      <c r="X3685" s="0" t="n">
        <v>3.51426130312381</v>
      </c>
      <c r="Y3685" s="0" t="n">
        <v>3.64628837040712</v>
      </c>
      <c r="Z3685" s="0" t="n">
        <v>-1.182907530212</v>
      </c>
      <c r="AA3685" s="0" t="n">
        <v>2.93457966518</v>
      </c>
      <c r="AB3685" s="0" t="n">
        <v>-1.72871015211853</v>
      </c>
      <c r="AC3685" s="0" t="n">
        <v>3.54901130685148</v>
      </c>
      <c r="AD3685" s="0" t="n">
        <v>-0.902257626435779</v>
      </c>
      <c r="AE3685" s="0" t="n">
        <v>3.39646340804253</v>
      </c>
      <c r="AF3685" s="0" t="n">
        <v>-1.19620291780446</v>
      </c>
      <c r="AG3685" s="0" t="n">
        <v>3.4444908853998</v>
      </c>
      <c r="AH3685" s="0" t="s">
        <v>48</v>
      </c>
      <c r="AI3685" s="0" t="n">
        <v>0</v>
      </c>
      <c r="AJ3685" s="0" t="n">
        <v>2</v>
      </c>
      <c r="AK3685" s="0" t="s">
        <v>40</v>
      </c>
      <c r="AL3685" s="0" t="n">
        <v>0</v>
      </c>
      <c r="AM3685" s="0" t="n">
        <v>1</v>
      </c>
    </row>
    <row r="3686" customFormat="false" ht="12.75" hidden="false" customHeight="false" outlineLevel="0" collapsed="false">
      <c r="A3686" s="0" t="n">
        <v>202103</v>
      </c>
      <c r="B3686" s="0" t="n">
        <v>-1.7727</v>
      </c>
      <c r="C3686" s="0" t="n">
        <v>-0.31257</v>
      </c>
      <c r="D3686" s="0" t="n">
        <v>0</v>
      </c>
      <c r="E3686" s="0" t="n">
        <v>-1.79999999981</v>
      </c>
      <c r="F3686" s="0" t="n">
        <v>0</v>
      </c>
      <c r="G3686" s="0" t="n">
        <v>0</v>
      </c>
      <c r="H3686" s="0" t="n">
        <v>17</v>
      </c>
      <c r="I3686" s="0" t="n">
        <v>8</v>
      </c>
      <c r="J3686" s="0" t="n">
        <v>1224</v>
      </c>
      <c r="K3686" s="0" t="n">
        <v>73</v>
      </c>
      <c r="L3686" s="0" t="n">
        <v>-1.7727</v>
      </c>
      <c r="M3686" s="0" t="n">
        <v>-0.31257</v>
      </c>
      <c r="N3686" s="0" t="n">
        <v>-0.0645679011941</v>
      </c>
      <c r="O3686" s="0" t="n">
        <v>2.76478672028</v>
      </c>
      <c r="P3686" s="0" t="n">
        <v>-2.29340583421879</v>
      </c>
      <c r="Q3686" s="0" t="n">
        <v>0.279833807832204</v>
      </c>
      <c r="R3686" s="0" t="n">
        <v>-1.7685547263918</v>
      </c>
      <c r="S3686" s="0" t="n">
        <v>0.502192819845105</v>
      </c>
      <c r="T3686" s="0" t="n">
        <v>-1.92687955224195</v>
      </c>
      <c r="U3686" s="0" t="n">
        <v>0.516465204371575</v>
      </c>
      <c r="V3686" s="0" t="n">
        <v>3.5196362952475</v>
      </c>
      <c r="W3686" s="0" t="n">
        <v>3.33806972796743</v>
      </c>
      <c r="X3686" s="0" t="n">
        <v>2.83247281694503</v>
      </c>
      <c r="Y3686" s="0" t="n">
        <v>2.91944418075176</v>
      </c>
      <c r="Z3686" s="0" t="n">
        <v>-1.7081320988059</v>
      </c>
      <c r="AA3686" s="0" t="n">
        <v>-3.07735672028</v>
      </c>
      <c r="AB3686" s="0" t="n">
        <v>-2.22883793302469</v>
      </c>
      <c r="AC3686" s="0" t="n">
        <v>-2.4849529124478</v>
      </c>
      <c r="AD3686" s="0" t="n">
        <v>-1.7039868251977</v>
      </c>
      <c r="AE3686" s="0" t="n">
        <v>-2.26259390043489</v>
      </c>
      <c r="AF3686" s="0" t="n">
        <v>-1.86231165104785</v>
      </c>
      <c r="AG3686" s="0" t="n">
        <v>-2.24832151590843</v>
      </c>
      <c r="AH3686" s="0" t="s">
        <v>48</v>
      </c>
      <c r="AI3686" s="0" t="n">
        <v>0</v>
      </c>
      <c r="AJ3686" s="0" t="n">
        <v>0</v>
      </c>
      <c r="AK3686" s="0" t="s">
        <v>41</v>
      </c>
      <c r="AL3686" s="0" t="n">
        <v>0</v>
      </c>
      <c r="AM3686" s="0" t="n">
        <v>0</v>
      </c>
    </row>
    <row r="3687" customFormat="false" ht="12.75" hidden="false" customHeight="false" outlineLevel="0" collapsed="false">
      <c r="A3687" s="0" t="n">
        <v>202103</v>
      </c>
      <c r="B3687" s="0" t="n">
        <v>1.7727</v>
      </c>
      <c r="C3687" s="0" t="n">
        <v>-0.31257</v>
      </c>
      <c r="D3687" s="0" t="n">
        <v>0</v>
      </c>
      <c r="E3687" s="0" t="n">
        <v>-1.79999999981</v>
      </c>
      <c r="F3687" s="0" t="n">
        <v>0</v>
      </c>
      <c r="G3687" s="0" t="n">
        <v>0</v>
      </c>
      <c r="H3687" s="0" t="n">
        <v>23</v>
      </c>
      <c r="I3687" s="0" t="n">
        <v>7</v>
      </c>
      <c r="J3687" s="0" t="n">
        <v>1271</v>
      </c>
      <c r="K3687" s="0" t="n">
        <v>79</v>
      </c>
      <c r="L3687" s="0" t="n">
        <v>1.7727</v>
      </c>
      <c r="M3687" s="0" t="n">
        <v>-0.31257</v>
      </c>
      <c r="N3687" s="0" t="n">
        <v>1.76645958424</v>
      </c>
      <c r="O3687" s="0" t="n">
        <v>-0.267940044403</v>
      </c>
      <c r="P3687" s="0" t="n">
        <v>2.29340583421879</v>
      </c>
      <c r="Q3687" s="0" t="n">
        <v>0.279833807832204</v>
      </c>
      <c r="R3687" s="0" t="n">
        <v>1.7685547263918</v>
      </c>
      <c r="S3687" s="0" t="n">
        <v>0.502192819845105</v>
      </c>
      <c r="T3687" s="0" t="n">
        <v>1.92687955224195</v>
      </c>
      <c r="U3687" s="0" t="n">
        <v>0.516465204371575</v>
      </c>
      <c r="V3687" s="0" t="n">
        <v>0.0450641290323895</v>
      </c>
      <c r="W3687" s="0" t="n">
        <v>0.760084563426535</v>
      </c>
      <c r="X3687" s="0" t="n">
        <v>0.770135714154088</v>
      </c>
      <c r="Y3687" s="0" t="n">
        <v>0.800641093398814</v>
      </c>
      <c r="Z3687" s="0" t="n">
        <v>0.00624041576000001</v>
      </c>
      <c r="AA3687" s="0" t="n">
        <v>-0.044629955597</v>
      </c>
      <c r="AB3687" s="0" t="n">
        <v>0.526946249978791</v>
      </c>
      <c r="AC3687" s="0" t="n">
        <v>0.547773852235205</v>
      </c>
      <c r="AD3687" s="0" t="n">
        <v>0.00209514215180162</v>
      </c>
      <c r="AE3687" s="0" t="n">
        <v>0.770132864248105</v>
      </c>
      <c r="AF3687" s="0" t="n">
        <v>0.160419968001945</v>
      </c>
      <c r="AG3687" s="0" t="n">
        <v>0.784405248774575</v>
      </c>
      <c r="AH3687" s="0" t="s">
        <v>48</v>
      </c>
      <c r="AI3687" s="0" t="n">
        <v>0</v>
      </c>
      <c r="AJ3687" s="0" t="n">
        <v>2</v>
      </c>
      <c r="AK3687" s="0" t="s">
        <v>40</v>
      </c>
      <c r="AL3687" s="0" t="n">
        <v>0</v>
      </c>
      <c r="AM3687" s="0" t="n">
        <v>1</v>
      </c>
    </row>
    <row r="3688" customFormat="false" ht="12.75" hidden="false" customHeight="false" outlineLevel="0" collapsed="false">
      <c r="A3688" s="0" t="n">
        <v>202103</v>
      </c>
      <c r="B3688" s="0" t="n">
        <v>-1.3789</v>
      </c>
      <c r="C3688" s="0" t="n">
        <v>-1.157</v>
      </c>
      <c r="D3688" s="0" t="n">
        <v>0</v>
      </c>
      <c r="E3688" s="0" t="n">
        <v>-1.79999999981</v>
      </c>
      <c r="F3688" s="0" t="n">
        <v>0</v>
      </c>
      <c r="G3688" s="0" t="n">
        <v>0</v>
      </c>
      <c r="H3688" s="0" t="n">
        <v>2</v>
      </c>
      <c r="I3688" s="0" t="n">
        <v>4</v>
      </c>
      <c r="J3688" s="0" t="n">
        <v>1100</v>
      </c>
      <c r="K3688" s="0" t="n">
        <v>58</v>
      </c>
      <c r="L3688" s="0" t="n">
        <v>-1.3789</v>
      </c>
      <c r="M3688" s="0" t="n">
        <v>-1.157</v>
      </c>
      <c r="N3688" s="0" t="n">
        <v>-0.202588930726</v>
      </c>
      <c r="O3688" s="0" t="n">
        <v>1.71344816685</v>
      </c>
      <c r="P3688" s="0" t="n">
        <v>-2.01610764457272</v>
      </c>
      <c r="Q3688" s="0" t="n">
        <v>-0.611509145654437</v>
      </c>
      <c r="R3688" s="0" t="n">
        <v>-1.76689394405112</v>
      </c>
      <c r="S3688" s="0" t="n">
        <v>-0.283734181271181</v>
      </c>
      <c r="T3688" s="0" t="n">
        <v>-1.88568166869522</v>
      </c>
      <c r="U3688" s="0" t="n">
        <v>-0.244434944894663</v>
      </c>
      <c r="V3688" s="0" t="n">
        <v>3.10212514419858</v>
      </c>
      <c r="W3688" s="0" t="n">
        <v>2.94860587913002</v>
      </c>
      <c r="X3688" s="0" t="n">
        <v>2.53688539480224</v>
      </c>
      <c r="Y3688" s="0" t="n">
        <v>2.58188060216961</v>
      </c>
      <c r="Z3688" s="0" t="n">
        <v>-1.176311069274</v>
      </c>
      <c r="AA3688" s="0" t="n">
        <v>-2.87044816685</v>
      </c>
      <c r="AB3688" s="0" t="n">
        <v>-1.81351871384672</v>
      </c>
      <c r="AC3688" s="0" t="n">
        <v>-2.32495731250444</v>
      </c>
      <c r="AD3688" s="0" t="n">
        <v>-1.56430501332512</v>
      </c>
      <c r="AE3688" s="0" t="n">
        <v>-1.99718234812118</v>
      </c>
      <c r="AF3688" s="0" t="n">
        <v>-1.68309273796922</v>
      </c>
      <c r="AG3688" s="0" t="n">
        <v>-1.95788311174466</v>
      </c>
      <c r="AH3688" s="0" t="s">
        <v>48</v>
      </c>
      <c r="AI3688" s="0" t="n">
        <v>0</v>
      </c>
      <c r="AJ3688" s="0" t="n">
        <v>2</v>
      </c>
      <c r="AK3688" s="0" t="s">
        <v>41</v>
      </c>
      <c r="AL3688" s="0" t="n">
        <v>0</v>
      </c>
      <c r="AM3688" s="0" t="n">
        <v>1</v>
      </c>
    </row>
    <row r="3689" customFormat="false" ht="12.75" hidden="false" customHeight="false" outlineLevel="0" collapsed="false">
      <c r="A3689" s="0" t="n">
        <v>202103</v>
      </c>
      <c r="B3689" s="0" t="n">
        <v>-1.3789</v>
      </c>
      <c r="C3689" s="0" t="n">
        <v>-1.157</v>
      </c>
      <c r="D3689" s="0" t="n">
        <v>0</v>
      </c>
      <c r="E3689" s="0" t="n">
        <v>-1.79999999981</v>
      </c>
      <c r="F3689" s="0" t="n">
        <v>0</v>
      </c>
      <c r="G3689" s="0" t="n">
        <v>0</v>
      </c>
      <c r="H3689" s="0" t="n">
        <v>26</v>
      </c>
      <c r="I3689" s="0" t="n">
        <v>4</v>
      </c>
      <c r="J3689" s="0" t="n">
        <v>1292</v>
      </c>
      <c r="K3689" s="0" t="n">
        <v>82</v>
      </c>
      <c r="L3689" s="0" t="n">
        <v>-1.3789</v>
      </c>
      <c r="M3689" s="0" t="n">
        <v>-1.157</v>
      </c>
      <c r="N3689" s="0" t="n">
        <v>-0.243854999542</v>
      </c>
      <c r="O3689" s="0" t="n">
        <v>-1.44982206821</v>
      </c>
      <c r="P3689" s="0" t="n">
        <v>-2.01610764457272</v>
      </c>
      <c r="Q3689" s="0" t="n">
        <v>-0.611509145654437</v>
      </c>
      <c r="R3689" s="0" t="n">
        <v>-1.76689394405112</v>
      </c>
      <c r="S3689" s="0" t="n">
        <v>-0.283734181271181</v>
      </c>
      <c r="T3689" s="0" t="n">
        <v>-1.88568166869522</v>
      </c>
      <c r="U3689" s="0" t="n">
        <v>-0.244434944894663</v>
      </c>
      <c r="V3689" s="0" t="n">
        <v>1.17220813710513</v>
      </c>
      <c r="W3689" s="0" t="n">
        <v>1.96052237782231</v>
      </c>
      <c r="X3689" s="0" t="n">
        <v>1.91817845534687</v>
      </c>
      <c r="Y3689" s="0" t="n">
        <v>2.03679967807273</v>
      </c>
      <c r="Z3689" s="0" t="n">
        <v>-1.135045000458</v>
      </c>
      <c r="AA3689" s="0" t="n">
        <v>0.29282206821</v>
      </c>
      <c r="AB3689" s="0" t="n">
        <v>-1.77225264503072</v>
      </c>
      <c r="AC3689" s="0" t="n">
        <v>0.838312922555563</v>
      </c>
      <c r="AD3689" s="0" t="n">
        <v>-1.52303894450912</v>
      </c>
      <c r="AE3689" s="0" t="n">
        <v>1.16608788693882</v>
      </c>
      <c r="AF3689" s="0" t="n">
        <v>-1.64182666915322</v>
      </c>
      <c r="AG3689" s="0" t="n">
        <v>1.20538712331534</v>
      </c>
      <c r="AH3689" s="0" t="s">
        <v>48</v>
      </c>
      <c r="AI3689" s="0" t="n">
        <v>0</v>
      </c>
      <c r="AJ3689" s="0" t="n">
        <v>2</v>
      </c>
      <c r="AK3689" s="0" t="s">
        <v>40</v>
      </c>
      <c r="AL3689" s="0" t="n">
        <v>0</v>
      </c>
      <c r="AM3689" s="0" t="n">
        <v>1</v>
      </c>
    </row>
    <row r="3690" customFormat="false" ht="12.75" hidden="false" customHeight="false" outlineLevel="0" collapsed="false">
      <c r="A3690" s="0" t="n">
        <v>202103</v>
      </c>
      <c r="B3690" s="0" t="n">
        <v>1.3789</v>
      </c>
      <c r="C3690" s="0" t="n">
        <v>1.157</v>
      </c>
      <c r="D3690" s="0" t="n">
        <v>0</v>
      </c>
      <c r="E3690" s="0" t="n">
        <v>-1.79999999981</v>
      </c>
      <c r="F3690" s="0" t="n">
        <v>0</v>
      </c>
      <c r="G3690" s="0" t="n">
        <v>0</v>
      </c>
      <c r="H3690" s="0" t="n">
        <v>27</v>
      </c>
      <c r="I3690" s="0" t="n">
        <v>1</v>
      </c>
      <c r="J3690" s="0" t="n">
        <v>1297</v>
      </c>
      <c r="K3690" s="0" t="n">
        <v>83</v>
      </c>
      <c r="L3690" s="0" t="n">
        <v>1.3789</v>
      </c>
      <c r="M3690" s="0" t="n">
        <v>1.157</v>
      </c>
      <c r="N3690" s="0" t="n">
        <v>2.39810776711</v>
      </c>
      <c r="O3690" s="0" t="n">
        <v>1.18299782276</v>
      </c>
      <c r="P3690" s="0" t="n">
        <v>1.92470262190653</v>
      </c>
      <c r="Q3690" s="0" t="n">
        <v>1.77143164167148</v>
      </c>
      <c r="R3690" s="0" t="n">
        <v>1.09825009622378</v>
      </c>
      <c r="S3690" s="0" t="n">
        <v>1.61888374286253</v>
      </c>
      <c r="T3690" s="0" t="n">
        <v>1.39219538759246</v>
      </c>
      <c r="U3690" s="0" t="n">
        <v>1.6669112202198</v>
      </c>
      <c r="V3690" s="0" t="n">
        <v>1.01953928777934</v>
      </c>
      <c r="W3690" s="0" t="n">
        <v>0.755226317565711</v>
      </c>
      <c r="X3690" s="0" t="n">
        <v>1.37099471184443</v>
      </c>
      <c r="Y3690" s="0" t="n">
        <v>1.11625798608912</v>
      </c>
      <c r="Z3690" s="0" t="n">
        <v>-1.01920776711</v>
      </c>
      <c r="AA3690" s="0" t="n">
        <v>-0.02599782276</v>
      </c>
      <c r="AB3690" s="0" t="n">
        <v>-0.473405145203472</v>
      </c>
      <c r="AC3690" s="0" t="n">
        <v>0.588433818911476</v>
      </c>
      <c r="AD3690" s="0" t="n">
        <v>-1.29985767088622</v>
      </c>
      <c r="AE3690" s="0" t="n">
        <v>0.435885920102533</v>
      </c>
      <c r="AF3690" s="0" t="n">
        <v>-1.00591237951754</v>
      </c>
      <c r="AG3690" s="0" t="n">
        <v>0.483913397459798</v>
      </c>
      <c r="AH3690" s="0" t="s">
        <v>48</v>
      </c>
      <c r="AI3690" s="0" t="n">
        <v>0</v>
      </c>
      <c r="AJ3690" s="0" t="n">
        <v>1</v>
      </c>
      <c r="AK3690" s="0" t="s">
        <v>41</v>
      </c>
      <c r="AL3690" s="0" t="n">
        <v>0</v>
      </c>
      <c r="AM3690" s="0" t="n">
        <v>1</v>
      </c>
    </row>
    <row r="3691" customFormat="false" ht="12.75" hidden="false" customHeight="false" outlineLevel="0" collapsed="false">
      <c r="A3691" s="0" t="n">
        <v>202103</v>
      </c>
      <c r="B3691" s="0" t="n">
        <v>-1.7727</v>
      </c>
      <c r="C3691" s="0" t="n">
        <v>-0.31257</v>
      </c>
      <c r="D3691" s="0" t="n">
        <v>0</v>
      </c>
      <c r="E3691" s="0" t="n">
        <v>-1.79999999981</v>
      </c>
      <c r="F3691" s="0" t="n">
        <v>0</v>
      </c>
      <c r="G3691" s="0" t="n">
        <v>0</v>
      </c>
      <c r="H3691" s="0" t="n">
        <v>16</v>
      </c>
      <c r="I3691" s="0" t="n">
        <v>8</v>
      </c>
      <c r="J3691" s="0" t="n">
        <v>1216</v>
      </c>
      <c r="K3691" s="0" t="n">
        <v>72</v>
      </c>
      <c r="L3691" s="0" t="n">
        <v>-1.7727</v>
      </c>
      <c r="M3691" s="0" t="n">
        <v>-0.31257</v>
      </c>
      <c r="N3691" s="0" t="n">
        <v>0.104298233986</v>
      </c>
      <c r="O3691" s="0" t="n">
        <v>1.65057277679</v>
      </c>
      <c r="P3691" s="0" t="n">
        <v>-2.29340583421879</v>
      </c>
      <c r="Q3691" s="0" t="n">
        <v>0.279833807832204</v>
      </c>
      <c r="R3691" s="0" t="n">
        <v>-1.7685547263918</v>
      </c>
      <c r="S3691" s="0" t="n">
        <v>0.502192819845105</v>
      </c>
      <c r="T3691" s="0" t="n">
        <v>-1.92687955224195</v>
      </c>
      <c r="U3691" s="0" t="n">
        <v>0.516465204371575</v>
      </c>
      <c r="V3691" s="0" t="n">
        <v>2.71607288791176</v>
      </c>
      <c r="W3691" s="0" t="n">
        <v>2.76186714374629</v>
      </c>
      <c r="X3691" s="0" t="n">
        <v>2.19689661493404</v>
      </c>
      <c r="Y3691" s="0" t="n">
        <v>2.32634545695231</v>
      </c>
      <c r="Z3691" s="0" t="n">
        <v>-1.876998233986</v>
      </c>
      <c r="AA3691" s="0" t="n">
        <v>-1.96314277679</v>
      </c>
      <c r="AB3691" s="0" t="n">
        <v>-2.39770406820479</v>
      </c>
      <c r="AC3691" s="0" t="n">
        <v>-1.3707389689578</v>
      </c>
      <c r="AD3691" s="0" t="n">
        <v>-1.8728529603778</v>
      </c>
      <c r="AE3691" s="0" t="n">
        <v>-1.14837995694489</v>
      </c>
      <c r="AF3691" s="0" t="n">
        <v>-2.03117778622795</v>
      </c>
      <c r="AG3691" s="0" t="n">
        <v>-1.13410757241843</v>
      </c>
      <c r="AH3691" s="0" t="s">
        <v>48</v>
      </c>
      <c r="AI3691" s="0" t="n">
        <v>0</v>
      </c>
      <c r="AJ3691" s="0" t="n">
        <v>2</v>
      </c>
      <c r="AK3691" s="0" t="s">
        <v>41</v>
      </c>
      <c r="AL3691" s="0" t="n">
        <v>0</v>
      </c>
      <c r="AM3691" s="0" t="n">
        <v>1</v>
      </c>
    </row>
    <row r="3692" customFormat="false" ht="12.75" hidden="false" customHeight="false" outlineLevel="0" collapsed="false">
      <c r="A3692" s="0" t="n">
        <v>202103</v>
      </c>
      <c r="B3692" s="0" t="n">
        <v>-1.3789</v>
      </c>
      <c r="C3692" s="0" t="n">
        <v>1.157</v>
      </c>
      <c r="D3692" s="0" t="n">
        <v>0</v>
      </c>
      <c r="E3692" s="0" t="n">
        <v>-1.79999999981</v>
      </c>
      <c r="F3692" s="0" t="n">
        <v>0</v>
      </c>
      <c r="G3692" s="0" t="n">
        <v>0</v>
      </c>
      <c r="H3692" s="0" t="n">
        <v>17</v>
      </c>
      <c r="I3692" s="0" t="n">
        <v>2</v>
      </c>
      <c r="J3692" s="0" t="n">
        <v>1218</v>
      </c>
      <c r="K3692" s="0" t="n">
        <v>73</v>
      </c>
      <c r="L3692" s="0" t="n">
        <v>-1.3789</v>
      </c>
      <c r="M3692" s="0" t="n">
        <v>1.157</v>
      </c>
      <c r="N3692" s="0" t="n">
        <v>-3.09932637215</v>
      </c>
      <c r="O3692" s="0" t="n">
        <v>2.88391399384</v>
      </c>
      <c r="P3692" s="0" t="n">
        <v>-1.92470262190653</v>
      </c>
      <c r="Q3692" s="0" t="n">
        <v>1.77143164167148</v>
      </c>
      <c r="R3692" s="0" t="n">
        <v>-1.09825009622378</v>
      </c>
      <c r="S3692" s="0" t="n">
        <v>1.61888374286253</v>
      </c>
      <c r="T3692" s="0" t="n">
        <v>-1.39219538759246</v>
      </c>
      <c r="U3692" s="0" t="n">
        <v>1.6669112202198</v>
      </c>
      <c r="V3692" s="0" t="n">
        <v>2.43764206644651</v>
      </c>
      <c r="W3692" s="0" t="n">
        <v>1.61782506425214</v>
      </c>
      <c r="X3692" s="0" t="n">
        <v>2.367405288066</v>
      </c>
      <c r="Y3692" s="0" t="n">
        <v>2.09651900764951</v>
      </c>
      <c r="Z3692" s="0" t="n">
        <v>1.72042637215</v>
      </c>
      <c r="AA3692" s="0" t="n">
        <v>-1.72691399384</v>
      </c>
      <c r="AB3692" s="0" t="n">
        <v>1.17462375024347</v>
      </c>
      <c r="AC3692" s="0" t="n">
        <v>-1.11248235216852</v>
      </c>
      <c r="AD3692" s="0" t="n">
        <v>2.00107627592622</v>
      </c>
      <c r="AE3692" s="0" t="n">
        <v>-1.26503025097747</v>
      </c>
      <c r="AF3692" s="0" t="n">
        <v>1.70713098455754</v>
      </c>
      <c r="AG3692" s="0" t="n">
        <v>-1.2170027736202</v>
      </c>
      <c r="AH3692" s="0" t="s">
        <v>48</v>
      </c>
      <c r="AI3692" s="0" t="n">
        <v>0</v>
      </c>
      <c r="AJ3692" s="0" t="n">
        <v>0</v>
      </c>
      <c r="AK3692" s="0" t="s">
        <v>41</v>
      </c>
      <c r="AL3692" s="0" t="n">
        <v>0</v>
      </c>
      <c r="AM3692" s="0" t="n">
        <v>0</v>
      </c>
    </row>
    <row r="3693" customFormat="false" ht="12.75" hidden="false" customHeight="false" outlineLevel="0" collapsed="false">
      <c r="A3693" s="0" t="n">
        <v>202103</v>
      </c>
      <c r="B3693" s="0" t="n">
        <v>1.7727</v>
      </c>
      <c r="C3693" s="0" t="n">
        <v>-0.31257</v>
      </c>
      <c r="D3693" s="0" t="n">
        <v>0</v>
      </c>
      <c r="E3693" s="0" t="n">
        <v>-1.79999999981</v>
      </c>
      <c r="F3693" s="0" t="n">
        <v>0</v>
      </c>
      <c r="G3693" s="0" t="n">
        <v>0</v>
      </c>
      <c r="H3693" s="0" t="n">
        <v>3</v>
      </c>
      <c r="I3693" s="0" t="n">
        <v>7</v>
      </c>
      <c r="J3693" s="0" t="n">
        <v>1111</v>
      </c>
      <c r="K3693" s="0" t="n">
        <v>59</v>
      </c>
      <c r="L3693" s="0" t="n">
        <v>1.7727</v>
      </c>
      <c r="M3693" s="0" t="n">
        <v>-0.31257</v>
      </c>
      <c r="N3693" s="0" t="n">
        <v>-0.051481757313</v>
      </c>
      <c r="O3693" s="0" t="n">
        <v>3.50259041786</v>
      </c>
      <c r="P3693" s="0" t="n">
        <v>2.29340583421879</v>
      </c>
      <c r="Q3693" s="0" t="n">
        <v>0.279833807832204</v>
      </c>
      <c r="R3693" s="0" t="n">
        <v>1.7685547263918</v>
      </c>
      <c r="S3693" s="0" t="n">
        <v>0.502192819845105</v>
      </c>
      <c r="T3693" s="0" t="n">
        <v>1.92687955224195</v>
      </c>
      <c r="U3693" s="0" t="n">
        <v>0.516465204371575</v>
      </c>
      <c r="V3693" s="0" t="n">
        <v>4.22884004163308</v>
      </c>
      <c r="W3693" s="0" t="n">
        <v>3.98555617002165</v>
      </c>
      <c r="X3693" s="0" t="n">
        <v>3.50926182382992</v>
      </c>
      <c r="Y3693" s="0" t="n">
        <v>3.58201860153954</v>
      </c>
      <c r="Z3693" s="0" t="n">
        <v>1.824181757313</v>
      </c>
      <c r="AA3693" s="0" t="n">
        <v>-3.81516041786</v>
      </c>
      <c r="AB3693" s="0" t="n">
        <v>2.34488759153179</v>
      </c>
      <c r="AC3693" s="0" t="n">
        <v>-3.2227566100278</v>
      </c>
      <c r="AD3693" s="0" t="n">
        <v>1.8200364837048</v>
      </c>
      <c r="AE3693" s="0" t="n">
        <v>-3.0003975980149</v>
      </c>
      <c r="AF3693" s="0" t="n">
        <v>1.97836130955495</v>
      </c>
      <c r="AG3693" s="0" t="n">
        <v>-2.98612521348843</v>
      </c>
      <c r="AH3693" s="0" t="s">
        <v>48</v>
      </c>
      <c r="AI3693" s="0" t="n">
        <v>0</v>
      </c>
      <c r="AJ3693" s="0" t="n">
        <v>0</v>
      </c>
      <c r="AK3693" s="0" t="s">
        <v>40</v>
      </c>
      <c r="AL3693" s="0" t="n">
        <v>0</v>
      </c>
      <c r="AM3693" s="0" t="n">
        <v>0</v>
      </c>
    </row>
    <row r="3694" customFormat="false" ht="12.75" hidden="false" customHeight="false" outlineLevel="0" collapsed="false">
      <c r="A3694" s="0" t="n">
        <v>202103</v>
      </c>
      <c r="B3694" s="0" t="n">
        <v>-1.3789</v>
      </c>
      <c r="C3694" s="0" t="n">
        <v>1.157</v>
      </c>
      <c r="D3694" s="0" t="n">
        <v>0</v>
      </c>
      <c r="E3694" s="0" t="n">
        <v>-1.79999999981</v>
      </c>
      <c r="F3694" s="0" t="n">
        <v>0</v>
      </c>
      <c r="G3694" s="0" t="n">
        <v>0</v>
      </c>
      <c r="H3694" s="0" t="n">
        <v>16</v>
      </c>
      <c r="I3694" s="0" t="n">
        <v>2</v>
      </c>
      <c r="J3694" s="0" t="n">
        <v>1210</v>
      </c>
      <c r="K3694" s="0" t="n">
        <v>72</v>
      </c>
      <c r="L3694" s="0" t="n">
        <v>-1.3789</v>
      </c>
      <c r="M3694" s="0" t="n">
        <v>1.157</v>
      </c>
      <c r="N3694" s="0" t="n">
        <v>-3.32171034813</v>
      </c>
      <c r="O3694" s="0" t="n">
        <v>0.601379036903</v>
      </c>
      <c r="P3694" s="0" t="n">
        <v>-1.92470262190653</v>
      </c>
      <c r="Q3694" s="0" t="n">
        <v>1.77143164167148</v>
      </c>
      <c r="R3694" s="0" t="n">
        <v>-1.09825009622378</v>
      </c>
      <c r="S3694" s="0" t="n">
        <v>1.61888374286253</v>
      </c>
      <c r="T3694" s="0" t="n">
        <v>-1.39219538759246</v>
      </c>
      <c r="U3694" s="0" t="n">
        <v>1.6669112202198</v>
      </c>
      <c r="V3694" s="0" t="n">
        <v>2.0206995579338</v>
      </c>
      <c r="W3694" s="0" t="n">
        <v>1.82226608514058</v>
      </c>
      <c r="X3694" s="0" t="n">
        <v>2.4452180513109</v>
      </c>
      <c r="Y3694" s="0" t="n">
        <v>2.20417486071819</v>
      </c>
      <c r="Z3694" s="0" t="n">
        <v>1.94281034813</v>
      </c>
      <c r="AA3694" s="0" t="n">
        <v>0.555620963097</v>
      </c>
      <c r="AB3694" s="0" t="n">
        <v>1.39700772622347</v>
      </c>
      <c r="AC3694" s="0" t="n">
        <v>1.17005260476848</v>
      </c>
      <c r="AD3694" s="0" t="n">
        <v>2.22346025190622</v>
      </c>
      <c r="AE3694" s="0" t="n">
        <v>1.01750470595953</v>
      </c>
      <c r="AF3694" s="0" t="n">
        <v>1.92951496053754</v>
      </c>
      <c r="AG3694" s="0" t="n">
        <v>1.0655321833168</v>
      </c>
      <c r="AH3694" s="0" t="s">
        <v>48</v>
      </c>
      <c r="AI3694" s="0" t="n">
        <v>0</v>
      </c>
      <c r="AJ3694" s="0" t="n">
        <v>2</v>
      </c>
      <c r="AK3694" s="0" t="s">
        <v>41</v>
      </c>
      <c r="AL3694" s="0" t="n">
        <v>0</v>
      </c>
      <c r="AM3694" s="0" t="n">
        <v>1</v>
      </c>
    </row>
    <row r="3695" customFormat="false" ht="12.75" hidden="false" customHeight="false" outlineLevel="0" collapsed="false">
      <c r="A3695" s="0" t="n">
        <v>202103</v>
      </c>
      <c r="B3695" s="0" t="n">
        <v>-1.3789</v>
      </c>
      <c r="C3695" s="0" t="n">
        <v>-1.157</v>
      </c>
      <c r="D3695" s="0" t="n">
        <v>0</v>
      </c>
      <c r="E3695" s="0" t="n">
        <v>-1.79999999981</v>
      </c>
      <c r="F3695" s="0" t="n">
        <v>0</v>
      </c>
      <c r="G3695" s="0" t="n">
        <v>0</v>
      </c>
      <c r="H3695" s="0" t="n">
        <v>16</v>
      </c>
      <c r="I3695" s="0" t="n">
        <v>4</v>
      </c>
      <c r="J3695" s="0" t="n">
        <v>1212</v>
      </c>
      <c r="K3695" s="0" t="n">
        <v>72</v>
      </c>
      <c r="L3695" s="0" t="n">
        <v>-1.3789</v>
      </c>
      <c r="M3695" s="0" t="n">
        <v>-1.157</v>
      </c>
      <c r="N3695" s="0" t="n">
        <v>-2.36338329315</v>
      </c>
      <c r="O3695" s="0" t="n">
        <v>1.92839694023</v>
      </c>
      <c r="P3695" s="0" t="n">
        <v>-2.01610764457272</v>
      </c>
      <c r="Q3695" s="0" t="n">
        <v>-0.611509145654437</v>
      </c>
      <c r="R3695" s="0" t="n">
        <v>-1.76689394405112</v>
      </c>
      <c r="S3695" s="0" t="n">
        <v>-0.283734181271181</v>
      </c>
      <c r="T3695" s="0" t="n">
        <v>-1.88568166869522</v>
      </c>
      <c r="U3695" s="0" t="n">
        <v>-0.244434944894663</v>
      </c>
      <c r="V3695" s="0" t="n">
        <v>3.23865429357196</v>
      </c>
      <c r="W3695" s="0" t="n">
        <v>2.56353726347162</v>
      </c>
      <c r="X3695" s="0" t="n">
        <v>2.2911402493742</v>
      </c>
      <c r="Y3695" s="0" t="n">
        <v>2.22472408244734</v>
      </c>
      <c r="Z3695" s="0" t="n">
        <v>0.98448329315</v>
      </c>
      <c r="AA3695" s="0" t="n">
        <v>-3.08539694023</v>
      </c>
      <c r="AB3695" s="0" t="n">
        <v>0.347275648577276</v>
      </c>
      <c r="AC3695" s="0" t="n">
        <v>-2.53990608588444</v>
      </c>
      <c r="AD3695" s="0" t="n">
        <v>0.596489349098882</v>
      </c>
      <c r="AE3695" s="0" t="n">
        <v>-2.21213112150118</v>
      </c>
      <c r="AF3695" s="0" t="n">
        <v>0.477701624454781</v>
      </c>
      <c r="AG3695" s="0" t="n">
        <v>-2.17283188512466</v>
      </c>
      <c r="AH3695" s="0" t="s">
        <v>48</v>
      </c>
      <c r="AI3695" s="0" t="n">
        <v>0</v>
      </c>
      <c r="AJ3695" s="0" t="n">
        <v>2</v>
      </c>
      <c r="AK3695" s="0" t="s">
        <v>41</v>
      </c>
      <c r="AL3695" s="0" t="n">
        <v>0</v>
      </c>
      <c r="AM3695" s="0" t="n">
        <v>1</v>
      </c>
    </row>
    <row r="3696" customFormat="false" ht="12.75" hidden="false" customHeight="false" outlineLevel="0" collapsed="false">
      <c r="A3696" s="0" t="n">
        <v>202103</v>
      </c>
      <c r="B3696" s="0" t="n">
        <v>1.3789</v>
      </c>
      <c r="C3696" s="0" t="n">
        <v>-1.157</v>
      </c>
      <c r="D3696" s="0" t="n">
        <v>0</v>
      </c>
      <c r="E3696" s="0" t="n">
        <v>-1.79999999981</v>
      </c>
      <c r="F3696" s="0" t="n">
        <v>0</v>
      </c>
      <c r="G3696" s="0" t="n">
        <v>0</v>
      </c>
      <c r="H3696" s="0" t="n">
        <v>3</v>
      </c>
      <c r="I3696" s="0" t="n">
        <v>3</v>
      </c>
      <c r="J3696" s="0" t="n">
        <v>1107</v>
      </c>
      <c r="K3696" s="0" t="n">
        <v>59</v>
      </c>
      <c r="L3696" s="0" t="n">
        <v>1.3789</v>
      </c>
      <c r="M3696" s="0" t="n">
        <v>-1.157</v>
      </c>
      <c r="N3696" s="0" t="n">
        <v>1.8944299221</v>
      </c>
      <c r="O3696" s="0" t="n">
        <v>2.6288022995</v>
      </c>
      <c r="P3696" s="0" t="n">
        <v>2.01610764457272</v>
      </c>
      <c r="Q3696" s="0" t="n">
        <v>-0.611509145654437</v>
      </c>
      <c r="R3696" s="0" t="n">
        <v>1.76689394405112</v>
      </c>
      <c r="S3696" s="0" t="n">
        <v>-0.283734181271181</v>
      </c>
      <c r="T3696" s="0" t="n">
        <v>1.88568166869522</v>
      </c>
      <c r="U3696" s="0" t="n">
        <v>-0.244434944894663</v>
      </c>
      <c r="V3696" s="0" t="n">
        <v>3.8207420943424</v>
      </c>
      <c r="W3696" s="0" t="n">
        <v>3.24259521521651</v>
      </c>
      <c r="X3696" s="0" t="n">
        <v>2.91532745631085</v>
      </c>
      <c r="Y3696" s="0" t="n">
        <v>2.87325056243173</v>
      </c>
      <c r="Z3696" s="0" t="n">
        <v>-0.5155299221</v>
      </c>
      <c r="AA3696" s="0" t="n">
        <v>-3.7858022995</v>
      </c>
      <c r="AB3696" s="0" t="n">
        <v>0.121677722472724</v>
      </c>
      <c r="AC3696" s="0" t="n">
        <v>-3.24031144515444</v>
      </c>
      <c r="AD3696" s="0" t="n">
        <v>-0.127535978048882</v>
      </c>
      <c r="AE3696" s="0" t="n">
        <v>-2.91253648077118</v>
      </c>
      <c r="AF3696" s="0" t="n">
        <v>-0.00874825340478047</v>
      </c>
      <c r="AG3696" s="0" t="n">
        <v>-2.87323724439466</v>
      </c>
      <c r="AH3696" s="0" t="s">
        <v>48</v>
      </c>
      <c r="AI3696" s="0" t="n">
        <v>0</v>
      </c>
      <c r="AJ3696" s="0" t="n">
        <v>0</v>
      </c>
      <c r="AK3696" s="0" t="s">
        <v>40</v>
      </c>
      <c r="AL3696" s="0" t="n">
        <v>0</v>
      </c>
      <c r="AM3696" s="0" t="n">
        <v>0</v>
      </c>
    </row>
    <row r="3697" customFormat="false" ht="12.75" hidden="false" customHeight="false" outlineLevel="0" collapsed="false">
      <c r="A3697" s="0" t="n">
        <v>202103</v>
      </c>
      <c r="B3697" s="0" t="n">
        <v>-1.7727</v>
      </c>
      <c r="C3697" s="0" t="n">
        <v>-0.31257</v>
      </c>
      <c r="D3697" s="0" t="n">
        <v>0</v>
      </c>
      <c r="E3697" s="0" t="n">
        <v>-1.79999999981</v>
      </c>
      <c r="F3697" s="0" t="n">
        <v>0</v>
      </c>
      <c r="G3697" s="0" t="n">
        <v>0</v>
      </c>
      <c r="H3697" s="0" t="n">
        <v>3</v>
      </c>
      <c r="I3697" s="0" t="n">
        <v>8</v>
      </c>
      <c r="J3697" s="0" t="n">
        <v>1112</v>
      </c>
      <c r="K3697" s="0" t="n">
        <v>59</v>
      </c>
      <c r="L3697" s="0" t="n">
        <v>-1.7727</v>
      </c>
      <c r="M3697" s="0" t="n">
        <v>-0.31257</v>
      </c>
      <c r="N3697" s="0" t="n">
        <v>1.37668585777</v>
      </c>
      <c r="O3697" s="0" t="n">
        <v>1.59564554691</v>
      </c>
      <c r="P3697" s="0" t="n">
        <v>-2.29340583421879</v>
      </c>
      <c r="Q3697" s="0" t="n">
        <v>0.279833807832204</v>
      </c>
      <c r="R3697" s="0" t="n">
        <v>-1.7685547263918</v>
      </c>
      <c r="S3697" s="0" t="n">
        <v>0.502192819845105</v>
      </c>
      <c r="T3697" s="0" t="n">
        <v>-1.92687955224195</v>
      </c>
      <c r="U3697" s="0" t="n">
        <v>0.516465204371575</v>
      </c>
      <c r="V3697" s="0" t="n">
        <v>3.68237937407198</v>
      </c>
      <c r="W3697" s="0" t="n">
        <v>3.89883746266757</v>
      </c>
      <c r="X3697" s="0" t="n">
        <v>3.32989146949028</v>
      </c>
      <c r="Y3697" s="0" t="n">
        <v>3.47536683386786</v>
      </c>
      <c r="Z3697" s="0" t="n">
        <v>-3.14938585777</v>
      </c>
      <c r="AA3697" s="0" t="n">
        <v>-1.90821554691</v>
      </c>
      <c r="AB3697" s="0" t="n">
        <v>-3.67009169198879</v>
      </c>
      <c r="AC3697" s="0" t="n">
        <v>-1.3158117390778</v>
      </c>
      <c r="AD3697" s="0" t="n">
        <v>-3.1452405841618</v>
      </c>
      <c r="AE3697" s="0" t="n">
        <v>-1.09345272706489</v>
      </c>
      <c r="AF3697" s="0" t="n">
        <v>-3.30356541001195</v>
      </c>
      <c r="AG3697" s="0" t="n">
        <v>-1.07918034253843</v>
      </c>
      <c r="AH3697" s="0" t="s">
        <v>48</v>
      </c>
      <c r="AI3697" s="0" t="n">
        <v>0</v>
      </c>
      <c r="AJ3697" s="0" t="n">
        <v>0</v>
      </c>
      <c r="AK3697" s="0" t="s">
        <v>40</v>
      </c>
      <c r="AL3697" s="0" t="n">
        <v>0</v>
      </c>
      <c r="AM3697" s="0" t="n">
        <v>0</v>
      </c>
    </row>
    <row r="3698" customFormat="false" ht="12.75" hidden="false" customHeight="false" outlineLevel="0" collapsed="false">
      <c r="A3698" s="0" t="n">
        <v>202103</v>
      </c>
      <c r="B3698" s="0" t="n">
        <v>-1.7727</v>
      </c>
      <c r="C3698" s="0" t="n">
        <v>0.31257</v>
      </c>
      <c r="D3698" s="0" t="n">
        <v>0</v>
      </c>
      <c r="E3698" s="0" t="n">
        <v>-1.79999999981</v>
      </c>
      <c r="F3698" s="0" t="n">
        <v>0</v>
      </c>
      <c r="G3698" s="0" t="n">
        <v>0</v>
      </c>
      <c r="H3698" s="0" t="n">
        <v>2</v>
      </c>
      <c r="I3698" s="0" t="n">
        <v>6</v>
      </c>
      <c r="J3698" s="0" t="n">
        <v>1102</v>
      </c>
      <c r="K3698" s="0" t="n">
        <v>58</v>
      </c>
      <c r="L3698" s="0" t="n">
        <v>-1.7727</v>
      </c>
      <c r="M3698" s="0" t="n">
        <v>0.31257</v>
      </c>
      <c r="N3698" s="0" t="n">
        <v>-2.7460038662</v>
      </c>
      <c r="O3698" s="0" t="n">
        <v>-0.159748837352</v>
      </c>
      <c r="P3698" s="0" t="n">
        <v>-2.26945564736599</v>
      </c>
      <c r="Q3698" s="0" t="n">
        <v>0.904074482073362</v>
      </c>
      <c r="R3698" s="0" t="n">
        <v>-1.59495689308609</v>
      </c>
      <c r="S3698" s="0" t="n">
        <v>1.00280874436894</v>
      </c>
      <c r="T3698" s="0" t="n">
        <v>-1.79997278499171</v>
      </c>
      <c r="U3698" s="0" t="n">
        <v>1.01410641370513</v>
      </c>
      <c r="V3698" s="0" t="n">
        <v>1.08185280887809</v>
      </c>
      <c r="W3698" s="0" t="n">
        <v>1.16568360193796</v>
      </c>
      <c r="X3698" s="0" t="n">
        <v>1.6359857166649</v>
      </c>
      <c r="Y3698" s="0" t="n">
        <v>1.50761764285462</v>
      </c>
      <c r="Z3698" s="0" t="n">
        <v>0.9733038662</v>
      </c>
      <c r="AA3698" s="0" t="n">
        <v>0.472318837352</v>
      </c>
      <c r="AB3698" s="0" t="n">
        <v>0.476548218834008</v>
      </c>
      <c r="AC3698" s="0" t="n">
        <v>1.06382331942536</v>
      </c>
      <c r="AD3698" s="0" t="n">
        <v>1.15104697311391</v>
      </c>
      <c r="AE3698" s="0" t="n">
        <v>1.16255758172094</v>
      </c>
      <c r="AF3698" s="0" t="n">
        <v>0.946031081208286</v>
      </c>
      <c r="AG3698" s="0" t="n">
        <v>1.17385525105713</v>
      </c>
      <c r="AH3698" s="0" t="s">
        <v>48</v>
      </c>
      <c r="AI3698" s="0" t="n">
        <v>0</v>
      </c>
      <c r="AJ3698" s="0" t="n">
        <v>2</v>
      </c>
      <c r="AK3698" s="0" t="s">
        <v>41</v>
      </c>
      <c r="AL3698" s="0" t="n">
        <v>0</v>
      </c>
      <c r="AM3698" s="0" t="n">
        <v>1</v>
      </c>
    </row>
    <row r="3699" customFormat="false" ht="12.75" hidden="false" customHeight="false" outlineLevel="0" collapsed="false">
      <c r="A3699" s="0" t="n">
        <v>202103</v>
      </c>
      <c r="B3699" s="0" t="n">
        <v>-1.7727</v>
      </c>
      <c r="C3699" s="0" t="n">
        <v>0.31257</v>
      </c>
      <c r="D3699" s="0" t="n">
        <v>0</v>
      </c>
      <c r="E3699" s="0" t="n">
        <v>-1.79999999981</v>
      </c>
      <c r="F3699" s="0" t="n">
        <v>0</v>
      </c>
      <c r="G3699" s="0" t="n">
        <v>0</v>
      </c>
      <c r="H3699" s="0" t="n">
        <v>16</v>
      </c>
      <c r="I3699" s="0" t="n">
        <v>6</v>
      </c>
      <c r="J3699" s="0" t="n">
        <v>1214</v>
      </c>
      <c r="K3699" s="0" t="n">
        <v>72</v>
      </c>
      <c r="L3699" s="0" t="n">
        <v>-1.7727</v>
      </c>
      <c r="M3699" s="0" t="n">
        <v>0.31257</v>
      </c>
      <c r="N3699" s="0" t="n">
        <v>-1.98971688747</v>
      </c>
      <c r="O3699" s="0" t="n">
        <v>1.644718647</v>
      </c>
      <c r="P3699" s="0" t="n">
        <v>-2.26945564736599</v>
      </c>
      <c r="Q3699" s="0" t="n">
        <v>0.904074482073362</v>
      </c>
      <c r="R3699" s="0" t="n">
        <v>-1.59495689308609</v>
      </c>
      <c r="S3699" s="0" t="n">
        <v>1.00280874436894</v>
      </c>
      <c r="T3699" s="0" t="n">
        <v>-1.79997278499171</v>
      </c>
      <c r="U3699" s="0" t="n">
        <v>1.01410641370513</v>
      </c>
      <c r="V3699" s="0" t="n">
        <v>1.34970972699729</v>
      </c>
      <c r="W3699" s="0" t="n">
        <v>0.791711786465267</v>
      </c>
      <c r="X3699" s="0" t="n">
        <v>0.753580636867614</v>
      </c>
      <c r="Y3699" s="0" t="n">
        <v>0.658539758257944</v>
      </c>
      <c r="Z3699" s="0" t="n">
        <v>0.21701688747</v>
      </c>
      <c r="AA3699" s="0" t="n">
        <v>-1.332148647</v>
      </c>
      <c r="AB3699" s="0" t="n">
        <v>-0.279738759895992</v>
      </c>
      <c r="AC3699" s="0" t="n">
        <v>-0.740644164926638</v>
      </c>
      <c r="AD3699" s="0" t="n">
        <v>0.394759994383914</v>
      </c>
      <c r="AE3699" s="0" t="n">
        <v>-0.641909902631055</v>
      </c>
      <c r="AF3699" s="0" t="n">
        <v>0.189744102478285</v>
      </c>
      <c r="AG3699" s="0" t="n">
        <v>-0.630612233294868</v>
      </c>
      <c r="AH3699" s="0" t="s">
        <v>48</v>
      </c>
      <c r="AI3699" s="0" t="n">
        <v>0</v>
      </c>
      <c r="AJ3699" s="0" t="n">
        <v>2</v>
      </c>
      <c r="AK3699" s="0" t="s">
        <v>41</v>
      </c>
      <c r="AL3699" s="0" t="n">
        <v>0</v>
      </c>
      <c r="AM3699" s="0" t="n">
        <v>1</v>
      </c>
    </row>
    <row r="3700" customFormat="false" ht="12.75" hidden="false" customHeight="false" outlineLevel="0" collapsed="false">
      <c r="A3700" s="0" t="n">
        <v>202103</v>
      </c>
      <c r="B3700" s="0" t="n">
        <v>-1.7727</v>
      </c>
      <c r="C3700" s="0" t="n">
        <v>-0.31257</v>
      </c>
      <c r="D3700" s="0" t="n">
        <v>0</v>
      </c>
      <c r="E3700" s="0" t="n">
        <v>-1.79999999981</v>
      </c>
      <c r="F3700" s="0" t="n">
        <v>0</v>
      </c>
      <c r="G3700" s="0" t="n">
        <v>0</v>
      </c>
      <c r="H3700" s="0" t="n">
        <v>27</v>
      </c>
      <c r="I3700" s="0" t="n">
        <v>8</v>
      </c>
      <c r="J3700" s="0" t="n">
        <v>1304</v>
      </c>
      <c r="K3700" s="0" t="n">
        <v>83</v>
      </c>
      <c r="L3700" s="0" t="n">
        <v>-1.7727</v>
      </c>
      <c r="M3700" s="0" t="n">
        <v>-0.31257</v>
      </c>
      <c r="N3700" s="0" t="n">
        <v>-1.64361763</v>
      </c>
      <c r="O3700" s="0" t="n">
        <v>1.3756518364</v>
      </c>
      <c r="P3700" s="0" t="n">
        <v>-2.29340583421879</v>
      </c>
      <c r="Q3700" s="0" t="n">
        <v>0.279833807832204</v>
      </c>
      <c r="R3700" s="0" t="n">
        <v>-1.7685547263918</v>
      </c>
      <c r="S3700" s="0" t="n">
        <v>0.502192819845105</v>
      </c>
      <c r="T3700" s="0" t="n">
        <v>-1.92687955224195</v>
      </c>
      <c r="U3700" s="0" t="n">
        <v>0.516465204371575</v>
      </c>
      <c r="V3700" s="0" t="n">
        <v>1.69314949934807</v>
      </c>
      <c r="W3700" s="0" t="n">
        <v>1.27398660200023</v>
      </c>
      <c r="X3700" s="0" t="n">
        <v>0.882349098518188</v>
      </c>
      <c r="Y3700" s="0" t="n">
        <v>0.904676177009515</v>
      </c>
      <c r="Z3700" s="0" t="n">
        <v>-0.12908237</v>
      </c>
      <c r="AA3700" s="0" t="n">
        <v>-1.6882218364</v>
      </c>
      <c r="AB3700" s="0" t="n">
        <v>-0.64978820421879</v>
      </c>
      <c r="AC3700" s="0" t="n">
        <v>-1.0958180285678</v>
      </c>
      <c r="AD3700" s="0" t="n">
        <v>-0.124937096391802</v>
      </c>
      <c r="AE3700" s="0" t="n">
        <v>-0.873459016554895</v>
      </c>
      <c r="AF3700" s="0" t="n">
        <v>-0.283261922241945</v>
      </c>
      <c r="AG3700" s="0" t="n">
        <v>-0.859186632028425</v>
      </c>
      <c r="AH3700" s="0" t="s">
        <v>48</v>
      </c>
      <c r="AI3700" s="0" t="n">
        <v>0</v>
      </c>
      <c r="AJ3700" s="0" t="n">
        <v>1</v>
      </c>
      <c r="AK3700" s="0" t="s">
        <v>41</v>
      </c>
      <c r="AL3700" s="0" t="n">
        <v>0</v>
      </c>
      <c r="AM3700" s="0" t="n">
        <v>1</v>
      </c>
    </row>
    <row r="3701" customFormat="false" ht="12.75" hidden="false" customHeight="false" outlineLevel="0" collapsed="false">
      <c r="A3701" s="0" t="n">
        <v>202103</v>
      </c>
      <c r="B3701" s="0" t="n">
        <v>-1.3789</v>
      </c>
      <c r="C3701" s="0" t="n">
        <v>1.157</v>
      </c>
      <c r="D3701" s="0" t="n">
        <v>0</v>
      </c>
      <c r="E3701" s="0" t="n">
        <v>-1.79999999981</v>
      </c>
      <c r="F3701" s="0" t="n">
        <v>0</v>
      </c>
      <c r="G3701" s="0" t="n">
        <v>0</v>
      </c>
      <c r="H3701" s="0" t="n">
        <v>3</v>
      </c>
      <c r="I3701" s="0" t="n">
        <v>2</v>
      </c>
      <c r="J3701" s="0" t="n">
        <v>1106</v>
      </c>
      <c r="K3701" s="0" t="n">
        <v>59</v>
      </c>
      <c r="L3701" s="0" t="n">
        <v>-1.3789</v>
      </c>
      <c r="M3701" s="0" t="n">
        <v>1.157</v>
      </c>
      <c r="N3701" s="0" t="n">
        <v>-0.664653658867</v>
      </c>
      <c r="O3701" s="0" t="n">
        <v>3.68549203873</v>
      </c>
      <c r="P3701" s="0" t="n">
        <v>-1.92470262190653</v>
      </c>
      <c r="Q3701" s="0" t="n">
        <v>1.77143164167148</v>
      </c>
      <c r="R3701" s="0" t="n">
        <v>-1.09825009622378</v>
      </c>
      <c r="S3701" s="0" t="n">
        <v>1.61888374286253</v>
      </c>
      <c r="T3701" s="0" t="n">
        <v>-1.39219538759246</v>
      </c>
      <c r="U3701" s="0" t="n">
        <v>1.6669112202198</v>
      </c>
      <c r="V3701" s="0" t="n">
        <v>2.62743597938044</v>
      </c>
      <c r="W3701" s="0" t="n">
        <v>2.29158255204669</v>
      </c>
      <c r="X3701" s="0" t="n">
        <v>2.11160501018461</v>
      </c>
      <c r="Y3701" s="0" t="n">
        <v>2.14568997944581</v>
      </c>
      <c r="Z3701" s="0" t="n">
        <v>-0.714246341133</v>
      </c>
      <c r="AA3701" s="0" t="n">
        <v>-2.52849203873</v>
      </c>
      <c r="AB3701" s="0" t="n">
        <v>-1.26004896303953</v>
      </c>
      <c r="AC3701" s="0" t="n">
        <v>-1.91406039705852</v>
      </c>
      <c r="AD3701" s="0" t="n">
        <v>-0.433596437356779</v>
      </c>
      <c r="AE3701" s="0" t="n">
        <v>-2.06660829586747</v>
      </c>
      <c r="AF3701" s="0" t="n">
        <v>-0.727541728725457</v>
      </c>
      <c r="AG3701" s="0" t="n">
        <v>-2.0185808185102</v>
      </c>
      <c r="AH3701" s="0" t="s">
        <v>48</v>
      </c>
      <c r="AI3701" s="0" t="n">
        <v>0</v>
      </c>
      <c r="AJ3701" s="0" t="n">
        <v>0</v>
      </c>
      <c r="AK3701" s="0" t="s">
        <v>40</v>
      </c>
      <c r="AL3701" s="0" t="n">
        <v>0</v>
      </c>
      <c r="AM3701" s="0" t="n">
        <v>0</v>
      </c>
    </row>
    <row r="3702" customFormat="false" ht="12.75" hidden="false" customHeight="false" outlineLevel="0" collapsed="false">
      <c r="A3702" s="0" t="n">
        <v>202103</v>
      </c>
      <c r="B3702" s="0" t="n">
        <v>1.3789</v>
      </c>
      <c r="C3702" s="0" t="n">
        <v>1.157</v>
      </c>
      <c r="D3702" s="0" t="n">
        <v>0</v>
      </c>
      <c r="E3702" s="0" t="n">
        <v>-1.79999999981</v>
      </c>
      <c r="F3702" s="0" t="n">
        <v>0</v>
      </c>
      <c r="G3702" s="0" t="n">
        <v>0</v>
      </c>
      <c r="H3702" s="0" t="n">
        <v>13</v>
      </c>
      <c r="I3702" s="0" t="n">
        <v>1</v>
      </c>
      <c r="J3702" s="0" t="n">
        <v>1185</v>
      </c>
      <c r="K3702" s="0" t="n">
        <v>69</v>
      </c>
      <c r="L3702" s="0" t="n">
        <v>1.3789</v>
      </c>
      <c r="M3702" s="0" t="n">
        <v>1.157</v>
      </c>
      <c r="N3702" s="0" t="n">
        <v>-6.57549026073E-005</v>
      </c>
      <c r="O3702" s="0" t="n">
        <v>-1.57383584976</v>
      </c>
      <c r="P3702" s="0" t="n">
        <v>1.92470262190653</v>
      </c>
      <c r="Q3702" s="0" t="n">
        <v>1.77143164167148</v>
      </c>
      <c r="R3702" s="0" t="n">
        <v>1.09825009622378</v>
      </c>
      <c r="S3702" s="0" t="n">
        <v>1.61888374286253</v>
      </c>
      <c r="T3702" s="0" t="n">
        <v>1.39219538759246</v>
      </c>
      <c r="U3702" s="0" t="n">
        <v>1.6669112202198</v>
      </c>
      <c r="V3702" s="0" t="n">
        <v>3.05925007011989</v>
      </c>
      <c r="W3702" s="0" t="n">
        <v>3.85947508005852</v>
      </c>
      <c r="X3702" s="0" t="n">
        <v>3.37635248544213</v>
      </c>
      <c r="Y3702" s="0" t="n">
        <v>3.52715645534534</v>
      </c>
      <c r="Z3702" s="0" t="n">
        <v>1.37896575490261</v>
      </c>
      <c r="AA3702" s="0" t="n">
        <v>2.73083584976</v>
      </c>
      <c r="AB3702" s="0" t="n">
        <v>1.92476837680914</v>
      </c>
      <c r="AC3702" s="0" t="n">
        <v>3.34526749143148</v>
      </c>
      <c r="AD3702" s="0" t="n">
        <v>1.09831585112639</v>
      </c>
      <c r="AE3702" s="0" t="n">
        <v>3.19271959262253</v>
      </c>
      <c r="AF3702" s="0" t="n">
        <v>1.39226114249506</v>
      </c>
      <c r="AG3702" s="0" t="n">
        <v>3.2407470699798</v>
      </c>
      <c r="AH3702" s="0" t="s">
        <v>48</v>
      </c>
      <c r="AI3702" s="0" t="n">
        <v>0</v>
      </c>
      <c r="AJ3702" s="0" t="n">
        <v>0</v>
      </c>
      <c r="AK3702" s="0" t="s">
        <v>41</v>
      </c>
      <c r="AL3702" s="0" t="n">
        <v>0</v>
      </c>
      <c r="AM3702" s="0" t="n">
        <v>0</v>
      </c>
    </row>
    <row r="3703" customFormat="false" ht="12.75" hidden="false" customHeight="false" outlineLevel="0" collapsed="false">
      <c r="A3703" s="0" t="n">
        <v>202103</v>
      </c>
      <c r="B3703" s="0" t="n">
        <v>-1.7727</v>
      </c>
      <c r="C3703" s="0" t="n">
        <v>0.31257</v>
      </c>
      <c r="D3703" s="0" t="n">
        <v>0</v>
      </c>
      <c r="E3703" s="0" t="n">
        <v>-1.79999999981</v>
      </c>
      <c r="F3703" s="0" t="n">
        <v>0</v>
      </c>
      <c r="G3703" s="0" t="n">
        <v>0</v>
      </c>
      <c r="H3703" s="0" t="n">
        <v>23</v>
      </c>
      <c r="I3703" s="0" t="n">
        <v>6</v>
      </c>
      <c r="J3703" s="0" t="n">
        <v>1270</v>
      </c>
      <c r="K3703" s="0" t="n">
        <v>79</v>
      </c>
      <c r="L3703" s="0" t="n">
        <v>-1.7727</v>
      </c>
      <c r="M3703" s="0" t="n">
        <v>0.31257</v>
      </c>
      <c r="N3703" s="0" t="n">
        <v>-3.54559540749</v>
      </c>
      <c r="O3703" s="0" t="n">
        <v>0.690539956093</v>
      </c>
      <c r="P3703" s="0" t="n">
        <v>-2.26945564736599</v>
      </c>
      <c r="Q3703" s="0" t="n">
        <v>0.904074482073362</v>
      </c>
      <c r="R3703" s="0" t="n">
        <v>-1.59495689308609</v>
      </c>
      <c r="S3703" s="0" t="n">
        <v>1.00280874436894</v>
      </c>
      <c r="T3703" s="0" t="n">
        <v>-1.79997278499171</v>
      </c>
      <c r="U3703" s="0" t="n">
        <v>1.01410641370513</v>
      </c>
      <c r="V3703" s="0" t="n">
        <v>1.81273809845992</v>
      </c>
      <c r="W3703" s="0" t="n">
        <v>1.29388163336335</v>
      </c>
      <c r="X3703" s="0" t="n">
        <v>1.97547523649557</v>
      </c>
      <c r="Y3703" s="0" t="n">
        <v>1.77535731408341</v>
      </c>
      <c r="Z3703" s="0" t="n">
        <v>1.77289540749</v>
      </c>
      <c r="AA3703" s="0" t="n">
        <v>-0.377969956093</v>
      </c>
      <c r="AB3703" s="0" t="n">
        <v>1.27613976012401</v>
      </c>
      <c r="AC3703" s="0" t="n">
        <v>0.213534525980362</v>
      </c>
      <c r="AD3703" s="0" t="n">
        <v>1.95063851440391</v>
      </c>
      <c r="AE3703" s="0" t="n">
        <v>0.312268788275945</v>
      </c>
      <c r="AF3703" s="0" t="n">
        <v>1.74562262249829</v>
      </c>
      <c r="AG3703" s="0" t="n">
        <v>0.323566457612132</v>
      </c>
      <c r="AH3703" s="0" t="s">
        <v>48</v>
      </c>
      <c r="AI3703" s="0" t="n">
        <v>0</v>
      </c>
      <c r="AJ3703" s="0" t="n">
        <v>2</v>
      </c>
      <c r="AK3703" s="0" t="s">
        <v>40</v>
      </c>
      <c r="AL3703" s="0" t="n">
        <v>0</v>
      </c>
      <c r="AM3703" s="0" t="n">
        <v>1</v>
      </c>
    </row>
    <row r="3704" customFormat="false" ht="12.75" hidden="false" customHeight="false" outlineLevel="0" collapsed="false">
      <c r="A3704" s="0" t="n">
        <v>202103</v>
      </c>
      <c r="B3704" s="0" t="n">
        <v>-1.7727</v>
      </c>
      <c r="C3704" s="0" t="n">
        <v>-0.31257</v>
      </c>
      <c r="D3704" s="0" t="n">
        <v>0</v>
      </c>
      <c r="E3704" s="0" t="n">
        <v>-1.79999999981</v>
      </c>
      <c r="F3704" s="0" t="n">
        <v>0</v>
      </c>
      <c r="G3704" s="0" t="n">
        <v>0</v>
      </c>
      <c r="H3704" s="0" t="n">
        <v>13</v>
      </c>
      <c r="I3704" s="0" t="n">
        <v>8</v>
      </c>
      <c r="J3704" s="0" t="n">
        <v>1192</v>
      </c>
      <c r="K3704" s="0" t="n">
        <v>69</v>
      </c>
      <c r="L3704" s="0" t="n">
        <v>-1.7727</v>
      </c>
      <c r="M3704" s="0" t="n">
        <v>-0.31257</v>
      </c>
      <c r="N3704" s="0" t="n">
        <v>-2.08417963982</v>
      </c>
      <c r="O3704" s="0" t="n">
        <v>2.14232969284</v>
      </c>
      <c r="P3704" s="0" t="n">
        <v>-2.29340583421879</v>
      </c>
      <c r="Q3704" s="0" t="n">
        <v>0.279833807832204</v>
      </c>
      <c r="R3704" s="0" t="n">
        <v>-1.7685547263918</v>
      </c>
      <c r="S3704" s="0" t="n">
        <v>0.502192819845105</v>
      </c>
      <c r="T3704" s="0" t="n">
        <v>-1.92687955224195</v>
      </c>
      <c r="U3704" s="0" t="n">
        <v>0.516465204371575</v>
      </c>
      <c r="V3704" s="0" t="n">
        <v>2.47458119040947</v>
      </c>
      <c r="W3704" s="0" t="n">
        <v>1.87421090651334</v>
      </c>
      <c r="X3704" s="0" t="n">
        <v>1.67022993870126</v>
      </c>
      <c r="Y3704" s="0" t="n">
        <v>1.63345604544927</v>
      </c>
      <c r="Z3704" s="0" t="n">
        <v>0.31147963982</v>
      </c>
      <c r="AA3704" s="0" t="n">
        <v>-2.45489969284</v>
      </c>
      <c r="AB3704" s="0" t="n">
        <v>-0.209226194398791</v>
      </c>
      <c r="AC3704" s="0" t="n">
        <v>-1.8624958850078</v>
      </c>
      <c r="AD3704" s="0" t="n">
        <v>0.315624913428198</v>
      </c>
      <c r="AE3704" s="0" t="n">
        <v>-1.64013687299489</v>
      </c>
      <c r="AF3704" s="0" t="n">
        <v>0.157300087578055</v>
      </c>
      <c r="AG3704" s="0" t="n">
        <v>-1.62586448846843</v>
      </c>
      <c r="AH3704" s="0" t="s">
        <v>48</v>
      </c>
      <c r="AI3704" s="0" t="n">
        <v>0</v>
      </c>
      <c r="AJ3704" s="0" t="n">
        <v>0</v>
      </c>
      <c r="AK3704" s="0" t="s">
        <v>41</v>
      </c>
      <c r="AL3704" s="0" t="n">
        <v>0</v>
      </c>
      <c r="AM3704" s="0" t="n">
        <v>0</v>
      </c>
    </row>
    <row r="3705" customFormat="false" ht="12.75" hidden="false" customHeight="false" outlineLevel="0" collapsed="false">
      <c r="A3705" s="0" t="n">
        <v>202103</v>
      </c>
      <c r="B3705" s="0" t="n">
        <v>-1.7727</v>
      </c>
      <c r="C3705" s="0" t="n">
        <v>-0.31257</v>
      </c>
      <c r="D3705" s="0" t="n">
        <v>0</v>
      </c>
      <c r="E3705" s="0" t="n">
        <v>-1.79999999981</v>
      </c>
      <c r="F3705" s="0" t="n">
        <v>0</v>
      </c>
      <c r="G3705" s="0" t="n">
        <v>0</v>
      </c>
      <c r="H3705" s="0" t="n">
        <v>23</v>
      </c>
      <c r="I3705" s="0" t="n">
        <v>8</v>
      </c>
      <c r="J3705" s="0" t="n">
        <v>1272</v>
      </c>
      <c r="K3705" s="0" t="n">
        <v>79</v>
      </c>
      <c r="L3705" s="0" t="n">
        <v>-1.7727</v>
      </c>
      <c r="M3705" s="0" t="n">
        <v>-0.31257</v>
      </c>
      <c r="N3705" s="0" t="n">
        <v>1.49022448063</v>
      </c>
      <c r="O3705" s="0" t="n">
        <v>-1.3681075573</v>
      </c>
      <c r="P3705" s="0" t="n">
        <v>-2.29340583421879</v>
      </c>
      <c r="Q3705" s="0" t="n">
        <v>0.279833807832204</v>
      </c>
      <c r="R3705" s="0" t="n">
        <v>-1.7685547263918</v>
      </c>
      <c r="S3705" s="0" t="n">
        <v>0.502192819845105</v>
      </c>
      <c r="T3705" s="0" t="n">
        <v>-1.92687955224195</v>
      </c>
      <c r="U3705" s="0" t="n">
        <v>0.516465204371575</v>
      </c>
      <c r="V3705" s="0" t="n">
        <v>3.42940748543614</v>
      </c>
      <c r="W3705" s="0" t="n">
        <v>4.12693216595046</v>
      </c>
      <c r="X3705" s="0" t="n">
        <v>3.75734818999607</v>
      </c>
      <c r="Y3705" s="0" t="n">
        <v>3.90233448918774</v>
      </c>
      <c r="Z3705" s="0" t="n">
        <v>-3.26292448063</v>
      </c>
      <c r="AA3705" s="0" t="n">
        <v>1.0555375573</v>
      </c>
      <c r="AB3705" s="0" t="n">
        <v>-3.78363031484879</v>
      </c>
      <c r="AC3705" s="0" t="n">
        <v>1.6479413651322</v>
      </c>
      <c r="AD3705" s="0" t="n">
        <v>-3.2587792070218</v>
      </c>
      <c r="AE3705" s="0" t="n">
        <v>1.87030037714511</v>
      </c>
      <c r="AF3705" s="0" t="n">
        <v>-3.41710403287195</v>
      </c>
      <c r="AG3705" s="0" t="n">
        <v>1.88457276167157</v>
      </c>
      <c r="AH3705" s="0" t="s">
        <v>48</v>
      </c>
      <c r="AI3705" s="0" t="n">
        <v>0</v>
      </c>
      <c r="AJ3705" s="0" t="n">
        <v>2</v>
      </c>
      <c r="AK3705" s="0" t="s">
        <v>40</v>
      </c>
      <c r="AL3705" s="0" t="n">
        <v>0</v>
      </c>
      <c r="AM3705" s="0" t="n">
        <v>1</v>
      </c>
    </row>
    <row r="3706" customFormat="false" ht="12.75" hidden="false" customHeight="false" outlineLevel="0" collapsed="false">
      <c r="A3706" s="0" t="n">
        <v>202103</v>
      </c>
      <c r="B3706" s="0" t="n">
        <v>1.7727</v>
      </c>
      <c r="C3706" s="0" t="n">
        <v>0.31257</v>
      </c>
      <c r="D3706" s="0" t="n">
        <v>0</v>
      </c>
      <c r="E3706" s="0" t="n">
        <v>-1.79999999981</v>
      </c>
      <c r="F3706" s="0" t="n">
        <v>0</v>
      </c>
      <c r="G3706" s="0" t="n">
        <v>0</v>
      </c>
      <c r="H3706" s="0" t="n">
        <v>16</v>
      </c>
      <c r="I3706" s="0" t="n">
        <v>5</v>
      </c>
      <c r="J3706" s="0" t="n">
        <v>1213</v>
      </c>
      <c r="K3706" s="0" t="n">
        <v>72</v>
      </c>
      <c r="L3706" s="0" t="n">
        <v>1.7727</v>
      </c>
      <c r="M3706" s="0" t="n">
        <v>0.31257</v>
      </c>
      <c r="N3706" s="0" t="n">
        <v>-0.397400915623</v>
      </c>
      <c r="O3706" s="0" t="n">
        <v>1.93131577969</v>
      </c>
      <c r="P3706" s="0" t="n">
        <v>2.26945564736599</v>
      </c>
      <c r="Q3706" s="0" t="n">
        <v>0.904074482073362</v>
      </c>
      <c r="R3706" s="0" t="n">
        <v>1.59495689308609</v>
      </c>
      <c r="S3706" s="0" t="n">
        <v>1.00280874436894</v>
      </c>
      <c r="T3706" s="0" t="n">
        <v>1.79997278499171</v>
      </c>
      <c r="U3706" s="0" t="n">
        <v>1.01410641370513</v>
      </c>
      <c r="V3706" s="0" t="n">
        <v>2.70733741584827</v>
      </c>
      <c r="W3706" s="0" t="n">
        <v>2.85785734617503</v>
      </c>
      <c r="X3706" s="0" t="n">
        <v>2.1980934813071</v>
      </c>
      <c r="Y3706" s="0" t="n">
        <v>2.38111826695013</v>
      </c>
      <c r="Z3706" s="0" t="n">
        <v>2.170100915623</v>
      </c>
      <c r="AA3706" s="0" t="n">
        <v>-1.61874577969</v>
      </c>
      <c r="AB3706" s="0" t="n">
        <v>2.66685656298899</v>
      </c>
      <c r="AC3706" s="0" t="n">
        <v>-1.02724129761664</v>
      </c>
      <c r="AD3706" s="0" t="n">
        <v>1.99235780870909</v>
      </c>
      <c r="AE3706" s="0" t="n">
        <v>-0.928507035321055</v>
      </c>
      <c r="AF3706" s="0" t="n">
        <v>2.19737370061471</v>
      </c>
      <c r="AG3706" s="0" t="n">
        <v>-0.917209365984868</v>
      </c>
      <c r="AH3706" s="0" t="s">
        <v>48</v>
      </c>
      <c r="AI3706" s="0" t="n">
        <v>0</v>
      </c>
      <c r="AJ3706" s="0" t="n">
        <v>2</v>
      </c>
      <c r="AK3706" s="0" t="s">
        <v>41</v>
      </c>
      <c r="AL3706" s="0" t="n">
        <v>0</v>
      </c>
      <c r="AM3706" s="0" t="n">
        <v>1</v>
      </c>
    </row>
    <row r="3707" customFormat="false" ht="12.75" hidden="false" customHeight="false" outlineLevel="0" collapsed="false">
      <c r="A3707" s="0" t="n">
        <v>202103</v>
      </c>
      <c r="B3707" s="0" t="n">
        <v>1.3789</v>
      </c>
      <c r="C3707" s="0" t="n">
        <v>-1.157</v>
      </c>
      <c r="D3707" s="0" t="n">
        <v>0</v>
      </c>
      <c r="E3707" s="0" t="n">
        <v>-1.79999999981</v>
      </c>
      <c r="F3707" s="0" t="n">
        <v>0</v>
      </c>
      <c r="G3707" s="0" t="n">
        <v>0</v>
      </c>
      <c r="H3707" s="0" t="n">
        <v>13</v>
      </c>
      <c r="I3707" s="0" t="n">
        <v>3</v>
      </c>
      <c r="J3707" s="0" t="n">
        <v>1187</v>
      </c>
      <c r="K3707" s="0" t="n">
        <v>69</v>
      </c>
      <c r="L3707" s="0" t="n">
        <v>1.3789</v>
      </c>
      <c r="M3707" s="0" t="n">
        <v>-1.157</v>
      </c>
      <c r="N3707" s="0" t="n">
        <v>-2.64612579346</v>
      </c>
      <c r="O3707" s="0" t="n">
        <v>-0.243828505278</v>
      </c>
      <c r="P3707" s="0" t="n">
        <v>2.01610764457272</v>
      </c>
      <c r="Q3707" s="0" t="n">
        <v>-0.611509145654437</v>
      </c>
      <c r="R3707" s="0" t="n">
        <v>1.76689394405112</v>
      </c>
      <c r="S3707" s="0" t="n">
        <v>-0.283734181271181</v>
      </c>
      <c r="T3707" s="0" t="n">
        <v>1.88568166869522</v>
      </c>
      <c r="U3707" s="0" t="n">
        <v>-0.244434944894663</v>
      </c>
      <c r="V3707" s="0" t="n">
        <v>4.12731326855512</v>
      </c>
      <c r="W3707" s="0" t="n">
        <v>4.67670927939914</v>
      </c>
      <c r="X3707" s="0" t="n">
        <v>4.41320016163319</v>
      </c>
      <c r="Y3707" s="0" t="n">
        <v>4.53180750273164</v>
      </c>
      <c r="Z3707" s="0" t="n">
        <v>4.02502579346</v>
      </c>
      <c r="AA3707" s="0" t="n">
        <v>-0.913171494722</v>
      </c>
      <c r="AB3707" s="0" t="n">
        <v>4.66223343803272</v>
      </c>
      <c r="AC3707" s="0" t="n">
        <v>-0.367680640376437</v>
      </c>
      <c r="AD3707" s="0" t="n">
        <v>4.41301973751112</v>
      </c>
      <c r="AE3707" s="0" t="n">
        <v>-0.0399056759931813</v>
      </c>
      <c r="AF3707" s="0" t="n">
        <v>4.53180746215522</v>
      </c>
      <c r="AG3707" s="0" t="n">
        <v>-0.000606439616663429</v>
      </c>
      <c r="AH3707" s="0" t="s">
        <v>48</v>
      </c>
      <c r="AI3707" s="0" t="n">
        <v>0</v>
      </c>
      <c r="AJ3707" s="0" t="n">
        <v>0</v>
      </c>
      <c r="AK3707" s="0" t="s">
        <v>41</v>
      </c>
      <c r="AL3707" s="0" t="n">
        <v>0</v>
      </c>
      <c r="AM3707" s="0" t="n">
        <v>0</v>
      </c>
    </row>
    <row r="3708" customFormat="false" ht="12.75" hidden="false" customHeight="false" outlineLevel="0" collapsed="false">
      <c r="A3708" s="0" t="n">
        <v>202103</v>
      </c>
      <c r="B3708" s="0" t="n">
        <v>-1.7727</v>
      </c>
      <c r="C3708" s="0" t="n">
        <v>-0.31257</v>
      </c>
      <c r="D3708" s="0" t="n">
        <v>0</v>
      </c>
      <c r="E3708" s="0" t="n">
        <v>-1.79999999981</v>
      </c>
      <c r="F3708" s="0" t="n">
        <v>0</v>
      </c>
      <c r="G3708" s="0" t="n">
        <v>0</v>
      </c>
      <c r="H3708" s="0" t="n">
        <v>26</v>
      </c>
      <c r="I3708" s="0" t="n">
        <v>8</v>
      </c>
      <c r="J3708" s="0" t="n">
        <v>1296</v>
      </c>
      <c r="K3708" s="0" t="n">
        <v>82</v>
      </c>
      <c r="L3708" s="0" t="n">
        <v>-1.7727</v>
      </c>
      <c r="M3708" s="0" t="n">
        <v>-0.31257</v>
      </c>
      <c r="N3708" s="0" t="n">
        <v>0.254566341639</v>
      </c>
      <c r="O3708" s="0" t="n">
        <v>-1.8825429678</v>
      </c>
      <c r="P3708" s="0" t="n">
        <v>-2.29340583421879</v>
      </c>
      <c r="Q3708" s="0" t="n">
        <v>0.279833807832204</v>
      </c>
      <c r="R3708" s="0" t="n">
        <v>-1.7685547263918</v>
      </c>
      <c r="S3708" s="0" t="n">
        <v>0.502192819845105</v>
      </c>
      <c r="T3708" s="0" t="n">
        <v>-1.92687955224195</v>
      </c>
      <c r="U3708" s="0" t="n">
        <v>0.516465204371575</v>
      </c>
      <c r="V3708" s="0" t="n">
        <v>2.56410295026645</v>
      </c>
      <c r="W3708" s="0" t="n">
        <v>3.34186108758862</v>
      </c>
      <c r="X3708" s="0" t="n">
        <v>3.12729653739223</v>
      </c>
      <c r="Y3708" s="0" t="n">
        <v>3.24252161104225</v>
      </c>
      <c r="Z3708" s="0" t="n">
        <v>-2.027266341639</v>
      </c>
      <c r="AA3708" s="0" t="n">
        <v>1.5699729678</v>
      </c>
      <c r="AB3708" s="0" t="n">
        <v>-2.54797217585779</v>
      </c>
      <c r="AC3708" s="0" t="n">
        <v>2.1623767756322</v>
      </c>
      <c r="AD3708" s="0" t="n">
        <v>-2.0231210680308</v>
      </c>
      <c r="AE3708" s="0" t="n">
        <v>2.38473578764511</v>
      </c>
      <c r="AF3708" s="0" t="n">
        <v>-2.18144589388095</v>
      </c>
      <c r="AG3708" s="0" t="n">
        <v>2.39900817217158</v>
      </c>
      <c r="AH3708" s="0" t="s">
        <v>48</v>
      </c>
      <c r="AI3708" s="0" t="n">
        <v>0</v>
      </c>
      <c r="AJ3708" s="0" t="n">
        <v>2</v>
      </c>
      <c r="AK3708" s="0" t="s">
        <v>40</v>
      </c>
      <c r="AL3708" s="0" t="n">
        <v>0</v>
      </c>
      <c r="AM3708" s="0" t="n">
        <v>1</v>
      </c>
    </row>
    <row r="3709" customFormat="false" ht="12.75" hidden="false" customHeight="false" outlineLevel="0" collapsed="false">
      <c r="A3709" s="0" t="n">
        <v>202103</v>
      </c>
      <c r="B3709" s="0" t="n">
        <v>1.7727</v>
      </c>
      <c r="C3709" s="0" t="n">
        <v>-0.31257</v>
      </c>
      <c r="D3709" s="0" t="n">
        <v>0</v>
      </c>
      <c r="E3709" s="0" t="n">
        <v>-1.79999999981</v>
      </c>
      <c r="F3709" s="0" t="n">
        <v>0</v>
      </c>
      <c r="G3709" s="0" t="n">
        <v>0</v>
      </c>
      <c r="H3709" s="0" t="n">
        <v>16</v>
      </c>
      <c r="I3709" s="0" t="n">
        <v>7</v>
      </c>
      <c r="J3709" s="0" t="n">
        <v>1215</v>
      </c>
      <c r="K3709" s="0" t="n">
        <v>72</v>
      </c>
      <c r="L3709" s="0" t="n">
        <v>1.7727</v>
      </c>
      <c r="M3709" s="0" t="n">
        <v>-0.31257</v>
      </c>
      <c r="N3709" s="0" t="n">
        <v>0.333573102951</v>
      </c>
      <c r="O3709" s="0" t="n">
        <v>2.83507037163</v>
      </c>
      <c r="P3709" s="0" t="n">
        <v>2.29340583421879</v>
      </c>
      <c r="Q3709" s="0" t="n">
        <v>0.279833807832204</v>
      </c>
      <c r="R3709" s="0" t="n">
        <v>1.7685547263918</v>
      </c>
      <c r="S3709" s="0" t="n">
        <v>0.502192819845105</v>
      </c>
      <c r="T3709" s="0" t="n">
        <v>1.92687955224195</v>
      </c>
      <c r="U3709" s="0" t="n">
        <v>0.516465204371575</v>
      </c>
      <c r="V3709" s="0" t="n">
        <v>3.46102963508331</v>
      </c>
      <c r="W3709" s="0" t="n">
        <v>3.22027611106839</v>
      </c>
      <c r="X3709" s="0" t="n">
        <v>2.73888479699944</v>
      </c>
      <c r="Y3709" s="0" t="n">
        <v>2.81328195582839</v>
      </c>
      <c r="Z3709" s="0" t="n">
        <v>1.439126897049</v>
      </c>
      <c r="AA3709" s="0" t="n">
        <v>-3.14764037163</v>
      </c>
      <c r="AB3709" s="0" t="n">
        <v>1.95983273126779</v>
      </c>
      <c r="AC3709" s="0" t="n">
        <v>-2.5552365637978</v>
      </c>
      <c r="AD3709" s="0" t="n">
        <v>1.4349816234408</v>
      </c>
      <c r="AE3709" s="0" t="n">
        <v>-2.3328775517849</v>
      </c>
      <c r="AF3709" s="0" t="n">
        <v>1.59330644929095</v>
      </c>
      <c r="AG3709" s="0" t="n">
        <v>-2.31860516725843</v>
      </c>
      <c r="AH3709" s="0" t="s">
        <v>48</v>
      </c>
      <c r="AI3709" s="0" t="n">
        <v>0</v>
      </c>
      <c r="AJ3709" s="0" t="n">
        <v>2</v>
      </c>
      <c r="AK3709" s="0" t="s">
        <v>41</v>
      </c>
      <c r="AL3709" s="0" t="n">
        <v>0</v>
      </c>
      <c r="AM3709" s="0" t="n">
        <v>1</v>
      </c>
    </row>
    <row r="3710" customFormat="false" ht="12.75" hidden="false" customHeight="false" outlineLevel="0" collapsed="false">
      <c r="A3710" s="0" t="n">
        <v>202103</v>
      </c>
      <c r="B3710" s="0" t="n">
        <v>1.3789</v>
      </c>
      <c r="C3710" s="0" t="n">
        <v>-1.157</v>
      </c>
      <c r="D3710" s="0" t="n">
        <v>0</v>
      </c>
      <c r="E3710" s="0" t="n">
        <v>-1.79999999981</v>
      </c>
      <c r="F3710" s="0" t="n">
        <v>0</v>
      </c>
      <c r="G3710" s="0" t="n">
        <v>0</v>
      </c>
      <c r="H3710" s="0" t="n">
        <v>2</v>
      </c>
      <c r="I3710" s="0" t="n">
        <v>3</v>
      </c>
      <c r="J3710" s="0" t="n">
        <v>1099</v>
      </c>
      <c r="K3710" s="0" t="n">
        <v>58</v>
      </c>
      <c r="L3710" s="0" t="n">
        <v>1.3789</v>
      </c>
      <c r="M3710" s="0" t="n">
        <v>-1.157</v>
      </c>
      <c r="N3710" s="0" t="n">
        <v>0.826292932034</v>
      </c>
      <c r="O3710" s="0" t="n">
        <v>-0.534288048744</v>
      </c>
      <c r="P3710" s="0" t="n">
        <v>2.01610764457272</v>
      </c>
      <c r="Q3710" s="0" t="n">
        <v>-0.611509145654437</v>
      </c>
      <c r="R3710" s="0" t="n">
        <v>1.76689394405112</v>
      </c>
      <c r="S3710" s="0" t="n">
        <v>-0.283734181271181</v>
      </c>
      <c r="T3710" s="0" t="n">
        <v>1.88568166869522</v>
      </c>
      <c r="U3710" s="0" t="n">
        <v>-0.244434944894663</v>
      </c>
      <c r="V3710" s="0" t="n">
        <v>0.832553148935871</v>
      </c>
      <c r="W3710" s="0" t="n">
        <v>1.19231797268248</v>
      </c>
      <c r="X3710" s="0" t="n">
        <v>0.973399971395733</v>
      </c>
      <c r="Y3710" s="0" t="n">
        <v>1.09832568811612</v>
      </c>
      <c r="Z3710" s="0" t="n">
        <v>0.552607067966</v>
      </c>
      <c r="AA3710" s="0" t="n">
        <v>-0.622711951256</v>
      </c>
      <c r="AB3710" s="0" t="n">
        <v>1.18981471253872</v>
      </c>
      <c r="AC3710" s="0" t="n">
        <v>-0.077221096910437</v>
      </c>
      <c r="AD3710" s="0" t="n">
        <v>0.940601012017118</v>
      </c>
      <c r="AE3710" s="0" t="n">
        <v>0.250553867472819</v>
      </c>
      <c r="AF3710" s="0" t="n">
        <v>1.05938873666122</v>
      </c>
      <c r="AG3710" s="0" t="n">
        <v>0.289853103849337</v>
      </c>
      <c r="AH3710" s="0" t="s">
        <v>48</v>
      </c>
      <c r="AI3710" s="0" t="n">
        <v>0</v>
      </c>
      <c r="AJ3710" s="0" t="n">
        <v>2</v>
      </c>
      <c r="AK3710" s="0" t="s">
        <v>41</v>
      </c>
      <c r="AL3710" s="0" t="n">
        <v>0</v>
      </c>
      <c r="AM3710" s="0" t="n">
        <v>1</v>
      </c>
    </row>
    <row r="3711" customFormat="false" ht="12.75" hidden="false" customHeight="false" outlineLevel="0" collapsed="false">
      <c r="A3711" s="0" t="n">
        <v>202103</v>
      </c>
      <c r="B3711" s="0" t="n">
        <v>1.7727</v>
      </c>
      <c r="C3711" s="0" t="n">
        <v>0.31257</v>
      </c>
      <c r="D3711" s="0" t="n">
        <v>0</v>
      </c>
      <c r="E3711" s="0" t="n">
        <v>-1.79999999981</v>
      </c>
      <c r="F3711" s="0" t="n">
        <v>0</v>
      </c>
      <c r="G3711" s="0" t="n">
        <v>0</v>
      </c>
      <c r="H3711" s="0" t="n">
        <v>27</v>
      </c>
      <c r="I3711" s="0" t="n">
        <v>5</v>
      </c>
      <c r="J3711" s="0" t="n">
        <v>1301</v>
      </c>
      <c r="K3711" s="0" t="n">
        <v>83</v>
      </c>
      <c r="L3711" s="0" t="n">
        <v>1.7727</v>
      </c>
      <c r="M3711" s="0" t="n">
        <v>0.31257</v>
      </c>
      <c r="N3711" s="0" t="n">
        <v>2.67569327354</v>
      </c>
      <c r="O3711" s="0" t="n">
        <v>0.00493869790807</v>
      </c>
      <c r="P3711" s="0" t="n">
        <v>2.26945564736599</v>
      </c>
      <c r="Q3711" s="0" t="n">
        <v>0.904074482073362</v>
      </c>
      <c r="R3711" s="0" t="n">
        <v>1.59495689308609</v>
      </c>
      <c r="S3711" s="0" t="n">
        <v>1.00280874436894</v>
      </c>
      <c r="T3711" s="0" t="n">
        <v>1.79997278499171</v>
      </c>
      <c r="U3711" s="0" t="n">
        <v>1.01410641370513</v>
      </c>
      <c r="V3711" s="0" t="n">
        <v>0.953956954000159</v>
      </c>
      <c r="W3711" s="0" t="n">
        <v>0.986647944956066</v>
      </c>
      <c r="X3711" s="0" t="n">
        <v>1.47096422582619</v>
      </c>
      <c r="Y3711" s="0" t="n">
        <v>1.33615337917108</v>
      </c>
      <c r="Z3711" s="0" t="n">
        <v>-0.90299327354</v>
      </c>
      <c r="AA3711" s="0" t="n">
        <v>0.30763130209193</v>
      </c>
      <c r="AB3711" s="0" t="n">
        <v>-0.406237626174008</v>
      </c>
      <c r="AC3711" s="0" t="n">
        <v>0.899135784165292</v>
      </c>
      <c r="AD3711" s="0" t="n">
        <v>-1.08073638045391</v>
      </c>
      <c r="AE3711" s="0" t="n">
        <v>0.997870046460875</v>
      </c>
      <c r="AF3711" s="0" t="n">
        <v>-0.875720488548285</v>
      </c>
      <c r="AG3711" s="0" t="n">
        <v>1.00916771579706</v>
      </c>
      <c r="AH3711" s="0" t="s">
        <v>48</v>
      </c>
      <c r="AI3711" s="0" t="n">
        <v>0</v>
      </c>
      <c r="AJ3711" s="0" t="n">
        <v>1</v>
      </c>
      <c r="AK3711" s="0" t="s">
        <v>41</v>
      </c>
      <c r="AL3711" s="0" t="n">
        <v>0</v>
      </c>
      <c r="AM3711" s="0" t="n">
        <v>1</v>
      </c>
    </row>
    <row r="3712" customFormat="false" ht="12.75" hidden="false" customHeight="false" outlineLevel="0" collapsed="false">
      <c r="A3712" s="0" t="n">
        <v>202104</v>
      </c>
      <c r="B3712" s="0" t="n">
        <v>-1.3789</v>
      </c>
      <c r="C3712" s="0" t="n">
        <v>-1.157</v>
      </c>
      <c r="D3712" s="0" t="n">
        <v>0</v>
      </c>
      <c r="E3712" s="0" t="n">
        <v>-1.79999999981</v>
      </c>
      <c r="F3712" s="0" t="n">
        <v>0</v>
      </c>
      <c r="G3712" s="0" t="n">
        <v>0</v>
      </c>
      <c r="H3712" s="0" t="n">
        <v>1</v>
      </c>
      <c r="I3712" s="0" t="n">
        <v>4</v>
      </c>
      <c r="J3712" s="0" t="n">
        <v>1316</v>
      </c>
      <c r="K3712" s="0" t="n">
        <v>85</v>
      </c>
      <c r="L3712" s="0" t="n">
        <v>-1.3789</v>
      </c>
      <c r="M3712" s="0" t="n">
        <v>-1.157</v>
      </c>
      <c r="N3712" s="0" t="n">
        <v>0.90610486269</v>
      </c>
      <c r="O3712" s="0" t="n">
        <v>-2.35211610794</v>
      </c>
      <c r="P3712" s="0" t="n">
        <v>-2.01610764457272</v>
      </c>
      <c r="Q3712" s="0" t="n">
        <v>-0.611509145654437</v>
      </c>
      <c r="R3712" s="0" t="n">
        <v>-1.76689394405112</v>
      </c>
      <c r="S3712" s="0" t="n">
        <v>-0.283734181271181</v>
      </c>
      <c r="T3712" s="0" t="n">
        <v>-1.88568166869522</v>
      </c>
      <c r="U3712" s="0" t="n">
        <v>-0.244434944894663</v>
      </c>
      <c r="V3712" s="0" t="n">
        <v>2.57867208732995</v>
      </c>
      <c r="W3712" s="0" t="n">
        <v>3.40132893657166</v>
      </c>
      <c r="X3712" s="0" t="n">
        <v>3.3798115946617</v>
      </c>
      <c r="Y3712" s="0" t="n">
        <v>3.49805544865716</v>
      </c>
      <c r="Z3712" s="0" t="n">
        <v>-2.28500486269</v>
      </c>
      <c r="AA3712" s="0" t="n">
        <v>1.19511610794</v>
      </c>
      <c r="AB3712" s="0" t="n">
        <v>-2.92221250726272</v>
      </c>
      <c r="AC3712" s="0" t="n">
        <v>1.74060696228556</v>
      </c>
      <c r="AD3712" s="0" t="n">
        <v>-2.67299880674112</v>
      </c>
      <c r="AE3712" s="0" t="n">
        <v>2.06838192666882</v>
      </c>
      <c r="AF3712" s="0" t="n">
        <v>-2.79178653138522</v>
      </c>
      <c r="AG3712" s="0" t="n">
        <v>2.10768116304534</v>
      </c>
      <c r="AH3712" s="0" t="s">
        <v>48</v>
      </c>
      <c r="AI3712" s="0" t="n">
        <v>0</v>
      </c>
      <c r="AJ3712" s="0" t="n">
        <v>2</v>
      </c>
      <c r="AK3712" s="0" t="s">
        <v>41</v>
      </c>
      <c r="AL3712" s="0" t="n">
        <v>0</v>
      </c>
      <c r="AM3712" s="0" t="n">
        <v>1</v>
      </c>
    </row>
    <row r="3713" customFormat="false" ht="12.75" hidden="false" customHeight="false" outlineLevel="0" collapsed="false">
      <c r="A3713" s="0" t="n">
        <v>202104</v>
      </c>
      <c r="B3713" s="0" t="n">
        <v>1.7727</v>
      </c>
      <c r="C3713" s="0" t="n">
        <v>0.31257</v>
      </c>
      <c r="D3713" s="0" t="n">
        <v>0</v>
      </c>
      <c r="E3713" s="0" t="n">
        <v>-1.79999999981</v>
      </c>
      <c r="F3713" s="0" t="n">
        <v>0</v>
      </c>
      <c r="G3713" s="0" t="n">
        <v>0</v>
      </c>
      <c r="H3713" s="0" t="n">
        <v>5</v>
      </c>
      <c r="I3713" s="0" t="n">
        <v>5</v>
      </c>
      <c r="J3713" s="0" t="n">
        <v>1349</v>
      </c>
      <c r="K3713" s="0" t="n">
        <v>89</v>
      </c>
      <c r="L3713" s="0" t="n">
        <v>1.7727</v>
      </c>
      <c r="M3713" s="0" t="n">
        <v>0.31257</v>
      </c>
      <c r="N3713" s="0" t="n">
        <v>2.43250989914</v>
      </c>
      <c r="O3713" s="0" t="n">
        <v>0.482539415359</v>
      </c>
      <c r="P3713" s="0" t="n">
        <v>2.26945564736599</v>
      </c>
      <c r="Q3713" s="0" t="n">
        <v>0.904074482073362</v>
      </c>
      <c r="R3713" s="0" t="n">
        <v>1.59495689308609</v>
      </c>
      <c r="S3713" s="0" t="n">
        <v>1.00280874436894</v>
      </c>
      <c r="T3713" s="0" t="n">
        <v>1.79997278499171</v>
      </c>
      <c r="U3713" s="0" t="n">
        <v>1.01410641370513</v>
      </c>
      <c r="V3713" s="0" t="n">
        <v>0.681350647728919</v>
      </c>
      <c r="W3713" s="0" t="n">
        <v>0.451971792805108</v>
      </c>
      <c r="X3713" s="0" t="n">
        <v>0.985989458695378</v>
      </c>
      <c r="Y3713" s="0" t="n">
        <v>0.82623645193477</v>
      </c>
      <c r="Z3713" s="0" t="n">
        <v>-0.65980989914</v>
      </c>
      <c r="AA3713" s="0" t="n">
        <v>-0.169969415359</v>
      </c>
      <c r="AB3713" s="0" t="n">
        <v>-0.163054251774008</v>
      </c>
      <c r="AC3713" s="0" t="n">
        <v>0.421535066714362</v>
      </c>
      <c r="AD3713" s="0" t="n">
        <v>-0.837553006053914</v>
      </c>
      <c r="AE3713" s="0" t="n">
        <v>0.520269329009945</v>
      </c>
      <c r="AF3713" s="0" t="n">
        <v>-0.632537114148285</v>
      </c>
      <c r="AG3713" s="0" t="n">
        <v>0.531566998346132</v>
      </c>
      <c r="AH3713" s="0" t="s">
        <v>48</v>
      </c>
      <c r="AI3713" s="0" t="n">
        <v>0</v>
      </c>
      <c r="AJ3713" s="0" t="n">
        <v>1</v>
      </c>
      <c r="AK3713" s="0" t="s">
        <v>40</v>
      </c>
      <c r="AL3713" s="0" t="n">
        <v>0</v>
      </c>
      <c r="AM3713" s="0" t="n">
        <v>1</v>
      </c>
    </row>
    <row r="3714" customFormat="false" ht="12.75" hidden="false" customHeight="false" outlineLevel="0" collapsed="false">
      <c r="A3714" s="0" t="n">
        <v>202104</v>
      </c>
      <c r="B3714" s="0" t="n">
        <v>1.7727</v>
      </c>
      <c r="C3714" s="0" t="n">
        <v>-0.31257</v>
      </c>
      <c r="D3714" s="0" t="n">
        <v>0</v>
      </c>
      <c r="E3714" s="0" t="n">
        <v>-1.79999999981</v>
      </c>
      <c r="F3714" s="0" t="n">
        <v>0</v>
      </c>
      <c r="G3714" s="0" t="n">
        <v>0</v>
      </c>
      <c r="H3714" s="0" t="n">
        <v>10</v>
      </c>
      <c r="I3714" s="0" t="n">
        <v>7</v>
      </c>
      <c r="J3714" s="0" t="n">
        <v>1391</v>
      </c>
      <c r="K3714" s="0" t="n">
        <v>94</v>
      </c>
      <c r="L3714" s="0" t="n">
        <v>1.7727</v>
      </c>
      <c r="M3714" s="0" t="n">
        <v>-0.31257</v>
      </c>
      <c r="N3714" s="0" t="n">
        <v>-0.511645436287</v>
      </c>
      <c r="O3714" s="0" t="n">
        <v>4.86264657974</v>
      </c>
      <c r="P3714" s="0" t="n">
        <v>2.29340583421879</v>
      </c>
      <c r="Q3714" s="0" t="n">
        <v>0.279833807832204</v>
      </c>
      <c r="R3714" s="0" t="n">
        <v>1.7685547263918</v>
      </c>
      <c r="S3714" s="0" t="n">
        <v>0.502192819845105</v>
      </c>
      <c r="T3714" s="0" t="n">
        <v>1.92687955224195</v>
      </c>
      <c r="U3714" s="0" t="n">
        <v>0.516465204371575</v>
      </c>
      <c r="V3714" s="0" t="n">
        <v>5.65695153943368</v>
      </c>
      <c r="W3714" s="0" t="n">
        <v>5.37312623456097</v>
      </c>
      <c r="X3714" s="0" t="n">
        <v>4.92065745343668</v>
      </c>
      <c r="Y3714" s="0" t="n">
        <v>4.98354258206745</v>
      </c>
      <c r="Z3714" s="0" t="n">
        <v>2.284345436287</v>
      </c>
      <c r="AA3714" s="0" t="n">
        <v>-5.17521657974</v>
      </c>
      <c r="AB3714" s="0" t="n">
        <v>2.80505127050579</v>
      </c>
      <c r="AC3714" s="0" t="n">
        <v>-4.5828127719078</v>
      </c>
      <c r="AD3714" s="0" t="n">
        <v>2.2802001626788</v>
      </c>
      <c r="AE3714" s="0" t="n">
        <v>-4.36045375989489</v>
      </c>
      <c r="AF3714" s="0" t="n">
        <v>2.43852498852895</v>
      </c>
      <c r="AG3714" s="0" t="n">
        <v>-4.34618137536843</v>
      </c>
      <c r="AH3714" s="0" t="s">
        <v>48</v>
      </c>
      <c r="AI3714" s="0" t="n">
        <v>0</v>
      </c>
      <c r="AJ3714" s="0" t="n">
        <v>2</v>
      </c>
      <c r="AK3714" s="0" t="s">
        <v>41</v>
      </c>
      <c r="AL3714" s="0" t="n">
        <v>0</v>
      </c>
      <c r="AM3714" s="0" t="n">
        <v>1</v>
      </c>
    </row>
    <row r="3715" customFormat="false" ht="12.75" hidden="false" customHeight="false" outlineLevel="0" collapsed="false">
      <c r="A3715" s="0" t="n">
        <v>202104</v>
      </c>
      <c r="B3715" s="0" t="n">
        <v>1.3789</v>
      </c>
      <c r="C3715" s="0" t="n">
        <v>-1.157</v>
      </c>
      <c r="D3715" s="0" t="n">
        <v>0</v>
      </c>
      <c r="E3715" s="0" t="n">
        <v>-1.79999999981</v>
      </c>
      <c r="F3715" s="0" t="n">
        <v>0</v>
      </c>
      <c r="G3715" s="0" t="n">
        <v>0</v>
      </c>
      <c r="H3715" s="0" t="n">
        <v>2</v>
      </c>
      <c r="I3715" s="0" t="n">
        <v>3</v>
      </c>
      <c r="J3715" s="0" t="n">
        <v>1323</v>
      </c>
      <c r="K3715" s="0" t="n">
        <v>86</v>
      </c>
      <c r="L3715" s="0" t="n">
        <v>1.3789</v>
      </c>
      <c r="M3715" s="0" t="n">
        <v>-1.157</v>
      </c>
      <c r="N3715" s="0" t="n">
        <v>2.51656866074</v>
      </c>
      <c r="O3715" s="0" t="n">
        <v>-1.67618191242</v>
      </c>
      <c r="P3715" s="0" t="n">
        <v>2.01610764457272</v>
      </c>
      <c r="Q3715" s="0" t="n">
        <v>-0.611509145654437</v>
      </c>
      <c r="R3715" s="0" t="n">
        <v>1.76689394405112</v>
      </c>
      <c r="S3715" s="0" t="n">
        <v>-0.283734181271181</v>
      </c>
      <c r="T3715" s="0" t="n">
        <v>1.88568166869522</v>
      </c>
      <c r="U3715" s="0" t="n">
        <v>-0.244434944894663</v>
      </c>
      <c r="V3715" s="0" t="n">
        <v>1.25053582108392</v>
      </c>
      <c r="W3715" s="0" t="n">
        <v>1.17643075826647</v>
      </c>
      <c r="X3715" s="0" t="n">
        <v>1.58143063863833</v>
      </c>
      <c r="Y3715" s="0" t="n">
        <v>1.56458230072736</v>
      </c>
      <c r="Z3715" s="0" t="n">
        <v>-1.13766866074</v>
      </c>
      <c r="AA3715" s="0" t="n">
        <v>0.51918191242</v>
      </c>
      <c r="AB3715" s="0" t="n">
        <v>-0.500461016167276</v>
      </c>
      <c r="AC3715" s="0" t="n">
        <v>1.06467276676556</v>
      </c>
      <c r="AD3715" s="0" t="n">
        <v>-0.749674716688882</v>
      </c>
      <c r="AE3715" s="0" t="n">
        <v>1.39244773114882</v>
      </c>
      <c r="AF3715" s="0" t="n">
        <v>-0.63088699204478</v>
      </c>
      <c r="AG3715" s="0" t="n">
        <v>1.43174696752534</v>
      </c>
      <c r="AH3715" s="0" t="s">
        <v>48</v>
      </c>
      <c r="AI3715" s="0" t="n">
        <v>0</v>
      </c>
      <c r="AJ3715" s="0" t="n">
        <v>0</v>
      </c>
      <c r="AK3715" s="0" t="s">
        <v>41</v>
      </c>
      <c r="AL3715" s="0" t="n">
        <v>0</v>
      </c>
      <c r="AM3715" s="0" t="n">
        <v>0</v>
      </c>
    </row>
    <row r="3716" customFormat="false" ht="12.75" hidden="false" customHeight="false" outlineLevel="0" collapsed="false">
      <c r="A3716" s="0" t="n">
        <v>202104</v>
      </c>
      <c r="B3716" s="0" t="n">
        <v>1.3789</v>
      </c>
      <c r="C3716" s="0" t="n">
        <v>1.157</v>
      </c>
      <c r="D3716" s="0" t="n">
        <v>0</v>
      </c>
      <c r="E3716" s="0" t="n">
        <v>-1.79999999981</v>
      </c>
      <c r="F3716" s="0" t="n">
        <v>0</v>
      </c>
      <c r="G3716" s="0" t="n">
        <v>0</v>
      </c>
      <c r="H3716" s="0" t="n">
        <v>26</v>
      </c>
      <c r="I3716" s="0" t="n">
        <v>1</v>
      </c>
      <c r="J3716" s="0" t="n">
        <v>1513</v>
      </c>
      <c r="K3716" s="0" t="n">
        <v>110</v>
      </c>
      <c r="L3716" s="0" t="n">
        <v>1.3789</v>
      </c>
      <c r="M3716" s="0" t="n">
        <v>1.157</v>
      </c>
      <c r="N3716" s="0" t="n">
        <v>-0.581314861774</v>
      </c>
      <c r="O3716" s="0" t="n">
        <v>-0.366300165653</v>
      </c>
      <c r="P3716" s="0" t="n">
        <v>1.92470262190653</v>
      </c>
      <c r="Q3716" s="0" t="n">
        <v>1.77143164167148</v>
      </c>
      <c r="R3716" s="0" t="n">
        <v>1.09825009622378</v>
      </c>
      <c r="S3716" s="0" t="n">
        <v>1.61888374286253</v>
      </c>
      <c r="T3716" s="0" t="n">
        <v>1.39219538759246</v>
      </c>
      <c r="U3716" s="0" t="n">
        <v>1.6669112202198</v>
      </c>
      <c r="V3716" s="0" t="n">
        <v>2.48251600176074</v>
      </c>
      <c r="W3716" s="0" t="n">
        <v>3.29393699219631</v>
      </c>
      <c r="X3716" s="0" t="n">
        <v>2.60036412811035</v>
      </c>
      <c r="Y3716" s="0" t="n">
        <v>2.83349452866901</v>
      </c>
      <c r="Z3716" s="0" t="n">
        <v>1.960214861774</v>
      </c>
      <c r="AA3716" s="0" t="n">
        <v>1.523300165653</v>
      </c>
      <c r="AB3716" s="0" t="n">
        <v>2.50601748368053</v>
      </c>
      <c r="AC3716" s="0" t="n">
        <v>2.13773180732448</v>
      </c>
      <c r="AD3716" s="0" t="n">
        <v>1.67956495799778</v>
      </c>
      <c r="AE3716" s="0" t="n">
        <v>1.98518390851553</v>
      </c>
      <c r="AF3716" s="0" t="n">
        <v>1.97351024936646</v>
      </c>
      <c r="AG3716" s="0" t="n">
        <v>2.0332113858728</v>
      </c>
      <c r="AH3716" s="0" t="s">
        <v>48</v>
      </c>
      <c r="AI3716" s="0" t="n">
        <v>0</v>
      </c>
      <c r="AJ3716" s="0" t="n">
        <v>2</v>
      </c>
      <c r="AK3716" s="0" t="s">
        <v>40</v>
      </c>
      <c r="AL3716" s="0" t="n">
        <v>0</v>
      </c>
      <c r="AM3716" s="0" t="n">
        <v>1</v>
      </c>
    </row>
    <row r="3717" customFormat="false" ht="12.75" hidden="false" customHeight="false" outlineLevel="0" collapsed="false">
      <c r="A3717" s="0" t="n">
        <v>202104</v>
      </c>
      <c r="B3717" s="0" t="n">
        <v>1.7727</v>
      </c>
      <c r="C3717" s="0" t="n">
        <v>-0.31257</v>
      </c>
      <c r="D3717" s="0" t="n">
        <v>0</v>
      </c>
      <c r="E3717" s="0" t="n">
        <v>-1.79999999981</v>
      </c>
      <c r="F3717" s="0" t="n">
        <v>0</v>
      </c>
      <c r="G3717" s="0" t="n">
        <v>0</v>
      </c>
      <c r="H3717" s="0" t="n">
        <v>27</v>
      </c>
      <c r="I3717" s="0" t="n">
        <v>7</v>
      </c>
      <c r="J3717" s="0" t="n">
        <v>1527</v>
      </c>
      <c r="K3717" s="0" t="n">
        <v>111</v>
      </c>
      <c r="L3717" s="0" t="n">
        <v>1.7727</v>
      </c>
      <c r="M3717" s="0" t="n">
        <v>-0.31257</v>
      </c>
      <c r="N3717" s="0" t="n">
        <v>-0.23161663115</v>
      </c>
      <c r="O3717" s="0" t="n">
        <v>2.49449300766</v>
      </c>
      <c r="P3717" s="0" t="n">
        <v>2.29340583421879</v>
      </c>
      <c r="Q3717" s="0" t="n">
        <v>0.279833807832204</v>
      </c>
      <c r="R3717" s="0" t="n">
        <v>1.7685547263918</v>
      </c>
      <c r="S3717" s="0" t="n">
        <v>0.502192819845105</v>
      </c>
      <c r="T3717" s="0" t="n">
        <v>1.92687955224195</v>
      </c>
      <c r="U3717" s="0" t="n">
        <v>0.516465204371575</v>
      </c>
      <c r="V3717" s="0" t="n">
        <v>3.44918655437448</v>
      </c>
      <c r="W3717" s="0" t="n">
        <v>3.35863868583672</v>
      </c>
      <c r="X3717" s="0" t="n">
        <v>2.82310918986459</v>
      </c>
      <c r="Y3717" s="0" t="n">
        <v>2.92774653347923</v>
      </c>
      <c r="Z3717" s="0" t="n">
        <v>2.00431663115</v>
      </c>
      <c r="AA3717" s="0" t="n">
        <v>-2.80706300766</v>
      </c>
      <c r="AB3717" s="0" t="n">
        <v>2.52502246536879</v>
      </c>
      <c r="AC3717" s="0" t="n">
        <v>-2.2146591998278</v>
      </c>
      <c r="AD3717" s="0" t="n">
        <v>2.0001713575418</v>
      </c>
      <c r="AE3717" s="0" t="n">
        <v>-1.99230018781489</v>
      </c>
      <c r="AF3717" s="0" t="n">
        <v>2.15849618339195</v>
      </c>
      <c r="AG3717" s="0" t="n">
        <v>-1.97802780328843</v>
      </c>
      <c r="AH3717" s="0" t="s">
        <v>48</v>
      </c>
      <c r="AI3717" s="0" t="n">
        <v>0</v>
      </c>
      <c r="AJ3717" s="0" t="n">
        <v>0</v>
      </c>
      <c r="AK3717" s="0" t="s">
        <v>40</v>
      </c>
      <c r="AL3717" s="0" t="n">
        <v>0</v>
      </c>
      <c r="AM3717" s="0" t="n">
        <v>0</v>
      </c>
    </row>
    <row r="3718" customFormat="false" ht="12.75" hidden="false" customHeight="false" outlineLevel="0" collapsed="false">
      <c r="A3718" s="0" t="n">
        <v>202104</v>
      </c>
      <c r="B3718" s="0" t="n">
        <v>1.3789</v>
      </c>
      <c r="C3718" s="0" t="n">
        <v>1.157</v>
      </c>
      <c r="D3718" s="0" t="n">
        <v>0</v>
      </c>
      <c r="E3718" s="0" t="n">
        <v>-1.79999999981</v>
      </c>
      <c r="F3718" s="0" t="n">
        <v>0</v>
      </c>
      <c r="G3718" s="0" t="n">
        <v>0</v>
      </c>
      <c r="H3718" s="0" t="n">
        <v>13</v>
      </c>
      <c r="I3718" s="0" t="n">
        <v>1</v>
      </c>
      <c r="J3718" s="0" t="n">
        <v>1409</v>
      </c>
      <c r="K3718" s="0" t="n">
        <v>97</v>
      </c>
      <c r="L3718" s="0" t="n">
        <v>1.3789</v>
      </c>
      <c r="M3718" s="0" t="n">
        <v>1.157</v>
      </c>
      <c r="N3718" s="0" t="n">
        <v>3.42994499207</v>
      </c>
      <c r="O3718" s="0" t="n">
        <v>-0.997448265553</v>
      </c>
      <c r="P3718" s="0" t="n">
        <v>1.92470262190653</v>
      </c>
      <c r="Q3718" s="0" t="n">
        <v>1.77143164167148</v>
      </c>
      <c r="R3718" s="0" t="n">
        <v>1.09825009622378</v>
      </c>
      <c r="S3718" s="0" t="n">
        <v>1.61888374286253</v>
      </c>
      <c r="T3718" s="0" t="n">
        <v>1.39219538759246</v>
      </c>
      <c r="U3718" s="0" t="n">
        <v>1.6669112202198</v>
      </c>
      <c r="V3718" s="0" t="n">
        <v>2.97463155507363</v>
      </c>
      <c r="W3718" s="0" t="n">
        <v>3.1515790539929</v>
      </c>
      <c r="X3718" s="0" t="n">
        <v>3.50456762890588</v>
      </c>
      <c r="Y3718" s="0" t="n">
        <v>3.35428605219887</v>
      </c>
      <c r="Z3718" s="0" t="n">
        <v>-2.05104499207</v>
      </c>
      <c r="AA3718" s="0" t="n">
        <v>2.154448265553</v>
      </c>
      <c r="AB3718" s="0" t="n">
        <v>-1.50524237016347</v>
      </c>
      <c r="AC3718" s="0" t="n">
        <v>2.76887990722448</v>
      </c>
      <c r="AD3718" s="0" t="n">
        <v>-2.33169489584622</v>
      </c>
      <c r="AE3718" s="0" t="n">
        <v>2.61633200841553</v>
      </c>
      <c r="AF3718" s="0" t="n">
        <v>-2.03774960447754</v>
      </c>
      <c r="AG3718" s="0" t="n">
        <v>2.6643594857728</v>
      </c>
      <c r="AH3718" s="0" t="s">
        <v>48</v>
      </c>
      <c r="AI3718" s="0" t="n">
        <v>0</v>
      </c>
      <c r="AJ3718" s="0" t="n">
        <v>2</v>
      </c>
      <c r="AK3718" s="0" t="s">
        <v>40</v>
      </c>
      <c r="AL3718" s="0" t="n">
        <v>0</v>
      </c>
      <c r="AM3718" s="0" t="n">
        <v>1</v>
      </c>
    </row>
    <row r="3719" customFormat="false" ht="12.75" hidden="false" customHeight="false" outlineLevel="0" collapsed="false">
      <c r="A3719" s="0" t="n">
        <v>202104</v>
      </c>
      <c r="B3719" s="0" t="n">
        <v>-1.7727</v>
      </c>
      <c r="C3719" s="0" t="n">
        <v>-0.31257</v>
      </c>
      <c r="D3719" s="0" t="n">
        <v>0</v>
      </c>
      <c r="E3719" s="0" t="n">
        <v>-1.79999999981</v>
      </c>
      <c r="F3719" s="0" t="n">
        <v>0</v>
      </c>
      <c r="G3719" s="0" t="n">
        <v>0</v>
      </c>
      <c r="H3719" s="0" t="n">
        <v>28</v>
      </c>
      <c r="I3719" s="0" t="n">
        <v>8</v>
      </c>
      <c r="J3719" s="0" t="n">
        <v>1536</v>
      </c>
      <c r="K3719" s="0" t="n">
        <v>112</v>
      </c>
      <c r="L3719" s="0" t="n">
        <v>-1.7727</v>
      </c>
      <c r="M3719" s="0" t="n">
        <v>-0.31257</v>
      </c>
      <c r="N3719" s="0" t="n">
        <v>-1.04862833023</v>
      </c>
      <c r="O3719" s="0" t="n">
        <v>1.27594256401</v>
      </c>
      <c r="P3719" s="0" t="n">
        <v>-2.29340583421879</v>
      </c>
      <c r="Q3719" s="0" t="n">
        <v>0.279833807832204</v>
      </c>
      <c r="R3719" s="0" t="n">
        <v>-1.7685547263918</v>
      </c>
      <c r="S3719" s="0" t="n">
        <v>0.502192819845105</v>
      </c>
      <c r="T3719" s="0" t="n">
        <v>-1.92687955224195</v>
      </c>
      <c r="U3719" s="0" t="n">
        <v>0.516465204371575</v>
      </c>
      <c r="V3719" s="0" t="n">
        <v>1.7457525451739</v>
      </c>
      <c r="W3719" s="0" t="n">
        <v>1.59427215009566</v>
      </c>
      <c r="X3719" s="0" t="n">
        <v>1.05687401448127</v>
      </c>
      <c r="Y3719" s="0" t="n">
        <v>1.16109046536815</v>
      </c>
      <c r="Z3719" s="0" t="n">
        <v>-0.72407166977</v>
      </c>
      <c r="AA3719" s="0" t="n">
        <v>-1.58851256401</v>
      </c>
      <c r="AB3719" s="0" t="n">
        <v>-1.24477750398879</v>
      </c>
      <c r="AC3719" s="0" t="n">
        <v>-0.996108756177796</v>
      </c>
      <c r="AD3719" s="0" t="n">
        <v>-0.719926396161802</v>
      </c>
      <c r="AE3719" s="0" t="n">
        <v>-0.773749744164895</v>
      </c>
      <c r="AF3719" s="0" t="n">
        <v>-0.878251222011945</v>
      </c>
      <c r="AG3719" s="0" t="n">
        <v>-0.759477359638425</v>
      </c>
      <c r="AH3719" s="0" t="s">
        <v>48</v>
      </c>
      <c r="AI3719" s="0" t="n">
        <v>0</v>
      </c>
      <c r="AJ3719" s="0" t="n">
        <v>1</v>
      </c>
      <c r="AK3719" s="0" t="s">
        <v>40</v>
      </c>
      <c r="AL3719" s="0" t="n">
        <v>0</v>
      </c>
      <c r="AM3719" s="0" t="n">
        <v>1</v>
      </c>
    </row>
    <row r="3720" customFormat="false" ht="12.75" hidden="false" customHeight="false" outlineLevel="0" collapsed="false">
      <c r="A3720" s="0" t="n">
        <v>202104</v>
      </c>
      <c r="B3720" s="0" t="n">
        <v>1.7727</v>
      </c>
      <c r="C3720" s="0" t="n">
        <v>-0.31257</v>
      </c>
      <c r="D3720" s="0" t="n">
        <v>0</v>
      </c>
      <c r="E3720" s="0" t="n">
        <v>-1.79999999981</v>
      </c>
      <c r="F3720" s="0" t="n">
        <v>0</v>
      </c>
      <c r="G3720" s="0" t="n">
        <v>0</v>
      </c>
      <c r="H3720" s="0" t="n">
        <v>2</v>
      </c>
      <c r="I3720" s="0" t="n">
        <v>7</v>
      </c>
      <c r="J3720" s="0" t="n">
        <v>1327</v>
      </c>
      <c r="K3720" s="0" t="n">
        <v>86</v>
      </c>
      <c r="L3720" s="0" t="n">
        <v>1.7727</v>
      </c>
      <c r="M3720" s="0" t="n">
        <v>-0.31257</v>
      </c>
      <c r="N3720" s="0" t="n">
        <v>2.37521719933</v>
      </c>
      <c r="O3720" s="0" t="n">
        <v>0.457766979933</v>
      </c>
      <c r="P3720" s="0" t="n">
        <v>2.29340583421879</v>
      </c>
      <c r="Q3720" s="0" t="n">
        <v>0.279833807832204</v>
      </c>
      <c r="R3720" s="0" t="n">
        <v>1.7685547263918</v>
      </c>
      <c r="S3720" s="0" t="n">
        <v>0.502192819845105</v>
      </c>
      <c r="T3720" s="0" t="n">
        <v>1.92687955224195</v>
      </c>
      <c r="U3720" s="0" t="n">
        <v>0.516465204371575</v>
      </c>
      <c r="V3720" s="0" t="n">
        <v>0.977980591903931</v>
      </c>
      <c r="W3720" s="0" t="n">
        <v>0.195840019391367</v>
      </c>
      <c r="X3720" s="0" t="n">
        <v>0.608286948177738</v>
      </c>
      <c r="Y3720" s="0" t="n">
        <v>0.452163827996772</v>
      </c>
      <c r="Z3720" s="0" t="n">
        <v>-0.60251719933</v>
      </c>
      <c r="AA3720" s="0" t="n">
        <v>-0.770336979933</v>
      </c>
      <c r="AB3720" s="0" t="n">
        <v>-0.0818113651112098</v>
      </c>
      <c r="AC3720" s="0" t="n">
        <v>-0.177933172100796</v>
      </c>
      <c r="AD3720" s="0" t="n">
        <v>-0.606662472938199</v>
      </c>
      <c r="AE3720" s="0" t="n">
        <v>0.0444258399121054</v>
      </c>
      <c r="AF3720" s="0" t="n">
        <v>-0.448337647088055</v>
      </c>
      <c r="AG3720" s="0" t="n">
        <v>0.0586982244385748</v>
      </c>
      <c r="AH3720" s="0" t="s">
        <v>48</v>
      </c>
      <c r="AI3720" s="0" t="n">
        <v>0</v>
      </c>
      <c r="AJ3720" s="0" t="n">
        <v>0</v>
      </c>
      <c r="AK3720" s="0" t="s">
        <v>41</v>
      </c>
      <c r="AL3720" s="0" t="n">
        <v>0</v>
      </c>
      <c r="AM3720" s="0" t="n">
        <v>0</v>
      </c>
    </row>
    <row r="3721" customFormat="false" ht="12.75" hidden="false" customHeight="false" outlineLevel="0" collapsed="false">
      <c r="A3721" s="0" t="n">
        <v>202104</v>
      </c>
      <c r="B3721" s="0" t="n">
        <v>-1.3789</v>
      </c>
      <c r="C3721" s="0" t="n">
        <v>1.157</v>
      </c>
      <c r="D3721" s="0" t="n">
        <v>0</v>
      </c>
      <c r="E3721" s="0" t="n">
        <v>-1.79999999981</v>
      </c>
      <c r="F3721" s="0" t="n">
        <v>0</v>
      </c>
      <c r="G3721" s="0" t="n">
        <v>0</v>
      </c>
      <c r="H3721" s="0" t="n">
        <v>1</v>
      </c>
      <c r="I3721" s="0" t="n">
        <v>2</v>
      </c>
      <c r="J3721" s="0" t="n">
        <v>1314</v>
      </c>
      <c r="K3721" s="0" t="n">
        <v>85</v>
      </c>
      <c r="L3721" s="0" t="n">
        <v>-1.3789</v>
      </c>
      <c r="M3721" s="0" t="n">
        <v>1.157</v>
      </c>
      <c r="N3721" s="0" t="n">
        <v>-1.74389135838</v>
      </c>
      <c r="O3721" s="0" t="n">
        <v>0.311409026384</v>
      </c>
      <c r="P3721" s="0" t="n">
        <v>-1.92470262190653</v>
      </c>
      <c r="Q3721" s="0" t="n">
        <v>1.77143164167148</v>
      </c>
      <c r="R3721" s="0" t="n">
        <v>-1.09825009622378</v>
      </c>
      <c r="S3721" s="0" t="n">
        <v>1.61888374286253</v>
      </c>
      <c r="T3721" s="0" t="n">
        <v>-1.39219538759246</v>
      </c>
      <c r="U3721" s="0" t="n">
        <v>1.6669112202198</v>
      </c>
      <c r="V3721" s="0" t="n">
        <v>0.921000969789355</v>
      </c>
      <c r="W3721" s="0" t="n">
        <v>1.47117597525549</v>
      </c>
      <c r="X3721" s="0" t="n">
        <v>1.45819846853208</v>
      </c>
      <c r="Y3721" s="0" t="n">
        <v>1.40038432344905</v>
      </c>
      <c r="Z3721" s="0" t="n">
        <v>0.36499135838</v>
      </c>
      <c r="AA3721" s="0" t="n">
        <v>0.845590973616</v>
      </c>
      <c r="AB3721" s="0" t="n">
        <v>-0.180811263526528</v>
      </c>
      <c r="AC3721" s="0" t="n">
        <v>1.46002261528748</v>
      </c>
      <c r="AD3721" s="0" t="n">
        <v>0.645641262156221</v>
      </c>
      <c r="AE3721" s="0" t="n">
        <v>1.30747471647853</v>
      </c>
      <c r="AF3721" s="0" t="n">
        <v>0.351695970787543</v>
      </c>
      <c r="AG3721" s="0" t="n">
        <v>1.3555021938358</v>
      </c>
      <c r="AH3721" s="0" t="s">
        <v>48</v>
      </c>
      <c r="AI3721" s="0" t="n">
        <v>0</v>
      </c>
      <c r="AJ3721" s="0" t="n">
        <v>2</v>
      </c>
      <c r="AK3721" s="0" t="s">
        <v>41</v>
      </c>
      <c r="AL3721" s="0" t="n">
        <v>0</v>
      </c>
      <c r="AM3721" s="0" t="n">
        <v>1</v>
      </c>
    </row>
    <row r="3722" customFormat="false" ht="12.75" hidden="false" customHeight="false" outlineLevel="0" collapsed="false">
      <c r="A3722" s="0" t="n">
        <v>202104</v>
      </c>
      <c r="B3722" s="0" t="n">
        <v>1.7727</v>
      </c>
      <c r="C3722" s="0" t="n">
        <v>-0.31257</v>
      </c>
      <c r="D3722" s="0" t="n">
        <v>0</v>
      </c>
      <c r="E3722" s="0" t="n">
        <v>-1.79999999981</v>
      </c>
      <c r="F3722" s="0" t="n">
        <v>0</v>
      </c>
      <c r="G3722" s="0" t="n">
        <v>0</v>
      </c>
      <c r="H3722" s="0" t="n">
        <v>19</v>
      </c>
      <c r="I3722" s="0" t="n">
        <v>7</v>
      </c>
      <c r="J3722" s="0" t="n">
        <v>1463</v>
      </c>
      <c r="K3722" s="0" t="n">
        <v>103</v>
      </c>
      <c r="L3722" s="0" t="n">
        <v>1.7727</v>
      </c>
      <c r="M3722" s="0" t="n">
        <v>-0.31257</v>
      </c>
      <c r="N3722" s="0" t="n">
        <v>0.384233236313</v>
      </c>
      <c r="O3722" s="0" t="n">
        <v>0.783828496933</v>
      </c>
      <c r="P3722" s="0" t="n">
        <v>2.29340583421879</v>
      </c>
      <c r="Q3722" s="0" t="n">
        <v>0.279833807832204</v>
      </c>
      <c r="R3722" s="0" t="n">
        <v>1.7685547263918</v>
      </c>
      <c r="S3722" s="0" t="n">
        <v>0.502192819845105</v>
      </c>
      <c r="T3722" s="0" t="n">
        <v>1.92687955224195</v>
      </c>
      <c r="U3722" s="0" t="n">
        <v>0.516465204371575</v>
      </c>
      <c r="V3722" s="0" t="n">
        <v>1.7691607100375</v>
      </c>
      <c r="W3722" s="0" t="n">
        <v>1.97457606975172</v>
      </c>
      <c r="X3722" s="0" t="n">
        <v>1.41267995048516</v>
      </c>
      <c r="Y3722" s="0" t="n">
        <v>1.56564388871111</v>
      </c>
      <c r="Z3722" s="0" t="n">
        <v>1.388466763687</v>
      </c>
      <c r="AA3722" s="0" t="n">
        <v>-1.096398496933</v>
      </c>
      <c r="AB3722" s="0" t="n">
        <v>1.90917259790579</v>
      </c>
      <c r="AC3722" s="0" t="n">
        <v>-0.503994689100796</v>
      </c>
      <c r="AD3722" s="0" t="n">
        <v>1.3843214900788</v>
      </c>
      <c r="AE3722" s="0" t="n">
        <v>-0.281635677087895</v>
      </c>
      <c r="AF3722" s="0" t="n">
        <v>1.54264631592895</v>
      </c>
      <c r="AG3722" s="0" t="n">
        <v>-0.267363292561425</v>
      </c>
      <c r="AH3722" s="0" t="s">
        <v>48</v>
      </c>
      <c r="AI3722" s="0" t="n">
        <v>0</v>
      </c>
      <c r="AJ3722" s="0" t="n">
        <v>0</v>
      </c>
      <c r="AK3722" s="0" t="s">
        <v>41</v>
      </c>
      <c r="AL3722" s="0" t="n">
        <v>0</v>
      </c>
      <c r="AM3722" s="0" t="n">
        <v>0</v>
      </c>
    </row>
    <row r="3723" customFormat="false" ht="12.75" hidden="false" customHeight="false" outlineLevel="0" collapsed="false">
      <c r="A3723" s="0" t="n">
        <v>202104</v>
      </c>
      <c r="B3723" s="0" t="n">
        <v>-1.3789</v>
      </c>
      <c r="C3723" s="0" t="n">
        <v>-1.157</v>
      </c>
      <c r="D3723" s="0" t="n">
        <v>0</v>
      </c>
      <c r="E3723" s="0" t="n">
        <v>-1.79999999981</v>
      </c>
      <c r="F3723" s="0" t="n">
        <v>0</v>
      </c>
      <c r="G3723" s="0" t="n">
        <v>0</v>
      </c>
      <c r="H3723" s="0" t="n">
        <v>22</v>
      </c>
      <c r="I3723" s="0" t="n">
        <v>4</v>
      </c>
      <c r="J3723" s="0" t="n">
        <v>1484</v>
      </c>
      <c r="K3723" s="0" t="n">
        <v>106</v>
      </c>
      <c r="L3723" s="0" t="n">
        <v>-1.3789</v>
      </c>
      <c r="M3723" s="0" t="n">
        <v>-1.157</v>
      </c>
      <c r="N3723" s="0" t="n">
        <v>-0.242519393563</v>
      </c>
      <c r="O3723" s="0" t="n">
        <v>-1.65426230431</v>
      </c>
      <c r="P3723" s="0" t="n">
        <v>-2.01610764457272</v>
      </c>
      <c r="Q3723" s="0" t="n">
        <v>-0.611509145654437</v>
      </c>
      <c r="R3723" s="0" t="n">
        <v>-1.76689394405112</v>
      </c>
      <c r="S3723" s="0" t="n">
        <v>-0.283734181271181</v>
      </c>
      <c r="T3723" s="0" t="n">
        <v>-1.88568166869522</v>
      </c>
      <c r="U3723" s="0" t="n">
        <v>-0.244434944894663</v>
      </c>
      <c r="V3723" s="0" t="n">
        <v>1.24041552794772</v>
      </c>
      <c r="W3723" s="0" t="n">
        <v>2.05741328711707</v>
      </c>
      <c r="X3723" s="0" t="n">
        <v>2.04989392560107</v>
      </c>
      <c r="Y3723" s="0" t="n">
        <v>2.16508555160615</v>
      </c>
      <c r="Z3723" s="0" t="n">
        <v>-1.136380606437</v>
      </c>
      <c r="AA3723" s="0" t="n">
        <v>0.49726230431</v>
      </c>
      <c r="AB3723" s="0" t="n">
        <v>-1.77358825100972</v>
      </c>
      <c r="AC3723" s="0" t="n">
        <v>1.04275315865556</v>
      </c>
      <c r="AD3723" s="0" t="n">
        <v>-1.52437455048812</v>
      </c>
      <c r="AE3723" s="0" t="n">
        <v>1.37052812303882</v>
      </c>
      <c r="AF3723" s="0" t="n">
        <v>-1.64316227513222</v>
      </c>
      <c r="AG3723" s="0" t="n">
        <v>1.40982735941534</v>
      </c>
      <c r="AH3723" s="0" t="s">
        <v>48</v>
      </c>
      <c r="AI3723" s="0" t="n">
        <v>0</v>
      </c>
      <c r="AJ3723" s="0" t="n">
        <v>2</v>
      </c>
      <c r="AK3723" s="0" t="s">
        <v>41</v>
      </c>
      <c r="AL3723" s="0" t="n">
        <v>0</v>
      </c>
      <c r="AM3723" s="0" t="n">
        <v>1</v>
      </c>
    </row>
    <row r="3724" customFormat="false" ht="12.75" hidden="false" customHeight="false" outlineLevel="0" collapsed="false">
      <c r="A3724" s="0" t="n">
        <v>202104</v>
      </c>
      <c r="B3724" s="0" t="n">
        <v>-1.3789</v>
      </c>
      <c r="C3724" s="0" t="n">
        <v>1.157</v>
      </c>
      <c r="D3724" s="0" t="n">
        <v>0</v>
      </c>
      <c r="E3724" s="0" t="n">
        <v>-1.79999999981</v>
      </c>
      <c r="F3724" s="0" t="n">
        <v>0</v>
      </c>
      <c r="G3724" s="0" t="n">
        <v>0</v>
      </c>
      <c r="H3724" s="0" t="n">
        <v>27</v>
      </c>
      <c r="I3724" s="0" t="n">
        <v>2</v>
      </c>
      <c r="J3724" s="0" t="n">
        <v>1522</v>
      </c>
      <c r="K3724" s="0" t="n">
        <v>111</v>
      </c>
      <c r="L3724" s="0" t="n">
        <v>-1.3789</v>
      </c>
      <c r="M3724" s="0" t="n">
        <v>1.157</v>
      </c>
      <c r="N3724" s="0" t="n">
        <v>0.25825715065</v>
      </c>
      <c r="O3724" s="0" t="n">
        <v>1.1924520731</v>
      </c>
      <c r="P3724" s="0" t="n">
        <v>-1.92470262190653</v>
      </c>
      <c r="Q3724" s="0" t="n">
        <v>1.77143164167148</v>
      </c>
      <c r="R3724" s="0" t="n">
        <v>-1.09825009622378</v>
      </c>
      <c r="S3724" s="0" t="n">
        <v>1.61888374286253</v>
      </c>
      <c r="T3724" s="0" t="n">
        <v>-1.39219538759246</v>
      </c>
      <c r="U3724" s="0" t="n">
        <v>1.6669112202198</v>
      </c>
      <c r="V3724" s="0" t="n">
        <v>1.63754095686536</v>
      </c>
      <c r="W3724" s="0" t="n">
        <v>2.25843545611188</v>
      </c>
      <c r="X3724" s="0" t="n">
        <v>1.42195494998876</v>
      </c>
      <c r="Y3724" s="0" t="n">
        <v>1.71729585781735</v>
      </c>
      <c r="Z3724" s="0" t="n">
        <v>-1.63715715065</v>
      </c>
      <c r="AA3724" s="0" t="n">
        <v>-0.0354520730999999</v>
      </c>
      <c r="AB3724" s="0" t="n">
        <v>-2.18295977255653</v>
      </c>
      <c r="AC3724" s="0" t="n">
        <v>0.578979568571476</v>
      </c>
      <c r="AD3724" s="0" t="n">
        <v>-1.35650724687378</v>
      </c>
      <c r="AE3724" s="0" t="n">
        <v>0.426431669762533</v>
      </c>
      <c r="AF3724" s="0" t="n">
        <v>-1.65045253824246</v>
      </c>
      <c r="AG3724" s="0" t="n">
        <v>0.474459147119798</v>
      </c>
      <c r="AH3724" s="0" t="s">
        <v>48</v>
      </c>
      <c r="AI3724" s="0" t="n">
        <v>0</v>
      </c>
      <c r="AJ3724" s="0" t="n">
        <v>0</v>
      </c>
      <c r="AK3724" s="0" t="s">
        <v>40</v>
      </c>
      <c r="AL3724" s="0" t="n">
        <v>0</v>
      </c>
      <c r="AM3724" s="0" t="n">
        <v>0</v>
      </c>
    </row>
    <row r="3725" customFormat="false" ht="12.75" hidden="false" customHeight="false" outlineLevel="0" collapsed="false">
      <c r="A3725" s="0" t="n">
        <v>202104</v>
      </c>
      <c r="B3725" s="0" t="n">
        <v>1.7727</v>
      </c>
      <c r="C3725" s="0" t="n">
        <v>0.31257</v>
      </c>
      <c r="D3725" s="0" t="n">
        <v>0</v>
      </c>
      <c r="E3725" s="0" t="n">
        <v>-1.79999999981</v>
      </c>
      <c r="F3725" s="0" t="n">
        <v>0</v>
      </c>
      <c r="G3725" s="0" t="n">
        <v>0</v>
      </c>
      <c r="H3725" s="0" t="n">
        <v>28</v>
      </c>
      <c r="I3725" s="0" t="n">
        <v>5</v>
      </c>
      <c r="J3725" s="0" t="n">
        <v>1533</v>
      </c>
      <c r="K3725" s="0" t="n">
        <v>112</v>
      </c>
      <c r="L3725" s="0" t="n">
        <v>1.7727</v>
      </c>
      <c r="M3725" s="0" t="n">
        <v>0.31257</v>
      </c>
      <c r="N3725" s="0" t="n">
        <v>2.05214452744</v>
      </c>
      <c r="O3725" s="0" t="n">
        <v>0.0460061319172</v>
      </c>
      <c r="P3725" s="0" t="n">
        <v>2.26945564736599</v>
      </c>
      <c r="Q3725" s="0" t="n">
        <v>0.904074482073362</v>
      </c>
      <c r="R3725" s="0" t="n">
        <v>1.59495689308609</v>
      </c>
      <c r="S3725" s="0" t="n">
        <v>1.00280874436894</v>
      </c>
      <c r="T3725" s="0" t="n">
        <v>1.79997278499171</v>
      </c>
      <c r="U3725" s="0" t="n">
        <v>1.01410641370513</v>
      </c>
      <c r="V3725" s="0" t="n">
        <v>0.386193655674753</v>
      </c>
      <c r="W3725" s="0" t="n">
        <v>0.885158413157332</v>
      </c>
      <c r="X3725" s="0" t="n">
        <v>1.06042056383334</v>
      </c>
      <c r="Y3725" s="0" t="n">
        <v>1.00040428991847</v>
      </c>
      <c r="Z3725" s="0" t="n">
        <v>-0.27944452744</v>
      </c>
      <c r="AA3725" s="0" t="n">
        <v>0.2665638680828</v>
      </c>
      <c r="AB3725" s="0" t="n">
        <v>0.217311119925992</v>
      </c>
      <c r="AC3725" s="0" t="n">
        <v>0.858068350156162</v>
      </c>
      <c r="AD3725" s="0" t="n">
        <v>-0.457187634353914</v>
      </c>
      <c r="AE3725" s="0" t="n">
        <v>0.956802612451745</v>
      </c>
      <c r="AF3725" s="0" t="n">
        <v>-0.252171742448285</v>
      </c>
      <c r="AG3725" s="0" t="n">
        <v>0.968100281787932</v>
      </c>
      <c r="AH3725" s="0" t="s">
        <v>48</v>
      </c>
      <c r="AI3725" s="0" t="n">
        <v>0</v>
      </c>
      <c r="AJ3725" s="0" t="n">
        <v>1</v>
      </c>
      <c r="AK3725" s="0" t="s">
        <v>40</v>
      </c>
      <c r="AL3725" s="0" t="n">
        <v>0</v>
      </c>
      <c r="AM3725" s="0" t="n">
        <v>1</v>
      </c>
    </row>
    <row r="3726" customFormat="false" ht="12.75" hidden="false" customHeight="false" outlineLevel="0" collapsed="false">
      <c r="A3726" s="0" t="n">
        <v>202104</v>
      </c>
      <c r="B3726" s="0" t="n">
        <v>-1.7727</v>
      </c>
      <c r="C3726" s="0" t="n">
        <v>0.31257</v>
      </c>
      <c r="D3726" s="0" t="n">
        <v>0</v>
      </c>
      <c r="E3726" s="0" t="n">
        <v>-1.79999999981</v>
      </c>
      <c r="F3726" s="0" t="n">
        <v>0</v>
      </c>
      <c r="G3726" s="0" t="n">
        <v>0</v>
      </c>
      <c r="H3726" s="0" t="n">
        <v>3</v>
      </c>
      <c r="I3726" s="0" t="n">
        <v>6</v>
      </c>
      <c r="J3726" s="0" t="n">
        <v>1334</v>
      </c>
      <c r="K3726" s="0" t="n">
        <v>87</v>
      </c>
      <c r="L3726" s="0" t="n">
        <v>-1.7727</v>
      </c>
      <c r="M3726" s="0" t="n">
        <v>0.31257</v>
      </c>
      <c r="N3726" s="0" t="n">
        <v>-2.6123957634</v>
      </c>
      <c r="O3726" s="0" t="n">
        <v>0.634618401527</v>
      </c>
      <c r="P3726" s="0" t="n">
        <v>-2.26945564736599</v>
      </c>
      <c r="Q3726" s="0" t="n">
        <v>0.904074482073362</v>
      </c>
      <c r="R3726" s="0" t="n">
        <v>-1.59495689308609</v>
      </c>
      <c r="S3726" s="0" t="n">
        <v>1.00280874436894</v>
      </c>
      <c r="T3726" s="0" t="n">
        <v>-1.79997278499171</v>
      </c>
      <c r="U3726" s="0" t="n">
        <v>1.01410641370513</v>
      </c>
      <c r="V3726" s="0" t="n">
        <v>0.899335392385958</v>
      </c>
      <c r="W3726" s="0" t="n">
        <v>0.436135876223026</v>
      </c>
      <c r="X3726" s="0" t="n">
        <v>1.08201015863425</v>
      </c>
      <c r="Y3726" s="0" t="n">
        <v>0.896684028648163</v>
      </c>
      <c r="Z3726" s="0" t="n">
        <v>0.8396957634</v>
      </c>
      <c r="AA3726" s="0" t="n">
        <v>-0.322048401527</v>
      </c>
      <c r="AB3726" s="0" t="n">
        <v>0.342940116034008</v>
      </c>
      <c r="AC3726" s="0" t="n">
        <v>0.269456080546362</v>
      </c>
      <c r="AD3726" s="0" t="n">
        <v>1.01743887031391</v>
      </c>
      <c r="AE3726" s="0" t="n">
        <v>0.368190342841945</v>
      </c>
      <c r="AF3726" s="0" t="n">
        <v>0.812422978408285</v>
      </c>
      <c r="AG3726" s="0" t="n">
        <v>0.379488012178132</v>
      </c>
      <c r="AH3726" s="0" t="s">
        <v>48</v>
      </c>
      <c r="AI3726" s="0" t="n">
        <v>0</v>
      </c>
      <c r="AJ3726" s="0" t="n">
        <v>0</v>
      </c>
      <c r="AK3726" s="0" t="s">
        <v>40</v>
      </c>
      <c r="AL3726" s="0" t="n">
        <v>0</v>
      </c>
      <c r="AM3726" s="0" t="n">
        <v>0</v>
      </c>
    </row>
    <row r="3727" customFormat="false" ht="12.75" hidden="false" customHeight="false" outlineLevel="0" collapsed="false">
      <c r="A3727" s="0" t="n">
        <v>202104</v>
      </c>
      <c r="B3727" s="0" t="n">
        <v>1.3789</v>
      </c>
      <c r="C3727" s="0" t="n">
        <v>1.157</v>
      </c>
      <c r="D3727" s="0" t="n">
        <v>0</v>
      </c>
      <c r="E3727" s="0" t="n">
        <v>-1.79999999981</v>
      </c>
      <c r="F3727" s="0" t="n">
        <v>0</v>
      </c>
      <c r="G3727" s="0" t="n">
        <v>0</v>
      </c>
      <c r="H3727" s="0" t="n">
        <v>14</v>
      </c>
      <c r="I3727" s="0" t="n">
        <v>1</v>
      </c>
      <c r="J3727" s="0" t="n">
        <v>1417</v>
      </c>
      <c r="K3727" s="0" t="n">
        <v>98</v>
      </c>
      <c r="L3727" s="0" t="n">
        <v>1.3789</v>
      </c>
      <c r="M3727" s="0" t="n">
        <v>1.157</v>
      </c>
      <c r="N3727" s="0" t="n">
        <v>2.81668162346</v>
      </c>
      <c r="O3727" s="0" t="n">
        <v>-0.223010778427</v>
      </c>
      <c r="P3727" s="0" t="n">
        <v>1.92470262190653</v>
      </c>
      <c r="Q3727" s="0" t="n">
        <v>1.77143164167148</v>
      </c>
      <c r="R3727" s="0" t="n">
        <v>1.09825009622378</v>
      </c>
      <c r="S3727" s="0" t="n">
        <v>1.61888374286253</v>
      </c>
      <c r="T3727" s="0" t="n">
        <v>1.39219538759246</v>
      </c>
      <c r="U3727" s="0" t="n">
        <v>1.6669112202198</v>
      </c>
      <c r="V3727" s="0" t="n">
        <v>1.99289882967851</v>
      </c>
      <c r="W3727" s="0" t="n">
        <v>2.18481740800017</v>
      </c>
      <c r="X3727" s="0" t="n">
        <v>2.51904393398682</v>
      </c>
      <c r="Y3727" s="0" t="n">
        <v>2.36663605084204</v>
      </c>
      <c r="Z3727" s="0" t="n">
        <v>-1.43778162346</v>
      </c>
      <c r="AA3727" s="0" t="n">
        <v>1.380010778427</v>
      </c>
      <c r="AB3727" s="0" t="n">
        <v>-0.891979001553472</v>
      </c>
      <c r="AC3727" s="0" t="n">
        <v>1.99444242009848</v>
      </c>
      <c r="AD3727" s="0" t="n">
        <v>-1.71843152723622</v>
      </c>
      <c r="AE3727" s="0" t="n">
        <v>1.84189452128953</v>
      </c>
      <c r="AF3727" s="0" t="n">
        <v>-1.42448623586754</v>
      </c>
      <c r="AG3727" s="0" t="n">
        <v>1.8899219986468</v>
      </c>
      <c r="AH3727" s="0" t="s">
        <v>48</v>
      </c>
      <c r="AI3727" s="0" t="n">
        <v>0</v>
      </c>
      <c r="AJ3727" s="0" t="n">
        <v>2</v>
      </c>
      <c r="AK3727" s="0" t="s">
        <v>41</v>
      </c>
      <c r="AL3727" s="0" t="n">
        <v>0</v>
      </c>
      <c r="AM3727" s="0" t="n">
        <v>1</v>
      </c>
    </row>
    <row r="3728" customFormat="false" ht="12.75" hidden="false" customHeight="false" outlineLevel="0" collapsed="false">
      <c r="A3728" s="0" t="n">
        <v>202104</v>
      </c>
      <c r="B3728" s="0" t="n">
        <v>-1.3789</v>
      </c>
      <c r="C3728" s="0" t="n">
        <v>-1.157</v>
      </c>
      <c r="D3728" s="0" t="n">
        <v>0</v>
      </c>
      <c r="E3728" s="0" t="n">
        <v>-1.79999999981</v>
      </c>
      <c r="F3728" s="0" t="n">
        <v>0</v>
      </c>
      <c r="G3728" s="0" t="n">
        <v>0</v>
      </c>
      <c r="H3728" s="0" t="n">
        <v>13</v>
      </c>
      <c r="I3728" s="0" t="n">
        <v>4</v>
      </c>
      <c r="J3728" s="0" t="n">
        <v>1412</v>
      </c>
      <c r="K3728" s="0" t="n">
        <v>97</v>
      </c>
      <c r="L3728" s="0" t="n">
        <v>-1.3789</v>
      </c>
      <c r="M3728" s="0" t="n">
        <v>-1.157</v>
      </c>
      <c r="N3728" s="0" t="n">
        <v>0.486199468374</v>
      </c>
      <c r="O3728" s="0" t="n">
        <v>3.76514863968</v>
      </c>
      <c r="P3728" s="0" t="n">
        <v>-2.01610764457272</v>
      </c>
      <c r="Q3728" s="0" t="n">
        <v>-0.611509145654437</v>
      </c>
      <c r="R3728" s="0" t="n">
        <v>-1.76689394405112</v>
      </c>
      <c r="S3728" s="0" t="n">
        <v>-0.283734181271181</v>
      </c>
      <c r="T3728" s="0" t="n">
        <v>-1.88568166869522</v>
      </c>
      <c r="U3728" s="0" t="n">
        <v>-0.244434944894663</v>
      </c>
      <c r="V3728" s="0" t="n">
        <v>5.26366253268887</v>
      </c>
      <c r="W3728" s="0" t="n">
        <v>5.04149524024692</v>
      </c>
      <c r="X3728" s="0" t="n">
        <v>4.63356040458167</v>
      </c>
      <c r="Y3728" s="0" t="n">
        <v>4.65860286460172</v>
      </c>
      <c r="Z3728" s="0" t="n">
        <v>-1.865099468374</v>
      </c>
      <c r="AA3728" s="0" t="n">
        <v>-4.92214863968</v>
      </c>
      <c r="AB3728" s="0" t="n">
        <v>-2.50230711294672</v>
      </c>
      <c r="AC3728" s="0" t="n">
        <v>-4.37665778533444</v>
      </c>
      <c r="AD3728" s="0" t="n">
        <v>-2.25309341242512</v>
      </c>
      <c r="AE3728" s="0" t="n">
        <v>-4.04888282095118</v>
      </c>
      <c r="AF3728" s="0" t="n">
        <v>-2.37188113706922</v>
      </c>
      <c r="AG3728" s="0" t="n">
        <v>-4.00958358457466</v>
      </c>
      <c r="AH3728" s="0" t="s">
        <v>48</v>
      </c>
      <c r="AI3728" s="0" t="n">
        <v>0</v>
      </c>
      <c r="AJ3728" s="0" t="n">
        <v>2</v>
      </c>
      <c r="AK3728" s="0" t="s">
        <v>40</v>
      </c>
      <c r="AL3728" s="0" t="n">
        <v>0</v>
      </c>
      <c r="AM3728" s="0" t="n">
        <v>1</v>
      </c>
    </row>
    <row r="3729" customFormat="false" ht="12.75" hidden="false" customHeight="false" outlineLevel="0" collapsed="false">
      <c r="A3729" s="0" t="n">
        <v>202104</v>
      </c>
      <c r="B3729" s="0" t="n">
        <v>-1.3789</v>
      </c>
      <c r="C3729" s="0" t="n">
        <v>-1.157</v>
      </c>
      <c r="D3729" s="0" t="n">
        <v>0</v>
      </c>
      <c r="E3729" s="0" t="n">
        <v>-1.79999999981</v>
      </c>
      <c r="F3729" s="0" t="n">
        <v>0</v>
      </c>
      <c r="G3729" s="0" t="n">
        <v>0</v>
      </c>
      <c r="H3729" s="0" t="n">
        <v>2</v>
      </c>
      <c r="I3729" s="0" t="n">
        <v>4</v>
      </c>
      <c r="J3729" s="0" t="n">
        <v>1324</v>
      </c>
      <c r="K3729" s="0" t="n">
        <v>86</v>
      </c>
      <c r="L3729" s="0" t="n">
        <v>-1.3789</v>
      </c>
      <c r="M3729" s="0" t="n">
        <v>-1.157</v>
      </c>
      <c r="N3729" s="0" t="n">
        <v>-1.62568426132</v>
      </c>
      <c r="O3729" s="0" t="n">
        <v>0.306525498629</v>
      </c>
      <c r="P3729" s="0" t="n">
        <v>-2.01610764457272</v>
      </c>
      <c r="Q3729" s="0" t="n">
        <v>-0.611509145654437</v>
      </c>
      <c r="R3729" s="0" t="n">
        <v>-1.76689394405112</v>
      </c>
      <c r="S3729" s="0" t="n">
        <v>-0.283734181271181</v>
      </c>
      <c r="T3729" s="0" t="n">
        <v>-1.88568166869522</v>
      </c>
      <c r="U3729" s="0" t="n">
        <v>-0.244434944894663</v>
      </c>
      <c r="V3729" s="0" t="n">
        <v>1.48418642925089</v>
      </c>
      <c r="W3729" s="0" t="n">
        <v>0.997606147883583</v>
      </c>
      <c r="X3729" s="0" t="n">
        <v>0.606915697780909</v>
      </c>
      <c r="Y3729" s="0" t="n">
        <v>0.609225789153437</v>
      </c>
      <c r="Z3729" s="0" t="n">
        <v>0.24678426132</v>
      </c>
      <c r="AA3729" s="0" t="n">
        <v>-1.463525498629</v>
      </c>
      <c r="AB3729" s="0" t="n">
        <v>-0.390423383252724</v>
      </c>
      <c r="AC3729" s="0" t="n">
        <v>-0.918034644283437</v>
      </c>
      <c r="AD3729" s="0" t="n">
        <v>-0.141209682731118</v>
      </c>
      <c r="AE3729" s="0" t="n">
        <v>-0.590259679900181</v>
      </c>
      <c r="AF3729" s="0" t="n">
        <v>-0.25999740737522</v>
      </c>
      <c r="AG3729" s="0" t="n">
        <v>-0.550960443523664</v>
      </c>
      <c r="AH3729" s="0" t="s">
        <v>48</v>
      </c>
      <c r="AI3729" s="0" t="n">
        <v>0</v>
      </c>
      <c r="AJ3729" s="0" t="n">
        <v>0</v>
      </c>
      <c r="AK3729" s="0" t="s">
        <v>41</v>
      </c>
      <c r="AL3729" s="0" t="n">
        <v>0</v>
      </c>
      <c r="AM3729" s="0" t="n">
        <v>0</v>
      </c>
    </row>
    <row r="3730" customFormat="false" ht="12.75" hidden="false" customHeight="false" outlineLevel="0" collapsed="false">
      <c r="A3730" s="0" t="n">
        <v>202104</v>
      </c>
      <c r="B3730" s="0" t="n">
        <v>-1.3789</v>
      </c>
      <c r="C3730" s="0" t="n">
        <v>-1.157</v>
      </c>
      <c r="D3730" s="0" t="n">
        <v>0</v>
      </c>
      <c r="E3730" s="0" t="n">
        <v>-1.79999999981</v>
      </c>
      <c r="F3730" s="0" t="n">
        <v>0</v>
      </c>
      <c r="G3730" s="0" t="n">
        <v>0</v>
      </c>
      <c r="H3730" s="0" t="n">
        <v>26</v>
      </c>
      <c r="I3730" s="0" t="n">
        <v>4</v>
      </c>
      <c r="J3730" s="0" t="n">
        <v>1516</v>
      </c>
      <c r="K3730" s="0" t="n">
        <v>110</v>
      </c>
      <c r="L3730" s="0" t="n">
        <v>-1.3789</v>
      </c>
      <c r="M3730" s="0" t="n">
        <v>-1.157</v>
      </c>
      <c r="N3730" s="0" t="n">
        <v>-1.96091973782</v>
      </c>
      <c r="O3730" s="0" t="n">
        <v>0.480887204409</v>
      </c>
      <c r="P3730" s="0" t="n">
        <v>-2.01610764457272</v>
      </c>
      <c r="Q3730" s="0" t="n">
        <v>-0.611509145654437</v>
      </c>
      <c r="R3730" s="0" t="n">
        <v>-1.76689394405112</v>
      </c>
      <c r="S3730" s="0" t="n">
        <v>-0.283734181271181</v>
      </c>
      <c r="T3730" s="0" t="n">
        <v>-1.88568166869522</v>
      </c>
      <c r="U3730" s="0" t="n">
        <v>-0.244434944894663</v>
      </c>
      <c r="V3730" s="0" t="n">
        <v>1.73822365349767</v>
      </c>
      <c r="W3730" s="0" t="n">
        <v>1.09378950931323</v>
      </c>
      <c r="X3730" s="0" t="n">
        <v>0.788854785170962</v>
      </c>
      <c r="Y3730" s="0" t="n">
        <v>0.729213951674069</v>
      </c>
      <c r="Z3730" s="0" t="n">
        <v>0.58201973782</v>
      </c>
      <c r="AA3730" s="0" t="n">
        <v>-1.637887204409</v>
      </c>
      <c r="AB3730" s="0" t="n">
        <v>-0.0551879067527239</v>
      </c>
      <c r="AC3730" s="0" t="n">
        <v>-1.09239635006344</v>
      </c>
      <c r="AD3730" s="0" t="n">
        <v>0.194025793768882</v>
      </c>
      <c r="AE3730" s="0" t="n">
        <v>-0.764621385680181</v>
      </c>
      <c r="AF3730" s="0" t="n">
        <v>0.0752380691247805</v>
      </c>
      <c r="AG3730" s="0" t="n">
        <v>-0.725322149303664</v>
      </c>
      <c r="AH3730" s="0" t="s">
        <v>48</v>
      </c>
      <c r="AI3730" s="0" t="n">
        <v>0</v>
      </c>
      <c r="AJ3730" s="0" t="n">
        <v>2</v>
      </c>
      <c r="AK3730" s="0" t="s">
        <v>40</v>
      </c>
      <c r="AL3730" s="0" t="n">
        <v>0</v>
      </c>
      <c r="AM3730" s="0" t="n">
        <v>1</v>
      </c>
    </row>
    <row r="3731" customFormat="false" ht="12.75" hidden="false" customHeight="false" outlineLevel="0" collapsed="false">
      <c r="A3731" s="0" t="n">
        <v>202104</v>
      </c>
      <c r="B3731" s="0" t="n">
        <v>-1.7727</v>
      </c>
      <c r="C3731" s="0" t="n">
        <v>-0.31257</v>
      </c>
      <c r="D3731" s="0" t="n">
        <v>0</v>
      </c>
      <c r="E3731" s="0" t="n">
        <v>-1.79999999981</v>
      </c>
      <c r="F3731" s="0" t="n">
        <v>0</v>
      </c>
      <c r="G3731" s="0" t="n">
        <v>0</v>
      </c>
      <c r="H3731" s="0" t="n">
        <v>10</v>
      </c>
      <c r="I3731" s="0" t="n">
        <v>8</v>
      </c>
      <c r="J3731" s="0" t="n">
        <v>1392</v>
      </c>
      <c r="K3731" s="0" t="n">
        <v>94</v>
      </c>
      <c r="L3731" s="0" t="n">
        <v>-1.7727</v>
      </c>
      <c r="M3731" s="0" t="n">
        <v>-0.31257</v>
      </c>
      <c r="N3731" s="0" t="n">
        <v>0.0271903853863</v>
      </c>
      <c r="O3731" s="0" t="n">
        <v>9.74214553833</v>
      </c>
      <c r="P3731" s="0" t="n">
        <v>-2.29340583421879</v>
      </c>
      <c r="Q3731" s="0" t="n">
        <v>0.279833807832204</v>
      </c>
      <c r="R3731" s="0" t="n">
        <v>-1.7685547263918</v>
      </c>
      <c r="S3731" s="0" t="n">
        <v>0.502192819845105</v>
      </c>
      <c r="T3731" s="0" t="n">
        <v>-1.92687955224195</v>
      </c>
      <c r="U3731" s="0" t="n">
        <v>0.516465204371575</v>
      </c>
      <c r="V3731" s="0" t="n">
        <v>10.2145440405405</v>
      </c>
      <c r="W3731" s="0" t="n">
        <v>9.74271574559997</v>
      </c>
      <c r="X3731" s="0" t="n">
        <v>9.41283308819993</v>
      </c>
      <c r="Y3731" s="0" t="n">
        <v>9.43035348995623</v>
      </c>
      <c r="Z3731" s="0" t="n">
        <v>-1.7998903853863</v>
      </c>
      <c r="AA3731" s="0" t="n">
        <v>-10.05471553833</v>
      </c>
      <c r="AB3731" s="0" t="n">
        <v>-2.32059621960509</v>
      </c>
      <c r="AC3731" s="0" t="n">
        <v>-9.4623117304978</v>
      </c>
      <c r="AD3731" s="0" t="n">
        <v>-1.7957451117781</v>
      </c>
      <c r="AE3731" s="0" t="n">
        <v>-9.2399527184849</v>
      </c>
      <c r="AF3731" s="0" t="n">
        <v>-1.95406993762825</v>
      </c>
      <c r="AG3731" s="0" t="n">
        <v>-9.22568033395843</v>
      </c>
      <c r="AH3731" s="0" t="s">
        <v>48</v>
      </c>
      <c r="AI3731" s="0" t="n">
        <v>0</v>
      </c>
      <c r="AJ3731" s="0" t="n">
        <v>2</v>
      </c>
      <c r="AK3731" s="0" t="s">
        <v>41</v>
      </c>
      <c r="AL3731" s="0" t="n">
        <v>0</v>
      </c>
      <c r="AM3731" s="0" t="n">
        <v>1</v>
      </c>
    </row>
    <row r="3732" customFormat="false" ht="12.75" hidden="false" customHeight="false" outlineLevel="0" collapsed="false">
      <c r="A3732" s="0" t="n">
        <v>202104</v>
      </c>
      <c r="B3732" s="0" t="n">
        <v>-1.7727</v>
      </c>
      <c r="C3732" s="0" t="n">
        <v>0.31257</v>
      </c>
      <c r="D3732" s="0" t="n">
        <v>0</v>
      </c>
      <c r="E3732" s="0" t="n">
        <v>-1.79999999981</v>
      </c>
      <c r="F3732" s="0" t="n">
        <v>0</v>
      </c>
      <c r="G3732" s="0" t="n">
        <v>0</v>
      </c>
      <c r="H3732" s="0" t="n">
        <v>5</v>
      </c>
      <c r="I3732" s="0" t="n">
        <v>6</v>
      </c>
      <c r="J3732" s="0" t="n">
        <v>1350</v>
      </c>
      <c r="K3732" s="0" t="n">
        <v>89</v>
      </c>
      <c r="L3732" s="0" t="n">
        <v>-1.7727</v>
      </c>
      <c r="M3732" s="0" t="n">
        <v>0.31257</v>
      </c>
      <c r="N3732" s="0" t="n">
        <v>-2.13070750237</v>
      </c>
      <c r="O3732" s="0" t="n">
        <v>0.436665713787</v>
      </c>
      <c r="P3732" s="0" t="n">
        <v>-2.26945564736599</v>
      </c>
      <c r="Q3732" s="0" t="n">
        <v>0.904074482073362</v>
      </c>
      <c r="R3732" s="0" t="n">
        <v>-1.59495689308609</v>
      </c>
      <c r="S3732" s="0" t="n">
        <v>1.00280874436894</v>
      </c>
      <c r="T3732" s="0" t="n">
        <v>-1.79997278499171</v>
      </c>
      <c r="U3732" s="0" t="n">
        <v>1.01410641370513</v>
      </c>
      <c r="V3732" s="0" t="n">
        <v>0.378905156910685</v>
      </c>
      <c r="W3732" s="0" t="n">
        <v>0.48756743575715</v>
      </c>
      <c r="X3732" s="0" t="n">
        <v>0.779452786526929</v>
      </c>
      <c r="Y3732" s="0" t="n">
        <v>0.665449633857617</v>
      </c>
      <c r="Z3732" s="0" t="n">
        <v>0.35800750237</v>
      </c>
      <c r="AA3732" s="0" t="n">
        <v>-0.124095713787</v>
      </c>
      <c r="AB3732" s="0" t="n">
        <v>-0.138748144995992</v>
      </c>
      <c r="AC3732" s="0" t="n">
        <v>0.467408768286362</v>
      </c>
      <c r="AD3732" s="0" t="n">
        <v>0.535750609283914</v>
      </c>
      <c r="AE3732" s="0" t="n">
        <v>0.566143030581945</v>
      </c>
      <c r="AF3732" s="0" t="n">
        <v>0.330734717378285</v>
      </c>
      <c r="AG3732" s="0" t="n">
        <v>0.577440699918132</v>
      </c>
      <c r="AH3732" s="0" t="s">
        <v>48</v>
      </c>
      <c r="AI3732" s="0" t="n">
        <v>0</v>
      </c>
      <c r="AJ3732" s="0" t="n">
        <v>1</v>
      </c>
      <c r="AK3732" s="0" t="s">
        <v>40</v>
      </c>
      <c r="AL3732" s="0" t="n">
        <v>0</v>
      </c>
      <c r="AM3732" s="0" t="n">
        <v>1</v>
      </c>
    </row>
    <row r="3733" customFormat="false" ht="12.75" hidden="false" customHeight="false" outlineLevel="0" collapsed="false">
      <c r="A3733" s="0" t="n">
        <v>202104</v>
      </c>
      <c r="B3733" s="0" t="n">
        <v>-1.3789</v>
      </c>
      <c r="C3733" s="0" t="n">
        <v>1.157</v>
      </c>
      <c r="D3733" s="0" t="n">
        <v>0</v>
      </c>
      <c r="E3733" s="0" t="n">
        <v>-1.79999999981</v>
      </c>
      <c r="F3733" s="0" t="n">
        <v>0</v>
      </c>
      <c r="G3733" s="0" t="n">
        <v>0</v>
      </c>
      <c r="H3733" s="0" t="n">
        <v>26</v>
      </c>
      <c r="I3733" s="0" t="n">
        <v>2</v>
      </c>
      <c r="J3733" s="0" t="n">
        <v>1514</v>
      </c>
      <c r="K3733" s="0" t="n">
        <v>110</v>
      </c>
      <c r="L3733" s="0" t="n">
        <v>-1.3789</v>
      </c>
      <c r="M3733" s="0" t="n">
        <v>1.157</v>
      </c>
      <c r="N3733" s="0" t="n">
        <v>3.24173355103</v>
      </c>
      <c r="O3733" s="0" t="n">
        <v>1.9111174345</v>
      </c>
      <c r="P3733" s="0" t="n">
        <v>-1.92470262190653</v>
      </c>
      <c r="Q3733" s="0" t="n">
        <v>1.77143164167148</v>
      </c>
      <c r="R3733" s="0" t="n">
        <v>-1.09825009622378</v>
      </c>
      <c r="S3733" s="0" t="n">
        <v>1.61888374286253</v>
      </c>
      <c r="T3733" s="0" t="n">
        <v>-1.39219538759246</v>
      </c>
      <c r="U3733" s="0" t="n">
        <v>1.6669112202198</v>
      </c>
      <c r="V3733" s="0" t="n">
        <v>4.68176756342313</v>
      </c>
      <c r="W3733" s="0" t="n">
        <v>5.16832418195155</v>
      </c>
      <c r="X3733" s="0" t="n">
        <v>4.34981132797255</v>
      </c>
      <c r="Y3733" s="0" t="n">
        <v>4.64035926230887</v>
      </c>
      <c r="Z3733" s="0" t="n">
        <v>-4.62063355103</v>
      </c>
      <c r="AA3733" s="0" t="n">
        <v>-0.7541174345</v>
      </c>
      <c r="AB3733" s="0" t="n">
        <v>-5.16643617293653</v>
      </c>
      <c r="AC3733" s="0" t="n">
        <v>-0.139685792828524</v>
      </c>
      <c r="AD3733" s="0" t="n">
        <v>-4.33998364725378</v>
      </c>
      <c r="AE3733" s="0" t="n">
        <v>-0.292233691637467</v>
      </c>
      <c r="AF3733" s="0" t="n">
        <v>-4.63392893862246</v>
      </c>
      <c r="AG3733" s="0" t="n">
        <v>-0.244206214280202</v>
      </c>
      <c r="AH3733" s="0" t="s">
        <v>48</v>
      </c>
      <c r="AI3733" s="0" t="n">
        <v>0</v>
      </c>
      <c r="AJ3733" s="0" t="n">
        <v>2</v>
      </c>
      <c r="AK3733" s="0" t="s">
        <v>40</v>
      </c>
      <c r="AL3733" s="0" t="n">
        <v>0</v>
      </c>
      <c r="AM3733" s="0" t="n">
        <v>1</v>
      </c>
    </row>
    <row r="3734" customFormat="false" ht="12.75" hidden="false" customHeight="false" outlineLevel="0" collapsed="false">
      <c r="A3734" s="0" t="n">
        <v>202104</v>
      </c>
      <c r="B3734" s="0" t="n">
        <v>1.3789</v>
      </c>
      <c r="C3734" s="0" t="n">
        <v>-1.157</v>
      </c>
      <c r="D3734" s="0" t="n">
        <v>0</v>
      </c>
      <c r="E3734" s="0" t="n">
        <v>-1.79999999981</v>
      </c>
      <c r="F3734" s="0" t="n">
        <v>0</v>
      </c>
      <c r="G3734" s="0" t="n">
        <v>0</v>
      </c>
      <c r="H3734" s="0" t="n">
        <v>27</v>
      </c>
      <c r="I3734" s="0" t="n">
        <v>3</v>
      </c>
      <c r="J3734" s="0" t="n">
        <v>1523</v>
      </c>
      <c r="K3734" s="0" t="n">
        <v>111</v>
      </c>
      <c r="L3734" s="0" t="n">
        <v>1.3789</v>
      </c>
      <c r="M3734" s="0" t="n">
        <v>-1.157</v>
      </c>
      <c r="N3734" s="0" t="n">
        <v>2.56287407875</v>
      </c>
      <c r="O3734" s="0" t="n">
        <v>0.54066491127</v>
      </c>
      <c r="P3734" s="0" t="n">
        <v>2.01610764457272</v>
      </c>
      <c r="Q3734" s="0" t="n">
        <v>-0.611509145654437</v>
      </c>
      <c r="R3734" s="0" t="n">
        <v>1.76689394405112</v>
      </c>
      <c r="S3734" s="0" t="n">
        <v>-0.283734181271181</v>
      </c>
      <c r="T3734" s="0" t="n">
        <v>1.88568166869522</v>
      </c>
      <c r="U3734" s="0" t="n">
        <v>-0.244434944894663</v>
      </c>
      <c r="V3734" s="0" t="n">
        <v>2.06974896306516</v>
      </c>
      <c r="W3734" s="0" t="n">
        <v>1.27532685653234</v>
      </c>
      <c r="X3734" s="0" t="n">
        <v>1.14595734589817</v>
      </c>
      <c r="Y3734" s="0" t="n">
        <v>1.03680824860992</v>
      </c>
      <c r="Z3734" s="0" t="n">
        <v>-1.18397407875</v>
      </c>
      <c r="AA3734" s="0" t="n">
        <v>-1.69766491127</v>
      </c>
      <c r="AB3734" s="0" t="n">
        <v>-0.546766434177276</v>
      </c>
      <c r="AC3734" s="0" t="n">
        <v>-1.15217405692444</v>
      </c>
      <c r="AD3734" s="0" t="n">
        <v>-0.795980134698882</v>
      </c>
      <c r="AE3734" s="0" t="n">
        <v>-0.824399092541181</v>
      </c>
      <c r="AF3734" s="0" t="n">
        <v>-0.677192410054781</v>
      </c>
      <c r="AG3734" s="0" t="n">
        <v>-0.785099856164664</v>
      </c>
      <c r="AH3734" s="0" t="s">
        <v>48</v>
      </c>
      <c r="AI3734" s="0" t="n">
        <v>0</v>
      </c>
      <c r="AJ3734" s="0" t="n">
        <v>0</v>
      </c>
      <c r="AK3734" s="0" t="s">
        <v>40</v>
      </c>
      <c r="AL3734" s="0" t="n">
        <v>0</v>
      </c>
      <c r="AM3734" s="0" t="n">
        <v>0</v>
      </c>
    </row>
    <row r="3735" customFormat="false" ht="12.75" hidden="false" customHeight="false" outlineLevel="0" collapsed="false">
      <c r="A3735" s="0" t="n">
        <v>202104</v>
      </c>
      <c r="B3735" s="0" t="n">
        <v>1.7727</v>
      </c>
      <c r="C3735" s="0" t="n">
        <v>-0.31257</v>
      </c>
      <c r="D3735" s="0" t="n">
        <v>0</v>
      </c>
      <c r="E3735" s="0" t="n">
        <v>-1.79999999981</v>
      </c>
      <c r="F3735" s="0" t="n">
        <v>0</v>
      </c>
      <c r="G3735" s="0" t="n">
        <v>0</v>
      </c>
      <c r="H3735" s="0" t="n">
        <v>6</v>
      </c>
      <c r="I3735" s="0" t="n">
        <v>7</v>
      </c>
      <c r="J3735" s="0" t="n">
        <v>1359</v>
      </c>
      <c r="K3735" s="0" t="n">
        <v>90</v>
      </c>
      <c r="L3735" s="0" t="n">
        <v>1.7727</v>
      </c>
      <c r="M3735" s="0" t="n">
        <v>-0.31257</v>
      </c>
      <c r="N3735" s="0" t="n">
        <v>1.3932197094</v>
      </c>
      <c r="O3735" s="0" t="n">
        <v>-3.87924742699</v>
      </c>
      <c r="P3735" s="0" t="n">
        <v>2.29340583421879</v>
      </c>
      <c r="Q3735" s="0" t="n">
        <v>0.279833807832204</v>
      </c>
      <c r="R3735" s="0" t="n">
        <v>1.7685547263918</v>
      </c>
      <c r="S3735" s="0" t="n">
        <v>0.502192819845105</v>
      </c>
      <c r="T3735" s="0" t="n">
        <v>1.92687955224195</v>
      </c>
      <c r="U3735" s="0" t="n">
        <v>0.516465204371575</v>
      </c>
      <c r="V3735" s="0" t="n">
        <v>3.58680821332196</v>
      </c>
      <c r="W3735" s="0" t="n">
        <v>4.25538385779315</v>
      </c>
      <c r="X3735" s="0" t="n">
        <v>4.39748735206444</v>
      </c>
      <c r="Y3735" s="0" t="n">
        <v>4.42798852362716</v>
      </c>
      <c r="Z3735" s="0" t="n">
        <v>0.3794802906</v>
      </c>
      <c r="AA3735" s="0" t="n">
        <v>3.56667742699</v>
      </c>
      <c r="AB3735" s="0" t="n">
        <v>0.90018612481879</v>
      </c>
      <c r="AC3735" s="0" t="n">
        <v>4.15908123482221</v>
      </c>
      <c r="AD3735" s="0" t="n">
        <v>0.375335016991802</v>
      </c>
      <c r="AE3735" s="0" t="n">
        <v>4.38144024683511</v>
      </c>
      <c r="AF3735" s="0" t="n">
        <v>0.533659842841945</v>
      </c>
      <c r="AG3735" s="0" t="n">
        <v>4.39571263136158</v>
      </c>
      <c r="AH3735" s="0" t="s">
        <v>48</v>
      </c>
      <c r="AI3735" s="0" t="n">
        <v>0</v>
      </c>
      <c r="AJ3735" s="0" t="n">
        <v>2</v>
      </c>
      <c r="AK3735" s="0" t="s">
        <v>40</v>
      </c>
      <c r="AL3735" s="0" t="n">
        <v>0</v>
      </c>
      <c r="AM3735" s="0" t="n">
        <v>1</v>
      </c>
    </row>
    <row r="3736" customFormat="false" ht="12.75" hidden="false" customHeight="false" outlineLevel="0" collapsed="false">
      <c r="A3736" s="0" t="n">
        <v>202104</v>
      </c>
      <c r="B3736" s="0" t="n">
        <v>1.3789</v>
      </c>
      <c r="C3736" s="0" t="n">
        <v>1.157</v>
      </c>
      <c r="D3736" s="0" t="n">
        <v>0</v>
      </c>
      <c r="E3736" s="0" t="n">
        <v>-1.79999999981</v>
      </c>
      <c r="F3736" s="0" t="n">
        <v>0</v>
      </c>
      <c r="G3736" s="0" t="n">
        <v>0</v>
      </c>
      <c r="H3736" s="0" t="n">
        <v>3</v>
      </c>
      <c r="I3736" s="0" t="n">
        <v>1</v>
      </c>
      <c r="J3736" s="0" t="n">
        <v>1329</v>
      </c>
      <c r="K3736" s="0" t="n">
        <v>87</v>
      </c>
      <c r="L3736" s="0" t="n">
        <v>1.3789</v>
      </c>
      <c r="M3736" s="0" t="n">
        <v>1.157</v>
      </c>
      <c r="N3736" s="0" t="n">
        <v>0.943895041943</v>
      </c>
      <c r="O3736" s="0" t="n">
        <v>-1.62273859978</v>
      </c>
      <c r="P3736" s="0" t="n">
        <v>1.92470262190653</v>
      </c>
      <c r="Q3736" s="0" t="n">
        <v>1.77143164167148</v>
      </c>
      <c r="R3736" s="0" t="n">
        <v>1.09825009622378</v>
      </c>
      <c r="S3736" s="0" t="n">
        <v>1.61888374286253</v>
      </c>
      <c r="T3736" s="0" t="n">
        <v>1.39219538759246</v>
      </c>
      <c r="U3736" s="0" t="n">
        <v>1.6669112202198</v>
      </c>
      <c r="V3736" s="0" t="n">
        <v>2.81356997365288</v>
      </c>
      <c r="W3736" s="0" t="n">
        <v>3.53304049465452</v>
      </c>
      <c r="X3736" s="0" t="n">
        <v>3.2452951938308</v>
      </c>
      <c r="Y3736" s="0" t="n">
        <v>3.32005559262705</v>
      </c>
      <c r="Z3736" s="0" t="n">
        <v>0.435004958057</v>
      </c>
      <c r="AA3736" s="0" t="n">
        <v>2.77973859978</v>
      </c>
      <c r="AB3736" s="0" t="n">
        <v>0.980807579963528</v>
      </c>
      <c r="AC3736" s="0" t="n">
        <v>3.39417024145148</v>
      </c>
      <c r="AD3736" s="0" t="n">
        <v>0.154355054280779</v>
      </c>
      <c r="AE3736" s="0" t="n">
        <v>3.24162234264253</v>
      </c>
      <c r="AF3736" s="0" t="n">
        <v>0.448300345649457</v>
      </c>
      <c r="AG3736" s="0" t="n">
        <v>3.2896498199998</v>
      </c>
      <c r="AH3736" s="0" t="s">
        <v>48</v>
      </c>
      <c r="AI3736" s="0" t="n">
        <v>0</v>
      </c>
      <c r="AJ3736" s="0" t="n">
        <v>0</v>
      </c>
      <c r="AK3736" s="0" t="s">
        <v>40</v>
      </c>
      <c r="AL3736" s="0" t="n">
        <v>0</v>
      </c>
      <c r="AM3736" s="0" t="n">
        <v>0</v>
      </c>
    </row>
    <row r="3737" customFormat="false" ht="12.75" hidden="false" customHeight="false" outlineLevel="0" collapsed="false">
      <c r="A3737" s="0" t="n">
        <v>202104</v>
      </c>
      <c r="B3737" s="0" t="n">
        <v>1.7727</v>
      </c>
      <c r="C3737" s="0" t="n">
        <v>0.31257</v>
      </c>
      <c r="D3737" s="0" t="n">
        <v>0</v>
      </c>
      <c r="E3737" s="0" t="n">
        <v>-1.79999999981</v>
      </c>
      <c r="F3737" s="0" t="n">
        <v>0</v>
      </c>
      <c r="G3737" s="0" t="n">
        <v>0</v>
      </c>
      <c r="H3737" s="0" t="n">
        <v>27</v>
      </c>
      <c r="I3737" s="0" t="n">
        <v>5</v>
      </c>
      <c r="J3737" s="0" t="n">
        <v>1525</v>
      </c>
      <c r="K3737" s="0" t="n">
        <v>111</v>
      </c>
      <c r="L3737" s="0" t="n">
        <v>1.7727</v>
      </c>
      <c r="M3737" s="0" t="n">
        <v>0.31257</v>
      </c>
      <c r="N3737" s="0" t="n">
        <v>0.554136753082</v>
      </c>
      <c r="O3737" s="0" t="n">
        <v>1.60919427872</v>
      </c>
      <c r="P3737" s="0" t="n">
        <v>2.26945564736599</v>
      </c>
      <c r="Q3737" s="0" t="n">
        <v>0.904074482073362</v>
      </c>
      <c r="R3737" s="0" t="n">
        <v>1.59495689308609</v>
      </c>
      <c r="S3737" s="0" t="n">
        <v>1.00280874436894</v>
      </c>
      <c r="T3737" s="0" t="n">
        <v>1.79997278499171</v>
      </c>
      <c r="U3737" s="0" t="n">
        <v>1.01410641370513</v>
      </c>
      <c r="V3737" s="0" t="n">
        <v>1.77936250014029</v>
      </c>
      <c r="W3737" s="0" t="n">
        <v>1.85459236402792</v>
      </c>
      <c r="X3737" s="0" t="n">
        <v>1.20457875629132</v>
      </c>
      <c r="Y3737" s="0" t="n">
        <v>1.38066541402778</v>
      </c>
      <c r="Z3737" s="0" t="n">
        <v>1.218563246918</v>
      </c>
      <c r="AA3737" s="0" t="n">
        <v>-1.29662427872</v>
      </c>
      <c r="AB3737" s="0" t="n">
        <v>1.71531889428399</v>
      </c>
      <c r="AC3737" s="0" t="n">
        <v>-0.705119796646638</v>
      </c>
      <c r="AD3737" s="0" t="n">
        <v>1.04082014000409</v>
      </c>
      <c r="AE3737" s="0" t="n">
        <v>-0.606385534351055</v>
      </c>
      <c r="AF3737" s="0" t="n">
        <v>1.24583603190971</v>
      </c>
      <c r="AG3737" s="0" t="n">
        <v>-0.595087865014868</v>
      </c>
      <c r="AH3737" s="0" t="s">
        <v>48</v>
      </c>
      <c r="AI3737" s="0" t="n">
        <v>0</v>
      </c>
      <c r="AJ3737" s="0" t="n">
        <v>0</v>
      </c>
      <c r="AK3737" s="0" t="s">
        <v>40</v>
      </c>
      <c r="AL3737" s="0" t="n">
        <v>0</v>
      </c>
      <c r="AM3737" s="0" t="n">
        <v>0</v>
      </c>
    </row>
    <row r="3738" customFormat="false" ht="12.75" hidden="false" customHeight="false" outlineLevel="0" collapsed="false">
      <c r="A3738" s="0" t="n">
        <v>202104</v>
      </c>
      <c r="B3738" s="0" t="n">
        <v>-1.7727</v>
      </c>
      <c r="C3738" s="0" t="n">
        <v>-0.31257</v>
      </c>
      <c r="D3738" s="0" t="n">
        <v>0</v>
      </c>
      <c r="E3738" s="0" t="n">
        <v>-1.79999999981</v>
      </c>
      <c r="F3738" s="0" t="n">
        <v>0</v>
      </c>
      <c r="G3738" s="0" t="n">
        <v>0</v>
      </c>
      <c r="H3738" s="0" t="n">
        <v>2</v>
      </c>
      <c r="I3738" s="0" t="n">
        <v>8</v>
      </c>
      <c r="J3738" s="0" t="n">
        <v>1328</v>
      </c>
      <c r="K3738" s="0" t="n">
        <v>86</v>
      </c>
      <c r="L3738" s="0" t="n">
        <v>-1.7727</v>
      </c>
      <c r="M3738" s="0" t="n">
        <v>-0.31257</v>
      </c>
      <c r="N3738" s="0" t="n">
        <v>-2.13611721992</v>
      </c>
      <c r="O3738" s="0" t="n">
        <v>0.965474784374</v>
      </c>
      <c r="P3738" s="0" t="n">
        <v>-2.29340583421879</v>
      </c>
      <c r="Q3738" s="0" t="n">
        <v>0.279833807832204</v>
      </c>
      <c r="R3738" s="0" t="n">
        <v>-1.7685547263918</v>
      </c>
      <c r="S3738" s="0" t="n">
        <v>0.502192819845105</v>
      </c>
      <c r="T3738" s="0" t="n">
        <v>-1.92687955224195</v>
      </c>
      <c r="U3738" s="0" t="n">
        <v>0.516465204371575</v>
      </c>
      <c r="V3738" s="0" t="n">
        <v>1.3287101063061</v>
      </c>
      <c r="W3738" s="0" t="n">
        <v>0.703450962684124</v>
      </c>
      <c r="X3738" s="0" t="n">
        <v>0.591381742452723</v>
      </c>
      <c r="Y3738" s="0" t="n">
        <v>0.495368554219287</v>
      </c>
      <c r="Z3738" s="0" t="n">
        <v>0.36341721992</v>
      </c>
      <c r="AA3738" s="0" t="n">
        <v>-1.278044784374</v>
      </c>
      <c r="AB3738" s="0" t="n">
        <v>-0.15728861429879</v>
      </c>
      <c r="AC3738" s="0" t="n">
        <v>-0.685640976541796</v>
      </c>
      <c r="AD3738" s="0" t="n">
        <v>0.367562493528199</v>
      </c>
      <c r="AE3738" s="0" t="n">
        <v>-0.463281964528895</v>
      </c>
      <c r="AF3738" s="0" t="n">
        <v>0.209237667678055</v>
      </c>
      <c r="AG3738" s="0" t="n">
        <v>-0.449009580002425</v>
      </c>
      <c r="AH3738" s="0" t="s">
        <v>48</v>
      </c>
      <c r="AI3738" s="0" t="n">
        <v>0</v>
      </c>
      <c r="AJ3738" s="0" t="n">
        <v>0</v>
      </c>
      <c r="AK3738" s="0" t="s">
        <v>41</v>
      </c>
      <c r="AL3738" s="0" t="n">
        <v>0</v>
      </c>
      <c r="AM3738" s="0" t="n">
        <v>0</v>
      </c>
    </row>
    <row r="3739" customFormat="false" ht="12.75" hidden="false" customHeight="false" outlineLevel="0" collapsed="false">
      <c r="A3739" s="0" t="n">
        <v>202104</v>
      </c>
      <c r="B3739" s="0" t="n">
        <v>-1.7727</v>
      </c>
      <c r="C3739" s="0" t="n">
        <v>-0.31257</v>
      </c>
      <c r="D3739" s="0" t="n">
        <v>0</v>
      </c>
      <c r="E3739" s="0" t="n">
        <v>-1.79999999981</v>
      </c>
      <c r="F3739" s="0" t="n">
        <v>0</v>
      </c>
      <c r="G3739" s="0" t="n">
        <v>0</v>
      </c>
      <c r="H3739" s="0" t="n">
        <v>13</v>
      </c>
      <c r="I3739" s="0" t="n">
        <v>8</v>
      </c>
      <c r="J3739" s="0" t="n">
        <v>1416</v>
      </c>
      <c r="K3739" s="0" t="n">
        <v>97</v>
      </c>
      <c r="L3739" s="0" t="n">
        <v>-1.7727</v>
      </c>
      <c r="M3739" s="0" t="n">
        <v>-0.31257</v>
      </c>
      <c r="N3739" s="0" t="n">
        <v>-2.30875086784</v>
      </c>
      <c r="O3739" s="0" t="n">
        <v>1.86268889904</v>
      </c>
      <c r="P3739" s="0" t="n">
        <v>-2.29340583421879</v>
      </c>
      <c r="Q3739" s="0" t="n">
        <v>0.279833807832204</v>
      </c>
      <c r="R3739" s="0" t="n">
        <v>-1.7685547263918</v>
      </c>
      <c r="S3739" s="0" t="n">
        <v>0.502192819845105</v>
      </c>
      <c r="T3739" s="0" t="n">
        <v>-1.92687955224195</v>
      </c>
      <c r="U3739" s="0" t="n">
        <v>0.516465204371575</v>
      </c>
      <c r="V3739" s="0" t="n">
        <v>2.2403352005369</v>
      </c>
      <c r="W3739" s="0" t="n">
        <v>1.58292947089227</v>
      </c>
      <c r="X3739" s="0" t="n">
        <v>1.46381742466067</v>
      </c>
      <c r="Y3739" s="0" t="n">
        <v>1.39933696362359</v>
      </c>
      <c r="Z3739" s="0" t="n">
        <v>0.53605086784</v>
      </c>
      <c r="AA3739" s="0" t="n">
        <v>-2.17525889904</v>
      </c>
      <c r="AB3739" s="0" t="n">
        <v>0.0153450336212098</v>
      </c>
      <c r="AC3739" s="0" t="n">
        <v>-1.5828550912078</v>
      </c>
      <c r="AD3739" s="0" t="n">
        <v>0.540196141448199</v>
      </c>
      <c r="AE3739" s="0" t="n">
        <v>-1.36049607919489</v>
      </c>
      <c r="AF3739" s="0" t="n">
        <v>0.381871315598055</v>
      </c>
      <c r="AG3739" s="0" t="n">
        <v>-1.34622369466843</v>
      </c>
      <c r="AH3739" s="0" t="s">
        <v>48</v>
      </c>
      <c r="AI3739" s="0" t="n">
        <v>0</v>
      </c>
      <c r="AJ3739" s="0" t="n">
        <v>2</v>
      </c>
      <c r="AK3739" s="0" t="s">
        <v>40</v>
      </c>
      <c r="AL3739" s="0" t="n">
        <v>0</v>
      </c>
      <c r="AM3739" s="0" t="n">
        <v>1</v>
      </c>
    </row>
    <row r="3740" customFormat="false" ht="12.75" hidden="false" customHeight="false" outlineLevel="0" collapsed="false">
      <c r="A3740" s="0" t="n">
        <v>202104</v>
      </c>
      <c r="B3740" s="0" t="n">
        <v>-1.7727</v>
      </c>
      <c r="C3740" s="0" t="n">
        <v>-0.31257</v>
      </c>
      <c r="D3740" s="0" t="n">
        <v>0</v>
      </c>
      <c r="E3740" s="0" t="n">
        <v>-1.79999999981</v>
      </c>
      <c r="F3740" s="0" t="n">
        <v>0</v>
      </c>
      <c r="G3740" s="0" t="n">
        <v>0</v>
      </c>
      <c r="H3740" s="0" t="n">
        <v>27</v>
      </c>
      <c r="I3740" s="0" t="n">
        <v>8</v>
      </c>
      <c r="J3740" s="0" t="n">
        <v>1528</v>
      </c>
      <c r="K3740" s="0" t="n">
        <v>111</v>
      </c>
      <c r="L3740" s="0" t="n">
        <v>-1.7727</v>
      </c>
      <c r="M3740" s="0" t="n">
        <v>-0.31257</v>
      </c>
      <c r="N3740" s="0" t="n">
        <v>-1.40703260899</v>
      </c>
      <c r="O3740" s="0" t="n">
        <v>-0.313100248575</v>
      </c>
      <c r="P3740" s="0" t="n">
        <v>-2.29340583421879</v>
      </c>
      <c r="Q3740" s="0" t="n">
        <v>0.279833807832204</v>
      </c>
      <c r="R3740" s="0" t="n">
        <v>-1.7685547263918</v>
      </c>
      <c r="S3740" s="0" t="n">
        <v>0.502192819845105</v>
      </c>
      <c r="T3740" s="0" t="n">
        <v>-1.92687955224195</v>
      </c>
      <c r="U3740" s="0" t="n">
        <v>0.516465204371575</v>
      </c>
      <c r="V3740" s="0" t="n">
        <v>0.365667775462388</v>
      </c>
      <c r="W3740" s="0" t="n">
        <v>1.06640906300068</v>
      </c>
      <c r="X3740" s="0" t="n">
        <v>0.891852582428594</v>
      </c>
      <c r="Y3740" s="0" t="n">
        <v>0.978989113898029</v>
      </c>
      <c r="Z3740" s="0" t="n">
        <v>-0.36566739101</v>
      </c>
      <c r="AA3740" s="0" t="n">
        <v>0.000530248575000003</v>
      </c>
      <c r="AB3740" s="0" t="n">
        <v>-0.88637322522879</v>
      </c>
      <c r="AC3740" s="0" t="n">
        <v>0.592934056407205</v>
      </c>
      <c r="AD3740" s="0" t="n">
        <v>-0.361522117401802</v>
      </c>
      <c r="AE3740" s="0" t="n">
        <v>0.815293068420105</v>
      </c>
      <c r="AF3740" s="0" t="n">
        <v>-0.519846943251945</v>
      </c>
      <c r="AG3740" s="0" t="n">
        <v>0.829565452946575</v>
      </c>
      <c r="AH3740" s="0" t="s">
        <v>48</v>
      </c>
      <c r="AI3740" s="0" t="n">
        <v>0</v>
      </c>
      <c r="AJ3740" s="0" t="n">
        <v>0</v>
      </c>
      <c r="AK3740" s="0" t="s">
        <v>40</v>
      </c>
      <c r="AL3740" s="0" t="n">
        <v>0</v>
      </c>
      <c r="AM3740" s="0" t="n">
        <v>0</v>
      </c>
    </row>
    <row r="3741" customFormat="false" ht="12.75" hidden="false" customHeight="false" outlineLevel="0" collapsed="false">
      <c r="A3741" s="0" t="n">
        <v>202104</v>
      </c>
      <c r="B3741" s="0" t="n">
        <v>1.3789</v>
      </c>
      <c r="C3741" s="0" t="n">
        <v>1.157</v>
      </c>
      <c r="D3741" s="0" t="n">
        <v>0</v>
      </c>
      <c r="E3741" s="0" t="n">
        <v>-1.79999999981</v>
      </c>
      <c r="F3741" s="0" t="n">
        <v>0</v>
      </c>
      <c r="G3741" s="0" t="n">
        <v>0</v>
      </c>
      <c r="H3741" s="0" t="n">
        <v>5</v>
      </c>
      <c r="I3741" s="0" t="n">
        <v>1</v>
      </c>
      <c r="J3741" s="0" t="n">
        <v>1345</v>
      </c>
      <c r="K3741" s="0" t="n">
        <v>89</v>
      </c>
      <c r="L3741" s="0" t="n">
        <v>1.3789</v>
      </c>
      <c r="M3741" s="0" t="n">
        <v>1.157</v>
      </c>
      <c r="N3741" s="0" t="n">
        <v>1.13152754307</v>
      </c>
      <c r="O3741" s="0" t="n">
        <v>2.18642926216</v>
      </c>
      <c r="P3741" s="0" t="n">
        <v>1.92470262190653</v>
      </c>
      <c r="Q3741" s="0" t="n">
        <v>1.77143164167148</v>
      </c>
      <c r="R3741" s="0" t="n">
        <v>1.09825009622378</v>
      </c>
      <c r="S3741" s="0" t="n">
        <v>1.61888374286253</v>
      </c>
      <c r="T3741" s="0" t="n">
        <v>1.39219538759246</v>
      </c>
      <c r="U3741" s="0" t="n">
        <v>1.6669112202198</v>
      </c>
      <c r="V3741" s="0" t="n">
        <v>1.05873402620246</v>
      </c>
      <c r="W3741" s="0" t="n">
        <v>0.895181395415739</v>
      </c>
      <c r="X3741" s="0" t="n">
        <v>0.568520276633327</v>
      </c>
      <c r="Y3741" s="0" t="n">
        <v>0.581245835313567</v>
      </c>
      <c r="Z3741" s="0" t="n">
        <v>0.24737245693</v>
      </c>
      <c r="AA3741" s="0" t="n">
        <v>-1.02942926216</v>
      </c>
      <c r="AB3741" s="0" t="n">
        <v>0.793175078836528</v>
      </c>
      <c r="AC3741" s="0" t="n">
        <v>-0.414997620488524</v>
      </c>
      <c r="AD3741" s="0" t="n">
        <v>-0.0332774468462211</v>
      </c>
      <c r="AE3741" s="0" t="n">
        <v>-0.567545519297467</v>
      </c>
      <c r="AF3741" s="0" t="n">
        <v>0.260667844522457</v>
      </c>
      <c r="AG3741" s="0" t="n">
        <v>-0.519518041940202</v>
      </c>
      <c r="AH3741" s="0" t="s">
        <v>48</v>
      </c>
      <c r="AI3741" s="0" t="n">
        <v>0</v>
      </c>
      <c r="AJ3741" s="0" t="n">
        <v>1</v>
      </c>
      <c r="AK3741" s="0" t="s">
        <v>40</v>
      </c>
      <c r="AL3741" s="0" t="n">
        <v>0</v>
      </c>
      <c r="AM3741" s="0" t="n">
        <v>1</v>
      </c>
    </row>
    <row r="3742" customFormat="false" ht="12.75" hidden="false" customHeight="false" outlineLevel="0" collapsed="false">
      <c r="A3742" s="0" t="n">
        <v>202104</v>
      </c>
      <c r="B3742" s="0" t="n">
        <v>1.7727</v>
      </c>
      <c r="C3742" s="0" t="n">
        <v>0.31257</v>
      </c>
      <c r="D3742" s="0" t="n">
        <v>0</v>
      </c>
      <c r="E3742" s="0" t="n">
        <v>-1.79999999981</v>
      </c>
      <c r="F3742" s="0" t="n">
        <v>0</v>
      </c>
      <c r="G3742" s="0" t="n">
        <v>0</v>
      </c>
      <c r="H3742" s="0" t="n">
        <v>14</v>
      </c>
      <c r="I3742" s="0" t="n">
        <v>5</v>
      </c>
      <c r="J3742" s="0" t="n">
        <v>1421</v>
      </c>
      <c r="K3742" s="0" t="n">
        <v>98</v>
      </c>
      <c r="L3742" s="0" t="n">
        <v>1.7727</v>
      </c>
      <c r="M3742" s="0" t="n">
        <v>0.31257</v>
      </c>
      <c r="N3742" s="0" t="n">
        <v>2.42472910881</v>
      </c>
      <c r="O3742" s="0" t="n">
        <v>0.720755636692</v>
      </c>
      <c r="P3742" s="0" t="n">
        <v>2.26945564736599</v>
      </c>
      <c r="Q3742" s="0" t="n">
        <v>0.904074482073362</v>
      </c>
      <c r="R3742" s="0" t="n">
        <v>1.59495689308609</v>
      </c>
      <c r="S3742" s="0" t="n">
        <v>1.00280874436894</v>
      </c>
      <c r="T3742" s="0" t="n">
        <v>1.79997278499171</v>
      </c>
      <c r="U3742" s="0" t="n">
        <v>1.01410641370513</v>
      </c>
      <c r="V3742" s="0" t="n">
        <v>0.769257741421701</v>
      </c>
      <c r="W3742" s="0" t="n">
        <v>0.24024081023165</v>
      </c>
      <c r="X3742" s="0" t="n">
        <v>0.876399387002065</v>
      </c>
      <c r="Y3742" s="0" t="n">
        <v>0.690199349844048</v>
      </c>
      <c r="Z3742" s="0" t="n">
        <v>-0.65202910881</v>
      </c>
      <c r="AA3742" s="0" t="n">
        <v>-0.408185636692</v>
      </c>
      <c r="AB3742" s="0" t="n">
        <v>-0.155273461444008</v>
      </c>
      <c r="AC3742" s="0" t="n">
        <v>0.183318845381362</v>
      </c>
      <c r="AD3742" s="0" t="n">
        <v>-0.829772215723914</v>
      </c>
      <c r="AE3742" s="0" t="n">
        <v>0.282053107676945</v>
      </c>
      <c r="AF3742" s="0" t="n">
        <v>-0.624756323818285</v>
      </c>
      <c r="AG3742" s="0" t="n">
        <v>0.293350777013132</v>
      </c>
      <c r="AH3742" s="0" t="s">
        <v>48</v>
      </c>
      <c r="AI3742" s="0" t="n">
        <v>0</v>
      </c>
      <c r="AJ3742" s="0" t="n">
        <v>2</v>
      </c>
      <c r="AK3742" s="0" t="s">
        <v>41</v>
      </c>
      <c r="AL3742" s="0" t="n">
        <v>0</v>
      </c>
      <c r="AM3742" s="0" t="n">
        <v>1</v>
      </c>
    </row>
    <row r="3743" customFormat="false" ht="12.75" hidden="false" customHeight="false" outlineLevel="0" collapsed="false">
      <c r="A3743" s="0" t="n">
        <v>202104</v>
      </c>
      <c r="B3743" s="0" t="n">
        <v>-1.3789</v>
      </c>
      <c r="C3743" s="0" t="n">
        <v>1.157</v>
      </c>
      <c r="D3743" s="0" t="n">
        <v>0</v>
      </c>
      <c r="E3743" s="0" t="n">
        <v>-1.79999999981</v>
      </c>
      <c r="F3743" s="0" t="n">
        <v>0</v>
      </c>
      <c r="G3743" s="0" t="n">
        <v>0</v>
      </c>
      <c r="H3743" s="0" t="n">
        <v>5</v>
      </c>
      <c r="I3743" s="0" t="n">
        <v>2</v>
      </c>
      <c r="J3743" s="0" t="n">
        <v>1346</v>
      </c>
      <c r="K3743" s="0" t="n">
        <v>89</v>
      </c>
      <c r="L3743" s="0" t="n">
        <v>-1.3789</v>
      </c>
      <c r="M3743" s="0" t="n">
        <v>1.157</v>
      </c>
      <c r="N3743" s="0" t="n">
        <v>-2.33738780022</v>
      </c>
      <c r="O3743" s="0" t="n">
        <v>1.55124843121</v>
      </c>
      <c r="P3743" s="0" t="n">
        <v>-1.92470262190653</v>
      </c>
      <c r="Q3743" s="0" t="n">
        <v>1.77143164167148</v>
      </c>
      <c r="R3743" s="0" t="n">
        <v>-1.09825009622378</v>
      </c>
      <c r="S3743" s="0" t="n">
        <v>1.61888374286253</v>
      </c>
      <c r="T3743" s="0" t="n">
        <v>-1.39219538759246</v>
      </c>
      <c r="U3743" s="0" t="n">
        <v>1.6669112202198</v>
      </c>
      <c r="V3743" s="0" t="n">
        <v>1.03640276373721</v>
      </c>
      <c r="W3743" s="0" t="n">
        <v>0.467749615252375</v>
      </c>
      <c r="X3743" s="0" t="n">
        <v>1.24098218554795</v>
      </c>
      <c r="Y3743" s="0" t="n">
        <v>0.95224291945396</v>
      </c>
      <c r="Z3743" s="0" t="n">
        <v>0.95848780022</v>
      </c>
      <c r="AA3743" s="0" t="n">
        <v>-0.39424843121</v>
      </c>
      <c r="AB3743" s="0" t="n">
        <v>0.412685178313472</v>
      </c>
      <c r="AC3743" s="0" t="n">
        <v>0.220183210461476</v>
      </c>
      <c r="AD3743" s="0" t="n">
        <v>1.23913770399622</v>
      </c>
      <c r="AE3743" s="0" t="n">
        <v>0.0676353116525335</v>
      </c>
      <c r="AF3743" s="0" t="n">
        <v>0.945192412627543</v>
      </c>
      <c r="AG3743" s="0" t="n">
        <v>0.115662789009798</v>
      </c>
      <c r="AH3743" s="0" t="s">
        <v>48</v>
      </c>
      <c r="AI3743" s="0" t="n">
        <v>0</v>
      </c>
      <c r="AJ3743" s="0" t="n">
        <v>1</v>
      </c>
      <c r="AK3743" s="0" t="s">
        <v>40</v>
      </c>
      <c r="AL3743" s="0" t="n">
        <v>0</v>
      </c>
      <c r="AM3743" s="0" t="n">
        <v>1</v>
      </c>
    </row>
    <row r="3744" customFormat="false" ht="12.75" hidden="false" customHeight="false" outlineLevel="0" collapsed="false">
      <c r="A3744" s="0" t="n">
        <v>202104</v>
      </c>
      <c r="B3744" s="0" t="n">
        <v>-1.3789</v>
      </c>
      <c r="C3744" s="0" t="n">
        <v>-1.157</v>
      </c>
      <c r="D3744" s="0" t="n">
        <v>0</v>
      </c>
      <c r="E3744" s="0" t="n">
        <v>-1.79999999981</v>
      </c>
      <c r="F3744" s="0" t="n">
        <v>0</v>
      </c>
      <c r="G3744" s="0" t="n">
        <v>0</v>
      </c>
      <c r="H3744" s="0" t="n">
        <v>3</v>
      </c>
      <c r="I3744" s="0" t="n">
        <v>4</v>
      </c>
      <c r="J3744" s="0" t="n">
        <v>1332</v>
      </c>
      <c r="K3744" s="0" t="n">
        <v>87</v>
      </c>
      <c r="L3744" s="0" t="n">
        <v>-1.3789</v>
      </c>
      <c r="M3744" s="0" t="n">
        <v>-1.157</v>
      </c>
      <c r="N3744" s="0" t="n">
        <v>-0.0725886598229</v>
      </c>
      <c r="O3744" s="0" t="n">
        <v>-0.699139893055</v>
      </c>
      <c r="P3744" s="0" t="n">
        <v>-2.01610764457272</v>
      </c>
      <c r="Q3744" s="0" t="n">
        <v>-0.611509145654437</v>
      </c>
      <c r="R3744" s="0" t="n">
        <v>-1.76689394405112</v>
      </c>
      <c r="S3744" s="0" t="n">
        <v>-0.283734181271181</v>
      </c>
      <c r="T3744" s="0" t="n">
        <v>-1.88568166869522</v>
      </c>
      <c r="U3744" s="0" t="n">
        <v>-0.244434944894663</v>
      </c>
      <c r="V3744" s="0" t="n">
        <v>1.38422729167105</v>
      </c>
      <c r="W3744" s="0" t="n">
        <v>1.94549355999267</v>
      </c>
      <c r="X3744" s="0" t="n">
        <v>1.74448625719617</v>
      </c>
      <c r="Y3744" s="0" t="n">
        <v>1.86924124946546</v>
      </c>
      <c r="Z3744" s="0" t="n">
        <v>-1.3063113401771</v>
      </c>
      <c r="AA3744" s="0" t="n">
        <v>-0.457860106945</v>
      </c>
      <c r="AB3744" s="0" t="n">
        <v>-1.94351898474982</v>
      </c>
      <c r="AC3744" s="0" t="n">
        <v>0.087630747400563</v>
      </c>
      <c r="AD3744" s="0" t="n">
        <v>-1.69430528422822</v>
      </c>
      <c r="AE3744" s="0" t="n">
        <v>0.415405711783819</v>
      </c>
      <c r="AF3744" s="0" t="n">
        <v>-1.81309300887232</v>
      </c>
      <c r="AG3744" s="0" t="n">
        <v>0.454704948160337</v>
      </c>
      <c r="AH3744" s="0" t="s">
        <v>48</v>
      </c>
      <c r="AI3744" s="0" t="n">
        <v>0</v>
      </c>
      <c r="AJ3744" s="0" t="n">
        <v>0</v>
      </c>
      <c r="AK3744" s="0" t="s">
        <v>40</v>
      </c>
      <c r="AL3744" s="0" t="n">
        <v>0</v>
      </c>
      <c r="AM3744" s="0" t="n">
        <v>0</v>
      </c>
    </row>
    <row r="3745" customFormat="false" ht="12.75" hidden="false" customHeight="false" outlineLevel="0" collapsed="false">
      <c r="A3745" s="0" t="n">
        <v>202104</v>
      </c>
      <c r="B3745" s="0" t="n">
        <v>1.7727</v>
      </c>
      <c r="C3745" s="0" t="n">
        <v>0.31257</v>
      </c>
      <c r="D3745" s="0" t="n">
        <v>0</v>
      </c>
      <c r="E3745" s="0" t="n">
        <v>-1.79999999981</v>
      </c>
      <c r="F3745" s="0" t="n">
        <v>0</v>
      </c>
      <c r="G3745" s="0" t="n">
        <v>0</v>
      </c>
      <c r="H3745" s="0" t="n">
        <v>10</v>
      </c>
      <c r="I3745" s="0" t="n">
        <v>5</v>
      </c>
      <c r="J3745" s="0" t="n">
        <v>1389</v>
      </c>
      <c r="K3745" s="0" t="n">
        <v>94</v>
      </c>
      <c r="L3745" s="0" t="n">
        <v>1.7727</v>
      </c>
      <c r="M3745" s="0" t="n">
        <v>0.31257</v>
      </c>
      <c r="N3745" s="0" t="n">
        <v>-0.901890099049</v>
      </c>
      <c r="O3745" s="0" t="n">
        <v>3.36370968819</v>
      </c>
      <c r="P3745" s="0" t="n">
        <v>2.26945564736599</v>
      </c>
      <c r="Q3745" s="0" t="n">
        <v>0.904074482073362</v>
      </c>
      <c r="R3745" s="0" t="n">
        <v>1.59495689308609</v>
      </c>
      <c r="S3745" s="0" t="n">
        <v>1.00280874436894</v>
      </c>
      <c r="T3745" s="0" t="n">
        <v>1.79997278499171</v>
      </c>
      <c r="U3745" s="0" t="n">
        <v>1.01410641370513</v>
      </c>
      <c r="V3745" s="0" t="n">
        <v>4.05744816291954</v>
      </c>
      <c r="W3745" s="0" t="n">
        <v>4.0133825123545</v>
      </c>
      <c r="X3745" s="0" t="n">
        <v>3.4362913393176</v>
      </c>
      <c r="Y3745" s="0" t="n">
        <v>3.58060031162748</v>
      </c>
      <c r="Z3745" s="0" t="n">
        <v>2.674590099049</v>
      </c>
      <c r="AA3745" s="0" t="n">
        <v>-3.05113968819</v>
      </c>
      <c r="AB3745" s="0" t="n">
        <v>3.17134574641499</v>
      </c>
      <c r="AC3745" s="0" t="n">
        <v>-2.45963520611664</v>
      </c>
      <c r="AD3745" s="0" t="n">
        <v>2.49684699213509</v>
      </c>
      <c r="AE3745" s="0" t="n">
        <v>-2.36090094382106</v>
      </c>
      <c r="AF3745" s="0" t="n">
        <v>2.70186288404071</v>
      </c>
      <c r="AG3745" s="0" t="n">
        <v>-2.34960327448487</v>
      </c>
      <c r="AH3745" s="0" t="s">
        <v>48</v>
      </c>
      <c r="AI3745" s="0" t="n">
        <v>0</v>
      </c>
      <c r="AJ3745" s="0" t="n">
        <v>2</v>
      </c>
      <c r="AK3745" s="0" t="s">
        <v>41</v>
      </c>
      <c r="AL3745" s="0" t="n">
        <v>0</v>
      </c>
      <c r="AM3745" s="0" t="n">
        <v>1</v>
      </c>
    </row>
    <row r="3746" customFormat="false" ht="12.75" hidden="false" customHeight="false" outlineLevel="0" collapsed="false">
      <c r="A3746" s="0" t="n">
        <v>202104</v>
      </c>
      <c r="B3746" s="0" t="n">
        <v>-1.3789</v>
      </c>
      <c r="C3746" s="0" t="n">
        <v>1.157</v>
      </c>
      <c r="D3746" s="0" t="n">
        <v>0</v>
      </c>
      <c r="E3746" s="0" t="n">
        <v>-1.79999999981</v>
      </c>
      <c r="F3746" s="0" t="n">
        <v>0</v>
      </c>
      <c r="G3746" s="0" t="n">
        <v>0</v>
      </c>
      <c r="H3746" s="0" t="n">
        <v>22</v>
      </c>
      <c r="I3746" s="0" t="n">
        <v>2</v>
      </c>
      <c r="J3746" s="0" t="n">
        <v>1482</v>
      </c>
      <c r="K3746" s="0" t="n">
        <v>106</v>
      </c>
      <c r="L3746" s="0" t="n">
        <v>-1.3789</v>
      </c>
      <c r="M3746" s="0" t="n">
        <v>1.157</v>
      </c>
      <c r="N3746" s="0" t="n">
        <v>1.73481655121</v>
      </c>
      <c r="O3746" s="0" t="n">
        <v>2.79015612602</v>
      </c>
      <c r="P3746" s="0" t="n">
        <v>-1.92470262190653</v>
      </c>
      <c r="Q3746" s="0" t="n">
        <v>1.77143164167148</v>
      </c>
      <c r="R3746" s="0" t="n">
        <v>-1.09825009622378</v>
      </c>
      <c r="S3746" s="0" t="n">
        <v>1.61888374286253</v>
      </c>
      <c r="T3746" s="0" t="n">
        <v>-1.39219538759246</v>
      </c>
      <c r="U3746" s="0" t="n">
        <v>1.6669112202198</v>
      </c>
      <c r="V3746" s="0" t="n">
        <v>3.5160247003165</v>
      </c>
      <c r="W3746" s="0" t="n">
        <v>3.79866820786162</v>
      </c>
      <c r="X3746" s="0" t="n">
        <v>3.06563951311126</v>
      </c>
      <c r="Y3746" s="0" t="n">
        <v>3.32263190615801</v>
      </c>
      <c r="Z3746" s="0" t="n">
        <v>-3.11371655121</v>
      </c>
      <c r="AA3746" s="0" t="n">
        <v>-1.63315612602</v>
      </c>
      <c r="AB3746" s="0" t="n">
        <v>-3.65951917311653</v>
      </c>
      <c r="AC3746" s="0" t="n">
        <v>-1.01872448434852</v>
      </c>
      <c r="AD3746" s="0" t="n">
        <v>-2.83306664743378</v>
      </c>
      <c r="AE3746" s="0" t="n">
        <v>-1.17127238315747</v>
      </c>
      <c r="AF3746" s="0" t="n">
        <v>-3.12701193880246</v>
      </c>
      <c r="AG3746" s="0" t="n">
        <v>-1.1232449058002</v>
      </c>
      <c r="AH3746" s="0" t="s">
        <v>48</v>
      </c>
      <c r="AI3746" s="0" t="n">
        <v>0</v>
      </c>
      <c r="AJ3746" s="0" t="n">
        <v>2</v>
      </c>
      <c r="AK3746" s="0" t="s">
        <v>41</v>
      </c>
      <c r="AL3746" s="0" t="n">
        <v>0</v>
      </c>
      <c r="AM3746" s="0" t="n">
        <v>1</v>
      </c>
    </row>
    <row r="3747" customFormat="false" ht="12.75" hidden="false" customHeight="false" outlineLevel="0" collapsed="false">
      <c r="A3747" s="0" t="n">
        <v>202104</v>
      </c>
      <c r="B3747" s="0" t="n">
        <v>1.3789</v>
      </c>
      <c r="C3747" s="0" t="n">
        <v>-1.157</v>
      </c>
      <c r="D3747" s="0" t="n">
        <v>0</v>
      </c>
      <c r="E3747" s="0" t="n">
        <v>-1.79999999981</v>
      </c>
      <c r="F3747" s="0" t="n">
        <v>0</v>
      </c>
      <c r="G3747" s="0" t="n">
        <v>0</v>
      </c>
      <c r="H3747" s="0" t="n">
        <v>1</v>
      </c>
      <c r="I3747" s="0" t="n">
        <v>3</v>
      </c>
      <c r="J3747" s="0" t="n">
        <v>1315</v>
      </c>
      <c r="K3747" s="0" t="n">
        <v>85</v>
      </c>
      <c r="L3747" s="0" t="n">
        <v>1.3789</v>
      </c>
      <c r="M3747" s="0" t="n">
        <v>-1.157</v>
      </c>
      <c r="N3747" s="0" t="n">
        <v>-0.531764149666</v>
      </c>
      <c r="O3747" s="0" t="n">
        <v>1.64579939842</v>
      </c>
      <c r="P3747" s="0" t="n">
        <v>2.01610764457272</v>
      </c>
      <c r="Q3747" s="0" t="n">
        <v>-0.611509145654437</v>
      </c>
      <c r="R3747" s="0" t="n">
        <v>1.76689394405112</v>
      </c>
      <c r="S3747" s="0" t="n">
        <v>-0.283734181271181</v>
      </c>
      <c r="T3747" s="0" t="n">
        <v>1.88568166869522</v>
      </c>
      <c r="U3747" s="0" t="n">
        <v>-0.244434944894663</v>
      </c>
      <c r="V3747" s="0" t="n">
        <v>3.39209698573057</v>
      </c>
      <c r="W3747" s="0" t="n">
        <v>3.40398186584898</v>
      </c>
      <c r="X3747" s="0" t="n">
        <v>3.00115458898189</v>
      </c>
      <c r="Y3747" s="0" t="n">
        <v>3.06871799899541</v>
      </c>
      <c r="Z3747" s="0" t="n">
        <v>1.910664149666</v>
      </c>
      <c r="AA3747" s="0" t="n">
        <v>-2.80279939842</v>
      </c>
      <c r="AB3747" s="0" t="n">
        <v>2.54787179423872</v>
      </c>
      <c r="AC3747" s="0" t="n">
        <v>-2.25730854407444</v>
      </c>
      <c r="AD3747" s="0" t="n">
        <v>2.29865809371712</v>
      </c>
      <c r="AE3747" s="0" t="n">
        <v>-1.92953357969118</v>
      </c>
      <c r="AF3747" s="0" t="n">
        <v>2.41744581836122</v>
      </c>
      <c r="AG3747" s="0" t="n">
        <v>-1.89023434331466</v>
      </c>
      <c r="AH3747" s="0" t="s">
        <v>48</v>
      </c>
      <c r="AI3747" s="0" t="n">
        <v>0</v>
      </c>
      <c r="AJ3747" s="0" t="n">
        <v>2</v>
      </c>
      <c r="AK3747" s="0" t="s">
        <v>41</v>
      </c>
      <c r="AL3747" s="0" t="n">
        <v>0</v>
      </c>
      <c r="AM3747" s="0" t="n">
        <v>1</v>
      </c>
    </row>
    <row r="3748" customFormat="false" ht="12.75" hidden="false" customHeight="false" outlineLevel="0" collapsed="false">
      <c r="A3748" s="0" t="n">
        <v>202104</v>
      </c>
      <c r="B3748" s="0" t="n">
        <v>-1.3789</v>
      </c>
      <c r="C3748" s="0" t="n">
        <v>-1.157</v>
      </c>
      <c r="D3748" s="0" t="n">
        <v>0</v>
      </c>
      <c r="E3748" s="0" t="n">
        <v>-1.79999999981</v>
      </c>
      <c r="F3748" s="0" t="n">
        <v>0</v>
      </c>
      <c r="G3748" s="0" t="n">
        <v>0</v>
      </c>
      <c r="H3748" s="0" t="n">
        <v>27</v>
      </c>
      <c r="I3748" s="0" t="n">
        <v>4</v>
      </c>
      <c r="J3748" s="0" t="n">
        <v>1524</v>
      </c>
      <c r="K3748" s="0" t="n">
        <v>111</v>
      </c>
      <c r="L3748" s="0" t="n">
        <v>-1.3789</v>
      </c>
      <c r="M3748" s="0" t="n">
        <v>-1.157</v>
      </c>
      <c r="N3748" s="0" t="n">
        <v>-0.425744235516</v>
      </c>
      <c r="O3748" s="0" t="n">
        <v>-0.155582904816</v>
      </c>
      <c r="P3748" s="0" t="n">
        <v>-2.01610764457272</v>
      </c>
      <c r="Q3748" s="0" t="n">
        <v>-0.611509145654437</v>
      </c>
      <c r="R3748" s="0" t="n">
        <v>-1.76689394405112</v>
      </c>
      <c r="S3748" s="0" t="n">
        <v>-0.283734181271181</v>
      </c>
      <c r="T3748" s="0" t="n">
        <v>-1.88568166869522</v>
      </c>
      <c r="U3748" s="0" t="n">
        <v>-0.244434944894663</v>
      </c>
      <c r="V3748" s="0" t="n">
        <v>1.38251296916009</v>
      </c>
      <c r="W3748" s="0" t="n">
        <v>1.65442573419045</v>
      </c>
      <c r="X3748" s="0" t="n">
        <v>1.34725843488209</v>
      </c>
      <c r="Y3748" s="0" t="n">
        <v>1.46263870925942</v>
      </c>
      <c r="Z3748" s="0" t="n">
        <v>-0.953155764484</v>
      </c>
      <c r="AA3748" s="0" t="n">
        <v>-1.001417095184</v>
      </c>
      <c r="AB3748" s="0" t="n">
        <v>-1.59036340905672</v>
      </c>
      <c r="AC3748" s="0" t="n">
        <v>-0.455926240838437</v>
      </c>
      <c r="AD3748" s="0" t="n">
        <v>-1.34114970853512</v>
      </c>
      <c r="AE3748" s="0" t="n">
        <v>-0.128151276455181</v>
      </c>
      <c r="AF3748" s="0" t="n">
        <v>-1.45993743317922</v>
      </c>
      <c r="AG3748" s="0" t="n">
        <v>-0.0888520400786634</v>
      </c>
      <c r="AH3748" s="0" t="s">
        <v>48</v>
      </c>
      <c r="AI3748" s="0" t="n">
        <v>0</v>
      </c>
      <c r="AJ3748" s="0" t="n">
        <v>0</v>
      </c>
      <c r="AK3748" s="0" t="s">
        <v>40</v>
      </c>
      <c r="AL3748" s="0" t="n">
        <v>0</v>
      </c>
      <c r="AM3748" s="0" t="n">
        <v>0</v>
      </c>
    </row>
    <row r="3749" customFormat="false" ht="12.75" hidden="false" customHeight="false" outlineLevel="0" collapsed="false">
      <c r="A3749" s="0" t="n">
        <v>202104</v>
      </c>
      <c r="B3749" s="0" t="n">
        <v>-1.7727</v>
      </c>
      <c r="C3749" s="0" t="n">
        <v>0.31257</v>
      </c>
      <c r="D3749" s="0" t="n">
        <v>0</v>
      </c>
      <c r="E3749" s="0" t="n">
        <v>-1.79999999981</v>
      </c>
      <c r="F3749" s="0" t="n">
        <v>0</v>
      </c>
      <c r="G3749" s="0" t="n">
        <v>0</v>
      </c>
      <c r="H3749" s="0" t="n">
        <v>26</v>
      </c>
      <c r="I3749" s="0" t="n">
        <v>6</v>
      </c>
      <c r="J3749" s="0" t="n">
        <v>1518</v>
      </c>
      <c r="K3749" s="0" t="n">
        <v>110</v>
      </c>
      <c r="L3749" s="0" t="n">
        <v>-1.7727</v>
      </c>
      <c r="M3749" s="0" t="n">
        <v>0.31257</v>
      </c>
      <c r="N3749" s="0" t="n">
        <v>1.94275963306</v>
      </c>
      <c r="O3749" s="0" t="n">
        <v>1.67108285427</v>
      </c>
      <c r="P3749" s="0" t="n">
        <v>-2.26945564736599</v>
      </c>
      <c r="Q3749" s="0" t="n">
        <v>0.904074482073362</v>
      </c>
      <c r="R3749" s="0" t="n">
        <v>-1.59495689308609</v>
      </c>
      <c r="S3749" s="0" t="n">
        <v>1.00280874436894</v>
      </c>
      <c r="T3749" s="0" t="n">
        <v>-1.79997278499171</v>
      </c>
      <c r="U3749" s="0" t="n">
        <v>1.01410641370513</v>
      </c>
      <c r="V3749" s="0" t="n">
        <v>3.9560330458826</v>
      </c>
      <c r="W3749" s="0" t="n">
        <v>4.28147864781245</v>
      </c>
      <c r="X3749" s="0" t="n">
        <v>3.60028172582802</v>
      </c>
      <c r="Y3749" s="0" t="n">
        <v>3.79995578876814</v>
      </c>
      <c r="Z3749" s="0" t="n">
        <v>-3.71545963306</v>
      </c>
      <c r="AA3749" s="0" t="n">
        <v>-1.35851285427</v>
      </c>
      <c r="AB3749" s="0" t="n">
        <v>-4.21221528042599</v>
      </c>
      <c r="AC3749" s="0" t="n">
        <v>-0.767008372196638</v>
      </c>
      <c r="AD3749" s="0" t="n">
        <v>-3.53771652614609</v>
      </c>
      <c r="AE3749" s="0" t="n">
        <v>-0.668274109901055</v>
      </c>
      <c r="AF3749" s="0" t="n">
        <v>-3.74273241805171</v>
      </c>
      <c r="AG3749" s="0" t="n">
        <v>-0.656976440564868</v>
      </c>
      <c r="AH3749" s="0" t="s">
        <v>48</v>
      </c>
      <c r="AI3749" s="0" t="n">
        <v>0</v>
      </c>
      <c r="AJ3749" s="0" t="n">
        <v>2</v>
      </c>
      <c r="AK3749" s="0" t="s">
        <v>40</v>
      </c>
      <c r="AL3749" s="0" t="n">
        <v>0</v>
      </c>
      <c r="AM3749" s="0" t="n">
        <v>1</v>
      </c>
    </row>
    <row r="3750" customFormat="false" ht="12.75" hidden="false" customHeight="false" outlineLevel="0" collapsed="false">
      <c r="A3750" s="0" t="n">
        <v>202104</v>
      </c>
      <c r="B3750" s="0" t="n">
        <v>-1.3789</v>
      </c>
      <c r="C3750" s="0" t="n">
        <v>1.157</v>
      </c>
      <c r="D3750" s="0" t="n">
        <v>0</v>
      </c>
      <c r="E3750" s="0" t="n">
        <v>-1.79999999981</v>
      </c>
      <c r="F3750" s="0" t="n">
        <v>0</v>
      </c>
      <c r="G3750" s="0" t="n">
        <v>0</v>
      </c>
      <c r="H3750" s="0" t="n">
        <v>14</v>
      </c>
      <c r="I3750" s="0" t="n">
        <v>2</v>
      </c>
      <c r="J3750" s="0" t="n">
        <v>1418</v>
      </c>
      <c r="K3750" s="0" t="n">
        <v>98</v>
      </c>
      <c r="L3750" s="0" t="n">
        <v>-1.3789</v>
      </c>
      <c r="M3750" s="0" t="n">
        <v>1.157</v>
      </c>
      <c r="N3750" s="0" t="n">
        <v>1.01671636105</v>
      </c>
      <c r="O3750" s="0" t="n">
        <v>1.555534482</v>
      </c>
      <c r="P3750" s="0" t="n">
        <v>-1.92470262190653</v>
      </c>
      <c r="Q3750" s="0" t="n">
        <v>1.77143164167148</v>
      </c>
      <c r="R3750" s="0" t="n">
        <v>-1.09825009622378</v>
      </c>
      <c r="S3750" s="0" t="n">
        <v>1.61888374286253</v>
      </c>
      <c r="T3750" s="0" t="n">
        <v>-1.39219538759246</v>
      </c>
      <c r="U3750" s="0" t="n">
        <v>1.6669112202198</v>
      </c>
      <c r="V3750" s="0" t="n">
        <v>2.42854019581177</v>
      </c>
      <c r="W3750" s="0" t="n">
        <v>2.94933165596059</v>
      </c>
      <c r="X3750" s="0" t="n">
        <v>2.11591498984364</v>
      </c>
      <c r="Y3750" s="0" t="n">
        <v>2.41148514209898</v>
      </c>
      <c r="Z3750" s="0" t="n">
        <v>-2.39561636105</v>
      </c>
      <c r="AA3750" s="0" t="n">
        <v>-0.398534482</v>
      </c>
      <c r="AB3750" s="0" t="n">
        <v>-2.94141898295653</v>
      </c>
      <c r="AC3750" s="0" t="n">
        <v>0.215897159671475</v>
      </c>
      <c r="AD3750" s="0" t="n">
        <v>-2.11496645727378</v>
      </c>
      <c r="AE3750" s="0" t="n">
        <v>0.0633492608625332</v>
      </c>
      <c r="AF3750" s="0" t="n">
        <v>-2.40891174864246</v>
      </c>
      <c r="AG3750" s="0" t="n">
        <v>0.111376738219797</v>
      </c>
      <c r="AH3750" s="0" t="s">
        <v>48</v>
      </c>
      <c r="AI3750" s="0" t="n">
        <v>0</v>
      </c>
      <c r="AJ3750" s="0" t="n">
        <v>2</v>
      </c>
      <c r="AK3750" s="0" t="s">
        <v>41</v>
      </c>
      <c r="AL3750" s="0" t="n">
        <v>0</v>
      </c>
      <c r="AM3750" s="0" t="n">
        <v>1</v>
      </c>
    </row>
    <row r="3751" customFormat="false" ht="12.75" hidden="false" customHeight="false" outlineLevel="0" collapsed="false">
      <c r="A3751" s="0" t="n">
        <v>202104</v>
      </c>
      <c r="B3751" s="0" t="n">
        <v>1.3789</v>
      </c>
      <c r="C3751" s="0" t="n">
        <v>-1.157</v>
      </c>
      <c r="D3751" s="0" t="n">
        <v>0</v>
      </c>
      <c r="E3751" s="0" t="n">
        <v>-1.79999999981</v>
      </c>
      <c r="F3751" s="0" t="n">
        <v>0</v>
      </c>
      <c r="G3751" s="0" t="n">
        <v>0</v>
      </c>
      <c r="H3751" s="0" t="n">
        <v>28</v>
      </c>
      <c r="I3751" s="0" t="n">
        <v>3</v>
      </c>
      <c r="J3751" s="0" t="n">
        <v>1531</v>
      </c>
      <c r="K3751" s="0" t="n">
        <v>112</v>
      </c>
      <c r="L3751" s="0" t="n">
        <v>1.3789</v>
      </c>
      <c r="M3751" s="0" t="n">
        <v>-1.157</v>
      </c>
      <c r="N3751" s="0" t="n">
        <v>3.28991293907</v>
      </c>
      <c r="O3751" s="0" t="n">
        <v>-0.435174405575</v>
      </c>
      <c r="P3751" s="0" t="n">
        <v>2.01610764457272</v>
      </c>
      <c r="Q3751" s="0" t="n">
        <v>-0.611509145654437</v>
      </c>
      <c r="R3751" s="0" t="n">
        <v>1.76689394405112</v>
      </c>
      <c r="S3751" s="0" t="n">
        <v>-0.283734181271181</v>
      </c>
      <c r="T3751" s="0" t="n">
        <v>1.88568166869522</v>
      </c>
      <c r="U3751" s="0" t="n">
        <v>-0.244434944894663</v>
      </c>
      <c r="V3751" s="0" t="n">
        <v>2.04279285343864</v>
      </c>
      <c r="W3751" s="0" t="n">
        <v>1.28595251422756</v>
      </c>
      <c r="X3751" s="0" t="n">
        <v>1.530529647124</v>
      </c>
      <c r="Y3751" s="0" t="n">
        <v>1.4171263184907</v>
      </c>
      <c r="Z3751" s="0" t="n">
        <v>-1.91101293907</v>
      </c>
      <c r="AA3751" s="0" t="n">
        <v>-0.721825594425</v>
      </c>
      <c r="AB3751" s="0" t="n">
        <v>-1.27380529449728</v>
      </c>
      <c r="AC3751" s="0" t="n">
        <v>-0.176334740079437</v>
      </c>
      <c r="AD3751" s="0" t="n">
        <v>-1.52301899501888</v>
      </c>
      <c r="AE3751" s="0" t="n">
        <v>0.151440224303819</v>
      </c>
      <c r="AF3751" s="0" t="n">
        <v>-1.40423127037478</v>
      </c>
      <c r="AG3751" s="0" t="n">
        <v>0.190739460680337</v>
      </c>
      <c r="AH3751" s="0" t="s">
        <v>48</v>
      </c>
      <c r="AI3751" s="0" t="n">
        <v>0</v>
      </c>
      <c r="AJ3751" s="0" t="n">
        <v>1</v>
      </c>
      <c r="AK3751" s="0" t="s">
        <v>40</v>
      </c>
      <c r="AL3751" s="0" t="n">
        <v>0</v>
      </c>
      <c r="AM3751" s="0" t="n">
        <v>1</v>
      </c>
    </row>
    <row r="3752" customFormat="false" ht="12.75" hidden="false" customHeight="false" outlineLevel="0" collapsed="false">
      <c r="A3752" s="0" t="n">
        <v>202104</v>
      </c>
      <c r="B3752" s="0" t="n">
        <v>1.3789</v>
      </c>
      <c r="C3752" s="0" t="n">
        <v>1.157</v>
      </c>
      <c r="D3752" s="0" t="n">
        <v>0</v>
      </c>
      <c r="E3752" s="0" t="n">
        <v>-1.79999999981</v>
      </c>
      <c r="F3752" s="0" t="n">
        <v>0</v>
      </c>
      <c r="G3752" s="0" t="n">
        <v>0</v>
      </c>
      <c r="H3752" s="0" t="n">
        <v>6</v>
      </c>
      <c r="I3752" s="0" t="n">
        <v>1</v>
      </c>
      <c r="J3752" s="0" t="n">
        <v>1353</v>
      </c>
      <c r="K3752" s="0" t="n">
        <v>90</v>
      </c>
      <c r="L3752" s="0" t="n">
        <v>1.3789</v>
      </c>
      <c r="M3752" s="0" t="n">
        <v>1.157</v>
      </c>
      <c r="N3752" s="0" t="n">
        <v>1.59835040569</v>
      </c>
      <c r="O3752" s="0" t="n">
        <v>2.15251946449</v>
      </c>
      <c r="P3752" s="0" t="n">
        <v>1.92470262190653</v>
      </c>
      <c r="Q3752" s="0" t="n">
        <v>1.77143164167148</v>
      </c>
      <c r="R3752" s="0" t="n">
        <v>1.09825009622378</v>
      </c>
      <c r="S3752" s="0" t="n">
        <v>1.61888374286253</v>
      </c>
      <c r="T3752" s="0" t="n">
        <v>1.39219538759246</v>
      </c>
      <c r="U3752" s="0" t="n">
        <v>1.6669112202198</v>
      </c>
      <c r="V3752" s="0" t="n">
        <v>1.01942017085006</v>
      </c>
      <c r="W3752" s="0" t="n">
        <v>0.501730702399208</v>
      </c>
      <c r="X3752" s="0" t="n">
        <v>0.731346294805052</v>
      </c>
      <c r="Y3752" s="0" t="n">
        <v>0.527555929158214</v>
      </c>
      <c r="Z3752" s="0" t="n">
        <v>-0.21945040569</v>
      </c>
      <c r="AA3752" s="0" t="n">
        <v>-0.99551946449</v>
      </c>
      <c r="AB3752" s="0" t="n">
        <v>0.326352216216528</v>
      </c>
      <c r="AC3752" s="0" t="n">
        <v>-0.381087822818525</v>
      </c>
      <c r="AD3752" s="0" t="n">
        <v>-0.500100309466221</v>
      </c>
      <c r="AE3752" s="0" t="n">
        <v>-0.533635721627467</v>
      </c>
      <c r="AF3752" s="0" t="n">
        <v>-0.206155018097543</v>
      </c>
      <c r="AG3752" s="0" t="n">
        <v>-0.485608244270203</v>
      </c>
      <c r="AH3752" s="0" t="s">
        <v>48</v>
      </c>
      <c r="AI3752" s="0" t="n">
        <v>0</v>
      </c>
      <c r="AJ3752" s="0" t="n">
        <v>2</v>
      </c>
      <c r="AK3752" s="0" t="s">
        <v>40</v>
      </c>
      <c r="AL3752" s="0" t="n">
        <v>0</v>
      </c>
      <c r="AM3752" s="0" t="n">
        <v>1</v>
      </c>
    </row>
    <row r="3753" customFormat="false" ht="12.75" hidden="false" customHeight="false" outlineLevel="0" collapsed="false">
      <c r="A3753" s="0" t="n">
        <v>202104</v>
      </c>
      <c r="B3753" s="0" t="n">
        <v>1.3789</v>
      </c>
      <c r="C3753" s="0" t="n">
        <v>1.157</v>
      </c>
      <c r="D3753" s="0" t="n">
        <v>0</v>
      </c>
      <c r="E3753" s="0" t="n">
        <v>-1.79999999981</v>
      </c>
      <c r="F3753" s="0" t="n">
        <v>0</v>
      </c>
      <c r="G3753" s="0" t="n">
        <v>0</v>
      </c>
      <c r="H3753" s="0" t="n">
        <v>22</v>
      </c>
      <c r="I3753" s="0" t="n">
        <v>1</v>
      </c>
      <c r="J3753" s="0" t="n">
        <v>1481</v>
      </c>
      <c r="K3753" s="0" t="n">
        <v>106</v>
      </c>
      <c r="L3753" s="0" t="n">
        <v>1.3789</v>
      </c>
      <c r="M3753" s="0" t="n">
        <v>1.157</v>
      </c>
      <c r="N3753" s="0" t="n">
        <v>1.4736559391</v>
      </c>
      <c r="O3753" s="0" t="n">
        <v>-0.906367242336</v>
      </c>
      <c r="P3753" s="0" t="n">
        <v>1.92470262190653</v>
      </c>
      <c r="Q3753" s="0" t="n">
        <v>1.77143164167148</v>
      </c>
      <c r="R3753" s="0" t="n">
        <v>1.09825009622378</v>
      </c>
      <c r="S3753" s="0" t="n">
        <v>1.61888374286253</v>
      </c>
      <c r="T3753" s="0" t="n">
        <v>1.39219538759246</v>
      </c>
      <c r="U3753" s="0" t="n">
        <v>1.6669112202198</v>
      </c>
      <c r="V3753" s="0" t="n">
        <v>2.06554183320987</v>
      </c>
      <c r="W3753" s="0" t="n">
        <v>2.71552020306652</v>
      </c>
      <c r="X3753" s="0" t="n">
        <v>2.55300256269197</v>
      </c>
      <c r="Y3753" s="0" t="n">
        <v>2.5745675107298</v>
      </c>
      <c r="Z3753" s="0" t="n">
        <v>-0.0947559390999999</v>
      </c>
      <c r="AA3753" s="0" t="n">
        <v>2.063367242336</v>
      </c>
      <c r="AB3753" s="0" t="n">
        <v>0.451046682806528</v>
      </c>
      <c r="AC3753" s="0" t="n">
        <v>2.67779888400748</v>
      </c>
      <c r="AD3753" s="0" t="n">
        <v>-0.375405842876221</v>
      </c>
      <c r="AE3753" s="0" t="n">
        <v>2.52525098519853</v>
      </c>
      <c r="AF3753" s="0" t="n">
        <v>-0.0814605515075426</v>
      </c>
      <c r="AG3753" s="0" t="n">
        <v>2.5732784625558</v>
      </c>
      <c r="AH3753" s="0" t="s">
        <v>48</v>
      </c>
      <c r="AI3753" s="0" t="n">
        <v>0</v>
      </c>
      <c r="AJ3753" s="0" t="n">
        <v>2</v>
      </c>
      <c r="AK3753" s="0" t="s">
        <v>41</v>
      </c>
      <c r="AL3753" s="0" t="n">
        <v>0</v>
      </c>
      <c r="AM3753" s="0" t="n">
        <v>1</v>
      </c>
    </row>
    <row r="3754" customFormat="false" ht="12.75" hidden="false" customHeight="false" outlineLevel="0" collapsed="false">
      <c r="A3754" s="0" t="n">
        <v>202104</v>
      </c>
      <c r="B3754" s="0" t="n">
        <v>-1.3789</v>
      </c>
      <c r="C3754" s="0" t="n">
        <v>-1.157</v>
      </c>
      <c r="D3754" s="0" t="n">
        <v>0</v>
      </c>
      <c r="E3754" s="0" t="n">
        <v>-1.79999999981</v>
      </c>
      <c r="F3754" s="0" t="n">
        <v>0</v>
      </c>
      <c r="G3754" s="0" t="n">
        <v>0</v>
      </c>
      <c r="H3754" s="0" t="n">
        <v>28</v>
      </c>
      <c r="I3754" s="0" t="n">
        <v>4</v>
      </c>
      <c r="J3754" s="0" t="n">
        <v>1532</v>
      </c>
      <c r="K3754" s="0" t="n">
        <v>112</v>
      </c>
      <c r="L3754" s="0" t="n">
        <v>-1.3789</v>
      </c>
      <c r="M3754" s="0" t="n">
        <v>-1.157</v>
      </c>
      <c r="N3754" s="0" t="n">
        <v>-1.49487793446</v>
      </c>
      <c r="O3754" s="0" t="n">
        <v>0.447222322226</v>
      </c>
      <c r="P3754" s="0" t="n">
        <v>-2.01610764457272</v>
      </c>
      <c r="Q3754" s="0" t="n">
        <v>-0.611509145654437</v>
      </c>
      <c r="R3754" s="0" t="n">
        <v>-1.76689394405112</v>
      </c>
      <c r="S3754" s="0" t="n">
        <v>-0.283734181271181</v>
      </c>
      <c r="T3754" s="0" t="n">
        <v>-1.88568166869522</v>
      </c>
      <c r="U3754" s="0" t="n">
        <v>-0.244434944894663</v>
      </c>
      <c r="V3754" s="0" t="n">
        <v>1.60840919557487</v>
      </c>
      <c r="W3754" s="0" t="n">
        <v>1.18008166318457</v>
      </c>
      <c r="X3754" s="0" t="n">
        <v>0.779929560587814</v>
      </c>
      <c r="Y3754" s="0" t="n">
        <v>0.794428935684632</v>
      </c>
      <c r="Z3754" s="0" t="n">
        <v>0.11597793446</v>
      </c>
      <c r="AA3754" s="0" t="n">
        <v>-1.604222322226</v>
      </c>
      <c r="AB3754" s="0" t="n">
        <v>-0.521229710112724</v>
      </c>
      <c r="AC3754" s="0" t="n">
        <v>-1.05873146788044</v>
      </c>
      <c r="AD3754" s="0" t="n">
        <v>-0.272016009591118</v>
      </c>
      <c r="AE3754" s="0" t="n">
        <v>-0.730956503497181</v>
      </c>
      <c r="AF3754" s="0" t="n">
        <v>-0.39080373423522</v>
      </c>
      <c r="AG3754" s="0" t="n">
        <v>-0.691657267120663</v>
      </c>
      <c r="AH3754" s="0" t="s">
        <v>48</v>
      </c>
      <c r="AI3754" s="0" t="n">
        <v>0</v>
      </c>
      <c r="AJ3754" s="0" t="n">
        <v>1</v>
      </c>
      <c r="AK3754" s="0" t="s">
        <v>40</v>
      </c>
      <c r="AL3754" s="0" t="n">
        <v>0</v>
      </c>
      <c r="AM3754" s="0" t="n">
        <v>1</v>
      </c>
    </row>
    <row r="3755" customFormat="false" ht="12.75" hidden="false" customHeight="false" outlineLevel="0" collapsed="false">
      <c r="A3755" s="0" t="n">
        <v>202104</v>
      </c>
      <c r="B3755" s="0" t="n">
        <v>1.3789</v>
      </c>
      <c r="C3755" s="0" t="n">
        <v>-1.157</v>
      </c>
      <c r="D3755" s="0" t="n">
        <v>0</v>
      </c>
      <c r="E3755" s="0" t="n">
        <v>-1.79999999981</v>
      </c>
      <c r="F3755" s="0" t="n">
        <v>0</v>
      </c>
      <c r="G3755" s="0" t="n">
        <v>0</v>
      </c>
      <c r="H3755" s="0" t="n">
        <v>19</v>
      </c>
      <c r="I3755" s="0" t="n">
        <v>3</v>
      </c>
      <c r="J3755" s="0" t="n">
        <v>1459</v>
      </c>
      <c r="K3755" s="0" t="n">
        <v>103</v>
      </c>
      <c r="L3755" s="0" t="n">
        <v>1.3789</v>
      </c>
      <c r="M3755" s="0" t="n">
        <v>-1.157</v>
      </c>
      <c r="N3755" s="0" t="n">
        <v>-0.179894655943</v>
      </c>
      <c r="O3755" s="0" t="n">
        <v>2.63643670082</v>
      </c>
      <c r="P3755" s="0" t="n">
        <v>2.01610764457272</v>
      </c>
      <c r="Q3755" s="0" t="n">
        <v>-0.611509145654437</v>
      </c>
      <c r="R3755" s="0" t="n">
        <v>1.76689394405112</v>
      </c>
      <c r="S3755" s="0" t="n">
        <v>-0.283734181271181</v>
      </c>
      <c r="T3755" s="0" t="n">
        <v>1.88568166869522</v>
      </c>
      <c r="U3755" s="0" t="n">
        <v>-0.244434944894663</v>
      </c>
      <c r="V3755" s="0" t="n">
        <v>4.10121967011334</v>
      </c>
      <c r="W3755" s="0" t="n">
        <v>3.92066044506546</v>
      </c>
      <c r="X3755" s="0" t="n">
        <v>3.50961306039288</v>
      </c>
      <c r="Y3755" s="0" t="n">
        <v>3.54485923443917</v>
      </c>
      <c r="Z3755" s="0" t="n">
        <v>1.558794655943</v>
      </c>
      <c r="AA3755" s="0" t="n">
        <v>-3.79343670082</v>
      </c>
      <c r="AB3755" s="0" t="n">
        <v>2.19600230051572</v>
      </c>
      <c r="AC3755" s="0" t="n">
        <v>-3.24794584647444</v>
      </c>
      <c r="AD3755" s="0" t="n">
        <v>1.94678859999412</v>
      </c>
      <c r="AE3755" s="0" t="n">
        <v>-2.92017088209118</v>
      </c>
      <c r="AF3755" s="0" t="n">
        <v>2.06557632463822</v>
      </c>
      <c r="AG3755" s="0" t="n">
        <v>-2.88087164571466</v>
      </c>
      <c r="AH3755" s="0" t="s">
        <v>48</v>
      </c>
      <c r="AI3755" s="0" t="n">
        <v>0</v>
      </c>
      <c r="AJ3755" s="0" t="n">
        <v>0</v>
      </c>
      <c r="AK3755" s="0" t="s">
        <v>41</v>
      </c>
      <c r="AL3755" s="0" t="n">
        <v>0</v>
      </c>
      <c r="AM3755" s="0" t="n">
        <v>0</v>
      </c>
    </row>
    <row r="3756" customFormat="false" ht="12.75" hidden="false" customHeight="false" outlineLevel="0" collapsed="false">
      <c r="A3756" s="0" t="n">
        <v>202104</v>
      </c>
      <c r="B3756" s="0" t="n">
        <v>1.7727</v>
      </c>
      <c r="C3756" s="0" t="n">
        <v>-0.31257</v>
      </c>
      <c r="D3756" s="0" t="n">
        <v>0</v>
      </c>
      <c r="E3756" s="0" t="n">
        <v>-1.79999999981</v>
      </c>
      <c r="F3756" s="0" t="n">
        <v>0</v>
      </c>
      <c r="G3756" s="0" t="n">
        <v>0</v>
      </c>
      <c r="H3756" s="0" t="n">
        <v>5</v>
      </c>
      <c r="I3756" s="0" t="n">
        <v>7</v>
      </c>
      <c r="J3756" s="0" t="n">
        <v>1351</v>
      </c>
      <c r="K3756" s="0" t="n">
        <v>89</v>
      </c>
      <c r="L3756" s="0" t="n">
        <v>1.7727</v>
      </c>
      <c r="M3756" s="0" t="n">
        <v>-0.31257</v>
      </c>
      <c r="N3756" s="0" t="n">
        <v>2.87121987343</v>
      </c>
      <c r="O3756" s="0" t="n">
        <v>-0.283741116524</v>
      </c>
      <c r="P3756" s="0" t="n">
        <v>2.29340583421879</v>
      </c>
      <c r="Q3756" s="0" t="n">
        <v>0.279833807832204</v>
      </c>
      <c r="R3756" s="0" t="n">
        <v>1.7685547263918</v>
      </c>
      <c r="S3756" s="0" t="n">
        <v>0.502192819845105</v>
      </c>
      <c r="T3756" s="0" t="n">
        <v>1.92687955224195</v>
      </c>
      <c r="U3756" s="0" t="n">
        <v>0.516465204371575</v>
      </c>
      <c r="V3756" s="0" t="n">
        <v>1.09889809211006</v>
      </c>
      <c r="W3756" s="0" t="n">
        <v>0.807146677669353</v>
      </c>
      <c r="X3756" s="0" t="n">
        <v>1.3540910526362</v>
      </c>
      <c r="Y3756" s="0" t="n">
        <v>1.23778382531959</v>
      </c>
      <c r="Z3756" s="0" t="n">
        <v>-1.09851987343</v>
      </c>
      <c r="AA3756" s="0" t="n">
        <v>-0.028828883476</v>
      </c>
      <c r="AB3756" s="0" t="n">
        <v>-0.577814039211209</v>
      </c>
      <c r="AC3756" s="0" t="n">
        <v>0.563574924356205</v>
      </c>
      <c r="AD3756" s="0" t="n">
        <v>-1.1026651470382</v>
      </c>
      <c r="AE3756" s="0" t="n">
        <v>0.785933936369105</v>
      </c>
      <c r="AF3756" s="0" t="n">
        <v>-0.944340321188055</v>
      </c>
      <c r="AG3756" s="0" t="n">
        <v>0.800206320895575</v>
      </c>
      <c r="AH3756" s="0" t="s">
        <v>48</v>
      </c>
      <c r="AI3756" s="0" t="n">
        <v>0</v>
      </c>
      <c r="AJ3756" s="0" t="n">
        <v>1</v>
      </c>
      <c r="AK3756" s="0" t="s">
        <v>40</v>
      </c>
      <c r="AL3756" s="0" t="n">
        <v>0</v>
      </c>
      <c r="AM3756" s="0" t="n">
        <v>1</v>
      </c>
    </row>
    <row r="3757" customFormat="false" ht="12.75" hidden="false" customHeight="false" outlineLevel="0" collapsed="false">
      <c r="A3757" s="0" t="n">
        <v>202104</v>
      </c>
      <c r="B3757" s="0" t="n">
        <v>-1.3789</v>
      </c>
      <c r="C3757" s="0" t="n">
        <v>-1.157</v>
      </c>
      <c r="D3757" s="0" t="n">
        <v>0</v>
      </c>
      <c r="E3757" s="0" t="n">
        <v>-1.79999999981</v>
      </c>
      <c r="F3757" s="0" t="n">
        <v>0</v>
      </c>
      <c r="G3757" s="0" t="n">
        <v>0</v>
      </c>
      <c r="H3757" s="0" t="n">
        <v>18</v>
      </c>
      <c r="I3757" s="0" t="n">
        <v>4</v>
      </c>
      <c r="J3757" s="0" t="n">
        <v>1452</v>
      </c>
      <c r="K3757" s="0" t="n">
        <v>102</v>
      </c>
      <c r="L3757" s="0" t="n">
        <v>-1.3789</v>
      </c>
      <c r="M3757" s="0" t="n">
        <v>-1.157</v>
      </c>
      <c r="N3757" s="0" t="n">
        <v>-5.48642921448</v>
      </c>
      <c r="O3757" s="0" t="n">
        <v>-1.58589863777</v>
      </c>
      <c r="P3757" s="0" t="n">
        <v>-2.01610764457272</v>
      </c>
      <c r="Q3757" s="0" t="n">
        <v>-0.611509145654437</v>
      </c>
      <c r="R3757" s="0" t="n">
        <v>-1.76689394405112</v>
      </c>
      <c r="S3757" s="0" t="n">
        <v>-0.283734181271181</v>
      </c>
      <c r="T3757" s="0" t="n">
        <v>-1.88568166869522</v>
      </c>
      <c r="U3757" s="0" t="n">
        <v>-0.244434944894663</v>
      </c>
      <c r="V3757" s="0" t="n">
        <v>4.12986080749553</v>
      </c>
      <c r="W3757" s="0" t="n">
        <v>3.60452031217871</v>
      </c>
      <c r="X3757" s="0" t="n">
        <v>3.94088504015701</v>
      </c>
      <c r="Y3757" s="0" t="n">
        <v>3.84251320463286</v>
      </c>
      <c r="Z3757" s="0" t="n">
        <v>4.10752921448</v>
      </c>
      <c r="AA3757" s="0" t="n">
        <v>0.42889863777</v>
      </c>
      <c r="AB3757" s="0" t="n">
        <v>3.47032156990728</v>
      </c>
      <c r="AC3757" s="0" t="n">
        <v>0.974389492115563</v>
      </c>
      <c r="AD3757" s="0" t="n">
        <v>3.71953527042888</v>
      </c>
      <c r="AE3757" s="0" t="n">
        <v>1.30216445649882</v>
      </c>
      <c r="AF3757" s="0" t="n">
        <v>3.60074754578478</v>
      </c>
      <c r="AG3757" s="0" t="n">
        <v>1.34146369287534</v>
      </c>
      <c r="AH3757" s="0" t="s">
        <v>48</v>
      </c>
      <c r="AI3757" s="0" t="n">
        <v>0</v>
      </c>
      <c r="AJ3757" s="0" t="n">
        <v>2</v>
      </c>
      <c r="AK3757" s="0" t="s">
        <v>41</v>
      </c>
      <c r="AL3757" s="0" t="n">
        <v>0</v>
      </c>
      <c r="AM3757" s="0" t="n">
        <v>1</v>
      </c>
    </row>
    <row r="3758" customFormat="false" ht="12.75" hidden="false" customHeight="false" outlineLevel="0" collapsed="false">
      <c r="A3758" s="0" t="n">
        <v>202104</v>
      </c>
      <c r="B3758" s="0" t="n">
        <v>-1.7727</v>
      </c>
      <c r="C3758" s="0" t="n">
        <v>-0.31257</v>
      </c>
      <c r="D3758" s="0" t="n">
        <v>0</v>
      </c>
      <c r="E3758" s="0" t="n">
        <v>-1.79999999981</v>
      </c>
      <c r="F3758" s="0" t="n">
        <v>0</v>
      </c>
      <c r="G3758" s="0" t="n">
        <v>0</v>
      </c>
      <c r="H3758" s="0" t="n">
        <v>1</v>
      </c>
      <c r="I3758" s="0" t="n">
        <v>8</v>
      </c>
      <c r="J3758" s="0" t="n">
        <v>1320</v>
      </c>
      <c r="K3758" s="0" t="n">
        <v>85</v>
      </c>
      <c r="L3758" s="0" t="n">
        <v>-1.7727</v>
      </c>
      <c r="M3758" s="0" t="n">
        <v>-0.31257</v>
      </c>
      <c r="N3758" s="0" t="n">
        <v>4.41503810883</v>
      </c>
      <c r="O3758" s="0" t="n">
        <v>1.02725946903</v>
      </c>
      <c r="P3758" s="0" t="n">
        <v>-2.29340583421879</v>
      </c>
      <c r="Q3758" s="0" t="n">
        <v>0.279833807832204</v>
      </c>
      <c r="R3758" s="0" t="n">
        <v>-1.7685547263918</v>
      </c>
      <c r="S3758" s="0" t="n">
        <v>0.502192819845105</v>
      </c>
      <c r="T3758" s="0" t="n">
        <v>-1.92687955224195</v>
      </c>
      <c r="U3758" s="0" t="n">
        <v>0.516465204371575</v>
      </c>
      <c r="V3758" s="0" t="n">
        <v>6.33113306680157</v>
      </c>
      <c r="W3758" s="0" t="n">
        <v>6.7499529817655</v>
      </c>
      <c r="X3758" s="0" t="n">
        <v>6.20584525571599</v>
      </c>
      <c r="Y3758" s="0" t="n">
        <v>6.36245474645</v>
      </c>
      <c r="Z3758" s="0" t="n">
        <v>-6.18773810883</v>
      </c>
      <c r="AA3758" s="0" t="n">
        <v>-1.33982946903</v>
      </c>
      <c r="AB3758" s="0" t="n">
        <v>-6.70844394304879</v>
      </c>
      <c r="AC3758" s="0" t="n">
        <v>-0.747425661197796</v>
      </c>
      <c r="AD3758" s="0" t="n">
        <v>-6.1835928352218</v>
      </c>
      <c r="AE3758" s="0" t="n">
        <v>-0.525066649184895</v>
      </c>
      <c r="AF3758" s="0" t="n">
        <v>-6.34191766107195</v>
      </c>
      <c r="AG3758" s="0" t="n">
        <v>-0.510794264658425</v>
      </c>
      <c r="AH3758" s="0" t="s">
        <v>48</v>
      </c>
      <c r="AI3758" s="0" t="n">
        <v>0</v>
      </c>
      <c r="AJ3758" s="0" t="n">
        <v>2</v>
      </c>
      <c r="AK3758" s="0" t="s">
        <v>41</v>
      </c>
      <c r="AL3758" s="0" t="n">
        <v>0</v>
      </c>
      <c r="AM3758" s="0" t="n">
        <v>1</v>
      </c>
    </row>
    <row r="3759" customFormat="false" ht="12.75" hidden="false" customHeight="false" outlineLevel="0" collapsed="false">
      <c r="A3759" s="0" t="n">
        <v>202104</v>
      </c>
      <c r="B3759" s="0" t="n">
        <v>1.7727</v>
      </c>
      <c r="C3759" s="0" t="n">
        <v>-0.31257</v>
      </c>
      <c r="D3759" s="0" t="n">
        <v>0</v>
      </c>
      <c r="E3759" s="0" t="n">
        <v>-1.79999999981</v>
      </c>
      <c r="F3759" s="0" t="n">
        <v>0</v>
      </c>
      <c r="G3759" s="0" t="n">
        <v>0</v>
      </c>
      <c r="H3759" s="0" t="n">
        <v>3</v>
      </c>
      <c r="I3759" s="0" t="n">
        <v>7</v>
      </c>
      <c r="J3759" s="0" t="n">
        <v>1335</v>
      </c>
      <c r="K3759" s="0" t="n">
        <v>87</v>
      </c>
      <c r="L3759" s="0" t="n">
        <v>1.7727</v>
      </c>
      <c r="M3759" s="0" t="n">
        <v>-0.31257</v>
      </c>
      <c r="N3759" s="0" t="n">
        <v>-0.0834284797311</v>
      </c>
      <c r="O3759" s="0" t="n">
        <v>-1.20051908493</v>
      </c>
      <c r="P3759" s="0" t="n">
        <v>2.29340583421879</v>
      </c>
      <c r="Q3759" s="0" t="n">
        <v>0.279833807832204</v>
      </c>
      <c r="R3759" s="0" t="n">
        <v>1.7685547263918</v>
      </c>
      <c r="S3759" s="0" t="n">
        <v>0.502192819845105</v>
      </c>
      <c r="T3759" s="0" t="n">
        <v>1.92687955224195</v>
      </c>
      <c r="U3759" s="0" t="n">
        <v>0.516465204371575</v>
      </c>
      <c r="V3759" s="0" t="n">
        <v>2.05758754630196</v>
      </c>
      <c r="W3759" s="0" t="n">
        <v>2.80014036131746</v>
      </c>
      <c r="X3759" s="0" t="n">
        <v>2.51576422313859</v>
      </c>
      <c r="Y3759" s="0" t="n">
        <v>2.64374231594605</v>
      </c>
      <c r="Z3759" s="0" t="n">
        <v>1.8561284797311</v>
      </c>
      <c r="AA3759" s="0" t="n">
        <v>0.88794908493</v>
      </c>
      <c r="AB3759" s="0" t="n">
        <v>2.37683431394989</v>
      </c>
      <c r="AC3759" s="0" t="n">
        <v>1.4803528927622</v>
      </c>
      <c r="AD3759" s="0" t="n">
        <v>1.8519832061229</v>
      </c>
      <c r="AE3759" s="0" t="n">
        <v>1.70271190477511</v>
      </c>
      <c r="AF3759" s="0" t="n">
        <v>2.01030803197305</v>
      </c>
      <c r="AG3759" s="0" t="n">
        <v>1.71698428930157</v>
      </c>
      <c r="AH3759" s="0" t="s">
        <v>48</v>
      </c>
      <c r="AI3759" s="0" t="n">
        <v>0</v>
      </c>
      <c r="AJ3759" s="0" t="n">
        <v>0</v>
      </c>
      <c r="AK3759" s="0" t="s">
        <v>40</v>
      </c>
      <c r="AL3759" s="0" t="n">
        <v>0</v>
      </c>
      <c r="AM3759" s="0" t="n">
        <v>0</v>
      </c>
    </row>
    <row r="3760" customFormat="false" ht="12.75" hidden="false" customHeight="false" outlineLevel="0" collapsed="false">
      <c r="A3760" s="0" t="n">
        <v>202104</v>
      </c>
      <c r="B3760" s="0" t="n">
        <v>-1.3789</v>
      </c>
      <c r="C3760" s="0" t="n">
        <v>-1.157</v>
      </c>
      <c r="D3760" s="0" t="n">
        <v>0</v>
      </c>
      <c r="E3760" s="0" t="n">
        <v>-1.79999999981</v>
      </c>
      <c r="F3760" s="0" t="n">
        <v>0</v>
      </c>
      <c r="G3760" s="0" t="n">
        <v>0</v>
      </c>
      <c r="H3760" s="0" t="n">
        <v>10</v>
      </c>
      <c r="I3760" s="0" t="n">
        <v>4</v>
      </c>
      <c r="J3760" s="0" t="n">
        <v>1388</v>
      </c>
      <c r="K3760" s="0" t="n">
        <v>94</v>
      </c>
      <c r="L3760" s="0" t="n">
        <v>-1.3789</v>
      </c>
      <c r="M3760" s="0" t="n">
        <v>-1.157</v>
      </c>
      <c r="N3760" s="0" t="n">
        <v>-4.67567586899</v>
      </c>
      <c r="O3760" s="0" t="n">
        <v>5.35715723038</v>
      </c>
      <c r="P3760" s="0" t="n">
        <v>-2.01610764457272</v>
      </c>
      <c r="Q3760" s="0" t="n">
        <v>-0.611509145654437</v>
      </c>
      <c r="R3760" s="0" t="n">
        <v>-1.76689394405112</v>
      </c>
      <c r="S3760" s="0" t="n">
        <v>-0.283734181271181</v>
      </c>
      <c r="T3760" s="0" t="n">
        <v>-1.88568166869522</v>
      </c>
      <c r="U3760" s="0" t="n">
        <v>-0.244434944894663</v>
      </c>
      <c r="V3760" s="0" t="n">
        <v>7.30088868237743</v>
      </c>
      <c r="W3760" s="0" t="n">
        <v>6.53439220193693</v>
      </c>
      <c r="X3760" s="0" t="n">
        <v>6.34670530313888</v>
      </c>
      <c r="Y3760" s="0" t="n">
        <v>6.25794715028633</v>
      </c>
      <c r="Z3760" s="0" t="n">
        <v>3.29677586899</v>
      </c>
      <c r="AA3760" s="0" t="n">
        <v>-6.51415723038</v>
      </c>
      <c r="AB3760" s="0" t="n">
        <v>2.65956822441728</v>
      </c>
      <c r="AC3760" s="0" t="n">
        <v>-5.96866637603444</v>
      </c>
      <c r="AD3760" s="0" t="n">
        <v>2.90878192493888</v>
      </c>
      <c r="AE3760" s="0" t="n">
        <v>-5.64089141165118</v>
      </c>
      <c r="AF3760" s="0" t="n">
        <v>2.78999420029478</v>
      </c>
      <c r="AG3760" s="0" t="n">
        <v>-5.60159217527466</v>
      </c>
      <c r="AH3760" s="0" t="s">
        <v>48</v>
      </c>
      <c r="AI3760" s="0" t="n">
        <v>0</v>
      </c>
      <c r="AJ3760" s="0" t="n">
        <v>2</v>
      </c>
      <c r="AK3760" s="0" t="s">
        <v>41</v>
      </c>
      <c r="AL3760" s="0" t="n">
        <v>0</v>
      </c>
      <c r="AM3760" s="0" t="n">
        <v>1</v>
      </c>
    </row>
    <row r="3761" customFormat="false" ht="12.75" hidden="false" customHeight="false" outlineLevel="0" collapsed="false">
      <c r="A3761" s="0" t="n">
        <v>202104</v>
      </c>
      <c r="B3761" s="0" t="n">
        <v>-1.7727</v>
      </c>
      <c r="C3761" s="0" t="n">
        <v>-0.31257</v>
      </c>
      <c r="D3761" s="0" t="n">
        <v>0</v>
      </c>
      <c r="E3761" s="0" t="n">
        <v>-1.79999999981</v>
      </c>
      <c r="F3761" s="0" t="n">
        <v>0</v>
      </c>
      <c r="G3761" s="0" t="n">
        <v>0</v>
      </c>
      <c r="H3761" s="0" t="n">
        <v>3</v>
      </c>
      <c r="I3761" s="0" t="n">
        <v>8</v>
      </c>
      <c r="J3761" s="0" t="n">
        <v>1336</v>
      </c>
      <c r="K3761" s="0" t="n">
        <v>87</v>
      </c>
      <c r="L3761" s="0" t="n">
        <v>-1.7727</v>
      </c>
      <c r="M3761" s="0" t="n">
        <v>-0.31257</v>
      </c>
      <c r="N3761" s="0" t="n">
        <v>0.50238186121</v>
      </c>
      <c r="O3761" s="0" t="n">
        <v>-1.692507267</v>
      </c>
      <c r="P3761" s="0" t="n">
        <v>-2.29340583421879</v>
      </c>
      <c r="Q3761" s="0" t="n">
        <v>0.279833807832204</v>
      </c>
      <c r="R3761" s="0" t="n">
        <v>-1.7685547263918</v>
      </c>
      <c r="S3761" s="0" t="n">
        <v>0.502192819845105</v>
      </c>
      <c r="T3761" s="0" t="n">
        <v>-1.92687955224195</v>
      </c>
      <c r="U3761" s="0" t="n">
        <v>0.516465204371575</v>
      </c>
      <c r="V3761" s="0" t="n">
        <v>2.66086909412361</v>
      </c>
      <c r="W3761" s="0" t="n">
        <v>3.42148478783426</v>
      </c>
      <c r="X3761" s="0" t="n">
        <v>3.15814208928389</v>
      </c>
      <c r="Y3761" s="0" t="n">
        <v>3.28342357824329</v>
      </c>
      <c r="Z3761" s="0" t="n">
        <v>-2.27508186121</v>
      </c>
      <c r="AA3761" s="0" t="n">
        <v>1.379937267</v>
      </c>
      <c r="AB3761" s="0" t="n">
        <v>-2.79578769542879</v>
      </c>
      <c r="AC3761" s="0" t="n">
        <v>1.9723410748322</v>
      </c>
      <c r="AD3761" s="0" t="n">
        <v>-2.2709365876018</v>
      </c>
      <c r="AE3761" s="0" t="n">
        <v>2.19470008684511</v>
      </c>
      <c r="AF3761" s="0" t="n">
        <v>-2.42926141345195</v>
      </c>
      <c r="AG3761" s="0" t="n">
        <v>2.20897247137158</v>
      </c>
      <c r="AH3761" s="0" t="s">
        <v>48</v>
      </c>
      <c r="AI3761" s="0" t="n">
        <v>0</v>
      </c>
      <c r="AJ3761" s="0" t="n">
        <v>0</v>
      </c>
      <c r="AK3761" s="0" t="s">
        <v>40</v>
      </c>
      <c r="AL3761" s="0" t="n">
        <v>0</v>
      </c>
      <c r="AM3761" s="0" t="n">
        <v>0</v>
      </c>
    </row>
    <row r="3762" customFormat="false" ht="12.75" hidden="false" customHeight="false" outlineLevel="0" collapsed="false">
      <c r="A3762" s="0" t="n">
        <v>202104</v>
      </c>
      <c r="B3762" s="0" t="n">
        <v>1.3789</v>
      </c>
      <c r="C3762" s="0" t="n">
        <v>-1.157</v>
      </c>
      <c r="D3762" s="0" t="n">
        <v>0</v>
      </c>
      <c r="E3762" s="0" t="n">
        <v>-1.79999999981</v>
      </c>
      <c r="F3762" s="0" t="n">
        <v>0</v>
      </c>
      <c r="G3762" s="0" t="n">
        <v>0</v>
      </c>
      <c r="H3762" s="0" t="n">
        <v>5</v>
      </c>
      <c r="I3762" s="0" t="n">
        <v>3</v>
      </c>
      <c r="J3762" s="0" t="n">
        <v>1347</v>
      </c>
      <c r="K3762" s="0" t="n">
        <v>89</v>
      </c>
      <c r="L3762" s="0" t="n">
        <v>1.3789</v>
      </c>
      <c r="M3762" s="0" t="n">
        <v>-1.157</v>
      </c>
      <c r="N3762" s="0" t="n">
        <v>2.21957159042</v>
      </c>
      <c r="O3762" s="0" t="n">
        <v>-0.188382059336</v>
      </c>
      <c r="P3762" s="0" t="n">
        <v>2.01610764457272</v>
      </c>
      <c r="Q3762" s="0" t="n">
        <v>-0.611509145654437</v>
      </c>
      <c r="R3762" s="0" t="n">
        <v>1.76689394405112</v>
      </c>
      <c r="S3762" s="0" t="n">
        <v>-0.283734181271181</v>
      </c>
      <c r="T3762" s="0" t="n">
        <v>1.88568166869522</v>
      </c>
      <c r="U3762" s="0" t="n">
        <v>-0.244434944894663</v>
      </c>
      <c r="V3762" s="0" t="n">
        <v>1.28255582253384</v>
      </c>
      <c r="W3762" s="0" t="n">
        <v>0.469504109072619</v>
      </c>
      <c r="X3762" s="0" t="n">
        <v>0.462611152783428</v>
      </c>
      <c r="Y3762" s="0" t="n">
        <v>0.338562262824481</v>
      </c>
      <c r="Z3762" s="0" t="n">
        <v>-0.84067159042</v>
      </c>
      <c r="AA3762" s="0" t="n">
        <v>-0.968617940664</v>
      </c>
      <c r="AB3762" s="0" t="n">
        <v>-0.203463945847276</v>
      </c>
      <c r="AC3762" s="0" t="n">
        <v>-0.423127086318437</v>
      </c>
      <c r="AD3762" s="0" t="n">
        <v>-0.452677646368882</v>
      </c>
      <c r="AE3762" s="0" t="n">
        <v>-0.0953521219351813</v>
      </c>
      <c r="AF3762" s="0" t="n">
        <v>-0.333889921724781</v>
      </c>
      <c r="AG3762" s="0" t="n">
        <v>-0.0560528855586634</v>
      </c>
      <c r="AH3762" s="0" t="s">
        <v>48</v>
      </c>
      <c r="AI3762" s="0" t="n">
        <v>0</v>
      </c>
      <c r="AJ3762" s="0" t="n">
        <v>1</v>
      </c>
      <c r="AK3762" s="0" t="s">
        <v>40</v>
      </c>
      <c r="AL3762" s="0" t="n">
        <v>0</v>
      </c>
      <c r="AM3762" s="0" t="n">
        <v>1</v>
      </c>
    </row>
    <row r="3763" customFormat="false" ht="12.75" hidden="false" customHeight="false" outlineLevel="0" collapsed="false">
      <c r="A3763" s="0" t="n">
        <v>202104</v>
      </c>
      <c r="B3763" s="0" t="n">
        <v>-1.3789</v>
      </c>
      <c r="C3763" s="0" t="n">
        <v>1.157</v>
      </c>
      <c r="D3763" s="0" t="n">
        <v>0</v>
      </c>
      <c r="E3763" s="0" t="n">
        <v>-1.79999999981</v>
      </c>
      <c r="F3763" s="0" t="n">
        <v>0</v>
      </c>
      <c r="G3763" s="0" t="n">
        <v>0</v>
      </c>
      <c r="H3763" s="0" t="n">
        <v>13</v>
      </c>
      <c r="I3763" s="0" t="n">
        <v>2</v>
      </c>
      <c r="J3763" s="0" t="n">
        <v>1410</v>
      </c>
      <c r="K3763" s="0" t="n">
        <v>97</v>
      </c>
      <c r="L3763" s="0" t="n">
        <v>-1.3789</v>
      </c>
      <c r="M3763" s="0" t="n">
        <v>1.157</v>
      </c>
      <c r="N3763" s="0" t="n">
        <v>-1.68056547642</v>
      </c>
      <c r="O3763" s="0" t="n">
        <v>2.88522911072</v>
      </c>
      <c r="P3763" s="0" t="n">
        <v>-1.92470262190653</v>
      </c>
      <c r="Q3763" s="0" t="n">
        <v>1.77143164167148</v>
      </c>
      <c r="R3763" s="0" t="n">
        <v>-1.09825009622378</v>
      </c>
      <c r="S3763" s="0" t="n">
        <v>1.61888374286253</v>
      </c>
      <c r="T3763" s="0" t="n">
        <v>-1.39219538759246</v>
      </c>
      <c r="U3763" s="0" t="n">
        <v>1.6669112202198</v>
      </c>
      <c r="V3763" s="0" t="n">
        <v>1.75435968911844</v>
      </c>
      <c r="W3763" s="0" t="n">
        <v>1.14024021498332</v>
      </c>
      <c r="X3763" s="0" t="n">
        <v>1.39381555189599</v>
      </c>
      <c r="Y3763" s="0" t="n">
        <v>1.2519807468341</v>
      </c>
      <c r="Z3763" s="0" t="n">
        <v>0.30166547642</v>
      </c>
      <c r="AA3763" s="0" t="n">
        <v>-1.72822911072</v>
      </c>
      <c r="AB3763" s="0" t="n">
        <v>-0.244137145486528</v>
      </c>
      <c r="AC3763" s="0" t="n">
        <v>-1.11379746904852</v>
      </c>
      <c r="AD3763" s="0" t="n">
        <v>0.582315380196221</v>
      </c>
      <c r="AE3763" s="0" t="n">
        <v>-1.26634536785747</v>
      </c>
      <c r="AF3763" s="0" t="n">
        <v>0.288370088827543</v>
      </c>
      <c r="AG3763" s="0" t="n">
        <v>-1.2183178905002</v>
      </c>
      <c r="AH3763" s="0" t="s">
        <v>48</v>
      </c>
      <c r="AI3763" s="0" t="n">
        <v>0</v>
      </c>
      <c r="AJ3763" s="0" t="n">
        <v>2</v>
      </c>
      <c r="AK3763" s="0" t="s">
        <v>40</v>
      </c>
      <c r="AL3763" s="0" t="n">
        <v>0</v>
      </c>
      <c r="AM3763" s="0" t="n">
        <v>1</v>
      </c>
    </row>
    <row r="3764" customFormat="false" ht="12.75" hidden="false" customHeight="false" outlineLevel="0" collapsed="false">
      <c r="A3764" s="0" t="n">
        <v>202104</v>
      </c>
      <c r="B3764" s="0" t="n">
        <v>1.3789</v>
      </c>
      <c r="C3764" s="0" t="n">
        <v>1.157</v>
      </c>
      <c r="D3764" s="0" t="n">
        <v>0</v>
      </c>
      <c r="E3764" s="0" t="n">
        <v>-1.79999999981</v>
      </c>
      <c r="F3764" s="0" t="n">
        <v>0</v>
      </c>
      <c r="G3764" s="0" t="n">
        <v>0</v>
      </c>
      <c r="H3764" s="0" t="n">
        <v>28</v>
      </c>
      <c r="I3764" s="0" t="n">
        <v>1</v>
      </c>
      <c r="J3764" s="0" t="n">
        <v>1529</v>
      </c>
      <c r="K3764" s="0" t="n">
        <v>112</v>
      </c>
      <c r="L3764" s="0" t="n">
        <v>1.3789</v>
      </c>
      <c r="M3764" s="0" t="n">
        <v>1.157</v>
      </c>
      <c r="N3764" s="0" t="n">
        <v>4.94384670258</v>
      </c>
      <c r="O3764" s="0" t="n">
        <v>-2.76852202415</v>
      </c>
      <c r="P3764" s="0" t="n">
        <v>1.92470262190653</v>
      </c>
      <c r="Q3764" s="0" t="n">
        <v>1.77143164167148</v>
      </c>
      <c r="R3764" s="0" t="n">
        <v>1.09825009622378</v>
      </c>
      <c r="S3764" s="0" t="n">
        <v>1.61888374286253</v>
      </c>
      <c r="T3764" s="0" t="n">
        <v>1.39219538759246</v>
      </c>
      <c r="U3764" s="0" t="n">
        <v>1.6669112202198</v>
      </c>
      <c r="V3764" s="0" t="n">
        <v>5.30269442400019</v>
      </c>
      <c r="W3764" s="0" t="n">
        <v>5.45219316125828</v>
      </c>
      <c r="X3764" s="0" t="n">
        <v>5.83420454074361</v>
      </c>
      <c r="Y3764" s="0" t="n">
        <v>5.68219104998358</v>
      </c>
      <c r="Z3764" s="0" t="n">
        <v>-3.56494670258</v>
      </c>
      <c r="AA3764" s="0" t="n">
        <v>3.92552202415</v>
      </c>
      <c r="AB3764" s="0" t="n">
        <v>-3.01914408067347</v>
      </c>
      <c r="AC3764" s="0" t="n">
        <v>4.53995366582148</v>
      </c>
      <c r="AD3764" s="0" t="n">
        <v>-3.84559660635622</v>
      </c>
      <c r="AE3764" s="0" t="n">
        <v>4.38740576701253</v>
      </c>
      <c r="AF3764" s="0" t="n">
        <v>-3.55165131498754</v>
      </c>
      <c r="AG3764" s="0" t="n">
        <v>4.4354332443698</v>
      </c>
      <c r="AH3764" s="0" t="s">
        <v>48</v>
      </c>
      <c r="AI3764" s="0" t="n">
        <v>0</v>
      </c>
      <c r="AJ3764" s="0" t="n">
        <v>1</v>
      </c>
      <c r="AK3764" s="0" t="s">
        <v>40</v>
      </c>
      <c r="AL3764" s="0" t="n">
        <v>0</v>
      </c>
      <c r="AM3764" s="0" t="n">
        <v>1</v>
      </c>
    </row>
    <row r="3765" customFormat="false" ht="12.75" hidden="false" customHeight="false" outlineLevel="0" collapsed="false">
      <c r="A3765" s="0" t="n">
        <v>202104</v>
      </c>
      <c r="B3765" s="0" t="n">
        <v>1.3789</v>
      </c>
      <c r="C3765" s="0" t="n">
        <v>1.157</v>
      </c>
      <c r="D3765" s="0" t="n">
        <v>0</v>
      </c>
      <c r="E3765" s="0" t="n">
        <v>-1.79999999981</v>
      </c>
      <c r="F3765" s="0" t="n">
        <v>0</v>
      </c>
      <c r="G3765" s="0" t="n">
        <v>0</v>
      </c>
      <c r="H3765" s="0" t="n">
        <v>1</v>
      </c>
      <c r="I3765" s="0" t="n">
        <v>1</v>
      </c>
      <c r="J3765" s="0" t="n">
        <v>1313</v>
      </c>
      <c r="K3765" s="0" t="n">
        <v>85</v>
      </c>
      <c r="L3765" s="0" t="n">
        <v>1.3789</v>
      </c>
      <c r="M3765" s="0" t="n">
        <v>1.157</v>
      </c>
      <c r="N3765" s="0" t="n">
        <v>0.58024251461</v>
      </c>
      <c r="O3765" s="0" t="n">
        <v>2.84583210945</v>
      </c>
      <c r="P3765" s="0" t="n">
        <v>1.92470262190653</v>
      </c>
      <c r="Q3765" s="0" t="n">
        <v>1.77143164167148</v>
      </c>
      <c r="R3765" s="0" t="n">
        <v>1.09825009622378</v>
      </c>
      <c r="S3765" s="0" t="n">
        <v>1.61888374286253</v>
      </c>
      <c r="T3765" s="0" t="n">
        <v>1.39219538759246</v>
      </c>
      <c r="U3765" s="0" t="n">
        <v>1.6669112202198</v>
      </c>
      <c r="V3765" s="0" t="n">
        <v>1.86815622282474</v>
      </c>
      <c r="W3765" s="0" t="n">
        <v>1.72101985615347</v>
      </c>
      <c r="X3765" s="0" t="n">
        <v>1.33181610925871</v>
      </c>
      <c r="Y3765" s="0" t="n">
        <v>1.43147543849268</v>
      </c>
      <c r="Z3765" s="0" t="n">
        <v>0.79865748539</v>
      </c>
      <c r="AA3765" s="0" t="n">
        <v>-1.68883210945</v>
      </c>
      <c r="AB3765" s="0" t="n">
        <v>1.34446010729653</v>
      </c>
      <c r="AC3765" s="0" t="n">
        <v>-1.07440046777852</v>
      </c>
      <c r="AD3765" s="0" t="n">
        <v>0.518007581613779</v>
      </c>
      <c r="AE3765" s="0" t="n">
        <v>-1.22694836658747</v>
      </c>
      <c r="AF3765" s="0" t="n">
        <v>0.811952872982457</v>
      </c>
      <c r="AG3765" s="0" t="n">
        <v>-1.1789208892302</v>
      </c>
      <c r="AH3765" s="0" t="s">
        <v>48</v>
      </c>
      <c r="AI3765" s="0" t="n">
        <v>0</v>
      </c>
      <c r="AJ3765" s="0" t="n">
        <v>2</v>
      </c>
      <c r="AK3765" s="0" t="s">
        <v>41</v>
      </c>
      <c r="AL3765" s="0" t="n">
        <v>0</v>
      </c>
      <c r="AM3765" s="0" t="n">
        <v>1</v>
      </c>
    </row>
    <row r="3766" customFormat="false" ht="12.75" hidden="false" customHeight="false" outlineLevel="0" collapsed="false">
      <c r="A3766" s="0" t="n">
        <v>202104</v>
      </c>
      <c r="B3766" s="0" t="n">
        <v>1.7727</v>
      </c>
      <c r="C3766" s="0" t="n">
        <v>-0.31257</v>
      </c>
      <c r="D3766" s="0" t="n">
        <v>0</v>
      </c>
      <c r="E3766" s="0" t="n">
        <v>-1.79999999981</v>
      </c>
      <c r="F3766" s="0" t="n">
        <v>0</v>
      </c>
      <c r="G3766" s="0" t="n">
        <v>0</v>
      </c>
      <c r="H3766" s="0" t="n">
        <v>1</v>
      </c>
      <c r="I3766" s="0" t="n">
        <v>7</v>
      </c>
      <c r="J3766" s="0" t="n">
        <v>1319</v>
      </c>
      <c r="K3766" s="0" t="n">
        <v>85</v>
      </c>
      <c r="L3766" s="0" t="n">
        <v>1.7727</v>
      </c>
      <c r="M3766" s="0" t="n">
        <v>-0.31257</v>
      </c>
      <c r="N3766" s="0" t="n">
        <v>1.7050794363</v>
      </c>
      <c r="O3766" s="0" t="n">
        <v>2.2719066143</v>
      </c>
      <c r="P3766" s="0" t="n">
        <v>2.29340583421879</v>
      </c>
      <c r="Q3766" s="0" t="n">
        <v>0.279833807832204</v>
      </c>
      <c r="R3766" s="0" t="n">
        <v>1.7685547263918</v>
      </c>
      <c r="S3766" s="0" t="n">
        <v>0.502192819845105</v>
      </c>
      <c r="T3766" s="0" t="n">
        <v>1.92687955224195</v>
      </c>
      <c r="U3766" s="0" t="n">
        <v>0.516465204371575</v>
      </c>
      <c r="V3766" s="0" t="n">
        <v>2.58536107932697</v>
      </c>
      <c r="W3766" s="0" t="n">
        <v>2.07713312446665</v>
      </c>
      <c r="X3766" s="0" t="n">
        <v>1.77085178000198</v>
      </c>
      <c r="Y3766" s="0" t="n">
        <v>1.76939815618853</v>
      </c>
      <c r="Z3766" s="0" t="n">
        <v>0.0676205637</v>
      </c>
      <c r="AA3766" s="0" t="n">
        <v>-2.5844766143</v>
      </c>
      <c r="AB3766" s="0" t="n">
        <v>0.588326397918791</v>
      </c>
      <c r="AC3766" s="0" t="n">
        <v>-1.9920728064678</v>
      </c>
      <c r="AD3766" s="0" t="n">
        <v>0.0634752900918016</v>
      </c>
      <c r="AE3766" s="0" t="n">
        <v>-1.76971379445489</v>
      </c>
      <c r="AF3766" s="0" t="n">
        <v>0.221800115941945</v>
      </c>
      <c r="AG3766" s="0" t="n">
        <v>-1.75544140992843</v>
      </c>
      <c r="AH3766" s="0" t="s">
        <v>48</v>
      </c>
      <c r="AI3766" s="0" t="n">
        <v>0</v>
      </c>
      <c r="AJ3766" s="0" t="n">
        <v>2</v>
      </c>
      <c r="AK3766" s="0" t="s">
        <v>41</v>
      </c>
      <c r="AL3766" s="0" t="n">
        <v>0</v>
      </c>
      <c r="AM3766" s="0" t="n">
        <v>1</v>
      </c>
    </row>
    <row r="3767" customFormat="false" ht="12.75" hidden="false" customHeight="false" outlineLevel="0" collapsed="false">
      <c r="A3767" s="0" t="n">
        <v>202104</v>
      </c>
      <c r="B3767" s="0" t="n">
        <v>-1.7727</v>
      </c>
      <c r="C3767" s="0" t="n">
        <v>0.31257</v>
      </c>
      <c r="D3767" s="0" t="n">
        <v>0</v>
      </c>
      <c r="E3767" s="0" t="n">
        <v>-1.79999999981</v>
      </c>
      <c r="F3767" s="0" t="n">
        <v>0</v>
      </c>
      <c r="G3767" s="0" t="n">
        <v>0</v>
      </c>
      <c r="H3767" s="0" t="n">
        <v>27</v>
      </c>
      <c r="I3767" s="0" t="n">
        <v>6</v>
      </c>
      <c r="J3767" s="0" t="n">
        <v>1526</v>
      </c>
      <c r="K3767" s="0" t="n">
        <v>111</v>
      </c>
      <c r="L3767" s="0" t="n">
        <v>-1.7727</v>
      </c>
      <c r="M3767" s="0" t="n">
        <v>0.31257</v>
      </c>
      <c r="N3767" s="0" t="n">
        <v>-1.70241236687</v>
      </c>
      <c r="O3767" s="0" t="n">
        <v>0.272613286972</v>
      </c>
      <c r="P3767" s="0" t="n">
        <v>-2.26945564736599</v>
      </c>
      <c r="Q3767" s="0" t="n">
        <v>0.904074482073362</v>
      </c>
      <c r="R3767" s="0" t="n">
        <v>-1.59495689308609</v>
      </c>
      <c r="S3767" s="0" t="n">
        <v>1.00280874436894</v>
      </c>
      <c r="T3767" s="0" t="n">
        <v>-1.79997278499171</v>
      </c>
      <c r="U3767" s="0" t="n">
        <v>1.01410641370513</v>
      </c>
      <c r="V3767" s="0" t="n">
        <v>0.0808510376372463</v>
      </c>
      <c r="W3767" s="0" t="n">
        <v>0.848693892327791</v>
      </c>
      <c r="X3767" s="0" t="n">
        <v>0.738059675669426</v>
      </c>
      <c r="Y3767" s="0" t="n">
        <v>0.747883742420277</v>
      </c>
      <c r="Z3767" s="0" t="n">
        <v>-0.07028763313</v>
      </c>
      <c r="AA3767" s="0" t="n">
        <v>0.039956713028</v>
      </c>
      <c r="AB3767" s="0" t="n">
        <v>-0.567043280495992</v>
      </c>
      <c r="AC3767" s="0" t="n">
        <v>0.631461195101362</v>
      </c>
      <c r="AD3767" s="0" t="n">
        <v>0.107455473783914</v>
      </c>
      <c r="AE3767" s="0" t="n">
        <v>0.730195457396945</v>
      </c>
      <c r="AF3767" s="0" t="n">
        <v>-0.0975604181217147</v>
      </c>
      <c r="AG3767" s="0" t="n">
        <v>0.741493126733132</v>
      </c>
      <c r="AH3767" s="0" t="s">
        <v>48</v>
      </c>
      <c r="AI3767" s="0" t="n">
        <v>0</v>
      </c>
      <c r="AJ3767" s="0" t="n">
        <v>0</v>
      </c>
      <c r="AK3767" s="0" t="s">
        <v>40</v>
      </c>
      <c r="AL3767" s="0" t="n">
        <v>0</v>
      </c>
      <c r="AM3767" s="0" t="n">
        <v>0</v>
      </c>
    </row>
    <row r="3768" customFormat="false" ht="12.75" hidden="false" customHeight="false" outlineLevel="0" collapsed="false">
      <c r="A3768" s="0" t="n">
        <v>202101</v>
      </c>
      <c r="B3768" s="0" t="n">
        <v>0</v>
      </c>
      <c r="C3768" s="0" t="n">
        <v>-1.8</v>
      </c>
      <c r="D3768" s="0" t="n">
        <v>-1.77265404267</v>
      </c>
      <c r="E3768" s="0" t="n">
        <v>0.31256622502</v>
      </c>
      <c r="F3768" s="0" t="n">
        <v>0</v>
      </c>
      <c r="G3768" s="0" t="n">
        <v>0</v>
      </c>
      <c r="H3768" s="0" t="n">
        <v>12</v>
      </c>
      <c r="I3768" s="0" t="n">
        <v>6</v>
      </c>
      <c r="J3768" s="0" t="n">
        <v>734</v>
      </c>
      <c r="K3768" s="0" t="n">
        <v>12</v>
      </c>
      <c r="L3768" s="0" t="n">
        <v>-0.45</v>
      </c>
      <c r="M3768" s="0" t="n">
        <v>0.77442</v>
      </c>
      <c r="N3768" s="0" t="n">
        <v>-0.217874452472</v>
      </c>
      <c r="O3768" s="0" t="n">
        <v>0.913637459278</v>
      </c>
      <c r="P3768" s="0" t="n">
        <v>0.0467109020082741</v>
      </c>
      <c r="Q3768" s="0" t="n">
        <v>0.18261501104955</v>
      </c>
      <c r="R3768" s="0" t="n">
        <v>0.425925444359004</v>
      </c>
      <c r="S3768" s="0" t="n">
        <v>0.746289355648579</v>
      </c>
      <c r="T3768" s="0" t="n">
        <v>0.515362269676617</v>
      </c>
      <c r="U3768" s="0" t="n">
        <v>0.223853377638284</v>
      </c>
      <c r="V3768" s="0" t="n">
        <v>0.270672811310991</v>
      </c>
      <c r="W3768" s="0" t="n">
        <v>0.777431173557743</v>
      </c>
      <c r="X3768" s="0" t="n">
        <v>0.665194479042013</v>
      </c>
      <c r="Y3768" s="0" t="n">
        <v>1.00669666235207</v>
      </c>
      <c r="Z3768" s="0" t="n">
        <v>-0.232125547528</v>
      </c>
      <c r="AA3768" s="0" t="n">
        <v>-0.139217459278</v>
      </c>
      <c r="AB3768" s="0" t="n">
        <v>0.264585354480274</v>
      </c>
      <c r="AC3768" s="0" t="n">
        <v>-0.73102244822845</v>
      </c>
      <c r="AD3768" s="0" t="n">
        <v>0.643799896831004</v>
      </c>
      <c r="AE3768" s="0" t="n">
        <v>-0.167348103629421</v>
      </c>
      <c r="AF3768" s="0" t="n">
        <v>0.733236722148617</v>
      </c>
      <c r="AG3768" s="0" t="n">
        <v>-0.689784081639716</v>
      </c>
      <c r="AH3768" s="0" t="s">
        <v>48</v>
      </c>
      <c r="AI3768" s="0" t="n">
        <v>0</v>
      </c>
      <c r="AJ3768" s="0" t="n">
        <v>2</v>
      </c>
      <c r="AK3768" s="0" t="s">
        <v>41</v>
      </c>
      <c r="AL3768" s="0" t="n">
        <v>0</v>
      </c>
      <c r="AM3768" s="0" t="n">
        <v>1</v>
      </c>
    </row>
    <row r="3769" customFormat="false" ht="12.75" hidden="false" customHeight="false" outlineLevel="0" collapsed="false">
      <c r="A3769" s="0" t="n">
        <v>202101</v>
      </c>
      <c r="B3769" s="0" t="n">
        <v>0</v>
      </c>
      <c r="C3769" s="0" t="n">
        <v>-1.8</v>
      </c>
      <c r="D3769" s="0" t="n">
        <v>-1.37887967467</v>
      </c>
      <c r="E3769" s="0" t="n">
        <v>-1.15701808231</v>
      </c>
      <c r="F3769" s="0" t="n">
        <v>0</v>
      </c>
      <c r="G3769" s="0" t="n">
        <v>0</v>
      </c>
      <c r="H3769" s="0" t="n">
        <v>8</v>
      </c>
      <c r="I3769" s="0" t="n">
        <v>4</v>
      </c>
      <c r="J3769" s="0" t="n">
        <v>700</v>
      </c>
      <c r="K3769" s="0" t="n">
        <v>8</v>
      </c>
      <c r="L3769" s="0" t="n">
        <v>-0.45</v>
      </c>
      <c r="M3769" s="0" t="n">
        <v>0.77442</v>
      </c>
      <c r="N3769" s="0" t="n">
        <v>0.159059524536</v>
      </c>
      <c r="O3769" s="0" t="n">
        <v>0.966946065426</v>
      </c>
      <c r="P3769" s="0" t="n">
        <v>-0.10705364858879</v>
      </c>
      <c r="Q3769" s="0" t="n">
        <v>0.503126888034565</v>
      </c>
      <c r="R3769" s="0" t="n">
        <v>0.1238374949998</v>
      </c>
      <c r="S3769" s="0" t="n">
        <v>1.18083170776863</v>
      </c>
      <c r="T3769" s="0" t="n">
        <v>0.248659925420108</v>
      </c>
      <c r="U3769" s="0" t="n">
        <v>0.857932787563733</v>
      </c>
      <c r="V3769" s="0" t="n">
        <v>0.638764268174445</v>
      </c>
      <c r="W3769" s="0" t="n">
        <v>0.534737739669281</v>
      </c>
      <c r="X3769" s="0" t="n">
        <v>0.216766370465925</v>
      </c>
      <c r="Y3769" s="0" t="n">
        <v>0.141110334805317</v>
      </c>
      <c r="Z3769" s="0" t="n">
        <v>-0.609059524536</v>
      </c>
      <c r="AA3769" s="0" t="n">
        <v>-0.192526065426</v>
      </c>
      <c r="AB3769" s="0" t="n">
        <v>-0.26611317312479</v>
      </c>
      <c r="AC3769" s="0" t="n">
        <v>-0.463819177391435</v>
      </c>
      <c r="AD3769" s="0" t="n">
        <v>-0.0352220295362004</v>
      </c>
      <c r="AE3769" s="0" t="n">
        <v>0.213885642342635</v>
      </c>
      <c r="AF3769" s="0" t="n">
        <v>0.0896004008841081</v>
      </c>
      <c r="AG3769" s="0" t="n">
        <v>-0.109013277862267</v>
      </c>
      <c r="AH3769" s="0" t="s">
        <v>48</v>
      </c>
      <c r="AI3769" s="0" t="n">
        <v>0</v>
      </c>
      <c r="AJ3769" s="0" t="n">
        <v>0</v>
      </c>
      <c r="AK3769" s="0" t="s">
        <v>40</v>
      </c>
      <c r="AL3769" s="0" t="n">
        <v>0</v>
      </c>
      <c r="AM3769" s="0" t="n">
        <v>0</v>
      </c>
    </row>
    <row r="3770" customFormat="false" ht="12.75" hidden="false" customHeight="false" outlineLevel="0" collapsed="false">
      <c r="A3770" s="0" t="n">
        <v>202101</v>
      </c>
      <c r="B3770" s="0" t="n">
        <v>0</v>
      </c>
      <c r="C3770" s="0" t="n">
        <v>-1.8</v>
      </c>
      <c r="D3770" s="0" t="n">
        <v>1.37887967467</v>
      </c>
      <c r="E3770" s="0" t="n">
        <v>1.15701808231</v>
      </c>
      <c r="F3770" s="0" t="n">
        <v>0</v>
      </c>
      <c r="G3770" s="0" t="n">
        <v>0</v>
      </c>
      <c r="H3770" s="0" t="n">
        <v>19</v>
      </c>
      <c r="I3770" s="0" t="n">
        <v>1</v>
      </c>
      <c r="J3770" s="0" t="n">
        <v>785</v>
      </c>
      <c r="K3770" s="0" t="n">
        <v>19</v>
      </c>
      <c r="L3770" s="0" t="n">
        <v>-0.45</v>
      </c>
      <c r="M3770" s="0" t="n">
        <v>0.77442</v>
      </c>
      <c r="N3770" s="0" t="n">
        <v>-0.700250983238</v>
      </c>
      <c r="O3770" s="0" t="n">
        <v>4.7554397583</v>
      </c>
      <c r="P3770" s="0" t="n">
        <v>-0.864545600417206</v>
      </c>
      <c r="Q3770" s="0" t="n">
        <v>-0.107916515791697</v>
      </c>
      <c r="R3770" s="0" t="n">
        <v>-1.05036874986127</v>
      </c>
      <c r="S3770" s="0" t="n">
        <v>0.288178429108323</v>
      </c>
      <c r="T3770" s="0" t="n">
        <v>-1.00647513202201</v>
      </c>
      <c r="U3770" s="0" t="n">
        <v>-0.262243608489656</v>
      </c>
      <c r="V3770" s="0" t="n">
        <v>3.98887752012851</v>
      </c>
      <c r="W3770" s="0" t="n">
        <v>4.86613059524517</v>
      </c>
      <c r="X3770" s="0" t="n">
        <v>4.48096041421888</v>
      </c>
      <c r="Y3770" s="0" t="n">
        <v>5.02701895745939</v>
      </c>
      <c r="Z3770" s="0" t="n">
        <v>0.250250983238</v>
      </c>
      <c r="AA3770" s="0" t="n">
        <v>-3.9810197583</v>
      </c>
      <c r="AB3770" s="0" t="n">
        <v>-0.164294617179206</v>
      </c>
      <c r="AC3770" s="0" t="n">
        <v>-4.8633562740917</v>
      </c>
      <c r="AD3770" s="0" t="n">
        <v>-0.350117766623268</v>
      </c>
      <c r="AE3770" s="0" t="n">
        <v>-4.46726132919168</v>
      </c>
      <c r="AF3770" s="0" t="n">
        <v>-0.306224148784013</v>
      </c>
      <c r="AG3770" s="0" t="n">
        <v>-5.01768336678966</v>
      </c>
      <c r="AH3770" s="0" t="s">
        <v>48</v>
      </c>
      <c r="AI3770" s="0" t="n">
        <v>0</v>
      </c>
      <c r="AJ3770" s="0" t="n">
        <v>1</v>
      </c>
      <c r="AK3770" s="0" t="s">
        <v>40</v>
      </c>
      <c r="AL3770" s="0" t="n">
        <v>0</v>
      </c>
      <c r="AM3770" s="0" t="n">
        <v>1</v>
      </c>
    </row>
    <row r="3771" customFormat="false" ht="12.75" hidden="false" customHeight="false" outlineLevel="0" collapsed="false">
      <c r="A3771" s="0" t="n">
        <v>202101</v>
      </c>
      <c r="B3771" s="0" t="n">
        <v>0</v>
      </c>
      <c r="C3771" s="0" t="n">
        <v>-1.8</v>
      </c>
      <c r="D3771" s="0" t="n">
        <v>-1.37888032056</v>
      </c>
      <c r="E3771" s="0" t="n">
        <v>1.15701731256</v>
      </c>
      <c r="F3771" s="0" t="n">
        <v>0</v>
      </c>
      <c r="G3771" s="0" t="n">
        <v>0</v>
      </c>
      <c r="H3771" s="0" t="n">
        <v>12</v>
      </c>
      <c r="I3771" s="0" t="n">
        <v>2</v>
      </c>
      <c r="J3771" s="0" t="n">
        <v>730</v>
      </c>
      <c r="K3771" s="0" t="n">
        <v>12</v>
      </c>
      <c r="L3771" s="0" t="n">
        <v>-0.45</v>
      </c>
      <c r="M3771" s="0" t="n">
        <v>0.77442</v>
      </c>
      <c r="N3771" s="0" t="n">
        <v>0.569291234016</v>
      </c>
      <c r="O3771" s="0" t="n">
        <v>0.940602719784</v>
      </c>
      <c r="P3771" s="0" t="n">
        <v>-0.0294177029672749</v>
      </c>
      <c r="Q3771" s="0" t="n">
        <v>-0.00384631453918827</v>
      </c>
      <c r="R3771" s="0" t="n">
        <v>0.345663540591443</v>
      </c>
      <c r="S3771" s="0" t="n">
        <v>0.239297816664496</v>
      </c>
      <c r="T3771" s="0" t="n">
        <v>0.321429131831193</v>
      </c>
      <c r="U3771" s="0" t="n">
        <v>-0.216948767346441</v>
      </c>
      <c r="V3771" s="0" t="n">
        <v>1.03274939656079</v>
      </c>
      <c r="W3771" s="0" t="n">
        <v>1.11822912216488</v>
      </c>
      <c r="X3771" s="0" t="n">
        <v>0.736096401571048</v>
      </c>
      <c r="Y3771" s="0" t="n">
        <v>1.1837909727048</v>
      </c>
      <c r="Z3771" s="0" t="n">
        <v>-1.019291234016</v>
      </c>
      <c r="AA3771" s="0" t="n">
        <v>-0.166182719784</v>
      </c>
      <c r="AB3771" s="0" t="n">
        <v>-0.598708936983275</v>
      </c>
      <c r="AC3771" s="0" t="n">
        <v>-0.944449034323188</v>
      </c>
      <c r="AD3771" s="0" t="n">
        <v>-0.223627693424557</v>
      </c>
      <c r="AE3771" s="0" t="n">
        <v>-0.701304903119504</v>
      </c>
      <c r="AF3771" s="0" t="n">
        <v>-0.247862102184807</v>
      </c>
      <c r="AG3771" s="0" t="n">
        <v>-1.15755148713044</v>
      </c>
      <c r="AH3771" s="0" t="s">
        <v>48</v>
      </c>
      <c r="AI3771" s="0" t="n">
        <v>0</v>
      </c>
      <c r="AJ3771" s="0" t="n">
        <v>2</v>
      </c>
      <c r="AK3771" s="0" t="s">
        <v>41</v>
      </c>
      <c r="AL3771" s="0" t="n">
        <v>0</v>
      </c>
      <c r="AM3771" s="0" t="n">
        <v>1</v>
      </c>
    </row>
    <row r="3772" customFormat="false" ht="12.75" hidden="false" customHeight="false" outlineLevel="0" collapsed="false">
      <c r="A3772" s="0" t="n">
        <v>202101</v>
      </c>
      <c r="B3772" s="0" t="n">
        <v>0</v>
      </c>
      <c r="C3772" s="0" t="n">
        <v>-1.8</v>
      </c>
      <c r="D3772" s="0" t="n">
        <v>1.37887967467</v>
      </c>
      <c r="E3772" s="0" t="n">
        <v>1.15701808231</v>
      </c>
      <c r="F3772" s="0" t="n">
        <v>0</v>
      </c>
      <c r="G3772" s="0" t="n">
        <v>0</v>
      </c>
      <c r="H3772" s="0" t="n">
        <v>5</v>
      </c>
      <c r="I3772" s="0" t="n">
        <v>1</v>
      </c>
      <c r="J3772" s="0" t="n">
        <v>673</v>
      </c>
      <c r="K3772" s="0" t="n">
        <v>5</v>
      </c>
      <c r="L3772" s="0" t="n">
        <v>-0.45</v>
      </c>
      <c r="M3772" s="0" t="n">
        <v>0.77442</v>
      </c>
      <c r="N3772" s="0" t="n">
        <v>-0.244382947683</v>
      </c>
      <c r="O3772" s="0" t="n">
        <v>-0.247388660908</v>
      </c>
      <c r="P3772" s="0" t="n">
        <v>-0.864545600417206</v>
      </c>
      <c r="Q3772" s="0" t="n">
        <v>-0.107916515791697</v>
      </c>
      <c r="R3772" s="0" t="n">
        <v>-1.05036874986127</v>
      </c>
      <c r="S3772" s="0" t="n">
        <v>0.288178429108323</v>
      </c>
      <c r="T3772" s="0" t="n">
        <v>-1.00647513202201</v>
      </c>
      <c r="U3772" s="0" t="n">
        <v>-0.262243608489656</v>
      </c>
      <c r="V3772" s="0" t="n">
        <v>1.04229137562878</v>
      </c>
      <c r="W3772" s="0" t="n">
        <v>0.635652574217765</v>
      </c>
      <c r="X3772" s="0" t="n">
        <v>0.967700997840499</v>
      </c>
      <c r="Y3772" s="0" t="n">
        <v>0.762236949313179</v>
      </c>
      <c r="Z3772" s="0" t="n">
        <v>-0.205617052317</v>
      </c>
      <c r="AA3772" s="0" t="n">
        <v>1.021808660908</v>
      </c>
      <c r="AB3772" s="0" t="n">
        <v>-0.620162652734206</v>
      </c>
      <c r="AC3772" s="0" t="n">
        <v>0.139472145116303</v>
      </c>
      <c r="AD3772" s="0" t="n">
        <v>-0.805985802178268</v>
      </c>
      <c r="AE3772" s="0" t="n">
        <v>0.535567090016323</v>
      </c>
      <c r="AF3772" s="0" t="n">
        <v>-0.762092184339013</v>
      </c>
      <c r="AG3772" s="0" t="n">
        <v>-0.0148549475816558</v>
      </c>
      <c r="AH3772" s="0" t="s">
        <v>48</v>
      </c>
      <c r="AI3772" s="0" t="n">
        <v>0</v>
      </c>
      <c r="AJ3772" s="0" t="n">
        <v>1</v>
      </c>
      <c r="AK3772" s="0" t="s">
        <v>41</v>
      </c>
      <c r="AL3772" s="0" t="n">
        <v>0</v>
      </c>
      <c r="AM3772" s="0" t="n">
        <v>1</v>
      </c>
    </row>
    <row r="3773" customFormat="false" ht="12.75" hidden="false" customHeight="false" outlineLevel="0" collapsed="false">
      <c r="A3773" s="0" t="n">
        <v>202101</v>
      </c>
      <c r="B3773" s="0" t="n">
        <v>0</v>
      </c>
      <c r="C3773" s="0" t="n">
        <v>-1.8</v>
      </c>
      <c r="D3773" s="0" t="n">
        <v>1.37887967467</v>
      </c>
      <c r="E3773" s="0" t="n">
        <v>1.15701808231</v>
      </c>
      <c r="F3773" s="0" t="n">
        <v>0</v>
      </c>
      <c r="G3773" s="0" t="n">
        <v>0</v>
      </c>
      <c r="H3773" s="0" t="n">
        <v>10</v>
      </c>
      <c r="I3773" s="0" t="n">
        <v>1</v>
      </c>
      <c r="J3773" s="0" t="n">
        <v>713</v>
      </c>
      <c r="K3773" s="0" t="n">
        <v>10</v>
      </c>
      <c r="L3773" s="0" t="n">
        <v>-0.45</v>
      </c>
      <c r="M3773" s="0" t="n">
        <v>0.77442</v>
      </c>
      <c r="N3773" s="0" t="n">
        <v>-0.00594029622152</v>
      </c>
      <c r="O3773" s="0" t="n">
        <v>0.0206937883049</v>
      </c>
      <c r="P3773" s="0" t="n">
        <v>-0.864545600417206</v>
      </c>
      <c r="Q3773" s="0" t="n">
        <v>-0.107916515791697</v>
      </c>
      <c r="R3773" s="0" t="n">
        <v>-1.05036874986127</v>
      </c>
      <c r="S3773" s="0" t="n">
        <v>0.288178429108323</v>
      </c>
      <c r="T3773" s="0" t="n">
        <v>-1.00647513202201</v>
      </c>
      <c r="U3773" s="0" t="n">
        <v>-0.262243608489656</v>
      </c>
      <c r="V3773" s="0" t="n">
        <v>0.874809820884561</v>
      </c>
      <c r="W3773" s="0" t="n">
        <v>0.868184127194679</v>
      </c>
      <c r="X3773" s="0" t="n">
        <v>1.07813673893345</v>
      </c>
      <c r="Y3773" s="0" t="n">
        <v>1.03977090176404</v>
      </c>
      <c r="Z3773" s="0" t="n">
        <v>-0.44405970377848</v>
      </c>
      <c r="AA3773" s="0" t="n">
        <v>0.7537262116951</v>
      </c>
      <c r="AB3773" s="0" t="n">
        <v>-0.858605304195686</v>
      </c>
      <c r="AC3773" s="0" t="n">
        <v>-0.128610304096597</v>
      </c>
      <c r="AD3773" s="0" t="n">
        <v>-1.04442845363975</v>
      </c>
      <c r="AE3773" s="0" t="n">
        <v>0.267484640803423</v>
      </c>
      <c r="AF3773" s="0" t="n">
        <v>-1.00053483580049</v>
      </c>
      <c r="AG3773" s="0" t="n">
        <v>-0.282937396794556</v>
      </c>
      <c r="AH3773" s="0" t="s">
        <v>48</v>
      </c>
      <c r="AI3773" s="0" t="n">
        <v>0</v>
      </c>
      <c r="AJ3773" s="0" t="n">
        <v>1</v>
      </c>
      <c r="AK3773" s="0" t="s">
        <v>40</v>
      </c>
      <c r="AL3773" s="0" t="n">
        <v>0</v>
      </c>
      <c r="AM3773" s="0" t="n">
        <v>1</v>
      </c>
    </row>
    <row r="3774" customFormat="false" ht="12.75" hidden="false" customHeight="false" outlineLevel="0" collapsed="false">
      <c r="A3774" s="0" t="n">
        <v>202101</v>
      </c>
      <c r="B3774" s="0" t="n">
        <v>0</v>
      </c>
      <c r="C3774" s="0" t="n">
        <v>-1.8</v>
      </c>
      <c r="D3774" s="0" t="n">
        <v>-1.37888032056</v>
      </c>
      <c r="E3774" s="0" t="n">
        <v>1.15701731256</v>
      </c>
      <c r="F3774" s="0" t="n">
        <v>0</v>
      </c>
      <c r="G3774" s="0" t="n">
        <v>0</v>
      </c>
      <c r="H3774" s="0" t="n">
        <v>4</v>
      </c>
      <c r="I3774" s="0" t="n">
        <v>2</v>
      </c>
      <c r="J3774" s="0" t="n">
        <v>666</v>
      </c>
      <c r="K3774" s="0" t="n">
        <v>4</v>
      </c>
      <c r="L3774" s="0" t="n">
        <v>-0.45</v>
      </c>
      <c r="M3774" s="0" t="n">
        <v>0.77442</v>
      </c>
      <c r="N3774" s="0" t="n">
        <v>-1.04779815674</v>
      </c>
      <c r="O3774" s="0" t="n">
        <v>1.08722388744</v>
      </c>
      <c r="P3774" s="0" t="n">
        <v>-0.0294177029672749</v>
      </c>
      <c r="Q3774" s="0" t="n">
        <v>-0.00384631453918827</v>
      </c>
      <c r="R3774" s="0" t="n">
        <v>0.345663540591443</v>
      </c>
      <c r="S3774" s="0" t="n">
        <v>0.239297816664496</v>
      </c>
      <c r="T3774" s="0" t="n">
        <v>0.321429131831193</v>
      </c>
      <c r="U3774" s="0" t="n">
        <v>-0.216948767346441</v>
      </c>
      <c r="V3774" s="0" t="n">
        <v>0.674691713450905</v>
      </c>
      <c r="W3774" s="0" t="n">
        <v>1.49249218901582</v>
      </c>
      <c r="X3774" s="0" t="n">
        <v>1.63116955692246</v>
      </c>
      <c r="Y3774" s="0" t="n">
        <v>1.89093883593858</v>
      </c>
      <c r="Z3774" s="0" t="n">
        <v>0.59779815674</v>
      </c>
      <c r="AA3774" s="0" t="n">
        <v>-0.31280388744</v>
      </c>
      <c r="AB3774" s="0" t="n">
        <v>1.01838045377273</v>
      </c>
      <c r="AC3774" s="0" t="n">
        <v>-1.09107020197919</v>
      </c>
      <c r="AD3774" s="0" t="n">
        <v>1.39346169733144</v>
      </c>
      <c r="AE3774" s="0" t="n">
        <v>-0.847926070775504</v>
      </c>
      <c r="AF3774" s="0" t="n">
        <v>1.36922728857119</v>
      </c>
      <c r="AG3774" s="0" t="n">
        <v>-1.30417265478644</v>
      </c>
      <c r="AH3774" s="0" t="s">
        <v>48</v>
      </c>
      <c r="AI3774" s="0" t="n">
        <v>0</v>
      </c>
      <c r="AJ3774" s="0" t="n">
        <v>2</v>
      </c>
      <c r="AK3774" s="0" t="s">
        <v>40</v>
      </c>
      <c r="AL3774" s="0" t="n">
        <v>0</v>
      </c>
      <c r="AM3774" s="0" t="n">
        <v>1</v>
      </c>
    </row>
    <row r="3775" customFormat="false" ht="12.75" hidden="false" customHeight="false" outlineLevel="0" collapsed="false">
      <c r="A3775" s="0" t="n">
        <v>202101</v>
      </c>
      <c r="B3775" s="0" t="n">
        <v>0</v>
      </c>
      <c r="C3775" s="0" t="n">
        <v>-1.8</v>
      </c>
      <c r="D3775" s="0" t="n">
        <v>-1.37887967467</v>
      </c>
      <c r="E3775" s="0" t="n">
        <v>-1.15701808231</v>
      </c>
      <c r="F3775" s="0" t="n">
        <v>0</v>
      </c>
      <c r="G3775" s="0" t="n">
        <v>0</v>
      </c>
      <c r="H3775" s="0" t="n">
        <v>5</v>
      </c>
      <c r="I3775" s="0" t="n">
        <v>4</v>
      </c>
      <c r="J3775" s="0" t="n">
        <v>676</v>
      </c>
      <c r="K3775" s="0" t="n">
        <v>5</v>
      </c>
      <c r="L3775" s="0" t="n">
        <v>-0.45</v>
      </c>
      <c r="M3775" s="0" t="n">
        <v>0.77442</v>
      </c>
      <c r="N3775" s="0" t="n">
        <v>0.185447111726</v>
      </c>
      <c r="O3775" s="0" t="n">
        <v>-0.461246818304</v>
      </c>
      <c r="P3775" s="0" t="n">
        <v>-0.10705364858879</v>
      </c>
      <c r="Q3775" s="0" t="n">
        <v>0.503126888034565</v>
      </c>
      <c r="R3775" s="0" t="n">
        <v>0.1238374949998</v>
      </c>
      <c r="S3775" s="0" t="n">
        <v>1.18083170776863</v>
      </c>
      <c r="T3775" s="0" t="n">
        <v>0.248659925420108</v>
      </c>
      <c r="U3775" s="0" t="n">
        <v>0.857932787563733</v>
      </c>
      <c r="V3775" s="0" t="n">
        <v>1.38948390334629</v>
      </c>
      <c r="W3775" s="0" t="n">
        <v>1.00775658780378</v>
      </c>
      <c r="X3775" s="0" t="n">
        <v>1.64323389408265</v>
      </c>
      <c r="Y3775" s="0" t="n">
        <v>1.32069326202282</v>
      </c>
      <c r="Z3775" s="0" t="n">
        <v>-0.635447111726</v>
      </c>
      <c r="AA3775" s="0" t="n">
        <v>1.235666818304</v>
      </c>
      <c r="AB3775" s="0" t="n">
        <v>-0.29250076031479</v>
      </c>
      <c r="AC3775" s="0" t="n">
        <v>0.964373706338565</v>
      </c>
      <c r="AD3775" s="0" t="n">
        <v>-0.0616096167262004</v>
      </c>
      <c r="AE3775" s="0" t="n">
        <v>1.64207852607263</v>
      </c>
      <c r="AF3775" s="0" t="n">
        <v>0.0632128136941081</v>
      </c>
      <c r="AG3775" s="0" t="n">
        <v>1.31917960586773</v>
      </c>
      <c r="AH3775" s="0" t="s">
        <v>48</v>
      </c>
      <c r="AI3775" s="0" t="n">
        <v>0</v>
      </c>
      <c r="AJ3775" s="0" t="n">
        <v>1</v>
      </c>
      <c r="AK3775" s="0" t="s">
        <v>41</v>
      </c>
      <c r="AL3775" s="0" t="n">
        <v>0</v>
      </c>
      <c r="AM3775" s="0" t="n">
        <v>1</v>
      </c>
    </row>
    <row r="3776" customFormat="false" ht="12.75" hidden="false" customHeight="false" outlineLevel="0" collapsed="false">
      <c r="A3776" s="0" t="n">
        <v>202101</v>
      </c>
      <c r="B3776" s="0" t="n">
        <v>0</v>
      </c>
      <c r="C3776" s="0" t="n">
        <v>-1.8</v>
      </c>
      <c r="D3776" s="0" t="n">
        <v>-1.37888032056</v>
      </c>
      <c r="E3776" s="0" t="n">
        <v>1.15701731256</v>
      </c>
      <c r="F3776" s="0" t="n">
        <v>0</v>
      </c>
      <c r="G3776" s="0" t="n">
        <v>0</v>
      </c>
      <c r="H3776" s="0" t="n">
        <v>23</v>
      </c>
      <c r="I3776" s="0" t="n">
        <v>2</v>
      </c>
      <c r="J3776" s="0" t="n">
        <v>818</v>
      </c>
      <c r="K3776" s="0" t="n">
        <v>23</v>
      </c>
      <c r="L3776" s="0" t="n">
        <v>-0.45</v>
      </c>
      <c r="M3776" s="0" t="n">
        <v>0.77442</v>
      </c>
      <c r="N3776" s="0" t="n">
        <v>-1.29103255272</v>
      </c>
      <c r="O3776" s="0" t="n">
        <v>1.28209936619</v>
      </c>
      <c r="P3776" s="0" t="n">
        <v>-0.0294177029672749</v>
      </c>
      <c r="Q3776" s="0" t="n">
        <v>-0.00384631453918827</v>
      </c>
      <c r="R3776" s="0" t="n">
        <v>0.345663540591443</v>
      </c>
      <c r="S3776" s="0" t="n">
        <v>0.239297816664496</v>
      </c>
      <c r="T3776" s="0" t="n">
        <v>0.321429131831193</v>
      </c>
      <c r="U3776" s="0" t="n">
        <v>-0.216948767346441</v>
      </c>
      <c r="V3776" s="0" t="n">
        <v>0.982381847139797</v>
      </c>
      <c r="W3776" s="0" t="n">
        <v>1.80147948167684</v>
      </c>
      <c r="X3776" s="0" t="n">
        <v>1.94067235090155</v>
      </c>
      <c r="Y3776" s="0" t="n">
        <v>2.20163075714452</v>
      </c>
      <c r="Z3776" s="0" t="n">
        <v>0.84103255272</v>
      </c>
      <c r="AA3776" s="0" t="n">
        <v>-0.50767936619</v>
      </c>
      <c r="AB3776" s="0" t="n">
        <v>1.26161484975273</v>
      </c>
      <c r="AC3776" s="0" t="n">
        <v>-1.28594568072919</v>
      </c>
      <c r="AD3776" s="0" t="n">
        <v>1.63669609331144</v>
      </c>
      <c r="AE3776" s="0" t="n">
        <v>-1.0428015495255</v>
      </c>
      <c r="AF3776" s="0" t="n">
        <v>1.61246168455119</v>
      </c>
      <c r="AG3776" s="0" t="n">
        <v>-1.49904813353644</v>
      </c>
      <c r="AH3776" s="0" t="s">
        <v>48</v>
      </c>
      <c r="AI3776" s="0" t="n">
        <v>0</v>
      </c>
      <c r="AJ3776" s="0" t="n">
        <v>1</v>
      </c>
      <c r="AK3776" s="0" t="s">
        <v>40</v>
      </c>
      <c r="AL3776" s="0" t="n">
        <v>0</v>
      </c>
      <c r="AM3776" s="0" t="n">
        <v>1</v>
      </c>
    </row>
    <row r="3777" customFormat="false" ht="12.75" hidden="false" customHeight="false" outlineLevel="0" collapsed="false">
      <c r="A3777" s="0" t="n">
        <v>202101</v>
      </c>
      <c r="B3777" s="0" t="n">
        <v>0</v>
      </c>
      <c r="C3777" s="0" t="n">
        <v>-1.8</v>
      </c>
      <c r="D3777" s="0" t="n">
        <v>-1.77265386818</v>
      </c>
      <c r="E3777" s="0" t="n">
        <v>-0.312567214581</v>
      </c>
      <c r="F3777" s="0" t="n">
        <v>0</v>
      </c>
      <c r="G3777" s="0" t="n">
        <v>0</v>
      </c>
      <c r="H3777" s="0" t="n">
        <v>10</v>
      </c>
      <c r="I3777" s="0" t="n">
        <v>8</v>
      </c>
      <c r="J3777" s="0" t="n">
        <v>720</v>
      </c>
      <c r="K3777" s="0" t="n">
        <v>10</v>
      </c>
      <c r="L3777" s="0" t="n">
        <v>-0.45</v>
      </c>
      <c r="M3777" s="0" t="n">
        <v>0.77442</v>
      </c>
      <c r="N3777" s="0" t="n">
        <v>0.139469102025</v>
      </c>
      <c r="O3777" s="0" t="n">
        <v>-0.653027653694</v>
      </c>
      <c r="P3777" s="0" t="n">
        <v>0.0272295658519637</v>
      </c>
      <c r="Q3777" s="0" t="n">
        <v>0.322289704246676</v>
      </c>
      <c r="R3777" s="0" t="n">
        <v>0.335075213407148</v>
      </c>
      <c r="S3777" s="0" t="n">
        <v>0.96846569047727</v>
      </c>
      <c r="T3777" s="0" t="n">
        <v>0.479125406086265</v>
      </c>
      <c r="U3777" s="0" t="n">
        <v>0.518545123220723</v>
      </c>
      <c r="V3777" s="0" t="n">
        <v>1.54437062464898</v>
      </c>
      <c r="W3777" s="0" t="n">
        <v>0.981754379761414</v>
      </c>
      <c r="X3777" s="0" t="n">
        <v>1.63324903673683</v>
      </c>
      <c r="Y3777" s="0" t="n">
        <v>1.21981522227599</v>
      </c>
      <c r="Z3777" s="0" t="n">
        <v>-0.589469102025</v>
      </c>
      <c r="AA3777" s="0" t="n">
        <v>1.427447653694</v>
      </c>
      <c r="AB3777" s="0" t="n">
        <v>-0.112239536173036</v>
      </c>
      <c r="AC3777" s="0" t="n">
        <v>0.975317357940676</v>
      </c>
      <c r="AD3777" s="0" t="n">
        <v>0.195606111382148</v>
      </c>
      <c r="AE3777" s="0" t="n">
        <v>1.62149334417127</v>
      </c>
      <c r="AF3777" s="0" t="n">
        <v>0.339656304061265</v>
      </c>
      <c r="AG3777" s="0" t="n">
        <v>1.17157277691472</v>
      </c>
      <c r="AH3777" s="0" t="s">
        <v>48</v>
      </c>
      <c r="AI3777" s="0" t="n">
        <v>0</v>
      </c>
      <c r="AJ3777" s="0" t="n">
        <v>1</v>
      </c>
      <c r="AK3777" s="0" t="s">
        <v>40</v>
      </c>
      <c r="AL3777" s="0" t="n">
        <v>0</v>
      </c>
      <c r="AM3777" s="0" t="n">
        <v>1</v>
      </c>
    </row>
    <row r="3778" customFormat="false" ht="12.75" hidden="false" customHeight="false" outlineLevel="0" collapsed="false">
      <c r="A3778" s="0" t="n">
        <v>202101</v>
      </c>
      <c r="B3778" s="0" t="n">
        <v>0</v>
      </c>
      <c r="C3778" s="0" t="n">
        <v>-1.8</v>
      </c>
      <c r="D3778" s="0" t="n">
        <v>1.37888032056</v>
      </c>
      <c r="E3778" s="0" t="n">
        <v>-1.15701731256</v>
      </c>
      <c r="F3778" s="0" t="n">
        <v>0</v>
      </c>
      <c r="G3778" s="0" t="n">
        <v>0</v>
      </c>
      <c r="H3778" s="0" t="n">
        <v>10</v>
      </c>
      <c r="I3778" s="0" t="n">
        <v>3</v>
      </c>
      <c r="J3778" s="0" t="n">
        <v>715</v>
      </c>
      <c r="K3778" s="0" t="n">
        <v>10</v>
      </c>
      <c r="L3778" s="0" t="n">
        <v>-0.45</v>
      </c>
      <c r="M3778" s="0" t="n">
        <v>0.77442</v>
      </c>
      <c r="N3778" s="0" t="n">
        <v>-1.06440925598</v>
      </c>
      <c r="O3778" s="0" t="n">
        <v>0.391943216324</v>
      </c>
      <c r="P3778" s="0" t="n">
        <v>-0.776299619852474</v>
      </c>
      <c r="Q3778" s="0" t="n">
        <v>0.675423513903146</v>
      </c>
      <c r="R3778" s="0" t="n">
        <v>-0.917878646063421</v>
      </c>
      <c r="S3778" s="0" t="n">
        <v>1.00439911622698</v>
      </c>
      <c r="T3778" s="0" t="n">
        <v>-1.00012700683918</v>
      </c>
      <c r="U3778" s="0" t="n">
        <v>0.729133846728859</v>
      </c>
      <c r="V3778" s="0" t="n">
        <v>0.723731458405005</v>
      </c>
      <c r="W3778" s="0" t="n">
        <v>0.404188373837122</v>
      </c>
      <c r="X3778" s="0" t="n">
        <v>0.629740779184971</v>
      </c>
      <c r="Y3778" s="0" t="n">
        <v>0.343263351943416</v>
      </c>
      <c r="Z3778" s="0" t="n">
        <v>0.61440925598</v>
      </c>
      <c r="AA3778" s="0" t="n">
        <v>0.382476783676</v>
      </c>
      <c r="AB3778" s="0" t="n">
        <v>0.288109636127526</v>
      </c>
      <c r="AC3778" s="0" t="n">
        <v>0.283480297579146</v>
      </c>
      <c r="AD3778" s="0" t="n">
        <v>0.14653060991658</v>
      </c>
      <c r="AE3778" s="0" t="n">
        <v>0.612455899902981</v>
      </c>
      <c r="AF3778" s="0" t="n">
        <v>0.0642822491408241</v>
      </c>
      <c r="AG3778" s="0" t="n">
        <v>0.337190630404859</v>
      </c>
      <c r="AH3778" s="0" t="s">
        <v>48</v>
      </c>
      <c r="AI3778" s="0" t="n">
        <v>0</v>
      </c>
      <c r="AJ3778" s="0" t="n">
        <v>1</v>
      </c>
      <c r="AK3778" s="0" t="s">
        <v>40</v>
      </c>
      <c r="AL3778" s="0" t="n">
        <v>0</v>
      </c>
      <c r="AM3778" s="0" t="n">
        <v>1</v>
      </c>
    </row>
    <row r="3779" customFormat="false" ht="12.75" hidden="false" customHeight="false" outlineLevel="0" collapsed="false">
      <c r="A3779" s="0" t="n">
        <v>202101</v>
      </c>
      <c r="B3779" s="0" t="n">
        <v>0</v>
      </c>
      <c r="C3779" s="0" t="n">
        <v>-1.8</v>
      </c>
      <c r="D3779" s="0" t="n">
        <v>-1.37888032056</v>
      </c>
      <c r="E3779" s="0" t="n">
        <v>1.15701731256</v>
      </c>
      <c r="F3779" s="0" t="n">
        <v>0</v>
      </c>
      <c r="G3779" s="0" t="n">
        <v>0</v>
      </c>
      <c r="H3779" s="0" t="n">
        <v>17</v>
      </c>
      <c r="I3779" s="0" t="n">
        <v>2</v>
      </c>
      <c r="J3779" s="0" t="n">
        <v>770</v>
      </c>
      <c r="K3779" s="0" t="n">
        <v>17</v>
      </c>
      <c r="L3779" s="0" t="n">
        <v>-0.45</v>
      </c>
      <c r="M3779" s="0" t="n">
        <v>0.77442</v>
      </c>
      <c r="N3779" s="0" t="n">
        <v>-0.282627612352</v>
      </c>
      <c r="O3779" s="0" t="n">
        <v>0.16435483098</v>
      </c>
      <c r="P3779" s="0" t="n">
        <v>-0.0294177029672749</v>
      </c>
      <c r="Q3779" s="0" t="n">
        <v>-0.00384631453918827</v>
      </c>
      <c r="R3779" s="0" t="n">
        <v>0.345663540591443</v>
      </c>
      <c r="S3779" s="0" t="n">
        <v>0.239297816664496</v>
      </c>
      <c r="T3779" s="0" t="n">
        <v>0.321429131831193</v>
      </c>
      <c r="U3779" s="0" t="n">
        <v>-0.216948767346441</v>
      </c>
      <c r="V3779" s="0" t="n">
        <v>0.632608114553073</v>
      </c>
      <c r="W3779" s="0" t="n">
        <v>0.303985005493014</v>
      </c>
      <c r="X3779" s="0" t="n">
        <v>0.632744991264496</v>
      </c>
      <c r="Y3779" s="0" t="n">
        <v>0.714336744322936</v>
      </c>
      <c r="Z3779" s="0" t="n">
        <v>-0.167372387648</v>
      </c>
      <c r="AA3779" s="0" t="n">
        <v>0.61006516902</v>
      </c>
      <c r="AB3779" s="0" t="n">
        <v>0.253209909384725</v>
      </c>
      <c r="AC3779" s="0" t="n">
        <v>-0.168201145519188</v>
      </c>
      <c r="AD3779" s="0" t="n">
        <v>0.628291152943443</v>
      </c>
      <c r="AE3779" s="0" t="n">
        <v>0.0749429856844958</v>
      </c>
      <c r="AF3779" s="0" t="n">
        <v>0.604056744183193</v>
      </c>
      <c r="AG3779" s="0" t="n">
        <v>-0.381303598326441</v>
      </c>
      <c r="AH3779" s="0" t="s">
        <v>48</v>
      </c>
      <c r="AI3779" s="0" t="n">
        <v>0</v>
      </c>
      <c r="AJ3779" s="0" t="n">
        <v>0</v>
      </c>
      <c r="AK3779" s="0" t="s">
        <v>40</v>
      </c>
      <c r="AL3779" s="0" t="n">
        <v>0</v>
      </c>
      <c r="AM3779" s="0" t="n">
        <v>0</v>
      </c>
    </row>
    <row r="3780" customFormat="false" ht="12.75" hidden="false" customHeight="false" outlineLevel="0" collapsed="false">
      <c r="A3780" s="0" t="n">
        <v>202101</v>
      </c>
      <c r="B3780" s="0" t="n">
        <v>0</v>
      </c>
      <c r="C3780" s="0" t="n">
        <v>-1.8</v>
      </c>
      <c r="D3780" s="0" t="n">
        <v>1.77265386818</v>
      </c>
      <c r="E3780" s="0" t="n">
        <v>0.312567214581</v>
      </c>
      <c r="F3780" s="0" t="n">
        <v>0</v>
      </c>
      <c r="G3780" s="0" t="n">
        <v>0</v>
      </c>
      <c r="H3780" s="0" t="n">
        <v>28</v>
      </c>
      <c r="I3780" s="0" t="n">
        <v>5</v>
      </c>
      <c r="J3780" s="0" t="n">
        <v>861</v>
      </c>
      <c r="K3780" s="0" t="n">
        <v>28</v>
      </c>
      <c r="L3780" s="0" t="n">
        <v>-0.45</v>
      </c>
      <c r="M3780" s="0" t="n">
        <v>0.77442</v>
      </c>
      <c r="N3780" s="0" t="n">
        <v>-0.50713288784</v>
      </c>
      <c r="O3780" s="0" t="n">
        <v>1.33227455616</v>
      </c>
      <c r="P3780" s="0" t="n">
        <v>-0.946711058909152</v>
      </c>
      <c r="Q3780" s="0" t="n">
        <v>0.182438066856406</v>
      </c>
      <c r="R3780" s="0" t="n">
        <v>-1.08657373894325</v>
      </c>
      <c r="S3780" s="0" t="n">
        <v>0.57452282663303</v>
      </c>
      <c r="T3780" s="0" t="n">
        <v>-1.14016622004794</v>
      </c>
      <c r="U3780" s="0" t="n">
        <v>0.100523904825291</v>
      </c>
      <c r="V3780" s="0" t="n">
        <v>0.560772567714763</v>
      </c>
      <c r="W3780" s="0" t="n">
        <v>1.23099671836058</v>
      </c>
      <c r="X3780" s="0" t="n">
        <v>0.953907429223804</v>
      </c>
      <c r="Y3780" s="0" t="n">
        <v>1.38489742102069</v>
      </c>
      <c r="Z3780" s="0" t="n">
        <v>0.05713288784</v>
      </c>
      <c r="AA3780" s="0" t="n">
        <v>-0.55785455616</v>
      </c>
      <c r="AB3780" s="0" t="n">
        <v>-0.439578171069152</v>
      </c>
      <c r="AC3780" s="0" t="n">
        <v>-1.14983648930359</v>
      </c>
      <c r="AD3780" s="0" t="n">
        <v>-0.579440851103246</v>
      </c>
      <c r="AE3780" s="0" t="n">
        <v>-0.75775172952697</v>
      </c>
      <c r="AF3780" s="0" t="n">
        <v>-0.63303333220794</v>
      </c>
      <c r="AG3780" s="0" t="n">
        <v>-1.23175065133471</v>
      </c>
      <c r="AH3780" s="0" t="s">
        <v>48</v>
      </c>
      <c r="AI3780" s="0" t="n">
        <v>0</v>
      </c>
      <c r="AJ3780" s="0" t="n">
        <v>2</v>
      </c>
      <c r="AK3780" s="0" t="s">
        <v>40</v>
      </c>
      <c r="AL3780" s="0" t="n">
        <v>0</v>
      </c>
      <c r="AM3780" s="0" t="n">
        <v>1</v>
      </c>
    </row>
    <row r="3781" customFormat="false" ht="12.75" hidden="false" customHeight="false" outlineLevel="0" collapsed="false">
      <c r="A3781" s="0" t="n">
        <v>202101</v>
      </c>
      <c r="B3781" s="0" t="n">
        <v>0</v>
      </c>
      <c r="C3781" s="0" t="n">
        <v>-1.8</v>
      </c>
      <c r="D3781" s="0" t="n">
        <v>-1.37887967467</v>
      </c>
      <c r="E3781" s="0" t="n">
        <v>-1.15701808231</v>
      </c>
      <c r="F3781" s="0" t="n">
        <v>0</v>
      </c>
      <c r="G3781" s="0" t="n">
        <v>0</v>
      </c>
      <c r="H3781" s="0" t="n">
        <v>10</v>
      </c>
      <c r="I3781" s="0" t="n">
        <v>4</v>
      </c>
      <c r="J3781" s="0" t="n">
        <v>716</v>
      </c>
      <c r="K3781" s="0" t="n">
        <v>10</v>
      </c>
      <c r="L3781" s="0" t="n">
        <v>-0.45</v>
      </c>
      <c r="M3781" s="0" t="n">
        <v>0.77442</v>
      </c>
      <c r="N3781" s="0" t="n">
        <v>1.1782438755</v>
      </c>
      <c r="O3781" s="0" t="n">
        <v>-0.33018887043</v>
      </c>
      <c r="P3781" s="0" t="n">
        <v>-0.10705364858879</v>
      </c>
      <c r="Q3781" s="0" t="n">
        <v>0.503126888034565</v>
      </c>
      <c r="R3781" s="0" t="n">
        <v>0.1238374949998</v>
      </c>
      <c r="S3781" s="0" t="n">
        <v>1.18083170776863</v>
      </c>
      <c r="T3781" s="0" t="n">
        <v>0.248659925420108</v>
      </c>
      <c r="U3781" s="0" t="n">
        <v>0.857932787563733</v>
      </c>
      <c r="V3781" s="0" t="n">
        <v>1.96757182200191</v>
      </c>
      <c r="W3781" s="0" t="n">
        <v>1.53179792359637</v>
      </c>
      <c r="X3781" s="0" t="n">
        <v>1.84254063808082</v>
      </c>
      <c r="Y3781" s="0" t="n">
        <v>1.50856202870148</v>
      </c>
      <c r="Z3781" s="0" t="n">
        <v>-1.6282438755</v>
      </c>
      <c r="AA3781" s="0" t="n">
        <v>1.10460887043</v>
      </c>
      <c r="AB3781" s="0" t="n">
        <v>-1.28529752408879</v>
      </c>
      <c r="AC3781" s="0" t="n">
        <v>0.833315758464565</v>
      </c>
      <c r="AD3781" s="0" t="n">
        <v>-1.0544063805002</v>
      </c>
      <c r="AE3781" s="0" t="n">
        <v>1.51102057819863</v>
      </c>
      <c r="AF3781" s="0" t="n">
        <v>-0.929583950079892</v>
      </c>
      <c r="AG3781" s="0" t="n">
        <v>1.18812165799373</v>
      </c>
      <c r="AH3781" s="0" t="s">
        <v>48</v>
      </c>
      <c r="AI3781" s="0" t="n">
        <v>0</v>
      </c>
      <c r="AJ3781" s="0" t="n">
        <v>1</v>
      </c>
      <c r="AK3781" s="0" t="s">
        <v>40</v>
      </c>
      <c r="AL3781" s="0" t="n">
        <v>0</v>
      </c>
      <c r="AM3781" s="0" t="n">
        <v>1</v>
      </c>
    </row>
    <row r="3782" customFormat="false" ht="12.75" hidden="false" customHeight="false" outlineLevel="0" collapsed="false">
      <c r="A3782" s="0" t="n">
        <v>202101</v>
      </c>
      <c r="B3782" s="0" t="n">
        <v>0</v>
      </c>
      <c r="C3782" s="0" t="n">
        <v>-1.8</v>
      </c>
      <c r="D3782" s="0" t="n">
        <v>-1.77265386818</v>
      </c>
      <c r="E3782" s="0" t="n">
        <v>-0.312567214581</v>
      </c>
      <c r="F3782" s="0" t="n">
        <v>0</v>
      </c>
      <c r="G3782" s="0" t="n">
        <v>0</v>
      </c>
      <c r="H3782" s="0" t="n">
        <v>17</v>
      </c>
      <c r="I3782" s="0" t="n">
        <v>8</v>
      </c>
      <c r="J3782" s="0" t="n">
        <v>776</v>
      </c>
      <c r="K3782" s="0" t="n">
        <v>17</v>
      </c>
      <c r="L3782" s="0" t="n">
        <v>-0.45</v>
      </c>
      <c r="M3782" s="0" t="n">
        <v>0.77442</v>
      </c>
      <c r="N3782" s="0" t="n">
        <v>0.105369091034</v>
      </c>
      <c r="O3782" s="0" t="n">
        <v>-1.56181073189</v>
      </c>
      <c r="P3782" s="0" t="n">
        <v>0.0272295658519637</v>
      </c>
      <c r="Q3782" s="0" t="n">
        <v>0.322289704246676</v>
      </c>
      <c r="R3782" s="0" t="n">
        <v>0.335075213407148</v>
      </c>
      <c r="S3782" s="0" t="n">
        <v>0.96846569047727</v>
      </c>
      <c r="T3782" s="0" t="n">
        <v>0.479125406086265</v>
      </c>
      <c r="U3782" s="0" t="n">
        <v>0.518545123220723</v>
      </c>
      <c r="V3782" s="0" t="n">
        <v>2.40133480795645</v>
      </c>
      <c r="W3782" s="0" t="n">
        <v>1.88572008496651</v>
      </c>
      <c r="X3782" s="0" t="n">
        <v>2.54068173454359</v>
      </c>
      <c r="Y3782" s="0" t="n">
        <v>2.1136637071528</v>
      </c>
      <c r="Z3782" s="0" t="n">
        <v>-0.555369091034</v>
      </c>
      <c r="AA3782" s="0" t="n">
        <v>2.33623073189</v>
      </c>
      <c r="AB3782" s="0" t="n">
        <v>-0.0781395251820363</v>
      </c>
      <c r="AC3782" s="0" t="n">
        <v>1.88410043613668</v>
      </c>
      <c r="AD3782" s="0" t="n">
        <v>0.229706122373148</v>
      </c>
      <c r="AE3782" s="0" t="n">
        <v>2.53027642236727</v>
      </c>
      <c r="AF3782" s="0" t="n">
        <v>0.373756315052265</v>
      </c>
      <c r="AG3782" s="0" t="n">
        <v>2.08035585511072</v>
      </c>
      <c r="AH3782" s="0" t="s">
        <v>48</v>
      </c>
      <c r="AI3782" s="0" t="n">
        <v>0</v>
      </c>
      <c r="AJ3782" s="0" t="n">
        <v>0</v>
      </c>
      <c r="AK3782" s="0" t="s">
        <v>40</v>
      </c>
      <c r="AL3782" s="0" t="n">
        <v>0</v>
      </c>
      <c r="AM3782" s="0" t="n">
        <v>0</v>
      </c>
    </row>
    <row r="3783" customFormat="false" ht="12.75" hidden="false" customHeight="false" outlineLevel="0" collapsed="false">
      <c r="A3783" s="0" t="n">
        <v>202101</v>
      </c>
      <c r="B3783" s="0" t="n">
        <v>0</v>
      </c>
      <c r="C3783" s="0" t="n">
        <v>-1.8</v>
      </c>
      <c r="D3783" s="0" t="n">
        <v>1.77265386818</v>
      </c>
      <c r="E3783" s="0" t="n">
        <v>0.312567214581</v>
      </c>
      <c r="F3783" s="0" t="n">
        <v>0</v>
      </c>
      <c r="G3783" s="0" t="n">
        <v>0</v>
      </c>
      <c r="H3783" s="0" t="n">
        <v>12</v>
      </c>
      <c r="I3783" s="0" t="n">
        <v>5</v>
      </c>
      <c r="J3783" s="0" t="n">
        <v>733</v>
      </c>
      <c r="K3783" s="0" t="n">
        <v>12</v>
      </c>
      <c r="L3783" s="0" t="n">
        <v>-0.45</v>
      </c>
      <c r="M3783" s="0" t="n">
        <v>0.77442</v>
      </c>
      <c r="N3783" s="0" t="n">
        <v>0.0521971359849</v>
      </c>
      <c r="O3783" s="0" t="n">
        <v>-0.617463886738</v>
      </c>
      <c r="P3783" s="0" t="n">
        <v>-0.946711058909152</v>
      </c>
      <c r="Q3783" s="0" t="n">
        <v>0.182438066856406</v>
      </c>
      <c r="R3783" s="0" t="n">
        <v>-1.08657373894325</v>
      </c>
      <c r="S3783" s="0" t="n">
        <v>0.57452282663303</v>
      </c>
      <c r="T3783" s="0" t="n">
        <v>-1.14016622004794</v>
      </c>
      <c r="U3783" s="0" t="n">
        <v>0.100523904825291</v>
      </c>
      <c r="V3783" s="0" t="n">
        <v>1.47971034920768</v>
      </c>
      <c r="W3783" s="0" t="n">
        <v>1.27971118506898</v>
      </c>
      <c r="X3783" s="0" t="n">
        <v>1.64852401572973</v>
      </c>
      <c r="Y3783" s="0" t="n">
        <v>1.39184655822538</v>
      </c>
      <c r="Z3783" s="0" t="n">
        <v>-0.5021971359849</v>
      </c>
      <c r="AA3783" s="0" t="n">
        <v>1.391883886738</v>
      </c>
      <c r="AB3783" s="0" t="n">
        <v>-0.998908194894052</v>
      </c>
      <c r="AC3783" s="0" t="n">
        <v>0.799901953594406</v>
      </c>
      <c r="AD3783" s="0" t="n">
        <v>-1.13877087492815</v>
      </c>
      <c r="AE3783" s="0" t="n">
        <v>1.19198671337103</v>
      </c>
      <c r="AF3783" s="0" t="n">
        <v>-1.19236335603284</v>
      </c>
      <c r="AG3783" s="0" t="n">
        <v>0.717987791563291</v>
      </c>
      <c r="AH3783" s="0" t="s">
        <v>48</v>
      </c>
      <c r="AI3783" s="0" t="n">
        <v>0</v>
      </c>
      <c r="AJ3783" s="0" t="n">
        <v>2</v>
      </c>
      <c r="AK3783" s="0" t="s">
        <v>41</v>
      </c>
      <c r="AL3783" s="0" t="n">
        <v>0</v>
      </c>
      <c r="AM3783" s="0" t="n">
        <v>1</v>
      </c>
    </row>
    <row r="3784" customFormat="false" ht="12.75" hidden="false" customHeight="false" outlineLevel="0" collapsed="false">
      <c r="A3784" s="0" t="n">
        <v>202101</v>
      </c>
      <c r="B3784" s="0" t="n">
        <v>0</v>
      </c>
      <c r="C3784" s="0" t="n">
        <v>-1.8</v>
      </c>
      <c r="D3784" s="0" t="n">
        <v>1.77265386818</v>
      </c>
      <c r="E3784" s="0" t="n">
        <v>0.312567214581</v>
      </c>
      <c r="F3784" s="0" t="n">
        <v>0</v>
      </c>
      <c r="G3784" s="0" t="n">
        <v>0</v>
      </c>
      <c r="H3784" s="0" t="n">
        <v>17</v>
      </c>
      <c r="I3784" s="0" t="n">
        <v>5</v>
      </c>
      <c r="J3784" s="0" t="n">
        <v>773</v>
      </c>
      <c r="K3784" s="0" t="n">
        <v>17</v>
      </c>
      <c r="L3784" s="0" t="n">
        <v>-0.45</v>
      </c>
      <c r="M3784" s="0" t="n">
        <v>0.77442</v>
      </c>
      <c r="N3784" s="0" t="n">
        <v>0.848765850067</v>
      </c>
      <c r="O3784" s="0" t="n">
        <v>0.217995345592</v>
      </c>
      <c r="P3784" s="0" t="n">
        <v>-0.946711058909152</v>
      </c>
      <c r="Q3784" s="0" t="n">
        <v>0.182438066856406</v>
      </c>
      <c r="R3784" s="0" t="n">
        <v>-1.08657373894325</v>
      </c>
      <c r="S3784" s="0" t="n">
        <v>0.57452282663303</v>
      </c>
      <c r="T3784" s="0" t="n">
        <v>-1.14016622004794</v>
      </c>
      <c r="U3784" s="0" t="n">
        <v>0.100523904825291</v>
      </c>
      <c r="V3784" s="0" t="n">
        <v>1.41294059653381</v>
      </c>
      <c r="W3784" s="0" t="n">
        <v>1.7958289592101</v>
      </c>
      <c r="X3784" s="0" t="n">
        <v>1.96790527453122</v>
      </c>
      <c r="Y3784" s="0" t="n">
        <v>1.99239813263502</v>
      </c>
      <c r="Z3784" s="0" t="n">
        <v>-1.298765850067</v>
      </c>
      <c r="AA3784" s="0" t="n">
        <v>0.556424654408</v>
      </c>
      <c r="AB3784" s="0" t="n">
        <v>-1.79547690897615</v>
      </c>
      <c r="AC3784" s="0" t="n">
        <v>-0.0355572787355936</v>
      </c>
      <c r="AD3784" s="0" t="n">
        <v>-1.93533958901025</v>
      </c>
      <c r="AE3784" s="0" t="n">
        <v>0.35652748104103</v>
      </c>
      <c r="AF3784" s="0" t="n">
        <v>-1.98893207011494</v>
      </c>
      <c r="AG3784" s="0" t="n">
        <v>-0.117471440766709</v>
      </c>
      <c r="AH3784" s="0" t="s">
        <v>48</v>
      </c>
      <c r="AI3784" s="0" t="n">
        <v>0</v>
      </c>
      <c r="AJ3784" s="0" t="n">
        <v>0</v>
      </c>
      <c r="AK3784" s="0" t="s">
        <v>40</v>
      </c>
      <c r="AL3784" s="0" t="n">
        <v>0</v>
      </c>
      <c r="AM3784" s="0" t="n">
        <v>0</v>
      </c>
    </row>
    <row r="3785" customFormat="false" ht="12.75" hidden="false" customHeight="false" outlineLevel="0" collapsed="false">
      <c r="A3785" s="0" t="n">
        <v>202101</v>
      </c>
      <c r="B3785" s="0" t="n">
        <v>0</v>
      </c>
      <c r="C3785" s="0" t="n">
        <v>-1.8</v>
      </c>
      <c r="D3785" s="0" t="n">
        <v>1.37888032056</v>
      </c>
      <c r="E3785" s="0" t="n">
        <v>-1.15701731256</v>
      </c>
      <c r="F3785" s="0" t="n">
        <v>0</v>
      </c>
      <c r="G3785" s="0" t="n">
        <v>0</v>
      </c>
      <c r="H3785" s="0" t="n">
        <v>23</v>
      </c>
      <c r="I3785" s="0" t="n">
        <v>3</v>
      </c>
      <c r="J3785" s="0" t="n">
        <v>819</v>
      </c>
      <c r="K3785" s="0" t="n">
        <v>23</v>
      </c>
      <c r="L3785" s="0" t="n">
        <v>-0.45</v>
      </c>
      <c r="M3785" s="0" t="n">
        <v>0.77442</v>
      </c>
      <c r="N3785" s="0" t="n">
        <v>-1.37719368935</v>
      </c>
      <c r="O3785" s="0" t="n">
        <v>0.381162256002</v>
      </c>
      <c r="P3785" s="0" t="n">
        <v>-0.776299619852474</v>
      </c>
      <c r="Q3785" s="0" t="n">
        <v>0.675423513903146</v>
      </c>
      <c r="R3785" s="0" t="n">
        <v>-0.917878646063421</v>
      </c>
      <c r="S3785" s="0" t="n">
        <v>1.00439911622698</v>
      </c>
      <c r="T3785" s="0" t="n">
        <v>-1.00012700683918</v>
      </c>
      <c r="U3785" s="0" t="n">
        <v>0.729133846728859</v>
      </c>
      <c r="V3785" s="0" t="n">
        <v>1.00714437435</v>
      </c>
      <c r="W3785" s="0" t="n">
        <v>0.669076505833872</v>
      </c>
      <c r="X3785" s="0" t="n">
        <v>0.774205717450113</v>
      </c>
      <c r="Y3785" s="0" t="n">
        <v>0.51309210772794</v>
      </c>
      <c r="Z3785" s="0" t="n">
        <v>0.92719368935</v>
      </c>
      <c r="AA3785" s="0" t="n">
        <v>0.393257743998</v>
      </c>
      <c r="AB3785" s="0" t="n">
        <v>0.600894069497526</v>
      </c>
      <c r="AC3785" s="0" t="n">
        <v>0.294261257901146</v>
      </c>
      <c r="AD3785" s="0" t="n">
        <v>0.45931504328658</v>
      </c>
      <c r="AE3785" s="0" t="n">
        <v>0.623236860224981</v>
      </c>
      <c r="AF3785" s="0" t="n">
        <v>0.377066682510824</v>
      </c>
      <c r="AG3785" s="0" t="n">
        <v>0.347971590726859</v>
      </c>
      <c r="AH3785" s="0" t="s">
        <v>48</v>
      </c>
      <c r="AI3785" s="0" t="n">
        <v>0</v>
      </c>
      <c r="AJ3785" s="0" t="n">
        <v>1</v>
      </c>
      <c r="AK3785" s="0" t="s">
        <v>40</v>
      </c>
      <c r="AL3785" s="0" t="n">
        <v>0</v>
      </c>
      <c r="AM3785" s="0" t="n">
        <v>1</v>
      </c>
    </row>
    <row r="3786" customFormat="false" ht="12.75" hidden="false" customHeight="false" outlineLevel="0" collapsed="false">
      <c r="A3786" s="0" t="n">
        <v>202101</v>
      </c>
      <c r="B3786" s="0" t="n">
        <v>0</v>
      </c>
      <c r="C3786" s="0" t="n">
        <v>-1.8</v>
      </c>
      <c r="D3786" s="0" t="n">
        <v>1.37887967467</v>
      </c>
      <c r="E3786" s="0" t="n">
        <v>1.15701808231</v>
      </c>
      <c r="F3786" s="0" t="n">
        <v>0</v>
      </c>
      <c r="G3786" s="0" t="n">
        <v>0</v>
      </c>
      <c r="H3786" s="0" t="n">
        <v>22</v>
      </c>
      <c r="I3786" s="0" t="n">
        <v>1</v>
      </c>
      <c r="J3786" s="0" t="n">
        <v>809</v>
      </c>
      <c r="K3786" s="0" t="n">
        <v>22</v>
      </c>
      <c r="L3786" s="0" t="n">
        <v>-0.45</v>
      </c>
      <c r="M3786" s="0" t="n">
        <v>0.77442</v>
      </c>
      <c r="N3786" s="0" t="n">
        <v>0.222044795752</v>
      </c>
      <c r="O3786" s="0" t="n">
        <v>1.88579893112</v>
      </c>
      <c r="P3786" s="0" t="n">
        <v>-0.864545600417206</v>
      </c>
      <c r="Q3786" s="0" t="n">
        <v>-0.107916515791697</v>
      </c>
      <c r="R3786" s="0" t="n">
        <v>-1.05036874986127</v>
      </c>
      <c r="S3786" s="0" t="n">
        <v>0.288178429108323</v>
      </c>
      <c r="T3786" s="0" t="n">
        <v>-1.00647513202201</v>
      </c>
      <c r="U3786" s="0" t="n">
        <v>-0.262243608489656</v>
      </c>
      <c r="V3786" s="0" t="n">
        <v>1.2987714718282</v>
      </c>
      <c r="W3786" s="0" t="n">
        <v>2.2705902255364</v>
      </c>
      <c r="X3786" s="0" t="n">
        <v>2.04240728051683</v>
      </c>
      <c r="Y3786" s="0" t="n">
        <v>2.47453995015449</v>
      </c>
      <c r="Z3786" s="0" t="n">
        <v>-0.672044795752</v>
      </c>
      <c r="AA3786" s="0" t="n">
        <v>-1.11137893112</v>
      </c>
      <c r="AB3786" s="0" t="n">
        <v>-1.08659039616921</v>
      </c>
      <c r="AC3786" s="0" t="n">
        <v>-1.9937154469117</v>
      </c>
      <c r="AD3786" s="0" t="n">
        <v>-1.27241354561327</v>
      </c>
      <c r="AE3786" s="0" t="n">
        <v>-1.59762050201168</v>
      </c>
      <c r="AF3786" s="0" t="n">
        <v>-1.22851992777401</v>
      </c>
      <c r="AG3786" s="0" t="n">
        <v>-2.14804253960966</v>
      </c>
      <c r="AH3786" s="0" t="s">
        <v>48</v>
      </c>
      <c r="AI3786" s="0" t="n">
        <v>0</v>
      </c>
      <c r="AJ3786" s="0" t="n">
        <v>1</v>
      </c>
      <c r="AK3786" s="0" t="s">
        <v>40</v>
      </c>
      <c r="AL3786" s="0" t="n">
        <v>0</v>
      </c>
      <c r="AM3786" s="0" t="n">
        <v>1</v>
      </c>
    </row>
    <row r="3787" customFormat="false" ht="12.75" hidden="false" customHeight="false" outlineLevel="0" collapsed="false">
      <c r="A3787" s="0" t="n">
        <v>202101</v>
      </c>
      <c r="B3787" s="0" t="n">
        <v>0</v>
      </c>
      <c r="C3787" s="0" t="n">
        <v>-1.8</v>
      </c>
      <c r="D3787" s="0" t="n">
        <v>-1.37888032056</v>
      </c>
      <c r="E3787" s="0" t="n">
        <v>1.15701731256</v>
      </c>
      <c r="F3787" s="0" t="n">
        <v>0</v>
      </c>
      <c r="G3787" s="0" t="n">
        <v>0</v>
      </c>
      <c r="H3787" s="0" t="n">
        <v>5</v>
      </c>
      <c r="I3787" s="0" t="n">
        <v>2</v>
      </c>
      <c r="J3787" s="0" t="n">
        <v>674</v>
      </c>
      <c r="K3787" s="0" t="n">
        <v>5</v>
      </c>
      <c r="L3787" s="0" t="n">
        <v>-0.45</v>
      </c>
      <c r="M3787" s="0" t="n">
        <v>0.77442</v>
      </c>
      <c r="N3787" s="0" t="n">
        <v>0.301381677389</v>
      </c>
      <c r="O3787" s="0" t="n">
        <v>-0.915432453156</v>
      </c>
      <c r="P3787" s="0" t="n">
        <v>-0.0294177029672749</v>
      </c>
      <c r="Q3787" s="0" t="n">
        <v>-0.00384631453918827</v>
      </c>
      <c r="R3787" s="0" t="n">
        <v>0.345663540591443</v>
      </c>
      <c r="S3787" s="0" t="n">
        <v>0.239297816664496</v>
      </c>
      <c r="T3787" s="0" t="n">
        <v>0.321429131831193</v>
      </c>
      <c r="U3787" s="0" t="n">
        <v>-0.216948767346441</v>
      </c>
      <c r="V3787" s="0" t="n">
        <v>1.84937171454342</v>
      </c>
      <c r="W3787" s="0" t="n">
        <v>0.969751266130859</v>
      </c>
      <c r="X3787" s="0" t="n">
        <v>1.15557902345465</v>
      </c>
      <c r="Y3787" s="0" t="n">
        <v>0.698771321514928</v>
      </c>
      <c r="Z3787" s="0" t="n">
        <v>-0.751381677389</v>
      </c>
      <c r="AA3787" s="0" t="n">
        <v>1.689852453156</v>
      </c>
      <c r="AB3787" s="0" t="n">
        <v>-0.330799380356275</v>
      </c>
      <c r="AC3787" s="0" t="n">
        <v>0.911586138616812</v>
      </c>
      <c r="AD3787" s="0" t="n">
        <v>0.0442818632024425</v>
      </c>
      <c r="AE3787" s="0" t="n">
        <v>1.1547302698205</v>
      </c>
      <c r="AF3787" s="0" t="n">
        <v>0.0200474544421928</v>
      </c>
      <c r="AG3787" s="0" t="n">
        <v>0.698483685809559</v>
      </c>
      <c r="AH3787" s="0" t="s">
        <v>48</v>
      </c>
      <c r="AI3787" s="0" t="n">
        <v>0</v>
      </c>
      <c r="AJ3787" s="0" t="n">
        <v>1</v>
      </c>
      <c r="AK3787" s="0" t="s">
        <v>41</v>
      </c>
      <c r="AL3787" s="0" t="n">
        <v>0</v>
      </c>
      <c r="AM3787" s="0" t="n">
        <v>1</v>
      </c>
    </row>
    <row r="3788" customFormat="false" ht="12.75" hidden="false" customHeight="false" outlineLevel="0" collapsed="false">
      <c r="A3788" s="0" t="n">
        <v>202101</v>
      </c>
      <c r="B3788" s="0" t="n">
        <v>0</v>
      </c>
      <c r="C3788" s="0" t="n">
        <v>-1.8</v>
      </c>
      <c r="D3788" s="0" t="n">
        <v>-1.37888032056</v>
      </c>
      <c r="E3788" s="0" t="n">
        <v>1.15701731256</v>
      </c>
      <c r="F3788" s="0" t="n">
        <v>0</v>
      </c>
      <c r="G3788" s="0" t="n">
        <v>0</v>
      </c>
      <c r="H3788" s="0" t="n">
        <v>19</v>
      </c>
      <c r="I3788" s="0" t="n">
        <v>2</v>
      </c>
      <c r="J3788" s="0" t="n">
        <v>786</v>
      </c>
      <c r="K3788" s="0" t="n">
        <v>19</v>
      </c>
      <c r="L3788" s="0" t="n">
        <v>-0.45</v>
      </c>
      <c r="M3788" s="0" t="n">
        <v>0.77442</v>
      </c>
      <c r="N3788" s="0" t="n">
        <v>0.452808588743</v>
      </c>
      <c r="O3788" s="0" t="n">
        <v>2.30495095253</v>
      </c>
      <c r="P3788" s="0" t="n">
        <v>-0.0294177029672749</v>
      </c>
      <c r="Q3788" s="0" t="n">
        <v>-0.00384631453918827</v>
      </c>
      <c r="R3788" s="0" t="n">
        <v>0.345663540591443</v>
      </c>
      <c r="S3788" s="0" t="n">
        <v>0.239297816664496</v>
      </c>
      <c r="T3788" s="0" t="n">
        <v>0.321429131831193</v>
      </c>
      <c r="U3788" s="0" t="n">
        <v>-0.216948767346441</v>
      </c>
      <c r="V3788" s="0" t="n">
        <v>1.77696042290213</v>
      </c>
      <c r="W3788" s="0" t="n">
        <v>2.35861972705284</v>
      </c>
      <c r="X3788" s="0" t="n">
        <v>2.06843006627113</v>
      </c>
      <c r="Y3788" s="0" t="n">
        <v>2.5253195359818</v>
      </c>
      <c r="Z3788" s="0" t="n">
        <v>-0.902808588743</v>
      </c>
      <c r="AA3788" s="0" t="n">
        <v>-1.53053095253</v>
      </c>
      <c r="AB3788" s="0" t="n">
        <v>-0.482226291710275</v>
      </c>
      <c r="AC3788" s="0" t="n">
        <v>-2.30879726706919</v>
      </c>
      <c r="AD3788" s="0" t="n">
        <v>-0.107145048151557</v>
      </c>
      <c r="AE3788" s="0" t="n">
        <v>-2.0656531358655</v>
      </c>
      <c r="AF3788" s="0" t="n">
        <v>-0.131379456911807</v>
      </c>
      <c r="AG3788" s="0" t="n">
        <v>-2.52189971987644</v>
      </c>
      <c r="AH3788" s="0" t="s">
        <v>48</v>
      </c>
      <c r="AI3788" s="0" t="n">
        <v>0</v>
      </c>
      <c r="AJ3788" s="0" t="n">
        <v>1</v>
      </c>
      <c r="AK3788" s="0" t="s">
        <v>40</v>
      </c>
      <c r="AL3788" s="0" t="n">
        <v>0</v>
      </c>
      <c r="AM3788" s="0" t="n">
        <v>1</v>
      </c>
    </row>
    <row r="3789" customFormat="false" ht="12.75" hidden="false" customHeight="false" outlineLevel="0" collapsed="false">
      <c r="A3789" s="0" t="n">
        <v>202101</v>
      </c>
      <c r="B3789" s="0" t="n">
        <v>0</v>
      </c>
      <c r="C3789" s="0" t="n">
        <v>-1.8</v>
      </c>
      <c r="D3789" s="0" t="n">
        <v>-1.77265404267</v>
      </c>
      <c r="E3789" s="0" t="n">
        <v>0.31256622502</v>
      </c>
      <c r="F3789" s="0" t="n">
        <v>0</v>
      </c>
      <c r="G3789" s="0" t="n">
        <v>0</v>
      </c>
      <c r="H3789" s="0" t="n">
        <v>25</v>
      </c>
      <c r="I3789" s="0" t="n">
        <v>6</v>
      </c>
      <c r="J3789" s="0" t="n">
        <v>838</v>
      </c>
      <c r="K3789" s="0" t="n">
        <v>25</v>
      </c>
      <c r="L3789" s="0" t="n">
        <v>-0.45</v>
      </c>
      <c r="M3789" s="0" t="n">
        <v>0.77442</v>
      </c>
      <c r="N3789" s="0" t="n">
        <v>-3.73415970802</v>
      </c>
      <c r="O3789" s="0" t="n">
        <v>-5.21799087524</v>
      </c>
      <c r="P3789" s="0" t="n">
        <v>0.0467109020082741</v>
      </c>
      <c r="Q3789" s="0" t="n">
        <v>0.18261501104955</v>
      </c>
      <c r="R3789" s="0" t="n">
        <v>0.425925444359004</v>
      </c>
      <c r="S3789" s="0" t="n">
        <v>0.746289355648579</v>
      </c>
      <c r="T3789" s="0" t="n">
        <v>0.515362269676617</v>
      </c>
      <c r="U3789" s="0" t="n">
        <v>0.223853377638284</v>
      </c>
      <c r="V3789" s="0" t="n">
        <v>6.83335152655537</v>
      </c>
      <c r="W3789" s="0" t="n">
        <v>6.59253566610003</v>
      </c>
      <c r="X3789" s="0" t="n">
        <v>7.27179119252008</v>
      </c>
      <c r="Y3789" s="0" t="n">
        <v>6.90449896165616</v>
      </c>
      <c r="Z3789" s="0" t="n">
        <v>3.28415970802</v>
      </c>
      <c r="AA3789" s="0" t="n">
        <v>5.99241087524</v>
      </c>
      <c r="AB3789" s="0" t="n">
        <v>3.78087061002827</v>
      </c>
      <c r="AC3789" s="0" t="n">
        <v>5.40060588628955</v>
      </c>
      <c r="AD3789" s="0" t="n">
        <v>4.160085152379</v>
      </c>
      <c r="AE3789" s="0" t="n">
        <v>5.96428023088858</v>
      </c>
      <c r="AF3789" s="0" t="n">
        <v>4.24952197769662</v>
      </c>
      <c r="AG3789" s="0" t="n">
        <v>5.44184425287828</v>
      </c>
      <c r="AH3789" s="0" t="s">
        <v>48</v>
      </c>
      <c r="AI3789" s="0" t="n">
        <v>0</v>
      </c>
      <c r="AJ3789" s="0" t="n">
        <v>2</v>
      </c>
      <c r="AK3789" s="0" t="s">
        <v>40</v>
      </c>
      <c r="AL3789" s="0" t="n">
        <v>0</v>
      </c>
      <c r="AM3789" s="0" t="n">
        <v>1</v>
      </c>
    </row>
    <row r="3790" customFormat="false" ht="12.75" hidden="false" customHeight="false" outlineLevel="0" collapsed="false">
      <c r="A3790" s="0" t="n">
        <v>202101</v>
      </c>
      <c r="B3790" s="0" t="n">
        <v>0</v>
      </c>
      <c r="C3790" s="0" t="n">
        <v>-1.8</v>
      </c>
      <c r="D3790" s="0" t="n">
        <v>-1.37887967467</v>
      </c>
      <c r="E3790" s="0" t="n">
        <v>-1.15701808231</v>
      </c>
      <c r="F3790" s="0" t="n">
        <v>0</v>
      </c>
      <c r="G3790" s="0" t="n">
        <v>0</v>
      </c>
      <c r="H3790" s="0" t="n">
        <v>23</v>
      </c>
      <c r="I3790" s="0" t="n">
        <v>4</v>
      </c>
      <c r="J3790" s="0" t="n">
        <v>820</v>
      </c>
      <c r="K3790" s="0" t="n">
        <v>23</v>
      </c>
      <c r="L3790" s="0" t="n">
        <v>-0.45</v>
      </c>
      <c r="M3790" s="0" t="n">
        <v>0.77442</v>
      </c>
      <c r="N3790" s="0" t="n">
        <v>0.476622283459</v>
      </c>
      <c r="O3790" s="0" t="n">
        <v>-1.25812971592</v>
      </c>
      <c r="P3790" s="0" t="n">
        <v>-0.10705364858879</v>
      </c>
      <c r="Q3790" s="0" t="n">
        <v>0.503126888034565</v>
      </c>
      <c r="R3790" s="0" t="n">
        <v>0.1238374949998</v>
      </c>
      <c r="S3790" s="0" t="n">
        <v>1.18083170776863</v>
      </c>
      <c r="T3790" s="0" t="n">
        <v>0.248659925420108</v>
      </c>
      <c r="U3790" s="0" t="n">
        <v>0.857932787563733</v>
      </c>
      <c r="V3790" s="0" t="n">
        <v>2.23380554298919</v>
      </c>
      <c r="W3790" s="0" t="n">
        <v>1.85545207931259</v>
      </c>
      <c r="X3790" s="0" t="n">
        <v>2.46434371247387</v>
      </c>
      <c r="Y3790" s="0" t="n">
        <v>2.12830621747259</v>
      </c>
      <c r="Z3790" s="0" t="n">
        <v>-0.926622283459</v>
      </c>
      <c r="AA3790" s="0" t="n">
        <v>2.03254971592</v>
      </c>
      <c r="AB3790" s="0" t="n">
        <v>-0.58367593204779</v>
      </c>
      <c r="AC3790" s="0" t="n">
        <v>1.76125660395457</v>
      </c>
      <c r="AD3790" s="0" t="n">
        <v>-0.3527847884592</v>
      </c>
      <c r="AE3790" s="0" t="n">
        <v>2.43896142368863</v>
      </c>
      <c r="AF3790" s="0" t="n">
        <v>-0.227962358038892</v>
      </c>
      <c r="AG3790" s="0" t="n">
        <v>2.11606250348373</v>
      </c>
      <c r="AH3790" s="0" t="s">
        <v>48</v>
      </c>
      <c r="AI3790" s="0" t="n">
        <v>0</v>
      </c>
      <c r="AJ3790" s="0" t="n">
        <v>1</v>
      </c>
      <c r="AK3790" s="0" t="s">
        <v>40</v>
      </c>
      <c r="AL3790" s="0" t="n">
        <v>0</v>
      </c>
      <c r="AM3790" s="0" t="n">
        <v>1</v>
      </c>
    </row>
    <row r="3791" customFormat="false" ht="12.75" hidden="false" customHeight="false" outlineLevel="0" collapsed="false">
      <c r="A3791" s="0" t="n">
        <v>202101</v>
      </c>
      <c r="B3791" s="0" t="n">
        <v>0</v>
      </c>
      <c r="C3791" s="0" t="n">
        <v>-1.8</v>
      </c>
      <c r="D3791" s="0" t="n">
        <v>1.37888032056</v>
      </c>
      <c r="E3791" s="0" t="n">
        <v>-1.15701731256</v>
      </c>
      <c r="F3791" s="0" t="n">
        <v>0</v>
      </c>
      <c r="G3791" s="0" t="n">
        <v>0</v>
      </c>
      <c r="H3791" s="0" t="n">
        <v>25</v>
      </c>
      <c r="I3791" s="0" t="n">
        <v>3</v>
      </c>
      <c r="J3791" s="0" t="n">
        <v>835</v>
      </c>
      <c r="K3791" s="0" t="n">
        <v>25</v>
      </c>
      <c r="L3791" s="0" t="n">
        <v>-0.45</v>
      </c>
      <c r="M3791" s="0" t="n">
        <v>0.77442</v>
      </c>
      <c r="N3791" s="0" t="n">
        <v>-5.22261285782</v>
      </c>
      <c r="O3791" s="0" t="n">
        <v>-1.55742943287</v>
      </c>
      <c r="P3791" s="0" t="n">
        <v>-0.776299619852474</v>
      </c>
      <c r="Q3791" s="0" t="n">
        <v>0.675423513903146</v>
      </c>
      <c r="R3791" s="0" t="n">
        <v>-0.917878646063421</v>
      </c>
      <c r="S3791" s="0" t="n">
        <v>1.00439911622698</v>
      </c>
      <c r="T3791" s="0" t="n">
        <v>-1.00012700683918</v>
      </c>
      <c r="U3791" s="0" t="n">
        <v>0.729133846728859</v>
      </c>
      <c r="V3791" s="0" t="n">
        <v>5.31181280432631</v>
      </c>
      <c r="W3791" s="0" t="n">
        <v>4.97547321287521</v>
      </c>
      <c r="X3791" s="0" t="n">
        <v>5.00936145120672</v>
      </c>
      <c r="Y3791" s="0" t="n">
        <v>4.8018494763313</v>
      </c>
      <c r="Z3791" s="0" t="n">
        <v>4.77261285782</v>
      </c>
      <c r="AA3791" s="0" t="n">
        <v>2.33184943287</v>
      </c>
      <c r="AB3791" s="0" t="n">
        <v>4.44631323796753</v>
      </c>
      <c r="AC3791" s="0" t="n">
        <v>2.23285294677315</v>
      </c>
      <c r="AD3791" s="0" t="n">
        <v>4.30473421175658</v>
      </c>
      <c r="AE3791" s="0" t="n">
        <v>2.56182854909698</v>
      </c>
      <c r="AF3791" s="0" t="n">
        <v>4.22248585098082</v>
      </c>
      <c r="AG3791" s="0" t="n">
        <v>2.28656327959886</v>
      </c>
      <c r="AH3791" s="0" t="s">
        <v>48</v>
      </c>
      <c r="AI3791" s="0" t="n">
        <v>0</v>
      </c>
      <c r="AJ3791" s="0" t="n">
        <v>2</v>
      </c>
      <c r="AK3791" s="0" t="s">
        <v>40</v>
      </c>
      <c r="AL3791" s="0" t="n">
        <v>0</v>
      </c>
      <c r="AM3791" s="0" t="n">
        <v>1</v>
      </c>
    </row>
    <row r="3792" customFormat="false" ht="12.75" hidden="false" customHeight="false" outlineLevel="0" collapsed="false">
      <c r="A3792" s="0" t="n">
        <v>202101</v>
      </c>
      <c r="B3792" s="0" t="n">
        <v>0</v>
      </c>
      <c r="C3792" s="0" t="n">
        <v>-1.8</v>
      </c>
      <c r="D3792" s="0" t="n">
        <v>-1.77265404267</v>
      </c>
      <c r="E3792" s="0" t="n">
        <v>0.31256622502</v>
      </c>
      <c r="F3792" s="0" t="n">
        <v>0</v>
      </c>
      <c r="G3792" s="0" t="n">
        <v>0</v>
      </c>
      <c r="H3792" s="0" t="n">
        <v>17</v>
      </c>
      <c r="I3792" s="0" t="n">
        <v>6</v>
      </c>
      <c r="J3792" s="0" t="n">
        <v>774</v>
      </c>
      <c r="K3792" s="0" t="n">
        <v>17</v>
      </c>
      <c r="L3792" s="0" t="n">
        <v>-0.45</v>
      </c>
      <c r="M3792" s="0" t="n">
        <v>0.77442</v>
      </c>
      <c r="N3792" s="0" t="n">
        <v>1.42506980896</v>
      </c>
      <c r="O3792" s="0" t="n">
        <v>-2.41671943665</v>
      </c>
      <c r="P3792" s="0" t="n">
        <v>0.0467109020082741</v>
      </c>
      <c r="Q3792" s="0" t="n">
        <v>0.18261501104955</v>
      </c>
      <c r="R3792" s="0" t="n">
        <v>0.425925444359004</v>
      </c>
      <c r="S3792" s="0" t="n">
        <v>0.746289355648579</v>
      </c>
      <c r="T3792" s="0" t="n">
        <v>0.515362269676617</v>
      </c>
      <c r="U3792" s="0" t="n">
        <v>0.223853377638284</v>
      </c>
      <c r="V3792" s="0" t="n">
        <v>3.70125082811422</v>
      </c>
      <c r="W3792" s="0" t="n">
        <v>2.94217824874202</v>
      </c>
      <c r="X3792" s="0" t="n">
        <v>3.31706407557527</v>
      </c>
      <c r="Y3792" s="0" t="n">
        <v>2.79288248850312</v>
      </c>
      <c r="Z3792" s="0" t="n">
        <v>-1.87506980896</v>
      </c>
      <c r="AA3792" s="0" t="n">
        <v>3.19113943665</v>
      </c>
      <c r="AB3792" s="0" t="n">
        <v>-1.37835890695173</v>
      </c>
      <c r="AC3792" s="0" t="n">
        <v>2.59933444769955</v>
      </c>
      <c r="AD3792" s="0" t="n">
        <v>-0.999144364600996</v>
      </c>
      <c r="AE3792" s="0" t="n">
        <v>3.16300879229858</v>
      </c>
      <c r="AF3792" s="0" t="n">
        <v>-0.909707539283383</v>
      </c>
      <c r="AG3792" s="0" t="n">
        <v>2.64057281428828</v>
      </c>
      <c r="AH3792" s="0" t="s">
        <v>48</v>
      </c>
      <c r="AI3792" s="0" t="n">
        <v>0</v>
      </c>
      <c r="AJ3792" s="0" t="n">
        <v>0</v>
      </c>
      <c r="AK3792" s="0" t="s">
        <v>40</v>
      </c>
      <c r="AL3792" s="0" t="n">
        <v>0</v>
      </c>
      <c r="AM3792" s="0" t="n">
        <v>0</v>
      </c>
    </row>
    <row r="3793" customFormat="false" ht="12.75" hidden="false" customHeight="false" outlineLevel="0" collapsed="false">
      <c r="A3793" s="0" t="n">
        <v>202101</v>
      </c>
      <c r="B3793" s="0" t="n">
        <v>0</v>
      </c>
      <c r="C3793" s="0" t="n">
        <v>-1.8</v>
      </c>
      <c r="D3793" s="0" t="n">
        <v>-1.37888032056</v>
      </c>
      <c r="E3793" s="0" t="n">
        <v>1.15701731256</v>
      </c>
      <c r="F3793" s="0" t="n">
        <v>0</v>
      </c>
      <c r="G3793" s="0" t="n">
        <v>0</v>
      </c>
      <c r="H3793" s="0" t="n">
        <v>28</v>
      </c>
      <c r="I3793" s="0" t="n">
        <v>2</v>
      </c>
      <c r="J3793" s="0" t="n">
        <v>858</v>
      </c>
      <c r="K3793" s="0" t="n">
        <v>28</v>
      </c>
      <c r="L3793" s="0" t="n">
        <v>-0.45</v>
      </c>
      <c r="M3793" s="0" t="n">
        <v>0.77442</v>
      </c>
      <c r="N3793" s="0" t="n">
        <v>-3.08854103088</v>
      </c>
      <c r="O3793" s="0" t="n">
        <v>2.85122132301</v>
      </c>
      <c r="P3793" s="0" t="n">
        <v>-0.0294177029672749</v>
      </c>
      <c r="Q3793" s="0" t="n">
        <v>-0.00384631453918827</v>
      </c>
      <c r="R3793" s="0" t="n">
        <v>0.345663540591443</v>
      </c>
      <c r="S3793" s="0" t="n">
        <v>0.239297816664496</v>
      </c>
      <c r="T3793" s="0" t="n">
        <v>0.321429131831193</v>
      </c>
      <c r="U3793" s="0" t="n">
        <v>-0.216948767346441</v>
      </c>
      <c r="V3793" s="0" t="n">
        <v>3.35782705136721</v>
      </c>
      <c r="W3793" s="0" t="n">
        <v>4.18445298101921</v>
      </c>
      <c r="X3793" s="0" t="n">
        <v>4.31461532951844</v>
      </c>
      <c r="Y3793" s="0" t="n">
        <v>4.58710848072492</v>
      </c>
      <c r="Z3793" s="0" t="n">
        <v>2.63854103088</v>
      </c>
      <c r="AA3793" s="0" t="n">
        <v>-2.07680132301</v>
      </c>
      <c r="AB3793" s="0" t="n">
        <v>3.05912332791273</v>
      </c>
      <c r="AC3793" s="0" t="n">
        <v>-2.85506763754919</v>
      </c>
      <c r="AD3793" s="0" t="n">
        <v>3.43420457147144</v>
      </c>
      <c r="AE3793" s="0" t="n">
        <v>-2.6119235063455</v>
      </c>
      <c r="AF3793" s="0" t="n">
        <v>3.40997016271119</v>
      </c>
      <c r="AG3793" s="0" t="n">
        <v>-3.06817009035644</v>
      </c>
      <c r="AH3793" s="0" t="s">
        <v>48</v>
      </c>
      <c r="AI3793" s="0" t="n">
        <v>0</v>
      </c>
      <c r="AJ3793" s="0" t="n">
        <v>2</v>
      </c>
      <c r="AK3793" s="0" t="s">
        <v>40</v>
      </c>
      <c r="AL3793" s="0" t="n">
        <v>0</v>
      </c>
      <c r="AM3793" s="0" t="n">
        <v>1</v>
      </c>
    </row>
    <row r="3794" customFormat="false" ht="12.75" hidden="false" customHeight="false" outlineLevel="0" collapsed="false">
      <c r="A3794" s="0" t="n">
        <v>202101</v>
      </c>
      <c r="B3794" s="0" t="n">
        <v>0</v>
      </c>
      <c r="C3794" s="0" t="n">
        <v>-1.8</v>
      </c>
      <c r="D3794" s="0" t="n">
        <v>1.77265386818</v>
      </c>
      <c r="E3794" s="0" t="n">
        <v>0.312567214581</v>
      </c>
      <c r="F3794" s="0" t="n">
        <v>0</v>
      </c>
      <c r="G3794" s="0" t="n">
        <v>0</v>
      </c>
      <c r="H3794" s="0" t="n">
        <v>10</v>
      </c>
      <c r="I3794" s="0" t="n">
        <v>5</v>
      </c>
      <c r="J3794" s="0" t="n">
        <v>717</v>
      </c>
      <c r="K3794" s="0" t="n">
        <v>10</v>
      </c>
      <c r="L3794" s="0" t="n">
        <v>-0.45</v>
      </c>
      <c r="M3794" s="0" t="n">
        <v>0.77442</v>
      </c>
      <c r="N3794" s="0" t="n">
        <v>-0.39178699255</v>
      </c>
      <c r="O3794" s="0" t="n">
        <v>0.936654031277</v>
      </c>
      <c r="P3794" s="0" t="n">
        <v>-0.946711058909152</v>
      </c>
      <c r="Q3794" s="0" t="n">
        <v>0.182438066856406</v>
      </c>
      <c r="R3794" s="0" t="n">
        <v>-1.08657373894325</v>
      </c>
      <c r="S3794" s="0" t="n">
        <v>0.57452282663303</v>
      </c>
      <c r="T3794" s="0" t="n">
        <v>-1.14016622004794</v>
      </c>
      <c r="U3794" s="0" t="n">
        <v>0.100523904825291</v>
      </c>
      <c r="V3794" s="0" t="n">
        <v>0.172361930659761</v>
      </c>
      <c r="W3794" s="0" t="n">
        <v>0.936366616455041</v>
      </c>
      <c r="X3794" s="0" t="n">
        <v>0.783497053179273</v>
      </c>
      <c r="Y3794" s="0" t="n">
        <v>1.12213415263531</v>
      </c>
      <c r="Z3794" s="0" t="n">
        <v>-0.05821300745</v>
      </c>
      <c r="AA3794" s="0" t="n">
        <v>-0.162234031277</v>
      </c>
      <c r="AB3794" s="0" t="n">
        <v>-0.554924066359152</v>
      </c>
      <c r="AC3794" s="0" t="n">
        <v>-0.754215964420594</v>
      </c>
      <c r="AD3794" s="0" t="n">
        <v>-0.694786746393246</v>
      </c>
      <c r="AE3794" s="0" t="n">
        <v>-0.36213120464397</v>
      </c>
      <c r="AF3794" s="0" t="n">
        <v>-0.74837922749794</v>
      </c>
      <c r="AG3794" s="0" t="n">
        <v>-0.836130126451709</v>
      </c>
      <c r="AH3794" s="0" t="s">
        <v>48</v>
      </c>
      <c r="AI3794" s="0" t="n">
        <v>0</v>
      </c>
      <c r="AJ3794" s="0" t="n">
        <v>1</v>
      </c>
      <c r="AK3794" s="0" t="s">
        <v>40</v>
      </c>
      <c r="AL3794" s="0" t="n">
        <v>0</v>
      </c>
      <c r="AM3794" s="0" t="n">
        <v>1</v>
      </c>
    </row>
    <row r="3795" customFormat="false" ht="12.75" hidden="false" customHeight="false" outlineLevel="0" collapsed="false">
      <c r="A3795" s="0" t="n">
        <v>202101</v>
      </c>
      <c r="B3795" s="0" t="n">
        <v>0</v>
      </c>
      <c r="C3795" s="0" t="n">
        <v>-1.8</v>
      </c>
      <c r="D3795" s="0" t="n">
        <v>-1.77265404267</v>
      </c>
      <c r="E3795" s="0" t="n">
        <v>0.31256622502</v>
      </c>
      <c r="F3795" s="0" t="n">
        <v>0</v>
      </c>
      <c r="G3795" s="0" t="n">
        <v>0</v>
      </c>
      <c r="H3795" s="0" t="n">
        <v>22</v>
      </c>
      <c r="I3795" s="0" t="n">
        <v>6</v>
      </c>
      <c r="J3795" s="0" t="n">
        <v>814</v>
      </c>
      <c r="K3795" s="0" t="n">
        <v>22</v>
      </c>
      <c r="L3795" s="0" t="n">
        <v>-0.45</v>
      </c>
      <c r="M3795" s="0" t="n">
        <v>0.77442</v>
      </c>
      <c r="N3795" s="0" t="n">
        <v>-1.2932292223</v>
      </c>
      <c r="O3795" s="0" t="n">
        <v>1.14690470695</v>
      </c>
      <c r="P3795" s="0" t="n">
        <v>0.0467109020082741</v>
      </c>
      <c r="Q3795" s="0" t="n">
        <v>0.18261501104955</v>
      </c>
      <c r="R3795" s="0" t="n">
        <v>0.425925444359004</v>
      </c>
      <c r="S3795" s="0" t="n">
        <v>0.746289355648579</v>
      </c>
      <c r="T3795" s="0" t="n">
        <v>0.515362269676617</v>
      </c>
      <c r="U3795" s="0" t="n">
        <v>0.223853377638284</v>
      </c>
      <c r="V3795" s="0" t="n">
        <v>0.921835331418953</v>
      </c>
      <c r="W3795" s="0" t="n">
        <v>1.65084649630154</v>
      </c>
      <c r="X3795" s="0" t="n">
        <v>1.76521540543748</v>
      </c>
      <c r="Y3795" s="0" t="n">
        <v>2.0305238096103</v>
      </c>
      <c r="Z3795" s="0" t="n">
        <v>0.8432292223</v>
      </c>
      <c r="AA3795" s="0" t="n">
        <v>-0.37248470695</v>
      </c>
      <c r="AB3795" s="0" t="n">
        <v>1.33994012430827</v>
      </c>
      <c r="AC3795" s="0" t="n">
        <v>-0.96428969590045</v>
      </c>
      <c r="AD3795" s="0" t="n">
        <v>1.719154666659</v>
      </c>
      <c r="AE3795" s="0" t="n">
        <v>-0.400615351301421</v>
      </c>
      <c r="AF3795" s="0" t="n">
        <v>1.80859149197662</v>
      </c>
      <c r="AG3795" s="0" t="n">
        <v>-0.923051329311716</v>
      </c>
      <c r="AH3795" s="0" t="s">
        <v>48</v>
      </c>
      <c r="AI3795" s="0" t="n">
        <v>0</v>
      </c>
      <c r="AJ3795" s="0" t="n">
        <v>1</v>
      </c>
      <c r="AK3795" s="0" t="s">
        <v>40</v>
      </c>
      <c r="AL3795" s="0" t="n">
        <v>0</v>
      </c>
      <c r="AM3795" s="0" t="n">
        <v>1</v>
      </c>
    </row>
    <row r="3796" customFormat="false" ht="12.75" hidden="false" customHeight="false" outlineLevel="0" collapsed="false">
      <c r="A3796" s="0" t="n">
        <v>202101</v>
      </c>
      <c r="B3796" s="0" t="n">
        <v>0</v>
      </c>
      <c r="C3796" s="0" t="n">
        <v>-1.8</v>
      </c>
      <c r="D3796" s="0" t="n">
        <v>1.77265404267</v>
      </c>
      <c r="E3796" s="0" t="n">
        <v>-0.31256622502</v>
      </c>
      <c r="F3796" s="0" t="n">
        <v>0</v>
      </c>
      <c r="G3796" s="0" t="n">
        <v>0</v>
      </c>
      <c r="H3796" s="0" t="n">
        <v>4</v>
      </c>
      <c r="I3796" s="0" t="n">
        <v>7</v>
      </c>
      <c r="J3796" s="0" t="n">
        <v>671</v>
      </c>
      <c r="K3796" s="0" t="n">
        <v>4</v>
      </c>
      <c r="L3796" s="0" t="n">
        <v>-0.45</v>
      </c>
      <c r="M3796" s="0" t="n">
        <v>0.77442</v>
      </c>
      <c r="N3796" s="0" t="n">
        <v>0.865658640862</v>
      </c>
      <c r="O3796" s="0" t="n">
        <v>-0.84223562479</v>
      </c>
      <c r="P3796" s="0" t="n">
        <v>-0.924567299886618</v>
      </c>
      <c r="Q3796" s="0" t="n">
        <v>0.391462060171224</v>
      </c>
      <c r="R3796" s="0" t="n">
        <v>-1.05059737207219</v>
      </c>
      <c r="S3796" s="0" t="n">
        <v>0.757359340042322</v>
      </c>
      <c r="T3796" s="0" t="n">
        <v>-1.13804675480976</v>
      </c>
      <c r="U3796" s="0" t="n">
        <v>0.360900481242428</v>
      </c>
      <c r="V3796" s="0" t="n">
        <v>2.08435435289684</v>
      </c>
      <c r="W3796" s="0" t="n">
        <v>2.17414785532354</v>
      </c>
      <c r="X3796" s="0" t="n">
        <v>2.49614525992045</v>
      </c>
      <c r="Y3796" s="0" t="n">
        <v>2.33717175284209</v>
      </c>
      <c r="Z3796" s="0" t="n">
        <v>-1.315658640862</v>
      </c>
      <c r="AA3796" s="0" t="n">
        <v>1.61665562479</v>
      </c>
      <c r="AB3796" s="0" t="n">
        <v>-1.79022594074862</v>
      </c>
      <c r="AC3796" s="0" t="n">
        <v>1.23369768496122</v>
      </c>
      <c r="AD3796" s="0" t="n">
        <v>-1.91625601293419</v>
      </c>
      <c r="AE3796" s="0" t="n">
        <v>1.59959496483232</v>
      </c>
      <c r="AF3796" s="0" t="n">
        <v>-2.00370539567176</v>
      </c>
      <c r="AG3796" s="0" t="n">
        <v>1.20313610603243</v>
      </c>
      <c r="AH3796" s="0" t="s">
        <v>48</v>
      </c>
      <c r="AI3796" s="0" t="n">
        <v>0</v>
      </c>
      <c r="AJ3796" s="0" t="n">
        <v>2</v>
      </c>
      <c r="AK3796" s="0" t="s">
        <v>40</v>
      </c>
      <c r="AL3796" s="0" t="n">
        <v>0</v>
      </c>
      <c r="AM3796" s="0" t="n">
        <v>1</v>
      </c>
    </row>
    <row r="3797" customFormat="false" ht="12.75" hidden="false" customHeight="false" outlineLevel="0" collapsed="false">
      <c r="A3797" s="0" t="n">
        <v>202101</v>
      </c>
      <c r="B3797" s="0" t="n">
        <v>0</v>
      </c>
      <c r="C3797" s="0" t="n">
        <v>-1.8</v>
      </c>
      <c r="D3797" s="0" t="n">
        <v>1.77265386818</v>
      </c>
      <c r="E3797" s="0" t="n">
        <v>0.312567214581</v>
      </c>
      <c r="F3797" s="0" t="n">
        <v>0</v>
      </c>
      <c r="G3797" s="0" t="n">
        <v>0</v>
      </c>
      <c r="H3797" s="0" t="n">
        <v>5</v>
      </c>
      <c r="I3797" s="0" t="n">
        <v>5</v>
      </c>
      <c r="J3797" s="0" t="n">
        <v>677</v>
      </c>
      <c r="K3797" s="0" t="n">
        <v>5</v>
      </c>
      <c r="L3797" s="0" t="n">
        <v>-0.45</v>
      </c>
      <c r="M3797" s="0" t="n">
        <v>0.77442</v>
      </c>
      <c r="N3797" s="0" t="n">
        <v>0.0712333843112</v>
      </c>
      <c r="O3797" s="0" t="n">
        <v>-0.651301622391</v>
      </c>
      <c r="P3797" s="0" t="n">
        <v>-0.946711058909152</v>
      </c>
      <c r="Q3797" s="0" t="n">
        <v>0.182438066856406</v>
      </c>
      <c r="R3797" s="0" t="n">
        <v>-1.08657373894325</v>
      </c>
      <c r="S3797" s="0" t="n">
        <v>0.57452282663303</v>
      </c>
      <c r="T3797" s="0" t="n">
        <v>-1.14016622004794</v>
      </c>
      <c r="U3797" s="0" t="n">
        <v>0.100523904825291</v>
      </c>
      <c r="V3797" s="0" t="n">
        <v>1.51801396089553</v>
      </c>
      <c r="W3797" s="0" t="n">
        <v>1.31580118517562</v>
      </c>
      <c r="X3797" s="0" t="n">
        <v>1.68616811572388</v>
      </c>
      <c r="Y3797" s="0" t="n">
        <v>1.42573862429813</v>
      </c>
      <c r="Z3797" s="0" t="n">
        <v>-0.5212333843112</v>
      </c>
      <c r="AA3797" s="0" t="n">
        <v>1.425721622391</v>
      </c>
      <c r="AB3797" s="0" t="n">
        <v>-1.01794444322035</v>
      </c>
      <c r="AC3797" s="0" t="n">
        <v>0.833739689247406</v>
      </c>
      <c r="AD3797" s="0" t="n">
        <v>-1.15780712325445</v>
      </c>
      <c r="AE3797" s="0" t="n">
        <v>1.22582444902403</v>
      </c>
      <c r="AF3797" s="0" t="n">
        <v>-1.21139960435914</v>
      </c>
      <c r="AG3797" s="0" t="n">
        <v>0.751825527216291</v>
      </c>
      <c r="AH3797" s="0" t="s">
        <v>48</v>
      </c>
      <c r="AI3797" s="0" t="n">
        <v>0</v>
      </c>
      <c r="AJ3797" s="0" t="n">
        <v>1</v>
      </c>
      <c r="AK3797" s="0" t="s">
        <v>41</v>
      </c>
      <c r="AL3797" s="0" t="n">
        <v>0</v>
      </c>
      <c r="AM3797" s="0" t="n">
        <v>1</v>
      </c>
    </row>
    <row r="3798" customFormat="false" ht="12.75" hidden="false" customHeight="false" outlineLevel="0" collapsed="false">
      <c r="A3798" s="0" t="n">
        <v>202101</v>
      </c>
      <c r="B3798" s="0" t="n">
        <v>0</v>
      </c>
      <c r="C3798" s="0" t="n">
        <v>-1.8</v>
      </c>
      <c r="D3798" s="0" t="n">
        <v>1.37887967467</v>
      </c>
      <c r="E3798" s="0" t="n">
        <v>1.15701808231</v>
      </c>
      <c r="F3798" s="0" t="n">
        <v>0</v>
      </c>
      <c r="G3798" s="0" t="n">
        <v>0</v>
      </c>
      <c r="H3798" s="0" t="n">
        <v>25</v>
      </c>
      <c r="I3798" s="0" t="n">
        <v>1</v>
      </c>
      <c r="J3798" s="0" t="n">
        <v>833</v>
      </c>
      <c r="K3798" s="0" t="n">
        <v>25</v>
      </c>
      <c r="L3798" s="0" t="n">
        <v>-0.45</v>
      </c>
      <c r="M3798" s="0" t="n">
        <v>0.77442</v>
      </c>
      <c r="N3798" s="0" t="n">
        <v>-3.84015798569</v>
      </c>
      <c r="O3798" s="0" t="n">
        <v>-1.60814321041</v>
      </c>
      <c r="P3798" s="0" t="n">
        <v>-0.864545600417206</v>
      </c>
      <c r="Q3798" s="0" t="n">
        <v>-0.107916515791697</v>
      </c>
      <c r="R3798" s="0" t="n">
        <v>-1.05036874986127</v>
      </c>
      <c r="S3798" s="0" t="n">
        <v>0.288178429108323</v>
      </c>
      <c r="T3798" s="0" t="n">
        <v>-1.00647513202201</v>
      </c>
      <c r="U3798" s="0" t="n">
        <v>-0.262243608489656</v>
      </c>
      <c r="V3798" s="0" t="n">
        <v>4.14364315784273</v>
      </c>
      <c r="W3798" s="0" t="n">
        <v>3.33240891888049</v>
      </c>
      <c r="X3798" s="0" t="n">
        <v>3.37327137076923</v>
      </c>
      <c r="Y3798" s="0" t="n">
        <v>3.13706937341546</v>
      </c>
      <c r="Z3798" s="0" t="n">
        <v>3.39015798569</v>
      </c>
      <c r="AA3798" s="0" t="n">
        <v>2.38256321041</v>
      </c>
      <c r="AB3798" s="0" t="n">
        <v>2.97561238527279</v>
      </c>
      <c r="AC3798" s="0" t="n">
        <v>1.5002266946183</v>
      </c>
      <c r="AD3798" s="0" t="n">
        <v>2.78978923582873</v>
      </c>
      <c r="AE3798" s="0" t="n">
        <v>1.89632163951832</v>
      </c>
      <c r="AF3798" s="0" t="n">
        <v>2.83368285366799</v>
      </c>
      <c r="AG3798" s="0" t="n">
        <v>1.34589960192034</v>
      </c>
      <c r="AH3798" s="0" t="s">
        <v>48</v>
      </c>
      <c r="AI3798" s="0" t="n">
        <v>0</v>
      </c>
      <c r="AJ3798" s="0" t="n">
        <v>2</v>
      </c>
      <c r="AK3798" s="0" t="s">
        <v>40</v>
      </c>
      <c r="AL3798" s="0" t="n">
        <v>0</v>
      </c>
      <c r="AM3798" s="0" t="n">
        <v>1</v>
      </c>
    </row>
    <row r="3799" customFormat="false" ht="12.75" hidden="false" customHeight="false" outlineLevel="0" collapsed="false">
      <c r="A3799" s="0" t="n">
        <v>202101</v>
      </c>
      <c r="B3799" s="0" t="n">
        <v>0</v>
      </c>
      <c r="C3799" s="0" t="n">
        <v>-1.8</v>
      </c>
      <c r="D3799" s="0" t="n">
        <v>1.77265404267</v>
      </c>
      <c r="E3799" s="0" t="n">
        <v>-0.31256622502</v>
      </c>
      <c r="F3799" s="0" t="n">
        <v>0</v>
      </c>
      <c r="G3799" s="0" t="n">
        <v>0</v>
      </c>
      <c r="H3799" s="0" t="n">
        <v>23</v>
      </c>
      <c r="I3799" s="0" t="n">
        <v>7</v>
      </c>
      <c r="J3799" s="0" t="n">
        <v>823</v>
      </c>
      <c r="K3799" s="0" t="n">
        <v>23</v>
      </c>
      <c r="L3799" s="0" t="n">
        <v>-0.45</v>
      </c>
      <c r="M3799" s="0" t="n">
        <v>0.77442</v>
      </c>
      <c r="N3799" s="0" t="n">
        <v>0.758124768734</v>
      </c>
      <c r="O3799" s="0" t="n">
        <v>0.34497782588</v>
      </c>
      <c r="P3799" s="0" t="n">
        <v>-0.924567299886618</v>
      </c>
      <c r="Q3799" s="0" t="n">
        <v>0.391462060171224</v>
      </c>
      <c r="R3799" s="0" t="n">
        <v>-1.05059737207219</v>
      </c>
      <c r="S3799" s="0" t="n">
        <v>0.757359340042322</v>
      </c>
      <c r="T3799" s="0" t="n">
        <v>-1.13804675480976</v>
      </c>
      <c r="U3799" s="0" t="n">
        <v>0.360900481242428</v>
      </c>
      <c r="V3799" s="0" t="n">
        <v>1.28218018926417</v>
      </c>
      <c r="W3799" s="0" t="n">
        <v>1.68333400780605</v>
      </c>
      <c r="X3799" s="0" t="n">
        <v>1.85513727143447</v>
      </c>
      <c r="Y3799" s="0" t="n">
        <v>1.89623837574606</v>
      </c>
      <c r="Z3799" s="0" t="n">
        <v>-1.208124768734</v>
      </c>
      <c r="AA3799" s="0" t="n">
        <v>0.42944217412</v>
      </c>
      <c r="AB3799" s="0" t="n">
        <v>-1.68269206862062</v>
      </c>
      <c r="AC3799" s="0" t="n">
        <v>0.0464842342912237</v>
      </c>
      <c r="AD3799" s="0" t="n">
        <v>-1.80872214080619</v>
      </c>
      <c r="AE3799" s="0" t="n">
        <v>0.412381514162322</v>
      </c>
      <c r="AF3799" s="0" t="n">
        <v>-1.89617152354376</v>
      </c>
      <c r="AG3799" s="0" t="n">
        <v>0.015922655362428</v>
      </c>
      <c r="AH3799" s="0" t="s">
        <v>48</v>
      </c>
      <c r="AI3799" s="0" t="n">
        <v>0</v>
      </c>
      <c r="AJ3799" s="0" t="n">
        <v>1</v>
      </c>
      <c r="AK3799" s="0" t="s">
        <v>40</v>
      </c>
      <c r="AL3799" s="0" t="n">
        <v>0</v>
      </c>
      <c r="AM3799" s="0" t="n">
        <v>1</v>
      </c>
    </row>
    <row r="3800" customFormat="false" ht="12.75" hidden="false" customHeight="false" outlineLevel="0" collapsed="false">
      <c r="A3800" s="0" t="n">
        <v>202101</v>
      </c>
      <c r="B3800" s="0" t="n">
        <v>0</v>
      </c>
      <c r="C3800" s="0" t="n">
        <v>-1.8</v>
      </c>
      <c r="D3800" s="0" t="n">
        <v>-1.37888032056</v>
      </c>
      <c r="E3800" s="0" t="n">
        <v>1.15701731256</v>
      </c>
      <c r="F3800" s="0" t="n">
        <v>0</v>
      </c>
      <c r="G3800" s="0" t="n">
        <v>0</v>
      </c>
      <c r="H3800" s="0" t="n">
        <v>25</v>
      </c>
      <c r="I3800" s="0" t="n">
        <v>2</v>
      </c>
      <c r="J3800" s="0" t="n">
        <v>834</v>
      </c>
      <c r="K3800" s="0" t="n">
        <v>25</v>
      </c>
      <c r="L3800" s="0" t="n">
        <v>-0.45</v>
      </c>
      <c r="M3800" s="0" t="n">
        <v>0.77442</v>
      </c>
      <c r="N3800" s="0" t="n">
        <v>-3.32220435143</v>
      </c>
      <c r="O3800" s="0" t="n">
        <v>0.146020844579</v>
      </c>
      <c r="P3800" s="0" t="n">
        <v>-0.0294177029672749</v>
      </c>
      <c r="Q3800" s="0" t="n">
        <v>-0.00384631453918827</v>
      </c>
      <c r="R3800" s="0" t="n">
        <v>0.345663540591443</v>
      </c>
      <c r="S3800" s="0" t="n">
        <v>0.239297816664496</v>
      </c>
      <c r="T3800" s="0" t="n">
        <v>0.321429131831193</v>
      </c>
      <c r="U3800" s="0" t="n">
        <v>-0.216948767346441</v>
      </c>
      <c r="V3800" s="0" t="n">
        <v>2.94014342080574</v>
      </c>
      <c r="W3800" s="0" t="n">
        <v>3.29619539434126</v>
      </c>
      <c r="X3800" s="0" t="n">
        <v>3.66905375633054</v>
      </c>
      <c r="Y3800" s="0" t="n">
        <v>3.66166791223937</v>
      </c>
      <c r="Z3800" s="0" t="n">
        <v>2.87220435143</v>
      </c>
      <c r="AA3800" s="0" t="n">
        <v>0.628399155421</v>
      </c>
      <c r="AB3800" s="0" t="n">
        <v>3.29278664846273</v>
      </c>
      <c r="AC3800" s="0" t="n">
        <v>-0.149867159118188</v>
      </c>
      <c r="AD3800" s="0" t="n">
        <v>3.66786789202144</v>
      </c>
      <c r="AE3800" s="0" t="n">
        <v>0.0932769720854958</v>
      </c>
      <c r="AF3800" s="0" t="n">
        <v>3.64363348326119</v>
      </c>
      <c r="AG3800" s="0" t="n">
        <v>-0.362969611925441</v>
      </c>
      <c r="AH3800" s="0" t="s">
        <v>48</v>
      </c>
      <c r="AI3800" s="0" t="n">
        <v>0</v>
      </c>
      <c r="AJ3800" s="0" t="n">
        <v>2</v>
      </c>
      <c r="AK3800" s="0" t="s">
        <v>40</v>
      </c>
      <c r="AL3800" s="0" t="n">
        <v>0</v>
      </c>
      <c r="AM3800" s="0" t="n">
        <v>1</v>
      </c>
    </row>
    <row r="3801" customFormat="false" ht="12.75" hidden="false" customHeight="false" outlineLevel="0" collapsed="false">
      <c r="A3801" s="0" t="n">
        <v>202101</v>
      </c>
      <c r="B3801" s="0" t="n">
        <v>0</v>
      </c>
      <c r="C3801" s="0" t="n">
        <v>-1.8</v>
      </c>
      <c r="D3801" s="0" t="n">
        <v>1.37888032056</v>
      </c>
      <c r="E3801" s="0" t="n">
        <v>-1.15701731256</v>
      </c>
      <c r="F3801" s="0" t="n">
        <v>0</v>
      </c>
      <c r="G3801" s="0" t="n">
        <v>0</v>
      </c>
      <c r="H3801" s="0" t="n">
        <v>4</v>
      </c>
      <c r="I3801" s="0" t="n">
        <v>3</v>
      </c>
      <c r="J3801" s="0" t="n">
        <v>667</v>
      </c>
      <c r="K3801" s="0" t="n">
        <v>4</v>
      </c>
      <c r="L3801" s="0" t="n">
        <v>-0.45</v>
      </c>
      <c r="M3801" s="0" t="n">
        <v>0.77442</v>
      </c>
      <c r="N3801" s="0" t="n">
        <v>-0.830546677113</v>
      </c>
      <c r="O3801" s="0" t="n">
        <v>-0.239280551672</v>
      </c>
      <c r="P3801" s="0" t="n">
        <v>-0.776299619852474</v>
      </c>
      <c r="Q3801" s="0" t="n">
        <v>0.675423513903146</v>
      </c>
      <c r="R3801" s="0" t="n">
        <v>-0.917878646063421</v>
      </c>
      <c r="S3801" s="0" t="n">
        <v>1.00439911622698</v>
      </c>
      <c r="T3801" s="0" t="n">
        <v>-1.00012700683918</v>
      </c>
      <c r="U3801" s="0" t="n">
        <v>0.729133846728859</v>
      </c>
      <c r="V3801" s="0" t="n">
        <v>1.08277633051423</v>
      </c>
      <c r="W3801" s="0" t="n">
        <v>0.916311230314858</v>
      </c>
      <c r="X3801" s="0" t="n">
        <v>1.24674215022437</v>
      </c>
      <c r="Y3801" s="0" t="n">
        <v>0.983150006489415</v>
      </c>
      <c r="Z3801" s="0" t="n">
        <v>0.380546677113</v>
      </c>
      <c r="AA3801" s="0" t="n">
        <v>1.013700551672</v>
      </c>
      <c r="AB3801" s="0" t="n">
        <v>0.0542470572605264</v>
      </c>
      <c r="AC3801" s="0" t="n">
        <v>0.914704065575146</v>
      </c>
      <c r="AD3801" s="0" t="n">
        <v>-0.0873319689504205</v>
      </c>
      <c r="AE3801" s="0" t="n">
        <v>1.24367966789898</v>
      </c>
      <c r="AF3801" s="0" t="n">
        <v>-0.169580329726176</v>
      </c>
      <c r="AG3801" s="0" t="n">
        <v>0.968414398400859</v>
      </c>
      <c r="AH3801" s="0" t="s">
        <v>48</v>
      </c>
      <c r="AI3801" s="0" t="n">
        <v>0</v>
      </c>
      <c r="AJ3801" s="0" t="n">
        <v>2</v>
      </c>
      <c r="AK3801" s="0" t="s">
        <v>40</v>
      </c>
      <c r="AL3801" s="0" t="n">
        <v>0</v>
      </c>
      <c r="AM3801" s="0" t="n">
        <v>1</v>
      </c>
    </row>
    <row r="3802" customFormat="false" ht="12.75" hidden="false" customHeight="false" outlineLevel="0" collapsed="false">
      <c r="A3802" s="0" t="n">
        <v>202101</v>
      </c>
      <c r="B3802" s="0" t="n">
        <v>0</v>
      </c>
      <c r="C3802" s="0" t="n">
        <v>-1.8</v>
      </c>
      <c r="D3802" s="0" t="n">
        <v>1.77265404267</v>
      </c>
      <c r="E3802" s="0" t="n">
        <v>-0.31256622502</v>
      </c>
      <c r="F3802" s="0" t="n">
        <v>0</v>
      </c>
      <c r="G3802" s="0" t="n">
        <v>0</v>
      </c>
      <c r="H3802" s="0" t="n">
        <v>19</v>
      </c>
      <c r="I3802" s="0" t="n">
        <v>7</v>
      </c>
      <c r="J3802" s="0" t="n">
        <v>791</v>
      </c>
      <c r="K3802" s="0" t="n">
        <v>19</v>
      </c>
      <c r="L3802" s="0" t="n">
        <v>-0.45</v>
      </c>
      <c r="M3802" s="0" t="n">
        <v>0.77442</v>
      </c>
      <c r="N3802" s="0" t="n">
        <v>-0.0872364789248</v>
      </c>
      <c r="O3802" s="0" t="n">
        <v>3.45239830017</v>
      </c>
      <c r="P3802" s="0" t="n">
        <v>-0.924567299886618</v>
      </c>
      <c r="Q3802" s="0" t="n">
        <v>0.391462060171224</v>
      </c>
      <c r="R3802" s="0" t="n">
        <v>-1.05059737207219</v>
      </c>
      <c r="S3802" s="0" t="n">
        <v>0.757359340042322</v>
      </c>
      <c r="T3802" s="0" t="n">
        <v>-1.13804675480976</v>
      </c>
      <c r="U3802" s="0" t="n">
        <v>0.360900481242428</v>
      </c>
      <c r="V3802" s="0" t="n">
        <v>2.70243689073478</v>
      </c>
      <c r="W3802" s="0" t="n">
        <v>3.17339779559236</v>
      </c>
      <c r="X3802" s="0" t="n">
        <v>2.86204458509154</v>
      </c>
      <c r="Y3802" s="0" t="n">
        <v>3.26520458782285</v>
      </c>
      <c r="Z3802" s="0" t="n">
        <v>-0.3627635210752</v>
      </c>
      <c r="AA3802" s="0" t="n">
        <v>-2.67797830017</v>
      </c>
      <c r="AB3802" s="0" t="n">
        <v>-0.837330820961818</v>
      </c>
      <c r="AC3802" s="0" t="n">
        <v>-3.06093623999878</v>
      </c>
      <c r="AD3802" s="0" t="n">
        <v>-0.96336089314739</v>
      </c>
      <c r="AE3802" s="0" t="n">
        <v>-2.69503896012768</v>
      </c>
      <c r="AF3802" s="0" t="n">
        <v>-1.05081027588496</v>
      </c>
      <c r="AG3802" s="0" t="n">
        <v>-3.09149781892757</v>
      </c>
      <c r="AH3802" s="0" t="s">
        <v>48</v>
      </c>
      <c r="AI3802" s="0" t="n">
        <v>0</v>
      </c>
      <c r="AJ3802" s="0" t="n">
        <v>1</v>
      </c>
      <c r="AK3802" s="0" t="s">
        <v>40</v>
      </c>
      <c r="AL3802" s="0" t="n">
        <v>0</v>
      </c>
      <c r="AM3802" s="0" t="n">
        <v>1</v>
      </c>
    </row>
    <row r="3803" customFormat="false" ht="12.75" hidden="false" customHeight="false" outlineLevel="0" collapsed="false">
      <c r="A3803" s="0" t="n">
        <v>202101</v>
      </c>
      <c r="B3803" s="0" t="n">
        <v>0</v>
      </c>
      <c r="C3803" s="0" t="n">
        <v>-1.8</v>
      </c>
      <c r="D3803" s="0" t="n">
        <v>-1.77265386818</v>
      </c>
      <c r="E3803" s="0" t="n">
        <v>-0.312567214581</v>
      </c>
      <c r="F3803" s="0" t="n">
        <v>0</v>
      </c>
      <c r="G3803" s="0" t="n">
        <v>0</v>
      </c>
      <c r="H3803" s="0" t="n">
        <v>25</v>
      </c>
      <c r="I3803" s="0" t="n">
        <v>8</v>
      </c>
      <c r="J3803" s="0" t="n">
        <v>840</v>
      </c>
      <c r="K3803" s="0" t="n">
        <v>25</v>
      </c>
      <c r="L3803" s="0" t="n">
        <v>-0.45</v>
      </c>
      <c r="M3803" s="0" t="n">
        <v>0.77442</v>
      </c>
      <c r="N3803" s="0" t="n">
        <v>1.39057803154</v>
      </c>
      <c r="O3803" s="0" t="n">
        <v>-3.41213917732</v>
      </c>
      <c r="P3803" s="0" t="n">
        <v>0.0272295658519637</v>
      </c>
      <c r="Q3803" s="0" t="n">
        <v>0.322289704246676</v>
      </c>
      <c r="R3803" s="0" t="n">
        <v>0.335075213407148</v>
      </c>
      <c r="S3803" s="0" t="n">
        <v>0.96846569047727</v>
      </c>
      <c r="T3803" s="0" t="n">
        <v>0.479125406086265</v>
      </c>
      <c r="U3803" s="0" t="n">
        <v>0.518545123220723</v>
      </c>
      <c r="V3803" s="0" t="n">
        <v>4.57329260329907</v>
      </c>
      <c r="W3803" s="0" t="n">
        <v>3.97550979251382</v>
      </c>
      <c r="X3803" s="0" t="n">
        <v>4.50597217111419</v>
      </c>
      <c r="Y3803" s="0" t="n">
        <v>4.03497521169137</v>
      </c>
      <c r="Z3803" s="0" t="n">
        <v>-1.84057803154</v>
      </c>
      <c r="AA3803" s="0" t="n">
        <v>4.18655917732</v>
      </c>
      <c r="AB3803" s="0" t="n">
        <v>-1.36334846568804</v>
      </c>
      <c r="AC3803" s="0" t="n">
        <v>3.73442888156668</v>
      </c>
      <c r="AD3803" s="0" t="n">
        <v>-1.05550281813285</v>
      </c>
      <c r="AE3803" s="0" t="n">
        <v>4.38060486779727</v>
      </c>
      <c r="AF3803" s="0" t="n">
        <v>-0.911452625453735</v>
      </c>
      <c r="AG3803" s="0" t="n">
        <v>3.93068430054072</v>
      </c>
      <c r="AH3803" s="0" t="s">
        <v>48</v>
      </c>
      <c r="AI3803" s="0" t="n">
        <v>0</v>
      </c>
      <c r="AJ3803" s="0" t="n">
        <v>2</v>
      </c>
      <c r="AK3803" s="0" t="s">
        <v>40</v>
      </c>
      <c r="AL3803" s="0" t="n">
        <v>0</v>
      </c>
      <c r="AM3803" s="0" t="n">
        <v>1</v>
      </c>
    </row>
    <row r="3804" customFormat="false" ht="12.75" hidden="false" customHeight="false" outlineLevel="0" collapsed="false">
      <c r="A3804" s="0" t="n">
        <v>202101</v>
      </c>
      <c r="B3804" s="0" t="n">
        <v>0</v>
      </c>
      <c r="C3804" s="0" t="n">
        <v>-1.8</v>
      </c>
      <c r="D3804" s="0" t="n">
        <v>1.77265386818</v>
      </c>
      <c r="E3804" s="0" t="n">
        <v>0.312567214581</v>
      </c>
      <c r="F3804" s="0" t="n">
        <v>0</v>
      </c>
      <c r="G3804" s="0" t="n">
        <v>0</v>
      </c>
      <c r="H3804" s="0" t="n">
        <v>8</v>
      </c>
      <c r="I3804" s="0" t="n">
        <v>5</v>
      </c>
      <c r="J3804" s="0" t="n">
        <v>701</v>
      </c>
      <c r="K3804" s="0" t="n">
        <v>8</v>
      </c>
      <c r="L3804" s="0" t="n">
        <v>-0.45</v>
      </c>
      <c r="M3804" s="0" t="n">
        <v>0.77442</v>
      </c>
      <c r="N3804" s="0" t="n">
        <v>-4.05954360962</v>
      </c>
      <c r="O3804" s="0" t="n">
        <v>0.109236039221</v>
      </c>
      <c r="P3804" s="0" t="n">
        <v>-0.946711058909152</v>
      </c>
      <c r="Q3804" s="0" t="n">
        <v>0.182438066856406</v>
      </c>
      <c r="R3804" s="0" t="n">
        <v>-1.08657373894325</v>
      </c>
      <c r="S3804" s="0" t="n">
        <v>0.57452282663303</v>
      </c>
      <c r="T3804" s="0" t="n">
        <v>-1.14016622004794</v>
      </c>
      <c r="U3804" s="0" t="n">
        <v>0.100523904825291</v>
      </c>
      <c r="V3804" s="0" t="n">
        <v>3.67032352408152</v>
      </c>
      <c r="W3804" s="0" t="n">
        <v>3.11369314891737</v>
      </c>
      <c r="X3804" s="0" t="n">
        <v>3.00915962462811</v>
      </c>
      <c r="Y3804" s="0" t="n">
        <v>2.91939038911042</v>
      </c>
      <c r="Z3804" s="0" t="n">
        <v>3.60954360962</v>
      </c>
      <c r="AA3804" s="0" t="n">
        <v>0.665183960779</v>
      </c>
      <c r="AB3804" s="0" t="n">
        <v>3.11283255071085</v>
      </c>
      <c r="AC3804" s="0" t="n">
        <v>0.0732020276354064</v>
      </c>
      <c r="AD3804" s="0" t="n">
        <v>2.97296987067675</v>
      </c>
      <c r="AE3804" s="0" t="n">
        <v>0.46528678741203</v>
      </c>
      <c r="AF3804" s="0" t="n">
        <v>2.91937738957206</v>
      </c>
      <c r="AG3804" s="0" t="n">
        <v>-0.00871213439570881</v>
      </c>
      <c r="AH3804" s="0" t="s">
        <v>48</v>
      </c>
      <c r="AI3804" s="0" t="n">
        <v>0</v>
      </c>
      <c r="AJ3804" s="0" t="n">
        <v>0</v>
      </c>
      <c r="AK3804" s="0" t="s">
        <v>40</v>
      </c>
      <c r="AL3804" s="0" t="n">
        <v>0</v>
      </c>
      <c r="AM3804" s="0" t="n">
        <v>0</v>
      </c>
    </row>
    <row r="3805" customFormat="false" ht="12.75" hidden="false" customHeight="false" outlineLevel="0" collapsed="false">
      <c r="A3805" s="0" t="n">
        <v>202101</v>
      </c>
      <c r="B3805" s="0" t="n">
        <v>0</v>
      </c>
      <c r="C3805" s="0" t="n">
        <v>-1.8</v>
      </c>
      <c r="D3805" s="0" t="n">
        <v>-1.37887967467</v>
      </c>
      <c r="E3805" s="0" t="n">
        <v>-1.15701808231</v>
      </c>
      <c r="F3805" s="0" t="n">
        <v>0</v>
      </c>
      <c r="G3805" s="0" t="n">
        <v>0</v>
      </c>
      <c r="H3805" s="0" t="n">
        <v>25</v>
      </c>
      <c r="I3805" s="0" t="n">
        <v>4</v>
      </c>
      <c r="J3805" s="0" t="n">
        <v>836</v>
      </c>
      <c r="K3805" s="0" t="n">
        <v>25</v>
      </c>
      <c r="L3805" s="0" t="n">
        <v>-0.45</v>
      </c>
      <c r="M3805" s="0" t="n">
        <v>0.77442</v>
      </c>
      <c r="N3805" s="0" t="n">
        <v>0.0489547885954</v>
      </c>
      <c r="O3805" s="0" t="n">
        <v>0.865549206734</v>
      </c>
      <c r="P3805" s="0" t="n">
        <v>-0.10705364858879</v>
      </c>
      <c r="Q3805" s="0" t="n">
        <v>0.503126888034565</v>
      </c>
      <c r="R3805" s="0" t="n">
        <v>0.1238374949998</v>
      </c>
      <c r="S3805" s="0" t="n">
        <v>1.18083170776863</v>
      </c>
      <c r="T3805" s="0" t="n">
        <v>0.248659925420108</v>
      </c>
      <c r="U3805" s="0" t="n">
        <v>0.857932787563733</v>
      </c>
      <c r="V3805" s="0" t="n">
        <v>0.507208451607668</v>
      </c>
      <c r="W3805" s="0" t="n">
        <v>0.394573908874026</v>
      </c>
      <c r="X3805" s="0" t="n">
        <v>0.324053198066462</v>
      </c>
      <c r="Y3805" s="0" t="n">
        <v>0.199850322779706</v>
      </c>
      <c r="Z3805" s="0" t="n">
        <v>-0.4989547885954</v>
      </c>
      <c r="AA3805" s="0" t="n">
        <v>-0.0911292067340001</v>
      </c>
      <c r="AB3805" s="0" t="n">
        <v>-0.15600843718419</v>
      </c>
      <c r="AC3805" s="0" t="n">
        <v>-0.362422318699435</v>
      </c>
      <c r="AD3805" s="0" t="n">
        <v>0.0748827064043996</v>
      </c>
      <c r="AE3805" s="0" t="n">
        <v>0.315282501034635</v>
      </c>
      <c r="AF3805" s="0" t="n">
        <v>0.199705136824708</v>
      </c>
      <c r="AG3805" s="0" t="n">
        <v>-0.00761641917026679</v>
      </c>
      <c r="AH3805" s="0" t="s">
        <v>48</v>
      </c>
      <c r="AI3805" s="0" t="n">
        <v>0</v>
      </c>
      <c r="AJ3805" s="0" t="n">
        <v>2</v>
      </c>
      <c r="AK3805" s="0" t="s">
        <v>40</v>
      </c>
      <c r="AL3805" s="0" t="n">
        <v>0</v>
      </c>
      <c r="AM3805" s="0" t="n">
        <v>1</v>
      </c>
    </row>
    <row r="3806" customFormat="false" ht="12.75" hidden="false" customHeight="false" outlineLevel="0" collapsed="false">
      <c r="A3806" s="0" t="n">
        <v>202101</v>
      </c>
      <c r="B3806" s="0" t="n">
        <v>0</v>
      </c>
      <c r="C3806" s="0" t="n">
        <v>-1.8</v>
      </c>
      <c r="D3806" s="0" t="n">
        <v>1.37887967467</v>
      </c>
      <c r="E3806" s="0" t="n">
        <v>1.15701808231</v>
      </c>
      <c r="F3806" s="0" t="n">
        <v>0</v>
      </c>
      <c r="G3806" s="0" t="n">
        <v>0</v>
      </c>
      <c r="H3806" s="0" t="n">
        <v>28</v>
      </c>
      <c r="I3806" s="0" t="n">
        <v>1</v>
      </c>
      <c r="J3806" s="0" t="n">
        <v>857</v>
      </c>
      <c r="K3806" s="0" t="n">
        <v>28</v>
      </c>
      <c r="L3806" s="0" t="n">
        <v>-0.45</v>
      </c>
      <c r="M3806" s="0" t="n">
        <v>0.77442</v>
      </c>
      <c r="N3806" s="0" t="n">
        <v>0.573651492596</v>
      </c>
      <c r="O3806" s="0" t="n">
        <v>3.18058824539</v>
      </c>
      <c r="P3806" s="0" t="n">
        <v>-0.864545600417206</v>
      </c>
      <c r="Q3806" s="0" t="n">
        <v>-0.107916515791697</v>
      </c>
      <c r="R3806" s="0" t="n">
        <v>-1.05036874986127</v>
      </c>
      <c r="S3806" s="0" t="n">
        <v>0.288178429108323</v>
      </c>
      <c r="T3806" s="0" t="n">
        <v>-1.00647513202201</v>
      </c>
      <c r="U3806" s="0" t="n">
        <v>-0.262243608489656</v>
      </c>
      <c r="V3806" s="0" t="n">
        <v>2.61486290336935</v>
      </c>
      <c r="W3806" s="0" t="n">
        <v>3.5892442718024</v>
      </c>
      <c r="X3806" s="0" t="n">
        <v>3.31714881988035</v>
      </c>
      <c r="Y3806" s="0" t="n">
        <v>3.78812504069165</v>
      </c>
      <c r="Z3806" s="0" t="n">
        <v>-1.023651492596</v>
      </c>
      <c r="AA3806" s="0" t="n">
        <v>-2.40616824539</v>
      </c>
      <c r="AB3806" s="0" t="n">
        <v>-1.43819709301321</v>
      </c>
      <c r="AC3806" s="0" t="n">
        <v>-3.2885047611817</v>
      </c>
      <c r="AD3806" s="0" t="n">
        <v>-1.62402024245727</v>
      </c>
      <c r="AE3806" s="0" t="n">
        <v>-2.89240981628168</v>
      </c>
      <c r="AF3806" s="0" t="n">
        <v>-1.58012662461801</v>
      </c>
      <c r="AG3806" s="0" t="n">
        <v>-3.44283185387966</v>
      </c>
      <c r="AH3806" s="0" t="s">
        <v>48</v>
      </c>
      <c r="AI3806" s="0" t="n">
        <v>0</v>
      </c>
      <c r="AJ3806" s="0" t="n">
        <v>2</v>
      </c>
      <c r="AK3806" s="0" t="s">
        <v>40</v>
      </c>
      <c r="AL3806" s="0" t="n">
        <v>0</v>
      </c>
      <c r="AM3806" s="0" t="n">
        <v>1</v>
      </c>
    </row>
    <row r="3807" customFormat="false" ht="12.75" hidden="false" customHeight="false" outlineLevel="0" collapsed="false">
      <c r="A3807" s="0" t="n">
        <v>202101</v>
      </c>
      <c r="B3807" s="0" t="n">
        <v>0</v>
      </c>
      <c r="C3807" s="0" t="n">
        <v>-1.8</v>
      </c>
      <c r="D3807" s="0" t="n">
        <v>-1.37887967467</v>
      </c>
      <c r="E3807" s="0" t="n">
        <v>-1.15701808231</v>
      </c>
      <c r="F3807" s="0" t="n">
        <v>0</v>
      </c>
      <c r="G3807" s="0" t="n">
        <v>0</v>
      </c>
      <c r="H3807" s="0" t="n">
        <v>4</v>
      </c>
      <c r="I3807" s="0" t="n">
        <v>4</v>
      </c>
      <c r="J3807" s="0" t="n">
        <v>668</v>
      </c>
      <c r="K3807" s="0" t="n">
        <v>4</v>
      </c>
      <c r="L3807" s="0" t="n">
        <v>-0.45</v>
      </c>
      <c r="M3807" s="0" t="n">
        <v>0.77442</v>
      </c>
      <c r="N3807" s="0" t="n">
        <v>-1.23048686981</v>
      </c>
      <c r="O3807" s="0" t="n">
        <v>-0.391630232334</v>
      </c>
      <c r="P3807" s="0" t="n">
        <v>-0.10705364858879</v>
      </c>
      <c r="Q3807" s="0" t="n">
        <v>0.503126888034565</v>
      </c>
      <c r="R3807" s="0" t="n">
        <v>0.1238374949998</v>
      </c>
      <c r="S3807" s="0" t="n">
        <v>1.18083170776863</v>
      </c>
      <c r="T3807" s="0" t="n">
        <v>0.248659925420108</v>
      </c>
      <c r="U3807" s="0" t="n">
        <v>0.857932787563733</v>
      </c>
      <c r="V3807" s="0" t="n">
        <v>1.40315106038943</v>
      </c>
      <c r="W3807" s="0" t="n">
        <v>1.43620768240311</v>
      </c>
      <c r="X3807" s="0" t="n">
        <v>2.07529059126398</v>
      </c>
      <c r="Y3807" s="0" t="n">
        <v>1.93630653114001</v>
      </c>
      <c r="Z3807" s="0" t="n">
        <v>0.78048686981</v>
      </c>
      <c r="AA3807" s="0" t="n">
        <v>1.166050232334</v>
      </c>
      <c r="AB3807" s="0" t="n">
        <v>1.12343322122121</v>
      </c>
      <c r="AC3807" s="0" t="n">
        <v>0.894757120368565</v>
      </c>
      <c r="AD3807" s="0" t="n">
        <v>1.3543243648098</v>
      </c>
      <c r="AE3807" s="0" t="n">
        <v>1.57246194010263</v>
      </c>
      <c r="AF3807" s="0" t="n">
        <v>1.47914679523011</v>
      </c>
      <c r="AG3807" s="0" t="n">
        <v>1.24956301989773</v>
      </c>
      <c r="AH3807" s="0" t="s">
        <v>48</v>
      </c>
      <c r="AI3807" s="0" t="n">
        <v>0</v>
      </c>
      <c r="AJ3807" s="0" t="n">
        <v>2</v>
      </c>
      <c r="AK3807" s="0" t="s">
        <v>40</v>
      </c>
      <c r="AL3807" s="0" t="n">
        <v>0</v>
      </c>
      <c r="AM3807" s="0" t="n">
        <v>1</v>
      </c>
    </row>
    <row r="3808" customFormat="false" ht="12.75" hidden="false" customHeight="false" outlineLevel="0" collapsed="false">
      <c r="A3808" s="0" t="n">
        <v>202101</v>
      </c>
      <c r="B3808" s="0" t="n">
        <v>0</v>
      </c>
      <c r="C3808" s="0" t="n">
        <v>-1.8</v>
      </c>
      <c r="D3808" s="0" t="n">
        <v>-1.37887967467</v>
      </c>
      <c r="E3808" s="0" t="n">
        <v>-1.15701808231</v>
      </c>
      <c r="F3808" s="0" t="n">
        <v>0</v>
      </c>
      <c r="G3808" s="0" t="n">
        <v>0</v>
      </c>
      <c r="H3808" s="0" t="n">
        <v>28</v>
      </c>
      <c r="I3808" s="0" t="n">
        <v>4</v>
      </c>
      <c r="J3808" s="0" t="n">
        <v>860</v>
      </c>
      <c r="K3808" s="0" t="n">
        <v>28</v>
      </c>
      <c r="L3808" s="0" t="n">
        <v>-0.45</v>
      </c>
      <c r="M3808" s="0" t="n">
        <v>0.77442</v>
      </c>
      <c r="N3808" s="0" t="n">
        <v>-2.89841771126</v>
      </c>
      <c r="O3808" s="0" t="n">
        <v>-3.09569096565</v>
      </c>
      <c r="P3808" s="0" t="n">
        <v>-0.10705364858879</v>
      </c>
      <c r="Q3808" s="0" t="n">
        <v>0.503126888034565</v>
      </c>
      <c r="R3808" s="0" t="n">
        <v>0.1238374949998</v>
      </c>
      <c r="S3808" s="0" t="n">
        <v>1.18083170776863</v>
      </c>
      <c r="T3808" s="0" t="n">
        <v>0.248659925420108</v>
      </c>
      <c r="U3808" s="0" t="n">
        <v>0.857932787563733</v>
      </c>
      <c r="V3808" s="0" t="n">
        <v>4.57957510859425</v>
      </c>
      <c r="W3808" s="0" t="n">
        <v>4.55447069091142</v>
      </c>
      <c r="X3808" s="0" t="n">
        <v>5.23666618260398</v>
      </c>
      <c r="Y3808" s="0" t="n">
        <v>5.05324038942023</v>
      </c>
      <c r="Z3808" s="0" t="n">
        <v>2.44841771126</v>
      </c>
      <c r="AA3808" s="0" t="n">
        <v>3.87011096565</v>
      </c>
      <c r="AB3808" s="0" t="n">
        <v>2.79136406267121</v>
      </c>
      <c r="AC3808" s="0" t="n">
        <v>3.59881785368457</v>
      </c>
      <c r="AD3808" s="0" t="n">
        <v>3.0222552062598</v>
      </c>
      <c r="AE3808" s="0" t="n">
        <v>4.27652267341864</v>
      </c>
      <c r="AF3808" s="0" t="n">
        <v>3.14707763668011</v>
      </c>
      <c r="AG3808" s="0" t="n">
        <v>3.95362375321373</v>
      </c>
      <c r="AH3808" s="0" t="s">
        <v>48</v>
      </c>
      <c r="AI3808" s="0" t="n">
        <v>0</v>
      </c>
      <c r="AJ3808" s="0" t="n">
        <v>2</v>
      </c>
      <c r="AK3808" s="0" t="s">
        <v>40</v>
      </c>
      <c r="AL3808" s="0" t="n">
        <v>0</v>
      </c>
      <c r="AM3808" s="0" t="n">
        <v>1</v>
      </c>
    </row>
    <row r="3809" customFormat="false" ht="12.75" hidden="false" customHeight="false" outlineLevel="0" collapsed="false">
      <c r="A3809" s="0" t="n">
        <v>202101</v>
      </c>
      <c r="B3809" s="0" t="n">
        <v>0</v>
      </c>
      <c r="C3809" s="0" t="n">
        <v>-1.8</v>
      </c>
      <c r="D3809" s="0" t="n">
        <v>-1.77265386818</v>
      </c>
      <c r="E3809" s="0" t="n">
        <v>-0.312567214581</v>
      </c>
      <c r="F3809" s="0" t="n">
        <v>0</v>
      </c>
      <c r="G3809" s="0" t="n">
        <v>0</v>
      </c>
      <c r="H3809" s="0" t="n">
        <v>23</v>
      </c>
      <c r="I3809" s="0" t="n">
        <v>8</v>
      </c>
      <c r="J3809" s="0" t="n">
        <v>824</v>
      </c>
      <c r="K3809" s="0" t="n">
        <v>23</v>
      </c>
      <c r="L3809" s="0" t="n">
        <v>-0.45</v>
      </c>
      <c r="M3809" s="0" t="n">
        <v>0.77442</v>
      </c>
      <c r="N3809" s="0" t="n">
        <v>-0.62068939209</v>
      </c>
      <c r="O3809" s="0" t="n">
        <v>-0.216874048114</v>
      </c>
      <c r="P3809" s="0" t="n">
        <v>0.0272295658519637</v>
      </c>
      <c r="Q3809" s="0" t="n">
        <v>0.322289704246676</v>
      </c>
      <c r="R3809" s="0" t="n">
        <v>0.335075213407148</v>
      </c>
      <c r="S3809" s="0" t="n">
        <v>0.96846569047727</v>
      </c>
      <c r="T3809" s="0" t="n">
        <v>0.479125406086265</v>
      </c>
      <c r="U3809" s="0" t="n">
        <v>0.518545123220723</v>
      </c>
      <c r="V3809" s="0" t="n">
        <v>1.00588207976795</v>
      </c>
      <c r="W3809" s="0" t="n">
        <v>0.842909560937734</v>
      </c>
      <c r="X3809" s="0" t="n">
        <v>1.5226674873408</v>
      </c>
      <c r="Y3809" s="0" t="n">
        <v>1.32303966223774</v>
      </c>
      <c r="Z3809" s="0" t="n">
        <v>0.17068939209</v>
      </c>
      <c r="AA3809" s="0" t="n">
        <v>0.991294048114</v>
      </c>
      <c r="AB3809" s="0" t="n">
        <v>0.647918957941964</v>
      </c>
      <c r="AC3809" s="0" t="n">
        <v>0.539163752360676</v>
      </c>
      <c r="AD3809" s="0" t="n">
        <v>0.955764605497148</v>
      </c>
      <c r="AE3809" s="0" t="n">
        <v>1.18533973859127</v>
      </c>
      <c r="AF3809" s="0" t="n">
        <v>1.09981479817627</v>
      </c>
      <c r="AG3809" s="0" t="n">
        <v>0.735419171334723</v>
      </c>
      <c r="AH3809" s="0" t="s">
        <v>48</v>
      </c>
      <c r="AI3809" s="0" t="n">
        <v>0</v>
      </c>
      <c r="AJ3809" s="0" t="n">
        <v>1</v>
      </c>
      <c r="AK3809" s="0" t="s">
        <v>40</v>
      </c>
      <c r="AL3809" s="0" t="n">
        <v>0</v>
      </c>
      <c r="AM3809" s="0" t="n">
        <v>1</v>
      </c>
    </row>
    <row r="3810" customFormat="false" ht="12.75" hidden="false" customHeight="false" outlineLevel="0" collapsed="false">
      <c r="A3810" s="0" t="n">
        <v>202101</v>
      </c>
      <c r="B3810" s="0" t="n">
        <v>0</v>
      </c>
      <c r="C3810" s="0" t="n">
        <v>-1.8</v>
      </c>
      <c r="D3810" s="0" t="n">
        <v>1.77265386818</v>
      </c>
      <c r="E3810" s="0" t="n">
        <v>0.312567214581</v>
      </c>
      <c r="F3810" s="0" t="n">
        <v>0</v>
      </c>
      <c r="G3810" s="0" t="n">
        <v>0</v>
      </c>
      <c r="H3810" s="0" t="n">
        <v>19</v>
      </c>
      <c r="I3810" s="0" t="n">
        <v>5</v>
      </c>
      <c r="J3810" s="0" t="n">
        <v>789</v>
      </c>
      <c r="K3810" s="0" t="n">
        <v>19</v>
      </c>
      <c r="L3810" s="0" t="n">
        <v>-0.45</v>
      </c>
      <c r="M3810" s="0" t="n">
        <v>0.77442</v>
      </c>
      <c r="N3810" s="0" t="n">
        <v>1.03865528107</v>
      </c>
      <c r="O3810" s="0" t="n">
        <v>3.14127540588</v>
      </c>
      <c r="P3810" s="0" t="n">
        <v>-0.946711058909152</v>
      </c>
      <c r="Q3810" s="0" t="n">
        <v>0.182438066856406</v>
      </c>
      <c r="R3810" s="0" t="n">
        <v>-1.08657373894325</v>
      </c>
      <c r="S3810" s="0" t="n">
        <v>0.57452282663303</v>
      </c>
      <c r="T3810" s="0" t="n">
        <v>-1.14016622004794</v>
      </c>
      <c r="U3810" s="0" t="n">
        <v>0.100523904825291</v>
      </c>
      <c r="V3810" s="0" t="n">
        <v>2.79608638246406</v>
      </c>
      <c r="W3810" s="0" t="n">
        <v>3.56320051396528</v>
      </c>
      <c r="X3810" s="0" t="n">
        <v>3.33238911152006</v>
      </c>
      <c r="Y3810" s="0" t="n">
        <v>3.74077970814913</v>
      </c>
      <c r="Z3810" s="0" t="n">
        <v>-1.48865528107</v>
      </c>
      <c r="AA3810" s="0" t="n">
        <v>-2.36685540588</v>
      </c>
      <c r="AB3810" s="0" t="n">
        <v>-1.98536633997915</v>
      </c>
      <c r="AC3810" s="0" t="n">
        <v>-2.95883733902359</v>
      </c>
      <c r="AD3810" s="0" t="n">
        <v>-2.12522902001325</v>
      </c>
      <c r="AE3810" s="0" t="n">
        <v>-2.56675257924697</v>
      </c>
      <c r="AF3810" s="0" t="n">
        <v>-2.17882150111794</v>
      </c>
      <c r="AG3810" s="0" t="n">
        <v>-3.04075150105471</v>
      </c>
      <c r="AH3810" s="0" t="s">
        <v>48</v>
      </c>
      <c r="AI3810" s="0" t="n">
        <v>0</v>
      </c>
      <c r="AJ3810" s="0" t="n">
        <v>1</v>
      </c>
      <c r="AK3810" s="0" t="s">
        <v>40</v>
      </c>
      <c r="AL3810" s="0" t="n">
        <v>0</v>
      </c>
      <c r="AM3810" s="0" t="n">
        <v>1</v>
      </c>
    </row>
    <row r="3811" customFormat="false" ht="12.75" hidden="false" customHeight="false" outlineLevel="0" collapsed="false">
      <c r="A3811" s="0" t="n">
        <v>202101</v>
      </c>
      <c r="B3811" s="0" t="n">
        <v>0</v>
      </c>
      <c r="C3811" s="0" t="n">
        <v>-1.8</v>
      </c>
      <c r="D3811" s="0" t="n">
        <v>1.37888032056</v>
      </c>
      <c r="E3811" s="0" t="n">
        <v>-1.15701731256</v>
      </c>
      <c r="F3811" s="0" t="n">
        <v>0</v>
      </c>
      <c r="G3811" s="0" t="n">
        <v>0</v>
      </c>
      <c r="H3811" s="0" t="n">
        <v>12</v>
      </c>
      <c r="I3811" s="0" t="n">
        <v>3</v>
      </c>
      <c r="J3811" s="0" t="n">
        <v>731</v>
      </c>
      <c r="K3811" s="0" t="n">
        <v>12</v>
      </c>
      <c r="L3811" s="0" t="n">
        <v>-0.45</v>
      </c>
      <c r="M3811" s="0" t="n">
        <v>0.77442</v>
      </c>
      <c r="N3811" s="0" t="n">
        <v>-0.494267851114</v>
      </c>
      <c r="O3811" s="0" t="n">
        <v>-0.427912175655</v>
      </c>
      <c r="P3811" s="0" t="n">
        <v>-0.776299619852474</v>
      </c>
      <c r="Q3811" s="0" t="n">
        <v>0.675423513903146</v>
      </c>
      <c r="R3811" s="0" t="n">
        <v>-0.917878646063421</v>
      </c>
      <c r="S3811" s="0" t="n">
        <v>1.00439911622698</v>
      </c>
      <c r="T3811" s="0" t="n">
        <v>-1.00012700683918</v>
      </c>
      <c r="U3811" s="0" t="n">
        <v>0.729133846728859</v>
      </c>
      <c r="V3811" s="0" t="n">
        <v>1.2031468336232</v>
      </c>
      <c r="W3811" s="0" t="n">
        <v>1.13881146922153</v>
      </c>
      <c r="X3811" s="0" t="n">
        <v>1.49364043278505</v>
      </c>
      <c r="Y3811" s="0" t="n">
        <v>1.26279411756046</v>
      </c>
      <c r="Z3811" s="0" t="n">
        <v>0.044267851114</v>
      </c>
      <c r="AA3811" s="0" t="n">
        <v>1.202332175655</v>
      </c>
      <c r="AB3811" s="0" t="n">
        <v>-0.282031768738474</v>
      </c>
      <c r="AC3811" s="0" t="n">
        <v>1.10333568955815</v>
      </c>
      <c r="AD3811" s="0" t="n">
        <v>-0.423610794949421</v>
      </c>
      <c r="AE3811" s="0" t="n">
        <v>1.43231129188198</v>
      </c>
      <c r="AF3811" s="0" t="n">
        <v>-0.505859155725176</v>
      </c>
      <c r="AG3811" s="0" t="n">
        <v>1.15704602238386</v>
      </c>
      <c r="AH3811" s="0" t="s">
        <v>48</v>
      </c>
      <c r="AI3811" s="0" t="n">
        <v>0</v>
      </c>
      <c r="AJ3811" s="0" t="n">
        <v>2</v>
      </c>
      <c r="AK3811" s="0" t="s">
        <v>41</v>
      </c>
      <c r="AL3811" s="0" t="n">
        <v>0</v>
      </c>
      <c r="AM3811" s="0" t="n">
        <v>1</v>
      </c>
    </row>
    <row r="3812" customFormat="false" ht="12.75" hidden="false" customHeight="false" outlineLevel="0" collapsed="false">
      <c r="A3812" s="0" t="n">
        <v>202101</v>
      </c>
      <c r="B3812" s="0" t="n">
        <v>0</v>
      </c>
      <c r="C3812" s="0" t="n">
        <v>-1.8</v>
      </c>
      <c r="D3812" s="0" t="n">
        <v>1.77265404267</v>
      </c>
      <c r="E3812" s="0" t="n">
        <v>-0.31256622502</v>
      </c>
      <c r="F3812" s="0" t="n">
        <v>0</v>
      </c>
      <c r="G3812" s="0" t="n">
        <v>0</v>
      </c>
      <c r="H3812" s="0" t="n">
        <v>10</v>
      </c>
      <c r="I3812" s="0" t="n">
        <v>7</v>
      </c>
      <c r="J3812" s="0" t="n">
        <v>719</v>
      </c>
      <c r="K3812" s="0" t="n">
        <v>10</v>
      </c>
      <c r="L3812" s="0" t="n">
        <v>-0.45</v>
      </c>
      <c r="M3812" s="0" t="n">
        <v>0.77442</v>
      </c>
      <c r="N3812" s="0" t="n">
        <v>-1.49327278137</v>
      </c>
      <c r="O3812" s="0" t="n">
        <v>0.0216004792601</v>
      </c>
      <c r="P3812" s="0" t="n">
        <v>-0.924567299886618</v>
      </c>
      <c r="Q3812" s="0" t="n">
        <v>0.391462060171224</v>
      </c>
      <c r="R3812" s="0" t="n">
        <v>-1.05059737207219</v>
      </c>
      <c r="S3812" s="0" t="n">
        <v>0.757359340042322</v>
      </c>
      <c r="T3812" s="0" t="n">
        <v>-1.13804675480976</v>
      </c>
      <c r="U3812" s="0" t="n">
        <v>0.360900481242428</v>
      </c>
      <c r="V3812" s="0" t="n">
        <v>1.28652840122344</v>
      </c>
      <c r="W3812" s="0" t="n">
        <v>0.678397754789417</v>
      </c>
      <c r="X3812" s="0" t="n">
        <v>0.858663274640611</v>
      </c>
      <c r="Y3812" s="0" t="n">
        <v>0.491233163875349</v>
      </c>
      <c r="Z3812" s="0" t="n">
        <v>1.04327278137</v>
      </c>
      <c r="AA3812" s="0" t="n">
        <v>0.7528195207399</v>
      </c>
      <c r="AB3812" s="0" t="n">
        <v>0.568705481483382</v>
      </c>
      <c r="AC3812" s="0" t="n">
        <v>0.369861580911124</v>
      </c>
      <c r="AD3812" s="0" t="n">
        <v>0.44267540929781</v>
      </c>
      <c r="AE3812" s="0" t="n">
        <v>0.735758860782222</v>
      </c>
      <c r="AF3812" s="0" t="n">
        <v>0.355226026560242</v>
      </c>
      <c r="AG3812" s="0" t="n">
        <v>0.339300001982328</v>
      </c>
      <c r="AH3812" s="0" t="s">
        <v>48</v>
      </c>
      <c r="AI3812" s="0" t="n">
        <v>0</v>
      </c>
      <c r="AJ3812" s="0" t="n">
        <v>1</v>
      </c>
      <c r="AK3812" s="0" t="s">
        <v>40</v>
      </c>
      <c r="AL3812" s="0" t="n">
        <v>0</v>
      </c>
      <c r="AM3812" s="0" t="n">
        <v>1</v>
      </c>
    </row>
    <row r="3813" customFormat="false" ht="12.75" hidden="false" customHeight="false" outlineLevel="0" collapsed="false">
      <c r="A3813" s="0" t="n">
        <v>202101</v>
      </c>
      <c r="B3813" s="0" t="n">
        <v>0</v>
      </c>
      <c r="C3813" s="0" t="n">
        <v>-1.8</v>
      </c>
      <c r="D3813" s="0" t="n">
        <v>1.77265386818</v>
      </c>
      <c r="E3813" s="0" t="n">
        <v>0.312567214581</v>
      </c>
      <c r="F3813" s="0" t="n">
        <v>0</v>
      </c>
      <c r="G3813" s="0" t="n">
        <v>0</v>
      </c>
      <c r="H3813" s="0" t="n">
        <v>4</v>
      </c>
      <c r="I3813" s="0" t="n">
        <v>5</v>
      </c>
      <c r="J3813" s="0" t="n">
        <v>669</v>
      </c>
      <c r="K3813" s="0" t="n">
        <v>4</v>
      </c>
      <c r="L3813" s="0" t="n">
        <v>-0.45</v>
      </c>
      <c r="M3813" s="0" t="n">
        <v>0.77442</v>
      </c>
      <c r="N3813" s="0" t="n">
        <v>0.151195719838</v>
      </c>
      <c r="O3813" s="0" t="n">
        <v>0.563586175442</v>
      </c>
      <c r="P3813" s="0" t="n">
        <v>-0.946711058909152</v>
      </c>
      <c r="Q3813" s="0" t="n">
        <v>0.182438066856406</v>
      </c>
      <c r="R3813" s="0" t="n">
        <v>-1.08657373894325</v>
      </c>
      <c r="S3813" s="0" t="n">
        <v>0.57452282663303</v>
      </c>
      <c r="T3813" s="0" t="n">
        <v>-1.14016622004794</v>
      </c>
      <c r="U3813" s="0" t="n">
        <v>0.100523904825291</v>
      </c>
      <c r="V3813" s="0" t="n">
        <v>0.637092768071719</v>
      </c>
      <c r="W3813" s="0" t="n">
        <v>1.16218465636805</v>
      </c>
      <c r="X3813" s="0" t="n">
        <v>1.23781777472732</v>
      </c>
      <c r="Y3813" s="0" t="n">
        <v>1.37187547767816</v>
      </c>
      <c r="Z3813" s="0" t="n">
        <v>-0.601195719838</v>
      </c>
      <c r="AA3813" s="0" t="n">
        <v>0.210833824558</v>
      </c>
      <c r="AB3813" s="0" t="n">
        <v>-1.09790677874715</v>
      </c>
      <c r="AC3813" s="0" t="n">
        <v>-0.381148108585594</v>
      </c>
      <c r="AD3813" s="0" t="n">
        <v>-1.23776945878125</v>
      </c>
      <c r="AE3813" s="0" t="n">
        <v>0.0109366511910305</v>
      </c>
      <c r="AF3813" s="0" t="n">
        <v>-1.29136193988594</v>
      </c>
      <c r="AG3813" s="0" t="n">
        <v>-0.463062270616709</v>
      </c>
      <c r="AH3813" s="0" t="s">
        <v>48</v>
      </c>
      <c r="AI3813" s="0" t="n">
        <v>0</v>
      </c>
      <c r="AJ3813" s="0" t="n">
        <v>2</v>
      </c>
      <c r="AK3813" s="0" t="s">
        <v>40</v>
      </c>
      <c r="AL3813" s="0" t="n">
        <v>0</v>
      </c>
      <c r="AM3813" s="0" t="n">
        <v>1</v>
      </c>
    </row>
    <row r="3814" customFormat="false" ht="12.75" hidden="false" customHeight="false" outlineLevel="0" collapsed="false">
      <c r="A3814" s="0" t="n">
        <v>202101</v>
      </c>
      <c r="B3814" s="0" t="n">
        <v>0</v>
      </c>
      <c r="C3814" s="0" t="n">
        <v>-1.8</v>
      </c>
      <c r="D3814" s="0" t="n">
        <v>-1.77265404267</v>
      </c>
      <c r="E3814" s="0" t="n">
        <v>0.31256622502</v>
      </c>
      <c r="F3814" s="0" t="n">
        <v>0</v>
      </c>
      <c r="G3814" s="0" t="n">
        <v>0</v>
      </c>
      <c r="H3814" s="0" t="n">
        <v>8</v>
      </c>
      <c r="I3814" s="0" t="n">
        <v>6</v>
      </c>
      <c r="J3814" s="0" t="n">
        <v>702</v>
      </c>
      <c r="K3814" s="0" t="n">
        <v>8</v>
      </c>
      <c r="L3814" s="0" t="n">
        <v>-0.45</v>
      </c>
      <c r="M3814" s="0" t="n">
        <v>0.77442</v>
      </c>
      <c r="N3814" s="0" t="n">
        <v>0.00628512864932</v>
      </c>
      <c r="O3814" s="0" t="n">
        <v>-4.04592990875</v>
      </c>
      <c r="P3814" s="0" t="n">
        <v>0.0467109020082741</v>
      </c>
      <c r="Q3814" s="0" t="n">
        <v>0.18261501104955</v>
      </c>
      <c r="R3814" s="0" t="n">
        <v>0.425925444359004</v>
      </c>
      <c r="S3814" s="0" t="n">
        <v>0.746289355648579</v>
      </c>
      <c r="T3814" s="0" t="n">
        <v>0.515362269676617</v>
      </c>
      <c r="U3814" s="0" t="n">
        <v>0.223853377638284</v>
      </c>
      <c r="V3814" s="0" t="n">
        <v>4.84189728943238</v>
      </c>
      <c r="W3814" s="0" t="n">
        <v>4.22873815480626</v>
      </c>
      <c r="X3814" s="0" t="n">
        <v>4.81055750123016</v>
      </c>
      <c r="Y3814" s="0" t="n">
        <v>4.30002428461018</v>
      </c>
      <c r="Z3814" s="0" t="n">
        <v>-0.45628512864932</v>
      </c>
      <c r="AA3814" s="0" t="n">
        <v>4.82034990875</v>
      </c>
      <c r="AB3814" s="0" t="n">
        <v>0.0404257733589541</v>
      </c>
      <c r="AC3814" s="0" t="n">
        <v>4.22854491979955</v>
      </c>
      <c r="AD3814" s="0" t="n">
        <v>0.419640315709684</v>
      </c>
      <c r="AE3814" s="0" t="n">
        <v>4.79221926439858</v>
      </c>
      <c r="AF3814" s="0" t="n">
        <v>0.509077141027297</v>
      </c>
      <c r="AG3814" s="0" t="n">
        <v>4.26978328638828</v>
      </c>
      <c r="AH3814" s="0" t="s">
        <v>48</v>
      </c>
      <c r="AI3814" s="0" t="n">
        <v>0</v>
      </c>
      <c r="AJ3814" s="0" t="n">
        <v>0</v>
      </c>
      <c r="AK3814" s="0" t="s">
        <v>40</v>
      </c>
      <c r="AL3814" s="0" t="n">
        <v>0</v>
      </c>
      <c r="AM3814" s="0" t="n">
        <v>0</v>
      </c>
    </row>
    <row r="3815" customFormat="false" ht="12.75" hidden="false" customHeight="false" outlineLevel="0" collapsed="false">
      <c r="A3815" s="0" t="n">
        <v>202102</v>
      </c>
      <c r="B3815" s="0" t="n">
        <v>-0.45</v>
      </c>
      <c r="C3815" s="0" t="n">
        <v>0.77442</v>
      </c>
      <c r="D3815" s="0" t="n">
        <v>1.77265386818</v>
      </c>
      <c r="E3815" s="0" t="n">
        <v>0.312567214581</v>
      </c>
      <c r="F3815" s="0" t="n">
        <v>0</v>
      </c>
      <c r="G3815" s="0" t="n">
        <v>0</v>
      </c>
      <c r="H3815" s="0" t="n">
        <v>7</v>
      </c>
      <c r="I3815" s="0" t="n">
        <v>5</v>
      </c>
      <c r="J3815" s="0" t="n">
        <v>917</v>
      </c>
      <c r="K3815" s="0" t="n">
        <v>35</v>
      </c>
      <c r="L3815" s="0" t="n">
        <v>1.232513101</v>
      </c>
      <c r="M3815" s="0" t="n">
        <v>-1.225401993</v>
      </c>
      <c r="N3815" s="0" t="n">
        <v>-0.580652594566</v>
      </c>
      <c r="O3815" s="0" t="n">
        <v>1.43559658527</v>
      </c>
      <c r="P3815" s="0" t="n">
        <v>0.379910908080849</v>
      </c>
      <c r="Q3815" s="0" t="n">
        <v>-0.758762318032681</v>
      </c>
      <c r="R3815" s="0" t="n">
        <v>0.433324645755511</v>
      </c>
      <c r="S3815" s="0" t="n">
        <v>-1.68379070967667</v>
      </c>
      <c r="T3815" s="0" t="n">
        <v>-0.199575621923344</v>
      </c>
      <c r="U3815" s="0" t="n">
        <v>-0.787143235071697</v>
      </c>
      <c r="V3815" s="0" t="n">
        <v>3.22001293058464</v>
      </c>
      <c r="W3815" s="0" t="n">
        <v>2.39538999729082</v>
      </c>
      <c r="X3815" s="0" t="n">
        <v>3.28004983800014</v>
      </c>
      <c r="Y3815" s="0" t="n">
        <v>2.25517005301399</v>
      </c>
      <c r="Z3815" s="0" t="n">
        <v>1.813165695566</v>
      </c>
      <c r="AA3815" s="0" t="n">
        <v>-2.66099857827</v>
      </c>
      <c r="AB3815" s="0" t="n">
        <v>0.960563502646849</v>
      </c>
      <c r="AC3815" s="0" t="n">
        <v>-2.19435890330268</v>
      </c>
      <c r="AD3815" s="0" t="n">
        <v>1.01397724032151</v>
      </c>
      <c r="AE3815" s="0" t="n">
        <v>-3.11938729494667</v>
      </c>
      <c r="AF3815" s="0" t="n">
        <v>0.381076972642656</v>
      </c>
      <c r="AG3815" s="0" t="n">
        <v>-2.2227398203417</v>
      </c>
      <c r="AH3815" s="0" t="s">
        <v>48</v>
      </c>
      <c r="AI3815" s="0" t="n">
        <v>0</v>
      </c>
      <c r="AJ3815" s="0" t="n">
        <v>1</v>
      </c>
      <c r="AK3815" s="0" t="s">
        <v>40</v>
      </c>
      <c r="AL3815" s="0" t="n">
        <v>0</v>
      </c>
      <c r="AM3815" s="0" t="n">
        <v>1</v>
      </c>
    </row>
    <row r="3816" customFormat="false" ht="12.75" hidden="false" customHeight="false" outlineLevel="0" collapsed="false">
      <c r="A3816" s="0" t="n">
        <v>202102</v>
      </c>
      <c r="B3816" s="0" t="n">
        <v>-0.45</v>
      </c>
      <c r="C3816" s="0" t="n">
        <v>0.77442</v>
      </c>
      <c r="D3816" s="0" t="n">
        <v>-1.37888032056</v>
      </c>
      <c r="E3816" s="0" t="n">
        <v>1.15701731256</v>
      </c>
      <c r="F3816" s="0" t="n">
        <v>0</v>
      </c>
      <c r="G3816" s="0" t="n">
        <v>0</v>
      </c>
      <c r="H3816" s="0" t="n">
        <v>12</v>
      </c>
      <c r="I3816" s="0" t="n">
        <v>2</v>
      </c>
      <c r="J3816" s="0" t="n">
        <v>954</v>
      </c>
      <c r="K3816" s="0" t="n">
        <v>40</v>
      </c>
      <c r="L3816" s="0" t="n">
        <v>1.232513101</v>
      </c>
      <c r="M3816" s="0" t="n">
        <v>-1.225401993</v>
      </c>
      <c r="N3816" s="0" t="n">
        <v>1.54550588131</v>
      </c>
      <c r="O3816" s="0" t="n">
        <v>-0.871889829636</v>
      </c>
      <c r="P3816" s="0" t="n">
        <v>1.0329761849598</v>
      </c>
      <c r="Q3816" s="0" t="n">
        <v>-1.19638176232774</v>
      </c>
      <c r="R3816" s="0" t="n">
        <v>1.51993172286396</v>
      </c>
      <c r="S3816" s="0" t="n">
        <v>-1.27209378769091</v>
      </c>
      <c r="T3816" s="0" t="n">
        <v>1.23637132875007</v>
      </c>
      <c r="U3816" s="0" t="n">
        <v>-0.836567935999852</v>
      </c>
      <c r="V3816" s="0" t="n">
        <v>0.4721602801724</v>
      </c>
      <c r="W3816" s="0" t="n">
        <v>0.606614955324087</v>
      </c>
      <c r="X3816" s="0" t="n">
        <v>0.401020255876229</v>
      </c>
      <c r="Y3816" s="0" t="n">
        <v>0.311145958926793</v>
      </c>
      <c r="Z3816" s="0" t="n">
        <v>-0.31299278031</v>
      </c>
      <c r="AA3816" s="0" t="n">
        <v>-0.353512163364</v>
      </c>
      <c r="AB3816" s="0" t="n">
        <v>-0.512529696350198</v>
      </c>
      <c r="AC3816" s="0" t="n">
        <v>-0.324491932691736</v>
      </c>
      <c r="AD3816" s="0" t="n">
        <v>-0.0255741584460445</v>
      </c>
      <c r="AE3816" s="0" t="n">
        <v>-0.400203958054906</v>
      </c>
      <c r="AF3816" s="0" t="n">
        <v>-0.309134552559933</v>
      </c>
      <c r="AG3816" s="0" t="n">
        <v>0.0353218936361484</v>
      </c>
      <c r="AH3816" s="0" t="s">
        <v>48</v>
      </c>
      <c r="AI3816" s="0" t="n">
        <v>0</v>
      </c>
      <c r="AJ3816" s="0" t="n">
        <v>0</v>
      </c>
      <c r="AK3816" s="0" t="s">
        <v>41</v>
      </c>
      <c r="AL3816" s="0" t="n">
        <v>0</v>
      </c>
      <c r="AM3816" s="0" t="n">
        <v>0</v>
      </c>
    </row>
    <row r="3817" customFormat="false" ht="12.75" hidden="false" customHeight="false" outlineLevel="0" collapsed="false">
      <c r="A3817" s="0" t="n">
        <v>202102</v>
      </c>
      <c r="B3817" s="0" t="n">
        <v>-0.45</v>
      </c>
      <c r="C3817" s="0" t="n">
        <v>0.77442</v>
      </c>
      <c r="D3817" s="0" t="n">
        <v>1.77265386818</v>
      </c>
      <c r="E3817" s="0" t="n">
        <v>0.312567214581</v>
      </c>
      <c r="F3817" s="0" t="n">
        <v>0</v>
      </c>
      <c r="G3817" s="0" t="n">
        <v>0</v>
      </c>
      <c r="H3817" s="0" t="n">
        <v>1</v>
      </c>
      <c r="I3817" s="0" t="n">
        <v>5</v>
      </c>
      <c r="J3817" s="0" t="n">
        <v>869</v>
      </c>
      <c r="K3817" s="0" t="n">
        <v>29</v>
      </c>
      <c r="L3817" s="0" t="n">
        <v>1.232513101</v>
      </c>
      <c r="M3817" s="0" t="n">
        <v>-1.225401993</v>
      </c>
      <c r="N3817" s="0" t="n">
        <v>0.55897963047</v>
      </c>
      <c r="O3817" s="0" t="n">
        <v>-0.944288909435</v>
      </c>
      <c r="P3817" s="0" t="n">
        <v>0.379910908080849</v>
      </c>
      <c r="Q3817" s="0" t="n">
        <v>-0.758762318032681</v>
      </c>
      <c r="R3817" s="0" t="n">
        <v>0.433324645755511</v>
      </c>
      <c r="S3817" s="0" t="n">
        <v>-1.68379070967667</v>
      </c>
      <c r="T3817" s="0" t="n">
        <v>-0.199575621923344</v>
      </c>
      <c r="U3817" s="0" t="n">
        <v>-0.787143235071697</v>
      </c>
      <c r="V3817" s="0" t="n">
        <v>0.729843751549336</v>
      </c>
      <c r="W3817" s="0" t="n">
        <v>0.257848256646125</v>
      </c>
      <c r="X3817" s="0" t="n">
        <v>0.750101384976903</v>
      </c>
      <c r="Y3817" s="0" t="n">
        <v>0.774661754512657</v>
      </c>
      <c r="Z3817" s="0" t="n">
        <v>0.67353347053</v>
      </c>
      <c r="AA3817" s="0" t="n">
        <v>-0.281113083565</v>
      </c>
      <c r="AB3817" s="0" t="n">
        <v>-0.179068722389151</v>
      </c>
      <c r="AC3817" s="0" t="n">
        <v>0.185526591402319</v>
      </c>
      <c r="AD3817" s="0" t="n">
        <v>-0.125654984714489</v>
      </c>
      <c r="AE3817" s="0" t="n">
        <v>-0.73950180024167</v>
      </c>
      <c r="AF3817" s="0" t="n">
        <v>-0.758555252393344</v>
      </c>
      <c r="AG3817" s="0" t="n">
        <v>0.157145674363303</v>
      </c>
      <c r="AH3817" s="0" t="s">
        <v>48</v>
      </c>
      <c r="AI3817" s="0" t="n">
        <v>0</v>
      </c>
      <c r="AJ3817" s="0" t="n">
        <v>0</v>
      </c>
      <c r="AK3817" s="0" t="s">
        <v>40</v>
      </c>
      <c r="AL3817" s="0" t="n">
        <v>0</v>
      </c>
      <c r="AM3817" s="0" t="n">
        <v>0</v>
      </c>
    </row>
    <row r="3818" customFormat="false" ht="12.75" hidden="false" customHeight="false" outlineLevel="0" collapsed="false">
      <c r="A3818" s="0" t="n">
        <v>202102</v>
      </c>
      <c r="B3818" s="0" t="n">
        <v>-0.45</v>
      </c>
      <c r="C3818" s="0" t="n">
        <v>0.77442</v>
      </c>
      <c r="D3818" s="0" t="n">
        <v>-1.37887967467</v>
      </c>
      <c r="E3818" s="0" t="n">
        <v>-1.15701808231</v>
      </c>
      <c r="F3818" s="0" t="n">
        <v>0</v>
      </c>
      <c r="G3818" s="0" t="n">
        <v>0</v>
      </c>
      <c r="H3818" s="0" t="n">
        <v>6</v>
      </c>
      <c r="I3818" s="0" t="n">
        <v>4</v>
      </c>
      <c r="J3818" s="0" t="n">
        <v>908</v>
      </c>
      <c r="K3818" s="0" t="n">
        <v>34</v>
      </c>
      <c r="L3818" s="0" t="n">
        <v>1.232513101</v>
      </c>
      <c r="M3818" s="0" t="n">
        <v>-1.225401993</v>
      </c>
      <c r="N3818" s="0" t="n">
        <v>-0.572518408298</v>
      </c>
      <c r="O3818" s="0" t="n">
        <v>2.83764219284</v>
      </c>
      <c r="P3818" s="0" t="n">
        <v>1.26905423948557</v>
      </c>
      <c r="Q3818" s="0" t="n">
        <v>-0.321838420587411</v>
      </c>
      <c r="R3818" s="0" t="n">
        <v>1.69674621357579</v>
      </c>
      <c r="S3818" s="0" t="n">
        <v>-0.665768602638232</v>
      </c>
      <c r="T3818" s="0" t="n">
        <v>1.28779568380767</v>
      </c>
      <c r="U3818" s="0" t="n">
        <v>0.14259487753336</v>
      </c>
      <c r="V3818" s="0" t="n">
        <v>4.44594948302911</v>
      </c>
      <c r="W3818" s="0" t="n">
        <v>3.65700800705826</v>
      </c>
      <c r="X3818" s="0" t="n">
        <v>4.17414052542094</v>
      </c>
      <c r="Y3818" s="0" t="n">
        <v>3.27475931222868</v>
      </c>
      <c r="Z3818" s="0" t="n">
        <v>1.805031509298</v>
      </c>
      <c r="AA3818" s="0" t="n">
        <v>-4.06304418584</v>
      </c>
      <c r="AB3818" s="0" t="n">
        <v>1.84157264778357</v>
      </c>
      <c r="AC3818" s="0" t="n">
        <v>-3.15948061342741</v>
      </c>
      <c r="AD3818" s="0" t="n">
        <v>2.26926462187379</v>
      </c>
      <c r="AE3818" s="0" t="n">
        <v>-3.50341079547823</v>
      </c>
      <c r="AF3818" s="0" t="n">
        <v>1.86031409210567</v>
      </c>
      <c r="AG3818" s="0" t="n">
        <v>-2.69504731530664</v>
      </c>
      <c r="AH3818" s="0" t="s">
        <v>48</v>
      </c>
      <c r="AI3818" s="0" t="n">
        <v>0</v>
      </c>
      <c r="AJ3818" s="0" t="n">
        <v>2</v>
      </c>
      <c r="AK3818" s="0" t="s">
        <v>40</v>
      </c>
      <c r="AL3818" s="0" t="n">
        <v>0</v>
      </c>
      <c r="AM3818" s="0" t="n">
        <v>1</v>
      </c>
    </row>
    <row r="3819" customFormat="false" ht="12.75" hidden="false" customHeight="false" outlineLevel="0" collapsed="false">
      <c r="A3819" s="0" t="n">
        <v>202102</v>
      </c>
      <c r="B3819" s="0" t="n">
        <v>-0.45</v>
      </c>
      <c r="C3819" s="0" t="n">
        <v>0.77442</v>
      </c>
      <c r="D3819" s="0" t="n">
        <v>-1.37887967467</v>
      </c>
      <c r="E3819" s="0" t="n">
        <v>-1.15701808231</v>
      </c>
      <c r="F3819" s="0" t="n">
        <v>0</v>
      </c>
      <c r="G3819" s="0" t="n">
        <v>0</v>
      </c>
      <c r="H3819" s="0" t="n">
        <v>20</v>
      </c>
      <c r="I3819" s="0" t="n">
        <v>4</v>
      </c>
      <c r="J3819" s="0" t="n">
        <v>1020</v>
      </c>
      <c r="K3819" s="0" t="n">
        <v>48</v>
      </c>
      <c r="L3819" s="0" t="n">
        <v>1.232513101</v>
      </c>
      <c r="M3819" s="0" t="n">
        <v>-1.225401993</v>
      </c>
      <c r="N3819" s="0" t="n">
        <v>1.62407135963</v>
      </c>
      <c r="O3819" s="0" t="n">
        <v>1.67525827885</v>
      </c>
      <c r="P3819" s="0" t="n">
        <v>1.26905423948557</v>
      </c>
      <c r="Q3819" s="0" t="n">
        <v>-0.321838420587411</v>
      </c>
      <c r="R3819" s="0" t="n">
        <v>1.69674621357579</v>
      </c>
      <c r="S3819" s="0" t="n">
        <v>-0.665768602638232</v>
      </c>
      <c r="T3819" s="0" t="n">
        <v>1.28779568380767</v>
      </c>
      <c r="U3819" s="0" t="n">
        <v>0.14259487753336</v>
      </c>
      <c r="V3819" s="0" t="n">
        <v>2.92696906075043</v>
      </c>
      <c r="W3819" s="0" t="n">
        <v>2.02840636522849</v>
      </c>
      <c r="X3819" s="0" t="n">
        <v>2.34215466915543</v>
      </c>
      <c r="Y3819" s="0" t="n">
        <v>1.56912027323761</v>
      </c>
      <c r="Z3819" s="0" t="n">
        <v>-0.39155825863</v>
      </c>
      <c r="AA3819" s="0" t="n">
        <v>-2.90066027185</v>
      </c>
      <c r="AB3819" s="0" t="n">
        <v>-0.355017120144434</v>
      </c>
      <c r="AC3819" s="0" t="n">
        <v>-1.99709669943741</v>
      </c>
      <c r="AD3819" s="0" t="n">
        <v>0.0726748539457929</v>
      </c>
      <c r="AE3819" s="0" t="n">
        <v>-2.34102688148823</v>
      </c>
      <c r="AF3819" s="0" t="n">
        <v>-0.336275675822331</v>
      </c>
      <c r="AG3819" s="0" t="n">
        <v>-1.53266340131664</v>
      </c>
      <c r="AH3819" s="0" t="s">
        <v>48</v>
      </c>
      <c r="AI3819" s="0" t="n">
        <v>0</v>
      </c>
      <c r="AJ3819" s="0" t="n">
        <v>0</v>
      </c>
      <c r="AK3819" s="0" t="s">
        <v>41</v>
      </c>
      <c r="AL3819" s="0" t="n">
        <v>0</v>
      </c>
      <c r="AM3819" s="0" t="n">
        <v>0</v>
      </c>
    </row>
    <row r="3820" customFormat="false" ht="12.75" hidden="false" customHeight="false" outlineLevel="0" collapsed="false">
      <c r="A3820" s="0" t="n">
        <v>202102</v>
      </c>
      <c r="B3820" s="0" t="n">
        <v>-0.45</v>
      </c>
      <c r="C3820" s="0" t="n">
        <v>0.77442</v>
      </c>
      <c r="D3820" s="0" t="n">
        <v>-1.77265404267</v>
      </c>
      <c r="E3820" s="0" t="n">
        <v>0.31256622502</v>
      </c>
      <c r="F3820" s="0" t="n">
        <v>0</v>
      </c>
      <c r="G3820" s="0" t="n">
        <v>0</v>
      </c>
      <c r="H3820" s="0" t="n">
        <v>1</v>
      </c>
      <c r="I3820" s="0" t="n">
        <v>6</v>
      </c>
      <c r="J3820" s="0" t="n">
        <v>870</v>
      </c>
      <c r="K3820" s="0" t="n">
        <v>29</v>
      </c>
      <c r="L3820" s="0" t="n">
        <v>1.232513101</v>
      </c>
      <c r="M3820" s="0" t="n">
        <v>-1.225401993</v>
      </c>
      <c r="N3820" s="0" t="n">
        <v>3.81103587151</v>
      </c>
      <c r="O3820" s="0" t="n">
        <v>-0.119092896581</v>
      </c>
      <c r="P3820" s="0" t="n">
        <v>1.23800696494162</v>
      </c>
      <c r="Q3820" s="0" t="n">
        <v>-0.883479375286126</v>
      </c>
      <c r="R3820" s="0" t="n">
        <v>1.6365682335206</v>
      </c>
      <c r="S3820" s="0" t="n">
        <v>-1.03799065681962</v>
      </c>
      <c r="T3820" s="0" t="n">
        <v>1.37275218541946</v>
      </c>
      <c r="U3820" s="0" t="n">
        <v>-0.470555980840851</v>
      </c>
      <c r="V3820" s="0" t="n">
        <v>2.80583311956681</v>
      </c>
      <c r="W3820" s="0" t="n">
        <v>2.68416922768735</v>
      </c>
      <c r="X3820" s="0" t="n">
        <v>2.36065300339435</v>
      </c>
      <c r="Y3820" s="0" t="n">
        <v>2.46348404367731</v>
      </c>
      <c r="Z3820" s="0" t="n">
        <v>-2.57852277051</v>
      </c>
      <c r="AA3820" s="0" t="n">
        <v>-1.106309096419</v>
      </c>
      <c r="AB3820" s="0" t="n">
        <v>-2.57302890656838</v>
      </c>
      <c r="AC3820" s="0" t="n">
        <v>-0.764386478705126</v>
      </c>
      <c r="AD3820" s="0" t="n">
        <v>-2.1744676379894</v>
      </c>
      <c r="AE3820" s="0" t="n">
        <v>-0.918897760238615</v>
      </c>
      <c r="AF3820" s="0" t="n">
        <v>-2.43828368609054</v>
      </c>
      <c r="AG3820" s="0" t="n">
        <v>-0.351463084259851</v>
      </c>
      <c r="AH3820" s="0" t="s">
        <v>48</v>
      </c>
      <c r="AI3820" s="0" t="n">
        <v>0</v>
      </c>
      <c r="AJ3820" s="0" t="n">
        <v>0</v>
      </c>
      <c r="AK3820" s="0" t="s">
        <v>40</v>
      </c>
      <c r="AL3820" s="0" t="n">
        <v>0</v>
      </c>
      <c r="AM3820" s="0" t="n">
        <v>0</v>
      </c>
    </row>
    <row r="3821" customFormat="false" ht="12.75" hidden="false" customHeight="false" outlineLevel="0" collapsed="false">
      <c r="A3821" s="0" t="n">
        <v>202102</v>
      </c>
      <c r="B3821" s="0" t="n">
        <v>-0.45</v>
      </c>
      <c r="C3821" s="0" t="n">
        <v>0.77442</v>
      </c>
      <c r="D3821" s="0" t="n">
        <v>1.77265404267</v>
      </c>
      <c r="E3821" s="0" t="n">
        <v>-0.31256622502</v>
      </c>
      <c r="F3821" s="0" t="n">
        <v>0</v>
      </c>
      <c r="G3821" s="0" t="n">
        <v>0</v>
      </c>
      <c r="H3821" s="0" t="n">
        <v>25</v>
      </c>
      <c r="I3821" s="0" t="n">
        <v>7</v>
      </c>
      <c r="J3821" s="0" t="n">
        <v>1063</v>
      </c>
      <c r="K3821" s="0" t="n">
        <v>53</v>
      </c>
      <c r="L3821" s="0" t="n">
        <v>1.232513101</v>
      </c>
      <c r="M3821" s="0" t="n">
        <v>-1.225401993</v>
      </c>
      <c r="N3821" s="0" t="n">
        <v>3.23703384399</v>
      </c>
      <c r="O3821" s="0" t="n">
        <v>-0.193215668201</v>
      </c>
      <c r="P3821" s="0" t="n">
        <v>0.325471032222612</v>
      </c>
      <c r="Q3821" s="0" t="n">
        <v>-0.652164459422232</v>
      </c>
      <c r="R3821" s="0" t="n">
        <v>0.31991073905562</v>
      </c>
      <c r="S3821" s="0" t="n">
        <v>-1.67550932717657</v>
      </c>
      <c r="T3821" s="0" t="n">
        <v>-0.294295823463526</v>
      </c>
      <c r="U3821" s="0" t="n">
        <v>-0.495316808429268</v>
      </c>
      <c r="V3821" s="0" t="n">
        <v>2.2546645023549</v>
      </c>
      <c r="W3821" s="0" t="n">
        <v>2.94751284981597</v>
      </c>
      <c r="X3821" s="0" t="n">
        <v>3.27212495189001</v>
      </c>
      <c r="Y3821" s="0" t="n">
        <v>3.54422831081248</v>
      </c>
      <c r="Z3821" s="0" t="n">
        <v>-2.00452074299</v>
      </c>
      <c r="AA3821" s="0" t="n">
        <v>-1.032186324799</v>
      </c>
      <c r="AB3821" s="0" t="n">
        <v>-2.91156281176739</v>
      </c>
      <c r="AC3821" s="0" t="n">
        <v>-0.458948791221232</v>
      </c>
      <c r="AD3821" s="0" t="n">
        <v>-2.91712310493438</v>
      </c>
      <c r="AE3821" s="0" t="n">
        <v>-1.48229365897557</v>
      </c>
      <c r="AF3821" s="0" t="n">
        <v>-3.53132966745353</v>
      </c>
      <c r="AG3821" s="0" t="n">
        <v>-0.302101140228268</v>
      </c>
      <c r="AH3821" s="0" t="s">
        <v>48</v>
      </c>
      <c r="AI3821" s="0" t="n">
        <v>0</v>
      </c>
      <c r="AJ3821" s="0" t="n">
        <v>1</v>
      </c>
      <c r="AK3821" s="0" t="s">
        <v>41</v>
      </c>
      <c r="AL3821" s="0" t="n">
        <v>0</v>
      </c>
      <c r="AM3821" s="0" t="n">
        <v>1</v>
      </c>
    </row>
    <row r="3822" customFormat="false" ht="12.75" hidden="false" customHeight="false" outlineLevel="0" collapsed="false">
      <c r="A3822" s="0" t="n">
        <v>202102</v>
      </c>
      <c r="B3822" s="0" t="n">
        <v>-0.45</v>
      </c>
      <c r="C3822" s="0" t="n">
        <v>0.77442</v>
      </c>
      <c r="D3822" s="0" t="n">
        <v>-1.37887967467</v>
      </c>
      <c r="E3822" s="0" t="n">
        <v>-1.15701808231</v>
      </c>
      <c r="F3822" s="0" t="n">
        <v>0</v>
      </c>
      <c r="G3822" s="0" t="n">
        <v>0</v>
      </c>
      <c r="H3822" s="0" t="n">
        <v>7</v>
      </c>
      <c r="I3822" s="0" t="n">
        <v>4</v>
      </c>
      <c r="J3822" s="0" t="n">
        <v>916</v>
      </c>
      <c r="K3822" s="0" t="n">
        <v>35</v>
      </c>
      <c r="L3822" s="0" t="n">
        <v>1.232513101</v>
      </c>
      <c r="M3822" s="0" t="n">
        <v>-1.225401993</v>
      </c>
      <c r="N3822" s="0" t="n">
        <v>-0.6011531353</v>
      </c>
      <c r="O3822" s="0" t="n">
        <v>1.0328899622</v>
      </c>
      <c r="P3822" s="0" t="n">
        <v>1.26905423948557</v>
      </c>
      <c r="Q3822" s="0" t="n">
        <v>-0.321838420587411</v>
      </c>
      <c r="R3822" s="0" t="n">
        <v>1.69674621357579</v>
      </c>
      <c r="S3822" s="0" t="n">
        <v>-0.665768602638232</v>
      </c>
      <c r="T3822" s="0" t="n">
        <v>1.28779568380767</v>
      </c>
      <c r="U3822" s="0" t="n">
        <v>0.14259487753336</v>
      </c>
      <c r="V3822" s="0" t="n">
        <v>2.90898855636588</v>
      </c>
      <c r="W3822" s="0" t="n">
        <v>2.30932124569799</v>
      </c>
      <c r="X3822" s="0" t="n">
        <v>2.85758330367849</v>
      </c>
      <c r="Y3822" s="0" t="n">
        <v>2.08824159976518</v>
      </c>
      <c r="Z3822" s="0" t="n">
        <v>1.8336662363</v>
      </c>
      <c r="AA3822" s="0" t="n">
        <v>-2.2582919552</v>
      </c>
      <c r="AB3822" s="0" t="n">
        <v>1.87020737478557</v>
      </c>
      <c r="AC3822" s="0" t="n">
        <v>-1.35472838278741</v>
      </c>
      <c r="AD3822" s="0" t="n">
        <v>2.29789934887579</v>
      </c>
      <c r="AE3822" s="0" t="n">
        <v>-1.69865856483823</v>
      </c>
      <c r="AF3822" s="0" t="n">
        <v>1.88894881910767</v>
      </c>
      <c r="AG3822" s="0" t="n">
        <v>-0.89029508466664</v>
      </c>
      <c r="AH3822" s="0" t="s">
        <v>48</v>
      </c>
      <c r="AI3822" s="0" t="n">
        <v>0</v>
      </c>
      <c r="AJ3822" s="0" t="n">
        <v>1</v>
      </c>
      <c r="AK3822" s="0" t="s">
        <v>40</v>
      </c>
      <c r="AL3822" s="0" t="n">
        <v>0</v>
      </c>
      <c r="AM3822" s="0" t="n">
        <v>1</v>
      </c>
    </row>
    <row r="3823" customFormat="false" ht="12.75" hidden="false" customHeight="false" outlineLevel="0" collapsed="false">
      <c r="A3823" s="0" t="n">
        <v>202102</v>
      </c>
      <c r="B3823" s="0" t="n">
        <v>-0.45</v>
      </c>
      <c r="C3823" s="0" t="n">
        <v>0.77442</v>
      </c>
      <c r="D3823" s="0" t="n">
        <v>-1.77265404267</v>
      </c>
      <c r="E3823" s="0" t="n">
        <v>0.31256622502</v>
      </c>
      <c r="F3823" s="0" t="n">
        <v>0</v>
      </c>
      <c r="G3823" s="0" t="n">
        <v>0</v>
      </c>
      <c r="H3823" s="0" t="n">
        <v>12</v>
      </c>
      <c r="I3823" s="0" t="n">
        <v>6</v>
      </c>
      <c r="J3823" s="0" t="n">
        <v>958</v>
      </c>
      <c r="K3823" s="0" t="n">
        <v>40</v>
      </c>
      <c r="L3823" s="0" t="n">
        <v>1.232513101</v>
      </c>
      <c r="M3823" s="0" t="n">
        <v>-1.225401993</v>
      </c>
      <c r="N3823" s="0" t="n">
        <v>1.40172755718</v>
      </c>
      <c r="O3823" s="0" t="n">
        <v>-1.96249747276</v>
      </c>
      <c r="P3823" s="0" t="n">
        <v>1.23800696494162</v>
      </c>
      <c r="Q3823" s="0" t="n">
        <v>-0.883479375286126</v>
      </c>
      <c r="R3823" s="0" t="n">
        <v>1.6365682335206</v>
      </c>
      <c r="S3823" s="0" t="n">
        <v>-1.03799065681962</v>
      </c>
      <c r="T3823" s="0" t="n">
        <v>1.37275218541946</v>
      </c>
      <c r="U3823" s="0" t="n">
        <v>-0.470555980840851</v>
      </c>
      <c r="V3823" s="0" t="n">
        <v>0.756269316092434</v>
      </c>
      <c r="W3823" s="0" t="n">
        <v>1.09136817206616</v>
      </c>
      <c r="X3823" s="0" t="n">
        <v>0.953867389097844</v>
      </c>
      <c r="Y3823" s="0" t="n">
        <v>1.49222283439123</v>
      </c>
      <c r="Z3823" s="0" t="n">
        <v>-0.16921445618</v>
      </c>
      <c r="AA3823" s="0" t="n">
        <v>0.73709547976</v>
      </c>
      <c r="AB3823" s="0" t="n">
        <v>-0.163720592238384</v>
      </c>
      <c r="AC3823" s="0" t="n">
        <v>1.07901809747387</v>
      </c>
      <c r="AD3823" s="0" t="n">
        <v>0.234840676340597</v>
      </c>
      <c r="AE3823" s="0" t="n">
        <v>0.924506815940385</v>
      </c>
      <c r="AF3823" s="0" t="n">
        <v>-0.0289753717605412</v>
      </c>
      <c r="AG3823" s="0" t="n">
        <v>1.49194149191915</v>
      </c>
      <c r="AH3823" s="0" t="s">
        <v>48</v>
      </c>
      <c r="AI3823" s="0" t="n">
        <v>0</v>
      </c>
      <c r="AJ3823" s="0" t="n">
        <v>0</v>
      </c>
      <c r="AK3823" s="0" t="s">
        <v>41</v>
      </c>
      <c r="AL3823" s="0" t="n">
        <v>0</v>
      </c>
      <c r="AM3823" s="0" t="n">
        <v>0</v>
      </c>
    </row>
    <row r="3824" customFormat="false" ht="12.75" hidden="false" customHeight="false" outlineLevel="0" collapsed="false">
      <c r="A3824" s="0" t="n">
        <v>202102</v>
      </c>
      <c r="B3824" s="0" t="n">
        <v>-0.45</v>
      </c>
      <c r="C3824" s="0" t="n">
        <v>0.77442</v>
      </c>
      <c r="D3824" s="0" t="n">
        <v>-1.77265404267</v>
      </c>
      <c r="E3824" s="0" t="n">
        <v>0.31256622502</v>
      </c>
      <c r="F3824" s="0" t="n">
        <v>0</v>
      </c>
      <c r="G3824" s="0" t="n">
        <v>0</v>
      </c>
      <c r="H3824" s="0" t="n">
        <v>7</v>
      </c>
      <c r="I3824" s="0" t="n">
        <v>6</v>
      </c>
      <c r="J3824" s="0" t="n">
        <v>918</v>
      </c>
      <c r="K3824" s="0" t="n">
        <v>35</v>
      </c>
      <c r="L3824" s="0" t="n">
        <v>1.232513101</v>
      </c>
      <c r="M3824" s="0" t="n">
        <v>-1.225401993</v>
      </c>
      <c r="N3824" s="0" t="n">
        <v>1.25026333332</v>
      </c>
      <c r="O3824" s="0" t="n">
        <v>-0.869875967503</v>
      </c>
      <c r="P3824" s="0" t="n">
        <v>1.23800696494162</v>
      </c>
      <c r="Q3824" s="0" t="n">
        <v>-0.883479375286126</v>
      </c>
      <c r="R3824" s="0" t="n">
        <v>1.6365682335206</v>
      </c>
      <c r="S3824" s="0" t="n">
        <v>-1.03799065681962</v>
      </c>
      <c r="T3824" s="0" t="n">
        <v>1.37275218541946</v>
      </c>
      <c r="U3824" s="0" t="n">
        <v>-0.470555980840851</v>
      </c>
      <c r="V3824" s="0" t="n">
        <v>0.355968854751518</v>
      </c>
      <c r="W3824" s="0" t="n">
        <v>0.0183104142263544</v>
      </c>
      <c r="X3824" s="0" t="n">
        <v>0.421300397202537</v>
      </c>
      <c r="Y3824" s="0" t="n">
        <v>0.417684055999869</v>
      </c>
      <c r="Z3824" s="0" t="n">
        <v>-0.0177502323199998</v>
      </c>
      <c r="AA3824" s="0" t="n">
        <v>-0.355526025497</v>
      </c>
      <c r="AB3824" s="0" t="n">
        <v>-0.0122563683783843</v>
      </c>
      <c r="AC3824" s="0" t="n">
        <v>-0.0136034077831264</v>
      </c>
      <c r="AD3824" s="0" t="n">
        <v>0.386304900200597</v>
      </c>
      <c r="AE3824" s="0" t="n">
        <v>-0.168114689316615</v>
      </c>
      <c r="AF3824" s="0" t="n">
        <v>0.122488852099459</v>
      </c>
      <c r="AG3824" s="0" t="n">
        <v>0.399319986662149</v>
      </c>
      <c r="AH3824" s="0" t="s">
        <v>48</v>
      </c>
      <c r="AI3824" s="0" t="n">
        <v>0</v>
      </c>
      <c r="AJ3824" s="0" t="n">
        <v>1</v>
      </c>
      <c r="AK3824" s="0" t="s">
        <v>40</v>
      </c>
      <c r="AL3824" s="0" t="n">
        <v>0</v>
      </c>
      <c r="AM3824" s="0" t="n">
        <v>1</v>
      </c>
    </row>
    <row r="3825" customFormat="false" ht="12.75" hidden="false" customHeight="false" outlineLevel="0" collapsed="false">
      <c r="A3825" s="0" t="n">
        <v>202102</v>
      </c>
      <c r="B3825" s="0" t="n">
        <v>-0.45</v>
      </c>
      <c r="C3825" s="0" t="n">
        <v>0.77442</v>
      </c>
      <c r="D3825" s="0" t="n">
        <v>1.37888032056</v>
      </c>
      <c r="E3825" s="0" t="n">
        <v>-1.15701731256</v>
      </c>
      <c r="F3825" s="0" t="n">
        <v>0</v>
      </c>
      <c r="G3825" s="0" t="n">
        <v>0</v>
      </c>
      <c r="H3825" s="0" t="n">
        <v>18</v>
      </c>
      <c r="I3825" s="0" t="n">
        <v>3</v>
      </c>
      <c r="J3825" s="0" t="n">
        <v>1003</v>
      </c>
      <c r="K3825" s="0" t="n">
        <v>46</v>
      </c>
      <c r="L3825" s="0" t="n">
        <v>1.232513101</v>
      </c>
      <c r="M3825" s="0" t="n">
        <v>-1.225401993</v>
      </c>
      <c r="N3825" s="0" t="n">
        <v>2.0106086731</v>
      </c>
      <c r="O3825" s="0" t="n">
        <v>-1.18870520592</v>
      </c>
      <c r="P3825" s="0" t="n">
        <v>0.342777765023427</v>
      </c>
      <c r="Q3825" s="0" t="n">
        <v>-0.509480630657115</v>
      </c>
      <c r="R3825" s="0" t="n">
        <v>0.0667446858259946</v>
      </c>
      <c r="S3825" s="0" t="n">
        <v>-1.42743859042641</v>
      </c>
      <c r="T3825" s="0" t="n">
        <v>-0.113123736918909</v>
      </c>
      <c r="U3825" s="0" t="n">
        <v>0.0430881180460019</v>
      </c>
      <c r="V3825" s="0" t="n">
        <v>0.778960444119996</v>
      </c>
      <c r="W3825" s="0" t="n">
        <v>1.80083479574795</v>
      </c>
      <c r="X3825" s="0" t="n">
        <v>1.9584690015159</v>
      </c>
      <c r="Y3825" s="0" t="n">
        <v>2.45510776593044</v>
      </c>
      <c r="Z3825" s="0" t="n">
        <v>-0.7780955721</v>
      </c>
      <c r="AA3825" s="0" t="n">
        <v>-0.0366967870799999</v>
      </c>
      <c r="AB3825" s="0" t="n">
        <v>-1.66783090807657</v>
      </c>
      <c r="AC3825" s="0" t="n">
        <v>0.679224575262886</v>
      </c>
      <c r="AD3825" s="0" t="n">
        <v>-1.94386398727401</v>
      </c>
      <c r="AE3825" s="0" t="n">
        <v>-0.238733384506409</v>
      </c>
      <c r="AF3825" s="0" t="n">
        <v>-2.12373241001891</v>
      </c>
      <c r="AG3825" s="0" t="n">
        <v>1.231793323966</v>
      </c>
      <c r="AH3825" s="0" t="s">
        <v>48</v>
      </c>
      <c r="AI3825" s="0" t="n">
        <v>0</v>
      </c>
      <c r="AJ3825" s="0" t="n">
        <v>1</v>
      </c>
      <c r="AK3825" s="0" t="s">
        <v>41</v>
      </c>
      <c r="AL3825" s="0" t="n">
        <v>0</v>
      </c>
      <c r="AM3825" s="0" t="n">
        <v>1</v>
      </c>
    </row>
    <row r="3826" customFormat="false" ht="12.75" hidden="false" customHeight="false" outlineLevel="0" collapsed="false">
      <c r="A3826" s="0" t="n">
        <v>202102</v>
      </c>
      <c r="B3826" s="0" t="n">
        <v>-0.45</v>
      </c>
      <c r="C3826" s="0" t="n">
        <v>0.77442</v>
      </c>
      <c r="D3826" s="0" t="n">
        <v>1.77265404267</v>
      </c>
      <c r="E3826" s="0" t="n">
        <v>-0.31256622502</v>
      </c>
      <c r="F3826" s="0" t="n">
        <v>0</v>
      </c>
      <c r="G3826" s="0" t="n">
        <v>0</v>
      </c>
      <c r="H3826" s="0" t="n">
        <v>3</v>
      </c>
      <c r="I3826" s="0" t="n">
        <v>7</v>
      </c>
      <c r="J3826" s="0" t="n">
        <v>887</v>
      </c>
      <c r="K3826" s="0" t="n">
        <v>31</v>
      </c>
      <c r="L3826" s="0" t="n">
        <v>1.232513101</v>
      </c>
      <c r="M3826" s="0" t="n">
        <v>-1.225401993</v>
      </c>
      <c r="N3826" s="0" t="n">
        <v>0.773149311543</v>
      </c>
      <c r="O3826" s="0" t="n">
        <v>-1.95415186882</v>
      </c>
      <c r="P3826" s="0" t="n">
        <v>0.325471032222612</v>
      </c>
      <c r="Q3826" s="0" t="n">
        <v>-0.652164459422232</v>
      </c>
      <c r="R3826" s="0" t="n">
        <v>0.31991073905562</v>
      </c>
      <c r="S3826" s="0" t="n">
        <v>-1.67550932717657</v>
      </c>
      <c r="T3826" s="0" t="n">
        <v>-0.294295823463526</v>
      </c>
      <c r="U3826" s="0" t="n">
        <v>-0.495316808429268</v>
      </c>
      <c r="V3826" s="0" t="n">
        <v>0.861447312708073</v>
      </c>
      <c r="W3826" s="0" t="n">
        <v>1.37680320162526</v>
      </c>
      <c r="X3826" s="0" t="n">
        <v>0.532040289455513</v>
      </c>
      <c r="Y3826" s="0" t="n">
        <v>1.80766115455146</v>
      </c>
      <c r="Z3826" s="0" t="n">
        <v>0.459363789457</v>
      </c>
      <c r="AA3826" s="0" t="n">
        <v>0.72874987582</v>
      </c>
      <c r="AB3826" s="0" t="n">
        <v>-0.447678279320389</v>
      </c>
      <c r="AC3826" s="0" t="n">
        <v>1.30198740939777</v>
      </c>
      <c r="AD3826" s="0" t="n">
        <v>-0.45323857248738</v>
      </c>
      <c r="AE3826" s="0" t="n">
        <v>0.278642541643426</v>
      </c>
      <c r="AF3826" s="0" t="n">
        <v>-1.06744513500653</v>
      </c>
      <c r="AG3826" s="0" t="n">
        <v>1.45883506039073</v>
      </c>
      <c r="AH3826" s="0" t="s">
        <v>48</v>
      </c>
      <c r="AI3826" s="0" t="n">
        <v>0</v>
      </c>
      <c r="AJ3826" s="0" t="n">
        <v>1</v>
      </c>
      <c r="AK3826" s="0" t="s">
        <v>41</v>
      </c>
      <c r="AL3826" s="0" t="n">
        <v>0</v>
      </c>
      <c r="AM3826" s="0" t="n">
        <v>1</v>
      </c>
    </row>
    <row r="3827" customFormat="false" ht="12.75" hidden="false" customHeight="false" outlineLevel="0" collapsed="false">
      <c r="A3827" s="0" t="n">
        <v>202102</v>
      </c>
      <c r="B3827" s="0" t="n">
        <v>-0.45</v>
      </c>
      <c r="C3827" s="0" t="n">
        <v>0.77442</v>
      </c>
      <c r="D3827" s="0" t="n">
        <v>1.77265404267</v>
      </c>
      <c r="E3827" s="0" t="n">
        <v>-0.31256622502</v>
      </c>
      <c r="F3827" s="0" t="n">
        <v>0</v>
      </c>
      <c r="G3827" s="0" t="n">
        <v>0</v>
      </c>
      <c r="H3827" s="0" t="n">
        <v>18</v>
      </c>
      <c r="I3827" s="0" t="n">
        <v>7</v>
      </c>
      <c r="J3827" s="0" t="n">
        <v>1007</v>
      </c>
      <c r="K3827" s="0" t="n">
        <v>46</v>
      </c>
      <c r="L3827" s="0" t="n">
        <v>1.232513101</v>
      </c>
      <c r="M3827" s="0" t="n">
        <v>-1.225401993</v>
      </c>
      <c r="N3827" s="0" t="n">
        <v>0.896136164665</v>
      </c>
      <c r="O3827" s="0" t="n">
        <v>-1.7562084198</v>
      </c>
      <c r="P3827" s="0" t="n">
        <v>0.325471032222612</v>
      </c>
      <c r="Q3827" s="0" t="n">
        <v>-0.652164459422232</v>
      </c>
      <c r="R3827" s="0" t="n">
        <v>0.31991073905562</v>
      </c>
      <c r="S3827" s="0" t="n">
        <v>-1.67550932717657</v>
      </c>
      <c r="T3827" s="0" t="n">
        <v>-0.294295823463526</v>
      </c>
      <c r="U3827" s="0" t="n">
        <v>-0.495316808429268</v>
      </c>
      <c r="V3827" s="0" t="n">
        <v>0.628414597244768</v>
      </c>
      <c r="W3827" s="0" t="n">
        <v>1.24280801406819</v>
      </c>
      <c r="X3827" s="0" t="n">
        <v>0.581848850363181</v>
      </c>
      <c r="Y3827" s="0" t="n">
        <v>1.73406342847795</v>
      </c>
      <c r="Z3827" s="0" t="n">
        <v>0.336376936335</v>
      </c>
      <c r="AA3827" s="0" t="n">
        <v>0.5308064268</v>
      </c>
      <c r="AB3827" s="0" t="n">
        <v>-0.570665132442389</v>
      </c>
      <c r="AC3827" s="0" t="n">
        <v>1.10404396037777</v>
      </c>
      <c r="AD3827" s="0" t="n">
        <v>-0.57622542560938</v>
      </c>
      <c r="AE3827" s="0" t="n">
        <v>0.0806990926234263</v>
      </c>
      <c r="AF3827" s="0" t="n">
        <v>-1.19043198812853</v>
      </c>
      <c r="AG3827" s="0" t="n">
        <v>1.26089161137073</v>
      </c>
      <c r="AH3827" s="0" t="s">
        <v>48</v>
      </c>
      <c r="AI3827" s="0" t="n">
        <v>0</v>
      </c>
      <c r="AJ3827" s="0" t="n">
        <v>1</v>
      </c>
      <c r="AK3827" s="0" t="s">
        <v>41</v>
      </c>
      <c r="AL3827" s="0" t="n">
        <v>0</v>
      </c>
      <c r="AM3827" s="0" t="n">
        <v>1</v>
      </c>
    </row>
    <row r="3828" customFormat="false" ht="12.75" hidden="false" customHeight="false" outlineLevel="0" collapsed="false">
      <c r="A3828" s="0" t="n">
        <v>202102</v>
      </c>
      <c r="B3828" s="0" t="n">
        <v>-0.45</v>
      </c>
      <c r="C3828" s="0" t="n">
        <v>0.77442</v>
      </c>
      <c r="D3828" s="0" t="n">
        <v>-1.77265386818</v>
      </c>
      <c r="E3828" s="0" t="n">
        <v>-0.312567214581</v>
      </c>
      <c r="F3828" s="0" t="n">
        <v>0</v>
      </c>
      <c r="G3828" s="0" t="n">
        <v>0</v>
      </c>
      <c r="H3828" s="0" t="n">
        <v>18</v>
      </c>
      <c r="I3828" s="0" t="n">
        <v>8</v>
      </c>
      <c r="J3828" s="0" t="n">
        <v>1008</v>
      </c>
      <c r="K3828" s="0" t="n">
        <v>46</v>
      </c>
      <c r="L3828" s="0" t="n">
        <v>1.232513101</v>
      </c>
      <c r="M3828" s="0" t="n">
        <v>-1.225401993</v>
      </c>
      <c r="N3828" s="0" t="n">
        <v>1.34683060646</v>
      </c>
      <c r="O3828" s="0" t="n">
        <v>-1.19295465946</v>
      </c>
      <c r="P3828" s="0" t="n">
        <v>1.29724651654099</v>
      </c>
      <c r="Q3828" s="0" t="n">
        <v>-0.651843370219817</v>
      </c>
      <c r="R3828" s="0" t="n">
        <v>1.67769381159409</v>
      </c>
      <c r="S3828" s="0" t="n">
        <v>-0.881323833292922</v>
      </c>
      <c r="T3828" s="0" t="n">
        <v>1.38508338503588</v>
      </c>
      <c r="U3828" s="0" t="n">
        <v>-0.215660484796816</v>
      </c>
      <c r="V3828" s="0" t="n">
        <v>0.118833166702117</v>
      </c>
      <c r="W3828" s="0" t="n">
        <v>0.543378329818433</v>
      </c>
      <c r="X3828" s="0" t="n">
        <v>0.454515381840017</v>
      </c>
      <c r="Y3828" s="0" t="n">
        <v>0.97804252407519</v>
      </c>
      <c r="Z3828" s="0" t="n">
        <v>-0.11431750546</v>
      </c>
      <c r="AA3828" s="0" t="n">
        <v>-0.03244733354</v>
      </c>
      <c r="AB3828" s="0" t="n">
        <v>-0.0495840899190141</v>
      </c>
      <c r="AC3828" s="0" t="n">
        <v>0.541111289240183</v>
      </c>
      <c r="AD3828" s="0" t="n">
        <v>0.330863205134087</v>
      </c>
      <c r="AE3828" s="0" t="n">
        <v>0.311630826167078</v>
      </c>
      <c r="AF3828" s="0" t="n">
        <v>0.0382527785758795</v>
      </c>
      <c r="AG3828" s="0" t="n">
        <v>0.977294174663184</v>
      </c>
      <c r="AH3828" s="0" t="s">
        <v>48</v>
      </c>
      <c r="AI3828" s="0" t="n">
        <v>0</v>
      </c>
      <c r="AJ3828" s="0" t="n">
        <v>1</v>
      </c>
      <c r="AK3828" s="0" t="s">
        <v>41</v>
      </c>
      <c r="AL3828" s="0" t="n">
        <v>0</v>
      </c>
      <c r="AM3828" s="0" t="n">
        <v>1</v>
      </c>
    </row>
    <row r="3829" customFormat="false" ht="12.75" hidden="false" customHeight="false" outlineLevel="0" collapsed="false">
      <c r="A3829" s="0" t="n">
        <v>202102</v>
      </c>
      <c r="B3829" s="0" t="n">
        <v>-0.45</v>
      </c>
      <c r="C3829" s="0" t="n">
        <v>0.77442</v>
      </c>
      <c r="D3829" s="0" t="n">
        <v>-1.37888032056</v>
      </c>
      <c r="E3829" s="0" t="n">
        <v>1.15701731256</v>
      </c>
      <c r="F3829" s="0" t="n">
        <v>0</v>
      </c>
      <c r="G3829" s="0" t="n">
        <v>0</v>
      </c>
      <c r="H3829" s="0" t="n">
        <v>21</v>
      </c>
      <c r="I3829" s="0" t="n">
        <v>2</v>
      </c>
      <c r="J3829" s="0" t="n">
        <v>1026</v>
      </c>
      <c r="K3829" s="0" t="n">
        <v>49</v>
      </c>
      <c r="L3829" s="0" t="n">
        <v>1.232513101</v>
      </c>
      <c r="M3829" s="0" t="n">
        <v>-1.225401993</v>
      </c>
      <c r="N3829" s="0" t="n">
        <v>1.39654994011</v>
      </c>
      <c r="O3829" s="0" t="n">
        <v>-1.92085921764</v>
      </c>
      <c r="P3829" s="0" t="n">
        <v>1.0329761849598</v>
      </c>
      <c r="Q3829" s="0" t="n">
        <v>-1.19638176232774</v>
      </c>
      <c r="R3829" s="0" t="n">
        <v>1.51993172286396</v>
      </c>
      <c r="S3829" s="0" t="n">
        <v>-1.27209378769091</v>
      </c>
      <c r="T3829" s="0" t="n">
        <v>1.23637132875007</v>
      </c>
      <c r="U3829" s="0" t="n">
        <v>-0.836567935999852</v>
      </c>
      <c r="V3829" s="0" t="n">
        <v>0.714540996646918</v>
      </c>
      <c r="W3829" s="0" t="n">
        <v>0.810588341076868</v>
      </c>
      <c r="X3829" s="0" t="n">
        <v>0.660393554944759</v>
      </c>
      <c r="Y3829" s="0" t="n">
        <v>1.09605874430983</v>
      </c>
      <c r="Z3829" s="0" t="n">
        <v>-0.16403683911</v>
      </c>
      <c r="AA3829" s="0" t="n">
        <v>0.69545722464</v>
      </c>
      <c r="AB3829" s="0" t="n">
        <v>-0.363573755150198</v>
      </c>
      <c r="AC3829" s="0" t="n">
        <v>0.724477455312264</v>
      </c>
      <c r="AD3829" s="0" t="n">
        <v>0.123381782753955</v>
      </c>
      <c r="AE3829" s="0" t="n">
        <v>0.648765429949094</v>
      </c>
      <c r="AF3829" s="0" t="n">
        <v>-0.160178611359933</v>
      </c>
      <c r="AG3829" s="0" t="n">
        <v>1.08429128164015</v>
      </c>
      <c r="AH3829" s="0" t="s">
        <v>48</v>
      </c>
      <c r="AI3829" s="0" t="n">
        <v>0</v>
      </c>
      <c r="AJ3829" s="0" t="n">
        <v>2</v>
      </c>
      <c r="AK3829" s="0" t="s">
        <v>40</v>
      </c>
      <c r="AL3829" s="0" t="n">
        <v>0</v>
      </c>
      <c r="AM3829" s="0" t="n">
        <v>1</v>
      </c>
    </row>
    <row r="3830" customFormat="false" ht="12.75" hidden="false" customHeight="false" outlineLevel="0" collapsed="false">
      <c r="A3830" s="0" t="n">
        <v>202102</v>
      </c>
      <c r="B3830" s="0" t="n">
        <v>-0.45</v>
      </c>
      <c r="C3830" s="0" t="n">
        <v>0.77442</v>
      </c>
      <c r="D3830" s="0" t="n">
        <v>1.37888032056</v>
      </c>
      <c r="E3830" s="0" t="n">
        <v>-1.15701731256</v>
      </c>
      <c r="F3830" s="0" t="n">
        <v>0</v>
      </c>
      <c r="G3830" s="0" t="n">
        <v>0</v>
      </c>
      <c r="H3830" s="0" t="n">
        <v>3</v>
      </c>
      <c r="I3830" s="0" t="n">
        <v>3</v>
      </c>
      <c r="J3830" s="0" t="n">
        <v>883</v>
      </c>
      <c r="K3830" s="0" t="n">
        <v>31</v>
      </c>
      <c r="L3830" s="0" t="n">
        <v>1.232513101</v>
      </c>
      <c r="M3830" s="0" t="n">
        <v>-1.225401993</v>
      </c>
      <c r="N3830" s="0" t="n">
        <v>0.880231976509</v>
      </c>
      <c r="O3830" s="0" t="n">
        <v>-1.47452068329</v>
      </c>
      <c r="P3830" s="0" t="n">
        <v>0.342777765023427</v>
      </c>
      <c r="Q3830" s="0" t="n">
        <v>-0.509480630657115</v>
      </c>
      <c r="R3830" s="0" t="n">
        <v>0.0667446858259946</v>
      </c>
      <c r="S3830" s="0" t="n">
        <v>-1.42743859042641</v>
      </c>
      <c r="T3830" s="0" t="n">
        <v>-0.113123736918909</v>
      </c>
      <c r="U3830" s="0" t="n">
        <v>0.0430881180460019</v>
      </c>
      <c r="V3830" s="0" t="n">
        <v>0.431465076830615</v>
      </c>
      <c r="W3830" s="0" t="n">
        <v>1.10460822585624</v>
      </c>
      <c r="X3830" s="0" t="n">
        <v>0.814848633533365</v>
      </c>
      <c r="Y3830" s="0" t="n">
        <v>1.81380595635045</v>
      </c>
      <c r="Z3830" s="0" t="n">
        <v>0.352281124491</v>
      </c>
      <c r="AA3830" s="0" t="n">
        <v>0.24911869029</v>
      </c>
      <c r="AB3830" s="0" t="n">
        <v>-0.537454211485574</v>
      </c>
      <c r="AC3830" s="0" t="n">
        <v>0.965040052632886</v>
      </c>
      <c r="AD3830" s="0" t="n">
        <v>-0.813487290683005</v>
      </c>
      <c r="AE3830" s="0" t="n">
        <v>0.0470820928635909</v>
      </c>
      <c r="AF3830" s="0" t="n">
        <v>-0.993355713427909</v>
      </c>
      <c r="AG3830" s="0" t="n">
        <v>1.517608801336</v>
      </c>
      <c r="AH3830" s="0" t="s">
        <v>48</v>
      </c>
      <c r="AI3830" s="0" t="n">
        <v>0</v>
      </c>
      <c r="AJ3830" s="0" t="n">
        <v>1</v>
      </c>
      <c r="AK3830" s="0" t="s">
        <v>41</v>
      </c>
      <c r="AL3830" s="0" t="n">
        <v>0</v>
      </c>
      <c r="AM3830" s="0" t="n">
        <v>1</v>
      </c>
    </row>
    <row r="3831" customFormat="false" ht="12.75" hidden="false" customHeight="false" outlineLevel="0" collapsed="false">
      <c r="A3831" s="0" t="n">
        <v>202102</v>
      </c>
      <c r="B3831" s="0" t="n">
        <v>-0.45</v>
      </c>
      <c r="C3831" s="0" t="n">
        <v>0.77442</v>
      </c>
      <c r="D3831" s="0" t="n">
        <v>1.77265404267</v>
      </c>
      <c r="E3831" s="0" t="n">
        <v>-0.31256622502</v>
      </c>
      <c r="F3831" s="0" t="n">
        <v>0</v>
      </c>
      <c r="G3831" s="0" t="n">
        <v>0</v>
      </c>
      <c r="H3831" s="0" t="n">
        <v>20</v>
      </c>
      <c r="I3831" s="0" t="n">
        <v>7</v>
      </c>
      <c r="J3831" s="0" t="n">
        <v>1023</v>
      </c>
      <c r="K3831" s="0" t="n">
        <v>48</v>
      </c>
      <c r="L3831" s="0" t="n">
        <v>1.232513101</v>
      </c>
      <c r="M3831" s="0" t="n">
        <v>-1.225401993</v>
      </c>
      <c r="N3831" s="0" t="n">
        <v>3.06221103668</v>
      </c>
      <c r="O3831" s="0" t="n">
        <v>-0.218213155866</v>
      </c>
      <c r="P3831" s="0" t="n">
        <v>0.325471032222612</v>
      </c>
      <c r="Q3831" s="0" t="n">
        <v>-0.652164459422232</v>
      </c>
      <c r="R3831" s="0" t="n">
        <v>0.31991073905562</v>
      </c>
      <c r="S3831" s="0" t="n">
        <v>-1.67550932717657</v>
      </c>
      <c r="T3831" s="0" t="n">
        <v>-0.294295823463526</v>
      </c>
      <c r="U3831" s="0" t="n">
        <v>-0.495316808429268</v>
      </c>
      <c r="V3831" s="0" t="n">
        <v>2.08859375884325</v>
      </c>
      <c r="W3831" s="0" t="n">
        <v>2.77093117667249</v>
      </c>
      <c r="X3831" s="0" t="n">
        <v>3.10546664017941</v>
      </c>
      <c r="Y3831" s="0" t="n">
        <v>3.36792588048705</v>
      </c>
      <c r="Z3831" s="0" t="n">
        <v>-1.82969793568</v>
      </c>
      <c r="AA3831" s="0" t="n">
        <v>-1.007188837134</v>
      </c>
      <c r="AB3831" s="0" t="n">
        <v>-2.73674000445739</v>
      </c>
      <c r="AC3831" s="0" t="n">
        <v>-0.433951303556232</v>
      </c>
      <c r="AD3831" s="0" t="n">
        <v>-2.74230029762438</v>
      </c>
      <c r="AE3831" s="0" t="n">
        <v>-1.45729617131057</v>
      </c>
      <c r="AF3831" s="0" t="n">
        <v>-3.35650686014353</v>
      </c>
      <c r="AG3831" s="0" t="n">
        <v>-0.277103652563268</v>
      </c>
      <c r="AH3831" s="0" t="s">
        <v>48</v>
      </c>
      <c r="AI3831" s="0" t="n">
        <v>0</v>
      </c>
      <c r="AJ3831" s="0" t="n">
        <v>0</v>
      </c>
      <c r="AK3831" s="0" t="s">
        <v>41</v>
      </c>
      <c r="AL3831" s="0" t="n">
        <v>0</v>
      </c>
      <c r="AM3831" s="0" t="n">
        <v>0</v>
      </c>
    </row>
    <row r="3832" customFormat="false" ht="12.75" hidden="false" customHeight="false" outlineLevel="0" collapsed="false">
      <c r="A3832" s="0" t="n">
        <v>202102</v>
      </c>
      <c r="B3832" s="0" t="n">
        <v>-0.45</v>
      </c>
      <c r="C3832" s="0" t="n">
        <v>0.77442</v>
      </c>
      <c r="D3832" s="0" t="n">
        <v>-1.37887967467</v>
      </c>
      <c r="E3832" s="0" t="n">
        <v>-1.15701808231</v>
      </c>
      <c r="F3832" s="0" t="n">
        <v>0</v>
      </c>
      <c r="G3832" s="0" t="n">
        <v>0</v>
      </c>
      <c r="H3832" s="0" t="n">
        <v>12</v>
      </c>
      <c r="I3832" s="0" t="n">
        <v>4</v>
      </c>
      <c r="J3832" s="0" t="n">
        <v>956</v>
      </c>
      <c r="K3832" s="0" t="n">
        <v>40</v>
      </c>
      <c r="L3832" s="0" t="n">
        <v>1.232513101</v>
      </c>
      <c r="M3832" s="0" t="n">
        <v>-1.225401993</v>
      </c>
      <c r="N3832" s="0" t="n">
        <v>1.98113322258</v>
      </c>
      <c r="O3832" s="0" t="n">
        <v>-2.55215644836</v>
      </c>
      <c r="P3832" s="0" t="n">
        <v>1.26905423948557</v>
      </c>
      <c r="Q3832" s="0" t="n">
        <v>-0.321838420587411</v>
      </c>
      <c r="R3832" s="0" t="n">
        <v>1.69674621357579</v>
      </c>
      <c r="S3832" s="0" t="n">
        <v>-0.665768602638232</v>
      </c>
      <c r="T3832" s="0" t="n">
        <v>1.28779568380767</v>
      </c>
      <c r="U3832" s="0" t="n">
        <v>0.14259487753336</v>
      </c>
      <c r="V3832" s="0" t="n">
        <v>1.52338749871858</v>
      </c>
      <c r="W3832" s="0" t="n">
        <v>2.34123364557496</v>
      </c>
      <c r="X3832" s="0" t="n">
        <v>1.90770413727527</v>
      </c>
      <c r="Y3832" s="0" t="n">
        <v>2.78251714299749</v>
      </c>
      <c r="Z3832" s="0" t="n">
        <v>-0.74862012158</v>
      </c>
      <c r="AA3832" s="0" t="n">
        <v>1.32675445536</v>
      </c>
      <c r="AB3832" s="0" t="n">
        <v>-0.712078983094434</v>
      </c>
      <c r="AC3832" s="0" t="n">
        <v>2.23031802777259</v>
      </c>
      <c r="AD3832" s="0" t="n">
        <v>-0.284387009004207</v>
      </c>
      <c r="AE3832" s="0" t="n">
        <v>1.88638784572177</v>
      </c>
      <c r="AF3832" s="0" t="n">
        <v>-0.693337538772331</v>
      </c>
      <c r="AG3832" s="0" t="n">
        <v>2.69475132589336</v>
      </c>
      <c r="AH3832" s="0" t="s">
        <v>48</v>
      </c>
      <c r="AI3832" s="0" t="n">
        <v>0</v>
      </c>
      <c r="AJ3832" s="0" t="n">
        <v>0</v>
      </c>
      <c r="AK3832" s="0" t="s">
        <v>41</v>
      </c>
      <c r="AL3832" s="0" t="n">
        <v>0</v>
      </c>
      <c r="AM3832" s="0" t="n">
        <v>0</v>
      </c>
    </row>
    <row r="3833" customFormat="false" ht="12.75" hidden="false" customHeight="false" outlineLevel="0" collapsed="false">
      <c r="A3833" s="0" t="n">
        <v>202102</v>
      </c>
      <c r="B3833" s="0" t="n">
        <v>-0.45</v>
      </c>
      <c r="C3833" s="0" t="n">
        <v>0.77442</v>
      </c>
      <c r="D3833" s="0" t="n">
        <v>-1.37887967467</v>
      </c>
      <c r="E3833" s="0" t="n">
        <v>-1.15701808231</v>
      </c>
      <c r="F3833" s="0" t="n">
        <v>0</v>
      </c>
      <c r="G3833" s="0" t="n">
        <v>0</v>
      </c>
      <c r="H3833" s="0" t="n">
        <v>18</v>
      </c>
      <c r="I3833" s="0" t="n">
        <v>4</v>
      </c>
      <c r="J3833" s="0" t="n">
        <v>1004</v>
      </c>
      <c r="K3833" s="0" t="n">
        <v>46</v>
      </c>
      <c r="L3833" s="0" t="n">
        <v>1.232513101</v>
      </c>
      <c r="M3833" s="0" t="n">
        <v>-1.225401993</v>
      </c>
      <c r="N3833" s="0" t="n">
        <v>1.18180346489</v>
      </c>
      <c r="O3833" s="0" t="n">
        <v>-1.56994795799</v>
      </c>
      <c r="P3833" s="0" t="n">
        <v>1.26905423948557</v>
      </c>
      <c r="Q3833" s="0" t="n">
        <v>-0.321838420587411</v>
      </c>
      <c r="R3833" s="0" t="n">
        <v>1.69674621357579</v>
      </c>
      <c r="S3833" s="0" t="n">
        <v>-0.665768602638232</v>
      </c>
      <c r="T3833" s="0" t="n">
        <v>1.28779568380767</v>
      </c>
      <c r="U3833" s="0" t="n">
        <v>0.14259487753336</v>
      </c>
      <c r="V3833" s="0" t="n">
        <v>0.348257647705401</v>
      </c>
      <c r="W3833" s="0" t="n">
        <v>1.25115551192601</v>
      </c>
      <c r="X3833" s="0" t="n">
        <v>1.04053175879856</v>
      </c>
      <c r="Y3833" s="0" t="n">
        <v>1.71581972070887</v>
      </c>
      <c r="Z3833" s="0" t="n">
        <v>0.0507096361100001</v>
      </c>
      <c r="AA3833" s="0" t="n">
        <v>0.34454596499</v>
      </c>
      <c r="AB3833" s="0" t="n">
        <v>0.087250774595566</v>
      </c>
      <c r="AC3833" s="0" t="n">
        <v>1.24810953740259</v>
      </c>
      <c r="AD3833" s="0" t="n">
        <v>0.514942748685793</v>
      </c>
      <c r="AE3833" s="0" t="n">
        <v>0.904179355351768</v>
      </c>
      <c r="AF3833" s="0" t="n">
        <v>0.105992218917669</v>
      </c>
      <c r="AG3833" s="0" t="n">
        <v>1.71254283552336</v>
      </c>
      <c r="AH3833" s="0" t="s">
        <v>48</v>
      </c>
      <c r="AI3833" s="0" t="n">
        <v>0</v>
      </c>
      <c r="AJ3833" s="0" t="n">
        <v>1</v>
      </c>
      <c r="AK3833" s="0" t="s">
        <v>41</v>
      </c>
      <c r="AL3833" s="0" t="n">
        <v>0</v>
      </c>
      <c r="AM3833" s="0" t="n">
        <v>1</v>
      </c>
    </row>
    <row r="3834" customFormat="false" ht="12.75" hidden="false" customHeight="false" outlineLevel="0" collapsed="false">
      <c r="A3834" s="0" t="n">
        <v>202102</v>
      </c>
      <c r="B3834" s="0" t="n">
        <v>-0.45</v>
      </c>
      <c r="C3834" s="0" t="n">
        <v>0.77442</v>
      </c>
      <c r="D3834" s="0" t="n">
        <v>1.37887967467</v>
      </c>
      <c r="E3834" s="0" t="n">
        <v>1.15701808231</v>
      </c>
      <c r="F3834" s="0" t="n">
        <v>0</v>
      </c>
      <c r="G3834" s="0" t="n">
        <v>0</v>
      </c>
      <c r="H3834" s="0" t="n">
        <v>21</v>
      </c>
      <c r="I3834" s="0" t="n">
        <v>1</v>
      </c>
      <c r="J3834" s="0" t="n">
        <v>1025</v>
      </c>
      <c r="K3834" s="0" t="n">
        <v>49</v>
      </c>
      <c r="L3834" s="0" t="n">
        <v>1.232513101</v>
      </c>
      <c r="M3834" s="0" t="n">
        <v>-1.225401993</v>
      </c>
      <c r="N3834" s="0" t="n">
        <v>3.4575612545</v>
      </c>
      <c r="O3834" s="0" t="n">
        <v>-4.64145231247</v>
      </c>
      <c r="P3834" s="0" t="n">
        <v>0.559728401805057</v>
      </c>
      <c r="Q3834" s="0" t="n">
        <v>-0.885729169905373</v>
      </c>
      <c r="R3834" s="0" t="n">
        <v>0.608855322196202</v>
      </c>
      <c r="S3834" s="0" t="n">
        <v>-1.69233306570899</v>
      </c>
      <c r="T3834" s="0" t="n">
        <v>0.0835880207890811</v>
      </c>
      <c r="U3834" s="0" t="n">
        <v>-1.05518329646384</v>
      </c>
      <c r="V3834" s="0" t="n">
        <v>4.07679274314317</v>
      </c>
      <c r="W3834" s="0" t="n">
        <v>4.74372127825335</v>
      </c>
      <c r="X3834" s="0" t="n">
        <v>4.1002963088488</v>
      </c>
      <c r="Y3834" s="0" t="n">
        <v>4.92392331753486</v>
      </c>
      <c r="Z3834" s="0" t="n">
        <v>-2.2250481535</v>
      </c>
      <c r="AA3834" s="0" t="n">
        <v>3.41605031947</v>
      </c>
      <c r="AB3834" s="0" t="n">
        <v>-2.89783285269494</v>
      </c>
      <c r="AC3834" s="0" t="n">
        <v>3.75572314256463</v>
      </c>
      <c r="AD3834" s="0" t="n">
        <v>-2.8487059323038</v>
      </c>
      <c r="AE3834" s="0" t="n">
        <v>2.94911924676101</v>
      </c>
      <c r="AF3834" s="0" t="n">
        <v>-3.37397323371092</v>
      </c>
      <c r="AG3834" s="0" t="n">
        <v>3.58626901600616</v>
      </c>
      <c r="AH3834" s="0" t="s">
        <v>48</v>
      </c>
      <c r="AI3834" s="0" t="n">
        <v>0</v>
      </c>
      <c r="AJ3834" s="0" t="n">
        <v>2</v>
      </c>
      <c r="AK3834" s="0" t="s">
        <v>40</v>
      </c>
      <c r="AL3834" s="0" t="n">
        <v>0</v>
      </c>
      <c r="AM3834" s="0" t="n">
        <v>1</v>
      </c>
    </row>
    <row r="3835" customFormat="false" ht="12.75" hidden="false" customHeight="false" outlineLevel="0" collapsed="false">
      <c r="A3835" s="0" t="n">
        <v>202102</v>
      </c>
      <c r="B3835" s="0" t="n">
        <v>-0.45</v>
      </c>
      <c r="C3835" s="0" t="n">
        <v>0.77442</v>
      </c>
      <c r="D3835" s="0" t="n">
        <v>1.77265386818</v>
      </c>
      <c r="E3835" s="0" t="n">
        <v>0.312567214581</v>
      </c>
      <c r="F3835" s="0" t="n">
        <v>0</v>
      </c>
      <c r="G3835" s="0" t="n">
        <v>0</v>
      </c>
      <c r="H3835" s="0" t="n">
        <v>3</v>
      </c>
      <c r="I3835" s="0" t="n">
        <v>5</v>
      </c>
      <c r="J3835" s="0" t="n">
        <v>885</v>
      </c>
      <c r="K3835" s="0" t="n">
        <v>31</v>
      </c>
      <c r="L3835" s="0" t="n">
        <v>1.232513101</v>
      </c>
      <c r="M3835" s="0" t="n">
        <v>-1.225401993</v>
      </c>
      <c r="N3835" s="0" t="n">
        <v>-0.0129762319848</v>
      </c>
      <c r="O3835" s="0" t="n">
        <v>-1.08852612972</v>
      </c>
      <c r="P3835" s="0" t="n">
        <v>0.379910908080849</v>
      </c>
      <c r="Q3835" s="0" t="n">
        <v>-0.758762318032681</v>
      </c>
      <c r="R3835" s="0" t="n">
        <v>0.433324645755511</v>
      </c>
      <c r="S3835" s="0" t="n">
        <v>-1.68379070967667</v>
      </c>
      <c r="T3835" s="0" t="n">
        <v>-0.199575621923344</v>
      </c>
      <c r="U3835" s="0" t="n">
        <v>-0.787143235071697</v>
      </c>
      <c r="V3835" s="0" t="n">
        <v>1.25298790118962</v>
      </c>
      <c r="W3835" s="0" t="n">
        <v>0.512937107575104</v>
      </c>
      <c r="X3835" s="0" t="n">
        <v>0.74399219997441</v>
      </c>
      <c r="Y3835" s="0" t="n">
        <v>0.354472821965277</v>
      </c>
      <c r="Z3835" s="0" t="n">
        <v>1.2454893329848</v>
      </c>
      <c r="AA3835" s="0" t="n">
        <v>-0.13687586328</v>
      </c>
      <c r="AB3835" s="0" t="n">
        <v>0.392887140065649</v>
      </c>
      <c r="AC3835" s="0" t="n">
        <v>0.329763811687319</v>
      </c>
      <c r="AD3835" s="0" t="n">
        <v>0.446300877740311</v>
      </c>
      <c r="AE3835" s="0" t="n">
        <v>-0.59526457995667</v>
      </c>
      <c r="AF3835" s="0" t="n">
        <v>-0.186599389938544</v>
      </c>
      <c r="AG3835" s="0" t="n">
        <v>0.301382894648303</v>
      </c>
      <c r="AH3835" s="0" t="s">
        <v>48</v>
      </c>
      <c r="AI3835" s="0" t="n">
        <v>0</v>
      </c>
      <c r="AJ3835" s="0" t="n">
        <v>1</v>
      </c>
      <c r="AK3835" s="0" t="s">
        <v>41</v>
      </c>
      <c r="AL3835" s="0" t="n">
        <v>0</v>
      </c>
      <c r="AM3835" s="0" t="n">
        <v>1</v>
      </c>
    </row>
    <row r="3836" customFormat="false" ht="12.75" hidden="false" customHeight="false" outlineLevel="0" collapsed="false">
      <c r="A3836" s="0" t="n">
        <v>202102</v>
      </c>
      <c r="B3836" s="0" t="n">
        <v>-0.45</v>
      </c>
      <c r="C3836" s="0" t="n">
        <v>0.77442</v>
      </c>
      <c r="D3836" s="0" t="n">
        <v>-1.77265386818</v>
      </c>
      <c r="E3836" s="0" t="n">
        <v>-0.312567214581</v>
      </c>
      <c r="F3836" s="0" t="n">
        <v>0</v>
      </c>
      <c r="G3836" s="0" t="n">
        <v>0</v>
      </c>
      <c r="H3836" s="0" t="n">
        <v>20</v>
      </c>
      <c r="I3836" s="0" t="n">
        <v>8</v>
      </c>
      <c r="J3836" s="0" t="n">
        <v>1024</v>
      </c>
      <c r="K3836" s="0" t="n">
        <v>48</v>
      </c>
      <c r="L3836" s="0" t="n">
        <v>1.232513101</v>
      </c>
      <c r="M3836" s="0" t="n">
        <v>-1.225401993</v>
      </c>
      <c r="N3836" s="0" t="n">
        <v>2.5328578949</v>
      </c>
      <c r="O3836" s="0" t="n">
        <v>1.10260140896</v>
      </c>
      <c r="P3836" s="0" t="n">
        <v>1.29724651654099</v>
      </c>
      <c r="Q3836" s="0" t="n">
        <v>-0.651843370219817</v>
      </c>
      <c r="R3836" s="0" t="n">
        <v>1.67769381159409</v>
      </c>
      <c r="S3836" s="0" t="n">
        <v>-0.881323833292922</v>
      </c>
      <c r="T3836" s="0" t="n">
        <v>1.38508338503588</v>
      </c>
      <c r="U3836" s="0" t="n">
        <v>-0.215660484796816</v>
      </c>
      <c r="V3836" s="0" t="n">
        <v>2.6665514100726</v>
      </c>
      <c r="W3836" s="0" t="n">
        <v>2.1458825600488</v>
      </c>
      <c r="X3836" s="0" t="n">
        <v>2.1603853767846</v>
      </c>
      <c r="Y3836" s="0" t="n">
        <v>1.74791325471979</v>
      </c>
      <c r="Z3836" s="0" t="n">
        <v>-1.3003447939</v>
      </c>
      <c r="AA3836" s="0" t="n">
        <v>-2.32800340196</v>
      </c>
      <c r="AB3836" s="0" t="n">
        <v>-1.23561137835901</v>
      </c>
      <c r="AC3836" s="0" t="n">
        <v>-1.75444477917982</v>
      </c>
      <c r="AD3836" s="0" t="n">
        <v>-0.855164083305913</v>
      </c>
      <c r="AE3836" s="0" t="n">
        <v>-1.98392524225292</v>
      </c>
      <c r="AF3836" s="0" t="n">
        <v>-1.14777450986412</v>
      </c>
      <c r="AG3836" s="0" t="n">
        <v>-1.31826189375682</v>
      </c>
      <c r="AH3836" s="0" t="s">
        <v>48</v>
      </c>
      <c r="AI3836" s="0" t="n">
        <v>0</v>
      </c>
      <c r="AJ3836" s="0" t="n">
        <v>0</v>
      </c>
      <c r="AK3836" s="0" t="s">
        <v>41</v>
      </c>
      <c r="AL3836" s="0" t="n">
        <v>0</v>
      </c>
      <c r="AM3836" s="0" t="n">
        <v>0</v>
      </c>
    </row>
    <row r="3837" customFormat="false" ht="12.75" hidden="false" customHeight="false" outlineLevel="0" collapsed="false">
      <c r="A3837" s="0" t="n">
        <v>202102</v>
      </c>
      <c r="B3837" s="0" t="n">
        <v>-0.45</v>
      </c>
      <c r="C3837" s="0" t="n">
        <v>0.77442</v>
      </c>
      <c r="D3837" s="0" t="n">
        <v>-1.77265404267</v>
      </c>
      <c r="E3837" s="0" t="n">
        <v>0.31256622502</v>
      </c>
      <c r="F3837" s="0" t="n">
        <v>0</v>
      </c>
      <c r="G3837" s="0" t="n">
        <v>0</v>
      </c>
      <c r="H3837" s="0" t="n">
        <v>20</v>
      </c>
      <c r="I3837" s="0" t="n">
        <v>6</v>
      </c>
      <c r="J3837" s="0" t="n">
        <v>1022</v>
      </c>
      <c r="K3837" s="0" t="n">
        <v>48</v>
      </c>
      <c r="L3837" s="0" t="n">
        <v>1.232513101</v>
      </c>
      <c r="M3837" s="0" t="n">
        <v>-1.225401993</v>
      </c>
      <c r="N3837" s="0" t="n">
        <v>1.95847392082</v>
      </c>
      <c r="O3837" s="0" t="n">
        <v>0.94248855114</v>
      </c>
      <c r="P3837" s="0" t="n">
        <v>1.23800696494162</v>
      </c>
      <c r="Q3837" s="0" t="n">
        <v>-0.883479375286126</v>
      </c>
      <c r="R3837" s="0" t="n">
        <v>1.6365682335206</v>
      </c>
      <c r="S3837" s="0" t="n">
        <v>-1.03799065681962</v>
      </c>
      <c r="T3837" s="0" t="n">
        <v>1.37275218541946</v>
      </c>
      <c r="U3837" s="0" t="n">
        <v>-0.470555980840851</v>
      </c>
      <c r="V3837" s="0" t="n">
        <v>2.28621270298399</v>
      </c>
      <c r="W3837" s="0" t="n">
        <v>1.96296497748931</v>
      </c>
      <c r="X3837" s="0" t="n">
        <v>2.00646982650526</v>
      </c>
      <c r="Y3837" s="0" t="n">
        <v>1.52962897484377</v>
      </c>
      <c r="Z3837" s="0" t="n">
        <v>-0.72596081982</v>
      </c>
      <c r="AA3837" s="0" t="n">
        <v>-2.16789054414</v>
      </c>
      <c r="AB3837" s="0" t="n">
        <v>-0.720466955878384</v>
      </c>
      <c r="AC3837" s="0" t="n">
        <v>-1.82596792642613</v>
      </c>
      <c r="AD3837" s="0" t="n">
        <v>-0.321905687299403</v>
      </c>
      <c r="AE3837" s="0" t="n">
        <v>-1.98047920795962</v>
      </c>
      <c r="AF3837" s="0" t="n">
        <v>-0.585721735400541</v>
      </c>
      <c r="AG3837" s="0" t="n">
        <v>-1.41304453198085</v>
      </c>
      <c r="AH3837" s="0" t="s">
        <v>48</v>
      </c>
      <c r="AI3837" s="0" t="n">
        <v>0</v>
      </c>
      <c r="AJ3837" s="0" t="n">
        <v>0</v>
      </c>
      <c r="AK3837" s="0" t="s">
        <v>41</v>
      </c>
      <c r="AL3837" s="0" t="n">
        <v>0</v>
      </c>
      <c r="AM3837" s="0" t="n">
        <v>0</v>
      </c>
    </row>
    <row r="3838" customFormat="false" ht="12.75" hidden="false" customHeight="false" outlineLevel="0" collapsed="false">
      <c r="A3838" s="0" t="n">
        <v>202102</v>
      </c>
      <c r="B3838" s="0" t="n">
        <v>-0.45</v>
      </c>
      <c r="C3838" s="0" t="n">
        <v>0.77442</v>
      </c>
      <c r="D3838" s="0" t="n">
        <v>1.37887967467</v>
      </c>
      <c r="E3838" s="0" t="n">
        <v>1.15701808231</v>
      </c>
      <c r="F3838" s="0" t="n">
        <v>0</v>
      </c>
      <c r="G3838" s="0" t="n">
        <v>0</v>
      </c>
      <c r="H3838" s="0" t="n">
        <v>12</v>
      </c>
      <c r="I3838" s="0" t="n">
        <v>1</v>
      </c>
      <c r="J3838" s="0" t="n">
        <v>953</v>
      </c>
      <c r="K3838" s="0" t="n">
        <v>40</v>
      </c>
      <c r="L3838" s="0" t="n">
        <v>1.232513101</v>
      </c>
      <c r="M3838" s="0" t="n">
        <v>-1.225401993</v>
      </c>
      <c r="N3838" s="0" t="n">
        <v>2.35213494301</v>
      </c>
      <c r="O3838" s="0" t="n">
        <v>-1.05117022991</v>
      </c>
      <c r="P3838" s="0" t="n">
        <v>0.559728401805057</v>
      </c>
      <c r="Q3838" s="0" t="n">
        <v>-0.885729169905373</v>
      </c>
      <c r="R3838" s="0" t="n">
        <v>0.608855322196202</v>
      </c>
      <c r="S3838" s="0" t="n">
        <v>-1.69233306570899</v>
      </c>
      <c r="T3838" s="0" t="n">
        <v>0.0835880207890811</v>
      </c>
      <c r="U3838" s="0" t="n">
        <v>-1.05518329646384</v>
      </c>
      <c r="V3838" s="0" t="n">
        <v>1.13309742580915</v>
      </c>
      <c r="W3838" s="0" t="n">
        <v>1.80002554239925</v>
      </c>
      <c r="X3838" s="0" t="n">
        <v>1.85744814688176</v>
      </c>
      <c r="Y3838" s="0" t="n">
        <v>2.26855047178174</v>
      </c>
      <c r="Z3838" s="0" t="n">
        <v>-1.11962184201</v>
      </c>
      <c r="AA3838" s="0" t="n">
        <v>-0.17423176309</v>
      </c>
      <c r="AB3838" s="0" t="n">
        <v>-1.79240654120494</v>
      </c>
      <c r="AC3838" s="0" t="n">
        <v>0.165441060004627</v>
      </c>
      <c r="AD3838" s="0" t="n">
        <v>-1.7432796208138</v>
      </c>
      <c r="AE3838" s="0" t="n">
        <v>-0.641162835798989</v>
      </c>
      <c r="AF3838" s="0" t="n">
        <v>-2.26854692222092</v>
      </c>
      <c r="AG3838" s="0" t="n">
        <v>-0.00401306655383737</v>
      </c>
      <c r="AH3838" s="0" t="s">
        <v>48</v>
      </c>
      <c r="AI3838" s="0" t="n">
        <v>0</v>
      </c>
      <c r="AJ3838" s="0" t="n">
        <v>0</v>
      </c>
      <c r="AK3838" s="0" t="s">
        <v>41</v>
      </c>
      <c r="AL3838" s="0" t="n">
        <v>0</v>
      </c>
      <c r="AM3838" s="0" t="n">
        <v>0</v>
      </c>
    </row>
    <row r="3839" customFormat="false" ht="12.75" hidden="false" customHeight="false" outlineLevel="0" collapsed="false">
      <c r="A3839" s="0" t="n">
        <v>202102</v>
      </c>
      <c r="B3839" s="0" t="n">
        <v>-0.45</v>
      </c>
      <c r="C3839" s="0" t="n">
        <v>0.77442</v>
      </c>
      <c r="D3839" s="0" t="n">
        <v>-1.77265386818</v>
      </c>
      <c r="E3839" s="0" t="n">
        <v>-0.312567214581</v>
      </c>
      <c r="F3839" s="0" t="n">
        <v>0</v>
      </c>
      <c r="G3839" s="0" t="n">
        <v>0</v>
      </c>
      <c r="H3839" s="0" t="n">
        <v>7</v>
      </c>
      <c r="I3839" s="0" t="n">
        <v>8</v>
      </c>
      <c r="J3839" s="0" t="n">
        <v>920</v>
      </c>
      <c r="K3839" s="0" t="n">
        <v>35</v>
      </c>
      <c r="L3839" s="0" t="n">
        <v>1.232513101</v>
      </c>
      <c r="M3839" s="0" t="n">
        <v>-1.225401993</v>
      </c>
      <c r="N3839" s="0" t="n">
        <v>2.12923312187</v>
      </c>
      <c r="O3839" s="0" t="n">
        <v>0.357660591602</v>
      </c>
      <c r="P3839" s="0" t="n">
        <v>1.29724651654099</v>
      </c>
      <c r="Q3839" s="0" t="n">
        <v>-0.651843370219817</v>
      </c>
      <c r="R3839" s="0" t="n">
        <v>1.67769381159409</v>
      </c>
      <c r="S3839" s="0" t="n">
        <v>-0.881323833292922</v>
      </c>
      <c r="T3839" s="0" t="n">
        <v>1.38508338503588</v>
      </c>
      <c r="U3839" s="0" t="n">
        <v>-0.215660484796816</v>
      </c>
      <c r="V3839" s="0" t="n">
        <v>1.81939383933107</v>
      </c>
      <c r="W3839" s="0" t="n">
        <v>1.30816664090659</v>
      </c>
      <c r="X3839" s="0" t="n">
        <v>1.31870017587648</v>
      </c>
      <c r="Y3839" s="0" t="n">
        <v>0.939391232380518</v>
      </c>
      <c r="Z3839" s="0" t="n">
        <v>-0.89672002087</v>
      </c>
      <c r="AA3839" s="0" t="n">
        <v>-1.583062584602</v>
      </c>
      <c r="AB3839" s="0" t="n">
        <v>-0.831986605329014</v>
      </c>
      <c r="AC3839" s="0" t="n">
        <v>-1.00950396182182</v>
      </c>
      <c r="AD3839" s="0" t="n">
        <v>-0.451539310275913</v>
      </c>
      <c r="AE3839" s="0" t="n">
        <v>-1.23898442489492</v>
      </c>
      <c r="AF3839" s="0" t="n">
        <v>-0.744149736834121</v>
      </c>
      <c r="AG3839" s="0" t="n">
        <v>-0.573321076398816</v>
      </c>
      <c r="AH3839" s="0" t="s">
        <v>48</v>
      </c>
      <c r="AI3839" s="0" t="n">
        <v>0</v>
      </c>
      <c r="AJ3839" s="0" t="n">
        <v>1</v>
      </c>
      <c r="AK3839" s="0" t="s">
        <v>40</v>
      </c>
      <c r="AL3839" s="0" t="n">
        <v>0</v>
      </c>
      <c r="AM3839" s="0" t="n">
        <v>1</v>
      </c>
    </row>
    <row r="3840" customFormat="false" ht="12.75" hidden="false" customHeight="false" outlineLevel="0" collapsed="false">
      <c r="A3840" s="0" t="n">
        <v>202102</v>
      </c>
      <c r="B3840" s="0" t="n">
        <v>-0.45</v>
      </c>
      <c r="C3840" s="0" t="n">
        <v>0.77442</v>
      </c>
      <c r="D3840" s="0" t="n">
        <v>1.37888032056</v>
      </c>
      <c r="E3840" s="0" t="n">
        <v>-1.15701731256</v>
      </c>
      <c r="F3840" s="0" t="n">
        <v>0</v>
      </c>
      <c r="G3840" s="0" t="n">
        <v>0</v>
      </c>
      <c r="H3840" s="0" t="n">
        <v>1</v>
      </c>
      <c r="I3840" s="0" t="n">
        <v>3</v>
      </c>
      <c r="J3840" s="0" t="n">
        <v>867</v>
      </c>
      <c r="K3840" s="0" t="n">
        <v>29</v>
      </c>
      <c r="L3840" s="0" t="n">
        <v>1.232513101</v>
      </c>
      <c r="M3840" s="0" t="n">
        <v>-1.225401993</v>
      </c>
      <c r="N3840" s="0" t="n">
        <v>1.77329421043</v>
      </c>
      <c r="O3840" s="0" t="n">
        <v>-1.64807641506</v>
      </c>
      <c r="P3840" s="0" t="n">
        <v>0.342777765023427</v>
      </c>
      <c r="Q3840" s="0" t="n">
        <v>-0.509480630657115</v>
      </c>
      <c r="R3840" s="0" t="n">
        <v>0.0667446858259946</v>
      </c>
      <c r="S3840" s="0" t="n">
        <v>-1.42743859042641</v>
      </c>
      <c r="T3840" s="0" t="n">
        <v>-0.113123736918909</v>
      </c>
      <c r="U3840" s="0" t="n">
        <v>0.0430881180460019</v>
      </c>
      <c r="V3840" s="0" t="n">
        <v>0.686365700905936</v>
      </c>
      <c r="W3840" s="0" t="n">
        <v>1.82832646451302</v>
      </c>
      <c r="X3840" s="0" t="n">
        <v>1.72075341916999</v>
      </c>
      <c r="Y3840" s="0" t="n">
        <v>2.53349761202092</v>
      </c>
      <c r="Z3840" s="0" t="n">
        <v>-0.54078110943</v>
      </c>
      <c r="AA3840" s="0" t="n">
        <v>0.42267442206</v>
      </c>
      <c r="AB3840" s="0" t="n">
        <v>-1.43051644540657</v>
      </c>
      <c r="AC3840" s="0" t="n">
        <v>1.13859578440289</v>
      </c>
      <c r="AD3840" s="0" t="n">
        <v>-1.70654952460401</v>
      </c>
      <c r="AE3840" s="0" t="n">
        <v>0.220637824633591</v>
      </c>
      <c r="AF3840" s="0" t="n">
        <v>-1.88641794734891</v>
      </c>
      <c r="AG3840" s="0" t="n">
        <v>1.691164533106</v>
      </c>
      <c r="AH3840" s="0" t="s">
        <v>48</v>
      </c>
      <c r="AI3840" s="0" t="n">
        <v>0</v>
      </c>
      <c r="AJ3840" s="0" t="n">
        <v>0</v>
      </c>
      <c r="AK3840" s="0" t="s">
        <v>40</v>
      </c>
      <c r="AL3840" s="0" t="n">
        <v>0</v>
      </c>
      <c r="AM3840" s="0" t="n">
        <v>0</v>
      </c>
    </row>
    <row r="3841" customFormat="false" ht="12.75" hidden="false" customHeight="false" outlineLevel="0" collapsed="false">
      <c r="A3841" s="0" t="n">
        <v>202102</v>
      </c>
      <c r="B3841" s="0" t="n">
        <v>-0.45</v>
      </c>
      <c r="C3841" s="0" t="n">
        <v>0.77442</v>
      </c>
      <c r="D3841" s="0" t="n">
        <v>-1.37888032056</v>
      </c>
      <c r="E3841" s="0" t="n">
        <v>1.15701731256</v>
      </c>
      <c r="F3841" s="0" t="n">
        <v>0</v>
      </c>
      <c r="G3841" s="0" t="n">
        <v>0</v>
      </c>
      <c r="H3841" s="0" t="n">
        <v>25</v>
      </c>
      <c r="I3841" s="0" t="n">
        <v>2</v>
      </c>
      <c r="J3841" s="0" t="n">
        <v>1058</v>
      </c>
      <c r="K3841" s="0" t="n">
        <v>53</v>
      </c>
      <c r="L3841" s="0" t="n">
        <v>1.232513101</v>
      </c>
      <c r="M3841" s="0" t="n">
        <v>-1.225401993</v>
      </c>
      <c r="N3841" s="0" t="n">
        <v>2.12390327454</v>
      </c>
      <c r="O3841" s="0" t="n">
        <v>-0.881566226482</v>
      </c>
      <c r="P3841" s="0" t="n">
        <v>1.0329761849598</v>
      </c>
      <c r="Q3841" s="0" t="n">
        <v>-1.19638176232774</v>
      </c>
      <c r="R3841" s="0" t="n">
        <v>1.51993172286396</v>
      </c>
      <c r="S3841" s="0" t="n">
        <v>-1.27209378769091</v>
      </c>
      <c r="T3841" s="0" t="n">
        <v>1.23637132875007</v>
      </c>
      <c r="U3841" s="0" t="n">
        <v>-0.836567935999852</v>
      </c>
      <c r="V3841" s="0" t="n">
        <v>0.955405398676756</v>
      </c>
      <c r="W3841" s="0" t="n">
        <v>1.13544296923701</v>
      </c>
      <c r="X3841" s="0" t="n">
        <v>0.719231125089665</v>
      </c>
      <c r="Y3841" s="0" t="n">
        <v>0.88867193099815</v>
      </c>
      <c r="Z3841" s="0" t="n">
        <v>-0.89139017354</v>
      </c>
      <c r="AA3841" s="0" t="n">
        <v>-0.343835766518</v>
      </c>
      <c r="AB3841" s="0" t="n">
        <v>-1.0909270895802</v>
      </c>
      <c r="AC3841" s="0" t="n">
        <v>-0.314815535845736</v>
      </c>
      <c r="AD3841" s="0" t="n">
        <v>-0.603971551676044</v>
      </c>
      <c r="AE3841" s="0" t="n">
        <v>-0.390527561208906</v>
      </c>
      <c r="AF3841" s="0" t="n">
        <v>-0.887531945789933</v>
      </c>
      <c r="AG3841" s="0" t="n">
        <v>0.0449982904821483</v>
      </c>
      <c r="AH3841" s="0" t="s">
        <v>48</v>
      </c>
      <c r="AI3841" s="0" t="n">
        <v>0</v>
      </c>
      <c r="AJ3841" s="0" t="n">
        <v>1</v>
      </c>
      <c r="AK3841" s="0" t="s">
        <v>41</v>
      </c>
      <c r="AL3841" s="0" t="n">
        <v>0</v>
      </c>
      <c r="AM3841" s="0" t="n">
        <v>1</v>
      </c>
    </row>
    <row r="3842" customFormat="false" ht="12.75" hidden="false" customHeight="false" outlineLevel="0" collapsed="false">
      <c r="A3842" s="0" t="n">
        <v>202102</v>
      </c>
      <c r="B3842" s="0" t="n">
        <v>-0.45</v>
      </c>
      <c r="C3842" s="0" t="n">
        <v>0.77442</v>
      </c>
      <c r="D3842" s="0" t="n">
        <v>-1.77265386818</v>
      </c>
      <c r="E3842" s="0" t="n">
        <v>-0.312567214581</v>
      </c>
      <c r="F3842" s="0" t="n">
        <v>0</v>
      </c>
      <c r="G3842" s="0" t="n">
        <v>0</v>
      </c>
      <c r="H3842" s="0" t="n">
        <v>12</v>
      </c>
      <c r="I3842" s="0" t="n">
        <v>8</v>
      </c>
      <c r="J3842" s="0" t="n">
        <v>960</v>
      </c>
      <c r="K3842" s="0" t="n">
        <v>40</v>
      </c>
      <c r="L3842" s="0" t="n">
        <v>1.232513101</v>
      </c>
      <c r="M3842" s="0" t="n">
        <v>-1.225401993</v>
      </c>
      <c r="N3842" s="0" t="n">
        <v>2.85716819763</v>
      </c>
      <c r="O3842" s="0" t="n">
        <v>-0.81961774826</v>
      </c>
      <c r="P3842" s="0" t="n">
        <v>1.29724651654099</v>
      </c>
      <c r="Q3842" s="0" t="n">
        <v>-0.651843370219817</v>
      </c>
      <c r="R3842" s="0" t="n">
        <v>1.67769381159409</v>
      </c>
      <c r="S3842" s="0" t="n">
        <v>-0.881323833292922</v>
      </c>
      <c r="T3842" s="0" t="n">
        <v>1.38508338503588</v>
      </c>
      <c r="U3842" s="0" t="n">
        <v>-0.215660484796816</v>
      </c>
      <c r="V3842" s="0" t="n">
        <v>1.67456413322543</v>
      </c>
      <c r="W3842" s="0" t="n">
        <v>1.56891806448213</v>
      </c>
      <c r="X3842" s="0" t="n">
        <v>1.18108740923138</v>
      </c>
      <c r="Y3842" s="0" t="n">
        <v>1.59116249062131</v>
      </c>
      <c r="Z3842" s="0" t="n">
        <v>-1.62465509663</v>
      </c>
      <c r="AA3842" s="0" t="n">
        <v>-0.40578424474</v>
      </c>
      <c r="AB3842" s="0" t="n">
        <v>-1.55992168108901</v>
      </c>
      <c r="AC3842" s="0" t="n">
        <v>0.167774378040183</v>
      </c>
      <c r="AD3842" s="0" t="n">
        <v>-1.17947438603591</v>
      </c>
      <c r="AE3842" s="0" t="n">
        <v>-0.0617060850329219</v>
      </c>
      <c r="AF3842" s="0" t="n">
        <v>-1.47208481259412</v>
      </c>
      <c r="AG3842" s="0" t="n">
        <v>0.603957263463184</v>
      </c>
      <c r="AH3842" s="0" t="s">
        <v>48</v>
      </c>
      <c r="AI3842" s="0" t="n">
        <v>0</v>
      </c>
      <c r="AJ3842" s="0" t="n">
        <v>0</v>
      </c>
      <c r="AK3842" s="0" t="s">
        <v>41</v>
      </c>
      <c r="AL3842" s="0" t="n">
        <v>0</v>
      </c>
      <c r="AM3842" s="0" t="n">
        <v>0</v>
      </c>
    </row>
    <row r="3843" customFormat="false" ht="12.75" hidden="false" customHeight="false" outlineLevel="0" collapsed="false">
      <c r="A3843" s="0" t="n">
        <v>202102</v>
      </c>
      <c r="B3843" s="0" t="n">
        <v>-0.45</v>
      </c>
      <c r="C3843" s="0" t="n">
        <v>0.77442</v>
      </c>
      <c r="D3843" s="0" t="n">
        <v>1.37887967467</v>
      </c>
      <c r="E3843" s="0" t="n">
        <v>1.15701808231</v>
      </c>
      <c r="F3843" s="0" t="n">
        <v>0</v>
      </c>
      <c r="G3843" s="0" t="n">
        <v>0</v>
      </c>
      <c r="H3843" s="0" t="n">
        <v>7</v>
      </c>
      <c r="I3843" s="0" t="n">
        <v>1</v>
      </c>
      <c r="J3843" s="0" t="n">
        <v>913</v>
      </c>
      <c r="K3843" s="0" t="n">
        <v>35</v>
      </c>
      <c r="L3843" s="0" t="n">
        <v>1.232513101</v>
      </c>
      <c r="M3843" s="0" t="n">
        <v>-1.225401993</v>
      </c>
      <c r="N3843" s="0" t="n">
        <v>2.83707356453</v>
      </c>
      <c r="O3843" s="0" t="n">
        <v>-0.281610399485</v>
      </c>
      <c r="P3843" s="0" t="n">
        <v>0.559728401805057</v>
      </c>
      <c r="Q3843" s="0" t="n">
        <v>-0.885729169905373</v>
      </c>
      <c r="R3843" s="0" t="n">
        <v>0.608855322196202</v>
      </c>
      <c r="S3843" s="0" t="n">
        <v>-1.69233306570899</v>
      </c>
      <c r="T3843" s="0" t="n">
        <v>0.0835880207890811</v>
      </c>
      <c r="U3843" s="0" t="n">
        <v>-1.05518329646384</v>
      </c>
      <c r="V3843" s="0" t="n">
        <v>1.86154689790862</v>
      </c>
      <c r="W3843" s="0" t="n">
        <v>2.35611130445081</v>
      </c>
      <c r="X3843" s="0" t="n">
        <v>2.63725140562428</v>
      </c>
      <c r="Y3843" s="0" t="n">
        <v>2.86008700331484</v>
      </c>
      <c r="Z3843" s="0" t="n">
        <v>-1.60456046353</v>
      </c>
      <c r="AA3843" s="0" t="n">
        <v>-0.943791593515</v>
      </c>
      <c r="AB3843" s="0" t="n">
        <v>-2.27734516272494</v>
      </c>
      <c r="AC3843" s="0" t="n">
        <v>-0.604118770420373</v>
      </c>
      <c r="AD3843" s="0" t="n">
        <v>-2.2282182423338</v>
      </c>
      <c r="AE3843" s="0" t="n">
        <v>-1.41072266622399</v>
      </c>
      <c r="AF3843" s="0" t="n">
        <v>-2.75348554374092</v>
      </c>
      <c r="AG3843" s="0" t="n">
        <v>-0.773572896978838</v>
      </c>
      <c r="AH3843" s="0" t="s">
        <v>48</v>
      </c>
      <c r="AI3843" s="0" t="n">
        <v>0</v>
      </c>
      <c r="AJ3843" s="0" t="n">
        <v>1</v>
      </c>
      <c r="AK3843" s="0" t="s">
        <v>40</v>
      </c>
      <c r="AL3843" s="0" t="n">
        <v>0</v>
      </c>
      <c r="AM3843" s="0" t="n">
        <v>1</v>
      </c>
    </row>
    <row r="3844" customFormat="false" ht="12.75" hidden="false" customHeight="false" outlineLevel="0" collapsed="false">
      <c r="A3844" s="0" t="n">
        <v>202102</v>
      </c>
      <c r="B3844" s="0" t="n">
        <v>-0.45</v>
      </c>
      <c r="C3844" s="0" t="n">
        <v>0.77442</v>
      </c>
      <c r="D3844" s="0" t="n">
        <v>1.37887967467</v>
      </c>
      <c r="E3844" s="0" t="n">
        <v>1.15701808231</v>
      </c>
      <c r="F3844" s="0" t="n">
        <v>0</v>
      </c>
      <c r="G3844" s="0" t="n">
        <v>0</v>
      </c>
      <c r="H3844" s="0" t="n">
        <v>20</v>
      </c>
      <c r="I3844" s="0" t="n">
        <v>1</v>
      </c>
      <c r="J3844" s="0" t="n">
        <v>1017</v>
      </c>
      <c r="K3844" s="0" t="n">
        <v>48</v>
      </c>
      <c r="L3844" s="0" t="n">
        <v>1.232513101</v>
      </c>
      <c r="M3844" s="0" t="n">
        <v>-1.225401993</v>
      </c>
      <c r="N3844" s="0" t="n">
        <v>2.17027401924</v>
      </c>
      <c r="O3844" s="0" t="n">
        <v>-1.24680924416</v>
      </c>
      <c r="P3844" s="0" t="n">
        <v>0.559728401805057</v>
      </c>
      <c r="Q3844" s="0" t="n">
        <v>-0.885729169905373</v>
      </c>
      <c r="R3844" s="0" t="n">
        <v>0.608855322196202</v>
      </c>
      <c r="S3844" s="0" t="n">
        <v>-1.69233306570899</v>
      </c>
      <c r="T3844" s="0" t="n">
        <v>0.0835880207890811</v>
      </c>
      <c r="U3844" s="0" t="n">
        <v>-1.05518329646384</v>
      </c>
      <c r="V3844" s="0" t="n">
        <v>0.938005229292756</v>
      </c>
      <c r="W3844" s="0" t="n">
        <v>1.65052597854824</v>
      </c>
      <c r="X3844" s="0" t="n">
        <v>1.62373637732409</v>
      </c>
      <c r="Y3844" s="0" t="n">
        <v>2.09546628700191</v>
      </c>
      <c r="Z3844" s="0" t="n">
        <v>-0.93776091824</v>
      </c>
      <c r="AA3844" s="0" t="n">
        <v>0.0214072511600001</v>
      </c>
      <c r="AB3844" s="0" t="n">
        <v>-1.61054561743494</v>
      </c>
      <c r="AC3844" s="0" t="n">
        <v>0.361080074254627</v>
      </c>
      <c r="AD3844" s="0" t="n">
        <v>-1.5614186970438</v>
      </c>
      <c r="AE3844" s="0" t="n">
        <v>-0.445523821548989</v>
      </c>
      <c r="AF3844" s="0" t="n">
        <v>-2.08668599845092</v>
      </c>
      <c r="AG3844" s="0" t="n">
        <v>0.191625947696163</v>
      </c>
      <c r="AH3844" s="0" t="s">
        <v>48</v>
      </c>
      <c r="AI3844" s="0" t="n">
        <v>0</v>
      </c>
      <c r="AJ3844" s="0" t="n">
        <v>0</v>
      </c>
      <c r="AK3844" s="0" t="s">
        <v>41</v>
      </c>
      <c r="AL3844" s="0" t="n">
        <v>0</v>
      </c>
      <c r="AM3844" s="0" t="n">
        <v>0</v>
      </c>
    </row>
    <row r="3845" customFormat="false" ht="12.75" hidden="false" customHeight="false" outlineLevel="0" collapsed="false">
      <c r="A3845" s="0" t="n">
        <v>202102</v>
      </c>
      <c r="B3845" s="0" t="n">
        <v>-0.45</v>
      </c>
      <c r="C3845" s="0" t="n">
        <v>0.77442</v>
      </c>
      <c r="D3845" s="0" t="n">
        <v>1.77265404267</v>
      </c>
      <c r="E3845" s="0" t="n">
        <v>-0.31256622502</v>
      </c>
      <c r="F3845" s="0" t="n">
        <v>0</v>
      </c>
      <c r="G3845" s="0" t="n">
        <v>0</v>
      </c>
      <c r="H3845" s="0" t="n">
        <v>21</v>
      </c>
      <c r="I3845" s="0" t="n">
        <v>7</v>
      </c>
      <c r="J3845" s="0" t="n">
        <v>1031</v>
      </c>
      <c r="K3845" s="0" t="n">
        <v>49</v>
      </c>
      <c r="L3845" s="0" t="n">
        <v>1.232513101</v>
      </c>
      <c r="M3845" s="0" t="n">
        <v>-1.225401993</v>
      </c>
      <c r="N3845" s="0" t="n">
        <v>2.71464061737</v>
      </c>
      <c r="O3845" s="0" t="n">
        <v>-4.85940742493</v>
      </c>
      <c r="P3845" s="0" t="n">
        <v>0.325471032222612</v>
      </c>
      <c r="Q3845" s="0" t="n">
        <v>-0.652164459422232</v>
      </c>
      <c r="R3845" s="0" t="n">
        <v>0.31991073905562</v>
      </c>
      <c r="S3845" s="0" t="n">
        <v>-1.67550932717657</v>
      </c>
      <c r="T3845" s="0" t="n">
        <v>-0.294295823463526</v>
      </c>
      <c r="U3845" s="0" t="n">
        <v>-0.495316808429268</v>
      </c>
      <c r="V3845" s="0" t="n">
        <v>3.92462704649472</v>
      </c>
      <c r="W3845" s="0" t="n">
        <v>4.83828737027969</v>
      </c>
      <c r="X3845" s="0" t="n">
        <v>3.98396012617715</v>
      </c>
      <c r="Y3845" s="0" t="n">
        <v>5.30084761278851</v>
      </c>
      <c r="Z3845" s="0" t="n">
        <v>-1.48212751637</v>
      </c>
      <c r="AA3845" s="0" t="n">
        <v>3.63400543193</v>
      </c>
      <c r="AB3845" s="0" t="n">
        <v>-2.38916958514739</v>
      </c>
      <c r="AC3845" s="0" t="n">
        <v>4.20724296550777</v>
      </c>
      <c r="AD3845" s="0" t="n">
        <v>-2.39472987831438</v>
      </c>
      <c r="AE3845" s="0" t="n">
        <v>3.18389809775343</v>
      </c>
      <c r="AF3845" s="0" t="n">
        <v>-3.00893644083353</v>
      </c>
      <c r="AG3845" s="0" t="n">
        <v>4.36409061650073</v>
      </c>
      <c r="AH3845" s="0" t="s">
        <v>48</v>
      </c>
      <c r="AI3845" s="0" t="n">
        <v>0</v>
      </c>
      <c r="AJ3845" s="0" t="n">
        <v>2</v>
      </c>
      <c r="AK3845" s="0" t="s">
        <v>40</v>
      </c>
      <c r="AL3845" s="0" t="n">
        <v>0</v>
      </c>
      <c r="AM3845" s="0" t="n">
        <v>1</v>
      </c>
    </row>
    <row r="3846" customFormat="false" ht="12.75" hidden="false" customHeight="false" outlineLevel="0" collapsed="false">
      <c r="A3846" s="0" t="n">
        <v>202102</v>
      </c>
      <c r="B3846" s="0" t="n">
        <v>-0.45</v>
      </c>
      <c r="C3846" s="0" t="n">
        <v>0.77442</v>
      </c>
      <c r="D3846" s="0" t="n">
        <v>1.37888032056</v>
      </c>
      <c r="E3846" s="0" t="n">
        <v>-1.15701731256</v>
      </c>
      <c r="F3846" s="0" t="n">
        <v>0</v>
      </c>
      <c r="G3846" s="0" t="n">
        <v>0</v>
      </c>
      <c r="H3846" s="0" t="n">
        <v>21</v>
      </c>
      <c r="I3846" s="0" t="n">
        <v>3</v>
      </c>
      <c r="J3846" s="0" t="n">
        <v>1027</v>
      </c>
      <c r="K3846" s="0" t="n">
        <v>49</v>
      </c>
      <c r="L3846" s="0" t="n">
        <v>1.232513101</v>
      </c>
      <c r="M3846" s="0" t="n">
        <v>-1.225401993</v>
      </c>
      <c r="N3846" s="0" t="n">
        <v>1.02398169041</v>
      </c>
      <c r="O3846" s="0" t="n">
        <v>-4.65772438049</v>
      </c>
      <c r="P3846" s="0" t="n">
        <v>0.342777765023427</v>
      </c>
      <c r="Q3846" s="0" t="n">
        <v>-0.509480630657115</v>
      </c>
      <c r="R3846" s="0" t="n">
        <v>0.0667446858259946</v>
      </c>
      <c r="S3846" s="0" t="n">
        <v>-1.42743859042641</v>
      </c>
      <c r="T3846" s="0" t="n">
        <v>-0.113123736918909</v>
      </c>
      <c r="U3846" s="0" t="n">
        <v>0.0430881180460019</v>
      </c>
      <c r="V3846" s="0" t="n">
        <v>3.43865123571259</v>
      </c>
      <c r="W3846" s="0" t="n">
        <v>4.20380363432805</v>
      </c>
      <c r="X3846" s="0" t="n">
        <v>3.36913178258609</v>
      </c>
      <c r="Y3846" s="0" t="n">
        <v>4.83638779454803</v>
      </c>
      <c r="Z3846" s="0" t="n">
        <v>0.20853141059</v>
      </c>
      <c r="AA3846" s="0" t="n">
        <v>3.43232238749</v>
      </c>
      <c r="AB3846" s="0" t="n">
        <v>-0.681203925386574</v>
      </c>
      <c r="AC3846" s="0" t="n">
        <v>4.14824374983289</v>
      </c>
      <c r="AD3846" s="0" t="n">
        <v>-0.957237004584006</v>
      </c>
      <c r="AE3846" s="0" t="n">
        <v>3.23028579006359</v>
      </c>
      <c r="AF3846" s="0" t="n">
        <v>-1.13710542732891</v>
      </c>
      <c r="AG3846" s="0" t="n">
        <v>4.700812498536</v>
      </c>
      <c r="AH3846" s="0" t="s">
        <v>48</v>
      </c>
      <c r="AI3846" s="0" t="n">
        <v>0</v>
      </c>
      <c r="AJ3846" s="0" t="n">
        <v>2</v>
      </c>
      <c r="AK3846" s="0" t="s">
        <v>40</v>
      </c>
      <c r="AL3846" s="0" t="n">
        <v>0</v>
      </c>
      <c r="AM3846" s="0" t="n">
        <v>1</v>
      </c>
    </row>
    <row r="3847" customFormat="false" ht="12.75" hidden="false" customHeight="false" outlineLevel="0" collapsed="false">
      <c r="A3847" s="0" t="n">
        <v>202102</v>
      </c>
      <c r="B3847" s="0" t="n">
        <v>-0.45</v>
      </c>
      <c r="C3847" s="0" t="n">
        <v>0.77442</v>
      </c>
      <c r="D3847" s="0" t="n">
        <v>1.37888032056</v>
      </c>
      <c r="E3847" s="0" t="n">
        <v>-1.15701731256</v>
      </c>
      <c r="F3847" s="0" t="n">
        <v>0</v>
      </c>
      <c r="G3847" s="0" t="n">
        <v>0</v>
      </c>
      <c r="H3847" s="0" t="n">
        <v>25</v>
      </c>
      <c r="I3847" s="0" t="n">
        <v>3</v>
      </c>
      <c r="J3847" s="0" t="n">
        <v>1059</v>
      </c>
      <c r="K3847" s="0" t="n">
        <v>53</v>
      </c>
      <c r="L3847" s="0" t="n">
        <v>1.232513101</v>
      </c>
      <c r="M3847" s="0" t="n">
        <v>-1.225401993</v>
      </c>
      <c r="N3847" s="0" t="n">
        <v>3.52741956711</v>
      </c>
      <c r="O3847" s="0" t="n">
        <v>-1.97637093067</v>
      </c>
      <c r="P3847" s="0" t="n">
        <v>0.342777765023427</v>
      </c>
      <c r="Q3847" s="0" t="n">
        <v>-0.509480630657115</v>
      </c>
      <c r="R3847" s="0" t="n">
        <v>0.0667446858259946</v>
      </c>
      <c r="S3847" s="0" t="n">
        <v>-1.42743859042641</v>
      </c>
      <c r="T3847" s="0" t="n">
        <v>-0.113123736918909</v>
      </c>
      <c r="U3847" s="0" t="n">
        <v>0.0430881180460019</v>
      </c>
      <c r="V3847" s="0" t="n">
        <v>2.41465319115162</v>
      </c>
      <c r="W3847" s="0" t="n">
        <v>3.50623880531106</v>
      </c>
      <c r="X3847" s="0" t="n">
        <v>3.50394026035196</v>
      </c>
      <c r="Y3847" s="0" t="n">
        <v>4.16314429223282</v>
      </c>
      <c r="Z3847" s="0" t="n">
        <v>-2.29490646611</v>
      </c>
      <c r="AA3847" s="0" t="n">
        <v>0.75096893767</v>
      </c>
      <c r="AB3847" s="0" t="n">
        <v>-3.18464180208657</v>
      </c>
      <c r="AC3847" s="0" t="n">
        <v>1.46689030001289</v>
      </c>
      <c r="AD3847" s="0" t="n">
        <v>-3.46067488128401</v>
      </c>
      <c r="AE3847" s="0" t="n">
        <v>0.548932340243591</v>
      </c>
      <c r="AF3847" s="0" t="n">
        <v>-3.64054330402891</v>
      </c>
      <c r="AG3847" s="0" t="n">
        <v>2.019459048716</v>
      </c>
      <c r="AH3847" s="0" t="s">
        <v>48</v>
      </c>
      <c r="AI3847" s="0" t="n">
        <v>0</v>
      </c>
      <c r="AJ3847" s="0" t="n">
        <v>1</v>
      </c>
      <c r="AK3847" s="0" t="s">
        <v>41</v>
      </c>
      <c r="AL3847" s="0" t="n">
        <v>0</v>
      </c>
      <c r="AM3847" s="0" t="n">
        <v>1</v>
      </c>
    </row>
    <row r="3848" customFormat="false" ht="12.75" hidden="false" customHeight="false" outlineLevel="0" collapsed="false">
      <c r="A3848" s="0" t="n">
        <v>202102</v>
      </c>
      <c r="B3848" s="0" t="n">
        <v>-0.45</v>
      </c>
      <c r="C3848" s="0" t="n">
        <v>0.77442</v>
      </c>
      <c r="D3848" s="0" t="n">
        <v>1.37887967467</v>
      </c>
      <c r="E3848" s="0" t="n">
        <v>1.15701808231</v>
      </c>
      <c r="F3848" s="0" t="n">
        <v>0</v>
      </c>
      <c r="G3848" s="0" t="n">
        <v>0</v>
      </c>
      <c r="H3848" s="0" t="n">
        <v>3</v>
      </c>
      <c r="I3848" s="0" t="n">
        <v>1</v>
      </c>
      <c r="J3848" s="0" t="n">
        <v>881</v>
      </c>
      <c r="K3848" s="0" t="n">
        <v>31</v>
      </c>
      <c r="L3848" s="0" t="n">
        <v>1.232513101</v>
      </c>
      <c r="M3848" s="0" t="n">
        <v>-1.225401993</v>
      </c>
      <c r="N3848" s="0" t="n">
        <v>0.819384455681</v>
      </c>
      <c r="O3848" s="0" t="n">
        <v>-1.10308301449</v>
      </c>
      <c r="P3848" s="0" t="n">
        <v>0.559728401805057</v>
      </c>
      <c r="Q3848" s="0" t="n">
        <v>-0.885729169905373</v>
      </c>
      <c r="R3848" s="0" t="n">
        <v>0.608855322196202</v>
      </c>
      <c r="S3848" s="0" t="n">
        <v>-1.69233306570899</v>
      </c>
      <c r="T3848" s="0" t="n">
        <v>0.0835880207890811</v>
      </c>
      <c r="U3848" s="0" t="n">
        <v>-1.05518329646384</v>
      </c>
      <c r="V3848" s="0" t="n">
        <v>0.430856368279317</v>
      </c>
      <c r="W3848" s="0" t="n">
        <v>0.3386206728334</v>
      </c>
      <c r="X3848" s="0" t="n">
        <v>0.62573008470701</v>
      </c>
      <c r="Y3848" s="0" t="n">
        <v>0.737353901858967</v>
      </c>
      <c r="Z3848" s="0" t="n">
        <v>0.413128645319</v>
      </c>
      <c r="AA3848" s="0" t="n">
        <v>-0.12231897851</v>
      </c>
      <c r="AB3848" s="0" t="n">
        <v>-0.259656053875943</v>
      </c>
      <c r="AC3848" s="0" t="n">
        <v>0.217353844584627</v>
      </c>
      <c r="AD3848" s="0" t="n">
        <v>-0.210529133484798</v>
      </c>
      <c r="AE3848" s="0" t="n">
        <v>-0.58925005121899</v>
      </c>
      <c r="AF3848" s="0" t="n">
        <v>-0.735796434891919</v>
      </c>
      <c r="AG3848" s="0" t="n">
        <v>0.0478997180261624</v>
      </c>
      <c r="AH3848" s="0" t="s">
        <v>48</v>
      </c>
      <c r="AI3848" s="0" t="n">
        <v>0</v>
      </c>
      <c r="AJ3848" s="0" t="n">
        <v>1</v>
      </c>
      <c r="AK3848" s="0" t="s">
        <v>41</v>
      </c>
      <c r="AL3848" s="0" t="n">
        <v>0</v>
      </c>
      <c r="AM3848" s="0" t="n">
        <v>1</v>
      </c>
    </row>
    <row r="3849" customFormat="false" ht="12.75" hidden="false" customHeight="false" outlineLevel="0" collapsed="false">
      <c r="A3849" s="0" t="n">
        <v>202102</v>
      </c>
      <c r="B3849" s="0" t="n">
        <v>-0.45</v>
      </c>
      <c r="C3849" s="0" t="n">
        <v>0.77442</v>
      </c>
      <c r="D3849" s="0" t="n">
        <v>1.77265404267</v>
      </c>
      <c r="E3849" s="0" t="n">
        <v>-0.31256622502</v>
      </c>
      <c r="F3849" s="0" t="n">
        <v>0</v>
      </c>
      <c r="G3849" s="0" t="n">
        <v>0</v>
      </c>
      <c r="H3849" s="0" t="n">
        <v>1</v>
      </c>
      <c r="I3849" s="0" t="n">
        <v>7</v>
      </c>
      <c r="J3849" s="0" t="n">
        <v>871</v>
      </c>
      <c r="K3849" s="0" t="n">
        <v>29</v>
      </c>
      <c r="L3849" s="0" t="n">
        <v>1.232513101</v>
      </c>
      <c r="M3849" s="0" t="n">
        <v>-1.225401993</v>
      </c>
      <c r="N3849" s="0" t="n">
        <v>-0.146929100156</v>
      </c>
      <c r="O3849" s="0" t="n">
        <v>-2.51330399513</v>
      </c>
      <c r="P3849" s="0" t="n">
        <v>0.325471032222612</v>
      </c>
      <c r="Q3849" s="0" t="n">
        <v>-0.652164459422232</v>
      </c>
      <c r="R3849" s="0" t="n">
        <v>0.31991073905562</v>
      </c>
      <c r="S3849" s="0" t="n">
        <v>-1.67550932717657</v>
      </c>
      <c r="T3849" s="0" t="n">
        <v>-0.294295823463526</v>
      </c>
      <c r="U3849" s="0" t="n">
        <v>-0.495316808429268</v>
      </c>
      <c r="V3849" s="0" t="n">
        <v>1.88720755440958</v>
      </c>
      <c r="W3849" s="0" t="n">
        <v>1.92015683121089</v>
      </c>
      <c r="X3849" s="0" t="n">
        <v>0.95908255177869</v>
      </c>
      <c r="Y3849" s="0" t="n">
        <v>2.02336087656817</v>
      </c>
      <c r="Z3849" s="0" t="n">
        <v>1.379442201156</v>
      </c>
      <c r="AA3849" s="0" t="n">
        <v>1.28790200213</v>
      </c>
      <c r="AB3849" s="0" t="n">
        <v>0.472400132378612</v>
      </c>
      <c r="AC3849" s="0" t="n">
        <v>1.86113953570777</v>
      </c>
      <c r="AD3849" s="0" t="n">
        <v>0.46683983921162</v>
      </c>
      <c r="AE3849" s="0" t="n">
        <v>0.837794667953426</v>
      </c>
      <c r="AF3849" s="0" t="n">
        <v>-0.147366723307526</v>
      </c>
      <c r="AG3849" s="0" t="n">
        <v>2.01798718670073</v>
      </c>
      <c r="AH3849" s="0" t="s">
        <v>48</v>
      </c>
      <c r="AI3849" s="0" t="n">
        <v>0</v>
      </c>
      <c r="AJ3849" s="0" t="n">
        <v>0</v>
      </c>
      <c r="AK3849" s="0" t="s">
        <v>40</v>
      </c>
      <c r="AL3849" s="0" t="n">
        <v>0</v>
      </c>
      <c r="AM3849" s="0" t="n">
        <v>0</v>
      </c>
    </row>
    <row r="3850" customFormat="false" ht="12.75" hidden="false" customHeight="false" outlineLevel="0" collapsed="false">
      <c r="A3850" s="0" t="n">
        <v>202102</v>
      </c>
      <c r="B3850" s="0" t="n">
        <v>-0.45</v>
      </c>
      <c r="C3850" s="0" t="n">
        <v>0.77442</v>
      </c>
      <c r="D3850" s="0" t="n">
        <v>-1.77265404267</v>
      </c>
      <c r="E3850" s="0" t="n">
        <v>0.31256622502</v>
      </c>
      <c r="F3850" s="0" t="n">
        <v>0</v>
      </c>
      <c r="G3850" s="0" t="n">
        <v>0</v>
      </c>
      <c r="H3850" s="0" t="n">
        <v>18</v>
      </c>
      <c r="I3850" s="0" t="n">
        <v>6</v>
      </c>
      <c r="J3850" s="0" t="n">
        <v>1006</v>
      </c>
      <c r="K3850" s="0" t="n">
        <v>46</v>
      </c>
      <c r="L3850" s="0" t="n">
        <v>1.232513101</v>
      </c>
      <c r="M3850" s="0" t="n">
        <v>-1.225401993</v>
      </c>
      <c r="N3850" s="0" t="n">
        <v>0.935356497765</v>
      </c>
      <c r="O3850" s="0" t="n">
        <v>-1.46781134605</v>
      </c>
      <c r="P3850" s="0" t="n">
        <v>1.23800696494162</v>
      </c>
      <c r="Q3850" s="0" t="n">
        <v>-0.883479375286126</v>
      </c>
      <c r="R3850" s="0" t="n">
        <v>1.6365682335206</v>
      </c>
      <c r="S3850" s="0" t="n">
        <v>-1.03799065681962</v>
      </c>
      <c r="T3850" s="0" t="n">
        <v>1.37275218541946</v>
      </c>
      <c r="U3850" s="0" t="n">
        <v>-0.470555980840851</v>
      </c>
      <c r="V3850" s="0" t="n">
        <v>0.383489688638799</v>
      </c>
      <c r="W3850" s="0" t="n">
        <v>0.658058627584972</v>
      </c>
      <c r="X3850" s="0" t="n">
        <v>0.822461988940438</v>
      </c>
      <c r="Y3850" s="0" t="n">
        <v>1.08895971046552</v>
      </c>
      <c r="Z3850" s="0" t="n">
        <v>0.297156603235</v>
      </c>
      <c r="AA3850" s="0" t="n">
        <v>0.24240935305</v>
      </c>
      <c r="AB3850" s="0" t="n">
        <v>0.302650467176616</v>
      </c>
      <c r="AC3850" s="0" t="n">
        <v>0.584331970763874</v>
      </c>
      <c r="AD3850" s="0" t="n">
        <v>0.701211735755597</v>
      </c>
      <c r="AE3850" s="0" t="n">
        <v>0.429820689230385</v>
      </c>
      <c r="AF3850" s="0" t="n">
        <v>0.437395687654459</v>
      </c>
      <c r="AG3850" s="0" t="n">
        <v>0.997255365209149</v>
      </c>
      <c r="AH3850" s="0" t="s">
        <v>48</v>
      </c>
      <c r="AI3850" s="0" t="n">
        <v>0</v>
      </c>
      <c r="AJ3850" s="0" t="n">
        <v>1</v>
      </c>
      <c r="AK3850" s="0" t="s">
        <v>41</v>
      </c>
      <c r="AL3850" s="0" t="n">
        <v>0</v>
      </c>
      <c r="AM3850" s="0" t="n">
        <v>1</v>
      </c>
    </row>
    <row r="3851" customFormat="false" ht="12.75" hidden="false" customHeight="false" outlineLevel="0" collapsed="false">
      <c r="A3851" s="0" t="n">
        <v>202102</v>
      </c>
      <c r="B3851" s="0" t="n">
        <v>-0.45</v>
      </c>
      <c r="C3851" s="0" t="n">
        <v>0.77442</v>
      </c>
      <c r="D3851" s="0" t="n">
        <v>1.37887967467</v>
      </c>
      <c r="E3851" s="0" t="n">
        <v>1.15701808231</v>
      </c>
      <c r="F3851" s="0" t="n">
        <v>0</v>
      </c>
      <c r="G3851" s="0" t="n">
        <v>0</v>
      </c>
      <c r="H3851" s="0" t="n">
        <v>6</v>
      </c>
      <c r="I3851" s="0" t="n">
        <v>1</v>
      </c>
      <c r="J3851" s="0" t="n">
        <v>905</v>
      </c>
      <c r="K3851" s="0" t="n">
        <v>34</v>
      </c>
      <c r="L3851" s="0" t="n">
        <v>1.232513101</v>
      </c>
      <c r="M3851" s="0" t="n">
        <v>-1.225401993</v>
      </c>
      <c r="N3851" s="0" t="n">
        <v>-1.87664353848</v>
      </c>
      <c r="O3851" s="0" t="n">
        <v>-1.06477200985</v>
      </c>
      <c r="P3851" s="0" t="n">
        <v>0.559728401805057</v>
      </c>
      <c r="Q3851" s="0" t="n">
        <v>-0.885729169905373</v>
      </c>
      <c r="R3851" s="0" t="n">
        <v>0.608855322196202</v>
      </c>
      <c r="S3851" s="0" t="n">
        <v>-1.69233306570899</v>
      </c>
      <c r="T3851" s="0" t="n">
        <v>0.0835880207890811</v>
      </c>
      <c r="U3851" s="0" t="n">
        <v>-1.05518329646384</v>
      </c>
      <c r="V3851" s="0" t="n">
        <v>3.11330322973997</v>
      </c>
      <c r="W3851" s="0" t="n">
        <v>2.44294178603253</v>
      </c>
      <c r="X3851" s="0" t="n">
        <v>2.56350101721329</v>
      </c>
      <c r="Y3851" s="0" t="n">
        <v>1.9602550113133</v>
      </c>
      <c r="Z3851" s="0" t="n">
        <v>3.10915663948</v>
      </c>
      <c r="AA3851" s="0" t="n">
        <v>-0.16062998315</v>
      </c>
      <c r="AB3851" s="0" t="n">
        <v>2.43637194028506</v>
      </c>
      <c r="AC3851" s="0" t="n">
        <v>0.179042839944627</v>
      </c>
      <c r="AD3851" s="0" t="n">
        <v>2.4854988606762</v>
      </c>
      <c r="AE3851" s="0" t="n">
        <v>-0.62756105585899</v>
      </c>
      <c r="AF3851" s="0" t="n">
        <v>1.96023155926908</v>
      </c>
      <c r="AG3851" s="0" t="n">
        <v>0.00958871338616252</v>
      </c>
      <c r="AH3851" s="0" t="s">
        <v>48</v>
      </c>
      <c r="AI3851" s="0" t="n">
        <v>0</v>
      </c>
      <c r="AJ3851" s="0" t="n">
        <v>2</v>
      </c>
      <c r="AK3851" s="0" t="s">
        <v>40</v>
      </c>
      <c r="AL3851" s="0" t="n">
        <v>0</v>
      </c>
      <c r="AM3851" s="0" t="n">
        <v>1</v>
      </c>
    </row>
    <row r="3852" customFormat="false" ht="12.75" hidden="false" customHeight="false" outlineLevel="0" collapsed="false">
      <c r="A3852" s="0" t="n">
        <v>202103</v>
      </c>
      <c r="B3852" s="0" t="n">
        <v>1.7727</v>
      </c>
      <c r="C3852" s="0" t="n">
        <v>-0.31257</v>
      </c>
      <c r="D3852" s="0" t="n">
        <v>0</v>
      </c>
      <c r="E3852" s="0" t="n">
        <v>-1.79999999981</v>
      </c>
      <c r="F3852" s="0" t="n">
        <v>0</v>
      </c>
      <c r="G3852" s="0" t="n">
        <v>0</v>
      </c>
      <c r="H3852" s="0" t="n">
        <v>19</v>
      </c>
      <c r="I3852" s="0" t="n">
        <v>7</v>
      </c>
      <c r="J3852" s="0" t="n">
        <v>1239</v>
      </c>
      <c r="K3852" s="0" t="n">
        <v>75</v>
      </c>
      <c r="L3852" s="0" t="n">
        <v>-0.45</v>
      </c>
      <c r="M3852" s="0" t="n">
        <v>0.77442</v>
      </c>
      <c r="N3852" s="0" t="n">
        <v>3.8804731369</v>
      </c>
      <c r="O3852" s="0" t="n">
        <v>-3.28638648987</v>
      </c>
      <c r="P3852" s="0" t="n">
        <v>-0.00626255778261017</v>
      </c>
      <c r="Q3852" s="0" t="n">
        <v>1.19277840468882</v>
      </c>
      <c r="R3852" s="0" t="n">
        <v>-0.321069199365478</v>
      </c>
      <c r="S3852" s="0" t="n">
        <v>1.30362375345764</v>
      </c>
      <c r="T3852" s="0" t="n">
        <v>0.0717164829148118</v>
      </c>
      <c r="U3852" s="0" t="n">
        <v>1.30892492408879</v>
      </c>
      <c r="V3852" s="0" t="n">
        <v>5.93659388349774</v>
      </c>
      <c r="W3852" s="0" t="n">
        <v>5.93039901802299</v>
      </c>
      <c r="X3852" s="0" t="n">
        <v>6.22263224345485</v>
      </c>
      <c r="Y3852" s="0" t="n">
        <v>5.96854372862731</v>
      </c>
      <c r="Z3852" s="0" t="n">
        <v>-4.3304731369</v>
      </c>
      <c r="AA3852" s="0" t="n">
        <v>4.06080648987</v>
      </c>
      <c r="AB3852" s="0" t="n">
        <v>-3.88673569468261</v>
      </c>
      <c r="AC3852" s="0" t="n">
        <v>4.47916489455882</v>
      </c>
      <c r="AD3852" s="0" t="n">
        <v>-4.20154233626548</v>
      </c>
      <c r="AE3852" s="0" t="n">
        <v>4.59001024332764</v>
      </c>
      <c r="AF3852" s="0" t="n">
        <v>-3.80875665398519</v>
      </c>
      <c r="AG3852" s="0" t="n">
        <v>4.59531141395879</v>
      </c>
      <c r="AH3852" s="0" t="s">
        <v>48</v>
      </c>
      <c r="AI3852" s="0" t="n">
        <v>0</v>
      </c>
      <c r="AJ3852" s="0" t="n">
        <v>0</v>
      </c>
      <c r="AK3852" s="0" t="s">
        <v>40</v>
      </c>
      <c r="AL3852" s="0" t="n">
        <v>0</v>
      </c>
      <c r="AM3852" s="0" t="n">
        <v>0</v>
      </c>
    </row>
    <row r="3853" customFormat="false" ht="12.75" hidden="false" customHeight="false" outlineLevel="0" collapsed="false">
      <c r="A3853" s="0" t="n">
        <v>202103</v>
      </c>
      <c r="B3853" s="0" t="n">
        <v>1.7727</v>
      </c>
      <c r="C3853" s="0" t="n">
        <v>0.31257</v>
      </c>
      <c r="D3853" s="0" t="n">
        <v>0</v>
      </c>
      <c r="E3853" s="0" t="n">
        <v>-1.79999999981</v>
      </c>
      <c r="F3853" s="0" t="n">
        <v>0</v>
      </c>
      <c r="G3853" s="0" t="n">
        <v>0</v>
      </c>
      <c r="H3853" s="0" t="n">
        <v>3</v>
      </c>
      <c r="I3853" s="0" t="n">
        <v>5</v>
      </c>
      <c r="J3853" s="0" t="n">
        <v>1109</v>
      </c>
      <c r="K3853" s="0" t="n">
        <v>59</v>
      </c>
      <c r="L3853" s="0" t="n">
        <v>-0.45</v>
      </c>
      <c r="M3853" s="0" t="n">
        <v>0.77442</v>
      </c>
      <c r="N3853" s="0" t="n">
        <v>3.48236274719</v>
      </c>
      <c r="O3853" s="0" t="n">
        <v>2.02304244041</v>
      </c>
      <c r="P3853" s="0" t="n">
        <v>0.0468470004767648</v>
      </c>
      <c r="Q3853" s="0" t="n">
        <v>1.36636391010869</v>
      </c>
      <c r="R3853" s="0" t="n">
        <v>-0.321056813242756</v>
      </c>
      <c r="S3853" s="0" t="n">
        <v>1.30362383851598</v>
      </c>
      <c r="T3853" s="0" t="n">
        <v>0.117872340734589</v>
      </c>
      <c r="U3853" s="0" t="n">
        <v>1.39641377381402</v>
      </c>
      <c r="V3853" s="0" t="n">
        <v>4.12583746337433</v>
      </c>
      <c r="W3853" s="0" t="n">
        <v>3.49771284385572</v>
      </c>
      <c r="X3853" s="0" t="n">
        <v>3.87086081865954</v>
      </c>
      <c r="Y3853" s="0" t="n">
        <v>3.42234702812709</v>
      </c>
      <c r="Z3853" s="0" t="n">
        <v>-3.93236274719</v>
      </c>
      <c r="AA3853" s="0" t="n">
        <v>-1.24862244041</v>
      </c>
      <c r="AB3853" s="0" t="n">
        <v>-3.43551574671324</v>
      </c>
      <c r="AC3853" s="0" t="n">
        <v>-0.656678530301307</v>
      </c>
      <c r="AD3853" s="0" t="n">
        <v>-3.80341956043276</v>
      </c>
      <c r="AE3853" s="0" t="n">
        <v>-0.719418601894016</v>
      </c>
      <c r="AF3853" s="0" t="n">
        <v>-3.36449040645541</v>
      </c>
      <c r="AG3853" s="0" t="n">
        <v>-0.626628666595979</v>
      </c>
      <c r="AH3853" s="0" t="s">
        <v>48</v>
      </c>
      <c r="AI3853" s="0" t="n">
        <v>0</v>
      </c>
      <c r="AJ3853" s="0" t="n">
        <v>0</v>
      </c>
      <c r="AK3853" s="0" t="s">
        <v>40</v>
      </c>
      <c r="AL3853" s="0" t="n">
        <v>0</v>
      </c>
      <c r="AM3853" s="0" t="n">
        <v>0</v>
      </c>
    </row>
    <row r="3854" customFormat="false" ht="12.75" hidden="false" customHeight="false" outlineLevel="0" collapsed="false">
      <c r="A3854" s="0" t="n">
        <v>202103</v>
      </c>
      <c r="B3854" s="0" t="n">
        <v>-1.7727</v>
      </c>
      <c r="C3854" s="0" t="n">
        <v>0.31257</v>
      </c>
      <c r="D3854" s="0" t="n">
        <v>0</v>
      </c>
      <c r="E3854" s="0" t="n">
        <v>-1.79999999981</v>
      </c>
      <c r="F3854" s="0" t="n">
        <v>0</v>
      </c>
      <c r="G3854" s="0" t="n">
        <v>0</v>
      </c>
      <c r="H3854" s="0" t="n">
        <v>26</v>
      </c>
      <c r="I3854" s="0" t="n">
        <v>6</v>
      </c>
      <c r="J3854" s="0" t="n">
        <v>1294</v>
      </c>
      <c r="K3854" s="0" t="n">
        <v>82</v>
      </c>
      <c r="L3854" s="0" t="n">
        <v>-0.45</v>
      </c>
      <c r="M3854" s="0" t="n">
        <v>0.77442</v>
      </c>
      <c r="N3854" s="0" t="n">
        <v>-0.783298373222</v>
      </c>
      <c r="O3854" s="0" t="n">
        <v>0.353900641203</v>
      </c>
      <c r="P3854" s="0" t="n">
        <v>-0.946846982887642</v>
      </c>
      <c r="Q3854" s="0" t="n">
        <v>1.36618597635455</v>
      </c>
      <c r="R3854" s="0" t="n">
        <v>-0.321069199365478</v>
      </c>
      <c r="S3854" s="0" t="n">
        <v>1.30362375345764</v>
      </c>
      <c r="T3854" s="0" t="n">
        <v>-0.620169678617228</v>
      </c>
      <c r="U3854" s="0" t="n">
        <v>1.37900581769419</v>
      </c>
      <c r="V3854" s="0" t="n">
        <v>0.536585814866058</v>
      </c>
      <c r="W3854" s="0" t="n">
        <v>1.02541198914702</v>
      </c>
      <c r="X3854" s="0" t="n">
        <v>1.0562337805215</v>
      </c>
      <c r="Y3854" s="0" t="n">
        <v>1.03800365792828</v>
      </c>
      <c r="Z3854" s="0" t="n">
        <v>0.333298373222</v>
      </c>
      <c r="AA3854" s="0" t="n">
        <v>0.420519358797</v>
      </c>
      <c r="AB3854" s="0" t="n">
        <v>-0.163548609665642</v>
      </c>
      <c r="AC3854" s="0" t="n">
        <v>1.01228533515155</v>
      </c>
      <c r="AD3854" s="0" t="n">
        <v>0.462229173856522</v>
      </c>
      <c r="AE3854" s="0" t="n">
        <v>0.949723112254644</v>
      </c>
      <c r="AF3854" s="0" t="n">
        <v>0.163128694604772</v>
      </c>
      <c r="AG3854" s="0" t="n">
        <v>1.02510517649119</v>
      </c>
      <c r="AH3854" s="0" t="s">
        <v>48</v>
      </c>
      <c r="AI3854" s="0" t="n">
        <v>0</v>
      </c>
      <c r="AJ3854" s="0" t="n">
        <v>2</v>
      </c>
      <c r="AK3854" s="0" t="s">
        <v>40</v>
      </c>
      <c r="AL3854" s="0" t="n">
        <v>0</v>
      </c>
      <c r="AM3854" s="0" t="n">
        <v>1</v>
      </c>
    </row>
    <row r="3855" customFormat="false" ht="12.75" hidden="false" customHeight="false" outlineLevel="0" collapsed="false">
      <c r="A3855" s="0" t="n">
        <v>202103</v>
      </c>
      <c r="B3855" s="0" t="n">
        <v>-1.7727</v>
      </c>
      <c r="C3855" s="0" t="n">
        <v>-0.31257</v>
      </c>
      <c r="D3855" s="0" t="n">
        <v>0</v>
      </c>
      <c r="E3855" s="0" t="n">
        <v>-1.79999999981</v>
      </c>
      <c r="F3855" s="0" t="n">
        <v>0</v>
      </c>
      <c r="G3855" s="0" t="n">
        <v>0</v>
      </c>
      <c r="H3855" s="0" t="n">
        <v>2</v>
      </c>
      <c r="I3855" s="0" t="n">
        <v>8</v>
      </c>
      <c r="J3855" s="0" t="n">
        <v>1104</v>
      </c>
      <c r="K3855" s="0" t="n">
        <v>58</v>
      </c>
      <c r="L3855" s="0" t="n">
        <v>-0.45</v>
      </c>
      <c r="M3855" s="0" t="n">
        <v>0.77442</v>
      </c>
      <c r="N3855" s="0" t="n">
        <v>0.335920959711</v>
      </c>
      <c r="O3855" s="0" t="n">
        <v>1.05260467529</v>
      </c>
      <c r="P3855" s="0" t="n">
        <v>-0.891075350742043</v>
      </c>
      <c r="Q3855" s="0" t="n">
        <v>1.26194977105237</v>
      </c>
      <c r="R3855" s="0" t="n">
        <v>-0.321056813242756</v>
      </c>
      <c r="S3855" s="0" t="n">
        <v>1.30362383851598</v>
      </c>
      <c r="T3855" s="0" t="n">
        <v>-0.591357051281891</v>
      </c>
      <c r="U3855" s="0" t="n">
        <v>1.31995014201447</v>
      </c>
      <c r="V3855" s="0" t="n">
        <v>0.833701666352696</v>
      </c>
      <c r="W3855" s="0" t="n">
        <v>1.24472700420017</v>
      </c>
      <c r="X3855" s="0" t="n">
        <v>0.703299661923671</v>
      </c>
      <c r="Y3855" s="0" t="n">
        <v>0.96504824141027</v>
      </c>
      <c r="Z3855" s="0" t="n">
        <v>-0.785920959711</v>
      </c>
      <c r="AA3855" s="0" t="n">
        <v>-0.27818467529</v>
      </c>
      <c r="AB3855" s="0" t="n">
        <v>-1.22699631045304</v>
      </c>
      <c r="AC3855" s="0" t="n">
        <v>0.20934509576237</v>
      </c>
      <c r="AD3855" s="0" t="n">
        <v>-0.656977772953756</v>
      </c>
      <c r="AE3855" s="0" t="n">
        <v>0.251019163225984</v>
      </c>
      <c r="AF3855" s="0" t="n">
        <v>-0.927278010992891</v>
      </c>
      <c r="AG3855" s="0" t="n">
        <v>0.267345466724468</v>
      </c>
      <c r="AH3855" s="0" t="s">
        <v>48</v>
      </c>
      <c r="AI3855" s="0" t="n">
        <v>0</v>
      </c>
      <c r="AJ3855" s="0" t="n">
        <v>2</v>
      </c>
      <c r="AK3855" s="0" t="s">
        <v>41</v>
      </c>
      <c r="AL3855" s="0" t="n">
        <v>0</v>
      </c>
      <c r="AM3855" s="0" t="n">
        <v>1</v>
      </c>
    </row>
    <row r="3856" customFormat="false" ht="12.75" hidden="false" customHeight="false" outlineLevel="0" collapsed="false">
      <c r="A3856" s="0" t="n">
        <v>202103</v>
      </c>
      <c r="B3856" s="0" t="n">
        <v>-1.3789</v>
      </c>
      <c r="C3856" s="0" t="n">
        <v>1.157</v>
      </c>
      <c r="D3856" s="0" t="n">
        <v>0</v>
      </c>
      <c r="E3856" s="0" t="n">
        <v>-1.79999999981</v>
      </c>
      <c r="F3856" s="0" t="n">
        <v>0</v>
      </c>
      <c r="G3856" s="0" t="n">
        <v>0</v>
      </c>
      <c r="H3856" s="0" t="n">
        <v>2</v>
      </c>
      <c r="I3856" s="0" t="n">
        <v>2</v>
      </c>
      <c r="J3856" s="0" t="n">
        <v>1098</v>
      </c>
      <c r="K3856" s="0" t="n">
        <v>58</v>
      </c>
      <c r="L3856" s="0" t="n">
        <v>-0.45</v>
      </c>
      <c r="M3856" s="0" t="n">
        <v>0.77442</v>
      </c>
      <c r="N3856" s="0" t="n">
        <v>-0.264986306429</v>
      </c>
      <c r="O3856" s="0" t="n">
        <v>0.820248365402</v>
      </c>
      <c r="P3856" s="0" t="n">
        <v>-0.957794416759011</v>
      </c>
      <c r="Q3856" s="0" t="n">
        <v>1.4988308544048</v>
      </c>
      <c r="R3856" s="0" t="n">
        <v>-0.321101021514861</v>
      </c>
      <c r="S3856" s="0" t="n">
        <v>1.30359304155432</v>
      </c>
      <c r="T3856" s="0" t="n">
        <v>-0.611808150244492</v>
      </c>
      <c r="U3856" s="0" t="n">
        <v>1.45679774073631</v>
      </c>
      <c r="V3856" s="0" t="n">
        <v>0.190605104559671</v>
      </c>
      <c r="W3856" s="0" t="n">
        <v>0.969771762901085</v>
      </c>
      <c r="X3856" s="0" t="n">
        <v>0.486591139678844</v>
      </c>
      <c r="Y3856" s="0" t="n">
        <v>0.72490033700232</v>
      </c>
      <c r="Z3856" s="0" t="n">
        <v>-0.185013693571</v>
      </c>
      <c r="AA3856" s="0" t="n">
        <v>-0.045828365402</v>
      </c>
      <c r="AB3856" s="0" t="n">
        <v>-0.692808110330011</v>
      </c>
      <c r="AC3856" s="0" t="n">
        <v>0.678582489002801</v>
      </c>
      <c r="AD3856" s="0" t="n">
        <v>-0.0561147150858609</v>
      </c>
      <c r="AE3856" s="0" t="n">
        <v>0.483344676152318</v>
      </c>
      <c r="AF3856" s="0" t="n">
        <v>-0.346821843815492</v>
      </c>
      <c r="AG3856" s="0" t="n">
        <v>0.636549375334309</v>
      </c>
      <c r="AH3856" s="0" t="s">
        <v>48</v>
      </c>
      <c r="AI3856" s="0" t="n">
        <v>0</v>
      </c>
      <c r="AJ3856" s="0" t="n">
        <v>2</v>
      </c>
      <c r="AK3856" s="0" t="s">
        <v>41</v>
      </c>
      <c r="AL3856" s="0" t="n">
        <v>0</v>
      </c>
      <c r="AM3856" s="0" t="n">
        <v>1</v>
      </c>
    </row>
    <row r="3857" customFormat="false" ht="12.75" hidden="false" customHeight="false" outlineLevel="0" collapsed="false">
      <c r="A3857" s="0" t="n">
        <v>202103</v>
      </c>
      <c r="B3857" s="0" t="n">
        <v>1.3789</v>
      </c>
      <c r="C3857" s="0" t="n">
        <v>1.157</v>
      </c>
      <c r="D3857" s="0" t="n">
        <v>0</v>
      </c>
      <c r="E3857" s="0" t="n">
        <v>-1.79999999981</v>
      </c>
      <c r="F3857" s="0" t="n">
        <v>0</v>
      </c>
      <c r="G3857" s="0" t="n">
        <v>0</v>
      </c>
      <c r="H3857" s="0" t="n">
        <v>2</v>
      </c>
      <c r="I3857" s="0" t="n">
        <v>1</v>
      </c>
      <c r="J3857" s="0" t="n">
        <v>1097</v>
      </c>
      <c r="K3857" s="0" t="n">
        <v>58</v>
      </c>
      <c r="L3857" s="0" t="n">
        <v>-0.45</v>
      </c>
      <c r="M3857" s="0" t="n">
        <v>0.77442</v>
      </c>
      <c r="N3857" s="0" t="n">
        <v>-2.23015189171</v>
      </c>
      <c r="O3857" s="0" t="n">
        <v>-0.342563927174</v>
      </c>
      <c r="P3857" s="0" t="n">
        <v>0.0638317592645315</v>
      </c>
      <c r="Q3857" s="0" t="n">
        <v>1.60290182540731</v>
      </c>
      <c r="R3857" s="0" t="n">
        <v>-0.321032362465356</v>
      </c>
      <c r="S3857" s="0" t="n">
        <v>1.30359351315007</v>
      </c>
      <c r="T3857" s="0" t="n">
        <v>0.135209461332834</v>
      </c>
      <c r="U3857" s="0" t="n">
        <v>1.520968623794</v>
      </c>
      <c r="V3857" s="0" t="n">
        <v>2.10156937813714</v>
      </c>
      <c r="W3857" s="0" t="n">
        <v>3.00785604466125</v>
      </c>
      <c r="X3857" s="0" t="n">
        <v>2.5208275814259</v>
      </c>
      <c r="Y3857" s="0" t="n">
        <v>3.01126018453835</v>
      </c>
      <c r="Z3857" s="0" t="n">
        <v>1.78015189171</v>
      </c>
      <c r="AA3857" s="0" t="n">
        <v>1.116983927174</v>
      </c>
      <c r="AB3857" s="0" t="n">
        <v>2.29398365097453</v>
      </c>
      <c r="AC3857" s="0" t="n">
        <v>1.94546575258131</v>
      </c>
      <c r="AD3857" s="0" t="n">
        <v>1.90911952924464</v>
      </c>
      <c r="AE3857" s="0" t="n">
        <v>1.64615744032407</v>
      </c>
      <c r="AF3857" s="0" t="n">
        <v>2.36536135304283</v>
      </c>
      <c r="AG3857" s="0" t="n">
        <v>1.863532550968</v>
      </c>
      <c r="AH3857" s="0" t="s">
        <v>48</v>
      </c>
      <c r="AI3857" s="0" t="n">
        <v>0</v>
      </c>
      <c r="AJ3857" s="0" t="n">
        <v>2</v>
      </c>
      <c r="AK3857" s="0" t="s">
        <v>41</v>
      </c>
      <c r="AL3857" s="0" t="n">
        <v>0</v>
      </c>
      <c r="AM3857" s="0" t="n">
        <v>1</v>
      </c>
    </row>
    <row r="3858" customFormat="false" ht="12.75" hidden="false" customHeight="false" outlineLevel="0" collapsed="false">
      <c r="A3858" s="0" t="n">
        <v>202103</v>
      </c>
      <c r="B3858" s="0" t="n">
        <v>1.7727</v>
      </c>
      <c r="C3858" s="0" t="n">
        <v>-0.31257</v>
      </c>
      <c r="D3858" s="0" t="n">
        <v>0</v>
      </c>
      <c r="E3858" s="0" t="n">
        <v>-1.79999999981</v>
      </c>
      <c r="F3858" s="0" t="n">
        <v>0</v>
      </c>
      <c r="G3858" s="0" t="n">
        <v>0</v>
      </c>
      <c r="H3858" s="0" t="n">
        <v>17</v>
      </c>
      <c r="I3858" s="0" t="n">
        <v>7</v>
      </c>
      <c r="J3858" s="0" t="n">
        <v>1223</v>
      </c>
      <c r="K3858" s="0" t="n">
        <v>73</v>
      </c>
      <c r="L3858" s="0" t="n">
        <v>-0.45</v>
      </c>
      <c r="M3858" s="0" t="n">
        <v>0.77442</v>
      </c>
      <c r="N3858" s="0" t="n">
        <v>-0.993076384068</v>
      </c>
      <c r="O3858" s="0" t="n">
        <v>2.38483572006</v>
      </c>
      <c r="P3858" s="0" t="n">
        <v>-0.00626255778261017</v>
      </c>
      <c r="Q3858" s="0" t="n">
        <v>1.19277840468882</v>
      </c>
      <c r="R3858" s="0" t="n">
        <v>-0.321069199365478</v>
      </c>
      <c r="S3858" s="0" t="n">
        <v>1.30362375345764</v>
      </c>
      <c r="T3858" s="0" t="n">
        <v>0.0717164829148118</v>
      </c>
      <c r="U3858" s="0" t="n">
        <v>1.30892492408879</v>
      </c>
      <c r="V3858" s="0" t="n">
        <v>1.69952074137056</v>
      </c>
      <c r="W3858" s="0" t="n">
        <v>1.54751483704614</v>
      </c>
      <c r="X3858" s="0" t="n">
        <v>1.27303298190422</v>
      </c>
      <c r="Y3858" s="0" t="n">
        <v>1.51372649130049</v>
      </c>
      <c r="Z3858" s="0" t="n">
        <v>0.543076384068</v>
      </c>
      <c r="AA3858" s="0" t="n">
        <v>-1.61041572006</v>
      </c>
      <c r="AB3858" s="0" t="n">
        <v>0.98681382628539</v>
      </c>
      <c r="AC3858" s="0" t="n">
        <v>-1.19205731537118</v>
      </c>
      <c r="AD3858" s="0" t="n">
        <v>0.672007184702522</v>
      </c>
      <c r="AE3858" s="0" t="n">
        <v>-1.08121196660236</v>
      </c>
      <c r="AF3858" s="0" t="n">
        <v>1.06479286698281</v>
      </c>
      <c r="AG3858" s="0" t="n">
        <v>-1.07591079597121</v>
      </c>
      <c r="AH3858" s="0" t="s">
        <v>48</v>
      </c>
      <c r="AI3858" s="0" t="n">
        <v>0</v>
      </c>
      <c r="AJ3858" s="0" t="n">
        <v>0</v>
      </c>
      <c r="AK3858" s="0" t="s">
        <v>41</v>
      </c>
      <c r="AL3858" s="0" t="n">
        <v>0</v>
      </c>
      <c r="AM3858" s="0" t="n">
        <v>0</v>
      </c>
    </row>
    <row r="3859" customFormat="false" ht="12.75" hidden="false" customHeight="false" outlineLevel="0" collapsed="false">
      <c r="A3859" s="0" t="n">
        <v>202103</v>
      </c>
      <c r="B3859" s="0" t="n">
        <v>1.3789</v>
      </c>
      <c r="C3859" s="0" t="n">
        <v>-1.157</v>
      </c>
      <c r="D3859" s="0" t="n">
        <v>0</v>
      </c>
      <c r="E3859" s="0" t="n">
        <v>-1.79999999981</v>
      </c>
      <c r="F3859" s="0" t="n">
        <v>0</v>
      </c>
      <c r="G3859" s="0" t="n">
        <v>0</v>
      </c>
      <c r="H3859" s="0" t="n">
        <v>19</v>
      </c>
      <c r="I3859" s="0" t="n">
        <v>3</v>
      </c>
      <c r="J3859" s="0" t="n">
        <v>1235</v>
      </c>
      <c r="K3859" s="0" t="n">
        <v>75</v>
      </c>
      <c r="L3859" s="0" t="n">
        <v>-0.45</v>
      </c>
      <c r="M3859" s="0" t="n">
        <v>0.77442</v>
      </c>
      <c r="N3859" s="0" t="n">
        <v>-1.54565453529</v>
      </c>
      <c r="O3859" s="0" t="n">
        <v>2.56283640862</v>
      </c>
      <c r="P3859" s="0" t="n">
        <v>-0.148716395810606</v>
      </c>
      <c r="Q3859" s="0" t="n">
        <v>0.934063660970472</v>
      </c>
      <c r="R3859" s="0" t="n">
        <v>-0.321101021514861</v>
      </c>
      <c r="S3859" s="0" t="n">
        <v>1.30359304155432</v>
      </c>
      <c r="T3859" s="0" t="n">
        <v>-0.050444224697623</v>
      </c>
      <c r="U3859" s="0" t="n">
        <v>1.18715906271776</v>
      </c>
      <c r="V3859" s="0" t="n">
        <v>2.09735359711299</v>
      </c>
      <c r="W3859" s="0" t="n">
        <v>2.14577184924631</v>
      </c>
      <c r="X3859" s="0" t="n">
        <v>1.75648090385235</v>
      </c>
      <c r="Y3859" s="0" t="n">
        <v>2.03178296895372</v>
      </c>
      <c r="Z3859" s="0" t="n">
        <v>1.09565453529</v>
      </c>
      <c r="AA3859" s="0" t="n">
        <v>-1.78841640862</v>
      </c>
      <c r="AB3859" s="0" t="n">
        <v>1.39693813947939</v>
      </c>
      <c r="AC3859" s="0" t="n">
        <v>-1.62877274764953</v>
      </c>
      <c r="AD3859" s="0" t="n">
        <v>1.22455351377514</v>
      </c>
      <c r="AE3859" s="0" t="n">
        <v>-1.25924336706568</v>
      </c>
      <c r="AF3859" s="0" t="n">
        <v>1.49521031059238</v>
      </c>
      <c r="AG3859" s="0" t="n">
        <v>-1.37567734590224</v>
      </c>
      <c r="AH3859" s="0" t="s">
        <v>48</v>
      </c>
      <c r="AI3859" s="0" t="n">
        <v>0</v>
      </c>
      <c r="AJ3859" s="0" t="n">
        <v>0</v>
      </c>
      <c r="AK3859" s="0" t="s">
        <v>40</v>
      </c>
      <c r="AL3859" s="0" t="n">
        <v>0</v>
      </c>
      <c r="AM3859" s="0" t="n">
        <v>0</v>
      </c>
    </row>
    <row r="3860" customFormat="false" ht="12.75" hidden="false" customHeight="false" outlineLevel="0" collapsed="false">
      <c r="A3860" s="0" t="n">
        <v>202103</v>
      </c>
      <c r="B3860" s="0" t="n">
        <v>-1.7727</v>
      </c>
      <c r="C3860" s="0" t="n">
        <v>-0.31257</v>
      </c>
      <c r="D3860" s="0" t="n">
        <v>0</v>
      </c>
      <c r="E3860" s="0" t="n">
        <v>-1.79999999981</v>
      </c>
      <c r="F3860" s="0" t="n">
        <v>0</v>
      </c>
      <c r="G3860" s="0" t="n">
        <v>0</v>
      </c>
      <c r="H3860" s="0" t="n">
        <v>19</v>
      </c>
      <c r="I3860" s="0" t="n">
        <v>8</v>
      </c>
      <c r="J3860" s="0" t="n">
        <v>1240</v>
      </c>
      <c r="K3860" s="0" t="n">
        <v>75</v>
      </c>
      <c r="L3860" s="0" t="n">
        <v>-0.45</v>
      </c>
      <c r="M3860" s="0" t="n">
        <v>0.77442</v>
      </c>
      <c r="N3860" s="0" t="n">
        <v>-0.976715326309</v>
      </c>
      <c r="O3860" s="0" t="n">
        <v>4.70175933838</v>
      </c>
      <c r="P3860" s="0" t="n">
        <v>-0.891075350742043</v>
      </c>
      <c r="Q3860" s="0" t="n">
        <v>1.26194977105237</v>
      </c>
      <c r="R3860" s="0" t="n">
        <v>-0.321056813242756</v>
      </c>
      <c r="S3860" s="0" t="n">
        <v>1.30362383851598</v>
      </c>
      <c r="T3860" s="0" t="n">
        <v>-0.591357051281891</v>
      </c>
      <c r="U3860" s="0" t="n">
        <v>1.31995014201447</v>
      </c>
      <c r="V3860" s="0" t="n">
        <v>3.96250215315473</v>
      </c>
      <c r="W3860" s="0" t="n">
        <v>3.4408754794229</v>
      </c>
      <c r="X3860" s="0" t="n">
        <v>3.46081102650698</v>
      </c>
      <c r="Y3860" s="0" t="n">
        <v>3.40369423432164</v>
      </c>
      <c r="Z3860" s="0" t="n">
        <v>0.526715326309</v>
      </c>
      <c r="AA3860" s="0" t="n">
        <v>-3.92733933838</v>
      </c>
      <c r="AB3860" s="0" t="n">
        <v>0.085639975566957</v>
      </c>
      <c r="AC3860" s="0" t="n">
        <v>-3.43980956732763</v>
      </c>
      <c r="AD3860" s="0" t="n">
        <v>0.655658513066244</v>
      </c>
      <c r="AE3860" s="0" t="n">
        <v>-3.39813549986402</v>
      </c>
      <c r="AF3860" s="0" t="n">
        <v>0.385358275027109</v>
      </c>
      <c r="AG3860" s="0" t="n">
        <v>-3.38180919636553</v>
      </c>
      <c r="AH3860" s="0" t="s">
        <v>48</v>
      </c>
      <c r="AI3860" s="0" t="n">
        <v>0</v>
      </c>
      <c r="AJ3860" s="0" t="n">
        <v>0</v>
      </c>
      <c r="AK3860" s="0" t="s">
        <v>40</v>
      </c>
      <c r="AL3860" s="0" t="n">
        <v>0</v>
      </c>
      <c r="AM3860" s="0" t="n">
        <v>0</v>
      </c>
    </row>
    <row r="3861" customFormat="false" ht="12.75" hidden="false" customHeight="false" outlineLevel="0" collapsed="false">
      <c r="A3861" s="0" t="n">
        <v>202103</v>
      </c>
      <c r="B3861" s="0" t="n">
        <v>1.7727</v>
      </c>
      <c r="C3861" s="0" t="n">
        <v>-0.31257</v>
      </c>
      <c r="D3861" s="0" t="n">
        <v>0</v>
      </c>
      <c r="E3861" s="0" t="n">
        <v>-1.79999999981</v>
      </c>
      <c r="F3861" s="0" t="n">
        <v>0</v>
      </c>
      <c r="G3861" s="0" t="n">
        <v>0</v>
      </c>
      <c r="H3861" s="0" t="n">
        <v>13</v>
      </c>
      <c r="I3861" s="0" t="n">
        <v>7</v>
      </c>
      <c r="J3861" s="0" t="n">
        <v>1191</v>
      </c>
      <c r="K3861" s="0" t="n">
        <v>69</v>
      </c>
      <c r="L3861" s="0" t="n">
        <v>-0.45</v>
      </c>
      <c r="M3861" s="0" t="n">
        <v>0.77442</v>
      </c>
      <c r="N3861" s="0" t="n">
        <v>-2.24147748947</v>
      </c>
      <c r="O3861" s="0" t="n">
        <v>0.918671250343</v>
      </c>
      <c r="P3861" s="0" t="n">
        <v>-0.00626255778261017</v>
      </c>
      <c r="Q3861" s="0" t="n">
        <v>1.19277840468882</v>
      </c>
      <c r="R3861" s="0" t="n">
        <v>-0.321069199365478</v>
      </c>
      <c r="S3861" s="0" t="n">
        <v>1.30362375345764</v>
      </c>
      <c r="T3861" s="0" t="n">
        <v>0.0717164829148118</v>
      </c>
      <c r="U3861" s="0" t="n">
        <v>1.30892492408879</v>
      </c>
      <c r="V3861" s="0" t="n">
        <v>1.79727572133584</v>
      </c>
      <c r="W3861" s="0" t="n">
        <v>2.25195926315327</v>
      </c>
      <c r="X3861" s="0" t="n">
        <v>1.95861084198888</v>
      </c>
      <c r="Y3861" s="0" t="n">
        <v>2.34588241046935</v>
      </c>
      <c r="Z3861" s="0" t="n">
        <v>1.79147748947</v>
      </c>
      <c r="AA3861" s="0" t="n">
        <v>-0.144251250343</v>
      </c>
      <c r="AB3861" s="0" t="n">
        <v>2.23521493168739</v>
      </c>
      <c r="AC3861" s="0" t="n">
        <v>0.274107154345822</v>
      </c>
      <c r="AD3861" s="0" t="n">
        <v>1.92040829010452</v>
      </c>
      <c r="AE3861" s="0" t="n">
        <v>0.384952503114644</v>
      </c>
      <c r="AF3861" s="0" t="n">
        <v>2.31319397238481</v>
      </c>
      <c r="AG3861" s="0" t="n">
        <v>0.390253673745785</v>
      </c>
      <c r="AH3861" s="0" t="s">
        <v>48</v>
      </c>
      <c r="AI3861" s="0" t="n">
        <v>0</v>
      </c>
      <c r="AJ3861" s="0" t="n">
        <v>0</v>
      </c>
      <c r="AK3861" s="0" t="s">
        <v>41</v>
      </c>
      <c r="AL3861" s="0" t="n">
        <v>0</v>
      </c>
      <c r="AM3861" s="0" t="n">
        <v>0</v>
      </c>
    </row>
    <row r="3862" customFormat="false" ht="12.75" hidden="false" customHeight="false" outlineLevel="0" collapsed="false">
      <c r="A3862" s="0" t="n">
        <v>202103</v>
      </c>
      <c r="B3862" s="0" t="n">
        <v>-1.3789</v>
      </c>
      <c r="C3862" s="0" t="n">
        <v>-1.157</v>
      </c>
      <c r="D3862" s="0" t="n">
        <v>0</v>
      </c>
      <c r="E3862" s="0" t="n">
        <v>-1.79999999981</v>
      </c>
      <c r="F3862" s="0" t="n">
        <v>0</v>
      </c>
      <c r="G3862" s="0" t="n">
        <v>0</v>
      </c>
      <c r="H3862" s="0" t="n">
        <v>3</v>
      </c>
      <c r="I3862" s="0" t="n">
        <v>4</v>
      </c>
      <c r="J3862" s="0" t="n">
        <v>1108</v>
      </c>
      <c r="K3862" s="0" t="n">
        <v>59</v>
      </c>
      <c r="L3862" s="0" t="n">
        <v>-0.45</v>
      </c>
      <c r="M3862" s="0" t="n">
        <v>0.77442</v>
      </c>
      <c r="N3862" s="0" t="n">
        <v>1.08433401585</v>
      </c>
      <c r="O3862" s="0" t="n">
        <v>4.33535385132</v>
      </c>
      <c r="P3862" s="0" t="n">
        <v>-0.734637518520658</v>
      </c>
      <c r="Q3862" s="0" t="n">
        <v>1.10635951708905</v>
      </c>
      <c r="R3862" s="0" t="n">
        <v>-0.321032362465356</v>
      </c>
      <c r="S3862" s="0" t="n">
        <v>1.30359351315007</v>
      </c>
      <c r="T3862" s="0" t="n">
        <v>-0.492896787561373</v>
      </c>
      <c r="U3862" s="0" t="n">
        <v>1.23730424040394</v>
      </c>
      <c r="V3862" s="0" t="n">
        <v>3.87742579112368</v>
      </c>
      <c r="W3862" s="0" t="n">
        <v>3.70608443688839</v>
      </c>
      <c r="X3862" s="0" t="n">
        <v>3.34165010217998</v>
      </c>
      <c r="Y3862" s="0" t="n">
        <v>3.4764304104824</v>
      </c>
      <c r="Z3862" s="0" t="n">
        <v>-1.53433401585</v>
      </c>
      <c r="AA3862" s="0" t="n">
        <v>-3.56093385132</v>
      </c>
      <c r="AB3862" s="0" t="n">
        <v>-1.81897153437066</v>
      </c>
      <c r="AC3862" s="0" t="n">
        <v>-3.22899433423095</v>
      </c>
      <c r="AD3862" s="0" t="n">
        <v>-1.40536637831536</v>
      </c>
      <c r="AE3862" s="0" t="n">
        <v>-3.03176033816993</v>
      </c>
      <c r="AF3862" s="0" t="n">
        <v>-1.57723080341137</v>
      </c>
      <c r="AG3862" s="0" t="n">
        <v>-3.09804961091606</v>
      </c>
      <c r="AH3862" s="0" t="s">
        <v>48</v>
      </c>
      <c r="AI3862" s="0" t="n">
        <v>0</v>
      </c>
      <c r="AJ3862" s="0" t="n">
        <v>0</v>
      </c>
      <c r="AK3862" s="0" t="s">
        <v>40</v>
      </c>
      <c r="AL3862" s="0" t="n">
        <v>0</v>
      </c>
      <c r="AM3862" s="0" t="n">
        <v>0</v>
      </c>
    </row>
    <row r="3863" customFormat="false" ht="12.75" hidden="false" customHeight="false" outlineLevel="0" collapsed="false">
      <c r="A3863" s="0" t="n">
        <v>202103</v>
      </c>
      <c r="B3863" s="0" t="n">
        <v>-1.3789</v>
      </c>
      <c r="C3863" s="0" t="n">
        <v>1.157</v>
      </c>
      <c r="D3863" s="0" t="n">
        <v>0</v>
      </c>
      <c r="E3863" s="0" t="n">
        <v>-1.79999999981</v>
      </c>
      <c r="F3863" s="0" t="n">
        <v>0</v>
      </c>
      <c r="G3863" s="0" t="n">
        <v>0</v>
      </c>
      <c r="H3863" s="0" t="n">
        <v>13</v>
      </c>
      <c r="I3863" s="0" t="n">
        <v>2</v>
      </c>
      <c r="J3863" s="0" t="n">
        <v>1186</v>
      </c>
      <c r="K3863" s="0" t="n">
        <v>69</v>
      </c>
      <c r="L3863" s="0" t="n">
        <v>-0.45</v>
      </c>
      <c r="M3863" s="0" t="n">
        <v>0.77442</v>
      </c>
      <c r="N3863" s="0" t="n">
        <v>1.87445056438</v>
      </c>
      <c r="O3863" s="0" t="n">
        <v>-0.899590849876</v>
      </c>
      <c r="P3863" s="0" t="n">
        <v>-0.957794416759011</v>
      </c>
      <c r="Q3863" s="0" t="n">
        <v>1.4988308544048</v>
      </c>
      <c r="R3863" s="0" t="n">
        <v>-0.321101021514861</v>
      </c>
      <c r="S3863" s="0" t="n">
        <v>1.30359304155432</v>
      </c>
      <c r="T3863" s="0" t="n">
        <v>-0.611808150244492</v>
      </c>
      <c r="U3863" s="0" t="n">
        <v>1.45679774073631</v>
      </c>
      <c r="V3863" s="0" t="n">
        <v>2.86450392768959</v>
      </c>
      <c r="W3863" s="0" t="n">
        <v>3.71133915248288</v>
      </c>
      <c r="X3863" s="0" t="n">
        <v>3.11038036673708</v>
      </c>
      <c r="Y3863" s="0" t="n">
        <v>3.4254999030819</v>
      </c>
      <c r="Z3863" s="0" t="n">
        <v>-2.32445056438</v>
      </c>
      <c r="AA3863" s="0" t="n">
        <v>1.674010849876</v>
      </c>
      <c r="AB3863" s="0" t="n">
        <v>-2.83224498113901</v>
      </c>
      <c r="AC3863" s="0" t="n">
        <v>2.3984217042808</v>
      </c>
      <c r="AD3863" s="0" t="n">
        <v>-2.19555158589486</v>
      </c>
      <c r="AE3863" s="0" t="n">
        <v>2.20318389143032</v>
      </c>
      <c r="AF3863" s="0" t="n">
        <v>-2.48625871462449</v>
      </c>
      <c r="AG3863" s="0" t="n">
        <v>2.35638859061231</v>
      </c>
      <c r="AH3863" s="0" t="s">
        <v>48</v>
      </c>
      <c r="AI3863" s="0" t="n">
        <v>0</v>
      </c>
      <c r="AJ3863" s="0" t="n">
        <v>0</v>
      </c>
      <c r="AK3863" s="0" t="s">
        <v>41</v>
      </c>
      <c r="AL3863" s="0" t="n">
        <v>0</v>
      </c>
      <c r="AM3863" s="0" t="n">
        <v>0</v>
      </c>
    </row>
    <row r="3864" customFormat="false" ht="12.75" hidden="false" customHeight="false" outlineLevel="0" collapsed="false">
      <c r="A3864" s="0" t="n">
        <v>202103</v>
      </c>
      <c r="B3864" s="0" t="n">
        <v>1.7727</v>
      </c>
      <c r="C3864" s="0" t="n">
        <v>-0.31257</v>
      </c>
      <c r="D3864" s="0" t="n">
        <v>0</v>
      </c>
      <c r="E3864" s="0" t="n">
        <v>-1.79999999981</v>
      </c>
      <c r="F3864" s="0" t="n">
        <v>0</v>
      </c>
      <c r="G3864" s="0" t="n">
        <v>0</v>
      </c>
      <c r="H3864" s="0" t="n">
        <v>2</v>
      </c>
      <c r="I3864" s="0" t="n">
        <v>7</v>
      </c>
      <c r="J3864" s="0" t="n">
        <v>1103</v>
      </c>
      <c r="K3864" s="0" t="n">
        <v>58</v>
      </c>
      <c r="L3864" s="0" t="n">
        <v>-0.45</v>
      </c>
      <c r="M3864" s="0" t="n">
        <v>0.77442</v>
      </c>
      <c r="N3864" s="0" t="n">
        <v>-0.0409768149257</v>
      </c>
      <c r="O3864" s="0" t="n">
        <v>0.819457769394</v>
      </c>
      <c r="P3864" s="0" t="n">
        <v>-0.00626255778261017</v>
      </c>
      <c r="Q3864" s="0" t="n">
        <v>1.19277840468882</v>
      </c>
      <c r="R3864" s="0" t="n">
        <v>-0.321069199365478</v>
      </c>
      <c r="S3864" s="0" t="n">
        <v>1.30362375345764</v>
      </c>
      <c r="T3864" s="0" t="n">
        <v>0.0717164829148118</v>
      </c>
      <c r="U3864" s="0" t="n">
        <v>1.30892492408879</v>
      </c>
      <c r="V3864" s="0" t="n">
        <v>0.411495281382803</v>
      </c>
      <c r="W3864" s="0" t="n">
        <v>0.374931162196377</v>
      </c>
      <c r="X3864" s="0" t="n">
        <v>0.559346443579896</v>
      </c>
      <c r="Y3864" s="0" t="n">
        <v>0.502272709693827</v>
      </c>
      <c r="Z3864" s="0" t="n">
        <v>-0.4090231850743</v>
      </c>
      <c r="AA3864" s="0" t="n">
        <v>-0.045037769394</v>
      </c>
      <c r="AB3864" s="0" t="n">
        <v>0.0347142571430898</v>
      </c>
      <c r="AC3864" s="0" t="n">
        <v>0.373320635294822</v>
      </c>
      <c r="AD3864" s="0" t="n">
        <v>-0.280092384439778</v>
      </c>
      <c r="AE3864" s="0" t="n">
        <v>0.484165984063644</v>
      </c>
      <c r="AF3864" s="0" t="n">
        <v>0.112693297840512</v>
      </c>
      <c r="AG3864" s="0" t="n">
        <v>0.489467154694786</v>
      </c>
      <c r="AH3864" s="0" t="s">
        <v>48</v>
      </c>
      <c r="AI3864" s="0" t="n">
        <v>0</v>
      </c>
      <c r="AJ3864" s="0" t="n">
        <v>2</v>
      </c>
      <c r="AK3864" s="0" t="s">
        <v>41</v>
      </c>
      <c r="AL3864" s="0" t="n">
        <v>0</v>
      </c>
      <c r="AM3864" s="0" t="n">
        <v>1</v>
      </c>
    </row>
    <row r="3865" customFormat="false" ht="12.75" hidden="false" customHeight="false" outlineLevel="0" collapsed="false">
      <c r="A3865" s="0" t="n">
        <v>202103</v>
      </c>
      <c r="B3865" s="0" t="n">
        <v>1.3789</v>
      </c>
      <c r="C3865" s="0" t="n">
        <v>1.157</v>
      </c>
      <c r="D3865" s="0" t="n">
        <v>0</v>
      </c>
      <c r="E3865" s="0" t="n">
        <v>-1.79999999981</v>
      </c>
      <c r="F3865" s="0" t="n">
        <v>0</v>
      </c>
      <c r="G3865" s="0" t="n">
        <v>0</v>
      </c>
      <c r="H3865" s="0" t="n">
        <v>16</v>
      </c>
      <c r="I3865" s="0" t="n">
        <v>1</v>
      </c>
      <c r="J3865" s="0" t="n">
        <v>1209</v>
      </c>
      <c r="K3865" s="0" t="n">
        <v>72</v>
      </c>
      <c r="L3865" s="0" t="n">
        <v>-0.45</v>
      </c>
      <c r="M3865" s="0" t="n">
        <v>0.77442</v>
      </c>
      <c r="N3865" s="0" t="n">
        <v>0.576447844505</v>
      </c>
      <c r="O3865" s="0" t="n">
        <v>2.31336188316</v>
      </c>
      <c r="P3865" s="0" t="n">
        <v>0.0638317592645315</v>
      </c>
      <c r="Q3865" s="0" t="n">
        <v>1.60290182540731</v>
      </c>
      <c r="R3865" s="0" t="n">
        <v>-0.321032362465356</v>
      </c>
      <c r="S3865" s="0" t="n">
        <v>1.30359351315007</v>
      </c>
      <c r="T3865" s="0" t="n">
        <v>0.135209461332834</v>
      </c>
      <c r="U3865" s="0" t="n">
        <v>1.520968623794</v>
      </c>
      <c r="V3865" s="0" t="n">
        <v>1.84984791191952</v>
      </c>
      <c r="W3865" s="0" t="n">
        <v>0.87608717860109</v>
      </c>
      <c r="X3865" s="0" t="n">
        <v>1.35096368677181</v>
      </c>
      <c r="Y3865" s="0" t="n">
        <v>0.906961073185096</v>
      </c>
      <c r="Z3865" s="0" t="n">
        <v>-1.026447844505</v>
      </c>
      <c r="AA3865" s="0" t="n">
        <v>-1.53894188316</v>
      </c>
      <c r="AB3865" s="0" t="n">
        <v>-0.512616085240468</v>
      </c>
      <c r="AC3865" s="0" t="n">
        <v>-0.710460057752689</v>
      </c>
      <c r="AD3865" s="0" t="n">
        <v>-0.897480206970356</v>
      </c>
      <c r="AE3865" s="0" t="n">
        <v>-1.00976837000993</v>
      </c>
      <c r="AF3865" s="0" t="n">
        <v>-0.441238383172166</v>
      </c>
      <c r="AG3865" s="0" t="n">
        <v>-0.792393259366001</v>
      </c>
      <c r="AH3865" s="0" t="s">
        <v>48</v>
      </c>
      <c r="AI3865" s="0" t="n">
        <v>0</v>
      </c>
      <c r="AJ3865" s="0" t="n">
        <v>2</v>
      </c>
      <c r="AK3865" s="0" t="s">
        <v>41</v>
      </c>
      <c r="AL3865" s="0" t="n">
        <v>0</v>
      </c>
      <c r="AM3865" s="0" t="n">
        <v>1</v>
      </c>
    </row>
    <row r="3866" customFormat="false" ht="12.75" hidden="false" customHeight="false" outlineLevel="0" collapsed="false">
      <c r="A3866" s="0" t="n">
        <v>202103</v>
      </c>
      <c r="B3866" s="0" t="n">
        <v>-1.3789</v>
      </c>
      <c r="C3866" s="0" t="n">
        <v>1.157</v>
      </c>
      <c r="D3866" s="0" t="n">
        <v>0</v>
      </c>
      <c r="E3866" s="0" t="n">
        <v>-1.79999999981</v>
      </c>
      <c r="F3866" s="0" t="n">
        <v>0</v>
      </c>
      <c r="G3866" s="0" t="n">
        <v>0</v>
      </c>
      <c r="H3866" s="0" t="n">
        <v>26</v>
      </c>
      <c r="I3866" s="0" t="n">
        <v>2</v>
      </c>
      <c r="J3866" s="0" t="n">
        <v>1290</v>
      </c>
      <c r="K3866" s="0" t="n">
        <v>82</v>
      </c>
      <c r="L3866" s="0" t="n">
        <v>-0.45</v>
      </c>
      <c r="M3866" s="0" t="n">
        <v>0.77442</v>
      </c>
      <c r="N3866" s="0" t="n">
        <v>-1.00739049911</v>
      </c>
      <c r="O3866" s="0" t="n">
        <v>1.12804365158</v>
      </c>
      <c r="P3866" s="0" t="n">
        <v>-0.957794416759011</v>
      </c>
      <c r="Q3866" s="0" t="n">
        <v>1.4988308544048</v>
      </c>
      <c r="R3866" s="0" t="n">
        <v>-0.321101021514861</v>
      </c>
      <c r="S3866" s="0" t="n">
        <v>1.30359304155432</v>
      </c>
      <c r="T3866" s="0" t="n">
        <v>-0.611808150244492</v>
      </c>
      <c r="U3866" s="0" t="n">
        <v>1.45679774073631</v>
      </c>
      <c r="V3866" s="0" t="n">
        <v>0.660101397858593</v>
      </c>
      <c r="W3866" s="0" t="n">
        <v>0.374089456097344</v>
      </c>
      <c r="X3866" s="0" t="n">
        <v>0.708386077911025</v>
      </c>
      <c r="Y3866" s="0" t="n">
        <v>0.514358479925185</v>
      </c>
      <c r="Z3866" s="0" t="n">
        <v>0.55739049911</v>
      </c>
      <c r="AA3866" s="0" t="n">
        <v>-0.35362365158</v>
      </c>
      <c r="AB3866" s="0" t="n">
        <v>0.0495960823509891</v>
      </c>
      <c r="AC3866" s="0" t="n">
        <v>0.370787202824801</v>
      </c>
      <c r="AD3866" s="0" t="n">
        <v>0.686289477595139</v>
      </c>
      <c r="AE3866" s="0" t="n">
        <v>0.175549389974318</v>
      </c>
      <c r="AF3866" s="0" t="n">
        <v>0.395582348865508</v>
      </c>
      <c r="AG3866" s="0" t="n">
        <v>0.328754089156309</v>
      </c>
      <c r="AH3866" s="0" t="s">
        <v>48</v>
      </c>
      <c r="AI3866" s="0" t="n">
        <v>0</v>
      </c>
      <c r="AJ3866" s="0" t="n">
        <v>2</v>
      </c>
      <c r="AK3866" s="0" t="s">
        <v>40</v>
      </c>
      <c r="AL3866" s="0" t="n">
        <v>0</v>
      </c>
      <c r="AM3866" s="0" t="n">
        <v>1</v>
      </c>
    </row>
    <row r="3867" customFormat="false" ht="12.75" hidden="false" customHeight="false" outlineLevel="0" collapsed="false">
      <c r="A3867" s="0" t="n">
        <v>202103</v>
      </c>
      <c r="B3867" s="0" t="n">
        <v>-1.7727</v>
      </c>
      <c r="C3867" s="0" t="n">
        <v>-0.31257</v>
      </c>
      <c r="D3867" s="0" t="n">
        <v>0</v>
      </c>
      <c r="E3867" s="0" t="n">
        <v>-1.79999999981</v>
      </c>
      <c r="F3867" s="0" t="n">
        <v>0</v>
      </c>
      <c r="G3867" s="0" t="n">
        <v>0</v>
      </c>
      <c r="H3867" s="0" t="n">
        <v>17</v>
      </c>
      <c r="I3867" s="0" t="n">
        <v>8</v>
      </c>
      <c r="J3867" s="0" t="n">
        <v>1224</v>
      </c>
      <c r="K3867" s="0" t="n">
        <v>73</v>
      </c>
      <c r="L3867" s="0" t="n">
        <v>-0.45</v>
      </c>
      <c r="M3867" s="0" t="n">
        <v>0.77442</v>
      </c>
      <c r="N3867" s="0" t="n">
        <v>1.30242741108</v>
      </c>
      <c r="O3867" s="0" t="n">
        <v>2.43029022217</v>
      </c>
      <c r="P3867" s="0" t="n">
        <v>-0.891075350742043</v>
      </c>
      <c r="Q3867" s="0" t="n">
        <v>1.26194977105237</v>
      </c>
      <c r="R3867" s="0" t="n">
        <v>-0.321056813242756</v>
      </c>
      <c r="S3867" s="0" t="n">
        <v>1.30362383851598</v>
      </c>
      <c r="T3867" s="0" t="n">
        <v>-0.591357051281891</v>
      </c>
      <c r="U3867" s="0" t="n">
        <v>1.31995014201447</v>
      </c>
      <c r="V3867" s="0" t="n">
        <v>2.41099730895202</v>
      </c>
      <c r="W3867" s="0" t="n">
        <v>2.48525125004268</v>
      </c>
      <c r="X3867" s="0" t="n">
        <v>1.9761270623826</v>
      </c>
      <c r="Y3867" s="0" t="n">
        <v>2.19528464748495</v>
      </c>
      <c r="Z3867" s="0" t="n">
        <v>-1.75242741108</v>
      </c>
      <c r="AA3867" s="0" t="n">
        <v>-1.65587022217</v>
      </c>
      <c r="AB3867" s="0" t="n">
        <v>-2.19350276182204</v>
      </c>
      <c r="AC3867" s="0" t="n">
        <v>-1.16834045111763</v>
      </c>
      <c r="AD3867" s="0" t="n">
        <v>-1.62348422432276</v>
      </c>
      <c r="AE3867" s="0" t="n">
        <v>-1.12666638365402</v>
      </c>
      <c r="AF3867" s="0" t="n">
        <v>-1.89378446236189</v>
      </c>
      <c r="AG3867" s="0" t="n">
        <v>-1.11034008015553</v>
      </c>
      <c r="AH3867" s="0" t="s">
        <v>48</v>
      </c>
      <c r="AI3867" s="0" t="n">
        <v>0</v>
      </c>
      <c r="AJ3867" s="0" t="n">
        <v>0</v>
      </c>
      <c r="AK3867" s="0" t="s">
        <v>41</v>
      </c>
      <c r="AL3867" s="0" t="n">
        <v>0</v>
      </c>
      <c r="AM3867" s="0" t="n">
        <v>0</v>
      </c>
    </row>
    <row r="3868" customFormat="false" ht="12.75" hidden="false" customHeight="false" outlineLevel="0" collapsed="false">
      <c r="A3868" s="0" t="n">
        <v>202103</v>
      </c>
      <c r="B3868" s="0" t="n">
        <v>1.7727</v>
      </c>
      <c r="C3868" s="0" t="n">
        <v>-0.31257</v>
      </c>
      <c r="D3868" s="0" t="n">
        <v>0</v>
      </c>
      <c r="E3868" s="0" t="n">
        <v>-1.79999999981</v>
      </c>
      <c r="F3868" s="0" t="n">
        <v>0</v>
      </c>
      <c r="G3868" s="0" t="n">
        <v>0</v>
      </c>
      <c r="H3868" s="0" t="n">
        <v>23</v>
      </c>
      <c r="I3868" s="0" t="n">
        <v>7</v>
      </c>
      <c r="J3868" s="0" t="n">
        <v>1271</v>
      </c>
      <c r="K3868" s="0" t="n">
        <v>79</v>
      </c>
      <c r="L3868" s="0" t="n">
        <v>-0.45</v>
      </c>
      <c r="M3868" s="0" t="n">
        <v>0.77442</v>
      </c>
      <c r="N3868" s="0" t="n">
        <v>0.250723510981</v>
      </c>
      <c r="O3868" s="0" t="n">
        <v>1.53344547749</v>
      </c>
      <c r="P3868" s="0" t="n">
        <v>-0.00626255778261017</v>
      </c>
      <c r="Q3868" s="0" t="n">
        <v>1.19277840468882</v>
      </c>
      <c r="R3868" s="0" t="n">
        <v>-0.321069199365478</v>
      </c>
      <c r="S3868" s="0" t="n">
        <v>1.30362375345764</v>
      </c>
      <c r="T3868" s="0" t="n">
        <v>0.0717164829148118</v>
      </c>
      <c r="U3868" s="0" t="n">
        <v>1.30892492408879</v>
      </c>
      <c r="V3868" s="0" t="n">
        <v>1.03302135230617</v>
      </c>
      <c r="W3868" s="0" t="n">
        <v>0.426726954889773</v>
      </c>
      <c r="X3868" s="0" t="n">
        <v>0.616250702589925</v>
      </c>
      <c r="Y3868" s="0" t="n">
        <v>0.287146295460479</v>
      </c>
      <c r="Z3868" s="0" t="n">
        <v>-0.700723510981</v>
      </c>
      <c r="AA3868" s="0" t="n">
        <v>-0.75902547749</v>
      </c>
      <c r="AB3868" s="0" t="n">
        <v>-0.25698606876361</v>
      </c>
      <c r="AC3868" s="0" t="n">
        <v>-0.340667072801178</v>
      </c>
      <c r="AD3868" s="0" t="n">
        <v>-0.571792710346478</v>
      </c>
      <c r="AE3868" s="0" t="n">
        <v>-0.229821724032356</v>
      </c>
      <c r="AF3868" s="0" t="n">
        <v>-0.179007028066188</v>
      </c>
      <c r="AG3868" s="0" t="n">
        <v>-0.224520553401214</v>
      </c>
      <c r="AH3868" s="0" t="s">
        <v>48</v>
      </c>
      <c r="AI3868" s="0" t="n">
        <v>0</v>
      </c>
      <c r="AJ3868" s="0" t="n">
        <v>2</v>
      </c>
      <c r="AK3868" s="0" t="s">
        <v>40</v>
      </c>
      <c r="AL3868" s="0" t="n">
        <v>0</v>
      </c>
      <c r="AM3868" s="0" t="n">
        <v>1</v>
      </c>
    </row>
    <row r="3869" customFormat="false" ht="12.75" hidden="false" customHeight="false" outlineLevel="0" collapsed="false">
      <c r="A3869" s="0" t="n">
        <v>202103</v>
      </c>
      <c r="B3869" s="0" t="n">
        <v>-1.3789</v>
      </c>
      <c r="C3869" s="0" t="n">
        <v>-1.157</v>
      </c>
      <c r="D3869" s="0" t="n">
        <v>0</v>
      </c>
      <c r="E3869" s="0" t="n">
        <v>-1.79999999981</v>
      </c>
      <c r="F3869" s="0" t="n">
        <v>0</v>
      </c>
      <c r="G3869" s="0" t="n">
        <v>0</v>
      </c>
      <c r="H3869" s="0" t="n">
        <v>2</v>
      </c>
      <c r="I3869" s="0" t="n">
        <v>4</v>
      </c>
      <c r="J3869" s="0" t="n">
        <v>1100</v>
      </c>
      <c r="K3869" s="0" t="n">
        <v>58</v>
      </c>
      <c r="L3869" s="0" t="n">
        <v>-0.45</v>
      </c>
      <c r="M3869" s="0" t="n">
        <v>0.77442</v>
      </c>
      <c r="N3869" s="0" t="n">
        <v>1.0047107935</v>
      </c>
      <c r="O3869" s="0" t="n">
        <v>1.31646478176</v>
      </c>
      <c r="P3869" s="0" t="n">
        <v>-0.734637518520658</v>
      </c>
      <c r="Q3869" s="0" t="n">
        <v>1.10635951708905</v>
      </c>
      <c r="R3869" s="0" t="n">
        <v>-0.321032362465356</v>
      </c>
      <c r="S3869" s="0" t="n">
        <v>1.30359351315007</v>
      </c>
      <c r="T3869" s="0" t="n">
        <v>-0.492896787561373</v>
      </c>
      <c r="U3869" s="0" t="n">
        <v>1.23730424040394</v>
      </c>
      <c r="V3869" s="0" t="n">
        <v>1.5524161936023</v>
      </c>
      <c r="W3869" s="0" t="n">
        <v>1.75199222965502</v>
      </c>
      <c r="X3869" s="0" t="n">
        <v>1.3258056362622</v>
      </c>
      <c r="Y3869" s="0" t="n">
        <v>1.49969825570355</v>
      </c>
      <c r="Z3869" s="0" t="n">
        <v>-1.4547107935</v>
      </c>
      <c r="AA3869" s="0" t="n">
        <v>-0.54204478176</v>
      </c>
      <c r="AB3869" s="0" t="n">
        <v>-1.73934831202066</v>
      </c>
      <c r="AC3869" s="0" t="n">
        <v>-0.210105264670949</v>
      </c>
      <c r="AD3869" s="0" t="n">
        <v>-1.32574315596536</v>
      </c>
      <c r="AE3869" s="0" t="n">
        <v>-0.0128712686099335</v>
      </c>
      <c r="AF3869" s="0" t="n">
        <v>-1.49760758106137</v>
      </c>
      <c r="AG3869" s="0" t="n">
        <v>-0.0791605413560621</v>
      </c>
      <c r="AH3869" s="0" t="s">
        <v>48</v>
      </c>
      <c r="AI3869" s="0" t="n">
        <v>0</v>
      </c>
      <c r="AJ3869" s="0" t="n">
        <v>2</v>
      </c>
      <c r="AK3869" s="0" t="s">
        <v>41</v>
      </c>
      <c r="AL3869" s="0" t="n">
        <v>0</v>
      </c>
      <c r="AM3869" s="0" t="n">
        <v>1</v>
      </c>
    </row>
    <row r="3870" customFormat="false" ht="12.75" hidden="false" customHeight="false" outlineLevel="0" collapsed="false">
      <c r="A3870" s="0" t="n">
        <v>202103</v>
      </c>
      <c r="B3870" s="0" t="n">
        <v>-1.3789</v>
      </c>
      <c r="C3870" s="0" t="n">
        <v>-1.157</v>
      </c>
      <c r="D3870" s="0" t="n">
        <v>0</v>
      </c>
      <c r="E3870" s="0" t="n">
        <v>-1.79999999981</v>
      </c>
      <c r="F3870" s="0" t="n">
        <v>0</v>
      </c>
      <c r="G3870" s="0" t="n">
        <v>0</v>
      </c>
      <c r="H3870" s="0" t="n">
        <v>26</v>
      </c>
      <c r="I3870" s="0" t="n">
        <v>4</v>
      </c>
      <c r="J3870" s="0" t="n">
        <v>1292</v>
      </c>
      <c r="K3870" s="0" t="n">
        <v>82</v>
      </c>
      <c r="L3870" s="0" t="n">
        <v>-0.45</v>
      </c>
      <c r="M3870" s="0" t="n">
        <v>0.77442</v>
      </c>
      <c r="N3870" s="0" t="n">
        <v>-0.296226739883</v>
      </c>
      <c r="O3870" s="0" t="n">
        <v>1.45368134975</v>
      </c>
      <c r="P3870" s="0" t="n">
        <v>-0.734637518520658</v>
      </c>
      <c r="Q3870" s="0" t="n">
        <v>1.10635951708905</v>
      </c>
      <c r="R3870" s="0" t="n">
        <v>-0.321032362465356</v>
      </c>
      <c r="S3870" s="0" t="n">
        <v>1.30359351315007</v>
      </c>
      <c r="T3870" s="0" t="n">
        <v>-0.492896787561373</v>
      </c>
      <c r="U3870" s="0" t="n">
        <v>1.23730424040394</v>
      </c>
      <c r="V3870" s="0" t="n">
        <v>0.69644970873079</v>
      </c>
      <c r="W3870" s="0" t="n">
        <v>0.559317857991892</v>
      </c>
      <c r="X3870" s="0" t="n">
        <v>0.152123889008093</v>
      </c>
      <c r="Y3870" s="0" t="n">
        <v>0.292400685879448</v>
      </c>
      <c r="Z3870" s="0" t="n">
        <v>-0.153773260117</v>
      </c>
      <c r="AA3870" s="0" t="n">
        <v>-0.67926134975</v>
      </c>
      <c r="AB3870" s="0" t="n">
        <v>-0.438410778637658</v>
      </c>
      <c r="AC3870" s="0" t="n">
        <v>-0.347321832660949</v>
      </c>
      <c r="AD3870" s="0" t="n">
        <v>-0.0248056225823557</v>
      </c>
      <c r="AE3870" s="0" t="n">
        <v>-0.150087836599934</v>
      </c>
      <c r="AF3870" s="0" t="n">
        <v>-0.196670047678373</v>
      </c>
      <c r="AG3870" s="0" t="n">
        <v>-0.216377109346062</v>
      </c>
      <c r="AH3870" s="0" t="s">
        <v>48</v>
      </c>
      <c r="AI3870" s="0" t="n">
        <v>0</v>
      </c>
      <c r="AJ3870" s="0" t="n">
        <v>2</v>
      </c>
      <c r="AK3870" s="0" t="s">
        <v>40</v>
      </c>
      <c r="AL3870" s="0" t="n">
        <v>0</v>
      </c>
      <c r="AM3870" s="0" t="n">
        <v>1</v>
      </c>
    </row>
    <row r="3871" customFormat="false" ht="12.75" hidden="false" customHeight="false" outlineLevel="0" collapsed="false">
      <c r="A3871" s="0" t="n">
        <v>202103</v>
      </c>
      <c r="B3871" s="0" t="n">
        <v>1.3789</v>
      </c>
      <c r="C3871" s="0" t="n">
        <v>1.157</v>
      </c>
      <c r="D3871" s="0" t="n">
        <v>0</v>
      </c>
      <c r="E3871" s="0" t="n">
        <v>-1.79999999981</v>
      </c>
      <c r="F3871" s="0" t="n">
        <v>0</v>
      </c>
      <c r="G3871" s="0" t="n">
        <v>0</v>
      </c>
      <c r="H3871" s="0" t="n">
        <v>27</v>
      </c>
      <c r="I3871" s="0" t="n">
        <v>1</v>
      </c>
      <c r="J3871" s="0" t="n">
        <v>1297</v>
      </c>
      <c r="K3871" s="0" t="n">
        <v>83</v>
      </c>
      <c r="L3871" s="0" t="n">
        <v>-0.45</v>
      </c>
      <c r="M3871" s="0" t="n">
        <v>0.77442</v>
      </c>
      <c r="N3871" s="0" t="n">
        <v>0.535985946655</v>
      </c>
      <c r="O3871" s="0" t="n">
        <v>2.29457759857</v>
      </c>
      <c r="P3871" s="0" t="n">
        <v>0.0638317592645315</v>
      </c>
      <c r="Q3871" s="0" t="n">
        <v>1.60290182540731</v>
      </c>
      <c r="R3871" s="0" t="n">
        <v>-0.321032362465356</v>
      </c>
      <c r="S3871" s="0" t="n">
        <v>1.30359351315007</v>
      </c>
      <c r="T3871" s="0" t="n">
        <v>0.135209461332834</v>
      </c>
      <c r="U3871" s="0" t="n">
        <v>1.520968623794</v>
      </c>
      <c r="V3871" s="0" t="n">
        <v>1.81191815805551</v>
      </c>
      <c r="W3871" s="0" t="n">
        <v>0.837463403290292</v>
      </c>
      <c r="X3871" s="0" t="n">
        <v>1.31016405069102</v>
      </c>
      <c r="Y3871" s="0" t="n">
        <v>0.871259224938918</v>
      </c>
      <c r="Z3871" s="0" t="n">
        <v>-0.985985946655</v>
      </c>
      <c r="AA3871" s="0" t="n">
        <v>-1.52015759857</v>
      </c>
      <c r="AB3871" s="0" t="n">
        <v>-0.472154187390469</v>
      </c>
      <c r="AC3871" s="0" t="n">
        <v>-0.69167577316269</v>
      </c>
      <c r="AD3871" s="0" t="n">
        <v>-0.857018309120356</v>
      </c>
      <c r="AE3871" s="0" t="n">
        <v>-0.990984085419934</v>
      </c>
      <c r="AF3871" s="0" t="n">
        <v>-0.400776485322166</v>
      </c>
      <c r="AG3871" s="0" t="n">
        <v>-0.773608974776001</v>
      </c>
      <c r="AH3871" s="0" t="s">
        <v>48</v>
      </c>
      <c r="AI3871" s="0" t="n">
        <v>0</v>
      </c>
      <c r="AJ3871" s="0" t="n">
        <v>1</v>
      </c>
      <c r="AK3871" s="0" t="s">
        <v>41</v>
      </c>
      <c r="AL3871" s="0" t="n">
        <v>0</v>
      </c>
      <c r="AM3871" s="0" t="n">
        <v>1</v>
      </c>
    </row>
    <row r="3872" customFormat="false" ht="12.75" hidden="false" customHeight="false" outlineLevel="0" collapsed="false">
      <c r="A3872" s="0" t="n">
        <v>202103</v>
      </c>
      <c r="B3872" s="0" t="n">
        <v>-1.7727</v>
      </c>
      <c r="C3872" s="0" t="n">
        <v>-0.31257</v>
      </c>
      <c r="D3872" s="0" t="n">
        <v>0</v>
      </c>
      <c r="E3872" s="0" t="n">
        <v>-1.79999999981</v>
      </c>
      <c r="F3872" s="0" t="n">
        <v>0</v>
      </c>
      <c r="G3872" s="0" t="n">
        <v>0</v>
      </c>
      <c r="H3872" s="0" t="n">
        <v>16</v>
      </c>
      <c r="I3872" s="0" t="n">
        <v>8</v>
      </c>
      <c r="J3872" s="0" t="n">
        <v>1216</v>
      </c>
      <c r="K3872" s="0" t="n">
        <v>72</v>
      </c>
      <c r="L3872" s="0" t="n">
        <v>-0.45</v>
      </c>
      <c r="M3872" s="0" t="n">
        <v>0.77442</v>
      </c>
      <c r="N3872" s="0" t="n">
        <v>-1.29203701019</v>
      </c>
      <c r="O3872" s="0" t="n">
        <v>2.59291911125</v>
      </c>
      <c r="P3872" s="0" t="n">
        <v>-0.891075350742043</v>
      </c>
      <c r="Q3872" s="0" t="n">
        <v>1.26194977105237</v>
      </c>
      <c r="R3872" s="0" t="n">
        <v>-0.321056813242756</v>
      </c>
      <c r="S3872" s="0" t="n">
        <v>1.30362383851598</v>
      </c>
      <c r="T3872" s="0" t="n">
        <v>-0.591357051281891</v>
      </c>
      <c r="U3872" s="0" t="n">
        <v>1.31995014201447</v>
      </c>
      <c r="V3872" s="0" t="n">
        <v>2.00398736127421</v>
      </c>
      <c r="W3872" s="0" t="n">
        <v>1.3900538251785</v>
      </c>
      <c r="X3872" s="0" t="n">
        <v>1.61402752242891</v>
      </c>
      <c r="Y3872" s="0" t="n">
        <v>1.45306655093703</v>
      </c>
      <c r="Z3872" s="0" t="n">
        <v>0.84203701019</v>
      </c>
      <c r="AA3872" s="0" t="n">
        <v>-1.81849911125</v>
      </c>
      <c r="AB3872" s="0" t="n">
        <v>0.400961659447957</v>
      </c>
      <c r="AC3872" s="0" t="n">
        <v>-1.33096934019763</v>
      </c>
      <c r="AD3872" s="0" t="n">
        <v>0.970980196947244</v>
      </c>
      <c r="AE3872" s="0" t="n">
        <v>-1.28929527273402</v>
      </c>
      <c r="AF3872" s="0" t="n">
        <v>0.700679958908109</v>
      </c>
      <c r="AG3872" s="0" t="n">
        <v>-1.27296896923553</v>
      </c>
      <c r="AH3872" s="0" t="s">
        <v>48</v>
      </c>
      <c r="AI3872" s="0" t="n">
        <v>0</v>
      </c>
      <c r="AJ3872" s="0" t="n">
        <v>2</v>
      </c>
      <c r="AK3872" s="0" t="s">
        <v>41</v>
      </c>
      <c r="AL3872" s="0" t="n">
        <v>0</v>
      </c>
      <c r="AM3872" s="0" t="n">
        <v>1</v>
      </c>
    </row>
    <row r="3873" customFormat="false" ht="12.75" hidden="false" customHeight="false" outlineLevel="0" collapsed="false">
      <c r="A3873" s="0" t="n">
        <v>202103</v>
      </c>
      <c r="B3873" s="0" t="n">
        <v>-1.3789</v>
      </c>
      <c r="C3873" s="0" t="n">
        <v>1.157</v>
      </c>
      <c r="D3873" s="0" t="n">
        <v>0</v>
      </c>
      <c r="E3873" s="0" t="n">
        <v>-1.79999999981</v>
      </c>
      <c r="F3873" s="0" t="n">
        <v>0</v>
      </c>
      <c r="G3873" s="0" t="n">
        <v>0</v>
      </c>
      <c r="H3873" s="0" t="n">
        <v>17</v>
      </c>
      <c r="I3873" s="0" t="n">
        <v>2</v>
      </c>
      <c r="J3873" s="0" t="n">
        <v>1218</v>
      </c>
      <c r="K3873" s="0" t="n">
        <v>73</v>
      </c>
      <c r="L3873" s="0" t="n">
        <v>-0.45</v>
      </c>
      <c r="M3873" s="0" t="n">
        <v>0.77442</v>
      </c>
      <c r="N3873" s="0" t="n">
        <v>-2.20842671394</v>
      </c>
      <c r="O3873" s="0" t="n">
        <v>2.4742732048</v>
      </c>
      <c r="P3873" s="0" t="n">
        <v>-0.957794416759011</v>
      </c>
      <c r="Q3873" s="0" t="n">
        <v>1.4988308544048</v>
      </c>
      <c r="R3873" s="0" t="n">
        <v>-0.321101021514861</v>
      </c>
      <c r="S3873" s="0" t="n">
        <v>1.30359304155432</v>
      </c>
      <c r="T3873" s="0" t="n">
        <v>-0.611808150244492</v>
      </c>
      <c r="U3873" s="0" t="n">
        <v>1.45679774073631</v>
      </c>
      <c r="V3873" s="0" t="n">
        <v>2.44572390636528</v>
      </c>
      <c r="W3873" s="0" t="n">
        <v>1.58605451409991</v>
      </c>
      <c r="X3873" s="0" t="n">
        <v>2.22092105080414</v>
      </c>
      <c r="Y3873" s="0" t="n">
        <v>1.89326362609879</v>
      </c>
      <c r="Z3873" s="0" t="n">
        <v>1.75842671394</v>
      </c>
      <c r="AA3873" s="0" t="n">
        <v>-1.6998532048</v>
      </c>
      <c r="AB3873" s="0" t="n">
        <v>1.25063229718099</v>
      </c>
      <c r="AC3873" s="0" t="n">
        <v>-0.975442350395199</v>
      </c>
      <c r="AD3873" s="0" t="n">
        <v>1.88732569242514</v>
      </c>
      <c r="AE3873" s="0" t="n">
        <v>-1.17068016324568</v>
      </c>
      <c r="AF3873" s="0" t="n">
        <v>1.59661856369551</v>
      </c>
      <c r="AG3873" s="0" t="n">
        <v>-1.01747546406369</v>
      </c>
      <c r="AH3873" s="0" t="s">
        <v>48</v>
      </c>
      <c r="AI3873" s="0" t="n">
        <v>0</v>
      </c>
      <c r="AJ3873" s="0" t="n">
        <v>0</v>
      </c>
      <c r="AK3873" s="0" t="s">
        <v>41</v>
      </c>
      <c r="AL3873" s="0" t="n">
        <v>0</v>
      </c>
      <c r="AM3873" s="0" t="n">
        <v>0</v>
      </c>
    </row>
    <row r="3874" customFormat="false" ht="12.75" hidden="false" customHeight="false" outlineLevel="0" collapsed="false">
      <c r="A3874" s="0" t="n">
        <v>202103</v>
      </c>
      <c r="B3874" s="0" t="n">
        <v>1.7727</v>
      </c>
      <c r="C3874" s="0" t="n">
        <v>-0.31257</v>
      </c>
      <c r="D3874" s="0" t="n">
        <v>0</v>
      </c>
      <c r="E3874" s="0" t="n">
        <v>-1.79999999981</v>
      </c>
      <c r="F3874" s="0" t="n">
        <v>0</v>
      </c>
      <c r="G3874" s="0" t="n">
        <v>0</v>
      </c>
      <c r="H3874" s="0" t="n">
        <v>3</v>
      </c>
      <c r="I3874" s="0" t="n">
        <v>7</v>
      </c>
      <c r="J3874" s="0" t="n">
        <v>1111</v>
      </c>
      <c r="K3874" s="0" t="n">
        <v>59</v>
      </c>
      <c r="L3874" s="0" t="n">
        <v>-0.45</v>
      </c>
      <c r="M3874" s="0" t="n">
        <v>0.77442</v>
      </c>
      <c r="N3874" s="0" t="n">
        <v>-2.91291284561</v>
      </c>
      <c r="O3874" s="0" t="n">
        <v>4.66716527939</v>
      </c>
      <c r="P3874" s="0" t="n">
        <v>-0.00626255778261017</v>
      </c>
      <c r="Q3874" s="0" t="n">
        <v>1.19277840468882</v>
      </c>
      <c r="R3874" s="0" t="n">
        <v>-0.321069199365478</v>
      </c>
      <c r="S3874" s="0" t="n">
        <v>1.30362375345764</v>
      </c>
      <c r="T3874" s="0" t="n">
        <v>0.0717164829148118</v>
      </c>
      <c r="U3874" s="0" t="n">
        <v>1.30892492408879</v>
      </c>
      <c r="V3874" s="0" t="n">
        <v>4.60645259340459</v>
      </c>
      <c r="W3874" s="0" t="n">
        <v>4.5298984592177</v>
      </c>
      <c r="X3874" s="0" t="n">
        <v>4.24630016405452</v>
      </c>
      <c r="Y3874" s="0" t="n">
        <v>4.49285994803578</v>
      </c>
      <c r="Z3874" s="0" t="n">
        <v>2.46291284561</v>
      </c>
      <c r="AA3874" s="0" t="n">
        <v>-3.89274527939</v>
      </c>
      <c r="AB3874" s="0" t="n">
        <v>2.90665028782739</v>
      </c>
      <c r="AC3874" s="0" t="n">
        <v>-3.47438687470118</v>
      </c>
      <c r="AD3874" s="0" t="n">
        <v>2.59184364624452</v>
      </c>
      <c r="AE3874" s="0" t="n">
        <v>-3.36354152593236</v>
      </c>
      <c r="AF3874" s="0" t="n">
        <v>2.98462932852481</v>
      </c>
      <c r="AG3874" s="0" t="n">
        <v>-3.35824035530121</v>
      </c>
      <c r="AH3874" s="0" t="s">
        <v>48</v>
      </c>
      <c r="AI3874" s="0" t="n">
        <v>0</v>
      </c>
      <c r="AJ3874" s="0" t="n">
        <v>0</v>
      </c>
      <c r="AK3874" s="0" t="s">
        <v>40</v>
      </c>
      <c r="AL3874" s="0" t="n">
        <v>0</v>
      </c>
      <c r="AM3874" s="0" t="n">
        <v>0</v>
      </c>
    </row>
    <row r="3875" customFormat="false" ht="12.75" hidden="false" customHeight="false" outlineLevel="0" collapsed="false">
      <c r="A3875" s="0" t="n">
        <v>202103</v>
      </c>
      <c r="B3875" s="0" t="n">
        <v>-1.3789</v>
      </c>
      <c r="C3875" s="0" t="n">
        <v>1.157</v>
      </c>
      <c r="D3875" s="0" t="n">
        <v>0</v>
      </c>
      <c r="E3875" s="0" t="n">
        <v>-1.79999999981</v>
      </c>
      <c r="F3875" s="0" t="n">
        <v>0</v>
      </c>
      <c r="G3875" s="0" t="n">
        <v>0</v>
      </c>
      <c r="H3875" s="0" t="n">
        <v>16</v>
      </c>
      <c r="I3875" s="0" t="n">
        <v>2</v>
      </c>
      <c r="J3875" s="0" t="n">
        <v>1210</v>
      </c>
      <c r="K3875" s="0" t="n">
        <v>72</v>
      </c>
      <c r="L3875" s="0" t="n">
        <v>-0.45</v>
      </c>
      <c r="M3875" s="0" t="n">
        <v>0.77442</v>
      </c>
      <c r="N3875" s="0" t="n">
        <v>-2.36645412445</v>
      </c>
      <c r="O3875" s="0" t="n">
        <v>0.861953258514</v>
      </c>
      <c r="P3875" s="0" t="n">
        <v>-0.957794416759011</v>
      </c>
      <c r="Q3875" s="0" t="n">
        <v>1.4988308544048</v>
      </c>
      <c r="R3875" s="0" t="n">
        <v>-0.321101021514861</v>
      </c>
      <c r="S3875" s="0" t="n">
        <v>1.30359304155432</v>
      </c>
      <c r="T3875" s="0" t="n">
        <v>-0.611808150244492</v>
      </c>
      <c r="U3875" s="0" t="n">
        <v>1.45679774073631</v>
      </c>
      <c r="V3875" s="0" t="n">
        <v>1.91845210585709</v>
      </c>
      <c r="W3875" s="0" t="n">
        <v>1.54594153971608</v>
      </c>
      <c r="X3875" s="0" t="n">
        <v>2.0924901466077</v>
      </c>
      <c r="Y3875" s="0" t="n">
        <v>1.85273377818453</v>
      </c>
      <c r="Z3875" s="0" t="n">
        <v>1.91645412445</v>
      </c>
      <c r="AA3875" s="0" t="n">
        <v>-0.087533258514</v>
      </c>
      <c r="AB3875" s="0" t="n">
        <v>1.40865970769099</v>
      </c>
      <c r="AC3875" s="0" t="n">
        <v>0.636877595890801</v>
      </c>
      <c r="AD3875" s="0" t="n">
        <v>2.04535310293514</v>
      </c>
      <c r="AE3875" s="0" t="n">
        <v>0.441639783040318</v>
      </c>
      <c r="AF3875" s="0" t="n">
        <v>1.75464597420551</v>
      </c>
      <c r="AG3875" s="0" t="n">
        <v>0.594844482222309</v>
      </c>
      <c r="AH3875" s="0" t="s">
        <v>48</v>
      </c>
      <c r="AI3875" s="0" t="n">
        <v>0</v>
      </c>
      <c r="AJ3875" s="0" t="n">
        <v>2</v>
      </c>
      <c r="AK3875" s="0" t="s">
        <v>41</v>
      </c>
      <c r="AL3875" s="0" t="n">
        <v>0</v>
      </c>
      <c r="AM3875" s="0" t="n">
        <v>1</v>
      </c>
    </row>
    <row r="3876" customFormat="false" ht="12.75" hidden="false" customHeight="false" outlineLevel="0" collapsed="false">
      <c r="A3876" s="0" t="n">
        <v>202103</v>
      </c>
      <c r="B3876" s="0" t="n">
        <v>-1.3789</v>
      </c>
      <c r="C3876" s="0" t="n">
        <v>-1.157</v>
      </c>
      <c r="D3876" s="0" t="n">
        <v>0</v>
      </c>
      <c r="E3876" s="0" t="n">
        <v>-1.79999999981</v>
      </c>
      <c r="F3876" s="0" t="n">
        <v>0</v>
      </c>
      <c r="G3876" s="0" t="n">
        <v>0</v>
      </c>
      <c r="H3876" s="0" t="n">
        <v>16</v>
      </c>
      <c r="I3876" s="0" t="n">
        <v>4</v>
      </c>
      <c r="J3876" s="0" t="n">
        <v>1212</v>
      </c>
      <c r="K3876" s="0" t="n">
        <v>72</v>
      </c>
      <c r="L3876" s="0" t="n">
        <v>-0.45</v>
      </c>
      <c r="M3876" s="0" t="n">
        <v>0.77442</v>
      </c>
      <c r="N3876" s="0" t="n">
        <v>-1.22110402584</v>
      </c>
      <c r="O3876" s="0" t="n">
        <v>3.83012580872</v>
      </c>
      <c r="P3876" s="0" t="n">
        <v>-0.734637518520658</v>
      </c>
      <c r="Q3876" s="0" t="n">
        <v>1.10635951708905</v>
      </c>
      <c r="R3876" s="0" t="n">
        <v>-0.321032362465356</v>
      </c>
      <c r="S3876" s="0" t="n">
        <v>1.30359351315007</v>
      </c>
      <c r="T3876" s="0" t="n">
        <v>-0.492896787561373</v>
      </c>
      <c r="U3876" s="0" t="n">
        <v>1.23730424040394</v>
      </c>
      <c r="V3876" s="0" t="n">
        <v>3.15149796257459</v>
      </c>
      <c r="W3876" s="0" t="n">
        <v>2.76686690575613</v>
      </c>
      <c r="X3876" s="0" t="n">
        <v>2.6820690594703</v>
      </c>
      <c r="Y3876" s="0" t="n">
        <v>2.69314118957888</v>
      </c>
      <c r="Z3876" s="0" t="n">
        <v>0.77110402584</v>
      </c>
      <c r="AA3876" s="0" t="n">
        <v>-3.05570580872</v>
      </c>
      <c r="AB3876" s="0" t="n">
        <v>0.486466507319342</v>
      </c>
      <c r="AC3876" s="0" t="n">
        <v>-2.72376629163095</v>
      </c>
      <c r="AD3876" s="0" t="n">
        <v>0.900071663374644</v>
      </c>
      <c r="AE3876" s="0" t="n">
        <v>-2.52653229556993</v>
      </c>
      <c r="AF3876" s="0" t="n">
        <v>0.728207238278627</v>
      </c>
      <c r="AG3876" s="0" t="n">
        <v>-2.59282156831606</v>
      </c>
      <c r="AH3876" s="0" t="s">
        <v>48</v>
      </c>
      <c r="AI3876" s="0" t="n">
        <v>0</v>
      </c>
      <c r="AJ3876" s="0" t="n">
        <v>2</v>
      </c>
      <c r="AK3876" s="0" t="s">
        <v>41</v>
      </c>
      <c r="AL3876" s="0" t="n">
        <v>0</v>
      </c>
      <c r="AM3876" s="0" t="n">
        <v>1</v>
      </c>
    </row>
    <row r="3877" customFormat="false" ht="12.75" hidden="false" customHeight="false" outlineLevel="0" collapsed="false">
      <c r="A3877" s="0" t="n">
        <v>202103</v>
      </c>
      <c r="B3877" s="0" t="n">
        <v>1.3789</v>
      </c>
      <c r="C3877" s="0" t="n">
        <v>-1.157</v>
      </c>
      <c r="D3877" s="0" t="n">
        <v>0</v>
      </c>
      <c r="E3877" s="0" t="n">
        <v>-1.79999999981</v>
      </c>
      <c r="F3877" s="0" t="n">
        <v>0</v>
      </c>
      <c r="G3877" s="0" t="n">
        <v>0</v>
      </c>
      <c r="H3877" s="0" t="n">
        <v>3</v>
      </c>
      <c r="I3877" s="0" t="n">
        <v>3</v>
      </c>
      <c r="J3877" s="0" t="n">
        <v>1107</v>
      </c>
      <c r="K3877" s="0" t="n">
        <v>59</v>
      </c>
      <c r="L3877" s="0" t="n">
        <v>-0.45</v>
      </c>
      <c r="M3877" s="0" t="n">
        <v>0.77442</v>
      </c>
      <c r="N3877" s="0" t="n">
        <v>1.48095858097</v>
      </c>
      <c r="O3877" s="0" t="n">
        <v>4.29320287704</v>
      </c>
      <c r="P3877" s="0" t="n">
        <v>-0.148716395810606</v>
      </c>
      <c r="Q3877" s="0" t="n">
        <v>0.934063660970472</v>
      </c>
      <c r="R3877" s="0" t="n">
        <v>-0.321101021514861</v>
      </c>
      <c r="S3877" s="0" t="n">
        <v>1.30359304155432</v>
      </c>
      <c r="T3877" s="0" t="n">
        <v>-0.050444224697623</v>
      </c>
      <c r="U3877" s="0" t="n">
        <v>1.18715906271776</v>
      </c>
      <c r="V3877" s="0" t="n">
        <v>4.01378050934173</v>
      </c>
      <c r="W3877" s="0" t="n">
        <v>3.73358497999993</v>
      </c>
      <c r="X3877" s="0" t="n">
        <v>3.49072854563924</v>
      </c>
      <c r="Y3877" s="0" t="n">
        <v>3.46304818472052</v>
      </c>
      <c r="Z3877" s="0" t="n">
        <v>-1.93095858097</v>
      </c>
      <c r="AA3877" s="0" t="n">
        <v>-3.51878287704</v>
      </c>
      <c r="AB3877" s="0" t="n">
        <v>-1.62967497678061</v>
      </c>
      <c r="AC3877" s="0" t="n">
        <v>-3.35913921606953</v>
      </c>
      <c r="AD3877" s="0" t="n">
        <v>-1.80205960248486</v>
      </c>
      <c r="AE3877" s="0" t="n">
        <v>-2.98960983548568</v>
      </c>
      <c r="AF3877" s="0" t="n">
        <v>-1.53140280566762</v>
      </c>
      <c r="AG3877" s="0" t="n">
        <v>-3.10604381432224</v>
      </c>
      <c r="AH3877" s="0" t="s">
        <v>48</v>
      </c>
      <c r="AI3877" s="0" t="n">
        <v>0</v>
      </c>
      <c r="AJ3877" s="0" t="n">
        <v>0</v>
      </c>
      <c r="AK3877" s="0" t="s">
        <v>40</v>
      </c>
      <c r="AL3877" s="0" t="n">
        <v>0</v>
      </c>
      <c r="AM3877" s="0" t="n">
        <v>0</v>
      </c>
    </row>
    <row r="3878" customFormat="false" ht="12.75" hidden="false" customHeight="false" outlineLevel="0" collapsed="false">
      <c r="A3878" s="0" t="n">
        <v>202103</v>
      </c>
      <c r="B3878" s="0" t="n">
        <v>-1.7727</v>
      </c>
      <c r="C3878" s="0" t="n">
        <v>-0.31257</v>
      </c>
      <c r="D3878" s="0" t="n">
        <v>0</v>
      </c>
      <c r="E3878" s="0" t="n">
        <v>-1.79999999981</v>
      </c>
      <c r="F3878" s="0" t="n">
        <v>0</v>
      </c>
      <c r="G3878" s="0" t="n">
        <v>0</v>
      </c>
      <c r="H3878" s="0" t="n">
        <v>3</v>
      </c>
      <c r="I3878" s="0" t="n">
        <v>8</v>
      </c>
      <c r="J3878" s="0" t="n">
        <v>1112</v>
      </c>
      <c r="K3878" s="0" t="n">
        <v>59</v>
      </c>
      <c r="L3878" s="0" t="n">
        <v>-0.45</v>
      </c>
      <c r="M3878" s="0" t="n">
        <v>0.77442</v>
      </c>
      <c r="N3878" s="0" t="n">
        <v>-0.000129217121867</v>
      </c>
      <c r="O3878" s="0" t="n">
        <v>4.14771032333</v>
      </c>
      <c r="P3878" s="0" t="n">
        <v>-0.891075350742043</v>
      </c>
      <c r="Q3878" s="0" t="n">
        <v>1.26194977105237</v>
      </c>
      <c r="R3878" s="0" t="n">
        <v>-0.321056813242756</v>
      </c>
      <c r="S3878" s="0" t="n">
        <v>1.30362383851598</v>
      </c>
      <c r="T3878" s="0" t="n">
        <v>-0.591357051281891</v>
      </c>
      <c r="U3878" s="0" t="n">
        <v>1.31995014201447</v>
      </c>
      <c r="V3878" s="0" t="n">
        <v>3.40315608322028</v>
      </c>
      <c r="W3878" s="0" t="n">
        <v>3.0201653891955</v>
      </c>
      <c r="X3878" s="0" t="n">
        <v>2.86213599520597</v>
      </c>
      <c r="Y3878" s="0" t="n">
        <v>2.88890602043736</v>
      </c>
      <c r="Z3878" s="0" t="n">
        <v>-0.449870782878133</v>
      </c>
      <c r="AA3878" s="0" t="n">
        <v>-3.37329032333</v>
      </c>
      <c r="AB3878" s="0" t="n">
        <v>-0.890946133620176</v>
      </c>
      <c r="AC3878" s="0" t="n">
        <v>-2.88576055227763</v>
      </c>
      <c r="AD3878" s="0" t="n">
        <v>-0.320927596120889</v>
      </c>
      <c r="AE3878" s="0" t="n">
        <v>-2.84408648481402</v>
      </c>
      <c r="AF3878" s="0" t="n">
        <v>-0.591227834160024</v>
      </c>
      <c r="AG3878" s="0" t="n">
        <v>-2.82776018131553</v>
      </c>
      <c r="AH3878" s="0" t="s">
        <v>48</v>
      </c>
      <c r="AI3878" s="0" t="n">
        <v>0</v>
      </c>
      <c r="AJ3878" s="0" t="n">
        <v>0</v>
      </c>
      <c r="AK3878" s="0" t="s">
        <v>40</v>
      </c>
      <c r="AL3878" s="0" t="n">
        <v>0</v>
      </c>
      <c r="AM3878" s="0" t="n">
        <v>0</v>
      </c>
    </row>
    <row r="3879" customFormat="false" ht="12.75" hidden="false" customHeight="false" outlineLevel="0" collapsed="false">
      <c r="A3879" s="0" t="n">
        <v>202103</v>
      </c>
      <c r="B3879" s="0" t="n">
        <v>-1.7727</v>
      </c>
      <c r="C3879" s="0" t="n">
        <v>0.31257</v>
      </c>
      <c r="D3879" s="0" t="n">
        <v>0</v>
      </c>
      <c r="E3879" s="0" t="n">
        <v>-1.79999999981</v>
      </c>
      <c r="F3879" s="0" t="n">
        <v>0</v>
      </c>
      <c r="G3879" s="0" t="n">
        <v>0</v>
      </c>
      <c r="H3879" s="0" t="n">
        <v>2</v>
      </c>
      <c r="I3879" s="0" t="n">
        <v>6</v>
      </c>
      <c r="J3879" s="0" t="n">
        <v>1102</v>
      </c>
      <c r="K3879" s="0" t="n">
        <v>58</v>
      </c>
      <c r="L3879" s="0" t="n">
        <v>-0.45</v>
      </c>
      <c r="M3879" s="0" t="n">
        <v>0.77442</v>
      </c>
      <c r="N3879" s="0" t="n">
        <v>-0.245978727937</v>
      </c>
      <c r="O3879" s="0" t="n">
        <v>4.04249191284</v>
      </c>
      <c r="P3879" s="0" t="n">
        <v>-0.946846982887642</v>
      </c>
      <c r="Q3879" s="0" t="n">
        <v>1.36618597635455</v>
      </c>
      <c r="R3879" s="0" t="n">
        <v>-0.321069199365478</v>
      </c>
      <c r="S3879" s="0" t="n">
        <v>1.30362375345764</v>
      </c>
      <c r="T3879" s="0" t="n">
        <v>-0.620169678617228</v>
      </c>
      <c r="U3879" s="0" t="n">
        <v>1.37900581769419</v>
      </c>
      <c r="V3879" s="0" t="n">
        <v>3.27443410484131</v>
      </c>
      <c r="W3879" s="0" t="n">
        <v>2.76655557986187</v>
      </c>
      <c r="X3879" s="0" t="n">
        <v>2.73989732898477</v>
      </c>
      <c r="Y3879" s="0" t="n">
        <v>2.68964254996942</v>
      </c>
      <c r="Z3879" s="0" t="n">
        <v>-0.204021272063</v>
      </c>
      <c r="AA3879" s="0" t="n">
        <v>-3.26807191284</v>
      </c>
      <c r="AB3879" s="0" t="n">
        <v>-0.700868254950642</v>
      </c>
      <c r="AC3879" s="0" t="n">
        <v>-2.67630593648545</v>
      </c>
      <c r="AD3879" s="0" t="n">
        <v>-0.0750904714284781</v>
      </c>
      <c r="AE3879" s="0" t="n">
        <v>-2.73886815938236</v>
      </c>
      <c r="AF3879" s="0" t="n">
        <v>-0.374190950680228</v>
      </c>
      <c r="AG3879" s="0" t="n">
        <v>-2.66348609514581</v>
      </c>
      <c r="AH3879" s="0" t="s">
        <v>48</v>
      </c>
      <c r="AI3879" s="0" t="n">
        <v>0</v>
      </c>
      <c r="AJ3879" s="0" t="n">
        <v>2</v>
      </c>
      <c r="AK3879" s="0" t="s">
        <v>41</v>
      </c>
      <c r="AL3879" s="0" t="n">
        <v>0</v>
      </c>
      <c r="AM3879" s="0" t="n">
        <v>1</v>
      </c>
    </row>
    <row r="3880" customFormat="false" ht="12.75" hidden="false" customHeight="false" outlineLevel="0" collapsed="false">
      <c r="A3880" s="0" t="n">
        <v>202103</v>
      </c>
      <c r="B3880" s="0" t="n">
        <v>-1.7727</v>
      </c>
      <c r="C3880" s="0" t="n">
        <v>0.31257</v>
      </c>
      <c r="D3880" s="0" t="n">
        <v>0</v>
      </c>
      <c r="E3880" s="0" t="n">
        <v>-1.79999999981</v>
      </c>
      <c r="F3880" s="0" t="n">
        <v>0</v>
      </c>
      <c r="G3880" s="0" t="n">
        <v>0</v>
      </c>
      <c r="H3880" s="0" t="n">
        <v>16</v>
      </c>
      <c r="I3880" s="0" t="n">
        <v>6</v>
      </c>
      <c r="J3880" s="0" t="n">
        <v>1214</v>
      </c>
      <c r="K3880" s="0" t="n">
        <v>72</v>
      </c>
      <c r="L3880" s="0" t="n">
        <v>-0.45</v>
      </c>
      <c r="M3880" s="0" t="n">
        <v>0.77442</v>
      </c>
      <c r="N3880" s="0" t="n">
        <v>-1.08567047119</v>
      </c>
      <c r="O3880" s="0" t="n">
        <v>2.05140376091</v>
      </c>
      <c r="P3880" s="0" t="n">
        <v>-0.946846982887642</v>
      </c>
      <c r="Q3880" s="0" t="n">
        <v>1.36618597635455</v>
      </c>
      <c r="R3880" s="0" t="n">
        <v>-0.321069199365478</v>
      </c>
      <c r="S3880" s="0" t="n">
        <v>1.30362375345764</v>
      </c>
      <c r="T3880" s="0" t="n">
        <v>-0.620169678617228</v>
      </c>
      <c r="U3880" s="0" t="n">
        <v>1.37900581769419</v>
      </c>
      <c r="V3880" s="0" t="n">
        <v>1.42645170740925</v>
      </c>
      <c r="W3880" s="0" t="n">
        <v>0.699139022781246</v>
      </c>
      <c r="X3880" s="0" t="n">
        <v>1.06948120339776</v>
      </c>
      <c r="Y3880" s="0" t="n">
        <v>0.817808034887605</v>
      </c>
      <c r="Z3880" s="0" t="n">
        <v>0.63567047119</v>
      </c>
      <c r="AA3880" s="0" t="n">
        <v>-1.27698376091</v>
      </c>
      <c r="AB3880" s="0" t="n">
        <v>0.138823488302358</v>
      </c>
      <c r="AC3880" s="0" t="n">
        <v>-0.685217784555451</v>
      </c>
      <c r="AD3880" s="0" t="n">
        <v>0.764601271824522</v>
      </c>
      <c r="AE3880" s="0" t="n">
        <v>-0.747780007452356</v>
      </c>
      <c r="AF3880" s="0" t="n">
        <v>0.465500792572772</v>
      </c>
      <c r="AG3880" s="0" t="n">
        <v>-0.672397943215806</v>
      </c>
      <c r="AH3880" s="0" t="s">
        <v>48</v>
      </c>
      <c r="AI3880" s="0" t="n">
        <v>0</v>
      </c>
      <c r="AJ3880" s="0" t="n">
        <v>2</v>
      </c>
      <c r="AK3880" s="0" t="s">
        <v>41</v>
      </c>
      <c r="AL3880" s="0" t="n">
        <v>0</v>
      </c>
      <c r="AM3880" s="0" t="n">
        <v>1</v>
      </c>
    </row>
    <row r="3881" customFormat="false" ht="12.75" hidden="false" customHeight="false" outlineLevel="0" collapsed="false">
      <c r="A3881" s="0" t="n">
        <v>202103</v>
      </c>
      <c r="B3881" s="0" t="n">
        <v>-1.7727</v>
      </c>
      <c r="C3881" s="0" t="n">
        <v>-0.31257</v>
      </c>
      <c r="D3881" s="0" t="n">
        <v>0</v>
      </c>
      <c r="E3881" s="0" t="n">
        <v>-1.79999999981</v>
      </c>
      <c r="F3881" s="0" t="n">
        <v>0</v>
      </c>
      <c r="G3881" s="0" t="n">
        <v>0</v>
      </c>
      <c r="H3881" s="0" t="n">
        <v>27</v>
      </c>
      <c r="I3881" s="0" t="n">
        <v>8</v>
      </c>
      <c r="J3881" s="0" t="n">
        <v>1304</v>
      </c>
      <c r="K3881" s="0" t="n">
        <v>83</v>
      </c>
      <c r="L3881" s="0" t="n">
        <v>-0.45</v>
      </c>
      <c r="M3881" s="0" t="n">
        <v>0.77442</v>
      </c>
      <c r="N3881" s="0" t="n">
        <v>-1.34019517899</v>
      </c>
      <c r="O3881" s="0" t="n">
        <v>2.8846848011</v>
      </c>
      <c r="P3881" s="0" t="n">
        <v>-0.891075350742043</v>
      </c>
      <c r="Q3881" s="0" t="n">
        <v>1.26194977105237</v>
      </c>
      <c r="R3881" s="0" t="n">
        <v>-0.321056813242756</v>
      </c>
      <c r="S3881" s="0" t="n">
        <v>1.30362383851598</v>
      </c>
      <c r="T3881" s="0" t="n">
        <v>-0.591357051281891</v>
      </c>
      <c r="U3881" s="0" t="n">
        <v>1.31995014201447</v>
      </c>
      <c r="V3881" s="0" t="n">
        <v>2.29034167482903</v>
      </c>
      <c r="W3881" s="0" t="n">
        <v>1.68373917156701</v>
      </c>
      <c r="X3881" s="0" t="n">
        <v>1.88106267198758</v>
      </c>
      <c r="Y3881" s="0" t="n">
        <v>1.73469106611319</v>
      </c>
      <c r="Z3881" s="0" t="n">
        <v>0.89019517899</v>
      </c>
      <c r="AA3881" s="0" t="n">
        <v>-2.1102648011</v>
      </c>
      <c r="AB3881" s="0" t="n">
        <v>0.449119828247957</v>
      </c>
      <c r="AC3881" s="0" t="n">
        <v>-1.62273503004763</v>
      </c>
      <c r="AD3881" s="0" t="n">
        <v>1.01913836574724</v>
      </c>
      <c r="AE3881" s="0" t="n">
        <v>-1.58106096258402</v>
      </c>
      <c r="AF3881" s="0" t="n">
        <v>0.748838127708109</v>
      </c>
      <c r="AG3881" s="0" t="n">
        <v>-1.56473465908553</v>
      </c>
      <c r="AH3881" s="0" t="s">
        <v>48</v>
      </c>
      <c r="AI3881" s="0" t="n">
        <v>0</v>
      </c>
      <c r="AJ3881" s="0" t="n">
        <v>1</v>
      </c>
      <c r="AK3881" s="0" t="s">
        <v>41</v>
      </c>
      <c r="AL3881" s="0" t="n">
        <v>0</v>
      </c>
      <c r="AM3881" s="0" t="n">
        <v>1</v>
      </c>
    </row>
    <row r="3882" customFormat="false" ht="12.75" hidden="false" customHeight="false" outlineLevel="0" collapsed="false">
      <c r="A3882" s="0" t="n">
        <v>202103</v>
      </c>
      <c r="B3882" s="0" t="n">
        <v>-1.3789</v>
      </c>
      <c r="C3882" s="0" t="n">
        <v>1.157</v>
      </c>
      <c r="D3882" s="0" t="n">
        <v>0</v>
      </c>
      <c r="E3882" s="0" t="n">
        <v>-1.79999999981</v>
      </c>
      <c r="F3882" s="0" t="n">
        <v>0</v>
      </c>
      <c r="G3882" s="0" t="n">
        <v>0</v>
      </c>
      <c r="H3882" s="0" t="n">
        <v>3</v>
      </c>
      <c r="I3882" s="0" t="n">
        <v>2</v>
      </c>
      <c r="J3882" s="0" t="n">
        <v>1106</v>
      </c>
      <c r="K3882" s="0" t="n">
        <v>59</v>
      </c>
      <c r="L3882" s="0" t="n">
        <v>-0.45</v>
      </c>
      <c r="M3882" s="0" t="n">
        <v>0.77442</v>
      </c>
      <c r="N3882" s="0" t="n">
        <v>1.34727621078</v>
      </c>
      <c r="O3882" s="0" t="n">
        <v>4.27425098419</v>
      </c>
      <c r="P3882" s="0" t="n">
        <v>-0.957794416759011</v>
      </c>
      <c r="Q3882" s="0" t="n">
        <v>1.4988308544048</v>
      </c>
      <c r="R3882" s="0" t="n">
        <v>-0.321101021514861</v>
      </c>
      <c r="S3882" s="0" t="n">
        <v>1.30359304155432</v>
      </c>
      <c r="T3882" s="0" t="n">
        <v>-0.611808150244492</v>
      </c>
      <c r="U3882" s="0" t="n">
        <v>1.45679774073631</v>
      </c>
      <c r="V3882" s="0" t="n">
        <v>3.93433840635653</v>
      </c>
      <c r="W3882" s="0" t="n">
        <v>3.60781200934306</v>
      </c>
      <c r="X3882" s="0" t="n">
        <v>3.40709424603786</v>
      </c>
      <c r="Y3882" s="0" t="n">
        <v>3.4316256078801</v>
      </c>
      <c r="Z3882" s="0" t="n">
        <v>-1.79727621078</v>
      </c>
      <c r="AA3882" s="0" t="n">
        <v>-3.49983098419</v>
      </c>
      <c r="AB3882" s="0" t="n">
        <v>-2.30507062753901</v>
      </c>
      <c r="AC3882" s="0" t="n">
        <v>-2.7754201297852</v>
      </c>
      <c r="AD3882" s="0" t="n">
        <v>-1.66837723229486</v>
      </c>
      <c r="AE3882" s="0" t="n">
        <v>-2.97065794263568</v>
      </c>
      <c r="AF3882" s="0" t="n">
        <v>-1.95908436102449</v>
      </c>
      <c r="AG3882" s="0" t="n">
        <v>-2.81745324345369</v>
      </c>
      <c r="AH3882" s="0" t="s">
        <v>48</v>
      </c>
      <c r="AI3882" s="0" t="n">
        <v>0</v>
      </c>
      <c r="AJ3882" s="0" t="n">
        <v>0</v>
      </c>
      <c r="AK3882" s="0" t="s">
        <v>40</v>
      </c>
      <c r="AL3882" s="0" t="n">
        <v>0</v>
      </c>
      <c r="AM3882" s="0" t="n">
        <v>0</v>
      </c>
    </row>
    <row r="3883" customFormat="false" ht="12.75" hidden="false" customHeight="false" outlineLevel="0" collapsed="false">
      <c r="A3883" s="0" t="n">
        <v>202103</v>
      </c>
      <c r="B3883" s="0" t="n">
        <v>1.3789</v>
      </c>
      <c r="C3883" s="0" t="n">
        <v>1.157</v>
      </c>
      <c r="D3883" s="0" t="n">
        <v>0</v>
      </c>
      <c r="E3883" s="0" t="n">
        <v>-1.79999999981</v>
      </c>
      <c r="F3883" s="0" t="n">
        <v>0</v>
      </c>
      <c r="G3883" s="0" t="n">
        <v>0</v>
      </c>
      <c r="H3883" s="0" t="n">
        <v>13</v>
      </c>
      <c r="I3883" s="0" t="n">
        <v>1</v>
      </c>
      <c r="J3883" s="0" t="n">
        <v>1185</v>
      </c>
      <c r="K3883" s="0" t="n">
        <v>69</v>
      </c>
      <c r="L3883" s="0" t="n">
        <v>-0.45</v>
      </c>
      <c r="M3883" s="0" t="n">
        <v>0.77442</v>
      </c>
      <c r="N3883" s="0" t="n">
        <v>-0.669180750847</v>
      </c>
      <c r="O3883" s="0" t="n">
        <v>0.805510044098</v>
      </c>
      <c r="P3883" s="0" t="n">
        <v>0.0638317592645315</v>
      </c>
      <c r="Q3883" s="0" t="n">
        <v>1.60290182540731</v>
      </c>
      <c r="R3883" s="0" t="n">
        <v>-0.321032362465356</v>
      </c>
      <c r="S3883" s="0" t="n">
        <v>1.30359351315007</v>
      </c>
      <c r="T3883" s="0" t="n">
        <v>0.135209461332834</v>
      </c>
      <c r="U3883" s="0" t="n">
        <v>1.520968623794</v>
      </c>
      <c r="V3883" s="0" t="n">
        <v>0.221374778111397</v>
      </c>
      <c r="W3883" s="0" t="n">
        <v>1.08311633395478</v>
      </c>
      <c r="X3883" s="0" t="n">
        <v>0.607696011568018</v>
      </c>
      <c r="Y3883" s="0" t="n">
        <v>1.07653360036338</v>
      </c>
      <c r="Z3883" s="0" t="n">
        <v>0.219180750847</v>
      </c>
      <c r="AA3883" s="0" t="n">
        <v>-0.031090044098</v>
      </c>
      <c r="AB3883" s="0" t="n">
        <v>0.733012510111532</v>
      </c>
      <c r="AC3883" s="0" t="n">
        <v>0.79739178130931</v>
      </c>
      <c r="AD3883" s="0" t="n">
        <v>0.348148388381644</v>
      </c>
      <c r="AE3883" s="0" t="n">
        <v>0.498083469052066</v>
      </c>
      <c r="AF3883" s="0" t="n">
        <v>0.804390212179834</v>
      </c>
      <c r="AG3883" s="0" t="n">
        <v>0.715458579695999</v>
      </c>
      <c r="AH3883" s="0" t="s">
        <v>48</v>
      </c>
      <c r="AI3883" s="0" t="n">
        <v>0</v>
      </c>
      <c r="AJ3883" s="0" t="n">
        <v>0</v>
      </c>
      <c r="AK3883" s="0" t="s">
        <v>41</v>
      </c>
      <c r="AL3883" s="0" t="n">
        <v>0</v>
      </c>
      <c r="AM3883" s="0" t="n">
        <v>0</v>
      </c>
    </row>
    <row r="3884" customFormat="false" ht="12.75" hidden="false" customHeight="false" outlineLevel="0" collapsed="false">
      <c r="A3884" s="0" t="n">
        <v>202103</v>
      </c>
      <c r="B3884" s="0" t="n">
        <v>-1.7727</v>
      </c>
      <c r="C3884" s="0" t="n">
        <v>0.31257</v>
      </c>
      <c r="D3884" s="0" t="n">
        <v>0</v>
      </c>
      <c r="E3884" s="0" t="n">
        <v>-1.79999999981</v>
      </c>
      <c r="F3884" s="0" t="n">
        <v>0</v>
      </c>
      <c r="G3884" s="0" t="n">
        <v>0</v>
      </c>
      <c r="H3884" s="0" t="n">
        <v>23</v>
      </c>
      <c r="I3884" s="0" t="n">
        <v>6</v>
      </c>
      <c r="J3884" s="0" t="n">
        <v>1270</v>
      </c>
      <c r="K3884" s="0" t="n">
        <v>79</v>
      </c>
      <c r="L3884" s="0" t="n">
        <v>-0.45</v>
      </c>
      <c r="M3884" s="0" t="n">
        <v>0.77442</v>
      </c>
      <c r="N3884" s="0" t="n">
        <v>-1.25233995914</v>
      </c>
      <c r="O3884" s="0" t="n">
        <v>3.29874825478</v>
      </c>
      <c r="P3884" s="0" t="n">
        <v>-0.946846982887642</v>
      </c>
      <c r="Q3884" s="0" t="n">
        <v>1.36618597635455</v>
      </c>
      <c r="R3884" s="0" t="n">
        <v>-0.321069199365478</v>
      </c>
      <c r="S3884" s="0" t="n">
        <v>1.30362375345764</v>
      </c>
      <c r="T3884" s="0" t="n">
        <v>-0.620169678617228</v>
      </c>
      <c r="U3884" s="0" t="n">
        <v>1.37900581769419</v>
      </c>
      <c r="V3884" s="0" t="n">
        <v>2.64877000660937</v>
      </c>
      <c r="W3884" s="0" t="n">
        <v>1.95655894839192</v>
      </c>
      <c r="X3884" s="0" t="n">
        <v>2.20176906231962</v>
      </c>
      <c r="Y3884" s="0" t="n">
        <v>2.02115073369712</v>
      </c>
      <c r="Z3884" s="0" t="n">
        <v>0.80233995914</v>
      </c>
      <c r="AA3884" s="0" t="n">
        <v>-2.52432825478</v>
      </c>
      <c r="AB3884" s="0" t="n">
        <v>0.305492976252358</v>
      </c>
      <c r="AC3884" s="0" t="n">
        <v>-1.93256227842545</v>
      </c>
      <c r="AD3884" s="0" t="n">
        <v>0.931270759774522</v>
      </c>
      <c r="AE3884" s="0" t="n">
        <v>-1.99512450132236</v>
      </c>
      <c r="AF3884" s="0" t="n">
        <v>0.632170280522772</v>
      </c>
      <c r="AG3884" s="0" t="n">
        <v>-1.91974243708581</v>
      </c>
      <c r="AH3884" s="0" t="s">
        <v>48</v>
      </c>
      <c r="AI3884" s="0" t="n">
        <v>0</v>
      </c>
      <c r="AJ3884" s="0" t="n">
        <v>2</v>
      </c>
      <c r="AK3884" s="0" t="s">
        <v>40</v>
      </c>
      <c r="AL3884" s="0" t="n">
        <v>0</v>
      </c>
      <c r="AM3884" s="0" t="n">
        <v>1</v>
      </c>
    </row>
    <row r="3885" customFormat="false" ht="12.75" hidden="false" customHeight="false" outlineLevel="0" collapsed="false">
      <c r="A3885" s="0" t="n">
        <v>202103</v>
      </c>
      <c r="B3885" s="0" t="n">
        <v>-1.7727</v>
      </c>
      <c r="C3885" s="0" t="n">
        <v>-0.31257</v>
      </c>
      <c r="D3885" s="0" t="n">
        <v>0</v>
      </c>
      <c r="E3885" s="0" t="n">
        <v>-1.79999999981</v>
      </c>
      <c r="F3885" s="0" t="n">
        <v>0</v>
      </c>
      <c r="G3885" s="0" t="n">
        <v>0</v>
      </c>
      <c r="H3885" s="0" t="n">
        <v>13</v>
      </c>
      <c r="I3885" s="0" t="n">
        <v>8</v>
      </c>
      <c r="J3885" s="0" t="n">
        <v>1192</v>
      </c>
      <c r="K3885" s="0" t="n">
        <v>69</v>
      </c>
      <c r="L3885" s="0" t="n">
        <v>-0.45</v>
      </c>
      <c r="M3885" s="0" t="n">
        <v>0.77442</v>
      </c>
      <c r="N3885" s="0" t="n">
        <v>2.01633048058</v>
      </c>
      <c r="O3885" s="0" t="n">
        <v>1.35376143456</v>
      </c>
      <c r="P3885" s="0" t="n">
        <v>-0.891075350742043</v>
      </c>
      <c r="Q3885" s="0" t="n">
        <v>1.26194977105237</v>
      </c>
      <c r="R3885" s="0" t="n">
        <v>-0.321056813242756</v>
      </c>
      <c r="S3885" s="0" t="n">
        <v>1.30362383851598</v>
      </c>
      <c r="T3885" s="0" t="n">
        <v>-0.591357051281891</v>
      </c>
      <c r="U3885" s="0" t="n">
        <v>1.31995014201447</v>
      </c>
      <c r="V3885" s="0" t="n">
        <v>2.53346058529357</v>
      </c>
      <c r="W3885" s="0" t="n">
        <v>2.90885510975735</v>
      </c>
      <c r="X3885" s="0" t="n">
        <v>2.33792496454894</v>
      </c>
      <c r="Y3885" s="0" t="n">
        <v>2.60790672136324</v>
      </c>
      <c r="Z3885" s="0" t="n">
        <v>-2.46633048058</v>
      </c>
      <c r="AA3885" s="0" t="n">
        <v>-0.57934143456</v>
      </c>
      <c r="AB3885" s="0" t="n">
        <v>-2.90740583132204</v>
      </c>
      <c r="AC3885" s="0" t="n">
        <v>-0.0918116635076298</v>
      </c>
      <c r="AD3885" s="0" t="n">
        <v>-2.33738729382276</v>
      </c>
      <c r="AE3885" s="0" t="n">
        <v>-0.0501375960440165</v>
      </c>
      <c r="AF3885" s="0" t="n">
        <v>-2.60768753186189</v>
      </c>
      <c r="AG3885" s="0" t="n">
        <v>-0.0338112925455316</v>
      </c>
      <c r="AH3885" s="0" t="s">
        <v>48</v>
      </c>
      <c r="AI3885" s="0" t="n">
        <v>0</v>
      </c>
      <c r="AJ3885" s="0" t="n">
        <v>0</v>
      </c>
      <c r="AK3885" s="0" t="s">
        <v>41</v>
      </c>
      <c r="AL3885" s="0" t="n">
        <v>0</v>
      </c>
      <c r="AM3885" s="0" t="n">
        <v>0</v>
      </c>
    </row>
    <row r="3886" customFormat="false" ht="12.75" hidden="false" customHeight="false" outlineLevel="0" collapsed="false">
      <c r="A3886" s="0" t="n">
        <v>202103</v>
      </c>
      <c r="B3886" s="0" t="n">
        <v>-1.7727</v>
      </c>
      <c r="C3886" s="0" t="n">
        <v>-0.31257</v>
      </c>
      <c r="D3886" s="0" t="n">
        <v>0</v>
      </c>
      <c r="E3886" s="0" t="n">
        <v>-1.79999999981</v>
      </c>
      <c r="F3886" s="0" t="n">
        <v>0</v>
      </c>
      <c r="G3886" s="0" t="n">
        <v>0</v>
      </c>
      <c r="H3886" s="0" t="n">
        <v>23</v>
      </c>
      <c r="I3886" s="0" t="n">
        <v>8</v>
      </c>
      <c r="J3886" s="0" t="n">
        <v>1272</v>
      </c>
      <c r="K3886" s="0" t="n">
        <v>79</v>
      </c>
      <c r="L3886" s="0" t="n">
        <v>-0.45</v>
      </c>
      <c r="M3886" s="0" t="n">
        <v>0.77442</v>
      </c>
      <c r="N3886" s="0" t="n">
        <v>0.41030228138</v>
      </c>
      <c r="O3886" s="0" t="n">
        <v>1.38770806789</v>
      </c>
      <c r="P3886" s="0" t="n">
        <v>-0.891075350742043</v>
      </c>
      <c r="Q3886" s="0" t="n">
        <v>1.26194977105237</v>
      </c>
      <c r="R3886" s="0" t="n">
        <v>-0.321056813242756</v>
      </c>
      <c r="S3886" s="0" t="n">
        <v>1.30362383851598</v>
      </c>
      <c r="T3886" s="0" t="n">
        <v>-0.591357051281891</v>
      </c>
      <c r="U3886" s="0" t="n">
        <v>1.31995014201447</v>
      </c>
      <c r="V3886" s="0" t="n">
        <v>1.05652367203195</v>
      </c>
      <c r="W3886" s="0" t="n">
        <v>1.30743982294065</v>
      </c>
      <c r="X3886" s="0" t="n">
        <v>0.736176801398169</v>
      </c>
      <c r="Y3886" s="0" t="n">
        <v>1.00394848235735</v>
      </c>
      <c r="Z3886" s="0" t="n">
        <v>-0.86030228138</v>
      </c>
      <c r="AA3886" s="0" t="n">
        <v>-0.61328806789</v>
      </c>
      <c r="AB3886" s="0" t="n">
        <v>-1.30137763212204</v>
      </c>
      <c r="AC3886" s="0" t="n">
        <v>-0.12575829683763</v>
      </c>
      <c r="AD3886" s="0" t="n">
        <v>-0.731359094622756</v>
      </c>
      <c r="AE3886" s="0" t="n">
        <v>-0.0840842293740165</v>
      </c>
      <c r="AF3886" s="0" t="n">
        <v>-1.00165933266189</v>
      </c>
      <c r="AG3886" s="0" t="n">
        <v>-0.0677579258755316</v>
      </c>
      <c r="AH3886" s="0" t="s">
        <v>48</v>
      </c>
      <c r="AI3886" s="0" t="n">
        <v>0</v>
      </c>
      <c r="AJ3886" s="0" t="n">
        <v>2</v>
      </c>
      <c r="AK3886" s="0" t="s">
        <v>40</v>
      </c>
      <c r="AL3886" s="0" t="n">
        <v>0</v>
      </c>
      <c r="AM3886" s="0" t="n">
        <v>1</v>
      </c>
    </row>
    <row r="3887" customFormat="false" ht="12.75" hidden="false" customHeight="false" outlineLevel="0" collapsed="false">
      <c r="A3887" s="0" t="n">
        <v>202103</v>
      </c>
      <c r="B3887" s="0" t="n">
        <v>1.7727</v>
      </c>
      <c r="C3887" s="0" t="n">
        <v>0.31257</v>
      </c>
      <c r="D3887" s="0" t="n">
        <v>0</v>
      </c>
      <c r="E3887" s="0" t="n">
        <v>-1.79999999981</v>
      </c>
      <c r="F3887" s="0" t="n">
        <v>0</v>
      </c>
      <c r="G3887" s="0" t="n">
        <v>0</v>
      </c>
      <c r="H3887" s="0" t="n">
        <v>16</v>
      </c>
      <c r="I3887" s="0" t="n">
        <v>5</v>
      </c>
      <c r="J3887" s="0" t="n">
        <v>1213</v>
      </c>
      <c r="K3887" s="0" t="n">
        <v>72</v>
      </c>
      <c r="L3887" s="0" t="n">
        <v>-0.45</v>
      </c>
      <c r="M3887" s="0" t="n">
        <v>0.77442</v>
      </c>
      <c r="N3887" s="0" t="n">
        <v>-2.51627516747</v>
      </c>
      <c r="O3887" s="0" t="n">
        <v>1.31581425667</v>
      </c>
      <c r="P3887" s="0" t="n">
        <v>0.0468470004767648</v>
      </c>
      <c r="Q3887" s="0" t="n">
        <v>1.36636391010869</v>
      </c>
      <c r="R3887" s="0" t="n">
        <v>-0.321056813242756</v>
      </c>
      <c r="S3887" s="0" t="n">
        <v>1.30362383851598</v>
      </c>
      <c r="T3887" s="0" t="n">
        <v>0.117872340734589</v>
      </c>
      <c r="U3887" s="0" t="n">
        <v>1.39641377381402</v>
      </c>
      <c r="V3887" s="0" t="n">
        <v>2.13602453376791</v>
      </c>
      <c r="W3887" s="0" t="n">
        <v>2.56362058723261</v>
      </c>
      <c r="X3887" s="0" t="n">
        <v>2.1952522016914</v>
      </c>
      <c r="Y3887" s="0" t="n">
        <v>2.63538030977396</v>
      </c>
      <c r="Z3887" s="0" t="n">
        <v>2.06627516747</v>
      </c>
      <c r="AA3887" s="0" t="n">
        <v>-0.54139425667</v>
      </c>
      <c r="AB3887" s="0" t="n">
        <v>2.56312216794677</v>
      </c>
      <c r="AC3887" s="0" t="n">
        <v>0.0505496534386929</v>
      </c>
      <c r="AD3887" s="0" t="n">
        <v>2.19521835422724</v>
      </c>
      <c r="AE3887" s="0" t="n">
        <v>-0.0121904181540164</v>
      </c>
      <c r="AF3887" s="0" t="n">
        <v>2.63414750820459</v>
      </c>
      <c r="AG3887" s="0" t="n">
        <v>0.080599517144021</v>
      </c>
      <c r="AH3887" s="0" t="s">
        <v>48</v>
      </c>
      <c r="AI3887" s="0" t="n">
        <v>0</v>
      </c>
      <c r="AJ3887" s="0" t="n">
        <v>2</v>
      </c>
      <c r="AK3887" s="0" t="s">
        <v>41</v>
      </c>
      <c r="AL3887" s="0" t="n">
        <v>0</v>
      </c>
      <c r="AM3887" s="0" t="n">
        <v>1</v>
      </c>
    </row>
    <row r="3888" customFormat="false" ht="12.75" hidden="false" customHeight="false" outlineLevel="0" collapsed="false">
      <c r="A3888" s="0" t="n">
        <v>202103</v>
      </c>
      <c r="B3888" s="0" t="n">
        <v>1.3789</v>
      </c>
      <c r="C3888" s="0" t="n">
        <v>-1.157</v>
      </c>
      <c r="D3888" s="0" t="n">
        <v>0</v>
      </c>
      <c r="E3888" s="0" t="n">
        <v>-1.79999999981</v>
      </c>
      <c r="F3888" s="0" t="n">
        <v>0</v>
      </c>
      <c r="G3888" s="0" t="n">
        <v>0</v>
      </c>
      <c r="H3888" s="0" t="n">
        <v>13</v>
      </c>
      <c r="I3888" s="0" t="n">
        <v>3</v>
      </c>
      <c r="J3888" s="0" t="n">
        <v>1187</v>
      </c>
      <c r="K3888" s="0" t="n">
        <v>69</v>
      </c>
      <c r="L3888" s="0" t="n">
        <v>-0.45</v>
      </c>
      <c r="M3888" s="0" t="n">
        <v>0.77442</v>
      </c>
      <c r="N3888" s="0" t="n">
        <v>-2.80209565163</v>
      </c>
      <c r="O3888" s="0" t="n">
        <v>5.34742116928</v>
      </c>
      <c r="P3888" s="0" t="n">
        <v>-0.148716395810606</v>
      </c>
      <c r="Q3888" s="0" t="n">
        <v>0.934063660970472</v>
      </c>
      <c r="R3888" s="0" t="n">
        <v>-0.321101021514861</v>
      </c>
      <c r="S3888" s="0" t="n">
        <v>1.30359304155432</v>
      </c>
      <c r="T3888" s="0" t="n">
        <v>-0.050444224697623</v>
      </c>
      <c r="U3888" s="0" t="n">
        <v>1.18715906271776</v>
      </c>
      <c r="V3888" s="0" t="n">
        <v>5.14244043705447</v>
      </c>
      <c r="W3888" s="0" t="n">
        <v>5.149577261423</v>
      </c>
      <c r="X3888" s="0" t="n">
        <v>4.74424707211224</v>
      </c>
      <c r="Y3888" s="0" t="n">
        <v>4.98792204937453</v>
      </c>
      <c r="Z3888" s="0" t="n">
        <v>2.35209565163</v>
      </c>
      <c r="AA3888" s="0" t="n">
        <v>-4.57300116928</v>
      </c>
      <c r="AB3888" s="0" t="n">
        <v>2.65337925581939</v>
      </c>
      <c r="AC3888" s="0" t="n">
        <v>-4.41335750830953</v>
      </c>
      <c r="AD3888" s="0" t="n">
        <v>2.48099463011514</v>
      </c>
      <c r="AE3888" s="0" t="n">
        <v>-4.04382812772568</v>
      </c>
      <c r="AF3888" s="0" t="n">
        <v>2.75165142693238</v>
      </c>
      <c r="AG3888" s="0" t="n">
        <v>-4.16026210656224</v>
      </c>
      <c r="AH3888" s="0" t="s">
        <v>48</v>
      </c>
      <c r="AI3888" s="0" t="n">
        <v>0</v>
      </c>
      <c r="AJ3888" s="0" t="n">
        <v>0</v>
      </c>
      <c r="AK3888" s="0" t="s">
        <v>41</v>
      </c>
      <c r="AL3888" s="0" t="n">
        <v>0</v>
      </c>
      <c r="AM3888" s="0" t="n">
        <v>0</v>
      </c>
    </row>
    <row r="3889" customFormat="false" ht="12.75" hidden="false" customHeight="false" outlineLevel="0" collapsed="false">
      <c r="A3889" s="0" t="n">
        <v>202103</v>
      </c>
      <c r="B3889" s="0" t="n">
        <v>-1.7727</v>
      </c>
      <c r="C3889" s="0" t="n">
        <v>-0.31257</v>
      </c>
      <c r="D3889" s="0" t="n">
        <v>0</v>
      </c>
      <c r="E3889" s="0" t="n">
        <v>-1.79999999981</v>
      </c>
      <c r="F3889" s="0" t="n">
        <v>0</v>
      </c>
      <c r="G3889" s="0" t="n">
        <v>0</v>
      </c>
      <c r="H3889" s="0" t="n">
        <v>26</v>
      </c>
      <c r="I3889" s="0" t="n">
        <v>8</v>
      </c>
      <c r="J3889" s="0" t="n">
        <v>1296</v>
      </c>
      <c r="K3889" s="0" t="n">
        <v>82</v>
      </c>
      <c r="L3889" s="0" t="n">
        <v>-0.45</v>
      </c>
      <c r="M3889" s="0" t="n">
        <v>0.77442</v>
      </c>
      <c r="N3889" s="0" t="n">
        <v>0.759104967117</v>
      </c>
      <c r="O3889" s="0" t="n">
        <v>1.46095049381</v>
      </c>
      <c r="P3889" s="0" t="n">
        <v>-0.891075350742043</v>
      </c>
      <c r="Q3889" s="0" t="n">
        <v>1.26194977105237</v>
      </c>
      <c r="R3889" s="0" t="n">
        <v>-0.321056813242756</v>
      </c>
      <c r="S3889" s="0" t="n">
        <v>1.30362383851598</v>
      </c>
      <c r="T3889" s="0" t="n">
        <v>-0.591357051281891</v>
      </c>
      <c r="U3889" s="0" t="n">
        <v>1.31995014201447</v>
      </c>
      <c r="V3889" s="0" t="n">
        <v>1.39041682255286</v>
      </c>
      <c r="W3889" s="0" t="n">
        <v>1.6621360862178</v>
      </c>
      <c r="X3889" s="0" t="n">
        <v>1.09155904476852</v>
      </c>
      <c r="Y3889" s="0" t="n">
        <v>1.35780291734275</v>
      </c>
      <c r="Z3889" s="0" t="n">
        <v>-1.209104967117</v>
      </c>
      <c r="AA3889" s="0" t="n">
        <v>-0.68653049381</v>
      </c>
      <c r="AB3889" s="0" t="n">
        <v>-1.65018031785904</v>
      </c>
      <c r="AC3889" s="0" t="n">
        <v>-0.19900072275763</v>
      </c>
      <c r="AD3889" s="0" t="n">
        <v>-1.08016178035976</v>
      </c>
      <c r="AE3889" s="0" t="n">
        <v>-0.157326655294016</v>
      </c>
      <c r="AF3889" s="0" t="n">
        <v>-1.35046201839889</v>
      </c>
      <c r="AG3889" s="0" t="n">
        <v>-0.141000351795532</v>
      </c>
      <c r="AH3889" s="0" t="s">
        <v>48</v>
      </c>
      <c r="AI3889" s="0" t="n">
        <v>0</v>
      </c>
      <c r="AJ3889" s="0" t="n">
        <v>2</v>
      </c>
      <c r="AK3889" s="0" t="s">
        <v>40</v>
      </c>
      <c r="AL3889" s="0" t="n">
        <v>0</v>
      </c>
      <c r="AM3889" s="0" t="n">
        <v>1</v>
      </c>
    </row>
    <row r="3890" customFormat="false" ht="12.75" hidden="false" customHeight="false" outlineLevel="0" collapsed="false">
      <c r="A3890" s="0" t="n">
        <v>202103</v>
      </c>
      <c r="B3890" s="0" t="n">
        <v>1.7727</v>
      </c>
      <c r="C3890" s="0" t="n">
        <v>-0.31257</v>
      </c>
      <c r="D3890" s="0" t="n">
        <v>0</v>
      </c>
      <c r="E3890" s="0" t="n">
        <v>-1.79999999981</v>
      </c>
      <c r="F3890" s="0" t="n">
        <v>0</v>
      </c>
      <c r="G3890" s="0" t="n">
        <v>0</v>
      </c>
      <c r="H3890" s="0" t="n">
        <v>16</v>
      </c>
      <c r="I3890" s="0" t="n">
        <v>7</v>
      </c>
      <c r="J3890" s="0" t="n">
        <v>1215</v>
      </c>
      <c r="K3890" s="0" t="n">
        <v>72</v>
      </c>
      <c r="L3890" s="0" t="n">
        <v>-0.45</v>
      </c>
      <c r="M3890" s="0" t="n">
        <v>0.77442</v>
      </c>
      <c r="N3890" s="0" t="n">
        <v>-1.04739010334</v>
      </c>
      <c r="O3890" s="0" t="n">
        <v>2.83275961876</v>
      </c>
      <c r="P3890" s="0" t="n">
        <v>-0.00626255778261017</v>
      </c>
      <c r="Q3890" s="0" t="n">
        <v>1.19277840468882</v>
      </c>
      <c r="R3890" s="0" t="n">
        <v>-0.321069199365478</v>
      </c>
      <c r="S3890" s="0" t="n">
        <v>1.30362375345764</v>
      </c>
      <c r="T3890" s="0" t="n">
        <v>0.0717164829148118</v>
      </c>
      <c r="U3890" s="0" t="n">
        <v>1.30892492408879</v>
      </c>
      <c r="V3890" s="0" t="n">
        <v>2.1432771453374</v>
      </c>
      <c r="W3890" s="0" t="n">
        <v>1.94254599652743</v>
      </c>
      <c r="X3890" s="0" t="n">
        <v>1.69286696172628</v>
      </c>
      <c r="Y3890" s="0" t="n">
        <v>1.89062733717743</v>
      </c>
      <c r="Z3890" s="0" t="n">
        <v>0.59739010334</v>
      </c>
      <c r="AA3890" s="0" t="n">
        <v>-2.05833961876</v>
      </c>
      <c r="AB3890" s="0" t="n">
        <v>1.04112754555739</v>
      </c>
      <c r="AC3890" s="0" t="n">
        <v>-1.63998121407118</v>
      </c>
      <c r="AD3890" s="0" t="n">
        <v>0.726320903974522</v>
      </c>
      <c r="AE3890" s="0" t="n">
        <v>-1.52913586530236</v>
      </c>
      <c r="AF3890" s="0" t="n">
        <v>1.11910658625481</v>
      </c>
      <c r="AG3890" s="0" t="n">
        <v>-1.52383469467121</v>
      </c>
      <c r="AH3890" s="0" t="s">
        <v>48</v>
      </c>
      <c r="AI3890" s="0" t="n">
        <v>0</v>
      </c>
      <c r="AJ3890" s="0" t="n">
        <v>2</v>
      </c>
      <c r="AK3890" s="0" t="s">
        <v>41</v>
      </c>
      <c r="AL3890" s="0" t="n">
        <v>0</v>
      </c>
      <c r="AM3890" s="0" t="n">
        <v>1</v>
      </c>
    </row>
    <row r="3891" customFormat="false" ht="12.75" hidden="false" customHeight="false" outlineLevel="0" collapsed="false">
      <c r="A3891" s="0" t="n">
        <v>202103</v>
      </c>
      <c r="B3891" s="0" t="n">
        <v>1.3789</v>
      </c>
      <c r="C3891" s="0" t="n">
        <v>-1.157</v>
      </c>
      <c r="D3891" s="0" t="n">
        <v>0</v>
      </c>
      <c r="E3891" s="0" t="n">
        <v>-1.79999999981</v>
      </c>
      <c r="F3891" s="0" t="n">
        <v>0</v>
      </c>
      <c r="G3891" s="0" t="n">
        <v>0</v>
      </c>
      <c r="H3891" s="0" t="n">
        <v>2</v>
      </c>
      <c r="I3891" s="0" t="n">
        <v>3</v>
      </c>
      <c r="J3891" s="0" t="n">
        <v>1099</v>
      </c>
      <c r="K3891" s="0" t="n">
        <v>58</v>
      </c>
      <c r="L3891" s="0" t="n">
        <v>-0.45</v>
      </c>
      <c r="M3891" s="0" t="n">
        <v>0.77442</v>
      </c>
      <c r="N3891" s="0" t="n">
        <v>-1.05813133717</v>
      </c>
      <c r="O3891" s="0" t="n">
        <v>0.727011084557</v>
      </c>
      <c r="P3891" s="0" t="n">
        <v>-0.148716395810606</v>
      </c>
      <c r="Q3891" s="0" t="n">
        <v>0.934063660970472</v>
      </c>
      <c r="R3891" s="0" t="n">
        <v>-0.321101021514861</v>
      </c>
      <c r="S3891" s="0" t="n">
        <v>1.30359304155432</v>
      </c>
      <c r="T3891" s="0" t="n">
        <v>-0.050444224697623</v>
      </c>
      <c r="U3891" s="0" t="n">
        <v>1.18715906271776</v>
      </c>
      <c r="V3891" s="0" t="n">
        <v>0.609976498327316</v>
      </c>
      <c r="W3891" s="0" t="n">
        <v>0.93268767814696</v>
      </c>
      <c r="X3891" s="0" t="n">
        <v>0.935767299775735</v>
      </c>
      <c r="Y3891" s="0" t="n">
        <v>1.1077768179775</v>
      </c>
      <c r="Z3891" s="0" t="n">
        <v>0.60813133717</v>
      </c>
      <c r="AA3891" s="0" t="n">
        <v>0.047408915443</v>
      </c>
      <c r="AB3891" s="0" t="n">
        <v>0.909414941359394</v>
      </c>
      <c r="AC3891" s="0" t="n">
        <v>0.207052576413472</v>
      </c>
      <c r="AD3891" s="0" t="n">
        <v>0.737030315655139</v>
      </c>
      <c r="AE3891" s="0" t="n">
        <v>0.576581956997318</v>
      </c>
      <c r="AF3891" s="0" t="n">
        <v>1.00768711247238</v>
      </c>
      <c r="AG3891" s="0" t="n">
        <v>0.460147978160763</v>
      </c>
      <c r="AH3891" s="0" t="s">
        <v>48</v>
      </c>
      <c r="AI3891" s="0" t="n">
        <v>0</v>
      </c>
      <c r="AJ3891" s="0" t="n">
        <v>2</v>
      </c>
      <c r="AK3891" s="0" t="s">
        <v>41</v>
      </c>
      <c r="AL3891" s="0" t="n">
        <v>0</v>
      </c>
      <c r="AM3891" s="0" t="n">
        <v>1</v>
      </c>
    </row>
    <row r="3892" customFormat="false" ht="12.75" hidden="false" customHeight="false" outlineLevel="0" collapsed="false">
      <c r="A3892" s="0" t="n">
        <v>202103</v>
      </c>
      <c r="B3892" s="0" t="n">
        <v>1.7727</v>
      </c>
      <c r="C3892" s="0" t="n">
        <v>0.31257</v>
      </c>
      <c r="D3892" s="0" t="n">
        <v>0</v>
      </c>
      <c r="E3892" s="0" t="n">
        <v>-1.79999999981</v>
      </c>
      <c r="F3892" s="0" t="n">
        <v>0</v>
      </c>
      <c r="G3892" s="0" t="n">
        <v>0</v>
      </c>
      <c r="H3892" s="0" t="n">
        <v>27</v>
      </c>
      <c r="I3892" s="0" t="n">
        <v>5</v>
      </c>
      <c r="J3892" s="0" t="n">
        <v>1301</v>
      </c>
      <c r="K3892" s="0" t="n">
        <v>83</v>
      </c>
      <c r="L3892" s="0" t="n">
        <v>-0.45</v>
      </c>
      <c r="M3892" s="0" t="n">
        <v>0.77442</v>
      </c>
      <c r="N3892" s="0" t="n">
        <v>2.84731483459</v>
      </c>
      <c r="O3892" s="0" t="n">
        <v>6.93710517883</v>
      </c>
      <c r="P3892" s="0" t="n">
        <v>0.0468470004767648</v>
      </c>
      <c r="Q3892" s="0" t="n">
        <v>1.36636391010869</v>
      </c>
      <c r="R3892" s="0" t="n">
        <v>-0.321056813242756</v>
      </c>
      <c r="S3892" s="0" t="n">
        <v>1.30362383851598</v>
      </c>
      <c r="T3892" s="0" t="n">
        <v>0.117872340734589</v>
      </c>
      <c r="U3892" s="0" t="n">
        <v>1.39641377381402</v>
      </c>
      <c r="V3892" s="0" t="n">
        <v>6.98934716062797</v>
      </c>
      <c r="W3892" s="0" t="n">
        <v>6.2350443761803</v>
      </c>
      <c r="X3892" s="0" t="n">
        <v>6.46333434927025</v>
      </c>
      <c r="Y3892" s="0" t="n">
        <v>6.17649719281743</v>
      </c>
      <c r="Z3892" s="0" t="n">
        <v>-3.29731483459</v>
      </c>
      <c r="AA3892" s="0" t="n">
        <v>-6.16268517883</v>
      </c>
      <c r="AB3892" s="0" t="n">
        <v>-2.80046783411324</v>
      </c>
      <c r="AC3892" s="0" t="n">
        <v>-5.57074126872131</v>
      </c>
      <c r="AD3892" s="0" t="n">
        <v>-3.16837164783276</v>
      </c>
      <c r="AE3892" s="0" t="n">
        <v>-5.63348134031402</v>
      </c>
      <c r="AF3892" s="0" t="n">
        <v>-2.72944249385541</v>
      </c>
      <c r="AG3892" s="0" t="n">
        <v>-5.54069140501598</v>
      </c>
      <c r="AH3892" s="0" t="s">
        <v>48</v>
      </c>
      <c r="AI3892" s="0" t="n">
        <v>0</v>
      </c>
      <c r="AJ3892" s="0" t="n">
        <v>1</v>
      </c>
      <c r="AK3892" s="0" t="s">
        <v>41</v>
      </c>
      <c r="AL3892" s="0" t="n">
        <v>0</v>
      </c>
      <c r="AM3892" s="0" t="n">
        <v>1</v>
      </c>
    </row>
    <row r="3893" customFormat="false" ht="12.75" hidden="false" customHeight="false" outlineLevel="0" collapsed="false">
      <c r="A3893" s="0" t="n">
        <v>202104</v>
      </c>
      <c r="B3893" s="0" t="n">
        <v>-1.3789</v>
      </c>
      <c r="C3893" s="0" t="n">
        <v>-1.157</v>
      </c>
      <c r="D3893" s="0" t="n">
        <v>0</v>
      </c>
      <c r="E3893" s="0" t="n">
        <v>-1.79999999981</v>
      </c>
      <c r="F3893" s="0" t="n">
        <v>0</v>
      </c>
      <c r="G3893" s="0" t="n">
        <v>0</v>
      </c>
      <c r="H3893" s="0" t="n">
        <v>1</v>
      </c>
      <c r="I3893" s="0" t="n">
        <v>4</v>
      </c>
      <c r="J3893" s="0" t="n">
        <v>1316</v>
      </c>
      <c r="K3893" s="0" t="n">
        <v>85</v>
      </c>
      <c r="L3893" s="0" t="n">
        <v>-0.3</v>
      </c>
      <c r="M3893" s="0" t="n">
        <v>0.519615</v>
      </c>
      <c r="N3893" s="0" t="n">
        <v>-1.91582882404</v>
      </c>
      <c r="O3893" s="0" t="n">
        <v>2.06848716736</v>
      </c>
      <c r="P3893" s="0" t="n">
        <v>-0.636191694596887</v>
      </c>
      <c r="Q3893" s="0" t="n">
        <v>0.827551325356869</v>
      </c>
      <c r="R3893" s="0" t="n">
        <v>-0.19853227852929</v>
      </c>
      <c r="S3893" s="0" t="n">
        <v>1.11433869016454</v>
      </c>
      <c r="T3893" s="0" t="n">
        <v>-0.397233180186544</v>
      </c>
      <c r="U3893" s="0" t="n">
        <v>1.04741756502654</v>
      </c>
      <c r="V3893" s="0" t="n">
        <v>2.23828232790704</v>
      </c>
      <c r="W3893" s="0" t="n">
        <v>1.78252431877308</v>
      </c>
      <c r="X3893" s="0" t="n">
        <v>1.96456273551074</v>
      </c>
      <c r="Y3893" s="0" t="n">
        <v>1.82994968847237</v>
      </c>
      <c r="Z3893" s="0" t="n">
        <v>1.61582882404</v>
      </c>
      <c r="AA3893" s="0" t="n">
        <v>-1.54887216736</v>
      </c>
      <c r="AB3893" s="0" t="n">
        <v>1.27963712944311</v>
      </c>
      <c r="AC3893" s="0" t="n">
        <v>-1.24093584200313</v>
      </c>
      <c r="AD3893" s="0" t="n">
        <v>1.71729654551071</v>
      </c>
      <c r="AE3893" s="0" t="n">
        <v>-0.954148477195461</v>
      </c>
      <c r="AF3893" s="0" t="n">
        <v>1.51859564385346</v>
      </c>
      <c r="AG3893" s="0" t="n">
        <v>-1.02106960233346</v>
      </c>
      <c r="AH3893" s="0" t="s">
        <v>48</v>
      </c>
      <c r="AI3893" s="0" t="n">
        <v>0</v>
      </c>
      <c r="AJ3893" s="0" t="n">
        <v>2</v>
      </c>
      <c r="AK3893" s="0" t="s">
        <v>41</v>
      </c>
      <c r="AL3893" s="0" t="n">
        <v>0</v>
      </c>
      <c r="AM3893" s="0" t="n">
        <v>1</v>
      </c>
    </row>
    <row r="3894" customFormat="false" ht="12.75" hidden="false" customHeight="false" outlineLevel="0" collapsed="false">
      <c r="A3894" s="0" t="n">
        <v>202104</v>
      </c>
      <c r="B3894" s="0" t="n">
        <v>1.7727</v>
      </c>
      <c r="C3894" s="0" t="n">
        <v>0.31257</v>
      </c>
      <c r="D3894" s="0" t="n">
        <v>0</v>
      </c>
      <c r="E3894" s="0" t="n">
        <v>-1.79999999981</v>
      </c>
      <c r="F3894" s="0" t="n">
        <v>0</v>
      </c>
      <c r="G3894" s="0" t="n">
        <v>0</v>
      </c>
      <c r="H3894" s="0" t="n">
        <v>5</v>
      </c>
      <c r="I3894" s="0" t="n">
        <v>5</v>
      </c>
      <c r="J3894" s="0" t="n">
        <v>1349</v>
      </c>
      <c r="K3894" s="0" t="n">
        <v>89</v>
      </c>
      <c r="L3894" s="0" t="n">
        <v>-0.3</v>
      </c>
      <c r="M3894" s="0" t="n">
        <v>0.519615</v>
      </c>
      <c r="N3894" s="0" t="n">
        <v>0.722902834415</v>
      </c>
      <c r="O3894" s="0" t="n">
        <v>5.68961191177</v>
      </c>
      <c r="P3894" s="0" t="n">
        <v>0.196796621533883</v>
      </c>
      <c r="Q3894" s="0" t="n">
        <v>1.11152925946278</v>
      </c>
      <c r="R3894" s="0" t="n">
        <v>-0.198557679081</v>
      </c>
      <c r="S3894" s="0" t="n">
        <v>1.11436922819507</v>
      </c>
      <c r="T3894" s="0" t="n">
        <v>-0.053236355890723</v>
      </c>
      <c r="U3894" s="0" t="n">
        <v>1.21242028984229</v>
      </c>
      <c r="V3894" s="0" t="n">
        <v>5.27021804827519</v>
      </c>
      <c r="W3894" s="0" t="n">
        <v>4.60821315897914</v>
      </c>
      <c r="X3894" s="0" t="n">
        <v>4.66711207188538</v>
      </c>
      <c r="Y3894" s="0" t="n">
        <v>4.54396708418846</v>
      </c>
      <c r="Z3894" s="0" t="n">
        <v>-1.022902834415</v>
      </c>
      <c r="AA3894" s="0" t="n">
        <v>-5.16999691177</v>
      </c>
      <c r="AB3894" s="0" t="n">
        <v>-0.526106212881117</v>
      </c>
      <c r="AC3894" s="0" t="n">
        <v>-4.57808265230722</v>
      </c>
      <c r="AD3894" s="0" t="n">
        <v>-0.921460513496</v>
      </c>
      <c r="AE3894" s="0" t="n">
        <v>-4.57524268357493</v>
      </c>
      <c r="AF3894" s="0" t="n">
        <v>-0.776139190305723</v>
      </c>
      <c r="AG3894" s="0" t="n">
        <v>-4.47719162192771</v>
      </c>
      <c r="AH3894" s="0" t="s">
        <v>48</v>
      </c>
      <c r="AI3894" s="0" t="n">
        <v>0</v>
      </c>
      <c r="AJ3894" s="0" t="n">
        <v>1</v>
      </c>
      <c r="AK3894" s="0" t="s">
        <v>40</v>
      </c>
      <c r="AL3894" s="0" t="n">
        <v>0</v>
      </c>
      <c r="AM3894" s="0" t="n">
        <v>1</v>
      </c>
    </row>
    <row r="3895" customFormat="false" ht="12.75" hidden="false" customHeight="false" outlineLevel="0" collapsed="false">
      <c r="A3895" s="0" t="n">
        <v>202104</v>
      </c>
      <c r="B3895" s="0" t="n">
        <v>1.7727</v>
      </c>
      <c r="C3895" s="0" t="n">
        <v>-0.31257</v>
      </c>
      <c r="D3895" s="0" t="n">
        <v>0</v>
      </c>
      <c r="E3895" s="0" t="n">
        <v>-1.79999999981</v>
      </c>
      <c r="F3895" s="0" t="n">
        <v>0</v>
      </c>
      <c r="G3895" s="0" t="n">
        <v>0</v>
      </c>
      <c r="H3895" s="0" t="n">
        <v>10</v>
      </c>
      <c r="I3895" s="0" t="n">
        <v>7</v>
      </c>
      <c r="J3895" s="0" t="n">
        <v>1391</v>
      </c>
      <c r="K3895" s="0" t="n">
        <v>94</v>
      </c>
      <c r="L3895" s="0" t="n">
        <v>-0.3</v>
      </c>
      <c r="M3895" s="0" t="n">
        <v>0.519615</v>
      </c>
      <c r="N3895" s="0" t="n">
        <v>0.789436757565</v>
      </c>
      <c r="O3895" s="0" t="n">
        <v>3.26265668869</v>
      </c>
      <c r="P3895" s="0" t="n">
        <v>0.162877326978459</v>
      </c>
      <c r="Q3895" s="0" t="n">
        <v>0.950255648214276</v>
      </c>
      <c r="R3895" s="0" t="n">
        <v>-0.198570287123825</v>
      </c>
      <c r="S3895" s="0" t="n">
        <v>1.11436925760576</v>
      </c>
      <c r="T3895" s="0" t="n">
        <v>-0.0782061637023694</v>
      </c>
      <c r="U3895" s="0" t="n">
        <v>1.12666097567275</v>
      </c>
      <c r="V3895" s="0" t="n">
        <v>2.95146576375621</v>
      </c>
      <c r="W3895" s="0" t="n">
        <v>2.39578281404015</v>
      </c>
      <c r="X3895" s="0" t="n">
        <v>2.36459231304453</v>
      </c>
      <c r="Y3895" s="0" t="n">
        <v>2.30548951957137</v>
      </c>
      <c r="Z3895" s="0" t="n">
        <v>-1.089436757565</v>
      </c>
      <c r="AA3895" s="0" t="n">
        <v>-2.74304168869</v>
      </c>
      <c r="AB3895" s="0" t="n">
        <v>-0.626559430586541</v>
      </c>
      <c r="AC3895" s="0" t="n">
        <v>-2.31240104047572</v>
      </c>
      <c r="AD3895" s="0" t="n">
        <v>-0.988007044688825</v>
      </c>
      <c r="AE3895" s="0" t="n">
        <v>-2.14828743108424</v>
      </c>
      <c r="AF3895" s="0" t="n">
        <v>-0.867642921267369</v>
      </c>
      <c r="AG3895" s="0" t="n">
        <v>-2.13599571301725</v>
      </c>
      <c r="AH3895" s="0" t="s">
        <v>48</v>
      </c>
      <c r="AI3895" s="0" t="n">
        <v>0</v>
      </c>
      <c r="AJ3895" s="0" t="n">
        <v>2</v>
      </c>
      <c r="AK3895" s="0" t="s">
        <v>41</v>
      </c>
      <c r="AL3895" s="0" t="n">
        <v>0</v>
      </c>
      <c r="AM3895" s="0" t="n">
        <v>1</v>
      </c>
    </row>
    <row r="3896" customFormat="false" ht="12.75" hidden="false" customHeight="false" outlineLevel="0" collapsed="false">
      <c r="A3896" s="0" t="n">
        <v>202104</v>
      </c>
      <c r="B3896" s="0" t="n">
        <v>1.3789</v>
      </c>
      <c r="C3896" s="0" t="n">
        <v>-1.157</v>
      </c>
      <c r="D3896" s="0" t="n">
        <v>0</v>
      </c>
      <c r="E3896" s="0" t="n">
        <v>-1.79999999981</v>
      </c>
      <c r="F3896" s="0" t="n">
        <v>0</v>
      </c>
      <c r="G3896" s="0" t="n">
        <v>0</v>
      </c>
      <c r="H3896" s="0" t="n">
        <v>2</v>
      </c>
      <c r="I3896" s="0" t="n">
        <v>3</v>
      </c>
      <c r="J3896" s="0" t="n">
        <v>1323</v>
      </c>
      <c r="K3896" s="0" t="n">
        <v>86</v>
      </c>
      <c r="L3896" s="0" t="n">
        <v>-0.3</v>
      </c>
      <c r="M3896" s="0" t="n">
        <v>0.519615</v>
      </c>
      <c r="N3896" s="0" t="n">
        <v>0.496417135</v>
      </c>
      <c r="O3896" s="0" t="n">
        <v>-0.135187089443</v>
      </c>
      <c r="P3896" s="0" t="n">
        <v>0.0472890850427097</v>
      </c>
      <c r="Q3896" s="0" t="n">
        <v>0.712687421277815</v>
      </c>
      <c r="R3896" s="0" t="n">
        <v>-0.198602167778849</v>
      </c>
      <c r="S3896" s="0" t="n">
        <v>1.11433885311247</v>
      </c>
      <c r="T3896" s="0" t="n">
        <v>0.0914717987062269</v>
      </c>
      <c r="U3896" s="0" t="n">
        <v>1.00739863093864</v>
      </c>
      <c r="V3896" s="0" t="n">
        <v>1.0310412354802</v>
      </c>
      <c r="W3896" s="0" t="n">
        <v>0.959482772741908</v>
      </c>
      <c r="X3896" s="0" t="n">
        <v>1.42981359356887</v>
      </c>
      <c r="Y3896" s="0" t="n">
        <v>1.21222227904213</v>
      </c>
      <c r="Z3896" s="0" t="n">
        <v>-0.796417135</v>
      </c>
      <c r="AA3896" s="0" t="n">
        <v>0.654802089443</v>
      </c>
      <c r="AB3896" s="0" t="n">
        <v>-0.44912804995729</v>
      </c>
      <c r="AC3896" s="0" t="n">
        <v>0.847874510720815</v>
      </c>
      <c r="AD3896" s="0" t="n">
        <v>-0.695019302778849</v>
      </c>
      <c r="AE3896" s="0" t="n">
        <v>1.24952594255547</v>
      </c>
      <c r="AF3896" s="0" t="n">
        <v>-0.404945336293773</v>
      </c>
      <c r="AG3896" s="0" t="n">
        <v>1.14258572038164</v>
      </c>
      <c r="AH3896" s="0" t="s">
        <v>48</v>
      </c>
      <c r="AI3896" s="0" t="n">
        <v>0</v>
      </c>
      <c r="AJ3896" s="0" t="n">
        <v>0</v>
      </c>
      <c r="AK3896" s="0" t="s">
        <v>41</v>
      </c>
      <c r="AL3896" s="0" t="n">
        <v>0</v>
      </c>
      <c r="AM3896" s="0" t="n">
        <v>0</v>
      </c>
    </row>
    <row r="3897" customFormat="false" ht="12.75" hidden="false" customHeight="false" outlineLevel="0" collapsed="false">
      <c r="A3897" s="0" t="n">
        <v>202104</v>
      </c>
      <c r="B3897" s="0" t="n">
        <v>1.3789</v>
      </c>
      <c r="C3897" s="0" t="n">
        <v>1.157</v>
      </c>
      <c r="D3897" s="0" t="n">
        <v>0</v>
      </c>
      <c r="E3897" s="0" t="n">
        <v>-1.79999999981</v>
      </c>
      <c r="F3897" s="0" t="n">
        <v>0</v>
      </c>
      <c r="G3897" s="0" t="n">
        <v>0</v>
      </c>
      <c r="H3897" s="0" t="n">
        <v>26</v>
      </c>
      <c r="I3897" s="0" t="n">
        <v>1</v>
      </c>
      <c r="J3897" s="0" t="n">
        <v>1513</v>
      </c>
      <c r="K3897" s="0" t="n">
        <v>110</v>
      </c>
      <c r="L3897" s="0" t="n">
        <v>-0.3</v>
      </c>
      <c r="M3897" s="0" t="n">
        <v>0.519615</v>
      </c>
      <c r="N3897" s="0" t="n">
        <v>-1.52472448349</v>
      </c>
      <c r="O3897" s="0" t="n">
        <v>5.1111073494</v>
      </c>
      <c r="P3897" s="0" t="n">
        <v>0.183361309106616</v>
      </c>
      <c r="Q3897" s="0" t="n">
        <v>1.33246093585925</v>
      </c>
      <c r="R3897" s="0" t="n">
        <v>-0.19853227852929</v>
      </c>
      <c r="S3897" s="0" t="n">
        <v>1.11433869016454</v>
      </c>
      <c r="T3897" s="0" t="n">
        <v>-0.068101473387914</v>
      </c>
      <c r="U3897" s="0" t="n">
        <v>1.33061818641561</v>
      </c>
      <c r="V3897" s="0" t="n">
        <v>4.75202609999762</v>
      </c>
      <c r="W3897" s="0" t="n">
        <v>4.14677293728929</v>
      </c>
      <c r="X3897" s="0" t="n">
        <v>4.21105040102174</v>
      </c>
      <c r="Y3897" s="0" t="n">
        <v>4.05140085711119</v>
      </c>
      <c r="Z3897" s="0" t="n">
        <v>1.22472448349</v>
      </c>
      <c r="AA3897" s="0" t="n">
        <v>-4.5914923494</v>
      </c>
      <c r="AB3897" s="0" t="n">
        <v>1.70808579259662</v>
      </c>
      <c r="AC3897" s="0" t="n">
        <v>-3.77864641354075</v>
      </c>
      <c r="AD3897" s="0" t="n">
        <v>1.32619220496071</v>
      </c>
      <c r="AE3897" s="0" t="n">
        <v>-3.99676865923546</v>
      </c>
      <c r="AF3897" s="0" t="n">
        <v>1.45662301010209</v>
      </c>
      <c r="AG3897" s="0" t="n">
        <v>-3.78048916298439</v>
      </c>
      <c r="AH3897" s="0" t="s">
        <v>48</v>
      </c>
      <c r="AI3897" s="0" t="n">
        <v>0</v>
      </c>
      <c r="AJ3897" s="0" t="n">
        <v>2</v>
      </c>
      <c r="AK3897" s="0" t="s">
        <v>40</v>
      </c>
      <c r="AL3897" s="0" t="n">
        <v>0</v>
      </c>
      <c r="AM3897" s="0" t="n">
        <v>1</v>
      </c>
    </row>
    <row r="3898" customFormat="false" ht="12.75" hidden="false" customHeight="false" outlineLevel="0" collapsed="false">
      <c r="A3898" s="0" t="n">
        <v>202104</v>
      </c>
      <c r="B3898" s="0" t="n">
        <v>1.7727</v>
      </c>
      <c r="C3898" s="0" t="n">
        <v>-0.31257</v>
      </c>
      <c r="D3898" s="0" t="n">
        <v>0</v>
      </c>
      <c r="E3898" s="0" t="n">
        <v>-1.79999999981</v>
      </c>
      <c r="F3898" s="0" t="n">
        <v>0</v>
      </c>
      <c r="G3898" s="0" t="n">
        <v>0</v>
      </c>
      <c r="H3898" s="0" t="n">
        <v>27</v>
      </c>
      <c r="I3898" s="0" t="n">
        <v>7</v>
      </c>
      <c r="J3898" s="0" t="n">
        <v>1527</v>
      </c>
      <c r="K3898" s="0" t="n">
        <v>111</v>
      </c>
      <c r="L3898" s="0" t="n">
        <v>-0.3</v>
      </c>
      <c r="M3898" s="0" t="n">
        <v>0.519615</v>
      </c>
      <c r="N3898" s="0" t="n">
        <v>-2.48725342751</v>
      </c>
      <c r="O3898" s="0" t="n">
        <v>1.97082102299</v>
      </c>
      <c r="P3898" s="0" t="n">
        <v>0.162877326978459</v>
      </c>
      <c r="Q3898" s="0" t="n">
        <v>0.950255648214276</v>
      </c>
      <c r="R3898" s="0" t="n">
        <v>-0.198570287123825</v>
      </c>
      <c r="S3898" s="0" t="n">
        <v>1.11436925760576</v>
      </c>
      <c r="T3898" s="0" t="n">
        <v>-0.0782061637023694</v>
      </c>
      <c r="U3898" s="0" t="n">
        <v>1.12666097567275</v>
      </c>
      <c r="V3898" s="0" t="n">
        <v>2.62489551740954</v>
      </c>
      <c r="W3898" s="0" t="n">
        <v>2.83984976716669</v>
      </c>
      <c r="X3898" s="0" t="n">
        <v>2.44368167802554</v>
      </c>
      <c r="Y3898" s="0" t="n">
        <v>2.55266819323344</v>
      </c>
      <c r="Z3898" s="0" t="n">
        <v>2.18725342751</v>
      </c>
      <c r="AA3898" s="0" t="n">
        <v>-1.45120602299</v>
      </c>
      <c r="AB3898" s="0" t="n">
        <v>2.65013075448846</v>
      </c>
      <c r="AC3898" s="0" t="n">
        <v>-1.02056537477572</v>
      </c>
      <c r="AD3898" s="0" t="n">
        <v>2.28868314038618</v>
      </c>
      <c r="AE3898" s="0" t="n">
        <v>-0.856451765384238</v>
      </c>
      <c r="AF3898" s="0" t="n">
        <v>2.40904726380763</v>
      </c>
      <c r="AG3898" s="0" t="n">
        <v>-0.844160047317246</v>
      </c>
      <c r="AH3898" s="0" t="s">
        <v>48</v>
      </c>
      <c r="AI3898" s="0" t="n">
        <v>0</v>
      </c>
      <c r="AJ3898" s="0" t="n">
        <v>0</v>
      </c>
      <c r="AK3898" s="0" t="s">
        <v>40</v>
      </c>
      <c r="AL3898" s="0" t="n">
        <v>0</v>
      </c>
      <c r="AM3898" s="0" t="n">
        <v>0</v>
      </c>
    </row>
    <row r="3899" customFormat="false" ht="12.75" hidden="false" customHeight="false" outlineLevel="0" collapsed="false">
      <c r="A3899" s="0" t="n">
        <v>202104</v>
      </c>
      <c r="B3899" s="0" t="n">
        <v>1.3789</v>
      </c>
      <c r="C3899" s="0" t="n">
        <v>1.157</v>
      </c>
      <c r="D3899" s="0" t="n">
        <v>0</v>
      </c>
      <c r="E3899" s="0" t="n">
        <v>-1.79999999981</v>
      </c>
      <c r="F3899" s="0" t="n">
        <v>0</v>
      </c>
      <c r="G3899" s="0" t="n">
        <v>0</v>
      </c>
      <c r="H3899" s="0" t="n">
        <v>13</v>
      </c>
      <c r="I3899" s="0" t="n">
        <v>1</v>
      </c>
      <c r="J3899" s="0" t="n">
        <v>1409</v>
      </c>
      <c r="K3899" s="0" t="n">
        <v>97</v>
      </c>
      <c r="L3899" s="0" t="n">
        <v>-0.3</v>
      </c>
      <c r="M3899" s="0" t="n">
        <v>0.519615</v>
      </c>
      <c r="N3899" s="0" t="n">
        <v>1.26135623455</v>
      </c>
      <c r="O3899" s="0" t="n">
        <v>-0.965097367764</v>
      </c>
      <c r="P3899" s="0" t="n">
        <v>0.183361309106616</v>
      </c>
      <c r="Q3899" s="0" t="n">
        <v>1.33246093585925</v>
      </c>
      <c r="R3899" s="0" t="n">
        <v>-0.19853227852929</v>
      </c>
      <c r="S3899" s="0" t="n">
        <v>1.11433869016454</v>
      </c>
      <c r="T3899" s="0" t="n">
        <v>-0.068101473387914</v>
      </c>
      <c r="U3899" s="0" t="n">
        <v>1.33061818641561</v>
      </c>
      <c r="V3899" s="0" t="n">
        <v>2.15457747740933</v>
      </c>
      <c r="W3899" s="0" t="n">
        <v>2.53788242789728</v>
      </c>
      <c r="X3899" s="0" t="n">
        <v>2.54073390767987</v>
      </c>
      <c r="Y3899" s="0" t="n">
        <v>2.65287913461916</v>
      </c>
      <c r="Z3899" s="0" t="n">
        <v>-1.56135623455</v>
      </c>
      <c r="AA3899" s="0" t="n">
        <v>1.484712367764</v>
      </c>
      <c r="AB3899" s="0" t="n">
        <v>-1.07799492544338</v>
      </c>
      <c r="AC3899" s="0" t="n">
        <v>2.29755830362325</v>
      </c>
      <c r="AD3899" s="0" t="n">
        <v>-1.45988851307929</v>
      </c>
      <c r="AE3899" s="0" t="n">
        <v>2.07943605792854</v>
      </c>
      <c r="AF3899" s="0" t="n">
        <v>-1.32945770793791</v>
      </c>
      <c r="AG3899" s="0" t="n">
        <v>2.29571555417961</v>
      </c>
      <c r="AH3899" s="0" t="s">
        <v>48</v>
      </c>
      <c r="AI3899" s="0" t="n">
        <v>0</v>
      </c>
      <c r="AJ3899" s="0" t="n">
        <v>2</v>
      </c>
      <c r="AK3899" s="0" t="s">
        <v>40</v>
      </c>
      <c r="AL3899" s="0" t="n">
        <v>0</v>
      </c>
      <c r="AM3899" s="0" t="n">
        <v>1</v>
      </c>
    </row>
    <row r="3900" customFormat="false" ht="12.75" hidden="false" customHeight="false" outlineLevel="0" collapsed="false">
      <c r="A3900" s="0" t="n">
        <v>202104</v>
      </c>
      <c r="B3900" s="0" t="n">
        <v>-1.7727</v>
      </c>
      <c r="C3900" s="0" t="n">
        <v>-0.31257</v>
      </c>
      <c r="D3900" s="0" t="n">
        <v>0</v>
      </c>
      <c r="E3900" s="0" t="n">
        <v>-1.79999999981</v>
      </c>
      <c r="F3900" s="0" t="n">
        <v>0</v>
      </c>
      <c r="G3900" s="0" t="n">
        <v>0</v>
      </c>
      <c r="H3900" s="0" t="n">
        <v>28</v>
      </c>
      <c r="I3900" s="0" t="n">
        <v>8</v>
      </c>
      <c r="J3900" s="0" t="n">
        <v>1536</v>
      </c>
      <c r="K3900" s="0" t="n">
        <v>112</v>
      </c>
      <c r="L3900" s="0" t="n">
        <v>-0.3</v>
      </c>
      <c r="M3900" s="0" t="n">
        <v>0.519615</v>
      </c>
      <c r="N3900" s="0" t="n">
        <v>0.0423248559237</v>
      </c>
      <c r="O3900" s="0" t="n">
        <v>0.623962163925</v>
      </c>
      <c r="P3900" s="0" t="n">
        <v>-0.761102599328228</v>
      </c>
      <c r="Q3900" s="0" t="n">
        <v>0.99636989245664</v>
      </c>
      <c r="R3900" s="0" t="n">
        <v>-0.198557679081</v>
      </c>
      <c r="S3900" s="0" t="n">
        <v>1.11436922819507</v>
      </c>
      <c r="T3900" s="0" t="n">
        <v>-0.480620443937465</v>
      </c>
      <c r="U3900" s="0" t="n">
        <v>1.13695405611432</v>
      </c>
      <c r="V3900" s="0" t="n">
        <v>0.357875170418922</v>
      </c>
      <c r="W3900" s="0" t="n">
        <v>0.885541186011517</v>
      </c>
      <c r="X3900" s="0" t="n">
        <v>0.546373026746639</v>
      </c>
      <c r="Y3900" s="0" t="n">
        <v>0.732552024158598</v>
      </c>
      <c r="Z3900" s="0" t="n">
        <v>-0.3423248559237</v>
      </c>
      <c r="AA3900" s="0" t="n">
        <v>-0.104347163925</v>
      </c>
      <c r="AB3900" s="0" t="n">
        <v>-0.803427455251928</v>
      </c>
      <c r="AC3900" s="0" t="n">
        <v>0.37240772853164</v>
      </c>
      <c r="AD3900" s="0" t="n">
        <v>-0.2408825350047</v>
      </c>
      <c r="AE3900" s="0" t="n">
        <v>0.490407064270075</v>
      </c>
      <c r="AF3900" s="0" t="n">
        <v>-0.522945299861165</v>
      </c>
      <c r="AG3900" s="0" t="n">
        <v>0.512991892189318</v>
      </c>
      <c r="AH3900" s="0" t="s">
        <v>48</v>
      </c>
      <c r="AI3900" s="0" t="n">
        <v>0</v>
      </c>
      <c r="AJ3900" s="0" t="n">
        <v>1</v>
      </c>
      <c r="AK3900" s="0" t="s">
        <v>40</v>
      </c>
      <c r="AL3900" s="0" t="n">
        <v>0</v>
      </c>
      <c r="AM3900" s="0" t="n">
        <v>1</v>
      </c>
    </row>
    <row r="3901" customFormat="false" ht="12.75" hidden="false" customHeight="false" outlineLevel="0" collapsed="false">
      <c r="A3901" s="0" t="n">
        <v>202104</v>
      </c>
      <c r="B3901" s="0" t="n">
        <v>1.7727</v>
      </c>
      <c r="C3901" s="0" t="n">
        <v>-0.31257</v>
      </c>
      <c r="D3901" s="0" t="n">
        <v>0</v>
      </c>
      <c r="E3901" s="0" t="n">
        <v>-1.79999999981</v>
      </c>
      <c r="F3901" s="0" t="n">
        <v>0</v>
      </c>
      <c r="G3901" s="0" t="n">
        <v>0</v>
      </c>
      <c r="H3901" s="0" t="n">
        <v>2</v>
      </c>
      <c r="I3901" s="0" t="n">
        <v>7</v>
      </c>
      <c r="J3901" s="0" t="n">
        <v>1327</v>
      </c>
      <c r="K3901" s="0" t="n">
        <v>86</v>
      </c>
      <c r="L3901" s="0" t="n">
        <v>-0.3</v>
      </c>
      <c r="M3901" s="0" t="n">
        <v>0.519615</v>
      </c>
      <c r="N3901" s="0" t="n">
        <v>-0.530362188816</v>
      </c>
      <c r="O3901" s="0" t="n">
        <v>1.00910770893</v>
      </c>
      <c r="P3901" s="0" t="n">
        <v>0.162877326978459</v>
      </c>
      <c r="Q3901" s="0" t="n">
        <v>0.950255648214276</v>
      </c>
      <c r="R3901" s="0" t="n">
        <v>-0.198570287123825</v>
      </c>
      <c r="S3901" s="0" t="n">
        <v>1.11436925760576</v>
      </c>
      <c r="T3901" s="0" t="n">
        <v>-0.0782061637023694</v>
      </c>
      <c r="U3901" s="0" t="n">
        <v>1.12666097567275</v>
      </c>
      <c r="V3901" s="0" t="n">
        <v>0.540989695032843</v>
      </c>
      <c r="W3901" s="0" t="n">
        <v>0.695733132249301</v>
      </c>
      <c r="X3901" s="0" t="n">
        <v>0.348088867472273</v>
      </c>
      <c r="Y3901" s="0" t="n">
        <v>0.467187159036345</v>
      </c>
      <c r="Z3901" s="0" t="n">
        <v>0.230362188816</v>
      </c>
      <c r="AA3901" s="0" t="n">
        <v>-0.48949270893</v>
      </c>
      <c r="AB3901" s="0" t="n">
        <v>0.693239515794459</v>
      </c>
      <c r="AC3901" s="0" t="n">
        <v>-0.0588520607157244</v>
      </c>
      <c r="AD3901" s="0" t="n">
        <v>0.331791901692175</v>
      </c>
      <c r="AE3901" s="0" t="n">
        <v>0.105261548675762</v>
      </c>
      <c r="AF3901" s="0" t="n">
        <v>0.452156025113631</v>
      </c>
      <c r="AG3901" s="0" t="n">
        <v>0.117553266742754</v>
      </c>
      <c r="AH3901" s="0" t="s">
        <v>48</v>
      </c>
      <c r="AI3901" s="0" t="n">
        <v>0</v>
      </c>
      <c r="AJ3901" s="0" t="n">
        <v>0</v>
      </c>
      <c r="AK3901" s="0" t="s">
        <v>41</v>
      </c>
      <c r="AL3901" s="0" t="n">
        <v>0</v>
      </c>
      <c r="AM3901" s="0" t="n">
        <v>0</v>
      </c>
    </row>
    <row r="3902" customFormat="false" ht="12.75" hidden="false" customHeight="false" outlineLevel="0" collapsed="false">
      <c r="A3902" s="0" t="n">
        <v>202104</v>
      </c>
      <c r="B3902" s="0" t="n">
        <v>-1.3789</v>
      </c>
      <c r="C3902" s="0" t="n">
        <v>1.157</v>
      </c>
      <c r="D3902" s="0" t="n">
        <v>0</v>
      </c>
      <c r="E3902" s="0" t="n">
        <v>-1.79999999981</v>
      </c>
      <c r="F3902" s="0" t="n">
        <v>0</v>
      </c>
      <c r="G3902" s="0" t="n">
        <v>0</v>
      </c>
      <c r="H3902" s="0" t="n">
        <v>1</v>
      </c>
      <c r="I3902" s="0" t="n">
        <v>2</v>
      </c>
      <c r="J3902" s="0" t="n">
        <v>1314</v>
      </c>
      <c r="K3902" s="0" t="n">
        <v>85</v>
      </c>
      <c r="L3902" s="0" t="n">
        <v>-0.3</v>
      </c>
      <c r="M3902" s="0" t="n">
        <v>0.519615</v>
      </c>
      <c r="N3902" s="0" t="n">
        <v>-1.37641644478</v>
      </c>
      <c r="O3902" s="0" t="n">
        <v>0.735502719879</v>
      </c>
      <c r="P3902" s="0" t="n">
        <v>-0.779336414102938</v>
      </c>
      <c r="Q3902" s="0" t="n">
        <v>1.26308028852424</v>
      </c>
      <c r="R3902" s="0" t="n">
        <v>-0.198602167778849</v>
      </c>
      <c r="S3902" s="0" t="n">
        <v>1.11433885311247</v>
      </c>
      <c r="T3902" s="0" t="n">
        <v>-0.472843963364151</v>
      </c>
      <c r="U3902" s="0" t="n">
        <v>1.28811068314464</v>
      </c>
      <c r="V3902" s="0" t="n">
        <v>1.09785238998117</v>
      </c>
      <c r="W3902" s="0" t="n">
        <v>0.796770138729448</v>
      </c>
      <c r="X3902" s="0" t="n">
        <v>1.23724018967662</v>
      </c>
      <c r="Y3902" s="0" t="n">
        <v>1.0591594734678</v>
      </c>
      <c r="Z3902" s="0" t="n">
        <v>1.07641644478</v>
      </c>
      <c r="AA3902" s="0" t="n">
        <v>-0.215887719879</v>
      </c>
      <c r="AB3902" s="0" t="n">
        <v>0.597080030677062</v>
      </c>
      <c r="AC3902" s="0" t="n">
        <v>0.527577568645239</v>
      </c>
      <c r="AD3902" s="0" t="n">
        <v>1.17781427700115</v>
      </c>
      <c r="AE3902" s="0" t="n">
        <v>0.378836133233472</v>
      </c>
      <c r="AF3902" s="0" t="n">
        <v>0.903572481415849</v>
      </c>
      <c r="AG3902" s="0" t="n">
        <v>0.552607963265643</v>
      </c>
      <c r="AH3902" s="0" t="s">
        <v>48</v>
      </c>
      <c r="AI3902" s="0" t="n">
        <v>0</v>
      </c>
      <c r="AJ3902" s="0" t="n">
        <v>2</v>
      </c>
      <c r="AK3902" s="0" t="s">
        <v>41</v>
      </c>
      <c r="AL3902" s="0" t="n">
        <v>0</v>
      </c>
      <c r="AM3902" s="0" t="n">
        <v>1</v>
      </c>
    </row>
    <row r="3903" customFormat="false" ht="12.75" hidden="false" customHeight="false" outlineLevel="0" collapsed="false">
      <c r="A3903" s="0" t="n">
        <v>202104</v>
      </c>
      <c r="B3903" s="0" t="n">
        <v>1.7727</v>
      </c>
      <c r="C3903" s="0" t="n">
        <v>-0.31257</v>
      </c>
      <c r="D3903" s="0" t="n">
        <v>0</v>
      </c>
      <c r="E3903" s="0" t="n">
        <v>-1.79999999981</v>
      </c>
      <c r="F3903" s="0" t="n">
        <v>0</v>
      </c>
      <c r="G3903" s="0" t="n">
        <v>0</v>
      </c>
      <c r="H3903" s="0" t="n">
        <v>19</v>
      </c>
      <c r="I3903" s="0" t="n">
        <v>7</v>
      </c>
      <c r="J3903" s="0" t="n">
        <v>1463</v>
      </c>
      <c r="K3903" s="0" t="n">
        <v>103</v>
      </c>
      <c r="L3903" s="0" t="n">
        <v>-0.3</v>
      </c>
      <c r="M3903" s="0" t="n">
        <v>0.519615</v>
      </c>
      <c r="N3903" s="0" t="n">
        <v>-2.23092675209</v>
      </c>
      <c r="O3903" s="0" t="n">
        <v>1.25847172737</v>
      </c>
      <c r="P3903" s="0" t="n">
        <v>0.162877326978459</v>
      </c>
      <c r="Q3903" s="0" t="n">
        <v>0.950255648214276</v>
      </c>
      <c r="R3903" s="0" t="n">
        <v>-0.198570287123825</v>
      </c>
      <c r="S3903" s="0" t="n">
        <v>1.11436925760576</v>
      </c>
      <c r="T3903" s="0" t="n">
        <v>-0.0782061637023694</v>
      </c>
      <c r="U3903" s="0" t="n">
        <v>1.12666097567275</v>
      </c>
      <c r="V3903" s="0" t="n">
        <v>2.06745916175308</v>
      </c>
      <c r="W3903" s="0" t="n">
        <v>2.41356481587193</v>
      </c>
      <c r="X3903" s="0" t="n">
        <v>2.03745879037638</v>
      </c>
      <c r="Y3903" s="0" t="n">
        <v>2.15675218927233</v>
      </c>
      <c r="Z3903" s="0" t="n">
        <v>1.93092675209</v>
      </c>
      <c r="AA3903" s="0" t="n">
        <v>-0.73885672737</v>
      </c>
      <c r="AB3903" s="0" t="n">
        <v>2.39380407906846</v>
      </c>
      <c r="AC3903" s="0" t="n">
        <v>-0.308216079155724</v>
      </c>
      <c r="AD3903" s="0" t="n">
        <v>2.03235646496618</v>
      </c>
      <c r="AE3903" s="0" t="n">
        <v>-0.144102469764238</v>
      </c>
      <c r="AF3903" s="0" t="n">
        <v>2.15272058838763</v>
      </c>
      <c r="AG3903" s="0" t="n">
        <v>-0.131810751697246</v>
      </c>
      <c r="AH3903" s="0" t="s">
        <v>48</v>
      </c>
      <c r="AI3903" s="0" t="n">
        <v>0</v>
      </c>
      <c r="AJ3903" s="0" t="n">
        <v>0</v>
      </c>
      <c r="AK3903" s="0" t="s">
        <v>41</v>
      </c>
      <c r="AL3903" s="0" t="n">
        <v>0</v>
      </c>
      <c r="AM3903" s="0" t="n">
        <v>0</v>
      </c>
    </row>
    <row r="3904" customFormat="false" ht="12.75" hidden="false" customHeight="false" outlineLevel="0" collapsed="false">
      <c r="A3904" s="0" t="n">
        <v>202104</v>
      </c>
      <c r="B3904" s="0" t="n">
        <v>-1.3789</v>
      </c>
      <c r="C3904" s="0" t="n">
        <v>-1.157</v>
      </c>
      <c r="D3904" s="0" t="n">
        <v>0</v>
      </c>
      <c r="E3904" s="0" t="n">
        <v>-1.79999999981</v>
      </c>
      <c r="F3904" s="0" t="n">
        <v>0</v>
      </c>
      <c r="G3904" s="0" t="n">
        <v>0</v>
      </c>
      <c r="H3904" s="0" t="n">
        <v>22</v>
      </c>
      <c r="I3904" s="0" t="n">
        <v>4</v>
      </c>
      <c r="J3904" s="0" t="n">
        <v>1484</v>
      </c>
      <c r="K3904" s="0" t="n">
        <v>106</v>
      </c>
      <c r="L3904" s="0" t="n">
        <v>-0.3</v>
      </c>
      <c r="M3904" s="0" t="n">
        <v>0.519615</v>
      </c>
      <c r="N3904" s="0" t="n">
        <v>-0.173226267099</v>
      </c>
      <c r="O3904" s="0" t="n">
        <v>0.63468593359</v>
      </c>
      <c r="P3904" s="0" t="n">
        <v>-0.636191694596887</v>
      </c>
      <c r="Q3904" s="0" t="n">
        <v>0.827551325356869</v>
      </c>
      <c r="R3904" s="0" t="n">
        <v>-0.19853227852929</v>
      </c>
      <c r="S3904" s="0" t="n">
        <v>1.11433869016454</v>
      </c>
      <c r="T3904" s="0" t="n">
        <v>-0.397233180186544</v>
      </c>
      <c r="U3904" s="0" t="n">
        <v>1.04741756502654</v>
      </c>
      <c r="V3904" s="0" t="n">
        <v>0.17121010224554</v>
      </c>
      <c r="W3904" s="0" t="n">
        <v>0.501531700293899</v>
      </c>
      <c r="X3904" s="0" t="n">
        <v>0.480319852914767</v>
      </c>
      <c r="Y3904" s="0" t="n">
        <v>0.46960248796112</v>
      </c>
      <c r="Z3904" s="0" t="n">
        <v>-0.126773732901</v>
      </c>
      <c r="AA3904" s="0" t="n">
        <v>-0.11507093359</v>
      </c>
      <c r="AB3904" s="0" t="n">
        <v>-0.462965427497887</v>
      </c>
      <c r="AC3904" s="0" t="n">
        <v>0.192865391766869</v>
      </c>
      <c r="AD3904" s="0" t="n">
        <v>-0.0253060114302901</v>
      </c>
      <c r="AE3904" s="0" t="n">
        <v>0.479652756574539</v>
      </c>
      <c r="AF3904" s="0" t="n">
        <v>-0.224006913087544</v>
      </c>
      <c r="AG3904" s="0" t="n">
        <v>0.412731631436535</v>
      </c>
      <c r="AH3904" s="0" t="s">
        <v>48</v>
      </c>
      <c r="AI3904" s="0" t="n">
        <v>0</v>
      </c>
      <c r="AJ3904" s="0" t="n">
        <v>2</v>
      </c>
      <c r="AK3904" s="0" t="s">
        <v>41</v>
      </c>
      <c r="AL3904" s="0" t="n">
        <v>0</v>
      </c>
      <c r="AM3904" s="0" t="n">
        <v>1</v>
      </c>
    </row>
    <row r="3905" customFormat="false" ht="12.75" hidden="false" customHeight="false" outlineLevel="0" collapsed="false">
      <c r="A3905" s="0" t="n">
        <v>202104</v>
      </c>
      <c r="B3905" s="0" t="n">
        <v>-1.3789</v>
      </c>
      <c r="C3905" s="0" t="n">
        <v>1.157</v>
      </c>
      <c r="D3905" s="0" t="n">
        <v>0</v>
      </c>
      <c r="E3905" s="0" t="n">
        <v>-1.79999999981</v>
      </c>
      <c r="F3905" s="0" t="n">
        <v>0</v>
      </c>
      <c r="G3905" s="0" t="n">
        <v>0</v>
      </c>
      <c r="H3905" s="0" t="n">
        <v>27</v>
      </c>
      <c r="I3905" s="0" t="n">
        <v>2</v>
      </c>
      <c r="J3905" s="0" t="n">
        <v>1522</v>
      </c>
      <c r="K3905" s="0" t="n">
        <v>111</v>
      </c>
      <c r="L3905" s="0" t="n">
        <v>-0.3</v>
      </c>
      <c r="M3905" s="0" t="n">
        <v>0.519615</v>
      </c>
      <c r="N3905" s="0" t="n">
        <v>2.91716694832</v>
      </c>
      <c r="O3905" s="0" t="n">
        <v>0.980296432972</v>
      </c>
      <c r="P3905" s="0" t="n">
        <v>-0.779336414102938</v>
      </c>
      <c r="Q3905" s="0" t="n">
        <v>1.26308028852424</v>
      </c>
      <c r="R3905" s="0" t="n">
        <v>-0.198602167778849</v>
      </c>
      <c r="S3905" s="0" t="n">
        <v>1.11433885311247</v>
      </c>
      <c r="T3905" s="0" t="n">
        <v>-0.472843963364151</v>
      </c>
      <c r="U3905" s="0" t="n">
        <v>1.28811068314464</v>
      </c>
      <c r="V3905" s="0" t="n">
        <v>3.24998316242527</v>
      </c>
      <c r="W3905" s="0" t="n">
        <v>3.7073041171942</v>
      </c>
      <c r="X3905" s="0" t="n">
        <v>3.11865107943042</v>
      </c>
      <c r="Y3905" s="0" t="n">
        <v>3.40395704936871</v>
      </c>
      <c r="Z3905" s="0" t="n">
        <v>-3.21716694832</v>
      </c>
      <c r="AA3905" s="0" t="n">
        <v>-0.460681432972</v>
      </c>
      <c r="AB3905" s="0" t="n">
        <v>-3.69650336242294</v>
      </c>
      <c r="AC3905" s="0" t="n">
        <v>0.282783855552239</v>
      </c>
      <c r="AD3905" s="0" t="n">
        <v>-3.11576911609885</v>
      </c>
      <c r="AE3905" s="0" t="n">
        <v>0.134042420140472</v>
      </c>
      <c r="AF3905" s="0" t="n">
        <v>-3.39001091168415</v>
      </c>
      <c r="AG3905" s="0" t="n">
        <v>0.307814250172643</v>
      </c>
      <c r="AH3905" s="0" t="s">
        <v>48</v>
      </c>
      <c r="AI3905" s="0" t="n">
        <v>0</v>
      </c>
      <c r="AJ3905" s="0" t="n">
        <v>0</v>
      </c>
      <c r="AK3905" s="0" t="s">
        <v>40</v>
      </c>
      <c r="AL3905" s="0" t="n">
        <v>0</v>
      </c>
      <c r="AM3905" s="0" t="n">
        <v>0</v>
      </c>
    </row>
    <row r="3906" customFormat="false" ht="12.75" hidden="false" customHeight="false" outlineLevel="0" collapsed="false">
      <c r="A3906" s="0" t="n">
        <v>202104</v>
      </c>
      <c r="B3906" s="0" t="n">
        <v>1.7727</v>
      </c>
      <c r="C3906" s="0" t="n">
        <v>0.31257</v>
      </c>
      <c r="D3906" s="0" t="n">
        <v>0</v>
      </c>
      <c r="E3906" s="0" t="n">
        <v>-1.79999999981</v>
      </c>
      <c r="F3906" s="0" t="n">
        <v>0</v>
      </c>
      <c r="G3906" s="0" t="n">
        <v>0</v>
      </c>
      <c r="H3906" s="0" t="n">
        <v>28</v>
      </c>
      <c r="I3906" s="0" t="n">
        <v>5</v>
      </c>
      <c r="J3906" s="0" t="n">
        <v>1533</v>
      </c>
      <c r="K3906" s="0" t="n">
        <v>112</v>
      </c>
      <c r="L3906" s="0" t="n">
        <v>-0.3</v>
      </c>
      <c r="M3906" s="0" t="n">
        <v>0.519615</v>
      </c>
      <c r="N3906" s="0" t="n">
        <v>3.95584869385</v>
      </c>
      <c r="O3906" s="0" t="n">
        <v>1.35374033451</v>
      </c>
      <c r="P3906" s="0" t="n">
        <v>0.196796621533883</v>
      </c>
      <c r="Q3906" s="0" t="n">
        <v>1.11152925946278</v>
      </c>
      <c r="R3906" s="0" t="n">
        <v>-0.198557679081</v>
      </c>
      <c r="S3906" s="0" t="n">
        <v>1.11436922819507</v>
      </c>
      <c r="T3906" s="0" t="n">
        <v>-0.053236355890723</v>
      </c>
      <c r="U3906" s="0" t="n">
        <v>1.21242028984229</v>
      </c>
      <c r="V3906" s="0" t="n">
        <v>4.33682063021013</v>
      </c>
      <c r="W3906" s="0" t="n">
        <v>3.76684731403592</v>
      </c>
      <c r="X3906" s="0" t="n">
        <v>4.16129677360173</v>
      </c>
      <c r="Y3906" s="0" t="n">
        <v>4.01157503869484</v>
      </c>
      <c r="Z3906" s="0" t="n">
        <v>-4.25584869385</v>
      </c>
      <c r="AA3906" s="0" t="n">
        <v>-0.83412533451</v>
      </c>
      <c r="AB3906" s="0" t="n">
        <v>-3.75905207231612</v>
      </c>
      <c r="AC3906" s="0" t="n">
        <v>-0.242211075047225</v>
      </c>
      <c r="AD3906" s="0" t="n">
        <v>-4.154406372931</v>
      </c>
      <c r="AE3906" s="0" t="n">
        <v>-0.239371106314926</v>
      </c>
      <c r="AF3906" s="0" t="n">
        <v>-4.00908504974072</v>
      </c>
      <c r="AG3906" s="0" t="n">
        <v>-0.141320044667713</v>
      </c>
      <c r="AH3906" s="0" t="s">
        <v>48</v>
      </c>
      <c r="AI3906" s="0" t="n">
        <v>0</v>
      </c>
      <c r="AJ3906" s="0" t="n">
        <v>1</v>
      </c>
      <c r="AK3906" s="0" t="s">
        <v>40</v>
      </c>
      <c r="AL3906" s="0" t="n">
        <v>0</v>
      </c>
      <c r="AM3906" s="0" t="n">
        <v>1</v>
      </c>
    </row>
    <row r="3907" customFormat="false" ht="12.75" hidden="false" customHeight="false" outlineLevel="0" collapsed="false">
      <c r="A3907" s="0" t="n">
        <v>202104</v>
      </c>
      <c r="B3907" s="0" t="n">
        <v>-1.7727</v>
      </c>
      <c r="C3907" s="0" t="n">
        <v>0.31257</v>
      </c>
      <c r="D3907" s="0" t="n">
        <v>0</v>
      </c>
      <c r="E3907" s="0" t="n">
        <v>-1.79999999981</v>
      </c>
      <c r="F3907" s="0" t="n">
        <v>0</v>
      </c>
      <c r="G3907" s="0" t="n">
        <v>0</v>
      </c>
      <c r="H3907" s="0" t="n">
        <v>3</v>
      </c>
      <c r="I3907" s="0" t="n">
        <v>6</v>
      </c>
      <c r="J3907" s="0" t="n">
        <v>1334</v>
      </c>
      <c r="K3907" s="0" t="n">
        <v>87</v>
      </c>
      <c r="L3907" s="0" t="n">
        <v>-0.3</v>
      </c>
      <c r="M3907" s="0" t="n">
        <v>0.519615</v>
      </c>
      <c r="N3907" s="0" t="n">
        <v>-4.87520360947</v>
      </c>
      <c r="O3907" s="0" t="n">
        <v>5.81129264832</v>
      </c>
      <c r="P3907" s="0" t="n">
        <v>-0.796796609807801</v>
      </c>
      <c r="Q3907" s="0" t="n">
        <v>1.11141063696001</v>
      </c>
      <c r="R3907" s="0" t="n">
        <v>-0.198570287123825</v>
      </c>
      <c r="S3907" s="0" t="n">
        <v>1.11436925760576</v>
      </c>
      <c r="T3907" s="0" t="n">
        <v>-0.498495596320109</v>
      </c>
      <c r="U3907" s="0" t="n">
        <v>1.20132045547671</v>
      </c>
      <c r="V3907" s="0" t="n">
        <v>6.99530845651833</v>
      </c>
      <c r="W3907" s="0" t="n">
        <v>6.22272404784262</v>
      </c>
      <c r="X3907" s="0" t="n">
        <v>6.62812104369837</v>
      </c>
      <c r="Y3907" s="0" t="n">
        <v>6.35668283392831</v>
      </c>
      <c r="Z3907" s="0" t="n">
        <v>4.57520360947</v>
      </c>
      <c r="AA3907" s="0" t="n">
        <v>-5.29167764832</v>
      </c>
      <c r="AB3907" s="0" t="n">
        <v>4.0784069996622</v>
      </c>
      <c r="AC3907" s="0" t="n">
        <v>-4.69988201135999</v>
      </c>
      <c r="AD3907" s="0" t="n">
        <v>4.67663332234617</v>
      </c>
      <c r="AE3907" s="0" t="n">
        <v>-4.69692339071424</v>
      </c>
      <c r="AF3907" s="0" t="n">
        <v>4.37670801314989</v>
      </c>
      <c r="AG3907" s="0" t="n">
        <v>-4.60997219284329</v>
      </c>
      <c r="AH3907" s="0" t="s">
        <v>48</v>
      </c>
      <c r="AI3907" s="0" t="n">
        <v>0</v>
      </c>
      <c r="AJ3907" s="0" t="n">
        <v>0</v>
      </c>
      <c r="AK3907" s="0" t="s">
        <v>40</v>
      </c>
      <c r="AL3907" s="0" t="n">
        <v>0</v>
      </c>
      <c r="AM3907" s="0" t="n">
        <v>0</v>
      </c>
    </row>
    <row r="3908" customFormat="false" ht="12.75" hidden="false" customHeight="false" outlineLevel="0" collapsed="false">
      <c r="A3908" s="0" t="n">
        <v>202104</v>
      </c>
      <c r="B3908" s="0" t="n">
        <v>1.3789</v>
      </c>
      <c r="C3908" s="0" t="n">
        <v>1.157</v>
      </c>
      <c r="D3908" s="0" t="n">
        <v>0</v>
      </c>
      <c r="E3908" s="0" t="n">
        <v>-1.79999999981</v>
      </c>
      <c r="F3908" s="0" t="n">
        <v>0</v>
      </c>
      <c r="G3908" s="0" t="n">
        <v>0</v>
      </c>
      <c r="H3908" s="0" t="n">
        <v>14</v>
      </c>
      <c r="I3908" s="0" t="n">
        <v>1</v>
      </c>
      <c r="J3908" s="0" t="n">
        <v>1417</v>
      </c>
      <c r="K3908" s="0" t="n">
        <v>98</v>
      </c>
      <c r="L3908" s="0" t="n">
        <v>-0.3</v>
      </c>
      <c r="M3908" s="0" t="n">
        <v>0.519615</v>
      </c>
      <c r="N3908" s="0" t="n">
        <v>0.785500824451</v>
      </c>
      <c r="O3908" s="0" t="n">
        <v>0.450233459473</v>
      </c>
      <c r="P3908" s="0" t="n">
        <v>0.183361309106616</v>
      </c>
      <c r="Q3908" s="0" t="n">
        <v>1.33246093585925</v>
      </c>
      <c r="R3908" s="0" t="n">
        <v>-0.19853227852929</v>
      </c>
      <c r="S3908" s="0" t="n">
        <v>1.11433869016454</v>
      </c>
      <c r="T3908" s="0" t="n">
        <v>-0.068101473387914</v>
      </c>
      <c r="U3908" s="0" t="n">
        <v>1.33061818641561</v>
      </c>
      <c r="V3908" s="0" t="n">
        <v>1.08771588112416</v>
      </c>
      <c r="W3908" s="0" t="n">
        <v>1.06812794927856</v>
      </c>
      <c r="X3908" s="0" t="n">
        <v>1.18716338605639</v>
      </c>
      <c r="Y3908" s="0" t="n">
        <v>1.2262602294414</v>
      </c>
      <c r="Z3908" s="0" t="n">
        <v>-1.085500824451</v>
      </c>
      <c r="AA3908" s="0" t="n">
        <v>0.0693815405270001</v>
      </c>
      <c r="AB3908" s="0" t="n">
        <v>-0.602139515344384</v>
      </c>
      <c r="AC3908" s="0" t="n">
        <v>0.882227476386246</v>
      </c>
      <c r="AD3908" s="0" t="n">
        <v>-0.98403310298029</v>
      </c>
      <c r="AE3908" s="0" t="n">
        <v>0.664105230691539</v>
      </c>
      <c r="AF3908" s="0" t="n">
        <v>-0.853602297838914</v>
      </c>
      <c r="AG3908" s="0" t="n">
        <v>0.880384726942606</v>
      </c>
      <c r="AH3908" s="0" t="s">
        <v>48</v>
      </c>
      <c r="AI3908" s="0" t="n">
        <v>0</v>
      </c>
      <c r="AJ3908" s="0" t="n">
        <v>2</v>
      </c>
      <c r="AK3908" s="0" t="s">
        <v>41</v>
      </c>
      <c r="AL3908" s="0" t="n">
        <v>0</v>
      </c>
      <c r="AM3908" s="0" t="n">
        <v>1</v>
      </c>
    </row>
    <row r="3909" customFormat="false" ht="12.75" hidden="false" customHeight="false" outlineLevel="0" collapsed="false">
      <c r="A3909" s="0" t="n">
        <v>202104</v>
      </c>
      <c r="B3909" s="0" t="n">
        <v>-1.3789</v>
      </c>
      <c r="C3909" s="0" t="n">
        <v>-1.157</v>
      </c>
      <c r="D3909" s="0" t="n">
        <v>0</v>
      </c>
      <c r="E3909" s="0" t="n">
        <v>-1.79999999981</v>
      </c>
      <c r="F3909" s="0" t="n">
        <v>0</v>
      </c>
      <c r="G3909" s="0" t="n">
        <v>0</v>
      </c>
      <c r="H3909" s="0" t="n">
        <v>13</v>
      </c>
      <c r="I3909" s="0" t="n">
        <v>4</v>
      </c>
      <c r="J3909" s="0" t="n">
        <v>1412</v>
      </c>
      <c r="K3909" s="0" t="n">
        <v>97</v>
      </c>
      <c r="L3909" s="0" t="n">
        <v>-0.3</v>
      </c>
      <c r="M3909" s="0" t="n">
        <v>0.519615</v>
      </c>
      <c r="N3909" s="0" t="n">
        <v>2.42342019081</v>
      </c>
      <c r="O3909" s="0" t="n">
        <v>2.55561161041</v>
      </c>
      <c r="P3909" s="0" t="n">
        <v>-0.636191694596887</v>
      </c>
      <c r="Q3909" s="0" t="n">
        <v>0.827551325356869</v>
      </c>
      <c r="R3909" s="0" t="n">
        <v>-0.19853227852929</v>
      </c>
      <c r="S3909" s="0" t="n">
        <v>1.11433869016454</v>
      </c>
      <c r="T3909" s="0" t="n">
        <v>-0.397233180186544</v>
      </c>
      <c r="U3909" s="0" t="n">
        <v>1.04741756502654</v>
      </c>
      <c r="V3909" s="0" t="n">
        <v>3.40033817925697</v>
      </c>
      <c r="W3909" s="0" t="n">
        <v>3.51388918978687</v>
      </c>
      <c r="X3909" s="0" t="n">
        <v>2.99197299154041</v>
      </c>
      <c r="Y3909" s="0" t="n">
        <v>3.19855197204052</v>
      </c>
      <c r="Z3909" s="0" t="n">
        <v>-2.72342019081</v>
      </c>
      <c r="AA3909" s="0" t="n">
        <v>-2.03599661041</v>
      </c>
      <c r="AB3909" s="0" t="n">
        <v>-3.05961188540689</v>
      </c>
      <c r="AC3909" s="0" t="n">
        <v>-1.72806028505313</v>
      </c>
      <c r="AD3909" s="0" t="n">
        <v>-2.62195246933929</v>
      </c>
      <c r="AE3909" s="0" t="n">
        <v>-1.44127292024546</v>
      </c>
      <c r="AF3909" s="0" t="n">
        <v>-2.82065337099654</v>
      </c>
      <c r="AG3909" s="0" t="n">
        <v>-1.50819404538347</v>
      </c>
      <c r="AH3909" s="0" t="s">
        <v>48</v>
      </c>
      <c r="AI3909" s="0" t="n">
        <v>0</v>
      </c>
      <c r="AJ3909" s="0" t="n">
        <v>2</v>
      </c>
      <c r="AK3909" s="0" t="s">
        <v>40</v>
      </c>
      <c r="AL3909" s="0" t="n">
        <v>0</v>
      </c>
      <c r="AM3909" s="0" t="n">
        <v>1</v>
      </c>
    </row>
    <row r="3910" customFormat="false" ht="12.75" hidden="false" customHeight="false" outlineLevel="0" collapsed="false">
      <c r="A3910" s="0" t="n">
        <v>202104</v>
      </c>
      <c r="B3910" s="0" t="n">
        <v>-1.3789</v>
      </c>
      <c r="C3910" s="0" t="n">
        <v>-1.157</v>
      </c>
      <c r="D3910" s="0" t="n">
        <v>0</v>
      </c>
      <c r="E3910" s="0" t="n">
        <v>-1.79999999981</v>
      </c>
      <c r="F3910" s="0" t="n">
        <v>0</v>
      </c>
      <c r="G3910" s="0" t="n">
        <v>0</v>
      </c>
      <c r="H3910" s="0" t="n">
        <v>2</v>
      </c>
      <c r="I3910" s="0" t="n">
        <v>4</v>
      </c>
      <c r="J3910" s="0" t="n">
        <v>1324</v>
      </c>
      <c r="K3910" s="0" t="n">
        <v>86</v>
      </c>
      <c r="L3910" s="0" t="n">
        <v>-0.3</v>
      </c>
      <c r="M3910" s="0" t="n">
        <v>0.519615</v>
      </c>
      <c r="N3910" s="0" t="n">
        <v>0.220568269491</v>
      </c>
      <c r="O3910" s="0" t="n">
        <v>1.90827894211</v>
      </c>
      <c r="P3910" s="0" t="n">
        <v>-0.636191694596887</v>
      </c>
      <c r="Q3910" s="0" t="n">
        <v>0.827551325356869</v>
      </c>
      <c r="R3910" s="0" t="n">
        <v>-0.19853227852929</v>
      </c>
      <c r="S3910" s="0" t="n">
        <v>1.11433869016454</v>
      </c>
      <c r="T3910" s="0" t="n">
        <v>-0.397233180186544</v>
      </c>
      <c r="U3910" s="0" t="n">
        <v>1.04741756502654</v>
      </c>
      <c r="V3910" s="0" t="n">
        <v>1.48303029885345</v>
      </c>
      <c r="W3910" s="0" t="n">
        <v>1.37913372001296</v>
      </c>
      <c r="X3910" s="0" t="n">
        <v>0.897767449293039</v>
      </c>
      <c r="Y3910" s="0" t="n">
        <v>1.05960414390362</v>
      </c>
      <c r="Z3910" s="0" t="n">
        <v>-0.520568269491</v>
      </c>
      <c r="AA3910" s="0" t="n">
        <v>-1.38866394211</v>
      </c>
      <c r="AB3910" s="0" t="n">
        <v>-0.856759964087887</v>
      </c>
      <c r="AC3910" s="0" t="n">
        <v>-1.08072761675313</v>
      </c>
      <c r="AD3910" s="0" t="n">
        <v>-0.41910054802029</v>
      </c>
      <c r="AE3910" s="0" t="n">
        <v>-0.793940251945461</v>
      </c>
      <c r="AF3910" s="0" t="n">
        <v>-0.617801449677544</v>
      </c>
      <c r="AG3910" s="0" t="n">
        <v>-0.860861377083465</v>
      </c>
      <c r="AH3910" s="0" t="s">
        <v>48</v>
      </c>
      <c r="AI3910" s="0" t="n">
        <v>0</v>
      </c>
      <c r="AJ3910" s="0" t="n">
        <v>0</v>
      </c>
      <c r="AK3910" s="0" t="s">
        <v>41</v>
      </c>
      <c r="AL3910" s="0" t="n">
        <v>0</v>
      </c>
      <c r="AM3910" s="0" t="n">
        <v>0</v>
      </c>
    </row>
    <row r="3911" customFormat="false" ht="12.75" hidden="false" customHeight="false" outlineLevel="0" collapsed="false">
      <c r="A3911" s="0" t="n">
        <v>202104</v>
      </c>
      <c r="B3911" s="0" t="n">
        <v>-1.3789</v>
      </c>
      <c r="C3911" s="0" t="n">
        <v>-1.157</v>
      </c>
      <c r="D3911" s="0" t="n">
        <v>0</v>
      </c>
      <c r="E3911" s="0" t="n">
        <v>-1.79999999981</v>
      </c>
      <c r="F3911" s="0" t="n">
        <v>0</v>
      </c>
      <c r="G3911" s="0" t="n">
        <v>0</v>
      </c>
      <c r="H3911" s="0" t="n">
        <v>26</v>
      </c>
      <c r="I3911" s="0" t="n">
        <v>4</v>
      </c>
      <c r="J3911" s="0" t="n">
        <v>1516</v>
      </c>
      <c r="K3911" s="0" t="n">
        <v>110</v>
      </c>
      <c r="L3911" s="0" t="n">
        <v>-0.3</v>
      </c>
      <c r="M3911" s="0" t="n">
        <v>0.519615</v>
      </c>
      <c r="N3911" s="0" t="n">
        <v>-0.565622150898</v>
      </c>
      <c r="O3911" s="0" t="n">
        <v>1.1363581419</v>
      </c>
      <c r="P3911" s="0" t="n">
        <v>-0.636191694596887</v>
      </c>
      <c r="Q3911" s="0" t="n">
        <v>0.827551325356869</v>
      </c>
      <c r="R3911" s="0" t="n">
        <v>-0.19853227852929</v>
      </c>
      <c r="S3911" s="0" t="n">
        <v>1.11433869016454</v>
      </c>
      <c r="T3911" s="0" t="n">
        <v>-0.397233180186544</v>
      </c>
      <c r="U3911" s="0" t="n">
        <v>1.04741756502654</v>
      </c>
      <c r="V3911" s="0" t="n">
        <v>0.671511154135479</v>
      </c>
      <c r="W3911" s="0" t="n">
        <v>0.316767596893009</v>
      </c>
      <c r="X3911" s="0" t="n">
        <v>0.367749684772681</v>
      </c>
      <c r="Y3911" s="0" t="n">
        <v>0.190434428798598</v>
      </c>
      <c r="Z3911" s="0" t="n">
        <v>0.265622150898</v>
      </c>
      <c r="AA3911" s="0" t="n">
        <v>-0.6167431419</v>
      </c>
      <c r="AB3911" s="0" t="n">
        <v>-0.070569543698887</v>
      </c>
      <c r="AC3911" s="0" t="n">
        <v>-0.308806816543131</v>
      </c>
      <c r="AD3911" s="0" t="n">
        <v>0.36708987236871</v>
      </c>
      <c r="AE3911" s="0" t="n">
        <v>-0.0220194517354613</v>
      </c>
      <c r="AF3911" s="0" t="n">
        <v>0.168388970711456</v>
      </c>
      <c r="AG3911" s="0" t="n">
        <v>-0.088940576873465</v>
      </c>
      <c r="AH3911" s="0" t="s">
        <v>48</v>
      </c>
      <c r="AI3911" s="0" t="n">
        <v>0</v>
      </c>
      <c r="AJ3911" s="0" t="n">
        <v>2</v>
      </c>
      <c r="AK3911" s="0" t="s">
        <v>40</v>
      </c>
      <c r="AL3911" s="0" t="n">
        <v>0</v>
      </c>
      <c r="AM3911" s="0" t="n">
        <v>1</v>
      </c>
    </row>
    <row r="3912" customFormat="false" ht="12.75" hidden="false" customHeight="false" outlineLevel="0" collapsed="false">
      <c r="A3912" s="0" t="n">
        <v>202104</v>
      </c>
      <c r="B3912" s="0" t="n">
        <v>-1.7727</v>
      </c>
      <c r="C3912" s="0" t="n">
        <v>-0.31257</v>
      </c>
      <c r="D3912" s="0" t="n">
        <v>0</v>
      </c>
      <c r="E3912" s="0" t="n">
        <v>-1.79999999981</v>
      </c>
      <c r="F3912" s="0" t="n">
        <v>0</v>
      </c>
      <c r="G3912" s="0" t="n">
        <v>0</v>
      </c>
      <c r="H3912" s="0" t="n">
        <v>10</v>
      </c>
      <c r="I3912" s="0" t="n">
        <v>8</v>
      </c>
      <c r="J3912" s="0" t="n">
        <v>1392</v>
      </c>
      <c r="K3912" s="0" t="n">
        <v>94</v>
      </c>
      <c r="L3912" s="0" t="n">
        <v>-0.3</v>
      </c>
      <c r="M3912" s="0" t="n">
        <v>0.519615</v>
      </c>
      <c r="N3912" s="0" t="n">
        <v>3.81220674515</v>
      </c>
      <c r="O3912" s="0" t="n">
        <v>4.13746070862</v>
      </c>
      <c r="P3912" s="0" t="n">
        <v>-0.761102599328228</v>
      </c>
      <c r="Q3912" s="0" t="n">
        <v>0.99636989245664</v>
      </c>
      <c r="R3912" s="0" t="n">
        <v>-0.198557679081</v>
      </c>
      <c r="S3912" s="0" t="n">
        <v>1.11436922819507</v>
      </c>
      <c r="T3912" s="0" t="n">
        <v>-0.480620443937465</v>
      </c>
      <c r="U3912" s="0" t="n">
        <v>1.13695405611432</v>
      </c>
      <c r="V3912" s="0" t="n">
        <v>5.47713902381867</v>
      </c>
      <c r="W3912" s="0" t="n">
        <v>5.54811768761962</v>
      </c>
      <c r="X3912" s="0" t="n">
        <v>5.02248079794187</v>
      </c>
      <c r="Y3912" s="0" t="n">
        <v>5.23749992335078</v>
      </c>
      <c r="Z3912" s="0" t="n">
        <v>-4.11220674515</v>
      </c>
      <c r="AA3912" s="0" t="n">
        <v>-3.61784570862</v>
      </c>
      <c r="AB3912" s="0" t="n">
        <v>-4.57330934447823</v>
      </c>
      <c r="AC3912" s="0" t="n">
        <v>-3.14109081616336</v>
      </c>
      <c r="AD3912" s="0" t="n">
        <v>-4.010764424231</v>
      </c>
      <c r="AE3912" s="0" t="n">
        <v>-3.02309148042493</v>
      </c>
      <c r="AF3912" s="0" t="n">
        <v>-4.29282718908747</v>
      </c>
      <c r="AG3912" s="0" t="n">
        <v>-3.00050665250568</v>
      </c>
      <c r="AH3912" s="0" t="s">
        <v>48</v>
      </c>
      <c r="AI3912" s="0" t="n">
        <v>0</v>
      </c>
      <c r="AJ3912" s="0" t="n">
        <v>2</v>
      </c>
      <c r="AK3912" s="0" t="s">
        <v>41</v>
      </c>
      <c r="AL3912" s="0" t="n">
        <v>0</v>
      </c>
      <c r="AM3912" s="0" t="n">
        <v>1</v>
      </c>
    </row>
    <row r="3913" customFormat="false" ht="12.75" hidden="false" customHeight="false" outlineLevel="0" collapsed="false">
      <c r="A3913" s="0" t="n">
        <v>202104</v>
      </c>
      <c r="B3913" s="0" t="n">
        <v>-1.7727</v>
      </c>
      <c r="C3913" s="0" t="n">
        <v>0.31257</v>
      </c>
      <c r="D3913" s="0" t="n">
        <v>0</v>
      </c>
      <c r="E3913" s="0" t="n">
        <v>-1.79999999981</v>
      </c>
      <c r="F3913" s="0" t="n">
        <v>0</v>
      </c>
      <c r="G3913" s="0" t="n">
        <v>0</v>
      </c>
      <c r="H3913" s="0" t="n">
        <v>5</v>
      </c>
      <c r="I3913" s="0" t="n">
        <v>6</v>
      </c>
      <c r="J3913" s="0" t="n">
        <v>1350</v>
      </c>
      <c r="K3913" s="0" t="n">
        <v>89</v>
      </c>
      <c r="L3913" s="0" t="n">
        <v>-0.3</v>
      </c>
      <c r="M3913" s="0" t="n">
        <v>0.519615</v>
      </c>
      <c r="N3913" s="0" t="n">
        <v>2.62477231026</v>
      </c>
      <c r="O3913" s="0" t="n">
        <v>1.65160131454</v>
      </c>
      <c r="P3913" s="0" t="n">
        <v>-0.796796609807801</v>
      </c>
      <c r="Q3913" s="0" t="n">
        <v>1.11141063696001</v>
      </c>
      <c r="R3913" s="0" t="n">
        <v>-0.198570287123825</v>
      </c>
      <c r="S3913" s="0" t="n">
        <v>1.11436925760576</v>
      </c>
      <c r="T3913" s="0" t="n">
        <v>-0.498495596320109</v>
      </c>
      <c r="U3913" s="0" t="n">
        <v>1.20132045547671</v>
      </c>
      <c r="V3913" s="0" t="n">
        <v>3.13618973966332</v>
      </c>
      <c r="W3913" s="0" t="n">
        <v>3.46394859126377</v>
      </c>
      <c r="X3913" s="0" t="n">
        <v>2.87400099255373</v>
      </c>
      <c r="Y3913" s="0" t="n">
        <v>3.15555942240232</v>
      </c>
      <c r="Z3913" s="0" t="n">
        <v>-2.92477231026</v>
      </c>
      <c r="AA3913" s="0" t="n">
        <v>-1.13198631454</v>
      </c>
      <c r="AB3913" s="0" t="n">
        <v>-3.4215689200678</v>
      </c>
      <c r="AC3913" s="0" t="n">
        <v>-0.540190677579987</v>
      </c>
      <c r="AD3913" s="0" t="n">
        <v>-2.82334259738383</v>
      </c>
      <c r="AE3913" s="0" t="n">
        <v>-0.537232056934238</v>
      </c>
      <c r="AF3913" s="0" t="n">
        <v>-3.12326790658011</v>
      </c>
      <c r="AG3913" s="0" t="n">
        <v>-0.450280859063289</v>
      </c>
      <c r="AH3913" s="0" t="s">
        <v>48</v>
      </c>
      <c r="AI3913" s="0" t="n">
        <v>0</v>
      </c>
      <c r="AJ3913" s="0" t="n">
        <v>1</v>
      </c>
      <c r="AK3913" s="0" t="s">
        <v>40</v>
      </c>
      <c r="AL3913" s="0" t="n">
        <v>0</v>
      </c>
      <c r="AM3913" s="0" t="n">
        <v>1</v>
      </c>
    </row>
    <row r="3914" customFormat="false" ht="12.75" hidden="false" customHeight="false" outlineLevel="0" collapsed="false">
      <c r="A3914" s="0" t="n">
        <v>202104</v>
      </c>
      <c r="B3914" s="0" t="n">
        <v>-1.3789</v>
      </c>
      <c r="C3914" s="0" t="n">
        <v>1.157</v>
      </c>
      <c r="D3914" s="0" t="n">
        <v>0</v>
      </c>
      <c r="E3914" s="0" t="n">
        <v>-1.79999999981</v>
      </c>
      <c r="F3914" s="0" t="n">
        <v>0</v>
      </c>
      <c r="G3914" s="0" t="n">
        <v>0</v>
      </c>
      <c r="H3914" s="0" t="n">
        <v>26</v>
      </c>
      <c r="I3914" s="0" t="n">
        <v>2</v>
      </c>
      <c r="J3914" s="0" t="n">
        <v>1514</v>
      </c>
      <c r="K3914" s="0" t="n">
        <v>110</v>
      </c>
      <c r="L3914" s="0" t="n">
        <v>-0.3</v>
      </c>
      <c r="M3914" s="0" t="n">
        <v>0.519615</v>
      </c>
      <c r="N3914" s="0" t="n">
        <v>1.23542642593</v>
      </c>
      <c r="O3914" s="0" t="n">
        <v>1.41731035709</v>
      </c>
      <c r="P3914" s="0" t="n">
        <v>-0.779336414102938</v>
      </c>
      <c r="Q3914" s="0" t="n">
        <v>1.26308028852424</v>
      </c>
      <c r="R3914" s="0" t="n">
        <v>-0.198602167778849</v>
      </c>
      <c r="S3914" s="0" t="n">
        <v>1.11433885311247</v>
      </c>
      <c r="T3914" s="0" t="n">
        <v>-0.472843963364151</v>
      </c>
      <c r="U3914" s="0" t="n">
        <v>1.28811068314464</v>
      </c>
      <c r="V3914" s="0" t="n">
        <v>1.77859249508849</v>
      </c>
      <c r="W3914" s="0" t="n">
        <v>2.0206573721508</v>
      </c>
      <c r="X3914" s="0" t="n">
        <v>1.46568405183279</v>
      </c>
      <c r="Y3914" s="0" t="n">
        <v>1.71314922837644</v>
      </c>
      <c r="Z3914" s="0" t="n">
        <v>-1.53542642593</v>
      </c>
      <c r="AA3914" s="0" t="n">
        <v>-0.89769535709</v>
      </c>
      <c r="AB3914" s="0" t="n">
        <v>-2.01476284003294</v>
      </c>
      <c r="AC3914" s="0" t="n">
        <v>-0.154230068565761</v>
      </c>
      <c r="AD3914" s="0" t="n">
        <v>-1.43402859370885</v>
      </c>
      <c r="AE3914" s="0" t="n">
        <v>-0.302971503977529</v>
      </c>
      <c r="AF3914" s="0" t="n">
        <v>-1.70827038929415</v>
      </c>
      <c r="AG3914" s="0" t="n">
        <v>-0.129199673945358</v>
      </c>
      <c r="AH3914" s="0" t="s">
        <v>48</v>
      </c>
      <c r="AI3914" s="0" t="n">
        <v>0</v>
      </c>
      <c r="AJ3914" s="0" t="n">
        <v>2</v>
      </c>
      <c r="AK3914" s="0" t="s">
        <v>40</v>
      </c>
      <c r="AL3914" s="0" t="n">
        <v>0</v>
      </c>
      <c r="AM3914" s="0" t="n">
        <v>1</v>
      </c>
    </row>
    <row r="3915" customFormat="false" ht="12.75" hidden="false" customHeight="false" outlineLevel="0" collapsed="false">
      <c r="A3915" s="0" t="n">
        <v>202104</v>
      </c>
      <c r="B3915" s="0" t="n">
        <v>1.3789</v>
      </c>
      <c r="C3915" s="0" t="n">
        <v>-1.157</v>
      </c>
      <c r="D3915" s="0" t="n">
        <v>0</v>
      </c>
      <c r="E3915" s="0" t="n">
        <v>-1.79999999981</v>
      </c>
      <c r="F3915" s="0" t="n">
        <v>0</v>
      </c>
      <c r="G3915" s="0" t="n">
        <v>0</v>
      </c>
      <c r="H3915" s="0" t="n">
        <v>27</v>
      </c>
      <c r="I3915" s="0" t="n">
        <v>3</v>
      </c>
      <c r="J3915" s="0" t="n">
        <v>1523</v>
      </c>
      <c r="K3915" s="0" t="n">
        <v>111</v>
      </c>
      <c r="L3915" s="0" t="n">
        <v>-0.3</v>
      </c>
      <c r="M3915" s="0" t="n">
        <v>0.519615</v>
      </c>
      <c r="N3915" s="0" t="n">
        <v>0.831655085087</v>
      </c>
      <c r="O3915" s="0" t="n">
        <v>2.28860712051</v>
      </c>
      <c r="P3915" s="0" t="n">
        <v>0.0472890850427097</v>
      </c>
      <c r="Q3915" s="0" t="n">
        <v>0.712687421277815</v>
      </c>
      <c r="R3915" s="0" t="n">
        <v>-0.198602167778849</v>
      </c>
      <c r="S3915" s="0" t="n">
        <v>1.11433885311247</v>
      </c>
      <c r="T3915" s="0" t="n">
        <v>0.0914717987062269</v>
      </c>
      <c r="U3915" s="0" t="n">
        <v>1.00739863093864</v>
      </c>
      <c r="V3915" s="0" t="n">
        <v>2.09999436999953</v>
      </c>
      <c r="W3915" s="0" t="n">
        <v>1.76032750374853</v>
      </c>
      <c r="X3915" s="0" t="n">
        <v>1.56215747314395</v>
      </c>
      <c r="Y3915" s="0" t="n">
        <v>1.47965080042123</v>
      </c>
      <c r="Z3915" s="0" t="n">
        <v>-1.131655085087</v>
      </c>
      <c r="AA3915" s="0" t="n">
        <v>-1.76899212051</v>
      </c>
      <c r="AB3915" s="0" t="n">
        <v>-0.78436600004429</v>
      </c>
      <c r="AC3915" s="0" t="n">
        <v>-1.57591969923218</v>
      </c>
      <c r="AD3915" s="0" t="n">
        <v>-1.03025725286585</v>
      </c>
      <c r="AE3915" s="0" t="n">
        <v>-1.17426826739753</v>
      </c>
      <c r="AF3915" s="0" t="n">
        <v>-0.740183286380773</v>
      </c>
      <c r="AG3915" s="0" t="n">
        <v>-1.28120848957136</v>
      </c>
      <c r="AH3915" s="0" t="s">
        <v>48</v>
      </c>
      <c r="AI3915" s="0" t="n">
        <v>0</v>
      </c>
      <c r="AJ3915" s="0" t="n">
        <v>0</v>
      </c>
      <c r="AK3915" s="0" t="s">
        <v>40</v>
      </c>
      <c r="AL3915" s="0" t="n">
        <v>0</v>
      </c>
      <c r="AM3915" s="0" t="n">
        <v>0</v>
      </c>
    </row>
    <row r="3916" customFormat="false" ht="12.75" hidden="false" customHeight="false" outlineLevel="0" collapsed="false">
      <c r="A3916" s="0" t="n">
        <v>202104</v>
      </c>
      <c r="B3916" s="0" t="n">
        <v>1.7727</v>
      </c>
      <c r="C3916" s="0" t="n">
        <v>-0.31257</v>
      </c>
      <c r="D3916" s="0" t="n">
        <v>0</v>
      </c>
      <c r="E3916" s="0" t="n">
        <v>-1.79999999981</v>
      </c>
      <c r="F3916" s="0" t="n">
        <v>0</v>
      </c>
      <c r="G3916" s="0" t="n">
        <v>0</v>
      </c>
      <c r="H3916" s="0" t="n">
        <v>6</v>
      </c>
      <c r="I3916" s="0" t="n">
        <v>7</v>
      </c>
      <c r="J3916" s="0" t="n">
        <v>1359</v>
      </c>
      <c r="K3916" s="0" t="n">
        <v>90</v>
      </c>
      <c r="L3916" s="0" t="n">
        <v>-0.3</v>
      </c>
      <c r="M3916" s="0" t="n">
        <v>0.519615</v>
      </c>
      <c r="N3916" s="0" t="n">
        <v>1.91146445274</v>
      </c>
      <c r="O3916" s="0" t="n">
        <v>-4.35749816895</v>
      </c>
      <c r="P3916" s="0" t="n">
        <v>0.162877326978459</v>
      </c>
      <c r="Q3916" s="0" t="n">
        <v>0.950255648214276</v>
      </c>
      <c r="R3916" s="0" t="n">
        <v>-0.198570287123825</v>
      </c>
      <c r="S3916" s="0" t="n">
        <v>1.11436925760576</v>
      </c>
      <c r="T3916" s="0" t="n">
        <v>-0.0782061637023694</v>
      </c>
      <c r="U3916" s="0" t="n">
        <v>1.12666097567275</v>
      </c>
      <c r="V3916" s="0" t="n">
        <v>5.35507309833191</v>
      </c>
      <c r="W3916" s="0" t="n">
        <v>5.58836358158638</v>
      </c>
      <c r="X3916" s="0" t="n">
        <v>5.86460397104819</v>
      </c>
      <c r="Y3916" s="0" t="n">
        <v>5.83393440874026</v>
      </c>
      <c r="Z3916" s="0" t="n">
        <v>-2.21146445274</v>
      </c>
      <c r="AA3916" s="0" t="n">
        <v>4.87711316895</v>
      </c>
      <c r="AB3916" s="0" t="n">
        <v>-1.74858712576154</v>
      </c>
      <c r="AC3916" s="0" t="n">
        <v>5.30775381716428</v>
      </c>
      <c r="AD3916" s="0" t="n">
        <v>-2.11003473986383</v>
      </c>
      <c r="AE3916" s="0" t="n">
        <v>5.47186742655576</v>
      </c>
      <c r="AF3916" s="0" t="n">
        <v>-1.98967061644237</v>
      </c>
      <c r="AG3916" s="0" t="n">
        <v>5.48415914462276</v>
      </c>
      <c r="AH3916" s="0" t="s">
        <v>48</v>
      </c>
      <c r="AI3916" s="0" t="n">
        <v>0</v>
      </c>
      <c r="AJ3916" s="0" t="n">
        <v>2</v>
      </c>
      <c r="AK3916" s="0" t="s">
        <v>40</v>
      </c>
      <c r="AL3916" s="0" t="n">
        <v>0</v>
      </c>
      <c r="AM3916" s="0" t="n">
        <v>1</v>
      </c>
    </row>
    <row r="3917" customFormat="false" ht="12.75" hidden="false" customHeight="false" outlineLevel="0" collapsed="false">
      <c r="A3917" s="0" t="n">
        <v>202104</v>
      </c>
      <c r="B3917" s="0" t="n">
        <v>1.3789</v>
      </c>
      <c r="C3917" s="0" t="n">
        <v>1.157</v>
      </c>
      <c r="D3917" s="0" t="n">
        <v>0</v>
      </c>
      <c r="E3917" s="0" t="n">
        <v>-1.79999999981</v>
      </c>
      <c r="F3917" s="0" t="n">
        <v>0</v>
      </c>
      <c r="G3917" s="0" t="n">
        <v>0</v>
      </c>
      <c r="H3917" s="0" t="n">
        <v>3</v>
      </c>
      <c r="I3917" s="0" t="n">
        <v>1</v>
      </c>
      <c r="J3917" s="0" t="n">
        <v>1329</v>
      </c>
      <c r="K3917" s="0" t="n">
        <v>87</v>
      </c>
      <c r="L3917" s="0" t="n">
        <v>-0.3</v>
      </c>
      <c r="M3917" s="0" t="n">
        <v>0.519615</v>
      </c>
      <c r="N3917" s="0" t="n">
        <v>-1.73476362228</v>
      </c>
      <c r="O3917" s="0" t="n">
        <v>-3.27696847916</v>
      </c>
      <c r="P3917" s="0" t="n">
        <v>0.183361309106616</v>
      </c>
      <c r="Q3917" s="0" t="n">
        <v>1.33246093585925</v>
      </c>
      <c r="R3917" s="0" t="n">
        <v>-0.19853227852929</v>
      </c>
      <c r="S3917" s="0" t="n">
        <v>1.11433869016454</v>
      </c>
      <c r="T3917" s="0" t="n">
        <v>-0.068101473387914</v>
      </c>
      <c r="U3917" s="0" t="n">
        <v>1.33061818641561</v>
      </c>
      <c r="V3917" s="0" t="n">
        <v>4.05864420293879</v>
      </c>
      <c r="W3917" s="0" t="n">
        <v>4.99259880067001</v>
      </c>
      <c r="X3917" s="0" t="n">
        <v>4.65226669451389</v>
      </c>
      <c r="Y3917" s="0" t="n">
        <v>4.89975689186104</v>
      </c>
      <c r="Z3917" s="0" t="n">
        <v>1.43476362228</v>
      </c>
      <c r="AA3917" s="0" t="n">
        <v>3.79658347916</v>
      </c>
      <c r="AB3917" s="0" t="n">
        <v>1.91812493138662</v>
      </c>
      <c r="AC3917" s="0" t="n">
        <v>4.60942941501925</v>
      </c>
      <c r="AD3917" s="0" t="n">
        <v>1.53623134375071</v>
      </c>
      <c r="AE3917" s="0" t="n">
        <v>4.39130716932454</v>
      </c>
      <c r="AF3917" s="0" t="n">
        <v>1.66666214889209</v>
      </c>
      <c r="AG3917" s="0" t="n">
        <v>4.60758666557561</v>
      </c>
      <c r="AH3917" s="0" t="s">
        <v>48</v>
      </c>
      <c r="AI3917" s="0" t="n">
        <v>0</v>
      </c>
      <c r="AJ3917" s="0" t="n">
        <v>0</v>
      </c>
      <c r="AK3917" s="0" t="s">
        <v>40</v>
      </c>
      <c r="AL3917" s="0" t="n">
        <v>0</v>
      </c>
      <c r="AM3917" s="0" t="n">
        <v>0</v>
      </c>
    </row>
    <row r="3918" customFormat="false" ht="12.75" hidden="false" customHeight="false" outlineLevel="0" collapsed="false">
      <c r="A3918" s="0" t="n">
        <v>202104</v>
      </c>
      <c r="B3918" s="0" t="n">
        <v>1.7727</v>
      </c>
      <c r="C3918" s="0" t="n">
        <v>0.31257</v>
      </c>
      <c r="D3918" s="0" t="n">
        <v>0</v>
      </c>
      <c r="E3918" s="0" t="n">
        <v>-1.79999999981</v>
      </c>
      <c r="F3918" s="0" t="n">
        <v>0</v>
      </c>
      <c r="G3918" s="0" t="n">
        <v>0</v>
      </c>
      <c r="H3918" s="0" t="n">
        <v>27</v>
      </c>
      <c r="I3918" s="0" t="n">
        <v>5</v>
      </c>
      <c r="J3918" s="0" t="n">
        <v>1525</v>
      </c>
      <c r="K3918" s="0" t="n">
        <v>111</v>
      </c>
      <c r="L3918" s="0" t="n">
        <v>-0.3</v>
      </c>
      <c r="M3918" s="0" t="n">
        <v>0.519615</v>
      </c>
      <c r="N3918" s="0" t="n">
        <v>-2.05805873871</v>
      </c>
      <c r="O3918" s="0" t="n">
        <v>1.89669406414</v>
      </c>
      <c r="P3918" s="0" t="n">
        <v>0.196796621533883</v>
      </c>
      <c r="Q3918" s="0" t="n">
        <v>1.11152925946278</v>
      </c>
      <c r="R3918" s="0" t="n">
        <v>-0.198557679081</v>
      </c>
      <c r="S3918" s="0" t="n">
        <v>1.11436922819507</v>
      </c>
      <c r="T3918" s="0" t="n">
        <v>-0.053236355890723</v>
      </c>
      <c r="U3918" s="0" t="n">
        <v>1.21242028984229</v>
      </c>
      <c r="V3918" s="0" t="n">
        <v>2.23318545527399</v>
      </c>
      <c r="W3918" s="0" t="n">
        <v>2.38764663761713</v>
      </c>
      <c r="X3918" s="0" t="n">
        <v>2.01736866727369</v>
      </c>
      <c r="Y3918" s="0" t="n">
        <v>2.11838225654503</v>
      </c>
      <c r="Z3918" s="0" t="n">
        <v>1.75805873871</v>
      </c>
      <c r="AA3918" s="0" t="n">
        <v>-1.37707906414</v>
      </c>
      <c r="AB3918" s="0" t="n">
        <v>2.25485536024388</v>
      </c>
      <c r="AC3918" s="0" t="n">
        <v>-0.785164804677225</v>
      </c>
      <c r="AD3918" s="0" t="n">
        <v>1.859501059629</v>
      </c>
      <c r="AE3918" s="0" t="n">
        <v>-0.782324835944926</v>
      </c>
      <c r="AF3918" s="0" t="n">
        <v>2.00482238281928</v>
      </c>
      <c r="AG3918" s="0" t="n">
        <v>-0.684273774297713</v>
      </c>
      <c r="AH3918" s="0" t="s">
        <v>48</v>
      </c>
      <c r="AI3918" s="0" t="n">
        <v>0</v>
      </c>
      <c r="AJ3918" s="0" t="n">
        <v>0</v>
      </c>
      <c r="AK3918" s="0" t="s">
        <v>40</v>
      </c>
      <c r="AL3918" s="0" t="n">
        <v>0</v>
      </c>
      <c r="AM3918" s="0" t="n">
        <v>0</v>
      </c>
    </row>
    <row r="3919" customFormat="false" ht="12.75" hidden="false" customHeight="false" outlineLevel="0" collapsed="false">
      <c r="A3919" s="0" t="n">
        <v>202104</v>
      </c>
      <c r="B3919" s="0" t="n">
        <v>-1.7727</v>
      </c>
      <c r="C3919" s="0" t="n">
        <v>-0.31257</v>
      </c>
      <c r="D3919" s="0" t="n">
        <v>0</v>
      </c>
      <c r="E3919" s="0" t="n">
        <v>-1.79999999981</v>
      </c>
      <c r="F3919" s="0" t="n">
        <v>0</v>
      </c>
      <c r="G3919" s="0" t="n">
        <v>0</v>
      </c>
      <c r="H3919" s="0" t="n">
        <v>2</v>
      </c>
      <c r="I3919" s="0" t="n">
        <v>8</v>
      </c>
      <c r="J3919" s="0" t="n">
        <v>1328</v>
      </c>
      <c r="K3919" s="0" t="n">
        <v>86</v>
      </c>
      <c r="L3919" s="0" t="n">
        <v>-0.3</v>
      </c>
      <c r="M3919" s="0" t="n">
        <v>0.519615</v>
      </c>
      <c r="N3919" s="0" t="n">
        <v>-0.696128487587</v>
      </c>
      <c r="O3919" s="0" t="n">
        <v>2.158659935</v>
      </c>
      <c r="P3919" s="0" t="n">
        <v>-0.761102599328228</v>
      </c>
      <c r="Q3919" s="0" t="n">
        <v>0.99636989245664</v>
      </c>
      <c r="R3919" s="0" t="n">
        <v>-0.198557679081</v>
      </c>
      <c r="S3919" s="0" t="n">
        <v>1.11436922819507</v>
      </c>
      <c r="T3919" s="0" t="n">
        <v>-0.480620443937465</v>
      </c>
      <c r="U3919" s="0" t="n">
        <v>1.13695405611432</v>
      </c>
      <c r="V3919" s="0" t="n">
        <v>1.68623428906754</v>
      </c>
      <c r="W3919" s="0" t="n">
        <v>1.16410471100842</v>
      </c>
      <c r="X3919" s="0" t="n">
        <v>1.15677127808242</v>
      </c>
      <c r="Y3919" s="0" t="n">
        <v>1.04418706170265</v>
      </c>
      <c r="Z3919" s="0" t="n">
        <v>0.396128487587</v>
      </c>
      <c r="AA3919" s="0" t="n">
        <v>-1.639044935</v>
      </c>
      <c r="AB3919" s="0" t="n">
        <v>-0.0649741117412279</v>
      </c>
      <c r="AC3919" s="0" t="n">
        <v>-1.16229004254336</v>
      </c>
      <c r="AD3919" s="0" t="n">
        <v>0.497570808506</v>
      </c>
      <c r="AE3919" s="0" t="n">
        <v>-1.04429070680493</v>
      </c>
      <c r="AF3919" s="0" t="n">
        <v>0.215508043649535</v>
      </c>
      <c r="AG3919" s="0" t="n">
        <v>-1.02170587888568</v>
      </c>
      <c r="AH3919" s="0" t="s">
        <v>48</v>
      </c>
      <c r="AI3919" s="0" t="n">
        <v>0</v>
      </c>
      <c r="AJ3919" s="0" t="n">
        <v>0</v>
      </c>
      <c r="AK3919" s="0" t="s">
        <v>41</v>
      </c>
      <c r="AL3919" s="0" t="n">
        <v>0</v>
      </c>
      <c r="AM3919" s="0" t="n">
        <v>0</v>
      </c>
    </row>
    <row r="3920" customFormat="false" ht="12.75" hidden="false" customHeight="false" outlineLevel="0" collapsed="false">
      <c r="A3920" s="0" t="n">
        <v>202104</v>
      </c>
      <c r="B3920" s="0" t="n">
        <v>-1.7727</v>
      </c>
      <c r="C3920" s="0" t="n">
        <v>-0.31257</v>
      </c>
      <c r="D3920" s="0" t="n">
        <v>0</v>
      </c>
      <c r="E3920" s="0" t="n">
        <v>-1.79999999981</v>
      </c>
      <c r="F3920" s="0" t="n">
        <v>0</v>
      </c>
      <c r="G3920" s="0" t="n">
        <v>0</v>
      </c>
      <c r="H3920" s="0" t="n">
        <v>13</v>
      </c>
      <c r="I3920" s="0" t="n">
        <v>8</v>
      </c>
      <c r="J3920" s="0" t="n">
        <v>1416</v>
      </c>
      <c r="K3920" s="0" t="n">
        <v>97</v>
      </c>
      <c r="L3920" s="0" t="n">
        <v>-0.3</v>
      </c>
      <c r="M3920" s="0" t="n">
        <v>0.519615</v>
      </c>
      <c r="N3920" s="0" t="n">
        <v>-1.24939393997</v>
      </c>
      <c r="O3920" s="0" t="n">
        <v>3.41857028008</v>
      </c>
      <c r="P3920" s="0" t="n">
        <v>-0.761102599328228</v>
      </c>
      <c r="Q3920" s="0" t="n">
        <v>0.99636989245664</v>
      </c>
      <c r="R3920" s="0" t="n">
        <v>-0.198557679081</v>
      </c>
      <c r="S3920" s="0" t="n">
        <v>1.11436922819507</v>
      </c>
      <c r="T3920" s="0" t="n">
        <v>-0.480620443937465</v>
      </c>
      <c r="U3920" s="0" t="n">
        <v>1.13695405611432</v>
      </c>
      <c r="V3920" s="0" t="n">
        <v>3.05045743605045</v>
      </c>
      <c r="W3920" s="0" t="n">
        <v>2.47092758921594</v>
      </c>
      <c r="X3920" s="0" t="n">
        <v>2.53250850634441</v>
      </c>
      <c r="Y3920" s="0" t="n">
        <v>2.40765140368482</v>
      </c>
      <c r="Z3920" s="0" t="n">
        <v>0.94939393997</v>
      </c>
      <c r="AA3920" s="0" t="n">
        <v>-2.89895528008</v>
      </c>
      <c r="AB3920" s="0" t="n">
        <v>0.488291340641772</v>
      </c>
      <c r="AC3920" s="0" t="n">
        <v>-2.42220038762336</v>
      </c>
      <c r="AD3920" s="0" t="n">
        <v>1.050836260889</v>
      </c>
      <c r="AE3920" s="0" t="n">
        <v>-2.30420105188493</v>
      </c>
      <c r="AF3920" s="0" t="n">
        <v>0.768773496032535</v>
      </c>
      <c r="AG3920" s="0" t="n">
        <v>-2.28161622396568</v>
      </c>
      <c r="AH3920" s="0" t="s">
        <v>48</v>
      </c>
      <c r="AI3920" s="0" t="n">
        <v>0</v>
      </c>
      <c r="AJ3920" s="0" t="n">
        <v>2</v>
      </c>
      <c r="AK3920" s="0" t="s">
        <v>40</v>
      </c>
      <c r="AL3920" s="0" t="n">
        <v>0</v>
      </c>
      <c r="AM3920" s="0" t="n">
        <v>1</v>
      </c>
    </row>
    <row r="3921" customFormat="false" ht="12.75" hidden="false" customHeight="false" outlineLevel="0" collapsed="false">
      <c r="A3921" s="0" t="n">
        <v>202104</v>
      </c>
      <c r="B3921" s="0" t="n">
        <v>-1.7727</v>
      </c>
      <c r="C3921" s="0" t="n">
        <v>-0.31257</v>
      </c>
      <c r="D3921" s="0" t="n">
        <v>0</v>
      </c>
      <c r="E3921" s="0" t="n">
        <v>-1.79999999981</v>
      </c>
      <c r="F3921" s="0" t="n">
        <v>0</v>
      </c>
      <c r="G3921" s="0" t="n">
        <v>0</v>
      </c>
      <c r="H3921" s="0" t="n">
        <v>27</v>
      </c>
      <c r="I3921" s="0" t="n">
        <v>8</v>
      </c>
      <c r="J3921" s="0" t="n">
        <v>1528</v>
      </c>
      <c r="K3921" s="0" t="n">
        <v>111</v>
      </c>
      <c r="L3921" s="0" t="n">
        <v>-0.3</v>
      </c>
      <c r="M3921" s="0" t="n">
        <v>0.519615</v>
      </c>
      <c r="N3921" s="0" t="n">
        <v>-0.994404792786</v>
      </c>
      <c r="O3921" s="0" t="n">
        <v>3.65285515785</v>
      </c>
      <c r="P3921" s="0" t="n">
        <v>-0.761102599328228</v>
      </c>
      <c r="Q3921" s="0" t="n">
        <v>0.99636989245664</v>
      </c>
      <c r="R3921" s="0" t="n">
        <v>-0.198557679081</v>
      </c>
      <c r="S3921" s="0" t="n">
        <v>1.11436922819507</v>
      </c>
      <c r="T3921" s="0" t="n">
        <v>-0.480620443937465</v>
      </c>
      <c r="U3921" s="0" t="n">
        <v>1.13695405611432</v>
      </c>
      <c r="V3921" s="0" t="n">
        <v>3.20926656777028</v>
      </c>
      <c r="W3921" s="0" t="n">
        <v>2.66671031023698</v>
      </c>
      <c r="X3921" s="0" t="n">
        <v>2.66031641791886</v>
      </c>
      <c r="Y3921" s="0" t="n">
        <v>2.56782645652632</v>
      </c>
      <c r="Z3921" s="0" t="n">
        <v>0.694404792786</v>
      </c>
      <c r="AA3921" s="0" t="n">
        <v>-3.13324015785</v>
      </c>
      <c r="AB3921" s="0" t="n">
        <v>0.233302193457772</v>
      </c>
      <c r="AC3921" s="0" t="n">
        <v>-2.65648526539336</v>
      </c>
      <c r="AD3921" s="0" t="n">
        <v>0.795847113705</v>
      </c>
      <c r="AE3921" s="0" t="n">
        <v>-2.53848592965493</v>
      </c>
      <c r="AF3921" s="0" t="n">
        <v>0.513784348848535</v>
      </c>
      <c r="AG3921" s="0" t="n">
        <v>-2.51590110173568</v>
      </c>
      <c r="AH3921" s="0" t="s">
        <v>48</v>
      </c>
      <c r="AI3921" s="0" t="n">
        <v>0</v>
      </c>
      <c r="AJ3921" s="0" t="n">
        <v>0</v>
      </c>
      <c r="AK3921" s="0" t="s">
        <v>40</v>
      </c>
      <c r="AL3921" s="0" t="n">
        <v>0</v>
      </c>
      <c r="AM3921" s="0" t="n">
        <v>0</v>
      </c>
    </row>
    <row r="3922" customFormat="false" ht="12.75" hidden="false" customHeight="false" outlineLevel="0" collapsed="false">
      <c r="A3922" s="0" t="n">
        <v>202104</v>
      </c>
      <c r="B3922" s="0" t="n">
        <v>1.3789</v>
      </c>
      <c r="C3922" s="0" t="n">
        <v>1.157</v>
      </c>
      <c r="D3922" s="0" t="n">
        <v>0</v>
      </c>
      <c r="E3922" s="0" t="n">
        <v>-1.79999999981</v>
      </c>
      <c r="F3922" s="0" t="n">
        <v>0</v>
      </c>
      <c r="G3922" s="0" t="n">
        <v>0</v>
      </c>
      <c r="H3922" s="0" t="n">
        <v>5</v>
      </c>
      <c r="I3922" s="0" t="n">
        <v>1</v>
      </c>
      <c r="J3922" s="0" t="n">
        <v>1345</v>
      </c>
      <c r="K3922" s="0" t="n">
        <v>89</v>
      </c>
      <c r="L3922" s="0" t="n">
        <v>-0.3</v>
      </c>
      <c r="M3922" s="0" t="n">
        <v>0.519615</v>
      </c>
      <c r="N3922" s="0" t="n">
        <v>0.103868223727</v>
      </c>
      <c r="O3922" s="0" t="n">
        <v>3.34243059158</v>
      </c>
      <c r="P3922" s="0" t="n">
        <v>0.183361309106616</v>
      </c>
      <c r="Q3922" s="0" t="n">
        <v>1.33246093585925</v>
      </c>
      <c r="R3922" s="0" t="n">
        <v>-0.19853227852929</v>
      </c>
      <c r="S3922" s="0" t="n">
        <v>1.11433869016454</v>
      </c>
      <c r="T3922" s="0" t="n">
        <v>-0.068101473387914</v>
      </c>
      <c r="U3922" s="0" t="n">
        <v>1.33061818641561</v>
      </c>
      <c r="V3922" s="0" t="n">
        <v>2.85156052122405</v>
      </c>
      <c r="W3922" s="0" t="n">
        <v>2.01154099325402</v>
      </c>
      <c r="X3922" s="0" t="n">
        <v>2.24851942062283</v>
      </c>
      <c r="Y3922" s="0" t="n">
        <v>2.01914901141524</v>
      </c>
      <c r="Z3922" s="0" t="n">
        <v>-0.403868223727</v>
      </c>
      <c r="AA3922" s="0" t="n">
        <v>-2.82281559158</v>
      </c>
      <c r="AB3922" s="0" t="n">
        <v>0.0794930853796163</v>
      </c>
      <c r="AC3922" s="0" t="n">
        <v>-2.00996965572075</v>
      </c>
      <c r="AD3922" s="0" t="n">
        <v>-0.30240050225629</v>
      </c>
      <c r="AE3922" s="0" t="n">
        <v>-2.22809190141546</v>
      </c>
      <c r="AF3922" s="0" t="n">
        <v>-0.171969697114914</v>
      </c>
      <c r="AG3922" s="0" t="n">
        <v>-2.01181240516439</v>
      </c>
      <c r="AH3922" s="0" t="s">
        <v>48</v>
      </c>
      <c r="AI3922" s="0" t="n">
        <v>0</v>
      </c>
      <c r="AJ3922" s="0" t="n">
        <v>1</v>
      </c>
      <c r="AK3922" s="0" t="s">
        <v>40</v>
      </c>
      <c r="AL3922" s="0" t="n">
        <v>0</v>
      </c>
      <c r="AM3922" s="0" t="n">
        <v>1</v>
      </c>
    </row>
    <row r="3923" customFormat="false" ht="12.75" hidden="false" customHeight="false" outlineLevel="0" collapsed="false">
      <c r="A3923" s="0" t="n">
        <v>202104</v>
      </c>
      <c r="B3923" s="0" t="n">
        <v>1.7727</v>
      </c>
      <c r="C3923" s="0" t="n">
        <v>0.31257</v>
      </c>
      <c r="D3923" s="0" t="n">
        <v>0</v>
      </c>
      <c r="E3923" s="0" t="n">
        <v>-1.79999999981</v>
      </c>
      <c r="F3923" s="0" t="n">
        <v>0</v>
      </c>
      <c r="G3923" s="0" t="n">
        <v>0</v>
      </c>
      <c r="H3923" s="0" t="n">
        <v>14</v>
      </c>
      <c r="I3923" s="0" t="n">
        <v>5</v>
      </c>
      <c r="J3923" s="0" t="n">
        <v>1421</v>
      </c>
      <c r="K3923" s="0" t="n">
        <v>98</v>
      </c>
      <c r="L3923" s="0" t="n">
        <v>-0.3</v>
      </c>
      <c r="M3923" s="0" t="n">
        <v>0.519615</v>
      </c>
      <c r="N3923" s="0" t="n">
        <v>-0.501417934895</v>
      </c>
      <c r="O3923" s="0" t="n">
        <v>0.230617389083</v>
      </c>
      <c r="P3923" s="0" t="n">
        <v>0.196796621533883</v>
      </c>
      <c r="Q3923" s="0" t="n">
        <v>1.11152925946278</v>
      </c>
      <c r="R3923" s="0" t="n">
        <v>-0.198557679081</v>
      </c>
      <c r="S3923" s="0" t="n">
        <v>1.11436922819507</v>
      </c>
      <c r="T3923" s="0" t="n">
        <v>-0.053236355890723</v>
      </c>
      <c r="U3923" s="0" t="n">
        <v>1.21242028984229</v>
      </c>
      <c r="V3923" s="0" t="n">
        <v>0.352262407323149</v>
      </c>
      <c r="W3923" s="0" t="n">
        <v>1.12405929122319</v>
      </c>
      <c r="X3923" s="0" t="n">
        <v>0.93420642669899</v>
      </c>
      <c r="Y3923" s="0" t="n">
        <v>1.07926070237831</v>
      </c>
      <c r="Z3923" s="0" t="n">
        <v>0.201417934895</v>
      </c>
      <c r="AA3923" s="0" t="n">
        <v>0.288997610917</v>
      </c>
      <c r="AB3923" s="0" t="n">
        <v>0.698214556428883</v>
      </c>
      <c r="AC3923" s="0" t="n">
        <v>0.880911870379776</v>
      </c>
      <c r="AD3923" s="0" t="n">
        <v>0.302860255814</v>
      </c>
      <c r="AE3923" s="0" t="n">
        <v>0.883751839112075</v>
      </c>
      <c r="AF3923" s="0" t="n">
        <v>0.448181579004277</v>
      </c>
      <c r="AG3923" s="0" t="n">
        <v>0.981802900759287</v>
      </c>
      <c r="AH3923" s="0" t="s">
        <v>48</v>
      </c>
      <c r="AI3923" s="0" t="n">
        <v>0</v>
      </c>
      <c r="AJ3923" s="0" t="n">
        <v>2</v>
      </c>
      <c r="AK3923" s="0" t="s">
        <v>41</v>
      </c>
      <c r="AL3923" s="0" t="n">
        <v>0</v>
      </c>
      <c r="AM3923" s="0" t="n">
        <v>1</v>
      </c>
    </row>
    <row r="3924" customFormat="false" ht="12.75" hidden="false" customHeight="false" outlineLevel="0" collapsed="false">
      <c r="A3924" s="0" t="n">
        <v>202104</v>
      </c>
      <c r="B3924" s="0" t="n">
        <v>-1.3789</v>
      </c>
      <c r="C3924" s="0" t="n">
        <v>1.157</v>
      </c>
      <c r="D3924" s="0" t="n">
        <v>0</v>
      </c>
      <c r="E3924" s="0" t="n">
        <v>-1.79999999981</v>
      </c>
      <c r="F3924" s="0" t="n">
        <v>0</v>
      </c>
      <c r="G3924" s="0" t="n">
        <v>0</v>
      </c>
      <c r="H3924" s="0" t="n">
        <v>5</v>
      </c>
      <c r="I3924" s="0" t="n">
        <v>2</v>
      </c>
      <c r="J3924" s="0" t="n">
        <v>1346</v>
      </c>
      <c r="K3924" s="0" t="n">
        <v>89</v>
      </c>
      <c r="L3924" s="0" t="n">
        <v>-0.3</v>
      </c>
      <c r="M3924" s="0" t="n">
        <v>0.519615</v>
      </c>
      <c r="N3924" s="0" t="n">
        <v>-0.114179611206</v>
      </c>
      <c r="O3924" s="0" t="n">
        <v>0.927788615227</v>
      </c>
      <c r="P3924" s="0" t="n">
        <v>-0.779336414102938</v>
      </c>
      <c r="Q3924" s="0" t="n">
        <v>1.26308028852424</v>
      </c>
      <c r="R3924" s="0" t="n">
        <v>-0.198602167778849</v>
      </c>
      <c r="S3924" s="0" t="n">
        <v>1.11433885311247</v>
      </c>
      <c r="T3924" s="0" t="n">
        <v>-0.472843963364151</v>
      </c>
      <c r="U3924" s="0" t="n">
        <v>1.28811068314464</v>
      </c>
      <c r="V3924" s="0" t="n">
        <v>0.448480676349642</v>
      </c>
      <c r="W3924" s="0" t="n">
        <v>0.744885278833284</v>
      </c>
      <c r="X3924" s="0" t="n">
        <v>0.204763666975911</v>
      </c>
      <c r="Y3924" s="0" t="n">
        <v>0.508401524523159</v>
      </c>
      <c r="Z3924" s="0" t="n">
        <v>-0.185820388794</v>
      </c>
      <c r="AA3924" s="0" t="n">
        <v>-0.408173615227</v>
      </c>
      <c r="AB3924" s="0" t="n">
        <v>-0.665156802896938</v>
      </c>
      <c r="AC3924" s="0" t="n">
        <v>0.335291673297239</v>
      </c>
      <c r="AD3924" s="0" t="n">
        <v>-0.084422556572849</v>
      </c>
      <c r="AE3924" s="0" t="n">
        <v>0.186550237885472</v>
      </c>
      <c r="AF3924" s="0" t="n">
        <v>-0.358664352158151</v>
      </c>
      <c r="AG3924" s="0" t="n">
        <v>0.360322067917643</v>
      </c>
      <c r="AH3924" s="0" t="s">
        <v>48</v>
      </c>
      <c r="AI3924" s="0" t="n">
        <v>0</v>
      </c>
      <c r="AJ3924" s="0" t="n">
        <v>1</v>
      </c>
      <c r="AK3924" s="0" t="s">
        <v>40</v>
      </c>
      <c r="AL3924" s="0" t="n">
        <v>0</v>
      </c>
      <c r="AM3924" s="0" t="n">
        <v>1</v>
      </c>
    </row>
    <row r="3925" customFormat="false" ht="12.75" hidden="false" customHeight="false" outlineLevel="0" collapsed="false">
      <c r="A3925" s="0" t="n">
        <v>202104</v>
      </c>
      <c r="B3925" s="0" t="n">
        <v>-1.3789</v>
      </c>
      <c r="C3925" s="0" t="n">
        <v>-1.157</v>
      </c>
      <c r="D3925" s="0" t="n">
        <v>0</v>
      </c>
      <c r="E3925" s="0" t="n">
        <v>-1.79999999981</v>
      </c>
      <c r="F3925" s="0" t="n">
        <v>0</v>
      </c>
      <c r="G3925" s="0" t="n">
        <v>0</v>
      </c>
      <c r="H3925" s="0" t="n">
        <v>3</v>
      </c>
      <c r="I3925" s="0" t="n">
        <v>4</v>
      </c>
      <c r="J3925" s="0" t="n">
        <v>1332</v>
      </c>
      <c r="K3925" s="0" t="n">
        <v>87</v>
      </c>
      <c r="L3925" s="0" t="n">
        <v>-0.3</v>
      </c>
      <c r="M3925" s="0" t="n">
        <v>0.519615</v>
      </c>
      <c r="N3925" s="0" t="n">
        <v>2.36923313141</v>
      </c>
      <c r="O3925" s="0" t="n">
        <v>-0.989906847477</v>
      </c>
      <c r="P3925" s="0" t="n">
        <v>-0.636191694596887</v>
      </c>
      <c r="Q3925" s="0" t="n">
        <v>0.827551325356869</v>
      </c>
      <c r="R3925" s="0" t="n">
        <v>-0.19853227852929</v>
      </c>
      <c r="S3925" s="0" t="n">
        <v>1.11433869016454</v>
      </c>
      <c r="T3925" s="0" t="n">
        <v>-0.397233180186544</v>
      </c>
      <c r="U3925" s="0" t="n">
        <v>1.04741756502654</v>
      </c>
      <c r="V3925" s="0" t="n">
        <v>3.06650643531482</v>
      </c>
      <c r="W3925" s="0" t="n">
        <v>3.51222615940078</v>
      </c>
      <c r="X3925" s="0" t="n">
        <v>3.31982958646449</v>
      </c>
      <c r="Y3925" s="0" t="n">
        <v>3.43569885394245</v>
      </c>
      <c r="Z3925" s="0" t="n">
        <v>-2.66923313141</v>
      </c>
      <c r="AA3925" s="0" t="n">
        <v>1.509521847477</v>
      </c>
      <c r="AB3925" s="0" t="n">
        <v>-3.00542482600689</v>
      </c>
      <c r="AC3925" s="0" t="n">
        <v>1.81745817283387</v>
      </c>
      <c r="AD3925" s="0" t="n">
        <v>-2.56776540993929</v>
      </c>
      <c r="AE3925" s="0" t="n">
        <v>2.10424553764154</v>
      </c>
      <c r="AF3925" s="0" t="n">
        <v>-2.76646631159654</v>
      </c>
      <c r="AG3925" s="0" t="n">
        <v>2.03732441250354</v>
      </c>
      <c r="AH3925" s="0" t="s">
        <v>48</v>
      </c>
      <c r="AI3925" s="0" t="n">
        <v>0</v>
      </c>
      <c r="AJ3925" s="0" t="n">
        <v>0</v>
      </c>
      <c r="AK3925" s="0" t="s">
        <v>40</v>
      </c>
      <c r="AL3925" s="0" t="n">
        <v>0</v>
      </c>
      <c r="AM3925" s="0" t="n">
        <v>0</v>
      </c>
    </row>
    <row r="3926" customFormat="false" ht="12.75" hidden="false" customHeight="false" outlineLevel="0" collapsed="false">
      <c r="A3926" s="0" t="n">
        <v>202104</v>
      </c>
      <c r="B3926" s="0" t="n">
        <v>1.7727</v>
      </c>
      <c r="C3926" s="0" t="n">
        <v>0.31257</v>
      </c>
      <c r="D3926" s="0" t="n">
        <v>0</v>
      </c>
      <c r="E3926" s="0" t="n">
        <v>-1.79999999981</v>
      </c>
      <c r="F3926" s="0" t="n">
        <v>0</v>
      </c>
      <c r="G3926" s="0" t="n">
        <v>0</v>
      </c>
      <c r="H3926" s="0" t="n">
        <v>10</v>
      </c>
      <c r="I3926" s="0" t="n">
        <v>5</v>
      </c>
      <c r="J3926" s="0" t="n">
        <v>1389</v>
      </c>
      <c r="K3926" s="0" t="n">
        <v>94</v>
      </c>
      <c r="L3926" s="0" t="n">
        <v>-0.3</v>
      </c>
      <c r="M3926" s="0" t="n">
        <v>0.519615</v>
      </c>
      <c r="N3926" s="0" t="n">
        <v>-0.383556813002</v>
      </c>
      <c r="O3926" s="0" t="n">
        <v>0.586795628071</v>
      </c>
      <c r="P3926" s="0" t="n">
        <v>0.196796621533883</v>
      </c>
      <c r="Q3926" s="0" t="n">
        <v>1.11152925946278</v>
      </c>
      <c r="R3926" s="0" t="n">
        <v>-0.198557679081</v>
      </c>
      <c r="S3926" s="0" t="n">
        <v>1.11436922819507</v>
      </c>
      <c r="T3926" s="0" t="n">
        <v>-0.053236355890723</v>
      </c>
      <c r="U3926" s="0" t="n">
        <v>1.21242028984229</v>
      </c>
      <c r="V3926" s="0" t="n">
        <v>0.107214634201984</v>
      </c>
      <c r="W3926" s="0" t="n">
        <v>0.782403663648884</v>
      </c>
      <c r="X3926" s="0" t="n">
        <v>0.559069390236487</v>
      </c>
      <c r="Y3926" s="0" t="n">
        <v>0.707472841742098</v>
      </c>
      <c r="Z3926" s="0" t="n">
        <v>0.083556813002</v>
      </c>
      <c r="AA3926" s="0" t="n">
        <v>-0.067180628071</v>
      </c>
      <c r="AB3926" s="0" t="n">
        <v>0.580353434535883</v>
      </c>
      <c r="AC3926" s="0" t="n">
        <v>0.524733631391775</v>
      </c>
      <c r="AD3926" s="0" t="n">
        <v>0.184999133921</v>
      </c>
      <c r="AE3926" s="0" t="n">
        <v>0.527573600124075</v>
      </c>
      <c r="AF3926" s="0" t="n">
        <v>0.330320457111277</v>
      </c>
      <c r="AG3926" s="0" t="n">
        <v>0.625624661771287</v>
      </c>
      <c r="AH3926" s="0" t="s">
        <v>48</v>
      </c>
      <c r="AI3926" s="0" t="n">
        <v>0</v>
      </c>
      <c r="AJ3926" s="0" t="n">
        <v>2</v>
      </c>
      <c r="AK3926" s="0" t="s">
        <v>41</v>
      </c>
      <c r="AL3926" s="0" t="n">
        <v>0</v>
      </c>
      <c r="AM3926" s="0" t="n">
        <v>1</v>
      </c>
    </row>
    <row r="3927" customFormat="false" ht="12.75" hidden="false" customHeight="false" outlineLevel="0" collapsed="false">
      <c r="A3927" s="0" t="n">
        <v>202104</v>
      </c>
      <c r="B3927" s="0" t="n">
        <v>-1.3789</v>
      </c>
      <c r="C3927" s="0" t="n">
        <v>1.157</v>
      </c>
      <c r="D3927" s="0" t="n">
        <v>0</v>
      </c>
      <c r="E3927" s="0" t="n">
        <v>-1.79999999981</v>
      </c>
      <c r="F3927" s="0" t="n">
        <v>0</v>
      </c>
      <c r="G3927" s="0" t="n">
        <v>0</v>
      </c>
      <c r="H3927" s="0" t="n">
        <v>22</v>
      </c>
      <c r="I3927" s="0" t="n">
        <v>2</v>
      </c>
      <c r="J3927" s="0" t="n">
        <v>1482</v>
      </c>
      <c r="K3927" s="0" t="n">
        <v>106</v>
      </c>
      <c r="L3927" s="0" t="n">
        <v>-0.3</v>
      </c>
      <c r="M3927" s="0" t="n">
        <v>0.519615</v>
      </c>
      <c r="N3927" s="0" t="n">
        <v>2.67834162712</v>
      </c>
      <c r="O3927" s="0" t="n">
        <v>-0.48383924365</v>
      </c>
      <c r="P3927" s="0" t="n">
        <v>-0.779336414102938</v>
      </c>
      <c r="Q3927" s="0" t="n">
        <v>1.26308028852424</v>
      </c>
      <c r="R3927" s="0" t="n">
        <v>-0.198602167778849</v>
      </c>
      <c r="S3927" s="0" t="n">
        <v>1.11433885311247</v>
      </c>
      <c r="T3927" s="0" t="n">
        <v>-0.472843963364151</v>
      </c>
      <c r="U3927" s="0" t="n">
        <v>1.28811068314464</v>
      </c>
      <c r="V3927" s="0" t="n">
        <v>3.14283936384522</v>
      </c>
      <c r="W3927" s="0" t="n">
        <v>3.87392117739212</v>
      </c>
      <c r="X3927" s="0" t="n">
        <v>3.29104524854617</v>
      </c>
      <c r="Y3927" s="0" t="n">
        <v>3.615214678099</v>
      </c>
      <c r="Z3927" s="0" t="n">
        <v>-2.97834162712</v>
      </c>
      <c r="AA3927" s="0" t="n">
        <v>1.00345424365</v>
      </c>
      <c r="AB3927" s="0" t="n">
        <v>-3.45767804122294</v>
      </c>
      <c r="AC3927" s="0" t="n">
        <v>1.74691953217424</v>
      </c>
      <c r="AD3927" s="0" t="n">
        <v>-2.87694379489885</v>
      </c>
      <c r="AE3927" s="0" t="n">
        <v>1.59817809676247</v>
      </c>
      <c r="AF3927" s="0" t="n">
        <v>-3.15118559048415</v>
      </c>
      <c r="AG3927" s="0" t="n">
        <v>1.77194992679464</v>
      </c>
      <c r="AH3927" s="0" t="s">
        <v>48</v>
      </c>
      <c r="AI3927" s="0" t="n">
        <v>0</v>
      </c>
      <c r="AJ3927" s="0" t="n">
        <v>2</v>
      </c>
      <c r="AK3927" s="0" t="s">
        <v>41</v>
      </c>
      <c r="AL3927" s="0" t="n">
        <v>0</v>
      </c>
      <c r="AM3927" s="0" t="n">
        <v>1</v>
      </c>
    </row>
    <row r="3928" customFormat="false" ht="12.75" hidden="false" customHeight="false" outlineLevel="0" collapsed="false">
      <c r="A3928" s="0" t="n">
        <v>202104</v>
      </c>
      <c r="B3928" s="0" t="n">
        <v>1.3789</v>
      </c>
      <c r="C3928" s="0" t="n">
        <v>-1.157</v>
      </c>
      <c r="D3928" s="0" t="n">
        <v>0</v>
      </c>
      <c r="E3928" s="0" t="n">
        <v>-1.79999999981</v>
      </c>
      <c r="F3928" s="0" t="n">
        <v>0</v>
      </c>
      <c r="G3928" s="0" t="n">
        <v>0</v>
      </c>
      <c r="H3928" s="0" t="n">
        <v>1</v>
      </c>
      <c r="I3928" s="0" t="n">
        <v>3</v>
      </c>
      <c r="J3928" s="0" t="n">
        <v>1315</v>
      </c>
      <c r="K3928" s="0" t="n">
        <v>85</v>
      </c>
      <c r="L3928" s="0" t="n">
        <v>-0.3</v>
      </c>
      <c r="M3928" s="0" t="n">
        <v>0.519615</v>
      </c>
      <c r="N3928" s="0" t="n">
        <v>-2.6562359333</v>
      </c>
      <c r="O3928" s="0" t="n">
        <v>-0.15389110148</v>
      </c>
      <c r="P3928" s="0" t="n">
        <v>0.0472890850427097</v>
      </c>
      <c r="Q3928" s="0" t="n">
        <v>0.712687421277815</v>
      </c>
      <c r="R3928" s="0" t="n">
        <v>-0.198602167778849</v>
      </c>
      <c r="S3928" s="0" t="n">
        <v>1.11433885311247</v>
      </c>
      <c r="T3928" s="0" t="n">
        <v>0.0914717987062269</v>
      </c>
      <c r="U3928" s="0" t="n">
        <v>1.00739863093864</v>
      </c>
      <c r="V3928" s="0" t="n">
        <v>2.45060364851294</v>
      </c>
      <c r="W3928" s="0" t="n">
        <v>2.83901494552425</v>
      </c>
      <c r="X3928" s="0" t="n">
        <v>2.7655688281356</v>
      </c>
      <c r="Y3928" s="0" t="n">
        <v>2.98303396278818</v>
      </c>
      <c r="Z3928" s="0" t="n">
        <v>2.3562359333</v>
      </c>
      <c r="AA3928" s="0" t="n">
        <v>0.67350610148</v>
      </c>
      <c r="AB3928" s="0" t="n">
        <v>2.70352501834271</v>
      </c>
      <c r="AC3928" s="0" t="n">
        <v>0.866578522757815</v>
      </c>
      <c r="AD3928" s="0" t="n">
        <v>2.45763376552115</v>
      </c>
      <c r="AE3928" s="0" t="n">
        <v>1.26822995459247</v>
      </c>
      <c r="AF3928" s="0" t="n">
        <v>2.74770773200623</v>
      </c>
      <c r="AG3928" s="0" t="n">
        <v>1.16128973241864</v>
      </c>
      <c r="AH3928" s="0" t="s">
        <v>48</v>
      </c>
      <c r="AI3928" s="0" t="n">
        <v>0</v>
      </c>
      <c r="AJ3928" s="0" t="n">
        <v>2</v>
      </c>
      <c r="AK3928" s="0" t="s">
        <v>41</v>
      </c>
      <c r="AL3928" s="0" t="n">
        <v>0</v>
      </c>
      <c r="AM3928" s="0" t="n">
        <v>1</v>
      </c>
    </row>
    <row r="3929" customFormat="false" ht="12.75" hidden="false" customHeight="false" outlineLevel="0" collapsed="false">
      <c r="A3929" s="0" t="n">
        <v>202104</v>
      </c>
      <c r="B3929" s="0" t="n">
        <v>-1.3789</v>
      </c>
      <c r="C3929" s="0" t="n">
        <v>-1.157</v>
      </c>
      <c r="D3929" s="0" t="n">
        <v>0</v>
      </c>
      <c r="E3929" s="0" t="n">
        <v>-1.79999999981</v>
      </c>
      <c r="F3929" s="0" t="n">
        <v>0</v>
      </c>
      <c r="G3929" s="0" t="n">
        <v>0</v>
      </c>
      <c r="H3929" s="0" t="n">
        <v>27</v>
      </c>
      <c r="I3929" s="0" t="n">
        <v>4</v>
      </c>
      <c r="J3929" s="0" t="n">
        <v>1524</v>
      </c>
      <c r="K3929" s="0" t="n">
        <v>111</v>
      </c>
      <c r="L3929" s="0" t="n">
        <v>-0.3</v>
      </c>
      <c r="M3929" s="0" t="n">
        <v>0.519615</v>
      </c>
      <c r="N3929" s="0" t="n">
        <v>3.53497195244</v>
      </c>
      <c r="O3929" s="0" t="n">
        <v>1.45869994164</v>
      </c>
      <c r="P3929" s="0" t="n">
        <v>-0.636191694596887</v>
      </c>
      <c r="Q3929" s="0" t="n">
        <v>0.827551325356869</v>
      </c>
      <c r="R3929" s="0" t="n">
        <v>-0.19853227852929</v>
      </c>
      <c r="S3929" s="0" t="n">
        <v>1.11433869016454</v>
      </c>
      <c r="T3929" s="0" t="n">
        <v>-0.397233180186544</v>
      </c>
      <c r="U3929" s="0" t="n">
        <v>1.04741756502654</v>
      </c>
      <c r="V3929" s="0" t="n">
        <v>3.94827689044429</v>
      </c>
      <c r="W3929" s="0" t="n">
        <v>4.21864370932154</v>
      </c>
      <c r="X3929" s="0" t="n">
        <v>3.74935174585999</v>
      </c>
      <c r="Y3929" s="0" t="n">
        <v>3.95365532113857</v>
      </c>
      <c r="Z3929" s="0" t="n">
        <v>-3.83497195244</v>
      </c>
      <c r="AA3929" s="0" t="n">
        <v>-0.93908494164</v>
      </c>
      <c r="AB3929" s="0" t="n">
        <v>-4.17116364703689</v>
      </c>
      <c r="AC3929" s="0" t="n">
        <v>-0.631148616283131</v>
      </c>
      <c r="AD3929" s="0" t="n">
        <v>-3.73350423096929</v>
      </c>
      <c r="AE3929" s="0" t="n">
        <v>-0.344361251475461</v>
      </c>
      <c r="AF3929" s="0" t="n">
        <v>-3.93220513262654</v>
      </c>
      <c r="AG3929" s="0" t="n">
        <v>-0.411282376613465</v>
      </c>
      <c r="AH3929" s="0" t="s">
        <v>48</v>
      </c>
      <c r="AI3929" s="0" t="n">
        <v>0</v>
      </c>
      <c r="AJ3929" s="0" t="n">
        <v>0</v>
      </c>
      <c r="AK3929" s="0" t="s">
        <v>40</v>
      </c>
      <c r="AL3929" s="0" t="n">
        <v>0</v>
      </c>
      <c r="AM3929" s="0" t="n">
        <v>0</v>
      </c>
    </row>
    <row r="3930" customFormat="false" ht="12.75" hidden="false" customHeight="false" outlineLevel="0" collapsed="false">
      <c r="A3930" s="0" t="n">
        <v>202104</v>
      </c>
      <c r="B3930" s="0" t="n">
        <v>-1.7727</v>
      </c>
      <c r="C3930" s="0" t="n">
        <v>0.31257</v>
      </c>
      <c r="D3930" s="0" t="n">
        <v>0</v>
      </c>
      <c r="E3930" s="0" t="n">
        <v>-1.79999999981</v>
      </c>
      <c r="F3930" s="0" t="n">
        <v>0</v>
      </c>
      <c r="G3930" s="0" t="n">
        <v>0</v>
      </c>
      <c r="H3930" s="0" t="n">
        <v>26</v>
      </c>
      <c r="I3930" s="0" t="n">
        <v>6</v>
      </c>
      <c r="J3930" s="0" t="n">
        <v>1518</v>
      </c>
      <c r="K3930" s="0" t="n">
        <v>110</v>
      </c>
      <c r="L3930" s="0" t="n">
        <v>-0.3</v>
      </c>
      <c r="M3930" s="0" t="n">
        <v>0.519615</v>
      </c>
      <c r="N3930" s="0" t="n">
        <v>-0.475667923689</v>
      </c>
      <c r="O3930" s="0" t="n">
        <v>2.19108653069</v>
      </c>
      <c r="P3930" s="0" t="n">
        <v>-0.796796609807801</v>
      </c>
      <c r="Q3930" s="0" t="n">
        <v>1.11141063696001</v>
      </c>
      <c r="R3930" s="0" t="n">
        <v>-0.198570287123825</v>
      </c>
      <c r="S3930" s="0" t="n">
        <v>1.11436925760576</v>
      </c>
      <c r="T3930" s="0" t="n">
        <v>-0.498495596320109</v>
      </c>
      <c r="U3930" s="0" t="n">
        <v>1.20132045547671</v>
      </c>
      <c r="V3930" s="0" t="n">
        <v>1.68067733289896</v>
      </c>
      <c r="W3930" s="0" t="n">
        <v>1.126420733363</v>
      </c>
      <c r="X3930" s="0" t="n">
        <v>1.11180177475482</v>
      </c>
      <c r="Y3930" s="0" t="n">
        <v>0.990029285567286</v>
      </c>
      <c r="Z3930" s="0" t="n">
        <v>0.175667923689</v>
      </c>
      <c r="AA3930" s="0" t="n">
        <v>-1.67147153069</v>
      </c>
      <c r="AB3930" s="0" t="n">
        <v>-0.321128686118801</v>
      </c>
      <c r="AC3930" s="0" t="n">
        <v>-1.07967589372999</v>
      </c>
      <c r="AD3930" s="0" t="n">
        <v>0.277097636565175</v>
      </c>
      <c r="AE3930" s="0" t="n">
        <v>-1.07671727308424</v>
      </c>
      <c r="AF3930" s="0" t="n">
        <v>-0.0228276726311087</v>
      </c>
      <c r="AG3930" s="0" t="n">
        <v>-0.989766075213289</v>
      </c>
      <c r="AH3930" s="0" t="s">
        <v>48</v>
      </c>
      <c r="AI3930" s="0" t="n">
        <v>0</v>
      </c>
      <c r="AJ3930" s="0" t="n">
        <v>2</v>
      </c>
      <c r="AK3930" s="0" t="s">
        <v>40</v>
      </c>
      <c r="AL3930" s="0" t="n">
        <v>0</v>
      </c>
      <c r="AM3930" s="0" t="n">
        <v>1</v>
      </c>
    </row>
    <row r="3931" customFormat="false" ht="12.75" hidden="false" customHeight="false" outlineLevel="0" collapsed="false">
      <c r="A3931" s="0" t="n">
        <v>202104</v>
      </c>
      <c r="B3931" s="0" t="n">
        <v>-1.3789</v>
      </c>
      <c r="C3931" s="0" t="n">
        <v>1.157</v>
      </c>
      <c r="D3931" s="0" t="n">
        <v>0</v>
      </c>
      <c r="E3931" s="0" t="n">
        <v>-1.79999999981</v>
      </c>
      <c r="F3931" s="0" t="n">
        <v>0</v>
      </c>
      <c r="G3931" s="0" t="n">
        <v>0</v>
      </c>
      <c r="H3931" s="0" t="n">
        <v>14</v>
      </c>
      <c r="I3931" s="0" t="n">
        <v>2</v>
      </c>
      <c r="J3931" s="0" t="n">
        <v>1418</v>
      </c>
      <c r="K3931" s="0" t="n">
        <v>98</v>
      </c>
      <c r="L3931" s="0" t="n">
        <v>-0.3</v>
      </c>
      <c r="M3931" s="0" t="n">
        <v>0.519615</v>
      </c>
      <c r="N3931" s="0" t="n">
        <v>2.27503633499</v>
      </c>
      <c r="O3931" s="0" t="n">
        <v>1.07315886021</v>
      </c>
      <c r="P3931" s="0" t="n">
        <v>-0.779336414102938</v>
      </c>
      <c r="Q3931" s="0" t="n">
        <v>1.26308028852424</v>
      </c>
      <c r="R3931" s="0" t="n">
        <v>-0.198602167778849</v>
      </c>
      <c r="S3931" s="0" t="n">
        <v>1.11433885311247</v>
      </c>
      <c r="T3931" s="0" t="n">
        <v>-0.472843963364151</v>
      </c>
      <c r="U3931" s="0" t="n">
        <v>1.28811068314464</v>
      </c>
      <c r="V3931" s="0" t="n">
        <v>2.6338608413686</v>
      </c>
      <c r="W3931" s="0" t="n">
        <v>3.06027172638877</v>
      </c>
      <c r="X3931" s="0" t="n">
        <v>2.47398125178748</v>
      </c>
      <c r="Y3931" s="0" t="n">
        <v>2.75627473599165</v>
      </c>
      <c r="Z3931" s="0" t="n">
        <v>-2.57503633499</v>
      </c>
      <c r="AA3931" s="0" t="n">
        <v>-0.55354386021</v>
      </c>
      <c r="AB3931" s="0" t="n">
        <v>-3.05437274909294</v>
      </c>
      <c r="AC3931" s="0" t="n">
        <v>0.189921428314239</v>
      </c>
      <c r="AD3931" s="0" t="n">
        <v>-2.47363850276885</v>
      </c>
      <c r="AE3931" s="0" t="n">
        <v>0.0411799929024717</v>
      </c>
      <c r="AF3931" s="0" t="n">
        <v>-2.74788029835415</v>
      </c>
      <c r="AG3931" s="0" t="n">
        <v>0.214951822934643</v>
      </c>
      <c r="AH3931" s="0" t="s">
        <v>48</v>
      </c>
      <c r="AI3931" s="0" t="n">
        <v>0</v>
      </c>
      <c r="AJ3931" s="0" t="n">
        <v>2</v>
      </c>
      <c r="AK3931" s="0" t="s">
        <v>41</v>
      </c>
      <c r="AL3931" s="0" t="n">
        <v>0</v>
      </c>
      <c r="AM3931" s="0" t="n">
        <v>1</v>
      </c>
    </row>
    <row r="3932" customFormat="false" ht="12.75" hidden="false" customHeight="false" outlineLevel="0" collapsed="false">
      <c r="A3932" s="0" t="n">
        <v>202104</v>
      </c>
      <c r="B3932" s="0" t="n">
        <v>1.3789</v>
      </c>
      <c r="C3932" s="0" t="n">
        <v>-1.157</v>
      </c>
      <c r="D3932" s="0" t="n">
        <v>0</v>
      </c>
      <c r="E3932" s="0" t="n">
        <v>-1.79999999981</v>
      </c>
      <c r="F3932" s="0" t="n">
        <v>0</v>
      </c>
      <c r="G3932" s="0" t="n">
        <v>0</v>
      </c>
      <c r="H3932" s="0" t="n">
        <v>28</v>
      </c>
      <c r="I3932" s="0" t="n">
        <v>3</v>
      </c>
      <c r="J3932" s="0" t="n">
        <v>1531</v>
      </c>
      <c r="K3932" s="0" t="n">
        <v>112</v>
      </c>
      <c r="L3932" s="0" t="n">
        <v>-0.3</v>
      </c>
      <c r="M3932" s="0" t="n">
        <v>0.519615</v>
      </c>
      <c r="N3932" s="0" t="n">
        <v>2.27637147903</v>
      </c>
      <c r="O3932" s="0" t="n">
        <v>1.0503013134</v>
      </c>
      <c r="P3932" s="0" t="n">
        <v>0.0472890850427097</v>
      </c>
      <c r="Q3932" s="0" t="n">
        <v>0.712687421277815</v>
      </c>
      <c r="R3932" s="0" t="n">
        <v>-0.198602167778849</v>
      </c>
      <c r="S3932" s="0" t="n">
        <v>1.11433885311247</v>
      </c>
      <c r="T3932" s="0" t="n">
        <v>0.0914717987062269</v>
      </c>
      <c r="U3932" s="0" t="n">
        <v>1.00739863093864</v>
      </c>
      <c r="V3932" s="0" t="n">
        <v>2.63045964827239</v>
      </c>
      <c r="W3932" s="0" t="n">
        <v>2.25450470377376</v>
      </c>
      <c r="X3932" s="0" t="n">
        <v>2.47580196277705</v>
      </c>
      <c r="Y3932" s="0" t="n">
        <v>2.18532085819024</v>
      </c>
      <c r="Z3932" s="0" t="n">
        <v>-2.57637147903</v>
      </c>
      <c r="AA3932" s="0" t="n">
        <v>-0.5306863134</v>
      </c>
      <c r="AB3932" s="0" t="n">
        <v>-2.22908239398729</v>
      </c>
      <c r="AC3932" s="0" t="n">
        <v>-0.337613892122185</v>
      </c>
      <c r="AD3932" s="0" t="n">
        <v>-2.47497364680885</v>
      </c>
      <c r="AE3932" s="0" t="n">
        <v>0.0640375397124715</v>
      </c>
      <c r="AF3932" s="0" t="n">
        <v>-2.18489968032377</v>
      </c>
      <c r="AG3932" s="0" t="n">
        <v>-0.0429026824613645</v>
      </c>
      <c r="AH3932" s="0" t="s">
        <v>48</v>
      </c>
      <c r="AI3932" s="0" t="n">
        <v>0</v>
      </c>
      <c r="AJ3932" s="0" t="n">
        <v>1</v>
      </c>
      <c r="AK3932" s="0" t="s">
        <v>40</v>
      </c>
      <c r="AL3932" s="0" t="n">
        <v>0</v>
      </c>
      <c r="AM3932" s="0" t="n">
        <v>1</v>
      </c>
    </row>
    <row r="3933" customFormat="false" ht="12.75" hidden="false" customHeight="false" outlineLevel="0" collapsed="false">
      <c r="A3933" s="0" t="n">
        <v>202104</v>
      </c>
      <c r="B3933" s="0" t="n">
        <v>1.3789</v>
      </c>
      <c r="C3933" s="0" t="n">
        <v>1.157</v>
      </c>
      <c r="D3933" s="0" t="n">
        <v>0</v>
      </c>
      <c r="E3933" s="0" t="n">
        <v>-1.79999999981</v>
      </c>
      <c r="F3933" s="0" t="n">
        <v>0</v>
      </c>
      <c r="G3933" s="0" t="n">
        <v>0</v>
      </c>
      <c r="H3933" s="0" t="n">
        <v>6</v>
      </c>
      <c r="I3933" s="0" t="n">
        <v>1</v>
      </c>
      <c r="J3933" s="0" t="n">
        <v>1353</v>
      </c>
      <c r="K3933" s="0" t="n">
        <v>90</v>
      </c>
      <c r="L3933" s="0" t="n">
        <v>-0.3</v>
      </c>
      <c r="M3933" s="0" t="n">
        <v>0.519615</v>
      </c>
      <c r="N3933" s="0" t="n">
        <v>-0.462454259396</v>
      </c>
      <c r="O3933" s="0" t="n">
        <v>2.49282956123</v>
      </c>
      <c r="P3933" s="0" t="n">
        <v>0.183361309106616</v>
      </c>
      <c r="Q3933" s="0" t="n">
        <v>1.33246093585925</v>
      </c>
      <c r="R3933" s="0" t="n">
        <v>-0.19853227852929</v>
      </c>
      <c r="S3933" s="0" t="n">
        <v>1.11433869016454</v>
      </c>
      <c r="T3933" s="0" t="n">
        <v>-0.068101473387914</v>
      </c>
      <c r="U3933" s="0" t="n">
        <v>1.33061818641561</v>
      </c>
      <c r="V3933" s="0" t="n">
        <v>1.97989067653899</v>
      </c>
      <c r="W3933" s="0" t="n">
        <v>1.32798083392238</v>
      </c>
      <c r="X3933" s="0" t="n">
        <v>1.40352837292141</v>
      </c>
      <c r="Y3933" s="0" t="n">
        <v>1.2272935262521</v>
      </c>
      <c r="Z3933" s="0" t="n">
        <v>0.162454259396</v>
      </c>
      <c r="AA3933" s="0" t="n">
        <v>-1.97321456123</v>
      </c>
      <c r="AB3933" s="0" t="n">
        <v>0.645815568502616</v>
      </c>
      <c r="AC3933" s="0" t="n">
        <v>-1.16036862537075</v>
      </c>
      <c r="AD3933" s="0" t="n">
        <v>0.26392198086671</v>
      </c>
      <c r="AE3933" s="0" t="n">
        <v>-1.37849087106546</v>
      </c>
      <c r="AF3933" s="0" t="n">
        <v>0.394352786008086</v>
      </c>
      <c r="AG3933" s="0" t="n">
        <v>-1.16221137481439</v>
      </c>
      <c r="AH3933" s="0" t="s">
        <v>48</v>
      </c>
      <c r="AI3933" s="0" t="n">
        <v>0</v>
      </c>
      <c r="AJ3933" s="0" t="n">
        <v>2</v>
      </c>
      <c r="AK3933" s="0" t="s">
        <v>40</v>
      </c>
      <c r="AL3933" s="0" t="n">
        <v>0</v>
      </c>
      <c r="AM3933" s="0" t="n">
        <v>1</v>
      </c>
    </row>
    <row r="3934" customFormat="false" ht="12.75" hidden="false" customHeight="false" outlineLevel="0" collapsed="false">
      <c r="A3934" s="0" t="n">
        <v>202104</v>
      </c>
      <c r="B3934" s="0" t="n">
        <v>1.3789</v>
      </c>
      <c r="C3934" s="0" t="n">
        <v>1.157</v>
      </c>
      <c r="D3934" s="0" t="n">
        <v>0</v>
      </c>
      <c r="E3934" s="0" t="n">
        <v>-1.79999999981</v>
      </c>
      <c r="F3934" s="0" t="n">
        <v>0</v>
      </c>
      <c r="G3934" s="0" t="n">
        <v>0</v>
      </c>
      <c r="H3934" s="0" t="n">
        <v>22</v>
      </c>
      <c r="I3934" s="0" t="n">
        <v>1</v>
      </c>
      <c r="J3934" s="0" t="n">
        <v>1481</v>
      </c>
      <c r="K3934" s="0" t="n">
        <v>106</v>
      </c>
      <c r="L3934" s="0" t="n">
        <v>-0.3</v>
      </c>
      <c r="M3934" s="0" t="n">
        <v>0.519615</v>
      </c>
      <c r="N3934" s="0" t="n">
        <v>-0.155274808407</v>
      </c>
      <c r="O3934" s="0" t="n">
        <v>0.21984218061</v>
      </c>
      <c r="P3934" s="0" t="n">
        <v>0.183361309106616</v>
      </c>
      <c r="Q3934" s="0" t="n">
        <v>1.33246093585925</v>
      </c>
      <c r="R3934" s="0" t="n">
        <v>-0.19853227852929</v>
      </c>
      <c r="S3934" s="0" t="n">
        <v>1.11433869016454</v>
      </c>
      <c r="T3934" s="0" t="n">
        <v>-0.068101473387914</v>
      </c>
      <c r="U3934" s="0" t="n">
        <v>1.33061818641561</v>
      </c>
      <c r="V3934" s="0" t="n">
        <v>0.332880044951121</v>
      </c>
      <c r="W3934" s="0" t="n">
        <v>1.16301114122655</v>
      </c>
      <c r="X3934" s="0" t="n">
        <v>0.895541855150631</v>
      </c>
      <c r="Y3934" s="0" t="n">
        <v>1.11419142224835</v>
      </c>
      <c r="Z3934" s="0" t="n">
        <v>-0.144725191593</v>
      </c>
      <c r="AA3934" s="0" t="n">
        <v>0.29977281939</v>
      </c>
      <c r="AB3934" s="0" t="n">
        <v>0.338636117513616</v>
      </c>
      <c r="AC3934" s="0" t="n">
        <v>1.11261875524925</v>
      </c>
      <c r="AD3934" s="0" t="n">
        <v>-0.0432574701222901</v>
      </c>
      <c r="AE3934" s="0" t="n">
        <v>0.894496509554539</v>
      </c>
      <c r="AF3934" s="0" t="n">
        <v>0.087173335019086</v>
      </c>
      <c r="AG3934" s="0" t="n">
        <v>1.11077600580561</v>
      </c>
      <c r="AH3934" s="0" t="s">
        <v>48</v>
      </c>
      <c r="AI3934" s="0" t="n">
        <v>0</v>
      </c>
      <c r="AJ3934" s="0" t="n">
        <v>2</v>
      </c>
      <c r="AK3934" s="0" t="s">
        <v>41</v>
      </c>
      <c r="AL3934" s="0" t="n">
        <v>0</v>
      </c>
      <c r="AM3934" s="0" t="n">
        <v>1</v>
      </c>
    </row>
    <row r="3935" customFormat="false" ht="12.75" hidden="false" customHeight="false" outlineLevel="0" collapsed="false">
      <c r="A3935" s="0" t="n">
        <v>202104</v>
      </c>
      <c r="B3935" s="0" t="n">
        <v>-1.3789</v>
      </c>
      <c r="C3935" s="0" t="n">
        <v>-1.157</v>
      </c>
      <c r="D3935" s="0" t="n">
        <v>0</v>
      </c>
      <c r="E3935" s="0" t="n">
        <v>-1.79999999981</v>
      </c>
      <c r="F3935" s="0" t="n">
        <v>0</v>
      </c>
      <c r="G3935" s="0" t="n">
        <v>0</v>
      </c>
      <c r="H3935" s="0" t="n">
        <v>28</v>
      </c>
      <c r="I3935" s="0" t="n">
        <v>4</v>
      </c>
      <c r="J3935" s="0" t="n">
        <v>1532</v>
      </c>
      <c r="K3935" s="0" t="n">
        <v>112</v>
      </c>
      <c r="L3935" s="0" t="n">
        <v>-0.3</v>
      </c>
      <c r="M3935" s="0" t="n">
        <v>0.519615</v>
      </c>
      <c r="N3935" s="0" t="n">
        <v>-0.422626852989</v>
      </c>
      <c r="O3935" s="0" t="n">
        <v>-0.145834386349</v>
      </c>
      <c r="P3935" s="0" t="n">
        <v>-0.636191694596887</v>
      </c>
      <c r="Q3935" s="0" t="n">
        <v>0.827551325356869</v>
      </c>
      <c r="R3935" s="0" t="n">
        <v>-0.19853227852929</v>
      </c>
      <c r="S3935" s="0" t="n">
        <v>1.11433869016454</v>
      </c>
      <c r="T3935" s="0" t="n">
        <v>-0.397233180186544</v>
      </c>
      <c r="U3935" s="0" t="n">
        <v>1.04741756502654</v>
      </c>
      <c r="V3935" s="0" t="n">
        <v>0.67665370084427</v>
      </c>
      <c r="W3935" s="0" t="n">
        <v>0.996538852892421</v>
      </c>
      <c r="X3935" s="0" t="n">
        <v>1.27994318665786</v>
      </c>
      <c r="Y3935" s="0" t="n">
        <v>1.1935221229956</v>
      </c>
      <c r="Z3935" s="0" t="n">
        <v>0.122626852989</v>
      </c>
      <c r="AA3935" s="0" t="n">
        <v>0.665449386349</v>
      </c>
      <c r="AB3935" s="0" t="n">
        <v>-0.213564841607887</v>
      </c>
      <c r="AC3935" s="0" t="n">
        <v>0.973385711705869</v>
      </c>
      <c r="AD3935" s="0" t="n">
        <v>0.22409457445971</v>
      </c>
      <c r="AE3935" s="0" t="n">
        <v>1.26017307651354</v>
      </c>
      <c r="AF3935" s="0" t="n">
        <v>0.025393672802456</v>
      </c>
      <c r="AG3935" s="0" t="n">
        <v>1.19325195137553</v>
      </c>
      <c r="AH3935" s="0" t="s">
        <v>48</v>
      </c>
      <c r="AI3935" s="0" t="n">
        <v>0</v>
      </c>
      <c r="AJ3935" s="0" t="n">
        <v>1</v>
      </c>
      <c r="AK3935" s="0" t="s">
        <v>40</v>
      </c>
      <c r="AL3935" s="0" t="n">
        <v>0</v>
      </c>
      <c r="AM3935" s="0" t="n">
        <v>1</v>
      </c>
    </row>
    <row r="3936" customFormat="false" ht="12.75" hidden="false" customHeight="false" outlineLevel="0" collapsed="false">
      <c r="A3936" s="0" t="n">
        <v>202104</v>
      </c>
      <c r="B3936" s="0" t="n">
        <v>1.3789</v>
      </c>
      <c r="C3936" s="0" t="n">
        <v>-1.157</v>
      </c>
      <c r="D3936" s="0" t="n">
        <v>0</v>
      </c>
      <c r="E3936" s="0" t="n">
        <v>-1.79999999981</v>
      </c>
      <c r="F3936" s="0" t="n">
        <v>0</v>
      </c>
      <c r="G3936" s="0" t="n">
        <v>0</v>
      </c>
      <c r="H3936" s="0" t="n">
        <v>19</v>
      </c>
      <c r="I3936" s="0" t="n">
        <v>3</v>
      </c>
      <c r="J3936" s="0" t="n">
        <v>1459</v>
      </c>
      <c r="K3936" s="0" t="n">
        <v>103</v>
      </c>
      <c r="L3936" s="0" t="n">
        <v>-0.3</v>
      </c>
      <c r="M3936" s="0" t="n">
        <v>0.519615</v>
      </c>
      <c r="N3936" s="0" t="n">
        <v>1.41941285133</v>
      </c>
      <c r="O3936" s="0" t="n">
        <v>2.95652508736</v>
      </c>
      <c r="P3936" s="0" t="n">
        <v>0.0472890850427097</v>
      </c>
      <c r="Q3936" s="0" t="n">
        <v>0.712687421277815</v>
      </c>
      <c r="R3936" s="0" t="n">
        <v>-0.198602167778849</v>
      </c>
      <c r="S3936" s="0" t="n">
        <v>1.11433885311247</v>
      </c>
      <c r="T3936" s="0" t="n">
        <v>0.0914717987062269</v>
      </c>
      <c r="U3936" s="0" t="n">
        <v>1.00739863093864</v>
      </c>
      <c r="V3936" s="0" t="n">
        <v>2.98243379259216</v>
      </c>
      <c r="W3936" s="0" t="n">
        <v>2.63011997858264</v>
      </c>
      <c r="X3936" s="0" t="n">
        <v>2.45186107349354</v>
      </c>
      <c r="Y3936" s="0" t="n">
        <v>2.35849981606216</v>
      </c>
      <c r="Z3936" s="0" t="n">
        <v>-1.71941285133</v>
      </c>
      <c r="AA3936" s="0" t="n">
        <v>-2.43691008736</v>
      </c>
      <c r="AB3936" s="0" t="n">
        <v>-1.37212376628729</v>
      </c>
      <c r="AC3936" s="0" t="n">
        <v>-2.24383766608219</v>
      </c>
      <c r="AD3936" s="0" t="n">
        <v>-1.61801501910885</v>
      </c>
      <c r="AE3936" s="0" t="n">
        <v>-1.84218623424753</v>
      </c>
      <c r="AF3936" s="0" t="n">
        <v>-1.32794105262377</v>
      </c>
      <c r="AG3936" s="0" t="n">
        <v>-1.94912645642136</v>
      </c>
      <c r="AH3936" s="0" t="s">
        <v>48</v>
      </c>
      <c r="AI3936" s="0" t="n">
        <v>0</v>
      </c>
      <c r="AJ3936" s="0" t="n">
        <v>0</v>
      </c>
      <c r="AK3936" s="0" t="s">
        <v>41</v>
      </c>
      <c r="AL3936" s="0" t="n">
        <v>0</v>
      </c>
      <c r="AM3936" s="0" t="n">
        <v>0</v>
      </c>
    </row>
    <row r="3937" customFormat="false" ht="12.75" hidden="false" customHeight="false" outlineLevel="0" collapsed="false">
      <c r="A3937" s="0" t="n">
        <v>202104</v>
      </c>
      <c r="B3937" s="0" t="n">
        <v>1.7727</v>
      </c>
      <c r="C3937" s="0" t="n">
        <v>-0.31257</v>
      </c>
      <c r="D3937" s="0" t="n">
        <v>0</v>
      </c>
      <c r="E3937" s="0" t="n">
        <v>-1.79999999981</v>
      </c>
      <c r="F3937" s="0" t="n">
        <v>0</v>
      </c>
      <c r="G3937" s="0" t="n">
        <v>0</v>
      </c>
      <c r="H3937" s="0" t="n">
        <v>5</v>
      </c>
      <c r="I3937" s="0" t="n">
        <v>7</v>
      </c>
      <c r="J3937" s="0" t="n">
        <v>1351</v>
      </c>
      <c r="K3937" s="0" t="n">
        <v>89</v>
      </c>
      <c r="L3937" s="0" t="n">
        <v>-0.3</v>
      </c>
      <c r="M3937" s="0" t="n">
        <v>0.519615</v>
      </c>
      <c r="N3937" s="0" t="n">
        <v>1.74374675751</v>
      </c>
      <c r="O3937" s="0" t="n">
        <v>1.55095613003</v>
      </c>
      <c r="P3937" s="0" t="n">
        <v>0.162877326978459</v>
      </c>
      <c r="Q3937" s="0" t="n">
        <v>0.950255648214276</v>
      </c>
      <c r="R3937" s="0" t="n">
        <v>-0.198570287123825</v>
      </c>
      <c r="S3937" s="0" t="n">
        <v>1.11436925760576</v>
      </c>
      <c r="T3937" s="0" t="n">
        <v>-0.0782061637023694</v>
      </c>
      <c r="U3937" s="0" t="n">
        <v>1.12666097567275</v>
      </c>
      <c r="V3937" s="0" t="n">
        <v>2.28922810906301</v>
      </c>
      <c r="W3937" s="0" t="n">
        <v>1.69115026690202</v>
      </c>
      <c r="X3937" s="0" t="n">
        <v>1.99077964603023</v>
      </c>
      <c r="Y3937" s="0" t="n">
        <v>1.87070543515684</v>
      </c>
      <c r="Z3937" s="0" t="n">
        <v>-2.04374675751</v>
      </c>
      <c r="AA3937" s="0" t="n">
        <v>-1.03134113003</v>
      </c>
      <c r="AB3937" s="0" t="n">
        <v>-1.58086943053154</v>
      </c>
      <c r="AC3937" s="0" t="n">
        <v>-0.600700481815724</v>
      </c>
      <c r="AD3937" s="0" t="n">
        <v>-1.94231704463383</v>
      </c>
      <c r="AE3937" s="0" t="n">
        <v>-0.436586872424238</v>
      </c>
      <c r="AF3937" s="0" t="n">
        <v>-1.82195292121237</v>
      </c>
      <c r="AG3937" s="0" t="n">
        <v>-0.424295154357246</v>
      </c>
      <c r="AH3937" s="0" t="s">
        <v>48</v>
      </c>
      <c r="AI3937" s="0" t="n">
        <v>0</v>
      </c>
      <c r="AJ3937" s="0" t="n">
        <v>1</v>
      </c>
      <c r="AK3937" s="0" t="s">
        <v>40</v>
      </c>
      <c r="AL3937" s="0" t="n">
        <v>0</v>
      </c>
      <c r="AM3937" s="0" t="n">
        <v>1</v>
      </c>
    </row>
    <row r="3938" customFormat="false" ht="12.75" hidden="false" customHeight="false" outlineLevel="0" collapsed="false">
      <c r="A3938" s="0" t="n">
        <v>202104</v>
      </c>
      <c r="B3938" s="0" t="n">
        <v>-1.3789</v>
      </c>
      <c r="C3938" s="0" t="n">
        <v>-1.157</v>
      </c>
      <c r="D3938" s="0" t="n">
        <v>0</v>
      </c>
      <c r="E3938" s="0" t="n">
        <v>-1.79999999981</v>
      </c>
      <c r="F3938" s="0" t="n">
        <v>0</v>
      </c>
      <c r="G3938" s="0" t="n">
        <v>0</v>
      </c>
      <c r="H3938" s="0" t="n">
        <v>18</v>
      </c>
      <c r="I3938" s="0" t="n">
        <v>4</v>
      </c>
      <c r="J3938" s="0" t="n">
        <v>1452</v>
      </c>
      <c r="K3938" s="0" t="n">
        <v>102</v>
      </c>
      <c r="L3938" s="0" t="n">
        <v>-0.3</v>
      </c>
      <c r="M3938" s="0" t="n">
        <v>0.519615</v>
      </c>
      <c r="N3938" s="0" t="n">
        <v>0.202348187566</v>
      </c>
      <c r="O3938" s="0" t="n">
        <v>4.16143846512</v>
      </c>
      <c r="P3938" s="0" t="n">
        <v>-0.636191694596887</v>
      </c>
      <c r="Q3938" s="0" t="n">
        <v>0.827551325356869</v>
      </c>
      <c r="R3938" s="0" t="n">
        <v>-0.19853227852929</v>
      </c>
      <c r="S3938" s="0" t="n">
        <v>1.11433869016454</v>
      </c>
      <c r="T3938" s="0" t="n">
        <v>-0.397233180186544</v>
      </c>
      <c r="U3938" s="0" t="n">
        <v>1.04741756502654</v>
      </c>
      <c r="V3938" s="0" t="n">
        <v>3.67630682243056</v>
      </c>
      <c r="W3938" s="0" t="n">
        <v>3.43772491550091</v>
      </c>
      <c r="X3938" s="0" t="n">
        <v>3.07335682709158</v>
      </c>
      <c r="Y3938" s="0" t="n">
        <v>3.17121805979578</v>
      </c>
      <c r="Z3938" s="0" t="n">
        <v>-0.502348187566</v>
      </c>
      <c r="AA3938" s="0" t="n">
        <v>-3.64182346512</v>
      </c>
      <c r="AB3938" s="0" t="n">
        <v>-0.838539882162887</v>
      </c>
      <c r="AC3938" s="0" t="n">
        <v>-3.33388713976313</v>
      </c>
      <c r="AD3938" s="0" t="n">
        <v>-0.40088046609529</v>
      </c>
      <c r="AE3938" s="0" t="n">
        <v>-3.04709977495546</v>
      </c>
      <c r="AF3938" s="0" t="n">
        <v>-0.599581367752544</v>
      </c>
      <c r="AG3938" s="0" t="n">
        <v>-3.11402090009346</v>
      </c>
      <c r="AH3938" s="0" t="s">
        <v>48</v>
      </c>
      <c r="AI3938" s="0" t="n">
        <v>0</v>
      </c>
      <c r="AJ3938" s="0" t="n">
        <v>2</v>
      </c>
      <c r="AK3938" s="0" t="s">
        <v>41</v>
      </c>
      <c r="AL3938" s="0" t="n">
        <v>0</v>
      </c>
      <c r="AM3938" s="0" t="n">
        <v>1</v>
      </c>
    </row>
    <row r="3939" customFormat="false" ht="12.75" hidden="false" customHeight="false" outlineLevel="0" collapsed="false">
      <c r="A3939" s="0" t="n">
        <v>202104</v>
      </c>
      <c r="B3939" s="0" t="n">
        <v>-1.7727</v>
      </c>
      <c r="C3939" s="0" t="n">
        <v>-0.31257</v>
      </c>
      <c r="D3939" s="0" t="n">
        <v>0</v>
      </c>
      <c r="E3939" s="0" t="n">
        <v>-1.79999999981</v>
      </c>
      <c r="F3939" s="0" t="n">
        <v>0</v>
      </c>
      <c r="G3939" s="0" t="n">
        <v>0</v>
      </c>
      <c r="H3939" s="0" t="n">
        <v>1</v>
      </c>
      <c r="I3939" s="0" t="n">
        <v>8</v>
      </c>
      <c r="J3939" s="0" t="n">
        <v>1320</v>
      </c>
      <c r="K3939" s="0" t="n">
        <v>85</v>
      </c>
      <c r="L3939" s="0" t="n">
        <v>-0.3</v>
      </c>
      <c r="M3939" s="0" t="n">
        <v>0.519615</v>
      </c>
      <c r="N3939" s="0" t="n">
        <v>1.76147627831</v>
      </c>
      <c r="O3939" s="0" t="n">
        <v>1.84373617172</v>
      </c>
      <c r="P3939" s="0" t="n">
        <v>-0.761102599328228</v>
      </c>
      <c r="Q3939" s="0" t="n">
        <v>0.99636989245664</v>
      </c>
      <c r="R3939" s="0" t="n">
        <v>-0.198557679081</v>
      </c>
      <c r="S3939" s="0" t="n">
        <v>1.11436922819507</v>
      </c>
      <c r="T3939" s="0" t="n">
        <v>-0.480620443937465</v>
      </c>
      <c r="U3939" s="0" t="n">
        <v>1.13695405611432</v>
      </c>
      <c r="V3939" s="0" t="n">
        <v>2.45009822730273</v>
      </c>
      <c r="W3939" s="0" t="n">
        <v>2.66109635397503</v>
      </c>
      <c r="X3939" s="0" t="n">
        <v>2.09134149589031</v>
      </c>
      <c r="Y3939" s="0" t="n">
        <v>2.35085913462565</v>
      </c>
      <c r="Z3939" s="0" t="n">
        <v>-2.06147627831</v>
      </c>
      <c r="AA3939" s="0" t="n">
        <v>-1.32412117172</v>
      </c>
      <c r="AB3939" s="0" t="n">
        <v>-2.52257887763823</v>
      </c>
      <c r="AC3939" s="0" t="n">
        <v>-0.84736627926336</v>
      </c>
      <c r="AD3939" s="0" t="n">
        <v>-1.960033957391</v>
      </c>
      <c r="AE3939" s="0" t="n">
        <v>-0.729366943524926</v>
      </c>
      <c r="AF3939" s="0" t="n">
        <v>-2.24209672224746</v>
      </c>
      <c r="AG3939" s="0" t="n">
        <v>-0.706782115605682</v>
      </c>
      <c r="AH3939" s="0" t="s">
        <v>48</v>
      </c>
      <c r="AI3939" s="0" t="n">
        <v>0</v>
      </c>
      <c r="AJ3939" s="0" t="n">
        <v>2</v>
      </c>
      <c r="AK3939" s="0" t="s">
        <v>41</v>
      </c>
      <c r="AL3939" s="0" t="n">
        <v>0</v>
      </c>
      <c r="AM3939" s="0" t="n">
        <v>1</v>
      </c>
    </row>
    <row r="3940" customFormat="false" ht="12.75" hidden="false" customHeight="false" outlineLevel="0" collapsed="false">
      <c r="A3940" s="0" t="n">
        <v>202104</v>
      </c>
      <c r="B3940" s="0" t="n">
        <v>1.7727</v>
      </c>
      <c r="C3940" s="0" t="n">
        <v>-0.31257</v>
      </c>
      <c r="D3940" s="0" t="n">
        <v>0</v>
      </c>
      <c r="E3940" s="0" t="n">
        <v>-1.79999999981</v>
      </c>
      <c r="F3940" s="0" t="n">
        <v>0</v>
      </c>
      <c r="G3940" s="0" t="n">
        <v>0</v>
      </c>
      <c r="H3940" s="0" t="n">
        <v>3</v>
      </c>
      <c r="I3940" s="0" t="n">
        <v>7</v>
      </c>
      <c r="J3940" s="0" t="n">
        <v>1335</v>
      </c>
      <c r="K3940" s="0" t="n">
        <v>87</v>
      </c>
      <c r="L3940" s="0" t="n">
        <v>-0.3</v>
      </c>
      <c r="M3940" s="0" t="n">
        <v>0.519615</v>
      </c>
      <c r="N3940" s="0" t="n">
        <v>-3.41642379761</v>
      </c>
      <c r="O3940" s="0" t="n">
        <v>-0.344417631626</v>
      </c>
      <c r="P3940" s="0" t="n">
        <v>0.162877326978459</v>
      </c>
      <c r="Q3940" s="0" t="n">
        <v>0.950255648214276</v>
      </c>
      <c r="R3940" s="0" t="n">
        <v>-0.198570287123825</v>
      </c>
      <c r="S3940" s="0" t="n">
        <v>1.11436925760576</v>
      </c>
      <c r="T3940" s="0" t="n">
        <v>-0.0782061637023694</v>
      </c>
      <c r="U3940" s="0" t="n">
        <v>1.12666097567275</v>
      </c>
      <c r="V3940" s="0" t="n">
        <v>3.23398356131018</v>
      </c>
      <c r="W3940" s="0" t="n">
        <v>3.80625477891491</v>
      </c>
      <c r="X3940" s="0" t="n">
        <v>3.5330780352467</v>
      </c>
      <c r="Y3940" s="0" t="n">
        <v>3.64798152958371</v>
      </c>
      <c r="Z3940" s="0" t="n">
        <v>3.11642379761</v>
      </c>
      <c r="AA3940" s="0" t="n">
        <v>0.864032631626</v>
      </c>
      <c r="AB3940" s="0" t="n">
        <v>3.57930112458846</v>
      </c>
      <c r="AC3940" s="0" t="n">
        <v>1.29467327984028</v>
      </c>
      <c r="AD3940" s="0" t="n">
        <v>3.21785351048618</v>
      </c>
      <c r="AE3940" s="0" t="n">
        <v>1.45878688923176</v>
      </c>
      <c r="AF3940" s="0" t="n">
        <v>3.33821763390763</v>
      </c>
      <c r="AG3940" s="0" t="n">
        <v>1.47107860729875</v>
      </c>
      <c r="AH3940" s="0" t="s">
        <v>48</v>
      </c>
      <c r="AI3940" s="0" t="n">
        <v>0</v>
      </c>
      <c r="AJ3940" s="0" t="n">
        <v>0</v>
      </c>
      <c r="AK3940" s="0" t="s">
        <v>40</v>
      </c>
      <c r="AL3940" s="0" t="n">
        <v>0</v>
      </c>
      <c r="AM3940" s="0" t="n">
        <v>0</v>
      </c>
    </row>
    <row r="3941" customFormat="false" ht="12.75" hidden="false" customHeight="false" outlineLevel="0" collapsed="false">
      <c r="A3941" s="0" t="n">
        <v>202104</v>
      </c>
      <c r="B3941" s="0" t="n">
        <v>-1.3789</v>
      </c>
      <c r="C3941" s="0" t="n">
        <v>-1.157</v>
      </c>
      <c r="D3941" s="0" t="n">
        <v>0</v>
      </c>
      <c r="E3941" s="0" t="n">
        <v>-1.79999999981</v>
      </c>
      <c r="F3941" s="0" t="n">
        <v>0</v>
      </c>
      <c r="G3941" s="0" t="n">
        <v>0</v>
      </c>
      <c r="H3941" s="0" t="n">
        <v>10</v>
      </c>
      <c r="I3941" s="0" t="n">
        <v>4</v>
      </c>
      <c r="J3941" s="0" t="n">
        <v>1388</v>
      </c>
      <c r="K3941" s="0" t="n">
        <v>94</v>
      </c>
      <c r="L3941" s="0" t="n">
        <v>-0.3</v>
      </c>
      <c r="M3941" s="0" t="n">
        <v>0.519615</v>
      </c>
      <c r="N3941" s="0" t="n">
        <v>-1.24039661884</v>
      </c>
      <c r="O3941" s="0" t="n">
        <v>6.65502643585</v>
      </c>
      <c r="P3941" s="0" t="n">
        <v>-0.636191694596887</v>
      </c>
      <c r="Q3941" s="0" t="n">
        <v>0.827551325356869</v>
      </c>
      <c r="R3941" s="0" t="n">
        <v>-0.19853227852929</v>
      </c>
      <c r="S3941" s="0" t="n">
        <v>1.11433869016454</v>
      </c>
      <c r="T3941" s="0" t="n">
        <v>-0.397233180186544</v>
      </c>
      <c r="U3941" s="0" t="n">
        <v>1.04741756502654</v>
      </c>
      <c r="V3941" s="0" t="n">
        <v>6.20706204962418</v>
      </c>
      <c r="W3941" s="0" t="n">
        <v>5.85871400171544</v>
      </c>
      <c r="X3941" s="0" t="n">
        <v>5.6377922983026</v>
      </c>
      <c r="Y3941" s="0" t="n">
        <v>5.67064386400874</v>
      </c>
      <c r="Z3941" s="0" t="n">
        <v>0.94039661884</v>
      </c>
      <c r="AA3941" s="0" t="n">
        <v>-6.13541143585</v>
      </c>
      <c r="AB3941" s="0" t="n">
        <v>0.604204924243113</v>
      </c>
      <c r="AC3941" s="0" t="n">
        <v>-5.82747511049313</v>
      </c>
      <c r="AD3941" s="0" t="n">
        <v>1.04186434031071</v>
      </c>
      <c r="AE3941" s="0" t="n">
        <v>-5.54068774568546</v>
      </c>
      <c r="AF3941" s="0" t="n">
        <v>0.843163438653456</v>
      </c>
      <c r="AG3941" s="0" t="n">
        <v>-5.60760887082347</v>
      </c>
      <c r="AH3941" s="0" t="s">
        <v>48</v>
      </c>
      <c r="AI3941" s="0" t="n">
        <v>0</v>
      </c>
      <c r="AJ3941" s="0" t="n">
        <v>2</v>
      </c>
      <c r="AK3941" s="0" t="s">
        <v>41</v>
      </c>
      <c r="AL3941" s="0" t="n">
        <v>0</v>
      </c>
      <c r="AM3941" s="0" t="n">
        <v>1</v>
      </c>
    </row>
    <row r="3942" customFormat="false" ht="12.75" hidden="false" customHeight="false" outlineLevel="0" collapsed="false">
      <c r="A3942" s="0" t="n">
        <v>202104</v>
      </c>
      <c r="B3942" s="0" t="n">
        <v>-1.7727</v>
      </c>
      <c r="C3942" s="0" t="n">
        <v>-0.31257</v>
      </c>
      <c r="D3942" s="0" t="n">
        <v>0</v>
      </c>
      <c r="E3942" s="0" t="n">
        <v>-1.79999999981</v>
      </c>
      <c r="F3942" s="0" t="n">
        <v>0</v>
      </c>
      <c r="G3942" s="0" t="n">
        <v>0</v>
      </c>
      <c r="H3942" s="0" t="n">
        <v>3</v>
      </c>
      <c r="I3942" s="0" t="n">
        <v>8</v>
      </c>
      <c r="J3942" s="0" t="n">
        <v>1336</v>
      </c>
      <c r="K3942" s="0" t="n">
        <v>87</v>
      </c>
      <c r="L3942" s="0" t="n">
        <v>-0.3</v>
      </c>
      <c r="M3942" s="0" t="n">
        <v>0.519615</v>
      </c>
      <c r="N3942" s="0" t="n">
        <v>0.657501041889</v>
      </c>
      <c r="O3942" s="0" t="n">
        <v>-5.28715419769</v>
      </c>
      <c r="P3942" s="0" t="n">
        <v>-0.761102599328228</v>
      </c>
      <c r="Q3942" s="0" t="n">
        <v>0.99636989245664</v>
      </c>
      <c r="R3942" s="0" t="n">
        <v>-0.198557679081</v>
      </c>
      <c r="S3942" s="0" t="n">
        <v>1.11436922819507</v>
      </c>
      <c r="T3942" s="0" t="n">
        <v>-0.480620443937465</v>
      </c>
      <c r="U3942" s="0" t="n">
        <v>1.13695405611432</v>
      </c>
      <c r="V3942" s="0" t="n">
        <v>5.88518281453175</v>
      </c>
      <c r="W3942" s="0" t="n">
        <v>6.44166991410829</v>
      </c>
      <c r="X3942" s="0" t="n">
        <v>6.45850901570201</v>
      </c>
      <c r="Y3942" s="0" t="n">
        <v>6.52414648617707</v>
      </c>
      <c r="Z3942" s="0" t="n">
        <v>-0.957501041889</v>
      </c>
      <c r="AA3942" s="0" t="n">
        <v>5.80676919769</v>
      </c>
      <c r="AB3942" s="0" t="n">
        <v>-1.41860364121723</v>
      </c>
      <c r="AC3942" s="0" t="n">
        <v>6.28352409014664</v>
      </c>
      <c r="AD3942" s="0" t="n">
        <v>-0.85605872097</v>
      </c>
      <c r="AE3942" s="0" t="n">
        <v>6.40152342588507</v>
      </c>
      <c r="AF3942" s="0" t="n">
        <v>-1.13812148582646</v>
      </c>
      <c r="AG3942" s="0" t="n">
        <v>6.42410825380432</v>
      </c>
      <c r="AH3942" s="0" t="s">
        <v>48</v>
      </c>
      <c r="AI3942" s="0" t="n">
        <v>0</v>
      </c>
      <c r="AJ3942" s="0" t="n">
        <v>0</v>
      </c>
      <c r="AK3942" s="0" t="s">
        <v>40</v>
      </c>
      <c r="AL3942" s="0" t="n">
        <v>0</v>
      </c>
      <c r="AM3942" s="0" t="n">
        <v>0</v>
      </c>
    </row>
    <row r="3943" customFormat="false" ht="12.75" hidden="false" customHeight="false" outlineLevel="0" collapsed="false">
      <c r="A3943" s="0" t="n">
        <v>202104</v>
      </c>
      <c r="B3943" s="0" t="n">
        <v>1.3789</v>
      </c>
      <c r="C3943" s="0" t="n">
        <v>-1.157</v>
      </c>
      <c r="D3943" s="0" t="n">
        <v>0</v>
      </c>
      <c r="E3943" s="0" t="n">
        <v>-1.79999999981</v>
      </c>
      <c r="F3943" s="0" t="n">
        <v>0</v>
      </c>
      <c r="G3943" s="0" t="n">
        <v>0</v>
      </c>
      <c r="H3943" s="0" t="n">
        <v>5</v>
      </c>
      <c r="I3943" s="0" t="n">
        <v>3</v>
      </c>
      <c r="J3943" s="0" t="n">
        <v>1347</v>
      </c>
      <c r="K3943" s="0" t="n">
        <v>89</v>
      </c>
      <c r="L3943" s="0" t="n">
        <v>-0.3</v>
      </c>
      <c r="M3943" s="0" t="n">
        <v>0.519615</v>
      </c>
      <c r="N3943" s="0" t="n">
        <v>-0.378697186708</v>
      </c>
      <c r="O3943" s="0" t="n">
        <v>2.93112754822</v>
      </c>
      <c r="P3943" s="0" t="n">
        <v>0.0472890850427097</v>
      </c>
      <c r="Q3943" s="0" t="n">
        <v>0.712687421277815</v>
      </c>
      <c r="R3943" s="0" t="n">
        <v>-0.198602167778849</v>
      </c>
      <c r="S3943" s="0" t="n">
        <v>1.11433885311247</v>
      </c>
      <c r="T3943" s="0" t="n">
        <v>0.0914717987062269</v>
      </c>
      <c r="U3943" s="0" t="n">
        <v>1.00739863093864</v>
      </c>
      <c r="V3943" s="0" t="n">
        <v>2.41279630665713</v>
      </c>
      <c r="W3943" s="0" t="n">
        <v>2.25896899061216</v>
      </c>
      <c r="X3943" s="0" t="n">
        <v>1.8256931227656</v>
      </c>
      <c r="Y3943" s="0" t="n">
        <v>1.98035143902035</v>
      </c>
      <c r="Z3943" s="0" t="n">
        <v>0.078697186708</v>
      </c>
      <c r="AA3943" s="0" t="n">
        <v>-2.41151254822</v>
      </c>
      <c r="AB3943" s="0" t="n">
        <v>0.42598627175071</v>
      </c>
      <c r="AC3943" s="0" t="n">
        <v>-2.21844012694219</v>
      </c>
      <c r="AD3943" s="0" t="n">
        <v>0.180095018929151</v>
      </c>
      <c r="AE3943" s="0" t="n">
        <v>-1.81678869510753</v>
      </c>
      <c r="AF3943" s="0" t="n">
        <v>0.470168985414227</v>
      </c>
      <c r="AG3943" s="0" t="n">
        <v>-1.92372891728136</v>
      </c>
      <c r="AH3943" s="0" t="s">
        <v>48</v>
      </c>
      <c r="AI3943" s="0" t="n">
        <v>0</v>
      </c>
      <c r="AJ3943" s="0" t="n">
        <v>1</v>
      </c>
      <c r="AK3943" s="0" t="s">
        <v>40</v>
      </c>
      <c r="AL3943" s="0" t="n">
        <v>0</v>
      </c>
      <c r="AM3943" s="0" t="n">
        <v>1</v>
      </c>
    </row>
    <row r="3944" customFormat="false" ht="12.75" hidden="false" customHeight="false" outlineLevel="0" collapsed="false">
      <c r="A3944" s="0" t="n">
        <v>202104</v>
      </c>
      <c r="B3944" s="0" t="n">
        <v>-1.3789</v>
      </c>
      <c r="C3944" s="0" t="n">
        <v>1.157</v>
      </c>
      <c r="D3944" s="0" t="n">
        <v>0</v>
      </c>
      <c r="E3944" s="0" t="n">
        <v>-1.79999999981</v>
      </c>
      <c r="F3944" s="0" t="n">
        <v>0</v>
      </c>
      <c r="G3944" s="0" t="n">
        <v>0</v>
      </c>
      <c r="H3944" s="0" t="n">
        <v>13</v>
      </c>
      <c r="I3944" s="0" t="n">
        <v>2</v>
      </c>
      <c r="J3944" s="0" t="n">
        <v>1410</v>
      </c>
      <c r="K3944" s="0" t="n">
        <v>97</v>
      </c>
      <c r="L3944" s="0" t="n">
        <v>-0.3</v>
      </c>
      <c r="M3944" s="0" t="n">
        <v>0.519615</v>
      </c>
      <c r="N3944" s="0" t="n">
        <v>-1.93286204338</v>
      </c>
      <c r="O3944" s="0" t="n">
        <v>0.457386851311</v>
      </c>
      <c r="P3944" s="0" t="n">
        <v>-0.779336414102938</v>
      </c>
      <c r="Q3944" s="0" t="n">
        <v>1.26308028852424</v>
      </c>
      <c r="R3944" s="0" t="n">
        <v>-0.198602167778849</v>
      </c>
      <c r="S3944" s="0" t="n">
        <v>1.11433885311247</v>
      </c>
      <c r="T3944" s="0" t="n">
        <v>-0.472843963364151</v>
      </c>
      <c r="U3944" s="0" t="n">
        <v>1.28811068314464</v>
      </c>
      <c r="V3944" s="0" t="n">
        <v>1.63404736626585</v>
      </c>
      <c r="W3944" s="0" t="n">
        <v>1.40704061496729</v>
      </c>
      <c r="X3944" s="0" t="n">
        <v>1.85451968142457</v>
      </c>
      <c r="Y3944" s="0" t="n">
        <v>1.67980798865511</v>
      </c>
      <c r="Z3944" s="0" t="n">
        <v>1.63286204338</v>
      </c>
      <c r="AA3944" s="0" t="n">
        <v>0.0622281486890001</v>
      </c>
      <c r="AB3944" s="0" t="n">
        <v>1.15352562927706</v>
      </c>
      <c r="AC3944" s="0" t="n">
        <v>0.805693437213239</v>
      </c>
      <c r="AD3944" s="0" t="n">
        <v>1.73425987560115</v>
      </c>
      <c r="AE3944" s="0" t="n">
        <v>0.656952001801472</v>
      </c>
      <c r="AF3944" s="0" t="n">
        <v>1.46001808001585</v>
      </c>
      <c r="AG3944" s="0" t="n">
        <v>0.830723831833643</v>
      </c>
      <c r="AH3944" s="0" t="s">
        <v>48</v>
      </c>
      <c r="AI3944" s="0" t="n">
        <v>0</v>
      </c>
      <c r="AJ3944" s="0" t="n">
        <v>2</v>
      </c>
      <c r="AK3944" s="0" t="s">
        <v>40</v>
      </c>
      <c r="AL3944" s="0" t="n">
        <v>0</v>
      </c>
      <c r="AM3944" s="0" t="n">
        <v>1</v>
      </c>
    </row>
    <row r="3945" customFormat="false" ht="12.75" hidden="false" customHeight="false" outlineLevel="0" collapsed="false">
      <c r="A3945" s="0" t="n">
        <v>202104</v>
      </c>
      <c r="B3945" s="0" t="n">
        <v>1.3789</v>
      </c>
      <c r="C3945" s="0" t="n">
        <v>1.157</v>
      </c>
      <c r="D3945" s="0" t="n">
        <v>0</v>
      </c>
      <c r="E3945" s="0" t="n">
        <v>-1.79999999981</v>
      </c>
      <c r="F3945" s="0" t="n">
        <v>0</v>
      </c>
      <c r="G3945" s="0" t="n">
        <v>0</v>
      </c>
      <c r="H3945" s="0" t="n">
        <v>28</v>
      </c>
      <c r="I3945" s="0" t="n">
        <v>1</v>
      </c>
      <c r="J3945" s="0" t="n">
        <v>1529</v>
      </c>
      <c r="K3945" s="0" t="n">
        <v>112</v>
      </c>
      <c r="L3945" s="0" t="n">
        <v>-0.3</v>
      </c>
      <c r="M3945" s="0" t="n">
        <v>0.519615</v>
      </c>
      <c r="N3945" s="0" t="n">
        <v>2.5669054985</v>
      </c>
      <c r="O3945" s="0" t="n">
        <v>-4.3437628746</v>
      </c>
      <c r="P3945" s="0" t="n">
        <v>0.183361309106616</v>
      </c>
      <c r="Q3945" s="0" t="n">
        <v>1.33246093585925</v>
      </c>
      <c r="R3945" s="0" t="n">
        <v>-0.19853227852929</v>
      </c>
      <c r="S3945" s="0" t="n">
        <v>1.11433869016454</v>
      </c>
      <c r="T3945" s="0" t="n">
        <v>-0.068101473387914</v>
      </c>
      <c r="U3945" s="0" t="n">
        <v>1.33061818641561</v>
      </c>
      <c r="V3945" s="0" t="n">
        <v>5.64549302439374</v>
      </c>
      <c r="W3945" s="0" t="n">
        <v>6.15636253393312</v>
      </c>
      <c r="X3945" s="0" t="n">
        <v>6.11870237794794</v>
      </c>
      <c r="Y3945" s="0" t="n">
        <v>6.25634575191545</v>
      </c>
      <c r="Z3945" s="0" t="n">
        <v>-2.8669054985</v>
      </c>
      <c r="AA3945" s="0" t="n">
        <v>4.8633778746</v>
      </c>
      <c r="AB3945" s="0" t="n">
        <v>-2.38354418939338</v>
      </c>
      <c r="AC3945" s="0" t="n">
        <v>5.67622381045925</v>
      </c>
      <c r="AD3945" s="0" t="n">
        <v>-2.76543777702929</v>
      </c>
      <c r="AE3945" s="0" t="n">
        <v>5.45810156476454</v>
      </c>
      <c r="AF3945" s="0" t="n">
        <v>-2.63500697188791</v>
      </c>
      <c r="AG3945" s="0" t="n">
        <v>5.67438106101561</v>
      </c>
      <c r="AH3945" s="0" t="s">
        <v>48</v>
      </c>
      <c r="AI3945" s="0" t="n">
        <v>0</v>
      </c>
      <c r="AJ3945" s="0" t="n">
        <v>1</v>
      </c>
      <c r="AK3945" s="0" t="s">
        <v>40</v>
      </c>
      <c r="AL3945" s="0" t="n">
        <v>0</v>
      </c>
      <c r="AM3945" s="0" t="n">
        <v>1</v>
      </c>
    </row>
    <row r="3946" customFormat="false" ht="12.75" hidden="false" customHeight="false" outlineLevel="0" collapsed="false">
      <c r="A3946" s="0" t="n">
        <v>202104</v>
      </c>
      <c r="B3946" s="0" t="n">
        <v>1.3789</v>
      </c>
      <c r="C3946" s="0" t="n">
        <v>1.157</v>
      </c>
      <c r="D3946" s="0" t="n">
        <v>0</v>
      </c>
      <c r="E3946" s="0" t="n">
        <v>-1.79999999981</v>
      </c>
      <c r="F3946" s="0" t="n">
        <v>0</v>
      </c>
      <c r="G3946" s="0" t="n">
        <v>0</v>
      </c>
      <c r="H3946" s="0" t="n">
        <v>1</v>
      </c>
      <c r="I3946" s="0" t="n">
        <v>1</v>
      </c>
      <c r="J3946" s="0" t="n">
        <v>1313</v>
      </c>
      <c r="K3946" s="0" t="n">
        <v>85</v>
      </c>
      <c r="L3946" s="0" t="n">
        <v>-0.3</v>
      </c>
      <c r="M3946" s="0" t="n">
        <v>0.519615</v>
      </c>
      <c r="N3946" s="0" t="n">
        <v>1.87559771538</v>
      </c>
      <c r="O3946" s="0" t="n">
        <v>1.76611602306</v>
      </c>
      <c r="P3946" s="0" t="n">
        <v>0.183361309106616</v>
      </c>
      <c r="Q3946" s="0" t="n">
        <v>1.33246093585925</v>
      </c>
      <c r="R3946" s="0" t="n">
        <v>-0.19853227852929</v>
      </c>
      <c r="S3946" s="0" t="n">
        <v>1.11433869016454</v>
      </c>
      <c r="T3946" s="0" t="n">
        <v>-0.068101473387914</v>
      </c>
      <c r="U3946" s="0" t="n">
        <v>1.33061818641561</v>
      </c>
      <c r="V3946" s="0" t="n">
        <v>2.50738712999335</v>
      </c>
      <c r="W3946" s="0" t="n">
        <v>1.74691751075205</v>
      </c>
      <c r="X3946" s="0" t="n">
        <v>2.17412716355564</v>
      </c>
      <c r="Y3946" s="0" t="n">
        <v>1.99188978162422</v>
      </c>
      <c r="Z3946" s="0" t="n">
        <v>-2.17559771538</v>
      </c>
      <c r="AA3946" s="0" t="n">
        <v>-1.24650102306</v>
      </c>
      <c r="AB3946" s="0" t="n">
        <v>-1.69223640627338</v>
      </c>
      <c r="AC3946" s="0" t="n">
        <v>-0.433655087200754</v>
      </c>
      <c r="AD3946" s="0" t="n">
        <v>-2.07412999390929</v>
      </c>
      <c r="AE3946" s="0" t="n">
        <v>-0.651777332895461</v>
      </c>
      <c r="AF3946" s="0" t="n">
        <v>-1.94369918876791</v>
      </c>
      <c r="AG3946" s="0" t="n">
        <v>-0.435497836644394</v>
      </c>
      <c r="AH3946" s="0" t="s">
        <v>48</v>
      </c>
      <c r="AI3946" s="0" t="n">
        <v>0</v>
      </c>
      <c r="AJ3946" s="0" t="n">
        <v>2</v>
      </c>
      <c r="AK3946" s="0" t="s">
        <v>41</v>
      </c>
      <c r="AL3946" s="0" t="n">
        <v>0</v>
      </c>
      <c r="AM3946" s="0" t="n">
        <v>1</v>
      </c>
    </row>
    <row r="3947" customFormat="false" ht="12.75" hidden="false" customHeight="false" outlineLevel="0" collapsed="false">
      <c r="A3947" s="0" t="n">
        <v>202104</v>
      </c>
      <c r="B3947" s="0" t="n">
        <v>1.7727</v>
      </c>
      <c r="C3947" s="0" t="n">
        <v>-0.31257</v>
      </c>
      <c r="D3947" s="0" t="n">
        <v>0</v>
      </c>
      <c r="E3947" s="0" t="n">
        <v>-1.79999999981</v>
      </c>
      <c r="F3947" s="0" t="n">
        <v>0</v>
      </c>
      <c r="G3947" s="0" t="n">
        <v>0</v>
      </c>
      <c r="H3947" s="0" t="n">
        <v>1</v>
      </c>
      <c r="I3947" s="0" t="n">
        <v>7</v>
      </c>
      <c r="J3947" s="0" t="n">
        <v>1319</v>
      </c>
      <c r="K3947" s="0" t="n">
        <v>85</v>
      </c>
      <c r="L3947" s="0" t="n">
        <v>-0.3</v>
      </c>
      <c r="M3947" s="0" t="n">
        <v>0.519615</v>
      </c>
      <c r="N3947" s="0" t="n">
        <v>4.47926139832</v>
      </c>
      <c r="O3947" s="0" t="n">
        <v>-0.826075553894</v>
      </c>
      <c r="P3947" s="0" t="n">
        <v>0.162877326978459</v>
      </c>
      <c r="Q3947" s="0" t="n">
        <v>0.950255648214276</v>
      </c>
      <c r="R3947" s="0" t="n">
        <v>-0.198570287123825</v>
      </c>
      <c r="S3947" s="0" t="n">
        <v>1.11436925760576</v>
      </c>
      <c r="T3947" s="0" t="n">
        <v>-0.0782061637023694</v>
      </c>
      <c r="U3947" s="0" t="n">
        <v>1.12666097567275</v>
      </c>
      <c r="V3947" s="0" t="n">
        <v>4.9651004602436</v>
      </c>
      <c r="W3947" s="0" t="n">
        <v>4.66760366686316</v>
      </c>
      <c r="X3947" s="0" t="n">
        <v>5.06432970330907</v>
      </c>
      <c r="Y3947" s="0" t="n">
        <v>4.95819428146886</v>
      </c>
      <c r="Z3947" s="0" t="n">
        <v>-4.77926139832</v>
      </c>
      <c r="AA3947" s="0" t="n">
        <v>1.345690553894</v>
      </c>
      <c r="AB3947" s="0" t="n">
        <v>-4.31638407134154</v>
      </c>
      <c r="AC3947" s="0" t="n">
        <v>1.77633120210828</v>
      </c>
      <c r="AD3947" s="0" t="n">
        <v>-4.67783168544383</v>
      </c>
      <c r="AE3947" s="0" t="n">
        <v>1.94044481149976</v>
      </c>
      <c r="AF3947" s="0" t="n">
        <v>-4.55746756202237</v>
      </c>
      <c r="AG3947" s="0" t="n">
        <v>1.95273652956675</v>
      </c>
      <c r="AH3947" s="0" t="s">
        <v>48</v>
      </c>
      <c r="AI3947" s="0" t="n">
        <v>0</v>
      </c>
      <c r="AJ3947" s="0" t="n">
        <v>2</v>
      </c>
      <c r="AK3947" s="0" t="s">
        <v>41</v>
      </c>
      <c r="AL3947" s="0" t="n">
        <v>0</v>
      </c>
      <c r="AM3947" s="0" t="n">
        <v>1</v>
      </c>
    </row>
    <row r="3948" customFormat="false" ht="12.75" hidden="false" customHeight="false" outlineLevel="0" collapsed="false">
      <c r="A3948" s="0" t="n">
        <v>202104</v>
      </c>
      <c r="B3948" s="0" t="n">
        <v>-1.7727</v>
      </c>
      <c r="C3948" s="0" t="n">
        <v>0.31257</v>
      </c>
      <c r="D3948" s="0" t="n">
        <v>0</v>
      </c>
      <c r="E3948" s="0" t="n">
        <v>-1.79999999981</v>
      </c>
      <c r="F3948" s="0" t="n">
        <v>0</v>
      </c>
      <c r="G3948" s="0" t="n">
        <v>0</v>
      </c>
      <c r="H3948" s="0" t="n">
        <v>27</v>
      </c>
      <c r="I3948" s="0" t="n">
        <v>6</v>
      </c>
      <c r="J3948" s="0" t="n">
        <v>1526</v>
      </c>
      <c r="K3948" s="0" t="n">
        <v>111</v>
      </c>
      <c r="L3948" s="0" t="n">
        <v>-0.3</v>
      </c>
      <c r="M3948" s="0" t="n">
        <v>0.519615</v>
      </c>
      <c r="N3948" s="0" t="n">
        <v>-1.50559031963</v>
      </c>
      <c r="O3948" s="0" t="n">
        <v>0.14588932693</v>
      </c>
      <c r="P3948" s="0" t="n">
        <v>-0.796796609807801</v>
      </c>
      <c r="Q3948" s="0" t="n">
        <v>1.11141063696001</v>
      </c>
      <c r="R3948" s="0" t="n">
        <v>-0.198570287123825</v>
      </c>
      <c r="S3948" s="0" t="n">
        <v>1.11436925760576</v>
      </c>
      <c r="T3948" s="0" t="n">
        <v>-0.498495596320109</v>
      </c>
      <c r="U3948" s="0" t="n">
        <v>1.20132045547671</v>
      </c>
      <c r="V3948" s="0" t="n">
        <v>1.2621881387088</v>
      </c>
      <c r="W3948" s="0" t="n">
        <v>1.19775620357633</v>
      </c>
      <c r="X3948" s="0" t="n">
        <v>1.62673130586897</v>
      </c>
      <c r="Y3948" s="0" t="n">
        <v>1.45882646288858</v>
      </c>
      <c r="Z3948" s="0" t="n">
        <v>1.20559031963</v>
      </c>
      <c r="AA3948" s="0" t="n">
        <v>0.37372567307</v>
      </c>
      <c r="AB3948" s="0" t="n">
        <v>0.708793709822199</v>
      </c>
      <c r="AC3948" s="0" t="n">
        <v>0.965521310030013</v>
      </c>
      <c r="AD3948" s="0" t="n">
        <v>1.30702003250618</v>
      </c>
      <c r="AE3948" s="0" t="n">
        <v>0.968479930675762</v>
      </c>
      <c r="AF3948" s="0" t="n">
        <v>1.00709472330989</v>
      </c>
      <c r="AG3948" s="0" t="n">
        <v>1.05543112854671</v>
      </c>
      <c r="AH3948" s="0" t="s">
        <v>48</v>
      </c>
      <c r="AI3948" s="0" t="n">
        <v>0</v>
      </c>
      <c r="AJ3948" s="0" t="n">
        <v>0</v>
      </c>
      <c r="AK3948" s="0" t="s">
        <v>40</v>
      </c>
      <c r="AL3948" s="0" t="n">
        <v>0</v>
      </c>
      <c r="AM3948" s="0" t="n">
        <v>0</v>
      </c>
    </row>
    <row r="3949" customFormat="false" ht="12.75" hidden="false" customHeight="false" outlineLevel="0" collapsed="false">
      <c r="A3949" s="0" t="n">
        <v>202101</v>
      </c>
      <c r="B3949" s="0" t="n">
        <v>0</v>
      </c>
      <c r="C3949" s="0" t="n">
        <v>-1.8</v>
      </c>
      <c r="D3949" s="0" t="n">
        <v>-1.77265404267</v>
      </c>
      <c r="E3949" s="0" t="n">
        <v>0.31256622502</v>
      </c>
      <c r="F3949" s="0" t="n">
        <v>0</v>
      </c>
      <c r="G3949" s="0" t="n">
        <v>0</v>
      </c>
      <c r="H3949" s="0" t="n">
        <v>12</v>
      </c>
      <c r="I3949" s="0" t="n">
        <v>6</v>
      </c>
      <c r="J3949" s="0" t="n">
        <v>734</v>
      </c>
      <c r="K3949" s="0" t="n">
        <v>12</v>
      </c>
      <c r="L3949" s="0" t="n">
        <v>-1.8</v>
      </c>
      <c r="M3949" s="0" t="n">
        <v>-3.11749</v>
      </c>
      <c r="N3949" s="0" t="n">
        <v>-2.96553015709</v>
      </c>
      <c r="O3949" s="0" t="n">
        <v>-1.14476060867</v>
      </c>
      <c r="P3949" s="0" t="n">
        <v>-1.30405851844925</v>
      </c>
      <c r="Q3949" s="0" t="n">
        <v>-3.70902801225781</v>
      </c>
      <c r="R3949" s="0" t="n">
        <v>-0.598448545112549</v>
      </c>
      <c r="S3949" s="0" t="n">
        <v>-3.20921589181792</v>
      </c>
      <c r="T3949" s="0" t="n">
        <v>-0.715941842598488</v>
      </c>
      <c r="U3949" s="0" t="n">
        <v>-3.2307111330549</v>
      </c>
      <c r="V3949" s="0" t="n">
        <v>2.29131442593623</v>
      </c>
      <c r="W3949" s="0" t="n">
        <v>3.05547955697801</v>
      </c>
      <c r="X3949" s="0" t="n">
        <v>3.14086786953529</v>
      </c>
      <c r="Y3949" s="0" t="n">
        <v>3.06787176636808</v>
      </c>
      <c r="Z3949" s="0" t="n">
        <v>1.16553015709</v>
      </c>
      <c r="AA3949" s="0" t="n">
        <v>-1.97272939133</v>
      </c>
      <c r="AB3949" s="0" t="n">
        <v>1.66147163864075</v>
      </c>
      <c r="AC3949" s="0" t="n">
        <v>-2.56426740358781</v>
      </c>
      <c r="AD3949" s="0" t="n">
        <v>2.36708161197745</v>
      </c>
      <c r="AE3949" s="0" t="n">
        <v>-2.06445528314792</v>
      </c>
      <c r="AF3949" s="0" t="n">
        <v>2.24958831449151</v>
      </c>
      <c r="AG3949" s="0" t="n">
        <v>-2.0859505243849</v>
      </c>
      <c r="AH3949" s="0" t="s">
        <v>48</v>
      </c>
      <c r="AI3949" s="0" t="n">
        <v>0</v>
      </c>
      <c r="AJ3949" s="0" t="n">
        <v>2</v>
      </c>
      <c r="AK3949" s="0" t="s">
        <v>41</v>
      </c>
      <c r="AL3949" s="0" t="n">
        <v>0</v>
      </c>
      <c r="AM3949" s="0" t="n">
        <v>1</v>
      </c>
    </row>
    <row r="3950" customFormat="false" ht="12.75" hidden="false" customHeight="false" outlineLevel="0" collapsed="false">
      <c r="A3950" s="0" t="n">
        <v>202101</v>
      </c>
      <c r="B3950" s="0" t="n">
        <v>0</v>
      </c>
      <c r="C3950" s="0" t="n">
        <v>-1.8</v>
      </c>
      <c r="D3950" s="0" t="n">
        <v>-1.37887967467</v>
      </c>
      <c r="E3950" s="0" t="n">
        <v>-1.15701808231</v>
      </c>
      <c r="F3950" s="0" t="n">
        <v>0</v>
      </c>
      <c r="G3950" s="0" t="n">
        <v>0</v>
      </c>
      <c r="H3950" s="0" t="n">
        <v>8</v>
      </c>
      <c r="I3950" s="0" t="n">
        <v>4</v>
      </c>
      <c r="J3950" s="0" t="n">
        <v>700</v>
      </c>
      <c r="K3950" s="0" t="n">
        <v>8</v>
      </c>
      <c r="L3950" s="0" t="n">
        <v>-1.8</v>
      </c>
      <c r="M3950" s="0" t="n">
        <v>-3.11749</v>
      </c>
      <c r="N3950" s="0" t="n">
        <v>-1.24186372757</v>
      </c>
      <c r="O3950" s="0" t="n">
        <v>-1.40300440788</v>
      </c>
      <c r="P3950" s="0" t="n">
        <v>-0.687017891878502</v>
      </c>
      <c r="Q3950" s="0" t="n">
        <v>-3.57524348805996</v>
      </c>
      <c r="R3950" s="0" t="n">
        <v>-0.471959357657674</v>
      </c>
      <c r="S3950" s="0" t="n">
        <v>-3.67793169818056</v>
      </c>
      <c r="T3950" s="0" t="n">
        <v>-0.282870357712083</v>
      </c>
      <c r="U3950" s="0" t="n">
        <v>-3.53895730171848</v>
      </c>
      <c r="V3950" s="0" t="n">
        <v>1.80304657293957</v>
      </c>
      <c r="W3950" s="0" t="n">
        <v>2.24198049118302</v>
      </c>
      <c r="X3950" s="0" t="n">
        <v>2.40167585551513</v>
      </c>
      <c r="Y3950" s="0" t="n">
        <v>2.34135923090166</v>
      </c>
      <c r="Z3950" s="0" t="n">
        <v>-0.55813627243</v>
      </c>
      <c r="AA3950" s="0" t="n">
        <v>-1.71448559212</v>
      </c>
      <c r="AB3950" s="0" t="n">
        <v>0.554845835691498</v>
      </c>
      <c r="AC3950" s="0" t="n">
        <v>-2.17223908017996</v>
      </c>
      <c r="AD3950" s="0" t="n">
        <v>0.769904369912326</v>
      </c>
      <c r="AE3950" s="0" t="n">
        <v>-2.27492729030056</v>
      </c>
      <c r="AF3950" s="0" t="n">
        <v>0.958993369857917</v>
      </c>
      <c r="AG3950" s="0" t="n">
        <v>-2.13595289383848</v>
      </c>
      <c r="AH3950" s="0" t="s">
        <v>48</v>
      </c>
      <c r="AI3950" s="0" t="n">
        <v>0</v>
      </c>
      <c r="AJ3950" s="0" t="n">
        <v>0</v>
      </c>
      <c r="AK3950" s="0" t="s">
        <v>40</v>
      </c>
      <c r="AL3950" s="0" t="n">
        <v>0</v>
      </c>
      <c r="AM3950" s="0" t="n">
        <v>0</v>
      </c>
    </row>
    <row r="3951" customFormat="false" ht="12.75" hidden="false" customHeight="false" outlineLevel="0" collapsed="false">
      <c r="A3951" s="0" t="n">
        <v>202101</v>
      </c>
      <c r="B3951" s="0" t="n">
        <v>0</v>
      </c>
      <c r="C3951" s="0" t="n">
        <v>-1.8</v>
      </c>
      <c r="D3951" s="0" t="n">
        <v>1.37887967467</v>
      </c>
      <c r="E3951" s="0" t="n">
        <v>1.15701808231</v>
      </c>
      <c r="F3951" s="0" t="n">
        <v>0</v>
      </c>
      <c r="G3951" s="0" t="n">
        <v>0</v>
      </c>
      <c r="H3951" s="0" t="n">
        <v>19</v>
      </c>
      <c r="I3951" s="0" t="n">
        <v>1</v>
      </c>
      <c r="J3951" s="0" t="n">
        <v>785</v>
      </c>
      <c r="K3951" s="0" t="n">
        <v>19</v>
      </c>
      <c r="L3951" s="0" t="n">
        <v>-1.8</v>
      </c>
      <c r="M3951" s="0" t="n">
        <v>-3.11749</v>
      </c>
      <c r="N3951" s="0" t="n">
        <v>-2.80318450928</v>
      </c>
      <c r="O3951" s="0" t="n">
        <v>-1.81884503365</v>
      </c>
      <c r="P3951" s="0" t="n">
        <v>-1.75545086137629</v>
      </c>
      <c r="Q3951" s="0" t="n">
        <v>-4.12982542377251</v>
      </c>
      <c r="R3951" s="0" t="n">
        <v>-1.9839974289204</v>
      </c>
      <c r="S3951" s="0" t="n">
        <v>-2.66093352647046</v>
      </c>
      <c r="T3951" s="0" t="n">
        <v>-1.66670473471287</v>
      </c>
      <c r="U3951" s="0" t="n">
        <v>-3.07859170497483</v>
      </c>
      <c r="V3951" s="0" t="n">
        <v>1.64099296411823</v>
      </c>
      <c r="W3951" s="0" t="n">
        <v>2.53739554671329</v>
      </c>
      <c r="X3951" s="0" t="n">
        <v>1.17481083684511</v>
      </c>
      <c r="Y3951" s="0" t="n">
        <v>1.69662840772932</v>
      </c>
      <c r="Z3951" s="0" t="n">
        <v>1.00318450928</v>
      </c>
      <c r="AA3951" s="0" t="n">
        <v>-1.29864496635</v>
      </c>
      <c r="AB3951" s="0" t="n">
        <v>1.04773364790371</v>
      </c>
      <c r="AC3951" s="0" t="n">
        <v>-2.31098039012251</v>
      </c>
      <c r="AD3951" s="0" t="n">
        <v>0.8191870803596</v>
      </c>
      <c r="AE3951" s="0" t="n">
        <v>-0.842088492820459</v>
      </c>
      <c r="AF3951" s="0" t="n">
        <v>1.13647977456713</v>
      </c>
      <c r="AG3951" s="0" t="n">
        <v>-1.25974667132483</v>
      </c>
      <c r="AH3951" s="0" t="s">
        <v>48</v>
      </c>
      <c r="AI3951" s="0" t="n">
        <v>0</v>
      </c>
      <c r="AJ3951" s="0" t="n">
        <v>1</v>
      </c>
      <c r="AK3951" s="0" t="s">
        <v>40</v>
      </c>
      <c r="AL3951" s="0" t="n">
        <v>0</v>
      </c>
      <c r="AM3951" s="0" t="n">
        <v>1</v>
      </c>
    </row>
    <row r="3952" customFormat="false" ht="12.75" hidden="false" customHeight="false" outlineLevel="0" collapsed="false">
      <c r="A3952" s="0" t="n">
        <v>202101</v>
      </c>
      <c r="B3952" s="0" t="n">
        <v>0</v>
      </c>
      <c r="C3952" s="0" t="n">
        <v>-1.8</v>
      </c>
      <c r="D3952" s="0" t="n">
        <v>-1.37888032056</v>
      </c>
      <c r="E3952" s="0" t="n">
        <v>1.15701731256</v>
      </c>
      <c r="F3952" s="0" t="n">
        <v>0</v>
      </c>
      <c r="G3952" s="0" t="n">
        <v>0</v>
      </c>
      <c r="H3952" s="0" t="n">
        <v>12</v>
      </c>
      <c r="I3952" s="0" t="n">
        <v>2</v>
      </c>
      <c r="J3952" s="0" t="n">
        <v>730</v>
      </c>
      <c r="K3952" s="0" t="n">
        <v>12</v>
      </c>
      <c r="L3952" s="0" t="n">
        <v>-1.8</v>
      </c>
      <c r="M3952" s="0" t="n">
        <v>-3.11749</v>
      </c>
      <c r="N3952" s="0" t="n">
        <v>-3.29779720306</v>
      </c>
      <c r="O3952" s="0" t="n">
        <v>0.103555381298</v>
      </c>
      <c r="P3952" s="0" t="n">
        <v>-1.82040041449164</v>
      </c>
      <c r="Q3952" s="0" t="n">
        <v>-3.71354230951247</v>
      </c>
      <c r="R3952" s="0" t="n">
        <v>-0.772739082334052</v>
      </c>
      <c r="S3952" s="0" t="n">
        <v>-3.14007436040924</v>
      </c>
      <c r="T3952" s="0" t="n">
        <v>-1.07691009434052</v>
      </c>
      <c r="U3952" s="0" t="n">
        <v>-3.15686778180891</v>
      </c>
      <c r="V3952" s="0" t="n">
        <v>3.55225700222767</v>
      </c>
      <c r="W3952" s="0" t="n">
        <v>4.09303506606806</v>
      </c>
      <c r="X3952" s="0" t="n">
        <v>4.11060243934291</v>
      </c>
      <c r="Y3952" s="0" t="n">
        <v>3.9449586502523</v>
      </c>
      <c r="Z3952" s="0" t="n">
        <v>1.49779720306</v>
      </c>
      <c r="AA3952" s="0" t="n">
        <v>-3.221045381298</v>
      </c>
      <c r="AB3952" s="0" t="n">
        <v>1.47739678856836</v>
      </c>
      <c r="AC3952" s="0" t="n">
        <v>-3.81709769081047</v>
      </c>
      <c r="AD3952" s="0" t="n">
        <v>2.52505812072595</v>
      </c>
      <c r="AE3952" s="0" t="n">
        <v>-3.24362974170724</v>
      </c>
      <c r="AF3952" s="0" t="n">
        <v>2.22088710871948</v>
      </c>
      <c r="AG3952" s="0" t="n">
        <v>-3.26042316310691</v>
      </c>
      <c r="AH3952" s="0" t="s">
        <v>48</v>
      </c>
      <c r="AI3952" s="0" t="n">
        <v>0</v>
      </c>
      <c r="AJ3952" s="0" t="n">
        <v>2</v>
      </c>
      <c r="AK3952" s="0" t="s">
        <v>41</v>
      </c>
      <c r="AL3952" s="0" t="n">
        <v>0</v>
      </c>
      <c r="AM3952" s="0" t="n">
        <v>1</v>
      </c>
    </row>
    <row r="3953" customFormat="false" ht="12.75" hidden="false" customHeight="false" outlineLevel="0" collapsed="false">
      <c r="A3953" s="0" t="n">
        <v>202101</v>
      </c>
      <c r="B3953" s="0" t="n">
        <v>0</v>
      </c>
      <c r="C3953" s="0" t="n">
        <v>-1.8</v>
      </c>
      <c r="D3953" s="0" t="n">
        <v>1.37887967467</v>
      </c>
      <c r="E3953" s="0" t="n">
        <v>1.15701808231</v>
      </c>
      <c r="F3953" s="0" t="n">
        <v>0</v>
      </c>
      <c r="G3953" s="0" t="n">
        <v>0</v>
      </c>
      <c r="H3953" s="0" t="n">
        <v>5</v>
      </c>
      <c r="I3953" s="0" t="n">
        <v>1</v>
      </c>
      <c r="J3953" s="0" t="n">
        <v>673</v>
      </c>
      <c r="K3953" s="0" t="n">
        <v>5</v>
      </c>
      <c r="L3953" s="0" t="n">
        <v>-1.8</v>
      </c>
      <c r="M3953" s="0" t="n">
        <v>-3.11749</v>
      </c>
      <c r="N3953" s="0" t="n">
        <v>-2.0323266983</v>
      </c>
      <c r="O3953" s="0" t="n">
        <v>-2.93102836609</v>
      </c>
      <c r="P3953" s="0" t="n">
        <v>-1.75545086137629</v>
      </c>
      <c r="Q3953" s="0" t="n">
        <v>-4.12982542377251</v>
      </c>
      <c r="R3953" s="0" t="n">
        <v>-1.9839974289204</v>
      </c>
      <c r="S3953" s="0" t="n">
        <v>-2.66093352647046</v>
      </c>
      <c r="T3953" s="0" t="n">
        <v>-1.66670473471287</v>
      </c>
      <c r="U3953" s="0" t="n">
        <v>-3.07859170497483</v>
      </c>
      <c r="V3953" s="0" t="n">
        <v>0.297898700338498</v>
      </c>
      <c r="W3953" s="0" t="n">
        <v>1.23035548301313</v>
      </c>
      <c r="X3953" s="0" t="n">
        <v>0.274384658222488</v>
      </c>
      <c r="Y3953" s="0" t="n">
        <v>0.394277008257071</v>
      </c>
      <c r="Z3953" s="0" t="n">
        <v>0.2323266983</v>
      </c>
      <c r="AA3953" s="0" t="n">
        <v>-0.18646163391</v>
      </c>
      <c r="AB3953" s="0" t="n">
        <v>0.276875836923715</v>
      </c>
      <c r="AC3953" s="0" t="n">
        <v>-1.19879705768251</v>
      </c>
      <c r="AD3953" s="0" t="n">
        <v>0.0483292693795996</v>
      </c>
      <c r="AE3953" s="0" t="n">
        <v>0.270094839619541</v>
      </c>
      <c r="AF3953" s="0" t="n">
        <v>0.365621963587127</v>
      </c>
      <c r="AG3953" s="0" t="n">
        <v>-0.147563338884833</v>
      </c>
      <c r="AH3953" s="0" t="s">
        <v>48</v>
      </c>
      <c r="AI3953" s="0" t="n">
        <v>0</v>
      </c>
      <c r="AJ3953" s="0" t="n">
        <v>1</v>
      </c>
      <c r="AK3953" s="0" t="s">
        <v>41</v>
      </c>
      <c r="AL3953" s="0" t="n">
        <v>0</v>
      </c>
      <c r="AM3953" s="0" t="n">
        <v>1</v>
      </c>
    </row>
    <row r="3954" customFormat="false" ht="12.75" hidden="false" customHeight="false" outlineLevel="0" collapsed="false">
      <c r="A3954" s="0" t="n">
        <v>202101</v>
      </c>
      <c r="B3954" s="0" t="n">
        <v>0</v>
      </c>
      <c r="C3954" s="0" t="n">
        <v>-1.8</v>
      </c>
      <c r="D3954" s="0" t="n">
        <v>1.37887967467</v>
      </c>
      <c r="E3954" s="0" t="n">
        <v>1.15701808231</v>
      </c>
      <c r="F3954" s="0" t="n">
        <v>0</v>
      </c>
      <c r="G3954" s="0" t="n">
        <v>0</v>
      </c>
      <c r="H3954" s="0" t="n">
        <v>10</v>
      </c>
      <c r="I3954" s="0" t="n">
        <v>1</v>
      </c>
      <c r="J3954" s="0" t="n">
        <v>713</v>
      </c>
      <c r="K3954" s="0" t="n">
        <v>10</v>
      </c>
      <c r="L3954" s="0" t="n">
        <v>-1.8</v>
      </c>
      <c r="M3954" s="0" t="n">
        <v>-3.11749</v>
      </c>
      <c r="N3954" s="0" t="n">
        <v>-0.872696936131</v>
      </c>
      <c r="O3954" s="0" t="n">
        <v>-2.99212408066</v>
      </c>
      <c r="P3954" s="0" t="n">
        <v>-1.75545086137629</v>
      </c>
      <c r="Q3954" s="0" t="n">
        <v>-4.12982542377251</v>
      </c>
      <c r="R3954" s="0" t="n">
        <v>-1.9839974289204</v>
      </c>
      <c r="S3954" s="0" t="n">
        <v>-2.66093352647046</v>
      </c>
      <c r="T3954" s="0" t="n">
        <v>-1.66670473471287</v>
      </c>
      <c r="U3954" s="0" t="n">
        <v>-3.07859170497483</v>
      </c>
      <c r="V3954" s="0" t="n">
        <v>0.935739058708569</v>
      </c>
      <c r="W3954" s="0" t="n">
        <v>1.44000654118514</v>
      </c>
      <c r="X3954" s="0" t="n">
        <v>1.15960164214196</v>
      </c>
      <c r="Y3954" s="0" t="n">
        <v>0.798702093563979</v>
      </c>
      <c r="Z3954" s="0" t="n">
        <v>-0.927303063869</v>
      </c>
      <c r="AA3954" s="0" t="n">
        <v>-0.12536591934</v>
      </c>
      <c r="AB3954" s="0" t="n">
        <v>-0.882753925245285</v>
      </c>
      <c r="AC3954" s="0" t="n">
        <v>-1.13770134311251</v>
      </c>
      <c r="AD3954" s="0" t="n">
        <v>-1.1113004927894</v>
      </c>
      <c r="AE3954" s="0" t="n">
        <v>0.331190554189541</v>
      </c>
      <c r="AF3954" s="0" t="n">
        <v>-0.794007798581873</v>
      </c>
      <c r="AG3954" s="0" t="n">
        <v>-0.086467624314833</v>
      </c>
      <c r="AH3954" s="0" t="s">
        <v>48</v>
      </c>
      <c r="AI3954" s="0" t="n">
        <v>0</v>
      </c>
      <c r="AJ3954" s="0" t="n">
        <v>1</v>
      </c>
      <c r="AK3954" s="0" t="s">
        <v>40</v>
      </c>
      <c r="AL3954" s="0" t="n">
        <v>0</v>
      </c>
      <c r="AM3954" s="0" t="n">
        <v>1</v>
      </c>
    </row>
    <row r="3955" customFormat="false" ht="12.75" hidden="false" customHeight="false" outlineLevel="0" collapsed="false">
      <c r="A3955" s="0" t="n">
        <v>202101</v>
      </c>
      <c r="B3955" s="0" t="n">
        <v>0</v>
      </c>
      <c r="C3955" s="0" t="n">
        <v>-1.8</v>
      </c>
      <c r="D3955" s="0" t="n">
        <v>-1.37888032056</v>
      </c>
      <c r="E3955" s="0" t="n">
        <v>1.15701731256</v>
      </c>
      <c r="F3955" s="0" t="n">
        <v>0</v>
      </c>
      <c r="G3955" s="0" t="n">
        <v>0</v>
      </c>
      <c r="H3955" s="0" t="n">
        <v>4</v>
      </c>
      <c r="I3955" s="0" t="n">
        <v>2</v>
      </c>
      <c r="J3955" s="0" t="n">
        <v>666</v>
      </c>
      <c r="K3955" s="0" t="n">
        <v>4</v>
      </c>
      <c r="L3955" s="0" t="n">
        <v>-1.8</v>
      </c>
      <c r="M3955" s="0" t="n">
        <v>-3.11749</v>
      </c>
      <c r="N3955" s="0" t="n">
        <v>-1.52280414104</v>
      </c>
      <c r="O3955" s="0" t="n">
        <v>-0.583732187748</v>
      </c>
      <c r="P3955" s="0" t="n">
        <v>-1.82040041449164</v>
      </c>
      <c r="Q3955" s="0" t="n">
        <v>-3.71354230951247</v>
      </c>
      <c r="R3955" s="0" t="n">
        <v>-0.772739082334052</v>
      </c>
      <c r="S3955" s="0" t="n">
        <v>-3.14007436040924</v>
      </c>
      <c r="T3955" s="0" t="n">
        <v>-1.07691009434052</v>
      </c>
      <c r="U3955" s="0" t="n">
        <v>-3.15686778180891</v>
      </c>
      <c r="V3955" s="0" t="n">
        <v>2.54887547663134</v>
      </c>
      <c r="W3955" s="0" t="n">
        <v>3.14392667539681</v>
      </c>
      <c r="X3955" s="0" t="n">
        <v>2.66411015087927</v>
      </c>
      <c r="Y3955" s="0" t="n">
        <v>2.61148392419046</v>
      </c>
      <c r="Z3955" s="0" t="n">
        <v>-0.27719585896</v>
      </c>
      <c r="AA3955" s="0" t="n">
        <v>-2.533757812252</v>
      </c>
      <c r="AB3955" s="0" t="n">
        <v>-0.297596273451637</v>
      </c>
      <c r="AC3955" s="0" t="n">
        <v>-3.12981012176448</v>
      </c>
      <c r="AD3955" s="0" t="n">
        <v>0.750065058705948</v>
      </c>
      <c r="AE3955" s="0" t="n">
        <v>-2.55634217266124</v>
      </c>
      <c r="AF3955" s="0" t="n">
        <v>0.44589404669948</v>
      </c>
      <c r="AG3955" s="0" t="n">
        <v>-2.57313559406091</v>
      </c>
      <c r="AH3955" s="0" t="s">
        <v>48</v>
      </c>
      <c r="AI3955" s="0" t="n">
        <v>0</v>
      </c>
      <c r="AJ3955" s="0" t="n">
        <v>2</v>
      </c>
      <c r="AK3955" s="0" t="s">
        <v>40</v>
      </c>
      <c r="AL3955" s="0" t="n">
        <v>0</v>
      </c>
      <c r="AM3955" s="0" t="n">
        <v>1</v>
      </c>
    </row>
    <row r="3956" customFormat="false" ht="12.75" hidden="false" customHeight="false" outlineLevel="0" collapsed="false">
      <c r="A3956" s="0" t="n">
        <v>202101</v>
      </c>
      <c r="B3956" s="0" t="n">
        <v>0</v>
      </c>
      <c r="C3956" s="0" t="n">
        <v>-1.8</v>
      </c>
      <c r="D3956" s="0" t="n">
        <v>-1.37887967467</v>
      </c>
      <c r="E3956" s="0" t="n">
        <v>-1.15701808231</v>
      </c>
      <c r="F3956" s="0" t="n">
        <v>0</v>
      </c>
      <c r="G3956" s="0" t="n">
        <v>0</v>
      </c>
      <c r="H3956" s="0" t="n">
        <v>5</v>
      </c>
      <c r="I3956" s="0" t="n">
        <v>4</v>
      </c>
      <c r="J3956" s="0" t="n">
        <v>676</v>
      </c>
      <c r="K3956" s="0" t="n">
        <v>5</v>
      </c>
      <c r="L3956" s="0" t="n">
        <v>-1.8</v>
      </c>
      <c r="M3956" s="0" t="n">
        <v>-3.11749</v>
      </c>
      <c r="N3956" s="0" t="n">
        <v>-1.08046793938</v>
      </c>
      <c r="O3956" s="0" t="n">
        <v>-3.35426259041</v>
      </c>
      <c r="P3956" s="0" t="n">
        <v>-0.687017891878502</v>
      </c>
      <c r="Q3956" s="0" t="n">
        <v>-3.57524348805996</v>
      </c>
      <c r="R3956" s="0" t="n">
        <v>-0.471959357657674</v>
      </c>
      <c r="S3956" s="0" t="n">
        <v>-3.67793169818056</v>
      </c>
      <c r="T3956" s="0" t="n">
        <v>-0.282870357712083</v>
      </c>
      <c r="U3956" s="0" t="n">
        <v>-3.53895730171848</v>
      </c>
      <c r="V3956" s="0" t="n">
        <v>0.75748771991995</v>
      </c>
      <c r="W3956" s="0" t="n">
        <v>0.451259899620066</v>
      </c>
      <c r="X3956" s="0" t="n">
        <v>0.689234637373013</v>
      </c>
      <c r="Y3956" s="0" t="n">
        <v>0.818702655832893</v>
      </c>
      <c r="Z3956" s="0" t="n">
        <v>-0.71953206062</v>
      </c>
      <c r="AA3956" s="0" t="n">
        <v>0.23677259041</v>
      </c>
      <c r="AB3956" s="0" t="n">
        <v>0.393450047501498</v>
      </c>
      <c r="AC3956" s="0" t="n">
        <v>-0.220980897649959</v>
      </c>
      <c r="AD3956" s="0" t="n">
        <v>0.608508581722326</v>
      </c>
      <c r="AE3956" s="0" t="n">
        <v>-0.323669107770562</v>
      </c>
      <c r="AF3956" s="0" t="n">
        <v>0.797597581667917</v>
      </c>
      <c r="AG3956" s="0" t="n">
        <v>-0.18469471130848</v>
      </c>
      <c r="AH3956" s="0" t="s">
        <v>48</v>
      </c>
      <c r="AI3956" s="0" t="n">
        <v>0</v>
      </c>
      <c r="AJ3956" s="0" t="n">
        <v>1</v>
      </c>
      <c r="AK3956" s="0" t="s">
        <v>41</v>
      </c>
      <c r="AL3956" s="0" t="n">
        <v>0</v>
      </c>
      <c r="AM3956" s="0" t="n">
        <v>1</v>
      </c>
    </row>
    <row r="3957" customFormat="false" ht="12.75" hidden="false" customHeight="false" outlineLevel="0" collapsed="false">
      <c r="A3957" s="0" t="n">
        <v>202101</v>
      </c>
      <c r="B3957" s="0" t="n">
        <v>0</v>
      </c>
      <c r="C3957" s="0" t="n">
        <v>-1.8</v>
      </c>
      <c r="D3957" s="0" t="n">
        <v>-1.37888032056</v>
      </c>
      <c r="E3957" s="0" t="n">
        <v>1.15701731256</v>
      </c>
      <c r="F3957" s="0" t="n">
        <v>0</v>
      </c>
      <c r="G3957" s="0" t="n">
        <v>0</v>
      </c>
      <c r="H3957" s="0" t="n">
        <v>23</v>
      </c>
      <c r="I3957" s="0" t="n">
        <v>2</v>
      </c>
      <c r="J3957" s="0" t="n">
        <v>818</v>
      </c>
      <c r="K3957" s="0" t="n">
        <v>23</v>
      </c>
      <c r="L3957" s="0" t="n">
        <v>-1.8</v>
      </c>
      <c r="M3957" s="0" t="n">
        <v>-3.11749</v>
      </c>
      <c r="N3957" s="0" t="n">
        <v>-2.512758255</v>
      </c>
      <c r="O3957" s="0" t="n">
        <v>-1.1224437952</v>
      </c>
      <c r="P3957" s="0" t="n">
        <v>-1.82040041449164</v>
      </c>
      <c r="Q3957" s="0" t="n">
        <v>-3.71354230951247</v>
      </c>
      <c r="R3957" s="0" t="n">
        <v>-0.772739082334052</v>
      </c>
      <c r="S3957" s="0" t="n">
        <v>-3.14007436040924</v>
      </c>
      <c r="T3957" s="0" t="n">
        <v>-1.07691009434052</v>
      </c>
      <c r="U3957" s="0" t="n">
        <v>-3.15686778180891</v>
      </c>
      <c r="V3957" s="0" t="n">
        <v>2.11854518227899</v>
      </c>
      <c r="W3957" s="0" t="n">
        <v>2.6820050130799</v>
      </c>
      <c r="X3957" s="0" t="n">
        <v>2.6643010000583</v>
      </c>
      <c r="Y3957" s="0" t="n">
        <v>2.49008853211264</v>
      </c>
      <c r="Z3957" s="0" t="n">
        <v>0.712758255</v>
      </c>
      <c r="AA3957" s="0" t="n">
        <v>-1.9950462048</v>
      </c>
      <c r="AB3957" s="0" t="n">
        <v>0.692357840508363</v>
      </c>
      <c r="AC3957" s="0" t="n">
        <v>-2.59109851431248</v>
      </c>
      <c r="AD3957" s="0" t="n">
        <v>1.74001917266595</v>
      </c>
      <c r="AE3957" s="0" t="n">
        <v>-2.01763056520924</v>
      </c>
      <c r="AF3957" s="0" t="n">
        <v>1.43584816065948</v>
      </c>
      <c r="AG3957" s="0" t="n">
        <v>-2.03442398660891</v>
      </c>
      <c r="AH3957" s="0" t="s">
        <v>48</v>
      </c>
      <c r="AI3957" s="0" t="n">
        <v>0</v>
      </c>
      <c r="AJ3957" s="0" t="n">
        <v>1</v>
      </c>
      <c r="AK3957" s="0" t="s">
        <v>40</v>
      </c>
      <c r="AL3957" s="0" t="n">
        <v>0</v>
      </c>
      <c r="AM3957" s="0" t="n">
        <v>1</v>
      </c>
    </row>
    <row r="3958" customFormat="false" ht="12.75" hidden="false" customHeight="false" outlineLevel="0" collapsed="false">
      <c r="A3958" s="0" t="n">
        <v>202101</v>
      </c>
      <c r="B3958" s="0" t="n">
        <v>0</v>
      </c>
      <c r="C3958" s="0" t="n">
        <v>-1.8</v>
      </c>
      <c r="D3958" s="0" t="n">
        <v>-1.77265386818</v>
      </c>
      <c r="E3958" s="0" t="n">
        <v>-0.312567214581</v>
      </c>
      <c r="F3958" s="0" t="n">
        <v>0</v>
      </c>
      <c r="G3958" s="0" t="n">
        <v>0</v>
      </c>
      <c r="H3958" s="0" t="n">
        <v>10</v>
      </c>
      <c r="I3958" s="0" t="n">
        <v>8</v>
      </c>
      <c r="J3958" s="0" t="n">
        <v>720</v>
      </c>
      <c r="K3958" s="0" t="n">
        <v>10</v>
      </c>
      <c r="L3958" s="0" t="n">
        <v>-1.8</v>
      </c>
      <c r="M3958" s="0" t="n">
        <v>-3.11749</v>
      </c>
      <c r="N3958" s="0" t="n">
        <v>-2.93189048767</v>
      </c>
      <c r="O3958" s="0" t="n">
        <v>-3.27907681465</v>
      </c>
      <c r="P3958" s="0" t="n">
        <v>-1.01965648308618</v>
      </c>
      <c r="Q3958" s="0" t="n">
        <v>-3.66186554481663</v>
      </c>
      <c r="R3958" s="0" t="n">
        <v>-0.521277710752362</v>
      </c>
      <c r="S3958" s="0" t="n">
        <v>-3.32184022010277</v>
      </c>
      <c r="T3958" s="0" t="n">
        <v>-0.516535514797987</v>
      </c>
      <c r="U3958" s="0" t="n">
        <v>-3.30687338667838</v>
      </c>
      <c r="V3958" s="0" t="n">
        <v>1.14336624698587</v>
      </c>
      <c r="W3958" s="0" t="n">
        <v>1.95017078745151</v>
      </c>
      <c r="X3958" s="0" t="n">
        <v>2.41099205081321</v>
      </c>
      <c r="Y3958" s="0" t="n">
        <v>2.41551491289002</v>
      </c>
      <c r="Z3958" s="0" t="n">
        <v>1.13189048767</v>
      </c>
      <c r="AA3958" s="0" t="n">
        <v>0.16158681465</v>
      </c>
      <c r="AB3958" s="0" t="n">
        <v>1.91223400458382</v>
      </c>
      <c r="AC3958" s="0" t="n">
        <v>-0.382788730166629</v>
      </c>
      <c r="AD3958" s="0" t="n">
        <v>2.41061277691764</v>
      </c>
      <c r="AE3958" s="0" t="n">
        <v>-0.0427634054527655</v>
      </c>
      <c r="AF3958" s="0" t="n">
        <v>2.41535497287201</v>
      </c>
      <c r="AG3958" s="0" t="n">
        <v>-0.0277965720283806</v>
      </c>
      <c r="AH3958" s="0" t="s">
        <v>48</v>
      </c>
      <c r="AI3958" s="0" t="n">
        <v>0</v>
      </c>
      <c r="AJ3958" s="0" t="n">
        <v>1</v>
      </c>
      <c r="AK3958" s="0" t="s">
        <v>40</v>
      </c>
      <c r="AL3958" s="0" t="n">
        <v>0</v>
      </c>
      <c r="AM3958" s="0" t="n">
        <v>1</v>
      </c>
    </row>
    <row r="3959" customFormat="false" ht="12.75" hidden="false" customHeight="false" outlineLevel="0" collapsed="false">
      <c r="A3959" s="0" t="n">
        <v>202101</v>
      </c>
      <c r="B3959" s="0" t="n">
        <v>0</v>
      </c>
      <c r="C3959" s="0" t="n">
        <v>-1.8</v>
      </c>
      <c r="D3959" s="0" t="n">
        <v>1.37888032056</v>
      </c>
      <c r="E3959" s="0" t="n">
        <v>-1.15701731256</v>
      </c>
      <c r="F3959" s="0" t="n">
        <v>0</v>
      </c>
      <c r="G3959" s="0" t="n">
        <v>0</v>
      </c>
      <c r="H3959" s="0" t="n">
        <v>10</v>
      </c>
      <c r="I3959" s="0" t="n">
        <v>3</v>
      </c>
      <c r="J3959" s="0" t="n">
        <v>715</v>
      </c>
      <c r="K3959" s="0" t="n">
        <v>10</v>
      </c>
      <c r="L3959" s="0" t="n">
        <v>-1.8</v>
      </c>
      <c r="M3959" s="0" t="n">
        <v>-3.11749</v>
      </c>
      <c r="N3959" s="0" t="n">
        <v>-2.97146391869</v>
      </c>
      <c r="O3959" s="0" t="n">
        <v>-2.96013617516</v>
      </c>
      <c r="P3959" s="0" t="n">
        <v>-2.84639711955655</v>
      </c>
      <c r="Q3959" s="0" t="n">
        <v>-2.88605929383564</v>
      </c>
      <c r="R3959" s="0" t="n">
        <v>-2.4269840457783</v>
      </c>
      <c r="S3959" s="0" t="n">
        <v>-2.14999795356227</v>
      </c>
      <c r="T3959" s="0" t="n">
        <v>-2.49253185492043</v>
      </c>
      <c r="U3959" s="0" t="n">
        <v>-2.18143488147525</v>
      </c>
      <c r="V3959" s="0" t="n">
        <v>1.18198474566481</v>
      </c>
      <c r="W3959" s="0" t="n">
        <v>0.145358483041857</v>
      </c>
      <c r="X3959" s="0" t="n">
        <v>0.976105665437651</v>
      </c>
      <c r="Y3959" s="0" t="n">
        <v>0.914194523333461</v>
      </c>
      <c r="Z3959" s="0" t="n">
        <v>1.17146391869</v>
      </c>
      <c r="AA3959" s="0" t="n">
        <v>-0.15735382484</v>
      </c>
      <c r="AB3959" s="0" t="n">
        <v>0.125066799133448</v>
      </c>
      <c r="AC3959" s="0" t="n">
        <v>0.0740768813243631</v>
      </c>
      <c r="AD3959" s="0" t="n">
        <v>0.544479872911698</v>
      </c>
      <c r="AE3959" s="0" t="n">
        <v>0.810138221597735</v>
      </c>
      <c r="AF3959" s="0" t="n">
        <v>0.478932063769575</v>
      </c>
      <c r="AG3959" s="0" t="n">
        <v>0.778701293684754</v>
      </c>
      <c r="AH3959" s="0" t="s">
        <v>48</v>
      </c>
      <c r="AI3959" s="0" t="n">
        <v>0</v>
      </c>
      <c r="AJ3959" s="0" t="n">
        <v>1</v>
      </c>
      <c r="AK3959" s="0" t="s">
        <v>40</v>
      </c>
      <c r="AL3959" s="0" t="n">
        <v>0</v>
      </c>
      <c r="AM3959" s="0" t="n">
        <v>1</v>
      </c>
    </row>
    <row r="3960" customFormat="false" ht="12.75" hidden="false" customHeight="false" outlineLevel="0" collapsed="false">
      <c r="A3960" s="0" t="n">
        <v>202101</v>
      </c>
      <c r="B3960" s="0" t="n">
        <v>0</v>
      </c>
      <c r="C3960" s="0" t="n">
        <v>-1.8</v>
      </c>
      <c r="D3960" s="0" t="n">
        <v>-1.37888032056</v>
      </c>
      <c r="E3960" s="0" t="n">
        <v>1.15701731256</v>
      </c>
      <c r="F3960" s="0" t="n">
        <v>0</v>
      </c>
      <c r="G3960" s="0" t="n">
        <v>0</v>
      </c>
      <c r="H3960" s="0" t="n">
        <v>17</v>
      </c>
      <c r="I3960" s="0" t="n">
        <v>2</v>
      </c>
      <c r="J3960" s="0" t="n">
        <v>770</v>
      </c>
      <c r="K3960" s="0" t="n">
        <v>17</v>
      </c>
      <c r="L3960" s="0" t="n">
        <v>-1.8</v>
      </c>
      <c r="M3960" s="0" t="n">
        <v>-3.11749</v>
      </c>
      <c r="N3960" s="0" t="n">
        <v>-5.65435266495</v>
      </c>
      <c r="O3960" s="0" t="n">
        <v>-1.02094578743</v>
      </c>
      <c r="P3960" s="0" t="n">
        <v>-1.82040041449164</v>
      </c>
      <c r="Q3960" s="0" t="n">
        <v>-3.71354230951247</v>
      </c>
      <c r="R3960" s="0" t="n">
        <v>-0.772739082334052</v>
      </c>
      <c r="S3960" s="0" t="n">
        <v>-3.14007436040924</v>
      </c>
      <c r="T3960" s="0" t="n">
        <v>-1.07691009434052</v>
      </c>
      <c r="U3960" s="0" t="n">
        <v>-3.15686778180891</v>
      </c>
      <c r="V3960" s="0" t="n">
        <v>4.38765678934302</v>
      </c>
      <c r="W3960" s="0" t="n">
        <v>4.68500436387474</v>
      </c>
      <c r="X3960" s="0" t="n">
        <v>5.321734405135</v>
      </c>
      <c r="Y3960" s="0" t="n">
        <v>5.05125165214519</v>
      </c>
      <c r="Z3960" s="0" t="n">
        <v>3.85435266495</v>
      </c>
      <c r="AA3960" s="0" t="n">
        <v>-2.09654421257</v>
      </c>
      <c r="AB3960" s="0" t="n">
        <v>3.83395225045836</v>
      </c>
      <c r="AC3960" s="0" t="n">
        <v>-2.69259652208247</v>
      </c>
      <c r="AD3960" s="0" t="n">
        <v>4.88161358261595</v>
      </c>
      <c r="AE3960" s="0" t="n">
        <v>-2.11912857297924</v>
      </c>
      <c r="AF3960" s="0" t="n">
        <v>4.57744257060948</v>
      </c>
      <c r="AG3960" s="0" t="n">
        <v>-2.13592199437891</v>
      </c>
      <c r="AH3960" s="0" t="s">
        <v>48</v>
      </c>
      <c r="AI3960" s="0" t="n">
        <v>0</v>
      </c>
      <c r="AJ3960" s="0" t="n">
        <v>0</v>
      </c>
      <c r="AK3960" s="0" t="s">
        <v>40</v>
      </c>
      <c r="AL3960" s="0" t="n">
        <v>0</v>
      </c>
      <c r="AM3960" s="0" t="n">
        <v>0</v>
      </c>
    </row>
    <row r="3961" customFormat="false" ht="12.75" hidden="false" customHeight="false" outlineLevel="0" collapsed="false">
      <c r="A3961" s="0" t="n">
        <v>202101</v>
      </c>
      <c r="B3961" s="0" t="n">
        <v>0</v>
      </c>
      <c r="C3961" s="0" t="n">
        <v>-1.8</v>
      </c>
      <c r="D3961" s="0" t="n">
        <v>1.77265386818</v>
      </c>
      <c r="E3961" s="0" t="n">
        <v>0.312567214581</v>
      </c>
      <c r="F3961" s="0" t="n">
        <v>0</v>
      </c>
      <c r="G3961" s="0" t="n">
        <v>0</v>
      </c>
      <c r="H3961" s="0" t="n">
        <v>28</v>
      </c>
      <c r="I3961" s="0" t="n">
        <v>5</v>
      </c>
      <c r="J3961" s="0" t="n">
        <v>861</v>
      </c>
      <c r="K3961" s="0" t="n">
        <v>28</v>
      </c>
      <c r="L3961" s="0" t="n">
        <v>-1.8</v>
      </c>
      <c r="M3961" s="0" t="n">
        <v>-3.11749</v>
      </c>
      <c r="N3961" s="0" t="n">
        <v>1.88266086578</v>
      </c>
      <c r="O3961" s="0" t="n">
        <v>-1.55688965321</v>
      </c>
      <c r="P3961" s="0" t="n">
        <v>-2.29594158568426</v>
      </c>
      <c r="Q3961" s="0" t="n">
        <v>-3.70973875771338</v>
      </c>
      <c r="R3961" s="0" t="n">
        <v>-2.18342701680817</v>
      </c>
      <c r="S3961" s="0" t="n">
        <v>-2.43462628542808</v>
      </c>
      <c r="T3961" s="0" t="n">
        <v>-2.0509604308888</v>
      </c>
      <c r="U3961" s="0" t="n">
        <v>-2.73854193036905</v>
      </c>
      <c r="V3961" s="0" t="n">
        <v>3.99968304928635</v>
      </c>
      <c r="W3961" s="0" t="n">
        <v>4.70058269942612</v>
      </c>
      <c r="X3961" s="0" t="n">
        <v>4.15974665868823</v>
      </c>
      <c r="Y3961" s="0" t="n">
        <v>4.10727143122067</v>
      </c>
      <c r="Z3961" s="0" t="n">
        <v>-3.68266086578</v>
      </c>
      <c r="AA3961" s="0" t="n">
        <v>-1.56060034679</v>
      </c>
      <c r="AB3961" s="0" t="n">
        <v>-4.17860245146426</v>
      </c>
      <c r="AC3961" s="0" t="n">
        <v>-2.15284910450338</v>
      </c>
      <c r="AD3961" s="0" t="n">
        <v>-4.06608788258817</v>
      </c>
      <c r="AE3961" s="0" t="n">
        <v>-0.877736632218081</v>
      </c>
      <c r="AF3961" s="0" t="n">
        <v>-3.9336212966688</v>
      </c>
      <c r="AG3961" s="0" t="n">
        <v>-1.18165227715905</v>
      </c>
      <c r="AH3961" s="0" t="s">
        <v>48</v>
      </c>
      <c r="AI3961" s="0" t="n">
        <v>0</v>
      </c>
      <c r="AJ3961" s="0" t="n">
        <v>2</v>
      </c>
      <c r="AK3961" s="0" t="s">
        <v>40</v>
      </c>
      <c r="AL3961" s="0" t="n">
        <v>0</v>
      </c>
      <c r="AM3961" s="0" t="n">
        <v>1</v>
      </c>
    </row>
    <row r="3962" customFormat="false" ht="12.75" hidden="false" customHeight="false" outlineLevel="0" collapsed="false">
      <c r="A3962" s="0" t="n">
        <v>202101</v>
      </c>
      <c r="B3962" s="0" t="n">
        <v>0</v>
      </c>
      <c r="C3962" s="0" t="n">
        <v>-1.8</v>
      </c>
      <c r="D3962" s="0" t="n">
        <v>-1.37887967467</v>
      </c>
      <c r="E3962" s="0" t="n">
        <v>-1.15701808231</v>
      </c>
      <c r="F3962" s="0" t="n">
        <v>0</v>
      </c>
      <c r="G3962" s="0" t="n">
        <v>0</v>
      </c>
      <c r="H3962" s="0" t="n">
        <v>10</v>
      </c>
      <c r="I3962" s="0" t="n">
        <v>4</v>
      </c>
      <c r="J3962" s="0" t="n">
        <v>716</v>
      </c>
      <c r="K3962" s="0" t="n">
        <v>10</v>
      </c>
      <c r="L3962" s="0" t="n">
        <v>-1.8</v>
      </c>
      <c r="M3962" s="0" t="n">
        <v>-3.11749</v>
      </c>
      <c r="N3962" s="0" t="n">
        <v>-1.42864775658</v>
      </c>
      <c r="O3962" s="0" t="n">
        <v>-3.40942144394</v>
      </c>
      <c r="P3962" s="0" t="n">
        <v>-0.687017891878502</v>
      </c>
      <c r="Q3962" s="0" t="n">
        <v>-3.57524348805996</v>
      </c>
      <c r="R3962" s="0" t="n">
        <v>-0.471959357657674</v>
      </c>
      <c r="S3962" s="0" t="n">
        <v>-3.67793169818056</v>
      </c>
      <c r="T3962" s="0" t="n">
        <v>-0.282870357712083</v>
      </c>
      <c r="U3962" s="0" t="n">
        <v>-3.53895730171848</v>
      </c>
      <c r="V3962" s="0" t="n">
        <v>0.472362632575821</v>
      </c>
      <c r="W3962" s="0" t="n">
        <v>0.759941975767416</v>
      </c>
      <c r="X3962" s="0" t="n">
        <v>0.993655095727333</v>
      </c>
      <c r="Y3962" s="0" t="n">
        <v>1.15307648757875</v>
      </c>
      <c r="Z3962" s="0" t="n">
        <v>-0.37135224342</v>
      </c>
      <c r="AA3962" s="0" t="n">
        <v>0.29193144394</v>
      </c>
      <c r="AB3962" s="0" t="n">
        <v>0.741629864701498</v>
      </c>
      <c r="AC3962" s="0" t="n">
        <v>-0.165822044119959</v>
      </c>
      <c r="AD3962" s="0" t="n">
        <v>0.956688398922326</v>
      </c>
      <c r="AE3962" s="0" t="n">
        <v>-0.268510254240562</v>
      </c>
      <c r="AF3962" s="0" t="n">
        <v>1.14577739886792</v>
      </c>
      <c r="AG3962" s="0" t="n">
        <v>-0.12953585777848</v>
      </c>
      <c r="AH3962" s="0" t="s">
        <v>48</v>
      </c>
      <c r="AI3962" s="0" t="n">
        <v>0</v>
      </c>
      <c r="AJ3962" s="0" t="n">
        <v>1</v>
      </c>
      <c r="AK3962" s="0" t="s">
        <v>40</v>
      </c>
      <c r="AL3962" s="0" t="n">
        <v>0</v>
      </c>
      <c r="AM3962" s="0" t="n">
        <v>1</v>
      </c>
    </row>
    <row r="3963" customFormat="false" ht="12.75" hidden="false" customHeight="false" outlineLevel="0" collapsed="false">
      <c r="A3963" s="0" t="n">
        <v>202101</v>
      </c>
      <c r="B3963" s="0" t="n">
        <v>0</v>
      </c>
      <c r="C3963" s="0" t="n">
        <v>-1.8</v>
      </c>
      <c r="D3963" s="0" t="n">
        <v>-1.77265386818</v>
      </c>
      <c r="E3963" s="0" t="n">
        <v>-0.312567214581</v>
      </c>
      <c r="F3963" s="0" t="n">
        <v>0</v>
      </c>
      <c r="G3963" s="0" t="n">
        <v>0</v>
      </c>
      <c r="H3963" s="0" t="n">
        <v>17</v>
      </c>
      <c r="I3963" s="0" t="n">
        <v>8</v>
      </c>
      <c r="J3963" s="0" t="n">
        <v>776</v>
      </c>
      <c r="K3963" s="0" t="n">
        <v>17</v>
      </c>
      <c r="L3963" s="0" t="n">
        <v>-1.8</v>
      </c>
      <c r="M3963" s="0" t="n">
        <v>-3.11749</v>
      </c>
      <c r="N3963" s="0" t="n">
        <v>-4.24654483795</v>
      </c>
      <c r="O3963" s="0" t="n">
        <v>-6.18471908569</v>
      </c>
      <c r="P3963" s="0" t="n">
        <v>-1.01965648308618</v>
      </c>
      <c r="Q3963" s="0" t="n">
        <v>-3.66186554481663</v>
      </c>
      <c r="R3963" s="0" t="n">
        <v>-0.521277710752362</v>
      </c>
      <c r="S3963" s="0" t="n">
        <v>-3.32184022010277</v>
      </c>
      <c r="T3963" s="0" t="n">
        <v>-0.516535514797987</v>
      </c>
      <c r="U3963" s="0" t="n">
        <v>-3.30687338667838</v>
      </c>
      <c r="V3963" s="0" t="n">
        <v>3.92345203974797</v>
      </c>
      <c r="W3963" s="0" t="n">
        <v>4.09604668472578</v>
      </c>
      <c r="X3963" s="0" t="n">
        <v>4.69826463367118</v>
      </c>
      <c r="Y3963" s="0" t="n">
        <v>4.71115330021436</v>
      </c>
      <c r="Z3963" s="0" t="n">
        <v>2.44654483795</v>
      </c>
      <c r="AA3963" s="0" t="n">
        <v>3.06722908569</v>
      </c>
      <c r="AB3963" s="0" t="n">
        <v>3.22688835486382</v>
      </c>
      <c r="AC3963" s="0" t="n">
        <v>2.52285354087337</v>
      </c>
      <c r="AD3963" s="0" t="n">
        <v>3.72526712719764</v>
      </c>
      <c r="AE3963" s="0" t="n">
        <v>2.86287886558724</v>
      </c>
      <c r="AF3963" s="0" t="n">
        <v>3.73000932315201</v>
      </c>
      <c r="AG3963" s="0" t="n">
        <v>2.87784569901162</v>
      </c>
      <c r="AH3963" s="0" t="s">
        <v>48</v>
      </c>
      <c r="AI3963" s="0" t="n">
        <v>0</v>
      </c>
      <c r="AJ3963" s="0" t="n">
        <v>0</v>
      </c>
      <c r="AK3963" s="0" t="s">
        <v>40</v>
      </c>
      <c r="AL3963" s="0" t="n">
        <v>0</v>
      </c>
      <c r="AM3963" s="0" t="n">
        <v>0</v>
      </c>
    </row>
    <row r="3964" customFormat="false" ht="12.75" hidden="false" customHeight="false" outlineLevel="0" collapsed="false">
      <c r="A3964" s="0" t="n">
        <v>202101</v>
      </c>
      <c r="B3964" s="0" t="n">
        <v>0</v>
      </c>
      <c r="C3964" s="0" t="n">
        <v>-1.8</v>
      </c>
      <c r="D3964" s="0" t="n">
        <v>1.77265386818</v>
      </c>
      <c r="E3964" s="0" t="n">
        <v>0.312567214581</v>
      </c>
      <c r="F3964" s="0" t="n">
        <v>0</v>
      </c>
      <c r="G3964" s="0" t="n">
        <v>0</v>
      </c>
      <c r="H3964" s="0" t="n">
        <v>12</v>
      </c>
      <c r="I3964" s="0" t="n">
        <v>5</v>
      </c>
      <c r="J3964" s="0" t="n">
        <v>733</v>
      </c>
      <c r="K3964" s="0" t="n">
        <v>12</v>
      </c>
      <c r="L3964" s="0" t="n">
        <v>-1.8</v>
      </c>
      <c r="M3964" s="0" t="n">
        <v>-3.11749</v>
      </c>
      <c r="N3964" s="0" t="n">
        <v>0.846079468727</v>
      </c>
      <c r="O3964" s="0" t="n">
        <v>-3.36912512779</v>
      </c>
      <c r="P3964" s="0" t="n">
        <v>-2.29594158568426</v>
      </c>
      <c r="Q3964" s="0" t="n">
        <v>-3.70973875771338</v>
      </c>
      <c r="R3964" s="0" t="n">
        <v>-2.18342701680817</v>
      </c>
      <c r="S3964" s="0" t="n">
        <v>-2.43462628542808</v>
      </c>
      <c r="T3964" s="0" t="n">
        <v>-2.0509604308888</v>
      </c>
      <c r="U3964" s="0" t="n">
        <v>-2.73854193036905</v>
      </c>
      <c r="V3964" s="0" t="n">
        <v>2.65801745523923</v>
      </c>
      <c r="W3964" s="0" t="n">
        <v>3.16042939349279</v>
      </c>
      <c r="X3964" s="0" t="n">
        <v>3.17036238185407</v>
      </c>
      <c r="Y3964" s="0" t="n">
        <v>2.96487358058241</v>
      </c>
      <c r="Z3964" s="0" t="n">
        <v>-2.646079468727</v>
      </c>
      <c r="AA3964" s="0" t="n">
        <v>0.25163512779</v>
      </c>
      <c r="AB3964" s="0" t="n">
        <v>-3.14202105441126</v>
      </c>
      <c r="AC3964" s="0" t="n">
        <v>-0.340613629923384</v>
      </c>
      <c r="AD3964" s="0" t="n">
        <v>-3.02950648553517</v>
      </c>
      <c r="AE3964" s="0" t="n">
        <v>0.934498842361919</v>
      </c>
      <c r="AF3964" s="0" t="n">
        <v>-2.8970398996158</v>
      </c>
      <c r="AG3964" s="0" t="n">
        <v>0.630583197420949</v>
      </c>
      <c r="AH3964" s="0" t="s">
        <v>48</v>
      </c>
      <c r="AI3964" s="0" t="n">
        <v>0</v>
      </c>
      <c r="AJ3964" s="0" t="n">
        <v>2</v>
      </c>
      <c r="AK3964" s="0" t="s">
        <v>41</v>
      </c>
      <c r="AL3964" s="0" t="n">
        <v>0</v>
      </c>
      <c r="AM3964" s="0" t="n">
        <v>1</v>
      </c>
    </row>
    <row r="3965" customFormat="false" ht="12.75" hidden="false" customHeight="false" outlineLevel="0" collapsed="false">
      <c r="A3965" s="0" t="n">
        <v>202101</v>
      </c>
      <c r="B3965" s="0" t="n">
        <v>0</v>
      </c>
      <c r="C3965" s="0" t="n">
        <v>-1.8</v>
      </c>
      <c r="D3965" s="0" t="n">
        <v>1.77265386818</v>
      </c>
      <c r="E3965" s="0" t="n">
        <v>0.312567214581</v>
      </c>
      <c r="F3965" s="0" t="n">
        <v>0</v>
      </c>
      <c r="G3965" s="0" t="n">
        <v>0</v>
      </c>
      <c r="H3965" s="0" t="n">
        <v>17</v>
      </c>
      <c r="I3965" s="0" t="n">
        <v>5</v>
      </c>
      <c r="J3965" s="0" t="n">
        <v>773</v>
      </c>
      <c r="K3965" s="0" t="n">
        <v>17</v>
      </c>
      <c r="L3965" s="0" t="n">
        <v>-1.8</v>
      </c>
      <c r="M3965" s="0" t="n">
        <v>-3.11749</v>
      </c>
      <c r="N3965" s="0" t="n">
        <v>-4.28059339523</v>
      </c>
      <c r="O3965" s="0" t="n">
        <v>-7.73797893524</v>
      </c>
      <c r="P3965" s="0" t="n">
        <v>-2.29594158568426</v>
      </c>
      <c r="Q3965" s="0" t="n">
        <v>-3.70973875771338</v>
      </c>
      <c r="R3965" s="0" t="n">
        <v>-2.18342701680817</v>
      </c>
      <c r="S3965" s="0" t="n">
        <v>-2.43462628542808</v>
      </c>
      <c r="T3965" s="0" t="n">
        <v>-2.0509604308888</v>
      </c>
      <c r="U3965" s="0" t="n">
        <v>-2.73854193036905</v>
      </c>
      <c r="V3965" s="0" t="n">
        <v>5.24425987086204</v>
      </c>
      <c r="W3965" s="0" t="n">
        <v>4.49060816961053</v>
      </c>
      <c r="X3965" s="0" t="n">
        <v>5.70295152943193</v>
      </c>
      <c r="Y3965" s="0" t="n">
        <v>5.47408746014803</v>
      </c>
      <c r="Z3965" s="0" t="n">
        <v>2.48059339523</v>
      </c>
      <c r="AA3965" s="0" t="n">
        <v>4.62048893524</v>
      </c>
      <c r="AB3965" s="0" t="n">
        <v>1.98465180954574</v>
      </c>
      <c r="AC3965" s="0" t="n">
        <v>4.02824017752662</v>
      </c>
      <c r="AD3965" s="0" t="n">
        <v>2.09716637842183</v>
      </c>
      <c r="AE3965" s="0" t="n">
        <v>5.30335264981192</v>
      </c>
      <c r="AF3965" s="0" t="n">
        <v>2.2296329643412</v>
      </c>
      <c r="AG3965" s="0" t="n">
        <v>4.99943700487095</v>
      </c>
      <c r="AH3965" s="0" t="s">
        <v>48</v>
      </c>
      <c r="AI3965" s="0" t="n">
        <v>0</v>
      </c>
      <c r="AJ3965" s="0" t="n">
        <v>0</v>
      </c>
      <c r="AK3965" s="0" t="s">
        <v>40</v>
      </c>
      <c r="AL3965" s="0" t="n">
        <v>0</v>
      </c>
      <c r="AM3965" s="0" t="n">
        <v>0</v>
      </c>
    </row>
    <row r="3966" customFormat="false" ht="12.75" hidden="false" customHeight="false" outlineLevel="0" collapsed="false">
      <c r="A3966" s="0" t="n">
        <v>202101</v>
      </c>
      <c r="B3966" s="0" t="n">
        <v>0</v>
      </c>
      <c r="C3966" s="0" t="n">
        <v>-1.8</v>
      </c>
      <c r="D3966" s="0" t="n">
        <v>1.37888032056</v>
      </c>
      <c r="E3966" s="0" t="n">
        <v>-1.15701731256</v>
      </c>
      <c r="F3966" s="0" t="n">
        <v>0</v>
      </c>
      <c r="G3966" s="0" t="n">
        <v>0</v>
      </c>
      <c r="H3966" s="0" t="n">
        <v>23</v>
      </c>
      <c r="I3966" s="0" t="n">
        <v>3</v>
      </c>
      <c r="J3966" s="0" t="n">
        <v>819</v>
      </c>
      <c r="K3966" s="0" t="n">
        <v>23</v>
      </c>
      <c r="L3966" s="0" t="n">
        <v>-1.8</v>
      </c>
      <c r="M3966" s="0" t="n">
        <v>-3.11749</v>
      </c>
      <c r="N3966" s="0" t="n">
        <v>-2.45798802376</v>
      </c>
      <c r="O3966" s="0" t="n">
        <v>-6.49317502975</v>
      </c>
      <c r="P3966" s="0" t="n">
        <v>-2.84639711955655</v>
      </c>
      <c r="Q3966" s="0" t="n">
        <v>-2.88605929383564</v>
      </c>
      <c r="R3966" s="0" t="n">
        <v>-2.4269840457783</v>
      </c>
      <c r="S3966" s="0" t="n">
        <v>-2.14999795356227</v>
      </c>
      <c r="T3966" s="0" t="n">
        <v>-2.49253185492043</v>
      </c>
      <c r="U3966" s="0" t="n">
        <v>-2.18143488147525</v>
      </c>
      <c r="V3966" s="0" t="n">
        <v>3.43921468644949</v>
      </c>
      <c r="W3966" s="0" t="n">
        <v>3.62796713849209</v>
      </c>
      <c r="X3966" s="0" t="n">
        <v>4.3432877364703</v>
      </c>
      <c r="Y3966" s="0" t="n">
        <v>4.31187852130781</v>
      </c>
      <c r="Z3966" s="0" t="n">
        <v>0.65798802376</v>
      </c>
      <c r="AA3966" s="0" t="n">
        <v>3.37568502975</v>
      </c>
      <c r="AB3966" s="0" t="n">
        <v>-0.388409095796552</v>
      </c>
      <c r="AC3966" s="0" t="n">
        <v>3.60711573591436</v>
      </c>
      <c r="AD3966" s="0" t="n">
        <v>0.0310039779816975</v>
      </c>
      <c r="AE3966" s="0" t="n">
        <v>4.34317707618773</v>
      </c>
      <c r="AF3966" s="0" t="n">
        <v>-0.0345438311604251</v>
      </c>
      <c r="AG3966" s="0" t="n">
        <v>4.31174014827475</v>
      </c>
      <c r="AH3966" s="0" t="s">
        <v>48</v>
      </c>
      <c r="AI3966" s="0" t="n">
        <v>0</v>
      </c>
      <c r="AJ3966" s="0" t="n">
        <v>1</v>
      </c>
      <c r="AK3966" s="0" t="s">
        <v>40</v>
      </c>
      <c r="AL3966" s="0" t="n">
        <v>0</v>
      </c>
      <c r="AM3966" s="0" t="n">
        <v>1</v>
      </c>
    </row>
    <row r="3967" customFormat="false" ht="12.75" hidden="false" customHeight="false" outlineLevel="0" collapsed="false">
      <c r="A3967" s="0" t="n">
        <v>202101</v>
      </c>
      <c r="B3967" s="0" t="n">
        <v>0</v>
      </c>
      <c r="C3967" s="0" t="n">
        <v>-1.8</v>
      </c>
      <c r="D3967" s="0" t="n">
        <v>1.37887967467</v>
      </c>
      <c r="E3967" s="0" t="n">
        <v>1.15701808231</v>
      </c>
      <c r="F3967" s="0" t="n">
        <v>0</v>
      </c>
      <c r="G3967" s="0" t="n">
        <v>0</v>
      </c>
      <c r="H3967" s="0" t="n">
        <v>22</v>
      </c>
      <c r="I3967" s="0" t="n">
        <v>1</v>
      </c>
      <c r="J3967" s="0" t="n">
        <v>809</v>
      </c>
      <c r="K3967" s="0" t="n">
        <v>22</v>
      </c>
      <c r="L3967" s="0" t="n">
        <v>-1.8</v>
      </c>
      <c r="M3967" s="0" t="n">
        <v>-3.11749</v>
      </c>
      <c r="N3967" s="0" t="n">
        <v>-1.13922584057</v>
      </c>
      <c r="O3967" s="0" t="n">
        <v>-3.2215282917</v>
      </c>
      <c r="P3967" s="0" t="n">
        <v>-1.75545086137629</v>
      </c>
      <c r="Q3967" s="0" t="n">
        <v>-4.12982542377251</v>
      </c>
      <c r="R3967" s="0" t="n">
        <v>-1.9839974289204</v>
      </c>
      <c r="S3967" s="0" t="n">
        <v>-2.66093352647046</v>
      </c>
      <c r="T3967" s="0" t="n">
        <v>-1.66670473471287</v>
      </c>
      <c r="U3967" s="0" t="n">
        <v>-3.07859170497483</v>
      </c>
      <c r="V3967" s="0" t="n">
        <v>0.668914386084107</v>
      </c>
      <c r="W3967" s="0" t="n">
        <v>1.09760510038851</v>
      </c>
      <c r="X3967" s="0" t="n">
        <v>1.01385675876172</v>
      </c>
      <c r="Y3967" s="0" t="n">
        <v>0.546502380224304</v>
      </c>
      <c r="Z3967" s="0" t="n">
        <v>-0.66077415943</v>
      </c>
      <c r="AA3967" s="0" t="n">
        <v>0.1040382917</v>
      </c>
      <c r="AB3967" s="0" t="n">
        <v>-0.616225020806285</v>
      </c>
      <c r="AC3967" s="0" t="n">
        <v>-0.908297132072514</v>
      </c>
      <c r="AD3967" s="0" t="n">
        <v>-0.8447715883504</v>
      </c>
      <c r="AE3967" s="0" t="n">
        <v>0.560594765229541</v>
      </c>
      <c r="AF3967" s="0" t="n">
        <v>-0.527478894142873</v>
      </c>
      <c r="AG3967" s="0" t="n">
        <v>0.142936586725167</v>
      </c>
      <c r="AH3967" s="0" t="s">
        <v>48</v>
      </c>
      <c r="AI3967" s="0" t="n">
        <v>0</v>
      </c>
      <c r="AJ3967" s="0" t="n">
        <v>1</v>
      </c>
      <c r="AK3967" s="0" t="s">
        <v>40</v>
      </c>
      <c r="AL3967" s="0" t="n">
        <v>0</v>
      </c>
      <c r="AM3967" s="0" t="n">
        <v>1</v>
      </c>
    </row>
    <row r="3968" customFormat="false" ht="12.75" hidden="false" customHeight="false" outlineLevel="0" collapsed="false">
      <c r="A3968" s="0" t="n">
        <v>202101</v>
      </c>
      <c r="B3968" s="0" t="n">
        <v>0</v>
      </c>
      <c r="C3968" s="0" t="n">
        <v>-1.8</v>
      </c>
      <c r="D3968" s="0" t="n">
        <v>-1.37888032056</v>
      </c>
      <c r="E3968" s="0" t="n">
        <v>1.15701731256</v>
      </c>
      <c r="F3968" s="0" t="n">
        <v>0</v>
      </c>
      <c r="G3968" s="0" t="n">
        <v>0</v>
      </c>
      <c r="H3968" s="0" t="n">
        <v>5</v>
      </c>
      <c r="I3968" s="0" t="n">
        <v>2</v>
      </c>
      <c r="J3968" s="0" t="n">
        <v>674</v>
      </c>
      <c r="K3968" s="0" t="n">
        <v>5</v>
      </c>
      <c r="L3968" s="0" t="n">
        <v>-1.8</v>
      </c>
      <c r="M3968" s="0" t="n">
        <v>-3.11749</v>
      </c>
      <c r="N3968" s="0" t="n">
        <v>-1.08873832226</v>
      </c>
      <c r="O3968" s="0" t="n">
        <v>-3.76561689377</v>
      </c>
      <c r="P3968" s="0" t="n">
        <v>-1.82040041449164</v>
      </c>
      <c r="Q3968" s="0" t="n">
        <v>-3.71354230951247</v>
      </c>
      <c r="R3968" s="0" t="n">
        <v>-0.772739082334052</v>
      </c>
      <c r="S3968" s="0" t="n">
        <v>-3.14007436040924</v>
      </c>
      <c r="T3968" s="0" t="n">
        <v>-1.07691009434052</v>
      </c>
      <c r="U3968" s="0" t="n">
        <v>-3.15686778180891</v>
      </c>
      <c r="V3968" s="0" t="n">
        <v>0.962269008463573</v>
      </c>
      <c r="W3968" s="0" t="n">
        <v>0.733512903454582</v>
      </c>
      <c r="X3968" s="0" t="n">
        <v>0.700827354401332</v>
      </c>
      <c r="Y3968" s="0" t="n">
        <v>0.608864014611748</v>
      </c>
      <c r="Z3968" s="0" t="n">
        <v>-0.71126167774</v>
      </c>
      <c r="AA3968" s="0" t="n">
        <v>0.64812689377</v>
      </c>
      <c r="AB3968" s="0" t="n">
        <v>-0.731662092231637</v>
      </c>
      <c r="AC3968" s="0" t="n">
        <v>0.0520745842575252</v>
      </c>
      <c r="AD3968" s="0" t="n">
        <v>0.315999239925948</v>
      </c>
      <c r="AE3968" s="0" t="n">
        <v>0.625542533360757</v>
      </c>
      <c r="AF3968" s="0" t="n">
        <v>0.0118282279194799</v>
      </c>
      <c r="AG3968" s="0" t="n">
        <v>0.608749111961093</v>
      </c>
      <c r="AH3968" s="0" t="s">
        <v>48</v>
      </c>
      <c r="AI3968" s="0" t="n">
        <v>0</v>
      </c>
      <c r="AJ3968" s="0" t="n">
        <v>1</v>
      </c>
      <c r="AK3968" s="0" t="s">
        <v>41</v>
      </c>
      <c r="AL3968" s="0" t="n">
        <v>0</v>
      </c>
      <c r="AM3968" s="0" t="n">
        <v>1</v>
      </c>
    </row>
    <row r="3969" customFormat="false" ht="12.75" hidden="false" customHeight="false" outlineLevel="0" collapsed="false">
      <c r="A3969" s="0" t="n">
        <v>202101</v>
      </c>
      <c r="B3969" s="0" t="n">
        <v>0</v>
      </c>
      <c r="C3969" s="0" t="n">
        <v>-1.8</v>
      </c>
      <c r="D3969" s="0" t="n">
        <v>-1.37888032056</v>
      </c>
      <c r="E3969" s="0" t="n">
        <v>1.15701731256</v>
      </c>
      <c r="F3969" s="0" t="n">
        <v>0</v>
      </c>
      <c r="G3969" s="0" t="n">
        <v>0</v>
      </c>
      <c r="H3969" s="0" t="n">
        <v>19</v>
      </c>
      <c r="I3969" s="0" t="n">
        <v>2</v>
      </c>
      <c r="J3969" s="0" t="n">
        <v>786</v>
      </c>
      <c r="K3969" s="0" t="n">
        <v>19</v>
      </c>
      <c r="L3969" s="0" t="n">
        <v>-1.8</v>
      </c>
      <c r="M3969" s="0" t="n">
        <v>-3.11749</v>
      </c>
      <c r="N3969" s="0" t="n">
        <v>-3.78456807137</v>
      </c>
      <c r="O3969" s="0" t="n">
        <v>-0.0748211741447</v>
      </c>
      <c r="P3969" s="0" t="n">
        <v>-1.82040041449164</v>
      </c>
      <c r="Q3969" s="0" t="n">
        <v>-3.71354230951247</v>
      </c>
      <c r="R3969" s="0" t="n">
        <v>-0.772739082334052</v>
      </c>
      <c r="S3969" s="0" t="n">
        <v>-3.14007436040924</v>
      </c>
      <c r="T3969" s="0" t="n">
        <v>-1.07691009434052</v>
      </c>
      <c r="U3969" s="0" t="n">
        <v>-3.15686778180891</v>
      </c>
      <c r="V3969" s="0" t="n">
        <v>3.63267725152303</v>
      </c>
      <c r="W3969" s="0" t="n">
        <v>4.13500254961217</v>
      </c>
      <c r="X3969" s="0" t="n">
        <v>4.29731206163833</v>
      </c>
      <c r="Y3969" s="0" t="n">
        <v>4.10248985524472</v>
      </c>
      <c r="Z3969" s="0" t="n">
        <v>1.98456807137</v>
      </c>
      <c r="AA3969" s="0" t="n">
        <v>-3.0426688258553</v>
      </c>
      <c r="AB3969" s="0" t="n">
        <v>1.96416765687836</v>
      </c>
      <c r="AC3969" s="0" t="n">
        <v>-3.63872113536777</v>
      </c>
      <c r="AD3969" s="0" t="n">
        <v>3.01182898903595</v>
      </c>
      <c r="AE3969" s="0" t="n">
        <v>-3.06525318626454</v>
      </c>
      <c r="AF3969" s="0" t="n">
        <v>2.70765797702948</v>
      </c>
      <c r="AG3969" s="0" t="n">
        <v>-3.08204660766421</v>
      </c>
      <c r="AH3969" s="0" t="s">
        <v>48</v>
      </c>
      <c r="AI3969" s="0" t="n">
        <v>0</v>
      </c>
      <c r="AJ3969" s="0" t="n">
        <v>1</v>
      </c>
      <c r="AK3969" s="0" t="s">
        <v>40</v>
      </c>
      <c r="AL3969" s="0" t="n">
        <v>0</v>
      </c>
      <c r="AM3969" s="0" t="n">
        <v>1</v>
      </c>
    </row>
    <row r="3970" customFormat="false" ht="12.75" hidden="false" customHeight="false" outlineLevel="0" collapsed="false">
      <c r="A3970" s="0" t="n">
        <v>202101</v>
      </c>
      <c r="B3970" s="0" t="n">
        <v>0</v>
      </c>
      <c r="C3970" s="0" t="n">
        <v>-1.8</v>
      </c>
      <c r="D3970" s="0" t="n">
        <v>-1.77265404267</v>
      </c>
      <c r="E3970" s="0" t="n">
        <v>0.31256622502</v>
      </c>
      <c r="F3970" s="0" t="n">
        <v>0</v>
      </c>
      <c r="G3970" s="0" t="n">
        <v>0</v>
      </c>
      <c r="H3970" s="0" t="n">
        <v>25</v>
      </c>
      <c r="I3970" s="0" t="n">
        <v>6</v>
      </c>
      <c r="J3970" s="0" t="n">
        <v>838</v>
      </c>
      <c r="K3970" s="0" t="n">
        <v>25</v>
      </c>
      <c r="L3970" s="0" t="n">
        <v>-1.8</v>
      </c>
      <c r="M3970" s="0" t="n">
        <v>-3.11749</v>
      </c>
      <c r="N3970" s="0" t="n">
        <v>3.48354935646</v>
      </c>
      <c r="O3970" s="0" t="n">
        <v>-1.75303447247</v>
      </c>
      <c r="P3970" s="0" t="n">
        <v>-1.30405851844925</v>
      </c>
      <c r="Q3970" s="0" t="n">
        <v>-3.70902801225781</v>
      </c>
      <c r="R3970" s="0" t="n">
        <v>-0.598448545112549</v>
      </c>
      <c r="S3970" s="0" t="n">
        <v>-3.20921589181792</v>
      </c>
      <c r="T3970" s="0" t="n">
        <v>-0.715941842598488</v>
      </c>
      <c r="U3970" s="0" t="n">
        <v>-3.2307111330549</v>
      </c>
      <c r="V3970" s="0" t="n">
        <v>5.4568885538149</v>
      </c>
      <c r="W3970" s="0" t="n">
        <v>5.17175984473223</v>
      </c>
      <c r="X3970" s="0" t="n">
        <v>4.33395560596747</v>
      </c>
      <c r="Y3970" s="0" t="n">
        <v>4.45188214626208</v>
      </c>
      <c r="Z3970" s="0" t="n">
        <v>-5.28354935646</v>
      </c>
      <c r="AA3970" s="0" t="n">
        <v>-1.36445552753</v>
      </c>
      <c r="AB3970" s="0" t="n">
        <v>-4.78760787490925</v>
      </c>
      <c r="AC3970" s="0" t="n">
        <v>-1.95599353978781</v>
      </c>
      <c r="AD3970" s="0" t="n">
        <v>-4.08199790157255</v>
      </c>
      <c r="AE3970" s="0" t="n">
        <v>-1.45618141934792</v>
      </c>
      <c r="AF3970" s="0" t="n">
        <v>-4.19949119905849</v>
      </c>
      <c r="AG3970" s="0" t="n">
        <v>-1.4776766605849</v>
      </c>
      <c r="AH3970" s="0" t="s">
        <v>48</v>
      </c>
      <c r="AI3970" s="0" t="n">
        <v>0</v>
      </c>
      <c r="AJ3970" s="0" t="n">
        <v>2</v>
      </c>
      <c r="AK3970" s="0" t="s">
        <v>40</v>
      </c>
      <c r="AL3970" s="0" t="n">
        <v>0</v>
      </c>
      <c r="AM3970" s="0" t="n">
        <v>1</v>
      </c>
    </row>
    <row r="3971" customFormat="false" ht="12.75" hidden="false" customHeight="false" outlineLevel="0" collapsed="false">
      <c r="A3971" s="0" t="n">
        <v>202101</v>
      </c>
      <c r="B3971" s="0" t="n">
        <v>0</v>
      </c>
      <c r="C3971" s="0" t="n">
        <v>-1.8</v>
      </c>
      <c r="D3971" s="0" t="n">
        <v>-1.37887967467</v>
      </c>
      <c r="E3971" s="0" t="n">
        <v>-1.15701808231</v>
      </c>
      <c r="F3971" s="0" t="n">
        <v>0</v>
      </c>
      <c r="G3971" s="0" t="n">
        <v>0</v>
      </c>
      <c r="H3971" s="0" t="n">
        <v>23</v>
      </c>
      <c r="I3971" s="0" t="n">
        <v>4</v>
      </c>
      <c r="J3971" s="0" t="n">
        <v>820</v>
      </c>
      <c r="K3971" s="0" t="n">
        <v>23</v>
      </c>
      <c r="L3971" s="0" t="n">
        <v>-1.8</v>
      </c>
      <c r="M3971" s="0" t="n">
        <v>-3.11749</v>
      </c>
      <c r="N3971" s="0" t="n">
        <v>-3.00948309898</v>
      </c>
      <c r="O3971" s="0" t="n">
        <v>-3.28991150856</v>
      </c>
      <c r="P3971" s="0" t="n">
        <v>-0.687017891878502</v>
      </c>
      <c r="Q3971" s="0" t="n">
        <v>-3.57524348805996</v>
      </c>
      <c r="R3971" s="0" t="n">
        <v>-0.471959357657674</v>
      </c>
      <c r="S3971" s="0" t="n">
        <v>-3.67793169818056</v>
      </c>
      <c r="T3971" s="0" t="n">
        <v>-0.282870357712083</v>
      </c>
      <c r="U3971" s="0" t="n">
        <v>-3.53895730171848</v>
      </c>
      <c r="V3971" s="0" t="n">
        <v>1.22171131751014</v>
      </c>
      <c r="W3971" s="0" t="n">
        <v>2.33992713064368</v>
      </c>
      <c r="X3971" s="0" t="n">
        <v>2.56701897252974</v>
      </c>
      <c r="Y3971" s="0" t="n">
        <v>2.73796290112457</v>
      </c>
      <c r="Z3971" s="0" t="n">
        <v>1.20948309898</v>
      </c>
      <c r="AA3971" s="0" t="n">
        <v>0.17242150856</v>
      </c>
      <c r="AB3971" s="0" t="n">
        <v>2.3224652071015</v>
      </c>
      <c r="AC3971" s="0" t="n">
        <v>-0.285331979499959</v>
      </c>
      <c r="AD3971" s="0" t="n">
        <v>2.53752374132233</v>
      </c>
      <c r="AE3971" s="0" t="n">
        <v>-0.388020189620562</v>
      </c>
      <c r="AF3971" s="0" t="n">
        <v>2.72661274126792</v>
      </c>
      <c r="AG3971" s="0" t="n">
        <v>-0.24904579315848</v>
      </c>
      <c r="AH3971" s="0" t="s">
        <v>48</v>
      </c>
      <c r="AI3971" s="0" t="n">
        <v>0</v>
      </c>
      <c r="AJ3971" s="0" t="n">
        <v>1</v>
      </c>
      <c r="AK3971" s="0" t="s">
        <v>40</v>
      </c>
      <c r="AL3971" s="0" t="n">
        <v>0</v>
      </c>
      <c r="AM3971" s="0" t="n">
        <v>1</v>
      </c>
    </row>
    <row r="3972" customFormat="false" ht="12.75" hidden="false" customHeight="false" outlineLevel="0" collapsed="false">
      <c r="A3972" s="0" t="n">
        <v>202101</v>
      </c>
      <c r="B3972" s="0" t="n">
        <v>0</v>
      </c>
      <c r="C3972" s="0" t="n">
        <v>-1.8</v>
      </c>
      <c r="D3972" s="0" t="n">
        <v>1.37888032056</v>
      </c>
      <c r="E3972" s="0" t="n">
        <v>-1.15701731256</v>
      </c>
      <c r="F3972" s="0" t="n">
        <v>0</v>
      </c>
      <c r="G3972" s="0" t="n">
        <v>0</v>
      </c>
      <c r="H3972" s="0" t="n">
        <v>25</v>
      </c>
      <c r="I3972" s="0" t="n">
        <v>3</v>
      </c>
      <c r="J3972" s="0" t="n">
        <v>835</v>
      </c>
      <c r="K3972" s="0" t="n">
        <v>25</v>
      </c>
      <c r="L3972" s="0" t="n">
        <v>-1.8</v>
      </c>
      <c r="M3972" s="0" t="n">
        <v>-3.11749</v>
      </c>
      <c r="N3972" s="0" t="n">
        <v>0.613489151001</v>
      </c>
      <c r="O3972" s="0" t="n">
        <v>-4.28568601608</v>
      </c>
      <c r="P3972" s="0" t="n">
        <v>-2.84639711955655</v>
      </c>
      <c r="Q3972" s="0" t="n">
        <v>-2.88605929383564</v>
      </c>
      <c r="R3972" s="0" t="n">
        <v>-2.4269840457783</v>
      </c>
      <c r="S3972" s="0" t="n">
        <v>-2.14999795356227</v>
      </c>
      <c r="T3972" s="0" t="n">
        <v>-2.49253185492043</v>
      </c>
      <c r="U3972" s="0" t="n">
        <v>-2.18143488147525</v>
      </c>
      <c r="V3972" s="0" t="n">
        <v>2.68134515010371</v>
      </c>
      <c r="W3972" s="0" t="n">
        <v>3.73226043662727</v>
      </c>
      <c r="X3972" s="0" t="n">
        <v>3.71559426750474</v>
      </c>
      <c r="Y3972" s="0" t="n">
        <v>3.75169819238042</v>
      </c>
      <c r="Z3972" s="0" t="n">
        <v>-2.413489151001</v>
      </c>
      <c r="AA3972" s="0" t="n">
        <v>1.16819601608</v>
      </c>
      <c r="AB3972" s="0" t="n">
        <v>-3.45988627055755</v>
      </c>
      <c r="AC3972" s="0" t="n">
        <v>1.39962672224436</v>
      </c>
      <c r="AD3972" s="0" t="n">
        <v>-3.0404731967793</v>
      </c>
      <c r="AE3972" s="0" t="n">
        <v>2.13568806251773</v>
      </c>
      <c r="AF3972" s="0" t="n">
        <v>-3.10602100592143</v>
      </c>
      <c r="AG3972" s="0" t="n">
        <v>2.10425113460475</v>
      </c>
      <c r="AH3972" s="0" t="s">
        <v>48</v>
      </c>
      <c r="AI3972" s="0" t="n">
        <v>0</v>
      </c>
      <c r="AJ3972" s="0" t="n">
        <v>2</v>
      </c>
      <c r="AK3972" s="0" t="s">
        <v>40</v>
      </c>
      <c r="AL3972" s="0" t="n">
        <v>0</v>
      </c>
      <c r="AM3972" s="0" t="n">
        <v>1</v>
      </c>
    </row>
    <row r="3973" customFormat="false" ht="12.75" hidden="false" customHeight="false" outlineLevel="0" collapsed="false">
      <c r="A3973" s="0" t="n">
        <v>202101</v>
      </c>
      <c r="B3973" s="0" t="n">
        <v>0</v>
      </c>
      <c r="C3973" s="0" t="n">
        <v>-1.8</v>
      </c>
      <c r="D3973" s="0" t="n">
        <v>-1.77265404267</v>
      </c>
      <c r="E3973" s="0" t="n">
        <v>0.31256622502</v>
      </c>
      <c r="F3973" s="0" t="n">
        <v>0</v>
      </c>
      <c r="G3973" s="0" t="n">
        <v>0</v>
      </c>
      <c r="H3973" s="0" t="n">
        <v>17</v>
      </c>
      <c r="I3973" s="0" t="n">
        <v>6</v>
      </c>
      <c r="J3973" s="0" t="n">
        <v>774</v>
      </c>
      <c r="K3973" s="0" t="n">
        <v>17</v>
      </c>
      <c r="L3973" s="0" t="n">
        <v>-1.8</v>
      </c>
      <c r="M3973" s="0" t="n">
        <v>-3.11749</v>
      </c>
      <c r="N3973" s="0" t="n">
        <v>-1.79557299614</v>
      </c>
      <c r="O3973" s="0" t="n">
        <v>-8.25537776947</v>
      </c>
      <c r="P3973" s="0" t="n">
        <v>-1.30405851844925</v>
      </c>
      <c r="Q3973" s="0" t="n">
        <v>-3.70902801225781</v>
      </c>
      <c r="R3973" s="0" t="n">
        <v>-0.598448545112549</v>
      </c>
      <c r="S3973" s="0" t="n">
        <v>-3.20921589181792</v>
      </c>
      <c r="T3973" s="0" t="n">
        <v>-0.715941842598488</v>
      </c>
      <c r="U3973" s="0" t="n">
        <v>-3.2307111330549</v>
      </c>
      <c r="V3973" s="0" t="n">
        <v>5.13788967670897</v>
      </c>
      <c r="W3973" s="0" t="n">
        <v>4.57284185126524</v>
      </c>
      <c r="X3973" s="0" t="n">
        <v>5.18621795210314</v>
      </c>
      <c r="Y3973" s="0" t="n">
        <v>5.13934609019479</v>
      </c>
      <c r="Z3973" s="0" t="n">
        <v>-0.00442700386000006</v>
      </c>
      <c r="AA3973" s="0" t="n">
        <v>5.13788776947</v>
      </c>
      <c r="AB3973" s="0" t="n">
        <v>0.491514477690751</v>
      </c>
      <c r="AC3973" s="0" t="n">
        <v>4.54634975721219</v>
      </c>
      <c r="AD3973" s="0" t="n">
        <v>1.19712445102745</v>
      </c>
      <c r="AE3973" s="0" t="n">
        <v>5.04616187765208</v>
      </c>
      <c r="AF3973" s="0" t="n">
        <v>1.07963115354151</v>
      </c>
      <c r="AG3973" s="0" t="n">
        <v>5.0246666364151</v>
      </c>
      <c r="AH3973" s="0" t="s">
        <v>48</v>
      </c>
      <c r="AI3973" s="0" t="n">
        <v>0</v>
      </c>
      <c r="AJ3973" s="0" t="n">
        <v>0</v>
      </c>
      <c r="AK3973" s="0" t="s">
        <v>40</v>
      </c>
      <c r="AL3973" s="0" t="n">
        <v>0</v>
      </c>
      <c r="AM3973" s="0" t="n">
        <v>0</v>
      </c>
    </row>
    <row r="3974" customFormat="false" ht="12.75" hidden="false" customHeight="false" outlineLevel="0" collapsed="false">
      <c r="A3974" s="0" t="n">
        <v>202101</v>
      </c>
      <c r="B3974" s="0" t="n">
        <v>0</v>
      </c>
      <c r="C3974" s="0" t="n">
        <v>-1.8</v>
      </c>
      <c r="D3974" s="0" t="n">
        <v>-1.37888032056</v>
      </c>
      <c r="E3974" s="0" t="n">
        <v>1.15701731256</v>
      </c>
      <c r="F3974" s="0" t="n">
        <v>0</v>
      </c>
      <c r="G3974" s="0" t="n">
        <v>0</v>
      </c>
      <c r="H3974" s="0" t="n">
        <v>28</v>
      </c>
      <c r="I3974" s="0" t="n">
        <v>2</v>
      </c>
      <c r="J3974" s="0" t="n">
        <v>858</v>
      </c>
      <c r="K3974" s="0" t="n">
        <v>28</v>
      </c>
      <c r="L3974" s="0" t="n">
        <v>-1.8</v>
      </c>
      <c r="M3974" s="0" t="n">
        <v>-3.11749</v>
      </c>
      <c r="N3974" s="0" t="n">
        <v>-1.56260704994</v>
      </c>
      <c r="O3974" s="0" t="n">
        <v>-1.90964961052</v>
      </c>
      <c r="P3974" s="0" t="n">
        <v>-1.82040041449164</v>
      </c>
      <c r="Q3974" s="0" t="n">
        <v>-3.71354230951247</v>
      </c>
      <c r="R3974" s="0" t="n">
        <v>-0.772739082334052</v>
      </c>
      <c r="S3974" s="0" t="n">
        <v>-3.14007436040924</v>
      </c>
      <c r="T3974" s="0" t="n">
        <v>-1.07691009434052</v>
      </c>
      <c r="U3974" s="0" t="n">
        <v>-3.15686778180891</v>
      </c>
      <c r="V3974" s="0" t="n">
        <v>1.2309483414008</v>
      </c>
      <c r="W3974" s="0" t="n">
        <v>1.82222015362722</v>
      </c>
      <c r="X3974" s="0" t="n">
        <v>1.46213421798067</v>
      </c>
      <c r="Y3974" s="0" t="n">
        <v>1.33845235233528</v>
      </c>
      <c r="Z3974" s="0" t="n">
        <v>-0.23739295006</v>
      </c>
      <c r="AA3974" s="0" t="n">
        <v>-1.20784038948</v>
      </c>
      <c r="AB3974" s="0" t="n">
        <v>-0.257793364551637</v>
      </c>
      <c r="AC3974" s="0" t="n">
        <v>-1.80389269899247</v>
      </c>
      <c r="AD3974" s="0" t="n">
        <v>0.789867967605948</v>
      </c>
      <c r="AE3974" s="0" t="n">
        <v>-1.23042474988924</v>
      </c>
      <c r="AF3974" s="0" t="n">
        <v>0.48569695559948</v>
      </c>
      <c r="AG3974" s="0" t="n">
        <v>-1.24721817128891</v>
      </c>
      <c r="AH3974" s="0" t="s">
        <v>48</v>
      </c>
      <c r="AI3974" s="0" t="n">
        <v>0</v>
      </c>
      <c r="AJ3974" s="0" t="n">
        <v>2</v>
      </c>
      <c r="AK3974" s="0" t="s">
        <v>40</v>
      </c>
      <c r="AL3974" s="0" t="n">
        <v>0</v>
      </c>
      <c r="AM3974" s="0" t="n">
        <v>1</v>
      </c>
    </row>
    <row r="3975" customFormat="false" ht="12.75" hidden="false" customHeight="false" outlineLevel="0" collapsed="false">
      <c r="A3975" s="0" t="n">
        <v>202101</v>
      </c>
      <c r="B3975" s="0" t="n">
        <v>0</v>
      </c>
      <c r="C3975" s="0" t="n">
        <v>-1.8</v>
      </c>
      <c r="D3975" s="0" t="n">
        <v>1.77265386818</v>
      </c>
      <c r="E3975" s="0" t="n">
        <v>0.312567214581</v>
      </c>
      <c r="F3975" s="0" t="n">
        <v>0</v>
      </c>
      <c r="G3975" s="0" t="n">
        <v>0</v>
      </c>
      <c r="H3975" s="0" t="n">
        <v>10</v>
      </c>
      <c r="I3975" s="0" t="n">
        <v>5</v>
      </c>
      <c r="J3975" s="0" t="n">
        <v>717</v>
      </c>
      <c r="K3975" s="0" t="n">
        <v>10</v>
      </c>
      <c r="L3975" s="0" t="n">
        <v>-1.8</v>
      </c>
      <c r="M3975" s="0" t="n">
        <v>-3.11749</v>
      </c>
      <c r="N3975" s="0" t="n">
        <v>-0.630297422409</v>
      </c>
      <c r="O3975" s="0" t="n">
        <v>-2.25352191925</v>
      </c>
      <c r="P3975" s="0" t="n">
        <v>-2.29594158568426</v>
      </c>
      <c r="Q3975" s="0" t="n">
        <v>-3.70973875771338</v>
      </c>
      <c r="R3975" s="0" t="n">
        <v>-2.18342701680817</v>
      </c>
      <c r="S3975" s="0" t="n">
        <v>-2.43462628542808</v>
      </c>
      <c r="T3975" s="0" t="n">
        <v>-2.0509604308888</v>
      </c>
      <c r="U3975" s="0" t="n">
        <v>-2.73854193036905</v>
      </c>
      <c r="V3975" s="0" t="n">
        <v>1.45418188840938</v>
      </c>
      <c r="W3975" s="0" t="n">
        <v>2.21245066821324</v>
      </c>
      <c r="X3975" s="0" t="n">
        <v>1.56365287978096</v>
      </c>
      <c r="Y3975" s="0" t="n">
        <v>1.50117547103888</v>
      </c>
      <c r="Z3975" s="0" t="n">
        <v>-1.169702577591</v>
      </c>
      <c r="AA3975" s="0" t="n">
        <v>-0.86396808075</v>
      </c>
      <c r="AB3975" s="0" t="n">
        <v>-1.66564416327526</v>
      </c>
      <c r="AC3975" s="0" t="n">
        <v>-1.45621683846338</v>
      </c>
      <c r="AD3975" s="0" t="n">
        <v>-1.55312959439917</v>
      </c>
      <c r="AE3975" s="0" t="n">
        <v>-0.181104366178082</v>
      </c>
      <c r="AF3975" s="0" t="n">
        <v>-1.4206630084798</v>
      </c>
      <c r="AG3975" s="0" t="n">
        <v>-0.485020011119051</v>
      </c>
      <c r="AH3975" s="0" t="s">
        <v>48</v>
      </c>
      <c r="AI3975" s="0" t="n">
        <v>0</v>
      </c>
      <c r="AJ3975" s="0" t="n">
        <v>1</v>
      </c>
      <c r="AK3975" s="0" t="s">
        <v>40</v>
      </c>
      <c r="AL3975" s="0" t="n">
        <v>0</v>
      </c>
      <c r="AM3975" s="0" t="n">
        <v>1</v>
      </c>
    </row>
    <row r="3976" customFormat="false" ht="12.75" hidden="false" customHeight="false" outlineLevel="0" collapsed="false">
      <c r="A3976" s="0" t="n">
        <v>202101</v>
      </c>
      <c r="B3976" s="0" t="n">
        <v>0</v>
      </c>
      <c r="C3976" s="0" t="n">
        <v>-1.8</v>
      </c>
      <c r="D3976" s="0" t="n">
        <v>-1.77265404267</v>
      </c>
      <c r="E3976" s="0" t="n">
        <v>0.31256622502</v>
      </c>
      <c r="F3976" s="0" t="n">
        <v>0</v>
      </c>
      <c r="G3976" s="0" t="n">
        <v>0</v>
      </c>
      <c r="H3976" s="0" t="n">
        <v>22</v>
      </c>
      <c r="I3976" s="0" t="n">
        <v>6</v>
      </c>
      <c r="J3976" s="0" t="n">
        <v>814</v>
      </c>
      <c r="K3976" s="0" t="n">
        <v>22</v>
      </c>
      <c r="L3976" s="0" t="n">
        <v>-1.8</v>
      </c>
      <c r="M3976" s="0" t="n">
        <v>-3.11749</v>
      </c>
      <c r="N3976" s="0" t="n">
        <v>-2.3236489296</v>
      </c>
      <c r="O3976" s="0" t="n">
        <v>-4.28445386887</v>
      </c>
      <c r="P3976" s="0" t="n">
        <v>-1.30405851844925</v>
      </c>
      <c r="Q3976" s="0" t="n">
        <v>-3.70902801225781</v>
      </c>
      <c r="R3976" s="0" t="n">
        <v>-0.598448545112549</v>
      </c>
      <c r="S3976" s="0" t="n">
        <v>-3.20921589181792</v>
      </c>
      <c r="T3976" s="0" t="n">
        <v>-0.715941842598488</v>
      </c>
      <c r="U3976" s="0" t="n">
        <v>-3.2307111330549</v>
      </c>
      <c r="V3976" s="0" t="n">
        <v>1.27906718850859</v>
      </c>
      <c r="W3976" s="0" t="n">
        <v>1.17076023291212</v>
      </c>
      <c r="X3976" s="0" t="n">
        <v>2.03284359308105</v>
      </c>
      <c r="Y3976" s="0" t="n">
        <v>1.92226320541126</v>
      </c>
      <c r="Z3976" s="0" t="n">
        <v>0.5236489296</v>
      </c>
      <c r="AA3976" s="0" t="n">
        <v>1.16696386887</v>
      </c>
      <c r="AB3976" s="0" t="n">
        <v>1.01959041115075</v>
      </c>
      <c r="AC3976" s="0" t="n">
        <v>0.57542585661219</v>
      </c>
      <c r="AD3976" s="0" t="n">
        <v>1.72520038448745</v>
      </c>
      <c r="AE3976" s="0" t="n">
        <v>1.07523797705208</v>
      </c>
      <c r="AF3976" s="0" t="n">
        <v>1.60770708700151</v>
      </c>
      <c r="AG3976" s="0" t="n">
        <v>1.0537427358151</v>
      </c>
      <c r="AH3976" s="0" t="s">
        <v>48</v>
      </c>
      <c r="AI3976" s="0" t="n">
        <v>0</v>
      </c>
      <c r="AJ3976" s="0" t="n">
        <v>1</v>
      </c>
      <c r="AK3976" s="0" t="s">
        <v>40</v>
      </c>
      <c r="AL3976" s="0" t="n">
        <v>0</v>
      </c>
      <c r="AM3976" s="0" t="n">
        <v>1</v>
      </c>
    </row>
    <row r="3977" customFormat="false" ht="12.75" hidden="false" customHeight="false" outlineLevel="0" collapsed="false">
      <c r="A3977" s="0" t="n">
        <v>202101</v>
      </c>
      <c r="B3977" s="0" t="n">
        <v>0</v>
      </c>
      <c r="C3977" s="0" t="n">
        <v>-1.8</v>
      </c>
      <c r="D3977" s="0" t="n">
        <v>1.77265404267</v>
      </c>
      <c r="E3977" s="0" t="n">
        <v>-0.31256622502</v>
      </c>
      <c r="F3977" s="0" t="n">
        <v>0</v>
      </c>
      <c r="G3977" s="0" t="n">
        <v>0</v>
      </c>
      <c r="H3977" s="0" t="n">
        <v>4</v>
      </c>
      <c r="I3977" s="0" t="n">
        <v>7</v>
      </c>
      <c r="J3977" s="0" t="n">
        <v>671</v>
      </c>
      <c r="K3977" s="0" t="n">
        <v>4</v>
      </c>
      <c r="L3977" s="0" t="n">
        <v>-1.8</v>
      </c>
      <c r="M3977" s="0" t="n">
        <v>-3.11749</v>
      </c>
      <c r="N3977" s="0" t="n">
        <v>1.7837780714</v>
      </c>
      <c r="O3977" s="0" t="n">
        <v>-3.0692653656</v>
      </c>
      <c r="P3977" s="0" t="n">
        <v>-2.56969497652244</v>
      </c>
      <c r="Q3977" s="0" t="n">
        <v>-3.38517908980144</v>
      </c>
      <c r="R3977" s="0" t="n">
        <v>-2.28663927044422</v>
      </c>
      <c r="S3977" s="0" t="n">
        <v>-2.29776730299585</v>
      </c>
      <c r="T3977" s="0" t="n">
        <v>-2.25158120123152</v>
      </c>
      <c r="U3977" s="0" t="n">
        <v>-2.50407308519181</v>
      </c>
      <c r="V3977" s="0" t="n">
        <v>3.58410252091239</v>
      </c>
      <c r="W3977" s="0" t="n">
        <v>4.3649202810734</v>
      </c>
      <c r="X3977" s="0" t="n">
        <v>4.14288626411444</v>
      </c>
      <c r="Y3977" s="0" t="n">
        <v>4.07474744898947</v>
      </c>
      <c r="Z3977" s="0" t="n">
        <v>-3.5837780714</v>
      </c>
      <c r="AA3977" s="0" t="n">
        <v>-0.0482246343999999</v>
      </c>
      <c r="AB3977" s="0" t="n">
        <v>-4.35347304792244</v>
      </c>
      <c r="AC3977" s="0" t="n">
        <v>-0.315913724201437</v>
      </c>
      <c r="AD3977" s="0" t="n">
        <v>-4.07041734184422</v>
      </c>
      <c r="AE3977" s="0" t="n">
        <v>0.771498062604149</v>
      </c>
      <c r="AF3977" s="0" t="n">
        <v>-4.03535927263152</v>
      </c>
      <c r="AG3977" s="0" t="n">
        <v>0.565192280408186</v>
      </c>
      <c r="AH3977" s="0" t="s">
        <v>48</v>
      </c>
      <c r="AI3977" s="0" t="n">
        <v>0</v>
      </c>
      <c r="AJ3977" s="0" t="n">
        <v>2</v>
      </c>
      <c r="AK3977" s="0" t="s">
        <v>40</v>
      </c>
      <c r="AL3977" s="0" t="n">
        <v>0</v>
      </c>
      <c r="AM3977" s="0" t="n">
        <v>1</v>
      </c>
    </row>
    <row r="3978" customFormat="false" ht="12.75" hidden="false" customHeight="false" outlineLevel="0" collapsed="false">
      <c r="A3978" s="0" t="n">
        <v>202101</v>
      </c>
      <c r="B3978" s="0" t="n">
        <v>0</v>
      </c>
      <c r="C3978" s="0" t="n">
        <v>-1.8</v>
      </c>
      <c r="D3978" s="0" t="n">
        <v>1.77265386818</v>
      </c>
      <c r="E3978" s="0" t="n">
        <v>0.312567214581</v>
      </c>
      <c r="F3978" s="0" t="n">
        <v>0</v>
      </c>
      <c r="G3978" s="0" t="n">
        <v>0</v>
      </c>
      <c r="H3978" s="0" t="n">
        <v>5</v>
      </c>
      <c r="I3978" s="0" t="n">
        <v>5</v>
      </c>
      <c r="J3978" s="0" t="n">
        <v>677</v>
      </c>
      <c r="K3978" s="0" t="n">
        <v>5</v>
      </c>
      <c r="L3978" s="0" t="n">
        <v>-1.8</v>
      </c>
      <c r="M3978" s="0" t="n">
        <v>-3.11749</v>
      </c>
      <c r="N3978" s="0" t="n">
        <v>-2.66505146027</v>
      </c>
      <c r="O3978" s="0" t="n">
        <v>-1.51179242134</v>
      </c>
      <c r="P3978" s="0" t="n">
        <v>-2.29594158568426</v>
      </c>
      <c r="Q3978" s="0" t="n">
        <v>-3.70973875771338</v>
      </c>
      <c r="R3978" s="0" t="n">
        <v>-2.18342701680817</v>
      </c>
      <c r="S3978" s="0" t="n">
        <v>-2.43462628542808</v>
      </c>
      <c r="T3978" s="0" t="n">
        <v>-2.0509604308888</v>
      </c>
      <c r="U3978" s="0" t="n">
        <v>-2.73854193036905</v>
      </c>
      <c r="V3978" s="0" t="n">
        <v>1.82389109955333</v>
      </c>
      <c r="W3978" s="0" t="n">
        <v>2.22872389431573</v>
      </c>
      <c r="X3978" s="0" t="n">
        <v>1.0409536230052</v>
      </c>
      <c r="Y3978" s="0" t="n">
        <v>1.37186812422677</v>
      </c>
      <c r="Z3978" s="0" t="n">
        <v>0.86505146027</v>
      </c>
      <c r="AA3978" s="0" t="n">
        <v>-1.60569757866</v>
      </c>
      <c r="AB3978" s="0" t="n">
        <v>0.369109874585742</v>
      </c>
      <c r="AC3978" s="0" t="n">
        <v>-2.19794633637338</v>
      </c>
      <c r="AD3978" s="0" t="n">
        <v>0.481624443461829</v>
      </c>
      <c r="AE3978" s="0" t="n">
        <v>-0.922833864088081</v>
      </c>
      <c r="AF3978" s="0" t="n">
        <v>0.614091029381202</v>
      </c>
      <c r="AG3978" s="0" t="n">
        <v>-1.22674950902905</v>
      </c>
      <c r="AH3978" s="0" t="s">
        <v>48</v>
      </c>
      <c r="AI3978" s="0" t="n">
        <v>0</v>
      </c>
      <c r="AJ3978" s="0" t="n">
        <v>1</v>
      </c>
      <c r="AK3978" s="0" t="s">
        <v>41</v>
      </c>
      <c r="AL3978" s="0" t="n">
        <v>0</v>
      </c>
      <c r="AM3978" s="0" t="n">
        <v>1</v>
      </c>
    </row>
    <row r="3979" customFormat="false" ht="12.75" hidden="false" customHeight="false" outlineLevel="0" collapsed="false">
      <c r="A3979" s="0" t="n">
        <v>202101</v>
      </c>
      <c r="B3979" s="0" t="n">
        <v>0</v>
      </c>
      <c r="C3979" s="0" t="n">
        <v>-1.8</v>
      </c>
      <c r="D3979" s="0" t="n">
        <v>1.37887967467</v>
      </c>
      <c r="E3979" s="0" t="n">
        <v>1.15701808231</v>
      </c>
      <c r="F3979" s="0" t="n">
        <v>0</v>
      </c>
      <c r="G3979" s="0" t="n">
        <v>0</v>
      </c>
      <c r="H3979" s="0" t="n">
        <v>25</v>
      </c>
      <c r="I3979" s="0" t="n">
        <v>1</v>
      </c>
      <c r="J3979" s="0" t="n">
        <v>833</v>
      </c>
      <c r="K3979" s="0" t="n">
        <v>25</v>
      </c>
      <c r="L3979" s="0" t="n">
        <v>-1.8</v>
      </c>
      <c r="M3979" s="0" t="n">
        <v>-3.11749</v>
      </c>
      <c r="N3979" s="0" t="n">
        <v>0.669293403625</v>
      </c>
      <c r="O3979" s="0" t="n">
        <v>-2.45261597633</v>
      </c>
      <c r="P3979" s="0" t="n">
        <v>-1.75545086137629</v>
      </c>
      <c r="Q3979" s="0" t="n">
        <v>-4.12982542377251</v>
      </c>
      <c r="R3979" s="0" t="n">
        <v>-1.9839974289204</v>
      </c>
      <c r="S3979" s="0" t="n">
        <v>-2.66093352647046</v>
      </c>
      <c r="T3979" s="0" t="n">
        <v>-1.66670473471287</v>
      </c>
      <c r="U3979" s="0" t="n">
        <v>-3.07859170497483</v>
      </c>
      <c r="V3979" s="0" t="n">
        <v>2.55723823304304</v>
      </c>
      <c r="W3979" s="0" t="n">
        <v>2.94829039974814</v>
      </c>
      <c r="X3979" s="0" t="n">
        <v>2.66145607586636</v>
      </c>
      <c r="Y3979" s="0" t="n">
        <v>2.4184153727535</v>
      </c>
      <c r="Z3979" s="0" t="n">
        <v>-2.469293403625</v>
      </c>
      <c r="AA3979" s="0" t="n">
        <v>-0.66487402367</v>
      </c>
      <c r="AB3979" s="0" t="n">
        <v>-2.42474426500129</v>
      </c>
      <c r="AC3979" s="0" t="n">
        <v>-1.67720944744251</v>
      </c>
      <c r="AD3979" s="0" t="n">
        <v>-2.6532908325454</v>
      </c>
      <c r="AE3979" s="0" t="n">
        <v>-0.208317550140459</v>
      </c>
      <c r="AF3979" s="0" t="n">
        <v>-2.33599813833787</v>
      </c>
      <c r="AG3979" s="0" t="n">
        <v>-0.625975728644833</v>
      </c>
      <c r="AH3979" s="0" t="s">
        <v>48</v>
      </c>
      <c r="AI3979" s="0" t="n">
        <v>0</v>
      </c>
      <c r="AJ3979" s="0" t="n">
        <v>2</v>
      </c>
      <c r="AK3979" s="0" t="s">
        <v>40</v>
      </c>
      <c r="AL3979" s="0" t="n">
        <v>0</v>
      </c>
      <c r="AM3979" s="0" t="n">
        <v>1</v>
      </c>
    </row>
    <row r="3980" customFormat="false" ht="12.75" hidden="false" customHeight="false" outlineLevel="0" collapsed="false">
      <c r="A3980" s="0" t="n">
        <v>202101</v>
      </c>
      <c r="B3980" s="0" t="n">
        <v>0</v>
      </c>
      <c r="C3980" s="0" t="n">
        <v>-1.8</v>
      </c>
      <c r="D3980" s="0" t="n">
        <v>1.77265404267</v>
      </c>
      <c r="E3980" s="0" t="n">
        <v>-0.31256622502</v>
      </c>
      <c r="F3980" s="0" t="n">
        <v>0</v>
      </c>
      <c r="G3980" s="0" t="n">
        <v>0</v>
      </c>
      <c r="H3980" s="0" t="n">
        <v>23</v>
      </c>
      <c r="I3980" s="0" t="n">
        <v>7</v>
      </c>
      <c r="J3980" s="0" t="n">
        <v>823</v>
      </c>
      <c r="K3980" s="0" t="n">
        <v>23</v>
      </c>
      <c r="L3980" s="0" t="n">
        <v>-1.8</v>
      </c>
      <c r="M3980" s="0" t="n">
        <v>-3.11749</v>
      </c>
      <c r="N3980" s="0" t="n">
        <v>-0.297250658274</v>
      </c>
      <c r="O3980" s="0" t="n">
        <v>-3.09629845619</v>
      </c>
      <c r="P3980" s="0" t="n">
        <v>-2.56969497652244</v>
      </c>
      <c r="Q3980" s="0" t="n">
        <v>-3.38517908980144</v>
      </c>
      <c r="R3980" s="0" t="n">
        <v>-2.28663927044422</v>
      </c>
      <c r="S3980" s="0" t="n">
        <v>-2.29776730299585</v>
      </c>
      <c r="T3980" s="0" t="n">
        <v>-2.25158120123152</v>
      </c>
      <c r="U3980" s="0" t="n">
        <v>-2.50407308519181</v>
      </c>
      <c r="V3980" s="0" t="n">
        <v>1.50289875427022</v>
      </c>
      <c r="W3980" s="0" t="n">
        <v>2.29073245928357</v>
      </c>
      <c r="X3980" s="0" t="n">
        <v>2.14366952976762</v>
      </c>
      <c r="Y3980" s="0" t="n">
        <v>2.04209176120726</v>
      </c>
      <c r="Z3980" s="0" t="n">
        <v>-1.502749341726</v>
      </c>
      <c r="AA3980" s="0" t="n">
        <v>-0.0211915438100001</v>
      </c>
      <c r="AB3980" s="0" t="n">
        <v>-2.27244431824844</v>
      </c>
      <c r="AC3980" s="0" t="n">
        <v>-0.288880633611437</v>
      </c>
      <c r="AD3980" s="0" t="n">
        <v>-1.98938861217022</v>
      </c>
      <c r="AE3980" s="0" t="n">
        <v>0.798531153194149</v>
      </c>
      <c r="AF3980" s="0" t="n">
        <v>-1.95433054295752</v>
      </c>
      <c r="AG3980" s="0" t="n">
        <v>0.592225370998186</v>
      </c>
      <c r="AH3980" s="0" t="s">
        <v>48</v>
      </c>
      <c r="AI3980" s="0" t="n">
        <v>0</v>
      </c>
      <c r="AJ3980" s="0" t="n">
        <v>1</v>
      </c>
      <c r="AK3980" s="0" t="s">
        <v>40</v>
      </c>
      <c r="AL3980" s="0" t="n">
        <v>0</v>
      </c>
      <c r="AM3980" s="0" t="n">
        <v>1</v>
      </c>
    </row>
    <row r="3981" customFormat="false" ht="12.75" hidden="false" customHeight="false" outlineLevel="0" collapsed="false">
      <c r="A3981" s="0" t="n">
        <v>202101</v>
      </c>
      <c r="B3981" s="0" t="n">
        <v>0</v>
      </c>
      <c r="C3981" s="0" t="n">
        <v>-1.8</v>
      </c>
      <c r="D3981" s="0" t="n">
        <v>-1.37888032056</v>
      </c>
      <c r="E3981" s="0" t="n">
        <v>1.15701731256</v>
      </c>
      <c r="F3981" s="0" t="n">
        <v>0</v>
      </c>
      <c r="G3981" s="0" t="n">
        <v>0</v>
      </c>
      <c r="H3981" s="0" t="n">
        <v>25</v>
      </c>
      <c r="I3981" s="0" t="n">
        <v>2</v>
      </c>
      <c r="J3981" s="0" t="n">
        <v>834</v>
      </c>
      <c r="K3981" s="0" t="n">
        <v>25</v>
      </c>
      <c r="L3981" s="0" t="n">
        <v>-1.8</v>
      </c>
      <c r="M3981" s="0" t="n">
        <v>-3.11749</v>
      </c>
      <c r="N3981" s="0" t="n">
        <v>-7.82436943054</v>
      </c>
      <c r="O3981" s="0" t="n">
        <v>0.00433545652777</v>
      </c>
      <c r="P3981" s="0" t="n">
        <v>-1.82040041449164</v>
      </c>
      <c r="Q3981" s="0" t="n">
        <v>-3.71354230951247</v>
      </c>
      <c r="R3981" s="0" t="n">
        <v>-0.772739082334052</v>
      </c>
      <c r="S3981" s="0" t="n">
        <v>-3.14007436040924</v>
      </c>
      <c r="T3981" s="0" t="n">
        <v>-1.07691009434052</v>
      </c>
      <c r="U3981" s="0" t="n">
        <v>-3.15686778180891</v>
      </c>
      <c r="V3981" s="0" t="n">
        <v>6.78519131761586</v>
      </c>
      <c r="W3981" s="0" t="n">
        <v>7.06188778081932</v>
      </c>
      <c r="X3981" s="0" t="n">
        <v>7.7209328234734</v>
      </c>
      <c r="Y3981" s="0" t="n">
        <v>7.4512692481037</v>
      </c>
      <c r="Z3981" s="0" t="n">
        <v>6.02436943054</v>
      </c>
      <c r="AA3981" s="0" t="n">
        <v>-3.12182545652777</v>
      </c>
      <c r="AB3981" s="0" t="n">
        <v>6.00396901604836</v>
      </c>
      <c r="AC3981" s="0" t="n">
        <v>-3.71787776604024</v>
      </c>
      <c r="AD3981" s="0" t="n">
        <v>7.05163034820595</v>
      </c>
      <c r="AE3981" s="0" t="n">
        <v>-3.14440981693701</v>
      </c>
      <c r="AF3981" s="0" t="n">
        <v>6.74745933619948</v>
      </c>
      <c r="AG3981" s="0" t="n">
        <v>-3.16120323833668</v>
      </c>
      <c r="AH3981" s="0" t="s">
        <v>48</v>
      </c>
      <c r="AI3981" s="0" t="n">
        <v>0</v>
      </c>
      <c r="AJ3981" s="0" t="n">
        <v>2</v>
      </c>
      <c r="AK3981" s="0" t="s">
        <v>40</v>
      </c>
      <c r="AL3981" s="0" t="n">
        <v>0</v>
      </c>
      <c r="AM3981" s="0" t="n">
        <v>1</v>
      </c>
    </row>
    <row r="3982" customFormat="false" ht="12.75" hidden="false" customHeight="false" outlineLevel="0" collapsed="false">
      <c r="A3982" s="0" t="n">
        <v>202101</v>
      </c>
      <c r="B3982" s="0" t="n">
        <v>0</v>
      </c>
      <c r="C3982" s="0" t="n">
        <v>-1.8</v>
      </c>
      <c r="D3982" s="0" t="n">
        <v>1.37888032056</v>
      </c>
      <c r="E3982" s="0" t="n">
        <v>-1.15701731256</v>
      </c>
      <c r="F3982" s="0" t="n">
        <v>0</v>
      </c>
      <c r="G3982" s="0" t="n">
        <v>0</v>
      </c>
      <c r="H3982" s="0" t="n">
        <v>4</v>
      </c>
      <c r="I3982" s="0" t="n">
        <v>3</v>
      </c>
      <c r="J3982" s="0" t="n">
        <v>667</v>
      </c>
      <c r="K3982" s="0" t="n">
        <v>4</v>
      </c>
      <c r="L3982" s="0" t="n">
        <v>-1.8</v>
      </c>
      <c r="M3982" s="0" t="n">
        <v>-3.11749</v>
      </c>
      <c r="N3982" s="0" t="n">
        <v>0.423903554678</v>
      </c>
      <c r="O3982" s="0" t="n">
        <v>-3.38543605804</v>
      </c>
      <c r="P3982" s="0" t="n">
        <v>-2.84639711955655</v>
      </c>
      <c r="Q3982" s="0" t="n">
        <v>-2.88605929383564</v>
      </c>
      <c r="R3982" s="0" t="n">
        <v>-2.4269840457783</v>
      </c>
      <c r="S3982" s="0" t="n">
        <v>-2.14999795356227</v>
      </c>
      <c r="T3982" s="0" t="n">
        <v>-2.49253185492043</v>
      </c>
      <c r="U3982" s="0" t="n">
        <v>-2.18143488147525</v>
      </c>
      <c r="V3982" s="0" t="n">
        <v>2.23998707820572</v>
      </c>
      <c r="W3982" s="0" t="n">
        <v>3.30820852615523</v>
      </c>
      <c r="X3982" s="0" t="n">
        <v>3.10706733438962</v>
      </c>
      <c r="Y3982" s="0" t="n">
        <v>3.15518847797225</v>
      </c>
      <c r="Z3982" s="0" t="n">
        <v>-2.223903554678</v>
      </c>
      <c r="AA3982" s="0" t="n">
        <v>0.26794605804</v>
      </c>
      <c r="AB3982" s="0" t="n">
        <v>-3.27030067423455</v>
      </c>
      <c r="AC3982" s="0" t="n">
        <v>0.499376764204363</v>
      </c>
      <c r="AD3982" s="0" t="n">
        <v>-2.8508876004563</v>
      </c>
      <c r="AE3982" s="0" t="n">
        <v>1.23543810447773</v>
      </c>
      <c r="AF3982" s="0" t="n">
        <v>-2.91643540959843</v>
      </c>
      <c r="AG3982" s="0" t="n">
        <v>1.20400117656475</v>
      </c>
      <c r="AH3982" s="0" t="s">
        <v>48</v>
      </c>
      <c r="AI3982" s="0" t="n">
        <v>0</v>
      </c>
      <c r="AJ3982" s="0" t="n">
        <v>2</v>
      </c>
      <c r="AK3982" s="0" t="s">
        <v>40</v>
      </c>
      <c r="AL3982" s="0" t="n">
        <v>0</v>
      </c>
      <c r="AM3982" s="0" t="n">
        <v>1</v>
      </c>
    </row>
    <row r="3983" customFormat="false" ht="12.75" hidden="false" customHeight="false" outlineLevel="0" collapsed="false">
      <c r="A3983" s="0" t="n">
        <v>202101</v>
      </c>
      <c r="B3983" s="0" t="n">
        <v>0</v>
      </c>
      <c r="C3983" s="0" t="n">
        <v>-1.8</v>
      </c>
      <c r="D3983" s="0" t="n">
        <v>1.77265404267</v>
      </c>
      <c r="E3983" s="0" t="n">
        <v>-0.31256622502</v>
      </c>
      <c r="F3983" s="0" t="n">
        <v>0</v>
      </c>
      <c r="G3983" s="0" t="n">
        <v>0</v>
      </c>
      <c r="H3983" s="0" t="n">
        <v>19</v>
      </c>
      <c r="I3983" s="0" t="n">
        <v>7</v>
      </c>
      <c r="J3983" s="0" t="n">
        <v>791</v>
      </c>
      <c r="K3983" s="0" t="n">
        <v>19</v>
      </c>
      <c r="L3983" s="0" t="n">
        <v>-1.8</v>
      </c>
      <c r="M3983" s="0" t="n">
        <v>-3.11749</v>
      </c>
      <c r="N3983" s="0" t="n">
        <v>-2.28284525871</v>
      </c>
      <c r="O3983" s="0" t="n">
        <v>-1.7390948534</v>
      </c>
      <c r="P3983" s="0" t="n">
        <v>-2.56969497652244</v>
      </c>
      <c r="Q3983" s="0" t="n">
        <v>-3.38517908980144</v>
      </c>
      <c r="R3983" s="0" t="n">
        <v>-2.28663927044422</v>
      </c>
      <c r="S3983" s="0" t="n">
        <v>-2.29776730299585</v>
      </c>
      <c r="T3983" s="0" t="n">
        <v>-2.25158120123152</v>
      </c>
      <c r="U3983" s="0" t="n">
        <v>-2.50407308519181</v>
      </c>
      <c r="V3983" s="0" t="n">
        <v>1.46051796429526</v>
      </c>
      <c r="W3983" s="0" t="n">
        <v>1.67089080251774</v>
      </c>
      <c r="X3983" s="0" t="n">
        <v>0.558685332242102</v>
      </c>
      <c r="Y3983" s="0" t="n">
        <v>0.765616833935454</v>
      </c>
      <c r="Z3983" s="0" t="n">
        <v>0.48284525871</v>
      </c>
      <c r="AA3983" s="0" t="n">
        <v>-1.3783951466</v>
      </c>
      <c r="AB3983" s="0" t="n">
        <v>-0.286849717812435</v>
      </c>
      <c r="AC3983" s="0" t="n">
        <v>-1.64608423640144</v>
      </c>
      <c r="AD3983" s="0" t="n">
        <v>-0.00379401173421634</v>
      </c>
      <c r="AE3983" s="0" t="n">
        <v>-0.558672449595851</v>
      </c>
      <c r="AF3983" s="0" t="n">
        <v>0.0312640574784782</v>
      </c>
      <c r="AG3983" s="0" t="n">
        <v>-0.764978231791814</v>
      </c>
      <c r="AH3983" s="0" t="s">
        <v>48</v>
      </c>
      <c r="AI3983" s="0" t="n">
        <v>0</v>
      </c>
      <c r="AJ3983" s="0" t="n">
        <v>1</v>
      </c>
      <c r="AK3983" s="0" t="s">
        <v>40</v>
      </c>
      <c r="AL3983" s="0" t="n">
        <v>0</v>
      </c>
      <c r="AM3983" s="0" t="n">
        <v>1</v>
      </c>
    </row>
    <row r="3984" customFormat="false" ht="12.75" hidden="false" customHeight="false" outlineLevel="0" collapsed="false">
      <c r="A3984" s="0" t="n">
        <v>202101</v>
      </c>
      <c r="B3984" s="0" t="n">
        <v>0</v>
      </c>
      <c r="C3984" s="0" t="n">
        <v>-1.8</v>
      </c>
      <c r="D3984" s="0" t="n">
        <v>-1.77265386818</v>
      </c>
      <c r="E3984" s="0" t="n">
        <v>-0.312567214581</v>
      </c>
      <c r="F3984" s="0" t="n">
        <v>0</v>
      </c>
      <c r="G3984" s="0" t="n">
        <v>0</v>
      </c>
      <c r="H3984" s="0" t="n">
        <v>25</v>
      </c>
      <c r="I3984" s="0" t="n">
        <v>8</v>
      </c>
      <c r="J3984" s="0" t="n">
        <v>840</v>
      </c>
      <c r="K3984" s="0" t="n">
        <v>25</v>
      </c>
      <c r="L3984" s="0" t="n">
        <v>-1.8</v>
      </c>
      <c r="M3984" s="0" t="n">
        <v>-3.11749</v>
      </c>
      <c r="N3984" s="0" t="n">
        <v>-4.69387722015</v>
      </c>
      <c r="O3984" s="0" t="n">
        <v>-4.43791007996</v>
      </c>
      <c r="P3984" s="0" t="n">
        <v>-1.01965648308618</v>
      </c>
      <c r="Q3984" s="0" t="n">
        <v>-3.66186554481663</v>
      </c>
      <c r="R3984" s="0" t="n">
        <v>-0.521277710752362</v>
      </c>
      <c r="S3984" s="0" t="n">
        <v>-3.32184022010277</v>
      </c>
      <c r="T3984" s="0" t="n">
        <v>-0.516535514797987</v>
      </c>
      <c r="U3984" s="0" t="n">
        <v>-3.30687338667838</v>
      </c>
      <c r="V3984" s="0" t="n">
        <v>3.18088581261017</v>
      </c>
      <c r="W3984" s="0" t="n">
        <v>3.75528203271015</v>
      </c>
      <c r="X3984" s="0" t="n">
        <v>4.31928218549184</v>
      </c>
      <c r="Y3984" s="0" t="n">
        <v>4.32775088525468</v>
      </c>
      <c r="Z3984" s="0" t="n">
        <v>2.89387722015</v>
      </c>
      <c r="AA3984" s="0" t="n">
        <v>1.32042007996</v>
      </c>
      <c r="AB3984" s="0" t="n">
        <v>3.67422073706382</v>
      </c>
      <c r="AC3984" s="0" t="n">
        <v>0.776044535143371</v>
      </c>
      <c r="AD3984" s="0" t="n">
        <v>4.17259950939764</v>
      </c>
      <c r="AE3984" s="0" t="n">
        <v>1.11606985985723</v>
      </c>
      <c r="AF3984" s="0" t="n">
        <v>4.17734170535201</v>
      </c>
      <c r="AG3984" s="0" t="n">
        <v>1.13103669328162</v>
      </c>
      <c r="AH3984" s="0" t="s">
        <v>48</v>
      </c>
      <c r="AI3984" s="0" t="n">
        <v>0</v>
      </c>
      <c r="AJ3984" s="0" t="n">
        <v>2</v>
      </c>
      <c r="AK3984" s="0" t="s">
        <v>40</v>
      </c>
      <c r="AL3984" s="0" t="n">
        <v>0</v>
      </c>
      <c r="AM3984" s="0" t="n">
        <v>1</v>
      </c>
    </row>
    <row r="3985" customFormat="false" ht="12.75" hidden="false" customHeight="false" outlineLevel="0" collapsed="false">
      <c r="A3985" s="0" t="n">
        <v>202101</v>
      </c>
      <c r="B3985" s="0" t="n">
        <v>0</v>
      </c>
      <c r="C3985" s="0" t="n">
        <v>-1.8</v>
      </c>
      <c r="D3985" s="0" t="n">
        <v>1.77265386818</v>
      </c>
      <c r="E3985" s="0" t="n">
        <v>0.312567214581</v>
      </c>
      <c r="F3985" s="0" t="n">
        <v>0</v>
      </c>
      <c r="G3985" s="0" t="n">
        <v>0</v>
      </c>
      <c r="H3985" s="0" t="n">
        <v>8</v>
      </c>
      <c r="I3985" s="0" t="n">
        <v>5</v>
      </c>
      <c r="J3985" s="0" t="n">
        <v>701</v>
      </c>
      <c r="K3985" s="0" t="n">
        <v>8</v>
      </c>
      <c r="L3985" s="0" t="n">
        <v>-1.8</v>
      </c>
      <c r="M3985" s="0" t="n">
        <v>-3.11749</v>
      </c>
      <c r="N3985" s="0" t="n">
        <v>-2.25877761841</v>
      </c>
      <c r="O3985" s="0" t="n">
        <v>-11.0377607346</v>
      </c>
      <c r="P3985" s="0" t="n">
        <v>-2.29594158568426</v>
      </c>
      <c r="Q3985" s="0" t="n">
        <v>-3.70973875771338</v>
      </c>
      <c r="R3985" s="0" t="n">
        <v>-2.18342701680817</v>
      </c>
      <c r="S3985" s="0" t="n">
        <v>-2.43462628542808</v>
      </c>
      <c r="T3985" s="0" t="n">
        <v>-2.0509604308888</v>
      </c>
      <c r="U3985" s="0" t="n">
        <v>-2.73854193036905</v>
      </c>
      <c r="V3985" s="0" t="n">
        <v>7.93354683685142</v>
      </c>
      <c r="W3985" s="0" t="n">
        <v>7.3281162145668</v>
      </c>
      <c r="X3985" s="0" t="n">
        <v>8.60346442217845</v>
      </c>
      <c r="Y3985" s="0" t="n">
        <v>8.30182032712885</v>
      </c>
      <c r="Z3985" s="0" t="n">
        <v>0.45877761841</v>
      </c>
      <c r="AA3985" s="0" t="n">
        <v>7.9202707346</v>
      </c>
      <c r="AB3985" s="0" t="n">
        <v>-0.0371639672742576</v>
      </c>
      <c r="AC3985" s="0" t="n">
        <v>7.32802197688662</v>
      </c>
      <c r="AD3985" s="0" t="n">
        <v>0.0753506016018286</v>
      </c>
      <c r="AE3985" s="0" t="n">
        <v>8.60313444917192</v>
      </c>
      <c r="AF3985" s="0" t="n">
        <v>0.207817187521202</v>
      </c>
      <c r="AG3985" s="0" t="n">
        <v>8.29921880423095</v>
      </c>
      <c r="AH3985" s="0" t="s">
        <v>48</v>
      </c>
      <c r="AI3985" s="0" t="n">
        <v>0</v>
      </c>
      <c r="AJ3985" s="0" t="n">
        <v>0</v>
      </c>
      <c r="AK3985" s="0" t="s">
        <v>40</v>
      </c>
      <c r="AL3985" s="0" t="n">
        <v>0</v>
      </c>
      <c r="AM3985" s="0" t="n">
        <v>0</v>
      </c>
    </row>
    <row r="3986" customFormat="false" ht="12.75" hidden="false" customHeight="false" outlineLevel="0" collapsed="false">
      <c r="A3986" s="0" t="n">
        <v>202101</v>
      </c>
      <c r="B3986" s="0" t="n">
        <v>0</v>
      </c>
      <c r="C3986" s="0" t="n">
        <v>-1.8</v>
      </c>
      <c r="D3986" s="0" t="n">
        <v>-1.37887967467</v>
      </c>
      <c r="E3986" s="0" t="n">
        <v>-1.15701808231</v>
      </c>
      <c r="F3986" s="0" t="n">
        <v>0</v>
      </c>
      <c r="G3986" s="0" t="n">
        <v>0</v>
      </c>
      <c r="H3986" s="0" t="n">
        <v>25</v>
      </c>
      <c r="I3986" s="0" t="n">
        <v>4</v>
      </c>
      <c r="J3986" s="0" t="n">
        <v>836</v>
      </c>
      <c r="K3986" s="0" t="n">
        <v>25</v>
      </c>
      <c r="L3986" s="0" t="n">
        <v>-1.8</v>
      </c>
      <c r="M3986" s="0" t="n">
        <v>-3.11749</v>
      </c>
      <c r="N3986" s="0" t="n">
        <v>0.431914299726</v>
      </c>
      <c r="O3986" s="0" t="n">
        <v>-2.94947171211</v>
      </c>
      <c r="P3986" s="0" t="n">
        <v>-0.687017891878502</v>
      </c>
      <c r="Q3986" s="0" t="n">
        <v>-3.57524348805996</v>
      </c>
      <c r="R3986" s="0" t="n">
        <v>-0.471959357657674</v>
      </c>
      <c r="S3986" s="0" t="n">
        <v>-3.67793169818056</v>
      </c>
      <c r="T3986" s="0" t="n">
        <v>-0.282870357712083</v>
      </c>
      <c r="U3986" s="0" t="n">
        <v>-3.53895730171848</v>
      </c>
      <c r="V3986" s="0" t="n">
        <v>2.23822956516683</v>
      </c>
      <c r="W3986" s="0" t="n">
        <v>1.28202947118404</v>
      </c>
      <c r="X3986" s="0" t="n">
        <v>1.16087964053905</v>
      </c>
      <c r="Y3986" s="0" t="n">
        <v>0.926504380380868</v>
      </c>
      <c r="Z3986" s="0" t="n">
        <v>-2.231914299726</v>
      </c>
      <c r="AA3986" s="0" t="n">
        <v>-0.16801828789</v>
      </c>
      <c r="AB3986" s="0" t="n">
        <v>-1.1189321916045</v>
      </c>
      <c r="AC3986" s="0" t="n">
        <v>-0.625771775949959</v>
      </c>
      <c r="AD3986" s="0" t="n">
        <v>-0.903873657383674</v>
      </c>
      <c r="AE3986" s="0" t="n">
        <v>-0.728459986070562</v>
      </c>
      <c r="AF3986" s="0" t="n">
        <v>-0.714784657438083</v>
      </c>
      <c r="AG3986" s="0" t="n">
        <v>-0.589485589608481</v>
      </c>
      <c r="AH3986" s="0" t="s">
        <v>48</v>
      </c>
      <c r="AI3986" s="0" t="n">
        <v>0</v>
      </c>
      <c r="AJ3986" s="0" t="n">
        <v>2</v>
      </c>
      <c r="AK3986" s="0" t="s">
        <v>40</v>
      </c>
      <c r="AL3986" s="0" t="n">
        <v>0</v>
      </c>
      <c r="AM3986" s="0" t="n">
        <v>1</v>
      </c>
    </row>
    <row r="3987" customFormat="false" ht="12.75" hidden="false" customHeight="false" outlineLevel="0" collapsed="false">
      <c r="A3987" s="0" t="n">
        <v>202101</v>
      </c>
      <c r="B3987" s="0" t="n">
        <v>0</v>
      </c>
      <c r="C3987" s="0" t="n">
        <v>-1.8</v>
      </c>
      <c r="D3987" s="0" t="n">
        <v>1.37887967467</v>
      </c>
      <c r="E3987" s="0" t="n">
        <v>1.15701808231</v>
      </c>
      <c r="F3987" s="0" t="n">
        <v>0</v>
      </c>
      <c r="G3987" s="0" t="n">
        <v>0</v>
      </c>
      <c r="H3987" s="0" t="n">
        <v>28</v>
      </c>
      <c r="I3987" s="0" t="n">
        <v>1</v>
      </c>
      <c r="J3987" s="0" t="n">
        <v>857</v>
      </c>
      <c r="K3987" s="0" t="n">
        <v>28</v>
      </c>
      <c r="L3987" s="0" t="n">
        <v>-1.8</v>
      </c>
      <c r="M3987" s="0" t="n">
        <v>-3.11749</v>
      </c>
      <c r="N3987" s="0" t="n">
        <v>0.241765588522</v>
      </c>
      <c r="O3987" s="0" t="n">
        <v>-0.696139037609</v>
      </c>
      <c r="P3987" s="0" t="n">
        <v>-1.75545086137629</v>
      </c>
      <c r="Q3987" s="0" t="n">
        <v>-4.12982542377251</v>
      </c>
      <c r="R3987" s="0" t="n">
        <v>-1.9839974289204</v>
      </c>
      <c r="S3987" s="0" t="n">
        <v>-2.66093352647046</v>
      </c>
      <c r="T3987" s="0" t="n">
        <v>-1.66670473471287</v>
      </c>
      <c r="U3987" s="0" t="n">
        <v>-3.07859170497483</v>
      </c>
      <c r="V3987" s="0" t="n">
        <v>3.16729335577626</v>
      </c>
      <c r="W3987" s="0" t="n">
        <v>3.97228847722178</v>
      </c>
      <c r="X3987" s="0" t="n">
        <v>2.96891198813213</v>
      </c>
      <c r="Y3987" s="0" t="n">
        <v>3.05259556556495</v>
      </c>
      <c r="Z3987" s="0" t="n">
        <v>-2.041765588522</v>
      </c>
      <c r="AA3987" s="0" t="n">
        <v>-2.421350962391</v>
      </c>
      <c r="AB3987" s="0" t="n">
        <v>-1.99721644989829</v>
      </c>
      <c r="AC3987" s="0" t="n">
        <v>-3.43368638616351</v>
      </c>
      <c r="AD3987" s="0" t="n">
        <v>-2.2257630174424</v>
      </c>
      <c r="AE3987" s="0" t="n">
        <v>-1.96479448886146</v>
      </c>
      <c r="AF3987" s="0" t="n">
        <v>-1.90847032323487</v>
      </c>
      <c r="AG3987" s="0" t="n">
        <v>-2.38245266736583</v>
      </c>
      <c r="AH3987" s="0" t="s">
        <v>48</v>
      </c>
      <c r="AI3987" s="0" t="n">
        <v>0</v>
      </c>
      <c r="AJ3987" s="0" t="n">
        <v>2</v>
      </c>
      <c r="AK3987" s="0" t="s">
        <v>40</v>
      </c>
      <c r="AL3987" s="0" t="n">
        <v>0</v>
      </c>
      <c r="AM3987" s="0" t="n">
        <v>1</v>
      </c>
    </row>
    <row r="3988" customFormat="false" ht="12.75" hidden="false" customHeight="false" outlineLevel="0" collapsed="false">
      <c r="A3988" s="0" t="n">
        <v>202101</v>
      </c>
      <c r="B3988" s="0" t="n">
        <v>0</v>
      </c>
      <c r="C3988" s="0" t="n">
        <v>-1.8</v>
      </c>
      <c r="D3988" s="0" t="n">
        <v>-1.37887967467</v>
      </c>
      <c r="E3988" s="0" t="n">
        <v>-1.15701808231</v>
      </c>
      <c r="F3988" s="0" t="n">
        <v>0</v>
      </c>
      <c r="G3988" s="0" t="n">
        <v>0</v>
      </c>
      <c r="H3988" s="0" t="n">
        <v>4</v>
      </c>
      <c r="I3988" s="0" t="n">
        <v>4</v>
      </c>
      <c r="J3988" s="0" t="n">
        <v>668</v>
      </c>
      <c r="K3988" s="0" t="n">
        <v>4</v>
      </c>
      <c r="L3988" s="0" t="n">
        <v>-1.8</v>
      </c>
      <c r="M3988" s="0" t="n">
        <v>-3.11749</v>
      </c>
      <c r="N3988" s="0" t="n">
        <v>-1.46542227268</v>
      </c>
      <c r="O3988" s="0" t="n">
        <v>-2.15894579887</v>
      </c>
      <c r="P3988" s="0" t="n">
        <v>-0.687017891878502</v>
      </c>
      <c r="Q3988" s="0" t="n">
        <v>-3.57524348805996</v>
      </c>
      <c r="R3988" s="0" t="n">
        <v>-0.471959357657674</v>
      </c>
      <c r="S3988" s="0" t="n">
        <v>-3.67793169818056</v>
      </c>
      <c r="T3988" s="0" t="n">
        <v>-0.282870357712083</v>
      </c>
      <c r="U3988" s="0" t="n">
        <v>-3.53895730171848</v>
      </c>
      <c r="V3988" s="0" t="n">
        <v>1.01525821402172</v>
      </c>
      <c r="W3988" s="0" t="n">
        <v>1.61611030701985</v>
      </c>
      <c r="X3988" s="0" t="n">
        <v>1.81501700428094</v>
      </c>
      <c r="Y3988" s="0" t="n">
        <v>1.8173774455485</v>
      </c>
      <c r="Z3988" s="0" t="n">
        <v>-0.33457772732</v>
      </c>
      <c r="AA3988" s="0" t="n">
        <v>-0.95854420113</v>
      </c>
      <c r="AB3988" s="0" t="n">
        <v>0.778404380801498</v>
      </c>
      <c r="AC3988" s="0" t="n">
        <v>-1.41629768918996</v>
      </c>
      <c r="AD3988" s="0" t="n">
        <v>0.993462915022326</v>
      </c>
      <c r="AE3988" s="0" t="n">
        <v>-1.51898589931056</v>
      </c>
      <c r="AF3988" s="0" t="n">
        <v>1.18255191496792</v>
      </c>
      <c r="AG3988" s="0" t="n">
        <v>-1.38001150284848</v>
      </c>
      <c r="AH3988" s="0" t="s">
        <v>48</v>
      </c>
      <c r="AI3988" s="0" t="n">
        <v>0</v>
      </c>
      <c r="AJ3988" s="0" t="n">
        <v>2</v>
      </c>
      <c r="AK3988" s="0" t="s">
        <v>40</v>
      </c>
      <c r="AL3988" s="0" t="n">
        <v>0</v>
      </c>
      <c r="AM3988" s="0" t="n">
        <v>1</v>
      </c>
    </row>
    <row r="3989" customFormat="false" ht="12.75" hidden="false" customHeight="false" outlineLevel="0" collapsed="false">
      <c r="A3989" s="0" t="n">
        <v>202101</v>
      </c>
      <c r="B3989" s="0" t="n">
        <v>0</v>
      </c>
      <c r="C3989" s="0" t="n">
        <v>-1.8</v>
      </c>
      <c r="D3989" s="0" t="n">
        <v>-1.37887967467</v>
      </c>
      <c r="E3989" s="0" t="n">
        <v>-1.15701808231</v>
      </c>
      <c r="F3989" s="0" t="n">
        <v>0</v>
      </c>
      <c r="G3989" s="0" t="n">
        <v>0</v>
      </c>
      <c r="H3989" s="0" t="n">
        <v>28</v>
      </c>
      <c r="I3989" s="0" t="n">
        <v>4</v>
      </c>
      <c r="J3989" s="0" t="n">
        <v>860</v>
      </c>
      <c r="K3989" s="0" t="n">
        <v>28</v>
      </c>
      <c r="L3989" s="0" t="n">
        <v>-1.8</v>
      </c>
      <c r="M3989" s="0" t="n">
        <v>-3.11749</v>
      </c>
      <c r="N3989" s="0" t="n">
        <v>0.719435334206</v>
      </c>
      <c r="O3989" s="0" t="n">
        <v>-0.860849499702</v>
      </c>
      <c r="P3989" s="0" t="n">
        <v>-0.687017891878502</v>
      </c>
      <c r="Q3989" s="0" t="n">
        <v>-3.57524348805996</v>
      </c>
      <c r="R3989" s="0" t="n">
        <v>-0.471959357657674</v>
      </c>
      <c r="S3989" s="0" t="n">
        <v>-3.67793169818056</v>
      </c>
      <c r="T3989" s="0" t="n">
        <v>-0.282870357712083</v>
      </c>
      <c r="U3989" s="0" t="n">
        <v>-3.53895730171848</v>
      </c>
      <c r="V3989" s="0" t="n">
        <v>3.38230405948828</v>
      </c>
      <c r="W3989" s="0" t="n">
        <v>3.05713025584409</v>
      </c>
      <c r="X3989" s="0" t="n">
        <v>3.05865549298801</v>
      </c>
      <c r="Y3989" s="0" t="n">
        <v>2.85952410363559</v>
      </c>
      <c r="Z3989" s="0" t="n">
        <v>-2.519435334206</v>
      </c>
      <c r="AA3989" s="0" t="n">
        <v>-2.256640500298</v>
      </c>
      <c r="AB3989" s="0" t="n">
        <v>-1.4064532260845</v>
      </c>
      <c r="AC3989" s="0" t="n">
        <v>-2.71439398835796</v>
      </c>
      <c r="AD3989" s="0" t="n">
        <v>-1.19139469186367</v>
      </c>
      <c r="AE3989" s="0" t="n">
        <v>-2.81708219847856</v>
      </c>
      <c r="AF3989" s="0" t="n">
        <v>-1.00230569191808</v>
      </c>
      <c r="AG3989" s="0" t="n">
        <v>-2.67810780201648</v>
      </c>
      <c r="AH3989" s="0" t="s">
        <v>48</v>
      </c>
      <c r="AI3989" s="0" t="n">
        <v>0</v>
      </c>
      <c r="AJ3989" s="0" t="n">
        <v>2</v>
      </c>
      <c r="AK3989" s="0" t="s">
        <v>40</v>
      </c>
      <c r="AL3989" s="0" t="n">
        <v>0</v>
      </c>
      <c r="AM3989" s="0" t="n">
        <v>1</v>
      </c>
    </row>
    <row r="3990" customFormat="false" ht="12.75" hidden="false" customHeight="false" outlineLevel="0" collapsed="false">
      <c r="A3990" s="0" t="n">
        <v>202101</v>
      </c>
      <c r="B3990" s="0" t="n">
        <v>0</v>
      </c>
      <c r="C3990" s="0" t="n">
        <v>-1.8</v>
      </c>
      <c r="D3990" s="0" t="n">
        <v>-1.77265386818</v>
      </c>
      <c r="E3990" s="0" t="n">
        <v>-0.312567214581</v>
      </c>
      <c r="F3990" s="0" t="n">
        <v>0</v>
      </c>
      <c r="G3990" s="0" t="n">
        <v>0</v>
      </c>
      <c r="H3990" s="0" t="n">
        <v>23</v>
      </c>
      <c r="I3990" s="0" t="n">
        <v>8</v>
      </c>
      <c r="J3990" s="0" t="n">
        <v>824</v>
      </c>
      <c r="K3990" s="0" t="n">
        <v>23</v>
      </c>
      <c r="L3990" s="0" t="n">
        <v>-1.8</v>
      </c>
      <c r="M3990" s="0" t="n">
        <v>-3.11749</v>
      </c>
      <c r="N3990" s="0" t="n">
        <v>-4.16686487198</v>
      </c>
      <c r="O3990" s="0" t="n">
        <v>-2.04951119423</v>
      </c>
      <c r="P3990" s="0" t="n">
        <v>-1.01965648308618</v>
      </c>
      <c r="Q3990" s="0" t="n">
        <v>-3.66186554481663</v>
      </c>
      <c r="R3990" s="0" t="n">
        <v>-0.521277710752362</v>
      </c>
      <c r="S3990" s="0" t="n">
        <v>-3.32184022010277</v>
      </c>
      <c r="T3990" s="0" t="n">
        <v>-0.516535514797987</v>
      </c>
      <c r="U3990" s="0" t="n">
        <v>-3.30687338667838</v>
      </c>
      <c r="V3990" s="0" t="n">
        <v>2.59665709168285</v>
      </c>
      <c r="W3990" s="0" t="n">
        <v>3.53618540166933</v>
      </c>
      <c r="X3990" s="0" t="n">
        <v>3.86123385722571</v>
      </c>
      <c r="Y3990" s="0" t="n">
        <v>3.86081132650942</v>
      </c>
      <c r="Z3990" s="0" t="n">
        <v>2.36686487198</v>
      </c>
      <c r="AA3990" s="0" t="n">
        <v>-1.06797880577</v>
      </c>
      <c r="AB3990" s="0" t="n">
        <v>3.14720838889382</v>
      </c>
      <c r="AC3990" s="0" t="n">
        <v>-1.61235435058663</v>
      </c>
      <c r="AD3990" s="0" t="n">
        <v>3.64558716122764</v>
      </c>
      <c r="AE3990" s="0" t="n">
        <v>-1.27232902587277</v>
      </c>
      <c r="AF3990" s="0" t="n">
        <v>3.65032935718201</v>
      </c>
      <c r="AG3990" s="0" t="n">
        <v>-1.25736219244838</v>
      </c>
      <c r="AH3990" s="0" t="s">
        <v>48</v>
      </c>
      <c r="AI3990" s="0" t="n">
        <v>0</v>
      </c>
      <c r="AJ3990" s="0" t="n">
        <v>1</v>
      </c>
      <c r="AK3990" s="0" t="s">
        <v>40</v>
      </c>
      <c r="AL3990" s="0" t="n">
        <v>0</v>
      </c>
      <c r="AM3990" s="0" t="n">
        <v>1</v>
      </c>
    </row>
    <row r="3991" customFormat="false" ht="12.75" hidden="false" customHeight="false" outlineLevel="0" collapsed="false">
      <c r="A3991" s="0" t="n">
        <v>202101</v>
      </c>
      <c r="B3991" s="0" t="n">
        <v>0</v>
      </c>
      <c r="C3991" s="0" t="n">
        <v>-1.8</v>
      </c>
      <c r="D3991" s="0" t="n">
        <v>1.77265386818</v>
      </c>
      <c r="E3991" s="0" t="n">
        <v>0.312567214581</v>
      </c>
      <c r="F3991" s="0" t="n">
        <v>0</v>
      </c>
      <c r="G3991" s="0" t="n">
        <v>0</v>
      </c>
      <c r="H3991" s="0" t="n">
        <v>19</v>
      </c>
      <c r="I3991" s="0" t="n">
        <v>5</v>
      </c>
      <c r="J3991" s="0" t="n">
        <v>789</v>
      </c>
      <c r="K3991" s="0" t="n">
        <v>19</v>
      </c>
      <c r="L3991" s="0" t="n">
        <v>-1.8</v>
      </c>
      <c r="M3991" s="0" t="n">
        <v>-3.11749</v>
      </c>
      <c r="N3991" s="0" t="n">
        <v>-4.09431552887</v>
      </c>
      <c r="O3991" s="0" t="n">
        <v>-3.69423651695</v>
      </c>
      <c r="P3991" s="0" t="n">
        <v>-2.29594158568426</v>
      </c>
      <c r="Q3991" s="0" t="n">
        <v>-3.70973875771338</v>
      </c>
      <c r="R3991" s="0" t="n">
        <v>-2.18342701680817</v>
      </c>
      <c r="S3991" s="0" t="n">
        <v>-2.43462628542808</v>
      </c>
      <c r="T3991" s="0" t="n">
        <v>-2.0509604308888</v>
      </c>
      <c r="U3991" s="0" t="n">
        <v>-2.73854193036905</v>
      </c>
      <c r="V3991" s="0" t="n">
        <v>2.3656965762388</v>
      </c>
      <c r="W3991" s="0" t="n">
        <v>1.79844075771156</v>
      </c>
      <c r="X3991" s="0" t="n">
        <v>2.28869238668821</v>
      </c>
      <c r="Y3991" s="0" t="n">
        <v>2.25580411367341</v>
      </c>
      <c r="Z3991" s="0" t="n">
        <v>2.29431552887</v>
      </c>
      <c r="AA3991" s="0" t="n">
        <v>0.57674651695</v>
      </c>
      <c r="AB3991" s="0" t="n">
        <v>1.79837394318574</v>
      </c>
      <c r="AC3991" s="0" t="n">
        <v>-0.0155022407633836</v>
      </c>
      <c r="AD3991" s="0" t="n">
        <v>1.91088851206183</v>
      </c>
      <c r="AE3991" s="0" t="n">
        <v>1.25961023152192</v>
      </c>
      <c r="AF3991" s="0" t="n">
        <v>2.0433550979812</v>
      </c>
      <c r="AG3991" s="0" t="n">
        <v>0.955694586580949</v>
      </c>
      <c r="AH3991" s="0" t="s">
        <v>48</v>
      </c>
      <c r="AI3991" s="0" t="n">
        <v>0</v>
      </c>
      <c r="AJ3991" s="0" t="n">
        <v>1</v>
      </c>
      <c r="AK3991" s="0" t="s">
        <v>40</v>
      </c>
      <c r="AL3991" s="0" t="n">
        <v>0</v>
      </c>
      <c r="AM3991" s="0" t="n">
        <v>1</v>
      </c>
    </row>
    <row r="3992" customFormat="false" ht="12.75" hidden="false" customHeight="false" outlineLevel="0" collapsed="false">
      <c r="A3992" s="0" t="n">
        <v>202101</v>
      </c>
      <c r="B3992" s="0" t="n">
        <v>0</v>
      </c>
      <c r="C3992" s="0" t="n">
        <v>-1.8</v>
      </c>
      <c r="D3992" s="0" t="n">
        <v>1.37888032056</v>
      </c>
      <c r="E3992" s="0" t="n">
        <v>-1.15701731256</v>
      </c>
      <c r="F3992" s="0" t="n">
        <v>0</v>
      </c>
      <c r="G3992" s="0" t="n">
        <v>0</v>
      </c>
      <c r="H3992" s="0" t="n">
        <v>12</v>
      </c>
      <c r="I3992" s="0" t="n">
        <v>3</v>
      </c>
      <c r="J3992" s="0" t="n">
        <v>731</v>
      </c>
      <c r="K3992" s="0" t="n">
        <v>12</v>
      </c>
      <c r="L3992" s="0" t="n">
        <v>-1.8</v>
      </c>
      <c r="M3992" s="0" t="n">
        <v>-3.11749</v>
      </c>
      <c r="N3992" s="0" t="n">
        <v>-0.140741154552</v>
      </c>
      <c r="O3992" s="0" t="n">
        <v>-4.22931241989</v>
      </c>
      <c r="P3992" s="0" t="n">
        <v>-2.84639711955655</v>
      </c>
      <c r="Q3992" s="0" t="n">
        <v>-2.88605929383564</v>
      </c>
      <c r="R3992" s="0" t="n">
        <v>-2.4269840457783</v>
      </c>
      <c r="S3992" s="0" t="n">
        <v>-2.14999795356227</v>
      </c>
      <c r="T3992" s="0" t="n">
        <v>-2.49253185492043</v>
      </c>
      <c r="U3992" s="0" t="n">
        <v>-2.18143488147525</v>
      </c>
      <c r="V3992" s="0" t="n">
        <v>1.99732045740474</v>
      </c>
      <c r="W3992" s="0" t="n">
        <v>3.02074546455333</v>
      </c>
      <c r="X3992" s="0" t="n">
        <v>3.09038107804889</v>
      </c>
      <c r="Y3992" s="0" t="n">
        <v>3.1184486384552</v>
      </c>
      <c r="Z3992" s="0" t="n">
        <v>-1.659258845448</v>
      </c>
      <c r="AA3992" s="0" t="n">
        <v>1.11182241989</v>
      </c>
      <c r="AB3992" s="0" t="n">
        <v>-2.70565596500455</v>
      </c>
      <c r="AC3992" s="0" t="n">
        <v>1.34325312605436</v>
      </c>
      <c r="AD3992" s="0" t="n">
        <v>-2.2862428912263</v>
      </c>
      <c r="AE3992" s="0" t="n">
        <v>2.07931446632773</v>
      </c>
      <c r="AF3992" s="0" t="n">
        <v>-2.35179070036843</v>
      </c>
      <c r="AG3992" s="0" t="n">
        <v>2.04787753841475</v>
      </c>
      <c r="AH3992" s="0" t="s">
        <v>48</v>
      </c>
      <c r="AI3992" s="0" t="n">
        <v>0</v>
      </c>
      <c r="AJ3992" s="0" t="n">
        <v>2</v>
      </c>
      <c r="AK3992" s="0" t="s">
        <v>41</v>
      </c>
      <c r="AL3992" s="0" t="n">
        <v>0</v>
      </c>
      <c r="AM3992" s="0" t="n">
        <v>1</v>
      </c>
    </row>
    <row r="3993" customFormat="false" ht="12.75" hidden="false" customHeight="false" outlineLevel="0" collapsed="false">
      <c r="A3993" s="0" t="n">
        <v>202101</v>
      </c>
      <c r="B3993" s="0" t="n">
        <v>0</v>
      </c>
      <c r="C3993" s="0" t="n">
        <v>-1.8</v>
      </c>
      <c r="D3993" s="0" t="n">
        <v>1.77265404267</v>
      </c>
      <c r="E3993" s="0" t="n">
        <v>-0.31256622502</v>
      </c>
      <c r="F3993" s="0" t="n">
        <v>0</v>
      </c>
      <c r="G3993" s="0" t="n">
        <v>0</v>
      </c>
      <c r="H3993" s="0" t="n">
        <v>10</v>
      </c>
      <c r="I3993" s="0" t="n">
        <v>7</v>
      </c>
      <c r="J3993" s="0" t="n">
        <v>719</v>
      </c>
      <c r="K3993" s="0" t="n">
        <v>10</v>
      </c>
      <c r="L3993" s="0" t="n">
        <v>-1.8</v>
      </c>
      <c r="M3993" s="0" t="n">
        <v>-3.11749</v>
      </c>
      <c r="N3993" s="0" t="n">
        <v>-1.84139037132</v>
      </c>
      <c r="O3993" s="0" t="n">
        <v>-3.67082667351</v>
      </c>
      <c r="P3993" s="0" t="n">
        <v>-2.56969497652244</v>
      </c>
      <c r="Q3993" s="0" t="n">
        <v>-3.38517908980144</v>
      </c>
      <c r="R3993" s="0" t="n">
        <v>-2.28663927044422</v>
      </c>
      <c r="S3993" s="0" t="n">
        <v>-2.29776730299585</v>
      </c>
      <c r="T3993" s="0" t="n">
        <v>-2.25158120123152</v>
      </c>
      <c r="U3993" s="0" t="n">
        <v>-2.50407308519181</v>
      </c>
      <c r="V3993" s="0" t="n">
        <v>0.55488254350729</v>
      </c>
      <c r="W3993" s="0" t="n">
        <v>0.782318439024427</v>
      </c>
      <c r="X3993" s="0" t="n">
        <v>1.44344678361484</v>
      </c>
      <c r="Y3993" s="0" t="n">
        <v>1.23675804133099</v>
      </c>
      <c r="Z3993" s="0" t="n">
        <v>0.0413903713199999</v>
      </c>
      <c r="AA3993" s="0" t="n">
        <v>0.55333667351</v>
      </c>
      <c r="AB3993" s="0" t="n">
        <v>-0.728304605202436</v>
      </c>
      <c r="AC3993" s="0" t="n">
        <v>0.285647583708563</v>
      </c>
      <c r="AD3993" s="0" t="n">
        <v>-0.445248899124217</v>
      </c>
      <c r="AE3993" s="0" t="n">
        <v>1.37305937051415</v>
      </c>
      <c r="AF3993" s="0" t="n">
        <v>-0.410190829911522</v>
      </c>
      <c r="AG3993" s="0" t="n">
        <v>1.16675358831819</v>
      </c>
      <c r="AH3993" s="0" t="s">
        <v>48</v>
      </c>
      <c r="AI3993" s="0" t="n">
        <v>0</v>
      </c>
      <c r="AJ3993" s="0" t="n">
        <v>1</v>
      </c>
      <c r="AK3993" s="0" t="s">
        <v>40</v>
      </c>
      <c r="AL3993" s="0" t="n">
        <v>0</v>
      </c>
      <c r="AM3993" s="0" t="n">
        <v>1</v>
      </c>
    </row>
    <row r="3994" customFormat="false" ht="12.75" hidden="false" customHeight="false" outlineLevel="0" collapsed="false">
      <c r="A3994" s="0" t="n">
        <v>202101</v>
      </c>
      <c r="B3994" s="0" t="n">
        <v>0</v>
      </c>
      <c r="C3994" s="0" t="n">
        <v>-1.8</v>
      </c>
      <c r="D3994" s="0" t="n">
        <v>1.77265386818</v>
      </c>
      <c r="E3994" s="0" t="n">
        <v>0.312567214581</v>
      </c>
      <c r="F3994" s="0" t="n">
        <v>0</v>
      </c>
      <c r="G3994" s="0" t="n">
        <v>0</v>
      </c>
      <c r="H3994" s="0" t="n">
        <v>4</v>
      </c>
      <c r="I3994" s="0" t="n">
        <v>5</v>
      </c>
      <c r="J3994" s="0" t="n">
        <v>669</v>
      </c>
      <c r="K3994" s="0" t="n">
        <v>4</v>
      </c>
      <c r="L3994" s="0" t="n">
        <v>-1.8</v>
      </c>
      <c r="M3994" s="0" t="n">
        <v>-3.11749</v>
      </c>
      <c r="N3994" s="0" t="n">
        <v>-1.12216114998</v>
      </c>
      <c r="O3994" s="0" t="n">
        <v>-1.99647247791</v>
      </c>
      <c r="P3994" s="0" t="n">
        <v>-2.29594158568426</v>
      </c>
      <c r="Q3994" s="0" t="n">
        <v>-3.70973875771338</v>
      </c>
      <c r="R3994" s="0" t="n">
        <v>-2.18342701680817</v>
      </c>
      <c r="S3994" s="0" t="n">
        <v>-2.43462628542808</v>
      </c>
      <c r="T3994" s="0" t="n">
        <v>-2.0509604308888</v>
      </c>
      <c r="U3994" s="0" t="n">
        <v>-2.73854193036905</v>
      </c>
      <c r="V3994" s="0" t="n">
        <v>1.31001747752816</v>
      </c>
      <c r="W3994" s="0" t="n">
        <v>2.07678642540667</v>
      </c>
      <c r="X3994" s="0" t="n">
        <v>1.14815678334326</v>
      </c>
      <c r="Y3994" s="0" t="n">
        <v>1.1888377418679</v>
      </c>
      <c r="Z3994" s="0" t="n">
        <v>-0.67783885002</v>
      </c>
      <c r="AA3994" s="0" t="n">
        <v>-1.12101752209</v>
      </c>
      <c r="AB3994" s="0" t="n">
        <v>-1.17378043570426</v>
      </c>
      <c r="AC3994" s="0" t="n">
        <v>-1.71326627980338</v>
      </c>
      <c r="AD3994" s="0" t="n">
        <v>-1.06126586682817</v>
      </c>
      <c r="AE3994" s="0" t="n">
        <v>-0.438153807518081</v>
      </c>
      <c r="AF3994" s="0" t="n">
        <v>-0.928799280908798</v>
      </c>
      <c r="AG3994" s="0" t="n">
        <v>-0.742069452459051</v>
      </c>
      <c r="AH3994" s="0" t="s">
        <v>48</v>
      </c>
      <c r="AI3994" s="0" t="n">
        <v>0</v>
      </c>
      <c r="AJ3994" s="0" t="n">
        <v>2</v>
      </c>
      <c r="AK3994" s="0" t="s">
        <v>40</v>
      </c>
      <c r="AL3994" s="0" t="n">
        <v>0</v>
      </c>
      <c r="AM3994" s="0" t="n">
        <v>1</v>
      </c>
    </row>
    <row r="3995" customFormat="false" ht="12.75" hidden="false" customHeight="false" outlineLevel="0" collapsed="false">
      <c r="A3995" s="0" t="n">
        <v>202101</v>
      </c>
      <c r="B3995" s="0" t="n">
        <v>0</v>
      </c>
      <c r="C3995" s="0" t="n">
        <v>-1.8</v>
      </c>
      <c r="D3995" s="0" t="n">
        <v>-1.77265404267</v>
      </c>
      <c r="E3995" s="0" t="n">
        <v>0.31256622502</v>
      </c>
      <c r="F3995" s="0" t="n">
        <v>0</v>
      </c>
      <c r="G3995" s="0" t="n">
        <v>0</v>
      </c>
      <c r="H3995" s="0" t="n">
        <v>8</v>
      </c>
      <c r="I3995" s="0" t="n">
        <v>6</v>
      </c>
      <c r="J3995" s="0" t="n">
        <v>702</v>
      </c>
      <c r="K3995" s="0" t="n">
        <v>8</v>
      </c>
      <c r="L3995" s="0" t="n">
        <v>-1.8</v>
      </c>
      <c r="M3995" s="0" t="n">
        <v>-3.11749</v>
      </c>
      <c r="N3995" s="0" t="n">
        <v>-2.54461359978</v>
      </c>
      <c r="O3995" s="0" t="n">
        <v>-1.70238029957</v>
      </c>
      <c r="P3995" s="0" t="n">
        <v>-1.30405851844925</v>
      </c>
      <c r="Q3995" s="0" t="n">
        <v>-3.70902801225781</v>
      </c>
      <c r="R3995" s="0" t="n">
        <v>-0.598448545112549</v>
      </c>
      <c r="S3995" s="0" t="n">
        <v>-3.20921589181792</v>
      </c>
      <c r="T3995" s="0" t="n">
        <v>-0.715941842598488</v>
      </c>
      <c r="U3995" s="0" t="n">
        <v>-3.2307111330549</v>
      </c>
      <c r="V3995" s="0" t="n">
        <v>1.59905749653614</v>
      </c>
      <c r="W3995" s="0" t="n">
        <v>2.35915492341024</v>
      </c>
      <c r="X3995" s="0" t="n">
        <v>2.46132320552867</v>
      </c>
      <c r="Y3995" s="0" t="n">
        <v>2.38324055271262</v>
      </c>
      <c r="Z3995" s="0" t="n">
        <v>0.74461359978</v>
      </c>
      <c r="AA3995" s="0" t="n">
        <v>-1.41510970043</v>
      </c>
      <c r="AB3995" s="0" t="n">
        <v>1.24055508133075</v>
      </c>
      <c r="AC3995" s="0" t="n">
        <v>-2.00664771268781</v>
      </c>
      <c r="AD3995" s="0" t="n">
        <v>1.94616505466745</v>
      </c>
      <c r="AE3995" s="0" t="n">
        <v>-1.50683559224792</v>
      </c>
      <c r="AF3995" s="0" t="n">
        <v>1.82867175718151</v>
      </c>
      <c r="AG3995" s="0" t="n">
        <v>-1.5283308334849</v>
      </c>
      <c r="AH3995" s="0" t="s">
        <v>48</v>
      </c>
      <c r="AI3995" s="0" t="n">
        <v>0</v>
      </c>
      <c r="AJ3995" s="0" t="n">
        <v>0</v>
      </c>
      <c r="AK3995" s="0" t="s">
        <v>40</v>
      </c>
      <c r="AL3995" s="0" t="n">
        <v>0</v>
      </c>
      <c r="AM3995" s="0" t="n">
        <v>0</v>
      </c>
    </row>
    <row r="3996" customFormat="false" ht="12.75" hidden="false" customHeight="false" outlineLevel="0" collapsed="false">
      <c r="A3996" s="0" t="n">
        <v>202102</v>
      </c>
      <c r="B3996" s="0" t="n">
        <v>-0.45</v>
      </c>
      <c r="C3996" s="0" t="n">
        <v>0.77442</v>
      </c>
      <c r="D3996" s="0" t="n">
        <v>1.77265386818</v>
      </c>
      <c r="E3996" s="0" t="n">
        <v>0.312567214581</v>
      </c>
      <c r="F3996" s="0" t="n">
        <v>0</v>
      </c>
      <c r="G3996" s="0" t="n">
        <v>0</v>
      </c>
      <c r="H3996" s="0" t="n">
        <v>7</v>
      </c>
      <c r="I3996" s="0" t="n">
        <v>5</v>
      </c>
      <c r="J3996" s="0" t="n">
        <v>917</v>
      </c>
      <c r="K3996" s="0" t="n">
        <v>35</v>
      </c>
      <c r="L3996" s="0" t="n">
        <v>0.444397163</v>
      </c>
      <c r="M3996" s="0" t="n">
        <v>2.817905653</v>
      </c>
      <c r="N3996" s="0" t="n">
        <v>-2.79747605324</v>
      </c>
      <c r="O3996" s="0" t="n">
        <v>3.17837166786</v>
      </c>
      <c r="P3996" s="0" t="n">
        <v>-0.248409411883695</v>
      </c>
      <c r="Q3996" s="0" t="n">
        <v>3.31243861381179</v>
      </c>
      <c r="R3996" s="0" t="n">
        <v>-0.543181445019026</v>
      </c>
      <c r="S3996" s="0" t="n">
        <v>2.63444234820228</v>
      </c>
      <c r="T3996" s="0" t="n">
        <v>-0.688122665798721</v>
      </c>
      <c r="U3996" s="0" t="n">
        <v>2.93851834645689</v>
      </c>
      <c r="V3996" s="0" t="n">
        <v>3.26185188168368</v>
      </c>
      <c r="W3996" s="0" t="n">
        <v>2.55258980019751</v>
      </c>
      <c r="X3996" s="0" t="n">
        <v>2.31898755611958</v>
      </c>
      <c r="Y3996" s="0" t="n">
        <v>2.1229463791858</v>
      </c>
      <c r="Z3996" s="0" t="n">
        <v>3.24187321624</v>
      </c>
      <c r="AA3996" s="0" t="n">
        <v>-0.36046601486</v>
      </c>
      <c r="AB3996" s="0" t="n">
        <v>2.54906664135631</v>
      </c>
      <c r="AC3996" s="0" t="n">
        <v>0.134066945951794</v>
      </c>
      <c r="AD3996" s="0" t="n">
        <v>2.25429460822097</v>
      </c>
      <c r="AE3996" s="0" t="n">
        <v>-0.54392931965772</v>
      </c>
      <c r="AF3996" s="0" t="n">
        <v>2.10935338744128</v>
      </c>
      <c r="AG3996" s="0" t="n">
        <v>-0.239853321403113</v>
      </c>
      <c r="AH3996" s="0" t="s">
        <v>48</v>
      </c>
      <c r="AI3996" s="0" t="n">
        <v>0</v>
      </c>
      <c r="AJ3996" s="0" t="n">
        <v>1</v>
      </c>
      <c r="AK3996" s="0" t="s">
        <v>40</v>
      </c>
      <c r="AL3996" s="0" t="n">
        <v>0</v>
      </c>
      <c r="AM3996" s="0" t="n">
        <v>1</v>
      </c>
    </row>
    <row r="3997" customFormat="false" ht="12.75" hidden="false" customHeight="false" outlineLevel="0" collapsed="false">
      <c r="A3997" s="0" t="n">
        <v>202102</v>
      </c>
      <c r="B3997" s="0" t="n">
        <v>-0.45</v>
      </c>
      <c r="C3997" s="0" t="n">
        <v>0.77442</v>
      </c>
      <c r="D3997" s="0" t="n">
        <v>-1.37888032056</v>
      </c>
      <c r="E3997" s="0" t="n">
        <v>1.15701731256</v>
      </c>
      <c r="F3997" s="0" t="n">
        <v>0</v>
      </c>
      <c r="G3997" s="0" t="n">
        <v>0</v>
      </c>
      <c r="H3997" s="0" t="n">
        <v>12</v>
      </c>
      <c r="I3997" s="0" t="n">
        <v>2</v>
      </c>
      <c r="J3997" s="0" t="n">
        <v>954</v>
      </c>
      <c r="K3997" s="0" t="n">
        <v>40</v>
      </c>
      <c r="L3997" s="0" t="n">
        <v>0.444397163</v>
      </c>
      <c r="M3997" s="0" t="n">
        <v>2.817905653</v>
      </c>
      <c r="N3997" s="0" t="n">
        <v>-0.711499214172</v>
      </c>
      <c r="O3997" s="0" t="n">
        <v>5.12227678299</v>
      </c>
      <c r="P3997" s="0" t="n">
        <v>1.51154397849988</v>
      </c>
      <c r="Q3997" s="0" t="n">
        <v>2.89512606717936</v>
      </c>
      <c r="R3997" s="0" t="n">
        <v>1.39021502058684</v>
      </c>
      <c r="S3997" s="0" t="n">
        <v>2.34370494420397</v>
      </c>
      <c r="T3997" s="0" t="n">
        <v>1.44429234321065</v>
      </c>
      <c r="U3997" s="0" t="n">
        <v>2.66256511614738</v>
      </c>
      <c r="V3997" s="0" t="n">
        <v>2.57802690821697</v>
      </c>
      <c r="W3997" s="0" t="n">
        <v>3.14676363068799</v>
      </c>
      <c r="X3997" s="0" t="n">
        <v>3.48391506611208</v>
      </c>
      <c r="Y3997" s="0" t="n">
        <v>3.27072143767763</v>
      </c>
      <c r="Z3997" s="0" t="n">
        <v>1.155896377172</v>
      </c>
      <c r="AA3997" s="0" t="n">
        <v>-2.30437112999</v>
      </c>
      <c r="AB3997" s="0" t="n">
        <v>2.22304319267188</v>
      </c>
      <c r="AC3997" s="0" t="n">
        <v>-2.22715071581064</v>
      </c>
      <c r="AD3997" s="0" t="n">
        <v>2.10171423475884</v>
      </c>
      <c r="AE3997" s="0" t="n">
        <v>-2.77857183878603</v>
      </c>
      <c r="AF3997" s="0" t="n">
        <v>2.15579155738265</v>
      </c>
      <c r="AG3997" s="0" t="n">
        <v>-2.45971166684262</v>
      </c>
      <c r="AH3997" s="0" t="s">
        <v>48</v>
      </c>
      <c r="AI3997" s="0" t="n">
        <v>0</v>
      </c>
      <c r="AJ3997" s="0" t="n">
        <v>0</v>
      </c>
      <c r="AK3997" s="0" t="s">
        <v>41</v>
      </c>
      <c r="AL3997" s="0" t="n">
        <v>0</v>
      </c>
      <c r="AM3997" s="0" t="n">
        <v>0</v>
      </c>
    </row>
    <row r="3998" customFormat="false" ht="12.75" hidden="false" customHeight="false" outlineLevel="0" collapsed="false">
      <c r="A3998" s="0" t="n">
        <v>202102</v>
      </c>
      <c r="B3998" s="0" t="n">
        <v>-0.45</v>
      </c>
      <c r="C3998" s="0" t="n">
        <v>0.77442</v>
      </c>
      <c r="D3998" s="0" t="n">
        <v>1.77265386818</v>
      </c>
      <c r="E3998" s="0" t="n">
        <v>0.312567214581</v>
      </c>
      <c r="F3998" s="0" t="n">
        <v>0</v>
      </c>
      <c r="G3998" s="0" t="n">
        <v>0</v>
      </c>
      <c r="H3998" s="0" t="n">
        <v>1</v>
      </c>
      <c r="I3998" s="0" t="n">
        <v>5</v>
      </c>
      <c r="J3998" s="0" t="n">
        <v>869</v>
      </c>
      <c r="K3998" s="0" t="n">
        <v>29</v>
      </c>
      <c r="L3998" s="0" t="n">
        <v>0.444397163</v>
      </c>
      <c r="M3998" s="0" t="n">
        <v>2.817905653</v>
      </c>
      <c r="N3998" s="0" t="n">
        <v>-0.965132057667</v>
      </c>
      <c r="O3998" s="0" t="n">
        <v>5.74241065979</v>
      </c>
      <c r="P3998" s="0" t="n">
        <v>-0.248409411883695</v>
      </c>
      <c r="Q3998" s="0" t="n">
        <v>3.31243861381179</v>
      </c>
      <c r="R3998" s="0" t="n">
        <v>-0.543181445019026</v>
      </c>
      <c r="S3998" s="0" t="n">
        <v>2.63444234820228</v>
      </c>
      <c r="T3998" s="0" t="n">
        <v>-0.688122665798721</v>
      </c>
      <c r="U3998" s="0" t="n">
        <v>2.93851834645689</v>
      </c>
      <c r="V3998" s="0" t="n">
        <v>3.24645994256111</v>
      </c>
      <c r="W3998" s="0" t="n">
        <v>2.53346708982259</v>
      </c>
      <c r="X3998" s="0" t="n">
        <v>3.13648040729532</v>
      </c>
      <c r="Y3998" s="0" t="n">
        <v>2.81754260091161</v>
      </c>
      <c r="Z3998" s="0" t="n">
        <v>1.409529220667</v>
      </c>
      <c r="AA3998" s="0" t="n">
        <v>-2.92450500679</v>
      </c>
      <c r="AB3998" s="0" t="n">
        <v>0.716722645783305</v>
      </c>
      <c r="AC3998" s="0" t="n">
        <v>-2.42997204597821</v>
      </c>
      <c r="AD3998" s="0" t="n">
        <v>0.421950612647974</v>
      </c>
      <c r="AE3998" s="0" t="n">
        <v>-3.10796831158772</v>
      </c>
      <c r="AF3998" s="0" t="n">
        <v>0.27700939186828</v>
      </c>
      <c r="AG3998" s="0" t="n">
        <v>-2.80389231333311</v>
      </c>
      <c r="AH3998" s="0" t="s">
        <v>48</v>
      </c>
      <c r="AI3998" s="0" t="n">
        <v>0</v>
      </c>
      <c r="AJ3998" s="0" t="n">
        <v>0</v>
      </c>
      <c r="AK3998" s="0" t="s">
        <v>40</v>
      </c>
      <c r="AL3998" s="0" t="n">
        <v>0</v>
      </c>
      <c r="AM3998" s="0" t="n">
        <v>0</v>
      </c>
    </row>
    <row r="3999" customFormat="false" ht="12.75" hidden="false" customHeight="false" outlineLevel="0" collapsed="false">
      <c r="A3999" s="0" t="n">
        <v>202102</v>
      </c>
      <c r="B3999" s="0" t="n">
        <v>-0.45</v>
      </c>
      <c r="C3999" s="0" t="n">
        <v>0.77442</v>
      </c>
      <c r="D3999" s="0" t="n">
        <v>-1.37887967467</v>
      </c>
      <c r="E3999" s="0" t="n">
        <v>-1.15701808231</v>
      </c>
      <c r="F3999" s="0" t="n">
        <v>0</v>
      </c>
      <c r="G3999" s="0" t="n">
        <v>0</v>
      </c>
      <c r="H3999" s="0" t="n">
        <v>6</v>
      </c>
      <c r="I3999" s="0" t="n">
        <v>4</v>
      </c>
      <c r="J3999" s="0" t="n">
        <v>908</v>
      </c>
      <c r="K3999" s="0" t="n">
        <v>34</v>
      </c>
      <c r="L3999" s="0" t="n">
        <v>0.444397163</v>
      </c>
      <c r="M3999" s="0" t="n">
        <v>2.817905653</v>
      </c>
      <c r="N3999" s="0" t="n">
        <v>-5.55386781693</v>
      </c>
      <c r="O3999" s="0" t="n">
        <v>0.0753751918674</v>
      </c>
      <c r="P3999" s="0" t="n">
        <v>0.482633895372079</v>
      </c>
      <c r="Q3999" s="0" t="n">
        <v>3.72179935922127</v>
      </c>
      <c r="R3999" s="0" t="n">
        <v>0.939285603459875</v>
      </c>
      <c r="S3999" s="0" t="n">
        <v>2.57157141656741</v>
      </c>
      <c r="T3999" s="0" t="n">
        <v>0.551569790546659</v>
      </c>
      <c r="U3999" s="0" t="n">
        <v>3.09870569790874</v>
      </c>
      <c r="V3999" s="0" t="n">
        <v>6.59550271773842</v>
      </c>
      <c r="W3999" s="0" t="n">
        <v>7.05235862182918</v>
      </c>
      <c r="X3999" s="0" t="n">
        <v>6.95643852362165</v>
      </c>
      <c r="Y3999" s="0" t="n">
        <v>6.81299462259809</v>
      </c>
      <c r="Z3999" s="0" t="n">
        <v>5.99826497993</v>
      </c>
      <c r="AA3999" s="0" t="n">
        <v>2.7425304611326</v>
      </c>
      <c r="AB3999" s="0" t="n">
        <v>6.03650171230208</v>
      </c>
      <c r="AC3999" s="0" t="n">
        <v>3.64642416735387</v>
      </c>
      <c r="AD3999" s="0" t="n">
        <v>6.49315342038988</v>
      </c>
      <c r="AE3999" s="0" t="n">
        <v>2.49619622470001</v>
      </c>
      <c r="AF3999" s="0" t="n">
        <v>6.10543760747666</v>
      </c>
      <c r="AG3999" s="0" t="n">
        <v>3.02333050604134</v>
      </c>
      <c r="AH3999" s="0" t="s">
        <v>48</v>
      </c>
      <c r="AI3999" s="0" t="n">
        <v>0</v>
      </c>
      <c r="AJ3999" s="0" t="n">
        <v>2</v>
      </c>
      <c r="AK3999" s="0" t="s">
        <v>40</v>
      </c>
      <c r="AL3999" s="0" t="n">
        <v>0</v>
      </c>
      <c r="AM3999" s="0" t="n">
        <v>1</v>
      </c>
    </row>
    <row r="4000" customFormat="false" ht="12.75" hidden="false" customHeight="false" outlineLevel="0" collapsed="false">
      <c r="A4000" s="0" t="n">
        <v>202102</v>
      </c>
      <c r="B4000" s="0" t="n">
        <v>-0.45</v>
      </c>
      <c r="C4000" s="0" t="n">
        <v>0.77442</v>
      </c>
      <c r="D4000" s="0" t="n">
        <v>-1.37887967467</v>
      </c>
      <c r="E4000" s="0" t="n">
        <v>-1.15701808231</v>
      </c>
      <c r="F4000" s="0" t="n">
        <v>0</v>
      </c>
      <c r="G4000" s="0" t="n">
        <v>0</v>
      </c>
      <c r="H4000" s="0" t="n">
        <v>20</v>
      </c>
      <c r="I4000" s="0" t="n">
        <v>4</v>
      </c>
      <c r="J4000" s="0" t="n">
        <v>1020</v>
      </c>
      <c r="K4000" s="0" t="n">
        <v>48</v>
      </c>
      <c r="L4000" s="0" t="n">
        <v>0.444397163</v>
      </c>
      <c r="M4000" s="0" t="n">
        <v>2.817905653</v>
      </c>
      <c r="N4000" s="0" t="n">
        <v>-1.90020477772</v>
      </c>
      <c r="O4000" s="0" t="n">
        <v>3.12177753448</v>
      </c>
      <c r="P4000" s="0" t="n">
        <v>0.482633895372079</v>
      </c>
      <c r="Q4000" s="0" t="n">
        <v>3.72179935922127</v>
      </c>
      <c r="R4000" s="0" t="n">
        <v>0.939285603459875</v>
      </c>
      <c r="S4000" s="0" t="n">
        <v>2.57157141656741</v>
      </c>
      <c r="T4000" s="0" t="n">
        <v>0.551569790546659</v>
      </c>
      <c r="U4000" s="0" t="n">
        <v>3.09870569790874</v>
      </c>
      <c r="V4000" s="0" t="n">
        <v>2.36421157699183</v>
      </c>
      <c r="W4000" s="0" t="n">
        <v>2.45722329716879</v>
      </c>
      <c r="X4000" s="0" t="n">
        <v>2.89230572329439</v>
      </c>
      <c r="Y4000" s="0" t="n">
        <v>2.45188312185592</v>
      </c>
      <c r="Z4000" s="0" t="n">
        <v>2.34460194072</v>
      </c>
      <c r="AA4000" s="0" t="n">
        <v>-0.30387188148</v>
      </c>
      <c r="AB4000" s="0" t="n">
        <v>2.38283867309208</v>
      </c>
      <c r="AC4000" s="0" t="n">
        <v>0.600021824741274</v>
      </c>
      <c r="AD4000" s="0" t="n">
        <v>2.83949038117988</v>
      </c>
      <c r="AE4000" s="0" t="n">
        <v>-0.550206117912592</v>
      </c>
      <c r="AF4000" s="0" t="n">
        <v>2.45177456826666</v>
      </c>
      <c r="AG4000" s="0" t="n">
        <v>-0.0230718365712619</v>
      </c>
      <c r="AH4000" s="0" t="s">
        <v>48</v>
      </c>
      <c r="AI4000" s="0" t="n">
        <v>0</v>
      </c>
      <c r="AJ4000" s="0" t="n">
        <v>0</v>
      </c>
      <c r="AK4000" s="0" t="s">
        <v>41</v>
      </c>
      <c r="AL4000" s="0" t="n">
        <v>0</v>
      </c>
      <c r="AM4000" s="0" t="n">
        <v>0</v>
      </c>
    </row>
    <row r="4001" customFormat="false" ht="12.75" hidden="false" customHeight="false" outlineLevel="0" collapsed="false">
      <c r="A4001" s="0" t="n">
        <v>202102</v>
      </c>
      <c r="B4001" s="0" t="n">
        <v>-0.45</v>
      </c>
      <c r="C4001" s="0" t="n">
        <v>0.77442</v>
      </c>
      <c r="D4001" s="0" t="n">
        <v>-1.77265404267</v>
      </c>
      <c r="E4001" s="0" t="n">
        <v>0.31256622502</v>
      </c>
      <c r="F4001" s="0" t="n">
        <v>0</v>
      </c>
      <c r="G4001" s="0" t="n">
        <v>0</v>
      </c>
      <c r="H4001" s="0" t="n">
        <v>1</v>
      </c>
      <c r="I4001" s="0" t="n">
        <v>6</v>
      </c>
      <c r="J4001" s="0" t="n">
        <v>870</v>
      </c>
      <c r="K4001" s="0" t="n">
        <v>29</v>
      </c>
      <c r="L4001" s="0" t="n">
        <v>0.444397163</v>
      </c>
      <c r="M4001" s="0" t="n">
        <v>2.817905653</v>
      </c>
      <c r="N4001" s="0" t="n">
        <v>2.3880610466</v>
      </c>
      <c r="O4001" s="0" t="n">
        <v>8.47762012482</v>
      </c>
      <c r="P4001" s="0" t="n">
        <v>1.24105976953671</v>
      </c>
      <c r="Q4001" s="0" t="n">
        <v>3.23592035432446</v>
      </c>
      <c r="R4001" s="0" t="n">
        <v>1.23950754502045</v>
      </c>
      <c r="S4001" s="0" t="n">
        <v>2.36983784589945</v>
      </c>
      <c r="T4001" s="0" t="n">
        <v>1.15896179123072</v>
      </c>
      <c r="U4001" s="0" t="n">
        <v>2.7982898298976</v>
      </c>
      <c r="V4001" s="0" t="n">
        <v>5.98416219657688</v>
      </c>
      <c r="W4001" s="0" t="n">
        <v>5.36572720268165</v>
      </c>
      <c r="X4001" s="0" t="n">
        <v>6.21483543729732</v>
      </c>
      <c r="Y4001" s="0" t="n">
        <v>5.81080696447341</v>
      </c>
      <c r="Z4001" s="0" t="n">
        <v>-1.9436638836</v>
      </c>
      <c r="AA4001" s="0" t="n">
        <v>-5.65971447182</v>
      </c>
      <c r="AB4001" s="0" t="n">
        <v>-1.14700127706329</v>
      </c>
      <c r="AC4001" s="0" t="n">
        <v>-5.24169977049554</v>
      </c>
      <c r="AD4001" s="0" t="n">
        <v>-1.14855350157955</v>
      </c>
      <c r="AE4001" s="0" t="n">
        <v>-6.10778227892055</v>
      </c>
      <c r="AF4001" s="0" t="n">
        <v>-1.22909925536928</v>
      </c>
      <c r="AG4001" s="0" t="n">
        <v>-5.6793302949224</v>
      </c>
      <c r="AH4001" s="0" t="s">
        <v>48</v>
      </c>
      <c r="AI4001" s="0" t="n">
        <v>0</v>
      </c>
      <c r="AJ4001" s="0" t="n">
        <v>0</v>
      </c>
      <c r="AK4001" s="0" t="s">
        <v>40</v>
      </c>
      <c r="AL4001" s="0" t="n">
        <v>0</v>
      </c>
      <c r="AM4001" s="0" t="n">
        <v>0</v>
      </c>
    </row>
    <row r="4002" customFormat="false" ht="12.75" hidden="false" customHeight="false" outlineLevel="0" collapsed="false">
      <c r="A4002" s="0" t="n">
        <v>202102</v>
      </c>
      <c r="B4002" s="0" t="n">
        <v>-0.45</v>
      </c>
      <c r="C4002" s="0" t="n">
        <v>0.77442</v>
      </c>
      <c r="D4002" s="0" t="n">
        <v>1.77265404267</v>
      </c>
      <c r="E4002" s="0" t="n">
        <v>-0.31256622502</v>
      </c>
      <c r="F4002" s="0" t="n">
        <v>0</v>
      </c>
      <c r="G4002" s="0" t="n">
        <v>0</v>
      </c>
      <c r="H4002" s="0" t="n">
        <v>25</v>
      </c>
      <c r="I4002" s="0" t="n">
        <v>7</v>
      </c>
      <c r="J4002" s="0" t="n">
        <v>1063</v>
      </c>
      <c r="K4002" s="0" t="n">
        <v>53</v>
      </c>
      <c r="L4002" s="0" t="n">
        <v>0.444397163</v>
      </c>
      <c r="M4002" s="0" t="n">
        <v>2.817905653</v>
      </c>
      <c r="N4002" s="0" t="n">
        <v>1.61780881882</v>
      </c>
      <c r="O4002" s="0" t="n">
        <v>3.19994091988</v>
      </c>
      <c r="P4002" s="0" t="n">
        <v>0.0127218642792657</v>
      </c>
      <c r="Q4002" s="0" t="n">
        <v>3.4553471242355</v>
      </c>
      <c r="R4002" s="0" t="n">
        <v>-0.438429523890246</v>
      </c>
      <c r="S4002" s="0" t="n">
        <v>2.63852642984179</v>
      </c>
      <c r="T4002" s="0" t="n">
        <v>-0.468466983377531</v>
      </c>
      <c r="U4002" s="0" t="n">
        <v>3.00584612400393</v>
      </c>
      <c r="V4002" s="0" t="n">
        <v>1.23403640916883</v>
      </c>
      <c r="W4002" s="0" t="n">
        <v>1.62528042529901</v>
      </c>
      <c r="X4002" s="0" t="n">
        <v>2.13150236961085</v>
      </c>
      <c r="Y4002" s="0" t="n">
        <v>2.09528506714984</v>
      </c>
      <c r="Z4002" s="0" t="n">
        <v>-1.17341165582</v>
      </c>
      <c r="AA4002" s="0" t="n">
        <v>-0.38203526688</v>
      </c>
      <c r="AB4002" s="0" t="n">
        <v>-1.60508695454073</v>
      </c>
      <c r="AC4002" s="0" t="n">
        <v>0.255406204355496</v>
      </c>
      <c r="AD4002" s="0" t="n">
        <v>-2.05623834271025</v>
      </c>
      <c r="AE4002" s="0" t="n">
        <v>-0.561414490038214</v>
      </c>
      <c r="AF4002" s="0" t="n">
        <v>-2.08627580219753</v>
      </c>
      <c r="AG4002" s="0" t="n">
        <v>-0.19409479587607</v>
      </c>
      <c r="AH4002" s="0" t="s">
        <v>48</v>
      </c>
      <c r="AI4002" s="0" t="n">
        <v>0</v>
      </c>
      <c r="AJ4002" s="0" t="n">
        <v>1</v>
      </c>
      <c r="AK4002" s="0" t="s">
        <v>41</v>
      </c>
      <c r="AL4002" s="0" t="n">
        <v>0</v>
      </c>
      <c r="AM4002" s="0" t="n">
        <v>1</v>
      </c>
    </row>
    <row r="4003" customFormat="false" ht="12.75" hidden="false" customHeight="false" outlineLevel="0" collapsed="false">
      <c r="A4003" s="0" t="n">
        <v>202102</v>
      </c>
      <c r="B4003" s="0" t="n">
        <v>-0.45</v>
      </c>
      <c r="C4003" s="0" t="n">
        <v>0.77442</v>
      </c>
      <c r="D4003" s="0" t="n">
        <v>-1.37887967467</v>
      </c>
      <c r="E4003" s="0" t="n">
        <v>-1.15701808231</v>
      </c>
      <c r="F4003" s="0" t="n">
        <v>0</v>
      </c>
      <c r="G4003" s="0" t="n">
        <v>0</v>
      </c>
      <c r="H4003" s="0" t="n">
        <v>7</v>
      </c>
      <c r="I4003" s="0" t="n">
        <v>4</v>
      </c>
      <c r="J4003" s="0" t="n">
        <v>916</v>
      </c>
      <c r="K4003" s="0" t="n">
        <v>35</v>
      </c>
      <c r="L4003" s="0" t="n">
        <v>0.444397163</v>
      </c>
      <c r="M4003" s="0" t="n">
        <v>2.817905653</v>
      </c>
      <c r="N4003" s="0" t="n">
        <v>-0.721622765064</v>
      </c>
      <c r="O4003" s="0" t="n">
        <v>3.85180974007</v>
      </c>
      <c r="P4003" s="0" t="n">
        <v>0.482633895372079</v>
      </c>
      <c r="Q4003" s="0" t="n">
        <v>3.72179935922127</v>
      </c>
      <c r="R4003" s="0" t="n">
        <v>0.939285603459875</v>
      </c>
      <c r="S4003" s="0" t="n">
        <v>2.57157141656741</v>
      </c>
      <c r="T4003" s="0" t="n">
        <v>0.551569790546659</v>
      </c>
      <c r="U4003" s="0" t="n">
        <v>3.09870569790874</v>
      </c>
      <c r="V4003" s="0" t="n">
        <v>1.55838382111161</v>
      </c>
      <c r="W4003" s="0" t="n">
        <v>1.2112542273747</v>
      </c>
      <c r="X4003" s="0" t="n">
        <v>2.09705192439228</v>
      </c>
      <c r="Y4003" s="0" t="n">
        <v>1.47925149382451</v>
      </c>
      <c r="Z4003" s="0" t="n">
        <v>1.166019928064</v>
      </c>
      <c r="AA4003" s="0" t="n">
        <v>-1.03390408707</v>
      </c>
      <c r="AB4003" s="0" t="n">
        <v>1.20425666043608</v>
      </c>
      <c r="AC4003" s="0" t="n">
        <v>-0.130010380848726</v>
      </c>
      <c r="AD4003" s="0" t="n">
        <v>1.66090836852388</v>
      </c>
      <c r="AE4003" s="0" t="n">
        <v>-1.28023832350259</v>
      </c>
      <c r="AF4003" s="0" t="n">
        <v>1.27319255561066</v>
      </c>
      <c r="AG4003" s="0" t="n">
        <v>-0.753104042161262</v>
      </c>
      <c r="AH4003" s="0" t="s">
        <v>48</v>
      </c>
      <c r="AI4003" s="0" t="n">
        <v>0</v>
      </c>
      <c r="AJ4003" s="0" t="n">
        <v>1</v>
      </c>
      <c r="AK4003" s="0" t="s">
        <v>40</v>
      </c>
      <c r="AL4003" s="0" t="n">
        <v>0</v>
      </c>
      <c r="AM4003" s="0" t="n">
        <v>1</v>
      </c>
    </row>
    <row r="4004" customFormat="false" ht="12.75" hidden="false" customHeight="false" outlineLevel="0" collapsed="false">
      <c r="A4004" s="0" t="n">
        <v>202102</v>
      </c>
      <c r="B4004" s="0" t="n">
        <v>-0.45</v>
      </c>
      <c r="C4004" s="0" t="n">
        <v>0.77442</v>
      </c>
      <c r="D4004" s="0" t="n">
        <v>-1.77265404267</v>
      </c>
      <c r="E4004" s="0" t="n">
        <v>0.31256622502</v>
      </c>
      <c r="F4004" s="0" t="n">
        <v>0</v>
      </c>
      <c r="G4004" s="0" t="n">
        <v>0</v>
      </c>
      <c r="H4004" s="0" t="n">
        <v>12</v>
      </c>
      <c r="I4004" s="0" t="n">
        <v>6</v>
      </c>
      <c r="J4004" s="0" t="n">
        <v>958</v>
      </c>
      <c r="K4004" s="0" t="n">
        <v>40</v>
      </c>
      <c r="L4004" s="0" t="n">
        <v>0.444397163</v>
      </c>
      <c r="M4004" s="0" t="n">
        <v>2.817905653</v>
      </c>
      <c r="N4004" s="0" t="n">
        <v>-0.436166614294</v>
      </c>
      <c r="O4004" s="0" t="n">
        <v>5.03690242767</v>
      </c>
      <c r="P4004" s="0" t="n">
        <v>1.24105976953671</v>
      </c>
      <c r="Q4004" s="0" t="n">
        <v>3.23592035432446</v>
      </c>
      <c r="R4004" s="0" t="n">
        <v>1.23950754502045</v>
      </c>
      <c r="S4004" s="0" t="n">
        <v>2.36983784589945</v>
      </c>
      <c r="T4004" s="0" t="n">
        <v>1.15896179123072</v>
      </c>
      <c r="U4004" s="0" t="n">
        <v>2.7982898298976</v>
      </c>
      <c r="V4004" s="0" t="n">
        <v>2.38732889478558</v>
      </c>
      <c r="W4004" s="0" t="n">
        <v>2.46102108303238</v>
      </c>
      <c r="X4004" s="0" t="n">
        <v>3.14978052751761</v>
      </c>
      <c r="Y4004" s="0" t="n">
        <v>2.74878536685154</v>
      </c>
      <c r="Z4004" s="0" t="n">
        <v>0.880563777294</v>
      </c>
      <c r="AA4004" s="0" t="n">
        <v>-2.21899677467</v>
      </c>
      <c r="AB4004" s="0" t="n">
        <v>1.67722638383071</v>
      </c>
      <c r="AC4004" s="0" t="n">
        <v>-1.80098207334554</v>
      </c>
      <c r="AD4004" s="0" t="n">
        <v>1.67567415931445</v>
      </c>
      <c r="AE4004" s="0" t="n">
        <v>-2.66706458177055</v>
      </c>
      <c r="AF4004" s="0" t="n">
        <v>1.59512840552472</v>
      </c>
      <c r="AG4004" s="0" t="n">
        <v>-2.2386125977724</v>
      </c>
      <c r="AH4004" s="0" t="s">
        <v>48</v>
      </c>
      <c r="AI4004" s="0" t="n">
        <v>0</v>
      </c>
      <c r="AJ4004" s="0" t="n">
        <v>0</v>
      </c>
      <c r="AK4004" s="0" t="s">
        <v>41</v>
      </c>
      <c r="AL4004" s="0" t="n">
        <v>0</v>
      </c>
      <c r="AM4004" s="0" t="n">
        <v>0</v>
      </c>
    </row>
    <row r="4005" customFormat="false" ht="12.75" hidden="false" customHeight="false" outlineLevel="0" collapsed="false">
      <c r="A4005" s="0" t="n">
        <v>202102</v>
      </c>
      <c r="B4005" s="0" t="n">
        <v>-0.45</v>
      </c>
      <c r="C4005" s="0" t="n">
        <v>0.77442</v>
      </c>
      <c r="D4005" s="0" t="n">
        <v>-1.77265404267</v>
      </c>
      <c r="E4005" s="0" t="n">
        <v>0.31256622502</v>
      </c>
      <c r="F4005" s="0" t="n">
        <v>0</v>
      </c>
      <c r="G4005" s="0" t="n">
        <v>0</v>
      </c>
      <c r="H4005" s="0" t="n">
        <v>7</v>
      </c>
      <c r="I4005" s="0" t="n">
        <v>6</v>
      </c>
      <c r="J4005" s="0" t="n">
        <v>918</v>
      </c>
      <c r="K4005" s="0" t="n">
        <v>35</v>
      </c>
      <c r="L4005" s="0" t="n">
        <v>0.444397163</v>
      </c>
      <c r="M4005" s="0" t="n">
        <v>2.817905653</v>
      </c>
      <c r="N4005" s="0" t="n">
        <v>1.91713178158</v>
      </c>
      <c r="O4005" s="0" t="n">
        <v>1.26617360115</v>
      </c>
      <c r="P4005" s="0" t="n">
        <v>1.24105976953671</v>
      </c>
      <c r="Q4005" s="0" t="n">
        <v>3.23592035432446</v>
      </c>
      <c r="R4005" s="0" t="n">
        <v>1.23950754502045</v>
      </c>
      <c r="S4005" s="0" t="n">
        <v>2.36983784589945</v>
      </c>
      <c r="T4005" s="0" t="n">
        <v>1.15896179123072</v>
      </c>
      <c r="U4005" s="0" t="n">
        <v>2.7982898298976</v>
      </c>
      <c r="V4005" s="0" t="n">
        <v>2.13935027929103</v>
      </c>
      <c r="W4005" s="0" t="n">
        <v>2.08254066877686</v>
      </c>
      <c r="X4005" s="0" t="n">
        <v>1.29508662687532</v>
      </c>
      <c r="Y4005" s="0" t="n">
        <v>1.70944490190763</v>
      </c>
      <c r="Z4005" s="0" t="n">
        <v>-1.47273461858</v>
      </c>
      <c r="AA4005" s="0" t="n">
        <v>1.55173205185</v>
      </c>
      <c r="AB4005" s="0" t="n">
        <v>-0.676072012043287</v>
      </c>
      <c r="AC4005" s="0" t="n">
        <v>1.96974675317446</v>
      </c>
      <c r="AD4005" s="0" t="n">
        <v>-0.677624236559554</v>
      </c>
      <c r="AE4005" s="0" t="n">
        <v>1.10366424474945</v>
      </c>
      <c r="AF4005" s="0" t="n">
        <v>-0.758169990349278</v>
      </c>
      <c r="AG4005" s="0" t="n">
        <v>1.5321162287476</v>
      </c>
      <c r="AH4005" s="0" t="s">
        <v>48</v>
      </c>
      <c r="AI4005" s="0" t="n">
        <v>0</v>
      </c>
      <c r="AJ4005" s="0" t="n">
        <v>1</v>
      </c>
      <c r="AK4005" s="0" t="s">
        <v>40</v>
      </c>
      <c r="AL4005" s="0" t="n">
        <v>0</v>
      </c>
      <c r="AM4005" s="0" t="n">
        <v>1</v>
      </c>
    </row>
    <row r="4006" customFormat="false" ht="12.75" hidden="false" customHeight="false" outlineLevel="0" collapsed="false">
      <c r="A4006" s="0" t="n">
        <v>202102</v>
      </c>
      <c r="B4006" s="0" t="n">
        <v>-0.45</v>
      </c>
      <c r="C4006" s="0" t="n">
        <v>0.77442</v>
      </c>
      <c r="D4006" s="0" t="n">
        <v>1.37888032056</v>
      </c>
      <c r="E4006" s="0" t="n">
        <v>-1.15701731256</v>
      </c>
      <c r="F4006" s="0" t="n">
        <v>0</v>
      </c>
      <c r="G4006" s="0" t="n">
        <v>0</v>
      </c>
      <c r="H4006" s="0" t="n">
        <v>18</v>
      </c>
      <c r="I4006" s="0" t="n">
        <v>3</v>
      </c>
      <c r="J4006" s="0" t="n">
        <v>1003</v>
      </c>
      <c r="K4006" s="0" t="n">
        <v>46</v>
      </c>
      <c r="L4006" s="0" t="n">
        <v>0.444397163</v>
      </c>
      <c r="M4006" s="0" t="n">
        <v>2.817905653</v>
      </c>
      <c r="N4006" s="0" t="n">
        <v>1.52513718605</v>
      </c>
      <c r="O4006" s="0" t="n">
        <v>2.10760498047</v>
      </c>
      <c r="P4006" s="0" t="n">
        <v>0.506282477941016</v>
      </c>
      <c r="Q4006" s="0" t="n">
        <v>3.60667408713295</v>
      </c>
      <c r="R4006" s="0" t="n">
        <v>-0.244559261646119</v>
      </c>
      <c r="S4006" s="0" t="n">
        <v>2.69586912873071</v>
      </c>
      <c r="T4006" s="0" t="n">
        <v>-0.0797516706237558</v>
      </c>
      <c r="U4006" s="0" t="n">
        <v>3.11367323226641</v>
      </c>
      <c r="V4006" s="0" t="n">
        <v>1.29326178433397</v>
      </c>
      <c r="W4006" s="0" t="n">
        <v>1.81253223496497</v>
      </c>
      <c r="X4006" s="0" t="n">
        <v>1.86490756476485</v>
      </c>
      <c r="Y4006" s="0" t="n">
        <v>1.89415985849882</v>
      </c>
      <c r="Z4006" s="0" t="n">
        <v>-1.08074002305</v>
      </c>
      <c r="AA4006" s="0" t="n">
        <v>0.71030067253</v>
      </c>
      <c r="AB4006" s="0" t="n">
        <v>-1.01885470810898</v>
      </c>
      <c r="AC4006" s="0" t="n">
        <v>1.49906910666295</v>
      </c>
      <c r="AD4006" s="0" t="n">
        <v>-1.76969644769612</v>
      </c>
      <c r="AE4006" s="0" t="n">
        <v>0.588264148260706</v>
      </c>
      <c r="AF4006" s="0" t="n">
        <v>-1.60488885667376</v>
      </c>
      <c r="AG4006" s="0" t="n">
        <v>1.00606825179641</v>
      </c>
      <c r="AH4006" s="0" t="s">
        <v>48</v>
      </c>
      <c r="AI4006" s="0" t="n">
        <v>0</v>
      </c>
      <c r="AJ4006" s="0" t="n">
        <v>1</v>
      </c>
      <c r="AK4006" s="0" t="s">
        <v>41</v>
      </c>
      <c r="AL4006" s="0" t="n">
        <v>0</v>
      </c>
      <c r="AM4006" s="0" t="n">
        <v>1</v>
      </c>
    </row>
    <row r="4007" customFormat="false" ht="12.75" hidden="false" customHeight="false" outlineLevel="0" collapsed="false">
      <c r="A4007" s="0" t="n">
        <v>202102</v>
      </c>
      <c r="B4007" s="0" t="n">
        <v>-0.45</v>
      </c>
      <c r="C4007" s="0" t="n">
        <v>0.77442</v>
      </c>
      <c r="D4007" s="0" t="n">
        <v>1.77265404267</v>
      </c>
      <c r="E4007" s="0" t="n">
        <v>-0.31256622502</v>
      </c>
      <c r="F4007" s="0" t="n">
        <v>0</v>
      </c>
      <c r="G4007" s="0" t="n">
        <v>0</v>
      </c>
      <c r="H4007" s="0" t="n">
        <v>3</v>
      </c>
      <c r="I4007" s="0" t="n">
        <v>7</v>
      </c>
      <c r="J4007" s="0" t="n">
        <v>887</v>
      </c>
      <c r="K4007" s="0" t="n">
        <v>31</v>
      </c>
      <c r="L4007" s="0" t="n">
        <v>0.444397163</v>
      </c>
      <c r="M4007" s="0" t="n">
        <v>2.817905653</v>
      </c>
      <c r="N4007" s="0" t="n">
        <v>0.0181042551994</v>
      </c>
      <c r="O4007" s="0" t="n">
        <v>2.24369549751</v>
      </c>
      <c r="P4007" s="0" t="n">
        <v>0.0127218642792657</v>
      </c>
      <c r="Q4007" s="0" t="n">
        <v>3.4553471242355</v>
      </c>
      <c r="R4007" s="0" t="n">
        <v>-0.438429523890246</v>
      </c>
      <c r="S4007" s="0" t="n">
        <v>2.63852642984179</v>
      </c>
      <c r="T4007" s="0" t="n">
        <v>-0.468466983377531</v>
      </c>
      <c r="U4007" s="0" t="n">
        <v>3.00584612400393</v>
      </c>
      <c r="V4007" s="0" t="n">
        <v>0.71515239348613</v>
      </c>
      <c r="W4007" s="0" t="n">
        <v>1.21166358147737</v>
      </c>
      <c r="X4007" s="0" t="n">
        <v>0.603584755089011</v>
      </c>
      <c r="Y4007" s="0" t="n">
        <v>0.904226270175435</v>
      </c>
      <c r="Z4007" s="0" t="n">
        <v>0.4262929078006</v>
      </c>
      <c r="AA4007" s="0" t="n">
        <v>0.57421015549</v>
      </c>
      <c r="AB4007" s="0" t="n">
        <v>-0.00538239092013431</v>
      </c>
      <c r="AC4007" s="0" t="n">
        <v>1.2116516267255</v>
      </c>
      <c r="AD4007" s="0" t="n">
        <v>-0.456533779089646</v>
      </c>
      <c r="AE4007" s="0" t="n">
        <v>0.394830932331786</v>
      </c>
      <c r="AF4007" s="0" t="n">
        <v>-0.486571238576931</v>
      </c>
      <c r="AG4007" s="0" t="n">
        <v>0.76215062649393</v>
      </c>
      <c r="AH4007" s="0" t="s">
        <v>48</v>
      </c>
      <c r="AI4007" s="0" t="n">
        <v>0</v>
      </c>
      <c r="AJ4007" s="0" t="n">
        <v>1</v>
      </c>
      <c r="AK4007" s="0" t="s">
        <v>41</v>
      </c>
      <c r="AL4007" s="0" t="n">
        <v>0</v>
      </c>
      <c r="AM4007" s="0" t="n">
        <v>1</v>
      </c>
    </row>
    <row r="4008" customFormat="false" ht="12.75" hidden="false" customHeight="false" outlineLevel="0" collapsed="false">
      <c r="A4008" s="0" t="n">
        <v>202102</v>
      </c>
      <c r="B4008" s="0" t="n">
        <v>-0.45</v>
      </c>
      <c r="C4008" s="0" t="n">
        <v>0.77442</v>
      </c>
      <c r="D4008" s="0" t="n">
        <v>1.77265404267</v>
      </c>
      <c r="E4008" s="0" t="n">
        <v>-0.31256622502</v>
      </c>
      <c r="F4008" s="0" t="n">
        <v>0</v>
      </c>
      <c r="G4008" s="0" t="n">
        <v>0</v>
      </c>
      <c r="H4008" s="0" t="n">
        <v>18</v>
      </c>
      <c r="I4008" s="0" t="n">
        <v>7</v>
      </c>
      <c r="J4008" s="0" t="n">
        <v>1007</v>
      </c>
      <c r="K4008" s="0" t="n">
        <v>46</v>
      </c>
      <c r="L4008" s="0" t="n">
        <v>0.444397163</v>
      </c>
      <c r="M4008" s="0" t="n">
        <v>2.817905653</v>
      </c>
      <c r="N4008" s="0" t="n">
        <v>0.728434979916</v>
      </c>
      <c r="O4008" s="0" t="n">
        <v>2.38845539093</v>
      </c>
      <c r="P4008" s="0" t="n">
        <v>0.0127218642792657</v>
      </c>
      <c r="Q4008" s="0" t="n">
        <v>3.4553471242355</v>
      </c>
      <c r="R4008" s="0" t="n">
        <v>-0.438429523890246</v>
      </c>
      <c r="S4008" s="0" t="n">
        <v>2.63852642984179</v>
      </c>
      <c r="T4008" s="0" t="n">
        <v>-0.468466983377531</v>
      </c>
      <c r="U4008" s="0" t="n">
        <v>3.00584612400393</v>
      </c>
      <c r="V4008" s="0" t="n">
        <v>0.514883490733971</v>
      </c>
      <c r="W4008" s="0" t="n">
        <v>1.2847191266927</v>
      </c>
      <c r="X4008" s="0" t="n">
        <v>1.19336008595286</v>
      </c>
      <c r="Y4008" s="0" t="n">
        <v>1.34675373659087</v>
      </c>
      <c r="Z4008" s="0" t="n">
        <v>-0.284037816916</v>
      </c>
      <c r="AA4008" s="0" t="n">
        <v>0.42945026207</v>
      </c>
      <c r="AB4008" s="0" t="n">
        <v>-0.715713115636734</v>
      </c>
      <c r="AC4008" s="0" t="n">
        <v>1.0668917333055</v>
      </c>
      <c r="AD4008" s="0" t="n">
        <v>-1.16686450380625</v>
      </c>
      <c r="AE4008" s="0" t="n">
        <v>0.250071038911786</v>
      </c>
      <c r="AF4008" s="0" t="n">
        <v>-1.19690196329353</v>
      </c>
      <c r="AG4008" s="0" t="n">
        <v>0.61739073307393</v>
      </c>
      <c r="AH4008" s="0" t="s">
        <v>48</v>
      </c>
      <c r="AI4008" s="0" t="n">
        <v>0</v>
      </c>
      <c r="AJ4008" s="0" t="n">
        <v>1</v>
      </c>
      <c r="AK4008" s="0" t="s">
        <v>41</v>
      </c>
      <c r="AL4008" s="0" t="n">
        <v>0</v>
      </c>
      <c r="AM4008" s="0" t="n">
        <v>1</v>
      </c>
    </row>
    <row r="4009" customFormat="false" ht="12.75" hidden="false" customHeight="false" outlineLevel="0" collapsed="false">
      <c r="A4009" s="0" t="n">
        <v>202102</v>
      </c>
      <c r="B4009" s="0" t="n">
        <v>-0.45</v>
      </c>
      <c r="C4009" s="0" t="n">
        <v>0.77442</v>
      </c>
      <c r="D4009" s="0" t="n">
        <v>-1.77265386818</v>
      </c>
      <c r="E4009" s="0" t="n">
        <v>-0.312567214581</v>
      </c>
      <c r="F4009" s="0" t="n">
        <v>0</v>
      </c>
      <c r="G4009" s="0" t="n">
        <v>0</v>
      </c>
      <c r="H4009" s="0" t="n">
        <v>18</v>
      </c>
      <c r="I4009" s="0" t="n">
        <v>8</v>
      </c>
      <c r="J4009" s="0" t="n">
        <v>1008</v>
      </c>
      <c r="K4009" s="0" t="n">
        <v>46</v>
      </c>
      <c r="L4009" s="0" t="n">
        <v>0.444397163</v>
      </c>
      <c r="M4009" s="0" t="n">
        <v>2.817905653</v>
      </c>
      <c r="N4009" s="0" t="n">
        <v>0.477064698935</v>
      </c>
      <c r="O4009" s="0" t="n">
        <v>2.84228873253</v>
      </c>
      <c r="P4009" s="0" t="n">
        <v>0.982873228730939</v>
      </c>
      <c r="Q4009" s="0" t="n">
        <v>3.45554422871009</v>
      </c>
      <c r="R4009" s="0" t="n">
        <v>1.13444874755189</v>
      </c>
      <c r="S4009" s="0" t="n">
        <v>2.4381631501984</v>
      </c>
      <c r="T4009" s="0" t="n">
        <v>0.941988634616189</v>
      </c>
      <c r="U4009" s="0" t="n">
        <v>2.91918393164595</v>
      </c>
      <c r="V4009" s="0" t="n">
        <v>0.040763984979769</v>
      </c>
      <c r="W4009" s="0" t="n">
        <v>0.794936835484062</v>
      </c>
      <c r="X4009" s="0" t="n">
        <v>0.771667851909609</v>
      </c>
      <c r="Y4009" s="0" t="n">
        <v>0.471240000017366</v>
      </c>
      <c r="Z4009" s="0" t="n">
        <v>-0.032667535935</v>
      </c>
      <c r="AA4009" s="0" t="n">
        <v>-0.0243830795300002</v>
      </c>
      <c r="AB4009" s="0" t="n">
        <v>0.505808529795939</v>
      </c>
      <c r="AC4009" s="0" t="n">
        <v>0.613255496180087</v>
      </c>
      <c r="AD4009" s="0" t="n">
        <v>0.657384048616889</v>
      </c>
      <c r="AE4009" s="0" t="n">
        <v>-0.404125582331603</v>
      </c>
      <c r="AF4009" s="0" t="n">
        <v>0.464923935681189</v>
      </c>
      <c r="AG4009" s="0" t="n">
        <v>0.0768951991159477</v>
      </c>
      <c r="AH4009" s="0" t="s">
        <v>48</v>
      </c>
      <c r="AI4009" s="0" t="n">
        <v>0</v>
      </c>
      <c r="AJ4009" s="0" t="n">
        <v>1</v>
      </c>
      <c r="AK4009" s="0" t="s">
        <v>41</v>
      </c>
      <c r="AL4009" s="0" t="n">
        <v>0</v>
      </c>
      <c r="AM4009" s="0" t="n">
        <v>1</v>
      </c>
    </row>
    <row r="4010" customFormat="false" ht="12.75" hidden="false" customHeight="false" outlineLevel="0" collapsed="false">
      <c r="A4010" s="0" t="n">
        <v>202102</v>
      </c>
      <c r="B4010" s="0" t="n">
        <v>-0.45</v>
      </c>
      <c r="C4010" s="0" t="n">
        <v>0.77442</v>
      </c>
      <c r="D4010" s="0" t="n">
        <v>-1.37888032056</v>
      </c>
      <c r="E4010" s="0" t="n">
        <v>1.15701731256</v>
      </c>
      <c r="F4010" s="0" t="n">
        <v>0</v>
      </c>
      <c r="G4010" s="0" t="n">
        <v>0</v>
      </c>
      <c r="H4010" s="0" t="n">
        <v>21</v>
      </c>
      <c r="I4010" s="0" t="n">
        <v>2</v>
      </c>
      <c r="J4010" s="0" t="n">
        <v>1026</v>
      </c>
      <c r="K4010" s="0" t="n">
        <v>49</v>
      </c>
      <c r="L4010" s="0" t="n">
        <v>0.444397163</v>
      </c>
      <c r="M4010" s="0" t="n">
        <v>2.817905653</v>
      </c>
      <c r="N4010" s="0" t="n">
        <v>3.35100102425</v>
      </c>
      <c r="O4010" s="0" t="n">
        <v>2.6886639595</v>
      </c>
      <c r="P4010" s="0" t="n">
        <v>1.51154397849988</v>
      </c>
      <c r="Q4010" s="0" t="n">
        <v>2.89512606717936</v>
      </c>
      <c r="R4010" s="0" t="n">
        <v>1.39021502058684</v>
      </c>
      <c r="S4010" s="0" t="n">
        <v>2.34370494420397</v>
      </c>
      <c r="T4010" s="0" t="n">
        <v>1.44429234321065</v>
      </c>
      <c r="U4010" s="0" t="n">
        <v>2.66256511614738</v>
      </c>
      <c r="V4010" s="0" t="n">
        <v>2.90947579841664</v>
      </c>
      <c r="W4010" s="0" t="n">
        <v>1.85100751621034</v>
      </c>
      <c r="X4010" s="0" t="n">
        <v>1.99089891114425</v>
      </c>
      <c r="Y4010" s="0" t="n">
        <v>1.90688729189094</v>
      </c>
      <c r="Z4010" s="0" t="n">
        <v>-2.90660386125</v>
      </c>
      <c r="AA4010" s="0" t="n">
        <v>0.1292416935</v>
      </c>
      <c r="AB4010" s="0" t="n">
        <v>-1.83945704575012</v>
      </c>
      <c r="AC4010" s="0" t="n">
        <v>0.206462107679358</v>
      </c>
      <c r="AD4010" s="0" t="n">
        <v>-1.96078600366316</v>
      </c>
      <c r="AE4010" s="0" t="n">
        <v>-0.344959015296032</v>
      </c>
      <c r="AF4010" s="0" t="n">
        <v>-1.90670868103935</v>
      </c>
      <c r="AG4010" s="0" t="n">
        <v>-0.0260988433526168</v>
      </c>
      <c r="AH4010" s="0" t="s">
        <v>48</v>
      </c>
      <c r="AI4010" s="0" t="n">
        <v>0</v>
      </c>
      <c r="AJ4010" s="0" t="n">
        <v>2</v>
      </c>
      <c r="AK4010" s="0" t="s">
        <v>40</v>
      </c>
      <c r="AL4010" s="0" t="n">
        <v>0</v>
      </c>
      <c r="AM4010" s="0" t="n">
        <v>1</v>
      </c>
    </row>
    <row r="4011" customFormat="false" ht="12.75" hidden="false" customHeight="false" outlineLevel="0" collapsed="false">
      <c r="A4011" s="0" t="n">
        <v>202102</v>
      </c>
      <c r="B4011" s="0" t="n">
        <v>-0.45</v>
      </c>
      <c r="C4011" s="0" t="n">
        <v>0.77442</v>
      </c>
      <c r="D4011" s="0" t="n">
        <v>1.37888032056</v>
      </c>
      <c r="E4011" s="0" t="n">
        <v>-1.15701731256</v>
      </c>
      <c r="F4011" s="0" t="n">
        <v>0</v>
      </c>
      <c r="G4011" s="0" t="n">
        <v>0</v>
      </c>
      <c r="H4011" s="0" t="n">
        <v>3</v>
      </c>
      <c r="I4011" s="0" t="n">
        <v>3</v>
      </c>
      <c r="J4011" s="0" t="n">
        <v>883</v>
      </c>
      <c r="K4011" s="0" t="n">
        <v>31</v>
      </c>
      <c r="L4011" s="0" t="n">
        <v>0.444397163</v>
      </c>
      <c r="M4011" s="0" t="n">
        <v>2.817905653</v>
      </c>
      <c r="N4011" s="0" t="n">
        <v>0.364296168089</v>
      </c>
      <c r="O4011" s="0" t="n">
        <v>1.79441308975</v>
      </c>
      <c r="P4011" s="0" t="n">
        <v>0.506282477941016</v>
      </c>
      <c r="Q4011" s="0" t="n">
        <v>3.60667408713295</v>
      </c>
      <c r="R4011" s="0" t="n">
        <v>-0.244559261646119</v>
      </c>
      <c r="S4011" s="0" t="n">
        <v>2.69586912873071</v>
      </c>
      <c r="T4011" s="0" t="n">
        <v>-0.0797516706237558</v>
      </c>
      <c r="U4011" s="0" t="n">
        <v>3.11367323226641</v>
      </c>
      <c r="V4011" s="0" t="n">
        <v>1.02662222672889</v>
      </c>
      <c r="W4011" s="0" t="n">
        <v>1.81781463158949</v>
      </c>
      <c r="X4011" s="0" t="n">
        <v>1.08780877204255</v>
      </c>
      <c r="Y4011" s="0" t="n">
        <v>1.39198628107388</v>
      </c>
      <c r="Z4011" s="0" t="n">
        <v>0.080100994911</v>
      </c>
      <c r="AA4011" s="0" t="n">
        <v>1.02349256325</v>
      </c>
      <c r="AB4011" s="0" t="n">
        <v>0.141986309852016</v>
      </c>
      <c r="AC4011" s="0" t="n">
        <v>1.81226099738295</v>
      </c>
      <c r="AD4011" s="0" t="n">
        <v>-0.608855429735119</v>
      </c>
      <c r="AE4011" s="0" t="n">
        <v>0.901456038980706</v>
      </c>
      <c r="AF4011" s="0" t="n">
        <v>-0.444047838712756</v>
      </c>
      <c r="AG4011" s="0" t="n">
        <v>1.31926014251641</v>
      </c>
      <c r="AH4011" s="0" t="s">
        <v>48</v>
      </c>
      <c r="AI4011" s="0" t="n">
        <v>0</v>
      </c>
      <c r="AJ4011" s="0" t="n">
        <v>1</v>
      </c>
      <c r="AK4011" s="0" t="s">
        <v>41</v>
      </c>
      <c r="AL4011" s="0" t="n">
        <v>0</v>
      </c>
      <c r="AM4011" s="0" t="n">
        <v>1</v>
      </c>
    </row>
    <row r="4012" customFormat="false" ht="12.75" hidden="false" customHeight="false" outlineLevel="0" collapsed="false">
      <c r="A4012" s="0" t="n">
        <v>202102</v>
      </c>
      <c r="B4012" s="0" t="n">
        <v>-0.45</v>
      </c>
      <c r="C4012" s="0" t="n">
        <v>0.77442</v>
      </c>
      <c r="D4012" s="0" t="n">
        <v>1.77265404267</v>
      </c>
      <c r="E4012" s="0" t="n">
        <v>-0.31256622502</v>
      </c>
      <c r="F4012" s="0" t="n">
        <v>0</v>
      </c>
      <c r="G4012" s="0" t="n">
        <v>0</v>
      </c>
      <c r="H4012" s="0" t="n">
        <v>20</v>
      </c>
      <c r="I4012" s="0" t="n">
        <v>7</v>
      </c>
      <c r="J4012" s="0" t="n">
        <v>1023</v>
      </c>
      <c r="K4012" s="0" t="n">
        <v>48</v>
      </c>
      <c r="L4012" s="0" t="n">
        <v>0.444397163</v>
      </c>
      <c r="M4012" s="0" t="n">
        <v>2.817905653</v>
      </c>
      <c r="N4012" s="0" t="n">
        <v>0.994585454464</v>
      </c>
      <c r="O4012" s="0" t="n">
        <v>3.58942890167</v>
      </c>
      <c r="P4012" s="0" t="n">
        <v>0.0127218642792657</v>
      </c>
      <c r="Q4012" s="0" t="n">
        <v>3.4553471242355</v>
      </c>
      <c r="R4012" s="0" t="n">
        <v>-0.438429523890246</v>
      </c>
      <c r="S4012" s="0" t="n">
        <v>2.63852642984179</v>
      </c>
      <c r="T4012" s="0" t="n">
        <v>-0.468466983377531</v>
      </c>
      <c r="U4012" s="0" t="n">
        <v>3.00584612400393</v>
      </c>
      <c r="V4012" s="0" t="n">
        <v>0.94760502283514</v>
      </c>
      <c r="W4012" s="0" t="n">
        <v>0.990976302829917</v>
      </c>
      <c r="X4012" s="0" t="n">
        <v>1.71981029160679</v>
      </c>
      <c r="Y4012" s="0" t="n">
        <v>1.57514802296879</v>
      </c>
      <c r="Z4012" s="0" t="n">
        <v>-0.550188291464</v>
      </c>
      <c r="AA4012" s="0" t="n">
        <v>-0.77152324867</v>
      </c>
      <c r="AB4012" s="0" t="n">
        <v>-0.981863590184734</v>
      </c>
      <c r="AC4012" s="0" t="n">
        <v>-0.134081777434504</v>
      </c>
      <c r="AD4012" s="0" t="n">
        <v>-1.43301497835425</v>
      </c>
      <c r="AE4012" s="0" t="n">
        <v>-0.950902471828214</v>
      </c>
      <c r="AF4012" s="0" t="n">
        <v>-1.46305243784153</v>
      </c>
      <c r="AG4012" s="0" t="n">
        <v>-0.58358277766607</v>
      </c>
      <c r="AH4012" s="0" t="s">
        <v>48</v>
      </c>
      <c r="AI4012" s="0" t="n">
        <v>0</v>
      </c>
      <c r="AJ4012" s="0" t="n">
        <v>0</v>
      </c>
      <c r="AK4012" s="0" t="s">
        <v>41</v>
      </c>
      <c r="AL4012" s="0" t="n">
        <v>0</v>
      </c>
      <c r="AM4012" s="0" t="n">
        <v>0</v>
      </c>
    </row>
    <row r="4013" customFormat="false" ht="12.75" hidden="false" customHeight="false" outlineLevel="0" collapsed="false">
      <c r="A4013" s="0" t="n">
        <v>202102</v>
      </c>
      <c r="B4013" s="0" t="n">
        <v>-0.45</v>
      </c>
      <c r="C4013" s="0" t="n">
        <v>0.77442</v>
      </c>
      <c r="D4013" s="0" t="n">
        <v>-1.37887967467</v>
      </c>
      <c r="E4013" s="0" t="n">
        <v>-1.15701808231</v>
      </c>
      <c r="F4013" s="0" t="n">
        <v>0</v>
      </c>
      <c r="G4013" s="0" t="n">
        <v>0</v>
      </c>
      <c r="H4013" s="0" t="n">
        <v>12</v>
      </c>
      <c r="I4013" s="0" t="n">
        <v>4</v>
      </c>
      <c r="J4013" s="0" t="n">
        <v>956</v>
      </c>
      <c r="K4013" s="0" t="n">
        <v>40</v>
      </c>
      <c r="L4013" s="0" t="n">
        <v>0.444397163</v>
      </c>
      <c r="M4013" s="0" t="n">
        <v>2.817905653</v>
      </c>
      <c r="N4013" s="0" t="n">
        <v>-1.87279629707</v>
      </c>
      <c r="O4013" s="0" t="n">
        <v>4.10847330093</v>
      </c>
      <c r="P4013" s="0" t="n">
        <v>0.482633895372079</v>
      </c>
      <c r="Q4013" s="0" t="n">
        <v>3.72179935922127</v>
      </c>
      <c r="R4013" s="0" t="n">
        <v>0.939285603459875</v>
      </c>
      <c r="S4013" s="0" t="n">
        <v>2.57157141656741</v>
      </c>
      <c r="T4013" s="0" t="n">
        <v>0.551569790546659</v>
      </c>
      <c r="U4013" s="0" t="n">
        <v>3.09870569790874</v>
      </c>
      <c r="V4013" s="0" t="n">
        <v>2.65234808900995</v>
      </c>
      <c r="W4013" s="0" t="n">
        <v>2.38695792352197</v>
      </c>
      <c r="X4013" s="0" t="n">
        <v>3.20466410368466</v>
      </c>
      <c r="Y4013" s="0" t="n">
        <v>2.62624856761446</v>
      </c>
      <c r="Z4013" s="0" t="n">
        <v>2.31719346007</v>
      </c>
      <c r="AA4013" s="0" t="n">
        <v>-1.29056764793</v>
      </c>
      <c r="AB4013" s="0" t="n">
        <v>2.35543019244208</v>
      </c>
      <c r="AC4013" s="0" t="n">
        <v>-0.386673941708726</v>
      </c>
      <c r="AD4013" s="0" t="n">
        <v>2.81208190052988</v>
      </c>
      <c r="AE4013" s="0" t="n">
        <v>-1.53690188436259</v>
      </c>
      <c r="AF4013" s="0" t="n">
        <v>2.42436608761666</v>
      </c>
      <c r="AG4013" s="0" t="n">
        <v>-1.00976760302126</v>
      </c>
      <c r="AH4013" s="0" t="s">
        <v>48</v>
      </c>
      <c r="AI4013" s="0" t="n">
        <v>0</v>
      </c>
      <c r="AJ4013" s="0" t="n">
        <v>0</v>
      </c>
      <c r="AK4013" s="0" t="s">
        <v>41</v>
      </c>
      <c r="AL4013" s="0" t="n">
        <v>0</v>
      </c>
      <c r="AM4013" s="0" t="n">
        <v>0</v>
      </c>
    </row>
    <row r="4014" customFormat="false" ht="12.75" hidden="false" customHeight="false" outlineLevel="0" collapsed="false">
      <c r="A4014" s="0" t="n">
        <v>202102</v>
      </c>
      <c r="B4014" s="0" t="n">
        <v>-0.45</v>
      </c>
      <c r="C4014" s="0" t="n">
        <v>0.77442</v>
      </c>
      <c r="D4014" s="0" t="n">
        <v>-1.37887967467</v>
      </c>
      <c r="E4014" s="0" t="n">
        <v>-1.15701808231</v>
      </c>
      <c r="F4014" s="0" t="n">
        <v>0</v>
      </c>
      <c r="G4014" s="0" t="n">
        <v>0</v>
      </c>
      <c r="H4014" s="0" t="n">
        <v>18</v>
      </c>
      <c r="I4014" s="0" t="n">
        <v>4</v>
      </c>
      <c r="J4014" s="0" t="n">
        <v>1004</v>
      </c>
      <c r="K4014" s="0" t="n">
        <v>46</v>
      </c>
      <c r="L4014" s="0" t="n">
        <v>0.444397163</v>
      </c>
      <c r="M4014" s="0" t="n">
        <v>2.817905653</v>
      </c>
      <c r="N4014" s="0" t="n">
        <v>-0.361703932285</v>
      </c>
      <c r="O4014" s="0" t="n">
        <v>2.4364862442</v>
      </c>
      <c r="P4014" s="0" t="n">
        <v>0.482633895372079</v>
      </c>
      <c r="Q4014" s="0" t="n">
        <v>3.72179935922127</v>
      </c>
      <c r="R4014" s="0" t="n">
        <v>0.939285603459875</v>
      </c>
      <c r="S4014" s="0" t="n">
        <v>2.57157141656741</v>
      </c>
      <c r="T4014" s="0" t="n">
        <v>0.551569790546659</v>
      </c>
      <c r="U4014" s="0" t="n">
        <v>3.09870569790874</v>
      </c>
      <c r="V4014" s="0" t="n">
        <v>0.891784582300579</v>
      </c>
      <c r="W4014" s="0" t="n">
        <v>1.53783489713895</v>
      </c>
      <c r="X4014" s="0" t="n">
        <v>1.30798385919368</v>
      </c>
      <c r="Y4014" s="0" t="n">
        <v>1.12809729087747</v>
      </c>
      <c r="Z4014" s="0" t="n">
        <v>0.806101095285</v>
      </c>
      <c r="AA4014" s="0" t="n">
        <v>0.3814194088</v>
      </c>
      <c r="AB4014" s="0" t="n">
        <v>0.844337827657079</v>
      </c>
      <c r="AC4014" s="0" t="n">
        <v>1.28531311502127</v>
      </c>
      <c r="AD4014" s="0" t="n">
        <v>1.30098953574488</v>
      </c>
      <c r="AE4014" s="0" t="n">
        <v>0.135085172367408</v>
      </c>
      <c r="AF4014" s="0" t="n">
        <v>0.913273722831659</v>
      </c>
      <c r="AG4014" s="0" t="n">
        <v>0.662219453708738</v>
      </c>
      <c r="AH4014" s="0" t="s">
        <v>48</v>
      </c>
      <c r="AI4014" s="0" t="n">
        <v>0</v>
      </c>
      <c r="AJ4014" s="0" t="n">
        <v>1</v>
      </c>
      <c r="AK4014" s="0" t="s">
        <v>41</v>
      </c>
      <c r="AL4014" s="0" t="n">
        <v>0</v>
      </c>
      <c r="AM4014" s="0" t="n">
        <v>1</v>
      </c>
    </row>
    <row r="4015" customFormat="false" ht="12.75" hidden="false" customHeight="false" outlineLevel="0" collapsed="false">
      <c r="A4015" s="0" t="n">
        <v>202102</v>
      </c>
      <c r="B4015" s="0" t="n">
        <v>-0.45</v>
      </c>
      <c r="C4015" s="0" t="n">
        <v>0.77442</v>
      </c>
      <c r="D4015" s="0" t="n">
        <v>1.37887967467</v>
      </c>
      <c r="E4015" s="0" t="n">
        <v>1.15701808231</v>
      </c>
      <c r="F4015" s="0" t="n">
        <v>0</v>
      </c>
      <c r="G4015" s="0" t="n">
        <v>0</v>
      </c>
      <c r="H4015" s="0" t="n">
        <v>21</v>
      </c>
      <c r="I4015" s="0" t="n">
        <v>1</v>
      </c>
      <c r="J4015" s="0" t="n">
        <v>1025</v>
      </c>
      <c r="K4015" s="0" t="n">
        <v>49</v>
      </c>
      <c r="L4015" s="0" t="n">
        <v>0.444397163</v>
      </c>
      <c r="M4015" s="0" t="n">
        <v>2.817905653</v>
      </c>
      <c r="N4015" s="0" t="n">
        <v>-0.288581758738</v>
      </c>
      <c r="O4015" s="0" t="n">
        <v>1.99594545364</v>
      </c>
      <c r="P4015" s="0" t="n">
        <v>-0.534362821603147</v>
      </c>
      <c r="Q4015" s="0" t="n">
        <v>3.08572243458294</v>
      </c>
      <c r="R4015" s="0" t="n">
        <v>-0.685203099222733</v>
      </c>
      <c r="S4015" s="0" t="n">
        <v>2.75136553936747</v>
      </c>
      <c r="T4015" s="0" t="n">
        <v>-0.980979440066317</v>
      </c>
      <c r="U4015" s="0" t="n">
        <v>2.90026576546203</v>
      </c>
      <c r="V4015" s="0" t="n">
        <v>1.10130680059833</v>
      </c>
      <c r="W4015" s="0" t="n">
        <v>1.11714913912881</v>
      </c>
      <c r="X4015" s="0" t="n">
        <v>0.853210404090577</v>
      </c>
      <c r="Y4015" s="0" t="n">
        <v>1.13895117344104</v>
      </c>
      <c r="Z4015" s="0" t="n">
        <v>0.732978921738</v>
      </c>
      <c r="AA4015" s="0" t="n">
        <v>0.82196019936</v>
      </c>
      <c r="AB4015" s="0" t="n">
        <v>-0.245781062865147</v>
      </c>
      <c r="AC4015" s="0" t="n">
        <v>1.08977698094294</v>
      </c>
      <c r="AD4015" s="0" t="n">
        <v>-0.396621340484733</v>
      </c>
      <c r="AE4015" s="0" t="n">
        <v>0.75542008572747</v>
      </c>
      <c r="AF4015" s="0" t="n">
        <v>-0.692397681328317</v>
      </c>
      <c r="AG4015" s="0" t="n">
        <v>0.904320311822025</v>
      </c>
      <c r="AH4015" s="0" t="s">
        <v>48</v>
      </c>
      <c r="AI4015" s="0" t="n">
        <v>0</v>
      </c>
      <c r="AJ4015" s="0" t="n">
        <v>2</v>
      </c>
      <c r="AK4015" s="0" t="s">
        <v>40</v>
      </c>
      <c r="AL4015" s="0" t="n">
        <v>0</v>
      </c>
      <c r="AM4015" s="0" t="n">
        <v>1</v>
      </c>
    </row>
    <row r="4016" customFormat="false" ht="12.75" hidden="false" customHeight="false" outlineLevel="0" collapsed="false">
      <c r="A4016" s="0" t="n">
        <v>202102</v>
      </c>
      <c r="B4016" s="0" t="n">
        <v>-0.45</v>
      </c>
      <c r="C4016" s="0" t="n">
        <v>0.77442</v>
      </c>
      <c r="D4016" s="0" t="n">
        <v>1.77265386818</v>
      </c>
      <c r="E4016" s="0" t="n">
        <v>0.312567214581</v>
      </c>
      <c r="F4016" s="0" t="n">
        <v>0</v>
      </c>
      <c r="G4016" s="0" t="n">
        <v>0</v>
      </c>
      <c r="H4016" s="0" t="n">
        <v>3</v>
      </c>
      <c r="I4016" s="0" t="n">
        <v>5</v>
      </c>
      <c r="J4016" s="0" t="n">
        <v>885</v>
      </c>
      <c r="K4016" s="0" t="n">
        <v>31</v>
      </c>
      <c r="L4016" s="0" t="n">
        <v>0.444397163</v>
      </c>
      <c r="M4016" s="0" t="n">
        <v>2.817905653</v>
      </c>
      <c r="N4016" s="0" t="n">
        <v>0.491253256798</v>
      </c>
      <c r="O4016" s="0" t="n">
        <v>3.23145318031</v>
      </c>
      <c r="P4016" s="0" t="n">
        <v>-0.248409411883695</v>
      </c>
      <c r="Q4016" s="0" t="n">
        <v>3.31243861381179</v>
      </c>
      <c r="R4016" s="0" t="n">
        <v>-0.543181445019026</v>
      </c>
      <c r="S4016" s="0" t="n">
        <v>2.63444234820228</v>
      </c>
      <c r="T4016" s="0" t="n">
        <v>-0.688122665798721</v>
      </c>
      <c r="U4016" s="0" t="n">
        <v>2.93851834645689</v>
      </c>
      <c r="V4016" s="0" t="n">
        <v>0.416193525742799</v>
      </c>
      <c r="W4016" s="0" t="n">
        <v>0.744082995290714</v>
      </c>
      <c r="X4016" s="0" t="n">
        <v>1.19435216162455</v>
      </c>
      <c r="Y4016" s="0" t="n">
        <v>1.21521125064139</v>
      </c>
      <c r="Z4016" s="0" t="n">
        <v>-0.046856093798</v>
      </c>
      <c r="AA4016" s="0" t="n">
        <v>-0.41354752731</v>
      </c>
      <c r="AB4016" s="0" t="n">
        <v>-0.739662668681695</v>
      </c>
      <c r="AC4016" s="0" t="n">
        <v>0.0809854335017941</v>
      </c>
      <c r="AD4016" s="0" t="n">
        <v>-1.03443470181703</v>
      </c>
      <c r="AE4016" s="0" t="n">
        <v>-0.59701083210772</v>
      </c>
      <c r="AF4016" s="0" t="n">
        <v>-1.17937592259672</v>
      </c>
      <c r="AG4016" s="0" t="n">
        <v>-0.292934833853113</v>
      </c>
      <c r="AH4016" s="0" t="s">
        <v>48</v>
      </c>
      <c r="AI4016" s="0" t="n">
        <v>0</v>
      </c>
      <c r="AJ4016" s="0" t="n">
        <v>1</v>
      </c>
      <c r="AK4016" s="0" t="s">
        <v>41</v>
      </c>
      <c r="AL4016" s="0" t="n">
        <v>0</v>
      </c>
      <c r="AM4016" s="0" t="n">
        <v>1</v>
      </c>
    </row>
    <row r="4017" customFormat="false" ht="12.75" hidden="false" customHeight="false" outlineLevel="0" collapsed="false">
      <c r="A4017" s="0" t="n">
        <v>202102</v>
      </c>
      <c r="B4017" s="0" t="n">
        <v>-0.45</v>
      </c>
      <c r="C4017" s="0" t="n">
        <v>0.77442</v>
      </c>
      <c r="D4017" s="0" t="n">
        <v>-1.77265386818</v>
      </c>
      <c r="E4017" s="0" t="n">
        <v>-0.312567214581</v>
      </c>
      <c r="F4017" s="0" t="n">
        <v>0</v>
      </c>
      <c r="G4017" s="0" t="n">
        <v>0</v>
      </c>
      <c r="H4017" s="0" t="n">
        <v>20</v>
      </c>
      <c r="I4017" s="0" t="n">
        <v>8</v>
      </c>
      <c r="J4017" s="0" t="n">
        <v>1024</v>
      </c>
      <c r="K4017" s="0" t="n">
        <v>48</v>
      </c>
      <c r="L4017" s="0" t="n">
        <v>0.444397163</v>
      </c>
      <c r="M4017" s="0" t="n">
        <v>2.817905653</v>
      </c>
      <c r="N4017" s="0" t="n">
        <v>0.672208964825</v>
      </c>
      <c r="O4017" s="0" t="n">
        <v>4.36532020569</v>
      </c>
      <c r="P4017" s="0" t="n">
        <v>0.982873228730939</v>
      </c>
      <c r="Q4017" s="0" t="n">
        <v>3.45554422871009</v>
      </c>
      <c r="R4017" s="0" t="n">
        <v>1.13444874755189</v>
      </c>
      <c r="S4017" s="0" t="n">
        <v>2.4381631501984</v>
      </c>
      <c r="T4017" s="0" t="n">
        <v>0.941988634616189</v>
      </c>
      <c r="U4017" s="0" t="n">
        <v>2.91918393164595</v>
      </c>
      <c r="V4017" s="0" t="n">
        <v>1.56409399171774</v>
      </c>
      <c r="W4017" s="0" t="n">
        <v>0.961355612225764</v>
      </c>
      <c r="X4017" s="0" t="n">
        <v>1.9818173309532</v>
      </c>
      <c r="Y4017" s="0" t="n">
        <v>1.47108503946531</v>
      </c>
      <c r="Z4017" s="0" t="n">
        <v>-0.227811801825</v>
      </c>
      <c r="AA4017" s="0" t="n">
        <v>-1.54741455269</v>
      </c>
      <c r="AB4017" s="0" t="n">
        <v>0.310664263905939</v>
      </c>
      <c r="AC4017" s="0" t="n">
        <v>-0.909775976979913</v>
      </c>
      <c r="AD4017" s="0" t="n">
        <v>0.462239782726889</v>
      </c>
      <c r="AE4017" s="0" t="n">
        <v>-1.9271570554916</v>
      </c>
      <c r="AF4017" s="0" t="n">
        <v>0.269779669791189</v>
      </c>
      <c r="AG4017" s="0" t="n">
        <v>-1.44613627404405</v>
      </c>
      <c r="AH4017" s="0" t="s">
        <v>48</v>
      </c>
      <c r="AI4017" s="0" t="n">
        <v>0</v>
      </c>
      <c r="AJ4017" s="0" t="n">
        <v>0</v>
      </c>
      <c r="AK4017" s="0" t="s">
        <v>41</v>
      </c>
      <c r="AL4017" s="0" t="n">
        <v>0</v>
      </c>
      <c r="AM4017" s="0" t="n">
        <v>0</v>
      </c>
    </row>
    <row r="4018" customFormat="false" ht="12.75" hidden="false" customHeight="false" outlineLevel="0" collapsed="false">
      <c r="A4018" s="0" t="n">
        <v>202102</v>
      </c>
      <c r="B4018" s="0" t="n">
        <v>-0.45</v>
      </c>
      <c r="C4018" s="0" t="n">
        <v>0.77442</v>
      </c>
      <c r="D4018" s="0" t="n">
        <v>-1.77265404267</v>
      </c>
      <c r="E4018" s="0" t="n">
        <v>0.31256622502</v>
      </c>
      <c r="F4018" s="0" t="n">
        <v>0</v>
      </c>
      <c r="G4018" s="0" t="n">
        <v>0</v>
      </c>
      <c r="H4018" s="0" t="n">
        <v>20</v>
      </c>
      <c r="I4018" s="0" t="n">
        <v>6</v>
      </c>
      <c r="J4018" s="0" t="n">
        <v>1022</v>
      </c>
      <c r="K4018" s="0" t="n">
        <v>48</v>
      </c>
      <c r="L4018" s="0" t="n">
        <v>0.444397163</v>
      </c>
      <c r="M4018" s="0" t="n">
        <v>2.817905653</v>
      </c>
      <c r="N4018" s="0" t="n">
        <v>-0.222188055515</v>
      </c>
      <c r="O4018" s="0" t="n">
        <v>3.16171264648</v>
      </c>
      <c r="P4018" s="0" t="n">
        <v>1.24105976953671</v>
      </c>
      <c r="Q4018" s="0" t="n">
        <v>3.23592035432446</v>
      </c>
      <c r="R4018" s="0" t="n">
        <v>1.23950754502045</v>
      </c>
      <c r="S4018" s="0" t="n">
        <v>2.36983784589945</v>
      </c>
      <c r="T4018" s="0" t="n">
        <v>1.15896179123072</v>
      </c>
      <c r="U4018" s="0" t="n">
        <v>2.7982898298976</v>
      </c>
      <c r="V4018" s="0" t="n">
        <v>0.750026067752613</v>
      </c>
      <c r="W4018" s="0" t="n">
        <v>1.46512831568505</v>
      </c>
      <c r="X4018" s="0" t="n">
        <v>1.66241382586261</v>
      </c>
      <c r="Y4018" s="0" t="n">
        <v>1.42816352102216</v>
      </c>
      <c r="Z4018" s="0" t="n">
        <v>0.666585218515</v>
      </c>
      <c r="AA4018" s="0" t="n">
        <v>-0.34380699348</v>
      </c>
      <c r="AB4018" s="0" t="n">
        <v>1.46324782505171</v>
      </c>
      <c r="AC4018" s="0" t="n">
        <v>0.0742077078444607</v>
      </c>
      <c r="AD4018" s="0" t="n">
        <v>1.46169560053545</v>
      </c>
      <c r="AE4018" s="0" t="n">
        <v>-0.791874800580549</v>
      </c>
      <c r="AF4018" s="0" t="n">
        <v>1.38114984674572</v>
      </c>
      <c r="AG4018" s="0" t="n">
        <v>-0.363422816582402</v>
      </c>
      <c r="AH4018" s="0" t="s">
        <v>48</v>
      </c>
      <c r="AI4018" s="0" t="n">
        <v>0</v>
      </c>
      <c r="AJ4018" s="0" t="n">
        <v>0</v>
      </c>
      <c r="AK4018" s="0" t="s">
        <v>41</v>
      </c>
      <c r="AL4018" s="0" t="n">
        <v>0</v>
      </c>
      <c r="AM4018" s="0" t="n">
        <v>0</v>
      </c>
    </row>
    <row r="4019" customFormat="false" ht="12.75" hidden="false" customHeight="false" outlineLevel="0" collapsed="false">
      <c r="A4019" s="0" t="n">
        <v>202102</v>
      </c>
      <c r="B4019" s="0" t="n">
        <v>-0.45</v>
      </c>
      <c r="C4019" s="0" t="n">
        <v>0.77442</v>
      </c>
      <c r="D4019" s="0" t="n">
        <v>1.37887967467</v>
      </c>
      <c r="E4019" s="0" t="n">
        <v>1.15701808231</v>
      </c>
      <c r="F4019" s="0" t="n">
        <v>0</v>
      </c>
      <c r="G4019" s="0" t="n">
        <v>0</v>
      </c>
      <c r="H4019" s="0" t="n">
        <v>12</v>
      </c>
      <c r="I4019" s="0" t="n">
        <v>1</v>
      </c>
      <c r="J4019" s="0" t="n">
        <v>953</v>
      </c>
      <c r="K4019" s="0" t="n">
        <v>40</v>
      </c>
      <c r="L4019" s="0" t="n">
        <v>0.444397163</v>
      </c>
      <c r="M4019" s="0" t="n">
        <v>2.817905653</v>
      </c>
      <c r="N4019" s="0" t="n">
        <v>0.972028851509</v>
      </c>
      <c r="O4019" s="0" t="n">
        <v>5.24547863007</v>
      </c>
      <c r="P4019" s="0" t="n">
        <v>-0.534362821603147</v>
      </c>
      <c r="Q4019" s="0" t="n">
        <v>3.08572243458294</v>
      </c>
      <c r="R4019" s="0" t="n">
        <v>-0.685203099222733</v>
      </c>
      <c r="S4019" s="0" t="n">
        <v>2.75136553936747</v>
      </c>
      <c r="T4019" s="0" t="n">
        <v>-0.980979440066317</v>
      </c>
      <c r="U4019" s="0" t="n">
        <v>2.90026576546203</v>
      </c>
      <c r="V4019" s="0" t="n">
        <v>2.48425154880084</v>
      </c>
      <c r="W4019" s="0" t="n">
        <v>2.63320388438995</v>
      </c>
      <c r="X4019" s="0" t="n">
        <v>2.99449792915938</v>
      </c>
      <c r="Y4019" s="0" t="n">
        <v>3.05192804097421</v>
      </c>
      <c r="Z4019" s="0" t="n">
        <v>-0.527631688509</v>
      </c>
      <c r="AA4019" s="0" t="n">
        <v>-2.42757297707</v>
      </c>
      <c r="AB4019" s="0" t="n">
        <v>-1.50639167311215</v>
      </c>
      <c r="AC4019" s="0" t="n">
        <v>-2.15975619548706</v>
      </c>
      <c r="AD4019" s="0" t="n">
        <v>-1.65723195073173</v>
      </c>
      <c r="AE4019" s="0" t="n">
        <v>-2.49411309070253</v>
      </c>
      <c r="AF4019" s="0" t="n">
        <v>-1.95300829157532</v>
      </c>
      <c r="AG4019" s="0" t="n">
        <v>-2.34521286460797</v>
      </c>
      <c r="AH4019" s="0" t="s">
        <v>48</v>
      </c>
      <c r="AI4019" s="0" t="n">
        <v>0</v>
      </c>
      <c r="AJ4019" s="0" t="n">
        <v>0</v>
      </c>
      <c r="AK4019" s="0" t="s">
        <v>41</v>
      </c>
      <c r="AL4019" s="0" t="n">
        <v>0</v>
      </c>
      <c r="AM4019" s="0" t="n">
        <v>0</v>
      </c>
    </row>
    <row r="4020" customFormat="false" ht="12.75" hidden="false" customHeight="false" outlineLevel="0" collapsed="false">
      <c r="A4020" s="0" t="n">
        <v>202102</v>
      </c>
      <c r="B4020" s="0" t="n">
        <v>-0.45</v>
      </c>
      <c r="C4020" s="0" t="n">
        <v>0.77442</v>
      </c>
      <c r="D4020" s="0" t="n">
        <v>-1.77265386818</v>
      </c>
      <c r="E4020" s="0" t="n">
        <v>-0.312567214581</v>
      </c>
      <c r="F4020" s="0" t="n">
        <v>0</v>
      </c>
      <c r="G4020" s="0" t="n">
        <v>0</v>
      </c>
      <c r="H4020" s="0" t="n">
        <v>7</v>
      </c>
      <c r="I4020" s="0" t="n">
        <v>8</v>
      </c>
      <c r="J4020" s="0" t="n">
        <v>920</v>
      </c>
      <c r="K4020" s="0" t="n">
        <v>35</v>
      </c>
      <c r="L4020" s="0" t="n">
        <v>0.444397163</v>
      </c>
      <c r="M4020" s="0" t="n">
        <v>2.817905653</v>
      </c>
      <c r="N4020" s="0" t="n">
        <v>1.70199096203</v>
      </c>
      <c r="O4020" s="0" t="n">
        <v>5.24231100082</v>
      </c>
      <c r="P4020" s="0" t="n">
        <v>0.982873228730939</v>
      </c>
      <c r="Q4020" s="0" t="n">
        <v>3.45554422871009</v>
      </c>
      <c r="R4020" s="0" t="n">
        <v>1.13444874755189</v>
      </c>
      <c r="S4020" s="0" t="n">
        <v>2.4381631501984</v>
      </c>
      <c r="T4020" s="0" t="n">
        <v>0.941988634616189</v>
      </c>
      <c r="U4020" s="0" t="n">
        <v>2.91918393164595</v>
      </c>
      <c r="V4020" s="0" t="n">
        <v>2.73116888051562</v>
      </c>
      <c r="W4020" s="0" t="n">
        <v>1.92604927565762</v>
      </c>
      <c r="X4020" s="0" t="n">
        <v>2.86100495164907</v>
      </c>
      <c r="Y4020" s="0" t="n">
        <v>2.44428372273016</v>
      </c>
      <c r="Z4020" s="0" t="n">
        <v>-1.25759379903</v>
      </c>
      <c r="AA4020" s="0" t="n">
        <v>-2.42440534782</v>
      </c>
      <c r="AB4020" s="0" t="n">
        <v>-0.719117733299061</v>
      </c>
      <c r="AC4020" s="0" t="n">
        <v>-1.78676677210991</v>
      </c>
      <c r="AD4020" s="0" t="n">
        <v>-0.567542214478111</v>
      </c>
      <c r="AE4020" s="0" t="n">
        <v>-2.8041478506216</v>
      </c>
      <c r="AF4020" s="0" t="n">
        <v>-0.760002327413811</v>
      </c>
      <c r="AG4020" s="0" t="n">
        <v>-2.32312706917405</v>
      </c>
      <c r="AH4020" s="0" t="s">
        <v>48</v>
      </c>
      <c r="AI4020" s="0" t="n">
        <v>0</v>
      </c>
      <c r="AJ4020" s="0" t="n">
        <v>1</v>
      </c>
      <c r="AK4020" s="0" t="s">
        <v>40</v>
      </c>
      <c r="AL4020" s="0" t="n">
        <v>0</v>
      </c>
      <c r="AM4020" s="0" t="n">
        <v>1</v>
      </c>
    </row>
    <row r="4021" customFormat="false" ht="12.75" hidden="false" customHeight="false" outlineLevel="0" collapsed="false">
      <c r="A4021" s="0" t="n">
        <v>202102</v>
      </c>
      <c r="B4021" s="0" t="n">
        <v>-0.45</v>
      </c>
      <c r="C4021" s="0" t="n">
        <v>0.77442</v>
      </c>
      <c r="D4021" s="0" t="n">
        <v>1.37888032056</v>
      </c>
      <c r="E4021" s="0" t="n">
        <v>-1.15701731256</v>
      </c>
      <c r="F4021" s="0" t="n">
        <v>0</v>
      </c>
      <c r="G4021" s="0" t="n">
        <v>0</v>
      </c>
      <c r="H4021" s="0" t="n">
        <v>1</v>
      </c>
      <c r="I4021" s="0" t="n">
        <v>3</v>
      </c>
      <c r="J4021" s="0" t="n">
        <v>867</v>
      </c>
      <c r="K4021" s="0" t="n">
        <v>29</v>
      </c>
      <c r="L4021" s="0" t="n">
        <v>0.444397163</v>
      </c>
      <c r="M4021" s="0" t="n">
        <v>2.817905653</v>
      </c>
      <c r="N4021" s="0" t="n">
        <v>1.62729227543</v>
      </c>
      <c r="O4021" s="0" t="n">
        <v>3.41374516487</v>
      </c>
      <c r="P4021" s="0" t="n">
        <v>0.506282477941016</v>
      </c>
      <c r="Q4021" s="0" t="n">
        <v>3.60667408713295</v>
      </c>
      <c r="R4021" s="0" t="n">
        <v>-0.244559261646119</v>
      </c>
      <c r="S4021" s="0" t="n">
        <v>2.69586912873071</v>
      </c>
      <c r="T4021" s="0" t="n">
        <v>-0.0797516706237558</v>
      </c>
      <c r="U4021" s="0" t="n">
        <v>3.11367323226641</v>
      </c>
      <c r="V4021" s="0" t="n">
        <v>1.32448690854846</v>
      </c>
      <c r="W4021" s="0" t="n">
        <v>1.13749045495417</v>
      </c>
      <c r="X4021" s="0" t="n">
        <v>2.00478781423803</v>
      </c>
      <c r="Y4021" s="0" t="n">
        <v>1.73321729696401</v>
      </c>
      <c r="Z4021" s="0" t="n">
        <v>-1.18289511243</v>
      </c>
      <c r="AA4021" s="0" t="n">
        <v>-0.59583951187</v>
      </c>
      <c r="AB4021" s="0" t="n">
        <v>-1.12100979748898</v>
      </c>
      <c r="AC4021" s="0" t="n">
        <v>0.192928922262952</v>
      </c>
      <c r="AD4021" s="0" t="n">
        <v>-1.87185153707612</v>
      </c>
      <c r="AE4021" s="0" t="n">
        <v>-0.717876036139294</v>
      </c>
      <c r="AF4021" s="0" t="n">
        <v>-1.70704394605376</v>
      </c>
      <c r="AG4021" s="0" t="n">
        <v>-0.300071932603592</v>
      </c>
      <c r="AH4021" s="0" t="s">
        <v>48</v>
      </c>
      <c r="AI4021" s="0" t="n">
        <v>0</v>
      </c>
      <c r="AJ4021" s="0" t="n">
        <v>0</v>
      </c>
      <c r="AK4021" s="0" t="s">
        <v>40</v>
      </c>
      <c r="AL4021" s="0" t="n">
        <v>0</v>
      </c>
      <c r="AM4021" s="0" t="n">
        <v>0</v>
      </c>
    </row>
    <row r="4022" customFormat="false" ht="12.75" hidden="false" customHeight="false" outlineLevel="0" collapsed="false">
      <c r="A4022" s="0" t="n">
        <v>202102</v>
      </c>
      <c r="B4022" s="0" t="n">
        <v>-0.45</v>
      </c>
      <c r="C4022" s="0" t="n">
        <v>0.77442</v>
      </c>
      <c r="D4022" s="0" t="n">
        <v>-1.37888032056</v>
      </c>
      <c r="E4022" s="0" t="n">
        <v>1.15701731256</v>
      </c>
      <c r="F4022" s="0" t="n">
        <v>0</v>
      </c>
      <c r="G4022" s="0" t="n">
        <v>0</v>
      </c>
      <c r="H4022" s="0" t="n">
        <v>25</v>
      </c>
      <c r="I4022" s="0" t="n">
        <v>2</v>
      </c>
      <c r="J4022" s="0" t="n">
        <v>1058</v>
      </c>
      <c r="K4022" s="0" t="n">
        <v>53</v>
      </c>
      <c r="L4022" s="0" t="n">
        <v>0.444397163</v>
      </c>
      <c r="M4022" s="0" t="n">
        <v>2.817905653</v>
      </c>
      <c r="N4022" s="0" t="n">
        <v>0.434279948473</v>
      </c>
      <c r="O4022" s="0" t="n">
        <v>2.70048761368</v>
      </c>
      <c r="P4022" s="0" t="n">
        <v>1.51154397849988</v>
      </c>
      <c r="Q4022" s="0" t="n">
        <v>2.89512606717936</v>
      </c>
      <c r="R4022" s="0" t="n">
        <v>1.39021502058684</v>
      </c>
      <c r="S4022" s="0" t="n">
        <v>2.34370494420397</v>
      </c>
      <c r="T4022" s="0" t="n">
        <v>1.44429234321065</v>
      </c>
      <c r="U4022" s="0" t="n">
        <v>2.66256511614738</v>
      </c>
      <c r="V4022" s="0" t="n">
        <v>0.117853103427693</v>
      </c>
      <c r="W4022" s="0" t="n">
        <v>1.09470631585388</v>
      </c>
      <c r="X4022" s="0" t="n">
        <v>1.02034589004696</v>
      </c>
      <c r="Y4022" s="0" t="n">
        <v>1.01072407379205</v>
      </c>
      <c r="Z4022" s="0" t="n">
        <v>0.010117214527</v>
      </c>
      <c r="AA4022" s="0" t="n">
        <v>0.11741803932</v>
      </c>
      <c r="AB4022" s="0" t="n">
        <v>1.07726403002688</v>
      </c>
      <c r="AC4022" s="0" t="n">
        <v>0.194638453499358</v>
      </c>
      <c r="AD4022" s="0" t="n">
        <v>0.955935072113838</v>
      </c>
      <c r="AE4022" s="0" t="n">
        <v>-0.356782669476032</v>
      </c>
      <c r="AF4022" s="0" t="n">
        <v>1.01001239473765</v>
      </c>
      <c r="AG4022" s="0" t="n">
        <v>-0.0379224975326169</v>
      </c>
      <c r="AH4022" s="0" t="s">
        <v>48</v>
      </c>
      <c r="AI4022" s="0" t="n">
        <v>0</v>
      </c>
      <c r="AJ4022" s="0" t="n">
        <v>1</v>
      </c>
      <c r="AK4022" s="0" t="s">
        <v>41</v>
      </c>
      <c r="AL4022" s="0" t="n">
        <v>0</v>
      </c>
      <c r="AM4022" s="0" t="n">
        <v>1</v>
      </c>
    </row>
    <row r="4023" customFormat="false" ht="12.75" hidden="false" customHeight="false" outlineLevel="0" collapsed="false">
      <c r="A4023" s="0" t="n">
        <v>202102</v>
      </c>
      <c r="B4023" s="0" t="n">
        <v>-0.45</v>
      </c>
      <c r="C4023" s="0" t="n">
        <v>0.77442</v>
      </c>
      <c r="D4023" s="0" t="n">
        <v>-1.77265386818</v>
      </c>
      <c r="E4023" s="0" t="n">
        <v>-0.312567214581</v>
      </c>
      <c r="F4023" s="0" t="n">
        <v>0</v>
      </c>
      <c r="G4023" s="0" t="n">
        <v>0</v>
      </c>
      <c r="H4023" s="0" t="n">
        <v>12</v>
      </c>
      <c r="I4023" s="0" t="n">
        <v>8</v>
      </c>
      <c r="J4023" s="0" t="n">
        <v>960</v>
      </c>
      <c r="K4023" s="0" t="n">
        <v>40</v>
      </c>
      <c r="L4023" s="0" t="n">
        <v>0.444397163</v>
      </c>
      <c r="M4023" s="0" t="n">
        <v>2.817905653</v>
      </c>
      <c r="N4023" s="0" t="n">
        <v>0.226927727461</v>
      </c>
      <c r="O4023" s="0" t="n">
        <v>4.2677192688</v>
      </c>
      <c r="P4023" s="0" t="n">
        <v>0.982873228730939</v>
      </c>
      <c r="Q4023" s="0" t="n">
        <v>3.45554422871009</v>
      </c>
      <c r="R4023" s="0" t="n">
        <v>1.13444874755189</v>
      </c>
      <c r="S4023" s="0" t="n">
        <v>2.4381631501984</v>
      </c>
      <c r="T4023" s="0" t="n">
        <v>0.941988634616189</v>
      </c>
      <c r="U4023" s="0" t="n">
        <v>2.91918393164595</v>
      </c>
      <c r="V4023" s="0" t="n">
        <v>1.46603290411666</v>
      </c>
      <c r="W4023" s="0" t="n">
        <v>1.10954130010348</v>
      </c>
      <c r="X4023" s="0" t="n">
        <v>2.04227079326405</v>
      </c>
      <c r="Y4023" s="0" t="n">
        <v>1.52638778051149</v>
      </c>
      <c r="Z4023" s="0" t="n">
        <v>0.217469435539</v>
      </c>
      <c r="AA4023" s="0" t="n">
        <v>-1.4498136158</v>
      </c>
      <c r="AB4023" s="0" t="n">
        <v>0.755945501269939</v>
      </c>
      <c r="AC4023" s="0" t="n">
        <v>-0.812175040089913</v>
      </c>
      <c r="AD4023" s="0" t="n">
        <v>0.907521020090889</v>
      </c>
      <c r="AE4023" s="0" t="n">
        <v>-1.8295561186016</v>
      </c>
      <c r="AF4023" s="0" t="n">
        <v>0.715060907155189</v>
      </c>
      <c r="AG4023" s="0" t="n">
        <v>-1.34853533715405</v>
      </c>
      <c r="AH4023" s="0" t="s">
        <v>48</v>
      </c>
      <c r="AI4023" s="0" t="n">
        <v>0</v>
      </c>
      <c r="AJ4023" s="0" t="n">
        <v>0</v>
      </c>
      <c r="AK4023" s="0" t="s">
        <v>41</v>
      </c>
      <c r="AL4023" s="0" t="n">
        <v>0</v>
      </c>
      <c r="AM4023" s="0" t="n">
        <v>0</v>
      </c>
    </row>
    <row r="4024" customFormat="false" ht="12.75" hidden="false" customHeight="false" outlineLevel="0" collapsed="false">
      <c r="A4024" s="0" t="n">
        <v>202102</v>
      </c>
      <c r="B4024" s="0" t="n">
        <v>-0.45</v>
      </c>
      <c r="C4024" s="0" t="n">
        <v>0.77442</v>
      </c>
      <c r="D4024" s="0" t="n">
        <v>1.37887967467</v>
      </c>
      <c r="E4024" s="0" t="n">
        <v>1.15701808231</v>
      </c>
      <c r="F4024" s="0" t="n">
        <v>0</v>
      </c>
      <c r="G4024" s="0" t="n">
        <v>0</v>
      </c>
      <c r="H4024" s="0" t="n">
        <v>7</v>
      </c>
      <c r="I4024" s="0" t="n">
        <v>1</v>
      </c>
      <c r="J4024" s="0" t="n">
        <v>913</v>
      </c>
      <c r="K4024" s="0" t="n">
        <v>35</v>
      </c>
      <c r="L4024" s="0" t="n">
        <v>0.444397163</v>
      </c>
      <c r="M4024" s="0" t="n">
        <v>2.817905653</v>
      </c>
      <c r="N4024" s="0" t="n">
        <v>-1.18040978909</v>
      </c>
      <c r="O4024" s="0" t="n">
        <v>2.57569766045</v>
      </c>
      <c r="P4024" s="0" t="n">
        <v>-0.534362821603147</v>
      </c>
      <c r="Q4024" s="0" t="n">
        <v>3.08572243458294</v>
      </c>
      <c r="R4024" s="0" t="n">
        <v>-0.685203099222733</v>
      </c>
      <c r="S4024" s="0" t="n">
        <v>2.75136553936747</v>
      </c>
      <c r="T4024" s="0" t="n">
        <v>-0.980979440066317</v>
      </c>
      <c r="U4024" s="0" t="n">
        <v>2.90026576546203</v>
      </c>
      <c r="V4024" s="0" t="n">
        <v>1.64276058609132</v>
      </c>
      <c r="W4024" s="0" t="n">
        <v>0.823105068887514</v>
      </c>
      <c r="X4024" s="0" t="n">
        <v>0.525441594635083</v>
      </c>
      <c r="Y4024" s="0" t="n">
        <v>0.380942146398643</v>
      </c>
      <c r="Z4024" s="0" t="n">
        <v>1.62480695209</v>
      </c>
      <c r="AA4024" s="0" t="n">
        <v>0.24220799255</v>
      </c>
      <c r="AB4024" s="0" t="n">
        <v>0.646046967486853</v>
      </c>
      <c r="AC4024" s="0" t="n">
        <v>0.510024774132944</v>
      </c>
      <c r="AD4024" s="0" t="n">
        <v>0.495206689867267</v>
      </c>
      <c r="AE4024" s="0" t="n">
        <v>0.175667878917471</v>
      </c>
      <c r="AF4024" s="0" t="n">
        <v>0.199430349023684</v>
      </c>
      <c r="AG4024" s="0" t="n">
        <v>0.324568105012026</v>
      </c>
      <c r="AH4024" s="0" t="s">
        <v>48</v>
      </c>
      <c r="AI4024" s="0" t="n">
        <v>0</v>
      </c>
      <c r="AJ4024" s="0" t="n">
        <v>1</v>
      </c>
      <c r="AK4024" s="0" t="s">
        <v>40</v>
      </c>
      <c r="AL4024" s="0" t="n">
        <v>0</v>
      </c>
      <c r="AM4024" s="0" t="n">
        <v>1</v>
      </c>
    </row>
    <row r="4025" customFormat="false" ht="12.75" hidden="false" customHeight="false" outlineLevel="0" collapsed="false">
      <c r="A4025" s="0" t="n">
        <v>202102</v>
      </c>
      <c r="B4025" s="0" t="n">
        <v>-0.45</v>
      </c>
      <c r="C4025" s="0" t="n">
        <v>0.77442</v>
      </c>
      <c r="D4025" s="0" t="n">
        <v>1.37887967467</v>
      </c>
      <c r="E4025" s="0" t="n">
        <v>1.15701808231</v>
      </c>
      <c r="F4025" s="0" t="n">
        <v>0</v>
      </c>
      <c r="G4025" s="0" t="n">
        <v>0</v>
      </c>
      <c r="H4025" s="0" t="n">
        <v>20</v>
      </c>
      <c r="I4025" s="0" t="n">
        <v>1</v>
      </c>
      <c r="J4025" s="0" t="n">
        <v>1017</v>
      </c>
      <c r="K4025" s="0" t="n">
        <v>48</v>
      </c>
      <c r="L4025" s="0" t="n">
        <v>0.444397163</v>
      </c>
      <c r="M4025" s="0" t="n">
        <v>2.817905653</v>
      </c>
      <c r="N4025" s="0" t="n">
        <v>-2.18561124802</v>
      </c>
      <c r="O4025" s="0" t="n">
        <v>0.205139011145</v>
      </c>
      <c r="P4025" s="0" t="n">
        <v>-0.534362821603147</v>
      </c>
      <c r="Q4025" s="0" t="n">
        <v>3.08572243458294</v>
      </c>
      <c r="R4025" s="0" t="n">
        <v>-0.685203099222733</v>
      </c>
      <c r="S4025" s="0" t="n">
        <v>2.75136553936747</v>
      </c>
      <c r="T4025" s="0" t="n">
        <v>-0.980979440066317</v>
      </c>
      <c r="U4025" s="0" t="n">
        <v>2.90026576546203</v>
      </c>
      <c r="V4025" s="0" t="n">
        <v>3.70722183944072</v>
      </c>
      <c r="W4025" s="0" t="n">
        <v>3.32029851446065</v>
      </c>
      <c r="X4025" s="0" t="n">
        <v>2.95541776167111</v>
      </c>
      <c r="Y4025" s="0" t="n">
        <v>2.95209180320822</v>
      </c>
      <c r="Z4025" s="0" t="n">
        <v>2.63000841102</v>
      </c>
      <c r="AA4025" s="0" t="n">
        <v>2.612766641855</v>
      </c>
      <c r="AB4025" s="0" t="n">
        <v>1.65124842641685</v>
      </c>
      <c r="AC4025" s="0" t="n">
        <v>2.88058342343794</v>
      </c>
      <c r="AD4025" s="0" t="n">
        <v>1.50040814879727</v>
      </c>
      <c r="AE4025" s="0" t="n">
        <v>2.54622652822247</v>
      </c>
      <c r="AF4025" s="0" t="n">
        <v>1.20463180795368</v>
      </c>
      <c r="AG4025" s="0" t="n">
        <v>2.69512675431703</v>
      </c>
      <c r="AH4025" s="0" t="s">
        <v>48</v>
      </c>
      <c r="AI4025" s="0" t="n">
        <v>0</v>
      </c>
      <c r="AJ4025" s="0" t="n">
        <v>0</v>
      </c>
      <c r="AK4025" s="0" t="s">
        <v>41</v>
      </c>
      <c r="AL4025" s="0" t="n">
        <v>0</v>
      </c>
      <c r="AM4025" s="0" t="n">
        <v>0</v>
      </c>
    </row>
    <row r="4026" customFormat="false" ht="12.75" hidden="false" customHeight="false" outlineLevel="0" collapsed="false">
      <c r="A4026" s="0" t="n">
        <v>202102</v>
      </c>
      <c r="B4026" s="0" t="n">
        <v>-0.45</v>
      </c>
      <c r="C4026" s="0" t="n">
        <v>0.77442</v>
      </c>
      <c r="D4026" s="0" t="n">
        <v>1.77265404267</v>
      </c>
      <c r="E4026" s="0" t="n">
        <v>-0.31256622502</v>
      </c>
      <c r="F4026" s="0" t="n">
        <v>0</v>
      </c>
      <c r="G4026" s="0" t="n">
        <v>0</v>
      </c>
      <c r="H4026" s="0" t="n">
        <v>21</v>
      </c>
      <c r="I4026" s="0" t="n">
        <v>7</v>
      </c>
      <c r="J4026" s="0" t="n">
        <v>1031</v>
      </c>
      <c r="K4026" s="0" t="n">
        <v>49</v>
      </c>
      <c r="L4026" s="0" t="n">
        <v>0.444397163</v>
      </c>
      <c r="M4026" s="0" t="n">
        <v>2.817905653</v>
      </c>
      <c r="N4026" s="0" t="n">
        <v>-0.160711571574</v>
      </c>
      <c r="O4026" s="0" t="n">
        <v>0.927104830742</v>
      </c>
      <c r="P4026" s="0" t="n">
        <v>0.0127218642792657</v>
      </c>
      <c r="Q4026" s="0" t="n">
        <v>3.4553471242355</v>
      </c>
      <c r="R4026" s="0" t="n">
        <v>-0.438429523890246</v>
      </c>
      <c r="S4026" s="0" t="n">
        <v>2.63852642984179</v>
      </c>
      <c r="T4026" s="0" t="n">
        <v>-0.468466983377531</v>
      </c>
      <c r="U4026" s="0" t="n">
        <v>3.00584612400393</v>
      </c>
      <c r="V4026" s="0" t="n">
        <v>1.98526681584851</v>
      </c>
      <c r="W4026" s="0" t="n">
        <v>2.53418394187974</v>
      </c>
      <c r="X4026" s="0" t="n">
        <v>1.7338082797426</v>
      </c>
      <c r="Y4026" s="0" t="n">
        <v>2.10139923808082</v>
      </c>
      <c r="Z4026" s="0" t="n">
        <v>0.605108734574</v>
      </c>
      <c r="AA4026" s="0" t="n">
        <v>1.890800822258</v>
      </c>
      <c r="AB4026" s="0" t="n">
        <v>0.173433435853266</v>
      </c>
      <c r="AC4026" s="0" t="n">
        <v>2.5282422934935</v>
      </c>
      <c r="AD4026" s="0" t="n">
        <v>-0.277717952316246</v>
      </c>
      <c r="AE4026" s="0" t="n">
        <v>1.71142159909979</v>
      </c>
      <c r="AF4026" s="0" t="n">
        <v>-0.307755411803531</v>
      </c>
      <c r="AG4026" s="0" t="n">
        <v>2.07874129326193</v>
      </c>
      <c r="AH4026" s="0" t="s">
        <v>48</v>
      </c>
      <c r="AI4026" s="0" t="n">
        <v>0</v>
      </c>
      <c r="AJ4026" s="0" t="n">
        <v>2</v>
      </c>
      <c r="AK4026" s="0" t="s">
        <v>40</v>
      </c>
      <c r="AL4026" s="0" t="n">
        <v>0</v>
      </c>
      <c r="AM4026" s="0" t="n">
        <v>1</v>
      </c>
    </row>
    <row r="4027" customFormat="false" ht="12.75" hidden="false" customHeight="false" outlineLevel="0" collapsed="false">
      <c r="A4027" s="0" t="n">
        <v>202102</v>
      </c>
      <c r="B4027" s="0" t="n">
        <v>-0.45</v>
      </c>
      <c r="C4027" s="0" t="n">
        <v>0.77442</v>
      </c>
      <c r="D4027" s="0" t="n">
        <v>1.37888032056</v>
      </c>
      <c r="E4027" s="0" t="n">
        <v>-1.15701731256</v>
      </c>
      <c r="F4027" s="0" t="n">
        <v>0</v>
      </c>
      <c r="G4027" s="0" t="n">
        <v>0</v>
      </c>
      <c r="H4027" s="0" t="n">
        <v>21</v>
      </c>
      <c r="I4027" s="0" t="n">
        <v>3</v>
      </c>
      <c r="J4027" s="0" t="n">
        <v>1027</v>
      </c>
      <c r="K4027" s="0" t="n">
        <v>49</v>
      </c>
      <c r="L4027" s="0" t="n">
        <v>0.444397163</v>
      </c>
      <c r="M4027" s="0" t="n">
        <v>2.817905653</v>
      </c>
      <c r="N4027" s="0" t="n">
        <v>1.75249648094</v>
      </c>
      <c r="O4027" s="0" t="n">
        <v>1.72607195377</v>
      </c>
      <c r="P4027" s="0" t="n">
        <v>0.506282477941016</v>
      </c>
      <c r="Q4027" s="0" t="n">
        <v>3.60667408713295</v>
      </c>
      <c r="R4027" s="0" t="n">
        <v>-0.244559261646119</v>
      </c>
      <c r="S4027" s="0" t="n">
        <v>2.69586912873071</v>
      </c>
      <c r="T4027" s="0" t="n">
        <v>-0.0797516706237558</v>
      </c>
      <c r="U4027" s="0" t="n">
        <v>3.11367323226641</v>
      </c>
      <c r="V4027" s="0" t="n">
        <v>1.70388516407925</v>
      </c>
      <c r="W4027" s="0" t="n">
        <v>2.25603938912423</v>
      </c>
      <c r="X4027" s="0" t="n">
        <v>2.22007616976489</v>
      </c>
      <c r="Y4027" s="0" t="n">
        <v>2.29838434492442</v>
      </c>
      <c r="Z4027" s="0" t="n">
        <v>-1.30809931794</v>
      </c>
      <c r="AA4027" s="0" t="n">
        <v>1.09183369923</v>
      </c>
      <c r="AB4027" s="0" t="n">
        <v>-1.24621400299898</v>
      </c>
      <c r="AC4027" s="0" t="n">
        <v>1.88060213336295</v>
      </c>
      <c r="AD4027" s="0" t="n">
        <v>-1.99705574258612</v>
      </c>
      <c r="AE4027" s="0" t="n">
        <v>0.969797174960706</v>
      </c>
      <c r="AF4027" s="0" t="n">
        <v>-1.83224815156376</v>
      </c>
      <c r="AG4027" s="0" t="n">
        <v>1.38760127849641</v>
      </c>
      <c r="AH4027" s="0" t="s">
        <v>48</v>
      </c>
      <c r="AI4027" s="0" t="n">
        <v>0</v>
      </c>
      <c r="AJ4027" s="0" t="n">
        <v>2</v>
      </c>
      <c r="AK4027" s="0" t="s">
        <v>40</v>
      </c>
      <c r="AL4027" s="0" t="n">
        <v>0</v>
      </c>
      <c r="AM4027" s="0" t="n">
        <v>1</v>
      </c>
    </row>
    <row r="4028" customFormat="false" ht="12.75" hidden="false" customHeight="false" outlineLevel="0" collapsed="false">
      <c r="A4028" s="0" t="n">
        <v>202102</v>
      </c>
      <c r="B4028" s="0" t="n">
        <v>-0.45</v>
      </c>
      <c r="C4028" s="0" t="n">
        <v>0.77442</v>
      </c>
      <c r="D4028" s="0" t="n">
        <v>1.37888032056</v>
      </c>
      <c r="E4028" s="0" t="n">
        <v>-1.15701731256</v>
      </c>
      <c r="F4028" s="0" t="n">
        <v>0</v>
      </c>
      <c r="G4028" s="0" t="n">
        <v>0</v>
      </c>
      <c r="H4028" s="0" t="n">
        <v>25</v>
      </c>
      <c r="I4028" s="0" t="n">
        <v>3</v>
      </c>
      <c r="J4028" s="0" t="n">
        <v>1059</v>
      </c>
      <c r="K4028" s="0" t="n">
        <v>53</v>
      </c>
      <c r="L4028" s="0" t="n">
        <v>0.444397163</v>
      </c>
      <c r="M4028" s="0" t="n">
        <v>2.817905653</v>
      </c>
      <c r="N4028" s="0" t="n">
        <v>2.44140005112</v>
      </c>
      <c r="O4028" s="0" t="n">
        <v>1.53335642815</v>
      </c>
      <c r="P4028" s="0" t="n">
        <v>0.506282477941016</v>
      </c>
      <c r="Q4028" s="0" t="n">
        <v>3.60667408713295</v>
      </c>
      <c r="R4028" s="0" t="n">
        <v>-0.244559261646119</v>
      </c>
      <c r="S4028" s="0" t="n">
        <v>2.69586912873071</v>
      </c>
      <c r="T4028" s="0" t="n">
        <v>-0.0797516706237558</v>
      </c>
      <c r="U4028" s="0" t="n">
        <v>3.11367323226641</v>
      </c>
      <c r="V4028" s="0" t="n">
        <v>2.37446567594109</v>
      </c>
      <c r="W4028" s="0" t="n">
        <v>2.83607583415477</v>
      </c>
      <c r="X4028" s="0" t="n">
        <v>2.92674105599496</v>
      </c>
      <c r="Y4028" s="0" t="n">
        <v>2.97550116878219</v>
      </c>
      <c r="Z4028" s="0" t="n">
        <v>-1.99700288812</v>
      </c>
      <c r="AA4028" s="0" t="n">
        <v>1.28454922485</v>
      </c>
      <c r="AB4028" s="0" t="n">
        <v>-1.93511757317898</v>
      </c>
      <c r="AC4028" s="0" t="n">
        <v>2.07331765898295</v>
      </c>
      <c r="AD4028" s="0" t="n">
        <v>-2.68595931276612</v>
      </c>
      <c r="AE4028" s="0" t="n">
        <v>1.16251270058071</v>
      </c>
      <c r="AF4028" s="0" t="n">
        <v>-2.52115172174376</v>
      </c>
      <c r="AG4028" s="0" t="n">
        <v>1.58031680411641</v>
      </c>
      <c r="AH4028" s="0" t="s">
        <v>48</v>
      </c>
      <c r="AI4028" s="0" t="n">
        <v>0</v>
      </c>
      <c r="AJ4028" s="0" t="n">
        <v>1</v>
      </c>
      <c r="AK4028" s="0" t="s">
        <v>41</v>
      </c>
      <c r="AL4028" s="0" t="n">
        <v>0</v>
      </c>
      <c r="AM4028" s="0" t="n">
        <v>1</v>
      </c>
    </row>
    <row r="4029" customFormat="false" ht="12.75" hidden="false" customHeight="false" outlineLevel="0" collapsed="false">
      <c r="A4029" s="0" t="n">
        <v>202102</v>
      </c>
      <c r="B4029" s="0" t="n">
        <v>-0.45</v>
      </c>
      <c r="C4029" s="0" t="n">
        <v>0.77442</v>
      </c>
      <c r="D4029" s="0" t="n">
        <v>1.37887967467</v>
      </c>
      <c r="E4029" s="0" t="n">
        <v>1.15701808231</v>
      </c>
      <c r="F4029" s="0" t="n">
        <v>0</v>
      </c>
      <c r="G4029" s="0" t="n">
        <v>0</v>
      </c>
      <c r="H4029" s="0" t="n">
        <v>3</v>
      </c>
      <c r="I4029" s="0" t="n">
        <v>1</v>
      </c>
      <c r="J4029" s="0" t="n">
        <v>881</v>
      </c>
      <c r="K4029" s="0" t="n">
        <v>31</v>
      </c>
      <c r="L4029" s="0" t="n">
        <v>0.444397163</v>
      </c>
      <c r="M4029" s="0" t="n">
        <v>2.817905653</v>
      </c>
      <c r="N4029" s="0" t="n">
        <v>-0.247723415494</v>
      </c>
      <c r="O4029" s="0" t="n">
        <v>2.75660562515</v>
      </c>
      <c r="P4029" s="0" t="n">
        <v>-0.534362821603147</v>
      </c>
      <c r="Q4029" s="0" t="n">
        <v>3.08572243458294</v>
      </c>
      <c r="R4029" s="0" t="n">
        <v>-0.685203099222733</v>
      </c>
      <c r="S4029" s="0" t="n">
        <v>2.75136553936747</v>
      </c>
      <c r="T4029" s="0" t="n">
        <v>-0.980979440066317</v>
      </c>
      <c r="U4029" s="0" t="n">
        <v>2.90026576546203</v>
      </c>
      <c r="V4029" s="0" t="n">
        <v>0.694829899032332</v>
      </c>
      <c r="W4029" s="0" t="n">
        <v>0.436440171599642</v>
      </c>
      <c r="X4029" s="0" t="n">
        <v>0.437511065202242</v>
      </c>
      <c r="Y4029" s="0" t="n">
        <v>0.747196515975596</v>
      </c>
      <c r="Z4029" s="0" t="n">
        <v>0.692120578494</v>
      </c>
      <c r="AA4029" s="0" t="n">
        <v>0.0613000278499998</v>
      </c>
      <c r="AB4029" s="0" t="n">
        <v>-0.286639406109147</v>
      </c>
      <c r="AC4029" s="0" t="n">
        <v>0.329116809432943</v>
      </c>
      <c r="AD4029" s="0" t="n">
        <v>-0.437479683728733</v>
      </c>
      <c r="AE4029" s="0" t="n">
        <v>-0.00524008578252966</v>
      </c>
      <c r="AF4029" s="0" t="n">
        <v>-0.733256024572317</v>
      </c>
      <c r="AG4029" s="0" t="n">
        <v>0.143660140312025</v>
      </c>
      <c r="AH4029" s="0" t="s">
        <v>48</v>
      </c>
      <c r="AI4029" s="0" t="n">
        <v>0</v>
      </c>
      <c r="AJ4029" s="0" t="n">
        <v>1</v>
      </c>
      <c r="AK4029" s="0" t="s">
        <v>41</v>
      </c>
      <c r="AL4029" s="0" t="n">
        <v>0</v>
      </c>
      <c r="AM4029" s="0" t="n">
        <v>1</v>
      </c>
    </row>
    <row r="4030" customFormat="false" ht="12.75" hidden="false" customHeight="false" outlineLevel="0" collapsed="false">
      <c r="A4030" s="0" t="n">
        <v>202102</v>
      </c>
      <c r="B4030" s="0" t="n">
        <v>-0.45</v>
      </c>
      <c r="C4030" s="0" t="n">
        <v>0.77442</v>
      </c>
      <c r="D4030" s="0" t="n">
        <v>1.77265404267</v>
      </c>
      <c r="E4030" s="0" t="n">
        <v>-0.31256622502</v>
      </c>
      <c r="F4030" s="0" t="n">
        <v>0</v>
      </c>
      <c r="G4030" s="0" t="n">
        <v>0</v>
      </c>
      <c r="H4030" s="0" t="n">
        <v>1</v>
      </c>
      <c r="I4030" s="0" t="n">
        <v>7</v>
      </c>
      <c r="J4030" s="0" t="n">
        <v>871</v>
      </c>
      <c r="K4030" s="0" t="n">
        <v>29</v>
      </c>
      <c r="L4030" s="0" t="n">
        <v>0.444397163</v>
      </c>
      <c r="M4030" s="0" t="n">
        <v>2.817905653</v>
      </c>
      <c r="N4030" s="0" t="n">
        <v>0.00212365947664</v>
      </c>
      <c r="O4030" s="0" t="n">
        <v>1.00913369656</v>
      </c>
      <c r="P4030" s="0" t="n">
        <v>0.0127218642792657</v>
      </c>
      <c r="Q4030" s="0" t="n">
        <v>3.4553471242355</v>
      </c>
      <c r="R4030" s="0" t="n">
        <v>-0.438429523890246</v>
      </c>
      <c r="S4030" s="0" t="n">
        <v>2.63852642984179</v>
      </c>
      <c r="T4030" s="0" t="n">
        <v>-0.468466983377531</v>
      </c>
      <c r="U4030" s="0" t="n">
        <v>3.00584612400393</v>
      </c>
      <c r="V4030" s="0" t="n">
        <v>1.86205849594545</v>
      </c>
      <c r="W4030" s="0" t="n">
        <v>2.4462363858967</v>
      </c>
      <c r="X4030" s="0" t="n">
        <v>1.68790040779845</v>
      </c>
      <c r="Y4030" s="0" t="n">
        <v>2.05141806345048</v>
      </c>
      <c r="Z4030" s="0" t="n">
        <v>0.44227350352336</v>
      </c>
      <c r="AA4030" s="0" t="n">
        <v>1.80877195644</v>
      </c>
      <c r="AB4030" s="0" t="n">
        <v>0.0105982048026257</v>
      </c>
      <c r="AC4030" s="0" t="n">
        <v>2.4462134276755</v>
      </c>
      <c r="AD4030" s="0" t="n">
        <v>-0.440553183366886</v>
      </c>
      <c r="AE4030" s="0" t="n">
        <v>1.62939273328179</v>
      </c>
      <c r="AF4030" s="0" t="n">
        <v>-0.470590642854171</v>
      </c>
      <c r="AG4030" s="0" t="n">
        <v>1.99671242744393</v>
      </c>
      <c r="AH4030" s="0" t="s">
        <v>48</v>
      </c>
      <c r="AI4030" s="0" t="n">
        <v>0</v>
      </c>
      <c r="AJ4030" s="0" t="n">
        <v>0</v>
      </c>
      <c r="AK4030" s="0" t="s">
        <v>40</v>
      </c>
      <c r="AL4030" s="0" t="n">
        <v>0</v>
      </c>
      <c r="AM4030" s="0" t="n">
        <v>0</v>
      </c>
    </row>
    <row r="4031" customFormat="false" ht="12.75" hidden="false" customHeight="false" outlineLevel="0" collapsed="false">
      <c r="A4031" s="0" t="n">
        <v>202102</v>
      </c>
      <c r="B4031" s="0" t="n">
        <v>-0.45</v>
      </c>
      <c r="C4031" s="0" t="n">
        <v>0.77442</v>
      </c>
      <c r="D4031" s="0" t="n">
        <v>-1.77265404267</v>
      </c>
      <c r="E4031" s="0" t="n">
        <v>0.31256622502</v>
      </c>
      <c r="F4031" s="0" t="n">
        <v>0</v>
      </c>
      <c r="G4031" s="0" t="n">
        <v>0</v>
      </c>
      <c r="H4031" s="0" t="n">
        <v>18</v>
      </c>
      <c r="I4031" s="0" t="n">
        <v>6</v>
      </c>
      <c r="J4031" s="0" t="n">
        <v>1006</v>
      </c>
      <c r="K4031" s="0" t="n">
        <v>46</v>
      </c>
      <c r="L4031" s="0" t="n">
        <v>0.444397163</v>
      </c>
      <c r="M4031" s="0" t="n">
        <v>2.817905653</v>
      </c>
      <c r="N4031" s="0" t="n">
        <v>0.358335584402</v>
      </c>
      <c r="O4031" s="0" t="n">
        <v>2.96986103058</v>
      </c>
      <c r="P4031" s="0" t="n">
        <v>1.24105976953671</v>
      </c>
      <c r="Q4031" s="0" t="n">
        <v>3.23592035432446</v>
      </c>
      <c r="R4031" s="0" t="n">
        <v>1.23950754502045</v>
      </c>
      <c r="S4031" s="0" t="n">
        <v>2.36983784589945</v>
      </c>
      <c r="T4031" s="0" t="n">
        <v>1.15896179123072</v>
      </c>
      <c r="U4031" s="0" t="n">
        <v>2.7982898298976</v>
      </c>
      <c r="V4031" s="0" t="n">
        <v>0.17463399464669</v>
      </c>
      <c r="W4031" s="0" t="n">
        <v>0.921948778822936</v>
      </c>
      <c r="X4031" s="0" t="n">
        <v>1.06606371588866</v>
      </c>
      <c r="Y4031" s="0" t="n">
        <v>0.818803395183819</v>
      </c>
      <c r="Z4031" s="0" t="n">
        <v>0.086061578598</v>
      </c>
      <c r="AA4031" s="0" t="n">
        <v>-0.15195537758</v>
      </c>
      <c r="AB4031" s="0" t="n">
        <v>0.882724185134713</v>
      </c>
      <c r="AC4031" s="0" t="n">
        <v>0.26605932374446</v>
      </c>
      <c r="AD4031" s="0" t="n">
        <v>0.881171960618446</v>
      </c>
      <c r="AE4031" s="0" t="n">
        <v>-0.600023184680549</v>
      </c>
      <c r="AF4031" s="0" t="n">
        <v>0.800626206828722</v>
      </c>
      <c r="AG4031" s="0" t="n">
        <v>-0.171571200682402</v>
      </c>
      <c r="AH4031" s="0" t="s">
        <v>48</v>
      </c>
      <c r="AI4031" s="0" t="n">
        <v>0</v>
      </c>
      <c r="AJ4031" s="0" t="n">
        <v>1</v>
      </c>
      <c r="AK4031" s="0" t="s">
        <v>41</v>
      </c>
      <c r="AL4031" s="0" t="n">
        <v>0</v>
      </c>
      <c r="AM4031" s="0" t="n">
        <v>1</v>
      </c>
    </row>
    <row r="4032" customFormat="false" ht="12.75" hidden="false" customHeight="false" outlineLevel="0" collapsed="false">
      <c r="A4032" s="0" t="n">
        <v>202102</v>
      </c>
      <c r="B4032" s="0" t="n">
        <v>-0.45</v>
      </c>
      <c r="C4032" s="0" t="n">
        <v>0.77442</v>
      </c>
      <c r="D4032" s="0" t="n">
        <v>1.37887967467</v>
      </c>
      <c r="E4032" s="0" t="n">
        <v>1.15701808231</v>
      </c>
      <c r="F4032" s="0" t="n">
        <v>0</v>
      </c>
      <c r="G4032" s="0" t="n">
        <v>0</v>
      </c>
      <c r="H4032" s="0" t="n">
        <v>6</v>
      </c>
      <c r="I4032" s="0" t="n">
        <v>1</v>
      </c>
      <c r="J4032" s="0" t="n">
        <v>905</v>
      </c>
      <c r="K4032" s="0" t="n">
        <v>34</v>
      </c>
      <c r="L4032" s="0" t="n">
        <v>0.444397163</v>
      </c>
      <c r="M4032" s="0" t="n">
        <v>2.817905653</v>
      </c>
      <c r="N4032" s="0" t="n">
        <v>0.303638964891</v>
      </c>
      <c r="O4032" s="0" t="n">
        <v>3.28977417946</v>
      </c>
      <c r="P4032" s="0" t="n">
        <v>-0.534362821603147</v>
      </c>
      <c r="Q4032" s="0" t="n">
        <v>3.08572243458294</v>
      </c>
      <c r="R4032" s="0" t="n">
        <v>-0.685203099222733</v>
      </c>
      <c r="S4032" s="0" t="n">
        <v>2.75136553936747</v>
      </c>
      <c r="T4032" s="0" t="n">
        <v>-0.980979440066317</v>
      </c>
      <c r="U4032" s="0" t="n">
        <v>2.90026576546203</v>
      </c>
      <c r="V4032" s="0" t="n">
        <v>0.49241524813761</v>
      </c>
      <c r="W4032" s="0" t="n">
        <v>0.8624871644</v>
      </c>
      <c r="X4032" s="0" t="n">
        <v>1.12591851014494</v>
      </c>
      <c r="Y4032" s="0" t="n">
        <v>1.3423715025768</v>
      </c>
      <c r="Z4032" s="0" t="n">
        <v>0.140758198109</v>
      </c>
      <c r="AA4032" s="0" t="n">
        <v>-0.47186852646</v>
      </c>
      <c r="AB4032" s="0" t="n">
        <v>-0.838001786494147</v>
      </c>
      <c r="AC4032" s="0" t="n">
        <v>-0.204051744877057</v>
      </c>
      <c r="AD4032" s="0" t="n">
        <v>-0.988842064113733</v>
      </c>
      <c r="AE4032" s="0" t="n">
        <v>-0.53840864009253</v>
      </c>
      <c r="AF4032" s="0" t="n">
        <v>-1.28461840495732</v>
      </c>
      <c r="AG4032" s="0" t="n">
        <v>-0.389508413997975</v>
      </c>
      <c r="AH4032" s="0" t="s">
        <v>48</v>
      </c>
      <c r="AI4032" s="0" t="n">
        <v>0</v>
      </c>
      <c r="AJ4032" s="0" t="n">
        <v>2</v>
      </c>
      <c r="AK4032" s="0" t="s">
        <v>40</v>
      </c>
      <c r="AL4032" s="0" t="n">
        <v>0</v>
      </c>
      <c r="AM4032" s="0" t="n">
        <v>1</v>
      </c>
    </row>
    <row r="4033" customFormat="false" ht="12.75" hidden="false" customHeight="false" outlineLevel="0" collapsed="false">
      <c r="A4033" s="0" t="n">
        <v>202103</v>
      </c>
      <c r="B4033" s="0" t="n">
        <v>1.7727</v>
      </c>
      <c r="C4033" s="0" t="n">
        <v>-0.31257</v>
      </c>
      <c r="D4033" s="0" t="n">
        <v>0</v>
      </c>
      <c r="E4033" s="0" t="n">
        <v>-1.79999999981</v>
      </c>
      <c r="F4033" s="0" t="n">
        <v>0</v>
      </c>
      <c r="G4033" s="0" t="n">
        <v>0</v>
      </c>
      <c r="H4033" s="0" t="n">
        <v>19</v>
      </c>
      <c r="I4033" s="0" t="n">
        <v>7</v>
      </c>
      <c r="J4033" s="0" t="n">
        <v>1239</v>
      </c>
      <c r="K4033" s="0" t="n">
        <v>75</v>
      </c>
      <c r="L4033" s="0" t="n">
        <v>-1.8</v>
      </c>
      <c r="M4033" s="0" t="n">
        <v>-3.11749</v>
      </c>
      <c r="N4033" s="0" t="n">
        <v>-3.23487877846</v>
      </c>
      <c r="O4033" s="0" t="n">
        <v>1.05555701256</v>
      </c>
      <c r="P4033" s="0" t="n">
        <v>-1.05314860672075</v>
      </c>
      <c r="Q4033" s="0" t="n">
        <v>-2.79137684437448</v>
      </c>
      <c r="R4033" s="0" t="n">
        <v>-2.8172452494257</v>
      </c>
      <c r="S4033" s="0" t="n">
        <v>-2.17846630524266</v>
      </c>
      <c r="T4033" s="0" t="n">
        <v>-2.3244762943787</v>
      </c>
      <c r="U4033" s="0" t="n">
        <v>-2.22584006103642</v>
      </c>
      <c r="V4033" s="0" t="n">
        <v>4.41284471491019</v>
      </c>
      <c r="W4033" s="0" t="n">
        <v>4.42253848393727</v>
      </c>
      <c r="X4033" s="0" t="n">
        <v>3.26087788558004</v>
      </c>
      <c r="Y4033" s="0" t="n">
        <v>3.4053486514054</v>
      </c>
      <c r="Z4033" s="0" t="n">
        <v>1.43487877846</v>
      </c>
      <c r="AA4033" s="0" t="n">
        <v>-4.17304701256</v>
      </c>
      <c r="AB4033" s="0" t="n">
        <v>2.18173017173925</v>
      </c>
      <c r="AC4033" s="0" t="n">
        <v>-3.84693385693448</v>
      </c>
      <c r="AD4033" s="0" t="n">
        <v>0.417633529034296</v>
      </c>
      <c r="AE4033" s="0" t="n">
        <v>-3.23402331780266</v>
      </c>
      <c r="AF4033" s="0" t="n">
        <v>0.910402484081301</v>
      </c>
      <c r="AG4033" s="0" t="n">
        <v>-3.28139707359642</v>
      </c>
      <c r="AH4033" s="0" t="s">
        <v>48</v>
      </c>
      <c r="AI4033" s="0" t="n">
        <v>0</v>
      </c>
      <c r="AJ4033" s="0" t="n">
        <v>0</v>
      </c>
      <c r="AK4033" s="0" t="s">
        <v>40</v>
      </c>
      <c r="AL4033" s="0" t="n">
        <v>0</v>
      </c>
      <c r="AM4033" s="0" t="n">
        <v>0</v>
      </c>
    </row>
    <row r="4034" customFormat="false" ht="12.75" hidden="false" customHeight="false" outlineLevel="0" collapsed="false">
      <c r="A4034" s="0" t="n">
        <v>202103</v>
      </c>
      <c r="B4034" s="0" t="n">
        <v>1.7727</v>
      </c>
      <c r="C4034" s="0" t="n">
        <v>0.31257</v>
      </c>
      <c r="D4034" s="0" t="n">
        <v>0</v>
      </c>
      <c r="E4034" s="0" t="n">
        <v>-1.79999999981</v>
      </c>
      <c r="F4034" s="0" t="n">
        <v>0</v>
      </c>
      <c r="G4034" s="0" t="n">
        <v>0</v>
      </c>
      <c r="H4034" s="0" t="n">
        <v>3</v>
      </c>
      <c r="I4034" s="0" t="n">
        <v>5</v>
      </c>
      <c r="J4034" s="0" t="n">
        <v>1109</v>
      </c>
      <c r="K4034" s="0" t="n">
        <v>59</v>
      </c>
      <c r="L4034" s="0" t="n">
        <v>-1.8</v>
      </c>
      <c r="M4034" s="0" t="n">
        <v>-3.11749</v>
      </c>
      <c r="N4034" s="0" t="n">
        <v>-1.49747550488</v>
      </c>
      <c r="O4034" s="0" t="n">
        <v>-2.65336155891</v>
      </c>
      <c r="P4034" s="0" t="n">
        <v>-1.30392241998076</v>
      </c>
      <c r="Q4034" s="0" t="n">
        <v>-2.52527911319867</v>
      </c>
      <c r="R4034" s="0" t="n">
        <v>-2.81723939185649</v>
      </c>
      <c r="S4034" s="0" t="n">
        <v>-2.17846802371747</v>
      </c>
      <c r="T4034" s="0" t="n">
        <v>-2.37981307278073</v>
      </c>
      <c r="U4034" s="0" t="n">
        <v>-1.9559227024275</v>
      </c>
      <c r="V4034" s="0" t="n">
        <v>0.554018302925314</v>
      </c>
      <c r="W4034" s="0" t="n">
        <v>0.232094613408862</v>
      </c>
      <c r="X4034" s="0" t="n">
        <v>1.40260492909977</v>
      </c>
      <c r="Y4034" s="0" t="n">
        <v>1.12469575542036</v>
      </c>
      <c r="Z4034" s="0" t="n">
        <v>-0.30252449512</v>
      </c>
      <c r="AA4034" s="0" t="n">
        <v>-0.46412844109</v>
      </c>
      <c r="AB4034" s="0" t="n">
        <v>0.19355308489924</v>
      </c>
      <c r="AC4034" s="0" t="n">
        <v>0.128082445711332</v>
      </c>
      <c r="AD4034" s="0" t="n">
        <v>-1.31976388697649</v>
      </c>
      <c r="AE4034" s="0" t="n">
        <v>0.474893535192531</v>
      </c>
      <c r="AF4034" s="0" t="n">
        <v>-0.882337567900726</v>
      </c>
      <c r="AG4034" s="0" t="n">
        <v>0.697438856482497</v>
      </c>
      <c r="AH4034" s="0" t="s">
        <v>48</v>
      </c>
      <c r="AI4034" s="0" t="n">
        <v>0</v>
      </c>
      <c r="AJ4034" s="0" t="n">
        <v>0</v>
      </c>
      <c r="AK4034" s="0" t="s">
        <v>40</v>
      </c>
      <c r="AL4034" s="0" t="n">
        <v>0</v>
      </c>
      <c r="AM4034" s="0" t="n">
        <v>0</v>
      </c>
    </row>
    <row r="4035" customFormat="false" ht="12.75" hidden="false" customHeight="false" outlineLevel="0" collapsed="false">
      <c r="A4035" s="0" t="n">
        <v>202103</v>
      </c>
      <c r="B4035" s="0" t="n">
        <v>-1.7727</v>
      </c>
      <c r="C4035" s="0" t="n">
        <v>0.31257</v>
      </c>
      <c r="D4035" s="0" t="n">
        <v>0</v>
      </c>
      <c r="E4035" s="0" t="n">
        <v>-1.79999999981</v>
      </c>
      <c r="F4035" s="0" t="n">
        <v>0</v>
      </c>
      <c r="G4035" s="0" t="n">
        <v>0</v>
      </c>
      <c r="H4035" s="0" t="n">
        <v>26</v>
      </c>
      <c r="I4035" s="0" t="n">
        <v>6</v>
      </c>
      <c r="J4035" s="0" t="n">
        <v>1294</v>
      </c>
      <c r="K4035" s="0" t="n">
        <v>82</v>
      </c>
      <c r="L4035" s="0" t="n">
        <v>-1.8</v>
      </c>
      <c r="M4035" s="0" t="n">
        <v>-3.11749</v>
      </c>
      <c r="N4035" s="0" t="n">
        <v>-1.25315439701</v>
      </c>
      <c r="O4035" s="0" t="n">
        <v>-4.65827608109</v>
      </c>
      <c r="P4035" s="0" t="n">
        <v>-2.29607750966275</v>
      </c>
      <c r="Q4035" s="0" t="n">
        <v>-2.52599084821524</v>
      </c>
      <c r="R4035" s="0" t="n">
        <v>-2.8172452494257</v>
      </c>
      <c r="S4035" s="0" t="n">
        <v>-2.17846630524266</v>
      </c>
      <c r="T4035" s="0" t="n">
        <v>-2.60939462085893</v>
      </c>
      <c r="U4035" s="0" t="n">
        <v>-2.10651205319545</v>
      </c>
      <c r="V4035" s="0" t="n">
        <v>1.63495010969454</v>
      </c>
      <c r="W4035" s="0" t="n">
        <v>2.37367414217729</v>
      </c>
      <c r="X4035" s="0" t="n">
        <v>2.93186574027505</v>
      </c>
      <c r="Y4035" s="0" t="n">
        <v>2.88979016519235</v>
      </c>
      <c r="Z4035" s="0" t="n">
        <v>-0.54684560299</v>
      </c>
      <c r="AA4035" s="0" t="n">
        <v>1.54078608109</v>
      </c>
      <c r="AB4035" s="0" t="n">
        <v>-1.04292311265275</v>
      </c>
      <c r="AC4035" s="0" t="n">
        <v>2.13228523287476</v>
      </c>
      <c r="AD4035" s="0" t="n">
        <v>-1.5640908524157</v>
      </c>
      <c r="AE4035" s="0" t="n">
        <v>2.47980977584734</v>
      </c>
      <c r="AF4035" s="0" t="n">
        <v>-1.35624022384893</v>
      </c>
      <c r="AG4035" s="0" t="n">
        <v>2.55176402789455</v>
      </c>
      <c r="AH4035" s="0" t="s">
        <v>48</v>
      </c>
      <c r="AI4035" s="0" t="n">
        <v>0</v>
      </c>
      <c r="AJ4035" s="0" t="n">
        <v>2</v>
      </c>
      <c r="AK4035" s="0" t="s">
        <v>40</v>
      </c>
      <c r="AL4035" s="0" t="n">
        <v>0</v>
      </c>
      <c r="AM4035" s="0" t="n">
        <v>1</v>
      </c>
    </row>
    <row r="4036" customFormat="false" ht="12.75" hidden="false" customHeight="false" outlineLevel="0" collapsed="false">
      <c r="A4036" s="0" t="n">
        <v>202103</v>
      </c>
      <c r="B4036" s="0" t="n">
        <v>-1.7727</v>
      </c>
      <c r="C4036" s="0" t="n">
        <v>-0.31257</v>
      </c>
      <c r="D4036" s="0" t="n">
        <v>0</v>
      </c>
      <c r="E4036" s="0" t="n">
        <v>-1.79999999981</v>
      </c>
      <c r="F4036" s="0" t="n">
        <v>0</v>
      </c>
      <c r="G4036" s="0" t="n">
        <v>0</v>
      </c>
      <c r="H4036" s="0" t="n">
        <v>2</v>
      </c>
      <c r="I4036" s="0" t="n">
        <v>8</v>
      </c>
      <c r="J4036" s="0" t="n">
        <v>1104</v>
      </c>
      <c r="K4036" s="0" t="n">
        <v>58</v>
      </c>
      <c r="L4036" s="0" t="n">
        <v>-1.8</v>
      </c>
      <c r="M4036" s="0" t="n">
        <v>-3.11749</v>
      </c>
      <c r="N4036" s="0" t="n">
        <v>-2.60501646996</v>
      </c>
      <c r="O4036" s="0" t="n">
        <v>-2.96831679344</v>
      </c>
      <c r="P4036" s="0" t="n">
        <v>-2.53620302737786</v>
      </c>
      <c r="Q4036" s="0" t="n">
        <v>-2.51469137892029</v>
      </c>
      <c r="R4036" s="0" t="n">
        <v>-2.81723939185649</v>
      </c>
      <c r="S4036" s="0" t="n">
        <v>-2.17846802371747</v>
      </c>
      <c r="T4036" s="0" t="n">
        <v>-2.72039046569458</v>
      </c>
      <c r="U4036" s="0" t="n">
        <v>-2.06360577707643</v>
      </c>
      <c r="V4036" s="0" t="n">
        <v>0.818721052900346</v>
      </c>
      <c r="W4036" s="0" t="n">
        <v>0.458815111540784</v>
      </c>
      <c r="X4036" s="0" t="n">
        <v>0.817862853790587</v>
      </c>
      <c r="Y4036" s="0" t="n">
        <v>0.912037927951118</v>
      </c>
      <c r="Z4036" s="0" t="n">
        <v>0.80501646996</v>
      </c>
      <c r="AA4036" s="0" t="n">
        <v>-0.14917320656</v>
      </c>
      <c r="AB4036" s="0" t="n">
        <v>0.0688134425821372</v>
      </c>
      <c r="AC4036" s="0" t="n">
        <v>0.453625414519708</v>
      </c>
      <c r="AD4036" s="0" t="n">
        <v>-0.212222921896495</v>
      </c>
      <c r="AE4036" s="0" t="n">
        <v>0.789848769722532</v>
      </c>
      <c r="AF4036" s="0" t="n">
        <v>-0.115373995734583</v>
      </c>
      <c r="AG4036" s="0" t="n">
        <v>0.90471101636357</v>
      </c>
      <c r="AH4036" s="0" t="s">
        <v>48</v>
      </c>
      <c r="AI4036" s="0" t="n">
        <v>0</v>
      </c>
      <c r="AJ4036" s="0" t="n">
        <v>2</v>
      </c>
      <c r="AK4036" s="0" t="s">
        <v>41</v>
      </c>
      <c r="AL4036" s="0" t="n">
        <v>0</v>
      </c>
      <c r="AM4036" s="0" t="n">
        <v>1</v>
      </c>
    </row>
    <row r="4037" customFormat="false" ht="12.75" hidden="false" customHeight="false" outlineLevel="0" collapsed="false">
      <c r="A4037" s="0" t="n">
        <v>202103</v>
      </c>
      <c r="B4037" s="0" t="n">
        <v>-1.3789</v>
      </c>
      <c r="C4037" s="0" t="n">
        <v>1.157</v>
      </c>
      <c r="D4037" s="0" t="n">
        <v>0</v>
      </c>
      <c r="E4037" s="0" t="n">
        <v>-1.79999999981</v>
      </c>
      <c r="F4037" s="0" t="n">
        <v>0</v>
      </c>
      <c r="G4037" s="0" t="n">
        <v>0</v>
      </c>
      <c r="H4037" s="0" t="n">
        <v>2</v>
      </c>
      <c r="I4037" s="0" t="n">
        <v>2</v>
      </c>
      <c r="J4037" s="0" t="n">
        <v>1098</v>
      </c>
      <c r="K4037" s="0" t="n">
        <v>58</v>
      </c>
      <c r="L4037" s="0" t="n">
        <v>-1.8</v>
      </c>
      <c r="M4037" s="0" t="n">
        <v>-3.11749</v>
      </c>
      <c r="N4037" s="0" t="n">
        <v>-0.274914413691</v>
      </c>
      <c r="O4037" s="0" t="n">
        <v>-5.0483584404</v>
      </c>
      <c r="P4037" s="0" t="n">
        <v>-1.84869967771809</v>
      </c>
      <c r="Q4037" s="0" t="n">
        <v>-2.52307805357601</v>
      </c>
      <c r="R4037" s="0" t="n">
        <v>-2.81727183551845</v>
      </c>
      <c r="S4037" s="0" t="n">
        <v>-2.17849854026984</v>
      </c>
      <c r="T4037" s="0" t="n">
        <v>-2.39544609957463</v>
      </c>
      <c r="U4037" s="0" t="n">
        <v>-2.20003610160645</v>
      </c>
      <c r="V4037" s="0" t="n">
        <v>2.4605159986678</v>
      </c>
      <c r="W4037" s="0" t="n">
        <v>2.97554047012416</v>
      </c>
      <c r="X4037" s="0" t="n">
        <v>3.83401579374632</v>
      </c>
      <c r="Y4037" s="0" t="n">
        <v>3.5509991236984</v>
      </c>
      <c r="Z4037" s="0" t="n">
        <v>-1.525085586309</v>
      </c>
      <c r="AA4037" s="0" t="n">
        <v>1.9308684404</v>
      </c>
      <c r="AB4037" s="0" t="n">
        <v>-1.57378526402709</v>
      </c>
      <c r="AC4037" s="0" t="n">
        <v>2.52528038682399</v>
      </c>
      <c r="AD4037" s="0" t="n">
        <v>-2.54235742182745</v>
      </c>
      <c r="AE4037" s="0" t="n">
        <v>2.86985990013016</v>
      </c>
      <c r="AF4037" s="0" t="n">
        <v>-2.12053168588363</v>
      </c>
      <c r="AG4037" s="0" t="n">
        <v>2.84832233879355</v>
      </c>
      <c r="AH4037" s="0" t="s">
        <v>48</v>
      </c>
      <c r="AI4037" s="0" t="n">
        <v>0</v>
      </c>
      <c r="AJ4037" s="0" t="n">
        <v>2</v>
      </c>
      <c r="AK4037" s="0" t="s">
        <v>41</v>
      </c>
      <c r="AL4037" s="0" t="n">
        <v>0</v>
      </c>
      <c r="AM4037" s="0" t="n">
        <v>1</v>
      </c>
    </row>
    <row r="4038" customFormat="false" ht="12.75" hidden="false" customHeight="false" outlineLevel="0" collapsed="false">
      <c r="A4038" s="0" t="n">
        <v>202103</v>
      </c>
      <c r="B4038" s="0" t="n">
        <v>1.3789</v>
      </c>
      <c r="C4038" s="0" t="n">
        <v>1.157</v>
      </c>
      <c r="D4038" s="0" t="n">
        <v>0</v>
      </c>
      <c r="E4038" s="0" t="n">
        <v>-1.79999999981</v>
      </c>
      <c r="F4038" s="0" t="n">
        <v>0</v>
      </c>
      <c r="G4038" s="0" t="n">
        <v>0</v>
      </c>
      <c r="H4038" s="0" t="n">
        <v>2</v>
      </c>
      <c r="I4038" s="0" t="n">
        <v>1</v>
      </c>
      <c r="J4038" s="0" t="n">
        <v>1097</v>
      </c>
      <c r="K4038" s="0" t="n">
        <v>58</v>
      </c>
      <c r="L4038" s="0" t="n">
        <v>-1.8</v>
      </c>
      <c r="M4038" s="0" t="n">
        <v>-3.11749</v>
      </c>
      <c r="N4038" s="0" t="n">
        <v>-3.08207941055</v>
      </c>
      <c r="O4038" s="0" t="n">
        <v>-5.87838602066</v>
      </c>
      <c r="P4038" s="0" t="n">
        <v>-1.72715095225983</v>
      </c>
      <c r="Q4038" s="0" t="n">
        <v>-2.10679416956598</v>
      </c>
      <c r="R4038" s="0" t="n">
        <v>-2.81723936619221</v>
      </c>
      <c r="S4038" s="0" t="n">
        <v>-2.17850806571923</v>
      </c>
      <c r="T4038" s="0" t="n">
        <v>-2.47995058499534</v>
      </c>
      <c r="U4038" s="0" t="n">
        <v>-1.54240083072149</v>
      </c>
      <c r="V4038" s="0" t="n">
        <v>3.04405559276641</v>
      </c>
      <c r="W4038" s="0" t="n">
        <v>4.00758483607315</v>
      </c>
      <c r="X4038" s="0" t="n">
        <v>3.70934456886283</v>
      </c>
      <c r="Y4038" s="0" t="n">
        <v>4.37759371001124</v>
      </c>
      <c r="Z4038" s="0" t="n">
        <v>1.28207941055</v>
      </c>
      <c r="AA4038" s="0" t="n">
        <v>2.76089602066</v>
      </c>
      <c r="AB4038" s="0" t="n">
        <v>1.35492845829017</v>
      </c>
      <c r="AC4038" s="0" t="n">
        <v>3.77159185109402</v>
      </c>
      <c r="AD4038" s="0" t="n">
        <v>0.264840044357795</v>
      </c>
      <c r="AE4038" s="0" t="n">
        <v>3.69987795494077</v>
      </c>
      <c r="AF4038" s="0" t="n">
        <v>0.602128825554664</v>
      </c>
      <c r="AG4038" s="0" t="n">
        <v>4.33598518993851</v>
      </c>
      <c r="AH4038" s="0" t="s">
        <v>48</v>
      </c>
      <c r="AI4038" s="0" t="n">
        <v>0</v>
      </c>
      <c r="AJ4038" s="0" t="n">
        <v>2</v>
      </c>
      <c r="AK4038" s="0" t="s">
        <v>41</v>
      </c>
      <c r="AL4038" s="0" t="n">
        <v>0</v>
      </c>
      <c r="AM4038" s="0" t="n">
        <v>1</v>
      </c>
    </row>
    <row r="4039" customFormat="false" ht="12.75" hidden="false" customHeight="false" outlineLevel="0" collapsed="false">
      <c r="A4039" s="0" t="n">
        <v>202103</v>
      </c>
      <c r="B4039" s="0" t="n">
        <v>1.7727</v>
      </c>
      <c r="C4039" s="0" t="n">
        <v>-0.31257</v>
      </c>
      <c r="D4039" s="0" t="n">
        <v>0</v>
      </c>
      <c r="E4039" s="0" t="n">
        <v>-1.79999999981</v>
      </c>
      <c r="F4039" s="0" t="n">
        <v>0</v>
      </c>
      <c r="G4039" s="0" t="n">
        <v>0</v>
      </c>
      <c r="H4039" s="0" t="n">
        <v>17</v>
      </c>
      <c r="I4039" s="0" t="n">
        <v>7</v>
      </c>
      <c r="J4039" s="0" t="n">
        <v>1223</v>
      </c>
      <c r="K4039" s="0" t="n">
        <v>73</v>
      </c>
      <c r="L4039" s="0" t="n">
        <v>-1.8</v>
      </c>
      <c r="M4039" s="0" t="n">
        <v>-3.11749</v>
      </c>
      <c r="N4039" s="0" t="n">
        <v>-2.31951498985</v>
      </c>
      <c r="O4039" s="0" t="n">
        <v>-3.44126653671</v>
      </c>
      <c r="P4039" s="0" t="n">
        <v>-1.05314860672075</v>
      </c>
      <c r="Q4039" s="0" t="n">
        <v>-2.79137684437448</v>
      </c>
      <c r="R4039" s="0" t="n">
        <v>-2.8172452494257</v>
      </c>
      <c r="S4039" s="0" t="n">
        <v>-2.17846630524266</v>
      </c>
      <c r="T4039" s="0" t="n">
        <v>-2.3244762943787</v>
      </c>
      <c r="U4039" s="0" t="n">
        <v>-2.22584006103642</v>
      </c>
      <c r="V4039" s="0" t="n">
        <v>0.61214954905053</v>
      </c>
      <c r="W4039" s="0" t="n">
        <v>1.42339046945095</v>
      </c>
      <c r="X4039" s="0" t="n">
        <v>1.3573502996247</v>
      </c>
      <c r="Y4039" s="0" t="n">
        <v>1.21543660151853</v>
      </c>
      <c r="Z4039" s="0" t="n">
        <v>0.51951498985</v>
      </c>
      <c r="AA4039" s="0" t="n">
        <v>0.32377653671</v>
      </c>
      <c r="AB4039" s="0" t="n">
        <v>1.26636638312925</v>
      </c>
      <c r="AC4039" s="0" t="n">
        <v>0.649889692335517</v>
      </c>
      <c r="AD4039" s="0" t="n">
        <v>-0.497730259575704</v>
      </c>
      <c r="AE4039" s="0" t="n">
        <v>1.26280023146734</v>
      </c>
      <c r="AF4039" s="0" t="n">
        <v>-0.00496130452869892</v>
      </c>
      <c r="AG4039" s="0" t="n">
        <v>1.21542647567358</v>
      </c>
      <c r="AH4039" s="0" t="s">
        <v>48</v>
      </c>
      <c r="AI4039" s="0" t="n">
        <v>0</v>
      </c>
      <c r="AJ4039" s="0" t="n">
        <v>0</v>
      </c>
      <c r="AK4039" s="0" t="s">
        <v>41</v>
      </c>
      <c r="AL4039" s="0" t="n">
        <v>0</v>
      </c>
      <c r="AM4039" s="0" t="n">
        <v>0</v>
      </c>
    </row>
    <row r="4040" customFormat="false" ht="12.75" hidden="false" customHeight="false" outlineLevel="0" collapsed="false">
      <c r="A4040" s="0" t="n">
        <v>202103</v>
      </c>
      <c r="B4040" s="0" t="n">
        <v>1.3789</v>
      </c>
      <c r="C4040" s="0" t="n">
        <v>-1.157</v>
      </c>
      <c r="D4040" s="0" t="n">
        <v>0</v>
      </c>
      <c r="E4040" s="0" t="n">
        <v>-1.79999999981</v>
      </c>
      <c r="F4040" s="0" t="n">
        <v>0</v>
      </c>
      <c r="G4040" s="0" t="n">
        <v>0</v>
      </c>
      <c r="H4040" s="0" t="n">
        <v>19</v>
      </c>
      <c r="I4040" s="0" t="n">
        <v>3</v>
      </c>
      <c r="J4040" s="0" t="n">
        <v>1235</v>
      </c>
      <c r="K4040" s="0" t="n">
        <v>75</v>
      </c>
      <c r="L4040" s="0" t="n">
        <v>-1.8</v>
      </c>
      <c r="M4040" s="0" t="n">
        <v>-3.11749</v>
      </c>
      <c r="N4040" s="0" t="n">
        <v>-3.29274892807</v>
      </c>
      <c r="O4040" s="0" t="n">
        <v>-3.23443126678</v>
      </c>
      <c r="P4040" s="0" t="n">
        <v>-0.728680639100319</v>
      </c>
      <c r="Q4040" s="0" t="n">
        <v>-3.14430671512405</v>
      </c>
      <c r="R4040" s="0" t="n">
        <v>-2.81727183551845</v>
      </c>
      <c r="S4040" s="0" t="n">
        <v>-2.17849854026984</v>
      </c>
      <c r="T4040" s="0" t="n">
        <v>-2.25693379064304</v>
      </c>
      <c r="U4040" s="0" t="n">
        <v>-2.57738830273235</v>
      </c>
      <c r="V4040" s="0" t="n">
        <v>1.49732248434672</v>
      </c>
      <c r="W4040" s="0" t="n">
        <v>2.56565169602405</v>
      </c>
      <c r="X4040" s="0" t="n">
        <v>1.15804679890602</v>
      </c>
      <c r="Y4040" s="0" t="n">
        <v>1.22662889886361</v>
      </c>
      <c r="Z4040" s="0" t="n">
        <v>1.49274892807</v>
      </c>
      <c r="AA4040" s="0" t="n">
        <v>0.11694126678</v>
      </c>
      <c r="AB4040" s="0" t="n">
        <v>2.56406828896968</v>
      </c>
      <c r="AC4040" s="0" t="n">
        <v>0.0901245516559475</v>
      </c>
      <c r="AD4040" s="0" t="n">
        <v>0.475477092551555</v>
      </c>
      <c r="AE4040" s="0" t="n">
        <v>1.05593272651016</v>
      </c>
      <c r="AF4040" s="0" t="n">
        <v>1.03581513742696</v>
      </c>
      <c r="AG4040" s="0" t="n">
        <v>0.657042964047648</v>
      </c>
      <c r="AH4040" s="0" t="s">
        <v>48</v>
      </c>
      <c r="AI4040" s="0" t="n">
        <v>0</v>
      </c>
      <c r="AJ4040" s="0" t="n">
        <v>0</v>
      </c>
      <c r="AK4040" s="0" t="s">
        <v>40</v>
      </c>
      <c r="AL4040" s="0" t="n">
        <v>0</v>
      </c>
      <c r="AM4040" s="0" t="n">
        <v>0</v>
      </c>
    </row>
    <row r="4041" customFormat="false" ht="12.75" hidden="false" customHeight="false" outlineLevel="0" collapsed="false">
      <c r="A4041" s="0" t="n">
        <v>202103</v>
      </c>
      <c r="B4041" s="0" t="n">
        <v>-1.7727</v>
      </c>
      <c r="C4041" s="0" t="n">
        <v>-0.31257</v>
      </c>
      <c r="D4041" s="0" t="n">
        <v>0</v>
      </c>
      <c r="E4041" s="0" t="n">
        <v>-1.79999999981</v>
      </c>
      <c r="F4041" s="0" t="n">
        <v>0</v>
      </c>
      <c r="G4041" s="0" t="n">
        <v>0</v>
      </c>
      <c r="H4041" s="0" t="n">
        <v>19</v>
      </c>
      <c r="I4041" s="0" t="n">
        <v>8</v>
      </c>
      <c r="J4041" s="0" t="n">
        <v>1240</v>
      </c>
      <c r="K4041" s="0" t="n">
        <v>75</v>
      </c>
      <c r="L4041" s="0" t="n">
        <v>-1.8</v>
      </c>
      <c r="M4041" s="0" t="n">
        <v>-3.11749</v>
      </c>
      <c r="N4041" s="0" t="n">
        <v>-1.1513787508</v>
      </c>
      <c r="O4041" s="0" t="n">
        <v>-3.73549771309</v>
      </c>
      <c r="P4041" s="0" t="n">
        <v>-2.53620302737786</v>
      </c>
      <c r="Q4041" s="0" t="n">
        <v>-2.51469137892029</v>
      </c>
      <c r="R4041" s="0" t="n">
        <v>-2.81723939185649</v>
      </c>
      <c r="S4041" s="0" t="n">
        <v>-2.17846802371747</v>
      </c>
      <c r="T4041" s="0" t="n">
        <v>-2.72039046569458</v>
      </c>
      <c r="U4041" s="0" t="n">
        <v>-2.06360577707643</v>
      </c>
      <c r="V4041" s="0" t="n">
        <v>0.89590348718626</v>
      </c>
      <c r="W4041" s="0" t="n">
        <v>1.84610573439017</v>
      </c>
      <c r="X4041" s="0" t="n">
        <v>2.28022655212342</v>
      </c>
      <c r="Y4041" s="0" t="n">
        <v>2.29281931411606</v>
      </c>
      <c r="Z4041" s="0" t="n">
        <v>-0.6486212492</v>
      </c>
      <c r="AA4041" s="0" t="n">
        <v>0.61800771309</v>
      </c>
      <c r="AB4041" s="0" t="n">
        <v>-1.38482427657786</v>
      </c>
      <c r="AC4041" s="0" t="n">
        <v>1.22080633416971</v>
      </c>
      <c r="AD4041" s="0" t="n">
        <v>-1.66586064105649</v>
      </c>
      <c r="AE4041" s="0" t="n">
        <v>1.55702968937253</v>
      </c>
      <c r="AF4041" s="0" t="n">
        <v>-1.56901171489458</v>
      </c>
      <c r="AG4041" s="0" t="n">
        <v>1.67189193601357</v>
      </c>
      <c r="AH4041" s="0" t="s">
        <v>48</v>
      </c>
      <c r="AI4041" s="0" t="n">
        <v>0</v>
      </c>
      <c r="AJ4041" s="0" t="n">
        <v>0</v>
      </c>
      <c r="AK4041" s="0" t="s">
        <v>40</v>
      </c>
      <c r="AL4041" s="0" t="n">
        <v>0</v>
      </c>
      <c r="AM4041" s="0" t="n">
        <v>0</v>
      </c>
    </row>
    <row r="4042" customFormat="false" ht="12.75" hidden="false" customHeight="false" outlineLevel="0" collapsed="false">
      <c r="A4042" s="0" t="n">
        <v>202103</v>
      </c>
      <c r="B4042" s="0" t="n">
        <v>1.7727</v>
      </c>
      <c r="C4042" s="0" t="n">
        <v>-0.31257</v>
      </c>
      <c r="D4042" s="0" t="n">
        <v>0</v>
      </c>
      <c r="E4042" s="0" t="n">
        <v>-1.79999999981</v>
      </c>
      <c r="F4042" s="0" t="n">
        <v>0</v>
      </c>
      <c r="G4042" s="0" t="n">
        <v>0</v>
      </c>
      <c r="H4042" s="0" t="n">
        <v>13</v>
      </c>
      <c r="I4042" s="0" t="n">
        <v>7</v>
      </c>
      <c r="J4042" s="0" t="n">
        <v>1191</v>
      </c>
      <c r="K4042" s="0" t="n">
        <v>69</v>
      </c>
      <c r="L4042" s="0" t="n">
        <v>-1.8</v>
      </c>
      <c r="M4042" s="0" t="n">
        <v>-3.11749</v>
      </c>
      <c r="N4042" s="0" t="n">
        <v>2.51493477821</v>
      </c>
      <c r="O4042" s="0" t="n">
        <v>-0.939349472523</v>
      </c>
      <c r="P4042" s="0" t="n">
        <v>-1.05314860672075</v>
      </c>
      <c r="Q4042" s="0" t="n">
        <v>-2.79137684437448</v>
      </c>
      <c r="R4042" s="0" t="n">
        <v>-2.8172452494257</v>
      </c>
      <c r="S4042" s="0" t="n">
        <v>-2.17846630524266</v>
      </c>
      <c r="T4042" s="0" t="n">
        <v>-2.3244762943787</v>
      </c>
      <c r="U4042" s="0" t="n">
        <v>-2.22584006103642</v>
      </c>
      <c r="V4042" s="0" t="n">
        <v>4.83352441781812</v>
      </c>
      <c r="W4042" s="0" t="n">
        <v>4.02010253947658</v>
      </c>
      <c r="X4042" s="0" t="n">
        <v>5.4742629067525</v>
      </c>
      <c r="Y4042" s="0" t="n">
        <v>5.00749014615383</v>
      </c>
      <c r="Z4042" s="0" t="n">
        <v>-4.31493477821</v>
      </c>
      <c r="AA4042" s="0" t="n">
        <v>-2.178140527477</v>
      </c>
      <c r="AB4042" s="0" t="n">
        <v>-3.56808338493075</v>
      </c>
      <c r="AC4042" s="0" t="n">
        <v>-1.85202737185148</v>
      </c>
      <c r="AD4042" s="0" t="n">
        <v>-5.3321800276357</v>
      </c>
      <c r="AE4042" s="0" t="n">
        <v>-1.23911683271966</v>
      </c>
      <c r="AF4042" s="0" t="n">
        <v>-4.8394110725887</v>
      </c>
      <c r="AG4042" s="0" t="n">
        <v>-1.28649058851342</v>
      </c>
      <c r="AH4042" s="0" t="s">
        <v>48</v>
      </c>
      <c r="AI4042" s="0" t="n">
        <v>0</v>
      </c>
      <c r="AJ4042" s="0" t="n">
        <v>0</v>
      </c>
      <c r="AK4042" s="0" t="s">
        <v>41</v>
      </c>
      <c r="AL4042" s="0" t="n">
        <v>0</v>
      </c>
      <c r="AM4042" s="0" t="n">
        <v>0</v>
      </c>
    </row>
    <row r="4043" customFormat="false" ht="12.75" hidden="false" customHeight="false" outlineLevel="0" collapsed="false">
      <c r="A4043" s="0" t="n">
        <v>202103</v>
      </c>
      <c r="B4043" s="0" t="n">
        <v>-1.3789</v>
      </c>
      <c r="C4043" s="0" t="n">
        <v>-1.157</v>
      </c>
      <c r="D4043" s="0" t="n">
        <v>0</v>
      </c>
      <c r="E4043" s="0" t="n">
        <v>-1.79999999981</v>
      </c>
      <c r="F4043" s="0" t="n">
        <v>0</v>
      </c>
      <c r="G4043" s="0" t="n">
        <v>0</v>
      </c>
      <c r="H4043" s="0" t="n">
        <v>3</v>
      </c>
      <c r="I4043" s="0" t="n">
        <v>4</v>
      </c>
      <c r="J4043" s="0" t="n">
        <v>1108</v>
      </c>
      <c r="K4043" s="0" t="n">
        <v>59</v>
      </c>
      <c r="L4043" s="0" t="n">
        <v>-1.8</v>
      </c>
      <c r="M4043" s="0" t="n">
        <v>-3.11749</v>
      </c>
      <c r="N4043" s="0" t="n">
        <v>-0.24692761898</v>
      </c>
      <c r="O4043" s="0" t="n">
        <v>-3.06129908562</v>
      </c>
      <c r="P4043" s="0" t="n">
        <v>-2.80473501822474</v>
      </c>
      <c r="Q4043" s="0" t="n">
        <v>-2.45512329064973</v>
      </c>
      <c r="R4043" s="0" t="n">
        <v>-2.81723936619221</v>
      </c>
      <c r="S4043" s="0" t="n">
        <v>-2.17850806571923</v>
      </c>
      <c r="T4043" s="0" t="n">
        <v>-2.83546088156418</v>
      </c>
      <c r="U4043" s="0" t="n">
        <v>-2.00181317396575</v>
      </c>
      <c r="V4043" s="0" t="n">
        <v>1.55408855588927</v>
      </c>
      <c r="W4043" s="0" t="n">
        <v>2.62865512877573</v>
      </c>
      <c r="X4043" s="0" t="n">
        <v>2.71768696922116</v>
      </c>
      <c r="Y4043" s="0" t="n">
        <v>2.79696529268751</v>
      </c>
      <c r="Z4043" s="0" t="n">
        <v>-1.55307238102</v>
      </c>
      <c r="AA4043" s="0" t="n">
        <v>-0.0561909143800001</v>
      </c>
      <c r="AB4043" s="0" t="n">
        <v>-2.55780739924474</v>
      </c>
      <c r="AC4043" s="0" t="n">
        <v>0.606175794970269</v>
      </c>
      <c r="AD4043" s="0" t="n">
        <v>-2.57031174721221</v>
      </c>
      <c r="AE4043" s="0" t="n">
        <v>0.882791019900775</v>
      </c>
      <c r="AF4043" s="0" t="n">
        <v>-2.58853326258418</v>
      </c>
      <c r="AG4043" s="0" t="n">
        <v>1.05948591165425</v>
      </c>
      <c r="AH4043" s="0" t="s">
        <v>48</v>
      </c>
      <c r="AI4043" s="0" t="n">
        <v>0</v>
      </c>
      <c r="AJ4043" s="0" t="n">
        <v>0</v>
      </c>
      <c r="AK4043" s="0" t="s">
        <v>40</v>
      </c>
      <c r="AL4043" s="0" t="n">
        <v>0</v>
      </c>
      <c r="AM4043" s="0" t="n">
        <v>0</v>
      </c>
    </row>
    <row r="4044" customFormat="false" ht="12.75" hidden="false" customHeight="false" outlineLevel="0" collapsed="false">
      <c r="A4044" s="0" t="n">
        <v>202103</v>
      </c>
      <c r="B4044" s="0" t="n">
        <v>-1.3789</v>
      </c>
      <c r="C4044" s="0" t="n">
        <v>1.157</v>
      </c>
      <c r="D4044" s="0" t="n">
        <v>0</v>
      </c>
      <c r="E4044" s="0" t="n">
        <v>-1.79999999981</v>
      </c>
      <c r="F4044" s="0" t="n">
        <v>0</v>
      </c>
      <c r="G4044" s="0" t="n">
        <v>0</v>
      </c>
      <c r="H4044" s="0" t="n">
        <v>13</v>
      </c>
      <c r="I4044" s="0" t="n">
        <v>2</v>
      </c>
      <c r="J4044" s="0" t="n">
        <v>1186</v>
      </c>
      <c r="K4044" s="0" t="n">
        <v>69</v>
      </c>
      <c r="L4044" s="0" t="n">
        <v>-1.8</v>
      </c>
      <c r="M4044" s="0" t="n">
        <v>-3.11749</v>
      </c>
      <c r="N4044" s="0" t="n">
        <v>-3.30143046379</v>
      </c>
      <c r="O4044" s="0" t="n">
        <v>0.302998274565</v>
      </c>
      <c r="P4044" s="0" t="n">
        <v>-1.84869967771809</v>
      </c>
      <c r="Q4044" s="0" t="n">
        <v>-2.52307805357601</v>
      </c>
      <c r="R4044" s="0" t="n">
        <v>-2.81727183551845</v>
      </c>
      <c r="S4044" s="0" t="n">
        <v>-2.17849854026984</v>
      </c>
      <c r="T4044" s="0" t="n">
        <v>-2.39544609957463</v>
      </c>
      <c r="U4044" s="0" t="n">
        <v>-2.20003610160645</v>
      </c>
      <c r="V4044" s="0" t="n">
        <v>3.73550980108918</v>
      </c>
      <c r="W4044" s="0" t="n">
        <v>3.17759880244189</v>
      </c>
      <c r="X4044" s="0" t="n">
        <v>2.52828717106369</v>
      </c>
      <c r="Y4044" s="0" t="n">
        <v>2.6619520575132</v>
      </c>
      <c r="Z4044" s="0" t="n">
        <v>1.50143046379</v>
      </c>
      <c r="AA4044" s="0" t="n">
        <v>-3.420488274565</v>
      </c>
      <c r="AB4044" s="0" t="n">
        <v>1.45273078607191</v>
      </c>
      <c r="AC4044" s="0" t="n">
        <v>-2.82607632814102</v>
      </c>
      <c r="AD4044" s="0" t="n">
        <v>0.484158628271555</v>
      </c>
      <c r="AE4044" s="0" t="n">
        <v>-2.48149681483484</v>
      </c>
      <c r="AF4044" s="0" t="n">
        <v>0.905984364215367</v>
      </c>
      <c r="AG4044" s="0" t="n">
        <v>-2.50303437617145</v>
      </c>
      <c r="AH4044" s="0" t="s">
        <v>48</v>
      </c>
      <c r="AI4044" s="0" t="n">
        <v>0</v>
      </c>
      <c r="AJ4044" s="0" t="n">
        <v>0</v>
      </c>
      <c r="AK4044" s="0" t="s">
        <v>41</v>
      </c>
      <c r="AL4044" s="0" t="n">
        <v>0</v>
      </c>
      <c r="AM4044" s="0" t="n">
        <v>0</v>
      </c>
    </row>
    <row r="4045" customFormat="false" ht="12.75" hidden="false" customHeight="false" outlineLevel="0" collapsed="false">
      <c r="A4045" s="0" t="n">
        <v>202103</v>
      </c>
      <c r="B4045" s="0" t="n">
        <v>1.7727</v>
      </c>
      <c r="C4045" s="0" t="n">
        <v>-0.31257</v>
      </c>
      <c r="D4045" s="0" t="n">
        <v>0</v>
      </c>
      <c r="E4045" s="0" t="n">
        <v>-1.79999999981</v>
      </c>
      <c r="F4045" s="0" t="n">
        <v>0</v>
      </c>
      <c r="G4045" s="0" t="n">
        <v>0</v>
      </c>
      <c r="H4045" s="0" t="n">
        <v>2</v>
      </c>
      <c r="I4045" s="0" t="n">
        <v>7</v>
      </c>
      <c r="J4045" s="0" t="n">
        <v>1103</v>
      </c>
      <c r="K4045" s="0" t="n">
        <v>58</v>
      </c>
      <c r="L4045" s="0" t="n">
        <v>-1.8</v>
      </c>
      <c r="M4045" s="0" t="n">
        <v>-3.11749</v>
      </c>
      <c r="N4045" s="0" t="n">
        <v>-2.66124844551</v>
      </c>
      <c r="O4045" s="0" t="n">
        <v>-3.85145902634</v>
      </c>
      <c r="P4045" s="0" t="n">
        <v>-1.05314860672075</v>
      </c>
      <c r="Q4045" s="0" t="n">
        <v>-2.79137684437448</v>
      </c>
      <c r="R4045" s="0" t="n">
        <v>-2.8172452494257</v>
      </c>
      <c r="S4045" s="0" t="n">
        <v>-2.17846630524266</v>
      </c>
      <c r="T4045" s="0" t="n">
        <v>-2.3244762943787</v>
      </c>
      <c r="U4045" s="0" t="n">
        <v>-2.22584006103642</v>
      </c>
      <c r="V4045" s="0" t="n">
        <v>1.1315738670188</v>
      </c>
      <c r="W4045" s="0" t="n">
        <v>1.92607355104492</v>
      </c>
      <c r="X4045" s="0" t="n">
        <v>1.68024987655902</v>
      </c>
      <c r="Y4045" s="0" t="n">
        <v>1.66013629022809</v>
      </c>
      <c r="Z4045" s="0" t="n">
        <v>0.86124844551</v>
      </c>
      <c r="AA4045" s="0" t="n">
        <v>0.73396902634</v>
      </c>
      <c r="AB4045" s="0" t="n">
        <v>1.60809983878925</v>
      </c>
      <c r="AC4045" s="0" t="n">
        <v>1.06008218196552</v>
      </c>
      <c r="AD4045" s="0" t="n">
        <v>-0.155996803915704</v>
      </c>
      <c r="AE4045" s="0" t="n">
        <v>1.67299272109734</v>
      </c>
      <c r="AF4045" s="0" t="n">
        <v>0.336772151131301</v>
      </c>
      <c r="AG4045" s="0" t="n">
        <v>1.62561896530358</v>
      </c>
      <c r="AH4045" s="0" t="s">
        <v>48</v>
      </c>
      <c r="AI4045" s="0" t="n">
        <v>0</v>
      </c>
      <c r="AJ4045" s="0" t="n">
        <v>2</v>
      </c>
      <c r="AK4045" s="0" t="s">
        <v>41</v>
      </c>
      <c r="AL4045" s="0" t="n">
        <v>0</v>
      </c>
      <c r="AM4045" s="0" t="n">
        <v>1</v>
      </c>
    </row>
    <row r="4046" customFormat="false" ht="12.75" hidden="false" customHeight="false" outlineLevel="0" collapsed="false">
      <c r="A4046" s="0" t="n">
        <v>202103</v>
      </c>
      <c r="B4046" s="0" t="n">
        <v>1.3789</v>
      </c>
      <c r="C4046" s="0" t="n">
        <v>1.157</v>
      </c>
      <c r="D4046" s="0" t="n">
        <v>0</v>
      </c>
      <c r="E4046" s="0" t="n">
        <v>-1.79999999981</v>
      </c>
      <c r="F4046" s="0" t="n">
        <v>0</v>
      </c>
      <c r="G4046" s="0" t="n">
        <v>0</v>
      </c>
      <c r="H4046" s="0" t="n">
        <v>16</v>
      </c>
      <c r="I4046" s="0" t="n">
        <v>1</v>
      </c>
      <c r="J4046" s="0" t="n">
        <v>1209</v>
      </c>
      <c r="K4046" s="0" t="n">
        <v>72</v>
      </c>
      <c r="L4046" s="0" t="n">
        <v>-1.8</v>
      </c>
      <c r="M4046" s="0" t="n">
        <v>-3.11749</v>
      </c>
      <c r="N4046" s="0" t="n">
        <v>-1.60102045536</v>
      </c>
      <c r="O4046" s="0" t="n">
        <v>-3.20412015915</v>
      </c>
      <c r="P4046" s="0" t="n">
        <v>-1.72715095225983</v>
      </c>
      <c r="Q4046" s="0" t="n">
        <v>-2.10679416956598</v>
      </c>
      <c r="R4046" s="0" t="n">
        <v>-2.81723936619221</v>
      </c>
      <c r="S4046" s="0" t="n">
        <v>-2.17850806571923</v>
      </c>
      <c r="T4046" s="0" t="n">
        <v>-2.47995058499534</v>
      </c>
      <c r="U4046" s="0" t="n">
        <v>-1.54240083072149</v>
      </c>
      <c r="V4046" s="0" t="n">
        <v>0.217019915352246</v>
      </c>
      <c r="W4046" s="0" t="n">
        <v>1.10455114397875</v>
      </c>
      <c r="X4046" s="0" t="n">
        <v>1.59093324978056</v>
      </c>
      <c r="Y4046" s="0" t="n">
        <v>1.87984821175905</v>
      </c>
      <c r="Z4046" s="0" t="n">
        <v>-0.19897954464</v>
      </c>
      <c r="AA4046" s="0" t="n">
        <v>0.0866301591499998</v>
      </c>
      <c r="AB4046" s="0" t="n">
        <v>-0.126130496899833</v>
      </c>
      <c r="AC4046" s="0" t="n">
        <v>1.09732598958402</v>
      </c>
      <c r="AD4046" s="0" t="n">
        <v>-1.21621891083221</v>
      </c>
      <c r="AE4046" s="0" t="n">
        <v>1.02561209343077</v>
      </c>
      <c r="AF4046" s="0" t="n">
        <v>-0.878930129635336</v>
      </c>
      <c r="AG4046" s="0" t="n">
        <v>1.66171932842851</v>
      </c>
      <c r="AH4046" s="0" t="s">
        <v>48</v>
      </c>
      <c r="AI4046" s="0" t="n">
        <v>0</v>
      </c>
      <c r="AJ4046" s="0" t="n">
        <v>2</v>
      </c>
      <c r="AK4046" s="0" t="s">
        <v>41</v>
      </c>
      <c r="AL4046" s="0" t="n">
        <v>0</v>
      </c>
      <c r="AM4046" s="0" t="n">
        <v>1</v>
      </c>
    </row>
    <row r="4047" customFormat="false" ht="12.75" hidden="false" customHeight="false" outlineLevel="0" collapsed="false">
      <c r="A4047" s="0" t="n">
        <v>202103</v>
      </c>
      <c r="B4047" s="0" t="n">
        <v>-1.3789</v>
      </c>
      <c r="C4047" s="0" t="n">
        <v>1.157</v>
      </c>
      <c r="D4047" s="0" t="n">
        <v>0</v>
      </c>
      <c r="E4047" s="0" t="n">
        <v>-1.79999999981</v>
      </c>
      <c r="F4047" s="0" t="n">
        <v>0</v>
      </c>
      <c r="G4047" s="0" t="n">
        <v>0</v>
      </c>
      <c r="H4047" s="0" t="n">
        <v>26</v>
      </c>
      <c r="I4047" s="0" t="n">
        <v>2</v>
      </c>
      <c r="J4047" s="0" t="n">
        <v>1290</v>
      </c>
      <c r="K4047" s="0" t="n">
        <v>82</v>
      </c>
      <c r="L4047" s="0" t="n">
        <v>-1.8</v>
      </c>
      <c r="M4047" s="0" t="n">
        <v>-3.11749</v>
      </c>
      <c r="N4047" s="0" t="n">
        <v>-2.07637262344</v>
      </c>
      <c r="O4047" s="0" t="n">
        <v>-3.61112475395</v>
      </c>
      <c r="P4047" s="0" t="n">
        <v>-1.84869967771809</v>
      </c>
      <c r="Q4047" s="0" t="n">
        <v>-2.52307805357601</v>
      </c>
      <c r="R4047" s="0" t="n">
        <v>-2.81727183551845</v>
      </c>
      <c r="S4047" s="0" t="n">
        <v>-2.17849854026984</v>
      </c>
      <c r="T4047" s="0" t="n">
        <v>-2.39544609957463</v>
      </c>
      <c r="U4047" s="0" t="n">
        <v>-2.20003610160645</v>
      </c>
      <c r="V4047" s="0" t="n">
        <v>0.565735890053287</v>
      </c>
      <c r="W4047" s="0" t="n">
        <v>1.11161170936996</v>
      </c>
      <c r="X4047" s="0" t="n">
        <v>1.61286996084062</v>
      </c>
      <c r="Y4047" s="0" t="n">
        <v>1.44671319477821</v>
      </c>
      <c r="Z4047" s="0" t="n">
        <v>0.27637262344</v>
      </c>
      <c r="AA4047" s="0" t="n">
        <v>0.49363475395</v>
      </c>
      <c r="AB4047" s="0" t="n">
        <v>0.227672945721909</v>
      </c>
      <c r="AC4047" s="0" t="n">
        <v>1.08804670037399</v>
      </c>
      <c r="AD4047" s="0" t="n">
        <v>-0.740899212078445</v>
      </c>
      <c r="AE4047" s="0" t="n">
        <v>1.43262621368016</v>
      </c>
      <c r="AF4047" s="0" t="n">
        <v>-0.319073476134633</v>
      </c>
      <c r="AG4047" s="0" t="n">
        <v>1.41108865234355</v>
      </c>
      <c r="AH4047" s="0" t="s">
        <v>48</v>
      </c>
      <c r="AI4047" s="0" t="n">
        <v>0</v>
      </c>
      <c r="AJ4047" s="0" t="n">
        <v>2</v>
      </c>
      <c r="AK4047" s="0" t="s">
        <v>40</v>
      </c>
      <c r="AL4047" s="0" t="n">
        <v>0</v>
      </c>
      <c r="AM4047" s="0" t="n">
        <v>1</v>
      </c>
    </row>
    <row r="4048" customFormat="false" ht="12.75" hidden="false" customHeight="false" outlineLevel="0" collapsed="false">
      <c r="A4048" s="0" t="n">
        <v>202103</v>
      </c>
      <c r="B4048" s="0" t="n">
        <v>-1.7727</v>
      </c>
      <c r="C4048" s="0" t="n">
        <v>-0.31257</v>
      </c>
      <c r="D4048" s="0" t="n">
        <v>0</v>
      </c>
      <c r="E4048" s="0" t="n">
        <v>-1.79999999981</v>
      </c>
      <c r="F4048" s="0" t="n">
        <v>0</v>
      </c>
      <c r="G4048" s="0" t="n">
        <v>0</v>
      </c>
      <c r="H4048" s="0" t="n">
        <v>17</v>
      </c>
      <c r="I4048" s="0" t="n">
        <v>8</v>
      </c>
      <c r="J4048" s="0" t="n">
        <v>1224</v>
      </c>
      <c r="K4048" s="0" t="n">
        <v>73</v>
      </c>
      <c r="L4048" s="0" t="n">
        <v>-1.8</v>
      </c>
      <c r="M4048" s="0" t="n">
        <v>-3.11749</v>
      </c>
      <c r="N4048" s="0" t="n">
        <v>-4.32814216614</v>
      </c>
      <c r="O4048" s="0" t="n">
        <v>-3.24413752556</v>
      </c>
      <c r="P4048" s="0" t="n">
        <v>-2.53620302737786</v>
      </c>
      <c r="Q4048" s="0" t="n">
        <v>-2.51469137892029</v>
      </c>
      <c r="R4048" s="0" t="n">
        <v>-2.81723939185649</v>
      </c>
      <c r="S4048" s="0" t="n">
        <v>-2.17846802371747</v>
      </c>
      <c r="T4048" s="0" t="n">
        <v>-2.72039046569458</v>
      </c>
      <c r="U4048" s="0" t="n">
        <v>-2.06360577707643</v>
      </c>
      <c r="V4048" s="0" t="n">
        <v>2.53131238845495</v>
      </c>
      <c r="W4048" s="0" t="n">
        <v>1.93471898679759</v>
      </c>
      <c r="X4048" s="0" t="n">
        <v>1.84891283745203</v>
      </c>
      <c r="Y4048" s="0" t="n">
        <v>1.99462295671709</v>
      </c>
      <c r="Z4048" s="0" t="n">
        <v>2.52814216614</v>
      </c>
      <c r="AA4048" s="0" t="n">
        <v>0.12664752556</v>
      </c>
      <c r="AB4048" s="0" t="n">
        <v>1.79193913876214</v>
      </c>
      <c r="AC4048" s="0" t="n">
        <v>0.729446146639708</v>
      </c>
      <c r="AD4048" s="0" t="n">
        <v>1.51090277428351</v>
      </c>
      <c r="AE4048" s="0" t="n">
        <v>1.06566950184253</v>
      </c>
      <c r="AF4048" s="0" t="n">
        <v>1.60775170044542</v>
      </c>
      <c r="AG4048" s="0" t="n">
        <v>1.18053174848357</v>
      </c>
      <c r="AH4048" s="0" t="s">
        <v>48</v>
      </c>
      <c r="AI4048" s="0" t="n">
        <v>0</v>
      </c>
      <c r="AJ4048" s="0" t="n">
        <v>0</v>
      </c>
      <c r="AK4048" s="0" t="s">
        <v>41</v>
      </c>
      <c r="AL4048" s="0" t="n">
        <v>0</v>
      </c>
      <c r="AM4048" s="0" t="n">
        <v>0</v>
      </c>
    </row>
    <row r="4049" customFormat="false" ht="12.75" hidden="false" customHeight="false" outlineLevel="0" collapsed="false">
      <c r="A4049" s="0" t="n">
        <v>202103</v>
      </c>
      <c r="B4049" s="0" t="n">
        <v>1.7727</v>
      </c>
      <c r="C4049" s="0" t="n">
        <v>-0.31257</v>
      </c>
      <c r="D4049" s="0" t="n">
        <v>0</v>
      </c>
      <c r="E4049" s="0" t="n">
        <v>-1.79999999981</v>
      </c>
      <c r="F4049" s="0" t="n">
        <v>0</v>
      </c>
      <c r="G4049" s="0" t="n">
        <v>0</v>
      </c>
      <c r="H4049" s="0" t="n">
        <v>23</v>
      </c>
      <c r="I4049" s="0" t="n">
        <v>7</v>
      </c>
      <c r="J4049" s="0" t="n">
        <v>1271</v>
      </c>
      <c r="K4049" s="0" t="n">
        <v>79</v>
      </c>
      <c r="L4049" s="0" t="n">
        <v>-1.8</v>
      </c>
      <c r="M4049" s="0" t="n">
        <v>-3.11749</v>
      </c>
      <c r="N4049" s="0" t="n">
        <v>-1.51299369335</v>
      </c>
      <c r="O4049" s="0" t="n">
        <v>-3.92797589302</v>
      </c>
      <c r="P4049" s="0" t="n">
        <v>-1.05314860672075</v>
      </c>
      <c r="Q4049" s="0" t="n">
        <v>-2.79137684437448</v>
      </c>
      <c r="R4049" s="0" t="n">
        <v>-2.8172452494257</v>
      </c>
      <c r="S4049" s="0" t="n">
        <v>-2.17846630524266</v>
      </c>
      <c r="T4049" s="0" t="n">
        <v>-2.3244762943787</v>
      </c>
      <c r="U4049" s="0" t="n">
        <v>-2.22584006103642</v>
      </c>
      <c r="V4049" s="0" t="n">
        <v>0.859802304510345</v>
      </c>
      <c r="W4049" s="0" t="n">
        <v>1.22609742723772</v>
      </c>
      <c r="X4049" s="0" t="n">
        <v>2.18216771107327</v>
      </c>
      <c r="Y4049" s="0" t="n">
        <v>1.88567505214836</v>
      </c>
      <c r="Z4049" s="0" t="n">
        <v>-0.28700630665</v>
      </c>
      <c r="AA4049" s="0" t="n">
        <v>0.81048589302</v>
      </c>
      <c r="AB4049" s="0" t="n">
        <v>0.459845086629247</v>
      </c>
      <c r="AC4049" s="0" t="n">
        <v>1.13659904864552</v>
      </c>
      <c r="AD4049" s="0" t="n">
        <v>-1.3042515560757</v>
      </c>
      <c r="AE4049" s="0" t="n">
        <v>1.74950958777734</v>
      </c>
      <c r="AF4049" s="0" t="n">
        <v>-0.811482601028699</v>
      </c>
      <c r="AG4049" s="0" t="n">
        <v>1.70213583198358</v>
      </c>
      <c r="AH4049" s="0" t="s">
        <v>48</v>
      </c>
      <c r="AI4049" s="0" t="n">
        <v>0</v>
      </c>
      <c r="AJ4049" s="0" t="n">
        <v>2</v>
      </c>
      <c r="AK4049" s="0" t="s">
        <v>40</v>
      </c>
      <c r="AL4049" s="0" t="n">
        <v>0</v>
      </c>
      <c r="AM4049" s="0" t="n">
        <v>1</v>
      </c>
    </row>
    <row r="4050" customFormat="false" ht="12.75" hidden="false" customHeight="false" outlineLevel="0" collapsed="false">
      <c r="A4050" s="0" t="n">
        <v>202103</v>
      </c>
      <c r="B4050" s="0" t="n">
        <v>-1.3789</v>
      </c>
      <c r="C4050" s="0" t="n">
        <v>-1.157</v>
      </c>
      <c r="D4050" s="0" t="n">
        <v>0</v>
      </c>
      <c r="E4050" s="0" t="n">
        <v>-1.79999999981</v>
      </c>
      <c r="F4050" s="0" t="n">
        <v>0</v>
      </c>
      <c r="G4050" s="0" t="n">
        <v>0</v>
      </c>
      <c r="H4050" s="0" t="n">
        <v>2</v>
      </c>
      <c r="I4050" s="0" t="n">
        <v>4</v>
      </c>
      <c r="J4050" s="0" t="n">
        <v>1100</v>
      </c>
      <c r="K4050" s="0" t="n">
        <v>58</v>
      </c>
      <c r="L4050" s="0" t="n">
        <v>-1.8</v>
      </c>
      <c r="M4050" s="0" t="n">
        <v>-3.11749</v>
      </c>
      <c r="N4050" s="0" t="n">
        <v>-1.6944180727</v>
      </c>
      <c r="O4050" s="0" t="n">
        <v>-3.31537771225</v>
      </c>
      <c r="P4050" s="0" t="n">
        <v>-2.80473501822474</v>
      </c>
      <c r="Q4050" s="0" t="n">
        <v>-2.45512329064973</v>
      </c>
      <c r="R4050" s="0" t="n">
        <v>-2.81723936619221</v>
      </c>
      <c r="S4050" s="0" t="n">
        <v>-2.17850806571923</v>
      </c>
      <c r="T4050" s="0" t="n">
        <v>-2.83546088156418</v>
      </c>
      <c r="U4050" s="0" t="n">
        <v>-2.00181317396575</v>
      </c>
      <c r="V4050" s="0" t="n">
        <v>0.224292420808019</v>
      </c>
      <c r="W4050" s="0" t="n">
        <v>1.40457872310604</v>
      </c>
      <c r="X4050" s="0" t="n">
        <v>1.5978736653198</v>
      </c>
      <c r="Y4050" s="0" t="n">
        <v>1.73995128894419</v>
      </c>
      <c r="Z4050" s="0" t="n">
        <v>-0.1055819273</v>
      </c>
      <c r="AA4050" s="0" t="n">
        <v>0.19788771225</v>
      </c>
      <c r="AB4050" s="0" t="n">
        <v>-1.11031694552474</v>
      </c>
      <c r="AC4050" s="0" t="n">
        <v>0.860254421600269</v>
      </c>
      <c r="AD4050" s="0" t="n">
        <v>-1.12282129349221</v>
      </c>
      <c r="AE4050" s="0" t="n">
        <v>1.13686964653077</v>
      </c>
      <c r="AF4050" s="0" t="n">
        <v>-1.14104280886418</v>
      </c>
      <c r="AG4050" s="0" t="n">
        <v>1.31356453828425</v>
      </c>
      <c r="AH4050" s="0" t="s">
        <v>48</v>
      </c>
      <c r="AI4050" s="0" t="n">
        <v>0</v>
      </c>
      <c r="AJ4050" s="0" t="n">
        <v>2</v>
      </c>
      <c r="AK4050" s="0" t="s">
        <v>41</v>
      </c>
      <c r="AL4050" s="0" t="n">
        <v>0</v>
      </c>
      <c r="AM4050" s="0" t="n">
        <v>1</v>
      </c>
    </row>
    <row r="4051" customFormat="false" ht="12.75" hidden="false" customHeight="false" outlineLevel="0" collapsed="false">
      <c r="A4051" s="0" t="n">
        <v>202103</v>
      </c>
      <c r="B4051" s="0" t="n">
        <v>-1.3789</v>
      </c>
      <c r="C4051" s="0" t="n">
        <v>-1.157</v>
      </c>
      <c r="D4051" s="0" t="n">
        <v>0</v>
      </c>
      <c r="E4051" s="0" t="n">
        <v>-1.79999999981</v>
      </c>
      <c r="F4051" s="0" t="n">
        <v>0</v>
      </c>
      <c r="G4051" s="0" t="n">
        <v>0</v>
      </c>
      <c r="H4051" s="0" t="n">
        <v>26</v>
      </c>
      <c r="I4051" s="0" t="n">
        <v>4</v>
      </c>
      <c r="J4051" s="0" t="n">
        <v>1292</v>
      </c>
      <c r="K4051" s="0" t="n">
        <v>82</v>
      </c>
      <c r="L4051" s="0" t="n">
        <v>-1.8</v>
      </c>
      <c r="M4051" s="0" t="n">
        <v>-3.11749</v>
      </c>
      <c r="N4051" s="0" t="n">
        <v>-1.77893209457</v>
      </c>
      <c r="O4051" s="0" t="n">
        <v>-3.17954182625</v>
      </c>
      <c r="P4051" s="0" t="n">
        <v>-2.80473501822474</v>
      </c>
      <c r="Q4051" s="0" t="n">
        <v>-2.45512329064973</v>
      </c>
      <c r="R4051" s="0" t="n">
        <v>-2.81723936619221</v>
      </c>
      <c r="S4051" s="0" t="n">
        <v>-2.17850806571923</v>
      </c>
      <c r="T4051" s="0" t="n">
        <v>-2.83546088156418</v>
      </c>
      <c r="U4051" s="0" t="n">
        <v>-2.00181317396575</v>
      </c>
      <c r="V4051" s="0" t="n">
        <v>0.0655308002405555</v>
      </c>
      <c r="W4051" s="0" t="n">
        <v>1.25580804779227</v>
      </c>
      <c r="X4051" s="0" t="n">
        <v>1.44227271347202</v>
      </c>
      <c r="Y4051" s="0" t="n">
        <v>1.5821813600718</v>
      </c>
      <c r="Z4051" s="0" t="n">
        <v>-0.02106790543</v>
      </c>
      <c r="AA4051" s="0" t="n">
        <v>0.0620518262499998</v>
      </c>
      <c r="AB4051" s="0" t="n">
        <v>-1.02580292365474</v>
      </c>
      <c r="AC4051" s="0" t="n">
        <v>0.724418535600269</v>
      </c>
      <c r="AD4051" s="0" t="n">
        <v>-1.03830727162221</v>
      </c>
      <c r="AE4051" s="0" t="n">
        <v>1.00103376053077</v>
      </c>
      <c r="AF4051" s="0" t="n">
        <v>-1.05652878699418</v>
      </c>
      <c r="AG4051" s="0" t="n">
        <v>1.17772865228425</v>
      </c>
      <c r="AH4051" s="0" t="s">
        <v>48</v>
      </c>
      <c r="AI4051" s="0" t="n">
        <v>0</v>
      </c>
      <c r="AJ4051" s="0" t="n">
        <v>2</v>
      </c>
      <c r="AK4051" s="0" t="s">
        <v>40</v>
      </c>
      <c r="AL4051" s="0" t="n">
        <v>0</v>
      </c>
      <c r="AM4051" s="0" t="n">
        <v>1</v>
      </c>
    </row>
    <row r="4052" customFormat="false" ht="12.75" hidden="false" customHeight="false" outlineLevel="0" collapsed="false">
      <c r="A4052" s="0" t="n">
        <v>202103</v>
      </c>
      <c r="B4052" s="0" t="n">
        <v>1.3789</v>
      </c>
      <c r="C4052" s="0" t="n">
        <v>1.157</v>
      </c>
      <c r="D4052" s="0" t="n">
        <v>0</v>
      </c>
      <c r="E4052" s="0" t="n">
        <v>-1.79999999981</v>
      </c>
      <c r="F4052" s="0" t="n">
        <v>0</v>
      </c>
      <c r="G4052" s="0" t="n">
        <v>0</v>
      </c>
      <c r="H4052" s="0" t="n">
        <v>27</v>
      </c>
      <c r="I4052" s="0" t="n">
        <v>1</v>
      </c>
      <c r="J4052" s="0" t="n">
        <v>1297</v>
      </c>
      <c r="K4052" s="0" t="n">
        <v>83</v>
      </c>
      <c r="L4052" s="0" t="n">
        <v>-1.8</v>
      </c>
      <c r="M4052" s="0" t="n">
        <v>-3.11749</v>
      </c>
      <c r="N4052" s="0" t="n">
        <v>-3.95416259766</v>
      </c>
      <c r="O4052" s="0" t="n">
        <v>-5.86031532288</v>
      </c>
      <c r="P4052" s="0" t="n">
        <v>-1.72715095225983</v>
      </c>
      <c r="Q4052" s="0" t="n">
        <v>-2.10679416956598</v>
      </c>
      <c r="R4052" s="0" t="n">
        <v>-2.81723936619221</v>
      </c>
      <c r="S4052" s="0" t="n">
        <v>-2.17850806571923</v>
      </c>
      <c r="T4052" s="0" t="n">
        <v>-2.47995058499534</v>
      </c>
      <c r="U4052" s="0" t="n">
        <v>-1.54240083072149</v>
      </c>
      <c r="V4052" s="0" t="n">
        <v>3.48762200488944</v>
      </c>
      <c r="W4052" s="0" t="n">
        <v>4.36445894895619</v>
      </c>
      <c r="X4052" s="0" t="n">
        <v>3.85334907750815</v>
      </c>
      <c r="Y4052" s="0" t="n">
        <v>4.56264031234956</v>
      </c>
      <c r="Z4052" s="0" t="n">
        <v>2.15416259766</v>
      </c>
      <c r="AA4052" s="0" t="n">
        <v>2.74282532288</v>
      </c>
      <c r="AB4052" s="0" t="n">
        <v>2.22701164540017</v>
      </c>
      <c r="AC4052" s="0" t="n">
        <v>3.75352115331402</v>
      </c>
      <c r="AD4052" s="0" t="n">
        <v>1.13692323146779</v>
      </c>
      <c r="AE4052" s="0" t="n">
        <v>3.68180725716077</v>
      </c>
      <c r="AF4052" s="0" t="n">
        <v>1.47421201266466</v>
      </c>
      <c r="AG4052" s="0" t="n">
        <v>4.31791449215851</v>
      </c>
      <c r="AH4052" s="0" t="s">
        <v>48</v>
      </c>
      <c r="AI4052" s="0" t="n">
        <v>0</v>
      </c>
      <c r="AJ4052" s="0" t="n">
        <v>1</v>
      </c>
      <c r="AK4052" s="0" t="s">
        <v>41</v>
      </c>
      <c r="AL4052" s="0" t="n">
        <v>0</v>
      </c>
      <c r="AM4052" s="0" t="n">
        <v>1</v>
      </c>
    </row>
    <row r="4053" customFormat="false" ht="12.75" hidden="false" customHeight="false" outlineLevel="0" collapsed="false">
      <c r="A4053" s="0" t="n">
        <v>202103</v>
      </c>
      <c r="B4053" s="0" t="n">
        <v>-1.7727</v>
      </c>
      <c r="C4053" s="0" t="n">
        <v>-0.31257</v>
      </c>
      <c r="D4053" s="0" t="n">
        <v>0</v>
      </c>
      <c r="E4053" s="0" t="n">
        <v>-1.79999999981</v>
      </c>
      <c r="F4053" s="0" t="n">
        <v>0</v>
      </c>
      <c r="G4053" s="0" t="n">
        <v>0</v>
      </c>
      <c r="H4053" s="0" t="n">
        <v>16</v>
      </c>
      <c r="I4053" s="0" t="n">
        <v>8</v>
      </c>
      <c r="J4053" s="0" t="n">
        <v>1216</v>
      </c>
      <c r="K4053" s="0" t="n">
        <v>72</v>
      </c>
      <c r="L4053" s="0" t="n">
        <v>-1.8</v>
      </c>
      <c r="M4053" s="0" t="n">
        <v>-3.11749</v>
      </c>
      <c r="N4053" s="0" t="n">
        <v>-2.94316983223</v>
      </c>
      <c r="O4053" s="0" t="n">
        <v>-4.7272439003</v>
      </c>
      <c r="P4053" s="0" t="n">
        <v>-2.53620302737786</v>
      </c>
      <c r="Q4053" s="0" t="n">
        <v>-2.51469137892029</v>
      </c>
      <c r="R4053" s="0" t="n">
        <v>-2.81723939185649</v>
      </c>
      <c r="S4053" s="0" t="n">
        <v>-2.17846802371747</v>
      </c>
      <c r="T4053" s="0" t="n">
        <v>-2.72039046569458</v>
      </c>
      <c r="U4053" s="0" t="n">
        <v>-2.06360577707643</v>
      </c>
      <c r="V4053" s="0" t="n">
        <v>1.97437202291053</v>
      </c>
      <c r="W4053" s="0" t="n">
        <v>2.24966900679084</v>
      </c>
      <c r="X4053" s="0" t="n">
        <v>2.55188497876799</v>
      </c>
      <c r="Y4053" s="0" t="n">
        <v>2.67293821433342</v>
      </c>
      <c r="Z4053" s="0" t="n">
        <v>1.14316983223</v>
      </c>
      <c r="AA4053" s="0" t="n">
        <v>1.6097539003</v>
      </c>
      <c r="AB4053" s="0" t="n">
        <v>0.406966804852138</v>
      </c>
      <c r="AC4053" s="0" t="n">
        <v>2.21255252137971</v>
      </c>
      <c r="AD4053" s="0" t="n">
        <v>0.125930440373506</v>
      </c>
      <c r="AE4053" s="0" t="n">
        <v>2.54877587658253</v>
      </c>
      <c r="AF4053" s="0" t="n">
        <v>0.222779366535418</v>
      </c>
      <c r="AG4053" s="0" t="n">
        <v>2.66363812322357</v>
      </c>
      <c r="AH4053" s="0" t="s">
        <v>48</v>
      </c>
      <c r="AI4053" s="0" t="n">
        <v>0</v>
      </c>
      <c r="AJ4053" s="0" t="n">
        <v>2</v>
      </c>
      <c r="AK4053" s="0" t="s">
        <v>41</v>
      </c>
      <c r="AL4053" s="0" t="n">
        <v>0</v>
      </c>
      <c r="AM4053" s="0" t="n">
        <v>1</v>
      </c>
    </row>
    <row r="4054" customFormat="false" ht="12.75" hidden="false" customHeight="false" outlineLevel="0" collapsed="false">
      <c r="A4054" s="0" t="n">
        <v>202103</v>
      </c>
      <c r="B4054" s="0" t="n">
        <v>-1.3789</v>
      </c>
      <c r="C4054" s="0" t="n">
        <v>1.157</v>
      </c>
      <c r="D4054" s="0" t="n">
        <v>0</v>
      </c>
      <c r="E4054" s="0" t="n">
        <v>-1.79999999981</v>
      </c>
      <c r="F4054" s="0" t="n">
        <v>0</v>
      </c>
      <c r="G4054" s="0" t="n">
        <v>0</v>
      </c>
      <c r="H4054" s="0" t="n">
        <v>17</v>
      </c>
      <c r="I4054" s="0" t="n">
        <v>2</v>
      </c>
      <c r="J4054" s="0" t="n">
        <v>1218</v>
      </c>
      <c r="K4054" s="0" t="n">
        <v>73</v>
      </c>
      <c r="L4054" s="0" t="n">
        <v>-1.8</v>
      </c>
      <c r="M4054" s="0" t="n">
        <v>-3.11749</v>
      </c>
      <c r="N4054" s="0" t="n">
        <v>-3.02130460739</v>
      </c>
      <c r="O4054" s="0" t="n">
        <v>-4.2482509613</v>
      </c>
      <c r="P4054" s="0" t="n">
        <v>-1.84869967771809</v>
      </c>
      <c r="Q4054" s="0" t="n">
        <v>-2.52307805357601</v>
      </c>
      <c r="R4054" s="0" t="n">
        <v>-2.81727183551845</v>
      </c>
      <c r="S4054" s="0" t="n">
        <v>-2.17849854026984</v>
      </c>
      <c r="T4054" s="0" t="n">
        <v>-2.39544609957463</v>
      </c>
      <c r="U4054" s="0" t="n">
        <v>-2.20003610160645</v>
      </c>
      <c r="V4054" s="0" t="n">
        <v>1.66439337166192</v>
      </c>
      <c r="W4054" s="0" t="n">
        <v>2.08595874423146</v>
      </c>
      <c r="X4054" s="0" t="n">
        <v>2.07978471394465</v>
      </c>
      <c r="Y4054" s="0" t="n">
        <v>2.14170095561316</v>
      </c>
      <c r="Z4054" s="0" t="n">
        <v>1.22130460739</v>
      </c>
      <c r="AA4054" s="0" t="n">
        <v>1.1307609613</v>
      </c>
      <c r="AB4054" s="0" t="n">
        <v>1.17260492967191</v>
      </c>
      <c r="AC4054" s="0" t="n">
        <v>1.72517290772399</v>
      </c>
      <c r="AD4054" s="0" t="n">
        <v>0.204032771871555</v>
      </c>
      <c r="AE4054" s="0" t="n">
        <v>2.06975242103016</v>
      </c>
      <c r="AF4054" s="0" t="n">
        <v>0.625858507815367</v>
      </c>
      <c r="AG4054" s="0" t="n">
        <v>2.04821485969355</v>
      </c>
      <c r="AH4054" s="0" t="s">
        <v>48</v>
      </c>
      <c r="AI4054" s="0" t="n">
        <v>0</v>
      </c>
      <c r="AJ4054" s="0" t="n">
        <v>0</v>
      </c>
      <c r="AK4054" s="0" t="s">
        <v>41</v>
      </c>
      <c r="AL4054" s="0" t="n">
        <v>0</v>
      </c>
      <c r="AM4054" s="0" t="n">
        <v>0</v>
      </c>
    </row>
    <row r="4055" customFormat="false" ht="12.75" hidden="false" customHeight="false" outlineLevel="0" collapsed="false">
      <c r="A4055" s="0" t="n">
        <v>202103</v>
      </c>
      <c r="B4055" s="0" t="n">
        <v>1.7727</v>
      </c>
      <c r="C4055" s="0" t="n">
        <v>-0.31257</v>
      </c>
      <c r="D4055" s="0" t="n">
        <v>0</v>
      </c>
      <c r="E4055" s="0" t="n">
        <v>-1.79999999981</v>
      </c>
      <c r="F4055" s="0" t="n">
        <v>0</v>
      </c>
      <c r="G4055" s="0" t="n">
        <v>0</v>
      </c>
      <c r="H4055" s="0" t="n">
        <v>3</v>
      </c>
      <c r="I4055" s="0" t="n">
        <v>7</v>
      </c>
      <c r="J4055" s="0" t="n">
        <v>1111</v>
      </c>
      <c r="K4055" s="0" t="n">
        <v>59</v>
      </c>
      <c r="L4055" s="0" t="n">
        <v>-1.8</v>
      </c>
      <c r="M4055" s="0" t="n">
        <v>-3.11749</v>
      </c>
      <c r="N4055" s="0" t="n">
        <v>-1.23454034328</v>
      </c>
      <c r="O4055" s="0" t="n">
        <v>-3.44117450714</v>
      </c>
      <c r="P4055" s="0" t="n">
        <v>-1.05314860672075</v>
      </c>
      <c r="Q4055" s="0" t="n">
        <v>-2.79137684437448</v>
      </c>
      <c r="R4055" s="0" t="n">
        <v>-2.8172452494257</v>
      </c>
      <c r="S4055" s="0" t="n">
        <v>-2.17846630524266</v>
      </c>
      <c r="T4055" s="0" t="n">
        <v>-2.3244762943787</v>
      </c>
      <c r="U4055" s="0" t="n">
        <v>-2.22584006103642</v>
      </c>
      <c r="V4055" s="0" t="n">
        <v>0.6515491413089</v>
      </c>
      <c r="W4055" s="0" t="n">
        <v>0.674640618868674</v>
      </c>
      <c r="X4055" s="0" t="n">
        <v>2.02469425422124</v>
      </c>
      <c r="Y4055" s="0" t="n">
        <v>1.63248221839728</v>
      </c>
      <c r="Z4055" s="0" t="n">
        <v>-0.56545965672</v>
      </c>
      <c r="AA4055" s="0" t="n">
        <v>0.32368450714</v>
      </c>
      <c r="AB4055" s="0" t="n">
        <v>0.181391736559247</v>
      </c>
      <c r="AC4055" s="0" t="n">
        <v>0.649797662765517</v>
      </c>
      <c r="AD4055" s="0" t="n">
        <v>-1.5827049061457</v>
      </c>
      <c r="AE4055" s="0" t="n">
        <v>1.26270820189734</v>
      </c>
      <c r="AF4055" s="0" t="n">
        <v>-1.0899359510987</v>
      </c>
      <c r="AG4055" s="0" t="n">
        <v>1.21533444610358</v>
      </c>
      <c r="AH4055" s="0" t="s">
        <v>48</v>
      </c>
      <c r="AI4055" s="0" t="n">
        <v>0</v>
      </c>
      <c r="AJ4055" s="0" t="n">
        <v>0</v>
      </c>
      <c r="AK4055" s="0" t="s">
        <v>40</v>
      </c>
      <c r="AL4055" s="0" t="n">
        <v>0</v>
      </c>
      <c r="AM4055" s="0" t="n">
        <v>0</v>
      </c>
    </row>
    <row r="4056" customFormat="false" ht="12.75" hidden="false" customHeight="false" outlineLevel="0" collapsed="false">
      <c r="A4056" s="0" t="n">
        <v>202103</v>
      </c>
      <c r="B4056" s="0" t="n">
        <v>-1.3789</v>
      </c>
      <c r="C4056" s="0" t="n">
        <v>1.157</v>
      </c>
      <c r="D4056" s="0" t="n">
        <v>0</v>
      </c>
      <c r="E4056" s="0" t="n">
        <v>-1.79999999981</v>
      </c>
      <c r="F4056" s="0" t="n">
        <v>0</v>
      </c>
      <c r="G4056" s="0" t="n">
        <v>0</v>
      </c>
      <c r="H4056" s="0" t="n">
        <v>16</v>
      </c>
      <c r="I4056" s="0" t="n">
        <v>2</v>
      </c>
      <c r="J4056" s="0" t="n">
        <v>1210</v>
      </c>
      <c r="K4056" s="0" t="n">
        <v>72</v>
      </c>
      <c r="L4056" s="0" t="n">
        <v>-1.8</v>
      </c>
      <c r="M4056" s="0" t="n">
        <v>-3.11749</v>
      </c>
      <c r="N4056" s="0" t="n">
        <v>-1.39328527451</v>
      </c>
      <c r="O4056" s="0" t="n">
        <v>-4.80589485168</v>
      </c>
      <c r="P4056" s="0" t="n">
        <v>-1.84869967771809</v>
      </c>
      <c r="Q4056" s="0" t="n">
        <v>-2.52307805357601</v>
      </c>
      <c r="R4056" s="0" t="n">
        <v>-2.81727183551845</v>
      </c>
      <c r="S4056" s="0" t="n">
        <v>-2.17849854026984</v>
      </c>
      <c r="T4056" s="0" t="n">
        <v>-2.39544609957463</v>
      </c>
      <c r="U4056" s="0" t="n">
        <v>-2.20003610160645</v>
      </c>
      <c r="V4056" s="0" t="n">
        <v>1.73670026518883</v>
      </c>
      <c r="W4056" s="0" t="n">
        <v>2.32780042365215</v>
      </c>
      <c r="X4056" s="0" t="n">
        <v>2.98846935790622</v>
      </c>
      <c r="Y4056" s="0" t="n">
        <v>2.79192158640408</v>
      </c>
      <c r="Z4056" s="0" t="n">
        <v>-0.40671472549</v>
      </c>
      <c r="AA4056" s="0" t="n">
        <v>1.68840485168</v>
      </c>
      <c r="AB4056" s="0" t="n">
        <v>-0.455414403208092</v>
      </c>
      <c r="AC4056" s="0" t="n">
        <v>2.28281679810399</v>
      </c>
      <c r="AD4056" s="0" t="n">
        <v>-1.42398656100845</v>
      </c>
      <c r="AE4056" s="0" t="n">
        <v>2.62739631141016</v>
      </c>
      <c r="AF4056" s="0" t="n">
        <v>-1.00216082506463</v>
      </c>
      <c r="AG4056" s="0" t="n">
        <v>2.60585875007355</v>
      </c>
      <c r="AH4056" s="0" t="s">
        <v>48</v>
      </c>
      <c r="AI4056" s="0" t="n">
        <v>0</v>
      </c>
      <c r="AJ4056" s="0" t="n">
        <v>2</v>
      </c>
      <c r="AK4056" s="0" t="s">
        <v>41</v>
      </c>
      <c r="AL4056" s="0" t="n">
        <v>0</v>
      </c>
      <c r="AM4056" s="0" t="n">
        <v>1</v>
      </c>
    </row>
    <row r="4057" customFormat="false" ht="12.75" hidden="false" customHeight="false" outlineLevel="0" collapsed="false">
      <c r="A4057" s="0" t="n">
        <v>202103</v>
      </c>
      <c r="B4057" s="0" t="n">
        <v>-1.3789</v>
      </c>
      <c r="C4057" s="0" t="n">
        <v>-1.157</v>
      </c>
      <c r="D4057" s="0" t="n">
        <v>0</v>
      </c>
      <c r="E4057" s="0" t="n">
        <v>-1.79999999981</v>
      </c>
      <c r="F4057" s="0" t="n">
        <v>0</v>
      </c>
      <c r="G4057" s="0" t="n">
        <v>0</v>
      </c>
      <c r="H4057" s="0" t="n">
        <v>16</v>
      </c>
      <c r="I4057" s="0" t="n">
        <v>4</v>
      </c>
      <c r="J4057" s="0" t="n">
        <v>1212</v>
      </c>
      <c r="K4057" s="0" t="n">
        <v>72</v>
      </c>
      <c r="L4057" s="0" t="n">
        <v>-1.8</v>
      </c>
      <c r="M4057" s="0" t="n">
        <v>-3.11749</v>
      </c>
      <c r="N4057" s="0" t="n">
        <v>-2.75171375275</v>
      </c>
      <c r="O4057" s="0" t="n">
        <v>-2.15258908272</v>
      </c>
      <c r="P4057" s="0" t="n">
        <v>-2.80473501822474</v>
      </c>
      <c r="Q4057" s="0" t="n">
        <v>-2.45512329064973</v>
      </c>
      <c r="R4057" s="0" t="n">
        <v>-2.81723936619221</v>
      </c>
      <c r="S4057" s="0" t="n">
        <v>-2.17850806571923</v>
      </c>
      <c r="T4057" s="0" t="n">
        <v>-2.83546088156418</v>
      </c>
      <c r="U4057" s="0" t="n">
        <v>-2.00181317396575</v>
      </c>
      <c r="V4057" s="0" t="n">
        <v>1.35528330888463</v>
      </c>
      <c r="W4057" s="0" t="n">
        <v>0.307145245055515</v>
      </c>
      <c r="X4057" s="0" t="n">
        <v>0.0704655922893679</v>
      </c>
      <c r="Y4057" s="0" t="n">
        <v>0.172473059476799</v>
      </c>
      <c r="Z4057" s="0" t="n">
        <v>0.95171375275</v>
      </c>
      <c r="AA4057" s="0" t="n">
        <v>-0.96490091728</v>
      </c>
      <c r="AB4057" s="0" t="n">
        <v>-0.0530212654747353</v>
      </c>
      <c r="AC4057" s="0" t="n">
        <v>-0.302534207929731</v>
      </c>
      <c r="AD4057" s="0" t="n">
        <v>-0.0655256134422051</v>
      </c>
      <c r="AE4057" s="0" t="n">
        <v>-0.0259189829992255</v>
      </c>
      <c r="AF4057" s="0" t="n">
        <v>-0.0837471288141751</v>
      </c>
      <c r="AG4057" s="0" t="n">
        <v>0.150775908754249</v>
      </c>
      <c r="AH4057" s="0" t="s">
        <v>48</v>
      </c>
      <c r="AI4057" s="0" t="n">
        <v>0</v>
      </c>
      <c r="AJ4057" s="0" t="n">
        <v>2</v>
      </c>
      <c r="AK4057" s="0" t="s">
        <v>41</v>
      </c>
      <c r="AL4057" s="0" t="n">
        <v>0</v>
      </c>
      <c r="AM4057" s="0" t="n">
        <v>1</v>
      </c>
    </row>
    <row r="4058" customFormat="false" ht="12.75" hidden="false" customHeight="false" outlineLevel="0" collapsed="false">
      <c r="A4058" s="0" t="n">
        <v>202103</v>
      </c>
      <c r="B4058" s="0" t="n">
        <v>1.3789</v>
      </c>
      <c r="C4058" s="0" t="n">
        <v>-1.157</v>
      </c>
      <c r="D4058" s="0" t="n">
        <v>0</v>
      </c>
      <c r="E4058" s="0" t="n">
        <v>-1.79999999981</v>
      </c>
      <c r="F4058" s="0" t="n">
        <v>0</v>
      </c>
      <c r="G4058" s="0" t="n">
        <v>0</v>
      </c>
      <c r="H4058" s="0" t="n">
        <v>3</v>
      </c>
      <c r="I4058" s="0" t="n">
        <v>3</v>
      </c>
      <c r="J4058" s="0" t="n">
        <v>1107</v>
      </c>
      <c r="K4058" s="0" t="n">
        <v>59</v>
      </c>
      <c r="L4058" s="0" t="n">
        <v>-1.8</v>
      </c>
      <c r="M4058" s="0" t="n">
        <v>-3.11749</v>
      </c>
      <c r="N4058" s="0" t="n">
        <v>1.21728730202</v>
      </c>
      <c r="O4058" s="0" t="n">
        <v>-3.13568735123</v>
      </c>
      <c r="P4058" s="0" t="n">
        <v>-0.728680639100319</v>
      </c>
      <c r="Q4058" s="0" t="n">
        <v>-3.14430671512405</v>
      </c>
      <c r="R4058" s="0" t="n">
        <v>-2.81727183551845</v>
      </c>
      <c r="S4058" s="0" t="n">
        <v>-2.17849854026984</v>
      </c>
      <c r="T4058" s="0" t="n">
        <v>-2.25693379064304</v>
      </c>
      <c r="U4058" s="0" t="n">
        <v>-2.57738830273235</v>
      </c>
      <c r="V4058" s="0" t="n">
        <v>3.01734217590961</v>
      </c>
      <c r="W4058" s="0" t="n">
        <v>1.94598703009604</v>
      </c>
      <c r="X4058" s="0" t="n">
        <v>4.14655011474868</v>
      </c>
      <c r="Y4058" s="0" t="n">
        <v>3.51879383145108</v>
      </c>
      <c r="Z4058" s="0" t="n">
        <v>-3.01728730202</v>
      </c>
      <c r="AA4058" s="0" t="n">
        <v>0.01819735123</v>
      </c>
      <c r="AB4058" s="0" t="n">
        <v>-1.94596794112032</v>
      </c>
      <c r="AC4058" s="0" t="n">
        <v>-0.0086193638940526</v>
      </c>
      <c r="AD4058" s="0" t="n">
        <v>-4.03455913753844</v>
      </c>
      <c r="AE4058" s="0" t="n">
        <v>0.957188810960164</v>
      </c>
      <c r="AF4058" s="0" t="n">
        <v>-3.47422109266304</v>
      </c>
      <c r="AG4058" s="0" t="n">
        <v>0.558299048497648</v>
      </c>
      <c r="AH4058" s="0" t="s">
        <v>48</v>
      </c>
      <c r="AI4058" s="0" t="n">
        <v>0</v>
      </c>
      <c r="AJ4058" s="0" t="n">
        <v>0</v>
      </c>
      <c r="AK4058" s="0" t="s">
        <v>40</v>
      </c>
      <c r="AL4058" s="0" t="n">
        <v>0</v>
      </c>
      <c r="AM4058" s="0" t="n">
        <v>0</v>
      </c>
    </row>
    <row r="4059" customFormat="false" ht="12.75" hidden="false" customHeight="false" outlineLevel="0" collapsed="false">
      <c r="A4059" s="0" t="n">
        <v>202103</v>
      </c>
      <c r="B4059" s="0" t="n">
        <v>-1.7727</v>
      </c>
      <c r="C4059" s="0" t="n">
        <v>-0.31257</v>
      </c>
      <c r="D4059" s="0" t="n">
        <v>0</v>
      </c>
      <c r="E4059" s="0" t="n">
        <v>-1.79999999981</v>
      </c>
      <c r="F4059" s="0" t="n">
        <v>0</v>
      </c>
      <c r="G4059" s="0" t="n">
        <v>0</v>
      </c>
      <c r="H4059" s="0" t="n">
        <v>3</v>
      </c>
      <c r="I4059" s="0" t="n">
        <v>8</v>
      </c>
      <c r="J4059" s="0" t="n">
        <v>1112</v>
      </c>
      <c r="K4059" s="0" t="n">
        <v>59</v>
      </c>
      <c r="L4059" s="0" t="n">
        <v>-1.8</v>
      </c>
      <c r="M4059" s="0" t="n">
        <v>-3.11749</v>
      </c>
      <c r="N4059" s="0" t="n">
        <v>-0.919612824917</v>
      </c>
      <c r="O4059" s="0" t="n">
        <v>-3.06943273544</v>
      </c>
      <c r="P4059" s="0" t="n">
        <v>-2.53620302737786</v>
      </c>
      <c r="Q4059" s="0" t="n">
        <v>-2.51469137892029</v>
      </c>
      <c r="R4059" s="0" t="n">
        <v>-2.81723939185649</v>
      </c>
      <c r="S4059" s="0" t="n">
        <v>-2.17846802371747</v>
      </c>
      <c r="T4059" s="0" t="n">
        <v>-2.72039046569458</v>
      </c>
      <c r="U4059" s="0" t="n">
        <v>-2.06360577707643</v>
      </c>
      <c r="V4059" s="0" t="n">
        <v>0.881697838676956</v>
      </c>
      <c r="W4059" s="0" t="n">
        <v>1.70912312468288</v>
      </c>
      <c r="X4059" s="0" t="n">
        <v>2.0963789507361</v>
      </c>
      <c r="Y4059" s="0" t="n">
        <v>2.06264102104447</v>
      </c>
      <c r="Z4059" s="0" t="n">
        <v>-0.880387175083</v>
      </c>
      <c r="AA4059" s="0" t="n">
        <v>-0.0480572645600001</v>
      </c>
      <c r="AB4059" s="0" t="n">
        <v>-1.61659020246086</v>
      </c>
      <c r="AC4059" s="0" t="n">
        <v>0.554741356519708</v>
      </c>
      <c r="AD4059" s="0" t="n">
        <v>-1.89762656693949</v>
      </c>
      <c r="AE4059" s="0" t="n">
        <v>0.890964711722531</v>
      </c>
      <c r="AF4059" s="0" t="n">
        <v>-1.80077764077758</v>
      </c>
      <c r="AG4059" s="0" t="n">
        <v>1.00582695836357</v>
      </c>
      <c r="AH4059" s="0" t="s">
        <v>48</v>
      </c>
      <c r="AI4059" s="0" t="n">
        <v>0</v>
      </c>
      <c r="AJ4059" s="0" t="n">
        <v>0</v>
      </c>
      <c r="AK4059" s="0" t="s">
        <v>40</v>
      </c>
      <c r="AL4059" s="0" t="n">
        <v>0</v>
      </c>
      <c r="AM4059" s="0" t="n">
        <v>0</v>
      </c>
    </row>
    <row r="4060" customFormat="false" ht="12.75" hidden="false" customHeight="false" outlineLevel="0" collapsed="false">
      <c r="A4060" s="0" t="n">
        <v>202103</v>
      </c>
      <c r="B4060" s="0" t="n">
        <v>-1.7727</v>
      </c>
      <c r="C4060" s="0" t="n">
        <v>0.31257</v>
      </c>
      <c r="D4060" s="0" t="n">
        <v>0</v>
      </c>
      <c r="E4060" s="0" t="n">
        <v>-1.79999999981</v>
      </c>
      <c r="F4060" s="0" t="n">
        <v>0</v>
      </c>
      <c r="G4060" s="0" t="n">
        <v>0</v>
      </c>
      <c r="H4060" s="0" t="n">
        <v>2</v>
      </c>
      <c r="I4060" s="0" t="n">
        <v>6</v>
      </c>
      <c r="J4060" s="0" t="n">
        <v>1102</v>
      </c>
      <c r="K4060" s="0" t="n">
        <v>58</v>
      </c>
      <c r="L4060" s="0" t="n">
        <v>-1.8</v>
      </c>
      <c r="M4060" s="0" t="n">
        <v>-3.11749</v>
      </c>
      <c r="N4060" s="0" t="n">
        <v>-0.486879587173</v>
      </c>
      <c r="O4060" s="0" t="n">
        <v>-3.17549562454</v>
      </c>
      <c r="P4060" s="0" t="n">
        <v>-2.29607750966275</v>
      </c>
      <c r="Q4060" s="0" t="n">
        <v>-2.52599084821524</v>
      </c>
      <c r="R4060" s="0" t="n">
        <v>-2.8172452494257</v>
      </c>
      <c r="S4060" s="0" t="n">
        <v>-2.17846630524266</v>
      </c>
      <c r="T4060" s="0" t="n">
        <v>-2.60939462085893</v>
      </c>
      <c r="U4060" s="0" t="n">
        <v>-2.10651205319545</v>
      </c>
      <c r="V4060" s="0" t="n">
        <v>1.31440095521162</v>
      </c>
      <c r="W4060" s="0" t="n">
        <v>1.92225221477565</v>
      </c>
      <c r="X4060" s="0" t="n">
        <v>2.534693587664</v>
      </c>
      <c r="Y4060" s="0" t="n">
        <v>2.37650919291875</v>
      </c>
      <c r="Z4060" s="0" t="n">
        <v>-1.313120412827</v>
      </c>
      <c r="AA4060" s="0" t="n">
        <v>0.0580056245399998</v>
      </c>
      <c r="AB4060" s="0" t="n">
        <v>-1.80919792248975</v>
      </c>
      <c r="AC4060" s="0" t="n">
        <v>0.64950477632476</v>
      </c>
      <c r="AD4060" s="0" t="n">
        <v>-2.3303656622527</v>
      </c>
      <c r="AE4060" s="0" t="n">
        <v>0.997029319297344</v>
      </c>
      <c r="AF4060" s="0" t="n">
        <v>-2.12251503368593</v>
      </c>
      <c r="AG4060" s="0" t="n">
        <v>1.06898357134455</v>
      </c>
      <c r="AH4060" s="0" t="s">
        <v>48</v>
      </c>
      <c r="AI4060" s="0" t="n">
        <v>0</v>
      </c>
      <c r="AJ4060" s="0" t="n">
        <v>2</v>
      </c>
      <c r="AK4060" s="0" t="s">
        <v>41</v>
      </c>
      <c r="AL4060" s="0" t="n">
        <v>0</v>
      </c>
      <c r="AM4060" s="0" t="n">
        <v>1</v>
      </c>
    </row>
    <row r="4061" customFormat="false" ht="12.75" hidden="false" customHeight="false" outlineLevel="0" collapsed="false">
      <c r="A4061" s="0" t="n">
        <v>202103</v>
      </c>
      <c r="B4061" s="0" t="n">
        <v>-1.7727</v>
      </c>
      <c r="C4061" s="0" t="n">
        <v>0.31257</v>
      </c>
      <c r="D4061" s="0" t="n">
        <v>0</v>
      </c>
      <c r="E4061" s="0" t="n">
        <v>-1.79999999981</v>
      </c>
      <c r="F4061" s="0" t="n">
        <v>0</v>
      </c>
      <c r="G4061" s="0" t="n">
        <v>0</v>
      </c>
      <c r="H4061" s="0" t="n">
        <v>16</v>
      </c>
      <c r="I4061" s="0" t="n">
        <v>6</v>
      </c>
      <c r="J4061" s="0" t="n">
        <v>1214</v>
      </c>
      <c r="K4061" s="0" t="n">
        <v>72</v>
      </c>
      <c r="L4061" s="0" t="n">
        <v>-1.8</v>
      </c>
      <c r="M4061" s="0" t="n">
        <v>-3.11749</v>
      </c>
      <c r="N4061" s="0" t="n">
        <v>-3.89803767204</v>
      </c>
      <c r="O4061" s="0" t="n">
        <v>-2.46460580826</v>
      </c>
      <c r="P4061" s="0" t="n">
        <v>-2.29607750966275</v>
      </c>
      <c r="Q4061" s="0" t="n">
        <v>-2.52599084821524</v>
      </c>
      <c r="R4061" s="0" t="n">
        <v>-2.8172452494257</v>
      </c>
      <c r="S4061" s="0" t="n">
        <v>-2.17846630524266</v>
      </c>
      <c r="T4061" s="0" t="n">
        <v>-2.60939462085893</v>
      </c>
      <c r="U4061" s="0" t="n">
        <v>-2.10651205319545</v>
      </c>
      <c r="V4061" s="0" t="n">
        <v>2.19727554965758</v>
      </c>
      <c r="W4061" s="0" t="n">
        <v>1.60313582861031</v>
      </c>
      <c r="X4061" s="0" t="n">
        <v>1.11802865614773</v>
      </c>
      <c r="Y4061" s="0" t="n">
        <v>1.33747226168377</v>
      </c>
      <c r="Z4061" s="0" t="n">
        <v>2.09803767204</v>
      </c>
      <c r="AA4061" s="0" t="n">
        <v>-0.65288419174</v>
      </c>
      <c r="AB4061" s="0" t="n">
        <v>1.60196016237725</v>
      </c>
      <c r="AC4061" s="0" t="n">
        <v>-0.0613850399552396</v>
      </c>
      <c r="AD4061" s="0" t="n">
        <v>1.0807924226143</v>
      </c>
      <c r="AE4061" s="0" t="n">
        <v>0.286139503017344</v>
      </c>
      <c r="AF4061" s="0" t="n">
        <v>1.28864305118107</v>
      </c>
      <c r="AG4061" s="0" t="n">
        <v>0.35809375506455</v>
      </c>
      <c r="AH4061" s="0" t="s">
        <v>48</v>
      </c>
      <c r="AI4061" s="0" t="n">
        <v>0</v>
      </c>
      <c r="AJ4061" s="0" t="n">
        <v>2</v>
      </c>
      <c r="AK4061" s="0" t="s">
        <v>41</v>
      </c>
      <c r="AL4061" s="0" t="n">
        <v>0</v>
      </c>
      <c r="AM4061" s="0" t="n">
        <v>1</v>
      </c>
    </row>
    <row r="4062" customFormat="false" ht="12.75" hidden="false" customHeight="false" outlineLevel="0" collapsed="false">
      <c r="A4062" s="0" t="n">
        <v>202103</v>
      </c>
      <c r="B4062" s="0" t="n">
        <v>-1.7727</v>
      </c>
      <c r="C4062" s="0" t="n">
        <v>-0.31257</v>
      </c>
      <c r="D4062" s="0" t="n">
        <v>0</v>
      </c>
      <c r="E4062" s="0" t="n">
        <v>-1.79999999981</v>
      </c>
      <c r="F4062" s="0" t="n">
        <v>0</v>
      </c>
      <c r="G4062" s="0" t="n">
        <v>0</v>
      </c>
      <c r="H4062" s="0" t="n">
        <v>27</v>
      </c>
      <c r="I4062" s="0" t="n">
        <v>8</v>
      </c>
      <c r="J4062" s="0" t="n">
        <v>1304</v>
      </c>
      <c r="K4062" s="0" t="n">
        <v>83</v>
      </c>
      <c r="L4062" s="0" t="n">
        <v>-1.8</v>
      </c>
      <c r="M4062" s="0" t="n">
        <v>-3.11749</v>
      </c>
      <c r="N4062" s="0" t="n">
        <v>-1.28392732143</v>
      </c>
      <c r="O4062" s="0" t="n">
        <v>-2.18435430527</v>
      </c>
      <c r="P4062" s="0" t="n">
        <v>-2.53620302737786</v>
      </c>
      <c r="Q4062" s="0" t="n">
        <v>-2.51469137892029</v>
      </c>
      <c r="R4062" s="0" t="n">
        <v>-2.81723939185649</v>
      </c>
      <c r="S4062" s="0" t="n">
        <v>-2.17846802371747</v>
      </c>
      <c r="T4062" s="0" t="n">
        <v>-2.72039046569458</v>
      </c>
      <c r="U4062" s="0" t="n">
        <v>-2.06360577707643</v>
      </c>
      <c r="V4062" s="0" t="n">
        <v>1.06633636079131</v>
      </c>
      <c r="W4062" s="0" t="n">
        <v>1.29511274641826</v>
      </c>
      <c r="X4062" s="0" t="n">
        <v>1.53332336890367</v>
      </c>
      <c r="Y4062" s="0" t="n">
        <v>1.44152924767117</v>
      </c>
      <c r="Z4062" s="0" t="n">
        <v>-0.51607267857</v>
      </c>
      <c r="AA4062" s="0" t="n">
        <v>-0.93313569473</v>
      </c>
      <c r="AB4062" s="0" t="n">
        <v>-1.25227570594786</v>
      </c>
      <c r="AC4062" s="0" t="n">
        <v>-0.330337073650292</v>
      </c>
      <c r="AD4062" s="0" t="n">
        <v>-1.53331207042649</v>
      </c>
      <c r="AE4062" s="0" t="n">
        <v>0.00588628155253135</v>
      </c>
      <c r="AF4062" s="0" t="n">
        <v>-1.43646314426458</v>
      </c>
      <c r="AG4062" s="0" t="n">
        <v>0.12074852819357</v>
      </c>
      <c r="AH4062" s="0" t="s">
        <v>48</v>
      </c>
      <c r="AI4062" s="0" t="n">
        <v>0</v>
      </c>
      <c r="AJ4062" s="0" t="n">
        <v>1</v>
      </c>
      <c r="AK4062" s="0" t="s">
        <v>41</v>
      </c>
      <c r="AL4062" s="0" t="n">
        <v>0</v>
      </c>
      <c r="AM4062" s="0" t="n">
        <v>1</v>
      </c>
    </row>
    <row r="4063" customFormat="false" ht="12.75" hidden="false" customHeight="false" outlineLevel="0" collapsed="false">
      <c r="A4063" s="0" t="n">
        <v>202103</v>
      </c>
      <c r="B4063" s="0" t="n">
        <v>-1.3789</v>
      </c>
      <c r="C4063" s="0" t="n">
        <v>1.157</v>
      </c>
      <c r="D4063" s="0" t="n">
        <v>0</v>
      </c>
      <c r="E4063" s="0" t="n">
        <v>-1.79999999981</v>
      </c>
      <c r="F4063" s="0" t="n">
        <v>0</v>
      </c>
      <c r="G4063" s="0" t="n">
        <v>0</v>
      </c>
      <c r="H4063" s="0" t="n">
        <v>3</v>
      </c>
      <c r="I4063" s="0" t="n">
        <v>2</v>
      </c>
      <c r="J4063" s="0" t="n">
        <v>1106</v>
      </c>
      <c r="K4063" s="0" t="n">
        <v>59</v>
      </c>
      <c r="L4063" s="0" t="n">
        <v>-1.8</v>
      </c>
      <c r="M4063" s="0" t="n">
        <v>-3.11749</v>
      </c>
      <c r="N4063" s="0" t="n">
        <v>-0.774004638195</v>
      </c>
      <c r="O4063" s="0" t="n">
        <v>-1.36652386189</v>
      </c>
      <c r="P4063" s="0" t="n">
        <v>-1.84869967771809</v>
      </c>
      <c r="Q4063" s="0" t="n">
        <v>-2.52307805357601</v>
      </c>
      <c r="R4063" s="0" t="n">
        <v>-2.81727183551845</v>
      </c>
      <c r="S4063" s="0" t="n">
        <v>-2.17849854026984</v>
      </c>
      <c r="T4063" s="0" t="n">
        <v>-2.39544609957463</v>
      </c>
      <c r="U4063" s="0" t="n">
        <v>-2.20003610160645</v>
      </c>
      <c r="V4063" s="0" t="n">
        <v>2.02942082852552</v>
      </c>
      <c r="W4063" s="0" t="n">
        <v>1.57879290164417</v>
      </c>
      <c r="X4063" s="0" t="n">
        <v>2.19869136487776</v>
      </c>
      <c r="Y4063" s="0" t="n">
        <v>1.82313331011148</v>
      </c>
      <c r="Z4063" s="0" t="n">
        <v>-1.025995361805</v>
      </c>
      <c r="AA4063" s="0" t="n">
        <v>-1.75096613811</v>
      </c>
      <c r="AB4063" s="0" t="n">
        <v>-1.07469503952309</v>
      </c>
      <c r="AC4063" s="0" t="n">
        <v>-1.15655419168601</v>
      </c>
      <c r="AD4063" s="0" t="n">
        <v>-2.04326719732345</v>
      </c>
      <c r="AE4063" s="0" t="n">
        <v>-0.811974678379836</v>
      </c>
      <c r="AF4063" s="0" t="n">
        <v>-1.62144146137963</v>
      </c>
      <c r="AG4063" s="0" t="n">
        <v>-0.833512239716454</v>
      </c>
      <c r="AH4063" s="0" t="s">
        <v>48</v>
      </c>
      <c r="AI4063" s="0" t="n">
        <v>0</v>
      </c>
      <c r="AJ4063" s="0" t="n">
        <v>0</v>
      </c>
      <c r="AK4063" s="0" t="s">
        <v>40</v>
      </c>
      <c r="AL4063" s="0" t="n">
        <v>0</v>
      </c>
      <c r="AM4063" s="0" t="n">
        <v>0</v>
      </c>
    </row>
    <row r="4064" customFormat="false" ht="12.75" hidden="false" customHeight="false" outlineLevel="0" collapsed="false">
      <c r="A4064" s="0" t="n">
        <v>202103</v>
      </c>
      <c r="B4064" s="0" t="n">
        <v>1.3789</v>
      </c>
      <c r="C4064" s="0" t="n">
        <v>1.157</v>
      </c>
      <c r="D4064" s="0" t="n">
        <v>0</v>
      </c>
      <c r="E4064" s="0" t="n">
        <v>-1.79999999981</v>
      </c>
      <c r="F4064" s="0" t="n">
        <v>0</v>
      </c>
      <c r="G4064" s="0" t="n">
        <v>0</v>
      </c>
      <c r="H4064" s="0" t="n">
        <v>13</v>
      </c>
      <c r="I4064" s="0" t="n">
        <v>1</v>
      </c>
      <c r="J4064" s="0" t="n">
        <v>1185</v>
      </c>
      <c r="K4064" s="0" t="n">
        <v>69</v>
      </c>
      <c r="L4064" s="0" t="n">
        <v>-1.8</v>
      </c>
      <c r="M4064" s="0" t="n">
        <v>-3.11749</v>
      </c>
      <c r="N4064" s="0" t="n">
        <v>-4.13493680954</v>
      </c>
      <c r="O4064" s="0" t="n">
        <v>-4.62285757065</v>
      </c>
      <c r="P4064" s="0" t="n">
        <v>-1.72715095225983</v>
      </c>
      <c r="Q4064" s="0" t="n">
        <v>-2.10679416956598</v>
      </c>
      <c r="R4064" s="0" t="n">
        <v>-2.81723936619221</v>
      </c>
      <c r="S4064" s="0" t="n">
        <v>-2.17850806571923</v>
      </c>
      <c r="T4064" s="0" t="n">
        <v>-2.47995058499534</v>
      </c>
      <c r="U4064" s="0" t="n">
        <v>-1.54240083072149</v>
      </c>
      <c r="V4064" s="0" t="n">
        <v>2.77813992219786</v>
      </c>
      <c r="W4064" s="0" t="n">
        <v>3.48252893351841</v>
      </c>
      <c r="X4064" s="0" t="n">
        <v>2.77689953985747</v>
      </c>
      <c r="Y4064" s="0" t="n">
        <v>3.4968833452095</v>
      </c>
      <c r="Z4064" s="0" t="n">
        <v>2.33493680954</v>
      </c>
      <c r="AA4064" s="0" t="n">
        <v>1.50536757065</v>
      </c>
      <c r="AB4064" s="0" t="n">
        <v>2.40778585728017</v>
      </c>
      <c r="AC4064" s="0" t="n">
        <v>2.51606340108402</v>
      </c>
      <c r="AD4064" s="0" t="n">
        <v>1.31769744334779</v>
      </c>
      <c r="AE4064" s="0" t="n">
        <v>2.44434950493077</v>
      </c>
      <c r="AF4064" s="0" t="n">
        <v>1.65498622454466</v>
      </c>
      <c r="AG4064" s="0" t="n">
        <v>3.08045673992851</v>
      </c>
      <c r="AH4064" s="0" t="s">
        <v>48</v>
      </c>
      <c r="AI4064" s="0" t="n">
        <v>0</v>
      </c>
      <c r="AJ4064" s="0" t="n">
        <v>0</v>
      </c>
      <c r="AK4064" s="0" t="s">
        <v>41</v>
      </c>
      <c r="AL4064" s="0" t="n">
        <v>0</v>
      </c>
      <c r="AM4064" s="0" t="n">
        <v>0</v>
      </c>
    </row>
    <row r="4065" customFormat="false" ht="12.75" hidden="false" customHeight="false" outlineLevel="0" collapsed="false">
      <c r="A4065" s="0" t="n">
        <v>202103</v>
      </c>
      <c r="B4065" s="0" t="n">
        <v>-1.7727</v>
      </c>
      <c r="C4065" s="0" t="n">
        <v>0.31257</v>
      </c>
      <c r="D4065" s="0" t="n">
        <v>0</v>
      </c>
      <c r="E4065" s="0" t="n">
        <v>-1.79999999981</v>
      </c>
      <c r="F4065" s="0" t="n">
        <v>0</v>
      </c>
      <c r="G4065" s="0" t="n">
        <v>0</v>
      </c>
      <c r="H4065" s="0" t="n">
        <v>23</v>
      </c>
      <c r="I4065" s="0" t="n">
        <v>6</v>
      </c>
      <c r="J4065" s="0" t="n">
        <v>1270</v>
      </c>
      <c r="K4065" s="0" t="n">
        <v>79</v>
      </c>
      <c r="L4065" s="0" t="n">
        <v>-1.8</v>
      </c>
      <c r="M4065" s="0" t="n">
        <v>-3.11749</v>
      </c>
      <c r="N4065" s="0" t="n">
        <v>-4.37811994553</v>
      </c>
      <c r="O4065" s="0" t="n">
        <v>-2.82605576515</v>
      </c>
      <c r="P4065" s="0" t="n">
        <v>-2.29607750966275</v>
      </c>
      <c r="Q4065" s="0" t="n">
        <v>-2.52599084821524</v>
      </c>
      <c r="R4065" s="0" t="n">
        <v>-2.8172452494257</v>
      </c>
      <c r="S4065" s="0" t="n">
        <v>-2.17846630524266</v>
      </c>
      <c r="T4065" s="0" t="n">
        <v>-2.60939462085893</v>
      </c>
      <c r="U4065" s="0" t="n">
        <v>-2.10651205319545</v>
      </c>
      <c r="V4065" s="0" t="n">
        <v>2.5945397215657</v>
      </c>
      <c r="W4065" s="0" t="n">
        <v>2.10355405424417</v>
      </c>
      <c r="X4065" s="0" t="n">
        <v>1.68988222238172</v>
      </c>
      <c r="Y4065" s="0" t="n">
        <v>1.9094848592084</v>
      </c>
      <c r="Z4065" s="0" t="n">
        <v>2.57811994553</v>
      </c>
      <c r="AA4065" s="0" t="n">
        <v>-0.29143423485</v>
      </c>
      <c r="AB4065" s="0" t="n">
        <v>2.08204243586725</v>
      </c>
      <c r="AC4065" s="0" t="n">
        <v>0.30006491693476</v>
      </c>
      <c r="AD4065" s="0" t="n">
        <v>1.5608746961043</v>
      </c>
      <c r="AE4065" s="0" t="n">
        <v>0.647589459907344</v>
      </c>
      <c r="AF4065" s="0" t="n">
        <v>1.76872532467107</v>
      </c>
      <c r="AG4065" s="0" t="n">
        <v>0.71954371195455</v>
      </c>
      <c r="AH4065" s="0" t="s">
        <v>48</v>
      </c>
      <c r="AI4065" s="0" t="n">
        <v>0</v>
      </c>
      <c r="AJ4065" s="0" t="n">
        <v>2</v>
      </c>
      <c r="AK4065" s="0" t="s">
        <v>40</v>
      </c>
      <c r="AL4065" s="0" t="n">
        <v>0</v>
      </c>
      <c r="AM4065" s="0" t="n">
        <v>1</v>
      </c>
    </row>
    <row r="4066" customFormat="false" ht="12.75" hidden="false" customHeight="false" outlineLevel="0" collapsed="false">
      <c r="A4066" s="0" t="n">
        <v>202103</v>
      </c>
      <c r="B4066" s="0" t="n">
        <v>-1.7727</v>
      </c>
      <c r="C4066" s="0" t="n">
        <v>-0.31257</v>
      </c>
      <c r="D4066" s="0" t="n">
        <v>0</v>
      </c>
      <c r="E4066" s="0" t="n">
        <v>-1.79999999981</v>
      </c>
      <c r="F4066" s="0" t="n">
        <v>0</v>
      </c>
      <c r="G4066" s="0" t="n">
        <v>0</v>
      </c>
      <c r="H4066" s="0" t="n">
        <v>13</v>
      </c>
      <c r="I4066" s="0" t="n">
        <v>8</v>
      </c>
      <c r="J4066" s="0" t="n">
        <v>1192</v>
      </c>
      <c r="K4066" s="0" t="n">
        <v>69</v>
      </c>
      <c r="L4066" s="0" t="n">
        <v>-1.8</v>
      </c>
      <c r="M4066" s="0" t="n">
        <v>-3.11749</v>
      </c>
      <c r="N4066" s="0" t="n">
        <v>-2.53913927078</v>
      </c>
      <c r="O4066" s="0" t="n">
        <v>-4.47357034683</v>
      </c>
      <c r="P4066" s="0" t="n">
        <v>-2.53620302737786</v>
      </c>
      <c r="Q4066" s="0" t="n">
        <v>-2.51469137892029</v>
      </c>
      <c r="R4066" s="0" t="n">
        <v>-2.81723939185649</v>
      </c>
      <c r="S4066" s="0" t="n">
        <v>-2.17846802371747</v>
      </c>
      <c r="T4066" s="0" t="n">
        <v>-2.72039046569458</v>
      </c>
      <c r="U4066" s="0" t="n">
        <v>-2.06360577707643</v>
      </c>
      <c r="V4066" s="0" t="n">
        <v>1.54443542068542</v>
      </c>
      <c r="W4066" s="0" t="n">
        <v>1.95888116853584</v>
      </c>
      <c r="X4066" s="0" t="n">
        <v>2.31188977914158</v>
      </c>
      <c r="Y4066" s="0" t="n">
        <v>2.41677082552845</v>
      </c>
      <c r="Z4066" s="0" t="n">
        <v>0.73913927078</v>
      </c>
      <c r="AA4066" s="0" t="n">
        <v>1.35608034683</v>
      </c>
      <c r="AB4066" s="0" t="n">
        <v>0.00293624340213716</v>
      </c>
      <c r="AC4066" s="0" t="n">
        <v>1.95887896790971</v>
      </c>
      <c r="AD4066" s="0" t="n">
        <v>-0.278100121076495</v>
      </c>
      <c r="AE4066" s="0" t="n">
        <v>2.29510232311253</v>
      </c>
      <c r="AF4066" s="0" t="n">
        <v>-0.181251194914583</v>
      </c>
      <c r="AG4066" s="0" t="n">
        <v>2.40996456975357</v>
      </c>
      <c r="AH4066" s="0" t="s">
        <v>48</v>
      </c>
      <c r="AI4066" s="0" t="n">
        <v>0</v>
      </c>
      <c r="AJ4066" s="0" t="n">
        <v>0</v>
      </c>
      <c r="AK4066" s="0" t="s">
        <v>41</v>
      </c>
      <c r="AL4066" s="0" t="n">
        <v>0</v>
      </c>
      <c r="AM4066" s="0" t="n">
        <v>0</v>
      </c>
    </row>
    <row r="4067" customFormat="false" ht="12.75" hidden="false" customHeight="false" outlineLevel="0" collapsed="false">
      <c r="A4067" s="0" t="n">
        <v>202103</v>
      </c>
      <c r="B4067" s="0" t="n">
        <v>-1.7727</v>
      </c>
      <c r="C4067" s="0" t="n">
        <v>-0.31257</v>
      </c>
      <c r="D4067" s="0" t="n">
        <v>0</v>
      </c>
      <c r="E4067" s="0" t="n">
        <v>-1.79999999981</v>
      </c>
      <c r="F4067" s="0" t="n">
        <v>0</v>
      </c>
      <c r="G4067" s="0" t="n">
        <v>0</v>
      </c>
      <c r="H4067" s="0" t="n">
        <v>23</v>
      </c>
      <c r="I4067" s="0" t="n">
        <v>8</v>
      </c>
      <c r="J4067" s="0" t="n">
        <v>1272</v>
      </c>
      <c r="K4067" s="0" t="n">
        <v>79</v>
      </c>
      <c r="L4067" s="0" t="n">
        <v>-1.8</v>
      </c>
      <c r="M4067" s="0" t="n">
        <v>-3.11749</v>
      </c>
      <c r="N4067" s="0" t="n">
        <v>-3.02057003975</v>
      </c>
      <c r="O4067" s="0" t="n">
        <v>-1.08193814754</v>
      </c>
      <c r="P4067" s="0" t="n">
        <v>-2.53620302737786</v>
      </c>
      <c r="Q4067" s="0" t="n">
        <v>-2.51469137892029</v>
      </c>
      <c r="R4067" s="0" t="n">
        <v>-2.81723939185649</v>
      </c>
      <c r="S4067" s="0" t="n">
        <v>-2.17846802371747</v>
      </c>
      <c r="T4067" s="0" t="n">
        <v>-2.72039046569458</v>
      </c>
      <c r="U4067" s="0" t="n">
        <v>-2.06360577707643</v>
      </c>
      <c r="V4067" s="0" t="n">
        <v>2.37344950778159</v>
      </c>
      <c r="W4067" s="0" t="n">
        <v>1.5124130469898</v>
      </c>
      <c r="X4067" s="0" t="n">
        <v>1.11522245391786</v>
      </c>
      <c r="Y4067" s="0" t="n">
        <v>1.0265374379728</v>
      </c>
      <c r="Z4067" s="0" t="n">
        <v>1.22057003975</v>
      </c>
      <c r="AA4067" s="0" t="n">
        <v>-2.03555185246</v>
      </c>
      <c r="AB4067" s="0" t="n">
        <v>0.484367012372137</v>
      </c>
      <c r="AC4067" s="0" t="n">
        <v>-1.43275323138029</v>
      </c>
      <c r="AD4067" s="0" t="n">
        <v>0.203330647893505</v>
      </c>
      <c r="AE4067" s="0" t="n">
        <v>-1.09652987617747</v>
      </c>
      <c r="AF4067" s="0" t="n">
        <v>0.300179574055417</v>
      </c>
      <c r="AG4067" s="0" t="n">
        <v>-0.98166762953643</v>
      </c>
      <c r="AH4067" s="0" t="s">
        <v>48</v>
      </c>
      <c r="AI4067" s="0" t="n">
        <v>0</v>
      </c>
      <c r="AJ4067" s="0" t="n">
        <v>2</v>
      </c>
      <c r="AK4067" s="0" t="s">
        <v>40</v>
      </c>
      <c r="AL4067" s="0" t="n">
        <v>0</v>
      </c>
      <c r="AM4067" s="0" t="n">
        <v>1</v>
      </c>
    </row>
    <row r="4068" customFormat="false" ht="12.75" hidden="false" customHeight="false" outlineLevel="0" collapsed="false">
      <c r="A4068" s="0" t="n">
        <v>202103</v>
      </c>
      <c r="B4068" s="0" t="n">
        <v>1.7727</v>
      </c>
      <c r="C4068" s="0" t="n">
        <v>0.31257</v>
      </c>
      <c r="D4068" s="0" t="n">
        <v>0</v>
      </c>
      <c r="E4068" s="0" t="n">
        <v>-1.79999999981</v>
      </c>
      <c r="F4068" s="0" t="n">
        <v>0</v>
      </c>
      <c r="G4068" s="0" t="n">
        <v>0</v>
      </c>
      <c r="H4068" s="0" t="n">
        <v>16</v>
      </c>
      <c r="I4068" s="0" t="n">
        <v>5</v>
      </c>
      <c r="J4068" s="0" t="n">
        <v>1213</v>
      </c>
      <c r="K4068" s="0" t="n">
        <v>72</v>
      </c>
      <c r="L4068" s="0" t="n">
        <v>-1.8</v>
      </c>
      <c r="M4068" s="0" t="n">
        <v>-3.11749</v>
      </c>
      <c r="N4068" s="0" t="n">
        <v>-2.59802317619</v>
      </c>
      <c r="O4068" s="0" t="n">
        <v>-5.26865673065</v>
      </c>
      <c r="P4068" s="0" t="n">
        <v>-1.30392241998076</v>
      </c>
      <c r="Q4068" s="0" t="n">
        <v>-2.52527911319867</v>
      </c>
      <c r="R4068" s="0" t="n">
        <v>-2.81723939185649</v>
      </c>
      <c r="S4068" s="0" t="n">
        <v>-2.17846802371747</v>
      </c>
      <c r="T4068" s="0" t="n">
        <v>-2.37981307278073</v>
      </c>
      <c r="U4068" s="0" t="n">
        <v>-1.9559227024275</v>
      </c>
      <c r="V4068" s="0" t="n">
        <v>2.29441916240076</v>
      </c>
      <c r="W4068" s="0" t="n">
        <v>3.03328493866868</v>
      </c>
      <c r="X4068" s="0" t="n">
        <v>3.0979544854088</v>
      </c>
      <c r="Y4068" s="0" t="n">
        <v>3.31991300954907</v>
      </c>
      <c r="Z4068" s="0" t="n">
        <v>0.79802317619</v>
      </c>
      <c r="AA4068" s="0" t="n">
        <v>2.15116673065</v>
      </c>
      <c r="AB4068" s="0" t="n">
        <v>1.29410075620924</v>
      </c>
      <c r="AC4068" s="0" t="n">
        <v>2.74337761745133</v>
      </c>
      <c r="AD4068" s="0" t="n">
        <v>-0.219216215666495</v>
      </c>
      <c r="AE4068" s="0" t="n">
        <v>3.09018870693253</v>
      </c>
      <c r="AF4068" s="0" t="n">
        <v>0.218210103409274</v>
      </c>
      <c r="AG4068" s="0" t="n">
        <v>3.3127340282225</v>
      </c>
      <c r="AH4068" s="0" t="s">
        <v>48</v>
      </c>
      <c r="AI4068" s="0" t="n">
        <v>0</v>
      </c>
      <c r="AJ4068" s="0" t="n">
        <v>2</v>
      </c>
      <c r="AK4068" s="0" t="s">
        <v>41</v>
      </c>
      <c r="AL4068" s="0" t="n">
        <v>0</v>
      </c>
      <c r="AM4068" s="0" t="n">
        <v>1</v>
      </c>
    </row>
    <row r="4069" customFormat="false" ht="12.75" hidden="false" customHeight="false" outlineLevel="0" collapsed="false">
      <c r="A4069" s="0" t="n">
        <v>202103</v>
      </c>
      <c r="B4069" s="0" t="n">
        <v>1.3789</v>
      </c>
      <c r="C4069" s="0" t="n">
        <v>-1.157</v>
      </c>
      <c r="D4069" s="0" t="n">
        <v>0</v>
      </c>
      <c r="E4069" s="0" t="n">
        <v>-1.79999999981</v>
      </c>
      <c r="F4069" s="0" t="n">
        <v>0</v>
      </c>
      <c r="G4069" s="0" t="n">
        <v>0</v>
      </c>
      <c r="H4069" s="0" t="n">
        <v>13</v>
      </c>
      <c r="I4069" s="0" t="n">
        <v>3</v>
      </c>
      <c r="J4069" s="0" t="n">
        <v>1187</v>
      </c>
      <c r="K4069" s="0" t="n">
        <v>69</v>
      </c>
      <c r="L4069" s="0" t="n">
        <v>-1.8</v>
      </c>
      <c r="M4069" s="0" t="n">
        <v>-3.11749</v>
      </c>
      <c r="N4069" s="0" t="n">
        <v>-2.82649922371</v>
      </c>
      <c r="O4069" s="0" t="n">
        <v>-4.49628639221</v>
      </c>
      <c r="P4069" s="0" t="n">
        <v>-0.728680639100319</v>
      </c>
      <c r="Q4069" s="0" t="n">
        <v>-3.14430671512405</v>
      </c>
      <c r="R4069" s="0" t="n">
        <v>-2.81727183551845</v>
      </c>
      <c r="S4069" s="0" t="n">
        <v>-2.17849854026984</v>
      </c>
      <c r="T4069" s="0" t="n">
        <v>-2.25693379064304</v>
      </c>
      <c r="U4069" s="0" t="n">
        <v>-2.57738830273235</v>
      </c>
      <c r="V4069" s="0" t="n">
        <v>1.71894739519525</v>
      </c>
      <c r="W4069" s="0" t="n">
        <v>2.49573473373818</v>
      </c>
      <c r="X4069" s="0" t="n">
        <v>2.31780621953049</v>
      </c>
      <c r="Y4069" s="0" t="n">
        <v>2.0016429902322</v>
      </c>
      <c r="Z4069" s="0" t="n">
        <v>1.02649922371</v>
      </c>
      <c r="AA4069" s="0" t="n">
        <v>1.37879639221</v>
      </c>
      <c r="AB4069" s="0" t="n">
        <v>2.09781858460968</v>
      </c>
      <c r="AC4069" s="0" t="n">
        <v>1.35197967708595</v>
      </c>
      <c r="AD4069" s="0" t="n">
        <v>0.009227388191555</v>
      </c>
      <c r="AE4069" s="0" t="n">
        <v>2.31778785194016</v>
      </c>
      <c r="AF4069" s="0" t="n">
        <v>0.569565433066957</v>
      </c>
      <c r="AG4069" s="0" t="n">
        <v>1.91889808947765</v>
      </c>
      <c r="AH4069" s="0" t="s">
        <v>48</v>
      </c>
      <c r="AI4069" s="0" t="n">
        <v>0</v>
      </c>
      <c r="AJ4069" s="0" t="n">
        <v>0</v>
      </c>
      <c r="AK4069" s="0" t="s">
        <v>41</v>
      </c>
      <c r="AL4069" s="0" t="n">
        <v>0</v>
      </c>
      <c r="AM4069" s="0" t="n">
        <v>0</v>
      </c>
    </row>
    <row r="4070" customFormat="false" ht="12.75" hidden="false" customHeight="false" outlineLevel="0" collapsed="false">
      <c r="A4070" s="0" t="n">
        <v>202103</v>
      </c>
      <c r="B4070" s="0" t="n">
        <v>-1.7727</v>
      </c>
      <c r="C4070" s="0" t="n">
        <v>-0.31257</v>
      </c>
      <c r="D4070" s="0" t="n">
        <v>0</v>
      </c>
      <c r="E4070" s="0" t="n">
        <v>-1.79999999981</v>
      </c>
      <c r="F4070" s="0" t="n">
        <v>0</v>
      </c>
      <c r="G4070" s="0" t="n">
        <v>0</v>
      </c>
      <c r="H4070" s="0" t="n">
        <v>26</v>
      </c>
      <c r="I4070" s="0" t="n">
        <v>8</v>
      </c>
      <c r="J4070" s="0" t="n">
        <v>1296</v>
      </c>
      <c r="K4070" s="0" t="n">
        <v>82</v>
      </c>
      <c r="L4070" s="0" t="n">
        <v>-1.8</v>
      </c>
      <c r="M4070" s="0" t="n">
        <v>-3.11749</v>
      </c>
      <c r="N4070" s="0" t="n">
        <v>-1.58537828922</v>
      </c>
      <c r="O4070" s="0" t="n">
        <v>-4.01225280762</v>
      </c>
      <c r="P4070" s="0" t="n">
        <v>-2.53620302737786</v>
      </c>
      <c r="Q4070" s="0" t="n">
        <v>-2.51469137892029</v>
      </c>
      <c r="R4070" s="0" t="n">
        <v>-2.81723939185649</v>
      </c>
      <c r="S4070" s="0" t="n">
        <v>-2.17846802371747</v>
      </c>
      <c r="T4070" s="0" t="n">
        <v>-2.72039046569458</v>
      </c>
      <c r="U4070" s="0" t="n">
        <v>-2.06360577707643</v>
      </c>
      <c r="V4070" s="0" t="n">
        <v>0.920142902291899</v>
      </c>
      <c r="W4070" s="0" t="n">
        <v>1.77391034593693</v>
      </c>
      <c r="X4070" s="0" t="n">
        <v>2.20912842765224</v>
      </c>
      <c r="Y4070" s="0" t="n">
        <v>2.2551004169198</v>
      </c>
      <c r="Z4070" s="0" t="n">
        <v>-0.21462171078</v>
      </c>
      <c r="AA4070" s="0" t="n">
        <v>0.89476280762</v>
      </c>
      <c r="AB4070" s="0" t="n">
        <v>-0.950824738157863</v>
      </c>
      <c r="AC4070" s="0" t="n">
        <v>1.49756142869971</v>
      </c>
      <c r="AD4070" s="0" t="n">
        <v>-1.23186110263649</v>
      </c>
      <c r="AE4070" s="0" t="n">
        <v>1.83378478390253</v>
      </c>
      <c r="AF4070" s="0" t="n">
        <v>-1.13501217647458</v>
      </c>
      <c r="AG4070" s="0" t="n">
        <v>1.94864703054357</v>
      </c>
      <c r="AH4070" s="0" t="s">
        <v>48</v>
      </c>
      <c r="AI4070" s="0" t="n">
        <v>0</v>
      </c>
      <c r="AJ4070" s="0" t="n">
        <v>2</v>
      </c>
      <c r="AK4070" s="0" t="s">
        <v>40</v>
      </c>
      <c r="AL4070" s="0" t="n">
        <v>0</v>
      </c>
      <c r="AM4070" s="0" t="n">
        <v>1</v>
      </c>
    </row>
    <row r="4071" customFormat="false" ht="12.75" hidden="false" customHeight="false" outlineLevel="0" collapsed="false">
      <c r="A4071" s="0" t="n">
        <v>202103</v>
      </c>
      <c r="B4071" s="0" t="n">
        <v>1.7727</v>
      </c>
      <c r="C4071" s="0" t="n">
        <v>-0.31257</v>
      </c>
      <c r="D4071" s="0" t="n">
        <v>0</v>
      </c>
      <c r="E4071" s="0" t="n">
        <v>-1.79999999981</v>
      </c>
      <c r="F4071" s="0" t="n">
        <v>0</v>
      </c>
      <c r="G4071" s="0" t="n">
        <v>0</v>
      </c>
      <c r="H4071" s="0" t="n">
        <v>16</v>
      </c>
      <c r="I4071" s="0" t="n">
        <v>7</v>
      </c>
      <c r="J4071" s="0" t="n">
        <v>1215</v>
      </c>
      <c r="K4071" s="0" t="n">
        <v>72</v>
      </c>
      <c r="L4071" s="0" t="n">
        <v>-1.8</v>
      </c>
      <c r="M4071" s="0" t="n">
        <v>-3.11749</v>
      </c>
      <c r="N4071" s="0" t="n">
        <v>-2.59876537323</v>
      </c>
      <c r="O4071" s="0" t="n">
        <v>-2.09069180489</v>
      </c>
      <c r="P4071" s="0" t="n">
        <v>-1.05314860672075</v>
      </c>
      <c r="Q4071" s="0" t="n">
        <v>-2.79137684437448</v>
      </c>
      <c r="R4071" s="0" t="n">
        <v>-2.8172452494257</v>
      </c>
      <c r="S4071" s="0" t="n">
        <v>-2.17846630524266</v>
      </c>
      <c r="T4071" s="0" t="n">
        <v>-2.3244762943787</v>
      </c>
      <c r="U4071" s="0" t="n">
        <v>-2.22584006103642</v>
      </c>
      <c r="V4071" s="0" t="n">
        <v>1.30089994040757</v>
      </c>
      <c r="W4071" s="0" t="n">
        <v>1.69702407569011</v>
      </c>
      <c r="X4071" s="0" t="n">
        <v>0.235452371435602</v>
      </c>
      <c r="Y4071" s="0" t="n">
        <v>0.30577696106233</v>
      </c>
      <c r="Z4071" s="0" t="n">
        <v>0.79876537323</v>
      </c>
      <c r="AA4071" s="0" t="n">
        <v>-1.02679819511</v>
      </c>
      <c r="AB4071" s="0" t="n">
        <v>1.54561676650925</v>
      </c>
      <c r="AC4071" s="0" t="n">
        <v>-0.700685039484483</v>
      </c>
      <c r="AD4071" s="0" t="n">
        <v>-0.218479876195704</v>
      </c>
      <c r="AE4071" s="0" t="n">
        <v>-0.0877745003526562</v>
      </c>
      <c r="AF4071" s="0" t="n">
        <v>0.274289078851301</v>
      </c>
      <c r="AG4071" s="0" t="n">
        <v>-0.135148256146421</v>
      </c>
      <c r="AH4071" s="0" t="s">
        <v>48</v>
      </c>
      <c r="AI4071" s="0" t="n">
        <v>0</v>
      </c>
      <c r="AJ4071" s="0" t="n">
        <v>2</v>
      </c>
      <c r="AK4071" s="0" t="s">
        <v>41</v>
      </c>
      <c r="AL4071" s="0" t="n">
        <v>0</v>
      </c>
      <c r="AM4071" s="0" t="n">
        <v>1</v>
      </c>
    </row>
    <row r="4072" customFormat="false" ht="12.75" hidden="false" customHeight="false" outlineLevel="0" collapsed="false">
      <c r="A4072" s="0" t="n">
        <v>202103</v>
      </c>
      <c r="B4072" s="0" t="n">
        <v>1.3789</v>
      </c>
      <c r="C4072" s="0" t="n">
        <v>-1.157</v>
      </c>
      <c r="D4072" s="0" t="n">
        <v>0</v>
      </c>
      <c r="E4072" s="0" t="n">
        <v>-1.79999999981</v>
      </c>
      <c r="F4072" s="0" t="n">
        <v>0</v>
      </c>
      <c r="G4072" s="0" t="n">
        <v>0</v>
      </c>
      <c r="H4072" s="0" t="n">
        <v>2</v>
      </c>
      <c r="I4072" s="0" t="n">
        <v>3</v>
      </c>
      <c r="J4072" s="0" t="n">
        <v>1099</v>
      </c>
      <c r="K4072" s="0" t="n">
        <v>58</v>
      </c>
      <c r="L4072" s="0" t="n">
        <v>-1.8</v>
      </c>
      <c r="M4072" s="0" t="n">
        <v>-3.11749</v>
      </c>
      <c r="N4072" s="0" t="n">
        <v>-2.74401664734</v>
      </c>
      <c r="O4072" s="0" t="n">
        <v>-4.64808702469</v>
      </c>
      <c r="P4072" s="0" t="n">
        <v>-0.728680639100319</v>
      </c>
      <c r="Q4072" s="0" t="n">
        <v>-3.14430671512405</v>
      </c>
      <c r="R4072" s="0" t="n">
        <v>-2.81727183551845</v>
      </c>
      <c r="S4072" s="0" t="n">
        <v>-2.17849854026984</v>
      </c>
      <c r="T4072" s="0" t="n">
        <v>-2.25693379064304</v>
      </c>
      <c r="U4072" s="0" t="n">
        <v>-2.57738830273235</v>
      </c>
      <c r="V4072" s="0" t="n">
        <v>1.79830327877278</v>
      </c>
      <c r="W4072" s="0" t="n">
        <v>2.51454458014681</v>
      </c>
      <c r="X4072" s="0" t="n">
        <v>2.4706747266639</v>
      </c>
      <c r="Y4072" s="0" t="n">
        <v>2.12721482375549</v>
      </c>
      <c r="Z4072" s="0" t="n">
        <v>0.94401664734</v>
      </c>
      <c r="AA4072" s="0" t="n">
        <v>1.53059702469</v>
      </c>
      <c r="AB4072" s="0" t="n">
        <v>2.01533600823968</v>
      </c>
      <c r="AC4072" s="0" t="n">
        <v>1.50378030956595</v>
      </c>
      <c r="AD4072" s="0" t="n">
        <v>-0.0732551881784449</v>
      </c>
      <c r="AE4072" s="0" t="n">
        <v>2.46958848442016</v>
      </c>
      <c r="AF4072" s="0" t="n">
        <v>0.487082856696957</v>
      </c>
      <c r="AG4072" s="0" t="n">
        <v>2.07069872195765</v>
      </c>
      <c r="AH4072" s="0" t="s">
        <v>48</v>
      </c>
      <c r="AI4072" s="0" t="n">
        <v>0</v>
      </c>
      <c r="AJ4072" s="0" t="n">
        <v>2</v>
      </c>
      <c r="AK4072" s="0" t="s">
        <v>41</v>
      </c>
      <c r="AL4072" s="0" t="n">
        <v>0</v>
      </c>
      <c r="AM4072" s="0" t="n">
        <v>1</v>
      </c>
    </row>
    <row r="4073" customFormat="false" ht="12.75" hidden="false" customHeight="false" outlineLevel="0" collapsed="false">
      <c r="A4073" s="0" t="n">
        <v>202103</v>
      </c>
      <c r="B4073" s="0" t="n">
        <v>1.7727</v>
      </c>
      <c r="C4073" s="0" t="n">
        <v>0.31257</v>
      </c>
      <c r="D4073" s="0" t="n">
        <v>0</v>
      </c>
      <c r="E4073" s="0" t="n">
        <v>-1.79999999981</v>
      </c>
      <c r="F4073" s="0" t="n">
        <v>0</v>
      </c>
      <c r="G4073" s="0" t="n">
        <v>0</v>
      </c>
      <c r="H4073" s="0" t="n">
        <v>27</v>
      </c>
      <c r="I4073" s="0" t="n">
        <v>5</v>
      </c>
      <c r="J4073" s="0" t="n">
        <v>1301</v>
      </c>
      <c r="K4073" s="0" t="n">
        <v>83</v>
      </c>
      <c r="L4073" s="0" t="n">
        <v>-1.8</v>
      </c>
      <c r="M4073" s="0" t="n">
        <v>-3.11749</v>
      </c>
      <c r="N4073" s="0" t="n">
        <v>-4.91630125046</v>
      </c>
      <c r="O4073" s="0" t="n">
        <v>-4.93778371811</v>
      </c>
      <c r="P4073" s="0" t="n">
        <v>-1.30392241998076</v>
      </c>
      <c r="Q4073" s="0" t="n">
        <v>-2.52527911319867</v>
      </c>
      <c r="R4073" s="0" t="n">
        <v>-2.81723939185649</v>
      </c>
      <c r="S4073" s="0" t="n">
        <v>-2.17846802371747</v>
      </c>
      <c r="T4073" s="0" t="n">
        <v>-2.37981307278073</v>
      </c>
      <c r="U4073" s="0" t="n">
        <v>-1.9559227024275</v>
      </c>
      <c r="V4073" s="0" t="n">
        <v>3.60898915263115</v>
      </c>
      <c r="W4073" s="0" t="n">
        <v>4.34389908764153</v>
      </c>
      <c r="X4073" s="0" t="n">
        <v>3.466970404772</v>
      </c>
      <c r="Y4073" s="0" t="n">
        <v>3.91474997826857</v>
      </c>
      <c r="Z4073" s="0" t="n">
        <v>3.11630125046</v>
      </c>
      <c r="AA4073" s="0" t="n">
        <v>1.82029371811</v>
      </c>
      <c r="AB4073" s="0" t="n">
        <v>3.61237883047924</v>
      </c>
      <c r="AC4073" s="0" t="n">
        <v>2.41250460491133</v>
      </c>
      <c r="AD4073" s="0" t="n">
        <v>2.09906185860351</v>
      </c>
      <c r="AE4073" s="0" t="n">
        <v>2.75931569439253</v>
      </c>
      <c r="AF4073" s="0" t="n">
        <v>2.53648817767927</v>
      </c>
      <c r="AG4073" s="0" t="n">
        <v>2.9818610156825</v>
      </c>
      <c r="AH4073" s="0" t="s">
        <v>48</v>
      </c>
      <c r="AI4073" s="0" t="n">
        <v>0</v>
      </c>
      <c r="AJ4073" s="0" t="n">
        <v>1</v>
      </c>
      <c r="AK4073" s="0" t="s">
        <v>41</v>
      </c>
      <c r="AL4073" s="0" t="n">
        <v>0</v>
      </c>
      <c r="AM4073" s="0" t="n">
        <v>1</v>
      </c>
    </row>
    <row r="4074" customFormat="false" ht="12.75" hidden="false" customHeight="false" outlineLevel="0" collapsed="false">
      <c r="A4074" s="0" t="n">
        <v>202104</v>
      </c>
      <c r="B4074" s="0" t="n">
        <v>-1.3789</v>
      </c>
      <c r="C4074" s="0" t="n">
        <v>-1.157</v>
      </c>
      <c r="D4074" s="0" t="n">
        <v>0</v>
      </c>
      <c r="E4074" s="0" t="n">
        <v>-1.79999999981</v>
      </c>
      <c r="F4074" s="0" t="n">
        <v>0</v>
      </c>
      <c r="G4074" s="0" t="n">
        <v>0</v>
      </c>
      <c r="H4074" s="0" t="n">
        <v>1</v>
      </c>
      <c r="I4074" s="0" t="n">
        <v>4</v>
      </c>
      <c r="J4074" s="0" t="n">
        <v>1316</v>
      </c>
      <c r="K4074" s="0" t="n">
        <v>85</v>
      </c>
      <c r="L4074" s="0" t="n">
        <v>-1.8</v>
      </c>
      <c r="M4074" s="0" t="n">
        <v>-3.11749</v>
      </c>
      <c r="N4074" s="0" t="n">
        <v>4.13912153244</v>
      </c>
      <c r="O4074" s="0" t="n">
        <v>-1.58187830448</v>
      </c>
      <c r="P4074" s="0" t="n">
        <v>-2.80473501822474</v>
      </c>
      <c r="Q4074" s="0" t="n">
        <v>-2.45512329064973</v>
      </c>
      <c r="R4074" s="0" t="n">
        <v>-2.81723936619221</v>
      </c>
      <c r="S4074" s="0" t="n">
        <v>-2.17850806571923</v>
      </c>
      <c r="T4074" s="0" t="n">
        <v>-2.83546088156418</v>
      </c>
      <c r="U4074" s="0" t="n">
        <v>-2.00181317396575</v>
      </c>
      <c r="V4074" s="0" t="n">
        <v>6.13443296943656</v>
      </c>
      <c r="W4074" s="0" t="n">
        <v>6.99854989280495</v>
      </c>
      <c r="X4074" s="0" t="n">
        <v>6.98189974319421</v>
      </c>
      <c r="Y4074" s="0" t="n">
        <v>6.98721297402236</v>
      </c>
      <c r="Z4074" s="0" t="n">
        <v>-5.93912153244</v>
      </c>
      <c r="AA4074" s="0" t="n">
        <v>-1.53561169552</v>
      </c>
      <c r="AB4074" s="0" t="n">
        <v>-6.94385655066474</v>
      </c>
      <c r="AC4074" s="0" t="n">
        <v>-0.873244986169731</v>
      </c>
      <c r="AD4074" s="0" t="n">
        <v>-6.95636089863221</v>
      </c>
      <c r="AE4074" s="0" t="n">
        <v>-0.596629761239226</v>
      </c>
      <c r="AF4074" s="0" t="n">
        <v>-6.97458241400418</v>
      </c>
      <c r="AG4074" s="0" t="n">
        <v>-0.419934869485751</v>
      </c>
      <c r="AH4074" s="0" t="s">
        <v>48</v>
      </c>
      <c r="AI4074" s="0" t="n">
        <v>0</v>
      </c>
      <c r="AJ4074" s="0" t="n">
        <v>2</v>
      </c>
      <c r="AK4074" s="0" t="s">
        <v>41</v>
      </c>
      <c r="AL4074" s="0" t="n">
        <v>0</v>
      </c>
      <c r="AM4074" s="0" t="n">
        <v>1</v>
      </c>
    </row>
    <row r="4075" customFormat="false" ht="12.75" hidden="false" customHeight="false" outlineLevel="0" collapsed="false">
      <c r="A4075" s="0" t="n">
        <v>202104</v>
      </c>
      <c r="B4075" s="0" t="n">
        <v>1.7727</v>
      </c>
      <c r="C4075" s="0" t="n">
        <v>0.31257</v>
      </c>
      <c r="D4075" s="0" t="n">
        <v>0</v>
      </c>
      <c r="E4075" s="0" t="n">
        <v>-1.79999999981</v>
      </c>
      <c r="F4075" s="0" t="n">
        <v>0</v>
      </c>
      <c r="G4075" s="0" t="n">
        <v>0</v>
      </c>
      <c r="H4075" s="0" t="n">
        <v>5</v>
      </c>
      <c r="I4075" s="0" t="n">
        <v>5</v>
      </c>
      <c r="J4075" s="0" t="n">
        <v>1349</v>
      </c>
      <c r="K4075" s="0" t="n">
        <v>89</v>
      </c>
      <c r="L4075" s="0" t="n">
        <v>-1.8</v>
      </c>
      <c r="M4075" s="0" t="n">
        <v>-3.11749</v>
      </c>
      <c r="N4075" s="0" t="n">
        <v>-3.58997654915</v>
      </c>
      <c r="O4075" s="0" t="n">
        <v>-2.29326367378</v>
      </c>
      <c r="P4075" s="0" t="n">
        <v>-1.30392241998076</v>
      </c>
      <c r="Q4075" s="0" t="n">
        <v>-2.52527911319867</v>
      </c>
      <c r="R4075" s="0" t="n">
        <v>-2.81723939185649</v>
      </c>
      <c r="S4075" s="0" t="n">
        <v>-2.17846802371747</v>
      </c>
      <c r="T4075" s="0" t="n">
        <v>-2.37981307278073</v>
      </c>
      <c r="U4075" s="0" t="n">
        <v>-1.9559227024275</v>
      </c>
      <c r="V4075" s="0" t="n">
        <v>1.97062555635033</v>
      </c>
      <c r="W4075" s="0" t="n">
        <v>2.2977977817076</v>
      </c>
      <c r="X4075" s="0" t="n">
        <v>0.781217482865896</v>
      </c>
      <c r="Y4075" s="0" t="n">
        <v>1.25630194240525</v>
      </c>
      <c r="Z4075" s="0" t="n">
        <v>1.78997654915</v>
      </c>
      <c r="AA4075" s="0" t="n">
        <v>-0.82422632622</v>
      </c>
      <c r="AB4075" s="0" t="n">
        <v>2.28605412916924</v>
      </c>
      <c r="AC4075" s="0" t="n">
        <v>-0.232015439418668</v>
      </c>
      <c r="AD4075" s="0" t="n">
        <v>0.772737157293506</v>
      </c>
      <c r="AE4075" s="0" t="n">
        <v>0.114795650062531</v>
      </c>
      <c r="AF4075" s="0" t="n">
        <v>1.21016347636927</v>
      </c>
      <c r="AG4075" s="0" t="n">
        <v>0.337340971352496</v>
      </c>
      <c r="AH4075" s="0" t="s">
        <v>48</v>
      </c>
      <c r="AI4075" s="0" t="n">
        <v>0</v>
      </c>
      <c r="AJ4075" s="0" t="n">
        <v>1</v>
      </c>
      <c r="AK4075" s="0" t="s">
        <v>40</v>
      </c>
      <c r="AL4075" s="0" t="n">
        <v>0</v>
      </c>
      <c r="AM4075" s="0" t="n">
        <v>1</v>
      </c>
    </row>
    <row r="4076" customFormat="false" ht="12.75" hidden="false" customHeight="false" outlineLevel="0" collapsed="false">
      <c r="A4076" s="0" t="n">
        <v>202104</v>
      </c>
      <c r="B4076" s="0" t="n">
        <v>1.7727</v>
      </c>
      <c r="C4076" s="0" t="n">
        <v>-0.31257</v>
      </c>
      <c r="D4076" s="0" t="n">
        <v>0</v>
      </c>
      <c r="E4076" s="0" t="n">
        <v>-1.79999999981</v>
      </c>
      <c r="F4076" s="0" t="n">
        <v>0</v>
      </c>
      <c r="G4076" s="0" t="n">
        <v>0</v>
      </c>
      <c r="H4076" s="0" t="n">
        <v>10</v>
      </c>
      <c r="I4076" s="0" t="n">
        <v>7</v>
      </c>
      <c r="J4076" s="0" t="n">
        <v>1391</v>
      </c>
      <c r="K4076" s="0" t="n">
        <v>94</v>
      </c>
      <c r="L4076" s="0" t="n">
        <v>-1.8</v>
      </c>
      <c r="M4076" s="0" t="n">
        <v>-3.11749</v>
      </c>
      <c r="N4076" s="0" t="n">
        <v>3.5612950325</v>
      </c>
      <c r="O4076" s="0" t="n">
        <v>-0.386520773172</v>
      </c>
      <c r="P4076" s="0" t="n">
        <v>-1.05314860672075</v>
      </c>
      <c r="Q4076" s="0" t="n">
        <v>-2.79137684437448</v>
      </c>
      <c r="R4076" s="0" t="n">
        <v>-2.8172452494257</v>
      </c>
      <c r="S4076" s="0" t="n">
        <v>-2.17846630524266</v>
      </c>
      <c r="T4076" s="0" t="n">
        <v>-2.3244762943787</v>
      </c>
      <c r="U4076" s="0" t="n">
        <v>-2.22584006103642</v>
      </c>
      <c r="V4076" s="0" t="n">
        <v>6.01678297293418</v>
      </c>
      <c r="W4076" s="0" t="n">
        <v>5.20350101592613</v>
      </c>
      <c r="X4076" s="0" t="n">
        <v>6.62546941114792</v>
      </c>
      <c r="Y4076" s="0" t="n">
        <v>6.16647383477928</v>
      </c>
      <c r="Z4076" s="0" t="n">
        <v>-5.3612950325</v>
      </c>
      <c r="AA4076" s="0" t="n">
        <v>-2.730969226828</v>
      </c>
      <c r="AB4076" s="0" t="n">
        <v>-4.61444363922075</v>
      </c>
      <c r="AC4076" s="0" t="n">
        <v>-2.40485607120248</v>
      </c>
      <c r="AD4076" s="0" t="n">
        <v>-6.3785402819257</v>
      </c>
      <c r="AE4076" s="0" t="n">
        <v>-1.79194553207066</v>
      </c>
      <c r="AF4076" s="0" t="n">
        <v>-5.8857713268787</v>
      </c>
      <c r="AG4076" s="0" t="n">
        <v>-1.83931928786442</v>
      </c>
      <c r="AH4076" s="0" t="s">
        <v>48</v>
      </c>
      <c r="AI4076" s="0" t="n">
        <v>0</v>
      </c>
      <c r="AJ4076" s="0" t="n">
        <v>2</v>
      </c>
      <c r="AK4076" s="0" t="s">
        <v>41</v>
      </c>
      <c r="AL4076" s="0" t="n">
        <v>0</v>
      </c>
      <c r="AM4076" s="0" t="n">
        <v>1</v>
      </c>
    </row>
    <row r="4077" customFormat="false" ht="12.75" hidden="false" customHeight="false" outlineLevel="0" collapsed="false">
      <c r="A4077" s="0" t="n">
        <v>202104</v>
      </c>
      <c r="B4077" s="0" t="n">
        <v>1.3789</v>
      </c>
      <c r="C4077" s="0" t="n">
        <v>-1.157</v>
      </c>
      <c r="D4077" s="0" t="n">
        <v>0</v>
      </c>
      <c r="E4077" s="0" t="n">
        <v>-1.79999999981</v>
      </c>
      <c r="F4077" s="0" t="n">
        <v>0</v>
      </c>
      <c r="G4077" s="0" t="n">
        <v>0</v>
      </c>
      <c r="H4077" s="0" t="n">
        <v>2</v>
      </c>
      <c r="I4077" s="0" t="n">
        <v>3</v>
      </c>
      <c r="J4077" s="0" t="n">
        <v>1323</v>
      </c>
      <c r="K4077" s="0" t="n">
        <v>86</v>
      </c>
      <c r="L4077" s="0" t="n">
        <v>-1.8</v>
      </c>
      <c r="M4077" s="0" t="n">
        <v>-3.11749</v>
      </c>
      <c r="N4077" s="0" t="n">
        <v>-2.02457332611</v>
      </c>
      <c r="O4077" s="0" t="n">
        <v>-4.01694107056</v>
      </c>
      <c r="P4077" s="0" t="n">
        <v>-0.728680639100319</v>
      </c>
      <c r="Q4077" s="0" t="n">
        <v>-3.14430671512405</v>
      </c>
      <c r="R4077" s="0" t="n">
        <v>-2.81727183551845</v>
      </c>
      <c r="S4077" s="0" t="n">
        <v>-2.17849854026984</v>
      </c>
      <c r="T4077" s="0" t="n">
        <v>-2.25693379064304</v>
      </c>
      <c r="U4077" s="0" t="n">
        <v>-2.57738830273235</v>
      </c>
      <c r="V4077" s="0" t="n">
        <v>0.927062784891961</v>
      </c>
      <c r="W4077" s="0" t="n">
        <v>1.56231513291406</v>
      </c>
      <c r="X4077" s="0" t="n">
        <v>2.00205940571155</v>
      </c>
      <c r="Y4077" s="0" t="n">
        <v>1.45818502146958</v>
      </c>
      <c r="Z4077" s="0" t="n">
        <v>0.22457332611</v>
      </c>
      <c r="AA4077" s="0" t="n">
        <v>0.89945107056</v>
      </c>
      <c r="AB4077" s="0" t="n">
        <v>1.29589268700968</v>
      </c>
      <c r="AC4077" s="0" t="n">
        <v>0.872634355435947</v>
      </c>
      <c r="AD4077" s="0" t="n">
        <v>-0.792698509408445</v>
      </c>
      <c r="AE4077" s="0" t="n">
        <v>1.83844253029016</v>
      </c>
      <c r="AF4077" s="0" t="n">
        <v>-0.232360464533043</v>
      </c>
      <c r="AG4077" s="0" t="n">
        <v>1.43955276782765</v>
      </c>
      <c r="AH4077" s="0" t="s">
        <v>48</v>
      </c>
      <c r="AI4077" s="0" t="n">
        <v>0</v>
      </c>
      <c r="AJ4077" s="0" t="n">
        <v>0</v>
      </c>
      <c r="AK4077" s="0" t="s">
        <v>41</v>
      </c>
      <c r="AL4077" s="0" t="n">
        <v>0</v>
      </c>
      <c r="AM4077" s="0" t="n">
        <v>0</v>
      </c>
    </row>
    <row r="4078" customFormat="false" ht="12.75" hidden="false" customHeight="false" outlineLevel="0" collapsed="false">
      <c r="A4078" s="0" t="n">
        <v>202104</v>
      </c>
      <c r="B4078" s="0" t="n">
        <v>1.3789</v>
      </c>
      <c r="C4078" s="0" t="n">
        <v>1.157</v>
      </c>
      <c r="D4078" s="0" t="n">
        <v>0</v>
      </c>
      <c r="E4078" s="0" t="n">
        <v>-1.79999999981</v>
      </c>
      <c r="F4078" s="0" t="n">
        <v>0</v>
      </c>
      <c r="G4078" s="0" t="n">
        <v>0</v>
      </c>
      <c r="H4078" s="0" t="n">
        <v>26</v>
      </c>
      <c r="I4078" s="0" t="n">
        <v>1</v>
      </c>
      <c r="J4078" s="0" t="n">
        <v>1513</v>
      </c>
      <c r="K4078" s="0" t="n">
        <v>110</v>
      </c>
      <c r="L4078" s="0" t="n">
        <v>-1.8</v>
      </c>
      <c r="M4078" s="0" t="n">
        <v>-3.11749</v>
      </c>
      <c r="N4078" s="0" t="n">
        <v>-1.03376531601</v>
      </c>
      <c r="O4078" s="0" t="n">
        <v>-4.25976514816</v>
      </c>
      <c r="P4078" s="0" t="n">
        <v>-1.72715095225983</v>
      </c>
      <c r="Q4078" s="0" t="n">
        <v>-2.10679416956598</v>
      </c>
      <c r="R4078" s="0" t="n">
        <v>-2.81723936619221</v>
      </c>
      <c r="S4078" s="0" t="n">
        <v>-2.17850806571923</v>
      </c>
      <c r="T4078" s="0" t="n">
        <v>-2.47995058499534</v>
      </c>
      <c r="U4078" s="0" t="n">
        <v>-1.54240083072149</v>
      </c>
      <c r="V4078" s="0" t="n">
        <v>1.37546650451881</v>
      </c>
      <c r="W4078" s="0" t="n">
        <v>2.26187260366841</v>
      </c>
      <c r="X4078" s="0" t="n">
        <v>2.74087773001336</v>
      </c>
      <c r="Y4078" s="0" t="n">
        <v>3.0782333676832</v>
      </c>
      <c r="Z4078" s="0" t="n">
        <v>-0.76623468399</v>
      </c>
      <c r="AA4078" s="0" t="n">
        <v>1.14227514816</v>
      </c>
      <c r="AB4078" s="0" t="n">
        <v>-0.693385636249833</v>
      </c>
      <c r="AC4078" s="0" t="n">
        <v>2.15297097859402</v>
      </c>
      <c r="AD4078" s="0" t="n">
        <v>-1.78347405018221</v>
      </c>
      <c r="AE4078" s="0" t="n">
        <v>2.08125708244077</v>
      </c>
      <c r="AF4078" s="0" t="n">
        <v>-1.44618526898534</v>
      </c>
      <c r="AG4078" s="0" t="n">
        <v>2.71736431743851</v>
      </c>
      <c r="AH4078" s="0" t="s">
        <v>48</v>
      </c>
      <c r="AI4078" s="0" t="n">
        <v>0</v>
      </c>
      <c r="AJ4078" s="0" t="n">
        <v>2</v>
      </c>
      <c r="AK4078" s="0" t="s">
        <v>40</v>
      </c>
      <c r="AL4078" s="0" t="n">
        <v>0</v>
      </c>
      <c r="AM4078" s="0" t="n">
        <v>1</v>
      </c>
    </row>
    <row r="4079" customFormat="false" ht="12.75" hidden="false" customHeight="false" outlineLevel="0" collapsed="false">
      <c r="A4079" s="0" t="n">
        <v>202104</v>
      </c>
      <c r="B4079" s="0" t="n">
        <v>1.7727</v>
      </c>
      <c r="C4079" s="0" t="n">
        <v>-0.31257</v>
      </c>
      <c r="D4079" s="0" t="n">
        <v>0</v>
      </c>
      <c r="E4079" s="0" t="n">
        <v>-1.79999999981</v>
      </c>
      <c r="F4079" s="0" t="n">
        <v>0</v>
      </c>
      <c r="G4079" s="0" t="n">
        <v>0</v>
      </c>
      <c r="H4079" s="0" t="n">
        <v>27</v>
      </c>
      <c r="I4079" s="0" t="n">
        <v>7</v>
      </c>
      <c r="J4079" s="0" t="n">
        <v>1527</v>
      </c>
      <c r="K4079" s="0" t="n">
        <v>111</v>
      </c>
      <c r="L4079" s="0" t="n">
        <v>-1.8</v>
      </c>
      <c r="M4079" s="0" t="n">
        <v>-3.11749</v>
      </c>
      <c r="N4079" s="0" t="n">
        <v>-1.9666005373</v>
      </c>
      <c r="O4079" s="0" t="n">
        <v>-4.9162402153</v>
      </c>
      <c r="P4079" s="0" t="n">
        <v>-1.05314860672075</v>
      </c>
      <c r="Q4079" s="0" t="n">
        <v>-2.79137684437448</v>
      </c>
      <c r="R4079" s="0" t="n">
        <v>-2.8172452494257</v>
      </c>
      <c r="S4079" s="0" t="n">
        <v>-2.17846630524266</v>
      </c>
      <c r="T4079" s="0" t="n">
        <v>-2.3244762943787</v>
      </c>
      <c r="U4079" s="0" t="n">
        <v>-2.22584006103642</v>
      </c>
      <c r="V4079" s="0" t="n">
        <v>1.80644902393354</v>
      </c>
      <c r="W4079" s="0" t="n">
        <v>2.31288537860827</v>
      </c>
      <c r="X4079" s="0" t="n">
        <v>2.86688025715378</v>
      </c>
      <c r="Y4079" s="0" t="n">
        <v>2.71409801731001</v>
      </c>
      <c r="Z4079" s="0" t="n">
        <v>0.1666005373</v>
      </c>
      <c r="AA4079" s="0" t="n">
        <v>1.7987502153</v>
      </c>
      <c r="AB4079" s="0" t="n">
        <v>0.913451930579248</v>
      </c>
      <c r="AC4079" s="0" t="n">
        <v>2.12486337092552</v>
      </c>
      <c r="AD4079" s="0" t="n">
        <v>-0.850644712125704</v>
      </c>
      <c r="AE4079" s="0" t="n">
        <v>2.73777391005734</v>
      </c>
      <c r="AF4079" s="0" t="n">
        <v>-0.357875757078699</v>
      </c>
      <c r="AG4079" s="0" t="n">
        <v>2.69040015426358</v>
      </c>
      <c r="AH4079" s="0" t="s">
        <v>48</v>
      </c>
      <c r="AI4079" s="0" t="n">
        <v>0</v>
      </c>
      <c r="AJ4079" s="0" t="n">
        <v>0</v>
      </c>
      <c r="AK4079" s="0" t="s">
        <v>40</v>
      </c>
      <c r="AL4079" s="0" t="n">
        <v>0</v>
      </c>
      <c r="AM4079" s="0" t="n">
        <v>0</v>
      </c>
    </row>
    <row r="4080" customFormat="false" ht="12.75" hidden="false" customHeight="false" outlineLevel="0" collapsed="false">
      <c r="A4080" s="0" t="n">
        <v>202104</v>
      </c>
      <c r="B4080" s="0" t="n">
        <v>1.3789</v>
      </c>
      <c r="C4080" s="0" t="n">
        <v>1.157</v>
      </c>
      <c r="D4080" s="0" t="n">
        <v>0</v>
      </c>
      <c r="E4080" s="0" t="n">
        <v>-1.79999999981</v>
      </c>
      <c r="F4080" s="0" t="n">
        <v>0</v>
      </c>
      <c r="G4080" s="0" t="n">
        <v>0</v>
      </c>
      <c r="H4080" s="0" t="n">
        <v>13</v>
      </c>
      <c r="I4080" s="0" t="n">
        <v>1</v>
      </c>
      <c r="J4080" s="0" t="n">
        <v>1409</v>
      </c>
      <c r="K4080" s="0" t="n">
        <v>97</v>
      </c>
      <c r="L4080" s="0" t="n">
        <v>-1.8</v>
      </c>
      <c r="M4080" s="0" t="n">
        <v>-3.11749</v>
      </c>
      <c r="N4080" s="0" t="n">
        <v>2.85194659233</v>
      </c>
      <c r="O4080" s="0" t="n">
        <v>3.65888762474</v>
      </c>
      <c r="P4080" s="0" t="n">
        <v>-1.72715095225983</v>
      </c>
      <c r="Q4080" s="0" t="n">
        <v>-2.10679416956598</v>
      </c>
      <c r="R4080" s="0" t="n">
        <v>-2.81723936619221</v>
      </c>
      <c r="S4080" s="0" t="n">
        <v>-2.17850806571923</v>
      </c>
      <c r="T4080" s="0" t="n">
        <v>-2.47995058499534</v>
      </c>
      <c r="U4080" s="0" t="n">
        <v>-1.54240083072149</v>
      </c>
      <c r="V4080" s="0" t="n">
        <v>8.2194830014404</v>
      </c>
      <c r="W4080" s="0" t="n">
        <v>7.36282696225166</v>
      </c>
      <c r="X4080" s="0" t="n">
        <v>8.13725124838217</v>
      </c>
      <c r="Y4080" s="0" t="n">
        <v>7.44865955098546</v>
      </c>
      <c r="Z4080" s="0" t="n">
        <v>-4.65194659233</v>
      </c>
      <c r="AA4080" s="0" t="n">
        <v>-6.77637762474</v>
      </c>
      <c r="AB4080" s="0" t="n">
        <v>-4.57909754458983</v>
      </c>
      <c r="AC4080" s="0" t="n">
        <v>-5.76568179430598</v>
      </c>
      <c r="AD4080" s="0" t="n">
        <v>-5.66918595852221</v>
      </c>
      <c r="AE4080" s="0" t="n">
        <v>-5.83739569045923</v>
      </c>
      <c r="AF4080" s="0" t="n">
        <v>-5.33189717732534</v>
      </c>
      <c r="AG4080" s="0" t="n">
        <v>-5.20128845546149</v>
      </c>
      <c r="AH4080" s="0" t="s">
        <v>48</v>
      </c>
      <c r="AI4080" s="0" t="n">
        <v>0</v>
      </c>
      <c r="AJ4080" s="0" t="n">
        <v>2</v>
      </c>
      <c r="AK4080" s="0" t="s">
        <v>40</v>
      </c>
      <c r="AL4080" s="0" t="n">
        <v>0</v>
      </c>
      <c r="AM4080" s="0" t="n">
        <v>1</v>
      </c>
    </row>
    <row r="4081" customFormat="false" ht="12.75" hidden="false" customHeight="false" outlineLevel="0" collapsed="false">
      <c r="A4081" s="0" t="n">
        <v>202104</v>
      </c>
      <c r="B4081" s="0" t="n">
        <v>-1.7727</v>
      </c>
      <c r="C4081" s="0" t="n">
        <v>-0.31257</v>
      </c>
      <c r="D4081" s="0" t="n">
        <v>0</v>
      </c>
      <c r="E4081" s="0" t="n">
        <v>-1.79999999981</v>
      </c>
      <c r="F4081" s="0" t="n">
        <v>0</v>
      </c>
      <c r="G4081" s="0" t="n">
        <v>0</v>
      </c>
      <c r="H4081" s="0" t="n">
        <v>28</v>
      </c>
      <c r="I4081" s="0" t="n">
        <v>8</v>
      </c>
      <c r="J4081" s="0" t="n">
        <v>1536</v>
      </c>
      <c r="K4081" s="0" t="n">
        <v>112</v>
      </c>
      <c r="L4081" s="0" t="n">
        <v>-1.8</v>
      </c>
      <c r="M4081" s="0" t="n">
        <v>-3.11749</v>
      </c>
      <c r="N4081" s="0" t="n">
        <v>0.838839709759</v>
      </c>
      <c r="O4081" s="0" t="n">
        <v>-5.21094322205</v>
      </c>
      <c r="P4081" s="0" t="n">
        <v>-2.53620302737786</v>
      </c>
      <c r="Q4081" s="0" t="n">
        <v>-2.51469137892029</v>
      </c>
      <c r="R4081" s="0" t="n">
        <v>-2.81723939185649</v>
      </c>
      <c r="S4081" s="0" t="n">
        <v>-2.17846802371747</v>
      </c>
      <c r="T4081" s="0" t="n">
        <v>-2.72039046569458</v>
      </c>
      <c r="U4081" s="0" t="n">
        <v>-2.06360577707643</v>
      </c>
      <c r="V4081" s="0" t="n">
        <v>3.36838557868788</v>
      </c>
      <c r="W4081" s="0" t="n">
        <v>4.31980178701299</v>
      </c>
      <c r="X4081" s="0" t="n">
        <v>4.75003370785634</v>
      </c>
      <c r="Y4081" s="0" t="n">
        <v>4.75119484281503</v>
      </c>
      <c r="Z4081" s="0" t="n">
        <v>-2.638839709759</v>
      </c>
      <c r="AA4081" s="0" t="n">
        <v>2.09345322205</v>
      </c>
      <c r="AB4081" s="0" t="n">
        <v>-3.37504273713686</v>
      </c>
      <c r="AC4081" s="0" t="n">
        <v>2.69625184312971</v>
      </c>
      <c r="AD4081" s="0" t="n">
        <v>-3.65607910161549</v>
      </c>
      <c r="AE4081" s="0" t="n">
        <v>3.03247519833253</v>
      </c>
      <c r="AF4081" s="0" t="n">
        <v>-3.55923017545358</v>
      </c>
      <c r="AG4081" s="0" t="n">
        <v>3.14733744497357</v>
      </c>
      <c r="AH4081" s="0" t="s">
        <v>48</v>
      </c>
      <c r="AI4081" s="0" t="n">
        <v>0</v>
      </c>
      <c r="AJ4081" s="0" t="n">
        <v>1</v>
      </c>
      <c r="AK4081" s="0" t="s">
        <v>40</v>
      </c>
      <c r="AL4081" s="0" t="n">
        <v>0</v>
      </c>
      <c r="AM4081" s="0" t="n">
        <v>1</v>
      </c>
    </row>
    <row r="4082" customFormat="false" ht="12.75" hidden="false" customHeight="false" outlineLevel="0" collapsed="false">
      <c r="A4082" s="0" t="n">
        <v>202104</v>
      </c>
      <c r="B4082" s="0" t="n">
        <v>1.7727</v>
      </c>
      <c r="C4082" s="0" t="n">
        <v>-0.31257</v>
      </c>
      <c r="D4082" s="0" t="n">
        <v>0</v>
      </c>
      <c r="E4082" s="0" t="n">
        <v>-1.79999999981</v>
      </c>
      <c r="F4082" s="0" t="n">
        <v>0</v>
      </c>
      <c r="G4082" s="0" t="n">
        <v>0</v>
      </c>
      <c r="H4082" s="0" t="n">
        <v>2</v>
      </c>
      <c r="I4082" s="0" t="n">
        <v>7</v>
      </c>
      <c r="J4082" s="0" t="n">
        <v>1327</v>
      </c>
      <c r="K4082" s="0" t="n">
        <v>86</v>
      </c>
      <c r="L4082" s="0" t="n">
        <v>-1.8</v>
      </c>
      <c r="M4082" s="0" t="n">
        <v>-3.11749</v>
      </c>
      <c r="N4082" s="0" t="n">
        <v>-0.746488332748</v>
      </c>
      <c r="O4082" s="0" t="n">
        <v>-4.31714820862</v>
      </c>
      <c r="P4082" s="0" t="n">
        <v>-1.05314860672075</v>
      </c>
      <c r="Q4082" s="0" t="n">
        <v>-2.79137684437448</v>
      </c>
      <c r="R4082" s="0" t="n">
        <v>-2.8172452494257</v>
      </c>
      <c r="S4082" s="0" t="n">
        <v>-2.17846630524266</v>
      </c>
      <c r="T4082" s="0" t="n">
        <v>-2.3244762943787</v>
      </c>
      <c r="U4082" s="0" t="n">
        <v>-2.22584006103642</v>
      </c>
      <c r="V4082" s="0" t="n">
        <v>1.59657967247032</v>
      </c>
      <c r="W4082" s="0" t="n">
        <v>1.55628364367961</v>
      </c>
      <c r="X4082" s="0" t="n">
        <v>2.97691022568741</v>
      </c>
      <c r="Y4082" s="0" t="n">
        <v>2.61985033450403</v>
      </c>
      <c r="Z4082" s="0" t="n">
        <v>-1.053511667252</v>
      </c>
      <c r="AA4082" s="0" t="n">
        <v>1.19965820862</v>
      </c>
      <c r="AB4082" s="0" t="n">
        <v>-0.306660273972753</v>
      </c>
      <c r="AC4082" s="0" t="n">
        <v>1.52577136424552</v>
      </c>
      <c r="AD4082" s="0" t="n">
        <v>-2.0707569166777</v>
      </c>
      <c r="AE4082" s="0" t="n">
        <v>2.13868190337734</v>
      </c>
      <c r="AF4082" s="0" t="n">
        <v>-1.5779879616307</v>
      </c>
      <c r="AG4082" s="0" t="n">
        <v>2.09130814758358</v>
      </c>
      <c r="AH4082" s="0" t="s">
        <v>48</v>
      </c>
      <c r="AI4082" s="0" t="n">
        <v>0</v>
      </c>
      <c r="AJ4082" s="0" t="n">
        <v>0</v>
      </c>
      <c r="AK4082" s="0" t="s">
        <v>41</v>
      </c>
      <c r="AL4082" s="0" t="n">
        <v>0</v>
      </c>
      <c r="AM4082" s="0" t="n">
        <v>0</v>
      </c>
    </row>
    <row r="4083" customFormat="false" ht="12.75" hidden="false" customHeight="false" outlineLevel="0" collapsed="false">
      <c r="A4083" s="0" t="n">
        <v>202104</v>
      </c>
      <c r="B4083" s="0" t="n">
        <v>-1.3789</v>
      </c>
      <c r="C4083" s="0" t="n">
        <v>1.157</v>
      </c>
      <c r="D4083" s="0" t="n">
        <v>0</v>
      </c>
      <c r="E4083" s="0" t="n">
        <v>-1.79999999981</v>
      </c>
      <c r="F4083" s="0" t="n">
        <v>0</v>
      </c>
      <c r="G4083" s="0" t="n">
        <v>0</v>
      </c>
      <c r="H4083" s="0" t="n">
        <v>1</v>
      </c>
      <c r="I4083" s="0" t="n">
        <v>2</v>
      </c>
      <c r="J4083" s="0" t="n">
        <v>1314</v>
      </c>
      <c r="K4083" s="0" t="n">
        <v>85</v>
      </c>
      <c r="L4083" s="0" t="n">
        <v>-1.8</v>
      </c>
      <c r="M4083" s="0" t="n">
        <v>-3.11749</v>
      </c>
      <c r="N4083" s="0" t="n">
        <v>-0.650711119175</v>
      </c>
      <c r="O4083" s="0" t="n">
        <v>-6.19895267487</v>
      </c>
      <c r="P4083" s="0" t="n">
        <v>-1.84869967771809</v>
      </c>
      <c r="Q4083" s="0" t="n">
        <v>-2.52307805357601</v>
      </c>
      <c r="R4083" s="0" t="n">
        <v>-2.81727183551845</v>
      </c>
      <c r="S4083" s="0" t="n">
        <v>-2.17849854026984</v>
      </c>
      <c r="T4083" s="0" t="n">
        <v>-2.39544609957463</v>
      </c>
      <c r="U4083" s="0" t="n">
        <v>-2.20003610160645</v>
      </c>
      <c r="V4083" s="0" t="n">
        <v>3.28881090186179</v>
      </c>
      <c r="W4083" s="0" t="n">
        <v>3.86616487205</v>
      </c>
      <c r="X4083" s="0" t="n">
        <v>4.56705997180092</v>
      </c>
      <c r="Y4083" s="0" t="n">
        <v>4.36296159870242</v>
      </c>
      <c r="Z4083" s="0" t="n">
        <v>-1.149288880825</v>
      </c>
      <c r="AA4083" s="0" t="n">
        <v>3.08146267487</v>
      </c>
      <c r="AB4083" s="0" t="n">
        <v>-1.19798855854309</v>
      </c>
      <c r="AC4083" s="0" t="n">
        <v>3.67587462129399</v>
      </c>
      <c r="AD4083" s="0" t="n">
        <v>-2.16656071634345</v>
      </c>
      <c r="AE4083" s="0" t="n">
        <v>4.02045413460016</v>
      </c>
      <c r="AF4083" s="0" t="n">
        <v>-1.74473498039963</v>
      </c>
      <c r="AG4083" s="0" t="n">
        <v>3.99891657326355</v>
      </c>
      <c r="AH4083" s="0" t="s">
        <v>48</v>
      </c>
      <c r="AI4083" s="0" t="n">
        <v>0</v>
      </c>
      <c r="AJ4083" s="0" t="n">
        <v>2</v>
      </c>
      <c r="AK4083" s="0" t="s">
        <v>41</v>
      </c>
      <c r="AL4083" s="0" t="n">
        <v>0</v>
      </c>
      <c r="AM4083" s="0" t="n">
        <v>1</v>
      </c>
    </row>
    <row r="4084" customFormat="false" ht="12.75" hidden="false" customHeight="false" outlineLevel="0" collapsed="false">
      <c r="A4084" s="0" t="n">
        <v>202104</v>
      </c>
      <c r="B4084" s="0" t="n">
        <v>1.7727</v>
      </c>
      <c r="C4084" s="0" t="n">
        <v>-0.31257</v>
      </c>
      <c r="D4084" s="0" t="n">
        <v>0</v>
      </c>
      <c r="E4084" s="0" t="n">
        <v>-1.79999999981</v>
      </c>
      <c r="F4084" s="0" t="n">
        <v>0</v>
      </c>
      <c r="G4084" s="0" t="n">
        <v>0</v>
      </c>
      <c r="H4084" s="0" t="n">
        <v>19</v>
      </c>
      <c r="I4084" s="0" t="n">
        <v>7</v>
      </c>
      <c r="J4084" s="0" t="n">
        <v>1463</v>
      </c>
      <c r="K4084" s="0" t="n">
        <v>103</v>
      </c>
      <c r="L4084" s="0" t="n">
        <v>-1.8</v>
      </c>
      <c r="M4084" s="0" t="n">
        <v>-3.11749</v>
      </c>
      <c r="N4084" s="0" t="n">
        <v>-2.91668844223</v>
      </c>
      <c r="O4084" s="0" t="n">
        <v>-4.2888584137</v>
      </c>
      <c r="P4084" s="0" t="n">
        <v>-1.05314860672075</v>
      </c>
      <c r="Q4084" s="0" t="n">
        <v>-2.79137684437448</v>
      </c>
      <c r="R4084" s="0" t="n">
        <v>-2.8172452494257</v>
      </c>
      <c r="S4084" s="0" t="n">
        <v>-2.17846630524266</v>
      </c>
      <c r="T4084" s="0" t="n">
        <v>-2.3244762943787</v>
      </c>
      <c r="U4084" s="0" t="n">
        <v>-2.22584006103642</v>
      </c>
      <c r="V4084" s="0" t="n">
        <v>1.6183624555779</v>
      </c>
      <c r="W4084" s="0" t="n">
        <v>2.39065509201964</v>
      </c>
      <c r="X4084" s="0" t="n">
        <v>2.11273372672331</v>
      </c>
      <c r="Y4084" s="0" t="n">
        <v>2.14633640221877</v>
      </c>
      <c r="Z4084" s="0" t="n">
        <v>1.11668844223</v>
      </c>
      <c r="AA4084" s="0" t="n">
        <v>1.1713684137</v>
      </c>
      <c r="AB4084" s="0" t="n">
        <v>1.86353983550925</v>
      </c>
      <c r="AC4084" s="0" t="n">
        <v>1.49748156932552</v>
      </c>
      <c r="AD4084" s="0" t="n">
        <v>0.099443192804296</v>
      </c>
      <c r="AE4084" s="0" t="n">
        <v>2.11039210845734</v>
      </c>
      <c r="AF4084" s="0" t="n">
        <v>0.592212147851301</v>
      </c>
      <c r="AG4084" s="0" t="n">
        <v>2.06301835266358</v>
      </c>
      <c r="AH4084" s="0" t="s">
        <v>48</v>
      </c>
      <c r="AI4084" s="0" t="n">
        <v>0</v>
      </c>
      <c r="AJ4084" s="0" t="n">
        <v>0</v>
      </c>
      <c r="AK4084" s="0" t="s">
        <v>41</v>
      </c>
      <c r="AL4084" s="0" t="n">
        <v>0</v>
      </c>
      <c r="AM4084" s="0" t="n">
        <v>0</v>
      </c>
    </row>
    <row r="4085" customFormat="false" ht="12.75" hidden="false" customHeight="false" outlineLevel="0" collapsed="false">
      <c r="A4085" s="0" t="n">
        <v>202104</v>
      </c>
      <c r="B4085" s="0" t="n">
        <v>-1.3789</v>
      </c>
      <c r="C4085" s="0" t="n">
        <v>-1.157</v>
      </c>
      <c r="D4085" s="0" t="n">
        <v>0</v>
      </c>
      <c r="E4085" s="0" t="n">
        <v>-1.79999999981</v>
      </c>
      <c r="F4085" s="0" t="n">
        <v>0</v>
      </c>
      <c r="G4085" s="0" t="n">
        <v>0</v>
      </c>
      <c r="H4085" s="0" t="n">
        <v>22</v>
      </c>
      <c r="I4085" s="0" t="n">
        <v>4</v>
      </c>
      <c r="J4085" s="0" t="n">
        <v>1484</v>
      </c>
      <c r="K4085" s="0" t="n">
        <v>106</v>
      </c>
      <c r="L4085" s="0" t="n">
        <v>-1.8</v>
      </c>
      <c r="M4085" s="0" t="n">
        <v>-3.11749</v>
      </c>
      <c r="N4085" s="0" t="n">
        <v>-0.921419143677</v>
      </c>
      <c r="O4085" s="0" t="n">
        <v>-4.27357196808</v>
      </c>
      <c r="P4085" s="0" t="n">
        <v>-2.80473501822474</v>
      </c>
      <c r="Q4085" s="0" t="n">
        <v>-2.45512329064973</v>
      </c>
      <c r="R4085" s="0" t="n">
        <v>-2.81723936619221</v>
      </c>
      <c r="S4085" s="0" t="n">
        <v>-2.17850806571923</v>
      </c>
      <c r="T4085" s="0" t="n">
        <v>-2.83546088156418</v>
      </c>
      <c r="U4085" s="0" t="n">
        <v>-2.00181317396575</v>
      </c>
      <c r="V4085" s="0" t="n">
        <v>1.4520433320039</v>
      </c>
      <c r="W4085" s="0" t="n">
        <v>2.61794466629289</v>
      </c>
      <c r="X4085" s="0" t="n">
        <v>2.825495898258</v>
      </c>
      <c r="Y4085" s="0" t="n">
        <v>2.97059653824103</v>
      </c>
      <c r="Z4085" s="0" t="n">
        <v>-0.878580856323</v>
      </c>
      <c r="AA4085" s="0" t="n">
        <v>1.15608196808</v>
      </c>
      <c r="AB4085" s="0" t="n">
        <v>-1.88331587454774</v>
      </c>
      <c r="AC4085" s="0" t="n">
        <v>1.81844867743027</v>
      </c>
      <c r="AD4085" s="0" t="n">
        <v>-1.89582022251521</v>
      </c>
      <c r="AE4085" s="0" t="n">
        <v>2.09506390236077</v>
      </c>
      <c r="AF4085" s="0" t="n">
        <v>-1.91404173788718</v>
      </c>
      <c r="AG4085" s="0" t="n">
        <v>2.27175879411425</v>
      </c>
      <c r="AH4085" s="0" t="s">
        <v>48</v>
      </c>
      <c r="AI4085" s="0" t="n">
        <v>0</v>
      </c>
      <c r="AJ4085" s="0" t="n">
        <v>2</v>
      </c>
      <c r="AK4085" s="0" t="s">
        <v>41</v>
      </c>
      <c r="AL4085" s="0" t="n">
        <v>0</v>
      </c>
      <c r="AM4085" s="0" t="n">
        <v>1</v>
      </c>
    </row>
    <row r="4086" customFormat="false" ht="12.75" hidden="false" customHeight="false" outlineLevel="0" collapsed="false">
      <c r="A4086" s="0" t="n">
        <v>202104</v>
      </c>
      <c r="B4086" s="0" t="n">
        <v>-1.3789</v>
      </c>
      <c r="C4086" s="0" t="n">
        <v>1.157</v>
      </c>
      <c r="D4086" s="0" t="n">
        <v>0</v>
      </c>
      <c r="E4086" s="0" t="n">
        <v>-1.79999999981</v>
      </c>
      <c r="F4086" s="0" t="n">
        <v>0</v>
      </c>
      <c r="G4086" s="0" t="n">
        <v>0</v>
      </c>
      <c r="H4086" s="0" t="n">
        <v>27</v>
      </c>
      <c r="I4086" s="0" t="n">
        <v>2</v>
      </c>
      <c r="J4086" s="0" t="n">
        <v>1522</v>
      </c>
      <c r="K4086" s="0" t="n">
        <v>111</v>
      </c>
      <c r="L4086" s="0" t="n">
        <v>-1.8</v>
      </c>
      <c r="M4086" s="0" t="n">
        <v>-3.11749</v>
      </c>
      <c r="N4086" s="0" t="n">
        <v>-4.50690412521</v>
      </c>
      <c r="O4086" s="0" t="n">
        <v>-2.74469614029</v>
      </c>
      <c r="P4086" s="0" t="n">
        <v>-1.84869967771809</v>
      </c>
      <c r="Q4086" s="0" t="n">
        <v>-2.52307805357601</v>
      </c>
      <c r="R4086" s="0" t="n">
        <v>-2.81727183551845</v>
      </c>
      <c r="S4086" s="0" t="n">
        <v>-2.17849854026984</v>
      </c>
      <c r="T4086" s="0" t="n">
        <v>-2.39544609957463</v>
      </c>
      <c r="U4086" s="0" t="n">
        <v>-2.20003610160645</v>
      </c>
      <c r="V4086" s="0" t="n">
        <v>2.73245406272757</v>
      </c>
      <c r="W4086" s="0" t="n">
        <v>2.66742674895198</v>
      </c>
      <c r="X4086" s="0" t="n">
        <v>1.78197558811475</v>
      </c>
      <c r="Y4086" s="0" t="n">
        <v>2.18057550929996</v>
      </c>
      <c r="Z4086" s="0" t="n">
        <v>2.70690412521</v>
      </c>
      <c r="AA4086" s="0" t="n">
        <v>-0.37279385971</v>
      </c>
      <c r="AB4086" s="0" t="n">
        <v>2.65820444749191</v>
      </c>
      <c r="AC4086" s="0" t="n">
        <v>0.221618086713985</v>
      </c>
      <c r="AD4086" s="0" t="n">
        <v>1.68963228969156</v>
      </c>
      <c r="AE4086" s="0" t="n">
        <v>0.566197600020164</v>
      </c>
      <c r="AF4086" s="0" t="n">
        <v>2.11145802563537</v>
      </c>
      <c r="AG4086" s="0" t="n">
        <v>0.544660038683546</v>
      </c>
      <c r="AH4086" s="0" t="s">
        <v>48</v>
      </c>
      <c r="AI4086" s="0" t="n">
        <v>0</v>
      </c>
      <c r="AJ4086" s="0" t="n">
        <v>0</v>
      </c>
      <c r="AK4086" s="0" t="s">
        <v>40</v>
      </c>
      <c r="AL4086" s="0" t="n">
        <v>0</v>
      </c>
      <c r="AM4086" s="0" t="n">
        <v>0</v>
      </c>
    </row>
    <row r="4087" customFormat="false" ht="12.75" hidden="false" customHeight="false" outlineLevel="0" collapsed="false">
      <c r="A4087" s="0" t="n">
        <v>202104</v>
      </c>
      <c r="B4087" s="0" t="n">
        <v>1.7727</v>
      </c>
      <c r="C4087" s="0" t="n">
        <v>0.31257</v>
      </c>
      <c r="D4087" s="0" t="n">
        <v>0</v>
      </c>
      <c r="E4087" s="0" t="n">
        <v>-1.79999999981</v>
      </c>
      <c r="F4087" s="0" t="n">
        <v>0</v>
      </c>
      <c r="G4087" s="0" t="n">
        <v>0</v>
      </c>
      <c r="H4087" s="0" t="n">
        <v>28</v>
      </c>
      <c r="I4087" s="0" t="n">
        <v>5</v>
      </c>
      <c r="J4087" s="0" t="n">
        <v>1533</v>
      </c>
      <c r="K4087" s="0" t="n">
        <v>112</v>
      </c>
      <c r="L4087" s="0" t="n">
        <v>-1.8</v>
      </c>
      <c r="M4087" s="0" t="n">
        <v>-3.11749</v>
      </c>
      <c r="N4087" s="0" t="n">
        <v>-3.51887798309</v>
      </c>
      <c r="O4087" s="0" t="n">
        <v>0.604599714279</v>
      </c>
      <c r="P4087" s="0" t="n">
        <v>-1.30392241998076</v>
      </c>
      <c r="Q4087" s="0" t="n">
        <v>-2.52527911319867</v>
      </c>
      <c r="R4087" s="0" t="n">
        <v>-2.81723939185649</v>
      </c>
      <c r="S4087" s="0" t="n">
        <v>-2.17846802371747</v>
      </c>
      <c r="T4087" s="0" t="n">
        <v>-2.37981307278073</v>
      </c>
      <c r="U4087" s="0" t="n">
        <v>-1.9559227024275</v>
      </c>
      <c r="V4087" s="0" t="n">
        <v>4.09981625952836</v>
      </c>
      <c r="W4087" s="0" t="n">
        <v>3.83434083269101</v>
      </c>
      <c r="X4087" s="0" t="n">
        <v>2.8701503004172</v>
      </c>
      <c r="Y4087" s="0" t="n">
        <v>2.80245319610415</v>
      </c>
      <c r="Z4087" s="0" t="n">
        <v>1.71887798309</v>
      </c>
      <c r="AA4087" s="0" t="n">
        <v>-3.722089714279</v>
      </c>
      <c r="AB4087" s="0" t="n">
        <v>2.21495556310924</v>
      </c>
      <c r="AC4087" s="0" t="n">
        <v>-3.12987882747767</v>
      </c>
      <c r="AD4087" s="0" t="n">
        <v>0.701638591233505</v>
      </c>
      <c r="AE4087" s="0" t="n">
        <v>-2.78306773799647</v>
      </c>
      <c r="AF4087" s="0" t="n">
        <v>1.13906491030927</v>
      </c>
      <c r="AG4087" s="0" t="n">
        <v>-2.5605224167065</v>
      </c>
      <c r="AH4087" s="0" t="s">
        <v>48</v>
      </c>
      <c r="AI4087" s="0" t="n">
        <v>0</v>
      </c>
      <c r="AJ4087" s="0" t="n">
        <v>1</v>
      </c>
      <c r="AK4087" s="0" t="s">
        <v>40</v>
      </c>
      <c r="AL4087" s="0" t="n">
        <v>0</v>
      </c>
      <c r="AM4087" s="0" t="n">
        <v>1</v>
      </c>
    </row>
    <row r="4088" customFormat="false" ht="12.75" hidden="false" customHeight="false" outlineLevel="0" collapsed="false">
      <c r="A4088" s="0" t="n">
        <v>202104</v>
      </c>
      <c r="B4088" s="0" t="n">
        <v>-1.7727</v>
      </c>
      <c r="C4088" s="0" t="n">
        <v>0.31257</v>
      </c>
      <c r="D4088" s="0" t="n">
        <v>0</v>
      </c>
      <c r="E4088" s="0" t="n">
        <v>-1.79999999981</v>
      </c>
      <c r="F4088" s="0" t="n">
        <v>0</v>
      </c>
      <c r="G4088" s="0" t="n">
        <v>0</v>
      </c>
      <c r="H4088" s="0" t="n">
        <v>3</v>
      </c>
      <c r="I4088" s="0" t="n">
        <v>6</v>
      </c>
      <c r="J4088" s="0" t="n">
        <v>1334</v>
      </c>
      <c r="K4088" s="0" t="n">
        <v>87</v>
      </c>
      <c r="L4088" s="0" t="n">
        <v>-1.8</v>
      </c>
      <c r="M4088" s="0" t="n">
        <v>-3.11749</v>
      </c>
      <c r="N4088" s="0" t="n">
        <v>3.89451670647</v>
      </c>
      <c r="O4088" s="0" t="n">
        <v>-2.72515106201</v>
      </c>
      <c r="P4088" s="0" t="n">
        <v>-2.29607750966275</v>
      </c>
      <c r="Q4088" s="0" t="n">
        <v>-2.52599084821524</v>
      </c>
      <c r="R4088" s="0" t="n">
        <v>-2.8172452494257</v>
      </c>
      <c r="S4088" s="0" t="n">
        <v>-2.17846630524266</v>
      </c>
      <c r="T4088" s="0" t="n">
        <v>-2.60939462085893</v>
      </c>
      <c r="U4088" s="0" t="n">
        <v>-2.10651205319545</v>
      </c>
      <c r="V4088" s="0" t="n">
        <v>5.7080163246551</v>
      </c>
      <c r="W4088" s="0" t="n">
        <v>6.19379702117974</v>
      </c>
      <c r="X4088" s="0" t="n">
        <v>6.73398936559085</v>
      </c>
      <c r="Y4088" s="0" t="n">
        <v>6.53326692987395</v>
      </c>
      <c r="Z4088" s="0" t="n">
        <v>-5.69451670647</v>
      </c>
      <c r="AA4088" s="0" t="n">
        <v>-0.39233893799</v>
      </c>
      <c r="AB4088" s="0" t="n">
        <v>-6.19059421613275</v>
      </c>
      <c r="AC4088" s="0" t="n">
        <v>0.199160213794761</v>
      </c>
      <c r="AD4088" s="0" t="n">
        <v>-6.7117619558957</v>
      </c>
      <c r="AE4088" s="0" t="n">
        <v>0.546684756767344</v>
      </c>
      <c r="AF4088" s="0" t="n">
        <v>-6.50391132732893</v>
      </c>
      <c r="AG4088" s="0" t="n">
        <v>0.61863900881455</v>
      </c>
      <c r="AH4088" s="0" t="s">
        <v>48</v>
      </c>
      <c r="AI4088" s="0" t="n">
        <v>0</v>
      </c>
      <c r="AJ4088" s="0" t="n">
        <v>0</v>
      </c>
      <c r="AK4088" s="0" t="s">
        <v>40</v>
      </c>
      <c r="AL4088" s="0" t="n">
        <v>0</v>
      </c>
      <c r="AM4088" s="0" t="n">
        <v>0</v>
      </c>
    </row>
    <row r="4089" customFormat="false" ht="12.75" hidden="false" customHeight="false" outlineLevel="0" collapsed="false">
      <c r="A4089" s="0" t="n">
        <v>202104</v>
      </c>
      <c r="B4089" s="0" t="n">
        <v>1.3789</v>
      </c>
      <c r="C4089" s="0" t="n">
        <v>1.157</v>
      </c>
      <c r="D4089" s="0" t="n">
        <v>0</v>
      </c>
      <c r="E4089" s="0" t="n">
        <v>-1.79999999981</v>
      </c>
      <c r="F4089" s="0" t="n">
        <v>0</v>
      </c>
      <c r="G4089" s="0" t="n">
        <v>0</v>
      </c>
      <c r="H4089" s="0" t="n">
        <v>14</v>
      </c>
      <c r="I4089" s="0" t="n">
        <v>1</v>
      </c>
      <c r="J4089" s="0" t="n">
        <v>1417</v>
      </c>
      <c r="K4089" s="0" t="n">
        <v>98</v>
      </c>
      <c r="L4089" s="0" t="n">
        <v>-1.8</v>
      </c>
      <c r="M4089" s="0" t="n">
        <v>-3.11749</v>
      </c>
      <c r="N4089" s="0" t="n">
        <v>-2.41397404671</v>
      </c>
      <c r="O4089" s="0" t="n">
        <v>-1.30184733868</v>
      </c>
      <c r="P4089" s="0" t="n">
        <v>-1.72715095225983</v>
      </c>
      <c r="Q4089" s="0" t="n">
        <v>-2.10679416956598</v>
      </c>
      <c r="R4089" s="0" t="n">
        <v>-2.81723936619221</v>
      </c>
      <c r="S4089" s="0" t="n">
        <v>-2.17850806571923</v>
      </c>
      <c r="T4089" s="0" t="n">
        <v>-2.47995058499534</v>
      </c>
      <c r="U4089" s="0" t="n">
        <v>-1.54240083072149</v>
      </c>
      <c r="V4089" s="0" t="n">
        <v>1.91664352544719</v>
      </c>
      <c r="W4089" s="0" t="n">
        <v>1.05814241178751</v>
      </c>
      <c r="X4089" s="0" t="n">
        <v>0.964964739371356</v>
      </c>
      <c r="Y4089" s="0" t="n">
        <v>0.24943713864914</v>
      </c>
      <c r="Z4089" s="0" t="n">
        <v>0.61397404671</v>
      </c>
      <c r="AA4089" s="0" t="n">
        <v>-1.81564266132</v>
      </c>
      <c r="AB4089" s="0" t="n">
        <v>0.686823094450167</v>
      </c>
      <c r="AC4089" s="0" t="n">
        <v>-0.804946830885976</v>
      </c>
      <c r="AD4089" s="0" t="n">
        <v>-0.403265319482205</v>
      </c>
      <c r="AE4089" s="0" t="n">
        <v>-0.876660727039226</v>
      </c>
      <c r="AF4089" s="0" t="n">
        <v>-0.0659765382853363</v>
      </c>
      <c r="AG4089" s="0" t="n">
        <v>-0.240553492041487</v>
      </c>
      <c r="AH4089" s="0" t="s">
        <v>48</v>
      </c>
      <c r="AI4089" s="0" t="n">
        <v>0</v>
      </c>
      <c r="AJ4089" s="0" t="n">
        <v>2</v>
      </c>
      <c r="AK4089" s="0" t="s">
        <v>41</v>
      </c>
      <c r="AL4089" s="0" t="n">
        <v>0</v>
      </c>
      <c r="AM4089" s="0" t="n">
        <v>1</v>
      </c>
    </row>
    <row r="4090" customFormat="false" ht="12.75" hidden="false" customHeight="false" outlineLevel="0" collapsed="false">
      <c r="A4090" s="0" t="n">
        <v>202104</v>
      </c>
      <c r="B4090" s="0" t="n">
        <v>-1.3789</v>
      </c>
      <c r="C4090" s="0" t="n">
        <v>-1.157</v>
      </c>
      <c r="D4090" s="0" t="n">
        <v>0</v>
      </c>
      <c r="E4090" s="0" t="n">
        <v>-1.79999999981</v>
      </c>
      <c r="F4090" s="0" t="n">
        <v>0</v>
      </c>
      <c r="G4090" s="0" t="n">
        <v>0</v>
      </c>
      <c r="H4090" s="0" t="n">
        <v>13</v>
      </c>
      <c r="I4090" s="0" t="n">
        <v>4</v>
      </c>
      <c r="J4090" s="0" t="n">
        <v>1412</v>
      </c>
      <c r="K4090" s="0" t="n">
        <v>97</v>
      </c>
      <c r="L4090" s="0" t="n">
        <v>-1.8</v>
      </c>
      <c r="M4090" s="0" t="n">
        <v>-3.11749</v>
      </c>
      <c r="N4090" s="0" t="n">
        <v>-3.542927742</v>
      </c>
      <c r="O4090" s="0" t="n">
        <v>2.50200605392</v>
      </c>
      <c r="P4090" s="0" t="n">
        <v>-2.80473501822474</v>
      </c>
      <c r="Q4090" s="0" t="n">
        <v>-2.45512329064973</v>
      </c>
      <c r="R4090" s="0" t="n">
        <v>-2.81723936619221</v>
      </c>
      <c r="S4090" s="0" t="n">
        <v>-2.17850806571923</v>
      </c>
      <c r="T4090" s="0" t="n">
        <v>-2.83546088156418</v>
      </c>
      <c r="U4090" s="0" t="n">
        <v>-2.00181317396575</v>
      </c>
      <c r="V4090" s="0" t="n">
        <v>5.88358164843964</v>
      </c>
      <c r="W4090" s="0" t="n">
        <v>5.01179207831182</v>
      </c>
      <c r="X4090" s="0" t="n">
        <v>4.7364370620673</v>
      </c>
      <c r="Y4090" s="0" t="n">
        <v>4.55904562338307</v>
      </c>
      <c r="Z4090" s="0" t="n">
        <v>1.742927742</v>
      </c>
      <c r="AA4090" s="0" t="n">
        <v>-5.61949605392</v>
      </c>
      <c r="AB4090" s="0" t="n">
        <v>0.738192723775264</v>
      </c>
      <c r="AC4090" s="0" t="n">
        <v>-4.95712934456973</v>
      </c>
      <c r="AD4090" s="0" t="n">
        <v>0.725688375807795</v>
      </c>
      <c r="AE4090" s="0" t="n">
        <v>-4.68051411963923</v>
      </c>
      <c r="AF4090" s="0" t="n">
        <v>0.707466860435825</v>
      </c>
      <c r="AG4090" s="0" t="n">
        <v>-4.50381922788575</v>
      </c>
      <c r="AH4090" s="0" t="s">
        <v>48</v>
      </c>
      <c r="AI4090" s="0" t="n">
        <v>0</v>
      </c>
      <c r="AJ4090" s="0" t="n">
        <v>2</v>
      </c>
      <c r="AK4090" s="0" t="s">
        <v>40</v>
      </c>
      <c r="AL4090" s="0" t="n">
        <v>0</v>
      </c>
      <c r="AM4090" s="0" t="n">
        <v>1</v>
      </c>
    </row>
    <row r="4091" customFormat="false" ht="12.75" hidden="false" customHeight="false" outlineLevel="0" collapsed="false">
      <c r="A4091" s="0" t="n">
        <v>202104</v>
      </c>
      <c r="B4091" s="0" t="n">
        <v>-1.3789</v>
      </c>
      <c r="C4091" s="0" t="n">
        <v>-1.157</v>
      </c>
      <c r="D4091" s="0" t="n">
        <v>0</v>
      </c>
      <c r="E4091" s="0" t="n">
        <v>-1.79999999981</v>
      </c>
      <c r="F4091" s="0" t="n">
        <v>0</v>
      </c>
      <c r="G4091" s="0" t="n">
        <v>0</v>
      </c>
      <c r="H4091" s="0" t="n">
        <v>2</v>
      </c>
      <c r="I4091" s="0" t="n">
        <v>4</v>
      </c>
      <c r="J4091" s="0" t="n">
        <v>1324</v>
      </c>
      <c r="K4091" s="0" t="n">
        <v>86</v>
      </c>
      <c r="L4091" s="0" t="n">
        <v>-1.8</v>
      </c>
      <c r="M4091" s="0" t="n">
        <v>-3.11749</v>
      </c>
      <c r="N4091" s="0" t="n">
        <v>-1.1226798296</v>
      </c>
      <c r="O4091" s="0" t="n">
        <v>-3.31190299988</v>
      </c>
      <c r="P4091" s="0" t="n">
        <v>-2.80473501822474</v>
      </c>
      <c r="Q4091" s="0" t="n">
        <v>-2.45512329064973</v>
      </c>
      <c r="R4091" s="0" t="n">
        <v>-2.81723936619221</v>
      </c>
      <c r="S4091" s="0" t="n">
        <v>-2.17850806571923</v>
      </c>
      <c r="T4091" s="0" t="n">
        <v>-2.83546088156418</v>
      </c>
      <c r="U4091" s="0" t="n">
        <v>-2.00181317396575</v>
      </c>
      <c r="V4091" s="0" t="n">
        <v>0.704669445735393</v>
      </c>
      <c r="W4091" s="0" t="n">
        <v>1.88769201082383</v>
      </c>
      <c r="X4091" s="0" t="n">
        <v>2.03865546373999</v>
      </c>
      <c r="Y4091" s="0" t="n">
        <v>2.15637526509917</v>
      </c>
      <c r="Z4091" s="0" t="n">
        <v>-0.6773201704</v>
      </c>
      <c r="AA4091" s="0" t="n">
        <v>0.19441299988</v>
      </c>
      <c r="AB4091" s="0" t="n">
        <v>-1.68205518862474</v>
      </c>
      <c r="AC4091" s="0" t="n">
        <v>0.856779709230269</v>
      </c>
      <c r="AD4091" s="0" t="n">
        <v>-1.69455953659221</v>
      </c>
      <c r="AE4091" s="0" t="n">
        <v>1.13339493416077</v>
      </c>
      <c r="AF4091" s="0" t="n">
        <v>-1.71278105196418</v>
      </c>
      <c r="AG4091" s="0" t="n">
        <v>1.31008982591425</v>
      </c>
      <c r="AH4091" s="0" t="s">
        <v>48</v>
      </c>
      <c r="AI4091" s="0" t="n">
        <v>0</v>
      </c>
      <c r="AJ4091" s="0" t="n">
        <v>0</v>
      </c>
      <c r="AK4091" s="0" t="s">
        <v>41</v>
      </c>
      <c r="AL4091" s="0" t="n">
        <v>0</v>
      </c>
      <c r="AM4091" s="0" t="n">
        <v>0</v>
      </c>
    </row>
    <row r="4092" customFormat="false" ht="12.75" hidden="false" customHeight="false" outlineLevel="0" collapsed="false">
      <c r="A4092" s="0" t="n">
        <v>202104</v>
      </c>
      <c r="B4092" s="0" t="n">
        <v>-1.3789</v>
      </c>
      <c r="C4092" s="0" t="n">
        <v>-1.157</v>
      </c>
      <c r="D4092" s="0" t="n">
        <v>0</v>
      </c>
      <c r="E4092" s="0" t="n">
        <v>-1.79999999981</v>
      </c>
      <c r="F4092" s="0" t="n">
        <v>0</v>
      </c>
      <c r="G4092" s="0" t="n">
        <v>0</v>
      </c>
      <c r="H4092" s="0" t="n">
        <v>26</v>
      </c>
      <c r="I4092" s="0" t="n">
        <v>4</v>
      </c>
      <c r="J4092" s="0" t="n">
        <v>1516</v>
      </c>
      <c r="K4092" s="0" t="n">
        <v>110</v>
      </c>
      <c r="L4092" s="0" t="n">
        <v>-1.8</v>
      </c>
      <c r="M4092" s="0" t="n">
        <v>-3.11749</v>
      </c>
      <c r="N4092" s="0" t="n">
        <v>-1.91071081161</v>
      </c>
      <c r="O4092" s="0" t="n">
        <v>-2.33968186378</v>
      </c>
      <c r="P4092" s="0" t="n">
        <v>-2.80473501822474</v>
      </c>
      <c r="Q4092" s="0" t="n">
        <v>-2.45512329064973</v>
      </c>
      <c r="R4092" s="0" t="n">
        <v>-2.81723936619221</v>
      </c>
      <c r="S4092" s="0" t="n">
        <v>-2.17850806571923</v>
      </c>
      <c r="T4092" s="0" t="n">
        <v>-2.83546088156418</v>
      </c>
      <c r="U4092" s="0" t="n">
        <v>-2.00181317396575</v>
      </c>
      <c r="V4092" s="0" t="n">
        <v>0.785647745861576</v>
      </c>
      <c r="W4092" s="0" t="n">
        <v>0.901446617970708</v>
      </c>
      <c r="X4092" s="0" t="n">
        <v>0.920744814513901</v>
      </c>
      <c r="Y4092" s="0" t="n">
        <v>0.984539457531819</v>
      </c>
      <c r="Z4092" s="0" t="n">
        <v>0.11071081161</v>
      </c>
      <c r="AA4092" s="0" t="n">
        <v>-0.77780813622</v>
      </c>
      <c r="AB4092" s="0" t="n">
        <v>-0.894024206614736</v>
      </c>
      <c r="AC4092" s="0" t="n">
        <v>-0.115441426869731</v>
      </c>
      <c r="AD4092" s="0" t="n">
        <v>-0.906528554582205</v>
      </c>
      <c r="AE4092" s="0" t="n">
        <v>0.161173798060775</v>
      </c>
      <c r="AF4092" s="0" t="n">
        <v>-0.924750069954175</v>
      </c>
      <c r="AG4092" s="0" t="n">
        <v>0.337868689814249</v>
      </c>
      <c r="AH4092" s="0" t="s">
        <v>48</v>
      </c>
      <c r="AI4092" s="0" t="n">
        <v>0</v>
      </c>
      <c r="AJ4092" s="0" t="n">
        <v>2</v>
      </c>
      <c r="AK4092" s="0" t="s">
        <v>40</v>
      </c>
      <c r="AL4092" s="0" t="n">
        <v>0</v>
      </c>
      <c r="AM4092" s="0" t="n">
        <v>1</v>
      </c>
    </row>
    <row r="4093" customFormat="false" ht="12.75" hidden="false" customHeight="false" outlineLevel="0" collapsed="false">
      <c r="A4093" s="0" t="n">
        <v>202104</v>
      </c>
      <c r="B4093" s="0" t="n">
        <v>-1.7727</v>
      </c>
      <c r="C4093" s="0" t="n">
        <v>-0.31257</v>
      </c>
      <c r="D4093" s="0" t="n">
        <v>0</v>
      </c>
      <c r="E4093" s="0" t="n">
        <v>-1.79999999981</v>
      </c>
      <c r="F4093" s="0" t="n">
        <v>0</v>
      </c>
      <c r="G4093" s="0" t="n">
        <v>0</v>
      </c>
      <c r="H4093" s="0" t="n">
        <v>10</v>
      </c>
      <c r="I4093" s="0" t="n">
        <v>8</v>
      </c>
      <c r="J4093" s="0" t="n">
        <v>1392</v>
      </c>
      <c r="K4093" s="0" t="n">
        <v>94</v>
      </c>
      <c r="L4093" s="0" t="n">
        <v>-1.8</v>
      </c>
      <c r="M4093" s="0" t="n">
        <v>-3.11749</v>
      </c>
      <c r="N4093" s="0" t="n">
        <v>-3.61189675331</v>
      </c>
      <c r="O4093" s="0" t="n">
        <v>1.52282202244</v>
      </c>
      <c r="P4093" s="0" t="n">
        <v>-2.53620302737786</v>
      </c>
      <c r="Q4093" s="0" t="n">
        <v>-2.51469137892029</v>
      </c>
      <c r="R4093" s="0" t="n">
        <v>-2.81723939185649</v>
      </c>
      <c r="S4093" s="0" t="n">
        <v>-2.17846802371747</v>
      </c>
      <c r="T4093" s="0" t="n">
        <v>-2.72039046569458</v>
      </c>
      <c r="U4093" s="0" t="n">
        <v>-2.06360577707643</v>
      </c>
      <c r="V4093" s="0" t="n">
        <v>4.98151237178595</v>
      </c>
      <c r="W4093" s="0" t="n">
        <v>4.17835272065125</v>
      </c>
      <c r="X4093" s="0" t="n">
        <v>3.78563446834168</v>
      </c>
      <c r="Y4093" s="0" t="n">
        <v>3.69557137963835</v>
      </c>
      <c r="Z4093" s="0" t="n">
        <v>1.81189675331</v>
      </c>
      <c r="AA4093" s="0" t="n">
        <v>-4.64031202244</v>
      </c>
      <c r="AB4093" s="0" t="n">
        <v>1.07569372593214</v>
      </c>
      <c r="AC4093" s="0" t="n">
        <v>-4.03751340136029</v>
      </c>
      <c r="AD4093" s="0" t="n">
        <v>0.794657361453505</v>
      </c>
      <c r="AE4093" s="0" t="n">
        <v>-3.70129004615747</v>
      </c>
      <c r="AF4093" s="0" t="n">
        <v>0.891506287615417</v>
      </c>
      <c r="AG4093" s="0" t="n">
        <v>-3.58642779951643</v>
      </c>
      <c r="AH4093" s="0" t="s">
        <v>48</v>
      </c>
      <c r="AI4093" s="0" t="n">
        <v>0</v>
      </c>
      <c r="AJ4093" s="0" t="n">
        <v>2</v>
      </c>
      <c r="AK4093" s="0" t="s">
        <v>41</v>
      </c>
      <c r="AL4093" s="0" t="n">
        <v>0</v>
      </c>
      <c r="AM4093" s="0" t="n">
        <v>1</v>
      </c>
    </row>
    <row r="4094" customFormat="false" ht="12.75" hidden="false" customHeight="false" outlineLevel="0" collapsed="false">
      <c r="A4094" s="0" t="n">
        <v>202104</v>
      </c>
      <c r="B4094" s="0" t="n">
        <v>-1.7727</v>
      </c>
      <c r="C4094" s="0" t="n">
        <v>0.31257</v>
      </c>
      <c r="D4094" s="0" t="n">
        <v>0</v>
      </c>
      <c r="E4094" s="0" t="n">
        <v>-1.79999999981</v>
      </c>
      <c r="F4094" s="0" t="n">
        <v>0</v>
      </c>
      <c r="G4094" s="0" t="n">
        <v>0</v>
      </c>
      <c r="H4094" s="0" t="n">
        <v>5</v>
      </c>
      <c r="I4094" s="0" t="n">
        <v>6</v>
      </c>
      <c r="J4094" s="0" t="n">
        <v>1350</v>
      </c>
      <c r="K4094" s="0" t="n">
        <v>89</v>
      </c>
      <c r="L4094" s="0" t="n">
        <v>-1.8</v>
      </c>
      <c r="M4094" s="0" t="n">
        <v>-3.11749</v>
      </c>
      <c r="N4094" s="0" t="n">
        <v>-2.49141430855</v>
      </c>
      <c r="O4094" s="0" t="n">
        <v>-4.18436288834</v>
      </c>
      <c r="P4094" s="0" t="n">
        <v>-2.29607750966275</v>
      </c>
      <c r="Q4094" s="0" t="n">
        <v>-2.52599084821524</v>
      </c>
      <c r="R4094" s="0" t="n">
        <v>-2.8172452494257</v>
      </c>
      <c r="S4094" s="0" t="n">
        <v>-2.17846630524266</v>
      </c>
      <c r="T4094" s="0" t="n">
        <v>-2.60939462085893</v>
      </c>
      <c r="U4094" s="0" t="n">
        <v>-2.10651205319545</v>
      </c>
      <c r="V4094" s="0" t="n">
        <v>1.27132667160829</v>
      </c>
      <c r="W4094" s="0" t="n">
        <v>1.66983660532014</v>
      </c>
      <c r="X4094" s="0" t="n">
        <v>2.03218771379849</v>
      </c>
      <c r="Y4094" s="0" t="n">
        <v>2.08119759926909</v>
      </c>
      <c r="Z4094" s="0" t="n">
        <v>0.69141430855</v>
      </c>
      <c r="AA4094" s="0" t="n">
        <v>1.06687288834</v>
      </c>
      <c r="AB4094" s="0" t="n">
        <v>0.195336798887251</v>
      </c>
      <c r="AC4094" s="0" t="n">
        <v>1.65837204012476</v>
      </c>
      <c r="AD4094" s="0" t="n">
        <v>-0.325830940875704</v>
      </c>
      <c r="AE4094" s="0" t="n">
        <v>2.00589658309734</v>
      </c>
      <c r="AF4094" s="0" t="n">
        <v>-0.117980312308926</v>
      </c>
      <c r="AG4094" s="0" t="n">
        <v>2.07785083514455</v>
      </c>
      <c r="AH4094" s="0" t="s">
        <v>48</v>
      </c>
      <c r="AI4094" s="0" t="n">
        <v>0</v>
      </c>
      <c r="AJ4094" s="0" t="n">
        <v>1</v>
      </c>
      <c r="AK4094" s="0" t="s">
        <v>40</v>
      </c>
      <c r="AL4094" s="0" t="n">
        <v>0</v>
      </c>
      <c r="AM4094" s="0" t="n">
        <v>1</v>
      </c>
    </row>
    <row r="4095" customFormat="false" ht="12.75" hidden="false" customHeight="false" outlineLevel="0" collapsed="false">
      <c r="A4095" s="0" t="n">
        <v>202104</v>
      </c>
      <c r="B4095" s="0" t="n">
        <v>-1.3789</v>
      </c>
      <c r="C4095" s="0" t="n">
        <v>1.157</v>
      </c>
      <c r="D4095" s="0" t="n">
        <v>0</v>
      </c>
      <c r="E4095" s="0" t="n">
        <v>-1.79999999981</v>
      </c>
      <c r="F4095" s="0" t="n">
        <v>0</v>
      </c>
      <c r="G4095" s="0" t="n">
        <v>0</v>
      </c>
      <c r="H4095" s="0" t="n">
        <v>26</v>
      </c>
      <c r="I4095" s="0" t="n">
        <v>2</v>
      </c>
      <c r="J4095" s="0" t="n">
        <v>1514</v>
      </c>
      <c r="K4095" s="0" t="n">
        <v>110</v>
      </c>
      <c r="L4095" s="0" t="n">
        <v>-1.8</v>
      </c>
      <c r="M4095" s="0" t="n">
        <v>-3.11749</v>
      </c>
      <c r="N4095" s="0" t="n">
        <v>-1.06739497185</v>
      </c>
      <c r="O4095" s="0" t="n">
        <v>-1.78303384781</v>
      </c>
      <c r="P4095" s="0" t="n">
        <v>-1.84869967771809</v>
      </c>
      <c r="Q4095" s="0" t="n">
        <v>-2.52307805357601</v>
      </c>
      <c r="R4095" s="0" t="n">
        <v>-2.81727183551845</v>
      </c>
      <c r="S4095" s="0" t="n">
        <v>-2.17849854026984</v>
      </c>
      <c r="T4095" s="0" t="n">
        <v>-2.39544609957463</v>
      </c>
      <c r="U4095" s="0" t="n">
        <v>-2.20003610160645</v>
      </c>
      <c r="V4095" s="0" t="n">
        <v>1.52232826597564</v>
      </c>
      <c r="W4095" s="0" t="n">
        <v>1.07615169465065</v>
      </c>
      <c r="X4095" s="0" t="n">
        <v>1.79400706826491</v>
      </c>
      <c r="Y4095" s="0" t="n">
        <v>1.39198084667929</v>
      </c>
      <c r="Z4095" s="0" t="n">
        <v>-0.73260502815</v>
      </c>
      <c r="AA4095" s="0" t="n">
        <v>-1.33445615219</v>
      </c>
      <c r="AB4095" s="0" t="n">
        <v>-0.781304705868092</v>
      </c>
      <c r="AC4095" s="0" t="n">
        <v>-0.740044205766015</v>
      </c>
      <c r="AD4095" s="0" t="n">
        <v>-1.74987686366845</v>
      </c>
      <c r="AE4095" s="0" t="n">
        <v>-0.395464692459836</v>
      </c>
      <c r="AF4095" s="0" t="n">
        <v>-1.32805112772463</v>
      </c>
      <c r="AG4095" s="0" t="n">
        <v>-0.417002253796454</v>
      </c>
      <c r="AH4095" s="0" t="s">
        <v>48</v>
      </c>
      <c r="AI4095" s="0" t="n">
        <v>0</v>
      </c>
      <c r="AJ4095" s="0" t="n">
        <v>2</v>
      </c>
      <c r="AK4095" s="0" t="s">
        <v>40</v>
      </c>
      <c r="AL4095" s="0" t="n">
        <v>0</v>
      </c>
      <c r="AM4095" s="0" t="n">
        <v>1</v>
      </c>
    </row>
    <row r="4096" customFormat="false" ht="12.75" hidden="false" customHeight="false" outlineLevel="0" collapsed="false">
      <c r="A4096" s="0" t="n">
        <v>202104</v>
      </c>
      <c r="B4096" s="0" t="n">
        <v>1.3789</v>
      </c>
      <c r="C4096" s="0" t="n">
        <v>-1.157</v>
      </c>
      <c r="D4096" s="0" t="n">
        <v>0</v>
      </c>
      <c r="E4096" s="0" t="n">
        <v>-1.79999999981</v>
      </c>
      <c r="F4096" s="0" t="n">
        <v>0</v>
      </c>
      <c r="G4096" s="0" t="n">
        <v>0</v>
      </c>
      <c r="H4096" s="0" t="n">
        <v>27</v>
      </c>
      <c r="I4096" s="0" t="n">
        <v>3</v>
      </c>
      <c r="J4096" s="0" t="n">
        <v>1523</v>
      </c>
      <c r="K4096" s="0" t="n">
        <v>111</v>
      </c>
      <c r="L4096" s="0" t="n">
        <v>-1.8</v>
      </c>
      <c r="M4096" s="0" t="n">
        <v>-3.11749</v>
      </c>
      <c r="N4096" s="0" t="n">
        <v>-3.42183446884</v>
      </c>
      <c r="O4096" s="0" t="n">
        <v>-4.73634386063</v>
      </c>
      <c r="P4096" s="0" t="n">
        <v>-0.728680639100319</v>
      </c>
      <c r="Q4096" s="0" t="n">
        <v>-3.14430671512405</v>
      </c>
      <c r="R4096" s="0" t="n">
        <v>-2.81727183551845</v>
      </c>
      <c r="S4096" s="0" t="n">
        <v>-2.17849854026984</v>
      </c>
      <c r="T4096" s="0" t="n">
        <v>-2.25693379064304</v>
      </c>
      <c r="U4096" s="0" t="n">
        <v>-2.57738830273235</v>
      </c>
      <c r="V4096" s="0" t="n">
        <v>2.29151366271165</v>
      </c>
      <c r="W4096" s="0" t="n">
        <v>3.1285235852255</v>
      </c>
      <c r="X4096" s="0" t="n">
        <v>2.6283205018599</v>
      </c>
      <c r="Y4096" s="0" t="n">
        <v>2.45317807976528</v>
      </c>
      <c r="Z4096" s="0" t="n">
        <v>1.62183446884</v>
      </c>
      <c r="AA4096" s="0" t="n">
        <v>1.61885386063</v>
      </c>
      <c r="AB4096" s="0" t="n">
        <v>2.69315382973968</v>
      </c>
      <c r="AC4096" s="0" t="n">
        <v>1.59203714550595</v>
      </c>
      <c r="AD4096" s="0" t="n">
        <v>0.604562633321555</v>
      </c>
      <c r="AE4096" s="0" t="n">
        <v>2.55784532036016</v>
      </c>
      <c r="AF4096" s="0" t="n">
        <v>1.16490067819696</v>
      </c>
      <c r="AG4096" s="0" t="n">
        <v>2.15895555789765</v>
      </c>
      <c r="AH4096" s="0" t="s">
        <v>48</v>
      </c>
      <c r="AI4096" s="0" t="n">
        <v>0</v>
      </c>
      <c r="AJ4096" s="0" t="n">
        <v>0</v>
      </c>
      <c r="AK4096" s="0" t="s">
        <v>40</v>
      </c>
      <c r="AL4096" s="0" t="n">
        <v>0</v>
      </c>
      <c r="AM4096" s="0" t="n">
        <v>0</v>
      </c>
    </row>
    <row r="4097" customFormat="false" ht="12.75" hidden="false" customHeight="false" outlineLevel="0" collapsed="false">
      <c r="A4097" s="0" t="n">
        <v>202104</v>
      </c>
      <c r="B4097" s="0" t="n">
        <v>1.7727</v>
      </c>
      <c r="C4097" s="0" t="n">
        <v>-0.31257</v>
      </c>
      <c r="D4097" s="0" t="n">
        <v>0</v>
      </c>
      <c r="E4097" s="0" t="n">
        <v>-1.79999999981</v>
      </c>
      <c r="F4097" s="0" t="n">
        <v>0</v>
      </c>
      <c r="G4097" s="0" t="n">
        <v>0</v>
      </c>
      <c r="H4097" s="0" t="n">
        <v>6</v>
      </c>
      <c r="I4097" s="0" t="n">
        <v>7</v>
      </c>
      <c r="J4097" s="0" t="n">
        <v>1359</v>
      </c>
      <c r="K4097" s="0" t="n">
        <v>90</v>
      </c>
      <c r="L4097" s="0" t="n">
        <v>-1.8</v>
      </c>
      <c r="M4097" s="0" t="n">
        <v>-3.11749</v>
      </c>
      <c r="N4097" s="0" t="n">
        <v>9.15407180786</v>
      </c>
      <c r="O4097" s="0" t="n">
        <v>2.95674228668</v>
      </c>
      <c r="P4097" s="0" t="n">
        <v>-1.05314860672075</v>
      </c>
      <c r="Q4097" s="0" t="n">
        <v>-2.79137684437448</v>
      </c>
      <c r="R4097" s="0" t="n">
        <v>-2.8172452494257</v>
      </c>
      <c r="S4097" s="0" t="n">
        <v>-2.17846630524266</v>
      </c>
      <c r="T4097" s="0" t="n">
        <v>-2.3244762943787</v>
      </c>
      <c r="U4097" s="0" t="n">
        <v>-2.22584006103642</v>
      </c>
      <c r="V4097" s="0" t="n">
        <v>12.5254934850607</v>
      </c>
      <c r="W4097" s="0" t="n">
        <v>11.7144450204279</v>
      </c>
      <c r="X4097" s="0" t="n">
        <v>13.0262350419688</v>
      </c>
      <c r="Y4097" s="0" t="n">
        <v>12.5942934032152</v>
      </c>
      <c r="Z4097" s="0" t="n">
        <v>-10.95407180786</v>
      </c>
      <c r="AA4097" s="0" t="n">
        <v>-6.07423228668</v>
      </c>
      <c r="AB4097" s="0" t="n">
        <v>-10.2072204145808</v>
      </c>
      <c r="AC4097" s="0" t="n">
        <v>-5.74811913105448</v>
      </c>
      <c r="AD4097" s="0" t="n">
        <v>-11.9713170572857</v>
      </c>
      <c r="AE4097" s="0" t="n">
        <v>-5.13520859192266</v>
      </c>
      <c r="AF4097" s="0" t="n">
        <v>-11.4785481022387</v>
      </c>
      <c r="AG4097" s="0" t="n">
        <v>-5.18258234771642</v>
      </c>
      <c r="AH4097" s="0" t="s">
        <v>48</v>
      </c>
      <c r="AI4097" s="0" t="n">
        <v>0</v>
      </c>
      <c r="AJ4097" s="0" t="n">
        <v>2</v>
      </c>
      <c r="AK4097" s="0" t="s">
        <v>40</v>
      </c>
      <c r="AL4097" s="0" t="n">
        <v>0</v>
      </c>
      <c r="AM4097" s="0" t="n">
        <v>1</v>
      </c>
    </row>
    <row r="4098" customFormat="false" ht="12.75" hidden="false" customHeight="false" outlineLevel="0" collapsed="false">
      <c r="A4098" s="0" t="n">
        <v>202104</v>
      </c>
      <c r="B4098" s="0" t="n">
        <v>1.3789</v>
      </c>
      <c r="C4098" s="0" t="n">
        <v>1.157</v>
      </c>
      <c r="D4098" s="0" t="n">
        <v>0</v>
      </c>
      <c r="E4098" s="0" t="n">
        <v>-1.79999999981</v>
      </c>
      <c r="F4098" s="0" t="n">
        <v>0</v>
      </c>
      <c r="G4098" s="0" t="n">
        <v>0</v>
      </c>
      <c r="H4098" s="0" t="n">
        <v>3</v>
      </c>
      <c r="I4098" s="0" t="n">
        <v>1</v>
      </c>
      <c r="J4098" s="0" t="n">
        <v>1329</v>
      </c>
      <c r="K4098" s="0" t="n">
        <v>87</v>
      </c>
      <c r="L4098" s="0" t="n">
        <v>-1.8</v>
      </c>
      <c r="M4098" s="0" t="n">
        <v>-3.11749</v>
      </c>
      <c r="N4098" s="0" t="n">
        <v>4.24844264984</v>
      </c>
      <c r="O4098" s="0" t="n">
        <v>-6.0137591362</v>
      </c>
      <c r="P4098" s="0" t="n">
        <v>-1.72715095225983</v>
      </c>
      <c r="Q4098" s="0" t="n">
        <v>-2.10679416956598</v>
      </c>
      <c r="R4098" s="0" t="n">
        <v>-2.81723936619221</v>
      </c>
      <c r="S4098" s="0" t="n">
        <v>-2.17850806571923</v>
      </c>
      <c r="T4098" s="0" t="n">
        <v>-2.47995058499534</v>
      </c>
      <c r="U4098" s="0" t="n">
        <v>-1.54240083072149</v>
      </c>
      <c r="V4098" s="0" t="n">
        <v>6.70611910106794</v>
      </c>
      <c r="W4098" s="0" t="n">
        <v>7.13947436076089</v>
      </c>
      <c r="X4098" s="0" t="n">
        <v>8.03946597264426</v>
      </c>
      <c r="Y4098" s="0" t="n">
        <v>8.07863358610536</v>
      </c>
      <c r="Z4098" s="0" t="n">
        <v>-6.04844264984</v>
      </c>
      <c r="AA4098" s="0" t="n">
        <v>2.8962691362</v>
      </c>
      <c r="AB4098" s="0" t="n">
        <v>-5.97559360209983</v>
      </c>
      <c r="AC4098" s="0" t="n">
        <v>3.90696496663402</v>
      </c>
      <c r="AD4098" s="0" t="n">
        <v>-7.06568201603221</v>
      </c>
      <c r="AE4098" s="0" t="n">
        <v>3.83525107048077</v>
      </c>
      <c r="AF4098" s="0" t="n">
        <v>-6.72839323483534</v>
      </c>
      <c r="AG4098" s="0" t="n">
        <v>4.47135830547851</v>
      </c>
      <c r="AH4098" s="0" t="s">
        <v>48</v>
      </c>
      <c r="AI4098" s="0" t="n">
        <v>0</v>
      </c>
      <c r="AJ4098" s="0" t="n">
        <v>0</v>
      </c>
      <c r="AK4098" s="0" t="s">
        <v>40</v>
      </c>
      <c r="AL4098" s="0" t="n">
        <v>0</v>
      </c>
      <c r="AM4098" s="0" t="n">
        <v>0</v>
      </c>
    </row>
    <row r="4099" customFormat="false" ht="12.75" hidden="false" customHeight="false" outlineLevel="0" collapsed="false">
      <c r="A4099" s="0" t="n">
        <v>202104</v>
      </c>
      <c r="B4099" s="0" t="n">
        <v>1.7727</v>
      </c>
      <c r="C4099" s="0" t="n">
        <v>0.31257</v>
      </c>
      <c r="D4099" s="0" t="n">
        <v>0</v>
      </c>
      <c r="E4099" s="0" t="n">
        <v>-1.79999999981</v>
      </c>
      <c r="F4099" s="0" t="n">
        <v>0</v>
      </c>
      <c r="G4099" s="0" t="n">
        <v>0</v>
      </c>
      <c r="H4099" s="0" t="n">
        <v>27</v>
      </c>
      <c r="I4099" s="0" t="n">
        <v>5</v>
      </c>
      <c r="J4099" s="0" t="n">
        <v>1525</v>
      </c>
      <c r="K4099" s="0" t="n">
        <v>111</v>
      </c>
      <c r="L4099" s="0" t="n">
        <v>-1.8</v>
      </c>
      <c r="M4099" s="0" t="n">
        <v>-3.11749</v>
      </c>
      <c r="N4099" s="0" t="n">
        <v>1.36832559109</v>
      </c>
      <c r="O4099" s="0" t="n">
        <v>-5.53039884567</v>
      </c>
      <c r="P4099" s="0" t="n">
        <v>-1.30392241998076</v>
      </c>
      <c r="Q4099" s="0" t="n">
        <v>-2.52527911319867</v>
      </c>
      <c r="R4099" s="0" t="n">
        <v>-2.81723939185649</v>
      </c>
      <c r="S4099" s="0" t="n">
        <v>-2.17846802371747</v>
      </c>
      <c r="T4099" s="0" t="n">
        <v>-2.37981307278073</v>
      </c>
      <c r="U4099" s="0" t="n">
        <v>-1.9559227024275</v>
      </c>
      <c r="V4099" s="0" t="n">
        <v>3.98251379767457</v>
      </c>
      <c r="W4099" s="0" t="n">
        <v>4.0213995125031</v>
      </c>
      <c r="X4099" s="0" t="n">
        <v>5.36231241738331</v>
      </c>
      <c r="Y4099" s="0" t="n">
        <v>5.17932651434647</v>
      </c>
      <c r="Z4099" s="0" t="n">
        <v>-3.16832559109</v>
      </c>
      <c r="AA4099" s="0" t="n">
        <v>2.41290884567</v>
      </c>
      <c r="AB4099" s="0" t="n">
        <v>-2.67224801107076</v>
      </c>
      <c r="AC4099" s="0" t="n">
        <v>3.00511973247133</v>
      </c>
      <c r="AD4099" s="0" t="n">
        <v>-4.1855649829465</v>
      </c>
      <c r="AE4099" s="0" t="n">
        <v>3.35193082195253</v>
      </c>
      <c r="AF4099" s="0" t="n">
        <v>-3.74813866387073</v>
      </c>
      <c r="AG4099" s="0" t="n">
        <v>3.5744761432425</v>
      </c>
      <c r="AH4099" s="0" t="s">
        <v>48</v>
      </c>
      <c r="AI4099" s="0" t="n">
        <v>0</v>
      </c>
      <c r="AJ4099" s="0" t="n">
        <v>0</v>
      </c>
      <c r="AK4099" s="0" t="s">
        <v>40</v>
      </c>
      <c r="AL4099" s="0" t="n">
        <v>0</v>
      </c>
      <c r="AM4099" s="0" t="n">
        <v>0</v>
      </c>
    </row>
    <row r="4100" customFormat="false" ht="12.75" hidden="false" customHeight="false" outlineLevel="0" collapsed="false">
      <c r="A4100" s="0" t="n">
        <v>202104</v>
      </c>
      <c r="B4100" s="0" t="n">
        <v>-1.7727</v>
      </c>
      <c r="C4100" s="0" t="n">
        <v>-0.31257</v>
      </c>
      <c r="D4100" s="0" t="n">
        <v>0</v>
      </c>
      <c r="E4100" s="0" t="n">
        <v>-1.79999999981</v>
      </c>
      <c r="F4100" s="0" t="n">
        <v>0</v>
      </c>
      <c r="G4100" s="0" t="n">
        <v>0</v>
      </c>
      <c r="H4100" s="0" t="n">
        <v>2</v>
      </c>
      <c r="I4100" s="0" t="n">
        <v>8</v>
      </c>
      <c r="J4100" s="0" t="n">
        <v>1328</v>
      </c>
      <c r="K4100" s="0" t="n">
        <v>86</v>
      </c>
      <c r="L4100" s="0" t="n">
        <v>-1.8</v>
      </c>
      <c r="M4100" s="0" t="n">
        <v>-3.11749</v>
      </c>
      <c r="N4100" s="0" t="n">
        <v>-1.06421124935</v>
      </c>
      <c r="O4100" s="0" t="n">
        <v>-3.66369318962</v>
      </c>
      <c r="P4100" s="0" t="n">
        <v>-2.53620302737786</v>
      </c>
      <c r="Q4100" s="0" t="n">
        <v>-2.51469137892029</v>
      </c>
      <c r="R4100" s="0" t="n">
        <v>-2.81723939185649</v>
      </c>
      <c r="S4100" s="0" t="n">
        <v>-2.17846802371747</v>
      </c>
      <c r="T4100" s="0" t="n">
        <v>-2.72039046569458</v>
      </c>
      <c r="U4100" s="0" t="n">
        <v>-2.06360577707643</v>
      </c>
      <c r="V4100" s="0" t="n">
        <v>0.916364016062476</v>
      </c>
      <c r="W4100" s="0" t="n">
        <v>1.86734168152827</v>
      </c>
      <c r="X4100" s="0" t="n">
        <v>2.29760776936578</v>
      </c>
      <c r="Y4100" s="0" t="n">
        <v>2.30286980188463</v>
      </c>
      <c r="Z4100" s="0" t="n">
        <v>-0.73578875065</v>
      </c>
      <c r="AA4100" s="0" t="n">
        <v>0.54620318962</v>
      </c>
      <c r="AB4100" s="0" t="n">
        <v>-1.47199177802786</v>
      </c>
      <c r="AC4100" s="0" t="n">
        <v>1.14900181069971</v>
      </c>
      <c r="AD4100" s="0" t="n">
        <v>-1.75302814250649</v>
      </c>
      <c r="AE4100" s="0" t="n">
        <v>1.48522516590253</v>
      </c>
      <c r="AF4100" s="0" t="n">
        <v>-1.65617921634458</v>
      </c>
      <c r="AG4100" s="0" t="n">
        <v>1.60008741254357</v>
      </c>
      <c r="AH4100" s="0" t="s">
        <v>48</v>
      </c>
      <c r="AI4100" s="0" t="n">
        <v>0</v>
      </c>
      <c r="AJ4100" s="0" t="n">
        <v>0</v>
      </c>
      <c r="AK4100" s="0" t="s">
        <v>41</v>
      </c>
      <c r="AL4100" s="0" t="n">
        <v>0</v>
      </c>
      <c r="AM4100" s="0" t="n">
        <v>0</v>
      </c>
    </row>
    <row r="4101" customFormat="false" ht="12.75" hidden="false" customHeight="false" outlineLevel="0" collapsed="false">
      <c r="A4101" s="0" t="n">
        <v>202104</v>
      </c>
      <c r="B4101" s="0" t="n">
        <v>-1.7727</v>
      </c>
      <c r="C4101" s="0" t="n">
        <v>-0.31257</v>
      </c>
      <c r="D4101" s="0" t="n">
        <v>0</v>
      </c>
      <c r="E4101" s="0" t="n">
        <v>-1.79999999981</v>
      </c>
      <c r="F4101" s="0" t="n">
        <v>0</v>
      </c>
      <c r="G4101" s="0" t="n">
        <v>0</v>
      </c>
      <c r="H4101" s="0" t="n">
        <v>13</v>
      </c>
      <c r="I4101" s="0" t="n">
        <v>8</v>
      </c>
      <c r="J4101" s="0" t="n">
        <v>1416</v>
      </c>
      <c r="K4101" s="0" t="n">
        <v>97</v>
      </c>
      <c r="L4101" s="0" t="n">
        <v>-1.8</v>
      </c>
      <c r="M4101" s="0" t="n">
        <v>-3.11749</v>
      </c>
      <c r="N4101" s="0" t="n">
        <v>2.69867157936</v>
      </c>
      <c r="O4101" s="0" t="n">
        <v>-0.629734277725</v>
      </c>
      <c r="P4101" s="0" t="n">
        <v>-2.53620302737786</v>
      </c>
      <c r="Q4101" s="0" t="n">
        <v>-2.51469137892029</v>
      </c>
      <c r="R4101" s="0" t="n">
        <v>-2.81723939185649</v>
      </c>
      <c r="S4101" s="0" t="n">
        <v>-2.17846802371747</v>
      </c>
      <c r="T4101" s="0" t="n">
        <v>-2.72039046569458</v>
      </c>
      <c r="U4101" s="0" t="n">
        <v>-2.06360577707643</v>
      </c>
      <c r="V4101" s="0" t="n">
        <v>5.1407173149915</v>
      </c>
      <c r="W4101" s="0" t="n">
        <v>5.5638993000966</v>
      </c>
      <c r="X4101" s="0" t="n">
        <v>5.72921024735193</v>
      </c>
      <c r="Y4101" s="0" t="n">
        <v>5.6055526868279</v>
      </c>
      <c r="Z4101" s="0" t="n">
        <v>-4.49867157936</v>
      </c>
      <c r="AA4101" s="0" t="n">
        <v>-2.487755722275</v>
      </c>
      <c r="AB4101" s="0" t="n">
        <v>-5.23487460673786</v>
      </c>
      <c r="AC4101" s="0" t="n">
        <v>-1.88495710119529</v>
      </c>
      <c r="AD4101" s="0" t="n">
        <v>-5.5159109712165</v>
      </c>
      <c r="AE4101" s="0" t="n">
        <v>-1.54873374599247</v>
      </c>
      <c r="AF4101" s="0" t="n">
        <v>-5.41906204505458</v>
      </c>
      <c r="AG4101" s="0" t="n">
        <v>-1.43387149935143</v>
      </c>
      <c r="AH4101" s="0" t="s">
        <v>48</v>
      </c>
      <c r="AI4101" s="0" t="n">
        <v>0</v>
      </c>
      <c r="AJ4101" s="0" t="n">
        <v>2</v>
      </c>
      <c r="AK4101" s="0" t="s">
        <v>40</v>
      </c>
      <c r="AL4101" s="0" t="n">
        <v>0</v>
      </c>
      <c r="AM4101" s="0" t="n">
        <v>1</v>
      </c>
    </row>
    <row r="4102" customFormat="false" ht="12.75" hidden="false" customHeight="false" outlineLevel="0" collapsed="false">
      <c r="A4102" s="0" t="n">
        <v>202104</v>
      </c>
      <c r="B4102" s="0" t="n">
        <v>-1.7727</v>
      </c>
      <c r="C4102" s="0" t="n">
        <v>-0.31257</v>
      </c>
      <c r="D4102" s="0" t="n">
        <v>0</v>
      </c>
      <c r="E4102" s="0" t="n">
        <v>-1.79999999981</v>
      </c>
      <c r="F4102" s="0" t="n">
        <v>0</v>
      </c>
      <c r="G4102" s="0" t="n">
        <v>0</v>
      </c>
      <c r="H4102" s="0" t="n">
        <v>27</v>
      </c>
      <c r="I4102" s="0" t="n">
        <v>8</v>
      </c>
      <c r="J4102" s="0" t="n">
        <v>1528</v>
      </c>
      <c r="K4102" s="0" t="n">
        <v>111</v>
      </c>
      <c r="L4102" s="0" t="n">
        <v>-1.8</v>
      </c>
      <c r="M4102" s="0" t="n">
        <v>-3.11749</v>
      </c>
      <c r="N4102" s="0" t="n">
        <v>-2.62537002563</v>
      </c>
      <c r="O4102" s="0" t="n">
        <v>-3.65348482132</v>
      </c>
      <c r="P4102" s="0" t="n">
        <v>-2.53620302737786</v>
      </c>
      <c r="Q4102" s="0" t="n">
        <v>-2.51469137892029</v>
      </c>
      <c r="R4102" s="0" t="n">
        <v>-2.81723939185649</v>
      </c>
      <c r="S4102" s="0" t="n">
        <v>-2.17846802371747</v>
      </c>
      <c r="T4102" s="0" t="n">
        <v>-2.72039046569458</v>
      </c>
      <c r="U4102" s="0" t="n">
        <v>-2.06360577707643</v>
      </c>
      <c r="V4102" s="0" t="n">
        <v>0.984137250433254</v>
      </c>
      <c r="W4102" s="0" t="n">
        <v>1.14227897557027</v>
      </c>
      <c r="X4102" s="0" t="n">
        <v>1.48744358108326</v>
      </c>
      <c r="Y4102" s="0" t="n">
        <v>1.59271600084727</v>
      </c>
      <c r="Z4102" s="0" t="n">
        <v>0.82537002563</v>
      </c>
      <c r="AA4102" s="0" t="n">
        <v>0.53599482132</v>
      </c>
      <c r="AB4102" s="0" t="n">
        <v>0.0891669982521375</v>
      </c>
      <c r="AC4102" s="0" t="n">
        <v>1.13879344239971</v>
      </c>
      <c r="AD4102" s="0" t="n">
        <v>-0.191869366226495</v>
      </c>
      <c r="AE4102" s="0" t="n">
        <v>1.47501679760253</v>
      </c>
      <c r="AF4102" s="0" t="n">
        <v>-0.0950204400645824</v>
      </c>
      <c r="AG4102" s="0" t="n">
        <v>1.58987904424357</v>
      </c>
      <c r="AH4102" s="0" t="s">
        <v>48</v>
      </c>
      <c r="AI4102" s="0" t="n">
        <v>0</v>
      </c>
      <c r="AJ4102" s="0" t="n">
        <v>0</v>
      </c>
      <c r="AK4102" s="0" t="s">
        <v>40</v>
      </c>
      <c r="AL4102" s="0" t="n">
        <v>0</v>
      </c>
      <c r="AM4102" s="0" t="n">
        <v>0</v>
      </c>
    </row>
    <row r="4103" customFormat="false" ht="12.75" hidden="false" customHeight="false" outlineLevel="0" collapsed="false">
      <c r="A4103" s="0" t="n">
        <v>202104</v>
      </c>
      <c r="B4103" s="0" t="n">
        <v>1.3789</v>
      </c>
      <c r="C4103" s="0" t="n">
        <v>1.157</v>
      </c>
      <c r="D4103" s="0" t="n">
        <v>0</v>
      </c>
      <c r="E4103" s="0" t="n">
        <v>-1.79999999981</v>
      </c>
      <c r="F4103" s="0" t="n">
        <v>0</v>
      </c>
      <c r="G4103" s="0" t="n">
        <v>0</v>
      </c>
      <c r="H4103" s="0" t="n">
        <v>5</v>
      </c>
      <c r="I4103" s="0" t="n">
        <v>1</v>
      </c>
      <c r="J4103" s="0" t="n">
        <v>1345</v>
      </c>
      <c r="K4103" s="0" t="n">
        <v>89</v>
      </c>
      <c r="L4103" s="0" t="n">
        <v>-1.8</v>
      </c>
      <c r="M4103" s="0" t="n">
        <v>-3.11749</v>
      </c>
      <c r="N4103" s="0" t="n">
        <v>-3.78034591675</v>
      </c>
      <c r="O4103" s="0" t="n">
        <v>-2.47209978104</v>
      </c>
      <c r="P4103" s="0" t="n">
        <v>-1.72715095225983</v>
      </c>
      <c r="Q4103" s="0" t="n">
        <v>-2.10679416956598</v>
      </c>
      <c r="R4103" s="0" t="n">
        <v>-2.81723936619221</v>
      </c>
      <c r="S4103" s="0" t="n">
        <v>-2.17850806571923</v>
      </c>
      <c r="T4103" s="0" t="n">
        <v>-2.47995058499534</v>
      </c>
      <c r="U4103" s="0" t="n">
        <v>-1.54240083072149</v>
      </c>
      <c r="V4103" s="0" t="n">
        <v>2.08285824882963</v>
      </c>
      <c r="W4103" s="0" t="n">
        <v>2.08543946255512</v>
      </c>
      <c r="X4103" s="0" t="n">
        <v>1.00686162059755</v>
      </c>
      <c r="Y4103" s="0" t="n">
        <v>1.59855189376907</v>
      </c>
      <c r="Z4103" s="0" t="n">
        <v>1.98034591675</v>
      </c>
      <c r="AA4103" s="0" t="n">
        <v>-0.64539021896</v>
      </c>
      <c r="AB4103" s="0" t="n">
        <v>2.05319496449017</v>
      </c>
      <c r="AC4103" s="0" t="n">
        <v>0.365305611474024</v>
      </c>
      <c r="AD4103" s="0" t="n">
        <v>0.963106550557795</v>
      </c>
      <c r="AE4103" s="0" t="n">
        <v>0.293591715320774</v>
      </c>
      <c r="AF4103" s="0" t="n">
        <v>1.30039533175466</v>
      </c>
      <c r="AG4103" s="0" t="n">
        <v>0.929698950318513</v>
      </c>
      <c r="AH4103" s="0" t="s">
        <v>48</v>
      </c>
      <c r="AI4103" s="0" t="n">
        <v>0</v>
      </c>
      <c r="AJ4103" s="0" t="n">
        <v>1</v>
      </c>
      <c r="AK4103" s="0" t="s">
        <v>40</v>
      </c>
      <c r="AL4103" s="0" t="n">
        <v>0</v>
      </c>
      <c r="AM4103" s="0" t="n">
        <v>1</v>
      </c>
    </row>
    <row r="4104" customFormat="false" ht="12.75" hidden="false" customHeight="false" outlineLevel="0" collapsed="false">
      <c r="A4104" s="0" t="n">
        <v>202104</v>
      </c>
      <c r="B4104" s="0" t="n">
        <v>1.7727</v>
      </c>
      <c r="C4104" s="0" t="n">
        <v>0.31257</v>
      </c>
      <c r="D4104" s="0" t="n">
        <v>0</v>
      </c>
      <c r="E4104" s="0" t="n">
        <v>-1.79999999981</v>
      </c>
      <c r="F4104" s="0" t="n">
        <v>0</v>
      </c>
      <c r="G4104" s="0" t="n">
        <v>0</v>
      </c>
      <c r="H4104" s="0" t="n">
        <v>14</v>
      </c>
      <c r="I4104" s="0" t="n">
        <v>5</v>
      </c>
      <c r="J4104" s="0" t="n">
        <v>1421</v>
      </c>
      <c r="K4104" s="0" t="n">
        <v>98</v>
      </c>
      <c r="L4104" s="0" t="n">
        <v>-1.8</v>
      </c>
      <c r="M4104" s="0" t="n">
        <v>-3.11749</v>
      </c>
      <c r="N4104" s="0" t="n">
        <v>-1.8866186142</v>
      </c>
      <c r="O4104" s="0" t="n">
        <v>-2.87409067154</v>
      </c>
      <c r="P4104" s="0" t="n">
        <v>-1.30392241998076</v>
      </c>
      <c r="Q4104" s="0" t="n">
        <v>-2.52527911319867</v>
      </c>
      <c r="R4104" s="0" t="n">
        <v>-2.81723939185649</v>
      </c>
      <c r="S4104" s="0" t="n">
        <v>-2.17846802371747</v>
      </c>
      <c r="T4104" s="0" t="n">
        <v>-2.37981307278073</v>
      </c>
      <c r="U4104" s="0" t="n">
        <v>-1.9559227024275</v>
      </c>
      <c r="V4104" s="0" t="n">
        <v>0.258352506124302</v>
      </c>
      <c r="W4104" s="0" t="n">
        <v>0.679120282416963</v>
      </c>
      <c r="X4104" s="0" t="n">
        <v>1.16187172268268</v>
      </c>
      <c r="Y4104" s="0" t="n">
        <v>1.04224430604293</v>
      </c>
      <c r="Z4104" s="0" t="n">
        <v>0.0866186142000001</v>
      </c>
      <c r="AA4104" s="0" t="n">
        <v>-0.24339932846</v>
      </c>
      <c r="AB4104" s="0" t="n">
        <v>0.582696194219241</v>
      </c>
      <c r="AC4104" s="0" t="n">
        <v>0.348811558341332</v>
      </c>
      <c r="AD4104" s="0" t="n">
        <v>-0.930620777656495</v>
      </c>
      <c r="AE4104" s="0" t="n">
        <v>0.695622647822531</v>
      </c>
      <c r="AF4104" s="0" t="n">
        <v>-0.493194458580726</v>
      </c>
      <c r="AG4104" s="0" t="n">
        <v>0.918167969112496</v>
      </c>
      <c r="AH4104" s="0" t="s">
        <v>48</v>
      </c>
      <c r="AI4104" s="0" t="n">
        <v>0</v>
      </c>
      <c r="AJ4104" s="0" t="n">
        <v>2</v>
      </c>
      <c r="AK4104" s="0" t="s">
        <v>41</v>
      </c>
      <c r="AL4104" s="0" t="n">
        <v>0</v>
      </c>
      <c r="AM4104" s="0" t="n">
        <v>1</v>
      </c>
    </row>
    <row r="4105" customFormat="false" ht="12.75" hidden="false" customHeight="false" outlineLevel="0" collapsed="false">
      <c r="A4105" s="0" t="n">
        <v>202104</v>
      </c>
      <c r="B4105" s="0" t="n">
        <v>-1.3789</v>
      </c>
      <c r="C4105" s="0" t="n">
        <v>1.157</v>
      </c>
      <c r="D4105" s="0" t="n">
        <v>0</v>
      </c>
      <c r="E4105" s="0" t="n">
        <v>-1.79999999981</v>
      </c>
      <c r="F4105" s="0" t="n">
        <v>0</v>
      </c>
      <c r="G4105" s="0" t="n">
        <v>0</v>
      </c>
      <c r="H4105" s="0" t="n">
        <v>5</v>
      </c>
      <c r="I4105" s="0" t="n">
        <v>2</v>
      </c>
      <c r="J4105" s="0" t="n">
        <v>1346</v>
      </c>
      <c r="K4105" s="0" t="n">
        <v>89</v>
      </c>
      <c r="L4105" s="0" t="n">
        <v>-1.8</v>
      </c>
      <c r="M4105" s="0" t="n">
        <v>-3.11749</v>
      </c>
      <c r="N4105" s="0" t="n">
        <v>-2.43227791786</v>
      </c>
      <c r="O4105" s="0" t="n">
        <v>-4.60677433014</v>
      </c>
      <c r="P4105" s="0" t="n">
        <v>-1.84869967771809</v>
      </c>
      <c r="Q4105" s="0" t="n">
        <v>-2.52307805357601</v>
      </c>
      <c r="R4105" s="0" t="n">
        <v>-2.81727183551845</v>
      </c>
      <c r="S4105" s="0" t="n">
        <v>-2.17849854026984</v>
      </c>
      <c r="T4105" s="0" t="n">
        <v>-2.39544609957463</v>
      </c>
      <c r="U4105" s="0" t="n">
        <v>-2.20003610160645</v>
      </c>
      <c r="V4105" s="0" t="n">
        <v>1.61794412184535</v>
      </c>
      <c r="W4105" s="0" t="n">
        <v>2.16387470416698</v>
      </c>
      <c r="X4105" s="0" t="n">
        <v>2.45860603356934</v>
      </c>
      <c r="Y4105" s="0" t="n">
        <v>2.40702004219387</v>
      </c>
      <c r="Z4105" s="0" t="n">
        <v>0.63227791786</v>
      </c>
      <c r="AA4105" s="0" t="n">
        <v>1.48928433014</v>
      </c>
      <c r="AB4105" s="0" t="n">
        <v>0.583578240141909</v>
      </c>
      <c r="AC4105" s="0" t="n">
        <v>2.08369627656399</v>
      </c>
      <c r="AD4105" s="0" t="n">
        <v>-0.384993917658445</v>
      </c>
      <c r="AE4105" s="0" t="n">
        <v>2.42827578987016</v>
      </c>
      <c r="AF4105" s="0" t="n">
        <v>0.0368318182853673</v>
      </c>
      <c r="AG4105" s="0" t="n">
        <v>2.40673822853355</v>
      </c>
      <c r="AH4105" s="0" t="s">
        <v>48</v>
      </c>
      <c r="AI4105" s="0" t="n">
        <v>0</v>
      </c>
      <c r="AJ4105" s="0" t="n">
        <v>1</v>
      </c>
      <c r="AK4105" s="0" t="s">
        <v>40</v>
      </c>
      <c r="AL4105" s="0" t="n">
        <v>0</v>
      </c>
      <c r="AM4105" s="0" t="n">
        <v>1</v>
      </c>
    </row>
    <row r="4106" customFormat="false" ht="12.75" hidden="false" customHeight="false" outlineLevel="0" collapsed="false">
      <c r="A4106" s="0" t="n">
        <v>202104</v>
      </c>
      <c r="B4106" s="0" t="n">
        <v>-1.3789</v>
      </c>
      <c r="C4106" s="0" t="n">
        <v>-1.157</v>
      </c>
      <c r="D4106" s="0" t="n">
        <v>0</v>
      </c>
      <c r="E4106" s="0" t="n">
        <v>-1.79999999981</v>
      </c>
      <c r="F4106" s="0" t="n">
        <v>0</v>
      </c>
      <c r="G4106" s="0" t="n">
        <v>0</v>
      </c>
      <c r="H4106" s="0" t="n">
        <v>3</v>
      </c>
      <c r="I4106" s="0" t="n">
        <v>4</v>
      </c>
      <c r="J4106" s="0" t="n">
        <v>1332</v>
      </c>
      <c r="K4106" s="0" t="n">
        <v>87</v>
      </c>
      <c r="L4106" s="0" t="n">
        <v>-1.8</v>
      </c>
      <c r="M4106" s="0" t="n">
        <v>-3.11749</v>
      </c>
      <c r="N4106" s="0" t="n">
        <v>-2.73999476433</v>
      </c>
      <c r="O4106" s="0" t="n">
        <v>4.06226062775</v>
      </c>
      <c r="P4106" s="0" t="n">
        <v>-2.80473501822474</v>
      </c>
      <c r="Q4106" s="0" t="n">
        <v>-2.45512329064973</v>
      </c>
      <c r="R4106" s="0" t="n">
        <v>-2.81723936619221</v>
      </c>
      <c r="S4106" s="0" t="n">
        <v>-2.17850806571923</v>
      </c>
      <c r="T4106" s="0" t="n">
        <v>-2.83546088156418</v>
      </c>
      <c r="U4106" s="0" t="n">
        <v>-2.00181317396575</v>
      </c>
      <c r="V4106" s="0" t="n">
        <v>7.24102266490337</v>
      </c>
      <c r="W4106" s="0" t="n">
        <v>6.51770545823373</v>
      </c>
      <c r="X4106" s="0" t="n">
        <v>6.24124671951866</v>
      </c>
      <c r="Y4106" s="0" t="n">
        <v>6.06482521200695</v>
      </c>
      <c r="Z4106" s="0" t="n">
        <v>0.93999476433</v>
      </c>
      <c r="AA4106" s="0" t="n">
        <v>-7.17975062775</v>
      </c>
      <c r="AB4106" s="0" t="n">
        <v>-0.0647402538947355</v>
      </c>
      <c r="AC4106" s="0" t="n">
        <v>-6.51738391839973</v>
      </c>
      <c r="AD4106" s="0" t="n">
        <v>-0.0772446018622053</v>
      </c>
      <c r="AE4106" s="0" t="n">
        <v>-6.24076869346923</v>
      </c>
      <c r="AF4106" s="0" t="n">
        <v>-0.0954661172341753</v>
      </c>
      <c r="AG4106" s="0" t="n">
        <v>-6.06407380171575</v>
      </c>
      <c r="AH4106" s="0" t="s">
        <v>48</v>
      </c>
      <c r="AI4106" s="0" t="n">
        <v>0</v>
      </c>
      <c r="AJ4106" s="0" t="n">
        <v>0</v>
      </c>
      <c r="AK4106" s="0" t="s">
        <v>40</v>
      </c>
      <c r="AL4106" s="0" t="n">
        <v>0</v>
      </c>
      <c r="AM4106" s="0" t="n">
        <v>0</v>
      </c>
    </row>
    <row r="4107" customFormat="false" ht="12.75" hidden="false" customHeight="false" outlineLevel="0" collapsed="false">
      <c r="A4107" s="0" t="n">
        <v>202104</v>
      </c>
      <c r="B4107" s="0" t="n">
        <v>1.7727</v>
      </c>
      <c r="C4107" s="0" t="n">
        <v>0.31257</v>
      </c>
      <c r="D4107" s="0" t="n">
        <v>0</v>
      </c>
      <c r="E4107" s="0" t="n">
        <v>-1.79999999981</v>
      </c>
      <c r="F4107" s="0" t="n">
        <v>0</v>
      </c>
      <c r="G4107" s="0" t="n">
        <v>0</v>
      </c>
      <c r="H4107" s="0" t="n">
        <v>10</v>
      </c>
      <c r="I4107" s="0" t="n">
        <v>5</v>
      </c>
      <c r="J4107" s="0" t="n">
        <v>1389</v>
      </c>
      <c r="K4107" s="0" t="n">
        <v>94</v>
      </c>
      <c r="L4107" s="0" t="n">
        <v>-1.8</v>
      </c>
      <c r="M4107" s="0" t="n">
        <v>-3.11749</v>
      </c>
      <c r="N4107" s="0" t="n">
        <v>5.10532808304</v>
      </c>
      <c r="O4107" s="0" t="n">
        <v>-0.683396399021</v>
      </c>
      <c r="P4107" s="0" t="n">
        <v>-1.30392241998076</v>
      </c>
      <c r="Q4107" s="0" t="n">
        <v>-2.52527911319867</v>
      </c>
      <c r="R4107" s="0" t="n">
        <v>-2.81723939185649</v>
      </c>
      <c r="S4107" s="0" t="n">
        <v>-2.17846802371747</v>
      </c>
      <c r="T4107" s="0" t="n">
        <v>-2.37981307278073</v>
      </c>
      <c r="U4107" s="0" t="n">
        <v>-1.9559227024275</v>
      </c>
      <c r="V4107" s="0" t="n">
        <v>7.32177352782424</v>
      </c>
      <c r="W4107" s="0" t="n">
        <v>6.66865983112487</v>
      </c>
      <c r="X4107" s="0" t="n">
        <v>8.06240128976847</v>
      </c>
      <c r="Y4107" s="0" t="n">
        <v>7.59253984615311</v>
      </c>
      <c r="Z4107" s="0" t="n">
        <v>-6.90532808304</v>
      </c>
      <c r="AA4107" s="0" t="n">
        <v>-2.434093600979</v>
      </c>
      <c r="AB4107" s="0" t="n">
        <v>-6.40925050302076</v>
      </c>
      <c r="AC4107" s="0" t="n">
        <v>-1.84188271417767</v>
      </c>
      <c r="AD4107" s="0" t="n">
        <v>-7.92256747489649</v>
      </c>
      <c r="AE4107" s="0" t="n">
        <v>-1.49507162469647</v>
      </c>
      <c r="AF4107" s="0" t="n">
        <v>-7.48514115582073</v>
      </c>
      <c r="AG4107" s="0" t="n">
        <v>-1.2725263034065</v>
      </c>
      <c r="AH4107" s="0" t="s">
        <v>48</v>
      </c>
      <c r="AI4107" s="0" t="n">
        <v>0</v>
      </c>
      <c r="AJ4107" s="0" t="n">
        <v>2</v>
      </c>
      <c r="AK4107" s="0" t="s">
        <v>41</v>
      </c>
      <c r="AL4107" s="0" t="n">
        <v>0</v>
      </c>
      <c r="AM4107" s="0" t="n">
        <v>1</v>
      </c>
    </row>
    <row r="4108" customFormat="false" ht="12.75" hidden="false" customHeight="false" outlineLevel="0" collapsed="false">
      <c r="A4108" s="0" t="n">
        <v>202104</v>
      </c>
      <c r="B4108" s="0" t="n">
        <v>-1.3789</v>
      </c>
      <c r="C4108" s="0" t="n">
        <v>1.157</v>
      </c>
      <c r="D4108" s="0" t="n">
        <v>0</v>
      </c>
      <c r="E4108" s="0" t="n">
        <v>-1.79999999981</v>
      </c>
      <c r="F4108" s="0" t="n">
        <v>0</v>
      </c>
      <c r="G4108" s="0" t="n">
        <v>0</v>
      </c>
      <c r="H4108" s="0" t="n">
        <v>22</v>
      </c>
      <c r="I4108" s="0" t="n">
        <v>2</v>
      </c>
      <c r="J4108" s="0" t="n">
        <v>1482</v>
      </c>
      <c r="K4108" s="0" t="n">
        <v>106</v>
      </c>
      <c r="L4108" s="0" t="n">
        <v>-1.8</v>
      </c>
      <c r="M4108" s="0" t="n">
        <v>-3.11749</v>
      </c>
      <c r="N4108" s="0" t="n">
        <v>-0.214379116893</v>
      </c>
      <c r="O4108" s="0" t="n">
        <v>-4.32034063339</v>
      </c>
      <c r="P4108" s="0" t="n">
        <v>-1.84869967771809</v>
      </c>
      <c r="Q4108" s="0" t="n">
        <v>-2.52307805357601</v>
      </c>
      <c r="R4108" s="0" t="n">
        <v>-2.81727183551845</v>
      </c>
      <c r="S4108" s="0" t="n">
        <v>-2.17849854026984</v>
      </c>
      <c r="T4108" s="0" t="n">
        <v>-2.39544609957463</v>
      </c>
      <c r="U4108" s="0" t="n">
        <v>-2.20003610160645</v>
      </c>
      <c r="V4108" s="0" t="n">
        <v>1.99023697865147</v>
      </c>
      <c r="W4108" s="0" t="n">
        <v>2.42922960552008</v>
      </c>
      <c r="X4108" s="0" t="n">
        <v>3.37083640311047</v>
      </c>
      <c r="Y4108" s="0" t="n">
        <v>3.04183242313672</v>
      </c>
      <c r="Z4108" s="0" t="n">
        <v>-1.585620883107</v>
      </c>
      <c r="AA4108" s="0" t="n">
        <v>1.20285063339</v>
      </c>
      <c r="AB4108" s="0" t="n">
        <v>-1.63432056082509</v>
      </c>
      <c r="AC4108" s="0" t="n">
        <v>1.79726257981399</v>
      </c>
      <c r="AD4108" s="0" t="n">
        <v>-2.60289271862545</v>
      </c>
      <c r="AE4108" s="0" t="n">
        <v>2.14184209312016</v>
      </c>
      <c r="AF4108" s="0" t="n">
        <v>-2.18106698268163</v>
      </c>
      <c r="AG4108" s="0" t="n">
        <v>2.12030453178355</v>
      </c>
      <c r="AH4108" s="0" t="s">
        <v>48</v>
      </c>
      <c r="AI4108" s="0" t="n">
        <v>0</v>
      </c>
      <c r="AJ4108" s="0" t="n">
        <v>2</v>
      </c>
      <c r="AK4108" s="0" t="s">
        <v>41</v>
      </c>
      <c r="AL4108" s="0" t="n">
        <v>0</v>
      </c>
      <c r="AM4108" s="0" t="n">
        <v>1</v>
      </c>
    </row>
    <row r="4109" customFormat="false" ht="12.75" hidden="false" customHeight="false" outlineLevel="0" collapsed="false">
      <c r="A4109" s="0" t="n">
        <v>202104</v>
      </c>
      <c r="B4109" s="0" t="n">
        <v>1.3789</v>
      </c>
      <c r="C4109" s="0" t="n">
        <v>-1.157</v>
      </c>
      <c r="D4109" s="0" t="n">
        <v>0</v>
      </c>
      <c r="E4109" s="0" t="n">
        <v>-1.79999999981</v>
      </c>
      <c r="F4109" s="0" t="n">
        <v>0</v>
      </c>
      <c r="G4109" s="0" t="n">
        <v>0</v>
      </c>
      <c r="H4109" s="0" t="n">
        <v>1</v>
      </c>
      <c r="I4109" s="0" t="n">
        <v>3</v>
      </c>
      <c r="J4109" s="0" t="n">
        <v>1315</v>
      </c>
      <c r="K4109" s="0" t="n">
        <v>85</v>
      </c>
      <c r="L4109" s="0" t="n">
        <v>-1.8</v>
      </c>
      <c r="M4109" s="0" t="n">
        <v>-3.11749</v>
      </c>
      <c r="N4109" s="0" t="n">
        <v>3.78764176369</v>
      </c>
      <c r="O4109" s="0" t="n">
        <v>-0.803279519081</v>
      </c>
      <c r="P4109" s="0" t="n">
        <v>-0.728680639100319</v>
      </c>
      <c r="Q4109" s="0" t="n">
        <v>-3.14430671512405</v>
      </c>
      <c r="R4109" s="0" t="n">
        <v>-2.81727183551845</v>
      </c>
      <c r="S4109" s="0" t="n">
        <v>-2.17849854026984</v>
      </c>
      <c r="T4109" s="0" t="n">
        <v>-2.25693379064304</v>
      </c>
      <c r="U4109" s="0" t="n">
        <v>-2.57738830273235</v>
      </c>
      <c r="V4109" s="0" t="n">
        <v>6.04791787554428</v>
      </c>
      <c r="W4109" s="0" t="n">
        <v>5.08700072523672</v>
      </c>
      <c r="X4109" s="0" t="n">
        <v>6.74656290337889</v>
      </c>
      <c r="Y4109" s="0" t="n">
        <v>6.29955201647462</v>
      </c>
      <c r="Z4109" s="0" t="n">
        <v>-5.58764176369</v>
      </c>
      <c r="AA4109" s="0" t="n">
        <v>-2.314210480919</v>
      </c>
      <c r="AB4109" s="0" t="n">
        <v>-4.51632240279032</v>
      </c>
      <c r="AC4109" s="0" t="n">
        <v>-2.34102719604305</v>
      </c>
      <c r="AD4109" s="0" t="n">
        <v>-6.60491359920844</v>
      </c>
      <c r="AE4109" s="0" t="n">
        <v>-1.37521902118884</v>
      </c>
      <c r="AF4109" s="0" t="n">
        <v>-6.04457555433304</v>
      </c>
      <c r="AG4109" s="0" t="n">
        <v>-1.77410878365135</v>
      </c>
      <c r="AH4109" s="0" t="s">
        <v>48</v>
      </c>
      <c r="AI4109" s="0" t="n">
        <v>0</v>
      </c>
      <c r="AJ4109" s="0" t="n">
        <v>2</v>
      </c>
      <c r="AK4109" s="0" t="s">
        <v>41</v>
      </c>
      <c r="AL4109" s="0" t="n">
        <v>0</v>
      </c>
      <c r="AM4109" s="0" t="n">
        <v>1</v>
      </c>
    </row>
    <row r="4110" customFormat="false" ht="12.75" hidden="false" customHeight="false" outlineLevel="0" collapsed="false">
      <c r="A4110" s="0" t="n">
        <v>202104</v>
      </c>
      <c r="B4110" s="0" t="n">
        <v>-1.3789</v>
      </c>
      <c r="C4110" s="0" t="n">
        <v>-1.157</v>
      </c>
      <c r="D4110" s="0" t="n">
        <v>0</v>
      </c>
      <c r="E4110" s="0" t="n">
        <v>-1.79999999981</v>
      </c>
      <c r="F4110" s="0" t="n">
        <v>0</v>
      </c>
      <c r="G4110" s="0" t="n">
        <v>0</v>
      </c>
      <c r="H4110" s="0" t="n">
        <v>27</v>
      </c>
      <c r="I4110" s="0" t="n">
        <v>4</v>
      </c>
      <c r="J4110" s="0" t="n">
        <v>1524</v>
      </c>
      <c r="K4110" s="0" t="n">
        <v>111</v>
      </c>
      <c r="L4110" s="0" t="n">
        <v>-1.8</v>
      </c>
      <c r="M4110" s="0" t="n">
        <v>-3.11749</v>
      </c>
      <c r="N4110" s="0" t="n">
        <v>-2.43329191208</v>
      </c>
      <c r="O4110" s="0" t="n">
        <v>-3.16338276863</v>
      </c>
      <c r="P4110" s="0" t="n">
        <v>-2.80473501822474</v>
      </c>
      <c r="Q4110" s="0" t="n">
        <v>-2.45512329064973</v>
      </c>
      <c r="R4110" s="0" t="n">
        <v>-2.81723936619221</v>
      </c>
      <c r="S4110" s="0" t="n">
        <v>-2.17850806571923</v>
      </c>
      <c r="T4110" s="0" t="n">
        <v>-2.83546088156418</v>
      </c>
      <c r="U4110" s="0" t="n">
        <v>-2.00181317396575</v>
      </c>
      <c r="V4110" s="0" t="n">
        <v>0.634952590449452</v>
      </c>
      <c r="W4110" s="0" t="n">
        <v>0.799750879493941</v>
      </c>
      <c r="X4110" s="0" t="n">
        <v>1.05706850674534</v>
      </c>
      <c r="Y4110" s="0" t="n">
        <v>1.2292208114348</v>
      </c>
      <c r="Z4110" s="0" t="n">
        <v>0.63329191208</v>
      </c>
      <c r="AA4110" s="0" t="n">
        <v>0.0458927686299999</v>
      </c>
      <c r="AB4110" s="0" t="n">
        <v>-0.371443106144735</v>
      </c>
      <c r="AC4110" s="0" t="n">
        <v>0.708259477980269</v>
      </c>
      <c r="AD4110" s="0" t="n">
        <v>-0.383947454112205</v>
      </c>
      <c r="AE4110" s="0" t="n">
        <v>0.984874702910775</v>
      </c>
      <c r="AF4110" s="0" t="n">
        <v>-0.402168969484175</v>
      </c>
      <c r="AG4110" s="0" t="n">
        <v>1.16156959466425</v>
      </c>
      <c r="AH4110" s="0" t="s">
        <v>48</v>
      </c>
      <c r="AI4110" s="0" t="n">
        <v>0</v>
      </c>
      <c r="AJ4110" s="0" t="n">
        <v>0</v>
      </c>
      <c r="AK4110" s="0" t="s">
        <v>40</v>
      </c>
      <c r="AL4110" s="0" t="n">
        <v>0</v>
      </c>
      <c r="AM4110" s="0" t="n">
        <v>0</v>
      </c>
    </row>
    <row r="4111" customFormat="false" ht="12.75" hidden="false" customHeight="false" outlineLevel="0" collapsed="false">
      <c r="A4111" s="0" t="n">
        <v>202104</v>
      </c>
      <c r="B4111" s="0" t="n">
        <v>-1.7727</v>
      </c>
      <c r="C4111" s="0" t="n">
        <v>0.31257</v>
      </c>
      <c r="D4111" s="0" t="n">
        <v>0</v>
      </c>
      <c r="E4111" s="0" t="n">
        <v>-1.79999999981</v>
      </c>
      <c r="F4111" s="0" t="n">
        <v>0</v>
      </c>
      <c r="G4111" s="0" t="n">
        <v>0</v>
      </c>
      <c r="H4111" s="0" t="n">
        <v>26</v>
      </c>
      <c r="I4111" s="0" t="n">
        <v>6</v>
      </c>
      <c r="J4111" s="0" t="n">
        <v>1518</v>
      </c>
      <c r="K4111" s="0" t="n">
        <v>110</v>
      </c>
      <c r="L4111" s="0" t="n">
        <v>-1.8</v>
      </c>
      <c r="M4111" s="0" t="n">
        <v>-3.11749</v>
      </c>
      <c r="N4111" s="0" t="n">
        <v>-1.88782715797</v>
      </c>
      <c r="O4111" s="0" t="n">
        <v>-3.06917643547</v>
      </c>
      <c r="P4111" s="0" t="n">
        <v>-2.29607750966275</v>
      </c>
      <c r="Q4111" s="0" t="n">
        <v>-2.52599084821524</v>
      </c>
      <c r="R4111" s="0" t="n">
        <v>-2.8172452494257</v>
      </c>
      <c r="S4111" s="0" t="n">
        <v>-2.17846630524266</v>
      </c>
      <c r="T4111" s="0" t="n">
        <v>-2.60939462085893</v>
      </c>
      <c r="U4111" s="0" t="n">
        <v>-2.10651205319545</v>
      </c>
      <c r="V4111" s="0" t="n">
        <v>0.100238765927568</v>
      </c>
      <c r="W4111" s="0" t="n">
        <v>0.679499030064468</v>
      </c>
      <c r="X4111" s="0" t="n">
        <v>1.28731601590859</v>
      </c>
      <c r="Y4111" s="0" t="n">
        <v>1.20307203292239</v>
      </c>
      <c r="Z4111" s="0" t="n">
        <v>0.0878271579699999</v>
      </c>
      <c r="AA4111" s="0" t="n">
        <v>-0.0483135645299999</v>
      </c>
      <c r="AB4111" s="0" t="n">
        <v>-0.408250351692749</v>
      </c>
      <c r="AC4111" s="0" t="n">
        <v>0.543185587254761</v>
      </c>
      <c r="AD4111" s="0" t="n">
        <v>-0.929418091455704</v>
      </c>
      <c r="AE4111" s="0" t="n">
        <v>0.890710130227344</v>
      </c>
      <c r="AF4111" s="0" t="n">
        <v>-0.721567462888926</v>
      </c>
      <c r="AG4111" s="0" t="n">
        <v>0.96266438227455</v>
      </c>
      <c r="AH4111" s="0" t="s">
        <v>48</v>
      </c>
      <c r="AI4111" s="0" t="n">
        <v>0</v>
      </c>
      <c r="AJ4111" s="0" t="n">
        <v>2</v>
      </c>
      <c r="AK4111" s="0" t="s">
        <v>40</v>
      </c>
      <c r="AL4111" s="0" t="n">
        <v>0</v>
      </c>
      <c r="AM4111" s="0" t="n">
        <v>1</v>
      </c>
    </row>
    <row r="4112" customFormat="false" ht="12.75" hidden="false" customHeight="false" outlineLevel="0" collapsed="false">
      <c r="A4112" s="0" t="n">
        <v>202104</v>
      </c>
      <c r="B4112" s="0" t="n">
        <v>-1.3789</v>
      </c>
      <c r="C4112" s="0" t="n">
        <v>1.157</v>
      </c>
      <c r="D4112" s="0" t="n">
        <v>0</v>
      </c>
      <c r="E4112" s="0" t="n">
        <v>-1.79999999981</v>
      </c>
      <c r="F4112" s="0" t="n">
        <v>0</v>
      </c>
      <c r="G4112" s="0" t="n">
        <v>0</v>
      </c>
      <c r="H4112" s="0" t="n">
        <v>14</v>
      </c>
      <c r="I4112" s="0" t="n">
        <v>2</v>
      </c>
      <c r="J4112" s="0" t="n">
        <v>1418</v>
      </c>
      <c r="K4112" s="0" t="n">
        <v>98</v>
      </c>
      <c r="L4112" s="0" t="n">
        <v>-1.8</v>
      </c>
      <c r="M4112" s="0" t="n">
        <v>-3.11749</v>
      </c>
      <c r="N4112" s="0" t="n">
        <v>-0.927149534225</v>
      </c>
      <c r="O4112" s="0" t="n">
        <v>-2.08195900917</v>
      </c>
      <c r="P4112" s="0" t="n">
        <v>-1.84869967771809</v>
      </c>
      <c r="Q4112" s="0" t="n">
        <v>-2.52307805357601</v>
      </c>
      <c r="R4112" s="0" t="n">
        <v>-2.81727183551845</v>
      </c>
      <c r="S4112" s="0" t="n">
        <v>-2.17849854026984</v>
      </c>
      <c r="T4112" s="0" t="n">
        <v>-2.39544609957463</v>
      </c>
      <c r="U4112" s="0" t="n">
        <v>-2.20003610160645</v>
      </c>
      <c r="V4112" s="0" t="n">
        <v>1.35432358340723</v>
      </c>
      <c r="W4112" s="0" t="n">
        <v>1.02168521488265</v>
      </c>
      <c r="X4112" s="0" t="n">
        <v>1.89258611294488</v>
      </c>
      <c r="Y4112" s="0" t="n">
        <v>1.47303666063536</v>
      </c>
      <c r="Z4112" s="0" t="n">
        <v>-0.872850465775</v>
      </c>
      <c r="AA4112" s="0" t="n">
        <v>-1.03553099083</v>
      </c>
      <c r="AB4112" s="0" t="n">
        <v>-0.921550143493092</v>
      </c>
      <c r="AC4112" s="0" t="n">
        <v>-0.441119044406014</v>
      </c>
      <c r="AD4112" s="0" t="n">
        <v>-1.89012230129345</v>
      </c>
      <c r="AE4112" s="0" t="n">
        <v>-0.096539531099836</v>
      </c>
      <c r="AF4112" s="0" t="n">
        <v>-1.46829656534963</v>
      </c>
      <c r="AG4112" s="0" t="n">
        <v>-0.118077092436454</v>
      </c>
      <c r="AH4112" s="0" t="s">
        <v>48</v>
      </c>
      <c r="AI4112" s="0" t="n">
        <v>0</v>
      </c>
      <c r="AJ4112" s="0" t="n">
        <v>2</v>
      </c>
      <c r="AK4112" s="0" t="s">
        <v>41</v>
      </c>
      <c r="AL4112" s="0" t="n">
        <v>0</v>
      </c>
      <c r="AM4112" s="0" t="n">
        <v>1</v>
      </c>
    </row>
    <row r="4113" customFormat="false" ht="12.75" hidden="false" customHeight="false" outlineLevel="0" collapsed="false">
      <c r="A4113" s="0" t="n">
        <v>202104</v>
      </c>
      <c r="B4113" s="0" t="n">
        <v>1.3789</v>
      </c>
      <c r="C4113" s="0" t="n">
        <v>-1.157</v>
      </c>
      <c r="D4113" s="0" t="n">
        <v>0</v>
      </c>
      <c r="E4113" s="0" t="n">
        <v>-1.79999999981</v>
      </c>
      <c r="F4113" s="0" t="n">
        <v>0</v>
      </c>
      <c r="G4113" s="0" t="n">
        <v>0</v>
      </c>
      <c r="H4113" s="0" t="n">
        <v>28</v>
      </c>
      <c r="I4113" s="0" t="n">
        <v>3</v>
      </c>
      <c r="J4113" s="0" t="n">
        <v>1531</v>
      </c>
      <c r="K4113" s="0" t="n">
        <v>112</v>
      </c>
      <c r="L4113" s="0" t="n">
        <v>-1.8</v>
      </c>
      <c r="M4113" s="0" t="n">
        <v>-3.11749</v>
      </c>
      <c r="N4113" s="0" t="n">
        <v>-2.69762349129</v>
      </c>
      <c r="O4113" s="0" t="n">
        <v>-3.07545661926</v>
      </c>
      <c r="P4113" s="0" t="n">
        <v>-0.728680639100319</v>
      </c>
      <c r="Q4113" s="0" t="n">
        <v>-3.14430671512405</v>
      </c>
      <c r="R4113" s="0" t="n">
        <v>-2.81727183551845</v>
      </c>
      <c r="S4113" s="0" t="n">
        <v>-2.17849854026984</v>
      </c>
      <c r="T4113" s="0" t="n">
        <v>-2.25693379064304</v>
      </c>
      <c r="U4113" s="0" t="n">
        <v>-2.57738830273235</v>
      </c>
      <c r="V4113" s="0" t="n">
        <v>0.898607109482271</v>
      </c>
      <c r="W4113" s="0" t="n">
        <v>1.97014626129364</v>
      </c>
      <c r="X4113" s="0" t="n">
        <v>0.904903045492905</v>
      </c>
      <c r="Y4113" s="0" t="n">
        <v>0.665040946246913</v>
      </c>
      <c r="Z4113" s="0" t="n">
        <v>0.89762349129</v>
      </c>
      <c r="AA4113" s="0" t="n">
        <v>-0.04203338074</v>
      </c>
      <c r="AB4113" s="0" t="n">
        <v>1.96894285218968</v>
      </c>
      <c r="AC4113" s="0" t="n">
        <v>-0.0688500958640526</v>
      </c>
      <c r="AD4113" s="0" t="n">
        <v>-0.119648344228445</v>
      </c>
      <c r="AE4113" s="0" t="n">
        <v>0.896958078990164</v>
      </c>
      <c r="AF4113" s="0" t="n">
        <v>0.440689700646957</v>
      </c>
      <c r="AG4113" s="0" t="n">
        <v>0.498068316527648</v>
      </c>
      <c r="AH4113" s="0" t="s">
        <v>48</v>
      </c>
      <c r="AI4113" s="0" t="n">
        <v>0</v>
      </c>
      <c r="AJ4113" s="0" t="n">
        <v>1</v>
      </c>
      <c r="AK4113" s="0" t="s">
        <v>40</v>
      </c>
      <c r="AL4113" s="0" t="n">
        <v>0</v>
      </c>
      <c r="AM4113" s="0" t="n">
        <v>1</v>
      </c>
    </row>
    <row r="4114" customFormat="false" ht="12.75" hidden="false" customHeight="false" outlineLevel="0" collapsed="false">
      <c r="A4114" s="0" t="n">
        <v>202104</v>
      </c>
      <c r="B4114" s="0" t="n">
        <v>1.3789</v>
      </c>
      <c r="C4114" s="0" t="n">
        <v>1.157</v>
      </c>
      <c r="D4114" s="0" t="n">
        <v>0</v>
      </c>
      <c r="E4114" s="0" t="n">
        <v>-1.79999999981</v>
      </c>
      <c r="F4114" s="0" t="n">
        <v>0</v>
      </c>
      <c r="G4114" s="0" t="n">
        <v>0</v>
      </c>
      <c r="H4114" s="0" t="n">
        <v>6</v>
      </c>
      <c r="I4114" s="0" t="n">
        <v>1</v>
      </c>
      <c r="J4114" s="0" t="n">
        <v>1353</v>
      </c>
      <c r="K4114" s="0" t="n">
        <v>90</v>
      </c>
      <c r="L4114" s="0" t="n">
        <v>-1.8</v>
      </c>
      <c r="M4114" s="0" t="n">
        <v>-3.11749</v>
      </c>
      <c r="N4114" s="0" t="n">
        <v>2.49574232101</v>
      </c>
      <c r="O4114" s="0" t="n">
        <v>-6.80413150787</v>
      </c>
      <c r="P4114" s="0" t="n">
        <v>-1.72715095225983</v>
      </c>
      <c r="Q4114" s="0" t="n">
        <v>-2.10679416956598</v>
      </c>
      <c r="R4114" s="0" t="n">
        <v>-2.81723936619221</v>
      </c>
      <c r="S4114" s="0" t="n">
        <v>-2.17850806571923</v>
      </c>
      <c r="T4114" s="0" t="n">
        <v>-2.47995058499534</v>
      </c>
      <c r="U4114" s="0" t="n">
        <v>-1.54240083072149</v>
      </c>
      <c r="V4114" s="0" t="n">
        <v>5.6608062761471</v>
      </c>
      <c r="W4114" s="0" t="n">
        <v>6.3164709820637</v>
      </c>
      <c r="X4114" s="0" t="n">
        <v>7.04444225167052</v>
      </c>
      <c r="Y4114" s="0" t="n">
        <v>7.24177668902581</v>
      </c>
      <c r="Z4114" s="0" t="n">
        <v>-4.29574232101</v>
      </c>
      <c r="AA4114" s="0" t="n">
        <v>3.68664150787</v>
      </c>
      <c r="AB4114" s="0" t="n">
        <v>-4.22289327326983</v>
      </c>
      <c r="AC4114" s="0" t="n">
        <v>4.69733733830402</v>
      </c>
      <c r="AD4114" s="0" t="n">
        <v>-5.31298168720221</v>
      </c>
      <c r="AE4114" s="0" t="n">
        <v>4.62562344215078</v>
      </c>
      <c r="AF4114" s="0" t="n">
        <v>-4.97569290600534</v>
      </c>
      <c r="AG4114" s="0" t="n">
        <v>5.26173067714851</v>
      </c>
      <c r="AH4114" s="0" t="s">
        <v>48</v>
      </c>
      <c r="AI4114" s="0" t="n">
        <v>0</v>
      </c>
      <c r="AJ4114" s="0" t="n">
        <v>2</v>
      </c>
      <c r="AK4114" s="0" t="s">
        <v>40</v>
      </c>
      <c r="AL4114" s="0" t="n">
        <v>0</v>
      </c>
      <c r="AM4114" s="0" t="n">
        <v>1</v>
      </c>
    </row>
    <row r="4115" customFormat="false" ht="12.75" hidden="false" customHeight="false" outlineLevel="0" collapsed="false">
      <c r="A4115" s="0" t="n">
        <v>202104</v>
      </c>
      <c r="B4115" s="0" t="n">
        <v>1.3789</v>
      </c>
      <c r="C4115" s="0" t="n">
        <v>1.157</v>
      </c>
      <c r="D4115" s="0" t="n">
        <v>0</v>
      </c>
      <c r="E4115" s="0" t="n">
        <v>-1.79999999981</v>
      </c>
      <c r="F4115" s="0" t="n">
        <v>0</v>
      </c>
      <c r="G4115" s="0" t="n">
        <v>0</v>
      </c>
      <c r="H4115" s="0" t="n">
        <v>22</v>
      </c>
      <c r="I4115" s="0" t="n">
        <v>1</v>
      </c>
      <c r="J4115" s="0" t="n">
        <v>1481</v>
      </c>
      <c r="K4115" s="0" t="n">
        <v>106</v>
      </c>
      <c r="L4115" s="0" t="n">
        <v>-1.8</v>
      </c>
      <c r="M4115" s="0" t="n">
        <v>-3.11749</v>
      </c>
      <c r="N4115" s="0" t="n">
        <v>-0.108225136995</v>
      </c>
      <c r="O4115" s="0" t="n">
        <v>-7.91893434525</v>
      </c>
      <c r="P4115" s="0" t="n">
        <v>-1.72715095225983</v>
      </c>
      <c r="Q4115" s="0" t="n">
        <v>-2.10679416956598</v>
      </c>
      <c r="R4115" s="0" t="n">
        <v>-2.81723936619221</v>
      </c>
      <c r="S4115" s="0" t="n">
        <v>-2.17850806571923</v>
      </c>
      <c r="T4115" s="0" t="n">
        <v>-2.47995058499534</v>
      </c>
      <c r="U4115" s="0" t="n">
        <v>-1.54240083072149</v>
      </c>
      <c r="V4115" s="0" t="n">
        <v>5.09077302456403</v>
      </c>
      <c r="W4115" s="0" t="n">
        <v>6.03339823127325</v>
      </c>
      <c r="X4115" s="0" t="n">
        <v>6.34753904790829</v>
      </c>
      <c r="Y4115" s="0" t="n">
        <v>6.80332722001505</v>
      </c>
      <c r="Z4115" s="0" t="n">
        <v>-1.691774863005</v>
      </c>
      <c r="AA4115" s="0" t="n">
        <v>4.80144434525</v>
      </c>
      <c r="AB4115" s="0" t="n">
        <v>-1.61892581526483</v>
      </c>
      <c r="AC4115" s="0" t="n">
        <v>5.81214017568403</v>
      </c>
      <c r="AD4115" s="0" t="n">
        <v>-2.70901422919721</v>
      </c>
      <c r="AE4115" s="0" t="n">
        <v>5.74042627953078</v>
      </c>
      <c r="AF4115" s="0" t="n">
        <v>-2.37172544800034</v>
      </c>
      <c r="AG4115" s="0" t="n">
        <v>6.37653351452851</v>
      </c>
      <c r="AH4115" s="0" t="s">
        <v>48</v>
      </c>
      <c r="AI4115" s="0" t="n">
        <v>0</v>
      </c>
      <c r="AJ4115" s="0" t="n">
        <v>2</v>
      </c>
      <c r="AK4115" s="0" t="s">
        <v>41</v>
      </c>
      <c r="AL4115" s="0" t="n">
        <v>0</v>
      </c>
      <c r="AM4115" s="0" t="n">
        <v>1</v>
      </c>
    </row>
    <row r="4116" customFormat="false" ht="12.75" hidden="false" customHeight="false" outlineLevel="0" collapsed="false">
      <c r="A4116" s="0" t="n">
        <v>202104</v>
      </c>
      <c r="B4116" s="0" t="n">
        <v>-1.3789</v>
      </c>
      <c r="C4116" s="0" t="n">
        <v>-1.157</v>
      </c>
      <c r="D4116" s="0" t="n">
        <v>0</v>
      </c>
      <c r="E4116" s="0" t="n">
        <v>-1.79999999981</v>
      </c>
      <c r="F4116" s="0" t="n">
        <v>0</v>
      </c>
      <c r="G4116" s="0" t="n">
        <v>0</v>
      </c>
      <c r="H4116" s="0" t="n">
        <v>28</v>
      </c>
      <c r="I4116" s="0" t="n">
        <v>4</v>
      </c>
      <c r="J4116" s="0" t="n">
        <v>1532</v>
      </c>
      <c r="K4116" s="0" t="n">
        <v>112</v>
      </c>
      <c r="L4116" s="0" t="n">
        <v>-1.8</v>
      </c>
      <c r="M4116" s="0" t="n">
        <v>-3.11749</v>
      </c>
      <c r="N4116" s="0" t="n">
        <v>-1.66873323917</v>
      </c>
      <c r="O4116" s="0" t="n">
        <v>-5.51375341415</v>
      </c>
      <c r="P4116" s="0" t="n">
        <v>-2.80473501822474</v>
      </c>
      <c r="Q4116" s="0" t="n">
        <v>-2.45512329064973</v>
      </c>
      <c r="R4116" s="0" t="n">
        <v>-2.81723936619221</v>
      </c>
      <c r="S4116" s="0" t="n">
        <v>-2.17850806571923</v>
      </c>
      <c r="T4116" s="0" t="n">
        <v>-2.83546088156418</v>
      </c>
      <c r="U4116" s="0" t="n">
        <v>-2.00181317396575</v>
      </c>
      <c r="V4116" s="0" t="n">
        <v>2.39985610245544</v>
      </c>
      <c r="W4116" s="0" t="n">
        <v>3.26277769307055</v>
      </c>
      <c r="X4116" s="0" t="n">
        <v>3.5274534522849</v>
      </c>
      <c r="Y4116" s="0" t="n">
        <v>3.70067259321222</v>
      </c>
      <c r="Z4116" s="0" t="n">
        <v>-0.13126676083</v>
      </c>
      <c r="AA4116" s="0" t="n">
        <v>2.39626341415</v>
      </c>
      <c r="AB4116" s="0" t="n">
        <v>-1.13600177905474</v>
      </c>
      <c r="AC4116" s="0" t="n">
        <v>3.05863012350027</v>
      </c>
      <c r="AD4116" s="0" t="n">
        <v>-1.14850612702221</v>
      </c>
      <c r="AE4116" s="0" t="n">
        <v>3.33524534843077</v>
      </c>
      <c r="AF4116" s="0" t="n">
        <v>-1.16672764239418</v>
      </c>
      <c r="AG4116" s="0" t="n">
        <v>3.51194024018425</v>
      </c>
      <c r="AH4116" s="0" t="s">
        <v>48</v>
      </c>
      <c r="AI4116" s="0" t="n">
        <v>0</v>
      </c>
      <c r="AJ4116" s="0" t="n">
        <v>1</v>
      </c>
      <c r="AK4116" s="0" t="s">
        <v>40</v>
      </c>
      <c r="AL4116" s="0" t="n">
        <v>0</v>
      </c>
      <c r="AM4116" s="0" t="n">
        <v>1</v>
      </c>
    </row>
    <row r="4117" customFormat="false" ht="12.75" hidden="false" customHeight="false" outlineLevel="0" collapsed="false">
      <c r="A4117" s="0" t="n">
        <v>202104</v>
      </c>
      <c r="B4117" s="0" t="n">
        <v>1.3789</v>
      </c>
      <c r="C4117" s="0" t="n">
        <v>-1.157</v>
      </c>
      <c r="D4117" s="0" t="n">
        <v>0</v>
      </c>
      <c r="E4117" s="0" t="n">
        <v>-1.79999999981</v>
      </c>
      <c r="F4117" s="0" t="n">
        <v>0</v>
      </c>
      <c r="G4117" s="0" t="n">
        <v>0</v>
      </c>
      <c r="H4117" s="0" t="n">
        <v>19</v>
      </c>
      <c r="I4117" s="0" t="n">
        <v>3</v>
      </c>
      <c r="J4117" s="0" t="n">
        <v>1459</v>
      </c>
      <c r="K4117" s="0" t="n">
        <v>103</v>
      </c>
      <c r="L4117" s="0" t="n">
        <v>-1.8</v>
      </c>
      <c r="M4117" s="0" t="n">
        <v>-3.11749</v>
      </c>
      <c r="N4117" s="0" t="n">
        <v>-5.28044605255</v>
      </c>
      <c r="O4117" s="0" t="n">
        <v>-2.621291399</v>
      </c>
      <c r="P4117" s="0" t="n">
        <v>-0.728680639100319</v>
      </c>
      <c r="Q4117" s="0" t="n">
        <v>-3.14430671512405</v>
      </c>
      <c r="R4117" s="0" t="n">
        <v>-2.81727183551845</v>
      </c>
      <c r="S4117" s="0" t="n">
        <v>-2.17849854026984</v>
      </c>
      <c r="T4117" s="0" t="n">
        <v>-2.25693379064304</v>
      </c>
      <c r="U4117" s="0" t="n">
        <v>-2.57738830273235</v>
      </c>
      <c r="V4117" s="0" t="n">
        <v>3.51563902816334</v>
      </c>
      <c r="W4117" s="0" t="n">
        <v>4.58171511554102</v>
      </c>
      <c r="X4117" s="0" t="n">
        <v>2.5026571357642</v>
      </c>
      <c r="Y4117" s="0" t="n">
        <v>3.02383099391544</v>
      </c>
      <c r="Z4117" s="0" t="n">
        <v>3.48044605255</v>
      </c>
      <c r="AA4117" s="0" t="n">
        <v>-0.496198601</v>
      </c>
      <c r="AB4117" s="0" t="n">
        <v>4.55176541344968</v>
      </c>
      <c r="AC4117" s="0" t="n">
        <v>-0.523015316124053</v>
      </c>
      <c r="AD4117" s="0" t="n">
        <v>2.46317421703156</v>
      </c>
      <c r="AE4117" s="0" t="n">
        <v>0.442792858730164</v>
      </c>
      <c r="AF4117" s="0" t="n">
        <v>3.02351226190696</v>
      </c>
      <c r="AG4117" s="0" t="n">
        <v>0.0439030962676474</v>
      </c>
      <c r="AH4117" s="0" t="s">
        <v>48</v>
      </c>
      <c r="AI4117" s="0" t="n">
        <v>0</v>
      </c>
      <c r="AJ4117" s="0" t="n">
        <v>0</v>
      </c>
      <c r="AK4117" s="0" t="s">
        <v>41</v>
      </c>
      <c r="AL4117" s="0" t="n">
        <v>0</v>
      </c>
      <c r="AM4117" s="0" t="n">
        <v>0</v>
      </c>
    </row>
    <row r="4118" customFormat="false" ht="12.75" hidden="false" customHeight="false" outlineLevel="0" collapsed="false">
      <c r="A4118" s="0" t="n">
        <v>202104</v>
      </c>
      <c r="B4118" s="0" t="n">
        <v>1.7727</v>
      </c>
      <c r="C4118" s="0" t="n">
        <v>-0.31257</v>
      </c>
      <c r="D4118" s="0" t="n">
        <v>0</v>
      </c>
      <c r="E4118" s="0" t="n">
        <v>-1.79999999981</v>
      </c>
      <c r="F4118" s="0" t="n">
        <v>0</v>
      </c>
      <c r="G4118" s="0" t="n">
        <v>0</v>
      </c>
      <c r="H4118" s="0" t="n">
        <v>5</v>
      </c>
      <c r="I4118" s="0" t="n">
        <v>7</v>
      </c>
      <c r="J4118" s="0" t="n">
        <v>1351</v>
      </c>
      <c r="K4118" s="0" t="n">
        <v>89</v>
      </c>
      <c r="L4118" s="0" t="n">
        <v>-1.8</v>
      </c>
      <c r="M4118" s="0" t="n">
        <v>-3.11749</v>
      </c>
      <c r="N4118" s="0" t="n">
        <v>-4.4716091156</v>
      </c>
      <c r="O4118" s="0" t="n">
        <v>-2.80945563316</v>
      </c>
      <c r="P4118" s="0" t="n">
        <v>-1.05314860672075</v>
      </c>
      <c r="Q4118" s="0" t="n">
        <v>-2.79137684437448</v>
      </c>
      <c r="R4118" s="0" t="n">
        <v>-2.8172452494257</v>
      </c>
      <c r="S4118" s="0" t="n">
        <v>-2.17846630524266</v>
      </c>
      <c r="T4118" s="0" t="n">
        <v>-2.3244762943787</v>
      </c>
      <c r="U4118" s="0" t="n">
        <v>-2.22584006103642</v>
      </c>
      <c r="V4118" s="0" t="n">
        <v>2.68930854267626</v>
      </c>
      <c r="W4118" s="0" t="n">
        <v>3.41850831407076</v>
      </c>
      <c r="X4118" s="0" t="n">
        <v>1.77061213529354</v>
      </c>
      <c r="Y4118" s="0" t="n">
        <v>2.22503628914022</v>
      </c>
      <c r="Z4118" s="0" t="n">
        <v>2.6716091156</v>
      </c>
      <c r="AA4118" s="0" t="n">
        <v>-0.30803436684</v>
      </c>
      <c r="AB4118" s="0" t="n">
        <v>3.41846050887925</v>
      </c>
      <c r="AC4118" s="0" t="n">
        <v>0.0180787887855169</v>
      </c>
      <c r="AD4118" s="0" t="n">
        <v>1.6543638661743</v>
      </c>
      <c r="AE4118" s="0" t="n">
        <v>0.630989327917344</v>
      </c>
      <c r="AF4118" s="0" t="n">
        <v>2.1471328212213</v>
      </c>
      <c r="AG4118" s="0" t="n">
        <v>0.583615572123579</v>
      </c>
      <c r="AH4118" s="0" t="s">
        <v>48</v>
      </c>
      <c r="AI4118" s="0" t="n">
        <v>0</v>
      </c>
      <c r="AJ4118" s="0" t="n">
        <v>1</v>
      </c>
      <c r="AK4118" s="0" t="s">
        <v>40</v>
      </c>
      <c r="AL4118" s="0" t="n">
        <v>0</v>
      </c>
      <c r="AM4118" s="0" t="n">
        <v>1</v>
      </c>
    </row>
    <row r="4119" customFormat="false" ht="12.75" hidden="false" customHeight="false" outlineLevel="0" collapsed="false">
      <c r="A4119" s="0" t="n">
        <v>202104</v>
      </c>
      <c r="B4119" s="0" t="n">
        <v>-1.3789</v>
      </c>
      <c r="C4119" s="0" t="n">
        <v>-1.157</v>
      </c>
      <c r="D4119" s="0" t="n">
        <v>0</v>
      </c>
      <c r="E4119" s="0" t="n">
        <v>-1.79999999981</v>
      </c>
      <c r="F4119" s="0" t="n">
        <v>0</v>
      </c>
      <c r="G4119" s="0" t="n">
        <v>0</v>
      </c>
      <c r="H4119" s="0" t="n">
        <v>18</v>
      </c>
      <c r="I4119" s="0" t="n">
        <v>4</v>
      </c>
      <c r="J4119" s="0" t="n">
        <v>1452</v>
      </c>
      <c r="K4119" s="0" t="n">
        <v>102</v>
      </c>
      <c r="L4119" s="0" t="n">
        <v>-1.8</v>
      </c>
      <c r="M4119" s="0" t="n">
        <v>-3.11749</v>
      </c>
      <c r="N4119" s="0" t="n">
        <v>-1.22500431538</v>
      </c>
      <c r="O4119" s="0" t="n">
        <v>-7.72902011871</v>
      </c>
      <c r="P4119" s="0" t="n">
        <v>-2.80473501822474</v>
      </c>
      <c r="Q4119" s="0" t="n">
        <v>-2.45512329064973</v>
      </c>
      <c r="R4119" s="0" t="n">
        <v>-2.81723936619221</v>
      </c>
      <c r="S4119" s="0" t="n">
        <v>-2.17850806571923</v>
      </c>
      <c r="T4119" s="0" t="n">
        <v>-2.83546088156418</v>
      </c>
      <c r="U4119" s="0" t="n">
        <v>-2.00181317396575</v>
      </c>
      <c r="V4119" s="0" t="n">
        <v>4.64723897310017</v>
      </c>
      <c r="W4119" s="0" t="n">
        <v>5.505409780074</v>
      </c>
      <c r="X4119" s="0" t="n">
        <v>5.77437412257214</v>
      </c>
      <c r="Y4119" s="0" t="n">
        <v>5.94932514992184</v>
      </c>
      <c r="Z4119" s="0" t="n">
        <v>-0.57499568462</v>
      </c>
      <c r="AA4119" s="0" t="n">
        <v>4.61153011871</v>
      </c>
      <c r="AB4119" s="0" t="n">
        <v>-1.57973070284474</v>
      </c>
      <c r="AC4119" s="0" t="n">
        <v>5.27389682806027</v>
      </c>
      <c r="AD4119" s="0" t="n">
        <v>-1.59223505081221</v>
      </c>
      <c r="AE4119" s="0" t="n">
        <v>5.55051205299078</v>
      </c>
      <c r="AF4119" s="0" t="n">
        <v>-1.61045656618418</v>
      </c>
      <c r="AG4119" s="0" t="n">
        <v>5.72720694474425</v>
      </c>
      <c r="AH4119" s="0" t="s">
        <v>48</v>
      </c>
      <c r="AI4119" s="0" t="n">
        <v>0</v>
      </c>
      <c r="AJ4119" s="0" t="n">
        <v>2</v>
      </c>
      <c r="AK4119" s="0" t="s">
        <v>41</v>
      </c>
      <c r="AL4119" s="0" t="n">
        <v>0</v>
      </c>
      <c r="AM4119" s="0" t="n">
        <v>1</v>
      </c>
    </row>
    <row r="4120" customFormat="false" ht="12.75" hidden="false" customHeight="false" outlineLevel="0" collapsed="false">
      <c r="A4120" s="0" t="n">
        <v>202104</v>
      </c>
      <c r="B4120" s="0" t="n">
        <v>-1.7727</v>
      </c>
      <c r="C4120" s="0" t="n">
        <v>-0.31257</v>
      </c>
      <c r="D4120" s="0" t="n">
        <v>0</v>
      </c>
      <c r="E4120" s="0" t="n">
        <v>-1.79999999981</v>
      </c>
      <c r="F4120" s="0" t="n">
        <v>0</v>
      </c>
      <c r="G4120" s="0" t="n">
        <v>0</v>
      </c>
      <c r="H4120" s="0" t="n">
        <v>1</v>
      </c>
      <c r="I4120" s="0" t="n">
        <v>8</v>
      </c>
      <c r="J4120" s="0" t="n">
        <v>1320</v>
      </c>
      <c r="K4120" s="0" t="n">
        <v>85</v>
      </c>
      <c r="L4120" s="0" t="n">
        <v>-1.8</v>
      </c>
      <c r="M4120" s="0" t="n">
        <v>-3.11749</v>
      </c>
      <c r="N4120" s="0" t="n">
        <v>-2.34402275085</v>
      </c>
      <c r="O4120" s="0" t="n">
        <v>1.51347017288</v>
      </c>
      <c r="P4120" s="0" t="n">
        <v>-2.53620302737786</v>
      </c>
      <c r="Q4120" s="0" t="n">
        <v>-2.51469137892029</v>
      </c>
      <c r="R4120" s="0" t="n">
        <v>-2.81723939185649</v>
      </c>
      <c r="S4120" s="0" t="n">
        <v>-2.17846802371747</v>
      </c>
      <c r="T4120" s="0" t="n">
        <v>-2.72039046569458</v>
      </c>
      <c r="U4120" s="0" t="n">
        <v>-2.06360577707643</v>
      </c>
      <c r="V4120" s="0" t="n">
        <v>4.66280525823706</v>
      </c>
      <c r="W4120" s="0" t="n">
        <v>4.03274332757349</v>
      </c>
      <c r="X4120" s="0" t="n">
        <v>3.72214207638839</v>
      </c>
      <c r="Y4120" s="0" t="n">
        <v>3.59682151468961</v>
      </c>
      <c r="Z4120" s="0" t="n">
        <v>0.54402275085</v>
      </c>
      <c r="AA4120" s="0" t="n">
        <v>-4.63096017288</v>
      </c>
      <c r="AB4120" s="0" t="n">
        <v>-0.192180276527863</v>
      </c>
      <c r="AC4120" s="0" t="n">
        <v>-4.02816155180029</v>
      </c>
      <c r="AD4120" s="0" t="n">
        <v>-0.473216641006495</v>
      </c>
      <c r="AE4120" s="0" t="n">
        <v>-3.69193819659747</v>
      </c>
      <c r="AF4120" s="0" t="n">
        <v>-0.376367714844583</v>
      </c>
      <c r="AG4120" s="0" t="n">
        <v>-3.57707594995643</v>
      </c>
      <c r="AH4120" s="0" t="s">
        <v>48</v>
      </c>
      <c r="AI4120" s="0" t="n">
        <v>0</v>
      </c>
      <c r="AJ4120" s="0" t="n">
        <v>2</v>
      </c>
      <c r="AK4120" s="0" t="s">
        <v>41</v>
      </c>
      <c r="AL4120" s="0" t="n">
        <v>0</v>
      </c>
      <c r="AM4120" s="0" t="n">
        <v>1</v>
      </c>
    </row>
    <row r="4121" customFormat="false" ht="12.75" hidden="false" customHeight="false" outlineLevel="0" collapsed="false">
      <c r="A4121" s="0" t="n">
        <v>202104</v>
      </c>
      <c r="B4121" s="0" t="n">
        <v>1.7727</v>
      </c>
      <c r="C4121" s="0" t="n">
        <v>-0.31257</v>
      </c>
      <c r="D4121" s="0" t="n">
        <v>0</v>
      </c>
      <c r="E4121" s="0" t="n">
        <v>-1.79999999981</v>
      </c>
      <c r="F4121" s="0" t="n">
        <v>0</v>
      </c>
      <c r="G4121" s="0" t="n">
        <v>0</v>
      </c>
      <c r="H4121" s="0" t="n">
        <v>3</v>
      </c>
      <c r="I4121" s="0" t="n">
        <v>7</v>
      </c>
      <c r="J4121" s="0" t="n">
        <v>1335</v>
      </c>
      <c r="K4121" s="0" t="n">
        <v>87</v>
      </c>
      <c r="L4121" s="0" t="n">
        <v>-1.8</v>
      </c>
      <c r="M4121" s="0" t="n">
        <v>-3.11749</v>
      </c>
      <c r="N4121" s="0" t="n">
        <v>0.750822484493</v>
      </c>
      <c r="O4121" s="0" t="n">
        <v>5.01202917099</v>
      </c>
      <c r="P4121" s="0" t="n">
        <v>-1.05314860672075</v>
      </c>
      <c r="Q4121" s="0" t="n">
        <v>-2.79137684437448</v>
      </c>
      <c r="R4121" s="0" t="n">
        <v>-2.8172452494257</v>
      </c>
      <c r="S4121" s="0" t="n">
        <v>-2.17846630524266</v>
      </c>
      <c r="T4121" s="0" t="n">
        <v>-2.3244762943787</v>
      </c>
      <c r="U4121" s="0" t="n">
        <v>-2.22584006103642</v>
      </c>
      <c r="V4121" s="0" t="n">
        <v>8.52031556333972</v>
      </c>
      <c r="W4121" s="0" t="n">
        <v>8.00921076876876</v>
      </c>
      <c r="X4121" s="0" t="n">
        <v>8.02709988399011</v>
      </c>
      <c r="Y4121" s="0" t="n">
        <v>7.86410920570439</v>
      </c>
      <c r="Z4121" s="0" t="n">
        <v>-2.550822484493</v>
      </c>
      <c r="AA4121" s="0" t="n">
        <v>-8.12951917099</v>
      </c>
      <c r="AB4121" s="0" t="n">
        <v>-1.80397109121375</v>
      </c>
      <c r="AC4121" s="0" t="n">
        <v>-7.80340601536448</v>
      </c>
      <c r="AD4121" s="0" t="n">
        <v>-3.5680677339187</v>
      </c>
      <c r="AE4121" s="0" t="n">
        <v>-7.19049547623266</v>
      </c>
      <c r="AF4121" s="0" t="n">
        <v>-3.0752987788717</v>
      </c>
      <c r="AG4121" s="0" t="n">
        <v>-7.23786923202642</v>
      </c>
      <c r="AH4121" s="0" t="s">
        <v>48</v>
      </c>
      <c r="AI4121" s="0" t="n">
        <v>0</v>
      </c>
      <c r="AJ4121" s="0" t="n">
        <v>0</v>
      </c>
      <c r="AK4121" s="0" t="s">
        <v>40</v>
      </c>
      <c r="AL4121" s="0" t="n">
        <v>0</v>
      </c>
      <c r="AM4121" s="0" t="n">
        <v>0</v>
      </c>
    </row>
    <row r="4122" customFormat="false" ht="12.75" hidden="false" customHeight="false" outlineLevel="0" collapsed="false">
      <c r="A4122" s="0" t="n">
        <v>202104</v>
      </c>
      <c r="B4122" s="0" t="n">
        <v>-1.3789</v>
      </c>
      <c r="C4122" s="0" t="n">
        <v>-1.157</v>
      </c>
      <c r="D4122" s="0" t="n">
        <v>0</v>
      </c>
      <c r="E4122" s="0" t="n">
        <v>-1.79999999981</v>
      </c>
      <c r="F4122" s="0" t="n">
        <v>0</v>
      </c>
      <c r="G4122" s="0" t="n">
        <v>0</v>
      </c>
      <c r="H4122" s="0" t="n">
        <v>10</v>
      </c>
      <c r="I4122" s="0" t="n">
        <v>4</v>
      </c>
      <c r="J4122" s="0" t="n">
        <v>1388</v>
      </c>
      <c r="K4122" s="0" t="n">
        <v>94</v>
      </c>
      <c r="L4122" s="0" t="n">
        <v>-1.8</v>
      </c>
      <c r="M4122" s="0" t="n">
        <v>-3.11749</v>
      </c>
      <c r="N4122" s="0" t="n">
        <v>-3.7767188549</v>
      </c>
      <c r="O4122" s="0" t="n">
        <v>0.0569995865226</v>
      </c>
      <c r="P4122" s="0" t="n">
        <v>-2.80473501822474</v>
      </c>
      <c r="Q4122" s="0" t="n">
        <v>-2.45512329064973</v>
      </c>
      <c r="R4122" s="0" t="n">
        <v>-2.81723936619221</v>
      </c>
      <c r="S4122" s="0" t="n">
        <v>-2.17850806571923</v>
      </c>
      <c r="T4122" s="0" t="n">
        <v>-2.83546088156418</v>
      </c>
      <c r="U4122" s="0" t="n">
        <v>-2.00181317396575</v>
      </c>
      <c r="V4122" s="0" t="n">
        <v>3.73962585912783</v>
      </c>
      <c r="W4122" s="0" t="n">
        <v>2.6936061198272</v>
      </c>
      <c r="X4122" s="0" t="n">
        <v>2.43271357797887</v>
      </c>
      <c r="Y4122" s="0" t="n">
        <v>2.26377484638334</v>
      </c>
      <c r="Z4122" s="0" t="n">
        <v>1.9767188549</v>
      </c>
      <c r="AA4122" s="0" t="n">
        <v>-3.1744895865226</v>
      </c>
      <c r="AB4122" s="0" t="n">
        <v>0.971983836675264</v>
      </c>
      <c r="AC4122" s="0" t="n">
        <v>-2.51212287717233</v>
      </c>
      <c r="AD4122" s="0" t="n">
        <v>0.959479488707795</v>
      </c>
      <c r="AE4122" s="0" t="n">
        <v>-2.23550765224183</v>
      </c>
      <c r="AF4122" s="0" t="n">
        <v>0.941257973335825</v>
      </c>
      <c r="AG4122" s="0" t="n">
        <v>-2.05881276048835</v>
      </c>
      <c r="AH4122" s="0" t="s">
        <v>48</v>
      </c>
      <c r="AI4122" s="0" t="n">
        <v>0</v>
      </c>
      <c r="AJ4122" s="0" t="n">
        <v>2</v>
      </c>
      <c r="AK4122" s="0" t="s">
        <v>41</v>
      </c>
      <c r="AL4122" s="0" t="n">
        <v>0</v>
      </c>
      <c r="AM4122" s="0" t="n">
        <v>1</v>
      </c>
    </row>
    <row r="4123" customFormat="false" ht="12.75" hidden="false" customHeight="false" outlineLevel="0" collapsed="false">
      <c r="A4123" s="0" t="n">
        <v>202104</v>
      </c>
      <c r="B4123" s="0" t="n">
        <v>-1.7727</v>
      </c>
      <c r="C4123" s="0" t="n">
        <v>-0.31257</v>
      </c>
      <c r="D4123" s="0" t="n">
        <v>0</v>
      </c>
      <c r="E4123" s="0" t="n">
        <v>-1.79999999981</v>
      </c>
      <c r="F4123" s="0" t="n">
        <v>0</v>
      </c>
      <c r="G4123" s="0" t="n">
        <v>0</v>
      </c>
      <c r="H4123" s="0" t="n">
        <v>3</v>
      </c>
      <c r="I4123" s="0" t="n">
        <v>8</v>
      </c>
      <c r="J4123" s="0" t="n">
        <v>1336</v>
      </c>
      <c r="K4123" s="0" t="n">
        <v>87</v>
      </c>
      <c r="L4123" s="0" t="n">
        <v>-1.8</v>
      </c>
      <c r="M4123" s="0" t="n">
        <v>-3.11749</v>
      </c>
      <c r="N4123" s="0" t="n">
        <v>1.54635429382</v>
      </c>
      <c r="O4123" s="0" t="n">
        <v>2.56599593163</v>
      </c>
      <c r="P4123" s="0" t="n">
        <v>-2.53620302737786</v>
      </c>
      <c r="Q4123" s="0" t="n">
        <v>-2.51469137892029</v>
      </c>
      <c r="R4123" s="0" t="n">
        <v>-2.81723939185649</v>
      </c>
      <c r="S4123" s="0" t="n">
        <v>-2.17846802371747</v>
      </c>
      <c r="T4123" s="0" t="n">
        <v>-2.72039046569458</v>
      </c>
      <c r="U4123" s="0" t="n">
        <v>-2.06360577707643</v>
      </c>
      <c r="V4123" s="0" t="n">
        <v>6.59546051423278</v>
      </c>
      <c r="W4123" s="0" t="n">
        <v>6.51771875953949</v>
      </c>
      <c r="X4123" s="0" t="n">
        <v>6.44599783410351</v>
      </c>
      <c r="Y4123" s="0" t="n">
        <v>6.29589730094946</v>
      </c>
      <c r="Z4123" s="0" t="n">
        <v>-3.34635429382</v>
      </c>
      <c r="AA4123" s="0" t="n">
        <v>-5.68348593163</v>
      </c>
      <c r="AB4123" s="0" t="n">
        <v>-4.08255732119786</v>
      </c>
      <c r="AC4123" s="0" t="n">
        <v>-5.08068731055029</v>
      </c>
      <c r="AD4123" s="0" t="n">
        <v>-4.3635936856765</v>
      </c>
      <c r="AE4123" s="0" t="n">
        <v>-4.74446395534747</v>
      </c>
      <c r="AF4123" s="0" t="n">
        <v>-4.26674475951458</v>
      </c>
      <c r="AG4123" s="0" t="n">
        <v>-4.62960170870643</v>
      </c>
      <c r="AH4123" s="0" t="s">
        <v>48</v>
      </c>
      <c r="AI4123" s="0" t="n">
        <v>0</v>
      </c>
      <c r="AJ4123" s="0" t="n">
        <v>0</v>
      </c>
      <c r="AK4123" s="0" t="s">
        <v>40</v>
      </c>
      <c r="AL4123" s="0" t="n">
        <v>0</v>
      </c>
      <c r="AM4123" s="0" t="n">
        <v>0</v>
      </c>
    </row>
    <row r="4124" customFormat="false" ht="12.75" hidden="false" customHeight="false" outlineLevel="0" collapsed="false">
      <c r="A4124" s="0" t="n">
        <v>202104</v>
      </c>
      <c r="B4124" s="0" t="n">
        <v>1.3789</v>
      </c>
      <c r="C4124" s="0" t="n">
        <v>-1.157</v>
      </c>
      <c r="D4124" s="0" t="n">
        <v>0</v>
      </c>
      <c r="E4124" s="0" t="n">
        <v>-1.79999999981</v>
      </c>
      <c r="F4124" s="0" t="n">
        <v>0</v>
      </c>
      <c r="G4124" s="0" t="n">
        <v>0</v>
      </c>
      <c r="H4124" s="0" t="n">
        <v>5</v>
      </c>
      <c r="I4124" s="0" t="n">
        <v>3</v>
      </c>
      <c r="J4124" s="0" t="n">
        <v>1347</v>
      </c>
      <c r="K4124" s="0" t="n">
        <v>89</v>
      </c>
      <c r="L4124" s="0" t="n">
        <v>-1.8</v>
      </c>
      <c r="M4124" s="0" t="n">
        <v>-3.11749</v>
      </c>
      <c r="N4124" s="0" t="n">
        <v>-1.62374579906</v>
      </c>
      <c r="O4124" s="0" t="n">
        <v>-5.38664007187</v>
      </c>
      <c r="P4124" s="0" t="n">
        <v>-0.728680639100319</v>
      </c>
      <c r="Q4124" s="0" t="n">
        <v>-3.14430671512405</v>
      </c>
      <c r="R4124" s="0" t="n">
        <v>-2.81727183551845</v>
      </c>
      <c r="S4124" s="0" t="n">
        <v>-2.17849854026984</v>
      </c>
      <c r="T4124" s="0" t="n">
        <v>-2.25693379064304</v>
      </c>
      <c r="U4124" s="0" t="n">
        <v>-2.57738830273235</v>
      </c>
      <c r="V4124" s="0" t="n">
        <v>2.27598497183453</v>
      </c>
      <c r="W4124" s="0" t="n">
        <v>2.41437373315508</v>
      </c>
      <c r="X4124" s="0" t="n">
        <v>3.42296311497539</v>
      </c>
      <c r="Y4124" s="0" t="n">
        <v>2.87972612154142</v>
      </c>
      <c r="Z4124" s="0" t="n">
        <v>-0.17625420094</v>
      </c>
      <c r="AA4124" s="0" t="n">
        <v>2.26915007187</v>
      </c>
      <c r="AB4124" s="0" t="n">
        <v>0.895065159959681</v>
      </c>
      <c r="AC4124" s="0" t="n">
        <v>2.24233335674595</v>
      </c>
      <c r="AD4124" s="0" t="n">
        <v>-1.19352603645845</v>
      </c>
      <c r="AE4124" s="0" t="n">
        <v>3.20814153160016</v>
      </c>
      <c r="AF4124" s="0" t="n">
        <v>-0.633187991583043</v>
      </c>
      <c r="AG4124" s="0" t="n">
        <v>2.80925176913765</v>
      </c>
      <c r="AH4124" s="0" t="s">
        <v>48</v>
      </c>
      <c r="AI4124" s="0" t="n">
        <v>0</v>
      </c>
      <c r="AJ4124" s="0" t="n">
        <v>1</v>
      </c>
      <c r="AK4124" s="0" t="s">
        <v>40</v>
      </c>
      <c r="AL4124" s="0" t="n">
        <v>0</v>
      </c>
      <c r="AM4124" s="0" t="n">
        <v>1</v>
      </c>
    </row>
    <row r="4125" customFormat="false" ht="12.75" hidden="false" customHeight="false" outlineLevel="0" collapsed="false">
      <c r="A4125" s="0" t="n">
        <v>202104</v>
      </c>
      <c r="B4125" s="0" t="n">
        <v>-1.3789</v>
      </c>
      <c r="C4125" s="0" t="n">
        <v>1.157</v>
      </c>
      <c r="D4125" s="0" t="n">
        <v>0</v>
      </c>
      <c r="E4125" s="0" t="n">
        <v>-1.79999999981</v>
      </c>
      <c r="F4125" s="0" t="n">
        <v>0</v>
      </c>
      <c r="G4125" s="0" t="n">
        <v>0</v>
      </c>
      <c r="H4125" s="0" t="n">
        <v>13</v>
      </c>
      <c r="I4125" s="0" t="n">
        <v>2</v>
      </c>
      <c r="J4125" s="0" t="n">
        <v>1410</v>
      </c>
      <c r="K4125" s="0" t="n">
        <v>97</v>
      </c>
      <c r="L4125" s="0" t="n">
        <v>-1.8</v>
      </c>
      <c r="M4125" s="0" t="n">
        <v>-3.11749</v>
      </c>
      <c r="N4125" s="0" t="n">
        <v>2.67728972435</v>
      </c>
      <c r="O4125" s="0" t="n">
        <v>-2.17038393021</v>
      </c>
      <c r="P4125" s="0" t="n">
        <v>-1.84869967771809</v>
      </c>
      <c r="Q4125" s="0" t="n">
        <v>-2.52307805357601</v>
      </c>
      <c r="R4125" s="0" t="n">
        <v>-2.81727183551845</v>
      </c>
      <c r="S4125" s="0" t="n">
        <v>-2.17849854026984</v>
      </c>
      <c r="T4125" s="0" t="n">
        <v>-2.39544609957463</v>
      </c>
      <c r="U4125" s="0" t="n">
        <v>-2.20003610160645</v>
      </c>
      <c r="V4125" s="0" t="n">
        <v>4.57636681038607</v>
      </c>
      <c r="W4125" s="0" t="n">
        <v>4.53971069698165</v>
      </c>
      <c r="X4125" s="0" t="n">
        <v>5.49456755187161</v>
      </c>
      <c r="Y4125" s="0" t="n">
        <v>5.07282248758981</v>
      </c>
      <c r="Z4125" s="0" t="n">
        <v>-4.47728972435</v>
      </c>
      <c r="AA4125" s="0" t="n">
        <v>-0.94710606979</v>
      </c>
      <c r="AB4125" s="0" t="n">
        <v>-4.52598940206809</v>
      </c>
      <c r="AC4125" s="0" t="n">
        <v>-0.352694123366015</v>
      </c>
      <c r="AD4125" s="0" t="n">
        <v>-5.49456155986845</v>
      </c>
      <c r="AE4125" s="0" t="n">
        <v>-0.00811461005983638</v>
      </c>
      <c r="AF4125" s="0" t="n">
        <v>-5.07273582392463</v>
      </c>
      <c r="AG4125" s="0" t="n">
        <v>-0.0296521713964539</v>
      </c>
      <c r="AH4125" s="0" t="s">
        <v>48</v>
      </c>
      <c r="AI4125" s="0" t="n">
        <v>0</v>
      </c>
      <c r="AJ4125" s="0" t="n">
        <v>2</v>
      </c>
      <c r="AK4125" s="0" t="s">
        <v>40</v>
      </c>
      <c r="AL4125" s="0" t="n">
        <v>0</v>
      </c>
      <c r="AM4125" s="0" t="n">
        <v>1</v>
      </c>
    </row>
    <row r="4126" customFormat="false" ht="12.75" hidden="false" customHeight="false" outlineLevel="0" collapsed="false">
      <c r="A4126" s="0" t="n">
        <v>202104</v>
      </c>
      <c r="B4126" s="0" t="n">
        <v>1.3789</v>
      </c>
      <c r="C4126" s="0" t="n">
        <v>1.157</v>
      </c>
      <c r="D4126" s="0" t="n">
        <v>0</v>
      </c>
      <c r="E4126" s="0" t="n">
        <v>-1.79999999981</v>
      </c>
      <c r="F4126" s="0" t="n">
        <v>0</v>
      </c>
      <c r="G4126" s="0" t="n">
        <v>0</v>
      </c>
      <c r="H4126" s="0" t="n">
        <v>28</v>
      </c>
      <c r="I4126" s="0" t="n">
        <v>1</v>
      </c>
      <c r="J4126" s="0" t="n">
        <v>1529</v>
      </c>
      <c r="K4126" s="0" t="n">
        <v>112</v>
      </c>
      <c r="L4126" s="0" t="n">
        <v>-1.8</v>
      </c>
      <c r="M4126" s="0" t="n">
        <v>-3.11749</v>
      </c>
      <c r="N4126" s="0" t="n">
        <v>-1.15831911564</v>
      </c>
      <c r="O4126" s="0" t="n">
        <v>2.23724722862</v>
      </c>
      <c r="P4126" s="0" t="n">
        <v>-1.72715095225983</v>
      </c>
      <c r="Q4126" s="0" t="n">
        <v>-2.10679416956598</v>
      </c>
      <c r="R4126" s="0" t="n">
        <v>-2.81723936619221</v>
      </c>
      <c r="S4126" s="0" t="n">
        <v>-2.17850806571923</v>
      </c>
      <c r="T4126" s="0" t="n">
        <v>-2.47995058499534</v>
      </c>
      <c r="U4126" s="0" t="n">
        <v>-1.54240083072149</v>
      </c>
      <c r="V4126" s="0" t="n">
        <v>5.39304785301614</v>
      </c>
      <c r="W4126" s="0" t="n">
        <v>4.38112603419553</v>
      </c>
      <c r="X4126" s="0" t="n">
        <v>4.717087153867</v>
      </c>
      <c r="Y4126" s="0" t="n">
        <v>4.0040540946988</v>
      </c>
      <c r="Z4126" s="0" t="n">
        <v>-0.64168088436</v>
      </c>
      <c r="AA4126" s="0" t="n">
        <v>-5.35473722862</v>
      </c>
      <c r="AB4126" s="0" t="n">
        <v>-0.568831836619833</v>
      </c>
      <c r="AC4126" s="0" t="n">
        <v>-4.34404139818598</v>
      </c>
      <c r="AD4126" s="0" t="n">
        <v>-1.65892025055221</v>
      </c>
      <c r="AE4126" s="0" t="n">
        <v>-4.41575529433923</v>
      </c>
      <c r="AF4126" s="0" t="n">
        <v>-1.32163146935534</v>
      </c>
      <c r="AG4126" s="0" t="n">
        <v>-3.77964805934149</v>
      </c>
      <c r="AH4126" s="0" t="s">
        <v>48</v>
      </c>
      <c r="AI4126" s="0" t="n">
        <v>0</v>
      </c>
      <c r="AJ4126" s="0" t="n">
        <v>1</v>
      </c>
      <c r="AK4126" s="0" t="s">
        <v>40</v>
      </c>
      <c r="AL4126" s="0" t="n">
        <v>0</v>
      </c>
      <c r="AM4126" s="0" t="n">
        <v>1</v>
      </c>
    </row>
    <row r="4127" customFormat="false" ht="12.75" hidden="false" customHeight="false" outlineLevel="0" collapsed="false">
      <c r="A4127" s="0" t="n">
        <v>202104</v>
      </c>
      <c r="B4127" s="0" t="n">
        <v>1.3789</v>
      </c>
      <c r="C4127" s="0" t="n">
        <v>1.157</v>
      </c>
      <c r="D4127" s="0" t="n">
        <v>0</v>
      </c>
      <c r="E4127" s="0" t="n">
        <v>-1.79999999981</v>
      </c>
      <c r="F4127" s="0" t="n">
        <v>0</v>
      </c>
      <c r="G4127" s="0" t="n">
        <v>0</v>
      </c>
      <c r="H4127" s="0" t="n">
        <v>1</v>
      </c>
      <c r="I4127" s="0" t="n">
        <v>1</v>
      </c>
      <c r="J4127" s="0" t="n">
        <v>1313</v>
      </c>
      <c r="K4127" s="0" t="n">
        <v>85</v>
      </c>
      <c r="L4127" s="0" t="n">
        <v>-1.8</v>
      </c>
      <c r="M4127" s="0" t="n">
        <v>-3.11749</v>
      </c>
      <c r="N4127" s="0" t="n">
        <v>-2.57940793037</v>
      </c>
      <c r="O4127" s="0" t="n">
        <v>0.464938789606</v>
      </c>
      <c r="P4127" s="0" t="n">
        <v>-1.72715095225983</v>
      </c>
      <c r="Q4127" s="0" t="n">
        <v>-2.10679416956598</v>
      </c>
      <c r="R4127" s="0" t="n">
        <v>-2.81723936619221</v>
      </c>
      <c r="S4127" s="0" t="n">
        <v>-2.17850806571923</v>
      </c>
      <c r="T4127" s="0" t="n">
        <v>-2.47995058499534</v>
      </c>
      <c r="U4127" s="0" t="n">
        <v>-1.54240083072149</v>
      </c>
      <c r="V4127" s="0" t="n">
        <v>3.66623413798431</v>
      </c>
      <c r="W4127" s="0" t="n">
        <v>2.70927155708484</v>
      </c>
      <c r="X4127" s="0" t="n">
        <v>2.65412416227916</v>
      </c>
      <c r="Y4127" s="0" t="n">
        <v>2.00980200887686</v>
      </c>
      <c r="Z4127" s="0" t="n">
        <v>0.77940793037</v>
      </c>
      <c r="AA4127" s="0" t="n">
        <v>-3.582428789606</v>
      </c>
      <c r="AB4127" s="0" t="n">
        <v>0.852256978110167</v>
      </c>
      <c r="AC4127" s="0" t="n">
        <v>-2.57173295917198</v>
      </c>
      <c r="AD4127" s="0" t="n">
        <v>-0.237831435822205</v>
      </c>
      <c r="AE4127" s="0" t="n">
        <v>-2.64344685532523</v>
      </c>
      <c r="AF4127" s="0" t="n">
        <v>0.0994573453746637</v>
      </c>
      <c r="AG4127" s="0" t="n">
        <v>-2.00733962032749</v>
      </c>
      <c r="AH4127" s="0" t="s">
        <v>48</v>
      </c>
      <c r="AI4127" s="0" t="n">
        <v>0</v>
      </c>
      <c r="AJ4127" s="0" t="n">
        <v>2</v>
      </c>
      <c r="AK4127" s="0" t="s">
        <v>41</v>
      </c>
      <c r="AL4127" s="0" t="n">
        <v>0</v>
      </c>
      <c r="AM4127" s="0" t="n">
        <v>1</v>
      </c>
    </row>
    <row r="4128" customFormat="false" ht="12.75" hidden="false" customHeight="false" outlineLevel="0" collapsed="false">
      <c r="A4128" s="0" t="n">
        <v>202104</v>
      </c>
      <c r="B4128" s="0" t="n">
        <v>1.7727</v>
      </c>
      <c r="C4128" s="0" t="n">
        <v>-0.31257</v>
      </c>
      <c r="D4128" s="0" t="n">
        <v>0</v>
      </c>
      <c r="E4128" s="0" t="n">
        <v>-1.79999999981</v>
      </c>
      <c r="F4128" s="0" t="n">
        <v>0</v>
      </c>
      <c r="G4128" s="0" t="n">
        <v>0</v>
      </c>
      <c r="H4128" s="0" t="n">
        <v>1</v>
      </c>
      <c r="I4128" s="0" t="n">
        <v>7</v>
      </c>
      <c r="J4128" s="0" t="n">
        <v>1319</v>
      </c>
      <c r="K4128" s="0" t="n">
        <v>85</v>
      </c>
      <c r="L4128" s="0" t="n">
        <v>-1.8</v>
      </c>
      <c r="M4128" s="0" t="n">
        <v>-3.11749</v>
      </c>
      <c r="N4128" s="0" t="n">
        <v>-1.59845614433</v>
      </c>
      <c r="O4128" s="0" t="n">
        <v>2.65593290329</v>
      </c>
      <c r="P4128" s="0" t="n">
        <v>-1.05314860672075</v>
      </c>
      <c r="Q4128" s="0" t="n">
        <v>-2.79137684437448</v>
      </c>
      <c r="R4128" s="0" t="n">
        <v>-2.8172452494257</v>
      </c>
      <c r="S4128" s="0" t="n">
        <v>-2.17846630524266</v>
      </c>
      <c r="T4128" s="0" t="n">
        <v>-2.3244762943787</v>
      </c>
      <c r="U4128" s="0" t="n">
        <v>-2.22584006103642</v>
      </c>
      <c r="V4128" s="0" t="n">
        <v>5.77693966958215</v>
      </c>
      <c r="W4128" s="0" t="n">
        <v>5.47453594358225</v>
      </c>
      <c r="X4128" s="0" t="n">
        <v>4.9856657118344</v>
      </c>
      <c r="Y4128" s="0" t="n">
        <v>4.93546477380855</v>
      </c>
      <c r="Z4128" s="0" t="n">
        <v>-0.20154385567</v>
      </c>
      <c r="AA4128" s="0" t="n">
        <v>-5.77342290329</v>
      </c>
      <c r="AB4128" s="0" t="n">
        <v>0.545307537609248</v>
      </c>
      <c r="AC4128" s="0" t="n">
        <v>-5.44730974766448</v>
      </c>
      <c r="AD4128" s="0" t="n">
        <v>-1.2187891050957</v>
      </c>
      <c r="AE4128" s="0" t="n">
        <v>-4.83439920853266</v>
      </c>
      <c r="AF4128" s="0" t="n">
        <v>-0.726020150048699</v>
      </c>
      <c r="AG4128" s="0" t="n">
        <v>-4.88177296432642</v>
      </c>
      <c r="AH4128" s="0" t="s">
        <v>48</v>
      </c>
      <c r="AI4128" s="0" t="n">
        <v>0</v>
      </c>
      <c r="AJ4128" s="0" t="n">
        <v>2</v>
      </c>
      <c r="AK4128" s="0" t="s">
        <v>41</v>
      </c>
      <c r="AL4128" s="0" t="n">
        <v>0</v>
      </c>
      <c r="AM4128" s="0" t="n">
        <v>1</v>
      </c>
    </row>
    <row r="4129" customFormat="false" ht="12.75" hidden="false" customHeight="false" outlineLevel="0" collapsed="false">
      <c r="A4129" s="0" t="n">
        <v>202104</v>
      </c>
      <c r="B4129" s="0" t="n">
        <v>-1.7727</v>
      </c>
      <c r="C4129" s="0" t="n">
        <v>0.31257</v>
      </c>
      <c r="D4129" s="0" t="n">
        <v>0</v>
      </c>
      <c r="E4129" s="0" t="n">
        <v>-1.79999999981</v>
      </c>
      <c r="F4129" s="0" t="n">
        <v>0</v>
      </c>
      <c r="G4129" s="0" t="n">
        <v>0</v>
      </c>
      <c r="H4129" s="0" t="n">
        <v>27</v>
      </c>
      <c r="I4129" s="0" t="n">
        <v>6</v>
      </c>
      <c r="J4129" s="0" t="n">
        <v>1526</v>
      </c>
      <c r="K4129" s="0" t="n">
        <v>111</v>
      </c>
      <c r="L4129" s="0" t="n">
        <v>-1.8</v>
      </c>
      <c r="M4129" s="0" t="n">
        <v>-3.11749</v>
      </c>
      <c r="N4129" s="0" t="n">
        <v>-3.59920334816</v>
      </c>
      <c r="O4129" s="0" t="n">
        <v>-2.2779238224</v>
      </c>
      <c r="P4129" s="0" t="n">
        <v>-2.29607750966275</v>
      </c>
      <c r="Q4129" s="0" t="n">
        <v>-2.52599084821524</v>
      </c>
      <c r="R4129" s="0" t="n">
        <v>-2.8172452494257</v>
      </c>
      <c r="S4129" s="0" t="n">
        <v>-2.17846630524266</v>
      </c>
      <c r="T4129" s="0" t="n">
        <v>-2.60939462085893</v>
      </c>
      <c r="U4129" s="0" t="n">
        <v>-2.10651205319545</v>
      </c>
      <c r="V4129" s="0" t="n">
        <v>1.98544807401252</v>
      </c>
      <c r="W4129" s="0" t="n">
        <v>1.32652712006049</v>
      </c>
      <c r="X4129" s="0" t="n">
        <v>0.788257740777253</v>
      </c>
      <c r="Y4129" s="0" t="n">
        <v>1.00454134373017</v>
      </c>
      <c r="Z4129" s="0" t="n">
        <v>1.79920334816</v>
      </c>
      <c r="AA4129" s="0" t="n">
        <v>-0.8395661776</v>
      </c>
      <c r="AB4129" s="0" t="n">
        <v>1.30312583849725</v>
      </c>
      <c r="AC4129" s="0" t="n">
        <v>-0.24806702581524</v>
      </c>
      <c r="AD4129" s="0" t="n">
        <v>0.781958098734296</v>
      </c>
      <c r="AE4129" s="0" t="n">
        <v>0.0994575171573437</v>
      </c>
      <c r="AF4129" s="0" t="n">
        <v>0.989808727301074</v>
      </c>
      <c r="AG4129" s="0" t="n">
        <v>0.17141176920455</v>
      </c>
      <c r="AH4129" s="0" t="s">
        <v>48</v>
      </c>
      <c r="AI4129" s="0" t="n">
        <v>0</v>
      </c>
      <c r="AJ4129" s="0" t="n">
        <v>0</v>
      </c>
      <c r="AK4129" s="0" t="s">
        <v>40</v>
      </c>
      <c r="AL4129" s="0" t="n">
        <v>0</v>
      </c>
      <c r="AM4129" s="0" t="n">
        <v>0</v>
      </c>
    </row>
    <row r="4130" customFormat="false" ht="12.75" hidden="false" customHeight="false" outlineLevel="0" collapsed="false">
      <c r="A4130" s="0" t="n">
        <v>202101</v>
      </c>
      <c r="B4130" s="0" t="n">
        <v>0</v>
      </c>
      <c r="C4130" s="0" t="n">
        <v>-1.8</v>
      </c>
      <c r="D4130" s="0" t="n">
        <v>1.37887967467</v>
      </c>
      <c r="E4130" s="0" t="n">
        <v>1.15701808231</v>
      </c>
      <c r="F4130" s="0" t="n">
        <v>0</v>
      </c>
      <c r="G4130" s="0" t="n">
        <v>0</v>
      </c>
      <c r="H4130" s="0" t="n">
        <v>25</v>
      </c>
      <c r="I4130" s="0" t="n">
        <v>1</v>
      </c>
      <c r="J4130" s="0" t="n">
        <v>833</v>
      </c>
      <c r="K4130" s="0" t="n">
        <v>25</v>
      </c>
      <c r="L4130" s="0" t="n">
        <v>0</v>
      </c>
      <c r="M4130" s="0" t="n">
        <v>-1.8</v>
      </c>
      <c r="N4130" s="0" t="n">
        <v>-0.890051543713</v>
      </c>
      <c r="O4130" s="0" t="n">
        <v>0.0570357590914</v>
      </c>
      <c r="P4130" s="0" t="n">
        <v>-0.0705186861570823</v>
      </c>
      <c r="Q4130" s="0" t="n">
        <v>-2.4984494799479</v>
      </c>
      <c r="R4130" s="0" t="n">
        <v>-0.478025846631938</v>
      </c>
      <c r="S4130" s="0" t="n">
        <v>-1.71179729722497</v>
      </c>
      <c r="T4130" s="0" t="n">
        <v>-0.341995859443884</v>
      </c>
      <c r="U4130" s="0" t="n">
        <v>-2.01615541055675</v>
      </c>
      <c r="V4130" s="0" t="n">
        <v>2.05931385684894</v>
      </c>
      <c r="W4130" s="0" t="n">
        <v>2.68368010604124</v>
      </c>
      <c r="X4130" s="0" t="n">
        <v>1.81618709283285</v>
      </c>
      <c r="Y4130" s="0" t="n">
        <v>2.14440823048382</v>
      </c>
      <c r="Z4130" s="0" t="n">
        <v>0.890051543713</v>
      </c>
      <c r="AA4130" s="0" t="n">
        <v>-1.8570357590914</v>
      </c>
      <c r="AB4130" s="0" t="n">
        <v>0.819532857555918</v>
      </c>
      <c r="AC4130" s="0" t="n">
        <v>-2.5554852390393</v>
      </c>
      <c r="AD4130" s="0" t="n">
        <v>0.412025697081062</v>
      </c>
      <c r="AE4130" s="0" t="n">
        <v>-1.76883305631637</v>
      </c>
      <c r="AF4130" s="0" t="n">
        <v>0.548055684269116</v>
      </c>
      <c r="AG4130" s="0" t="n">
        <v>-2.07319116964815</v>
      </c>
      <c r="AH4130" s="0" t="s">
        <v>49</v>
      </c>
      <c r="AI4130" s="0" t="n">
        <v>0</v>
      </c>
      <c r="AJ4130" s="0" t="n">
        <v>2</v>
      </c>
      <c r="AK4130" s="0" t="s">
        <v>40</v>
      </c>
      <c r="AL4130" s="0" t="n">
        <v>0</v>
      </c>
      <c r="AM4130" s="0" t="n">
        <v>1</v>
      </c>
    </row>
    <row r="4131" customFormat="false" ht="12.75" hidden="false" customHeight="false" outlineLevel="0" collapsed="false">
      <c r="A4131" s="0" t="n">
        <v>202101</v>
      </c>
      <c r="B4131" s="0" t="n">
        <v>0</v>
      </c>
      <c r="C4131" s="0" t="n">
        <v>-1.8</v>
      </c>
      <c r="D4131" s="0" t="n">
        <v>-1.77265386818</v>
      </c>
      <c r="E4131" s="0" t="n">
        <v>-0.312567214581</v>
      </c>
      <c r="F4131" s="0" t="n">
        <v>0</v>
      </c>
      <c r="G4131" s="0" t="n">
        <v>0</v>
      </c>
      <c r="H4131" s="0" t="n">
        <v>19</v>
      </c>
      <c r="I4131" s="0" t="n">
        <v>8</v>
      </c>
      <c r="J4131" s="0" t="n">
        <v>792</v>
      </c>
      <c r="K4131" s="0" t="n">
        <v>19</v>
      </c>
      <c r="L4131" s="0" t="n">
        <v>0</v>
      </c>
      <c r="M4131" s="0" t="n">
        <v>-1.8</v>
      </c>
      <c r="N4131" s="0" t="n">
        <v>-0.209775641561</v>
      </c>
      <c r="O4131" s="0" t="n">
        <v>-1.61410319805</v>
      </c>
      <c r="P4131" s="0" t="n">
        <v>0.553178644668392</v>
      </c>
      <c r="Q4131" s="0" t="n">
        <v>-2.15559827439289</v>
      </c>
      <c r="R4131" s="0" t="n">
        <v>0.683479914424106</v>
      </c>
      <c r="S4131" s="0" t="n">
        <v>-1.56319977171132</v>
      </c>
      <c r="T4131" s="0" t="n">
        <v>0.721198340606943</v>
      </c>
      <c r="U4131" s="0" t="n">
        <v>-1.72794952066744</v>
      </c>
      <c r="V4131" s="0" t="n">
        <v>0.280291706562229</v>
      </c>
      <c r="W4131" s="0" t="n">
        <v>0.935583326368847</v>
      </c>
      <c r="X4131" s="0" t="n">
        <v>0.894704782099256</v>
      </c>
      <c r="Y4131" s="0" t="n">
        <v>0.937909132404176</v>
      </c>
      <c r="Z4131" s="0" t="n">
        <v>0.209775641561</v>
      </c>
      <c r="AA4131" s="0" t="n">
        <v>-0.18589680195</v>
      </c>
      <c r="AB4131" s="0" t="n">
        <v>0.762954286229392</v>
      </c>
      <c r="AC4131" s="0" t="n">
        <v>-0.541495076342892</v>
      </c>
      <c r="AD4131" s="0" t="n">
        <v>0.893255555985106</v>
      </c>
      <c r="AE4131" s="0" t="n">
        <v>0.0509034263386767</v>
      </c>
      <c r="AF4131" s="0" t="n">
        <v>0.930973982167943</v>
      </c>
      <c r="AG4131" s="0" t="n">
        <v>-0.113846322617444</v>
      </c>
      <c r="AH4131" s="0" t="s">
        <v>49</v>
      </c>
      <c r="AI4131" s="0" t="n">
        <v>0</v>
      </c>
      <c r="AJ4131" s="0" t="n">
        <v>1</v>
      </c>
      <c r="AK4131" s="0" t="s">
        <v>40</v>
      </c>
      <c r="AL4131" s="0" t="n">
        <v>0</v>
      </c>
      <c r="AM4131" s="0" t="n">
        <v>1</v>
      </c>
    </row>
    <row r="4132" customFormat="false" ht="12.75" hidden="false" customHeight="false" outlineLevel="0" collapsed="false">
      <c r="A4132" s="0" t="n">
        <v>202101</v>
      </c>
      <c r="B4132" s="0" t="n">
        <v>0</v>
      </c>
      <c r="C4132" s="0" t="n">
        <v>-1.8</v>
      </c>
      <c r="D4132" s="0" t="n">
        <v>-1.37888032056</v>
      </c>
      <c r="E4132" s="0" t="n">
        <v>1.15701731256</v>
      </c>
      <c r="F4132" s="0" t="n">
        <v>0</v>
      </c>
      <c r="G4132" s="0" t="n">
        <v>0</v>
      </c>
      <c r="H4132" s="0" t="n">
        <v>17</v>
      </c>
      <c r="I4132" s="0" t="n">
        <v>2</v>
      </c>
      <c r="J4132" s="0" t="n">
        <v>770</v>
      </c>
      <c r="K4132" s="0" t="n">
        <v>17</v>
      </c>
      <c r="L4132" s="0" t="n">
        <v>0</v>
      </c>
      <c r="M4132" s="0" t="n">
        <v>-1.8</v>
      </c>
      <c r="N4132" s="0" t="n">
        <v>-1.11117756367</v>
      </c>
      <c r="O4132" s="0" t="n">
        <v>-3.10764956474</v>
      </c>
      <c r="P4132" s="0" t="n">
        <v>0.0705180402670824</v>
      </c>
      <c r="Q4132" s="0" t="n">
        <v>-2.4984502496979</v>
      </c>
      <c r="R4132" s="0" t="n">
        <v>0.478025200741938</v>
      </c>
      <c r="S4132" s="0" t="n">
        <v>-1.71179806697497</v>
      </c>
      <c r="T4132" s="0" t="n">
        <v>0.341995213553884</v>
      </c>
      <c r="U4132" s="0" t="n">
        <v>-2.01615618030675</v>
      </c>
      <c r="V4132" s="0" t="n">
        <v>1.71600202860262</v>
      </c>
      <c r="W4132" s="0" t="n">
        <v>1.32948422548445</v>
      </c>
      <c r="X4132" s="0" t="n">
        <v>2.11517536630593</v>
      </c>
      <c r="Y4132" s="0" t="n">
        <v>1.81743471099408</v>
      </c>
      <c r="Z4132" s="0" t="n">
        <v>1.11117756367</v>
      </c>
      <c r="AA4132" s="0" t="n">
        <v>1.30764956474</v>
      </c>
      <c r="AB4132" s="0" t="n">
        <v>1.18169560393708</v>
      </c>
      <c r="AC4132" s="0" t="n">
        <v>0.609199315042102</v>
      </c>
      <c r="AD4132" s="0" t="n">
        <v>1.58920276441194</v>
      </c>
      <c r="AE4132" s="0" t="n">
        <v>1.39585149776503</v>
      </c>
      <c r="AF4132" s="0" t="n">
        <v>1.45317277722388</v>
      </c>
      <c r="AG4132" s="0" t="n">
        <v>1.09149338443325</v>
      </c>
      <c r="AH4132" s="0" t="s">
        <v>49</v>
      </c>
      <c r="AI4132" s="0" t="n">
        <v>0</v>
      </c>
      <c r="AJ4132" s="0" t="n">
        <v>0</v>
      </c>
      <c r="AK4132" s="0" t="s">
        <v>40</v>
      </c>
      <c r="AL4132" s="0" t="n">
        <v>0</v>
      </c>
      <c r="AM4132" s="0" t="n">
        <v>0</v>
      </c>
    </row>
    <row r="4133" customFormat="false" ht="12.75" hidden="false" customHeight="false" outlineLevel="0" collapsed="false">
      <c r="A4133" s="0" t="n">
        <v>202101</v>
      </c>
      <c r="B4133" s="0" t="n">
        <v>0</v>
      </c>
      <c r="C4133" s="0" t="n">
        <v>-1.8</v>
      </c>
      <c r="D4133" s="0" t="n">
        <v>-1.77265404267</v>
      </c>
      <c r="E4133" s="0" t="n">
        <v>0.31256622502</v>
      </c>
      <c r="F4133" s="0" t="n">
        <v>0</v>
      </c>
      <c r="G4133" s="0" t="n">
        <v>0</v>
      </c>
      <c r="H4133" s="0" t="n">
        <v>12</v>
      </c>
      <c r="I4133" s="0" t="n">
        <v>6</v>
      </c>
      <c r="J4133" s="0" t="n">
        <v>734</v>
      </c>
      <c r="K4133" s="0" t="n">
        <v>12</v>
      </c>
      <c r="L4133" s="0" t="n">
        <v>0</v>
      </c>
      <c r="M4133" s="0" t="n">
        <v>-1.8</v>
      </c>
      <c r="N4133" s="0" t="n">
        <v>-0.288499951363</v>
      </c>
      <c r="O4133" s="0" t="n">
        <v>-1.22311246395</v>
      </c>
      <c r="P4133" s="0" t="n">
        <v>0.397939254781314</v>
      </c>
      <c r="Q4133" s="0" t="n">
        <v>-2.30983208449811</v>
      </c>
      <c r="R4133" s="0" t="n">
        <v>0.608789959625375</v>
      </c>
      <c r="S4133" s="0" t="n">
        <v>-1.61762568463369</v>
      </c>
      <c r="T4133" s="0" t="n">
        <v>0.594032109054407</v>
      </c>
      <c r="U4133" s="0" t="n">
        <v>-1.84529540708493</v>
      </c>
      <c r="V4133" s="0" t="n">
        <v>0.645005000900221</v>
      </c>
      <c r="W4133" s="0" t="n">
        <v>1.28536310722545</v>
      </c>
      <c r="X4133" s="0" t="n">
        <v>0.980188688802183</v>
      </c>
      <c r="Y4133" s="0" t="n">
        <v>1.07980296924607</v>
      </c>
      <c r="Z4133" s="0" t="n">
        <v>0.288499951363</v>
      </c>
      <c r="AA4133" s="0" t="n">
        <v>-0.57688753605</v>
      </c>
      <c r="AB4133" s="0" t="n">
        <v>0.686439206144314</v>
      </c>
      <c r="AC4133" s="0" t="n">
        <v>-1.08671962054811</v>
      </c>
      <c r="AD4133" s="0" t="n">
        <v>0.897289910988375</v>
      </c>
      <c r="AE4133" s="0" t="n">
        <v>-0.394513220683688</v>
      </c>
      <c r="AF4133" s="0" t="n">
        <v>0.882532060417407</v>
      </c>
      <c r="AG4133" s="0" t="n">
        <v>-0.622182943134926</v>
      </c>
      <c r="AH4133" s="0" t="s">
        <v>49</v>
      </c>
      <c r="AI4133" s="0" t="n">
        <v>0</v>
      </c>
      <c r="AJ4133" s="0" t="n">
        <v>2</v>
      </c>
      <c r="AK4133" s="0" t="s">
        <v>41</v>
      </c>
      <c r="AL4133" s="0" t="n">
        <v>0</v>
      </c>
      <c r="AM4133" s="0" t="n">
        <v>1</v>
      </c>
    </row>
    <row r="4134" customFormat="false" ht="12.75" hidden="false" customHeight="false" outlineLevel="0" collapsed="false">
      <c r="A4134" s="0" t="n">
        <v>202101</v>
      </c>
      <c r="B4134" s="0" t="n">
        <v>0</v>
      </c>
      <c r="C4134" s="0" t="n">
        <v>-1.8</v>
      </c>
      <c r="D4134" s="0" t="n">
        <v>1.37888032056</v>
      </c>
      <c r="E4134" s="0" t="n">
        <v>-1.15701731256</v>
      </c>
      <c r="F4134" s="0" t="n">
        <v>0</v>
      </c>
      <c r="G4134" s="0" t="n">
        <v>0</v>
      </c>
      <c r="H4134" s="0" t="n">
        <v>23</v>
      </c>
      <c r="I4134" s="0" t="n">
        <v>3</v>
      </c>
      <c r="J4134" s="0" t="n">
        <v>819</v>
      </c>
      <c r="K4134" s="0" t="n">
        <v>23</v>
      </c>
      <c r="L4134" s="0" t="n">
        <v>0</v>
      </c>
      <c r="M4134" s="0" t="n">
        <v>-1.8</v>
      </c>
      <c r="N4134" s="0" t="n">
        <v>0.230438679457</v>
      </c>
      <c r="O4134" s="0" t="n">
        <v>-2.48137617111</v>
      </c>
      <c r="P4134" s="0" t="n">
        <v>-0.689601764039873</v>
      </c>
      <c r="Q4134" s="0" t="n">
        <v>-1.92658014674366</v>
      </c>
      <c r="R4134" s="0" t="n">
        <v>-0.798279515491966</v>
      </c>
      <c r="S4134" s="0" t="n">
        <v>-1.49887509434797</v>
      </c>
      <c r="T4134" s="0" t="n">
        <v>-0.870825855310011</v>
      </c>
      <c r="U4134" s="0" t="n">
        <v>-1.57017316111853</v>
      </c>
      <c r="V4134" s="0" t="n">
        <v>0.719288170030906</v>
      </c>
      <c r="W4134" s="0" t="n">
        <v>1.07437100031722</v>
      </c>
      <c r="X4134" s="0" t="n">
        <v>1.42252222845817</v>
      </c>
      <c r="Y4134" s="0" t="n">
        <v>1.42936157110547</v>
      </c>
      <c r="Z4134" s="0" t="n">
        <v>-0.230438679457</v>
      </c>
      <c r="AA4134" s="0" t="n">
        <v>0.68137617111</v>
      </c>
      <c r="AB4134" s="0" t="n">
        <v>-0.920040443496873</v>
      </c>
      <c r="AC4134" s="0" t="n">
        <v>0.55479602436634</v>
      </c>
      <c r="AD4134" s="0" t="n">
        <v>-1.02871819494897</v>
      </c>
      <c r="AE4134" s="0" t="n">
        <v>0.982501076762028</v>
      </c>
      <c r="AF4134" s="0" t="n">
        <v>-1.10126453476701</v>
      </c>
      <c r="AG4134" s="0" t="n">
        <v>0.911203009991467</v>
      </c>
      <c r="AH4134" s="0" t="s">
        <v>49</v>
      </c>
      <c r="AI4134" s="0" t="n">
        <v>0</v>
      </c>
      <c r="AJ4134" s="0" t="n">
        <v>1</v>
      </c>
      <c r="AK4134" s="0" t="s">
        <v>40</v>
      </c>
      <c r="AL4134" s="0" t="n">
        <v>0</v>
      </c>
      <c r="AM4134" s="0" t="n">
        <v>1</v>
      </c>
    </row>
    <row r="4135" customFormat="false" ht="12.75" hidden="false" customHeight="false" outlineLevel="0" collapsed="false">
      <c r="A4135" s="0" t="n">
        <v>202101</v>
      </c>
      <c r="B4135" s="0" t="n">
        <v>0</v>
      </c>
      <c r="C4135" s="0" t="n">
        <v>-1.8</v>
      </c>
      <c r="D4135" s="0" t="n">
        <v>-1.37887967467</v>
      </c>
      <c r="E4135" s="0" t="n">
        <v>-1.15701808231</v>
      </c>
      <c r="F4135" s="0" t="n">
        <v>0</v>
      </c>
      <c r="G4135" s="0" t="n">
        <v>0</v>
      </c>
      <c r="H4135" s="0" t="n">
        <v>12</v>
      </c>
      <c r="I4135" s="0" t="n">
        <v>4</v>
      </c>
      <c r="J4135" s="0" t="n">
        <v>732</v>
      </c>
      <c r="K4135" s="0" t="n">
        <v>12</v>
      </c>
      <c r="L4135" s="0" t="n">
        <v>0</v>
      </c>
      <c r="M4135" s="0" t="n">
        <v>-1.8</v>
      </c>
      <c r="N4135" s="0" t="n">
        <v>-1.70420980453</v>
      </c>
      <c r="O4135" s="0" t="n">
        <v>-3.53392004967</v>
      </c>
      <c r="P4135" s="0" t="n">
        <v>0.689602409929873</v>
      </c>
      <c r="Q4135" s="0" t="n">
        <v>-1.92658091649366</v>
      </c>
      <c r="R4135" s="0" t="n">
        <v>0.798280161381966</v>
      </c>
      <c r="S4135" s="0" t="n">
        <v>-1.49887586409797</v>
      </c>
      <c r="T4135" s="0" t="n">
        <v>0.870826501200011</v>
      </c>
      <c r="U4135" s="0" t="n">
        <v>-1.57017393086853</v>
      </c>
      <c r="V4135" s="0" t="n">
        <v>2.43121570340926</v>
      </c>
      <c r="W4135" s="0" t="n">
        <v>2.88337926869452</v>
      </c>
      <c r="X4135" s="0" t="n">
        <v>3.22550164574762</v>
      </c>
      <c r="Y4135" s="0" t="n">
        <v>3.23838089096009</v>
      </c>
      <c r="Z4135" s="0" t="n">
        <v>1.70420980453</v>
      </c>
      <c r="AA4135" s="0" t="n">
        <v>1.73392004967</v>
      </c>
      <c r="AB4135" s="0" t="n">
        <v>2.39381221445987</v>
      </c>
      <c r="AC4135" s="0" t="n">
        <v>1.60733913317634</v>
      </c>
      <c r="AD4135" s="0" t="n">
        <v>2.50248996591197</v>
      </c>
      <c r="AE4135" s="0" t="n">
        <v>2.03504418557203</v>
      </c>
      <c r="AF4135" s="0" t="n">
        <v>2.57503630573001</v>
      </c>
      <c r="AG4135" s="0" t="n">
        <v>1.96374611880147</v>
      </c>
      <c r="AH4135" s="0" t="s">
        <v>49</v>
      </c>
      <c r="AI4135" s="0" t="n">
        <v>0</v>
      </c>
      <c r="AJ4135" s="0" t="n">
        <v>2</v>
      </c>
      <c r="AK4135" s="0" t="s">
        <v>41</v>
      </c>
      <c r="AL4135" s="0" t="n">
        <v>0</v>
      </c>
      <c r="AM4135" s="0" t="n">
        <v>1</v>
      </c>
    </row>
    <row r="4136" customFormat="false" ht="12.75" hidden="false" customHeight="false" outlineLevel="0" collapsed="false">
      <c r="A4136" s="0" t="n">
        <v>202101</v>
      </c>
      <c r="B4136" s="0" t="n">
        <v>0</v>
      </c>
      <c r="C4136" s="0" t="n">
        <v>-1.8</v>
      </c>
      <c r="D4136" s="0" t="n">
        <v>-1.37887967467</v>
      </c>
      <c r="E4136" s="0" t="n">
        <v>-1.15701808231</v>
      </c>
      <c r="F4136" s="0" t="n">
        <v>0</v>
      </c>
      <c r="G4136" s="0" t="n">
        <v>0</v>
      </c>
      <c r="H4136" s="0" t="n">
        <v>10</v>
      </c>
      <c r="I4136" s="0" t="n">
        <v>4</v>
      </c>
      <c r="J4136" s="0" t="n">
        <v>716</v>
      </c>
      <c r="K4136" s="0" t="n">
        <v>10</v>
      </c>
      <c r="L4136" s="0" t="n">
        <v>0</v>
      </c>
      <c r="M4136" s="0" t="n">
        <v>-1.8</v>
      </c>
      <c r="N4136" s="0" t="n">
        <v>0.322230070829</v>
      </c>
      <c r="O4136" s="0" t="n">
        <v>-3.28232860565</v>
      </c>
      <c r="P4136" s="0" t="n">
        <v>0.689602409929873</v>
      </c>
      <c r="Q4136" s="0" t="n">
        <v>-1.92658091649366</v>
      </c>
      <c r="R4136" s="0" t="n">
        <v>0.798280161381966</v>
      </c>
      <c r="S4136" s="0" t="n">
        <v>-1.49887586409797</v>
      </c>
      <c r="T4136" s="0" t="n">
        <v>0.870826501200011</v>
      </c>
      <c r="U4136" s="0" t="n">
        <v>-1.57017393086853</v>
      </c>
      <c r="V4136" s="0" t="n">
        <v>1.51694769642026</v>
      </c>
      <c r="W4136" s="0" t="n">
        <v>1.4046402500958</v>
      </c>
      <c r="X4136" s="0" t="n">
        <v>1.84589473428604</v>
      </c>
      <c r="Y4136" s="0" t="n">
        <v>1.79789645802862</v>
      </c>
      <c r="Z4136" s="0" t="n">
        <v>-0.322230070829</v>
      </c>
      <c r="AA4136" s="0" t="n">
        <v>1.48232860565</v>
      </c>
      <c r="AB4136" s="0" t="n">
        <v>0.367372339100873</v>
      </c>
      <c r="AC4136" s="0" t="n">
        <v>1.35574768915634</v>
      </c>
      <c r="AD4136" s="0" t="n">
        <v>0.476050090552966</v>
      </c>
      <c r="AE4136" s="0" t="n">
        <v>1.78345274155203</v>
      </c>
      <c r="AF4136" s="0" t="n">
        <v>0.548596430371011</v>
      </c>
      <c r="AG4136" s="0" t="n">
        <v>1.71215467478147</v>
      </c>
      <c r="AH4136" s="0" t="s">
        <v>49</v>
      </c>
      <c r="AI4136" s="0" t="n">
        <v>0</v>
      </c>
      <c r="AJ4136" s="0" t="n">
        <v>1</v>
      </c>
      <c r="AK4136" s="0" t="s">
        <v>40</v>
      </c>
      <c r="AL4136" s="0" t="n">
        <v>0</v>
      </c>
      <c r="AM4136" s="0" t="n">
        <v>1</v>
      </c>
    </row>
    <row r="4137" customFormat="false" ht="12.75" hidden="false" customHeight="false" outlineLevel="0" collapsed="false">
      <c r="A4137" s="0" t="n">
        <v>202101</v>
      </c>
      <c r="B4137" s="0" t="n">
        <v>0</v>
      </c>
      <c r="C4137" s="0" t="n">
        <v>-1.8</v>
      </c>
      <c r="D4137" s="0" t="n">
        <v>1.77265386818</v>
      </c>
      <c r="E4137" s="0" t="n">
        <v>0.312567214581</v>
      </c>
      <c r="F4137" s="0" t="n">
        <v>0</v>
      </c>
      <c r="G4137" s="0" t="n">
        <v>0</v>
      </c>
      <c r="H4137" s="0" t="n">
        <v>5</v>
      </c>
      <c r="I4137" s="0" t="n">
        <v>5</v>
      </c>
      <c r="J4137" s="0" t="n">
        <v>677</v>
      </c>
      <c r="K4137" s="0" t="n">
        <v>5</v>
      </c>
      <c r="L4137" s="0" t="n">
        <v>0</v>
      </c>
      <c r="M4137" s="0" t="n">
        <v>-1.8</v>
      </c>
      <c r="N4137" s="0" t="n">
        <v>-1.26002669334</v>
      </c>
      <c r="O4137" s="0" t="n">
        <v>-1.99335205555</v>
      </c>
      <c r="P4137" s="0" t="n">
        <v>-0.397939429271314</v>
      </c>
      <c r="Q4137" s="0" t="n">
        <v>-2.30983109493711</v>
      </c>
      <c r="R4137" s="0" t="n">
        <v>-0.608790134115375</v>
      </c>
      <c r="S4137" s="0" t="n">
        <v>-1.61762469507269</v>
      </c>
      <c r="T4137" s="0" t="n">
        <v>-0.594032283544407</v>
      </c>
      <c r="U4137" s="0" t="n">
        <v>-1.84529441752393</v>
      </c>
      <c r="V4137" s="0" t="n">
        <v>1.27477538622094</v>
      </c>
      <c r="W4137" s="0" t="n">
        <v>0.918342764571498</v>
      </c>
      <c r="X4137" s="0" t="n">
        <v>0.751851119226391</v>
      </c>
      <c r="Y4137" s="0" t="n">
        <v>0.682253338619051</v>
      </c>
      <c r="Z4137" s="0" t="n">
        <v>1.26002669334</v>
      </c>
      <c r="AA4137" s="0" t="n">
        <v>0.19335205555</v>
      </c>
      <c r="AB4137" s="0" t="n">
        <v>0.862087264068686</v>
      </c>
      <c r="AC4137" s="0" t="n">
        <v>-0.316479039387114</v>
      </c>
      <c r="AD4137" s="0" t="n">
        <v>0.651236559224625</v>
      </c>
      <c r="AE4137" s="0" t="n">
        <v>0.375727360477312</v>
      </c>
      <c r="AF4137" s="0" t="n">
        <v>0.665994409795593</v>
      </c>
      <c r="AG4137" s="0" t="n">
        <v>0.148057638026074</v>
      </c>
      <c r="AH4137" s="0" t="s">
        <v>49</v>
      </c>
      <c r="AI4137" s="0" t="n">
        <v>0</v>
      </c>
      <c r="AJ4137" s="0" t="n">
        <v>1</v>
      </c>
      <c r="AK4137" s="0" t="s">
        <v>41</v>
      </c>
      <c r="AL4137" s="0" t="n">
        <v>0</v>
      </c>
      <c r="AM4137" s="0" t="n">
        <v>1</v>
      </c>
    </row>
    <row r="4138" customFormat="false" ht="12.75" hidden="false" customHeight="false" outlineLevel="0" collapsed="false">
      <c r="A4138" s="0" t="n">
        <v>202101</v>
      </c>
      <c r="B4138" s="0" t="n">
        <v>0</v>
      </c>
      <c r="C4138" s="0" t="n">
        <v>-1.8</v>
      </c>
      <c r="D4138" s="0" t="n">
        <v>-1.77265386818</v>
      </c>
      <c r="E4138" s="0" t="n">
        <v>-0.312567214581</v>
      </c>
      <c r="F4138" s="0" t="n">
        <v>0</v>
      </c>
      <c r="G4138" s="0" t="n">
        <v>0</v>
      </c>
      <c r="H4138" s="0" t="n">
        <v>17</v>
      </c>
      <c r="I4138" s="0" t="n">
        <v>8</v>
      </c>
      <c r="J4138" s="0" t="n">
        <v>776</v>
      </c>
      <c r="K4138" s="0" t="n">
        <v>17</v>
      </c>
      <c r="L4138" s="0" t="n">
        <v>0</v>
      </c>
      <c r="M4138" s="0" t="n">
        <v>-1.8</v>
      </c>
      <c r="N4138" s="0" t="n">
        <v>-0.779484570026</v>
      </c>
      <c r="O4138" s="0" t="n">
        <v>-4.23831319809</v>
      </c>
      <c r="P4138" s="0" t="n">
        <v>0.553178644668392</v>
      </c>
      <c r="Q4138" s="0" t="n">
        <v>-2.15559827439289</v>
      </c>
      <c r="R4138" s="0" t="n">
        <v>0.683479914424106</v>
      </c>
      <c r="S4138" s="0" t="n">
        <v>-1.56319977171132</v>
      </c>
      <c r="T4138" s="0" t="n">
        <v>0.721198340606943</v>
      </c>
      <c r="U4138" s="0" t="n">
        <v>-1.72794952066744</v>
      </c>
      <c r="V4138" s="0" t="n">
        <v>2.55987645148912</v>
      </c>
      <c r="W4138" s="0" t="n">
        <v>2.47258825872612</v>
      </c>
      <c r="X4138" s="0" t="n">
        <v>3.04901573081443</v>
      </c>
      <c r="Y4138" s="0" t="n">
        <v>2.92471793361142</v>
      </c>
      <c r="Z4138" s="0" t="n">
        <v>0.779484570026</v>
      </c>
      <c r="AA4138" s="0" t="n">
        <v>2.43831319809</v>
      </c>
      <c r="AB4138" s="0" t="n">
        <v>1.33266321469439</v>
      </c>
      <c r="AC4138" s="0" t="n">
        <v>2.08271492369711</v>
      </c>
      <c r="AD4138" s="0" t="n">
        <v>1.46296448445011</v>
      </c>
      <c r="AE4138" s="0" t="n">
        <v>2.67511342637868</v>
      </c>
      <c r="AF4138" s="0" t="n">
        <v>1.50068291063294</v>
      </c>
      <c r="AG4138" s="0" t="n">
        <v>2.51036367742256</v>
      </c>
      <c r="AH4138" s="0" t="s">
        <v>49</v>
      </c>
      <c r="AI4138" s="0" t="n">
        <v>0</v>
      </c>
      <c r="AJ4138" s="0" t="n">
        <v>0</v>
      </c>
      <c r="AK4138" s="0" t="s">
        <v>40</v>
      </c>
      <c r="AL4138" s="0" t="n">
        <v>0</v>
      </c>
      <c r="AM4138" s="0" t="n">
        <v>0</v>
      </c>
    </row>
    <row r="4139" customFormat="false" ht="12.75" hidden="false" customHeight="false" outlineLevel="0" collapsed="false">
      <c r="A4139" s="0" t="n">
        <v>202101</v>
      </c>
      <c r="B4139" s="0" t="n">
        <v>0</v>
      </c>
      <c r="C4139" s="0" t="n">
        <v>-1.8</v>
      </c>
      <c r="D4139" s="0" t="n">
        <v>-1.37887967467</v>
      </c>
      <c r="E4139" s="0" t="n">
        <v>-1.15701808231</v>
      </c>
      <c r="F4139" s="0" t="n">
        <v>0</v>
      </c>
      <c r="G4139" s="0" t="n">
        <v>0</v>
      </c>
      <c r="H4139" s="0" t="n">
        <v>5</v>
      </c>
      <c r="I4139" s="0" t="n">
        <v>4</v>
      </c>
      <c r="J4139" s="0" t="n">
        <v>676</v>
      </c>
      <c r="K4139" s="0" t="n">
        <v>5</v>
      </c>
      <c r="L4139" s="0" t="n">
        <v>0</v>
      </c>
      <c r="M4139" s="0" t="n">
        <v>-1.8</v>
      </c>
      <c r="N4139" s="0" t="n">
        <v>0.045714635402</v>
      </c>
      <c r="O4139" s="0" t="n">
        <v>-2.26535320282</v>
      </c>
      <c r="P4139" s="0" t="n">
        <v>0.689602409929873</v>
      </c>
      <c r="Q4139" s="0" t="n">
        <v>-1.92658091649366</v>
      </c>
      <c r="R4139" s="0" t="n">
        <v>0.798280161381966</v>
      </c>
      <c r="S4139" s="0" t="n">
        <v>-1.49887586409797</v>
      </c>
      <c r="T4139" s="0" t="n">
        <v>0.870826501200011</v>
      </c>
      <c r="U4139" s="0" t="n">
        <v>-1.57017393086853</v>
      </c>
      <c r="V4139" s="0" t="n">
        <v>0.46759323269779</v>
      </c>
      <c r="W4139" s="0" t="n">
        <v>0.727570015991061</v>
      </c>
      <c r="X4139" s="0" t="n">
        <v>1.0741705552043</v>
      </c>
      <c r="Y4139" s="0" t="n">
        <v>1.07892715751882</v>
      </c>
      <c r="Z4139" s="0" t="n">
        <v>-0.045714635402</v>
      </c>
      <c r="AA4139" s="0" t="n">
        <v>0.46535320282</v>
      </c>
      <c r="AB4139" s="0" t="n">
        <v>0.643887774527873</v>
      </c>
      <c r="AC4139" s="0" t="n">
        <v>0.338772286326341</v>
      </c>
      <c r="AD4139" s="0" t="n">
        <v>0.752565525979966</v>
      </c>
      <c r="AE4139" s="0" t="n">
        <v>0.766477338722028</v>
      </c>
      <c r="AF4139" s="0" t="n">
        <v>0.825111865798011</v>
      </c>
      <c r="AG4139" s="0" t="n">
        <v>0.695179271951467</v>
      </c>
      <c r="AH4139" s="0" t="s">
        <v>49</v>
      </c>
      <c r="AI4139" s="0" t="n">
        <v>0</v>
      </c>
      <c r="AJ4139" s="0" t="n">
        <v>1</v>
      </c>
      <c r="AK4139" s="0" t="s">
        <v>41</v>
      </c>
      <c r="AL4139" s="0" t="n">
        <v>0</v>
      </c>
      <c r="AM4139" s="0" t="n">
        <v>1</v>
      </c>
    </row>
    <row r="4140" customFormat="false" ht="12.75" hidden="false" customHeight="false" outlineLevel="0" collapsed="false">
      <c r="A4140" s="0" t="n">
        <v>202101</v>
      </c>
      <c r="B4140" s="0" t="n">
        <v>0</v>
      </c>
      <c r="C4140" s="0" t="n">
        <v>-1.8</v>
      </c>
      <c r="D4140" s="0" t="n">
        <v>-1.77265386818</v>
      </c>
      <c r="E4140" s="0" t="n">
        <v>-0.312567214581</v>
      </c>
      <c r="F4140" s="0" t="n">
        <v>0</v>
      </c>
      <c r="G4140" s="0" t="n">
        <v>0</v>
      </c>
      <c r="H4140" s="0" t="n">
        <v>23</v>
      </c>
      <c r="I4140" s="0" t="n">
        <v>8</v>
      </c>
      <c r="J4140" s="0" t="n">
        <v>824</v>
      </c>
      <c r="K4140" s="0" t="n">
        <v>23</v>
      </c>
      <c r="L4140" s="0" t="n">
        <v>0</v>
      </c>
      <c r="M4140" s="0" t="n">
        <v>-1.8</v>
      </c>
      <c r="N4140" s="0" t="n">
        <v>-0.90133523941</v>
      </c>
      <c r="O4140" s="0" t="n">
        <v>-2.27312755585</v>
      </c>
      <c r="P4140" s="0" t="n">
        <v>0.553178644668392</v>
      </c>
      <c r="Q4140" s="0" t="n">
        <v>-2.15559827439289</v>
      </c>
      <c r="R4140" s="0" t="n">
        <v>0.683479914424106</v>
      </c>
      <c r="S4140" s="0" t="n">
        <v>-1.56319977171132</v>
      </c>
      <c r="T4140" s="0" t="n">
        <v>0.721198340606943</v>
      </c>
      <c r="U4140" s="0" t="n">
        <v>-1.72794952066744</v>
      </c>
      <c r="V4140" s="0" t="n">
        <v>1.01796605930988</v>
      </c>
      <c r="W4140" s="0" t="n">
        <v>1.45925452576877</v>
      </c>
      <c r="X4140" s="0" t="n">
        <v>1.73655881861637</v>
      </c>
      <c r="Y4140" s="0" t="n">
        <v>1.71167587712397</v>
      </c>
      <c r="Z4140" s="0" t="n">
        <v>0.90133523941</v>
      </c>
      <c r="AA4140" s="0" t="n">
        <v>0.47312755585</v>
      </c>
      <c r="AB4140" s="0" t="n">
        <v>1.45451388407839</v>
      </c>
      <c r="AC4140" s="0" t="n">
        <v>0.117529281457108</v>
      </c>
      <c r="AD4140" s="0" t="n">
        <v>1.58481515383411</v>
      </c>
      <c r="AE4140" s="0" t="n">
        <v>0.709927784138677</v>
      </c>
      <c r="AF4140" s="0" t="n">
        <v>1.62253358001694</v>
      </c>
      <c r="AG4140" s="0" t="n">
        <v>0.545178035182556</v>
      </c>
      <c r="AH4140" s="0" t="s">
        <v>49</v>
      </c>
      <c r="AI4140" s="0" t="n">
        <v>0</v>
      </c>
      <c r="AJ4140" s="0" t="n">
        <v>1</v>
      </c>
      <c r="AK4140" s="0" t="s">
        <v>40</v>
      </c>
      <c r="AL4140" s="0" t="n">
        <v>0</v>
      </c>
      <c r="AM4140" s="0" t="n">
        <v>1</v>
      </c>
    </row>
    <row r="4141" customFormat="false" ht="12.75" hidden="false" customHeight="false" outlineLevel="0" collapsed="false">
      <c r="A4141" s="0" t="n">
        <v>202101</v>
      </c>
      <c r="B4141" s="0" t="n">
        <v>0</v>
      </c>
      <c r="C4141" s="0" t="n">
        <v>-1.8</v>
      </c>
      <c r="D4141" s="0" t="n">
        <v>-1.37887967467</v>
      </c>
      <c r="E4141" s="0" t="n">
        <v>-1.15701808231</v>
      </c>
      <c r="F4141" s="0" t="n">
        <v>0</v>
      </c>
      <c r="G4141" s="0" t="n">
        <v>0</v>
      </c>
      <c r="H4141" s="0" t="n">
        <v>23</v>
      </c>
      <c r="I4141" s="0" t="n">
        <v>4</v>
      </c>
      <c r="J4141" s="0" t="n">
        <v>820</v>
      </c>
      <c r="K4141" s="0" t="n">
        <v>23</v>
      </c>
      <c r="L4141" s="0" t="n">
        <v>0</v>
      </c>
      <c r="M4141" s="0" t="n">
        <v>-1.8</v>
      </c>
      <c r="N4141" s="0" t="n">
        <v>-0.0468285828829</v>
      </c>
      <c r="O4141" s="0" t="n">
        <v>-3.34546947479</v>
      </c>
      <c r="P4141" s="0" t="n">
        <v>0.689602409929873</v>
      </c>
      <c r="Q4141" s="0" t="n">
        <v>-1.92658091649366</v>
      </c>
      <c r="R4141" s="0" t="n">
        <v>0.798280161381966</v>
      </c>
      <c r="S4141" s="0" t="n">
        <v>-1.49887586409797</v>
      </c>
      <c r="T4141" s="0" t="n">
        <v>0.870826501200011</v>
      </c>
      <c r="U4141" s="0" t="n">
        <v>-1.57017393086853</v>
      </c>
      <c r="V4141" s="0" t="n">
        <v>1.54617877804687</v>
      </c>
      <c r="W4141" s="0" t="n">
        <v>1.5986166982862</v>
      </c>
      <c r="X4141" s="0" t="n">
        <v>2.03079214905946</v>
      </c>
      <c r="Y4141" s="0" t="n">
        <v>1.99844067252712</v>
      </c>
      <c r="Z4141" s="0" t="n">
        <v>0.0468285828829</v>
      </c>
      <c r="AA4141" s="0" t="n">
        <v>1.54546947479</v>
      </c>
      <c r="AB4141" s="0" t="n">
        <v>0.736430992812773</v>
      </c>
      <c r="AC4141" s="0" t="n">
        <v>1.41888855829634</v>
      </c>
      <c r="AD4141" s="0" t="n">
        <v>0.845108744264866</v>
      </c>
      <c r="AE4141" s="0" t="n">
        <v>1.84659361069203</v>
      </c>
      <c r="AF4141" s="0" t="n">
        <v>0.917655084082911</v>
      </c>
      <c r="AG4141" s="0" t="n">
        <v>1.77529554392147</v>
      </c>
      <c r="AH4141" s="0" t="s">
        <v>49</v>
      </c>
      <c r="AI4141" s="0" t="n">
        <v>0</v>
      </c>
      <c r="AJ4141" s="0" t="n">
        <v>1</v>
      </c>
      <c r="AK4141" s="0" t="s">
        <v>40</v>
      </c>
      <c r="AL4141" s="0" t="n">
        <v>0</v>
      </c>
      <c r="AM4141" s="0" t="n">
        <v>1</v>
      </c>
    </row>
    <row r="4142" customFormat="false" ht="12.75" hidden="false" customHeight="false" outlineLevel="0" collapsed="false">
      <c r="A4142" s="0" t="n">
        <v>202101</v>
      </c>
      <c r="B4142" s="0" t="n">
        <v>0</v>
      </c>
      <c r="C4142" s="0" t="n">
        <v>-1.8</v>
      </c>
      <c r="D4142" s="0" t="n">
        <v>-1.77265404267</v>
      </c>
      <c r="E4142" s="0" t="n">
        <v>0.31256622502</v>
      </c>
      <c r="F4142" s="0" t="n">
        <v>0</v>
      </c>
      <c r="G4142" s="0" t="n">
        <v>0</v>
      </c>
      <c r="H4142" s="0" t="n">
        <v>5</v>
      </c>
      <c r="I4142" s="0" t="n">
        <v>6</v>
      </c>
      <c r="J4142" s="0" t="n">
        <v>678</v>
      </c>
      <c r="K4142" s="0" t="n">
        <v>5</v>
      </c>
      <c r="L4142" s="0" t="n">
        <v>0</v>
      </c>
      <c r="M4142" s="0" t="n">
        <v>-1.8</v>
      </c>
      <c r="N4142" s="0" t="n">
        <v>1.86998510361</v>
      </c>
      <c r="O4142" s="0" t="n">
        <v>-2.50302767754</v>
      </c>
      <c r="P4142" s="0" t="n">
        <v>0.397939254781314</v>
      </c>
      <c r="Q4142" s="0" t="n">
        <v>-2.30983208449811</v>
      </c>
      <c r="R4142" s="0" t="n">
        <v>0.608789959625375</v>
      </c>
      <c r="S4142" s="0" t="n">
        <v>-1.61762568463369</v>
      </c>
      <c r="T4142" s="0" t="n">
        <v>0.594032109054407</v>
      </c>
      <c r="U4142" s="0" t="n">
        <v>-1.84529540708493</v>
      </c>
      <c r="V4142" s="0" t="n">
        <v>1.9977718095695</v>
      </c>
      <c r="W4142" s="0" t="n">
        <v>1.48466949797744</v>
      </c>
      <c r="X4142" s="0" t="n">
        <v>1.54095745569203</v>
      </c>
      <c r="Y4142" s="0" t="n">
        <v>1.43550262414019</v>
      </c>
      <c r="Z4142" s="0" t="n">
        <v>-1.86998510361</v>
      </c>
      <c r="AA4142" s="0" t="n">
        <v>0.70302767754</v>
      </c>
      <c r="AB4142" s="0" t="n">
        <v>-1.47204584882869</v>
      </c>
      <c r="AC4142" s="0" t="n">
        <v>0.193195593041886</v>
      </c>
      <c r="AD4142" s="0" t="n">
        <v>-1.26119514398463</v>
      </c>
      <c r="AE4142" s="0" t="n">
        <v>0.885401992906312</v>
      </c>
      <c r="AF4142" s="0" t="n">
        <v>-1.27595299455559</v>
      </c>
      <c r="AG4142" s="0" t="n">
        <v>0.657732270455074</v>
      </c>
      <c r="AH4142" s="0" t="s">
        <v>49</v>
      </c>
      <c r="AI4142" s="0" t="n">
        <v>0</v>
      </c>
      <c r="AJ4142" s="0" t="n">
        <v>1</v>
      </c>
      <c r="AK4142" s="0" t="s">
        <v>41</v>
      </c>
      <c r="AL4142" s="0" t="n">
        <v>0</v>
      </c>
      <c r="AM4142" s="0" t="n">
        <v>1</v>
      </c>
    </row>
    <row r="4143" customFormat="false" ht="12.75" hidden="false" customHeight="false" outlineLevel="0" collapsed="false">
      <c r="A4143" s="0" t="n">
        <v>202101</v>
      </c>
      <c r="B4143" s="0" t="n">
        <v>0</v>
      </c>
      <c r="C4143" s="0" t="n">
        <v>-1.8</v>
      </c>
      <c r="D4143" s="0" t="n">
        <v>1.77265404267</v>
      </c>
      <c r="E4143" s="0" t="n">
        <v>-0.31256622502</v>
      </c>
      <c r="F4143" s="0" t="n">
        <v>0</v>
      </c>
      <c r="G4143" s="0" t="n">
        <v>0</v>
      </c>
      <c r="H4143" s="0" t="n">
        <v>12</v>
      </c>
      <c r="I4143" s="0" t="n">
        <v>7</v>
      </c>
      <c r="J4143" s="0" t="n">
        <v>735</v>
      </c>
      <c r="K4143" s="0" t="n">
        <v>12</v>
      </c>
      <c r="L4143" s="0" t="n">
        <v>0</v>
      </c>
      <c r="M4143" s="0" t="n">
        <v>-1.8</v>
      </c>
      <c r="N4143" s="0" t="n">
        <v>0.92910182476</v>
      </c>
      <c r="O4143" s="0" t="n">
        <v>-2.9245698452</v>
      </c>
      <c r="P4143" s="0" t="n">
        <v>-0.553178470178392</v>
      </c>
      <c r="Q4143" s="0" t="n">
        <v>-2.15559728483189</v>
      </c>
      <c r="R4143" s="0" t="n">
        <v>-0.683479739934106</v>
      </c>
      <c r="S4143" s="0" t="n">
        <v>-1.56319878215032</v>
      </c>
      <c r="T4143" s="0" t="n">
        <v>-0.721198166116943</v>
      </c>
      <c r="U4143" s="0" t="n">
        <v>-1.72794853110644</v>
      </c>
      <c r="V4143" s="0" t="n">
        <v>1.45872805467829</v>
      </c>
      <c r="W4143" s="0" t="n">
        <v>1.66987235181667</v>
      </c>
      <c r="X4143" s="0" t="n">
        <v>2.11039107136576</v>
      </c>
      <c r="Y4143" s="0" t="n">
        <v>2.03847801784357</v>
      </c>
      <c r="Z4143" s="0" t="n">
        <v>-0.92910182476</v>
      </c>
      <c r="AA4143" s="0" t="n">
        <v>1.1245698452</v>
      </c>
      <c r="AB4143" s="0" t="n">
        <v>-1.48228029493839</v>
      </c>
      <c r="AC4143" s="0" t="n">
        <v>0.768972560368108</v>
      </c>
      <c r="AD4143" s="0" t="n">
        <v>-1.61258156469411</v>
      </c>
      <c r="AE4143" s="0" t="n">
        <v>1.36137106304968</v>
      </c>
      <c r="AF4143" s="0" t="n">
        <v>-1.65029999087694</v>
      </c>
      <c r="AG4143" s="0" t="n">
        <v>1.19662131409356</v>
      </c>
      <c r="AH4143" s="0" t="s">
        <v>49</v>
      </c>
      <c r="AI4143" s="0" t="n">
        <v>0</v>
      </c>
      <c r="AJ4143" s="0" t="n">
        <v>2</v>
      </c>
      <c r="AK4143" s="0" t="s">
        <v>41</v>
      </c>
      <c r="AL4143" s="0" t="n">
        <v>0</v>
      </c>
      <c r="AM4143" s="0" t="n">
        <v>1</v>
      </c>
    </row>
    <row r="4144" customFormat="false" ht="12.75" hidden="false" customHeight="false" outlineLevel="0" collapsed="false">
      <c r="A4144" s="0" t="n">
        <v>202101</v>
      </c>
      <c r="B4144" s="0" t="n">
        <v>0</v>
      </c>
      <c r="C4144" s="0" t="n">
        <v>-1.8</v>
      </c>
      <c r="D4144" s="0" t="n">
        <v>-1.77265386818</v>
      </c>
      <c r="E4144" s="0" t="n">
        <v>-0.312567214581</v>
      </c>
      <c r="F4144" s="0" t="n">
        <v>0</v>
      </c>
      <c r="G4144" s="0" t="n">
        <v>0</v>
      </c>
      <c r="H4144" s="0" t="n">
        <v>12</v>
      </c>
      <c r="I4144" s="0" t="n">
        <v>8</v>
      </c>
      <c r="J4144" s="0" t="n">
        <v>736</v>
      </c>
      <c r="K4144" s="0" t="n">
        <v>12</v>
      </c>
      <c r="L4144" s="0" t="n">
        <v>0</v>
      </c>
      <c r="M4144" s="0" t="n">
        <v>-1.8</v>
      </c>
      <c r="N4144" s="0" t="n">
        <v>0.523432254791</v>
      </c>
      <c r="O4144" s="0" t="n">
        <v>-1.89606785774</v>
      </c>
      <c r="P4144" s="0" t="n">
        <v>0.553178644668392</v>
      </c>
      <c r="Q4144" s="0" t="n">
        <v>-2.15559827439289</v>
      </c>
      <c r="R4144" s="0" t="n">
        <v>0.683479914424106</v>
      </c>
      <c r="S4144" s="0" t="n">
        <v>-1.56319977171132</v>
      </c>
      <c r="T4144" s="0" t="n">
        <v>0.721198340606943</v>
      </c>
      <c r="U4144" s="0" t="n">
        <v>-1.72794952066744</v>
      </c>
      <c r="V4144" s="0" t="n">
        <v>0.532175120281232</v>
      </c>
      <c r="W4144" s="0" t="n">
        <v>0.26122956356194</v>
      </c>
      <c r="X4144" s="0" t="n">
        <v>0.369345930058027</v>
      </c>
      <c r="Y4144" s="0" t="n">
        <v>0.25956733222615</v>
      </c>
      <c r="Z4144" s="0" t="n">
        <v>-0.523432254791</v>
      </c>
      <c r="AA4144" s="0" t="n">
        <v>0.09606785774</v>
      </c>
      <c r="AB4144" s="0" t="n">
        <v>0.0297463898773924</v>
      </c>
      <c r="AC4144" s="0" t="n">
        <v>-0.259530416652892</v>
      </c>
      <c r="AD4144" s="0" t="n">
        <v>0.160047659633106</v>
      </c>
      <c r="AE4144" s="0" t="n">
        <v>0.332868086028677</v>
      </c>
      <c r="AF4144" s="0" t="n">
        <v>0.197766085815943</v>
      </c>
      <c r="AG4144" s="0" t="n">
        <v>0.168118337072556</v>
      </c>
      <c r="AH4144" s="0" t="s">
        <v>49</v>
      </c>
      <c r="AI4144" s="0" t="n">
        <v>0</v>
      </c>
      <c r="AJ4144" s="0" t="n">
        <v>2</v>
      </c>
      <c r="AK4144" s="0" t="s">
        <v>41</v>
      </c>
      <c r="AL4144" s="0" t="n">
        <v>0</v>
      </c>
      <c r="AM4144" s="0" t="n">
        <v>1</v>
      </c>
    </row>
    <row r="4145" customFormat="false" ht="12.75" hidden="false" customHeight="false" outlineLevel="0" collapsed="false">
      <c r="A4145" s="0" t="n">
        <v>202101</v>
      </c>
      <c r="B4145" s="0" t="n">
        <v>0</v>
      </c>
      <c r="C4145" s="0" t="n">
        <v>-1.8</v>
      </c>
      <c r="D4145" s="0" t="n">
        <v>1.37887967467</v>
      </c>
      <c r="E4145" s="0" t="n">
        <v>1.15701808231</v>
      </c>
      <c r="F4145" s="0" t="n">
        <v>0</v>
      </c>
      <c r="G4145" s="0" t="n">
        <v>0</v>
      </c>
      <c r="H4145" s="0" t="n">
        <v>8</v>
      </c>
      <c r="I4145" s="0" t="n">
        <v>1</v>
      </c>
      <c r="J4145" s="0" t="n">
        <v>697</v>
      </c>
      <c r="K4145" s="0" t="n">
        <v>8</v>
      </c>
      <c r="L4145" s="0" t="n">
        <v>0</v>
      </c>
      <c r="M4145" s="0" t="n">
        <v>-1.8</v>
      </c>
      <c r="N4145" s="0" t="n">
        <v>1.60948097706</v>
      </c>
      <c r="O4145" s="0" t="n">
        <v>-1.19138348103</v>
      </c>
      <c r="P4145" s="0" t="n">
        <v>-0.0705186861570823</v>
      </c>
      <c r="Q4145" s="0" t="n">
        <v>-2.4984494799479</v>
      </c>
      <c r="R4145" s="0" t="n">
        <v>-0.478025846631938</v>
      </c>
      <c r="S4145" s="0" t="n">
        <v>-1.71179729722497</v>
      </c>
      <c r="T4145" s="0" t="n">
        <v>-0.341995859443884</v>
      </c>
      <c r="U4145" s="0" t="n">
        <v>-2.01615541055675</v>
      </c>
      <c r="V4145" s="0" t="n">
        <v>1.72071005189171</v>
      </c>
      <c r="W4145" s="0" t="n">
        <v>2.12857238400219</v>
      </c>
      <c r="X4145" s="0" t="n">
        <v>2.1513984473005</v>
      </c>
      <c r="Y4145" s="0" t="n">
        <v>2.11861053031143</v>
      </c>
      <c r="Z4145" s="0" t="n">
        <v>-1.60948097706</v>
      </c>
      <c r="AA4145" s="0" t="n">
        <v>-0.60861651897</v>
      </c>
      <c r="AB4145" s="0" t="n">
        <v>-1.67999966321708</v>
      </c>
      <c r="AC4145" s="0" t="n">
        <v>-1.3070659989179</v>
      </c>
      <c r="AD4145" s="0" t="n">
        <v>-2.08750682369194</v>
      </c>
      <c r="AE4145" s="0" t="n">
        <v>-0.520413816194973</v>
      </c>
      <c r="AF4145" s="0" t="n">
        <v>-1.95147683650388</v>
      </c>
      <c r="AG4145" s="0" t="n">
        <v>-0.824771929526745</v>
      </c>
      <c r="AH4145" s="0" t="s">
        <v>49</v>
      </c>
      <c r="AI4145" s="0" t="n">
        <v>0</v>
      </c>
      <c r="AJ4145" s="0" t="n">
        <v>0</v>
      </c>
      <c r="AK4145" s="0" t="s">
        <v>40</v>
      </c>
      <c r="AL4145" s="0" t="n">
        <v>0</v>
      </c>
      <c r="AM4145" s="0" t="n">
        <v>0</v>
      </c>
    </row>
    <row r="4146" customFormat="false" ht="12.75" hidden="false" customHeight="false" outlineLevel="0" collapsed="false">
      <c r="A4146" s="0" t="n">
        <v>202101</v>
      </c>
      <c r="B4146" s="0" t="n">
        <v>0</v>
      </c>
      <c r="C4146" s="0" t="n">
        <v>-1.8</v>
      </c>
      <c r="D4146" s="0" t="n">
        <v>1.37888032056</v>
      </c>
      <c r="E4146" s="0" t="n">
        <v>-1.15701731256</v>
      </c>
      <c r="F4146" s="0" t="n">
        <v>0</v>
      </c>
      <c r="G4146" s="0" t="n">
        <v>0</v>
      </c>
      <c r="H4146" s="0" t="n">
        <v>19</v>
      </c>
      <c r="I4146" s="0" t="n">
        <v>3</v>
      </c>
      <c r="J4146" s="0" t="n">
        <v>787</v>
      </c>
      <c r="K4146" s="0" t="n">
        <v>19</v>
      </c>
      <c r="L4146" s="0" t="n">
        <v>0</v>
      </c>
      <c r="M4146" s="0" t="n">
        <v>-1.8</v>
      </c>
      <c r="N4146" s="0" t="n">
        <v>0.360577046871</v>
      </c>
      <c r="O4146" s="0" t="n">
        <v>-1.66185259819</v>
      </c>
      <c r="P4146" s="0" t="n">
        <v>-0.689601764039873</v>
      </c>
      <c r="Q4146" s="0" t="n">
        <v>-1.92658014674366</v>
      </c>
      <c r="R4146" s="0" t="n">
        <v>-0.798279515491966</v>
      </c>
      <c r="S4146" s="0" t="n">
        <v>-1.49887509434797</v>
      </c>
      <c r="T4146" s="0" t="n">
        <v>-0.870825855310011</v>
      </c>
      <c r="U4146" s="0" t="n">
        <v>-1.57017316111853</v>
      </c>
      <c r="V4146" s="0" t="n">
        <v>0.386135353674155</v>
      </c>
      <c r="W4146" s="0" t="n">
        <v>1.08303102903352</v>
      </c>
      <c r="X4146" s="0" t="n">
        <v>1.17026073970303</v>
      </c>
      <c r="Y4146" s="0" t="n">
        <v>1.23481100848736</v>
      </c>
      <c r="Z4146" s="0" t="n">
        <v>-0.360577046871</v>
      </c>
      <c r="AA4146" s="0" t="n">
        <v>-0.13814740181</v>
      </c>
      <c r="AB4146" s="0" t="n">
        <v>-1.05017881091087</v>
      </c>
      <c r="AC4146" s="0" t="n">
        <v>-0.26472754855366</v>
      </c>
      <c r="AD4146" s="0" t="n">
        <v>-1.15885656236297</v>
      </c>
      <c r="AE4146" s="0" t="n">
        <v>0.162977503842028</v>
      </c>
      <c r="AF4146" s="0" t="n">
        <v>-1.23140290218101</v>
      </c>
      <c r="AG4146" s="0" t="n">
        <v>0.0916794370714669</v>
      </c>
      <c r="AH4146" s="0" t="s">
        <v>49</v>
      </c>
      <c r="AI4146" s="0" t="n">
        <v>0</v>
      </c>
      <c r="AJ4146" s="0" t="n">
        <v>1</v>
      </c>
      <c r="AK4146" s="0" t="s">
        <v>40</v>
      </c>
      <c r="AL4146" s="0" t="n">
        <v>0</v>
      </c>
      <c r="AM4146" s="0" t="n">
        <v>1</v>
      </c>
    </row>
    <row r="4147" customFormat="false" ht="12.75" hidden="false" customHeight="false" outlineLevel="0" collapsed="false">
      <c r="A4147" s="0" t="n">
        <v>202101</v>
      </c>
      <c r="B4147" s="0" t="n">
        <v>0</v>
      </c>
      <c r="C4147" s="0" t="n">
        <v>-1.8</v>
      </c>
      <c r="D4147" s="0" t="n">
        <v>-1.77265404267</v>
      </c>
      <c r="E4147" s="0" t="n">
        <v>0.31256622502</v>
      </c>
      <c r="F4147" s="0" t="n">
        <v>0</v>
      </c>
      <c r="G4147" s="0" t="n">
        <v>0</v>
      </c>
      <c r="H4147" s="0" t="n">
        <v>10</v>
      </c>
      <c r="I4147" s="0" t="n">
        <v>6</v>
      </c>
      <c r="J4147" s="0" t="n">
        <v>718</v>
      </c>
      <c r="K4147" s="0" t="n">
        <v>10</v>
      </c>
      <c r="L4147" s="0" t="n">
        <v>0</v>
      </c>
      <c r="M4147" s="0" t="n">
        <v>-1.8</v>
      </c>
      <c r="N4147" s="0" t="n">
        <v>-1.43888163567</v>
      </c>
      <c r="O4147" s="0" t="n">
        <v>-1.69703793526</v>
      </c>
      <c r="P4147" s="0" t="n">
        <v>0.397939254781314</v>
      </c>
      <c r="Q4147" s="0" t="n">
        <v>-2.30983208449811</v>
      </c>
      <c r="R4147" s="0" t="n">
        <v>0.608789959625375</v>
      </c>
      <c r="S4147" s="0" t="n">
        <v>-1.61762568463369</v>
      </c>
      <c r="T4147" s="0" t="n">
        <v>0.594032109054407</v>
      </c>
      <c r="U4147" s="0" t="n">
        <v>-1.84529540708493</v>
      </c>
      <c r="V4147" s="0" t="n">
        <v>1.44256076067662</v>
      </c>
      <c r="W4147" s="0" t="n">
        <v>1.93634388808879</v>
      </c>
      <c r="X4147" s="0" t="n">
        <v>2.04921088903242</v>
      </c>
      <c r="Y4147" s="0" t="n">
        <v>2.03831267754516</v>
      </c>
      <c r="Z4147" s="0" t="n">
        <v>1.43888163567</v>
      </c>
      <c r="AA4147" s="0" t="n">
        <v>-0.10296206474</v>
      </c>
      <c r="AB4147" s="0" t="n">
        <v>1.83682089045131</v>
      </c>
      <c r="AC4147" s="0" t="n">
        <v>-0.612794149238114</v>
      </c>
      <c r="AD4147" s="0" t="n">
        <v>2.04767159529538</v>
      </c>
      <c r="AE4147" s="0" t="n">
        <v>0.0794122506263117</v>
      </c>
      <c r="AF4147" s="0" t="n">
        <v>2.03291374472441</v>
      </c>
      <c r="AG4147" s="0" t="n">
        <v>-0.148257471824926</v>
      </c>
      <c r="AH4147" s="0" t="s">
        <v>49</v>
      </c>
      <c r="AI4147" s="0" t="n">
        <v>0</v>
      </c>
      <c r="AJ4147" s="0" t="n">
        <v>1</v>
      </c>
      <c r="AK4147" s="0" t="s">
        <v>40</v>
      </c>
      <c r="AL4147" s="0" t="n">
        <v>0</v>
      </c>
      <c r="AM4147" s="0" t="n">
        <v>1</v>
      </c>
    </row>
    <row r="4148" customFormat="false" ht="12.75" hidden="false" customHeight="false" outlineLevel="0" collapsed="false">
      <c r="A4148" s="0" t="n">
        <v>202101</v>
      </c>
      <c r="B4148" s="0" t="n">
        <v>0</v>
      </c>
      <c r="C4148" s="0" t="n">
        <v>-1.8</v>
      </c>
      <c r="D4148" s="0" t="n">
        <v>-1.77265404267</v>
      </c>
      <c r="E4148" s="0" t="n">
        <v>0.31256622502</v>
      </c>
      <c r="F4148" s="0" t="n">
        <v>0</v>
      </c>
      <c r="G4148" s="0" t="n">
        <v>0</v>
      </c>
      <c r="H4148" s="0" t="n">
        <v>8</v>
      </c>
      <c r="I4148" s="0" t="n">
        <v>6</v>
      </c>
      <c r="J4148" s="0" t="n">
        <v>702</v>
      </c>
      <c r="K4148" s="0" t="n">
        <v>8</v>
      </c>
      <c r="L4148" s="0" t="n">
        <v>0</v>
      </c>
      <c r="M4148" s="0" t="n">
        <v>-1.8</v>
      </c>
      <c r="N4148" s="0" t="n">
        <v>-2.59949851036</v>
      </c>
      <c r="O4148" s="0" t="n">
        <v>-3.3424975872</v>
      </c>
      <c r="P4148" s="0" t="n">
        <v>0.397939254781314</v>
      </c>
      <c r="Q4148" s="0" t="n">
        <v>-2.30983208449811</v>
      </c>
      <c r="R4148" s="0" t="n">
        <v>0.608789959625375</v>
      </c>
      <c r="S4148" s="0" t="n">
        <v>-1.61762568463369</v>
      </c>
      <c r="T4148" s="0" t="n">
        <v>0.594032109054407</v>
      </c>
      <c r="U4148" s="0" t="n">
        <v>-1.84529540708493</v>
      </c>
      <c r="V4148" s="0" t="n">
        <v>3.02269603365633</v>
      </c>
      <c r="W4148" s="0" t="n">
        <v>3.17033613302531</v>
      </c>
      <c r="X4148" s="0" t="n">
        <v>3.64256749929275</v>
      </c>
      <c r="Y4148" s="0" t="n">
        <v>3.52707416781653</v>
      </c>
      <c r="Z4148" s="0" t="n">
        <v>2.59949851036</v>
      </c>
      <c r="AA4148" s="0" t="n">
        <v>1.5424975872</v>
      </c>
      <c r="AB4148" s="0" t="n">
        <v>2.99743776514131</v>
      </c>
      <c r="AC4148" s="0" t="n">
        <v>1.03266550270189</v>
      </c>
      <c r="AD4148" s="0" t="n">
        <v>3.20828846998537</v>
      </c>
      <c r="AE4148" s="0" t="n">
        <v>1.72487190256631</v>
      </c>
      <c r="AF4148" s="0" t="n">
        <v>3.19353061941441</v>
      </c>
      <c r="AG4148" s="0" t="n">
        <v>1.49720218011507</v>
      </c>
      <c r="AH4148" s="0" t="s">
        <v>49</v>
      </c>
      <c r="AI4148" s="0" t="n">
        <v>0</v>
      </c>
      <c r="AJ4148" s="0" t="n">
        <v>0</v>
      </c>
      <c r="AK4148" s="0" t="s">
        <v>40</v>
      </c>
      <c r="AL4148" s="0" t="n">
        <v>0</v>
      </c>
      <c r="AM4148" s="0" t="n">
        <v>0</v>
      </c>
    </row>
    <row r="4149" customFormat="false" ht="12.75" hidden="false" customHeight="false" outlineLevel="0" collapsed="false">
      <c r="A4149" s="0" t="n">
        <v>202101</v>
      </c>
      <c r="B4149" s="0" t="n">
        <v>0</v>
      </c>
      <c r="C4149" s="0" t="n">
        <v>-1.8</v>
      </c>
      <c r="D4149" s="0" t="n">
        <v>-1.77265404267</v>
      </c>
      <c r="E4149" s="0" t="n">
        <v>0.31256622502</v>
      </c>
      <c r="F4149" s="0" t="n">
        <v>0</v>
      </c>
      <c r="G4149" s="0" t="n">
        <v>0</v>
      </c>
      <c r="H4149" s="0" t="n">
        <v>4</v>
      </c>
      <c r="I4149" s="0" t="n">
        <v>6</v>
      </c>
      <c r="J4149" s="0" t="n">
        <v>670</v>
      </c>
      <c r="K4149" s="0" t="n">
        <v>4</v>
      </c>
      <c r="L4149" s="0" t="n">
        <v>0</v>
      </c>
      <c r="M4149" s="0" t="n">
        <v>-1.8</v>
      </c>
      <c r="N4149" s="0" t="n">
        <v>-1.00884437561</v>
      </c>
      <c r="O4149" s="0" t="n">
        <v>-2.49969887733</v>
      </c>
      <c r="P4149" s="0" t="n">
        <v>0.397939254781314</v>
      </c>
      <c r="Q4149" s="0" t="n">
        <v>-2.30983208449811</v>
      </c>
      <c r="R4149" s="0" t="n">
        <v>0.608789959625375</v>
      </c>
      <c r="S4149" s="0" t="n">
        <v>-1.61762568463369</v>
      </c>
      <c r="T4149" s="0" t="n">
        <v>0.594032109054407</v>
      </c>
      <c r="U4149" s="0" t="n">
        <v>-1.84529540708493</v>
      </c>
      <c r="V4149" s="0" t="n">
        <v>1.22773999410983</v>
      </c>
      <c r="W4149" s="0" t="n">
        <v>1.41953851013533</v>
      </c>
      <c r="X4149" s="0" t="n">
        <v>1.84249666480183</v>
      </c>
      <c r="Y4149" s="0" t="n">
        <v>1.73131652997334</v>
      </c>
      <c r="Z4149" s="0" t="n">
        <v>1.00884437561</v>
      </c>
      <c r="AA4149" s="0" t="n">
        <v>0.69969887733</v>
      </c>
      <c r="AB4149" s="0" t="n">
        <v>1.40678363039131</v>
      </c>
      <c r="AC4149" s="0" t="n">
        <v>0.189866792831886</v>
      </c>
      <c r="AD4149" s="0" t="n">
        <v>1.61763433523537</v>
      </c>
      <c r="AE4149" s="0" t="n">
        <v>0.882073192696312</v>
      </c>
      <c r="AF4149" s="0" t="n">
        <v>1.60287648466441</v>
      </c>
      <c r="AG4149" s="0" t="n">
        <v>0.654403470245074</v>
      </c>
      <c r="AH4149" s="0" t="s">
        <v>49</v>
      </c>
      <c r="AI4149" s="0" t="n">
        <v>0</v>
      </c>
      <c r="AJ4149" s="0" t="n">
        <v>2</v>
      </c>
      <c r="AK4149" s="0" t="s">
        <v>40</v>
      </c>
      <c r="AL4149" s="0" t="n">
        <v>0</v>
      </c>
      <c r="AM4149" s="0" t="n">
        <v>1</v>
      </c>
    </row>
    <row r="4150" customFormat="false" ht="12.75" hidden="false" customHeight="false" outlineLevel="0" collapsed="false">
      <c r="A4150" s="0" t="n">
        <v>202101</v>
      </c>
      <c r="B4150" s="0" t="n">
        <v>0</v>
      </c>
      <c r="C4150" s="0" t="n">
        <v>-1.8</v>
      </c>
      <c r="D4150" s="0" t="n">
        <v>1.77265404267</v>
      </c>
      <c r="E4150" s="0" t="n">
        <v>-0.31256622502</v>
      </c>
      <c r="F4150" s="0" t="n">
        <v>0</v>
      </c>
      <c r="G4150" s="0" t="n">
        <v>0</v>
      </c>
      <c r="H4150" s="0" t="n">
        <v>8</v>
      </c>
      <c r="I4150" s="0" t="n">
        <v>7</v>
      </c>
      <c r="J4150" s="0" t="n">
        <v>703</v>
      </c>
      <c r="K4150" s="0" t="n">
        <v>8</v>
      </c>
      <c r="L4150" s="0" t="n">
        <v>0</v>
      </c>
      <c r="M4150" s="0" t="n">
        <v>-1.8</v>
      </c>
      <c r="N4150" s="0" t="n">
        <v>0.19211153686</v>
      </c>
      <c r="O4150" s="0" t="n">
        <v>-1.74973464012</v>
      </c>
      <c r="P4150" s="0" t="n">
        <v>-0.553178470178392</v>
      </c>
      <c r="Q4150" s="0" t="n">
        <v>-2.15559728483189</v>
      </c>
      <c r="R4150" s="0" t="n">
        <v>-0.683479739934106</v>
      </c>
      <c r="S4150" s="0" t="n">
        <v>-1.56319878215032</v>
      </c>
      <c r="T4150" s="0" t="n">
        <v>-0.721198166116943</v>
      </c>
      <c r="U4150" s="0" t="n">
        <v>-1.72794853110644</v>
      </c>
      <c r="V4150" s="0" t="n">
        <v>0.19857857134791</v>
      </c>
      <c r="W4150" s="0" t="n">
        <v>0.848635187205797</v>
      </c>
      <c r="X4150" s="0" t="n">
        <v>0.895240587946288</v>
      </c>
      <c r="Y4150" s="0" t="n">
        <v>0.913569509176933</v>
      </c>
      <c r="Z4150" s="0" t="n">
        <v>-0.19211153686</v>
      </c>
      <c r="AA4150" s="0" t="n">
        <v>-0.05026535988</v>
      </c>
      <c r="AB4150" s="0" t="n">
        <v>-0.745290007038392</v>
      </c>
      <c r="AC4150" s="0" t="n">
        <v>-0.405862644711893</v>
      </c>
      <c r="AD4150" s="0" t="n">
        <v>-0.875591276794106</v>
      </c>
      <c r="AE4150" s="0" t="n">
        <v>0.186535857969677</v>
      </c>
      <c r="AF4150" s="0" t="n">
        <v>-0.913309702976943</v>
      </c>
      <c r="AG4150" s="0" t="n">
        <v>0.0217861090135563</v>
      </c>
      <c r="AH4150" s="0" t="s">
        <v>49</v>
      </c>
      <c r="AI4150" s="0" t="n">
        <v>0</v>
      </c>
      <c r="AJ4150" s="0" t="n">
        <v>0</v>
      </c>
      <c r="AK4150" s="0" t="s">
        <v>40</v>
      </c>
      <c r="AL4150" s="0" t="n">
        <v>0</v>
      </c>
      <c r="AM4150" s="0" t="n">
        <v>0</v>
      </c>
    </row>
    <row r="4151" customFormat="false" ht="12.75" hidden="false" customHeight="false" outlineLevel="0" collapsed="false">
      <c r="A4151" s="0" t="n">
        <v>202101</v>
      </c>
      <c r="B4151" s="0" t="n">
        <v>0</v>
      </c>
      <c r="C4151" s="0" t="n">
        <v>-1.8</v>
      </c>
      <c r="D4151" s="0" t="n">
        <v>1.77265404267</v>
      </c>
      <c r="E4151" s="0" t="n">
        <v>-0.31256622502</v>
      </c>
      <c r="F4151" s="0" t="n">
        <v>0</v>
      </c>
      <c r="G4151" s="0" t="n">
        <v>0</v>
      </c>
      <c r="H4151" s="0" t="n">
        <v>17</v>
      </c>
      <c r="I4151" s="0" t="n">
        <v>7</v>
      </c>
      <c r="J4151" s="0" t="n">
        <v>775</v>
      </c>
      <c r="K4151" s="0" t="n">
        <v>17</v>
      </c>
      <c r="L4151" s="0" t="n">
        <v>0</v>
      </c>
      <c r="M4151" s="0" t="n">
        <v>-1.8</v>
      </c>
      <c r="N4151" s="0" t="n">
        <v>0.968630135059</v>
      </c>
      <c r="O4151" s="0" t="n">
        <v>-2.54031729698</v>
      </c>
      <c r="P4151" s="0" t="n">
        <v>-0.553178470178392</v>
      </c>
      <c r="Q4151" s="0" t="n">
        <v>-2.15559728483189</v>
      </c>
      <c r="R4151" s="0" t="n">
        <v>-0.683479739934106</v>
      </c>
      <c r="S4151" s="0" t="n">
        <v>-1.56319878215032</v>
      </c>
      <c r="T4151" s="0" t="n">
        <v>-0.721198166116943</v>
      </c>
      <c r="U4151" s="0" t="n">
        <v>-1.72794853110644</v>
      </c>
      <c r="V4151" s="0" t="n">
        <v>1.21914479810734</v>
      </c>
      <c r="W4151" s="0" t="n">
        <v>1.5696849743569</v>
      </c>
      <c r="X4151" s="0" t="n">
        <v>1.91943419555678</v>
      </c>
      <c r="Y4151" s="0" t="n">
        <v>1.87495671929303</v>
      </c>
      <c r="Z4151" s="0" t="n">
        <v>-0.968630135059</v>
      </c>
      <c r="AA4151" s="0" t="n">
        <v>0.74031729698</v>
      </c>
      <c r="AB4151" s="0" t="n">
        <v>-1.52180860523739</v>
      </c>
      <c r="AC4151" s="0" t="n">
        <v>0.384720012148108</v>
      </c>
      <c r="AD4151" s="0" t="n">
        <v>-1.65210987499311</v>
      </c>
      <c r="AE4151" s="0" t="n">
        <v>0.977118514829677</v>
      </c>
      <c r="AF4151" s="0" t="n">
        <v>-1.68982830117594</v>
      </c>
      <c r="AG4151" s="0" t="n">
        <v>0.812368765873556</v>
      </c>
      <c r="AH4151" s="0" t="s">
        <v>49</v>
      </c>
      <c r="AI4151" s="0" t="n">
        <v>0</v>
      </c>
      <c r="AJ4151" s="0" t="n">
        <v>0</v>
      </c>
      <c r="AK4151" s="0" t="s">
        <v>40</v>
      </c>
      <c r="AL4151" s="0" t="n">
        <v>0</v>
      </c>
      <c r="AM4151" s="0" t="n">
        <v>0</v>
      </c>
    </row>
    <row r="4152" customFormat="false" ht="12.75" hidden="false" customHeight="false" outlineLevel="0" collapsed="false">
      <c r="A4152" s="0" t="n">
        <v>202101</v>
      </c>
      <c r="B4152" s="0" t="n">
        <v>0</v>
      </c>
      <c r="C4152" s="0" t="n">
        <v>-1.8</v>
      </c>
      <c r="D4152" s="0" t="n">
        <v>-1.37888032056</v>
      </c>
      <c r="E4152" s="0" t="n">
        <v>1.15701731256</v>
      </c>
      <c r="F4152" s="0" t="n">
        <v>0</v>
      </c>
      <c r="G4152" s="0" t="n">
        <v>0</v>
      </c>
      <c r="H4152" s="0" t="n">
        <v>23</v>
      </c>
      <c r="I4152" s="0" t="n">
        <v>2</v>
      </c>
      <c r="J4152" s="0" t="n">
        <v>818</v>
      </c>
      <c r="K4152" s="0" t="n">
        <v>23</v>
      </c>
      <c r="L4152" s="0" t="n">
        <v>0</v>
      </c>
      <c r="M4152" s="0" t="n">
        <v>-1.8</v>
      </c>
      <c r="N4152" s="0" t="n">
        <v>-0.459914177656</v>
      </c>
      <c r="O4152" s="0" t="n">
        <v>-0.453465610743</v>
      </c>
      <c r="P4152" s="0" t="n">
        <v>0.0705180402670824</v>
      </c>
      <c r="Q4152" s="0" t="n">
        <v>-2.4984502496979</v>
      </c>
      <c r="R4152" s="0" t="n">
        <v>0.478025200741938</v>
      </c>
      <c r="S4152" s="0" t="n">
        <v>-1.71179806697497</v>
      </c>
      <c r="T4152" s="0" t="n">
        <v>0.341995213553884</v>
      </c>
      <c r="U4152" s="0" t="n">
        <v>-2.01615618030675</v>
      </c>
      <c r="V4152" s="0" t="n">
        <v>1.42291106969505</v>
      </c>
      <c r="W4152" s="0" t="n">
        <v>2.11265721577645</v>
      </c>
      <c r="X4152" s="0" t="n">
        <v>1.56943647464824</v>
      </c>
      <c r="Y4152" s="0" t="n">
        <v>1.75643402606362</v>
      </c>
      <c r="Z4152" s="0" t="n">
        <v>0.459914177656</v>
      </c>
      <c r="AA4152" s="0" t="n">
        <v>-1.346534389257</v>
      </c>
      <c r="AB4152" s="0" t="n">
        <v>0.530432217923083</v>
      </c>
      <c r="AC4152" s="0" t="n">
        <v>-2.0449846389549</v>
      </c>
      <c r="AD4152" s="0" t="n">
        <v>0.937939378397938</v>
      </c>
      <c r="AE4152" s="0" t="n">
        <v>-1.25833245623197</v>
      </c>
      <c r="AF4152" s="0" t="n">
        <v>0.801909391209884</v>
      </c>
      <c r="AG4152" s="0" t="n">
        <v>-1.56269056956375</v>
      </c>
      <c r="AH4152" s="0" t="s">
        <v>49</v>
      </c>
      <c r="AI4152" s="0" t="n">
        <v>0</v>
      </c>
      <c r="AJ4152" s="0" t="n">
        <v>1</v>
      </c>
      <c r="AK4152" s="0" t="s">
        <v>40</v>
      </c>
      <c r="AL4152" s="0" t="n">
        <v>0</v>
      </c>
      <c r="AM4152" s="0" t="n">
        <v>1</v>
      </c>
    </row>
    <row r="4153" customFormat="false" ht="12.75" hidden="false" customHeight="false" outlineLevel="0" collapsed="false">
      <c r="A4153" s="0" t="n">
        <v>202101</v>
      </c>
      <c r="B4153" s="0" t="n">
        <v>0</v>
      </c>
      <c r="C4153" s="0" t="n">
        <v>-1.8</v>
      </c>
      <c r="D4153" s="0" t="n">
        <v>1.37888032056</v>
      </c>
      <c r="E4153" s="0" t="n">
        <v>-1.15701731256</v>
      </c>
      <c r="F4153" s="0" t="n">
        <v>0</v>
      </c>
      <c r="G4153" s="0" t="n">
        <v>0</v>
      </c>
      <c r="H4153" s="0" t="n">
        <v>28</v>
      </c>
      <c r="I4153" s="0" t="n">
        <v>3</v>
      </c>
      <c r="J4153" s="0" t="n">
        <v>859</v>
      </c>
      <c r="K4153" s="0" t="n">
        <v>28</v>
      </c>
      <c r="L4153" s="0" t="n">
        <v>0</v>
      </c>
      <c r="M4153" s="0" t="n">
        <v>-1.8</v>
      </c>
      <c r="N4153" s="0" t="n">
        <v>0.824382960796</v>
      </c>
      <c r="O4153" s="0" t="n">
        <v>-1.06916630268</v>
      </c>
      <c r="P4153" s="0" t="n">
        <v>-0.689601764039873</v>
      </c>
      <c r="Q4153" s="0" t="n">
        <v>-1.92658014674366</v>
      </c>
      <c r="R4153" s="0" t="n">
        <v>-0.798279515491966</v>
      </c>
      <c r="S4153" s="0" t="n">
        <v>-1.49887509434797</v>
      </c>
      <c r="T4153" s="0" t="n">
        <v>-0.870825855310011</v>
      </c>
      <c r="U4153" s="0" t="n">
        <v>-1.57017316111853</v>
      </c>
      <c r="V4153" s="0" t="n">
        <v>1.10169195294747</v>
      </c>
      <c r="W4153" s="0" t="n">
        <v>1.73991616091936</v>
      </c>
      <c r="X4153" s="0" t="n">
        <v>1.67859559084067</v>
      </c>
      <c r="Y4153" s="0" t="n">
        <v>1.76769363929556</v>
      </c>
      <c r="Z4153" s="0" t="n">
        <v>-0.824382960796</v>
      </c>
      <c r="AA4153" s="0" t="n">
        <v>-0.73083369732</v>
      </c>
      <c r="AB4153" s="0" t="n">
        <v>-1.51398472483587</v>
      </c>
      <c r="AC4153" s="0" t="n">
        <v>-0.85741384406366</v>
      </c>
      <c r="AD4153" s="0" t="n">
        <v>-1.62266247628797</v>
      </c>
      <c r="AE4153" s="0" t="n">
        <v>-0.429708791667972</v>
      </c>
      <c r="AF4153" s="0" t="n">
        <v>-1.69520881610601</v>
      </c>
      <c r="AG4153" s="0" t="n">
        <v>-0.501006858438533</v>
      </c>
      <c r="AH4153" s="0" t="s">
        <v>49</v>
      </c>
      <c r="AI4153" s="0" t="n">
        <v>0</v>
      </c>
      <c r="AJ4153" s="0" t="n">
        <v>2</v>
      </c>
      <c r="AK4153" s="0" t="s">
        <v>40</v>
      </c>
      <c r="AL4153" s="0" t="n">
        <v>0</v>
      </c>
      <c r="AM4153" s="0" t="n">
        <v>1</v>
      </c>
    </row>
    <row r="4154" customFormat="false" ht="12.75" hidden="false" customHeight="false" outlineLevel="0" collapsed="false">
      <c r="A4154" s="0" t="n">
        <v>202101</v>
      </c>
      <c r="B4154" s="0" t="n">
        <v>0</v>
      </c>
      <c r="C4154" s="0" t="n">
        <v>-1.8</v>
      </c>
      <c r="D4154" s="0" t="n">
        <v>1.77265386818</v>
      </c>
      <c r="E4154" s="0" t="n">
        <v>0.312567214581</v>
      </c>
      <c r="F4154" s="0" t="n">
        <v>0</v>
      </c>
      <c r="G4154" s="0" t="n">
        <v>0</v>
      </c>
      <c r="H4154" s="0" t="n">
        <v>10</v>
      </c>
      <c r="I4154" s="0" t="n">
        <v>5</v>
      </c>
      <c r="J4154" s="0" t="n">
        <v>717</v>
      </c>
      <c r="K4154" s="0" t="n">
        <v>10</v>
      </c>
      <c r="L4154" s="0" t="n">
        <v>0</v>
      </c>
      <c r="M4154" s="0" t="n">
        <v>-1.8</v>
      </c>
      <c r="N4154" s="0" t="n">
        <v>0.394924610853</v>
      </c>
      <c r="O4154" s="0" t="n">
        <v>-1.37927556038</v>
      </c>
      <c r="P4154" s="0" t="n">
        <v>-0.397939429271314</v>
      </c>
      <c r="Q4154" s="0" t="n">
        <v>-2.30983109493711</v>
      </c>
      <c r="R4154" s="0" t="n">
        <v>-0.608790134115375</v>
      </c>
      <c r="S4154" s="0" t="n">
        <v>-1.61762469507269</v>
      </c>
      <c r="T4154" s="0" t="n">
        <v>-0.594032283544407</v>
      </c>
      <c r="U4154" s="0" t="n">
        <v>-1.84529441752393</v>
      </c>
      <c r="V4154" s="0" t="n">
        <v>0.577039428766316</v>
      </c>
      <c r="W4154" s="0" t="n">
        <v>1.22252484188139</v>
      </c>
      <c r="X4154" s="0" t="n">
        <v>1.03162667631061</v>
      </c>
      <c r="Y4154" s="0" t="n">
        <v>1.09325628934385</v>
      </c>
      <c r="Z4154" s="0" t="n">
        <v>-0.394924610853</v>
      </c>
      <c r="AA4154" s="0" t="n">
        <v>-0.42072443962</v>
      </c>
      <c r="AB4154" s="0" t="n">
        <v>-0.792864040124314</v>
      </c>
      <c r="AC4154" s="0" t="n">
        <v>-0.930555534557114</v>
      </c>
      <c r="AD4154" s="0" t="n">
        <v>-1.00371474496837</v>
      </c>
      <c r="AE4154" s="0" t="n">
        <v>-0.238349134692688</v>
      </c>
      <c r="AF4154" s="0" t="n">
        <v>-0.988956894397407</v>
      </c>
      <c r="AG4154" s="0" t="n">
        <v>-0.466018857143926</v>
      </c>
      <c r="AH4154" s="0" t="s">
        <v>49</v>
      </c>
      <c r="AI4154" s="0" t="n">
        <v>0</v>
      </c>
      <c r="AJ4154" s="0" t="n">
        <v>1</v>
      </c>
      <c r="AK4154" s="0" t="s">
        <v>40</v>
      </c>
      <c r="AL4154" s="0" t="n">
        <v>0</v>
      </c>
      <c r="AM4154" s="0" t="n">
        <v>1</v>
      </c>
    </row>
    <row r="4155" customFormat="false" ht="12.75" hidden="false" customHeight="false" outlineLevel="0" collapsed="false">
      <c r="A4155" s="0" t="n">
        <v>202101</v>
      </c>
      <c r="B4155" s="0" t="n">
        <v>0</v>
      </c>
      <c r="C4155" s="0" t="n">
        <v>-1.8</v>
      </c>
      <c r="D4155" s="0" t="n">
        <v>1.77265386818</v>
      </c>
      <c r="E4155" s="0" t="n">
        <v>0.312567214581</v>
      </c>
      <c r="F4155" s="0" t="n">
        <v>0</v>
      </c>
      <c r="G4155" s="0" t="n">
        <v>0</v>
      </c>
      <c r="H4155" s="0" t="n">
        <v>4</v>
      </c>
      <c r="I4155" s="0" t="n">
        <v>5</v>
      </c>
      <c r="J4155" s="0" t="n">
        <v>669</v>
      </c>
      <c r="K4155" s="0" t="n">
        <v>4</v>
      </c>
      <c r="L4155" s="0" t="n">
        <v>0</v>
      </c>
      <c r="M4155" s="0" t="n">
        <v>-1.8</v>
      </c>
      <c r="N4155" s="0" t="n">
        <v>1.81018531322</v>
      </c>
      <c r="O4155" s="0" t="n">
        <v>-0.953553915024</v>
      </c>
      <c r="P4155" s="0" t="n">
        <v>-0.397939429271314</v>
      </c>
      <c r="Q4155" s="0" t="n">
        <v>-2.30983109493711</v>
      </c>
      <c r="R4155" s="0" t="n">
        <v>-0.608790134115375</v>
      </c>
      <c r="S4155" s="0" t="n">
        <v>-1.61762469507269</v>
      </c>
      <c r="T4155" s="0" t="n">
        <v>-0.594032283544407</v>
      </c>
      <c r="U4155" s="0" t="n">
        <v>-1.84529441752393</v>
      </c>
      <c r="V4155" s="0" t="n">
        <v>1.99830974650293</v>
      </c>
      <c r="W4155" s="0" t="n">
        <v>2.59139010323714</v>
      </c>
      <c r="X4155" s="0" t="n">
        <v>2.50847208789053</v>
      </c>
      <c r="Y4155" s="0" t="n">
        <v>2.56426663519815</v>
      </c>
      <c r="Z4155" s="0" t="n">
        <v>-1.81018531322</v>
      </c>
      <c r="AA4155" s="0" t="n">
        <v>-0.846446084976</v>
      </c>
      <c r="AB4155" s="0" t="n">
        <v>-2.20812474249131</v>
      </c>
      <c r="AC4155" s="0" t="n">
        <v>-1.35627717991311</v>
      </c>
      <c r="AD4155" s="0" t="n">
        <v>-2.41897544733537</v>
      </c>
      <c r="AE4155" s="0" t="n">
        <v>-0.664070780048689</v>
      </c>
      <c r="AF4155" s="0" t="n">
        <v>-2.40421759676441</v>
      </c>
      <c r="AG4155" s="0" t="n">
        <v>-0.891740502499926</v>
      </c>
      <c r="AH4155" s="0" t="s">
        <v>49</v>
      </c>
      <c r="AI4155" s="0" t="n">
        <v>0</v>
      </c>
      <c r="AJ4155" s="0" t="n">
        <v>2</v>
      </c>
      <c r="AK4155" s="0" t="s">
        <v>40</v>
      </c>
      <c r="AL4155" s="0" t="n">
        <v>0</v>
      </c>
      <c r="AM4155" s="0" t="n">
        <v>1</v>
      </c>
    </row>
    <row r="4156" customFormat="false" ht="12.75" hidden="false" customHeight="false" outlineLevel="0" collapsed="false">
      <c r="A4156" s="0" t="n">
        <v>202101</v>
      </c>
      <c r="B4156" s="0" t="n">
        <v>0</v>
      </c>
      <c r="C4156" s="0" t="n">
        <v>-1.8</v>
      </c>
      <c r="D4156" s="0" t="n">
        <v>-1.37888032056</v>
      </c>
      <c r="E4156" s="0" t="n">
        <v>1.15701731256</v>
      </c>
      <c r="F4156" s="0" t="n">
        <v>0</v>
      </c>
      <c r="G4156" s="0" t="n">
        <v>0</v>
      </c>
      <c r="H4156" s="0" t="n">
        <v>8</v>
      </c>
      <c r="I4156" s="0" t="n">
        <v>2</v>
      </c>
      <c r="J4156" s="0" t="n">
        <v>698</v>
      </c>
      <c r="K4156" s="0" t="n">
        <v>8</v>
      </c>
      <c r="L4156" s="0" t="n">
        <v>0</v>
      </c>
      <c r="M4156" s="0" t="n">
        <v>-1.8</v>
      </c>
      <c r="N4156" s="0" t="n">
        <v>-1.64780020714</v>
      </c>
      <c r="O4156" s="0" t="n">
        <v>-0.786104261875</v>
      </c>
      <c r="P4156" s="0" t="n">
        <v>0.0705180402670824</v>
      </c>
      <c r="Q4156" s="0" t="n">
        <v>-2.4984502496979</v>
      </c>
      <c r="R4156" s="0" t="n">
        <v>0.478025200741938</v>
      </c>
      <c r="S4156" s="0" t="n">
        <v>-1.71179806697497</v>
      </c>
      <c r="T4156" s="0" t="n">
        <v>0.341995213553884</v>
      </c>
      <c r="U4156" s="0" t="n">
        <v>-2.01615618030675</v>
      </c>
      <c r="V4156" s="0" t="n">
        <v>1.93474290034585</v>
      </c>
      <c r="W4156" s="0" t="n">
        <v>2.42584962052171</v>
      </c>
      <c r="X4156" s="0" t="n">
        <v>2.31862948432838</v>
      </c>
      <c r="Y4156" s="0" t="n">
        <v>2.33929765918148</v>
      </c>
      <c r="Z4156" s="0" t="n">
        <v>1.64780020714</v>
      </c>
      <c r="AA4156" s="0" t="n">
        <v>-1.013895738125</v>
      </c>
      <c r="AB4156" s="0" t="n">
        <v>1.71831824740708</v>
      </c>
      <c r="AC4156" s="0" t="n">
        <v>-1.7123459878229</v>
      </c>
      <c r="AD4156" s="0" t="n">
        <v>2.12582540788194</v>
      </c>
      <c r="AE4156" s="0" t="n">
        <v>-0.925693805099972</v>
      </c>
      <c r="AF4156" s="0" t="n">
        <v>1.98979542069388</v>
      </c>
      <c r="AG4156" s="0" t="n">
        <v>-1.23005191843175</v>
      </c>
      <c r="AH4156" s="0" t="s">
        <v>49</v>
      </c>
      <c r="AI4156" s="0" t="n">
        <v>0</v>
      </c>
      <c r="AJ4156" s="0" t="n">
        <v>0</v>
      </c>
      <c r="AK4156" s="0" t="s">
        <v>40</v>
      </c>
      <c r="AL4156" s="0" t="n">
        <v>0</v>
      </c>
      <c r="AM4156" s="0" t="n">
        <v>0</v>
      </c>
    </row>
    <row r="4157" customFormat="false" ht="12.75" hidden="false" customHeight="false" outlineLevel="0" collapsed="false">
      <c r="A4157" s="0" t="n">
        <v>202101</v>
      </c>
      <c r="B4157" s="0" t="n">
        <v>0</v>
      </c>
      <c r="C4157" s="0" t="n">
        <v>-1.8</v>
      </c>
      <c r="D4157" s="0" t="n">
        <v>1.77265386818</v>
      </c>
      <c r="E4157" s="0" t="n">
        <v>0.312567214581</v>
      </c>
      <c r="F4157" s="0" t="n">
        <v>0</v>
      </c>
      <c r="G4157" s="0" t="n">
        <v>0</v>
      </c>
      <c r="H4157" s="0" t="n">
        <v>22</v>
      </c>
      <c r="I4157" s="0" t="n">
        <v>5</v>
      </c>
      <c r="J4157" s="0" t="n">
        <v>813</v>
      </c>
      <c r="K4157" s="0" t="n">
        <v>22</v>
      </c>
      <c r="L4157" s="0" t="n">
        <v>0</v>
      </c>
      <c r="M4157" s="0" t="n">
        <v>-1.8</v>
      </c>
      <c r="N4157" s="0" t="n">
        <v>0.581622123718</v>
      </c>
      <c r="O4157" s="0" t="n">
        <v>-2.48847389221</v>
      </c>
      <c r="P4157" s="0" t="n">
        <v>-0.397939429271314</v>
      </c>
      <c r="Q4157" s="0" t="n">
        <v>-2.30983109493711</v>
      </c>
      <c r="R4157" s="0" t="n">
        <v>-0.608790134115375</v>
      </c>
      <c r="S4157" s="0" t="n">
        <v>-1.61762469507269</v>
      </c>
      <c r="T4157" s="0" t="n">
        <v>-0.594032283544407</v>
      </c>
      <c r="U4157" s="0" t="n">
        <v>-1.84529441752393</v>
      </c>
      <c r="V4157" s="0" t="n">
        <v>0.901266106681608</v>
      </c>
      <c r="W4157" s="0" t="n">
        <v>0.995717874255714</v>
      </c>
      <c r="X4157" s="0" t="n">
        <v>1.47494395410628</v>
      </c>
      <c r="Y4157" s="0" t="n">
        <v>1.34009071408356</v>
      </c>
      <c r="Z4157" s="0" t="n">
        <v>-0.581622123718</v>
      </c>
      <c r="AA4157" s="0" t="n">
        <v>0.68847389221</v>
      </c>
      <c r="AB4157" s="0" t="n">
        <v>-0.979561552989314</v>
      </c>
      <c r="AC4157" s="0" t="n">
        <v>0.178642797272886</v>
      </c>
      <c r="AD4157" s="0" t="n">
        <v>-1.19041225783338</v>
      </c>
      <c r="AE4157" s="0" t="n">
        <v>0.870849197137312</v>
      </c>
      <c r="AF4157" s="0" t="n">
        <v>-1.17565440726241</v>
      </c>
      <c r="AG4157" s="0" t="n">
        <v>0.643179474686074</v>
      </c>
      <c r="AH4157" s="0" t="s">
        <v>49</v>
      </c>
      <c r="AI4157" s="0" t="n">
        <v>0</v>
      </c>
      <c r="AJ4157" s="0" t="n">
        <v>1</v>
      </c>
      <c r="AK4157" s="0" t="s">
        <v>40</v>
      </c>
      <c r="AL4157" s="0" t="n">
        <v>0</v>
      </c>
      <c r="AM4157" s="0" t="n">
        <v>1</v>
      </c>
    </row>
    <row r="4158" customFormat="false" ht="12.75" hidden="false" customHeight="false" outlineLevel="0" collapsed="false">
      <c r="A4158" s="0" t="n">
        <v>202101</v>
      </c>
      <c r="B4158" s="0" t="n">
        <v>0</v>
      </c>
      <c r="C4158" s="0" t="n">
        <v>-1.8</v>
      </c>
      <c r="D4158" s="0" t="n">
        <v>1.37888032056</v>
      </c>
      <c r="E4158" s="0" t="n">
        <v>-1.15701731256</v>
      </c>
      <c r="F4158" s="0" t="n">
        <v>0</v>
      </c>
      <c r="G4158" s="0" t="n">
        <v>0</v>
      </c>
      <c r="H4158" s="0" t="n">
        <v>25</v>
      </c>
      <c r="I4158" s="0" t="n">
        <v>3</v>
      </c>
      <c r="J4158" s="0" t="n">
        <v>835</v>
      </c>
      <c r="K4158" s="0" t="n">
        <v>25</v>
      </c>
      <c r="L4158" s="0" t="n">
        <v>0</v>
      </c>
      <c r="M4158" s="0" t="n">
        <v>-1.8</v>
      </c>
      <c r="N4158" s="0" t="n">
        <v>-1.86521041393</v>
      </c>
      <c r="O4158" s="0" t="n">
        <v>-2.0298602581</v>
      </c>
      <c r="P4158" s="0" t="n">
        <v>-0.689601764039873</v>
      </c>
      <c r="Q4158" s="0" t="n">
        <v>-1.92658014674366</v>
      </c>
      <c r="R4158" s="0" t="n">
        <v>-0.798279515491966</v>
      </c>
      <c r="S4158" s="0" t="n">
        <v>-1.49887509434797</v>
      </c>
      <c r="T4158" s="0" t="n">
        <v>-0.870825855310011</v>
      </c>
      <c r="U4158" s="0" t="n">
        <v>-1.57017316111853</v>
      </c>
      <c r="V4158" s="0" t="n">
        <v>1.87932052255243</v>
      </c>
      <c r="W4158" s="0" t="n">
        <v>1.18013663577497</v>
      </c>
      <c r="X4158" s="0" t="n">
        <v>1.19175785550864</v>
      </c>
      <c r="Y4158" s="0" t="n">
        <v>1.0954966351172</v>
      </c>
      <c r="Z4158" s="0" t="n">
        <v>1.86521041393</v>
      </c>
      <c r="AA4158" s="0" t="n">
        <v>0.2298602581</v>
      </c>
      <c r="AB4158" s="0" t="n">
        <v>1.17560864989013</v>
      </c>
      <c r="AC4158" s="0" t="n">
        <v>0.10328011135634</v>
      </c>
      <c r="AD4158" s="0" t="n">
        <v>1.06693089843803</v>
      </c>
      <c r="AE4158" s="0" t="n">
        <v>0.530985163752028</v>
      </c>
      <c r="AF4158" s="0" t="n">
        <v>0.994384558619989</v>
      </c>
      <c r="AG4158" s="0" t="n">
        <v>0.459687096981467</v>
      </c>
      <c r="AH4158" s="0" t="s">
        <v>49</v>
      </c>
      <c r="AI4158" s="0" t="n">
        <v>0</v>
      </c>
      <c r="AJ4158" s="0" t="n">
        <v>2</v>
      </c>
      <c r="AK4158" s="0" t="s">
        <v>40</v>
      </c>
      <c r="AL4158" s="0" t="n">
        <v>0</v>
      </c>
      <c r="AM4158" s="0" t="n">
        <v>1</v>
      </c>
    </row>
    <row r="4159" customFormat="false" ht="12.75" hidden="false" customHeight="false" outlineLevel="0" collapsed="false">
      <c r="A4159" s="0" t="n">
        <v>202101</v>
      </c>
      <c r="B4159" s="0" t="n">
        <v>0</v>
      </c>
      <c r="C4159" s="0" t="n">
        <v>-1.8</v>
      </c>
      <c r="D4159" s="0" t="n">
        <v>-1.37888032056</v>
      </c>
      <c r="E4159" s="0" t="n">
        <v>1.15701731256</v>
      </c>
      <c r="F4159" s="0" t="n">
        <v>0</v>
      </c>
      <c r="G4159" s="0" t="n">
        <v>0</v>
      </c>
      <c r="H4159" s="0" t="n">
        <v>28</v>
      </c>
      <c r="I4159" s="0" t="n">
        <v>2</v>
      </c>
      <c r="J4159" s="0" t="n">
        <v>858</v>
      </c>
      <c r="K4159" s="0" t="n">
        <v>28</v>
      </c>
      <c r="L4159" s="0" t="n">
        <v>0</v>
      </c>
      <c r="M4159" s="0" t="n">
        <v>-1.8</v>
      </c>
      <c r="N4159" s="0" t="n">
        <v>-1.23245000839</v>
      </c>
      <c r="O4159" s="0" t="n">
        <v>1.32598662376</v>
      </c>
      <c r="P4159" s="0" t="n">
        <v>0.0705180402670824</v>
      </c>
      <c r="Q4159" s="0" t="n">
        <v>-2.4984502496979</v>
      </c>
      <c r="R4159" s="0" t="n">
        <v>0.478025200741938</v>
      </c>
      <c r="S4159" s="0" t="n">
        <v>-1.71179806697497</v>
      </c>
      <c r="T4159" s="0" t="n">
        <v>0.341995213553884</v>
      </c>
      <c r="U4159" s="0" t="n">
        <v>-2.01615618030675</v>
      </c>
      <c r="V4159" s="0" t="n">
        <v>3.36016746533665</v>
      </c>
      <c r="W4159" s="0" t="n">
        <v>4.0403023568646</v>
      </c>
      <c r="X4159" s="0" t="n">
        <v>3.48623884269548</v>
      </c>
      <c r="Y4159" s="0" t="n">
        <v>3.69442773371967</v>
      </c>
      <c r="Z4159" s="0" t="n">
        <v>1.23245000839</v>
      </c>
      <c r="AA4159" s="0" t="n">
        <v>-3.12598662376</v>
      </c>
      <c r="AB4159" s="0" t="n">
        <v>1.30296804865708</v>
      </c>
      <c r="AC4159" s="0" t="n">
        <v>-3.8244368734579</v>
      </c>
      <c r="AD4159" s="0" t="n">
        <v>1.71047520913194</v>
      </c>
      <c r="AE4159" s="0" t="n">
        <v>-3.03778469073497</v>
      </c>
      <c r="AF4159" s="0" t="n">
        <v>1.57444522194388</v>
      </c>
      <c r="AG4159" s="0" t="n">
        <v>-3.34214280406675</v>
      </c>
      <c r="AH4159" s="0" t="s">
        <v>49</v>
      </c>
      <c r="AI4159" s="0" t="n">
        <v>0</v>
      </c>
      <c r="AJ4159" s="0" t="n">
        <v>2</v>
      </c>
      <c r="AK4159" s="0" t="s">
        <v>40</v>
      </c>
      <c r="AL4159" s="0" t="n">
        <v>0</v>
      </c>
      <c r="AM4159" s="0" t="n">
        <v>1</v>
      </c>
    </row>
    <row r="4160" customFormat="false" ht="12.75" hidden="false" customHeight="false" outlineLevel="0" collapsed="false">
      <c r="A4160" s="0" t="n">
        <v>202101</v>
      </c>
      <c r="B4160" s="0" t="n">
        <v>0</v>
      </c>
      <c r="C4160" s="0" t="n">
        <v>-1.8</v>
      </c>
      <c r="D4160" s="0" t="n">
        <v>1.77265404267</v>
      </c>
      <c r="E4160" s="0" t="n">
        <v>-0.31256622502</v>
      </c>
      <c r="F4160" s="0" t="n">
        <v>0</v>
      </c>
      <c r="G4160" s="0" t="n">
        <v>0</v>
      </c>
      <c r="H4160" s="0" t="n">
        <v>5</v>
      </c>
      <c r="I4160" s="0" t="n">
        <v>7</v>
      </c>
      <c r="J4160" s="0" t="n">
        <v>679</v>
      </c>
      <c r="K4160" s="0" t="n">
        <v>5</v>
      </c>
      <c r="L4160" s="0" t="n">
        <v>0</v>
      </c>
      <c r="M4160" s="0" t="n">
        <v>-1.8</v>
      </c>
      <c r="N4160" s="0" t="n">
        <v>-0.886280357838</v>
      </c>
      <c r="O4160" s="0" t="n">
        <v>-2.32659721375</v>
      </c>
      <c r="P4160" s="0" t="n">
        <v>-0.553178470178392</v>
      </c>
      <c r="Q4160" s="0" t="n">
        <v>-2.15559728483189</v>
      </c>
      <c r="R4160" s="0" t="n">
        <v>-0.683479739934106</v>
      </c>
      <c r="S4160" s="0" t="n">
        <v>-1.56319878215032</v>
      </c>
      <c r="T4160" s="0" t="n">
        <v>-0.721198166116943</v>
      </c>
      <c r="U4160" s="0" t="n">
        <v>-1.72794853110644</v>
      </c>
      <c r="V4160" s="0" t="n">
        <v>1.03092070413719</v>
      </c>
      <c r="W4160" s="0" t="n">
        <v>0.374430024507106</v>
      </c>
      <c r="X4160" s="0" t="n">
        <v>0.789876734681462</v>
      </c>
      <c r="Y4160" s="0" t="n">
        <v>0.620993055721473</v>
      </c>
      <c r="Z4160" s="0" t="n">
        <v>0.886280357838</v>
      </c>
      <c r="AA4160" s="0" t="n">
        <v>0.52659721375</v>
      </c>
      <c r="AB4160" s="0" t="n">
        <v>0.333101887659608</v>
      </c>
      <c r="AC4160" s="0" t="n">
        <v>0.170999928918107</v>
      </c>
      <c r="AD4160" s="0" t="n">
        <v>0.202800617903894</v>
      </c>
      <c r="AE4160" s="0" t="n">
        <v>0.763398431599677</v>
      </c>
      <c r="AF4160" s="0" t="n">
        <v>0.165082191721057</v>
      </c>
      <c r="AG4160" s="0" t="n">
        <v>0.598648682643556</v>
      </c>
      <c r="AH4160" s="0" t="s">
        <v>49</v>
      </c>
      <c r="AI4160" s="0" t="n">
        <v>0</v>
      </c>
      <c r="AJ4160" s="0" t="n">
        <v>1</v>
      </c>
      <c r="AK4160" s="0" t="s">
        <v>41</v>
      </c>
      <c r="AL4160" s="0" t="n">
        <v>0</v>
      </c>
      <c r="AM4160" s="0" t="n">
        <v>1</v>
      </c>
    </row>
    <row r="4161" customFormat="false" ht="12.75" hidden="false" customHeight="false" outlineLevel="0" collapsed="false">
      <c r="A4161" s="0" t="n">
        <v>202101</v>
      </c>
      <c r="B4161" s="0" t="n">
        <v>0</v>
      </c>
      <c r="C4161" s="0" t="n">
        <v>-1.8</v>
      </c>
      <c r="D4161" s="0" t="n">
        <v>1.37887967467</v>
      </c>
      <c r="E4161" s="0" t="n">
        <v>1.15701808231</v>
      </c>
      <c r="F4161" s="0" t="n">
        <v>0</v>
      </c>
      <c r="G4161" s="0" t="n">
        <v>0</v>
      </c>
      <c r="H4161" s="0" t="n">
        <v>23</v>
      </c>
      <c r="I4161" s="0" t="n">
        <v>1</v>
      </c>
      <c r="J4161" s="0" t="n">
        <v>817</v>
      </c>
      <c r="K4161" s="0" t="n">
        <v>23</v>
      </c>
      <c r="L4161" s="0" t="n">
        <v>0</v>
      </c>
      <c r="M4161" s="0" t="n">
        <v>-1.8</v>
      </c>
      <c r="N4161" s="0" t="n">
        <v>2.14820671082</v>
      </c>
      <c r="O4161" s="0" t="n">
        <v>-0.506936132908</v>
      </c>
      <c r="P4161" s="0" t="n">
        <v>-0.0705186861570823</v>
      </c>
      <c r="Q4161" s="0" t="n">
        <v>-2.4984494799479</v>
      </c>
      <c r="R4161" s="0" t="n">
        <v>-0.478025846631938</v>
      </c>
      <c r="S4161" s="0" t="n">
        <v>-1.71179729722497</v>
      </c>
      <c r="T4161" s="0" t="n">
        <v>-0.341995859443884</v>
      </c>
      <c r="U4161" s="0" t="n">
        <v>-2.01615541055675</v>
      </c>
      <c r="V4161" s="0" t="n">
        <v>2.50735044155997</v>
      </c>
      <c r="W4161" s="0" t="n">
        <v>2.98142043305354</v>
      </c>
      <c r="X4161" s="0" t="n">
        <v>2.88942691049623</v>
      </c>
      <c r="Y4161" s="0" t="n">
        <v>2.91184677979035</v>
      </c>
      <c r="Z4161" s="0" t="n">
        <v>-2.14820671082</v>
      </c>
      <c r="AA4161" s="0" t="n">
        <v>-1.293063867092</v>
      </c>
      <c r="AB4161" s="0" t="n">
        <v>-2.21872539697708</v>
      </c>
      <c r="AC4161" s="0" t="n">
        <v>-1.9915133470399</v>
      </c>
      <c r="AD4161" s="0" t="n">
        <v>-2.62623255745194</v>
      </c>
      <c r="AE4161" s="0" t="n">
        <v>-1.20486116431697</v>
      </c>
      <c r="AF4161" s="0" t="n">
        <v>-2.49020257026388</v>
      </c>
      <c r="AG4161" s="0" t="n">
        <v>-1.50921927764875</v>
      </c>
      <c r="AH4161" s="0" t="s">
        <v>49</v>
      </c>
      <c r="AI4161" s="0" t="n">
        <v>0</v>
      </c>
      <c r="AJ4161" s="0" t="n">
        <v>1</v>
      </c>
      <c r="AK4161" s="0" t="s">
        <v>40</v>
      </c>
      <c r="AL4161" s="0" t="n">
        <v>0</v>
      </c>
      <c r="AM4161" s="0" t="n">
        <v>1</v>
      </c>
    </row>
    <row r="4162" customFormat="false" ht="12.75" hidden="false" customHeight="false" outlineLevel="0" collapsed="false">
      <c r="A4162" s="0" t="n">
        <v>202101</v>
      </c>
      <c r="B4162" s="0" t="n">
        <v>0</v>
      </c>
      <c r="C4162" s="0" t="n">
        <v>-1.8</v>
      </c>
      <c r="D4162" s="0" t="n">
        <v>-1.37888032056</v>
      </c>
      <c r="E4162" s="0" t="n">
        <v>1.15701731256</v>
      </c>
      <c r="F4162" s="0" t="n">
        <v>0</v>
      </c>
      <c r="G4162" s="0" t="n">
        <v>0</v>
      </c>
      <c r="H4162" s="0" t="n">
        <v>12</v>
      </c>
      <c r="I4162" s="0" t="n">
        <v>2</v>
      </c>
      <c r="J4162" s="0" t="n">
        <v>730</v>
      </c>
      <c r="K4162" s="0" t="n">
        <v>12</v>
      </c>
      <c r="L4162" s="0" t="n">
        <v>0</v>
      </c>
      <c r="M4162" s="0" t="n">
        <v>-1.8</v>
      </c>
      <c r="N4162" s="0" t="n">
        <v>-0.73725605011</v>
      </c>
      <c r="O4162" s="0" t="n">
        <v>-1.01484787464</v>
      </c>
      <c r="P4162" s="0" t="n">
        <v>0.0705180402670824</v>
      </c>
      <c r="Q4162" s="0" t="n">
        <v>-2.4984502496979</v>
      </c>
      <c r="R4162" s="0" t="n">
        <v>0.478025200741938</v>
      </c>
      <c r="S4162" s="0" t="n">
        <v>-1.71179806697497</v>
      </c>
      <c r="T4162" s="0" t="n">
        <v>0.341995213553884</v>
      </c>
      <c r="U4162" s="0" t="n">
        <v>-2.01615618030675</v>
      </c>
      <c r="V4162" s="0" t="n">
        <v>1.07703776321034</v>
      </c>
      <c r="W4162" s="0" t="n">
        <v>1.6892527899524</v>
      </c>
      <c r="X4162" s="0" t="n">
        <v>1.40094542694139</v>
      </c>
      <c r="Y4162" s="0" t="n">
        <v>1.47220977211717</v>
      </c>
      <c r="Z4162" s="0" t="n">
        <v>0.73725605011</v>
      </c>
      <c r="AA4162" s="0" t="n">
        <v>-0.78515212536</v>
      </c>
      <c r="AB4162" s="0" t="n">
        <v>0.807774090377082</v>
      </c>
      <c r="AC4162" s="0" t="n">
        <v>-1.4836023750579</v>
      </c>
      <c r="AD4162" s="0" t="n">
        <v>1.21528125085194</v>
      </c>
      <c r="AE4162" s="0" t="n">
        <v>-0.696950192334972</v>
      </c>
      <c r="AF4162" s="0" t="n">
        <v>1.07925126366388</v>
      </c>
      <c r="AG4162" s="0" t="n">
        <v>-1.00130830566675</v>
      </c>
      <c r="AH4162" s="0" t="s">
        <v>49</v>
      </c>
      <c r="AI4162" s="0" t="n">
        <v>0</v>
      </c>
      <c r="AJ4162" s="0" t="n">
        <v>2</v>
      </c>
      <c r="AK4162" s="0" t="s">
        <v>41</v>
      </c>
      <c r="AL4162" s="0" t="n">
        <v>0</v>
      </c>
      <c r="AM4162" s="0" t="n">
        <v>1</v>
      </c>
    </row>
    <row r="4163" customFormat="false" ht="12.75" hidden="false" customHeight="false" outlineLevel="0" collapsed="false">
      <c r="A4163" s="0" t="n">
        <v>202101</v>
      </c>
      <c r="B4163" s="0" t="n">
        <v>0</v>
      </c>
      <c r="C4163" s="0" t="n">
        <v>-1.8</v>
      </c>
      <c r="D4163" s="0" t="n">
        <v>-1.37887967467</v>
      </c>
      <c r="E4163" s="0" t="n">
        <v>-1.15701808231</v>
      </c>
      <c r="F4163" s="0" t="n">
        <v>0</v>
      </c>
      <c r="G4163" s="0" t="n">
        <v>0</v>
      </c>
      <c r="H4163" s="0" t="n">
        <v>19</v>
      </c>
      <c r="I4163" s="0" t="n">
        <v>4</v>
      </c>
      <c r="J4163" s="0" t="n">
        <v>788</v>
      </c>
      <c r="K4163" s="0" t="n">
        <v>19</v>
      </c>
      <c r="L4163" s="0" t="n">
        <v>0</v>
      </c>
      <c r="M4163" s="0" t="n">
        <v>-1.8</v>
      </c>
      <c r="N4163" s="0" t="n">
        <v>0.0923172235489</v>
      </c>
      <c r="O4163" s="0" t="n">
        <v>-1.30353522301</v>
      </c>
      <c r="P4163" s="0" t="n">
        <v>0.689602409929873</v>
      </c>
      <c r="Q4163" s="0" t="n">
        <v>-1.92658091649366</v>
      </c>
      <c r="R4163" s="0" t="n">
        <v>0.798280161381966</v>
      </c>
      <c r="S4163" s="0" t="n">
        <v>-1.49887586409797</v>
      </c>
      <c r="T4163" s="0" t="n">
        <v>0.870826501200011</v>
      </c>
      <c r="U4163" s="0" t="n">
        <v>-1.57017393086853</v>
      </c>
      <c r="V4163" s="0" t="n">
        <v>0.504974993990305</v>
      </c>
      <c r="W4163" s="0" t="n">
        <v>0.863096477827762</v>
      </c>
      <c r="X4163" s="0" t="n">
        <v>0.732490024269651</v>
      </c>
      <c r="Y4163" s="0" t="n">
        <v>0.822905156088673</v>
      </c>
      <c r="Z4163" s="0" t="n">
        <v>-0.0923172235489</v>
      </c>
      <c r="AA4163" s="0" t="n">
        <v>-0.49646477699</v>
      </c>
      <c r="AB4163" s="0" t="n">
        <v>0.597285186380973</v>
      </c>
      <c r="AC4163" s="0" t="n">
        <v>-0.62304569348366</v>
      </c>
      <c r="AD4163" s="0" t="n">
        <v>0.705962937833066</v>
      </c>
      <c r="AE4163" s="0" t="n">
        <v>-0.195340641087972</v>
      </c>
      <c r="AF4163" s="0" t="n">
        <v>0.778509277651111</v>
      </c>
      <c r="AG4163" s="0" t="n">
        <v>-0.266638707858534</v>
      </c>
      <c r="AH4163" s="0" t="s">
        <v>49</v>
      </c>
      <c r="AI4163" s="0" t="n">
        <v>0</v>
      </c>
      <c r="AJ4163" s="0" t="n">
        <v>1</v>
      </c>
      <c r="AK4163" s="0" t="s">
        <v>40</v>
      </c>
      <c r="AL4163" s="0" t="n">
        <v>0</v>
      </c>
      <c r="AM4163" s="0" t="n">
        <v>1</v>
      </c>
    </row>
    <row r="4164" customFormat="false" ht="12.75" hidden="false" customHeight="false" outlineLevel="0" collapsed="false">
      <c r="A4164" s="0" t="n">
        <v>202101</v>
      </c>
      <c r="B4164" s="0" t="n">
        <v>0</v>
      </c>
      <c r="C4164" s="0" t="n">
        <v>-1.8</v>
      </c>
      <c r="D4164" s="0" t="n">
        <v>1.37888032056</v>
      </c>
      <c r="E4164" s="0" t="n">
        <v>-1.15701731256</v>
      </c>
      <c r="F4164" s="0" t="n">
        <v>0</v>
      </c>
      <c r="G4164" s="0" t="n">
        <v>0</v>
      </c>
      <c r="H4164" s="0" t="n">
        <v>8</v>
      </c>
      <c r="I4164" s="0" t="n">
        <v>3</v>
      </c>
      <c r="J4164" s="0" t="n">
        <v>699</v>
      </c>
      <c r="K4164" s="0" t="n">
        <v>8</v>
      </c>
      <c r="L4164" s="0" t="n">
        <v>0</v>
      </c>
      <c r="M4164" s="0" t="n">
        <v>-1.8</v>
      </c>
      <c r="N4164" s="0" t="n">
        <v>-0.448329925537</v>
      </c>
      <c r="O4164" s="0" t="n">
        <v>-1.60516381264</v>
      </c>
      <c r="P4164" s="0" t="n">
        <v>-0.689601764039873</v>
      </c>
      <c r="Q4164" s="0" t="n">
        <v>-1.92658014674366</v>
      </c>
      <c r="R4164" s="0" t="n">
        <v>-0.798279515491966</v>
      </c>
      <c r="S4164" s="0" t="n">
        <v>-1.49887509434797</v>
      </c>
      <c r="T4164" s="0" t="n">
        <v>-0.870825855310011</v>
      </c>
      <c r="U4164" s="0" t="n">
        <v>-1.57017316111853</v>
      </c>
      <c r="V4164" s="0" t="n">
        <v>0.488836232328367</v>
      </c>
      <c r="W4164" s="0" t="n">
        <v>0.401896205360528</v>
      </c>
      <c r="X4164" s="0" t="n">
        <v>0.365734886421587</v>
      </c>
      <c r="Y4164" s="0" t="n">
        <v>0.423942397465337</v>
      </c>
      <c r="Z4164" s="0" t="n">
        <v>0.448329925537</v>
      </c>
      <c r="AA4164" s="0" t="n">
        <v>-0.19483618736</v>
      </c>
      <c r="AB4164" s="0" t="n">
        <v>-0.241271838502873</v>
      </c>
      <c r="AC4164" s="0" t="n">
        <v>-0.32141633410366</v>
      </c>
      <c r="AD4164" s="0" t="n">
        <v>-0.349949589954966</v>
      </c>
      <c r="AE4164" s="0" t="n">
        <v>0.106288718292028</v>
      </c>
      <c r="AF4164" s="0" t="n">
        <v>-0.422495929773011</v>
      </c>
      <c r="AG4164" s="0" t="n">
        <v>0.0349906515214669</v>
      </c>
      <c r="AH4164" s="0" t="s">
        <v>49</v>
      </c>
      <c r="AI4164" s="0" t="n">
        <v>0</v>
      </c>
      <c r="AJ4164" s="0" t="n">
        <v>0</v>
      </c>
      <c r="AK4164" s="0" t="s">
        <v>40</v>
      </c>
      <c r="AL4164" s="0" t="n">
        <v>0</v>
      </c>
      <c r="AM4164" s="0" t="n">
        <v>0</v>
      </c>
    </row>
    <row r="4165" customFormat="false" ht="12.75" hidden="false" customHeight="false" outlineLevel="0" collapsed="false">
      <c r="A4165" s="0" t="n">
        <v>202101</v>
      </c>
      <c r="B4165" s="0" t="n">
        <v>0</v>
      </c>
      <c r="C4165" s="0" t="n">
        <v>-1.8</v>
      </c>
      <c r="D4165" s="0" t="n">
        <v>-1.37887967467</v>
      </c>
      <c r="E4165" s="0" t="n">
        <v>-1.15701808231</v>
      </c>
      <c r="F4165" s="0" t="n">
        <v>0</v>
      </c>
      <c r="G4165" s="0" t="n">
        <v>0</v>
      </c>
      <c r="H4165" s="0" t="n">
        <v>25</v>
      </c>
      <c r="I4165" s="0" t="n">
        <v>4</v>
      </c>
      <c r="J4165" s="0" t="n">
        <v>836</v>
      </c>
      <c r="K4165" s="0" t="n">
        <v>25</v>
      </c>
      <c r="L4165" s="0" t="n">
        <v>0</v>
      </c>
      <c r="M4165" s="0" t="n">
        <v>-1.8</v>
      </c>
      <c r="N4165" s="0" t="n">
        <v>1.07836353779</v>
      </c>
      <c r="O4165" s="0" t="n">
        <v>-0.77516746521</v>
      </c>
      <c r="P4165" s="0" t="n">
        <v>0.689602409929873</v>
      </c>
      <c r="Q4165" s="0" t="n">
        <v>-1.92658091649366</v>
      </c>
      <c r="R4165" s="0" t="n">
        <v>0.798280161381966</v>
      </c>
      <c r="S4165" s="0" t="n">
        <v>-1.49887586409797</v>
      </c>
      <c r="T4165" s="0" t="n">
        <v>0.870826501200011</v>
      </c>
      <c r="U4165" s="0" t="n">
        <v>-1.57017393086853</v>
      </c>
      <c r="V4165" s="0" t="n">
        <v>1.48766583747798</v>
      </c>
      <c r="W4165" s="0" t="n">
        <v>1.21527287072987</v>
      </c>
      <c r="X4165" s="0" t="n">
        <v>0.776015814504522</v>
      </c>
      <c r="Y4165" s="0" t="n">
        <v>0.821648892164669</v>
      </c>
      <c r="Z4165" s="0" t="n">
        <v>-1.07836353779</v>
      </c>
      <c r="AA4165" s="0" t="n">
        <v>-1.02483253479</v>
      </c>
      <c r="AB4165" s="0" t="n">
        <v>-0.388761127860127</v>
      </c>
      <c r="AC4165" s="0" t="n">
        <v>-1.15141345128366</v>
      </c>
      <c r="AD4165" s="0" t="n">
        <v>-0.280083376408034</v>
      </c>
      <c r="AE4165" s="0" t="n">
        <v>-0.723708398887972</v>
      </c>
      <c r="AF4165" s="0" t="n">
        <v>-0.207537036589989</v>
      </c>
      <c r="AG4165" s="0" t="n">
        <v>-0.795006465658533</v>
      </c>
      <c r="AH4165" s="0" t="s">
        <v>49</v>
      </c>
      <c r="AI4165" s="0" t="n">
        <v>0</v>
      </c>
      <c r="AJ4165" s="0" t="n">
        <v>2</v>
      </c>
      <c r="AK4165" s="0" t="s">
        <v>40</v>
      </c>
      <c r="AL4165" s="0" t="n">
        <v>0</v>
      </c>
      <c r="AM4165" s="0" t="n">
        <v>1</v>
      </c>
    </row>
    <row r="4166" customFormat="false" ht="12.75" hidden="false" customHeight="false" outlineLevel="0" collapsed="false">
      <c r="A4166" s="0" t="n">
        <v>202101</v>
      </c>
      <c r="B4166" s="0" t="n">
        <v>0</v>
      </c>
      <c r="C4166" s="0" t="n">
        <v>-1.8</v>
      </c>
      <c r="D4166" s="0" t="n">
        <v>1.37887967467</v>
      </c>
      <c r="E4166" s="0" t="n">
        <v>1.15701808231</v>
      </c>
      <c r="F4166" s="0" t="n">
        <v>0</v>
      </c>
      <c r="G4166" s="0" t="n">
        <v>0</v>
      </c>
      <c r="H4166" s="0" t="n">
        <v>10</v>
      </c>
      <c r="I4166" s="0" t="n">
        <v>1</v>
      </c>
      <c r="J4166" s="0" t="n">
        <v>713</v>
      </c>
      <c r="K4166" s="0" t="n">
        <v>10</v>
      </c>
      <c r="L4166" s="0" t="n">
        <v>0</v>
      </c>
      <c r="M4166" s="0" t="n">
        <v>-1.8</v>
      </c>
      <c r="N4166" s="0" t="n">
        <v>0.485330492258</v>
      </c>
      <c r="O4166" s="0" t="n">
        <v>-1.84616589546</v>
      </c>
      <c r="P4166" s="0" t="n">
        <v>-0.0705186861570823</v>
      </c>
      <c r="Q4166" s="0" t="n">
        <v>-2.4984494799479</v>
      </c>
      <c r="R4166" s="0" t="n">
        <v>-0.478025846631938</v>
      </c>
      <c r="S4166" s="0" t="n">
        <v>-1.71179729722497</v>
      </c>
      <c r="T4166" s="0" t="n">
        <v>-0.341995859443884</v>
      </c>
      <c r="U4166" s="0" t="n">
        <v>-2.01615541055675</v>
      </c>
      <c r="V4166" s="0" t="n">
        <v>0.487521257607313</v>
      </c>
      <c r="W4166" s="0" t="n">
        <v>0.856996023174613</v>
      </c>
      <c r="X4166" s="0" t="n">
        <v>0.97268204253552</v>
      </c>
      <c r="Y4166" s="0" t="n">
        <v>0.844609571022715</v>
      </c>
      <c r="Z4166" s="0" t="n">
        <v>-0.485330492258</v>
      </c>
      <c r="AA4166" s="0" t="n">
        <v>0.0461658954599999</v>
      </c>
      <c r="AB4166" s="0" t="n">
        <v>-0.555849178415082</v>
      </c>
      <c r="AC4166" s="0" t="n">
        <v>-0.652283584487898</v>
      </c>
      <c r="AD4166" s="0" t="n">
        <v>-0.963356338889938</v>
      </c>
      <c r="AE4166" s="0" t="n">
        <v>0.134368598235028</v>
      </c>
      <c r="AF4166" s="0" t="n">
        <v>-0.827326351701884</v>
      </c>
      <c r="AG4166" s="0" t="n">
        <v>-0.169989515096745</v>
      </c>
      <c r="AH4166" s="0" t="s">
        <v>49</v>
      </c>
      <c r="AI4166" s="0" t="n">
        <v>0</v>
      </c>
      <c r="AJ4166" s="0" t="n">
        <v>1</v>
      </c>
      <c r="AK4166" s="0" t="s">
        <v>40</v>
      </c>
      <c r="AL4166" s="0" t="n">
        <v>0</v>
      </c>
      <c r="AM4166" s="0" t="n">
        <v>1</v>
      </c>
    </row>
    <row r="4167" customFormat="false" ht="12.75" hidden="false" customHeight="false" outlineLevel="0" collapsed="false">
      <c r="A4167" s="0" t="n">
        <v>202101</v>
      </c>
      <c r="B4167" s="0" t="n">
        <v>0</v>
      </c>
      <c r="C4167" s="0" t="n">
        <v>-1.8</v>
      </c>
      <c r="D4167" s="0" t="n">
        <v>1.77265404267</v>
      </c>
      <c r="E4167" s="0" t="n">
        <v>-0.31256622502</v>
      </c>
      <c r="F4167" s="0" t="n">
        <v>0</v>
      </c>
      <c r="G4167" s="0" t="n">
        <v>0</v>
      </c>
      <c r="H4167" s="0" t="n">
        <v>28</v>
      </c>
      <c r="I4167" s="0" t="n">
        <v>7</v>
      </c>
      <c r="J4167" s="0" t="n">
        <v>863</v>
      </c>
      <c r="K4167" s="0" t="n">
        <v>28</v>
      </c>
      <c r="L4167" s="0" t="n">
        <v>0</v>
      </c>
      <c r="M4167" s="0" t="n">
        <v>-1.8</v>
      </c>
      <c r="N4167" s="0" t="n">
        <v>1.64223384857</v>
      </c>
      <c r="O4167" s="0" t="n">
        <v>-0.18777397275</v>
      </c>
      <c r="P4167" s="0" t="n">
        <v>-0.553178470178392</v>
      </c>
      <c r="Q4167" s="0" t="n">
        <v>-2.15559728483189</v>
      </c>
      <c r="R4167" s="0" t="n">
        <v>-0.683479739934106</v>
      </c>
      <c r="S4167" s="0" t="n">
        <v>-1.56319878215032</v>
      </c>
      <c r="T4167" s="0" t="n">
        <v>-0.721198166116943</v>
      </c>
      <c r="U4167" s="0" t="n">
        <v>-1.72794853110644</v>
      </c>
      <c r="V4167" s="0" t="n">
        <v>2.30134846912226</v>
      </c>
      <c r="W4167" s="0" t="n">
        <v>2.94824758744668</v>
      </c>
      <c r="X4167" s="0" t="n">
        <v>2.70198762063533</v>
      </c>
      <c r="Y4167" s="0" t="n">
        <v>2.82098361538235</v>
      </c>
      <c r="Z4167" s="0" t="n">
        <v>-1.64223384857</v>
      </c>
      <c r="AA4167" s="0" t="n">
        <v>-1.61222602725</v>
      </c>
      <c r="AB4167" s="0" t="n">
        <v>-2.19541231874839</v>
      </c>
      <c r="AC4167" s="0" t="n">
        <v>-1.96782331208189</v>
      </c>
      <c r="AD4167" s="0" t="n">
        <v>-2.32571358850411</v>
      </c>
      <c r="AE4167" s="0" t="n">
        <v>-1.37542480940032</v>
      </c>
      <c r="AF4167" s="0" t="n">
        <v>-2.36343201468694</v>
      </c>
      <c r="AG4167" s="0" t="n">
        <v>-1.54017455835644</v>
      </c>
      <c r="AH4167" s="0" t="s">
        <v>49</v>
      </c>
      <c r="AI4167" s="0" t="n">
        <v>0</v>
      </c>
      <c r="AJ4167" s="0" t="n">
        <v>2</v>
      </c>
      <c r="AK4167" s="0" t="s">
        <v>40</v>
      </c>
      <c r="AL4167" s="0" t="n">
        <v>0</v>
      </c>
      <c r="AM4167" s="0" t="n">
        <v>1</v>
      </c>
    </row>
    <row r="4168" customFormat="false" ht="12.75" hidden="false" customHeight="false" outlineLevel="0" collapsed="false">
      <c r="A4168" s="0" t="n">
        <v>202101</v>
      </c>
      <c r="B4168" s="0" t="n">
        <v>0</v>
      </c>
      <c r="C4168" s="0" t="n">
        <v>-1.8</v>
      </c>
      <c r="D4168" s="0" t="n">
        <v>-1.37888032056</v>
      </c>
      <c r="E4168" s="0" t="n">
        <v>1.15701731256</v>
      </c>
      <c r="F4168" s="0" t="n">
        <v>0</v>
      </c>
      <c r="G4168" s="0" t="n">
        <v>0</v>
      </c>
      <c r="H4168" s="0" t="n">
        <v>4</v>
      </c>
      <c r="I4168" s="0" t="n">
        <v>2</v>
      </c>
      <c r="J4168" s="0" t="n">
        <v>666</v>
      </c>
      <c r="K4168" s="0" t="n">
        <v>4</v>
      </c>
      <c r="L4168" s="0" t="n">
        <v>0</v>
      </c>
      <c r="M4168" s="0" t="n">
        <v>-1.8</v>
      </c>
      <c r="N4168" s="0" t="n">
        <v>0.274441123009</v>
      </c>
      <c r="O4168" s="0" t="n">
        <v>-1.13066089153</v>
      </c>
      <c r="P4168" s="0" t="n">
        <v>0.0705180402670824</v>
      </c>
      <c r="Q4168" s="0" t="n">
        <v>-2.4984502496979</v>
      </c>
      <c r="R4168" s="0" t="n">
        <v>0.478025200741938</v>
      </c>
      <c r="S4168" s="0" t="n">
        <v>-1.71179806697497</v>
      </c>
      <c r="T4168" s="0" t="n">
        <v>0.341995213553884</v>
      </c>
      <c r="U4168" s="0" t="n">
        <v>-2.01615618030675</v>
      </c>
      <c r="V4168" s="0" t="n">
        <v>0.723417425920786</v>
      </c>
      <c r="W4168" s="0" t="n">
        <v>1.38290721018885</v>
      </c>
      <c r="X4168" s="0" t="n">
        <v>0.615765290829657</v>
      </c>
      <c r="Y4168" s="0" t="n">
        <v>0.888068387904421</v>
      </c>
      <c r="Z4168" s="0" t="n">
        <v>-0.274441123009</v>
      </c>
      <c r="AA4168" s="0" t="n">
        <v>-0.66933910847</v>
      </c>
      <c r="AB4168" s="0" t="n">
        <v>-0.203923082741918</v>
      </c>
      <c r="AC4168" s="0" t="n">
        <v>-1.3677893581679</v>
      </c>
      <c r="AD4168" s="0" t="n">
        <v>0.203584077732938</v>
      </c>
      <c r="AE4168" s="0" t="n">
        <v>-0.581137175444972</v>
      </c>
      <c r="AF4168" s="0" t="n">
        <v>0.0675540905448838</v>
      </c>
      <c r="AG4168" s="0" t="n">
        <v>-0.885495288776745</v>
      </c>
      <c r="AH4168" s="0" t="s">
        <v>49</v>
      </c>
      <c r="AI4168" s="0" t="n">
        <v>0</v>
      </c>
      <c r="AJ4168" s="0" t="n">
        <v>2</v>
      </c>
      <c r="AK4168" s="0" t="s">
        <v>40</v>
      </c>
      <c r="AL4168" s="0" t="n">
        <v>0</v>
      </c>
      <c r="AM4168" s="0" t="n">
        <v>1</v>
      </c>
    </row>
    <row r="4169" customFormat="false" ht="12.75" hidden="false" customHeight="false" outlineLevel="0" collapsed="false">
      <c r="A4169" s="0" t="n">
        <v>202101</v>
      </c>
      <c r="B4169" s="0" t="n">
        <v>0</v>
      </c>
      <c r="C4169" s="0" t="n">
        <v>-1.8</v>
      </c>
      <c r="D4169" s="0" t="n">
        <v>-1.77265386818</v>
      </c>
      <c r="E4169" s="0" t="n">
        <v>-0.312567214581</v>
      </c>
      <c r="F4169" s="0" t="n">
        <v>0</v>
      </c>
      <c r="G4169" s="0" t="n">
        <v>0</v>
      </c>
      <c r="H4169" s="0" t="n">
        <v>22</v>
      </c>
      <c r="I4169" s="0" t="n">
        <v>8</v>
      </c>
      <c r="J4169" s="0" t="n">
        <v>816</v>
      </c>
      <c r="K4169" s="0" t="n">
        <v>22</v>
      </c>
      <c r="L4169" s="0" t="n">
        <v>0</v>
      </c>
      <c r="M4169" s="0" t="n">
        <v>-1.8</v>
      </c>
      <c r="N4169" s="0" t="n">
        <v>-1.07057595253</v>
      </c>
      <c r="O4169" s="0" t="n">
        <v>-3.48835802078</v>
      </c>
      <c r="P4169" s="0" t="n">
        <v>0.553178644668392</v>
      </c>
      <c r="Q4169" s="0" t="n">
        <v>-2.15559827439289</v>
      </c>
      <c r="R4169" s="0" t="n">
        <v>0.683479914424106</v>
      </c>
      <c r="S4169" s="0" t="n">
        <v>-1.56319977171132</v>
      </c>
      <c r="T4169" s="0" t="n">
        <v>0.721198340606943</v>
      </c>
      <c r="U4169" s="0" t="n">
        <v>-1.72794952066744</v>
      </c>
      <c r="V4169" s="0" t="n">
        <v>1.9991712474092</v>
      </c>
      <c r="W4169" s="0" t="n">
        <v>2.10067311438804</v>
      </c>
      <c r="X4169" s="0" t="n">
        <v>2.60440900558136</v>
      </c>
      <c r="Y4169" s="0" t="n">
        <v>2.5118704594017</v>
      </c>
      <c r="Z4169" s="0" t="n">
        <v>1.07057595253</v>
      </c>
      <c r="AA4169" s="0" t="n">
        <v>1.68835802078</v>
      </c>
      <c r="AB4169" s="0" t="n">
        <v>1.62375459719839</v>
      </c>
      <c r="AC4169" s="0" t="n">
        <v>1.33275974638711</v>
      </c>
      <c r="AD4169" s="0" t="n">
        <v>1.75405586695411</v>
      </c>
      <c r="AE4169" s="0" t="n">
        <v>1.92515824906868</v>
      </c>
      <c r="AF4169" s="0" t="n">
        <v>1.79177429313694</v>
      </c>
      <c r="AG4169" s="0" t="n">
        <v>1.76040850011256</v>
      </c>
      <c r="AH4169" s="0" t="s">
        <v>49</v>
      </c>
      <c r="AI4169" s="0" t="n">
        <v>0</v>
      </c>
      <c r="AJ4169" s="0" t="n">
        <v>1</v>
      </c>
      <c r="AK4169" s="0" t="s">
        <v>40</v>
      </c>
      <c r="AL4169" s="0" t="n">
        <v>0</v>
      </c>
      <c r="AM4169" s="0" t="n">
        <v>1</v>
      </c>
    </row>
    <row r="4170" customFormat="false" ht="12.75" hidden="false" customHeight="false" outlineLevel="0" collapsed="false">
      <c r="A4170" s="0" t="n">
        <v>202101</v>
      </c>
      <c r="B4170" s="0" t="n">
        <v>0</v>
      </c>
      <c r="C4170" s="0" t="n">
        <v>-1.8</v>
      </c>
      <c r="D4170" s="0" t="n">
        <v>-1.77265386818</v>
      </c>
      <c r="E4170" s="0" t="n">
        <v>-0.312567214581</v>
      </c>
      <c r="F4170" s="0" t="n">
        <v>0</v>
      </c>
      <c r="G4170" s="0" t="n">
        <v>0</v>
      </c>
      <c r="H4170" s="0" t="n">
        <v>4</v>
      </c>
      <c r="I4170" s="0" t="n">
        <v>8</v>
      </c>
      <c r="J4170" s="0" t="n">
        <v>672</v>
      </c>
      <c r="K4170" s="0" t="n">
        <v>4</v>
      </c>
      <c r="L4170" s="0" t="n">
        <v>0</v>
      </c>
      <c r="M4170" s="0" t="n">
        <v>-1.8</v>
      </c>
      <c r="N4170" s="0" t="n">
        <v>0.85778850317</v>
      </c>
      <c r="O4170" s="0" t="n">
        <v>-0.785273492336</v>
      </c>
      <c r="P4170" s="0" t="n">
        <v>0.553178644668392</v>
      </c>
      <c r="Q4170" s="0" t="n">
        <v>-2.15559827439289</v>
      </c>
      <c r="R4170" s="0" t="n">
        <v>0.683479914424106</v>
      </c>
      <c r="S4170" s="0" t="n">
        <v>-1.56319977171132</v>
      </c>
      <c r="T4170" s="0" t="n">
        <v>0.721198340606943</v>
      </c>
      <c r="U4170" s="0" t="n">
        <v>-1.72794952066744</v>
      </c>
      <c r="V4170" s="0" t="n">
        <v>1.32871027749717</v>
      </c>
      <c r="W4170" s="0" t="n">
        <v>1.40377247950501</v>
      </c>
      <c r="X4170" s="0" t="n">
        <v>0.797215642253286</v>
      </c>
      <c r="Y4170" s="0" t="n">
        <v>0.952520323615065</v>
      </c>
      <c r="Z4170" s="0" t="n">
        <v>-0.85778850317</v>
      </c>
      <c r="AA4170" s="0" t="n">
        <v>-1.014726507664</v>
      </c>
      <c r="AB4170" s="0" t="n">
        <v>-0.304609858501608</v>
      </c>
      <c r="AC4170" s="0" t="n">
        <v>-1.37032478205689</v>
      </c>
      <c r="AD4170" s="0" t="n">
        <v>-0.174308588745894</v>
      </c>
      <c r="AE4170" s="0" t="n">
        <v>-0.777926279375323</v>
      </c>
      <c r="AF4170" s="0" t="n">
        <v>-0.136590162563057</v>
      </c>
      <c r="AG4170" s="0" t="n">
        <v>-0.942676028331444</v>
      </c>
      <c r="AH4170" s="0" t="s">
        <v>49</v>
      </c>
      <c r="AI4170" s="0" t="n">
        <v>0</v>
      </c>
      <c r="AJ4170" s="0" t="n">
        <v>2</v>
      </c>
      <c r="AK4170" s="0" t="s">
        <v>40</v>
      </c>
      <c r="AL4170" s="0" t="n">
        <v>0</v>
      </c>
      <c r="AM4170" s="0" t="n">
        <v>1</v>
      </c>
    </row>
    <row r="4171" customFormat="false" ht="12.75" hidden="false" customHeight="false" outlineLevel="0" collapsed="false">
      <c r="A4171" s="0" t="n">
        <v>202101</v>
      </c>
      <c r="B4171" s="0" t="n">
        <v>0</v>
      </c>
      <c r="C4171" s="0" t="n">
        <v>-1.8</v>
      </c>
      <c r="D4171" s="0" t="n">
        <v>1.37887967467</v>
      </c>
      <c r="E4171" s="0" t="n">
        <v>1.15701808231</v>
      </c>
      <c r="F4171" s="0" t="n">
        <v>0</v>
      </c>
      <c r="G4171" s="0" t="n">
        <v>0</v>
      </c>
      <c r="H4171" s="0" t="n">
        <v>19</v>
      </c>
      <c r="I4171" s="0" t="n">
        <v>1</v>
      </c>
      <c r="J4171" s="0" t="n">
        <v>785</v>
      </c>
      <c r="K4171" s="0" t="n">
        <v>19</v>
      </c>
      <c r="L4171" s="0" t="n">
        <v>0</v>
      </c>
      <c r="M4171" s="0" t="n">
        <v>-1.8</v>
      </c>
      <c r="N4171" s="0" t="n">
        <v>1.44605624676</v>
      </c>
      <c r="O4171" s="0" t="n">
        <v>-0.608646571636</v>
      </c>
      <c r="P4171" s="0" t="n">
        <v>-0.0705186861570823</v>
      </c>
      <c r="Q4171" s="0" t="n">
        <v>-2.4984494799479</v>
      </c>
      <c r="R4171" s="0" t="n">
        <v>-0.478025846631938</v>
      </c>
      <c r="S4171" s="0" t="n">
        <v>-1.71179729722497</v>
      </c>
      <c r="T4171" s="0" t="n">
        <v>-0.341995859443884</v>
      </c>
      <c r="U4171" s="0" t="n">
        <v>-2.01615541055675</v>
      </c>
      <c r="V4171" s="0" t="n">
        <v>1.87360659159501</v>
      </c>
      <c r="W4171" s="0" t="n">
        <v>2.42308781504438</v>
      </c>
      <c r="X4171" s="0" t="n">
        <v>2.21788940785581</v>
      </c>
      <c r="Y4171" s="0" t="n">
        <v>2.27556838309469</v>
      </c>
      <c r="Z4171" s="0" t="n">
        <v>-1.44605624676</v>
      </c>
      <c r="AA4171" s="0" t="n">
        <v>-1.191353428364</v>
      </c>
      <c r="AB4171" s="0" t="n">
        <v>-1.51657493291708</v>
      </c>
      <c r="AC4171" s="0" t="n">
        <v>-1.8898029083119</v>
      </c>
      <c r="AD4171" s="0" t="n">
        <v>-1.92408209339194</v>
      </c>
      <c r="AE4171" s="0" t="n">
        <v>-1.10315072558897</v>
      </c>
      <c r="AF4171" s="0" t="n">
        <v>-1.78805210620388</v>
      </c>
      <c r="AG4171" s="0" t="n">
        <v>-1.40750883892074</v>
      </c>
      <c r="AH4171" s="0" t="s">
        <v>49</v>
      </c>
      <c r="AI4171" s="0" t="n">
        <v>0</v>
      </c>
      <c r="AJ4171" s="0" t="n">
        <v>1</v>
      </c>
      <c r="AK4171" s="0" t="s">
        <v>40</v>
      </c>
      <c r="AL4171" s="0" t="n">
        <v>0</v>
      </c>
      <c r="AM4171" s="0" t="n">
        <v>1</v>
      </c>
    </row>
    <row r="4172" customFormat="false" ht="12.75" hidden="false" customHeight="false" outlineLevel="0" collapsed="false">
      <c r="A4172" s="0" t="n">
        <v>202101</v>
      </c>
      <c r="B4172" s="0" t="n">
        <v>0</v>
      </c>
      <c r="C4172" s="0" t="n">
        <v>-1.8</v>
      </c>
      <c r="D4172" s="0" t="n">
        <v>1.77265386818</v>
      </c>
      <c r="E4172" s="0" t="n">
        <v>0.312567214581</v>
      </c>
      <c r="F4172" s="0" t="n">
        <v>0</v>
      </c>
      <c r="G4172" s="0" t="n">
        <v>0</v>
      </c>
      <c r="H4172" s="0" t="n">
        <v>17</v>
      </c>
      <c r="I4172" s="0" t="n">
        <v>5</v>
      </c>
      <c r="J4172" s="0" t="n">
        <v>773</v>
      </c>
      <c r="K4172" s="0" t="n">
        <v>17</v>
      </c>
      <c r="L4172" s="0" t="n">
        <v>0</v>
      </c>
      <c r="M4172" s="0" t="n">
        <v>-1.8</v>
      </c>
      <c r="N4172" s="0" t="n">
        <v>2.51977467537</v>
      </c>
      <c r="O4172" s="0" t="n">
        <v>-3.71395206451</v>
      </c>
      <c r="P4172" s="0" t="n">
        <v>-0.397939429271314</v>
      </c>
      <c r="Q4172" s="0" t="n">
        <v>-2.30983109493711</v>
      </c>
      <c r="R4172" s="0" t="n">
        <v>-0.608790134115375</v>
      </c>
      <c r="S4172" s="0" t="n">
        <v>-1.61762469507269</v>
      </c>
      <c r="T4172" s="0" t="n">
        <v>-0.594032283544407</v>
      </c>
      <c r="U4172" s="0" t="n">
        <v>-1.84529441752393</v>
      </c>
      <c r="V4172" s="0" t="n">
        <v>3.16424981944822</v>
      </c>
      <c r="W4172" s="0" t="n">
        <v>3.23799494959723</v>
      </c>
      <c r="X4172" s="0" t="n">
        <v>3.76596683562166</v>
      </c>
      <c r="Y4172" s="0" t="n">
        <v>3.63148388114601</v>
      </c>
      <c r="Z4172" s="0" t="n">
        <v>-2.51977467537</v>
      </c>
      <c r="AA4172" s="0" t="n">
        <v>1.91395206451</v>
      </c>
      <c r="AB4172" s="0" t="n">
        <v>-2.91771410464131</v>
      </c>
      <c r="AC4172" s="0" t="n">
        <v>1.40412096957289</v>
      </c>
      <c r="AD4172" s="0" t="n">
        <v>-3.12856480948537</v>
      </c>
      <c r="AE4172" s="0" t="n">
        <v>2.09632736943731</v>
      </c>
      <c r="AF4172" s="0" t="n">
        <v>-3.11380695891441</v>
      </c>
      <c r="AG4172" s="0" t="n">
        <v>1.86865764698607</v>
      </c>
      <c r="AH4172" s="0" t="s">
        <v>49</v>
      </c>
      <c r="AI4172" s="0" t="n">
        <v>0</v>
      </c>
      <c r="AJ4172" s="0" t="n">
        <v>0</v>
      </c>
      <c r="AK4172" s="0" t="s">
        <v>40</v>
      </c>
      <c r="AL4172" s="0" t="n">
        <v>0</v>
      </c>
      <c r="AM4172" s="0" t="n">
        <v>0</v>
      </c>
    </row>
    <row r="4173" customFormat="false" ht="12.75" hidden="false" customHeight="false" outlineLevel="0" collapsed="false">
      <c r="A4173" s="0" t="n">
        <v>202101</v>
      </c>
      <c r="B4173" s="0" t="n">
        <v>0</v>
      </c>
      <c r="C4173" s="0" t="n">
        <v>-1.8</v>
      </c>
      <c r="D4173" s="0" t="n">
        <v>-1.77265404267</v>
      </c>
      <c r="E4173" s="0" t="n">
        <v>0.31256622502</v>
      </c>
      <c r="F4173" s="0" t="n">
        <v>0</v>
      </c>
      <c r="G4173" s="0" t="n">
        <v>0</v>
      </c>
      <c r="H4173" s="0" t="n">
        <v>23</v>
      </c>
      <c r="I4173" s="0" t="n">
        <v>6</v>
      </c>
      <c r="J4173" s="0" t="n">
        <v>822</v>
      </c>
      <c r="K4173" s="0" t="n">
        <v>23</v>
      </c>
      <c r="L4173" s="0" t="n">
        <v>0</v>
      </c>
      <c r="M4173" s="0" t="n">
        <v>-1.8</v>
      </c>
      <c r="N4173" s="0" t="n">
        <v>-1.18364989758</v>
      </c>
      <c r="O4173" s="0" t="n">
        <v>-1.02680695057</v>
      </c>
      <c r="P4173" s="0" t="n">
        <v>0.397939254781314</v>
      </c>
      <c r="Q4173" s="0" t="n">
        <v>-2.30983208449811</v>
      </c>
      <c r="R4173" s="0" t="n">
        <v>0.608789959625375</v>
      </c>
      <c r="S4173" s="0" t="n">
        <v>-1.61762568463369</v>
      </c>
      <c r="T4173" s="0" t="n">
        <v>0.594032109054407</v>
      </c>
      <c r="U4173" s="0" t="n">
        <v>-1.84529540708493</v>
      </c>
      <c r="V4173" s="0" t="n">
        <v>1.41380853432422</v>
      </c>
      <c r="W4173" s="0" t="n">
        <v>2.03656027191886</v>
      </c>
      <c r="X4173" s="0" t="n">
        <v>1.88730162354062</v>
      </c>
      <c r="Y4173" s="0" t="n">
        <v>1.95705816729087</v>
      </c>
      <c r="Z4173" s="0" t="n">
        <v>1.18364989758</v>
      </c>
      <c r="AA4173" s="0" t="n">
        <v>-0.77319304943</v>
      </c>
      <c r="AB4173" s="0" t="n">
        <v>1.58158915236131</v>
      </c>
      <c r="AC4173" s="0" t="n">
        <v>-1.28302513392811</v>
      </c>
      <c r="AD4173" s="0" t="n">
        <v>1.79243985720537</v>
      </c>
      <c r="AE4173" s="0" t="n">
        <v>-0.590818734063688</v>
      </c>
      <c r="AF4173" s="0" t="n">
        <v>1.77768200663441</v>
      </c>
      <c r="AG4173" s="0" t="n">
        <v>-0.818488456514926</v>
      </c>
      <c r="AH4173" s="0" t="s">
        <v>49</v>
      </c>
      <c r="AI4173" s="0" t="n">
        <v>0</v>
      </c>
      <c r="AJ4173" s="0" t="n">
        <v>1</v>
      </c>
      <c r="AK4173" s="0" t="s">
        <v>40</v>
      </c>
      <c r="AL4173" s="0" t="n">
        <v>0</v>
      </c>
      <c r="AM4173" s="0" t="n">
        <v>1</v>
      </c>
    </row>
    <row r="4174" customFormat="false" ht="12.75" hidden="false" customHeight="false" outlineLevel="0" collapsed="false">
      <c r="A4174" s="0" t="n">
        <v>202101</v>
      </c>
      <c r="B4174" s="0" t="n">
        <v>0</v>
      </c>
      <c r="C4174" s="0" t="n">
        <v>-1.8</v>
      </c>
      <c r="D4174" s="0" t="n">
        <v>-1.37888032056</v>
      </c>
      <c r="E4174" s="0" t="n">
        <v>1.15701731256</v>
      </c>
      <c r="F4174" s="0" t="n">
        <v>0</v>
      </c>
      <c r="G4174" s="0" t="n">
        <v>0</v>
      </c>
      <c r="H4174" s="0" t="n">
        <v>5</v>
      </c>
      <c r="I4174" s="0" t="n">
        <v>2</v>
      </c>
      <c r="J4174" s="0" t="n">
        <v>674</v>
      </c>
      <c r="K4174" s="0" t="n">
        <v>5</v>
      </c>
      <c r="L4174" s="0" t="n">
        <v>0</v>
      </c>
      <c r="M4174" s="0" t="n">
        <v>-1.8</v>
      </c>
      <c r="N4174" s="0" t="n">
        <v>0.122830972075</v>
      </c>
      <c r="O4174" s="0" t="n">
        <v>-2.84481430054</v>
      </c>
      <c r="P4174" s="0" t="n">
        <v>0.0705180402670824</v>
      </c>
      <c r="Q4174" s="0" t="n">
        <v>-2.4984502496979</v>
      </c>
      <c r="R4174" s="0" t="n">
        <v>0.478025200741938</v>
      </c>
      <c r="S4174" s="0" t="n">
        <v>-1.71179806697497</v>
      </c>
      <c r="T4174" s="0" t="n">
        <v>0.341995213553884</v>
      </c>
      <c r="U4174" s="0" t="n">
        <v>-2.01615618030675</v>
      </c>
      <c r="V4174" s="0" t="n">
        <v>1.05200968166352</v>
      </c>
      <c r="W4174" s="0" t="n">
        <v>0.350292304440292</v>
      </c>
      <c r="X4174" s="0" t="n">
        <v>1.18738735280454</v>
      </c>
      <c r="Y4174" s="0" t="n">
        <v>0.85715065476935</v>
      </c>
      <c r="Z4174" s="0" t="n">
        <v>-0.122830972075</v>
      </c>
      <c r="AA4174" s="0" t="n">
        <v>1.04481430054</v>
      </c>
      <c r="AB4174" s="0" t="n">
        <v>-0.0523129318079176</v>
      </c>
      <c r="AC4174" s="0" t="n">
        <v>0.346364050842102</v>
      </c>
      <c r="AD4174" s="0" t="n">
        <v>0.355194228666938</v>
      </c>
      <c r="AE4174" s="0" t="n">
        <v>1.13301623356503</v>
      </c>
      <c r="AF4174" s="0" t="n">
        <v>0.219164241478884</v>
      </c>
      <c r="AG4174" s="0" t="n">
        <v>0.828658120233255</v>
      </c>
      <c r="AH4174" s="0" t="s">
        <v>49</v>
      </c>
      <c r="AI4174" s="0" t="n">
        <v>0</v>
      </c>
      <c r="AJ4174" s="0" t="n">
        <v>1</v>
      </c>
      <c r="AK4174" s="0" t="s">
        <v>41</v>
      </c>
      <c r="AL4174" s="0" t="n">
        <v>0</v>
      </c>
      <c r="AM4174" s="0" t="n">
        <v>1</v>
      </c>
    </row>
    <row r="4175" customFormat="false" ht="12.75" hidden="false" customHeight="false" outlineLevel="0" collapsed="false">
      <c r="A4175" s="0" t="n">
        <v>202101</v>
      </c>
      <c r="B4175" s="0" t="n">
        <v>0</v>
      </c>
      <c r="C4175" s="0" t="n">
        <v>-1.8</v>
      </c>
      <c r="D4175" s="0" t="n">
        <v>-1.37888032056</v>
      </c>
      <c r="E4175" s="0" t="n">
        <v>1.15701731256</v>
      </c>
      <c r="F4175" s="0" t="n">
        <v>0</v>
      </c>
      <c r="G4175" s="0" t="n">
        <v>0</v>
      </c>
      <c r="H4175" s="0" t="n">
        <v>10</v>
      </c>
      <c r="I4175" s="0" t="n">
        <v>2</v>
      </c>
      <c r="J4175" s="0" t="n">
        <v>714</v>
      </c>
      <c r="K4175" s="0" t="n">
        <v>10</v>
      </c>
      <c r="L4175" s="0" t="n">
        <v>0</v>
      </c>
      <c r="M4175" s="0" t="n">
        <v>-1.8</v>
      </c>
      <c r="N4175" s="0" t="n">
        <v>2.68260884285</v>
      </c>
      <c r="O4175" s="0" t="n">
        <v>-0.985409915447</v>
      </c>
      <c r="P4175" s="0" t="n">
        <v>0.0705180402670824</v>
      </c>
      <c r="Q4175" s="0" t="n">
        <v>-2.4984502496979</v>
      </c>
      <c r="R4175" s="0" t="n">
        <v>0.478025200741938</v>
      </c>
      <c r="S4175" s="0" t="n">
        <v>-1.71179806697497</v>
      </c>
      <c r="T4175" s="0" t="n">
        <v>0.341995213553884</v>
      </c>
      <c r="U4175" s="0" t="n">
        <v>-2.01615618030675</v>
      </c>
      <c r="V4175" s="0" t="n">
        <v>2.80355973890143</v>
      </c>
      <c r="W4175" s="0" t="n">
        <v>3.01866020181277</v>
      </c>
      <c r="X4175" s="0" t="n">
        <v>2.32116970119177</v>
      </c>
      <c r="Y4175" s="0" t="n">
        <v>2.55752028812462</v>
      </c>
      <c r="Z4175" s="0" t="n">
        <v>-2.68260884285</v>
      </c>
      <c r="AA4175" s="0" t="n">
        <v>-0.814590084553</v>
      </c>
      <c r="AB4175" s="0" t="n">
        <v>-2.61209080258292</v>
      </c>
      <c r="AC4175" s="0" t="n">
        <v>-1.5130403342509</v>
      </c>
      <c r="AD4175" s="0" t="n">
        <v>-2.20458364210806</v>
      </c>
      <c r="AE4175" s="0" t="n">
        <v>-0.726388151527972</v>
      </c>
      <c r="AF4175" s="0" t="n">
        <v>-2.34061362929612</v>
      </c>
      <c r="AG4175" s="0" t="n">
        <v>-1.03074626485975</v>
      </c>
      <c r="AH4175" s="0" t="s">
        <v>49</v>
      </c>
      <c r="AI4175" s="0" t="n">
        <v>0</v>
      </c>
      <c r="AJ4175" s="0" t="n">
        <v>1</v>
      </c>
      <c r="AK4175" s="0" t="s">
        <v>40</v>
      </c>
      <c r="AL4175" s="0" t="n">
        <v>0</v>
      </c>
      <c r="AM4175" s="0" t="n">
        <v>1</v>
      </c>
    </row>
    <row r="4176" customFormat="false" ht="12.75" hidden="false" customHeight="false" outlineLevel="0" collapsed="false">
      <c r="A4176" s="0" t="n">
        <v>202102</v>
      </c>
      <c r="B4176" s="0" t="n">
        <v>-0.45</v>
      </c>
      <c r="C4176" s="0" t="n">
        <v>0.77442</v>
      </c>
      <c r="D4176" s="0" t="n">
        <v>-1.37888032056</v>
      </c>
      <c r="E4176" s="0" t="n">
        <v>1.15701731256</v>
      </c>
      <c r="F4176" s="0" t="n">
        <v>0</v>
      </c>
      <c r="G4176" s="0" t="n">
        <v>0</v>
      </c>
      <c r="H4176" s="0" t="n">
        <v>6</v>
      </c>
      <c r="I4176" s="0" t="n">
        <v>2</v>
      </c>
      <c r="J4176" s="0" t="n">
        <v>906</v>
      </c>
      <c r="K4176" s="0" t="n">
        <v>34</v>
      </c>
      <c r="L4176" s="0" t="n">
        <v>-0.45</v>
      </c>
      <c r="M4176" s="0" t="n">
        <v>0.77442</v>
      </c>
      <c r="N4176" s="0" t="n">
        <v>-0.034259185195</v>
      </c>
      <c r="O4176" s="0" t="n">
        <v>0.089192956686</v>
      </c>
      <c r="P4176" s="0" t="n">
        <v>0.0067664586902676</v>
      </c>
      <c r="Q4176" s="0" t="n">
        <v>0.916514278510514</v>
      </c>
      <c r="R4176" s="0" t="n">
        <v>0.233644543607699</v>
      </c>
      <c r="S4176" s="0" t="n">
        <v>0.275172571462221</v>
      </c>
      <c r="T4176" s="0" t="n">
        <v>0.288045114274417</v>
      </c>
      <c r="U4176" s="0" t="n">
        <v>0.48906989209531</v>
      </c>
      <c r="V4176" s="0" t="n">
        <v>0.801483952417996</v>
      </c>
      <c r="W4176" s="0" t="n">
        <v>0.828337897842216</v>
      </c>
      <c r="X4176" s="0" t="n">
        <v>0.326130073772263</v>
      </c>
      <c r="Y4176" s="0" t="n">
        <v>0.513596753230405</v>
      </c>
      <c r="Z4176" s="0" t="n">
        <v>-0.415740814805</v>
      </c>
      <c r="AA4176" s="0" t="n">
        <v>0.685227043314</v>
      </c>
      <c r="AB4176" s="0" t="n">
        <v>0.0410256438852676</v>
      </c>
      <c r="AC4176" s="0" t="n">
        <v>0.827321321824514</v>
      </c>
      <c r="AD4176" s="0" t="n">
        <v>0.267903728802699</v>
      </c>
      <c r="AE4176" s="0" t="n">
        <v>0.185979614776221</v>
      </c>
      <c r="AF4176" s="0" t="n">
        <v>0.322304299469417</v>
      </c>
      <c r="AG4176" s="0" t="n">
        <v>0.39987693540931</v>
      </c>
      <c r="AH4176" s="0" t="s">
        <v>49</v>
      </c>
      <c r="AI4176" s="0" t="n">
        <v>0</v>
      </c>
      <c r="AJ4176" s="0" t="n">
        <v>2</v>
      </c>
      <c r="AK4176" s="0" t="s">
        <v>40</v>
      </c>
      <c r="AL4176" s="0" t="n">
        <v>0</v>
      </c>
      <c r="AM4176" s="0" t="n">
        <v>1</v>
      </c>
    </row>
    <row r="4177" customFormat="false" ht="12.75" hidden="false" customHeight="false" outlineLevel="0" collapsed="false">
      <c r="A4177" s="0" t="n">
        <v>202102</v>
      </c>
      <c r="B4177" s="0" t="n">
        <v>-0.45</v>
      </c>
      <c r="C4177" s="0" t="n">
        <v>0.77442</v>
      </c>
      <c r="D4177" s="0" t="n">
        <v>1.77265386818</v>
      </c>
      <c r="E4177" s="0" t="n">
        <v>0.312567214581</v>
      </c>
      <c r="F4177" s="0" t="n">
        <v>0</v>
      </c>
      <c r="G4177" s="0" t="n">
        <v>0</v>
      </c>
      <c r="H4177" s="0" t="n">
        <v>25</v>
      </c>
      <c r="I4177" s="0" t="n">
        <v>5</v>
      </c>
      <c r="J4177" s="0" t="n">
        <v>1061</v>
      </c>
      <c r="K4177" s="0" t="n">
        <v>53</v>
      </c>
      <c r="L4177" s="0" t="n">
        <v>-0.45</v>
      </c>
      <c r="M4177" s="0" t="n">
        <v>0.77442</v>
      </c>
      <c r="N4177" s="0" t="n">
        <v>0.108128175139</v>
      </c>
      <c r="O4177" s="0" t="n">
        <v>1.93646550179</v>
      </c>
      <c r="P4177" s="0" t="n">
        <v>-0.983127728075103</v>
      </c>
      <c r="Q4177" s="0" t="n">
        <v>1.01937101252843</v>
      </c>
      <c r="R4177" s="0" t="n">
        <v>-0.938762325436203</v>
      </c>
      <c r="S4177" s="0" t="n">
        <v>0.528575633401335</v>
      </c>
      <c r="T4177" s="0" t="n">
        <v>-1.05655042803038</v>
      </c>
      <c r="U4177" s="0" t="n">
        <v>0.703786337580844</v>
      </c>
      <c r="V4177" s="0" t="n">
        <v>1.28913025257899</v>
      </c>
      <c r="W4177" s="0" t="n">
        <v>1.42544791154695</v>
      </c>
      <c r="X4177" s="0" t="n">
        <v>1.75446105733529</v>
      </c>
      <c r="Y4177" s="0" t="n">
        <v>1.69586973867569</v>
      </c>
      <c r="Z4177" s="0" t="n">
        <v>-0.558128175139</v>
      </c>
      <c r="AA4177" s="0" t="n">
        <v>-1.16204550179</v>
      </c>
      <c r="AB4177" s="0" t="n">
        <v>-1.0912559032141</v>
      </c>
      <c r="AC4177" s="0" t="n">
        <v>-0.917094489261568</v>
      </c>
      <c r="AD4177" s="0" t="n">
        <v>-1.0468905005752</v>
      </c>
      <c r="AE4177" s="0" t="n">
        <v>-1.40788986838867</v>
      </c>
      <c r="AF4177" s="0" t="n">
        <v>-1.16467860316938</v>
      </c>
      <c r="AG4177" s="0" t="n">
        <v>-1.23267916420916</v>
      </c>
      <c r="AH4177" s="0" t="s">
        <v>49</v>
      </c>
      <c r="AI4177" s="0" t="n">
        <v>0</v>
      </c>
      <c r="AJ4177" s="0" t="n">
        <v>1</v>
      </c>
      <c r="AK4177" s="0" t="s">
        <v>41</v>
      </c>
      <c r="AL4177" s="0" t="n">
        <v>0</v>
      </c>
      <c r="AM4177" s="0" t="n">
        <v>1</v>
      </c>
    </row>
    <row r="4178" customFormat="false" ht="12.75" hidden="false" customHeight="false" outlineLevel="0" collapsed="false">
      <c r="A4178" s="0" t="n">
        <v>202102</v>
      </c>
      <c r="B4178" s="0" t="n">
        <v>-0.45</v>
      </c>
      <c r="C4178" s="0" t="n">
        <v>0.77442</v>
      </c>
      <c r="D4178" s="0" t="n">
        <v>-1.37887967467</v>
      </c>
      <c r="E4178" s="0" t="n">
        <v>-1.15701808231</v>
      </c>
      <c r="F4178" s="0" t="n">
        <v>0</v>
      </c>
      <c r="G4178" s="0" t="n">
        <v>0</v>
      </c>
      <c r="H4178" s="0" t="n">
        <v>6</v>
      </c>
      <c r="I4178" s="0" t="n">
        <v>4</v>
      </c>
      <c r="J4178" s="0" t="n">
        <v>908</v>
      </c>
      <c r="K4178" s="0" t="n">
        <v>34</v>
      </c>
      <c r="L4178" s="0" t="n">
        <v>-0.45</v>
      </c>
      <c r="M4178" s="0" t="n">
        <v>0.77442</v>
      </c>
      <c r="N4178" s="0" t="n">
        <v>-1.01431965828</v>
      </c>
      <c r="O4178" s="0" t="n">
        <v>1.95252692699</v>
      </c>
      <c r="P4178" s="0" t="n">
        <v>-0.30731895877309</v>
      </c>
      <c r="Q4178" s="0" t="n">
        <v>1.32847602769323</v>
      </c>
      <c r="R4178" s="0" t="n">
        <v>0.0691118950834815</v>
      </c>
      <c r="S4178" s="0" t="n">
        <v>1.04045675323455</v>
      </c>
      <c r="T4178" s="0" t="n">
        <v>0.00216786405536329</v>
      </c>
      <c r="U4178" s="0" t="n">
        <v>1.22083153230461</v>
      </c>
      <c r="V4178" s="0" t="n">
        <v>1.30628963409463</v>
      </c>
      <c r="W4178" s="0" t="n">
        <v>0.943021481206219</v>
      </c>
      <c r="X4178" s="0" t="n">
        <v>1.4162259469018</v>
      </c>
      <c r="Y4178" s="0" t="n">
        <v>1.25244761713506</v>
      </c>
      <c r="Z4178" s="0" t="n">
        <v>0.56431965828</v>
      </c>
      <c r="AA4178" s="0" t="n">
        <v>-1.17810692699</v>
      </c>
      <c r="AB4178" s="0" t="n">
        <v>0.70700069950691</v>
      </c>
      <c r="AC4178" s="0" t="n">
        <v>-0.624050899296773</v>
      </c>
      <c r="AD4178" s="0" t="n">
        <v>1.08343155336348</v>
      </c>
      <c r="AE4178" s="0" t="n">
        <v>-0.912070173755454</v>
      </c>
      <c r="AF4178" s="0" t="n">
        <v>1.01648752233536</v>
      </c>
      <c r="AG4178" s="0" t="n">
        <v>-0.731695394685388</v>
      </c>
      <c r="AH4178" s="0" t="s">
        <v>49</v>
      </c>
      <c r="AI4178" s="0" t="n">
        <v>0</v>
      </c>
      <c r="AJ4178" s="0" t="n">
        <v>2</v>
      </c>
      <c r="AK4178" s="0" t="s">
        <v>40</v>
      </c>
      <c r="AL4178" s="0" t="n">
        <v>0</v>
      </c>
      <c r="AM4178" s="0" t="n">
        <v>1</v>
      </c>
    </row>
    <row r="4179" customFormat="false" ht="12.75" hidden="false" customHeight="false" outlineLevel="0" collapsed="false">
      <c r="A4179" s="0" t="n">
        <v>202102</v>
      </c>
      <c r="B4179" s="0" t="n">
        <v>-0.45</v>
      </c>
      <c r="C4179" s="0" t="n">
        <v>0.77442</v>
      </c>
      <c r="D4179" s="0" t="n">
        <v>-1.77265404267</v>
      </c>
      <c r="E4179" s="0" t="n">
        <v>0.31256622502</v>
      </c>
      <c r="F4179" s="0" t="n">
        <v>0</v>
      </c>
      <c r="G4179" s="0" t="n">
        <v>0</v>
      </c>
      <c r="H4179" s="0" t="n">
        <v>7</v>
      </c>
      <c r="I4179" s="0" t="n">
        <v>6</v>
      </c>
      <c r="J4179" s="0" t="n">
        <v>918</v>
      </c>
      <c r="K4179" s="0" t="n">
        <v>35</v>
      </c>
      <c r="L4179" s="0" t="n">
        <v>-0.45</v>
      </c>
      <c r="M4179" s="0" t="n">
        <v>0.77442</v>
      </c>
      <c r="N4179" s="0" t="n">
        <v>0.370612233877</v>
      </c>
      <c r="O4179" s="0" t="n">
        <v>1.17568027973</v>
      </c>
      <c r="P4179" s="0" t="n">
        <v>-0.0225160629536096</v>
      </c>
      <c r="Q4179" s="0" t="n">
        <v>1.07580916733373</v>
      </c>
      <c r="R4179" s="0" t="n">
        <v>0.305849738202735</v>
      </c>
      <c r="S4179" s="0" t="n">
        <v>0.701779220546783</v>
      </c>
      <c r="T4179" s="0" t="n">
        <v>0.305755959681609</v>
      </c>
      <c r="U4179" s="0" t="n">
        <v>0.854322901579493</v>
      </c>
      <c r="V4179" s="0" t="n">
        <v>0.913462780017663</v>
      </c>
      <c r="W4179" s="0" t="n">
        <v>0.405615700953754</v>
      </c>
      <c r="X4179" s="0" t="n">
        <v>0.478305754450994</v>
      </c>
      <c r="Y4179" s="0" t="n">
        <v>0.327836698364103</v>
      </c>
      <c r="Z4179" s="0" t="n">
        <v>-0.820612233877</v>
      </c>
      <c r="AA4179" s="0" t="n">
        <v>-0.40126027973</v>
      </c>
      <c r="AB4179" s="0" t="n">
        <v>-0.39312829683061</v>
      </c>
      <c r="AC4179" s="0" t="n">
        <v>-0.0998711123962728</v>
      </c>
      <c r="AD4179" s="0" t="n">
        <v>-0.0647624956742646</v>
      </c>
      <c r="AE4179" s="0" t="n">
        <v>-0.473901059183217</v>
      </c>
      <c r="AF4179" s="0" t="n">
        <v>-0.0648562741953914</v>
      </c>
      <c r="AG4179" s="0" t="n">
        <v>-0.321357378150507</v>
      </c>
      <c r="AH4179" s="0" t="s">
        <v>49</v>
      </c>
      <c r="AI4179" s="0" t="n">
        <v>0</v>
      </c>
      <c r="AJ4179" s="0" t="n">
        <v>1</v>
      </c>
      <c r="AK4179" s="0" t="s">
        <v>40</v>
      </c>
      <c r="AL4179" s="0" t="n">
        <v>0</v>
      </c>
      <c r="AM4179" s="0" t="n">
        <v>1</v>
      </c>
    </row>
    <row r="4180" customFormat="false" ht="12.75" hidden="false" customHeight="false" outlineLevel="0" collapsed="false">
      <c r="A4180" s="0" t="n">
        <v>202102</v>
      </c>
      <c r="B4180" s="0" t="n">
        <v>-0.45</v>
      </c>
      <c r="C4180" s="0" t="n">
        <v>0.77442</v>
      </c>
      <c r="D4180" s="0" t="n">
        <v>1.37887967467</v>
      </c>
      <c r="E4180" s="0" t="n">
        <v>1.15701808231</v>
      </c>
      <c r="F4180" s="0" t="n">
        <v>0</v>
      </c>
      <c r="G4180" s="0" t="n">
        <v>0</v>
      </c>
      <c r="H4180" s="0" t="n">
        <v>1</v>
      </c>
      <c r="I4180" s="0" t="n">
        <v>1</v>
      </c>
      <c r="J4180" s="0" t="n">
        <v>865</v>
      </c>
      <c r="K4180" s="0" t="n">
        <v>29</v>
      </c>
      <c r="L4180" s="0" t="n">
        <v>-0.45</v>
      </c>
      <c r="M4180" s="0" t="n">
        <v>0.77442</v>
      </c>
      <c r="N4180" s="0" t="n">
        <v>-1.64628636837</v>
      </c>
      <c r="O4180" s="0" t="n">
        <v>1.61323535442</v>
      </c>
      <c r="P4180" s="0" t="n">
        <v>-1.00107705483766</v>
      </c>
      <c r="Q4180" s="0" t="n">
        <v>0.755731971287208</v>
      </c>
      <c r="R4180" s="0" t="n">
        <v>-0.910229541819503</v>
      </c>
      <c r="S4180" s="0" t="n">
        <v>0.311195485073626</v>
      </c>
      <c r="T4180" s="0" t="n">
        <v>-1.03584338144043</v>
      </c>
      <c r="U4180" s="0" t="n">
        <v>0.415968853067933</v>
      </c>
      <c r="V4180" s="0" t="n">
        <v>1.46106545847838</v>
      </c>
      <c r="W4180" s="0" t="n">
        <v>1.07312958693397</v>
      </c>
      <c r="X4180" s="0" t="n">
        <v>1.49568963133369</v>
      </c>
      <c r="Y4180" s="0" t="n">
        <v>1.3439076290993</v>
      </c>
      <c r="Z4180" s="0" t="n">
        <v>1.19628636837</v>
      </c>
      <c r="AA4180" s="0" t="n">
        <v>-0.83881535442</v>
      </c>
      <c r="AB4180" s="0" t="n">
        <v>0.645209313532345</v>
      </c>
      <c r="AC4180" s="0" t="n">
        <v>-0.857503383132792</v>
      </c>
      <c r="AD4180" s="0" t="n">
        <v>0.736056826550497</v>
      </c>
      <c r="AE4180" s="0" t="n">
        <v>-1.30203986934637</v>
      </c>
      <c r="AF4180" s="0" t="n">
        <v>0.610442986929565</v>
      </c>
      <c r="AG4180" s="0" t="n">
        <v>-1.19726650135207</v>
      </c>
      <c r="AH4180" s="0" t="s">
        <v>49</v>
      </c>
      <c r="AI4180" s="0" t="n">
        <v>0</v>
      </c>
      <c r="AJ4180" s="0" t="n">
        <v>0</v>
      </c>
      <c r="AK4180" s="0" t="s">
        <v>40</v>
      </c>
      <c r="AL4180" s="0" t="n">
        <v>0</v>
      </c>
      <c r="AM4180" s="0" t="n">
        <v>0</v>
      </c>
    </row>
    <row r="4181" customFormat="false" ht="12.75" hidden="false" customHeight="false" outlineLevel="0" collapsed="false">
      <c r="A4181" s="0" t="n">
        <v>202102</v>
      </c>
      <c r="B4181" s="0" t="n">
        <v>-0.45</v>
      </c>
      <c r="C4181" s="0" t="n">
        <v>0.77442</v>
      </c>
      <c r="D4181" s="0" t="n">
        <v>1.37888032056</v>
      </c>
      <c r="E4181" s="0" t="n">
        <v>-1.15701731256</v>
      </c>
      <c r="F4181" s="0" t="n">
        <v>0</v>
      </c>
      <c r="G4181" s="0" t="n">
        <v>0</v>
      </c>
      <c r="H4181" s="0" t="n">
        <v>1</v>
      </c>
      <c r="I4181" s="0" t="n">
        <v>3</v>
      </c>
      <c r="J4181" s="0" t="n">
        <v>867</v>
      </c>
      <c r="K4181" s="0" t="n">
        <v>29</v>
      </c>
      <c r="L4181" s="0" t="n">
        <v>-0.45</v>
      </c>
      <c r="M4181" s="0" t="n">
        <v>0.77442</v>
      </c>
      <c r="N4181" s="0" t="n">
        <v>-1.00929868221</v>
      </c>
      <c r="O4181" s="0" t="n">
        <v>1.05809175968</v>
      </c>
      <c r="P4181" s="0" t="n">
        <v>-0.692939873184128</v>
      </c>
      <c r="Q4181" s="0" t="n">
        <v>1.44674388696536</v>
      </c>
      <c r="R4181" s="0" t="n">
        <v>-0.829059734345163</v>
      </c>
      <c r="S4181" s="0" t="n">
        <v>0.861075425359965</v>
      </c>
      <c r="T4181" s="0" t="n">
        <v>-0.848147330475332</v>
      </c>
      <c r="U4181" s="0" t="n">
        <v>1.18038887194485</v>
      </c>
      <c r="V4181" s="0" t="n">
        <v>0.627124136963162</v>
      </c>
      <c r="W4181" s="0" t="n">
        <v>0.501132090462884</v>
      </c>
      <c r="X4181" s="0" t="n">
        <v>0.267023434020925</v>
      </c>
      <c r="Y4181" s="0" t="n">
        <v>0.202302599672454</v>
      </c>
      <c r="Z4181" s="0" t="n">
        <v>0.55929868221</v>
      </c>
      <c r="AA4181" s="0" t="n">
        <v>-0.28367175968</v>
      </c>
      <c r="AB4181" s="0" t="n">
        <v>0.316358809025872</v>
      </c>
      <c r="AC4181" s="0" t="n">
        <v>0.388652127285355</v>
      </c>
      <c r="AD4181" s="0" t="n">
        <v>0.180238947864837</v>
      </c>
      <c r="AE4181" s="0" t="n">
        <v>-0.197016334320035</v>
      </c>
      <c r="AF4181" s="0" t="n">
        <v>0.161151351734668</v>
      </c>
      <c r="AG4181" s="0" t="n">
        <v>0.122297112264854</v>
      </c>
      <c r="AH4181" s="0" t="s">
        <v>49</v>
      </c>
      <c r="AI4181" s="0" t="n">
        <v>0</v>
      </c>
      <c r="AJ4181" s="0" t="n">
        <v>0</v>
      </c>
      <c r="AK4181" s="0" t="s">
        <v>40</v>
      </c>
      <c r="AL4181" s="0" t="n">
        <v>0</v>
      </c>
      <c r="AM4181" s="0" t="n">
        <v>0</v>
      </c>
    </row>
    <row r="4182" customFormat="false" ht="12.75" hidden="false" customHeight="false" outlineLevel="0" collapsed="false">
      <c r="A4182" s="0" t="n">
        <v>202102</v>
      </c>
      <c r="B4182" s="0" t="n">
        <v>-0.45</v>
      </c>
      <c r="C4182" s="0" t="n">
        <v>0.77442</v>
      </c>
      <c r="D4182" s="0" t="n">
        <v>1.77265386818</v>
      </c>
      <c r="E4182" s="0" t="n">
        <v>0.312567214581</v>
      </c>
      <c r="F4182" s="0" t="n">
        <v>0</v>
      </c>
      <c r="G4182" s="0" t="n">
        <v>0</v>
      </c>
      <c r="H4182" s="0" t="n">
        <v>18</v>
      </c>
      <c r="I4182" s="0" t="n">
        <v>5</v>
      </c>
      <c r="J4182" s="0" t="n">
        <v>1005</v>
      </c>
      <c r="K4182" s="0" t="n">
        <v>46</v>
      </c>
      <c r="L4182" s="0" t="n">
        <v>-0.45</v>
      </c>
      <c r="M4182" s="0" t="n">
        <v>0.77442</v>
      </c>
      <c r="N4182" s="0" t="n">
        <v>-0.678438186646</v>
      </c>
      <c r="O4182" s="0" t="n">
        <v>0.753730535507</v>
      </c>
      <c r="P4182" s="0" t="n">
        <v>-0.983127728075103</v>
      </c>
      <c r="Q4182" s="0" t="n">
        <v>1.01937101252843</v>
      </c>
      <c r="R4182" s="0" t="n">
        <v>-0.938762325436203</v>
      </c>
      <c r="S4182" s="0" t="n">
        <v>0.528575633401335</v>
      </c>
      <c r="T4182" s="0" t="n">
        <v>-1.05655042803038</v>
      </c>
      <c r="U4182" s="0" t="n">
        <v>0.703786337580844</v>
      </c>
      <c r="V4182" s="0" t="n">
        <v>0.229373187315169</v>
      </c>
      <c r="W4182" s="0" t="n">
        <v>0.404228375659664</v>
      </c>
      <c r="X4182" s="0" t="n">
        <v>0.344185105980884</v>
      </c>
      <c r="Y4182" s="0" t="n">
        <v>0.381396499710218</v>
      </c>
      <c r="Z4182" s="0" t="n">
        <v>0.228438186646</v>
      </c>
      <c r="AA4182" s="0" t="n">
        <v>0.020689464493</v>
      </c>
      <c r="AB4182" s="0" t="n">
        <v>-0.304689541429103</v>
      </c>
      <c r="AC4182" s="0" t="n">
        <v>0.265640477021432</v>
      </c>
      <c r="AD4182" s="0" t="n">
        <v>-0.260324138790203</v>
      </c>
      <c r="AE4182" s="0" t="n">
        <v>-0.225154902105665</v>
      </c>
      <c r="AF4182" s="0" t="n">
        <v>-0.378112241384379</v>
      </c>
      <c r="AG4182" s="0" t="n">
        <v>-0.0499441979261562</v>
      </c>
      <c r="AH4182" s="0" t="s">
        <v>49</v>
      </c>
      <c r="AI4182" s="0" t="n">
        <v>0</v>
      </c>
      <c r="AJ4182" s="0" t="n">
        <v>1</v>
      </c>
      <c r="AK4182" s="0" t="s">
        <v>41</v>
      </c>
      <c r="AL4182" s="0" t="n">
        <v>0</v>
      </c>
      <c r="AM4182" s="0" t="n">
        <v>1</v>
      </c>
    </row>
    <row r="4183" customFormat="false" ht="12.75" hidden="false" customHeight="false" outlineLevel="0" collapsed="false">
      <c r="A4183" s="0" t="n">
        <v>202102</v>
      </c>
      <c r="B4183" s="0" t="n">
        <v>-0.45</v>
      </c>
      <c r="C4183" s="0" t="n">
        <v>0.77442</v>
      </c>
      <c r="D4183" s="0" t="n">
        <v>-1.77265404267</v>
      </c>
      <c r="E4183" s="0" t="n">
        <v>0.31256622502</v>
      </c>
      <c r="F4183" s="0" t="n">
        <v>0</v>
      </c>
      <c r="G4183" s="0" t="n">
        <v>0</v>
      </c>
      <c r="H4183" s="0" t="n">
        <v>12</v>
      </c>
      <c r="I4183" s="0" t="n">
        <v>6</v>
      </c>
      <c r="J4183" s="0" t="n">
        <v>958</v>
      </c>
      <c r="K4183" s="0" t="n">
        <v>40</v>
      </c>
      <c r="L4183" s="0" t="n">
        <v>-0.45</v>
      </c>
      <c r="M4183" s="0" t="n">
        <v>0.77442</v>
      </c>
      <c r="N4183" s="0" t="n">
        <v>-1.26505696774</v>
      </c>
      <c r="O4183" s="0" t="n">
        <v>2.73718476295</v>
      </c>
      <c r="P4183" s="0" t="n">
        <v>-0.0225160629536096</v>
      </c>
      <c r="Q4183" s="0" t="n">
        <v>1.07580916733373</v>
      </c>
      <c r="R4183" s="0" t="n">
        <v>0.305849738202735</v>
      </c>
      <c r="S4183" s="0" t="n">
        <v>0.701779220546783</v>
      </c>
      <c r="T4183" s="0" t="n">
        <v>0.305755959681609</v>
      </c>
      <c r="U4183" s="0" t="n">
        <v>0.854322901579493</v>
      </c>
      <c r="V4183" s="0" t="n">
        <v>2.125267836142</v>
      </c>
      <c r="W4183" s="0" t="n">
        <v>2.07462689893308</v>
      </c>
      <c r="X4183" s="0" t="n">
        <v>2.57111329988034</v>
      </c>
      <c r="Y4183" s="0" t="n">
        <v>2.45206485272279</v>
      </c>
      <c r="Z4183" s="0" t="n">
        <v>0.81505696774</v>
      </c>
      <c r="AA4183" s="0" t="n">
        <v>-1.96276476295</v>
      </c>
      <c r="AB4183" s="0" t="n">
        <v>1.24254090478639</v>
      </c>
      <c r="AC4183" s="0" t="n">
        <v>-1.66137559561627</v>
      </c>
      <c r="AD4183" s="0" t="n">
        <v>1.57090670594274</v>
      </c>
      <c r="AE4183" s="0" t="n">
        <v>-2.03540554240322</v>
      </c>
      <c r="AF4183" s="0" t="n">
        <v>1.57081292742161</v>
      </c>
      <c r="AG4183" s="0" t="n">
        <v>-1.88286186137051</v>
      </c>
      <c r="AH4183" s="0" t="s">
        <v>49</v>
      </c>
      <c r="AI4183" s="0" t="n">
        <v>0</v>
      </c>
      <c r="AJ4183" s="0" t="n">
        <v>0</v>
      </c>
      <c r="AK4183" s="0" t="s">
        <v>41</v>
      </c>
      <c r="AL4183" s="0" t="n">
        <v>0</v>
      </c>
      <c r="AM4183" s="0" t="n">
        <v>0</v>
      </c>
    </row>
    <row r="4184" customFormat="false" ht="12.75" hidden="false" customHeight="false" outlineLevel="0" collapsed="false">
      <c r="A4184" s="0" t="n">
        <v>202102</v>
      </c>
      <c r="B4184" s="0" t="n">
        <v>-0.45</v>
      </c>
      <c r="C4184" s="0" t="n">
        <v>0.77442</v>
      </c>
      <c r="D4184" s="0" t="n">
        <v>-1.77265404267</v>
      </c>
      <c r="E4184" s="0" t="n">
        <v>0.31256622502</v>
      </c>
      <c r="F4184" s="0" t="n">
        <v>0</v>
      </c>
      <c r="G4184" s="0" t="n">
        <v>0</v>
      </c>
      <c r="H4184" s="0" t="n">
        <v>21</v>
      </c>
      <c r="I4184" s="0" t="n">
        <v>6</v>
      </c>
      <c r="J4184" s="0" t="n">
        <v>1030</v>
      </c>
      <c r="K4184" s="0" t="n">
        <v>49</v>
      </c>
      <c r="L4184" s="0" t="n">
        <v>-0.45</v>
      </c>
      <c r="M4184" s="0" t="n">
        <v>0.77442</v>
      </c>
      <c r="N4184" s="0" t="n">
        <v>-1.66764307022</v>
      </c>
      <c r="O4184" s="0" t="n">
        <v>4.28405857086</v>
      </c>
      <c r="P4184" s="0" t="n">
        <v>-0.0225160629536096</v>
      </c>
      <c r="Q4184" s="0" t="n">
        <v>1.07580916733373</v>
      </c>
      <c r="R4184" s="0" t="n">
        <v>0.305849738202735</v>
      </c>
      <c r="S4184" s="0" t="n">
        <v>0.701779220546783</v>
      </c>
      <c r="T4184" s="0" t="n">
        <v>0.305755959681609</v>
      </c>
      <c r="U4184" s="0" t="n">
        <v>0.854322901579493</v>
      </c>
      <c r="V4184" s="0" t="n">
        <v>3.71486440459447</v>
      </c>
      <c r="W4184" s="0" t="n">
        <v>3.60545518697209</v>
      </c>
      <c r="X4184" s="0" t="n">
        <v>4.08991432777959</v>
      </c>
      <c r="Y4184" s="0" t="n">
        <v>3.9569420633049</v>
      </c>
      <c r="Z4184" s="0" t="n">
        <v>1.21764307022</v>
      </c>
      <c r="AA4184" s="0" t="n">
        <v>-3.50963857086</v>
      </c>
      <c r="AB4184" s="0" t="n">
        <v>1.64512700726639</v>
      </c>
      <c r="AC4184" s="0" t="n">
        <v>-3.20824940352627</v>
      </c>
      <c r="AD4184" s="0" t="n">
        <v>1.97349280842274</v>
      </c>
      <c r="AE4184" s="0" t="n">
        <v>-3.58227935031322</v>
      </c>
      <c r="AF4184" s="0" t="n">
        <v>1.97339902990161</v>
      </c>
      <c r="AG4184" s="0" t="n">
        <v>-3.42973566928051</v>
      </c>
      <c r="AH4184" s="0" t="s">
        <v>49</v>
      </c>
      <c r="AI4184" s="0" t="n">
        <v>0</v>
      </c>
      <c r="AJ4184" s="0" t="n">
        <v>2</v>
      </c>
      <c r="AK4184" s="0" t="s">
        <v>40</v>
      </c>
      <c r="AL4184" s="0" t="n">
        <v>0</v>
      </c>
      <c r="AM4184" s="0" t="n">
        <v>1</v>
      </c>
    </row>
    <row r="4185" customFormat="false" ht="12.75" hidden="false" customHeight="false" outlineLevel="0" collapsed="false">
      <c r="A4185" s="0" t="n">
        <v>202102</v>
      </c>
      <c r="B4185" s="0" t="n">
        <v>-0.45</v>
      </c>
      <c r="C4185" s="0" t="n">
        <v>0.77442</v>
      </c>
      <c r="D4185" s="0" t="n">
        <v>1.77265404267</v>
      </c>
      <c r="E4185" s="0" t="n">
        <v>-0.31256622502</v>
      </c>
      <c r="F4185" s="0" t="n">
        <v>0</v>
      </c>
      <c r="G4185" s="0" t="n">
        <v>0</v>
      </c>
      <c r="H4185" s="0" t="n">
        <v>3</v>
      </c>
      <c r="I4185" s="0" t="n">
        <v>7</v>
      </c>
      <c r="J4185" s="0" t="n">
        <v>887</v>
      </c>
      <c r="K4185" s="0" t="n">
        <v>31</v>
      </c>
      <c r="L4185" s="0" t="n">
        <v>-0.45</v>
      </c>
      <c r="M4185" s="0" t="n">
        <v>0.77442</v>
      </c>
      <c r="N4185" s="0" t="n">
        <v>-0.976243972778</v>
      </c>
      <c r="O4185" s="0" t="n">
        <v>0.272361963987</v>
      </c>
      <c r="P4185" s="0" t="n">
        <v>-0.905860355901948</v>
      </c>
      <c r="Q4185" s="0" t="n">
        <v>1.20321262641013</v>
      </c>
      <c r="R4185" s="0" t="n">
        <v>-0.916517428258043</v>
      </c>
      <c r="S4185" s="0" t="n">
        <v>0.667032125728805</v>
      </c>
      <c r="T4185" s="0" t="n">
        <v>-1.00967483658746</v>
      </c>
      <c r="U4185" s="0" t="n">
        <v>0.901200583517266</v>
      </c>
      <c r="V4185" s="0" t="n">
        <v>0.727320417979863</v>
      </c>
      <c r="W4185" s="0" t="n">
        <v>0.933507798177459</v>
      </c>
      <c r="X4185" s="0" t="n">
        <v>0.399163871974403</v>
      </c>
      <c r="Y4185" s="0" t="n">
        <v>0.62972663280806</v>
      </c>
      <c r="Z4185" s="0" t="n">
        <v>0.526243972778</v>
      </c>
      <c r="AA4185" s="0" t="n">
        <v>0.502058036013</v>
      </c>
      <c r="AB4185" s="0" t="n">
        <v>0.0703836168760518</v>
      </c>
      <c r="AC4185" s="0" t="n">
        <v>0.930850662423126</v>
      </c>
      <c r="AD4185" s="0" t="n">
        <v>0.0597265445199572</v>
      </c>
      <c r="AE4185" s="0" t="n">
        <v>0.394670161741805</v>
      </c>
      <c r="AF4185" s="0" t="n">
        <v>-0.0334308638094568</v>
      </c>
      <c r="AG4185" s="0" t="n">
        <v>0.628838619530266</v>
      </c>
      <c r="AH4185" s="0" t="s">
        <v>49</v>
      </c>
      <c r="AI4185" s="0" t="n">
        <v>0</v>
      </c>
      <c r="AJ4185" s="0" t="n">
        <v>1</v>
      </c>
      <c r="AK4185" s="0" t="s">
        <v>41</v>
      </c>
      <c r="AL4185" s="0" t="n">
        <v>0</v>
      </c>
      <c r="AM4185" s="0" t="n">
        <v>1</v>
      </c>
    </row>
    <row r="4186" customFormat="false" ht="12.75" hidden="false" customHeight="false" outlineLevel="0" collapsed="false">
      <c r="A4186" s="0" t="n">
        <v>202102</v>
      </c>
      <c r="B4186" s="0" t="n">
        <v>-0.45</v>
      </c>
      <c r="C4186" s="0" t="n">
        <v>0.77442</v>
      </c>
      <c r="D4186" s="0" t="n">
        <v>1.37888032056</v>
      </c>
      <c r="E4186" s="0" t="n">
        <v>-1.15701731256</v>
      </c>
      <c r="F4186" s="0" t="n">
        <v>0</v>
      </c>
      <c r="G4186" s="0" t="n">
        <v>0</v>
      </c>
      <c r="H4186" s="0" t="n">
        <v>20</v>
      </c>
      <c r="I4186" s="0" t="n">
        <v>3</v>
      </c>
      <c r="J4186" s="0" t="n">
        <v>1019</v>
      </c>
      <c r="K4186" s="0" t="n">
        <v>48</v>
      </c>
      <c r="L4186" s="0" t="n">
        <v>-0.45</v>
      </c>
      <c r="M4186" s="0" t="n">
        <v>0.77442</v>
      </c>
      <c r="N4186" s="0" t="n">
        <v>0.23966422677</v>
      </c>
      <c r="O4186" s="0" t="n">
        <v>1.16236341</v>
      </c>
      <c r="P4186" s="0" t="n">
        <v>-0.692939873184128</v>
      </c>
      <c r="Q4186" s="0" t="n">
        <v>1.44674388696536</v>
      </c>
      <c r="R4186" s="0" t="n">
        <v>-0.829059734345163</v>
      </c>
      <c r="S4186" s="0" t="n">
        <v>0.861075425359965</v>
      </c>
      <c r="T4186" s="0" t="n">
        <v>-0.848147330475332</v>
      </c>
      <c r="U4186" s="0" t="n">
        <v>1.18038887194485</v>
      </c>
      <c r="V4186" s="0" t="n">
        <v>0.791288086001988</v>
      </c>
      <c r="W4186" s="0" t="n">
        <v>0.974998801501977</v>
      </c>
      <c r="X4186" s="0" t="n">
        <v>1.11038072513446</v>
      </c>
      <c r="Y4186" s="0" t="n">
        <v>1.08796089146386</v>
      </c>
      <c r="Z4186" s="0" t="n">
        <v>-0.68966422677</v>
      </c>
      <c r="AA4186" s="0" t="n">
        <v>-0.38794341</v>
      </c>
      <c r="AB4186" s="0" t="n">
        <v>-0.932604099954128</v>
      </c>
      <c r="AC4186" s="0" t="n">
        <v>0.284380476965355</v>
      </c>
      <c r="AD4186" s="0" t="n">
        <v>-1.06872396111516</v>
      </c>
      <c r="AE4186" s="0" t="n">
        <v>-0.301287984640035</v>
      </c>
      <c r="AF4186" s="0" t="n">
        <v>-1.08781155724533</v>
      </c>
      <c r="AG4186" s="0" t="n">
        <v>0.0180254619448541</v>
      </c>
      <c r="AH4186" s="0" t="s">
        <v>49</v>
      </c>
      <c r="AI4186" s="0" t="n">
        <v>0</v>
      </c>
      <c r="AJ4186" s="0" t="n">
        <v>0</v>
      </c>
      <c r="AK4186" s="0" t="s">
        <v>41</v>
      </c>
      <c r="AL4186" s="0" t="n">
        <v>0</v>
      </c>
      <c r="AM4186" s="0" t="n">
        <v>0</v>
      </c>
    </row>
    <row r="4187" customFormat="false" ht="12.75" hidden="false" customHeight="false" outlineLevel="0" collapsed="false">
      <c r="A4187" s="0" t="n">
        <v>202102</v>
      </c>
      <c r="B4187" s="0" t="n">
        <v>-0.45</v>
      </c>
      <c r="C4187" s="0" t="n">
        <v>0.77442</v>
      </c>
      <c r="D4187" s="0" t="n">
        <v>-1.37888032056</v>
      </c>
      <c r="E4187" s="0" t="n">
        <v>1.15701731256</v>
      </c>
      <c r="F4187" s="0" t="n">
        <v>0</v>
      </c>
      <c r="G4187" s="0" t="n">
        <v>0</v>
      </c>
      <c r="H4187" s="0" t="n">
        <v>7</v>
      </c>
      <c r="I4187" s="0" t="n">
        <v>2</v>
      </c>
      <c r="J4187" s="0" t="n">
        <v>914</v>
      </c>
      <c r="K4187" s="0" t="n">
        <v>35</v>
      </c>
      <c r="L4187" s="0" t="n">
        <v>-0.45</v>
      </c>
      <c r="M4187" s="0" t="n">
        <v>0.77442</v>
      </c>
      <c r="N4187" s="0" t="n">
        <v>0.256787538528</v>
      </c>
      <c r="O4187" s="0" t="n">
        <v>2.68220257759</v>
      </c>
      <c r="P4187" s="0" t="n">
        <v>0.0067664586902676</v>
      </c>
      <c r="Q4187" s="0" t="n">
        <v>0.916514278510514</v>
      </c>
      <c r="R4187" s="0" t="n">
        <v>0.233644543607699</v>
      </c>
      <c r="S4187" s="0" t="n">
        <v>0.275172571462221</v>
      </c>
      <c r="T4187" s="0" t="n">
        <v>0.288045114274417</v>
      </c>
      <c r="U4187" s="0" t="n">
        <v>0.48906989209531</v>
      </c>
      <c r="V4187" s="0" t="n">
        <v>2.03449821527924</v>
      </c>
      <c r="W4187" s="0" t="n">
        <v>1.78330191214764</v>
      </c>
      <c r="X4187" s="0" t="n">
        <v>2.40714126062709</v>
      </c>
      <c r="Y4187" s="0" t="n">
        <v>2.19335542314206</v>
      </c>
      <c r="Z4187" s="0" t="n">
        <v>-0.706787538528</v>
      </c>
      <c r="AA4187" s="0" t="n">
        <v>-1.90778257759</v>
      </c>
      <c r="AB4187" s="0" t="n">
        <v>-0.250021079837732</v>
      </c>
      <c r="AC4187" s="0" t="n">
        <v>-1.76568829907949</v>
      </c>
      <c r="AD4187" s="0" t="n">
        <v>-0.023142994920301</v>
      </c>
      <c r="AE4187" s="0" t="n">
        <v>-2.40703000612778</v>
      </c>
      <c r="AF4187" s="0" t="n">
        <v>0.0312575757464169</v>
      </c>
      <c r="AG4187" s="0" t="n">
        <v>-2.19313268549469</v>
      </c>
      <c r="AH4187" s="0" t="s">
        <v>49</v>
      </c>
      <c r="AI4187" s="0" t="n">
        <v>0</v>
      </c>
      <c r="AJ4187" s="0" t="n">
        <v>1</v>
      </c>
      <c r="AK4187" s="0" t="s">
        <v>40</v>
      </c>
      <c r="AL4187" s="0" t="n">
        <v>0</v>
      </c>
      <c r="AM4187" s="0" t="n">
        <v>1</v>
      </c>
    </row>
    <row r="4188" customFormat="false" ht="12.75" hidden="false" customHeight="false" outlineLevel="0" collapsed="false">
      <c r="A4188" s="0" t="n">
        <v>202102</v>
      </c>
      <c r="B4188" s="0" t="n">
        <v>-0.45</v>
      </c>
      <c r="C4188" s="0" t="n">
        <v>0.77442</v>
      </c>
      <c r="D4188" s="0" t="n">
        <v>-1.77265404267</v>
      </c>
      <c r="E4188" s="0" t="n">
        <v>0.31256622502</v>
      </c>
      <c r="F4188" s="0" t="n">
        <v>0</v>
      </c>
      <c r="G4188" s="0" t="n">
        <v>0</v>
      </c>
      <c r="H4188" s="0" t="n">
        <v>18</v>
      </c>
      <c r="I4188" s="0" t="n">
        <v>6</v>
      </c>
      <c r="J4188" s="0" t="n">
        <v>1006</v>
      </c>
      <c r="K4188" s="0" t="n">
        <v>46</v>
      </c>
      <c r="L4188" s="0" t="n">
        <v>-0.45</v>
      </c>
      <c r="M4188" s="0" t="n">
        <v>0.77442</v>
      </c>
      <c r="N4188" s="0" t="n">
        <v>-0.915331959724</v>
      </c>
      <c r="O4188" s="0" t="n">
        <v>1.10332405567</v>
      </c>
      <c r="P4188" s="0" t="n">
        <v>-0.0225160629536096</v>
      </c>
      <c r="Q4188" s="0" t="n">
        <v>1.07580916733373</v>
      </c>
      <c r="R4188" s="0" t="n">
        <v>0.305849738202735</v>
      </c>
      <c r="S4188" s="0" t="n">
        <v>0.701779220546783</v>
      </c>
      <c r="T4188" s="0" t="n">
        <v>0.305755959681609</v>
      </c>
      <c r="U4188" s="0" t="n">
        <v>0.854322901579493</v>
      </c>
      <c r="V4188" s="0" t="n">
        <v>0.569834809902618</v>
      </c>
      <c r="W4188" s="0" t="n">
        <v>0.893239774420102</v>
      </c>
      <c r="X4188" s="0" t="n">
        <v>1.28550495680311</v>
      </c>
      <c r="Y4188" s="0" t="n">
        <v>1.24621718879845</v>
      </c>
      <c r="Z4188" s="0" t="n">
        <v>0.465331959724</v>
      </c>
      <c r="AA4188" s="0" t="n">
        <v>-0.32890405567</v>
      </c>
      <c r="AB4188" s="0" t="n">
        <v>0.89281589677039</v>
      </c>
      <c r="AC4188" s="0" t="n">
        <v>-0.0275148883362726</v>
      </c>
      <c r="AD4188" s="0" t="n">
        <v>1.22118169792674</v>
      </c>
      <c r="AE4188" s="0" t="n">
        <v>-0.401544835123217</v>
      </c>
      <c r="AF4188" s="0" t="n">
        <v>1.22108791940561</v>
      </c>
      <c r="AG4188" s="0" t="n">
        <v>-0.249001154090507</v>
      </c>
      <c r="AH4188" s="0" t="s">
        <v>49</v>
      </c>
      <c r="AI4188" s="0" t="n">
        <v>0</v>
      </c>
      <c r="AJ4188" s="0" t="n">
        <v>1</v>
      </c>
      <c r="AK4188" s="0" t="s">
        <v>41</v>
      </c>
      <c r="AL4188" s="0" t="n">
        <v>0</v>
      </c>
      <c r="AM4188" s="0" t="n">
        <v>1</v>
      </c>
    </row>
    <row r="4189" customFormat="false" ht="12.75" hidden="false" customHeight="false" outlineLevel="0" collapsed="false">
      <c r="A4189" s="0" t="n">
        <v>202102</v>
      </c>
      <c r="B4189" s="0" t="n">
        <v>-0.45</v>
      </c>
      <c r="C4189" s="0" t="n">
        <v>0.77442</v>
      </c>
      <c r="D4189" s="0" t="n">
        <v>-1.37887967467</v>
      </c>
      <c r="E4189" s="0" t="n">
        <v>-1.15701808231</v>
      </c>
      <c r="F4189" s="0" t="n">
        <v>0</v>
      </c>
      <c r="G4189" s="0" t="n">
        <v>0</v>
      </c>
      <c r="H4189" s="0" t="n">
        <v>20</v>
      </c>
      <c r="I4189" s="0" t="n">
        <v>4</v>
      </c>
      <c r="J4189" s="0" t="n">
        <v>1020</v>
      </c>
      <c r="K4189" s="0" t="n">
        <v>48</v>
      </c>
      <c r="L4189" s="0" t="n">
        <v>-0.45</v>
      </c>
      <c r="M4189" s="0" t="n">
        <v>0.77442</v>
      </c>
      <c r="N4189" s="0" t="n">
        <v>-0.659050226212</v>
      </c>
      <c r="O4189" s="0" t="n">
        <v>1.33041775227</v>
      </c>
      <c r="P4189" s="0" t="n">
        <v>-0.30731895877309</v>
      </c>
      <c r="Q4189" s="0" t="n">
        <v>1.32847602769323</v>
      </c>
      <c r="R4189" s="0" t="n">
        <v>0.0691118950834815</v>
      </c>
      <c r="S4189" s="0" t="n">
        <v>1.04045675323455</v>
      </c>
      <c r="T4189" s="0" t="n">
        <v>0.00216786405536329</v>
      </c>
      <c r="U4189" s="0" t="n">
        <v>1.22083153230461</v>
      </c>
      <c r="V4189" s="0" t="n">
        <v>0.59399957711145</v>
      </c>
      <c r="W4189" s="0" t="n">
        <v>0.351736627021574</v>
      </c>
      <c r="X4189" s="0" t="n">
        <v>0.783771303283792</v>
      </c>
      <c r="Y4189" s="0" t="n">
        <v>0.670237646289077</v>
      </c>
      <c r="Z4189" s="0" t="n">
        <v>0.209050226212</v>
      </c>
      <c r="AA4189" s="0" t="n">
        <v>-0.55599775227</v>
      </c>
      <c r="AB4189" s="0" t="n">
        <v>0.35173126743891</v>
      </c>
      <c r="AC4189" s="0" t="n">
        <v>-0.001941724576773</v>
      </c>
      <c r="AD4189" s="0" t="n">
        <v>0.728162121295482</v>
      </c>
      <c r="AE4189" s="0" t="n">
        <v>-0.289960999035454</v>
      </c>
      <c r="AF4189" s="0" t="n">
        <v>0.661218090267363</v>
      </c>
      <c r="AG4189" s="0" t="n">
        <v>-0.109586219965388</v>
      </c>
      <c r="AH4189" s="0" t="s">
        <v>49</v>
      </c>
      <c r="AI4189" s="0" t="n">
        <v>0</v>
      </c>
      <c r="AJ4189" s="0" t="n">
        <v>0</v>
      </c>
      <c r="AK4189" s="0" t="s">
        <v>41</v>
      </c>
      <c r="AL4189" s="0" t="n">
        <v>0</v>
      </c>
      <c r="AM4189" s="0" t="n">
        <v>0</v>
      </c>
    </row>
    <row r="4190" customFormat="false" ht="12.75" hidden="false" customHeight="false" outlineLevel="0" collapsed="false">
      <c r="A4190" s="0" t="n">
        <v>202102</v>
      </c>
      <c r="B4190" s="0" t="n">
        <v>-0.45</v>
      </c>
      <c r="C4190" s="0" t="n">
        <v>0.77442</v>
      </c>
      <c r="D4190" s="0" t="n">
        <v>1.37888032056</v>
      </c>
      <c r="E4190" s="0" t="n">
        <v>-1.15701731256</v>
      </c>
      <c r="F4190" s="0" t="n">
        <v>0</v>
      </c>
      <c r="G4190" s="0" t="n">
        <v>0</v>
      </c>
      <c r="H4190" s="0" t="n">
        <v>6</v>
      </c>
      <c r="I4190" s="0" t="n">
        <v>3</v>
      </c>
      <c r="J4190" s="0" t="n">
        <v>907</v>
      </c>
      <c r="K4190" s="0" t="n">
        <v>34</v>
      </c>
      <c r="L4190" s="0" t="n">
        <v>-0.45</v>
      </c>
      <c r="M4190" s="0" t="n">
        <v>0.77442</v>
      </c>
      <c r="N4190" s="0" t="n">
        <v>-0.0901310071349</v>
      </c>
      <c r="O4190" s="0" t="n">
        <v>2.26363539696</v>
      </c>
      <c r="P4190" s="0" t="n">
        <v>-0.692939873184128</v>
      </c>
      <c r="Q4190" s="0" t="n">
        <v>1.44674388696536</v>
      </c>
      <c r="R4190" s="0" t="n">
        <v>-0.829059734345163</v>
      </c>
      <c r="S4190" s="0" t="n">
        <v>0.861075425359965</v>
      </c>
      <c r="T4190" s="0" t="n">
        <v>-0.848147330475332</v>
      </c>
      <c r="U4190" s="0" t="n">
        <v>1.18038887194485</v>
      </c>
      <c r="V4190" s="0" t="n">
        <v>1.53207969458787</v>
      </c>
      <c r="W4190" s="0" t="n">
        <v>1.01522917023147</v>
      </c>
      <c r="X4190" s="0" t="n">
        <v>1.58530443064771</v>
      </c>
      <c r="Y4190" s="0" t="n">
        <v>1.32212396559776</v>
      </c>
      <c r="Z4190" s="0" t="n">
        <v>-0.3598689928651</v>
      </c>
      <c r="AA4190" s="0" t="n">
        <v>-1.48921539696</v>
      </c>
      <c r="AB4190" s="0" t="n">
        <v>-0.602808866049228</v>
      </c>
      <c r="AC4190" s="0" t="n">
        <v>-0.816891509994645</v>
      </c>
      <c r="AD4190" s="0" t="n">
        <v>-0.738928727210263</v>
      </c>
      <c r="AE4190" s="0" t="n">
        <v>-1.40255997160003</v>
      </c>
      <c r="AF4190" s="0" t="n">
        <v>-0.758016323340432</v>
      </c>
      <c r="AG4190" s="0" t="n">
        <v>-1.08324652501515</v>
      </c>
      <c r="AH4190" s="0" t="s">
        <v>49</v>
      </c>
      <c r="AI4190" s="0" t="n">
        <v>0</v>
      </c>
      <c r="AJ4190" s="0" t="n">
        <v>2</v>
      </c>
      <c r="AK4190" s="0" t="s">
        <v>40</v>
      </c>
      <c r="AL4190" s="0" t="n">
        <v>0</v>
      </c>
      <c r="AM4190" s="0" t="n">
        <v>1</v>
      </c>
    </row>
    <row r="4191" customFormat="false" ht="12.75" hidden="false" customHeight="false" outlineLevel="0" collapsed="false">
      <c r="A4191" s="0" t="n">
        <v>202102</v>
      </c>
      <c r="B4191" s="0" t="n">
        <v>-0.45</v>
      </c>
      <c r="C4191" s="0" t="n">
        <v>0.77442</v>
      </c>
      <c r="D4191" s="0" t="n">
        <v>1.77265404267</v>
      </c>
      <c r="E4191" s="0" t="n">
        <v>-0.31256622502</v>
      </c>
      <c r="F4191" s="0" t="n">
        <v>0</v>
      </c>
      <c r="G4191" s="0" t="n">
        <v>0</v>
      </c>
      <c r="H4191" s="0" t="n">
        <v>6</v>
      </c>
      <c r="I4191" s="0" t="n">
        <v>7</v>
      </c>
      <c r="J4191" s="0" t="n">
        <v>911</v>
      </c>
      <c r="K4191" s="0" t="n">
        <v>34</v>
      </c>
      <c r="L4191" s="0" t="n">
        <v>-0.45</v>
      </c>
      <c r="M4191" s="0" t="n">
        <v>0.77442</v>
      </c>
      <c r="N4191" s="0" t="n">
        <v>-0.800132155418</v>
      </c>
      <c r="O4191" s="0" t="n">
        <v>0.500110805035</v>
      </c>
      <c r="P4191" s="0" t="n">
        <v>-0.905860355901948</v>
      </c>
      <c r="Q4191" s="0" t="n">
        <v>1.20321262641013</v>
      </c>
      <c r="R4191" s="0" t="n">
        <v>-0.916517428258043</v>
      </c>
      <c r="S4191" s="0" t="n">
        <v>0.667032125728805</v>
      </c>
      <c r="T4191" s="0" t="n">
        <v>-1.00967483658746</v>
      </c>
      <c r="U4191" s="0" t="n">
        <v>0.901200583517266</v>
      </c>
      <c r="V4191" s="0" t="n">
        <v>0.444789906247883</v>
      </c>
      <c r="W4191" s="0" t="n">
        <v>0.711006767617998</v>
      </c>
      <c r="X4191" s="0" t="n">
        <v>0.203490193955914</v>
      </c>
      <c r="Y4191" s="0" t="n">
        <v>0.452527508152419</v>
      </c>
      <c r="Z4191" s="0" t="n">
        <v>0.350132155418</v>
      </c>
      <c r="AA4191" s="0" t="n">
        <v>0.274309194965</v>
      </c>
      <c r="AB4191" s="0" t="n">
        <v>-0.105728200483948</v>
      </c>
      <c r="AC4191" s="0" t="n">
        <v>0.703101821375126</v>
      </c>
      <c r="AD4191" s="0" t="n">
        <v>-0.116385272840043</v>
      </c>
      <c r="AE4191" s="0" t="n">
        <v>0.166921320693805</v>
      </c>
      <c r="AF4191" s="0" t="n">
        <v>-0.209542681169457</v>
      </c>
      <c r="AG4191" s="0" t="n">
        <v>0.401089778482266</v>
      </c>
      <c r="AH4191" s="0" t="s">
        <v>49</v>
      </c>
      <c r="AI4191" s="0" t="n">
        <v>0</v>
      </c>
      <c r="AJ4191" s="0" t="n">
        <v>2</v>
      </c>
      <c r="AK4191" s="0" t="s">
        <v>40</v>
      </c>
      <c r="AL4191" s="0" t="n">
        <v>0</v>
      </c>
      <c r="AM4191" s="0" t="n">
        <v>1</v>
      </c>
    </row>
    <row r="4192" customFormat="false" ht="12.75" hidden="false" customHeight="false" outlineLevel="0" collapsed="false">
      <c r="A4192" s="0" t="n">
        <v>202102</v>
      </c>
      <c r="B4192" s="0" t="n">
        <v>-0.45</v>
      </c>
      <c r="C4192" s="0" t="n">
        <v>0.77442</v>
      </c>
      <c r="D4192" s="0" t="n">
        <v>-1.37888032056</v>
      </c>
      <c r="E4192" s="0" t="n">
        <v>1.15701731256</v>
      </c>
      <c r="F4192" s="0" t="n">
        <v>0</v>
      </c>
      <c r="G4192" s="0" t="n">
        <v>0</v>
      </c>
      <c r="H4192" s="0" t="n">
        <v>18</v>
      </c>
      <c r="I4192" s="0" t="n">
        <v>2</v>
      </c>
      <c r="J4192" s="0" t="n">
        <v>1002</v>
      </c>
      <c r="K4192" s="0" t="n">
        <v>46</v>
      </c>
      <c r="L4192" s="0" t="n">
        <v>-0.45</v>
      </c>
      <c r="M4192" s="0" t="n">
        <v>0.77442</v>
      </c>
      <c r="N4192" s="0" t="n">
        <v>-0.641265749931</v>
      </c>
      <c r="O4192" s="0" t="n">
        <v>1.84340023994</v>
      </c>
      <c r="P4192" s="0" t="n">
        <v>0.0067664586902676</v>
      </c>
      <c r="Q4192" s="0" t="n">
        <v>0.916514278510514</v>
      </c>
      <c r="R4192" s="0" t="n">
        <v>0.233644543607699</v>
      </c>
      <c r="S4192" s="0" t="n">
        <v>0.275172571462221</v>
      </c>
      <c r="T4192" s="0" t="n">
        <v>0.288045114274417</v>
      </c>
      <c r="U4192" s="0" t="n">
        <v>0.48906989209531</v>
      </c>
      <c r="V4192" s="0" t="n">
        <v>1.08595641739383</v>
      </c>
      <c r="W4192" s="0" t="n">
        <v>1.13095682008891</v>
      </c>
      <c r="X4192" s="0" t="n">
        <v>1.7957744963996</v>
      </c>
      <c r="Y4192" s="0" t="n">
        <v>1.64250703907878</v>
      </c>
      <c r="Z4192" s="0" t="n">
        <v>0.191265749931</v>
      </c>
      <c r="AA4192" s="0" t="n">
        <v>-1.06898023994</v>
      </c>
      <c r="AB4192" s="0" t="n">
        <v>0.648032208621268</v>
      </c>
      <c r="AC4192" s="0" t="n">
        <v>-0.926885961429487</v>
      </c>
      <c r="AD4192" s="0" t="n">
        <v>0.874910293538699</v>
      </c>
      <c r="AE4192" s="0" t="n">
        <v>-1.56822766847778</v>
      </c>
      <c r="AF4192" s="0" t="n">
        <v>0.929310864205417</v>
      </c>
      <c r="AG4192" s="0" t="n">
        <v>-1.35433034784469</v>
      </c>
      <c r="AH4192" s="0" t="s">
        <v>49</v>
      </c>
      <c r="AI4192" s="0" t="n">
        <v>0</v>
      </c>
      <c r="AJ4192" s="0" t="n">
        <v>1</v>
      </c>
      <c r="AK4192" s="0" t="s">
        <v>41</v>
      </c>
      <c r="AL4192" s="0" t="n">
        <v>0</v>
      </c>
      <c r="AM4192" s="0" t="n">
        <v>1</v>
      </c>
    </row>
    <row r="4193" customFormat="false" ht="12.75" hidden="false" customHeight="false" outlineLevel="0" collapsed="false">
      <c r="A4193" s="0" t="n">
        <v>202102</v>
      </c>
      <c r="B4193" s="0" t="n">
        <v>-0.45</v>
      </c>
      <c r="C4193" s="0" t="n">
        <v>0.77442</v>
      </c>
      <c r="D4193" s="0" t="n">
        <v>-1.37887967467</v>
      </c>
      <c r="E4193" s="0" t="n">
        <v>-1.15701808231</v>
      </c>
      <c r="F4193" s="0" t="n">
        <v>0</v>
      </c>
      <c r="G4193" s="0" t="n">
        <v>0</v>
      </c>
      <c r="H4193" s="0" t="n">
        <v>7</v>
      </c>
      <c r="I4193" s="0" t="n">
        <v>4</v>
      </c>
      <c r="J4193" s="0" t="n">
        <v>916</v>
      </c>
      <c r="K4193" s="0" t="n">
        <v>35</v>
      </c>
      <c r="L4193" s="0" t="n">
        <v>-0.45</v>
      </c>
      <c r="M4193" s="0" t="n">
        <v>0.77442</v>
      </c>
      <c r="N4193" s="0" t="n">
        <v>-1.56437313557</v>
      </c>
      <c r="O4193" s="0" t="n">
        <v>1.91201984882</v>
      </c>
      <c r="P4193" s="0" t="n">
        <v>-0.30731895877309</v>
      </c>
      <c r="Q4193" s="0" t="n">
        <v>1.32847602769323</v>
      </c>
      <c r="R4193" s="0" t="n">
        <v>0.0691118950834815</v>
      </c>
      <c r="S4193" s="0" t="n">
        <v>1.04045675323455</v>
      </c>
      <c r="T4193" s="0" t="n">
        <v>0.00216786405536329</v>
      </c>
      <c r="U4193" s="0" t="n">
        <v>1.22083153230461</v>
      </c>
      <c r="V4193" s="0" t="n">
        <v>1.59247006292596</v>
      </c>
      <c r="W4193" s="0" t="n">
        <v>1.38589631451195</v>
      </c>
      <c r="X4193" s="0" t="n">
        <v>1.85145768921558</v>
      </c>
      <c r="Y4193" s="0" t="n">
        <v>1.7122476434192</v>
      </c>
      <c r="Z4193" s="0" t="n">
        <v>1.11437313557</v>
      </c>
      <c r="AA4193" s="0" t="n">
        <v>-1.13759984882</v>
      </c>
      <c r="AB4193" s="0" t="n">
        <v>1.25705417679691</v>
      </c>
      <c r="AC4193" s="0" t="n">
        <v>-0.583543821126773</v>
      </c>
      <c r="AD4193" s="0" t="n">
        <v>1.63348503065348</v>
      </c>
      <c r="AE4193" s="0" t="n">
        <v>-0.871563095585454</v>
      </c>
      <c r="AF4193" s="0" t="n">
        <v>1.56654099962536</v>
      </c>
      <c r="AG4193" s="0" t="n">
        <v>-0.691188316515388</v>
      </c>
      <c r="AH4193" s="0" t="s">
        <v>49</v>
      </c>
      <c r="AI4193" s="0" t="n">
        <v>0</v>
      </c>
      <c r="AJ4193" s="0" t="n">
        <v>1</v>
      </c>
      <c r="AK4193" s="0" t="s">
        <v>40</v>
      </c>
      <c r="AL4193" s="0" t="n">
        <v>0</v>
      </c>
      <c r="AM4193" s="0" t="n">
        <v>1</v>
      </c>
    </row>
    <row r="4194" customFormat="false" ht="12.75" hidden="false" customHeight="false" outlineLevel="0" collapsed="false">
      <c r="A4194" s="0" t="n">
        <v>202102</v>
      </c>
      <c r="B4194" s="0" t="n">
        <v>-0.45</v>
      </c>
      <c r="C4194" s="0" t="n">
        <v>0.77442</v>
      </c>
      <c r="D4194" s="0" t="n">
        <v>1.37888032056</v>
      </c>
      <c r="E4194" s="0" t="n">
        <v>-1.15701731256</v>
      </c>
      <c r="F4194" s="0" t="n">
        <v>0</v>
      </c>
      <c r="G4194" s="0" t="n">
        <v>0</v>
      </c>
      <c r="H4194" s="0" t="n">
        <v>7</v>
      </c>
      <c r="I4194" s="0" t="n">
        <v>3</v>
      </c>
      <c r="J4194" s="0" t="n">
        <v>915</v>
      </c>
      <c r="K4194" s="0" t="n">
        <v>35</v>
      </c>
      <c r="L4194" s="0" t="n">
        <v>-0.45</v>
      </c>
      <c r="M4194" s="0" t="n">
        <v>0.77442</v>
      </c>
      <c r="N4194" s="0" t="n">
        <v>-0.983534574509</v>
      </c>
      <c r="O4194" s="0" t="n">
        <v>1.2409389019</v>
      </c>
      <c r="P4194" s="0" t="n">
        <v>-0.692939873184128</v>
      </c>
      <c r="Q4194" s="0" t="n">
        <v>1.44674388696536</v>
      </c>
      <c r="R4194" s="0" t="n">
        <v>-0.829059734345163</v>
      </c>
      <c r="S4194" s="0" t="n">
        <v>0.861075425359965</v>
      </c>
      <c r="T4194" s="0" t="n">
        <v>-0.848147330475332</v>
      </c>
      <c r="U4194" s="0" t="n">
        <v>1.18038887194485</v>
      </c>
      <c r="V4194" s="0" t="n">
        <v>0.708730575061131</v>
      </c>
      <c r="W4194" s="0" t="n">
        <v>0.356091241560141</v>
      </c>
      <c r="X4194" s="0" t="n">
        <v>0.410071624295957</v>
      </c>
      <c r="Y4194" s="0" t="n">
        <v>0.148310525501736</v>
      </c>
      <c r="Z4194" s="0" t="n">
        <v>0.533534574509</v>
      </c>
      <c r="AA4194" s="0" t="n">
        <v>-0.4665189019</v>
      </c>
      <c r="AB4194" s="0" t="n">
        <v>0.290594701324872</v>
      </c>
      <c r="AC4194" s="0" t="n">
        <v>0.205804985065355</v>
      </c>
      <c r="AD4194" s="0" t="n">
        <v>0.154474840163837</v>
      </c>
      <c r="AE4194" s="0" t="n">
        <v>-0.379863476540035</v>
      </c>
      <c r="AF4194" s="0" t="n">
        <v>0.135387244033668</v>
      </c>
      <c r="AG4194" s="0" t="n">
        <v>-0.0605500299551458</v>
      </c>
      <c r="AH4194" s="0" t="s">
        <v>49</v>
      </c>
      <c r="AI4194" s="0" t="n">
        <v>0</v>
      </c>
      <c r="AJ4194" s="0" t="n">
        <v>1</v>
      </c>
      <c r="AK4194" s="0" t="s">
        <v>40</v>
      </c>
      <c r="AL4194" s="0" t="n">
        <v>0</v>
      </c>
      <c r="AM4194" s="0" t="n">
        <v>1</v>
      </c>
    </row>
    <row r="4195" customFormat="false" ht="12.75" hidden="false" customHeight="false" outlineLevel="0" collapsed="false">
      <c r="A4195" s="0" t="n">
        <v>202102</v>
      </c>
      <c r="B4195" s="0" t="n">
        <v>-0.45</v>
      </c>
      <c r="C4195" s="0" t="n">
        <v>0.77442</v>
      </c>
      <c r="D4195" s="0" t="n">
        <v>-1.37888032056</v>
      </c>
      <c r="E4195" s="0" t="n">
        <v>1.15701731256</v>
      </c>
      <c r="F4195" s="0" t="n">
        <v>0</v>
      </c>
      <c r="G4195" s="0" t="n">
        <v>0</v>
      </c>
      <c r="H4195" s="0" t="n">
        <v>25</v>
      </c>
      <c r="I4195" s="0" t="n">
        <v>2</v>
      </c>
      <c r="J4195" s="0" t="n">
        <v>1058</v>
      </c>
      <c r="K4195" s="0" t="n">
        <v>53</v>
      </c>
      <c r="L4195" s="0" t="n">
        <v>-0.45</v>
      </c>
      <c r="M4195" s="0" t="n">
        <v>0.77442</v>
      </c>
      <c r="N4195" s="0" t="n">
        <v>-0.541435837746</v>
      </c>
      <c r="O4195" s="0" t="n">
        <v>1.42626345158</v>
      </c>
      <c r="P4195" s="0" t="n">
        <v>0.0067664586902676</v>
      </c>
      <c r="Q4195" s="0" t="n">
        <v>0.916514278510514</v>
      </c>
      <c r="R4195" s="0" t="n">
        <v>0.233644543607699</v>
      </c>
      <c r="S4195" s="0" t="n">
        <v>0.275172571462221</v>
      </c>
      <c r="T4195" s="0" t="n">
        <v>0.288045114274417</v>
      </c>
      <c r="U4195" s="0" t="n">
        <v>0.48906989209531</v>
      </c>
      <c r="V4195" s="0" t="n">
        <v>0.658225187752672</v>
      </c>
      <c r="W4195" s="0" t="n">
        <v>0.748578637995383</v>
      </c>
      <c r="X4195" s="0" t="n">
        <v>1.38771748272108</v>
      </c>
      <c r="Y4195" s="0" t="n">
        <v>1.25154720953877</v>
      </c>
      <c r="Z4195" s="0" t="n">
        <v>0.091435837746</v>
      </c>
      <c r="AA4195" s="0" t="n">
        <v>-0.65184345158</v>
      </c>
      <c r="AB4195" s="0" t="n">
        <v>0.548202296436268</v>
      </c>
      <c r="AC4195" s="0" t="n">
        <v>-0.509749173069486</v>
      </c>
      <c r="AD4195" s="0" t="n">
        <v>0.775080381353699</v>
      </c>
      <c r="AE4195" s="0" t="n">
        <v>-1.15109088011778</v>
      </c>
      <c r="AF4195" s="0" t="n">
        <v>0.829480952020417</v>
      </c>
      <c r="AG4195" s="0" t="n">
        <v>-0.93719355948469</v>
      </c>
      <c r="AH4195" s="0" t="s">
        <v>49</v>
      </c>
      <c r="AI4195" s="0" t="n">
        <v>0</v>
      </c>
      <c r="AJ4195" s="0" t="n">
        <v>1</v>
      </c>
      <c r="AK4195" s="0" t="s">
        <v>41</v>
      </c>
      <c r="AL4195" s="0" t="n">
        <v>0</v>
      </c>
      <c r="AM4195" s="0" t="n">
        <v>1</v>
      </c>
    </row>
    <row r="4196" customFormat="false" ht="12.75" hidden="false" customHeight="false" outlineLevel="0" collapsed="false">
      <c r="A4196" s="0" t="n">
        <v>202102</v>
      </c>
      <c r="B4196" s="0" t="n">
        <v>-0.45</v>
      </c>
      <c r="C4196" s="0" t="n">
        <v>0.77442</v>
      </c>
      <c r="D4196" s="0" t="n">
        <v>1.77265404267</v>
      </c>
      <c r="E4196" s="0" t="n">
        <v>-0.31256622502</v>
      </c>
      <c r="F4196" s="0" t="n">
        <v>0</v>
      </c>
      <c r="G4196" s="0" t="n">
        <v>0</v>
      </c>
      <c r="H4196" s="0" t="n">
        <v>7</v>
      </c>
      <c r="I4196" s="0" t="n">
        <v>7</v>
      </c>
      <c r="J4196" s="0" t="n">
        <v>919</v>
      </c>
      <c r="K4196" s="0" t="n">
        <v>35</v>
      </c>
      <c r="L4196" s="0" t="n">
        <v>-0.45</v>
      </c>
      <c r="M4196" s="0" t="n">
        <v>0.77442</v>
      </c>
      <c r="N4196" s="0" t="n">
        <v>0.358550995588</v>
      </c>
      <c r="O4196" s="0" t="n">
        <v>1.61087608337</v>
      </c>
      <c r="P4196" s="0" t="n">
        <v>-0.905860355901948</v>
      </c>
      <c r="Q4196" s="0" t="n">
        <v>1.20321262641013</v>
      </c>
      <c r="R4196" s="0" t="n">
        <v>-0.916517428258043</v>
      </c>
      <c r="S4196" s="0" t="n">
        <v>0.667032125728805</v>
      </c>
      <c r="T4196" s="0" t="n">
        <v>-1.00967483658746</v>
      </c>
      <c r="U4196" s="0" t="n">
        <v>0.901200583517266</v>
      </c>
      <c r="V4196" s="0" t="n">
        <v>1.16336300950006</v>
      </c>
      <c r="W4196" s="0" t="n">
        <v>1.32850500936847</v>
      </c>
      <c r="X4196" s="0" t="n">
        <v>1.58639241736243</v>
      </c>
      <c r="Y4196" s="0" t="n">
        <v>1.54132450928526</v>
      </c>
      <c r="Z4196" s="0" t="n">
        <v>-0.808550995588</v>
      </c>
      <c r="AA4196" s="0" t="n">
        <v>-0.83645608337</v>
      </c>
      <c r="AB4196" s="0" t="n">
        <v>-1.26441135148995</v>
      </c>
      <c r="AC4196" s="0" t="n">
        <v>-0.407663456959874</v>
      </c>
      <c r="AD4196" s="0" t="n">
        <v>-1.27506842384604</v>
      </c>
      <c r="AE4196" s="0" t="n">
        <v>-0.943843957641195</v>
      </c>
      <c r="AF4196" s="0" t="n">
        <v>-1.36822583217546</v>
      </c>
      <c r="AG4196" s="0" t="n">
        <v>-0.709675499852734</v>
      </c>
      <c r="AH4196" s="0" t="s">
        <v>49</v>
      </c>
      <c r="AI4196" s="0" t="n">
        <v>0</v>
      </c>
      <c r="AJ4196" s="0" t="n">
        <v>1</v>
      </c>
      <c r="AK4196" s="0" t="s">
        <v>40</v>
      </c>
      <c r="AL4196" s="0" t="n">
        <v>0</v>
      </c>
      <c r="AM4196" s="0" t="n">
        <v>1</v>
      </c>
    </row>
    <row r="4197" customFormat="false" ht="12.75" hidden="false" customHeight="false" outlineLevel="0" collapsed="false">
      <c r="A4197" s="0" t="n">
        <v>202102</v>
      </c>
      <c r="B4197" s="0" t="n">
        <v>-0.45</v>
      </c>
      <c r="C4197" s="0" t="n">
        <v>0.77442</v>
      </c>
      <c r="D4197" s="0" t="n">
        <v>-1.77265404267</v>
      </c>
      <c r="E4197" s="0" t="n">
        <v>0.31256622502</v>
      </c>
      <c r="F4197" s="0" t="n">
        <v>0</v>
      </c>
      <c r="G4197" s="0" t="n">
        <v>0</v>
      </c>
      <c r="H4197" s="0" t="n">
        <v>3</v>
      </c>
      <c r="I4197" s="0" t="n">
        <v>6</v>
      </c>
      <c r="J4197" s="0" t="n">
        <v>886</v>
      </c>
      <c r="K4197" s="0" t="n">
        <v>31</v>
      </c>
      <c r="L4197" s="0" t="n">
        <v>-0.45</v>
      </c>
      <c r="M4197" s="0" t="n">
        <v>0.77442</v>
      </c>
      <c r="N4197" s="0" t="n">
        <v>-0.253985911608</v>
      </c>
      <c r="O4197" s="0" t="n">
        <v>0.408186107874</v>
      </c>
      <c r="P4197" s="0" t="n">
        <v>-0.0225160629536096</v>
      </c>
      <c r="Q4197" s="0" t="n">
        <v>1.07580916733373</v>
      </c>
      <c r="R4197" s="0" t="n">
        <v>0.305849738202735</v>
      </c>
      <c r="S4197" s="0" t="n">
        <v>0.701779220546783</v>
      </c>
      <c r="T4197" s="0" t="n">
        <v>0.305755959681609</v>
      </c>
      <c r="U4197" s="0" t="n">
        <v>0.854322901579493</v>
      </c>
      <c r="V4197" s="0" t="n">
        <v>0.415389921146271</v>
      </c>
      <c r="W4197" s="0" t="n">
        <v>0.706610812511706</v>
      </c>
      <c r="X4197" s="0" t="n">
        <v>0.632149405289526</v>
      </c>
      <c r="Y4197" s="0" t="n">
        <v>0.715785583238871</v>
      </c>
      <c r="Z4197" s="0" t="n">
        <v>-0.196014088392</v>
      </c>
      <c r="AA4197" s="0" t="n">
        <v>0.366233892126</v>
      </c>
      <c r="AB4197" s="0" t="n">
        <v>0.23146984865439</v>
      </c>
      <c r="AC4197" s="0" t="n">
        <v>0.667623059459727</v>
      </c>
      <c r="AD4197" s="0" t="n">
        <v>0.559835649810735</v>
      </c>
      <c r="AE4197" s="0" t="n">
        <v>0.293593112672783</v>
      </c>
      <c r="AF4197" s="0" t="n">
        <v>0.559741871289609</v>
      </c>
      <c r="AG4197" s="0" t="n">
        <v>0.446136793705493</v>
      </c>
      <c r="AH4197" s="0" t="s">
        <v>49</v>
      </c>
      <c r="AI4197" s="0" t="n">
        <v>0</v>
      </c>
      <c r="AJ4197" s="0" t="n">
        <v>1</v>
      </c>
      <c r="AK4197" s="0" t="s">
        <v>41</v>
      </c>
      <c r="AL4197" s="0" t="n">
        <v>0</v>
      </c>
      <c r="AM4197" s="0" t="n">
        <v>1</v>
      </c>
    </row>
    <row r="4198" customFormat="false" ht="12.75" hidden="false" customHeight="false" outlineLevel="0" collapsed="false">
      <c r="A4198" s="0" t="n">
        <v>202102</v>
      </c>
      <c r="B4198" s="0" t="n">
        <v>-0.45</v>
      </c>
      <c r="C4198" s="0" t="n">
        <v>0.77442</v>
      </c>
      <c r="D4198" s="0" t="n">
        <v>-1.37888032056</v>
      </c>
      <c r="E4198" s="0" t="n">
        <v>1.15701731256</v>
      </c>
      <c r="F4198" s="0" t="n">
        <v>0</v>
      </c>
      <c r="G4198" s="0" t="n">
        <v>0</v>
      </c>
      <c r="H4198" s="0" t="n">
        <v>3</v>
      </c>
      <c r="I4198" s="0" t="n">
        <v>2</v>
      </c>
      <c r="J4198" s="0" t="n">
        <v>882</v>
      </c>
      <c r="K4198" s="0" t="n">
        <v>31</v>
      </c>
      <c r="L4198" s="0" t="n">
        <v>-0.45</v>
      </c>
      <c r="M4198" s="0" t="n">
        <v>0.77442</v>
      </c>
      <c r="N4198" s="0" t="n">
        <v>-1.35050427914</v>
      </c>
      <c r="O4198" s="0" t="n">
        <v>1.07298266888</v>
      </c>
      <c r="P4198" s="0" t="n">
        <v>0.0067664586902676</v>
      </c>
      <c r="Q4198" s="0" t="n">
        <v>0.916514278510514</v>
      </c>
      <c r="R4198" s="0" t="n">
        <v>0.233644543607699</v>
      </c>
      <c r="S4198" s="0" t="n">
        <v>0.275172571462221</v>
      </c>
      <c r="T4198" s="0" t="n">
        <v>0.288045114274417</v>
      </c>
      <c r="U4198" s="0" t="n">
        <v>0.48906989209531</v>
      </c>
      <c r="V4198" s="0" t="n">
        <v>0.948708397769409</v>
      </c>
      <c r="W4198" s="0" t="n">
        <v>1.36625993608652</v>
      </c>
      <c r="X4198" s="0" t="n">
        <v>1.77370472293296</v>
      </c>
      <c r="Y4198" s="0" t="n">
        <v>1.73948217741694</v>
      </c>
      <c r="Z4198" s="0" t="n">
        <v>0.90050427914</v>
      </c>
      <c r="AA4198" s="0" t="n">
        <v>-0.29856266888</v>
      </c>
      <c r="AB4198" s="0" t="n">
        <v>1.35727073783027</v>
      </c>
      <c r="AC4198" s="0" t="n">
        <v>-0.156468390369486</v>
      </c>
      <c r="AD4198" s="0" t="n">
        <v>1.5841488227477</v>
      </c>
      <c r="AE4198" s="0" t="n">
        <v>-0.797810097417779</v>
      </c>
      <c r="AF4198" s="0" t="n">
        <v>1.63854939341442</v>
      </c>
      <c r="AG4198" s="0" t="n">
        <v>-0.58391277678469</v>
      </c>
      <c r="AH4198" s="0" t="s">
        <v>49</v>
      </c>
      <c r="AI4198" s="0" t="n">
        <v>0</v>
      </c>
      <c r="AJ4198" s="0" t="n">
        <v>1</v>
      </c>
      <c r="AK4198" s="0" t="s">
        <v>41</v>
      </c>
      <c r="AL4198" s="0" t="n">
        <v>0</v>
      </c>
      <c r="AM4198" s="0" t="n">
        <v>1</v>
      </c>
    </row>
    <row r="4199" customFormat="false" ht="12.75" hidden="false" customHeight="false" outlineLevel="0" collapsed="false">
      <c r="A4199" s="0" t="n">
        <v>202102</v>
      </c>
      <c r="B4199" s="0" t="n">
        <v>-0.45</v>
      </c>
      <c r="C4199" s="0" t="n">
        <v>0.77442</v>
      </c>
      <c r="D4199" s="0" t="n">
        <v>1.77265386818</v>
      </c>
      <c r="E4199" s="0" t="n">
        <v>0.312567214581</v>
      </c>
      <c r="F4199" s="0" t="n">
        <v>0</v>
      </c>
      <c r="G4199" s="0" t="n">
        <v>0</v>
      </c>
      <c r="H4199" s="0" t="n">
        <v>7</v>
      </c>
      <c r="I4199" s="0" t="n">
        <v>5</v>
      </c>
      <c r="J4199" s="0" t="n">
        <v>917</v>
      </c>
      <c r="K4199" s="0" t="n">
        <v>35</v>
      </c>
      <c r="L4199" s="0" t="n">
        <v>-0.45</v>
      </c>
      <c r="M4199" s="0" t="n">
        <v>0.77442</v>
      </c>
      <c r="N4199" s="0" t="n">
        <v>-1.24649977684</v>
      </c>
      <c r="O4199" s="0" t="n">
        <v>1.42262125015</v>
      </c>
      <c r="P4199" s="0" t="n">
        <v>-0.983127728075103</v>
      </c>
      <c r="Q4199" s="0" t="n">
        <v>1.01937101252843</v>
      </c>
      <c r="R4199" s="0" t="n">
        <v>-0.938762325436203</v>
      </c>
      <c r="S4199" s="0" t="n">
        <v>0.528575633401335</v>
      </c>
      <c r="T4199" s="0" t="n">
        <v>-1.05655042803038</v>
      </c>
      <c r="U4199" s="0" t="n">
        <v>0.703786337580844</v>
      </c>
      <c r="V4199" s="0" t="n">
        <v>1.02692587619662</v>
      </c>
      <c r="W4199" s="0" t="n">
        <v>0.481638443453666</v>
      </c>
      <c r="X4199" s="0" t="n">
        <v>0.945526257606845</v>
      </c>
      <c r="Y4199" s="0" t="n">
        <v>0.743508161785401</v>
      </c>
      <c r="Z4199" s="0" t="n">
        <v>0.79649977684</v>
      </c>
      <c r="AA4199" s="0" t="n">
        <v>-0.64820125015</v>
      </c>
      <c r="AB4199" s="0" t="n">
        <v>0.263372048764897</v>
      </c>
      <c r="AC4199" s="0" t="n">
        <v>-0.403250237621568</v>
      </c>
      <c r="AD4199" s="0" t="n">
        <v>0.307737451403797</v>
      </c>
      <c r="AE4199" s="0" t="n">
        <v>-0.894045616748665</v>
      </c>
      <c r="AF4199" s="0" t="n">
        <v>0.189949348809621</v>
      </c>
      <c r="AG4199" s="0" t="n">
        <v>-0.718834912569156</v>
      </c>
      <c r="AH4199" s="0" t="s">
        <v>49</v>
      </c>
      <c r="AI4199" s="0" t="n">
        <v>0</v>
      </c>
      <c r="AJ4199" s="0" t="n">
        <v>1</v>
      </c>
      <c r="AK4199" s="0" t="s">
        <v>40</v>
      </c>
      <c r="AL4199" s="0" t="n">
        <v>0</v>
      </c>
      <c r="AM4199" s="0" t="n">
        <v>1</v>
      </c>
    </row>
    <row r="4200" customFormat="false" ht="12.75" hidden="false" customHeight="false" outlineLevel="0" collapsed="false">
      <c r="A4200" s="0" t="n">
        <v>202102</v>
      </c>
      <c r="B4200" s="0" t="n">
        <v>-0.45</v>
      </c>
      <c r="C4200" s="0" t="n">
        <v>0.77442</v>
      </c>
      <c r="D4200" s="0" t="n">
        <v>1.37887967467</v>
      </c>
      <c r="E4200" s="0" t="n">
        <v>1.15701808231</v>
      </c>
      <c r="F4200" s="0" t="n">
        <v>0</v>
      </c>
      <c r="G4200" s="0" t="n">
        <v>0</v>
      </c>
      <c r="H4200" s="0" t="n">
        <v>6</v>
      </c>
      <c r="I4200" s="0" t="n">
        <v>1</v>
      </c>
      <c r="J4200" s="0" t="n">
        <v>905</v>
      </c>
      <c r="K4200" s="0" t="n">
        <v>34</v>
      </c>
      <c r="L4200" s="0" t="n">
        <v>-0.45</v>
      </c>
      <c r="M4200" s="0" t="n">
        <v>0.77442</v>
      </c>
      <c r="N4200" s="0" t="n">
        <v>-1.11463224888</v>
      </c>
      <c r="O4200" s="0" t="n">
        <v>1.12615776062</v>
      </c>
      <c r="P4200" s="0" t="n">
        <v>-1.00107705483766</v>
      </c>
      <c r="Q4200" s="0" t="n">
        <v>0.755731971287208</v>
      </c>
      <c r="R4200" s="0" t="n">
        <v>-0.910229541819503</v>
      </c>
      <c r="S4200" s="0" t="n">
        <v>0.311195485073626</v>
      </c>
      <c r="T4200" s="0" t="n">
        <v>-1.03584338144043</v>
      </c>
      <c r="U4200" s="0" t="n">
        <v>0.415968853067933</v>
      </c>
      <c r="V4200" s="0" t="n">
        <v>0.751967737670479</v>
      </c>
      <c r="W4200" s="0" t="n">
        <v>0.38744037928024</v>
      </c>
      <c r="X4200" s="0" t="n">
        <v>0.840204723396258</v>
      </c>
      <c r="Y4200" s="0" t="n">
        <v>0.714545988752584</v>
      </c>
      <c r="Z4200" s="0" t="n">
        <v>0.66463224888</v>
      </c>
      <c r="AA4200" s="0" t="n">
        <v>-0.35173776062</v>
      </c>
      <c r="AB4200" s="0" t="n">
        <v>0.113555194042344</v>
      </c>
      <c r="AC4200" s="0" t="n">
        <v>-0.370425789332792</v>
      </c>
      <c r="AD4200" s="0" t="n">
        <v>0.204402707060497</v>
      </c>
      <c r="AE4200" s="0" t="n">
        <v>-0.814962275546374</v>
      </c>
      <c r="AF4200" s="0" t="n">
        <v>0.0787888674395652</v>
      </c>
      <c r="AG4200" s="0" t="n">
        <v>-0.710188907552067</v>
      </c>
      <c r="AH4200" s="0" t="s">
        <v>49</v>
      </c>
      <c r="AI4200" s="0" t="n">
        <v>0</v>
      </c>
      <c r="AJ4200" s="0" t="n">
        <v>2</v>
      </c>
      <c r="AK4200" s="0" t="s">
        <v>40</v>
      </c>
      <c r="AL4200" s="0" t="n">
        <v>0</v>
      </c>
      <c r="AM4200" s="0" t="n">
        <v>1</v>
      </c>
    </row>
    <row r="4201" customFormat="false" ht="12.75" hidden="false" customHeight="false" outlineLevel="0" collapsed="false">
      <c r="A4201" s="0" t="n">
        <v>202102</v>
      </c>
      <c r="B4201" s="0" t="n">
        <v>-0.45</v>
      </c>
      <c r="C4201" s="0" t="n">
        <v>0.77442</v>
      </c>
      <c r="D4201" s="0" t="n">
        <v>1.77265386818</v>
      </c>
      <c r="E4201" s="0" t="n">
        <v>0.312567214581</v>
      </c>
      <c r="F4201" s="0" t="n">
        <v>0</v>
      </c>
      <c r="G4201" s="0" t="n">
        <v>0</v>
      </c>
      <c r="H4201" s="0" t="n">
        <v>20</v>
      </c>
      <c r="I4201" s="0" t="n">
        <v>5</v>
      </c>
      <c r="J4201" s="0" t="n">
        <v>1021</v>
      </c>
      <c r="K4201" s="0" t="n">
        <v>48</v>
      </c>
      <c r="L4201" s="0" t="n">
        <v>-0.45</v>
      </c>
      <c r="M4201" s="0" t="n">
        <v>0.77442</v>
      </c>
      <c r="N4201" s="0" t="n">
        <v>-1.06615793705</v>
      </c>
      <c r="O4201" s="0" t="n">
        <v>1.41903281212</v>
      </c>
      <c r="P4201" s="0" t="n">
        <v>-0.983127728075103</v>
      </c>
      <c r="Q4201" s="0" t="n">
        <v>1.01937101252843</v>
      </c>
      <c r="R4201" s="0" t="n">
        <v>-0.938762325436203</v>
      </c>
      <c r="S4201" s="0" t="n">
        <v>0.528575633401335</v>
      </c>
      <c r="T4201" s="0" t="n">
        <v>-1.05655042803038</v>
      </c>
      <c r="U4201" s="0" t="n">
        <v>0.703786337580844</v>
      </c>
      <c r="V4201" s="0" t="n">
        <v>0.89172657296896</v>
      </c>
      <c r="W4201" s="0" t="n">
        <v>0.408195504207464</v>
      </c>
      <c r="X4201" s="0" t="n">
        <v>0.899524112511754</v>
      </c>
      <c r="Y4201" s="0" t="n">
        <v>0.715310997797639</v>
      </c>
      <c r="Z4201" s="0" t="n">
        <v>0.61615793705</v>
      </c>
      <c r="AA4201" s="0" t="n">
        <v>-0.64461281212</v>
      </c>
      <c r="AB4201" s="0" t="n">
        <v>0.0830302089748976</v>
      </c>
      <c r="AC4201" s="0" t="n">
        <v>-0.399661799591568</v>
      </c>
      <c r="AD4201" s="0" t="n">
        <v>0.127395611613798</v>
      </c>
      <c r="AE4201" s="0" t="n">
        <v>-0.890457178718665</v>
      </c>
      <c r="AF4201" s="0" t="n">
        <v>0.00960750901962082</v>
      </c>
      <c r="AG4201" s="0" t="n">
        <v>-0.715246474539156</v>
      </c>
      <c r="AH4201" s="0" t="s">
        <v>49</v>
      </c>
      <c r="AI4201" s="0" t="n">
        <v>0</v>
      </c>
      <c r="AJ4201" s="0" t="n">
        <v>0</v>
      </c>
      <c r="AK4201" s="0" t="s">
        <v>41</v>
      </c>
      <c r="AL4201" s="0" t="n">
        <v>0</v>
      </c>
      <c r="AM4201" s="0" t="n">
        <v>0</v>
      </c>
    </row>
    <row r="4202" customFormat="false" ht="12.75" hidden="false" customHeight="false" outlineLevel="0" collapsed="false">
      <c r="A4202" s="0" t="n">
        <v>202102</v>
      </c>
      <c r="B4202" s="0" t="n">
        <v>-0.45</v>
      </c>
      <c r="C4202" s="0" t="n">
        <v>0.77442</v>
      </c>
      <c r="D4202" s="0" t="n">
        <v>1.77265386818</v>
      </c>
      <c r="E4202" s="0" t="n">
        <v>0.312567214581</v>
      </c>
      <c r="F4202" s="0" t="n">
        <v>0</v>
      </c>
      <c r="G4202" s="0" t="n">
        <v>0</v>
      </c>
      <c r="H4202" s="0" t="n">
        <v>1</v>
      </c>
      <c r="I4202" s="0" t="n">
        <v>5</v>
      </c>
      <c r="J4202" s="0" t="n">
        <v>869</v>
      </c>
      <c r="K4202" s="0" t="n">
        <v>29</v>
      </c>
      <c r="L4202" s="0" t="n">
        <v>-0.45</v>
      </c>
      <c r="M4202" s="0" t="n">
        <v>0.77442</v>
      </c>
      <c r="N4202" s="0" t="n">
        <v>-2.60183858871</v>
      </c>
      <c r="O4202" s="0" t="n">
        <v>2.02141785622</v>
      </c>
      <c r="P4202" s="0" t="n">
        <v>-0.983127728075103</v>
      </c>
      <c r="Q4202" s="0" t="n">
        <v>1.01937101252843</v>
      </c>
      <c r="R4202" s="0" t="n">
        <v>-0.938762325436203</v>
      </c>
      <c r="S4202" s="0" t="n">
        <v>0.528575633401335</v>
      </c>
      <c r="T4202" s="0" t="n">
        <v>-1.05655042803038</v>
      </c>
      <c r="U4202" s="0" t="n">
        <v>0.703786337580844</v>
      </c>
      <c r="V4202" s="0" t="n">
        <v>2.48704904762225</v>
      </c>
      <c r="W4202" s="0" t="n">
        <v>1.90376540763026</v>
      </c>
      <c r="X4202" s="0" t="n">
        <v>2.23481555384218</v>
      </c>
      <c r="Y4202" s="0" t="n">
        <v>2.03078022406363</v>
      </c>
      <c r="Z4202" s="0" t="n">
        <v>2.15183858871</v>
      </c>
      <c r="AA4202" s="0" t="n">
        <v>-1.24699785622</v>
      </c>
      <c r="AB4202" s="0" t="n">
        <v>1.6187108606349</v>
      </c>
      <c r="AC4202" s="0" t="n">
        <v>-1.00204684369157</v>
      </c>
      <c r="AD4202" s="0" t="n">
        <v>1.6630762632738</v>
      </c>
      <c r="AE4202" s="0" t="n">
        <v>-1.49284222281866</v>
      </c>
      <c r="AF4202" s="0" t="n">
        <v>1.54528816067962</v>
      </c>
      <c r="AG4202" s="0" t="n">
        <v>-1.31763151863916</v>
      </c>
      <c r="AH4202" s="0" t="s">
        <v>49</v>
      </c>
      <c r="AI4202" s="0" t="n">
        <v>0</v>
      </c>
      <c r="AJ4202" s="0" t="n">
        <v>0</v>
      </c>
      <c r="AK4202" s="0" t="s">
        <v>40</v>
      </c>
      <c r="AL4202" s="0" t="n">
        <v>0</v>
      </c>
      <c r="AM4202" s="0" t="n">
        <v>0</v>
      </c>
    </row>
    <row r="4203" customFormat="false" ht="12.75" hidden="false" customHeight="false" outlineLevel="0" collapsed="false">
      <c r="A4203" s="0" t="n">
        <v>202102</v>
      </c>
      <c r="B4203" s="0" t="n">
        <v>-0.45</v>
      </c>
      <c r="C4203" s="0" t="n">
        <v>0.77442</v>
      </c>
      <c r="D4203" s="0" t="n">
        <v>-1.37887967467</v>
      </c>
      <c r="E4203" s="0" t="n">
        <v>-1.15701808231</v>
      </c>
      <c r="F4203" s="0" t="n">
        <v>0</v>
      </c>
      <c r="G4203" s="0" t="n">
        <v>0</v>
      </c>
      <c r="H4203" s="0" t="n">
        <v>12</v>
      </c>
      <c r="I4203" s="0" t="n">
        <v>4</v>
      </c>
      <c r="J4203" s="0" t="n">
        <v>956</v>
      </c>
      <c r="K4203" s="0" t="n">
        <v>40</v>
      </c>
      <c r="L4203" s="0" t="n">
        <v>-0.45</v>
      </c>
      <c r="M4203" s="0" t="n">
        <v>0.77442</v>
      </c>
      <c r="N4203" s="0" t="n">
        <v>-2.18110060692</v>
      </c>
      <c r="O4203" s="0" t="n">
        <v>1.22399711609</v>
      </c>
      <c r="P4203" s="0" t="n">
        <v>-0.30731895877309</v>
      </c>
      <c r="Q4203" s="0" t="n">
        <v>1.32847602769323</v>
      </c>
      <c r="R4203" s="0" t="n">
        <v>0.0691118950834815</v>
      </c>
      <c r="S4203" s="0" t="n">
        <v>1.04045675323455</v>
      </c>
      <c r="T4203" s="0" t="n">
        <v>0.00216786405536329</v>
      </c>
      <c r="U4203" s="0" t="n">
        <v>1.22083153230461</v>
      </c>
      <c r="V4203" s="0" t="n">
        <v>1.78852701813268</v>
      </c>
      <c r="W4203" s="0" t="n">
        <v>1.87669217185503</v>
      </c>
      <c r="X4203" s="0" t="n">
        <v>2.25768540079655</v>
      </c>
      <c r="Y4203" s="0" t="n">
        <v>2.18327076590967</v>
      </c>
      <c r="Z4203" s="0" t="n">
        <v>1.73110060692</v>
      </c>
      <c r="AA4203" s="0" t="n">
        <v>-0.44957711609</v>
      </c>
      <c r="AB4203" s="0" t="n">
        <v>1.87378164814691</v>
      </c>
      <c r="AC4203" s="0" t="n">
        <v>0.104478911603227</v>
      </c>
      <c r="AD4203" s="0" t="n">
        <v>2.25021250200348</v>
      </c>
      <c r="AE4203" s="0" t="n">
        <v>-0.183540362855454</v>
      </c>
      <c r="AF4203" s="0" t="n">
        <v>2.18326847097536</v>
      </c>
      <c r="AG4203" s="0" t="n">
        <v>-0.00316558378538812</v>
      </c>
      <c r="AH4203" s="0" t="s">
        <v>49</v>
      </c>
      <c r="AI4203" s="0" t="n">
        <v>0</v>
      </c>
      <c r="AJ4203" s="0" t="n">
        <v>0</v>
      </c>
      <c r="AK4203" s="0" t="s">
        <v>41</v>
      </c>
      <c r="AL4203" s="0" t="n">
        <v>0</v>
      </c>
      <c r="AM4203" s="0" t="n">
        <v>0</v>
      </c>
    </row>
    <row r="4204" customFormat="false" ht="12.75" hidden="false" customHeight="false" outlineLevel="0" collapsed="false">
      <c r="A4204" s="0" t="n">
        <v>202102</v>
      </c>
      <c r="B4204" s="0" t="n">
        <v>-0.45</v>
      </c>
      <c r="C4204" s="0" t="n">
        <v>0.77442</v>
      </c>
      <c r="D4204" s="0" t="n">
        <v>1.37887967467</v>
      </c>
      <c r="E4204" s="0" t="n">
        <v>1.15701808231</v>
      </c>
      <c r="F4204" s="0" t="n">
        <v>0</v>
      </c>
      <c r="G4204" s="0" t="n">
        <v>0</v>
      </c>
      <c r="H4204" s="0" t="n">
        <v>18</v>
      </c>
      <c r="I4204" s="0" t="n">
        <v>1</v>
      </c>
      <c r="J4204" s="0" t="n">
        <v>1001</v>
      </c>
      <c r="K4204" s="0" t="n">
        <v>46</v>
      </c>
      <c r="L4204" s="0" t="n">
        <v>-0.45</v>
      </c>
      <c r="M4204" s="0" t="n">
        <v>0.77442</v>
      </c>
      <c r="N4204" s="0" t="n">
        <v>-1.14724040031</v>
      </c>
      <c r="O4204" s="0" t="n">
        <v>1.63213992119</v>
      </c>
      <c r="P4204" s="0" t="n">
        <v>-1.00107705483766</v>
      </c>
      <c r="Q4204" s="0" t="n">
        <v>0.755731971287208</v>
      </c>
      <c r="R4204" s="0" t="n">
        <v>-0.910229541819503</v>
      </c>
      <c r="S4204" s="0" t="n">
        <v>0.311195485073626</v>
      </c>
      <c r="T4204" s="0" t="n">
        <v>-1.03584338144043</v>
      </c>
      <c r="U4204" s="0" t="n">
        <v>0.415968853067933</v>
      </c>
      <c r="V4204" s="0" t="n">
        <v>1.10536312541654</v>
      </c>
      <c r="W4204" s="0" t="n">
        <v>0.888512587537443</v>
      </c>
      <c r="X4204" s="0" t="n">
        <v>1.34203887810645</v>
      </c>
      <c r="Y4204" s="0" t="n">
        <v>1.22126220065561</v>
      </c>
      <c r="Z4204" s="0" t="n">
        <v>0.69724040031</v>
      </c>
      <c r="AA4204" s="0" t="n">
        <v>-0.85771992119</v>
      </c>
      <c r="AB4204" s="0" t="n">
        <v>0.146163345472345</v>
      </c>
      <c r="AC4204" s="0" t="n">
        <v>-0.876407949902792</v>
      </c>
      <c r="AD4204" s="0" t="n">
        <v>0.237010858490497</v>
      </c>
      <c r="AE4204" s="0" t="n">
        <v>-1.32094443611637</v>
      </c>
      <c r="AF4204" s="0" t="n">
        <v>0.111397018869565</v>
      </c>
      <c r="AG4204" s="0" t="n">
        <v>-1.21617106812207</v>
      </c>
      <c r="AH4204" s="0" t="s">
        <v>49</v>
      </c>
      <c r="AI4204" s="0" t="n">
        <v>0</v>
      </c>
      <c r="AJ4204" s="0" t="n">
        <v>1</v>
      </c>
      <c r="AK4204" s="0" t="s">
        <v>41</v>
      </c>
      <c r="AL4204" s="0" t="n">
        <v>0</v>
      </c>
      <c r="AM4204" s="0" t="n">
        <v>1</v>
      </c>
    </row>
    <row r="4205" customFormat="false" ht="12.75" hidden="false" customHeight="false" outlineLevel="0" collapsed="false">
      <c r="A4205" s="0" t="n">
        <v>202102</v>
      </c>
      <c r="B4205" s="0" t="n">
        <v>-0.45</v>
      </c>
      <c r="C4205" s="0" t="n">
        <v>0.77442</v>
      </c>
      <c r="D4205" s="0" t="n">
        <v>-1.77265386818</v>
      </c>
      <c r="E4205" s="0" t="n">
        <v>-0.312567214581</v>
      </c>
      <c r="F4205" s="0" t="n">
        <v>0</v>
      </c>
      <c r="G4205" s="0" t="n">
        <v>0</v>
      </c>
      <c r="H4205" s="0" t="n">
        <v>25</v>
      </c>
      <c r="I4205" s="0" t="n">
        <v>8</v>
      </c>
      <c r="J4205" s="0" t="n">
        <v>1064</v>
      </c>
      <c r="K4205" s="0" t="n">
        <v>53</v>
      </c>
      <c r="L4205" s="0" t="n">
        <v>-0.45</v>
      </c>
      <c r="M4205" s="0" t="n">
        <v>0.77442</v>
      </c>
      <c r="N4205" s="0" t="n">
        <v>0.213849976659</v>
      </c>
      <c r="O4205" s="0" t="n">
        <v>-0.841007113457</v>
      </c>
      <c r="P4205" s="0" t="n">
        <v>-0.101274999307165</v>
      </c>
      <c r="Q4205" s="0" t="n">
        <v>1.18967716175216</v>
      </c>
      <c r="R4205" s="0" t="n">
        <v>0.231726778997089</v>
      </c>
      <c r="S4205" s="0" t="n">
        <v>0.878176128004483</v>
      </c>
      <c r="T4205" s="0" t="n">
        <v>0.215842440196706</v>
      </c>
      <c r="U4205" s="0" t="n">
        <v>1.03112797102058</v>
      </c>
      <c r="V4205" s="0" t="n">
        <v>1.74651125115247</v>
      </c>
      <c r="W4205" s="0" t="n">
        <v>2.05498962918537</v>
      </c>
      <c r="X4205" s="0" t="n">
        <v>1.71927618426588</v>
      </c>
      <c r="Y4205" s="0" t="n">
        <v>1.87213614474024</v>
      </c>
      <c r="Z4205" s="0" t="n">
        <v>-0.663849976659</v>
      </c>
      <c r="AA4205" s="0" t="n">
        <v>1.615427113457</v>
      </c>
      <c r="AB4205" s="0" t="n">
        <v>-0.315124975966165</v>
      </c>
      <c r="AC4205" s="0" t="n">
        <v>2.03068427520916</v>
      </c>
      <c r="AD4205" s="0" t="n">
        <v>0.0178768023380892</v>
      </c>
      <c r="AE4205" s="0" t="n">
        <v>1.71918324146148</v>
      </c>
      <c r="AF4205" s="0" t="n">
        <v>0.00199246353770563</v>
      </c>
      <c r="AG4205" s="0" t="n">
        <v>1.87213508447758</v>
      </c>
      <c r="AH4205" s="0" t="s">
        <v>49</v>
      </c>
      <c r="AI4205" s="0" t="n">
        <v>0</v>
      </c>
      <c r="AJ4205" s="0" t="n">
        <v>1</v>
      </c>
      <c r="AK4205" s="0" t="s">
        <v>41</v>
      </c>
      <c r="AL4205" s="0" t="n">
        <v>0</v>
      </c>
      <c r="AM4205" s="0" t="n">
        <v>1</v>
      </c>
    </row>
    <row r="4206" customFormat="false" ht="12.75" hidden="false" customHeight="false" outlineLevel="0" collapsed="false">
      <c r="A4206" s="0" t="n">
        <v>202102</v>
      </c>
      <c r="B4206" s="0" t="n">
        <v>-0.45</v>
      </c>
      <c r="C4206" s="0" t="n">
        <v>0.77442</v>
      </c>
      <c r="D4206" s="0" t="n">
        <v>-1.77265404267</v>
      </c>
      <c r="E4206" s="0" t="n">
        <v>0.31256622502</v>
      </c>
      <c r="F4206" s="0" t="n">
        <v>0</v>
      </c>
      <c r="G4206" s="0" t="n">
        <v>0</v>
      </c>
      <c r="H4206" s="0" t="n">
        <v>6</v>
      </c>
      <c r="I4206" s="0" t="n">
        <v>6</v>
      </c>
      <c r="J4206" s="0" t="n">
        <v>910</v>
      </c>
      <c r="K4206" s="0" t="n">
        <v>34</v>
      </c>
      <c r="L4206" s="0" t="n">
        <v>-0.45</v>
      </c>
      <c r="M4206" s="0" t="n">
        <v>0.77442</v>
      </c>
      <c r="N4206" s="0" t="n">
        <v>-0.506890058517</v>
      </c>
      <c r="O4206" s="0" t="n">
        <v>0.331125617027</v>
      </c>
      <c r="P4206" s="0" t="n">
        <v>-0.0225160629536096</v>
      </c>
      <c r="Q4206" s="0" t="n">
        <v>1.07580916733373</v>
      </c>
      <c r="R4206" s="0" t="n">
        <v>0.305849738202735</v>
      </c>
      <c r="S4206" s="0" t="n">
        <v>0.701779220546783</v>
      </c>
      <c r="T4206" s="0" t="n">
        <v>0.305755959681609</v>
      </c>
      <c r="U4206" s="0" t="n">
        <v>0.854322901579493</v>
      </c>
      <c r="V4206" s="0" t="n">
        <v>0.446929959538942</v>
      </c>
      <c r="W4206" s="0" t="n">
        <v>0.888353396839048</v>
      </c>
      <c r="X4206" s="0" t="n">
        <v>0.893269316037575</v>
      </c>
      <c r="Y4206" s="0" t="n">
        <v>0.966503465827803</v>
      </c>
      <c r="Z4206" s="0" t="n">
        <v>0.056890058517</v>
      </c>
      <c r="AA4206" s="0" t="n">
        <v>0.443294382973</v>
      </c>
      <c r="AB4206" s="0" t="n">
        <v>0.48437399556339</v>
      </c>
      <c r="AC4206" s="0" t="n">
        <v>0.744683550306727</v>
      </c>
      <c r="AD4206" s="0" t="n">
        <v>0.812739796719735</v>
      </c>
      <c r="AE4206" s="0" t="n">
        <v>0.370653603519783</v>
      </c>
      <c r="AF4206" s="0" t="n">
        <v>0.812646018198609</v>
      </c>
      <c r="AG4206" s="0" t="n">
        <v>0.523197284552493</v>
      </c>
      <c r="AH4206" s="0" t="s">
        <v>49</v>
      </c>
      <c r="AI4206" s="0" t="n">
        <v>0</v>
      </c>
      <c r="AJ4206" s="0" t="n">
        <v>2</v>
      </c>
      <c r="AK4206" s="0" t="s">
        <v>40</v>
      </c>
      <c r="AL4206" s="0" t="n">
        <v>0</v>
      </c>
      <c r="AM4206" s="0" t="n">
        <v>1</v>
      </c>
    </row>
    <row r="4207" customFormat="false" ht="12.75" hidden="false" customHeight="false" outlineLevel="0" collapsed="false">
      <c r="A4207" s="0" t="n">
        <v>202102</v>
      </c>
      <c r="B4207" s="0" t="n">
        <v>-0.45</v>
      </c>
      <c r="C4207" s="0" t="n">
        <v>0.77442</v>
      </c>
      <c r="D4207" s="0" t="n">
        <v>-1.77265386818</v>
      </c>
      <c r="E4207" s="0" t="n">
        <v>-0.312567214581</v>
      </c>
      <c r="F4207" s="0" t="n">
        <v>0</v>
      </c>
      <c r="G4207" s="0" t="n">
        <v>0</v>
      </c>
      <c r="H4207" s="0" t="n">
        <v>1</v>
      </c>
      <c r="I4207" s="0" t="n">
        <v>8</v>
      </c>
      <c r="J4207" s="0" t="n">
        <v>872</v>
      </c>
      <c r="K4207" s="0" t="n">
        <v>29</v>
      </c>
      <c r="L4207" s="0" t="n">
        <v>-0.45</v>
      </c>
      <c r="M4207" s="0" t="n">
        <v>0.77442</v>
      </c>
      <c r="N4207" s="0" t="n">
        <v>-0.509273827076</v>
      </c>
      <c r="O4207" s="0" t="n">
        <v>3.482619524</v>
      </c>
      <c r="P4207" s="0" t="n">
        <v>-0.101274999307165</v>
      </c>
      <c r="Q4207" s="0" t="n">
        <v>1.18967716175216</v>
      </c>
      <c r="R4207" s="0" t="n">
        <v>0.231726778997089</v>
      </c>
      <c r="S4207" s="0" t="n">
        <v>0.878176128004483</v>
      </c>
      <c r="T4207" s="0" t="n">
        <v>0.215842440196706</v>
      </c>
      <c r="U4207" s="0" t="n">
        <v>1.03112797102058</v>
      </c>
      <c r="V4207" s="0" t="n">
        <v>2.70884810359866</v>
      </c>
      <c r="W4207" s="0" t="n">
        <v>2.32895850543788</v>
      </c>
      <c r="X4207" s="0" t="n">
        <v>2.7078048860923</v>
      </c>
      <c r="Y4207" s="0" t="n">
        <v>2.55648282517073</v>
      </c>
      <c r="Z4207" s="0" t="n">
        <v>0.059273827076</v>
      </c>
      <c r="AA4207" s="0" t="n">
        <v>-2.708199524</v>
      </c>
      <c r="AB4207" s="0" t="n">
        <v>0.407998827768835</v>
      </c>
      <c r="AC4207" s="0" t="n">
        <v>-2.29294236224784</v>
      </c>
      <c r="AD4207" s="0" t="n">
        <v>0.741000606073089</v>
      </c>
      <c r="AE4207" s="0" t="n">
        <v>-2.60444339599552</v>
      </c>
      <c r="AF4207" s="0" t="n">
        <v>0.725116267272706</v>
      </c>
      <c r="AG4207" s="0" t="n">
        <v>-2.45149155297942</v>
      </c>
      <c r="AH4207" s="0" t="s">
        <v>49</v>
      </c>
      <c r="AI4207" s="0" t="n">
        <v>0</v>
      </c>
      <c r="AJ4207" s="0" t="n">
        <v>0</v>
      </c>
      <c r="AK4207" s="0" t="s">
        <v>40</v>
      </c>
      <c r="AL4207" s="0" t="n">
        <v>0</v>
      </c>
      <c r="AM4207" s="0" t="n">
        <v>0</v>
      </c>
    </row>
    <row r="4208" customFormat="false" ht="12.75" hidden="false" customHeight="false" outlineLevel="0" collapsed="false">
      <c r="A4208" s="0" t="n">
        <v>202102</v>
      </c>
      <c r="B4208" s="0" t="n">
        <v>-0.45</v>
      </c>
      <c r="C4208" s="0" t="n">
        <v>0.77442</v>
      </c>
      <c r="D4208" s="0" t="n">
        <v>1.77265404267</v>
      </c>
      <c r="E4208" s="0" t="n">
        <v>-0.31256622502</v>
      </c>
      <c r="F4208" s="0" t="n">
        <v>0</v>
      </c>
      <c r="G4208" s="0" t="n">
        <v>0</v>
      </c>
      <c r="H4208" s="0" t="n">
        <v>21</v>
      </c>
      <c r="I4208" s="0" t="n">
        <v>7</v>
      </c>
      <c r="J4208" s="0" t="n">
        <v>1031</v>
      </c>
      <c r="K4208" s="0" t="n">
        <v>49</v>
      </c>
      <c r="L4208" s="0" t="n">
        <v>-0.45</v>
      </c>
      <c r="M4208" s="0" t="n">
        <v>0.77442</v>
      </c>
      <c r="N4208" s="0" t="n">
        <v>0.211655020714</v>
      </c>
      <c r="O4208" s="0" t="n">
        <v>-1.47928285599</v>
      </c>
      <c r="P4208" s="0" t="n">
        <v>-0.905860355901948</v>
      </c>
      <c r="Q4208" s="0" t="n">
        <v>1.20321262641013</v>
      </c>
      <c r="R4208" s="0" t="n">
        <v>-0.916517428258043</v>
      </c>
      <c r="S4208" s="0" t="n">
        <v>0.667032125728805</v>
      </c>
      <c r="T4208" s="0" t="n">
        <v>-1.00967483658746</v>
      </c>
      <c r="U4208" s="0" t="n">
        <v>0.901200583517266</v>
      </c>
      <c r="V4208" s="0" t="n">
        <v>2.34882181732321</v>
      </c>
      <c r="W4208" s="0" t="n">
        <v>2.90596328780495</v>
      </c>
      <c r="X4208" s="0" t="n">
        <v>2.42475587954131</v>
      </c>
      <c r="Y4208" s="0" t="n">
        <v>2.67550892842919</v>
      </c>
      <c r="Z4208" s="0" t="n">
        <v>-0.661655020714</v>
      </c>
      <c r="AA4208" s="0" t="n">
        <v>2.25370285599</v>
      </c>
      <c r="AB4208" s="0" t="n">
        <v>-1.11751537661595</v>
      </c>
      <c r="AC4208" s="0" t="n">
        <v>2.68249548240013</v>
      </c>
      <c r="AD4208" s="0" t="n">
        <v>-1.12817244897204</v>
      </c>
      <c r="AE4208" s="0" t="n">
        <v>2.14631498171881</v>
      </c>
      <c r="AF4208" s="0" t="n">
        <v>-1.22132985730146</v>
      </c>
      <c r="AG4208" s="0" t="n">
        <v>2.38048343950727</v>
      </c>
      <c r="AH4208" s="0" t="s">
        <v>49</v>
      </c>
      <c r="AI4208" s="0" t="n">
        <v>0</v>
      </c>
      <c r="AJ4208" s="0" t="n">
        <v>2</v>
      </c>
      <c r="AK4208" s="0" t="s">
        <v>40</v>
      </c>
      <c r="AL4208" s="0" t="n">
        <v>0</v>
      </c>
      <c r="AM4208" s="0" t="n">
        <v>1</v>
      </c>
    </row>
    <row r="4209" customFormat="false" ht="12.75" hidden="false" customHeight="false" outlineLevel="0" collapsed="false">
      <c r="A4209" s="0" t="n">
        <v>202102</v>
      </c>
      <c r="B4209" s="0" t="n">
        <v>-0.45</v>
      </c>
      <c r="C4209" s="0" t="n">
        <v>0.77442</v>
      </c>
      <c r="D4209" s="0" t="n">
        <v>1.77265386818</v>
      </c>
      <c r="E4209" s="0" t="n">
        <v>0.312567214581</v>
      </c>
      <c r="F4209" s="0" t="n">
        <v>0</v>
      </c>
      <c r="G4209" s="0" t="n">
        <v>0</v>
      </c>
      <c r="H4209" s="0" t="n">
        <v>3</v>
      </c>
      <c r="I4209" s="0" t="n">
        <v>5</v>
      </c>
      <c r="J4209" s="0" t="n">
        <v>885</v>
      </c>
      <c r="K4209" s="0" t="n">
        <v>31</v>
      </c>
      <c r="L4209" s="0" t="n">
        <v>-0.45</v>
      </c>
      <c r="M4209" s="0" t="n">
        <v>0.77442</v>
      </c>
      <c r="N4209" s="0" t="n">
        <v>-0.762849390507</v>
      </c>
      <c r="O4209" s="0" t="n">
        <v>0.545286715031</v>
      </c>
      <c r="P4209" s="0" t="n">
        <v>-0.983127728075103</v>
      </c>
      <c r="Q4209" s="0" t="n">
        <v>1.01937101252843</v>
      </c>
      <c r="R4209" s="0" t="n">
        <v>-0.938762325436203</v>
      </c>
      <c r="S4209" s="0" t="n">
        <v>0.528575633401335</v>
      </c>
      <c r="T4209" s="0" t="n">
        <v>-1.05655042803038</v>
      </c>
      <c r="U4209" s="0" t="n">
        <v>0.703786337580844</v>
      </c>
      <c r="V4209" s="0" t="n">
        <v>0.387784480634909</v>
      </c>
      <c r="W4209" s="0" t="n">
        <v>0.522760429963287</v>
      </c>
      <c r="X4209" s="0" t="n">
        <v>0.176704897851302</v>
      </c>
      <c r="Y4209" s="0" t="n">
        <v>0.333740063209008</v>
      </c>
      <c r="Z4209" s="0" t="n">
        <v>0.312849390507</v>
      </c>
      <c r="AA4209" s="0" t="n">
        <v>0.229133284969</v>
      </c>
      <c r="AB4209" s="0" t="n">
        <v>-0.220278337568103</v>
      </c>
      <c r="AC4209" s="0" t="n">
        <v>0.474084297497432</v>
      </c>
      <c r="AD4209" s="0" t="n">
        <v>-0.175912934929203</v>
      </c>
      <c r="AE4209" s="0" t="n">
        <v>-0.0167110816296651</v>
      </c>
      <c r="AF4209" s="0" t="n">
        <v>-0.293701037523379</v>
      </c>
      <c r="AG4209" s="0" t="n">
        <v>0.158499622549844</v>
      </c>
      <c r="AH4209" s="0" t="s">
        <v>49</v>
      </c>
      <c r="AI4209" s="0" t="n">
        <v>0</v>
      </c>
      <c r="AJ4209" s="0" t="n">
        <v>1</v>
      </c>
      <c r="AK4209" s="0" t="s">
        <v>41</v>
      </c>
      <c r="AL4209" s="0" t="n">
        <v>0</v>
      </c>
      <c r="AM4209" s="0" t="n">
        <v>1</v>
      </c>
    </row>
    <row r="4210" customFormat="false" ht="12.75" hidden="false" customHeight="false" outlineLevel="0" collapsed="false">
      <c r="A4210" s="0" t="n">
        <v>202102</v>
      </c>
      <c r="B4210" s="0" t="n">
        <v>-0.45</v>
      </c>
      <c r="C4210" s="0" t="n">
        <v>0.77442</v>
      </c>
      <c r="D4210" s="0" t="n">
        <v>-1.77265404267</v>
      </c>
      <c r="E4210" s="0" t="n">
        <v>0.31256622502</v>
      </c>
      <c r="F4210" s="0" t="n">
        <v>0</v>
      </c>
      <c r="G4210" s="0" t="n">
        <v>0</v>
      </c>
      <c r="H4210" s="0" t="n">
        <v>25</v>
      </c>
      <c r="I4210" s="0" t="n">
        <v>6</v>
      </c>
      <c r="J4210" s="0" t="n">
        <v>1062</v>
      </c>
      <c r="K4210" s="0" t="n">
        <v>53</v>
      </c>
      <c r="L4210" s="0" t="n">
        <v>-0.45</v>
      </c>
      <c r="M4210" s="0" t="n">
        <v>0.77442</v>
      </c>
      <c r="N4210" s="0" t="n">
        <v>0.549104988575</v>
      </c>
      <c r="O4210" s="0" t="n">
        <v>0.01882811822</v>
      </c>
      <c r="P4210" s="0" t="n">
        <v>-0.0225160629536096</v>
      </c>
      <c r="Q4210" s="0" t="n">
        <v>1.07580916733373</v>
      </c>
      <c r="R4210" s="0" t="n">
        <v>0.305849738202735</v>
      </c>
      <c r="S4210" s="0" t="n">
        <v>0.701779220546783</v>
      </c>
      <c r="T4210" s="0" t="n">
        <v>0.305755959681609</v>
      </c>
      <c r="U4210" s="0" t="n">
        <v>0.854322901579493</v>
      </c>
      <c r="V4210" s="0" t="n">
        <v>1.25264914082407</v>
      </c>
      <c r="W4210" s="0" t="n">
        <v>1.20164868607103</v>
      </c>
      <c r="X4210" s="0" t="n">
        <v>0.724979534195994</v>
      </c>
      <c r="Y4210" s="0" t="n">
        <v>0.870212780234974</v>
      </c>
      <c r="Z4210" s="0" t="n">
        <v>-0.999104988575</v>
      </c>
      <c r="AA4210" s="0" t="n">
        <v>0.75559188178</v>
      </c>
      <c r="AB4210" s="0" t="n">
        <v>-0.57162105152861</v>
      </c>
      <c r="AC4210" s="0" t="n">
        <v>1.05698104911373</v>
      </c>
      <c r="AD4210" s="0" t="n">
        <v>-0.243255250372265</v>
      </c>
      <c r="AE4210" s="0" t="n">
        <v>0.682951102326783</v>
      </c>
      <c r="AF4210" s="0" t="n">
        <v>-0.243349028893391</v>
      </c>
      <c r="AG4210" s="0" t="n">
        <v>0.835494783359493</v>
      </c>
      <c r="AH4210" s="0" t="s">
        <v>49</v>
      </c>
      <c r="AI4210" s="0" t="n">
        <v>0</v>
      </c>
      <c r="AJ4210" s="0" t="n">
        <v>1</v>
      </c>
      <c r="AK4210" s="0" t="s">
        <v>41</v>
      </c>
      <c r="AL4210" s="0" t="n">
        <v>0</v>
      </c>
      <c r="AM4210" s="0" t="n">
        <v>1</v>
      </c>
    </row>
    <row r="4211" customFormat="false" ht="12.75" hidden="false" customHeight="false" outlineLevel="0" collapsed="false">
      <c r="A4211" s="0" t="n">
        <v>202102</v>
      </c>
      <c r="B4211" s="0" t="n">
        <v>-0.45</v>
      </c>
      <c r="C4211" s="0" t="n">
        <v>0.77442</v>
      </c>
      <c r="D4211" s="0" t="n">
        <v>-1.37887967467</v>
      </c>
      <c r="E4211" s="0" t="n">
        <v>-1.15701808231</v>
      </c>
      <c r="F4211" s="0" t="n">
        <v>0</v>
      </c>
      <c r="G4211" s="0" t="n">
        <v>0</v>
      </c>
      <c r="H4211" s="0" t="n">
        <v>1</v>
      </c>
      <c r="I4211" s="0" t="n">
        <v>4</v>
      </c>
      <c r="J4211" s="0" t="n">
        <v>868</v>
      </c>
      <c r="K4211" s="0" t="n">
        <v>29</v>
      </c>
      <c r="L4211" s="0" t="n">
        <v>-0.45</v>
      </c>
      <c r="M4211" s="0" t="n">
        <v>0.77442</v>
      </c>
      <c r="N4211" s="0" t="n">
        <v>0.147877156734</v>
      </c>
      <c r="O4211" s="0" t="n">
        <v>0.799278795719</v>
      </c>
      <c r="P4211" s="0" t="n">
        <v>-0.30731895877309</v>
      </c>
      <c r="Q4211" s="0" t="n">
        <v>1.32847602769323</v>
      </c>
      <c r="R4211" s="0" t="n">
        <v>0.0691118950834815</v>
      </c>
      <c r="S4211" s="0" t="n">
        <v>1.04045675323455</v>
      </c>
      <c r="T4211" s="0" t="n">
        <v>0.00216786405536329</v>
      </c>
      <c r="U4211" s="0" t="n">
        <v>1.22083153230461</v>
      </c>
      <c r="V4211" s="0" t="n">
        <v>0.598393728467245</v>
      </c>
      <c r="W4211" s="0" t="n">
        <v>0.69803525262119</v>
      </c>
      <c r="X4211" s="0" t="n">
        <v>0.253713960266764</v>
      </c>
      <c r="Y4211" s="0" t="n">
        <v>0.446024559520804</v>
      </c>
      <c r="Z4211" s="0" t="n">
        <v>-0.597877156734</v>
      </c>
      <c r="AA4211" s="0" t="n">
        <v>-0.024858795719</v>
      </c>
      <c r="AB4211" s="0" t="n">
        <v>-0.45519611550709</v>
      </c>
      <c r="AC4211" s="0" t="n">
        <v>0.529197231974227</v>
      </c>
      <c r="AD4211" s="0" t="n">
        <v>-0.0787652616505185</v>
      </c>
      <c r="AE4211" s="0" t="n">
        <v>0.241177957515546</v>
      </c>
      <c r="AF4211" s="0" t="n">
        <v>-0.145709292678637</v>
      </c>
      <c r="AG4211" s="0" t="n">
        <v>0.421552736585612</v>
      </c>
      <c r="AH4211" s="0" t="s">
        <v>49</v>
      </c>
      <c r="AI4211" s="0" t="n">
        <v>0</v>
      </c>
      <c r="AJ4211" s="0" t="n">
        <v>0</v>
      </c>
      <c r="AK4211" s="0" t="s">
        <v>40</v>
      </c>
      <c r="AL4211" s="0" t="n">
        <v>0</v>
      </c>
      <c r="AM4211" s="0" t="n">
        <v>0</v>
      </c>
    </row>
    <row r="4212" customFormat="false" ht="12.75" hidden="false" customHeight="false" outlineLevel="0" collapsed="false">
      <c r="A4212" s="0" t="n">
        <v>202102</v>
      </c>
      <c r="B4212" s="0" t="n">
        <v>-0.45</v>
      </c>
      <c r="C4212" s="0" t="n">
        <v>0.77442</v>
      </c>
      <c r="D4212" s="0" t="n">
        <v>1.77265404267</v>
      </c>
      <c r="E4212" s="0" t="n">
        <v>-0.31256622502</v>
      </c>
      <c r="F4212" s="0" t="n">
        <v>0</v>
      </c>
      <c r="G4212" s="0" t="n">
        <v>0</v>
      </c>
      <c r="H4212" s="0" t="n">
        <v>18</v>
      </c>
      <c r="I4212" s="0" t="n">
        <v>7</v>
      </c>
      <c r="J4212" s="0" t="n">
        <v>1007</v>
      </c>
      <c r="K4212" s="0" t="n">
        <v>46</v>
      </c>
      <c r="L4212" s="0" t="n">
        <v>-0.45</v>
      </c>
      <c r="M4212" s="0" t="n">
        <v>0.77442</v>
      </c>
      <c r="N4212" s="0" t="n">
        <v>-0.642844319344</v>
      </c>
      <c r="O4212" s="0" t="n">
        <v>0.388573080301</v>
      </c>
      <c r="P4212" s="0" t="n">
        <v>-0.905860355901948</v>
      </c>
      <c r="Q4212" s="0" t="n">
        <v>1.20321262641013</v>
      </c>
      <c r="R4212" s="0" t="n">
        <v>-0.916517428258043</v>
      </c>
      <c r="S4212" s="0" t="n">
        <v>0.667032125728805</v>
      </c>
      <c r="T4212" s="0" t="n">
        <v>-1.00967483658746</v>
      </c>
      <c r="U4212" s="0" t="n">
        <v>0.901200583517266</v>
      </c>
      <c r="V4212" s="0" t="n">
        <v>0.431354583775874</v>
      </c>
      <c r="W4212" s="0" t="n">
        <v>0.856046158551941</v>
      </c>
      <c r="X4212" s="0" t="n">
        <v>0.390431057324135</v>
      </c>
      <c r="Y4212" s="0" t="n">
        <v>0.630358299251184</v>
      </c>
      <c r="Z4212" s="0" t="n">
        <v>0.192844319344</v>
      </c>
      <c r="AA4212" s="0" t="n">
        <v>0.385846919699</v>
      </c>
      <c r="AB4212" s="0" t="n">
        <v>-0.263016036557948</v>
      </c>
      <c r="AC4212" s="0" t="n">
        <v>0.814639546109126</v>
      </c>
      <c r="AD4212" s="0" t="n">
        <v>-0.273673108914043</v>
      </c>
      <c r="AE4212" s="0" t="n">
        <v>0.278459045427805</v>
      </c>
      <c r="AF4212" s="0" t="n">
        <v>-0.366830517243457</v>
      </c>
      <c r="AG4212" s="0" t="n">
        <v>0.512627503216266</v>
      </c>
      <c r="AH4212" s="0" t="s">
        <v>49</v>
      </c>
      <c r="AI4212" s="0" t="n">
        <v>0</v>
      </c>
      <c r="AJ4212" s="0" t="n">
        <v>1</v>
      </c>
      <c r="AK4212" s="0" t="s">
        <v>41</v>
      </c>
      <c r="AL4212" s="0" t="n">
        <v>0</v>
      </c>
      <c r="AM4212" s="0" t="n">
        <v>1</v>
      </c>
    </row>
    <row r="4213" customFormat="false" ht="12.75" hidden="false" customHeight="false" outlineLevel="0" collapsed="false">
      <c r="A4213" s="0" t="n">
        <v>202102</v>
      </c>
      <c r="B4213" s="0" t="n">
        <v>-0.45</v>
      </c>
      <c r="C4213" s="0" t="n">
        <v>0.77442</v>
      </c>
      <c r="D4213" s="0" t="n">
        <v>1.77265386818</v>
      </c>
      <c r="E4213" s="0" t="n">
        <v>0.312567214581</v>
      </c>
      <c r="F4213" s="0" t="n">
        <v>0</v>
      </c>
      <c r="G4213" s="0" t="n">
        <v>0</v>
      </c>
      <c r="H4213" s="0" t="n">
        <v>12</v>
      </c>
      <c r="I4213" s="0" t="n">
        <v>5</v>
      </c>
      <c r="J4213" s="0" t="n">
        <v>957</v>
      </c>
      <c r="K4213" s="0" t="n">
        <v>40</v>
      </c>
      <c r="L4213" s="0" t="n">
        <v>-0.45</v>
      </c>
      <c r="M4213" s="0" t="n">
        <v>0.77442</v>
      </c>
      <c r="N4213" s="0" t="n">
        <v>1.32514166832</v>
      </c>
      <c r="O4213" s="0" t="n">
        <v>2.30570530891</v>
      </c>
      <c r="P4213" s="0" t="n">
        <v>-0.983127728075103</v>
      </c>
      <c r="Q4213" s="0" t="n">
        <v>1.01937101252843</v>
      </c>
      <c r="R4213" s="0" t="n">
        <v>-0.938762325436203</v>
      </c>
      <c r="S4213" s="0" t="n">
        <v>0.528575633401335</v>
      </c>
      <c r="T4213" s="0" t="n">
        <v>-1.05655042803038</v>
      </c>
      <c r="U4213" s="0" t="n">
        <v>0.703786337580844</v>
      </c>
      <c r="V4213" s="0" t="n">
        <v>2.34434695382094</v>
      </c>
      <c r="W4213" s="0" t="n">
        <v>2.64249191642693</v>
      </c>
      <c r="X4213" s="0" t="n">
        <v>2.87809853488702</v>
      </c>
      <c r="Y4213" s="0" t="n">
        <v>2.87029643634976</v>
      </c>
      <c r="Z4213" s="0" t="n">
        <v>-1.77514166832</v>
      </c>
      <c r="AA4213" s="0" t="n">
        <v>-1.53128530891</v>
      </c>
      <c r="AB4213" s="0" t="n">
        <v>-2.3082693963951</v>
      </c>
      <c r="AC4213" s="0" t="n">
        <v>-1.28633429638157</v>
      </c>
      <c r="AD4213" s="0" t="n">
        <v>-2.2639039937562</v>
      </c>
      <c r="AE4213" s="0" t="n">
        <v>-1.77712967550867</v>
      </c>
      <c r="AF4213" s="0" t="n">
        <v>-2.38169209635038</v>
      </c>
      <c r="AG4213" s="0" t="n">
        <v>-1.60191897132916</v>
      </c>
      <c r="AH4213" s="0" t="s">
        <v>49</v>
      </c>
      <c r="AI4213" s="0" t="n">
        <v>0</v>
      </c>
      <c r="AJ4213" s="0" t="n">
        <v>0</v>
      </c>
      <c r="AK4213" s="0" t="s">
        <v>41</v>
      </c>
      <c r="AL4213" s="0" t="n">
        <v>0</v>
      </c>
      <c r="AM4213" s="0" t="n">
        <v>0</v>
      </c>
    </row>
    <row r="4214" customFormat="false" ht="12.75" hidden="false" customHeight="false" outlineLevel="0" collapsed="false">
      <c r="A4214" s="0" t="n">
        <v>202103</v>
      </c>
      <c r="B4214" s="0" t="n">
        <v>-1.3789</v>
      </c>
      <c r="C4214" s="0" t="n">
        <v>-1.157</v>
      </c>
      <c r="D4214" s="0" t="n">
        <v>0</v>
      </c>
      <c r="E4214" s="0" t="n">
        <v>-1.79999999981</v>
      </c>
      <c r="F4214" s="0" t="n">
        <v>0</v>
      </c>
      <c r="G4214" s="0" t="n">
        <v>0</v>
      </c>
      <c r="H4214" s="0" t="n">
        <v>23</v>
      </c>
      <c r="I4214" s="0" t="n">
        <v>4</v>
      </c>
      <c r="J4214" s="0" t="n">
        <v>1268</v>
      </c>
      <c r="K4214" s="0" t="n">
        <v>79</v>
      </c>
      <c r="L4214" s="0" t="n">
        <v>-1.3789</v>
      </c>
      <c r="M4214" s="0" t="n">
        <v>-1.157</v>
      </c>
      <c r="N4214" s="0" t="n">
        <v>-1.45663964748</v>
      </c>
      <c r="O4214" s="0" t="n">
        <v>0.321284592152</v>
      </c>
      <c r="P4214" s="0" t="n">
        <v>-1.91910220218772</v>
      </c>
      <c r="Q4214" s="0" t="n">
        <v>-0.710085695752073</v>
      </c>
      <c r="R4214" s="0" t="n">
        <v>-1.66131012386919</v>
      </c>
      <c r="S4214" s="0" t="n">
        <v>-0.351914845104136</v>
      </c>
      <c r="T4214" s="0" t="n">
        <v>-1.7625598798338</v>
      </c>
      <c r="U4214" s="0" t="n">
        <v>-0.342168798439702</v>
      </c>
      <c r="V4214" s="0" t="n">
        <v>1.48032725712402</v>
      </c>
      <c r="W4214" s="0" t="n">
        <v>1.13030804884249</v>
      </c>
      <c r="X4214" s="0" t="n">
        <v>0.703624534981091</v>
      </c>
      <c r="Y4214" s="0" t="n">
        <v>0.730587154315644</v>
      </c>
      <c r="Z4214" s="0" t="n">
        <v>0.0777396474800001</v>
      </c>
      <c r="AA4214" s="0" t="n">
        <v>-1.478284592152</v>
      </c>
      <c r="AB4214" s="0" t="n">
        <v>-0.462462554707723</v>
      </c>
      <c r="AC4214" s="0" t="n">
        <v>-1.03137028790407</v>
      </c>
      <c r="AD4214" s="0" t="n">
        <v>-0.204670476389192</v>
      </c>
      <c r="AE4214" s="0" t="n">
        <v>-0.673199437256136</v>
      </c>
      <c r="AF4214" s="0" t="n">
        <v>-0.305920232353803</v>
      </c>
      <c r="AG4214" s="0" t="n">
        <v>-0.663453390591702</v>
      </c>
      <c r="AH4214" s="0" t="s">
        <v>49</v>
      </c>
      <c r="AI4214" s="0" t="n">
        <v>0</v>
      </c>
      <c r="AJ4214" s="0" t="n">
        <v>2</v>
      </c>
      <c r="AK4214" s="0" t="s">
        <v>40</v>
      </c>
      <c r="AL4214" s="0" t="n">
        <v>0</v>
      </c>
      <c r="AM4214" s="0" t="n">
        <v>1</v>
      </c>
    </row>
    <row r="4215" customFormat="false" ht="12.75" hidden="false" customHeight="false" outlineLevel="0" collapsed="false">
      <c r="A4215" s="0" t="n">
        <v>202103</v>
      </c>
      <c r="B4215" s="0" t="n">
        <v>-1.7727</v>
      </c>
      <c r="C4215" s="0" t="n">
        <v>-0.31257</v>
      </c>
      <c r="D4215" s="0" t="n">
        <v>0</v>
      </c>
      <c r="E4215" s="0" t="n">
        <v>-1.79999999981</v>
      </c>
      <c r="F4215" s="0" t="n">
        <v>0</v>
      </c>
      <c r="G4215" s="0" t="n">
        <v>0</v>
      </c>
      <c r="H4215" s="0" t="n">
        <v>23</v>
      </c>
      <c r="I4215" s="0" t="n">
        <v>8</v>
      </c>
      <c r="J4215" s="0" t="n">
        <v>1272</v>
      </c>
      <c r="K4215" s="0" t="n">
        <v>79</v>
      </c>
      <c r="L4215" s="0" t="n">
        <v>-1.7727</v>
      </c>
      <c r="M4215" s="0" t="n">
        <v>-0.31257</v>
      </c>
      <c r="N4215" s="0" t="n">
        <v>1.49022448063</v>
      </c>
      <c r="O4215" s="0" t="n">
        <v>-1.3681075573</v>
      </c>
      <c r="P4215" s="0" t="n">
        <v>-2.21895923792754</v>
      </c>
      <c r="Q4215" s="0" t="n">
        <v>0.17051504305719</v>
      </c>
      <c r="R4215" s="0" t="n">
        <v>-1.65815471280326</v>
      </c>
      <c r="S4215" s="0" t="n">
        <v>0.401686776018197</v>
      </c>
      <c r="T4215" s="0" t="n">
        <v>-1.82695782211008</v>
      </c>
      <c r="U4215" s="0" t="n">
        <v>0.410229150668697</v>
      </c>
      <c r="V4215" s="0" t="n">
        <v>3.42940748543614</v>
      </c>
      <c r="W4215" s="0" t="n">
        <v>4.01564482547227</v>
      </c>
      <c r="X4215" s="0" t="n">
        <v>3.61171199403948</v>
      </c>
      <c r="Y4215" s="0" t="n">
        <v>3.7637985967</v>
      </c>
      <c r="Z4215" s="0" t="n">
        <v>-3.26292448063</v>
      </c>
      <c r="AA4215" s="0" t="n">
        <v>1.0555375573</v>
      </c>
      <c r="AB4215" s="0" t="n">
        <v>-3.70918371855754</v>
      </c>
      <c r="AC4215" s="0" t="n">
        <v>1.53862260035719</v>
      </c>
      <c r="AD4215" s="0" t="n">
        <v>-3.14837919343326</v>
      </c>
      <c r="AE4215" s="0" t="n">
        <v>1.7697943333182</v>
      </c>
      <c r="AF4215" s="0" t="n">
        <v>-3.31718230274008</v>
      </c>
      <c r="AG4215" s="0" t="n">
        <v>1.7783367079687</v>
      </c>
      <c r="AH4215" s="0" t="s">
        <v>49</v>
      </c>
      <c r="AI4215" s="0" t="n">
        <v>0</v>
      </c>
      <c r="AJ4215" s="0" t="n">
        <v>2</v>
      </c>
      <c r="AK4215" s="0" t="s">
        <v>40</v>
      </c>
      <c r="AL4215" s="0" t="n">
        <v>0</v>
      </c>
      <c r="AM4215" s="0" t="n">
        <v>1</v>
      </c>
    </row>
    <row r="4216" customFormat="false" ht="12.75" hidden="false" customHeight="false" outlineLevel="0" collapsed="false">
      <c r="A4216" s="0" t="n">
        <v>202103</v>
      </c>
      <c r="B4216" s="0" t="n">
        <v>-1.7727</v>
      </c>
      <c r="C4216" s="0" t="n">
        <v>0.31257</v>
      </c>
      <c r="D4216" s="0" t="n">
        <v>0</v>
      </c>
      <c r="E4216" s="0" t="n">
        <v>-1.79999999981</v>
      </c>
      <c r="F4216" s="0" t="n">
        <v>0</v>
      </c>
      <c r="G4216" s="0" t="n">
        <v>0</v>
      </c>
      <c r="H4216" s="0" t="n">
        <v>16</v>
      </c>
      <c r="I4216" s="0" t="n">
        <v>6</v>
      </c>
      <c r="J4216" s="0" t="n">
        <v>1214</v>
      </c>
      <c r="K4216" s="0" t="n">
        <v>72</v>
      </c>
      <c r="L4216" s="0" t="n">
        <v>-1.7727</v>
      </c>
      <c r="M4216" s="0" t="n">
        <v>0.31257</v>
      </c>
      <c r="N4216" s="0" t="n">
        <v>-1.98971688747</v>
      </c>
      <c r="O4216" s="0" t="n">
        <v>1.644718647</v>
      </c>
      <c r="P4216" s="0" t="n">
        <v>-2.205701742388</v>
      </c>
      <c r="Q4216" s="0" t="n">
        <v>0.79305209907779</v>
      </c>
      <c r="R4216" s="0" t="n">
        <v>-1.48736542822069</v>
      </c>
      <c r="S4216" s="0" t="n">
        <v>0.880477753940215</v>
      </c>
      <c r="T4216" s="0" t="n">
        <v>-1.71414617086838</v>
      </c>
      <c r="U4216" s="0" t="n">
        <v>0.905483814056834</v>
      </c>
      <c r="V4216" s="0" t="n">
        <v>1.34970972699729</v>
      </c>
      <c r="W4216" s="0" t="n">
        <v>0.878626977962597</v>
      </c>
      <c r="X4216" s="0" t="n">
        <v>0.914560621957194</v>
      </c>
      <c r="Y4216" s="0" t="n">
        <v>0.788927980290241</v>
      </c>
      <c r="Z4216" s="0" t="n">
        <v>0.21701688747</v>
      </c>
      <c r="AA4216" s="0" t="n">
        <v>-1.332148647</v>
      </c>
      <c r="AB4216" s="0" t="n">
        <v>-0.215984854918003</v>
      </c>
      <c r="AC4216" s="0" t="n">
        <v>-0.85166654792221</v>
      </c>
      <c r="AD4216" s="0" t="n">
        <v>0.50235145924931</v>
      </c>
      <c r="AE4216" s="0" t="n">
        <v>-0.764240893059785</v>
      </c>
      <c r="AF4216" s="0" t="n">
        <v>0.275570716601617</v>
      </c>
      <c r="AG4216" s="0" t="n">
        <v>-0.739234832943166</v>
      </c>
      <c r="AH4216" s="0" t="s">
        <v>49</v>
      </c>
      <c r="AI4216" s="0" t="n">
        <v>0</v>
      </c>
      <c r="AJ4216" s="0" t="n">
        <v>2</v>
      </c>
      <c r="AK4216" s="0" t="s">
        <v>41</v>
      </c>
      <c r="AL4216" s="0" t="n">
        <v>0</v>
      </c>
      <c r="AM4216" s="0" t="n">
        <v>1</v>
      </c>
    </row>
    <row r="4217" customFormat="false" ht="12.75" hidden="false" customHeight="false" outlineLevel="0" collapsed="false">
      <c r="A4217" s="0" t="n">
        <v>202103</v>
      </c>
      <c r="B4217" s="0" t="n">
        <v>-1.7727</v>
      </c>
      <c r="C4217" s="0" t="n">
        <v>0.31257</v>
      </c>
      <c r="D4217" s="0" t="n">
        <v>0</v>
      </c>
      <c r="E4217" s="0" t="n">
        <v>-1.79999999981</v>
      </c>
      <c r="F4217" s="0" t="n">
        <v>0</v>
      </c>
      <c r="G4217" s="0" t="n">
        <v>0</v>
      </c>
      <c r="H4217" s="0" t="n">
        <v>19</v>
      </c>
      <c r="I4217" s="0" t="n">
        <v>6</v>
      </c>
      <c r="J4217" s="0" t="n">
        <v>1238</v>
      </c>
      <c r="K4217" s="0" t="n">
        <v>75</v>
      </c>
      <c r="L4217" s="0" t="n">
        <v>-1.7727</v>
      </c>
      <c r="M4217" s="0" t="n">
        <v>0.31257</v>
      </c>
      <c r="N4217" s="0" t="n">
        <v>-1.86301195621</v>
      </c>
      <c r="O4217" s="0" t="n">
        <v>3.89585208893</v>
      </c>
      <c r="P4217" s="0" t="n">
        <v>-2.205701742388</v>
      </c>
      <c r="Q4217" s="0" t="n">
        <v>0.79305209907779</v>
      </c>
      <c r="R4217" s="0" t="n">
        <v>-1.48736542822069</v>
      </c>
      <c r="S4217" s="0" t="n">
        <v>0.880477753940215</v>
      </c>
      <c r="T4217" s="0" t="n">
        <v>-1.71414617086838</v>
      </c>
      <c r="U4217" s="0" t="n">
        <v>0.905483814056834</v>
      </c>
      <c r="V4217" s="0" t="n">
        <v>3.58442000584209</v>
      </c>
      <c r="W4217" s="0" t="n">
        <v>3.12166687309482</v>
      </c>
      <c r="X4217" s="0" t="n">
        <v>3.03868272350134</v>
      </c>
      <c r="Y4217" s="0" t="n">
        <v>2.99407138215061</v>
      </c>
      <c r="Z4217" s="0" t="n">
        <v>0.0903119562100001</v>
      </c>
      <c r="AA4217" s="0" t="n">
        <v>-3.58328208893</v>
      </c>
      <c r="AB4217" s="0" t="n">
        <v>-0.342689786178003</v>
      </c>
      <c r="AC4217" s="0" t="n">
        <v>-3.10279998985221</v>
      </c>
      <c r="AD4217" s="0" t="n">
        <v>0.37564652798931</v>
      </c>
      <c r="AE4217" s="0" t="n">
        <v>-3.01537433498979</v>
      </c>
      <c r="AF4217" s="0" t="n">
        <v>0.148865785341617</v>
      </c>
      <c r="AG4217" s="0" t="n">
        <v>-2.99036827487317</v>
      </c>
      <c r="AH4217" s="0" t="s">
        <v>49</v>
      </c>
      <c r="AI4217" s="0" t="n">
        <v>0</v>
      </c>
      <c r="AJ4217" s="0" t="n">
        <v>0</v>
      </c>
      <c r="AK4217" s="0" t="s">
        <v>40</v>
      </c>
      <c r="AL4217" s="0" t="n">
        <v>0</v>
      </c>
      <c r="AM4217" s="0" t="n">
        <v>0</v>
      </c>
    </row>
    <row r="4218" customFormat="false" ht="12.75" hidden="false" customHeight="false" outlineLevel="0" collapsed="false">
      <c r="A4218" s="0" t="n">
        <v>202103</v>
      </c>
      <c r="B4218" s="0" t="n">
        <v>1.3789</v>
      </c>
      <c r="C4218" s="0" t="n">
        <v>1.157</v>
      </c>
      <c r="D4218" s="0" t="n">
        <v>0</v>
      </c>
      <c r="E4218" s="0" t="n">
        <v>-1.79999999981</v>
      </c>
      <c r="F4218" s="0" t="n">
        <v>0</v>
      </c>
      <c r="G4218" s="0" t="n">
        <v>0</v>
      </c>
      <c r="H4218" s="0" t="n">
        <v>23</v>
      </c>
      <c r="I4218" s="0" t="n">
        <v>1</v>
      </c>
      <c r="J4218" s="0" t="n">
        <v>1265</v>
      </c>
      <c r="K4218" s="0" t="n">
        <v>79</v>
      </c>
      <c r="L4218" s="0" t="n">
        <v>1.3789</v>
      </c>
      <c r="M4218" s="0" t="n">
        <v>1.157</v>
      </c>
      <c r="N4218" s="0" t="n">
        <v>1.50305759907</v>
      </c>
      <c r="O4218" s="0" t="n">
        <v>-0.475297957659</v>
      </c>
      <c r="P4218" s="0" t="n">
        <v>1.8686501767336</v>
      </c>
      <c r="Q4218" s="0" t="n">
        <v>1.65997298312159</v>
      </c>
      <c r="R4218" s="0" t="n">
        <v>1.00409361801264</v>
      </c>
      <c r="S4218" s="0" t="n">
        <v>1.46650116843419</v>
      </c>
      <c r="T4218" s="0" t="n">
        <v>1.32468587426427</v>
      </c>
      <c r="U4218" s="0" t="n">
        <v>1.55792975075944</v>
      </c>
      <c r="V4218" s="0" t="n">
        <v>1.63701305186751</v>
      </c>
      <c r="W4218" s="0" t="n">
        <v>2.16634252217527</v>
      </c>
      <c r="X4218" s="0" t="n">
        <v>2.00488126842686</v>
      </c>
      <c r="Y4218" s="0" t="n">
        <v>2.041036841042</v>
      </c>
      <c r="Z4218" s="0" t="n">
        <v>-0.12415759907</v>
      </c>
      <c r="AA4218" s="0" t="n">
        <v>1.632297957659</v>
      </c>
      <c r="AB4218" s="0" t="n">
        <v>0.3655925776636</v>
      </c>
      <c r="AC4218" s="0" t="n">
        <v>2.13527094078059</v>
      </c>
      <c r="AD4218" s="0" t="n">
        <v>-0.498963981057365</v>
      </c>
      <c r="AE4218" s="0" t="n">
        <v>1.94179912609319</v>
      </c>
      <c r="AF4218" s="0" t="n">
        <v>-0.178371724805732</v>
      </c>
      <c r="AG4218" s="0" t="n">
        <v>2.03322770841844</v>
      </c>
      <c r="AH4218" s="0" t="s">
        <v>49</v>
      </c>
      <c r="AI4218" s="0" t="n">
        <v>0</v>
      </c>
      <c r="AJ4218" s="0" t="n">
        <v>2</v>
      </c>
      <c r="AK4218" s="0" t="s">
        <v>40</v>
      </c>
      <c r="AL4218" s="0" t="n">
        <v>0</v>
      </c>
      <c r="AM4218" s="0" t="n">
        <v>1</v>
      </c>
    </row>
    <row r="4219" customFormat="false" ht="12.75" hidden="false" customHeight="false" outlineLevel="0" collapsed="false">
      <c r="A4219" s="0" t="n">
        <v>202103</v>
      </c>
      <c r="B4219" s="0" t="n">
        <v>-1.7727</v>
      </c>
      <c r="C4219" s="0" t="n">
        <v>-0.31257</v>
      </c>
      <c r="D4219" s="0" t="n">
        <v>0</v>
      </c>
      <c r="E4219" s="0" t="n">
        <v>-1.79999999981</v>
      </c>
      <c r="F4219" s="0" t="n">
        <v>0</v>
      </c>
      <c r="G4219" s="0" t="n">
        <v>0</v>
      </c>
      <c r="H4219" s="0" t="n">
        <v>16</v>
      </c>
      <c r="I4219" s="0" t="n">
        <v>8</v>
      </c>
      <c r="J4219" s="0" t="n">
        <v>1216</v>
      </c>
      <c r="K4219" s="0" t="n">
        <v>72</v>
      </c>
      <c r="L4219" s="0" t="n">
        <v>-1.7727</v>
      </c>
      <c r="M4219" s="0" t="n">
        <v>-0.31257</v>
      </c>
      <c r="N4219" s="0" t="n">
        <v>0.104298233986</v>
      </c>
      <c r="O4219" s="0" t="n">
        <v>1.65057277679</v>
      </c>
      <c r="P4219" s="0" t="n">
        <v>-2.21895923792754</v>
      </c>
      <c r="Q4219" s="0" t="n">
        <v>0.17051504305719</v>
      </c>
      <c r="R4219" s="0" t="n">
        <v>-1.65815471280326</v>
      </c>
      <c r="S4219" s="0" t="n">
        <v>0.401686776018197</v>
      </c>
      <c r="T4219" s="0" t="n">
        <v>-1.82695782211008</v>
      </c>
      <c r="U4219" s="0" t="n">
        <v>0.410229150668697</v>
      </c>
      <c r="V4219" s="0" t="n">
        <v>2.71607288791176</v>
      </c>
      <c r="W4219" s="0" t="n">
        <v>2.75464991895239</v>
      </c>
      <c r="X4219" s="0" t="n">
        <v>2.16008255225811</v>
      </c>
      <c r="Y4219" s="0" t="n">
        <v>2.29525647043365</v>
      </c>
      <c r="Z4219" s="0" t="n">
        <v>-1.876998233986</v>
      </c>
      <c r="AA4219" s="0" t="n">
        <v>-1.96314277679</v>
      </c>
      <c r="AB4219" s="0" t="n">
        <v>-2.32325747191354</v>
      </c>
      <c r="AC4219" s="0" t="n">
        <v>-1.48005773373281</v>
      </c>
      <c r="AD4219" s="0" t="n">
        <v>-1.76245294678926</v>
      </c>
      <c r="AE4219" s="0" t="n">
        <v>-1.2488860007718</v>
      </c>
      <c r="AF4219" s="0" t="n">
        <v>-1.93125605609608</v>
      </c>
      <c r="AG4219" s="0" t="n">
        <v>-1.2403436261213</v>
      </c>
      <c r="AH4219" s="0" t="s">
        <v>49</v>
      </c>
      <c r="AI4219" s="0" t="n">
        <v>0</v>
      </c>
      <c r="AJ4219" s="0" t="n">
        <v>2</v>
      </c>
      <c r="AK4219" s="0" t="s">
        <v>41</v>
      </c>
      <c r="AL4219" s="0" t="n">
        <v>0</v>
      </c>
      <c r="AM4219" s="0" t="n">
        <v>1</v>
      </c>
    </row>
    <row r="4220" customFormat="false" ht="12.75" hidden="false" customHeight="false" outlineLevel="0" collapsed="false">
      <c r="A4220" s="0" t="n">
        <v>202103</v>
      </c>
      <c r="B4220" s="0" t="n">
        <v>1.7727</v>
      </c>
      <c r="C4220" s="0" t="n">
        <v>-0.31257</v>
      </c>
      <c r="D4220" s="0" t="n">
        <v>0</v>
      </c>
      <c r="E4220" s="0" t="n">
        <v>-1.79999999981</v>
      </c>
      <c r="F4220" s="0" t="n">
        <v>0</v>
      </c>
      <c r="G4220" s="0" t="n">
        <v>0</v>
      </c>
      <c r="H4220" s="0" t="n">
        <v>13</v>
      </c>
      <c r="I4220" s="0" t="n">
        <v>7</v>
      </c>
      <c r="J4220" s="0" t="n">
        <v>1191</v>
      </c>
      <c r="K4220" s="0" t="n">
        <v>69</v>
      </c>
      <c r="L4220" s="0" t="n">
        <v>1.7727</v>
      </c>
      <c r="M4220" s="0" t="n">
        <v>-0.31257</v>
      </c>
      <c r="N4220" s="0" t="n">
        <v>1.64455449581</v>
      </c>
      <c r="O4220" s="0" t="n">
        <v>4.56202554703</v>
      </c>
      <c r="P4220" s="0" t="n">
        <v>2.21895923792754</v>
      </c>
      <c r="Q4220" s="0" t="n">
        <v>0.17051504305719</v>
      </c>
      <c r="R4220" s="0" t="n">
        <v>1.65815471280326</v>
      </c>
      <c r="S4220" s="0" t="n">
        <v>0.401686776018197</v>
      </c>
      <c r="T4220" s="0" t="n">
        <v>1.82695782211008</v>
      </c>
      <c r="U4220" s="0" t="n">
        <v>0.410229150668697</v>
      </c>
      <c r="V4220" s="0" t="n">
        <v>4.87627962870966</v>
      </c>
      <c r="W4220" s="0" t="n">
        <v>4.42891694596666</v>
      </c>
      <c r="X4220" s="0" t="n">
        <v>4.16036100062077</v>
      </c>
      <c r="Y4220" s="0" t="n">
        <v>4.15580128137572</v>
      </c>
      <c r="Z4220" s="0" t="n">
        <v>0.12814550419</v>
      </c>
      <c r="AA4220" s="0" t="n">
        <v>-4.87459554703</v>
      </c>
      <c r="AB4220" s="0" t="n">
        <v>0.574404742117537</v>
      </c>
      <c r="AC4220" s="0" t="n">
        <v>-4.39151050397281</v>
      </c>
      <c r="AD4220" s="0" t="n">
        <v>0.013600216993255</v>
      </c>
      <c r="AE4220" s="0" t="n">
        <v>-4.1603387710118</v>
      </c>
      <c r="AF4220" s="0" t="n">
        <v>0.182403326300079</v>
      </c>
      <c r="AG4220" s="0" t="n">
        <v>-4.1517963963613</v>
      </c>
      <c r="AH4220" s="0" t="s">
        <v>49</v>
      </c>
      <c r="AI4220" s="0" t="n">
        <v>0</v>
      </c>
      <c r="AJ4220" s="0" t="n">
        <v>0</v>
      </c>
      <c r="AK4220" s="0" t="s">
        <v>41</v>
      </c>
      <c r="AL4220" s="0" t="n">
        <v>0</v>
      </c>
      <c r="AM4220" s="0" t="n">
        <v>0</v>
      </c>
    </row>
    <row r="4221" customFormat="false" ht="12.75" hidden="false" customHeight="false" outlineLevel="0" collapsed="false">
      <c r="A4221" s="0" t="n">
        <v>202103</v>
      </c>
      <c r="B4221" s="0" t="n">
        <v>1.7727</v>
      </c>
      <c r="C4221" s="0" t="n">
        <v>0.31257</v>
      </c>
      <c r="D4221" s="0" t="n">
        <v>0</v>
      </c>
      <c r="E4221" s="0" t="n">
        <v>-1.79999999981</v>
      </c>
      <c r="F4221" s="0" t="n">
        <v>0</v>
      </c>
      <c r="G4221" s="0" t="n">
        <v>0</v>
      </c>
      <c r="H4221" s="0" t="n">
        <v>16</v>
      </c>
      <c r="I4221" s="0" t="n">
        <v>5</v>
      </c>
      <c r="J4221" s="0" t="n">
        <v>1213</v>
      </c>
      <c r="K4221" s="0" t="n">
        <v>72</v>
      </c>
      <c r="L4221" s="0" t="n">
        <v>1.7727</v>
      </c>
      <c r="M4221" s="0" t="n">
        <v>0.31257</v>
      </c>
      <c r="N4221" s="0" t="n">
        <v>-0.397400915623</v>
      </c>
      <c r="O4221" s="0" t="n">
        <v>1.93131577969</v>
      </c>
      <c r="P4221" s="0" t="n">
        <v>2.205701742388</v>
      </c>
      <c r="Q4221" s="0" t="n">
        <v>0.79305209907779</v>
      </c>
      <c r="R4221" s="0" t="n">
        <v>1.48736542822069</v>
      </c>
      <c r="S4221" s="0" t="n">
        <v>0.880477753940215</v>
      </c>
      <c r="T4221" s="0" t="n">
        <v>1.71414617086838</v>
      </c>
      <c r="U4221" s="0" t="n">
        <v>0.905483814056834</v>
      </c>
      <c r="V4221" s="0" t="n">
        <v>2.70733741584827</v>
      </c>
      <c r="W4221" s="0" t="n">
        <v>2.84108916698241</v>
      </c>
      <c r="X4221" s="0" t="n">
        <v>2.1579167563295</v>
      </c>
      <c r="Y4221" s="0" t="n">
        <v>2.3475438910029</v>
      </c>
      <c r="Z4221" s="0" t="n">
        <v>2.170100915623</v>
      </c>
      <c r="AA4221" s="0" t="n">
        <v>-1.61874577969</v>
      </c>
      <c r="AB4221" s="0" t="n">
        <v>2.603102658011</v>
      </c>
      <c r="AC4221" s="0" t="n">
        <v>-1.13826368061221</v>
      </c>
      <c r="AD4221" s="0" t="n">
        <v>1.88476634384369</v>
      </c>
      <c r="AE4221" s="0" t="n">
        <v>-1.05083802574979</v>
      </c>
      <c r="AF4221" s="0" t="n">
        <v>2.11154708649138</v>
      </c>
      <c r="AG4221" s="0" t="n">
        <v>-1.02583196563317</v>
      </c>
      <c r="AH4221" s="0" t="s">
        <v>49</v>
      </c>
      <c r="AI4221" s="0" t="n">
        <v>0</v>
      </c>
      <c r="AJ4221" s="0" t="n">
        <v>2</v>
      </c>
      <c r="AK4221" s="0" t="s">
        <v>41</v>
      </c>
      <c r="AL4221" s="0" t="n">
        <v>0</v>
      </c>
      <c r="AM4221" s="0" t="n">
        <v>1</v>
      </c>
    </row>
    <row r="4222" customFormat="false" ht="12.75" hidden="false" customHeight="false" outlineLevel="0" collapsed="false">
      <c r="A4222" s="0" t="n">
        <v>202103</v>
      </c>
      <c r="B4222" s="0" t="n">
        <v>1.3789</v>
      </c>
      <c r="C4222" s="0" t="n">
        <v>1.157</v>
      </c>
      <c r="D4222" s="0" t="n">
        <v>0</v>
      </c>
      <c r="E4222" s="0" t="n">
        <v>-1.79999999981</v>
      </c>
      <c r="F4222" s="0" t="n">
        <v>0</v>
      </c>
      <c r="G4222" s="0" t="n">
        <v>0</v>
      </c>
      <c r="H4222" s="0" t="n">
        <v>3</v>
      </c>
      <c r="I4222" s="0" t="n">
        <v>1</v>
      </c>
      <c r="J4222" s="0" t="n">
        <v>1105</v>
      </c>
      <c r="K4222" s="0" t="n">
        <v>59</v>
      </c>
      <c r="L4222" s="0" t="n">
        <v>1.3789</v>
      </c>
      <c r="M4222" s="0" t="n">
        <v>1.157</v>
      </c>
      <c r="N4222" s="0" t="n">
        <v>2.64422130585</v>
      </c>
      <c r="O4222" s="0" t="n">
        <v>2.00525999069</v>
      </c>
      <c r="P4222" s="0" t="n">
        <v>1.8686501767336</v>
      </c>
      <c r="Q4222" s="0" t="n">
        <v>1.65997298312159</v>
      </c>
      <c r="R4222" s="0" t="n">
        <v>1.00409361801264</v>
      </c>
      <c r="S4222" s="0" t="n">
        <v>1.46650116843419</v>
      </c>
      <c r="T4222" s="0" t="n">
        <v>1.32468587426427</v>
      </c>
      <c r="U4222" s="0" t="n">
        <v>1.55792975075944</v>
      </c>
      <c r="V4222" s="0" t="n">
        <v>1.52334599446198</v>
      </c>
      <c r="W4222" s="0" t="n">
        <v>0.848960360626124</v>
      </c>
      <c r="X4222" s="0" t="n">
        <v>1.72634871939861</v>
      </c>
      <c r="Y4222" s="0" t="n">
        <v>1.39329756289404</v>
      </c>
      <c r="Z4222" s="0" t="n">
        <v>-1.26532130585</v>
      </c>
      <c r="AA4222" s="0" t="n">
        <v>-0.84825999069</v>
      </c>
      <c r="AB4222" s="0" t="n">
        <v>-0.7755711291164</v>
      </c>
      <c r="AC4222" s="0" t="n">
        <v>-0.345287007568415</v>
      </c>
      <c r="AD4222" s="0" t="n">
        <v>-1.64012768783737</v>
      </c>
      <c r="AE4222" s="0" t="n">
        <v>-0.53875882225581</v>
      </c>
      <c r="AF4222" s="0" t="n">
        <v>-1.31953543158573</v>
      </c>
      <c r="AG4222" s="0" t="n">
        <v>-0.447330239930556</v>
      </c>
      <c r="AH4222" s="0" t="s">
        <v>49</v>
      </c>
      <c r="AI4222" s="0" t="n">
        <v>0</v>
      </c>
      <c r="AJ4222" s="0" t="n">
        <v>0</v>
      </c>
      <c r="AK4222" s="0" t="s">
        <v>40</v>
      </c>
      <c r="AL4222" s="0" t="n">
        <v>0</v>
      </c>
      <c r="AM4222" s="0" t="n">
        <v>0</v>
      </c>
    </row>
    <row r="4223" customFormat="false" ht="12.75" hidden="false" customHeight="false" outlineLevel="0" collapsed="false">
      <c r="A4223" s="0" t="n">
        <v>202103</v>
      </c>
      <c r="B4223" s="0" t="n">
        <v>-1.3789</v>
      </c>
      <c r="C4223" s="0" t="n">
        <v>-1.157</v>
      </c>
      <c r="D4223" s="0" t="n">
        <v>0</v>
      </c>
      <c r="E4223" s="0" t="n">
        <v>-1.79999999981</v>
      </c>
      <c r="F4223" s="0" t="n">
        <v>0</v>
      </c>
      <c r="G4223" s="0" t="n">
        <v>0</v>
      </c>
      <c r="H4223" s="0" t="n">
        <v>17</v>
      </c>
      <c r="I4223" s="0" t="n">
        <v>4</v>
      </c>
      <c r="J4223" s="0" t="n">
        <v>1220</v>
      </c>
      <c r="K4223" s="0" t="n">
        <v>73</v>
      </c>
      <c r="L4223" s="0" t="n">
        <v>-1.3789</v>
      </c>
      <c r="M4223" s="0" t="n">
        <v>-1.157</v>
      </c>
      <c r="N4223" s="0" t="n">
        <v>-2.31402111053</v>
      </c>
      <c r="O4223" s="0" t="n">
        <v>0.0165314227343</v>
      </c>
      <c r="P4223" s="0" t="n">
        <v>-1.91910220218772</v>
      </c>
      <c r="Q4223" s="0" t="n">
        <v>-0.710085695752073</v>
      </c>
      <c r="R4223" s="0" t="n">
        <v>-1.66131012386919</v>
      </c>
      <c r="S4223" s="0" t="n">
        <v>-0.351914845104136</v>
      </c>
      <c r="T4223" s="0" t="n">
        <v>-1.7625598798338</v>
      </c>
      <c r="U4223" s="0" t="n">
        <v>-0.342168798439702</v>
      </c>
      <c r="V4223" s="0" t="n">
        <v>1.50054239910229</v>
      </c>
      <c r="W4223" s="0" t="n">
        <v>0.827002648752526</v>
      </c>
      <c r="X4223" s="0" t="n">
        <v>0.749522704387131</v>
      </c>
      <c r="Y4223" s="0" t="n">
        <v>0.657856623916824</v>
      </c>
      <c r="Z4223" s="0" t="n">
        <v>0.93512111053</v>
      </c>
      <c r="AA4223" s="0" t="n">
        <v>-1.1735314227343</v>
      </c>
      <c r="AB4223" s="0" t="n">
        <v>0.394918908342277</v>
      </c>
      <c r="AC4223" s="0" t="n">
        <v>-0.726617118486372</v>
      </c>
      <c r="AD4223" s="0" t="n">
        <v>0.652710986660809</v>
      </c>
      <c r="AE4223" s="0" t="n">
        <v>-0.368446267838436</v>
      </c>
      <c r="AF4223" s="0" t="n">
        <v>0.551461230696197</v>
      </c>
      <c r="AG4223" s="0" t="n">
        <v>-0.358700221174002</v>
      </c>
      <c r="AH4223" s="0" t="s">
        <v>49</v>
      </c>
      <c r="AI4223" s="0" t="n">
        <v>0</v>
      </c>
      <c r="AJ4223" s="0" t="n">
        <v>0</v>
      </c>
      <c r="AK4223" s="0" t="s">
        <v>41</v>
      </c>
      <c r="AL4223" s="0" t="n">
        <v>0</v>
      </c>
      <c r="AM4223" s="0" t="n">
        <v>0</v>
      </c>
    </row>
    <row r="4224" customFormat="false" ht="12.75" hidden="false" customHeight="false" outlineLevel="0" collapsed="false">
      <c r="A4224" s="0" t="n">
        <v>202103</v>
      </c>
      <c r="B4224" s="0" t="n">
        <v>1.3789</v>
      </c>
      <c r="C4224" s="0" t="n">
        <v>1.157</v>
      </c>
      <c r="D4224" s="0" t="n">
        <v>0</v>
      </c>
      <c r="E4224" s="0" t="n">
        <v>-1.79999999981</v>
      </c>
      <c r="F4224" s="0" t="n">
        <v>0</v>
      </c>
      <c r="G4224" s="0" t="n">
        <v>0</v>
      </c>
      <c r="H4224" s="0" t="n">
        <v>27</v>
      </c>
      <c r="I4224" s="0" t="n">
        <v>1</v>
      </c>
      <c r="J4224" s="0" t="n">
        <v>1297</v>
      </c>
      <c r="K4224" s="0" t="n">
        <v>83</v>
      </c>
      <c r="L4224" s="0" t="n">
        <v>1.3789</v>
      </c>
      <c r="M4224" s="0" t="n">
        <v>1.157</v>
      </c>
      <c r="N4224" s="0" t="n">
        <v>2.39810776711</v>
      </c>
      <c r="O4224" s="0" t="n">
        <v>1.18299782276</v>
      </c>
      <c r="P4224" s="0" t="n">
        <v>1.8686501767336</v>
      </c>
      <c r="Q4224" s="0" t="n">
        <v>1.65997298312159</v>
      </c>
      <c r="R4224" s="0" t="n">
        <v>1.00409361801264</v>
      </c>
      <c r="S4224" s="0" t="n">
        <v>1.46650116843419</v>
      </c>
      <c r="T4224" s="0" t="n">
        <v>1.32468587426427</v>
      </c>
      <c r="U4224" s="0" t="n">
        <v>1.55792975075944</v>
      </c>
      <c r="V4224" s="0" t="n">
        <v>1.01953928777934</v>
      </c>
      <c r="W4224" s="0" t="n">
        <v>0.712622370971571</v>
      </c>
      <c r="X4224" s="0" t="n">
        <v>1.42255038395556</v>
      </c>
      <c r="Y4224" s="0" t="n">
        <v>1.13701737483378</v>
      </c>
      <c r="Z4224" s="0" t="n">
        <v>-1.01920776711</v>
      </c>
      <c r="AA4224" s="0" t="n">
        <v>-0.02599782276</v>
      </c>
      <c r="AB4224" s="0" t="n">
        <v>-0.5294575903764</v>
      </c>
      <c r="AC4224" s="0" t="n">
        <v>0.476975160361585</v>
      </c>
      <c r="AD4224" s="0" t="n">
        <v>-1.39401414909737</v>
      </c>
      <c r="AE4224" s="0" t="n">
        <v>0.28350334567419</v>
      </c>
      <c r="AF4224" s="0" t="n">
        <v>-1.07342189284573</v>
      </c>
      <c r="AG4224" s="0" t="n">
        <v>0.374931927999444</v>
      </c>
      <c r="AH4224" s="0" t="s">
        <v>49</v>
      </c>
      <c r="AI4224" s="0" t="n">
        <v>0</v>
      </c>
      <c r="AJ4224" s="0" t="n">
        <v>1</v>
      </c>
      <c r="AK4224" s="0" t="s">
        <v>41</v>
      </c>
      <c r="AL4224" s="0" t="n">
        <v>0</v>
      </c>
      <c r="AM4224" s="0" t="n">
        <v>1</v>
      </c>
    </row>
    <row r="4225" customFormat="false" ht="12.75" hidden="false" customHeight="false" outlineLevel="0" collapsed="false">
      <c r="A4225" s="0" t="n">
        <v>202103</v>
      </c>
      <c r="B4225" s="0" t="n">
        <v>-1.7727</v>
      </c>
      <c r="C4225" s="0" t="n">
        <v>0.31257</v>
      </c>
      <c r="D4225" s="0" t="n">
        <v>0</v>
      </c>
      <c r="E4225" s="0" t="n">
        <v>-1.79999999981</v>
      </c>
      <c r="F4225" s="0" t="n">
        <v>0</v>
      </c>
      <c r="G4225" s="0" t="n">
        <v>0</v>
      </c>
      <c r="H4225" s="0" t="n">
        <v>17</v>
      </c>
      <c r="I4225" s="0" t="n">
        <v>6</v>
      </c>
      <c r="J4225" s="0" t="n">
        <v>1222</v>
      </c>
      <c r="K4225" s="0" t="n">
        <v>73</v>
      </c>
      <c r="L4225" s="0" t="n">
        <v>-1.7727</v>
      </c>
      <c r="M4225" s="0" t="n">
        <v>0.31257</v>
      </c>
      <c r="N4225" s="0" t="n">
        <v>0.210303723812</v>
      </c>
      <c r="O4225" s="0" t="n">
        <v>2.70324707031</v>
      </c>
      <c r="P4225" s="0" t="n">
        <v>-2.205701742388</v>
      </c>
      <c r="Q4225" s="0" t="n">
        <v>0.79305209907779</v>
      </c>
      <c r="R4225" s="0" t="n">
        <v>-1.48736542822069</v>
      </c>
      <c r="S4225" s="0" t="n">
        <v>0.880477753940215</v>
      </c>
      <c r="T4225" s="0" t="n">
        <v>-1.71414617086838</v>
      </c>
      <c r="U4225" s="0" t="n">
        <v>0.905483814056834</v>
      </c>
      <c r="V4225" s="0" t="n">
        <v>3.1060651350476</v>
      </c>
      <c r="W4225" s="0" t="n">
        <v>3.07992325242515</v>
      </c>
      <c r="X4225" s="0" t="n">
        <v>2.49089713365738</v>
      </c>
      <c r="Y4225" s="0" t="n">
        <v>2.63352617656809</v>
      </c>
      <c r="Z4225" s="0" t="n">
        <v>-1.983003723812</v>
      </c>
      <c r="AA4225" s="0" t="n">
        <v>-2.39067707031</v>
      </c>
      <c r="AB4225" s="0" t="n">
        <v>-2.4160054662</v>
      </c>
      <c r="AC4225" s="0" t="n">
        <v>-1.91019497123221</v>
      </c>
      <c r="AD4225" s="0" t="n">
        <v>-1.69766915203269</v>
      </c>
      <c r="AE4225" s="0" t="n">
        <v>-1.82276931636979</v>
      </c>
      <c r="AF4225" s="0" t="n">
        <v>-1.92444989468038</v>
      </c>
      <c r="AG4225" s="0" t="n">
        <v>-1.79776325625317</v>
      </c>
      <c r="AH4225" s="0" t="s">
        <v>49</v>
      </c>
      <c r="AI4225" s="0" t="n">
        <v>0</v>
      </c>
      <c r="AJ4225" s="0" t="n">
        <v>0</v>
      </c>
      <c r="AK4225" s="0" t="s">
        <v>41</v>
      </c>
      <c r="AL4225" s="0" t="n">
        <v>0</v>
      </c>
      <c r="AM4225" s="0" t="n">
        <v>0</v>
      </c>
    </row>
    <row r="4226" customFormat="false" ht="12.75" hidden="false" customHeight="false" outlineLevel="0" collapsed="false">
      <c r="A4226" s="0" t="n">
        <v>202103</v>
      </c>
      <c r="B4226" s="0" t="n">
        <v>-1.7727</v>
      </c>
      <c r="C4226" s="0" t="n">
        <v>0.31257</v>
      </c>
      <c r="D4226" s="0" t="n">
        <v>0</v>
      </c>
      <c r="E4226" s="0" t="n">
        <v>-1.79999999981</v>
      </c>
      <c r="F4226" s="0" t="n">
        <v>0</v>
      </c>
      <c r="G4226" s="0" t="n">
        <v>0</v>
      </c>
      <c r="H4226" s="0" t="n">
        <v>3</v>
      </c>
      <c r="I4226" s="0" t="n">
        <v>6</v>
      </c>
      <c r="J4226" s="0" t="n">
        <v>1110</v>
      </c>
      <c r="K4226" s="0" t="n">
        <v>59</v>
      </c>
      <c r="L4226" s="0" t="n">
        <v>-1.7727</v>
      </c>
      <c r="M4226" s="0" t="n">
        <v>0.31257</v>
      </c>
      <c r="N4226" s="0" t="n">
        <v>-2.61026501656</v>
      </c>
      <c r="O4226" s="0" t="n">
        <v>0.988039255142</v>
      </c>
      <c r="P4226" s="0" t="n">
        <v>-2.205701742388</v>
      </c>
      <c r="Q4226" s="0" t="n">
        <v>0.79305209907779</v>
      </c>
      <c r="R4226" s="0" t="n">
        <v>-1.48736542822069</v>
      </c>
      <c r="S4226" s="0" t="n">
        <v>0.880477753940215</v>
      </c>
      <c r="T4226" s="0" t="n">
        <v>-1.71414617086838</v>
      </c>
      <c r="U4226" s="0" t="n">
        <v>0.905483814056834</v>
      </c>
      <c r="V4226" s="0" t="n">
        <v>1.07599901096945</v>
      </c>
      <c r="W4226" s="0" t="n">
        <v>0.449100694542744</v>
      </c>
      <c r="X4226" s="0" t="n">
        <v>1.12803943283618</v>
      </c>
      <c r="Y4226" s="0" t="n">
        <v>0.899913543878767</v>
      </c>
      <c r="Z4226" s="0" t="n">
        <v>0.83756501656</v>
      </c>
      <c r="AA4226" s="0" t="n">
        <v>-0.675469255142</v>
      </c>
      <c r="AB4226" s="0" t="n">
        <v>0.404563274171997</v>
      </c>
      <c r="AC4226" s="0" t="n">
        <v>-0.19498715606421</v>
      </c>
      <c r="AD4226" s="0" t="n">
        <v>1.12289958833931</v>
      </c>
      <c r="AE4226" s="0" t="n">
        <v>-0.107561501201785</v>
      </c>
      <c r="AF4226" s="0" t="n">
        <v>0.896118845691617</v>
      </c>
      <c r="AG4226" s="0" t="n">
        <v>-0.0825554410851656</v>
      </c>
      <c r="AH4226" s="0" t="s">
        <v>49</v>
      </c>
      <c r="AI4226" s="0" t="n">
        <v>0</v>
      </c>
      <c r="AJ4226" s="0" t="n">
        <v>0</v>
      </c>
      <c r="AK4226" s="0" t="s">
        <v>40</v>
      </c>
      <c r="AL4226" s="0" t="n">
        <v>0</v>
      </c>
      <c r="AM4226" s="0" t="n">
        <v>0</v>
      </c>
    </row>
    <row r="4227" customFormat="false" ht="12.75" hidden="false" customHeight="false" outlineLevel="0" collapsed="false">
      <c r="A4227" s="0" t="n">
        <v>202103</v>
      </c>
      <c r="B4227" s="0" t="n">
        <v>-1.7727</v>
      </c>
      <c r="C4227" s="0" t="n">
        <v>-0.31257</v>
      </c>
      <c r="D4227" s="0" t="n">
        <v>0</v>
      </c>
      <c r="E4227" s="0" t="n">
        <v>-1.79999999981</v>
      </c>
      <c r="F4227" s="0" t="n">
        <v>0</v>
      </c>
      <c r="G4227" s="0" t="n">
        <v>0</v>
      </c>
      <c r="H4227" s="0" t="n">
        <v>19</v>
      </c>
      <c r="I4227" s="0" t="n">
        <v>8</v>
      </c>
      <c r="J4227" s="0" t="n">
        <v>1240</v>
      </c>
      <c r="K4227" s="0" t="n">
        <v>75</v>
      </c>
      <c r="L4227" s="0" t="n">
        <v>-1.7727</v>
      </c>
      <c r="M4227" s="0" t="n">
        <v>-0.31257</v>
      </c>
      <c r="N4227" s="0" t="n">
        <v>-1.3516548872</v>
      </c>
      <c r="O4227" s="0" t="n">
        <v>2.79990315437</v>
      </c>
      <c r="P4227" s="0" t="n">
        <v>-2.21895923792754</v>
      </c>
      <c r="Q4227" s="0" t="n">
        <v>0.17051504305719</v>
      </c>
      <c r="R4227" s="0" t="n">
        <v>-1.65815471280326</v>
      </c>
      <c r="S4227" s="0" t="n">
        <v>0.401686776018197</v>
      </c>
      <c r="T4227" s="0" t="n">
        <v>-1.82695782211008</v>
      </c>
      <c r="U4227" s="0" t="n">
        <v>0.410229150668697</v>
      </c>
      <c r="V4227" s="0" t="n">
        <v>3.14082284181816</v>
      </c>
      <c r="W4227" s="0" t="n">
        <v>2.76873593480925</v>
      </c>
      <c r="X4227" s="0" t="n">
        <v>2.41772288331183</v>
      </c>
      <c r="Y4227" s="0" t="n">
        <v>2.43648409063141</v>
      </c>
      <c r="Z4227" s="0" t="n">
        <v>-0.4210451128</v>
      </c>
      <c r="AA4227" s="0" t="n">
        <v>-3.11247315437</v>
      </c>
      <c r="AB4227" s="0" t="n">
        <v>-0.867304350727537</v>
      </c>
      <c r="AC4227" s="0" t="n">
        <v>-2.62938811131281</v>
      </c>
      <c r="AD4227" s="0" t="n">
        <v>-0.306499825603255</v>
      </c>
      <c r="AE4227" s="0" t="n">
        <v>-2.3982163783518</v>
      </c>
      <c r="AF4227" s="0" t="n">
        <v>-0.475302934910079</v>
      </c>
      <c r="AG4227" s="0" t="n">
        <v>-2.3896740037013</v>
      </c>
      <c r="AH4227" s="0" t="s">
        <v>49</v>
      </c>
      <c r="AI4227" s="0" t="n">
        <v>0</v>
      </c>
      <c r="AJ4227" s="0" t="n">
        <v>0</v>
      </c>
      <c r="AK4227" s="0" t="s">
        <v>40</v>
      </c>
      <c r="AL4227" s="0" t="n">
        <v>0</v>
      </c>
      <c r="AM4227" s="0" t="n">
        <v>0</v>
      </c>
    </row>
    <row r="4228" customFormat="false" ht="12.75" hidden="false" customHeight="false" outlineLevel="0" collapsed="false">
      <c r="A4228" s="0" t="n">
        <v>202103</v>
      </c>
      <c r="B4228" s="0" t="n">
        <v>1.7727</v>
      </c>
      <c r="C4228" s="0" t="n">
        <v>0.31257</v>
      </c>
      <c r="D4228" s="0" t="n">
        <v>0</v>
      </c>
      <c r="E4228" s="0" t="n">
        <v>-1.79999999981</v>
      </c>
      <c r="F4228" s="0" t="n">
        <v>0</v>
      </c>
      <c r="G4228" s="0" t="n">
        <v>0</v>
      </c>
      <c r="H4228" s="0" t="n">
        <v>19</v>
      </c>
      <c r="I4228" s="0" t="n">
        <v>5</v>
      </c>
      <c r="J4228" s="0" t="n">
        <v>1237</v>
      </c>
      <c r="K4228" s="0" t="n">
        <v>75</v>
      </c>
      <c r="L4228" s="0" t="n">
        <v>1.7727</v>
      </c>
      <c r="M4228" s="0" t="n">
        <v>0.31257</v>
      </c>
      <c r="N4228" s="0" t="n">
        <v>3.35393619537</v>
      </c>
      <c r="O4228" s="0" t="n">
        <v>-0.650706589222</v>
      </c>
      <c r="P4228" s="0" t="n">
        <v>2.205701742388</v>
      </c>
      <c r="Q4228" s="0" t="n">
        <v>0.79305209907779</v>
      </c>
      <c r="R4228" s="0" t="n">
        <v>1.48736542822069</v>
      </c>
      <c r="S4228" s="0" t="n">
        <v>0.880477753940215</v>
      </c>
      <c r="T4228" s="0" t="n">
        <v>1.71414617086838</v>
      </c>
      <c r="U4228" s="0" t="n">
        <v>0.905483814056834</v>
      </c>
      <c r="V4228" s="0" t="n">
        <v>1.85154251717085</v>
      </c>
      <c r="W4228" s="0" t="n">
        <v>1.84469008482617</v>
      </c>
      <c r="X4228" s="0" t="n">
        <v>2.41425183473503</v>
      </c>
      <c r="Y4228" s="0" t="n">
        <v>2.26067244325934</v>
      </c>
      <c r="Z4228" s="0" t="n">
        <v>-1.58123619537</v>
      </c>
      <c r="AA4228" s="0" t="n">
        <v>0.963276589222</v>
      </c>
      <c r="AB4228" s="0" t="n">
        <v>-1.148234452982</v>
      </c>
      <c r="AC4228" s="0" t="n">
        <v>1.44375868829979</v>
      </c>
      <c r="AD4228" s="0" t="n">
        <v>-1.86657076714931</v>
      </c>
      <c r="AE4228" s="0" t="n">
        <v>1.53118434316221</v>
      </c>
      <c r="AF4228" s="0" t="n">
        <v>-1.63979002450162</v>
      </c>
      <c r="AG4228" s="0" t="n">
        <v>1.55619040327883</v>
      </c>
      <c r="AH4228" s="0" t="s">
        <v>49</v>
      </c>
      <c r="AI4228" s="0" t="n">
        <v>0</v>
      </c>
      <c r="AJ4228" s="0" t="n">
        <v>0</v>
      </c>
      <c r="AK4228" s="0" t="s">
        <v>40</v>
      </c>
      <c r="AL4228" s="0" t="n">
        <v>0</v>
      </c>
      <c r="AM4228" s="0" t="n">
        <v>0</v>
      </c>
    </row>
    <row r="4229" customFormat="false" ht="12.75" hidden="false" customHeight="false" outlineLevel="0" collapsed="false">
      <c r="A4229" s="0" t="n">
        <v>202103</v>
      </c>
      <c r="B4229" s="0" t="n">
        <v>1.3789</v>
      </c>
      <c r="C4229" s="0" t="n">
        <v>1.157</v>
      </c>
      <c r="D4229" s="0" t="n">
        <v>0</v>
      </c>
      <c r="E4229" s="0" t="n">
        <v>-1.79999999981</v>
      </c>
      <c r="F4229" s="0" t="n">
        <v>0</v>
      </c>
      <c r="G4229" s="0" t="n">
        <v>0</v>
      </c>
      <c r="H4229" s="0" t="n">
        <v>19</v>
      </c>
      <c r="I4229" s="0" t="n">
        <v>1</v>
      </c>
      <c r="J4229" s="0" t="n">
        <v>1233</v>
      </c>
      <c r="K4229" s="0" t="n">
        <v>75</v>
      </c>
      <c r="L4229" s="0" t="n">
        <v>1.3789</v>
      </c>
      <c r="M4229" s="0" t="n">
        <v>1.157</v>
      </c>
      <c r="N4229" s="0" t="n">
        <v>3.65282344818</v>
      </c>
      <c r="O4229" s="0" t="n">
        <v>1.3881868124</v>
      </c>
      <c r="P4229" s="0" t="n">
        <v>1.8686501767336</v>
      </c>
      <c r="Q4229" s="0" t="n">
        <v>1.65997298312159</v>
      </c>
      <c r="R4229" s="0" t="n">
        <v>1.00409361801264</v>
      </c>
      <c r="S4229" s="0" t="n">
        <v>1.46650116843419</v>
      </c>
      <c r="T4229" s="0" t="n">
        <v>1.32468587426427</v>
      </c>
      <c r="U4229" s="0" t="n">
        <v>1.55792975075944</v>
      </c>
      <c r="V4229" s="0" t="n">
        <v>2.28564546472337</v>
      </c>
      <c r="W4229" s="0" t="n">
        <v>1.80475538096975</v>
      </c>
      <c r="X4229" s="0" t="n">
        <v>2.64988732809142</v>
      </c>
      <c r="Y4229" s="0" t="n">
        <v>2.33431729381443</v>
      </c>
      <c r="Z4229" s="0" t="n">
        <v>-2.27392344818</v>
      </c>
      <c r="AA4229" s="0" t="n">
        <v>-0.2311868124</v>
      </c>
      <c r="AB4229" s="0" t="n">
        <v>-1.7841732714464</v>
      </c>
      <c r="AC4229" s="0" t="n">
        <v>0.271786170721585</v>
      </c>
      <c r="AD4229" s="0" t="n">
        <v>-2.64872983016737</v>
      </c>
      <c r="AE4229" s="0" t="n">
        <v>0.0783143560341895</v>
      </c>
      <c r="AF4229" s="0" t="n">
        <v>-2.32813757391573</v>
      </c>
      <c r="AG4229" s="0" t="n">
        <v>0.169742938359444</v>
      </c>
      <c r="AH4229" s="0" t="s">
        <v>49</v>
      </c>
      <c r="AI4229" s="0" t="n">
        <v>0</v>
      </c>
      <c r="AJ4229" s="0" t="n">
        <v>0</v>
      </c>
      <c r="AK4229" s="0" t="s">
        <v>40</v>
      </c>
      <c r="AL4229" s="0" t="n">
        <v>0</v>
      </c>
      <c r="AM4229" s="0" t="n">
        <v>0</v>
      </c>
    </row>
    <row r="4230" customFormat="false" ht="12.75" hidden="false" customHeight="false" outlineLevel="0" collapsed="false">
      <c r="A4230" s="0" t="n">
        <v>202103</v>
      </c>
      <c r="B4230" s="0" t="n">
        <v>-1.3789</v>
      </c>
      <c r="C4230" s="0" t="n">
        <v>-1.157</v>
      </c>
      <c r="D4230" s="0" t="n">
        <v>0</v>
      </c>
      <c r="E4230" s="0" t="n">
        <v>-1.79999999981</v>
      </c>
      <c r="F4230" s="0" t="n">
        <v>0</v>
      </c>
      <c r="G4230" s="0" t="n">
        <v>0</v>
      </c>
      <c r="H4230" s="0" t="n">
        <v>3</v>
      </c>
      <c r="I4230" s="0" t="n">
        <v>4</v>
      </c>
      <c r="J4230" s="0" t="n">
        <v>1108</v>
      </c>
      <c r="K4230" s="0" t="n">
        <v>59</v>
      </c>
      <c r="L4230" s="0" t="n">
        <v>-1.3789</v>
      </c>
      <c r="M4230" s="0" t="n">
        <v>-1.157</v>
      </c>
      <c r="N4230" s="0" t="n">
        <v>1.73624062538</v>
      </c>
      <c r="O4230" s="0" t="n">
        <v>2.77119040489</v>
      </c>
      <c r="P4230" s="0" t="n">
        <v>-1.91910220218772</v>
      </c>
      <c r="Q4230" s="0" t="n">
        <v>-0.710085695752073</v>
      </c>
      <c r="R4230" s="0" t="n">
        <v>-1.66131012386919</v>
      </c>
      <c r="S4230" s="0" t="n">
        <v>-0.351914845104136</v>
      </c>
      <c r="T4230" s="0" t="n">
        <v>-1.7625598798338</v>
      </c>
      <c r="U4230" s="0" t="n">
        <v>-0.342168798439702</v>
      </c>
      <c r="V4230" s="0" t="n">
        <v>5.01345998018961</v>
      </c>
      <c r="W4230" s="0" t="n">
        <v>5.04785246178536</v>
      </c>
      <c r="X4230" s="0" t="n">
        <v>4.61488217577271</v>
      </c>
      <c r="Y4230" s="0" t="n">
        <v>4.68344002889352</v>
      </c>
      <c r="Z4230" s="0" t="n">
        <v>-3.11514062538</v>
      </c>
      <c r="AA4230" s="0" t="n">
        <v>-3.92819040489</v>
      </c>
      <c r="AB4230" s="0" t="n">
        <v>-3.65534282756772</v>
      </c>
      <c r="AC4230" s="0" t="n">
        <v>-3.48127610064207</v>
      </c>
      <c r="AD4230" s="0" t="n">
        <v>-3.39755074924919</v>
      </c>
      <c r="AE4230" s="0" t="n">
        <v>-3.12310524999414</v>
      </c>
      <c r="AF4230" s="0" t="n">
        <v>-3.4988005052138</v>
      </c>
      <c r="AG4230" s="0" t="n">
        <v>-3.1133592033297</v>
      </c>
      <c r="AH4230" s="0" t="s">
        <v>49</v>
      </c>
      <c r="AI4230" s="0" t="n">
        <v>0</v>
      </c>
      <c r="AJ4230" s="0" t="n">
        <v>0</v>
      </c>
      <c r="AK4230" s="0" t="s">
        <v>40</v>
      </c>
      <c r="AL4230" s="0" t="n">
        <v>0</v>
      </c>
      <c r="AM4230" s="0" t="n">
        <v>0</v>
      </c>
    </row>
    <row r="4231" customFormat="false" ht="12.75" hidden="false" customHeight="false" outlineLevel="0" collapsed="false">
      <c r="A4231" s="0" t="n">
        <v>202103</v>
      </c>
      <c r="B4231" s="0" t="n">
        <v>1.7727</v>
      </c>
      <c r="C4231" s="0" t="n">
        <v>0.31257</v>
      </c>
      <c r="D4231" s="0" t="n">
        <v>0</v>
      </c>
      <c r="E4231" s="0" t="n">
        <v>-1.79999999981</v>
      </c>
      <c r="F4231" s="0" t="n">
        <v>0</v>
      </c>
      <c r="G4231" s="0" t="n">
        <v>0</v>
      </c>
      <c r="H4231" s="0" t="n">
        <v>13</v>
      </c>
      <c r="I4231" s="0" t="n">
        <v>5</v>
      </c>
      <c r="J4231" s="0" t="n">
        <v>1189</v>
      </c>
      <c r="K4231" s="0" t="n">
        <v>69</v>
      </c>
      <c r="L4231" s="0" t="n">
        <v>1.7727</v>
      </c>
      <c r="M4231" s="0" t="n">
        <v>0.31257</v>
      </c>
      <c r="N4231" s="0" t="n">
        <v>-2.31626772881</v>
      </c>
      <c r="O4231" s="0" t="n">
        <v>1.93412089348</v>
      </c>
      <c r="P4231" s="0" t="n">
        <v>2.205701742388</v>
      </c>
      <c r="Q4231" s="0" t="n">
        <v>0.79305209907779</v>
      </c>
      <c r="R4231" s="0" t="n">
        <v>1.48736542822069</v>
      </c>
      <c r="S4231" s="0" t="n">
        <v>0.880477753940215</v>
      </c>
      <c r="T4231" s="0" t="n">
        <v>1.71414617086838</v>
      </c>
      <c r="U4231" s="0" t="n">
        <v>0.905483814056834</v>
      </c>
      <c r="V4231" s="0" t="n">
        <v>4.39875941458446</v>
      </c>
      <c r="W4231" s="0" t="n">
        <v>4.66371588886001</v>
      </c>
      <c r="X4231" s="0" t="n">
        <v>3.94687079326934</v>
      </c>
      <c r="Y4231" s="0" t="n">
        <v>4.15960700594238</v>
      </c>
      <c r="Z4231" s="0" t="n">
        <v>4.08896772881</v>
      </c>
      <c r="AA4231" s="0" t="n">
        <v>-1.62155089348</v>
      </c>
      <c r="AB4231" s="0" t="n">
        <v>4.521969471198</v>
      </c>
      <c r="AC4231" s="0" t="n">
        <v>-1.14106879440221</v>
      </c>
      <c r="AD4231" s="0" t="n">
        <v>3.80363315703069</v>
      </c>
      <c r="AE4231" s="0" t="n">
        <v>-1.05364313953979</v>
      </c>
      <c r="AF4231" s="0" t="n">
        <v>4.03041389967838</v>
      </c>
      <c r="AG4231" s="0" t="n">
        <v>-1.02863707942317</v>
      </c>
      <c r="AH4231" s="0" t="s">
        <v>49</v>
      </c>
      <c r="AI4231" s="0" t="n">
        <v>0</v>
      </c>
      <c r="AJ4231" s="0" t="n">
        <v>0</v>
      </c>
      <c r="AK4231" s="0" t="s">
        <v>41</v>
      </c>
      <c r="AL4231" s="0" t="n">
        <v>0</v>
      </c>
      <c r="AM4231" s="0" t="n">
        <v>0</v>
      </c>
    </row>
    <row r="4232" customFormat="false" ht="12.75" hidden="false" customHeight="false" outlineLevel="0" collapsed="false">
      <c r="A4232" s="0" t="n">
        <v>202103</v>
      </c>
      <c r="B4232" s="0" t="n">
        <v>1.3789</v>
      </c>
      <c r="C4232" s="0" t="n">
        <v>-1.157</v>
      </c>
      <c r="D4232" s="0" t="n">
        <v>0</v>
      </c>
      <c r="E4232" s="0" t="n">
        <v>-1.79999999981</v>
      </c>
      <c r="F4232" s="0" t="n">
        <v>0</v>
      </c>
      <c r="G4232" s="0" t="n">
        <v>0</v>
      </c>
      <c r="H4232" s="0" t="n">
        <v>27</v>
      </c>
      <c r="I4232" s="0" t="n">
        <v>3</v>
      </c>
      <c r="J4232" s="0" t="n">
        <v>1299</v>
      </c>
      <c r="K4232" s="0" t="n">
        <v>83</v>
      </c>
      <c r="L4232" s="0" t="n">
        <v>1.3789</v>
      </c>
      <c r="M4232" s="0" t="n">
        <v>-1.157</v>
      </c>
      <c r="N4232" s="0" t="n">
        <v>3.15557527542</v>
      </c>
      <c r="O4232" s="0" t="n">
        <v>-0.156114667654</v>
      </c>
      <c r="P4232" s="0" t="n">
        <v>1.91910220218772</v>
      </c>
      <c r="Q4232" s="0" t="n">
        <v>-0.710085695752073</v>
      </c>
      <c r="R4232" s="0" t="n">
        <v>1.66131012386919</v>
      </c>
      <c r="S4232" s="0" t="n">
        <v>-0.351914845104136</v>
      </c>
      <c r="T4232" s="0" t="n">
        <v>1.7625598798338</v>
      </c>
      <c r="U4232" s="0" t="n">
        <v>-0.342168798439702</v>
      </c>
      <c r="V4232" s="0" t="n">
        <v>2.03920241339454</v>
      </c>
      <c r="W4232" s="0" t="n">
        <v>1.3548983581068</v>
      </c>
      <c r="X4232" s="0" t="n">
        <v>1.50703883580639</v>
      </c>
      <c r="Y4232" s="0" t="n">
        <v>1.40538536776309</v>
      </c>
      <c r="Z4232" s="0" t="n">
        <v>-1.77667527542</v>
      </c>
      <c r="AA4232" s="0" t="n">
        <v>-1.000885332346</v>
      </c>
      <c r="AB4232" s="0" t="n">
        <v>-1.23647307323228</v>
      </c>
      <c r="AC4232" s="0" t="n">
        <v>-0.553971028098073</v>
      </c>
      <c r="AD4232" s="0" t="n">
        <v>-1.49426515155081</v>
      </c>
      <c r="AE4232" s="0" t="n">
        <v>-0.195800177450136</v>
      </c>
      <c r="AF4232" s="0" t="n">
        <v>-1.3930153955862</v>
      </c>
      <c r="AG4232" s="0" t="n">
        <v>-0.186054130785702</v>
      </c>
      <c r="AH4232" s="0" t="s">
        <v>49</v>
      </c>
      <c r="AI4232" s="0" t="n">
        <v>0</v>
      </c>
      <c r="AJ4232" s="0" t="n">
        <v>1</v>
      </c>
      <c r="AK4232" s="0" t="s">
        <v>41</v>
      </c>
      <c r="AL4232" s="0" t="n">
        <v>0</v>
      </c>
      <c r="AM4232" s="0" t="n">
        <v>1</v>
      </c>
    </row>
    <row r="4233" customFormat="false" ht="12.75" hidden="false" customHeight="false" outlineLevel="0" collapsed="false">
      <c r="A4233" s="0" t="n">
        <v>202103</v>
      </c>
      <c r="B4233" s="0" t="n">
        <v>1.3789</v>
      </c>
      <c r="C4233" s="0" t="n">
        <v>-1.157</v>
      </c>
      <c r="D4233" s="0" t="n">
        <v>0</v>
      </c>
      <c r="E4233" s="0" t="n">
        <v>-1.79999999981</v>
      </c>
      <c r="F4233" s="0" t="n">
        <v>0</v>
      </c>
      <c r="G4233" s="0" t="n">
        <v>0</v>
      </c>
      <c r="H4233" s="0" t="n">
        <v>2</v>
      </c>
      <c r="I4233" s="0" t="n">
        <v>3</v>
      </c>
      <c r="J4233" s="0" t="n">
        <v>1099</v>
      </c>
      <c r="K4233" s="0" t="n">
        <v>58</v>
      </c>
      <c r="L4233" s="0" t="n">
        <v>1.3789</v>
      </c>
      <c r="M4233" s="0" t="n">
        <v>-1.157</v>
      </c>
      <c r="N4233" s="0" t="n">
        <v>0.826292932034</v>
      </c>
      <c r="O4233" s="0" t="n">
        <v>-0.534288048744</v>
      </c>
      <c r="P4233" s="0" t="n">
        <v>1.91910220218772</v>
      </c>
      <c r="Q4233" s="0" t="n">
        <v>-0.710085695752073</v>
      </c>
      <c r="R4233" s="0" t="n">
        <v>1.66131012386919</v>
      </c>
      <c r="S4233" s="0" t="n">
        <v>-0.351914845104136</v>
      </c>
      <c r="T4233" s="0" t="n">
        <v>1.7625598798338</v>
      </c>
      <c r="U4233" s="0" t="n">
        <v>-0.342168798439702</v>
      </c>
      <c r="V4233" s="0" t="n">
        <v>0.832553148935871</v>
      </c>
      <c r="W4233" s="0" t="n">
        <v>1.10685903060303</v>
      </c>
      <c r="X4233" s="0" t="n">
        <v>0.854700939549148</v>
      </c>
      <c r="Y4233" s="0" t="n">
        <v>0.955774870918798</v>
      </c>
      <c r="Z4233" s="0" t="n">
        <v>0.552607067966</v>
      </c>
      <c r="AA4233" s="0" t="n">
        <v>-0.622711951256</v>
      </c>
      <c r="AB4233" s="0" t="n">
        <v>1.09280927015372</v>
      </c>
      <c r="AC4233" s="0" t="n">
        <v>-0.175797647008072</v>
      </c>
      <c r="AD4233" s="0" t="n">
        <v>0.835017191835192</v>
      </c>
      <c r="AE4233" s="0" t="n">
        <v>0.182373203639864</v>
      </c>
      <c r="AF4233" s="0" t="n">
        <v>0.936266947799803</v>
      </c>
      <c r="AG4233" s="0" t="n">
        <v>0.192119250304298</v>
      </c>
      <c r="AH4233" s="0" t="s">
        <v>49</v>
      </c>
      <c r="AI4233" s="0" t="n">
        <v>0</v>
      </c>
      <c r="AJ4233" s="0" t="n">
        <v>2</v>
      </c>
      <c r="AK4233" s="0" t="s">
        <v>41</v>
      </c>
      <c r="AL4233" s="0" t="n">
        <v>0</v>
      </c>
      <c r="AM4233" s="0" t="n">
        <v>1</v>
      </c>
    </row>
    <row r="4234" customFormat="false" ht="12.75" hidden="false" customHeight="false" outlineLevel="0" collapsed="false">
      <c r="A4234" s="0" t="n">
        <v>202103</v>
      </c>
      <c r="B4234" s="0" t="n">
        <v>-1.3789</v>
      </c>
      <c r="C4234" s="0" t="n">
        <v>-1.157</v>
      </c>
      <c r="D4234" s="0" t="n">
        <v>0</v>
      </c>
      <c r="E4234" s="0" t="n">
        <v>-1.79999999981</v>
      </c>
      <c r="F4234" s="0" t="n">
        <v>0</v>
      </c>
      <c r="G4234" s="0" t="n">
        <v>0</v>
      </c>
      <c r="H4234" s="0" t="n">
        <v>27</v>
      </c>
      <c r="I4234" s="0" t="n">
        <v>4</v>
      </c>
      <c r="J4234" s="0" t="n">
        <v>1300</v>
      </c>
      <c r="K4234" s="0" t="n">
        <v>83</v>
      </c>
      <c r="L4234" s="0" t="n">
        <v>-1.3789</v>
      </c>
      <c r="M4234" s="0" t="n">
        <v>-1.157</v>
      </c>
      <c r="N4234" s="0" t="n">
        <v>-1.36505746841</v>
      </c>
      <c r="O4234" s="0" t="n">
        <v>1.18192994595</v>
      </c>
      <c r="P4234" s="0" t="n">
        <v>-1.91910220218772</v>
      </c>
      <c r="Q4234" s="0" t="n">
        <v>-0.710085695752073</v>
      </c>
      <c r="R4234" s="0" t="n">
        <v>-1.66131012386919</v>
      </c>
      <c r="S4234" s="0" t="n">
        <v>-0.351914845104136</v>
      </c>
      <c r="T4234" s="0" t="n">
        <v>-1.7625598798338</v>
      </c>
      <c r="U4234" s="0" t="n">
        <v>-0.342168798439702</v>
      </c>
      <c r="V4234" s="0" t="n">
        <v>2.33897090784441</v>
      </c>
      <c r="W4234" s="0" t="n">
        <v>1.97146867981009</v>
      </c>
      <c r="X4234" s="0" t="n">
        <v>1.5621925229979</v>
      </c>
      <c r="Y4234" s="0" t="n">
        <v>1.57508258505324</v>
      </c>
      <c r="Z4234" s="0" t="n">
        <v>-0.0138425315899999</v>
      </c>
      <c r="AA4234" s="0" t="n">
        <v>-2.33892994595</v>
      </c>
      <c r="AB4234" s="0" t="n">
        <v>-0.554044733777724</v>
      </c>
      <c r="AC4234" s="0" t="n">
        <v>-1.89201564170207</v>
      </c>
      <c r="AD4234" s="0" t="n">
        <v>-0.296252655459192</v>
      </c>
      <c r="AE4234" s="0" t="n">
        <v>-1.53384479105414</v>
      </c>
      <c r="AF4234" s="0" t="n">
        <v>-0.397502411423803</v>
      </c>
      <c r="AG4234" s="0" t="n">
        <v>-1.5240987443897</v>
      </c>
      <c r="AH4234" s="0" t="s">
        <v>49</v>
      </c>
      <c r="AI4234" s="0" t="n">
        <v>0</v>
      </c>
      <c r="AJ4234" s="0" t="n">
        <v>1</v>
      </c>
      <c r="AK4234" s="0" t="s">
        <v>41</v>
      </c>
      <c r="AL4234" s="0" t="n">
        <v>0</v>
      </c>
      <c r="AM4234" s="0" t="n">
        <v>1</v>
      </c>
    </row>
    <row r="4235" customFormat="false" ht="12.75" hidden="false" customHeight="false" outlineLevel="0" collapsed="false">
      <c r="A4235" s="0" t="n">
        <v>202103</v>
      </c>
      <c r="B4235" s="0" t="n">
        <v>1.3789</v>
      </c>
      <c r="C4235" s="0" t="n">
        <v>1.157</v>
      </c>
      <c r="D4235" s="0" t="n">
        <v>0</v>
      </c>
      <c r="E4235" s="0" t="n">
        <v>-1.79999999981</v>
      </c>
      <c r="F4235" s="0" t="n">
        <v>0</v>
      </c>
      <c r="G4235" s="0" t="n">
        <v>0</v>
      </c>
      <c r="H4235" s="0" t="n">
        <v>13</v>
      </c>
      <c r="I4235" s="0" t="n">
        <v>1</v>
      </c>
      <c r="J4235" s="0" t="n">
        <v>1185</v>
      </c>
      <c r="K4235" s="0" t="n">
        <v>69</v>
      </c>
      <c r="L4235" s="0" t="n">
        <v>1.3789</v>
      </c>
      <c r="M4235" s="0" t="n">
        <v>1.157</v>
      </c>
      <c r="N4235" s="0" t="n">
        <v>-6.57549026073E-005</v>
      </c>
      <c r="O4235" s="0" t="n">
        <v>-1.57383584976</v>
      </c>
      <c r="P4235" s="0" t="n">
        <v>1.8686501767336</v>
      </c>
      <c r="Q4235" s="0" t="n">
        <v>1.65997298312159</v>
      </c>
      <c r="R4235" s="0" t="n">
        <v>1.00409361801264</v>
      </c>
      <c r="S4235" s="0" t="n">
        <v>1.46650116843419</v>
      </c>
      <c r="T4235" s="0" t="n">
        <v>1.32468587426427</v>
      </c>
      <c r="U4235" s="0" t="n">
        <v>1.55792975075944</v>
      </c>
      <c r="V4235" s="0" t="n">
        <v>3.05925007011989</v>
      </c>
      <c r="W4235" s="0" t="n">
        <v>3.73491884795024</v>
      </c>
      <c r="X4235" s="0" t="n">
        <v>3.20187214460782</v>
      </c>
      <c r="Y4235" s="0" t="n">
        <v>3.40042977512802</v>
      </c>
      <c r="Z4235" s="0" t="n">
        <v>1.37896575490261</v>
      </c>
      <c r="AA4235" s="0" t="n">
        <v>2.73083584976</v>
      </c>
      <c r="AB4235" s="0" t="n">
        <v>1.86871593163621</v>
      </c>
      <c r="AC4235" s="0" t="n">
        <v>3.23380883288159</v>
      </c>
      <c r="AD4235" s="0" t="n">
        <v>1.00415937291524</v>
      </c>
      <c r="AE4235" s="0" t="n">
        <v>3.04033701819419</v>
      </c>
      <c r="AF4235" s="0" t="n">
        <v>1.32475162916688</v>
      </c>
      <c r="AG4235" s="0" t="n">
        <v>3.13176560051944</v>
      </c>
      <c r="AH4235" s="0" t="s">
        <v>49</v>
      </c>
      <c r="AI4235" s="0" t="n">
        <v>0</v>
      </c>
      <c r="AJ4235" s="0" t="n">
        <v>0</v>
      </c>
      <c r="AK4235" s="0" t="s">
        <v>41</v>
      </c>
      <c r="AL4235" s="0" t="n">
        <v>0</v>
      </c>
      <c r="AM4235" s="0" t="n">
        <v>0</v>
      </c>
    </row>
    <row r="4236" customFormat="false" ht="12.75" hidden="false" customHeight="false" outlineLevel="0" collapsed="false">
      <c r="A4236" s="0" t="n">
        <v>202103</v>
      </c>
      <c r="B4236" s="0" t="n">
        <v>1.7727</v>
      </c>
      <c r="C4236" s="0" t="n">
        <v>0.31257</v>
      </c>
      <c r="D4236" s="0" t="n">
        <v>0</v>
      </c>
      <c r="E4236" s="0" t="n">
        <v>-1.79999999981</v>
      </c>
      <c r="F4236" s="0" t="n">
        <v>0</v>
      </c>
      <c r="G4236" s="0" t="n">
        <v>0</v>
      </c>
      <c r="H4236" s="0" t="n">
        <v>3</v>
      </c>
      <c r="I4236" s="0" t="n">
        <v>5</v>
      </c>
      <c r="J4236" s="0" t="n">
        <v>1109</v>
      </c>
      <c r="K4236" s="0" t="n">
        <v>59</v>
      </c>
      <c r="L4236" s="0" t="n">
        <v>1.7727</v>
      </c>
      <c r="M4236" s="0" t="n">
        <v>0.31257</v>
      </c>
      <c r="N4236" s="0" t="n">
        <v>2.99482369423</v>
      </c>
      <c r="O4236" s="0" t="n">
        <v>-0.479617655277</v>
      </c>
      <c r="P4236" s="0" t="n">
        <v>2.205701742388</v>
      </c>
      <c r="Q4236" s="0" t="n">
        <v>0.79305209907779</v>
      </c>
      <c r="R4236" s="0" t="n">
        <v>1.48736542822069</v>
      </c>
      <c r="S4236" s="0" t="n">
        <v>0.880477753940215</v>
      </c>
      <c r="T4236" s="0" t="n">
        <v>1.71414617086838</v>
      </c>
      <c r="U4236" s="0" t="n">
        <v>0.905483814056834</v>
      </c>
      <c r="V4236" s="0" t="n">
        <v>1.45641601377205</v>
      </c>
      <c r="W4236" s="0" t="n">
        <v>1.49746511095531</v>
      </c>
      <c r="X4236" s="0" t="n">
        <v>2.03034232235196</v>
      </c>
      <c r="Y4236" s="0" t="n">
        <v>1.88643605754194</v>
      </c>
      <c r="Z4236" s="0" t="n">
        <v>-1.22212369423</v>
      </c>
      <c r="AA4236" s="0" t="n">
        <v>0.792187655277</v>
      </c>
      <c r="AB4236" s="0" t="n">
        <v>-0.789121951841997</v>
      </c>
      <c r="AC4236" s="0" t="n">
        <v>1.27266975435479</v>
      </c>
      <c r="AD4236" s="0" t="n">
        <v>-1.50745826600931</v>
      </c>
      <c r="AE4236" s="0" t="n">
        <v>1.36009540921721</v>
      </c>
      <c r="AF4236" s="0" t="n">
        <v>-1.28067752336162</v>
      </c>
      <c r="AG4236" s="0" t="n">
        <v>1.38510146933383</v>
      </c>
      <c r="AH4236" s="0" t="s">
        <v>49</v>
      </c>
      <c r="AI4236" s="0" t="n">
        <v>0</v>
      </c>
      <c r="AJ4236" s="0" t="n">
        <v>0</v>
      </c>
      <c r="AK4236" s="0" t="s">
        <v>40</v>
      </c>
      <c r="AL4236" s="0" t="n">
        <v>0</v>
      </c>
      <c r="AM4236" s="0" t="n">
        <v>0</v>
      </c>
    </row>
    <row r="4237" customFormat="false" ht="12.75" hidden="false" customHeight="false" outlineLevel="0" collapsed="false">
      <c r="A4237" s="0" t="n">
        <v>202103</v>
      </c>
      <c r="B4237" s="0" t="n">
        <v>-1.3789</v>
      </c>
      <c r="C4237" s="0" t="n">
        <v>-1.157</v>
      </c>
      <c r="D4237" s="0" t="n">
        <v>0</v>
      </c>
      <c r="E4237" s="0" t="n">
        <v>-1.79999999981</v>
      </c>
      <c r="F4237" s="0" t="n">
        <v>0</v>
      </c>
      <c r="G4237" s="0" t="n">
        <v>0</v>
      </c>
      <c r="H4237" s="0" t="n">
        <v>19</v>
      </c>
      <c r="I4237" s="0" t="n">
        <v>4</v>
      </c>
      <c r="J4237" s="0" t="n">
        <v>1236</v>
      </c>
      <c r="K4237" s="0" t="n">
        <v>75</v>
      </c>
      <c r="L4237" s="0" t="n">
        <v>-1.3789</v>
      </c>
      <c r="M4237" s="0" t="n">
        <v>-1.157</v>
      </c>
      <c r="N4237" s="0" t="n">
        <v>-3.02382779121</v>
      </c>
      <c r="O4237" s="0" t="n">
        <v>-0.187535122037</v>
      </c>
      <c r="P4237" s="0" t="n">
        <v>-1.91910220218772</v>
      </c>
      <c r="Q4237" s="0" t="n">
        <v>-0.710085695752073</v>
      </c>
      <c r="R4237" s="0" t="n">
        <v>-1.66131012386919</v>
      </c>
      <c r="S4237" s="0" t="n">
        <v>-0.351914845104136</v>
      </c>
      <c r="T4237" s="0" t="n">
        <v>-1.7625598798338</v>
      </c>
      <c r="U4237" s="0" t="n">
        <v>-0.342168798439702</v>
      </c>
      <c r="V4237" s="0" t="n">
        <v>1.9093584231094</v>
      </c>
      <c r="W4237" s="0" t="n">
        <v>1.22207926466763</v>
      </c>
      <c r="X4237" s="0" t="n">
        <v>1.37239756891779</v>
      </c>
      <c r="Y4237" s="0" t="n">
        <v>1.27071173684085</v>
      </c>
      <c r="Z4237" s="0" t="n">
        <v>1.64492779121</v>
      </c>
      <c r="AA4237" s="0" t="n">
        <v>-0.969464877963</v>
      </c>
      <c r="AB4237" s="0" t="n">
        <v>1.10472558902228</v>
      </c>
      <c r="AC4237" s="0" t="n">
        <v>-0.522550573715072</v>
      </c>
      <c r="AD4237" s="0" t="n">
        <v>1.36251766734081</v>
      </c>
      <c r="AE4237" s="0" t="n">
        <v>-0.164379723067136</v>
      </c>
      <c r="AF4237" s="0" t="n">
        <v>1.2612679113762</v>
      </c>
      <c r="AG4237" s="0" t="n">
        <v>-0.154633676402702</v>
      </c>
      <c r="AH4237" s="0" t="s">
        <v>49</v>
      </c>
      <c r="AI4237" s="0" t="n">
        <v>0</v>
      </c>
      <c r="AJ4237" s="0" t="n">
        <v>0</v>
      </c>
      <c r="AK4237" s="0" t="s">
        <v>40</v>
      </c>
      <c r="AL4237" s="0" t="n">
        <v>0</v>
      </c>
      <c r="AM4237" s="0" t="n">
        <v>0</v>
      </c>
    </row>
    <row r="4238" customFormat="false" ht="12.75" hidden="false" customHeight="false" outlineLevel="0" collapsed="false">
      <c r="A4238" s="0" t="n">
        <v>202103</v>
      </c>
      <c r="B4238" s="0" t="n">
        <v>-1.7727</v>
      </c>
      <c r="C4238" s="0" t="n">
        <v>-0.31257</v>
      </c>
      <c r="D4238" s="0" t="n">
        <v>0</v>
      </c>
      <c r="E4238" s="0" t="n">
        <v>-1.79999999981</v>
      </c>
      <c r="F4238" s="0" t="n">
        <v>0</v>
      </c>
      <c r="G4238" s="0" t="n">
        <v>0</v>
      </c>
      <c r="H4238" s="0" t="n">
        <v>3</v>
      </c>
      <c r="I4238" s="0" t="n">
        <v>8</v>
      </c>
      <c r="J4238" s="0" t="n">
        <v>1112</v>
      </c>
      <c r="K4238" s="0" t="n">
        <v>59</v>
      </c>
      <c r="L4238" s="0" t="n">
        <v>-1.7727</v>
      </c>
      <c r="M4238" s="0" t="n">
        <v>-0.31257</v>
      </c>
      <c r="N4238" s="0" t="n">
        <v>1.37668585777</v>
      </c>
      <c r="O4238" s="0" t="n">
        <v>1.59564554691</v>
      </c>
      <c r="P4238" s="0" t="n">
        <v>-2.21895923792754</v>
      </c>
      <c r="Q4238" s="0" t="n">
        <v>0.17051504305719</v>
      </c>
      <c r="R4238" s="0" t="n">
        <v>-1.65815471280326</v>
      </c>
      <c r="S4238" s="0" t="n">
        <v>0.401686776018197</v>
      </c>
      <c r="T4238" s="0" t="n">
        <v>-1.82695782211008</v>
      </c>
      <c r="U4238" s="0" t="n">
        <v>0.410229150668697</v>
      </c>
      <c r="V4238" s="0" t="n">
        <v>3.68237937407198</v>
      </c>
      <c r="W4238" s="0" t="n">
        <v>3.86777204695746</v>
      </c>
      <c r="X4238" s="0" t="n">
        <v>3.26125663439522</v>
      </c>
      <c r="Y4238" s="0" t="n">
        <v>3.41592518362351</v>
      </c>
      <c r="Z4238" s="0" t="n">
        <v>-3.14938585777</v>
      </c>
      <c r="AA4238" s="0" t="n">
        <v>-1.90821554691</v>
      </c>
      <c r="AB4238" s="0" t="n">
        <v>-3.59564509569754</v>
      </c>
      <c r="AC4238" s="0" t="n">
        <v>-1.42513050385281</v>
      </c>
      <c r="AD4238" s="0" t="n">
        <v>-3.03484057057326</v>
      </c>
      <c r="AE4238" s="0" t="n">
        <v>-1.1939587708918</v>
      </c>
      <c r="AF4238" s="0" t="n">
        <v>-3.20364367988008</v>
      </c>
      <c r="AG4238" s="0" t="n">
        <v>-1.1854163962413</v>
      </c>
      <c r="AH4238" s="0" t="s">
        <v>49</v>
      </c>
      <c r="AI4238" s="0" t="n">
        <v>0</v>
      </c>
      <c r="AJ4238" s="0" t="n">
        <v>0</v>
      </c>
      <c r="AK4238" s="0" t="s">
        <v>40</v>
      </c>
      <c r="AL4238" s="0" t="n">
        <v>0</v>
      </c>
      <c r="AM4238" s="0" t="n">
        <v>0</v>
      </c>
    </row>
    <row r="4239" customFormat="false" ht="12.75" hidden="false" customHeight="false" outlineLevel="0" collapsed="false">
      <c r="A4239" s="0" t="n">
        <v>202103</v>
      </c>
      <c r="B4239" s="0" t="n">
        <v>-1.3789</v>
      </c>
      <c r="C4239" s="0" t="n">
        <v>1.157</v>
      </c>
      <c r="D4239" s="0" t="n">
        <v>0</v>
      </c>
      <c r="E4239" s="0" t="n">
        <v>-1.79999999981</v>
      </c>
      <c r="F4239" s="0" t="n">
        <v>0</v>
      </c>
      <c r="G4239" s="0" t="n">
        <v>0</v>
      </c>
      <c r="H4239" s="0" t="n">
        <v>2</v>
      </c>
      <c r="I4239" s="0" t="n">
        <v>2</v>
      </c>
      <c r="J4239" s="0" t="n">
        <v>1098</v>
      </c>
      <c r="K4239" s="0" t="n">
        <v>58</v>
      </c>
      <c r="L4239" s="0" t="n">
        <v>-1.3789</v>
      </c>
      <c r="M4239" s="0" t="n">
        <v>1.157</v>
      </c>
      <c r="N4239" s="0" t="n">
        <v>-1.23185396194</v>
      </c>
      <c r="O4239" s="0" t="n">
        <v>0.667360365391</v>
      </c>
      <c r="P4239" s="0" t="n">
        <v>-1.8686501767336</v>
      </c>
      <c r="Q4239" s="0" t="n">
        <v>1.65997298312159</v>
      </c>
      <c r="R4239" s="0" t="n">
        <v>-1.00409361801264</v>
      </c>
      <c r="S4239" s="0" t="n">
        <v>1.46650116843419</v>
      </c>
      <c r="T4239" s="0" t="n">
        <v>-1.32468587426427</v>
      </c>
      <c r="U4239" s="0" t="n">
        <v>1.55792975075944</v>
      </c>
      <c r="V4239" s="0" t="n">
        <v>0.511243101752169</v>
      </c>
      <c r="W4239" s="0" t="n">
        <v>1.17931727200674</v>
      </c>
      <c r="X4239" s="0" t="n">
        <v>0.830963776198713</v>
      </c>
      <c r="Y4239" s="0" t="n">
        <v>0.895394658293933</v>
      </c>
      <c r="Z4239" s="0" t="n">
        <v>-0.14704603806</v>
      </c>
      <c r="AA4239" s="0" t="n">
        <v>0.489639634609</v>
      </c>
      <c r="AB4239" s="0" t="n">
        <v>-0.6367962147936</v>
      </c>
      <c r="AC4239" s="0" t="n">
        <v>0.992612617730585</v>
      </c>
      <c r="AD4239" s="0" t="n">
        <v>0.227760343927365</v>
      </c>
      <c r="AE4239" s="0" t="n">
        <v>0.79914080304319</v>
      </c>
      <c r="AF4239" s="0" t="n">
        <v>-0.0928319123242685</v>
      </c>
      <c r="AG4239" s="0" t="n">
        <v>0.890569385368444</v>
      </c>
      <c r="AH4239" s="0" t="s">
        <v>49</v>
      </c>
      <c r="AI4239" s="0" t="n">
        <v>0</v>
      </c>
      <c r="AJ4239" s="0" t="n">
        <v>2</v>
      </c>
      <c r="AK4239" s="0" t="s">
        <v>41</v>
      </c>
      <c r="AL4239" s="0" t="n">
        <v>0</v>
      </c>
      <c r="AM4239" s="0" t="n">
        <v>1</v>
      </c>
    </row>
    <row r="4240" customFormat="false" ht="12.75" hidden="false" customHeight="false" outlineLevel="0" collapsed="false">
      <c r="A4240" s="0" t="n">
        <v>202103</v>
      </c>
      <c r="B4240" s="0" t="n">
        <v>1.7727</v>
      </c>
      <c r="C4240" s="0" t="n">
        <v>-0.31257</v>
      </c>
      <c r="D4240" s="0" t="n">
        <v>0</v>
      </c>
      <c r="E4240" s="0" t="n">
        <v>-1.79999999981</v>
      </c>
      <c r="F4240" s="0" t="n">
        <v>0</v>
      </c>
      <c r="G4240" s="0" t="n">
        <v>0</v>
      </c>
      <c r="H4240" s="0" t="n">
        <v>26</v>
      </c>
      <c r="I4240" s="0" t="n">
        <v>7</v>
      </c>
      <c r="J4240" s="0" t="n">
        <v>1295</v>
      </c>
      <c r="K4240" s="0" t="n">
        <v>82</v>
      </c>
      <c r="L4240" s="0" t="n">
        <v>1.7727</v>
      </c>
      <c r="M4240" s="0" t="n">
        <v>-0.31257</v>
      </c>
      <c r="N4240" s="0" t="n">
        <v>0.282334476709</v>
      </c>
      <c r="O4240" s="0" t="n">
        <v>-1.39316630363</v>
      </c>
      <c r="P4240" s="0" t="n">
        <v>2.21895923792754</v>
      </c>
      <c r="Q4240" s="0" t="n">
        <v>0.17051504305719</v>
      </c>
      <c r="R4240" s="0" t="n">
        <v>1.65815471280326</v>
      </c>
      <c r="S4240" s="0" t="n">
        <v>0.401686776018197</v>
      </c>
      <c r="T4240" s="0" t="n">
        <v>1.82695782211008</v>
      </c>
      <c r="U4240" s="0" t="n">
        <v>0.410229150668697</v>
      </c>
      <c r="V4240" s="0" t="n">
        <v>1.8408904813794</v>
      </c>
      <c r="W4240" s="0" t="n">
        <v>2.48909919845357</v>
      </c>
      <c r="X4240" s="0" t="n">
        <v>2.26149925924575</v>
      </c>
      <c r="Y4240" s="0" t="n">
        <v>2.37446761269621</v>
      </c>
      <c r="Z4240" s="0" t="n">
        <v>1.490365523291</v>
      </c>
      <c r="AA4240" s="0" t="n">
        <v>1.08059630363</v>
      </c>
      <c r="AB4240" s="0" t="n">
        <v>1.93662476121854</v>
      </c>
      <c r="AC4240" s="0" t="n">
        <v>1.56368134668719</v>
      </c>
      <c r="AD4240" s="0" t="n">
        <v>1.37582023609425</v>
      </c>
      <c r="AE4240" s="0" t="n">
        <v>1.7948530796482</v>
      </c>
      <c r="AF4240" s="0" t="n">
        <v>1.54462334540108</v>
      </c>
      <c r="AG4240" s="0" t="n">
        <v>1.8033954542987</v>
      </c>
      <c r="AH4240" s="0" t="s">
        <v>49</v>
      </c>
      <c r="AI4240" s="0" t="n">
        <v>0</v>
      </c>
      <c r="AJ4240" s="0" t="n">
        <v>2</v>
      </c>
      <c r="AK4240" s="0" t="s">
        <v>40</v>
      </c>
      <c r="AL4240" s="0" t="n">
        <v>0</v>
      </c>
      <c r="AM4240" s="0" t="n">
        <v>1</v>
      </c>
    </row>
    <row r="4241" customFormat="false" ht="12.75" hidden="false" customHeight="false" outlineLevel="0" collapsed="false">
      <c r="A4241" s="0" t="n">
        <v>202104</v>
      </c>
      <c r="B4241" s="0" t="n">
        <v>-1.3789</v>
      </c>
      <c r="C4241" s="0" t="n">
        <v>1.157</v>
      </c>
      <c r="D4241" s="0" t="n">
        <v>0</v>
      </c>
      <c r="E4241" s="0" t="n">
        <v>-1.79999999981</v>
      </c>
      <c r="F4241" s="0" t="n">
        <v>0</v>
      </c>
      <c r="G4241" s="0" t="n">
        <v>0</v>
      </c>
      <c r="H4241" s="0" t="n">
        <v>2</v>
      </c>
      <c r="I4241" s="0" t="n">
        <v>2</v>
      </c>
      <c r="J4241" s="0" t="n">
        <v>1322</v>
      </c>
      <c r="K4241" s="0" t="n">
        <v>86</v>
      </c>
      <c r="L4241" s="0" t="n">
        <v>-1.3789</v>
      </c>
      <c r="M4241" s="0" t="n">
        <v>1.157</v>
      </c>
      <c r="N4241" s="0" t="n">
        <v>-1.30882108212</v>
      </c>
      <c r="O4241" s="0" t="n">
        <v>3.18019676208</v>
      </c>
      <c r="P4241" s="0" t="n">
        <v>-1.8686501767336</v>
      </c>
      <c r="Q4241" s="0" t="n">
        <v>1.65997298312159</v>
      </c>
      <c r="R4241" s="0" t="n">
        <v>-1.00409361801264</v>
      </c>
      <c r="S4241" s="0" t="n">
        <v>1.46650116843419</v>
      </c>
      <c r="T4241" s="0" t="n">
        <v>-1.32468587426427</v>
      </c>
      <c r="U4241" s="0" t="n">
        <v>1.55792975075944</v>
      </c>
      <c r="V4241" s="0" t="n">
        <v>2.0244100851414</v>
      </c>
      <c r="W4241" s="0" t="n">
        <v>1.62002745448541</v>
      </c>
      <c r="X4241" s="0" t="n">
        <v>1.74057789686712</v>
      </c>
      <c r="Y4241" s="0" t="n">
        <v>1.62234458351138</v>
      </c>
      <c r="Z4241" s="0" t="n">
        <v>-0.0700789178800001</v>
      </c>
      <c r="AA4241" s="0" t="n">
        <v>-2.02319676208</v>
      </c>
      <c r="AB4241" s="0" t="n">
        <v>-0.5598290946136</v>
      </c>
      <c r="AC4241" s="0" t="n">
        <v>-1.52022377895842</v>
      </c>
      <c r="AD4241" s="0" t="n">
        <v>0.304727464107365</v>
      </c>
      <c r="AE4241" s="0" t="n">
        <v>-1.71369559364581</v>
      </c>
      <c r="AF4241" s="0" t="n">
        <v>-0.0158647921442685</v>
      </c>
      <c r="AG4241" s="0" t="n">
        <v>-1.62226701132056</v>
      </c>
      <c r="AH4241" s="0" t="s">
        <v>49</v>
      </c>
      <c r="AI4241" s="0" t="n">
        <v>0</v>
      </c>
      <c r="AJ4241" s="0" t="n">
        <v>0</v>
      </c>
      <c r="AK4241" s="0" t="s">
        <v>41</v>
      </c>
      <c r="AL4241" s="0" t="n">
        <v>0</v>
      </c>
      <c r="AM4241" s="0" t="n">
        <v>0</v>
      </c>
    </row>
    <row r="4242" customFormat="false" ht="12.75" hidden="false" customHeight="false" outlineLevel="0" collapsed="false">
      <c r="A4242" s="0" t="n">
        <v>202104</v>
      </c>
      <c r="B4242" s="0" t="n">
        <v>1.3789</v>
      </c>
      <c r="C4242" s="0" t="n">
        <v>-1.157</v>
      </c>
      <c r="D4242" s="0" t="n">
        <v>0</v>
      </c>
      <c r="E4242" s="0" t="n">
        <v>-1.79999999981</v>
      </c>
      <c r="F4242" s="0" t="n">
        <v>0</v>
      </c>
      <c r="G4242" s="0" t="n">
        <v>0</v>
      </c>
      <c r="H4242" s="0" t="n">
        <v>26</v>
      </c>
      <c r="I4242" s="0" t="n">
        <v>3</v>
      </c>
      <c r="J4242" s="0" t="n">
        <v>1515</v>
      </c>
      <c r="K4242" s="0" t="n">
        <v>110</v>
      </c>
      <c r="L4242" s="0" t="n">
        <v>1.3789</v>
      </c>
      <c r="M4242" s="0" t="n">
        <v>-1.157</v>
      </c>
      <c r="N4242" s="0" t="n">
        <v>1.67741191387</v>
      </c>
      <c r="O4242" s="0" t="n">
        <v>0.723432302475</v>
      </c>
      <c r="P4242" s="0" t="n">
        <v>1.91910220218772</v>
      </c>
      <c r="Q4242" s="0" t="n">
        <v>-0.710085695752073</v>
      </c>
      <c r="R4242" s="0" t="n">
        <v>1.66131012386919</v>
      </c>
      <c r="S4242" s="0" t="n">
        <v>-0.351914845104136</v>
      </c>
      <c r="T4242" s="0" t="n">
        <v>1.7625598798338</v>
      </c>
      <c r="U4242" s="0" t="n">
        <v>-0.342168798439702</v>
      </c>
      <c r="V4242" s="0" t="n">
        <v>1.90397873068839</v>
      </c>
      <c r="W4242" s="0" t="n">
        <v>1.45374965063042</v>
      </c>
      <c r="X4242" s="0" t="n">
        <v>1.07546769149418</v>
      </c>
      <c r="Y4242" s="0" t="n">
        <v>1.0689976063483</v>
      </c>
      <c r="Z4242" s="0" t="n">
        <v>-0.29851191387</v>
      </c>
      <c r="AA4242" s="0" t="n">
        <v>-1.880432302475</v>
      </c>
      <c r="AB4242" s="0" t="n">
        <v>0.241690288317723</v>
      </c>
      <c r="AC4242" s="0" t="n">
        <v>-1.43351799822707</v>
      </c>
      <c r="AD4242" s="0" t="n">
        <v>-0.0161017900008085</v>
      </c>
      <c r="AE4242" s="0" t="n">
        <v>-1.07534714757914</v>
      </c>
      <c r="AF4242" s="0" t="n">
        <v>0.0851479659638033</v>
      </c>
      <c r="AG4242" s="0" t="n">
        <v>-1.0656011009147</v>
      </c>
      <c r="AH4242" s="0" t="s">
        <v>49</v>
      </c>
      <c r="AI4242" s="0" t="n">
        <v>0</v>
      </c>
      <c r="AJ4242" s="0" t="n">
        <v>2</v>
      </c>
      <c r="AK4242" s="0" t="s">
        <v>40</v>
      </c>
      <c r="AL4242" s="0" t="n">
        <v>0</v>
      </c>
      <c r="AM4242" s="0" t="n">
        <v>1</v>
      </c>
    </row>
    <row r="4243" customFormat="false" ht="12.75" hidden="false" customHeight="false" outlineLevel="0" collapsed="false">
      <c r="A4243" s="0" t="n">
        <v>202104</v>
      </c>
      <c r="B4243" s="0" t="n">
        <v>-1.7727</v>
      </c>
      <c r="C4243" s="0" t="n">
        <v>-0.31257</v>
      </c>
      <c r="D4243" s="0" t="n">
        <v>0</v>
      </c>
      <c r="E4243" s="0" t="n">
        <v>-1.79999999981</v>
      </c>
      <c r="F4243" s="0" t="n">
        <v>0</v>
      </c>
      <c r="G4243" s="0" t="n">
        <v>0</v>
      </c>
      <c r="H4243" s="0" t="n">
        <v>14</v>
      </c>
      <c r="I4243" s="0" t="n">
        <v>8</v>
      </c>
      <c r="J4243" s="0" t="n">
        <v>1424</v>
      </c>
      <c r="K4243" s="0" t="n">
        <v>98</v>
      </c>
      <c r="L4243" s="0" t="n">
        <v>-1.7727</v>
      </c>
      <c r="M4243" s="0" t="n">
        <v>-0.31257</v>
      </c>
      <c r="N4243" s="0" t="n">
        <v>1.51208543777</v>
      </c>
      <c r="O4243" s="0" t="n">
        <v>1.92242240906</v>
      </c>
      <c r="P4243" s="0" t="n">
        <v>-2.21895923792754</v>
      </c>
      <c r="Q4243" s="0" t="n">
        <v>0.17051504305719</v>
      </c>
      <c r="R4243" s="0" t="n">
        <v>-1.65815471280326</v>
      </c>
      <c r="S4243" s="0" t="n">
        <v>0.401686776018197</v>
      </c>
      <c r="T4243" s="0" t="n">
        <v>-1.82695782211008</v>
      </c>
      <c r="U4243" s="0" t="n">
        <v>0.410229150668697</v>
      </c>
      <c r="V4243" s="0" t="n">
        <v>3.97303491562076</v>
      </c>
      <c r="W4243" s="0" t="n">
        <v>4.12187745949656</v>
      </c>
      <c r="X4243" s="0" t="n">
        <v>3.51611425836957</v>
      </c>
      <c r="Y4243" s="0" t="n">
        <v>3.66550656009162</v>
      </c>
      <c r="Z4243" s="0" t="n">
        <v>-3.28478543777</v>
      </c>
      <c r="AA4243" s="0" t="n">
        <v>-2.23499240906</v>
      </c>
      <c r="AB4243" s="0" t="n">
        <v>-3.73104467569754</v>
      </c>
      <c r="AC4243" s="0" t="n">
        <v>-1.75190736600281</v>
      </c>
      <c r="AD4243" s="0" t="n">
        <v>-3.17024015057326</v>
      </c>
      <c r="AE4243" s="0" t="n">
        <v>-1.5207356330418</v>
      </c>
      <c r="AF4243" s="0" t="n">
        <v>-3.33904325988008</v>
      </c>
      <c r="AG4243" s="0" t="n">
        <v>-1.5121932583913</v>
      </c>
      <c r="AH4243" s="0" t="s">
        <v>49</v>
      </c>
      <c r="AI4243" s="0" t="n">
        <v>0</v>
      </c>
      <c r="AJ4243" s="0" t="n">
        <v>2</v>
      </c>
      <c r="AK4243" s="0" t="s">
        <v>41</v>
      </c>
      <c r="AL4243" s="0" t="n">
        <v>0</v>
      </c>
      <c r="AM4243" s="0" t="n">
        <v>1</v>
      </c>
    </row>
    <row r="4244" customFormat="false" ht="12.75" hidden="false" customHeight="false" outlineLevel="0" collapsed="false">
      <c r="A4244" s="0" t="n">
        <v>202104</v>
      </c>
      <c r="B4244" s="0" t="n">
        <v>1.7727</v>
      </c>
      <c r="C4244" s="0" t="n">
        <v>-0.31257</v>
      </c>
      <c r="D4244" s="0" t="n">
        <v>0</v>
      </c>
      <c r="E4244" s="0" t="n">
        <v>-1.79999999981</v>
      </c>
      <c r="F4244" s="0" t="n">
        <v>0</v>
      </c>
      <c r="G4244" s="0" t="n">
        <v>0</v>
      </c>
      <c r="H4244" s="0" t="n">
        <v>2</v>
      </c>
      <c r="I4244" s="0" t="n">
        <v>7</v>
      </c>
      <c r="J4244" s="0" t="n">
        <v>1327</v>
      </c>
      <c r="K4244" s="0" t="n">
        <v>86</v>
      </c>
      <c r="L4244" s="0" t="n">
        <v>1.7727</v>
      </c>
      <c r="M4244" s="0" t="n">
        <v>-0.31257</v>
      </c>
      <c r="N4244" s="0" t="n">
        <v>2.37521719933</v>
      </c>
      <c r="O4244" s="0" t="n">
        <v>0.457766979933</v>
      </c>
      <c r="P4244" s="0" t="n">
        <v>2.21895923792754</v>
      </c>
      <c r="Q4244" s="0" t="n">
        <v>0.17051504305719</v>
      </c>
      <c r="R4244" s="0" t="n">
        <v>1.65815471280326</v>
      </c>
      <c r="S4244" s="0" t="n">
        <v>0.401686776018197</v>
      </c>
      <c r="T4244" s="0" t="n">
        <v>1.82695782211008</v>
      </c>
      <c r="U4244" s="0" t="n">
        <v>0.410229150668697</v>
      </c>
      <c r="V4244" s="0" t="n">
        <v>0.977980591903931</v>
      </c>
      <c r="W4244" s="0" t="n">
        <v>0.327001874215666</v>
      </c>
      <c r="X4244" s="0" t="n">
        <v>0.719252110775523</v>
      </c>
      <c r="Y4244" s="0" t="n">
        <v>0.550316445257397</v>
      </c>
      <c r="Z4244" s="0" t="n">
        <v>-0.60251719933</v>
      </c>
      <c r="AA4244" s="0" t="n">
        <v>-0.770336979933</v>
      </c>
      <c r="AB4244" s="0" t="n">
        <v>-0.156257961402464</v>
      </c>
      <c r="AC4244" s="0" t="n">
        <v>-0.28725193687581</v>
      </c>
      <c r="AD4244" s="0" t="n">
        <v>-0.717062486526745</v>
      </c>
      <c r="AE4244" s="0" t="n">
        <v>-0.0560802039148032</v>
      </c>
      <c r="AF4244" s="0" t="n">
        <v>-0.548259377219921</v>
      </c>
      <c r="AG4244" s="0" t="n">
        <v>-0.0475378292643029</v>
      </c>
      <c r="AH4244" s="0" t="s">
        <v>49</v>
      </c>
      <c r="AI4244" s="0" t="n">
        <v>0</v>
      </c>
      <c r="AJ4244" s="0" t="n">
        <v>0</v>
      </c>
      <c r="AK4244" s="0" t="s">
        <v>41</v>
      </c>
      <c r="AL4244" s="0" t="n">
        <v>0</v>
      </c>
      <c r="AM4244" s="0" t="n">
        <v>0</v>
      </c>
    </row>
    <row r="4245" customFormat="false" ht="12.75" hidden="false" customHeight="false" outlineLevel="0" collapsed="false">
      <c r="A4245" s="0" t="n">
        <v>202104</v>
      </c>
      <c r="B4245" s="0" t="n">
        <v>-1.7727</v>
      </c>
      <c r="C4245" s="0" t="n">
        <v>-0.31257</v>
      </c>
      <c r="D4245" s="0" t="n">
        <v>0</v>
      </c>
      <c r="E4245" s="0" t="n">
        <v>-1.79999999981</v>
      </c>
      <c r="F4245" s="0" t="n">
        <v>0</v>
      </c>
      <c r="G4245" s="0" t="n">
        <v>0</v>
      </c>
      <c r="H4245" s="0" t="n">
        <v>26</v>
      </c>
      <c r="I4245" s="0" t="n">
        <v>8</v>
      </c>
      <c r="J4245" s="0" t="n">
        <v>1520</v>
      </c>
      <c r="K4245" s="0" t="n">
        <v>110</v>
      </c>
      <c r="L4245" s="0" t="n">
        <v>-1.7727</v>
      </c>
      <c r="M4245" s="0" t="n">
        <v>-0.31257</v>
      </c>
      <c r="N4245" s="0" t="n">
        <v>-2.36370587349</v>
      </c>
      <c r="O4245" s="0" t="n">
        <v>1.64843702316</v>
      </c>
      <c r="P4245" s="0" t="n">
        <v>-2.21895923792754</v>
      </c>
      <c r="Q4245" s="0" t="n">
        <v>0.17051504305719</v>
      </c>
      <c r="R4245" s="0" t="n">
        <v>-1.65815471280326</v>
      </c>
      <c r="S4245" s="0" t="n">
        <v>0.401686776018197</v>
      </c>
      <c r="T4245" s="0" t="n">
        <v>-1.82695782211008</v>
      </c>
      <c r="U4245" s="0" t="n">
        <v>0.410229150668697</v>
      </c>
      <c r="V4245" s="0" t="n">
        <v>2.04812999767655</v>
      </c>
      <c r="W4245" s="0" t="n">
        <v>1.48499325512868</v>
      </c>
      <c r="X4245" s="0" t="n">
        <v>1.4325462013822</v>
      </c>
      <c r="Y4245" s="0" t="n">
        <v>1.34953962748768</v>
      </c>
      <c r="Z4245" s="0" t="n">
        <v>0.59100587349</v>
      </c>
      <c r="AA4245" s="0" t="n">
        <v>-1.96100702316</v>
      </c>
      <c r="AB4245" s="0" t="n">
        <v>0.144746635562463</v>
      </c>
      <c r="AC4245" s="0" t="n">
        <v>-1.47792198010281</v>
      </c>
      <c r="AD4245" s="0" t="n">
        <v>0.705551160686745</v>
      </c>
      <c r="AE4245" s="0" t="n">
        <v>-1.2467502471418</v>
      </c>
      <c r="AF4245" s="0" t="n">
        <v>0.536748051379921</v>
      </c>
      <c r="AG4245" s="0" t="n">
        <v>-1.2382078724913</v>
      </c>
      <c r="AH4245" s="0" t="s">
        <v>49</v>
      </c>
      <c r="AI4245" s="0" t="n">
        <v>0</v>
      </c>
      <c r="AJ4245" s="0" t="n">
        <v>2</v>
      </c>
      <c r="AK4245" s="0" t="s">
        <v>40</v>
      </c>
      <c r="AL4245" s="0" t="n">
        <v>0</v>
      </c>
      <c r="AM4245" s="0" t="n">
        <v>1</v>
      </c>
    </row>
    <row r="4246" customFormat="false" ht="12.75" hidden="false" customHeight="false" outlineLevel="0" collapsed="false">
      <c r="A4246" s="0" t="n">
        <v>202104</v>
      </c>
      <c r="B4246" s="0" t="n">
        <v>1.3789</v>
      </c>
      <c r="C4246" s="0" t="n">
        <v>1.157</v>
      </c>
      <c r="D4246" s="0" t="n">
        <v>0</v>
      </c>
      <c r="E4246" s="0" t="n">
        <v>-1.79999999981</v>
      </c>
      <c r="F4246" s="0" t="n">
        <v>0</v>
      </c>
      <c r="G4246" s="0" t="n">
        <v>0</v>
      </c>
      <c r="H4246" s="0" t="n">
        <v>28</v>
      </c>
      <c r="I4246" s="0" t="n">
        <v>1</v>
      </c>
      <c r="J4246" s="0" t="n">
        <v>1529</v>
      </c>
      <c r="K4246" s="0" t="n">
        <v>112</v>
      </c>
      <c r="L4246" s="0" t="n">
        <v>1.3789</v>
      </c>
      <c r="M4246" s="0" t="n">
        <v>1.157</v>
      </c>
      <c r="N4246" s="0" t="n">
        <v>4.94384670258</v>
      </c>
      <c r="O4246" s="0" t="n">
        <v>-2.76852202415</v>
      </c>
      <c r="P4246" s="0" t="n">
        <v>1.8686501767336</v>
      </c>
      <c r="Q4246" s="0" t="n">
        <v>1.65997298312159</v>
      </c>
      <c r="R4246" s="0" t="n">
        <v>1.00409361801264</v>
      </c>
      <c r="S4246" s="0" t="n">
        <v>1.46650116843419</v>
      </c>
      <c r="T4246" s="0" t="n">
        <v>1.32468587426427</v>
      </c>
      <c r="U4246" s="0" t="n">
        <v>1.55792975075944</v>
      </c>
      <c r="V4246" s="0" t="n">
        <v>5.30269442400019</v>
      </c>
      <c r="W4246" s="0" t="n">
        <v>5.39151200518066</v>
      </c>
      <c r="X4246" s="0" t="n">
        <v>5.78420917750076</v>
      </c>
      <c r="Y4246" s="0" t="n">
        <v>5.64061256086891</v>
      </c>
      <c r="Z4246" s="0" t="n">
        <v>-3.56494670258</v>
      </c>
      <c r="AA4246" s="0" t="n">
        <v>3.92552202415</v>
      </c>
      <c r="AB4246" s="0" t="n">
        <v>-3.0751965258464</v>
      </c>
      <c r="AC4246" s="0" t="n">
        <v>4.42849500727159</v>
      </c>
      <c r="AD4246" s="0" t="n">
        <v>-3.93975308456737</v>
      </c>
      <c r="AE4246" s="0" t="n">
        <v>4.23502319258419</v>
      </c>
      <c r="AF4246" s="0" t="n">
        <v>-3.61916082831573</v>
      </c>
      <c r="AG4246" s="0" t="n">
        <v>4.32645177490944</v>
      </c>
      <c r="AH4246" s="0" t="s">
        <v>49</v>
      </c>
      <c r="AI4246" s="0" t="n">
        <v>0</v>
      </c>
      <c r="AJ4246" s="0" t="n">
        <v>1</v>
      </c>
      <c r="AK4246" s="0" t="s">
        <v>40</v>
      </c>
      <c r="AL4246" s="0" t="n">
        <v>0</v>
      </c>
      <c r="AM4246" s="0" t="n">
        <v>1</v>
      </c>
    </row>
    <row r="4247" customFormat="false" ht="12.75" hidden="false" customHeight="false" outlineLevel="0" collapsed="false">
      <c r="A4247" s="0" t="n">
        <v>202104</v>
      </c>
      <c r="B4247" s="0" t="n">
        <v>-1.3789</v>
      </c>
      <c r="C4247" s="0" t="n">
        <v>-1.157</v>
      </c>
      <c r="D4247" s="0" t="n">
        <v>0</v>
      </c>
      <c r="E4247" s="0" t="n">
        <v>-1.79999999981</v>
      </c>
      <c r="F4247" s="0" t="n">
        <v>0</v>
      </c>
      <c r="G4247" s="0" t="n">
        <v>0</v>
      </c>
      <c r="H4247" s="0" t="n">
        <v>26</v>
      </c>
      <c r="I4247" s="0" t="n">
        <v>4</v>
      </c>
      <c r="J4247" s="0" t="n">
        <v>1516</v>
      </c>
      <c r="K4247" s="0" t="n">
        <v>110</v>
      </c>
      <c r="L4247" s="0" t="n">
        <v>-1.3789</v>
      </c>
      <c r="M4247" s="0" t="n">
        <v>-1.157</v>
      </c>
      <c r="N4247" s="0" t="n">
        <v>-1.96091973782</v>
      </c>
      <c r="O4247" s="0" t="n">
        <v>0.480887204409</v>
      </c>
      <c r="P4247" s="0" t="n">
        <v>-1.91910220218772</v>
      </c>
      <c r="Q4247" s="0" t="n">
        <v>-0.710085695752073</v>
      </c>
      <c r="R4247" s="0" t="n">
        <v>-1.66131012386919</v>
      </c>
      <c r="S4247" s="0" t="n">
        <v>-0.351914845104136</v>
      </c>
      <c r="T4247" s="0" t="n">
        <v>-1.7625598798338</v>
      </c>
      <c r="U4247" s="0" t="n">
        <v>-0.342168798439702</v>
      </c>
      <c r="V4247" s="0" t="n">
        <v>1.73822365349767</v>
      </c>
      <c r="W4247" s="0" t="n">
        <v>1.19170682435087</v>
      </c>
      <c r="X4247" s="0" t="n">
        <v>0.885056593922125</v>
      </c>
      <c r="Y4247" s="0" t="n">
        <v>0.846621413080007</v>
      </c>
      <c r="Z4247" s="0" t="n">
        <v>0.58201973782</v>
      </c>
      <c r="AA4247" s="0" t="n">
        <v>-1.637887204409</v>
      </c>
      <c r="AB4247" s="0" t="n">
        <v>0.0418175356322765</v>
      </c>
      <c r="AC4247" s="0" t="n">
        <v>-1.19097290016107</v>
      </c>
      <c r="AD4247" s="0" t="n">
        <v>0.299609613950808</v>
      </c>
      <c r="AE4247" s="0" t="n">
        <v>-0.832802049513136</v>
      </c>
      <c r="AF4247" s="0" t="n">
        <v>0.198359857986197</v>
      </c>
      <c r="AG4247" s="0" t="n">
        <v>-0.823056002848702</v>
      </c>
      <c r="AH4247" s="0" t="s">
        <v>49</v>
      </c>
      <c r="AI4247" s="0" t="n">
        <v>0</v>
      </c>
      <c r="AJ4247" s="0" t="n">
        <v>2</v>
      </c>
      <c r="AK4247" s="0" t="s">
        <v>40</v>
      </c>
      <c r="AL4247" s="0" t="n">
        <v>0</v>
      </c>
      <c r="AM4247" s="0" t="n">
        <v>1</v>
      </c>
    </row>
    <row r="4248" customFormat="false" ht="12.75" hidden="false" customHeight="false" outlineLevel="0" collapsed="false">
      <c r="A4248" s="0" t="n">
        <v>202104</v>
      </c>
      <c r="B4248" s="0" t="n">
        <v>1.7727</v>
      </c>
      <c r="C4248" s="0" t="n">
        <v>0.31257</v>
      </c>
      <c r="D4248" s="0" t="n">
        <v>0</v>
      </c>
      <c r="E4248" s="0" t="n">
        <v>-1.79999999981</v>
      </c>
      <c r="F4248" s="0" t="n">
        <v>0</v>
      </c>
      <c r="G4248" s="0" t="n">
        <v>0</v>
      </c>
      <c r="H4248" s="0" t="n">
        <v>3</v>
      </c>
      <c r="I4248" s="0" t="n">
        <v>5</v>
      </c>
      <c r="J4248" s="0" t="n">
        <v>1333</v>
      </c>
      <c r="K4248" s="0" t="n">
        <v>87</v>
      </c>
      <c r="L4248" s="0" t="n">
        <v>1.7727</v>
      </c>
      <c r="M4248" s="0" t="n">
        <v>0.31257</v>
      </c>
      <c r="N4248" s="0" t="n">
        <v>-0.185162454844</v>
      </c>
      <c r="O4248" s="0" t="n">
        <v>-1.78982508183</v>
      </c>
      <c r="P4248" s="0" t="n">
        <v>2.205701742388</v>
      </c>
      <c r="Q4248" s="0" t="n">
        <v>0.79305209907779</v>
      </c>
      <c r="R4248" s="0" t="n">
        <v>1.48736542822069</v>
      </c>
      <c r="S4248" s="0" t="n">
        <v>0.880477753940215</v>
      </c>
      <c r="T4248" s="0" t="n">
        <v>1.71414617086838</v>
      </c>
      <c r="U4248" s="0" t="n">
        <v>0.905483814056834</v>
      </c>
      <c r="V4248" s="0" t="n">
        <v>2.87285406385196</v>
      </c>
      <c r="W4248" s="0" t="n">
        <v>3.51958607527363</v>
      </c>
      <c r="X4248" s="0" t="n">
        <v>3.15085175061463</v>
      </c>
      <c r="Y4248" s="0" t="n">
        <v>3.29728119819226</v>
      </c>
      <c r="Z4248" s="0" t="n">
        <v>1.957862454844</v>
      </c>
      <c r="AA4248" s="0" t="n">
        <v>2.10239508183</v>
      </c>
      <c r="AB4248" s="0" t="n">
        <v>2.390864197232</v>
      </c>
      <c r="AC4248" s="0" t="n">
        <v>2.58287718090779</v>
      </c>
      <c r="AD4248" s="0" t="n">
        <v>1.67252788306469</v>
      </c>
      <c r="AE4248" s="0" t="n">
        <v>2.67030283577022</v>
      </c>
      <c r="AF4248" s="0" t="n">
        <v>1.89930862571238</v>
      </c>
      <c r="AG4248" s="0" t="n">
        <v>2.69530889588683</v>
      </c>
      <c r="AH4248" s="0" t="s">
        <v>49</v>
      </c>
      <c r="AI4248" s="0" t="n">
        <v>0</v>
      </c>
      <c r="AJ4248" s="0" t="n">
        <v>0</v>
      </c>
      <c r="AK4248" s="0" t="s">
        <v>40</v>
      </c>
      <c r="AL4248" s="0" t="n">
        <v>0</v>
      </c>
      <c r="AM4248" s="0" t="n">
        <v>0</v>
      </c>
    </row>
    <row r="4249" customFormat="false" ht="12.75" hidden="false" customHeight="false" outlineLevel="0" collapsed="false">
      <c r="A4249" s="0" t="n">
        <v>202104</v>
      </c>
      <c r="B4249" s="0" t="n">
        <v>-1.3789</v>
      </c>
      <c r="C4249" s="0" t="n">
        <v>1.157</v>
      </c>
      <c r="D4249" s="0" t="n">
        <v>0</v>
      </c>
      <c r="E4249" s="0" t="n">
        <v>-1.79999999981</v>
      </c>
      <c r="F4249" s="0" t="n">
        <v>0</v>
      </c>
      <c r="G4249" s="0" t="n">
        <v>0</v>
      </c>
      <c r="H4249" s="0" t="n">
        <v>22</v>
      </c>
      <c r="I4249" s="0" t="n">
        <v>2</v>
      </c>
      <c r="J4249" s="0" t="n">
        <v>1482</v>
      </c>
      <c r="K4249" s="0" t="n">
        <v>106</v>
      </c>
      <c r="L4249" s="0" t="n">
        <v>-1.3789</v>
      </c>
      <c r="M4249" s="0" t="n">
        <v>1.157</v>
      </c>
      <c r="N4249" s="0" t="n">
        <v>1.73481655121</v>
      </c>
      <c r="O4249" s="0" t="n">
        <v>2.79015612602</v>
      </c>
      <c r="P4249" s="0" t="n">
        <v>-1.8686501767336</v>
      </c>
      <c r="Q4249" s="0" t="n">
        <v>1.65997298312159</v>
      </c>
      <c r="R4249" s="0" t="n">
        <v>-1.00409361801264</v>
      </c>
      <c r="S4249" s="0" t="n">
        <v>1.46650116843419</v>
      </c>
      <c r="T4249" s="0" t="n">
        <v>-1.32468587426427</v>
      </c>
      <c r="U4249" s="0" t="n">
        <v>1.55792975075944</v>
      </c>
      <c r="V4249" s="0" t="n">
        <v>3.5160247003165</v>
      </c>
      <c r="W4249" s="0" t="n">
        <v>3.77654423989556</v>
      </c>
      <c r="X4249" s="0" t="n">
        <v>3.04198806076103</v>
      </c>
      <c r="Y4249" s="0" t="n">
        <v>3.29832335154859</v>
      </c>
      <c r="Z4249" s="0" t="n">
        <v>-3.11371655121</v>
      </c>
      <c r="AA4249" s="0" t="n">
        <v>-1.63315612602</v>
      </c>
      <c r="AB4249" s="0" t="n">
        <v>-3.6034667279436</v>
      </c>
      <c r="AC4249" s="0" t="n">
        <v>-1.13018314289841</v>
      </c>
      <c r="AD4249" s="0" t="n">
        <v>-2.73891016922263</v>
      </c>
      <c r="AE4249" s="0" t="n">
        <v>-1.32365495758581</v>
      </c>
      <c r="AF4249" s="0" t="n">
        <v>-3.05950242547427</v>
      </c>
      <c r="AG4249" s="0" t="n">
        <v>-1.23222637526056</v>
      </c>
      <c r="AH4249" s="0" t="s">
        <v>49</v>
      </c>
      <c r="AI4249" s="0" t="n">
        <v>0</v>
      </c>
      <c r="AJ4249" s="0" t="n">
        <v>2</v>
      </c>
      <c r="AK4249" s="0" t="s">
        <v>41</v>
      </c>
      <c r="AL4249" s="0" t="n">
        <v>0</v>
      </c>
      <c r="AM4249" s="0" t="n">
        <v>1</v>
      </c>
    </row>
    <row r="4250" customFormat="false" ht="12.75" hidden="false" customHeight="false" outlineLevel="0" collapsed="false">
      <c r="A4250" s="0" t="n">
        <v>202104</v>
      </c>
      <c r="B4250" s="0" t="n">
        <v>1.3789</v>
      </c>
      <c r="C4250" s="0" t="n">
        <v>-1.157</v>
      </c>
      <c r="D4250" s="0" t="n">
        <v>0</v>
      </c>
      <c r="E4250" s="0" t="n">
        <v>-1.79999999981</v>
      </c>
      <c r="F4250" s="0" t="n">
        <v>0</v>
      </c>
      <c r="G4250" s="0" t="n">
        <v>0</v>
      </c>
      <c r="H4250" s="0" t="n">
        <v>22</v>
      </c>
      <c r="I4250" s="0" t="n">
        <v>3</v>
      </c>
      <c r="J4250" s="0" t="n">
        <v>1483</v>
      </c>
      <c r="K4250" s="0" t="n">
        <v>106</v>
      </c>
      <c r="L4250" s="0" t="n">
        <v>1.3789</v>
      </c>
      <c r="M4250" s="0" t="n">
        <v>-1.157</v>
      </c>
      <c r="N4250" s="0" t="n">
        <v>0.727072000504</v>
      </c>
      <c r="O4250" s="0" t="n">
        <v>-1.07771551609</v>
      </c>
      <c r="P4250" s="0" t="n">
        <v>1.91910220218772</v>
      </c>
      <c r="Q4250" s="0" t="n">
        <v>-0.710085695752073</v>
      </c>
      <c r="R4250" s="0" t="n">
        <v>1.66131012386919</v>
      </c>
      <c r="S4250" s="0" t="n">
        <v>-0.351914845104136</v>
      </c>
      <c r="T4250" s="0" t="n">
        <v>1.7625598798338</v>
      </c>
      <c r="U4250" s="0" t="n">
        <v>-0.342168798439702</v>
      </c>
      <c r="V4250" s="0" t="n">
        <v>0.656632142310923</v>
      </c>
      <c r="W4250" s="0" t="n">
        <v>1.24743243766059</v>
      </c>
      <c r="X4250" s="0" t="n">
        <v>1.18304162443781</v>
      </c>
      <c r="Y4250" s="0" t="n">
        <v>1.27014334706169</v>
      </c>
      <c r="Z4250" s="0" t="n">
        <v>0.651827999496</v>
      </c>
      <c r="AA4250" s="0" t="n">
        <v>-0.07928448391</v>
      </c>
      <c r="AB4250" s="0" t="n">
        <v>1.19203020168372</v>
      </c>
      <c r="AC4250" s="0" t="n">
        <v>0.367629820337928</v>
      </c>
      <c r="AD4250" s="0" t="n">
        <v>0.934238123365192</v>
      </c>
      <c r="AE4250" s="0" t="n">
        <v>0.725800670985864</v>
      </c>
      <c r="AF4250" s="0" t="n">
        <v>1.0354878793298</v>
      </c>
      <c r="AG4250" s="0" t="n">
        <v>0.735546717650298</v>
      </c>
      <c r="AH4250" s="0" t="s">
        <v>49</v>
      </c>
      <c r="AI4250" s="0" t="n">
        <v>0</v>
      </c>
      <c r="AJ4250" s="0" t="n">
        <v>2</v>
      </c>
      <c r="AK4250" s="0" t="s">
        <v>41</v>
      </c>
      <c r="AL4250" s="0" t="n">
        <v>0</v>
      </c>
      <c r="AM4250" s="0" t="n">
        <v>1</v>
      </c>
    </row>
    <row r="4251" customFormat="false" ht="12.75" hidden="false" customHeight="false" outlineLevel="0" collapsed="false">
      <c r="A4251" s="0" t="n">
        <v>202104</v>
      </c>
      <c r="B4251" s="0" t="n">
        <v>-1.3789</v>
      </c>
      <c r="C4251" s="0" t="n">
        <v>1.157</v>
      </c>
      <c r="D4251" s="0" t="n">
        <v>0</v>
      </c>
      <c r="E4251" s="0" t="n">
        <v>-1.79999999981</v>
      </c>
      <c r="F4251" s="0" t="n">
        <v>0</v>
      </c>
      <c r="G4251" s="0" t="n">
        <v>0</v>
      </c>
      <c r="H4251" s="0" t="n">
        <v>10</v>
      </c>
      <c r="I4251" s="0" t="n">
        <v>2</v>
      </c>
      <c r="J4251" s="0" t="n">
        <v>1386</v>
      </c>
      <c r="K4251" s="0" t="n">
        <v>94</v>
      </c>
      <c r="L4251" s="0" t="n">
        <v>-1.3789</v>
      </c>
      <c r="M4251" s="0" t="n">
        <v>1.157</v>
      </c>
      <c r="N4251" s="0" t="n">
        <v>1.41684806347</v>
      </c>
      <c r="O4251" s="0" t="n">
        <v>5.73485946655</v>
      </c>
      <c r="P4251" s="0" t="n">
        <v>-1.8686501767336</v>
      </c>
      <c r="Q4251" s="0" t="n">
        <v>1.65997298312159</v>
      </c>
      <c r="R4251" s="0" t="n">
        <v>-1.00409361801264</v>
      </c>
      <c r="S4251" s="0" t="n">
        <v>1.46650116843419</v>
      </c>
      <c r="T4251" s="0" t="n">
        <v>-1.32468587426427</v>
      </c>
      <c r="U4251" s="0" t="n">
        <v>1.55792975075944</v>
      </c>
      <c r="V4251" s="0" t="n">
        <v>5.36404740190443</v>
      </c>
      <c r="W4251" s="0" t="n">
        <v>5.23442437515421</v>
      </c>
      <c r="X4251" s="0" t="n">
        <v>4.90712147661275</v>
      </c>
      <c r="Y4251" s="0" t="n">
        <v>4.9962736296567</v>
      </c>
      <c r="Z4251" s="0" t="n">
        <v>-2.79574806347</v>
      </c>
      <c r="AA4251" s="0" t="n">
        <v>-4.57785946655</v>
      </c>
      <c r="AB4251" s="0" t="n">
        <v>-3.2854982402036</v>
      </c>
      <c r="AC4251" s="0" t="n">
        <v>-4.07488648342842</v>
      </c>
      <c r="AD4251" s="0" t="n">
        <v>-2.42094168148263</v>
      </c>
      <c r="AE4251" s="0" t="n">
        <v>-4.26835829811581</v>
      </c>
      <c r="AF4251" s="0" t="n">
        <v>-2.74153393773427</v>
      </c>
      <c r="AG4251" s="0" t="n">
        <v>-4.17692971579056</v>
      </c>
      <c r="AH4251" s="0" t="s">
        <v>49</v>
      </c>
      <c r="AI4251" s="0" t="n">
        <v>0</v>
      </c>
      <c r="AJ4251" s="0" t="n">
        <v>2</v>
      </c>
      <c r="AK4251" s="0" t="s">
        <v>41</v>
      </c>
      <c r="AL4251" s="0" t="n">
        <v>0</v>
      </c>
      <c r="AM4251" s="0" t="n">
        <v>1</v>
      </c>
    </row>
    <row r="4252" customFormat="false" ht="12.75" hidden="false" customHeight="false" outlineLevel="0" collapsed="false">
      <c r="A4252" s="0" t="n">
        <v>202104</v>
      </c>
      <c r="B4252" s="0" t="n">
        <v>-1.7727</v>
      </c>
      <c r="C4252" s="0" t="n">
        <v>-0.31257</v>
      </c>
      <c r="D4252" s="0" t="n">
        <v>0</v>
      </c>
      <c r="E4252" s="0" t="n">
        <v>-1.79999999981</v>
      </c>
      <c r="F4252" s="0" t="n">
        <v>0</v>
      </c>
      <c r="G4252" s="0" t="n">
        <v>0</v>
      </c>
      <c r="H4252" s="0" t="n">
        <v>18</v>
      </c>
      <c r="I4252" s="0" t="n">
        <v>8</v>
      </c>
      <c r="J4252" s="0" t="n">
        <v>1456</v>
      </c>
      <c r="K4252" s="0" t="n">
        <v>102</v>
      </c>
      <c r="L4252" s="0" t="n">
        <v>-1.7727</v>
      </c>
      <c r="M4252" s="0" t="n">
        <v>-0.31257</v>
      </c>
      <c r="N4252" s="0" t="n">
        <v>-3.26177453995</v>
      </c>
      <c r="O4252" s="0" t="n">
        <v>-0.171469688416</v>
      </c>
      <c r="P4252" s="0" t="n">
        <v>-2.21895923792754</v>
      </c>
      <c r="Q4252" s="0" t="n">
        <v>0.17051504305719</v>
      </c>
      <c r="R4252" s="0" t="n">
        <v>-1.65815471280326</v>
      </c>
      <c r="S4252" s="0" t="n">
        <v>0.401686776018197</v>
      </c>
      <c r="T4252" s="0" t="n">
        <v>-1.82695782211008</v>
      </c>
      <c r="U4252" s="0" t="n">
        <v>0.410229150668697</v>
      </c>
      <c r="V4252" s="0" t="n">
        <v>1.49574472536473</v>
      </c>
      <c r="W4252" s="0" t="n">
        <v>1.09745948020553</v>
      </c>
      <c r="X4252" s="0" t="n">
        <v>1.70296943094727</v>
      </c>
      <c r="Y4252" s="0" t="n">
        <v>1.54824822079194</v>
      </c>
      <c r="Z4252" s="0" t="n">
        <v>1.48907453995</v>
      </c>
      <c r="AA4252" s="0" t="n">
        <v>-0.141100311584</v>
      </c>
      <c r="AB4252" s="0" t="n">
        <v>1.04281530202246</v>
      </c>
      <c r="AC4252" s="0" t="n">
        <v>0.34198473147319</v>
      </c>
      <c r="AD4252" s="0" t="n">
        <v>1.60361982714675</v>
      </c>
      <c r="AE4252" s="0" t="n">
        <v>0.573156464434197</v>
      </c>
      <c r="AF4252" s="0" t="n">
        <v>1.43481671783992</v>
      </c>
      <c r="AG4252" s="0" t="n">
        <v>0.581698839084697</v>
      </c>
      <c r="AH4252" s="0" t="s">
        <v>49</v>
      </c>
      <c r="AI4252" s="0" t="n">
        <v>0</v>
      </c>
      <c r="AJ4252" s="0" t="n">
        <v>2</v>
      </c>
      <c r="AK4252" s="0" t="s">
        <v>41</v>
      </c>
      <c r="AL4252" s="0" t="n">
        <v>0</v>
      </c>
      <c r="AM4252" s="0" t="n">
        <v>1</v>
      </c>
    </row>
    <row r="4253" customFormat="false" ht="12.75" hidden="false" customHeight="false" outlineLevel="0" collapsed="false">
      <c r="A4253" s="0" t="n">
        <v>202104</v>
      </c>
      <c r="B4253" s="0" t="n">
        <v>-1.3789</v>
      </c>
      <c r="C4253" s="0" t="n">
        <v>-1.157</v>
      </c>
      <c r="D4253" s="0" t="n">
        <v>0</v>
      </c>
      <c r="E4253" s="0" t="n">
        <v>-1.79999999981</v>
      </c>
      <c r="F4253" s="0" t="n">
        <v>0</v>
      </c>
      <c r="G4253" s="0" t="n">
        <v>0</v>
      </c>
      <c r="H4253" s="0" t="n">
        <v>18</v>
      </c>
      <c r="I4253" s="0" t="n">
        <v>4</v>
      </c>
      <c r="J4253" s="0" t="n">
        <v>1452</v>
      </c>
      <c r="K4253" s="0" t="n">
        <v>102</v>
      </c>
      <c r="L4253" s="0" t="n">
        <v>-1.3789</v>
      </c>
      <c r="M4253" s="0" t="n">
        <v>-1.157</v>
      </c>
      <c r="N4253" s="0" t="n">
        <v>-5.48642921448</v>
      </c>
      <c r="O4253" s="0" t="n">
        <v>-1.58589863777</v>
      </c>
      <c r="P4253" s="0" t="n">
        <v>-1.91910220218772</v>
      </c>
      <c r="Q4253" s="0" t="n">
        <v>-0.710085695752073</v>
      </c>
      <c r="R4253" s="0" t="n">
        <v>-1.66131012386919</v>
      </c>
      <c r="S4253" s="0" t="n">
        <v>-0.351914845104136</v>
      </c>
      <c r="T4253" s="0" t="n">
        <v>-1.7625598798338</v>
      </c>
      <c r="U4253" s="0" t="n">
        <v>-0.342168798439702</v>
      </c>
      <c r="V4253" s="0" t="n">
        <v>4.12986080749553</v>
      </c>
      <c r="W4253" s="0" t="n">
        <v>3.67326425976082</v>
      </c>
      <c r="X4253" s="0" t="n">
        <v>4.01923525784661</v>
      </c>
      <c r="Y4253" s="0" t="n">
        <v>3.92607523294688</v>
      </c>
      <c r="Z4253" s="0" t="n">
        <v>4.10752921448</v>
      </c>
      <c r="AA4253" s="0" t="n">
        <v>0.42889863777</v>
      </c>
      <c r="AB4253" s="0" t="n">
        <v>3.56732701229228</v>
      </c>
      <c r="AC4253" s="0" t="n">
        <v>0.875812942017928</v>
      </c>
      <c r="AD4253" s="0" t="n">
        <v>3.82511909061081</v>
      </c>
      <c r="AE4253" s="0" t="n">
        <v>1.23398379266586</v>
      </c>
      <c r="AF4253" s="0" t="n">
        <v>3.7238693346462</v>
      </c>
      <c r="AG4253" s="0" t="n">
        <v>1.2437298393303</v>
      </c>
      <c r="AH4253" s="0" t="s">
        <v>49</v>
      </c>
      <c r="AI4253" s="0" t="n">
        <v>0</v>
      </c>
      <c r="AJ4253" s="0" t="n">
        <v>2</v>
      </c>
      <c r="AK4253" s="0" t="s">
        <v>41</v>
      </c>
      <c r="AL4253" s="0" t="n">
        <v>0</v>
      </c>
      <c r="AM4253" s="0" t="n">
        <v>1</v>
      </c>
    </row>
    <row r="4254" customFormat="false" ht="12.75" hidden="false" customHeight="false" outlineLevel="0" collapsed="false">
      <c r="A4254" s="0" t="n">
        <v>202104</v>
      </c>
      <c r="B4254" s="0" t="n">
        <v>-1.7727</v>
      </c>
      <c r="C4254" s="0" t="n">
        <v>-0.31257</v>
      </c>
      <c r="D4254" s="0" t="n">
        <v>0</v>
      </c>
      <c r="E4254" s="0" t="n">
        <v>-1.79999999981</v>
      </c>
      <c r="F4254" s="0" t="n">
        <v>0</v>
      </c>
      <c r="G4254" s="0" t="n">
        <v>0</v>
      </c>
      <c r="H4254" s="0" t="n">
        <v>22</v>
      </c>
      <c r="I4254" s="0" t="n">
        <v>8</v>
      </c>
      <c r="J4254" s="0" t="n">
        <v>1488</v>
      </c>
      <c r="K4254" s="0" t="n">
        <v>106</v>
      </c>
      <c r="L4254" s="0" t="n">
        <v>-1.7727</v>
      </c>
      <c r="M4254" s="0" t="n">
        <v>-0.31257</v>
      </c>
      <c r="N4254" s="0" t="n">
        <v>0.531900942326</v>
      </c>
      <c r="O4254" s="0" t="n">
        <v>-1.32188355923</v>
      </c>
      <c r="P4254" s="0" t="n">
        <v>-2.21895923792754</v>
      </c>
      <c r="Q4254" s="0" t="n">
        <v>0.17051504305719</v>
      </c>
      <c r="R4254" s="0" t="n">
        <v>-1.65815471280326</v>
      </c>
      <c r="S4254" s="0" t="n">
        <v>0.401686776018197</v>
      </c>
      <c r="T4254" s="0" t="n">
        <v>-1.82695782211008</v>
      </c>
      <c r="U4254" s="0" t="n">
        <v>0.410229150668697</v>
      </c>
      <c r="V4254" s="0" t="n">
        <v>2.51592912543565</v>
      </c>
      <c r="W4254" s="0" t="n">
        <v>3.12961424450575</v>
      </c>
      <c r="X4254" s="0" t="n">
        <v>2.78694070139844</v>
      </c>
      <c r="Y4254" s="0" t="n">
        <v>2.92650458915572</v>
      </c>
      <c r="Z4254" s="0" t="n">
        <v>-2.304600942326</v>
      </c>
      <c r="AA4254" s="0" t="n">
        <v>1.00931355923</v>
      </c>
      <c r="AB4254" s="0" t="n">
        <v>-2.75086018025354</v>
      </c>
      <c r="AC4254" s="0" t="n">
        <v>1.49239860228719</v>
      </c>
      <c r="AD4254" s="0" t="n">
        <v>-2.19005565512926</v>
      </c>
      <c r="AE4254" s="0" t="n">
        <v>1.7235703352482</v>
      </c>
      <c r="AF4254" s="0" t="n">
        <v>-2.35885876443608</v>
      </c>
      <c r="AG4254" s="0" t="n">
        <v>1.7321127098987</v>
      </c>
      <c r="AH4254" s="0" t="s">
        <v>49</v>
      </c>
      <c r="AI4254" s="0" t="n">
        <v>0</v>
      </c>
      <c r="AJ4254" s="0" t="n">
        <v>2</v>
      </c>
      <c r="AK4254" s="0" t="s">
        <v>41</v>
      </c>
      <c r="AL4254" s="0" t="n">
        <v>0</v>
      </c>
      <c r="AM4254" s="0" t="n">
        <v>1</v>
      </c>
    </row>
    <row r="4255" customFormat="false" ht="12.75" hidden="false" customHeight="false" outlineLevel="0" collapsed="false">
      <c r="A4255" s="0" t="n">
        <v>202104</v>
      </c>
      <c r="B4255" s="0" t="n">
        <v>1.3789</v>
      </c>
      <c r="C4255" s="0" t="n">
        <v>1.157</v>
      </c>
      <c r="D4255" s="0" t="n">
        <v>0</v>
      </c>
      <c r="E4255" s="0" t="n">
        <v>-1.79999999981</v>
      </c>
      <c r="F4255" s="0" t="n">
        <v>0</v>
      </c>
      <c r="G4255" s="0" t="n">
        <v>0</v>
      </c>
      <c r="H4255" s="0" t="n">
        <v>1</v>
      </c>
      <c r="I4255" s="0" t="n">
        <v>1</v>
      </c>
      <c r="J4255" s="0" t="n">
        <v>1313</v>
      </c>
      <c r="K4255" s="0" t="n">
        <v>85</v>
      </c>
      <c r="L4255" s="0" t="n">
        <v>1.3789</v>
      </c>
      <c r="M4255" s="0" t="n">
        <v>1.157</v>
      </c>
      <c r="N4255" s="0" t="n">
        <v>0.58024251461</v>
      </c>
      <c r="O4255" s="0" t="n">
        <v>2.84583210945</v>
      </c>
      <c r="P4255" s="0" t="n">
        <v>1.8686501767336</v>
      </c>
      <c r="Q4255" s="0" t="n">
        <v>1.65997298312159</v>
      </c>
      <c r="R4255" s="0" t="n">
        <v>1.00409361801264</v>
      </c>
      <c r="S4255" s="0" t="n">
        <v>1.46650116843419</v>
      </c>
      <c r="T4255" s="0" t="n">
        <v>1.32468587426427</v>
      </c>
      <c r="U4255" s="0" t="n">
        <v>1.55792975075944</v>
      </c>
      <c r="V4255" s="0" t="n">
        <v>1.86815622282474</v>
      </c>
      <c r="W4255" s="0" t="n">
        <v>1.75107286293723</v>
      </c>
      <c r="X4255" s="0" t="n">
        <v>1.4429842697338</v>
      </c>
      <c r="Y4255" s="0" t="n">
        <v>1.48757803198825</v>
      </c>
      <c r="Z4255" s="0" t="n">
        <v>0.79865748539</v>
      </c>
      <c r="AA4255" s="0" t="n">
        <v>-1.68883210945</v>
      </c>
      <c r="AB4255" s="0" t="n">
        <v>1.2884076621236</v>
      </c>
      <c r="AC4255" s="0" t="n">
        <v>-1.18585912632841</v>
      </c>
      <c r="AD4255" s="0" t="n">
        <v>0.423851103402635</v>
      </c>
      <c r="AE4255" s="0" t="n">
        <v>-1.37933094101581</v>
      </c>
      <c r="AF4255" s="0" t="n">
        <v>0.744443359654268</v>
      </c>
      <c r="AG4255" s="0" t="n">
        <v>-1.28790235869056</v>
      </c>
      <c r="AH4255" s="0" t="s">
        <v>49</v>
      </c>
      <c r="AI4255" s="0" t="n">
        <v>0</v>
      </c>
      <c r="AJ4255" s="0" t="n">
        <v>2</v>
      </c>
      <c r="AK4255" s="0" t="s">
        <v>41</v>
      </c>
      <c r="AL4255" s="0" t="n">
        <v>0</v>
      </c>
      <c r="AM4255" s="0" t="n">
        <v>1</v>
      </c>
    </row>
    <row r="4256" customFormat="false" ht="12.75" hidden="false" customHeight="false" outlineLevel="0" collapsed="false">
      <c r="A4256" s="0" t="n">
        <v>202104</v>
      </c>
      <c r="B4256" s="0" t="n">
        <v>-1.3789</v>
      </c>
      <c r="C4256" s="0" t="n">
        <v>1.157</v>
      </c>
      <c r="D4256" s="0" t="n">
        <v>0</v>
      </c>
      <c r="E4256" s="0" t="n">
        <v>-1.79999999981</v>
      </c>
      <c r="F4256" s="0" t="n">
        <v>0</v>
      </c>
      <c r="G4256" s="0" t="n">
        <v>0</v>
      </c>
      <c r="H4256" s="0" t="n">
        <v>28</v>
      </c>
      <c r="I4256" s="0" t="n">
        <v>2</v>
      </c>
      <c r="J4256" s="0" t="n">
        <v>1530</v>
      </c>
      <c r="K4256" s="0" t="n">
        <v>112</v>
      </c>
      <c r="L4256" s="0" t="n">
        <v>-1.3789</v>
      </c>
      <c r="M4256" s="0" t="n">
        <v>1.157</v>
      </c>
      <c r="N4256" s="0" t="n">
        <v>-3.78007483482</v>
      </c>
      <c r="O4256" s="0" t="n">
        <v>-0.808065712452</v>
      </c>
      <c r="P4256" s="0" t="n">
        <v>-1.8686501767336</v>
      </c>
      <c r="Q4256" s="0" t="n">
        <v>1.65997298312159</v>
      </c>
      <c r="R4256" s="0" t="n">
        <v>-1.00409361801264</v>
      </c>
      <c r="S4256" s="0" t="n">
        <v>1.46650116843419</v>
      </c>
      <c r="T4256" s="0" t="n">
        <v>-1.32468587426427</v>
      </c>
      <c r="U4256" s="0" t="n">
        <v>1.55792975075944</v>
      </c>
      <c r="V4256" s="0" t="n">
        <v>3.10276068068863</v>
      </c>
      <c r="W4256" s="0" t="n">
        <v>3.12165969099601</v>
      </c>
      <c r="X4256" s="0" t="n">
        <v>3.58883354471779</v>
      </c>
      <c r="Y4256" s="0" t="n">
        <v>3.4098195670088</v>
      </c>
      <c r="Z4256" s="0" t="n">
        <v>2.40117483482</v>
      </c>
      <c r="AA4256" s="0" t="n">
        <v>1.965065712452</v>
      </c>
      <c r="AB4256" s="0" t="n">
        <v>1.9114246580864</v>
      </c>
      <c r="AC4256" s="0" t="n">
        <v>2.46803869557359</v>
      </c>
      <c r="AD4256" s="0" t="n">
        <v>2.77598121680737</v>
      </c>
      <c r="AE4256" s="0" t="n">
        <v>2.27456688088619</v>
      </c>
      <c r="AF4256" s="0" t="n">
        <v>2.45538896055573</v>
      </c>
      <c r="AG4256" s="0" t="n">
        <v>2.36599546321144</v>
      </c>
      <c r="AH4256" s="0" t="s">
        <v>49</v>
      </c>
      <c r="AI4256" s="0" t="n">
        <v>0</v>
      </c>
      <c r="AJ4256" s="0" t="n">
        <v>1</v>
      </c>
      <c r="AK4256" s="0" t="s">
        <v>40</v>
      </c>
      <c r="AL4256" s="0" t="n">
        <v>0</v>
      </c>
      <c r="AM4256" s="0" t="n">
        <v>1</v>
      </c>
    </row>
    <row r="4257" customFormat="false" ht="12.75" hidden="false" customHeight="false" outlineLevel="0" collapsed="false">
      <c r="A4257" s="0" t="n">
        <v>202104</v>
      </c>
      <c r="B4257" s="0" t="n">
        <v>1.3789</v>
      </c>
      <c r="C4257" s="0" t="n">
        <v>1.157</v>
      </c>
      <c r="D4257" s="0" t="n">
        <v>0</v>
      </c>
      <c r="E4257" s="0" t="n">
        <v>-1.79999999981</v>
      </c>
      <c r="F4257" s="0" t="n">
        <v>0</v>
      </c>
      <c r="G4257" s="0" t="n">
        <v>0</v>
      </c>
      <c r="H4257" s="0" t="n">
        <v>5</v>
      </c>
      <c r="I4257" s="0" t="n">
        <v>1</v>
      </c>
      <c r="J4257" s="0" t="n">
        <v>1345</v>
      </c>
      <c r="K4257" s="0" t="n">
        <v>89</v>
      </c>
      <c r="L4257" s="0" t="n">
        <v>1.3789</v>
      </c>
      <c r="M4257" s="0" t="n">
        <v>1.157</v>
      </c>
      <c r="N4257" s="0" t="n">
        <v>1.13152754307</v>
      </c>
      <c r="O4257" s="0" t="n">
        <v>2.18642926216</v>
      </c>
      <c r="P4257" s="0" t="n">
        <v>1.8686501767336</v>
      </c>
      <c r="Q4257" s="0" t="n">
        <v>1.65997298312159</v>
      </c>
      <c r="R4257" s="0" t="n">
        <v>1.00409361801264</v>
      </c>
      <c r="S4257" s="0" t="n">
        <v>1.46650116843419</v>
      </c>
      <c r="T4257" s="0" t="n">
        <v>1.32468587426427</v>
      </c>
      <c r="U4257" s="0" t="n">
        <v>1.55792975075944</v>
      </c>
      <c r="V4257" s="0" t="n">
        <v>1.05873402620246</v>
      </c>
      <c r="W4257" s="0" t="n">
        <v>0.905817857407402</v>
      </c>
      <c r="X4257" s="0" t="n">
        <v>0.731119597187222</v>
      </c>
      <c r="Y4257" s="0" t="n">
        <v>0.657511807301202</v>
      </c>
      <c r="Z4257" s="0" t="n">
        <v>0.24737245693</v>
      </c>
      <c r="AA4257" s="0" t="n">
        <v>-1.02942926216</v>
      </c>
      <c r="AB4257" s="0" t="n">
        <v>0.7371226336636</v>
      </c>
      <c r="AC4257" s="0" t="n">
        <v>-0.526456279038415</v>
      </c>
      <c r="AD4257" s="0" t="n">
        <v>-0.127433925057365</v>
      </c>
      <c r="AE4257" s="0" t="n">
        <v>-0.71992809372581</v>
      </c>
      <c r="AF4257" s="0" t="n">
        <v>0.193158331194268</v>
      </c>
      <c r="AG4257" s="0" t="n">
        <v>-0.628499511400556</v>
      </c>
      <c r="AH4257" s="0" t="s">
        <v>49</v>
      </c>
      <c r="AI4257" s="0" t="n">
        <v>0</v>
      </c>
      <c r="AJ4257" s="0" t="n">
        <v>1</v>
      </c>
      <c r="AK4257" s="0" t="s">
        <v>40</v>
      </c>
      <c r="AL4257" s="0" t="n">
        <v>0</v>
      </c>
      <c r="AM4257" s="0" t="n">
        <v>1</v>
      </c>
    </row>
    <row r="4258" customFormat="false" ht="12.75" hidden="false" customHeight="false" outlineLevel="0" collapsed="false">
      <c r="A4258" s="0" t="n">
        <v>202104</v>
      </c>
      <c r="B4258" s="0" t="n">
        <v>-1.3789</v>
      </c>
      <c r="C4258" s="0" t="n">
        <v>1.157</v>
      </c>
      <c r="D4258" s="0" t="n">
        <v>0</v>
      </c>
      <c r="E4258" s="0" t="n">
        <v>-1.79999999981</v>
      </c>
      <c r="F4258" s="0" t="n">
        <v>0</v>
      </c>
      <c r="G4258" s="0" t="n">
        <v>0</v>
      </c>
      <c r="H4258" s="0" t="n">
        <v>26</v>
      </c>
      <c r="I4258" s="0" t="n">
        <v>2</v>
      </c>
      <c r="J4258" s="0" t="n">
        <v>1514</v>
      </c>
      <c r="K4258" s="0" t="n">
        <v>110</v>
      </c>
      <c r="L4258" s="0" t="n">
        <v>-1.3789</v>
      </c>
      <c r="M4258" s="0" t="n">
        <v>1.157</v>
      </c>
      <c r="N4258" s="0" t="n">
        <v>3.24173355103</v>
      </c>
      <c r="O4258" s="0" t="n">
        <v>1.9111174345</v>
      </c>
      <c r="P4258" s="0" t="n">
        <v>-1.8686501767336</v>
      </c>
      <c r="Q4258" s="0" t="n">
        <v>1.65997298312159</v>
      </c>
      <c r="R4258" s="0" t="n">
        <v>-1.00409361801264</v>
      </c>
      <c r="S4258" s="0" t="n">
        <v>1.46650116843419</v>
      </c>
      <c r="T4258" s="0" t="n">
        <v>-1.32468587426427</v>
      </c>
      <c r="U4258" s="0" t="n">
        <v>1.55792975075944</v>
      </c>
      <c r="V4258" s="0" t="n">
        <v>4.68176756342313</v>
      </c>
      <c r="W4258" s="0" t="n">
        <v>5.11655112164915</v>
      </c>
      <c r="X4258" s="0" t="n">
        <v>4.26904344946627</v>
      </c>
      <c r="Y4258" s="0" t="n">
        <v>4.58005763147702</v>
      </c>
      <c r="Z4258" s="0" t="n">
        <v>-4.62063355103</v>
      </c>
      <c r="AA4258" s="0" t="n">
        <v>-0.7541174345</v>
      </c>
      <c r="AB4258" s="0" t="n">
        <v>-5.1103837277636</v>
      </c>
      <c r="AC4258" s="0" t="n">
        <v>-0.251144451378415</v>
      </c>
      <c r="AD4258" s="0" t="n">
        <v>-4.24582716904263</v>
      </c>
      <c r="AE4258" s="0" t="n">
        <v>-0.44461626606581</v>
      </c>
      <c r="AF4258" s="0" t="n">
        <v>-4.56641942529427</v>
      </c>
      <c r="AG4258" s="0" t="n">
        <v>-0.353187683740556</v>
      </c>
      <c r="AH4258" s="0" t="s">
        <v>49</v>
      </c>
      <c r="AI4258" s="0" t="n">
        <v>0</v>
      </c>
      <c r="AJ4258" s="0" t="n">
        <v>2</v>
      </c>
      <c r="AK4258" s="0" t="s">
        <v>40</v>
      </c>
      <c r="AL4258" s="0" t="n">
        <v>0</v>
      </c>
      <c r="AM4258" s="0" t="n">
        <v>1</v>
      </c>
    </row>
    <row r="4259" customFormat="false" ht="12.75" hidden="false" customHeight="false" outlineLevel="0" collapsed="false">
      <c r="A4259" s="0" t="n">
        <v>202104</v>
      </c>
      <c r="B4259" s="0" t="n">
        <v>-1.7727</v>
      </c>
      <c r="C4259" s="0" t="n">
        <v>0.31257</v>
      </c>
      <c r="D4259" s="0" t="n">
        <v>0</v>
      </c>
      <c r="E4259" s="0" t="n">
        <v>-1.79999999981</v>
      </c>
      <c r="F4259" s="0" t="n">
        <v>0</v>
      </c>
      <c r="G4259" s="0" t="n">
        <v>0</v>
      </c>
      <c r="H4259" s="0" t="n">
        <v>3</v>
      </c>
      <c r="I4259" s="0" t="n">
        <v>6</v>
      </c>
      <c r="J4259" s="0" t="n">
        <v>1334</v>
      </c>
      <c r="K4259" s="0" t="n">
        <v>87</v>
      </c>
      <c r="L4259" s="0" t="n">
        <v>-1.7727</v>
      </c>
      <c r="M4259" s="0" t="n">
        <v>0.31257</v>
      </c>
      <c r="N4259" s="0" t="n">
        <v>-2.6123957634</v>
      </c>
      <c r="O4259" s="0" t="n">
        <v>0.634618401527</v>
      </c>
      <c r="P4259" s="0" t="n">
        <v>-2.205701742388</v>
      </c>
      <c r="Q4259" s="0" t="n">
        <v>0.79305209907779</v>
      </c>
      <c r="R4259" s="0" t="n">
        <v>-1.48736542822069</v>
      </c>
      <c r="S4259" s="0" t="n">
        <v>0.880477753940215</v>
      </c>
      <c r="T4259" s="0" t="n">
        <v>-1.71414617086838</v>
      </c>
      <c r="U4259" s="0" t="n">
        <v>0.905483814056834</v>
      </c>
      <c r="V4259" s="0" t="n">
        <v>0.899335392385958</v>
      </c>
      <c r="W4259" s="0" t="n">
        <v>0.436464503993763</v>
      </c>
      <c r="X4259" s="0" t="n">
        <v>1.15158155431681</v>
      </c>
      <c r="Y4259" s="0" t="n">
        <v>0.938200619371024</v>
      </c>
      <c r="Z4259" s="0" t="n">
        <v>0.8396957634</v>
      </c>
      <c r="AA4259" s="0" t="n">
        <v>-0.322048401527</v>
      </c>
      <c r="AB4259" s="0" t="n">
        <v>0.406694021011997</v>
      </c>
      <c r="AC4259" s="0" t="n">
        <v>0.15843369755079</v>
      </c>
      <c r="AD4259" s="0" t="n">
        <v>1.12503033517931</v>
      </c>
      <c r="AE4259" s="0" t="n">
        <v>0.245859352413215</v>
      </c>
      <c r="AF4259" s="0" t="n">
        <v>0.898249592531617</v>
      </c>
      <c r="AG4259" s="0" t="n">
        <v>0.270865412529834</v>
      </c>
      <c r="AH4259" s="0" t="s">
        <v>49</v>
      </c>
      <c r="AI4259" s="0" t="n">
        <v>0</v>
      </c>
      <c r="AJ4259" s="0" t="n">
        <v>0</v>
      </c>
      <c r="AK4259" s="0" t="s">
        <v>40</v>
      </c>
      <c r="AL4259" s="0" t="n">
        <v>0</v>
      </c>
      <c r="AM4259" s="0" t="n">
        <v>0</v>
      </c>
    </row>
    <row r="4260" customFormat="false" ht="12.75" hidden="false" customHeight="false" outlineLevel="0" collapsed="false">
      <c r="A4260" s="0" t="n">
        <v>202104</v>
      </c>
      <c r="B4260" s="0" t="n">
        <v>1.3789</v>
      </c>
      <c r="C4260" s="0" t="n">
        <v>-1.157</v>
      </c>
      <c r="D4260" s="0" t="n">
        <v>0</v>
      </c>
      <c r="E4260" s="0" t="n">
        <v>-1.79999999981</v>
      </c>
      <c r="F4260" s="0" t="n">
        <v>0</v>
      </c>
      <c r="G4260" s="0" t="n">
        <v>0</v>
      </c>
      <c r="H4260" s="0" t="n">
        <v>18</v>
      </c>
      <c r="I4260" s="0" t="n">
        <v>3</v>
      </c>
      <c r="J4260" s="0" t="n">
        <v>1451</v>
      </c>
      <c r="K4260" s="0" t="n">
        <v>102</v>
      </c>
      <c r="L4260" s="0" t="n">
        <v>1.3789</v>
      </c>
      <c r="M4260" s="0" t="n">
        <v>-1.157</v>
      </c>
      <c r="N4260" s="0" t="n">
        <v>3.478962183</v>
      </c>
      <c r="O4260" s="0" t="n">
        <v>2.47416329384</v>
      </c>
      <c r="P4260" s="0" t="n">
        <v>1.91910220218772</v>
      </c>
      <c r="Q4260" s="0" t="n">
        <v>-0.710085695752073</v>
      </c>
      <c r="R4260" s="0" t="n">
        <v>1.66131012386919</v>
      </c>
      <c r="S4260" s="0" t="n">
        <v>-0.351914845104136</v>
      </c>
      <c r="T4260" s="0" t="n">
        <v>1.7625598798338</v>
      </c>
      <c r="U4260" s="0" t="n">
        <v>-0.342168798439702</v>
      </c>
      <c r="V4260" s="0" t="n">
        <v>4.19471191370727</v>
      </c>
      <c r="W4260" s="0" t="n">
        <v>3.5457869066623</v>
      </c>
      <c r="X4260" s="0" t="n">
        <v>3.36014533249388</v>
      </c>
      <c r="Y4260" s="0" t="n">
        <v>3.29814543650197</v>
      </c>
      <c r="Z4260" s="0" t="n">
        <v>-2.100062183</v>
      </c>
      <c r="AA4260" s="0" t="n">
        <v>-3.63116329384</v>
      </c>
      <c r="AB4260" s="0" t="n">
        <v>-1.55985998081228</v>
      </c>
      <c r="AC4260" s="0" t="n">
        <v>-3.18424898959207</v>
      </c>
      <c r="AD4260" s="0" t="n">
        <v>-1.81765205913081</v>
      </c>
      <c r="AE4260" s="0" t="n">
        <v>-2.82607813894414</v>
      </c>
      <c r="AF4260" s="0" t="n">
        <v>-1.7164023031662</v>
      </c>
      <c r="AG4260" s="0" t="n">
        <v>-2.8163320922797</v>
      </c>
      <c r="AH4260" s="0" t="s">
        <v>49</v>
      </c>
      <c r="AI4260" s="0" t="n">
        <v>0</v>
      </c>
      <c r="AJ4260" s="0" t="n">
        <v>2</v>
      </c>
      <c r="AK4260" s="0" t="s">
        <v>41</v>
      </c>
      <c r="AL4260" s="0" t="n">
        <v>0</v>
      </c>
      <c r="AM4260" s="0" t="n">
        <v>1</v>
      </c>
    </row>
    <row r="4261" customFormat="false" ht="12.75" hidden="false" customHeight="false" outlineLevel="0" collapsed="false">
      <c r="A4261" s="0" t="n">
        <v>202104</v>
      </c>
      <c r="B4261" s="0" t="n">
        <v>1.7727</v>
      </c>
      <c r="C4261" s="0" t="n">
        <v>-0.31257</v>
      </c>
      <c r="D4261" s="0" t="n">
        <v>0</v>
      </c>
      <c r="E4261" s="0" t="n">
        <v>-1.79999999981</v>
      </c>
      <c r="F4261" s="0" t="n">
        <v>0</v>
      </c>
      <c r="G4261" s="0" t="n">
        <v>0</v>
      </c>
      <c r="H4261" s="0" t="n">
        <v>27</v>
      </c>
      <c r="I4261" s="0" t="n">
        <v>7</v>
      </c>
      <c r="J4261" s="0" t="n">
        <v>1527</v>
      </c>
      <c r="K4261" s="0" t="n">
        <v>111</v>
      </c>
      <c r="L4261" s="0" t="n">
        <v>1.7727</v>
      </c>
      <c r="M4261" s="0" t="n">
        <v>-0.31257</v>
      </c>
      <c r="N4261" s="0" t="n">
        <v>-0.23161663115</v>
      </c>
      <c r="O4261" s="0" t="n">
        <v>2.49449300766</v>
      </c>
      <c r="P4261" s="0" t="n">
        <v>2.21895923792754</v>
      </c>
      <c r="Q4261" s="0" t="n">
        <v>0.17051504305719</v>
      </c>
      <c r="R4261" s="0" t="n">
        <v>1.65815471280326</v>
      </c>
      <c r="S4261" s="0" t="n">
        <v>0.401686776018197</v>
      </c>
      <c r="T4261" s="0" t="n">
        <v>1.82695782211008</v>
      </c>
      <c r="U4261" s="0" t="n">
        <v>0.410229150668697</v>
      </c>
      <c r="V4261" s="0" t="n">
        <v>3.44918655437448</v>
      </c>
      <c r="W4261" s="0" t="n">
        <v>3.37730597815249</v>
      </c>
      <c r="X4261" s="0" t="n">
        <v>2.8197648227513</v>
      </c>
      <c r="Y4261" s="0" t="n">
        <v>2.92948538231125</v>
      </c>
      <c r="Z4261" s="0" t="n">
        <v>2.00431663115</v>
      </c>
      <c r="AA4261" s="0" t="n">
        <v>-2.80706300766</v>
      </c>
      <c r="AB4261" s="0" t="n">
        <v>2.45057586907754</v>
      </c>
      <c r="AC4261" s="0" t="n">
        <v>-2.32397796460281</v>
      </c>
      <c r="AD4261" s="0" t="n">
        <v>1.88977134395326</v>
      </c>
      <c r="AE4261" s="0" t="n">
        <v>-2.0928062316418</v>
      </c>
      <c r="AF4261" s="0" t="n">
        <v>2.05857445326008</v>
      </c>
      <c r="AG4261" s="0" t="n">
        <v>-2.0842638569913</v>
      </c>
      <c r="AH4261" s="0" t="s">
        <v>49</v>
      </c>
      <c r="AI4261" s="0" t="n">
        <v>0</v>
      </c>
      <c r="AJ4261" s="0" t="n">
        <v>0</v>
      </c>
      <c r="AK4261" s="0" t="s">
        <v>40</v>
      </c>
      <c r="AL4261" s="0" t="n">
        <v>0</v>
      </c>
      <c r="AM4261" s="0" t="n">
        <v>0</v>
      </c>
    </row>
    <row r="4262" customFormat="false" ht="12.75" hidden="false" customHeight="false" outlineLevel="0" collapsed="false">
      <c r="A4262" s="0" t="n">
        <v>202104</v>
      </c>
      <c r="B4262" s="0" t="n">
        <v>-1.3789</v>
      </c>
      <c r="C4262" s="0" t="n">
        <v>-1.157</v>
      </c>
      <c r="D4262" s="0" t="n">
        <v>0</v>
      </c>
      <c r="E4262" s="0" t="n">
        <v>-1.79999999981</v>
      </c>
      <c r="F4262" s="0" t="n">
        <v>0</v>
      </c>
      <c r="G4262" s="0" t="n">
        <v>0</v>
      </c>
      <c r="H4262" s="0" t="n">
        <v>19</v>
      </c>
      <c r="I4262" s="0" t="n">
        <v>4</v>
      </c>
      <c r="J4262" s="0" t="n">
        <v>1460</v>
      </c>
      <c r="K4262" s="0" t="n">
        <v>103</v>
      </c>
      <c r="L4262" s="0" t="n">
        <v>-1.3789</v>
      </c>
      <c r="M4262" s="0" t="n">
        <v>-1.157</v>
      </c>
      <c r="N4262" s="0" t="n">
        <v>-1.72483468056</v>
      </c>
      <c r="O4262" s="0" t="n">
        <v>2.47155213356</v>
      </c>
      <c r="P4262" s="0" t="n">
        <v>-1.91910220218772</v>
      </c>
      <c r="Q4262" s="0" t="n">
        <v>-0.710085695752073</v>
      </c>
      <c r="R4262" s="0" t="n">
        <v>-1.66131012386919</v>
      </c>
      <c r="S4262" s="0" t="n">
        <v>-0.351914845104136</v>
      </c>
      <c r="T4262" s="0" t="n">
        <v>-1.7625598798338</v>
      </c>
      <c r="U4262" s="0" t="n">
        <v>-0.342168798439702</v>
      </c>
      <c r="V4262" s="0" t="n">
        <v>3.64500499165323</v>
      </c>
      <c r="W4262" s="0" t="n">
        <v>3.18756319888234</v>
      </c>
      <c r="X4262" s="0" t="n">
        <v>2.82418150070238</v>
      </c>
      <c r="Y4262" s="0" t="n">
        <v>2.81397382252101</v>
      </c>
      <c r="Z4262" s="0" t="n">
        <v>0.34593468056</v>
      </c>
      <c r="AA4262" s="0" t="n">
        <v>-3.62855213356</v>
      </c>
      <c r="AB4262" s="0" t="n">
        <v>-0.194267521627723</v>
      </c>
      <c r="AC4262" s="0" t="n">
        <v>-3.18163782931207</v>
      </c>
      <c r="AD4262" s="0" t="n">
        <v>0.0635245566908085</v>
      </c>
      <c r="AE4262" s="0" t="n">
        <v>-2.82346697866414</v>
      </c>
      <c r="AF4262" s="0" t="n">
        <v>-0.0377251992738032</v>
      </c>
      <c r="AG4262" s="0" t="n">
        <v>-2.8137209319997</v>
      </c>
      <c r="AH4262" s="0" t="s">
        <v>49</v>
      </c>
      <c r="AI4262" s="0" t="n">
        <v>0</v>
      </c>
      <c r="AJ4262" s="0" t="n">
        <v>0</v>
      </c>
      <c r="AK4262" s="0" t="s">
        <v>41</v>
      </c>
      <c r="AL4262" s="0" t="n">
        <v>0</v>
      </c>
      <c r="AM4262" s="0" t="n">
        <v>0</v>
      </c>
    </row>
    <row r="4263" customFormat="false" ht="12.75" hidden="false" customHeight="false" outlineLevel="0" collapsed="false">
      <c r="A4263" s="0" t="n">
        <v>202104</v>
      </c>
      <c r="B4263" s="0" t="n">
        <v>1.3789</v>
      </c>
      <c r="C4263" s="0" t="n">
        <v>-1.157</v>
      </c>
      <c r="D4263" s="0" t="n">
        <v>0</v>
      </c>
      <c r="E4263" s="0" t="n">
        <v>-1.79999999981</v>
      </c>
      <c r="F4263" s="0" t="n">
        <v>0</v>
      </c>
      <c r="G4263" s="0" t="n">
        <v>0</v>
      </c>
      <c r="H4263" s="0" t="n">
        <v>3</v>
      </c>
      <c r="I4263" s="0" t="n">
        <v>3</v>
      </c>
      <c r="J4263" s="0" t="n">
        <v>1331</v>
      </c>
      <c r="K4263" s="0" t="n">
        <v>87</v>
      </c>
      <c r="L4263" s="0" t="n">
        <v>1.3789</v>
      </c>
      <c r="M4263" s="0" t="n">
        <v>-1.157</v>
      </c>
      <c r="N4263" s="0" t="n">
        <v>0.365522652864</v>
      </c>
      <c r="O4263" s="0" t="n">
        <v>-1.728987813</v>
      </c>
      <c r="P4263" s="0" t="n">
        <v>1.91910220218772</v>
      </c>
      <c r="Q4263" s="0" t="n">
        <v>-0.710085695752073</v>
      </c>
      <c r="R4263" s="0" t="n">
        <v>1.66131012386919</v>
      </c>
      <c r="S4263" s="0" t="n">
        <v>-0.351914845104136</v>
      </c>
      <c r="T4263" s="0" t="n">
        <v>1.7625598798338</v>
      </c>
      <c r="U4263" s="0" t="n">
        <v>-0.342168798439702</v>
      </c>
      <c r="V4263" s="0" t="n">
        <v>1.16365961771857</v>
      </c>
      <c r="W4263" s="0" t="n">
        <v>1.85789422212601</v>
      </c>
      <c r="X4263" s="0" t="n">
        <v>1.89087152628717</v>
      </c>
      <c r="Y4263" s="0" t="n">
        <v>1.96849688663342</v>
      </c>
      <c r="Z4263" s="0" t="n">
        <v>1.013377347136</v>
      </c>
      <c r="AA4263" s="0" t="n">
        <v>0.571987813</v>
      </c>
      <c r="AB4263" s="0" t="n">
        <v>1.55357954932372</v>
      </c>
      <c r="AC4263" s="0" t="n">
        <v>1.01890211724793</v>
      </c>
      <c r="AD4263" s="0" t="n">
        <v>1.29578747100519</v>
      </c>
      <c r="AE4263" s="0" t="n">
        <v>1.37707296789586</v>
      </c>
      <c r="AF4263" s="0" t="n">
        <v>1.3970372269698</v>
      </c>
      <c r="AG4263" s="0" t="n">
        <v>1.3868190145603</v>
      </c>
      <c r="AH4263" s="0" t="s">
        <v>49</v>
      </c>
      <c r="AI4263" s="0" t="n">
        <v>0</v>
      </c>
      <c r="AJ4263" s="0" t="n">
        <v>0</v>
      </c>
      <c r="AK4263" s="0" t="s">
        <v>40</v>
      </c>
      <c r="AL4263" s="0" t="n">
        <v>0</v>
      </c>
      <c r="AM4263" s="0" t="n">
        <v>0</v>
      </c>
    </row>
    <row r="4264" customFormat="false" ht="12.75" hidden="false" customHeight="false" outlineLevel="0" collapsed="false">
      <c r="A4264" s="0" t="n">
        <v>202104</v>
      </c>
      <c r="B4264" s="0" t="n">
        <v>-1.7727</v>
      </c>
      <c r="C4264" s="0" t="n">
        <v>-0.31257</v>
      </c>
      <c r="D4264" s="0" t="n">
        <v>0</v>
      </c>
      <c r="E4264" s="0" t="n">
        <v>-1.79999999981</v>
      </c>
      <c r="F4264" s="0" t="n">
        <v>0</v>
      </c>
      <c r="G4264" s="0" t="n">
        <v>0</v>
      </c>
      <c r="H4264" s="0" t="n">
        <v>13</v>
      </c>
      <c r="I4264" s="0" t="n">
        <v>8</v>
      </c>
      <c r="J4264" s="0" t="n">
        <v>1416</v>
      </c>
      <c r="K4264" s="0" t="n">
        <v>97</v>
      </c>
      <c r="L4264" s="0" t="n">
        <v>-1.7727</v>
      </c>
      <c r="M4264" s="0" t="n">
        <v>-0.31257</v>
      </c>
      <c r="N4264" s="0" t="n">
        <v>-2.30875086784</v>
      </c>
      <c r="O4264" s="0" t="n">
        <v>1.86268889904</v>
      </c>
      <c r="P4264" s="0" t="n">
        <v>-2.21895923792754</v>
      </c>
      <c r="Q4264" s="0" t="n">
        <v>0.17051504305719</v>
      </c>
      <c r="R4264" s="0" t="n">
        <v>-1.65815471280326</v>
      </c>
      <c r="S4264" s="0" t="n">
        <v>0.401686776018197</v>
      </c>
      <c r="T4264" s="0" t="n">
        <v>-1.82695782211008</v>
      </c>
      <c r="U4264" s="0" t="n">
        <v>0.410229150668697</v>
      </c>
      <c r="V4264" s="0" t="n">
        <v>2.2403352005369</v>
      </c>
      <c r="W4264" s="0" t="n">
        <v>1.6945544829465</v>
      </c>
      <c r="X4264" s="0" t="n">
        <v>1.59931315270738</v>
      </c>
      <c r="Y4264" s="0" t="n">
        <v>1.53028228100326</v>
      </c>
      <c r="Z4264" s="0" t="n">
        <v>0.53605086784</v>
      </c>
      <c r="AA4264" s="0" t="n">
        <v>-2.17525889904</v>
      </c>
      <c r="AB4264" s="0" t="n">
        <v>0.0897916299124635</v>
      </c>
      <c r="AC4264" s="0" t="n">
        <v>-1.69217385598281</v>
      </c>
      <c r="AD4264" s="0" t="n">
        <v>0.650596155036745</v>
      </c>
      <c r="AE4264" s="0" t="n">
        <v>-1.4610021230218</v>
      </c>
      <c r="AF4264" s="0" t="n">
        <v>0.481793045729921</v>
      </c>
      <c r="AG4264" s="0" t="n">
        <v>-1.4524597483713</v>
      </c>
      <c r="AH4264" s="0" t="s">
        <v>49</v>
      </c>
      <c r="AI4264" s="0" t="n">
        <v>0</v>
      </c>
      <c r="AJ4264" s="0" t="n">
        <v>2</v>
      </c>
      <c r="AK4264" s="0" t="s">
        <v>40</v>
      </c>
      <c r="AL4264" s="0" t="n">
        <v>0</v>
      </c>
      <c r="AM4264" s="0" t="n">
        <v>1</v>
      </c>
    </row>
    <row r="4265" customFormat="false" ht="12.75" hidden="false" customHeight="false" outlineLevel="0" collapsed="false">
      <c r="A4265" s="0" t="n">
        <v>202104</v>
      </c>
      <c r="B4265" s="0" t="n">
        <v>1.3789</v>
      </c>
      <c r="C4265" s="0" t="n">
        <v>1.157</v>
      </c>
      <c r="D4265" s="0" t="n">
        <v>0</v>
      </c>
      <c r="E4265" s="0" t="n">
        <v>-1.79999999981</v>
      </c>
      <c r="F4265" s="0" t="n">
        <v>0</v>
      </c>
      <c r="G4265" s="0" t="n">
        <v>0</v>
      </c>
      <c r="H4265" s="0" t="n">
        <v>14</v>
      </c>
      <c r="I4265" s="0" t="n">
        <v>1</v>
      </c>
      <c r="J4265" s="0" t="n">
        <v>1417</v>
      </c>
      <c r="K4265" s="0" t="n">
        <v>98</v>
      </c>
      <c r="L4265" s="0" t="n">
        <v>1.3789</v>
      </c>
      <c r="M4265" s="0" t="n">
        <v>1.157</v>
      </c>
      <c r="N4265" s="0" t="n">
        <v>2.81668162346</v>
      </c>
      <c r="O4265" s="0" t="n">
        <v>-0.223010778427</v>
      </c>
      <c r="P4265" s="0" t="n">
        <v>1.8686501767336</v>
      </c>
      <c r="Q4265" s="0" t="n">
        <v>1.65997298312159</v>
      </c>
      <c r="R4265" s="0" t="n">
        <v>1.00409361801264</v>
      </c>
      <c r="S4265" s="0" t="n">
        <v>1.46650116843419</v>
      </c>
      <c r="T4265" s="0" t="n">
        <v>1.32468587426427</v>
      </c>
      <c r="U4265" s="0" t="n">
        <v>1.55792975075944</v>
      </c>
      <c r="V4265" s="0" t="n">
        <v>1.99289882967851</v>
      </c>
      <c r="W4265" s="0" t="n">
        <v>2.10817254280522</v>
      </c>
      <c r="X4265" s="0" t="n">
        <v>2.4778873856732</v>
      </c>
      <c r="Y4265" s="0" t="n">
        <v>2.32331669905698</v>
      </c>
      <c r="Z4265" s="0" t="n">
        <v>-1.43778162346</v>
      </c>
      <c r="AA4265" s="0" t="n">
        <v>1.380010778427</v>
      </c>
      <c r="AB4265" s="0" t="n">
        <v>-0.9480314467264</v>
      </c>
      <c r="AC4265" s="0" t="n">
        <v>1.88298376154859</v>
      </c>
      <c r="AD4265" s="0" t="n">
        <v>-1.81258800544737</v>
      </c>
      <c r="AE4265" s="0" t="n">
        <v>1.68951194686119</v>
      </c>
      <c r="AF4265" s="0" t="n">
        <v>-1.49199574919573</v>
      </c>
      <c r="AG4265" s="0" t="n">
        <v>1.78094052918644</v>
      </c>
      <c r="AH4265" s="0" t="s">
        <v>49</v>
      </c>
      <c r="AI4265" s="0" t="n">
        <v>0</v>
      </c>
      <c r="AJ4265" s="0" t="n">
        <v>2</v>
      </c>
      <c r="AK4265" s="0" t="s">
        <v>41</v>
      </c>
      <c r="AL4265" s="0" t="n">
        <v>0</v>
      </c>
      <c r="AM4265" s="0" t="n">
        <v>1</v>
      </c>
    </row>
    <row r="4266" customFormat="false" ht="12.75" hidden="false" customHeight="false" outlineLevel="0" collapsed="false">
      <c r="A4266" s="0" t="n">
        <v>202104</v>
      </c>
      <c r="B4266" s="0" t="n">
        <v>1.7727</v>
      </c>
      <c r="C4266" s="0" t="n">
        <v>0.31257</v>
      </c>
      <c r="D4266" s="0" t="n">
        <v>0</v>
      </c>
      <c r="E4266" s="0" t="n">
        <v>-1.79999999981</v>
      </c>
      <c r="F4266" s="0" t="n">
        <v>0</v>
      </c>
      <c r="G4266" s="0" t="n">
        <v>0</v>
      </c>
      <c r="H4266" s="0" t="n">
        <v>18</v>
      </c>
      <c r="I4266" s="0" t="n">
        <v>5</v>
      </c>
      <c r="J4266" s="0" t="n">
        <v>1453</v>
      </c>
      <c r="K4266" s="0" t="n">
        <v>102</v>
      </c>
      <c r="L4266" s="0" t="n">
        <v>1.7727</v>
      </c>
      <c r="M4266" s="0" t="n">
        <v>0.31257</v>
      </c>
      <c r="N4266" s="0" t="n">
        <v>2.32790827751</v>
      </c>
      <c r="O4266" s="0" t="n">
        <v>0.656405568123</v>
      </c>
      <c r="P4266" s="0" t="n">
        <v>2.205701742388</v>
      </c>
      <c r="Q4266" s="0" t="n">
        <v>0.79305209907779</v>
      </c>
      <c r="R4266" s="0" t="n">
        <v>1.48736542822069</v>
      </c>
      <c r="S4266" s="0" t="n">
        <v>0.880477753940215</v>
      </c>
      <c r="T4266" s="0" t="n">
        <v>1.71414617086838</v>
      </c>
      <c r="U4266" s="0" t="n">
        <v>0.905483814056834</v>
      </c>
      <c r="V4266" s="0" t="n">
        <v>0.653053695588722</v>
      </c>
      <c r="W4266" s="0" t="n">
        <v>0.183321334406288</v>
      </c>
      <c r="X4266" s="0" t="n">
        <v>0.869896905356202</v>
      </c>
      <c r="Y4266" s="0" t="n">
        <v>0.662377457456571</v>
      </c>
      <c r="Z4266" s="0" t="n">
        <v>-0.55520827751</v>
      </c>
      <c r="AA4266" s="0" t="n">
        <v>-0.343835568123</v>
      </c>
      <c r="AB4266" s="0" t="n">
        <v>-0.122206535121997</v>
      </c>
      <c r="AC4266" s="0" t="n">
        <v>0.13664653095479</v>
      </c>
      <c r="AD4266" s="0" t="n">
        <v>-0.84054284928931</v>
      </c>
      <c r="AE4266" s="0" t="n">
        <v>0.224072185817215</v>
      </c>
      <c r="AF4266" s="0" t="n">
        <v>-0.613762106641617</v>
      </c>
      <c r="AG4266" s="0" t="n">
        <v>0.249078245933834</v>
      </c>
      <c r="AH4266" s="0" t="s">
        <v>49</v>
      </c>
      <c r="AI4266" s="0" t="n">
        <v>0</v>
      </c>
      <c r="AJ4266" s="0" t="n">
        <v>2</v>
      </c>
      <c r="AK4266" s="0" t="s">
        <v>41</v>
      </c>
      <c r="AL4266" s="0" t="n">
        <v>0</v>
      </c>
      <c r="AM4266" s="0" t="n">
        <v>1</v>
      </c>
    </row>
    <row r="4267" customFormat="false" ht="12.75" hidden="false" customHeight="false" outlineLevel="0" collapsed="false">
      <c r="A4267" s="0" t="n">
        <v>202104</v>
      </c>
      <c r="B4267" s="0" t="n">
        <v>1.3789</v>
      </c>
      <c r="C4267" s="0" t="n">
        <v>1.157</v>
      </c>
      <c r="D4267" s="0" t="n">
        <v>0</v>
      </c>
      <c r="E4267" s="0" t="n">
        <v>-1.79999999981</v>
      </c>
      <c r="F4267" s="0" t="n">
        <v>0</v>
      </c>
      <c r="G4267" s="0" t="n">
        <v>0</v>
      </c>
      <c r="H4267" s="0" t="n">
        <v>27</v>
      </c>
      <c r="I4267" s="0" t="n">
        <v>1</v>
      </c>
      <c r="J4267" s="0" t="n">
        <v>1521</v>
      </c>
      <c r="K4267" s="0" t="n">
        <v>111</v>
      </c>
      <c r="L4267" s="0" t="n">
        <v>1.3789</v>
      </c>
      <c r="M4267" s="0" t="n">
        <v>1.157</v>
      </c>
      <c r="N4267" s="0" t="n">
        <v>0.0390324257314</v>
      </c>
      <c r="O4267" s="0" t="n">
        <v>0.680518329144</v>
      </c>
      <c r="P4267" s="0" t="n">
        <v>1.8686501767336</v>
      </c>
      <c r="Q4267" s="0" t="n">
        <v>1.65997298312159</v>
      </c>
      <c r="R4267" s="0" t="n">
        <v>1.00409361801264</v>
      </c>
      <c r="S4267" s="0" t="n">
        <v>1.46650116843419</v>
      </c>
      <c r="T4267" s="0" t="n">
        <v>1.32468587426427</v>
      </c>
      <c r="U4267" s="0" t="n">
        <v>1.55792975075944</v>
      </c>
      <c r="V4267" s="0" t="n">
        <v>1.42206887992043</v>
      </c>
      <c r="W4267" s="0" t="n">
        <v>2.07529095164526</v>
      </c>
      <c r="X4267" s="0" t="n">
        <v>1.24463333094769</v>
      </c>
      <c r="Y4267" s="0" t="n">
        <v>1.55652034760413</v>
      </c>
      <c r="Z4267" s="0" t="n">
        <v>1.3398675742686</v>
      </c>
      <c r="AA4267" s="0" t="n">
        <v>0.476481670856</v>
      </c>
      <c r="AB4267" s="0" t="n">
        <v>1.8296177510022</v>
      </c>
      <c r="AC4267" s="0" t="n">
        <v>0.979454653977585</v>
      </c>
      <c r="AD4267" s="0" t="n">
        <v>0.965061192281235</v>
      </c>
      <c r="AE4267" s="0" t="n">
        <v>0.78598283929019</v>
      </c>
      <c r="AF4267" s="0" t="n">
        <v>1.28565344853287</v>
      </c>
      <c r="AG4267" s="0" t="n">
        <v>0.877411421615444</v>
      </c>
      <c r="AH4267" s="0" t="s">
        <v>49</v>
      </c>
      <c r="AI4267" s="0" t="n">
        <v>0</v>
      </c>
      <c r="AJ4267" s="0" t="n">
        <v>0</v>
      </c>
      <c r="AK4267" s="0" t="s">
        <v>40</v>
      </c>
      <c r="AL4267" s="0" t="n">
        <v>0</v>
      </c>
      <c r="AM4267" s="0" t="n">
        <v>0</v>
      </c>
    </row>
    <row r="4268" customFormat="false" ht="12.75" hidden="false" customHeight="false" outlineLevel="0" collapsed="false">
      <c r="A4268" s="0" t="n">
        <v>202104</v>
      </c>
      <c r="B4268" s="0" t="n">
        <v>-1.7727</v>
      </c>
      <c r="C4268" s="0" t="n">
        <v>0.31257</v>
      </c>
      <c r="D4268" s="0" t="n">
        <v>0</v>
      </c>
      <c r="E4268" s="0" t="n">
        <v>-1.79999999981</v>
      </c>
      <c r="F4268" s="0" t="n">
        <v>0</v>
      </c>
      <c r="G4268" s="0" t="n">
        <v>0</v>
      </c>
      <c r="H4268" s="0" t="n">
        <v>6</v>
      </c>
      <c r="I4268" s="0" t="n">
        <v>6</v>
      </c>
      <c r="J4268" s="0" t="n">
        <v>1358</v>
      </c>
      <c r="K4268" s="0" t="n">
        <v>90</v>
      </c>
      <c r="L4268" s="0" t="n">
        <v>-1.7727</v>
      </c>
      <c r="M4268" s="0" t="n">
        <v>0.31257</v>
      </c>
      <c r="N4268" s="0" t="n">
        <v>-0.529926538467</v>
      </c>
      <c r="O4268" s="0" t="n">
        <v>6.936814785</v>
      </c>
      <c r="P4268" s="0" t="n">
        <v>-2.205701742388</v>
      </c>
      <c r="Q4268" s="0" t="n">
        <v>0.79305209907779</v>
      </c>
      <c r="R4268" s="0" t="n">
        <v>-1.48736542822069</v>
      </c>
      <c r="S4268" s="0" t="n">
        <v>0.880477753940215</v>
      </c>
      <c r="T4268" s="0" t="n">
        <v>-1.71414617086838</v>
      </c>
      <c r="U4268" s="0" t="n">
        <v>0.905483814056834</v>
      </c>
      <c r="V4268" s="0" t="n">
        <v>6.73981489718304</v>
      </c>
      <c r="W4268" s="0" t="n">
        <v>6.36820559302278</v>
      </c>
      <c r="X4268" s="0" t="n">
        <v>6.13155016789383</v>
      </c>
      <c r="Y4268" s="0" t="n">
        <v>6.14648919455839</v>
      </c>
      <c r="Z4268" s="0" t="n">
        <v>-1.242773461533</v>
      </c>
      <c r="AA4268" s="0" t="n">
        <v>-6.624244785</v>
      </c>
      <c r="AB4268" s="0" t="n">
        <v>-1.675775203921</v>
      </c>
      <c r="AC4268" s="0" t="n">
        <v>-6.14376268592221</v>
      </c>
      <c r="AD4268" s="0" t="n">
        <v>-0.95743888975369</v>
      </c>
      <c r="AE4268" s="0" t="n">
        <v>-6.05633703105979</v>
      </c>
      <c r="AF4268" s="0" t="n">
        <v>-1.18421963240138</v>
      </c>
      <c r="AG4268" s="0" t="n">
        <v>-6.03133097094317</v>
      </c>
      <c r="AH4268" s="0" t="s">
        <v>49</v>
      </c>
      <c r="AI4268" s="0" t="n">
        <v>0</v>
      </c>
      <c r="AJ4268" s="0" t="n">
        <v>2</v>
      </c>
      <c r="AK4268" s="0" t="s">
        <v>40</v>
      </c>
      <c r="AL4268" s="0" t="n">
        <v>0</v>
      </c>
      <c r="AM4268" s="0" t="n">
        <v>1</v>
      </c>
    </row>
    <row r="4269" customFormat="false" ht="12.75" hidden="false" customHeight="false" outlineLevel="0" collapsed="false">
      <c r="A4269" s="0" t="n">
        <v>202104</v>
      </c>
      <c r="B4269" s="0" t="n">
        <v>-1.3789</v>
      </c>
      <c r="C4269" s="0" t="n">
        <v>-1.157</v>
      </c>
      <c r="D4269" s="0" t="n">
        <v>0</v>
      </c>
      <c r="E4269" s="0" t="n">
        <v>-1.79999999981</v>
      </c>
      <c r="F4269" s="0" t="n">
        <v>0</v>
      </c>
      <c r="G4269" s="0" t="n">
        <v>0</v>
      </c>
      <c r="H4269" s="0" t="n">
        <v>3</v>
      </c>
      <c r="I4269" s="0" t="n">
        <v>4</v>
      </c>
      <c r="J4269" s="0" t="n">
        <v>1332</v>
      </c>
      <c r="K4269" s="0" t="n">
        <v>87</v>
      </c>
      <c r="L4269" s="0" t="n">
        <v>-1.3789</v>
      </c>
      <c r="M4269" s="0" t="n">
        <v>-1.157</v>
      </c>
      <c r="N4269" s="0" t="n">
        <v>-0.0725886598229</v>
      </c>
      <c r="O4269" s="0" t="n">
        <v>-0.699139893055</v>
      </c>
      <c r="P4269" s="0" t="n">
        <v>-1.91910220218772</v>
      </c>
      <c r="Q4269" s="0" t="n">
        <v>-0.710085695752073</v>
      </c>
      <c r="R4269" s="0" t="n">
        <v>-1.66131012386919</v>
      </c>
      <c r="S4269" s="0" t="n">
        <v>-0.351914845104136</v>
      </c>
      <c r="T4269" s="0" t="n">
        <v>-1.7625598798338</v>
      </c>
      <c r="U4269" s="0" t="n">
        <v>-0.342168798439702</v>
      </c>
      <c r="V4269" s="0" t="n">
        <v>1.38422729167105</v>
      </c>
      <c r="W4269" s="0" t="n">
        <v>1.84654598446217</v>
      </c>
      <c r="X4269" s="0" t="n">
        <v>1.62622296264869</v>
      </c>
      <c r="Y4269" s="0" t="n">
        <v>1.72726115189799</v>
      </c>
      <c r="Z4269" s="0" t="n">
        <v>-1.3063113401771</v>
      </c>
      <c r="AA4269" s="0" t="n">
        <v>-0.457860106945</v>
      </c>
      <c r="AB4269" s="0" t="n">
        <v>-1.84651354236482</v>
      </c>
      <c r="AC4269" s="0" t="n">
        <v>-0.0109458026970725</v>
      </c>
      <c r="AD4269" s="0" t="n">
        <v>-1.58872146404629</v>
      </c>
      <c r="AE4269" s="0" t="n">
        <v>0.347225047950864</v>
      </c>
      <c r="AF4269" s="0" t="n">
        <v>-1.6899712200109</v>
      </c>
      <c r="AG4269" s="0" t="n">
        <v>0.356971094615298</v>
      </c>
      <c r="AH4269" s="0" t="s">
        <v>49</v>
      </c>
      <c r="AI4269" s="0" t="n">
        <v>0</v>
      </c>
      <c r="AJ4269" s="0" t="n">
        <v>0</v>
      </c>
      <c r="AK4269" s="0" t="s">
        <v>40</v>
      </c>
      <c r="AL4269" s="0" t="n">
        <v>0</v>
      </c>
      <c r="AM4269" s="0" t="n">
        <v>0</v>
      </c>
    </row>
    <row r="4270" customFormat="false" ht="12.75" hidden="false" customHeight="false" outlineLevel="0" collapsed="false">
      <c r="A4270" s="0" t="n">
        <v>202104</v>
      </c>
      <c r="B4270" s="0" t="n">
        <v>-1.7727</v>
      </c>
      <c r="C4270" s="0" t="n">
        <v>-0.31257</v>
      </c>
      <c r="D4270" s="0" t="n">
        <v>0</v>
      </c>
      <c r="E4270" s="0" t="n">
        <v>-1.79999999981</v>
      </c>
      <c r="F4270" s="0" t="n">
        <v>0</v>
      </c>
      <c r="G4270" s="0" t="n">
        <v>0</v>
      </c>
      <c r="H4270" s="0" t="n">
        <v>2</v>
      </c>
      <c r="I4270" s="0" t="n">
        <v>8</v>
      </c>
      <c r="J4270" s="0" t="n">
        <v>1328</v>
      </c>
      <c r="K4270" s="0" t="n">
        <v>86</v>
      </c>
      <c r="L4270" s="0" t="n">
        <v>-1.7727</v>
      </c>
      <c r="M4270" s="0" t="n">
        <v>-0.31257</v>
      </c>
      <c r="N4270" s="0" t="n">
        <v>-2.13611721992</v>
      </c>
      <c r="O4270" s="0" t="n">
        <v>0.965474784374</v>
      </c>
      <c r="P4270" s="0" t="n">
        <v>-2.21895923792754</v>
      </c>
      <c r="Q4270" s="0" t="n">
        <v>0.17051504305719</v>
      </c>
      <c r="R4270" s="0" t="n">
        <v>-1.65815471280326</v>
      </c>
      <c r="S4270" s="0" t="n">
        <v>0.401686776018197</v>
      </c>
      <c r="T4270" s="0" t="n">
        <v>-1.82695782211008</v>
      </c>
      <c r="U4270" s="0" t="n">
        <v>0.410229150668697</v>
      </c>
      <c r="V4270" s="0" t="n">
        <v>1.3287101063061</v>
      </c>
      <c r="W4270" s="0" t="n">
        <v>0.799264530841981</v>
      </c>
      <c r="X4270" s="0" t="n">
        <v>0.739124533874453</v>
      </c>
      <c r="Y4270" s="0" t="n">
        <v>0.635513372796353</v>
      </c>
      <c r="Z4270" s="0" t="n">
        <v>0.36341721992</v>
      </c>
      <c r="AA4270" s="0" t="n">
        <v>-1.278044784374</v>
      </c>
      <c r="AB4270" s="0" t="n">
        <v>-0.0828420180075367</v>
      </c>
      <c r="AC4270" s="0" t="n">
        <v>-0.794959741316811</v>
      </c>
      <c r="AD4270" s="0" t="n">
        <v>0.477962507116745</v>
      </c>
      <c r="AE4270" s="0" t="n">
        <v>-0.563788008355803</v>
      </c>
      <c r="AF4270" s="0" t="n">
        <v>0.309159397809921</v>
      </c>
      <c r="AG4270" s="0" t="n">
        <v>-0.555245633705303</v>
      </c>
      <c r="AH4270" s="0" t="s">
        <v>49</v>
      </c>
      <c r="AI4270" s="0" t="n">
        <v>0</v>
      </c>
      <c r="AJ4270" s="0" t="n">
        <v>0</v>
      </c>
      <c r="AK4270" s="0" t="s">
        <v>41</v>
      </c>
      <c r="AL4270" s="0" t="n">
        <v>0</v>
      </c>
      <c r="AM4270" s="0" t="n">
        <v>0</v>
      </c>
    </row>
    <row r="4271" customFormat="false" ht="12.75" hidden="false" customHeight="false" outlineLevel="0" collapsed="false">
      <c r="A4271" s="0" t="n">
        <v>202104</v>
      </c>
      <c r="B4271" s="0" t="n">
        <v>1.7727</v>
      </c>
      <c r="C4271" s="0" t="n">
        <v>0.31257</v>
      </c>
      <c r="D4271" s="0" t="n">
        <v>0</v>
      </c>
      <c r="E4271" s="0" t="n">
        <v>-1.79999999981</v>
      </c>
      <c r="F4271" s="0" t="n">
        <v>0</v>
      </c>
      <c r="G4271" s="0" t="n">
        <v>0</v>
      </c>
      <c r="H4271" s="0" t="n">
        <v>5</v>
      </c>
      <c r="I4271" s="0" t="n">
        <v>5</v>
      </c>
      <c r="J4271" s="0" t="n">
        <v>1349</v>
      </c>
      <c r="K4271" s="0" t="n">
        <v>89</v>
      </c>
      <c r="L4271" s="0" t="n">
        <v>1.7727</v>
      </c>
      <c r="M4271" s="0" t="n">
        <v>0.31257</v>
      </c>
      <c r="N4271" s="0" t="n">
        <v>2.43250989914</v>
      </c>
      <c r="O4271" s="0" t="n">
        <v>0.482539415359</v>
      </c>
      <c r="P4271" s="0" t="n">
        <v>2.205701742388</v>
      </c>
      <c r="Q4271" s="0" t="n">
        <v>0.79305209907779</v>
      </c>
      <c r="R4271" s="0" t="n">
        <v>1.48736542822069</v>
      </c>
      <c r="S4271" s="0" t="n">
        <v>0.880477753940215</v>
      </c>
      <c r="T4271" s="0" t="n">
        <v>1.71414617086838</v>
      </c>
      <c r="U4271" s="0" t="n">
        <v>0.905483814056834</v>
      </c>
      <c r="V4271" s="0" t="n">
        <v>0.681350647728919</v>
      </c>
      <c r="W4271" s="0" t="n">
        <v>0.384525768602682</v>
      </c>
      <c r="X4271" s="0" t="n">
        <v>1.02550133701625</v>
      </c>
      <c r="Y4271" s="0" t="n">
        <v>0.833623662383794</v>
      </c>
      <c r="Z4271" s="0" t="n">
        <v>-0.65980989914</v>
      </c>
      <c r="AA4271" s="0" t="n">
        <v>-0.169969415359</v>
      </c>
      <c r="AB4271" s="0" t="n">
        <v>-0.226808156751996</v>
      </c>
      <c r="AC4271" s="0" t="n">
        <v>0.31051268371879</v>
      </c>
      <c r="AD4271" s="0" t="n">
        <v>-0.94514447091931</v>
      </c>
      <c r="AE4271" s="0" t="n">
        <v>0.397938338581215</v>
      </c>
      <c r="AF4271" s="0" t="n">
        <v>-0.718363728271617</v>
      </c>
      <c r="AG4271" s="0" t="n">
        <v>0.422944398697834</v>
      </c>
      <c r="AH4271" s="0" t="s">
        <v>49</v>
      </c>
      <c r="AI4271" s="0" t="n">
        <v>0</v>
      </c>
      <c r="AJ4271" s="0" t="n">
        <v>1</v>
      </c>
      <c r="AK4271" s="0" t="s">
        <v>40</v>
      </c>
      <c r="AL4271" s="0" t="n">
        <v>0</v>
      </c>
      <c r="AM4271" s="0" t="n">
        <v>1</v>
      </c>
    </row>
    <row r="4272" customFormat="false" ht="12.75" hidden="false" customHeight="false" outlineLevel="0" collapsed="false">
      <c r="A4272" s="0" t="n">
        <v>202104</v>
      </c>
      <c r="B4272" s="0" t="n">
        <v>1.3789</v>
      </c>
      <c r="C4272" s="0" t="n">
        <v>1.157</v>
      </c>
      <c r="D4272" s="0" t="n">
        <v>0</v>
      </c>
      <c r="E4272" s="0" t="n">
        <v>-1.79999999981</v>
      </c>
      <c r="F4272" s="0" t="n">
        <v>0</v>
      </c>
      <c r="G4272" s="0" t="n">
        <v>0</v>
      </c>
      <c r="H4272" s="0" t="n">
        <v>2</v>
      </c>
      <c r="I4272" s="0" t="n">
        <v>1</v>
      </c>
      <c r="J4272" s="0" t="n">
        <v>1321</v>
      </c>
      <c r="K4272" s="0" t="n">
        <v>86</v>
      </c>
      <c r="L4272" s="0" t="n">
        <v>1.3789</v>
      </c>
      <c r="M4272" s="0" t="n">
        <v>1.157</v>
      </c>
      <c r="N4272" s="0" t="n">
        <v>2.11411237717</v>
      </c>
      <c r="O4272" s="0" t="n">
        <v>0.576773881912</v>
      </c>
      <c r="P4272" s="0" t="n">
        <v>1.8686501767336</v>
      </c>
      <c r="Q4272" s="0" t="n">
        <v>1.65997298312159</v>
      </c>
      <c r="R4272" s="0" t="n">
        <v>1.00409361801264</v>
      </c>
      <c r="S4272" s="0" t="n">
        <v>1.46650116843419</v>
      </c>
      <c r="T4272" s="0" t="n">
        <v>1.32468587426427</v>
      </c>
      <c r="U4272" s="0" t="n">
        <v>1.55792975075944</v>
      </c>
      <c r="V4272" s="0" t="n">
        <v>0.936589337786541</v>
      </c>
      <c r="W4272" s="0" t="n">
        <v>1.11066285825372</v>
      </c>
      <c r="X4272" s="0" t="n">
        <v>1.4225878848294</v>
      </c>
      <c r="Y4272" s="0" t="n">
        <v>1.25930974841925</v>
      </c>
      <c r="Z4272" s="0" t="n">
        <v>-0.73521237717</v>
      </c>
      <c r="AA4272" s="0" t="n">
        <v>0.580226118088</v>
      </c>
      <c r="AB4272" s="0" t="n">
        <v>-0.2454622004364</v>
      </c>
      <c r="AC4272" s="0" t="n">
        <v>1.08319910120959</v>
      </c>
      <c r="AD4272" s="0" t="n">
        <v>-1.11001875915737</v>
      </c>
      <c r="AE4272" s="0" t="n">
        <v>0.88972728652219</v>
      </c>
      <c r="AF4272" s="0" t="n">
        <v>-0.789426502905732</v>
      </c>
      <c r="AG4272" s="0" t="n">
        <v>0.981155868847444</v>
      </c>
      <c r="AH4272" s="0" t="s">
        <v>49</v>
      </c>
      <c r="AI4272" s="0" t="n">
        <v>0</v>
      </c>
      <c r="AJ4272" s="0" t="n">
        <v>0</v>
      </c>
      <c r="AK4272" s="0" t="s">
        <v>41</v>
      </c>
      <c r="AL4272" s="0" t="n">
        <v>0</v>
      </c>
      <c r="AM4272" s="0" t="n">
        <v>0</v>
      </c>
    </row>
    <row r="4273" customFormat="false" ht="12.75" hidden="false" customHeight="false" outlineLevel="0" collapsed="false">
      <c r="A4273" s="0" t="n">
        <v>202104</v>
      </c>
      <c r="B4273" s="0" t="n">
        <v>-1.7727</v>
      </c>
      <c r="C4273" s="0" t="n">
        <v>0.31257</v>
      </c>
      <c r="D4273" s="0" t="n">
        <v>0</v>
      </c>
      <c r="E4273" s="0" t="n">
        <v>-1.79999999981</v>
      </c>
      <c r="F4273" s="0" t="n">
        <v>0</v>
      </c>
      <c r="G4273" s="0" t="n">
        <v>0</v>
      </c>
      <c r="H4273" s="0" t="n">
        <v>26</v>
      </c>
      <c r="I4273" s="0" t="n">
        <v>6</v>
      </c>
      <c r="J4273" s="0" t="n">
        <v>1518</v>
      </c>
      <c r="K4273" s="0" t="n">
        <v>110</v>
      </c>
      <c r="L4273" s="0" t="n">
        <v>-1.7727</v>
      </c>
      <c r="M4273" s="0" t="n">
        <v>0.31257</v>
      </c>
      <c r="N4273" s="0" t="n">
        <v>1.94275963306</v>
      </c>
      <c r="O4273" s="0" t="n">
        <v>1.67108285427</v>
      </c>
      <c r="P4273" s="0" t="n">
        <v>-2.205701742388</v>
      </c>
      <c r="Q4273" s="0" t="n">
        <v>0.79305209907779</v>
      </c>
      <c r="R4273" s="0" t="n">
        <v>-1.48736542822069</v>
      </c>
      <c r="S4273" s="0" t="n">
        <v>0.880477753940215</v>
      </c>
      <c r="T4273" s="0" t="n">
        <v>-1.71414617086838</v>
      </c>
      <c r="U4273" s="0" t="n">
        <v>0.905483814056834</v>
      </c>
      <c r="V4273" s="0" t="n">
        <v>3.9560330458826</v>
      </c>
      <c r="W4273" s="0" t="n">
        <v>4.24036198816178</v>
      </c>
      <c r="X4273" s="0" t="n">
        <v>3.52005885756095</v>
      </c>
      <c r="Y4273" s="0" t="n">
        <v>3.73618815762542</v>
      </c>
      <c r="Z4273" s="0" t="n">
        <v>-3.71545963306</v>
      </c>
      <c r="AA4273" s="0" t="n">
        <v>-1.35851285427</v>
      </c>
      <c r="AB4273" s="0" t="n">
        <v>-4.148461375448</v>
      </c>
      <c r="AC4273" s="0" t="n">
        <v>-0.87803075519221</v>
      </c>
      <c r="AD4273" s="0" t="n">
        <v>-3.43012506128069</v>
      </c>
      <c r="AE4273" s="0" t="n">
        <v>-0.790605100329785</v>
      </c>
      <c r="AF4273" s="0" t="n">
        <v>-3.65690580392838</v>
      </c>
      <c r="AG4273" s="0" t="n">
        <v>-0.765599040213166</v>
      </c>
      <c r="AH4273" s="0" t="s">
        <v>49</v>
      </c>
      <c r="AI4273" s="0" t="n">
        <v>0</v>
      </c>
      <c r="AJ4273" s="0" t="n">
        <v>2</v>
      </c>
      <c r="AK4273" s="0" t="s">
        <v>40</v>
      </c>
      <c r="AL4273" s="0" t="n">
        <v>0</v>
      </c>
      <c r="AM4273" s="0" t="n">
        <v>1</v>
      </c>
    </row>
    <row r="4274" customFormat="false" ht="12.75" hidden="false" customHeight="false" outlineLevel="0" collapsed="false">
      <c r="A4274" s="0" t="n">
        <v>202104</v>
      </c>
      <c r="B4274" s="0" t="n">
        <v>1.7727</v>
      </c>
      <c r="C4274" s="0" t="n">
        <v>-0.31257</v>
      </c>
      <c r="D4274" s="0" t="n">
        <v>0</v>
      </c>
      <c r="E4274" s="0" t="n">
        <v>-1.79999999981</v>
      </c>
      <c r="F4274" s="0" t="n">
        <v>0</v>
      </c>
      <c r="G4274" s="0" t="n">
        <v>0</v>
      </c>
      <c r="H4274" s="0" t="n">
        <v>28</v>
      </c>
      <c r="I4274" s="0" t="n">
        <v>7</v>
      </c>
      <c r="J4274" s="0" t="n">
        <v>1535</v>
      </c>
      <c r="K4274" s="0" t="n">
        <v>112</v>
      </c>
      <c r="L4274" s="0" t="n">
        <v>1.7727</v>
      </c>
      <c r="M4274" s="0" t="n">
        <v>-0.31257</v>
      </c>
      <c r="N4274" s="0" t="n">
        <v>1.94905638695</v>
      </c>
      <c r="O4274" s="0" t="n">
        <v>1.99317896366</v>
      </c>
      <c r="P4274" s="0" t="n">
        <v>2.21895923792754</v>
      </c>
      <c r="Q4274" s="0" t="n">
        <v>0.17051504305719</v>
      </c>
      <c r="R4274" s="0" t="n">
        <v>1.65815471280326</v>
      </c>
      <c r="S4274" s="0" t="n">
        <v>0.401686776018197</v>
      </c>
      <c r="T4274" s="0" t="n">
        <v>1.82695782211008</v>
      </c>
      <c r="U4274" s="0" t="n">
        <v>0.410229150668697</v>
      </c>
      <c r="V4274" s="0" t="n">
        <v>2.3124834828896</v>
      </c>
      <c r="W4274" s="0" t="n">
        <v>1.8425393663184</v>
      </c>
      <c r="X4274" s="0" t="n">
        <v>1.61786005802303</v>
      </c>
      <c r="Y4274" s="0" t="n">
        <v>1.58765177856644</v>
      </c>
      <c r="Z4274" s="0" t="n">
        <v>-0.17635638695</v>
      </c>
      <c r="AA4274" s="0" t="n">
        <v>-2.30574896366</v>
      </c>
      <c r="AB4274" s="0" t="n">
        <v>0.269902850977537</v>
      </c>
      <c r="AC4274" s="0" t="n">
        <v>-1.82266392060281</v>
      </c>
      <c r="AD4274" s="0" t="n">
        <v>-0.290901674146745</v>
      </c>
      <c r="AE4274" s="0" t="n">
        <v>-1.5914921876418</v>
      </c>
      <c r="AF4274" s="0" t="n">
        <v>-0.122098564839921</v>
      </c>
      <c r="AG4274" s="0" t="n">
        <v>-1.5829498129913</v>
      </c>
      <c r="AH4274" s="0" t="s">
        <v>49</v>
      </c>
      <c r="AI4274" s="0" t="n">
        <v>0</v>
      </c>
      <c r="AJ4274" s="0" t="n">
        <v>1</v>
      </c>
      <c r="AK4274" s="0" t="s">
        <v>40</v>
      </c>
      <c r="AL4274" s="0" t="n">
        <v>0</v>
      </c>
      <c r="AM4274" s="0" t="n">
        <v>1</v>
      </c>
    </row>
    <row r="4275" customFormat="false" ht="12.75" hidden="false" customHeight="false" outlineLevel="0" collapsed="false">
      <c r="A4275" s="0" t="n">
        <v>202104</v>
      </c>
      <c r="B4275" s="0" t="n">
        <v>1.7727</v>
      </c>
      <c r="C4275" s="0" t="n">
        <v>-0.31257</v>
      </c>
      <c r="D4275" s="0" t="n">
        <v>0</v>
      </c>
      <c r="E4275" s="0" t="n">
        <v>-1.79999999981</v>
      </c>
      <c r="F4275" s="0" t="n">
        <v>0</v>
      </c>
      <c r="G4275" s="0" t="n">
        <v>0</v>
      </c>
      <c r="H4275" s="0" t="n">
        <v>18</v>
      </c>
      <c r="I4275" s="0" t="n">
        <v>7</v>
      </c>
      <c r="J4275" s="0" t="n">
        <v>1455</v>
      </c>
      <c r="K4275" s="0" t="n">
        <v>102</v>
      </c>
      <c r="L4275" s="0" t="n">
        <v>1.7727</v>
      </c>
      <c r="M4275" s="0" t="n">
        <v>-0.31257</v>
      </c>
      <c r="N4275" s="0" t="n">
        <v>-0.953636050224</v>
      </c>
      <c r="O4275" s="0" t="n">
        <v>-6.08495330811</v>
      </c>
      <c r="P4275" s="0" t="n">
        <v>2.21895923792754</v>
      </c>
      <c r="Q4275" s="0" t="n">
        <v>0.17051504305719</v>
      </c>
      <c r="R4275" s="0" t="n">
        <v>1.65815471280326</v>
      </c>
      <c r="S4275" s="0" t="n">
        <v>0.401686776018197</v>
      </c>
      <c r="T4275" s="0" t="n">
        <v>1.82695782211008</v>
      </c>
      <c r="U4275" s="0" t="n">
        <v>0.410229150668697</v>
      </c>
      <c r="V4275" s="0" t="n">
        <v>6.3838324942387</v>
      </c>
      <c r="W4275" s="0" t="n">
        <v>7.01400350405214</v>
      </c>
      <c r="X4275" s="0" t="n">
        <v>6.9927069558829</v>
      </c>
      <c r="Y4275" s="0" t="n">
        <v>7.06534482213631</v>
      </c>
      <c r="Z4275" s="0" t="n">
        <v>2.726336050224</v>
      </c>
      <c r="AA4275" s="0" t="n">
        <v>5.77238330811</v>
      </c>
      <c r="AB4275" s="0" t="n">
        <v>3.17259528815154</v>
      </c>
      <c r="AC4275" s="0" t="n">
        <v>6.25546835116719</v>
      </c>
      <c r="AD4275" s="0" t="n">
        <v>2.61179076302725</v>
      </c>
      <c r="AE4275" s="0" t="n">
        <v>6.4866400841282</v>
      </c>
      <c r="AF4275" s="0" t="n">
        <v>2.78059387233408</v>
      </c>
      <c r="AG4275" s="0" t="n">
        <v>6.4951824587787</v>
      </c>
      <c r="AH4275" s="0" t="s">
        <v>49</v>
      </c>
      <c r="AI4275" s="0" t="n">
        <v>0</v>
      </c>
      <c r="AJ4275" s="0" t="n">
        <v>2</v>
      </c>
      <c r="AK4275" s="0" t="s">
        <v>41</v>
      </c>
      <c r="AL4275" s="0" t="n">
        <v>0</v>
      </c>
      <c r="AM4275" s="0" t="n">
        <v>1</v>
      </c>
    </row>
    <row r="4276" customFormat="false" ht="12.75" hidden="false" customHeight="false" outlineLevel="0" collapsed="false">
      <c r="A4276" s="0" t="n">
        <v>202104</v>
      </c>
      <c r="B4276" s="0" t="n">
        <v>1.7727</v>
      </c>
      <c r="C4276" s="0" t="n">
        <v>-0.31257</v>
      </c>
      <c r="D4276" s="0" t="n">
        <v>0</v>
      </c>
      <c r="E4276" s="0" t="n">
        <v>-1.79999999981</v>
      </c>
      <c r="F4276" s="0" t="n">
        <v>0</v>
      </c>
      <c r="G4276" s="0" t="n">
        <v>0</v>
      </c>
      <c r="H4276" s="0" t="n">
        <v>5</v>
      </c>
      <c r="I4276" s="0" t="n">
        <v>7</v>
      </c>
      <c r="J4276" s="0" t="n">
        <v>1351</v>
      </c>
      <c r="K4276" s="0" t="n">
        <v>89</v>
      </c>
      <c r="L4276" s="0" t="n">
        <v>1.7727</v>
      </c>
      <c r="M4276" s="0" t="n">
        <v>-0.31257</v>
      </c>
      <c r="N4276" s="0" t="n">
        <v>2.87121987343</v>
      </c>
      <c r="O4276" s="0" t="n">
        <v>-0.283741116524</v>
      </c>
      <c r="P4276" s="0" t="n">
        <v>2.21895923792754</v>
      </c>
      <c r="Q4276" s="0" t="n">
        <v>0.17051504305719</v>
      </c>
      <c r="R4276" s="0" t="n">
        <v>1.65815471280326</v>
      </c>
      <c r="S4276" s="0" t="n">
        <v>0.401686776018197</v>
      </c>
      <c r="T4276" s="0" t="n">
        <v>1.82695782211008</v>
      </c>
      <c r="U4276" s="0" t="n">
        <v>0.410229150668697</v>
      </c>
      <c r="V4276" s="0" t="n">
        <v>1.09889809211006</v>
      </c>
      <c r="W4276" s="0" t="n">
        <v>0.794853819984233</v>
      </c>
      <c r="X4276" s="0" t="n">
        <v>1.39331923111727</v>
      </c>
      <c r="Y4276" s="0" t="n">
        <v>1.25382533216329</v>
      </c>
      <c r="Z4276" s="0" t="n">
        <v>-1.09851987343</v>
      </c>
      <c r="AA4276" s="0" t="n">
        <v>-0.028828883476</v>
      </c>
      <c r="AB4276" s="0" t="n">
        <v>-0.652260635502463</v>
      </c>
      <c r="AC4276" s="0" t="n">
        <v>0.45425615958119</v>
      </c>
      <c r="AD4276" s="0" t="n">
        <v>-1.21306516062674</v>
      </c>
      <c r="AE4276" s="0" t="n">
        <v>0.685427892542197</v>
      </c>
      <c r="AF4276" s="0" t="n">
        <v>-1.04426205131992</v>
      </c>
      <c r="AG4276" s="0" t="n">
        <v>0.693970267192697</v>
      </c>
      <c r="AH4276" s="0" t="s">
        <v>49</v>
      </c>
      <c r="AI4276" s="0" t="n">
        <v>0</v>
      </c>
      <c r="AJ4276" s="0" t="n">
        <v>1</v>
      </c>
      <c r="AK4276" s="0" t="s">
        <v>40</v>
      </c>
      <c r="AL4276" s="0" t="n">
        <v>0</v>
      </c>
      <c r="AM4276" s="0" t="n">
        <v>1</v>
      </c>
    </row>
    <row r="4277" customFormat="false" ht="12.75" hidden="false" customHeight="false" outlineLevel="0" collapsed="false">
      <c r="A4277" s="0" t="n">
        <v>202104</v>
      </c>
      <c r="B4277" s="0" t="n">
        <v>-1.7727</v>
      </c>
      <c r="C4277" s="0" t="n">
        <v>0.31257</v>
      </c>
      <c r="D4277" s="0" t="n">
        <v>0</v>
      </c>
      <c r="E4277" s="0" t="n">
        <v>-1.79999999981</v>
      </c>
      <c r="F4277" s="0" t="n">
        <v>0</v>
      </c>
      <c r="G4277" s="0" t="n">
        <v>0</v>
      </c>
      <c r="H4277" s="0" t="n">
        <v>28</v>
      </c>
      <c r="I4277" s="0" t="n">
        <v>6</v>
      </c>
      <c r="J4277" s="0" t="n">
        <v>1534</v>
      </c>
      <c r="K4277" s="0" t="n">
        <v>112</v>
      </c>
      <c r="L4277" s="0" t="n">
        <v>-1.7727</v>
      </c>
      <c r="M4277" s="0" t="n">
        <v>0.31257</v>
      </c>
      <c r="N4277" s="0" t="n">
        <v>-2.43230414391</v>
      </c>
      <c r="O4277" s="0" t="n">
        <v>1.35035610199</v>
      </c>
      <c r="P4277" s="0" t="n">
        <v>-2.205701742388</v>
      </c>
      <c r="Q4277" s="0" t="n">
        <v>0.79305209907779</v>
      </c>
      <c r="R4277" s="0" t="n">
        <v>-1.48736542822069</v>
      </c>
      <c r="S4277" s="0" t="n">
        <v>0.880477753940215</v>
      </c>
      <c r="T4277" s="0" t="n">
        <v>-1.71414617086838</v>
      </c>
      <c r="U4277" s="0" t="n">
        <v>0.905483814056834</v>
      </c>
      <c r="V4277" s="0" t="n">
        <v>1.22966565380466</v>
      </c>
      <c r="W4277" s="0" t="n">
        <v>0.601611502580784</v>
      </c>
      <c r="X4277" s="0" t="n">
        <v>1.05531741119654</v>
      </c>
      <c r="Y4277" s="0" t="n">
        <v>0.844785314037912</v>
      </c>
      <c r="Z4277" s="0" t="n">
        <v>0.65960414391</v>
      </c>
      <c r="AA4277" s="0" t="n">
        <v>-1.03778610199</v>
      </c>
      <c r="AB4277" s="0" t="n">
        <v>0.226602401521997</v>
      </c>
      <c r="AC4277" s="0" t="n">
        <v>-0.55730400291221</v>
      </c>
      <c r="AD4277" s="0" t="n">
        <v>0.94493871568931</v>
      </c>
      <c r="AE4277" s="0" t="n">
        <v>-0.469878348049785</v>
      </c>
      <c r="AF4277" s="0" t="n">
        <v>0.718157973041617</v>
      </c>
      <c r="AG4277" s="0" t="n">
        <v>-0.444872287933165</v>
      </c>
      <c r="AH4277" s="0" t="s">
        <v>49</v>
      </c>
      <c r="AI4277" s="0" t="n">
        <v>0</v>
      </c>
      <c r="AJ4277" s="0" t="n">
        <v>1</v>
      </c>
      <c r="AK4277" s="0" t="s">
        <v>40</v>
      </c>
      <c r="AL4277" s="0" t="n">
        <v>0</v>
      </c>
      <c r="AM4277" s="0" t="n">
        <v>1</v>
      </c>
    </row>
    <row r="4278" customFormat="false" ht="12.75" hidden="false" customHeight="false" outlineLevel="0" collapsed="false">
      <c r="A4278" s="0" t="n">
        <v>202104</v>
      </c>
      <c r="B4278" s="0" t="n">
        <v>1.7727</v>
      </c>
      <c r="C4278" s="0" t="n">
        <v>0.31257</v>
      </c>
      <c r="D4278" s="0" t="n">
        <v>0</v>
      </c>
      <c r="E4278" s="0" t="n">
        <v>-1.79999999981</v>
      </c>
      <c r="F4278" s="0" t="n">
        <v>0</v>
      </c>
      <c r="G4278" s="0" t="n">
        <v>0</v>
      </c>
      <c r="H4278" s="0" t="n">
        <v>27</v>
      </c>
      <c r="I4278" s="0" t="n">
        <v>5</v>
      </c>
      <c r="J4278" s="0" t="n">
        <v>1525</v>
      </c>
      <c r="K4278" s="0" t="n">
        <v>111</v>
      </c>
      <c r="L4278" s="0" t="n">
        <v>1.7727</v>
      </c>
      <c r="M4278" s="0" t="n">
        <v>0.31257</v>
      </c>
      <c r="N4278" s="0" t="n">
        <v>0.554136753082</v>
      </c>
      <c r="O4278" s="0" t="n">
        <v>1.60919427872</v>
      </c>
      <c r="P4278" s="0" t="n">
        <v>2.205701742388</v>
      </c>
      <c r="Q4278" s="0" t="n">
        <v>0.79305209907779</v>
      </c>
      <c r="R4278" s="0" t="n">
        <v>1.48736542822069</v>
      </c>
      <c r="S4278" s="0" t="n">
        <v>0.880477753940215</v>
      </c>
      <c r="T4278" s="0" t="n">
        <v>1.71414617086838</v>
      </c>
      <c r="U4278" s="0" t="n">
        <v>0.905483814056834</v>
      </c>
      <c r="V4278" s="0" t="n">
        <v>1.77936250014029</v>
      </c>
      <c r="W4278" s="0" t="n">
        <v>1.84221469196521</v>
      </c>
      <c r="X4278" s="0" t="n">
        <v>1.18403696462072</v>
      </c>
      <c r="Y4278" s="0" t="n">
        <v>1.35677200274385</v>
      </c>
      <c r="Z4278" s="0" t="n">
        <v>1.218563246918</v>
      </c>
      <c r="AA4278" s="0" t="n">
        <v>-1.29662427872</v>
      </c>
      <c r="AB4278" s="0" t="n">
        <v>1.651564989306</v>
      </c>
      <c r="AC4278" s="0" t="n">
        <v>-0.81614217964221</v>
      </c>
      <c r="AD4278" s="0" t="n">
        <v>0.93322867513869</v>
      </c>
      <c r="AE4278" s="0" t="n">
        <v>-0.728716524779785</v>
      </c>
      <c r="AF4278" s="0" t="n">
        <v>1.16000941778638</v>
      </c>
      <c r="AG4278" s="0" t="n">
        <v>-0.703710464663166</v>
      </c>
      <c r="AH4278" s="0" t="s">
        <v>49</v>
      </c>
      <c r="AI4278" s="0" t="n">
        <v>0</v>
      </c>
      <c r="AJ4278" s="0" t="n">
        <v>0</v>
      </c>
      <c r="AK4278" s="0" t="s">
        <v>40</v>
      </c>
      <c r="AL4278" s="0" t="n">
        <v>0</v>
      </c>
      <c r="AM4278" s="0" t="n">
        <v>0</v>
      </c>
    </row>
    <row r="4279" customFormat="false" ht="12.75" hidden="false" customHeight="false" outlineLevel="0" collapsed="false">
      <c r="A4279" s="0" t="n">
        <v>202104</v>
      </c>
      <c r="B4279" s="0" t="n">
        <v>-1.7727</v>
      </c>
      <c r="C4279" s="0" t="n">
        <v>-0.31257</v>
      </c>
      <c r="D4279" s="0" t="n">
        <v>0</v>
      </c>
      <c r="E4279" s="0" t="n">
        <v>-1.79999999981</v>
      </c>
      <c r="F4279" s="0" t="n">
        <v>0</v>
      </c>
      <c r="G4279" s="0" t="n">
        <v>0</v>
      </c>
      <c r="H4279" s="0" t="n">
        <v>27</v>
      </c>
      <c r="I4279" s="0" t="n">
        <v>8</v>
      </c>
      <c r="J4279" s="0" t="n">
        <v>1528</v>
      </c>
      <c r="K4279" s="0" t="n">
        <v>111</v>
      </c>
      <c r="L4279" s="0" t="n">
        <v>-1.7727</v>
      </c>
      <c r="M4279" s="0" t="n">
        <v>-0.31257</v>
      </c>
      <c r="N4279" s="0" t="n">
        <v>-1.40703260899</v>
      </c>
      <c r="O4279" s="0" t="n">
        <v>-0.313100248575</v>
      </c>
      <c r="P4279" s="0" t="n">
        <v>-2.21895923792754</v>
      </c>
      <c r="Q4279" s="0" t="n">
        <v>0.17051504305719</v>
      </c>
      <c r="R4279" s="0" t="n">
        <v>-1.65815471280326</v>
      </c>
      <c r="S4279" s="0" t="n">
        <v>0.401686776018197</v>
      </c>
      <c r="T4279" s="0" t="n">
        <v>-1.82695782211008</v>
      </c>
      <c r="U4279" s="0" t="n">
        <v>0.410229150668697</v>
      </c>
      <c r="V4279" s="0" t="n">
        <v>0.365667775462388</v>
      </c>
      <c r="W4279" s="0" t="n">
        <v>0.945044232339609</v>
      </c>
      <c r="X4279" s="0" t="n">
        <v>0.757616526714136</v>
      </c>
      <c r="Y4279" s="0" t="n">
        <v>0.836386635727874</v>
      </c>
      <c r="Z4279" s="0" t="n">
        <v>-0.36566739101</v>
      </c>
      <c r="AA4279" s="0" t="n">
        <v>0.000530248575000003</v>
      </c>
      <c r="AB4279" s="0" t="n">
        <v>-0.811926628937537</v>
      </c>
      <c r="AC4279" s="0" t="n">
        <v>0.48361529163219</v>
      </c>
      <c r="AD4279" s="0" t="n">
        <v>-0.251122103813255</v>
      </c>
      <c r="AE4279" s="0" t="n">
        <v>0.714787024593197</v>
      </c>
      <c r="AF4279" s="0" t="n">
        <v>-0.419925213120079</v>
      </c>
      <c r="AG4279" s="0" t="n">
        <v>0.723329399243697</v>
      </c>
      <c r="AH4279" s="0" t="s">
        <v>49</v>
      </c>
      <c r="AI4279" s="0" t="n">
        <v>0</v>
      </c>
      <c r="AJ4279" s="0" t="n">
        <v>0</v>
      </c>
      <c r="AK4279" s="0" t="s">
        <v>40</v>
      </c>
      <c r="AL4279" s="0" t="n">
        <v>0</v>
      </c>
      <c r="AM4279" s="0" t="n">
        <v>0</v>
      </c>
    </row>
    <row r="4280" customFormat="false" ht="12.75" hidden="false" customHeight="false" outlineLevel="0" collapsed="false">
      <c r="A4280" s="0" t="n">
        <v>202104</v>
      </c>
      <c r="B4280" s="0" t="n">
        <v>1.3789</v>
      </c>
      <c r="C4280" s="0" t="n">
        <v>1.157</v>
      </c>
      <c r="D4280" s="0" t="n">
        <v>0</v>
      </c>
      <c r="E4280" s="0" t="n">
        <v>-1.79999999981</v>
      </c>
      <c r="F4280" s="0" t="n">
        <v>0</v>
      </c>
      <c r="G4280" s="0" t="n">
        <v>0</v>
      </c>
      <c r="H4280" s="0" t="n">
        <v>22</v>
      </c>
      <c r="I4280" s="0" t="n">
        <v>1</v>
      </c>
      <c r="J4280" s="0" t="n">
        <v>1481</v>
      </c>
      <c r="K4280" s="0" t="n">
        <v>106</v>
      </c>
      <c r="L4280" s="0" t="n">
        <v>1.3789</v>
      </c>
      <c r="M4280" s="0" t="n">
        <v>1.157</v>
      </c>
      <c r="N4280" s="0" t="n">
        <v>1.4736559391</v>
      </c>
      <c r="O4280" s="0" t="n">
        <v>-0.906367242336</v>
      </c>
      <c r="P4280" s="0" t="n">
        <v>1.8686501767336</v>
      </c>
      <c r="Q4280" s="0" t="n">
        <v>1.65997298312159</v>
      </c>
      <c r="R4280" s="0" t="n">
        <v>1.00409361801264</v>
      </c>
      <c r="S4280" s="0" t="n">
        <v>1.46650116843419</v>
      </c>
      <c r="T4280" s="0" t="n">
        <v>1.32468587426427</v>
      </c>
      <c r="U4280" s="0" t="n">
        <v>1.55792975075944</v>
      </c>
      <c r="V4280" s="0" t="n">
        <v>2.06554183320987</v>
      </c>
      <c r="W4280" s="0" t="n">
        <v>2.59655976256381</v>
      </c>
      <c r="X4280" s="0" t="n">
        <v>2.41888264870704</v>
      </c>
      <c r="Y4280" s="0" t="n">
        <v>2.46879560725395</v>
      </c>
      <c r="Z4280" s="0" t="n">
        <v>-0.0947559390999999</v>
      </c>
      <c r="AA4280" s="0" t="n">
        <v>2.063367242336</v>
      </c>
      <c r="AB4280" s="0" t="n">
        <v>0.3949942376336</v>
      </c>
      <c r="AC4280" s="0" t="n">
        <v>2.56634022545759</v>
      </c>
      <c r="AD4280" s="0" t="n">
        <v>-0.469562321087365</v>
      </c>
      <c r="AE4280" s="0" t="n">
        <v>2.37286841077019</v>
      </c>
      <c r="AF4280" s="0" t="n">
        <v>-0.148970064835732</v>
      </c>
      <c r="AG4280" s="0" t="n">
        <v>2.46429699309544</v>
      </c>
      <c r="AH4280" s="0" t="s">
        <v>49</v>
      </c>
      <c r="AI4280" s="0" t="n">
        <v>0</v>
      </c>
      <c r="AJ4280" s="0" t="n">
        <v>2</v>
      </c>
      <c r="AK4280" s="0" t="s">
        <v>41</v>
      </c>
      <c r="AL4280" s="0" t="n">
        <v>0</v>
      </c>
      <c r="AM4280" s="0" t="n">
        <v>1</v>
      </c>
    </row>
    <row r="4281" customFormat="false" ht="12.75" hidden="false" customHeight="false" outlineLevel="0" collapsed="false">
      <c r="A4281" s="0" t="n">
        <v>202104</v>
      </c>
      <c r="B4281" s="0" t="n">
        <v>-1.7727</v>
      </c>
      <c r="C4281" s="0" t="n">
        <v>0.31257</v>
      </c>
      <c r="D4281" s="0" t="n">
        <v>0</v>
      </c>
      <c r="E4281" s="0" t="n">
        <v>-1.79999999981</v>
      </c>
      <c r="F4281" s="0" t="n">
        <v>0</v>
      </c>
      <c r="G4281" s="0" t="n">
        <v>0</v>
      </c>
      <c r="H4281" s="0" t="n">
        <v>5</v>
      </c>
      <c r="I4281" s="0" t="n">
        <v>6</v>
      </c>
      <c r="J4281" s="0" t="n">
        <v>1350</v>
      </c>
      <c r="K4281" s="0" t="n">
        <v>89</v>
      </c>
      <c r="L4281" s="0" t="n">
        <v>-1.7727</v>
      </c>
      <c r="M4281" s="0" t="n">
        <v>0.31257</v>
      </c>
      <c r="N4281" s="0" t="n">
        <v>-2.13070750237</v>
      </c>
      <c r="O4281" s="0" t="n">
        <v>0.436665713787</v>
      </c>
      <c r="P4281" s="0" t="n">
        <v>-2.205701742388</v>
      </c>
      <c r="Q4281" s="0" t="n">
        <v>0.79305209907779</v>
      </c>
      <c r="R4281" s="0" t="n">
        <v>-1.48736542822069</v>
      </c>
      <c r="S4281" s="0" t="n">
        <v>0.880477753940215</v>
      </c>
      <c r="T4281" s="0" t="n">
        <v>-1.71414617086838</v>
      </c>
      <c r="U4281" s="0" t="n">
        <v>0.905483814056834</v>
      </c>
      <c r="V4281" s="0" t="n">
        <v>0.378905156910685</v>
      </c>
      <c r="W4281" s="0" t="n">
        <v>0.364191421722853</v>
      </c>
      <c r="X4281" s="0" t="n">
        <v>0.78157414962094</v>
      </c>
      <c r="Y4281" s="0" t="n">
        <v>0.627147314466877</v>
      </c>
      <c r="Z4281" s="0" t="n">
        <v>0.35800750237</v>
      </c>
      <c r="AA4281" s="0" t="n">
        <v>-0.124095713787</v>
      </c>
      <c r="AB4281" s="0" t="n">
        <v>-0.0749942400180035</v>
      </c>
      <c r="AC4281" s="0" t="n">
        <v>0.35638638529079</v>
      </c>
      <c r="AD4281" s="0" t="n">
        <v>0.64334207414931</v>
      </c>
      <c r="AE4281" s="0" t="n">
        <v>0.443812040153215</v>
      </c>
      <c r="AF4281" s="0" t="n">
        <v>0.416561331501617</v>
      </c>
      <c r="AG4281" s="0" t="n">
        <v>0.468818100269834</v>
      </c>
      <c r="AH4281" s="0" t="s">
        <v>49</v>
      </c>
      <c r="AI4281" s="0" t="n">
        <v>0</v>
      </c>
      <c r="AJ4281" s="0" t="n">
        <v>1</v>
      </c>
      <c r="AK4281" s="0" t="s">
        <v>40</v>
      </c>
      <c r="AL4281" s="0" t="n">
        <v>0</v>
      </c>
      <c r="AM4281" s="0" t="n">
        <v>1</v>
      </c>
    </row>
    <row r="4282" customFormat="false" ht="12.75" hidden="false" customHeight="false" outlineLevel="0" collapsed="false">
      <c r="A4282" s="0" t="n">
        <v>202104</v>
      </c>
      <c r="B4282" s="0" t="n">
        <v>1.7727</v>
      </c>
      <c r="C4282" s="0" t="n">
        <v>-0.31257</v>
      </c>
      <c r="D4282" s="0" t="n">
        <v>0</v>
      </c>
      <c r="E4282" s="0" t="n">
        <v>-1.79999999981</v>
      </c>
      <c r="F4282" s="0" t="n">
        <v>0</v>
      </c>
      <c r="G4282" s="0" t="n">
        <v>0</v>
      </c>
      <c r="H4282" s="0" t="n">
        <v>14</v>
      </c>
      <c r="I4282" s="0" t="n">
        <v>7</v>
      </c>
      <c r="J4282" s="0" t="n">
        <v>1423</v>
      </c>
      <c r="K4282" s="0" t="n">
        <v>98</v>
      </c>
      <c r="L4282" s="0" t="n">
        <v>1.7727</v>
      </c>
      <c r="M4282" s="0" t="n">
        <v>-0.31257</v>
      </c>
      <c r="N4282" s="0" t="n">
        <v>2.48628473282</v>
      </c>
      <c r="O4282" s="0" t="n">
        <v>-1.24692928791</v>
      </c>
      <c r="P4282" s="0" t="n">
        <v>2.21895923792754</v>
      </c>
      <c r="Q4282" s="0" t="n">
        <v>0.17051504305719</v>
      </c>
      <c r="R4282" s="0" t="n">
        <v>1.65815471280326</v>
      </c>
      <c r="S4282" s="0" t="n">
        <v>0.401686776018197</v>
      </c>
      <c r="T4282" s="0" t="n">
        <v>1.82695782211008</v>
      </c>
      <c r="U4282" s="0" t="n">
        <v>0.410229150668697</v>
      </c>
      <c r="V4282" s="0" t="n">
        <v>1.17568297164562</v>
      </c>
      <c r="W4282" s="0" t="n">
        <v>1.44243244265044</v>
      </c>
      <c r="X4282" s="0" t="n">
        <v>1.84492120598551</v>
      </c>
      <c r="Y4282" s="0" t="n">
        <v>1.78350387320546</v>
      </c>
      <c r="Z4282" s="0" t="n">
        <v>-0.71358473282</v>
      </c>
      <c r="AA4282" s="0" t="n">
        <v>0.93435928791</v>
      </c>
      <c r="AB4282" s="0" t="n">
        <v>-0.267325494892464</v>
      </c>
      <c r="AC4282" s="0" t="n">
        <v>1.41744433096719</v>
      </c>
      <c r="AD4282" s="0" t="n">
        <v>-0.828130020016745</v>
      </c>
      <c r="AE4282" s="0" t="n">
        <v>1.6486160639282</v>
      </c>
      <c r="AF4282" s="0" t="n">
        <v>-0.659326910709921</v>
      </c>
      <c r="AG4282" s="0" t="n">
        <v>1.6571584385787</v>
      </c>
      <c r="AH4282" s="0" t="s">
        <v>49</v>
      </c>
      <c r="AI4282" s="0" t="n">
        <v>0</v>
      </c>
      <c r="AJ4282" s="0" t="n">
        <v>2</v>
      </c>
      <c r="AK4282" s="0" t="s">
        <v>41</v>
      </c>
      <c r="AL4282" s="0" t="n">
        <v>0</v>
      </c>
      <c r="AM4282" s="0" t="n">
        <v>1</v>
      </c>
    </row>
    <row r="4283" customFormat="false" ht="12.75" hidden="false" customHeight="false" outlineLevel="0" collapsed="false">
      <c r="A4283" s="0" t="n">
        <v>202104</v>
      </c>
      <c r="B4283" s="0" t="n">
        <v>1.3789</v>
      </c>
      <c r="C4283" s="0" t="n">
        <v>-1.157</v>
      </c>
      <c r="D4283" s="0" t="n">
        <v>0</v>
      </c>
      <c r="E4283" s="0" t="n">
        <v>-1.79999999981</v>
      </c>
      <c r="F4283" s="0" t="n">
        <v>0</v>
      </c>
      <c r="G4283" s="0" t="n">
        <v>0</v>
      </c>
      <c r="H4283" s="0" t="n">
        <v>1</v>
      </c>
      <c r="I4283" s="0" t="n">
        <v>3</v>
      </c>
      <c r="J4283" s="0" t="n">
        <v>1315</v>
      </c>
      <c r="K4283" s="0" t="n">
        <v>85</v>
      </c>
      <c r="L4283" s="0" t="n">
        <v>1.3789</v>
      </c>
      <c r="M4283" s="0" t="n">
        <v>-1.157</v>
      </c>
      <c r="N4283" s="0" t="n">
        <v>-0.531764149666</v>
      </c>
      <c r="O4283" s="0" t="n">
        <v>1.64579939842</v>
      </c>
      <c r="P4283" s="0" t="n">
        <v>1.91910220218772</v>
      </c>
      <c r="Q4283" s="0" t="n">
        <v>-0.710085695752073</v>
      </c>
      <c r="R4283" s="0" t="n">
        <v>1.66131012386919</v>
      </c>
      <c r="S4283" s="0" t="n">
        <v>-0.351914845104136</v>
      </c>
      <c r="T4283" s="0" t="n">
        <v>1.7625598798338</v>
      </c>
      <c r="U4283" s="0" t="n">
        <v>-0.342168798439702</v>
      </c>
      <c r="V4283" s="0" t="n">
        <v>3.39209698573057</v>
      </c>
      <c r="W4283" s="0" t="n">
        <v>3.39955003663587</v>
      </c>
      <c r="X4283" s="0" t="n">
        <v>2.96655304486893</v>
      </c>
      <c r="Y4283" s="0" t="n">
        <v>3.03577672170827</v>
      </c>
      <c r="Z4283" s="0" t="n">
        <v>1.910664149666</v>
      </c>
      <c r="AA4283" s="0" t="n">
        <v>-2.80279939842</v>
      </c>
      <c r="AB4283" s="0" t="n">
        <v>2.45086635185372</v>
      </c>
      <c r="AC4283" s="0" t="n">
        <v>-2.35588509417207</v>
      </c>
      <c r="AD4283" s="0" t="n">
        <v>2.19307427353519</v>
      </c>
      <c r="AE4283" s="0" t="n">
        <v>-1.99771424352414</v>
      </c>
      <c r="AF4283" s="0" t="n">
        <v>2.2943240294998</v>
      </c>
      <c r="AG4283" s="0" t="n">
        <v>-1.9879681968597</v>
      </c>
      <c r="AH4283" s="0" t="s">
        <v>49</v>
      </c>
      <c r="AI4283" s="0" t="n">
        <v>0</v>
      </c>
      <c r="AJ4283" s="0" t="n">
        <v>2</v>
      </c>
      <c r="AK4283" s="0" t="s">
        <v>41</v>
      </c>
      <c r="AL4283" s="0" t="n">
        <v>0</v>
      </c>
      <c r="AM4283" s="0" t="n">
        <v>1</v>
      </c>
    </row>
    <row r="4284" customFormat="false" ht="12.75" hidden="false" customHeight="false" outlineLevel="0" collapsed="false">
      <c r="A4284" s="0" t="n">
        <v>202104</v>
      </c>
      <c r="B4284" s="0" t="n">
        <v>1.7727</v>
      </c>
      <c r="C4284" s="0" t="n">
        <v>0.31257</v>
      </c>
      <c r="D4284" s="0" t="n">
        <v>0</v>
      </c>
      <c r="E4284" s="0" t="n">
        <v>-1.79999999981</v>
      </c>
      <c r="F4284" s="0" t="n">
        <v>0</v>
      </c>
      <c r="G4284" s="0" t="n">
        <v>0</v>
      </c>
      <c r="H4284" s="0" t="n">
        <v>26</v>
      </c>
      <c r="I4284" s="0" t="n">
        <v>5</v>
      </c>
      <c r="J4284" s="0" t="n">
        <v>1517</v>
      </c>
      <c r="K4284" s="0" t="n">
        <v>110</v>
      </c>
      <c r="L4284" s="0" t="n">
        <v>1.7727</v>
      </c>
      <c r="M4284" s="0" t="n">
        <v>0.31257</v>
      </c>
      <c r="N4284" s="0" t="n">
        <v>2.80958604813</v>
      </c>
      <c r="O4284" s="0" t="n">
        <v>0.345720291138</v>
      </c>
      <c r="P4284" s="0" t="n">
        <v>2.205701742388</v>
      </c>
      <c r="Q4284" s="0" t="n">
        <v>0.79305209907779</v>
      </c>
      <c r="R4284" s="0" t="n">
        <v>1.48736542822069</v>
      </c>
      <c r="S4284" s="0" t="n">
        <v>0.880477753940215</v>
      </c>
      <c r="T4284" s="0" t="n">
        <v>1.71414617086838</v>
      </c>
      <c r="U4284" s="0" t="n">
        <v>0.905483814056834</v>
      </c>
      <c r="V4284" s="0" t="n">
        <v>1.03741583687988</v>
      </c>
      <c r="W4284" s="0" t="n">
        <v>0.751519794227786</v>
      </c>
      <c r="X4284" s="0" t="n">
        <v>1.42626537212961</v>
      </c>
      <c r="Y4284" s="0" t="n">
        <v>1.23017223439868</v>
      </c>
      <c r="Z4284" s="0" t="n">
        <v>-1.03688604813</v>
      </c>
      <c r="AA4284" s="0" t="n">
        <v>-0.033150291138</v>
      </c>
      <c r="AB4284" s="0" t="n">
        <v>-0.603884305741997</v>
      </c>
      <c r="AC4284" s="0" t="n">
        <v>0.44733180793979</v>
      </c>
      <c r="AD4284" s="0" t="n">
        <v>-1.32222061990931</v>
      </c>
      <c r="AE4284" s="0" t="n">
        <v>0.534757462802215</v>
      </c>
      <c r="AF4284" s="0" t="n">
        <v>-1.09543987726162</v>
      </c>
      <c r="AG4284" s="0" t="n">
        <v>0.559763522918835</v>
      </c>
      <c r="AH4284" s="0" t="s">
        <v>49</v>
      </c>
      <c r="AI4284" s="0" t="n">
        <v>0</v>
      </c>
      <c r="AJ4284" s="0" t="n">
        <v>2</v>
      </c>
      <c r="AK4284" s="0" t="s">
        <v>40</v>
      </c>
      <c r="AL4284" s="0" t="n">
        <v>0</v>
      </c>
      <c r="AM4284" s="0" t="n">
        <v>1</v>
      </c>
    </row>
    <row r="4285" customFormat="false" ht="12.75" hidden="false" customHeight="false" outlineLevel="0" collapsed="false">
      <c r="A4285" s="0" t="n">
        <v>202104</v>
      </c>
      <c r="B4285" s="0" t="n">
        <v>1.3789</v>
      </c>
      <c r="C4285" s="0" t="n">
        <v>1.157</v>
      </c>
      <c r="D4285" s="0" t="n">
        <v>0</v>
      </c>
      <c r="E4285" s="0" t="n">
        <v>-1.79999999981</v>
      </c>
      <c r="F4285" s="0" t="n">
        <v>0</v>
      </c>
      <c r="G4285" s="0" t="n">
        <v>0</v>
      </c>
      <c r="H4285" s="0" t="n">
        <v>26</v>
      </c>
      <c r="I4285" s="0" t="n">
        <v>1</v>
      </c>
      <c r="J4285" s="0" t="n">
        <v>1513</v>
      </c>
      <c r="K4285" s="0" t="n">
        <v>110</v>
      </c>
      <c r="L4285" s="0" t="n">
        <v>1.3789</v>
      </c>
      <c r="M4285" s="0" t="n">
        <v>1.157</v>
      </c>
      <c r="N4285" s="0" t="n">
        <v>-0.581314861774</v>
      </c>
      <c r="O4285" s="0" t="n">
        <v>-0.366300165653</v>
      </c>
      <c r="P4285" s="0" t="n">
        <v>1.8686501767336</v>
      </c>
      <c r="Q4285" s="0" t="n">
        <v>1.65997298312159</v>
      </c>
      <c r="R4285" s="0" t="n">
        <v>1.00409361801264</v>
      </c>
      <c r="S4285" s="0" t="n">
        <v>1.46650116843419</v>
      </c>
      <c r="T4285" s="0" t="n">
        <v>1.32468587426427</v>
      </c>
      <c r="U4285" s="0" t="n">
        <v>1.55792975075944</v>
      </c>
      <c r="V4285" s="0" t="n">
        <v>2.48251600176074</v>
      </c>
      <c r="W4285" s="0" t="n">
        <v>3.17932564600646</v>
      </c>
      <c r="X4285" s="0" t="n">
        <v>2.42336146251672</v>
      </c>
      <c r="Y4285" s="0" t="n">
        <v>2.70841274125549</v>
      </c>
      <c r="Z4285" s="0" t="n">
        <v>1.960214861774</v>
      </c>
      <c r="AA4285" s="0" t="n">
        <v>1.523300165653</v>
      </c>
      <c r="AB4285" s="0" t="n">
        <v>2.4499650385076</v>
      </c>
      <c r="AC4285" s="0" t="n">
        <v>2.02627314877459</v>
      </c>
      <c r="AD4285" s="0" t="n">
        <v>1.58540847978664</v>
      </c>
      <c r="AE4285" s="0" t="n">
        <v>1.83280133408719</v>
      </c>
      <c r="AF4285" s="0" t="n">
        <v>1.90600073603827</v>
      </c>
      <c r="AG4285" s="0" t="n">
        <v>1.92422991641244</v>
      </c>
      <c r="AH4285" s="0" t="s">
        <v>49</v>
      </c>
      <c r="AI4285" s="0" t="n">
        <v>0</v>
      </c>
      <c r="AJ4285" s="0" t="n">
        <v>2</v>
      </c>
      <c r="AK4285" s="0" t="s">
        <v>40</v>
      </c>
      <c r="AL4285" s="0" t="n">
        <v>0</v>
      </c>
      <c r="AM4285" s="0" t="n">
        <v>1</v>
      </c>
    </row>
    <row r="4286" customFormat="false" ht="12.75" hidden="false" customHeight="false" outlineLevel="0" collapsed="false">
      <c r="A4286" s="0" t="n">
        <v>202104</v>
      </c>
      <c r="B4286" s="0" t="n">
        <v>1.3789</v>
      </c>
      <c r="C4286" s="0" t="n">
        <v>-1.157</v>
      </c>
      <c r="D4286" s="0" t="n">
        <v>0</v>
      </c>
      <c r="E4286" s="0" t="n">
        <v>-1.79999999981</v>
      </c>
      <c r="F4286" s="0" t="n">
        <v>0</v>
      </c>
      <c r="G4286" s="0" t="n">
        <v>0</v>
      </c>
      <c r="H4286" s="0" t="n">
        <v>14</v>
      </c>
      <c r="I4286" s="0" t="n">
        <v>3</v>
      </c>
      <c r="J4286" s="0" t="n">
        <v>1419</v>
      </c>
      <c r="K4286" s="0" t="n">
        <v>98</v>
      </c>
      <c r="L4286" s="0" t="n">
        <v>1.3789</v>
      </c>
      <c r="M4286" s="0" t="n">
        <v>-1.157</v>
      </c>
      <c r="N4286" s="0" t="n">
        <v>2.69020009041</v>
      </c>
      <c r="O4286" s="0" t="n">
        <v>-2.2656815052</v>
      </c>
      <c r="P4286" s="0" t="n">
        <v>1.91910220218772</v>
      </c>
      <c r="Q4286" s="0" t="n">
        <v>-0.710085695752073</v>
      </c>
      <c r="R4286" s="0" t="n">
        <v>1.66131012386919</v>
      </c>
      <c r="S4286" s="0" t="n">
        <v>-0.351914845104136</v>
      </c>
      <c r="T4286" s="0" t="n">
        <v>1.7625598798338</v>
      </c>
      <c r="U4286" s="0" t="n">
        <v>-0.342168798439702</v>
      </c>
      <c r="V4286" s="0" t="n">
        <v>1.71717285300048</v>
      </c>
      <c r="W4286" s="0" t="n">
        <v>1.73622299132134</v>
      </c>
      <c r="X4286" s="0" t="n">
        <v>2.17281324382535</v>
      </c>
      <c r="Y4286" s="0" t="n">
        <v>2.13551340275499</v>
      </c>
      <c r="Z4286" s="0" t="n">
        <v>-1.31130009041</v>
      </c>
      <c r="AA4286" s="0" t="n">
        <v>1.1086815052</v>
      </c>
      <c r="AB4286" s="0" t="n">
        <v>-0.771097888222276</v>
      </c>
      <c r="AC4286" s="0" t="n">
        <v>1.55559580944793</v>
      </c>
      <c r="AD4286" s="0" t="n">
        <v>-1.02888996654081</v>
      </c>
      <c r="AE4286" s="0" t="n">
        <v>1.91376666009586</v>
      </c>
      <c r="AF4286" s="0" t="n">
        <v>-0.927640210576197</v>
      </c>
      <c r="AG4286" s="0" t="n">
        <v>1.9235127067603</v>
      </c>
      <c r="AH4286" s="0" t="s">
        <v>49</v>
      </c>
      <c r="AI4286" s="0" t="n">
        <v>0</v>
      </c>
      <c r="AJ4286" s="0" t="n">
        <v>2</v>
      </c>
      <c r="AK4286" s="0" t="s">
        <v>41</v>
      </c>
      <c r="AL4286" s="0" t="n">
        <v>0</v>
      </c>
      <c r="AM4286" s="0" t="n">
        <v>1</v>
      </c>
    </row>
    <row r="4287" customFormat="false" ht="12.75" hidden="false" customHeight="false" outlineLevel="0" collapsed="false">
      <c r="A4287" s="0" t="n">
        <v>202104</v>
      </c>
      <c r="B4287" s="0" t="n">
        <v>-1.7727</v>
      </c>
      <c r="C4287" s="0" t="n">
        <v>0.31257</v>
      </c>
      <c r="D4287" s="0" t="n">
        <v>0</v>
      </c>
      <c r="E4287" s="0" t="n">
        <v>-1.79999999981</v>
      </c>
      <c r="F4287" s="0" t="n">
        <v>0</v>
      </c>
      <c r="G4287" s="0" t="n">
        <v>0</v>
      </c>
      <c r="H4287" s="0" t="n">
        <v>13</v>
      </c>
      <c r="I4287" s="0" t="n">
        <v>6</v>
      </c>
      <c r="J4287" s="0" t="n">
        <v>1414</v>
      </c>
      <c r="K4287" s="0" t="n">
        <v>97</v>
      </c>
      <c r="L4287" s="0" t="n">
        <v>-1.7727</v>
      </c>
      <c r="M4287" s="0" t="n">
        <v>0.31257</v>
      </c>
      <c r="N4287" s="0" t="n">
        <v>-2.17059350014</v>
      </c>
      <c r="O4287" s="0" t="n">
        <v>2.20594072342</v>
      </c>
      <c r="P4287" s="0" t="n">
        <v>-2.205701742388</v>
      </c>
      <c r="Q4287" s="0" t="n">
        <v>0.79305209907779</v>
      </c>
      <c r="R4287" s="0" t="n">
        <v>-1.48736542822069</v>
      </c>
      <c r="S4287" s="0" t="n">
        <v>0.880477753940215</v>
      </c>
      <c r="T4287" s="0" t="n">
        <v>-1.71414617086838</v>
      </c>
      <c r="U4287" s="0" t="n">
        <v>0.905483814056834</v>
      </c>
      <c r="V4287" s="0" t="n">
        <v>1.93472787072436</v>
      </c>
      <c r="W4287" s="0" t="n">
        <v>1.4133247515944</v>
      </c>
      <c r="X4287" s="0" t="n">
        <v>1.49119169851523</v>
      </c>
      <c r="Y4287" s="0" t="n">
        <v>1.37823522575415</v>
      </c>
      <c r="Z4287" s="0" t="n">
        <v>0.39789350014</v>
      </c>
      <c r="AA4287" s="0" t="n">
        <v>-1.89337072342</v>
      </c>
      <c r="AB4287" s="0" t="n">
        <v>-0.0351082422480036</v>
      </c>
      <c r="AC4287" s="0" t="n">
        <v>-1.41288862434221</v>
      </c>
      <c r="AD4287" s="0" t="n">
        <v>0.68322807191931</v>
      </c>
      <c r="AE4287" s="0" t="n">
        <v>-1.32546296947979</v>
      </c>
      <c r="AF4287" s="0" t="n">
        <v>0.456447329271617</v>
      </c>
      <c r="AG4287" s="0" t="n">
        <v>-1.30045690936317</v>
      </c>
      <c r="AH4287" s="0" t="s">
        <v>49</v>
      </c>
      <c r="AI4287" s="0" t="n">
        <v>0</v>
      </c>
      <c r="AJ4287" s="0" t="n">
        <v>2</v>
      </c>
      <c r="AK4287" s="0" t="s">
        <v>40</v>
      </c>
      <c r="AL4287" s="0" t="n">
        <v>0</v>
      </c>
      <c r="AM4287" s="0" t="n">
        <v>1</v>
      </c>
    </row>
    <row r="4288" customFormat="false" ht="12.75" hidden="false" customHeight="false" outlineLevel="0" collapsed="false">
      <c r="A4288" s="0" t="n">
        <v>202104</v>
      </c>
      <c r="B4288" s="0" t="n">
        <v>1.3789</v>
      </c>
      <c r="C4288" s="0" t="n">
        <v>1.157</v>
      </c>
      <c r="D4288" s="0" t="n">
        <v>0</v>
      </c>
      <c r="E4288" s="0" t="n">
        <v>-1.79999999981</v>
      </c>
      <c r="F4288" s="0" t="n">
        <v>0</v>
      </c>
      <c r="G4288" s="0" t="n">
        <v>0</v>
      </c>
      <c r="H4288" s="0" t="n">
        <v>10</v>
      </c>
      <c r="I4288" s="0" t="n">
        <v>1</v>
      </c>
      <c r="J4288" s="0" t="n">
        <v>1385</v>
      </c>
      <c r="K4288" s="0" t="n">
        <v>94</v>
      </c>
      <c r="L4288" s="0" t="n">
        <v>1.3789</v>
      </c>
      <c r="M4288" s="0" t="n">
        <v>1.157</v>
      </c>
      <c r="N4288" s="0" t="n">
        <v>3.50997471809</v>
      </c>
      <c r="O4288" s="0" t="n">
        <v>2.45729184151</v>
      </c>
      <c r="P4288" s="0" t="n">
        <v>1.8686501767336</v>
      </c>
      <c r="Q4288" s="0" t="n">
        <v>1.65997298312159</v>
      </c>
      <c r="R4288" s="0" t="n">
        <v>1.00409361801264</v>
      </c>
      <c r="S4288" s="0" t="n">
        <v>1.46650116843419</v>
      </c>
      <c r="T4288" s="0" t="n">
        <v>1.32468587426427</v>
      </c>
      <c r="U4288" s="0" t="n">
        <v>1.55792975075944</v>
      </c>
      <c r="V4288" s="0" t="n">
        <v>2.49644513802724</v>
      </c>
      <c r="W4288" s="0" t="n">
        <v>1.82473658701759</v>
      </c>
      <c r="X4288" s="0" t="n">
        <v>2.69464399236318</v>
      </c>
      <c r="Y4288" s="0" t="n">
        <v>2.36312071236922</v>
      </c>
      <c r="Z4288" s="0" t="n">
        <v>-2.13107471809</v>
      </c>
      <c r="AA4288" s="0" t="n">
        <v>-1.30029184151</v>
      </c>
      <c r="AB4288" s="0" t="n">
        <v>-1.6413245413564</v>
      </c>
      <c r="AC4288" s="0" t="n">
        <v>-0.797318858388415</v>
      </c>
      <c r="AD4288" s="0" t="n">
        <v>-2.50588110007737</v>
      </c>
      <c r="AE4288" s="0" t="n">
        <v>-0.990790673075811</v>
      </c>
      <c r="AF4288" s="0" t="n">
        <v>-2.18528884382573</v>
      </c>
      <c r="AG4288" s="0" t="n">
        <v>-0.899362090750556</v>
      </c>
      <c r="AH4288" s="0" t="s">
        <v>49</v>
      </c>
      <c r="AI4288" s="0" t="n">
        <v>0</v>
      </c>
      <c r="AJ4288" s="0" t="n">
        <v>2</v>
      </c>
      <c r="AK4288" s="0" t="s">
        <v>41</v>
      </c>
      <c r="AL4288" s="0" t="n">
        <v>0</v>
      </c>
      <c r="AM4288" s="0" t="n">
        <v>1</v>
      </c>
    </row>
    <row r="4289" customFormat="false" ht="12.75" hidden="false" customHeight="false" outlineLevel="0" collapsed="false">
      <c r="A4289" s="0" t="n">
        <v>202104</v>
      </c>
      <c r="B4289" s="0" t="n">
        <v>-1.3789</v>
      </c>
      <c r="C4289" s="0" t="n">
        <v>-1.157</v>
      </c>
      <c r="D4289" s="0" t="n">
        <v>0</v>
      </c>
      <c r="E4289" s="0" t="n">
        <v>-1.79999999981</v>
      </c>
      <c r="F4289" s="0" t="n">
        <v>0</v>
      </c>
      <c r="G4289" s="0" t="n">
        <v>0</v>
      </c>
      <c r="H4289" s="0" t="n">
        <v>13</v>
      </c>
      <c r="I4289" s="0" t="n">
        <v>4</v>
      </c>
      <c r="J4289" s="0" t="n">
        <v>1412</v>
      </c>
      <c r="K4289" s="0" t="n">
        <v>97</v>
      </c>
      <c r="L4289" s="0" t="n">
        <v>-1.3789</v>
      </c>
      <c r="M4289" s="0" t="n">
        <v>-1.157</v>
      </c>
      <c r="N4289" s="0" t="n">
        <v>0.486199468374</v>
      </c>
      <c r="O4289" s="0" t="n">
        <v>3.76514863968</v>
      </c>
      <c r="P4289" s="0" t="n">
        <v>-1.91910220218772</v>
      </c>
      <c r="Q4289" s="0" t="n">
        <v>-0.710085695752073</v>
      </c>
      <c r="R4289" s="0" t="n">
        <v>-1.66131012386919</v>
      </c>
      <c r="S4289" s="0" t="n">
        <v>-0.351914845104136</v>
      </c>
      <c r="T4289" s="0" t="n">
        <v>-1.7625598798338</v>
      </c>
      <c r="U4289" s="0" t="n">
        <v>-0.342168798439702</v>
      </c>
      <c r="V4289" s="0" t="n">
        <v>5.26366253268887</v>
      </c>
      <c r="W4289" s="0" t="n">
        <v>5.0806690980064</v>
      </c>
      <c r="X4289" s="0" t="n">
        <v>4.64349105593189</v>
      </c>
      <c r="Y4289" s="0" t="n">
        <v>4.68262481346031</v>
      </c>
      <c r="Z4289" s="0" t="n">
        <v>-1.865099468374</v>
      </c>
      <c r="AA4289" s="0" t="n">
        <v>-4.92214863968</v>
      </c>
      <c r="AB4289" s="0" t="n">
        <v>-2.40530167056172</v>
      </c>
      <c r="AC4289" s="0" t="n">
        <v>-4.47523433543207</v>
      </c>
      <c r="AD4289" s="0" t="n">
        <v>-2.14750959224319</v>
      </c>
      <c r="AE4289" s="0" t="n">
        <v>-4.11706348478414</v>
      </c>
      <c r="AF4289" s="0" t="n">
        <v>-2.2487593482078</v>
      </c>
      <c r="AG4289" s="0" t="n">
        <v>-4.1073174381197</v>
      </c>
      <c r="AH4289" s="0" t="s">
        <v>49</v>
      </c>
      <c r="AI4289" s="0" t="n">
        <v>0</v>
      </c>
      <c r="AJ4289" s="0" t="n">
        <v>2</v>
      </c>
      <c r="AK4289" s="0" t="s">
        <v>40</v>
      </c>
      <c r="AL4289" s="0" t="n">
        <v>0</v>
      </c>
      <c r="AM4289" s="0" t="n">
        <v>1</v>
      </c>
    </row>
    <row r="4290" customFormat="false" ht="12.75" hidden="false" customHeight="false" outlineLevel="0" collapsed="false">
      <c r="A4290" s="0" t="n">
        <v>202104</v>
      </c>
      <c r="B4290" s="0" t="n">
        <v>-1.3789</v>
      </c>
      <c r="C4290" s="0" t="n">
        <v>1.157</v>
      </c>
      <c r="D4290" s="0" t="n">
        <v>0</v>
      </c>
      <c r="E4290" s="0" t="n">
        <v>-1.79999999981</v>
      </c>
      <c r="F4290" s="0" t="n">
        <v>0</v>
      </c>
      <c r="G4290" s="0" t="n">
        <v>0</v>
      </c>
      <c r="H4290" s="0" t="n">
        <v>18</v>
      </c>
      <c r="I4290" s="0" t="n">
        <v>2</v>
      </c>
      <c r="J4290" s="0" t="n">
        <v>1450</v>
      </c>
      <c r="K4290" s="0" t="n">
        <v>102</v>
      </c>
      <c r="L4290" s="0" t="n">
        <v>-1.3789</v>
      </c>
      <c r="M4290" s="0" t="n">
        <v>1.157</v>
      </c>
      <c r="N4290" s="0" t="n">
        <v>-3.59209609032</v>
      </c>
      <c r="O4290" s="0" t="n">
        <v>2.47119927406</v>
      </c>
      <c r="P4290" s="0" t="n">
        <v>-1.8686501767336</v>
      </c>
      <c r="Q4290" s="0" t="n">
        <v>1.65997298312159</v>
      </c>
      <c r="R4290" s="0" t="n">
        <v>-1.00409361801264</v>
      </c>
      <c r="S4290" s="0" t="n">
        <v>1.46650116843419</v>
      </c>
      <c r="T4290" s="0" t="n">
        <v>-1.32468587426427</v>
      </c>
      <c r="U4290" s="0" t="n">
        <v>1.55792975075944</v>
      </c>
      <c r="V4290" s="0" t="n">
        <v>2.5739768192716</v>
      </c>
      <c r="W4290" s="0" t="n">
        <v>1.90482385331751</v>
      </c>
      <c r="X4290" s="0" t="n">
        <v>2.77617994375673</v>
      </c>
      <c r="Y4290" s="0" t="n">
        <v>2.4444243310161</v>
      </c>
      <c r="Z4290" s="0" t="n">
        <v>2.21319609032</v>
      </c>
      <c r="AA4290" s="0" t="n">
        <v>-1.31419927406</v>
      </c>
      <c r="AB4290" s="0" t="n">
        <v>1.7234459135864</v>
      </c>
      <c r="AC4290" s="0" t="n">
        <v>-0.811226290938415</v>
      </c>
      <c r="AD4290" s="0" t="n">
        <v>2.58800247230737</v>
      </c>
      <c r="AE4290" s="0" t="n">
        <v>-1.00469810562581</v>
      </c>
      <c r="AF4290" s="0" t="n">
        <v>2.26741021605573</v>
      </c>
      <c r="AG4290" s="0" t="n">
        <v>-0.913269523300556</v>
      </c>
      <c r="AH4290" s="0" t="s">
        <v>49</v>
      </c>
      <c r="AI4290" s="0" t="n">
        <v>0</v>
      </c>
      <c r="AJ4290" s="0" t="n">
        <v>2</v>
      </c>
      <c r="AK4290" s="0" t="s">
        <v>41</v>
      </c>
      <c r="AL4290" s="0" t="n">
        <v>0</v>
      </c>
      <c r="AM4290" s="0" t="n">
        <v>1</v>
      </c>
    </row>
    <row r="4291" customFormat="false" ht="12.75" hidden="false" customHeight="false" outlineLevel="0" collapsed="false">
      <c r="A4291" s="0" t="n">
        <v>202104</v>
      </c>
      <c r="B4291" s="0" t="n">
        <v>1.7727</v>
      </c>
      <c r="C4291" s="0" t="n">
        <v>-0.31257</v>
      </c>
      <c r="D4291" s="0" t="n">
        <v>0</v>
      </c>
      <c r="E4291" s="0" t="n">
        <v>-1.79999999981</v>
      </c>
      <c r="F4291" s="0" t="n">
        <v>0</v>
      </c>
      <c r="G4291" s="0" t="n">
        <v>0</v>
      </c>
      <c r="H4291" s="0" t="n">
        <v>10</v>
      </c>
      <c r="I4291" s="0" t="n">
        <v>7</v>
      </c>
      <c r="J4291" s="0" t="n">
        <v>1391</v>
      </c>
      <c r="K4291" s="0" t="n">
        <v>94</v>
      </c>
      <c r="L4291" s="0" t="n">
        <v>1.7727</v>
      </c>
      <c r="M4291" s="0" t="n">
        <v>-0.31257</v>
      </c>
      <c r="N4291" s="0" t="n">
        <v>-0.511645436287</v>
      </c>
      <c r="O4291" s="0" t="n">
        <v>4.86264657974</v>
      </c>
      <c r="P4291" s="0" t="n">
        <v>2.21895923792754</v>
      </c>
      <c r="Q4291" s="0" t="n">
        <v>0.17051504305719</v>
      </c>
      <c r="R4291" s="0" t="n">
        <v>1.65815471280326</v>
      </c>
      <c r="S4291" s="0" t="n">
        <v>0.401686776018197</v>
      </c>
      <c r="T4291" s="0" t="n">
        <v>1.82695782211008</v>
      </c>
      <c r="U4291" s="0" t="n">
        <v>0.410229150668697</v>
      </c>
      <c r="V4291" s="0" t="n">
        <v>5.65695153943368</v>
      </c>
      <c r="W4291" s="0" t="n">
        <v>5.42883967753476</v>
      </c>
      <c r="X4291" s="0" t="n">
        <v>4.96066477978645</v>
      </c>
      <c r="Y4291" s="0" t="n">
        <v>5.0292232166492</v>
      </c>
      <c r="Z4291" s="0" t="n">
        <v>2.284345436287</v>
      </c>
      <c r="AA4291" s="0" t="n">
        <v>-5.17521657974</v>
      </c>
      <c r="AB4291" s="0" t="n">
        <v>2.73060467421454</v>
      </c>
      <c r="AC4291" s="0" t="n">
        <v>-4.69213153668281</v>
      </c>
      <c r="AD4291" s="0" t="n">
        <v>2.16980014909026</v>
      </c>
      <c r="AE4291" s="0" t="n">
        <v>-4.4609598037218</v>
      </c>
      <c r="AF4291" s="0" t="n">
        <v>2.33860325839708</v>
      </c>
      <c r="AG4291" s="0" t="n">
        <v>-4.4524174290713</v>
      </c>
      <c r="AH4291" s="0" t="s">
        <v>49</v>
      </c>
      <c r="AI4291" s="0" t="n">
        <v>0</v>
      </c>
      <c r="AJ4291" s="0" t="n">
        <v>2</v>
      </c>
      <c r="AK4291" s="0" t="s">
        <v>41</v>
      </c>
      <c r="AL4291" s="0" t="n">
        <v>0</v>
      </c>
      <c r="AM4291" s="0" t="n">
        <v>1</v>
      </c>
    </row>
    <row r="4292" customFormat="false" ht="12.75" hidden="false" customHeight="false" outlineLevel="0" collapsed="false">
      <c r="A4292" s="0" t="n">
        <v>202101</v>
      </c>
      <c r="B4292" s="0" t="n">
        <v>0</v>
      </c>
      <c r="C4292" s="0" t="n">
        <v>-1.8</v>
      </c>
      <c r="D4292" s="0" t="n">
        <v>1.37887967467</v>
      </c>
      <c r="E4292" s="0" t="n">
        <v>1.15701808231</v>
      </c>
      <c r="F4292" s="0" t="n">
        <v>0</v>
      </c>
      <c r="G4292" s="0" t="n">
        <v>0</v>
      </c>
      <c r="H4292" s="0" t="n">
        <v>25</v>
      </c>
      <c r="I4292" s="0" t="n">
        <v>1</v>
      </c>
      <c r="J4292" s="0" t="n">
        <v>833</v>
      </c>
      <c r="K4292" s="0" t="n">
        <v>25</v>
      </c>
      <c r="L4292" s="0" t="n">
        <v>-0.45</v>
      </c>
      <c r="M4292" s="0" t="n">
        <v>0.77442</v>
      </c>
      <c r="N4292" s="0" t="n">
        <v>-3.84015798569</v>
      </c>
      <c r="O4292" s="0" t="n">
        <v>-1.60814321041</v>
      </c>
      <c r="P4292" s="0" t="n">
        <v>-0.819692966390926</v>
      </c>
      <c r="Q4292" s="0" t="n">
        <v>0.00532292069799656</v>
      </c>
      <c r="R4292" s="0" t="n">
        <v>-0.91372961257074</v>
      </c>
      <c r="S4292" s="0" t="n">
        <v>0.305342302089534</v>
      </c>
      <c r="T4292" s="0" t="n">
        <v>-0.871597775209585</v>
      </c>
      <c r="U4292" s="0" t="n">
        <v>-0.267425210858553</v>
      </c>
      <c r="V4292" s="0" t="n">
        <v>4.14364315784273</v>
      </c>
      <c r="W4292" s="0" t="n">
        <v>3.42439511286913</v>
      </c>
      <c r="X4292" s="0" t="n">
        <v>3.49648535382933</v>
      </c>
      <c r="Y4292" s="0" t="n">
        <v>3.25728022705581</v>
      </c>
      <c r="Z4292" s="0" t="n">
        <v>3.39015798569</v>
      </c>
      <c r="AA4292" s="0" t="n">
        <v>2.38256321041</v>
      </c>
      <c r="AB4292" s="0" t="n">
        <v>3.02046501929907</v>
      </c>
      <c r="AC4292" s="0" t="n">
        <v>1.613466131108</v>
      </c>
      <c r="AD4292" s="0" t="n">
        <v>2.92642837311926</v>
      </c>
      <c r="AE4292" s="0" t="n">
        <v>1.91348551249953</v>
      </c>
      <c r="AF4292" s="0" t="n">
        <v>2.96856021048042</v>
      </c>
      <c r="AG4292" s="0" t="n">
        <v>1.34071799955145</v>
      </c>
      <c r="AH4292" s="0" t="s">
        <v>49</v>
      </c>
      <c r="AI4292" s="0" t="n">
        <v>0</v>
      </c>
      <c r="AJ4292" s="0" t="n">
        <v>2</v>
      </c>
      <c r="AK4292" s="0" t="s">
        <v>40</v>
      </c>
      <c r="AL4292" s="0" t="n">
        <v>0</v>
      </c>
      <c r="AM4292" s="0" t="n">
        <v>1</v>
      </c>
    </row>
    <row r="4293" customFormat="false" ht="12.75" hidden="false" customHeight="false" outlineLevel="0" collapsed="false">
      <c r="A4293" s="0" t="n">
        <v>202101</v>
      </c>
      <c r="B4293" s="0" t="n">
        <v>0</v>
      </c>
      <c r="C4293" s="0" t="n">
        <v>-1.8</v>
      </c>
      <c r="D4293" s="0" t="n">
        <v>-1.77265386818</v>
      </c>
      <c r="E4293" s="0" t="n">
        <v>-0.312567214581</v>
      </c>
      <c r="F4293" s="0" t="n">
        <v>0</v>
      </c>
      <c r="G4293" s="0" t="n">
        <v>0</v>
      </c>
      <c r="H4293" s="0" t="n">
        <v>19</v>
      </c>
      <c r="I4293" s="0" t="n">
        <v>8</v>
      </c>
      <c r="J4293" s="0" t="n">
        <v>792</v>
      </c>
      <c r="K4293" s="0" t="n">
        <v>19</v>
      </c>
      <c r="L4293" s="0" t="n">
        <v>-0.45</v>
      </c>
      <c r="M4293" s="0" t="n">
        <v>0.77442</v>
      </c>
      <c r="N4293" s="0" t="n">
        <v>-1.62351810932</v>
      </c>
      <c r="O4293" s="0" t="n">
        <v>2.52582383156</v>
      </c>
      <c r="P4293" s="0" t="n">
        <v>-0.0403668751105322</v>
      </c>
      <c r="Q4293" s="0" t="n">
        <v>0.389562241635588</v>
      </c>
      <c r="R4293" s="0" t="n">
        <v>0.238608414123318</v>
      </c>
      <c r="S4293" s="0" t="n">
        <v>0.876866787992267</v>
      </c>
      <c r="T4293" s="0" t="n">
        <v>0.382377526984368</v>
      </c>
      <c r="U4293" s="0" t="n">
        <v>0.423497740173004</v>
      </c>
      <c r="V4293" s="0" t="n">
        <v>2.10821254481256</v>
      </c>
      <c r="W4293" s="0" t="n">
        <v>2.65894366449636</v>
      </c>
      <c r="X4293" s="0" t="n">
        <v>2.4872825574998</v>
      </c>
      <c r="Y4293" s="0" t="n">
        <v>2.9057515892229</v>
      </c>
      <c r="Z4293" s="0" t="n">
        <v>1.17351810932</v>
      </c>
      <c r="AA4293" s="0" t="n">
        <v>-1.75140383156</v>
      </c>
      <c r="AB4293" s="0" t="n">
        <v>1.58315123420947</v>
      </c>
      <c r="AC4293" s="0" t="n">
        <v>-2.13626158992441</v>
      </c>
      <c r="AD4293" s="0" t="n">
        <v>1.86212652344332</v>
      </c>
      <c r="AE4293" s="0" t="n">
        <v>-1.64895704356773</v>
      </c>
      <c r="AF4293" s="0" t="n">
        <v>2.00589563630437</v>
      </c>
      <c r="AG4293" s="0" t="n">
        <v>-2.102326091387</v>
      </c>
      <c r="AH4293" s="0" t="s">
        <v>49</v>
      </c>
      <c r="AI4293" s="0" t="n">
        <v>0</v>
      </c>
      <c r="AJ4293" s="0" t="n">
        <v>1</v>
      </c>
      <c r="AK4293" s="0" t="s">
        <v>40</v>
      </c>
      <c r="AL4293" s="0" t="n">
        <v>0</v>
      </c>
      <c r="AM4293" s="0" t="n">
        <v>1</v>
      </c>
    </row>
    <row r="4294" customFormat="false" ht="12.75" hidden="false" customHeight="false" outlineLevel="0" collapsed="false">
      <c r="A4294" s="0" t="n">
        <v>202101</v>
      </c>
      <c r="B4294" s="0" t="n">
        <v>0</v>
      </c>
      <c r="C4294" s="0" t="n">
        <v>-1.8</v>
      </c>
      <c r="D4294" s="0" t="n">
        <v>-1.37888032056</v>
      </c>
      <c r="E4294" s="0" t="n">
        <v>1.15701731256</v>
      </c>
      <c r="F4294" s="0" t="n">
        <v>0</v>
      </c>
      <c r="G4294" s="0" t="n">
        <v>0</v>
      </c>
      <c r="H4294" s="0" t="n">
        <v>17</v>
      </c>
      <c r="I4294" s="0" t="n">
        <v>2</v>
      </c>
      <c r="J4294" s="0" t="n">
        <v>770</v>
      </c>
      <c r="K4294" s="0" t="n">
        <v>17</v>
      </c>
      <c r="L4294" s="0" t="n">
        <v>-0.45</v>
      </c>
      <c r="M4294" s="0" t="n">
        <v>0.77442</v>
      </c>
      <c r="N4294" s="0" t="n">
        <v>-0.282627612352</v>
      </c>
      <c r="O4294" s="0" t="n">
        <v>0.16435483098</v>
      </c>
      <c r="P4294" s="0" t="n">
        <v>-0.0740818392792717</v>
      </c>
      <c r="Q4294" s="0" t="n">
        <v>0.110999732814736</v>
      </c>
      <c r="R4294" s="0" t="n">
        <v>0.236832764400932</v>
      </c>
      <c r="S4294" s="0" t="n">
        <v>0.269030039810166</v>
      </c>
      <c r="T4294" s="0" t="n">
        <v>0.200671156919055</v>
      </c>
      <c r="U4294" s="0" t="n">
        <v>-0.175636396955651</v>
      </c>
      <c r="V4294" s="0" t="n">
        <v>0.632608114553073</v>
      </c>
      <c r="W4294" s="0" t="n">
        <v>0.215262876424912</v>
      </c>
      <c r="X4294" s="0" t="n">
        <v>0.529901861064798</v>
      </c>
      <c r="Y4294" s="0" t="n">
        <v>0.590907552373557</v>
      </c>
      <c r="Z4294" s="0" t="n">
        <v>-0.167372387648</v>
      </c>
      <c r="AA4294" s="0" t="n">
        <v>0.61006516902</v>
      </c>
      <c r="AB4294" s="0" t="n">
        <v>0.208545773072728</v>
      </c>
      <c r="AC4294" s="0" t="n">
        <v>-0.0533550981652642</v>
      </c>
      <c r="AD4294" s="0" t="n">
        <v>0.519460376752932</v>
      </c>
      <c r="AE4294" s="0" t="n">
        <v>0.104675208830165</v>
      </c>
      <c r="AF4294" s="0" t="n">
        <v>0.483298769271055</v>
      </c>
      <c r="AG4294" s="0" t="n">
        <v>-0.339991227935651</v>
      </c>
      <c r="AH4294" s="0" t="s">
        <v>49</v>
      </c>
      <c r="AI4294" s="0" t="n">
        <v>0</v>
      </c>
      <c r="AJ4294" s="0" t="n">
        <v>0</v>
      </c>
      <c r="AK4294" s="0" t="s">
        <v>40</v>
      </c>
      <c r="AL4294" s="0" t="n">
        <v>0</v>
      </c>
      <c r="AM4294" s="0" t="n">
        <v>0</v>
      </c>
    </row>
    <row r="4295" customFormat="false" ht="12.75" hidden="false" customHeight="false" outlineLevel="0" collapsed="false">
      <c r="A4295" s="0" t="n">
        <v>202101</v>
      </c>
      <c r="B4295" s="0" t="n">
        <v>0</v>
      </c>
      <c r="C4295" s="0" t="n">
        <v>-1.8</v>
      </c>
      <c r="D4295" s="0" t="n">
        <v>-1.77265404267</v>
      </c>
      <c r="E4295" s="0" t="n">
        <v>0.31256622502</v>
      </c>
      <c r="F4295" s="0" t="n">
        <v>0</v>
      </c>
      <c r="G4295" s="0" t="n">
        <v>0</v>
      </c>
      <c r="H4295" s="0" t="n">
        <v>12</v>
      </c>
      <c r="I4295" s="0" t="n">
        <v>6</v>
      </c>
      <c r="J4295" s="0" t="n">
        <v>734</v>
      </c>
      <c r="K4295" s="0" t="n">
        <v>12</v>
      </c>
      <c r="L4295" s="0" t="n">
        <v>-0.45</v>
      </c>
      <c r="M4295" s="0" t="n">
        <v>0.77442</v>
      </c>
      <c r="N4295" s="0" t="n">
        <v>-0.217874452472</v>
      </c>
      <c r="O4295" s="0" t="n">
        <v>0.913637459278</v>
      </c>
      <c r="P4295" s="0" t="n">
        <v>-0.0174235426920741</v>
      </c>
      <c r="Q4295" s="0" t="n">
        <v>0.270402804591458</v>
      </c>
      <c r="R4295" s="0" t="n">
        <v>0.31195677472479</v>
      </c>
      <c r="S4295" s="0" t="n">
        <v>0.697710482393172</v>
      </c>
      <c r="T4295" s="0" t="n">
        <v>0.391644155416361</v>
      </c>
      <c r="U4295" s="0" t="n">
        <v>0.17675958865235</v>
      </c>
      <c r="V4295" s="0" t="n">
        <v>0.270672811310991</v>
      </c>
      <c r="W4295" s="0" t="n">
        <v>0.673744304778389</v>
      </c>
      <c r="X4295" s="0" t="n">
        <v>0.572141231392632</v>
      </c>
      <c r="Y4295" s="0" t="n">
        <v>0.95629594246758</v>
      </c>
      <c r="Z4295" s="0" t="n">
        <v>-0.232125547528</v>
      </c>
      <c r="AA4295" s="0" t="n">
        <v>-0.139217459278</v>
      </c>
      <c r="AB4295" s="0" t="n">
        <v>0.200450909779926</v>
      </c>
      <c r="AC4295" s="0" t="n">
        <v>-0.643234654686542</v>
      </c>
      <c r="AD4295" s="0" t="n">
        <v>0.52983122719679</v>
      </c>
      <c r="AE4295" s="0" t="n">
        <v>-0.215926976884828</v>
      </c>
      <c r="AF4295" s="0" t="n">
        <v>0.609518607888361</v>
      </c>
      <c r="AG4295" s="0" t="n">
        <v>-0.73687787062565</v>
      </c>
      <c r="AH4295" s="0" t="s">
        <v>49</v>
      </c>
      <c r="AI4295" s="0" t="n">
        <v>0</v>
      </c>
      <c r="AJ4295" s="0" t="n">
        <v>2</v>
      </c>
      <c r="AK4295" s="0" t="s">
        <v>41</v>
      </c>
      <c r="AL4295" s="0" t="n">
        <v>0</v>
      </c>
      <c r="AM4295" s="0" t="n">
        <v>1</v>
      </c>
    </row>
    <row r="4296" customFormat="false" ht="12.75" hidden="false" customHeight="false" outlineLevel="0" collapsed="false">
      <c r="A4296" s="0" t="n">
        <v>202101</v>
      </c>
      <c r="B4296" s="0" t="n">
        <v>0</v>
      </c>
      <c r="C4296" s="0" t="n">
        <v>-1.8</v>
      </c>
      <c r="D4296" s="0" t="n">
        <v>1.37888032056</v>
      </c>
      <c r="E4296" s="0" t="n">
        <v>-1.15701731256</v>
      </c>
      <c r="F4296" s="0" t="n">
        <v>0</v>
      </c>
      <c r="G4296" s="0" t="n">
        <v>0</v>
      </c>
      <c r="H4296" s="0" t="n">
        <v>23</v>
      </c>
      <c r="I4296" s="0" t="n">
        <v>3</v>
      </c>
      <c r="J4296" s="0" t="n">
        <v>819</v>
      </c>
      <c r="K4296" s="0" t="n">
        <v>23</v>
      </c>
      <c r="L4296" s="0" t="n">
        <v>-0.45</v>
      </c>
      <c r="M4296" s="0" t="n">
        <v>0.77442</v>
      </c>
      <c r="N4296" s="0" t="n">
        <v>-1.37719368935</v>
      </c>
      <c r="O4296" s="0" t="n">
        <v>0.381162256002</v>
      </c>
      <c r="P4296" s="0" t="n">
        <v>-0.722880399590341</v>
      </c>
      <c r="Q4296" s="0" t="n">
        <v>0.686661301882145</v>
      </c>
      <c r="R4296" s="0" t="n">
        <v>-0.834084460855906</v>
      </c>
      <c r="S4296" s="0" t="n">
        <v>0.864462739579677</v>
      </c>
      <c r="T4296" s="0" t="n">
        <v>-0.948953032636574</v>
      </c>
      <c r="U4296" s="0" t="n">
        <v>0.584232744416224</v>
      </c>
      <c r="V4296" s="0" t="n">
        <v>1.00714437435</v>
      </c>
      <c r="W4296" s="0" t="n">
        <v>0.722118790913092</v>
      </c>
      <c r="X4296" s="0" t="n">
        <v>0.727012373692406</v>
      </c>
      <c r="Y4296" s="0" t="n">
        <v>0.473949030305093</v>
      </c>
      <c r="Z4296" s="0" t="n">
        <v>0.92719368935</v>
      </c>
      <c r="AA4296" s="0" t="n">
        <v>0.393257743998</v>
      </c>
      <c r="AB4296" s="0" t="n">
        <v>0.654313289759659</v>
      </c>
      <c r="AC4296" s="0" t="n">
        <v>0.305499045880145</v>
      </c>
      <c r="AD4296" s="0" t="n">
        <v>0.543109228494094</v>
      </c>
      <c r="AE4296" s="0" t="n">
        <v>0.483300483577676</v>
      </c>
      <c r="AF4296" s="0" t="n">
        <v>0.428240656713426</v>
      </c>
      <c r="AG4296" s="0" t="n">
        <v>0.203070488414224</v>
      </c>
      <c r="AH4296" s="0" t="s">
        <v>49</v>
      </c>
      <c r="AI4296" s="0" t="n">
        <v>0</v>
      </c>
      <c r="AJ4296" s="0" t="n">
        <v>1</v>
      </c>
      <c r="AK4296" s="0" t="s">
        <v>40</v>
      </c>
      <c r="AL4296" s="0" t="n">
        <v>0</v>
      </c>
      <c r="AM4296" s="0" t="n">
        <v>1</v>
      </c>
    </row>
    <row r="4297" customFormat="false" ht="12.75" hidden="false" customHeight="false" outlineLevel="0" collapsed="false">
      <c r="A4297" s="0" t="n">
        <v>202101</v>
      </c>
      <c r="B4297" s="0" t="n">
        <v>0</v>
      </c>
      <c r="C4297" s="0" t="n">
        <v>-1.8</v>
      </c>
      <c r="D4297" s="0" t="n">
        <v>-1.37887967467</v>
      </c>
      <c r="E4297" s="0" t="n">
        <v>-1.15701808231</v>
      </c>
      <c r="F4297" s="0" t="n">
        <v>0</v>
      </c>
      <c r="G4297" s="0" t="n">
        <v>0</v>
      </c>
      <c r="H4297" s="0" t="n">
        <v>12</v>
      </c>
      <c r="I4297" s="0" t="n">
        <v>4</v>
      </c>
      <c r="J4297" s="0" t="n">
        <v>732</v>
      </c>
      <c r="K4297" s="0" t="n">
        <v>12</v>
      </c>
      <c r="L4297" s="0" t="n">
        <v>-0.45</v>
      </c>
      <c r="M4297" s="0" t="n">
        <v>0.77442</v>
      </c>
      <c r="N4297" s="0" t="n">
        <v>-0.879654586315</v>
      </c>
      <c r="O4297" s="0" t="n">
        <v>0.238978609443</v>
      </c>
      <c r="P4297" s="0" t="n">
        <v>-0.165578381499658</v>
      </c>
      <c r="Q4297" s="0" t="n">
        <v>0.542994786004638</v>
      </c>
      <c r="R4297" s="0" t="n">
        <v>0.0750617560804467</v>
      </c>
      <c r="S4297" s="0" t="n">
        <v>1.04311581542164</v>
      </c>
      <c r="T4297" s="0" t="n">
        <v>0.215299066534729</v>
      </c>
      <c r="U4297" s="0" t="n">
        <v>0.722459176388503</v>
      </c>
      <c r="V4297" s="0" t="n">
        <v>0.68651332562677</v>
      </c>
      <c r="W4297" s="0" t="n">
        <v>0.776099646884754</v>
      </c>
      <c r="X4297" s="0" t="n">
        <v>1.24824674663148</v>
      </c>
      <c r="Y4297" s="0" t="n">
        <v>1.19694484438629</v>
      </c>
      <c r="Z4297" s="0" t="n">
        <v>0.429654586315</v>
      </c>
      <c r="AA4297" s="0" t="n">
        <v>0.535441390557</v>
      </c>
      <c r="AB4297" s="0" t="n">
        <v>0.714076204815342</v>
      </c>
      <c r="AC4297" s="0" t="n">
        <v>0.304016176561638</v>
      </c>
      <c r="AD4297" s="0" t="n">
        <v>0.954716342395447</v>
      </c>
      <c r="AE4297" s="0" t="n">
        <v>0.804137205978639</v>
      </c>
      <c r="AF4297" s="0" t="n">
        <v>1.09495365284973</v>
      </c>
      <c r="AG4297" s="0" t="n">
        <v>0.483480566945503</v>
      </c>
      <c r="AH4297" s="0" t="s">
        <v>49</v>
      </c>
      <c r="AI4297" s="0" t="n">
        <v>0</v>
      </c>
      <c r="AJ4297" s="0" t="n">
        <v>2</v>
      </c>
      <c r="AK4297" s="0" t="s">
        <v>41</v>
      </c>
      <c r="AL4297" s="0" t="n">
        <v>0</v>
      </c>
      <c r="AM4297" s="0" t="n">
        <v>1</v>
      </c>
    </row>
    <row r="4298" customFormat="false" ht="12.75" hidden="false" customHeight="false" outlineLevel="0" collapsed="false">
      <c r="A4298" s="0" t="n">
        <v>202101</v>
      </c>
      <c r="B4298" s="0" t="n">
        <v>0</v>
      </c>
      <c r="C4298" s="0" t="n">
        <v>-1.8</v>
      </c>
      <c r="D4298" s="0" t="n">
        <v>-1.37887967467</v>
      </c>
      <c r="E4298" s="0" t="n">
        <v>-1.15701808231</v>
      </c>
      <c r="F4298" s="0" t="n">
        <v>0</v>
      </c>
      <c r="G4298" s="0" t="n">
        <v>0</v>
      </c>
      <c r="H4298" s="0" t="n">
        <v>10</v>
      </c>
      <c r="I4298" s="0" t="n">
        <v>4</v>
      </c>
      <c r="J4298" s="0" t="n">
        <v>716</v>
      </c>
      <c r="K4298" s="0" t="n">
        <v>10</v>
      </c>
      <c r="L4298" s="0" t="n">
        <v>-0.45</v>
      </c>
      <c r="M4298" s="0" t="n">
        <v>0.77442</v>
      </c>
      <c r="N4298" s="0" t="n">
        <v>1.1782438755</v>
      </c>
      <c r="O4298" s="0" t="n">
        <v>-0.33018887043</v>
      </c>
      <c r="P4298" s="0" t="n">
        <v>-0.165578381499658</v>
      </c>
      <c r="Q4298" s="0" t="n">
        <v>0.542994786004638</v>
      </c>
      <c r="R4298" s="0" t="n">
        <v>0.0750617560804467</v>
      </c>
      <c r="S4298" s="0" t="n">
        <v>1.04311581542164</v>
      </c>
      <c r="T4298" s="0" t="n">
        <v>0.215299066534729</v>
      </c>
      <c r="U4298" s="0" t="n">
        <v>0.722459176388503</v>
      </c>
      <c r="V4298" s="0" t="n">
        <v>1.96757182200191</v>
      </c>
      <c r="W4298" s="0" t="n">
        <v>1.60259413335761</v>
      </c>
      <c r="X4298" s="0" t="n">
        <v>1.7615267664129</v>
      </c>
      <c r="Y4298" s="0" t="n">
        <v>1.42665013776468</v>
      </c>
      <c r="Z4298" s="0" t="n">
        <v>-1.6282438755</v>
      </c>
      <c r="AA4298" s="0" t="n">
        <v>1.10460887043</v>
      </c>
      <c r="AB4298" s="0" t="n">
        <v>-1.34382225699966</v>
      </c>
      <c r="AC4298" s="0" t="n">
        <v>0.873183656434638</v>
      </c>
      <c r="AD4298" s="0" t="n">
        <v>-1.10318211941955</v>
      </c>
      <c r="AE4298" s="0" t="n">
        <v>1.37330468585164</v>
      </c>
      <c r="AF4298" s="0" t="n">
        <v>-0.962944808965271</v>
      </c>
      <c r="AG4298" s="0" t="n">
        <v>1.0526480468185</v>
      </c>
      <c r="AH4298" s="0" t="s">
        <v>49</v>
      </c>
      <c r="AI4298" s="0" t="n">
        <v>0</v>
      </c>
      <c r="AJ4298" s="0" t="n">
        <v>1</v>
      </c>
      <c r="AK4298" s="0" t="s">
        <v>40</v>
      </c>
      <c r="AL4298" s="0" t="n">
        <v>0</v>
      </c>
      <c r="AM4298" s="0" t="n">
        <v>1</v>
      </c>
    </row>
    <row r="4299" customFormat="false" ht="12.75" hidden="false" customHeight="false" outlineLevel="0" collapsed="false">
      <c r="A4299" s="0" t="n">
        <v>202101</v>
      </c>
      <c r="B4299" s="0" t="n">
        <v>0</v>
      </c>
      <c r="C4299" s="0" t="n">
        <v>-1.8</v>
      </c>
      <c r="D4299" s="0" t="n">
        <v>1.77265386818</v>
      </c>
      <c r="E4299" s="0" t="n">
        <v>0.312567214581</v>
      </c>
      <c r="F4299" s="0" t="n">
        <v>0</v>
      </c>
      <c r="G4299" s="0" t="n">
        <v>0</v>
      </c>
      <c r="H4299" s="0" t="n">
        <v>5</v>
      </c>
      <c r="I4299" s="0" t="n">
        <v>5</v>
      </c>
      <c r="J4299" s="0" t="n">
        <v>677</v>
      </c>
      <c r="K4299" s="0" t="n">
        <v>5</v>
      </c>
      <c r="L4299" s="0" t="n">
        <v>-0.45</v>
      </c>
      <c r="M4299" s="0" t="n">
        <v>0.77442</v>
      </c>
      <c r="N4299" s="0" t="n">
        <v>0.0712333843112</v>
      </c>
      <c r="O4299" s="0" t="n">
        <v>-0.651301622391</v>
      </c>
      <c r="P4299" s="0" t="n">
        <v>-0.882495360101371</v>
      </c>
      <c r="Q4299" s="0" t="n">
        <v>0.258309066015439</v>
      </c>
      <c r="R4299" s="0" t="n">
        <v>-0.944590446795609</v>
      </c>
      <c r="S4299" s="0" t="n">
        <v>0.525955388756839</v>
      </c>
      <c r="T4299" s="0" t="n">
        <v>-1.01541949896603</v>
      </c>
      <c r="U4299" s="0" t="n">
        <v>0.0295959353774061</v>
      </c>
      <c r="V4299" s="0" t="n">
        <v>1.51801396089553</v>
      </c>
      <c r="W4299" s="0" t="n">
        <v>1.31794921085071</v>
      </c>
      <c r="X4299" s="0" t="n">
        <v>1.55493798144532</v>
      </c>
      <c r="Y4299" s="0" t="n">
        <v>1.2823556343346</v>
      </c>
      <c r="Z4299" s="0" t="n">
        <v>-0.5212333843112</v>
      </c>
      <c r="AA4299" s="0" t="n">
        <v>1.425721622391</v>
      </c>
      <c r="AB4299" s="0" t="n">
        <v>-0.953728744412571</v>
      </c>
      <c r="AC4299" s="0" t="n">
        <v>0.909610688406439</v>
      </c>
      <c r="AD4299" s="0" t="n">
        <v>-1.01582383110681</v>
      </c>
      <c r="AE4299" s="0" t="n">
        <v>1.17725701114784</v>
      </c>
      <c r="AF4299" s="0" t="n">
        <v>-1.08665288327723</v>
      </c>
      <c r="AG4299" s="0" t="n">
        <v>0.680897557768406</v>
      </c>
      <c r="AH4299" s="0" t="s">
        <v>49</v>
      </c>
      <c r="AI4299" s="0" t="n">
        <v>0</v>
      </c>
      <c r="AJ4299" s="0" t="n">
        <v>1</v>
      </c>
      <c r="AK4299" s="0" t="s">
        <v>41</v>
      </c>
      <c r="AL4299" s="0" t="n">
        <v>0</v>
      </c>
      <c r="AM4299" s="0" t="n">
        <v>1</v>
      </c>
    </row>
    <row r="4300" customFormat="false" ht="12.75" hidden="false" customHeight="false" outlineLevel="0" collapsed="false">
      <c r="A4300" s="0" t="n">
        <v>202101</v>
      </c>
      <c r="B4300" s="0" t="n">
        <v>0</v>
      </c>
      <c r="C4300" s="0" t="n">
        <v>-1.8</v>
      </c>
      <c r="D4300" s="0" t="n">
        <v>-1.77265386818</v>
      </c>
      <c r="E4300" s="0" t="n">
        <v>-0.312567214581</v>
      </c>
      <c r="F4300" s="0" t="n">
        <v>0</v>
      </c>
      <c r="G4300" s="0" t="n">
        <v>0</v>
      </c>
      <c r="H4300" s="0" t="n">
        <v>17</v>
      </c>
      <c r="I4300" s="0" t="n">
        <v>8</v>
      </c>
      <c r="J4300" s="0" t="n">
        <v>776</v>
      </c>
      <c r="K4300" s="0" t="n">
        <v>17</v>
      </c>
      <c r="L4300" s="0" t="n">
        <v>-0.45</v>
      </c>
      <c r="M4300" s="0" t="n">
        <v>0.77442</v>
      </c>
      <c r="N4300" s="0" t="n">
        <v>0.105369091034</v>
      </c>
      <c r="O4300" s="0" t="n">
        <v>-1.56181073189</v>
      </c>
      <c r="P4300" s="0" t="n">
        <v>-0.0403668751105322</v>
      </c>
      <c r="Q4300" s="0" t="n">
        <v>0.389562241635588</v>
      </c>
      <c r="R4300" s="0" t="n">
        <v>0.238608414123318</v>
      </c>
      <c r="S4300" s="0" t="n">
        <v>0.876866787992267</v>
      </c>
      <c r="T4300" s="0" t="n">
        <v>0.382377526984368</v>
      </c>
      <c r="U4300" s="0" t="n">
        <v>0.423497740173004</v>
      </c>
      <c r="V4300" s="0" t="n">
        <v>2.40133480795645</v>
      </c>
      <c r="W4300" s="0" t="n">
        <v>1.95680746463064</v>
      </c>
      <c r="X4300" s="0" t="n">
        <v>2.44231463231018</v>
      </c>
      <c r="Y4300" s="0" t="n">
        <v>2.00454069622764</v>
      </c>
      <c r="Z4300" s="0" t="n">
        <v>-0.555369091034</v>
      </c>
      <c r="AA4300" s="0" t="n">
        <v>2.33623073189</v>
      </c>
      <c r="AB4300" s="0" t="n">
        <v>-0.145735966144532</v>
      </c>
      <c r="AC4300" s="0" t="n">
        <v>1.95137297352559</v>
      </c>
      <c r="AD4300" s="0" t="n">
        <v>0.133239323089318</v>
      </c>
      <c r="AE4300" s="0" t="n">
        <v>2.43867751988227</v>
      </c>
      <c r="AF4300" s="0" t="n">
        <v>0.277008435950368</v>
      </c>
      <c r="AG4300" s="0" t="n">
        <v>1.985308472063</v>
      </c>
      <c r="AH4300" s="0" t="s">
        <v>49</v>
      </c>
      <c r="AI4300" s="0" t="n">
        <v>0</v>
      </c>
      <c r="AJ4300" s="0" t="n">
        <v>0</v>
      </c>
      <c r="AK4300" s="0" t="s">
        <v>40</v>
      </c>
      <c r="AL4300" s="0" t="n">
        <v>0</v>
      </c>
      <c r="AM4300" s="0" t="n">
        <v>0</v>
      </c>
    </row>
    <row r="4301" customFormat="false" ht="12.75" hidden="false" customHeight="false" outlineLevel="0" collapsed="false">
      <c r="A4301" s="0" t="n">
        <v>202101</v>
      </c>
      <c r="B4301" s="0" t="n">
        <v>0</v>
      </c>
      <c r="C4301" s="0" t="n">
        <v>-1.8</v>
      </c>
      <c r="D4301" s="0" t="n">
        <v>-1.37887967467</v>
      </c>
      <c r="E4301" s="0" t="n">
        <v>-1.15701808231</v>
      </c>
      <c r="F4301" s="0" t="n">
        <v>0</v>
      </c>
      <c r="G4301" s="0" t="n">
        <v>0</v>
      </c>
      <c r="H4301" s="0" t="n">
        <v>5</v>
      </c>
      <c r="I4301" s="0" t="n">
        <v>4</v>
      </c>
      <c r="J4301" s="0" t="n">
        <v>676</v>
      </c>
      <c r="K4301" s="0" t="n">
        <v>5</v>
      </c>
      <c r="L4301" s="0" t="n">
        <v>-0.45</v>
      </c>
      <c r="M4301" s="0" t="n">
        <v>0.77442</v>
      </c>
      <c r="N4301" s="0" t="n">
        <v>0.185447111726</v>
      </c>
      <c r="O4301" s="0" t="n">
        <v>-0.461246818304</v>
      </c>
      <c r="P4301" s="0" t="n">
        <v>-0.165578381499658</v>
      </c>
      <c r="Q4301" s="0" t="n">
        <v>0.542994786004638</v>
      </c>
      <c r="R4301" s="0" t="n">
        <v>0.0750617560804467</v>
      </c>
      <c r="S4301" s="0" t="n">
        <v>1.04311581542164</v>
      </c>
      <c r="T4301" s="0" t="n">
        <v>0.215299066534729</v>
      </c>
      <c r="U4301" s="0" t="n">
        <v>0.722459176388503</v>
      </c>
      <c r="V4301" s="0" t="n">
        <v>1.38948390334629</v>
      </c>
      <c r="W4301" s="0" t="n">
        <v>1.06382333905527</v>
      </c>
      <c r="X4301" s="0" t="n">
        <v>1.50840706060763</v>
      </c>
      <c r="Y4301" s="0" t="n">
        <v>1.18408235400958</v>
      </c>
      <c r="Z4301" s="0" t="n">
        <v>-0.635447111726</v>
      </c>
      <c r="AA4301" s="0" t="n">
        <v>1.235666818304</v>
      </c>
      <c r="AB4301" s="0" t="n">
        <v>-0.351025493225658</v>
      </c>
      <c r="AC4301" s="0" t="n">
        <v>1.00424160430864</v>
      </c>
      <c r="AD4301" s="0" t="n">
        <v>-0.110385355645553</v>
      </c>
      <c r="AE4301" s="0" t="n">
        <v>1.50436263372564</v>
      </c>
      <c r="AF4301" s="0" t="n">
        <v>0.029851954808729</v>
      </c>
      <c r="AG4301" s="0" t="n">
        <v>1.1837059946925</v>
      </c>
      <c r="AH4301" s="0" t="s">
        <v>49</v>
      </c>
      <c r="AI4301" s="0" t="n">
        <v>0</v>
      </c>
      <c r="AJ4301" s="0" t="n">
        <v>1</v>
      </c>
      <c r="AK4301" s="0" t="s">
        <v>41</v>
      </c>
      <c r="AL4301" s="0" t="n">
        <v>0</v>
      </c>
      <c r="AM4301" s="0" t="n">
        <v>1</v>
      </c>
    </row>
    <row r="4302" customFormat="false" ht="12.75" hidden="false" customHeight="false" outlineLevel="0" collapsed="false">
      <c r="A4302" s="0" t="n">
        <v>202101</v>
      </c>
      <c r="B4302" s="0" t="n">
        <v>0</v>
      </c>
      <c r="C4302" s="0" t="n">
        <v>-1.8</v>
      </c>
      <c r="D4302" s="0" t="n">
        <v>-1.77265386818</v>
      </c>
      <c r="E4302" s="0" t="n">
        <v>-0.312567214581</v>
      </c>
      <c r="F4302" s="0" t="n">
        <v>0</v>
      </c>
      <c r="G4302" s="0" t="n">
        <v>0</v>
      </c>
      <c r="H4302" s="0" t="n">
        <v>23</v>
      </c>
      <c r="I4302" s="0" t="n">
        <v>8</v>
      </c>
      <c r="J4302" s="0" t="n">
        <v>824</v>
      </c>
      <c r="K4302" s="0" t="n">
        <v>23</v>
      </c>
      <c r="L4302" s="0" t="n">
        <v>-0.45</v>
      </c>
      <c r="M4302" s="0" t="n">
        <v>0.77442</v>
      </c>
      <c r="N4302" s="0" t="n">
        <v>-0.62068939209</v>
      </c>
      <c r="O4302" s="0" t="n">
        <v>-0.216874048114</v>
      </c>
      <c r="P4302" s="0" t="n">
        <v>-0.0403668751105322</v>
      </c>
      <c r="Q4302" s="0" t="n">
        <v>0.389562241635588</v>
      </c>
      <c r="R4302" s="0" t="n">
        <v>0.238608414123318</v>
      </c>
      <c r="S4302" s="0" t="n">
        <v>0.876866787992267</v>
      </c>
      <c r="T4302" s="0" t="n">
        <v>0.382377526984368</v>
      </c>
      <c r="U4302" s="0" t="n">
        <v>0.423497740173004</v>
      </c>
      <c r="V4302" s="0" t="n">
        <v>1.00588207976795</v>
      </c>
      <c r="W4302" s="0" t="n">
        <v>0.839368332282455</v>
      </c>
      <c r="X4302" s="0" t="n">
        <v>1.3909211826446</v>
      </c>
      <c r="Y4302" s="0" t="n">
        <v>1.19005011296804</v>
      </c>
      <c r="Z4302" s="0" t="n">
        <v>0.17068939209</v>
      </c>
      <c r="AA4302" s="0" t="n">
        <v>0.991294048114</v>
      </c>
      <c r="AB4302" s="0" t="n">
        <v>0.580322516979468</v>
      </c>
      <c r="AC4302" s="0" t="n">
        <v>0.606436289749588</v>
      </c>
      <c r="AD4302" s="0" t="n">
        <v>0.859297806213318</v>
      </c>
      <c r="AE4302" s="0" t="n">
        <v>1.09374083610627</v>
      </c>
      <c r="AF4302" s="0" t="n">
        <v>1.00306691907437</v>
      </c>
      <c r="AG4302" s="0" t="n">
        <v>0.640371788287004</v>
      </c>
      <c r="AH4302" s="0" t="s">
        <v>49</v>
      </c>
      <c r="AI4302" s="0" t="n">
        <v>0</v>
      </c>
      <c r="AJ4302" s="0" t="n">
        <v>1</v>
      </c>
      <c r="AK4302" s="0" t="s">
        <v>40</v>
      </c>
      <c r="AL4302" s="0" t="n">
        <v>0</v>
      </c>
      <c r="AM4302" s="0" t="n">
        <v>1</v>
      </c>
    </row>
    <row r="4303" customFormat="false" ht="12.75" hidden="false" customHeight="false" outlineLevel="0" collapsed="false">
      <c r="A4303" s="0" t="n">
        <v>202101</v>
      </c>
      <c r="B4303" s="0" t="n">
        <v>0</v>
      </c>
      <c r="C4303" s="0" t="n">
        <v>-1.8</v>
      </c>
      <c r="D4303" s="0" t="n">
        <v>-1.37887967467</v>
      </c>
      <c r="E4303" s="0" t="n">
        <v>-1.15701808231</v>
      </c>
      <c r="F4303" s="0" t="n">
        <v>0</v>
      </c>
      <c r="G4303" s="0" t="n">
        <v>0</v>
      </c>
      <c r="H4303" s="0" t="n">
        <v>23</v>
      </c>
      <c r="I4303" s="0" t="n">
        <v>4</v>
      </c>
      <c r="J4303" s="0" t="n">
        <v>820</v>
      </c>
      <c r="K4303" s="0" t="n">
        <v>23</v>
      </c>
      <c r="L4303" s="0" t="n">
        <v>-0.45</v>
      </c>
      <c r="M4303" s="0" t="n">
        <v>0.77442</v>
      </c>
      <c r="N4303" s="0" t="n">
        <v>0.476622283459</v>
      </c>
      <c r="O4303" s="0" t="n">
        <v>-1.25812971592</v>
      </c>
      <c r="P4303" s="0" t="n">
        <v>-0.165578381499658</v>
      </c>
      <c r="Q4303" s="0" t="n">
        <v>0.542994786004638</v>
      </c>
      <c r="R4303" s="0" t="n">
        <v>0.0750617560804467</v>
      </c>
      <c r="S4303" s="0" t="n">
        <v>1.04311581542164</v>
      </c>
      <c r="T4303" s="0" t="n">
        <v>0.215299066534729</v>
      </c>
      <c r="U4303" s="0" t="n">
        <v>0.722459176388503</v>
      </c>
      <c r="V4303" s="0" t="n">
        <v>2.23380554298919</v>
      </c>
      <c r="W4303" s="0" t="n">
        <v>1.9121901488886</v>
      </c>
      <c r="X4303" s="0" t="n">
        <v>2.33601837592695</v>
      </c>
      <c r="Y4303" s="0" t="n">
        <v>1.99775428520113</v>
      </c>
      <c r="Z4303" s="0" t="n">
        <v>-0.926622283459</v>
      </c>
      <c r="AA4303" s="0" t="n">
        <v>2.03254971592</v>
      </c>
      <c r="AB4303" s="0" t="n">
        <v>-0.642200664958658</v>
      </c>
      <c r="AC4303" s="0" t="n">
        <v>1.80112450192464</v>
      </c>
      <c r="AD4303" s="0" t="n">
        <v>-0.401560527378553</v>
      </c>
      <c r="AE4303" s="0" t="n">
        <v>2.30124553134164</v>
      </c>
      <c r="AF4303" s="0" t="n">
        <v>-0.261323216924271</v>
      </c>
      <c r="AG4303" s="0" t="n">
        <v>1.9805888923085</v>
      </c>
      <c r="AH4303" s="0" t="s">
        <v>49</v>
      </c>
      <c r="AI4303" s="0" t="n">
        <v>0</v>
      </c>
      <c r="AJ4303" s="0" t="n">
        <v>1</v>
      </c>
      <c r="AK4303" s="0" t="s">
        <v>40</v>
      </c>
      <c r="AL4303" s="0" t="n">
        <v>0</v>
      </c>
      <c r="AM4303" s="0" t="n">
        <v>1</v>
      </c>
    </row>
    <row r="4304" customFormat="false" ht="12.75" hidden="false" customHeight="false" outlineLevel="0" collapsed="false">
      <c r="A4304" s="0" t="n">
        <v>202101</v>
      </c>
      <c r="B4304" s="0" t="n">
        <v>0</v>
      </c>
      <c r="C4304" s="0" t="n">
        <v>-1.8</v>
      </c>
      <c r="D4304" s="0" t="n">
        <v>-1.77265404267</v>
      </c>
      <c r="E4304" s="0" t="n">
        <v>0.31256622502</v>
      </c>
      <c r="F4304" s="0" t="n">
        <v>0</v>
      </c>
      <c r="G4304" s="0" t="n">
        <v>0</v>
      </c>
      <c r="H4304" s="0" t="n">
        <v>5</v>
      </c>
      <c r="I4304" s="0" t="n">
        <v>6</v>
      </c>
      <c r="J4304" s="0" t="n">
        <v>678</v>
      </c>
      <c r="K4304" s="0" t="n">
        <v>5</v>
      </c>
      <c r="L4304" s="0" t="n">
        <v>-0.45</v>
      </c>
      <c r="M4304" s="0" t="n">
        <v>0.77442</v>
      </c>
      <c r="N4304" s="0" t="n">
        <v>2.07432579994</v>
      </c>
      <c r="O4304" s="0" t="n">
        <v>-1.02407348156</v>
      </c>
      <c r="P4304" s="0" t="n">
        <v>-0.0174235426920741</v>
      </c>
      <c r="Q4304" s="0" t="n">
        <v>0.270402804591458</v>
      </c>
      <c r="R4304" s="0" t="n">
        <v>0.31195677472479</v>
      </c>
      <c r="S4304" s="0" t="n">
        <v>0.697710482393172</v>
      </c>
      <c r="T4304" s="0" t="n">
        <v>0.391644155416361</v>
      </c>
      <c r="U4304" s="0" t="n">
        <v>0.17675958865235</v>
      </c>
      <c r="V4304" s="0" t="n">
        <v>3.09948375499155</v>
      </c>
      <c r="W4304" s="0" t="n">
        <v>2.45989515382469</v>
      </c>
      <c r="X4304" s="0" t="n">
        <v>2.46383534343598</v>
      </c>
      <c r="Y4304" s="0" t="n">
        <v>2.06722460785769</v>
      </c>
      <c r="Z4304" s="0" t="n">
        <v>-2.52432579994</v>
      </c>
      <c r="AA4304" s="0" t="n">
        <v>1.79849348156</v>
      </c>
      <c r="AB4304" s="0" t="n">
        <v>-2.09174934263207</v>
      </c>
      <c r="AC4304" s="0" t="n">
        <v>1.29447628615146</v>
      </c>
      <c r="AD4304" s="0" t="n">
        <v>-1.76236902521521</v>
      </c>
      <c r="AE4304" s="0" t="n">
        <v>1.72178396395317</v>
      </c>
      <c r="AF4304" s="0" t="n">
        <v>-1.68268164452364</v>
      </c>
      <c r="AG4304" s="0" t="n">
        <v>1.20083307021235</v>
      </c>
      <c r="AH4304" s="0" t="s">
        <v>49</v>
      </c>
      <c r="AI4304" s="0" t="n">
        <v>0</v>
      </c>
      <c r="AJ4304" s="0" t="n">
        <v>1</v>
      </c>
      <c r="AK4304" s="0" t="s">
        <v>41</v>
      </c>
      <c r="AL4304" s="0" t="n">
        <v>0</v>
      </c>
      <c r="AM4304" s="0" t="n">
        <v>1</v>
      </c>
    </row>
    <row r="4305" customFormat="false" ht="12.75" hidden="false" customHeight="false" outlineLevel="0" collapsed="false">
      <c r="A4305" s="0" t="n">
        <v>202101</v>
      </c>
      <c r="B4305" s="0" t="n">
        <v>0</v>
      </c>
      <c r="C4305" s="0" t="n">
        <v>-1.8</v>
      </c>
      <c r="D4305" s="0" t="n">
        <v>1.77265404267</v>
      </c>
      <c r="E4305" s="0" t="n">
        <v>-0.31256622502</v>
      </c>
      <c r="F4305" s="0" t="n">
        <v>0</v>
      </c>
      <c r="G4305" s="0" t="n">
        <v>0</v>
      </c>
      <c r="H4305" s="0" t="n">
        <v>12</v>
      </c>
      <c r="I4305" s="0" t="n">
        <v>7</v>
      </c>
      <c r="J4305" s="0" t="n">
        <v>735</v>
      </c>
      <c r="K4305" s="0" t="n">
        <v>12</v>
      </c>
      <c r="L4305" s="0" t="n">
        <v>-0.45</v>
      </c>
      <c r="M4305" s="0" t="n">
        <v>0.77442</v>
      </c>
      <c r="N4305" s="0" t="n">
        <v>0.109987691045</v>
      </c>
      <c r="O4305" s="0" t="n">
        <v>0.251350343227</v>
      </c>
      <c r="P4305" s="0" t="n">
        <v>-0.858218975357201</v>
      </c>
      <c r="Q4305" s="0" t="n">
        <v>0.439992942187822</v>
      </c>
      <c r="R4305" s="0" t="n">
        <v>-0.922722878538688</v>
      </c>
      <c r="S4305" s="0" t="n">
        <v>0.666933381064545</v>
      </c>
      <c r="T4305" s="0" t="n">
        <v>-1.03607886235142</v>
      </c>
      <c r="U4305" s="0" t="n">
        <v>0.25328156275289</v>
      </c>
      <c r="V4305" s="0" t="n">
        <v>0.766281984623503</v>
      </c>
      <c r="W4305" s="0" t="n">
        <v>0.986412783275013</v>
      </c>
      <c r="X4305" s="0" t="n">
        <v>1.11319377552524</v>
      </c>
      <c r="Y4305" s="0" t="n">
        <v>1.14606818052977</v>
      </c>
      <c r="Z4305" s="0" t="n">
        <v>-0.559987691045</v>
      </c>
      <c r="AA4305" s="0" t="n">
        <v>0.523069656773</v>
      </c>
      <c r="AB4305" s="0" t="n">
        <v>-0.968206666402201</v>
      </c>
      <c r="AC4305" s="0" t="n">
        <v>0.188642598960822</v>
      </c>
      <c r="AD4305" s="0" t="n">
        <v>-1.03271056958369</v>
      </c>
      <c r="AE4305" s="0" t="n">
        <v>0.415583037837545</v>
      </c>
      <c r="AF4305" s="0" t="n">
        <v>-1.14606655339642</v>
      </c>
      <c r="AG4305" s="0" t="n">
        <v>0.00193121952589004</v>
      </c>
      <c r="AH4305" s="0" t="s">
        <v>49</v>
      </c>
      <c r="AI4305" s="0" t="n">
        <v>0</v>
      </c>
      <c r="AJ4305" s="0" t="n">
        <v>2</v>
      </c>
      <c r="AK4305" s="0" t="s">
        <v>41</v>
      </c>
      <c r="AL4305" s="0" t="n">
        <v>0</v>
      </c>
      <c r="AM4305" s="0" t="n">
        <v>1</v>
      </c>
    </row>
    <row r="4306" customFormat="false" ht="12.75" hidden="false" customHeight="false" outlineLevel="0" collapsed="false">
      <c r="A4306" s="0" t="n">
        <v>202101</v>
      </c>
      <c r="B4306" s="0" t="n">
        <v>0</v>
      </c>
      <c r="C4306" s="0" t="n">
        <v>-1.8</v>
      </c>
      <c r="D4306" s="0" t="n">
        <v>-1.77265386818</v>
      </c>
      <c r="E4306" s="0" t="n">
        <v>-0.312567214581</v>
      </c>
      <c r="F4306" s="0" t="n">
        <v>0</v>
      </c>
      <c r="G4306" s="0" t="n">
        <v>0</v>
      </c>
      <c r="H4306" s="0" t="n">
        <v>12</v>
      </c>
      <c r="I4306" s="0" t="n">
        <v>8</v>
      </c>
      <c r="J4306" s="0" t="n">
        <v>736</v>
      </c>
      <c r="K4306" s="0" t="n">
        <v>12</v>
      </c>
      <c r="L4306" s="0" t="n">
        <v>-0.45</v>
      </c>
      <c r="M4306" s="0" t="n">
        <v>0.77442</v>
      </c>
      <c r="N4306" s="0" t="n">
        <v>0.307011306286</v>
      </c>
      <c r="O4306" s="0" t="n">
        <v>0.648523449898</v>
      </c>
      <c r="P4306" s="0" t="n">
        <v>-0.0403668751105322</v>
      </c>
      <c r="Q4306" s="0" t="n">
        <v>0.389562241635588</v>
      </c>
      <c r="R4306" s="0" t="n">
        <v>0.238608414123318</v>
      </c>
      <c r="S4306" s="0" t="n">
        <v>0.876866787992267</v>
      </c>
      <c r="T4306" s="0" t="n">
        <v>0.382377526984368</v>
      </c>
      <c r="U4306" s="0" t="n">
        <v>0.423497740173004</v>
      </c>
      <c r="V4306" s="0" t="n">
        <v>0.767408665036056</v>
      </c>
      <c r="W4306" s="0" t="n">
        <v>0.433281096166323</v>
      </c>
      <c r="X4306" s="0" t="n">
        <v>0.238368696997429</v>
      </c>
      <c r="Y4306" s="0" t="n">
        <v>0.237311266609053</v>
      </c>
      <c r="Z4306" s="0" t="n">
        <v>-0.757011306286</v>
      </c>
      <c r="AA4306" s="0" t="n">
        <v>0.125896550102</v>
      </c>
      <c r="AB4306" s="0" t="n">
        <v>-0.347378181396532</v>
      </c>
      <c r="AC4306" s="0" t="n">
        <v>-0.258961208262412</v>
      </c>
      <c r="AD4306" s="0" t="n">
        <v>-0.0684028921626815</v>
      </c>
      <c r="AE4306" s="0" t="n">
        <v>0.228343338094267</v>
      </c>
      <c r="AF4306" s="0" t="n">
        <v>0.0753662206983677</v>
      </c>
      <c r="AG4306" s="0" t="n">
        <v>-0.225025709724996</v>
      </c>
      <c r="AH4306" s="0" t="s">
        <v>49</v>
      </c>
      <c r="AI4306" s="0" t="n">
        <v>0</v>
      </c>
      <c r="AJ4306" s="0" t="n">
        <v>2</v>
      </c>
      <c r="AK4306" s="0" t="s">
        <v>41</v>
      </c>
      <c r="AL4306" s="0" t="n">
        <v>0</v>
      </c>
      <c r="AM4306" s="0" t="n">
        <v>1</v>
      </c>
    </row>
    <row r="4307" customFormat="false" ht="12.75" hidden="false" customHeight="false" outlineLevel="0" collapsed="false">
      <c r="A4307" s="0" t="n">
        <v>202101</v>
      </c>
      <c r="B4307" s="0" t="n">
        <v>0</v>
      </c>
      <c r="C4307" s="0" t="n">
        <v>-1.8</v>
      </c>
      <c r="D4307" s="0" t="n">
        <v>1.37887967467</v>
      </c>
      <c r="E4307" s="0" t="n">
        <v>1.15701808231</v>
      </c>
      <c r="F4307" s="0" t="n">
        <v>0</v>
      </c>
      <c r="G4307" s="0" t="n">
        <v>0</v>
      </c>
      <c r="H4307" s="0" t="n">
        <v>8</v>
      </c>
      <c r="I4307" s="0" t="n">
        <v>1</v>
      </c>
      <c r="J4307" s="0" t="n">
        <v>697</v>
      </c>
      <c r="K4307" s="0" t="n">
        <v>8</v>
      </c>
      <c r="L4307" s="0" t="n">
        <v>-0.45</v>
      </c>
      <c r="M4307" s="0" t="n">
        <v>0.77442</v>
      </c>
      <c r="N4307" s="0" t="n">
        <v>-0.944566071033</v>
      </c>
      <c r="O4307" s="0" t="n">
        <v>-0.558838009834</v>
      </c>
      <c r="P4307" s="0" t="n">
        <v>-0.819692966390926</v>
      </c>
      <c r="Q4307" s="0" t="n">
        <v>0.00532292069799656</v>
      </c>
      <c r="R4307" s="0" t="n">
        <v>-0.91372961257074</v>
      </c>
      <c r="S4307" s="0" t="n">
        <v>0.305342302089534</v>
      </c>
      <c r="T4307" s="0" t="n">
        <v>-0.871597775209585</v>
      </c>
      <c r="U4307" s="0" t="n">
        <v>-0.267425210858553</v>
      </c>
      <c r="V4307" s="0" t="n">
        <v>1.42203112462546</v>
      </c>
      <c r="W4307" s="0" t="n">
        <v>0.577815582865051</v>
      </c>
      <c r="X4307" s="0" t="n">
        <v>0.86473030401782</v>
      </c>
      <c r="Y4307" s="0" t="n">
        <v>0.300409373359217</v>
      </c>
      <c r="Z4307" s="0" t="n">
        <v>0.494566071033</v>
      </c>
      <c r="AA4307" s="0" t="n">
        <v>1.333258009834</v>
      </c>
      <c r="AB4307" s="0" t="n">
        <v>0.124873104642074</v>
      </c>
      <c r="AC4307" s="0" t="n">
        <v>0.564160930531997</v>
      </c>
      <c r="AD4307" s="0" t="n">
        <v>0.0308364584622604</v>
      </c>
      <c r="AE4307" s="0" t="n">
        <v>0.864180311923534</v>
      </c>
      <c r="AF4307" s="0" t="n">
        <v>0.0729682958234154</v>
      </c>
      <c r="AG4307" s="0" t="n">
        <v>0.291412798975447</v>
      </c>
      <c r="AH4307" s="0" t="s">
        <v>49</v>
      </c>
      <c r="AI4307" s="0" t="n">
        <v>0</v>
      </c>
      <c r="AJ4307" s="0" t="n">
        <v>0</v>
      </c>
      <c r="AK4307" s="0" t="s">
        <v>40</v>
      </c>
      <c r="AL4307" s="0" t="n">
        <v>0</v>
      </c>
      <c r="AM4307" s="0" t="n">
        <v>0</v>
      </c>
    </row>
    <row r="4308" customFormat="false" ht="12.75" hidden="false" customHeight="false" outlineLevel="0" collapsed="false">
      <c r="A4308" s="0" t="n">
        <v>202101</v>
      </c>
      <c r="B4308" s="0" t="n">
        <v>0</v>
      </c>
      <c r="C4308" s="0" t="n">
        <v>-1.8</v>
      </c>
      <c r="D4308" s="0" t="n">
        <v>1.37888032056</v>
      </c>
      <c r="E4308" s="0" t="n">
        <v>-1.15701731256</v>
      </c>
      <c r="F4308" s="0" t="n">
        <v>0</v>
      </c>
      <c r="G4308" s="0" t="n">
        <v>0</v>
      </c>
      <c r="H4308" s="0" t="n">
        <v>19</v>
      </c>
      <c r="I4308" s="0" t="n">
        <v>3</v>
      </c>
      <c r="J4308" s="0" t="n">
        <v>787</v>
      </c>
      <c r="K4308" s="0" t="n">
        <v>19</v>
      </c>
      <c r="L4308" s="0" t="n">
        <v>-0.45</v>
      </c>
      <c r="M4308" s="0" t="n">
        <v>0.77442</v>
      </c>
      <c r="N4308" s="0" t="n">
        <v>-0.26782554388</v>
      </c>
      <c r="O4308" s="0" t="n">
        <v>1.84984207153</v>
      </c>
      <c r="P4308" s="0" t="n">
        <v>-0.722880399590341</v>
      </c>
      <c r="Q4308" s="0" t="n">
        <v>0.686661301882145</v>
      </c>
      <c r="R4308" s="0" t="n">
        <v>-0.834084460855906</v>
      </c>
      <c r="S4308" s="0" t="n">
        <v>0.864462739579677</v>
      </c>
      <c r="T4308" s="0" t="n">
        <v>-0.948953032636574</v>
      </c>
      <c r="U4308" s="0" t="n">
        <v>0.584232744416224</v>
      </c>
      <c r="V4308" s="0" t="n">
        <v>1.09074294148369</v>
      </c>
      <c r="W4308" s="0" t="n">
        <v>1.24902538988771</v>
      </c>
      <c r="X4308" s="0" t="n">
        <v>1.13649530966458</v>
      </c>
      <c r="Y4308" s="0" t="n">
        <v>1.43725489208325</v>
      </c>
      <c r="Z4308" s="0" t="n">
        <v>-0.18217445612</v>
      </c>
      <c r="AA4308" s="0" t="n">
        <v>-1.07542207153</v>
      </c>
      <c r="AB4308" s="0" t="n">
        <v>-0.455054855710341</v>
      </c>
      <c r="AC4308" s="0" t="n">
        <v>-1.16318076964785</v>
      </c>
      <c r="AD4308" s="0" t="n">
        <v>-0.566258916975906</v>
      </c>
      <c r="AE4308" s="0" t="n">
        <v>-0.985379331950324</v>
      </c>
      <c r="AF4308" s="0" t="n">
        <v>-0.681127488756574</v>
      </c>
      <c r="AG4308" s="0" t="n">
        <v>-1.26560932711378</v>
      </c>
      <c r="AH4308" s="0" t="s">
        <v>49</v>
      </c>
      <c r="AI4308" s="0" t="n">
        <v>0</v>
      </c>
      <c r="AJ4308" s="0" t="n">
        <v>1</v>
      </c>
      <c r="AK4308" s="0" t="s">
        <v>40</v>
      </c>
      <c r="AL4308" s="0" t="n">
        <v>0</v>
      </c>
      <c r="AM4308" s="0" t="n">
        <v>1</v>
      </c>
    </row>
    <row r="4309" customFormat="false" ht="12.75" hidden="false" customHeight="false" outlineLevel="0" collapsed="false">
      <c r="A4309" s="0" t="n">
        <v>202101</v>
      </c>
      <c r="B4309" s="0" t="n">
        <v>0</v>
      </c>
      <c r="C4309" s="0" t="n">
        <v>-1.8</v>
      </c>
      <c r="D4309" s="0" t="n">
        <v>-1.77265404267</v>
      </c>
      <c r="E4309" s="0" t="n">
        <v>0.31256622502</v>
      </c>
      <c r="F4309" s="0" t="n">
        <v>0</v>
      </c>
      <c r="G4309" s="0" t="n">
        <v>0</v>
      </c>
      <c r="H4309" s="0" t="n">
        <v>10</v>
      </c>
      <c r="I4309" s="0" t="n">
        <v>6</v>
      </c>
      <c r="J4309" s="0" t="n">
        <v>718</v>
      </c>
      <c r="K4309" s="0" t="n">
        <v>10</v>
      </c>
      <c r="L4309" s="0" t="n">
        <v>-0.45</v>
      </c>
      <c r="M4309" s="0" t="n">
        <v>0.77442</v>
      </c>
      <c r="N4309" s="0" t="n">
        <v>0.369136184454</v>
      </c>
      <c r="O4309" s="0" t="n">
        <v>0.264286667109</v>
      </c>
      <c r="P4309" s="0" t="n">
        <v>-0.0174235426920741</v>
      </c>
      <c r="Q4309" s="0" t="n">
        <v>0.270402804591458</v>
      </c>
      <c r="R4309" s="0" t="n">
        <v>0.31195677472479</v>
      </c>
      <c r="S4309" s="0" t="n">
        <v>0.697710482393172</v>
      </c>
      <c r="T4309" s="0" t="n">
        <v>0.391644155416361</v>
      </c>
      <c r="U4309" s="0" t="n">
        <v>0.17675958865235</v>
      </c>
      <c r="V4309" s="0" t="n">
        <v>0.964997464249693</v>
      </c>
      <c r="W4309" s="0" t="n">
        <v>0.386608108798757</v>
      </c>
      <c r="X4309" s="0" t="n">
        <v>0.43717924076112</v>
      </c>
      <c r="Y4309" s="0" t="n">
        <v>0.0903747653938809</v>
      </c>
      <c r="Z4309" s="0" t="n">
        <v>-0.819136184454</v>
      </c>
      <c r="AA4309" s="0" t="n">
        <v>0.510133332891</v>
      </c>
      <c r="AB4309" s="0" t="n">
        <v>-0.386559727146074</v>
      </c>
      <c r="AC4309" s="0" t="n">
        <v>0.0061161374824581</v>
      </c>
      <c r="AD4309" s="0" t="n">
        <v>-0.0571794097292098</v>
      </c>
      <c r="AE4309" s="0" t="n">
        <v>0.433423815284172</v>
      </c>
      <c r="AF4309" s="0" t="n">
        <v>0.0225079709623612</v>
      </c>
      <c r="AG4309" s="0" t="n">
        <v>-0.0875270784566498</v>
      </c>
      <c r="AH4309" s="0" t="s">
        <v>49</v>
      </c>
      <c r="AI4309" s="0" t="n">
        <v>0</v>
      </c>
      <c r="AJ4309" s="0" t="n">
        <v>1</v>
      </c>
      <c r="AK4309" s="0" t="s">
        <v>40</v>
      </c>
      <c r="AL4309" s="0" t="n">
        <v>0</v>
      </c>
      <c r="AM4309" s="0" t="n">
        <v>1</v>
      </c>
    </row>
    <row r="4310" customFormat="false" ht="12.75" hidden="false" customHeight="false" outlineLevel="0" collapsed="false">
      <c r="A4310" s="0" t="n">
        <v>202101</v>
      </c>
      <c r="B4310" s="0" t="n">
        <v>0</v>
      </c>
      <c r="C4310" s="0" t="n">
        <v>-1.8</v>
      </c>
      <c r="D4310" s="0" t="n">
        <v>-1.77265404267</v>
      </c>
      <c r="E4310" s="0" t="n">
        <v>0.31256622502</v>
      </c>
      <c r="F4310" s="0" t="n">
        <v>0</v>
      </c>
      <c r="G4310" s="0" t="n">
        <v>0</v>
      </c>
      <c r="H4310" s="0" t="n">
        <v>8</v>
      </c>
      <c r="I4310" s="0" t="n">
        <v>6</v>
      </c>
      <c r="J4310" s="0" t="n">
        <v>702</v>
      </c>
      <c r="K4310" s="0" t="n">
        <v>8</v>
      </c>
      <c r="L4310" s="0" t="n">
        <v>-0.45</v>
      </c>
      <c r="M4310" s="0" t="n">
        <v>0.77442</v>
      </c>
      <c r="N4310" s="0" t="n">
        <v>0.00628512864932</v>
      </c>
      <c r="O4310" s="0" t="n">
        <v>-4.04592990875</v>
      </c>
      <c r="P4310" s="0" t="n">
        <v>-0.0174235426920741</v>
      </c>
      <c r="Q4310" s="0" t="n">
        <v>0.270402804591458</v>
      </c>
      <c r="R4310" s="0" t="n">
        <v>0.31195677472479</v>
      </c>
      <c r="S4310" s="0" t="n">
        <v>0.697710482393172</v>
      </c>
      <c r="T4310" s="0" t="n">
        <v>0.391644155416361</v>
      </c>
      <c r="U4310" s="0" t="n">
        <v>0.17675958865235</v>
      </c>
      <c r="V4310" s="0" t="n">
        <v>4.84189728943238</v>
      </c>
      <c r="W4310" s="0" t="n">
        <v>4.31639782612289</v>
      </c>
      <c r="X4310" s="0" t="n">
        <v>4.75347865417522</v>
      </c>
      <c r="Y4310" s="0" t="n">
        <v>4.24023680600305</v>
      </c>
      <c r="Z4310" s="0" t="n">
        <v>-0.45628512864932</v>
      </c>
      <c r="AA4310" s="0" t="n">
        <v>4.82034990875</v>
      </c>
      <c r="AB4310" s="0" t="n">
        <v>-0.0237086713413941</v>
      </c>
      <c r="AC4310" s="0" t="n">
        <v>4.31633271334146</v>
      </c>
      <c r="AD4310" s="0" t="n">
        <v>0.30567164607547</v>
      </c>
      <c r="AE4310" s="0" t="n">
        <v>4.74364039114317</v>
      </c>
      <c r="AF4310" s="0" t="n">
        <v>0.385359026767041</v>
      </c>
      <c r="AG4310" s="0" t="n">
        <v>4.22268949740235</v>
      </c>
      <c r="AH4310" s="0" t="s">
        <v>49</v>
      </c>
      <c r="AI4310" s="0" t="n">
        <v>0</v>
      </c>
      <c r="AJ4310" s="0" t="n">
        <v>0</v>
      </c>
      <c r="AK4310" s="0" t="s">
        <v>40</v>
      </c>
      <c r="AL4310" s="0" t="n">
        <v>0</v>
      </c>
      <c r="AM4310" s="0" t="n">
        <v>0</v>
      </c>
    </row>
    <row r="4311" customFormat="false" ht="12.75" hidden="false" customHeight="false" outlineLevel="0" collapsed="false">
      <c r="A4311" s="0" t="n">
        <v>202101</v>
      </c>
      <c r="B4311" s="0" t="n">
        <v>0</v>
      </c>
      <c r="C4311" s="0" t="n">
        <v>-1.8</v>
      </c>
      <c r="D4311" s="0" t="n">
        <v>-1.77265404267</v>
      </c>
      <c r="E4311" s="0" t="n">
        <v>0.31256622502</v>
      </c>
      <c r="F4311" s="0" t="n">
        <v>0</v>
      </c>
      <c r="G4311" s="0" t="n">
        <v>0</v>
      </c>
      <c r="H4311" s="0" t="n">
        <v>4</v>
      </c>
      <c r="I4311" s="0" t="n">
        <v>6</v>
      </c>
      <c r="J4311" s="0" t="n">
        <v>670</v>
      </c>
      <c r="K4311" s="0" t="n">
        <v>4</v>
      </c>
      <c r="L4311" s="0" t="n">
        <v>-0.45</v>
      </c>
      <c r="M4311" s="0" t="n">
        <v>0.77442</v>
      </c>
      <c r="N4311" s="0" t="n">
        <v>-0.836014211178</v>
      </c>
      <c r="O4311" s="0" t="n">
        <v>0.241647750139</v>
      </c>
      <c r="P4311" s="0" t="n">
        <v>-0.0174235426920741</v>
      </c>
      <c r="Q4311" s="0" t="n">
        <v>0.270402804591458</v>
      </c>
      <c r="R4311" s="0" t="n">
        <v>0.31195677472479</v>
      </c>
      <c r="S4311" s="0" t="n">
        <v>0.697710482393172</v>
      </c>
      <c r="T4311" s="0" t="n">
        <v>0.391644155416361</v>
      </c>
      <c r="U4311" s="0" t="n">
        <v>0.17675958865235</v>
      </c>
      <c r="V4311" s="0" t="n">
        <v>0.657915831587389</v>
      </c>
      <c r="W4311" s="0" t="n">
        <v>0.819095559558712</v>
      </c>
      <c r="X4311" s="0" t="n">
        <v>1.23524515794468</v>
      </c>
      <c r="Y4311" s="0" t="n">
        <v>1.22937200983683</v>
      </c>
      <c r="Z4311" s="0" t="n">
        <v>0.386014211178</v>
      </c>
      <c r="AA4311" s="0" t="n">
        <v>0.532772249861</v>
      </c>
      <c r="AB4311" s="0" t="n">
        <v>0.818590668485926</v>
      </c>
      <c r="AC4311" s="0" t="n">
        <v>0.0287550544524581</v>
      </c>
      <c r="AD4311" s="0" t="n">
        <v>1.14797098590279</v>
      </c>
      <c r="AE4311" s="0" t="n">
        <v>0.456062732254172</v>
      </c>
      <c r="AF4311" s="0" t="n">
        <v>1.22765836659436</v>
      </c>
      <c r="AG4311" s="0" t="n">
        <v>-0.0648881614866498</v>
      </c>
      <c r="AH4311" s="0" t="s">
        <v>49</v>
      </c>
      <c r="AI4311" s="0" t="n">
        <v>0</v>
      </c>
      <c r="AJ4311" s="0" t="n">
        <v>2</v>
      </c>
      <c r="AK4311" s="0" t="s">
        <v>40</v>
      </c>
      <c r="AL4311" s="0" t="n">
        <v>0</v>
      </c>
      <c r="AM4311" s="0" t="n">
        <v>1</v>
      </c>
    </row>
    <row r="4312" customFormat="false" ht="12.75" hidden="false" customHeight="false" outlineLevel="0" collapsed="false">
      <c r="A4312" s="0" t="n">
        <v>202101</v>
      </c>
      <c r="B4312" s="0" t="n">
        <v>0</v>
      </c>
      <c r="C4312" s="0" t="n">
        <v>-1.8</v>
      </c>
      <c r="D4312" s="0" t="n">
        <v>1.77265404267</v>
      </c>
      <c r="E4312" s="0" t="n">
        <v>-0.31256622502</v>
      </c>
      <c r="F4312" s="0" t="n">
        <v>0</v>
      </c>
      <c r="G4312" s="0" t="n">
        <v>0</v>
      </c>
      <c r="H4312" s="0" t="n">
        <v>8</v>
      </c>
      <c r="I4312" s="0" t="n">
        <v>7</v>
      </c>
      <c r="J4312" s="0" t="n">
        <v>703</v>
      </c>
      <c r="K4312" s="0" t="n">
        <v>8</v>
      </c>
      <c r="L4312" s="0" t="n">
        <v>-0.45</v>
      </c>
      <c r="M4312" s="0" t="n">
        <v>0.77442</v>
      </c>
      <c r="N4312" s="0" t="n">
        <v>-1.65946555138</v>
      </c>
      <c r="O4312" s="0" t="n">
        <v>0.449630588293</v>
      </c>
      <c r="P4312" s="0" t="n">
        <v>-0.858218975357201</v>
      </c>
      <c r="Q4312" s="0" t="n">
        <v>0.439992942187822</v>
      </c>
      <c r="R4312" s="0" t="n">
        <v>-0.922722878538688</v>
      </c>
      <c r="S4312" s="0" t="n">
        <v>0.666933381064545</v>
      </c>
      <c r="T4312" s="0" t="n">
        <v>-1.03607886235142</v>
      </c>
      <c r="U4312" s="0" t="n">
        <v>0.25328156275289</v>
      </c>
      <c r="V4312" s="0" t="n">
        <v>1.25231588743891</v>
      </c>
      <c r="W4312" s="0" t="n">
        <v>0.801304536247429</v>
      </c>
      <c r="X4312" s="0" t="n">
        <v>0.768121259783684</v>
      </c>
      <c r="Y4312" s="0" t="n">
        <v>0.653577771874595</v>
      </c>
      <c r="Z4312" s="0" t="n">
        <v>1.20946555138</v>
      </c>
      <c r="AA4312" s="0" t="n">
        <v>0.324789411707</v>
      </c>
      <c r="AB4312" s="0" t="n">
        <v>0.801246576022799</v>
      </c>
      <c r="AC4312" s="0" t="n">
        <v>-0.00963764610517787</v>
      </c>
      <c r="AD4312" s="0" t="n">
        <v>0.736742672841313</v>
      </c>
      <c r="AE4312" s="0" t="n">
        <v>0.217302792771545</v>
      </c>
      <c r="AF4312" s="0" t="n">
        <v>0.623386689028576</v>
      </c>
      <c r="AG4312" s="0" t="n">
        <v>-0.19634902554011</v>
      </c>
      <c r="AH4312" s="0" t="s">
        <v>49</v>
      </c>
      <c r="AI4312" s="0" t="n">
        <v>0</v>
      </c>
      <c r="AJ4312" s="0" t="n">
        <v>0</v>
      </c>
      <c r="AK4312" s="0" t="s">
        <v>40</v>
      </c>
      <c r="AL4312" s="0" t="n">
        <v>0</v>
      </c>
      <c r="AM4312" s="0" t="n">
        <v>0</v>
      </c>
    </row>
    <row r="4313" customFormat="false" ht="12.75" hidden="false" customHeight="false" outlineLevel="0" collapsed="false">
      <c r="A4313" s="0" t="n">
        <v>202101</v>
      </c>
      <c r="B4313" s="0" t="n">
        <v>0</v>
      </c>
      <c r="C4313" s="0" t="n">
        <v>-1.8</v>
      </c>
      <c r="D4313" s="0" t="n">
        <v>1.77265404267</v>
      </c>
      <c r="E4313" s="0" t="n">
        <v>-0.31256622502</v>
      </c>
      <c r="F4313" s="0" t="n">
        <v>0</v>
      </c>
      <c r="G4313" s="0" t="n">
        <v>0</v>
      </c>
      <c r="H4313" s="0" t="n">
        <v>17</v>
      </c>
      <c r="I4313" s="0" t="n">
        <v>7</v>
      </c>
      <c r="J4313" s="0" t="n">
        <v>775</v>
      </c>
      <c r="K4313" s="0" t="n">
        <v>17</v>
      </c>
      <c r="L4313" s="0" t="n">
        <v>-0.45</v>
      </c>
      <c r="M4313" s="0" t="n">
        <v>0.77442</v>
      </c>
      <c r="N4313" s="0" t="n">
        <v>0.967846512794</v>
      </c>
      <c r="O4313" s="0" t="n">
        <v>-3.5693295002</v>
      </c>
      <c r="P4313" s="0" t="n">
        <v>-0.858218975357201</v>
      </c>
      <c r="Q4313" s="0" t="n">
        <v>0.439992942187822</v>
      </c>
      <c r="R4313" s="0" t="n">
        <v>-0.922722878538688</v>
      </c>
      <c r="S4313" s="0" t="n">
        <v>0.666933381064545</v>
      </c>
      <c r="T4313" s="0" t="n">
        <v>-1.03607886235142</v>
      </c>
      <c r="U4313" s="0" t="n">
        <v>0.25328156275289</v>
      </c>
      <c r="V4313" s="0" t="n">
        <v>4.56929408709156</v>
      </c>
      <c r="W4313" s="0" t="n">
        <v>4.40558527485867</v>
      </c>
      <c r="X4313" s="0" t="n">
        <v>4.6389843524875</v>
      </c>
      <c r="Y4313" s="0" t="n">
        <v>4.31602505179958</v>
      </c>
      <c r="Z4313" s="0" t="n">
        <v>-1.417846512794</v>
      </c>
      <c r="AA4313" s="0" t="n">
        <v>4.3437495002</v>
      </c>
      <c r="AB4313" s="0" t="n">
        <v>-1.8260654881512</v>
      </c>
      <c r="AC4313" s="0" t="n">
        <v>4.00932244238782</v>
      </c>
      <c r="AD4313" s="0" t="n">
        <v>-1.89056939133269</v>
      </c>
      <c r="AE4313" s="0" t="n">
        <v>4.23626288126455</v>
      </c>
      <c r="AF4313" s="0" t="n">
        <v>-2.00392537514542</v>
      </c>
      <c r="AG4313" s="0" t="n">
        <v>3.82261106295289</v>
      </c>
      <c r="AH4313" s="0" t="s">
        <v>49</v>
      </c>
      <c r="AI4313" s="0" t="n">
        <v>0</v>
      </c>
      <c r="AJ4313" s="0" t="n">
        <v>0</v>
      </c>
      <c r="AK4313" s="0" t="s">
        <v>40</v>
      </c>
      <c r="AL4313" s="0" t="n">
        <v>0</v>
      </c>
      <c r="AM4313" s="0" t="n">
        <v>0</v>
      </c>
    </row>
    <row r="4314" customFormat="false" ht="12.75" hidden="false" customHeight="false" outlineLevel="0" collapsed="false">
      <c r="A4314" s="0" t="n">
        <v>202101</v>
      </c>
      <c r="B4314" s="0" t="n">
        <v>0</v>
      </c>
      <c r="C4314" s="0" t="n">
        <v>-1.8</v>
      </c>
      <c r="D4314" s="0" t="n">
        <v>-1.37888032056</v>
      </c>
      <c r="E4314" s="0" t="n">
        <v>1.15701731256</v>
      </c>
      <c r="F4314" s="0" t="n">
        <v>0</v>
      </c>
      <c r="G4314" s="0" t="n">
        <v>0</v>
      </c>
      <c r="H4314" s="0" t="n">
        <v>23</v>
      </c>
      <c r="I4314" s="0" t="n">
        <v>2</v>
      </c>
      <c r="J4314" s="0" t="n">
        <v>818</v>
      </c>
      <c r="K4314" s="0" t="n">
        <v>23</v>
      </c>
      <c r="L4314" s="0" t="n">
        <v>-0.45</v>
      </c>
      <c r="M4314" s="0" t="n">
        <v>0.77442</v>
      </c>
      <c r="N4314" s="0" t="n">
        <v>-1.29103255272</v>
      </c>
      <c r="O4314" s="0" t="n">
        <v>1.28209936619</v>
      </c>
      <c r="P4314" s="0" t="n">
        <v>-0.0740818392792717</v>
      </c>
      <c r="Q4314" s="0" t="n">
        <v>0.110999732814736</v>
      </c>
      <c r="R4314" s="0" t="n">
        <v>0.236832764400932</v>
      </c>
      <c r="S4314" s="0" t="n">
        <v>0.269030039810166</v>
      </c>
      <c r="T4314" s="0" t="n">
        <v>0.200671156919055</v>
      </c>
      <c r="U4314" s="0" t="n">
        <v>-0.175636396955651</v>
      </c>
      <c r="V4314" s="0" t="n">
        <v>0.982381847139797</v>
      </c>
      <c r="W4314" s="0" t="n">
        <v>1.68891781630593</v>
      </c>
      <c r="X4314" s="0" t="n">
        <v>1.83321626855992</v>
      </c>
      <c r="Y4314" s="0" t="n">
        <v>2.08570695748582</v>
      </c>
      <c r="Z4314" s="0" t="n">
        <v>0.84103255272</v>
      </c>
      <c r="AA4314" s="0" t="n">
        <v>-0.50767936619</v>
      </c>
      <c r="AB4314" s="0" t="n">
        <v>1.21695071344073</v>
      </c>
      <c r="AC4314" s="0" t="n">
        <v>-1.17109963337526</v>
      </c>
      <c r="AD4314" s="0" t="n">
        <v>1.52786531712093</v>
      </c>
      <c r="AE4314" s="0" t="n">
        <v>-1.01306932637983</v>
      </c>
      <c r="AF4314" s="0" t="n">
        <v>1.49170370963905</v>
      </c>
      <c r="AG4314" s="0" t="n">
        <v>-1.45773576314565</v>
      </c>
      <c r="AH4314" s="0" t="s">
        <v>49</v>
      </c>
      <c r="AI4314" s="0" t="n">
        <v>0</v>
      </c>
      <c r="AJ4314" s="0" t="n">
        <v>1</v>
      </c>
      <c r="AK4314" s="0" t="s">
        <v>40</v>
      </c>
      <c r="AL4314" s="0" t="n">
        <v>0</v>
      </c>
      <c r="AM4314" s="0" t="n">
        <v>1</v>
      </c>
    </row>
    <row r="4315" customFormat="false" ht="12.75" hidden="false" customHeight="false" outlineLevel="0" collapsed="false">
      <c r="A4315" s="0" t="n">
        <v>202101</v>
      </c>
      <c r="B4315" s="0" t="n">
        <v>0</v>
      </c>
      <c r="C4315" s="0" t="n">
        <v>-1.8</v>
      </c>
      <c r="D4315" s="0" t="n">
        <v>1.37888032056</v>
      </c>
      <c r="E4315" s="0" t="n">
        <v>-1.15701731256</v>
      </c>
      <c r="F4315" s="0" t="n">
        <v>0</v>
      </c>
      <c r="G4315" s="0" t="n">
        <v>0</v>
      </c>
      <c r="H4315" s="0" t="n">
        <v>28</v>
      </c>
      <c r="I4315" s="0" t="n">
        <v>3</v>
      </c>
      <c r="J4315" s="0" t="n">
        <v>859</v>
      </c>
      <c r="K4315" s="0" t="n">
        <v>28</v>
      </c>
      <c r="L4315" s="0" t="n">
        <v>-0.45</v>
      </c>
      <c r="M4315" s="0" t="n">
        <v>0.77442</v>
      </c>
      <c r="N4315" s="0" t="n">
        <v>3.10235857964</v>
      </c>
      <c r="O4315" s="0" t="n">
        <v>0.839561760426</v>
      </c>
      <c r="P4315" s="0" t="n">
        <v>-0.722880399590341</v>
      </c>
      <c r="Q4315" s="0" t="n">
        <v>0.686661301882145</v>
      </c>
      <c r="R4315" s="0" t="n">
        <v>-0.834084460855906</v>
      </c>
      <c r="S4315" s="0" t="n">
        <v>0.864462739579677</v>
      </c>
      <c r="T4315" s="0" t="n">
        <v>-0.948953032636574</v>
      </c>
      <c r="U4315" s="0" t="n">
        <v>0.584232744416224</v>
      </c>
      <c r="V4315" s="0" t="n">
        <v>3.55295580148323</v>
      </c>
      <c r="W4315" s="0" t="n">
        <v>3.82829358832968</v>
      </c>
      <c r="X4315" s="0" t="n">
        <v>3.93652179847025</v>
      </c>
      <c r="Y4315" s="0" t="n">
        <v>4.0593495397888</v>
      </c>
      <c r="Z4315" s="0" t="n">
        <v>-3.55235857964</v>
      </c>
      <c r="AA4315" s="0" t="n">
        <v>-0.065141760426</v>
      </c>
      <c r="AB4315" s="0" t="n">
        <v>-3.82523897923034</v>
      </c>
      <c r="AC4315" s="0" t="n">
        <v>-0.152900458543855</v>
      </c>
      <c r="AD4315" s="0" t="n">
        <v>-3.93644304049591</v>
      </c>
      <c r="AE4315" s="0" t="n">
        <v>0.0249009791536765</v>
      </c>
      <c r="AF4315" s="0" t="n">
        <v>-4.05131161227657</v>
      </c>
      <c r="AG4315" s="0" t="n">
        <v>-0.255329016009776</v>
      </c>
      <c r="AH4315" s="0" t="s">
        <v>49</v>
      </c>
      <c r="AI4315" s="0" t="n">
        <v>0</v>
      </c>
      <c r="AJ4315" s="0" t="n">
        <v>2</v>
      </c>
      <c r="AK4315" s="0" t="s">
        <v>40</v>
      </c>
      <c r="AL4315" s="0" t="n">
        <v>0</v>
      </c>
      <c r="AM4315" s="0" t="n">
        <v>1</v>
      </c>
    </row>
    <row r="4316" customFormat="false" ht="12.75" hidden="false" customHeight="false" outlineLevel="0" collapsed="false">
      <c r="A4316" s="0" t="n">
        <v>202101</v>
      </c>
      <c r="B4316" s="0" t="n">
        <v>0</v>
      </c>
      <c r="C4316" s="0" t="n">
        <v>-1.8</v>
      </c>
      <c r="D4316" s="0" t="n">
        <v>1.77265386818</v>
      </c>
      <c r="E4316" s="0" t="n">
        <v>0.312567214581</v>
      </c>
      <c r="F4316" s="0" t="n">
        <v>0</v>
      </c>
      <c r="G4316" s="0" t="n">
        <v>0</v>
      </c>
      <c r="H4316" s="0" t="n">
        <v>10</v>
      </c>
      <c r="I4316" s="0" t="n">
        <v>5</v>
      </c>
      <c r="J4316" s="0" t="n">
        <v>717</v>
      </c>
      <c r="K4316" s="0" t="n">
        <v>10</v>
      </c>
      <c r="L4316" s="0" t="n">
        <v>-0.45</v>
      </c>
      <c r="M4316" s="0" t="n">
        <v>0.77442</v>
      </c>
      <c r="N4316" s="0" t="n">
        <v>-0.39178699255</v>
      </c>
      <c r="O4316" s="0" t="n">
        <v>0.936654031277</v>
      </c>
      <c r="P4316" s="0" t="n">
        <v>-0.882495360101371</v>
      </c>
      <c r="Q4316" s="0" t="n">
        <v>0.258309066015439</v>
      </c>
      <c r="R4316" s="0" t="n">
        <v>-0.944590446795609</v>
      </c>
      <c r="S4316" s="0" t="n">
        <v>0.525955388756839</v>
      </c>
      <c r="T4316" s="0" t="n">
        <v>-1.01541949896603</v>
      </c>
      <c r="U4316" s="0" t="n">
        <v>0.0295959353774061</v>
      </c>
      <c r="V4316" s="0" t="n">
        <v>0.172361930659761</v>
      </c>
      <c r="W4316" s="0" t="n">
        <v>0.837225533461946</v>
      </c>
      <c r="X4316" s="0" t="n">
        <v>0.688669030807819</v>
      </c>
      <c r="Y4316" s="0" t="n">
        <v>1.10075968875851</v>
      </c>
      <c r="Z4316" s="0" t="n">
        <v>-0.05821300745</v>
      </c>
      <c r="AA4316" s="0" t="n">
        <v>-0.162234031277</v>
      </c>
      <c r="AB4316" s="0" t="n">
        <v>-0.490708367551371</v>
      </c>
      <c r="AC4316" s="0" t="n">
        <v>-0.678344965261561</v>
      </c>
      <c r="AD4316" s="0" t="n">
        <v>-0.552803454245609</v>
      </c>
      <c r="AE4316" s="0" t="n">
        <v>-0.410698642520161</v>
      </c>
      <c r="AF4316" s="0" t="n">
        <v>-0.623632506416027</v>
      </c>
      <c r="AG4316" s="0" t="n">
        <v>-0.907058095899594</v>
      </c>
      <c r="AH4316" s="0" t="s">
        <v>49</v>
      </c>
      <c r="AI4316" s="0" t="n">
        <v>0</v>
      </c>
      <c r="AJ4316" s="0" t="n">
        <v>1</v>
      </c>
      <c r="AK4316" s="0" t="s">
        <v>40</v>
      </c>
      <c r="AL4316" s="0" t="n">
        <v>0</v>
      </c>
      <c r="AM4316" s="0" t="n">
        <v>1</v>
      </c>
    </row>
    <row r="4317" customFormat="false" ht="12.75" hidden="false" customHeight="false" outlineLevel="0" collapsed="false">
      <c r="A4317" s="0" t="n">
        <v>202101</v>
      </c>
      <c r="B4317" s="0" t="n">
        <v>0</v>
      </c>
      <c r="C4317" s="0" t="n">
        <v>-1.8</v>
      </c>
      <c r="D4317" s="0" t="n">
        <v>1.77265386818</v>
      </c>
      <c r="E4317" s="0" t="n">
        <v>0.312567214581</v>
      </c>
      <c r="F4317" s="0" t="n">
        <v>0</v>
      </c>
      <c r="G4317" s="0" t="n">
        <v>0</v>
      </c>
      <c r="H4317" s="0" t="n">
        <v>4</v>
      </c>
      <c r="I4317" s="0" t="n">
        <v>5</v>
      </c>
      <c r="J4317" s="0" t="n">
        <v>669</v>
      </c>
      <c r="K4317" s="0" t="n">
        <v>4</v>
      </c>
      <c r="L4317" s="0" t="n">
        <v>-0.45</v>
      </c>
      <c r="M4317" s="0" t="n">
        <v>0.77442</v>
      </c>
      <c r="N4317" s="0" t="n">
        <v>0.151195719838</v>
      </c>
      <c r="O4317" s="0" t="n">
        <v>0.563586175442</v>
      </c>
      <c r="P4317" s="0" t="n">
        <v>-0.882495360101371</v>
      </c>
      <c r="Q4317" s="0" t="n">
        <v>0.258309066015439</v>
      </c>
      <c r="R4317" s="0" t="n">
        <v>-0.944590446795609</v>
      </c>
      <c r="S4317" s="0" t="n">
        <v>0.525955388756839</v>
      </c>
      <c r="T4317" s="0" t="n">
        <v>-1.01541949896603</v>
      </c>
      <c r="U4317" s="0" t="n">
        <v>0.0295959353774061</v>
      </c>
      <c r="V4317" s="0" t="n">
        <v>0.637092768071719</v>
      </c>
      <c r="W4317" s="0" t="n">
        <v>1.07782714861246</v>
      </c>
      <c r="X4317" s="0" t="n">
        <v>1.09643212242807</v>
      </c>
      <c r="Y4317" s="0" t="n">
        <v>1.28301856776487</v>
      </c>
      <c r="Z4317" s="0" t="n">
        <v>-0.601195719838</v>
      </c>
      <c r="AA4317" s="0" t="n">
        <v>0.210833824558</v>
      </c>
      <c r="AB4317" s="0" t="n">
        <v>-1.03369107993937</v>
      </c>
      <c r="AC4317" s="0" t="n">
        <v>-0.305277109426561</v>
      </c>
      <c r="AD4317" s="0" t="n">
        <v>-1.09578616663361</v>
      </c>
      <c r="AE4317" s="0" t="n">
        <v>-0.0376307866851611</v>
      </c>
      <c r="AF4317" s="0" t="n">
        <v>-1.16661521880403</v>
      </c>
      <c r="AG4317" s="0" t="n">
        <v>-0.533990240064594</v>
      </c>
      <c r="AH4317" s="0" t="s">
        <v>49</v>
      </c>
      <c r="AI4317" s="0" t="n">
        <v>0</v>
      </c>
      <c r="AJ4317" s="0" t="n">
        <v>2</v>
      </c>
      <c r="AK4317" s="0" t="s">
        <v>40</v>
      </c>
      <c r="AL4317" s="0" t="n">
        <v>0</v>
      </c>
      <c r="AM4317" s="0" t="n">
        <v>1</v>
      </c>
    </row>
    <row r="4318" customFormat="false" ht="12.75" hidden="false" customHeight="false" outlineLevel="0" collapsed="false">
      <c r="A4318" s="0" t="n">
        <v>202101</v>
      </c>
      <c r="B4318" s="0" t="n">
        <v>0</v>
      </c>
      <c r="C4318" s="0" t="n">
        <v>-1.8</v>
      </c>
      <c r="D4318" s="0" t="n">
        <v>-1.37888032056</v>
      </c>
      <c r="E4318" s="0" t="n">
        <v>1.15701731256</v>
      </c>
      <c r="F4318" s="0" t="n">
        <v>0</v>
      </c>
      <c r="G4318" s="0" t="n">
        <v>0</v>
      </c>
      <c r="H4318" s="0" t="n">
        <v>8</v>
      </c>
      <c r="I4318" s="0" t="n">
        <v>2</v>
      </c>
      <c r="J4318" s="0" t="n">
        <v>698</v>
      </c>
      <c r="K4318" s="0" t="n">
        <v>8</v>
      </c>
      <c r="L4318" s="0" t="n">
        <v>-0.45</v>
      </c>
      <c r="M4318" s="0" t="n">
        <v>0.77442</v>
      </c>
      <c r="N4318" s="0" t="n">
        <v>0.684876799583</v>
      </c>
      <c r="O4318" s="0" t="n">
        <v>-0.17790775001</v>
      </c>
      <c r="P4318" s="0" t="n">
        <v>-0.0740818392792717</v>
      </c>
      <c r="Q4318" s="0" t="n">
        <v>0.110999732814736</v>
      </c>
      <c r="R4318" s="0" t="n">
        <v>0.236832764400932</v>
      </c>
      <c r="S4318" s="0" t="n">
        <v>0.269030039810166</v>
      </c>
      <c r="T4318" s="0" t="n">
        <v>0.200671156919055</v>
      </c>
      <c r="U4318" s="0" t="n">
        <v>-0.175636396955651</v>
      </c>
      <c r="V4318" s="0" t="n">
        <v>1.48151054456958</v>
      </c>
      <c r="W4318" s="0" t="n">
        <v>0.812087279259931</v>
      </c>
      <c r="X4318" s="0" t="n">
        <v>0.63284820093887</v>
      </c>
      <c r="Y4318" s="0" t="n">
        <v>0.484210969962786</v>
      </c>
      <c r="Z4318" s="0" t="n">
        <v>-1.134876799583</v>
      </c>
      <c r="AA4318" s="0" t="n">
        <v>0.95232775001</v>
      </c>
      <c r="AB4318" s="0" t="n">
        <v>-0.758958638862272</v>
      </c>
      <c r="AC4318" s="0" t="n">
        <v>0.288907482824736</v>
      </c>
      <c r="AD4318" s="0" t="n">
        <v>-0.448044035182068</v>
      </c>
      <c r="AE4318" s="0" t="n">
        <v>0.446937789820166</v>
      </c>
      <c r="AF4318" s="0" t="n">
        <v>-0.484205642663945</v>
      </c>
      <c r="AG4318" s="0" t="n">
        <v>0.00227135305434886</v>
      </c>
      <c r="AH4318" s="0" t="s">
        <v>49</v>
      </c>
      <c r="AI4318" s="0" t="n">
        <v>0</v>
      </c>
      <c r="AJ4318" s="0" t="n">
        <v>0</v>
      </c>
      <c r="AK4318" s="0" t="s">
        <v>40</v>
      </c>
      <c r="AL4318" s="0" t="n">
        <v>0</v>
      </c>
      <c r="AM4318" s="0" t="n">
        <v>0</v>
      </c>
    </row>
    <row r="4319" customFormat="false" ht="12.75" hidden="false" customHeight="false" outlineLevel="0" collapsed="false">
      <c r="A4319" s="0" t="n">
        <v>202101</v>
      </c>
      <c r="B4319" s="0" t="n">
        <v>0</v>
      </c>
      <c r="C4319" s="0" t="n">
        <v>-1.8</v>
      </c>
      <c r="D4319" s="0" t="n">
        <v>1.77265386818</v>
      </c>
      <c r="E4319" s="0" t="n">
        <v>0.312567214581</v>
      </c>
      <c r="F4319" s="0" t="n">
        <v>0</v>
      </c>
      <c r="G4319" s="0" t="n">
        <v>0</v>
      </c>
      <c r="H4319" s="0" t="n">
        <v>22</v>
      </c>
      <c r="I4319" s="0" t="n">
        <v>5</v>
      </c>
      <c r="J4319" s="0" t="n">
        <v>813</v>
      </c>
      <c r="K4319" s="0" t="n">
        <v>22</v>
      </c>
      <c r="L4319" s="0" t="n">
        <v>-0.45</v>
      </c>
      <c r="M4319" s="0" t="n">
        <v>0.77442</v>
      </c>
      <c r="N4319" s="0" t="n">
        <v>-1.08506584167</v>
      </c>
      <c r="O4319" s="0" t="n">
        <v>1.20978820324</v>
      </c>
      <c r="P4319" s="0" t="n">
        <v>-0.882495360101371</v>
      </c>
      <c r="Q4319" s="0" t="n">
        <v>0.258309066015439</v>
      </c>
      <c r="R4319" s="0" t="n">
        <v>-0.944590446795609</v>
      </c>
      <c r="S4319" s="0" t="n">
        <v>0.525955388756839</v>
      </c>
      <c r="T4319" s="0" t="n">
        <v>-1.01541949896603</v>
      </c>
      <c r="U4319" s="0" t="n">
        <v>0.0295959353774061</v>
      </c>
      <c r="V4319" s="0" t="n">
        <v>0.769970191402532</v>
      </c>
      <c r="W4319" s="0" t="n">
        <v>0.972803859252492</v>
      </c>
      <c r="X4319" s="0" t="n">
        <v>0.698112207835587</v>
      </c>
      <c r="Y4319" s="0" t="n">
        <v>1.18224549150111</v>
      </c>
      <c r="Z4319" s="0" t="n">
        <v>0.63506584167</v>
      </c>
      <c r="AA4319" s="0" t="n">
        <v>-0.43536820324</v>
      </c>
      <c r="AB4319" s="0" t="n">
        <v>0.202570481568629</v>
      </c>
      <c r="AC4319" s="0" t="n">
        <v>-0.951479137224562</v>
      </c>
      <c r="AD4319" s="0" t="n">
        <v>0.140475394874391</v>
      </c>
      <c r="AE4319" s="0" t="n">
        <v>-0.683832814483161</v>
      </c>
      <c r="AF4319" s="0" t="n">
        <v>0.0696463427039733</v>
      </c>
      <c r="AG4319" s="0" t="n">
        <v>-1.18019226786259</v>
      </c>
      <c r="AH4319" s="0" t="s">
        <v>49</v>
      </c>
      <c r="AI4319" s="0" t="n">
        <v>0</v>
      </c>
      <c r="AJ4319" s="0" t="n">
        <v>1</v>
      </c>
      <c r="AK4319" s="0" t="s">
        <v>40</v>
      </c>
      <c r="AL4319" s="0" t="n">
        <v>0</v>
      </c>
      <c r="AM4319" s="0" t="n">
        <v>1</v>
      </c>
    </row>
    <row r="4320" customFormat="false" ht="12.75" hidden="false" customHeight="false" outlineLevel="0" collapsed="false">
      <c r="A4320" s="0" t="n">
        <v>202101</v>
      </c>
      <c r="B4320" s="0" t="n">
        <v>0</v>
      </c>
      <c r="C4320" s="0" t="n">
        <v>-1.8</v>
      </c>
      <c r="D4320" s="0" t="n">
        <v>1.37888032056</v>
      </c>
      <c r="E4320" s="0" t="n">
        <v>-1.15701731256</v>
      </c>
      <c r="F4320" s="0" t="n">
        <v>0</v>
      </c>
      <c r="G4320" s="0" t="n">
        <v>0</v>
      </c>
      <c r="H4320" s="0" t="n">
        <v>25</v>
      </c>
      <c r="I4320" s="0" t="n">
        <v>3</v>
      </c>
      <c r="J4320" s="0" t="n">
        <v>835</v>
      </c>
      <c r="K4320" s="0" t="n">
        <v>25</v>
      </c>
      <c r="L4320" s="0" t="n">
        <v>-0.45</v>
      </c>
      <c r="M4320" s="0" t="n">
        <v>0.77442</v>
      </c>
      <c r="N4320" s="0" t="n">
        <v>-5.22261285782</v>
      </c>
      <c r="O4320" s="0" t="n">
        <v>-1.55742943287</v>
      </c>
      <c r="P4320" s="0" t="n">
        <v>-0.722880399590341</v>
      </c>
      <c r="Q4320" s="0" t="n">
        <v>0.686661301882145</v>
      </c>
      <c r="R4320" s="0" t="n">
        <v>-0.834084460855906</v>
      </c>
      <c r="S4320" s="0" t="n">
        <v>0.864462739579677</v>
      </c>
      <c r="T4320" s="0" t="n">
        <v>-0.948953032636574</v>
      </c>
      <c r="U4320" s="0" t="n">
        <v>0.584232744416224</v>
      </c>
      <c r="V4320" s="0" t="n">
        <v>5.31181280432631</v>
      </c>
      <c r="W4320" s="0" t="n">
        <v>5.02827360248485</v>
      </c>
      <c r="X4320" s="0" t="n">
        <v>5.01245879643247</v>
      </c>
      <c r="Y4320" s="0" t="n">
        <v>4.78025994931292</v>
      </c>
      <c r="Z4320" s="0" t="n">
        <v>4.77261285782</v>
      </c>
      <c r="AA4320" s="0" t="n">
        <v>2.33184943287</v>
      </c>
      <c r="AB4320" s="0" t="n">
        <v>4.49973245822966</v>
      </c>
      <c r="AC4320" s="0" t="n">
        <v>2.24409073475215</v>
      </c>
      <c r="AD4320" s="0" t="n">
        <v>4.38852839696409</v>
      </c>
      <c r="AE4320" s="0" t="n">
        <v>2.42189217244968</v>
      </c>
      <c r="AF4320" s="0" t="n">
        <v>4.27365982518343</v>
      </c>
      <c r="AG4320" s="0" t="n">
        <v>2.14166217728622</v>
      </c>
      <c r="AH4320" s="0" t="s">
        <v>49</v>
      </c>
      <c r="AI4320" s="0" t="n">
        <v>0</v>
      </c>
      <c r="AJ4320" s="0" t="n">
        <v>2</v>
      </c>
      <c r="AK4320" s="0" t="s">
        <v>40</v>
      </c>
      <c r="AL4320" s="0" t="n">
        <v>0</v>
      </c>
      <c r="AM4320" s="0" t="n">
        <v>1</v>
      </c>
    </row>
    <row r="4321" customFormat="false" ht="12.75" hidden="false" customHeight="false" outlineLevel="0" collapsed="false">
      <c r="A4321" s="0" t="n">
        <v>202101</v>
      </c>
      <c r="B4321" s="0" t="n">
        <v>0</v>
      </c>
      <c r="C4321" s="0" t="n">
        <v>-1.8</v>
      </c>
      <c r="D4321" s="0" t="n">
        <v>-1.37888032056</v>
      </c>
      <c r="E4321" s="0" t="n">
        <v>1.15701731256</v>
      </c>
      <c r="F4321" s="0" t="n">
        <v>0</v>
      </c>
      <c r="G4321" s="0" t="n">
        <v>0</v>
      </c>
      <c r="H4321" s="0" t="n">
        <v>28</v>
      </c>
      <c r="I4321" s="0" t="n">
        <v>2</v>
      </c>
      <c r="J4321" s="0" t="n">
        <v>858</v>
      </c>
      <c r="K4321" s="0" t="n">
        <v>28</v>
      </c>
      <c r="L4321" s="0" t="n">
        <v>-0.45</v>
      </c>
      <c r="M4321" s="0" t="n">
        <v>0.77442</v>
      </c>
      <c r="N4321" s="0" t="n">
        <v>-3.08854103088</v>
      </c>
      <c r="O4321" s="0" t="n">
        <v>2.85122132301</v>
      </c>
      <c r="P4321" s="0" t="n">
        <v>-0.0740818392792717</v>
      </c>
      <c r="Q4321" s="0" t="n">
        <v>0.110999732814736</v>
      </c>
      <c r="R4321" s="0" t="n">
        <v>0.236832764400932</v>
      </c>
      <c r="S4321" s="0" t="n">
        <v>0.269030039810166</v>
      </c>
      <c r="T4321" s="0" t="n">
        <v>0.200671156919055</v>
      </c>
      <c r="U4321" s="0" t="n">
        <v>-0.175636396955651</v>
      </c>
      <c r="V4321" s="0" t="n">
        <v>3.35782705136721</v>
      </c>
      <c r="W4321" s="0" t="n">
        <v>4.07379167130554</v>
      </c>
      <c r="X4321" s="0" t="n">
        <v>4.21020459139153</v>
      </c>
      <c r="Y4321" s="0" t="n">
        <v>4.46998707752959</v>
      </c>
      <c r="Z4321" s="0" t="n">
        <v>2.63854103088</v>
      </c>
      <c r="AA4321" s="0" t="n">
        <v>-2.07680132301</v>
      </c>
      <c r="AB4321" s="0" t="n">
        <v>3.01445919160073</v>
      </c>
      <c r="AC4321" s="0" t="n">
        <v>-2.74022159019526</v>
      </c>
      <c r="AD4321" s="0" t="n">
        <v>3.32537379528093</v>
      </c>
      <c r="AE4321" s="0" t="n">
        <v>-2.58219128319983</v>
      </c>
      <c r="AF4321" s="0" t="n">
        <v>3.28921218779906</v>
      </c>
      <c r="AG4321" s="0" t="n">
        <v>-3.02685771996565</v>
      </c>
      <c r="AH4321" s="0" t="s">
        <v>49</v>
      </c>
      <c r="AI4321" s="0" t="n">
        <v>0</v>
      </c>
      <c r="AJ4321" s="0" t="n">
        <v>2</v>
      </c>
      <c r="AK4321" s="0" t="s">
        <v>40</v>
      </c>
      <c r="AL4321" s="0" t="n">
        <v>0</v>
      </c>
      <c r="AM4321" s="0" t="n">
        <v>1</v>
      </c>
    </row>
    <row r="4322" customFormat="false" ht="12.75" hidden="false" customHeight="false" outlineLevel="0" collapsed="false">
      <c r="A4322" s="0" t="n">
        <v>202101</v>
      </c>
      <c r="B4322" s="0" t="n">
        <v>0</v>
      </c>
      <c r="C4322" s="0" t="n">
        <v>-1.8</v>
      </c>
      <c r="D4322" s="0" t="n">
        <v>1.77265404267</v>
      </c>
      <c r="E4322" s="0" t="n">
        <v>-0.31256622502</v>
      </c>
      <c r="F4322" s="0" t="n">
        <v>0</v>
      </c>
      <c r="G4322" s="0" t="n">
        <v>0</v>
      </c>
      <c r="H4322" s="0" t="n">
        <v>5</v>
      </c>
      <c r="I4322" s="0" t="n">
        <v>7</v>
      </c>
      <c r="J4322" s="0" t="n">
        <v>679</v>
      </c>
      <c r="K4322" s="0" t="n">
        <v>5</v>
      </c>
      <c r="L4322" s="0" t="n">
        <v>-0.45</v>
      </c>
      <c r="M4322" s="0" t="n">
        <v>0.77442</v>
      </c>
      <c r="N4322" s="0" t="n">
        <v>-0.391969054937</v>
      </c>
      <c r="O4322" s="0" t="n">
        <v>-0.579834878445</v>
      </c>
      <c r="P4322" s="0" t="n">
        <v>-0.858218975357201</v>
      </c>
      <c r="Q4322" s="0" t="n">
        <v>0.439992942187822</v>
      </c>
      <c r="R4322" s="0" t="n">
        <v>-0.922722878538688</v>
      </c>
      <c r="S4322" s="0" t="n">
        <v>0.666933381064545</v>
      </c>
      <c r="T4322" s="0" t="n">
        <v>-1.03607886235142</v>
      </c>
      <c r="U4322" s="0" t="n">
        <v>0.25328156275289</v>
      </c>
      <c r="V4322" s="0" t="n">
        <v>1.3554976452864</v>
      </c>
      <c r="W4322" s="0" t="n">
        <v>1.12135532817592</v>
      </c>
      <c r="X4322" s="0" t="n">
        <v>1.35503900836407</v>
      </c>
      <c r="Y4322" s="0" t="n">
        <v>1.05307191046086</v>
      </c>
      <c r="Z4322" s="0" t="n">
        <v>-0.058030945063</v>
      </c>
      <c r="AA4322" s="0" t="n">
        <v>1.354254878445</v>
      </c>
      <c r="AB4322" s="0" t="n">
        <v>-0.466249920420201</v>
      </c>
      <c r="AC4322" s="0" t="n">
        <v>1.01982782063282</v>
      </c>
      <c r="AD4322" s="0" t="n">
        <v>-0.530753823601688</v>
      </c>
      <c r="AE4322" s="0" t="n">
        <v>1.24676825950954</v>
      </c>
      <c r="AF4322" s="0" t="n">
        <v>-0.644109807414425</v>
      </c>
      <c r="AG4322" s="0" t="n">
        <v>0.83311644119789</v>
      </c>
      <c r="AH4322" s="0" t="s">
        <v>49</v>
      </c>
      <c r="AI4322" s="0" t="n">
        <v>0</v>
      </c>
      <c r="AJ4322" s="0" t="n">
        <v>1</v>
      </c>
      <c r="AK4322" s="0" t="s">
        <v>41</v>
      </c>
      <c r="AL4322" s="0" t="n">
        <v>0</v>
      </c>
      <c r="AM4322" s="0" t="n">
        <v>1</v>
      </c>
    </row>
    <row r="4323" customFormat="false" ht="12.75" hidden="false" customHeight="false" outlineLevel="0" collapsed="false">
      <c r="A4323" s="0" t="n">
        <v>202101</v>
      </c>
      <c r="B4323" s="0" t="n">
        <v>0</v>
      </c>
      <c r="C4323" s="0" t="n">
        <v>-1.8</v>
      </c>
      <c r="D4323" s="0" t="n">
        <v>1.37887967467</v>
      </c>
      <c r="E4323" s="0" t="n">
        <v>1.15701808231</v>
      </c>
      <c r="F4323" s="0" t="n">
        <v>0</v>
      </c>
      <c r="G4323" s="0" t="n">
        <v>0</v>
      </c>
      <c r="H4323" s="0" t="n">
        <v>23</v>
      </c>
      <c r="I4323" s="0" t="n">
        <v>1</v>
      </c>
      <c r="J4323" s="0" t="n">
        <v>817</v>
      </c>
      <c r="K4323" s="0" t="n">
        <v>23</v>
      </c>
      <c r="L4323" s="0" t="n">
        <v>-0.45</v>
      </c>
      <c r="M4323" s="0" t="n">
        <v>0.77442</v>
      </c>
      <c r="N4323" s="0" t="n">
        <v>-1.61045360565</v>
      </c>
      <c r="O4323" s="0" t="n">
        <v>0.234627187252</v>
      </c>
      <c r="P4323" s="0" t="n">
        <v>-0.819692966390926</v>
      </c>
      <c r="Q4323" s="0" t="n">
        <v>0.00532292069799656</v>
      </c>
      <c r="R4323" s="0" t="n">
        <v>-0.91372961257074</v>
      </c>
      <c r="S4323" s="0" t="n">
        <v>0.305342302089534</v>
      </c>
      <c r="T4323" s="0" t="n">
        <v>-0.871597775209585</v>
      </c>
      <c r="U4323" s="0" t="n">
        <v>-0.267425210858553</v>
      </c>
      <c r="V4323" s="0" t="n">
        <v>1.27985501192927</v>
      </c>
      <c r="W4323" s="0" t="n">
        <v>0.823336404673867</v>
      </c>
      <c r="X4323" s="0" t="n">
        <v>0.700303469931997</v>
      </c>
      <c r="Y4323" s="0" t="n">
        <v>0.8932886144043</v>
      </c>
      <c r="Z4323" s="0" t="n">
        <v>1.16045360565</v>
      </c>
      <c r="AA4323" s="0" t="n">
        <v>0.539792812748</v>
      </c>
      <c r="AB4323" s="0" t="n">
        <v>0.790760639259075</v>
      </c>
      <c r="AC4323" s="0" t="n">
        <v>-0.229304266554003</v>
      </c>
      <c r="AD4323" s="0" t="n">
        <v>0.69672399307926</v>
      </c>
      <c r="AE4323" s="0" t="n">
        <v>0.070715114837534</v>
      </c>
      <c r="AF4323" s="0" t="n">
        <v>0.738855830440415</v>
      </c>
      <c r="AG4323" s="0" t="n">
        <v>-0.502052398110553</v>
      </c>
      <c r="AH4323" s="0" t="s">
        <v>49</v>
      </c>
      <c r="AI4323" s="0" t="n">
        <v>0</v>
      </c>
      <c r="AJ4323" s="0" t="n">
        <v>1</v>
      </c>
      <c r="AK4323" s="0" t="s">
        <v>40</v>
      </c>
      <c r="AL4323" s="0" t="n">
        <v>0</v>
      </c>
      <c r="AM4323" s="0" t="n">
        <v>1</v>
      </c>
    </row>
    <row r="4324" customFormat="false" ht="12.75" hidden="false" customHeight="false" outlineLevel="0" collapsed="false">
      <c r="A4324" s="0" t="n">
        <v>202101</v>
      </c>
      <c r="B4324" s="0" t="n">
        <v>0</v>
      </c>
      <c r="C4324" s="0" t="n">
        <v>-1.8</v>
      </c>
      <c r="D4324" s="0" t="n">
        <v>-1.37888032056</v>
      </c>
      <c r="E4324" s="0" t="n">
        <v>1.15701731256</v>
      </c>
      <c r="F4324" s="0" t="n">
        <v>0</v>
      </c>
      <c r="G4324" s="0" t="n">
        <v>0</v>
      </c>
      <c r="H4324" s="0" t="n">
        <v>12</v>
      </c>
      <c r="I4324" s="0" t="n">
        <v>2</v>
      </c>
      <c r="J4324" s="0" t="n">
        <v>730</v>
      </c>
      <c r="K4324" s="0" t="n">
        <v>12</v>
      </c>
      <c r="L4324" s="0" t="n">
        <v>-0.45</v>
      </c>
      <c r="M4324" s="0" t="n">
        <v>0.77442</v>
      </c>
      <c r="N4324" s="0" t="n">
        <v>0.569291234016</v>
      </c>
      <c r="O4324" s="0" t="n">
        <v>0.940602719784</v>
      </c>
      <c r="P4324" s="0" t="n">
        <v>-0.0740818392792717</v>
      </c>
      <c r="Q4324" s="0" t="n">
        <v>0.110999732814736</v>
      </c>
      <c r="R4324" s="0" t="n">
        <v>0.236832764400932</v>
      </c>
      <c r="S4324" s="0" t="n">
        <v>0.269030039810166</v>
      </c>
      <c r="T4324" s="0" t="n">
        <v>0.200671156919055</v>
      </c>
      <c r="U4324" s="0" t="n">
        <v>-0.175636396955651</v>
      </c>
      <c r="V4324" s="0" t="n">
        <v>1.03274939656079</v>
      </c>
      <c r="W4324" s="0" t="n">
        <v>1.04984285844584</v>
      </c>
      <c r="X4324" s="0" t="n">
        <v>0.749358724848141</v>
      </c>
      <c r="Y4324" s="0" t="n">
        <v>1.17552989199708</v>
      </c>
      <c r="Z4324" s="0" t="n">
        <v>-1.019291234016</v>
      </c>
      <c r="AA4324" s="0" t="n">
        <v>-0.166182719784</v>
      </c>
      <c r="AB4324" s="0" t="n">
        <v>-0.643373073295272</v>
      </c>
      <c r="AC4324" s="0" t="n">
        <v>-0.829602986969264</v>
      </c>
      <c r="AD4324" s="0" t="n">
        <v>-0.332458469615068</v>
      </c>
      <c r="AE4324" s="0" t="n">
        <v>-0.671572679973835</v>
      </c>
      <c r="AF4324" s="0" t="n">
        <v>-0.368620077096945</v>
      </c>
      <c r="AG4324" s="0" t="n">
        <v>-1.11623911673965</v>
      </c>
      <c r="AH4324" s="0" t="s">
        <v>49</v>
      </c>
      <c r="AI4324" s="0" t="n">
        <v>0</v>
      </c>
      <c r="AJ4324" s="0" t="n">
        <v>2</v>
      </c>
      <c r="AK4324" s="0" t="s">
        <v>41</v>
      </c>
      <c r="AL4324" s="0" t="n">
        <v>0</v>
      </c>
      <c r="AM4324" s="0" t="n">
        <v>1</v>
      </c>
    </row>
    <row r="4325" customFormat="false" ht="12.75" hidden="false" customHeight="false" outlineLevel="0" collapsed="false">
      <c r="A4325" s="0" t="n">
        <v>202101</v>
      </c>
      <c r="B4325" s="0" t="n">
        <v>0</v>
      </c>
      <c r="C4325" s="0" t="n">
        <v>-1.8</v>
      </c>
      <c r="D4325" s="0" t="n">
        <v>-1.37887967467</v>
      </c>
      <c r="E4325" s="0" t="n">
        <v>-1.15701808231</v>
      </c>
      <c r="F4325" s="0" t="n">
        <v>0</v>
      </c>
      <c r="G4325" s="0" t="n">
        <v>0</v>
      </c>
      <c r="H4325" s="0" t="n">
        <v>19</v>
      </c>
      <c r="I4325" s="0" t="n">
        <v>4</v>
      </c>
      <c r="J4325" s="0" t="n">
        <v>788</v>
      </c>
      <c r="K4325" s="0" t="n">
        <v>19</v>
      </c>
      <c r="L4325" s="0" t="n">
        <v>-0.45</v>
      </c>
      <c r="M4325" s="0" t="n">
        <v>0.77442</v>
      </c>
      <c r="N4325" s="0" t="n">
        <v>0.146570578218</v>
      </c>
      <c r="O4325" s="0" t="n">
        <v>4.14090681076</v>
      </c>
      <c r="P4325" s="0" t="n">
        <v>-0.165578381499658</v>
      </c>
      <c r="Q4325" s="0" t="n">
        <v>0.542994786004638</v>
      </c>
      <c r="R4325" s="0" t="n">
        <v>0.0750617560804467</v>
      </c>
      <c r="S4325" s="0" t="n">
        <v>1.04311581542164</v>
      </c>
      <c r="T4325" s="0" t="n">
        <v>0.215299066534729</v>
      </c>
      <c r="U4325" s="0" t="n">
        <v>0.722459176388503</v>
      </c>
      <c r="V4325" s="0" t="n">
        <v>3.41893695493444</v>
      </c>
      <c r="W4325" s="0" t="n">
        <v>3.61142740629409</v>
      </c>
      <c r="X4325" s="0" t="n">
        <v>3.09861623348922</v>
      </c>
      <c r="Y4325" s="0" t="n">
        <v>3.41913846371369</v>
      </c>
      <c r="Z4325" s="0" t="n">
        <v>-0.596570578218</v>
      </c>
      <c r="AA4325" s="0" t="n">
        <v>-3.36648681076</v>
      </c>
      <c r="AB4325" s="0" t="n">
        <v>-0.312148959717658</v>
      </c>
      <c r="AC4325" s="0" t="n">
        <v>-3.59791202475536</v>
      </c>
      <c r="AD4325" s="0" t="n">
        <v>-0.0715088221375533</v>
      </c>
      <c r="AE4325" s="0" t="n">
        <v>-3.09779099533836</v>
      </c>
      <c r="AF4325" s="0" t="n">
        <v>0.068728488316729</v>
      </c>
      <c r="AG4325" s="0" t="n">
        <v>-3.4184476343715</v>
      </c>
      <c r="AH4325" s="0" t="s">
        <v>49</v>
      </c>
      <c r="AI4325" s="0" t="n">
        <v>0</v>
      </c>
      <c r="AJ4325" s="0" t="n">
        <v>1</v>
      </c>
      <c r="AK4325" s="0" t="s">
        <v>40</v>
      </c>
      <c r="AL4325" s="0" t="n">
        <v>0</v>
      </c>
      <c r="AM4325" s="0" t="n">
        <v>1</v>
      </c>
    </row>
    <row r="4326" customFormat="false" ht="12.75" hidden="false" customHeight="false" outlineLevel="0" collapsed="false">
      <c r="A4326" s="0" t="n">
        <v>202101</v>
      </c>
      <c r="B4326" s="0" t="n">
        <v>0</v>
      </c>
      <c r="C4326" s="0" t="n">
        <v>-1.8</v>
      </c>
      <c r="D4326" s="0" t="n">
        <v>1.37888032056</v>
      </c>
      <c r="E4326" s="0" t="n">
        <v>-1.15701731256</v>
      </c>
      <c r="F4326" s="0" t="n">
        <v>0</v>
      </c>
      <c r="G4326" s="0" t="n">
        <v>0</v>
      </c>
      <c r="H4326" s="0" t="n">
        <v>8</v>
      </c>
      <c r="I4326" s="0" t="n">
        <v>3</v>
      </c>
      <c r="J4326" s="0" t="n">
        <v>699</v>
      </c>
      <c r="K4326" s="0" t="n">
        <v>8</v>
      </c>
      <c r="L4326" s="0" t="n">
        <v>-0.45</v>
      </c>
      <c r="M4326" s="0" t="n">
        <v>0.77442</v>
      </c>
      <c r="N4326" s="0" t="n">
        <v>-0.412484049797</v>
      </c>
      <c r="O4326" s="0" t="n">
        <v>0.195132642984</v>
      </c>
      <c r="P4326" s="0" t="n">
        <v>-0.722880399590341</v>
      </c>
      <c r="Q4326" s="0" t="n">
        <v>0.686661301882145</v>
      </c>
      <c r="R4326" s="0" t="n">
        <v>-0.834084460855906</v>
      </c>
      <c r="S4326" s="0" t="n">
        <v>0.864462739579677</v>
      </c>
      <c r="T4326" s="0" t="n">
        <v>-0.948953032636574</v>
      </c>
      <c r="U4326" s="0" t="n">
        <v>0.584232744416224</v>
      </c>
      <c r="V4326" s="0" t="n">
        <v>0.580500894502512</v>
      </c>
      <c r="W4326" s="0" t="n">
        <v>0.58133150308859</v>
      </c>
      <c r="X4326" s="0" t="n">
        <v>0.791043415252169</v>
      </c>
      <c r="Y4326" s="0" t="n">
        <v>0.662720045330979</v>
      </c>
      <c r="Z4326" s="0" t="n">
        <v>-0.037515950203</v>
      </c>
      <c r="AA4326" s="0" t="n">
        <v>0.579287357016</v>
      </c>
      <c r="AB4326" s="0" t="n">
        <v>-0.310396349793341</v>
      </c>
      <c r="AC4326" s="0" t="n">
        <v>0.491528658898145</v>
      </c>
      <c r="AD4326" s="0" t="n">
        <v>-0.421600411058906</v>
      </c>
      <c r="AE4326" s="0" t="n">
        <v>0.669330096595676</v>
      </c>
      <c r="AF4326" s="0" t="n">
        <v>-0.536468982839574</v>
      </c>
      <c r="AG4326" s="0" t="n">
        <v>0.389100101432224</v>
      </c>
      <c r="AH4326" s="0" t="s">
        <v>49</v>
      </c>
      <c r="AI4326" s="0" t="n">
        <v>0</v>
      </c>
      <c r="AJ4326" s="0" t="n">
        <v>0</v>
      </c>
      <c r="AK4326" s="0" t="s">
        <v>40</v>
      </c>
      <c r="AL4326" s="0" t="n">
        <v>0</v>
      </c>
      <c r="AM4326" s="0" t="n">
        <v>0</v>
      </c>
    </row>
    <row r="4327" customFormat="false" ht="12.75" hidden="false" customHeight="false" outlineLevel="0" collapsed="false">
      <c r="A4327" s="0" t="n">
        <v>202101</v>
      </c>
      <c r="B4327" s="0" t="n">
        <v>0</v>
      </c>
      <c r="C4327" s="0" t="n">
        <v>-1.8</v>
      </c>
      <c r="D4327" s="0" t="n">
        <v>-1.37887967467</v>
      </c>
      <c r="E4327" s="0" t="n">
        <v>-1.15701808231</v>
      </c>
      <c r="F4327" s="0" t="n">
        <v>0</v>
      </c>
      <c r="G4327" s="0" t="n">
        <v>0</v>
      </c>
      <c r="H4327" s="0" t="n">
        <v>25</v>
      </c>
      <c r="I4327" s="0" t="n">
        <v>4</v>
      </c>
      <c r="J4327" s="0" t="n">
        <v>836</v>
      </c>
      <c r="K4327" s="0" t="n">
        <v>25</v>
      </c>
      <c r="L4327" s="0" t="n">
        <v>-0.45</v>
      </c>
      <c r="M4327" s="0" t="n">
        <v>0.77442</v>
      </c>
      <c r="N4327" s="0" t="n">
        <v>0.0489547885954</v>
      </c>
      <c r="O4327" s="0" t="n">
        <v>0.865549206734</v>
      </c>
      <c r="P4327" s="0" t="n">
        <v>-0.165578381499658</v>
      </c>
      <c r="Q4327" s="0" t="n">
        <v>0.542994786004638</v>
      </c>
      <c r="R4327" s="0" t="n">
        <v>0.0750617560804467</v>
      </c>
      <c r="S4327" s="0" t="n">
        <v>1.04311581542164</v>
      </c>
      <c r="T4327" s="0" t="n">
        <v>0.215299066534729</v>
      </c>
      <c r="U4327" s="0" t="n">
        <v>0.722459176388503</v>
      </c>
      <c r="V4327" s="0" t="n">
        <v>0.507208451607668</v>
      </c>
      <c r="W4327" s="0" t="n">
        <v>0.387383318436777</v>
      </c>
      <c r="X4327" s="0" t="n">
        <v>0.179475553410749</v>
      </c>
      <c r="Y4327" s="0" t="n">
        <v>0.219420089297749</v>
      </c>
      <c r="Z4327" s="0" t="n">
        <v>-0.4989547885954</v>
      </c>
      <c r="AA4327" s="0" t="n">
        <v>-0.0911292067340001</v>
      </c>
      <c r="AB4327" s="0" t="n">
        <v>-0.214533170095058</v>
      </c>
      <c r="AC4327" s="0" t="n">
        <v>-0.322554420729362</v>
      </c>
      <c r="AD4327" s="0" t="n">
        <v>0.0261069674850467</v>
      </c>
      <c r="AE4327" s="0" t="n">
        <v>0.177566608687639</v>
      </c>
      <c r="AF4327" s="0" t="n">
        <v>0.166344277939329</v>
      </c>
      <c r="AG4327" s="0" t="n">
        <v>-0.143090030345497</v>
      </c>
      <c r="AH4327" s="0" t="s">
        <v>49</v>
      </c>
      <c r="AI4327" s="0" t="n">
        <v>0</v>
      </c>
      <c r="AJ4327" s="0" t="n">
        <v>2</v>
      </c>
      <c r="AK4327" s="0" t="s">
        <v>40</v>
      </c>
      <c r="AL4327" s="0" t="n">
        <v>0</v>
      </c>
      <c r="AM4327" s="0" t="n">
        <v>1</v>
      </c>
    </row>
    <row r="4328" customFormat="false" ht="12.75" hidden="false" customHeight="false" outlineLevel="0" collapsed="false">
      <c r="A4328" s="0" t="n">
        <v>202101</v>
      </c>
      <c r="B4328" s="0" t="n">
        <v>0</v>
      </c>
      <c r="C4328" s="0" t="n">
        <v>-1.8</v>
      </c>
      <c r="D4328" s="0" t="n">
        <v>1.37887967467</v>
      </c>
      <c r="E4328" s="0" t="n">
        <v>1.15701808231</v>
      </c>
      <c r="F4328" s="0" t="n">
        <v>0</v>
      </c>
      <c r="G4328" s="0" t="n">
        <v>0</v>
      </c>
      <c r="H4328" s="0" t="n">
        <v>10</v>
      </c>
      <c r="I4328" s="0" t="n">
        <v>1</v>
      </c>
      <c r="J4328" s="0" t="n">
        <v>713</v>
      </c>
      <c r="K4328" s="0" t="n">
        <v>10</v>
      </c>
      <c r="L4328" s="0" t="n">
        <v>-0.45</v>
      </c>
      <c r="M4328" s="0" t="n">
        <v>0.77442</v>
      </c>
      <c r="N4328" s="0" t="n">
        <v>-0.00594029622152</v>
      </c>
      <c r="O4328" s="0" t="n">
        <v>0.0206937883049</v>
      </c>
      <c r="P4328" s="0" t="n">
        <v>-0.819692966390926</v>
      </c>
      <c r="Q4328" s="0" t="n">
        <v>0.00532292069799656</v>
      </c>
      <c r="R4328" s="0" t="n">
        <v>-0.91372961257074</v>
      </c>
      <c r="S4328" s="0" t="n">
        <v>0.305342302089534</v>
      </c>
      <c r="T4328" s="0" t="n">
        <v>-0.871597775209585</v>
      </c>
      <c r="U4328" s="0" t="n">
        <v>-0.267425210858553</v>
      </c>
      <c r="V4328" s="0" t="n">
        <v>0.874809820884561</v>
      </c>
      <c r="W4328" s="0" t="n">
        <v>0.813897826375539</v>
      </c>
      <c r="X4328" s="0" t="n">
        <v>0.951370705496856</v>
      </c>
      <c r="Y4328" s="0" t="n">
        <v>0.912346112287942</v>
      </c>
      <c r="Z4328" s="0" t="n">
        <v>-0.44405970377848</v>
      </c>
      <c r="AA4328" s="0" t="n">
        <v>0.7537262116951</v>
      </c>
      <c r="AB4328" s="0" t="n">
        <v>-0.813752670169406</v>
      </c>
      <c r="AC4328" s="0" t="n">
        <v>-0.0153708676069034</v>
      </c>
      <c r="AD4328" s="0" t="n">
        <v>-0.90778931634922</v>
      </c>
      <c r="AE4328" s="0" t="n">
        <v>0.284648513784634</v>
      </c>
      <c r="AF4328" s="0" t="n">
        <v>-0.865657478988065</v>
      </c>
      <c r="AG4328" s="0" t="n">
        <v>-0.288118999163453</v>
      </c>
      <c r="AH4328" s="0" t="s">
        <v>49</v>
      </c>
      <c r="AI4328" s="0" t="n">
        <v>0</v>
      </c>
      <c r="AJ4328" s="0" t="n">
        <v>1</v>
      </c>
      <c r="AK4328" s="0" t="s">
        <v>40</v>
      </c>
      <c r="AL4328" s="0" t="n">
        <v>0</v>
      </c>
      <c r="AM4328" s="0" t="n">
        <v>1</v>
      </c>
    </row>
    <row r="4329" customFormat="false" ht="12.75" hidden="false" customHeight="false" outlineLevel="0" collapsed="false">
      <c r="A4329" s="0" t="n">
        <v>202101</v>
      </c>
      <c r="B4329" s="0" t="n">
        <v>0</v>
      </c>
      <c r="C4329" s="0" t="n">
        <v>-1.8</v>
      </c>
      <c r="D4329" s="0" t="n">
        <v>1.77265404267</v>
      </c>
      <c r="E4329" s="0" t="n">
        <v>-0.31256622502</v>
      </c>
      <c r="F4329" s="0" t="n">
        <v>0</v>
      </c>
      <c r="G4329" s="0" t="n">
        <v>0</v>
      </c>
      <c r="H4329" s="0" t="n">
        <v>28</v>
      </c>
      <c r="I4329" s="0" t="n">
        <v>7</v>
      </c>
      <c r="J4329" s="0" t="n">
        <v>863</v>
      </c>
      <c r="K4329" s="0" t="n">
        <v>28</v>
      </c>
      <c r="L4329" s="0" t="n">
        <v>-0.45</v>
      </c>
      <c r="M4329" s="0" t="n">
        <v>0.77442</v>
      </c>
      <c r="N4329" s="0" t="n">
        <v>0.0652485638857</v>
      </c>
      <c r="O4329" s="0" t="n">
        <v>2.15034747124</v>
      </c>
      <c r="P4329" s="0" t="n">
        <v>-0.858218975357201</v>
      </c>
      <c r="Q4329" s="0" t="n">
        <v>0.439992942187822</v>
      </c>
      <c r="R4329" s="0" t="n">
        <v>-0.922722878538688</v>
      </c>
      <c r="S4329" s="0" t="n">
        <v>0.666933381064545</v>
      </c>
      <c r="T4329" s="0" t="n">
        <v>-1.03607886235142</v>
      </c>
      <c r="U4329" s="0" t="n">
        <v>0.25328156275289</v>
      </c>
      <c r="V4329" s="0" t="n">
        <v>1.46923704305982</v>
      </c>
      <c r="W4329" s="0" t="n">
        <v>1.94373478414228</v>
      </c>
      <c r="X4329" s="0" t="n">
        <v>1.78230326655628</v>
      </c>
      <c r="Y4329" s="0" t="n">
        <v>2.19357725209898</v>
      </c>
      <c r="Z4329" s="0" t="n">
        <v>-0.5152485638857</v>
      </c>
      <c r="AA4329" s="0" t="n">
        <v>-1.37592747124</v>
      </c>
      <c r="AB4329" s="0" t="n">
        <v>-0.923467539242901</v>
      </c>
      <c r="AC4329" s="0" t="n">
        <v>-1.71035452905218</v>
      </c>
      <c r="AD4329" s="0" t="n">
        <v>-0.987971442424388</v>
      </c>
      <c r="AE4329" s="0" t="n">
        <v>-1.48341409017546</v>
      </c>
      <c r="AF4329" s="0" t="n">
        <v>-1.10132742623712</v>
      </c>
      <c r="AG4329" s="0" t="n">
        <v>-1.89706590848711</v>
      </c>
      <c r="AH4329" s="0" t="s">
        <v>49</v>
      </c>
      <c r="AI4329" s="0" t="n">
        <v>0</v>
      </c>
      <c r="AJ4329" s="0" t="n">
        <v>2</v>
      </c>
      <c r="AK4329" s="0" t="s">
        <v>40</v>
      </c>
      <c r="AL4329" s="0" t="n">
        <v>0</v>
      </c>
      <c r="AM4329" s="0" t="n">
        <v>1</v>
      </c>
    </row>
    <row r="4330" customFormat="false" ht="12.75" hidden="false" customHeight="false" outlineLevel="0" collapsed="false">
      <c r="A4330" s="0" t="n">
        <v>202101</v>
      </c>
      <c r="B4330" s="0" t="n">
        <v>0</v>
      </c>
      <c r="C4330" s="0" t="n">
        <v>-1.8</v>
      </c>
      <c r="D4330" s="0" t="n">
        <v>-1.37888032056</v>
      </c>
      <c r="E4330" s="0" t="n">
        <v>1.15701731256</v>
      </c>
      <c r="F4330" s="0" t="n">
        <v>0</v>
      </c>
      <c r="G4330" s="0" t="n">
        <v>0</v>
      </c>
      <c r="H4330" s="0" t="n">
        <v>4</v>
      </c>
      <c r="I4330" s="0" t="n">
        <v>2</v>
      </c>
      <c r="J4330" s="0" t="n">
        <v>666</v>
      </c>
      <c r="K4330" s="0" t="n">
        <v>4</v>
      </c>
      <c r="L4330" s="0" t="n">
        <v>-0.45</v>
      </c>
      <c r="M4330" s="0" t="n">
        <v>0.77442</v>
      </c>
      <c r="N4330" s="0" t="n">
        <v>-1.04779815674</v>
      </c>
      <c r="O4330" s="0" t="n">
        <v>1.08722388744</v>
      </c>
      <c r="P4330" s="0" t="n">
        <v>-0.0740818392792717</v>
      </c>
      <c r="Q4330" s="0" t="n">
        <v>0.110999732814736</v>
      </c>
      <c r="R4330" s="0" t="n">
        <v>0.236832764400932</v>
      </c>
      <c r="S4330" s="0" t="n">
        <v>0.269030039810166</v>
      </c>
      <c r="T4330" s="0" t="n">
        <v>0.200671156919055</v>
      </c>
      <c r="U4330" s="0" t="n">
        <v>-0.175636396955651</v>
      </c>
      <c r="V4330" s="0" t="n">
        <v>0.674691713450905</v>
      </c>
      <c r="W4330" s="0" t="n">
        <v>1.37881727105628</v>
      </c>
      <c r="X4330" s="0" t="n">
        <v>1.52306197373932</v>
      </c>
      <c r="Y4330" s="0" t="n">
        <v>1.77580734457659</v>
      </c>
      <c r="Z4330" s="0" t="n">
        <v>0.59779815674</v>
      </c>
      <c r="AA4330" s="0" t="n">
        <v>-0.31280388744</v>
      </c>
      <c r="AB4330" s="0" t="n">
        <v>0.973716317460728</v>
      </c>
      <c r="AC4330" s="0" t="n">
        <v>-0.976224154625264</v>
      </c>
      <c r="AD4330" s="0" t="n">
        <v>1.28463092114093</v>
      </c>
      <c r="AE4330" s="0" t="n">
        <v>-0.818193847629835</v>
      </c>
      <c r="AF4330" s="0" t="n">
        <v>1.24846931365906</v>
      </c>
      <c r="AG4330" s="0" t="n">
        <v>-1.26286028439565</v>
      </c>
      <c r="AH4330" s="0" t="s">
        <v>49</v>
      </c>
      <c r="AI4330" s="0" t="n">
        <v>0</v>
      </c>
      <c r="AJ4330" s="0" t="n">
        <v>2</v>
      </c>
      <c r="AK4330" s="0" t="s">
        <v>40</v>
      </c>
      <c r="AL4330" s="0" t="n">
        <v>0</v>
      </c>
      <c r="AM4330" s="0" t="n">
        <v>1</v>
      </c>
    </row>
    <row r="4331" customFormat="false" ht="12.75" hidden="false" customHeight="false" outlineLevel="0" collapsed="false">
      <c r="A4331" s="0" t="n">
        <v>202101</v>
      </c>
      <c r="B4331" s="0" t="n">
        <v>0</v>
      </c>
      <c r="C4331" s="0" t="n">
        <v>-1.8</v>
      </c>
      <c r="D4331" s="0" t="n">
        <v>-1.77265386818</v>
      </c>
      <c r="E4331" s="0" t="n">
        <v>-0.312567214581</v>
      </c>
      <c r="F4331" s="0" t="n">
        <v>0</v>
      </c>
      <c r="G4331" s="0" t="n">
        <v>0</v>
      </c>
      <c r="H4331" s="0" t="n">
        <v>22</v>
      </c>
      <c r="I4331" s="0" t="n">
        <v>8</v>
      </c>
      <c r="J4331" s="0" t="n">
        <v>816</v>
      </c>
      <c r="K4331" s="0" t="n">
        <v>22</v>
      </c>
      <c r="L4331" s="0" t="n">
        <v>-0.45</v>
      </c>
      <c r="M4331" s="0" t="n">
        <v>0.77442</v>
      </c>
      <c r="N4331" s="0" t="n">
        <v>0.774817943573</v>
      </c>
      <c r="O4331" s="0" t="n">
        <v>1.59038221836</v>
      </c>
      <c r="P4331" s="0" t="n">
        <v>-0.0403668751105322</v>
      </c>
      <c r="Q4331" s="0" t="n">
        <v>0.389562241635588</v>
      </c>
      <c r="R4331" s="0" t="n">
        <v>0.238608414123318</v>
      </c>
      <c r="S4331" s="0" t="n">
        <v>0.876866787992267</v>
      </c>
      <c r="T4331" s="0" t="n">
        <v>0.382377526984368</v>
      </c>
      <c r="U4331" s="0" t="n">
        <v>0.423497740173004</v>
      </c>
      <c r="V4331" s="0" t="n">
        <v>1.47172461306094</v>
      </c>
      <c r="W4331" s="0" t="n">
        <v>1.45137689974469</v>
      </c>
      <c r="X4331" s="0" t="n">
        <v>0.892538474714396</v>
      </c>
      <c r="Y4331" s="0" t="n">
        <v>1.23110879535726</v>
      </c>
      <c r="Z4331" s="0" t="n">
        <v>-1.224817943573</v>
      </c>
      <c r="AA4331" s="0" t="n">
        <v>-0.81596221836</v>
      </c>
      <c r="AB4331" s="0" t="n">
        <v>-0.815184818683532</v>
      </c>
      <c r="AC4331" s="0" t="n">
        <v>-1.20081997672441</v>
      </c>
      <c r="AD4331" s="0" t="n">
        <v>-0.536209529449682</v>
      </c>
      <c r="AE4331" s="0" t="n">
        <v>-0.713515430367733</v>
      </c>
      <c r="AF4331" s="0" t="n">
        <v>-0.392440416588632</v>
      </c>
      <c r="AG4331" s="0" t="n">
        <v>-1.166884478187</v>
      </c>
      <c r="AH4331" s="0" t="s">
        <v>49</v>
      </c>
      <c r="AI4331" s="0" t="n">
        <v>0</v>
      </c>
      <c r="AJ4331" s="0" t="n">
        <v>1</v>
      </c>
      <c r="AK4331" s="0" t="s">
        <v>40</v>
      </c>
      <c r="AL4331" s="0" t="n">
        <v>0</v>
      </c>
      <c r="AM4331" s="0" t="n">
        <v>1</v>
      </c>
    </row>
    <row r="4332" customFormat="false" ht="12.75" hidden="false" customHeight="false" outlineLevel="0" collapsed="false">
      <c r="A4332" s="0" t="n">
        <v>202101</v>
      </c>
      <c r="B4332" s="0" t="n">
        <v>0</v>
      </c>
      <c r="C4332" s="0" t="n">
        <v>-1.8</v>
      </c>
      <c r="D4332" s="0" t="n">
        <v>-1.77265386818</v>
      </c>
      <c r="E4332" s="0" t="n">
        <v>-0.312567214581</v>
      </c>
      <c r="F4332" s="0" t="n">
        <v>0</v>
      </c>
      <c r="G4332" s="0" t="n">
        <v>0</v>
      </c>
      <c r="H4332" s="0" t="n">
        <v>4</v>
      </c>
      <c r="I4332" s="0" t="n">
        <v>8</v>
      </c>
      <c r="J4332" s="0" t="n">
        <v>672</v>
      </c>
      <c r="K4332" s="0" t="n">
        <v>4</v>
      </c>
      <c r="L4332" s="0" t="n">
        <v>-0.45</v>
      </c>
      <c r="M4332" s="0" t="n">
        <v>0.77442</v>
      </c>
      <c r="N4332" s="0" t="n">
        <v>-1.96517181396</v>
      </c>
      <c r="O4332" s="0" t="n">
        <v>0.133319705725</v>
      </c>
      <c r="P4332" s="0" t="n">
        <v>-0.0403668751105322</v>
      </c>
      <c r="Q4332" s="0" t="n">
        <v>0.389562241635588</v>
      </c>
      <c r="R4332" s="0" t="n">
        <v>0.238608414123318</v>
      </c>
      <c r="S4332" s="0" t="n">
        <v>0.876866787992267</v>
      </c>
      <c r="T4332" s="0" t="n">
        <v>0.382377526984368</v>
      </c>
      <c r="U4332" s="0" t="n">
        <v>0.423497740173004</v>
      </c>
      <c r="V4332" s="0" t="n">
        <v>1.64522193431109</v>
      </c>
      <c r="W4332" s="0" t="n">
        <v>1.94178636565128</v>
      </c>
      <c r="X4332" s="0" t="n">
        <v>2.325835238627</v>
      </c>
      <c r="Y4332" s="0" t="n">
        <v>2.36541565054526</v>
      </c>
      <c r="Z4332" s="0" t="n">
        <v>1.51517181396</v>
      </c>
      <c r="AA4332" s="0" t="n">
        <v>0.641100294275</v>
      </c>
      <c r="AB4332" s="0" t="n">
        <v>1.92480493884947</v>
      </c>
      <c r="AC4332" s="0" t="n">
        <v>0.256242535910588</v>
      </c>
      <c r="AD4332" s="0" t="n">
        <v>2.20378022808332</v>
      </c>
      <c r="AE4332" s="0" t="n">
        <v>0.743547082267267</v>
      </c>
      <c r="AF4332" s="0" t="n">
        <v>2.34754934094437</v>
      </c>
      <c r="AG4332" s="0" t="n">
        <v>0.290178034448004</v>
      </c>
      <c r="AH4332" s="0" t="s">
        <v>49</v>
      </c>
      <c r="AI4332" s="0" t="n">
        <v>0</v>
      </c>
      <c r="AJ4332" s="0" t="n">
        <v>2</v>
      </c>
      <c r="AK4332" s="0" t="s">
        <v>40</v>
      </c>
      <c r="AL4332" s="0" t="n">
        <v>0</v>
      </c>
      <c r="AM4332" s="0" t="n">
        <v>1</v>
      </c>
    </row>
    <row r="4333" customFormat="false" ht="12.75" hidden="false" customHeight="false" outlineLevel="0" collapsed="false">
      <c r="A4333" s="0" t="n">
        <v>202101</v>
      </c>
      <c r="B4333" s="0" t="n">
        <v>0</v>
      </c>
      <c r="C4333" s="0" t="n">
        <v>-1.8</v>
      </c>
      <c r="D4333" s="0" t="n">
        <v>1.37887967467</v>
      </c>
      <c r="E4333" s="0" t="n">
        <v>1.15701808231</v>
      </c>
      <c r="F4333" s="0" t="n">
        <v>0</v>
      </c>
      <c r="G4333" s="0" t="n">
        <v>0</v>
      </c>
      <c r="H4333" s="0" t="n">
        <v>19</v>
      </c>
      <c r="I4333" s="0" t="n">
        <v>1</v>
      </c>
      <c r="J4333" s="0" t="n">
        <v>785</v>
      </c>
      <c r="K4333" s="0" t="n">
        <v>19</v>
      </c>
      <c r="L4333" s="0" t="n">
        <v>-0.45</v>
      </c>
      <c r="M4333" s="0" t="n">
        <v>0.77442</v>
      </c>
      <c r="N4333" s="0" t="n">
        <v>-0.700250983238</v>
      </c>
      <c r="O4333" s="0" t="n">
        <v>4.7554397583</v>
      </c>
      <c r="P4333" s="0" t="n">
        <v>-0.819692966390926</v>
      </c>
      <c r="Q4333" s="0" t="n">
        <v>0.00532292069799656</v>
      </c>
      <c r="R4333" s="0" t="n">
        <v>-0.91372961257074</v>
      </c>
      <c r="S4333" s="0" t="n">
        <v>0.305342302089534</v>
      </c>
      <c r="T4333" s="0" t="n">
        <v>-0.871597775209585</v>
      </c>
      <c r="U4333" s="0" t="n">
        <v>-0.267425210858553</v>
      </c>
      <c r="V4333" s="0" t="n">
        <v>3.98887752012851</v>
      </c>
      <c r="W4333" s="0" t="n">
        <v>4.75161828835288</v>
      </c>
      <c r="X4333" s="0" t="n">
        <v>4.4552149774116</v>
      </c>
      <c r="Y4333" s="0" t="n">
        <v>5.02578672662491</v>
      </c>
      <c r="Z4333" s="0" t="n">
        <v>0.250250983238</v>
      </c>
      <c r="AA4333" s="0" t="n">
        <v>-3.9810197583</v>
      </c>
      <c r="AB4333" s="0" t="n">
        <v>-0.119441983152926</v>
      </c>
      <c r="AC4333" s="0" t="n">
        <v>-4.750116837602</v>
      </c>
      <c r="AD4333" s="0" t="n">
        <v>-0.21347862933274</v>
      </c>
      <c r="AE4333" s="0" t="n">
        <v>-4.45009745621047</v>
      </c>
      <c r="AF4333" s="0" t="n">
        <v>-0.171346791971585</v>
      </c>
      <c r="AG4333" s="0" t="n">
        <v>-5.02286496915855</v>
      </c>
      <c r="AH4333" s="0" t="s">
        <v>49</v>
      </c>
      <c r="AI4333" s="0" t="n">
        <v>0</v>
      </c>
      <c r="AJ4333" s="0" t="n">
        <v>1</v>
      </c>
      <c r="AK4333" s="0" t="s">
        <v>40</v>
      </c>
      <c r="AL4333" s="0" t="n">
        <v>0</v>
      </c>
      <c r="AM4333" s="0" t="n">
        <v>1</v>
      </c>
    </row>
    <row r="4334" customFormat="false" ht="12.75" hidden="false" customHeight="false" outlineLevel="0" collapsed="false">
      <c r="A4334" s="0" t="n">
        <v>202101</v>
      </c>
      <c r="B4334" s="0" t="n">
        <v>0</v>
      </c>
      <c r="C4334" s="0" t="n">
        <v>-1.8</v>
      </c>
      <c r="D4334" s="0" t="n">
        <v>1.77265386818</v>
      </c>
      <c r="E4334" s="0" t="n">
        <v>0.312567214581</v>
      </c>
      <c r="F4334" s="0" t="n">
        <v>0</v>
      </c>
      <c r="G4334" s="0" t="n">
        <v>0</v>
      </c>
      <c r="H4334" s="0" t="n">
        <v>17</v>
      </c>
      <c r="I4334" s="0" t="n">
        <v>5</v>
      </c>
      <c r="J4334" s="0" t="n">
        <v>773</v>
      </c>
      <c r="K4334" s="0" t="n">
        <v>17</v>
      </c>
      <c r="L4334" s="0" t="n">
        <v>-0.45</v>
      </c>
      <c r="M4334" s="0" t="n">
        <v>0.77442</v>
      </c>
      <c r="N4334" s="0" t="n">
        <v>0.848765850067</v>
      </c>
      <c r="O4334" s="0" t="n">
        <v>0.217995345592</v>
      </c>
      <c r="P4334" s="0" t="n">
        <v>-0.882495360101371</v>
      </c>
      <c r="Q4334" s="0" t="n">
        <v>0.258309066015439</v>
      </c>
      <c r="R4334" s="0" t="n">
        <v>-0.944590446795609</v>
      </c>
      <c r="S4334" s="0" t="n">
        <v>0.525955388756839</v>
      </c>
      <c r="T4334" s="0" t="n">
        <v>-1.01541949896603</v>
      </c>
      <c r="U4334" s="0" t="n">
        <v>0.0295959353774061</v>
      </c>
      <c r="V4334" s="0" t="n">
        <v>1.41294059653381</v>
      </c>
      <c r="W4334" s="0" t="n">
        <v>1.73173051422213</v>
      </c>
      <c r="X4334" s="0" t="n">
        <v>1.81960605507974</v>
      </c>
      <c r="Y4334" s="0" t="n">
        <v>1.87368123044412</v>
      </c>
      <c r="Z4334" s="0" t="n">
        <v>-1.298765850067</v>
      </c>
      <c r="AA4334" s="0" t="n">
        <v>0.556424654408</v>
      </c>
      <c r="AB4334" s="0" t="n">
        <v>-1.73126121016837</v>
      </c>
      <c r="AC4334" s="0" t="n">
        <v>0.0403137204234385</v>
      </c>
      <c r="AD4334" s="0" t="n">
        <v>-1.79335629686261</v>
      </c>
      <c r="AE4334" s="0" t="n">
        <v>0.307960043164839</v>
      </c>
      <c r="AF4334" s="0" t="n">
        <v>-1.86418534903303</v>
      </c>
      <c r="AG4334" s="0" t="n">
        <v>-0.188399410214594</v>
      </c>
      <c r="AH4334" s="0" t="s">
        <v>49</v>
      </c>
      <c r="AI4334" s="0" t="n">
        <v>0</v>
      </c>
      <c r="AJ4334" s="0" t="n">
        <v>0</v>
      </c>
      <c r="AK4334" s="0" t="s">
        <v>40</v>
      </c>
      <c r="AL4334" s="0" t="n">
        <v>0</v>
      </c>
      <c r="AM4334" s="0" t="n">
        <v>0</v>
      </c>
    </row>
    <row r="4335" customFormat="false" ht="12.75" hidden="false" customHeight="false" outlineLevel="0" collapsed="false">
      <c r="A4335" s="0" t="n">
        <v>202101</v>
      </c>
      <c r="B4335" s="0" t="n">
        <v>0</v>
      </c>
      <c r="C4335" s="0" t="n">
        <v>-1.8</v>
      </c>
      <c r="D4335" s="0" t="n">
        <v>-1.77265404267</v>
      </c>
      <c r="E4335" s="0" t="n">
        <v>0.31256622502</v>
      </c>
      <c r="F4335" s="0" t="n">
        <v>0</v>
      </c>
      <c r="G4335" s="0" t="n">
        <v>0</v>
      </c>
      <c r="H4335" s="0" t="n">
        <v>23</v>
      </c>
      <c r="I4335" s="0" t="n">
        <v>6</v>
      </c>
      <c r="J4335" s="0" t="n">
        <v>822</v>
      </c>
      <c r="K4335" s="0" t="n">
        <v>23</v>
      </c>
      <c r="L4335" s="0" t="n">
        <v>-0.45</v>
      </c>
      <c r="M4335" s="0" t="n">
        <v>0.77442</v>
      </c>
      <c r="N4335" s="0" t="n">
        <v>0.524445474148</v>
      </c>
      <c r="O4335" s="0" t="n">
        <v>1.30809664726</v>
      </c>
      <c r="P4335" s="0" t="n">
        <v>-0.0174235426920741</v>
      </c>
      <c r="Q4335" s="0" t="n">
        <v>0.270402804591458</v>
      </c>
      <c r="R4335" s="0" t="n">
        <v>0.31195677472479</v>
      </c>
      <c r="S4335" s="0" t="n">
        <v>0.697710482393172</v>
      </c>
      <c r="T4335" s="0" t="n">
        <v>0.391644155416361</v>
      </c>
      <c r="U4335" s="0" t="n">
        <v>0.17675958865235</v>
      </c>
      <c r="V4335" s="0" t="n">
        <v>1.1110151870781</v>
      </c>
      <c r="W4335" s="0" t="n">
        <v>1.17065389527539</v>
      </c>
      <c r="X4335" s="0" t="n">
        <v>0.64631472027442</v>
      </c>
      <c r="Y4335" s="0" t="n">
        <v>1.13910479343907</v>
      </c>
      <c r="Z4335" s="0" t="n">
        <v>-0.974445474148</v>
      </c>
      <c r="AA4335" s="0" t="n">
        <v>-0.53367664726</v>
      </c>
      <c r="AB4335" s="0" t="n">
        <v>-0.541869016840074</v>
      </c>
      <c r="AC4335" s="0" t="n">
        <v>-1.03769384266854</v>
      </c>
      <c r="AD4335" s="0" t="n">
        <v>-0.21248869942321</v>
      </c>
      <c r="AE4335" s="0" t="n">
        <v>-0.610386164866828</v>
      </c>
      <c r="AF4335" s="0" t="n">
        <v>-0.132801318731639</v>
      </c>
      <c r="AG4335" s="0" t="n">
        <v>-1.13133705860765</v>
      </c>
      <c r="AH4335" s="0" t="s">
        <v>49</v>
      </c>
      <c r="AI4335" s="0" t="n">
        <v>0</v>
      </c>
      <c r="AJ4335" s="0" t="n">
        <v>1</v>
      </c>
      <c r="AK4335" s="0" t="s">
        <v>40</v>
      </c>
      <c r="AL4335" s="0" t="n">
        <v>0</v>
      </c>
      <c r="AM4335" s="0" t="n">
        <v>1</v>
      </c>
    </row>
    <row r="4336" customFormat="false" ht="12.75" hidden="false" customHeight="false" outlineLevel="0" collapsed="false">
      <c r="A4336" s="0" t="n">
        <v>202101</v>
      </c>
      <c r="B4336" s="0" t="n">
        <v>0</v>
      </c>
      <c r="C4336" s="0" t="n">
        <v>-1.8</v>
      </c>
      <c r="D4336" s="0" t="n">
        <v>-1.37888032056</v>
      </c>
      <c r="E4336" s="0" t="n">
        <v>1.15701731256</v>
      </c>
      <c r="F4336" s="0" t="n">
        <v>0</v>
      </c>
      <c r="G4336" s="0" t="n">
        <v>0</v>
      </c>
      <c r="H4336" s="0" t="n">
        <v>5</v>
      </c>
      <c r="I4336" s="0" t="n">
        <v>2</v>
      </c>
      <c r="J4336" s="0" t="n">
        <v>674</v>
      </c>
      <c r="K4336" s="0" t="n">
        <v>5</v>
      </c>
      <c r="L4336" s="0" t="n">
        <v>-0.45</v>
      </c>
      <c r="M4336" s="0" t="n">
        <v>0.77442</v>
      </c>
      <c r="N4336" s="0" t="n">
        <v>0.301381677389</v>
      </c>
      <c r="O4336" s="0" t="n">
        <v>-0.915432453156</v>
      </c>
      <c r="P4336" s="0" t="n">
        <v>-0.0740818392792717</v>
      </c>
      <c r="Q4336" s="0" t="n">
        <v>0.110999732814736</v>
      </c>
      <c r="R4336" s="0" t="n">
        <v>0.236832764400932</v>
      </c>
      <c r="S4336" s="0" t="n">
        <v>0.269030039810166</v>
      </c>
      <c r="T4336" s="0" t="n">
        <v>0.200671156919055</v>
      </c>
      <c r="U4336" s="0" t="n">
        <v>-0.175636396955651</v>
      </c>
      <c r="V4336" s="0" t="n">
        <v>1.84937171454342</v>
      </c>
      <c r="W4336" s="0" t="n">
        <v>1.09294825346197</v>
      </c>
      <c r="X4336" s="0" t="n">
        <v>1.18622002993187</v>
      </c>
      <c r="Y4336" s="0" t="n">
        <v>0.746619591025387</v>
      </c>
      <c r="Z4336" s="0" t="n">
        <v>-0.751381677389</v>
      </c>
      <c r="AA4336" s="0" t="n">
        <v>1.689852453156</v>
      </c>
      <c r="AB4336" s="0" t="n">
        <v>-0.375463516668272</v>
      </c>
      <c r="AC4336" s="0" t="n">
        <v>1.02643218597074</v>
      </c>
      <c r="AD4336" s="0" t="n">
        <v>-0.064548912988068</v>
      </c>
      <c r="AE4336" s="0" t="n">
        <v>1.18446249296617</v>
      </c>
      <c r="AF4336" s="0" t="n">
        <v>-0.100710520469945</v>
      </c>
      <c r="AG4336" s="0" t="n">
        <v>0.739796056200349</v>
      </c>
      <c r="AH4336" s="0" t="s">
        <v>49</v>
      </c>
      <c r="AI4336" s="0" t="n">
        <v>0</v>
      </c>
      <c r="AJ4336" s="0" t="n">
        <v>1</v>
      </c>
      <c r="AK4336" s="0" t="s">
        <v>41</v>
      </c>
      <c r="AL4336" s="0" t="n">
        <v>0</v>
      </c>
      <c r="AM4336" s="0" t="n">
        <v>1</v>
      </c>
    </row>
    <row r="4337" customFormat="false" ht="12.75" hidden="false" customHeight="false" outlineLevel="0" collapsed="false">
      <c r="A4337" s="0" t="n">
        <v>202101</v>
      </c>
      <c r="B4337" s="0" t="n">
        <v>0</v>
      </c>
      <c r="C4337" s="0" t="n">
        <v>-1.8</v>
      </c>
      <c r="D4337" s="0" t="n">
        <v>-1.37888032056</v>
      </c>
      <c r="E4337" s="0" t="n">
        <v>1.15701731256</v>
      </c>
      <c r="F4337" s="0" t="n">
        <v>0</v>
      </c>
      <c r="G4337" s="0" t="n">
        <v>0</v>
      </c>
      <c r="H4337" s="0" t="n">
        <v>10</v>
      </c>
      <c r="I4337" s="0" t="n">
        <v>2</v>
      </c>
      <c r="J4337" s="0" t="n">
        <v>714</v>
      </c>
      <c r="K4337" s="0" t="n">
        <v>10</v>
      </c>
      <c r="L4337" s="0" t="n">
        <v>-0.45</v>
      </c>
      <c r="M4337" s="0" t="n">
        <v>0.77442</v>
      </c>
      <c r="N4337" s="0" t="n">
        <v>1.10406672955</v>
      </c>
      <c r="O4337" s="0" t="n">
        <v>0.639277696609</v>
      </c>
      <c r="P4337" s="0" t="n">
        <v>-0.0740818392792717</v>
      </c>
      <c r="Q4337" s="0" t="n">
        <v>0.110999732814736</v>
      </c>
      <c r="R4337" s="0" t="n">
        <v>0.236832764400932</v>
      </c>
      <c r="S4337" s="0" t="n">
        <v>0.269030039810166</v>
      </c>
      <c r="T4337" s="0" t="n">
        <v>0.200671156919055</v>
      </c>
      <c r="U4337" s="0" t="n">
        <v>-0.175636396955651</v>
      </c>
      <c r="V4337" s="0" t="n">
        <v>1.55993167865136</v>
      </c>
      <c r="W4337" s="0" t="n">
        <v>1.2911667813513</v>
      </c>
      <c r="X4337" s="0" t="n">
        <v>0.942962394623032</v>
      </c>
      <c r="Y4337" s="0" t="n">
        <v>1.21663821267437</v>
      </c>
      <c r="Z4337" s="0" t="n">
        <v>-1.55406672955</v>
      </c>
      <c r="AA4337" s="0" t="n">
        <v>0.135142303391</v>
      </c>
      <c r="AB4337" s="0" t="n">
        <v>-1.17814856882927</v>
      </c>
      <c r="AC4337" s="0" t="n">
        <v>-0.528277963794264</v>
      </c>
      <c r="AD4337" s="0" t="n">
        <v>-0.867233965149068</v>
      </c>
      <c r="AE4337" s="0" t="n">
        <v>-0.370247656798835</v>
      </c>
      <c r="AF4337" s="0" t="n">
        <v>-0.903395572630945</v>
      </c>
      <c r="AG4337" s="0" t="n">
        <v>-0.814914093564651</v>
      </c>
      <c r="AH4337" s="0" t="s">
        <v>49</v>
      </c>
      <c r="AI4337" s="0" t="n">
        <v>0</v>
      </c>
      <c r="AJ4337" s="0" t="n">
        <v>1</v>
      </c>
      <c r="AK4337" s="0" t="s">
        <v>40</v>
      </c>
      <c r="AL4337" s="0" t="n">
        <v>0</v>
      </c>
      <c r="AM4337" s="0" t="n">
        <v>1</v>
      </c>
    </row>
    <row r="4338" customFormat="false" ht="12.75" hidden="false" customHeight="false" outlineLevel="0" collapsed="false">
      <c r="A4338" s="0" t="n">
        <v>202102</v>
      </c>
      <c r="B4338" s="0" t="n">
        <v>-0.45</v>
      </c>
      <c r="C4338" s="0" t="n">
        <v>0.77442</v>
      </c>
      <c r="D4338" s="0" t="n">
        <v>-1.37888032056</v>
      </c>
      <c r="E4338" s="0" t="n">
        <v>1.15701731256</v>
      </c>
      <c r="F4338" s="0" t="n">
        <v>0</v>
      </c>
      <c r="G4338" s="0" t="n">
        <v>0</v>
      </c>
      <c r="H4338" s="0" t="n">
        <v>6</v>
      </c>
      <c r="I4338" s="0" t="n">
        <v>2</v>
      </c>
      <c r="J4338" s="0" t="n">
        <v>906</v>
      </c>
      <c r="K4338" s="0" t="n">
        <v>34</v>
      </c>
      <c r="L4338" s="0" t="n">
        <v>1.232513101</v>
      </c>
      <c r="M4338" s="0" t="n">
        <v>-1.225401993</v>
      </c>
      <c r="N4338" s="0" t="n">
        <v>2.10456442833</v>
      </c>
      <c r="O4338" s="0" t="n">
        <v>-0.239522323012</v>
      </c>
      <c r="P4338" s="0" t="n">
        <v>1.10648494119416</v>
      </c>
      <c r="Q4338" s="0" t="n">
        <v>-1.45429942103706</v>
      </c>
      <c r="R4338" s="0" t="n">
        <v>1.4163432684648</v>
      </c>
      <c r="S4338" s="0" t="n">
        <v>-1.11317481633371</v>
      </c>
      <c r="T4338" s="0" t="n">
        <v>1.33963716135207</v>
      </c>
      <c r="U4338" s="0" t="n">
        <v>-1.03329857608221</v>
      </c>
      <c r="V4338" s="0" t="n">
        <v>1.31621891841504</v>
      </c>
      <c r="W4338" s="0" t="n">
        <v>1.57221056494591</v>
      </c>
      <c r="X4338" s="0" t="n">
        <v>1.11216772295074</v>
      </c>
      <c r="Y4338" s="0" t="n">
        <v>1.10235859125083</v>
      </c>
      <c r="Z4338" s="0" t="n">
        <v>-0.87205132733</v>
      </c>
      <c r="AA4338" s="0" t="n">
        <v>-0.985879669988</v>
      </c>
      <c r="AB4338" s="0" t="n">
        <v>-0.998079487135842</v>
      </c>
      <c r="AC4338" s="0" t="n">
        <v>-1.21477709802506</v>
      </c>
      <c r="AD4338" s="0" t="n">
        <v>-0.6882211598652</v>
      </c>
      <c r="AE4338" s="0" t="n">
        <v>-0.873652493321708</v>
      </c>
      <c r="AF4338" s="0" t="n">
        <v>-0.764927266977935</v>
      </c>
      <c r="AG4338" s="0" t="n">
        <v>-0.793776253070207</v>
      </c>
      <c r="AH4338" s="0" t="s">
        <v>49</v>
      </c>
      <c r="AI4338" s="0" t="n">
        <v>0</v>
      </c>
      <c r="AJ4338" s="0" t="n">
        <v>2</v>
      </c>
      <c r="AK4338" s="0" t="s">
        <v>40</v>
      </c>
      <c r="AL4338" s="0" t="n">
        <v>0</v>
      </c>
      <c r="AM4338" s="0" t="n">
        <v>1</v>
      </c>
    </row>
    <row r="4339" customFormat="false" ht="12.75" hidden="false" customHeight="false" outlineLevel="0" collapsed="false">
      <c r="A4339" s="0" t="n">
        <v>202102</v>
      </c>
      <c r="B4339" s="0" t="n">
        <v>-0.45</v>
      </c>
      <c r="C4339" s="0" t="n">
        <v>0.77442</v>
      </c>
      <c r="D4339" s="0" t="n">
        <v>1.77265386818</v>
      </c>
      <c r="E4339" s="0" t="n">
        <v>0.312567214581</v>
      </c>
      <c r="F4339" s="0" t="n">
        <v>0</v>
      </c>
      <c r="G4339" s="0" t="n">
        <v>0</v>
      </c>
      <c r="H4339" s="0" t="n">
        <v>25</v>
      </c>
      <c r="I4339" s="0" t="n">
        <v>5</v>
      </c>
      <c r="J4339" s="0" t="n">
        <v>1061</v>
      </c>
      <c r="K4339" s="0" t="n">
        <v>53</v>
      </c>
      <c r="L4339" s="0" t="n">
        <v>1.232513101</v>
      </c>
      <c r="M4339" s="0" t="n">
        <v>-1.225401993</v>
      </c>
      <c r="N4339" s="0" t="n">
        <v>1.79010176659</v>
      </c>
      <c r="O4339" s="0" t="n">
        <v>0.484081596136</v>
      </c>
      <c r="P4339" s="0" t="n">
        <v>0.599942731023843</v>
      </c>
      <c r="Q4339" s="0" t="n">
        <v>-1.06005829866524</v>
      </c>
      <c r="R4339" s="0" t="n">
        <v>0.488808899416046</v>
      </c>
      <c r="S4339" s="0" t="n">
        <v>-1.56749781363141</v>
      </c>
      <c r="T4339" s="0" t="n">
        <v>0.0585879013300594</v>
      </c>
      <c r="U4339" s="0" t="n">
        <v>-1.17596891117404</v>
      </c>
      <c r="V4339" s="0" t="n">
        <v>1.7981210363932</v>
      </c>
      <c r="W4339" s="0" t="n">
        <v>1.94957599099305</v>
      </c>
      <c r="X4339" s="0" t="n">
        <v>2.42947344104425</v>
      </c>
      <c r="Y4339" s="0" t="n">
        <v>2.39873048765545</v>
      </c>
      <c r="Z4339" s="0" t="n">
        <v>-0.55758866559</v>
      </c>
      <c r="AA4339" s="0" t="n">
        <v>-1.709483589136</v>
      </c>
      <c r="AB4339" s="0" t="n">
        <v>-1.19015903556616</v>
      </c>
      <c r="AC4339" s="0" t="n">
        <v>-1.54413989480124</v>
      </c>
      <c r="AD4339" s="0" t="n">
        <v>-1.30129286717395</v>
      </c>
      <c r="AE4339" s="0" t="n">
        <v>-2.05157940976741</v>
      </c>
      <c r="AF4339" s="0" t="n">
        <v>-1.73151386525994</v>
      </c>
      <c r="AG4339" s="0" t="n">
        <v>-1.66005050731004</v>
      </c>
      <c r="AH4339" s="0" t="s">
        <v>49</v>
      </c>
      <c r="AI4339" s="0" t="n">
        <v>0</v>
      </c>
      <c r="AJ4339" s="0" t="n">
        <v>1</v>
      </c>
      <c r="AK4339" s="0" t="s">
        <v>41</v>
      </c>
      <c r="AL4339" s="0" t="n">
        <v>0</v>
      </c>
      <c r="AM4339" s="0" t="n">
        <v>1</v>
      </c>
    </row>
    <row r="4340" customFormat="false" ht="12.75" hidden="false" customHeight="false" outlineLevel="0" collapsed="false">
      <c r="A4340" s="0" t="n">
        <v>202102</v>
      </c>
      <c r="B4340" s="0" t="n">
        <v>-0.45</v>
      </c>
      <c r="C4340" s="0" t="n">
        <v>0.77442</v>
      </c>
      <c r="D4340" s="0" t="n">
        <v>-1.37887967467</v>
      </c>
      <c r="E4340" s="0" t="n">
        <v>-1.15701808231</v>
      </c>
      <c r="F4340" s="0" t="n">
        <v>0</v>
      </c>
      <c r="G4340" s="0" t="n">
        <v>0</v>
      </c>
      <c r="H4340" s="0" t="n">
        <v>6</v>
      </c>
      <c r="I4340" s="0" t="n">
        <v>4</v>
      </c>
      <c r="J4340" s="0" t="n">
        <v>908</v>
      </c>
      <c r="K4340" s="0" t="n">
        <v>34</v>
      </c>
      <c r="L4340" s="0" t="n">
        <v>1.232513101</v>
      </c>
      <c r="M4340" s="0" t="n">
        <v>-1.225401993</v>
      </c>
      <c r="N4340" s="0" t="n">
        <v>-0.572518408298</v>
      </c>
      <c r="O4340" s="0" t="n">
        <v>2.83764219284</v>
      </c>
      <c r="P4340" s="0" t="n">
        <v>1.40081747471402</v>
      </c>
      <c r="Q4340" s="0" t="n">
        <v>-0.649504827450994</v>
      </c>
      <c r="R4340" s="0" t="n">
        <v>1.53852389455556</v>
      </c>
      <c r="S4340" s="0" t="n">
        <v>-0.659362917711496</v>
      </c>
      <c r="T4340" s="0" t="n">
        <v>1.4339486089135</v>
      </c>
      <c r="U4340" s="0" t="n">
        <v>-0.182318979225857</v>
      </c>
      <c r="V4340" s="0" t="n">
        <v>4.44594948302911</v>
      </c>
      <c r="W4340" s="0" t="n">
        <v>4.00677536783723</v>
      </c>
      <c r="X4340" s="0" t="n">
        <v>4.08479428461955</v>
      </c>
      <c r="Y4340" s="0" t="n">
        <v>3.6257516975026</v>
      </c>
      <c r="Z4340" s="0" t="n">
        <v>1.805031509298</v>
      </c>
      <c r="AA4340" s="0" t="n">
        <v>-4.06304418584</v>
      </c>
      <c r="AB4340" s="0" t="n">
        <v>1.97333588301202</v>
      </c>
      <c r="AC4340" s="0" t="n">
        <v>-3.48714702029099</v>
      </c>
      <c r="AD4340" s="0" t="n">
        <v>2.11104230285356</v>
      </c>
      <c r="AE4340" s="0" t="n">
        <v>-3.4970051105515</v>
      </c>
      <c r="AF4340" s="0" t="n">
        <v>2.0064670172115</v>
      </c>
      <c r="AG4340" s="0" t="n">
        <v>-3.01996117206586</v>
      </c>
      <c r="AH4340" s="0" t="s">
        <v>49</v>
      </c>
      <c r="AI4340" s="0" t="n">
        <v>0</v>
      </c>
      <c r="AJ4340" s="0" t="n">
        <v>2</v>
      </c>
      <c r="AK4340" s="0" t="s">
        <v>40</v>
      </c>
      <c r="AL4340" s="0" t="n">
        <v>0</v>
      </c>
      <c r="AM4340" s="0" t="n">
        <v>1</v>
      </c>
    </row>
    <row r="4341" customFormat="false" ht="12.75" hidden="false" customHeight="false" outlineLevel="0" collapsed="false">
      <c r="A4341" s="0" t="n">
        <v>202102</v>
      </c>
      <c r="B4341" s="0" t="n">
        <v>-0.45</v>
      </c>
      <c r="C4341" s="0" t="n">
        <v>0.77442</v>
      </c>
      <c r="D4341" s="0" t="n">
        <v>-1.77265404267</v>
      </c>
      <c r="E4341" s="0" t="n">
        <v>0.31256622502</v>
      </c>
      <c r="F4341" s="0" t="n">
        <v>0</v>
      </c>
      <c r="G4341" s="0" t="n">
        <v>0</v>
      </c>
      <c r="H4341" s="0" t="n">
        <v>7</v>
      </c>
      <c r="I4341" s="0" t="n">
        <v>6</v>
      </c>
      <c r="J4341" s="0" t="n">
        <v>918</v>
      </c>
      <c r="K4341" s="0" t="n">
        <v>35</v>
      </c>
      <c r="L4341" s="0" t="n">
        <v>1.232513101</v>
      </c>
      <c r="M4341" s="0" t="n">
        <v>-1.225401993</v>
      </c>
      <c r="N4341" s="0" t="n">
        <v>1.25026333332</v>
      </c>
      <c r="O4341" s="0" t="n">
        <v>-0.869875967503</v>
      </c>
      <c r="P4341" s="0" t="n">
        <v>1.31794640727375</v>
      </c>
      <c r="Q4341" s="0" t="n">
        <v>-1.16769227118489</v>
      </c>
      <c r="R4341" s="0" t="n">
        <v>1.48953626542931</v>
      </c>
      <c r="S4341" s="0" t="n">
        <v>-0.928867869612863</v>
      </c>
      <c r="T4341" s="0" t="n">
        <v>1.46390988444949</v>
      </c>
      <c r="U4341" s="0" t="n">
        <v>-0.704749328861201</v>
      </c>
      <c r="V4341" s="0" t="n">
        <v>0.355968854751518</v>
      </c>
      <c r="W4341" s="0" t="n">
        <v>0.305410460263838</v>
      </c>
      <c r="X4341" s="0" t="n">
        <v>0.246437782319848</v>
      </c>
      <c r="Y4341" s="0" t="n">
        <v>0.270021583579288</v>
      </c>
      <c r="Z4341" s="0" t="n">
        <v>-0.0177502323199998</v>
      </c>
      <c r="AA4341" s="0" t="n">
        <v>-0.355526025497</v>
      </c>
      <c r="AB4341" s="0" t="n">
        <v>0.0676830739537511</v>
      </c>
      <c r="AC4341" s="0" t="n">
        <v>-0.297816303681885</v>
      </c>
      <c r="AD4341" s="0" t="n">
        <v>0.239272932109307</v>
      </c>
      <c r="AE4341" s="0" t="n">
        <v>-0.0589919021098628</v>
      </c>
      <c r="AF4341" s="0" t="n">
        <v>0.213646551129494</v>
      </c>
      <c r="AG4341" s="0" t="n">
        <v>0.165126638641799</v>
      </c>
      <c r="AH4341" s="0" t="s">
        <v>49</v>
      </c>
      <c r="AI4341" s="0" t="n">
        <v>0</v>
      </c>
      <c r="AJ4341" s="0" t="n">
        <v>1</v>
      </c>
      <c r="AK4341" s="0" t="s">
        <v>40</v>
      </c>
      <c r="AL4341" s="0" t="n">
        <v>0</v>
      </c>
      <c r="AM4341" s="0" t="n">
        <v>1</v>
      </c>
    </row>
    <row r="4342" customFormat="false" ht="12.75" hidden="false" customHeight="false" outlineLevel="0" collapsed="false">
      <c r="A4342" s="0" t="n">
        <v>202102</v>
      </c>
      <c r="B4342" s="0" t="n">
        <v>-0.45</v>
      </c>
      <c r="C4342" s="0" t="n">
        <v>0.77442</v>
      </c>
      <c r="D4342" s="0" t="n">
        <v>1.37887967467</v>
      </c>
      <c r="E4342" s="0" t="n">
        <v>1.15701808231</v>
      </c>
      <c r="F4342" s="0" t="n">
        <v>0</v>
      </c>
      <c r="G4342" s="0" t="n">
        <v>0</v>
      </c>
      <c r="H4342" s="0" t="n">
        <v>1</v>
      </c>
      <c r="I4342" s="0" t="n">
        <v>1</v>
      </c>
      <c r="J4342" s="0" t="n">
        <v>865</v>
      </c>
      <c r="K4342" s="0" t="n">
        <v>29</v>
      </c>
      <c r="L4342" s="0" t="n">
        <v>1.232513101</v>
      </c>
      <c r="M4342" s="0" t="n">
        <v>-1.225401993</v>
      </c>
      <c r="N4342" s="0" t="n">
        <v>1.48767650127</v>
      </c>
      <c r="O4342" s="0" t="n">
        <v>-1.00954842567</v>
      </c>
      <c r="P4342" s="0" t="n">
        <v>0.789790693696911</v>
      </c>
      <c r="Q4342" s="0" t="n">
        <v>-1.14766789368648</v>
      </c>
      <c r="R4342" s="0" t="n">
        <v>0.620742828101321</v>
      </c>
      <c r="S4342" s="0" t="n">
        <v>-1.54134649289743</v>
      </c>
      <c r="T4342" s="0" t="n">
        <v>0.288351126058614</v>
      </c>
      <c r="U4342" s="0" t="n">
        <v>-1.30986200922621</v>
      </c>
      <c r="V4342" s="0" t="n">
        <v>0.334217179939085</v>
      </c>
      <c r="W4342" s="0" t="n">
        <v>0.711422228959074</v>
      </c>
      <c r="X4342" s="0" t="n">
        <v>1.01704630080472</v>
      </c>
      <c r="Y4342" s="0" t="n">
        <v>1.23635334920657</v>
      </c>
      <c r="Z4342" s="0" t="n">
        <v>-0.25516340027</v>
      </c>
      <c r="AA4342" s="0" t="n">
        <v>-0.21585356733</v>
      </c>
      <c r="AB4342" s="0" t="n">
        <v>-0.697885807573089</v>
      </c>
      <c r="AC4342" s="0" t="n">
        <v>-0.13811946801648</v>
      </c>
      <c r="AD4342" s="0" t="n">
        <v>-0.866933673168679</v>
      </c>
      <c r="AE4342" s="0" t="n">
        <v>-0.531798067227434</v>
      </c>
      <c r="AF4342" s="0" t="n">
        <v>-1.19932537521139</v>
      </c>
      <c r="AG4342" s="0" t="n">
        <v>-0.300313583556211</v>
      </c>
      <c r="AH4342" s="0" t="s">
        <v>49</v>
      </c>
      <c r="AI4342" s="0" t="n">
        <v>0</v>
      </c>
      <c r="AJ4342" s="0" t="n">
        <v>0</v>
      </c>
      <c r="AK4342" s="0" t="s">
        <v>40</v>
      </c>
      <c r="AL4342" s="0" t="n">
        <v>0</v>
      </c>
      <c r="AM4342" s="0" t="n">
        <v>0</v>
      </c>
    </row>
    <row r="4343" customFormat="false" ht="12.75" hidden="false" customHeight="false" outlineLevel="0" collapsed="false">
      <c r="A4343" s="0" t="n">
        <v>202102</v>
      </c>
      <c r="B4343" s="0" t="n">
        <v>-0.45</v>
      </c>
      <c r="C4343" s="0" t="n">
        <v>0.77442</v>
      </c>
      <c r="D4343" s="0" t="n">
        <v>1.37888032056</v>
      </c>
      <c r="E4343" s="0" t="n">
        <v>-1.15701731256</v>
      </c>
      <c r="F4343" s="0" t="n">
        <v>0</v>
      </c>
      <c r="G4343" s="0" t="n">
        <v>0</v>
      </c>
      <c r="H4343" s="0" t="n">
        <v>1</v>
      </c>
      <c r="I4343" s="0" t="n">
        <v>3</v>
      </c>
      <c r="J4343" s="0" t="n">
        <v>867</v>
      </c>
      <c r="K4343" s="0" t="n">
        <v>29</v>
      </c>
      <c r="L4343" s="0" t="n">
        <v>1.232513101</v>
      </c>
      <c r="M4343" s="0" t="n">
        <v>-1.225401993</v>
      </c>
      <c r="N4343" s="0" t="n">
        <v>1.77329421043</v>
      </c>
      <c r="O4343" s="0" t="n">
        <v>-1.64807641506</v>
      </c>
      <c r="P4343" s="0" t="n">
        <v>0.506801308742676</v>
      </c>
      <c r="Q4343" s="0" t="n">
        <v>-0.875057016452508</v>
      </c>
      <c r="R4343" s="0" t="n">
        <v>0.149125669531657</v>
      </c>
      <c r="S4343" s="0" t="n">
        <v>-1.40102562349753</v>
      </c>
      <c r="T4343" s="0" t="n">
        <v>-0.0787655565249097</v>
      </c>
      <c r="U4343" s="0" t="n">
        <v>-0.603984583413352</v>
      </c>
      <c r="V4343" s="0" t="n">
        <v>0.686365700905936</v>
      </c>
      <c r="W4343" s="0" t="n">
        <v>1.48376657889571</v>
      </c>
      <c r="X4343" s="0" t="n">
        <v>1.64285043228393</v>
      </c>
      <c r="Y4343" s="0" t="n">
        <v>2.12608869365422</v>
      </c>
      <c r="Z4343" s="0" t="n">
        <v>-0.54078110943</v>
      </c>
      <c r="AA4343" s="0" t="n">
        <v>0.42267442206</v>
      </c>
      <c r="AB4343" s="0" t="n">
        <v>-1.26649290168732</v>
      </c>
      <c r="AC4343" s="0" t="n">
        <v>0.773019398607492</v>
      </c>
      <c r="AD4343" s="0" t="n">
        <v>-1.62416854089834</v>
      </c>
      <c r="AE4343" s="0" t="n">
        <v>0.24705079156247</v>
      </c>
      <c r="AF4343" s="0" t="n">
        <v>-1.85205976695491</v>
      </c>
      <c r="AG4343" s="0" t="n">
        <v>1.04409183164665</v>
      </c>
      <c r="AH4343" s="0" t="s">
        <v>49</v>
      </c>
      <c r="AI4343" s="0" t="n">
        <v>0</v>
      </c>
      <c r="AJ4343" s="0" t="n">
        <v>0</v>
      </c>
      <c r="AK4343" s="0" t="s">
        <v>40</v>
      </c>
      <c r="AL4343" s="0" t="n">
        <v>0</v>
      </c>
      <c r="AM4343" s="0" t="n">
        <v>0</v>
      </c>
    </row>
    <row r="4344" customFormat="false" ht="12.75" hidden="false" customHeight="false" outlineLevel="0" collapsed="false">
      <c r="A4344" s="0" t="n">
        <v>202102</v>
      </c>
      <c r="B4344" s="0" t="n">
        <v>-0.45</v>
      </c>
      <c r="C4344" s="0" t="n">
        <v>0.77442</v>
      </c>
      <c r="D4344" s="0" t="n">
        <v>1.77265386818</v>
      </c>
      <c r="E4344" s="0" t="n">
        <v>0.312567214581</v>
      </c>
      <c r="F4344" s="0" t="n">
        <v>0</v>
      </c>
      <c r="G4344" s="0" t="n">
        <v>0</v>
      </c>
      <c r="H4344" s="0" t="n">
        <v>18</v>
      </c>
      <c r="I4344" s="0" t="n">
        <v>5</v>
      </c>
      <c r="J4344" s="0" t="n">
        <v>1005</v>
      </c>
      <c r="K4344" s="0" t="n">
        <v>46</v>
      </c>
      <c r="L4344" s="0" t="n">
        <v>1.232513101</v>
      </c>
      <c r="M4344" s="0" t="n">
        <v>-1.225401993</v>
      </c>
      <c r="N4344" s="0" t="n">
        <v>1.40800035</v>
      </c>
      <c r="O4344" s="0" t="n">
        <v>-1.28416025639</v>
      </c>
      <c r="P4344" s="0" t="n">
        <v>0.599942731023843</v>
      </c>
      <c r="Q4344" s="0" t="n">
        <v>-1.06005829866524</v>
      </c>
      <c r="R4344" s="0" t="n">
        <v>0.488808899416046</v>
      </c>
      <c r="S4344" s="0" t="n">
        <v>-1.56749781363141</v>
      </c>
      <c r="T4344" s="0" t="n">
        <v>0.0585879013300594</v>
      </c>
      <c r="U4344" s="0" t="n">
        <v>-1.17596891117404</v>
      </c>
      <c r="V4344" s="0" t="n">
        <v>0.185062984084329</v>
      </c>
      <c r="W4344" s="0" t="n">
        <v>0.838557572884228</v>
      </c>
      <c r="X4344" s="0" t="n">
        <v>0.961869582724271</v>
      </c>
      <c r="Y4344" s="0" t="n">
        <v>1.35374270960365</v>
      </c>
      <c r="Z4344" s="0" t="n">
        <v>-0.175487249</v>
      </c>
      <c r="AA4344" s="0" t="n">
        <v>0.0587582633900001</v>
      </c>
      <c r="AB4344" s="0" t="n">
        <v>-0.808057618976157</v>
      </c>
      <c r="AC4344" s="0" t="n">
        <v>0.224101957724762</v>
      </c>
      <c r="AD4344" s="0" t="n">
        <v>-0.919191450583954</v>
      </c>
      <c r="AE4344" s="0" t="n">
        <v>-0.28333755724141</v>
      </c>
      <c r="AF4344" s="0" t="n">
        <v>-1.34941244866994</v>
      </c>
      <c r="AG4344" s="0" t="n">
        <v>0.10819134521596</v>
      </c>
      <c r="AH4344" s="0" t="s">
        <v>49</v>
      </c>
      <c r="AI4344" s="0" t="n">
        <v>0</v>
      </c>
      <c r="AJ4344" s="0" t="n">
        <v>1</v>
      </c>
      <c r="AK4344" s="0" t="s">
        <v>41</v>
      </c>
      <c r="AL4344" s="0" t="n">
        <v>0</v>
      </c>
      <c r="AM4344" s="0" t="n">
        <v>1</v>
      </c>
    </row>
    <row r="4345" customFormat="false" ht="12.75" hidden="false" customHeight="false" outlineLevel="0" collapsed="false">
      <c r="A4345" s="0" t="n">
        <v>202102</v>
      </c>
      <c r="B4345" s="0" t="n">
        <v>-0.45</v>
      </c>
      <c r="C4345" s="0" t="n">
        <v>0.77442</v>
      </c>
      <c r="D4345" s="0" t="n">
        <v>-1.77265404267</v>
      </c>
      <c r="E4345" s="0" t="n">
        <v>0.31256622502</v>
      </c>
      <c r="F4345" s="0" t="n">
        <v>0</v>
      </c>
      <c r="G4345" s="0" t="n">
        <v>0</v>
      </c>
      <c r="H4345" s="0" t="n">
        <v>12</v>
      </c>
      <c r="I4345" s="0" t="n">
        <v>6</v>
      </c>
      <c r="J4345" s="0" t="n">
        <v>958</v>
      </c>
      <c r="K4345" s="0" t="n">
        <v>40</v>
      </c>
      <c r="L4345" s="0" t="n">
        <v>1.232513101</v>
      </c>
      <c r="M4345" s="0" t="n">
        <v>-1.225401993</v>
      </c>
      <c r="N4345" s="0" t="n">
        <v>1.40172755718</v>
      </c>
      <c r="O4345" s="0" t="n">
        <v>-1.96249747276</v>
      </c>
      <c r="P4345" s="0" t="n">
        <v>1.31794640727375</v>
      </c>
      <c r="Q4345" s="0" t="n">
        <v>-1.16769227118489</v>
      </c>
      <c r="R4345" s="0" t="n">
        <v>1.48953626542931</v>
      </c>
      <c r="S4345" s="0" t="n">
        <v>-0.928867869612863</v>
      </c>
      <c r="T4345" s="0" t="n">
        <v>1.46390988444949</v>
      </c>
      <c r="U4345" s="0" t="n">
        <v>-0.704749328861201</v>
      </c>
      <c r="V4345" s="0" t="n">
        <v>0.756269316092434</v>
      </c>
      <c r="W4345" s="0" t="n">
        <v>0.79920872713608</v>
      </c>
      <c r="X4345" s="0" t="n">
        <v>1.03735265254711</v>
      </c>
      <c r="Y4345" s="0" t="n">
        <v>1.25928433457481</v>
      </c>
      <c r="Z4345" s="0" t="n">
        <v>-0.16921445618</v>
      </c>
      <c r="AA4345" s="0" t="n">
        <v>0.73709547976</v>
      </c>
      <c r="AB4345" s="0" t="n">
        <v>-0.0837811499062491</v>
      </c>
      <c r="AC4345" s="0" t="n">
        <v>0.794805201575115</v>
      </c>
      <c r="AD4345" s="0" t="n">
        <v>0.0878087082493069</v>
      </c>
      <c r="AE4345" s="0" t="n">
        <v>1.03362960314714</v>
      </c>
      <c r="AF4345" s="0" t="n">
        <v>0.0621823272694935</v>
      </c>
      <c r="AG4345" s="0" t="n">
        <v>1.2577481438988</v>
      </c>
      <c r="AH4345" s="0" t="s">
        <v>49</v>
      </c>
      <c r="AI4345" s="0" t="n">
        <v>0</v>
      </c>
      <c r="AJ4345" s="0" t="n">
        <v>0</v>
      </c>
      <c r="AK4345" s="0" t="s">
        <v>41</v>
      </c>
      <c r="AL4345" s="0" t="n">
        <v>0</v>
      </c>
      <c r="AM4345" s="0" t="n">
        <v>0</v>
      </c>
    </row>
    <row r="4346" customFormat="false" ht="12.75" hidden="false" customHeight="false" outlineLevel="0" collapsed="false">
      <c r="A4346" s="0" t="n">
        <v>202102</v>
      </c>
      <c r="B4346" s="0" t="n">
        <v>-0.45</v>
      </c>
      <c r="C4346" s="0" t="n">
        <v>0.77442</v>
      </c>
      <c r="D4346" s="0" t="n">
        <v>-1.77265404267</v>
      </c>
      <c r="E4346" s="0" t="n">
        <v>0.31256622502</v>
      </c>
      <c r="F4346" s="0" t="n">
        <v>0</v>
      </c>
      <c r="G4346" s="0" t="n">
        <v>0</v>
      </c>
      <c r="H4346" s="0" t="n">
        <v>21</v>
      </c>
      <c r="I4346" s="0" t="n">
        <v>6</v>
      </c>
      <c r="J4346" s="0" t="n">
        <v>1030</v>
      </c>
      <c r="K4346" s="0" t="n">
        <v>49</v>
      </c>
      <c r="L4346" s="0" t="n">
        <v>1.232513101</v>
      </c>
      <c r="M4346" s="0" t="n">
        <v>-1.225401993</v>
      </c>
      <c r="N4346" s="0" t="n">
        <v>3.07537865639</v>
      </c>
      <c r="O4346" s="0" t="n">
        <v>-2.741543293</v>
      </c>
      <c r="P4346" s="0" t="n">
        <v>1.31794640727375</v>
      </c>
      <c r="Q4346" s="0" t="n">
        <v>-1.16769227118489</v>
      </c>
      <c r="R4346" s="0" t="n">
        <v>1.48953626542931</v>
      </c>
      <c r="S4346" s="0" t="n">
        <v>-0.928867869612863</v>
      </c>
      <c r="T4346" s="0" t="n">
        <v>1.46390988444949</v>
      </c>
      <c r="U4346" s="0" t="n">
        <v>-0.704749328861201</v>
      </c>
      <c r="V4346" s="0" t="n">
        <v>2.3863859488374</v>
      </c>
      <c r="W4346" s="0" t="n">
        <v>2.35914712324227</v>
      </c>
      <c r="X4346" s="0" t="n">
        <v>2.40846180777684</v>
      </c>
      <c r="Y4346" s="0" t="n">
        <v>2.59718333108999</v>
      </c>
      <c r="Z4346" s="0" t="n">
        <v>-1.84286555539</v>
      </c>
      <c r="AA4346" s="0" t="n">
        <v>1.5161413</v>
      </c>
      <c r="AB4346" s="0" t="n">
        <v>-1.75743224911625</v>
      </c>
      <c r="AC4346" s="0" t="n">
        <v>1.57385102181512</v>
      </c>
      <c r="AD4346" s="0" t="n">
        <v>-1.58584239096069</v>
      </c>
      <c r="AE4346" s="0" t="n">
        <v>1.81267542338714</v>
      </c>
      <c r="AF4346" s="0" t="n">
        <v>-1.61146877194051</v>
      </c>
      <c r="AG4346" s="0" t="n">
        <v>2.0367939641388</v>
      </c>
      <c r="AH4346" s="0" t="s">
        <v>49</v>
      </c>
      <c r="AI4346" s="0" t="n">
        <v>0</v>
      </c>
      <c r="AJ4346" s="0" t="n">
        <v>2</v>
      </c>
      <c r="AK4346" s="0" t="s">
        <v>40</v>
      </c>
      <c r="AL4346" s="0" t="n">
        <v>0</v>
      </c>
      <c r="AM4346" s="0" t="n">
        <v>1</v>
      </c>
    </row>
    <row r="4347" customFormat="false" ht="12.75" hidden="false" customHeight="false" outlineLevel="0" collapsed="false">
      <c r="A4347" s="0" t="n">
        <v>202102</v>
      </c>
      <c r="B4347" s="0" t="n">
        <v>-0.45</v>
      </c>
      <c r="C4347" s="0" t="n">
        <v>0.77442</v>
      </c>
      <c r="D4347" s="0" t="n">
        <v>1.77265404267</v>
      </c>
      <c r="E4347" s="0" t="n">
        <v>-0.31256622502</v>
      </c>
      <c r="F4347" s="0" t="n">
        <v>0</v>
      </c>
      <c r="G4347" s="0" t="n">
        <v>0</v>
      </c>
      <c r="H4347" s="0" t="n">
        <v>3</v>
      </c>
      <c r="I4347" s="0" t="n">
        <v>7</v>
      </c>
      <c r="J4347" s="0" t="n">
        <v>887</v>
      </c>
      <c r="K4347" s="0" t="n">
        <v>31</v>
      </c>
      <c r="L4347" s="0" t="n">
        <v>1.232513101</v>
      </c>
      <c r="M4347" s="0" t="n">
        <v>-1.225401993</v>
      </c>
      <c r="N4347" s="0" t="n">
        <v>0.773149311543</v>
      </c>
      <c r="O4347" s="0" t="n">
        <v>-1.95415186882</v>
      </c>
      <c r="P4347" s="0" t="n">
        <v>0.528981324315003</v>
      </c>
      <c r="Q4347" s="0" t="n">
        <v>-0.981133429377583</v>
      </c>
      <c r="R4347" s="0" t="n">
        <v>0.391987115468412</v>
      </c>
      <c r="S4347" s="0" t="n">
        <v>-1.58949010067669</v>
      </c>
      <c r="T4347" s="0" t="n">
        <v>-0.0598159604480466</v>
      </c>
      <c r="U4347" s="0" t="n">
        <v>-1.026886890955</v>
      </c>
      <c r="V4347" s="0" t="n">
        <v>0.861447312708073</v>
      </c>
      <c r="W4347" s="0" t="n">
        <v>1.00318636826959</v>
      </c>
      <c r="X4347" s="0" t="n">
        <v>0.527506232059685</v>
      </c>
      <c r="Y4347" s="0" t="n">
        <v>1.24645556820855</v>
      </c>
      <c r="Z4347" s="0" t="n">
        <v>0.459363789457</v>
      </c>
      <c r="AA4347" s="0" t="n">
        <v>0.72874987582</v>
      </c>
      <c r="AB4347" s="0" t="n">
        <v>-0.244167987227997</v>
      </c>
      <c r="AC4347" s="0" t="n">
        <v>0.973018439442417</v>
      </c>
      <c r="AD4347" s="0" t="n">
        <v>-0.381162196074588</v>
      </c>
      <c r="AE4347" s="0" t="n">
        <v>0.364661768143307</v>
      </c>
      <c r="AF4347" s="0" t="n">
        <v>-0.832965271991047</v>
      </c>
      <c r="AG4347" s="0" t="n">
        <v>0.927264977864997</v>
      </c>
      <c r="AH4347" s="0" t="s">
        <v>49</v>
      </c>
      <c r="AI4347" s="0" t="n">
        <v>0</v>
      </c>
      <c r="AJ4347" s="0" t="n">
        <v>1</v>
      </c>
      <c r="AK4347" s="0" t="s">
        <v>41</v>
      </c>
      <c r="AL4347" s="0" t="n">
        <v>0</v>
      </c>
      <c r="AM4347" s="0" t="n">
        <v>1</v>
      </c>
    </row>
    <row r="4348" customFormat="false" ht="12.75" hidden="false" customHeight="false" outlineLevel="0" collapsed="false">
      <c r="A4348" s="0" t="n">
        <v>202102</v>
      </c>
      <c r="B4348" s="0" t="n">
        <v>-0.45</v>
      </c>
      <c r="C4348" s="0" t="n">
        <v>0.77442</v>
      </c>
      <c r="D4348" s="0" t="n">
        <v>1.37888032056</v>
      </c>
      <c r="E4348" s="0" t="n">
        <v>-1.15701731256</v>
      </c>
      <c r="F4348" s="0" t="n">
        <v>0</v>
      </c>
      <c r="G4348" s="0" t="n">
        <v>0</v>
      </c>
      <c r="H4348" s="0" t="n">
        <v>20</v>
      </c>
      <c r="I4348" s="0" t="n">
        <v>3</v>
      </c>
      <c r="J4348" s="0" t="n">
        <v>1019</v>
      </c>
      <c r="K4348" s="0" t="n">
        <v>48</v>
      </c>
      <c r="L4348" s="0" t="n">
        <v>1.232513101</v>
      </c>
      <c r="M4348" s="0" t="n">
        <v>-1.225401993</v>
      </c>
      <c r="N4348" s="0" t="n">
        <v>1.49177420139</v>
      </c>
      <c r="O4348" s="0" t="n">
        <v>-1.22585391998</v>
      </c>
      <c r="P4348" s="0" t="n">
        <v>0.506801308742676</v>
      </c>
      <c r="Q4348" s="0" t="n">
        <v>-0.875057016452508</v>
      </c>
      <c r="R4348" s="0" t="n">
        <v>0.149125669531657</v>
      </c>
      <c r="S4348" s="0" t="n">
        <v>-1.40102562349753</v>
      </c>
      <c r="T4348" s="0" t="n">
        <v>-0.0787655565249097</v>
      </c>
      <c r="U4348" s="0" t="n">
        <v>-0.603984583413352</v>
      </c>
      <c r="V4348" s="0" t="n">
        <v>0.259261494274466</v>
      </c>
      <c r="W4348" s="0" t="n">
        <v>1.04557642799296</v>
      </c>
      <c r="X4348" s="0" t="n">
        <v>1.35402740216533</v>
      </c>
      <c r="Y4348" s="0" t="n">
        <v>1.68917630901966</v>
      </c>
      <c r="Z4348" s="0" t="n">
        <v>-0.25926110039</v>
      </c>
      <c r="AA4348" s="0" t="n">
        <v>0.000451926980000073</v>
      </c>
      <c r="AB4348" s="0" t="n">
        <v>-0.984972892647324</v>
      </c>
      <c r="AC4348" s="0" t="n">
        <v>0.350796903527492</v>
      </c>
      <c r="AD4348" s="0" t="n">
        <v>-1.34264853185834</v>
      </c>
      <c r="AE4348" s="0" t="n">
        <v>-0.17517170351753</v>
      </c>
      <c r="AF4348" s="0" t="n">
        <v>-1.57053975791491</v>
      </c>
      <c r="AG4348" s="0" t="n">
        <v>0.621869336566648</v>
      </c>
      <c r="AH4348" s="0" t="s">
        <v>49</v>
      </c>
      <c r="AI4348" s="0" t="n">
        <v>0</v>
      </c>
      <c r="AJ4348" s="0" t="n">
        <v>0</v>
      </c>
      <c r="AK4348" s="0" t="s">
        <v>41</v>
      </c>
      <c r="AL4348" s="0" t="n">
        <v>0</v>
      </c>
      <c r="AM4348" s="0" t="n">
        <v>0</v>
      </c>
    </row>
    <row r="4349" customFormat="false" ht="12.75" hidden="false" customHeight="false" outlineLevel="0" collapsed="false">
      <c r="A4349" s="0" t="n">
        <v>202102</v>
      </c>
      <c r="B4349" s="0" t="n">
        <v>-0.45</v>
      </c>
      <c r="C4349" s="0" t="n">
        <v>0.77442</v>
      </c>
      <c r="D4349" s="0" t="n">
        <v>-1.37888032056</v>
      </c>
      <c r="E4349" s="0" t="n">
        <v>1.15701731256</v>
      </c>
      <c r="F4349" s="0" t="n">
        <v>0</v>
      </c>
      <c r="G4349" s="0" t="n">
        <v>0</v>
      </c>
      <c r="H4349" s="0" t="n">
        <v>7</v>
      </c>
      <c r="I4349" s="0" t="n">
        <v>2</v>
      </c>
      <c r="J4349" s="0" t="n">
        <v>914</v>
      </c>
      <c r="K4349" s="0" t="n">
        <v>35</v>
      </c>
      <c r="L4349" s="0" t="n">
        <v>1.232513101</v>
      </c>
      <c r="M4349" s="0" t="n">
        <v>-1.225401993</v>
      </c>
      <c r="N4349" s="0" t="n">
        <v>1.49121940136</v>
      </c>
      <c r="O4349" s="0" t="n">
        <v>0.465417534113</v>
      </c>
      <c r="P4349" s="0" t="n">
        <v>1.10648494119416</v>
      </c>
      <c r="Q4349" s="0" t="n">
        <v>-1.45429942103706</v>
      </c>
      <c r="R4349" s="0" t="n">
        <v>1.4163432684648</v>
      </c>
      <c r="S4349" s="0" t="n">
        <v>-1.11317481633371</v>
      </c>
      <c r="T4349" s="0" t="n">
        <v>1.33963716135207</v>
      </c>
      <c r="U4349" s="0" t="n">
        <v>-1.03329857608221</v>
      </c>
      <c r="V4349" s="0" t="n">
        <v>1.71049689362845</v>
      </c>
      <c r="W4349" s="0" t="n">
        <v>1.95789013806437</v>
      </c>
      <c r="X4349" s="0" t="n">
        <v>1.58036712322365</v>
      </c>
      <c r="Y4349" s="0" t="n">
        <v>1.50636222551034</v>
      </c>
      <c r="Z4349" s="0" t="n">
        <v>-0.25870630036</v>
      </c>
      <c r="AA4349" s="0" t="n">
        <v>-1.690819527113</v>
      </c>
      <c r="AB4349" s="0" t="n">
        <v>-0.384734460165842</v>
      </c>
      <c r="AC4349" s="0" t="n">
        <v>-1.91971695515006</v>
      </c>
      <c r="AD4349" s="0" t="n">
        <v>-0.0748761328952003</v>
      </c>
      <c r="AE4349" s="0" t="n">
        <v>-1.57859235044671</v>
      </c>
      <c r="AF4349" s="0" t="n">
        <v>-0.151582240007935</v>
      </c>
      <c r="AG4349" s="0" t="n">
        <v>-1.49871611019521</v>
      </c>
      <c r="AH4349" s="0" t="s">
        <v>49</v>
      </c>
      <c r="AI4349" s="0" t="n">
        <v>0</v>
      </c>
      <c r="AJ4349" s="0" t="n">
        <v>1</v>
      </c>
      <c r="AK4349" s="0" t="s">
        <v>40</v>
      </c>
      <c r="AL4349" s="0" t="n">
        <v>0</v>
      </c>
      <c r="AM4349" s="0" t="n">
        <v>1</v>
      </c>
    </row>
    <row r="4350" customFormat="false" ht="12.75" hidden="false" customHeight="false" outlineLevel="0" collapsed="false">
      <c r="A4350" s="0" t="n">
        <v>202102</v>
      </c>
      <c r="B4350" s="0" t="n">
        <v>-0.45</v>
      </c>
      <c r="C4350" s="0" t="n">
        <v>0.77442</v>
      </c>
      <c r="D4350" s="0" t="n">
        <v>-1.77265404267</v>
      </c>
      <c r="E4350" s="0" t="n">
        <v>0.31256622502</v>
      </c>
      <c r="F4350" s="0" t="n">
        <v>0</v>
      </c>
      <c r="G4350" s="0" t="n">
        <v>0</v>
      </c>
      <c r="H4350" s="0" t="n">
        <v>18</v>
      </c>
      <c r="I4350" s="0" t="n">
        <v>6</v>
      </c>
      <c r="J4350" s="0" t="n">
        <v>1006</v>
      </c>
      <c r="K4350" s="0" t="n">
        <v>46</v>
      </c>
      <c r="L4350" s="0" t="n">
        <v>1.232513101</v>
      </c>
      <c r="M4350" s="0" t="n">
        <v>-1.225401993</v>
      </c>
      <c r="N4350" s="0" t="n">
        <v>0.935356497765</v>
      </c>
      <c r="O4350" s="0" t="n">
        <v>-1.46781134605</v>
      </c>
      <c r="P4350" s="0" t="n">
        <v>1.31794640727375</v>
      </c>
      <c r="Q4350" s="0" t="n">
        <v>-1.16769227118489</v>
      </c>
      <c r="R4350" s="0" t="n">
        <v>1.48953626542931</v>
      </c>
      <c r="S4350" s="0" t="n">
        <v>-0.928867869612863</v>
      </c>
      <c r="T4350" s="0" t="n">
        <v>1.46390988444949</v>
      </c>
      <c r="U4350" s="0" t="n">
        <v>-0.704749328861201</v>
      </c>
      <c r="V4350" s="0" t="n">
        <v>0.383489688638799</v>
      </c>
      <c r="W4350" s="0" t="n">
        <v>0.486257645652803</v>
      </c>
      <c r="X4350" s="0" t="n">
        <v>0.773029938412874</v>
      </c>
      <c r="Y4350" s="0" t="n">
        <v>0.928241522800982</v>
      </c>
      <c r="Z4350" s="0" t="n">
        <v>0.297156603235</v>
      </c>
      <c r="AA4350" s="0" t="n">
        <v>0.24240935305</v>
      </c>
      <c r="AB4350" s="0" t="n">
        <v>0.382589909508751</v>
      </c>
      <c r="AC4350" s="0" t="n">
        <v>0.300119074865115</v>
      </c>
      <c r="AD4350" s="0" t="n">
        <v>0.554179767664307</v>
      </c>
      <c r="AE4350" s="0" t="n">
        <v>0.538943476437137</v>
      </c>
      <c r="AF4350" s="0" t="n">
        <v>0.528553386684494</v>
      </c>
      <c r="AG4350" s="0" t="n">
        <v>0.763062017188799</v>
      </c>
      <c r="AH4350" s="0" t="s">
        <v>49</v>
      </c>
      <c r="AI4350" s="0" t="n">
        <v>0</v>
      </c>
      <c r="AJ4350" s="0" t="n">
        <v>1</v>
      </c>
      <c r="AK4350" s="0" t="s">
        <v>41</v>
      </c>
      <c r="AL4350" s="0" t="n">
        <v>0</v>
      </c>
      <c r="AM4350" s="0" t="n">
        <v>1</v>
      </c>
    </row>
    <row r="4351" customFormat="false" ht="12.75" hidden="false" customHeight="false" outlineLevel="0" collapsed="false">
      <c r="A4351" s="0" t="n">
        <v>202102</v>
      </c>
      <c r="B4351" s="0" t="n">
        <v>-0.45</v>
      </c>
      <c r="C4351" s="0" t="n">
        <v>0.77442</v>
      </c>
      <c r="D4351" s="0" t="n">
        <v>-1.37887967467</v>
      </c>
      <c r="E4351" s="0" t="n">
        <v>-1.15701808231</v>
      </c>
      <c r="F4351" s="0" t="n">
        <v>0</v>
      </c>
      <c r="G4351" s="0" t="n">
        <v>0</v>
      </c>
      <c r="H4351" s="0" t="n">
        <v>20</v>
      </c>
      <c r="I4351" s="0" t="n">
        <v>4</v>
      </c>
      <c r="J4351" s="0" t="n">
        <v>1020</v>
      </c>
      <c r="K4351" s="0" t="n">
        <v>48</v>
      </c>
      <c r="L4351" s="0" t="n">
        <v>1.232513101</v>
      </c>
      <c r="M4351" s="0" t="n">
        <v>-1.225401993</v>
      </c>
      <c r="N4351" s="0" t="n">
        <v>1.62407135963</v>
      </c>
      <c r="O4351" s="0" t="n">
        <v>1.67525827885</v>
      </c>
      <c r="P4351" s="0" t="n">
        <v>1.40081747471402</v>
      </c>
      <c r="Q4351" s="0" t="n">
        <v>-0.649504827450994</v>
      </c>
      <c r="R4351" s="0" t="n">
        <v>1.53852389455556</v>
      </c>
      <c r="S4351" s="0" t="n">
        <v>-0.659362917711496</v>
      </c>
      <c r="T4351" s="0" t="n">
        <v>1.4339486089135</v>
      </c>
      <c r="U4351" s="0" t="n">
        <v>-0.182318979225857</v>
      </c>
      <c r="V4351" s="0" t="n">
        <v>2.92696906075043</v>
      </c>
      <c r="W4351" s="0" t="n">
        <v>2.33545836990265</v>
      </c>
      <c r="X4351" s="0" t="n">
        <v>2.33618802758145</v>
      </c>
      <c r="Y4351" s="0" t="n">
        <v>1.86728142765375</v>
      </c>
      <c r="Z4351" s="0" t="n">
        <v>-0.39155825863</v>
      </c>
      <c r="AA4351" s="0" t="n">
        <v>-2.90066027185</v>
      </c>
      <c r="AB4351" s="0" t="n">
        <v>-0.223253884915982</v>
      </c>
      <c r="AC4351" s="0" t="n">
        <v>-2.32476310630099</v>
      </c>
      <c r="AD4351" s="0" t="n">
        <v>-0.0855474650744386</v>
      </c>
      <c r="AE4351" s="0" t="n">
        <v>-2.3346211965615</v>
      </c>
      <c r="AF4351" s="0" t="n">
        <v>-0.190122750716505</v>
      </c>
      <c r="AG4351" s="0" t="n">
        <v>-1.85757725807586</v>
      </c>
      <c r="AH4351" s="0" t="s">
        <v>49</v>
      </c>
      <c r="AI4351" s="0" t="n">
        <v>0</v>
      </c>
      <c r="AJ4351" s="0" t="n">
        <v>0</v>
      </c>
      <c r="AK4351" s="0" t="s">
        <v>41</v>
      </c>
      <c r="AL4351" s="0" t="n">
        <v>0</v>
      </c>
      <c r="AM4351" s="0" t="n">
        <v>0</v>
      </c>
    </row>
    <row r="4352" customFormat="false" ht="12.75" hidden="false" customHeight="false" outlineLevel="0" collapsed="false">
      <c r="A4352" s="0" t="n">
        <v>202102</v>
      </c>
      <c r="B4352" s="0" t="n">
        <v>-0.45</v>
      </c>
      <c r="C4352" s="0" t="n">
        <v>0.77442</v>
      </c>
      <c r="D4352" s="0" t="n">
        <v>1.37888032056</v>
      </c>
      <c r="E4352" s="0" t="n">
        <v>-1.15701731256</v>
      </c>
      <c r="F4352" s="0" t="n">
        <v>0</v>
      </c>
      <c r="G4352" s="0" t="n">
        <v>0</v>
      </c>
      <c r="H4352" s="0" t="n">
        <v>6</v>
      </c>
      <c r="I4352" s="0" t="n">
        <v>3</v>
      </c>
      <c r="J4352" s="0" t="n">
        <v>907</v>
      </c>
      <c r="K4352" s="0" t="n">
        <v>34</v>
      </c>
      <c r="L4352" s="0" t="n">
        <v>1.232513101</v>
      </c>
      <c r="M4352" s="0" t="n">
        <v>-1.225401993</v>
      </c>
      <c r="N4352" s="0" t="n">
        <v>-1.49056625366</v>
      </c>
      <c r="O4352" s="0" t="n">
        <v>-1.64194345474</v>
      </c>
      <c r="P4352" s="0" t="n">
        <v>0.506801308742676</v>
      </c>
      <c r="Q4352" s="0" t="n">
        <v>-0.875057016452508</v>
      </c>
      <c r="R4352" s="0" t="n">
        <v>0.149125669531657</v>
      </c>
      <c r="S4352" s="0" t="n">
        <v>-1.40102562349753</v>
      </c>
      <c r="T4352" s="0" t="n">
        <v>-0.0787655565249097</v>
      </c>
      <c r="U4352" s="0" t="n">
        <v>-0.603984583413352</v>
      </c>
      <c r="V4352" s="0" t="n">
        <v>2.75475370244311</v>
      </c>
      <c r="W4352" s="0" t="n">
        <v>2.13953078701095</v>
      </c>
      <c r="X4352" s="0" t="n">
        <v>1.65729629348241</v>
      </c>
      <c r="Y4352" s="0" t="n">
        <v>1.75229558779243</v>
      </c>
      <c r="Z4352" s="0" t="n">
        <v>2.72307935466</v>
      </c>
      <c r="AA4352" s="0" t="n">
        <v>0.41654146174</v>
      </c>
      <c r="AB4352" s="0" t="n">
        <v>1.99736756240268</v>
      </c>
      <c r="AC4352" s="0" t="n">
        <v>0.766886438287492</v>
      </c>
      <c r="AD4352" s="0" t="n">
        <v>1.63969192319166</v>
      </c>
      <c r="AE4352" s="0" t="n">
        <v>0.24091783124247</v>
      </c>
      <c r="AF4352" s="0" t="n">
        <v>1.41180069713509</v>
      </c>
      <c r="AG4352" s="0" t="n">
        <v>1.03795887132665</v>
      </c>
      <c r="AH4352" s="0" t="s">
        <v>49</v>
      </c>
      <c r="AI4352" s="0" t="n">
        <v>0</v>
      </c>
      <c r="AJ4352" s="0" t="n">
        <v>2</v>
      </c>
      <c r="AK4352" s="0" t="s">
        <v>40</v>
      </c>
      <c r="AL4352" s="0" t="n">
        <v>0</v>
      </c>
      <c r="AM4352" s="0" t="n">
        <v>1</v>
      </c>
    </row>
    <row r="4353" customFormat="false" ht="12.75" hidden="false" customHeight="false" outlineLevel="0" collapsed="false">
      <c r="A4353" s="0" t="n">
        <v>202102</v>
      </c>
      <c r="B4353" s="0" t="n">
        <v>-0.45</v>
      </c>
      <c r="C4353" s="0" t="n">
        <v>0.77442</v>
      </c>
      <c r="D4353" s="0" t="n">
        <v>1.77265404267</v>
      </c>
      <c r="E4353" s="0" t="n">
        <v>-0.31256622502</v>
      </c>
      <c r="F4353" s="0" t="n">
        <v>0</v>
      </c>
      <c r="G4353" s="0" t="n">
        <v>0</v>
      </c>
      <c r="H4353" s="0" t="n">
        <v>6</v>
      </c>
      <c r="I4353" s="0" t="n">
        <v>7</v>
      </c>
      <c r="J4353" s="0" t="n">
        <v>911</v>
      </c>
      <c r="K4353" s="0" t="n">
        <v>34</v>
      </c>
      <c r="L4353" s="0" t="n">
        <v>1.232513101</v>
      </c>
      <c r="M4353" s="0" t="n">
        <v>-1.225401993</v>
      </c>
      <c r="N4353" s="0" t="n">
        <v>0.0368372015655</v>
      </c>
      <c r="O4353" s="0" t="n">
        <v>-1.45666766167</v>
      </c>
      <c r="P4353" s="0" t="n">
        <v>0.528981324315003</v>
      </c>
      <c r="Q4353" s="0" t="n">
        <v>-0.981133429377583</v>
      </c>
      <c r="R4353" s="0" t="n">
        <v>0.391987115468412</v>
      </c>
      <c r="S4353" s="0" t="n">
        <v>-1.58949010067669</v>
      </c>
      <c r="T4353" s="0" t="n">
        <v>-0.0598159604480466</v>
      </c>
      <c r="U4353" s="0" t="n">
        <v>-1.026886890955</v>
      </c>
      <c r="V4353" s="0" t="n">
        <v>1.21783605875088</v>
      </c>
      <c r="W4353" s="0" t="n">
        <v>0.684352718734146</v>
      </c>
      <c r="X4353" s="0" t="n">
        <v>0.379174447515827</v>
      </c>
      <c r="Y4353" s="0" t="n">
        <v>0.440514863090445</v>
      </c>
      <c r="Z4353" s="0" t="n">
        <v>1.1956758994345</v>
      </c>
      <c r="AA4353" s="0" t="n">
        <v>0.23126566867</v>
      </c>
      <c r="AB4353" s="0" t="n">
        <v>0.492144122749503</v>
      </c>
      <c r="AC4353" s="0" t="n">
        <v>0.475534232292417</v>
      </c>
      <c r="AD4353" s="0" t="n">
        <v>0.355149913902912</v>
      </c>
      <c r="AE4353" s="0" t="n">
        <v>-0.132822439006693</v>
      </c>
      <c r="AF4353" s="0" t="n">
        <v>-0.0966531620135466</v>
      </c>
      <c r="AG4353" s="0" t="n">
        <v>0.429780770714997</v>
      </c>
      <c r="AH4353" s="0" t="s">
        <v>49</v>
      </c>
      <c r="AI4353" s="0" t="n">
        <v>0</v>
      </c>
      <c r="AJ4353" s="0" t="n">
        <v>2</v>
      </c>
      <c r="AK4353" s="0" t="s">
        <v>40</v>
      </c>
      <c r="AL4353" s="0" t="n">
        <v>0</v>
      </c>
      <c r="AM4353" s="0" t="n">
        <v>1</v>
      </c>
    </row>
    <row r="4354" customFormat="false" ht="12.75" hidden="false" customHeight="false" outlineLevel="0" collapsed="false">
      <c r="A4354" s="0" t="n">
        <v>202102</v>
      </c>
      <c r="B4354" s="0" t="n">
        <v>-0.45</v>
      </c>
      <c r="C4354" s="0" t="n">
        <v>0.77442</v>
      </c>
      <c r="D4354" s="0" t="n">
        <v>-1.37888032056</v>
      </c>
      <c r="E4354" s="0" t="n">
        <v>1.15701731256</v>
      </c>
      <c r="F4354" s="0" t="n">
        <v>0</v>
      </c>
      <c r="G4354" s="0" t="n">
        <v>0</v>
      </c>
      <c r="H4354" s="0" t="n">
        <v>18</v>
      </c>
      <c r="I4354" s="0" t="n">
        <v>2</v>
      </c>
      <c r="J4354" s="0" t="n">
        <v>1002</v>
      </c>
      <c r="K4354" s="0" t="n">
        <v>46</v>
      </c>
      <c r="L4354" s="0" t="n">
        <v>1.232513101</v>
      </c>
      <c r="M4354" s="0" t="n">
        <v>-1.225401993</v>
      </c>
      <c r="N4354" s="0" t="n">
        <v>1.01630043983</v>
      </c>
      <c r="O4354" s="0" t="n">
        <v>-0.200494259596</v>
      </c>
      <c r="P4354" s="0" t="n">
        <v>1.10648494119416</v>
      </c>
      <c r="Q4354" s="0" t="n">
        <v>-1.45429942103706</v>
      </c>
      <c r="R4354" s="0" t="n">
        <v>1.4163432684648</v>
      </c>
      <c r="S4354" s="0" t="n">
        <v>-1.11317481633371</v>
      </c>
      <c r="T4354" s="0" t="n">
        <v>1.33963716135207</v>
      </c>
      <c r="U4354" s="0" t="n">
        <v>-1.03329857608221</v>
      </c>
      <c r="V4354" s="0" t="n">
        <v>1.0474654060357</v>
      </c>
      <c r="W4354" s="0" t="n">
        <v>1.25704440142047</v>
      </c>
      <c r="X4354" s="0" t="n">
        <v>0.996503920408337</v>
      </c>
      <c r="Y4354" s="0" t="n">
        <v>0.893369836653721</v>
      </c>
      <c r="Z4354" s="0" t="n">
        <v>0.21621266117</v>
      </c>
      <c r="AA4354" s="0" t="n">
        <v>-1.024907733404</v>
      </c>
      <c r="AB4354" s="0" t="n">
        <v>0.0901845013641578</v>
      </c>
      <c r="AC4354" s="0" t="n">
        <v>-1.25380516144106</v>
      </c>
      <c r="AD4354" s="0" t="n">
        <v>0.4000428286348</v>
      </c>
      <c r="AE4354" s="0" t="n">
        <v>-0.912680556737708</v>
      </c>
      <c r="AF4354" s="0" t="n">
        <v>0.323336721522065</v>
      </c>
      <c r="AG4354" s="0" t="n">
        <v>-0.832804316486207</v>
      </c>
      <c r="AH4354" s="0" t="s">
        <v>49</v>
      </c>
      <c r="AI4354" s="0" t="n">
        <v>0</v>
      </c>
      <c r="AJ4354" s="0" t="n">
        <v>1</v>
      </c>
      <c r="AK4354" s="0" t="s">
        <v>41</v>
      </c>
      <c r="AL4354" s="0" t="n">
        <v>0</v>
      </c>
      <c r="AM4354" s="0" t="n">
        <v>1</v>
      </c>
    </row>
    <row r="4355" customFormat="false" ht="12.75" hidden="false" customHeight="false" outlineLevel="0" collapsed="false">
      <c r="A4355" s="0" t="n">
        <v>202102</v>
      </c>
      <c r="B4355" s="0" t="n">
        <v>-0.45</v>
      </c>
      <c r="C4355" s="0" t="n">
        <v>0.77442</v>
      </c>
      <c r="D4355" s="0" t="n">
        <v>-1.37887967467</v>
      </c>
      <c r="E4355" s="0" t="n">
        <v>-1.15701808231</v>
      </c>
      <c r="F4355" s="0" t="n">
        <v>0</v>
      </c>
      <c r="G4355" s="0" t="n">
        <v>0</v>
      </c>
      <c r="H4355" s="0" t="n">
        <v>7</v>
      </c>
      <c r="I4355" s="0" t="n">
        <v>4</v>
      </c>
      <c r="J4355" s="0" t="n">
        <v>916</v>
      </c>
      <c r="K4355" s="0" t="n">
        <v>35</v>
      </c>
      <c r="L4355" s="0" t="n">
        <v>1.232513101</v>
      </c>
      <c r="M4355" s="0" t="n">
        <v>-1.225401993</v>
      </c>
      <c r="N4355" s="0" t="n">
        <v>-0.6011531353</v>
      </c>
      <c r="O4355" s="0" t="n">
        <v>1.0328899622</v>
      </c>
      <c r="P4355" s="0" t="n">
        <v>1.40081747471402</v>
      </c>
      <c r="Q4355" s="0" t="n">
        <v>-0.649504827450994</v>
      </c>
      <c r="R4355" s="0" t="n">
        <v>1.53852389455556</v>
      </c>
      <c r="S4355" s="0" t="n">
        <v>-0.659362917711496</v>
      </c>
      <c r="T4355" s="0" t="n">
        <v>1.4339486089135</v>
      </c>
      <c r="U4355" s="0" t="n">
        <v>-0.182318979225857</v>
      </c>
      <c r="V4355" s="0" t="n">
        <v>2.90898855636588</v>
      </c>
      <c r="W4355" s="0" t="n">
        <v>2.61502171149777</v>
      </c>
      <c r="X4355" s="0" t="n">
        <v>2.72799149589222</v>
      </c>
      <c r="Y4355" s="0" t="n">
        <v>2.3703105029979</v>
      </c>
      <c r="Z4355" s="0" t="n">
        <v>1.8336662363</v>
      </c>
      <c r="AA4355" s="0" t="n">
        <v>-2.2582919552</v>
      </c>
      <c r="AB4355" s="0" t="n">
        <v>2.00197061001402</v>
      </c>
      <c r="AC4355" s="0" t="n">
        <v>-1.68239478965099</v>
      </c>
      <c r="AD4355" s="0" t="n">
        <v>2.13967702985556</v>
      </c>
      <c r="AE4355" s="0" t="n">
        <v>-1.6922528799115</v>
      </c>
      <c r="AF4355" s="0" t="n">
        <v>2.0351017442135</v>
      </c>
      <c r="AG4355" s="0" t="n">
        <v>-1.21520894142586</v>
      </c>
      <c r="AH4355" s="0" t="s">
        <v>49</v>
      </c>
      <c r="AI4355" s="0" t="n">
        <v>0</v>
      </c>
      <c r="AJ4355" s="0" t="n">
        <v>1</v>
      </c>
      <c r="AK4355" s="0" t="s">
        <v>40</v>
      </c>
      <c r="AL4355" s="0" t="n">
        <v>0</v>
      </c>
      <c r="AM4355" s="0" t="n">
        <v>1</v>
      </c>
    </row>
    <row r="4356" customFormat="false" ht="12.75" hidden="false" customHeight="false" outlineLevel="0" collapsed="false">
      <c r="A4356" s="0" t="n">
        <v>202102</v>
      </c>
      <c r="B4356" s="0" t="n">
        <v>-0.45</v>
      </c>
      <c r="C4356" s="0" t="n">
        <v>0.77442</v>
      </c>
      <c r="D4356" s="0" t="n">
        <v>1.37888032056</v>
      </c>
      <c r="E4356" s="0" t="n">
        <v>-1.15701731256</v>
      </c>
      <c r="F4356" s="0" t="n">
        <v>0</v>
      </c>
      <c r="G4356" s="0" t="n">
        <v>0</v>
      </c>
      <c r="H4356" s="0" t="n">
        <v>7</v>
      </c>
      <c r="I4356" s="0" t="n">
        <v>3</v>
      </c>
      <c r="J4356" s="0" t="n">
        <v>915</v>
      </c>
      <c r="K4356" s="0" t="n">
        <v>35</v>
      </c>
      <c r="L4356" s="0" t="n">
        <v>1.232513101</v>
      </c>
      <c r="M4356" s="0" t="n">
        <v>-1.225401993</v>
      </c>
      <c r="N4356" s="0" t="n">
        <v>1.63536715508</v>
      </c>
      <c r="O4356" s="0" t="n">
        <v>1.49706840515</v>
      </c>
      <c r="P4356" s="0" t="n">
        <v>0.506801308742676</v>
      </c>
      <c r="Q4356" s="0" t="n">
        <v>-0.875057016452508</v>
      </c>
      <c r="R4356" s="0" t="n">
        <v>0.149125669531657</v>
      </c>
      <c r="S4356" s="0" t="n">
        <v>-1.40102562349753</v>
      </c>
      <c r="T4356" s="0" t="n">
        <v>-0.0787655565249097</v>
      </c>
      <c r="U4356" s="0" t="n">
        <v>-0.603984583413352</v>
      </c>
      <c r="V4356" s="0" t="n">
        <v>2.75211490633871</v>
      </c>
      <c r="W4356" s="0" t="n">
        <v>2.62690690458036</v>
      </c>
      <c r="X4356" s="0" t="n">
        <v>3.25697140795669</v>
      </c>
      <c r="Y4356" s="0" t="n">
        <v>2.71158157054974</v>
      </c>
      <c r="Z4356" s="0" t="n">
        <v>-0.40285405408</v>
      </c>
      <c r="AA4356" s="0" t="n">
        <v>-2.72247039815</v>
      </c>
      <c r="AB4356" s="0" t="n">
        <v>-1.12856584633732</v>
      </c>
      <c r="AC4356" s="0" t="n">
        <v>-2.37212542160251</v>
      </c>
      <c r="AD4356" s="0" t="n">
        <v>-1.48624148554834</v>
      </c>
      <c r="AE4356" s="0" t="n">
        <v>-2.89809402864753</v>
      </c>
      <c r="AF4356" s="0" t="n">
        <v>-1.71413271160491</v>
      </c>
      <c r="AG4356" s="0" t="n">
        <v>-2.10105298856335</v>
      </c>
      <c r="AH4356" s="0" t="s">
        <v>49</v>
      </c>
      <c r="AI4356" s="0" t="n">
        <v>0</v>
      </c>
      <c r="AJ4356" s="0" t="n">
        <v>1</v>
      </c>
      <c r="AK4356" s="0" t="s">
        <v>40</v>
      </c>
      <c r="AL4356" s="0" t="n">
        <v>0</v>
      </c>
      <c r="AM4356" s="0" t="n">
        <v>1</v>
      </c>
    </row>
    <row r="4357" customFormat="false" ht="12.75" hidden="false" customHeight="false" outlineLevel="0" collapsed="false">
      <c r="A4357" s="0" t="n">
        <v>202102</v>
      </c>
      <c r="B4357" s="0" t="n">
        <v>-0.45</v>
      </c>
      <c r="C4357" s="0" t="n">
        <v>0.77442</v>
      </c>
      <c r="D4357" s="0" t="n">
        <v>-1.37888032056</v>
      </c>
      <c r="E4357" s="0" t="n">
        <v>1.15701731256</v>
      </c>
      <c r="F4357" s="0" t="n">
        <v>0</v>
      </c>
      <c r="G4357" s="0" t="n">
        <v>0</v>
      </c>
      <c r="H4357" s="0" t="n">
        <v>25</v>
      </c>
      <c r="I4357" s="0" t="n">
        <v>2</v>
      </c>
      <c r="J4357" s="0" t="n">
        <v>1058</v>
      </c>
      <c r="K4357" s="0" t="n">
        <v>53</v>
      </c>
      <c r="L4357" s="0" t="n">
        <v>1.232513101</v>
      </c>
      <c r="M4357" s="0" t="n">
        <v>-1.225401993</v>
      </c>
      <c r="N4357" s="0" t="n">
        <v>2.12390327454</v>
      </c>
      <c r="O4357" s="0" t="n">
        <v>-0.881566226482</v>
      </c>
      <c r="P4357" s="0" t="n">
        <v>1.10648494119416</v>
      </c>
      <c r="Q4357" s="0" t="n">
        <v>-1.45429942103706</v>
      </c>
      <c r="R4357" s="0" t="n">
        <v>1.4163432684648</v>
      </c>
      <c r="S4357" s="0" t="n">
        <v>-1.11317481633371</v>
      </c>
      <c r="T4357" s="0" t="n">
        <v>1.33963716135207</v>
      </c>
      <c r="U4357" s="0" t="n">
        <v>-1.03329857608221</v>
      </c>
      <c r="V4357" s="0" t="n">
        <v>0.955405398676756</v>
      </c>
      <c r="W4357" s="0" t="n">
        <v>1.16754587797374</v>
      </c>
      <c r="X4357" s="0" t="n">
        <v>0.744502317719854</v>
      </c>
      <c r="Y4357" s="0" t="n">
        <v>0.798809140039165</v>
      </c>
      <c r="Z4357" s="0" t="n">
        <v>-0.89139017354</v>
      </c>
      <c r="AA4357" s="0" t="n">
        <v>-0.343835766518</v>
      </c>
      <c r="AB4357" s="0" t="n">
        <v>-1.01741833334584</v>
      </c>
      <c r="AC4357" s="0" t="n">
        <v>-0.572733194555063</v>
      </c>
      <c r="AD4357" s="0" t="n">
        <v>-0.7075600060752</v>
      </c>
      <c r="AE4357" s="0" t="n">
        <v>-0.231608589851708</v>
      </c>
      <c r="AF4357" s="0" t="n">
        <v>-0.784266113187935</v>
      </c>
      <c r="AG4357" s="0" t="n">
        <v>-0.151732349600207</v>
      </c>
      <c r="AH4357" s="0" t="s">
        <v>49</v>
      </c>
      <c r="AI4357" s="0" t="n">
        <v>0</v>
      </c>
      <c r="AJ4357" s="0" t="n">
        <v>1</v>
      </c>
      <c r="AK4357" s="0" t="s">
        <v>41</v>
      </c>
      <c r="AL4357" s="0" t="n">
        <v>0</v>
      </c>
      <c r="AM4357" s="0" t="n">
        <v>1</v>
      </c>
    </row>
    <row r="4358" customFormat="false" ht="12.75" hidden="false" customHeight="false" outlineLevel="0" collapsed="false">
      <c r="A4358" s="0" t="n">
        <v>202102</v>
      </c>
      <c r="B4358" s="0" t="n">
        <v>-0.45</v>
      </c>
      <c r="C4358" s="0" t="n">
        <v>0.77442</v>
      </c>
      <c r="D4358" s="0" t="n">
        <v>1.77265404267</v>
      </c>
      <c r="E4358" s="0" t="n">
        <v>-0.31256622502</v>
      </c>
      <c r="F4358" s="0" t="n">
        <v>0</v>
      </c>
      <c r="G4358" s="0" t="n">
        <v>0</v>
      </c>
      <c r="H4358" s="0" t="n">
        <v>7</v>
      </c>
      <c r="I4358" s="0" t="n">
        <v>7</v>
      </c>
      <c r="J4358" s="0" t="n">
        <v>919</v>
      </c>
      <c r="K4358" s="0" t="n">
        <v>35</v>
      </c>
      <c r="L4358" s="0" t="n">
        <v>1.232513101</v>
      </c>
      <c r="M4358" s="0" t="n">
        <v>-1.225401993</v>
      </c>
      <c r="N4358" s="0" t="n">
        <v>1.12401330471</v>
      </c>
      <c r="O4358" s="0" t="n">
        <v>3.68331551552</v>
      </c>
      <c r="P4358" s="0" t="n">
        <v>0.528981324315003</v>
      </c>
      <c r="Q4358" s="0" t="n">
        <v>-0.981133429377583</v>
      </c>
      <c r="R4358" s="0" t="n">
        <v>0.391987115468412</v>
      </c>
      <c r="S4358" s="0" t="n">
        <v>-1.58949010067669</v>
      </c>
      <c r="T4358" s="0" t="n">
        <v>-0.0598159604480466</v>
      </c>
      <c r="U4358" s="0" t="n">
        <v>-1.026886890955</v>
      </c>
      <c r="V4358" s="0" t="n">
        <v>4.90991647426367</v>
      </c>
      <c r="W4358" s="0" t="n">
        <v>4.70224914453169</v>
      </c>
      <c r="X4358" s="0" t="n">
        <v>5.32337688013266</v>
      </c>
      <c r="Y4358" s="0" t="n">
        <v>4.8566921293209</v>
      </c>
      <c r="Z4358" s="0" t="n">
        <v>0.10849979629</v>
      </c>
      <c r="AA4358" s="0" t="n">
        <v>-4.90871750852</v>
      </c>
      <c r="AB4358" s="0" t="n">
        <v>-0.595031980394997</v>
      </c>
      <c r="AC4358" s="0" t="n">
        <v>-4.66444894489758</v>
      </c>
      <c r="AD4358" s="0" t="n">
        <v>-0.732026189241588</v>
      </c>
      <c r="AE4358" s="0" t="n">
        <v>-5.27280561619669</v>
      </c>
      <c r="AF4358" s="0" t="n">
        <v>-1.18382926515805</v>
      </c>
      <c r="AG4358" s="0" t="n">
        <v>-4.710202406475</v>
      </c>
      <c r="AH4358" s="0" t="s">
        <v>49</v>
      </c>
      <c r="AI4358" s="0" t="n">
        <v>0</v>
      </c>
      <c r="AJ4358" s="0" t="n">
        <v>1</v>
      </c>
      <c r="AK4358" s="0" t="s">
        <v>40</v>
      </c>
      <c r="AL4358" s="0" t="n">
        <v>0</v>
      </c>
      <c r="AM4358" s="0" t="n">
        <v>1</v>
      </c>
    </row>
    <row r="4359" customFormat="false" ht="12.75" hidden="false" customHeight="false" outlineLevel="0" collapsed="false">
      <c r="A4359" s="0" t="n">
        <v>202102</v>
      </c>
      <c r="B4359" s="0" t="n">
        <v>-0.45</v>
      </c>
      <c r="C4359" s="0" t="n">
        <v>0.77442</v>
      </c>
      <c r="D4359" s="0" t="n">
        <v>-1.77265404267</v>
      </c>
      <c r="E4359" s="0" t="n">
        <v>0.31256622502</v>
      </c>
      <c r="F4359" s="0" t="n">
        <v>0</v>
      </c>
      <c r="G4359" s="0" t="n">
        <v>0</v>
      </c>
      <c r="H4359" s="0" t="n">
        <v>3</v>
      </c>
      <c r="I4359" s="0" t="n">
        <v>6</v>
      </c>
      <c r="J4359" s="0" t="n">
        <v>886</v>
      </c>
      <c r="K4359" s="0" t="n">
        <v>31</v>
      </c>
      <c r="L4359" s="0" t="n">
        <v>1.232513101</v>
      </c>
      <c r="M4359" s="0" t="n">
        <v>-1.225401993</v>
      </c>
      <c r="N4359" s="0" t="n">
        <v>1.28046011925</v>
      </c>
      <c r="O4359" s="0" t="n">
        <v>-1.14025008678</v>
      </c>
      <c r="P4359" s="0" t="n">
        <v>1.31794640727375</v>
      </c>
      <c r="Q4359" s="0" t="n">
        <v>-1.16769227118489</v>
      </c>
      <c r="R4359" s="0" t="n">
        <v>1.48953626542931</v>
      </c>
      <c r="S4359" s="0" t="n">
        <v>-0.928867869612863</v>
      </c>
      <c r="T4359" s="0" t="n">
        <v>1.46390988444949</v>
      </c>
      <c r="U4359" s="0" t="n">
        <v>-0.704749328861201</v>
      </c>
      <c r="V4359" s="0" t="n">
        <v>0.0977228923638954</v>
      </c>
      <c r="W4359" s="0" t="n">
        <v>0.0464574566104444</v>
      </c>
      <c r="X4359" s="0" t="n">
        <v>0.297313431643587</v>
      </c>
      <c r="Y4359" s="0" t="n">
        <v>0.472561875842305</v>
      </c>
      <c r="Z4359" s="0" t="n">
        <v>-0.0479470182499999</v>
      </c>
      <c r="AA4359" s="0" t="n">
        <v>-0.0851519062199999</v>
      </c>
      <c r="AB4359" s="0" t="n">
        <v>0.037486288023751</v>
      </c>
      <c r="AC4359" s="0" t="n">
        <v>-0.0274421844048849</v>
      </c>
      <c r="AD4359" s="0" t="n">
        <v>0.209076146179307</v>
      </c>
      <c r="AE4359" s="0" t="n">
        <v>0.211382217167137</v>
      </c>
      <c r="AF4359" s="0" t="n">
        <v>0.183449765199494</v>
      </c>
      <c r="AG4359" s="0" t="n">
        <v>0.435500757918799</v>
      </c>
      <c r="AH4359" s="0" t="s">
        <v>49</v>
      </c>
      <c r="AI4359" s="0" t="n">
        <v>0</v>
      </c>
      <c r="AJ4359" s="0" t="n">
        <v>1</v>
      </c>
      <c r="AK4359" s="0" t="s">
        <v>41</v>
      </c>
      <c r="AL4359" s="0" t="n">
        <v>0</v>
      </c>
      <c r="AM4359" s="0" t="n">
        <v>1</v>
      </c>
    </row>
    <row r="4360" customFormat="false" ht="12.75" hidden="false" customHeight="false" outlineLevel="0" collapsed="false">
      <c r="A4360" s="0" t="n">
        <v>202102</v>
      </c>
      <c r="B4360" s="0" t="n">
        <v>-0.45</v>
      </c>
      <c r="C4360" s="0" t="n">
        <v>0.77442</v>
      </c>
      <c r="D4360" s="0" t="n">
        <v>-1.37888032056</v>
      </c>
      <c r="E4360" s="0" t="n">
        <v>1.15701731256</v>
      </c>
      <c r="F4360" s="0" t="n">
        <v>0</v>
      </c>
      <c r="G4360" s="0" t="n">
        <v>0</v>
      </c>
      <c r="H4360" s="0" t="n">
        <v>3</v>
      </c>
      <c r="I4360" s="0" t="n">
        <v>2</v>
      </c>
      <c r="J4360" s="0" t="n">
        <v>882</v>
      </c>
      <c r="K4360" s="0" t="n">
        <v>31</v>
      </c>
      <c r="L4360" s="0" t="n">
        <v>1.232513101</v>
      </c>
      <c r="M4360" s="0" t="n">
        <v>-1.225401993</v>
      </c>
      <c r="N4360" s="0" t="n">
        <v>0.472860693932</v>
      </c>
      <c r="O4360" s="0" t="n">
        <v>-0.885566174984</v>
      </c>
      <c r="P4360" s="0" t="n">
        <v>1.10648494119416</v>
      </c>
      <c r="Q4360" s="0" t="n">
        <v>-1.45429942103706</v>
      </c>
      <c r="R4360" s="0" t="n">
        <v>1.4163432684648</v>
      </c>
      <c r="S4360" s="0" t="n">
        <v>-1.11317481633371</v>
      </c>
      <c r="T4360" s="0" t="n">
        <v>1.33963716135207</v>
      </c>
      <c r="U4360" s="0" t="n">
        <v>-1.03329857608221</v>
      </c>
      <c r="V4360" s="0" t="n">
        <v>0.832201996375165</v>
      </c>
      <c r="W4360" s="0" t="n">
        <v>0.851432435302174</v>
      </c>
      <c r="X4360" s="0" t="n">
        <v>0.970548845789896</v>
      </c>
      <c r="Y4360" s="0" t="n">
        <v>0.879276012869366</v>
      </c>
      <c r="Z4360" s="0" t="n">
        <v>0.759652407068</v>
      </c>
      <c r="AA4360" s="0" t="n">
        <v>-0.339835818016</v>
      </c>
      <c r="AB4360" s="0" t="n">
        <v>0.633624247262158</v>
      </c>
      <c r="AC4360" s="0" t="n">
        <v>-0.568733246053063</v>
      </c>
      <c r="AD4360" s="0" t="n">
        <v>0.9434825745328</v>
      </c>
      <c r="AE4360" s="0" t="n">
        <v>-0.227608641349708</v>
      </c>
      <c r="AF4360" s="0" t="n">
        <v>0.866776467420065</v>
      </c>
      <c r="AG4360" s="0" t="n">
        <v>-0.147732401098207</v>
      </c>
      <c r="AH4360" s="0" t="s">
        <v>49</v>
      </c>
      <c r="AI4360" s="0" t="n">
        <v>0</v>
      </c>
      <c r="AJ4360" s="0" t="n">
        <v>1</v>
      </c>
      <c r="AK4360" s="0" t="s">
        <v>41</v>
      </c>
      <c r="AL4360" s="0" t="n">
        <v>0</v>
      </c>
      <c r="AM4360" s="0" t="n">
        <v>1</v>
      </c>
    </row>
    <row r="4361" customFormat="false" ht="12.75" hidden="false" customHeight="false" outlineLevel="0" collapsed="false">
      <c r="A4361" s="0" t="n">
        <v>202102</v>
      </c>
      <c r="B4361" s="0" t="n">
        <v>-0.45</v>
      </c>
      <c r="C4361" s="0" t="n">
        <v>0.77442</v>
      </c>
      <c r="D4361" s="0" t="n">
        <v>1.77265386818</v>
      </c>
      <c r="E4361" s="0" t="n">
        <v>0.312567214581</v>
      </c>
      <c r="F4361" s="0" t="n">
        <v>0</v>
      </c>
      <c r="G4361" s="0" t="n">
        <v>0</v>
      </c>
      <c r="H4361" s="0" t="n">
        <v>7</v>
      </c>
      <c r="I4361" s="0" t="n">
        <v>5</v>
      </c>
      <c r="J4361" s="0" t="n">
        <v>917</v>
      </c>
      <c r="K4361" s="0" t="n">
        <v>35</v>
      </c>
      <c r="L4361" s="0" t="n">
        <v>1.232513101</v>
      </c>
      <c r="M4361" s="0" t="n">
        <v>-1.225401993</v>
      </c>
      <c r="N4361" s="0" t="n">
        <v>-0.580652594566</v>
      </c>
      <c r="O4361" s="0" t="n">
        <v>1.43559658527</v>
      </c>
      <c r="P4361" s="0" t="n">
        <v>0.599942731023843</v>
      </c>
      <c r="Q4361" s="0" t="n">
        <v>-1.06005829866524</v>
      </c>
      <c r="R4361" s="0" t="n">
        <v>0.488808899416046</v>
      </c>
      <c r="S4361" s="0" t="n">
        <v>-1.56749781363141</v>
      </c>
      <c r="T4361" s="0" t="n">
        <v>0.0585879013300594</v>
      </c>
      <c r="U4361" s="0" t="n">
        <v>-1.17596891117404</v>
      </c>
      <c r="V4361" s="0" t="n">
        <v>3.22001293058464</v>
      </c>
      <c r="W4361" s="0" t="n">
        <v>2.7608148475612</v>
      </c>
      <c r="X4361" s="0" t="n">
        <v>3.18783999846657</v>
      </c>
      <c r="Y4361" s="0" t="n">
        <v>2.68866188908357</v>
      </c>
      <c r="Z4361" s="0" t="n">
        <v>1.813165695566</v>
      </c>
      <c r="AA4361" s="0" t="n">
        <v>-2.66099857827</v>
      </c>
      <c r="AB4361" s="0" t="n">
        <v>1.18059532558984</v>
      </c>
      <c r="AC4361" s="0" t="n">
        <v>-2.49565488393524</v>
      </c>
      <c r="AD4361" s="0" t="n">
        <v>1.06946149398205</v>
      </c>
      <c r="AE4361" s="0" t="n">
        <v>-3.00309439890141</v>
      </c>
      <c r="AF4361" s="0" t="n">
        <v>0.63924049589606</v>
      </c>
      <c r="AG4361" s="0" t="n">
        <v>-2.61156549644404</v>
      </c>
      <c r="AH4361" s="0" t="s">
        <v>49</v>
      </c>
      <c r="AI4361" s="0" t="n">
        <v>0</v>
      </c>
      <c r="AJ4361" s="0" t="n">
        <v>1</v>
      </c>
      <c r="AK4361" s="0" t="s">
        <v>40</v>
      </c>
      <c r="AL4361" s="0" t="n">
        <v>0</v>
      </c>
      <c r="AM4361" s="0" t="n">
        <v>1</v>
      </c>
    </row>
    <row r="4362" customFormat="false" ht="12.75" hidden="false" customHeight="false" outlineLevel="0" collapsed="false">
      <c r="A4362" s="0" t="n">
        <v>202102</v>
      </c>
      <c r="B4362" s="0" t="n">
        <v>-0.45</v>
      </c>
      <c r="C4362" s="0" t="n">
        <v>0.77442</v>
      </c>
      <c r="D4362" s="0" t="n">
        <v>1.37887967467</v>
      </c>
      <c r="E4362" s="0" t="n">
        <v>1.15701808231</v>
      </c>
      <c r="F4362" s="0" t="n">
        <v>0</v>
      </c>
      <c r="G4362" s="0" t="n">
        <v>0</v>
      </c>
      <c r="H4362" s="0" t="n">
        <v>6</v>
      </c>
      <c r="I4362" s="0" t="n">
        <v>1</v>
      </c>
      <c r="J4362" s="0" t="n">
        <v>905</v>
      </c>
      <c r="K4362" s="0" t="n">
        <v>34</v>
      </c>
      <c r="L4362" s="0" t="n">
        <v>1.232513101</v>
      </c>
      <c r="M4362" s="0" t="n">
        <v>-1.225401993</v>
      </c>
      <c r="N4362" s="0" t="n">
        <v>-1.87664353848</v>
      </c>
      <c r="O4362" s="0" t="n">
        <v>-1.06477200985</v>
      </c>
      <c r="P4362" s="0" t="n">
        <v>0.789790693696911</v>
      </c>
      <c r="Q4362" s="0" t="n">
        <v>-1.14766789368648</v>
      </c>
      <c r="R4362" s="0" t="n">
        <v>0.620742828101321</v>
      </c>
      <c r="S4362" s="0" t="n">
        <v>-1.54134649289743</v>
      </c>
      <c r="T4362" s="0" t="n">
        <v>0.288351126058614</v>
      </c>
      <c r="U4362" s="0" t="n">
        <v>-1.30986200922621</v>
      </c>
      <c r="V4362" s="0" t="n">
        <v>3.11330322973997</v>
      </c>
      <c r="W4362" s="0" t="n">
        <v>2.66772248220873</v>
      </c>
      <c r="X4362" s="0" t="n">
        <v>2.54245194681791</v>
      </c>
      <c r="Y4362" s="0" t="n">
        <v>2.17882330749304</v>
      </c>
      <c r="Z4362" s="0" t="n">
        <v>3.10915663948</v>
      </c>
      <c r="AA4362" s="0" t="n">
        <v>-0.16062998315</v>
      </c>
      <c r="AB4362" s="0" t="n">
        <v>2.66643423217691</v>
      </c>
      <c r="AC4362" s="0" t="n">
        <v>-0.0828958838364797</v>
      </c>
      <c r="AD4362" s="0" t="n">
        <v>2.49738636658132</v>
      </c>
      <c r="AE4362" s="0" t="n">
        <v>-0.476574483047434</v>
      </c>
      <c r="AF4362" s="0" t="n">
        <v>2.16499466453861</v>
      </c>
      <c r="AG4362" s="0" t="n">
        <v>-0.245089999376211</v>
      </c>
      <c r="AH4362" s="0" t="s">
        <v>49</v>
      </c>
      <c r="AI4362" s="0" t="n">
        <v>0</v>
      </c>
      <c r="AJ4362" s="0" t="n">
        <v>2</v>
      </c>
      <c r="AK4362" s="0" t="s">
        <v>40</v>
      </c>
      <c r="AL4362" s="0" t="n">
        <v>0</v>
      </c>
      <c r="AM4362" s="0" t="n">
        <v>1</v>
      </c>
    </row>
    <row r="4363" customFormat="false" ht="12.75" hidden="false" customHeight="false" outlineLevel="0" collapsed="false">
      <c r="A4363" s="0" t="n">
        <v>202102</v>
      </c>
      <c r="B4363" s="0" t="n">
        <v>-0.45</v>
      </c>
      <c r="C4363" s="0" t="n">
        <v>0.77442</v>
      </c>
      <c r="D4363" s="0" t="n">
        <v>1.77265386818</v>
      </c>
      <c r="E4363" s="0" t="n">
        <v>0.312567214581</v>
      </c>
      <c r="F4363" s="0" t="n">
        <v>0</v>
      </c>
      <c r="G4363" s="0" t="n">
        <v>0</v>
      </c>
      <c r="H4363" s="0" t="n">
        <v>20</v>
      </c>
      <c r="I4363" s="0" t="n">
        <v>5</v>
      </c>
      <c r="J4363" s="0" t="n">
        <v>1021</v>
      </c>
      <c r="K4363" s="0" t="n">
        <v>48</v>
      </c>
      <c r="L4363" s="0" t="n">
        <v>1.232513101</v>
      </c>
      <c r="M4363" s="0" t="n">
        <v>-1.225401993</v>
      </c>
      <c r="N4363" s="0" t="n">
        <v>0.660363852978</v>
      </c>
      <c r="O4363" s="0" t="n">
        <v>-1.28518784046</v>
      </c>
      <c r="P4363" s="0" t="n">
        <v>0.599942731023843</v>
      </c>
      <c r="Q4363" s="0" t="n">
        <v>-1.06005829866524</v>
      </c>
      <c r="R4363" s="0" t="n">
        <v>0.488808899416046</v>
      </c>
      <c r="S4363" s="0" t="n">
        <v>-1.56749781363141</v>
      </c>
      <c r="T4363" s="0" t="n">
        <v>0.0585879013300594</v>
      </c>
      <c r="U4363" s="0" t="n">
        <v>-1.17596891117404</v>
      </c>
      <c r="V4363" s="0" t="n">
        <v>0.575264382322294</v>
      </c>
      <c r="W4363" s="0" t="n">
        <v>0.233096594927765</v>
      </c>
      <c r="X4363" s="0" t="n">
        <v>0.33034833591784</v>
      </c>
      <c r="Y4363" s="0" t="n">
        <v>0.611606957527591</v>
      </c>
      <c r="Z4363" s="0" t="n">
        <v>0.572149248022</v>
      </c>
      <c r="AA4363" s="0" t="n">
        <v>0.0597858474599999</v>
      </c>
      <c r="AB4363" s="0" t="n">
        <v>-0.0604211219541571</v>
      </c>
      <c r="AC4363" s="0" t="n">
        <v>0.225129541794762</v>
      </c>
      <c r="AD4363" s="0" t="n">
        <v>-0.171554953561954</v>
      </c>
      <c r="AE4363" s="0" t="n">
        <v>-0.28230997317141</v>
      </c>
      <c r="AF4363" s="0" t="n">
        <v>-0.601775951647941</v>
      </c>
      <c r="AG4363" s="0" t="n">
        <v>0.10921892928596</v>
      </c>
      <c r="AH4363" s="0" t="s">
        <v>49</v>
      </c>
      <c r="AI4363" s="0" t="n">
        <v>0</v>
      </c>
      <c r="AJ4363" s="0" t="n">
        <v>0</v>
      </c>
      <c r="AK4363" s="0" t="s">
        <v>41</v>
      </c>
      <c r="AL4363" s="0" t="n">
        <v>0</v>
      </c>
      <c r="AM4363" s="0" t="n">
        <v>0</v>
      </c>
    </row>
    <row r="4364" customFormat="false" ht="12.75" hidden="false" customHeight="false" outlineLevel="0" collapsed="false">
      <c r="A4364" s="0" t="n">
        <v>202102</v>
      </c>
      <c r="B4364" s="0" t="n">
        <v>-0.45</v>
      </c>
      <c r="C4364" s="0" t="n">
        <v>0.77442</v>
      </c>
      <c r="D4364" s="0" t="n">
        <v>1.77265386818</v>
      </c>
      <c r="E4364" s="0" t="n">
        <v>0.312567214581</v>
      </c>
      <c r="F4364" s="0" t="n">
        <v>0</v>
      </c>
      <c r="G4364" s="0" t="n">
        <v>0</v>
      </c>
      <c r="H4364" s="0" t="n">
        <v>1</v>
      </c>
      <c r="I4364" s="0" t="n">
        <v>5</v>
      </c>
      <c r="J4364" s="0" t="n">
        <v>869</v>
      </c>
      <c r="K4364" s="0" t="n">
        <v>29</v>
      </c>
      <c r="L4364" s="0" t="n">
        <v>1.232513101</v>
      </c>
      <c r="M4364" s="0" t="n">
        <v>-1.225401993</v>
      </c>
      <c r="N4364" s="0" t="n">
        <v>0.55897963047</v>
      </c>
      <c r="O4364" s="0" t="n">
        <v>-0.944288909435</v>
      </c>
      <c r="P4364" s="0" t="n">
        <v>0.599942731023843</v>
      </c>
      <c r="Q4364" s="0" t="n">
        <v>-1.06005829866524</v>
      </c>
      <c r="R4364" s="0" t="n">
        <v>0.488808899416046</v>
      </c>
      <c r="S4364" s="0" t="n">
        <v>-1.56749781363141</v>
      </c>
      <c r="T4364" s="0" t="n">
        <v>0.0585879013300594</v>
      </c>
      <c r="U4364" s="0" t="n">
        <v>-1.17596891117404</v>
      </c>
      <c r="V4364" s="0" t="n">
        <v>0.729843751549336</v>
      </c>
      <c r="W4364" s="0" t="n">
        <v>0.12280279756474</v>
      </c>
      <c r="X4364" s="0" t="n">
        <v>0.627146928371922</v>
      </c>
      <c r="Y4364" s="0" t="n">
        <v>0.551423164001533</v>
      </c>
      <c r="Z4364" s="0" t="n">
        <v>0.67353347053</v>
      </c>
      <c r="AA4364" s="0" t="n">
        <v>-0.281113083565</v>
      </c>
      <c r="AB4364" s="0" t="n">
        <v>0.040963100553843</v>
      </c>
      <c r="AC4364" s="0" t="n">
        <v>-0.115769389230238</v>
      </c>
      <c r="AD4364" s="0" t="n">
        <v>-0.0701707310539538</v>
      </c>
      <c r="AE4364" s="0" t="n">
        <v>-0.62320890419641</v>
      </c>
      <c r="AF4364" s="0" t="n">
        <v>-0.500391729139941</v>
      </c>
      <c r="AG4364" s="0" t="n">
        <v>-0.23168000173904</v>
      </c>
      <c r="AH4364" s="0" t="s">
        <v>49</v>
      </c>
      <c r="AI4364" s="0" t="n">
        <v>0</v>
      </c>
      <c r="AJ4364" s="0" t="n">
        <v>0</v>
      </c>
      <c r="AK4364" s="0" t="s">
        <v>40</v>
      </c>
      <c r="AL4364" s="0" t="n">
        <v>0</v>
      </c>
      <c r="AM4364" s="0" t="n">
        <v>0</v>
      </c>
    </row>
    <row r="4365" customFormat="false" ht="12.75" hidden="false" customHeight="false" outlineLevel="0" collapsed="false">
      <c r="A4365" s="0" t="n">
        <v>202102</v>
      </c>
      <c r="B4365" s="0" t="n">
        <v>-0.45</v>
      </c>
      <c r="C4365" s="0" t="n">
        <v>0.77442</v>
      </c>
      <c r="D4365" s="0" t="n">
        <v>-1.37887967467</v>
      </c>
      <c r="E4365" s="0" t="n">
        <v>-1.15701808231</v>
      </c>
      <c r="F4365" s="0" t="n">
        <v>0</v>
      </c>
      <c r="G4365" s="0" t="n">
        <v>0</v>
      </c>
      <c r="H4365" s="0" t="n">
        <v>12</v>
      </c>
      <c r="I4365" s="0" t="n">
        <v>4</v>
      </c>
      <c r="J4365" s="0" t="n">
        <v>956</v>
      </c>
      <c r="K4365" s="0" t="n">
        <v>40</v>
      </c>
      <c r="L4365" s="0" t="n">
        <v>1.232513101</v>
      </c>
      <c r="M4365" s="0" t="n">
        <v>-1.225401993</v>
      </c>
      <c r="N4365" s="0" t="n">
        <v>1.98113322258</v>
      </c>
      <c r="O4365" s="0" t="n">
        <v>-2.55215644836</v>
      </c>
      <c r="P4365" s="0" t="n">
        <v>1.40081747471402</v>
      </c>
      <c r="Q4365" s="0" t="n">
        <v>-0.649504827450994</v>
      </c>
      <c r="R4365" s="0" t="n">
        <v>1.53852389455556</v>
      </c>
      <c r="S4365" s="0" t="n">
        <v>-0.659362917711496</v>
      </c>
      <c r="T4365" s="0" t="n">
        <v>1.4339486089135</v>
      </c>
      <c r="U4365" s="0" t="n">
        <v>-0.182318979225857</v>
      </c>
      <c r="V4365" s="0" t="n">
        <v>1.52338749871858</v>
      </c>
      <c r="W4365" s="0" t="n">
        <v>1.98918313831807</v>
      </c>
      <c r="X4365" s="0" t="n">
        <v>1.94385451279644</v>
      </c>
      <c r="Y4365" s="0" t="n">
        <v>2.43218844490831</v>
      </c>
      <c r="Z4365" s="0" t="n">
        <v>-0.74862012158</v>
      </c>
      <c r="AA4365" s="0" t="n">
        <v>1.32675445536</v>
      </c>
      <c r="AB4365" s="0" t="n">
        <v>-0.580315747865982</v>
      </c>
      <c r="AC4365" s="0" t="n">
        <v>1.90265162090901</v>
      </c>
      <c r="AD4365" s="0" t="n">
        <v>-0.442609328024439</v>
      </c>
      <c r="AE4365" s="0" t="n">
        <v>1.8927935306485</v>
      </c>
      <c r="AF4365" s="0" t="n">
        <v>-0.547184613666505</v>
      </c>
      <c r="AG4365" s="0" t="n">
        <v>2.36983746913414</v>
      </c>
      <c r="AH4365" s="0" t="s">
        <v>49</v>
      </c>
      <c r="AI4365" s="0" t="n">
        <v>0</v>
      </c>
      <c r="AJ4365" s="0" t="n">
        <v>0</v>
      </c>
      <c r="AK4365" s="0" t="s">
        <v>41</v>
      </c>
      <c r="AL4365" s="0" t="n">
        <v>0</v>
      </c>
      <c r="AM4365" s="0" t="n">
        <v>0</v>
      </c>
    </row>
    <row r="4366" customFormat="false" ht="12.75" hidden="false" customHeight="false" outlineLevel="0" collapsed="false">
      <c r="A4366" s="0" t="n">
        <v>202102</v>
      </c>
      <c r="B4366" s="0" t="n">
        <v>-0.45</v>
      </c>
      <c r="C4366" s="0" t="n">
        <v>0.77442</v>
      </c>
      <c r="D4366" s="0" t="n">
        <v>1.37887967467</v>
      </c>
      <c r="E4366" s="0" t="n">
        <v>1.15701808231</v>
      </c>
      <c r="F4366" s="0" t="n">
        <v>0</v>
      </c>
      <c r="G4366" s="0" t="n">
        <v>0</v>
      </c>
      <c r="H4366" s="0" t="n">
        <v>18</v>
      </c>
      <c r="I4366" s="0" t="n">
        <v>1</v>
      </c>
      <c r="J4366" s="0" t="n">
        <v>1001</v>
      </c>
      <c r="K4366" s="0" t="n">
        <v>46</v>
      </c>
      <c r="L4366" s="0" t="n">
        <v>1.232513101</v>
      </c>
      <c r="M4366" s="0" t="n">
        <v>-1.225401993</v>
      </c>
      <c r="N4366" s="0" t="n">
        <v>1.18163430691</v>
      </c>
      <c r="O4366" s="0" t="n">
        <v>-0.882294952869</v>
      </c>
      <c r="P4366" s="0" t="n">
        <v>0.789790693696911</v>
      </c>
      <c r="Q4366" s="0" t="n">
        <v>-1.14766789368648</v>
      </c>
      <c r="R4366" s="0" t="n">
        <v>0.620742828101321</v>
      </c>
      <c r="S4366" s="0" t="n">
        <v>-1.54134649289743</v>
      </c>
      <c r="T4366" s="0" t="n">
        <v>0.288351126058614</v>
      </c>
      <c r="U4366" s="0" t="n">
        <v>-1.30986200922621</v>
      </c>
      <c r="V4366" s="0" t="n">
        <v>0.346858894473687</v>
      </c>
      <c r="W4366" s="0" t="n">
        <v>0.473248576261996</v>
      </c>
      <c r="X4366" s="0" t="n">
        <v>0.865417924134945</v>
      </c>
      <c r="Y4366" s="0" t="n">
        <v>0.990337532800783</v>
      </c>
      <c r="Z4366" s="0" t="n">
        <v>0.0508787940900002</v>
      </c>
      <c r="AA4366" s="0" t="n">
        <v>-0.343107040131</v>
      </c>
      <c r="AB4366" s="0" t="n">
        <v>-0.391843613213089</v>
      </c>
      <c r="AC4366" s="0" t="n">
        <v>-0.26537294081748</v>
      </c>
      <c r="AD4366" s="0" t="n">
        <v>-0.560891478808679</v>
      </c>
      <c r="AE4366" s="0" t="n">
        <v>-0.659051540028434</v>
      </c>
      <c r="AF4366" s="0" t="n">
        <v>-0.893283180851386</v>
      </c>
      <c r="AG4366" s="0" t="n">
        <v>-0.427567056357211</v>
      </c>
      <c r="AH4366" s="0" t="s">
        <v>49</v>
      </c>
      <c r="AI4366" s="0" t="n">
        <v>0</v>
      </c>
      <c r="AJ4366" s="0" t="n">
        <v>1</v>
      </c>
      <c r="AK4366" s="0" t="s">
        <v>41</v>
      </c>
      <c r="AL4366" s="0" t="n">
        <v>0</v>
      </c>
      <c r="AM4366" s="0" t="n">
        <v>1</v>
      </c>
    </row>
    <row r="4367" customFormat="false" ht="12.75" hidden="false" customHeight="false" outlineLevel="0" collapsed="false">
      <c r="A4367" s="0" t="n">
        <v>202102</v>
      </c>
      <c r="B4367" s="0" t="n">
        <v>-0.45</v>
      </c>
      <c r="C4367" s="0" t="n">
        <v>0.77442</v>
      </c>
      <c r="D4367" s="0" t="n">
        <v>-1.77265386818</v>
      </c>
      <c r="E4367" s="0" t="n">
        <v>-0.312567214581</v>
      </c>
      <c r="F4367" s="0" t="n">
        <v>0</v>
      </c>
      <c r="G4367" s="0" t="n">
        <v>0</v>
      </c>
      <c r="H4367" s="0" t="n">
        <v>25</v>
      </c>
      <c r="I4367" s="0" t="n">
        <v>8</v>
      </c>
      <c r="J4367" s="0" t="n">
        <v>1064</v>
      </c>
      <c r="K4367" s="0" t="n">
        <v>53</v>
      </c>
      <c r="L4367" s="0" t="n">
        <v>1.232513101</v>
      </c>
      <c r="M4367" s="0" t="n">
        <v>-1.225401993</v>
      </c>
      <c r="N4367" s="0" t="n">
        <v>-1.10064303875</v>
      </c>
      <c r="O4367" s="0" t="n">
        <v>-3.44386863708</v>
      </c>
      <c r="P4367" s="0" t="n">
        <v>1.39175217536524</v>
      </c>
      <c r="Q4367" s="0" t="n">
        <v>-0.955318920857982</v>
      </c>
      <c r="R4367" s="0" t="n">
        <v>1.51644533742547</v>
      </c>
      <c r="S4367" s="0" t="n">
        <v>-0.813084304558554</v>
      </c>
      <c r="T4367" s="0" t="n">
        <v>1.48484380084797</v>
      </c>
      <c r="U4367" s="0" t="n">
        <v>-0.484500661215011</v>
      </c>
      <c r="V4367" s="0" t="n">
        <v>3.21950490345157</v>
      </c>
      <c r="W4367" s="0" t="n">
        <v>3.52206098661753</v>
      </c>
      <c r="X4367" s="0" t="n">
        <v>3.7108190164643</v>
      </c>
      <c r="Y4367" s="0" t="n">
        <v>3.92970749729666</v>
      </c>
      <c r="Z4367" s="0" t="n">
        <v>2.33315613975</v>
      </c>
      <c r="AA4367" s="0" t="n">
        <v>2.21846664408</v>
      </c>
      <c r="AB4367" s="0" t="n">
        <v>2.49239521411524</v>
      </c>
      <c r="AC4367" s="0" t="n">
        <v>2.48854971622202</v>
      </c>
      <c r="AD4367" s="0" t="n">
        <v>2.61708837617547</v>
      </c>
      <c r="AE4367" s="0" t="n">
        <v>2.63078433252145</v>
      </c>
      <c r="AF4367" s="0" t="n">
        <v>2.58548683959797</v>
      </c>
      <c r="AG4367" s="0" t="n">
        <v>2.95936797586499</v>
      </c>
      <c r="AH4367" s="0" t="s">
        <v>49</v>
      </c>
      <c r="AI4367" s="0" t="n">
        <v>0</v>
      </c>
      <c r="AJ4367" s="0" t="n">
        <v>1</v>
      </c>
      <c r="AK4367" s="0" t="s">
        <v>41</v>
      </c>
      <c r="AL4367" s="0" t="n">
        <v>0</v>
      </c>
      <c r="AM4367" s="0" t="n">
        <v>1</v>
      </c>
    </row>
    <row r="4368" customFormat="false" ht="12.75" hidden="false" customHeight="false" outlineLevel="0" collapsed="false">
      <c r="A4368" s="0" t="n">
        <v>202102</v>
      </c>
      <c r="B4368" s="0" t="n">
        <v>-0.45</v>
      </c>
      <c r="C4368" s="0" t="n">
        <v>0.77442</v>
      </c>
      <c r="D4368" s="0" t="n">
        <v>-1.77265404267</v>
      </c>
      <c r="E4368" s="0" t="n">
        <v>0.31256622502</v>
      </c>
      <c r="F4368" s="0" t="n">
        <v>0</v>
      </c>
      <c r="G4368" s="0" t="n">
        <v>0</v>
      </c>
      <c r="H4368" s="0" t="n">
        <v>6</v>
      </c>
      <c r="I4368" s="0" t="n">
        <v>6</v>
      </c>
      <c r="J4368" s="0" t="n">
        <v>910</v>
      </c>
      <c r="K4368" s="0" t="n">
        <v>34</v>
      </c>
      <c r="L4368" s="0" t="n">
        <v>1.232513101</v>
      </c>
      <c r="M4368" s="0" t="n">
        <v>-1.225401993</v>
      </c>
      <c r="N4368" s="0" t="n">
        <v>0.808088600636</v>
      </c>
      <c r="O4368" s="0" t="n">
        <v>1.3359336853</v>
      </c>
      <c r="P4368" s="0" t="n">
        <v>1.31794640727375</v>
      </c>
      <c r="Q4368" s="0" t="n">
        <v>-1.16769227118489</v>
      </c>
      <c r="R4368" s="0" t="n">
        <v>1.48953626542931</v>
      </c>
      <c r="S4368" s="0" t="n">
        <v>-0.928867869612863</v>
      </c>
      <c r="T4368" s="0" t="n">
        <v>1.46390988444949</v>
      </c>
      <c r="U4368" s="0" t="n">
        <v>-0.704749328861201</v>
      </c>
      <c r="V4368" s="0" t="n">
        <v>2.59626204637393</v>
      </c>
      <c r="W4368" s="0" t="n">
        <v>2.55501426864398</v>
      </c>
      <c r="X4368" s="0" t="n">
        <v>2.36509978711004</v>
      </c>
      <c r="Y4368" s="0" t="n">
        <v>2.14347585024624</v>
      </c>
      <c r="Z4368" s="0" t="n">
        <v>0.424424500364</v>
      </c>
      <c r="AA4368" s="0" t="n">
        <v>-2.5613356783</v>
      </c>
      <c r="AB4368" s="0" t="n">
        <v>0.509857806637751</v>
      </c>
      <c r="AC4368" s="0" t="n">
        <v>-2.50362595648488</v>
      </c>
      <c r="AD4368" s="0" t="n">
        <v>0.681447664793307</v>
      </c>
      <c r="AE4368" s="0" t="n">
        <v>-2.26480155491286</v>
      </c>
      <c r="AF4368" s="0" t="n">
        <v>0.655821283813494</v>
      </c>
      <c r="AG4368" s="0" t="n">
        <v>-2.0406830141612</v>
      </c>
      <c r="AH4368" s="0" t="s">
        <v>49</v>
      </c>
      <c r="AI4368" s="0" t="n">
        <v>0</v>
      </c>
      <c r="AJ4368" s="0" t="n">
        <v>2</v>
      </c>
      <c r="AK4368" s="0" t="s">
        <v>40</v>
      </c>
      <c r="AL4368" s="0" t="n">
        <v>0</v>
      </c>
      <c r="AM4368" s="0" t="n">
        <v>1</v>
      </c>
    </row>
    <row r="4369" customFormat="false" ht="12.75" hidden="false" customHeight="false" outlineLevel="0" collapsed="false">
      <c r="A4369" s="0" t="n">
        <v>202102</v>
      </c>
      <c r="B4369" s="0" t="n">
        <v>-0.45</v>
      </c>
      <c r="C4369" s="0" t="n">
        <v>0.77442</v>
      </c>
      <c r="D4369" s="0" t="n">
        <v>-1.77265386818</v>
      </c>
      <c r="E4369" s="0" t="n">
        <v>-0.312567214581</v>
      </c>
      <c r="F4369" s="0" t="n">
        <v>0</v>
      </c>
      <c r="G4369" s="0" t="n">
        <v>0</v>
      </c>
      <c r="H4369" s="0" t="n">
        <v>1</v>
      </c>
      <c r="I4369" s="0" t="n">
        <v>8</v>
      </c>
      <c r="J4369" s="0" t="n">
        <v>872</v>
      </c>
      <c r="K4369" s="0" t="n">
        <v>29</v>
      </c>
      <c r="L4369" s="0" t="n">
        <v>1.232513101</v>
      </c>
      <c r="M4369" s="0" t="n">
        <v>-1.225401993</v>
      </c>
      <c r="N4369" s="0" t="n">
        <v>1.18762147427</v>
      </c>
      <c r="O4369" s="0" t="n">
        <v>1.76651799679</v>
      </c>
      <c r="P4369" s="0" t="n">
        <v>1.39175217536524</v>
      </c>
      <c r="Q4369" s="0" t="n">
        <v>-0.955318920857982</v>
      </c>
      <c r="R4369" s="0" t="n">
        <v>1.51644533742547</v>
      </c>
      <c r="S4369" s="0" t="n">
        <v>-0.813084304558554</v>
      </c>
      <c r="T4369" s="0" t="n">
        <v>1.48484380084797</v>
      </c>
      <c r="U4369" s="0" t="n">
        <v>-0.484500661215011</v>
      </c>
      <c r="V4369" s="0" t="n">
        <v>2.99225675426683</v>
      </c>
      <c r="W4369" s="0" t="n">
        <v>2.72948082048603</v>
      </c>
      <c r="X4369" s="0" t="n">
        <v>2.60047556537323</v>
      </c>
      <c r="Y4369" s="0" t="n">
        <v>2.27055634374113</v>
      </c>
      <c r="Z4369" s="0" t="n">
        <v>0.0448916267300001</v>
      </c>
      <c r="AA4369" s="0" t="n">
        <v>-2.99191998979</v>
      </c>
      <c r="AB4369" s="0" t="n">
        <v>0.20413070109524</v>
      </c>
      <c r="AC4369" s="0" t="n">
        <v>-2.72183691764798</v>
      </c>
      <c r="AD4369" s="0" t="n">
        <v>0.328823863155471</v>
      </c>
      <c r="AE4369" s="0" t="n">
        <v>-2.57960230134855</v>
      </c>
      <c r="AF4369" s="0" t="n">
        <v>0.297222326577973</v>
      </c>
      <c r="AG4369" s="0" t="n">
        <v>-2.25101865800501</v>
      </c>
      <c r="AH4369" s="0" t="s">
        <v>49</v>
      </c>
      <c r="AI4369" s="0" t="n">
        <v>0</v>
      </c>
      <c r="AJ4369" s="0" t="n">
        <v>0</v>
      </c>
      <c r="AK4369" s="0" t="s">
        <v>40</v>
      </c>
      <c r="AL4369" s="0" t="n">
        <v>0</v>
      </c>
      <c r="AM4369" s="0" t="n">
        <v>0</v>
      </c>
    </row>
    <row r="4370" customFormat="false" ht="12.75" hidden="false" customHeight="false" outlineLevel="0" collapsed="false">
      <c r="A4370" s="0" t="n">
        <v>202102</v>
      </c>
      <c r="B4370" s="0" t="n">
        <v>-0.45</v>
      </c>
      <c r="C4370" s="0" t="n">
        <v>0.77442</v>
      </c>
      <c r="D4370" s="0" t="n">
        <v>1.77265404267</v>
      </c>
      <c r="E4370" s="0" t="n">
        <v>-0.31256622502</v>
      </c>
      <c r="F4370" s="0" t="n">
        <v>0</v>
      </c>
      <c r="G4370" s="0" t="n">
        <v>0</v>
      </c>
      <c r="H4370" s="0" t="n">
        <v>21</v>
      </c>
      <c r="I4370" s="0" t="n">
        <v>7</v>
      </c>
      <c r="J4370" s="0" t="n">
        <v>1031</v>
      </c>
      <c r="K4370" s="0" t="n">
        <v>49</v>
      </c>
      <c r="L4370" s="0" t="n">
        <v>1.232513101</v>
      </c>
      <c r="M4370" s="0" t="n">
        <v>-1.225401993</v>
      </c>
      <c r="N4370" s="0" t="n">
        <v>2.71464061737</v>
      </c>
      <c r="O4370" s="0" t="n">
        <v>-4.85940742493</v>
      </c>
      <c r="P4370" s="0" t="n">
        <v>0.528981324315003</v>
      </c>
      <c r="Q4370" s="0" t="n">
        <v>-0.981133429377583</v>
      </c>
      <c r="R4370" s="0" t="n">
        <v>0.391987115468412</v>
      </c>
      <c r="S4370" s="0" t="n">
        <v>-1.58949010067669</v>
      </c>
      <c r="T4370" s="0" t="n">
        <v>-0.0598159604480466</v>
      </c>
      <c r="U4370" s="0" t="n">
        <v>-1.026886890955</v>
      </c>
      <c r="V4370" s="0" t="n">
        <v>3.92462704649472</v>
      </c>
      <c r="W4370" s="0" t="n">
        <v>4.45175423062592</v>
      </c>
      <c r="X4370" s="0" t="n">
        <v>4.01087005490674</v>
      </c>
      <c r="Y4370" s="0" t="n">
        <v>4.73136586468832</v>
      </c>
      <c r="Z4370" s="0" t="n">
        <v>-1.48212751637</v>
      </c>
      <c r="AA4370" s="0" t="n">
        <v>3.63400543193</v>
      </c>
      <c r="AB4370" s="0" t="n">
        <v>-2.185659293055</v>
      </c>
      <c r="AC4370" s="0" t="n">
        <v>3.87827399555242</v>
      </c>
      <c r="AD4370" s="0" t="n">
        <v>-2.32265350190159</v>
      </c>
      <c r="AE4370" s="0" t="n">
        <v>3.26991732425331</v>
      </c>
      <c r="AF4370" s="0" t="n">
        <v>-2.77445657781805</v>
      </c>
      <c r="AG4370" s="0" t="n">
        <v>3.832520533975</v>
      </c>
      <c r="AH4370" s="0" t="s">
        <v>49</v>
      </c>
      <c r="AI4370" s="0" t="n">
        <v>0</v>
      </c>
      <c r="AJ4370" s="0" t="n">
        <v>2</v>
      </c>
      <c r="AK4370" s="0" t="s">
        <v>40</v>
      </c>
      <c r="AL4370" s="0" t="n">
        <v>0</v>
      </c>
      <c r="AM4370" s="0" t="n">
        <v>1</v>
      </c>
    </row>
    <row r="4371" customFormat="false" ht="12.75" hidden="false" customHeight="false" outlineLevel="0" collapsed="false">
      <c r="A4371" s="0" t="n">
        <v>202102</v>
      </c>
      <c r="B4371" s="0" t="n">
        <v>-0.45</v>
      </c>
      <c r="C4371" s="0" t="n">
        <v>0.77442</v>
      </c>
      <c r="D4371" s="0" t="n">
        <v>1.77265386818</v>
      </c>
      <c r="E4371" s="0" t="n">
        <v>0.312567214581</v>
      </c>
      <c r="F4371" s="0" t="n">
        <v>0</v>
      </c>
      <c r="G4371" s="0" t="n">
        <v>0</v>
      </c>
      <c r="H4371" s="0" t="n">
        <v>3</v>
      </c>
      <c r="I4371" s="0" t="n">
        <v>5</v>
      </c>
      <c r="J4371" s="0" t="n">
        <v>885</v>
      </c>
      <c r="K4371" s="0" t="n">
        <v>31</v>
      </c>
      <c r="L4371" s="0" t="n">
        <v>1.232513101</v>
      </c>
      <c r="M4371" s="0" t="n">
        <v>-1.225401993</v>
      </c>
      <c r="N4371" s="0" t="n">
        <v>-0.0129762319848</v>
      </c>
      <c r="O4371" s="0" t="n">
        <v>-1.08852612972</v>
      </c>
      <c r="P4371" s="0" t="n">
        <v>0.599942731023843</v>
      </c>
      <c r="Q4371" s="0" t="n">
        <v>-1.06005829866524</v>
      </c>
      <c r="R4371" s="0" t="n">
        <v>0.488808899416046</v>
      </c>
      <c r="S4371" s="0" t="n">
        <v>-1.56749781363141</v>
      </c>
      <c r="T4371" s="0" t="n">
        <v>0.0585879013300594</v>
      </c>
      <c r="U4371" s="0" t="n">
        <v>-1.17596891117404</v>
      </c>
      <c r="V4371" s="0" t="n">
        <v>1.25298790118962</v>
      </c>
      <c r="W4371" s="0" t="n">
        <v>0.613579719857618</v>
      </c>
      <c r="X4371" s="0" t="n">
        <v>0.69368738786567</v>
      </c>
      <c r="Y4371" s="0" t="n">
        <v>0.112994093675404</v>
      </c>
      <c r="Z4371" s="0" t="n">
        <v>1.2454893329848</v>
      </c>
      <c r="AA4371" s="0" t="n">
        <v>-0.13687586328</v>
      </c>
      <c r="AB4371" s="0" t="n">
        <v>0.612918963008643</v>
      </c>
      <c r="AC4371" s="0" t="n">
        <v>0.0284678310547619</v>
      </c>
      <c r="AD4371" s="0" t="n">
        <v>0.501785131400846</v>
      </c>
      <c r="AE4371" s="0" t="n">
        <v>-0.47897168391141</v>
      </c>
      <c r="AF4371" s="0" t="n">
        <v>0.0715641333148594</v>
      </c>
      <c r="AG4371" s="0" t="n">
        <v>-0.0874427814540404</v>
      </c>
      <c r="AH4371" s="0" t="s">
        <v>49</v>
      </c>
      <c r="AI4371" s="0" t="n">
        <v>0</v>
      </c>
      <c r="AJ4371" s="0" t="n">
        <v>1</v>
      </c>
      <c r="AK4371" s="0" t="s">
        <v>41</v>
      </c>
      <c r="AL4371" s="0" t="n">
        <v>0</v>
      </c>
      <c r="AM4371" s="0" t="n">
        <v>1</v>
      </c>
    </row>
    <row r="4372" customFormat="false" ht="12.75" hidden="false" customHeight="false" outlineLevel="0" collapsed="false">
      <c r="A4372" s="0" t="n">
        <v>202102</v>
      </c>
      <c r="B4372" s="0" t="n">
        <v>-0.45</v>
      </c>
      <c r="C4372" s="0" t="n">
        <v>0.77442</v>
      </c>
      <c r="D4372" s="0" t="n">
        <v>-1.77265404267</v>
      </c>
      <c r="E4372" s="0" t="n">
        <v>0.31256622502</v>
      </c>
      <c r="F4372" s="0" t="n">
        <v>0</v>
      </c>
      <c r="G4372" s="0" t="n">
        <v>0</v>
      </c>
      <c r="H4372" s="0" t="n">
        <v>25</v>
      </c>
      <c r="I4372" s="0" t="n">
        <v>6</v>
      </c>
      <c r="J4372" s="0" t="n">
        <v>1062</v>
      </c>
      <c r="K4372" s="0" t="n">
        <v>53</v>
      </c>
      <c r="L4372" s="0" t="n">
        <v>1.232513101</v>
      </c>
      <c r="M4372" s="0" t="n">
        <v>-1.225401993</v>
      </c>
      <c r="N4372" s="0" t="n">
        <v>1.96343576908</v>
      </c>
      <c r="O4372" s="0" t="n">
        <v>-1.45199656487</v>
      </c>
      <c r="P4372" s="0" t="n">
        <v>1.31794640727375</v>
      </c>
      <c r="Q4372" s="0" t="n">
        <v>-1.16769227118489</v>
      </c>
      <c r="R4372" s="0" t="n">
        <v>1.48953626542931</v>
      </c>
      <c r="S4372" s="0" t="n">
        <v>-0.928867869612863</v>
      </c>
      <c r="T4372" s="0" t="n">
        <v>1.46390988444949</v>
      </c>
      <c r="U4372" s="0" t="n">
        <v>-0.704749328861201</v>
      </c>
      <c r="V4372" s="0" t="n">
        <v>0.765240515598942</v>
      </c>
      <c r="W4372" s="0" t="n">
        <v>0.705326482994103</v>
      </c>
      <c r="X4372" s="0" t="n">
        <v>0.705864272620316</v>
      </c>
      <c r="Y4372" s="0" t="n">
        <v>0.898835102306691</v>
      </c>
      <c r="Z4372" s="0" t="n">
        <v>-0.73092266808</v>
      </c>
      <c r="AA4372" s="0" t="n">
        <v>0.22659457187</v>
      </c>
      <c r="AB4372" s="0" t="n">
        <v>-0.645489361806249</v>
      </c>
      <c r="AC4372" s="0" t="n">
        <v>0.284304293685115</v>
      </c>
      <c r="AD4372" s="0" t="n">
        <v>-0.473899503650693</v>
      </c>
      <c r="AE4372" s="0" t="n">
        <v>0.523128695257137</v>
      </c>
      <c r="AF4372" s="0" t="n">
        <v>-0.499525884630506</v>
      </c>
      <c r="AG4372" s="0" t="n">
        <v>0.747247236008799</v>
      </c>
      <c r="AH4372" s="0" t="s">
        <v>49</v>
      </c>
      <c r="AI4372" s="0" t="n">
        <v>0</v>
      </c>
      <c r="AJ4372" s="0" t="n">
        <v>1</v>
      </c>
      <c r="AK4372" s="0" t="s">
        <v>41</v>
      </c>
      <c r="AL4372" s="0" t="n">
        <v>0</v>
      </c>
      <c r="AM4372" s="0" t="n">
        <v>1</v>
      </c>
    </row>
    <row r="4373" customFormat="false" ht="12.75" hidden="false" customHeight="false" outlineLevel="0" collapsed="false">
      <c r="A4373" s="0" t="n">
        <v>202102</v>
      </c>
      <c r="B4373" s="0" t="n">
        <v>-0.45</v>
      </c>
      <c r="C4373" s="0" t="n">
        <v>0.77442</v>
      </c>
      <c r="D4373" s="0" t="n">
        <v>-1.37887967467</v>
      </c>
      <c r="E4373" s="0" t="n">
        <v>-1.15701808231</v>
      </c>
      <c r="F4373" s="0" t="n">
        <v>0</v>
      </c>
      <c r="G4373" s="0" t="n">
        <v>0</v>
      </c>
      <c r="H4373" s="0" t="n">
        <v>1</v>
      </c>
      <c r="I4373" s="0" t="n">
        <v>4</v>
      </c>
      <c r="J4373" s="0" t="n">
        <v>868</v>
      </c>
      <c r="K4373" s="0" t="n">
        <v>29</v>
      </c>
      <c r="L4373" s="0" t="n">
        <v>1.232513101</v>
      </c>
      <c r="M4373" s="0" t="n">
        <v>-1.225401993</v>
      </c>
      <c r="N4373" s="0" t="n">
        <v>2.96585702896</v>
      </c>
      <c r="O4373" s="0" t="n">
        <v>-0.994827985764</v>
      </c>
      <c r="P4373" s="0" t="n">
        <v>1.40081747471402</v>
      </c>
      <c r="Q4373" s="0" t="n">
        <v>-0.649504827450994</v>
      </c>
      <c r="R4373" s="0" t="n">
        <v>1.53852389455556</v>
      </c>
      <c r="S4373" s="0" t="n">
        <v>-0.659362917711496</v>
      </c>
      <c r="T4373" s="0" t="n">
        <v>1.4339486089135</v>
      </c>
      <c r="U4373" s="0" t="n">
        <v>-0.182318979225857</v>
      </c>
      <c r="V4373" s="0" t="n">
        <v>1.74861246289985</v>
      </c>
      <c r="W4373" s="0" t="n">
        <v>1.602684276463</v>
      </c>
      <c r="X4373" s="0" t="n">
        <v>1.46622531981011</v>
      </c>
      <c r="Y4373" s="0" t="n">
        <v>1.7340456433194</v>
      </c>
      <c r="Z4373" s="0" t="n">
        <v>-1.73334392796</v>
      </c>
      <c r="AA4373" s="0" t="n">
        <v>-0.230574007236</v>
      </c>
      <c r="AB4373" s="0" t="n">
        <v>-1.56503955424598</v>
      </c>
      <c r="AC4373" s="0" t="n">
        <v>0.345323158313006</v>
      </c>
      <c r="AD4373" s="0" t="n">
        <v>-1.42733313440444</v>
      </c>
      <c r="AE4373" s="0" t="n">
        <v>0.335465068052504</v>
      </c>
      <c r="AF4373" s="0" t="n">
        <v>-1.5319084200465</v>
      </c>
      <c r="AG4373" s="0" t="n">
        <v>0.812509006538143</v>
      </c>
      <c r="AH4373" s="0" t="s">
        <v>49</v>
      </c>
      <c r="AI4373" s="0" t="n">
        <v>0</v>
      </c>
      <c r="AJ4373" s="0" t="n">
        <v>0</v>
      </c>
      <c r="AK4373" s="0" t="s">
        <v>40</v>
      </c>
      <c r="AL4373" s="0" t="n">
        <v>0</v>
      </c>
      <c r="AM4373" s="0" t="n">
        <v>0</v>
      </c>
    </row>
    <row r="4374" customFormat="false" ht="12.75" hidden="false" customHeight="false" outlineLevel="0" collapsed="false">
      <c r="A4374" s="0" t="n">
        <v>202102</v>
      </c>
      <c r="B4374" s="0" t="n">
        <v>-0.45</v>
      </c>
      <c r="C4374" s="0" t="n">
        <v>0.77442</v>
      </c>
      <c r="D4374" s="0" t="n">
        <v>1.77265404267</v>
      </c>
      <c r="E4374" s="0" t="n">
        <v>-0.31256622502</v>
      </c>
      <c r="F4374" s="0" t="n">
        <v>0</v>
      </c>
      <c r="G4374" s="0" t="n">
        <v>0</v>
      </c>
      <c r="H4374" s="0" t="n">
        <v>18</v>
      </c>
      <c r="I4374" s="0" t="n">
        <v>7</v>
      </c>
      <c r="J4374" s="0" t="n">
        <v>1007</v>
      </c>
      <c r="K4374" s="0" t="n">
        <v>46</v>
      </c>
      <c r="L4374" s="0" t="n">
        <v>1.232513101</v>
      </c>
      <c r="M4374" s="0" t="n">
        <v>-1.225401993</v>
      </c>
      <c r="N4374" s="0" t="n">
        <v>0.896136164665</v>
      </c>
      <c r="O4374" s="0" t="n">
        <v>-1.7562084198</v>
      </c>
      <c r="P4374" s="0" t="n">
        <v>0.528981324315003</v>
      </c>
      <c r="Q4374" s="0" t="n">
        <v>-0.981133429377583</v>
      </c>
      <c r="R4374" s="0" t="n">
        <v>0.391987115468412</v>
      </c>
      <c r="S4374" s="0" t="n">
        <v>-1.58949010067669</v>
      </c>
      <c r="T4374" s="0" t="n">
        <v>-0.0598159604480466</v>
      </c>
      <c r="U4374" s="0" t="n">
        <v>-1.026886890955</v>
      </c>
      <c r="V4374" s="0" t="n">
        <v>0.628414597244768</v>
      </c>
      <c r="W4374" s="0" t="n">
        <v>0.85763857047753</v>
      </c>
      <c r="X4374" s="0" t="n">
        <v>0.531000246456746</v>
      </c>
      <c r="Y4374" s="0" t="n">
        <v>1.20239525861713</v>
      </c>
      <c r="Z4374" s="0" t="n">
        <v>0.336376936335</v>
      </c>
      <c r="AA4374" s="0" t="n">
        <v>0.5308064268</v>
      </c>
      <c r="AB4374" s="0" t="n">
        <v>-0.367154840349997</v>
      </c>
      <c r="AC4374" s="0" t="n">
        <v>0.775074990422417</v>
      </c>
      <c r="AD4374" s="0" t="n">
        <v>-0.504149049196588</v>
      </c>
      <c r="AE4374" s="0" t="n">
        <v>0.166718319123307</v>
      </c>
      <c r="AF4374" s="0" t="n">
        <v>-0.955952125113047</v>
      </c>
      <c r="AG4374" s="0" t="n">
        <v>0.729321528844997</v>
      </c>
      <c r="AH4374" s="0" t="s">
        <v>49</v>
      </c>
      <c r="AI4374" s="0" t="n">
        <v>0</v>
      </c>
      <c r="AJ4374" s="0" t="n">
        <v>1</v>
      </c>
      <c r="AK4374" s="0" t="s">
        <v>41</v>
      </c>
      <c r="AL4374" s="0" t="n">
        <v>0</v>
      </c>
      <c r="AM4374" s="0" t="n">
        <v>1</v>
      </c>
    </row>
    <row r="4375" customFormat="false" ht="12.75" hidden="false" customHeight="false" outlineLevel="0" collapsed="false">
      <c r="A4375" s="0" t="n">
        <v>202102</v>
      </c>
      <c r="B4375" s="0" t="n">
        <v>-0.45</v>
      </c>
      <c r="C4375" s="0" t="n">
        <v>0.77442</v>
      </c>
      <c r="D4375" s="0" t="n">
        <v>1.77265386818</v>
      </c>
      <c r="E4375" s="0" t="n">
        <v>0.312567214581</v>
      </c>
      <c r="F4375" s="0" t="n">
        <v>0</v>
      </c>
      <c r="G4375" s="0" t="n">
        <v>0</v>
      </c>
      <c r="H4375" s="0" t="n">
        <v>12</v>
      </c>
      <c r="I4375" s="0" t="n">
        <v>5</v>
      </c>
      <c r="J4375" s="0" t="n">
        <v>957</v>
      </c>
      <c r="K4375" s="0" t="n">
        <v>40</v>
      </c>
      <c r="L4375" s="0" t="n">
        <v>1.232513101</v>
      </c>
      <c r="M4375" s="0" t="n">
        <v>-1.225401993</v>
      </c>
      <c r="N4375" s="0" t="n">
        <v>0.153238207102</v>
      </c>
      <c r="O4375" s="0" t="n">
        <v>-2.12675118446</v>
      </c>
      <c r="P4375" s="0" t="n">
        <v>0.599942731023843</v>
      </c>
      <c r="Q4375" s="0" t="n">
        <v>-1.06005829866524</v>
      </c>
      <c r="R4375" s="0" t="n">
        <v>0.488808899416046</v>
      </c>
      <c r="S4375" s="0" t="n">
        <v>-1.56749781363141</v>
      </c>
      <c r="T4375" s="0" t="n">
        <v>0.0585879013300594</v>
      </c>
      <c r="U4375" s="0" t="n">
        <v>-1.17596891117404</v>
      </c>
      <c r="V4375" s="0" t="n">
        <v>1.40615243183096</v>
      </c>
      <c r="W4375" s="0" t="n">
        <v>1.15645088278638</v>
      </c>
      <c r="X4375" s="0" t="n">
        <v>0.652205506204348</v>
      </c>
      <c r="Y4375" s="0" t="n">
        <v>0.955481874018309</v>
      </c>
      <c r="Z4375" s="0" t="n">
        <v>1.079274893898</v>
      </c>
      <c r="AA4375" s="0" t="n">
        <v>0.90134919146</v>
      </c>
      <c r="AB4375" s="0" t="n">
        <v>0.446704523921843</v>
      </c>
      <c r="AC4375" s="0" t="n">
        <v>1.06669288579476</v>
      </c>
      <c r="AD4375" s="0" t="n">
        <v>0.335570692314046</v>
      </c>
      <c r="AE4375" s="0" t="n">
        <v>0.559253370828591</v>
      </c>
      <c r="AF4375" s="0" t="n">
        <v>-0.0946503057719406</v>
      </c>
      <c r="AG4375" s="0" t="n">
        <v>0.95078227328596</v>
      </c>
      <c r="AH4375" s="0" t="s">
        <v>49</v>
      </c>
      <c r="AI4375" s="0" t="n">
        <v>0</v>
      </c>
      <c r="AJ4375" s="0" t="n">
        <v>0</v>
      </c>
      <c r="AK4375" s="0" t="s">
        <v>41</v>
      </c>
      <c r="AL4375" s="0" t="n">
        <v>0</v>
      </c>
      <c r="AM4375" s="0" t="n">
        <v>0</v>
      </c>
    </row>
    <row r="4376" customFormat="false" ht="12.75" hidden="false" customHeight="false" outlineLevel="0" collapsed="false">
      <c r="A4376" s="0" t="n">
        <v>202103</v>
      </c>
      <c r="B4376" s="0" t="n">
        <v>-1.3789</v>
      </c>
      <c r="C4376" s="0" t="n">
        <v>-1.157</v>
      </c>
      <c r="D4376" s="0" t="n">
        <v>0</v>
      </c>
      <c r="E4376" s="0" t="n">
        <v>-1.79999999981</v>
      </c>
      <c r="F4376" s="0" t="n">
        <v>0</v>
      </c>
      <c r="G4376" s="0" t="n">
        <v>0</v>
      </c>
      <c r="H4376" s="0" t="n">
        <v>23</v>
      </c>
      <c r="I4376" s="0" t="n">
        <v>4</v>
      </c>
      <c r="J4376" s="0" t="n">
        <v>1268</v>
      </c>
      <c r="K4376" s="0" t="n">
        <v>79</v>
      </c>
      <c r="L4376" s="0" t="n">
        <v>-0.45</v>
      </c>
      <c r="M4376" s="0" t="n">
        <v>0.77442</v>
      </c>
      <c r="N4376" s="0" t="n">
        <v>1.23112595081</v>
      </c>
      <c r="O4376" s="0" t="n">
        <v>2.396286726</v>
      </c>
      <c r="P4376" s="0" t="n">
        <v>-0.693803472068488</v>
      </c>
      <c r="Q4376" s="0" t="n">
        <v>1.04828896522556</v>
      </c>
      <c r="R4376" s="0" t="n">
        <v>-0.262461530845459</v>
      </c>
      <c r="S4376" s="0" t="n">
        <v>1.1532311199499</v>
      </c>
      <c r="T4376" s="0" t="n">
        <v>-0.442545492368172</v>
      </c>
      <c r="U4376" s="0" t="n">
        <v>1.10826604873448</v>
      </c>
      <c r="V4376" s="0" t="n">
        <v>2.33594437848866</v>
      </c>
      <c r="W4376" s="0" t="n">
        <v>2.34998962681035</v>
      </c>
      <c r="X4376" s="0" t="n">
        <v>1.94319088230942</v>
      </c>
      <c r="Y4376" s="0" t="n">
        <v>2.1119122530952</v>
      </c>
      <c r="Z4376" s="0" t="n">
        <v>-1.68112595081</v>
      </c>
      <c r="AA4376" s="0" t="n">
        <v>-1.621866726</v>
      </c>
      <c r="AB4376" s="0" t="n">
        <v>-1.92492942287849</v>
      </c>
      <c r="AC4376" s="0" t="n">
        <v>-1.34799776077444</v>
      </c>
      <c r="AD4376" s="0" t="n">
        <v>-1.49358748165546</v>
      </c>
      <c r="AE4376" s="0" t="n">
        <v>-1.2430556060501</v>
      </c>
      <c r="AF4376" s="0" t="n">
        <v>-1.67367144317817</v>
      </c>
      <c r="AG4376" s="0" t="n">
        <v>-1.28802067726552</v>
      </c>
      <c r="AH4376" s="0" t="s">
        <v>49</v>
      </c>
      <c r="AI4376" s="0" t="n">
        <v>0</v>
      </c>
      <c r="AJ4376" s="0" t="n">
        <v>2</v>
      </c>
      <c r="AK4376" s="0" t="s">
        <v>40</v>
      </c>
      <c r="AL4376" s="0" t="n">
        <v>0</v>
      </c>
      <c r="AM4376" s="0" t="n">
        <v>1</v>
      </c>
    </row>
    <row r="4377" customFormat="false" ht="12.75" hidden="false" customHeight="false" outlineLevel="0" collapsed="false">
      <c r="A4377" s="0" t="n">
        <v>202103</v>
      </c>
      <c r="B4377" s="0" t="n">
        <v>-1.7727</v>
      </c>
      <c r="C4377" s="0" t="n">
        <v>-0.31257</v>
      </c>
      <c r="D4377" s="0" t="n">
        <v>0</v>
      </c>
      <c r="E4377" s="0" t="n">
        <v>-1.79999999981</v>
      </c>
      <c r="F4377" s="0" t="n">
        <v>0</v>
      </c>
      <c r="G4377" s="0" t="n">
        <v>0</v>
      </c>
      <c r="H4377" s="0" t="n">
        <v>23</v>
      </c>
      <c r="I4377" s="0" t="n">
        <v>8</v>
      </c>
      <c r="J4377" s="0" t="n">
        <v>1272</v>
      </c>
      <c r="K4377" s="0" t="n">
        <v>79</v>
      </c>
      <c r="L4377" s="0" t="n">
        <v>-0.45</v>
      </c>
      <c r="M4377" s="0" t="n">
        <v>0.77442</v>
      </c>
      <c r="N4377" s="0" t="n">
        <v>0.41030228138</v>
      </c>
      <c r="O4377" s="0" t="n">
        <v>1.38770806789</v>
      </c>
      <c r="P4377" s="0" t="n">
        <v>-0.837429985969808</v>
      </c>
      <c r="Q4377" s="0" t="n">
        <v>1.18168242588019</v>
      </c>
      <c r="R4377" s="0" t="n">
        <v>-0.262484241146876</v>
      </c>
      <c r="S4377" s="0" t="n">
        <v>1.15326063358548</v>
      </c>
      <c r="T4377" s="0" t="n">
        <v>-0.541097959099916</v>
      </c>
      <c r="U4377" s="0" t="n">
        <v>1.19665756027902</v>
      </c>
      <c r="V4377" s="0" t="n">
        <v>1.05652367203195</v>
      </c>
      <c r="W4377" s="0" t="n">
        <v>1.26462736652005</v>
      </c>
      <c r="X4377" s="0" t="n">
        <v>0.712465651344526</v>
      </c>
      <c r="Y4377" s="0" t="n">
        <v>0.970393071926863</v>
      </c>
      <c r="Z4377" s="0" t="n">
        <v>-0.86030228138</v>
      </c>
      <c r="AA4377" s="0" t="n">
        <v>-0.61328806789</v>
      </c>
      <c r="AB4377" s="0" t="n">
        <v>-1.24773226734981</v>
      </c>
      <c r="AC4377" s="0" t="n">
        <v>-0.206025642009808</v>
      </c>
      <c r="AD4377" s="0" t="n">
        <v>-0.672786522526877</v>
      </c>
      <c r="AE4377" s="0" t="n">
        <v>-0.234447434304522</v>
      </c>
      <c r="AF4377" s="0" t="n">
        <v>-0.951400240479916</v>
      </c>
      <c r="AG4377" s="0" t="n">
        <v>-0.191050507610977</v>
      </c>
      <c r="AH4377" s="0" t="s">
        <v>49</v>
      </c>
      <c r="AI4377" s="0" t="n">
        <v>0</v>
      </c>
      <c r="AJ4377" s="0" t="n">
        <v>2</v>
      </c>
      <c r="AK4377" s="0" t="s">
        <v>40</v>
      </c>
      <c r="AL4377" s="0" t="n">
        <v>0</v>
      </c>
      <c r="AM4377" s="0" t="n">
        <v>1</v>
      </c>
    </row>
    <row r="4378" customFormat="false" ht="12.75" hidden="false" customHeight="false" outlineLevel="0" collapsed="false">
      <c r="A4378" s="0" t="n">
        <v>202103</v>
      </c>
      <c r="B4378" s="0" t="n">
        <v>-1.7727</v>
      </c>
      <c r="C4378" s="0" t="n">
        <v>0.31257</v>
      </c>
      <c r="D4378" s="0" t="n">
        <v>0</v>
      </c>
      <c r="E4378" s="0" t="n">
        <v>-1.79999999981</v>
      </c>
      <c r="F4378" s="0" t="n">
        <v>0</v>
      </c>
      <c r="G4378" s="0" t="n">
        <v>0</v>
      </c>
      <c r="H4378" s="0" t="n">
        <v>16</v>
      </c>
      <c r="I4378" s="0" t="n">
        <v>6</v>
      </c>
      <c r="J4378" s="0" t="n">
        <v>1214</v>
      </c>
      <c r="K4378" s="0" t="n">
        <v>72</v>
      </c>
      <c r="L4378" s="0" t="n">
        <v>-0.45</v>
      </c>
      <c r="M4378" s="0" t="n">
        <v>0.77442</v>
      </c>
      <c r="N4378" s="0" t="n">
        <v>-1.08567047119</v>
      </c>
      <c r="O4378" s="0" t="n">
        <v>2.05140376091</v>
      </c>
      <c r="P4378" s="0" t="n">
        <v>-0.889327796013686</v>
      </c>
      <c r="Q4378" s="0" t="n">
        <v>1.27263561193755</v>
      </c>
      <c r="R4378" s="0" t="n">
        <v>-0.262495976839263</v>
      </c>
      <c r="S4378" s="0" t="n">
        <v>1.15326073860277</v>
      </c>
      <c r="T4378" s="0" t="n">
        <v>-0.569626127420563</v>
      </c>
      <c r="U4378" s="0" t="n">
        <v>1.25956521978878</v>
      </c>
      <c r="V4378" s="0" t="n">
        <v>1.42645170740925</v>
      </c>
      <c r="W4378" s="0" t="n">
        <v>0.803137768972034</v>
      </c>
      <c r="X4378" s="0" t="n">
        <v>1.21830913017541</v>
      </c>
      <c r="Y4378" s="0" t="n">
        <v>0.945150802751293</v>
      </c>
      <c r="Z4378" s="0" t="n">
        <v>0.63567047119</v>
      </c>
      <c r="AA4378" s="0" t="n">
        <v>-1.27698376091</v>
      </c>
      <c r="AB4378" s="0" t="n">
        <v>0.196342675176314</v>
      </c>
      <c r="AC4378" s="0" t="n">
        <v>-0.778768148972455</v>
      </c>
      <c r="AD4378" s="0" t="n">
        <v>0.823174494350737</v>
      </c>
      <c r="AE4378" s="0" t="n">
        <v>-0.898143022307232</v>
      </c>
      <c r="AF4378" s="0" t="n">
        <v>0.516044343769438</v>
      </c>
      <c r="AG4378" s="0" t="n">
        <v>-0.791838541121221</v>
      </c>
      <c r="AH4378" s="0" t="s">
        <v>49</v>
      </c>
      <c r="AI4378" s="0" t="n">
        <v>0</v>
      </c>
      <c r="AJ4378" s="0" t="n">
        <v>2</v>
      </c>
      <c r="AK4378" s="0" t="s">
        <v>41</v>
      </c>
      <c r="AL4378" s="0" t="n">
        <v>0</v>
      </c>
      <c r="AM4378" s="0" t="n">
        <v>1</v>
      </c>
    </row>
    <row r="4379" customFormat="false" ht="12.75" hidden="false" customHeight="false" outlineLevel="0" collapsed="false">
      <c r="A4379" s="0" t="n">
        <v>202103</v>
      </c>
      <c r="B4379" s="0" t="n">
        <v>-1.7727</v>
      </c>
      <c r="C4379" s="0" t="n">
        <v>0.31257</v>
      </c>
      <c r="D4379" s="0" t="n">
        <v>0</v>
      </c>
      <c r="E4379" s="0" t="n">
        <v>-1.79999999981</v>
      </c>
      <c r="F4379" s="0" t="n">
        <v>0</v>
      </c>
      <c r="G4379" s="0" t="n">
        <v>0</v>
      </c>
      <c r="H4379" s="0" t="n">
        <v>19</v>
      </c>
      <c r="I4379" s="0" t="n">
        <v>6</v>
      </c>
      <c r="J4379" s="0" t="n">
        <v>1238</v>
      </c>
      <c r="K4379" s="0" t="n">
        <v>75</v>
      </c>
      <c r="L4379" s="0" t="n">
        <v>-0.45</v>
      </c>
      <c r="M4379" s="0" t="n">
        <v>0.77442</v>
      </c>
      <c r="N4379" s="0" t="n">
        <v>-0.0639509111643</v>
      </c>
      <c r="O4379" s="0" t="n">
        <v>3.5181825161</v>
      </c>
      <c r="P4379" s="0" t="n">
        <v>-0.889327796013686</v>
      </c>
      <c r="Q4379" s="0" t="n">
        <v>1.27263561193755</v>
      </c>
      <c r="R4379" s="0" t="n">
        <v>-0.262495976839263</v>
      </c>
      <c r="S4379" s="0" t="n">
        <v>1.15326073860277</v>
      </c>
      <c r="T4379" s="0" t="n">
        <v>-0.569626127420563</v>
      </c>
      <c r="U4379" s="0" t="n">
        <v>1.25956521978878</v>
      </c>
      <c r="V4379" s="0" t="n">
        <v>2.77078809073272</v>
      </c>
      <c r="W4379" s="0" t="n">
        <v>2.39243137850122</v>
      </c>
      <c r="X4379" s="0" t="n">
        <v>2.37324148724578</v>
      </c>
      <c r="Y4379" s="0" t="n">
        <v>2.31453224551572</v>
      </c>
      <c r="Z4379" s="0" t="n">
        <v>-0.3860490888357</v>
      </c>
      <c r="AA4379" s="0" t="n">
        <v>-2.7437625161</v>
      </c>
      <c r="AB4379" s="0" t="n">
        <v>-0.825376884849386</v>
      </c>
      <c r="AC4379" s="0" t="n">
        <v>-2.24554690416246</v>
      </c>
      <c r="AD4379" s="0" t="n">
        <v>-0.198545065674963</v>
      </c>
      <c r="AE4379" s="0" t="n">
        <v>-2.36492177749723</v>
      </c>
      <c r="AF4379" s="0" t="n">
        <v>-0.505675216256263</v>
      </c>
      <c r="AG4379" s="0" t="n">
        <v>-2.25861729631122</v>
      </c>
      <c r="AH4379" s="0" t="s">
        <v>49</v>
      </c>
      <c r="AI4379" s="0" t="n">
        <v>0</v>
      </c>
      <c r="AJ4379" s="0" t="n">
        <v>0</v>
      </c>
      <c r="AK4379" s="0" t="s">
        <v>40</v>
      </c>
      <c r="AL4379" s="0" t="n">
        <v>0</v>
      </c>
      <c r="AM4379" s="0" t="n">
        <v>0</v>
      </c>
    </row>
    <row r="4380" customFormat="false" ht="12.75" hidden="false" customHeight="false" outlineLevel="0" collapsed="false">
      <c r="A4380" s="0" t="n">
        <v>202103</v>
      </c>
      <c r="B4380" s="0" t="n">
        <v>1.3789</v>
      </c>
      <c r="C4380" s="0" t="n">
        <v>1.157</v>
      </c>
      <c r="D4380" s="0" t="n">
        <v>0</v>
      </c>
      <c r="E4380" s="0" t="n">
        <v>-1.79999999981</v>
      </c>
      <c r="F4380" s="0" t="n">
        <v>0</v>
      </c>
      <c r="G4380" s="0" t="n">
        <v>0</v>
      </c>
      <c r="H4380" s="0" t="n">
        <v>23</v>
      </c>
      <c r="I4380" s="0" t="n">
        <v>1</v>
      </c>
      <c r="J4380" s="0" t="n">
        <v>1265</v>
      </c>
      <c r="K4380" s="0" t="n">
        <v>79</v>
      </c>
      <c r="L4380" s="0" t="n">
        <v>-0.45</v>
      </c>
      <c r="M4380" s="0" t="n">
        <v>0.77442</v>
      </c>
      <c r="N4380" s="0" t="n">
        <v>0.341296941042</v>
      </c>
      <c r="O4380" s="0" t="n">
        <v>1.35725367069</v>
      </c>
      <c r="P4380" s="0" t="n">
        <v>0.00747940996406571</v>
      </c>
      <c r="Q4380" s="0" t="n">
        <v>1.49478810692977</v>
      </c>
      <c r="R4380" s="0" t="n">
        <v>-0.262461530845459</v>
      </c>
      <c r="S4380" s="0" t="n">
        <v>1.1532311199499</v>
      </c>
      <c r="T4380" s="0" t="n">
        <v>-0.202512505193573</v>
      </c>
      <c r="U4380" s="0" t="n">
        <v>1.40310749982918</v>
      </c>
      <c r="V4380" s="0" t="n">
        <v>0.982774611288064</v>
      </c>
      <c r="W4380" s="0" t="n">
        <v>0.361039977297196</v>
      </c>
      <c r="X4380" s="0" t="n">
        <v>0.637298590604417</v>
      </c>
      <c r="Y4380" s="0" t="n">
        <v>0.545739211951794</v>
      </c>
      <c r="Z4380" s="0" t="n">
        <v>-0.791296941042</v>
      </c>
      <c r="AA4380" s="0" t="n">
        <v>-0.58283367069</v>
      </c>
      <c r="AB4380" s="0" t="n">
        <v>-0.333817531077934</v>
      </c>
      <c r="AC4380" s="0" t="n">
        <v>0.137534436239774</v>
      </c>
      <c r="AD4380" s="0" t="n">
        <v>-0.603758471887459</v>
      </c>
      <c r="AE4380" s="0" t="n">
        <v>-0.2040225507401</v>
      </c>
      <c r="AF4380" s="0" t="n">
        <v>-0.543809446235573</v>
      </c>
      <c r="AG4380" s="0" t="n">
        <v>0.0458538291391755</v>
      </c>
      <c r="AH4380" s="0" t="s">
        <v>49</v>
      </c>
      <c r="AI4380" s="0" t="n">
        <v>0</v>
      </c>
      <c r="AJ4380" s="0" t="n">
        <v>2</v>
      </c>
      <c r="AK4380" s="0" t="s">
        <v>40</v>
      </c>
      <c r="AL4380" s="0" t="n">
        <v>0</v>
      </c>
      <c r="AM4380" s="0" t="n">
        <v>1</v>
      </c>
    </row>
    <row r="4381" customFormat="false" ht="12.75" hidden="false" customHeight="false" outlineLevel="0" collapsed="false">
      <c r="A4381" s="0" t="n">
        <v>202103</v>
      </c>
      <c r="B4381" s="0" t="n">
        <v>-1.7727</v>
      </c>
      <c r="C4381" s="0" t="n">
        <v>-0.31257</v>
      </c>
      <c r="D4381" s="0" t="n">
        <v>0</v>
      </c>
      <c r="E4381" s="0" t="n">
        <v>-1.79999999981</v>
      </c>
      <c r="F4381" s="0" t="n">
        <v>0</v>
      </c>
      <c r="G4381" s="0" t="n">
        <v>0</v>
      </c>
      <c r="H4381" s="0" t="n">
        <v>16</v>
      </c>
      <c r="I4381" s="0" t="n">
        <v>8</v>
      </c>
      <c r="J4381" s="0" t="n">
        <v>1216</v>
      </c>
      <c r="K4381" s="0" t="n">
        <v>72</v>
      </c>
      <c r="L4381" s="0" t="n">
        <v>-0.45</v>
      </c>
      <c r="M4381" s="0" t="n">
        <v>0.77442</v>
      </c>
      <c r="N4381" s="0" t="n">
        <v>-1.29203701019</v>
      </c>
      <c r="O4381" s="0" t="n">
        <v>2.59291911125</v>
      </c>
      <c r="P4381" s="0" t="n">
        <v>-0.837429985969808</v>
      </c>
      <c r="Q4381" s="0" t="n">
        <v>1.18168242588019</v>
      </c>
      <c r="R4381" s="0" t="n">
        <v>-0.262484241146876</v>
      </c>
      <c r="S4381" s="0" t="n">
        <v>1.15326063358548</v>
      </c>
      <c r="T4381" s="0" t="n">
        <v>-0.541097959099916</v>
      </c>
      <c r="U4381" s="0" t="n">
        <v>1.19665756027902</v>
      </c>
      <c r="V4381" s="0" t="n">
        <v>2.00398736127421</v>
      </c>
      <c r="W4381" s="0" t="n">
        <v>1.48265185684432</v>
      </c>
      <c r="X4381" s="0" t="n">
        <v>1.76991396303766</v>
      </c>
      <c r="Y4381" s="0" t="n">
        <v>1.58538821024125</v>
      </c>
      <c r="Z4381" s="0" t="n">
        <v>0.84203701019</v>
      </c>
      <c r="AA4381" s="0" t="n">
        <v>-1.81849911125</v>
      </c>
      <c r="AB4381" s="0" t="n">
        <v>0.454607024220192</v>
      </c>
      <c r="AC4381" s="0" t="n">
        <v>-1.41123668536981</v>
      </c>
      <c r="AD4381" s="0" t="n">
        <v>1.02955276904312</v>
      </c>
      <c r="AE4381" s="0" t="n">
        <v>-1.43965847766452</v>
      </c>
      <c r="AF4381" s="0" t="n">
        <v>0.750939051090084</v>
      </c>
      <c r="AG4381" s="0" t="n">
        <v>-1.39626155097098</v>
      </c>
      <c r="AH4381" s="0" t="s">
        <v>49</v>
      </c>
      <c r="AI4381" s="0" t="n">
        <v>0</v>
      </c>
      <c r="AJ4381" s="0" t="n">
        <v>2</v>
      </c>
      <c r="AK4381" s="0" t="s">
        <v>41</v>
      </c>
      <c r="AL4381" s="0" t="n">
        <v>0</v>
      </c>
      <c r="AM4381" s="0" t="n">
        <v>1</v>
      </c>
    </row>
    <row r="4382" customFormat="false" ht="12.75" hidden="false" customHeight="false" outlineLevel="0" collapsed="false">
      <c r="A4382" s="0" t="n">
        <v>202103</v>
      </c>
      <c r="B4382" s="0" t="n">
        <v>1.7727</v>
      </c>
      <c r="C4382" s="0" t="n">
        <v>-0.31257</v>
      </c>
      <c r="D4382" s="0" t="n">
        <v>0</v>
      </c>
      <c r="E4382" s="0" t="n">
        <v>-1.79999999981</v>
      </c>
      <c r="F4382" s="0" t="n">
        <v>0</v>
      </c>
      <c r="G4382" s="0" t="n">
        <v>0</v>
      </c>
      <c r="H4382" s="0" t="n">
        <v>13</v>
      </c>
      <c r="I4382" s="0" t="n">
        <v>7</v>
      </c>
      <c r="J4382" s="0" t="n">
        <v>1191</v>
      </c>
      <c r="K4382" s="0" t="n">
        <v>69</v>
      </c>
      <c r="L4382" s="0" t="n">
        <v>-0.45</v>
      </c>
      <c r="M4382" s="0" t="n">
        <v>0.77442</v>
      </c>
      <c r="N4382" s="0" t="n">
        <v>-2.24147748947</v>
      </c>
      <c r="O4382" s="0" t="n">
        <v>0.918671250343</v>
      </c>
      <c r="P4382" s="0" t="n">
        <v>-0.0611560389879248</v>
      </c>
      <c r="Q4382" s="0" t="n">
        <v>1.13125271488896</v>
      </c>
      <c r="R4382" s="0" t="n">
        <v>-0.262495976839263</v>
      </c>
      <c r="S4382" s="0" t="n">
        <v>1.15326073860277</v>
      </c>
      <c r="T4382" s="0" t="n">
        <v>0.156914330977676</v>
      </c>
      <c r="U4382" s="0" t="n">
        <v>1.18198845112658</v>
      </c>
      <c r="V4382" s="0" t="n">
        <v>1.79727572133584</v>
      </c>
      <c r="W4382" s="0" t="n">
        <v>2.19066029007255</v>
      </c>
      <c r="X4382" s="0" t="n">
        <v>1.99283718736284</v>
      </c>
      <c r="Y4382" s="0" t="n">
        <v>2.41280319807041</v>
      </c>
      <c r="Z4382" s="0" t="n">
        <v>1.79147748947</v>
      </c>
      <c r="AA4382" s="0" t="n">
        <v>-0.144251250343</v>
      </c>
      <c r="AB4382" s="0" t="n">
        <v>2.18032145048208</v>
      </c>
      <c r="AC4382" s="0" t="n">
        <v>0.212581464545958</v>
      </c>
      <c r="AD4382" s="0" t="n">
        <v>1.97898151263074</v>
      </c>
      <c r="AE4382" s="0" t="n">
        <v>0.234589488259768</v>
      </c>
      <c r="AF4382" s="0" t="n">
        <v>2.39839182044768</v>
      </c>
      <c r="AG4382" s="0" t="n">
        <v>0.263317200783584</v>
      </c>
      <c r="AH4382" s="0" t="s">
        <v>49</v>
      </c>
      <c r="AI4382" s="0" t="n">
        <v>0</v>
      </c>
      <c r="AJ4382" s="0" t="n">
        <v>0</v>
      </c>
      <c r="AK4382" s="0" t="s">
        <v>41</v>
      </c>
      <c r="AL4382" s="0" t="n">
        <v>0</v>
      </c>
      <c r="AM4382" s="0" t="n">
        <v>0</v>
      </c>
    </row>
    <row r="4383" customFormat="false" ht="12.75" hidden="false" customHeight="false" outlineLevel="0" collapsed="false">
      <c r="A4383" s="0" t="n">
        <v>202103</v>
      </c>
      <c r="B4383" s="0" t="n">
        <v>1.7727</v>
      </c>
      <c r="C4383" s="0" t="n">
        <v>0.31257</v>
      </c>
      <c r="D4383" s="0" t="n">
        <v>0</v>
      </c>
      <c r="E4383" s="0" t="n">
        <v>-1.79999999981</v>
      </c>
      <c r="F4383" s="0" t="n">
        <v>0</v>
      </c>
      <c r="G4383" s="0" t="n">
        <v>0</v>
      </c>
      <c r="H4383" s="0" t="n">
        <v>16</v>
      </c>
      <c r="I4383" s="0" t="n">
        <v>5</v>
      </c>
      <c r="J4383" s="0" t="n">
        <v>1213</v>
      </c>
      <c r="K4383" s="0" t="n">
        <v>72</v>
      </c>
      <c r="L4383" s="0" t="n">
        <v>-0.45</v>
      </c>
      <c r="M4383" s="0" t="n">
        <v>0.77442</v>
      </c>
      <c r="N4383" s="0" t="n">
        <v>-2.51627516747</v>
      </c>
      <c r="O4383" s="0" t="n">
        <v>1.31581425667</v>
      </c>
      <c r="P4383" s="0" t="n">
        <v>-0.0105909322897619</v>
      </c>
      <c r="Q4383" s="0" t="n">
        <v>1.28473034007456</v>
      </c>
      <c r="R4383" s="0" t="n">
        <v>-0.262484241146876</v>
      </c>
      <c r="S4383" s="0" t="n">
        <v>1.15326063358548</v>
      </c>
      <c r="T4383" s="0" t="n">
        <v>0.206062402968125</v>
      </c>
      <c r="U4383" s="0" t="n">
        <v>1.2717592207884</v>
      </c>
      <c r="V4383" s="0" t="n">
        <v>2.13602453376791</v>
      </c>
      <c r="W4383" s="0" t="n">
        <v>2.50587703136081</v>
      </c>
      <c r="X4383" s="0" t="n">
        <v>2.25964537482198</v>
      </c>
      <c r="Y4383" s="0" t="n">
        <v>2.72269401395116</v>
      </c>
      <c r="Z4383" s="0" t="n">
        <v>2.06627516747</v>
      </c>
      <c r="AA4383" s="0" t="n">
        <v>-0.54139425667</v>
      </c>
      <c r="AB4383" s="0" t="n">
        <v>2.50568423518024</v>
      </c>
      <c r="AC4383" s="0" t="n">
        <v>-0.0310839165954364</v>
      </c>
      <c r="AD4383" s="0" t="n">
        <v>2.25379092632312</v>
      </c>
      <c r="AE4383" s="0" t="n">
        <v>-0.162553623084521</v>
      </c>
      <c r="AF4383" s="0" t="n">
        <v>2.72233757043812</v>
      </c>
      <c r="AG4383" s="0" t="n">
        <v>-0.0440550358816039</v>
      </c>
      <c r="AH4383" s="0" t="s">
        <v>49</v>
      </c>
      <c r="AI4383" s="0" t="n">
        <v>0</v>
      </c>
      <c r="AJ4383" s="0" t="n">
        <v>2</v>
      </c>
      <c r="AK4383" s="0" t="s">
        <v>41</v>
      </c>
      <c r="AL4383" s="0" t="n">
        <v>0</v>
      </c>
      <c r="AM4383" s="0" t="n">
        <v>1</v>
      </c>
    </row>
    <row r="4384" customFormat="false" ht="12.75" hidden="false" customHeight="false" outlineLevel="0" collapsed="false">
      <c r="A4384" s="0" t="n">
        <v>202103</v>
      </c>
      <c r="B4384" s="0" t="n">
        <v>1.3789</v>
      </c>
      <c r="C4384" s="0" t="n">
        <v>1.157</v>
      </c>
      <c r="D4384" s="0" t="n">
        <v>0</v>
      </c>
      <c r="E4384" s="0" t="n">
        <v>-1.79999999981</v>
      </c>
      <c r="F4384" s="0" t="n">
        <v>0</v>
      </c>
      <c r="G4384" s="0" t="n">
        <v>0</v>
      </c>
      <c r="H4384" s="0" t="n">
        <v>3</v>
      </c>
      <c r="I4384" s="0" t="n">
        <v>1</v>
      </c>
      <c r="J4384" s="0" t="n">
        <v>1105</v>
      </c>
      <c r="K4384" s="0" t="n">
        <v>59</v>
      </c>
      <c r="L4384" s="0" t="n">
        <v>-0.45</v>
      </c>
      <c r="M4384" s="0" t="n">
        <v>0.77442</v>
      </c>
      <c r="N4384" s="0" t="n">
        <v>1.27634346485</v>
      </c>
      <c r="O4384" s="0" t="n">
        <v>3.85788083076</v>
      </c>
      <c r="P4384" s="0" t="n">
        <v>0.00747940996406571</v>
      </c>
      <c r="Q4384" s="0" t="n">
        <v>1.49478810692977</v>
      </c>
      <c r="R4384" s="0" t="n">
        <v>-0.262461530845459</v>
      </c>
      <c r="S4384" s="0" t="n">
        <v>1.1532311199499</v>
      </c>
      <c r="T4384" s="0" t="n">
        <v>-0.202512505193573</v>
      </c>
      <c r="U4384" s="0" t="n">
        <v>1.40310749982918</v>
      </c>
      <c r="V4384" s="0" t="n">
        <v>3.53383537441424</v>
      </c>
      <c r="W4384" s="0" t="n">
        <v>2.68220491596018</v>
      </c>
      <c r="X4384" s="0" t="n">
        <v>3.11176009244968</v>
      </c>
      <c r="Y4384" s="0" t="n">
        <v>2.8658204909559</v>
      </c>
      <c r="Z4384" s="0" t="n">
        <v>-1.72634346485</v>
      </c>
      <c r="AA4384" s="0" t="n">
        <v>-3.08346083076</v>
      </c>
      <c r="AB4384" s="0" t="n">
        <v>-1.26886405488593</v>
      </c>
      <c r="AC4384" s="0" t="n">
        <v>-2.36309272383023</v>
      </c>
      <c r="AD4384" s="0" t="n">
        <v>-1.53880499569546</v>
      </c>
      <c r="AE4384" s="0" t="n">
        <v>-2.7046497108101</v>
      </c>
      <c r="AF4384" s="0" t="n">
        <v>-1.47885597004357</v>
      </c>
      <c r="AG4384" s="0" t="n">
        <v>-2.45477333093082</v>
      </c>
      <c r="AH4384" s="0" t="s">
        <v>49</v>
      </c>
      <c r="AI4384" s="0" t="n">
        <v>0</v>
      </c>
      <c r="AJ4384" s="0" t="n">
        <v>0</v>
      </c>
      <c r="AK4384" s="0" t="s">
        <v>40</v>
      </c>
      <c r="AL4384" s="0" t="n">
        <v>0</v>
      </c>
      <c r="AM4384" s="0" t="n">
        <v>0</v>
      </c>
    </row>
    <row r="4385" customFormat="false" ht="12.75" hidden="false" customHeight="false" outlineLevel="0" collapsed="false">
      <c r="A4385" s="0" t="n">
        <v>202103</v>
      </c>
      <c r="B4385" s="0" t="n">
        <v>-1.3789</v>
      </c>
      <c r="C4385" s="0" t="n">
        <v>-1.157</v>
      </c>
      <c r="D4385" s="0" t="n">
        <v>0</v>
      </c>
      <c r="E4385" s="0" t="n">
        <v>-1.79999999981</v>
      </c>
      <c r="F4385" s="0" t="n">
        <v>0</v>
      </c>
      <c r="G4385" s="0" t="n">
        <v>0</v>
      </c>
      <c r="H4385" s="0" t="n">
        <v>17</v>
      </c>
      <c r="I4385" s="0" t="n">
        <v>4</v>
      </c>
      <c r="J4385" s="0" t="n">
        <v>1220</v>
      </c>
      <c r="K4385" s="0" t="n">
        <v>73</v>
      </c>
      <c r="L4385" s="0" t="n">
        <v>-0.45</v>
      </c>
      <c r="M4385" s="0" t="n">
        <v>0.77442</v>
      </c>
      <c r="N4385" s="0" t="n">
        <v>-1.52538180351</v>
      </c>
      <c r="O4385" s="0" t="n">
        <v>1.4899481535</v>
      </c>
      <c r="P4385" s="0" t="n">
        <v>-0.693803472068488</v>
      </c>
      <c r="Q4385" s="0" t="n">
        <v>1.04828896522556</v>
      </c>
      <c r="R4385" s="0" t="n">
        <v>-0.262461530845459</v>
      </c>
      <c r="S4385" s="0" t="n">
        <v>1.1532311199499</v>
      </c>
      <c r="T4385" s="0" t="n">
        <v>-0.442545492368172</v>
      </c>
      <c r="U4385" s="0" t="n">
        <v>1.10826604873448</v>
      </c>
      <c r="V4385" s="0" t="n">
        <v>1.29167587334112</v>
      </c>
      <c r="W4385" s="0" t="n">
        <v>0.941586618378941</v>
      </c>
      <c r="X4385" s="0" t="n">
        <v>1.30703709809242</v>
      </c>
      <c r="Y4385" s="0" t="n">
        <v>1.14813575235051</v>
      </c>
      <c r="Z4385" s="0" t="n">
        <v>1.07538180351</v>
      </c>
      <c r="AA4385" s="0" t="n">
        <v>-0.7155281535</v>
      </c>
      <c r="AB4385" s="0" t="n">
        <v>0.831578331441512</v>
      </c>
      <c r="AC4385" s="0" t="n">
        <v>-0.441659188274444</v>
      </c>
      <c r="AD4385" s="0" t="n">
        <v>1.26292027266454</v>
      </c>
      <c r="AE4385" s="0" t="n">
        <v>-0.3367170335501</v>
      </c>
      <c r="AF4385" s="0" t="n">
        <v>1.08283631114183</v>
      </c>
      <c r="AG4385" s="0" t="n">
        <v>-0.381682104765524</v>
      </c>
      <c r="AH4385" s="0" t="s">
        <v>49</v>
      </c>
      <c r="AI4385" s="0" t="n">
        <v>0</v>
      </c>
      <c r="AJ4385" s="0" t="n">
        <v>0</v>
      </c>
      <c r="AK4385" s="0" t="s">
        <v>41</v>
      </c>
      <c r="AL4385" s="0" t="n">
        <v>0</v>
      </c>
      <c r="AM4385" s="0" t="n">
        <v>0</v>
      </c>
    </row>
    <row r="4386" customFormat="false" ht="12.75" hidden="false" customHeight="false" outlineLevel="0" collapsed="false">
      <c r="A4386" s="0" t="n">
        <v>202103</v>
      </c>
      <c r="B4386" s="0" t="n">
        <v>1.3789</v>
      </c>
      <c r="C4386" s="0" t="n">
        <v>1.157</v>
      </c>
      <c r="D4386" s="0" t="n">
        <v>0</v>
      </c>
      <c r="E4386" s="0" t="n">
        <v>-1.79999999981</v>
      </c>
      <c r="F4386" s="0" t="n">
        <v>0</v>
      </c>
      <c r="G4386" s="0" t="n">
        <v>0</v>
      </c>
      <c r="H4386" s="0" t="n">
        <v>27</v>
      </c>
      <c r="I4386" s="0" t="n">
        <v>1</v>
      </c>
      <c r="J4386" s="0" t="n">
        <v>1297</v>
      </c>
      <c r="K4386" s="0" t="n">
        <v>83</v>
      </c>
      <c r="L4386" s="0" t="n">
        <v>-0.45</v>
      </c>
      <c r="M4386" s="0" t="n">
        <v>0.77442</v>
      </c>
      <c r="N4386" s="0" t="n">
        <v>0.535985946655</v>
      </c>
      <c r="O4386" s="0" t="n">
        <v>2.29457759857</v>
      </c>
      <c r="P4386" s="0" t="n">
        <v>0.00747940996406571</v>
      </c>
      <c r="Q4386" s="0" t="n">
        <v>1.49478810692977</v>
      </c>
      <c r="R4386" s="0" t="n">
        <v>-0.262461530845459</v>
      </c>
      <c r="S4386" s="0" t="n">
        <v>1.1532311199499</v>
      </c>
      <c r="T4386" s="0" t="n">
        <v>-0.202512505193573</v>
      </c>
      <c r="U4386" s="0" t="n">
        <v>1.40310749982918</v>
      </c>
      <c r="V4386" s="0" t="n">
        <v>1.81191815805551</v>
      </c>
      <c r="W4386" s="0" t="n">
        <v>0.958635692149618</v>
      </c>
      <c r="X4386" s="0" t="n">
        <v>1.3929070889996</v>
      </c>
      <c r="Y4386" s="0" t="n">
        <v>1.15762640792775</v>
      </c>
      <c r="Z4386" s="0" t="n">
        <v>-0.985985946655</v>
      </c>
      <c r="AA4386" s="0" t="n">
        <v>-1.52015759857</v>
      </c>
      <c r="AB4386" s="0" t="n">
        <v>-0.528506536690934</v>
      </c>
      <c r="AC4386" s="0" t="n">
        <v>-0.799789491640226</v>
      </c>
      <c r="AD4386" s="0" t="n">
        <v>-0.798447477500459</v>
      </c>
      <c r="AE4386" s="0" t="n">
        <v>-1.1413464786201</v>
      </c>
      <c r="AF4386" s="0" t="n">
        <v>-0.738498451848573</v>
      </c>
      <c r="AG4386" s="0" t="n">
        <v>-0.891470098740825</v>
      </c>
      <c r="AH4386" s="0" t="s">
        <v>49</v>
      </c>
      <c r="AI4386" s="0" t="n">
        <v>0</v>
      </c>
      <c r="AJ4386" s="0" t="n">
        <v>1</v>
      </c>
      <c r="AK4386" s="0" t="s">
        <v>41</v>
      </c>
      <c r="AL4386" s="0" t="n">
        <v>0</v>
      </c>
      <c r="AM4386" s="0" t="n">
        <v>1</v>
      </c>
    </row>
    <row r="4387" customFormat="false" ht="12.75" hidden="false" customHeight="false" outlineLevel="0" collapsed="false">
      <c r="A4387" s="0" t="n">
        <v>202103</v>
      </c>
      <c r="B4387" s="0" t="n">
        <v>-1.7727</v>
      </c>
      <c r="C4387" s="0" t="n">
        <v>0.31257</v>
      </c>
      <c r="D4387" s="0" t="n">
        <v>0</v>
      </c>
      <c r="E4387" s="0" t="n">
        <v>-1.79999999981</v>
      </c>
      <c r="F4387" s="0" t="n">
        <v>0</v>
      </c>
      <c r="G4387" s="0" t="n">
        <v>0</v>
      </c>
      <c r="H4387" s="0" t="n">
        <v>17</v>
      </c>
      <c r="I4387" s="0" t="n">
        <v>6</v>
      </c>
      <c r="J4387" s="0" t="n">
        <v>1222</v>
      </c>
      <c r="K4387" s="0" t="n">
        <v>73</v>
      </c>
      <c r="L4387" s="0" t="n">
        <v>-0.45</v>
      </c>
      <c r="M4387" s="0" t="n">
        <v>0.77442</v>
      </c>
      <c r="N4387" s="0" t="n">
        <v>-0.226209074259</v>
      </c>
      <c r="O4387" s="0" t="n">
        <v>2.89185500145</v>
      </c>
      <c r="P4387" s="0" t="n">
        <v>-0.889327796013686</v>
      </c>
      <c r="Q4387" s="0" t="n">
        <v>1.27263561193755</v>
      </c>
      <c r="R4387" s="0" t="n">
        <v>-0.262495976839263</v>
      </c>
      <c r="S4387" s="0" t="n">
        <v>1.15326073860277</v>
      </c>
      <c r="T4387" s="0" t="n">
        <v>-0.569626127420563</v>
      </c>
      <c r="U4387" s="0" t="n">
        <v>1.25956521978878</v>
      </c>
      <c r="V4387" s="0" t="n">
        <v>2.12922834938143</v>
      </c>
      <c r="W4387" s="0" t="n">
        <v>1.74974222973404</v>
      </c>
      <c r="X4387" s="0" t="n">
        <v>1.73897290091139</v>
      </c>
      <c r="Y4387" s="0" t="n">
        <v>1.66802434146442</v>
      </c>
      <c r="Z4387" s="0" t="n">
        <v>-0.223790925741</v>
      </c>
      <c r="AA4387" s="0" t="n">
        <v>-2.11743500145</v>
      </c>
      <c r="AB4387" s="0" t="n">
        <v>-0.663118721754686</v>
      </c>
      <c r="AC4387" s="0" t="n">
        <v>-1.61921938951246</v>
      </c>
      <c r="AD4387" s="0" t="n">
        <v>-0.036286902580263</v>
      </c>
      <c r="AE4387" s="0" t="n">
        <v>-1.73859426284723</v>
      </c>
      <c r="AF4387" s="0" t="n">
        <v>-0.343417053161563</v>
      </c>
      <c r="AG4387" s="0" t="n">
        <v>-1.63228978166122</v>
      </c>
      <c r="AH4387" s="0" t="s">
        <v>49</v>
      </c>
      <c r="AI4387" s="0" t="n">
        <v>0</v>
      </c>
      <c r="AJ4387" s="0" t="n">
        <v>0</v>
      </c>
      <c r="AK4387" s="0" t="s">
        <v>41</v>
      </c>
      <c r="AL4387" s="0" t="n">
        <v>0</v>
      </c>
      <c r="AM4387" s="0" t="n">
        <v>0</v>
      </c>
    </row>
    <row r="4388" customFormat="false" ht="12.75" hidden="false" customHeight="false" outlineLevel="0" collapsed="false">
      <c r="A4388" s="0" t="n">
        <v>202103</v>
      </c>
      <c r="B4388" s="0" t="n">
        <v>-1.7727</v>
      </c>
      <c r="C4388" s="0" t="n">
        <v>0.31257</v>
      </c>
      <c r="D4388" s="0" t="n">
        <v>0</v>
      </c>
      <c r="E4388" s="0" t="n">
        <v>-1.79999999981</v>
      </c>
      <c r="F4388" s="0" t="n">
        <v>0</v>
      </c>
      <c r="G4388" s="0" t="n">
        <v>0</v>
      </c>
      <c r="H4388" s="0" t="n">
        <v>3</v>
      </c>
      <c r="I4388" s="0" t="n">
        <v>6</v>
      </c>
      <c r="J4388" s="0" t="n">
        <v>1110</v>
      </c>
      <c r="K4388" s="0" t="n">
        <v>59</v>
      </c>
      <c r="L4388" s="0" t="n">
        <v>-0.45</v>
      </c>
      <c r="M4388" s="0" t="n">
        <v>0.77442</v>
      </c>
      <c r="N4388" s="0" t="n">
        <v>-2.86058497429</v>
      </c>
      <c r="O4388" s="0" t="n">
        <v>2.48105692863</v>
      </c>
      <c r="P4388" s="0" t="n">
        <v>-0.889327796013686</v>
      </c>
      <c r="Q4388" s="0" t="n">
        <v>1.27263561193755</v>
      </c>
      <c r="R4388" s="0" t="n">
        <v>-0.262495976839263</v>
      </c>
      <c r="S4388" s="0" t="n">
        <v>1.15326073860277</v>
      </c>
      <c r="T4388" s="0" t="n">
        <v>-0.569626127420563</v>
      </c>
      <c r="U4388" s="0" t="n">
        <v>1.25956521978878</v>
      </c>
      <c r="V4388" s="0" t="n">
        <v>2.95356217548173</v>
      </c>
      <c r="W4388" s="0" t="n">
        <v>2.31217147753851</v>
      </c>
      <c r="X4388" s="0" t="n">
        <v>2.91772328381658</v>
      </c>
      <c r="Y4388" s="0" t="n">
        <v>2.59625392302394</v>
      </c>
      <c r="Z4388" s="0" t="n">
        <v>2.41058497429</v>
      </c>
      <c r="AA4388" s="0" t="n">
        <v>-1.70663692863</v>
      </c>
      <c r="AB4388" s="0" t="n">
        <v>1.97125717827631</v>
      </c>
      <c r="AC4388" s="0" t="n">
        <v>-1.20842131669246</v>
      </c>
      <c r="AD4388" s="0" t="n">
        <v>2.59808899745074</v>
      </c>
      <c r="AE4388" s="0" t="n">
        <v>-1.32779619002723</v>
      </c>
      <c r="AF4388" s="0" t="n">
        <v>2.29095884686944</v>
      </c>
      <c r="AG4388" s="0" t="n">
        <v>-1.22149170884122</v>
      </c>
      <c r="AH4388" s="0" t="s">
        <v>49</v>
      </c>
      <c r="AI4388" s="0" t="n">
        <v>0</v>
      </c>
      <c r="AJ4388" s="0" t="n">
        <v>0</v>
      </c>
      <c r="AK4388" s="0" t="s">
        <v>40</v>
      </c>
      <c r="AL4388" s="0" t="n">
        <v>0</v>
      </c>
      <c r="AM4388" s="0" t="n">
        <v>0</v>
      </c>
    </row>
    <row r="4389" customFormat="false" ht="12.75" hidden="false" customHeight="false" outlineLevel="0" collapsed="false">
      <c r="A4389" s="0" t="n">
        <v>202103</v>
      </c>
      <c r="B4389" s="0" t="n">
        <v>-1.7727</v>
      </c>
      <c r="C4389" s="0" t="n">
        <v>-0.31257</v>
      </c>
      <c r="D4389" s="0" t="n">
        <v>0</v>
      </c>
      <c r="E4389" s="0" t="n">
        <v>-1.79999999981</v>
      </c>
      <c r="F4389" s="0" t="n">
        <v>0</v>
      </c>
      <c r="G4389" s="0" t="n">
        <v>0</v>
      </c>
      <c r="H4389" s="0" t="n">
        <v>19</v>
      </c>
      <c r="I4389" s="0" t="n">
        <v>8</v>
      </c>
      <c r="J4389" s="0" t="n">
        <v>1240</v>
      </c>
      <c r="K4389" s="0" t="n">
        <v>75</v>
      </c>
      <c r="L4389" s="0" t="n">
        <v>-0.45</v>
      </c>
      <c r="M4389" s="0" t="n">
        <v>0.77442</v>
      </c>
      <c r="N4389" s="0" t="n">
        <v>-0.976715326309</v>
      </c>
      <c r="O4389" s="0" t="n">
        <v>4.70175933838</v>
      </c>
      <c r="P4389" s="0" t="n">
        <v>-0.837429985969808</v>
      </c>
      <c r="Q4389" s="0" t="n">
        <v>1.18168242588019</v>
      </c>
      <c r="R4389" s="0" t="n">
        <v>-0.262484241146876</v>
      </c>
      <c r="S4389" s="0" t="n">
        <v>1.15326063358548</v>
      </c>
      <c r="T4389" s="0" t="n">
        <v>-0.541097959099916</v>
      </c>
      <c r="U4389" s="0" t="n">
        <v>1.19665756027902</v>
      </c>
      <c r="V4389" s="0" t="n">
        <v>3.96250215315473</v>
      </c>
      <c r="W4389" s="0" t="n">
        <v>3.52283151398809</v>
      </c>
      <c r="X4389" s="0" t="n">
        <v>3.61966422488886</v>
      </c>
      <c r="Y4389" s="0" t="n">
        <v>3.53206751994647</v>
      </c>
      <c r="Z4389" s="0" t="n">
        <v>0.526715326309</v>
      </c>
      <c r="AA4389" s="0" t="n">
        <v>-3.92733933838</v>
      </c>
      <c r="AB4389" s="0" t="n">
        <v>0.139285340339192</v>
      </c>
      <c r="AC4389" s="0" t="n">
        <v>-3.52007691249981</v>
      </c>
      <c r="AD4389" s="0" t="n">
        <v>0.714231085162124</v>
      </c>
      <c r="AE4389" s="0" t="n">
        <v>-3.54849870479452</v>
      </c>
      <c r="AF4389" s="0" t="n">
        <v>0.435617367209084</v>
      </c>
      <c r="AG4389" s="0" t="n">
        <v>-3.50510177810098</v>
      </c>
      <c r="AH4389" s="0" t="s">
        <v>49</v>
      </c>
      <c r="AI4389" s="0" t="n">
        <v>0</v>
      </c>
      <c r="AJ4389" s="0" t="n">
        <v>0</v>
      </c>
      <c r="AK4389" s="0" t="s">
        <v>40</v>
      </c>
      <c r="AL4389" s="0" t="n">
        <v>0</v>
      </c>
      <c r="AM4389" s="0" t="n">
        <v>0</v>
      </c>
    </row>
    <row r="4390" customFormat="false" ht="12.75" hidden="false" customHeight="false" outlineLevel="0" collapsed="false">
      <c r="A4390" s="0" t="n">
        <v>202103</v>
      </c>
      <c r="B4390" s="0" t="n">
        <v>1.7727</v>
      </c>
      <c r="C4390" s="0" t="n">
        <v>0.31257</v>
      </c>
      <c r="D4390" s="0" t="n">
        <v>0</v>
      </c>
      <c r="E4390" s="0" t="n">
        <v>-1.79999999981</v>
      </c>
      <c r="F4390" s="0" t="n">
        <v>0</v>
      </c>
      <c r="G4390" s="0" t="n">
        <v>0</v>
      </c>
      <c r="H4390" s="0" t="n">
        <v>19</v>
      </c>
      <c r="I4390" s="0" t="n">
        <v>5</v>
      </c>
      <c r="J4390" s="0" t="n">
        <v>1237</v>
      </c>
      <c r="K4390" s="0" t="n">
        <v>75</v>
      </c>
      <c r="L4390" s="0" t="n">
        <v>-0.45</v>
      </c>
      <c r="M4390" s="0" t="n">
        <v>0.77442</v>
      </c>
      <c r="N4390" s="0" t="n">
        <v>4.01465606689</v>
      </c>
      <c r="O4390" s="0" t="n">
        <v>1.27352309227</v>
      </c>
      <c r="P4390" s="0" t="n">
        <v>-0.0105909322897619</v>
      </c>
      <c r="Q4390" s="0" t="n">
        <v>1.28473034007456</v>
      </c>
      <c r="R4390" s="0" t="n">
        <v>-0.262484241146876</v>
      </c>
      <c r="S4390" s="0" t="n">
        <v>1.15326063358548</v>
      </c>
      <c r="T4390" s="0" t="n">
        <v>0.206062402968125</v>
      </c>
      <c r="U4390" s="0" t="n">
        <v>1.2717592207884</v>
      </c>
      <c r="V4390" s="0" t="n">
        <v>4.49246677142204</v>
      </c>
      <c r="W4390" s="0" t="n">
        <v>4.02526260097513</v>
      </c>
      <c r="X4390" s="0" t="n">
        <v>4.27883071336114</v>
      </c>
      <c r="Y4390" s="0" t="n">
        <v>3.80859407237217</v>
      </c>
      <c r="Z4390" s="0" t="n">
        <v>-4.46465606689</v>
      </c>
      <c r="AA4390" s="0" t="n">
        <v>-0.49910309227</v>
      </c>
      <c r="AB4390" s="0" t="n">
        <v>-4.02524699917976</v>
      </c>
      <c r="AC4390" s="0" t="n">
        <v>0.0112072478045635</v>
      </c>
      <c r="AD4390" s="0" t="n">
        <v>-4.27714030803688</v>
      </c>
      <c r="AE4390" s="0" t="n">
        <v>-0.120262458684522</v>
      </c>
      <c r="AF4390" s="0" t="n">
        <v>-3.80859366392188</v>
      </c>
      <c r="AG4390" s="0" t="n">
        <v>-0.00176387148160395</v>
      </c>
      <c r="AH4390" s="0" t="s">
        <v>49</v>
      </c>
      <c r="AI4390" s="0" t="n">
        <v>0</v>
      </c>
      <c r="AJ4390" s="0" t="n">
        <v>0</v>
      </c>
      <c r="AK4390" s="0" t="s">
        <v>40</v>
      </c>
      <c r="AL4390" s="0" t="n">
        <v>0</v>
      </c>
      <c r="AM4390" s="0" t="n">
        <v>0</v>
      </c>
    </row>
    <row r="4391" customFormat="false" ht="12.75" hidden="false" customHeight="false" outlineLevel="0" collapsed="false">
      <c r="A4391" s="0" t="n">
        <v>202103</v>
      </c>
      <c r="B4391" s="0" t="n">
        <v>1.3789</v>
      </c>
      <c r="C4391" s="0" t="n">
        <v>1.157</v>
      </c>
      <c r="D4391" s="0" t="n">
        <v>0</v>
      </c>
      <c r="E4391" s="0" t="n">
        <v>-1.79999999981</v>
      </c>
      <c r="F4391" s="0" t="n">
        <v>0</v>
      </c>
      <c r="G4391" s="0" t="n">
        <v>0</v>
      </c>
      <c r="H4391" s="0" t="n">
        <v>19</v>
      </c>
      <c r="I4391" s="0" t="n">
        <v>1</v>
      </c>
      <c r="J4391" s="0" t="n">
        <v>1233</v>
      </c>
      <c r="K4391" s="0" t="n">
        <v>75</v>
      </c>
      <c r="L4391" s="0" t="n">
        <v>-0.45</v>
      </c>
      <c r="M4391" s="0" t="n">
        <v>0.77442</v>
      </c>
      <c r="N4391" s="0" t="n">
        <v>3.89592695236</v>
      </c>
      <c r="O4391" s="0" t="n">
        <v>3.83737897873</v>
      </c>
      <c r="P4391" s="0" t="n">
        <v>0.00747940996406571</v>
      </c>
      <c r="Q4391" s="0" t="n">
        <v>1.49478810692977</v>
      </c>
      <c r="R4391" s="0" t="n">
        <v>-0.262461530845459</v>
      </c>
      <c r="S4391" s="0" t="n">
        <v>1.1532311199499</v>
      </c>
      <c r="T4391" s="0" t="n">
        <v>-0.202512505193573</v>
      </c>
      <c r="U4391" s="0" t="n">
        <v>1.40310749982918</v>
      </c>
      <c r="V4391" s="0" t="n">
        <v>5.31684105278988</v>
      </c>
      <c r="W4391" s="0" t="n">
        <v>4.53957666336925</v>
      </c>
      <c r="X4391" s="0" t="n">
        <v>4.94942870491632</v>
      </c>
      <c r="Y4391" s="0" t="n">
        <v>4.7668525905698</v>
      </c>
      <c r="Z4391" s="0" t="n">
        <v>-4.34592695236</v>
      </c>
      <c r="AA4391" s="0" t="n">
        <v>-3.06295897873</v>
      </c>
      <c r="AB4391" s="0" t="n">
        <v>-3.88844754239593</v>
      </c>
      <c r="AC4391" s="0" t="n">
        <v>-2.34259087180023</v>
      </c>
      <c r="AD4391" s="0" t="n">
        <v>-4.15838848320546</v>
      </c>
      <c r="AE4391" s="0" t="n">
        <v>-2.6841478587801</v>
      </c>
      <c r="AF4391" s="0" t="n">
        <v>-4.09843945755357</v>
      </c>
      <c r="AG4391" s="0" t="n">
        <v>-2.43427147890082</v>
      </c>
      <c r="AH4391" s="0" t="s">
        <v>49</v>
      </c>
      <c r="AI4391" s="0" t="n">
        <v>0</v>
      </c>
      <c r="AJ4391" s="0" t="n">
        <v>0</v>
      </c>
      <c r="AK4391" s="0" t="s">
        <v>40</v>
      </c>
      <c r="AL4391" s="0" t="n">
        <v>0</v>
      </c>
      <c r="AM4391" s="0" t="n">
        <v>0</v>
      </c>
    </row>
    <row r="4392" customFormat="false" ht="12.75" hidden="false" customHeight="false" outlineLevel="0" collapsed="false">
      <c r="A4392" s="0" t="n">
        <v>202103</v>
      </c>
      <c r="B4392" s="0" t="n">
        <v>-1.3789</v>
      </c>
      <c r="C4392" s="0" t="n">
        <v>-1.157</v>
      </c>
      <c r="D4392" s="0" t="n">
        <v>0</v>
      </c>
      <c r="E4392" s="0" t="n">
        <v>-1.79999999981</v>
      </c>
      <c r="F4392" s="0" t="n">
        <v>0</v>
      </c>
      <c r="G4392" s="0" t="n">
        <v>0</v>
      </c>
      <c r="H4392" s="0" t="n">
        <v>3</v>
      </c>
      <c r="I4392" s="0" t="n">
        <v>4</v>
      </c>
      <c r="J4392" s="0" t="n">
        <v>1108</v>
      </c>
      <c r="K4392" s="0" t="n">
        <v>59</v>
      </c>
      <c r="L4392" s="0" t="n">
        <v>-0.45</v>
      </c>
      <c r="M4392" s="0" t="n">
        <v>0.77442</v>
      </c>
      <c r="N4392" s="0" t="n">
        <v>1.08433401585</v>
      </c>
      <c r="O4392" s="0" t="n">
        <v>4.33535385132</v>
      </c>
      <c r="P4392" s="0" t="n">
        <v>-0.693803472068488</v>
      </c>
      <c r="Q4392" s="0" t="n">
        <v>1.04828896522556</v>
      </c>
      <c r="R4392" s="0" t="n">
        <v>-0.262461530845459</v>
      </c>
      <c r="S4392" s="0" t="n">
        <v>1.1532311199499</v>
      </c>
      <c r="T4392" s="0" t="n">
        <v>-0.442545492368172</v>
      </c>
      <c r="U4392" s="0" t="n">
        <v>1.10826604873448</v>
      </c>
      <c r="V4392" s="0" t="n">
        <v>3.87742579112368</v>
      </c>
      <c r="W4392" s="0" t="n">
        <v>3.73718724328018</v>
      </c>
      <c r="X4392" s="0" t="n">
        <v>3.45539626122693</v>
      </c>
      <c r="Y4392" s="0" t="n">
        <v>3.57007797088703</v>
      </c>
      <c r="Z4392" s="0" t="n">
        <v>-1.53433401585</v>
      </c>
      <c r="AA4392" s="0" t="n">
        <v>-3.56093385132</v>
      </c>
      <c r="AB4392" s="0" t="n">
        <v>-1.77813748791849</v>
      </c>
      <c r="AC4392" s="0" t="n">
        <v>-3.28706488609444</v>
      </c>
      <c r="AD4392" s="0" t="n">
        <v>-1.34679554669546</v>
      </c>
      <c r="AE4392" s="0" t="n">
        <v>-3.1821227313701</v>
      </c>
      <c r="AF4392" s="0" t="n">
        <v>-1.52687950821817</v>
      </c>
      <c r="AG4392" s="0" t="n">
        <v>-3.22708780258552</v>
      </c>
      <c r="AH4392" s="0" t="s">
        <v>49</v>
      </c>
      <c r="AI4392" s="0" t="n">
        <v>0</v>
      </c>
      <c r="AJ4392" s="0" t="n">
        <v>0</v>
      </c>
      <c r="AK4392" s="0" t="s">
        <v>40</v>
      </c>
      <c r="AL4392" s="0" t="n">
        <v>0</v>
      </c>
      <c r="AM4392" s="0" t="n">
        <v>0</v>
      </c>
    </row>
    <row r="4393" customFormat="false" ht="12.75" hidden="false" customHeight="false" outlineLevel="0" collapsed="false">
      <c r="A4393" s="0" t="n">
        <v>202103</v>
      </c>
      <c r="B4393" s="0" t="n">
        <v>1.7727</v>
      </c>
      <c r="C4393" s="0" t="n">
        <v>0.31257</v>
      </c>
      <c r="D4393" s="0" t="n">
        <v>0</v>
      </c>
      <c r="E4393" s="0" t="n">
        <v>-1.79999999981</v>
      </c>
      <c r="F4393" s="0" t="n">
        <v>0</v>
      </c>
      <c r="G4393" s="0" t="n">
        <v>0</v>
      </c>
      <c r="H4393" s="0" t="n">
        <v>13</v>
      </c>
      <c r="I4393" s="0" t="n">
        <v>5</v>
      </c>
      <c r="J4393" s="0" t="n">
        <v>1189</v>
      </c>
      <c r="K4393" s="0" t="n">
        <v>69</v>
      </c>
      <c r="L4393" s="0" t="n">
        <v>-0.45</v>
      </c>
      <c r="M4393" s="0" t="n">
        <v>0.77442</v>
      </c>
      <c r="N4393" s="0" t="n">
        <v>0.898254871368</v>
      </c>
      <c r="O4393" s="0" t="n">
        <v>0.799713253975</v>
      </c>
      <c r="P4393" s="0" t="n">
        <v>-0.0105909322897619</v>
      </c>
      <c r="Q4393" s="0" t="n">
        <v>1.28473034007456</v>
      </c>
      <c r="R4393" s="0" t="n">
        <v>-0.262484241146876</v>
      </c>
      <c r="S4393" s="0" t="n">
        <v>1.15326063358548</v>
      </c>
      <c r="T4393" s="0" t="n">
        <v>0.206062402968125</v>
      </c>
      <c r="U4393" s="0" t="n">
        <v>1.2717592207884</v>
      </c>
      <c r="V4393" s="0" t="n">
        <v>1.34849210115009</v>
      </c>
      <c r="W4393" s="0" t="n">
        <v>1.03016613642404</v>
      </c>
      <c r="X4393" s="0" t="n">
        <v>1.21338824658526</v>
      </c>
      <c r="Y4393" s="0" t="n">
        <v>0.837829223705109</v>
      </c>
      <c r="Z4393" s="0" t="n">
        <v>-1.348254871368</v>
      </c>
      <c r="AA4393" s="0" t="n">
        <v>-0.025293253975</v>
      </c>
      <c r="AB4393" s="0" t="n">
        <v>-0.908845803657762</v>
      </c>
      <c r="AC4393" s="0" t="n">
        <v>0.485017086099564</v>
      </c>
      <c r="AD4393" s="0" t="n">
        <v>-1.16073911251488</v>
      </c>
      <c r="AE4393" s="0" t="n">
        <v>0.353547379610478</v>
      </c>
      <c r="AF4393" s="0" t="n">
        <v>-0.692192468399875</v>
      </c>
      <c r="AG4393" s="0" t="n">
        <v>0.472045966813396</v>
      </c>
      <c r="AH4393" s="0" t="s">
        <v>49</v>
      </c>
      <c r="AI4393" s="0" t="n">
        <v>0</v>
      </c>
      <c r="AJ4393" s="0" t="n">
        <v>0</v>
      </c>
      <c r="AK4393" s="0" t="s">
        <v>41</v>
      </c>
      <c r="AL4393" s="0" t="n">
        <v>0</v>
      </c>
      <c r="AM4393" s="0" t="n">
        <v>0</v>
      </c>
    </row>
    <row r="4394" customFormat="false" ht="12.75" hidden="false" customHeight="false" outlineLevel="0" collapsed="false">
      <c r="A4394" s="0" t="n">
        <v>202103</v>
      </c>
      <c r="B4394" s="0" t="n">
        <v>1.3789</v>
      </c>
      <c r="C4394" s="0" t="n">
        <v>-1.157</v>
      </c>
      <c r="D4394" s="0" t="n">
        <v>0</v>
      </c>
      <c r="E4394" s="0" t="n">
        <v>-1.79999999981</v>
      </c>
      <c r="F4394" s="0" t="n">
        <v>0</v>
      </c>
      <c r="G4394" s="0" t="n">
        <v>0</v>
      </c>
      <c r="H4394" s="0" t="n">
        <v>27</v>
      </c>
      <c r="I4394" s="0" t="n">
        <v>3</v>
      </c>
      <c r="J4394" s="0" t="n">
        <v>1299</v>
      </c>
      <c r="K4394" s="0" t="n">
        <v>83</v>
      </c>
      <c r="L4394" s="0" t="n">
        <v>-0.45</v>
      </c>
      <c r="M4394" s="0" t="n">
        <v>0.77442</v>
      </c>
      <c r="N4394" s="0" t="n">
        <v>4.02123498917</v>
      </c>
      <c r="O4394" s="0" t="n">
        <v>1.64082026482</v>
      </c>
      <c r="P4394" s="0" t="n">
        <v>-0.194655954911508</v>
      </c>
      <c r="Q4394" s="0" t="n">
        <v>0.904623219098049</v>
      </c>
      <c r="R4394" s="0" t="n">
        <v>-0.262526584404241</v>
      </c>
      <c r="S4394" s="0" t="n">
        <v>1.15323170199152</v>
      </c>
      <c r="T4394" s="0" t="n">
        <v>0.0304621367167409</v>
      </c>
      <c r="U4394" s="0" t="n">
        <v>1.05941999322897</v>
      </c>
      <c r="V4394" s="0" t="n">
        <v>4.55440355559959</v>
      </c>
      <c r="W4394" s="0" t="n">
        <v>4.27968720148076</v>
      </c>
      <c r="X4394" s="0" t="n">
        <v>4.31142155510597</v>
      </c>
      <c r="Y4394" s="0" t="n">
        <v>4.03290146615114</v>
      </c>
      <c r="Z4394" s="0" t="n">
        <v>-4.47123498917</v>
      </c>
      <c r="AA4394" s="0" t="n">
        <v>-0.86640026482</v>
      </c>
      <c r="AB4394" s="0" t="n">
        <v>-4.21589094408151</v>
      </c>
      <c r="AC4394" s="0" t="n">
        <v>-0.736197045721951</v>
      </c>
      <c r="AD4394" s="0" t="n">
        <v>-4.28376157357424</v>
      </c>
      <c r="AE4394" s="0" t="n">
        <v>-0.487588562828484</v>
      </c>
      <c r="AF4394" s="0" t="n">
        <v>-3.99077285245326</v>
      </c>
      <c r="AG4394" s="0" t="n">
        <v>-0.581400271591026</v>
      </c>
      <c r="AH4394" s="0" t="s">
        <v>49</v>
      </c>
      <c r="AI4394" s="0" t="n">
        <v>0</v>
      </c>
      <c r="AJ4394" s="0" t="n">
        <v>1</v>
      </c>
      <c r="AK4394" s="0" t="s">
        <v>41</v>
      </c>
      <c r="AL4394" s="0" t="n">
        <v>0</v>
      </c>
      <c r="AM4394" s="0" t="n">
        <v>1</v>
      </c>
    </row>
    <row r="4395" customFormat="false" ht="12.75" hidden="false" customHeight="false" outlineLevel="0" collapsed="false">
      <c r="A4395" s="0" t="n">
        <v>202103</v>
      </c>
      <c r="B4395" s="0" t="n">
        <v>1.3789</v>
      </c>
      <c r="C4395" s="0" t="n">
        <v>-1.157</v>
      </c>
      <c r="D4395" s="0" t="n">
        <v>0</v>
      </c>
      <c r="E4395" s="0" t="n">
        <v>-1.79999999981</v>
      </c>
      <c r="F4395" s="0" t="n">
        <v>0</v>
      </c>
      <c r="G4395" s="0" t="n">
        <v>0</v>
      </c>
      <c r="H4395" s="0" t="n">
        <v>2</v>
      </c>
      <c r="I4395" s="0" t="n">
        <v>3</v>
      </c>
      <c r="J4395" s="0" t="n">
        <v>1099</v>
      </c>
      <c r="K4395" s="0" t="n">
        <v>58</v>
      </c>
      <c r="L4395" s="0" t="n">
        <v>-0.45</v>
      </c>
      <c r="M4395" s="0" t="n">
        <v>0.77442</v>
      </c>
      <c r="N4395" s="0" t="n">
        <v>-1.05813133717</v>
      </c>
      <c r="O4395" s="0" t="n">
        <v>0.727011084557</v>
      </c>
      <c r="P4395" s="0" t="n">
        <v>-0.194655954911508</v>
      </c>
      <c r="Q4395" s="0" t="n">
        <v>0.904623219098049</v>
      </c>
      <c r="R4395" s="0" t="n">
        <v>-0.262526584404241</v>
      </c>
      <c r="S4395" s="0" t="n">
        <v>1.15323170199152</v>
      </c>
      <c r="T4395" s="0" t="n">
        <v>0.0304621367167409</v>
      </c>
      <c r="U4395" s="0" t="n">
        <v>1.05941999322897</v>
      </c>
      <c r="V4395" s="0" t="n">
        <v>0.609976498327316</v>
      </c>
      <c r="W4395" s="0" t="n">
        <v>0.881553064825185</v>
      </c>
      <c r="X4395" s="0" t="n">
        <v>0.902580155637008</v>
      </c>
      <c r="Y4395" s="0" t="n">
        <v>1.13821414239733</v>
      </c>
      <c r="Z4395" s="0" t="n">
        <v>0.60813133717</v>
      </c>
      <c r="AA4395" s="0" t="n">
        <v>0.047408915443</v>
      </c>
      <c r="AB4395" s="0" t="n">
        <v>0.863475382258492</v>
      </c>
      <c r="AC4395" s="0" t="n">
        <v>0.177612134541049</v>
      </c>
      <c r="AD4395" s="0" t="n">
        <v>0.795604752765759</v>
      </c>
      <c r="AE4395" s="0" t="n">
        <v>0.426220617434516</v>
      </c>
      <c r="AF4395" s="0" t="n">
        <v>1.08859347388674</v>
      </c>
      <c r="AG4395" s="0" t="n">
        <v>0.332408908671975</v>
      </c>
      <c r="AH4395" s="0" t="s">
        <v>49</v>
      </c>
      <c r="AI4395" s="0" t="n">
        <v>0</v>
      </c>
      <c r="AJ4395" s="0" t="n">
        <v>2</v>
      </c>
      <c r="AK4395" s="0" t="s">
        <v>41</v>
      </c>
      <c r="AL4395" s="0" t="n">
        <v>0</v>
      </c>
      <c r="AM4395" s="0" t="n">
        <v>1</v>
      </c>
    </row>
    <row r="4396" customFormat="false" ht="12.75" hidden="false" customHeight="false" outlineLevel="0" collapsed="false">
      <c r="A4396" s="0" t="n">
        <v>202103</v>
      </c>
      <c r="B4396" s="0" t="n">
        <v>-1.3789</v>
      </c>
      <c r="C4396" s="0" t="n">
        <v>-1.157</v>
      </c>
      <c r="D4396" s="0" t="n">
        <v>0</v>
      </c>
      <c r="E4396" s="0" t="n">
        <v>-1.79999999981</v>
      </c>
      <c r="F4396" s="0" t="n">
        <v>0</v>
      </c>
      <c r="G4396" s="0" t="n">
        <v>0</v>
      </c>
      <c r="H4396" s="0" t="n">
        <v>27</v>
      </c>
      <c r="I4396" s="0" t="n">
        <v>4</v>
      </c>
      <c r="J4396" s="0" t="n">
        <v>1300</v>
      </c>
      <c r="K4396" s="0" t="n">
        <v>83</v>
      </c>
      <c r="L4396" s="0" t="n">
        <v>-0.45</v>
      </c>
      <c r="M4396" s="0" t="n">
        <v>0.77442</v>
      </c>
      <c r="N4396" s="0" t="n">
        <v>-0.987351953983</v>
      </c>
      <c r="O4396" s="0" t="n">
        <v>3.03387451172</v>
      </c>
      <c r="P4396" s="0" t="n">
        <v>-0.693803472068488</v>
      </c>
      <c r="Q4396" s="0" t="n">
        <v>1.04828896522556</v>
      </c>
      <c r="R4396" s="0" t="n">
        <v>-0.262461530845459</v>
      </c>
      <c r="S4396" s="0" t="n">
        <v>1.1532311199499</v>
      </c>
      <c r="T4396" s="0" t="n">
        <v>-0.442545492368172</v>
      </c>
      <c r="U4396" s="0" t="n">
        <v>1.10826604873448</v>
      </c>
      <c r="V4396" s="0" t="n">
        <v>2.32247321039043</v>
      </c>
      <c r="W4396" s="0" t="n">
        <v>2.00716732578078</v>
      </c>
      <c r="X4396" s="0" t="n">
        <v>2.01551127324187</v>
      </c>
      <c r="Y4396" s="0" t="n">
        <v>2.00119515123807</v>
      </c>
      <c r="Z4396" s="0" t="n">
        <v>0.537351953983</v>
      </c>
      <c r="AA4396" s="0" t="n">
        <v>-2.25945451172</v>
      </c>
      <c r="AB4396" s="0" t="n">
        <v>0.293548481914512</v>
      </c>
      <c r="AC4396" s="0" t="n">
        <v>-1.98558554649444</v>
      </c>
      <c r="AD4396" s="0" t="n">
        <v>0.724890423137541</v>
      </c>
      <c r="AE4396" s="0" t="n">
        <v>-1.8806433917701</v>
      </c>
      <c r="AF4396" s="0" t="n">
        <v>0.544806461614828</v>
      </c>
      <c r="AG4396" s="0" t="n">
        <v>-1.92560846298552</v>
      </c>
      <c r="AH4396" s="0" t="s">
        <v>49</v>
      </c>
      <c r="AI4396" s="0" t="n">
        <v>0</v>
      </c>
      <c r="AJ4396" s="0" t="n">
        <v>1</v>
      </c>
      <c r="AK4396" s="0" t="s">
        <v>41</v>
      </c>
      <c r="AL4396" s="0" t="n">
        <v>0</v>
      </c>
      <c r="AM4396" s="0" t="n">
        <v>1</v>
      </c>
    </row>
    <row r="4397" customFormat="false" ht="12.75" hidden="false" customHeight="false" outlineLevel="0" collapsed="false">
      <c r="A4397" s="0" t="n">
        <v>202103</v>
      </c>
      <c r="B4397" s="0" t="n">
        <v>1.3789</v>
      </c>
      <c r="C4397" s="0" t="n">
        <v>1.157</v>
      </c>
      <c r="D4397" s="0" t="n">
        <v>0</v>
      </c>
      <c r="E4397" s="0" t="n">
        <v>-1.79999999981</v>
      </c>
      <c r="F4397" s="0" t="n">
        <v>0</v>
      </c>
      <c r="G4397" s="0" t="n">
        <v>0</v>
      </c>
      <c r="H4397" s="0" t="n">
        <v>13</v>
      </c>
      <c r="I4397" s="0" t="n">
        <v>1</v>
      </c>
      <c r="J4397" s="0" t="n">
        <v>1185</v>
      </c>
      <c r="K4397" s="0" t="n">
        <v>69</v>
      </c>
      <c r="L4397" s="0" t="n">
        <v>-0.45</v>
      </c>
      <c r="M4397" s="0" t="n">
        <v>0.77442</v>
      </c>
      <c r="N4397" s="0" t="n">
        <v>-0.669180750847</v>
      </c>
      <c r="O4397" s="0" t="n">
        <v>0.805510044098</v>
      </c>
      <c r="P4397" s="0" t="n">
        <v>0.00747940996406571</v>
      </c>
      <c r="Q4397" s="0" t="n">
        <v>1.49478810692977</v>
      </c>
      <c r="R4397" s="0" t="n">
        <v>-0.262461530845459</v>
      </c>
      <c r="S4397" s="0" t="n">
        <v>1.1532311199499</v>
      </c>
      <c r="T4397" s="0" t="n">
        <v>-0.202512505193573</v>
      </c>
      <c r="U4397" s="0" t="n">
        <v>1.40310749982918</v>
      </c>
      <c r="V4397" s="0" t="n">
        <v>0.221374778111397</v>
      </c>
      <c r="W4397" s="0" t="n">
        <v>0.965905389326501</v>
      </c>
      <c r="X4397" s="0" t="n">
        <v>0.535098561491493</v>
      </c>
      <c r="Y4397" s="0" t="n">
        <v>0.758222902976177</v>
      </c>
      <c r="Z4397" s="0" t="n">
        <v>0.219180750847</v>
      </c>
      <c r="AA4397" s="0" t="n">
        <v>-0.031090044098</v>
      </c>
      <c r="AB4397" s="0" t="n">
        <v>0.676660160811066</v>
      </c>
      <c r="AC4397" s="0" t="n">
        <v>0.689278062831774</v>
      </c>
      <c r="AD4397" s="0" t="n">
        <v>0.406719220001541</v>
      </c>
      <c r="AE4397" s="0" t="n">
        <v>0.3477210758519</v>
      </c>
      <c r="AF4397" s="0" t="n">
        <v>0.466668245653427</v>
      </c>
      <c r="AG4397" s="0" t="n">
        <v>0.597597455731176</v>
      </c>
      <c r="AH4397" s="0" t="s">
        <v>49</v>
      </c>
      <c r="AI4397" s="0" t="n">
        <v>0</v>
      </c>
      <c r="AJ4397" s="0" t="n">
        <v>0</v>
      </c>
      <c r="AK4397" s="0" t="s">
        <v>41</v>
      </c>
      <c r="AL4397" s="0" t="n">
        <v>0</v>
      </c>
      <c r="AM4397" s="0" t="n">
        <v>0</v>
      </c>
    </row>
    <row r="4398" customFormat="false" ht="12.75" hidden="false" customHeight="false" outlineLevel="0" collapsed="false">
      <c r="A4398" s="0" t="n">
        <v>202103</v>
      </c>
      <c r="B4398" s="0" t="n">
        <v>1.7727</v>
      </c>
      <c r="C4398" s="0" t="n">
        <v>0.31257</v>
      </c>
      <c r="D4398" s="0" t="n">
        <v>0</v>
      </c>
      <c r="E4398" s="0" t="n">
        <v>-1.79999999981</v>
      </c>
      <c r="F4398" s="0" t="n">
        <v>0</v>
      </c>
      <c r="G4398" s="0" t="n">
        <v>0</v>
      </c>
      <c r="H4398" s="0" t="n">
        <v>3</v>
      </c>
      <c r="I4398" s="0" t="n">
        <v>5</v>
      </c>
      <c r="J4398" s="0" t="n">
        <v>1109</v>
      </c>
      <c r="K4398" s="0" t="n">
        <v>59</v>
      </c>
      <c r="L4398" s="0" t="n">
        <v>-0.45</v>
      </c>
      <c r="M4398" s="0" t="n">
        <v>0.77442</v>
      </c>
      <c r="N4398" s="0" t="n">
        <v>3.48236274719</v>
      </c>
      <c r="O4398" s="0" t="n">
        <v>2.02304244041</v>
      </c>
      <c r="P4398" s="0" t="n">
        <v>-0.0105909322897619</v>
      </c>
      <c r="Q4398" s="0" t="n">
        <v>1.28473034007456</v>
      </c>
      <c r="R4398" s="0" t="n">
        <v>-0.262484241146876</v>
      </c>
      <c r="S4398" s="0" t="n">
        <v>1.15326063358548</v>
      </c>
      <c r="T4398" s="0" t="n">
        <v>0.206062402968125</v>
      </c>
      <c r="U4398" s="0" t="n">
        <v>1.2717592207884</v>
      </c>
      <c r="V4398" s="0" t="n">
        <v>4.12583746337433</v>
      </c>
      <c r="W4398" s="0" t="n">
        <v>3.57013027276218</v>
      </c>
      <c r="X4398" s="0" t="n">
        <v>3.8445284961278</v>
      </c>
      <c r="Y4398" s="0" t="n">
        <v>3.36133461911089</v>
      </c>
      <c r="Z4398" s="0" t="n">
        <v>-3.93236274719</v>
      </c>
      <c r="AA4398" s="0" t="n">
        <v>-1.24862244041</v>
      </c>
      <c r="AB4398" s="0" t="n">
        <v>-3.49295367947976</v>
      </c>
      <c r="AC4398" s="0" t="n">
        <v>-0.738312100335436</v>
      </c>
      <c r="AD4398" s="0" t="n">
        <v>-3.74484698833688</v>
      </c>
      <c r="AE4398" s="0" t="n">
        <v>-0.869781806824521</v>
      </c>
      <c r="AF4398" s="0" t="n">
        <v>-3.27630034422188</v>
      </c>
      <c r="AG4398" s="0" t="n">
        <v>-0.751283219621604</v>
      </c>
      <c r="AH4398" s="0" t="s">
        <v>49</v>
      </c>
      <c r="AI4398" s="0" t="n">
        <v>0</v>
      </c>
      <c r="AJ4398" s="0" t="n">
        <v>0</v>
      </c>
      <c r="AK4398" s="0" t="s">
        <v>40</v>
      </c>
      <c r="AL4398" s="0" t="n">
        <v>0</v>
      </c>
      <c r="AM4398" s="0" t="n">
        <v>0</v>
      </c>
    </row>
    <row r="4399" customFormat="false" ht="12.75" hidden="false" customHeight="false" outlineLevel="0" collapsed="false">
      <c r="A4399" s="0" t="n">
        <v>202103</v>
      </c>
      <c r="B4399" s="0" t="n">
        <v>-1.3789</v>
      </c>
      <c r="C4399" s="0" t="n">
        <v>-1.157</v>
      </c>
      <c r="D4399" s="0" t="n">
        <v>0</v>
      </c>
      <c r="E4399" s="0" t="n">
        <v>-1.79999999981</v>
      </c>
      <c r="F4399" s="0" t="n">
        <v>0</v>
      </c>
      <c r="G4399" s="0" t="n">
        <v>0</v>
      </c>
      <c r="H4399" s="0" t="n">
        <v>19</v>
      </c>
      <c r="I4399" s="0" t="n">
        <v>4</v>
      </c>
      <c r="J4399" s="0" t="n">
        <v>1236</v>
      </c>
      <c r="K4399" s="0" t="n">
        <v>75</v>
      </c>
      <c r="L4399" s="0" t="n">
        <v>-0.45</v>
      </c>
      <c r="M4399" s="0" t="n">
        <v>0.77442</v>
      </c>
      <c r="N4399" s="0" t="n">
        <v>-2.77968454361</v>
      </c>
      <c r="O4399" s="0" t="n">
        <v>2.43658518791</v>
      </c>
      <c r="P4399" s="0" t="n">
        <v>-0.693803472068488</v>
      </c>
      <c r="Q4399" s="0" t="n">
        <v>1.04828896522556</v>
      </c>
      <c r="R4399" s="0" t="n">
        <v>-0.262461530845459</v>
      </c>
      <c r="S4399" s="0" t="n">
        <v>1.1532311199499</v>
      </c>
      <c r="T4399" s="0" t="n">
        <v>-0.442545492368172</v>
      </c>
      <c r="U4399" s="0" t="n">
        <v>1.10826604873448</v>
      </c>
      <c r="V4399" s="0" t="n">
        <v>2.86185659749667</v>
      </c>
      <c r="W4399" s="0" t="n">
        <v>2.50564687187462</v>
      </c>
      <c r="X4399" s="0" t="n">
        <v>2.82549276405747</v>
      </c>
      <c r="Y4399" s="0" t="n">
        <v>2.6882430471108</v>
      </c>
      <c r="Z4399" s="0" t="n">
        <v>2.32968454361</v>
      </c>
      <c r="AA4399" s="0" t="n">
        <v>-1.66216518791</v>
      </c>
      <c r="AB4399" s="0" t="n">
        <v>2.08588107154151</v>
      </c>
      <c r="AC4399" s="0" t="n">
        <v>-1.38829622268444</v>
      </c>
      <c r="AD4399" s="0" t="n">
        <v>2.51722301276454</v>
      </c>
      <c r="AE4399" s="0" t="n">
        <v>-1.2833540679601</v>
      </c>
      <c r="AF4399" s="0" t="n">
        <v>2.33713905124183</v>
      </c>
      <c r="AG4399" s="0" t="n">
        <v>-1.32831913917552</v>
      </c>
      <c r="AH4399" s="0" t="s">
        <v>49</v>
      </c>
      <c r="AI4399" s="0" t="n">
        <v>0</v>
      </c>
      <c r="AJ4399" s="0" t="n">
        <v>0</v>
      </c>
      <c r="AK4399" s="0" t="s">
        <v>40</v>
      </c>
      <c r="AL4399" s="0" t="n">
        <v>0</v>
      </c>
      <c r="AM4399" s="0" t="n">
        <v>0</v>
      </c>
    </row>
    <row r="4400" customFormat="false" ht="12.75" hidden="false" customHeight="false" outlineLevel="0" collapsed="false">
      <c r="A4400" s="0" t="n">
        <v>202103</v>
      </c>
      <c r="B4400" s="0" t="n">
        <v>-1.7727</v>
      </c>
      <c r="C4400" s="0" t="n">
        <v>-0.31257</v>
      </c>
      <c r="D4400" s="0" t="n">
        <v>0</v>
      </c>
      <c r="E4400" s="0" t="n">
        <v>-1.79999999981</v>
      </c>
      <c r="F4400" s="0" t="n">
        <v>0</v>
      </c>
      <c r="G4400" s="0" t="n">
        <v>0</v>
      </c>
      <c r="H4400" s="0" t="n">
        <v>3</v>
      </c>
      <c r="I4400" s="0" t="n">
        <v>8</v>
      </c>
      <c r="J4400" s="0" t="n">
        <v>1112</v>
      </c>
      <c r="K4400" s="0" t="n">
        <v>59</v>
      </c>
      <c r="L4400" s="0" t="n">
        <v>-0.45</v>
      </c>
      <c r="M4400" s="0" t="n">
        <v>0.77442</v>
      </c>
      <c r="N4400" s="0" t="n">
        <v>-0.000129217121867</v>
      </c>
      <c r="O4400" s="0" t="n">
        <v>4.14771032333</v>
      </c>
      <c r="P4400" s="0" t="n">
        <v>-0.837429985969808</v>
      </c>
      <c r="Q4400" s="0" t="n">
        <v>1.18168242588019</v>
      </c>
      <c r="R4400" s="0" t="n">
        <v>-0.262484241146876</v>
      </c>
      <c r="S4400" s="0" t="n">
        <v>1.15326063358548</v>
      </c>
      <c r="T4400" s="0" t="n">
        <v>-0.541097959099916</v>
      </c>
      <c r="U4400" s="0" t="n">
        <v>1.19665756027902</v>
      </c>
      <c r="V4400" s="0" t="n">
        <v>3.40315608322028</v>
      </c>
      <c r="W4400" s="0" t="n">
        <v>3.08194647357216</v>
      </c>
      <c r="X4400" s="0" t="n">
        <v>3.0059206747754</v>
      </c>
      <c r="Y4400" s="0" t="n">
        <v>3.0002265897942</v>
      </c>
      <c r="Z4400" s="0" t="n">
        <v>-0.449870782878133</v>
      </c>
      <c r="AA4400" s="0" t="n">
        <v>-3.37329032333</v>
      </c>
      <c r="AB4400" s="0" t="n">
        <v>-0.837300768847941</v>
      </c>
      <c r="AC4400" s="0" t="n">
        <v>-2.96602789744981</v>
      </c>
      <c r="AD4400" s="0" t="n">
        <v>-0.26235502402501</v>
      </c>
      <c r="AE4400" s="0" t="n">
        <v>-2.99444968974452</v>
      </c>
      <c r="AF4400" s="0" t="n">
        <v>-0.540968741978049</v>
      </c>
      <c r="AG4400" s="0" t="n">
        <v>-2.95105276305098</v>
      </c>
      <c r="AH4400" s="0" t="s">
        <v>49</v>
      </c>
      <c r="AI4400" s="0" t="n">
        <v>0</v>
      </c>
      <c r="AJ4400" s="0" t="n">
        <v>0</v>
      </c>
      <c r="AK4400" s="0" t="s">
        <v>40</v>
      </c>
      <c r="AL4400" s="0" t="n">
        <v>0</v>
      </c>
      <c r="AM4400" s="0" t="n">
        <v>0</v>
      </c>
    </row>
    <row r="4401" customFormat="false" ht="12.75" hidden="false" customHeight="false" outlineLevel="0" collapsed="false">
      <c r="A4401" s="0" t="n">
        <v>202103</v>
      </c>
      <c r="B4401" s="0" t="n">
        <v>-1.3789</v>
      </c>
      <c r="C4401" s="0" t="n">
        <v>1.157</v>
      </c>
      <c r="D4401" s="0" t="n">
        <v>0</v>
      </c>
      <c r="E4401" s="0" t="n">
        <v>-1.79999999981</v>
      </c>
      <c r="F4401" s="0" t="n">
        <v>0</v>
      </c>
      <c r="G4401" s="0" t="n">
        <v>0</v>
      </c>
      <c r="H4401" s="0" t="n">
        <v>2</v>
      </c>
      <c r="I4401" s="0" t="n">
        <v>2</v>
      </c>
      <c r="J4401" s="0" t="n">
        <v>1098</v>
      </c>
      <c r="K4401" s="0" t="n">
        <v>58</v>
      </c>
      <c r="L4401" s="0" t="n">
        <v>-0.45</v>
      </c>
      <c r="M4401" s="0" t="n">
        <v>0.77442</v>
      </c>
      <c r="N4401" s="0" t="n">
        <v>-0.264986306429</v>
      </c>
      <c r="O4401" s="0" t="n">
        <v>0.820248365402</v>
      </c>
      <c r="P4401" s="0" t="n">
        <v>-0.901253569744264</v>
      </c>
      <c r="Q4401" s="0" t="n">
        <v>1.38911052506304</v>
      </c>
      <c r="R4401" s="0" t="n">
        <v>-0.262526584404241</v>
      </c>
      <c r="S4401" s="0" t="n">
        <v>1.15323170199152</v>
      </c>
      <c r="T4401" s="0" t="n">
        <v>-0.560030662393212</v>
      </c>
      <c r="U4401" s="0" t="n">
        <v>1.34237543970902</v>
      </c>
      <c r="V4401" s="0" t="n">
        <v>0.190605104559671</v>
      </c>
      <c r="W4401" s="0" t="n">
        <v>0.853487074923172</v>
      </c>
      <c r="X4401" s="0" t="n">
        <v>0.332992421353289</v>
      </c>
      <c r="Y4401" s="0" t="n">
        <v>0.599723147552886</v>
      </c>
      <c r="Z4401" s="0" t="n">
        <v>-0.185013693571</v>
      </c>
      <c r="AA4401" s="0" t="n">
        <v>-0.045828365402</v>
      </c>
      <c r="AB4401" s="0" t="n">
        <v>-0.636267263315264</v>
      </c>
      <c r="AC4401" s="0" t="n">
        <v>0.568862159661035</v>
      </c>
      <c r="AD4401" s="0" t="n">
        <v>0.00245972202475914</v>
      </c>
      <c r="AE4401" s="0" t="n">
        <v>0.332983336589516</v>
      </c>
      <c r="AF4401" s="0" t="n">
        <v>-0.295044355964212</v>
      </c>
      <c r="AG4401" s="0" t="n">
        <v>0.522127074307016</v>
      </c>
      <c r="AH4401" s="0" t="s">
        <v>49</v>
      </c>
      <c r="AI4401" s="0" t="n">
        <v>0</v>
      </c>
      <c r="AJ4401" s="0" t="n">
        <v>2</v>
      </c>
      <c r="AK4401" s="0" t="s">
        <v>41</v>
      </c>
      <c r="AL4401" s="0" t="n">
        <v>0</v>
      </c>
      <c r="AM4401" s="0" t="n">
        <v>1</v>
      </c>
    </row>
    <row r="4402" customFormat="false" ht="12.75" hidden="false" customHeight="false" outlineLevel="0" collapsed="false">
      <c r="A4402" s="0" t="n">
        <v>202103</v>
      </c>
      <c r="B4402" s="0" t="n">
        <v>1.7727</v>
      </c>
      <c r="C4402" s="0" t="n">
        <v>-0.31257</v>
      </c>
      <c r="D4402" s="0" t="n">
        <v>0</v>
      </c>
      <c r="E4402" s="0" t="n">
        <v>-1.79999999981</v>
      </c>
      <c r="F4402" s="0" t="n">
        <v>0</v>
      </c>
      <c r="G4402" s="0" t="n">
        <v>0</v>
      </c>
      <c r="H4402" s="0" t="n">
        <v>26</v>
      </c>
      <c r="I4402" s="0" t="n">
        <v>7</v>
      </c>
      <c r="J4402" s="0" t="n">
        <v>1295</v>
      </c>
      <c r="K4402" s="0" t="n">
        <v>82</v>
      </c>
      <c r="L4402" s="0" t="n">
        <v>-0.45</v>
      </c>
      <c r="M4402" s="0" t="n">
        <v>0.77442</v>
      </c>
      <c r="N4402" s="0" t="n">
        <v>1.42997539043</v>
      </c>
      <c r="O4402" s="0" t="n">
        <v>1.01294028759</v>
      </c>
      <c r="P4402" s="0" t="n">
        <v>-0.0611560389879248</v>
      </c>
      <c r="Q4402" s="0" t="n">
        <v>1.13125271488896</v>
      </c>
      <c r="R4402" s="0" t="n">
        <v>-0.262495976839263</v>
      </c>
      <c r="S4402" s="0" t="n">
        <v>1.15326073860277</v>
      </c>
      <c r="T4402" s="0" t="n">
        <v>0.156914330977676</v>
      </c>
      <c r="U4402" s="0" t="n">
        <v>1.18198845112658</v>
      </c>
      <c r="V4402" s="0" t="n">
        <v>1.89504601427365</v>
      </c>
      <c r="W4402" s="0" t="n">
        <v>1.49581775970581</v>
      </c>
      <c r="X4402" s="0" t="n">
        <v>1.69827829227094</v>
      </c>
      <c r="Y4402" s="0" t="n">
        <v>1.28423585944676</v>
      </c>
      <c r="Z4402" s="0" t="n">
        <v>-1.87997539043</v>
      </c>
      <c r="AA4402" s="0" t="n">
        <v>-0.23852028759</v>
      </c>
      <c r="AB4402" s="0" t="n">
        <v>-1.49113142941793</v>
      </c>
      <c r="AC4402" s="0" t="n">
        <v>0.118312427298958</v>
      </c>
      <c r="AD4402" s="0" t="n">
        <v>-1.69247136726926</v>
      </c>
      <c r="AE4402" s="0" t="n">
        <v>0.140320451012768</v>
      </c>
      <c r="AF4402" s="0" t="n">
        <v>-1.27306105945232</v>
      </c>
      <c r="AG4402" s="0" t="n">
        <v>0.169048163536584</v>
      </c>
      <c r="AH4402" s="0" t="s">
        <v>49</v>
      </c>
      <c r="AI4402" s="0" t="n">
        <v>0</v>
      </c>
      <c r="AJ4402" s="0" t="n">
        <v>2</v>
      </c>
      <c r="AK4402" s="0" t="s">
        <v>40</v>
      </c>
      <c r="AL4402" s="0" t="n">
        <v>0</v>
      </c>
      <c r="AM4402" s="0" t="n">
        <v>1</v>
      </c>
    </row>
    <row r="4403" customFormat="false" ht="12.75" hidden="false" customHeight="false" outlineLevel="0" collapsed="false">
      <c r="A4403" s="0" t="n">
        <v>202104</v>
      </c>
      <c r="B4403" s="0" t="n">
        <v>-1.3789</v>
      </c>
      <c r="C4403" s="0" t="n">
        <v>1.157</v>
      </c>
      <c r="D4403" s="0" t="n">
        <v>0</v>
      </c>
      <c r="E4403" s="0" t="n">
        <v>-1.79999999981</v>
      </c>
      <c r="F4403" s="0" t="n">
        <v>0</v>
      </c>
      <c r="G4403" s="0" t="n">
        <v>0</v>
      </c>
      <c r="H4403" s="0" t="n">
        <v>2</v>
      </c>
      <c r="I4403" s="0" t="n">
        <v>2</v>
      </c>
      <c r="J4403" s="0" t="n">
        <v>1322</v>
      </c>
      <c r="K4403" s="0" t="n">
        <v>86</v>
      </c>
      <c r="L4403" s="0" t="n">
        <v>-0.3</v>
      </c>
      <c r="M4403" s="0" t="n">
        <v>0.519615</v>
      </c>
      <c r="N4403" s="0" t="n">
        <v>-0.245567023754</v>
      </c>
      <c r="O4403" s="0" t="n">
        <v>2.53174471855</v>
      </c>
      <c r="P4403" s="0" t="n">
        <v>-0.722372125061393</v>
      </c>
      <c r="Q4403" s="0" t="n">
        <v>1.15368109450439</v>
      </c>
      <c r="R4403" s="0" t="n">
        <v>-0.147757210940511</v>
      </c>
      <c r="S4403" s="0" t="n">
        <v>0.969625251192342</v>
      </c>
      <c r="T4403" s="0" t="n">
        <v>-0.423246403815628</v>
      </c>
      <c r="U4403" s="0" t="n">
        <v>1.17223041093251</v>
      </c>
      <c r="V4403" s="0" t="n">
        <v>2.01286585573284</v>
      </c>
      <c r="W4403" s="0" t="n">
        <v>1.45821893299685</v>
      </c>
      <c r="X4403" s="0" t="n">
        <v>1.5651785807953</v>
      </c>
      <c r="Y4403" s="0" t="n">
        <v>1.37107589677441</v>
      </c>
      <c r="Z4403" s="0" t="n">
        <v>-0.054432976246</v>
      </c>
      <c r="AA4403" s="0" t="n">
        <v>-2.01212971855</v>
      </c>
      <c r="AB4403" s="0" t="n">
        <v>-0.476805101307393</v>
      </c>
      <c r="AC4403" s="0" t="n">
        <v>-1.37806362404561</v>
      </c>
      <c r="AD4403" s="0" t="n">
        <v>0.0978098128134888</v>
      </c>
      <c r="AE4403" s="0" t="n">
        <v>-1.56211946735766</v>
      </c>
      <c r="AF4403" s="0" t="n">
        <v>-0.177679380061628</v>
      </c>
      <c r="AG4403" s="0" t="n">
        <v>-1.35951430761749</v>
      </c>
      <c r="AH4403" s="0" t="s">
        <v>49</v>
      </c>
      <c r="AI4403" s="0" t="n">
        <v>0</v>
      </c>
      <c r="AJ4403" s="0" t="n">
        <v>0</v>
      </c>
      <c r="AK4403" s="0" t="s">
        <v>41</v>
      </c>
      <c r="AL4403" s="0" t="n">
        <v>0</v>
      </c>
      <c r="AM4403" s="0" t="n">
        <v>0</v>
      </c>
    </row>
    <row r="4404" customFormat="false" ht="12.75" hidden="false" customHeight="false" outlineLevel="0" collapsed="false">
      <c r="A4404" s="0" t="n">
        <v>202104</v>
      </c>
      <c r="B4404" s="0" t="n">
        <v>1.3789</v>
      </c>
      <c r="C4404" s="0" t="n">
        <v>-1.157</v>
      </c>
      <c r="D4404" s="0" t="n">
        <v>0</v>
      </c>
      <c r="E4404" s="0" t="n">
        <v>-1.79999999981</v>
      </c>
      <c r="F4404" s="0" t="n">
        <v>0</v>
      </c>
      <c r="G4404" s="0" t="n">
        <v>0</v>
      </c>
      <c r="H4404" s="0" t="n">
        <v>26</v>
      </c>
      <c r="I4404" s="0" t="n">
        <v>3</v>
      </c>
      <c r="J4404" s="0" t="n">
        <v>1515</v>
      </c>
      <c r="K4404" s="0" t="n">
        <v>110</v>
      </c>
      <c r="L4404" s="0" t="n">
        <v>-0.3</v>
      </c>
      <c r="M4404" s="0" t="n">
        <v>0.519615</v>
      </c>
      <c r="N4404" s="0" t="n">
        <v>0.317786365747</v>
      </c>
      <c r="O4404" s="0" t="n">
        <v>2.48159313202</v>
      </c>
      <c r="P4404" s="0" t="n">
        <v>-0.00590521659037691</v>
      </c>
      <c r="Q4404" s="0" t="n">
        <v>0.677029838684147</v>
      </c>
      <c r="R4404" s="0" t="n">
        <v>-0.147757210940511</v>
      </c>
      <c r="S4404" s="0" t="n">
        <v>0.969625251192342</v>
      </c>
      <c r="T4404" s="0" t="n">
        <v>0.158943825978538</v>
      </c>
      <c r="U4404" s="0" t="n">
        <v>0.873678542009734</v>
      </c>
      <c r="V4404" s="0" t="n">
        <v>2.05694389428287</v>
      </c>
      <c r="W4404" s="0" t="n">
        <v>1.83336437189426</v>
      </c>
      <c r="X4404" s="0" t="n">
        <v>1.58201697034181</v>
      </c>
      <c r="Y4404" s="0" t="n">
        <v>1.61574140295035</v>
      </c>
      <c r="Z4404" s="0" t="n">
        <v>-0.617786365747</v>
      </c>
      <c r="AA4404" s="0" t="n">
        <v>-1.96197813202</v>
      </c>
      <c r="AB4404" s="0" t="n">
        <v>-0.323691582337377</v>
      </c>
      <c r="AC4404" s="0" t="n">
        <v>-1.80456329333585</v>
      </c>
      <c r="AD4404" s="0" t="n">
        <v>-0.465543576687511</v>
      </c>
      <c r="AE4404" s="0" t="n">
        <v>-1.51196788082766</v>
      </c>
      <c r="AF4404" s="0" t="n">
        <v>-0.158842539768462</v>
      </c>
      <c r="AG4404" s="0" t="n">
        <v>-1.60791459001027</v>
      </c>
      <c r="AH4404" s="0" t="s">
        <v>49</v>
      </c>
      <c r="AI4404" s="0" t="n">
        <v>0</v>
      </c>
      <c r="AJ4404" s="0" t="n">
        <v>2</v>
      </c>
      <c r="AK4404" s="0" t="s">
        <v>40</v>
      </c>
      <c r="AL4404" s="0" t="n">
        <v>0</v>
      </c>
      <c r="AM4404" s="0" t="n">
        <v>1</v>
      </c>
    </row>
    <row r="4405" customFormat="false" ht="12.75" hidden="false" customHeight="false" outlineLevel="0" collapsed="false">
      <c r="A4405" s="0" t="n">
        <v>202104</v>
      </c>
      <c r="B4405" s="0" t="n">
        <v>-1.7727</v>
      </c>
      <c r="C4405" s="0" t="n">
        <v>-0.31257</v>
      </c>
      <c r="D4405" s="0" t="n">
        <v>0</v>
      </c>
      <c r="E4405" s="0" t="n">
        <v>-1.79999999981</v>
      </c>
      <c r="F4405" s="0" t="n">
        <v>0</v>
      </c>
      <c r="G4405" s="0" t="n">
        <v>0</v>
      </c>
      <c r="H4405" s="0" t="n">
        <v>14</v>
      </c>
      <c r="I4405" s="0" t="n">
        <v>8</v>
      </c>
      <c r="J4405" s="0" t="n">
        <v>1424</v>
      </c>
      <c r="K4405" s="0" t="n">
        <v>98</v>
      </c>
      <c r="L4405" s="0" t="n">
        <v>-0.3</v>
      </c>
      <c r="M4405" s="0" t="n">
        <v>0.519615</v>
      </c>
      <c r="N4405" s="0" t="n">
        <v>6.4229850769</v>
      </c>
      <c r="O4405" s="0" t="n">
        <v>0.875183939934</v>
      </c>
      <c r="P4405" s="0" t="n">
        <v>-0.701943140153654</v>
      </c>
      <c r="Q4405" s="0" t="n">
        <v>0.918872793949036</v>
      </c>
      <c r="R4405" s="0" t="n">
        <v>-0.147714600244805</v>
      </c>
      <c r="S4405" s="0" t="n">
        <v>0.969653779978281</v>
      </c>
      <c r="T4405" s="0" t="n">
        <v>-0.431627088407826</v>
      </c>
      <c r="U4405" s="0" t="n">
        <v>1.01221232226863</v>
      </c>
      <c r="V4405" s="0" t="n">
        <v>6.73238127375937</v>
      </c>
      <c r="W4405" s="0" t="n">
        <v>7.1250621621241</v>
      </c>
      <c r="X4405" s="0" t="n">
        <v>6.57137875927943</v>
      </c>
      <c r="Y4405" s="0" t="n">
        <v>6.85598167400929</v>
      </c>
      <c r="Z4405" s="0" t="n">
        <v>-6.7229850769</v>
      </c>
      <c r="AA4405" s="0" t="n">
        <v>-0.355568939934</v>
      </c>
      <c r="AB4405" s="0" t="n">
        <v>-7.12492821705365</v>
      </c>
      <c r="AC4405" s="0" t="n">
        <v>0.043688854015036</v>
      </c>
      <c r="AD4405" s="0" t="n">
        <v>-6.5706996771448</v>
      </c>
      <c r="AE4405" s="0" t="n">
        <v>0.0944698400442809</v>
      </c>
      <c r="AF4405" s="0" t="n">
        <v>-6.85461216530783</v>
      </c>
      <c r="AG4405" s="0" t="n">
        <v>0.137028382334629</v>
      </c>
      <c r="AH4405" s="0" t="s">
        <v>49</v>
      </c>
      <c r="AI4405" s="0" t="n">
        <v>0</v>
      </c>
      <c r="AJ4405" s="0" t="n">
        <v>2</v>
      </c>
      <c r="AK4405" s="0" t="s">
        <v>41</v>
      </c>
      <c r="AL4405" s="0" t="n">
        <v>0</v>
      </c>
      <c r="AM4405" s="0" t="n">
        <v>1</v>
      </c>
    </row>
    <row r="4406" customFormat="false" ht="12.75" hidden="false" customHeight="false" outlineLevel="0" collapsed="false">
      <c r="A4406" s="0" t="n">
        <v>202104</v>
      </c>
      <c r="B4406" s="0" t="n">
        <v>1.7727</v>
      </c>
      <c r="C4406" s="0" t="n">
        <v>-0.31257</v>
      </c>
      <c r="D4406" s="0" t="n">
        <v>0</v>
      </c>
      <c r="E4406" s="0" t="n">
        <v>-1.79999999981</v>
      </c>
      <c r="F4406" s="0" t="n">
        <v>0</v>
      </c>
      <c r="G4406" s="0" t="n">
        <v>0</v>
      </c>
      <c r="H4406" s="0" t="n">
        <v>2</v>
      </c>
      <c r="I4406" s="0" t="n">
        <v>7</v>
      </c>
      <c r="J4406" s="0" t="n">
        <v>1327</v>
      </c>
      <c r="K4406" s="0" t="n">
        <v>86</v>
      </c>
      <c r="L4406" s="0" t="n">
        <v>-0.3</v>
      </c>
      <c r="M4406" s="0" t="n">
        <v>0.519615</v>
      </c>
      <c r="N4406" s="0" t="n">
        <v>-0.530362188816</v>
      </c>
      <c r="O4406" s="0" t="n">
        <v>1.00910770893</v>
      </c>
      <c r="P4406" s="0" t="n">
        <v>0.102885790181834</v>
      </c>
      <c r="Q4406" s="0" t="n">
        <v>0.885252986621547</v>
      </c>
      <c r="R4406" s="0" t="n">
        <v>-0.147726546103504</v>
      </c>
      <c r="S4406" s="0" t="n">
        <v>0.969653995928383</v>
      </c>
      <c r="T4406" s="0" t="n">
        <v>-0.107056633414602</v>
      </c>
      <c r="U4406" s="0" t="n">
        <v>0.999746690379489</v>
      </c>
      <c r="V4406" s="0" t="n">
        <v>0.540989695032843</v>
      </c>
      <c r="W4406" s="0" t="n">
        <v>0.645246460775218</v>
      </c>
      <c r="X4406" s="0" t="n">
        <v>0.384664308902735</v>
      </c>
      <c r="Y4406" s="0" t="n">
        <v>0.423409047968969</v>
      </c>
      <c r="Z4406" s="0" t="n">
        <v>0.230362188816</v>
      </c>
      <c r="AA4406" s="0" t="n">
        <v>-0.48949270893</v>
      </c>
      <c r="AB4406" s="0" t="n">
        <v>0.633247978997834</v>
      </c>
      <c r="AC4406" s="0" t="n">
        <v>-0.123854722308453</v>
      </c>
      <c r="AD4406" s="0" t="n">
        <v>0.382635642712496</v>
      </c>
      <c r="AE4406" s="0" t="n">
        <v>-0.0394537130016173</v>
      </c>
      <c r="AF4406" s="0" t="n">
        <v>0.423305555401398</v>
      </c>
      <c r="AG4406" s="0" t="n">
        <v>-0.00936101855051108</v>
      </c>
      <c r="AH4406" s="0" t="s">
        <v>49</v>
      </c>
      <c r="AI4406" s="0" t="n">
        <v>0</v>
      </c>
      <c r="AJ4406" s="0" t="n">
        <v>0</v>
      </c>
      <c r="AK4406" s="0" t="s">
        <v>41</v>
      </c>
      <c r="AL4406" s="0" t="n">
        <v>0</v>
      </c>
      <c r="AM4406" s="0" t="n">
        <v>0</v>
      </c>
    </row>
    <row r="4407" customFormat="false" ht="12.75" hidden="false" customHeight="false" outlineLevel="0" collapsed="false">
      <c r="A4407" s="0" t="n">
        <v>202104</v>
      </c>
      <c r="B4407" s="0" t="n">
        <v>-1.7727</v>
      </c>
      <c r="C4407" s="0" t="n">
        <v>-0.31257</v>
      </c>
      <c r="D4407" s="0" t="n">
        <v>0</v>
      </c>
      <c r="E4407" s="0" t="n">
        <v>-1.79999999981</v>
      </c>
      <c r="F4407" s="0" t="n">
        <v>0</v>
      </c>
      <c r="G4407" s="0" t="n">
        <v>0</v>
      </c>
      <c r="H4407" s="0" t="n">
        <v>26</v>
      </c>
      <c r="I4407" s="0" t="n">
        <v>8</v>
      </c>
      <c r="J4407" s="0" t="n">
        <v>1520</v>
      </c>
      <c r="K4407" s="0" t="n">
        <v>110</v>
      </c>
      <c r="L4407" s="0" t="n">
        <v>-0.3</v>
      </c>
      <c r="M4407" s="0" t="n">
        <v>0.519615</v>
      </c>
      <c r="N4407" s="0" t="n">
        <v>-0.425024449825</v>
      </c>
      <c r="O4407" s="0" t="n">
        <v>1.49723696709</v>
      </c>
      <c r="P4407" s="0" t="n">
        <v>-0.701943140153654</v>
      </c>
      <c r="Q4407" s="0" t="n">
        <v>0.918872793949036</v>
      </c>
      <c r="R4407" s="0" t="n">
        <v>-0.147714600244805</v>
      </c>
      <c r="S4407" s="0" t="n">
        <v>0.969653779978281</v>
      </c>
      <c r="T4407" s="0" t="n">
        <v>-0.431627088407826</v>
      </c>
      <c r="U4407" s="0" t="n">
        <v>1.01221232226863</v>
      </c>
      <c r="V4407" s="0" t="n">
        <v>0.985584001286022</v>
      </c>
      <c r="W4407" s="0" t="n">
        <v>0.6412402652878</v>
      </c>
      <c r="X4407" s="0" t="n">
        <v>0.596024137092744</v>
      </c>
      <c r="Y4407" s="0" t="n">
        <v>0.485069583586059</v>
      </c>
      <c r="Z4407" s="0" t="n">
        <v>0.125024449825</v>
      </c>
      <c r="AA4407" s="0" t="n">
        <v>-0.97762196709</v>
      </c>
      <c r="AB4407" s="0" t="n">
        <v>-0.276918690328654</v>
      </c>
      <c r="AC4407" s="0" t="n">
        <v>-0.578364173140964</v>
      </c>
      <c r="AD4407" s="0" t="n">
        <v>0.277309849580195</v>
      </c>
      <c r="AE4407" s="0" t="n">
        <v>-0.527583187111719</v>
      </c>
      <c r="AF4407" s="0" t="n">
        <v>-0.00660263858282584</v>
      </c>
      <c r="AG4407" s="0" t="n">
        <v>-0.485024644821371</v>
      </c>
      <c r="AH4407" s="0" t="s">
        <v>49</v>
      </c>
      <c r="AI4407" s="0" t="n">
        <v>0</v>
      </c>
      <c r="AJ4407" s="0" t="n">
        <v>2</v>
      </c>
      <c r="AK4407" s="0" t="s">
        <v>40</v>
      </c>
      <c r="AL4407" s="0" t="n">
        <v>0</v>
      </c>
      <c r="AM4407" s="0" t="n">
        <v>1</v>
      </c>
    </row>
    <row r="4408" customFormat="false" ht="12.75" hidden="false" customHeight="false" outlineLevel="0" collapsed="false">
      <c r="A4408" s="0" t="n">
        <v>202104</v>
      </c>
      <c r="B4408" s="0" t="n">
        <v>1.3789</v>
      </c>
      <c r="C4408" s="0" t="n">
        <v>1.157</v>
      </c>
      <c r="D4408" s="0" t="n">
        <v>0</v>
      </c>
      <c r="E4408" s="0" t="n">
        <v>-1.79999999981</v>
      </c>
      <c r="F4408" s="0" t="n">
        <v>0</v>
      </c>
      <c r="G4408" s="0" t="n">
        <v>0</v>
      </c>
      <c r="H4408" s="0" t="n">
        <v>28</v>
      </c>
      <c r="I4408" s="0" t="n">
        <v>1</v>
      </c>
      <c r="J4408" s="0" t="n">
        <v>1529</v>
      </c>
      <c r="K4408" s="0" t="n">
        <v>112</v>
      </c>
      <c r="L4408" s="0" t="n">
        <v>-0.3</v>
      </c>
      <c r="M4408" s="0" t="n">
        <v>0.519615</v>
      </c>
      <c r="N4408" s="0" t="n">
        <v>2.5669054985</v>
      </c>
      <c r="O4408" s="0" t="n">
        <v>-4.3437628746</v>
      </c>
      <c r="P4408" s="0" t="n">
        <v>0.126522685207926</v>
      </c>
      <c r="Q4408" s="0" t="n">
        <v>1.22413281574888</v>
      </c>
      <c r="R4408" s="0" t="n">
        <v>-0.14769099233829</v>
      </c>
      <c r="S4408" s="0" t="n">
        <v>0.969624054209543</v>
      </c>
      <c r="T4408" s="0" t="n">
        <v>-0.0987690728226506</v>
      </c>
      <c r="U4408" s="0" t="n">
        <v>1.21342915307887</v>
      </c>
      <c r="V4408" s="0" t="n">
        <v>5.64549302439374</v>
      </c>
      <c r="W4408" s="0" t="n">
        <v>6.07922122430308</v>
      </c>
      <c r="X4408" s="0" t="n">
        <v>5.96666697271732</v>
      </c>
      <c r="Y4408" s="0" t="n">
        <v>6.16345715915133</v>
      </c>
      <c r="Z4408" s="0" t="n">
        <v>-2.8669054985</v>
      </c>
      <c r="AA4408" s="0" t="n">
        <v>4.8633778746</v>
      </c>
      <c r="AB4408" s="0" t="n">
        <v>-2.44038281329207</v>
      </c>
      <c r="AC4408" s="0" t="n">
        <v>5.56789569034888</v>
      </c>
      <c r="AD4408" s="0" t="n">
        <v>-2.71459649083829</v>
      </c>
      <c r="AE4408" s="0" t="n">
        <v>5.31338692880954</v>
      </c>
      <c r="AF4408" s="0" t="n">
        <v>-2.66567457132265</v>
      </c>
      <c r="AG4408" s="0" t="n">
        <v>5.55719202767887</v>
      </c>
      <c r="AH4408" s="0" t="s">
        <v>49</v>
      </c>
      <c r="AI4408" s="0" t="n">
        <v>0</v>
      </c>
      <c r="AJ4408" s="0" t="n">
        <v>1</v>
      </c>
      <c r="AK4408" s="0" t="s">
        <v>40</v>
      </c>
      <c r="AL4408" s="0" t="n">
        <v>0</v>
      </c>
      <c r="AM4408" s="0" t="n">
        <v>1</v>
      </c>
    </row>
    <row r="4409" customFormat="false" ht="12.75" hidden="false" customHeight="false" outlineLevel="0" collapsed="false">
      <c r="A4409" s="0" t="n">
        <v>202104</v>
      </c>
      <c r="B4409" s="0" t="n">
        <v>-1.3789</v>
      </c>
      <c r="C4409" s="0" t="n">
        <v>-1.157</v>
      </c>
      <c r="D4409" s="0" t="n">
        <v>0</v>
      </c>
      <c r="E4409" s="0" t="n">
        <v>-1.79999999981</v>
      </c>
      <c r="F4409" s="0" t="n">
        <v>0</v>
      </c>
      <c r="G4409" s="0" t="n">
        <v>0</v>
      </c>
      <c r="H4409" s="0" t="n">
        <v>26</v>
      </c>
      <c r="I4409" s="0" t="n">
        <v>4</v>
      </c>
      <c r="J4409" s="0" t="n">
        <v>1516</v>
      </c>
      <c r="K4409" s="0" t="n">
        <v>110</v>
      </c>
      <c r="L4409" s="0" t="n">
        <v>-0.3</v>
      </c>
      <c r="M4409" s="0" t="n">
        <v>0.519615</v>
      </c>
      <c r="N4409" s="0" t="n">
        <v>-0.565622150898</v>
      </c>
      <c r="O4409" s="0" t="n">
        <v>1.1363581419</v>
      </c>
      <c r="P4409" s="0" t="n">
        <v>-0.586401068062955</v>
      </c>
      <c r="Q4409" s="0" t="n">
        <v>0.772807002769151</v>
      </c>
      <c r="R4409" s="0" t="n">
        <v>-0.14769099233829</v>
      </c>
      <c r="S4409" s="0" t="n">
        <v>0.969624054209543</v>
      </c>
      <c r="T4409" s="0" t="n">
        <v>-0.347838233324422</v>
      </c>
      <c r="U4409" s="0" t="n">
        <v>0.916943028667893</v>
      </c>
      <c r="V4409" s="0" t="n">
        <v>0.671511154135479</v>
      </c>
      <c r="W4409" s="0" t="n">
        <v>0.364144468805838</v>
      </c>
      <c r="X4409" s="0" t="n">
        <v>0.449963008805202</v>
      </c>
      <c r="Y4409" s="0" t="n">
        <v>0.309148551134165</v>
      </c>
      <c r="Z4409" s="0" t="n">
        <v>0.265622150898</v>
      </c>
      <c r="AA4409" s="0" t="n">
        <v>-0.6167431419</v>
      </c>
      <c r="AB4409" s="0" t="n">
        <v>-0.0207789171649552</v>
      </c>
      <c r="AC4409" s="0" t="n">
        <v>-0.363551139130849</v>
      </c>
      <c r="AD4409" s="0" t="n">
        <v>0.41793115855971</v>
      </c>
      <c r="AE4409" s="0" t="n">
        <v>-0.166734087690458</v>
      </c>
      <c r="AF4409" s="0" t="n">
        <v>0.217783917573578</v>
      </c>
      <c r="AG4409" s="0" t="n">
        <v>-0.219415113232107</v>
      </c>
      <c r="AH4409" s="0" t="s">
        <v>49</v>
      </c>
      <c r="AI4409" s="0" t="n">
        <v>0</v>
      </c>
      <c r="AJ4409" s="0" t="n">
        <v>2</v>
      </c>
      <c r="AK4409" s="0" t="s">
        <v>40</v>
      </c>
      <c r="AL4409" s="0" t="n">
        <v>0</v>
      </c>
      <c r="AM4409" s="0" t="n">
        <v>1</v>
      </c>
    </row>
    <row r="4410" customFormat="false" ht="12.75" hidden="false" customHeight="false" outlineLevel="0" collapsed="false">
      <c r="A4410" s="0" t="n">
        <v>202104</v>
      </c>
      <c r="B4410" s="0" t="n">
        <v>1.7727</v>
      </c>
      <c r="C4410" s="0" t="n">
        <v>0.31257</v>
      </c>
      <c r="D4410" s="0" t="n">
        <v>0</v>
      </c>
      <c r="E4410" s="0" t="n">
        <v>-1.79999999981</v>
      </c>
      <c r="F4410" s="0" t="n">
        <v>0</v>
      </c>
      <c r="G4410" s="0" t="n">
        <v>0</v>
      </c>
      <c r="H4410" s="0" t="n">
        <v>3</v>
      </c>
      <c r="I4410" s="0" t="n">
        <v>5</v>
      </c>
      <c r="J4410" s="0" t="n">
        <v>1333</v>
      </c>
      <c r="K4410" s="0" t="n">
        <v>87</v>
      </c>
      <c r="L4410" s="0" t="n">
        <v>-0.3</v>
      </c>
      <c r="M4410" s="0" t="n">
        <v>0.519615</v>
      </c>
      <c r="N4410" s="0" t="n">
        <v>-1.84543883801</v>
      </c>
      <c r="O4410" s="0" t="n">
        <v>-0.32488694787</v>
      </c>
      <c r="P4410" s="0" t="n">
        <v>0.13597130331309</v>
      </c>
      <c r="Q4410" s="0" t="n">
        <v>1.02793256142355</v>
      </c>
      <c r="R4410" s="0" t="n">
        <v>-0.147714600244805</v>
      </c>
      <c r="S4410" s="0" t="n">
        <v>0.969653779978281</v>
      </c>
      <c r="T4410" s="0" t="n">
        <v>-0.0826357898454774</v>
      </c>
      <c r="U4410" s="0" t="n">
        <v>1.08959994970159</v>
      </c>
      <c r="V4410" s="0" t="n">
        <v>1.76112598697138</v>
      </c>
      <c r="W4410" s="0" t="n">
        <v>2.39918877391155</v>
      </c>
      <c r="X4410" s="0" t="n">
        <v>2.13497149478708</v>
      </c>
      <c r="Y4410" s="0" t="n">
        <v>2.2601433074077</v>
      </c>
      <c r="Z4410" s="0" t="n">
        <v>1.54543883801</v>
      </c>
      <c r="AA4410" s="0" t="n">
        <v>0.84450194787</v>
      </c>
      <c r="AB4410" s="0" t="n">
        <v>1.98141014132309</v>
      </c>
      <c r="AC4410" s="0" t="n">
        <v>1.35281950929355</v>
      </c>
      <c r="AD4410" s="0" t="n">
        <v>1.6977242377652</v>
      </c>
      <c r="AE4410" s="0" t="n">
        <v>1.29454072784828</v>
      </c>
      <c r="AF4410" s="0" t="n">
        <v>1.76280304816452</v>
      </c>
      <c r="AG4410" s="0" t="n">
        <v>1.41448689757159</v>
      </c>
      <c r="AH4410" s="0" t="s">
        <v>49</v>
      </c>
      <c r="AI4410" s="0" t="n">
        <v>0</v>
      </c>
      <c r="AJ4410" s="0" t="n">
        <v>0</v>
      </c>
      <c r="AK4410" s="0" t="s">
        <v>40</v>
      </c>
      <c r="AL4410" s="0" t="n">
        <v>0</v>
      </c>
      <c r="AM4410" s="0" t="n">
        <v>0</v>
      </c>
    </row>
    <row r="4411" customFormat="false" ht="12.75" hidden="false" customHeight="false" outlineLevel="0" collapsed="false">
      <c r="A4411" s="0" t="n">
        <v>202104</v>
      </c>
      <c r="B4411" s="0" t="n">
        <v>-1.3789</v>
      </c>
      <c r="C4411" s="0" t="n">
        <v>1.157</v>
      </c>
      <c r="D4411" s="0" t="n">
        <v>0</v>
      </c>
      <c r="E4411" s="0" t="n">
        <v>-1.79999999981</v>
      </c>
      <c r="F4411" s="0" t="n">
        <v>0</v>
      </c>
      <c r="G4411" s="0" t="n">
        <v>0</v>
      </c>
      <c r="H4411" s="0" t="n">
        <v>22</v>
      </c>
      <c r="I4411" s="0" t="n">
        <v>2</v>
      </c>
      <c r="J4411" s="0" t="n">
        <v>1482</v>
      </c>
      <c r="K4411" s="0" t="n">
        <v>106</v>
      </c>
      <c r="L4411" s="0" t="n">
        <v>-0.3</v>
      </c>
      <c r="M4411" s="0" t="n">
        <v>0.519615</v>
      </c>
      <c r="N4411" s="0" t="n">
        <v>2.67834162712</v>
      </c>
      <c r="O4411" s="0" t="n">
        <v>-0.48383924365</v>
      </c>
      <c r="P4411" s="0" t="n">
        <v>-0.722372125061393</v>
      </c>
      <c r="Q4411" s="0" t="n">
        <v>1.15368109450439</v>
      </c>
      <c r="R4411" s="0" t="n">
        <v>-0.147757210940511</v>
      </c>
      <c r="S4411" s="0" t="n">
        <v>0.969625251192342</v>
      </c>
      <c r="T4411" s="0" t="n">
        <v>-0.423246403815628</v>
      </c>
      <c r="U4411" s="0" t="n">
        <v>1.17223041093251</v>
      </c>
      <c r="V4411" s="0" t="n">
        <v>3.14283936384522</v>
      </c>
      <c r="W4411" s="0" t="n">
        <v>3.77443066993486</v>
      </c>
      <c r="X4411" s="0" t="n">
        <v>3.17795432318564</v>
      </c>
      <c r="Y4411" s="0" t="n">
        <v>3.51602261290683</v>
      </c>
      <c r="Z4411" s="0" t="n">
        <v>-2.97834162712</v>
      </c>
      <c r="AA4411" s="0" t="n">
        <v>1.00345424365</v>
      </c>
      <c r="AB4411" s="0" t="n">
        <v>-3.40071375218139</v>
      </c>
      <c r="AC4411" s="0" t="n">
        <v>1.63752033815439</v>
      </c>
      <c r="AD4411" s="0" t="n">
        <v>-2.82609883806051</v>
      </c>
      <c r="AE4411" s="0" t="n">
        <v>1.45346449484234</v>
      </c>
      <c r="AF4411" s="0" t="n">
        <v>-3.10158803093563</v>
      </c>
      <c r="AG4411" s="0" t="n">
        <v>1.65606965458251</v>
      </c>
      <c r="AH4411" s="0" t="s">
        <v>49</v>
      </c>
      <c r="AI4411" s="0" t="n">
        <v>0</v>
      </c>
      <c r="AJ4411" s="0" t="n">
        <v>2</v>
      </c>
      <c r="AK4411" s="0" t="s">
        <v>41</v>
      </c>
      <c r="AL4411" s="0" t="n">
        <v>0</v>
      </c>
      <c r="AM4411" s="0" t="n">
        <v>1</v>
      </c>
    </row>
    <row r="4412" customFormat="false" ht="12.75" hidden="false" customHeight="false" outlineLevel="0" collapsed="false">
      <c r="A4412" s="0" t="n">
        <v>202104</v>
      </c>
      <c r="B4412" s="0" t="n">
        <v>1.3789</v>
      </c>
      <c r="C4412" s="0" t="n">
        <v>-1.157</v>
      </c>
      <c r="D4412" s="0" t="n">
        <v>0</v>
      </c>
      <c r="E4412" s="0" t="n">
        <v>-1.79999999981</v>
      </c>
      <c r="F4412" s="0" t="n">
        <v>0</v>
      </c>
      <c r="G4412" s="0" t="n">
        <v>0</v>
      </c>
      <c r="H4412" s="0" t="n">
        <v>22</v>
      </c>
      <c r="I4412" s="0" t="n">
        <v>3</v>
      </c>
      <c r="J4412" s="0" t="n">
        <v>1483</v>
      </c>
      <c r="K4412" s="0" t="n">
        <v>106</v>
      </c>
      <c r="L4412" s="0" t="n">
        <v>-0.3</v>
      </c>
      <c r="M4412" s="0" t="n">
        <v>0.519615</v>
      </c>
      <c r="N4412" s="0" t="n">
        <v>1.31813561916</v>
      </c>
      <c r="O4412" s="0" t="n">
        <v>0.591140091419</v>
      </c>
      <c r="P4412" s="0" t="n">
        <v>-0.00590521659037691</v>
      </c>
      <c r="Q4412" s="0" t="n">
        <v>0.677029838684147</v>
      </c>
      <c r="R4412" s="0" t="n">
        <v>-0.147757210940511</v>
      </c>
      <c r="S4412" s="0" t="n">
        <v>0.969625251192342</v>
      </c>
      <c r="T4412" s="0" t="n">
        <v>0.158943825978538</v>
      </c>
      <c r="U4412" s="0" t="n">
        <v>0.873678542009734</v>
      </c>
      <c r="V4412" s="0" t="n">
        <v>1.61971562957725</v>
      </c>
      <c r="W4412" s="0" t="n">
        <v>1.32682371979846</v>
      </c>
      <c r="X4412" s="0" t="n">
        <v>1.51396591953344</v>
      </c>
      <c r="Y4412" s="0" t="n">
        <v>1.19312765010349</v>
      </c>
      <c r="Z4412" s="0" t="n">
        <v>-1.61813561916</v>
      </c>
      <c r="AA4412" s="0" t="n">
        <v>-0.071525091419</v>
      </c>
      <c r="AB4412" s="0" t="n">
        <v>-1.32404083575038</v>
      </c>
      <c r="AC4412" s="0" t="n">
        <v>0.0858897472651464</v>
      </c>
      <c r="AD4412" s="0" t="n">
        <v>-1.46589283010051</v>
      </c>
      <c r="AE4412" s="0" t="n">
        <v>0.378485159773342</v>
      </c>
      <c r="AF4412" s="0" t="n">
        <v>-1.15919179318146</v>
      </c>
      <c r="AG4412" s="0" t="n">
        <v>0.282538450590734</v>
      </c>
      <c r="AH4412" s="0" t="s">
        <v>49</v>
      </c>
      <c r="AI4412" s="0" t="n">
        <v>0</v>
      </c>
      <c r="AJ4412" s="0" t="n">
        <v>2</v>
      </c>
      <c r="AK4412" s="0" t="s">
        <v>41</v>
      </c>
      <c r="AL4412" s="0" t="n">
        <v>0</v>
      </c>
      <c r="AM4412" s="0" t="n">
        <v>1</v>
      </c>
    </row>
    <row r="4413" customFormat="false" ht="12.75" hidden="false" customHeight="false" outlineLevel="0" collapsed="false">
      <c r="A4413" s="0" t="n">
        <v>202104</v>
      </c>
      <c r="B4413" s="0" t="n">
        <v>-1.3789</v>
      </c>
      <c r="C4413" s="0" t="n">
        <v>1.157</v>
      </c>
      <c r="D4413" s="0" t="n">
        <v>0</v>
      </c>
      <c r="E4413" s="0" t="n">
        <v>-1.79999999981</v>
      </c>
      <c r="F4413" s="0" t="n">
        <v>0</v>
      </c>
      <c r="G4413" s="0" t="n">
        <v>0</v>
      </c>
      <c r="H4413" s="0" t="n">
        <v>10</v>
      </c>
      <c r="I4413" s="0" t="n">
        <v>2</v>
      </c>
      <c r="J4413" s="0" t="n">
        <v>1386</v>
      </c>
      <c r="K4413" s="0" t="n">
        <v>94</v>
      </c>
      <c r="L4413" s="0" t="n">
        <v>-0.3</v>
      </c>
      <c r="M4413" s="0" t="n">
        <v>0.519615</v>
      </c>
      <c r="N4413" s="0" t="n">
        <v>6.13679075241</v>
      </c>
      <c r="O4413" s="0" t="n">
        <v>7.73432159424</v>
      </c>
      <c r="P4413" s="0" t="n">
        <v>-0.722372125061393</v>
      </c>
      <c r="Q4413" s="0" t="n">
        <v>1.15368109450439</v>
      </c>
      <c r="R4413" s="0" t="n">
        <v>-0.147757210940511</v>
      </c>
      <c r="S4413" s="0" t="n">
        <v>0.969625251192342</v>
      </c>
      <c r="T4413" s="0" t="n">
        <v>-0.423246403815628</v>
      </c>
      <c r="U4413" s="0" t="n">
        <v>1.17223041093251</v>
      </c>
      <c r="V4413" s="0" t="n">
        <v>9.66872620520827</v>
      </c>
      <c r="W4413" s="0" t="n">
        <v>9.50541660141428</v>
      </c>
      <c r="X4413" s="0" t="n">
        <v>9.23345329317777</v>
      </c>
      <c r="Y4413" s="0" t="n">
        <v>9.27874604615854</v>
      </c>
      <c r="Z4413" s="0" t="n">
        <v>-6.43679075241</v>
      </c>
      <c r="AA4413" s="0" t="n">
        <v>-7.21470659424</v>
      </c>
      <c r="AB4413" s="0" t="n">
        <v>-6.85916287747139</v>
      </c>
      <c r="AC4413" s="0" t="n">
        <v>-6.58064049973561</v>
      </c>
      <c r="AD4413" s="0" t="n">
        <v>-6.28454796335051</v>
      </c>
      <c r="AE4413" s="0" t="n">
        <v>-6.76469634304766</v>
      </c>
      <c r="AF4413" s="0" t="n">
        <v>-6.56003715622563</v>
      </c>
      <c r="AG4413" s="0" t="n">
        <v>-6.56209118330749</v>
      </c>
      <c r="AH4413" s="0" t="s">
        <v>49</v>
      </c>
      <c r="AI4413" s="0" t="n">
        <v>0</v>
      </c>
      <c r="AJ4413" s="0" t="n">
        <v>2</v>
      </c>
      <c r="AK4413" s="0" t="s">
        <v>41</v>
      </c>
      <c r="AL4413" s="0" t="n">
        <v>0</v>
      </c>
      <c r="AM4413" s="0" t="n">
        <v>1</v>
      </c>
    </row>
    <row r="4414" customFormat="false" ht="12.75" hidden="false" customHeight="false" outlineLevel="0" collapsed="false">
      <c r="A4414" s="0" t="n">
        <v>202104</v>
      </c>
      <c r="B4414" s="0" t="n">
        <v>-1.7727</v>
      </c>
      <c r="C4414" s="0" t="n">
        <v>-0.31257</v>
      </c>
      <c r="D4414" s="0" t="n">
        <v>0</v>
      </c>
      <c r="E4414" s="0" t="n">
        <v>-1.79999999981</v>
      </c>
      <c r="F4414" s="0" t="n">
        <v>0</v>
      </c>
      <c r="G4414" s="0" t="n">
        <v>0</v>
      </c>
      <c r="H4414" s="0" t="n">
        <v>18</v>
      </c>
      <c r="I4414" s="0" t="n">
        <v>8</v>
      </c>
      <c r="J4414" s="0" t="n">
        <v>1456</v>
      </c>
      <c r="K4414" s="0" t="n">
        <v>102</v>
      </c>
      <c r="L4414" s="0" t="n">
        <v>-0.3</v>
      </c>
      <c r="M4414" s="0" t="n">
        <v>0.519615</v>
      </c>
      <c r="N4414" s="0" t="n">
        <v>-4.49904966354</v>
      </c>
      <c r="O4414" s="0" t="n">
        <v>3.53123903275</v>
      </c>
      <c r="P4414" s="0" t="n">
        <v>-0.701943140153654</v>
      </c>
      <c r="Q4414" s="0" t="n">
        <v>0.918872793949036</v>
      </c>
      <c r="R4414" s="0" t="n">
        <v>-0.147714600244805</v>
      </c>
      <c r="S4414" s="0" t="n">
        <v>0.969653779978281</v>
      </c>
      <c r="T4414" s="0" t="n">
        <v>-0.431627088407826</v>
      </c>
      <c r="U4414" s="0" t="n">
        <v>1.01221232226863</v>
      </c>
      <c r="V4414" s="0" t="n">
        <v>5.16738786927329</v>
      </c>
      <c r="W4414" s="0" t="n">
        <v>4.60895598976278</v>
      </c>
      <c r="X4414" s="0" t="n">
        <v>5.04934013909538</v>
      </c>
      <c r="Y4414" s="0" t="n">
        <v>4.7842890770535</v>
      </c>
      <c r="Z4414" s="0" t="n">
        <v>4.19904966354</v>
      </c>
      <c r="AA4414" s="0" t="n">
        <v>-3.01162403275</v>
      </c>
      <c r="AB4414" s="0" t="n">
        <v>3.79710652338635</v>
      </c>
      <c r="AC4414" s="0" t="n">
        <v>-2.61236623880096</v>
      </c>
      <c r="AD4414" s="0" t="n">
        <v>4.3513350632952</v>
      </c>
      <c r="AE4414" s="0" t="n">
        <v>-2.56158525277172</v>
      </c>
      <c r="AF4414" s="0" t="n">
        <v>4.06742257513217</v>
      </c>
      <c r="AG4414" s="0" t="n">
        <v>-2.51902671048137</v>
      </c>
      <c r="AH4414" s="0" t="s">
        <v>49</v>
      </c>
      <c r="AI4414" s="0" t="n">
        <v>0</v>
      </c>
      <c r="AJ4414" s="0" t="n">
        <v>2</v>
      </c>
      <c r="AK4414" s="0" t="s">
        <v>41</v>
      </c>
      <c r="AL4414" s="0" t="n">
        <v>0</v>
      </c>
      <c r="AM4414" s="0" t="n">
        <v>1</v>
      </c>
    </row>
    <row r="4415" customFormat="false" ht="12.75" hidden="false" customHeight="false" outlineLevel="0" collapsed="false">
      <c r="A4415" s="0" t="n">
        <v>202104</v>
      </c>
      <c r="B4415" s="0" t="n">
        <v>-1.3789</v>
      </c>
      <c r="C4415" s="0" t="n">
        <v>-1.157</v>
      </c>
      <c r="D4415" s="0" t="n">
        <v>0</v>
      </c>
      <c r="E4415" s="0" t="n">
        <v>-1.79999999981</v>
      </c>
      <c r="F4415" s="0" t="n">
        <v>0</v>
      </c>
      <c r="G4415" s="0" t="n">
        <v>0</v>
      </c>
      <c r="H4415" s="0" t="n">
        <v>18</v>
      </c>
      <c r="I4415" s="0" t="n">
        <v>4</v>
      </c>
      <c r="J4415" s="0" t="n">
        <v>1452</v>
      </c>
      <c r="K4415" s="0" t="n">
        <v>102</v>
      </c>
      <c r="L4415" s="0" t="n">
        <v>-0.3</v>
      </c>
      <c r="M4415" s="0" t="n">
        <v>0.519615</v>
      </c>
      <c r="N4415" s="0" t="n">
        <v>0.202348187566</v>
      </c>
      <c r="O4415" s="0" t="n">
        <v>4.16143846512</v>
      </c>
      <c r="P4415" s="0" t="n">
        <v>-0.586401068062955</v>
      </c>
      <c r="Q4415" s="0" t="n">
        <v>0.772807002769151</v>
      </c>
      <c r="R4415" s="0" t="n">
        <v>-0.14769099233829</v>
      </c>
      <c r="S4415" s="0" t="n">
        <v>0.969624054209543</v>
      </c>
      <c r="T4415" s="0" t="n">
        <v>-0.347838233324422</v>
      </c>
      <c r="U4415" s="0" t="n">
        <v>0.916943028667893</v>
      </c>
      <c r="V4415" s="0" t="n">
        <v>3.67630682243056</v>
      </c>
      <c r="W4415" s="0" t="n">
        <v>3.47921666124564</v>
      </c>
      <c r="X4415" s="0" t="n">
        <v>3.21095105243972</v>
      </c>
      <c r="Y4415" s="0" t="n">
        <v>3.29081384081366</v>
      </c>
      <c r="Z4415" s="0" t="n">
        <v>-0.502348187566</v>
      </c>
      <c r="AA4415" s="0" t="n">
        <v>-3.64182346512</v>
      </c>
      <c r="AB4415" s="0" t="n">
        <v>-0.788749255628955</v>
      </c>
      <c r="AC4415" s="0" t="n">
        <v>-3.38863146235085</v>
      </c>
      <c r="AD4415" s="0" t="n">
        <v>-0.35003917990429</v>
      </c>
      <c r="AE4415" s="0" t="n">
        <v>-3.19181441091046</v>
      </c>
      <c r="AF4415" s="0" t="n">
        <v>-0.550186420890422</v>
      </c>
      <c r="AG4415" s="0" t="n">
        <v>-3.24449543645211</v>
      </c>
      <c r="AH4415" s="0" t="s">
        <v>49</v>
      </c>
      <c r="AI4415" s="0" t="n">
        <v>0</v>
      </c>
      <c r="AJ4415" s="0" t="n">
        <v>2</v>
      </c>
      <c r="AK4415" s="0" t="s">
        <v>41</v>
      </c>
      <c r="AL4415" s="0" t="n">
        <v>0</v>
      </c>
      <c r="AM4415" s="0" t="n">
        <v>1</v>
      </c>
    </row>
    <row r="4416" customFormat="false" ht="12.75" hidden="false" customHeight="false" outlineLevel="0" collapsed="false">
      <c r="A4416" s="0" t="n">
        <v>202104</v>
      </c>
      <c r="B4416" s="0" t="n">
        <v>-1.7727</v>
      </c>
      <c r="C4416" s="0" t="n">
        <v>-0.31257</v>
      </c>
      <c r="D4416" s="0" t="n">
        <v>0</v>
      </c>
      <c r="E4416" s="0" t="n">
        <v>-1.79999999981</v>
      </c>
      <c r="F4416" s="0" t="n">
        <v>0</v>
      </c>
      <c r="G4416" s="0" t="n">
        <v>0</v>
      </c>
      <c r="H4416" s="0" t="n">
        <v>22</v>
      </c>
      <c r="I4416" s="0" t="n">
        <v>8</v>
      </c>
      <c r="J4416" s="0" t="n">
        <v>1488</v>
      </c>
      <c r="K4416" s="0" t="n">
        <v>106</v>
      </c>
      <c r="L4416" s="0" t="n">
        <v>-0.3</v>
      </c>
      <c r="M4416" s="0" t="n">
        <v>0.519615</v>
      </c>
      <c r="N4416" s="0" t="n">
        <v>1.31791102886</v>
      </c>
      <c r="O4416" s="0" t="n">
        <v>-2.94368720055</v>
      </c>
      <c r="P4416" s="0" t="n">
        <v>-0.701943140153654</v>
      </c>
      <c r="Q4416" s="0" t="n">
        <v>0.918872793949036</v>
      </c>
      <c r="R4416" s="0" t="n">
        <v>-0.147714600244805</v>
      </c>
      <c r="S4416" s="0" t="n">
        <v>0.969653779978281</v>
      </c>
      <c r="T4416" s="0" t="n">
        <v>-0.431627088407826</v>
      </c>
      <c r="U4416" s="0" t="n">
        <v>1.01221232226863</v>
      </c>
      <c r="V4416" s="0" t="n">
        <v>3.82257743278554</v>
      </c>
      <c r="W4416" s="0" t="n">
        <v>4.35880494805471</v>
      </c>
      <c r="X4416" s="0" t="n">
        <v>4.17879122648774</v>
      </c>
      <c r="Y4416" s="0" t="n">
        <v>4.32550860112539</v>
      </c>
      <c r="Z4416" s="0" t="n">
        <v>-1.61791102886</v>
      </c>
      <c r="AA4416" s="0" t="n">
        <v>3.46330220055</v>
      </c>
      <c r="AB4416" s="0" t="n">
        <v>-2.01985416901365</v>
      </c>
      <c r="AC4416" s="0" t="n">
        <v>3.86255999449904</v>
      </c>
      <c r="AD4416" s="0" t="n">
        <v>-1.4656256291048</v>
      </c>
      <c r="AE4416" s="0" t="n">
        <v>3.91334098052828</v>
      </c>
      <c r="AF4416" s="0" t="n">
        <v>-1.74953811726783</v>
      </c>
      <c r="AG4416" s="0" t="n">
        <v>3.95589952281863</v>
      </c>
      <c r="AH4416" s="0" t="s">
        <v>49</v>
      </c>
      <c r="AI4416" s="0" t="n">
        <v>0</v>
      </c>
      <c r="AJ4416" s="0" t="n">
        <v>2</v>
      </c>
      <c r="AK4416" s="0" t="s">
        <v>41</v>
      </c>
      <c r="AL4416" s="0" t="n">
        <v>0</v>
      </c>
      <c r="AM4416" s="0" t="n">
        <v>1</v>
      </c>
    </row>
    <row r="4417" customFormat="false" ht="12.75" hidden="false" customHeight="false" outlineLevel="0" collapsed="false">
      <c r="A4417" s="0" t="n">
        <v>202104</v>
      </c>
      <c r="B4417" s="0" t="n">
        <v>1.3789</v>
      </c>
      <c r="C4417" s="0" t="n">
        <v>1.157</v>
      </c>
      <c r="D4417" s="0" t="n">
        <v>0</v>
      </c>
      <c r="E4417" s="0" t="n">
        <v>-1.79999999981</v>
      </c>
      <c r="F4417" s="0" t="n">
        <v>0</v>
      </c>
      <c r="G4417" s="0" t="n">
        <v>0</v>
      </c>
      <c r="H4417" s="0" t="n">
        <v>1</v>
      </c>
      <c r="I4417" s="0" t="n">
        <v>1</v>
      </c>
      <c r="J4417" s="0" t="n">
        <v>1313</v>
      </c>
      <c r="K4417" s="0" t="n">
        <v>85</v>
      </c>
      <c r="L4417" s="0" t="n">
        <v>-0.3</v>
      </c>
      <c r="M4417" s="0" t="n">
        <v>0.519615</v>
      </c>
      <c r="N4417" s="0" t="n">
        <v>1.87559771538</v>
      </c>
      <c r="O4417" s="0" t="n">
        <v>1.76611602306</v>
      </c>
      <c r="P4417" s="0" t="n">
        <v>0.126522685207926</v>
      </c>
      <c r="Q4417" s="0" t="n">
        <v>1.22413281574888</v>
      </c>
      <c r="R4417" s="0" t="n">
        <v>-0.14769099233829</v>
      </c>
      <c r="S4417" s="0" t="n">
        <v>0.969624054209543</v>
      </c>
      <c r="T4417" s="0" t="n">
        <v>-0.0987690728226506</v>
      </c>
      <c r="U4417" s="0" t="n">
        <v>1.21342915307887</v>
      </c>
      <c r="V4417" s="0" t="n">
        <v>2.50738712999335</v>
      </c>
      <c r="W4417" s="0" t="n">
        <v>1.83112240393118</v>
      </c>
      <c r="X4417" s="0" t="n">
        <v>2.1744186927139</v>
      </c>
      <c r="Y4417" s="0" t="n">
        <v>2.05026510251899</v>
      </c>
      <c r="Z4417" s="0" t="n">
        <v>-2.17559771538</v>
      </c>
      <c r="AA4417" s="0" t="n">
        <v>-1.24650102306</v>
      </c>
      <c r="AB4417" s="0" t="n">
        <v>-1.74907503017207</v>
      </c>
      <c r="AC4417" s="0" t="n">
        <v>-0.541983207311119</v>
      </c>
      <c r="AD4417" s="0" t="n">
        <v>-2.02328870771829</v>
      </c>
      <c r="AE4417" s="0" t="n">
        <v>-0.796491968850458</v>
      </c>
      <c r="AF4417" s="0" t="n">
        <v>-1.97436678820265</v>
      </c>
      <c r="AG4417" s="0" t="n">
        <v>-0.552686869981132</v>
      </c>
      <c r="AH4417" s="0" t="s">
        <v>49</v>
      </c>
      <c r="AI4417" s="0" t="n">
        <v>0</v>
      </c>
      <c r="AJ4417" s="0" t="n">
        <v>2</v>
      </c>
      <c r="AK4417" s="0" t="s">
        <v>41</v>
      </c>
      <c r="AL4417" s="0" t="n">
        <v>0</v>
      </c>
      <c r="AM4417" s="0" t="n">
        <v>1</v>
      </c>
    </row>
    <row r="4418" customFormat="false" ht="12.75" hidden="false" customHeight="false" outlineLevel="0" collapsed="false">
      <c r="A4418" s="0" t="n">
        <v>202104</v>
      </c>
      <c r="B4418" s="0" t="n">
        <v>-1.3789</v>
      </c>
      <c r="C4418" s="0" t="n">
        <v>1.157</v>
      </c>
      <c r="D4418" s="0" t="n">
        <v>0</v>
      </c>
      <c r="E4418" s="0" t="n">
        <v>-1.79999999981</v>
      </c>
      <c r="F4418" s="0" t="n">
        <v>0</v>
      </c>
      <c r="G4418" s="0" t="n">
        <v>0</v>
      </c>
      <c r="H4418" s="0" t="n">
        <v>28</v>
      </c>
      <c r="I4418" s="0" t="n">
        <v>2</v>
      </c>
      <c r="J4418" s="0" t="n">
        <v>1530</v>
      </c>
      <c r="K4418" s="0" t="n">
        <v>112</v>
      </c>
      <c r="L4418" s="0" t="n">
        <v>-0.3</v>
      </c>
      <c r="M4418" s="0" t="n">
        <v>0.519615</v>
      </c>
      <c r="N4418" s="0" t="n">
        <v>-3.17200875282</v>
      </c>
      <c r="O4418" s="0" t="n">
        <v>0.440870255232</v>
      </c>
      <c r="P4418" s="0" t="n">
        <v>-0.722372125061393</v>
      </c>
      <c r="Q4418" s="0" t="n">
        <v>1.15368109450439</v>
      </c>
      <c r="R4418" s="0" t="n">
        <v>-0.147757210940511</v>
      </c>
      <c r="S4418" s="0" t="n">
        <v>0.969625251192342</v>
      </c>
      <c r="T4418" s="0" t="n">
        <v>-0.423246403815628</v>
      </c>
      <c r="U4418" s="0" t="n">
        <v>1.17223041093251</v>
      </c>
      <c r="V4418" s="0" t="n">
        <v>2.87308806184274</v>
      </c>
      <c r="W4418" s="0" t="n">
        <v>2.55123869926763</v>
      </c>
      <c r="X4418" s="0" t="n">
        <v>3.07012690850289</v>
      </c>
      <c r="Y4418" s="0" t="n">
        <v>2.84439486159188</v>
      </c>
      <c r="Z4418" s="0" t="n">
        <v>2.87200875282</v>
      </c>
      <c r="AA4418" s="0" t="n">
        <v>0.078744744768</v>
      </c>
      <c r="AB4418" s="0" t="n">
        <v>2.44963662775861</v>
      </c>
      <c r="AC4418" s="0" t="n">
        <v>0.712810839272388</v>
      </c>
      <c r="AD4418" s="0" t="n">
        <v>3.02425154187949</v>
      </c>
      <c r="AE4418" s="0" t="n">
        <v>0.528754995960342</v>
      </c>
      <c r="AF4418" s="0" t="n">
        <v>2.74876234900437</v>
      </c>
      <c r="AG4418" s="0" t="n">
        <v>0.731360155700506</v>
      </c>
      <c r="AH4418" s="0" t="s">
        <v>49</v>
      </c>
      <c r="AI4418" s="0" t="n">
        <v>0</v>
      </c>
      <c r="AJ4418" s="0" t="n">
        <v>1</v>
      </c>
      <c r="AK4418" s="0" t="s">
        <v>40</v>
      </c>
      <c r="AL4418" s="0" t="n">
        <v>0</v>
      </c>
      <c r="AM4418" s="0" t="n">
        <v>1</v>
      </c>
    </row>
    <row r="4419" customFormat="false" ht="12.75" hidden="false" customHeight="false" outlineLevel="0" collapsed="false">
      <c r="A4419" s="0" t="n">
        <v>202104</v>
      </c>
      <c r="B4419" s="0" t="n">
        <v>1.3789</v>
      </c>
      <c r="C4419" s="0" t="n">
        <v>1.157</v>
      </c>
      <c r="D4419" s="0" t="n">
        <v>0</v>
      </c>
      <c r="E4419" s="0" t="n">
        <v>-1.79999999981</v>
      </c>
      <c r="F4419" s="0" t="n">
        <v>0</v>
      </c>
      <c r="G4419" s="0" t="n">
        <v>0</v>
      </c>
      <c r="H4419" s="0" t="n">
        <v>5</v>
      </c>
      <c r="I4419" s="0" t="n">
        <v>1</v>
      </c>
      <c r="J4419" s="0" t="n">
        <v>1345</v>
      </c>
      <c r="K4419" s="0" t="n">
        <v>89</v>
      </c>
      <c r="L4419" s="0" t="n">
        <v>-0.3</v>
      </c>
      <c r="M4419" s="0" t="n">
        <v>0.519615</v>
      </c>
      <c r="N4419" s="0" t="n">
        <v>0.103868223727</v>
      </c>
      <c r="O4419" s="0" t="n">
        <v>3.34243059158</v>
      </c>
      <c r="P4419" s="0" t="n">
        <v>0.126522685207926</v>
      </c>
      <c r="Q4419" s="0" t="n">
        <v>1.22413281574888</v>
      </c>
      <c r="R4419" s="0" t="n">
        <v>-0.14769099233829</v>
      </c>
      <c r="S4419" s="0" t="n">
        <v>0.969624054209543</v>
      </c>
      <c r="T4419" s="0" t="n">
        <v>-0.0987690728226506</v>
      </c>
      <c r="U4419" s="0" t="n">
        <v>1.21342915307887</v>
      </c>
      <c r="V4419" s="0" t="n">
        <v>2.85156052122405</v>
      </c>
      <c r="W4419" s="0" t="n">
        <v>2.11841891317937</v>
      </c>
      <c r="X4419" s="0" t="n">
        <v>2.38610412659954</v>
      </c>
      <c r="Y4419" s="0" t="n">
        <v>2.13862315499782</v>
      </c>
      <c r="Z4419" s="0" t="n">
        <v>-0.403868223727</v>
      </c>
      <c r="AA4419" s="0" t="n">
        <v>-2.82281559158</v>
      </c>
      <c r="AB4419" s="0" t="n">
        <v>0.0226544614809263</v>
      </c>
      <c r="AC4419" s="0" t="n">
        <v>-2.11829777583112</v>
      </c>
      <c r="AD4419" s="0" t="n">
        <v>-0.25155921606529</v>
      </c>
      <c r="AE4419" s="0" t="n">
        <v>-2.37280653737046</v>
      </c>
      <c r="AF4419" s="0" t="n">
        <v>-0.202637296549651</v>
      </c>
      <c r="AG4419" s="0" t="n">
        <v>-2.12900143850113</v>
      </c>
      <c r="AH4419" s="0" t="s">
        <v>49</v>
      </c>
      <c r="AI4419" s="0" t="n">
        <v>0</v>
      </c>
      <c r="AJ4419" s="0" t="n">
        <v>1</v>
      </c>
      <c r="AK4419" s="0" t="s">
        <v>40</v>
      </c>
      <c r="AL4419" s="0" t="n">
        <v>0</v>
      </c>
      <c r="AM4419" s="0" t="n">
        <v>1</v>
      </c>
    </row>
    <row r="4420" customFormat="false" ht="12.75" hidden="false" customHeight="false" outlineLevel="0" collapsed="false">
      <c r="A4420" s="0" t="n">
        <v>202104</v>
      </c>
      <c r="B4420" s="0" t="n">
        <v>-1.3789</v>
      </c>
      <c r="C4420" s="0" t="n">
        <v>1.157</v>
      </c>
      <c r="D4420" s="0" t="n">
        <v>0</v>
      </c>
      <c r="E4420" s="0" t="n">
        <v>-1.79999999981</v>
      </c>
      <c r="F4420" s="0" t="n">
        <v>0</v>
      </c>
      <c r="G4420" s="0" t="n">
        <v>0</v>
      </c>
      <c r="H4420" s="0" t="n">
        <v>26</v>
      </c>
      <c r="I4420" s="0" t="n">
        <v>2</v>
      </c>
      <c r="J4420" s="0" t="n">
        <v>1514</v>
      </c>
      <c r="K4420" s="0" t="n">
        <v>110</v>
      </c>
      <c r="L4420" s="0" t="n">
        <v>-0.3</v>
      </c>
      <c r="M4420" s="0" t="n">
        <v>0.519615</v>
      </c>
      <c r="N4420" s="0" t="n">
        <v>1.23542642593</v>
      </c>
      <c r="O4420" s="0" t="n">
        <v>1.41731035709</v>
      </c>
      <c r="P4420" s="0" t="n">
        <v>-0.722372125061393</v>
      </c>
      <c r="Q4420" s="0" t="n">
        <v>1.15368109450439</v>
      </c>
      <c r="R4420" s="0" t="n">
        <v>-0.147757210940511</v>
      </c>
      <c r="S4420" s="0" t="n">
        <v>0.969625251192342</v>
      </c>
      <c r="T4420" s="0" t="n">
        <v>-0.423246403815628</v>
      </c>
      <c r="U4420" s="0" t="n">
        <v>1.17223041093251</v>
      </c>
      <c r="V4420" s="0" t="n">
        <v>1.77859249508849</v>
      </c>
      <c r="W4420" s="0" t="n">
        <v>1.97546843922029</v>
      </c>
      <c r="X4420" s="0" t="n">
        <v>1.45382905712774</v>
      </c>
      <c r="Y4420" s="0" t="n">
        <v>1.67668116711107</v>
      </c>
      <c r="Z4420" s="0" t="n">
        <v>-1.53542642593</v>
      </c>
      <c r="AA4420" s="0" t="n">
        <v>-0.89769535709</v>
      </c>
      <c r="AB4420" s="0" t="n">
        <v>-1.95779855099139</v>
      </c>
      <c r="AC4420" s="0" t="n">
        <v>-0.263629262585612</v>
      </c>
      <c r="AD4420" s="0" t="n">
        <v>-1.38318363687051</v>
      </c>
      <c r="AE4420" s="0" t="n">
        <v>-0.447685105897658</v>
      </c>
      <c r="AF4420" s="0" t="n">
        <v>-1.65867282974563</v>
      </c>
      <c r="AG4420" s="0" t="n">
        <v>-0.245079946157494</v>
      </c>
      <c r="AH4420" s="0" t="s">
        <v>49</v>
      </c>
      <c r="AI4420" s="0" t="n">
        <v>0</v>
      </c>
      <c r="AJ4420" s="0" t="n">
        <v>2</v>
      </c>
      <c r="AK4420" s="0" t="s">
        <v>40</v>
      </c>
      <c r="AL4420" s="0" t="n">
        <v>0</v>
      </c>
      <c r="AM4420" s="0" t="n">
        <v>1</v>
      </c>
    </row>
    <row r="4421" customFormat="false" ht="12.75" hidden="false" customHeight="false" outlineLevel="0" collapsed="false">
      <c r="A4421" s="0" t="n">
        <v>202104</v>
      </c>
      <c r="B4421" s="0" t="n">
        <v>-1.7727</v>
      </c>
      <c r="C4421" s="0" t="n">
        <v>0.31257</v>
      </c>
      <c r="D4421" s="0" t="n">
        <v>0</v>
      </c>
      <c r="E4421" s="0" t="n">
        <v>-1.79999999981</v>
      </c>
      <c r="F4421" s="0" t="n">
        <v>0</v>
      </c>
      <c r="G4421" s="0" t="n">
        <v>0</v>
      </c>
      <c r="H4421" s="0" t="n">
        <v>3</v>
      </c>
      <c r="I4421" s="0" t="n">
        <v>6</v>
      </c>
      <c r="J4421" s="0" t="n">
        <v>1334</v>
      </c>
      <c r="K4421" s="0" t="n">
        <v>87</v>
      </c>
      <c r="L4421" s="0" t="n">
        <v>-0.3</v>
      </c>
      <c r="M4421" s="0" t="n">
        <v>0.519615</v>
      </c>
      <c r="N4421" s="0" t="n">
        <v>-4.87520360947</v>
      </c>
      <c r="O4421" s="0" t="n">
        <v>5.81129264832</v>
      </c>
      <c r="P4421" s="0" t="n">
        <v>-0.735917122182052</v>
      </c>
      <c r="Q4421" s="0" t="n">
        <v>1.0198694093322</v>
      </c>
      <c r="R4421" s="0" t="n">
        <v>-0.147726546103504</v>
      </c>
      <c r="S4421" s="0" t="n">
        <v>0.969653995928383</v>
      </c>
      <c r="T4421" s="0" t="n">
        <v>-0.449529122619792</v>
      </c>
      <c r="U4421" s="0" t="n">
        <v>1.08042028411538</v>
      </c>
      <c r="V4421" s="0" t="n">
        <v>6.99530845651833</v>
      </c>
      <c r="W4421" s="0" t="n">
        <v>6.331779313823</v>
      </c>
      <c r="X4421" s="0" t="n">
        <v>6.76686812528431</v>
      </c>
      <c r="Y4421" s="0" t="n">
        <v>6.47825192393379</v>
      </c>
      <c r="Z4421" s="0" t="n">
        <v>4.57520360947</v>
      </c>
      <c r="AA4421" s="0" t="n">
        <v>-5.29167764832</v>
      </c>
      <c r="AB4421" s="0" t="n">
        <v>4.13928648728795</v>
      </c>
      <c r="AC4421" s="0" t="n">
        <v>-4.7914232389878</v>
      </c>
      <c r="AD4421" s="0" t="n">
        <v>4.7274770633665</v>
      </c>
      <c r="AE4421" s="0" t="n">
        <v>-4.84163865239162</v>
      </c>
      <c r="AF4421" s="0" t="n">
        <v>4.42567448685021</v>
      </c>
      <c r="AG4421" s="0" t="n">
        <v>-4.73087236420462</v>
      </c>
      <c r="AH4421" s="0" t="s">
        <v>49</v>
      </c>
      <c r="AI4421" s="0" t="n">
        <v>0</v>
      </c>
      <c r="AJ4421" s="0" t="n">
        <v>0</v>
      </c>
      <c r="AK4421" s="0" t="s">
        <v>40</v>
      </c>
      <c r="AL4421" s="0" t="n">
        <v>0</v>
      </c>
      <c r="AM4421" s="0" t="n">
        <v>0</v>
      </c>
    </row>
    <row r="4422" customFormat="false" ht="12.75" hidden="false" customHeight="false" outlineLevel="0" collapsed="false">
      <c r="A4422" s="0" t="n">
        <v>202104</v>
      </c>
      <c r="B4422" s="0" t="n">
        <v>1.3789</v>
      </c>
      <c r="C4422" s="0" t="n">
        <v>-1.157</v>
      </c>
      <c r="D4422" s="0" t="n">
        <v>0</v>
      </c>
      <c r="E4422" s="0" t="n">
        <v>-1.79999999981</v>
      </c>
      <c r="F4422" s="0" t="n">
        <v>0</v>
      </c>
      <c r="G4422" s="0" t="n">
        <v>0</v>
      </c>
      <c r="H4422" s="0" t="n">
        <v>18</v>
      </c>
      <c r="I4422" s="0" t="n">
        <v>3</v>
      </c>
      <c r="J4422" s="0" t="n">
        <v>1451</v>
      </c>
      <c r="K4422" s="0" t="n">
        <v>102</v>
      </c>
      <c r="L4422" s="0" t="n">
        <v>-0.3</v>
      </c>
      <c r="M4422" s="0" t="n">
        <v>0.519615</v>
      </c>
      <c r="N4422" s="0" t="n">
        <v>-1.9315778017</v>
      </c>
      <c r="O4422" s="0" t="n">
        <v>4.20901203156</v>
      </c>
      <c r="P4422" s="0" t="n">
        <v>-0.00590521659037691</v>
      </c>
      <c r="Q4422" s="0" t="n">
        <v>0.677029838684147</v>
      </c>
      <c r="R4422" s="0" t="n">
        <v>-0.147757210940511</v>
      </c>
      <c r="S4422" s="0" t="n">
        <v>0.969625251192342</v>
      </c>
      <c r="T4422" s="0" t="n">
        <v>0.158943825978538</v>
      </c>
      <c r="U4422" s="0" t="n">
        <v>0.873678542009734</v>
      </c>
      <c r="V4422" s="0" t="n">
        <v>4.03406700235432</v>
      </c>
      <c r="W4422" s="0" t="n">
        <v>4.0228240224791</v>
      </c>
      <c r="X4422" s="0" t="n">
        <v>3.69805930358591</v>
      </c>
      <c r="Y4422" s="0" t="n">
        <v>3.93633461005379</v>
      </c>
      <c r="Z4422" s="0" t="n">
        <v>1.6315778017</v>
      </c>
      <c r="AA4422" s="0" t="n">
        <v>-3.68939703156</v>
      </c>
      <c r="AB4422" s="0" t="n">
        <v>1.92567258510962</v>
      </c>
      <c r="AC4422" s="0" t="n">
        <v>-3.53198219287585</v>
      </c>
      <c r="AD4422" s="0" t="n">
        <v>1.78382059075949</v>
      </c>
      <c r="AE4422" s="0" t="n">
        <v>-3.23938678036766</v>
      </c>
      <c r="AF4422" s="0" t="n">
        <v>2.09052162767854</v>
      </c>
      <c r="AG4422" s="0" t="n">
        <v>-3.33533348955027</v>
      </c>
      <c r="AH4422" s="0" t="s">
        <v>49</v>
      </c>
      <c r="AI4422" s="0" t="n">
        <v>0</v>
      </c>
      <c r="AJ4422" s="0" t="n">
        <v>2</v>
      </c>
      <c r="AK4422" s="0" t="s">
        <v>41</v>
      </c>
      <c r="AL4422" s="0" t="n">
        <v>0</v>
      </c>
      <c r="AM4422" s="0" t="n">
        <v>1</v>
      </c>
    </row>
    <row r="4423" customFormat="false" ht="12.75" hidden="false" customHeight="false" outlineLevel="0" collapsed="false">
      <c r="A4423" s="0" t="n">
        <v>202104</v>
      </c>
      <c r="B4423" s="0" t="n">
        <v>1.7727</v>
      </c>
      <c r="C4423" s="0" t="n">
        <v>-0.31257</v>
      </c>
      <c r="D4423" s="0" t="n">
        <v>0</v>
      </c>
      <c r="E4423" s="0" t="n">
        <v>-1.79999999981</v>
      </c>
      <c r="F4423" s="0" t="n">
        <v>0</v>
      </c>
      <c r="G4423" s="0" t="n">
        <v>0</v>
      </c>
      <c r="H4423" s="0" t="n">
        <v>27</v>
      </c>
      <c r="I4423" s="0" t="n">
        <v>7</v>
      </c>
      <c r="J4423" s="0" t="n">
        <v>1527</v>
      </c>
      <c r="K4423" s="0" t="n">
        <v>111</v>
      </c>
      <c r="L4423" s="0" t="n">
        <v>-0.3</v>
      </c>
      <c r="M4423" s="0" t="n">
        <v>0.519615</v>
      </c>
      <c r="N4423" s="0" t="n">
        <v>-2.48725342751</v>
      </c>
      <c r="O4423" s="0" t="n">
        <v>1.97082102299</v>
      </c>
      <c r="P4423" s="0" t="n">
        <v>0.102885790181834</v>
      </c>
      <c r="Q4423" s="0" t="n">
        <v>0.885252986621547</v>
      </c>
      <c r="R4423" s="0" t="n">
        <v>-0.147726546103504</v>
      </c>
      <c r="S4423" s="0" t="n">
        <v>0.969653995928383</v>
      </c>
      <c r="T4423" s="0" t="n">
        <v>-0.107056633414602</v>
      </c>
      <c r="U4423" s="0" t="n">
        <v>0.999746690379489</v>
      </c>
      <c r="V4423" s="0" t="n">
        <v>2.62489551740954</v>
      </c>
      <c r="W4423" s="0" t="n">
        <v>2.80843001134266</v>
      </c>
      <c r="X4423" s="0" t="n">
        <v>2.54474388591446</v>
      </c>
      <c r="Y4423" s="0" t="n">
        <v>2.57066569940102</v>
      </c>
      <c r="Z4423" s="0" t="n">
        <v>2.18725342751</v>
      </c>
      <c r="AA4423" s="0" t="n">
        <v>-1.45120602299</v>
      </c>
      <c r="AB4423" s="0" t="n">
        <v>2.59013921769183</v>
      </c>
      <c r="AC4423" s="0" t="n">
        <v>-1.08556803636845</v>
      </c>
      <c r="AD4423" s="0" t="n">
        <v>2.3395268814065</v>
      </c>
      <c r="AE4423" s="0" t="n">
        <v>-1.00116702706162</v>
      </c>
      <c r="AF4423" s="0" t="n">
        <v>2.3801967940954</v>
      </c>
      <c r="AG4423" s="0" t="n">
        <v>-0.971074332610511</v>
      </c>
      <c r="AH4423" s="0" t="s">
        <v>49</v>
      </c>
      <c r="AI4423" s="0" t="n">
        <v>0</v>
      </c>
      <c r="AJ4423" s="0" t="n">
        <v>0</v>
      </c>
      <c r="AK4423" s="0" t="s">
        <v>40</v>
      </c>
      <c r="AL4423" s="0" t="n">
        <v>0</v>
      </c>
      <c r="AM4423" s="0" t="n">
        <v>0</v>
      </c>
    </row>
    <row r="4424" customFormat="false" ht="12.75" hidden="false" customHeight="false" outlineLevel="0" collapsed="false">
      <c r="A4424" s="0" t="n">
        <v>202104</v>
      </c>
      <c r="B4424" s="0" t="n">
        <v>-1.3789</v>
      </c>
      <c r="C4424" s="0" t="n">
        <v>-1.157</v>
      </c>
      <c r="D4424" s="0" t="n">
        <v>0</v>
      </c>
      <c r="E4424" s="0" t="n">
        <v>-1.79999999981</v>
      </c>
      <c r="F4424" s="0" t="n">
        <v>0</v>
      </c>
      <c r="G4424" s="0" t="n">
        <v>0</v>
      </c>
      <c r="H4424" s="0" t="n">
        <v>19</v>
      </c>
      <c r="I4424" s="0" t="n">
        <v>4</v>
      </c>
      <c r="J4424" s="0" t="n">
        <v>1460</v>
      </c>
      <c r="K4424" s="0" t="n">
        <v>103</v>
      </c>
      <c r="L4424" s="0" t="n">
        <v>-0.3</v>
      </c>
      <c r="M4424" s="0" t="n">
        <v>0.519615</v>
      </c>
      <c r="N4424" s="0" t="n">
        <v>0.214092165232</v>
      </c>
      <c r="O4424" s="0" t="n">
        <v>2.65688467026</v>
      </c>
      <c r="P4424" s="0" t="n">
        <v>-0.586401068062955</v>
      </c>
      <c r="Q4424" s="0" t="n">
        <v>0.772807002769151</v>
      </c>
      <c r="R4424" s="0" t="n">
        <v>-0.14769099233829</v>
      </c>
      <c r="S4424" s="0" t="n">
        <v>0.969624054209543</v>
      </c>
      <c r="T4424" s="0" t="n">
        <v>-0.347838233324422</v>
      </c>
      <c r="U4424" s="0" t="n">
        <v>0.916943028667893</v>
      </c>
      <c r="V4424" s="0" t="n">
        <v>2.19822937787807</v>
      </c>
      <c r="W4424" s="0" t="n">
        <v>2.04708037792578</v>
      </c>
      <c r="X4424" s="0" t="n">
        <v>1.72561161319009</v>
      </c>
      <c r="Y4424" s="0" t="n">
        <v>1.82843175671613</v>
      </c>
      <c r="Z4424" s="0" t="n">
        <v>-0.514092165232</v>
      </c>
      <c r="AA4424" s="0" t="n">
        <v>-2.13726967026</v>
      </c>
      <c r="AB4424" s="0" t="n">
        <v>-0.800493233294955</v>
      </c>
      <c r="AC4424" s="0" t="n">
        <v>-1.88407766749085</v>
      </c>
      <c r="AD4424" s="0" t="n">
        <v>-0.36178315757029</v>
      </c>
      <c r="AE4424" s="0" t="n">
        <v>-1.68726061605046</v>
      </c>
      <c r="AF4424" s="0" t="n">
        <v>-0.561930398556422</v>
      </c>
      <c r="AG4424" s="0" t="n">
        <v>-1.73994164159211</v>
      </c>
      <c r="AH4424" s="0" t="s">
        <v>49</v>
      </c>
      <c r="AI4424" s="0" t="n">
        <v>0</v>
      </c>
      <c r="AJ4424" s="0" t="n">
        <v>0</v>
      </c>
      <c r="AK4424" s="0" t="s">
        <v>41</v>
      </c>
      <c r="AL4424" s="0" t="n">
        <v>0</v>
      </c>
      <c r="AM4424" s="0" t="n">
        <v>0</v>
      </c>
    </row>
    <row r="4425" customFormat="false" ht="12.75" hidden="false" customHeight="false" outlineLevel="0" collapsed="false">
      <c r="A4425" s="0" t="n">
        <v>202104</v>
      </c>
      <c r="B4425" s="0" t="n">
        <v>1.3789</v>
      </c>
      <c r="C4425" s="0" t="n">
        <v>-1.157</v>
      </c>
      <c r="D4425" s="0" t="n">
        <v>0</v>
      </c>
      <c r="E4425" s="0" t="n">
        <v>-1.79999999981</v>
      </c>
      <c r="F4425" s="0" t="n">
        <v>0</v>
      </c>
      <c r="G4425" s="0" t="n">
        <v>0</v>
      </c>
      <c r="H4425" s="0" t="n">
        <v>3</v>
      </c>
      <c r="I4425" s="0" t="n">
        <v>3</v>
      </c>
      <c r="J4425" s="0" t="n">
        <v>1331</v>
      </c>
      <c r="K4425" s="0" t="n">
        <v>87</v>
      </c>
      <c r="L4425" s="0" t="n">
        <v>-0.3</v>
      </c>
      <c r="M4425" s="0" t="n">
        <v>0.519615</v>
      </c>
      <c r="N4425" s="0" t="n">
        <v>2.40930247307</v>
      </c>
      <c r="O4425" s="0" t="n">
        <v>-4.05506515503</v>
      </c>
      <c r="P4425" s="0" t="n">
        <v>-0.00590521659037691</v>
      </c>
      <c r="Q4425" s="0" t="n">
        <v>0.677029838684147</v>
      </c>
      <c r="R4425" s="0" t="n">
        <v>-0.147757210940511</v>
      </c>
      <c r="S4425" s="0" t="n">
        <v>0.969625251192342</v>
      </c>
      <c r="T4425" s="0" t="n">
        <v>0.158943825978538</v>
      </c>
      <c r="U4425" s="0" t="n">
        <v>0.873678542009734</v>
      </c>
      <c r="V4425" s="0" t="n">
        <v>5.31676766573531</v>
      </c>
      <c r="W4425" s="0" t="n">
        <v>5.31281010518248</v>
      </c>
      <c r="X4425" s="0" t="n">
        <v>5.63791343548079</v>
      </c>
      <c r="Y4425" s="0" t="n">
        <v>5.41817575126982</v>
      </c>
      <c r="Z4425" s="0" t="n">
        <v>-2.70930247307</v>
      </c>
      <c r="AA4425" s="0" t="n">
        <v>4.57468015503</v>
      </c>
      <c r="AB4425" s="0" t="n">
        <v>-2.41520768966038</v>
      </c>
      <c r="AC4425" s="0" t="n">
        <v>4.73209499371415</v>
      </c>
      <c r="AD4425" s="0" t="n">
        <v>-2.55705968401051</v>
      </c>
      <c r="AE4425" s="0" t="n">
        <v>5.02469040622234</v>
      </c>
      <c r="AF4425" s="0" t="n">
        <v>-2.25035864709146</v>
      </c>
      <c r="AG4425" s="0" t="n">
        <v>4.92874369703973</v>
      </c>
      <c r="AH4425" s="0" t="s">
        <v>49</v>
      </c>
      <c r="AI4425" s="0" t="n">
        <v>0</v>
      </c>
      <c r="AJ4425" s="0" t="n">
        <v>0</v>
      </c>
      <c r="AK4425" s="0" t="s">
        <v>40</v>
      </c>
      <c r="AL4425" s="0" t="n">
        <v>0</v>
      </c>
      <c r="AM4425" s="0" t="n">
        <v>0</v>
      </c>
    </row>
    <row r="4426" customFormat="false" ht="12.75" hidden="false" customHeight="false" outlineLevel="0" collapsed="false">
      <c r="A4426" s="0" t="n">
        <v>202104</v>
      </c>
      <c r="B4426" s="0" t="n">
        <v>-1.7727</v>
      </c>
      <c r="C4426" s="0" t="n">
        <v>-0.31257</v>
      </c>
      <c r="D4426" s="0" t="n">
        <v>0</v>
      </c>
      <c r="E4426" s="0" t="n">
        <v>-1.79999999981</v>
      </c>
      <c r="F4426" s="0" t="n">
        <v>0</v>
      </c>
      <c r="G4426" s="0" t="n">
        <v>0</v>
      </c>
      <c r="H4426" s="0" t="n">
        <v>13</v>
      </c>
      <c r="I4426" s="0" t="n">
        <v>8</v>
      </c>
      <c r="J4426" s="0" t="n">
        <v>1416</v>
      </c>
      <c r="K4426" s="0" t="n">
        <v>97</v>
      </c>
      <c r="L4426" s="0" t="n">
        <v>-0.3</v>
      </c>
      <c r="M4426" s="0" t="n">
        <v>0.519615</v>
      </c>
      <c r="N4426" s="0" t="n">
        <v>-1.24939393997</v>
      </c>
      <c r="O4426" s="0" t="n">
        <v>3.41857028008</v>
      </c>
      <c r="P4426" s="0" t="n">
        <v>-0.701943140153654</v>
      </c>
      <c r="Q4426" s="0" t="n">
        <v>0.918872793949036</v>
      </c>
      <c r="R4426" s="0" t="n">
        <v>-0.147714600244805</v>
      </c>
      <c r="S4426" s="0" t="n">
        <v>0.969653779978281</v>
      </c>
      <c r="T4426" s="0" t="n">
        <v>-0.431627088407826</v>
      </c>
      <c r="U4426" s="0" t="n">
        <v>1.01221232226863</v>
      </c>
      <c r="V4426" s="0" t="n">
        <v>3.05045743605045</v>
      </c>
      <c r="W4426" s="0" t="n">
        <v>2.5589431217573</v>
      </c>
      <c r="X4426" s="0" t="n">
        <v>2.68530992476619</v>
      </c>
      <c r="Y4426" s="0" t="n">
        <v>2.54151554089996</v>
      </c>
      <c r="Z4426" s="0" t="n">
        <v>0.94939393997</v>
      </c>
      <c r="AA4426" s="0" t="n">
        <v>-2.89895528008</v>
      </c>
      <c r="AB4426" s="0" t="n">
        <v>0.547450799816346</v>
      </c>
      <c r="AC4426" s="0" t="n">
        <v>-2.49969748613096</v>
      </c>
      <c r="AD4426" s="0" t="n">
        <v>1.1016793397252</v>
      </c>
      <c r="AE4426" s="0" t="n">
        <v>-2.44891650010172</v>
      </c>
      <c r="AF4426" s="0" t="n">
        <v>0.817766851562174</v>
      </c>
      <c r="AG4426" s="0" t="n">
        <v>-2.40635795781137</v>
      </c>
      <c r="AH4426" s="0" t="s">
        <v>49</v>
      </c>
      <c r="AI4426" s="0" t="n">
        <v>0</v>
      </c>
      <c r="AJ4426" s="0" t="n">
        <v>2</v>
      </c>
      <c r="AK4426" s="0" t="s">
        <v>40</v>
      </c>
      <c r="AL4426" s="0" t="n">
        <v>0</v>
      </c>
      <c r="AM4426" s="0" t="n">
        <v>1</v>
      </c>
    </row>
    <row r="4427" customFormat="false" ht="12.75" hidden="false" customHeight="false" outlineLevel="0" collapsed="false">
      <c r="A4427" s="0" t="n">
        <v>202104</v>
      </c>
      <c r="B4427" s="0" t="n">
        <v>1.3789</v>
      </c>
      <c r="C4427" s="0" t="n">
        <v>1.157</v>
      </c>
      <c r="D4427" s="0" t="n">
        <v>0</v>
      </c>
      <c r="E4427" s="0" t="n">
        <v>-1.79999999981</v>
      </c>
      <c r="F4427" s="0" t="n">
        <v>0</v>
      </c>
      <c r="G4427" s="0" t="n">
        <v>0</v>
      </c>
      <c r="H4427" s="0" t="n">
        <v>14</v>
      </c>
      <c r="I4427" s="0" t="n">
        <v>1</v>
      </c>
      <c r="J4427" s="0" t="n">
        <v>1417</v>
      </c>
      <c r="K4427" s="0" t="n">
        <v>98</v>
      </c>
      <c r="L4427" s="0" t="n">
        <v>-0.3</v>
      </c>
      <c r="M4427" s="0" t="n">
        <v>0.519615</v>
      </c>
      <c r="N4427" s="0" t="n">
        <v>0.785500824451</v>
      </c>
      <c r="O4427" s="0" t="n">
        <v>0.450233459473</v>
      </c>
      <c r="P4427" s="0" t="n">
        <v>0.126522685207926</v>
      </c>
      <c r="Q4427" s="0" t="n">
        <v>1.22413281574888</v>
      </c>
      <c r="R4427" s="0" t="n">
        <v>-0.14769099233829</v>
      </c>
      <c r="S4427" s="0" t="n">
        <v>0.969624054209543</v>
      </c>
      <c r="T4427" s="0" t="n">
        <v>-0.0987690728226506</v>
      </c>
      <c r="U4427" s="0" t="n">
        <v>1.21342915307887</v>
      </c>
      <c r="V4427" s="0" t="n">
        <v>1.08771588112416</v>
      </c>
      <c r="W4427" s="0" t="n">
        <v>1.01645088501338</v>
      </c>
      <c r="X4427" s="0" t="n">
        <v>1.06799511086113</v>
      </c>
      <c r="Y4427" s="0" t="n">
        <v>1.16807573297406</v>
      </c>
      <c r="Z4427" s="0" t="n">
        <v>-1.085500824451</v>
      </c>
      <c r="AA4427" s="0" t="n">
        <v>0.0693815405270001</v>
      </c>
      <c r="AB4427" s="0" t="n">
        <v>-0.658978139243074</v>
      </c>
      <c r="AC4427" s="0" t="n">
        <v>0.773899356275881</v>
      </c>
      <c r="AD4427" s="0" t="n">
        <v>-0.93319181678929</v>
      </c>
      <c r="AE4427" s="0" t="n">
        <v>0.519390594736543</v>
      </c>
      <c r="AF4427" s="0" t="n">
        <v>-0.884269897273651</v>
      </c>
      <c r="AG4427" s="0" t="n">
        <v>0.763195693605868</v>
      </c>
      <c r="AH4427" s="0" t="s">
        <v>49</v>
      </c>
      <c r="AI4427" s="0" t="n">
        <v>0</v>
      </c>
      <c r="AJ4427" s="0" t="n">
        <v>2</v>
      </c>
      <c r="AK4427" s="0" t="s">
        <v>41</v>
      </c>
      <c r="AL4427" s="0" t="n">
        <v>0</v>
      </c>
      <c r="AM4427" s="0" t="n">
        <v>1</v>
      </c>
    </row>
    <row r="4428" customFormat="false" ht="12.75" hidden="false" customHeight="false" outlineLevel="0" collapsed="false">
      <c r="A4428" s="0" t="n">
        <v>202104</v>
      </c>
      <c r="B4428" s="0" t="n">
        <v>1.7727</v>
      </c>
      <c r="C4428" s="0" t="n">
        <v>0.31257</v>
      </c>
      <c r="D4428" s="0" t="n">
        <v>0</v>
      </c>
      <c r="E4428" s="0" t="n">
        <v>-1.79999999981</v>
      </c>
      <c r="F4428" s="0" t="n">
        <v>0</v>
      </c>
      <c r="G4428" s="0" t="n">
        <v>0</v>
      </c>
      <c r="H4428" s="0" t="n">
        <v>18</v>
      </c>
      <c r="I4428" s="0" t="n">
        <v>5</v>
      </c>
      <c r="J4428" s="0" t="n">
        <v>1453</v>
      </c>
      <c r="K4428" s="0" t="n">
        <v>102</v>
      </c>
      <c r="L4428" s="0" t="n">
        <v>-0.3</v>
      </c>
      <c r="M4428" s="0" t="n">
        <v>0.519615</v>
      </c>
      <c r="N4428" s="0" t="n">
        <v>0.944361448288</v>
      </c>
      <c r="O4428" s="0" t="n">
        <v>3.49681639671</v>
      </c>
      <c r="P4428" s="0" t="n">
        <v>0.13597130331309</v>
      </c>
      <c r="Q4428" s="0" t="n">
        <v>1.02793256142355</v>
      </c>
      <c r="R4428" s="0" t="n">
        <v>-0.147714600244805</v>
      </c>
      <c r="S4428" s="0" t="n">
        <v>0.969653779978281</v>
      </c>
      <c r="T4428" s="0" t="n">
        <v>-0.0826357898454774</v>
      </c>
      <c r="U4428" s="0" t="n">
        <v>1.08959994970159</v>
      </c>
      <c r="V4428" s="0" t="n">
        <v>3.22678842977927</v>
      </c>
      <c r="W4428" s="0" t="n">
        <v>2.59786104682897</v>
      </c>
      <c r="X4428" s="0" t="n">
        <v>2.75303123614414</v>
      </c>
      <c r="Y4428" s="0" t="n">
        <v>2.61713858056496</v>
      </c>
      <c r="Z4428" s="0" t="n">
        <v>-1.244361448288</v>
      </c>
      <c r="AA4428" s="0" t="n">
        <v>-2.97720139671</v>
      </c>
      <c r="AB4428" s="0" t="n">
        <v>-0.808390144974911</v>
      </c>
      <c r="AC4428" s="0" t="n">
        <v>-2.46888383528645</v>
      </c>
      <c r="AD4428" s="0" t="n">
        <v>-1.0920760485328</v>
      </c>
      <c r="AE4428" s="0" t="n">
        <v>-2.52716261673172</v>
      </c>
      <c r="AF4428" s="0" t="n">
        <v>-1.02699723813348</v>
      </c>
      <c r="AG4428" s="0" t="n">
        <v>-2.40721644700841</v>
      </c>
      <c r="AH4428" s="0" t="s">
        <v>49</v>
      </c>
      <c r="AI4428" s="0" t="n">
        <v>0</v>
      </c>
      <c r="AJ4428" s="0" t="n">
        <v>2</v>
      </c>
      <c r="AK4428" s="0" t="s">
        <v>41</v>
      </c>
      <c r="AL4428" s="0" t="n">
        <v>0</v>
      </c>
      <c r="AM4428" s="0" t="n">
        <v>1</v>
      </c>
    </row>
    <row r="4429" customFormat="false" ht="12.75" hidden="false" customHeight="false" outlineLevel="0" collapsed="false">
      <c r="A4429" s="0" t="n">
        <v>202104</v>
      </c>
      <c r="B4429" s="0" t="n">
        <v>1.3789</v>
      </c>
      <c r="C4429" s="0" t="n">
        <v>1.157</v>
      </c>
      <c r="D4429" s="0" t="n">
        <v>0</v>
      </c>
      <c r="E4429" s="0" t="n">
        <v>-1.79999999981</v>
      </c>
      <c r="F4429" s="0" t="n">
        <v>0</v>
      </c>
      <c r="G4429" s="0" t="n">
        <v>0</v>
      </c>
      <c r="H4429" s="0" t="n">
        <v>27</v>
      </c>
      <c r="I4429" s="0" t="n">
        <v>1</v>
      </c>
      <c r="J4429" s="0" t="n">
        <v>1521</v>
      </c>
      <c r="K4429" s="0" t="n">
        <v>111</v>
      </c>
      <c r="L4429" s="0" t="n">
        <v>-0.3</v>
      </c>
      <c r="M4429" s="0" t="n">
        <v>0.519615</v>
      </c>
      <c r="N4429" s="0" t="n">
        <v>-1.78772652149</v>
      </c>
      <c r="O4429" s="0" t="n">
        <v>0.61545675993</v>
      </c>
      <c r="P4429" s="0" t="n">
        <v>0.126522685207926</v>
      </c>
      <c r="Q4429" s="0" t="n">
        <v>1.22413281574888</v>
      </c>
      <c r="R4429" s="0" t="n">
        <v>-0.14769099233829</v>
      </c>
      <c r="S4429" s="0" t="n">
        <v>0.969624054209543</v>
      </c>
      <c r="T4429" s="0" t="n">
        <v>-0.0987690728226506</v>
      </c>
      <c r="U4429" s="0" t="n">
        <v>1.21342915307887</v>
      </c>
      <c r="V4429" s="0" t="n">
        <v>1.49081046605235</v>
      </c>
      <c r="W4429" s="0" t="n">
        <v>2.00869026140689</v>
      </c>
      <c r="X4429" s="0" t="n">
        <v>1.67784117520617</v>
      </c>
      <c r="Y4429" s="0" t="n">
        <v>1.79168865776873</v>
      </c>
      <c r="Z4429" s="0" t="n">
        <v>1.48772652149</v>
      </c>
      <c r="AA4429" s="0" t="n">
        <v>-0.09584175993</v>
      </c>
      <c r="AB4429" s="0" t="n">
        <v>1.91424920669793</v>
      </c>
      <c r="AC4429" s="0" t="n">
        <v>0.608676055818881</v>
      </c>
      <c r="AD4429" s="0" t="n">
        <v>1.64003552915171</v>
      </c>
      <c r="AE4429" s="0" t="n">
        <v>0.354167294279542</v>
      </c>
      <c r="AF4429" s="0" t="n">
        <v>1.68895744866735</v>
      </c>
      <c r="AG4429" s="0" t="n">
        <v>0.597972393148868</v>
      </c>
      <c r="AH4429" s="0" t="s">
        <v>49</v>
      </c>
      <c r="AI4429" s="0" t="n">
        <v>0</v>
      </c>
      <c r="AJ4429" s="0" t="n">
        <v>0</v>
      </c>
      <c r="AK4429" s="0" t="s">
        <v>40</v>
      </c>
      <c r="AL4429" s="0" t="n">
        <v>0</v>
      </c>
      <c r="AM4429" s="0" t="n">
        <v>0</v>
      </c>
    </row>
    <row r="4430" customFormat="false" ht="12.75" hidden="false" customHeight="false" outlineLevel="0" collapsed="false">
      <c r="A4430" s="0" t="n">
        <v>202104</v>
      </c>
      <c r="B4430" s="0" t="n">
        <v>-1.7727</v>
      </c>
      <c r="C4430" s="0" t="n">
        <v>0.31257</v>
      </c>
      <c r="D4430" s="0" t="n">
        <v>0</v>
      </c>
      <c r="E4430" s="0" t="n">
        <v>-1.79999999981</v>
      </c>
      <c r="F4430" s="0" t="n">
        <v>0</v>
      </c>
      <c r="G4430" s="0" t="n">
        <v>0</v>
      </c>
      <c r="H4430" s="0" t="n">
        <v>6</v>
      </c>
      <c r="I4430" s="0" t="n">
        <v>6</v>
      </c>
      <c r="J4430" s="0" t="n">
        <v>1358</v>
      </c>
      <c r="K4430" s="0" t="n">
        <v>90</v>
      </c>
      <c r="L4430" s="0" t="n">
        <v>-0.3</v>
      </c>
      <c r="M4430" s="0" t="n">
        <v>0.519615</v>
      </c>
      <c r="N4430" s="0" t="n">
        <v>0.124867707491</v>
      </c>
      <c r="O4430" s="0" t="n">
        <v>6.41523170471</v>
      </c>
      <c r="P4430" s="0" t="n">
        <v>-0.735917122182052</v>
      </c>
      <c r="Q4430" s="0" t="n">
        <v>1.0198694093322</v>
      </c>
      <c r="R4430" s="0" t="n">
        <v>-0.147726546103504</v>
      </c>
      <c r="S4430" s="0" t="n">
        <v>0.969653995928383</v>
      </c>
      <c r="T4430" s="0" t="n">
        <v>-0.449529122619792</v>
      </c>
      <c r="U4430" s="0" t="n">
        <v>1.08042028411538</v>
      </c>
      <c r="V4430" s="0" t="n">
        <v>5.91090592868168</v>
      </c>
      <c r="W4430" s="0" t="n">
        <v>5.46359632672287</v>
      </c>
      <c r="X4430" s="0" t="n">
        <v>5.45239618970155</v>
      </c>
      <c r="Y4430" s="0" t="n">
        <v>5.36564484584548</v>
      </c>
      <c r="Z4430" s="0" t="n">
        <v>-0.424867707491</v>
      </c>
      <c r="AA4430" s="0" t="n">
        <v>-5.89561670471</v>
      </c>
      <c r="AB4430" s="0" t="n">
        <v>-0.860784829673052</v>
      </c>
      <c r="AC4430" s="0" t="n">
        <v>-5.3953622953778</v>
      </c>
      <c r="AD4430" s="0" t="n">
        <v>-0.272594253594504</v>
      </c>
      <c r="AE4430" s="0" t="n">
        <v>-5.44557770878162</v>
      </c>
      <c r="AF4430" s="0" t="n">
        <v>-0.574396830110792</v>
      </c>
      <c r="AG4430" s="0" t="n">
        <v>-5.33481142059462</v>
      </c>
      <c r="AH4430" s="0" t="s">
        <v>49</v>
      </c>
      <c r="AI4430" s="0" t="n">
        <v>0</v>
      </c>
      <c r="AJ4430" s="0" t="n">
        <v>2</v>
      </c>
      <c r="AK4430" s="0" t="s">
        <v>40</v>
      </c>
      <c r="AL4430" s="0" t="n">
        <v>0</v>
      </c>
      <c r="AM4430" s="0" t="n">
        <v>1</v>
      </c>
    </row>
    <row r="4431" customFormat="false" ht="12.75" hidden="false" customHeight="false" outlineLevel="0" collapsed="false">
      <c r="A4431" s="0" t="n">
        <v>202104</v>
      </c>
      <c r="B4431" s="0" t="n">
        <v>-1.3789</v>
      </c>
      <c r="C4431" s="0" t="n">
        <v>-1.157</v>
      </c>
      <c r="D4431" s="0" t="n">
        <v>0</v>
      </c>
      <c r="E4431" s="0" t="n">
        <v>-1.79999999981</v>
      </c>
      <c r="F4431" s="0" t="n">
        <v>0</v>
      </c>
      <c r="G4431" s="0" t="n">
        <v>0</v>
      </c>
      <c r="H4431" s="0" t="n">
        <v>3</v>
      </c>
      <c r="I4431" s="0" t="n">
        <v>4</v>
      </c>
      <c r="J4431" s="0" t="n">
        <v>1332</v>
      </c>
      <c r="K4431" s="0" t="n">
        <v>87</v>
      </c>
      <c r="L4431" s="0" t="n">
        <v>-0.3</v>
      </c>
      <c r="M4431" s="0" t="n">
        <v>0.519615</v>
      </c>
      <c r="N4431" s="0" t="n">
        <v>2.36923313141</v>
      </c>
      <c r="O4431" s="0" t="n">
        <v>-0.989906847477</v>
      </c>
      <c r="P4431" s="0" t="n">
        <v>-0.586401068062955</v>
      </c>
      <c r="Q4431" s="0" t="n">
        <v>0.772807002769151</v>
      </c>
      <c r="R4431" s="0" t="n">
        <v>-0.14769099233829</v>
      </c>
      <c r="S4431" s="0" t="n">
        <v>0.969624054209543</v>
      </c>
      <c r="T4431" s="0" t="n">
        <v>-0.347838233324422</v>
      </c>
      <c r="U4431" s="0" t="n">
        <v>0.916943028667893</v>
      </c>
      <c r="V4431" s="0" t="n">
        <v>3.06650643531482</v>
      </c>
      <c r="W4431" s="0" t="n">
        <v>3.44135636616491</v>
      </c>
      <c r="X4431" s="0" t="n">
        <v>3.18977560329415</v>
      </c>
      <c r="Y4431" s="0" t="n">
        <v>3.31942061980906</v>
      </c>
      <c r="Z4431" s="0" t="n">
        <v>-2.66923313141</v>
      </c>
      <c r="AA4431" s="0" t="n">
        <v>1.509521847477</v>
      </c>
      <c r="AB4431" s="0" t="n">
        <v>-2.95563419947296</v>
      </c>
      <c r="AC4431" s="0" t="n">
        <v>1.76271385024615</v>
      </c>
      <c r="AD4431" s="0" t="n">
        <v>-2.51692412374829</v>
      </c>
      <c r="AE4431" s="0" t="n">
        <v>1.95953090168654</v>
      </c>
      <c r="AF4431" s="0" t="n">
        <v>-2.71707136473442</v>
      </c>
      <c r="AG4431" s="0" t="n">
        <v>1.90684987614489</v>
      </c>
      <c r="AH4431" s="0" t="s">
        <v>49</v>
      </c>
      <c r="AI4431" s="0" t="n">
        <v>0</v>
      </c>
      <c r="AJ4431" s="0" t="n">
        <v>0</v>
      </c>
      <c r="AK4431" s="0" t="s">
        <v>40</v>
      </c>
      <c r="AL4431" s="0" t="n">
        <v>0</v>
      </c>
      <c r="AM4431" s="0" t="n">
        <v>0</v>
      </c>
    </row>
    <row r="4432" customFormat="false" ht="12.75" hidden="false" customHeight="false" outlineLevel="0" collapsed="false">
      <c r="A4432" s="0" t="n">
        <v>202104</v>
      </c>
      <c r="B4432" s="0" t="n">
        <v>-1.7727</v>
      </c>
      <c r="C4432" s="0" t="n">
        <v>-0.31257</v>
      </c>
      <c r="D4432" s="0" t="n">
        <v>0</v>
      </c>
      <c r="E4432" s="0" t="n">
        <v>-1.79999999981</v>
      </c>
      <c r="F4432" s="0" t="n">
        <v>0</v>
      </c>
      <c r="G4432" s="0" t="n">
        <v>0</v>
      </c>
      <c r="H4432" s="0" t="n">
        <v>2</v>
      </c>
      <c r="I4432" s="0" t="n">
        <v>8</v>
      </c>
      <c r="J4432" s="0" t="n">
        <v>1328</v>
      </c>
      <c r="K4432" s="0" t="n">
        <v>86</v>
      </c>
      <c r="L4432" s="0" t="n">
        <v>-0.3</v>
      </c>
      <c r="M4432" s="0" t="n">
        <v>0.519615</v>
      </c>
      <c r="N4432" s="0" t="n">
        <v>-0.696128487587</v>
      </c>
      <c r="O4432" s="0" t="n">
        <v>2.158659935</v>
      </c>
      <c r="P4432" s="0" t="n">
        <v>-0.701943140153654</v>
      </c>
      <c r="Q4432" s="0" t="n">
        <v>0.918872793949036</v>
      </c>
      <c r="R4432" s="0" t="n">
        <v>-0.147714600244805</v>
      </c>
      <c r="S4432" s="0" t="n">
        <v>0.969653779978281</v>
      </c>
      <c r="T4432" s="0" t="n">
        <v>-0.431627088407826</v>
      </c>
      <c r="U4432" s="0" t="n">
        <v>1.01221232226863</v>
      </c>
      <c r="V4432" s="0" t="n">
        <v>1.68623428906754</v>
      </c>
      <c r="W4432" s="0" t="n">
        <v>1.23980077645555</v>
      </c>
      <c r="X4432" s="0" t="n">
        <v>1.30938666119268</v>
      </c>
      <c r="Y4432" s="0" t="n">
        <v>1.1765641159347</v>
      </c>
      <c r="Z4432" s="0" t="n">
        <v>0.396128487587</v>
      </c>
      <c r="AA4432" s="0" t="n">
        <v>-1.639044935</v>
      </c>
      <c r="AB4432" s="0" t="n">
        <v>-0.00581465256665426</v>
      </c>
      <c r="AC4432" s="0" t="n">
        <v>-1.23978714105096</v>
      </c>
      <c r="AD4432" s="0" t="n">
        <v>0.548413887342195</v>
      </c>
      <c r="AE4432" s="0" t="n">
        <v>-1.18900615502172</v>
      </c>
      <c r="AF4432" s="0" t="n">
        <v>0.264501399179174</v>
      </c>
      <c r="AG4432" s="0" t="n">
        <v>-1.14644761273137</v>
      </c>
      <c r="AH4432" s="0" t="s">
        <v>49</v>
      </c>
      <c r="AI4432" s="0" t="n">
        <v>0</v>
      </c>
      <c r="AJ4432" s="0" t="n">
        <v>0</v>
      </c>
      <c r="AK4432" s="0" t="s">
        <v>41</v>
      </c>
      <c r="AL4432" s="0" t="n">
        <v>0</v>
      </c>
      <c r="AM4432" s="0" t="n">
        <v>0</v>
      </c>
    </row>
    <row r="4433" customFormat="false" ht="12.75" hidden="false" customHeight="false" outlineLevel="0" collapsed="false">
      <c r="A4433" s="0" t="n">
        <v>202104</v>
      </c>
      <c r="B4433" s="0" t="n">
        <v>1.7727</v>
      </c>
      <c r="C4433" s="0" t="n">
        <v>0.31257</v>
      </c>
      <c r="D4433" s="0" t="n">
        <v>0</v>
      </c>
      <c r="E4433" s="0" t="n">
        <v>-1.79999999981</v>
      </c>
      <c r="F4433" s="0" t="n">
        <v>0</v>
      </c>
      <c r="G4433" s="0" t="n">
        <v>0</v>
      </c>
      <c r="H4433" s="0" t="n">
        <v>5</v>
      </c>
      <c r="I4433" s="0" t="n">
        <v>5</v>
      </c>
      <c r="J4433" s="0" t="n">
        <v>1349</v>
      </c>
      <c r="K4433" s="0" t="n">
        <v>89</v>
      </c>
      <c r="L4433" s="0" t="n">
        <v>-0.3</v>
      </c>
      <c r="M4433" s="0" t="n">
        <v>0.519615</v>
      </c>
      <c r="N4433" s="0" t="n">
        <v>0.722902834415</v>
      </c>
      <c r="O4433" s="0" t="n">
        <v>5.68961191177</v>
      </c>
      <c r="P4433" s="0" t="n">
        <v>0.13597130331309</v>
      </c>
      <c r="Q4433" s="0" t="n">
        <v>1.02793256142355</v>
      </c>
      <c r="R4433" s="0" t="n">
        <v>-0.147714600244805</v>
      </c>
      <c r="S4433" s="0" t="n">
        <v>0.969653779978281</v>
      </c>
      <c r="T4433" s="0" t="n">
        <v>-0.0826357898454774</v>
      </c>
      <c r="U4433" s="0" t="n">
        <v>1.08959994970159</v>
      </c>
      <c r="V4433" s="0" t="n">
        <v>5.27021804827519</v>
      </c>
      <c r="W4433" s="0" t="n">
        <v>4.69848305175704</v>
      </c>
      <c r="X4433" s="0" t="n">
        <v>4.79958117791546</v>
      </c>
      <c r="Y4433" s="0" t="n">
        <v>4.67001097711214</v>
      </c>
      <c r="Z4433" s="0" t="n">
        <v>-1.022902834415</v>
      </c>
      <c r="AA4433" s="0" t="n">
        <v>-5.16999691177</v>
      </c>
      <c r="AB4433" s="0" t="n">
        <v>-0.586931531101911</v>
      </c>
      <c r="AC4433" s="0" t="n">
        <v>-4.66167935034645</v>
      </c>
      <c r="AD4433" s="0" t="n">
        <v>-0.870617434659805</v>
      </c>
      <c r="AE4433" s="0" t="n">
        <v>-4.71995813179172</v>
      </c>
      <c r="AF4433" s="0" t="n">
        <v>-0.805538624260477</v>
      </c>
      <c r="AG4433" s="0" t="n">
        <v>-4.60001196206841</v>
      </c>
      <c r="AH4433" s="0" t="s">
        <v>49</v>
      </c>
      <c r="AI4433" s="0" t="n">
        <v>0</v>
      </c>
      <c r="AJ4433" s="0" t="n">
        <v>1</v>
      </c>
      <c r="AK4433" s="0" t="s">
        <v>40</v>
      </c>
      <c r="AL4433" s="0" t="n">
        <v>0</v>
      </c>
      <c r="AM4433" s="0" t="n">
        <v>1</v>
      </c>
    </row>
    <row r="4434" customFormat="false" ht="12.75" hidden="false" customHeight="false" outlineLevel="0" collapsed="false">
      <c r="A4434" s="0" t="n">
        <v>202104</v>
      </c>
      <c r="B4434" s="0" t="n">
        <v>1.3789</v>
      </c>
      <c r="C4434" s="0" t="n">
        <v>1.157</v>
      </c>
      <c r="D4434" s="0" t="n">
        <v>0</v>
      </c>
      <c r="E4434" s="0" t="n">
        <v>-1.79999999981</v>
      </c>
      <c r="F4434" s="0" t="n">
        <v>0</v>
      </c>
      <c r="G4434" s="0" t="n">
        <v>0</v>
      </c>
      <c r="H4434" s="0" t="n">
        <v>2</v>
      </c>
      <c r="I4434" s="0" t="n">
        <v>1</v>
      </c>
      <c r="J4434" s="0" t="n">
        <v>1321</v>
      </c>
      <c r="K4434" s="0" t="n">
        <v>86</v>
      </c>
      <c r="L4434" s="0" t="n">
        <v>-0.3</v>
      </c>
      <c r="M4434" s="0" t="n">
        <v>0.519615</v>
      </c>
      <c r="N4434" s="0" t="n">
        <v>0.1760918051</v>
      </c>
      <c r="O4434" s="0" t="n">
        <v>0.956039130688</v>
      </c>
      <c r="P4434" s="0" t="n">
        <v>0.126522685207926</v>
      </c>
      <c r="Q4434" s="0" t="n">
        <v>1.22413281574888</v>
      </c>
      <c r="R4434" s="0" t="n">
        <v>-0.14769099233829</v>
      </c>
      <c r="S4434" s="0" t="n">
        <v>0.969624054209543</v>
      </c>
      <c r="T4434" s="0" t="n">
        <v>-0.0987690728226506</v>
      </c>
      <c r="U4434" s="0" t="n">
        <v>1.21342915307887</v>
      </c>
      <c r="V4434" s="0" t="n">
        <v>0.645855578848827</v>
      </c>
      <c r="W4434" s="0" t="n">
        <v>0.272637711288071</v>
      </c>
      <c r="X4434" s="0" t="n">
        <v>0.324067662786726</v>
      </c>
      <c r="Y4434" s="0" t="n">
        <v>0.376560919160209</v>
      </c>
      <c r="Z4434" s="0" t="n">
        <v>-0.4760918051</v>
      </c>
      <c r="AA4434" s="0" t="n">
        <v>-0.436424130688</v>
      </c>
      <c r="AB4434" s="0" t="n">
        <v>-0.0495691198920737</v>
      </c>
      <c r="AC4434" s="0" t="n">
        <v>0.268093685060881</v>
      </c>
      <c r="AD4434" s="0" t="n">
        <v>-0.32378279743829</v>
      </c>
      <c r="AE4434" s="0" t="n">
        <v>0.0135849235215425</v>
      </c>
      <c r="AF4434" s="0" t="n">
        <v>-0.274860877922651</v>
      </c>
      <c r="AG4434" s="0" t="n">
        <v>0.257390022390868</v>
      </c>
      <c r="AH4434" s="0" t="s">
        <v>49</v>
      </c>
      <c r="AI4434" s="0" t="n">
        <v>0</v>
      </c>
      <c r="AJ4434" s="0" t="n">
        <v>0</v>
      </c>
      <c r="AK4434" s="0" t="s">
        <v>41</v>
      </c>
      <c r="AL4434" s="0" t="n">
        <v>0</v>
      </c>
      <c r="AM4434" s="0" t="n">
        <v>0</v>
      </c>
    </row>
    <row r="4435" customFormat="false" ht="12.75" hidden="false" customHeight="false" outlineLevel="0" collapsed="false">
      <c r="A4435" s="0" t="n">
        <v>202104</v>
      </c>
      <c r="B4435" s="0" t="n">
        <v>-1.7727</v>
      </c>
      <c r="C4435" s="0" t="n">
        <v>0.31257</v>
      </c>
      <c r="D4435" s="0" t="n">
        <v>0</v>
      </c>
      <c r="E4435" s="0" t="n">
        <v>-1.79999999981</v>
      </c>
      <c r="F4435" s="0" t="n">
        <v>0</v>
      </c>
      <c r="G4435" s="0" t="n">
        <v>0</v>
      </c>
      <c r="H4435" s="0" t="n">
        <v>26</v>
      </c>
      <c r="I4435" s="0" t="n">
        <v>6</v>
      </c>
      <c r="J4435" s="0" t="n">
        <v>1518</v>
      </c>
      <c r="K4435" s="0" t="n">
        <v>110</v>
      </c>
      <c r="L4435" s="0" t="n">
        <v>-0.3</v>
      </c>
      <c r="M4435" s="0" t="n">
        <v>0.519615</v>
      </c>
      <c r="N4435" s="0" t="n">
        <v>-0.475667923689</v>
      </c>
      <c r="O4435" s="0" t="n">
        <v>2.19108653069</v>
      </c>
      <c r="P4435" s="0" t="n">
        <v>-0.735917122182052</v>
      </c>
      <c r="Q4435" s="0" t="n">
        <v>1.0198694093322</v>
      </c>
      <c r="R4435" s="0" t="n">
        <v>-0.147726546103504</v>
      </c>
      <c r="S4435" s="0" t="n">
        <v>0.969653995928383</v>
      </c>
      <c r="T4435" s="0" t="n">
        <v>-0.449529122619792</v>
      </c>
      <c r="U4435" s="0" t="n">
        <v>1.08042028411538</v>
      </c>
      <c r="V4435" s="0" t="n">
        <v>1.68067733289896</v>
      </c>
      <c r="W4435" s="0" t="n">
        <v>1.19978297649113</v>
      </c>
      <c r="X4435" s="0" t="n">
        <v>1.26469086503654</v>
      </c>
      <c r="Y4435" s="0" t="n">
        <v>1.11097378375977</v>
      </c>
      <c r="Z4435" s="0" t="n">
        <v>0.175667923689</v>
      </c>
      <c r="AA4435" s="0" t="n">
        <v>-1.67147153069</v>
      </c>
      <c r="AB4435" s="0" t="n">
        <v>-0.260249198493052</v>
      </c>
      <c r="AC4435" s="0" t="n">
        <v>-1.1712171213578</v>
      </c>
      <c r="AD4435" s="0" t="n">
        <v>0.327941377585496</v>
      </c>
      <c r="AE4435" s="0" t="n">
        <v>-1.22143253476162</v>
      </c>
      <c r="AF4435" s="0" t="n">
        <v>0.0261388010692082</v>
      </c>
      <c r="AG4435" s="0" t="n">
        <v>-1.11066624657462</v>
      </c>
      <c r="AH4435" s="0" t="s">
        <v>49</v>
      </c>
      <c r="AI4435" s="0" t="n">
        <v>0</v>
      </c>
      <c r="AJ4435" s="0" t="n">
        <v>2</v>
      </c>
      <c r="AK4435" s="0" t="s">
        <v>40</v>
      </c>
      <c r="AL4435" s="0" t="n">
        <v>0</v>
      </c>
      <c r="AM4435" s="0" t="n">
        <v>1</v>
      </c>
    </row>
    <row r="4436" customFormat="false" ht="12.75" hidden="false" customHeight="false" outlineLevel="0" collapsed="false">
      <c r="A4436" s="0" t="n">
        <v>202104</v>
      </c>
      <c r="B4436" s="0" t="n">
        <v>1.7727</v>
      </c>
      <c r="C4436" s="0" t="n">
        <v>-0.31257</v>
      </c>
      <c r="D4436" s="0" t="n">
        <v>0</v>
      </c>
      <c r="E4436" s="0" t="n">
        <v>-1.79999999981</v>
      </c>
      <c r="F4436" s="0" t="n">
        <v>0</v>
      </c>
      <c r="G4436" s="0" t="n">
        <v>0</v>
      </c>
      <c r="H4436" s="0" t="n">
        <v>28</v>
      </c>
      <c r="I4436" s="0" t="n">
        <v>7</v>
      </c>
      <c r="J4436" s="0" t="n">
        <v>1535</v>
      </c>
      <c r="K4436" s="0" t="n">
        <v>112</v>
      </c>
      <c r="L4436" s="0" t="n">
        <v>-0.3</v>
      </c>
      <c r="M4436" s="0" t="n">
        <v>0.519615</v>
      </c>
      <c r="N4436" s="0" t="n">
        <v>-0.334389269352</v>
      </c>
      <c r="O4436" s="0" t="n">
        <v>0.770718276501</v>
      </c>
      <c r="P4436" s="0" t="n">
        <v>0.102885790181834</v>
      </c>
      <c r="Q4436" s="0" t="n">
        <v>0.885252986621547</v>
      </c>
      <c r="R4436" s="0" t="n">
        <v>-0.147726546103504</v>
      </c>
      <c r="S4436" s="0" t="n">
        <v>0.969653995928383</v>
      </c>
      <c r="T4436" s="0" t="n">
        <v>-0.107056633414602</v>
      </c>
      <c r="U4436" s="0" t="n">
        <v>0.999746690379489</v>
      </c>
      <c r="V4436" s="0" t="n">
        <v>0.25344718841625</v>
      </c>
      <c r="W4436" s="0" t="n">
        <v>0.452026191180019</v>
      </c>
      <c r="X4436" s="0" t="n">
        <v>0.272797347337974</v>
      </c>
      <c r="Y4436" s="0" t="n">
        <v>0.322698220828597</v>
      </c>
      <c r="Z4436" s="0" t="n">
        <v>0.034389269352</v>
      </c>
      <c r="AA4436" s="0" t="n">
        <v>-0.251103276501</v>
      </c>
      <c r="AB4436" s="0" t="n">
        <v>0.437275059533834</v>
      </c>
      <c r="AC4436" s="0" t="n">
        <v>0.114534710120547</v>
      </c>
      <c r="AD4436" s="0" t="n">
        <v>0.186662723248496</v>
      </c>
      <c r="AE4436" s="0" t="n">
        <v>0.198935719427383</v>
      </c>
      <c r="AF4436" s="0" t="n">
        <v>0.227332635937398</v>
      </c>
      <c r="AG4436" s="0" t="n">
        <v>0.229028413878489</v>
      </c>
      <c r="AH4436" s="0" t="s">
        <v>49</v>
      </c>
      <c r="AI4436" s="0" t="n">
        <v>0</v>
      </c>
      <c r="AJ4436" s="0" t="n">
        <v>1</v>
      </c>
      <c r="AK4436" s="0" t="s">
        <v>40</v>
      </c>
      <c r="AL4436" s="0" t="n">
        <v>0</v>
      </c>
      <c r="AM4436" s="0" t="n">
        <v>1</v>
      </c>
    </row>
    <row r="4437" customFormat="false" ht="12.75" hidden="false" customHeight="false" outlineLevel="0" collapsed="false">
      <c r="A4437" s="0" t="n">
        <v>202104</v>
      </c>
      <c r="B4437" s="0" t="n">
        <v>1.7727</v>
      </c>
      <c r="C4437" s="0" t="n">
        <v>-0.31257</v>
      </c>
      <c r="D4437" s="0" t="n">
        <v>0</v>
      </c>
      <c r="E4437" s="0" t="n">
        <v>-1.79999999981</v>
      </c>
      <c r="F4437" s="0" t="n">
        <v>0</v>
      </c>
      <c r="G4437" s="0" t="n">
        <v>0</v>
      </c>
      <c r="H4437" s="0" t="n">
        <v>18</v>
      </c>
      <c r="I4437" s="0" t="n">
        <v>7</v>
      </c>
      <c r="J4437" s="0" t="n">
        <v>1455</v>
      </c>
      <c r="K4437" s="0" t="n">
        <v>102</v>
      </c>
      <c r="L4437" s="0" t="n">
        <v>-0.3</v>
      </c>
      <c r="M4437" s="0" t="n">
        <v>0.519615</v>
      </c>
      <c r="N4437" s="0" t="n">
        <v>0.0438301190734</v>
      </c>
      <c r="O4437" s="0" t="n">
        <v>3.75069737434</v>
      </c>
      <c r="P4437" s="0" t="n">
        <v>0.102885790181834</v>
      </c>
      <c r="Q4437" s="0" t="n">
        <v>0.885252986621547</v>
      </c>
      <c r="R4437" s="0" t="n">
        <v>-0.147726546103504</v>
      </c>
      <c r="S4437" s="0" t="n">
        <v>0.969653995928383</v>
      </c>
      <c r="T4437" s="0" t="n">
        <v>-0.107056633414602</v>
      </c>
      <c r="U4437" s="0" t="n">
        <v>0.999746690379489</v>
      </c>
      <c r="V4437" s="0" t="n">
        <v>3.2493249238192</v>
      </c>
      <c r="W4437" s="0" t="n">
        <v>2.86605288007693</v>
      </c>
      <c r="X4437" s="0" t="n">
        <v>2.78763272842403</v>
      </c>
      <c r="Y4437" s="0" t="n">
        <v>2.75508556630446</v>
      </c>
      <c r="Z4437" s="0" t="n">
        <v>-0.3438301190734</v>
      </c>
      <c r="AA4437" s="0" t="n">
        <v>-3.23108237434</v>
      </c>
      <c r="AB4437" s="0" t="n">
        <v>0.0590556711084337</v>
      </c>
      <c r="AC4437" s="0" t="n">
        <v>-2.86544438771845</v>
      </c>
      <c r="AD4437" s="0" t="n">
        <v>-0.191556665176904</v>
      </c>
      <c r="AE4437" s="0" t="n">
        <v>-2.78104337841162</v>
      </c>
      <c r="AF4437" s="0" t="n">
        <v>-0.150886752488002</v>
      </c>
      <c r="AG4437" s="0" t="n">
        <v>-2.75095068396051</v>
      </c>
      <c r="AH4437" s="0" t="s">
        <v>49</v>
      </c>
      <c r="AI4437" s="0" t="n">
        <v>0</v>
      </c>
      <c r="AJ4437" s="0" t="n">
        <v>2</v>
      </c>
      <c r="AK4437" s="0" t="s">
        <v>41</v>
      </c>
      <c r="AL4437" s="0" t="n">
        <v>0</v>
      </c>
      <c r="AM4437" s="0" t="n">
        <v>1</v>
      </c>
    </row>
    <row r="4438" customFormat="false" ht="12.75" hidden="false" customHeight="false" outlineLevel="0" collapsed="false">
      <c r="A4438" s="0" t="n">
        <v>202104</v>
      </c>
      <c r="B4438" s="0" t="n">
        <v>1.7727</v>
      </c>
      <c r="C4438" s="0" t="n">
        <v>-0.31257</v>
      </c>
      <c r="D4438" s="0" t="n">
        <v>0</v>
      </c>
      <c r="E4438" s="0" t="n">
        <v>-1.79999999981</v>
      </c>
      <c r="F4438" s="0" t="n">
        <v>0</v>
      </c>
      <c r="G4438" s="0" t="n">
        <v>0</v>
      </c>
      <c r="H4438" s="0" t="n">
        <v>5</v>
      </c>
      <c r="I4438" s="0" t="n">
        <v>7</v>
      </c>
      <c r="J4438" s="0" t="n">
        <v>1351</v>
      </c>
      <c r="K4438" s="0" t="n">
        <v>89</v>
      </c>
      <c r="L4438" s="0" t="n">
        <v>-0.3</v>
      </c>
      <c r="M4438" s="0" t="n">
        <v>0.519615</v>
      </c>
      <c r="N4438" s="0" t="n">
        <v>1.74374675751</v>
      </c>
      <c r="O4438" s="0" t="n">
        <v>1.55095613003</v>
      </c>
      <c r="P4438" s="0" t="n">
        <v>0.102885790181834</v>
      </c>
      <c r="Q4438" s="0" t="n">
        <v>0.885252986621547</v>
      </c>
      <c r="R4438" s="0" t="n">
        <v>-0.147726546103504</v>
      </c>
      <c r="S4438" s="0" t="n">
        <v>0.969653995928383</v>
      </c>
      <c r="T4438" s="0" t="n">
        <v>-0.107056633414602</v>
      </c>
      <c r="U4438" s="0" t="n">
        <v>0.999746690379489</v>
      </c>
      <c r="V4438" s="0" t="n">
        <v>2.28922810906301</v>
      </c>
      <c r="W4438" s="0" t="n">
        <v>1.77075842204549</v>
      </c>
      <c r="X4438" s="0" t="n">
        <v>1.97878332047591</v>
      </c>
      <c r="Y4438" s="0" t="n">
        <v>1.93114086441612</v>
      </c>
      <c r="Z4438" s="0" t="n">
        <v>-2.04374675751</v>
      </c>
      <c r="AA4438" s="0" t="n">
        <v>-1.03134113003</v>
      </c>
      <c r="AB4438" s="0" t="n">
        <v>-1.64086096732817</v>
      </c>
      <c r="AC4438" s="0" t="n">
        <v>-0.665703143408453</v>
      </c>
      <c r="AD4438" s="0" t="n">
        <v>-1.8914733036135</v>
      </c>
      <c r="AE4438" s="0" t="n">
        <v>-0.581302134101617</v>
      </c>
      <c r="AF4438" s="0" t="n">
        <v>-1.8508033909246</v>
      </c>
      <c r="AG4438" s="0" t="n">
        <v>-0.551209439650511</v>
      </c>
      <c r="AH4438" s="0" t="s">
        <v>49</v>
      </c>
      <c r="AI4438" s="0" t="n">
        <v>0</v>
      </c>
      <c r="AJ4438" s="0" t="n">
        <v>1</v>
      </c>
      <c r="AK4438" s="0" t="s">
        <v>40</v>
      </c>
      <c r="AL4438" s="0" t="n">
        <v>0</v>
      </c>
      <c r="AM4438" s="0" t="n">
        <v>1</v>
      </c>
    </row>
    <row r="4439" customFormat="false" ht="12.75" hidden="false" customHeight="false" outlineLevel="0" collapsed="false">
      <c r="A4439" s="0" t="n">
        <v>202104</v>
      </c>
      <c r="B4439" s="0" t="n">
        <v>-1.7727</v>
      </c>
      <c r="C4439" s="0" t="n">
        <v>0.31257</v>
      </c>
      <c r="D4439" s="0" t="n">
        <v>0</v>
      </c>
      <c r="E4439" s="0" t="n">
        <v>-1.79999999981</v>
      </c>
      <c r="F4439" s="0" t="n">
        <v>0</v>
      </c>
      <c r="G4439" s="0" t="n">
        <v>0</v>
      </c>
      <c r="H4439" s="0" t="n">
        <v>28</v>
      </c>
      <c r="I4439" s="0" t="n">
        <v>6</v>
      </c>
      <c r="J4439" s="0" t="n">
        <v>1534</v>
      </c>
      <c r="K4439" s="0" t="n">
        <v>112</v>
      </c>
      <c r="L4439" s="0" t="n">
        <v>-0.3</v>
      </c>
      <c r="M4439" s="0" t="n">
        <v>0.519615</v>
      </c>
      <c r="N4439" s="0" t="n">
        <v>-3.23792123795</v>
      </c>
      <c r="O4439" s="0" t="n">
        <v>2.17099928856</v>
      </c>
      <c r="P4439" s="0" t="n">
        <v>-0.735917122182052</v>
      </c>
      <c r="Q4439" s="0" t="n">
        <v>1.0198694093322</v>
      </c>
      <c r="R4439" s="0" t="n">
        <v>-0.147726546103504</v>
      </c>
      <c r="S4439" s="0" t="n">
        <v>0.969653995928383</v>
      </c>
      <c r="T4439" s="0" t="n">
        <v>-0.449529122619792</v>
      </c>
      <c r="U4439" s="0" t="n">
        <v>1.08042028411538</v>
      </c>
      <c r="V4439" s="0" t="n">
        <v>3.37023015073162</v>
      </c>
      <c r="W4439" s="0" t="n">
        <v>2.75411049055239</v>
      </c>
      <c r="X4439" s="0" t="n">
        <v>3.3154990190987</v>
      </c>
      <c r="Y4439" s="0" t="n">
        <v>2.9940763440118</v>
      </c>
      <c r="Z4439" s="0" t="n">
        <v>2.93792123795</v>
      </c>
      <c r="AA4439" s="0" t="n">
        <v>-1.65138428856</v>
      </c>
      <c r="AB4439" s="0" t="n">
        <v>2.50200411576795</v>
      </c>
      <c r="AC4439" s="0" t="n">
        <v>-1.1511298792278</v>
      </c>
      <c r="AD4439" s="0" t="n">
        <v>3.0901946918465</v>
      </c>
      <c r="AE4439" s="0" t="n">
        <v>-1.20134529263162</v>
      </c>
      <c r="AF4439" s="0" t="n">
        <v>2.78839211533021</v>
      </c>
      <c r="AG4439" s="0" t="n">
        <v>-1.09057900444462</v>
      </c>
      <c r="AH4439" s="0" t="s">
        <v>49</v>
      </c>
      <c r="AI4439" s="0" t="n">
        <v>0</v>
      </c>
      <c r="AJ4439" s="0" t="n">
        <v>1</v>
      </c>
      <c r="AK4439" s="0" t="s">
        <v>40</v>
      </c>
      <c r="AL4439" s="0" t="n">
        <v>0</v>
      </c>
      <c r="AM4439" s="0" t="n">
        <v>1</v>
      </c>
    </row>
    <row r="4440" customFormat="false" ht="12.75" hidden="false" customHeight="false" outlineLevel="0" collapsed="false">
      <c r="A4440" s="0" t="n">
        <v>202104</v>
      </c>
      <c r="B4440" s="0" t="n">
        <v>1.7727</v>
      </c>
      <c r="C4440" s="0" t="n">
        <v>0.31257</v>
      </c>
      <c r="D4440" s="0" t="n">
        <v>0</v>
      </c>
      <c r="E4440" s="0" t="n">
        <v>-1.79999999981</v>
      </c>
      <c r="F4440" s="0" t="n">
        <v>0</v>
      </c>
      <c r="G4440" s="0" t="n">
        <v>0</v>
      </c>
      <c r="H4440" s="0" t="n">
        <v>27</v>
      </c>
      <c r="I4440" s="0" t="n">
        <v>5</v>
      </c>
      <c r="J4440" s="0" t="n">
        <v>1525</v>
      </c>
      <c r="K4440" s="0" t="n">
        <v>111</v>
      </c>
      <c r="L4440" s="0" t="n">
        <v>-0.3</v>
      </c>
      <c r="M4440" s="0" t="n">
        <v>0.519615</v>
      </c>
      <c r="N4440" s="0" t="n">
        <v>-2.05805873871</v>
      </c>
      <c r="O4440" s="0" t="n">
        <v>1.89669406414</v>
      </c>
      <c r="P4440" s="0" t="n">
        <v>0.13597130331309</v>
      </c>
      <c r="Q4440" s="0" t="n">
        <v>1.02793256142355</v>
      </c>
      <c r="R4440" s="0" t="n">
        <v>-0.147714600244805</v>
      </c>
      <c r="S4440" s="0" t="n">
        <v>0.969653779978281</v>
      </c>
      <c r="T4440" s="0" t="n">
        <v>-0.0826357898454774</v>
      </c>
      <c r="U4440" s="0" t="n">
        <v>1.08959994970159</v>
      </c>
      <c r="V4440" s="0" t="n">
        <v>2.23318545527399</v>
      </c>
      <c r="W4440" s="0" t="n">
        <v>2.3597699832615</v>
      </c>
      <c r="X4440" s="0" t="n">
        <v>2.12339784680756</v>
      </c>
      <c r="Y4440" s="0" t="n">
        <v>2.1339392532267</v>
      </c>
      <c r="Z4440" s="0" t="n">
        <v>1.75805873871</v>
      </c>
      <c r="AA4440" s="0" t="n">
        <v>-1.37707906414</v>
      </c>
      <c r="AB4440" s="0" t="n">
        <v>2.19403004202309</v>
      </c>
      <c r="AC4440" s="0" t="n">
        <v>-0.868761502716451</v>
      </c>
      <c r="AD4440" s="0" t="n">
        <v>1.9103441384652</v>
      </c>
      <c r="AE4440" s="0" t="n">
        <v>-0.927040284161719</v>
      </c>
      <c r="AF4440" s="0" t="n">
        <v>1.97542294886452</v>
      </c>
      <c r="AG4440" s="0" t="n">
        <v>-0.80709411443841</v>
      </c>
      <c r="AH4440" s="0" t="s">
        <v>49</v>
      </c>
      <c r="AI4440" s="0" t="n">
        <v>0</v>
      </c>
      <c r="AJ4440" s="0" t="n">
        <v>0</v>
      </c>
      <c r="AK4440" s="0" t="s">
        <v>40</v>
      </c>
      <c r="AL4440" s="0" t="n">
        <v>0</v>
      </c>
      <c r="AM4440" s="0" t="n">
        <v>0</v>
      </c>
    </row>
    <row r="4441" customFormat="false" ht="12.75" hidden="false" customHeight="false" outlineLevel="0" collapsed="false">
      <c r="A4441" s="0" t="n">
        <v>202104</v>
      </c>
      <c r="B4441" s="0" t="n">
        <v>-1.7727</v>
      </c>
      <c r="C4441" s="0" t="n">
        <v>-0.31257</v>
      </c>
      <c r="D4441" s="0" t="n">
        <v>0</v>
      </c>
      <c r="E4441" s="0" t="n">
        <v>-1.79999999981</v>
      </c>
      <c r="F4441" s="0" t="n">
        <v>0</v>
      </c>
      <c r="G4441" s="0" t="n">
        <v>0</v>
      </c>
      <c r="H4441" s="0" t="n">
        <v>27</v>
      </c>
      <c r="I4441" s="0" t="n">
        <v>8</v>
      </c>
      <c r="J4441" s="0" t="n">
        <v>1528</v>
      </c>
      <c r="K4441" s="0" t="n">
        <v>111</v>
      </c>
      <c r="L4441" s="0" t="n">
        <v>-0.3</v>
      </c>
      <c r="M4441" s="0" t="n">
        <v>0.519615</v>
      </c>
      <c r="N4441" s="0" t="n">
        <v>-0.994404792786</v>
      </c>
      <c r="O4441" s="0" t="n">
        <v>3.65285515785</v>
      </c>
      <c r="P4441" s="0" t="n">
        <v>-0.701943140153654</v>
      </c>
      <c r="Q4441" s="0" t="n">
        <v>0.918872793949036</v>
      </c>
      <c r="R4441" s="0" t="n">
        <v>-0.147714600244805</v>
      </c>
      <c r="S4441" s="0" t="n">
        <v>0.969653779978281</v>
      </c>
      <c r="T4441" s="0" t="n">
        <v>-0.431627088407826</v>
      </c>
      <c r="U4441" s="0" t="n">
        <v>1.01221232226863</v>
      </c>
      <c r="V4441" s="0" t="n">
        <v>3.20926656777028</v>
      </c>
      <c r="W4441" s="0" t="n">
        <v>2.74958058335848</v>
      </c>
      <c r="X4441" s="0" t="n">
        <v>2.81361936237973</v>
      </c>
      <c r="Y4441" s="0" t="n">
        <v>2.69994691237668</v>
      </c>
      <c r="Z4441" s="0" t="n">
        <v>0.694404792786</v>
      </c>
      <c r="AA4441" s="0" t="n">
        <v>-3.13324015785</v>
      </c>
      <c r="AB4441" s="0" t="n">
        <v>0.292461652632346</v>
      </c>
      <c r="AC4441" s="0" t="n">
        <v>-2.73398236390096</v>
      </c>
      <c r="AD4441" s="0" t="n">
        <v>0.846690192541195</v>
      </c>
      <c r="AE4441" s="0" t="n">
        <v>-2.68320137787172</v>
      </c>
      <c r="AF4441" s="0" t="n">
        <v>0.562777704378174</v>
      </c>
      <c r="AG4441" s="0" t="n">
        <v>-2.64064283558137</v>
      </c>
      <c r="AH4441" s="0" t="s">
        <v>49</v>
      </c>
      <c r="AI4441" s="0" t="n">
        <v>0</v>
      </c>
      <c r="AJ4441" s="0" t="n">
        <v>0</v>
      </c>
      <c r="AK4441" s="0" t="s">
        <v>40</v>
      </c>
      <c r="AL4441" s="0" t="n">
        <v>0</v>
      </c>
      <c r="AM4441" s="0" t="n">
        <v>0</v>
      </c>
    </row>
    <row r="4442" customFormat="false" ht="12.75" hidden="false" customHeight="false" outlineLevel="0" collapsed="false">
      <c r="A4442" s="0" t="n">
        <v>202104</v>
      </c>
      <c r="B4442" s="0" t="n">
        <v>1.3789</v>
      </c>
      <c r="C4442" s="0" t="n">
        <v>1.157</v>
      </c>
      <c r="D4442" s="0" t="n">
        <v>0</v>
      </c>
      <c r="E4442" s="0" t="n">
        <v>-1.79999999981</v>
      </c>
      <c r="F4442" s="0" t="n">
        <v>0</v>
      </c>
      <c r="G4442" s="0" t="n">
        <v>0</v>
      </c>
      <c r="H4442" s="0" t="n">
        <v>22</v>
      </c>
      <c r="I4442" s="0" t="n">
        <v>1</v>
      </c>
      <c r="J4442" s="0" t="n">
        <v>1481</v>
      </c>
      <c r="K4442" s="0" t="n">
        <v>106</v>
      </c>
      <c r="L4442" s="0" t="n">
        <v>-0.3</v>
      </c>
      <c r="M4442" s="0" t="n">
        <v>0.519615</v>
      </c>
      <c r="N4442" s="0" t="n">
        <v>-0.155274808407</v>
      </c>
      <c r="O4442" s="0" t="n">
        <v>0.21984218061</v>
      </c>
      <c r="P4442" s="0" t="n">
        <v>0.126522685207926</v>
      </c>
      <c r="Q4442" s="0" t="n">
        <v>1.22413281574888</v>
      </c>
      <c r="R4442" s="0" t="n">
        <v>-0.14769099233829</v>
      </c>
      <c r="S4442" s="0" t="n">
        <v>0.969624054209543</v>
      </c>
      <c r="T4442" s="0" t="n">
        <v>-0.0987690728226506</v>
      </c>
      <c r="U4442" s="0" t="n">
        <v>1.21342915307887</v>
      </c>
      <c r="V4442" s="0" t="n">
        <v>0.332880044951121</v>
      </c>
      <c r="W4442" s="0" t="n">
        <v>1.04307694214536</v>
      </c>
      <c r="X4442" s="0" t="n">
        <v>0.749820226617424</v>
      </c>
      <c r="Y4442" s="0" t="n">
        <v>0.995192428635678</v>
      </c>
      <c r="Z4442" s="0" t="n">
        <v>-0.144725191593</v>
      </c>
      <c r="AA4442" s="0" t="n">
        <v>0.29977281939</v>
      </c>
      <c r="AB4442" s="0" t="n">
        <v>0.281797493614926</v>
      </c>
      <c r="AC4442" s="0" t="n">
        <v>1.00429063513888</v>
      </c>
      <c r="AD4442" s="0" t="n">
        <v>0.00758381606870959</v>
      </c>
      <c r="AE4442" s="0" t="n">
        <v>0.749781873599543</v>
      </c>
      <c r="AF4442" s="0" t="n">
        <v>0.0565057355843494</v>
      </c>
      <c r="AG4442" s="0" t="n">
        <v>0.993586972468868</v>
      </c>
      <c r="AH4442" s="0" t="s">
        <v>49</v>
      </c>
      <c r="AI4442" s="0" t="n">
        <v>0</v>
      </c>
      <c r="AJ4442" s="0" t="n">
        <v>2</v>
      </c>
      <c r="AK4442" s="0" t="s">
        <v>41</v>
      </c>
      <c r="AL4442" s="0" t="n">
        <v>0</v>
      </c>
      <c r="AM4442" s="0" t="n">
        <v>1</v>
      </c>
    </row>
    <row r="4443" customFormat="false" ht="12.75" hidden="false" customHeight="false" outlineLevel="0" collapsed="false">
      <c r="A4443" s="0" t="n">
        <v>202104</v>
      </c>
      <c r="B4443" s="0" t="n">
        <v>-1.7727</v>
      </c>
      <c r="C4443" s="0" t="n">
        <v>0.31257</v>
      </c>
      <c r="D4443" s="0" t="n">
        <v>0</v>
      </c>
      <c r="E4443" s="0" t="n">
        <v>-1.79999999981</v>
      </c>
      <c r="F4443" s="0" t="n">
        <v>0</v>
      </c>
      <c r="G4443" s="0" t="n">
        <v>0</v>
      </c>
      <c r="H4443" s="0" t="n">
        <v>5</v>
      </c>
      <c r="I4443" s="0" t="n">
        <v>6</v>
      </c>
      <c r="J4443" s="0" t="n">
        <v>1350</v>
      </c>
      <c r="K4443" s="0" t="n">
        <v>89</v>
      </c>
      <c r="L4443" s="0" t="n">
        <v>-0.3</v>
      </c>
      <c r="M4443" s="0" t="n">
        <v>0.519615</v>
      </c>
      <c r="N4443" s="0" t="n">
        <v>2.62477231026</v>
      </c>
      <c r="O4443" s="0" t="n">
        <v>1.65160131454</v>
      </c>
      <c r="P4443" s="0" t="n">
        <v>-0.735917122182052</v>
      </c>
      <c r="Q4443" s="0" t="n">
        <v>1.0198694093322</v>
      </c>
      <c r="R4443" s="0" t="n">
        <v>-0.147726546103504</v>
      </c>
      <c r="S4443" s="0" t="n">
        <v>0.969653995928383</v>
      </c>
      <c r="T4443" s="0" t="n">
        <v>-0.449529122619792</v>
      </c>
      <c r="U4443" s="0" t="n">
        <v>1.08042028411538</v>
      </c>
      <c r="V4443" s="0" t="n">
        <v>3.13618973966332</v>
      </c>
      <c r="W4443" s="0" t="n">
        <v>3.41954948222498</v>
      </c>
      <c r="X4443" s="0" t="n">
        <v>2.85513608325392</v>
      </c>
      <c r="Y4443" s="0" t="n">
        <v>3.1269117463919</v>
      </c>
      <c r="Z4443" s="0" t="n">
        <v>-2.92477231026</v>
      </c>
      <c r="AA4443" s="0" t="n">
        <v>-1.13198631454</v>
      </c>
      <c r="AB4443" s="0" t="n">
        <v>-3.36068943244205</v>
      </c>
      <c r="AC4443" s="0" t="n">
        <v>-0.631731905207796</v>
      </c>
      <c r="AD4443" s="0" t="n">
        <v>-2.7724988563635</v>
      </c>
      <c r="AE4443" s="0" t="n">
        <v>-0.681947318611617</v>
      </c>
      <c r="AF4443" s="0" t="n">
        <v>-3.07430143287979</v>
      </c>
      <c r="AG4443" s="0" t="n">
        <v>-0.57118103042462</v>
      </c>
      <c r="AH4443" s="0" t="s">
        <v>49</v>
      </c>
      <c r="AI4443" s="0" t="n">
        <v>0</v>
      </c>
      <c r="AJ4443" s="0" t="n">
        <v>1</v>
      </c>
      <c r="AK4443" s="0" t="s">
        <v>40</v>
      </c>
      <c r="AL4443" s="0" t="n">
        <v>0</v>
      </c>
      <c r="AM4443" s="0" t="n">
        <v>1</v>
      </c>
    </row>
    <row r="4444" customFormat="false" ht="12.75" hidden="false" customHeight="false" outlineLevel="0" collapsed="false">
      <c r="A4444" s="0" t="n">
        <v>202104</v>
      </c>
      <c r="B4444" s="0" t="n">
        <v>1.7727</v>
      </c>
      <c r="C4444" s="0" t="n">
        <v>-0.31257</v>
      </c>
      <c r="D4444" s="0" t="n">
        <v>0</v>
      </c>
      <c r="E4444" s="0" t="n">
        <v>-1.79999999981</v>
      </c>
      <c r="F4444" s="0" t="n">
        <v>0</v>
      </c>
      <c r="G4444" s="0" t="n">
        <v>0</v>
      </c>
      <c r="H4444" s="0" t="n">
        <v>14</v>
      </c>
      <c r="I4444" s="0" t="n">
        <v>7</v>
      </c>
      <c r="J4444" s="0" t="n">
        <v>1423</v>
      </c>
      <c r="K4444" s="0" t="n">
        <v>98</v>
      </c>
      <c r="L4444" s="0" t="n">
        <v>-0.3</v>
      </c>
      <c r="M4444" s="0" t="n">
        <v>0.519615</v>
      </c>
      <c r="N4444" s="0" t="n">
        <v>2.36996078491</v>
      </c>
      <c r="O4444" s="0" t="n">
        <v>3</v>
      </c>
      <c r="P4444" s="0" t="n">
        <v>0.102885790181834</v>
      </c>
      <c r="Q4444" s="0" t="n">
        <v>0.885252986621547</v>
      </c>
      <c r="R4444" s="0" t="n">
        <v>-0.147726546103504</v>
      </c>
      <c r="S4444" s="0" t="n">
        <v>0.969653995928383</v>
      </c>
      <c r="T4444" s="0" t="n">
        <v>-0.107056633414602</v>
      </c>
      <c r="U4444" s="0" t="n">
        <v>0.999746690379489</v>
      </c>
      <c r="V4444" s="0" t="n">
        <v>3.64431068121013</v>
      </c>
      <c r="W4444" s="0" t="n">
        <v>3.10028772250493</v>
      </c>
      <c r="X4444" s="0" t="n">
        <v>3.23435532880905</v>
      </c>
      <c r="Y4444" s="0" t="n">
        <v>3.18380724814353</v>
      </c>
      <c r="Z4444" s="0" t="n">
        <v>-2.66996078491</v>
      </c>
      <c r="AA4444" s="0" t="n">
        <v>-2.480385</v>
      </c>
      <c r="AB4444" s="0" t="n">
        <v>-2.26707499472817</v>
      </c>
      <c r="AC4444" s="0" t="n">
        <v>-2.11474701337845</v>
      </c>
      <c r="AD4444" s="0" t="n">
        <v>-2.5176873310135</v>
      </c>
      <c r="AE4444" s="0" t="n">
        <v>-2.03034600407162</v>
      </c>
      <c r="AF4444" s="0" t="n">
        <v>-2.4770174183246</v>
      </c>
      <c r="AG4444" s="0" t="n">
        <v>-2.00025330962051</v>
      </c>
      <c r="AH4444" s="0" t="s">
        <v>49</v>
      </c>
      <c r="AI4444" s="0" t="n">
        <v>0</v>
      </c>
      <c r="AJ4444" s="0" t="n">
        <v>2</v>
      </c>
      <c r="AK4444" s="0" t="s">
        <v>41</v>
      </c>
      <c r="AL4444" s="0" t="n">
        <v>0</v>
      </c>
      <c r="AM4444" s="0" t="n">
        <v>1</v>
      </c>
    </row>
    <row r="4445" customFormat="false" ht="12.75" hidden="false" customHeight="false" outlineLevel="0" collapsed="false">
      <c r="A4445" s="0" t="n">
        <v>202104</v>
      </c>
      <c r="B4445" s="0" t="n">
        <v>1.3789</v>
      </c>
      <c r="C4445" s="0" t="n">
        <v>-1.157</v>
      </c>
      <c r="D4445" s="0" t="n">
        <v>0</v>
      </c>
      <c r="E4445" s="0" t="n">
        <v>-1.79999999981</v>
      </c>
      <c r="F4445" s="0" t="n">
        <v>0</v>
      </c>
      <c r="G4445" s="0" t="n">
        <v>0</v>
      </c>
      <c r="H4445" s="0" t="n">
        <v>1</v>
      </c>
      <c r="I4445" s="0" t="n">
        <v>3</v>
      </c>
      <c r="J4445" s="0" t="n">
        <v>1315</v>
      </c>
      <c r="K4445" s="0" t="n">
        <v>85</v>
      </c>
      <c r="L4445" s="0" t="n">
        <v>-0.3</v>
      </c>
      <c r="M4445" s="0" t="n">
        <v>0.519615</v>
      </c>
      <c r="N4445" s="0" t="n">
        <v>-2.6562359333</v>
      </c>
      <c r="O4445" s="0" t="n">
        <v>-0.15389110148</v>
      </c>
      <c r="P4445" s="0" t="n">
        <v>-0.00590521659037691</v>
      </c>
      <c r="Q4445" s="0" t="n">
        <v>0.677029838684147</v>
      </c>
      <c r="R4445" s="0" t="n">
        <v>-0.147757210940511</v>
      </c>
      <c r="S4445" s="0" t="n">
        <v>0.969625251192342</v>
      </c>
      <c r="T4445" s="0" t="n">
        <v>0.158943825978538</v>
      </c>
      <c r="U4445" s="0" t="n">
        <v>0.873678542009734</v>
      </c>
      <c r="V4445" s="0" t="n">
        <v>2.45060364851294</v>
      </c>
      <c r="W4445" s="0" t="n">
        <v>2.77753173100467</v>
      </c>
      <c r="X4445" s="0" t="n">
        <v>2.74859136563667</v>
      </c>
      <c r="Y4445" s="0" t="n">
        <v>2.99685442577266</v>
      </c>
      <c r="Z4445" s="0" t="n">
        <v>2.3562359333</v>
      </c>
      <c r="AA4445" s="0" t="n">
        <v>0.67350610148</v>
      </c>
      <c r="AB4445" s="0" t="n">
        <v>2.65033071670962</v>
      </c>
      <c r="AC4445" s="0" t="n">
        <v>0.830920940164146</v>
      </c>
      <c r="AD4445" s="0" t="n">
        <v>2.50847872235949</v>
      </c>
      <c r="AE4445" s="0" t="n">
        <v>1.12351635267234</v>
      </c>
      <c r="AF4445" s="0" t="n">
        <v>2.81517975927854</v>
      </c>
      <c r="AG4445" s="0" t="n">
        <v>1.02756964348973</v>
      </c>
      <c r="AH4445" s="0" t="s">
        <v>49</v>
      </c>
      <c r="AI4445" s="0" t="n">
        <v>0</v>
      </c>
      <c r="AJ4445" s="0" t="n">
        <v>2</v>
      </c>
      <c r="AK4445" s="0" t="s">
        <v>41</v>
      </c>
      <c r="AL4445" s="0" t="n">
        <v>0</v>
      </c>
      <c r="AM4445" s="0" t="n">
        <v>1</v>
      </c>
    </row>
    <row r="4446" customFormat="false" ht="12.75" hidden="false" customHeight="false" outlineLevel="0" collapsed="false">
      <c r="A4446" s="0" t="n">
        <v>202104</v>
      </c>
      <c r="B4446" s="0" t="n">
        <v>1.7727</v>
      </c>
      <c r="C4446" s="0" t="n">
        <v>0.31257</v>
      </c>
      <c r="D4446" s="0" t="n">
        <v>0</v>
      </c>
      <c r="E4446" s="0" t="n">
        <v>-1.79999999981</v>
      </c>
      <c r="F4446" s="0" t="n">
        <v>0</v>
      </c>
      <c r="G4446" s="0" t="n">
        <v>0</v>
      </c>
      <c r="H4446" s="0" t="n">
        <v>26</v>
      </c>
      <c r="I4446" s="0" t="n">
        <v>5</v>
      </c>
      <c r="J4446" s="0" t="n">
        <v>1517</v>
      </c>
      <c r="K4446" s="0" t="n">
        <v>110</v>
      </c>
      <c r="L4446" s="0" t="n">
        <v>-0.3</v>
      </c>
      <c r="M4446" s="0" t="n">
        <v>0.519615</v>
      </c>
      <c r="N4446" s="0" t="n">
        <v>1.58918762207</v>
      </c>
      <c r="O4446" s="0" t="n">
        <v>1.2358905077</v>
      </c>
      <c r="P4446" s="0" t="n">
        <v>0.13597130331309</v>
      </c>
      <c r="Q4446" s="0" t="n">
        <v>1.02793256142355</v>
      </c>
      <c r="R4446" s="0" t="n">
        <v>-0.147714600244805</v>
      </c>
      <c r="S4446" s="0" t="n">
        <v>0.969653779978281</v>
      </c>
      <c r="T4446" s="0" t="n">
        <v>-0.0826357898454774</v>
      </c>
      <c r="U4446" s="0" t="n">
        <v>1.08959994970159</v>
      </c>
      <c r="V4446" s="0" t="n">
        <v>2.02041591617008</v>
      </c>
      <c r="W4446" s="0" t="n">
        <v>1.46802049594715</v>
      </c>
      <c r="X4446" s="0" t="n">
        <v>1.75718847169849</v>
      </c>
      <c r="Y4446" s="0" t="n">
        <v>1.67821168151941</v>
      </c>
      <c r="Z4446" s="0" t="n">
        <v>-1.88918762207</v>
      </c>
      <c r="AA4446" s="0" t="n">
        <v>-0.7162755077</v>
      </c>
      <c r="AB4446" s="0" t="n">
        <v>-1.45321631875691</v>
      </c>
      <c r="AC4446" s="0" t="n">
        <v>-0.20795794627645</v>
      </c>
      <c r="AD4446" s="0" t="n">
        <v>-1.73690222231481</v>
      </c>
      <c r="AE4446" s="0" t="n">
        <v>-0.266236727721719</v>
      </c>
      <c r="AF4446" s="0" t="n">
        <v>-1.67182341191548</v>
      </c>
      <c r="AG4446" s="0" t="n">
        <v>-0.14629055799841</v>
      </c>
      <c r="AH4446" s="0" t="s">
        <v>49</v>
      </c>
      <c r="AI4446" s="0" t="n">
        <v>0</v>
      </c>
      <c r="AJ4446" s="0" t="n">
        <v>2</v>
      </c>
      <c r="AK4446" s="0" t="s">
        <v>40</v>
      </c>
      <c r="AL4446" s="0" t="n">
        <v>0</v>
      </c>
      <c r="AM4446" s="0" t="n">
        <v>1</v>
      </c>
    </row>
    <row r="4447" customFormat="false" ht="12.75" hidden="false" customHeight="false" outlineLevel="0" collapsed="false">
      <c r="A4447" s="0" t="n">
        <v>202104</v>
      </c>
      <c r="B4447" s="0" t="n">
        <v>1.3789</v>
      </c>
      <c r="C4447" s="0" t="n">
        <v>1.157</v>
      </c>
      <c r="D4447" s="0" t="n">
        <v>0</v>
      </c>
      <c r="E4447" s="0" t="n">
        <v>-1.79999999981</v>
      </c>
      <c r="F4447" s="0" t="n">
        <v>0</v>
      </c>
      <c r="G4447" s="0" t="n">
        <v>0</v>
      </c>
      <c r="H4447" s="0" t="n">
        <v>26</v>
      </c>
      <c r="I4447" s="0" t="n">
        <v>1</v>
      </c>
      <c r="J4447" s="0" t="n">
        <v>1513</v>
      </c>
      <c r="K4447" s="0" t="n">
        <v>110</v>
      </c>
      <c r="L4447" s="0" t="n">
        <v>-0.3</v>
      </c>
      <c r="M4447" s="0" t="n">
        <v>0.519615</v>
      </c>
      <c r="N4447" s="0" t="n">
        <v>-1.52472448349</v>
      </c>
      <c r="O4447" s="0" t="n">
        <v>5.1111073494</v>
      </c>
      <c r="P4447" s="0" t="n">
        <v>0.126522685207926</v>
      </c>
      <c r="Q4447" s="0" t="n">
        <v>1.22413281574888</v>
      </c>
      <c r="R4447" s="0" t="n">
        <v>-0.14769099233829</v>
      </c>
      <c r="S4447" s="0" t="n">
        <v>0.969624054209543</v>
      </c>
      <c r="T4447" s="0" t="n">
        <v>-0.0987690728226506</v>
      </c>
      <c r="U4447" s="0" t="n">
        <v>1.21342915307887</v>
      </c>
      <c r="V4447" s="0" t="n">
        <v>4.75202609999762</v>
      </c>
      <c r="W4447" s="0" t="n">
        <v>4.22317276906655</v>
      </c>
      <c r="X4447" s="0" t="n">
        <v>4.36441349096246</v>
      </c>
      <c r="Y4447" s="0" t="n">
        <v>4.15033060795024</v>
      </c>
      <c r="Z4447" s="0" t="n">
        <v>1.22472448349</v>
      </c>
      <c r="AA4447" s="0" t="n">
        <v>-4.5914923494</v>
      </c>
      <c r="AB4447" s="0" t="n">
        <v>1.65124716869793</v>
      </c>
      <c r="AC4447" s="0" t="n">
        <v>-3.88697453365112</v>
      </c>
      <c r="AD4447" s="0" t="n">
        <v>1.37703349115171</v>
      </c>
      <c r="AE4447" s="0" t="n">
        <v>-4.14148329519046</v>
      </c>
      <c r="AF4447" s="0" t="n">
        <v>1.42595541066735</v>
      </c>
      <c r="AG4447" s="0" t="n">
        <v>-3.89767819632113</v>
      </c>
      <c r="AH4447" s="0" t="s">
        <v>49</v>
      </c>
      <c r="AI4447" s="0" t="n">
        <v>0</v>
      </c>
      <c r="AJ4447" s="0" t="n">
        <v>2</v>
      </c>
      <c r="AK4447" s="0" t="s">
        <v>40</v>
      </c>
      <c r="AL4447" s="0" t="n">
        <v>0</v>
      </c>
      <c r="AM4447" s="0" t="n">
        <v>1</v>
      </c>
    </row>
    <row r="4448" customFormat="false" ht="12.75" hidden="false" customHeight="false" outlineLevel="0" collapsed="false">
      <c r="A4448" s="0" t="n">
        <v>202104</v>
      </c>
      <c r="B4448" s="0" t="n">
        <v>1.3789</v>
      </c>
      <c r="C4448" s="0" t="n">
        <v>-1.157</v>
      </c>
      <c r="D4448" s="0" t="n">
        <v>0</v>
      </c>
      <c r="E4448" s="0" t="n">
        <v>-1.79999999981</v>
      </c>
      <c r="F4448" s="0" t="n">
        <v>0</v>
      </c>
      <c r="G4448" s="0" t="n">
        <v>0</v>
      </c>
      <c r="H4448" s="0" t="n">
        <v>14</v>
      </c>
      <c r="I4448" s="0" t="n">
        <v>3</v>
      </c>
      <c r="J4448" s="0" t="n">
        <v>1419</v>
      </c>
      <c r="K4448" s="0" t="n">
        <v>98</v>
      </c>
      <c r="L4448" s="0" t="n">
        <v>-0.3</v>
      </c>
      <c r="M4448" s="0" t="n">
        <v>0.519615</v>
      </c>
      <c r="N4448" s="0" t="n">
        <v>1.53660452366</v>
      </c>
      <c r="O4448" s="0" t="n">
        <v>0.0899005159736</v>
      </c>
      <c r="P4448" s="0" t="n">
        <v>-0.00590521659037691</v>
      </c>
      <c r="Q4448" s="0" t="n">
        <v>0.677029838684147</v>
      </c>
      <c r="R4448" s="0" t="n">
        <v>-0.147757210940511</v>
      </c>
      <c r="S4448" s="0" t="n">
        <v>0.969625251192342</v>
      </c>
      <c r="T4448" s="0" t="n">
        <v>0.158943825978538</v>
      </c>
      <c r="U4448" s="0" t="n">
        <v>0.873678542009734</v>
      </c>
      <c r="V4448" s="0" t="n">
        <v>1.88620537431915</v>
      </c>
      <c r="W4448" s="0" t="n">
        <v>1.65047179326211</v>
      </c>
      <c r="X4448" s="0" t="n">
        <v>1.90026052496549</v>
      </c>
      <c r="Y4448" s="0" t="n">
        <v>1.58501009209193</v>
      </c>
      <c r="Z4448" s="0" t="n">
        <v>-1.83660452366</v>
      </c>
      <c r="AA4448" s="0" t="n">
        <v>0.4297144840264</v>
      </c>
      <c r="AB4448" s="0" t="n">
        <v>-1.54250974025038</v>
      </c>
      <c r="AC4448" s="0" t="n">
        <v>0.587129322710546</v>
      </c>
      <c r="AD4448" s="0" t="n">
        <v>-1.68436173460051</v>
      </c>
      <c r="AE4448" s="0" t="n">
        <v>0.879724735218742</v>
      </c>
      <c r="AF4448" s="0" t="n">
        <v>-1.37766069768146</v>
      </c>
      <c r="AG4448" s="0" t="n">
        <v>0.783778026036134</v>
      </c>
      <c r="AH4448" s="0" t="s">
        <v>49</v>
      </c>
      <c r="AI4448" s="0" t="n">
        <v>0</v>
      </c>
      <c r="AJ4448" s="0" t="n">
        <v>2</v>
      </c>
      <c r="AK4448" s="0" t="s">
        <v>41</v>
      </c>
      <c r="AL4448" s="0" t="n">
        <v>0</v>
      </c>
      <c r="AM4448" s="0" t="n">
        <v>1</v>
      </c>
    </row>
    <row r="4449" customFormat="false" ht="12.75" hidden="false" customHeight="false" outlineLevel="0" collapsed="false">
      <c r="A4449" s="0" t="n">
        <v>202104</v>
      </c>
      <c r="B4449" s="0" t="n">
        <v>-1.7727</v>
      </c>
      <c r="C4449" s="0" t="n">
        <v>0.31257</v>
      </c>
      <c r="D4449" s="0" t="n">
        <v>0</v>
      </c>
      <c r="E4449" s="0" t="n">
        <v>-1.79999999981</v>
      </c>
      <c r="F4449" s="0" t="n">
        <v>0</v>
      </c>
      <c r="G4449" s="0" t="n">
        <v>0</v>
      </c>
      <c r="H4449" s="0" t="n">
        <v>13</v>
      </c>
      <c r="I4449" s="0" t="n">
        <v>6</v>
      </c>
      <c r="J4449" s="0" t="n">
        <v>1414</v>
      </c>
      <c r="K4449" s="0" t="n">
        <v>97</v>
      </c>
      <c r="L4449" s="0" t="n">
        <v>-0.3</v>
      </c>
      <c r="M4449" s="0" t="n">
        <v>0.519615</v>
      </c>
      <c r="N4449" s="0" t="n">
        <v>2.77114009857</v>
      </c>
      <c r="O4449" s="0" t="n">
        <v>2.22745943069</v>
      </c>
      <c r="P4449" s="0" t="n">
        <v>-0.735917122182052</v>
      </c>
      <c r="Q4449" s="0" t="n">
        <v>1.0198694093322</v>
      </c>
      <c r="R4449" s="0" t="n">
        <v>-0.147726546103504</v>
      </c>
      <c r="S4449" s="0" t="n">
        <v>0.969653995928383</v>
      </c>
      <c r="T4449" s="0" t="n">
        <v>-0.449529122619792</v>
      </c>
      <c r="U4449" s="0" t="n">
        <v>1.08042028411538</v>
      </c>
      <c r="V4449" s="0" t="n">
        <v>3.51406233645384</v>
      </c>
      <c r="W4449" s="0" t="n">
        <v>3.70914060252669</v>
      </c>
      <c r="X4449" s="0" t="n">
        <v>3.17834186347275</v>
      </c>
      <c r="Y4449" s="0" t="n">
        <v>3.41883153081486</v>
      </c>
      <c r="Z4449" s="0" t="n">
        <v>-3.07114009857</v>
      </c>
      <c r="AA4449" s="0" t="n">
        <v>-1.70784443069</v>
      </c>
      <c r="AB4449" s="0" t="n">
        <v>-3.50705722075205</v>
      </c>
      <c r="AC4449" s="0" t="n">
        <v>-1.2075900213578</v>
      </c>
      <c r="AD4449" s="0" t="n">
        <v>-2.9188666446735</v>
      </c>
      <c r="AE4449" s="0" t="n">
        <v>-1.25780543476162</v>
      </c>
      <c r="AF4449" s="0" t="n">
        <v>-3.22066922118979</v>
      </c>
      <c r="AG4449" s="0" t="n">
        <v>-1.14703914657462</v>
      </c>
      <c r="AH4449" s="0" t="s">
        <v>49</v>
      </c>
      <c r="AI4449" s="0" t="n">
        <v>0</v>
      </c>
      <c r="AJ4449" s="0" t="n">
        <v>2</v>
      </c>
      <c r="AK4449" s="0" t="s">
        <v>40</v>
      </c>
      <c r="AL4449" s="0" t="n">
        <v>0</v>
      </c>
      <c r="AM4449" s="0" t="n">
        <v>1</v>
      </c>
    </row>
    <row r="4450" customFormat="false" ht="12.75" hidden="false" customHeight="false" outlineLevel="0" collapsed="false">
      <c r="A4450" s="0" t="n">
        <v>202104</v>
      </c>
      <c r="B4450" s="0" t="n">
        <v>1.3789</v>
      </c>
      <c r="C4450" s="0" t="n">
        <v>1.157</v>
      </c>
      <c r="D4450" s="0" t="n">
        <v>0</v>
      </c>
      <c r="E4450" s="0" t="n">
        <v>-1.79999999981</v>
      </c>
      <c r="F4450" s="0" t="n">
        <v>0</v>
      </c>
      <c r="G4450" s="0" t="n">
        <v>0</v>
      </c>
      <c r="H4450" s="0" t="n">
        <v>10</v>
      </c>
      <c r="I4450" s="0" t="n">
        <v>1</v>
      </c>
      <c r="J4450" s="0" t="n">
        <v>1385</v>
      </c>
      <c r="K4450" s="0" t="n">
        <v>94</v>
      </c>
      <c r="L4450" s="0" t="n">
        <v>-0.3</v>
      </c>
      <c r="M4450" s="0" t="n">
        <v>0.519615</v>
      </c>
      <c r="N4450" s="0" t="n">
        <v>1.8624073267</v>
      </c>
      <c r="O4450" s="0" t="n">
        <v>3.3738462925</v>
      </c>
      <c r="P4450" s="0" t="n">
        <v>0.126522685207926</v>
      </c>
      <c r="Q4450" s="0" t="n">
        <v>1.22413281574888</v>
      </c>
      <c r="R4450" s="0" t="n">
        <v>-0.14769099233829</v>
      </c>
      <c r="S4450" s="0" t="n">
        <v>0.969624054209543</v>
      </c>
      <c r="T4450" s="0" t="n">
        <v>-0.0987690728226506</v>
      </c>
      <c r="U4450" s="0" t="n">
        <v>1.21342915307887</v>
      </c>
      <c r="V4450" s="0" t="n">
        <v>3.58087164216369</v>
      </c>
      <c r="W4450" s="0" t="n">
        <v>2.7630713926161</v>
      </c>
      <c r="X4450" s="0" t="n">
        <v>3.13381234653432</v>
      </c>
      <c r="Y4450" s="0" t="n">
        <v>2.91780998119295</v>
      </c>
      <c r="Z4450" s="0" t="n">
        <v>-2.1624073267</v>
      </c>
      <c r="AA4450" s="0" t="n">
        <v>-2.8542312925</v>
      </c>
      <c r="AB4450" s="0" t="n">
        <v>-1.73588464149207</v>
      </c>
      <c r="AC4450" s="0" t="n">
        <v>-2.14971347675112</v>
      </c>
      <c r="AD4450" s="0" t="n">
        <v>-2.01009831903829</v>
      </c>
      <c r="AE4450" s="0" t="n">
        <v>-2.40422223829046</v>
      </c>
      <c r="AF4450" s="0" t="n">
        <v>-1.96117639952265</v>
      </c>
      <c r="AG4450" s="0" t="n">
        <v>-2.16041713942113</v>
      </c>
      <c r="AH4450" s="0" t="s">
        <v>49</v>
      </c>
      <c r="AI4450" s="0" t="n">
        <v>0</v>
      </c>
      <c r="AJ4450" s="0" t="n">
        <v>2</v>
      </c>
      <c r="AK4450" s="0" t="s">
        <v>41</v>
      </c>
      <c r="AL4450" s="0" t="n">
        <v>0</v>
      </c>
      <c r="AM4450" s="0" t="n">
        <v>1</v>
      </c>
    </row>
    <row r="4451" customFormat="false" ht="12.75" hidden="false" customHeight="false" outlineLevel="0" collapsed="false">
      <c r="A4451" s="0" t="n">
        <v>202104</v>
      </c>
      <c r="B4451" s="0" t="n">
        <v>-1.3789</v>
      </c>
      <c r="C4451" s="0" t="n">
        <v>-1.157</v>
      </c>
      <c r="D4451" s="0" t="n">
        <v>0</v>
      </c>
      <c r="E4451" s="0" t="n">
        <v>-1.79999999981</v>
      </c>
      <c r="F4451" s="0" t="n">
        <v>0</v>
      </c>
      <c r="G4451" s="0" t="n">
        <v>0</v>
      </c>
      <c r="H4451" s="0" t="n">
        <v>13</v>
      </c>
      <c r="I4451" s="0" t="n">
        <v>4</v>
      </c>
      <c r="J4451" s="0" t="n">
        <v>1412</v>
      </c>
      <c r="K4451" s="0" t="n">
        <v>97</v>
      </c>
      <c r="L4451" s="0" t="n">
        <v>-0.3</v>
      </c>
      <c r="M4451" s="0" t="n">
        <v>0.519615</v>
      </c>
      <c r="N4451" s="0" t="n">
        <v>2.42342019081</v>
      </c>
      <c r="O4451" s="0" t="n">
        <v>2.55561161041</v>
      </c>
      <c r="P4451" s="0" t="n">
        <v>-0.586401068062955</v>
      </c>
      <c r="Q4451" s="0" t="n">
        <v>0.772807002769151</v>
      </c>
      <c r="R4451" s="0" t="n">
        <v>-0.14769099233829</v>
      </c>
      <c r="S4451" s="0" t="n">
        <v>0.969624054209543</v>
      </c>
      <c r="T4451" s="0" t="n">
        <v>-0.347838233324422</v>
      </c>
      <c r="U4451" s="0" t="n">
        <v>0.916943028667893</v>
      </c>
      <c r="V4451" s="0" t="n">
        <v>3.40033817925697</v>
      </c>
      <c r="W4451" s="0" t="n">
        <v>3.49820186372785</v>
      </c>
      <c r="X4451" s="0" t="n">
        <v>3.02092191963528</v>
      </c>
      <c r="Y4451" s="0" t="n">
        <v>3.21948877527546</v>
      </c>
      <c r="Z4451" s="0" t="n">
        <v>-2.72342019081</v>
      </c>
      <c r="AA4451" s="0" t="n">
        <v>-2.03599661041</v>
      </c>
      <c r="AB4451" s="0" t="n">
        <v>-3.00982125887296</v>
      </c>
      <c r="AC4451" s="0" t="n">
        <v>-1.78280460764085</v>
      </c>
      <c r="AD4451" s="0" t="n">
        <v>-2.57111118314829</v>
      </c>
      <c r="AE4451" s="0" t="n">
        <v>-1.58598755620046</v>
      </c>
      <c r="AF4451" s="0" t="n">
        <v>-2.77125842413442</v>
      </c>
      <c r="AG4451" s="0" t="n">
        <v>-1.63866858174211</v>
      </c>
      <c r="AH4451" s="0" t="s">
        <v>49</v>
      </c>
      <c r="AI4451" s="0" t="n">
        <v>0</v>
      </c>
      <c r="AJ4451" s="0" t="n">
        <v>2</v>
      </c>
      <c r="AK4451" s="0" t="s">
        <v>40</v>
      </c>
      <c r="AL4451" s="0" t="n">
        <v>0</v>
      </c>
      <c r="AM4451" s="0" t="n">
        <v>1</v>
      </c>
    </row>
    <row r="4452" customFormat="false" ht="12.75" hidden="false" customHeight="false" outlineLevel="0" collapsed="false">
      <c r="A4452" s="0" t="n">
        <v>202104</v>
      </c>
      <c r="B4452" s="0" t="n">
        <v>-1.3789</v>
      </c>
      <c r="C4452" s="0" t="n">
        <v>1.157</v>
      </c>
      <c r="D4452" s="0" t="n">
        <v>0</v>
      </c>
      <c r="E4452" s="0" t="n">
        <v>-1.79999999981</v>
      </c>
      <c r="F4452" s="0" t="n">
        <v>0</v>
      </c>
      <c r="G4452" s="0" t="n">
        <v>0</v>
      </c>
      <c r="H4452" s="0" t="n">
        <v>18</v>
      </c>
      <c r="I4452" s="0" t="n">
        <v>2</v>
      </c>
      <c r="J4452" s="0" t="n">
        <v>1450</v>
      </c>
      <c r="K4452" s="0" t="n">
        <v>102</v>
      </c>
      <c r="L4452" s="0" t="n">
        <v>-0.3</v>
      </c>
      <c r="M4452" s="0" t="n">
        <v>0.519615</v>
      </c>
      <c r="N4452" s="0" t="n">
        <v>-1.73230373859</v>
      </c>
      <c r="O4452" s="0" t="n">
        <v>3.09230113029</v>
      </c>
      <c r="P4452" s="0" t="n">
        <v>-0.722372125061393</v>
      </c>
      <c r="Q4452" s="0" t="n">
        <v>1.15368109450439</v>
      </c>
      <c r="R4452" s="0" t="n">
        <v>-0.147757210940511</v>
      </c>
      <c r="S4452" s="0" t="n">
        <v>0.969625251192342</v>
      </c>
      <c r="T4452" s="0" t="n">
        <v>-0.423246403815628</v>
      </c>
      <c r="U4452" s="0" t="n">
        <v>1.17223041093251</v>
      </c>
      <c r="V4452" s="0" t="n">
        <v>2.94452168009771</v>
      </c>
      <c r="W4452" s="0" t="n">
        <v>2.18591159637207</v>
      </c>
      <c r="X4452" s="0" t="n">
        <v>2.64887534361077</v>
      </c>
      <c r="Y4452" s="0" t="n">
        <v>2.3238551316854</v>
      </c>
      <c r="Z4452" s="0" t="n">
        <v>1.43230373859</v>
      </c>
      <c r="AA4452" s="0" t="n">
        <v>-2.57268613029</v>
      </c>
      <c r="AB4452" s="0" t="n">
        <v>1.00993161352861</v>
      </c>
      <c r="AC4452" s="0" t="n">
        <v>-1.93862003578561</v>
      </c>
      <c r="AD4452" s="0" t="n">
        <v>1.58454652764949</v>
      </c>
      <c r="AE4452" s="0" t="n">
        <v>-2.12267587909766</v>
      </c>
      <c r="AF4452" s="0" t="n">
        <v>1.30905733477437</v>
      </c>
      <c r="AG4452" s="0" t="n">
        <v>-1.92007071935749</v>
      </c>
      <c r="AH4452" s="0" t="s">
        <v>49</v>
      </c>
      <c r="AI4452" s="0" t="n">
        <v>0</v>
      </c>
      <c r="AJ4452" s="0" t="n">
        <v>2</v>
      </c>
      <c r="AK4452" s="0" t="s">
        <v>41</v>
      </c>
      <c r="AL4452" s="0" t="n">
        <v>0</v>
      </c>
      <c r="AM4452" s="0" t="n">
        <v>1</v>
      </c>
    </row>
    <row r="4453" customFormat="false" ht="12.75" hidden="false" customHeight="false" outlineLevel="0" collapsed="false">
      <c r="A4453" s="0" t="n">
        <v>202104</v>
      </c>
      <c r="B4453" s="0" t="n">
        <v>1.7727</v>
      </c>
      <c r="C4453" s="0" t="n">
        <v>-0.31257</v>
      </c>
      <c r="D4453" s="0" t="n">
        <v>0</v>
      </c>
      <c r="E4453" s="0" t="n">
        <v>-1.79999999981</v>
      </c>
      <c r="F4453" s="0" t="n">
        <v>0</v>
      </c>
      <c r="G4453" s="0" t="n">
        <v>0</v>
      </c>
      <c r="H4453" s="0" t="n">
        <v>10</v>
      </c>
      <c r="I4453" s="0" t="n">
        <v>7</v>
      </c>
      <c r="J4453" s="0" t="n">
        <v>1391</v>
      </c>
      <c r="K4453" s="0" t="n">
        <v>94</v>
      </c>
      <c r="L4453" s="0" t="n">
        <v>-0.3</v>
      </c>
      <c r="M4453" s="0" t="n">
        <v>0.519615</v>
      </c>
      <c r="N4453" s="0" t="n">
        <v>0.789436757565</v>
      </c>
      <c r="O4453" s="0" t="n">
        <v>3.26265668869</v>
      </c>
      <c r="P4453" s="0" t="n">
        <v>0.102885790181834</v>
      </c>
      <c r="Q4453" s="0" t="n">
        <v>0.885252986621547</v>
      </c>
      <c r="R4453" s="0" t="n">
        <v>-0.147726546103504</v>
      </c>
      <c r="S4453" s="0" t="n">
        <v>0.969653995928383</v>
      </c>
      <c r="T4453" s="0" t="n">
        <v>-0.107056633414602</v>
      </c>
      <c r="U4453" s="0" t="n">
        <v>0.999746690379489</v>
      </c>
      <c r="V4453" s="0" t="n">
        <v>2.95146576375621</v>
      </c>
      <c r="W4453" s="0" t="n">
        <v>2.4745505841311</v>
      </c>
      <c r="X4453" s="0" t="n">
        <v>2.47712260632269</v>
      </c>
      <c r="Y4453" s="0" t="n">
        <v>2.43402178719168</v>
      </c>
      <c r="Z4453" s="0" t="n">
        <v>-1.089436757565</v>
      </c>
      <c r="AA4453" s="0" t="n">
        <v>-2.74304168869</v>
      </c>
      <c r="AB4453" s="0" t="n">
        <v>-0.686550967383166</v>
      </c>
      <c r="AC4453" s="0" t="n">
        <v>-2.37740370206845</v>
      </c>
      <c r="AD4453" s="0" t="n">
        <v>-0.937163303668504</v>
      </c>
      <c r="AE4453" s="0" t="n">
        <v>-2.29300269276162</v>
      </c>
      <c r="AF4453" s="0" t="n">
        <v>-0.896493390979602</v>
      </c>
      <c r="AG4453" s="0" t="n">
        <v>-2.26290999831051</v>
      </c>
      <c r="AH4453" s="0" t="s">
        <v>49</v>
      </c>
      <c r="AI4453" s="0" t="n">
        <v>0</v>
      </c>
      <c r="AJ4453" s="0" t="n">
        <v>2</v>
      </c>
      <c r="AK4453" s="0" t="s">
        <v>41</v>
      </c>
      <c r="AL4453" s="0" t="n">
        <v>0</v>
      </c>
      <c r="AM4453" s="0" t="n">
        <v>1</v>
      </c>
    </row>
    <row r="4454" customFormat="false" ht="12.75" hidden="false" customHeight="false" outlineLevel="0" collapsed="false">
      <c r="A4454" s="0" t="n">
        <v>202101</v>
      </c>
      <c r="B4454" s="0" t="n">
        <v>0</v>
      </c>
      <c r="C4454" s="0" t="n">
        <v>-1.8</v>
      </c>
      <c r="D4454" s="0" t="n">
        <v>1.37887967467</v>
      </c>
      <c r="E4454" s="0" t="n">
        <v>1.15701808231</v>
      </c>
      <c r="F4454" s="0" t="n">
        <v>0</v>
      </c>
      <c r="G4454" s="0" t="n">
        <v>0</v>
      </c>
      <c r="H4454" s="0" t="n">
        <v>25</v>
      </c>
      <c r="I4454" s="0" t="n">
        <v>1</v>
      </c>
      <c r="J4454" s="0" t="n">
        <v>833</v>
      </c>
      <c r="K4454" s="0" t="n">
        <v>25</v>
      </c>
      <c r="L4454" s="0" t="n">
        <v>-1.8</v>
      </c>
      <c r="M4454" s="0" t="n">
        <v>-3.11749</v>
      </c>
      <c r="N4454" s="0" t="n">
        <v>0.669293403625</v>
      </c>
      <c r="O4454" s="0" t="n">
        <v>-2.45261597633</v>
      </c>
      <c r="P4454" s="0" t="n">
        <v>-1.70336794201347</v>
      </c>
      <c r="Q4454" s="0" t="n">
        <v>-4.01818077453561</v>
      </c>
      <c r="R4454" s="0" t="n">
        <v>-1.88148475460517</v>
      </c>
      <c r="S4454" s="0" t="n">
        <v>-2.44160542404435</v>
      </c>
      <c r="T4454" s="0" t="n">
        <v>-1.61700019342351</v>
      </c>
      <c r="U4454" s="0" t="n">
        <v>-2.97580664900817</v>
      </c>
      <c r="V4454" s="0" t="n">
        <v>2.55723823304304</v>
      </c>
      <c r="W4454" s="0" t="n">
        <v>2.84262466718129</v>
      </c>
      <c r="X4454" s="0" t="n">
        <v>2.55080192189941</v>
      </c>
      <c r="Y4454" s="0" t="n">
        <v>2.34539269459987</v>
      </c>
      <c r="Z4454" s="0" t="n">
        <v>-2.469293403625</v>
      </c>
      <c r="AA4454" s="0" t="n">
        <v>-0.66487402367</v>
      </c>
      <c r="AB4454" s="0" t="n">
        <v>-2.37266134563847</v>
      </c>
      <c r="AC4454" s="0" t="n">
        <v>-1.56556479820561</v>
      </c>
      <c r="AD4454" s="0" t="n">
        <v>-2.55077815823017</v>
      </c>
      <c r="AE4454" s="0" t="n">
        <v>0.0110105522856512</v>
      </c>
      <c r="AF4454" s="0" t="n">
        <v>-2.28629359704851</v>
      </c>
      <c r="AG4454" s="0" t="n">
        <v>-0.523190672678169</v>
      </c>
      <c r="AH4454" s="0" t="s">
        <v>49</v>
      </c>
      <c r="AI4454" s="0" t="n">
        <v>0</v>
      </c>
      <c r="AJ4454" s="0" t="n">
        <v>2</v>
      </c>
      <c r="AK4454" s="0" t="s">
        <v>40</v>
      </c>
      <c r="AL4454" s="0" t="n">
        <v>0</v>
      </c>
      <c r="AM4454" s="0" t="n">
        <v>1</v>
      </c>
    </row>
    <row r="4455" customFormat="false" ht="12.75" hidden="false" customHeight="false" outlineLevel="0" collapsed="false">
      <c r="A4455" s="0" t="n">
        <v>202101</v>
      </c>
      <c r="B4455" s="0" t="n">
        <v>0</v>
      </c>
      <c r="C4455" s="0" t="n">
        <v>-1.8</v>
      </c>
      <c r="D4455" s="0" t="n">
        <v>-1.77265386818</v>
      </c>
      <c r="E4455" s="0" t="n">
        <v>-0.312567214581</v>
      </c>
      <c r="F4455" s="0" t="n">
        <v>0</v>
      </c>
      <c r="G4455" s="0" t="n">
        <v>0</v>
      </c>
      <c r="H4455" s="0" t="n">
        <v>19</v>
      </c>
      <c r="I4455" s="0" t="n">
        <v>8</v>
      </c>
      <c r="J4455" s="0" t="n">
        <v>792</v>
      </c>
      <c r="K4455" s="0" t="n">
        <v>19</v>
      </c>
      <c r="L4455" s="0" t="n">
        <v>-1.8</v>
      </c>
      <c r="M4455" s="0" t="n">
        <v>-3.11749</v>
      </c>
      <c r="N4455" s="0" t="n">
        <v>-3.28763580322</v>
      </c>
      <c r="O4455" s="0" t="n">
        <v>-2.6249601841</v>
      </c>
      <c r="P4455" s="0" t="n">
        <v>-1.17017047198725</v>
      </c>
      <c r="Q4455" s="0" t="n">
        <v>-3.57187780973266</v>
      </c>
      <c r="R4455" s="0" t="n">
        <v>-0.573282600406421</v>
      </c>
      <c r="S4455" s="0" t="n">
        <v>-3.16941716031501</v>
      </c>
      <c r="T4455" s="0" t="n">
        <v>-0.606254092338648</v>
      </c>
      <c r="U4455" s="0" t="n">
        <v>-3.17525490897185</v>
      </c>
      <c r="V4455" s="0" t="n">
        <v>1.56705006383731</v>
      </c>
      <c r="W4455" s="0" t="n">
        <v>2.31955004660525</v>
      </c>
      <c r="X4455" s="0" t="n">
        <v>2.76841953261668</v>
      </c>
      <c r="Y4455" s="0" t="n">
        <v>2.73726728027622</v>
      </c>
      <c r="Z4455" s="0" t="n">
        <v>1.48763580322</v>
      </c>
      <c r="AA4455" s="0" t="n">
        <v>-0.4925298159</v>
      </c>
      <c r="AB4455" s="0" t="n">
        <v>2.11746533123275</v>
      </c>
      <c r="AC4455" s="0" t="n">
        <v>-0.946917625632656</v>
      </c>
      <c r="AD4455" s="0" t="n">
        <v>2.71435320281358</v>
      </c>
      <c r="AE4455" s="0" t="n">
        <v>-0.544456976215012</v>
      </c>
      <c r="AF4455" s="0" t="n">
        <v>2.68138171088135</v>
      </c>
      <c r="AG4455" s="0" t="n">
        <v>-0.550294724871851</v>
      </c>
      <c r="AH4455" s="0" t="s">
        <v>49</v>
      </c>
      <c r="AI4455" s="0" t="n">
        <v>0</v>
      </c>
      <c r="AJ4455" s="0" t="n">
        <v>1</v>
      </c>
      <c r="AK4455" s="0" t="s">
        <v>40</v>
      </c>
      <c r="AL4455" s="0" t="n">
        <v>0</v>
      </c>
      <c r="AM4455" s="0" t="n">
        <v>1</v>
      </c>
    </row>
    <row r="4456" customFormat="false" ht="12.75" hidden="false" customHeight="false" outlineLevel="0" collapsed="false">
      <c r="A4456" s="0" t="n">
        <v>202101</v>
      </c>
      <c r="B4456" s="0" t="n">
        <v>0</v>
      </c>
      <c r="C4456" s="0" t="n">
        <v>-1.8</v>
      </c>
      <c r="D4456" s="0" t="n">
        <v>-1.37888032056</v>
      </c>
      <c r="E4456" s="0" t="n">
        <v>1.15701731256</v>
      </c>
      <c r="F4456" s="0" t="n">
        <v>0</v>
      </c>
      <c r="G4456" s="0" t="n">
        <v>0</v>
      </c>
      <c r="H4456" s="0" t="n">
        <v>17</v>
      </c>
      <c r="I4456" s="0" t="n">
        <v>2</v>
      </c>
      <c r="J4456" s="0" t="n">
        <v>770</v>
      </c>
      <c r="K4456" s="0" t="n">
        <v>17</v>
      </c>
      <c r="L4456" s="0" t="n">
        <v>-1.8</v>
      </c>
      <c r="M4456" s="0" t="n">
        <v>-3.11749</v>
      </c>
      <c r="N4456" s="0" t="n">
        <v>-5.65435266495</v>
      </c>
      <c r="O4456" s="0" t="n">
        <v>-1.02094578743</v>
      </c>
      <c r="P4456" s="0" t="n">
        <v>-1.87172934299732</v>
      </c>
      <c r="Q4456" s="0" t="n">
        <v>-3.59547121681866</v>
      </c>
      <c r="R4456" s="0" t="n">
        <v>-0.764770033821623</v>
      </c>
      <c r="S4456" s="0" t="n">
        <v>-2.93403184509807</v>
      </c>
      <c r="T4456" s="0" t="n">
        <v>-1.0887598183987</v>
      </c>
      <c r="U4456" s="0" t="n">
        <v>-3.01971106379497</v>
      </c>
      <c r="V4456" s="0" t="n">
        <v>4.38765678934302</v>
      </c>
      <c r="W4456" s="0" t="n">
        <v>4.57563333128313</v>
      </c>
      <c r="X4456" s="0" t="n">
        <v>5.25051583853208</v>
      </c>
      <c r="Y4456" s="0" t="n">
        <v>4.98394428846097</v>
      </c>
      <c r="Z4456" s="0" t="n">
        <v>3.85435266495</v>
      </c>
      <c r="AA4456" s="0" t="n">
        <v>-2.09654421257</v>
      </c>
      <c r="AB4456" s="0" t="n">
        <v>3.78262332195268</v>
      </c>
      <c r="AC4456" s="0" t="n">
        <v>-2.57452542938866</v>
      </c>
      <c r="AD4456" s="0" t="n">
        <v>4.88958263112838</v>
      </c>
      <c r="AE4456" s="0" t="n">
        <v>-1.91308605766807</v>
      </c>
      <c r="AF4456" s="0" t="n">
        <v>4.5655928465513</v>
      </c>
      <c r="AG4456" s="0" t="n">
        <v>-1.99876527636497</v>
      </c>
      <c r="AH4456" s="0" t="s">
        <v>49</v>
      </c>
      <c r="AI4456" s="0" t="n">
        <v>0</v>
      </c>
      <c r="AJ4456" s="0" t="n">
        <v>0</v>
      </c>
      <c r="AK4456" s="0" t="s">
        <v>40</v>
      </c>
      <c r="AL4456" s="0" t="n">
        <v>0</v>
      </c>
      <c r="AM4456" s="0" t="n">
        <v>0</v>
      </c>
    </row>
    <row r="4457" customFormat="false" ht="12.75" hidden="false" customHeight="false" outlineLevel="0" collapsed="false">
      <c r="A4457" s="0" t="n">
        <v>202101</v>
      </c>
      <c r="B4457" s="0" t="n">
        <v>0</v>
      </c>
      <c r="C4457" s="0" t="n">
        <v>-1.8</v>
      </c>
      <c r="D4457" s="0" t="n">
        <v>-1.77265404267</v>
      </c>
      <c r="E4457" s="0" t="n">
        <v>0.31256622502</v>
      </c>
      <c r="F4457" s="0" t="n">
        <v>0</v>
      </c>
      <c r="G4457" s="0" t="n">
        <v>0</v>
      </c>
      <c r="H4457" s="0" t="n">
        <v>12</v>
      </c>
      <c r="I4457" s="0" t="n">
        <v>6</v>
      </c>
      <c r="J4457" s="0" t="n">
        <v>734</v>
      </c>
      <c r="K4457" s="0" t="n">
        <v>12</v>
      </c>
      <c r="L4457" s="0" t="n">
        <v>-1.8</v>
      </c>
      <c r="M4457" s="0" t="n">
        <v>-3.11749</v>
      </c>
      <c r="N4457" s="0" t="n">
        <v>-2.96553015709</v>
      </c>
      <c r="O4457" s="0" t="n">
        <v>-1.14476060867</v>
      </c>
      <c r="P4457" s="0" t="n">
        <v>-1.41960340557362</v>
      </c>
      <c r="Q4457" s="0" t="n">
        <v>-3.60301365639353</v>
      </c>
      <c r="R4457" s="0" t="n">
        <v>-0.635295492468112</v>
      </c>
      <c r="S4457" s="0" t="n">
        <v>-3.033454066132</v>
      </c>
      <c r="T4457" s="0" t="n">
        <v>-0.776653731641703</v>
      </c>
      <c r="U4457" s="0" t="n">
        <v>-3.09263886353673</v>
      </c>
      <c r="V4457" s="0" t="n">
        <v>2.29131442593623</v>
      </c>
      <c r="W4457" s="0" t="n">
        <v>2.90394517298382</v>
      </c>
      <c r="X4457" s="0" t="n">
        <v>2.99952605730726</v>
      </c>
      <c r="Y4457" s="0" t="n">
        <v>2.93008697851548</v>
      </c>
      <c r="Z4457" s="0" t="n">
        <v>1.16553015709</v>
      </c>
      <c r="AA4457" s="0" t="n">
        <v>-1.97272939133</v>
      </c>
      <c r="AB4457" s="0" t="n">
        <v>1.54592675151638</v>
      </c>
      <c r="AC4457" s="0" t="n">
        <v>-2.45825304772353</v>
      </c>
      <c r="AD4457" s="0" t="n">
        <v>2.33023466462189</v>
      </c>
      <c r="AE4457" s="0" t="n">
        <v>-1.888693457462</v>
      </c>
      <c r="AF4457" s="0" t="n">
        <v>2.1888764254483</v>
      </c>
      <c r="AG4457" s="0" t="n">
        <v>-1.94787825486673</v>
      </c>
      <c r="AH4457" s="0" t="s">
        <v>49</v>
      </c>
      <c r="AI4457" s="0" t="n">
        <v>0</v>
      </c>
      <c r="AJ4457" s="0" t="n">
        <v>2</v>
      </c>
      <c r="AK4457" s="0" t="s">
        <v>41</v>
      </c>
      <c r="AL4457" s="0" t="n">
        <v>0</v>
      </c>
      <c r="AM4457" s="0" t="n">
        <v>1</v>
      </c>
    </row>
    <row r="4458" customFormat="false" ht="12.75" hidden="false" customHeight="false" outlineLevel="0" collapsed="false">
      <c r="A4458" s="0" t="n">
        <v>202101</v>
      </c>
      <c r="B4458" s="0" t="n">
        <v>0</v>
      </c>
      <c r="C4458" s="0" t="n">
        <v>-1.8</v>
      </c>
      <c r="D4458" s="0" t="n">
        <v>1.37888032056</v>
      </c>
      <c r="E4458" s="0" t="n">
        <v>-1.15701731256</v>
      </c>
      <c r="F4458" s="0" t="n">
        <v>0</v>
      </c>
      <c r="G4458" s="0" t="n">
        <v>0</v>
      </c>
      <c r="H4458" s="0" t="n">
        <v>23</v>
      </c>
      <c r="I4458" s="0" t="n">
        <v>3</v>
      </c>
      <c r="J4458" s="0" t="n">
        <v>819</v>
      </c>
      <c r="K4458" s="0" t="n">
        <v>23</v>
      </c>
      <c r="L4458" s="0" t="n">
        <v>-1.8</v>
      </c>
      <c r="M4458" s="0" t="n">
        <v>-3.11749</v>
      </c>
      <c r="N4458" s="0" t="n">
        <v>-2.45798802376</v>
      </c>
      <c r="O4458" s="0" t="n">
        <v>-6.49317502975</v>
      </c>
      <c r="P4458" s="0" t="n">
        <v>-2.67682971118379</v>
      </c>
      <c r="Q4458" s="0" t="n">
        <v>-2.93984466610184</v>
      </c>
      <c r="R4458" s="0" t="n">
        <v>-2.25255813742149</v>
      </c>
      <c r="S4458" s="0" t="n">
        <v>-2.07773195075756</v>
      </c>
      <c r="T4458" s="0" t="n">
        <v>-2.34366705398536</v>
      </c>
      <c r="U4458" s="0" t="n">
        <v>-2.1619465201494</v>
      </c>
      <c r="V4458" s="0" t="n">
        <v>3.43921468644949</v>
      </c>
      <c r="W4458" s="0" t="n">
        <v>3.56006297098499</v>
      </c>
      <c r="X4458" s="0" t="n">
        <v>4.42021934094037</v>
      </c>
      <c r="Y4458" s="0" t="n">
        <v>4.33273697407392</v>
      </c>
      <c r="Z4458" s="0" t="n">
        <v>0.65798802376</v>
      </c>
      <c r="AA4458" s="0" t="n">
        <v>3.37568502975</v>
      </c>
      <c r="AB4458" s="0" t="n">
        <v>-0.218841687423793</v>
      </c>
      <c r="AC4458" s="0" t="n">
        <v>3.55333036364816</v>
      </c>
      <c r="AD4458" s="0" t="n">
        <v>0.20542988633851</v>
      </c>
      <c r="AE4458" s="0" t="n">
        <v>4.41544307899244</v>
      </c>
      <c r="AF4458" s="0" t="n">
        <v>0.114320969774638</v>
      </c>
      <c r="AG4458" s="0" t="n">
        <v>4.3312285096006</v>
      </c>
      <c r="AH4458" s="0" t="s">
        <v>49</v>
      </c>
      <c r="AI4458" s="0" t="n">
        <v>0</v>
      </c>
      <c r="AJ4458" s="0" t="n">
        <v>1</v>
      </c>
      <c r="AK4458" s="0" t="s">
        <v>40</v>
      </c>
      <c r="AL4458" s="0" t="n">
        <v>0</v>
      </c>
      <c r="AM4458" s="0" t="n">
        <v>1</v>
      </c>
    </row>
    <row r="4459" customFormat="false" ht="12.75" hidden="false" customHeight="false" outlineLevel="0" collapsed="false">
      <c r="A4459" s="0" t="n">
        <v>202101</v>
      </c>
      <c r="B4459" s="0" t="n">
        <v>0</v>
      </c>
      <c r="C4459" s="0" t="n">
        <v>-1.8</v>
      </c>
      <c r="D4459" s="0" t="n">
        <v>-1.37887967467</v>
      </c>
      <c r="E4459" s="0" t="n">
        <v>-1.15701808231</v>
      </c>
      <c r="F4459" s="0" t="n">
        <v>0</v>
      </c>
      <c r="G4459" s="0" t="n">
        <v>0</v>
      </c>
      <c r="H4459" s="0" t="n">
        <v>12</v>
      </c>
      <c r="I4459" s="0" t="n">
        <v>4</v>
      </c>
      <c r="J4459" s="0" t="n">
        <v>732</v>
      </c>
      <c r="K4459" s="0" t="n">
        <v>12</v>
      </c>
      <c r="L4459" s="0" t="n">
        <v>-1.8</v>
      </c>
      <c r="M4459" s="0" t="n">
        <v>-3.11749</v>
      </c>
      <c r="N4459" s="0" t="n">
        <v>-3.06607103348</v>
      </c>
      <c r="O4459" s="0" t="n">
        <v>-5.11113405228</v>
      </c>
      <c r="P4459" s="0" t="n">
        <v>-0.877007350846201</v>
      </c>
      <c r="Q4459" s="0" t="n">
        <v>-3.51450842036187</v>
      </c>
      <c r="R4459" s="0" t="n">
        <v>-0.522713005108633</v>
      </c>
      <c r="S4459" s="0" t="n">
        <v>-3.54940645908738</v>
      </c>
      <c r="T4459" s="0" t="n">
        <v>-0.403771298367999</v>
      </c>
      <c r="U4459" s="0" t="n">
        <v>-3.4198071551386</v>
      </c>
      <c r="V4459" s="0" t="n">
        <v>2.36168424413776</v>
      </c>
      <c r="W4459" s="0" t="n">
        <v>2.70946733051429</v>
      </c>
      <c r="X4459" s="0" t="n">
        <v>2.98457084617208</v>
      </c>
      <c r="Y4459" s="0" t="n">
        <v>3.15411264107219</v>
      </c>
      <c r="Z4459" s="0" t="n">
        <v>1.26607103348</v>
      </c>
      <c r="AA4459" s="0" t="n">
        <v>1.99364405228</v>
      </c>
      <c r="AB4459" s="0" t="n">
        <v>2.1890636826338</v>
      </c>
      <c r="AC4459" s="0" t="n">
        <v>1.59662563191813</v>
      </c>
      <c r="AD4459" s="0" t="n">
        <v>2.54335802837137</v>
      </c>
      <c r="AE4459" s="0" t="n">
        <v>1.56172759319262</v>
      </c>
      <c r="AF4459" s="0" t="n">
        <v>2.662299735112</v>
      </c>
      <c r="AG4459" s="0" t="n">
        <v>1.6913268971414</v>
      </c>
      <c r="AH4459" s="0" t="s">
        <v>49</v>
      </c>
      <c r="AI4459" s="0" t="n">
        <v>0</v>
      </c>
      <c r="AJ4459" s="0" t="n">
        <v>2</v>
      </c>
      <c r="AK4459" s="0" t="s">
        <v>41</v>
      </c>
      <c r="AL4459" s="0" t="n">
        <v>0</v>
      </c>
      <c r="AM4459" s="0" t="n">
        <v>1</v>
      </c>
    </row>
    <row r="4460" customFormat="false" ht="12.75" hidden="false" customHeight="false" outlineLevel="0" collapsed="false">
      <c r="A4460" s="0" t="n">
        <v>202101</v>
      </c>
      <c r="B4460" s="0" t="n">
        <v>0</v>
      </c>
      <c r="C4460" s="0" t="n">
        <v>-1.8</v>
      </c>
      <c r="D4460" s="0" t="n">
        <v>-1.37887967467</v>
      </c>
      <c r="E4460" s="0" t="n">
        <v>-1.15701808231</v>
      </c>
      <c r="F4460" s="0" t="n">
        <v>0</v>
      </c>
      <c r="G4460" s="0" t="n">
        <v>0</v>
      </c>
      <c r="H4460" s="0" t="n">
        <v>10</v>
      </c>
      <c r="I4460" s="0" t="n">
        <v>4</v>
      </c>
      <c r="J4460" s="0" t="n">
        <v>716</v>
      </c>
      <c r="K4460" s="0" t="n">
        <v>10</v>
      </c>
      <c r="L4460" s="0" t="n">
        <v>-1.8</v>
      </c>
      <c r="M4460" s="0" t="n">
        <v>-3.11749</v>
      </c>
      <c r="N4460" s="0" t="n">
        <v>-1.42864775658</v>
      </c>
      <c r="O4460" s="0" t="n">
        <v>-3.40942144394</v>
      </c>
      <c r="P4460" s="0" t="n">
        <v>-0.877007350846201</v>
      </c>
      <c r="Q4460" s="0" t="n">
        <v>-3.51450842036187</v>
      </c>
      <c r="R4460" s="0" t="n">
        <v>-0.522713005108633</v>
      </c>
      <c r="S4460" s="0" t="n">
        <v>-3.54940645908738</v>
      </c>
      <c r="T4460" s="0" t="n">
        <v>-0.403771298367999</v>
      </c>
      <c r="U4460" s="0" t="n">
        <v>-3.4198071551386</v>
      </c>
      <c r="V4460" s="0" t="n">
        <v>0.472362632575821</v>
      </c>
      <c r="W4460" s="0" t="n">
        <v>0.561560691156033</v>
      </c>
      <c r="X4460" s="0" t="n">
        <v>0.916686194064959</v>
      </c>
      <c r="Y4460" s="0" t="n">
        <v>1.02492907929977</v>
      </c>
      <c r="Z4460" s="0" t="n">
        <v>-0.37135224342</v>
      </c>
      <c r="AA4460" s="0" t="n">
        <v>0.29193144394</v>
      </c>
      <c r="AB4460" s="0" t="n">
        <v>0.551640405733799</v>
      </c>
      <c r="AC4460" s="0" t="n">
        <v>-0.105086976421873</v>
      </c>
      <c r="AD4460" s="0" t="n">
        <v>0.905934751471368</v>
      </c>
      <c r="AE4460" s="0" t="n">
        <v>-0.139985015147376</v>
      </c>
      <c r="AF4460" s="0" t="n">
        <v>1.024876458212</v>
      </c>
      <c r="AG4460" s="0" t="n">
        <v>-0.0103857111985999</v>
      </c>
      <c r="AH4460" s="0" t="s">
        <v>49</v>
      </c>
      <c r="AI4460" s="0" t="n">
        <v>0</v>
      </c>
      <c r="AJ4460" s="0" t="n">
        <v>1</v>
      </c>
      <c r="AK4460" s="0" t="s">
        <v>40</v>
      </c>
      <c r="AL4460" s="0" t="n">
        <v>0</v>
      </c>
      <c r="AM4460" s="0" t="n">
        <v>1</v>
      </c>
    </row>
    <row r="4461" customFormat="false" ht="12.75" hidden="false" customHeight="false" outlineLevel="0" collapsed="false">
      <c r="A4461" s="0" t="n">
        <v>202101</v>
      </c>
      <c r="B4461" s="0" t="n">
        <v>0</v>
      </c>
      <c r="C4461" s="0" t="n">
        <v>-1.8</v>
      </c>
      <c r="D4461" s="0" t="n">
        <v>1.77265386818</v>
      </c>
      <c r="E4461" s="0" t="n">
        <v>0.312567214581</v>
      </c>
      <c r="F4461" s="0" t="n">
        <v>0</v>
      </c>
      <c r="G4461" s="0" t="n">
        <v>0</v>
      </c>
      <c r="H4461" s="0" t="n">
        <v>5</v>
      </c>
      <c r="I4461" s="0" t="n">
        <v>5</v>
      </c>
      <c r="J4461" s="0" t="n">
        <v>677</v>
      </c>
      <c r="K4461" s="0" t="n">
        <v>5</v>
      </c>
      <c r="L4461" s="0" t="n">
        <v>-1.8</v>
      </c>
      <c r="M4461" s="0" t="n">
        <v>-3.11749</v>
      </c>
      <c r="N4461" s="0" t="n">
        <v>-2.66505146027</v>
      </c>
      <c r="O4461" s="0" t="n">
        <v>-1.51179242134</v>
      </c>
      <c r="P4461" s="0" t="n">
        <v>-2.18007168213016</v>
      </c>
      <c r="Q4461" s="0" t="n">
        <v>-3.6513915793806</v>
      </c>
      <c r="R4461" s="0" t="n">
        <v>-2.0315926242856</v>
      </c>
      <c r="S4461" s="0" t="n">
        <v>-2.26474896520189</v>
      </c>
      <c r="T4461" s="0" t="n">
        <v>-1.9561109146692</v>
      </c>
      <c r="U4461" s="0" t="n">
        <v>-2.65525550645202</v>
      </c>
      <c r="V4461" s="0" t="n">
        <v>1.82389109955333</v>
      </c>
      <c r="W4461" s="0" t="n">
        <v>2.19387555305506</v>
      </c>
      <c r="X4461" s="0" t="n">
        <v>0.983978482402512</v>
      </c>
      <c r="Y4461" s="0" t="n">
        <v>1.34540125026352</v>
      </c>
      <c r="Z4461" s="0" t="n">
        <v>0.86505146027</v>
      </c>
      <c r="AA4461" s="0" t="n">
        <v>-1.60569757866</v>
      </c>
      <c r="AB4461" s="0" t="n">
        <v>0.48497977813984</v>
      </c>
      <c r="AC4461" s="0" t="n">
        <v>-2.1395991580406</v>
      </c>
      <c r="AD4461" s="0" t="n">
        <v>0.633458835984396</v>
      </c>
      <c r="AE4461" s="0" t="n">
        <v>-0.752956543861891</v>
      </c>
      <c r="AF4461" s="0" t="n">
        <v>0.708940545600796</v>
      </c>
      <c r="AG4461" s="0" t="n">
        <v>-1.14346308511202</v>
      </c>
      <c r="AH4461" s="0" t="s">
        <v>49</v>
      </c>
      <c r="AI4461" s="0" t="n">
        <v>0</v>
      </c>
      <c r="AJ4461" s="0" t="n">
        <v>1</v>
      </c>
      <c r="AK4461" s="0" t="s">
        <v>41</v>
      </c>
      <c r="AL4461" s="0" t="n">
        <v>0</v>
      </c>
      <c r="AM4461" s="0" t="n">
        <v>1</v>
      </c>
    </row>
    <row r="4462" customFormat="false" ht="12.75" hidden="false" customHeight="false" outlineLevel="0" collapsed="false">
      <c r="A4462" s="0" t="n">
        <v>202101</v>
      </c>
      <c r="B4462" s="0" t="n">
        <v>0</v>
      </c>
      <c r="C4462" s="0" t="n">
        <v>-1.8</v>
      </c>
      <c r="D4462" s="0" t="n">
        <v>-1.77265386818</v>
      </c>
      <c r="E4462" s="0" t="n">
        <v>-0.312567214581</v>
      </c>
      <c r="F4462" s="0" t="n">
        <v>0</v>
      </c>
      <c r="G4462" s="0" t="n">
        <v>0</v>
      </c>
      <c r="H4462" s="0" t="n">
        <v>17</v>
      </c>
      <c r="I4462" s="0" t="n">
        <v>8</v>
      </c>
      <c r="J4462" s="0" t="n">
        <v>776</v>
      </c>
      <c r="K4462" s="0" t="n">
        <v>17</v>
      </c>
      <c r="L4462" s="0" t="n">
        <v>-1.8</v>
      </c>
      <c r="M4462" s="0" t="n">
        <v>-3.11749</v>
      </c>
      <c r="N4462" s="0" t="n">
        <v>-4.24654483795</v>
      </c>
      <c r="O4462" s="0" t="n">
        <v>-6.18471908569</v>
      </c>
      <c r="P4462" s="0" t="n">
        <v>-1.17017047198725</v>
      </c>
      <c r="Q4462" s="0" t="n">
        <v>-3.57187780973266</v>
      </c>
      <c r="R4462" s="0" t="n">
        <v>-0.573282600406421</v>
      </c>
      <c r="S4462" s="0" t="n">
        <v>-3.16941716031501</v>
      </c>
      <c r="T4462" s="0" t="n">
        <v>-0.606254092338648</v>
      </c>
      <c r="U4462" s="0" t="n">
        <v>-3.17525490897185</v>
      </c>
      <c r="V4462" s="0" t="n">
        <v>3.92345203974797</v>
      </c>
      <c r="W4462" s="0" t="n">
        <v>4.03621342013763</v>
      </c>
      <c r="X4462" s="0" t="n">
        <v>4.7523574325732</v>
      </c>
      <c r="Y4462" s="0" t="n">
        <v>4.72319715272754</v>
      </c>
      <c r="Z4462" s="0" t="n">
        <v>2.44654483795</v>
      </c>
      <c r="AA4462" s="0" t="n">
        <v>3.06722908569</v>
      </c>
      <c r="AB4462" s="0" t="n">
        <v>3.07637436596275</v>
      </c>
      <c r="AC4462" s="0" t="n">
        <v>2.61284127595735</v>
      </c>
      <c r="AD4462" s="0" t="n">
        <v>3.67326223754358</v>
      </c>
      <c r="AE4462" s="0" t="n">
        <v>3.01530192537499</v>
      </c>
      <c r="AF4462" s="0" t="n">
        <v>3.64029074561135</v>
      </c>
      <c r="AG4462" s="0" t="n">
        <v>3.00946417671815</v>
      </c>
      <c r="AH4462" s="0" t="s">
        <v>49</v>
      </c>
      <c r="AI4462" s="0" t="n">
        <v>0</v>
      </c>
      <c r="AJ4462" s="0" t="n">
        <v>0</v>
      </c>
      <c r="AK4462" s="0" t="s">
        <v>40</v>
      </c>
      <c r="AL4462" s="0" t="n">
        <v>0</v>
      </c>
      <c r="AM4462" s="0" t="n">
        <v>0</v>
      </c>
    </row>
    <row r="4463" customFormat="false" ht="12.75" hidden="false" customHeight="false" outlineLevel="0" collapsed="false">
      <c r="A4463" s="0" t="n">
        <v>202101</v>
      </c>
      <c r="B4463" s="0" t="n">
        <v>0</v>
      </c>
      <c r="C4463" s="0" t="n">
        <v>-1.8</v>
      </c>
      <c r="D4463" s="0" t="n">
        <v>-1.37887967467</v>
      </c>
      <c r="E4463" s="0" t="n">
        <v>-1.15701808231</v>
      </c>
      <c r="F4463" s="0" t="n">
        <v>0</v>
      </c>
      <c r="G4463" s="0" t="n">
        <v>0</v>
      </c>
      <c r="H4463" s="0" t="n">
        <v>5</v>
      </c>
      <c r="I4463" s="0" t="n">
        <v>4</v>
      </c>
      <c r="J4463" s="0" t="n">
        <v>676</v>
      </c>
      <c r="K4463" s="0" t="n">
        <v>5</v>
      </c>
      <c r="L4463" s="0" t="n">
        <v>-1.8</v>
      </c>
      <c r="M4463" s="0" t="n">
        <v>-3.11749</v>
      </c>
      <c r="N4463" s="0" t="n">
        <v>-1.08046793938</v>
      </c>
      <c r="O4463" s="0" t="n">
        <v>-3.35426259041</v>
      </c>
      <c r="P4463" s="0" t="n">
        <v>-0.877007350846201</v>
      </c>
      <c r="Q4463" s="0" t="n">
        <v>-3.51450842036187</v>
      </c>
      <c r="R4463" s="0" t="n">
        <v>-0.522713005108633</v>
      </c>
      <c r="S4463" s="0" t="n">
        <v>-3.54940645908738</v>
      </c>
      <c r="T4463" s="0" t="n">
        <v>-0.403771298367999</v>
      </c>
      <c r="U4463" s="0" t="n">
        <v>-3.4198071551386</v>
      </c>
      <c r="V4463" s="0" t="n">
        <v>0.75748771991995</v>
      </c>
      <c r="W4463" s="0" t="n">
        <v>0.258988295302094</v>
      </c>
      <c r="X4463" s="0" t="n">
        <v>0.590907519148666</v>
      </c>
      <c r="Y4463" s="0" t="n">
        <v>0.679863540662674</v>
      </c>
      <c r="Z4463" s="0" t="n">
        <v>-0.71953206062</v>
      </c>
      <c r="AA4463" s="0" t="n">
        <v>0.23677259041</v>
      </c>
      <c r="AB4463" s="0" t="n">
        <v>0.203460588533799</v>
      </c>
      <c r="AC4463" s="0" t="n">
        <v>-0.160245829951873</v>
      </c>
      <c r="AD4463" s="0" t="n">
        <v>0.557754934271368</v>
      </c>
      <c r="AE4463" s="0" t="n">
        <v>-0.195143868677376</v>
      </c>
      <c r="AF4463" s="0" t="n">
        <v>0.676696641012001</v>
      </c>
      <c r="AG4463" s="0" t="n">
        <v>-0.0655445647285999</v>
      </c>
      <c r="AH4463" s="0" t="s">
        <v>49</v>
      </c>
      <c r="AI4463" s="0" t="n">
        <v>0</v>
      </c>
      <c r="AJ4463" s="0" t="n">
        <v>1</v>
      </c>
      <c r="AK4463" s="0" t="s">
        <v>41</v>
      </c>
      <c r="AL4463" s="0" t="n">
        <v>0</v>
      </c>
      <c r="AM4463" s="0" t="n">
        <v>1</v>
      </c>
    </row>
    <row r="4464" customFormat="false" ht="12.75" hidden="false" customHeight="false" outlineLevel="0" collapsed="false">
      <c r="A4464" s="0" t="n">
        <v>202101</v>
      </c>
      <c r="B4464" s="0" t="n">
        <v>0</v>
      </c>
      <c r="C4464" s="0" t="n">
        <v>-1.8</v>
      </c>
      <c r="D4464" s="0" t="n">
        <v>-1.77265386818</v>
      </c>
      <c r="E4464" s="0" t="n">
        <v>-0.312567214581</v>
      </c>
      <c r="F4464" s="0" t="n">
        <v>0</v>
      </c>
      <c r="G4464" s="0" t="n">
        <v>0</v>
      </c>
      <c r="H4464" s="0" t="n">
        <v>23</v>
      </c>
      <c r="I4464" s="0" t="n">
        <v>8</v>
      </c>
      <c r="J4464" s="0" t="n">
        <v>824</v>
      </c>
      <c r="K4464" s="0" t="n">
        <v>23</v>
      </c>
      <c r="L4464" s="0" t="n">
        <v>-1.8</v>
      </c>
      <c r="M4464" s="0" t="n">
        <v>-3.11749</v>
      </c>
      <c r="N4464" s="0" t="n">
        <v>-4.16686487198</v>
      </c>
      <c r="O4464" s="0" t="n">
        <v>-2.04951119423</v>
      </c>
      <c r="P4464" s="0" t="n">
        <v>-1.17017047198725</v>
      </c>
      <c r="Q4464" s="0" t="n">
        <v>-3.57187780973266</v>
      </c>
      <c r="R4464" s="0" t="n">
        <v>-0.573282600406421</v>
      </c>
      <c r="S4464" s="0" t="n">
        <v>-3.16941716031501</v>
      </c>
      <c r="T4464" s="0" t="n">
        <v>-0.606254092338648</v>
      </c>
      <c r="U4464" s="0" t="n">
        <v>-3.17525490897185</v>
      </c>
      <c r="V4464" s="0" t="n">
        <v>2.59665709168285</v>
      </c>
      <c r="W4464" s="0" t="n">
        <v>3.36121666051817</v>
      </c>
      <c r="X4464" s="0" t="n">
        <v>3.76404342634895</v>
      </c>
      <c r="Y4464" s="0" t="n">
        <v>3.73433368024056</v>
      </c>
      <c r="Z4464" s="0" t="n">
        <v>2.36686487198</v>
      </c>
      <c r="AA4464" s="0" t="n">
        <v>-1.06797880577</v>
      </c>
      <c r="AB4464" s="0" t="n">
        <v>2.99669439999275</v>
      </c>
      <c r="AC4464" s="0" t="n">
        <v>-1.52236661550266</v>
      </c>
      <c r="AD4464" s="0" t="n">
        <v>3.59358227157358</v>
      </c>
      <c r="AE4464" s="0" t="n">
        <v>-1.11990596608501</v>
      </c>
      <c r="AF4464" s="0" t="n">
        <v>3.56061077964135</v>
      </c>
      <c r="AG4464" s="0" t="n">
        <v>-1.12574371474185</v>
      </c>
      <c r="AH4464" s="0" t="s">
        <v>49</v>
      </c>
      <c r="AI4464" s="0" t="n">
        <v>0</v>
      </c>
      <c r="AJ4464" s="0" t="n">
        <v>1</v>
      </c>
      <c r="AK4464" s="0" t="s">
        <v>40</v>
      </c>
      <c r="AL4464" s="0" t="n">
        <v>0</v>
      </c>
      <c r="AM4464" s="0" t="n">
        <v>1</v>
      </c>
    </row>
    <row r="4465" customFormat="false" ht="12.75" hidden="false" customHeight="false" outlineLevel="0" collapsed="false">
      <c r="A4465" s="0" t="n">
        <v>202101</v>
      </c>
      <c r="B4465" s="0" t="n">
        <v>0</v>
      </c>
      <c r="C4465" s="0" t="n">
        <v>-1.8</v>
      </c>
      <c r="D4465" s="0" t="n">
        <v>-1.37887967467</v>
      </c>
      <c r="E4465" s="0" t="n">
        <v>-1.15701808231</v>
      </c>
      <c r="F4465" s="0" t="n">
        <v>0</v>
      </c>
      <c r="G4465" s="0" t="n">
        <v>0</v>
      </c>
      <c r="H4465" s="0" t="n">
        <v>23</v>
      </c>
      <c r="I4465" s="0" t="n">
        <v>4</v>
      </c>
      <c r="J4465" s="0" t="n">
        <v>820</v>
      </c>
      <c r="K4465" s="0" t="n">
        <v>23</v>
      </c>
      <c r="L4465" s="0" t="n">
        <v>-1.8</v>
      </c>
      <c r="M4465" s="0" t="n">
        <v>-3.11749</v>
      </c>
      <c r="N4465" s="0" t="n">
        <v>-3.00948309898</v>
      </c>
      <c r="O4465" s="0" t="n">
        <v>-3.28991150856</v>
      </c>
      <c r="P4465" s="0" t="n">
        <v>-0.877007350846201</v>
      </c>
      <c r="Q4465" s="0" t="n">
        <v>-3.51450842036187</v>
      </c>
      <c r="R4465" s="0" t="n">
        <v>-0.522713005108633</v>
      </c>
      <c r="S4465" s="0" t="n">
        <v>-3.54940645908738</v>
      </c>
      <c r="T4465" s="0" t="n">
        <v>-0.403771298367999</v>
      </c>
      <c r="U4465" s="0" t="n">
        <v>-3.4198071551386</v>
      </c>
      <c r="V4465" s="0" t="n">
        <v>1.22171131751014</v>
      </c>
      <c r="W4465" s="0" t="n">
        <v>2.14427064270575</v>
      </c>
      <c r="X4465" s="0" t="n">
        <v>2.5002726109611</v>
      </c>
      <c r="Y4465" s="0" t="n">
        <v>2.60894746341292</v>
      </c>
      <c r="Z4465" s="0" t="n">
        <v>1.20948309898</v>
      </c>
      <c r="AA4465" s="0" t="n">
        <v>0.17242150856</v>
      </c>
      <c r="AB4465" s="0" t="n">
        <v>2.1324757481338</v>
      </c>
      <c r="AC4465" s="0" t="n">
        <v>-0.224596911801873</v>
      </c>
      <c r="AD4465" s="0" t="n">
        <v>2.48677009387137</v>
      </c>
      <c r="AE4465" s="0" t="n">
        <v>-0.259494950527376</v>
      </c>
      <c r="AF4465" s="0" t="n">
        <v>2.605711800612</v>
      </c>
      <c r="AG4465" s="0" t="n">
        <v>-0.1298956465786</v>
      </c>
      <c r="AH4465" s="0" t="s">
        <v>49</v>
      </c>
      <c r="AI4465" s="0" t="n">
        <v>0</v>
      </c>
      <c r="AJ4465" s="0" t="n">
        <v>1</v>
      </c>
      <c r="AK4465" s="0" t="s">
        <v>40</v>
      </c>
      <c r="AL4465" s="0" t="n">
        <v>0</v>
      </c>
      <c r="AM4465" s="0" t="n">
        <v>1</v>
      </c>
    </row>
    <row r="4466" customFormat="false" ht="12.75" hidden="false" customHeight="false" outlineLevel="0" collapsed="false">
      <c r="A4466" s="0" t="n">
        <v>202101</v>
      </c>
      <c r="B4466" s="0" t="n">
        <v>0</v>
      </c>
      <c r="C4466" s="0" t="n">
        <v>-1.8</v>
      </c>
      <c r="D4466" s="0" t="n">
        <v>-1.77265404267</v>
      </c>
      <c r="E4466" s="0" t="n">
        <v>0.31256622502</v>
      </c>
      <c r="F4466" s="0" t="n">
        <v>0</v>
      </c>
      <c r="G4466" s="0" t="n">
        <v>0</v>
      </c>
      <c r="H4466" s="0" t="n">
        <v>5</v>
      </c>
      <c r="I4466" s="0" t="n">
        <v>6</v>
      </c>
      <c r="J4466" s="0" t="n">
        <v>678</v>
      </c>
      <c r="K4466" s="0" t="n">
        <v>5</v>
      </c>
      <c r="L4466" s="0" t="n">
        <v>-1.8</v>
      </c>
      <c r="M4466" s="0" t="n">
        <v>-3.11749</v>
      </c>
      <c r="N4466" s="0" t="n">
        <v>1.70101368427</v>
      </c>
      <c r="O4466" s="0" t="n">
        <v>-3.84538340569</v>
      </c>
      <c r="P4466" s="0" t="n">
        <v>-1.41960340557362</v>
      </c>
      <c r="Q4466" s="0" t="n">
        <v>-3.60301365639353</v>
      </c>
      <c r="R4466" s="0" t="n">
        <v>-0.635295492468112</v>
      </c>
      <c r="S4466" s="0" t="n">
        <v>-3.033454066132</v>
      </c>
      <c r="T4466" s="0" t="n">
        <v>-0.776653731641703</v>
      </c>
      <c r="U4466" s="0" t="n">
        <v>-3.09263886353673</v>
      </c>
      <c r="V4466" s="0" t="n">
        <v>3.57588109806419</v>
      </c>
      <c r="W4466" s="0" t="n">
        <v>3.13001503459618</v>
      </c>
      <c r="X4466" s="0" t="n">
        <v>2.47337215593323</v>
      </c>
      <c r="Y4466" s="0" t="n">
        <v>2.58949033008662</v>
      </c>
      <c r="Z4466" s="0" t="n">
        <v>-3.50101368427</v>
      </c>
      <c r="AA4466" s="0" t="n">
        <v>0.72789340569</v>
      </c>
      <c r="AB4466" s="0" t="n">
        <v>-3.12061708984362</v>
      </c>
      <c r="AC4466" s="0" t="n">
        <v>0.242369749296468</v>
      </c>
      <c r="AD4466" s="0" t="n">
        <v>-2.33630917673811</v>
      </c>
      <c r="AE4466" s="0" t="n">
        <v>0.811929339557995</v>
      </c>
      <c r="AF4466" s="0" t="n">
        <v>-2.4776674159117</v>
      </c>
      <c r="AG4466" s="0" t="n">
        <v>0.752744542153272</v>
      </c>
      <c r="AH4466" s="0" t="s">
        <v>49</v>
      </c>
      <c r="AI4466" s="0" t="n">
        <v>0</v>
      </c>
      <c r="AJ4466" s="0" t="n">
        <v>1</v>
      </c>
      <c r="AK4466" s="0" t="s">
        <v>41</v>
      </c>
      <c r="AL4466" s="0" t="n">
        <v>0</v>
      </c>
      <c r="AM4466" s="0" t="n">
        <v>1</v>
      </c>
    </row>
    <row r="4467" customFormat="false" ht="12.75" hidden="false" customHeight="false" outlineLevel="0" collapsed="false">
      <c r="A4467" s="0" t="n">
        <v>202101</v>
      </c>
      <c r="B4467" s="0" t="n">
        <v>0</v>
      </c>
      <c r="C4467" s="0" t="n">
        <v>-1.8</v>
      </c>
      <c r="D4467" s="0" t="n">
        <v>1.77265404267</v>
      </c>
      <c r="E4467" s="0" t="n">
        <v>-0.31256622502</v>
      </c>
      <c r="F4467" s="0" t="n">
        <v>0</v>
      </c>
      <c r="G4467" s="0" t="n">
        <v>0</v>
      </c>
      <c r="H4467" s="0" t="n">
        <v>12</v>
      </c>
      <c r="I4467" s="0" t="n">
        <v>7</v>
      </c>
      <c r="J4467" s="0" t="n">
        <v>735</v>
      </c>
      <c r="K4467" s="0" t="n">
        <v>12</v>
      </c>
      <c r="L4467" s="0" t="n">
        <v>-1.8</v>
      </c>
      <c r="M4467" s="0" t="n">
        <v>-3.11749</v>
      </c>
      <c r="N4467" s="0" t="n">
        <v>-0.404299527407</v>
      </c>
      <c r="O4467" s="0" t="n">
        <v>-3.49220371246</v>
      </c>
      <c r="P4467" s="0" t="n">
        <v>-2.42417345335368</v>
      </c>
      <c r="Q4467" s="0" t="n">
        <v>-3.37015797620672</v>
      </c>
      <c r="R4467" s="0" t="n">
        <v>-2.11656678624931</v>
      </c>
      <c r="S4467" s="0" t="n">
        <v>-2.16769767323549</v>
      </c>
      <c r="T4467" s="0" t="n">
        <v>-2.13086807084642</v>
      </c>
      <c r="U4467" s="0" t="n">
        <v>-2.44260117159706</v>
      </c>
      <c r="V4467" s="0" t="n">
        <v>1.44512635278092</v>
      </c>
      <c r="W4467" s="0" t="n">
        <v>2.02355771809377</v>
      </c>
      <c r="X4467" s="0" t="n">
        <v>2.16475758773253</v>
      </c>
      <c r="Y4467" s="0" t="n">
        <v>2.0205703227011</v>
      </c>
      <c r="Z4467" s="0" t="n">
        <v>-1.395700472593</v>
      </c>
      <c r="AA4467" s="0" t="n">
        <v>0.37471371246</v>
      </c>
      <c r="AB4467" s="0" t="n">
        <v>-2.01987392594668</v>
      </c>
      <c r="AC4467" s="0" t="n">
        <v>0.122045736253281</v>
      </c>
      <c r="AD4467" s="0" t="n">
        <v>-1.71226725884231</v>
      </c>
      <c r="AE4467" s="0" t="n">
        <v>1.32450603922451</v>
      </c>
      <c r="AF4467" s="0" t="n">
        <v>-1.72656854343942</v>
      </c>
      <c r="AG4467" s="0" t="n">
        <v>1.04960254086294</v>
      </c>
      <c r="AH4467" s="0" t="s">
        <v>49</v>
      </c>
      <c r="AI4467" s="0" t="n">
        <v>0</v>
      </c>
      <c r="AJ4467" s="0" t="n">
        <v>2</v>
      </c>
      <c r="AK4467" s="0" t="s">
        <v>41</v>
      </c>
      <c r="AL4467" s="0" t="n">
        <v>0</v>
      </c>
      <c r="AM4467" s="0" t="n">
        <v>1</v>
      </c>
    </row>
    <row r="4468" customFormat="false" ht="12.75" hidden="false" customHeight="false" outlineLevel="0" collapsed="false">
      <c r="A4468" s="0" t="n">
        <v>202101</v>
      </c>
      <c r="B4468" s="0" t="n">
        <v>0</v>
      </c>
      <c r="C4468" s="0" t="n">
        <v>-1.8</v>
      </c>
      <c r="D4468" s="0" t="n">
        <v>-1.77265386818</v>
      </c>
      <c r="E4468" s="0" t="n">
        <v>-0.312567214581</v>
      </c>
      <c r="F4468" s="0" t="n">
        <v>0</v>
      </c>
      <c r="G4468" s="0" t="n">
        <v>0</v>
      </c>
      <c r="H4468" s="0" t="n">
        <v>12</v>
      </c>
      <c r="I4468" s="0" t="n">
        <v>8</v>
      </c>
      <c r="J4468" s="0" t="n">
        <v>736</v>
      </c>
      <c r="K4468" s="0" t="n">
        <v>12</v>
      </c>
      <c r="L4468" s="0" t="n">
        <v>-1.8</v>
      </c>
      <c r="M4468" s="0" t="n">
        <v>-3.11749</v>
      </c>
      <c r="N4468" s="0" t="n">
        <v>-1.68807983398</v>
      </c>
      <c r="O4468" s="0" t="n">
        <v>-3.02268719673</v>
      </c>
      <c r="P4468" s="0" t="n">
        <v>-1.17017047198725</v>
      </c>
      <c r="Q4468" s="0" t="n">
        <v>-3.57187780973266</v>
      </c>
      <c r="R4468" s="0" t="n">
        <v>-0.573282600406421</v>
      </c>
      <c r="S4468" s="0" t="n">
        <v>-3.16941716031501</v>
      </c>
      <c r="T4468" s="0" t="n">
        <v>-0.606254092338648</v>
      </c>
      <c r="U4468" s="0" t="n">
        <v>-3.17525490897185</v>
      </c>
      <c r="V4468" s="0" t="n">
        <v>0.146675475352203</v>
      </c>
      <c r="W4468" s="0" t="n">
        <v>0.754877762720539</v>
      </c>
      <c r="X4468" s="0" t="n">
        <v>1.12441209269421</v>
      </c>
      <c r="Y4468" s="0" t="n">
        <v>1.09253093416002</v>
      </c>
      <c r="Z4468" s="0" t="n">
        <v>-0.11192016602</v>
      </c>
      <c r="AA4468" s="0" t="n">
        <v>-0.0948028032699999</v>
      </c>
      <c r="AB4468" s="0" t="n">
        <v>0.517909361992748</v>
      </c>
      <c r="AC4468" s="0" t="n">
        <v>-0.549190613002655</v>
      </c>
      <c r="AD4468" s="0" t="n">
        <v>1.11479723357358</v>
      </c>
      <c r="AE4468" s="0" t="n">
        <v>-0.146729963585012</v>
      </c>
      <c r="AF4468" s="0" t="n">
        <v>1.08182574164135</v>
      </c>
      <c r="AG4468" s="0" t="n">
        <v>-0.15256771224185</v>
      </c>
      <c r="AH4468" s="0" t="s">
        <v>49</v>
      </c>
      <c r="AI4468" s="0" t="n">
        <v>0</v>
      </c>
      <c r="AJ4468" s="0" t="n">
        <v>2</v>
      </c>
      <c r="AK4468" s="0" t="s">
        <v>41</v>
      </c>
      <c r="AL4468" s="0" t="n">
        <v>0</v>
      </c>
      <c r="AM4468" s="0" t="n">
        <v>1</v>
      </c>
    </row>
    <row r="4469" customFormat="false" ht="12.75" hidden="false" customHeight="false" outlineLevel="0" collapsed="false">
      <c r="A4469" s="0" t="n">
        <v>202101</v>
      </c>
      <c r="B4469" s="0" t="n">
        <v>0</v>
      </c>
      <c r="C4469" s="0" t="n">
        <v>-1.8</v>
      </c>
      <c r="D4469" s="0" t="n">
        <v>1.37887967467</v>
      </c>
      <c r="E4469" s="0" t="n">
        <v>1.15701808231</v>
      </c>
      <c r="F4469" s="0" t="n">
        <v>0</v>
      </c>
      <c r="G4469" s="0" t="n">
        <v>0</v>
      </c>
      <c r="H4469" s="0" t="n">
        <v>8</v>
      </c>
      <c r="I4469" s="0" t="n">
        <v>1</v>
      </c>
      <c r="J4469" s="0" t="n">
        <v>697</v>
      </c>
      <c r="K4469" s="0" t="n">
        <v>8</v>
      </c>
      <c r="L4469" s="0" t="n">
        <v>-1.8</v>
      </c>
      <c r="M4469" s="0" t="n">
        <v>-3.11749</v>
      </c>
      <c r="N4469" s="0" t="n">
        <v>0.72720271349</v>
      </c>
      <c r="O4469" s="0" t="n">
        <v>-9.33545589447</v>
      </c>
      <c r="P4469" s="0" t="n">
        <v>-1.70336794201347</v>
      </c>
      <c r="Q4469" s="0" t="n">
        <v>-4.01818077453561</v>
      </c>
      <c r="R4469" s="0" t="n">
        <v>-1.88148475460517</v>
      </c>
      <c r="S4469" s="0" t="n">
        <v>-2.44160542404435</v>
      </c>
      <c r="T4469" s="0" t="n">
        <v>-1.61700019342351</v>
      </c>
      <c r="U4469" s="0" t="n">
        <v>-2.97580664900817</v>
      </c>
      <c r="V4469" s="0" t="n">
        <v>6.71191875843736</v>
      </c>
      <c r="W4469" s="0" t="n">
        <v>5.84645947668055</v>
      </c>
      <c r="X4469" s="0" t="n">
        <v>7.3709174879919</v>
      </c>
      <c r="Y4469" s="0" t="n">
        <v>6.7779366915076</v>
      </c>
      <c r="Z4469" s="0" t="n">
        <v>-2.52720271349</v>
      </c>
      <c r="AA4469" s="0" t="n">
        <v>6.21796589447</v>
      </c>
      <c r="AB4469" s="0" t="n">
        <v>-2.43057065550347</v>
      </c>
      <c r="AC4469" s="0" t="n">
        <v>5.31727511993439</v>
      </c>
      <c r="AD4469" s="0" t="n">
        <v>-2.60868746809517</v>
      </c>
      <c r="AE4469" s="0" t="n">
        <v>6.89385047042565</v>
      </c>
      <c r="AF4469" s="0" t="n">
        <v>-2.34420290691351</v>
      </c>
      <c r="AG4469" s="0" t="n">
        <v>6.35964924546183</v>
      </c>
      <c r="AH4469" s="0" t="s">
        <v>49</v>
      </c>
      <c r="AI4469" s="0" t="n">
        <v>0</v>
      </c>
      <c r="AJ4469" s="0" t="n">
        <v>0</v>
      </c>
      <c r="AK4469" s="0" t="s">
        <v>40</v>
      </c>
      <c r="AL4469" s="0" t="n">
        <v>0</v>
      </c>
      <c r="AM4469" s="0" t="n">
        <v>0</v>
      </c>
    </row>
    <row r="4470" customFormat="false" ht="12.75" hidden="false" customHeight="false" outlineLevel="0" collapsed="false">
      <c r="A4470" s="0" t="n">
        <v>202101</v>
      </c>
      <c r="B4470" s="0" t="n">
        <v>0</v>
      </c>
      <c r="C4470" s="0" t="n">
        <v>-1.8</v>
      </c>
      <c r="D4470" s="0" t="n">
        <v>1.37888032056</v>
      </c>
      <c r="E4470" s="0" t="n">
        <v>-1.15701731256</v>
      </c>
      <c r="F4470" s="0" t="n">
        <v>0</v>
      </c>
      <c r="G4470" s="0" t="n">
        <v>0</v>
      </c>
      <c r="H4470" s="0" t="n">
        <v>19</v>
      </c>
      <c r="I4470" s="0" t="n">
        <v>3</v>
      </c>
      <c r="J4470" s="0" t="n">
        <v>787</v>
      </c>
      <c r="K4470" s="0" t="n">
        <v>19</v>
      </c>
      <c r="L4470" s="0" t="n">
        <v>-1.8</v>
      </c>
      <c r="M4470" s="0" t="n">
        <v>-3.11749</v>
      </c>
      <c r="N4470" s="0" t="n">
        <v>-3.21809315681</v>
      </c>
      <c r="O4470" s="0" t="n">
        <v>-4.83803939819</v>
      </c>
      <c r="P4470" s="0" t="n">
        <v>-2.67682971118379</v>
      </c>
      <c r="Q4470" s="0" t="n">
        <v>-2.93984466610184</v>
      </c>
      <c r="R4470" s="0" t="n">
        <v>-2.25255813742149</v>
      </c>
      <c r="S4470" s="0" t="n">
        <v>-2.07773195075756</v>
      </c>
      <c r="T4470" s="0" t="n">
        <v>-2.34366705398536</v>
      </c>
      <c r="U4470" s="0" t="n">
        <v>-2.1619465201494</v>
      </c>
      <c r="V4470" s="0" t="n">
        <v>2.22963639031196</v>
      </c>
      <c r="W4470" s="0" t="n">
        <v>1.97385646856563</v>
      </c>
      <c r="X4470" s="0" t="n">
        <v>2.92430420408284</v>
      </c>
      <c r="Y4470" s="0" t="n">
        <v>2.81533196998164</v>
      </c>
      <c r="Z4470" s="0" t="n">
        <v>1.41809315681</v>
      </c>
      <c r="AA4470" s="0" t="n">
        <v>1.72054939819</v>
      </c>
      <c r="AB4470" s="0" t="n">
        <v>0.541263445626207</v>
      </c>
      <c r="AC4470" s="0" t="n">
        <v>1.89819473208816</v>
      </c>
      <c r="AD4470" s="0" t="n">
        <v>0.96553501938851</v>
      </c>
      <c r="AE4470" s="0" t="n">
        <v>2.76030744743244</v>
      </c>
      <c r="AF4470" s="0" t="n">
        <v>0.874426102824638</v>
      </c>
      <c r="AG4470" s="0" t="n">
        <v>2.6760928780406</v>
      </c>
      <c r="AH4470" s="0" t="s">
        <v>49</v>
      </c>
      <c r="AI4470" s="0" t="n">
        <v>0</v>
      </c>
      <c r="AJ4470" s="0" t="n">
        <v>1</v>
      </c>
      <c r="AK4470" s="0" t="s">
        <v>40</v>
      </c>
      <c r="AL4470" s="0" t="n">
        <v>0</v>
      </c>
      <c r="AM4470" s="0" t="n">
        <v>1</v>
      </c>
    </row>
    <row r="4471" customFormat="false" ht="12.75" hidden="false" customHeight="false" outlineLevel="0" collapsed="false">
      <c r="A4471" s="0" t="n">
        <v>202101</v>
      </c>
      <c r="B4471" s="0" t="n">
        <v>0</v>
      </c>
      <c r="C4471" s="0" t="n">
        <v>-1.8</v>
      </c>
      <c r="D4471" s="0" t="n">
        <v>-1.77265404267</v>
      </c>
      <c r="E4471" s="0" t="n">
        <v>0.31256622502</v>
      </c>
      <c r="F4471" s="0" t="n">
        <v>0</v>
      </c>
      <c r="G4471" s="0" t="n">
        <v>0</v>
      </c>
      <c r="H4471" s="0" t="n">
        <v>10</v>
      </c>
      <c r="I4471" s="0" t="n">
        <v>6</v>
      </c>
      <c r="J4471" s="0" t="n">
        <v>718</v>
      </c>
      <c r="K4471" s="0" t="n">
        <v>10</v>
      </c>
      <c r="L4471" s="0" t="n">
        <v>-1.8</v>
      </c>
      <c r="M4471" s="0" t="n">
        <v>-3.11749</v>
      </c>
      <c r="N4471" s="0" t="n">
        <v>-3.3964073658</v>
      </c>
      <c r="O4471" s="0" t="n">
        <v>-1.13232445717</v>
      </c>
      <c r="P4471" s="0" t="n">
        <v>-1.41960340557362</v>
      </c>
      <c r="Q4471" s="0" t="n">
        <v>-3.60301365639353</v>
      </c>
      <c r="R4471" s="0" t="n">
        <v>-0.635295492468112</v>
      </c>
      <c r="S4471" s="0" t="n">
        <v>-3.033454066132</v>
      </c>
      <c r="T4471" s="0" t="n">
        <v>-0.776653731641703</v>
      </c>
      <c r="U4471" s="0" t="n">
        <v>-3.09263886353673</v>
      </c>
      <c r="V4471" s="0" t="n">
        <v>2.54742982435631</v>
      </c>
      <c r="W4471" s="0" t="n">
        <v>3.16418378358883</v>
      </c>
      <c r="X4471" s="0" t="n">
        <v>3.35231749199361</v>
      </c>
      <c r="Y4471" s="0" t="n">
        <v>3.27199353231246</v>
      </c>
      <c r="Z4471" s="0" t="n">
        <v>1.5964073658</v>
      </c>
      <c r="AA4471" s="0" t="n">
        <v>-1.98516554283</v>
      </c>
      <c r="AB4471" s="0" t="n">
        <v>1.97680396022638</v>
      </c>
      <c r="AC4471" s="0" t="n">
        <v>-2.47068919922353</v>
      </c>
      <c r="AD4471" s="0" t="n">
        <v>2.76111187333189</v>
      </c>
      <c r="AE4471" s="0" t="n">
        <v>-1.901129608962</v>
      </c>
      <c r="AF4471" s="0" t="n">
        <v>2.6197536341583</v>
      </c>
      <c r="AG4471" s="0" t="n">
        <v>-1.96031440636673</v>
      </c>
      <c r="AH4471" s="0" t="s">
        <v>49</v>
      </c>
      <c r="AI4471" s="0" t="n">
        <v>0</v>
      </c>
      <c r="AJ4471" s="0" t="n">
        <v>1</v>
      </c>
      <c r="AK4471" s="0" t="s">
        <v>40</v>
      </c>
      <c r="AL4471" s="0" t="n">
        <v>0</v>
      </c>
      <c r="AM4471" s="0" t="n">
        <v>1</v>
      </c>
    </row>
    <row r="4472" customFormat="false" ht="12.75" hidden="false" customHeight="false" outlineLevel="0" collapsed="false">
      <c r="A4472" s="0" t="n">
        <v>202101</v>
      </c>
      <c r="B4472" s="0" t="n">
        <v>0</v>
      </c>
      <c r="C4472" s="0" t="n">
        <v>-1.8</v>
      </c>
      <c r="D4472" s="0" t="n">
        <v>-1.77265404267</v>
      </c>
      <c r="E4472" s="0" t="n">
        <v>0.31256622502</v>
      </c>
      <c r="F4472" s="0" t="n">
        <v>0</v>
      </c>
      <c r="G4472" s="0" t="n">
        <v>0</v>
      </c>
      <c r="H4472" s="0" t="n">
        <v>8</v>
      </c>
      <c r="I4472" s="0" t="n">
        <v>6</v>
      </c>
      <c r="J4472" s="0" t="n">
        <v>702</v>
      </c>
      <c r="K4472" s="0" t="n">
        <v>8</v>
      </c>
      <c r="L4472" s="0" t="n">
        <v>-1.8</v>
      </c>
      <c r="M4472" s="0" t="n">
        <v>-3.11749</v>
      </c>
      <c r="N4472" s="0" t="n">
        <v>-2.54461359978</v>
      </c>
      <c r="O4472" s="0" t="n">
        <v>-1.70238029957</v>
      </c>
      <c r="P4472" s="0" t="n">
        <v>-1.41960340557362</v>
      </c>
      <c r="Q4472" s="0" t="n">
        <v>-3.60301365639353</v>
      </c>
      <c r="R4472" s="0" t="n">
        <v>-0.635295492468112</v>
      </c>
      <c r="S4472" s="0" t="n">
        <v>-3.033454066132</v>
      </c>
      <c r="T4472" s="0" t="n">
        <v>-0.776653731641703</v>
      </c>
      <c r="U4472" s="0" t="n">
        <v>-3.09263886353673</v>
      </c>
      <c r="V4472" s="0" t="n">
        <v>1.59905749653614</v>
      </c>
      <c r="W4472" s="0" t="n">
        <v>2.20863195080995</v>
      </c>
      <c r="X4472" s="0" t="n">
        <v>2.32749930331646</v>
      </c>
      <c r="Y4472" s="0" t="n">
        <v>2.24911115110624</v>
      </c>
      <c r="Z4472" s="0" t="n">
        <v>0.74461359978</v>
      </c>
      <c r="AA4472" s="0" t="n">
        <v>-1.41510970043</v>
      </c>
      <c r="AB4472" s="0" t="n">
        <v>1.12501019420638</v>
      </c>
      <c r="AC4472" s="0" t="n">
        <v>-1.90063335682353</v>
      </c>
      <c r="AD4472" s="0" t="n">
        <v>1.90931810731189</v>
      </c>
      <c r="AE4472" s="0" t="n">
        <v>-1.331073766562</v>
      </c>
      <c r="AF4472" s="0" t="n">
        <v>1.7679598681383</v>
      </c>
      <c r="AG4472" s="0" t="n">
        <v>-1.39025856396673</v>
      </c>
      <c r="AH4472" s="0" t="s">
        <v>49</v>
      </c>
      <c r="AI4472" s="0" t="n">
        <v>0</v>
      </c>
      <c r="AJ4472" s="0" t="n">
        <v>0</v>
      </c>
      <c r="AK4472" s="0" t="s">
        <v>40</v>
      </c>
      <c r="AL4472" s="0" t="n">
        <v>0</v>
      </c>
      <c r="AM4472" s="0" t="n">
        <v>0</v>
      </c>
    </row>
    <row r="4473" customFormat="false" ht="12.75" hidden="false" customHeight="false" outlineLevel="0" collapsed="false">
      <c r="A4473" s="0" t="n">
        <v>202101</v>
      </c>
      <c r="B4473" s="0" t="n">
        <v>0</v>
      </c>
      <c r="C4473" s="0" t="n">
        <v>-1.8</v>
      </c>
      <c r="D4473" s="0" t="n">
        <v>-1.77265404267</v>
      </c>
      <c r="E4473" s="0" t="n">
        <v>0.31256622502</v>
      </c>
      <c r="F4473" s="0" t="n">
        <v>0</v>
      </c>
      <c r="G4473" s="0" t="n">
        <v>0</v>
      </c>
      <c r="H4473" s="0" t="n">
        <v>4</v>
      </c>
      <c r="I4473" s="0" t="n">
        <v>6</v>
      </c>
      <c r="J4473" s="0" t="n">
        <v>670</v>
      </c>
      <c r="K4473" s="0" t="n">
        <v>4</v>
      </c>
      <c r="L4473" s="0" t="n">
        <v>-1.8</v>
      </c>
      <c r="M4473" s="0" t="n">
        <v>-3.11749</v>
      </c>
      <c r="N4473" s="0" t="n">
        <v>-3.89918041229</v>
      </c>
      <c r="O4473" s="0" t="n">
        <v>-1.48311412334</v>
      </c>
      <c r="P4473" s="0" t="n">
        <v>-1.41960340557362</v>
      </c>
      <c r="Q4473" s="0" t="n">
        <v>-3.60301365639353</v>
      </c>
      <c r="R4473" s="0" t="n">
        <v>-0.635295492468112</v>
      </c>
      <c r="S4473" s="0" t="n">
        <v>-3.033454066132</v>
      </c>
      <c r="T4473" s="0" t="n">
        <v>-0.776653731641703</v>
      </c>
      <c r="U4473" s="0" t="n">
        <v>-3.09263886353673</v>
      </c>
      <c r="V4473" s="0" t="n">
        <v>2.66040277205354</v>
      </c>
      <c r="W4473" s="0" t="n">
        <v>3.26225016859178</v>
      </c>
      <c r="X4473" s="0" t="n">
        <v>3.61337774223192</v>
      </c>
      <c r="Y4473" s="0" t="n">
        <v>3.51293933347358</v>
      </c>
      <c r="Z4473" s="0" t="n">
        <v>2.09918041229</v>
      </c>
      <c r="AA4473" s="0" t="n">
        <v>-1.63437587666</v>
      </c>
      <c r="AB4473" s="0" t="n">
        <v>2.47957700671638</v>
      </c>
      <c r="AC4473" s="0" t="n">
        <v>-2.11989953305353</v>
      </c>
      <c r="AD4473" s="0" t="n">
        <v>3.26388491982189</v>
      </c>
      <c r="AE4473" s="0" t="n">
        <v>-1.550339942792</v>
      </c>
      <c r="AF4473" s="0" t="n">
        <v>3.1225266806483</v>
      </c>
      <c r="AG4473" s="0" t="n">
        <v>-1.60952474019673</v>
      </c>
      <c r="AH4473" s="0" t="s">
        <v>49</v>
      </c>
      <c r="AI4473" s="0" t="n">
        <v>0</v>
      </c>
      <c r="AJ4473" s="0" t="n">
        <v>2</v>
      </c>
      <c r="AK4473" s="0" t="s">
        <v>40</v>
      </c>
      <c r="AL4473" s="0" t="n">
        <v>0</v>
      </c>
      <c r="AM4473" s="0" t="n">
        <v>1</v>
      </c>
    </row>
    <row r="4474" customFormat="false" ht="12.75" hidden="false" customHeight="false" outlineLevel="0" collapsed="false">
      <c r="A4474" s="0" t="n">
        <v>202101</v>
      </c>
      <c r="B4474" s="0" t="n">
        <v>0</v>
      </c>
      <c r="C4474" s="0" t="n">
        <v>-1.8</v>
      </c>
      <c r="D4474" s="0" t="n">
        <v>1.77265404267</v>
      </c>
      <c r="E4474" s="0" t="n">
        <v>-0.31256622502</v>
      </c>
      <c r="F4474" s="0" t="n">
        <v>0</v>
      </c>
      <c r="G4474" s="0" t="n">
        <v>0</v>
      </c>
      <c r="H4474" s="0" t="n">
        <v>8</v>
      </c>
      <c r="I4474" s="0" t="n">
        <v>7</v>
      </c>
      <c r="J4474" s="0" t="n">
        <v>703</v>
      </c>
      <c r="K4474" s="0" t="n">
        <v>8</v>
      </c>
      <c r="L4474" s="0" t="n">
        <v>-1.8</v>
      </c>
      <c r="M4474" s="0" t="n">
        <v>-3.11749</v>
      </c>
      <c r="N4474" s="0" t="n">
        <v>-3.63758516312</v>
      </c>
      <c r="O4474" s="0" t="n">
        <v>-4.81404781342</v>
      </c>
      <c r="P4474" s="0" t="n">
        <v>-2.42417345335368</v>
      </c>
      <c r="Q4474" s="0" t="n">
        <v>-3.37015797620672</v>
      </c>
      <c r="R4474" s="0" t="n">
        <v>-2.11656678624931</v>
      </c>
      <c r="S4474" s="0" t="n">
        <v>-2.16769767323549</v>
      </c>
      <c r="T4474" s="0" t="n">
        <v>-2.13086807084642</v>
      </c>
      <c r="U4474" s="0" t="n">
        <v>-2.44260117159706</v>
      </c>
      <c r="V4474" s="0" t="n">
        <v>2.50100532706254</v>
      </c>
      <c r="W4474" s="0" t="n">
        <v>1.88605032790904</v>
      </c>
      <c r="X4474" s="0" t="n">
        <v>3.05232140627964</v>
      </c>
      <c r="Y4474" s="0" t="n">
        <v>2.80961840312215</v>
      </c>
      <c r="Z4474" s="0" t="n">
        <v>1.83758516312</v>
      </c>
      <c r="AA4474" s="0" t="n">
        <v>1.69655781342</v>
      </c>
      <c r="AB4474" s="0" t="n">
        <v>1.21341170976632</v>
      </c>
      <c r="AC4474" s="0" t="n">
        <v>1.44388983721328</v>
      </c>
      <c r="AD4474" s="0" t="n">
        <v>1.52101837687069</v>
      </c>
      <c r="AE4474" s="0" t="n">
        <v>2.64635014018451</v>
      </c>
      <c r="AF4474" s="0" t="n">
        <v>1.50671709227358</v>
      </c>
      <c r="AG4474" s="0" t="n">
        <v>2.37144664182294</v>
      </c>
      <c r="AH4474" s="0" t="s">
        <v>49</v>
      </c>
      <c r="AI4474" s="0" t="n">
        <v>0</v>
      </c>
      <c r="AJ4474" s="0" t="n">
        <v>0</v>
      </c>
      <c r="AK4474" s="0" t="s">
        <v>40</v>
      </c>
      <c r="AL4474" s="0" t="n">
        <v>0</v>
      </c>
      <c r="AM4474" s="0" t="n">
        <v>0</v>
      </c>
    </row>
    <row r="4475" customFormat="false" ht="12.75" hidden="false" customHeight="false" outlineLevel="0" collapsed="false">
      <c r="A4475" s="0" t="n">
        <v>202101</v>
      </c>
      <c r="B4475" s="0" t="n">
        <v>0</v>
      </c>
      <c r="C4475" s="0" t="n">
        <v>-1.8</v>
      </c>
      <c r="D4475" s="0" t="n">
        <v>1.77265404267</v>
      </c>
      <c r="E4475" s="0" t="n">
        <v>-0.31256622502</v>
      </c>
      <c r="F4475" s="0" t="n">
        <v>0</v>
      </c>
      <c r="G4475" s="0" t="n">
        <v>0</v>
      </c>
      <c r="H4475" s="0" t="n">
        <v>17</v>
      </c>
      <c r="I4475" s="0" t="n">
        <v>7</v>
      </c>
      <c r="J4475" s="0" t="n">
        <v>775</v>
      </c>
      <c r="K4475" s="0" t="n">
        <v>17</v>
      </c>
      <c r="L4475" s="0" t="n">
        <v>-1.8</v>
      </c>
      <c r="M4475" s="0" t="n">
        <v>-3.11749</v>
      </c>
      <c r="N4475" s="0" t="n">
        <v>-8.31651496887</v>
      </c>
      <c r="O4475" s="0" t="n">
        <v>-10.8792924881</v>
      </c>
      <c r="P4475" s="0" t="n">
        <v>-2.42417345335368</v>
      </c>
      <c r="Q4475" s="0" t="n">
        <v>-3.37015797620672</v>
      </c>
      <c r="R4475" s="0" t="n">
        <v>-2.11656678624931</v>
      </c>
      <c r="S4475" s="0" t="n">
        <v>-2.16769767323549</v>
      </c>
      <c r="T4475" s="0" t="n">
        <v>-2.13086807084642</v>
      </c>
      <c r="U4475" s="0" t="n">
        <v>-2.44260117159706</v>
      </c>
      <c r="V4475" s="0" t="n">
        <v>10.1346211179196</v>
      </c>
      <c r="W4475" s="0" t="n">
        <v>9.54498767171461</v>
      </c>
      <c r="X4475" s="0" t="n">
        <v>10.6925788136238</v>
      </c>
      <c r="Y4475" s="0" t="n">
        <v>10.4613568869906</v>
      </c>
      <c r="Z4475" s="0" t="n">
        <v>6.51651496887</v>
      </c>
      <c r="AA4475" s="0" t="n">
        <v>7.7618024881</v>
      </c>
      <c r="AB4475" s="0" t="n">
        <v>5.89234151551632</v>
      </c>
      <c r="AC4475" s="0" t="n">
        <v>7.50913451189328</v>
      </c>
      <c r="AD4475" s="0" t="n">
        <v>6.19994818262069</v>
      </c>
      <c r="AE4475" s="0" t="n">
        <v>8.71159481486451</v>
      </c>
      <c r="AF4475" s="0" t="n">
        <v>6.18564689802359</v>
      </c>
      <c r="AG4475" s="0" t="n">
        <v>8.43669131650294</v>
      </c>
      <c r="AH4475" s="0" t="s">
        <v>49</v>
      </c>
      <c r="AI4475" s="0" t="n">
        <v>0</v>
      </c>
      <c r="AJ4475" s="0" t="n">
        <v>0</v>
      </c>
      <c r="AK4475" s="0" t="s">
        <v>40</v>
      </c>
      <c r="AL4475" s="0" t="n">
        <v>0</v>
      </c>
      <c r="AM4475" s="0" t="n">
        <v>0</v>
      </c>
    </row>
    <row r="4476" customFormat="false" ht="12.75" hidden="false" customHeight="false" outlineLevel="0" collapsed="false">
      <c r="A4476" s="0" t="n">
        <v>202101</v>
      </c>
      <c r="B4476" s="0" t="n">
        <v>0</v>
      </c>
      <c r="C4476" s="0" t="n">
        <v>-1.8</v>
      </c>
      <c r="D4476" s="0" t="n">
        <v>-1.37888032056</v>
      </c>
      <c r="E4476" s="0" t="n">
        <v>1.15701731256</v>
      </c>
      <c r="F4476" s="0" t="n">
        <v>0</v>
      </c>
      <c r="G4476" s="0" t="n">
        <v>0</v>
      </c>
      <c r="H4476" s="0" t="n">
        <v>23</v>
      </c>
      <c r="I4476" s="0" t="n">
        <v>2</v>
      </c>
      <c r="J4476" s="0" t="n">
        <v>818</v>
      </c>
      <c r="K4476" s="0" t="n">
        <v>23</v>
      </c>
      <c r="L4476" s="0" t="n">
        <v>-1.8</v>
      </c>
      <c r="M4476" s="0" t="n">
        <v>-3.11749</v>
      </c>
      <c r="N4476" s="0" t="n">
        <v>-2.512758255</v>
      </c>
      <c r="O4476" s="0" t="n">
        <v>-1.1224437952</v>
      </c>
      <c r="P4476" s="0" t="n">
        <v>-1.87172934299732</v>
      </c>
      <c r="Q4476" s="0" t="n">
        <v>-3.59547121681866</v>
      </c>
      <c r="R4476" s="0" t="n">
        <v>-0.764770033821623</v>
      </c>
      <c r="S4476" s="0" t="n">
        <v>-2.93403184509807</v>
      </c>
      <c r="T4476" s="0" t="n">
        <v>-1.0887598183987</v>
      </c>
      <c r="U4476" s="0" t="n">
        <v>-3.01971106379497</v>
      </c>
      <c r="V4476" s="0" t="n">
        <v>2.11854518227899</v>
      </c>
      <c r="W4476" s="0" t="n">
        <v>2.55475687573224</v>
      </c>
      <c r="X4476" s="0" t="n">
        <v>2.51740224912743</v>
      </c>
      <c r="Y4476" s="0" t="n">
        <v>2.37221302498843</v>
      </c>
      <c r="Z4476" s="0" t="n">
        <v>0.712758255</v>
      </c>
      <c r="AA4476" s="0" t="n">
        <v>-1.9950462048</v>
      </c>
      <c r="AB4476" s="0" t="n">
        <v>0.641028912002676</v>
      </c>
      <c r="AC4476" s="0" t="n">
        <v>-2.47302742161866</v>
      </c>
      <c r="AD4476" s="0" t="n">
        <v>1.74798822117838</v>
      </c>
      <c r="AE4476" s="0" t="n">
        <v>-1.81158804989807</v>
      </c>
      <c r="AF4476" s="0" t="n">
        <v>1.4239984366013</v>
      </c>
      <c r="AG4476" s="0" t="n">
        <v>-1.89726726859497</v>
      </c>
      <c r="AH4476" s="0" t="s">
        <v>49</v>
      </c>
      <c r="AI4476" s="0" t="n">
        <v>0</v>
      </c>
      <c r="AJ4476" s="0" t="n">
        <v>1</v>
      </c>
      <c r="AK4476" s="0" t="s">
        <v>40</v>
      </c>
      <c r="AL4476" s="0" t="n">
        <v>0</v>
      </c>
      <c r="AM4476" s="0" t="n">
        <v>1</v>
      </c>
    </row>
    <row r="4477" customFormat="false" ht="12.75" hidden="false" customHeight="false" outlineLevel="0" collapsed="false">
      <c r="A4477" s="0" t="n">
        <v>202101</v>
      </c>
      <c r="B4477" s="0" t="n">
        <v>0</v>
      </c>
      <c r="C4477" s="0" t="n">
        <v>-1.8</v>
      </c>
      <c r="D4477" s="0" t="n">
        <v>1.37888032056</v>
      </c>
      <c r="E4477" s="0" t="n">
        <v>-1.15701731256</v>
      </c>
      <c r="F4477" s="0" t="n">
        <v>0</v>
      </c>
      <c r="G4477" s="0" t="n">
        <v>0</v>
      </c>
      <c r="H4477" s="0" t="n">
        <v>28</v>
      </c>
      <c r="I4477" s="0" t="n">
        <v>3</v>
      </c>
      <c r="J4477" s="0" t="n">
        <v>859</v>
      </c>
      <c r="K4477" s="0" t="n">
        <v>28</v>
      </c>
      <c r="L4477" s="0" t="n">
        <v>-1.8</v>
      </c>
      <c r="M4477" s="0" t="n">
        <v>-3.11749</v>
      </c>
      <c r="N4477" s="0" t="n">
        <v>-1.22913479805</v>
      </c>
      <c r="O4477" s="0" t="n">
        <v>-1.18830692768</v>
      </c>
      <c r="P4477" s="0" t="n">
        <v>-2.67682971118379</v>
      </c>
      <c r="Q4477" s="0" t="n">
        <v>-2.93984466610184</v>
      </c>
      <c r="R4477" s="0" t="n">
        <v>-2.25255813742149</v>
      </c>
      <c r="S4477" s="0" t="n">
        <v>-2.07773195075756</v>
      </c>
      <c r="T4477" s="0" t="n">
        <v>-2.34366705398536</v>
      </c>
      <c r="U4477" s="0" t="n">
        <v>-2.1619465201494</v>
      </c>
      <c r="V4477" s="0" t="n">
        <v>2.01187335717819</v>
      </c>
      <c r="W4477" s="0" t="n">
        <v>2.27237871197328</v>
      </c>
      <c r="X4477" s="0" t="n">
        <v>1.35590272632177</v>
      </c>
      <c r="Y4477" s="0" t="n">
        <v>1.47991763471632</v>
      </c>
      <c r="Z4477" s="0" t="n">
        <v>-0.57086520195</v>
      </c>
      <c r="AA4477" s="0" t="n">
        <v>-1.92918307232</v>
      </c>
      <c r="AB4477" s="0" t="n">
        <v>-1.44769491313379</v>
      </c>
      <c r="AC4477" s="0" t="n">
        <v>-1.75153773842184</v>
      </c>
      <c r="AD4477" s="0" t="n">
        <v>-1.02342333937149</v>
      </c>
      <c r="AE4477" s="0" t="n">
        <v>-0.889425023077556</v>
      </c>
      <c r="AF4477" s="0" t="n">
        <v>-1.11453225593536</v>
      </c>
      <c r="AG4477" s="0" t="n">
        <v>-0.973639592469404</v>
      </c>
      <c r="AH4477" s="0" t="s">
        <v>49</v>
      </c>
      <c r="AI4477" s="0" t="n">
        <v>0</v>
      </c>
      <c r="AJ4477" s="0" t="n">
        <v>2</v>
      </c>
      <c r="AK4477" s="0" t="s">
        <v>40</v>
      </c>
      <c r="AL4477" s="0" t="n">
        <v>0</v>
      </c>
      <c r="AM4477" s="0" t="n">
        <v>1</v>
      </c>
    </row>
    <row r="4478" customFormat="false" ht="12.75" hidden="false" customHeight="false" outlineLevel="0" collapsed="false">
      <c r="A4478" s="0" t="n">
        <v>202101</v>
      </c>
      <c r="B4478" s="0" t="n">
        <v>0</v>
      </c>
      <c r="C4478" s="0" t="n">
        <v>-1.8</v>
      </c>
      <c r="D4478" s="0" t="n">
        <v>1.77265386818</v>
      </c>
      <c r="E4478" s="0" t="n">
        <v>0.312567214581</v>
      </c>
      <c r="F4478" s="0" t="n">
        <v>0</v>
      </c>
      <c r="G4478" s="0" t="n">
        <v>0</v>
      </c>
      <c r="H4478" s="0" t="n">
        <v>10</v>
      </c>
      <c r="I4478" s="0" t="n">
        <v>5</v>
      </c>
      <c r="J4478" s="0" t="n">
        <v>717</v>
      </c>
      <c r="K4478" s="0" t="n">
        <v>10</v>
      </c>
      <c r="L4478" s="0" t="n">
        <v>-1.8</v>
      </c>
      <c r="M4478" s="0" t="n">
        <v>-3.11749</v>
      </c>
      <c r="N4478" s="0" t="n">
        <v>-0.630297422409</v>
      </c>
      <c r="O4478" s="0" t="n">
        <v>-2.25352191925</v>
      </c>
      <c r="P4478" s="0" t="n">
        <v>-2.18007168213016</v>
      </c>
      <c r="Q4478" s="0" t="n">
        <v>-3.6513915793806</v>
      </c>
      <c r="R4478" s="0" t="n">
        <v>-2.0315926242856</v>
      </c>
      <c r="S4478" s="0" t="n">
        <v>-2.26474896520189</v>
      </c>
      <c r="T4478" s="0" t="n">
        <v>-1.9561109146692</v>
      </c>
      <c r="U4478" s="0" t="n">
        <v>-2.65525550645202</v>
      </c>
      <c r="V4478" s="0" t="n">
        <v>1.45418188840938</v>
      </c>
      <c r="W4478" s="0" t="n">
        <v>2.08706488706219</v>
      </c>
      <c r="X4478" s="0" t="n">
        <v>1.40134017617536</v>
      </c>
      <c r="Y4478" s="0" t="n">
        <v>1.38534157930288</v>
      </c>
      <c r="Z4478" s="0" t="n">
        <v>-1.169702577591</v>
      </c>
      <c r="AA4478" s="0" t="n">
        <v>-0.86396808075</v>
      </c>
      <c r="AB4478" s="0" t="n">
        <v>-1.54977425972116</v>
      </c>
      <c r="AC4478" s="0" t="n">
        <v>-1.3978696601306</v>
      </c>
      <c r="AD4478" s="0" t="n">
        <v>-1.4012952018766</v>
      </c>
      <c r="AE4478" s="0" t="n">
        <v>-0.0112270459518915</v>
      </c>
      <c r="AF4478" s="0" t="n">
        <v>-1.3258134922602</v>
      </c>
      <c r="AG4478" s="0" t="n">
        <v>-0.401733587202017</v>
      </c>
      <c r="AH4478" s="0" t="s">
        <v>49</v>
      </c>
      <c r="AI4478" s="0" t="n">
        <v>0</v>
      </c>
      <c r="AJ4478" s="0" t="n">
        <v>1</v>
      </c>
      <c r="AK4478" s="0" t="s">
        <v>40</v>
      </c>
      <c r="AL4478" s="0" t="n">
        <v>0</v>
      </c>
      <c r="AM4478" s="0" t="n">
        <v>1</v>
      </c>
    </row>
    <row r="4479" customFormat="false" ht="12.75" hidden="false" customHeight="false" outlineLevel="0" collapsed="false">
      <c r="A4479" s="0" t="n">
        <v>202101</v>
      </c>
      <c r="B4479" s="0" t="n">
        <v>0</v>
      </c>
      <c r="C4479" s="0" t="n">
        <v>-1.8</v>
      </c>
      <c r="D4479" s="0" t="n">
        <v>1.77265386818</v>
      </c>
      <c r="E4479" s="0" t="n">
        <v>0.312567214581</v>
      </c>
      <c r="F4479" s="0" t="n">
        <v>0</v>
      </c>
      <c r="G4479" s="0" t="n">
        <v>0</v>
      </c>
      <c r="H4479" s="0" t="n">
        <v>4</v>
      </c>
      <c r="I4479" s="0" t="n">
        <v>5</v>
      </c>
      <c r="J4479" s="0" t="n">
        <v>669</v>
      </c>
      <c r="K4479" s="0" t="n">
        <v>4</v>
      </c>
      <c r="L4479" s="0" t="n">
        <v>-1.8</v>
      </c>
      <c r="M4479" s="0" t="n">
        <v>-3.11749</v>
      </c>
      <c r="N4479" s="0" t="n">
        <v>-1.12216114998</v>
      </c>
      <c r="O4479" s="0" t="n">
        <v>-1.99647247791</v>
      </c>
      <c r="P4479" s="0" t="n">
        <v>-2.18007168213016</v>
      </c>
      <c r="Q4479" s="0" t="n">
        <v>-3.6513915793806</v>
      </c>
      <c r="R4479" s="0" t="n">
        <v>-2.0315926242856</v>
      </c>
      <c r="S4479" s="0" t="n">
        <v>-2.26474896520189</v>
      </c>
      <c r="T4479" s="0" t="n">
        <v>-1.9561109146692</v>
      </c>
      <c r="U4479" s="0" t="n">
        <v>-2.65525550645202</v>
      </c>
      <c r="V4479" s="0" t="n">
        <v>1.31001747752816</v>
      </c>
      <c r="W4479" s="0" t="n">
        <v>1.96416188906274</v>
      </c>
      <c r="X4479" s="0" t="n">
        <v>0.948176080742043</v>
      </c>
      <c r="Y4479" s="0" t="n">
        <v>1.06276398542676</v>
      </c>
      <c r="Z4479" s="0" t="n">
        <v>-0.67783885002</v>
      </c>
      <c r="AA4479" s="0" t="n">
        <v>-1.12101752209</v>
      </c>
      <c r="AB4479" s="0" t="n">
        <v>-1.05791053215016</v>
      </c>
      <c r="AC4479" s="0" t="n">
        <v>-1.6549191014706</v>
      </c>
      <c r="AD4479" s="0" t="n">
        <v>-0.909431474305604</v>
      </c>
      <c r="AE4479" s="0" t="n">
        <v>-0.268276487291891</v>
      </c>
      <c r="AF4479" s="0" t="n">
        <v>-0.833949764689204</v>
      </c>
      <c r="AG4479" s="0" t="n">
        <v>-0.658783028542017</v>
      </c>
      <c r="AH4479" s="0" t="s">
        <v>49</v>
      </c>
      <c r="AI4479" s="0" t="n">
        <v>0</v>
      </c>
      <c r="AJ4479" s="0" t="n">
        <v>2</v>
      </c>
      <c r="AK4479" s="0" t="s">
        <v>40</v>
      </c>
      <c r="AL4479" s="0" t="n">
        <v>0</v>
      </c>
      <c r="AM4479" s="0" t="n">
        <v>1</v>
      </c>
    </row>
    <row r="4480" customFormat="false" ht="12.75" hidden="false" customHeight="false" outlineLevel="0" collapsed="false">
      <c r="A4480" s="0" t="n">
        <v>202101</v>
      </c>
      <c r="B4480" s="0" t="n">
        <v>0</v>
      </c>
      <c r="C4480" s="0" t="n">
        <v>-1.8</v>
      </c>
      <c r="D4480" s="0" t="n">
        <v>-1.37888032056</v>
      </c>
      <c r="E4480" s="0" t="n">
        <v>1.15701731256</v>
      </c>
      <c r="F4480" s="0" t="n">
        <v>0</v>
      </c>
      <c r="G4480" s="0" t="n">
        <v>0</v>
      </c>
      <c r="H4480" s="0" t="n">
        <v>8</v>
      </c>
      <c r="I4480" s="0" t="n">
        <v>2</v>
      </c>
      <c r="J4480" s="0" t="n">
        <v>698</v>
      </c>
      <c r="K4480" s="0" t="n">
        <v>8</v>
      </c>
      <c r="L4480" s="0" t="n">
        <v>-1.8</v>
      </c>
      <c r="M4480" s="0" t="n">
        <v>-3.11749</v>
      </c>
      <c r="N4480" s="0" t="n">
        <v>-1.38798499107</v>
      </c>
      <c r="O4480" s="0" t="n">
        <v>1.23770320415</v>
      </c>
      <c r="P4480" s="0" t="n">
        <v>-1.87172934299732</v>
      </c>
      <c r="Q4480" s="0" t="n">
        <v>-3.59547121681866</v>
      </c>
      <c r="R4480" s="0" t="n">
        <v>-0.764770033821623</v>
      </c>
      <c r="S4480" s="0" t="n">
        <v>-2.93403184509807</v>
      </c>
      <c r="T4480" s="0" t="n">
        <v>-1.0887598183987</v>
      </c>
      <c r="U4480" s="0" t="n">
        <v>-3.01971106379497</v>
      </c>
      <c r="V4480" s="0" t="n">
        <v>4.37463875229235</v>
      </c>
      <c r="W4480" s="0" t="n">
        <v>4.85732267628241</v>
      </c>
      <c r="X4480" s="0" t="n">
        <v>4.21802918482825</v>
      </c>
      <c r="Y4480" s="0" t="n">
        <v>4.26791658222856</v>
      </c>
      <c r="Z4480" s="0" t="n">
        <v>-0.41201500893</v>
      </c>
      <c r="AA4480" s="0" t="n">
        <v>-4.35519320415</v>
      </c>
      <c r="AB4480" s="0" t="n">
        <v>-0.483744351927324</v>
      </c>
      <c r="AC4480" s="0" t="n">
        <v>-4.83317442096866</v>
      </c>
      <c r="AD4480" s="0" t="n">
        <v>0.623214957248377</v>
      </c>
      <c r="AE4480" s="0" t="n">
        <v>-4.17173504924807</v>
      </c>
      <c r="AF4480" s="0" t="n">
        <v>0.299225172671297</v>
      </c>
      <c r="AG4480" s="0" t="n">
        <v>-4.25741426794497</v>
      </c>
      <c r="AH4480" s="0" t="s">
        <v>49</v>
      </c>
      <c r="AI4480" s="0" t="n">
        <v>0</v>
      </c>
      <c r="AJ4480" s="0" t="n">
        <v>0</v>
      </c>
      <c r="AK4480" s="0" t="s">
        <v>40</v>
      </c>
      <c r="AL4480" s="0" t="n">
        <v>0</v>
      </c>
      <c r="AM4480" s="0" t="n">
        <v>0</v>
      </c>
    </row>
    <row r="4481" customFormat="false" ht="12.75" hidden="false" customHeight="false" outlineLevel="0" collapsed="false">
      <c r="A4481" s="0" t="n">
        <v>202101</v>
      </c>
      <c r="B4481" s="0" t="n">
        <v>0</v>
      </c>
      <c r="C4481" s="0" t="n">
        <v>-1.8</v>
      </c>
      <c r="D4481" s="0" t="n">
        <v>1.77265386818</v>
      </c>
      <c r="E4481" s="0" t="n">
        <v>0.312567214581</v>
      </c>
      <c r="F4481" s="0" t="n">
        <v>0</v>
      </c>
      <c r="G4481" s="0" t="n">
        <v>0</v>
      </c>
      <c r="H4481" s="0" t="n">
        <v>22</v>
      </c>
      <c r="I4481" s="0" t="n">
        <v>5</v>
      </c>
      <c r="J4481" s="0" t="n">
        <v>813</v>
      </c>
      <c r="K4481" s="0" t="n">
        <v>22</v>
      </c>
      <c r="L4481" s="0" t="n">
        <v>-1.8</v>
      </c>
      <c r="M4481" s="0" t="n">
        <v>-3.11749</v>
      </c>
      <c r="N4481" s="0" t="n">
        <v>-1.86285066605</v>
      </c>
      <c r="O4481" s="0" t="n">
        <v>-3.68007898331</v>
      </c>
      <c r="P4481" s="0" t="n">
        <v>-2.18007168213016</v>
      </c>
      <c r="Q4481" s="0" t="n">
        <v>-3.6513915793806</v>
      </c>
      <c r="R4481" s="0" t="n">
        <v>-2.0315926242856</v>
      </c>
      <c r="S4481" s="0" t="n">
        <v>-2.26474896520189</v>
      </c>
      <c r="T4481" s="0" t="n">
        <v>-1.9561109146692</v>
      </c>
      <c r="U4481" s="0" t="n">
        <v>-2.65525550645202</v>
      </c>
      <c r="V4481" s="0" t="n">
        <v>0.566088836106762</v>
      </c>
      <c r="W4481" s="0" t="n">
        <v>0.318515525818032</v>
      </c>
      <c r="X4481" s="0" t="n">
        <v>1.42535360827659</v>
      </c>
      <c r="Y4481" s="0" t="n">
        <v>1.0290581289178</v>
      </c>
      <c r="Z4481" s="0" t="n">
        <v>0.0628506660499999</v>
      </c>
      <c r="AA4481" s="0" t="n">
        <v>0.56258898331</v>
      </c>
      <c r="AB4481" s="0" t="n">
        <v>-0.31722101608016</v>
      </c>
      <c r="AC4481" s="0" t="n">
        <v>0.0286874039293954</v>
      </c>
      <c r="AD4481" s="0" t="n">
        <v>-0.168741958235604</v>
      </c>
      <c r="AE4481" s="0" t="n">
        <v>1.41533001810811</v>
      </c>
      <c r="AF4481" s="0" t="n">
        <v>-0.0932602486192038</v>
      </c>
      <c r="AG4481" s="0" t="n">
        <v>1.02482347685798</v>
      </c>
      <c r="AH4481" s="0" t="s">
        <v>49</v>
      </c>
      <c r="AI4481" s="0" t="n">
        <v>0</v>
      </c>
      <c r="AJ4481" s="0" t="n">
        <v>1</v>
      </c>
      <c r="AK4481" s="0" t="s">
        <v>40</v>
      </c>
      <c r="AL4481" s="0" t="n">
        <v>0</v>
      </c>
      <c r="AM4481" s="0" t="n">
        <v>1</v>
      </c>
    </row>
    <row r="4482" customFormat="false" ht="12.75" hidden="false" customHeight="false" outlineLevel="0" collapsed="false">
      <c r="A4482" s="0" t="n">
        <v>202101</v>
      </c>
      <c r="B4482" s="0" t="n">
        <v>0</v>
      </c>
      <c r="C4482" s="0" t="n">
        <v>-1.8</v>
      </c>
      <c r="D4482" s="0" t="n">
        <v>1.37888032056</v>
      </c>
      <c r="E4482" s="0" t="n">
        <v>-1.15701731256</v>
      </c>
      <c r="F4482" s="0" t="n">
        <v>0</v>
      </c>
      <c r="G4482" s="0" t="n">
        <v>0</v>
      </c>
      <c r="H4482" s="0" t="n">
        <v>25</v>
      </c>
      <c r="I4482" s="0" t="n">
        <v>3</v>
      </c>
      <c r="J4482" s="0" t="n">
        <v>835</v>
      </c>
      <c r="K4482" s="0" t="n">
        <v>25</v>
      </c>
      <c r="L4482" s="0" t="n">
        <v>-1.8</v>
      </c>
      <c r="M4482" s="0" t="n">
        <v>-3.11749</v>
      </c>
      <c r="N4482" s="0" t="n">
        <v>0.613489151001</v>
      </c>
      <c r="O4482" s="0" t="n">
        <v>-4.28568601608</v>
      </c>
      <c r="P4482" s="0" t="n">
        <v>-2.67682971118379</v>
      </c>
      <c r="Q4482" s="0" t="n">
        <v>-2.93984466610184</v>
      </c>
      <c r="R4482" s="0" t="n">
        <v>-2.25255813742149</v>
      </c>
      <c r="S4482" s="0" t="n">
        <v>-2.07773195075756</v>
      </c>
      <c r="T4482" s="0" t="n">
        <v>-2.34366705398536</v>
      </c>
      <c r="U4482" s="0" t="n">
        <v>-2.1619465201494</v>
      </c>
      <c r="V4482" s="0" t="n">
        <v>2.68134515010371</v>
      </c>
      <c r="W4482" s="0" t="n">
        <v>3.55492435280416</v>
      </c>
      <c r="X4482" s="0" t="n">
        <v>3.61791213465001</v>
      </c>
      <c r="Y4482" s="0" t="n">
        <v>3.64074748743509</v>
      </c>
      <c r="Z4482" s="0" t="n">
        <v>-2.413489151001</v>
      </c>
      <c r="AA4482" s="0" t="n">
        <v>1.16819601608</v>
      </c>
      <c r="AB4482" s="0" t="n">
        <v>-3.29031886218479</v>
      </c>
      <c r="AC4482" s="0" t="n">
        <v>1.34584134997816</v>
      </c>
      <c r="AD4482" s="0" t="n">
        <v>-2.86604728842249</v>
      </c>
      <c r="AE4482" s="0" t="n">
        <v>2.20795406532244</v>
      </c>
      <c r="AF4482" s="0" t="n">
        <v>-2.95715620498636</v>
      </c>
      <c r="AG4482" s="0" t="n">
        <v>2.1237394959306</v>
      </c>
      <c r="AH4482" s="0" t="s">
        <v>49</v>
      </c>
      <c r="AI4482" s="0" t="n">
        <v>0</v>
      </c>
      <c r="AJ4482" s="0" t="n">
        <v>2</v>
      </c>
      <c r="AK4482" s="0" t="s">
        <v>40</v>
      </c>
      <c r="AL4482" s="0" t="n">
        <v>0</v>
      </c>
      <c r="AM4482" s="0" t="n">
        <v>1</v>
      </c>
    </row>
    <row r="4483" customFormat="false" ht="12.75" hidden="false" customHeight="false" outlineLevel="0" collapsed="false">
      <c r="A4483" s="0" t="n">
        <v>202101</v>
      </c>
      <c r="B4483" s="0" t="n">
        <v>0</v>
      </c>
      <c r="C4483" s="0" t="n">
        <v>-1.8</v>
      </c>
      <c r="D4483" s="0" t="n">
        <v>-1.37888032056</v>
      </c>
      <c r="E4483" s="0" t="n">
        <v>1.15701731256</v>
      </c>
      <c r="F4483" s="0" t="n">
        <v>0</v>
      </c>
      <c r="G4483" s="0" t="n">
        <v>0</v>
      </c>
      <c r="H4483" s="0" t="n">
        <v>28</v>
      </c>
      <c r="I4483" s="0" t="n">
        <v>2</v>
      </c>
      <c r="J4483" s="0" t="n">
        <v>858</v>
      </c>
      <c r="K4483" s="0" t="n">
        <v>28</v>
      </c>
      <c r="L4483" s="0" t="n">
        <v>-1.8</v>
      </c>
      <c r="M4483" s="0" t="n">
        <v>-3.11749</v>
      </c>
      <c r="N4483" s="0" t="n">
        <v>-1.56260704994</v>
      </c>
      <c r="O4483" s="0" t="n">
        <v>-1.90964961052</v>
      </c>
      <c r="P4483" s="0" t="n">
        <v>-1.87172934299732</v>
      </c>
      <c r="Q4483" s="0" t="n">
        <v>-3.59547121681866</v>
      </c>
      <c r="R4483" s="0" t="n">
        <v>-0.764770033821623</v>
      </c>
      <c r="S4483" s="0" t="n">
        <v>-2.93403184509807</v>
      </c>
      <c r="T4483" s="0" t="n">
        <v>-1.0887598183987</v>
      </c>
      <c r="U4483" s="0" t="n">
        <v>-3.01971106379497</v>
      </c>
      <c r="V4483" s="0" t="n">
        <v>1.2309483414008</v>
      </c>
      <c r="W4483" s="0" t="n">
        <v>1.71392855169882</v>
      </c>
      <c r="X4483" s="0" t="n">
        <v>1.29842322330118</v>
      </c>
      <c r="Y4483" s="0" t="n">
        <v>1.20696629152859</v>
      </c>
      <c r="Z4483" s="0" t="n">
        <v>-0.23739295006</v>
      </c>
      <c r="AA4483" s="0" t="n">
        <v>-1.20784038948</v>
      </c>
      <c r="AB4483" s="0" t="n">
        <v>-0.309122293057324</v>
      </c>
      <c r="AC4483" s="0" t="n">
        <v>-1.68582160629866</v>
      </c>
      <c r="AD4483" s="0" t="n">
        <v>0.797837016118377</v>
      </c>
      <c r="AE4483" s="0" t="n">
        <v>-1.02438223457807</v>
      </c>
      <c r="AF4483" s="0" t="n">
        <v>0.473847231541297</v>
      </c>
      <c r="AG4483" s="0" t="n">
        <v>-1.11006145327497</v>
      </c>
      <c r="AH4483" s="0" t="s">
        <v>49</v>
      </c>
      <c r="AI4483" s="0" t="n">
        <v>0</v>
      </c>
      <c r="AJ4483" s="0" t="n">
        <v>2</v>
      </c>
      <c r="AK4483" s="0" t="s">
        <v>40</v>
      </c>
      <c r="AL4483" s="0" t="n">
        <v>0</v>
      </c>
      <c r="AM4483" s="0" t="n">
        <v>1</v>
      </c>
    </row>
    <row r="4484" customFormat="false" ht="12.75" hidden="false" customHeight="false" outlineLevel="0" collapsed="false">
      <c r="A4484" s="0" t="n">
        <v>202101</v>
      </c>
      <c r="B4484" s="0" t="n">
        <v>0</v>
      </c>
      <c r="C4484" s="0" t="n">
        <v>-1.8</v>
      </c>
      <c r="D4484" s="0" t="n">
        <v>1.77265404267</v>
      </c>
      <c r="E4484" s="0" t="n">
        <v>-0.31256622502</v>
      </c>
      <c r="F4484" s="0" t="n">
        <v>0</v>
      </c>
      <c r="G4484" s="0" t="n">
        <v>0</v>
      </c>
      <c r="H4484" s="0" t="n">
        <v>5</v>
      </c>
      <c r="I4484" s="0" t="n">
        <v>7</v>
      </c>
      <c r="J4484" s="0" t="n">
        <v>679</v>
      </c>
      <c r="K4484" s="0" t="n">
        <v>5</v>
      </c>
      <c r="L4484" s="0" t="n">
        <v>-1.8</v>
      </c>
      <c r="M4484" s="0" t="n">
        <v>-3.11749</v>
      </c>
      <c r="N4484" s="0" t="n">
        <v>-3.04596734047</v>
      </c>
      <c r="O4484" s="0" t="n">
        <v>-2.84612083435</v>
      </c>
      <c r="P4484" s="0" t="n">
        <v>-2.42417345335368</v>
      </c>
      <c r="Q4484" s="0" t="n">
        <v>-3.37015797620672</v>
      </c>
      <c r="R4484" s="0" t="n">
        <v>-2.11656678624931</v>
      </c>
      <c r="S4484" s="0" t="n">
        <v>-2.16769767323549</v>
      </c>
      <c r="T4484" s="0" t="n">
        <v>-2.13086807084642</v>
      </c>
      <c r="U4484" s="0" t="n">
        <v>-2.44260117159706</v>
      </c>
      <c r="V4484" s="0" t="n">
        <v>1.27517678679604</v>
      </c>
      <c r="W4484" s="0" t="n">
        <v>0.813168226199585</v>
      </c>
      <c r="X4484" s="0" t="n">
        <v>1.15067083726074</v>
      </c>
      <c r="Y4484" s="0" t="n">
        <v>1.00011738885686</v>
      </c>
      <c r="Z4484" s="0" t="n">
        <v>1.24596734047</v>
      </c>
      <c r="AA4484" s="0" t="n">
        <v>-0.27136916565</v>
      </c>
      <c r="AB4484" s="0" t="n">
        <v>0.621793887116318</v>
      </c>
      <c r="AC4484" s="0" t="n">
        <v>-0.524037141856719</v>
      </c>
      <c r="AD4484" s="0" t="n">
        <v>0.929400554220686</v>
      </c>
      <c r="AE4484" s="0" t="n">
        <v>0.67842316111451</v>
      </c>
      <c r="AF4484" s="0" t="n">
        <v>0.915099269623584</v>
      </c>
      <c r="AG4484" s="0" t="n">
        <v>0.403519662752939</v>
      </c>
      <c r="AH4484" s="0" t="s">
        <v>49</v>
      </c>
      <c r="AI4484" s="0" t="n">
        <v>0</v>
      </c>
      <c r="AJ4484" s="0" t="n">
        <v>1</v>
      </c>
      <c r="AK4484" s="0" t="s">
        <v>41</v>
      </c>
      <c r="AL4484" s="0" t="n">
        <v>0</v>
      </c>
      <c r="AM4484" s="0" t="n">
        <v>1</v>
      </c>
    </row>
    <row r="4485" customFormat="false" ht="12.75" hidden="false" customHeight="false" outlineLevel="0" collapsed="false">
      <c r="A4485" s="0" t="n">
        <v>202101</v>
      </c>
      <c r="B4485" s="0" t="n">
        <v>0</v>
      </c>
      <c r="C4485" s="0" t="n">
        <v>-1.8</v>
      </c>
      <c r="D4485" s="0" t="n">
        <v>1.37887967467</v>
      </c>
      <c r="E4485" s="0" t="n">
        <v>1.15701808231</v>
      </c>
      <c r="F4485" s="0" t="n">
        <v>0</v>
      </c>
      <c r="G4485" s="0" t="n">
        <v>0</v>
      </c>
      <c r="H4485" s="0" t="n">
        <v>23</v>
      </c>
      <c r="I4485" s="0" t="n">
        <v>1</v>
      </c>
      <c r="J4485" s="0" t="n">
        <v>817</v>
      </c>
      <c r="K4485" s="0" t="n">
        <v>23</v>
      </c>
      <c r="L4485" s="0" t="n">
        <v>-1.8</v>
      </c>
      <c r="M4485" s="0" t="n">
        <v>-3.11749</v>
      </c>
      <c r="N4485" s="0" t="n">
        <v>2.15359950066</v>
      </c>
      <c r="O4485" s="0" t="n">
        <v>-3.20239329338</v>
      </c>
      <c r="P4485" s="0" t="n">
        <v>-1.70336794201347</v>
      </c>
      <c r="Q4485" s="0" t="n">
        <v>-4.01818077453561</v>
      </c>
      <c r="R4485" s="0" t="n">
        <v>-1.88148475460517</v>
      </c>
      <c r="S4485" s="0" t="n">
        <v>-2.44160542404435</v>
      </c>
      <c r="T4485" s="0" t="n">
        <v>-1.61700019342351</v>
      </c>
      <c r="U4485" s="0" t="n">
        <v>-2.97580664900817</v>
      </c>
      <c r="V4485" s="0" t="n">
        <v>3.95451104194258</v>
      </c>
      <c r="W4485" s="0" t="n">
        <v>3.94229718162562</v>
      </c>
      <c r="X4485" s="0" t="n">
        <v>4.1061786528617</v>
      </c>
      <c r="Y4485" s="0" t="n">
        <v>3.77740169434366</v>
      </c>
      <c r="Z4485" s="0" t="n">
        <v>-3.95359950066</v>
      </c>
      <c r="AA4485" s="0" t="n">
        <v>0.08490329338</v>
      </c>
      <c r="AB4485" s="0" t="n">
        <v>-3.85696744267347</v>
      </c>
      <c r="AC4485" s="0" t="n">
        <v>-0.815787481155612</v>
      </c>
      <c r="AD4485" s="0" t="n">
        <v>-4.03508425526517</v>
      </c>
      <c r="AE4485" s="0" t="n">
        <v>0.760787869335651</v>
      </c>
      <c r="AF4485" s="0" t="n">
        <v>-3.77059969408351</v>
      </c>
      <c r="AG4485" s="0" t="n">
        <v>0.226586644371831</v>
      </c>
      <c r="AH4485" s="0" t="s">
        <v>49</v>
      </c>
      <c r="AI4485" s="0" t="n">
        <v>0</v>
      </c>
      <c r="AJ4485" s="0" t="n">
        <v>1</v>
      </c>
      <c r="AK4485" s="0" t="s">
        <v>40</v>
      </c>
      <c r="AL4485" s="0" t="n">
        <v>0</v>
      </c>
      <c r="AM4485" s="0" t="n">
        <v>1</v>
      </c>
    </row>
    <row r="4486" customFormat="false" ht="12.75" hidden="false" customHeight="false" outlineLevel="0" collapsed="false">
      <c r="A4486" s="0" t="n">
        <v>202101</v>
      </c>
      <c r="B4486" s="0" t="n">
        <v>0</v>
      </c>
      <c r="C4486" s="0" t="n">
        <v>-1.8</v>
      </c>
      <c r="D4486" s="0" t="n">
        <v>-1.37888032056</v>
      </c>
      <c r="E4486" s="0" t="n">
        <v>1.15701731256</v>
      </c>
      <c r="F4486" s="0" t="n">
        <v>0</v>
      </c>
      <c r="G4486" s="0" t="n">
        <v>0</v>
      </c>
      <c r="H4486" s="0" t="n">
        <v>12</v>
      </c>
      <c r="I4486" s="0" t="n">
        <v>2</v>
      </c>
      <c r="J4486" s="0" t="n">
        <v>730</v>
      </c>
      <c r="K4486" s="0" t="n">
        <v>12</v>
      </c>
      <c r="L4486" s="0" t="n">
        <v>-1.8</v>
      </c>
      <c r="M4486" s="0" t="n">
        <v>-3.11749</v>
      </c>
      <c r="N4486" s="0" t="n">
        <v>-3.29779720306</v>
      </c>
      <c r="O4486" s="0" t="n">
        <v>0.103555381298</v>
      </c>
      <c r="P4486" s="0" t="n">
        <v>-1.87172934299732</v>
      </c>
      <c r="Q4486" s="0" t="n">
        <v>-3.59547121681866</v>
      </c>
      <c r="R4486" s="0" t="n">
        <v>-0.764770033821623</v>
      </c>
      <c r="S4486" s="0" t="n">
        <v>-2.93403184509807</v>
      </c>
      <c r="T4486" s="0" t="n">
        <v>-1.0887598183987</v>
      </c>
      <c r="U4486" s="0" t="n">
        <v>-3.01971106379497</v>
      </c>
      <c r="V4486" s="0" t="n">
        <v>3.55225700222767</v>
      </c>
      <c r="W4486" s="0" t="n">
        <v>3.96439999433435</v>
      </c>
      <c r="X4486" s="0" t="n">
        <v>3.95514384037602</v>
      </c>
      <c r="Y4486" s="0" t="n">
        <v>3.82552472922015</v>
      </c>
      <c r="Z4486" s="0" t="n">
        <v>1.49779720306</v>
      </c>
      <c r="AA4486" s="0" t="n">
        <v>-3.221045381298</v>
      </c>
      <c r="AB4486" s="0" t="n">
        <v>1.42606786006268</v>
      </c>
      <c r="AC4486" s="0" t="n">
        <v>-3.69902659811666</v>
      </c>
      <c r="AD4486" s="0" t="n">
        <v>2.53302716923838</v>
      </c>
      <c r="AE4486" s="0" t="n">
        <v>-3.03758722639607</v>
      </c>
      <c r="AF4486" s="0" t="n">
        <v>2.2090373846613</v>
      </c>
      <c r="AG4486" s="0" t="n">
        <v>-3.12326644509297</v>
      </c>
      <c r="AH4486" s="0" t="s">
        <v>49</v>
      </c>
      <c r="AI4486" s="0" t="n">
        <v>0</v>
      </c>
      <c r="AJ4486" s="0" t="n">
        <v>2</v>
      </c>
      <c r="AK4486" s="0" t="s">
        <v>41</v>
      </c>
      <c r="AL4486" s="0" t="n">
        <v>0</v>
      </c>
      <c r="AM4486" s="0" t="n">
        <v>1</v>
      </c>
    </row>
    <row r="4487" customFormat="false" ht="12.75" hidden="false" customHeight="false" outlineLevel="0" collapsed="false">
      <c r="A4487" s="0" t="n">
        <v>202101</v>
      </c>
      <c r="B4487" s="0" t="n">
        <v>0</v>
      </c>
      <c r="C4487" s="0" t="n">
        <v>-1.8</v>
      </c>
      <c r="D4487" s="0" t="n">
        <v>-1.37887967467</v>
      </c>
      <c r="E4487" s="0" t="n">
        <v>-1.15701808231</v>
      </c>
      <c r="F4487" s="0" t="n">
        <v>0</v>
      </c>
      <c r="G4487" s="0" t="n">
        <v>0</v>
      </c>
      <c r="H4487" s="0" t="n">
        <v>19</v>
      </c>
      <c r="I4487" s="0" t="n">
        <v>4</v>
      </c>
      <c r="J4487" s="0" t="n">
        <v>788</v>
      </c>
      <c r="K4487" s="0" t="n">
        <v>19</v>
      </c>
      <c r="L4487" s="0" t="n">
        <v>-1.8</v>
      </c>
      <c r="M4487" s="0" t="n">
        <v>-3.11749</v>
      </c>
      <c r="N4487" s="0" t="n">
        <v>-3.15150046349</v>
      </c>
      <c r="O4487" s="0" t="n">
        <v>-1.92284178734</v>
      </c>
      <c r="P4487" s="0" t="n">
        <v>-0.877007350846201</v>
      </c>
      <c r="Q4487" s="0" t="n">
        <v>-3.51450842036187</v>
      </c>
      <c r="R4487" s="0" t="n">
        <v>-0.522713005108633</v>
      </c>
      <c r="S4487" s="0" t="n">
        <v>-3.54940645908738</v>
      </c>
      <c r="T4487" s="0" t="n">
        <v>-0.403771298367999</v>
      </c>
      <c r="U4487" s="0" t="n">
        <v>-3.4198071551386</v>
      </c>
      <c r="V4487" s="0" t="n">
        <v>1.80381203422791</v>
      </c>
      <c r="W4487" s="0" t="n">
        <v>2.77609826737802</v>
      </c>
      <c r="X4487" s="0" t="n">
        <v>3.0913162459897</v>
      </c>
      <c r="Y4487" s="0" t="n">
        <v>3.12904472279487</v>
      </c>
      <c r="Z4487" s="0" t="n">
        <v>1.35150046349</v>
      </c>
      <c r="AA4487" s="0" t="n">
        <v>-1.19464821266</v>
      </c>
      <c r="AB4487" s="0" t="n">
        <v>2.2744931126438</v>
      </c>
      <c r="AC4487" s="0" t="n">
        <v>-1.59166663302187</v>
      </c>
      <c r="AD4487" s="0" t="n">
        <v>2.62878745838137</v>
      </c>
      <c r="AE4487" s="0" t="n">
        <v>-1.62656467174738</v>
      </c>
      <c r="AF4487" s="0" t="n">
        <v>2.747729165122</v>
      </c>
      <c r="AG4487" s="0" t="n">
        <v>-1.4969653677986</v>
      </c>
      <c r="AH4487" s="0" t="s">
        <v>49</v>
      </c>
      <c r="AI4487" s="0" t="n">
        <v>0</v>
      </c>
      <c r="AJ4487" s="0" t="n">
        <v>1</v>
      </c>
      <c r="AK4487" s="0" t="s">
        <v>40</v>
      </c>
      <c r="AL4487" s="0" t="n">
        <v>0</v>
      </c>
      <c r="AM4487" s="0" t="n">
        <v>1</v>
      </c>
    </row>
    <row r="4488" customFormat="false" ht="12.75" hidden="false" customHeight="false" outlineLevel="0" collapsed="false">
      <c r="A4488" s="0" t="n">
        <v>202101</v>
      </c>
      <c r="B4488" s="0" t="n">
        <v>0</v>
      </c>
      <c r="C4488" s="0" t="n">
        <v>-1.8</v>
      </c>
      <c r="D4488" s="0" t="n">
        <v>1.37888032056</v>
      </c>
      <c r="E4488" s="0" t="n">
        <v>-1.15701731256</v>
      </c>
      <c r="F4488" s="0" t="n">
        <v>0</v>
      </c>
      <c r="G4488" s="0" t="n">
        <v>0</v>
      </c>
      <c r="H4488" s="0" t="n">
        <v>8</v>
      </c>
      <c r="I4488" s="0" t="n">
        <v>3</v>
      </c>
      <c r="J4488" s="0" t="n">
        <v>699</v>
      </c>
      <c r="K4488" s="0" t="n">
        <v>8</v>
      </c>
      <c r="L4488" s="0" t="n">
        <v>-1.8</v>
      </c>
      <c r="M4488" s="0" t="n">
        <v>-3.11749</v>
      </c>
      <c r="N4488" s="0" t="n">
        <v>-5.36574745178</v>
      </c>
      <c r="O4488" s="0" t="n">
        <v>-3.26375460625</v>
      </c>
      <c r="P4488" s="0" t="n">
        <v>-2.67682971118379</v>
      </c>
      <c r="Q4488" s="0" t="n">
        <v>-2.93984466610184</v>
      </c>
      <c r="R4488" s="0" t="n">
        <v>-2.25255813742149</v>
      </c>
      <c r="S4488" s="0" t="n">
        <v>-2.07773195075756</v>
      </c>
      <c r="T4488" s="0" t="n">
        <v>-2.34366705398536</v>
      </c>
      <c r="U4488" s="0" t="n">
        <v>-2.1619465201494</v>
      </c>
      <c r="V4488" s="0" t="n">
        <v>3.5687460297585</v>
      </c>
      <c r="W4488" s="0" t="n">
        <v>2.70835674626143</v>
      </c>
      <c r="X4488" s="0" t="n">
        <v>3.33145575482811</v>
      </c>
      <c r="Y4488" s="0" t="n">
        <v>3.21666768400643</v>
      </c>
      <c r="Z4488" s="0" t="n">
        <v>3.56574745178</v>
      </c>
      <c r="AA4488" s="0" t="n">
        <v>0.14626460625</v>
      </c>
      <c r="AB4488" s="0" t="n">
        <v>2.68891774059621</v>
      </c>
      <c r="AC4488" s="0" t="n">
        <v>0.323909940148159</v>
      </c>
      <c r="AD4488" s="0" t="n">
        <v>3.11318931435851</v>
      </c>
      <c r="AE4488" s="0" t="n">
        <v>1.18602265549244</v>
      </c>
      <c r="AF4488" s="0" t="n">
        <v>3.02208039779464</v>
      </c>
      <c r="AG4488" s="0" t="n">
        <v>1.1018080861006</v>
      </c>
      <c r="AH4488" s="0" t="s">
        <v>49</v>
      </c>
      <c r="AI4488" s="0" t="n">
        <v>0</v>
      </c>
      <c r="AJ4488" s="0" t="n">
        <v>0</v>
      </c>
      <c r="AK4488" s="0" t="s">
        <v>40</v>
      </c>
      <c r="AL4488" s="0" t="n">
        <v>0</v>
      </c>
      <c r="AM4488" s="0" t="n">
        <v>0</v>
      </c>
    </row>
    <row r="4489" customFormat="false" ht="12.75" hidden="false" customHeight="false" outlineLevel="0" collapsed="false">
      <c r="A4489" s="0" t="n">
        <v>202101</v>
      </c>
      <c r="B4489" s="0" t="n">
        <v>0</v>
      </c>
      <c r="C4489" s="0" t="n">
        <v>-1.8</v>
      </c>
      <c r="D4489" s="0" t="n">
        <v>-1.37887967467</v>
      </c>
      <c r="E4489" s="0" t="n">
        <v>-1.15701808231</v>
      </c>
      <c r="F4489" s="0" t="n">
        <v>0</v>
      </c>
      <c r="G4489" s="0" t="n">
        <v>0</v>
      </c>
      <c r="H4489" s="0" t="n">
        <v>25</v>
      </c>
      <c r="I4489" s="0" t="n">
        <v>4</v>
      </c>
      <c r="J4489" s="0" t="n">
        <v>836</v>
      </c>
      <c r="K4489" s="0" t="n">
        <v>25</v>
      </c>
      <c r="L4489" s="0" t="n">
        <v>-1.8</v>
      </c>
      <c r="M4489" s="0" t="n">
        <v>-3.11749</v>
      </c>
      <c r="N4489" s="0" t="n">
        <v>0.431914299726</v>
      </c>
      <c r="O4489" s="0" t="n">
        <v>-2.94947171211</v>
      </c>
      <c r="P4489" s="0" t="n">
        <v>-0.877007350846201</v>
      </c>
      <c r="Q4489" s="0" t="n">
        <v>-3.51450842036187</v>
      </c>
      <c r="R4489" s="0" t="n">
        <v>-0.522713005108633</v>
      </c>
      <c r="S4489" s="0" t="n">
        <v>-3.54940645908738</v>
      </c>
      <c r="T4489" s="0" t="n">
        <v>-0.403771298367999</v>
      </c>
      <c r="U4489" s="0" t="n">
        <v>-3.4198071551386</v>
      </c>
      <c r="V4489" s="0" t="n">
        <v>2.23822956516683</v>
      </c>
      <c r="W4489" s="0" t="n">
        <v>1.42567260232101</v>
      </c>
      <c r="X4489" s="0" t="n">
        <v>1.12749057280611</v>
      </c>
      <c r="Y4489" s="0" t="n">
        <v>0.958950388618011</v>
      </c>
      <c r="Z4489" s="0" t="n">
        <v>-2.231914299726</v>
      </c>
      <c r="AA4489" s="0" t="n">
        <v>-0.16801828789</v>
      </c>
      <c r="AB4489" s="0" t="n">
        <v>-1.3089216505722</v>
      </c>
      <c r="AC4489" s="0" t="n">
        <v>-0.565036708251873</v>
      </c>
      <c r="AD4489" s="0" t="n">
        <v>-0.954627304834633</v>
      </c>
      <c r="AE4489" s="0" t="n">
        <v>-0.599934746977376</v>
      </c>
      <c r="AF4489" s="0" t="n">
        <v>-0.835685598093999</v>
      </c>
      <c r="AG4489" s="0" t="n">
        <v>-0.4703354430286</v>
      </c>
      <c r="AH4489" s="0" t="s">
        <v>49</v>
      </c>
      <c r="AI4489" s="0" t="n">
        <v>0</v>
      </c>
      <c r="AJ4489" s="0" t="n">
        <v>2</v>
      </c>
      <c r="AK4489" s="0" t="s">
        <v>40</v>
      </c>
      <c r="AL4489" s="0" t="n">
        <v>0</v>
      </c>
      <c r="AM4489" s="0" t="n">
        <v>1</v>
      </c>
    </row>
    <row r="4490" customFormat="false" ht="12.75" hidden="false" customHeight="false" outlineLevel="0" collapsed="false">
      <c r="A4490" s="0" t="n">
        <v>202101</v>
      </c>
      <c r="B4490" s="0" t="n">
        <v>0</v>
      </c>
      <c r="C4490" s="0" t="n">
        <v>-1.8</v>
      </c>
      <c r="D4490" s="0" t="n">
        <v>1.37887967467</v>
      </c>
      <c r="E4490" s="0" t="n">
        <v>1.15701808231</v>
      </c>
      <c r="F4490" s="0" t="n">
        <v>0</v>
      </c>
      <c r="G4490" s="0" t="n">
        <v>0</v>
      </c>
      <c r="H4490" s="0" t="n">
        <v>10</v>
      </c>
      <c r="I4490" s="0" t="n">
        <v>1</v>
      </c>
      <c r="J4490" s="0" t="n">
        <v>713</v>
      </c>
      <c r="K4490" s="0" t="n">
        <v>10</v>
      </c>
      <c r="L4490" s="0" t="n">
        <v>-1.8</v>
      </c>
      <c r="M4490" s="0" t="n">
        <v>-3.11749</v>
      </c>
      <c r="N4490" s="0" t="n">
        <v>-0.872696936131</v>
      </c>
      <c r="O4490" s="0" t="n">
        <v>-2.99212408066</v>
      </c>
      <c r="P4490" s="0" t="n">
        <v>-1.70336794201347</v>
      </c>
      <c r="Q4490" s="0" t="n">
        <v>-4.01818077453561</v>
      </c>
      <c r="R4490" s="0" t="n">
        <v>-1.88148475460517</v>
      </c>
      <c r="S4490" s="0" t="n">
        <v>-2.44160542404435</v>
      </c>
      <c r="T4490" s="0" t="n">
        <v>-1.61700019342351</v>
      </c>
      <c r="U4490" s="0" t="n">
        <v>-2.97580664900817</v>
      </c>
      <c r="V4490" s="0" t="n">
        <v>0.935739058708569</v>
      </c>
      <c r="W4490" s="0" t="n">
        <v>1.32015402853635</v>
      </c>
      <c r="X4490" s="0" t="n">
        <v>1.14922741612954</v>
      </c>
      <c r="Y4490" s="0" t="n">
        <v>0.744482100115208</v>
      </c>
      <c r="Z4490" s="0" t="n">
        <v>-0.927303063869</v>
      </c>
      <c r="AA4490" s="0" t="n">
        <v>-0.12536591934</v>
      </c>
      <c r="AB4490" s="0" t="n">
        <v>-0.83067100588247</v>
      </c>
      <c r="AC4490" s="0" t="n">
        <v>-1.02605669387561</v>
      </c>
      <c r="AD4490" s="0" t="n">
        <v>-1.00878781847417</v>
      </c>
      <c r="AE4490" s="0" t="n">
        <v>0.550518656615651</v>
      </c>
      <c r="AF4490" s="0" t="n">
        <v>-0.744303257292509</v>
      </c>
      <c r="AG4490" s="0" t="n">
        <v>0.0163174316518311</v>
      </c>
      <c r="AH4490" s="0" t="s">
        <v>49</v>
      </c>
      <c r="AI4490" s="0" t="n">
        <v>0</v>
      </c>
      <c r="AJ4490" s="0" t="n">
        <v>1</v>
      </c>
      <c r="AK4490" s="0" t="s">
        <v>40</v>
      </c>
      <c r="AL4490" s="0" t="n">
        <v>0</v>
      </c>
      <c r="AM4490" s="0" t="n">
        <v>1</v>
      </c>
    </row>
    <row r="4491" customFormat="false" ht="12.75" hidden="false" customHeight="false" outlineLevel="0" collapsed="false">
      <c r="A4491" s="0" t="n">
        <v>202101</v>
      </c>
      <c r="B4491" s="0" t="n">
        <v>0</v>
      </c>
      <c r="C4491" s="0" t="n">
        <v>-1.8</v>
      </c>
      <c r="D4491" s="0" t="n">
        <v>1.77265404267</v>
      </c>
      <c r="E4491" s="0" t="n">
        <v>-0.31256622502</v>
      </c>
      <c r="F4491" s="0" t="n">
        <v>0</v>
      </c>
      <c r="G4491" s="0" t="n">
        <v>0</v>
      </c>
      <c r="H4491" s="0" t="n">
        <v>28</v>
      </c>
      <c r="I4491" s="0" t="n">
        <v>7</v>
      </c>
      <c r="J4491" s="0" t="n">
        <v>863</v>
      </c>
      <c r="K4491" s="0" t="n">
        <v>28</v>
      </c>
      <c r="L4491" s="0" t="n">
        <v>-1.8</v>
      </c>
      <c r="M4491" s="0" t="n">
        <v>-3.11749</v>
      </c>
      <c r="N4491" s="0" t="n">
        <v>0.470563530922</v>
      </c>
      <c r="O4491" s="0" t="n">
        <v>-2.08230876923</v>
      </c>
      <c r="P4491" s="0" t="n">
        <v>-2.42417345335368</v>
      </c>
      <c r="Q4491" s="0" t="n">
        <v>-3.37015797620672</v>
      </c>
      <c r="R4491" s="0" t="n">
        <v>-2.11656678624931</v>
      </c>
      <c r="S4491" s="0" t="n">
        <v>-2.16769767323549</v>
      </c>
      <c r="T4491" s="0" t="n">
        <v>-2.13086807084642</v>
      </c>
      <c r="U4491" s="0" t="n">
        <v>-2.44260117159706</v>
      </c>
      <c r="V4491" s="0" t="n">
        <v>2.49540756761125</v>
      </c>
      <c r="W4491" s="0" t="n">
        <v>3.16828941039862</v>
      </c>
      <c r="X4491" s="0" t="n">
        <v>2.58853907502943</v>
      </c>
      <c r="Y4491" s="0" t="n">
        <v>2.62626293312052</v>
      </c>
      <c r="Z4491" s="0" t="n">
        <v>-2.270563530922</v>
      </c>
      <c r="AA4491" s="0" t="n">
        <v>-1.03518123077</v>
      </c>
      <c r="AB4491" s="0" t="n">
        <v>-2.89473698427568</v>
      </c>
      <c r="AC4491" s="0" t="n">
        <v>-1.28784920697672</v>
      </c>
      <c r="AD4491" s="0" t="n">
        <v>-2.58713031717131</v>
      </c>
      <c r="AE4491" s="0" t="n">
        <v>-0.08538890400549</v>
      </c>
      <c r="AF4491" s="0" t="n">
        <v>-2.60143160176842</v>
      </c>
      <c r="AG4491" s="0" t="n">
        <v>-0.360292402367061</v>
      </c>
      <c r="AH4491" s="0" t="s">
        <v>49</v>
      </c>
      <c r="AI4491" s="0" t="n">
        <v>0</v>
      </c>
      <c r="AJ4491" s="0" t="n">
        <v>2</v>
      </c>
      <c r="AK4491" s="0" t="s">
        <v>40</v>
      </c>
      <c r="AL4491" s="0" t="n">
        <v>0</v>
      </c>
      <c r="AM4491" s="0" t="n">
        <v>1</v>
      </c>
    </row>
    <row r="4492" customFormat="false" ht="12.75" hidden="false" customHeight="false" outlineLevel="0" collapsed="false">
      <c r="A4492" s="0" t="n">
        <v>202101</v>
      </c>
      <c r="B4492" s="0" t="n">
        <v>0</v>
      </c>
      <c r="C4492" s="0" t="n">
        <v>-1.8</v>
      </c>
      <c r="D4492" s="0" t="n">
        <v>-1.37888032056</v>
      </c>
      <c r="E4492" s="0" t="n">
        <v>1.15701731256</v>
      </c>
      <c r="F4492" s="0" t="n">
        <v>0</v>
      </c>
      <c r="G4492" s="0" t="n">
        <v>0</v>
      </c>
      <c r="H4492" s="0" t="n">
        <v>4</v>
      </c>
      <c r="I4492" s="0" t="n">
        <v>2</v>
      </c>
      <c r="J4492" s="0" t="n">
        <v>666</v>
      </c>
      <c r="K4492" s="0" t="n">
        <v>4</v>
      </c>
      <c r="L4492" s="0" t="n">
        <v>-1.8</v>
      </c>
      <c r="M4492" s="0" t="n">
        <v>-3.11749</v>
      </c>
      <c r="N4492" s="0" t="n">
        <v>-1.52280414104</v>
      </c>
      <c r="O4492" s="0" t="n">
        <v>-0.583732187748</v>
      </c>
      <c r="P4492" s="0" t="n">
        <v>-1.87172934299732</v>
      </c>
      <c r="Q4492" s="0" t="n">
        <v>-3.59547121681866</v>
      </c>
      <c r="R4492" s="0" t="n">
        <v>-0.764770033821623</v>
      </c>
      <c r="S4492" s="0" t="n">
        <v>-2.93403184509807</v>
      </c>
      <c r="T4492" s="0" t="n">
        <v>-1.0887598183987</v>
      </c>
      <c r="U4492" s="0" t="n">
        <v>-3.01971106379497</v>
      </c>
      <c r="V4492" s="0" t="n">
        <v>2.54887547663134</v>
      </c>
      <c r="W4492" s="0" t="n">
        <v>3.03188403072882</v>
      </c>
      <c r="X4492" s="0" t="n">
        <v>2.46951901937325</v>
      </c>
      <c r="Y4492" s="0" t="n">
        <v>2.47434588498944</v>
      </c>
      <c r="Z4492" s="0" t="n">
        <v>-0.27719585896</v>
      </c>
      <c r="AA4492" s="0" t="n">
        <v>-2.533757812252</v>
      </c>
      <c r="AB4492" s="0" t="n">
        <v>-0.348925201957324</v>
      </c>
      <c r="AC4492" s="0" t="n">
        <v>-3.01173902907066</v>
      </c>
      <c r="AD4492" s="0" t="n">
        <v>0.758034107218377</v>
      </c>
      <c r="AE4492" s="0" t="n">
        <v>-2.35029965735007</v>
      </c>
      <c r="AF4492" s="0" t="n">
        <v>0.434044322641297</v>
      </c>
      <c r="AG4492" s="0" t="n">
        <v>-2.43597887604697</v>
      </c>
      <c r="AH4492" s="0" t="s">
        <v>49</v>
      </c>
      <c r="AI4492" s="0" t="n">
        <v>0</v>
      </c>
      <c r="AJ4492" s="0" t="n">
        <v>2</v>
      </c>
      <c r="AK4492" s="0" t="s">
        <v>40</v>
      </c>
      <c r="AL4492" s="0" t="n">
        <v>0</v>
      </c>
      <c r="AM4492" s="0" t="n">
        <v>1</v>
      </c>
    </row>
    <row r="4493" customFormat="false" ht="12.75" hidden="false" customHeight="false" outlineLevel="0" collapsed="false">
      <c r="A4493" s="0" t="n">
        <v>202101</v>
      </c>
      <c r="B4493" s="0" t="n">
        <v>0</v>
      </c>
      <c r="C4493" s="0" t="n">
        <v>-1.8</v>
      </c>
      <c r="D4493" s="0" t="n">
        <v>-1.77265386818</v>
      </c>
      <c r="E4493" s="0" t="n">
        <v>-0.312567214581</v>
      </c>
      <c r="F4493" s="0" t="n">
        <v>0</v>
      </c>
      <c r="G4493" s="0" t="n">
        <v>0</v>
      </c>
      <c r="H4493" s="0" t="n">
        <v>22</v>
      </c>
      <c r="I4493" s="0" t="n">
        <v>8</v>
      </c>
      <c r="J4493" s="0" t="n">
        <v>816</v>
      </c>
      <c r="K4493" s="0" t="n">
        <v>22</v>
      </c>
      <c r="L4493" s="0" t="n">
        <v>-1.8</v>
      </c>
      <c r="M4493" s="0" t="n">
        <v>-3.11749</v>
      </c>
      <c r="N4493" s="0" t="n">
        <v>-4.23002099991</v>
      </c>
      <c r="O4493" s="0" t="n">
        <v>-1.43635356426</v>
      </c>
      <c r="P4493" s="0" t="n">
        <v>-1.17017047198725</v>
      </c>
      <c r="Q4493" s="0" t="n">
        <v>-3.57187780973266</v>
      </c>
      <c r="R4493" s="0" t="n">
        <v>-0.573282600406421</v>
      </c>
      <c r="S4493" s="0" t="n">
        <v>-3.16941716031501</v>
      </c>
      <c r="T4493" s="0" t="n">
        <v>-0.606254092338648</v>
      </c>
      <c r="U4493" s="0" t="n">
        <v>-3.17525490897185</v>
      </c>
      <c r="V4493" s="0" t="n">
        <v>2.95486408749644</v>
      </c>
      <c r="W4493" s="0" t="n">
        <v>3.73137361520267</v>
      </c>
      <c r="X4493" s="0" t="n">
        <v>4.0466338048278</v>
      </c>
      <c r="Y4493" s="0" t="n">
        <v>4.01938608335277</v>
      </c>
      <c r="Z4493" s="0" t="n">
        <v>2.43002099991</v>
      </c>
      <c r="AA4493" s="0" t="n">
        <v>-1.68113643574</v>
      </c>
      <c r="AB4493" s="0" t="n">
        <v>3.05985052792275</v>
      </c>
      <c r="AC4493" s="0" t="n">
        <v>-2.13552424547266</v>
      </c>
      <c r="AD4493" s="0" t="n">
        <v>3.65673839950358</v>
      </c>
      <c r="AE4493" s="0" t="n">
        <v>-1.73306359605501</v>
      </c>
      <c r="AF4493" s="0" t="n">
        <v>3.62376690757135</v>
      </c>
      <c r="AG4493" s="0" t="n">
        <v>-1.73890134471185</v>
      </c>
      <c r="AH4493" s="0" t="s">
        <v>49</v>
      </c>
      <c r="AI4493" s="0" t="n">
        <v>0</v>
      </c>
      <c r="AJ4493" s="0" t="n">
        <v>1</v>
      </c>
      <c r="AK4493" s="0" t="s">
        <v>40</v>
      </c>
      <c r="AL4493" s="0" t="n">
        <v>0</v>
      </c>
      <c r="AM4493" s="0" t="n">
        <v>1</v>
      </c>
    </row>
    <row r="4494" customFormat="false" ht="12.75" hidden="false" customHeight="false" outlineLevel="0" collapsed="false">
      <c r="A4494" s="0" t="n">
        <v>202101</v>
      </c>
      <c r="B4494" s="0" t="n">
        <v>0</v>
      </c>
      <c r="C4494" s="0" t="n">
        <v>-1.8</v>
      </c>
      <c r="D4494" s="0" t="n">
        <v>-1.77265386818</v>
      </c>
      <c r="E4494" s="0" t="n">
        <v>-0.312567214581</v>
      </c>
      <c r="F4494" s="0" t="n">
        <v>0</v>
      </c>
      <c r="G4494" s="0" t="n">
        <v>0</v>
      </c>
      <c r="H4494" s="0" t="n">
        <v>4</v>
      </c>
      <c r="I4494" s="0" t="n">
        <v>8</v>
      </c>
      <c r="J4494" s="0" t="n">
        <v>672</v>
      </c>
      <c r="K4494" s="0" t="n">
        <v>4</v>
      </c>
      <c r="L4494" s="0" t="n">
        <v>-1.8</v>
      </c>
      <c r="M4494" s="0" t="n">
        <v>-3.11749</v>
      </c>
      <c r="N4494" s="0" t="n">
        <v>0.263902336359</v>
      </c>
      <c r="O4494" s="0" t="n">
        <v>-1.53685581684</v>
      </c>
      <c r="P4494" s="0" t="n">
        <v>-1.17017047198725</v>
      </c>
      <c r="Q4494" s="0" t="n">
        <v>-3.57187780973266</v>
      </c>
      <c r="R4494" s="0" t="n">
        <v>-0.573282600406421</v>
      </c>
      <c r="S4494" s="0" t="n">
        <v>-3.16941716031501</v>
      </c>
      <c r="T4494" s="0" t="n">
        <v>-0.606254092338648</v>
      </c>
      <c r="U4494" s="0" t="n">
        <v>-3.17525490897185</v>
      </c>
      <c r="V4494" s="0" t="n">
        <v>2.59963406559501</v>
      </c>
      <c r="W4494" s="0" t="n">
        <v>2.48955404263392</v>
      </c>
      <c r="X4494" s="0" t="n">
        <v>1.83470301644595</v>
      </c>
      <c r="Y4494" s="0" t="n">
        <v>1.85513444135521</v>
      </c>
      <c r="Z4494" s="0" t="n">
        <v>-2.063902336359</v>
      </c>
      <c r="AA4494" s="0" t="n">
        <v>-1.58063418316</v>
      </c>
      <c r="AB4494" s="0" t="n">
        <v>-1.43407280834625</v>
      </c>
      <c r="AC4494" s="0" t="n">
        <v>-2.03502199289266</v>
      </c>
      <c r="AD4494" s="0" t="n">
        <v>-0.837184936765421</v>
      </c>
      <c r="AE4494" s="0" t="n">
        <v>-1.63256134347501</v>
      </c>
      <c r="AF4494" s="0" t="n">
        <v>-0.870156428697648</v>
      </c>
      <c r="AG4494" s="0" t="n">
        <v>-1.63839909213185</v>
      </c>
      <c r="AH4494" s="0" t="s">
        <v>49</v>
      </c>
      <c r="AI4494" s="0" t="n">
        <v>0</v>
      </c>
      <c r="AJ4494" s="0" t="n">
        <v>2</v>
      </c>
      <c r="AK4494" s="0" t="s">
        <v>40</v>
      </c>
      <c r="AL4494" s="0" t="n">
        <v>0</v>
      </c>
      <c r="AM4494" s="0" t="n">
        <v>1</v>
      </c>
    </row>
    <row r="4495" customFormat="false" ht="12.75" hidden="false" customHeight="false" outlineLevel="0" collapsed="false">
      <c r="A4495" s="0" t="n">
        <v>202101</v>
      </c>
      <c r="B4495" s="0" t="n">
        <v>0</v>
      </c>
      <c r="C4495" s="0" t="n">
        <v>-1.8</v>
      </c>
      <c r="D4495" s="0" t="n">
        <v>1.37887967467</v>
      </c>
      <c r="E4495" s="0" t="n">
        <v>1.15701808231</v>
      </c>
      <c r="F4495" s="0" t="n">
        <v>0</v>
      </c>
      <c r="G4495" s="0" t="n">
        <v>0</v>
      </c>
      <c r="H4495" s="0" t="n">
        <v>19</v>
      </c>
      <c r="I4495" s="0" t="n">
        <v>1</v>
      </c>
      <c r="J4495" s="0" t="n">
        <v>785</v>
      </c>
      <c r="K4495" s="0" t="n">
        <v>19</v>
      </c>
      <c r="L4495" s="0" t="n">
        <v>-1.8</v>
      </c>
      <c r="M4495" s="0" t="n">
        <v>-3.11749</v>
      </c>
      <c r="N4495" s="0" t="n">
        <v>-2.80318450928</v>
      </c>
      <c r="O4495" s="0" t="n">
        <v>-1.81884503365</v>
      </c>
      <c r="P4495" s="0" t="n">
        <v>-1.70336794201347</v>
      </c>
      <c r="Q4495" s="0" t="n">
        <v>-4.01818077453561</v>
      </c>
      <c r="R4495" s="0" t="n">
        <v>-1.88148475460517</v>
      </c>
      <c r="S4495" s="0" t="n">
        <v>-2.44160542404435</v>
      </c>
      <c r="T4495" s="0" t="n">
        <v>-1.61700019342351</v>
      </c>
      <c r="U4495" s="0" t="n">
        <v>-2.97580664900817</v>
      </c>
      <c r="V4495" s="0" t="n">
        <v>1.64099296411823</v>
      </c>
      <c r="W4495" s="0" t="n">
        <v>2.45899861382043</v>
      </c>
      <c r="X4495" s="0" t="n">
        <v>1.11236726921092</v>
      </c>
      <c r="Y4495" s="0" t="n">
        <v>1.65698322580409</v>
      </c>
      <c r="Z4495" s="0" t="n">
        <v>1.00318450928</v>
      </c>
      <c r="AA4495" s="0" t="n">
        <v>-1.29864496635</v>
      </c>
      <c r="AB4495" s="0" t="n">
        <v>1.09981656726653</v>
      </c>
      <c r="AC4495" s="0" t="n">
        <v>-2.19933574088561</v>
      </c>
      <c r="AD4495" s="0" t="n">
        <v>0.921699754674829</v>
      </c>
      <c r="AE4495" s="0" t="n">
        <v>-0.622760390394349</v>
      </c>
      <c r="AF4495" s="0" t="n">
        <v>1.18618431585649</v>
      </c>
      <c r="AG4495" s="0" t="n">
        <v>-1.15696161535817</v>
      </c>
      <c r="AH4495" s="0" t="s">
        <v>49</v>
      </c>
      <c r="AI4495" s="0" t="n">
        <v>0</v>
      </c>
      <c r="AJ4495" s="0" t="n">
        <v>1</v>
      </c>
      <c r="AK4495" s="0" t="s">
        <v>40</v>
      </c>
      <c r="AL4495" s="0" t="n">
        <v>0</v>
      </c>
      <c r="AM4495" s="0" t="n">
        <v>1</v>
      </c>
    </row>
    <row r="4496" customFormat="false" ht="12.75" hidden="false" customHeight="false" outlineLevel="0" collapsed="false">
      <c r="A4496" s="0" t="n">
        <v>202101</v>
      </c>
      <c r="B4496" s="0" t="n">
        <v>0</v>
      </c>
      <c r="C4496" s="0" t="n">
        <v>-1.8</v>
      </c>
      <c r="D4496" s="0" t="n">
        <v>1.77265386818</v>
      </c>
      <c r="E4496" s="0" t="n">
        <v>0.312567214581</v>
      </c>
      <c r="F4496" s="0" t="n">
        <v>0</v>
      </c>
      <c r="G4496" s="0" t="n">
        <v>0</v>
      </c>
      <c r="H4496" s="0" t="n">
        <v>17</v>
      </c>
      <c r="I4496" s="0" t="n">
        <v>5</v>
      </c>
      <c r="J4496" s="0" t="n">
        <v>773</v>
      </c>
      <c r="K4496" s="0" t="n">
        <v>17</v>
      </c>
      <c r="L4496" s="0" t="n">
        <v>-1.8</v>
      </c>
      <c r="M4496" s="0" t="n">
        <v>-3.11749</v>
      </c>
      <c r="N4496" s="0" t="n">
        <v>-4.28059339523</v>
      </c>
      <c r="O4496" s="0" t="n">
        <v>-7.73797893524</v>
      </c>
      <c r="P4496" s="0" t="n">
        <v>-2.18007168213016</v>
      </c>
      <c r="Q4496" s="0" t="n">
        <v>-3.6513915793806</v>
      </c>
      <c r="R4496" s="0" t="n">
        <v>-2.0315926242856</v>
      </c>
      <c r="S4496" s="0" t="n">
        <v>-2.26474896520189</v>
      </c>
      <c r="T4496" s="0" t="n">
        <v>-1.9561109146692</v>
      </c>
      <c r="U4496" s="0" t="n">
        <v>-2.65525550645202</v>
      </c>
      <c r="V4496" s="0" t="n">
        <v>5.24425987086204</v>
      </c>
      <c r="W4496" s="0" t="n">
        <v>4.59482183379005</v>
      </c>
      <c r="X4496" s="0" t="n">
        <v>5.91728407063848</v>
      </c>
      <c r="Y4496" s="0" t="n">
        <v>5.5890335708407</v>
      </c>
      <c r="Z4496" s="0" t="n">
        <v>2.48059339523</v>
      </c>
      <c r="AA4496" s="0" t="n">
        <v>4.62048893524</v>
      </c>
      <c r="AB4496" s="0" t="n">
        <v>2.10052171309984</v>
      </c>
      <c r="AC4496" s="0" t="n">
        <v>4.0865873558594</v>
      </c>
      <c r="AD4496" s="0" t="n">
        <v>2.2490007709444</v>
      </c>
      <c r="AE4496" s="0" t="n">
        <v>5.47322997003811</v>
      </c>
      <c r="AF4496" s="0" t="n">
        <v>2.3244824805608</v>
      </c>
      <c r="AG4496" s="0" t="n">
        <v>5.08272342878798</v>
      </c>
      <c r="AH4496" s="0" t="s">
        <v>49</v>
      </c>
      <c r="AI4496" s="0" t="n">
        <v>0</v>
      </c>
      <c r="AJ4496" s="0" t="n">
        <v>0</v>
      </c>
      <c r="AK4496" s="0" t="s">
        <v>40</v>
      </c>
      <c r="AL4496" s="0" t="n">
        <v>0</v>
      </c>
      <c r="AM4496" s="0" t="n">
        <v>0</v>
      </c>
    </row>
    <row r="4497" customFormat="false" ht="12.75" hidden="false" customHeight="false" outlineLevel="0" collapsed="false">
      <c r="A4497" s="0" t="n">
        <v>202101</v>
      </c>
      <c r="B4497" s="0" t="n">
        <v>0</v>
      </c>
      <c r="C4497" s="0" t="n">
        <v>-1.8</v>
      </c>
      <c r="D4497" s="0" t="n">
        <v>-1.77265404267</v>
      </c>
      <c r="E4497" s="0" t="n">
        <v>0.31256622502</v>
      </c>
      <c r="F4497" s="0" t="n">
        <v>0</v>
      </c>
      <c r="G4497" s="0" t="n">
        <v>0</v>
      </c>
      <c r="H4497" s="0" t="n">
        <v>23</v>
      </c>
      <c r="I4497" s="0" t="n">
        <v>6</v>
      </c>
      <c r="J4497" s="0" t="n">
        <v>822</v>
      </c>
      <c r="K4497" s="0" t="n">
        <v>23</v>
      </c>
      <c r="L4497" s="0" t="n">
        <v>-1.8</v>
      </c>
      <c r="M4497" s="0" t="n">
        <v>-3.11749</v>
      </c>
      <c r="N4497" s="0" t="n">
        <v>-5.16546630859</v>
      </c>
      <c r="O4497" s="0" t="n">
        <v>-0.694203913212</v>
      </c>
      <c r="P4497" s="0" t="n">
        <v>-1.41960340557362</v>
      </c>
      <c r="Q4497" s="0" t="n">
        <v>-3.60301365639353</v>
      </c>
      <c r="R4497" s="0" t="n">
        <v>-0.635295492468112</v>
      </c>
      <c r="S4497" s="0" t="n">
        <v>-3.033454066132</v>
      </c>
      <c r="T4497" s="0" t="n">
        <v>-0.776653731641703</v>
      </c>
      <c r="U4497" s="0" t="n">
        <v>-3.09263886353673</v>
      </c>
      <c r="V4497" s="0" t="n">
        <v>4.14712899879841</v>
      </c>
      <c r="W4497" s="0" t="n">
        <v>4.74264304056526</v>
      </c>
      <c r="X4497" s="0" t="n">
        <v>5.09848398067295</v>
      </c>
      <c r="Y4497" s="0" t="n">
        <v>5.00141640403184</v>
      </c>
      <c r="Z4497" s="0" t="n">
        <v>3.36546630859</v>
      </c>
      <c r="AA4497" s="0" t="n">
        <v>-2.423286086788</v>
      </c>
      <c r="AB4497" s="0" t="n">
        <v>3.74586290301638</v>
      </c>
      <c r="AC4497" s="0" t="n">
        <v>-2.90880974318153</v>
      </c>
      <c r="AD4497" s="0" t="n">
        <v>4.53017081612189</v>
      </c>
      <c r="AE4497" s="0" t="n">
        <v>-2.33925015292</v>
      </c>
      <c r="AF4497" s="0" t="n">
        <v>4.3888125769483</v>
      </c>
      <c r="AG4497" s="0" t="n">
        <v>-2.39843495032473</v>
      </c>
      <c r="AH4497" s="0" t="s">
        <v>49</v>
      </c>
      <c r="AI4497" s="0" t="n">
        <v>0</v>
      </c>
      <c r="AJ4497" s="0" t="n">
        <v>1</v>
      </c>
      <c r="AK4497" s="0" t="s">
        <v>40</v>
      </c>
      <c r="AL4497" s="0" t="n">
        <v>0</v>
      </c>
      <c r="AM4497" s="0" t="n">
        <v>1</v>
      </c>
    </row>
    <row r="4498" customFormat="false" ht="12.75" hidden="false" customHeight="false" outlineLevel="0" collapsed="false">
      <c r="A4498" s="0" t="n">
        <v>202101</v>
      </c>
      <c r="B4498" s="0" t="n">
        <v>0</v>
      </c>
      <c r="C4498" s="0" t="n">
        <v>-1.8</v>
      </c>
      <c r="D4498" s="0" t="n">
        <v>-1.37888032056</v>
      </c>
      <c r="E4498" s="0" t="n">
        <v>1.15701731256</v>
      </c>
      <c r="F4498" s="0" t="n">
        <v>0</v>
      </c>
      <c r="G4498" s="0" t="n">
        <v>0</v>
      </c>
      <c r="H4498" s="0" t="n">
        <v>5</v>
      </c>
      <c r="I4498" s="0" t="n">
        <v>2</v>
      </c>
      <c r="J4498" s="0" t="n">
        <v>674</v>
      </c>
      <c r="K4498" s="0" t="n">
        <v>5</v>
      </c>
      <c r="L4498" s="0" t="n">
        <v>-1.8</v>
      </c>
      <c r="M4498" s="0" t="n">
        <v>-3.11749</v>
      </c>
      <c r="N4498" s="0" t="n">
        <v>-1.08873832226</v>
      </c>
      <c r="O4498" s="0" t="n">
        <v>-3.76561689377</v>
      </c>
      <c r="P4498" s="0" t="n">
        <v>-1.87172934299732</v>
      </c>
      <c r="Q4498" s="0" t="n">
        <v>-3.59547121681866</v>
      </c>
      <c r="R4498" s="0" t="n">
        <v>-0.764770033821623</v>
      </c>
      <c r="S4498" s="0" t="n">
        <v>-2.93403184509807</v>
      </c>
      <c r="T4498" s="0" t="n">
        <v>-1.0887598183987</v>
      </c>
      <c r="U4498" s="0" t="n">
        <v>-3.01971106379497</v>
      </c>
      <c r="V4498" s="0" t="n">
        <v>0.962269008463573</v>
      </c>
      <c r="W4498" s="0" t="n">
        <v>0.801264307167433</v>
      </c>
      <c r="X4498" s="0" t="n">
        <v>0.892462405420186</v>
      </c>
      <c r="Y4498" s="0" t="n">
        <v>0.74590583028478</v>
      </c>
      <c r="Z4498" s="0" t="n">
        <v>-0.71126167774</v>
      </c>
      <c r="AA4498" s="0" t="n">
        <v>0.64812689377</v>
      </c>
      <c r="AB4498" s="0" t="n">
        <v>-0.782991020737324</v>
      </c>
      <c r="AC4498" s="0" t="n">
        <v>0.170145676951344</v>
      </c>
      <c r="AD4498" s="0" t="n">
        <v>0.323968288438377</v>
      </c>
      <c r="AE4498" s="0" t="n">
        <v>0.831585048671928</v>
      </c>
      <c r="AF4498" s="0" t="n">
        <v>-2.14961387026147E-005</v>
      </c>
      <c r="AG4498" s="0" t="n">
        <v>0.745905829975033</v>
      </c>
      <c r="AH4498" s="0" t="s">
        <v>49</v>
      </c>
      <c r="AI4498" s="0" t="n">
        <v>0</v>
      </c>
      <c r="AJ4498" s="0" t="n">
        <v>1</v>
      </c>
      <c r="AK4498" s="0" t="s">
        <v>41</v>
      </c>
      <c r="AL4498" s="0" t="n">
        <v>0</v>
      </c>
      <c r="AM4498" s="0" t="n">
        <v>1</v>
      </c>
    </row>
    <row r="4499" customFormat="false" ht="12.75" hidden="false" customHeight="false" outlineLevel="0" collapsed="false">
      <c r="A4499" s="0" t="n">
        <v>202101</v>
      </c>
      <c r="B4499" s="0" t="n">
        <v>0</v>
      </c>
      <c r="C4499" s="0" t="n">
        <v>-1.8</v>
      </c>
      <c r="D4499" s="0" t="n">
        <v>-1.37888032056</v>
      </c>
      <c r="E4499" s="0" t="n">
        <v>1.15701731256</v>
      </c>
      <c r="F4499" s="0" t="n">
        <v>0</v>
      </c>
      <c r="G4499" s="0" t="n">
        <v>0</v>
      </c>
      <c r="H4499" s="0" t="n">
        <v>10</v>
      </c>
      <c r="I4499" s="0" t="n">
        <v>2</v>
      </c>
      <c r="J4499" s="0" t="n">
        <v>714</v>
      </c>
      <c r="K4499" s="0" t="n">
        <v>10</v>
      </c>
      <c r="L4499" s="0" t="n">
        <v>-1.8</v>
      </c>
      <c r="M4499" s="0" t="n">
        <v>-3.11749</v>
      </c>
      <c r="N4499" s="0" t="n">
        <v>1.09166121483</v>
      </c>
      <c r="O4499" s="0" t="n">
        <v>-2.95183420181</v>
      </c>
      <c r="P4499" s="0" t="n">
        <v>-1.87172934299732</v>
      </c>
      <c r="Q4499" s="0" t="n">
        <v>-3.59547121681866</v>
      </c>
      <c r="R4499" s="0" t="n">
        <v>-0.764770033821623</v>
      </c>
      <c r="S4499" s="0" t="n">
        <v>-2.93403184509807</v>
      </c>
      <c r="T4499" s="0" t="n">
        <v>-1.0887598183987</v>
      </c>
      <c r="U4499" s="0" t="n">
        <v>-3.01971106379497</v>
      </c>
      <c r="V4499" s="0" t="n">
        <v>2.89640232440628</v>
      </c>
      <c r="W4499" s="0" t="n">
        <v>3.03248284501486</v>
      </c>
      <c r="X4499" s="0" t="n">
        <v>1.85651660506302</v>
      </c>
      <c r="Y4499" s="0" t="n">
        <v>2.18147728627622</v>
      </c>
      <c r="Z4499" s="0" t="n">
        <v>-2.89166121483</v>
      </c>
      <c r="AA4499" s="0" t="n">
        <v>-0.16565579819</v>
      </c>
      <c r="AB4499" s="0" t="n">
        <v>-2.96339055782732</v>
      </c>
      <c r="AC4499" s="0" t="n">
        <v>-0.643637015008656</v>
      </c>
      <c r="AD4499" s="0" t="n">
        <v>-1.85643124865162</v>
      </c>
      <c r="AE4499" s="0" t="n">
        <v>0.0178023567119285</v>
      </c>
      <c r="AF4499" s="0" t="n">
        <v>-2.1804210332287</v>
      </c>
      <c r="AG4499" s="0" t="n">
        <v>-0.0678768619849666</v>
      </c>
      <c r="AH4499" s="0" t="s">
        <v>49</v>
      </c>
      <c r="AI4499" s="0" t="n">
        <v>0</v>
      </c>
      <c r="AJ4499" s="0" t="n">
        <v>1</v>
      </c>
      <c r="AK4499" s="0" t="s">
        <v>40</v>
      </c>
      <c r="AL4499" s="0" t="n">
        <v>0</v>
      </c>
      <c r="AM4499" s="0" t="n">
        <v>1</v>
      </c>
    </row>
    <row r="4500" customFormat="false" ht="12.75" hidden="false" customHeight="false" outlineLevel="0" collapsed="false">
      <c r="A4500" s="0" t="n">
        <v>202102</v>
      </c>
      <c r="B4500" s="0" t="n">
        <v>-0.45</v>
      </c>
      <c r="C4500" s="0" t="n">
        <v>0.77442</v>
      </c>
      <c r="D4500" s="0" t="n">
        <v>-1.37888032056</v>
      </c>
      <c r="E4500" s="0" t="n">
        <v>1.15701731256</v>
      </c>
      <c r="F4500" s="0" t="n">
        <v>0</v>
      </c>
      <c r="G4500" s="0" t="n">
        <v>0</v>
      </c>
      <c r="H4500" s="0" t="n">
        <v>6</v>
      </c>
      <c r="I4500" s="0" t="n">
        <v>2</v>
      </c>
      <c r="J4500" s="0" t="n">
        <v>906</v>
      </c>
      <c r="K4500" s="0" t="n">
        <v>34</v>
      </c>
      <c r="L4500" s="0" t="n">
        <v>0.444397163</v>
      </c>
      <c r="M4500" s="0" t="n">
        <v>2.817905653</v>
      </c>
      <c r="N4500" s="0" t="n">
        <v>-3.24879097939</v>
      </c>
      <c r="O4500" s="0" t="n">
        <v>2.99961638451</v>
      </c>
      <c r="P4500" s="0" t="n">
        <v>1.40536314061553</v>
      </c>
      <c r="Q4500" s="0" t="n">
        <v>2.65424475833381</v>
      </c>
      <c r="R4500" s="0" t="n">
        <v>1.25758917772729</v>
      </c>
      <c r="S4500" s="0" t="n">
        <v>2.26947493726447</v>
      </c>
      <c r="T4500" s="0" t="n">
        <v>1.3726997123697</v>
      </c>
      <c r="U4500" s="0" t="n">
        <v>2.17205213691325</v>
      </c>
      <c r="V4500" s="0" t="n">
        <v>3.69765566880368</v>
      </c>
      <c r="W4500" s="0" t="n">
        <v>4.66695105319652</v>
      </c>
      <c r="X4500" s="0" t="n">
        <v>4.56514716667998</v>
      </c>
      <c r="Y4500" s="0" t="n">
        <v>4.69500146942702</v>
      </c>
      <c r="Z4500" s="0" t="n">
        <v>3.69318814239</v>
      </c>
      <c r="AA4500" s="0" t="n">
        <v>-0.18171073151</v>
      </c>
      <c r="AB4500" s="0" t="n">
        <v>4.65415412000553</v>
      </c>
      <c r="AC4500" s="0" t="n">
        <v>-0.345371626176187</v>
      </c>
      <c r="AD4500" s="0" t="n">
        <v>4.50638015711729</v>
      </c>
      <c r="AE4500" s="0" t="n">
        <v>-0.730141447245529</v>
      </c>
      <c r="AF4500" s="0" t="n">
        <v>4.6214906917597</v>
      </c>
      <c r="AG4500" s="0" t="n">
        <v>-0.82756424759675</v>
      </c>
      <c r="AH4500" s="0" t="s">
        <v>49</v>
      </c>
      <c r="AI4500" s="0" t="n">
        <v>0</v>
      </c>
      <c r="AJ4500" s="0" t="n">
        <v>2</v>
      </c>
      <c r="AK4500" s="0" t="s">
        <v>40</v>
      </c>
      <c r="AL4500" s="0" t="n">
        <v>0</v>
      </c>
      <c r="AM4500" s="0" t="n">
        <v>1</v>
      </c>
    </row>
    <row r="4501" customFormat="false" ht="12.75" hidden="false" customHeight="false" outlineLevel="0" collapsed="false">
      <c r="A4501" s="0" t="n">
        <v>202102</v>
      </c>
      <c r="B4501" s="0" t="n">
        <v>-0.45</v>
      </c>
      <c r="C4501" s="0" t="n">
        <v>0.77442</v>
      </c>
      <c r="D4501" s="0" t="n">
        <v>1.77265386818</v>
      </c>
      <c r="E4501" s="0" t="n">
        <v>0.312567214581</v>
      </c>
      <c r="F4501" s="0" t="n">
        <v>0</v>
      </c>
      <c r="G4501" s="0" t="n">
        <v>0</v>
      </c>
      <c r="H4501" s="0" t="n">
        <v>25</v>
      </c>
      <c r="I4501" s="0" t="n">
        <v>5</v>
      </c>
      <c r="J4501" s="0" t="n">
        <v>1061</v>
      </c>
      <c r="K4501" s="0" t="n">
        <v>53</v>
      </c>
      <c r="L4501" s="0" t="n">
        <v>0.444397163</v>
      </c>
      <c r="M4501" s="0" t="n">
        <v>2.817905653</v>
      </c>
      <c r="N4501" s="0" t="n">
        <v>0.30992385745</v>
      </c>
      <c r="O4501" s="0" t="n">
        <v>3.40008306503</v>
      </c>
      <c r="P4501" s="0" t="n">
        <v>0.00977870308073303</v>
      </c>
      <c r="Q4501" s="0" t="n">
        <v>3.01684860143116</v>
      </c>
      <c r="R4501" s="0" t="n">
        <v>-0.444197993355378</v>
      </c>
      <c r="S4501" s="0" t="n">
        <v>2.50499678954714</v>
      </c>
      <c r="T4501" s="0" t="n">
        <v>-0.359439970010622</v>
      </c>
      <c r="U4501" s="0" t="n">
        <v>2.54244449611409</v>
      </c>
      <c r="V4501" s="0" t="n">
        <v>0.597506158113447</v>
      </c>
      <c r="W4501" s="0" t="n">
        <v>0.486781026521412</v>
      </c>
      <c r="X4501" s="0" t="n">
        <v>1.17041838947443</v>
      </c>
      <c r="Y4501" s="0" t="n">
        <v>1.08793007514493</v>
      </c>
      <c r="Z4501" s="0" t="n">
        <v>0.13447330555</v>
      </c>
      <c r="AA4501" s="0" t="n">
        <v>-0.58217741203</v>
      </c>
      <c r="AB4501" s="0" t="n">
        <v>-0.300145154369267</v>
      </c>
      <c r="AC4501" s="0" t="n">
        <v>-0.383234463598837</v>
      </c>
      <c r="AD4501" s="0" t="n">
        <v>-0.754121850805378</v>
      </c>
      <c r="AE4501" s="0" t="n">
        <v>-0.895086275482863</v>
      </c>
      <c r="AF4501" s="0" t="n">
        <v>-0.669363827460622</v>
      </c>
      <c r="AG4501" s="0" t="n">
        <v>-0.857638568915908</v>
      </c>
      <c r="AH4501" s="0" t="s">
        <v>49</v>
      </c>
      <c r="AI4501" s="0" t="n">
        <v>0</v>
      </c>
      <c r="AJ4501" s="0" t="n">
        <v>1</v>
      </c>
      <c r="AK4501" s="0" t="s">
        <v>41</v>
      </c>
      <c r="AL4501" s="0" t="n">
        <v>0</v>
      </c>
      <c r="AM4501" s="0" t="n">
        <v>1</v>
      </c>
    </row>
    <row r="4502" customFormat="false" ht="12.75" hidden="false" customHeight="false" outlineLevel="0" collapsed="false">
      <c r="A4502" s="0" t="n">
        <v>202102</v>
      </c>
      <c r="B4502" s="0" t="n">
        <v>-0.45</v>
      </c>
      <c r="C4502" s="0" t="n">
        <v>0.77442</v>
      </c>
      <c r="D4502" s="0" t="n">
        <v>-1.37887967467</v>
      </c>
      <c r="E4502" s="0" t="n">
        <v>-1.15701808231</v>
      </c>
      <c r="F4502" s="0" t="n">
        <v>0</v>
      </c>
      <c r="G4502" s="0" t="n">
        <v>0</v>
      </c>
      <c r="H4502" s="0" t="n">
        <v>6</v>
      </c>
      <c r="I4502" s="0" t="n">
        <v>4</v>
      </c>
      <c r="J4502" s="0" t="n">
        <v>908</v>
      </c>
      <c r="K4502" s="0" t="n">
        <v>34</v>
      </c>
      <c r="L4502" s="0" t="n">
        <v>0.444397163</v>
      </c>
      <c r="M4502" s="0" t="n">
        <v>2.817905653</v>
      </c>
      <c r="N4502" s="0" t="n">
        <v>-5.55386781693</v>
      </c>
      <c r="O4502" s="0" t="n">
        <v>0.0753751918674</v>
      </c>
      <c r="P4502" s="0" t="n">
        <v>0.560678525756832</v>
      </c>
      <c r="Q4502" s="0" t="n">
        <v>3.38331428557364</v>
      </c>
      <c r="R4502" s="0" t="n">
        <v>0.875610628609815</v>
      </c>
      <c r="S4502" s="0" t="n">
        <v>2.36970373393976</v>
      </c>
      <c r="T4502" s="0" t="n">
        <v>0.694253392330721</v>
      </c>
      <c r="U4502" s="0" t="n">
        <v>2.64222862618139</v>
      </c>
      <c r="V4502" s="0" t="n">
        <v>6.59550271773842</v>
      </c>
      <c r="W4502" s="0" t="n">
        <v>6.95198806274399</v>
      </c>
      <c r="X4502" s="0" t="n">
        <v>6.82657575513734</v>
      </c>
      <c r="Y4502" s="0" t="n">
        <v>6.75483198894415</v>
      </c>
      <c r="Z4502" s="0" t="n">
        <v>5.99826497993</v>
      </c>
      <c r="AA4502" s="0" t="n">
        <v>2.7425304611326</v>
      </c>
      <c r="AB4502" s="0" t="n">
        <v>6.11454634268683</v>
      </c>
      <c r="AC4502" s="0" t="n">
        <v>3.30793909370624</v>
      </c>
      <c r="AD4502" s="0" t="n">
        <v>6.42947844553982</v>
      </c>
      <c r="AE4502" s="0" t="n">
        <v>2.29432854207236</v>
      </c>
      <c r="AF4502" s="0" t="n">
        <v>6.24812120926072</v>
      </c>
      <c r="AG4502" s="0" t="n">
        <v>2.56685343431399</v>
      </c>
      <c r="AH4502" s="0" t="s">
        <v>49</v>
      </c>
      <c r="AI4502" s="0" t="n">
        <v>0</v>
      </c>
      <c r="AJ4502" s="0" t="n">
        <v>2</v>
      </c>
      <c r="AK4502" s="0" t="s">
        <v>40</v>
      </c>
      <c r="AL4502" s="0" t="n">
        <v>0</v>
      </c>
      <c r="AM4502" s="0" t="n">
        <v>1</v>
      </c>
    </row>
    <row r="4503" customFormat="false" ht="12.75" hidden="false" customHeight="false" outlineLevel="0" collapsed="false">
      <c r="A4503" s="0" t="n">
        <v>202102</v>
      </c>
      <c r="B4503" s="0" t="n">
        <v>-0.45</v>
      </c>
      <c r="C4503" s="0" t="n">
        <v>0.77442</v>
      </c>
      <c r="D4503" s="0" t="n">
        <v>-1.77265404267</v>
      </c>
      <c r="E4503" s="0" t="n">
        <v>0.31256622502</v>
      </c>
      <c r="F4503" s="0" t="n">
        <v>0</v>
      </c>
      <c r="G4503" s="0" t="n">
        <v>0</v>
      </c>
      <c r="H4503" s="0" t="n">
        <v>7</v>
      </c>
      <c r="I4503" s="0" t="n">
        <v>6</v>
      </c>
      <c r="J4503" s="0" t="n">
        <v>918</v>
      </c>
      <c r="K4503" s="0" t="n">
        <v>35</v>
      </c>
      <c r="L4503" s="0" t="n">
        <v>0.444397163</v>
      </c>
      <c r="M4503" s="0" t="n">
        <v>2.817905653</v>
      </c>
      <c r="N4503" s="0" t="n">
        <v>1.91713178158</v>
      </c>
      <c r="O4503" s="0" t="n">
        <v>1.26617360115</v>
      </c>
      <c r="P4503" s="0" t="n">
        <v>1.18765320085917</v>
      </c>
      <c r="Q4503" s="0" t="n">
        <v>2.94964754139968</v>
      </c>
      <c r="R4503" s="0" t="n">
        <v>1.11086371451775</v>
      </c>
      <c r="S4503" s="0" t="n">
        <v>2.24624054244853</v>
      </c>
      <c r="T4503" s="0" t="n">
        <v>1.16338558917951</v>
      </c>
      <c r="U4503" s="0" t="n">
        <v>2.31814926261307</v>
      </c>
      <c r="V4503" s="0" t="n">
        <v>2.13935027929103</v>
      </c>
      <c r="W4503" s="0" t="n">
        <v>1.83472709339298</v>
      </c>
      <c r="X4503" s="0" t="n">
        <v>1.26909393087768</v>
      </c>
      <c r="Y4503" s="0" t="n">
        <v>1.2941352768814</v>
      </c>
      <c r="Z4503" s="0" t="n">
        <v>-1.47273461858</v>
      </c>
      <c r="AA4503" s="0" t="n">
        <v>1.55173205185</v>
      </c>
      <c r="AB4503" s="0" t="n">
        <v>-0.72947858072083</v>
      </c>
      <c r="AC4503" s="0" t="n">
        <v>1.68347394024968</v>
      </c>
      <c r="AD4503" s="0" t="n">
        <v>-0.80626806706225</v>
      </c>
      <c r="AE4503" s="0" t="n">
        <v>0.980066941298532</v>
      </c>
      <c r="AF4503" s="0" t="n">
        <v>-0.753746192400489</v>
      </c>
      <c r="AG4503" s="0" t="n">
        <v>1.05197566146307</v>
      </c>
      <c r="AH4503" s="0" t="s">
        <v>49</v>
      </c>
      <c r="AI4503" s="0" t="n">
        <v>0</v>
      </c>
      <c r="AJ4503" s="0" t="n">
        <v>1</v>
      </c>
      <c r="AK4503" s="0" t="s">
        <v>40</v>
      </c>
      <c r="AL4503" s="0" t="n">
        <v>0</v>
      </c>
      <c r="AM4503" s="0" t="n">
        <v>1</v>
      </c>
    </row>
    <row r="4504" customFormat="false" ht="12.75" hidden="false" customHeight="false" outlineLevel="0" collapsed="false">
      <c r="A4504" s="0" t="n">
        <v>202102</v>
      </c>
      <c r="B4504" s="0" t="n">
        <v>-0.45</v>
      </c>
      <c r="C4504" s="0" t="n">
        <v>0.77442</v>
      </c>
      <c r="D4504" s="0" t="n">
        <v>1.37887967467</v>
      </c>
      <c r="E4504" s="0" t="n">
        <v>1.15701808231</v>
      </c>
      <c r="F4504" s="0" t="n">
        <v>0</v>
      </c>
      <c r="G4504" s="0" t="n">
        <v>0</v>
      </c>
      <c r="H4504" s="0" t="n">
        <v>1</v>
      </c>
      <c r="I4504" s="0" t="n">
        <v>1</v>
      </c>
      <c r="J4504" s="0" t="n">
        <v>865</v>
      </c>
      <c r="K4504" s="0" t="n">
        <v>29</v>
      </c>
      <c r="L4504" s="0" t="n">
        <v>0.444397163</v>
      </c>
      <c r="M4504" s="0" t="n">
        <v>2.817905653</v>
      </c>
      <c r="N4504" s="0" t="n">
        <v>-0.0955370739102</v>
      </c>
      <c r="O4504" s="0" t="n">
        <v>3.45823073387</v>
      </c>
      <c r="P4504" s="0" t="n">
        <v>-0.22142556109444</v>
      </c>
      <c r="Q4504" s="0" t="n">
        <v>2.84568973342099</v>
      </c>
      <c r="R4504" s="0" t="n">
        <v>-0.583138022281669</v>
      </c>
      <c r="S4504" s="0" t="n">
        <v>2.66205958369366</v>
      </c>
      <c r="T4504" s="0" t="n">
        <v>-0.583954031708625</v>
      </c>
      <c r="U4504" s="0" t="n">
        <v>2.55876687559269</v>
      </c>
      <c r="V4504" s="0" t="n">
        <v>0.837582944775604</v>
      </c>
      <c r="W4504" s="0" t="n">
        <v>0.625343416401425</v>
      </c>
      <c r="X4504" s="0" t="n">
        <v>0.933618329525442</v>
      </c>
      <c r="Y4504" s="0" t="n">
        <v>1.02351666181463</v>
      </c>
      <c r="Z4504" s="0" t="n">
        <v>0.5399342369102</v>
      </c>
      <c r="AA4504" s="0" t="n">
        <v>-0.64032508087</v>
      </c>
      <c r="AB4504" s="0" t="n">
        <v>-0.12588848718424</v>
      </c>
      <c r="AC4504" s="0" t="n">
        <v>-0.612541000449006</v>
      </c>
      <c r="AD4504" s="0" t="n">
        <v>-0.487600948371469</v>
      </c>
      <c r="AE4504" s="0" t="n">
        <v>-0.796171150176343</v>
      </c>
      <c r="AF4504" s="0" t="n">
        <v>-0.488416957798425</v>
      </c>
      <c r="AG4504" s="0" t="n">
        <v>-0.899463858277308</v>
      </c>
      <c r="AH4504" s="0" t="s">
        <v>49</v>
      </c>
      <c r="AI4504" s="0" t="n">
        <v>0</v>
      </c>
      <c r="AJ4504" s="0" t="n">
        <v>0</v>
      </c>
      <c r="AK4504" s="0" t="s">
        <v>40</v>
      </c>
      <c r="AL4504" s="0" t="n">
        <v>0</v>
      </c>
      <c r="AM4504" s="0" t="n">
        <v>0</v>
      </c>
    </row>
    <row r="4505" customFormat="false" ht="12.75" hidden="false" customHeight="false" outlineLevel="0" collapsed="false">
      <c r="A4505" s="0" t="n">
        <v>202102</v>
      </c>
      <c r="B4505" s="0" t="n">
        <v>-0.45</v>
      </c>
      <c r="C4505" s="0" t="n">
        <v>0.77442</v>
      </c>
      <c r="D4505" s="0" t="n">
        <v>1.37888032056</v>
      </c>
      <c r="E4505" s="0" t="n">
        <v>-1.15701731256</v>
      </c>
      <c r="F4505" s="0" t="n">
        <v>0</v>
      </c>
      <c r="G4505" s="0" t="n">
        <v>0</v>
      </c>
      <c r="H4505" s="0" t="n">
        <v>1</v>
      </c>
      <c r="I4505" s="0" t="n">
        <v>3</v>
      </c>
      <c r="J4505" s="0" t="n">
        <v>867</v>
      </c>
      <c r="K4505" s="0" t="n">
        <v>29</v>
      </c>
      <c r="L4505" s="0" t="n">
        <v>0.444397163</v>
      </c>
      <c r="M4505" s="0" t="n">
        <v>2.817905653</v>
      </c>
      <c r="N4505" s="0" t="n">
        <v>1.62729227543</v>
      </c>
      <c r="O4505" s="0" t="n">
        <v>3.41374516487</v>
      </c>
      <c r="P4505" s="0" t="n">
        <v>0.630341021331924</v>
      </c>
      <c r="Q4505" s="0" t="n">
        <v>3.24249096643064</v>
      </c>
      <c r="R4505" s="0" t="n">
        <v>-0.209083406834692</v>
      </c>
      <c r="S4505" s="0" t="n">
        <v>2.49724048744775</v>
      </c>
      <c r="T4505" s="0" t="n">
        <v>0.11265556123073</v>
      </c>
      <c r="U4505" s="0" t="n">
        <v>2.65947258161604</v>
      </c>
      <c r="V4505" s="0" t="n">
        <v>1.32448690854846</v>
      </c>
      <c r="W4505" s="0" t="n">
        <v>1.0115531639666</v>
      </c>
      <c r="X4505" s="0" t="n">
        <v>2.05237824733892</v>
      </c>
      <c r="Y4505" s="0" t="n">
        <v>1.69205540862259</v>
      </c>
      <c r="Z4505" s="0" t="n">
        <v>-1.18289511243</v>
      </c>
      <c r="AA4505" s="0" t="n">
        <v>-0.59583951187</v>
      </c>
      <c r="AB4505" s="0" t="n">
        <v>-0.996951254098077</v>
      </c>
      <c r="AC4505" s="0" t="n">
        <v>-0.171254198439364</v>
      </c>
      <c r="AD4505" s="0" t="n">
        <v>-1.83637568226469</v>
      </c>
      <c r="AE4505" s="0" t="n">
        <v>-0.916504677422246</v>
      </c>
      <c r="AF4505" s="0" t="n">
        <v>-1.51463671419927</v>
      </c>
      <c r="AG4505" s="0" t="n">
        <v>-0.754272583253964</v>
      </c>
      <c r="AH4505" s="0" t="s">
        <v>49</v>
      </c>
      <c r="AI4505" s="0" t="n">
        <v>0</v>
      </c>
      <c r="AJ4505" s="0" t="n">
        <v>0</v>
      </c>
      <c r="AK4505" s="0" t="s">
        <v>40</v>
      </c>
      <c r="AL4505" s="0" t="n">
        <v>0</v>
      </c>
      <c r="AM4505" s="0" t="n">
        <v>0</v>
      </c>
    </row>
    <row r="4506" customFormat="false" ht="12.75" hidden="false" customHeight="false" outlineLevel="0" collapsed="false">
      <c r="A4506" s="0" t="n">
        <v>202102</v>
      </c>
      <c r="B4506" s="0" t="n">
        <v>-0.45</v>
      </c>
      <c r="C4506" s="0" t="n">
        <v>0.77442</v>
      </c>
      <c r="D4506" s="0" t="n">
        <v>1.77265386818</v>
      </c>
      <c r="E4506" s="0" t="n">
        <v>0.312567214581</v>
      </c>
      <c r="F4506" s="0" t="n">
        <v>0</v>
      </c>
      <c r="G4506" s="0" t="n">
        <v>0</v>
      </c>
      <c r="H4506" s="0" t="n">
        <v>18</v>
      </c>
      <c r="I4506" s="0" t="n">
        <v>5</v>
      </c>
      <c r="J4506" s="0" t="n">
        <v>1005</v>
      </c>
      <c r="K4506" s="0" t="n">
        <v>46</v>
      </c>
      <c r="L4506" s="0" t="n">
        <v>0.444397163</v>
      </c>
      <c r="M4506" s="0" t="n">
        <v>2.817905653</v>
      </c>
      <c r="N4506" s="0" t="n">
        <v>0.455431312323</v>
      </c>
      <c r="O4506" s="0" t="n">
        <v>3.06451582909</v>
      </c>
      <c r="P4506" s="0" t="n">
        <v>0.00977870308073303</v>
      </c>
      <c r="Q4506" s="0" t="n">
        <v>3.01684860143116</v>
      </c>
      <c r="R4506" s="0" t="n">
        <v>-0.444197993355378</v>
      </c>
      <c r="S4506" s="0" t="n">
        <v>2.50499678954714</v>
      </c>
      <c r="T4506" s="0" t="n">
        <v>-0.359439970010622</v>
      </c>
      <c r="U4506" s="0" t="n">
        <v>2.54244449611409</v>
      </c>
      <c r="V4506" s="0" t="n">
        <v>0.246856904708827</v>
      </c>
      <c r="W4506" s="0" t="n">
        <v>0.44819461477925</v>
      </c>
      <c r="X4506" s="0" t="n">
        <v>1.05943118853766</v>
      </c>
      <c r="Y4506" s="0" t="n">
        <v>0.967767370542778</v>
      </c>
      <c r="Z4506" s="0" t="n">
        <v>-0.011034149323</v>
      </c>
      <c r="AA4506" s="0" t="n">
        <v>-0.24661017609</v>
      </c>
      <c r="AB4506" s="0" t="n">
        <v>-0.445652609242267</v>
      </c>
      <c r="AC4506" s="0" t="n">
        <v>-0.0476672276588368</v>
      </c>
      <c r="AD4506" s="0" t="n">
        <v>-0.899629305678378</v>
      </c>
      <c r="AE4506" s="0" t="n">
        <v>-0.559519039542863</v>
      </c>
      <c r="AF4506" s="0" t="n">
        <v>-0.814871282333622</v>
      </c>
      <c r="AG4506" s="0" t="n">
        <v>-0.522071332975908</v>
      </c>
      <c r="AH4506" s="0" t="s">
        <v>49</v>
      </c>
      <c r="AI4506" s="0" t="n">
        <v>0</v>
      </c>
      <c r="AJ4506" s="0" t="n">
        <v>1</v>
      </c>
      <c r="AK4506" s="0" t="s">
        <v>41</v>
      </c>
      <c r="AL4506" s="0" t="n">
        <v>0</v>
      </c>
      <c r="AM4506" s="0" t="n">
        <v>1</v>
      </c>
    </row>
    <row r="4507" customFormat="false" ht="12.75" hidden="false" customHeight="false" outlineLevel="0" collapsed="false">
      <c r="A4507" s="0" t="n">
        <v>202102</v>
      </c>
      <c r="B4507" s="0" t="n">
        <v>-0.45</v>
      </c>
      <c r="C4507" s="0" t="n">
        <v>0.77442</v>
      </c>
      <c r="D4507" s="0" t="n">
        <v>-1.77265404267</v>
      </c>
      <c r="E4507" s="0" t="n">
        <v>0.31256622502</v>
      </c>
      <c r="F4507" s="0" t="n">
        <v>0</v>
      </c>
      <c r="G4507" s="0" t="n">
        <v>0</v>
      </c>
      <c r="H4507" s="0" t="n">
        <v>12</v>
      </c>
      <c r="I4507" s="0" t="n">
        <v>6</v>
      </c>
      <c r="J4507" s="0" t="n">
        <v>958</v>
      </c>
      <c r="K4507" s="0" t="n">
        <v>40</v>
      </c>
      <c r="L4507" s="0" t="n">
        <v>0.444397163</v>
      </c>
      <c r="M4507" s="0" t="n">
        <v>2.817905653</v>
      </c>
      <c r="N4507" s="0" t="n">
        <v>-0.436166614294</v>
      </c>
      <c r="O4507" s="0" t="n">
        <v>5.03690242767</v>
      </c>
      <c r="P4507" s="0" t="n">
        <v>1.18765320085917</v>
      </c>
      <c r="Q4507" s="0" t="n">
        <v>2.94964754139968</v>
      </c>
      <c r="R4507" s="0" t="n">
        <v>1.11086371451775</v>
      </c>
      <c r="S4507" s="0" t="n">
        <v>2.24624054244853</v>
      </c>
      <c r="T4507" s="0" t="n">
        <v>1.16338558917951</v>
      </c>
      <c r="U4507" s="0" t="n">
        <v>2.31814926261307</v>
      </c>
      <c r="V4507" s="0" t="n">
        <v>2.38732889478558</v>
      </c>
      <c r="W4507" s="0" t="n">
        <v>2.64450822504741</v>
      </c>
      <c r="X4507" s="0" t="n">
        <v>3.19078306938771</v>
      </c>
      <c r="Y4507" s="0" t="n">
        <v>3.15439154578883</v>
      </c>
      <c r="Z4507" s="0" t="n">
        <v>0.880563777294</v>
      </c>
      <c r="AA4507" s="0" t="n">
        <v>-2.21899677467</v>
      </c>
      <c r="AB4507" s="0" t="n">
        <v>1.62381981515317</v>
      </c>
      <c r="AC4507" s="0" t="n">
        <v>-2.08725488627032</v>
      </c>
      <c r="AD4507" s="0" t="n">
        <v>1.54703032881175</v>
      </c>
      <c r="AE4507" s="0" t="n">
        <v>-2.79066188522147</v>
      </c>
      <c r="AF4507" s="0" t="n">
        <v>1.59955220347351</v>
      </c>
      <c r="AG4507" s="0" t="n">
        <v>-2.71875316505693</v>
      </c>
      <c r="AH4507" s="0" t="s">
        <v>49</v>
      </c>
      <c r="AI4507" s="0" t="n">
        <v>0</v>
      </c>
      <c r="AJ4507" s="0" t="n">
        <v>0</v>
      </c>
      <c r="AK4507" s="0" t="s">
        <v>41</v>
      </c>
      <c r="AL4507" s="0" t="n">
        <v>0</v>
      </c>
      <c r="AM4507" s="0" t="n">
        <v>0</v>
      </c>
    </row>
    <row r="4508" customFormat="false" ht="12.75" hidden="false" customHeight="false" outlineLevel="0" collapsed="false">
      <c r="A4508" s="0" t="n">
        <v>202102</v>
      </c>
      <c r="B4508" s="0" t="n">
        <v>-0.45</v>
      </c>
      <c r="C4508" s="0" t="n">
        <v>0.77442</v>
      </c>
      <c r="D4508" s="0" t="n">
        <v>-1.77265404267</v>
      </c>
      <c r="E4508" s="0" t="n">
        <v>0.31256622502</v>
      </c>
      <c r="F4508" s="0" t="n">
        <v>0</v>
      </c>
      <c r="G4508" s="0" t="n">
        <v>0</v>
      </c>
      <c r="H4508" s="0" t="n">
        <v>21</v>
      </c>
      <c r="I4508" s="0" t="n">
        <v>6</v>
      </c>
      <c r="J4508" s="0" t="n">
        <v>1030</v>
      </c>
      <c r="K4508" s="0" t="n">
        <v>49</v>
      </c>
      <c r="L4508" s="0" t="n">
        <v>0.444397163</v>
      </c>
      <c r="M4508" s="0" t="n">
        <v>2.817905653</v>
      </c>
      <c r="N4508" s="0" t="n">
        <v>0.450553834438</v>
      </c>
      <c r="O4508" s="0" t="n">
        <v>3.51868200302</v>
      </c>
      <c r="P4508" s="0" t="n">
        <v>1.18765320085917</v>
      </c>
      <c r="Q4508" s="0" t="n">
        <v>2.94964754139968</v>
      </c>
      <c r="R4508" s="0" t="n">
        <v>1.11086371451775</v>
      </c>
      <c r="S4508" s="0" t="n">
        <v>2.24624054244853</v>
      </c>
      <c r="T4508" s="0" t="n">
        <v>1.16338558917951</v>
      </c>
      <c r="U4508" s="0" t="n">
        <v>2.31814926261307</v>
      </c>
      <c r="V4508" s="0" t="n">
        <v>0.700803394220197</v>
      </c>
      <c r="W4508" s="0" t="n">
        <v>0.931190471649071</v>
      </c>
      <c r="X4508" s="0" t="n">
        <v>1.43356772016957</v>
      </c>
      <c r="Y4508" s="0" t="n">
        <v>1.3962120080263</v>
      </c>
      <c r="Z4508" s="0" t="n">
        <v>-0.00615667143800003</v>
      </c>
      <c r="AA4508" s="0" t="n">
        <v>-0.70077635002</v>
      </c>
      <c r="AB4508" s="0" t="n">
        <v>0.73709936642117</v>
      </c>
      <c r="AC4508" s="0" t="n">
        <v>-0.569034461620323</v>
      </c>
      <c r="AD4508" s="0" t="n">
        <v>0.66030988007975</v>
      </c>
      <c r="AE4508" s="0" t="n">
        <v>-1.27244146057147</v>
      </c>
      <c r="AF4508" s="0" t="n">
        <v>0.712831754741512</v>
      </c>
      <c r="AG4508" s="0" t="n">
        <v>-1.20053274040693</v>
      </c>
      <c r="AH4508" s="0" t="s">
        <v>49</v>
      </c>
      <c r="AI4508" s="0" t="n">
        <v>0</v>
      </c>
      <c r="AJ4508" s="0" t="n">
        <v>2</v>
      </c>
      <c r="AK4508" s="0" t="s">
        <v>40</v>
      </c>
      <c r="AL4508" s="0" t="n">
        <v>0</v>
      </c>
      <c r="AM4508" s="0" t="n">
        <v>1</v>
      </c>
    </row>
    <row r="4509" customFormat="false" ht="12.75" hidden="false" customHeight="false" outlineLevel="0" collapsed="false">
      <c r="A4509" s="0" t="n">
        <v>202102</v>
      </c>
      <c r="B4509" s="0" t="n">
        <v>-0.45</v>
      </c>
      <c r="C4509" s="0" t="n">
        <v>0.77442</v>
      </c>
      <c r="D4509" s="0" t="n">
        <v>1.77265404267</v>
      </c>
      <c r="E4509" s="0" t="n">
        <v>-0.31256622502</v>
      </c>
      <c r="F4509" s="0" t="n">
        <v>0</v>
      </c>
      <c r="G4509" s="0" t="n">
        <v>0</v>
      </c>
      <c r="H4509" s="0" t="n">
        <v>3</v>
      </c>
      <c r="I4509" s="0" t="n">
        <v>7</v>
      </c>
      <c r="J4509" s="0" t="n">
        <v>887</v>
      </c>
      <c r="K4509" s="0" t="n">
        <v>31</v>
      </c>
      <c r="L4509" s="0" t="n">
        <v>0.444397163</v>
      </c>
      <c r="M4509" s="0" t="n">
        <v>2.817905653</v>
      </c>
      <c r="N4509" s="0" t="n">
        <v>0.0181042551994</v>
      </c>
      <c r="O4509" s="0" t="n">
        <v>2.24369549751</v>
      </c>
      <c r="P4509" s="0" t="n">
        <v>0.22336463509012</v>
      </c>
      <c r="Q4509" s="0" t="n">
        <v>3.12691499915864</v>
      </c>
      <c r="R4509" s="0" t="n">
        <v>-0.35638574421353</v>
      </c>
      <c r="S4509" s="0" t="n">
        <v>2.47820558581295</v>
      </c>
      <c r="T4509" s="0" t="n">
        <v>-0.191336967291072</v>
      </c>
      <c r="U4509" s="0" t="n">
        <v>2.58099139460788</v>
      </c>
      <c r="V4509" s="0" t="n">
        <v>0.71515239348613</v>
      </c>
      <c r="W4509" s="0" t="n">
        <v>0.9067571403884</v>
      </c>
      <c r="X4509" s="0" t="n">
        <v>0.441857150192406</v>
      </c>
      <c r="Y4509" s="0" t="n">
        <v>0.397031671126329</v>
      </c>
      <c r="Z4509" s="0" t="n">
        <v>0.4262929078006</v>
      </c>
      <c r="AA4509" s="0" t="n">
        <v>0.57421015549</v>
      </c>
      <c r="AB4509" s="0" t="n">
        <v>0.20526037989072</v>
      </c>
      <c r="AC4509" s="0" t="n">
        <v>0.883219501648637</v>
      </c>
      <c r="AD4509" s="0" t="n">
        <v>-0.37448999941293</v>
      </c>
      <c r="AE4509" s="0" t="n">
        <v>0.234510088302952</v>
      </c>
      <c r="AF4509" s="0" t="n">
        <v>-0.209441222490472</v>
      </c>
      <c r="AG4509" s="0" t="n">
        <v>0.337295897097877</v>
      </c>
      <c r="AH4509" s="0" t="s">
        <v>49</v>
      </c>
      <c r="AI4509" s="0" t="n">
        <v>0</v>
      </c>
      <c r="AJ4509" s="0" t="n">
        <v>1</v>
      </c>
      <c r="AK4509" s="0" t="s">
        <v>41</v>
      </c>
      <c r="AL4509" s="0" t="n">
        <v>0</v>
      </c>
      <c r="AM4509" s="0" t="n">
        <v>1</v>
      </c>
    </row>
    <row r="4510" customFormat="false" ht="12.75" hidden="false" customHeight="false" outlineLevel="0" collapsed="false">
      <c r="A4510" s="0" t="n">
        <v>202102</v>
      </c>
      <c r="B4510" s="0" t="n">
        <v>-0.45</v>
      </c>
      <c r="C4510" s="0" t="n">
        <v>0.77442</v>
      </c>
      <c r="D4510" s="0" t="n">
        <v>1.37888032056</v>
      </c>
      <c r="E4510" s="0" t="n">
        <v>-1.15701731256</v>
      </c>
      <c r="F4510" s="0" t="n">
        <v>0</v>
      </c>
      <c r="G4510" s="0" t="n">
        <v>0</v>
      </c>
      <c r="H4510" s="0" t="n">
        <v>20</v>
      </c>
      <c r="I4510" s="0" t="n">
        <v>3</v>
      </c>
      <c r="J4510" s="0" t="n">
        <v>1019</v>
      </c>
      <c r="K4510" s="0" t="n">
        <v>48</v>
      </c>
      <c r="L4510" s="0" t="n">
        <v>0.444397163</v>
      </c>
      <c r="M4510" s="0" t="n">
        <v>2.817905653</v>
      </c>
      <c r="N4510" s="0" t="n">
        <v>-0.23904299736</v>
      </c>
      <c r="O4510" s="0" t="n">
        <v>3.46976447105</v>
      </c>
      <c r="P4510" s="0" t="n">
        <v>0.630341021331924</v>
      </c>
      <c r="Q4510" s="0" t="n">
        <v>3.24249096643064</v>
      </c>
      <c r="R4510" s="0" t="n">
        <v>-0.209083406834692</v>
      </c>
      <c r="S4510" s="0" t="n">
        <v>2.49724048744775</v>
      </c>
      <c r="T4510" s="0" t="n">
        <v>0.11265556123073</v>
      </c>
      <c r="U4510" s="0" t="n">
        <v>2.65947258161604</v>
      </c>
      <c r="V4510" s="0" t="n">
        <v>0.944463006931688</v>
      </c>
      <c r="W4510" s="0" t="n">
        <v>0.898599920909682</v>
      </c>
      <c r="X4510" s="0" t="n">
        <v>0.972985341999573</v>
      </c>
      <c r="Y4510" s="0" t="n">
        <v>0.88332599995543</v>
      </c>
      <c r="Z4510" s="0" t="n">
        <v>0.68344016036</v>
      </c>
      <c r="AA4510" s="0" t="n">
        <v>-0.65185881805</v>
      </c>
      <c r="AB4510" s="0" t="n">
        <v>0.869384018691924</v>
      </c>
      <c r="AC4510" s="0" t="n">
        <v>-0.227273504619364</v>
      </c>
      <c r="AD4510" s="0" t="n">
        <v>0.0299595905253079</v>
      </c>
      <c r="AE4510" s="0" t="n">
        <v>-0.972523983602246</v>
      </c>
      <c r="AF4510" s="0" t="n">
        <v>0.35169855859073</v>
      </c>
      <c r="AG4510" s="0" t="n">
        <v>-0.810291889433964</v>
      </c>
      <c r="AH4510" s="0" t="s">
        <v>49</v>
      </c>
      <c r="AI4510" s="0" t="n">
        <v>0</v>
      </c>
      <c r="AJ4510" s="0" t="n">
        <v>0</v>
      </c>
      <c r="AK4510" s="0" t="s">
        <v>41</v>
      </c>
      <c r="AL4510" s="0" t="n">
        <v>0</v>
      </c>
      <c r="AM4510" s="0" t="n">
        <v>0</v>
      </c>
    </row>
    <row r="4511" customFormat="false" ht="12.75" hidden="false" customHeight="false" outlineLevel="0" collapsed="false">
      <c r="A4511" s="0" t="n">
        <v>202102</v>
      </c>
      <c r="B4511" s="0" t="n">
        <v>-0.45</v>
      </c>
      <c r="C4511" s="0" t="n">
        <v>0.77442</v>
      </c>
      <c r="D4511" s="0" t="n">
        <v>-1.37888032056</v>
      </c>
      <c r="E4511" s="0" t="n">
        <v>1.15701731256</v>
      </c>
      <c r="F4511" s="0" t="n">
        <v>0</v>
      </c>
      <c r="G4511" s="0" t="n">
        <v>0</v>
      </c>
      <c r="H4511" s="0" t="n">
        <v>7</v>
      </c>
      <c r="I4511" s="0" t="n">
        <v>2</v>
      </c>
      <c r="J4511" s="0" t="n">
        <v>914</v>
      </c>
      <c r="K4511" s="0" t="n">
        <v>35</v>
      </c>
      <c r="L4511" s="0" t="n">
        <v>0.444397163</v>
      </c>
      <c r="M4511" s="0" t="n">
        <v>2.817905653</v>
      </c>
      <c r="N4511" s="0" t="n">
        <v>0.469402432442</v>
      </c>
      <c r="O4511" s="0" t="n">
        <v>4.21350574493</v>
      </c>
      <c r="P4511" s="0" t="n">
        <v>1.40536314061553</v>
      </c>
      <c r="Q4511" s="0" t="n">
        <v>2.65424475833381</v>
      </c>
      <c r="R4511" s="0" t="n">
        <v>1.25758917772729</v>
      </c>
      <c r="S4511" s="0" t="n">
        <v>2.26947493726447</v>
      </c>
      <c r="T4511" s="0" t="n">
        <v>1.3726997123697</v>
      </c>
      <c r="U4511" s="0" t="n">
        <v>2.17205213691325</v>
      </c>
      <c r="V4511" s="0" t="n">
        <v>1.39582408637152</v>
      </c>
      <c r="W4511" s="0" t="n">
        <v>1.81860310996259</v>
      </c>
      <c r="X4511" s="0" t="n">
        <v>2.09773547583963</v>
      </c>
      <c r="Y4511" s="0" t="n">
        <v>2.23237067029859</v>
      </c>
      <c r="Z4511" s="0" t="n">
        <v>-0.025005269442</v>
      </c>
      <c r="AA4511" s="0" t="n">
        <v>-1.39560009193</v>
      </c>
      <c r="AB4511" s="0" t="n">
        <v>0.935960708173535</v>
      </c>
      <c r="AC4511" s="0" t="n">
        <v>-1.55926098659619</v>
      </c>
      <c r="AD4511" s="0" t="n">
        <v>0.788186745285288</v>
      </c>
      <c r="AE4511" s="0" t="n">
        <v>-1.94403080766553</v>
      </c>
      <c r="AF4511" s="0" t="n">
        <v>0.903297279927696</v>
      </c>
      <c r="AG4511" s="0" t="n">
        <v>-2.04145360801675</v>
      </c>
      <c r="AH4511" s="0" t="s">
        <v>49</v>
      </c>
      <c r="AI4511" s="0" t="n">
        <v>0</v>
      </c>
      <c r="AJ4511" s="0" t="n">
        <v>1</v>
      </c>
      <c r="AK4511" s="0" t="s">
        <v>40</v>
      </c>
      <c r="AL4511" s="0" t="n">
        <v>0</v>
      </c>
      <c r="AM4511" s="0" t="n">
        <v>1</v>
      </c>
    </row>
    <row r="4512" customFormat="false" ht="12.75" hidden="false" customHeight="false" outlineLevel="0" collapsed="false">
      <c r="A4512" s="0" t="n">
        <v>202102</v>
      </c>
      <c r="B4512" s="0" t="n">
        <v>-0.45</v>
      </c>
      <c r="C4512" s="0" t="n">
        <v>0.77442</v>
      </c>
      <c r="D4512" s="0" t="n">
        <v>-1.77265404267</v>
      </c>
      <c r="E4512" s="0" t="n">
        <v>0.31256622502</v>
      </c>
      <c r="F4512" s="0" t="n">
        <v>0</v>
      </c>
      <c r="G4512" s="0" t="n">
        <v>0</v>
      </c>
      <c r="H4512" s="0" t="n">
        <v>18</v>
      </c>
      <c r="I4512" s="0" t="n">
        <v>6</v>
      </c>
      <c r="J4512" s="0" t="n">
        <v>1006</v>
      </c>
      <c r="K4512" s="0" t="n">
        <v>46</v>
      </c>
      <c r="L4512" s="0" t="n">
        <v>0.444397163</v>
      </c>
      <c r="M4512" s="0" t="n">
        <v>2.817905653</v>
      </c>
      <c r="N4512" s="0" t="n">
        <v>0.358335584402</v>
      </c>
      <c r="O4512" s="0" t="n">
        <v>2.96986103058</v>
      </c>
      <c r="P4512" s="0" t="n">
        <v>1.18765320085917</v>
      </c>
      <c r="Q4512" s="0" t="n">
        <v>2.94964754139968</v>
      </c>
      <c r="R4512" s="0" t="n">
        <v>1.11086371451775</v>
      </c>
      <c r="S4512" s="0" t="n">
        <v>2.24624054244853</v>
      </c>
      <c r="T4512" s="0" t="n">
        <v>1.16338558917951</v>
      </c>
      <c r="U4512" s="0" t="n">
        <v>2.31814926261307</v>
      </c>
      <c r="V4512" s="0" t="n">
        <v>0.17463399464669</v>
      </c>
      <c r="W4512" s="0" t="n">
        <v>0.829563918038293</v>
      </c>
      <c r="X4512" s="0" t="n">
        <v>1.0439948263565</v>
      </c>
      <c r="Y4512" s="0" t="n">
        <v>1.03577687688945</v>
      </c>
      <c r="Z4512" s="0" t="n">
        <v>0.086061578598</v>
      </c>
      <c r="AA4512" s="0" t="n">
        <v>-0.15195537758</v>
      </c>
      <c r="AB4512" s="0" t="n">
        <v>0.82931761645717</v>
      </c>
      <c r="AC4512" s="0" t="n">
        <v>-0.020213489180323</v>
      </c>
      <c r="AD4512" s="0" t="n">
        <v>0.75252813011575</v>
      </c>
      <c r="AE4512" s="0" t="n">
        <v>-0.723620488131469</v>
      </c>
      <c r="AF4512" s="0" t="n">
        <v>0.805050004777512</v>
      </c>
      <c r="AG4512" s="0" t="n">
        <v>-0.651711767966932</v>
      </c>
      <c r="AH4512" s="0" t="s">
        <v>49</v>
      </c>
      <c r="AI4512" s="0" t="n">
        <v>0</v>
      </c>
      <c r="AJ4512" s="0" t="n">
        <v>1</v>
      </c>
      <c r="AK4512" s="0" t="s">
        <v>41</v>
      </c>
      <c r="AL4512" s="0" t="n">
        <v>0</v>
      </c>
      <c r="AM4512" s="0" t="n">
        <v>1</v>
      </c>
    </row>
    <row r="4513" customFormat="false" ht="12.75" hidden="false" customHeight="false" outlineLevel="0" collapsed="false">
      <c r="A4513" s="0" t="n">
        <v>202102</v>
      </c>
      <c r="B4513" s="0" t="n">
        <v>-0.45</v>
      </c>
      <c r="C4513" s="0" t="n">
        <v>0.77442</v>
      </c>
      <c r="D4513" s="0" t="n">
        <v>-1.37887967467</v>
      </c>
      <c r="E4513" s="0" t="n">
        <v>-1.15701808231</v>
      </c>
      <c r="F4513" s="0" t="n">
        <v>0</v>
      </c>
      <c r="G4513" s="0" t="n">
        <v>0</v>
      </c>
      <c r="H4513" s="0" t="n">
        <v>20</v>
      </c>
      <c r="I4513" s="0" t="n">
        <v>4</v>
      </c>
      <c r="J4513" s="0" t="n">
        <v>1020</v>
      </c>
      <c r="K4513" s="0" t="n">
        <v>48</v>
      </c>
      <c r="L4513" s="0" t="n">
        <v>0.444397163</v>
      </c>
      <c r="M4513" s="0" t="n">
        <v>2.817905653</v>
      </c>
      <c r="N4513" s="0" t="n">
        <v>-1.90020477772</v>
      </c>
      <c r="O4513" s="0" t="n">
        <v>3.12177753448</v>
      </c>
      <c r="P4513" s="0" t="n">
        <v>0.560678525756832</v>
      </c>
      <c r="Q4513" s="0" t="n">
        <v>3.38331428557364</v>
      </c>
      <c r="R4513" s="0" t="n">
        <v>0.875610628609815</v>
      </c>
      <c r="S4513" s="0" t="n">
        <v>2.36970373393976</v>
      </c>
      <c r="T4513" s="0" t="n">
        <v>0.694253392330721</v>
      </c>
      <c r="U4513" s="0" t="n">
        <v>2.64222862618139</v>
      </c>
      <c r="V4513" s="0" t="n">
        <v>2.36421157699183</v>
      </c>
      <c r="W4513" s="0" t="n">
        <v>2.47474202807154</v>
      </c>
      <c r="X4513" s="0" t="n">
        <v>2.87589397778795</v>
      </c>
      <c r="Y4513" s="0" t="n">
        <v>2.6384048877292</v>
      </c>
      <c r="Z4513" s="0" t="n">
        <v>2.34460194072</v>
      </c>
      <c r="AA4513" s="0" t="n">
        <v>-0.30387188148</v>
      </c>
      <c r="AB4513" s="0" t="n">
        <v>2.46088330347683</v>
      </c>
      <c r="AC4513" s="0" t="n">
        <v>0.261536751093639</v>
      </c>
      <c r="AD4513" s="0" t="n">
        <v>2.77581540632982</v>
      </c>
      <c r="AE4513" s="0" t="n">
        <v>-0.752073800540236</v>
      </c>
      <c r="AF4513" s="0" t="n">
        <v>2.59445817005072</v>
      </c>
      <c r="AG4513" s="0" t="n">
        <v>-0.479548908298607</v>
      </c>
      <c r="AH4513" s="0" t="s">
        <v>49</v>
      </c>
      <c r="AI4513" s="0" t="n">
        <v>0</v>
      </c>
      <c r="AJ4513" s="0" t="n">
        <v>0</v>
      </c>
      <c r="AK4513" s="0" t="s">
        <v>41</v>
      </c>
      <c r="AL4513" s="0" t="n">
        <v>0</v>
      </c>
      <c r="AM4513" s="0" t="n">
        <v>0</v>
      </c>
    </row>
    <row r="4514" customFormat="false" ht="12.75" hidden="false" customHeight="false" outlineLevel="0" collapsed="false">
      <c r="A4514" s="0" t="n">
        <v>202102</v>
      </c>
      <c r="B4514" s="0" t="n">
        <v>-0.45</v>
      </c>
      <c r="C4514" s="0" t="n">
        <v>0.77442</v>
      </c>
      <c r="D4514" s="0" t="n">
        <v>1.37888032056</v>
      </c>
      <c r="E4514" s="0" t="n">
        <v>-1.15701731256</v>
      </c>
      <c r="F4514" s="0" t="n">
        <v>0</v>
      </c>
      <c r="G4514" s="0" t="n">
        <v>0</v>
      </c>
      <c r="H4514" s="0" t="n">
        <v>6</v>
      </c>
      <c r="I4514" s="0" t="n">
        <v>3</v>
      </c>
      <c r="J4514" s="0" t="n">
        <v>907</v>
      </c>
      <c r="K4514" s="0" t="n">
        <v>34</v>
      </c>
      <c r="L4514" s="0" t="n">
        <v>0.444397163</v>
      </c>
      <c r="M4514" s="0" t="n">
        <v>2.817905653</v>
      </c>
      <c r="N4514" s="0" t="n">
        <v>2.19477558136</v>
      </c>
      <c r="O4514" s="0" t="n">
        <v>2.65936017036</v>
      </c>
      <c r="P4514" s="0" t="n">
        <v>0.630341021331924</v>
      </c>
      <c r="Q4514" s="0" t="n">
        <v>3.24249096643064</v>
      </c>
      <c r="R4514" s="0" t="n">
        <v>-0.209083406834692</v>
      </c>
      <c r="S4514" s="0" t="n">
        <v>2.49724048744775</v>
      </c>
      <c r="T4514" s="0" t="n">
        <v>0.11265556123073</v>
      </c>
      <c r="U4514" s="0" t="n">
        <v>2.65947258161604</v>
      </c>
      <c r="V4514" s="0" t="n">
        <v>1.75754410400593</v>
      </c>
      <c r="W4514" s="0" t="n">
        <v>1.66957989264851</v>
      </c>
      <c r="X4514" s="0" t="n">
        <v>2.40931957753885</v>
      </c>
      <c r="Y4514" s="0" t="n">
        <v>2.08212002316375</v>
      </c>
      <c r="Z4514" s="0" t="n">
        <v>-1.75037841836</v>
      </c>
      <c r="AA4514" s="0" t="n">
        <v>0.15854548264</v>
      </c>
      <c r="AB4514" s="0" t="n">
        <v>-1.56443456002808</v>
      </c>
      <c r="AC4514" s="0" t="n">
        <v>0.583130796070636</v>
      </c>
      <c r="AD4514" s="0" t="n">
        <v>-2.40385898819469</v>
      </c>
      <c r="AE4514" s="0" t="n">
        <v>-0.162119682912246</v>
      </c>
      <c r="AF4514" s="0" t="n">
        <v>-2.08212002012927</v>
      </c>
      <c r="AG4514" s="0" t="n">
        <v>0.000112411256036449</v>
      </c>
      <c r="AH4514" s="0" t="s">
        <v>49</v>
      </c>
      <c r="AI4514" s="0" t="n">
        <v>0</v>
      </c>
      <c r="AJ4514" s="0" t="n">
        <v>2</v>
      </c>
      <c r="AK4514" s="0" t="s">
        <v>40</v>
      </c>
      <c r="AL4514" s="0" t="n">
        <v>0</v>
      </c>
      <c r="AM4514" s="0" t="n">
        <v>1</v>
      </c>
    </row>
    <row r="4515" customFormat="false" ht="12.75" hidden="false" customHeight="false" outlineLevel="0" collapsed="false">
      <c r="A4515" s="0" t="n">
        <v>202102</v>
      </c>
      <c r="B4515" s="0" t="n">
        <v>-0.45</v>
      </c>
      <c r="C4515" s="0" t="n">
        <v>0.77442</v>
      </c>
      <c r="D4515" s="0" t="n">
        <v>1.77265404267</v>
      </c>
      <c r="E4515" s="0" t="n">
        <v>-0.31256622502</v>
      </c>
      <c r="F4515" s="0" t="n">
        <v>0</v>
      </c>
      <c r="G4515" s="0" t="n">
        <v>0</v>
      </c>
      <c r="H4515" s="0" t="n">
        <v>6</v>
      </c>
      <c r="I4515" s="0" t="n">
        <v>7</v>
      </c>
      <c r="J4515" s="0" t="n">
        <v>911</v>
      </c>
      <c r="K4515" s="0" t="n">
        <v>34</v>
      </c>
      <c r="L4515" s="0" t="n">
        <v>0.444397163</v>
      </c>
      <c r="M4515" s="0" t="n">
        <v>2.817905653</v>
      </c>
      <c r="N4515" s="0" t="n">
        <v>0.629971563816</v>
      </c>
      <c r="O4515" s="0" t="n">
        <v>2.31875491142</v>
      </c>
      <c r="P4515" s="0" t="n">
        <v>0.22336463509012</v>
      </c>
      <c r="Q4515" s="0" t="n">
        <v>3.12691499915864</v>
      </c>
      <c r="R4515" s="0" t="n">
        <v>-0.35638574421353</v>
      </c>
      <c r="S4515" s="0" t="n">
        <v>2.47820558581295</v>
      </c>
      <c r="T4515" s="0" t="n">
        <v>-0.191336967291072</v>
      </c>
      <c r="U4515" s="0" t="n">
        <v>2.58099139460788</v>
      </c>
      <c r="V4515" s="0" t="n">
        <v>0.532531051731334</v>
      </c>
      <c r="W4515" s="0" t="n">
        <v>0.904683326861733</v>
      </c>
      <c r="X4515" s="0" t="n">
        <v>0.999162277444274</v>
      </c>
      <c r="Y4515" s="0" t="n">
        <v>0.862157570507852</v>
      </c>
      <c r="Z4515" s="0" t="n">
        <v>-0.185574400816</v>
      </c>
      <c r="AA4515" s="0" t="n">
        <v>0.49915074158</v>
      </c>
      <c r="AB4515" s="0" t="n">
        <v>-0.40660692872588</v>
      </c>
      <c r="AC4515" s="0" t="n">
        <v>0.808160087738637</v>
      </c>
      <c r="AD4515" s="0" t="n">
        <v>-0.98635730802953</v>
      </c>
      <c r="AE4515" s="0" t="n">
        <v>0.159450674392952</v>
      </c>
      <c r="AF4515" s="0" t="n">
        <v>-0.821308531107072</v>
      </c>
      <c r="AG4515" s="0" t="n">
        <v>0.262236483187877</v>
      </c>
      <c r="AH4515" s="0" t="s">
        <v>49</v>
      </c>
      <c r="AI4515" s="0" t="n">
        <v>0</v>
      </c>
      <c r="AJ4515" s="0" t="n">
        <v>2</v>
      </c>
      <c r="AK4515" s="0" t="s">
        <v>40</v>
      </c>
      <c r="AL4515" s="0" t="n">
        <v>0</v>
      </c>
      <c r="AM4515" s="0" t="n">
        <v>1</v>
      </c>
    </row>
    <row r="4516" customFormat="false" ht="12.75" hidden="false" customHeight="false" outlineLevel="0" collapsed="false">
      <c r="A4516" s="0" t="n">
        <v>202102</v>
      </c>
      <c r="B4516" s="0" t="n">
        <v>-0.45</v>
      </c>
      <c r="C4516" s="0" t="n">
        <v>0.77442</v>
      </c>
      <c r="D4516" s="0" t="n">
        <v>-1.37888032056</v>
      </c>
      <c r="E4516" s="0" t="n">
        <v>1.15701731256</v>
      </c>
      <c r="F4516" s="0" t="n">
        <v>0</v>
      </c>
      <c r="G4516" s="0" t="n">
        <v>0</v>
      </c>
      <c r="H4516" s="0" t="n">
        <v>18</v>
      </c>
      <c r="I4516" s="0" t="n">
        <v>2</v>
      </c>
      <c r="J4516" s="0" t="n">
        <v>1002</v>
      </c>
      <c r="K4516" s="0" t="n">
        <v>46</v>
      </c>
      <c r="L4516" s="0" t="n">
        <v>0.444397163</v>
      </c>
      <c r="M4516" s="0" t="n">
        <v>2.817905653</v>
      </c>
      <c r="N4516" s="0" t="n">
        <v>0.390409529209</v>
      </c>
      <c r="O4516" s="0" t="n">
        <v>3.78047704697</v>
      </c>
      <c r="P4516" s="0" t="n">
        <v>1.40536314061553</v>
      </c>
      <c r="Q4516" s="0" t="n">
        <v>2.65424475833381</v>
      </c>
      <c r="R4516" s="0" t="n">
        <v>1.25758917772729</v>
      </c>
      <c r="S4516" s="0" t="n">
        <v>2.26947493726447</v>
      </c>
      <c r="T4516" s="0" t="n">
        <v>1.3726997123697</v>
      </c>
      <c r="U4516" s="0" t="n">
        <v>2.17205213691325</v>
      </c>
      <c r="V4516" s="0" t="n">
        <v>0.964084204357535</v>
      </c>
      <c r="W4516" s="0" t="n">
        <v>1.51609036711994</v>
      </c>
      <c r="X4516" s="0" t="n">
        <v>1.74216185193537</v>
      </c>
      <c r="Y4516" s="0" t="n">
        <v>1.88465506001097</v>
      </c>
      <c r="Z4516" s="0" t="n">
        <v>0.053987633791</v>
      </c>
      <c r="AA4516" s="0" t="n">
        <v>-0.96257139397</v>
      </c>
      <c r="AB4516" s="0" t="n">
        <v>1.01495361140653</v>
      </c>
      <c r="AC4516" s="0" t="n">
        <v>-1.12623228863619</v>
      </c>
      <c r="AD4516" s="0" t="n">
        <v>0.867179648518288</v>
      </c>
      <c r="AE4516" s="0" t="n">
        <v>-1.51100210970553</v>
      </c>
      <c r="AF4516" s="0" t="n">
        <v>0.982290183160696</v>
      </c>
      <c r="AG4516" s="0" t="n">
        <v>-1.60842491005675</v>
      </c>
      <c r="AH4516" s="0" t="s">
        <v>49</v>
      </c>
      <c r="AI4516" s="0" t="n">
        <v>0</v>
      </c>
      <c r="AJ4516" s="0" t="n">
        <v>1</v>
      </c>
      <c r="AK4516" s="0" t="s">
        <v>41</v>
      </c>
      <c r="AL4516" s="0" t="n">
        <v>0</v>
      </c>
      <c r="AM4516" s="0" t="n">
        <v>1</v>
      </c>
    </row>
    <row r="4517" customFormat="false" ht="12.75" hidden="false" customHeight="false" outlineLevel="0" collapsed="false">
      <c r="A4517" s="0" t="n">
        <v>202102</v>
      </c>
      <c r="B4517" s="0" t="n">
        <v>-0.45</v>
      </c>
      <c r="C4517" s="0" t="n">
        <v>0.77442</v>
      </c>
      <c r="D4517" s="0" t="n">
        <v>-1.37887967467</v>
      </c>
      <c r="E4517" s="0" t="n">
        <v>-1.15701808231</v>
      </c>
      <c r="F4517" s="0" t="n">
        <v>0</v>
      </c>
      <c r="G4517" s="0" t="n">
        <v>0</v>
      </c>
      <c r="H4517" s="0" t="n">
        <v>7</v>
      </c>
      <c r="I4517" s="0" t="n">
        <v>4</v>
      </c>
      <c r="J4517" s="0" t="n">
        <v>916</v>
      </c>
      <c r="K4517" s="0" t="n">
        <v>35</v>
      </c>
      <c r="L4517" s="0" t="n">
        <v>0.444397163</v>
      </c>
      <c r="M4517" s="0" t="n">
        <v>2.817905653</v>
      </c>
      <c r="N4517" s="0" t="n">
        <v>-0.721622765064</v>
      </c>
      <c r="O4517" s="0" t="n">
        <v>3.85180974007</v>
      </c>
      <c r="P4517" s="0" t="n">
        <v>0.560678525756832</v>
      </c>
      <c r="Q4517" s="0" t="n">
        <v>3.38331428557364</v>
      </c>
      <c r="R4517" s="0" t="n">
        <v>0.875610628609815</v>
      </c>
      <c r="S4517" s="0" t="n">
        <v>2.36970373393976</v>
      </c>
      <c r="T4517" s="0" t="n">
        <v>0.694253392330721</v>
      </c>
      <c r="U4517" s="0" t="n">
        <v>2.64222862618139</v>
      </c>
      <c r="V4517" s="0" t="n">
        <v>1.55838382111161</v>
      </c>
      <c r="W4517" s="0" t="n">
        <v>1.36520496311892</v>
      </c>
      <c r="X4517" s="0" t="n">
        <v>2.17894302983674</v>
      </c>
      <c r="Y4517" s="0" t="n">
        <v>1.86220078513431</v>
      </c>
      <c r="Z4517" s="0" t="n">
        <v>1.166019928064</v>
      </c>
      <c r="AA4517" s="0" t="n">
        <v>-1.03390408707</v>
      </c>
      <c r="AB4517" s="0" t="n">
        <v>1.28230129082083</v>
      </c>
      <c r="AC4517" s="0" t="n">
        <v>-0.468495454496361</v>
      </c>
      <c r="AD4517" s="0" t="n">
        <v>1.59723339367382</v>
      </c>
      <c r="AE4517" s="0" t="n">
        <v>-1.48210600613024</v>
      </c>
      <c r="AF4517" s="0" t="n">
        <v>1.41587615739472</v>
      </c>
      <c r="AG4517" s="0" t="n">
        <v>-1.20958111388861</v>
      </c>
      <c r="AH4517" s="0" t="s">
        <v>49</v>
      </c>
      <c r="AI4517" s="0" t="n">
        <v>0</v>
      </c>
      <c r="AJ4517" s="0" t="n">
        <v>1</v>
      </c>
      <c r="AK4517" s="0" t="s">
        <v>40</v>
      </c>
      <c r="AL4517" s="0" t="n">
        <v>0</v>
      </c>
      <c r="AM4517" s="0" t="n">
        <v>1</v>
      </c>
    </row>
    <row r="4518" customFormat="false" ht="12.75" hidden="false" customHeight="false" outlineLevel="0" collapsed="false">
      <c r="A4518" s="0" t="n">
        <v>202102</v>
      </c>
      <c r="B4518" s="0" t="n">
        <v>-0.45</v>
      </c>
      <c r="C4518" s="0" t="n">
        <v>0.77442</v>
      </c>
      <c r="D4518" s="0" t="n">
        <v>1.37888032056</v>
      </c>
      <c r="E4518" s="0" t="n">
        <v>-1.15701731256</v>
      </c>
      <c r="F4518" s="0" t="n">
        <v>0</v>
      </c>
      <c r="G4518" s="0" t="n">
        <v>0</v>
      </c>
      <c r="H4518" s="0" t="n">
        <v>7</v>
      </c>
      <c r="I4518" s="0" t="n">
        <v>3</v>
      </c>
      <c r="J4518" s="0" t="n">
        <v>915</v>
      </c>
      <c r="K4518" s="0" t="n">
        <v>35</v>
      </c>
      <c r="L4518" s="0" t="n">
        <v>0.444397163</v>
      </c>
      <c r="M4518" s="0" t="n">
        <v>2.817905653</v>
      </c>
      <c r="N4518" s="0" t="n">
        <v>-2.37678861618</v>
      </c>
      <c r="O4518" s="0" t="n">
        <v>2.31636476517</v>
      </c>
      <c r="P4518" s="0" t="n">
        <v>0.630341021331924</v>
      </c>
      <c r="Q4518" s="0" t="n">
        <v>3.24249096643064</v>
      </c>
      <c r="R4518" s="0" t="n">
        <v>-0.209083406834692</v>
      </c>
      <c r="S4518" s="0" t="n">
        <v>2.49724048744775</v>
      </c>
      <c r="T4518" s="0" t="n">
        <v>0.11265556123073</v>
      </c>
      <c r="U4518" s="0" t="n">
        <v>2.65947258161604</v>
      </c>
      <c r="V4518" s="0" t="n">
        <v>2.86542011977524</v>
      </c>
      <c r="W4518" s="0" t="n">
        <v>3.14651210032062</v>
      </c>
      <c r="X4518" s="0" t="n">
        <v>2.17523835510785</v>
      </c>
      <c r="Y4518" s="0" t="n">
        <v>2.51297737477888</v>
      </c>
      <c r="Z4518" s="0" t="n">
        <v>2.82118577918</v>
      </c>
      <c r="AA4518" s="0" t="n">
        <v>0.50154088783</v>
      </c>
      <c r="AB4518" s="0" t="n">
        <v>3.00712963751192</v>
      </c>
      <c r="AC4518" s="0" t="n">
        <v>0.926126201260636</v>
      </c>
      <c r="AD4518" s="0" t="n">
        <v>2.16770520934531</v>
      </c>
      <c r="AE4518" s="0" t="n">
        <v>0.180875722277754</v>
      </c>
      <c r="AF4518" s="0" t="n">
        <v>2.48944417741073</v>
      </c>
      <c r="AG4518" s="0" t="n">
        <v>0.343107816446036</v>
      </c>
      <c r="AH4518" s="0" t="s">
        <v>49</v>
      </c>
      <c r="AI4518" s="0" t="n">
        <v>0</v>
      </c>
      <c r="AJ4518" s="0" t="n">
        <v>1</v>
      </c>
      <c r="AK4518" s="0" t="s">
        <v>40</v>
      </c>
      <c r="AL4518" s="0" t="n">
        <v>0</v>
      </c>
      <c r="AM4518" s="0" t="n">
        <v>1</v>
      </c>
    </row>
    <row r="4519" customFormat="false" ht="12.75" hidden="false" customHeight="false" outlineLevel="0" collapsed="false">
      <c r="A4519" s="0" t="n">
        <v>202102</v>
      </c>
      <c r="B4519" s="0" t="n">
        <v>-0.45</v>
      </c>
      <c r="C4519" s="0" t="n">
        <v>0.77442</v>
      </c>
      <c r="D4519" s="0" t="n">
        <v>-1.37888032056</v>
      </c>
      <c r="E4519" s="0" t="n">
        <v>1.15701731256</v>
      </c>
      <c r="F4519" s="0" t="n">
        <v>0</v>
      </c>
      <c r="G4519" s="0" t="n">
        <v>0</v>
      </c>
      <c r="H4519" s="0" t="n">
        <v>25</v>
      </c>
      <c r="I4519" s="0" t="n">
        <v>2</v>
      </c>
      <c r="J4519" s="0" t="n">
        <v>1058</v>
      </c>
      <c r="K4519" s="0" t="n">
        <v>53</v>
      </c>
      <c r="L4519" s="0" t="n">
        <v>0.444397163</v>
      </c>
      <c r="M4519" s="0" t="n">
        <v>2.817905653</v>
      </c>
      <c r="N4519" s="0" t="n">
        <v>0.434279948473</v>
      </c>
      <c r="O4519" s="0" t="n">
        <v>2.70048761368</v>
      </c>
      <c r="P4519" s="0" t="n">
        <v>1.40536314061553</v>
      </c>
      <c r="Q4519" s="0" t="n">
        <v>2.65424475833381</v>
      </c>
      <c r="R4519" s="0" t="n">
        <v>1.25758917772729</v>
      </c>
      <c r="S4519" s="0" t="n">
        <v>2.26947493726447</v>
      </c>
      <c r="T4519" s="0" t="n">
        <v>1.3726997123697</v>
      </c>
      <c r="U4519" s="0" t="n">
        <v>2.17205213691325</v>
      </c>
      <c r="V4519" s="0" t="n">
        <v>0.117853103427693</v>
      </c>
      <c r="W4519" s="0" t="n">
        <v>0.972183608035181</v>
      </c>
      <c r="X4519" s="0" t="n">
        <v>0.929306200456108</v>
      </c>
      <c r="Y4519" s="0" t="n">
        <v>1.07697525801554</v>
      </c>
      <c r="Z4519" s="0" t="n">
        <v>0.010117214527</v>
      </c>
      <c r="AA4519" s="0" t="n">
        <v>0.11741803932</v>
      </c>
      <c r="AB4519" s="0" t="n">
        <v>0.971083192142535</v>
      </c>
      <c r="AC4519" s="0" t="n">
        <v>-0.0462428553461867</v>
      </c>
      <c r="AD4519" s="0" t="n">
        <v>0.823309229254288</v>
      </c>
      <c r="AE4519" s="0" t="n">
        <v>-0.431012676415529</v>
      </c>
      <c r="AF4519" s="0" t="n">
        <v>0.938419763896696</v>
      </c>
      <c r="AG4519" s="0" t="n">
        <v>-0.528435476766751</v>
      </c>
      <c r="AH4519" s="0" t="s">
        <v>49</v>
      </c>
      <c r="AI4519" s="0" t="n">
        <v>0</v>
      </c>
      <c r="AJ4519" s="0" t="n">
        <v>1</v>
      </c>
      <c r="AK4519" s="0" t="s">
        <v>41</v>
      </c>
      <c r="AL4519" s="0" t="n">
        <v>0</v>
      </c>
      <c r="AM4519" s="0" t="n">
        <v>1</v>
      </c>
    </row>
    <row r="4520" customFormat="false" ht="12.75" hidden="false" customHeight="false" outlineLevel="0" collapsed="false">
      <c r="A4520" s="0" t="n">
        <v>202102</v>
      </c>
      <c r="B4520" s="0" t="n">
        <v>-0.45</v>
      </c>
      <c r="C4520" s="0" t="n">
        <v>0.77442</v>
      </c>
      <c r="D4520" s="0" t="n">
        <v>1.77265404267</v>
      </c>
      <c r="E4520" s="0" t="n">
        <v>-0.31256622502</v>
      </c>
      <c r="F4520" s="0" t="n">
        <v>0</v>
      </c>
      <c r="G4520" s="0" t="n">
        <v>0</v>
      </c>
      <c r="H4520" s="0" t="n">
        <v>7</v>
      </c>
      <c r="I4520" s="0" t="n">
        <v>7</v>
      </c>
      <c r="J4520" s="0" t="n">
        <v>919</v>
      </c>
      <c r="K4520" s="0" t="n">
        <v>35</v>
      </c>
      <c r="L4520" s="0" t="n">
        <v>0.444397163</v>
      </c>
      <c r="M4520" s="0" t="n">
        <v>2.817905653</v>
      </c>
      <c r="N4520" s="0" t="n">
        <v>-1.62680971622</v>
      </c>
      <c r="O4520" s="0" t="n">
        <v>-2.9894361496</v>
      </c>
      <c r="P4520" s="0" t="n">
        <v>0.22336463509012</v>
      </c>
      <c r="Q4520" s="0" t="n">
        <v>3.12691499915864</v>
      </c>
      <c r="R4520" s="0" t="n">
        <v>-0.35638574421353</v>
      </c>
      <c r="S4520" s="0" t="n">
        <v>2.47820558581295</v>
      </c>
      <c r="T4520" s="0" t="n">
        <v>-0.191336967291072</v>
      </c>
      <c r="U4520" s="0" t="n">
        <v>2.58099139460788</v>
      </c>
      <c r="V4520" s="0" t="n">
        <v>6.16564001128461</v>
      </c>
      <c r="W4520" s="0" t="n">
        <v>6.39006232404403</v>
      </c>
      <c r="X4520" s="0" t="n">
        <v>5.61329521898486</v>
      </c>
      <c r="Y4520" s="0" t="n">
        <v>5.75241210608101</v>
      </c>
      <c r="Z4520" s="0" t="n">
        <v>2.07120687922</v>
      </c>
      <c r="AA4520" s="0" t="n">
        <v>5.8073418026</v>
      </c>
      <c r="AB4520" s="0" t="n">
        <v>1.85017435131012</v>
      </c>
      <c r="AC4520" s="0" t="n">
        <v>6.11635114875864</v>
      </c>
      <c r="AD4520" s="0" t="n">
        <v>1.27042397200647</v>
      </c>
      <c r="AE4520" s="0" t="n">
        <v>5.46764173541295</v>
      </c>
      <c r="AF4520" s="0" t="n">
        <v>1.43547274892893</v>
      </c>
      <c r="AG4520" s="0" t="n">
        <v>5.57042754420788</v>
      </c>
      <c r="AH4520" s="0" t="s">
        <v>49</v>
      </c>
      <c r="AI4520" s="0" t="n">
        <v>0</v>
      </c>
      <c r="AJ4520" s="0" t="n">
        <v>1</v>
      </c>
      <c r="AK4520" s="0" t="s">
        <v>40</v>
      </c>
      <c r="AL4520" s="0" t="n">
        <v>0</v>
      </c>
      <c r="AM4520" s="0" t="n">
        <v>1</v>
      </c>
    </row>
    <row r="4521" customFormat="false" ht="12.75" hidden="false" customHeight="false" outlineLevel="0" collapsed="false">
      <c r="A4521" s="0" t="n">
        <v>202102</v>
      </c>
      <c r="B4521" s="0" t="n">
        <v>-0.45</v>
      </c>
      <c r="C4521" s="0" t="n">
        <v>0.77442</v>
      </c>
      <c r="D4521" s="0" t="n">
        <v>-1.77265404267</v>
      </c>
      <c r="E4521" s="0" t="n">
        <v>0.31256622502</v>
      </c>
      <c r="F4521" s="0" t="n">
        <v>0</v>
      </c>
      <c r="G4521" s="0" t="n">
        <v>0</v>
      </c>
      <c r="H4521" s="0" t="n">
        <v>3</v>
      </c>
      <c r="I4521" s="0" t="n">
        <v>6</v>
      </c>
      <c r="J4521" s="0" t="n">
        <v>886</v>
      </c>
      <c r="K4521" s="0" t="n">
        <v>31</v>
      </c>
      <c r="L4521" s="0" t="n">
        <v>0.444397163</v>
      </c>
      <c r="M4521" s="0" t="n">
        <v>2.817905653</v>
      </c>
      <c r="N4521" s="0" t="n">
        <v>0.131909549236</v>
      </c>
      <c r="O4521" s="0" t="n">
        <v>2.26503634453</v>
      </c>
      <c r="P4521" s="0" t="n">
        <v>1.18765320085917</v>
      </c>
      <c r="Q4521" s="0" t="n">
        <v>2.94964754139968</v>
      </c>
      <c r="R4521" s="0" t="n">
        <v>1.11086371451775</v>
      </c>
      <c r="S4521" s="0" t="n">
        <v>2.24624054244853</v>
      </c>
      <c r="T4521" s="0" t="n">
        <v>1.16338558917951</v>
      </c>
      <c r="U4521" s="0" t="n">
        <v>2.31814926261307</v>
      </c>
      <c r="V4521" s="0" t="n">
        <v>0.635069272602615</v>
      </c>
      <c r="W4521" s="0" t="n">
        <v>1.25828738721405</v>
      </c>
      <c r="X4521" s="0" t="n">
        <v>0.979134587224031</v>
      </c>
      <c r="Y4521" s="0" t="n">
        <v>1.03284258386496</v>
      </c>
      <c r="Z4521" s="0" t="n">
        <v>0.312487613764</v>
      </c>
      <c r="AA4521" s="0" t="n">
        <v>0.55286930847</v>
      </c>
      <c r="AB4521" s="0" t="n">
        <v>1.05574365162317</v>
      </c>
      <c r="AC4521" s="0" t="n">
        <v>0.684611196869677</v>
      </c>
      <c r="AD4521" s="0" t="n">
        <v>0.97895416528175</v>
      </c>
      <c r="AE4521" s="0" t="n">
        <v>-0.0187958020814683</v>
      </c>
      <c r="AF4521" s="0" t="n">
        <v>1.03147603994351</v>
      </c>
      <c r="AG4521" s="0" t="n">
        <v>0.0531129180830678</v>
      </c>
      <c r="AH4521" s="0" t="s">
        <v>49</v>
      </c>
      <c r="AI4521" s="0" t="n">
        <v>0</v>
      </c>
      <c r="AJ4521" s="0" t="n">
        <v>1</v>
      </c>
      <c r="AK4521" s="0" t="s">
        <v>41</v>
      </c>
      <c r="AL4521" s="0" t="n">
        <v>0</v>
      </c>
      <c r="AM4521" s="0" t="n">
        <v>1</v>
      </c>
    </row>
    <row r="4522" customFormat="false" ht="12.75" hidden="false" customHeight="false" outlineLevel="0" collapsed="false">
      <c r="A4522" s="0" t="n">
        <v>202102</v>
      </c>
      <c r="B4522" s="0" t="n">
        <v>-0.45</v>
      </c>
      <c r="C4522" s="0" t="n">
        <v>0.77442</v>
      </c>
      <c r="D4522" s="0" t="n">
        <v>-1.37888032056</v>
      </c>
      <c r="E4522" s="0" t="n">
        <v>1.15701731256</v>
      </c>
      <c r="F4522" s="0" t="n">
        <v>0</v>
      </c>
      <c r="G4522" s="0" t="n">
        <v>0</v>
      </c>
      <c r="H4522" s="0" t="n">
        <v>3</v>
      </c>
      <c r="I4522" s="0" t="n">
        <v>2</v>
      </c>
      <c r="J4522" s="0" t="n">
        <v>882</v>
      </c>
      <c r="K4522" s="0" t="n">
        <v>31</v>
      </c>
      <c r="L4522" s="0" t="n">
        <v>0.444397163</v>
      </c>
      <c r="M4522" s="0" t="n">
        <v>2.817905653</v>
      </c>
      <c r="N4522" s="0" t="n">
        <v>-1.4017033577</v>
      </c>
      <c r="O4522" s="0" t="n">
        <v>3.57579064369</v>
      </c>
      <c r="P4522" s="0" t="n">
        <v>1.40536314061553</v>
      </c>
      <c r="Q4522" s="0" t="n">
        <v>2.65424475833381</v>
      </c>
      <c r="R4522" s="0" t="n">
        <v>1.25758917772729</v>
      </c>
      <c r="S4522" s="0" t="n">
        <v>2.26947493726447</v>
      </c>
      <c r="T4522" s="0" t="n">
        <v>1.3726997123697</v>
      </c>
      <c r="U4522" s="0" t="n">
        <v>2.17205213691325</v>
      </c>
      <c r="V4522" s="0" t="n">
        <v>1.99561438951567</v>
      </c>
      <c r="W4522" s="0" t="n">
        <v>2.9544659660897</v>
      </c>
      <c r="X4522" s="0" t="n">
        <v>2.96281918345236</v>
      </c>
      <c r="Y4522" s="0" t="n">
        <v>3.10930767062701</v>
      </c>
      <c r="Z4522" s="0" t="n">
        <v>1.8461005207</v>
      </c>
      <c r="AA4522" s="0" t="n">
        <v>-0.75788499069</v>
      </c>
      <c r="AB4522" s="0" t="n">
        <v>2.80706649831553</v>
      </c>
      <c r="AC4522" s="0" t="n">
        <v>-0.921545885356187</v>
      </c>
      <c r="AD4522" s="0" t="n">
        <v>2.65929253542729</v>
      </c>
      <c r="AE4522" s="0" t="n">
        <v>-1.30631570642553</v>
      </c>
      <c r="AF4522" s="0" t="n">
        <v>2.7744030700697</v>
      </c>
      <c r="AG4522" s="0" t="n">
        <v>-1.40373850677675</v>
      </c>
      <c r="AH4522" s="0" t="s">
        <v>49</v>
      </c>
      <c r="AI4522" s="0" t="n">
        <v>0</v>
      </c>
      <c r="AJ4522" s="0" t="n">
        <v>1</v>
      </c>
      <c r="AK4522" s="0" t="s">
        <v>41</v>
      </c>
      <c r="AL4522" s="0" t="n">
        <v>0</v>
      </c>
      <c r="AM4522" s="0" t="n">
        <v>1</v>
      </c>
    </row>
    <row r="4523" customFormat="false" ht="12.75" hidden="false" customHeight="false" outlineLevel="0" collapsed="false">
      <c r="A4523" s="0" t="n">
        <v>202102</v>
      </c>
      <c r="B4523" s="0" t="n">
        <v>-0.45</v>
      </c>
      <c r="C4523" s="0" t="n">
        <v>0.77442</v>
      </c>
      <c r="D4523" s="0" t="n">
        <v>1.77265386818</v>
      </c>
      <c r="E4523" s="0" t="n">
        <v>0.312567214581</v>
      </c>
      <c r="F4523" s="0" t="n">
        <v>0</v>
      </c>
      <c r="G4523" s="0" t="n">
        <v>0</v>
      </c>
      <c r="H4523" s="0" t="n">
        <v>7</v>
      </c>
      <c r="I4523" s="0" t="n">
        <v>5</v>
      </c>
      <c r="J4523" s="0" t="n">
        <v>917</v>
      </c>
      <c r="K4523" s="0" t="n">
        <v>35</v>
      </c>
      <c r="L4523" s="0" t="n">
        <v>0.444397163</v>
      </c>
      <c r="M4523" s="0" t="n">
        <v>2.817905653</v>
      </c>
      <c r="N4523" s="0" t="n">
        <v>-2.79747605324</v>
      </c>
      <c r="O4523" s="0" t="n">
        <v>3.17837166786</v>
      </c>
      <c r="P4523" s="0" t="n">
        <v>0.00977870308073303</v>
      </c>
      <c r="Q4523" s="0" t="n">
        <v>3.01684860143116</v>
      </c>
      <c r="R4523" s="0" t="n">
        <v>-0.444197993355378</v>
      </c>
      <c r="S4523" s="0" t="n">
        <v>2.50499678954714</v>
      </c>
      <c r="T4523" s="0" t="n">
        <v>-0.359439970010622</v>
      </c>
      <c r="U4523" s="0" t="n">
        <v>2.54244449611409</v>
      </c>
      <c r="V4523" s="0" t="n">
        <v>3.26185188168368</v>
      </c>
      <c r="W4523" s="0" t="n">
        <v>2.81189775203046</v>
      </c>
      <c r="X4523" s="0" t="n">
        <v>2.44772370864793</v>
      </c>
      <c r="Y4523" s="0" t="n">
        <v>2.5196077692556</v>
      </c>
      <c r="Z4523" s="0" t="n">
        <v>3.24187321624</v>
      </c>
      <c r="AA4523" s="0" t="n">
        <v>-0.36046601486</v>
      </c>
      <c r="AB4523" s="0" t="n">
        <v>2.80725475632073</v>
      </c>
      <c r="AC4523" s="0" t="n">
        <v>-0.161523066428837</v>
      </c>
      <c r="AD4523" s="0" t="n">
        <v>2.35327805988462</v>
      </c>
      <c r="AE4523" s="0" t="n">
        <v>-0.673374878312863</v>
      </c>
      <c r="AF4523" s="0" t="n">
        <v>2.43803608322938</v>
      </c>
      <c r="AG4523" s="0" t="n">
        <v>-0.635927171745908</v>
      </c>
      <c r="AH4523" s="0" t="s">
        <v>49</v>
      </c>
      <c r="AI4523" s="0" t="n">
        <v>0</v>
      </c>
      <c r="AJ4523" s="0" t="n">
        <v>1</v>
      </c>
      <c r="AK4523" s="0" t="s">
        <v>40</v>
      </c>
      <c r="AL4523" s="0" t="n">
        <v>0</v>
      </c>
      <c r="AM4523" s="0" t="n">
        <v>1</v>
      </c>
    </row>
    <row r="4524" customFormat="false" ht="12.75" hidden="false" customHeight="false" outlineLevel="0" collapsed="false">
      <c r="A4524" s="0" t="n">
        <v>202102</v>
      </c>
      <c r="B4524" s="0" t="n">
        <v>-0.45</v>
      </c>
      <c r="C4524" s="0" t="n">
        <v>0.77442</v>
      </c>
      <c r="D4524" s="0" t="n">
        <v>1.37887967467</v>
      </c>
      <c r="E4524" s="0" t="n">
        <v>1.15701808231</v>
      </c>
      <c r="F4524" s="0" t="n">
        <v>0</v>
      </c>
      <c r="G4524" s="0" t="n">
        <v>0</v>
      </c>
      <c r="H4524" s="0" t="n">
        <v>6</v>
      </c>
      <c r="I4524" s="0" t="n">
        <v>1</v>
      </c>
      <c r="J4524" s="0" t="n">
        <v>905</v>
      </c>
      <c r="K4524" s="0" t="n">
        <v>34</v>
      </c>
      <c r="L4524" s="0" t="n">
        <v>0.444397163</v>
      </c>
      <c r="M4524" s="0" t="n">
        <v>2.817905653</v>
      </c>
      <c r="N4524" s="0" t="n">
        <v>0.303638964891</v>
      </c>
      <c r="O4524" s="0" t="n">
        <v>3.28977417946</v>
      </c>
      <c r="P4524" s="0" t="n">
        <v>-0.22142556109444</v>
      </c>
      <c r="Q4524" s="0" t="n">
        <v>2.84568973342099</v>
      </c>
      <c r="R4524" s="0" t="n">
        <v>-0.583138022281669</v>
      </c>
      <c r="S4524" s="0" t="n">
        <v>2.66205958369366</v>
      </c>
      <c r="T4524" s="0" t="n">
        <v>-0.583954031708625</v>
      </c>
      <c r="U4524" s="0" t="n">
        <v>2.55876687559269</v>
      </c>
      <c r="V4524" s="0" t="n">
        <v>0.49241524813761</v>
      </c>
      <c r="W4524" s="0" t="n">
        <v>0.687679977651004</v>
      </c>
      <c r="X4524" s="0" t="n">
        <v>1.08646170605187</v>
      </c>
      <c r="Y4524" s="0" t="n">
        <v>1.14986651656619</v>
      </c>
      <c r="Z4524" s="0" t="n">
        <v>0.140758198109</v>
      </c>
      <c r="AA4524" s="0" t="n">
        <v>-0.47186852646</v>
      </c>
      <c r="AB4524" s="0" t="n">
        <v>-0.52506452598544</v>
      </c>
      <c r="AC4524" s="0" t="n">
        <v>-0.444084446039007</v>
      </c>
      <c r="AD4524" s="0" t="n">
        <v>-0.886776987172669</v>
      </c>
      <c r="AE4524" s="0" t="n">
        <v>-0.627714595766343</v>
      </c>
      <c r="AF4524" s="0" t="n">
        <v>-0.887592996599625</v>
      </c>
      <c r="AG4524" s="0" t="n">
        <v>-0.731007303867309</v>
      </c>
      <c r="AH4524" s="0" t="s">
        <v>49</v>
      </c>
      <c r="AI4524" s="0" t="n">
        <v>0</v>
      </c>
      <c r="AJ4524" s="0" t="n">
        <v>2</v>
      </c>
      <c r="AK4524" s="0" t="s">
        <v>40</v>
      </c>
      <c r="AL4524" s="0" t="n">
        <v>0</v>
      </c>
      <c r="AM4524" s="0" t="n">
        <v>1</v>
      </c>
    </row>
    <row r="4525" customFormat="false" ht="12.75" hidden="false" customHeight="false" outlineLevel="0" collapsed="false">
      <c r="A4525" s="0" t="n">
        <v>202102</v>
      </c>
      <c r="B4525" s="0" t="n">
        <v>-0.45</v>
      </c>
      <c r="C4525" s="0" t="n">
        <v>0.77442</v>
      </c>
      <c r="D4525" s="0" t="n">
        <v>1.77265386818</v>
      </c>
      <c r="E4525" s="0" t="n">
        <v>0.312567214581</v>
      </c>
      <c r="F4525" s="0" t="n">
        <v>0</v>
      </c>
      <c r="G4525" s="0" t="n">
        <v>0</v>
      </c>
      <c r="H4525" s="0" t="n">
        <v>20</v>
      </c>
      <c r="I4525" s="0" t="n">
        <v>5</v>
      </c>
      <c r="J4525" s="0" t="n">
        <v>1021</v>
      </c>
      <c r="K4525" s="0" t="n">
        <v>48</v>
      </c>
      <c r="L4525" s="0" t="n">
        <v>0.444397163</v>
      </c>
      <c r="M4525" s="0" t="n">
        <v>2.817905653</v>
      </c>
      <c r="N4525" s="0" t="n">
        <v>-1.46209979057</v>
      </c>
      <c r="O4525" s="0" t="n">
        <v>3.77798461914</v>
      </c>
      <c r="P4525" s="0" t="n">
        <v>0.00977870308073303</v>
      </c>
      <c r="Q4525" s="0" t="n">
        <v>3.01684860143116</v>
      </c>
      <c r="R4525" s="0" t="n">
        <v>-0.444197993355378</v>
      </c>
      <c r="S4525" s="0" t="n">
        <v>2.50499678954714</v>
      </c>
      <c r="T4525" s="0" t="n">
        <v>-0.359439970010622</v>
      </c>
      <c r="U4525" s="0" t="n">
        <v>2.54244449611409</v>
      </c>
      <c r="V4525" s="0" t="n">
        <v>2.13459182402541</v>
      </c>
      <c r="W4525" s="0" t="n">
        <v>1.65703178530927</v>
      </c>
      <c r="X4525" s="0" t="n">
        <v>1.62991474717677</v>
      </c>
      <c r="Y4525" s="0" t="n">
        <v>1.65602478105942</v>
      </c>
      <c r="Z4525" s="0" t="n">
        <v>1.90649695357</v>
      </c>
      <c r="AA4525" s="0" t="n">
        <v>-0.96007896614</v>
      </c>
      <c r="AB4525" s="0" t="n">
        <v>1.47187849365073</v>
      </c>
      <c r="AC4525" s="0" t="n">
        <v>-0.761136017708837</v>
      </c>
      <c r="AD4525" s="0" t="n">
        <v>1.01790179721462</v>
      </c>
      <c r="AE4525" s="0" t="n">
        <v>-1.27298782959286</v>
      </c>
      <c r="AF4525" s="0" t="n">
        <v>1.10265982055938</v>
      </c>
      <c r="AG4525" s="0" t="n">
        <v>-1.23554012302591</v>
      </c>
      <c r="AH4525" s="0" t="s">
        <v>49</v>
      </c>
      <c r="AI4525" s="0" t="n">
        <v>0</v>
      </c>
      <c r="AJ4525" s="0" t="n">
        <v>0</v>
      </c>
      <c r="AK4525" s="0" t="s">
        <v>41</v>
      </c>
      <c r="AL4525" s="0" t="n">
        <v>0</v>
      </c>
      <c r="AM4525" s="0" t="n">
        <v>0</v>
      </c>
    </row>
    <row r="4526" customFormat="false" ht="12.75" hidden="false" customHeight="false" outlineLevel="0" collapsed="false">
      <c r="A4526" s="0" t="n">
        <v>202102</v>
      </c>
      <c r="B4526" s="0" t="n">
        <v>-0.45</v>
      </c>
      <c r="C4526" s="0" t="n">
        <v>0.77442</v>
      </c>
      <c r="D4526" s="0" t="n">
        <v>1.77265386818</v>
      </c>
      <c r="E4526" s="0" t="n">
        <v>0.312567214581</v>
      </c>
      <c r="F4526" s="0" t="n">
        <v>0</v>
      </c>
      <c r="G4526" s="0" t="n">
        <v>0</v>
      </c>
      <c r="H4526" s="0" t="n">
        <v>1</v>
      </c>
      <c r="I4526" s="0" t="n">
        <v>5</v>
      </c>
      <c r="J4526" s="0" t="n">
        <v>869</v>
      </c>
      <c r="K4526" s="0" t="n">
        <v>29</v>
      </c>
      <c r="L4526" s="0" t="n">
        <v>0.444397163</v>
      </c>
      <c r="M4526" s="0" t="n">
        <v>2.817905653</v>
      </c>
      <c r="N4526" s="0" t="n">
        <v>-0.965132057667</v>
      </c>
      <c r="O4526" s="0" t="n">
        <v>5.74241065979</v>
      </c>
      <c r="P4526" s="0" t="n">
        <v>0.00977870308073303</v>
      </c>
      <c r="Q4526" s="0" t="n">
        <v>3.01684860143116</v>
      </c>
      <c r="R4526" s="0" t="n">
        <v>-0.444197993355378</v>
      </c>
      <c r="S4526" s="0" t="n">
        <v>2.50499678954714</v>
      </c>
      <c r="T4526" s="0" t="n">
        <v>-0.359439970010622</v>
      </c>
      <c r="U4526" s="0" t="n">
        <v>2.54244449611409</v>
      </c>
      <c r="V4526" s="0" t="n">
        <v>3.24645994256111</v>
      </c>
      <c r="W4526" s="0" t="n">
        <v>2.89467433839922</v>
      </c>
      <c r="X4526" s="0" t="n">
        <v>3.27905792364226</v>
      </c>
      <c r="Y4526" s="0" t="n">
        <v>3.25678466492955</v>
      </c>
      <c r="Z4526" s="0" t="n">
        <v>1.409529220667</v>
      </c>
      <c r="AA4526" s="0" t="n">
        <v>-2.92450500679</v>
      </c>
      <c r="AB4526" s="0" t="n">
        <v>0.974910760747733</v>
      </c>
      <c r="AC4526" s="0" t="n">
        <v>-2.72556205835884</v>
      </c>
      <c r="AD4526" s="0" t="n">
        <v>0.520934064311622</v>
      </c>
      <c r="AE4526" s="0" t="n">
        <v>-3.23741387024286</v>
      </c>
      <c r="AF4526" s="0" t="n">
        <v>0.605692087656378</v>
      </c>
      <c r="AG4526" s="0" t="n">
        <v>-3.19996616367591</v>
      </c>
      <c r="AH4526" s="0" t="s">
        <v>49</v>
      </c>
      <c r="AI4526" s="0" t="n">
        <v>0</v>
      </c>
      <c r="AJ4526" s="0" t="n">
        <v>0</v>
      </c>
      <c r="AK4526" s="0" t="s">
        <v>40</v>
      </c>
      <c r="AL4526" s="0" t="n">
        <v>0</v>
      </c>
      <c r="AM4526" s="0" t="n">
        <v>0</v>
      </c>
    </row>
    <row r="4527" customFormat="false" ht="12.75" hidden="false" customHeight="false" outlineLevel="0" collapsed="false">
      <c r="A4527" s="0" t="n">
        <v>202102</v>
      </c>
      <c r="B4527" s="0" t="n">
        <v>-0.45</v>
      </c>
      <c r="C4527" s="0" t="n">
        <v>0.77442</v>
      </c>
      <c r="D4527" s="0" t="n">
        <v>-1.37887967467</v>
      </c>
      <c r="E4527" s="0" t="n">
        <v>-1.15701808231</v>
      </c>
      <c r="F4527" s="0" t="n">
        <v>0</v>
      </c>
      <c r="G4527" s="0" t="n">
        <v>0</v>
      </c>
      <c r="H4527" s="0" t="n">
        <v>12</v>
      </c>
      <c r="I4527" s="0" t="n">
        <v>4</v>
      </c>
      <c r="J4527" s="0" t="n">
        <v>956</v>
      </c>
      <c r="K4527" s="0" t="n">
        <v>40</v>
      </c>
      <c r="L4527" s="0" t="n">
        <v>0.444397163</v>
      </c>
      <c r="M4527" s="0" t="n">
        <v>2.817905653</v>
      </c>
      <c r="N4527" s="0" t="n">
        <v>-1.87279629707</v>
      </c>
      <c r="O4527" s="0" t="n">
        <v>4.10847330093</v>
      </c>
      <c r="P4527" s="0" t="n">
        <v>0.560678525756832</v>
      </c>
      <c r="Q4527" s="0" t="n">
        <v>3.38331428557364</v>
      </c>
      <c r="R4527" s="0" t="n">
        <v>0.875610628609815</v>
      </c>
      <c r="S4527" s="0" t="n">
        <v>2.36970373393976</v>
      </c>
      <c r="T4527" s="0" t="n">
        <v>0.694253392330721</v>
      </c>
      <c r="U4527" s="0" t="n">
        <v>2.64222862618139</v>
      </c>
      <c r="V4527" s="0" t="n">
        <v>2.65234808900995</v>
      </c>
      <c r="W4527" s="0" t="n">
        <v>2.53922336766278</v>
      </c>
      <c r="X4527" s="0" t="n">
        <v>3.25223926490905</v>
      </c>
      <c r="Y4527" s="0" t="n">
        <v>2.95628441698037</v>
      </c>
      <c r="Z4527" s="0" t="n">
        <v>2.31719346007</v>
      </c>
      <c r="AA4527" s="0" t="n">
        <v>-1.29056764793</v>
      </c>
      <c r="AB4527" s="0" t="n">
        <v>2.43347482282683</v>
      </c>
      <c r="AC4527" s="0" t="n">
        <v>-0.725159015356361</v>
      </c>
      <c r="AD4527" s="0" t="n">
        <v>2.74840692567982</v>
      </c>
      <c r="AE4527" s="0" t="n">
        <v>-1.73876956699024</v>
      </c>
      <c r="AF4527" s="0" t="n">
        <v>2.56704968940072</v>
      </c>
      <c r="AG4527" s="0" t="n">
        <v>-1.46624467474861</v>
      </c>
      <c r="AH4527" s="0" t="s">
        <v>49</v>
      </c>
      <c r="AI4527" s="0" t="n">
        <v>0</v>
      </c>
      <c r="AJ4527" s="0" t="n">
        <v>0</v>
      </c>
      <c r="AK4527" s="0" t="s">
        <v>41</v>
      </c>
      <c r="AL4527" s="0" t="n">
        <v>0</v>
      </c>
      <c r="AM4527" s="0" t="n">
        <v>0</v>
      </c>
    </row>
    <row r="4528" customFormat="false" ht="12.75" hidden="false" customHeight="false" outlineLevel="0" collapsed="false">
      <c r="A4528" s="0" t="n">
        <v>202102</v>
      </c>
      <c r="B4528" s="0" t="n">
        <v>-0.45</v>
      </c>
      <c r="C4528" s="0" t="n">
        <v>0.77442</v>
      </c>
      <c r="D4528" s="0" t="n">
        <v>1.37887967467</v>
      </c>
      <c r="E4528" s="0" t="n">
        <v>1.15701808231</v>
      </c>
      <c r="F4528" s="0" t="n">
        <v>0</v>
      </c>
      <c r="G4528" s="0" t="n">
        <v>0</v>
      </c>
      <c r="H4528" s="0" t="n">
        <v>18</v>
      </c>
      <c r="I4528" s="0" t="n">
        <v>1</v>
      </c>
      <c r="J4528" s="0" t="n">
        <v>1001</v>
      </c>
      <c r="K4528" s="0" t="n">
        <v>46</v>
      </c>
      <c r="L4528" s="0" t="n">
        <v>0.444397163</v>
      </c>
      <c r="M4528" s="0" t="n">
        <v>2.817905653</v>
      </c>
      <c r="N4528" s="0" t="n">
        <v>0.455669373274</v>
      </c>
      <c r="O4528" s="0" t="n">
        <v>2.99082136154</v>
      </c>
      <c r="P4528" s="0" t="n">
        <v>-0.22142556109444</v>
      </c>
      <c r="Q4528" s="0" t="n">
        <v>2.84568973342099</v>
      </c>
      <c r="R4528" s="0" t="n">
        <v>-0.583138022281669</v>
      </c>
      <c r="S4528" s="0" t="n">
        <v>2.66205958369366</v>
      </c>
      <c r="T4528" s="0" t="n">
        <v>-0.583954031708625</v>
      </c>
      <c r="U4528" s="0" t="n">
        <v>2.55876687559269</v>
      </c>
      <c r="V4528" s="0" t="n">
        <v>0.173282731350679</v>
      </c>
      <c r="W4528" s="0" t="n">
        <v>0.692474360267494</v>
      </c>
      <c r="X4528" s="0" t="n">
        <v>1.08958942342235</v>
      </c>
      <c r="Y4528" s="0" t="n">
        <v>1.12582765244724</v>
      </c>
      <c r="Z4528" s="0" t="n">
        <v>-0.011272210274</v>
      </c>
      <c r="AA4528" s="0" t="n">
        <v>-0.17291570854</v>
      </c>
      <c r="AB4528" s="0" t="n">
        <v>-0.67709493436844</v>
      </c>
      <c r="AC4528" s="0" t="n">
        <v>-0.145131628119007</v>
      </c>
      <c r="AD4528" s="0" t="n">
        <v>-1.03880739555567</v>
      </c>
      <c r="AE4528" s="0" t="n">
        <v>-0.328761777846343</v>
      </c>
      <c r="AF4528" s="0" t="n">
        <v>-1.03962340498263</v>
      </c>
      <c r="AG4528" s="0" t="n">
        <v>-0.432054485947309</v>
      </c>
      <c r="AH4528" s="0" t="s">
        <v>49</v>
      </c>
      <c r="AI4528" s="0" t="n">
        <v>0</v>
      </c>
      <c r="AJ4528" s="0" t="n">
        <v>1</v>
      </c>
      <c r="AK4528" s="0" t="s">
        <v>41</v>
      </c>
      <c r="AL4528" s="0" t="n">
        <v>0</v>
      </c>
      <c r="AM4528" s="0" t="n">
        <v>1</v>
      </c>
    </row>
    <row r="4529" customFormat="false" ht="12.75" hidden="false" customHeight="false" outlineLevel="0" collapsed="false">
      <c r="A4529" s="0" t="n">
        <v>202102</v>
      </c>
      <c r="B4529" s="0" t="n">
        <v>-0.45</v>
      </c>
      <c r="C4529" s="0" t="n">
        <v>0.77442</v>
      </c>
      <c r="D4529" s="0" t="n">
        <v>-1.77265386818</v>
      </c>
      <c r="E4529" s="0" t="n">
        <v>-0.312567214581</v>
      </c>
      <c r="F4529" s="0" t="n">
        <v>0</v>
      </c>
      <c r="G4529" s="0" t="n">
        <v>0</v>
      </c>
      <c r="H4529" s="0" t="n">
        <v>25</v>
      </c>
      <c r="I4529" s="0" t="n">
        <v>8</v>
      </c>
      <c r="J4529" s="0" t="n">
        <v>1064</v>
      </c>
      <c r="K4529" s="0" t="n">
        <v>53</v>
      </c>
      <c r="L4529" s="0" t="n">
        <v>0.444397163</v>
      </c>
      <c r="M4529" s="0" t="n">
        <v>2.817905653</v>
      </c>
      <c r="N4529" s="0" t="n">
        <v>2.79466342926</v>
      </c>
      <c r="O4529" s="0" t="n">
        <v>-0.987091481686</v>
      </c>
      <c r="P4529" s="0" t="n">
        <v>0.975843111760073</v>
      </c>
      <c r="Q4529" s="0" t="n">
        <v>3.14303234553473</v>
      </c>
      <c r="R4529" s="0" t="n">
        <v>1.02326300703668</v>
      </c>
      <c r="S4529" s="0" t="n">
        <v>2.27949954249417</v>
      </c>
      <c r="T4529" s="0" t="n">
        <v>1.00068322964812</v>
      </c>
      <c r="U4529" s="0" t="n">
        <v>2.44506852082302</v>
      </c>
      <c r="V4529" s="0" t="n">
        <v>4.4723321340536</v>
      </c>
      <c r="W4529" s="0" t="n">
        <v>4.51287382667929</v>
      </c>
      <c r="X4529" s="0" t="n">
        <v>3.71597583080237</v>
      </c>
      <c r="Y4529" s="0" t="n">
        <v>3.87273640200597</v>
      </c>
      <c r="Z4529" s="0" t="n">
        <v>-2.35026626626</v>
      </c>
      <c r="AA4529" s="0" t="n">
        <v>3.804997134686</v>
      </c>
      <c r="AB4529" s="0" t="n">
        <v>-1.81882031749993</v>
      </c>
      <c r="AC4529" s="0" t="n">
        <v>4.13012382722073</v>
      </c>
      <c r="AD4529" s="0" t="n">
        <v>-1.77140042222332</v>
      </c>
      <c r="AE4529" s="0" t="n">
        <v>3.26659102418017</v>
      </c>
      <c r="AF4529" s="0" t="n">
        <v>-1.79398019961188</v>
      </c>
      <c r="AG4529" s="0" t="n">
        <v>3.43216000250902</v>
      </c>
      <c r="AH4529" s="0" t="s">
        <v>49</v>
      </c>
      <c r="AI4529" s="0" t="n">
        <v>0</v>
      </c>
      <c r="AJ4529" s="0" t="n">
        <v>1</v>
      </c>
      <c r="AK4529" s="0" t="s">
        <v>41</v>
      </c>
      <c r="AL4529" s="0" t="n">
        <v>0</v>
      </c>
      <c r="AM4529" s="0" t="n">
        <v>1</v>
      </c>
    </row>
    <row r="4530" customFormat="false" ht="12.75" hidden="false" customHeight="false" outlineLevel="0" collapsed="false">
      <c r="A4530" s="0" t="n">
        <v>202102</v>
      </c>
      <c r="B4530" s="0" t="n">
        <v>-0.45</v>
      </c>
      <c r="C4530" s="0" t="n">
        <v>0.77442</v>
      </c>
      <c r="D4530" s="0" t="n">
        <v>-1.77265404267</v>
      </c>
      <c r="E4530" s="0" t="n">
        <v>0.31256622502</v>
      </c>
      <c r="F4530" s="0" t="n">
        <v>0</v>
      </c>
      <c r="G4530" s="0" t="n">
        <v>0</v>
      </c>
      <c r="H4530" s="0" t="n">
        <v>6</v>
      </c>
      <c r="I4530" s="0" t="n">
        <v>6</v>
      </c>
      <c r="J4530" s="0" t="n">
        <v>910</v>
      </c>
      <c r="K4530" s="0" t="n">
        <v>34</v>
      </c>
      <c r="L4530" s="0" t="n">
        <v>0.444397163</v>
      </c>
      <c r="M4530" s="0" t="n">
        <v>2.817905653</v>
      </c>
      <c r="N4530" s="0" t="n">
        <v>-1.727201581</v>
      </c>
      <c r="O4530" s="0" t="n">
        <v>0.667752206326</v>
      </c>
      <c r="P4530" s="0" t="n">
        <v>1.18765320085917</v>
      </c>
      <c r="Q4530" s="0" t="n">
        <v>2.94964754139968</v>
      </c>
      <c r="R4530" s="0" t="n">
        <v>1.11086371451775</v>
      </c>
      <c r="S4530" s="0" t="n">
        <v>2.24624054244853</v>
      </c>
      <c r="T4530" s="0" t="n">
        <v>1.16338558917951</v>
      </c>
      <c r="U4530" s="0" t="n">
        <v>2.31814926261307</v>
      </c>
      <c r="V4530" s="0" t="n">
        <v>3.05597790391005</v>
      </c>
      <c r="W4530" s="0" t="n">
        <v>3.70181370676028</v>
      </c>
      <c r="X4530" s="0" t="n">
        <v>3.24749750560291</v>
      </c>
      <c r="Y4530" s="0" t="n">
        <v>3.3285589422162</v>
      </c>
      <c r="Z4530" s="0" t="n">
        <v>2.171598744</v>
      </c>
      <c r="AA4530" s="0" t="n">
        <v>2.150153446674</v>
      </c>
      <c r="AB4530" s="0" t="n">
        <v>2.91485478185917</v>
      </c>
      <c r="AC4530" s="0" t="n">
        <v>2.28189533507368</v>
      </c>
      <c r="AD4530" s="0" t="n">
        <v>2.83806529551775</v>
      </c>
      <c r="AE4530" s="0" t="n">
        <v>1.57848833612253</v>
      </c>
      <c r="AF4530" s="0" t="n">
        <v>2.89058717017951</v>
      </c>
      <c r="AG4530" s="0" t="n">
        <v>1.65039705628707</v>
      </c>
      <c r="AH4530" s="0" t="s">
        <v>49</v>
      </c>
      <c r="AI4530" s="0" t="n">
        <v>0</v>
      </c>
      <c r="AJ4530" s="0" t="n">
        <v>2</v>
      </c>
      <c r="AK4530" s="0" t="s">
        <v>40</v>
      </c>
      <c r="AL4530" s="0" t="n">
        <v>0</v>
      </c>
      <c r="AM4530" s="0" t="n">
        <v>1</v>
      </c>
    </row>
    <row r="4531" customFormat="false" ht="12.75" hidden="false" customHeight="false" outlineLevel="0" collapsed="false">
      <c r="A4531" s="0" t="n">
        <v>202102</v>
      </c>
      <c r="B4531" s="0" t="n">
        <v>-0.45</v>
      </c>
      <c r="C4531" s="0" t="n">
        <v>0.77442</v>
      </c>
      <c r="D4531" s="0" t="n">
        <v>-1.77265386818</v>
      </c>
      <c r="E4531" s="0" t="n">
        <v>-0.312567214581</v>
      </c>
      <c r="F4531" s="0" t="n">
        <v>0</v>
      </c>
      <c r="G4531" s="0" t="n">
        <v>0</v>
      </c>
      <c r="H4531" s="0" t="n">
        <v>1</v>
      </c>
      <c r="I4531" s="0" t="n">
        <v>8</v>
      </c>
      <c r="J4531" s="0" t="n">
        <v>872</v>
      </c>
      <c r="K4531" s="0" t="n">
        <v>29</v>
      </c>
      <c r="L4531" s="0" t="n">
        <v>0.444397163</v>
      </c>
      <c r="M4531" s="0" t="n">
        <v>2.817905653</v>
      </c>
      <c r="N4531" s="0" t="n">
        <v>0.341999262571</v>
      </c>
      <c r="O4531" s="0" t="n">
        <v>5.45631456375</v>
      </c>
      <c r="P4531" s="0" t="n">
        <v>0.975843111760073</v>
      </c>
      <c r="Q4531" s="0" t="n">
        <v>3.14303234553473</v>
      </c>
      <c r="R4531" s="0" t="n">
        <v>1.02326300703668</v>
      </c>
      <c r="S4531" s="0" t="n">
        <v>2.27949954249417</v>
      </c>
      <c r="T4531" s="0" t="n">
        <v>1.00068322964812</v>
      </c>
      <c r="U4531" s="0" t="n">
        <v>2.44506852082302</v>
      </c>
      <c r="V4531" s="0" t="n">
        <v>2.64039521858703</v>
      </c>
      <c r="W4531" s="0" t="n">
        <v>2.39854802875944</v>
      </c>
      <c r="X4531" s="0" t="n">
        <v>3.24904200785402</v>
      </c>
      <c r="Y4531" s="0" t="n">
        <v>3.08244501970885</v>
      </c>
      <c r="Z4531" s="0" t="n">
        <v>0.102397900429</v>
      </c>
      <c r="AA4531" s="0" t="n">
        <v>-2.63840891075</v>
      </c>
      <c r="AB4531" s="0" t="n">
        <v>0.633843849189073</v>
      </c>
      <c r="AC4531" s="0" t="n">
        <v>-2.31328221821527</v>
      </c>
      <c r="AD4531" s="0" t="n">
        <v>0.681263744465677</v>
      </c>
      <c r="AE4531" s="0" t="n">
        <v>-3.17681502125583</v>
      </c>
      <c r="AF4531" s="0" t="n">
        <v>0.658683967077122</v>
      </c>
      <c r="AG4531" s="0" t="n">
        <v>-3.01124604292698</v>
      </c>
      <c r="AH4531" s="0" t="s">
        <v>49</v>
      </c>
      <c r="AI4531" s="0" t="n">
        <v>0</v>
      </c>
      <c r="AJ4531" s="0" t="n">
        <v>0</v>
      </c>
      <c r="AK4531" s="0" t="s">
        <v>40</v>
      </c>
      <c r="AL4531" s="0" t="n">
        <v>0</v>
      </c>
      <c r="AM4531" s="0" t="n">
        <v>0</v>
      </c>
    </row>
    <row r="4532" customFormat="false" ht="12.75" hidden="false" customHeight="false" outlineLevel="0" collapsed="false">
      <c r="A4532" s="0" t="n">
        <v>202102</v>
      </c>
      <c r="B4532" s="0" t="n">
        <v>-0.45</v>
      </c>
      <c r="C4532" s="0" t="n">
        <v>0.77442</v>
      </c>
      <c r="D4532" s="0" t="n">
        <v>1.77265404267</v>
      </c>
      <c r="E4532" s="0" t="n">
        <v>-0.31256622502</v>
      </c>
      <c r="F4532" s="0" t="n">
        <v>0</v>
      </c>
      <c r="G4532" s="0" t="n">
        <v>0</v>
      </c>
      <c r="H4532" s="0" t="n">
        <v>21</v>
      </c>
      <c r="I4532" s="0" t="n">
        <v>7</v>
      </c>
      <c r="J4532" s="0" t="n">
        <v>1031</v>
      </c>
      <c r="K4532" s="0" t="n">
        <v>49</v>
      </c>
      <c r="L4532" s="0" t="n">
        <v>0.444397163</v>
      </c>
      <c r="M4532" s="0" t="n">
        <v>2.817905653</v>
      </c>
      <c r="N4532" s="0" t="n">
        <v>-0.160711571574</v>
      </c>
      <c r="O4532" s="0" t="n">
        <v>0.927104830742</v>
      </c>
      <c r="P4532" s="0" t="n">
        <v>0.22336463509012</v>
      </c>
      <c r="Q4532" s="0" t="n">
        <v>3.12691499915864</v>
      </c>
      <c r="R4532" s="0" t="n">
        <v>-0.35638574421353</v>
      </c>
      <c r="S4532" s="0" t="n">
        <v>2.47820558581295</v>
      </c>
      <c r="T4532" s="0" t="n">
        <v>-0.191336967291072</v>
      </c>
      <c r="U4532" s="0" t="n">
        <v>2.58099139460788</v>
      </c>
      <c r="V4532" s="0" t="n">
        <v>1.98526681584851</v>
      </c>
      <c r="W4532" s="0" t="n">
        <v>2.23308739407904</v>
      </c>
      <c r="X4532" s="0" t="n">
        <v>1.5633943629871</v>
      </c>
      <c r="Y4532" s="0" t="n">
        <v>1.65417008829168</v>
      </c>
      <c r="Z4532" s="0" t="n">
        <v>0.605108734574</v>
      </c>
      <c r="AA4532" s="0" t="n">
        <v>1.890800822258</v>
      </c>
      <c r="AB4532" s="0" t="n">
        <v>0.38407620666412</v>
      </c>
      <c r="AC4532" s="0" t="n">
        <v>2.19981016841664</v>
      </c>
      <c r="AD4532" s="0" t="n">
        <v>-0.19567417263953</v>
      </c>
      <c r="AE4532" s="0" t="n">
        <v>1.55110075507095</v>
      </c>
      <c r="AF4532" s="0" t="n">
        <v>-0.0306253957170721</v>
      </c>
      <c r="AG4532" s="0" t="n">
        <v>1.65388656386588</v>
      </c>
      <c r="AH4532" s="0" t="s">
        <v>49</v>
      </c>
      <c r="AI4532" s="0" t="n">
        <v>0</v>
      </c>
      <c r="AJ4532" s="0" t="n">
        <v>2</v>
      </c>
      <c r="AK4532" s="0" t="s">
        <v>40</v>
      </c>
      <c r="AL4532" s="0" t="n">
        <v>0</v>
      </c>
      <c r="AM4532" s="0" t="n">
        <v>1</v>
      </c>
    </row>
    <row r="4533" customFormat="false" ht="12.75" hidden="false" customHeight="false" outlineLevel="0" collapsed="false">
      <c r="A4533" s="0" t="n">
        <v>202102</v>
      </c>
      <c r="B4533" s="0" t="n">
        <v>-0.45</v>
      </c>
      <c r="C4533" s="0" t="n">
        <v>0.77442</v>
      </c>
      <c r="D4533" s="0" t="n">
        <v>1.77265386818</v>
      </c>
      <c r="E4533" s="0" t="n">
        <v>0.312567214581</v>
      </c>
      <c r="F4533" s="0" t="n">
        <v>0</v>
      </c>
      <c r="G4533" s="0" t="n">
        <v>0</v>
      </c>
      <c r="H4533" s="0" t="n">
        <v>3</v>
      </c>
      <c r="I4533" s="0" t="n">
        <v>5</v>
      </c>
      <c r="J4533" s="0" t="n">
        <v>885</v>
      </c>
      <c r="K4533" s="0" t="n">
        <v>31</v>
      </c>
      <c r="L4533" s="0" t="n">
        <v>0.444397163</v>
      </c>
      <c r="M4533" s="0" t="n">
        <v>2.817905653</v>
      </c>
      <c r="N4533" s="0" t="n">
        <v>0.491253256798</v>
      </c>
      <c r="O4533" s="0" t="n">
        <v>3.23145318031</v>
      </c>
      <c r="P4533" s="0" t="n">
        <v>0.00977870308073303</v>
      </c>
      <c r="Q4533" s="0" t="n">
        <v>3.01684860143116</v>
      </c>
      <c r="R4533" s="0" t="n">
        <v>-0.444197993355378</v>
      </c>
      <c r="S4533" s="0" t="n">
        <v>2.50499678954714</v>
      </c>
      <c r="T4533" s="0" t="n">
        <v>-0.359439970010622</v>
      </c>
      <c r="U4533" s="0" t="n">
        <v>2.54244449611409</v>
      </c>
      <c r="V4533" s="0" t="n">
        <v>0.416193525742799</v>
      </c>
      <c r="W4533" s="0" t="n">
        <v>0.527136482472049</v>
      </c>
      <c r="X4533" s="0" t="n">
        <v>1.18440192886272</v>
      </c>
      <c r="Y4533" s="0" t="n">
        <v>1.09472002495407</v>
      </c>
      <c r="Z4533" s="0" t="n">
        <v>-0.046856093798</v>
      </c>
      <c r="AA4533" s="0" t="n">
        <v>-0.41354752731</v>
      </c>
      <c r="AB4533" s="0" t="n">
        <v>-0.481474553717267</v>
      </c>
      <c r="AC4533" s="0" t="n">
        <v>-0.214604578878837</v>
      </c>
      <c r="AD4533" s="0" t="n">
        <v>-0.935451250153378</v>
      </c>
      <c r="AE4533" s="0" t="n">
        <v>-0.726456390762863</v>
      </c>
      <c r="AF4533" s="0" t="n">
        <v>-0.850693226808622</v>
      </c>
      <c r="AG4533" s="0" t="n">
        <v>-0.689008684195908</v>
      </c>
      <c r="AH4533" s="0" t="s">
        <v>49</v>
      </c>
      <c r="AI4533" s="0" t="n">
        <v>0</v>
      </c>
      <c r="AJ4533" s="0" t="n">
        <v>1</v>
      </c>
      <c r="AK4533" s="0" t="s">
        <v>41</v>
      </c>
      <c r="AL4533" s="0" t="n">
        <v>0</v>
      </c>
      <c r="AM4533" s="0" t="n">
        <v>1</v>
      </c>
    </row>
    <row r="4534" customFormat="false" ht="12.75" hidden="false" customHeight="false" outlineLevel="0" collapsed="false">
      <c r="A4534" s="0" t="n">
        <v>202102</v>
      </c>
      <c r="B4534" s="0" t="n">
        <v>-0.45</v>
      </c>
      <c r="C4534" s="0" t="n">
        <v>0.77442</v>
      </c>
      <c r="D4534" s="0" t="n">
        <v>-1.77265404267</v>
      </c>
      <c r="E4534" s="0" t="n">
        <v>0.31256622502</v>
      </c>
      <c r="F4534" s="0" t="n">
        <v>0</v>
      </c>
      <c r="G4534" s="0" t="n">
        <v>0</v>
      </c>
      <c r="H4534" s="0" t="n">
        <v>25</v>
      </c>
      <c r="I4534" s="0" t="n">
        <v>6</v>
      </c>
      <c r="J4534" s="0" t="n">
        <v>1062</v>
      </c>
      <c r="K4534" s="0" t="n">
        <v>53</v>
      </c>
      <c r="L4534" s="0" t="n">
        <v>0.444397163</v>
      </c>
      <c r="M4534" s="0" t="n">
        <v>2.817905653</v>
      </c>
      <c r="N4534" s="0" t="n">
        <v>1.28580653667</v>
      </c>
      <c r="O4534" s="0" t="n">
        <v>1.84998881817</v>
      </c>
      <c r="P4534" s="0" t="n">
        <v>1.18765320085917</v>
      </c>
      <c r="Q4534" s="0" t="n">
        <v>2.94964754139968</v>
      </c>
      <c r="R4534" s="0" t="n">
        <v>1.11086371451775</v>
      </c>
      <c r="S4534" s="0" t="n">
        <v>2.24624054244853</v>
      </c>
      <c r="T4534" s="0" t="n">
        <v>1.16338558917951</v>
      </c>
      <c r="U4534" s="0" t="n">
        <v>2.31814926261307</v>
      </c>
      <c r="V4534" s="0" t="n">
        <v>1.2825103248111</v>
      </c>
      <c r="W4534" s="0" t="n">
        <v>1.10403051810442</v>
      </c>
      <c r="X4534" s="0" t="n">
        <v>0.433151728631323</v>
      </c>
      <c r="Y4534" s="0" t="n">
        <v>0.483901942675993</v>
      </c>
      <c r="Z4534" s="0" t="n">
        <v>-0.84140937367</v>
      </c>
      <c r="AA4534" s="0" t="n">
        <v>0.96791683483</v>
      </c>
      <c r="AB4534" s="0" t="n">
        <v>-0.0981533358108304</v>
      </c>
      <c r="AC4534" s="0" t="n">
        <v>1.09965872322968</v>
      </c>
      <c r="AD4534" s="0" t="n">
        <v>-0.17494282215225</v>
      </c>
      <c r="AE4534" s="0" t="n">
        <v>0.396251724278532</v>
      </c>
      <c r="AF4534" s="0" t="n">
        <v>-0.122420947490488</v>
      </c>
      <c r="AG4534" s="0" t="n">
        <v>0.468160444443068</v>
      </c>
      <c r="AH4534" s="0" t="s">
        <v>49</v>
      </c>
      <c r="AI4534" s="0" t="n">
        <v>0</v>
      </c>
      <c r="AJ4534" s="0" t="n">
        <v>1</v>
      </c>
      <c r="AK4534" s="0" t="s">
        <v>41</v>
      </c>
      <c r="AL4534" s="0" t="n">
        <v>0</v>
      </c>
      <c r="AM4534" s="0" t="n">
        <v>1</v>
      </c>
    </row>
    <row r="4535" customFormat="false" ht="12.75" hidden="false" customHeight="false" outlineLevel="0" collapsed="false">
      <c r="A4535" s="0" t="n">
        <v>202102</v>
      </c>
      <c r="B4535" s="0" t="n">
        <v>-0.45</v>
      </c>
      <c r="C4535" s="0" t="n">
        <v>0.77442</v>
      </c>
      <c r="D4535" s="0" t="n">
        <v>-1.37887967467</v>
      </c>
      <c r="E4535" s="0" t="n">
        <v>-1.15701808231</v>
      </c>
      <c r="F4535" s="0" t="n">
        <v>0</v>
      </c>
      <c r="G4535" s="0" t="n">
        <v>0</v>
      </c>
      <c r="H4535" s="0" t="n">
        <v>1</v>
      </c>
      <c r="I4535" s="0" t="n">
        <v>4</v>
      </c>
      <c r="J4535" s="0" t="n">
        <v>868</v>
      </c>
      <c r="K4535" s="0" t="n">
        <v>29</v>
      </c>
      <c r="L4535" s="0" t="n">
        <v>0.444397163</v>
      </c>
      <c r="M4535" s="0" t="n">
        <v>2.817905653</v>
      </c>
      <c r="N4535" s="0" t="n">
        <v>1.62506437302</v>
      </c>
      <c r="O4535" s="0" t="n">
        <v>4.07893896103</v>
      </c>
      <c r="P4535" s="0" t="n">
        <v>0.560678525756832</v>
      </c>
      <c r="Q4535" s="0" t="n">
        <v>3.38331428557364</v>
      </c>
      <c r="R4535" s="0" t="n">
        <v>0.875610628609815</v>
      </c>
      <c r="S4535" s="0" t="n">
        <v>2.36970373393976</v>
      </c>
      <c r="T4535" s="0" t="n">
        <v>0.694253392330721</v>
      </c>
      <c r="U4535" s="0" t="n">
        <v>2.64222862618139</v>
      </c>
      <c r="V4535" s="0" t="n">
        <v>1.72747794914363</v>
      </c>
      <c r="W4535" s="0" t="n">
        <v>1.27153880041385</v>
      </c>
      <c r="X4535" s="0" t="n">
        <v>1.86632418848834</v>
      </c>
      <c r="Y4535" s="0" t="n">
        <v>1.7118836607762</v>
      </c>
      <c r="Z4535" s="0" t="n">
        <v>-1.18066721002</v>
      </c>
      <c r="AA4535" s="0" t="n">
        <v>-1.26103330803</v>
      </c>
      <c r="AB4535" s="0" t="n">
        <v>-1.06438584726317</v>
      </c>
      <c r="AC4535" s="0" t="n">
        <v>-0.695624675456361</v>
      </c>
      <c r="AD4535" s="0" t="n">
        <v>-0.749453744410185</v>
      </c>
      <c r="AE4535" s="0" t="n">
        <v>-1.70923522709024</v>
      </c>
      <c r="AF4535" s="0" t="n">
        <v>-0.930810980689279</v>
      </c>
      <c r="AG4535" s="0" t="n">
        <v>-1.43671033484861</v>
      </c>
      <c r="AH4535" s="0" t="s">
        <v>49</v>
      </c>
      <c r="AI4535" s="0" t="n">
        <v>0</v>
      </c>
      <c r="AJ4535" s="0" t="n">
        <v>0</v>
      </c>
      <c r="AK4535" s="0" t="s">
        <v>40</v>
      </c>
      <c r="AL4535" s="0" t="n">
        <v>0</v>
      </c>
      <c r="AM4535" s="0" t="n">
        <v>0</v>
      </c>
    </row>
    <row r="4536" customFormat="false" ht="12.75" hidden="false" customHeight="false" outlineLevel="0" collapsed="false">
      <c r="A4536" s="0" t="n">
        <v>202102</v>
      </c>
      <c r="B4536" s="0" t="n">
        <v>-0.45</v>
      </c>
      <c r="C4536" s="0" t="n">
        <v>0.77442</v>
      </c>
      <c r="D4536" s="0" t="n">
        <v>1.77265404267</v>
      </c>
      <c r="E4536" s="0" t="n">
        <v>-0.31256622502</v>
      </c>
      <c r="F4536" s="0" t="n">
        <v>0</v>
      </c>
      <c r="G4536" s="0" t="n">
        <v>0</v>
      </c>
      <c r="H4536" s="0" t="n">
        <v>18</v>
      </c>
      <c r="I4536" s="0" t="n">
        <v>7</v>
      </c>
      <c r="J4536" s="0" t="n">
        <v>1007</v>
      </c>
      <c r="K4536" s="0" t="n">
        <v>46</v>
      </c>
      <c r="L4536" s="0" t="n">
        <v>0.444397163</v>
      </c>
      <c r="M4536" s="0" t="n">
        <v>2.817905653</v>
      </c>
      <c r="N4536" s="0" t="n">
        <v>0.728434979916</v>
      </c>
      <c r="O4536" s="0" t="n">
        <v>2.38845539093</v>
      </c>
      <c r="P4536" s="0" t="n">
        <v>0.22336463509012</v>
      </c>
      <c r="Q4536" s="0" t="n">
        <v>3.12691499915864</v>
      </c>
      <c r="R4536" s="0" t="n">
        <v>-0.35638574421353</v>
      </c>
      <c r="S4536" s="0" t="n">
        <v>2.47820558581295</v>
      </c>
      <c r="T4536" s="0" t="n">
        <v>-0.191336967291072</v>
      </c>
      <c r="U4536" s="0" t="n">
        <v>2.58099139460788</v>
      </c>
      <c r="V4536" s="0" t="n">
        <v>0.514883490733971</v>
      </c>
      <c r="W4536" s="0" t="n">
        <v>0.8946611907352</v>
      </c>
      <c r="X4536" s="0" t="n">
        <v>1.0885270327293</v>
      </c>
      <c r="Y4536" s="0" t="n">
        <v>0.939707692626455</v>
      </c>
      <c r="Z4536" s="0" t="n">
        <v>-0.284037816916</v>
      </c>
      <c r="AA4536" s="0" t="n">
        <v>0.42945026207</v>
      </c>
      <c r="AB4536" s="0" t="n">
        <v>-0.50507034482588</v>
      </c>
      <c r="AC4536" s="0" t="n">
        <v>0.738459608228637</v>
      </c>
      <c r="AD4536" s="0" t="n">
        <v>-1.08482072412953</v>
      </c>
      <c r="AE4536" s="0" t="n">
        <v>0.0897501948829524</v>
      </c>
      <c r="AF4536" s="0" t="n">
        <v>-0.919771947207072</v>
      </c>
      <c r="AG4536" s="0" t="n">
        <v>0.192536003677878</v>
      </c>
      <c r="AH4536" s="0" t="s">
        <v>49</v>
      </c>
      <c r="AI4536" s="0" t="n">
        <v>0</v>
      </c>
      <c r="AJ4536" s="0" t="n">
        <v>1</v>
      </c>
      <c r="AK4536" s="0" t="s">
        <v>41</v>
      </c>
      <c r="AL4536" s="0" t="n">
        <v>0</v>
      </c>
      <c r="AM4536" s="0" t="n">
        <v>1</v>
      </c>
    </row>
    <row r="4537" customFormat="false" ht="12.75" hidden="false" customHeight="false" outlineLevel="0" collapsed="false">
      <c r="A4537" s="0" t="n">
        <v>202102</v>
      </c>
      <c r="B4537" s="0" t="n">
        <v>-0.45</v>
      </c>
      <c r="C4537" s="0" t="n">
        <v>0.77442</v>
      </c>
      <c r="D4537" s="0" t="n">
        <v>1.77265386818</v>
      </c>
      <c r="E4537" s="0" t="n">
        <v>0.312567214581</v>
      </c>
      <c r="F4537" s="0" t="n">
        <v>0</v>
      </c>
      <c r="G4537" s="0" t="n">
        <v>0</v>
      </c>
      <c r="H4537" s="0" t="n">
        <v>12</v>
      </c>
      <c r="I4537" s="0" t="n">
        <v>5</v>
      </c>
      <c r="J4537" s="0" t="n">
        <v>957</v>
      </c>
      <c r="K4537" s="0" t="n">
        <v>40</v>
      </c>
      <c r="L4537" s="0" t="n">
        <v>0.444397163</v>
      </c>
      <c r="M4537" s="0" t="n">
        <v>2.817905653</v>
      </c>
      <c r="N4537" s="0" t="n">
        <v>1.45211303234</v>
      </c>
      <c r="O4537" s="0" t="n">
        <v>5.57609272003</v>
      </c>
      <c r="P4537" s="0" t="n">
        <v>0.00977870308073303</v>
      </c>
      <c r="Q4537" s="0" t="n">
        <v>3.01684860143116</v>
      </c>
      <c r="R4537" s="0" t="n">
        <v>-0.444197993355378</v>
      </c>
      <c r="S4537" s="0" t="n">
        <v>2.50499678954714</v>
      </c>
      <c r="T4537" s="0" t="n">
        <v>-0.359439970010622</v>
      </c>
      <c r="U4537" s="0" t="n">
        <v>2.54244449611409</v>
      </c>
      <c r="V4537" s="0" t="n">
        <v>2.93650935126235</v>
      </c>
      <c r="W4537" s="0" t="n">
        <v>2.9376961680784</v>
      </c>
      <c r="X4537" s="0" t="n">
        <v>3.60938024048482</v>
      </c>
      <c r="Y4537" s="0" t="n">
        <v>3.53337598152159</v>
      </c>
      <c r="Z4537" s="0" t="n">
        <v>-1.00771586934</v>
      </c>
      <c r="AA4537" s="0" t="n">
        <v>-2.75818706703</v>
      </c>
      <c r="AB4537" s="0" t="n">
        <v>-1.44233432925927</v>
      </c>
      <c r="AC4537" s="0" t="n">
        <v>-2.55924411859884</v>
      </c>
      <c r="AD4537" s="0" t="n">
        <v>-1.89631102569538</v>
      </c>
      <c r="AE4537" s="0" t="n">
        <v>-3.07109593048286</v>
      </c>
      <c r="AF4537" s="0" t="n">
        <v>-1.81155300235062</v>
      </c>
      <c r="AG4537" s="0" t="n">
        <v>-3.03364822391591</v>
      </c>
      <c r="AH4537" s="0" t="s">
        <v>49</v>
      </c>
      <c r="AI4537" s="0" t="n">
        <v>0</v>
      </c>
      <c r="AJ4537" s="0" t="n">
        <v>0</v>
      </c>
      <c r="AK4537" s="0" t="s">
        <v>41</v>
      </c>
      <c r="AL4537" s="0" t="n">
        <v>0</v>
      </c>
      <c r="AM4537" s="0" t="n">
        <v>0</v>
      </c>
    </row>
    <row r="4538" customFormat="false" ht="12.75" hidden="false" customHeight="false" outlineLevel="0" collapsed="false">
      <c r="A4538" s="0" t="n">
        <v>202103</v>
      </c>
      <c r="B4538" s="0" t="n">
        <v>-1.3789</v>
      </c>
      <c r="C4538" s="0" t="n">
        <v>-1.157</v>
      </c>
      <c r="D4538" s="0" t="n">
        <v>0</v>
      </c>
      <c r="E4538" s="0" t="n">
        <v>-1.79999999981</v>
      </c>
      <c r="F4538" s="0" t="n">
        <v>0</v>
      </c>
      <c r="G4538" s="0" t="n">
        <v>0</v>
      </c>
      <c r="H4538" s="0" t="n">
        <v>23</v>
      </c>
      <c r="I4538" s="0" t="n">
        <v>4</v>
      </c>
      <c r="J4538" s="0" t="n">
        <v>1268</v>
      </c>
      <c r="K4538" s="0" t="n">
        <v>79</v>
      </c>
      <c r="L4538" s="0" t="n">
        <v>-1.8</v>
      </c>
      <c r="M4538" s="0" t="n">
        <v>-3.11749</v>
      </c>
      <c r="N4538" s="0" t="n">
        <v>-4.51966238022</v>
      </c>
      <c r="O4538" s="0" t="n">
        <v>0.58019143343</v>
      </c>
      <c r="P4538" s="0" t="n">
        <v>-2.64775278366194</v>
      </c>
      <c r="Q4538" s="0" t="n">
        <v>-2.57821700275843</v>
      </c>
      <c r="R4538" s="0" t="n">
        <v>-2.67414477772638</v>
      </c>
      <c r="S4538" s="0" t="n">
        <v>-2.15855554026282</v>
      </c>
      <c r="T4538" s="0" t="n">
        <v>-2.67293526395949</v>
      </c>
      <c r="U4538" s="0" t="n">
        <v>-2.04120495094454</v>
      </c>
      <c r="V4538" s="0" t="n">
        <v>4.59014285676567</v>
      </c>
      <c r="W4538" s="0" t="n">
        <v>3.67145603098722</v>
      </c>
      <c r="X4538" s="0" t="n">
        <v>3.30252482307482</v>
      </c>
      <c r="Y4538" s="0" t="n">
        <v>3.20657450341385</v>
      </c>
      <c r="Z4538" s="0" t="n">
        <v>2.71966238022</v>
      </c>
      <c r="AA4538" s="0" t="n">
        <v>-3.69768143343</v>
      </c>
      <c r="AB4538" s="0" t="n">
        <v>1.87190959655806</v>
      </c>
      <c r="AC4538" s="0" t="n">
        <v>-3.15840843618843</v>
      </c>
      <c r="AD4538" s="0" t="n">
        <v>1.84551760249362</v>
      </c>
      <c r="AE4538" s="0" t="n">
        <v>-2.73874697369282</v>
      </c>
      <c r="AF4538" s="0" t="n">
        <v>1.84672711626051</v>
      </c>
      <c r="AG4538" s="0" t="n">
        <v>-2.62139638437454</v>
      </c>
      <c r="AH4538" s="0" t="s">
        <v>49</v>
      </c>
      <c r="AI4538" s="0" t="n">
        <v>0</v>
      </c>
      <c r="AJ4538" s="0" t="n">
        <v>2</v>
      </c>
      <c r="AK4538" s="0" t="s">
        <v>40</v>
      </c>
      <c r="AL4538" s="0" t="n">
        <v>0</v>
      </c>
      <c r="AM4538" s="0" t="n">
        <v>1</v>
      </c>
    </row>
    <row r="4539" customFormat="false" ht="12.75" hidden="false" customHeight="false" outlineLevel="0" collapsed="false">
      <c r="A4539" s="0" t="n">
        <v>202103</v>
      </c>
      <c r="B4539" s="0" t="n">
        <v>-1.7727</v>
      </c>
      <c r="C4539" s="0" t="n">
        <v>-0.31257</v>
      </c>
      <c r="D4539" s="0" t="n">
        <v>0</v>
      </c>
      <c r="E4539" s="0" t="n">
        <v>-1.79999999981</v>
      </c>
      <c r="F4539" s="0" t="n">
        <v>0</v>
      </c>
      <c r="G4539" s="0" t="n">
        <v>0</v>
      </c>
      <c r="H4539" s="0" t="n">
        <v>23</v>
      </c>
      <c r="I4539" s="0" t="n">
        <v>8</v>
      </c>
      <c r="J4539" s="0" t="n">
        <v>1272</v>
      </c>
      <c r="K4539" s="0" t="n">
        <v>79</v>
      </c>
      <c r="L4539" s="0" t="n">
        <v>-1.8</v>
      </c>
      <c r="M4539" s="0" t="n">
        <v>-3.11749</v>
      </c>
      <c r="N4539" s="0" t="n">
        <v>-3.02057003975</v>
      </c>
      <c r="O4539" s="0" t="n">
        <v>-1.08193814754</v>
      </c>
      <c r="P4539" s="0" t="n">
        <v>-2.40338446396629</v>
      </c>
      <c r="Q4539" s="0" t="n">
        <v>-2.62846849251435</v>
      </c>
      <c r="R4539" s="0" t="n">
        <v>-2.67414481175761</v>
      </c>
      <c r="S4539" s="0" t="n">
        <v>-2.15851691023446</v>
      </c>
      <c r="T4539" s="0" t="n">
        <v>-2.55635094823616</v>
      </c>
      <c r="U4539" s="0" t="n">
        <v>-2.09284559367575</v>
      </c>
      <c r="V4539" s="0" t="n">
        <v>2.37344950778159</v>
      </c>
      <c r="W4539" s="0" t="n">
        <v>1.66513487227971</v>
      </c>
      <c r="X4539" s="0" t="n">
        <v>1.13094308914035</v>
      </c>
      <c r="Y4539" s="0" t="n">
        <v>1.11239976158692</v>
      </c>
      <c r="Z4539" s="0" t="n">
        <v>1.22057003975</v>
      </c>
      <c r="AA4539" s="0" t="n">
        <v>-2.03555185246</v>
      </c>
      <c r="AB4539" s="0" t="n">
        <v>0.61718557578371</v>
      </c>
      <c r="AC4539" s="0" t="n">
        <v>-1.54653034497435</v>
      </c>
      <c r="AD4539" s="0" t="n">
        <v>0.346425227992393</v>
      </c>
      <c r="AE4539" s="0" t="n">
        <v>-1.07657876269446</v>
      </c>
      <c r="AF4539" s="0" t="n">
        <v>0.464219091513844</v>
      </c>
      <c r="AG4539" s="0" t="n">
        <v>-1.01090744613575</v>
      </c>
      <c r="AH4539" s="0" t="s">
        <v>49</v>
      </c>
      <c r="AI4539" s="0" t="n">
        <v>0</v>
      </c>
      <c r="AJ4539" s="0" t="n">
        <v>2</v>
      </c>
      <c r="AK4539" s="0" t="s">
        <v>40</v>
      </c>
      <c r="AL4539" s="0" t="n">
        <v>0</v>
      </c>
      <c r="AM4539" s="0" t="n">
        <v>1</v>
      </c>
    </row>
    <row r="4540" customFormat="false" ht="12.75" hidden="false" customHeight="false" outlineLevel="0" collapsed="false">
      <c r="A4540" s="0" t="n">
        <v>202103</v>
      </c>
      <c r="B4540" s="0" t="n">
        <v>-1.7727</v>
      </c>
      <c r="C4540" s="0" t="n">
        <v>0.31257</v>
      </c>
      <c r="D4540" s="0" t="n">
        <v>0</v>
      </c>
      <c r="E4540" s="0" t="n">
        <v>-1.79999999981</v>
      </c>
      <c r="F4540" s="0" t="n">
        <v>0</v>
      </c>
      <c r="G4540" s="0" t="n">
        <v>0</v>
      </c>
      <c r="H4540" s="0" t="n">
        <v>16</v>
      </c>
      <c r="I4540" s="0" t="n">
        <v>6</v>
      </c>
      <c r="J4540" s="0" t="n">
        <v>1214</v>
      </c>
      <c r="K4540" s="0" t="n">
        <v>72</v>
      </c>
      <c r="L4540" s="0" t="n">
        <v>-1.8</v>
      </c>
      <c r="M4540" s="0" t="n">
        <v>-3.11749</v>
      </c>
      <c r="N4540" s="0" t="n">
        <v>-3.89803767204</v>
      </c>
      <c r="O4540" s="0" t="n">
        <v>-2.46460580826</v>
      </c>
      <c r="P4540" s="0" t="n">
        <v>-2.18690411804247</v>
      </c>
      <c r="Q4540" s="0" t="n">
        <v>-2.6370650334585</v>
      </c>
      <c r="R4540" s="0" t="n">
        <v>-2.67415045652834</v>
      </c>
      <c r="S4540" s="0" t="n">
        <v>-2.15851514052413</v>
      </c>
      <c r="T4540" s="0" t="n">
        <v>-2.44289401832621</v>
      </c>
      <c r="U4540" s="0" t="n">
        <v>-2.12811526160178</v>
      </c>
      <c r="V4540" s="0" t="n">
        <v>2.19727554965758</v>
      </c>
      <c r="W4540" s="0" t="n">
        <v>1.71980237933673</v>
      </c>
      <c r="X4540" s="0" t="n">
        <v>1.26158289983967</v>
      </c>
      <c r="Y4540" s="0" t="n">
        <v>1.49354241350351</v>
      </c>
      <c r="Z4540" s="0" t="n">
        <v>2.09803767204</v>
      </c>
      <c r="AA4540" s="0" t="n">
        <v>-0.65288419174</v>
      </c>
      <c r="AB4540" s="0" t="n">
        <v>1.71113355399753</v>
      </c>
      <c r="AC4540" s="0" t="n">
        <v>-0.172459225198499</v>
      </c>
      <c r="AD4540" s="0" t="n">
        <v>1.22388721551166</v>
      </c>
      <c r="AE4540" s="0" t="n">
        <v>0.306090667735868</v>
      </c>
      <c r="AF4540" s="0" t="n">
        <v>1.45514365371379</v>
      </c>
      <c r="AG4540" s="0" t="n">
        <v>0.336490546658222</v>
      </c>
      <c r="AH4540" s="0" t="s">
        <v>49</v>
      </c>
      <c r="AI4540" s="0" t="n">
        <v>0</v>
      </c>
      <c r="AJ4540" s="0" t="n">
        <v>2</v>
      </c>
      <c r="AK4540" s="0" t="s">
        <v>41</v>
      </c>
      <c r="AL4540" s="0" t="n">
        <v>0</v>
      </c>
      <c r="AM4540" s="0" t="n">
        <v>1</v>
      </c>
    </row>
    <row r="4541" customFormat="false" ht="12.75" hidden="false" customHeight="false" outlineLevel="0" collapsed="false">
      <c r="A4541" s="0" t="n">
        <v>202103</v>
      </c>
      <c r="B4541" s="0" t="n">
        <v>-1.7727</v>
      </c>
      <c r="C4541" s="0" t="n">
        <v>0.31257</v>
      </c>
      <c r="D4541" s="0" t="n">
        <v>0</v>
      </c>
      <c r="E4541" s="0" t="n">
        <v>-1.79999999981</v>
      </c>
      <c r="F4541" s="0" t="n">
        <v>0</v>
      </c>
      <c r="G4541" s="0" t="n">
        <v>0</v>
      </c>
      <c r="H4541" s="0" t="n">
        <v>19</v>
      </c>
      <c r="I4541" s="0" t="n">
        <v>6</v>
      </c>
      <c r="J4541" s="0" t="n">
        <v>1238</v>
      </c>
      <c r="K4541" s="0" t="n">
        <v>75</v>
      </c>
      <c r="L4541" s="0" t="n">
        <v>-1.8</v>
      </c>
      <c r="M4541" s="0" t="n">
        <v>-3.11749</v>
      </c>
      <c r="N4541" s="0" t="n">
        <v>-7.9623169899</v>
      </c>
      <c r="O4541" s="0" t="n">
        <v>2.44641137123</v>
      </c>
      <c r="P4541" s="0" t="n">
        <v>-2.18690411804247</v>
      </c>
      <c r="Q4541" s="0" t="n">
        <v>-2.6370650334585</v>
      </c>
      <c r="R4541" s="0" t="n">
        <v>-2.67415045652834</v>
      </c>
      <c r="S4541" s="0" t="n">
        <v>-2.15851514052413</v>
      </c>
      <c r="T4541" s="0" t="n">
        <v>-2.44289401832621</v>
      </c>
      <c r="U4541" s="0" t="n">
        <v>-2.12811526160178</v>
      </c>
      <c r="V4541" s="0" t="n">
        <v>8.30247849456927</v>
      </c>
      <c r="W4541" s="0" t="n">
        <v>7.69396687005099</v>
      </c>
      <c r="X4541" s="0" t="n">
        <v>7.01213615550412</v>
      </c>
      <c r="Y4541" s="0" t="n">
        <v>7.16870447526077</v>
      </c>
      <c r="Z4541" s="0" t="n">
        <v>6.1623169899</v>
      </c>
      <c r="AA4541" s="0" t="n">
        <v>-5.56390137123</v>
      </c>
      <c r="AB4541" s="0" t="n">
        <v>5.77541287185753</v>
      </c>
      <c r="AC4541" s="0" t="n">
        <v>-5.0834764046885</v>
      </c>
      <c r="AD4541" s="0" t="n">
        <v>5.28816653337166</v>
      </c>
      <c r="AE4541" s="0" t="n">
        <v>-4.60492651175413</v>
      </c>
      <c r="AF4541" s="0" t="n">
        <v>5.51942297157379</v>
      </c>
      <c r="AG4541" s="0" t="n">
        <v>-4.57452663283178</v>
      </c>
      <c r="AH4541" s="0" t="s">
        <v>49</v>
      </c>
      <c r="AI4541" s="0" t="n">
        <v>0</v>
      </c>
      <c r="AJ4541" s="0" t="n">
        <v>0</v>
      </c>
      <c r="AK4541" s="0" t="s">
        <v>40</v>
      </c>
      <c r="AL4541" s="0" t="n">
        <v>0</v>
      </c>
      <c r="AM4541" s="0" t="n">
        <v>0</v>
      </c>
    </row>
    <row r="4542" customFormat="false" ht="12.75" hidden="false" customHeight="false" outlineLevel="0" collapsed="false">
      <c r="A4542" s="0" t="n">
        <v>202103</v>
      </c>
      <c r="B4542" s="0" t="n">
        <v>1.3789</v>
      </c>
      <c r="C4542" s="0" t="n">
        <v>1.157</v>
      </c>
      <c r="D4542" s="0" t="n">
        <v>0</v>
      </c>
      <c r="E4542" s="0" t="n">
        <v>-1.79999999981</v>
      </c>
      <c r="F4542" s="0" t="n">
        <v>0</v>
      </c>
      <c r="G4542" s="0" t="n">
        <v>0</v>
      </c>
      <c r="H4542" s="0" t="n">
        <v>23</v>
      </c>
      <c r="I4542" s="0" t="n">
        <v>1</v>
      </c>
      <c r="J4542" s="0" t="n">
        <v>1265</v>
      </c>
      <c r="K4542" s="0" t="n">
        <v>79</v>
      </c>
      <c r="L4542" s="0" t="n">
        <v>-1.8</v>
      </c>
      <c r="M4542" s="0" t="n">
        <v>-3.11749</v>
      </c>
      <c r="N4542" s="0" t="n">
        <v>-2.49391341209</v>
      </c>
      <c r="O4542" s="0" t="n">
        <v>-3.1452460289</v>
      </c>
      <c r="P4542" s="0" t="n">
        <v>-1.79016809375399</v>
      </c>
      <c r="Q4542" s="0" t="n">
        <v>-2.21168284270362</v>
      </c>
      <c r="R4542" s="0" t="n">
        <v>-2.67414477772638</v>
      </c>
      <c r="S4542" s="0" t="n">
        <v>-2.15855554026282</v>
      </c>
      <c r="T4542" s="0" t="n">
        <v>-2.35249221381582</v>
      </c>
      <c r="U4542" s="0" t="n">
        <v>-1.46668641413498</v>
      </c>
      <c r="V4542" s="0" t="n">
        <v>0.694468300657909</v>
      </c>
      <c r="W4542" s="0" t="n">
        <v>1.16910123415425</v>
      </c>
      <c r="X4542" s="0" t="n">
        <v>1.00301618407992</v>
      </c>
      <c r="Y4542" s="0" t="n">
        <v>1.6845065555353</v>
      </c>
      <c r="Z4542" s="0" t="n">
        <v>0.69391341209</v>
      </c>
      <c r="AA4542" s="0" t="n">
        <v>0.0277560288999998</v>
      </c>
      <c r="AB4542" s="0" t="n">
        <v>0.703745318336013</v>
      </c>
      <c r="AC4542" s="0" t="n">
        <v>0.933563186196382</v>
      </c>
      <c r="AD4542" s="0" t="n">
        <v>-0.180231365636383</v>
      </c>
      <c r="AE4542" s="0" t="n">
        <v>0.986690488637184</v>
      </c>
      <c r="AF4542" s="0" t="n">
        <v>0.141421198274182</v>
      </c>
      <c r="AG4542" s="0" t="n">
        <v>1.67855961476502</v>
      </c>
      <c r="AH4542" s="0" t="s">
        <v>49</v>
      </c>
      <c r="AI4542" s="0" t="n">
        <v>0</v>
      </c>
      <c r="AJ4542" s="0" t="n">
        <v>2</v>
      </c>
      <c r="AK4542" s="0" t="s">
        <v>40</v>
      </c>
      <c r="AL4542" s="0" t="n">
        <v>0</v>
      </c>
      <c r="AM4542" s="0" t="n">
        <v>1</v>
      </c>
    </row>
    <row r="4543" customFormat="false" ht="12.75" hidden="false" customHeight="false" outlineLevel="0" collapsed="false">
      <c r="A4543" s="0" t="n">
        <v>202103</v>
      </c>
      <c r="B4543" s="0" t="n">
        <v>-1.7727</v>
      </c>
      <c r="C4543" s="0" t="n">
        <v>-0.31257</v>
      </c>
      <c r="D4543" s="0" t="n">
        <v>0</v>
      </c>
      <c r="E4543" s="0" t="n">
        <v>-1.79999999981</v>
      </c>
      <c r="F4543" s="0" t="n">
        <v>0</v>
      </c>
      <c r="G4543" s="0" t="n">
        <v>0</v>
      </c>
      <c r="H4543" s="0" t="n">
        <v>16</v>
      </c>
      <c r="I4543" s="0" t="n">
        <v>8</v>
      </c>
      <c r="J4543" s="0" t="n">
        <v>1216</v>
      </c>
      <c r="K4543" s="0" t="n">
        <v>72</v>
      </c>
      <c r="L4543" s="0" t="n">
        <v>-1.8</v>
      </c>
      <c r="M4543" s="0" t="n">
        <v>-3.11749</v>
      </c>
      <c r="N4543" s="0" t="n">
        <v>-2.94316983223</v>
      </c>
      <c r="O4543" s="0" t="n">
        <v>-4.7272439003</v>
      </c>
      <c r="P4543" s="0" t="n">
        <v>-2.40338446396629</v>
      </c>
      <c r="Q4543" s="0" t="n">
        <v>-2.62846849251435</v>
      </c>
      <c r="R4543" s="0" t="n">
        <v>-2.67414481175761</v>
      </c>
      <c r="S4543" s="0" t="n">
        <v>-2.15851691023446</v>
      </c>
      <c r="T4543" s="0" t="n">
        <v>-2.55635094823616</v>
      </c>
      <c r="U4543" s="0" t="n">
        <v>-2.09284559367575</v>
      </c>
      <c r="V4543" s="0" t="n">
        <v>1.97437202291053</v>
      </c>
      <c r="W4543" s="0" t="n">
        <v>2.167077861111</v>
      </c>
      <c r="X4543" s="0" t="n">
        <v>2.58277618293404</v>
      </c>
      <c r="Y4543" s="0" t="n">
        <v>2.66264591843507</v>
      </c>
      <c r="Z4543" s="0" t="n">
        <v>1.14316983223</v>
      </c>
      <c r="AA4543" s="0" t="n">
        <v>1.6097539003</v>
      </c>
      <c r="AB4543" s="0" t="n">
        <v>0.53978536826371</v>
      </c>
      <c r="AC4543" s="0" t="n">
        <v>2.09877540778565</v>
      </c>
      <c r="AD4543" s="0" t="n">
        <v>0.269025020472394</v>
      </c>
      <c r="AE4543" s="0" t="n">
        <v>2.56872699006554</v>
      </c>
      <c r="AF4543" s="0" t="n">
        <v>0.386818883993844</v>
      </c>
      <c r="AG4543" s="0" t="n">
        <v>2.63439830662425</v>
      </c>
      <c r="AH4543" s="0" t="s">
        <v>49</v>
      </c>
      <c r="AI4543" s="0" t="n">
        <v>0</v>
      </c>
      <c r="AJ4543" s="0" t="n">
        <v>2</v>
      </c>
      <c r="AK4543" s="0" t="s">
        <v>41</v>
      </c>
      <c r="AL4543" s="0" t="n">
        <v>0</v>
      </c>
      <c r="AM4543" s="0" t="n">
        <v>1</v>
      </c>
    </row>
    <row r="4544" customFormat="false" ht="12.75" hidden="false" customHeight="false" outlineLevel="0" collapsed="false">
      <c r="A4544" s="0" t="n">
        <v>202103</v>
      </c>
      <c r="B4544" s="0" t="n">
        <v>1.7727</v>
      </c>
      <c r="C4544" s="0" t="n">
        <v>-0.31257</v>
      </c>
      <c r="D4544" s="0" t="n">
        <v>0</v>
      </c>
      <c r="E4544" s="0" t="n">
        <v>-1.79999999981</v>
      </c>
      <c r="F4544" s="0" t="n">
        <v>0</v>
      </c>
      <c r="G4544" s="0" t="n">
        <v>0</v>
      </c>
      <c r="H4544" s="0" t="n">
        <v>13</v>
      </c>
      <c r="I4544" s="0" t="n">
        <v>7</v>
      </c>
      <c r="J4544" s="0" t="n">
        <v>1191</v>
      </c>
      <c r="K4544" s="0" t="n">
        <v>69</v>
      </c>
      <c r="L4544" s="0" t="n">
        <v>-1.8</v>
      </c>
      <c r="M4544" s="0" t="n">
        <v>-3.11749</v>
      </c>
      <c r="N4544" s="0" t="n">
        <v>2.51493477821</v>
      </c>
      <c r="O4544" s="0" t="n">
        <v>-0.939349472523</v>
      </c>
      <c r="P4544" s="0" t="n">
        <v>-1.19095963586464</v>
      </c>
      <c r="Q4544" s="0" t="n">
        <v>-2.83018733647929</v>
      </c>
      <c r="R4544" s="0" t="n">
        <v>-2.67415045652834</v>
      </c>
      <c r="S4544" s="0" t="n">
        <v>-2.15851514052413</v>
      </c>
      <c r="T4544" s="0" t="n">
        <v>-2.21438249076707</v>
      </c>
      <c r="U4544" s="0" t="n">
        <v>-2.13010629549081</v>
      </c>
      <c r="V4544" s="0" t="n">
        <v>4.83352441781812</v>
      </c>
      <c r="W4544" s="0" t="n">
        <v>4.16039916787325</v>
      </c>
      <c r="X4544" s="0" t="n">
        <v>5.33038183429782</v>
      </c>
      <c r="Y4544" s="0" t="n">
        <v>4.87691948283844</v>
      </c>
      <c r="Z4544" s="0" t="n">
        <v>-4.31493477821</v>
      </c>
      <c r="AA4544" s="0" t="n">
        <v>-2.178140527477</v>
      </c>
      <c r="AB4544" s="0" t="n">
        <v>-3.70589441407465</v>
      </c>
      <c r="AC4544" s="0" t="n">
        <v>-1.89083786395628</v>
      </c>
      <c r="AD4544" s="0" t="n">
        <v>-5.18908523473835</v>
      </c>
      <c r="AE4544" s="0" t="n">
        <v>-1.21916566800113</v>
      </c>
      <c r="AF4544" s="0" t="n">
        <v>-4.72931726897707</v>
      </c>
      <c r="AG4544" s="0" t="n">
        <v>-1.19075682296781</v>
      </c>
      <c r="AH4544" s="0" t="s">
        <v>49</v>
      </c>
      <c r="AI4544" s="0" t="n">
        <v>0</v>
      </c>
      <c r="AJ4544" s="0" t="n">
        <v>0</v>
      </c>
      <c r="AK4544" s="0" t="s">
        <v>41</v>
      </c>
      <c r="AL4544" s="0" t="n">
        <v>0</v>
      </c>
      <c r="AM4544" s="0" t="n">
        <v>0</v>
      </c>
    </row>
    <row r="4545" customFormat="false" ht="12.75" hidden="false" customHeight="false" outlineLevel="0" collapsed="false">
      <c r="A4545" s="0" t="n">
        <v>202103</v>
      </c>
      <c r="B4545" s="0" t="n">
        <v>1.7727</v>
      </c>
      <c r="C4545" s="0" t="n">
        <v>0.31257</v>
      </c>
      <c r="D4545" s="0" t="n">
        <v>0</v>
      </c>
      <c r="E4545" s="0" t="n">
        <v>-1.79999999981</v>
      </c>
      <c r="F4545" s="0" t="n">
        <v>0</v>
      </c>
      <c r="G4545" s="0" t="n">
        <v>0</v>
      </c>
      <c r="H4545" s="0" t="n">
        <v>16</v>
      </c>
      <c r="I4545" s="0" t="n">
        <v>5</v>
      </c>
      <c r="J4545" s="0" t="n">
        <v>1213</v>
      </c>
      <c r="K4545" s="0" t="n">
        <v>72</v>
      </c>
      <c r="L4545" s="0" t="n">
        <v>-1.8</v>
      </c>
      <c r="M4545" s="0" t="n">
        <v>-3.11749</v>
      </c>
      <c r="N4545" s="0" t="n">
        <v>-2.59802317619</v>
      </c>
      <c r="O4545" s="0" t="n">
        <v>-5.26865673065</v>
      </c>
      <c r="P4545" s="0" t="n">
        <v>-1.41277079517131</v>
      </c>
      <c r="Q4545" s="0" t="n">
        <v>-2.58868612091043</v>
      </c>
      <c r="R4545" s="0" t="n">
        <v>-2.67414481175761</v>
      </c>
      <c r="S4545" s="0" t="n">
        <v>-2.15851691023446</v>
      </c>
      <c r="T4545" s="0" t="n">
        <v>-2.26099259907334</v>
      </c>
      <c r="U4545" s="0" t="n">
        <v>-1.8685124402958</v>
      </c>
      <c r="V4545" s="0" t="n">
        <v>2.29441916240076</v>
      </c>
      <c r="W4545" s="0" t="n">
        <v>2.93036954594099</v>
      </c>
      <c r="X4545" s="0" t="n">
        <v>3.11107123125394</v>
      </c>
      <c r="Y4545" s="0" t="n">
        <v>3.41680710680891</v>
      </c>
      <c r="Z4545" s="0" t="n">
        <v>0.79802317619</v>
      </c>
      <c r="AA4545" s="0" t="n">
        <v>2.15116673065</v>
      </c>
      <c r="AB4545" s="0" t="n">
        <v>1.18525238101869</v>
      </c>
      <c r="AC4545" s="0" t="n">
        <v>2.67997060973957</v>
      </c>
      <c r="AD4545" s="0" t="n">
        <v>-0.0761216355676067</v>
      </c>
      <c r="AE4545" s="0" t="n">
        <v>3.11013982041554</v>
      </c>
      <c r="AF4545" s="0" t="n">
        <v>0.337030577116657</v>
      </c>
      <c r="AG4545" s="0" t="n">
        <v>3.4001442903542</v>
      </c>
      <c r="AH4545" s="0" t="s">
        <v>49</v>
      </c>
      <c r="AI4545" s="0" t="n">
        <v>0</v>
      </c>
      <c r="AJ4545" s="0" t="n">
        <v>2</v>
      </c>
      <c r="AK4545" s="0" t="s">
        <v>41</v>
      </c>
      <c r="AL4545" s="0" t="n">
        <v>0</v>
      </c>
      <c r="AM4545" s="0" t="n">
        <v>1</v>
      </c>
    </row>
    <row r="4546" customFormat="false" ht="12.75" hidden="false" customHeight="false" outlineLevel="0" collapsed="false">
      <c r="A4546" s="0" t="n">
        <v>202103</v>
      </c>
      <c r="B4546" s="0" t="n">
        <v>1.3789</v>
      </c>
      <c r="C4546" s="0" t="n">
        <v>1.157</v>
      </c>
      <c r="D4546" s="0" t="n">
        <v>0</v>
      </c>
      <c r="E4546" s="0" t="n">
        <v>-1.79999999981</v>
      </c>
      <c r="F4546" s="0" t="n">
        <v>0</v>
      </c>
      <c r="G4546" s="0" t="n">
        <v>0</v>
      </c>
      <c r="H4546" s="0" t="n">
        <v>3</v>
      </c>
      <c r="I4546" s="0" t="n">
        <v>1</v>
      </c>
      <c r="J4546" s="0" t="n">
        <v>1105</v>
      </c>
      <c r="K4546" s="0" t="n">
        <v>59</v>
      </c>
      <c r="L4546" s="0" t="n">
        <v>-1.8</v>
      </c>
      <c r="M4546" s="0" t="n">
        <v>-3.11749</v>
      </c>
      <c r="N4546" s="0" t="n">
        <v>-2.62459278107</v>
      </c>
      <c r="O4546" s="0" t="n">
        <v>-2.62394475937</v>
      </c>
      <c r="P4546" s="0" t="n">
        <v>-1.79016809375399</v>
      </c>
      <c r="Q4546" s="0" t="n">
        <v>-2.21168284270362</v>
      </c>
      <c r="R4546" s="0" t="n">
        <v>-2.67414477772638</v>
      </c>
      <c r="S4546" s="0" t="n">
        <v>-2.15855554026282</v>
      </c>
      <c r="T4546" s="0" t="n">
        <v>-2.35249221381582</v>
      </c>
      <c r="U4546" s="0" t="n">
        <v>-1.46668641413498</v>
      </c>
      <c r="V4546" s="0" t="n">
        <v>0.961009968284035</v>
      </c>
      <c r="W4546" s="0" t="n">
        <v>0.930711795743379</v>
      </c>
      <c r="X4546" s="0" t="n">
        <v>0.46801979192533</v>
      </c>
      <c r="Y4546" s="0" t="n">
        <v>1.18881688931313</v>
      </c>
      <c r="Z4546" s="0" t="n">
        <v>0.82459278107</v>
      </c>
      <c r="AA4546" s="0" t="n">
        <v>-0.49354524063</v>
      </c>
      <c r="AB4546" s="0" t="n">
        <v>0.834424687316014</v>
      </c>
      <c r="AC4546" s="0" t="n">
        <v>0.412261916666382</v>
      </c>
      <c r="AD4546" s="0" t="n">
        <v>-0.0495519966563824</v>
      </c>
      <c r="AE4546" s="0" t="n">
        <v>0.465389219107184</v>
      </c>
      <c r="AF4546" s="0" t="n">
        <v>0.272100567254182</v>
      </c>
      <c r="AG4546" s="0" t="n">
        <v>1.15725834523502</v>
      </c>
      <c r="AH4546" s="0" t="s">
        <v>49</v>
      </c>
      <c r="AI4546" s="0" t="n">
        <v>0</v>
      </c>
      <c r="AJ4546" s="0" t="n">
        <v>0</v>
      </c>
      <c r="AK4546" s="0" t="s">
        <v>40</v>
      </c>
      <c r="AL4546" s="0" t="n">
        <v>0</v>
      </c>
      <c r="AM4546" s="0" t="n">
        <v>0</v>
      </c>
    </row>
    <row r="4547" customFormat="false" ht="12.75" hidden="false" customHeight="false" outlineLevel="0" collapsed="false">
      <c r="A4547" s="0" t="n">
        <v>202103</v>
      </c>
      <c r="B4547" s="0" t="n">
        <v>-1.3789</v>
      </c>
      <c r="C4547" s="0" t="n">
        <v>-1.157</v>
      </c>
      <c r="D4547" s="0" t="n">
        <v>0</v>
      </c>
      <c r="E4547" s="0" t="n">
        <v>-1.79999999981</v>
      </c>
      <c r="F4547" s="0" t="n">
        <v>0</v>
      </c>
      <c r="G4547" s="0" t="n">
        <v>0</v>
      </c>
      <c r="H4547" s="0" t="n">
        <v>17</v>
      </c>
      <c r="I4547" s="0" t="n">
        <v>4</v>
      </c>
      <c r="J4547" s="0" t="n">
        <v>1220</v>
      </c>
      <c r="K4547" s="0" t="n">
        <v>73</v>
      </c>
      <c r="L4547" s="0" t="n">
        <v>-1.8</v>
      </c>
      <c r="M4547" s="0" t="n">
        <v>-3.11749</v>
      </c>
      <c r="N4547" s="0" t="n">
        <v>-3.12911629677</v>
      </c>
      <c r="O4547" s="0" t="n">
        <v>-2.98114609718</v>
      </c>
      <c r="P4547" s="0" t="n">
        <v>-2.64775278366194</v>
      </c>
      <c r="Q4547" s="0" t="n">
        <v>-2.57821700275843</v>
      </c>
      <c r="R4547" s="0" t="n">
        <v>-2.67414477772638</v>
      </c>
      <c r="S4547" s="0" t="n">
        <v>-2.15855554026282</v>
      </c>
      <c r="T4547" s="0" t="n">
        <v>-2.67293526395949</v>
      </c>
      <c r="U4547" s="0" t="n">
        <v>-2.04120495094454</v>
      </c>
      <c r="V4547" s="0" t="n">
        <v>1.33609123572299</v>
      </c>
      <c r="W4547" s="0" t="n">
        <v>0.627744125327445</v>
      </c>
      <c r="X4547" s="0" t="n">
        <v>0.940028886508378</v>
      </c>
      <c r="Y4547" s="0" t="n">
        <v>1.04479208126904</v>
      </c>
      <c r="Z4547" s="0" t="n">
        <v>1.32911629677</v>
      </c>
      <c r="AA4547" s="0" t="n">
        <v>-0.13634390282</v>
      </c>
      <c r="AB4547" s="0" t="n">
        <v>0.481363513108061</v>
      </c>
      <c r="AC4547" s="0" t="n">
        <v>0.402929094421568</v>
      </c>
      <c r="AD4547" s="0" t="n">
        <v>0.454971519043617</v>
      </c>
      <c r="AE4547" s="0" t="n">
        <v>0.822590556917184</v>
      </c>
      <c r="AF4547" s="0" t="n">
        <v>0.456181032810513</v>
      </c>
      <c r="AG4547" s="0" t="n">
        <v>0.939941146235459</v>
      </c>
      <c r="AH4547" s="0" t="s">
        <v>49</v>
      </c>
      <c r="AI4547" s="0" t="n">
        <v>0</v>
      </c>
      <c r="AJ4547" s="0" t="n">
        <v>0</v>
      </c>
      <c r="AK4547" s="0" t="s">
        <v>41</v>
      </c>
      <c r="AL4547" s="0" t="n">
        <v>0</v>
      </c>
      <c r="AM4547" s="0" t="n">
        <v>0</v>
      </c>
    </row>
    <row r="4548" customFormat="false" ht="12.75" hidden="false" customHeight="false" outlineLevel="0" collapsed="false">
      <c r="A4548" s="0" t="n">
        <v>202103</v>
      </c>
      <c r="B4548" s="0" t="n">
        <v>1.3789</v>
      </c>
      <c r="C4548" s="0" t="n">
        <v>1.157</v>
      </c>
      <c r="D4548" s="0" t="n">
        <v>0</v>
      </c>
      <c r="E4548" s="0" t="n">
        <v>-1.79999999981</v>
      </c>
      <c r="F4548" s="0" t="n">
        <v>0</v>
      </c>
      <c r="G4548" s="0" t="n">
        <v>0</v>
      </c>
      <c r="H4548" s="0" t="n">
        <v>27</v>
      </c>
      <c r="I4548" s="0" t="n">
        <v>1</v>
      </c>
      <c r="J4548" s="0" t="n">
        <v>1297</v>
      </c>
      <c r="K4548" s="0" t="n">
        <v>83</v>
      </c>
      <c r="L4548" s="0" t="n">
        <v>-1.8</v>
      </c>
      <c r="M4548" s="0" t="n">
        <v>-3.11749</v>
      </c>
      <c r="N4548" s="0" t="n">
        <v>-3.95416259766</v>
      </c>
      <c r="O4548" s="0" t="n">
        <v>-5.86031532288</v>
      </c>
      <c r="P4548" s="0" t="n">
        <v>-1.79016809375399</v>
      </c>
      <c r="Q4548" s="0" t="n">
        <v>-2.21168284270362</v>
      </c>
      <c r="R4548" s="0" t="n">
        <v>-2.67414477772638</v>
      </c>
      <c r="S4548" s="0" t="n">
        <v>-2.15855554026282</v>
      </c>
      <c r="T4548" s="0" t="n">
        <v>-2.35249221381582</v>
      </c>
      <c r="U4548" s="0" t="n">
        <v>-1.46668641413498</v>
      </c>
      <c r="V4548" s="0" t="n">
        <v>3.48762200488944</v>
      </c>
      <c r="W4548" s="0" t="n">
        <v>4.24209749868311</v>
      </c>
      <c r="X4548" s="0" t="n">
        <v>3.916819003675</v>
      </c>
      <c r="Y4548" s="0" t="n">
        <v>4.67646479792626</v>
      </c>
      <c r="Z4548" s="0" t="n">
        <v>2.15416259766</v>
      </c>
      <c r="AA4548" s="0" t="n">
        <v>2.74282532288</v>
      </c>
      <c r="AB4548" s="0" t="n">
        <v>2.16399450390601</v>
      </c>
      <c r="AC4548" s="0" t="n">
        <v>3.64863248017638</v>
      </c>
      <c r="AD4548" s="0" t="n">
        <v>1.28001781993362</v>
      </c>
      <c r="AE4548" s="0" t="n">
        <v>3.70175978261718</v>
      </c>
      <c r="AF4548" s="0" t="n">
        <v>1.60167038384418</v>
      </c>
      <c r="AG4548" s="0" t="n">
        <v>4.39362890874502</v>
      </c>
      <c r="AH4548" s="0" t="s">
        <v>49</v>
      </c>
      <c r="AI4548" s="0" t="n">
        <v>0</v>
      </c>
      <c r="AJ4548" s="0" t="n">
        <v>1</v>
      </c>
      <c r="AK4548" s="0" t="s">
        <v>41</v>
      </c>
      <c r="AL4548" s="0" t="n">
        <v>0</v>
      </c>
      <c r="AM4548" s="0" t="n">
        <v>1</v>
      </c>
    </row>
    <row r="4549" customFormat="false" ht="12.75" hidden="false" customHeight="false" outlineLevel="0" collapsed="false">
      <c r="A4549" s="0" t="n">
        <v>202103</v>
      </c>
      <c r="B4549" s="0" t="n">
        <v>-1.7727</v>
      </c>
      <c r="C4549" s="0" t="n">
        <v>0.31257</v>
      </c>
      <c r="D4549" s="0" t="n">
        <v>0</v>
      </c>
      <c r="E4549" s="0" t="n">
        <v>-1.79999999981</v>
      </c>
      <c r="F4549" s="0" t="n">
        <v>0</v>
      </c>
      <c r="G4549" s="0" t="n">
        <v>0</v>
      </c>
      <c r="H4549" s="0" t="n">
        <v>17</v>
      </c>
      <c r="I4549" s="0" t="n">
        <v>6</v>
      </c>
      <c r="J4549" s="0" t="n">
        <v>1222</v>
      </c>
      <c r="K4549" s="0" t="n">
        <v>73</v>
      </c>
      <c r="L4549" s="0" t="n">
        <v>-1.8</v>
      </c>
      <c r="M4549" s="0" t="n">
        <v>-3.11749</v>
      </c>
      <c r="N4549" s="0" t="n">
        <v>-2.43593716621</v>
      </c>
      <c r="O4549" s="0" t="n">
        <v>-3.58023691177</v>
      </c>
      <c r="P4549" s="0" t="n">
        <v>-2.18690411804247</v>
      </c>
      <c r="Q4549" s="0" t="n">
        <v>-2.6370650334585</v>
      </c>
      <c r="R4549" s="0" t="n">
        <v>-2.67415045652834</v>
      </c>
      <c r="S4549" s="0" t="n">
        <v>-2.15851514052413</v>
      </c>
      <c r="T4549" s="0" t="n">
        <v>-2.44289401832621</v>
      </c>
      <c r="U4549" s="0" t="n">
        <v>-2.12811526160178</v>
      </c>
      <c r="V4549" s="0" t="n">
        <v>0.786479995753152</v>
      </c>
      <c r="W4549" s="0" t="n">
        <v>0.975495080006688</v>
      </c>
      <c r="X4549" s="0" t="n">
        <v>1.44154027571857</v>
      </c>
      <c r="Y4549" s="0" t="n">
        <v>1.45213831458255</v>
      </c>
      <c r="Z4549" s="0" t="n">
        <v>0.63593716621</v>
      </c>
      <c r="AA4549" s="0" t="n">
        <v>0.46274691177</v>
      </c>
      <c r="AB4549" s="0" t="n">
        <v>0.249033048167526</v>
      </c>
      <c r="AC4549" s="0" t="n">
        <v>0.943171878311501</v>
      </c>
      <c r="AD4549" s="0" t="n">
        <v>-0.238213290318344</v>
      </c>
      <c r="AE4549" s="0" t="n">
        <v>1.42172177124587</v>
      </c>
      <c r="AF4549" s="0" t="n">
        <v>-0.00695685211620711</v>
      </c>
      <c r="AG4549" s="0" t="n">
        <v>1.45212165016822</v>
      </c>
      <c r="AH4549" s="0" t="s">
        <v>49</v>
      </c>
      <c r="AI4549" s="0" t="n">
        <v>0</v>
      </c>
      <c r="AJ4549" s="0" t="n">
        <v>0</v>
      </c>
      <c r="AK4549" s="0" t="s">
        <v>41</v>
      </c>
      <c r="AL4549" s="0" t="n">
        <v>0</v>
      </c>
      <c r="AM4549" s="0" t="n">
        <v>0</v>
      </c>
    </row>
    <row r="4550" customFormat="false" ht="12.75" hidden="false" customHeight="false" outlineLevel="0" collapsed="false">
      <c r="A4550" s="0" t="n">
        <v>202103</v>
      </c>
      <c r="B4550" s="0" t="n">
        <v>-1.7727</v>
      </c>
      <c r="C4550" s="0" t="n">
        <v>0.31257</v>
      </c>
      <c r="D4550" s="0" t="n">
        <v>0</v>
      </c>
      <c r="E4550" s="0" t="n">
        <v>-1.79999999981</v>
      </c>
      <c r="F4550" s="0" t="n">
        <v>0</v>
      </c>
      <c r="G4550" s="0" t="n">
        <v>0</v>
      </c>
      <c r="H4550" s="0" t="n">
        <v>3</v>
      </c>
      <c r="I4550" s="0" t="n">
        <v>6</v>
      </c>
      <c r="J4550" s="0" t="n">
        <v>1110</v>
      </c>
      <c r="K4550" s="0" t="n">
        <v>59</v>
      </c>
      <c r="L4550" s="0" t="n">
        <v>-1.8</v>
      </c>
      <c r="M4550" s="0" t="n">
        <v>-3.11749</v>
      </c>
      <c r="N4550" s="0" t="n">
        <v>-0.85087120533</v>
      </c>
      <c r="O4550" s="0" t="n">
        <v>-3.40196800232</v>
      </c>
      <c r="P4550" s="0" t="n">
        <v>-2.18690411804247</v>
      </c>
      <c r="Q4550" s="0" t="n">
        <v>-2.6370650334585</v>
      </c>
      <c r="R4550" s="0" t="n">
        <v>-2.67415045652834</v>
      </c>
      <c r="S4550" s="0" t="n">
        <v>-2.15851514052413</v>
      </c>
      <c r="T4550" s="0" t="n">
        <v>-2.44289401832621</v>
      </c>
      <c r="U4550" s="0" t="n">
        <v>-2.12811526160178</v>
      </c>
      <c r="V4550" s="0" t="n">
        <v>0.990844691500996</v>
      </c>
      <c r="W4550" s="0" t="n">
        <v>1.53950007977399</v>
      </c>
      <c r="X4550" s="0" t="n">
        <v>2.20692597233317</v>
      </c>
      <c r="Y4550" s="0" t="n">
        <v>2.03893046525272</v>
      </c>
      <c r="Z4550" s="0" t="n">
        <v>-0.94912879467</v>
      </c>
      <c r="AA4550" s="0" t="n">
        <v>0.28447800232</v>
      </c>
      <c r="AB4550" s="0" t="n">
        <v>-1.33603291271247</v>
      </c>
      <c r="AC4550" s="0" t="n">
        <v>0.764902968861501</v>
      </c>
      <c r="AD4550" s="0" t="n">
        <v>-1.82327925119834</v>
      </c>
      <c r="AE4550" s="0" t="n">
        <v>1.24345286179587</v>
      </c>
      <c r="AF4550" s="0" t="n">
        <v>-1.59202281299621</v>
      </c>
      <c r="AG4550" s="0" t="n">
        <v>1.27385274071822</v>
      </c>
      <c r="AH4550" s="0" t="s">
        <v>49</v>
      </c>
      <c r="AI4550" s="0" t="n">
        <v>0</v>
      </c>
      <c r="AJ4550" s="0" t="n">
        <v>0</v>
      </c>
      <c r="AK4550" s="0" t="s">
        <v>40</v>
      </c>
      <c r="AL4550" s="0" t="n">
        <v>0</v>
      </c>
      <c r="AM4550" s="0" t="n">
        <v>0</v>
      </c>
    </row>
    <row r="4551" customFormat="false" ht="12.75" hidden="false" customHeight="false" outlineLevel="0" collapsed="false">
      <c r="A4551" s="0" t="n">
        <v>202103</v>
      </c>
      <c r="B4551" s="0" t="n">
        <v>-1.7727</v>
      </c>
      <c r="C4551" s="0" t="n">
        <v>-0.31257</v>
      </c>
      <c r="D4551" s="0" t="n">
        <v>0</v>
      </c>
      <c r="E4551" s="0" t="n">
        <v>-1.79999999981</v>
      </c>
      <c r="F4551" s="0" t="n">
        <v>0</v>
      </c>
      <c r="G4551" s="0" t="n">
        <v>0</v>
      </c>
      <c r="H4551" s="0" t="n">
        <v>19</v>
      </c>
      <c r="I4551" s="0" t="n">
        <v>8</v>
      </c>
      <c r="J4551" s="0" t="n">
        <v>1240</v>
      </c>
      <c r="K4551" s="0" t="n">
        <v>75</v>
      </c>
      <c r="L4551" s="0" t="n">
        <v>-1.8</v>
      </c>
      <c r="M4551" s="0" t="n">
        <v>-3.11749</v>
      </c>
      <c r="N4551" s="0" t="n">
        <v>-1.1513787508</v>
      </c>
      <c r="O4551" s="0" t="n">
        <v>-3.73549771309</v>
      </c>
      <c r="P4551" s="0" t="n">
        <v>-2.40338446396629</v>
      </c>
      <c r="Q4551" s="0" t="n">
        <v>-2.62846849251435</v>
      </c>
      <c r="R4551" s="0" t="n">
        <v>-2.67414481175761</v>
      </c>
      <c r="S4551" s="0" t="n">
        <v>-2.15851691023446</v>
      </c>
      <c r="T4551" s="0" t="n">
        <v>-2.55635094823616</v>
      </c>
      <c r="U4551" s="0" t="n">
        <v>-2.09284559367575</v>
      </c>
      <c r="V4551" s="0" t="n">
        <v>0.89590348718626</v>
      </c>
      <c r="W4551" s="0" t="n">
        <v>1.67123666816204</v>
      </c>
      <c r="X4551" s="0" t="n">
        <v>2.19218724770017</v>
      </c>
      <c r="Y4551" s="0" t="n">
        <v>2.16153946551635</v>
      </c>
      <c r="Z4551" s="0" t="n">
        <v>-0.6486212492</v>
      </c>
      <c r="AA4551" s="0" t="n">
        <v>0.61800771309</v>
      </c>
      <c r="AB4551" s="0" t="n">
        <v>-1.25200571316629</v>
      </c>
      <c r="AC4551" s="0" t="n">
        <v>1.10702922057565</v>
      </c>
      <c r="AD4551" s="0" t="n">
        <v>-1.52276606095761</v>
      </c>
      <c r="AE4551" s="0" t="n">
        <v>1.57698080285554</v>
      </c>
      <c r="AF4551" s="0" t="n">
        <v>-1.40497219743616</v>
      </c>
      <c r="AG4551" s="0" t="n">
        <v>1.64265211941425</v>
      </c>
      <c r="AH4551" s="0" t="s">
        <v>49</v>
      </c>
      <c r="AI4551" s="0" t="n">
        <v>0</v>
      </c>
      <c r="AJ4551" s="0" t="n">
        <v>0</v>
      </c>
      <c r="AK4551" s="0" t="s">
        <v>40</v>
      </c>
      <c r="AL4551" s="0" t="n">
        <v>0</v>
      </c>
      <c r="AM4551" s="0" t="n">
        <v>0</v>
      </c>
    </row>
    <row r="4552" customFormat="false" ht="12.75" hidden="false" customHeight="false" outlineLevel="0" collapsed="false">
      <c r="A4552" s="0" t="n">
        <v>202103</v>
      </c>
      <c r="B4552" s="0" t="n">
        <v>1.7727</v>
      </c>
      <c r="C4552" s="0" t="n">
        <v>0.31257</v>
      </c>
      <c r="D4552" s="0" t="n">
        <v>0</v>
      </c>
      <c r="E4552" s="0" t="n">
        <v>-1.79999999981</v>
      </c>
      <c r="F4552" s="0" t="n">
        <v>0</v>
      </c>
      <c r="G4552" s="0" t="n">
        <v>0</v>
      </c>
      <c r="H4552" s="0" t="n">
        <v>19</v>
      </c>
      <c r="I4552" s="0" t="n">
        <v>5</v>
      </c>
      <c r="J4552" s="0" t="n">
        <v>1237</v>
      </c>
      <c r="K4552" s="0" t="n">
        <v>75</v>
      </c>
      <c r="L4552" s="0" t="n">
        <v>-1.8</v>
      </c>
      <c r="M4552" s="0" t="n">
        <v>-3.11749</v>
      </c>
      <c r="N4552" s="0" t="n">
        <v>-0.604217886925</v>
      </c>
      <c r="O4552" s="0" t="n">
        <v>-3.0184571743</v>
      </c>
      <c r="P4552" s="0" t="n">
        <v>-1.41277079517131</v>
      </c>
      <c r="Q4552" s="0" t="n">
        <v>-2.58868612091043</v>
      </c>
      <c r="R4552" s="0" t="n">
        <v>-2.67414481175761</v>
      </c>
      <c r="S4552" s="0" t="n">
        <v>-2.15851691023446</v>
      </c>
      <c r="T4552" s="0" t="n">
        <v>-2.26099259907334</v>
      </c>
      <c r="U4552" s="0" t="n">
        <v>-1.8685124402958</v>
      </c>
      <c r="V4552" s="0" t="n">
        <v>1.19987597797282</v>
      </c>
      <c r="W4552" s="0" t="n">
        <v>0.915675140956197</v>
      </c>
      <c r="X4552" s="0" t="n">
        <v>2.24144924812231</v>
      </c>
      <c r="Y4552" s="0" t="n">
        <v>2.01674870474192</v>
      </c>
      <c r="Z4552" s="0" t="n">
        <v>-1.195782113075</v>
      </c>
      <c r="AA4552" s="0" t="n">
        <v>-0.0990328257000002</v>
      </c>
      <c r="AB4552" s="0" t="n">
        <v>-0.80855290824631</v>
      </c>
      <c r="AC4552" s="0" t="n">
        <v>0.429771053389574</v>
      </c>
      <c r="AD4552" s="0" t="n">
        <v>-2.06992692483261</v>
      </c>
      <c r="AE4552" s="0" t="n">
        <v>0.859940264065539</v>
      </c>
      <c r="AF4552" s="0" t="n">
        <v>-1.65677471214834</v>
      </c>
      <c r="AG4552" s="0" t="n">
        <v>1.1499447340042</v>
      </c>
      <c r="AH4552" s="0" t="s">
        <v>49</v>
      </c>
      <c r="AI4552" s="0" t="n">
        <v>0</v>
      </c>
      <c r="AJ4552" s="0" t="n">
        <v>0</v>
      </c>
      <c r="AK4552" s="0" t="s">
        <v>40</v>
      </c>
      <c r="AL4552" s="0" t="n">
        <v>0</v>
      </c>
      <c r="AM4552" s="0" t="n">
        <v>0</v>
      </c>
    </row>
    <row r="4553" customFormat="false" ht="12.75" hidden="false" customHeight="false" outlineLevel="0" collapsed="false">
      <c r="A4553" s="0" t="n">
        <v>202103</v>
      </c>
      <c r="B4553" s="0" t="n">
        <v>1.3789</v>
      </c>
      <c r="C4553" s="0" t="n">
        <v>1.157</v>
      </c>
      <c r="D4553" s="0" t="n">
        <v>0</v>
      </c>
      <c r="E4553" s="0" t="n">
        <v>-1.79999999981</v>
      </c>
      <c r="F4553" s="0" t="n">
        <v>0</v>
      </c>
      <c r="G4553" s="0" t="n">
        <v>0</v>
      </c>
      <c r="H4553" s="0" t="n">
        <v>19</v>
      </c>
      <c r="I4553" s="0" t="n">
        <v>1</v>
      </c>
      <c r="J4553" s="0" t="n">
        <v>1233</v>
      </c>
      <c r="K4553" s="0" t="n">
        <v>75</v>
      </c>
      <c r="L4553" s="0" t="n">
        <v>-1.8</v>
      </c>
      <c r="M4553" s="0" t="n">
        <v>-3.11749</v>
      </c>
      <c r="N4553" s="0" t="n">
        <v>-2.66856241226</v>
      </c>
      <c r="O4553" s="0" t="n">
        <v>-2.96580123901</v>
      </c>
      <c r="P4553" s="0" t="n">
        <v>-1.79016809375399</v>
      </c>
      <c r="Q4553" s="0" t="n">
        <v>-2.21168284270362</v>
      </c>
      <c r="R4553" s="0" t="n">
        <v>-2.67414477772638</v>
      </c>
      <c r="S4553" s="0" t="n">
        <v>-2.15855554026282</v>
      </c>
      <c r="T4553" s="0" t="n">
        <v>-2.35249221381582</v>
      </c>
      <c r="U4553" s="0" t="n">
        <v>-1.46668641413498</v>
      </c>
      <c r="V4553" s="0" t="n">
        <v>0.881708650406466</v>
      </c>
      <c r="W4553" s="0" t="n">
        <v>1.15770079659269</v>
      </c>
      <c r="X4553" s="0" t="n">
        <v>0.807265000449066</v>
      </c>
      <c r="Y4553" s="0" t="n">
        <v>1.53207233135534</v>
      </c>
      <c r="Z4553" s="0" t="n">
        <v>0.86856241226</v>
      </c>
      <c r="AA4553" s="0" t="n">
        <v>-0.15168876099</v>
      </c>
      <c r="AB4553" s="0" t="n">
        <v>0.878394318506014</v>
      </c>
      <c r="AC4553" s="0" t="n">
        <v>0.754118396306382</v>
      </c>
      <c r="AD4553" s="0" t="n">
        <v>-0.00558236546638247</v>
      </c>
      <c r="AE4553" s="0" t="n">
        <v>0.807245698747185</v>
      </c>
      <c r="AF4553" s="0" t="n">
        <v>0.316070198444182</v>
      </c>
      <c r="AG4553" s="0" t="n">
        <v>1.49911482487502</v>
      </c>
      <c r="AH4553" s="0" t="s">
        <v>49</v>
      </c>
      <c r="AI4553" s="0" t="n">
        <v>0</v>
      </c>
      <c r="AJ4553" s="0" t="n">
        <v>0</v>
      </c>
      <c r="AK4553" s="0" t="s">
        <v>40</v>
      </c>
      <c r="AL4553" s="0" t="n">
        <v>0</v>
      </c>
      <c r="AM4553" s="0" t="n">
        <v>0</v>
      </c>
    </row>
    <row r="4554" customFormat="false" ht="12.75" hidden="false" customHeight="false" outlineLevel="0" collapsed="false">
      <c r="A4554" s="0" t="n">
        <v>202103</v>
      </c>
      <c r="B4554" s="0" t="n">
        <v>-1.3789</v>
      </c>
      <c r="C4554" s="0" t="n">
        <v>-1.157</v>
      </c>
      <c r="D4554" s="0" t="n">
        <v>0</v>
      </c>
      <c r="E4554" s="0" t="n">
        <v>-1.79999999981</v>
      </c>
      <c r="F4554" s="0" t="n">
        <v>0</v>
      </c>
      <c r="G4554" s="0" t="n">
        <v>0</v>
      </c>
      <c r="H4554" s="0" t="n">
        <v>3</v>
      </c>
      <c r="I4554" s="0" t="n">
        <v>4</v>
      </c>
      <c r="J4554" s="0" t="n">
        <v>1108</v>
      </c>
      <c r="K4554" s="0" t="n">
        <v>59</v>
      </c>
      <c r="L4554" s="0" t="n">
        <v>-1.8</v>
      </c>
      <c r="M4554" s="0" t="n">
        <v>-3.11749</v>
      </c>
      <c r="N4554" s="0" t="n">
        <v>-0.24692761898</v>
      </c>
      <c r="O4554" s="0" t="n">
        <v>-3.06129908562</v>
      </c>
      <c r="P4554" s="0" t="n">
        <v>-2.64775278366194</v>
      </c>
      <c r="Q4554" s="0" t="n">
        <v>-2.57821700275843</v>
      </c>
      <c r="R4554" s="0" t="n">
        <v>-2.67414477772638</v>
      </c>
      <c r="S4554" s="0" t="n">
        <v>-2.15855554026282</v>
      </c>
      <c r="T4554" s="0" t="n">
        <v>-2.67293526395949</v>
      </c>
      <c r="U4554" s="0" t="n">
        <v>-2.04120495094454</v>
      </c>
      <c r="V4554" s="0" t="n">
        <v>1.55408855588927</v>
      </c>
      <c r="W4554" s="0" t="n">
        <v>2.4489446237414</v>
      </c>
      <c r="X4554" s="0" t="n">
        <v>2.58965809411145</v>
      </c>
      <c r="Y4554" s="0" t="n">
        <v>2.63174944420972</v>
      </c>
      <c r="Z4554" s="0" t="n">
        <v>-1.55307238102</v>
      </c>
      <c r="AA4554" s="0" t="n">
        <v>-0.0561909143800001</v>
      </c>
      <c r="AB4554" s="0" t="n">
        <v>-2.40082516468194</v>
      </c>
      <c r="AC4554" s="0" t="n">
        <v>0.483082082861568</v>
      </c>
      <c r="AD4554" s="0" t="n">
        <v>-2.42721715874638</v>
      </c>
      <c r="AE4554" s="0" t="n">
        <v>0.902743545357184</v>
      </c>
      <c r="AF4554" s="0" t="n">
        <v>-2.42600764497949</v>
      </c>
      <c r="AG4554" s="0" t="n">
        <v>1.02009413467546</v>
      </c>
      <c r="AH4554" s="0" t="s">
        <v>49</v>
      </c>
      <c r="AI4554" s="0" t="n">
        <v>0</v>
      </c>
      <c r="AJ4554" s="0" t="n">
        <v>0</v>
      </c>
      <c r="AK4554" s="0" t="s">
        <v>40</v>
      </c>
      <c r="AL4554" s="0" t="n">
        <v>0</v>
      </c>
      <c r="AM4554" s="0" t="n">
        <v>0</v>
      </c>
    </row>
    <row r="4555" customFormat="false" ht="12.75" hidden="false" customHeight="false" outlineLevel="0" collapsed="false">
      <c r="A4555" s="0" t="n">
        <v>202103</v>
      </c>
      <c r="B4555" s="0" t="n">
        <v>1.7727</v>
      </c>
      <c r="C4555" s="0" t="n">
        <v>0.31257</v>
      </c>
      <c r="D4555" s="0" t="n">
        <v>0</v>
      </c>
      <c r="E4555" s="0" t="n">
        <v>-1.79999999981</v>
      </c>
      <c r="F4555" s="0" t="n">
        <v>0</v>
      </c>
      <c r="G4555" s="0" t="n">
        <v>0</v>
      </c>
      <c r="H4555" s="0" t="n">
        <v>13</v>
      </c>
      <c r="I4555" s="0" t="n">
        <v>5</v>
      </c>
      <c r="J4555" s="0" t="n">
        <v>1189</v>
      </c>
      <c r="K4555" s="0" t="n">
        <v>69</v>
      </c>
      <c r="L4555" s="0" t="n">
        <v>-1.8</v>
      </c>
      <c r="M4555" s="0" t="n">
        <v>-3.11749</v>
      </c>
      <c r="N4555" s="0" t="n">
        <v>-3.77986717224</v>
      </c>
      <c r="O4555" s="0" t="n">
        <v>-2.56865549088</v>
      </c>
      <c r="P4555" s="0" t="n">
        <v>-1.41277079517131</v>
      </c>
      <c r="Q4555" s="0" t="n">
        <v>-2.58868612091043</v>
      </c>
      <c r="R4555" s="0" t="n">
        <v>-2.67414481175761</v>
      </c>
      <c r="S4555" s="0" t="n">
        <v>-2.15851691023446</v>
      </c>
      <c r="T4555" s="0" t="n">
        <v>-2.26099259907334</v>
      </c>
      <c r="U4555" s="0" t="n">
        <v>-1.8685124402958</v>
      </c>
      <c r="V4555" s="0" t="n">
        <v>2.05452995551649</v>
      </c>
      <c r="W4555" s="0" t="n">
        <v>2.36718112624935</v>
      </c>
      <c r="X4555" s="0" t="n">
        <v>1.1793369297214</v>
      </c>
      <c r="Y4555" s="0" t="n">
        <v>1.67247728244468</v>
      </c>
      <c r="Z4555" s="0" t="n">
        <v>1.97986717224</v>
      </c>
      <c r="AA4555" s="0" t="n">
        <v>-0.54883450912</v>
      </c>
      <c r="AB4555" s="0" t="n">
        <v>2.36709637706869</v>
      </c>
      <c r="AC4555" s="0" t="n">
        <v>-0.0200306300304258</v>
      </c>
      <c r="AD4555" s="0" t="n">
        <v>1.10572236048239</v>
      </c>
      <c r="AE4555" s="0" t="n">
        <v>0.410138580645539</v>
      </c>
      <c r="AF4555" s="0" t="n">
        <v>1.51887457316666</v>
      </c>
      <c r="AG4555" s="0" t="n">
        <v>0.700143050584204</v>
      </c>
      <c r="AH4555" s="0" t="s">
        <v>49</v>
      </c>
      <c r="AI4555" s="0" t="n">
        <v>0</v>
      </c>
      <c r="AJ4555" s="0" t="n">
        <v>0</v>
      </c>
      <c r="AK4555" s="0" t="s">
        <v>41</v>
      </c>
      <c r="AL4555" s="0" t="n">
        <v>0</v>
      </c>
      <c r="AM4555" s="0" t="n">
        <v>0</v>
      </c>
    </row>
    <row r="4556" customFormat="false" ht="12.75" hidden="false" customHeight="false" outlineLevel="0" collapsed="false">
      <c r="A4556" s="0" t="n">
        <v>202103</v>
      </c>
      <c r="B4556" s="0" t="n">
        <v>1.3789</v>
      </c>
      <c r="C4556" s="0" t="n">
        <v>-1.157</v>
      </c>
      <c r="D4556" s="0" t="n">
        <v>0</v>
      </c>
      <c r="E4556" s="0" t="n">
        <v>-1.79999999981</v>
      </c>
      <c r="F4556" s="0" t="n">
        <v>0</v>
      </c>
      <c r="G4556" s="0" t="n">
        <v>0</v>
      </c>
      <c r="H4556" s="0" t="n">
        <v>27</v>
      </c>
      <c r="I4556" s="0" t="n">
        <v>3</v>
      </c>
      <c r="J4556" s="0" t="n">
        <v>1299</v>
      </c>
      <c r="K4556" s="0" t="n">
        <v>83</v>
      </c>
      <c r="L4556" s="0" t="n">
        <v>-1.8</v>
      </c>
      <c r="M4556" s="0" t="n">
        <v>-3.11749</v>
      </c>
      <c r="N4556" s="0" t="n">
        <v>-5.94732952118</v>
      </c>
      <c r="O4556" s="0" t="n">
        <v>-1.98581326008</v>
      </c>
      <c r="P4556" s="0" t="n">
        <v>-0.906084924258053</v>
      </c>
      <c r="Q4556" s="0" t="n">
        <v>-3.15287998726846</v>
      </c>
      <c r="R4556" s="0" t="n">
        <v>-2.67417606749329</v>
      </c>
      <c r="S4556" s="0" t="n">
        <v>-2.15854573077427</v>
      </c>
      <c r="T4556" s="0" t="n">
        <v>-2.16200514256639</v>
      </c>
      <c r="U4556" s="0" t="n">
        <v>-2.47058956496862</v>
      </c>
      <c r="V4556" s="0" t="n">
        <v>4.29895736207363</v>
      </c>
      <c r="W4556" s="0" t="n">
        <v>5.17457165683355</v>
      </c>
      <c r="X4556" s="0" t="n">
        <v>3.27770804645768</v>
      </c>
      <c r="Y4556" s="0" t="n">
        <v>3.81624012833417</v>
      </c>
      <c r="Z4556" s="0" t="n">
        <v>4.14732952118</v>
      </c>
      <c r="AA4556" s="0" t="n">
        <v>-1.13167673992</v>
      </c>
      <c r="AB4556" s="0" t="n">
        <v>5.04124459692195</v>
      </c>
      <c r="AC4556" s="0" t="n">
        <v>-1.16706672718846</v>
      </c>
      <c r="AD4556" s="0" t="n">
        <v>3.27315345368671</v>
      </c>
      <c r="AE4556" s="0" t="n">
        <v>-0.172732470694272</v>
      </c>
      <c r="AF4556" s="0" t="n">
        <v>3.78532437861361</v>
      </c>
      <c r="AG4556" s="0" t="n">
        <v>-0.484776304888619</v>
      </c>
      <c r="AH4556" s="0" t="s">
        <v>49</v>
      </c>
      <c r="AI4556" s="0" t="n">
        <v>0</v>
      </c>
      <c r="AJ4556" s="0" t="n">
        <v>1</v>
      </c>
      <c r="AK4556" s="0" t="s">
        <v>41</v>
      </c>
      <c r="AL4556" s="0" t="n">
        <v>0</v>
      </c>
      <c r="AM4556" s="0" t="n">
        <v>1</v>
      </c>
    </row>
    <row r="4557" customFormat="false" ht="12.75" hidden="false" customHeight="false" outlineLevel="0" collapsed="false">
      <c r="A4557" s="0" t="n">
        <v>202103</v>
      </c>
      <c r="B4557" s="0" t="n">
        <v>1.3789</v>
      </c>
      <c r="C4557" s="0" t="n">
        <v>-1.157</v>
      </c>
      <c r="D4557" s="0" t="n">
        <v>0</v>
      </c>
      <c r="E4557" s="0" t="n">
        <v>-1.79999999981</v>
      </c>
      <c r="F4557" s="0" t="n">
        <v>0</v>
      </c>
      <c r="G4557" s="0" t="n">
        <v>0</v>
      </c>
      <c r="H4557" s="0" t="n">
        <v>2</v>
      </c>
      <c r="I4557" s="0" t="n">
        <v>3</v>
      </c>
      <c r="J4557" s="0" t="n">
        <v>1099</v>
      </c>
      <c r="K4557" s="0" t="n">
        <v>58</v>
      </c>
      <c r="L4557" s="0" t="n">
        <v>-1.8</v>
      </c>
      <c r="M4557" s="0" t="n">
        <v>-3.11749</v>
      </c>
      <c r="N4557" s="0" t="n">
        <v>-2.74401664734</v>
      </c>
      <c r="O4557" s="0" t="n">
        <v>-4.64808702469</v>
      </c>
      <c r="P4557" s="0" t="n">
        <v>-0.906084924258053</v>
      </c>
      <c r="Q4557" s="0" t="n">
        <v>-3.15287998726846</v>
      </c>
      <c r="R4557" s="0" t="n">
        <v>-2.67417606749329</v>
      </c>
      <c r="S4557" s="0" t="n">
        <v>-2.15854573077427</v>
      </c>
      <c r="T4557" s="0" t="n">
        <v>-2.16200514256639</v>
      </c>
      <c r="U4557" s="0" t="n">
        <v>-2.47058956496862</v>
      </c>
      <c r="V4557" s="0" t="n">
        <v>1.79830327877278</v>
      </c>
      <c r="W4557" s="0" t="n">
        <v>2.36931152520429</v>
      </c>
      <c r="X4557" s="0" t="n">
        <v>2.49052074087025</v>
      </c>
      <c r="Y4557" s="0" t="n">
        <v>2.25393712840042</v>
      </c>
      <c r="Z4557" s="0" t="n">
        <v>0.94401664734</v>
      </c>
      <c r="AA4557" s="0" t="n">
        <v>1.53059702469</v>
      </c>
      <c r="AB4557" s="0" t="n">
        <v>1.83793172308195</v>
      </c>
      <c r="AC4557" s="0" t="n">
        <v>1.49520703742154</v>
      </c>
      <c r="AD4557" s="0" t="n">
        <v>0.0698405798467143</v>
      </c>
      <c r="AE4557" s="0" t="n">
        <v>2.48954129391573</v>
      </c>
      <c r="AF4557" s="0" t="n">
        <v>0.582011504773609</v>
      </c>
      <c r="AG4557" s="0" t="n">
        <v>2.17749745972138</v>
      </c>
      <c r="AH4557" s="0" t="s">
        <v>49</v>
      </c>
      <c r="AI4557" s="0" t="n">
        <v>0</v>
      </c>
      <c r="AJ4557" s="0" t="n">
        <v>2</v>
      </c>
      <c r="AK4557" s="0" t="s">
        <v>41</v>
      </c>
      <c r="AL4557" s="0" t="n">
        <v>0</v>
      </c>
      <c r="AM4557" s="0" t="n">
        <v>1</v>
      </c>
    </row>
    <row r="4558" customFormat="false" ht="12.75" hidden="false" customHeight="false" outlineLevel="0" collapsed="false">
      <c r="A4558" s="0" t="n">
        <v>202103</v>
      </c>
      <c r="B4558" s="0" t="n">
        <v>-1.3789</v>
      </c>
      <c r="C4558" s="0" t="n">
        <v>-1.157</v>
      </c>
      <c r="D4558" s="0" t="n">
        <v>0</v>
      </c>
      <c r="E4558" s="0" t="n">
        <v>-1.79999999981</v>
      </c>
      <c r="F4558" s="0" t="n">
        <v>0</v>
      </c>
      <c r="G4558" s="0" t="n">
        <v>0</v>
      </c>
      <c r="H4558" s="0" t="n">
        <v>27</v>
      </c>
      <c r="I4558" s="0" t="n">
        <v>4</v>
      </c>
      <c r="J4558" s="0" t="n">
        <v>1300</v>
      </c>
      <c r="K4558" s="0" t="n">
        <v>83</v>
      </c>
      <c r="L4558" s="0" t="n">
        <v>-1.8</v>
      </c>
      <c r="M4558" s="0" t="n">
        <v>-3.11749</v>
      </c>
      <c r="N4558" s="0" t="n">
        <v>-2.02250146866</v>
      </c>
      <c r="O4558" s="0" t="n">
        <v>-2.34027242661</v>
      </c>
      <c r="P4558" s="0" t="n">
        <v>-2.64775278366194</v>
      </c>
      <c r="Q4558" s="0" t="n">
        <v>-2.57821700275843</v>
      </c>
      <c r="R4558" s="0" t="n">
        <v>-2.67414477772638</v>
      </c>
      <c r="S4558" s="0" t="n">
        <v>-2.15855554026282</v>
      </c>
      <c r="T4558" s="0" t="n">
        <v>-2.67293526395949</v>
      </c>
      <c r="U4558" s="0" t="n">
        <v>-2.04120495094454</v>
      </c>
      <c r="V4558" s="0" t="n">
        <v>0.8084392741215</v>
      </c>
      <c r="W4558" s="0" t="n">
        <v>0.668996882078019</v>
      </c>
      <c r="X4558" s="0" t="n">
        <v>0.676505749446892</v>
      </c>
      <c r="Y4558" s="0" t="n">
        <v>0.715894878504243</v>
      </c>
      <c r="Z4558" s="0" t="n">
        <v>0.22250146866</v>
      </c>
      <c r="AA4558" s="0" t="n">
        <v>-0.77721757339</v>
      </c>
      <c r="AB4558" s="0" t="n">
        <v>-0.625251315001939</v>
      </c>
      <c r="AC4558" s="0" t="n">
        <v>-0.237944576148432</v>
      </c>
      <c r="AD4558" s="0" t="n">
        <v>-0.651643309066383</v>
      </c>
      <c r="AE4558" s="0" t="n">
        <v>0.181716886347184</v>
      </c>
      <c r="AF4558" s="0" t="n">
        <v>-0.650433795299487</v>
      </c>
      <c r="AG4558" s="0" t="n">
        <v>0.299067475665459</v>
      </c>
      <c r="AH4558" s="0" t="s">
        <v>49</v>
      </c>
      <c r="AI4558" s="0" t="n">
        <v>0</v>
      </c>
      <c r="AJ4558" s="0" t="n">
        <v>1</v>
      </c>
      <c r="AK4558" s="0" t="s">
        <v>41</v>
      </c>
      <c r="AL4558" s="0" t="n">
        <v>0</v>
      </c>
      <c r="AM4558" s="0" t="n">
        <v>1</v>
      </c>
    </row>
    <row r="4559" customFormat="false" ht="12.75" hidden="false" customHeight="false" outlineLevel="0" collapsed="false">
      <c r="A4559" s="0" t="n">
        <v>202103</v>
      </c>
      <c r="B4559" s="0" t="n">
        <v>1.3789</v>
      </c>
      <c r="C4559" s="0" t="n">
        <v>1.157</v>
      </c>
      <c r="D4559" s="0" t="n">
        <v>0</v>
      </c>
      <c r="E4559" s="0" t="n">
        <v>-1.79999999981</v>
      </c>
      <c r="F4559" s="0" t="n">
        <v>0</v>
      </c>
      <c r="G4559" s="0" t="n">
        <v>0</v>
      </c>
      <c r="H4559" s="0" t="n">
        <v>13</v>
      </c>
      <c r="I4559" s="0" t="n">
        <v>1</v>
      </c>
      <c r="J4559" s="0" t="n">
        <v>1185</v>
      </c>
      <c r="K4559" s="0" t="n">
        <v>69</v>
      </c>
      <c r="L4559" s="0" t="n">
        <v>-1.8</v>
      </c>
      <c r="M4559" s="0" t="n">
        <v>-3.11749</v>
      </c>
      <c r="N4559" s="0" t="n">
        <v>-4.13493680954</v>
      </c>
      <c r="O4559" s="0" t="n">
        <v>-4.62285757065</v>
      </c>
      <c r="P4559" s="0" t="n">
        <v>-1.79016809375399</v>
      </c>
      <c r="Q4559" s="0" t="n">
        <v>-2.21168284270362</v>
      </c>
      <c r="R4559" s="0" t="n">
        <v>-2.67414477772638</v>
      </c>
      <c r="S4559" s="0" t="n">
        <v>-2.15855554026282</v>
      </c>
      <c r="T4559" s="0" t="n">
        <v>-2.35249221381582</v>
      </c>
      <c r="U4559" s="0" t="n">
        <v>-1.46668641413498</v>
      </c>
      <c r="V4559" s="0" t="n">
        <v>2.77813992219786</v>
      </c>
      <c r="W4559" s="0" t="n">
        <v>3.36328766227572</v>
      </c>
      <c r="X4559" s="0" t="n">
        <v>2.86473347053099</v>
      </c>
      <c r="Y4559" s="0" t="n">
        <v>3.62471034788212</v>
      </c>
      <c r="Z4559" s="0" t="n">
        <v>2.33493680954</v>
      </c>
      <c r="AA4559" s="0" t="n">
        <v>1.50536757065</v>
      </c>
      <c r="AB4559" s="0" t="n">
        <v>2.34476871578601</v>
      </c>
      <c r="AC4559" s="0" t="n">
        <v>2.41117472794638</v>
      </c>
      <c r="AD4559" s="0" t="n">
        <v>1.46079203181362</v>
      </c>
      <c r="AE4559" s="0" t="n">
        <v>2.46430203038718</v>
      </c>
      <c r="AF4559" s="0" t="n">
        <v>1.78244459572418</v>
      </c>
      <c r="AG4559" s="0" t="n">
        <v>3.15617115651502</v>
      </c>
      <c r="AH4559" s="0" t="s">
        <v>49</v>
      </c>
      <c r="AI4559" s="0" t="n">
        <v>0</v>
      </c>
      <c r="AJ4559" s="0" t="n">
        <v>0</v>
      </c>
      <c r="AK4559" s="0" t="s">
        <v>41</v>
      </c>
      <c r="AL4559" s="0" t="n">
        <v>0</v>
      </c>
      <c r="AM4559" s="0" t="n">
        <v>0</v>
      </c>
    </row>
    <row r="4560" customFormat="false" ht="12.75" hidden="false" customHeight="false" outlineLevel="0" collapsed="false">
      <c r="A4560" s="0" t="n">
        <v>202103</v>
      </c>
      <c r="B4560" s="0" t="n">
        <v>1.7727</v>
      </c>
      <c r="C4560" s="0" t="n">
        <v>0.31257</v>
      </c>
      <c r="D4560" s="0" t="n">
        <v>0</v>
      </c>
      <c r="E4560" s="0" t="n">
        <v>-1.79999999981</v>
      </c>
      <c r="F4560" s="0" t="n">
        <v>0</v>
      </c>
      <c r="G4560" s="0" t="n">
        <v>0</v>
      </c>
      <c r="H4560" s="0" t="n">
        <v>3</v>
      </c>
      <c r="I4560" s="0" t="n">
        <v>5</v>
      </c>
      <c r="J4560" s="0" t="n">
        <v>1109</v>
      </c>
      <c r="K4560" s="0" t="n">
        <v>59</v>
      </c>
      <c r="L4560" s="0" t="n">
        <v>-1.8</v>
      </c>
      <c r="M4560" s="0" t="n">
        <v>-3.11749</v>
      </c>
      <c r="N4560" s="0" t="n">
        <v>-1.49747550488</v>
      </c>
      <c r="O4560" s="0" t="n">
        <v>-2.65336155891</v>
      </c>
      <c r="P4560" s="0" t="n">
        <v>-1.41277079517131</v>
      </c>
      <c r="Q4560" s="0" t="n">
        <v>-2.58868612091043</v>
      </c>
      <c r="R4560" s="0" t="n">
        <v>-2.67414481175761</v>
      </c>
      <c r="S4560" s="0" t="n">
        <v>-2.15851691023446</v>
      </c>
      <c r="T4560" s="0" t="n">
        <v>-2.26099259907334</v>
      </c>
      <c r="U4560" s="0" t="n">
        <v>-1.8685124402958</v>
      </c>
      <c r="V4560" s="0" t="n">
        <v>0.554018302925314</v>
      </c>
      <c r="W4560" s="0" t="n">
        <v>0.106572980287079</v>
      </c>
      <c r="X4560" s="0" t="n">
        <v>1.27648810573019</v>
      </c>
      <c r="Y4560" s="0" t="n">
        <v>1.09496415106383</v>
      </c>
      <c r="Z4560" s="0" t="n">
        <v>-0.30252449512</v>
      </c>
      <c r="AA4560" s="0" t="n">
        <v>-0.46412844109</v>
      </c>
      <c r="AB4560" s="0" t="n">
        <v>0.0847047097086897</v>
      </c>
      <c r="AC4560" s="0" t="n">
        <v>0.0646754379995742</v>
      </c>
      <c r="AD4560" s="0" t="n">
        <v>-1.17666930687761</v>
      </c>
      <c r="AE4560" s="0" t="n">
        <v>0.494844648675539</v>
      </c>
      <c r="AF4560" s="0" t="n">
        <v>-0.763517094193343</v>
      </c>
      <c r="AG4560" s="0" t="n">
        <v>0.784849118614204</v>
      </c>
      <c r="AH4560" s="0" t="s">
        <v>49</v>
      </c>
      <c r="AI4560" s="0" t="n">
        <v>0</v>
      </c>
      <c r="AJ4560" s="0" t="n">
        <v>0</v>
      </c>
      <c r="AK4560" s="0" t="s">
        <v>40</v>
      </c>
      <c r="AL4560" s="0" t="n">
        <v>0</v>
      </c>
      <c r="AM4560" s="0" t="n">
        <v>0</v>
      </c>
    </row>
    <row r="4561" customFormat="false" ht="12.75" hidden="false" customHeight="false" outlineLevel="0" collapsed="false">
      <c r="A4561" s="0" t="n">
        <v>202103</v>
      </c>
      <c r="B4561" s="0" t="n">
        <v>-1.3789</v>
      </c>
      <c r="C4561" s="0" t="n">
        <v>-1.157</v>
      </c>
      <c r="D4561" s="0" t="n">
        <v>0</v>
      </c>
      <c r="E4561" s="0" t="n">
        <v>-1.79999999981</v>
      </c>
      <c r="F4561" s="0" t="n">
        <v>0</v>
      </c>
      <c r="G4561" s="0" t="n">
        <v>0</v>
      </c>
      <c r="H4561" s="0" t="n">
        <v>19</v>
      </c>
      <c r="I4561" s="0" t="n">
        <v>4</v>
      </c>
      <c r="J4561" s="0" t="n">
        <v>1236</v>
      </c>
      <c r="K4561" s="0" t="n">
        <v>75</v>
      </c>
      <c r="L4561" s="0" t="n">
        <v>-1.8</v>
      </c>
      <c r="M4561" s="0" t="n">
        <v>-3.11749</v>
      </c>
      <c r="N4561" s="0" t="n">
        <v>1.6943628788</v>
      </c>
      <c r="O4561" s="0" t="n">
        <v>-1.98820507526</v>
      </c>
      <c r="P4561" s="0" t="n">
        <v>-2.64775278366194</v>
      </c>
      <c r="Q4561" s="0" t="n">
        <v>-2.57821700275843</v>
      </c>
      <c r="R4561" s="0" t="n">
        <v>-2.67414477772638</v>
      </c>
      <c r="S4561" s="0" t="n">
        <v>-2.15855554026282</v>
      </c>
      <c r="T4561" s="0" t="n">
        <v>-2.67293526395949</v>
      </c>
      <c r="U4561" s="0" t="n">
        <v>-2.04120495094454</v>
      </c>
      <c r="V4561" s="0" t="n">
        <v>3.67230940553495</v>
      </c>
      <c r="W4561" s="0" t="n">
        <v>4.38201808540171</v>
      </c>
      <c r="X4561" s="0" t="n">
        <v>4.37182781294693</v>
      </c>
      <c r="Y4561" s="0" t="n">
        <v>4.36761972412584</v>
      </c>
      <c r="Z4561" s="0" t="n">
        <v>-3.4943628788</v>
      </c>
      <c r="AA4561" s="0" t="n">
        <v>-1.12928492474</v>
      </c>
      <c r="AB4561" s="0" t="n">
        <v>-4.34211566246194</v>
      </c>
      <c r="AC4561" s="0" t="n">
        <v>-0.590011927498432</v>
      </c>
      <c r="AD4561" s="0" t="n">
        <v>-4.36850765652638</v>
      </c>
      <c r="AE4561" s="0" t="n">
        <v>-0.170350465002816</v>
      </c>
      <c r="AF4561" s="0" t="n">
        <v>-4.36729814275949</v>
      </c>
      <c r="AG4561" s="0" t="n">
        <v>-0.0529998756845413</v>
      </c>
      <c r="AH4561" s="0" t="s">
        <v>49</v>
      </c>
      <c r="AI4561" s="0" t="n">
        <v>0</v>
      </c>
      <c r="AJ4561" s="0" t="n">
        <v>0</v>
      </c>
      <c r="AK4561" s="0" t="s">
        <v>40</v>
      </c>
      <c r="AL4561" s="0" t="n">
        <v>0</v>
      </c>
      <c r="AM4561" s="0" t="n">
        <v>0</v>
      </c>
    </row>
    <row r="4562" customFormat="false" ht="12.75" hidden="false" customHeight="false" outlineLevel="0" collapsed="false">
      <c r="A4562" s="0" t="n">
        <v>202103</v>
      </c>
      <c r="B4562" s="0" t="n">
        <v>-1.7727</v>
      </c>
      <c r="C4562" s="0" t="n">
        <v>-0.31257</v>
      </c>
      <c r="D4562" s="0" t="n">
        <v>0</v>
      </c>
      <c r="E4562" s="0" t="n">
        <v>-1.79999999981</v>
      </c>
      <c r="F4562" s="0" t="n">
        <v>0</v>
      </c>
      <c r="G4562" s="0" t="n">
        <v>0</v>
      </c>
      <c r="H4562" s="0" t="n">
        <v>3</v>
      </c>
      <c r="I4562" s="0" t="n">
        <v>8</v>
      </c>
      <c r="J4562" s="0" t="n">
        <v>1112</v>
      </c>
      <c r="K4562" s="0" t="n">
        <v>59</v>
      </c>
      <c r="L4562" s="0" t="n">
        <v>-1.8</v>
      </c>
      <c r="M4562" s="0" t="n">
        <v>-3.11749</v>
      </c>
      <c r="N4562" s="0" t="n">
        <v>-0.919612824917</v>
      </c>
      <c r="O4562" s="0" t="n">
        <v>-3.06943273544</v>
      </c>
      <c r="P4562" s="0" t="n">
        <v>-2.40338446396629</v>
      </c>
      <c r="Q4562" s="0" t="n">
        <v>-2.62846849251435</v>
      </c>
      <c r="R4562" s="0" t="n">
        <v>-2.67414481175761</v>
      </c>
      <c r="S4562" s="0" t="n">
        <v>-2.15851691023446</v>
      </c>
      <c r="T4562" s="0" t="n">
        <v>-2.55635094823616</v>
      </c>
      <c r="U4562" s="0" t="n">
        <v>-2.09284559367575</v>
      </c>
      <c r="V4562" s="0" t="n">
        <v>0.881697838676956</v>
      </c>
      <c r="W4562" s="0" t="n">
        <v>1.54791076628661</v>
      </c>
      <c r="X4562" s="0" t="n">
        <v>1.97690417912875</v>
      </c>
      <c r="Y4562" s="0" t="n">
        <v>1.90594704275475</v>
      </c>
      <c r="Z4562" s="0" t="n">
        <v>-0.880387175083</v>
      </c>
      <c r="AA4562" s="0" t="n">
        <v>-0.0480572645600001</v>
      </c>
      <c r="AB4562" s="0" t="n">
        <v>-1.48377163904929</v>
      </c>
      <c r="AC4562" s="0" t="n">
        <v>0.44096424292565</v>
      </c>
      <c r="AD4562" s="0" t="n">
        <v>-1.75453198684061</v>
      </c>
      <c r="AE4562" s="0" t="n">
        <v>0.910915825205539</v>
      </c>
      <c r="AF4562" s="0" t="n">
        <v>-1.63673812331916</v>
      </c>
      <c r="AG4562" s="0" t="n">
        <v>0.97658714176425</v>
      </c>
      <c r="AH4562" s="0" t="s">
        <v>49</v>
      </c>
      <c r="AI4562" s="0" t="n">
        <v>0</v>
      </c>
      <c r="AJ4562" s="0" t="n">
        <v>0</v>
      </c>
      <c r="AK4562" s="0" t="s">
        <v>40</v>
      </c>
      <c r="AL4562" s="0" t="n">
        <v>0</v>
      </c>
      <c r="AM4562" s="0" t="n">
        <v>0</v>
      </c>
    </row>
    <row r="4563" customFormat="false" ht="12.75" hidden="false" customHeight="false" outlineLevel="0" collapsed="false">
      <c r="A4563" s="0" t="n">
        <v>202103</v>
      </c>
      <c r="B4563" s="0" t="n">
        <v>-1.3789</v>
      </c>
      <c r="C4563" s="0" t="n">
        <v>1.157</v>
      </c>
      <c r="D4563" s="0" t="n">
        <v>0</v>
      </c>
      <c r="E4563" s="0" t="n">
        <v>-1.79999999981</v>
      </c>
      <c r="F4563" s="0" t="n">
        <v>0</v>
      </c>
      <c r="G4563" s="0" t="n">
        <v>0</v>
      </c>
      <c r="H4563" s="0" t="n">
        <v>2</v>
      </c>
      <c r="I4563" s="0" t="n">
        <v>2</v>
      </c>
      <c r="J4563" s="0" t="n">
        <v>1098</v>
      </c>
      <c r="K4563" s="0" t="n">
        <v>58</v>
      </c>
      <c r="L4563" s="0" t="n">
        <v>-1.8</v>
      </c>
      <c r="M4563" s="0" t="n">
        <v>-3.11749</v>
      </c>
      <c r="N4563" s="0" t="n">
        <v>-0.274914413691</v>
      </c>
      <c r="O4563" s="0" t="n">
        <v>-5.0483584404</v>
      </c>
      <c r="P4563" s="0" t="n">
        <v>-1.78492854536681</v>
      </c>
      <c r="Q4563" s="0" t="n">
        <v>-2.63439317017057</v>
      </c>
      <c r="R4563" s="0" t="n">
        <v>-2.67417606749329</v>
      </c>
      <c r="S4563" s="0" t="n">
        <v>-2.15854573077427</v>
      </c>
      <c r="T4563" s="0" t="n">
        <v>-2.22314319444553</v>
      </c>
      <c r="U4563" s="0" t="n">
        <v>-2.20868173858012</v>
      </c>
      <c r="V4563" s="0" t="n">
        <v>2.4605159986678</v>
      </c>
      <c r="W4563" s="0" t="n">
        <v>2.84734455304139</v>
      </c>
      <c r="X4563" s="0" t="n">
        <v>3.75599174388343</v>
      </c>
      <c r="Y4563" s="0" t="n">
        <v>3.44374202765232</v>
      </c>
      <c r="Z4563" s="0" t="n">
        <v>-1.525085586309</v>
      </c>
      <c r="AA4563" s="0" t="n">
        <v>1.9308684404</v>
      </c>
      <c r="AB4563" s="0" t="n">
        <v>-1.51001413167581</v>
      </c>
      <c r="AC4563" s="0" t="n">
        <v>2.41396527022943</v>
      </c>
      <c r="AD4563" s="0" t="n">
        <v>-2.39926165380229</v>
      </c>
      <c r="AE4563" s="0" t="n">
        <v>2.88981270962573</v>
      </c>
      <c r="AF4563" s="0" t="n">
        <v>-1.94822878075453</v>
      </c>
      <c r="AG4563" s="0" t="n">
        <v>2.83967670181988</v>
      </c>
      <c r="AH4563" s="0" t="s">
        <v>49</v>
      </c>
      <c r="AI4563" s="0" t="n">
        <v>0</v>
      </c>
      <c r="AJ4563" s="0" t="n">
        <v>2</v>
      </c>
      <c r="AK4563" s="0" t="s">
        <v>41</v>
      </c>
      <c r="AL4563" s="0" t="n">
        <v>0</v>
      </c>
      <c r="AM4563" s="0" t="n">
        <v>1</v>
      </c>
    </row>
    <row r="4564" customFormat="false" ht="12.75" hidden="false" customHeight="false" outlineLevel="0" collapsed="false">
      <c r="A4564" s="0" t="n">
        <v>202103</v>
      </c>
      <c r="B4564" s="0" t="n">
        <v>1.7727</v>
      </c>
      <c r="C4564" s="0" t="n">
        <v>-0.31257</v>
      </c>
      <c r="D4564" s="0" t="n">
        <v>0</v>
      </c>
      <c r="E4564" s="0" t="n">
        <v>-1.79999999981</v>
      </c>
      <c r="F4564" s="0" t="n">
        <v>0</v>
      </c>
      <c r="G4564" s="0" t="n">
        <v>0</v>
      </c>
      <c r="H4564" s="0" t="n">
        <v>26</v>
      </c>
      <c r="I4564" s="0" t="n">
        <v>7</v>
      </c>
      <c r="J4564" s="0" t="n">
        <v>1295</v>
      </c>
      <c r="K4564" s="0" t="n">
        <v>82</v>
      </c>
      <c r="L4564" s="0" t="n">
        <v>-1.8</v>
      </c>
      <c r="M4564" s="0" t="n">
        <v>-3.11749</v>
      </c>
      <c r="N4564" s="0" t="n">
        <v>-2.87063527107</v>
      </c>
      <c r="O4564" s="0" t="n">
        <v>-2.23675012589</v>
      </c>
      <c r="P4564" s="0" t="n">
        <v>-1.19095963586464</v>
      </c>
      <c r="Q4564" s="0" t="n">
        <v>-2.83018733647929</v>
      </c>
      <c r="R4564" s="0" t="n">
        <v>-2.67415045652834</v>
      </c>
      <c r="S4564" s="0" t="n">
        <v>-2.15851514052413</v>
      </c>
      <c r="T4564" s="0" t="n">
        <v>-2.21438249076707</v>
      </c>
      <c r="U4564" s="0" t="n">
        <v>-2.13010629549081</v>
      </c>
      <c r="V4564" s="0" t="n">
        <v>1.38634866087375</v>
      </c>
      <c r="W4564" s="0" t="n">
        <v>1.78142582287742</v>
      </c>
      <c r="X4564" s="0" t="n">
        <v>0.211487577130824</v>
      </c>
      <c r="Y4564" s="0" t="n">
        <v>0.6648613526274</v>
      </c>
      <c r="Z4564" s="0" t="n">
        <v>1.07063527107</v>
      </c>
      <c r="AA4564" s="0" t="n">
        <v>-0.88073987411</v>
      </c>
      <c r="AB4564" s="0" t="n">
        <v>1.67967563520536</v>
      </c>
      <c r="AC4564" s="0" t="n">
        <v>-0.593437210589285</v>
      </c>
      <c r="AD4564" s="0" t="n">
        <v>0.196484814541656</v>
      </c>
      <c r="AE4564" s="0" t="n">
        <v>0.0782349853658677</v>
      </c>
      <c r="AF4564" s="0" t="n">
        <v>0.656252780302928</v>
      </c>
      <c r="AG4564" s="0" t="n">
        <v>0.106643830399195</v>
      </c>
      <c r="AH4564" s="0" t="s">
        <v>49</v>
      </c>
      <c r="AI4564" s="0" t="n">
        <v>0</v>
      </c>
      <c r="AJ4564" s="0" t="n">
        <v>2</v>
      </c>
      <c r="AK4564" s="0" t="s">
        <v>40</v>
      </c>
      <c r="AL4564" s="0" t="n">
        <v>0</v>
      </c>
      <c r="AM4564" s="0" t="n">
        <v>1</v>
      </c>
    </row>
    <row r="4565" customFormat="false" ht="12.75" hidden="false" customHeight="false" outlineLevel="0" collapsed="false">
      <c r="A4565" s="0" t="n">
        <v>202104</v>
      </c>
      <c r="B4565" s="0" t="n">
        <v>-1.3789</v>
      </c>
      <c r="C4565" s="0" t="n">
        <v>1.157</v>
      </c>
      <c r="D4565" s="0" t="n">
        <v>0</v>
      </c>
      <c r="E4565" s="0" t="n">
        <v>-1.79999999981</v>
      </c>
      <c r="F4565" s="0" t="n">
        <v>0</v>
      </c>
      <c r="G4565" s="0" t="n">
        <v>0</v>
      </c>
      <c r="H4565" s="0" t="n">
        <v>2</v>
      </c>
      <c r="I4565" s="0" t="n">
        <v>2</v>
      </c>
      <c r="J4565" s="0" t="n">
        <v>1322</v>
      </c>
      <c r="K4565" s="0" t="n">
        <v>86</v>
      </c>
      <c r="L4565" s="0" t="n">
        <v>-1.8</v>
      </c>
      <c r="M4565" s="0" t="n">
        <v>-3.11749</v>
      </c>
      <c r="N4565" s="0" t="n">
        <v>-1.27449142933</v>
      </c>
      <c r="O4565" s="0" t="n">
        <v>-2.93345808983</v>
      </c>
      <c r="P4565" s="0" t="n">
        <v>-1.78492854536681</v>
      </c>
      <c r="Q4565" s="0" t="n">
        <v>-2.63439317017057</v>
      </c>
      <c r="R4565" s="0" t="n">
        <v>-2.67417606749329</v>
      </c>
      <c r="S4565" s="0" t="n">
        <v>-2.15854573077427</v>
      </c>
      <c r="T4565" s="0" t="n">
        <v>-2.22314319444553</v>
      </c>
      <c r="U4565" s="0" t="n">
        <v>-2.20868173858012</v>
      </c>
      <c r="V4565" s="0" t="n">
        <v>0.556800684094807</v>
      </c>
      <c r="W4565" s="0" t="n">
        <v>0.591596040891816</v>
      </c>
      <c r="X4565" s="0" t="n">
        <v>1.59987694855811</v>
      </c>
      <c r="Y4565" s="0" t="n">
        <v>1.19383454916831</v>
      </c>
      <c r="Z4565" s="0" t="n">
        <v>-0.52550857067</v>
      </c>
      <c r="AA4565" s="0" t="n">
        <v>-0.18403191017</v>
      </c>
      <c r="AB4565" s="0" t="n">
        <v>-0.510437116036806</v>
      </c>
      <c r="AC4565" s="0" t="n">
        <v>0.299064919659427</v>
      </c>
      <c r="AD4565" s="0" t="n">
        <v>-1.39968463816329</v>
      </c>
      <c r="AE4565" s="0" t="n">
        <v>0.774912359055728</v>
      </c>
      <c r="AF4565" s="0" t="n">
        <v>-0.948651765115526</v>
      </c>
      <c r="AG4565" s="0" t="n">
        <v>0.724776351249884</v>
      </c>
      <c r="AH4565" s="0" t="s">
        <v>49</v>
      </c>
      <c r="AI4565" s="0" t="n">
        <v>0</v>
      </c>
      <c r="AJ4565" s="0" t="n">
        <v>0</v>
      </c>
      <c r="AK4565" s="0" t="s">
        <v>41</v>
      </c>
      <c r="AL4565" s="0" t="n">
        <v>0</v>
      </c>
      <c r="AM4565" s="0" t="n">
        <v>0</v>
      </c>
    </row>
    <row r="4566" customFormat="false" ht="12.75" hidden="false" customHeight="false" outlineLevel="0" collapsed="false">
      <c r="A4566" s="0" t="n">
        <v>202104</v>
      </c>
      <c r="B4566" s="0" t="n">
        <v>1.3789</v>
      </c>
      <c r="C4566" s="0" t="n">
        <v>-1.157</v>
      </c>
      <c r="D4566" s="0" t="n">
        <v>0</v>
      </c>
      <c r="E4566" s="0" t="n">
        <v>-1.79999999981</v>
      </c>
      <c r="F4566" s="0" t="n">
        <v>0</v>
      </c>
      <c r="G4566" s="0" t="n">
        <v>0</v>
      </c>
      <c r="H4566" s="0" t="n">
        <v>26</v>
      </c>
      <c r="I4566" s="0" t="n">
        <v>3</v>
      </c>
      <c r="J4566" s="0" t="n">
        <v>1515</v>
      </c>
      <c r="K4566" s="0" t="n">
        <v>110</v>
      </c>
      <c r="L4566" s="0" t="n">
        <v>-1.8</v>
      </c>
      <c r="M4566" s="0" t="n">
        <v>-3.11749</v>
      </c>
      <c r="N4566" s="0" t="n">
        <v>-1.6594953537</v>
      </c>
      <c r="O4566" s="0" t="n">
        <v>-3.2189078331</v>
      </c>
      <c r="P4566" s="0" t="n">
        <v>-0.906084924258053</v>
      </c>
      <c r="Q4566" s="0" t="n">
        <v>-3.15287998726846</v>
      </c>
      <c r="R4566" s="0" t="n">
        <v>-2.67417606749329</v>
      </c>
      <c r="S4566" s="0" t="n">
        <v>-2.15854573077427</v>
      </c>
      <c r="T4566" s="0" t="n">
        <v>-2.16200514256639</v>
      </c>
      <c r="U4566" s="0" t="n">
        <v>-2.47058956496862</v>
      </c>
      <c r="V4566" s="0" t="n">
        <v>0.173283387843692</v>
      </c>
      <c r="W4566" s="0" t="n">
        <v>0.756298189616406</v>
      </c>
      <c r="X4566" s="0" t="n">
        <v>1.46763235825349</v>
      </c>
      <c r="Y4566" s="0" t="n">
        <v>0.901385776638224</v>
      </c>
      <c r="Z4566" s="0" t="n">
        <v>-0.1405046463</v>
      </c>
      <c r="AA4566" s="0" t="n">
        <v>0.1014178331</v>
      </c>
      <c r="AB4566" s="0" t="n">
        <v>0.753410429441947</v>
      </c>
      <c r="AC4566" s="0" t="n">
        <v>0.0660278458315378</v>
      </c>
      <c r="AD4566" s="0" t="n">
        <v>-1.01468071379329</v>
      </c>
      <c r="AE4566" s="0" t="n">
        <v>1.06036210232573</v>
      </c>
      <c r="AF4566" s="0" t="n">
        <v>-0.502509788866391</v>
      </c>
      <c r="AG4566" s="0" t="n">
        <v>0.748318268131381</v>
      </c>
      <c r="AH4566" s="0" t="s">
        <v>49</v>
      </c>
      <c r="AI4566" s="0" t="n">
        <v>0</v>
      </c>
      <c r="AJ4566" s="0" t="n">
        <v>2</v>
      </c>
      <c r="AK4566" s="0" t="s">
        <v>40</v>
      </c>
      <c r="AL4566" s="0" t="n">
        <v>0</v>
      </c>
      <c r="AM4566" s="0" t="n">
        <v>1</v>
      </c>
    </row>
    <row r="4567" customFormat="false" ht="12.75" hidden="false" customHeight="false" outlineLevel="0" collapsed="false">
      <c r="A4567" s="0" t="n">
        <v>202104</v>
      </c>
      <c r="B4567" s="0" t="n">
        <v>-1.7727</v>
      </c>
      <c r="C4567" s="0" t="n">
        <v>-0.31257</v>
      </c>
      <c r="D4567" s="0" t="n">
        <v>0</v>
      </c>
      <c r="E4567" s="0" t="n">
        <v>-1.79999999981</v>
      </c>
      <c r="F4567" s="0" t="n">
        <v>0</v>
      </c>
      <c r="G4567" s="0" t="n">
        <v>0</v>
      </c>
      <c r="H4567" s="0" t="n">
        <v>14</v>
      </c>
      <c r="I4567" s="0" t="n">
        <v>8</v>
      </c>
      <c r="J4567" s="0" t="n">
        <v>1424</v>
      </c>
      <c r="K4567" s="0" t="n">
        <v>98</v>
      </c>
      <c r="L4567" s="0" t="n">
        <v>-1.8</v>
      </c>
      <c r="M4567" s="0" t="n">
        <v>-3.11749</v>
      </c>
      <c r="N4567" s="0" t="n">
        <v>-3.29332399368</v>
      </c>
      <c r="O4567" s="0" t="n">
        <v>-1.86509132385</v>
      </c>
      <c r="P4567" s="0" t="n">
        <v>-2.40338446396629</v>
      </c>
      <c r="Q4567" s="0" t="n">
        <v>-2.62846849251435</v>
      </c>
      <c r="R4567" s="0" t="n">
        <v>-2.67414481175761</v>
      </c>
      <c r="S4567" s="0" t="n">
        <v>-2.15851691023446</v>
      </c>
      <c r="T4567" s="0" t="n">
        <v>-2.55635094823616</v>
      </c>
      <c r="U4567" s="0" t="n">
        <v>-2.09284559367575</v>
      </c>
      <c r="V4567" s="0" t="n">
        <v>1.94897896194973</v>
      </c>
      <c r="W4567" s="0" t="n">
        <v>1.17249182009303</v>
      </c>
      <c r="X4567" s="0" t="n">
        <v>0.685187152587634</v>
      </c>
      <c r="Y4567" s="0" t="n">
        <v>0.771363258870057</v>
      </c>
      <c r="Z4567" s="0" t="n">
        <v>1.49332399368</v>
      </c>
      <c r="AA4567" s="0" t="n">
        <v>-1.25239867615</v>
      </c>
      <c r="AB4567" s="0" t="n">
        <v>0.88993952971371</v>
      </c>
      <c r="AC4567" s="0" t="n">
        <v>-0.76337716866435</v>
      </c>
      <c r="AD4567" s="0" t="n">
        <v>0.619179181922394</v>
      </c>
      <c r="AE4567" s="0" t="n">
        <v>-0.293425586384461</v>
      </c>
      <c r="AF4567" s="0" t="n">
        <v>0.736973045443844</v>
      </c>
      <c r="AG4567" s="0" t="n">
        <v>-0.22775426982575</v>
      </c>
      <c r="AH4567" s="0" t="s">
        <v>49</v>
      </c>
      <c r="AI4567" s="0" t="n">
        <v>0</v>
      </c>
      <c r="AJ4567" s="0" t="n">
        <v>2</v>
      </c>
      <c r="AK4567" s="0" t="s">
        <v>41</v>
      </c>
      <c r="AL4567" s="0" t="n">
        <v>0</v>
      </c>
      <c r="AM4567" s="0" t="n">
        <v>1</v>
      </c>
    </row>
    <row r="4568" customFormat="false" ht="12.75" hidden="false" customHeight="false" outlineLevel="0" collapsed="false">
      <c r="A4568" s="0" t="n">
        <v>202104</v>
      </c>
      <c r="B4568" s="0" t="n">
        <v>1.7727</v>
      </c>
      <c r="C4568" s="0" t="n">
        <v>-0.31257</v>
      </c>
      <c r="D4568" s="0" t="n">
        <v>0</v>
      </c>
      <c r="E4568" s="0" t="n">
        <v>-1.79999999981</v>
      </c>
      <c r="F4568" s="0" t="n">
        <v>0</v>
      </c>
      <c r="G4568" s="0" t="n">
        <v>0</v>
      </c>
      <c r="H4568" s="0" t="n">
        <v>2</v>
      </c>
      <c r="I4568" s="0" t="n">
        <v>7</v>
      </c>
      <c r="J4568" s="0" t="n">
        <v>1327</v>
      </c>
      <c r="K4568" s="0" t="n">
        <v>86</v>
      </c>
      <c r="L4568" s="0" t="n">
        <v>-1.8</v>
      </c>
      <c r="M4568" s="0" t="n">
        <v>-3.11749</v>
      </c>
      <c r="N4568" s="0" t="n">
        <v>-0.746488332748</v>
      </c>
      <c r="O4568" s="0" t="n">
        <v>-4.31714820862</v>
      </c>
      <c r="P4568" s="0" t="n">
        <v>-1.19095963586464</v>
      </c>
      <c r="Q4568" s="0" t="n">
        <v>-2.83018733647929</v>
      </c>
      <c r="R4568" s="0" t="n">
        <v>-2.67415045652834</v>
      </c>
      <c r="S4568" s="0" t="n">
        <v>-2.15851514052413</v>
      </c>
      <c r="T4568" s="0" t="n">
        <v>-2.21438249076707</v>
      </c>
      <c r="U4568" s="0" t="n">
        <v>-2.13010629549081</v>
      </c>
      <c r="V4568" s="0" t="n">
        <v>1.59657967247032</v>
      </c>
      <c r="W4568" s="0" t="n">
        <v>1.55196887036167</v>
      </c>
      <c r="X4568" s="0" t="n">
        <v>2.89405908476906</v>
      </c>
      <c r="Y4568" s="0" t="n">
        <v>2.63398283763018</v>
      </c>
      <c r="Z4568" s="0" t="n">
        <v>-1.053511667252</v>
      </c>
      <c r="AA4568" s="0" t="n">
        <v>1.19965820862</v>
      </c>
      <c r="AB4568" s="0" t="n">
        <v>-0.444471303116645</v>
      </c>
      <c r="AC4568" s="0" t="n">
        <v>1.48696087214072</v>
      </c>
      <c r="AD4568" s="0" t="n">
        <v>-1.92766212378034</v>
      </c>
      <c r="AE4568" s="0" t="n">
        <v>2.15863306809587</v>
      </c>
      <c r="AF4568" s="0" t="n">
        <v>-1.46789415801907</v>
      </c>
      <c r="AG4568" s="0" t="n">
        <v>2.18704191312919</v>
      </c>
      <c r="AH4568" s="0" t="s">
        <v>49</v>
      </c>
      <c r="AI4568" s="0" t="n">
        <v>0</v>
      </c>
      <c r="AJ4568" s="0" t="n">
        <v>0</v>
      </c>
      <c r="AK4568" s="0" t="s">
        <v>41</v>
      </c>
      <c r="AL4568" s="0" t="n">
        <v>0</v>
      </c>
      <c r="AM4568" s="0" t="n">
        <v>0</v>
      </c>
    </row>
    <row r="4569" customFormat="false" ht="12.75" hidden="false" customHeight="false" outlineLevel="0" collapsed="false">
      <c r="A4569" s="0" t="n">
        <v>202104</v>
      </c>
      <c r="B4569" s="0" t="n">
        <v>-1.7727</v>
      </c>
      <c r="C4569" s="0" t="n">
        <v>-0.31257</v>
      </c>
      <c r="D4569" s="0" t="n">
        <v>0</v>
      </c>
      <c r="E4569" s="0" t="n">
        <v>-1.79999999981</v>
      </c>
      <c r="F4569" s="0" t="n">
        <v>0</v>
      </c>
      <c r="G4569" s="0" t="n">
        <v>0</v>
      </c>
      <c r="H4569" s="0" t="n">
        <v>26</v>
      </c>
      <c r="I4569" s="0" t="n">
        <v>8</v>
      </c>
      <c r="J4569" s="0" t="n">
        <v>1520</v>
      </c>
      <c r="K4569" s="0" t="n">
        <v>110</v>
      </c>
      <c r="L4569" s="0" t="n">
        <v>-1.8</v>
      </c>
      <c r="M4569" s="0" t="n">
        <v>-3.11749</v>
      </c>
      <c r="N4569" s="0" t="n">
        <v>-1.41846287251</v>
      </c>
      <c r="O4569" s="0" t="n">
        <v>-2.27442860603</v>
      </c>
      <c r="P4569" s="0" t="n">
        <v>-2.40338446396629</v>
      </c>
      <c r="Q4569" s="0" t="n">
        <v>-2.62846849251435</v>
      </c>
      <c r="R4569" s="0" t="n">
        <v>-2.67414481175761</v>
      </c>
      <c r="S4569" s="0" t="n">
        <v>-2.15851691023446</v>
      </c>
      <c r="T4569" s="0" t="n">
        <v>-2.55635094823616</v>
      </c>
      <c r="U4569" s="0" t="n">
        <v>-2.09284559367575</v>
      </c>
      <c r="V4569" s="0" t="n">
        <v>0.92537727098517</v>
      </c>
      <c r="W4569" s="0" t="n">
        <v>1.04662064882107</v>
      </c>
      <c r="X4569" s="0" t="n">
        <v>1.26102048110839</v>
      </c>
      <c r="Y4569" s="0" t="n">
        <v>1.15228540876617</v>
      </c>
      <c r="Z4569" s="0" t="n">
        <v>-0.38153712749</v>
      </c>
      <c r="AA4569" s="0" t="n">
        <v>-0.84306139397</v>
      </c>
      <c r="AB4569" s="0" t="n">
        <v>-0.98492159145629</v>
      </c>
      <c r="AC4569" s="0" t="n">
        <v>-0.35403988648435</v>
      </c>
      <c r="AD4569" s="0" t="n">
        <v>-1.25568193924761</v>
      </c>
      <c r="AE4569" s="0" t="n">
        <v>0.115911695795539</v>
      </c>
      <c r="AF4569" s="0" t="n">
        <v>-1.13788807572616</v>
      </c>
      <c r="AG4569" s="0" t="n">
        <v>0.18158301235425</v>
      </c>
      <c r="AH4569" s="0" t="s">
        <v>49</v>
      </c>
      <c r="AI4569" s="0" t="n">
        <v>0</v>
      </c>
      <c r="AJ4569" s="0" t="n">
        <v>2</v>
      </c>
      <c r="AK4569" s="0" t="s">
        <v>40</v>
      </c>
      <c r="AL4569" s="0" t="n">
        <v>0</v>
      </c>
      <c r="AM4569" s="0" t="n">
        <v>1</v>
      </c>
    </row>
    <row r="4570" customFormat="false" ht="12.75" hidden="false" customHeight="false" outlineLevel="0" collapsed="false">
      <c r="A4570" s="0" t="n">
        <v>202104</v>
      </c>
      <c r="B4570" s="0" t="n">
        <v>1.3789</v>
      </c>
      <c r="C4570" s="0" t="n">
        <v>1.157</v>
      </c>
      <c r="D4570" s="0" t="n">
        <v>0</v>
      </c>
      <c r="E4570" s="0" t="n">
        <v>-1.79999999981</v>
      </c>
      <c r="F4570" s="0" t="n">
        <v>0</v>
      </c>
      <c r="G4570" s="0" t="n">
        <v>0</v>
      </c>
      <c r="H4570" s="0" t="n">
        <v>28</v>
      </c>
      <c r="I4570" s="0" t="n">
        <v>1</v>
      </c>
      <c r="J4570" s="0" t="n">
        <v>1529</v>
      </c>
      <c r="K4570" s="0" t="n">
        <v>112</v>
      </c>
      <c r="L4570" s="0" t="n">
        <v>-1.8</v>
      </c>
      <c r="M4570" s="0" t="n">
        <v>-3.11749</v>
      </c>
      <c r="N4570" s="0" t="n">
        <v>-1.15831911564</v>
      </c>
      <c r="O4570" s="0" t="n">
        <v>2.23724722862</v>
      </c>
      <c r="P4570" s="0" t="n">
        <v>-1.79016809375399</v>
      </c>
      <c r="Q4570" s="0" t="n">
        <v>-2.21168284270362</v>
      </c>
      <c r="R4570" s="0" t="n">
        <v>-2.67414477772638</v>
      </c>
      <c r="S4570" s="0" t="n">
        <v>-2.15855554026282</v>
      </c>
      <c r="T4570" s="0" t="n">
        <v>-2.35249221381582</v>
      </c>
      <c r="U4570" s="0" t="n">
        <v>-1.46668641413498</v>
      </c>
      <c r="V4570" s="0" t="n">
        <v>5.39304785301614</v>
      </c>
      <c r="W4570" s="0" t="n">
        <v>4.49357451375531</v>
      </c>
      <c r="X4570" s="0" t="n">
        <v>4.64981821373239</v>
      </c>
      <c r="Y4570" s="0" t="n">
        <v>3.89168007656578</v>
      </c>
      <c r="Z4570" s="0" t="n">
        <v>-0.64168088436</v>
      </c>
      <c r="AA4570" s="0" t="n">
        <v>-5.35473722862</v>
      </c>
      <c r="AB4570" s="0" t="n">
        <v>-0.631848978113987</v>
      </c>
      <c r="AC4570" s="0" t="n">
        <v>-4.44893007132362</v>
      </c>
      <c r="AD4570" s="0" t="n">
        <v>-1.51582566208638</v>
      </c>
      <c r="AE4570" s="0" t="n">
        <v>-4.39580276888282</v>
      </c>
      <c r="AF4570" s="0" t="n">
        <v>-1.19417309817582</v>
      </c>
      <c r="AG4570" s="0" t="n">
        <v>-3.70393364275498</v>
      </c>
      <c r="AH4570" s="0" t="s">
        <v>49</v>
      </c>
      <c r="AI4570" s="0" t="n">
        <v>0</v>
      </c>
      <c r="AJ4570" s="0" t="n">
        <v>1</v>
      </c>
      <c r="AK4570" s="0" t="s">
        <v>40</v>
      </c>
      <c r="AL4570" s="0" t="n">
        <v>0</v>
      </c>
      <c r="AM4570" s="0" t="n">
        <v>1</v>
      </c>
    </row>
    <row r="4571" customFormat="false" ht="12.75" hidden="false" customHeight="false" outlineLevel="0" collapsed="false">
      <c r="A4571" s="0" t="n">
        <v>202104</v>
      </c>
      <c r="B4571" s="0" t="n">
        <v>-1.3789</v>
      </c>
      <c r="C4571" s="0" t="n">
        <v>-1.157</v>
      </c>
      <c r="D4571" s="0" t="n">
        <v>0</v>
      </c>
      <c r="E4571" s="0" t="n">
        <v>-1.79999999981</v>
      </c>
      <c r="F4571" s="0" t="n">
        <v>0</v>
      </c>
      <c r="G4571" s="0" t="n">
        <v>0</v>
      </c>
      <c r="H4571" s="0" t="n">
        <v>26</v>
      </c>
      <c r="I4571" s="0" t="n">
        <v>4</v>
      </c>
      <c r="J4571" s="0" t="n">
        <v>1516</v>
      </c>
      <c r="K4571" s="0" t="n">
        <v>110</v>
      </c>
      <c r="L4571" s="0" t="n">
        <v>-1.8</v>
      </c>
      <c r="M4571" s="0" t="n">
        <v>-3.11749</v>
      </c>
      <c r="N4571" s="0" t="n">
        <v>-1.91071081161</v>
      </c>
      <c r="O4571" s="0" t="n">
        <v>-2.33968186378</v>
      </c>
      <c r="P4571" s="0" t="n">
        <v>-2.64775278366194</v>
      </c>
      <c r="Q4571" s="0" t="n">
        <v>-2.57821700275843</v>
      </c>
      <c r="R4571" s="0" t="n">
        <v>-2.67414477772638</v>
      </c>
      <c r="S4571" s="0" t="n">
        <v>-2.15855554026282</v>
      </c>
      <c r="T4571" s="0" t="n">
        <v>-2.67293526395949</v>
      </c>
      <c r="U4571" s="0" t="n">
        <v>-2.04120495094454</v>
      </c>
      <c r="V4571" s="0" t="n">
        <v>0.785647745861576</v>
      </c>
      <c r="W4571" s="0" t="n">
        <v>0.774680502590372</v>
      </c>
      <c r="X4571" s="0" t="n">
        <v>0.784626131154859</v>
      </c>
      <c r="Y4571" s="0" t="n">
        <v>0.818580834893696</v>
      </c>
      <c r="Z4571" s="0" t="n">
        <v>0.11071081161</v>
      </c>
      <c r="AA4571" s="0" t="n">
        <v>-0.77780813622</v>
      </c>
      <c r="AB4571" s="0" t="n">
        <v>-0.737041972051939</v>
      </c>
      <c r="AC4571" s="0" t="n">
        <v>-0.238535138978432</v>
      </c>
      <c r="AD4571" s="0" t="n">
        <v>-0.763433966116383</v>
      </c>
      <c r="AE4571" s="0" t="n">
        <v>0.181126323517185</v>
      </c>
      <c r="AF4571" s="0" t="n">
        <v>-0.762224452349487</v>
      </c>
      <c r="AG4571" s="0" t="n">
        <v>0.298476912835459</v>
      </c>
      <c r="AH4571" s="0" t="s">
        <v>49</v>
      </c>
      <c r="AI4571" s="0" t="n">
        <v>0</v>
      </c>
      <c r="AJ4571" s="0" t="n">
        <v>2</v>
      </c>
      <c r="AK4571" s="0" t="s">
        <v>40</v>
      </c>
      <c r="AL4571" s="0" t="n">
        <v>0</v>
      </c>
      <c r="AM4571" s="0" t="n">
        <v>1</v>
      </c>
    </row>
    <row r="4572" customFormat="false" ht="12.75" hidden="false" customHeight="false" outlineLevel="0" collapsed="false">
      <c r="A4572" s="0" t="n">
        <v>202104</v>
      </c>
      <c r="B4572" s="0" t="n">
        <v>1.7727</v>
      </c>
      <c r="C4572" s="0" t="n">
        <v>0.31257</v>
      </c>
      <c r="D4572" s="0" t="n">
        <v>0</v>
      </c>
      <c r="E4572" s="0" t="n">
        <v>-1.79999999981</v>
      </c>
      <c r="F4572" s="0" t="n">
        <v>0</v>
      </c>
      <c r="G4572" s="0" t="n">
        <v>0</v>
      </c>
      <c r="H4572" s="0" t="n">
        <v>3</v>
      </c>
      <c r="I4572" s="0" t="n">
        <v>5</v>
      </c>
      <c r="J4572" s="0" t="n">
        <v>1333</v>
      </c>
      <c r="K4572" s="0" t="n">
        <v>87</v>
      </c>
      <c r="L4572" s="0" t="n">
        <v>-1.8</v>
      </c>
      <c r="M4572" s="0" t="n">
        <v>-3.11749</v>
      </c>
      <c r="N4572" s="0" t="n">
        <v>-1.81210529804</v>
      </c>
      <c r="O4572" s="0" t="n">
        <v>-6.99785518646</v>
      </c>
      <c r="P4572" s="0" t="n">
        <v>-1.41277079517131</v>
      </c>
      <c r="Q4572" s="0" t="n">
        <v>-2.58868612091043</v>
      </c>
      <c r="R4572" s="0" t="n">
        <v>-2.67414481175761</v>
      </c>
      <c r="S4572" s="0" t="n">
        <v>-2.15851691023446</v>
      </c>
      <c r="T4572" s="0" t="n">
        <v>-2.26099259907334</v>
      </c>
      <c r="U4572" s="0" t="n">
        <v>-1.8685124402958</v>
      </c>
      <c r="V4572" s="0" t="n">
        <v>3.88038406843078</v>
      </c>
      <c r="W4572" s="0" t="n">
        <v>4.42721581739367</v>
      </c>
      <c r="X4572" s="0" t="n">
        <v>4.91551696924668</v>
      </c>
      <c r="Y4572" s="0" t="n">
        <v>5.1489471561336</v>
      </c>
      <c r="Z4572" s="0" t="n">
        <v>0.01210529804</v>
      </c>
      <c r="AA4572" s="0" t="n">
        <v>3.88036518646</v>
      </c>
      <c r="AB4572" s="0" t="n">
        <v>0.39933450286869</v>
      </c>
      <c r="AC4572" s="0" t="n">
        <v>4.40916906554957</v>
      </c>
      <c r="AD4572" s="0" t="n">
        <v>-0.862039513717607</v>
      </c>
      <c r="AE4572" s="0" t="n">
        <v>4.83933827622554</v>
      </c>
      <c r="AF4572" s="0" t="n">
        <v>-0.448887301033343</v>
      </c>
      <c r="AG4572" s="0" t="n">
        <v>5.1293427461642</v>
      </c>
      <c r="AH4572" s="0" t="s">
        <v>49</v>
      </c>
      <c r="AI4572" s="0" t="n">
        <v>0</v>
      </c>
      <c r="AJ4572" s="0" t="n">
        <v>0</v>
      </c>
      <c r="AK4572" s="0" t="s">
        <v>40</v>
      </c>
      <c r="AL4572" s="0" t="n">
        <v>0</v>
      </c>
      <c r="AM4572" s="0" t="n">
        <v>0</v>
      </c>
    </row>
    <row r="4573" customFormat="false" ht="12.75" hidden="false" customHeight="false" outlineLevel="0" collapsed="false">
      <c r="A4573" s="0" t="n">
        <v>202104</v>
      </c>
      <c r="B4573" s="0" t="n">
        <v>-1.3789</v>
      </c>
      <c r="C4573" s="0" t="n">
        <v>1.157</v>
      </c>
      <c r="D4573" s="0" t="n">
        <v>0</v>
      </c>
      <c r="E4573" s="0" t="n">
        <v>-1.79999999981</v>
      </c>
      <c r="F4573" s="0" t="n">
        <v>0</v>
      </c>
      <c r="G4573" s="0" t="n">
        <v>0</v>
      </c>
      <c r="H4573" s="0" t="n">
        <v>22</v>
      </c>
      <c r="I4573" s="0" t="n">
        <v>2</v>
      </c>
      <c r="J4573" s="0" t="n">
        <v>1482</v>
      </c>
      <c r="K4573" s="0" t="n">
        <v>106</v>
      </c>
      <c r="L4573" s="0" t="n">
        <v>-1.8</v>
      </c>
      <c r="M4573" s="0" t="n">
        <v>-3.11749</v>
      </c>
      <c r="N4573" s="0" t="n">
        <v>-0.214379116893</v>
      </c>
      <c r="O4573" s="0" t="n">
        <v>-4.32034063339</v>
      </c>
      <c r="P4573" s="0" t="n">
        <v>-1.78492854536681</v>
      </c>
      <c r="Q4573" s="0" t="n">
        <v>-2.63439317017057</v>
      </c>
      <c r="R4573" s="0" t="n">
        <v>-2.67417606749329</v>
      </c>
      <c r="S4573" s="0" t="n">
        <v>-2.15854573077427</v>
      </c>
      <c r="T4573" s="0" t="n">
        <v>-2.22314319444553</v>
      </c>
      <c r="U4573" s="0" t="n">
        <v>-2.20868173858012</v>
      </c>
      <c r="V4573" s="0" t="n">
        <v>1.99023697865147</v>
      </c>
      <c r="W4573" s="0" t="n">
        <v>2.30413635794747</v>
      </c>
      <c r="X4573" s="0" t="n">
        <v>3.27474552280903</v>
      </c>
      <c r="Y4573" s="0" t="n">
        <v>2.91448733181243</v>
      </c>
      <c r="Z4573" s="0" t="n">
        <v>-1.585620883107</v>
      </c>
      <c r="AA4573" s="0" t="n">
        <v>1.20285063339</v>
      </c>
      <c r="AB4573" s="0" t="n">
        <v>-1.57054942847381</v>
      </c>
      <c r="AC4573" s="0" t="n">
        <v>1.68594746321943</v>
      </c>
      <c r="AD4573" s="0" t="n">
        <v>-2.45979695060029</v>
      </c>
      <c r="AE4573" s="0" t="n">
        <v>2.16179490261573</v>
      </c>
      <c r="AF4573" s="0" t="n">
        <v>-2.00876407755253</v>
      </c>
      <c r="AG4573" s="0" t="n">
        <v>2.11165889480988</v>
      </c>
      <c r="AH4573" s="0" t="s">
        <v>49</v>
      </c>
      <c r="AI4573" s="0" t="n">
        <v>0</v>
      </c>
      <c r="AJ4573" s="0" t="n">
        <v>2</v>
      </c>
      <c r="AK4573" s="0" t="s">
        <v>41</v>
      </c>
      <c r="AL4573" s="0" t="n">
        <v>0</v>
      </c>
      <c r="AM4573" s="0" t="n">
        <v>1</v>
      </c>
    </row>
    <row r="4574" customFormat="false" ht="12.75" hidden="false" customHeight="false" outlineLevel="0" collapsed="false">
      <c r="A4574" s="0" t="n">
        <v>202104</v>
      </c>
      <c r="B4574" s="0" t="n">
        <v>1.3789</v>
      </c>
      <c r="C4574" s="0" t="n">
        <v>-1.157</v>
      </c>
      <c r="D4574" s="0" t="n">
        <v>0</v>
      </c>
      <c r="E4574" s="0" t="n">
        <v>-1.79999999981</v>
      </c>
      <c r="F4574" s="0" t="n">
        <v>0</v>
      </c>
      <c r="G4574" s="0" t="n">
        <v>0</v>
      </c>
      <c r="H4574" s="0" t="n">
        <v>22</v>
      </c>
      <c r="I4574" s="0" t="n">
        <v>3</v>
      </c>
      <c r="J4574" s="0" t="n">
        <v>1483</v>
      </c>
      <c r="K4574" s="0" t="n">
        <v>106</v>
      </c>
      <c r="L4574" s="0" t="n">
        <v>-1.8</v>
      </c>
      <c r="M4574" s="0" t="n">
        <v>-3.11749</v>
      </c>
      <c r="N4574" s="0" t="n">
        <v>-0.348494440317</v>
      </c>
      <c r="O4574" s="0" t="n">
        <v>-5.10034608841</v>
      </c>
      <c r="P4574" s="0" t="n">
        <v>-0.906084924258053</v>
      </c>
      <c r="Q4574" s="0" t="n">
        <v>-3.15287998726846</v>
      </c>
      <c r="R4574" s="0" t="n">
        <v>-2.67417606749329</v>
      </c>
      <c r="S4574" s="0" t="n">
        <v>-2.15854573077427</v>
      </c>
      <c r="T4574" s="0" t="n">
        <v>-2.16200514256639</v>
      </c>
      <c r="U4574" s="0" t="n">
        <v>-2.47058956496862</v>
      </c>
      <c r="V4574" s="0" t="n">
        <v>2.45735358813811</v>
      </c>
      <c r="W4574" s="0" t="n">
        <v>2.02571749335317</v>
      </c>
      <c r="X4574" s="0" t="n">
        <v>3.75006458280001</v>
      </c>
      <c r="Y4574" s="0" t="n">
        <v>3.19443898670104</v>
      </c>
      <c r="Z4574" s="0" t="n">
        <v>-1.451505559683</v>
      </c>
      <c r="AA4574" s="0" t="n">
        <v>1.98285608841</v>
      </c>
      <c r="AB4574" s="0" t="n">
        <v>-0.557590483941053</v>
      </c>
      <c r="AC4574" s="0" t="n">
        <v>1.94746610114154</v>
      </c>
      <c r="AD4574" s="0" t="n">
        <v>-2.32568162717629</v>
      </c>
      <c r="AE4574" s="0" t="n">
        <v>2.94180035763573</v>
      </c>
      <c r="AF4574" s="0" t="n">
        <v>-1.81351070224939</v>
      </c>
      <c r="AG4574" s="0" t="n">
        <v>2.62975652344138</v>
      </c>
      <c r="AH4574" s="0" t="s">
        <v>49</v>
      </c>
      <c r="AI4574" s="0" t="n">
        <v>0</v>
      </c>
      <c r="AJ4574" s="0" t="n">
        <v>2</v>
      </c>
      <c r="AK4574" s="0" t="s">
        <v>41</v>
      </c>
      <c r="AL4574" s="0" t="n">
        <v>0</v>
      </c>
      <c r="AM4574" s="0" t="n">
        <v>1</v>
      </c>
    </row>
    <row r="4575" customFormat="false" ht="12.75" hidden="false" customHeight="false" outlineLevel="0" collapsed="false">
      <c r="A4575" s="0" t="n">
        <v>202104</v>
      </c>
      <c r="B4575" s="0" t="n">
        <v>-1.3789</v>
      </c>
      <c r="C4575" s="0" t="n">
        <v>1.157</v>
      </c>
      <c r="D4575" s="0" t="n">
        <v>0</v>
      </c>
      <c r="E4575" s="0" t="n">
        <v>-1.79999999981</v>
      </c>
      <c r="F4575" s="0" t="n">
        <v>0</v>
      </c>
      <c r="G4575" s="0" t="n">
        <v>0</v>
      </c>
      <c r="H4575" s="0" t="n">
        <v>10</v>
      </c>
      <c r="I4575" s="0" t="n">
        <v>2</v>
      </c>
      <c r="J4575" s="0" t="n">
        <v>1386</v>
      </c>
      <c r="K4575" s="0" t="n">
        <v>94</v>
      </c>
      <c r="L4575" s="0" t="n">
        <v>-1.8</v>
      </c>
      <c r="M4575" s="0" t="n">
        <v>-3.11749</v>
      </c>
      <c r="N4575" s="0" t="n">
        <v>-2.15750622749</v>
      </c>
      <c r="O4575" s="0" t="n">
        <v>0.826015174389</v>
      </c>
      <c r="P4575" s="0" t="n">
        <v>-1.78492854536681</v>
      </c>
      <c r="Q4575" s="0" t="n">
        <v>-2.63439317017057</v>
      </c>
      <c r="R4575" s="0" t="n">
        <v>-2.67417606749329</v>
      </c>
      <c r="S4575" s="0" t="n">
        <v>-2.15854573077427</v>
      </c>
      <c r="T4575" s="0" t="n">
        <v>-2.22314319444553</v>
      </c>
      <c r="U4575" s="0" t="n">
        <v>-2.20868173858012</v>
      </c>
      <c r="V4575" s="0" t="n">
        <v>3.95967722966493</v>
      </c>
      <c r="W4575" s="0" t="n">
        <v>3.48040802784872</v>
      </c>
      <c r="X4575" s="0" t="n">
        <v>3.02895221490832</v>
      </c>
      <c r="Y4575" s="0" t="n">
        <v>3.03540665562547</v>
      </c>
      <c r="Z4575" s="0" t="n">
        <v>0.35750622749</v>
      </c>
      <c r="AA4575" s="0" t="n">
        <v>-3.943505174389</v>
      </c>
      <c r="AB4575" s="0" t="n">
        <v>0.372577682123194</v>
      </c>
      <c r="AC4575" s="0" t="n">
        <v>-3.46040834455957</v>
      </c>
      <c r="AD4575" s="0" t="n">
        <v>-0.516669840003286</v>
      </c>
      <c r="AE4575" s="0" t="n">
        <v>-2.98456090516327</v>
      </c>
      <c r="AF4575" s="0" t="n">
        <v>-0.0656369669555263</v>
      </c>
      <c r="AG4575" s="0" t="n">
        <v>-3.03469691296912</v>
      </c>
      <c r="AH4575" s="0" t="s">
        <v>49</v>
      </c>
      <c r="AI4575" s="0" t="n">
        <v>0</v>
      </c>
      <c r="AJ4575" s="0" t="n">
        <v>2</v>
      </c>
      <c r="AK4575" s="0" t="s">
        <v>41</v>
      </c>
      <c r="AL4575" s="0" t="n">
        <v>0</v>
      </c>
      <c r="AM4575" s="0" t="n">
        <v>1</v>
      </c>
    </row>
    <row r="4576" customFormat="false" ht="12.75" hidden="false" customHeight="false" outlineLevel="0" collapsed="false">
      <c r="A4576" s="0" t="n">
        <v>202104</v>
      </c>
      <c r="B4576" s="0" t="n">
        <v>-1.7727</v>
      </c>
      <c r="C4576" s="0" t="n">
        <v>-0.31257</v>
      </c>
      <c r="D4576" s="0" t="n">
        <v>0</v>
      </c>
      <c r="E4576" s="0" t="n">
        <v>-1.79999999981</v>
      </c>
      <c r="F4576" s="0" t="n">
        <v>0</v>
      </c>
      <c r="G4576" s="0" t="n">
        <v>0</v>
      </c>
      <c r="H4576" s="0" t="n">
        <v>18</v>
      </c>
      <c r="I4576" s="0" t="n">
        <v>8</v>
      </c>
      <c r="J4576" s="0" t="n">
        <v>1456</v>
      </c>
      <c r="K4576" s="0" t="n">
        <v>102</v>
      </c>
      <c r="L4576" s="0" t="n">
        <v>-1.8</v>
      </c>
      <c r="M4576" s="0" t="n">
        <v>-3.11749</v>
      </c>
      <c r="N4576" s="0" t="n">
        <v>-2.40671443939</v>
      </c>
      <c r="O4576" s="0" t="n">
        <v>-3.26423454285</v>
      </c>
      <c r="P4576" s="0" t="n">
        <v>-2.40338446396629</v>
      </c>
      <c r="Q4576" s="0" t="n">
        <v>-2.62846849251435</v>
      </c>
      <c r="R4576" s="0" t="n">
        <v>-2.67414481175761</v>
      </c>
      <c r="S4576" s="0" t="n">
        <v>-2.15851691023446</v>
      </c>
      <c r="T4576" s="0" t="n">
        <v>-2.55635094823616</v>
      </c>
      <c r="U4576" s="0" t="n">
        <v>-2.09284559367575</v>
      </c>
      <c r="V4576" s="0" t="n">
        <v>0.624208596400736</v>
      </c>
      <c r="W4576" s="0" t="n">
        <v>0.635774771043736</v>
      </c>
      <c r="X4576" s="0" t="n">
        <v>1.13759856150647</v>
      </c>
      <c r="Y4576" s="0" t="n">
        <v>1.18090776736679</v>
      </c>
      <c r="Z4576" s="0" t="n">
        <v>0.60671443939</v>
      </c>
      <c r="AA4576" s="0" t="n">
        <v>0.14674454285</v>
      </c>
      <c r="AB4576" s="0" t="n">
        <v>0.00332997542371016</v>
      </c>
      <c r="AC4576" s="0" t="n">
        <v>0.63576605033565</v>
      </c>
      <c r="AD4576" s="0" t="n">
        <v>-0.267430372367607</v>
      </c>
      <c r="AE4576" s="0" t="n">
        <v>1.10571763261554</v>
      </c>
      <c r="AF4576" s="0" t="n">
        <v>-0.149636508846156</v>
      </c>
      <c r="AG4576" s="0" t="n">
        <v>1.17138894917425</v>
      </c>
      <c r="AH4576" s="0" t="s">
        <v>49</v>
      </c>
      <c r="AI4576" s="0" t="n">
        <v>0</v>
      </c>
      <c r="AJ4576" s="0" t="n">
        <v>2</v>
      </c>
      <c r="AK4576" s="0" t="s">
        <v>41</v>
      </c>
      <c r="AL4576" s="0" t="n">
        <v>0</v>
      </c>
      <c r="AM4576" s="0" t="n">
        <v>1</v>
      </c>
    </row>
    <row r="4577" customFormat="false" ht="12.75" hidden="false" customHeight="false" outlineLevel="0" collapsed="false">
      <c r="A4577" s="0" t="n">
        <v>202104</v>
      </c>
      <c r="B4577" s="0" t="n">
        <v>-1.3789</v>
      </c>
      <c r="C4577" s="0" t="n">
        <v>-1.157</v>
      </c>
      <c r="D4577" s="0" t="n">
        <v>0</v>
      </c>
      <c r="E4577" s="0" t="n">
        <v>-1.79999999981</v>
      </c>
      <c r="F4577" s="0" t="n">
        <v>0</v>
      </c>
      <c r="G4577" s="0" t="n">
        <v>0</v>
      </c>
      <c r="H4577" s="0" t="n">
        <v>18</v>
      </c>
      <c r="I4577" s="0" t="n">
        <v>4</v>
      </c>
      <c r="J4577" s="0" t="n">
        <v>1452</v>
      </c>
      <c r="K4577" s="0" t="n">
        <v>102</v>
      </c>
      <c r="L4577" s="0" t="n">
        <v>-1.8</v>
      </c>
      <c r="M4577" s="0" t="n">
        <v>-3.11749</v>
      </c>
      <c r="N4577" s="0" t="n">
        <v>-1.22500431538</v>
      </c>
      <c r="O4577" s="0" t="n">
        <v>-7.72902011871</v>
      </c>
      <c r="P4577" s="0" t="n">
        <v>-2.64775278366194</v>
      </c>
      <c r="Q4577" s="0" t="n">
        <v>-2.57821700275843</v>
      </c>
      <c r="R4577" s="0" t="n">
        <v>-2.67414477772638</v>
      </c>
      <c r="S4577" s="0" t="n">
        <v>-2.15855554026282</v>
      </c>
      <c r="T4577" s="0" t="n">
        <v>-2.67293526395949</v>
      </c>
      <c r="U4577" s="0" t="n">
        <v>-2.04120495094454</v>
      </c>
      <c r="V4577" s="0" t="n">
        <v>4.64723897310017</v>
      </c>
      <c r="W4577" s="0" t="n">
        <v>5.34368654987313</v>
      </c>
      <c r="X4577" s="0" t="n">
        <v>5.75587384324433</v>
      </c>
      <c r="Y4577" s="0" t="n">
        <v>5.86922017090151</v>
      </c>
      <c r="Z4577" s="0" t="n">
        <v>-0.57499568462</v>
      </c>
      <c r="AA4577" s="0" t="n">
        <v>4.61153011871</v>
      </c>
      <c r="AB4577" s="0" t="n">
        <v>-1.42274846828194</v>
      </c>
      <c r="AC4577" s="0" t="n">
        <v>5.15080311595157</v>
      </c>
      <c r="AD4577" s="0" t="n">
        <v>-1.44914046234638</v>
      </c>
      <c r="AE4577" s="0" t="n">
        <v>5.57046457844719</v>
      </c>
      <c r="AF4577" s="0" t="n">
        <v>-1.44793094857949</v>
      </c>
      <c r="AG4577" s="0" t="n">
        <v>5.68781516776546</v>
      </c>
      <c r="AH4577" s="0" t="s">
        <v>49</v>
      </c>
      <c r="AI4577" s="0" t="n">
        <v>0</v>
      </c>
      <c r="AJ4577" s="0" t="n">
        <v>2</v>
      </c>
      <c r="AK4577" s="0" t="s">
        <v>41</v>
      </c>
      <c r="AL4577" s="0" t="n">
        <v>0</v>
      </c>
      <c r="AM4577" s="0" t="n">
        <v>1</v>
      </c>
    </row>
    <row r="4578" customFormat="false" ht="12.75" hidden="false" customHeight="false" outlineLevel="0" collapsed="false">
      <c r="A4578" s="0" t="n">
        <v>202104</v>
      </c>
      <c r="B4578" s="0" t="n">
        <v>-1.7727</v>
      </c>
      <c r="C4578" s="0" t="n">
        <v>-0.31257</v>
      </c>
      <c r="D4578" s="0" t="n">
        <v>0</v>
      </c>
      <c r="E4578" s="0" t="n">
        <v>-1.79999999981</v>
      </c>
      <c r="F4578" s="0" t="n">
        <v>0</v>
      </c>
      <c r="G4578" s="0" t="n">
        <v>0</v>
      </c>
      <c r="H4578" s="0" t="n">
        <v>22</v>
      </c>
      <c r="I4578" s="0" t="n">
        <v>8</v>
      </c>
      <c r="J4578" s="0" t="n">
        <v>1488</v>
      </c>
      <c r="K4578" s="0" t="n">
        <v>106</v>
      </c>
      <c r="L4578" s="0" t="n">
        <v>-1.8</v>
      </c>
      <c r="M4578" s="0" t="n">
        <v>-3.11749</v>
      </c>
      <c r="N4578" s="0" t="n">
        <v>-2.32876205444</v>
      </c>
      <c r="O4578" s="0" t="n">
        <v>-0.469341993332</v>
      </c>
      <c r="P4578" s="0" t="n">
        <v>-2.40338446396629</v>
      </c>
      <c r="Q4578" s="0" t="n">
        <v>-2.62846849251435</v>
      </c>
      <c r="R4578" s="0" t="n">
        <v>-2.67414481175761</v>
      </c>
      <c r="S4578" s="0" t="n">
        <v>-2.15851691023446</v>
      </c>
      <c r="T4578" s="0" t="n">
        <v>-2.55635094823616</v>
      </c>
      <c r="U4578" s="0" t="n">
        <v>-2.09284559367575</v>
      </c>
      <c r="V4578" s="0" t="n">
        <v>2.70042166622832</v>
      </c>
      <c r="W4578" s="0" t="n">
        <v>2.16041564136972</v>
      </c>
      <c r="X4578" s="0" t="n">
        <v>1.72412329864913</v>
      </c>
      <c r="Y4578" s="0" t="n">
        <v>1.63937812749484</v>
      </c>
      <c r="Z4578" s="0" t="n">
        <v>0.52876205444</v>
      </c>
      <c r="AA4578" s="0" t="n">
        <v>-2.648148006668</v>
      </c>
      <c r="AB4578" s="0" t="n">
        <v>-0.07462240952629</v>
      </c>
      <c r="AC4578" s="0" t="n">
        <v>-2.15912649918235</v>
      </c>
      <c r="AD4578" s="0" t="n">
        <v>-0.345382757317607</v>
      </c>
      <c r="AE4578" s="0" t="n">
        <v>-1.68917491690246</v>
      </c>
      <c r="AF4578" s="0" t="n">
        <v>-0.227588893796157</v>
      </c>
      <c r="AG4578" s="0" t="n">
        <v>-1.62350360034375</v>
      </c>
      <c r="AH4578" s="0" t="s">
        <v>49</v>
      </c>
      <c r="AI4578" s="0" t="n">
        <v>0</v>
      </c>
      <c r="AJ4578" s="0" t="n">
        <v>2</v>
      </c>
      <c r="AK4578" s="0" t="s">
        <v>41</v>
      </c>
      <c r="AL4578" s="0" t="n">
        <v>0</v>
      </c>
      <c r="AM4578" s="0" t="n">
        <v>1</v>
      </c>
    </row>
    <row r="4579" customFormat="false" ht="12.75" hidden="false" customHeight="false" outlineLevel="0" collapsed="false">
      <c r="A4579" s="0" t="n">
        <v>202104</v>
      </c>
      <c r="B4579" s="0" t="n">
        <v>1.3789</v>
      </c>
      <c r="C4579" s="0" t="n">
        <v>1.157</v>
      </c>
      <c r="D4579" s="0" t="n">
        <v>0</v>
      </c>
      <c r="E4579" s="0" t="n">
        <v>-1.79999999981</v>
      </c>
      <c r="F4579" s="0" t="n">
        <v>0</v>
      </c>
      <c r="G4579" s="0" t="n">
        <v>0</v>
      </c>
      <c r="H4579" s="0" t="n">
        <v>1</v>
      </c>
      <c r="I4579" s="0" t="n">
        <v>1</v>
      </c>
      <c r="J4579" s="0" t="n">
        <v>1313</v>
      </c>
      <c r="K4579" s="0" t="n">
        <v>85</v>
      </c>
      <c r="L4579" s="0" t="n">
        <v>-1.8</v>
      </c>
      <c r="M4579" s="0" t="n">
        <v>-3.11749</v>
      </c>
      <c r="N4579" s="0" t="n">
        <v>-2.57940793037</v>
      </c>
      <c r="O4579" s="0" t="n">
        <v>0.464938789606</v>
      </c>
      <c r="P4579" s="0" t="n">
        <v>-1.79016809375399</v>
      </c>
      <c r="Q4579" s="0" t="n">
        <v>-2.21168284270362</v>
      </c>
      <c r="R4579" s="0" t="n">
        <v>-2.67414477772638</v>
      </c>
      <c r="S4579" s="0" t="n">
        <v>-2.15855554026282</v>
      </c>
      <c r="T4579" s="0" t="n">
        <v>-2.35249221381582</v>
      </c>
      <c r="U4579" s="0" t="n">
        <v>-1.46668641413498</v>
      </c>
      <c r="V4579" s="0" t="n">
        <v>3.66623413798431</v>
      </c>
      <c r="W4579" s="0" t="n">
        <v>2.79055601668368</v>
      </c>
      <c r="X4579" s="0" t="n">
        <v>2.62520429092687</v>
      </c>
      <c r="Y4579" s="0" t="n">
        <v>1.94490788217506</v>
      </c>
      <c r="Z4579" s="0" t="n">
        <v>0.77940793037</v>
      </c>
      <c r="AA4579" s="0" t="n">
        <v>-3.582428789606</v>
      </c>
      <c r="AB4579" s="0" t="n">
        <v>0.789239836616013</v>
      </c>
      <c r="AC4579" s="0" t="n">
        <v>-2.67662163230962</v>
      </c>
      <c r="AD4579" s="0" t="n">
        <v>-0.0947368473563826</v>
      </c>
      <c r="AE4579" s="0" t="n">
        <v>-2.62349432986882</v>
      </c>
      <c r="AF4579" s="0" t="n">
        <v>0.226915716554182</v>
      </c>
      <c r="AG4579" s="0" t="n">
        <v>-1.93162520374098</v>
      </c>
      <c r="AH4579" s="0" t="s">
        <v>49</v>
      </c>
      <c r="AI4579" s="0" t="n">
        <v>0</v>
      </c>
      <c r="AJ4579" s="0" t="n">
        <v>2</v>
      </c>
      <c r="AK4579" s="0" t="s">
        <v>41</v>
      </c>
      <c r="AL4579" s="0" t="n">
        <v>0</v>
      </c>
      <c r="AM4579" s="0" t="n">
        <v>1</v>
      </c>
    </row>
    <row r="4580" customFormat="false" ht="12.75" hidden="false" customHeight="false" outlineLevel="0" collapsed="false">
      <c r="A4580" s="0" t="n">
        <v>202104</v>
      </c>
      <c r="B4580" s="0" t="n">
        <v>-1.3789</v>
      </c>
      <c r="C4580" s="0" t="n">
        <v>1.157</v>
      </c>
      <c r="D4580" s="0" t="n">
        <v>0</v>
      </c>
      <c r="E4580" s="0" t="n">
        <v>-1.79999999981</v>
      </c>
      <c r="F4580" s="0" t="n">
        <v>0</v>
      </c>
      <c r="G4580" s="0" t="n">
        <v>0</v>
      </c>
      <c r="H4580" s="0" t="n">
        <v>28</v>
      </c>
      <c r="I4580" s="0" t="n">
        <v>2</v>
      </c>
      <c r="J4580" s="0" t="n">
        <v>1530</v>
      </c>
      <c r="K4580" s="0" t="n">
        <v>112</v>
      </c>
      <c r="L4580" s="0" t="n">
        <v>-1.8</v>
      </c>
      <c r="M4580" s="0" t="n">
        <v>-3.11749</v>
      </c>
      <c r="N4580" s="0" t="n">
        <v>1.19830572605</v>
      </c>
      <c r="O4580" s="0" t="n">
        <v>-4.0481762886</v>
      </c>
      <c r="P4580" s="0" t="n">
        <v>-1.78492854536681</v>
      </c>
      <c r="Q4580" s="0" t="n">
        <v>-2.63439317017057</v>
      </c>
      <c r="R4580" s="0" t="n">
        <v>-2.67417606749329</v>
      </c>
      <c r="S4580" s="0" t="n">
        <v>-2.15854573077427</v>
      </c>
      <c r="T4580" s="0" t="n">
        <v>-2.22314319444553</v>
      </c>
      <c r="U4580" s="0" t="n">
        <v>-2.20868173858012</v>
      </c>
      <c r="V4580" s="0" t="n">
        <v>3.13942895996266</v>
      </c>
      <c r="W4580" s="0" t="n">
        <v>3.30128299667142</v>
      </c>
      <c r="X4580" s="0" t="n">
        <v>4.30892317016595</v>
      </c>
      <c r="Y4580" s="0" t="n">
        <v>3.88459173081456</v>
      </c>
      <c r="Z4580" s="0" t="n">
        <v>-2.99830572605</v>
      </c>
      <c r="AA4580" s="0" t="n">
        <v>0.9306862886</v>
      </c>
      <c r="AB4580" s="0" t="n">
        <v>-2.98323427141681</v>
      </c>
      <c r="AC4580" s="0" t="n">
        <v>1.41378311842943</v>
      </c>
      <c r="AD4580" s="0" t="n">
        <v>-3.87248179354329</v>
      </c>
      <c r="AE4580" s="0" t="n">
        <v>1.88963055782573</v>
      </c>
      <c r="AF4580" s="0" t="n">
        <v>-3.42144892049553</v>
      </c>
      <c r="AG4580" s="0" t="n">
        <v>1.83949455001988</v>
      </c>
      <c r="AH4580" s="0" t="s">
        <v>49</v>
      </c>
      <c r="AI4580" s="0" t="n">
        <v>0</v>
      </c>
      <c r="AJ4580" s="0" t="n">
        <v>1</v>
      </c>
      <c r="AK4580" s="0" t="s">
        <v>40</v>
      </c>
      <c r="AL4580" s="0" t="n">
        <v>0</v>
      </c>
      <c r="AM4580" s="0" t="n">
        <v>1</v>
      </c>
    </row>
    <row r="4581" customFormat="false" ht="12.75" hidden="false" customHeight="false" outlineLevel="0" collapsed="false">
      <c r="A4581" s="0" t="n">
        <v>202104</v>
      </c>
      <c r="B4581" s="0" t="n">
        <v>1.3789</v>
      </c>
      <c r="C4581" s="0" t="n">
        <v>1.157</v>
      </c>
      <c r="D4581" s="0" t="n">
        <v>0</v>
      </c>
      <c r="E4581" s="0" t="n">
        <v>-1.79999999981</v>
      </c>
      <c r="F4581" s="0" t="n">
        <v>0</v>
      </c>
      <c r="G4581" s="0" t="n">
        <v>0</v>
      </c>
      <c r="H4581" s="0" t="n">
        <v>5</v>
      </c>
      <c r="I4581" s="0" t="n">
        <v>1</v>
      </c>
      <c r="J4581" s="0" t="n">
        <v>1345</v>
      </c>
      <c r="K4581" s="0" t="n">
        <v>89</v>
      </c>
      <c r="L4581" s="0" t="n">
        <v>-1.8</v>
      </c>
      <c r="M4581" s="0" t="n">
        <v>-3.11749</v>
      </c>
      <c r="N4581" s="0" t="n">
        <v>-3.78034591675</v>
      </c>
      <c r="O4581" s="0" t="n">
        <v>-2.47209978104</v>
      </c>
      <c r="P4581" s="0" t="n">
        <v>-1.79016809375399</v>
      </c>
      <c r="Q4581" s="0" t="n">
        <v>-2.21168284270362</v>
      </c>
      <c r="R4581" s="0" t="n">
        <v>-2.67414477772638</v>
      </c>
      <c r="S4581" s="0" t="n">
        <v>-2.15855554026282</v>
      </c>
      <c r="T4581" s="0" t="n">
        <v>-2.35249221381582</v>
      </c>
      <c r="U4581" s="0" t="n">
        <v>-1.46668641413498</v>
      </c>
      <c r="V4581" s="0" t="n">
        <v>2.08285824882963</v>
      </c>
      <c r="W4581" s="0" t="n">
        <v>2.00714343008108</v>
      </c>
      <c r="X4581" s="0" t="n">
        <v>1.14977865300313</v>
      </c>
      <c r="Y4581" s="0" t="n">
        <v>1.74631676259897</v>
      </c>
      <c r="Z4581" s="0" t="n">
        <v>1.98034591675</v>
      </c>
      <c r="AA4581" s="0" t="n">
        <v>-0.64539021896</v>
      </c>
      <c r="AB4581" s="0" t="n">
        <v>1.99017782299601</v>
      </c>
      <c r="AC4581" s="0" t="n">
        <v>0.260416938336382</v>
      </c>
      <c r="AD4581" s="0" t="n">
        <v>1.10620113902362</v>
      </c>
      <c r="AE4581" s="0" t="n">
        <v>0.313544240777184</v>
      </c>
      <c r="AF4581" s="0" t="n">
        <v>1.42785370293418</v>
      </c>
      <c r="AG4581" s="0" t="n">
        <v>1.00541336690502</v>
      </c>
      <c r="AH4581" s="0" t="s">
        <v>49</v>
      </c>
      <c r="AI4581" s="0" t="n">
        <v>0</v>
      </c>
      <c r="AJ4581" s="0" t="n">
        <v>1</v>
      </c>
      <c r="AK4581" s="0" t="s">
        <v>40</v>
      </c>
      <c r="AL4581" s="0" t="n">
        <v>0</v>
      </c>
      <c r="AM4581" s="0" t="n">
        <v>1</v>
      </c>
    </row>
    <row r="4582" customFormat="false" ht="12.75" hidden="false" customHeight="false" outlineLevel="0" collapsed="false">
      <c r="A4582" s="0" t="n">
        <v>202104</v>
      </c>
      <c r="B4582" s="0" t="n">
        <v>-1.3789</v>
      </c>
      <c r="C4582" s="0" t="n">
        <v>1.157</v>
      </c>
      <c r="D4582" s="0" t="n">
        <v>0</v>
      </c>
      <c r="E4582" s="0" t="n">
        <v>-1.79999999981</v>
      </c>
      <c r="F4582" s="0" t="n">
        <v>0</v>
      </c>
      <c r="G4582" s="0" t="n">
        <v>0</v>
      </c>
      <c r="H4582" s="0" t="n">
        <v>26</v>
      </c>
      <c r="I4582" s="0" t="n">
        <v>2</v>
      </c>
      <c r="J4582" s="0" t="n">
        <v>1514</v>
      </c>
      <c r="K4582" s="0" t="n">
        <v>110</v>
      </c>
      <c r="L4582" s="0" t="n">
        <v>-1.8</v>
      </c>
      <c r="M4582" s="0" t="n">
        <v>-3.11749</v>
      </c>
      <c r="N4582" s="0" t="n">
        <v>-1.06739497185</v>
      </c>
      <c r="O4582" s="0" t="n">
        <v>-1.78303384781</v>
      </c>
      <c r="P4582" s="0" t="n">
        <v>-1.78492854536681</v>
      </c>
      <c r="Q4582" s="0" t="n">
        <v>-2.63439317017057</v>
      </c>
      <c r="R4582" s="0" t="n">
        <v>-2.67417606749329</v>
      </c>
      <c r="S4582" s="0" t="n">
        <v>-2.15854573077427</v>
      </c>
      <c r="T4582" s="0" t="n">
        <v>-2.22314319444553</v>
      </c>
      <c r="U4582" s="0" t="n">
        <v>-2.20868173858012</v>
      </c>
      <c r="V4582" s="0" t="n">
        <v>1.52232826597564</v>
      </c>
      <c r="W4582" s="0" t="n">
        <v>1.1134033971989</v>
      </c>
      <c r="X4582" s="0" t="n">
        <v>1.65007716897241</v>
      </c>
      <c r="Y4582" s="0" t="n">
        <v>1.23163715474557</v>
      </c>
      <c r="Z4582" s="0" t="n">
        <v>-0.73260502815</v>
      </c>
      <c r="AA4582" s="0" t="n">
        <v>-1.33445615219</v>
      </c>
      <c r="AB4582" s="0" t="n">
        <v>-0.717533573516806</v>
      </c>
      <c r="AC4582" s="0" t="n">
        <v>-0.851359322360573</v>
      </c>
      <c r="AD4582" s="0" t="n">
        <v>-1.60678109564329</v>
      </c>
      <c r="AE4582" s="0" t="n">
        <v>-0.375511882964272</v>
      </c>
      <c r="AF4582" s="0" t="n">
        <v>-1.15574822259553</v>
      </c>
      <c r="AG4582" s="0" t="n">
        <v>-0.425647890770116</v>
      </c>
      <c r="AH4582" s="0" t="s">
        <v>49</v>
      </c>
      <c r="AI4582" s="0" t="n">
        <v>0</v>
      </c>
      <c r="AJ4582" s="0" t="n">
        <v>2</v>
      </c>
      <c r="AK4582" s="0" t="s">
        <v>40</v>
      </c>
      <c r="AL4582" s="0" t="n">
        <v>0</v>
      </c>
      <c r="AM4582" s="0" t="n">
        <v>1</v>
      </c>
    </row>
    <row r="4583" customFormat="false" ht="12.75" hidden="false" customHeight="false" outlineLevel="0" collapsed="false">
      <c r="A4583" s="0" t="n">
        <v>202104</v>
      </c>
      <c r="B4583" s="0" t="n">
        <v>-1.7727</v>
      </c>
      <c r="C4583" s="0" t="n">
        <v>0.31257</v>
      </c>
      <c r="D4583" s="0" t="n">
        <v>0</v>
      </c>
      <c r="E4583" s="0" t="n">
        <v>-1.79999999981</v>
      </c>
      <c r="F4583" s="0" t="n">
        <v>0</v>
      </c>
      <c r="G4583" s="0" t="n">
        <v>0</v>
      </c>
      <c r="H4583" s="0" t="n">
        <v>3</v>
      </c>
      <c r="I4583" s="0" t="n">
        <v>6</v>
      </c>
      <c r="J4583" s="0" t="n">
        <v>1334</v>
      </c>
      <c r="K4583" s="0" t="n">
        <v>87</v>
      </c>
      <c r="L4583" s="0" t="n">
        <v>-1.8</v>
      </c>
      <c r="M4583" s="0" t="n">
        <v>-3.11749</v>
      </c>
      <c r="N4583" s="0" t="n">
        <v>3.89451670647</v>
      </c>
      <c r="O4583" s="0" t="n">
        <v>-2.72515106201</v>
      </c>
      <c r="P4583" s="0" t="n">
        <v>-2.18690411804247</v>
      </c>
      <c r="Q4583" s="0" t="n">
        <v>-2.6370650334585</v>
      </c>
      <c r="R4583" s="0" t="n">
        <v>-2.67415045652834</v>
      </c>
      <c r="S4583" s="0" t="n">
        <v>-2.15851514052413</v>
      </c>
      <c r="T4583" s="0" t="n">
        <v>-2.44289401832621</v>
      </c>
      <c r="U4583" s="0" t="n">
        <v>-2.12811526160178</v>
      </c>
      <c r="V4583" s="0" t="n">
        <v>5.7080163246551</v>
      </c>
      <c r="W4583" s="0" t="n">
        <v>6.0820587298414</v>
      </c>
      <c r="X4583" s="0" t="n">
        <v>6.59306185059498</v>
      </c>
      <c r="Y4583" s="0" t="n">
        <v>6.36547142336929</v>
      </c>
      <c r="Z4583" s="0" t="n">
        <v>-5.69451670647</v>
      </c>
      <c r="AA4583" s="0" t="n">
        <v>-0.39233893799</v>
      </c>
      <c r="AB4583" s="0" t="n">
        <v>-6.08142082451247</v>
      </c>
      <c r="AC4583" s="0" t="n">
        <v>0.0880860285515013</v>
      </c>
      <c r="AD4583" s="0" t="n">
        <v>-6.56866716299834</v>
      </c>
      <c r="AE4583" s="0" t="n">
        <v>0.566635921485868</v>
      </c>
      <c r="AF4583" s="0" t="n">
        <v>-6.33741072479621</v>
      </c>
      <c r="AG4583" s="0" t="n">
        <v>0.597035800408222</v>
      </c>
      <c r="AH4583" s="0" t="s">
        <v>49</v>
      </c>
      <c r="AI4583" s="0" t="n">
        <v>0</v>
      </c>
      <c r="AJ4583" s="0" t="n">
        <v>0</v>
      </c>
      <c r="AK4583" s="0" t="s">
        <v>40</v>
      </c>
      <c r="AL4583" s="0" t="n">
        <v>0</v>
      </c>
      <c r="AM4583" s="0" t="n">
        <v>0</v>
      </c>
    </row>
    <row r="4584" customFormat="false" ht="12.75" hidden="false" customHeight="false" outlineLevel="0" collapsed="false">
      <c r="A4584" s="0" t="n">
        <v>202104</v>
      </c>
      <c r="B4584" s="0" t="n">
        <v>1.3789</v>
      </c>
      <c r="C4584" s="0" t="n">
        <v>-1.157</v>
      </c>
      <c r="D4584" s="0" t="n">
        <v>0</v>
      </c>
      <c r="E4584" s="0" t="n">
        <v>-1.79999999981</v>
      </c>
      <c r="F4584" s="0" t="n">
        <v>0</v>
      </c>
      <c r="G4584" s="0" t="n">
        <v>0</v>
      </c>
      <c r="H4584" s="0" t="n">
        <v>18</v>
      </c>
      <c r="I4584" s="0" t="n">
        <v>3</v>
      </c>
      <c r="J4584" s="0" t="n">
        <v>1451</v>
      </c>
      <c r="K4584" s="0" t="n">
        <v>102</v>
      </c>
      <c r="L4584" s="0" t="n">
        <v>-1.8</v>
      </c>
      <c r="M4584" s="0" t="n">
        <v>-3.11749</v>
      </c>
      <c r="N4584" s="0" t="n">
        <v>-1.10858976841</v>
      </c>
      <c r="O4584" s="0" t="n">
        <v>-7.02935600281</v>
      </c>
      <c r="P4584" s="0" t="n">
        <v>-0.906084924258053</v>
      </c>
      <c r="Q4584" s="0" t="n">
        <v>-3.15287998726846</v>
      </c>
      <c r="R4584" s="0" t="n">
        <v>-2.67417606749329</v>
      </c>
      <c r="S4584" s="0" t="n">
        <v>-2.15854573077427</v>
      </c>
      <c r="T4584" s="0" t="n">
        <v>-2.16200514256639</v>
      </c>
      <c r="U4584" s="0" t="n">
        <v>-2.47058956496862</v>
      </c>
      <c r="V4584" s="0" t="n">
        <v>3.97249842445381</v>
      </c>
      <c r="W4584" s="0" t="n">
        <v>3.88176177926645</v>
      </c>
      <c r="X4584" s="0" t="n">
        <v>5.11623427591486</v>
      </c>
      <c r="Y4584" s="0" t="n">
        <v>4.67889253833619</v>
      </c>
      <c r="Z4584" s="0" t="n">
        <v>-0.69141023159</v>
      </c>
      <c r="AA4584" s="0" t="n">
        <v>3.91186600281</v>
      </c>
      <c r="AB4584" s="0" t="n">
        <v>0.202504844151947</v>
      </c>
      <c r="AC4584" s="0" t="n">
        <v>3.87647601554154</v>
      </c>
      <c r="AD4584" s="0" t="n">
        <v>-1.56558629908329</v>
      </c>
      <c r="AE4584" s="0" t="n">
        <v>4.87081027203573</v>
      </c>
      <c r="AF4584" s="0" t="n">
        <v>-1.05341537415639</v>
      </c>
      <c r="AG4584" s="0" t="n">
        <v>4.55876643784138</v>
      </c>
      <c r="AH4584" s="0" t="s">
        <v>49</v>
      </c>
      <c r="AI4584" s="0" t="n">
        <v>0</v>
      </c>
      <c r="AJ4584" s="0" t="n">
        <v>2</v>
      </c>
      <c r="AK4584" s="0" t="s">
        <v>41</v>
      </c>
      <c r="AL4584" s="0" t="n">
        <v>0</v>
      </c>
      <c r="AM4584" s="0" t="n">
        <v>1</v>
      </c>
    </row>
    <row r="4585" customFormat="false" ht="12.75" hidden="false" customHeight="false" outlineLevel="0" collapsed="false">
      <c r="A4585" s="0" t="n">
        <v>202104</v>
      </c>
      <c r="B4585" s="0" t="n">
        <v>1.7727</v>
      </c>
      <c r="C4585" s="0" t="n">
        <v>-0.31257</v>
      </c>
      <c r="D4585" s="0" t="n">
        <v>0</v>
      </c>
      <c r="E4585" s="0" t="n">
        <v>-1.79999999981</v>
      </c>
      <c r="F4585" s="0" t="n">
        <v>0</v>
      </c>
      <c r="G4585" s="0" t="n">
        <v>0</v>
      </c>
      <c r="H4585" s="0" t="n">
        <v>27</v>
      </c>
      <c r="I4585" s="0" t="n">
        <v>7</v>
      </c>
      <c r="J4585" s="0" t="n">
        <v>1527</v>
      </c>
      <c r="K4585" s="0" t="n">
        <v>111</v>
      </c>
      <c r="L4585" s="0" t="n">
        <v>-1.8</v>
      </c>
      <c r="M4585" s="0" t="n">
        <v>-3.11749</v>
      </c>
      <c r="N4585" s="0" t="n">
        <v>-1.9666005373</v>
      </c>
      <c r="O4585" s="0" t="n">
        <v>-4.9162402153</v>
      </c>
      <c r="P4585" s="0" t="n">
        <v>-1.19095963586464</v>
      </c>
      <c r="Q4585" s="0" t="n">
        <v>-2.83018733647929</v>
      </c>
      <c r="R4585" s="0" t="n">
        <v>-2.67415045652834</v>
      </c>
      <c r="S4585" s="0" t="n">
        <v>-2.15851514052413</v>
      </c>
      <c r="T4585" s="0" t="n">
        <v>-2.21438249076707</v>
      </c>
      <c r="U4585" s="0" t="n">
        <v>-2.13010629549081</v>
      </c>
      <c r="V4585" s="0" t="n">
        <v>1.80644902393354</v>
      </c>
      <c r="W4585" s="0" t="n">
        <v>2.22558653420074</v>
      </c>
      <c r="X4585" s="0" t="n">
        <v>2.84704662347627</v>
      </c>
      <c r="Y4585" s="0" t="n">
        <v>2.79713033582193</v>
      </c>
      <c r="Z4585" s="0" t="n">
        <v>0.1666005373</v>
      </c>
      <c r="AA4585" s="0" t="n">
        <v>1.7987502153</v>
      </c>
      <c r="AB4585" s="0" t="n">
        <v>0.775640901435355</v>
      </c>
      <c r="AC4585" s="0" t="n">
        <v>2.08605287882072</v>
      </c>
      <c r="AD4585" s="0" t="n">
        <v>-0.707549919228344</v>
      </c>
      <c r="AE4585" s="0" t="n">
        <v>2.75772507477587</v>
      </c>
      <c r="AF4585" s="0" t="n">
        <v>-0.247781953467072</v>
      </c>
      <c r="AG4585" s="0" t="n">
        <v>2.7861339198092</v>
      </c>
      <c r="AH4585" s="0" t="s">
        <v>49</v>
      </c>
      <c r="AI4585" s="0" t="n">
        <v>0</v>
      </c>
      <c r="AJ4585" s="0" t="n">
        <v>0</v>
      </c>
      <c r="AK4585" s="0" t="s">
        <v>40</v>
      </c>
      <c r="AL4585" s="0" t="n">
        <v>0</v>
      </c>
      <c r="AM4585" s="0" t="n">
        <v>0</v>
      </c>
    </row>
    <row r="4586" customFormat="false" ht="12.75" hidden="false" customHeight="false" outlineLevel="0" collapsed="false">
      <c r="A4586" s="0" t="n">
        <v>202104</v>
      </c>
      <c r="B4586" s="0" t="n">
        <v>-1.3789</v>
      </c>
      <c r="C4586" s="0" t="n">
        <v>-1.157</v>
      </c>
      <c r="D4586" s="0" t="n">
        <v>0</v>
      </c>
      <c r="E4586" s="0" t="n">
        <v>-1.79999999981</v>
      </c>
      <c r="F4586" s="0" t="n">
        <v>0</v>
      </c>
      <c r="G4586" s="0" t="n">
        <v>0</v>
      </c>
      <c r="H4586" s="0" t="n">
        <v>19</v>
      </c>
      <c r="I4586" s="0" t="n">
        <v>4</v>
      </c>
      <c r="J4586" s="0" t="n">
        <v>1460</v>
      </c>
      <c r="K4586" s="0" t="n">
        <v>103</v>
      </c>
      <c r="L4586" s="0" t="n">
        <v>-1.8</v>
      </c>
      <c r="M4586" s="0" t="n">
        <v>-3.11749</v>
      </c>
      <c r="N4586" s="0" t="n">
        <v>-2.02932071686</v>
      </c>
      <c r="O4586" s="0" t="n">
        <v>-4.06249856949</v>
      </c>
      <c r="P4586" s="0" t="n">
        <v>-2.64775278366194</v>
      </c>
      <c r="Q4586" s="0" t="n">
        <v>-2.57821700275843</v>
      </c>
      <c r="R4586" s="0" t="n">
        <v>-2.67414477772638</v>
      </c>
      <c r="S4586" s="0" t="n">
        <v>-2.15855554026282</v>
      </c>
      <c r="T4586" s="0" t="n">
        <v>-2.67293526395949</v>
      </c>
      <c r="U4586" s="0" t="n">
        <v>-2.04120495094454</v>
      </c>
      <c r="V4586" s="0" t="n">
        <v>0.972434670088803</v>
      </c>
      <c r="W4586" s="0" t="n">
        <v>1.60796454892141</v>
      </c>
      <c r="X4586" s="0" t="n">
        <v>2.01017340744897</v>
      </c>
      <c r="Y4586" s="0" t="n">
        <v>2.12128913107353</v>
      </c>
      <c r="Z4586" s="0" t="n">
        <v>0.22932071686</v>
      </c>
      <c r="AA4586" s="0" t="n">
        <v>0.94500856949</v>
      </c>
      <c r="AB4586" s="0" t="n">
        <v>-0.618432066801939</v>
      </c>
      <c r="AC4586" s="0" t="n">
        <v>1.48428156673157</v>
      </c>
      <c r="AD4586" s="0" t="n">
        <v>-0.644824060866382</v>
      </c>
      <c r="AE4586" s="0" t="n">
        <v>1.90394302922718</v>
      </c>
      <c r="AF4586" s="0" t="n">
        <v>-0.643614547099487</v>
      </c>
      <c r="AG4586" s="0" t="n">
        <v>2.02129361854546</v>
      </c>
      <c r="AH4586" s="0" t="s">
        <v>49</v>
      </c>
      <c r="AI4586" s="0" t="n">
        <v>0</v>
      </c>
      <c r="AJ4586" s="0" t="n">
        <v>0</v>
      </c>
      <c r="AK4586" s="0" t="s">
        <v>41</v>
      </c>
      <c r="AL4586" s="0" t="n">
        <v>0</v>
      </c>
      <c r="AM4586" s="0" t="n">
        <v>0</v>
      </c>
    </row>
    <row r="4587" customFormat="false" ht="12.75" hidden="false" customHeight="false" outlineLevel="0" collapsed="false">
      <c r="A4587" s="0" t="n">
        <v>202104</v>
      </c>
      <c r="B4587" s="0" t="n">
        <v>1.3789</v>
      </c>
      <c r="C4587" s="0" t="n">
        <v>-1.157</v>
      </c>
      <c r="D4587" s="0" t="n">
        <v>0</v>
      </c>
      <c r="E4587" s="0" t="n">
        <v>-1.79999999981</v>
      </c>
      <c r="F4587" s="0" t="n">
        <v>0</v>
      </c>
      <c r="G4587" s="0" t="n">
        <v>0</v>
      </c>
      <c r="H4587" s="0" t="n">
        <v>3</v>
      </c>
      <c r="I4587" s="0" t="n">
        <v>3</v>
      </c>
      <c r="J4587" s="0" t="n">
        <v>1331</v>
      </c>
      <c r="K4587" s="0" t="n">
        <v>87</v>
      </c>
      <c r="L4587" s="0" t="n">
        <v>-1.8</v>
      </c>
      <c r="M4587" s="0" t="n">
        <v>-3.11749</v>
      </c>
      <c r="N4587" s="0" t="n">
        <v>2.67408657074</v>
      </c>
      <c r="O4587" s="0" t="n">
        <v>3.29762530327</v>
      </c>
      <c r="P4587" s="0" t="n">
        <v>-0.906084924258053</v>
      </c>
      <c r="Q4587" s="0" t="n">
        <v>-3.15287998726846</v>
      </c>
      <c r="R4587" s="0" t="n">
        <v>-2.67417606749329</v>
      </c>
      <c r="S4587" s="0" t="n">
        <v>-2.15854573077427</v>
      </c>
      <c r="T4587" s="0" t="n">
        <v>-2.16200514256639</v>
      </c>
      <c r="U4587" s="0" t="n">
        <v>-2.47058956496862</v>
      </c>
      <c r="V4587" s="0" t="n">
        <v>7.82119907665858</v>
      </c>
      <c r="W4587" s="0" t="n">
        <v>7.37744172710712</v>
      </c>
      <c r="X4587" s="0" t="n">
        <v>7.64026934081946</v>
      </c>
      <c r="Y4587" s="0" t="n">
        <v>7.5272894075942</v>
      </c>
      <c r="Z4587" s="0" t="n">
        <v>-4.47408657074</v>
      </c>
      <c r="AA4587" s="0" t="n">
        <v>-6.41511530327</v>
      </c>
      <c r="AB4587" s="0" t="n">
        <v>-3.58017149499805</v>
      </c>
      <c r="AC4587" s="0" t="n">
        <v>-6.45050529053846</v>
      </c>
      <c r="AD4587" s="0" t="n">
        <v>-5.34826263823329</v>
      </c>
      <c r="AE4587" s="0" t="n">
        <v>-5.45617103404427</v>
      </c>
      <c r="AF4587" s="0" t="n">
        <v>-4.83609171330639</v>
      </c>
      <c r="AG4587" s="0" t="n">
        <v>-5.76821486823862</v>
      </c>
      <c r="AH4587" s="0" t="s">
        <v>49</v>
      </c>
      <c r="AI4587" s="0" t="n">
        <v>0</v>
      </c>
      <c r="AJ4587" s="0" t="n">
        <v>0</v>
      </c>
      <c r="AK4587" s="0" t="s">
        <v>40</v>
      </c>
      <c r="AL4587" s="0" t="n">
        <v>0</v>
      </c>
      <c r="AM4587" s="0" t="n">
        <v>0</v>
      </c>
    </row>
    <row r="4588" customFormat="false" ht="12.75" hidden="false" customHeight="false" outlineLevel="0" collapsed="false">
      <c r="A4588" s="0" t="n">
        <v>202104</v>
      </c>
      <c r="B4588" s="0" t="n">
        <v>-1.7727</v>
      </c>
      <c r="C4588" s="0" t="n">
        <v>-0.31257</v>
      </c>
      <c r="D4588" s="0" t="n">
        <v>0</v>
      </c>
      <c r="E4588" s="0" t="n">
        <v>-1.79999999981</v>
      </c>
      <c r="F4588" s="0" t="n">
        <v>0</v>
      </c>
      <c r="G4588" s="0" t="n">
        <v>0</v>
      </c>
      <c r="H4588" s="0" t="n">
        <v>13</v>
      </c>
      <c r="I4588" s="0" t="n">
        <v>8</v>
      </c>
      <c r="J4588" s="0" t="n">
        <v>1416</v>
      </c>
      <c r="K4588" s="0" t="n">
        <v>97</v>
      </c>
      <c r="L4588" s="0" t="n">
        <v>-1.8</v>
      </c>
      <c r="M4588" s="0" t="n">
        <v>-3.11749</v>
      </c>
      <c r="N4588" s="0" t="n">
        <v>2.69867157936</v>
      </c>
      <c r="O4588" s="0" t="n">
        <v>-0.629734277725</v>
      </c>
      <c r="P4588" s="0" t="n">
        <v>-2.40338446396629</v>
      </c>
      <c r="Q4588" s="0" t="n">
        <v>-2.62846849251435</v>
      </c>
      <c r="R4588" s="0" t="n">
        <v>-2.67414481175761</v>
      </c>
      <c r="S4588" s="0" t="n">
        <v>-2.15851691023446</v>
      </c>
      <c r="T4588" s="0" t="n">
        <v>-2.55635094823616</v>
      </c>
      <c r="U4588" s="0" t="n">
        <v>-2.09284559367575</v>
      </c>
      <c r="V4588" s="0" t="n">
        <v>5.1407173149915</v>
      </c>
      <c r="W4588" s="0" t="n">
        <v>5.47959070831133</v>
      </c>
      <c r="X4588" s="0" t="n">
        <v>5.58608380801117</v>
      </c>
      <c r="Y4588" s="0" t="n">
        <v>5.45490206038626</v>
      </c>
      <c r="Z4588" s="0" t="n">
        <v>-4.49867157936</v>
      </c>
      <c r="AA4588" s="0" t="n">
        <v>-2.487755722275</v>
      </c>
      <c r="AB4588" s="0" t="n">
        <v>-5.10205604332629</v>
      </c>
      <c r="AC4588" s="0" t="n">
        <v>-1.99873421478935</v>
      </c>
      <c r="AD4588" s="0" t="n">
        <v>-5.37281639111761</v>
      </c>
      <c r="AE4588" s="0" t="n">
        <v>-1.52878263250946</v>
      </c>
      <c r="AF4588" s="0" t="n">
        <v>-5.25502252759616</v>
      </c>
      <c r="AG4588" s="0" t="n">
        <v>-1.46311131595075</v>
      </c>
      <c r="AH4588" s="0" t="s">
        <v>49</v>
      </c>
      <c r="AI4588" s="0" t="n">
        <v>0</v>
      </c>
      <c r="AJ4588" s="0" t="n">
        <v>2</v>
      </c>
      <c r="AK4588" s="0" t="s">
        <v>40</v>
      </c>
      <c r="AL4588" s="0" t="n">
        <v>0</v>
      </c>
      <c r="AM4588" s="0" t="n">
        <v>1</v>
      </c>
    </row>
    <row r="4589" customFormat="false" ht="12.75" hidden="false" customHeight="false" outlineLevel="0" collapsed="false">
      <c r="A4589" s="0" t="n">
        <v>202104</v>
      </c>
      <c r="B4589" s="0" t="n">
        <v>1.3789</v>
      </c>
      <c r="C4589" s="0" t="n">
        <v>1.157</v>
      </c>
      <c r="D4589" s="0" t="n">
        <v>0</v>
      </c>
      <c r="E4589" s="0" t="n">
        <v>-1.79999999981</v>
      </c>
      <c r="F4589" s="0" t="n">
        <v>0</v>
      </c>
      <c r="G4589" s="0" t="n">
        <v>0</v>
      </c>
      <c r="H4589" s="0" t="n">
        <v>14</v>
      </c>
      <c r="I4589" s="0" t="n">
        <v>1</v>
      </c>
      <c r="J4589" s="0" t="n">
        <v>1417</v>
      </c>
      <c r="K4589" s="0" t="n">
        <v>98</v>
      </c>
      <c r="L4589" s="0" t="n">
        <v>-1.8</v>
      </c>
      <c r="M4589" s="0" t="n">
        <v>-3.11749</v>
      </c>
      <c r="N4589" s="0" t="n">
        <v>-2.41397404671</v>
      </c>
      <c r="O4589" s="0" t="n">
        <v>-1.30184733868</v>
      </c>
      <c r="P4589" s="0" t="n">
        <v>-1.79016809375399</v>
      </c>
      <c r="Q4589" s="0" t="n">
        <v>-2.21168284270362</v>
      </c>
      <c r="R4589" s="0" t="n">
        <v>-2.67414477772638</v>
      </c>
      <c r="S4589" s="0" t="n">
        <v>-2.15855554026282</v>
      </c>
      <c r="T4589" s="0" t="n">
        <v>-2.35249221381582</v>
      </c>
      <c r="U4589" s="0" t="n">
        <v>-1.46668641413498</v>
      </c>
      <c r="V4589" s="0" t="n">
        <v>1.91664352544719</v>
      </c>
      <c r="W4589" s="0" t="n">
        <v>1.10314754739576</v>
      </c>
      <c r="X4589" s="0" t="n">
        <v>0.895342254077658</v>
      </c>
      <c r="Y4589" s="0" t="n">
        <v>0.175931624709378</v>
      </c>
      <c r="Z4589" s="0" t="n">
        <v>0.61397404671</v>
      </c>
      <c r="AA4589" s="0" t="n">
        <v>-1.81564266132</v>
      </c>
      <c r="AB4589" s="0" t="n">
        <v>0.623805952956013</v>
      </c>
      <c r="AC4589" s="0" t="n">
        <v>-0.909835504023618</v>
      </c>
      <c r="AD4589" s="0" t="n">
        <v>-0.260170731016383</v>
      </c>
      <c r="AE4589" s="0" t="n">
        <v>-0.856708201582816</v>
      </c>
      <c r="AF4589" s="0" t="n">
        <v>0.0614818328941817</v>
      </c>
      <c r="AG4589" s="0" t="n">
        <v>-0.164839075454983</v>
      </c>
      <c r="AH4589" s="0" t="s">
        <v>49</v>
      </c>
      <c r="AI4589" s="0" t="n">
        <v>0</v>
      </c>
      <c r="AJ4589" s="0" t="n">
        <v>2</v>
      </c>
      <c r="AK4589" s="0" t="s">
        <v>41</v>
      </c>
      <c r="AL4589" s="0" t="n">
        <v>0</v>
      </c>
      <c r="AM4589" s="0" t="n">
        <v>1</v>
      </c>
    </row>
    <row r="4590" customFormat="false" ht="12.75" hidden="false" customHeight="false" outlineLevel="0" collapsed="false">
      <c r="A4590" s="0" t="n">
        <v>202104</v>
      </c>
      <c r="B4590" s="0" t="n">
        <v>1.7727</v>
      </c>
      <c r="C4590" s="0" t="n">
        <v>0.31257</v>
      </c>
      <c r="D4590" s="0" t="n">
        <v>0</v>
      </c>
      <c r="E4590" s="0" t="n">
        <v>-1.79999999981</v>
      </c>
      <c r="F4590" s="0" t="n">
        <v>0</v>
      </c>
      <c r="G4590" s="0" t="n">
        <v>0</v>
      </c>
      <c r="H4590" s="0" t="n">
        <v>18</v>
      </c>
      <c r="I4590" s="0" t="n">
        <v>5</v>
      </c>
      <c r="J4590" s="0" t="n">
        <v>1453</v>
      </c>
      <c r="K4590" s="0" t="n">
        <v>102</v>
      </c>
      <c r="L4590" s="0" t="n">
        <v>-1.8</v>
      </c>
      <c r="M4590" s="0" t="n">
        <v>-3.11749</v>
      </c>
      <c r="N4590" s="0" t="n">
        <v>0.135652214289</v>
      </c>
      <c r="O4590" s="0" t="n">
        <v>-5.22286605835</v>
      </c>
      <c r="P4590" s="0" t="n">
        <v>-1.41277079517131</v>
      </c>
      <c r="Q4590" s="0" t="n">
        <v>-2.58868612091043</v>
      </c>
      <c r="R4590" s="0" t="n">
        <v>-2.67414481175761</v>
      </c>
      <c r="S4590" s="0" t="n">
        <v>-2.15851691023446</v>
      </c>
      <c r="T4590" s="0" t="n">
        <v>-2.26099259907334</v>
      </c>
      <c r="U4590" s="0" t="n">
        <v>-1.8685124402958</v>
      </c>
      <c r="V4590" s="0" t="n">
        <v>2.85995766432919</v>
      </c>
      <c r="W4590" s="0" t="n">
        <v>3.05557159285056</v>
      </c>
      <c r="X4590" s="0" t="n">
        <v>4.15754675609749</v>
      </c>
      <c r="Y4590" s="0" t="n">
        <v>4.12257135248985</v>
      </c>
      <c r="Z4590" s="0" t="n">
        <v>-1.935652214289</v>
      </c>
      <c r="AA4590" s="0" t="n">
        <v>2.10537605835</v>
      </c>
      <c r="AB4590" s="0" t="n">
        <v>-1.54842300946031</v>
      </c>
      <c r="AC4590" s="0" t="n">
        <v>2.63417993743957</v>
      </c>
      <c r="AD4590" s="0" t="n">
        <v>-2.80979702604661</v>
      </c>
      <c r="AE4590" s="0" t="n">
        <v>3.06434914811554</v>
      </c>
      <c r="AF4590" s="0" t="n">
        <v>-2.39664481336234</v>
      </c>
      <c r="AG4590" s="0" t="n">
        <v>3.3543536180542</v>
      </c>
      <c r="AH4590" s="0" t="s">
        <v>49</v>
      </c>
      <c r="AI4590" s="0" t="n">
        <v>0</v>
      </c>
      <c r="AJ4590" s="0" t="n">
        <v>2</v>
      </c>
      <c r="AK4590" s="0" t="s">
        <v>41</v>
      </c>
      <c r="AL4590" s="0" t="n">
        <v>0</v>
      </c>
      <c r="AM4590" s="0" t="n">
        <v>1</v>
      </c>
    </row>
    <row r="4591" customFormat="false" ht="12.75" hidden="false" customHeight="false" outlineLevel="0" collapsed="false">
      <c r="A4591" s="0" t="n">
        <v>202104</v>
      </c>
      <c r="B4591" s="0" t="n">
        <v>1.3789</v>
      </c>
      <c r="C4591" s="0" t="n">
        <v>1.157</v>
      </c>
      <c r="D4591" s="0" t="n">
        <v>0</v>
      </c>
      <c r="E4591" s="0" t="n">
        <v>-1.79999999981</v>
      </c>
      <c r="F4591" s="0" t="n">
        <v>0</v>
      </c>
      <c r="G4591" s="0" t="n">
        <v>0</v>
      </c>
      <c r="H4591" s="0" t="n">
        <v>27</v>
      </c>
      <c r="I4591" s="0" t="n">
        <v>1</v>
      </c>
      <c r="J4591" s="0" t="n">
        <v>1521</v>
      </c>
      <c r="K4591" s="0" t="n">
        <v>111</v>
      </c>
      <c r="L4591" s="0" t="n">
        <v>-1.8</v>
      </c>
      <c r="M4591" s="0" t="n">
        <v>-3.11749</v>
      </c>
      <c r="N4591" s="0" t="n">
        <v>-5.60344743729</v>
      </c>
      <c r="O4591" s="0" t="n">
        <v>-4.65582609177</v>
      </c>
      <c r="P4591" s="0" t="n">
        <v>-1.79016809375399</v>
      </c>
      <c r="Q4591" s="0" t="n">
        <v>-2.21168284270362</v>
      </c>
      <c r="R4591" s="0" t="n">
        <v>-2.67414477772638</v>
      </c>
      <c r="S4591" s="0" t="n">
        <v>-2.15855554026282</v>
      </c>
      <c r="T4591" s="0" t="n">
        <v>-2.35249221381582</v>
      </c>
      <c r="U4591" s="0" t="n">
        <v>-1.46668641413498</v>
      </c>
      <c r="V4591" s="0" t="n">
        <v>4.10276618142809</v>
      </c>
      <c r="W4591" s="0" t="n">
        <v>4.52934162696911</v>
      </c>
      <c r="X4591" s="0" t="n">
        <v>3.84930828575102</v>
      </c>
      <c r="Y4591" s="0" t="n">
        <v>4.55404454836578</v>
      </c>
      <c r="Z4591" s="0" t="n">
        <v>3.80344743729</v>
      </c>
      <c r="AA4591" s="0" t="n">
        <v>1.53833609177</v>
      </c>
      <c r="AB4591" s="0" t="n">
        <v>3.81327934353601</v>
      </c>
      <c r="AC4591" s="0" t="n">
        <v>2.44414324906638</v>
      </c>
      <c r="AD4591" s="0" t="n">
        <v>2.92930265956362</v>
      </c>
      <c r="AE4591" s="0" t="n">
        <v>2.49727055150718</v>
      </c>
      <c r="AF4591" s="0" t="n">
        <v>3.25095522347418</v>
      </c>
      <c r="AG4591" s="0" t="n">
        <v>3.18913967763502</v>
      </c>
      <c r="AH4591" s="0" t="s">
        <v>49</v>
      </c>
      <c r="AI4591" s="0" t="n">
        <v>0</v>
      </c>
      <c r="AJ4591" s="0" t="n">
        <v>0</v>
      </c>
      <c r="AK4591" s="0" t="s">
        <v>40</v>
      </c>
      <c r="AL4591" s="0" t="n">
        <v>0</v>
      </c>
      <c r="AM4591" s="0" t="n">
        <v>0</v>
      </c>
    </row>
    <row r="4592" customFormat="false" ht="12.75" hidden="false" customHeight="false" outlineLevel="0" collapsed="false">
      <c r="A4592" s="0" t="n">
        <v>202104</v>
      </c>
      <c r="B4592" s="0" t="n">
        <v>-1.7727</v>
      </c>
      <c r="C4592" s="0" t="n">
        <v>0.31257</v>
      </c>
      <c r="D4592" s="0" t="n">
        <v>0</v>
      </c>
      <c r="E4592" s="0" t="n">
        <v>-1.79999999981</v>
      </c>
      <c r="F4592" s="0" t="n">
        <v>0</v>
      </c>
      <c r="G4592" s="0" t="n">
        <v>0</v>
      </c>
      <c r="H4592" s="0" t="n">
        <v>6</v>
      </c>
      <c r="I4592" s="0" t="n">
        <v>6</v>
      </c>
      <c r="J4592" s="0" t="n">
        <v>1358</v>
      </c>
      <c r="K4592" s="0" t="n">
        <v>90</v>
      </c>
      <c r="L4592" s="0" t="n">
        <v>-1.8</v>
      </c>
      <c r="M4592" s="0" t="n">
        <v>-3.11749</v>
      </c>
      <c r="N4592" s="0" t="n">
        <v>-4.73447847366</v>
      </c>
      <c r="O4592" s="0" t="n">
        <v>5.89472150803</v>
      </c>
      <c r="P4592" s="0" t="n">
        <v>-2.18690411804247</v>
      </c>
      <c r="Q4592" s="0" t="n">
        <v>-2.6370650334585</v>
      </c>
      <c r="R4592" s="0" t="n">
        <v>-2.67415045652834</v>
      </c>
      <c r="S4592" s="0" t="n">
        <v>-2.15851514052413</v>
      </c>
      <c r="T4592" s="0" t="n">
        <v>-2.44289401832621</v>
      </c>
      <c r="U4592" s="0" t="n">
        <v>-2.12811526160178</v>
      </c>
      <c r="V4592" s="0" t="n">
        <v>9.47792805299989</v>
      </c>
      <c r="W4592" s="0" t="n">
        <v>8.9040168849191</v>
      </c>
      <c r="X4592" s="0" t="n">
        <v>8.31261523563993</v>
      </c>
      <c r="Y4592" s="0" t="n">
        <v>8.34369637199744</v>
      </c>
      <c r="Z4592" s="0" t="n">
        <v>2.93447847366</v>
      </c>
      <c r="AA4592" s="0" t="n">
        <v>-9.01221150803</v>
      </c>
      <c r="AB4592" s="0" t="n">
        <v>2.54757435561753</v>
      </c>
      <c r="AC4592" s="0" t="n">
        <v>-8.5317865414885</v>
      </c>
      <c r="AD4592" s="0" t="n">
        <v>2.06032801713166</v>
      </c>
      <c r="AE4592" s="0" t="n">
        <v>-8.05323664855413</v>
      </c>
      <c r="AF4592" s="0" t="n">
        <v>2.29158445533379</v>
      </c>
      <c r="AG4592" s="0" t="n">
        <v>-8.02283676963178</v>
      </c>
      <c r="AH4592" s="0" t="s">
        <v>49</v>
      </c>
      <c r="AI4592" s="0" t="n">
        <v>0</v>
      </c>
      <c r="AJ4592" s="0" t="n">
        <v>2</v>
      </c>
      <c r="AK4592" s="0" t="s">
        <v>40</v>
      </c>
      <c r="AL4592" s="0" t="n">
        <v>0</v>
      </c>
      <c r="AM4592" s="0" t="n">
        <v>1</v>
      </c>
    </row>
    <row r="4593" customFormat="false" ht="12.75" hidden="false" customHeight="false" outlineLevel="0" collapsed="false">
      <c r="A4593" s="0" t="n">
        <v>202104</v>
      </c>
      <c r="B4593" s="0" t="n">
        <v>-1.3789</v>
      </c>
      <c r="C4593" s="0" t="n">
        <v>-1.157</v>
      </c>
      <c r="D4593" s="0" t="n">
        <v>0</v>
      </c>
      <c r="E4593" s="0" t="n">
        <v>-1.79999999981</v>
      </c>
      <c r="F4593" s="0" t="n">
        <v>0</v>
      </c>
      <c r="G4593" s="0" t="n">
        <v>0</v>
      </c>
      <c r="H4593" s="0" t="n">
        <v>3</v>
      </c>
      <c r="I4593" s="0" t="n">
        <v>4</v>
      </c>
      <c r="J4593" s="0" t="n">
        <v>1332</v>
      </c>
      <c r="K4593" s="0" t="n">
        <v>87</v>
      </c>
      <c r="L4593" s="0" t="n">
        <v>-1.8</v>
      </c>
      <c r="M4593" s="0" t="n">
        <v>-3.11749</v>
      </c>
      <c r="N4593" s="0" t="n">
        <v>-2.73999476433</v>
      </c>
      <c r="O4593" s="0" t="n">
        <v>4.06226062775</v>
      </c>
      <c r="P4593" s="0" t="n">
        <v>-2.64775278366194</v>
      </c>
      <c r="Q4593" s="0" t="n">
        <v>-2.57821700275843</v>
      </c>
      <c r="R4593" s="0" t="n">
        <v>-2.67414477772638</v>
      </c>
      <c r="S4593" s="0" t="n">
        <v>-2.15855554026282</v>
      </c>
      <c r="T4593" s="0" t="n">
        <v>-2.67293526395949</v>
      </c>
      <c r="U4593" s="0" t="n">
        <v>-2.04120495094454</v>
      </c>
      <c r="V4593" s="0" t="n">
        <v>7.24102266490337</v>
      </c>
      <c r="W4593" s="0" t="n">
        <v>6.64111826007341</v>
      </c>
      <c r="X4593" s="0" t="n">
        <v>6.22116468331657</v>
      </c>
      <c r="Y4593" s="0" t="n">
        <v>6.10383396292028</v>
      </c>
      <c r="Z4593" s="0" t="n">
        <v>0.93999476433</v>
      </c>
      <c r="AA4593" s="0" t="n">
        <v>-7.17975062775</v>
      </c>
      <c r="AB4593" s="0" t="n">
        <v>0.092241980668061</v>
      </c>
      <c r="AC4593" s="0" t="n">
        <v>-6.64047763050843</v>
      </c>
      <c r="AD4593" s="0" t="n">
        <v>0.0658499866036175</v>
      </c>
      <c r="AE4593" s="0" t="n">
        <v>-6.22081616801282</v>
      </c>
      <c r="AF4593" s="0" t="n">
        <v>0.0670595003705135</v>
      </c>
      <c r="AG4593" s="0" t="n">
        <v>-6.10346557869454</v>
      </c>
      <c r="AH4593" s="0" t="s">
        <v>49</v>
      </c>
      <c r="AI4593" s="0" t="n">
        <v>0</v>
      </c>
      <c r="AJ4593" s="0" t="n">
        <v>0</v>
      </c>
      <c r="AK4593" s="0" t="s">
        <v>40</v>
      </c>
      <c r="AL4593" s="0" t="n">
        <v>0</v>
      </c>
      <c r="AM4593" s="0" t="n">
        <v>0</v>
      </c>
    </row>
    <row r="4594" customFormat="false" ht="12.75" hidden="false" customHeight="false" outlineLevel="0" collapsed="false">
      <c r="A4594" s="0" t="n">
        <v>202104</v>
      </c>
      <c r="B4594" s="0" t="n">
        <v>-1.7727</v>
      </c>
      <c r="C4594" s="0" t="n">
        <v>-0.31257</v>
      </c>
      <c r="D4594" s="0" t="n">
        <v>0</v>
      </c>
      <c r="E4594" s="0" t="n">
        <v>-1.79999999981</v>
      </c>
      <c r="F4594" s="0" t="n">
        <v>0</v>
      </c>
      <c r="G4594" s="0" t="n">
        <v>0</v>
      </c>
      <c r="H4594" s="0" t="n">
        <v>2</v>
      </c>
      <c r="I4594" s="0" t="n">
        <v>8</v>
      </c>
      <c r="J4594" s="0" t="n">
        <v>1328</v>
      </c>
      <c r="K4594" s="0" t="n">
        <v>86</v>
      </c>
      <c r="L4594" s="0" t="n">
        <v>-1.8</v>
      </c>
      <c r="M4594" s="0" t="n">
        <v>-3.11749</v>
      </c>
      <c r="N4594" s="0" t="n">
        <v>-1.06421124935</v>
      </c>
      <c r="O4594" s="0" t="n">
        <v>-3.66369318962</v>
      </c>
      <c r="P4594" s="0" t="n">
        <v>-2.40338446396629</v>
      </c>
      <c r="Q4594" s="0" t="n">
        <v>-2.62846849251435</v>
      </c>
      <c r="R4594" s="0" t="n">
        <v>-2.67414481175761</v>
      </c>
      <c r="S4594" s="0" t="n">
        <v>-2.15851691023446</v>
      </c>
      <c r="T4594" s="0" t="n">
        <v>-2.55635094823616</v>
      </c>
      <c r="U4594" s="0" t="n">
        <v>-2.09284559367575</v>
      </c>
      <c r="V4594" s="0" t="n">
        <v>0.916364016062476</v>
      </c>
      <c r="W4594" s="0" t="n">
        <v>1.69265326403349</v>
      </c>
      <c r="X4594" s="0" t="n">
        <v>2.20396045957983</v>
      </c>
      <c r="Y4594" s="0" t="n">
        <v>2.16657403535534</v>
      </c>
      <c r="Z4594" s="0" t="n">
        <v>-0.73578875065</v>
      </c>
      <c r="AA4594" s="0" t="n">
        <v>0.54620318962</v>
      </c>
      <c r="AB4594" s="0" t="n">
        <v>-1.33917321461629</v>
      </c>
      <c r="AC4594" s="0" t="n">
        <v>1.03522469710565</v>
      </c>
      <c r="AD4594" s="0" t="n">
        <v>-1.60993356240761</v>
      </c>
      <c r="AE4594" s="0" t="n">
        <v>1.50517627938554</v>
      </c>
      <c r="AF4594" s="0" t="n">
        <v>-1.49213969888616</v>
      </c>
      <c r="AG4594" s="0" t="n">
        <v>1.57084759594425</v>
      </c>
      <c r="AH4594" s="0" t="s">
        <v>49</v>
      </c>
      <c r="AI4594" s="0" t="n">
        <v>0</v>
      </c>
      <c r="AJ4594" s="0" t="n">
        <v>0</v>
      </c>
      <c r="AK4594" s="0" t="s">
        <v>41</v>
      </c>
      <c r="AL4594" s="0" t="n">
        <v>0</v>
      </c>
      <c r="AM4594" s="0" t="n">
        <v>0</v>
      </c>
    </row>
    <row r="4595" customFormat="false" ht="12.75" hidden="false" customHeight="false" outlineLevel="0" collapsed="false">
      <c r="A4595" s="0" t="n">
        <v>202104</v>
      </c>
      <c r="B4595" s="0" t="n">
        <v>1.7727</v>
      </c>
      <c r="C4595" s="0" t="n">
        <v>0.31257</v>
      </c>
      <c r="D4595" s="0" t="n">
        <v>0</v>
      </c>
      <c r="E4595" s="0" t="n">
        <v>-1.79999999981</v>
      </c>
      <c r="F4595" s="0" t="n">
        <v>0</v>
      </c>
      <c r="G4595" s="0" t="n">
        <v>0</v>
      </c>
      <c r="H4595" s="0" t="n">
        <v>5</v>
      </c>
      <c r="I4595" s="0" t="n">
        <v>5</v>
      </c>
      <c r="J4595" s="0" t="n">
        <v>1349</v>
      </c>
      <c r="K4595" s="0" t="n">
        <v>89</v>
      </c>
      <c r="L4595" s="0" t="n">
        <v>-1.8</v>
      </c>
      <c r="M4595" s="0" t="n">
        <v>-3.11749</v>
      </c>
      <c r="N4595" s="0" t="n">
        <v>-3.58997654915</v>
      </c>
      <c r="O4595" s="0" t="n">
        <v>-2.29326367378</v>
      </c>
      <c r="P4595" s="0" t="n">
        <v>-1.41277079517131</v>
      </c>
      <c r="Q4595" s="0" t="n">
        <v>-2.58868612091043</v>
      </c>
      <c r="R4595" s="0" t="n">
        <v>-2.67414481175761</v>
      </c>
      <c r="S4595" s="0" t="n">
        <v>-2.15851691023446</v>
      </c>
      <c r="T4595" s="0" t="n">
        <v>-2.26099259907334</v>
      </c>
      <c r="U4595" s="0" t="n">
        <v>-1.8685124402958</v>
      </c>
      <c r="V4595" s="0" t="n">
        <v>1.97062555635033</v>
      </c>
      <c r="W4595" s="0" t="n">
        <v>2.19715709894091</v>
      </c>
      <c r="X4595" s="0" t="n">
        <v>0.925691342457716</v>
      </c>
      <c r="Y4595" s="0" t="n">
        <v>1.39521036045025</v>
      </c>
      <c r="Z4595" s="0" t="n">
        <v>1.78997654915</v>
      </c>
      <c r="AA4595" s="0" t="n">
        <v>-0.82422632622</v>
      </c>
      <c r="AB4595" s="0" t="n">
        <v>2.17720575397869</v>
      </c>
      <c r="AC4595" s="0" t="n">
        <v>-0.295422447130426</v>
      </c>
      <c r="AD4595" s="0" t="n">
        <v>0.915831737392394</v>
      </c>
      <c r="AE4595" s="0" t="n">
        <v>0.134746763545539</v>
      </c>
      <c r="AF4595" s="0" t="n">
        <v>1.32898395007666</v>
      </c>
      <c r="AG4595" s="0" t="n">
        <v>0.424751233484204</v>
      </c>
      <c r="AH4595" s="0" t="s">
        <v>49</v>
      </c>
      <c r="AI4595" s="0" t="n">
        <v>0</v>
      </c>
      <c r="AJ4595" s="0" t="n">
        <v>1</v>
      </c>
      <c r="AK4595" s="0" t="s">
        <v>40</v>
      </c>
      <c r="AL4595" s="0" t="n">
        <v>0</v>
      </c>
      <c r="AM4595" s="0" t="n">
        <v>1</v>
      </c>
    </row>
    <row r="4596" customFormat="false" ht="12.75" hidden="false" customHeight="false" outlineLevel="0" collapsed="false">
      <c r="A4596" s="0" t="n">
        <v>202104</v>
      </c>
      <c r="B4596" s="0" t="n">
        <v>1.3789</v>
      </c>
      <c r="C4596" s="0" t="n">
        <v>1.157</v>
      </c>
      <c r="D4596" s="0" t="n">
        <v>0</v>
      </c>
      <c r="E4596" s="0" t="n">
        <v>-1.79999999981</v>
      </c>
      <c r="F4596" s="0" t="n">
        <v>0</v>
      </c>
      <c r="G4596" s="0" t="n">
        <v>0</v>
      </c>
      <c r="H4596" s="0" t="n">
        <v>2</v>
      </c>
      <c r="I4596" s="0" t="n">
        <v>1</v>
      </c>
      <c r="J4596" s="0" t="n">
        <v>1321</v>
      </c>
      <c r="K4596" s="0" t="n">
        <v>86</v>
      </c>
      <c r="L4596" s="0" t="n">
        <v>-1.8</v>
      </c>
      <c r="M4596" s="0" t="n">
        <v>-3.11749</v>
      </c>
      <c r="N4596" s="0" t="n">
        <v>-1.67335569859</v>
      </c>
      <c r="O4596" s="0" t="n">
        <v>-4.27402639389</v>
      </c>
      <c r="P4596" s="0" t="n">
        <v>-1.79016809375399</v>
      </c>
      <c r="Q4596" s="0" t="n">
        <v>-2.21168284270362</v>
      </c>
      <c r="R4596" s="0" t="n">
        <v>-2.67414477772638</v>
      </c>
      <c r="S4596" s="0" t="n">
        <v>-2.15855554026282</v>
      </c>
      <c r="T4596" s="0" t="n">
        <v>-2.35249221381582</v>
      </c>
      <c r="U4596" s="0" t="n">
        <v>-1.46668641413498</v>
      </c>
      <c r="V4596" s="0" t="n">
        <v>1.16344970216667</v>
      </c>
      <c r="W4596" s="0" t="n">
        <v>2.06564906476972</v>
      </c>
      <c r="X4596" s="0" t="n">
        <v>2.34025548038345</v>
      </c>
      <c r="Y4596" s="0" t="n">
        <v>2.88831857111434</v>
      </c>
      <c r="Z4596" s="0" t="n">
        <v>-0.12664430141</v>
      </c>
      <c r="AA4596" s="0" t="n">
        <v>1.15653639389</v>
      </c>
      <c r="AB4596" s="0" t="n">
        <v>-0.116812395163987</v>
      </c>
      <c r="AC4596" s="0" t="n">
        <v>2.06234355118638</v>
      </c>
      <c r="AD4596" s="0" t="n">
        <v>-1.00078907913638</v>
      </c>
      <c r="AE4596" s="0" t="n">
        <v>2.11547085362718</v>
      </c>
      <c r="AF4596" s="0" t="n">
        <v>-0.679136515225818</v>
      </c>
      <c r="AG4596" s="0" t="n">
        <v>2.80733997975502</v>
      </c>
      <c r="AH4596" s="0" t="s">
        <v>49</v>
      </c>
      <c r="AI4596" s="0" t="n">
        <v>0</v>
      </c>
      <c r="AJ4596" s="0" t="n">
        <v>0</v>
      </c>
      <c r="AK4596" s="0" t="s">
        <v>41</v>
      </c>
      <c r="AL4596" s="0" t="n">
        <v>0</v>
      </c>
      <c r="AM4596" s="0" t="n">
        <v>0</v>
      </c>
    </row>
    <row r="4597" customFormat="false" ht="12.75" hidden="false" customHeight="false" outlineLevel="0" collapsed="false">
      <c r="A4597" s="0" t="n">
        <v>202104</v>
      </c>
      <c r="B4597" s="0" t="n">
        <v>-1.7727</v>
      </c>
      <c r="C4597" s="0" t="n">
        <v>0.31257</v>
      </c>
      <c r="D4597" s="0" t="n">
        <v>0</v>
      </c>
      <c r="E4597" s="0" t="n">
        <v>-1.79999999981</v>
      </c>
      <c r="F4597" s="0" t="n">
        <v>0</v>
      </c>
      <c r="G4597" s="0" t="n">
        <v>0</v>
      </c>
      <c r="H4597" s="0" t="n">
        <v>26</v>
      </c>
      <c r="I4597" s="0" t="n">
        <v>6</v>
      </c>
      <c r="J4597" s="0" t="n">
        <v>1518</v>
      </c>
      <c r="K4597" s="0" t="n">
        <v>110</v>
      </c>
      <c r="L4597" s="0" t="n">
        <v>-1.8</v>
      </c>
      <c r="M4597" s="0" t="n">
        <v>-3.11749</v>
      </c>
      <c r="N4597" s="0" t="n">
        <v>-1.88782715797</v>
      </c>
      <c r="O4597" s="0" t="n">
        <v>-3.06917643547</v>
      </c>
      <c r="P4597" s="0" t="n">
        <v>-2.18690411804247</v>
      </c>
      <c r="Q4597" s="0" t="n">
        <v>-2.6370650334585</v>
      </c>
      <c r="R4597" s="0" t="n">
        <v>-2.67415045652834</v>
      </c>
      <c r="S4597" s="0" t="n">
        <v>-2.15851514052413</v>
      </c>
      <c r="T4597" s="0" t="n">
        <v>-2.44289401832621</v>
      </c>
      <c r="U4597" s="0" t="n">
        <v>-2.12811526160178</v>
      </c>
      <c r="V4597" s="0" t="n">
        <v>0.100238765927568</v>
      </c>
      <c r="W4597" s="0" t="n">
        <v>0.525516214587655</v>
      </c>
      <c r="X4597" s="0" t="n">
        <v>1.20316595861426</v>
      </c>
      <c r="Y4597" s="0" t="n">
        <v>1.09256366058364</v>
      </c>
      <c r="Z4597" s="0" t="n">
        <v>0.0878271579699999</v>
      </c>
      <c r="AA4597" s="0" t="n">
        <v>-0.0483135645299999</v>
      </c>
      <c r="AB4597" s="0" t="n">
        <v>-0.299076960072474</v>
      </c>
      <c r="AC4597" s="0" t="n">
        <v>0.432111402011501</v>
      </c>
      <c r="AD4597" s="0" t="n">
        <v>-0.786323298558344</v>
      </c>
      <c r="AE4597" s="0" t="n">
        <v>0.910661294945868</v>
      </c>
      <c r="AF4597" s="0" t="n">
        <v>-0.555066860356207</v>
      </c>
      <c r="AG4597" s="0" t="n">
        <v>0.941061173868222</v>
      </c>
      <c r="AH4597" s="0" t="s">
        <v>49</v>
      </c>
      <c r="AI4597" s="0" t="n">
        <v>0</v>
      </c>
      <c r="AJ4597" s="0" t="n">
        <v>2</v>
      </c>
      <c r="AK4597" s="0" t="s">
        <v>40</v>
      </c>
      <c r="AL4597" s="0" t="n">
        <v>0</v>
      </c>
      <c r="AM4597" s="0" t="n">
        <v>1</v>
      </c>
    </row>
    <row r="4598" customFormat="false" ht="12.75" hidden="false" customHeight="false" outlineLevel="0" collapsed="false">
      <c r="A4598" s="0" t="n">
        <v>202104</v>
      </c>
      <c r="B4598" s="0" t="n">
        <v>1.7727</v>
      </c>
      <c r="C4598" s="0" t="n">
        <v>-0.31257</v>
      </c>
      <c r="D4598" s="0" t="n">
        <v>0</v>
      </c>
      <c r="E4598" s="0" t="n">
        <v>-1.79999999981</v>
      </c>
      <c r="F4598" s="0" t="n">
        <v>0</v>
      </c>
      <c r="G4598" s="0" t="n">
        <v>0</v>
      </c>
      <c r="H4598" s="0" t="n">
        <v>28</v>
      </c>
      <c r="I4598" s="0" t="n">
        <v>7</v>
      </c>
      <c r="J4598" s="0" t="n">
        <v>1535</v>
      </c>
      <c r="K4598" s="0" t="n">
        <v>112</v>
      </c>
      <c r="L4598" s="0" t="n">
        <v>-1.8</v>
      </c>
      <c r="M4598" s="0" t="n">
        <v>-3.11749</v>
      </c>
      <c r="N4598" s="0" t="n">
        <v>0.819624841213</v>
      </c>
      <c r="O4598" s="0" t="n">
        <v>-4.39476490021</v>
      </c>
      <c r="P4598" s="0" t="n">
        <v>-1.19095963586464</v>
      </c>
      <c r="Q4598" s="0" t="n">
        <v>-2.83018733647929</v>
      </c>
      <c r="R4598" s="0" t="n">
        <v>-2.67415045652834</v>
      </c>
      <c r="S4598" s="0" t="n">
        <v>-2.15851514052413</v>
      </c>
      <c r="T4598" s="0" t="n">
        <v>-2.21438249076707</v>
      </c>
      <c r="U4598" s="0" t="n">
        <v>-2.13010629549081</v>
      </c>
      <c r="V4598" s="0" t="n">
        <v>2.91442369593144</v>
      </c>
      <c r="W4598" s="0" t="n">
        <v>2.54761710082091</v>
      </c>
      <c r="X4598" s="0" t="n">
        <v>4.14816571737469</v>
      </c>
      <c r="Y4598" s="0" t="n">
        <v>3.78601097283639</v>
      </c>
      <c r="Z4598" s="0" t="n">
        <v>-2.619624841213</v>
      </c>
      <c r="AA4598" s="0" t="n">
        <v>1.27727490021</v>
      </c>
      <c r="AB4598" s="0" t="n">
        <v>-2.01058447707764</v>
      </c>
      <c r="AC4598" s="0" t="n">
        <v>1.56457756373072</v>
      </c>
      <c r="AD4598" s="0" t="n">
        <v>-3.49377529774134</v>
      </c>
      <c r="AE4598" s="0" t="n">
        <v>2.23624975968587</v>
      </c>
      <c r="AF4598" s="0" t="n">
        <v>-3.03400733198007</v>
      </c>
      <c r="AG4598" s="0" t="n">
        <v>2.2646586047192</v>
      </c>
      <c r="AH4598" s="0" t="s">
        <v>49</v>
      </c>
      <c r="AI4598" s="0" t="n">
        <v>0</v>
      </c>
      <c r="AJ4598" s="0" t="n">
        <v>1</v>
      </c>
      <c r="AK4598" s="0" t="s">
        <v>40</v>
      </c>
      <c r="AL4598" s="0" t="n">
        <v>0</v>
      </c>
      <c r="AM4598" s="0" t="n">
        <v>1</v>
      </c>
    </row>
    <row r="4599" customFormat="false" ht="12.75" hidden="false" customHeight="false" outlineLevel="0" collapsed="false">
      <c r="A4599" s="0" t="n">
        <v>202104</v>
      </c>
      <c r="B4599" s="0" t="n">
        <v>1.7727</v>
      </c>
      <c r="C4599" s="0" t="n">
        <v>-0.31257</v>
      </c>
      <c r="D4599" s="0" t="n">
        <v>0</v>
      </c>
      <c r="E4599" s="0" t="n">
        <v>-1.79999999981</v>
      </c>
      <c r="F4599" s="0" t="n">
        <v>0</v>
      </c>
      <c r="G4599" s="0" t="n">
        <v>0</v>
      </c>
      <c r="H4599" s="0" t="n">
        <v>18</v>
      </c>
      <c r="I4599" s="0" t="n">
        <v>7</v>
      </c>
      <c r="J4599" s="0" t="n">
        <v>1455</v>
      </c>
      <c r="K4599" s="0" t="n">
        <v>102</v>
      </c>
      <c r="L4599" s="0" t="n">
        <v>-1.8</v>
      </c>
      <c r="M4599" s="0" t="n">
        <v>-3.11749</v>
      </c>
      <c r="N4599" s="0" t="n">
        <v>-1.01465582848</v>
      </c>
      <c r="O4599" s="0" t="n">
        <v>-5.18525981903</v>
      </c>
      <c r="P4599" s="0" t="n">
        <v>-1.19095963586464</v>
      </c>
      <c r="Q4599" s="0" t="n">
        <v>-2.83018733647929</v>
      </c>
      <c r="R4599" s="0" t="n">
        <v>-2.67415045652834</v>
      </c>
      <c r="S4599" s="0" t="n">
        <v>-2.15851514052413</v>
      </c>
      <c r="T4599" s="0" t="n">
        <v>-2.21438249076707</v>
      </c>
      <c r="U4599" s="0" t="n">
        <v>-2.13010629549081</v>
      </c>
      <c r="V4599" s="0" t="n">
        <v>2.21188550613087</v>
      </c>
      <c r="W4599" s="0" t="n">
        <v>2.36166242942676</v>
      </c>
      <c r="X4599" s="0" t="n">
        <v>3.45182643963814</v>
      </c>
      <c r="Y4599" s="0" t="n">
        <v>3.2822716396722</v>
      </c>
      <c r="Z4599" s="0" t="n">
        <v>-0.78534417152</v>
      </c>
      <c r="AA4599" s="0" t="n">
        <v>2.06776981903</v>
      </c>
      <c r="AB4599" s="0" t="n">
        <v>-0.176303807384645</v>
      </c>
      <c r="AC4599" s="0" t="n">
        <v>2.35507248255071</v>
      </c>
      <c r="AD4599" s="0" t="n">
        <v>-1.65949462804834</v>
      </c>
      <c r="AE4599" s="0" t="n">
        <v>3.02674467850587</v>
      </c>
      <c r="AF4599" s="0" t="n">
        <v>-1.19972666228707</v>
      </c>
      <c r="AG4599" s="0" t="n">
        <v>3.05515352353919</v>
      </c>
      <c r="AH4599" s="0" t="s">
        <v>49</v>
      </c>
      <c r="AI4599" s="0" t="n">
        <v>0</v>
      </c>
      <c r="AJ4599" s="0" t="n">
        <v>2</v>
      </c>
      <c r="AK4599" s="0" t="s">
        <v>41</v>
      </c>
      <c r="AL4599" s="0" t="n">
        <v>0</v>
      </c>
      <c r="AM4599" s="0" t="n">
        <v>1</v>
      </c>
    </row>
    <row r="4600" customFormat="false" ht="12.75" hidden="false" customHeight="false" outlineLevel="0" collapsed="false">
      <c r="A4600" s="0" t="n">
        <v>202104</v>
      </c>
      <c r="B4600" s="0" t="n">
        <v>1.7727</v>
      </c>
      <c r="C4600" s="0" t="n">
        <v>-0.31257</v>
      </c>
      <c r="D4600" s="0" t="n">
        <v>0</v>
      </c>
      <c r="E4600" s="0" t="n">
        <v>-1.79999999981</v>
      </c>
      <c r="F4600" s="0" t="n">
        <v>0</v>
      </c>
      <c r="G4600" s="0" t="n">
        <v>0</v>
      </c>
      <c r="H4600" s="0" t="n">
        <v>5</v>
      </c>
      <c r="I4600" s="0" t="n">
        <v>7</v>
      </c>
      <c r="J4600" s="0" t="n">
        <v>1351</v>
      </c>
      <c r="K4600" s="0" t="n">
        <v>89</v>
      </c>
      <c r="L4600" s="0" t="n">
        <v>-1.8</v>
      </c>
      <c r="M4600" s="0" t="n">
        <v>-3.11749</v>
      </c>
      <c r="N4600" s="0" t="n">
        <v>-4.4716091156</v>
      </c>
      <c r="O4600" s="0" t="n">
        <v>-2.80945563316</v>
      </c>
      <c r="P4600" s="0" t="n">
        <v>-1.19095963586464</v>
      </c>
      <c r="Q4600" s="0" t="n">
        <v>-2.83018733647929</v>
      </c>
      <c r="R4600" s="0" t="n">
        <v>-2.67415045652834</v>
      </c>
      <c r="S4600" s="0" t="n">
        <v>-2.15851514052413</v>
      </c>
      <c r="T4600" s="0" t="n">
        <v>-2.21438249076707</v>
      </c>
      <c r="U4600" s="0" t="n">
        <v>-2.13010629549081</v>
      </c>
      <c r="V4600" s="0" t="n">
        <v>2.68930854267626</v>
      </c>
      <c r="W4600" s="0" t="n">
        <v>3.28071498494008</v>
      </c>
      <c r="X4600" s="0" t="n">
        <v>1.91169588481659</v>
      </c>
      <c r="Y4600" s="0" t="n">
        <v>2.35724151466205</v>
      </c>
      <c r="Z4600" s="0" t="n">
        <v>2.6716091156</v>
      </c>
      <c r="AA4600" s="0" t="n">
        <v>-0.30803436684</v>
      </c>
      <c r="AB4600" s="0" t="n">
        <v>3.28064947973536</v>
      </c>
      <c r="AC4600" s="0" t="n">
        <v>-0.0207317033192851</v>
      </c>
      <c r="AD4600" s="0" t="n">
        <v>1.79745865907166</v>
      </c>
      <c r="AE4600" s="0" t="n">
        <v>0.650940492635868</v>
      </c>
      <c r="AF4600" s="0" t="n">
        <v>2.25722662483293</v>
      </c>
      <c r="AG4600" s="0" t="n">
        <v>0.679349337669195</v>
      </c>
      <c r="AH4600" s="0" t="s">
        <v>49</v>
      </c>
      <c r="AI4600" s="0" t="n">
        <v>0</v>
      </c>
      <c r="AJ4600" s="0" t="n">
        <v>1</v>
      </c>
      <c r="AK4600" s="0" t="s">
        <v>40</v>
      </c>
      <c r="AL4600" s="0" t="n">
        <v>0</v>
      </c>
      <c r="AM4600" s="0" t="n">
        <v>1</v>
      </c>
    </row>
    <row r="4601" customFormat="false" ht="12.75" hidden="false" customHeight="false" outlineLevel="0" collapsed="false">
      <c r="A4601" s="0" t="n">
        <v>202104</v>
      </c>
      <c r="B4601" s="0" t="n">
        <v>-1.7727</v>
      </c>
      <c r="C4601" s="0" t="n">
        <v>0.31257</v>
      </c>
      <c r="D4601" s="0" t="n">
        <v>0</v>
      </c>
      <c r="E4601" s="0" t="n">
        <v>-1.79999999981</v>
      </c>
      <c r="F4601" s="0" t="n">
        <v>0</v>
      </c>
      <c r="G4601" s="0" t="n">
        <v>0</v>
      </c>
      <c r="H4601" s="0" t="n">
        <v>28</v>
      </c>
      <c r="I4601" s="0" t="n">
        <v>6</v>
      </c>
      <c r="J4601" s="0" t="n">
        <v>1534</v>
      </c>
      <c r="K4601" s="0" t="n">
        <v>112</v>
      </c>
      <c r="L4601" s="0" t="n">
        <v>-1.8</v>
      </c>
      <c r="M4601" s="0" t="n">
        <v>-3.11749</v>
      </c>
      <c r="N4601" s="0" t="n">
        <v>0.978938519955</v>
      </c>
      <c r="O4601" s="0" t="n">
        <v>-1.98024690151</v>
      </c>
      <c r="P4601" s="0" t="n">
        <v>-2.18690411804247</v>
      </c>
      <c r="Q4601" s="0" t="n">
        <v>-2.6370650334585</v>
      </c>
      <c r="R4601" s="0" t="n">
        <v>-2.67415045652834</v>
      </c>
      <c r="S4601" s="0" t="n">
        <v>-2.15851514052413</v>
      </c>
      <c r="T4601" s="0" t="n">
        <v>-2.44289401832621</v>
      </c>
      <c r="U4601" s="0" t="n">
        <v>-2.12811526160178</v>
      </c>
      <c r="V4601" s="0" t="n">
        <v>3.00263570263741</v>
      </c>
      <c r="W4601" s="0" t="n">
        <v>3.23325991331027</v>
      </c>
      <c r="X4601" s="0" t="n">
        <v>3.65743607396566</v>
      </c>
      <c r="Y4601" s="0" t="n">
        <v>3.42502598120894</v>
      </c>
      <c r="Z4601" s="0" t="n">
        <v>-2.778938519955</v>
      </c>
      <c r="AA4601" s="0" t="n">
        <v>-1.13724309849</v>
      </c>
      <c r="AB4601" s="0" t="n">
        <v>-3.16584263799747</v>
      </c>
      <c r="AC4601" s="0" t="n">
        <v>-0.656818131948499</v>
      </c>
      <c r="AD4601" s="0" t="n">
        <v>-3.65308897648334</v>
      </c>
      <c r="AE4601" s="0" t="n">
        <v>-0.178268239014132</v>
      </c>
      <c r="AF4601" s="0" t="n">
        <v>-3.42183253828121</v>
      </c>
      <c r="AG4601" s="0" t="n">
        <v>-0.147868360091778</v>
      </c>
      <c r="AH4601" s="0" t="s">
        <v>49</v>
      </c>
      <c r="AI4601" s="0" t="n">
        <v>0</v>
      </c>
      <c r="AJ4601" s="0" t="n">
        <v>1</v>
      </c>
      <c r="AK4601" s="0" t="s">
        <v>40</v>
      </c>
      <c r="AL4601" s="0" t="n">
        <v>0</v>
      </c>
      <c r="AM4601" s="0" t="n">
        <v>1</v>
      </c>
    </row>
    <row r="4602" customFormat="false" ht="12.75" hidden="false" customHeight="false" outlineLevel="0" collapsed="false">
      <c r="A4602" s="0" t="n">
        <v>202104</v>
      </c>
      <c r="B4602" s="0" t="n">
        <v>1.7727</v>
      </c>
      <c r="C4602" s="0" t="n">
        <v>0.31257</v>
      </c>
      <c r="D4602" s="0" t="n">
        <v>0</v>
      </c>
      <c r="E4602" s="0" t="n">
        <v>-1.79999999981</v>
      </c>
      <c r="F4602" s="0" t="n">
        <v>0</v>
      </c>
      <c r="G4602" s="0" t="n">
        <v>0</v>
      </c>
      <c r="H4602" s="0" t="n">
        <v>27</v>
      </c>
      <c r="I4602" s="0" t="n">
        <v>5</v>
      </c>
      <c r="J4602" s="0" t="n">
        <v>1525</v>
      </c>
      <c r="K4602" s="0" t="n">
        <v>111</v>
      </c>
      <c r="L4602" s="0" t="n">
        <v>-1.8</v>
      </c>
      <c r="M4602" s="0" t="n">
        <v>-3.11749</v>
      </c>
      <c r="N4602" s="0" t="n">
        <v>1.36832559109</v>
      </c>
      <c r="O4602" s="0" t="n">
        <v>-5.53039884567</v>
      </c>
      <c r="P4602" s="0" t="n">
        <v>-1.41277079517131</v>
      </c>
      <c r="Q4602" s="0" t="n">
        <v>-2.58868612091043</v>
      </c>
      <c r="R4602" s="0" t="n">
        <v>-2.67414481175761</v>
      </c>
      <c r="S4602" s="0" t="n">
        <v>-2.15851691023446</v>
      </c>
      <c r="T4602" s="0" t="n">
        <v>-2.26099259907334</v>
      </c>
      <c r="U4602" s="0" t="n">
        <v>-1.8685124402958</v>
      </c>
      <c r="V4602" s="0" t="n">
        <v>3.98251379767457</v>
      </c>
      <c r="W4602" s="0" t="n">
        <v>4.04823058442675</v>
      </c>
      <c r="X4602" s="0" t="n">
        <v>5.26413855672658</v>
      </c>
      <c r="Y4602" s="0" t="n">
        <v>5.15571164547775</v>
      </c>
      <c r="Z4602" s="0" t="n">
        <v>-3.16832559109</v>
      </c>
      <c r="AA4602" s="0" t="n">
        <v>2.41290884567</v>
      </c>
      <c r="AB4602" s="0" t="n">
        <v>-2.78109638626131</v>
      </c>
      <c r="AC4602" s="0" t="n">
        <v>2.94171272475957</v>
      </c>
      <c r="AD4602" s="0" t="n">
        <v>-4.04247040284761</v>
      </c>
      <c r="AE4602" s="0" t="n">
        <v>3.37188193543554</v>
      </c>
      <c r="AF4602" s="0" t="n">
        <v>-3.62931819016334</v>
      </c>
      <c r="AG4602" s="0" t="n">
        <v>3.6618864053742</v>
      </c>
      <c r="AH4602" s="0" t="s">
        <v>49</v>
      </c>
      <c r="AI4602" s="0" t="n">
        <v>0</v>
      </c>
      <c r="AJ4602" s="0" t="n">
        <v>0</v>
      </c>
      <c r="AK4602" s="0" t="s">
        <v>40</v>
      </c>
      <c r="AL4602" s="0" t="n">
        <v>0</v>
      </c>
      <c r="AM4602" s="0" t="n">
        <v>0</v>
      </c>
    </row>
    <row r="4603" customFormat="false" ht="12.75" hidden="false" customHeight="false" outlineLevel="0" collapsed="false">
      <c r="A4603" s="0" t="n">
        <v>202104</v>
      </c>
      <c r="B4603" s="0" t="n">
        <v>-1.7727</v>
      </c>
      <c r="C4603" s="0" t="n">
        <v>-0.31257</v>
      </c>
      <c r="D4603" s="0" t="n">
        <v>0</v>
      </c>
      <c r="E4603" s="0" t="n">
        <v>-1.79999999981</v>
      </c>
      <c r="F4603" s="0" t="n">
        <v>0</v>
      </c>
      <c r="G4603" s="0" t="n">
        <v>0</v>
      </c>
      <c r="H4603" s="0" t="n">
        <v>27</v>
      </c>
      <c r="I4603" s="0" t="n">
        <v>8</v>
      </c>
      <c r="J4603" s="0" t="n">
        <v>1528</v>
      </c>
      <c r="K4603" s="0" t="n">
        <v>111</v>
      </c>
      <c r="L4603" s="0" t="n">
        <v>-1.8</v>
      </c>
      <c r="M4603" s="0" t="n">
        <v>-3.11749</v>
      </c>
      <c r="N4603" s="0" t="n">
        <v>-2.62537002563</v>
      </c>
      <c r="O4603" s="0" t="n">
        <v>-3.65348482132</v>
      </c>
      <c r="P4603" s="0" t="n">
        <v>-2.40338446396629</v>
      </c>
      <c r="Q4603" s="0" t="n">
        <v>-2.62846849251435</v>
      </c>
      <c r="R4603" s="0" t="n">
        <v>-2.67414481175761</v>
      </c>
      <c r="S4603" s="0" t="n">
        <v>-2.15851691023446</v>
      </c>
      <c r="T4603" s="0" t="n">
        <v>-2.55635094823616</v>
      </c>
      <c r="U4603" s="0" t="n">
        <v>-2.09284559367575</v>
      </c>
      <c r="V4603" s="0" t="n">
        <v>0.984137250433254</v>
      </c>
      <c r="W4603" s="0" t="n">
        <v>1.04877836739006</v>
      </c>
      <c r="X4603" s="0" t="n">
        <v>1.49576336194508</v>
      </c>
      <c r="Y4603" s="0" t="n">
        <v>1.56216466222557</v>
      </c>
      <c r="Z4603" s="0" t="n">
        <v>0.82537002563</v>
      </c>
      <c r="AA4603" s="0" t="n">
        <v>0.53599482132</v>
      </c>
      <c r="AB4603" s="0" t="n">
        <v>0.22198556166371</v>
      </c>
      <c r="AC4603" s="0" t="n">
        <v>1.02501632880565</v>
      </c>
      <c r="AD4603" s="0" t="n">
        <v>-0.0487747861276064</v>
      </c>
      <c r="AE4603" s="0" t="n">
        <v>1.49496791108554</v>
      </c>
      <c r="AF4603" s="0" t="n">
        <v>0.0690190773938437</v>
      </c>
      <c r="AG4603" s="0" t="n">
        <v>1.56063922764425</v>
      </c>
      <c r="AH4603" s="0" t="s">
        <v>49</v>
      </c>
      <c r="AI4603" s="0" t="n">
        <v>0</v>
      </c>
      <c r="AJ4603" s="0" t="n">
        <v>0</v>
      </c>
      <c r="AK4603" s="0" t="s">
        <v>40</v>
      </c>
      <c r="AL4603" s="0" t="n">
        <v>0</v>
      </c>
      <c r="AM4603" s="0" t="n">
        <v>0</v>
      </c>
    </row>
    <row r="4604" customFormat="false" ht="12.75" hidden="false" customHeight="false" outlineLevel="0" collapsed="false">
      <c r="A4604" s="0" t="n">
        <v>202104</v>
      </c>
      <c r="B4604" s="0" t="n">
        <v>1.3789</v>
      </c>
      <c r="C4604" s="0" t="n">
        <v>1.157</v>
      </c>
      <c r="D4604" s="0" t="n">
        <v>0</v>
      </c>
      <c r="E4604" s="0" t="n">
        <v>-1.79999999981</v>
      </c>
      <c r="F4604" s="0" t="n">
        <v>0</v>
      </c>
      <c r="G4604" s="0" t="n">
        <v>0</v>
      </c>
      <c r="H4604" s="0" t="n">
        <v>22</v>
      </c>
      <c r="I4604" s="0" t="n">
        <v>1</v>
      </c>
      <c r="J4604" s="0" t="n">
        <v>1481</v>
      </c>
      <c r="K4604" s="0" t="n">
        <v>106</v>
      </c>
      <c r="L4604" s="0" t="n">
        <v>-1.8</v>
      </c>
      <c r="M4604" s="0" t="n">
        <v>-3.11749</v>
      </c>
      <c r="N4604" s="0" t="n">
        <v>-0.108225136995</v>
      </c>
      <c r="O4604" s="0" t="n">
        <v>-7.91893434525</v>
      </c>
      <c r="P4604" s="0" t="n">
        <v>-1.79016809375399</v>
      </c>
      <c r="Q4604" s="0" t="n">
        <v>-2.21168284270362</v>
      </c>
      <c r="R4604" s="0" t="n">
        <v>-2.67414477772638</v>
      </c>
      <c r="S4604" s="0" t="n">
        <v>-2.15855554026282</v>
      </c>
      <c r="T4604" s="0" t="n">
        <v>-2.35249221381582</v>
      </c>
      <c r="U4604" s="0" t="n">
        <v>-1.46668641413498</v>
      </c>
      <c r="V4604" s="0" t="n">
        <v>5.09077302456403</v>
      </c>
      <c r="W4604" s="0" t="n">
        <v>5.94992872420411</v>
      </c>
      <c r="X4604" s="0" t="n">
        <v>6.30602153339462</v>
      </c>
      <c r="Y4604" s="0" t="n">
        <v>6.83141552510751</v>
      </c>
      <c r="Z4604" s="0" t="n">
        <v>-1.691774863005</v>
      </c>
      <c r="AA4604" s="0" t="n">
        <v>4.80144434525</v>
      </c>
      <c r="AB4604" s="0" t="n">
        <v>-1.68194295675899</v>
      </c>
      <c r="AC4604" s="0" t="n">
        <v>5.70725150254638</v>
      </c>
      <c r="AD4604" s="0" t="n">
        <v>-2.56591964073138</v>
      </c>
      <c r="AE4604" s="0" t="n">
        <v>5.76037880498719</v>
      </c>
      <c r="AF4604" s="0" t="n">
        <v>-2.24426707682082</v>
      </c>
      <c r="AG4604" s="0" t="n">
        <v>6.45224793111502</v>
      </c>
      <c r="AH4604" s="0" t="s">
        <v>49</v>
      </c>
      <c r="AI4604" s="0" t="n">
        <v>0</v>
      </c>
      <c r="AJ4604" s="0" t="n">
        <v>2</v>
      </c>
      <c r="AK4604" s="0" t="s">
        <v>41</v>
      </c>
      <c r="AL4604" s="0" t="n">
        <v>0</v>
      </c>
      <c r="AM4604" s="0" t="n">
        <v>1</v>
      </c>
    </row>
    <row r="4605" customFormat="false" ht="12.75" hidden="false" customHeight="false" outlineLevel="0" collapsed="false">
      <c r="A4605" s="0" t="n">
        <v>202104</v>
      </c>
      <c r="B4605" s="0" t="n">
        <v>-1.7727</v>
      </c>
      <c r="C4605" s="0" t="n">
        <v>0.31257</v>
      </c>
      <c r="D4605" s="0" t="n">
        <v>0</v>
      </c>
      <c r="E4605" s="0" t="n">
        <v>-1.79999999981</v>
      </c>
      <c r="F4605" s="0" t="n">
        <v>0</v>
      </c>
      <c r="G4605" s="0" t="n">
        <v>0</v>
      </c>
      <c r="H4605" s="0" t="n">
        <v>5</v>
      </c>
      <c r="I4605" s="0" t="n">
        <v>6</v>
      </c>
      <c r="J4605" s="0" t="n">
        <v>1350</v>
      </c>
      <c r="K4605" s="0" t="n">
        <v>89</v>
      </c>
      <c r="L4605" s="0" t="n">
        <v>-1.8</v>
      </c>
      <c r="M4605" s="0" t="n">
        <v>-3.11749</v>
      </c>
      <c r="N4605" s="0" t="n">
        <v>-2.49141430855</v>
      </c>
      <c r="O4605" s="0" t="n">
        <v>-4.18436288834</v>
      </c>
      <c r="P4605" s="0" t="n">
        <v>-2.18690411804247</v>
      </c>
      <c r="Q4605" s="0" t="n">
        <v>-2.6370650334585</v>
      </c>
      <c r="R4605" s="0" t="n">
        <v>-2.67415045652834</v>
      </c>
      <c r="S4605" s="0" t="n">
        <v>-2.15851514052413</v>
      </c>
      <c r="T4605" s="0" t="n">
        <v>-2.44289401832621</v>
      </c>
      <c r="U4605" s="0" t="n">
        <v>-2.12811526160178</v>
      </c>
      <c r="V4605" s="0" t="n">
        <v>1.27132667160829</v>
      </c>
      <c r="W4605" s="0" t="n">
        <v>1.57697720587326</v>
      </c>
      <c r="X4605" s="0" t="n">
        <v>2.03407266269143</v>
      </c>
      <c r="Y4605" s="0" t="n">
        <v>2.05682000209789</v>
      </c>
      <c r="Z4605" s="0" t="n">
        <v>0.69141430855</v>
      </c>
      <c r="AA4605" s="0" t="n">
        <v>1.06687288834</v>
      </c>
      <c r="AB4605" s="0" t="n">
        <v>0.304510190507526</v>
      </c>
      <c r="AC4605" s="0" t="n">
        <v>1.5472978548815</v>
      </c>
      <c r="AD4605" s="0" t="n">
        <v>-0.182736147978344</v>
      </c>
      <c r="AE4605" s="0" t="n">
        <v>2.02584774781587</v>
      </c>
      <c r="AF4605" s="0" t="n">
        <v>0.0485202902237929</v>
      </c>
      <c r="AG4605" s="0" t="n">
        <v>2.05624762673822</v>
      </c>
      <c r="AH4605" s="0" t="s">
        <v>49</v>
      </c>
      <c r="AI4605" s="0" t="n">
        <v>0</v>
      </c>
      <c r="AJ4605" s="0" t="n">
        <v>1</v>
      </c>
      <c r="AK4605" s="0" t="s">
        <v>40</v>
      </c>
      <c r="AL4605" s="0" t="n">
        <v>0</v>
      </c>
      <c r="AM4605" s="0" t="n">
        <v>1</v>
      </c>
    </row>
    <row r="4606" customFormat="false" ht="12.75" hidden="false" customHeight="false" outlineLevel="0" collapsed="false">
      <c r="A4606" s="0" t="n">
        <v>202104</v>
      </c>
      <c r="B4606" s="0" t="n">
        <v>1.7727</v>
      </c>
      <c r="C4606" s="0" t="n">
        <v>-0.31257</v>
      </c>
      <c r="D4606" s="0" t="n">
        <v>0</v>
      </c>
      <c r="E4606" s="0" t="n">
        <v>-1.79999999981</v>
      </c>
      <c r="F4606" s="0" t="n">
        <v>0</v>
      </c>
      <c r="G4606" s="0" t="n">
        <v>0</v>
      </c>
      <c r="H4606" s="0" t="n">
        <v>14</v>
      </c>
      <c r="I4606" s="0" t="n">
        <v>7</v>
      </c>
      <c r="J4606" s="0" t="n">
        <v>1423</v>
      </c>
      <c r="K4606" s="0" t="n">
        <v>98</v>
      </c>
      <c r="L4606" s="0" t="n">
        <v>-1.8</v>
      </c>
      <c r="M4606" s="0" t="n">
        <v>-3.11749</v>
      </c>
      <c r="N4606" s="0" t="n">
        <v>-2.22849822044</v>
      </c>
      <c r="O4606" s="0" t="n">
        <v>-2.01719760895</v>
      </c>
      <c r="P4606" s="0" t="n">
        <v>-1.19095963586464</v>
      </c>
      <c r="Q4606" s="0" t="n">
        <v>-2.83018733647929</v>
      </c>
      <c r="R4606" s="0" t="n">
        <v>-2.67415045652834</v>
      </c>
      <c r="S4606" s="0" t="n">
        <v>-2.15851514052413</v>
      </c>
      <c r="T4606" s="0" t="n">
        <v>-2.21438249076707</v>
      </c>
      <c r="U4606" s="0" t="n">
        <v>-2.13010629549081</v>
      </c>
      <c r="V4606" s="0" t="n">
        <v>1.18078536183456</v>
      </c>
      <c r="W4606" s="0" t="n">
        <v>1.31811934647466</v>
      </c>
      <c r="X4606" s="0" t="n">
        <v>0.467521721699374</v>
      </c>
      <c r="Y4606" s="0" t="n">
        <v>0.113787632546639</v>
      </c>
      <c r="Z4606" s="0" t="n">
        <v>0.42849822044</v>
      </c>
      <c r="AA4606" s="0" t="n">
        <v>-1.10029239105</v>
      </c>
      <c r="AB4606" s="0" t="n">
        <v>1.03753858457536</v>
      </c>
      <c r="AC4606" s="0" t="n">
        <v>-0.812989727529285</v>
      </c>
      <c r="AD4606" s="0" t="n">
        <v>-0.445652236088344</v>
      </c>
      <c r="AE4606" s="0" t="n">
        <v>-0.141317531574132</v>
      </c>
      <c r="AF4606" s="0" t="n">
        <v>0.0141157296729286</v>
      </c>
      <c r="AG4606" s="0" t="n">
        <v>-0.112908686540805</v>
      </c>
      <c r="AH4606" s="0" t="s">
        <v>49</v>
      </c>
      <c r="AI4606" s="0" t="n">
        <v>0</v>
      </c>
      <c r="AJ4606" s="0" t="n">
        <v>2</v>
      </c>
      <c r="AK4606" s="0" t="s">
        <v>41</v>
      </c>
      <c r="AL4606" s="0" t="n">
        <v>0</v>
      </c>
      <c r="AM4606" s="0" t="n">
        <v>1</v>
      </c>
    </row>
    <row r="4607" customFormat="false" ht="12.75" hidden="false" customHeight="false" outlineLevel="0" collapsed="false">
      <c r="A4607" s="0" t="n">
        <v>202104</v>
      </c>
      <c r="B4607" s="0" t="n">
        <v>1.3789</v>
      </c>
      <c r="C4607" s="0" t="n">
        <v>-1.157</v>
      </c>
      <c r="D4607" s="0" t="n">
        <v>0</v>
      </c>
      <c r="E4607" s="0" t="n">
        <v>-1.79999999981</v>
      </c>
      <c r="F4607" s="0" t="n">
        <v>0</v>
      </c>
      <c r="G4607" s="0" t="n">
        <v>0</v>
      </c>
      <c r="H4607" s="0" t="n">
        <v>1</v>
      </c>
      <c r="I4607" s="0" t="n">
        <v>3</v>
      </c>
      <c r="J4607" s="0" t="n">
        <v>1315</v>
      </c>
      <c r="K4607" s="0" t="n">
        <v>85</v>
      </c>
      <c r="L4607" s="0" t="n">
        <v>-1.8</v>
      </c>
      <c r="M4607" s="0" t="n">
        <v>-3.11749</v>
      </c>
      <c r="N4607" s="0" t="n">
        <v>3.78764176369</v>
      </c>
      <c r="O4607" s="0" t="n">
        <v>-0.803279519081</v>
      </c>
      <c r="P4607" s="0" t="n">
        <v>-0.906084924258053</v>
      </c>
      <c r="Q4607" s="0" t="n">
        <v>-3.15287998726846</v>
      </c>
      <c r="R4607" s="0" t="n">
        <v>-2.67417606749329</v>
      </c>
      <c r="S4607" s="0" t="n">
        <v>-2.15854573077427</v>
      </c>
      <c r="T4607" s="0" t="n">
        <v>-2.16200514256639</v>
      </c>
      <c r="U4607" s="0" t="n">
        <v>-2.47058956496862</v>
      </c>
      <c r="V4607" s="0" t="n">
        <v>6.04791787554428</v>
      </c>
      <c r="W4607" s="0" t="n">
        <v>5.24897062110873</v>
      </c>
      <c r="X4607" s="0" t="n">
        <v>6.60241139190491</v>
      </c>
      <c r="Y4607" s="0" t="n">
        <v>6.17885273317337</v>
      </c>
      <c r="Z4607" s="0" t="n">
        <v>-5.58764176369</v>
      </c>
      <c r="AA4607" s="0" t="n">
        <v>-2.314210480919</v>
      </c>
      <c r="AB4607" s="0" t="n">
        <v>-4.69372668794805</v>
      </c>
      <c r="AC4607" s="0" t="n">
        <v>-2.34960046818746</v>
      </c>
      <c r="AD4607" s="0" t="n">
        <v>-6.46181783118329</v>
      </c>
      <c r="AE4607" s="0" t="n">
        <v>-1.35526621169327</v>
      </c>
      <c r="AF4607" s="0" t="n">
        <v>-5.94964690625639</v>
      </c>
      <c r="AG4607" s="0" t="n">
        <v>-1.66731004588762</v>
      </c>
      <c r="AH4607" s="0" t="s">
        <v>49</v>
      </c>
      <c r="AI4607" s="0" t="n">
        <v>0</v>
      </c>
      <c r="AJ4607" s="0" t="n">
        <v>2</v>
      </c>
      <c r="AK4607" s="0" t="s">
        <v>41</v>
      </c>
      <c r="AL4607" s="0" t="n">
        <v>0</v>
      </c>
      <c r="AM4607" s="0" t="n">
        <v>1</v>
      </c>
    </row>
    <row r="4608" customFormat="false" ht="12.75" hidden="false" customHeight="false" outlineLevel="0" collapsed="false">
      <c r="A4608" s="0" t="n">
        <v>202104</v>
      </c>
      <c r="B4608" s="0" t="n">
        <v>1.7727</v>
      </c>
      <c r="C4608" s="0" t="n">
        <v>0.31257</v>
      </c>
      <c r="D4608" s="0" t="n">
        <v>0</v>
      </c>
      <c r="E4608" s="0" t="n">
        <v>-1.79999999981</v>
      </c>
      <c r="F4608" s="0" t="n">
        <v>0</v>
      </c>
      <c r="G4608" s="0" t="n">
        <v>0</v>
      </c>
      <c r="H4608" s="0" t="n">
        <v>26</v>
      </c>
      <c r="I4608" s="0" t="n">
        <v>5</v>
      </c>
      <c r="J4608" s="0" t="n">
        <v>1517</v>
      </c>
      <c r="K4608" s="0" t="n">
        <v>110</v>
      </c>
      <c r="L4608" s="0" t="n">
        <v>-1.8</v>
      </c>
      <c r="M4608" s="0" t="n">
        <v>-3.11749</v>
      </c>
      <c r="N4608" s="0" t="n">
        <v>-1.96875941753</v>
      </c>
      <c r="O4608" s="0" t="n">
        <v>-1.80434679985</v>
      </c>
      <c r="P4608" s="0" t="n">
        <v>-1.41277079517131</v>
      </c>
      <c r="Q4608" s="0" t="n">
        <v>-2.58868612091043</v>
      </c>
      <c r="R4608" s="0" t="n">
        <v>-2.67414481175761</v>
      </c>
      <c r="S4608" s="0" t="n">
        <v>-2.15851691023446</v>
      </c>
      <c r="T4608" s="0" t="n">
        <v>-2.26099259907334</v>
      </c>
      <c r="U4608" s="0" t="n">
        <v>-1.8685124402958</v>
      </c>
      <c r="V4608" s="0" t="n">
        <v>1.32394290099885</v>
      </c>
      <c r="W4608" s="0" t="n">
        <v>0.961411212101171</v>
      </c>
      <c r="X4608" s="0" t="n">
        <v>0.789306671376454</v>
      </c>
      <c r="Y4608" s="0" t="n">
        <v>0.299194688804403</v>
      </c>
      <c r="Z4608" s="0" t="n">
        <v>0.16875941753</v>
      </c>
      <c r="AA4608" s="0" t="n">
        <v>-1.31314320015</v>
      </c>
      <c r="AB4608" s="0" t="n">
        <v>0.55598862235869</v>
      </c>
      <c r="AC4608" s="0" t="n">
        <v>-0.784339321060426</v>
      </c>
      <c r="AD4608" s="0" t="n">
        <v>-0.705385394227607</v>
      </c>
      <c r="AE4608" s="0" t="n">
        <v>-0.354170110384461</v>
      </c>
      <c r="AF4608" s="0" t="n">
        <v>-0.292233181543343</v>
      </c>
      <c r="AG4608" s="0" t="n">
        <v>-0.0641656404457958</v>
      </c>
      <c r="AH4608" s="0" t="s">
        <v>49</v>
      </c>
      <c r="AI4608" s="0" t="n">
        <v>0</v>
      </c>
      <c r="AJ4608" s="0" t="n">
        <v>2</v>
      </c>
      <c r="AK4608" s="0" t="s">
        <v>40</v>
      </c>
      <c r="AL4608" s="0" t="n">
        <v>0</v>
      </c>
      <c r="AM4608" s="0" t="n">
        <v>1</v>
      </c>
    </row>
    <row r="4609" customFormat="false" ht="12.75" hidden="false" customHeight="false" outlineLevel="0" collapsed="false">
      <c r="A4609" s="0" t="n">
        <v>202104</v>
      </c>
      <c r="B4609" s="0" t="n">
        <v>1.3789</v>
      </c>
      <c r="C4609" s="0" t="n">
        <v>1.157</v>
      </c>
      <c r="D4609" s="0" t="n">
        <v>0</v>
      </c>
      <c r="E4609" s="0" t="n">
        <v>-1.79999999981</v>
      </c>
      <c r="F4609" s="0" t="n">
        <v>0</v>
      </c>
      <c r="G4609" s="0" t="n">
        <v>0</v>
      </c>
      <c r="H4609" s="0" t="n">
        <v>26</v>
      </c>
      <c r="I4609" s="0" t="n">
        <v>1</v>
      </c>
      <c r="J4609" s="0" t="n">
        <v>1513</v>
      </c>
      <c r="K4609" s="0" t="n">
        <v>110</v>
      </c>
      <c r="L4609" s="0" t="n">
        <v>-1.8</v>
      </c>
      <c r="M4609" s="0" t="n">
        <v>-3.11749</v>
      </c>
      <c r="N4609" s="0" t="n">
        <v>-1.03376531601</v>
      </c>
      <c r="O4609" s="0" t="n">
        <v>-4.25976514816</v>
      </c>
      <c r="P4609" s="0" t="n">
        <v>-1.79016809375399</v>
      </c>
      <c r="Q4609" s="0" t="n">
        <v>-2.21168284270362</v>
      </c>
      <c r="R4609" s="0" t="n">
        <v>-2.67414477772638</v>
      </c>
      <c r="S4609" s="0" t="n">
        <v>-2.15855554026282</v>
      </c>
      <c r="T4609" s="0" t="n">
        <v>-2.35249221381582</v>
      </c>
      <c r="U4609" s="0" t="n">
        <v>-1.46668641413498</v>
      </c>
      <c r="V4609" s="0" t="n">
        <v>1.37546650451881</v>
      </c>
      <c r="W4609" s="0" t="n">
        <v>2.18329711493932</v>
      </c>
      <c r="X4609" s="0" t="n">
        <v>2.66569439260024</v>
      </c>
      <c r="Y4609" s="0" t="n">
        <v>3.08874237278854</v>
      </c>
      <c r="Z4609" s="0" t="n">
        <v>-0.76623468399</v>
      </c>
      <c r="AA4609" s="0" t="n">
        <v>1.14227514816</v>
      </c>
      <c r="AB4609" s="0" t="n">
        <v>-0.756402777743987</v>
      </c>
      <c r="AC4609" s="0" t="n">
        <v>2.04808230545638</v>
      </c>
      <c r="AD4609" s="0" t="n">
        <v>-1.64037946171638</v>
      </c>
      <c r="AE4609" s="0" t="n">
        <v>2.10120960789718</v>
      </c>
      <c r="AF4609" s="0" t="n">
        <v>-1.31872689780582</v>
      </c>
      <c r="AG4609" s="0" t="n">
        <v>2.79307873402502</v>
      </c>
      <c r="AH4609" s="0" t="s">
        <v>49</v>
      </c>
      <c r="AI4609" s="0" t="n">
        <v>0</v>
      </c>
      <c r="AJ4609" s="0" t="n">
        <v>2</v>
      </c>
      <c r="AK4609" s="0" t="s">
        <v>40</v>
      </c>
      <c r="AL4609" s="0" t="n">
        <v>0</v>
      </c>
      <c r="AM4609" s="0" t="n">
        <v>1</v>
      </c>
    </row>
    <row r="4610" customFormat="false" ht="12.75" hidden="false" customHeight="false" outlineLevel="0" collapsed="false">
      <c r="A4610" s="0" t="n">
        <v>202104</v>
      </c>
      <c r="B4610" s="0" t="n">
        <v>1.3789</v>
      </c>
      <c r="C4610" s="0" t="n">
        <v>-1.157</v>
      </c>
      <c r="D4610" s="0" t="n">
        <v>0</v>
      </c>
      <c r="E4610" s="0" t="n">
        <v>-1.79999999981</v>
      </c>
      <c r="F4610" s="0" t="n">
        <v>0</v>
      </c>
      <c r="G4610" s="0" t="n">
        <v>0</v>
      </c>
      <c r="H4610" s="0" t="n">
        <v>14</v>
      </c>
      <c r="I4610" s="0" t="n">
        <v>3</v>
      </c>
      <c r="J4610" s="0" t="n">
        <v>1419</v>
      </c>
      <c r="K4610" s="0" t="n">
        <v>98</v>
      </c>
      <c r="L4610" s="0" t="n">
        <v>-1.8</v>
      </c>
      <c r="M4610" s="0" t="n">
        <v>-3.11749</v>
      </c>
      <c r="N4610" s="0" t="n">
        <v>-1.98676466942</v>
      </c>
      <c r="O4610" s="0" t="n">
        <v>-1.49031627178</v>
      </c>
      <c r="P4610" s="0" t="n">
        <v>-0.906084924258053</v>
      </c>
      <c r="Q4610" s="0" t="n">
        <v>-3.15287998726846</v>
      </c>
      <c r="R4610" s="0" t="n">
        <v>-2.67417606749329</v>
      </c>
      <c r="S4610" s="0" t="n">
        <v>-2.15854573077427</v>
      </c>
      <c r="T4610" s="0" t="n">
        <v>-2.16200514256639</v>
      </c>
      <c r="U4610" s="0" t="n">
        <v>-2.47058956496862</v>
      </c>
      <c r="V4610" s="0" t="n">
        <v>1.63785694843992</v>
      </c>
      <c r="W4610" s="0" t="n">
        <v>1.98292380581355</v>
      </c>
      <c r="X4610" s="0" t="n">
        <v>0.958678799217364</v>
      </c>
      <c r="Y4610" s="0" t="n">
        <v>0.99581371388801</v>
      </c>
      <c r="Z4610" s="0" t="n">
        <v>0.18676466942</v>
      </c>
      <c r="AA4610" s="0" t="n">
        <v>-1.62717372822</v>
      </c>
      <c r="AB4610" s="0" t="n">
        <v>1.08067974516195</v>
      </c>
      <c r="AC4610" s="0" t="n">
        <v>-1.66256371548846</v>
      </c>
      <c r="AD4610" s="0" t="n">
        <v>-0.687411398073286</v>
      </c>
      <c r="AE4610" s="0" t="n">
        <v>-0.668229458994272</v>
      </c>
      <c r="AF4610" s="0" t="n">
        <v>-0.175240473146391</v>
      </c>
      <c r="AG4610" s="0" t="n">
        <v>-0.980273293188619</v>
      </c>
      <c r="AH4610" s="0" t="s">
        <v>49</v>
      </c>
      <c r="AI4610" s="0" t="n">
        <v>0</v>
      </c>
      <c r="AJ4610" s="0" t="n">
        <v>2</v>
      </c>
      <c r="AK4610" s="0" t="s">
        <v>41</v>
      </c>
      <c r="AL4610" s="0" t="n">
        <v>0</v>
      </c>
      <c r="AM4610" s="0" t="n">
        <v>1</v>
      </c>
    </row>
    <row r="4611" customFormat="false" ht="12.75" hidden="false" customHeight="false" outlineLevel="0" collapsed="false">
      <c r="A4611" s="0" t="n">
        <v>202104</v>
      </c>
      <c r="B4611" s="0" t="n">
        <v>-1.7727</v>
      </c>
      <c r="C4611" s="0" t="n">
        <v>0.31257</v>
      </c>
      <c r="D4611" s="0" t="n">
        <v>0</v>
      </c>
      <c r="E4611" s="0" t="n">
        <v>-1.79999999981</v>
      </c>
      <c r="F4611" s="0" t="n">
        <v>0</v>
      </c>
      <c r="G4611" s="0" t="n">
        <v>0</v>
      </c>
      <c r="H4611" s="0" t="n">
        <v>13</v>
      </c>
      <c r="I4611" s="0" t="n">
        <v>6</v>
      </c>
      <c r="J4611" s="0" t="n">
        <v>1414</v>
      </c>
      <c r="K4611" s="0" t="n">
        <v>97</v>
      </c>
      <c r="L4611" s="0" t="n">
        <v>-1.8</v>
      </c>
      <c r="M4611" s="0" t="n">
        <v>-3.11749</v>
      </c>
      <c r="N4611" s="0" t="n">
        <v>-1.60257911682</v>
      </c>
      <c r="O4611" s="0" t="n">
        <v>-2.04772281647</v>
      </c>
      <c r="P4611" s="0" t="n">
        <v>-2.18690411804247</v>
      </c>
      <c r="Q4611" s="0" t="n">
        <v>-2.6370650334585</v>
      </c>
      <c r="R4611" s="0" t="n">
        <v>-2.67415045652834</v>
      </c>
      <c r="S4611" s="0" t="n">
        <v>-2.15851514052413</v>
      </c>
      <c r="T4611" s="0" t="n">
        <v>-2.44289401832621</v>
      </c>
      <c r="U4611" s="0" t="n">
        <v>-2.12811526160178</v>
      </c>
      <c r="V4611" s="0" t="n">
        <v>1.08783125165316</v>
      </c>
      <c r="W4611" s="0" t="n">
        <v>0.829915631723227</v>
      </c>
      <c r="X4611" s="0" t="n">
        <v>1.07728365584634</v>
      </c>
      <c r="Y4611" s="0" t="n">
        <v>0.844151691894089</v>
      </c>
      <c r="Z4611" s="0" t="n">
        <v>-0.19742088318</v>
      </c>
      <c r="AA4611" s="0" t="n">
        <v>-1.06976718353</v>
      </c>
      <c r="AB4611" s="0" t="n">
        <v>-0.584325001222474</v>
      </c>
      <c r="AC4611" s="0" t="n">
        <v>-0.589342216988499</v>
      </c>
      <c r="AD4611" s="0" t="n">
        <v>-1.07157133970834</v>
      </c>
      <c r="AE4611" s="0" t="n">
        <v>-0.110792324054132</v>
      </c>
      <c r="AF4611" s="0" t="n">
        <v>-0.840314901506207</v>
      </c>
      <c r="AG4611" s="0" t="n">
        <v>-0.0803924451317784</v>
      </c>
      <c r="AH4611" s="0" t="s">
        <v>49</v>
      </c>
      <c r="AI4611" s="0" t="n">
        <v>0</v>
      </c>
      <c r="AJ4611" s="0" t="n">
        <v>2</v>
      </c>
      <c r="AK4611" s="0" t="s">
        <v>40</v>
      </c>
      <c r="AL4611" s="0" t="n">
        <v>0</v>
      </c>
      <c r="AM4611" s="0" t="n">
        <v>1</v>
      </c>
    </row>
    <row r="4612" customFormat="false" ht="12.75" hidden="false" customHeight="false" outlineLevel="0" collapsed="false">
      <c r="A4612" s="0" t="n">
        <v>202104</v>
      </c>
      <c r="B4612" s="0" t="n">
        <v>1.3789</v>
      </c>
      <c r="C4612" s="0" t="n">
        <v>1.157</v>
      </c>
      <c r="D4612" s="0" t="n">
        <v>0</v>
      </c>
      <c r="E4612" s="0" t="n">
        <v>-1.79999999981</v>
      </c>
      <c r="F4612" s="0" t="n">
        <v>0</v>
      </c>
      <c r="G4612" s="0" t="n">
        <v>0</v>
      </c>
      <c r="H4612" s="0" t="n">
        <v>10</v>
      </c>
      <c r="I4612" s="0" t="n">
        <v>1</v>
      </c>
      <c r="J4612" s="0" t="n">
        <v>1385</v>
      </c>
      <c r="K4612" s="0" t="n">
        <v>94</v>
      </c>
      <c r="L4612" s="0" t="n">
        <v>-1.8</v>
      </c>
      <c r="M4612" s="0" t="n">
        <v>-3.11749</v>
      </c>
      <c r="N4612" s="0" t="n">
        <v>-1.89429342747</v>
      </c>
      <c r="O4612" s="0" t="n">
        <v>-0.670443356037</v>
      </c>
      <c r="P4612" s="0" t="n">
        <v>-1.79016809375399</v>
      </c>
      <c r="Q4612" s="0" t="n">
        <v>-2.21168284270362</v>
      </c>
      <c r="R4612" s="0" t="n">
        <v>-2.67414477772638</v>
      </c>
      <c r="S4612" s="0" t="n">
        <v>-2.15855554026282</v>
      </c>
      <c r="T4612" s="0" t="n">
        <v>-2.35249221381582</v>
      </c>
      <c r="U4612" s="0" t="n">
        <v>-1.46668641413498</v>
      </c>
      <c r="V4612" s="0" t="n">
        <v>2.44886270096848</v>
      </c>
      <c r="W4612" s="0" t="n">
        <v>1.54475280882795</v>
      </c>
      <c r="X4612" s="0" t="n">
        <v>1.68007321308865</v>
      </c>
      <c r="Y4612" s="0" t="n">
        <v>0.918667042718965</v>
      </c>
      <c r="Z4612" s="0" t="n">
        <v>0.09429342747</v>
      </c>
      <c r="AA4612" s="0" t="n">
        <v>-2.447046643963</v>
      </c>
      <c r="AB4612" s="0" t="n">
        <v>0.104125333716014</v>
      </c>
      <c r="AC4612" s="0" t="n">
        <v>-1.54123948666662</v>
      </c>
      <c r="AD4612" s="0" t="n">
        <v>-0.779851350256382</v>
      </c>
      <c r="AE4612" s="0" t="n">
        <v>-1.48811218422582</v>
      </c>
      <c r="AF4612" s="0" t="n">
        <v>-0.458198786345818</v>
      </c>
      <c r="AG4612" s="0" t="n">
        <v>-0.796243058097983</v>
      </c>
      <c r="AH4612" s="0" t="s">
        <v>49</v>
      </c>
      <c r="AI4612" s="0" t="n">
        <v>0</v>
      </c>
      <c r="AJ4612" s="0" t="n">
        <v>2</v>
      </c>
      <c r="AK4612" s="0" t="s">
        <v>41</v>
      </c>
      <c r="AL4612" s="0" t="n">
        <v>0</v>
      </c>
      <c r="AM4612" s="0" t="n">
        <v>1</v>
      </c>
    </row>
    <row r="4613" customFormat="false" ht="12.75" hidden="false" customHeight="false" outlineLevel="0" collapsed="false">
      <c r="A4613" s="0" t="n">
        <v>202104</v>
      </c>
      <c r="B4613" s="0" t="n">
        <v>-1.3789</v>
      </c>
      <c r="C4613" s="0" t="n">
        <v>-1.157</v>
      </c>
      <c r="D4613" s="0" t="n">
        <v>0</v>
      </c>
      <c r="E4613" s="0" t="n">
        <v>-1.79999999981</v>
      </c>
      <c r="F4613" s="0" t="n">
        <v>0</v>
      </c>
      <c r="G4613" s="0" t="n">
        <v>0</v>
      </c>
      <c r="H4613" s="0" t="n">
        <v>13</v>
      </c>
      <c r="I4613" s="0" t="n">
        <v>4</v>
      </c>
      <c r="J4613" s="0" t="n">
        <v>1412</v>
      </c>
      <c r="K4613" s="0" t="n">
        <v>97</v>
      </c>
      <c r="L4613" s="0" t="n">
        <v>-1.8</v>
      </c>
      <c r="M4613" s="0" t="n">
        <v>-3.11749</v>
      </c>
      <c r="N4613" s="0" t="n">
        <v>-3.542927742</v>
      </c>
      <c r="O4613" s="0" t="n">
        <v>2.50200605392</v>
      </c>
      <c r="P4613" s="0" t="n">
        <v>-2.64775278366194</v>
      </c>
      <c r="Q4613" s="0" t="n">
        <v>-2.57821700275843</v>
      </c>
      <c r="R4613" s="0" t="n">
        <v>-2.67414477772638</v>
      </c>
      <c r="S4613" s="0" t="n">
        <v>-2.15855554026282</v>
      </c>
      <c r="T4613" s="0" t="n">
        <v>-2.67293526395949</v>
      </c>
      <c r="U4613" s="0" t="n">
        <v>-2.04120495094454</v>
      </c>
      <c r="V4613" s="0" t="n">
        <v>5.88358164843964</v>
      </c>
      <c r="W4613" s="0" t="n">
        <v>5.15848858791436</v>
      </c>
      <c r="X4613" s="0" t="n">
        <v>4.74084572752414</v>
      </c>
      <c r="Y4613" s="0" t="n">
        <v>4.62575973722905</v>
      </c>
      <c r="Z4613" s="0" t="n">
        <v>1.742927742</v>
      </c>
      <c r="AA4613" s="0" t="n">
        <v>-5.61949605392</v>
      </c>
      <c r="AB4613" s="0" t="n">
        <v>0.895174958338061</v>
      </c>
      <c r="AC4613" s="0" t="n">
        <v>-5.08022305667843</v>
      </c>
      <c r="AD4613" s="0" t="n">
        <v>0.868782964273617</v>
      </c>
      <c r="AE4613" s="0" t="n">
        <v>-4.66056159418282</v>
      </c>
      <c r="AF4613" s="0" t="n">
        <v>0.869992478040513</v>
      </c>
      <c r="AG4613" s="0" t="n">
        <v>-4.54321100486454</v>
      </c>
      <c r="AH4613" s="0" t="s">
        <v>49</v>
      </c>
      <c r="AI4613" s="0" t="n">
        <v>0</v>
      </c>
      <c r="AJ4613" s="0" t="n">
        <v>2</v>
      </c>
      <c r="AK4613" s="0" t="s">
        <v>40</v>
      </c>
      <c r="AL4613" s="0" t="n">
        <v>0</v>
      </c>
      <c r="AM4613" s="0" t="n">
        <v>1</v>
      </c>
    </row>
    <row r="4614" customFormat="false" ht="12.75" hidden="false" customHeight="false" outlineLevel="0" collapsed="false">
      <c r="A4614" s="0" t="n">
        <v>202104</v>
      </c>
      <c r="B4614" s="0" t="n">
        <v>-1.3789</v>
      </c>
      <c r="C4614" s="0" t="n">
        <v>1.157</v>
      </c>
      <c r="D4614" s="0" t="n">
        <v>0</v>
      </c>
      <c r="E4614" s="0" t="n">
        <v>-1.79999999981</v>
      </c>
      <c r="F4614" s="0" t="n">
        <v>0</v>
      </c>
      <c r="G4614" s="0" t="n">
        <v>0</v>
      </c>
      <c r="H4614" s="0" t="n">
        <v>18</v>
      </c>
      <c r="I4614" s="0" t="n">
        <v>2</v>
      </c>
      <c r="J4614" s="0" t="n">
        <v>1450</v>
      </c>
      <c r="K4614" s="0" t="n">
        <v>102</v>
      </c>
      <c r="L4614" s="0" t="n">
        <v>-1.8</v>
      </c>
      <c r="M4614" s="0" t="n">
        <v>-3.11749</v>
      </c>
      <c r="N4614" s="0" t="n">
        <v>-3.92621946335</v>
      </c>
      <c r="O4614" s="0" t="n">
        <v>-4.2564239502</v>
      </c>
      <c r="P4614" s="0" t="n">
        <v>-1.78492854536681</v>
      </c>
      <c r="Q4614" s="0" t="n">
        <v>-2.63439317017057</v>
      </c>
      <c r="R4614" s="0" t="n">
        <v>-2.67417606749329</v>
      </c>
      <c r="S4614" s="0" t="n">
        <v>-2.15854573077427</v>
      </c>
      <c r="T4614" s="0" t="n">
        <v>-2.22314319444553</v>
      </c>
      <c r="U4614" s="0" t="n">
        <v>-2.20868173858012</v>
      </c>
      <c r="V4614" s="0" t="n">
        <v>2.41204886958091</v>
      </c>
      <c r="W4614" s="0" t="n">
        <v>2.6862819373253</v>
      </c>
      <c r="X4614" s="0" t="n">
        <v>2.44309346703094</v>
      </c>
      <c r="Y4614" s="0" t="n">
        <v>2.6634032632997</v>
      </c>
      <c r="Z4614" s="0" t="n">
        <v>2.12621946335</v>
      </c>
      <c r="AA4614" s="0" t="n">
        <v>1.1389339502</v>
      </c>
      <c r="AB4614" s="0" t="n">
        <v>2.14129091798319</v>
      </c>
      <c r="AC4614" s="0" t="n">
        <v>1.62203078002943</v>
      </c>
      <c r="AD4614" s="0" t="n">
        <v>1.25204339585671</v>
      </c>
      <c r="AE4614" s="0" t="n">
        <v>2.09787821942573</v>
      </c>
      <c r="AF4614" s="0" t="n">
        <v>1.70307626890447</v>
      </c>
      <c r="AG4614" s="0" t="n">
        <v>2.04774221161988</v>
      </c>
      <c r="AH4614" s="0" t="s">
        <v>49</v>
      </c>
      <c r="AI4614" s="0" t="n">
        <v>0</v>
      </c>
      <c r="AJ4614" s="0" t="n">
        <v>2</v>
      </c>
      <c r="AK4614" s="0" t="s">
        <v>41</v>
      </c>
      <c r="AL4614" s="0" t="n">
        <v>0</v>
      </c>
      <c r="AM4614" s="0" t="n">
        <v>1</v>
      </c>
    </row>
    <row r="4615" customFormat="false" ht="12.75" hidden="false" customHeight="false" outlineLevel="0" collapsed="false">
      <c r="A4615" s="0" t="n">
        <v>202104</v>
      </c>
      <c r="B4615" s="0" t="n">
        <v>1.7727</v>
      </c>
      <c r="C4615" s="0" t="n">
        <v>-0.31257</v>
      </c>
      <c r="D4615" s="0" t="n">
        <v>0</v>
      </c>
      <c r="E4615" s="0" t="n">
        <v>-1.79999999981</v>
      </c>
      <c r="F4615" s="0" t="n">
        <v>0</v>
      </c>
      <c r="G4615" s="0" t="n">
        <v>0</v>
      </c>
      <c r="H4615" s="0" t="n">
        <v>10</v>
      </c>
      <c r="I4615" s="0" t="n">
        <v>7</v>
      </c>
      <c r="J4615" s="0" t="n">
        <v>1391</v>
      </c>
      <c r="K4615" s="0" t="n">
        <v>94</v>
      </c>
      <c r="L4615" s="0" t="n">
        <v>-1.8</v>
      </c>
      <c r="M4615" s="0" t="n">
        <v>-3.11749</v>
      </c>
      <c r="N4615" s="0" t="n">
        <v>3.5612950325</v>
      </c>
      <c r="O4615" s="0" t="n">
        <v>-0.386520773172</v>
      </c>
      <c r="P4615" s="0" t="n">
        <v>-1.19095963586464</v>
      </c>
      <c r="Q4615" s="0" t="n">
        <v>-2.83018733647929</v>
      </c>
      <c r="R4615" s="0" t="n">
        <v>-2.67415045652834</v>
      </c>
      <c r="S4615" s="0" t="n">
        <v>-2.15851514052413</v>
      </c>
      <c r="T4615" s="0" t="n">
        <v>-2.21438249076707</v>
      </c>
      <c r="U4615" s="0" t="n">
        <v>-2.13010629549081</v>
      </c>
      <c r="V4615" s="0" t="n">
        <v>6.01678297293418</v>
      </c>
      <c r="W4615" s="0" t="n">
        <v>5.34372816539348</v>
      </c>
      <c r="X4615" s="0" t="n">
        <v>6.4823409725632</v>
      </c>
      <c r="Y4615" s="0" t="n">
        <v>6.03312036399177</v>
      </c>
      <c r="Z4615" s="0" t="n">
        <v>-5.3612950325</v>
      </c>
      <c r="AA4615" s="0" t="n">
        <v>-2.730969226828</v>
      </c>
      <c r="AB4615" s="0" t="n">
        <v>-4.75225466836464</v>
      </c>
      <c r="AC4615" s="0" t="n">
        <v>-2.44366656330728</v>
      </c>
      <c r="AD4615" s="0" t="n">
        <v>-6.23544548902834</v>
      </c>
      <c r="AE4615" s="0" t="n">
        <v>-1.77199436735213</v>
      </c>
      <c r="AF4615" s="0" t="n">
        <v>-5.77567752326707</v>
      </c>
      <c r="AG4615" s="0" t="n">
        <v>-1.74358552231881</v>
      </c>
      <c r="AH4615" s="0" t="s">
        <v>49</v>
      </c>
      <c r="AI4615" s="0" t="n">
        <v>0</v>
      </c>
      <c r="AJ4615" s="0" t="n">
        <v>2</v>
      </c>
      <c r="AK4615" s="0" t="s">
        <v>41</v>
      </c>
      <c r="AL4615" s="0" t="n">
        <v>0</v>
      </c>
      <c r="AM4615" s="0" t="n">
        <v>1</v>
      </c>
    </row>
    <row r="4616" customFormat="false" ht="12.75" hidden="false" customHeight="false" outlineLevel="0" collapsed="false">
      <c r="A4616" s="0" t="n">
        <v>202101</v>
      </c>
      <c r="B4616" s="0" t="n">
        <v>0</v>
      </c>
      <c r="C4616" s="0" t="n">
        <v>-1.8</v>
      </c>
      <c r="D4616" s="0" t="n">
        <v>1.37888032056</v>
      </c>
      <c r="E4616" s="0" t="n">
        <v>-1.15701731256</v>
      </c>
      <c r="F4616" s="0" t="n">
        <v>0</v>
      </c>
      <c r="G4616" s="0" t="n">
        <v>0</v>
      </c>
      <c r="H4616" s="0" t="n">
        <v>22</v>
      </c>
      <c r="I4616" s="0" t="n">
        <v>3</v>
      </c>
      <c r="J4616" s="0" t="n">
        <v>811</v>
      </c>
      <c r="K4616" s="0" t="n">
        <v>22</v>
      </c>
      <c r="L4616" s="0" t="n">
        <v>0</v>
      </c>
      <c r="M4616" s="0" t="n">
        <v>-1.8</v>
      </c>
      <c r="N4616" s="0" t="n">
        <v>-0.6266092062</v>
      </c>
      <c r="O4616" s="0" t="n">
        <v>-2.86748743057</v>
      </c>
      <c r="P4616" s="0" t="n">
        <v>-0.853609531711121</v>
      </c>
      <c r="Q4616" s="0" t="n">
        <v>-2.00814158179097</v>
      </c>
      <c r="R4616" s="0" t="n">
        <v>-1.0887927148183</v>
      </c>
      <c r="S4616" s="0" t="n">
        <v>-1.5241321612525</v>
      </c>
      <c r="T4616" s="0" t="n">
        <v>-1.12963219280088</v>
      </c>
      <c r="U4616" s="0" t="n">
        <v>-1.6867001444866</v>
      </c>
      <c r="V4616" s="0" t="n">
        <v>1.23780794621764</v>
      </c>
      <c r="W4616" s="0" t="n">
        <v>0.888821936945698</v>
      </c>
      <c r="X4616" s="0" t="n">
        <v>1.42063963595341</v>
      </c>
      <c r="Y4616" s="0" t="n">
        <v>1.2834682465979</v>
      </c>
      <c r="Z4616" s="0" t="n">
        <v>0.6266092062</v>
      </c>
      <c r="AA4616" s="0" t="n">
        <v>1.06748743057</v>
      </c>
      <c r="AB4616" s="0" t="n">
        <v>-0.22700032551112</v>
      </c>
      <c r="AC4616" s="0" t="n">
        <v>0.859345848779027</v>
      </c>
      <c r="AD4616" s="0" t="n">
        <v>-0.4621835086183</v>
      </c>
      <c r="AE4616" s="0" t="n">
        <v>1.3433552693175</v>
      </c>
      <c r="AF4616" s="0" t="n">
        <v>-0.50302298660088</v>
      </c>
      <c r="AG4616" s="0" t="n">
        <v>1.1807872860834</v>
      </c>
      <c r="AH4616" s="0" t="s">
        <v>50</v>
      </c>
      <c r="AI4616" s="0" t="n">
        <v>0</v>
      </c>
      <c r="AJ4616" s="0" t="n">
        <v>1</v>
      </c>
      <c r="AK4616" s="0" t="s">
        <v>40</v>
      </c>
      <c r="AL4616" s="0" t="n">
        <v>0</v>
      </c>
      <c r="AM4616" s="0" t="n">
        <v>1</v>
      </c>
    </row>
    <row r="4617" customFormat="false" ht="12.75" hidden="false" customHeight="false" outlineLevel="0" collapsed="false">
      <c r="A4617" s="0" t="n">
        <v>202101</v>
      </c>
      <c r="B4617" s="0" t="n">
        <v>0</v>
      </c>
      <c r="C4617" s="0" t="n">
        <v>-1.8</v>
      </c>
      <c r="D4617" s="0" t="n">
        <v>-1.77265386818</v>
      </c>
      <c r="E4617" s="0" t="n">
        <v>-0.312567214581</v>
      </c>
      <c r="F4617" s="0" t="n">
        <v>0</v>
      </c>
      <c r="G4617" s="0" t="n">
        <v>0</v>
      </c>
      <c r="H4617" s="0" t="n">
        <v>28</v>
      </c>
      <c r="I4617" s="0" t="n">
        <v>8</v>
      </c>
      <c r="J4617" s="0" t="n">
        <v>864</v>
      </c>
      <c r="K4617" s="0" t="n">
        <v>28</v>
      </c>
      <c r="L4617" s="0" t="n">
        <v>0</v>
      </c>
      <c r="M4617" s="0" t="n">
        <v>-1.8</v>
      </c>
      <c r="N4617" s="0" t="n">
        <v>-1.43238472939</v>
      </c>
      <c r="O4617" s="0" t="n">
        <v>-0.657347202301</v>
      </c>
      <c r="P4617" s="0" t="n">
        <v>0.722741394365205</v>
      </c>
      <c r="Q4617" s="0" t="n">
        <v>-2.3391570180802</v>
      </c>
      <c r="R4617" s="0" t="n">
        <v>0.949396506402163</v>
      </c>
      <c r="S4617" s="0" t="n">
        <v>-1.69010466102427</v>
      </c>
      <c r="T4617" s="0" t="n">
        <v>0.935984386656503</v>
      </c>
      <c r="U4617" s="0" t="n">
        <v>-1.96044999363237</v>
      </c>
      <c r="V4617" s="0" t="n">
        <v>1.8323158649859</v>
      </c>
      <c r="W4617" s="0" t="n">
        <v>2.73368850927523</v>
      </c>
      <c r="X4617" s="0" t="n">
        <v>2.59604888700506</v>
      </c>
      <c r="Y4617" s="0" t="n">
        <v>2.70319240059203</v>
      </c>
      <c r="Z4617" s="0" t="n">
        <v>1.43238472939</v>
      </c>
      <c r="AA4617" s="0" t="n">
        <v>-1.142652797699</v>
      </c>
      <c r="AB4617" s="0" t="n">
        <v>2.1551261237552</v>
      </c>
      <c r="AC4617" s="0" t="n">
        <v>-1.6818098157792</v>
      </c>
      <c r="AD4617" s="0" t="n">
        <v>2.38178123579216</v>
      </c>
      <c r="AE4617" s="0" t="n">
        <v>-1.03275745872327</v>
      </c>
      <c r="AF4617" s="0" t="n">
        <v>2.3683691160465</v>
      </c>
      <c r="AG4617" s="0" t="n">
        <v>-1.30310279133137</v>
      </c>
      <c r="AH4617" s="0" t="s">
        <v>50</v>
      </c>
      <c r="AI4617" s="0" t="n">
        <v>0</v>
      </c>
      <c r="AJ4617" s="0" t="n">
        <v>2</v>
      </c>
      <c r="AK4617" s="0" t="s">
        <v>40</v>
      </c>
      <c r="AL4617" s="0" t="n">
        <v>0</v>
      </c>
      <c r="AM4617" s="0" t="n">
        <v>1</v>
      </c>
    </row>
    <row r="4618" customFormat="false" ht="12.75" hidden="false" customHeight="false" outlineLevel="0" collapsed="false">
      <c r="A4618" s="0" t="n">
        <v>202101</v>
      </c>
      <c r="B4618" s="0" t="n">
        <v>0</v>
      </c>
      <c r="C4618" s="0" t="n">
        <v>-1.8</v>
      </c>
      <c r="D4618" s="0" t="n">
        <v>1.77265404267</v>
      </c>
      <c r="E4618" s="0" t="n">
        <v>-0.31256622502</v>
      </c>
      <c r="F4618" s="0" t="n">
        <v>0</v>
      </c>
      <c r="G4618" s="0" t="n">
        <v>0</v>
      </c>
      <c r="H4618" s="0" t="n">
        <v>10</v>
      </c>
      <c r="I4618" s="0" t="n">
        <v>7</v>
      </c>
      <c r="J4618" s="0" t="n">
        <v>719</v>
      </c>
      <c r="K4618" s="0" t="n">
        <v>10</v>
      </c>
      <c r="L4618" s="0" t="n">
        <v>0</v>
      </c>
      <c r="M4618" s="0" t="n">
        <v>-1.8</v>
      </c>
      <c r="N4618" s="0" t="n">
        <v>-0.256269931793</v>
      </c>
      <c r="O4618" s="0" t="n">
        <v>-2.14509487152</v>
      </c>
      <c r="P4618" s="0" t="n">
        <v>-0.722741219875205</v>
      </c>
      <c r="Q4618" s="0" t="n">
        <v>-2.3391560285192</v>
      </c>
      <c r="R4618" s="0" t="n">
        <v>-0.949396331912163</v>
      </c>
      <c r="S4618" s="0" t="n">
        <v>-1.69010367146327</v>
      </c>
      <c r="T4618" s="0" t="n">
        <v>-0.935984212166503</v>
      </c>
      <c r="U4618" s="0" t="n">
        <v>-1.96044900407137</v>
      </c>
      <c r="V4618" s="0" t="n">
        <v>0.429842701799849</v>
      </c>
      <c r="W4618" s="0" t="n">
        <v>0.505227864691706</v>
      </c>
      <c r="X4618" s="0" t="n">
        <v>0.82912073829522</v>
      </c>
      <c r="Y4618" s="0" t="n">
        <v>0.704347640948364</v>
      </c>
      <c r="Z4618" s="0" t="n">
        <v>0.256269931793</v>
      </c>
      <c r="AA4618" s="0" t="n">
        <v>0.34509487152</v>
      </c>
      <c r="AB4618" s="0" t="n">
        <v>-0.466471288082205</v>
      </c>
      <c r="AC4618" s="0" t="n">
        <v>-0.194061156999204</v>
      </c>
      <c r="AD4618" s="0" t="n">
        <v>-0.693126400119163</v>
      </c>
      <c r="AE4618" s="0" t="n">
        <v>0.454991200056728</v>
      </c>
      <c r="AF4618" s="0" t="n">
        <v>-0.679714280373503</v>
      </c>
      <c r="AG4618" s="0" t="n">
        <v>0.184645867448627</v>
      </c>
      <c r="AH4618" s="0" t="s">
        <v>50</v>
      </c>
      <c r="AI4618" s="0" t="n">
        <v>0</v>
      </c>
      <c r="AJ4618" s="0" t="n">
        <v>1</v>
      </c>
      <c r="AK4618" s="0" t="s">
        <v>40</v>
      </c>
      <c r="AL4618" s="0" t="n">
        <v>0</v>
      </c>
      <c r="AM4618" s="0" t="n">
        <v>1</v>
      </c>
    </row>
    <row r="4619" customFormat="false" ht="12.75" hidden="false" customHeight="false" outlineLevel="0" collapsed="false">
      <c r="A4619" s="0" t="n">
        <v>202101</v>
      </c>
      <c r="B4619" s="0" t="n">
        <v>0</v>
      </c>
      <c r="C4619" s="0" t="n">
        <v>-1.8</v>
      </c>
      <c r="D4619" s="0" t="n">
        <v>1.37888032056</v>
      </c>
      <c r="E4619" s="0" t="n">
        <v>-1.15701731256</v>
      </c>
      <c r="F4619" s="0" t="n">
        <v>0</v>
      </c>
      <c r="G4619" s="0" t="n">
        <v>0</v>
      </c>
      <c r="H4619" s="0" t="n">
        <v>10</v>
      </c>
      <c r="I4619" s="0" t="n">
        <v>3</v>
      </c>
      <c r="J4619" s="0" t="n">
        <v>715</v>
      </c>
      <c r="K4619" s="0" t="n">
        <v>10</v>
      </c>
      <c r="L4619" s="0" t="n">
        <v>0</v>
      </c>
      <c r="M4619" s="0" t="n">
        <v>-1.8</v>
      </c>
      <c r="N4619" s="0" t="n">
        <v>-1.30453670025</v>
      </c>
      <c r="O4619" s="0" t="n">
        <v>-1.6664005518</v>
      </c>
      <c r="P4619" s="0" t="n">
        <v>-0.853609531711121</v>
      </c>
      <c r="Q4619" s="0" t="n">
        <v>-2.00814158179097</v>
      </c>
      <c r="R4619" s="0" t="n">
        <v>-1.0887927148183</v>
      </c>
      <c r="S4619" s="0" t="n">
        <v>-1.5241321612525</v>
      </c>
      <c r="T4619" s="0" t="n">
        <v>-1.12963219280088</v>
      </c>
      <c r="U4619" s="0" t="n">
        <v>-1.6867001444866</v>
      </c>
      <c r="V4619" s="0" t="n">
        <v>1.31135991049693</v>
      </c>
      <c r="W4619" s="0" t="n">
        <v>0.565793463116871</v>
      </c>
      <c r="X4619" s="0" t="n">
        <v>0.258429414345447</v>
      </c>
      <c r="Y4619" s="0" t="n">
        <v>0.176078562548827</v>
      </c>
      <c r="Z4619" s="0" t="n">
        <v>1.30453670025</v>
      </c>
      <c r="AA4619" s="0" t="n">
        <v>-0.1335994482</v>
      </c>
      <c r="AB4619" s="0" t="n">
        <v>0.450927168538879</v>
      </c>
      <c r="AC4619" s="0" t="n">
        <v>-0.341741029990973</v>
      </c>
      <c r="AD4619" s="0" t="n">
        <v>0.2157439854317</v>
      </c>
      <c r="AE4619" s="0" t="n">
        <v>0.142268390547504</v>
      </c>
      <c r="AF4619" s="0" t="n">
        <v>0.17490450744912</v>
      </c>
      <c r="AG4619" s="0" t="n">
        <v>-0.0202995926865965</v>
      </c>
      <c r="AH4619" s="0" t="s">
        <v>50</v>
      </c>
      <c r="AI4619" s="0" t="n">
        <v>0</v>
      </c>
      <c r="AJ4619" s="0" t="n">
        <v>1</v>
      </c>
      <c r="AK4619" s="0" t="s">
        <v>40</v>
      </c>
      <c r="AL4619" s="0" t="n">
        <v>0</v>
      </c>
      <c r="AM4619" s="0" t="n">
        <v>1</v>
      </c>
    </row>
    <row r="4620" customFormat="false" ht="12.75" hidden="false" customHeight="false" outlineLevel="0" collapsed="false">
      <c r="A4620" s="0" t="n">
        <v>202101</v>
      </c>
      <c r="B4620" s="0" t="n">
        <v>0</v>
      </c>
      <c r="C4620" s="0" t="n">
        <v>-1.8</v>
      </c>
      <c r="D4620" s="0" t="n">
        <v>1.77265386818</v>
      </c>
      <c r="E4620" s="0" t="n">
        <v>0.312567214581</v>
      </c>
      <c r="F4620" s="0" t="n">
        <v>0</v>
      </c>
      <c r="G4620" s="0" t="n">
        <v>0</v>
      </c>
      <c r="H4620" s="0" t="n">
        <v>8</v>
      </c>
      <c r="I4620" s="0" t="n">
        <v>5</v>
      </c>
      <c r="J4620" s="0" t="n">
        <v>701</v>
      </c>
      <c r="K4620" s="0" t="n">
        <v>8</v>
      </c>
      <c r="L4620" s="0" t="n">
        <v>0</v>
      </c>
      <c r="M4620" s="0" t="n">
        <v>-1.8</v>
      </c>
      <c r="N4620" s="0" t="n">
        <v>0.526031076908</v>
      </c>
      <c r="O4620" s="0" t="n">
        <v>-1.73237967491</v>
      </c>
      <c r="P4620" s="0" t="n">
        <v>-0.539355224055822</v>
      </c>
      <c r="Q4620" s="0" t="n">
        <v>-2.56530935395593</v>
      </c>
      <c r="R4620" s="0" t="n">
        <v>-0.836549706786912</v>
      </c>
      <c r="S4620" s="0" t="n">
        <v>-1.80758540035166</v>
      </c>
      <c r="T4620" s="0" t="n">
        <v>-0.750846738174201</v>
      </c>
      <c r="U4620" s="0" t="n">
        <v>-2.14518569841887</v>
      </c>
      <c r="V4620" s="0" t="n">
        <v>0.530359502826401</v>
      </c>
      <c r="W4620" s="0" t="n">
        <v>1.35233864860727</v>
      </c>
      <c r="X4620" s="0" t="n">
        <v>1.36465464247693</v>
      </c>
      <c r="Y4620" s="0" t="n">
        <v>1.34194849666234</v>
      </c>
      <c r="Z4620" s="0" t="n">
        <v>-0.526031076908</v>
      </c>
      <c r="AA4620" s="0" t="n">
        <v>-0.06762032509</v>
      </c>
      <c r="AB4620" s="0" t="n">
        <v>-1.06538630096382</v>
      </c>
      <c r="AC4620" s="0" t="n">
        <v>-0.83292967904593</v>
      </c>
      <c r="AD4620" s="0" t="n">
        <v>-1.36258078369491</v>
      </c>
      <c r="AE4620" s="0" t="n">
        <v>-0.0752057254416594</v>
      </c>
      <c r="AF4620" s="0" t="n">
        <v>-1.2768778150822</v>
      </c>
      <c r="AG4620" s="0" t="n">
        <v>-0.412806023508872</v>
      </c>
      <c r="AH4620" s="0" t="s">
        <v>50</v>
      </c>
      <c r="AI4620" s="0" t="n">
        <v>0</v>
      </c>
      <c r="AJ4620" s="0" t="n">
        <v>0</v>
      </c>
      <c r="AK4620" s="0" t="s">
        <v>40</v>
      </c>
      <c r="AL4620" s="0" t="n">
        <v>0</v>
      </c>
      <c r="AM4620" s="0" t="n">
        <v>0</v>
      </c>
    </row>
    <row r="4621" customFormat="false" ht="12.75" hidden="false" customHeight="false" outlineLevel="0" collapsed="false">
      <c r="A4621" s="0" t="n">
        <v>202101</v>
      </c>
      <c r="B4621" s="0" t="n">
        <v>0</v>
      </c>
      <c r="C4621" s="0" t="n">
        <v>-1.8</v>
      </c>
      <c r="D4621" s="0" t="n">
        <v>-1.37887967467</v>
      </c>
      <c r="E4621" s="0" t="n">
        <v>-1.15701808231</v>
      </c>
      <c r="F4621" s="0" t="n">
        <v>0</v>
      </c>
      <c r="G4621" s="0" t="n">
        <v>0</v>
      </c>
      <c r="H4621" s="0" t="n">
        <v>17</v>
      </c>
      <c r="I4621" s="0" t="n">
        <v>4</v>
      </c>
      <c r="J4621" s="0" t="n">
        <v>772</v>
      </c>
      <c r="K4621" s="0" t="n">
        <v>17</v>
      </c>
      <c r="L4621" s="0" t="n">
        <v>0</v>
      </c>
      <c r="M4621" s="0" t="n">
        <v>-1.8</v>
      </c>
      <c r="N4621" s="0" t="n">
        <v>-3.1761341095</v>
      </c>
      <c r="O4621" s="0" t="n">
        <v>-3.71989655495</v>
      </c>
      <c r="P4621" s="0" t="n">
        <v>0.853610177601121</v>
      </c>
      <c r="Q4621" s="0" t="n">
        <v>-2.00814235154097</v>
      </c>
      <c r="R4621" s="0" t="n">
        <v>1.0887933607083</v>
      </c>
      <c r="S4621" s="0" t="n">
        <v>-1.5241329310025</v>
      </c>
      <c r="T4621" s="0" t="n">
        <v>1.12963283869088</v>
      </c>
      <c r="U4621" s="0" t="n">
        <v>-1.6867009142366</v>
      </c>
      <c r="V4621" s="0" t="n">
        <v>3.71131117844331</v>
      </c>
      <c r="W4621" s="0" t="n">
        <v>4.37823497225909</v>
      </c>
      <c r="X4621" s="0" t="n">
        <v>4.79697657054821</v>
      </c>
      <c r="Y4621" s="0" t="n">
        <v>4.76167129541183</v>
      </c>
      <c r="Z4621" s="0" t="n">
        <v>3.1761341095</v>
      </c>
      <c r="AA4621" s="0" t="n">
        <v>1.91989655495</v>
      </c>
      <c r="AB4621" s="0" t="n">
        <v>4.02974428710112</v>
      </c>
      <c r="AC4621" s="0" t="n">
        <v>1.71175420340903</v>
      </c>
      <c r="AD4621" s="0" t="n">
        <v>4.2649274702083</v>
      </c>
      <c r="AE4621" s="0" t="n">
        <v>2.1957636239475</v>
      </c>
      <c r="AF4621" s="0" t="n">
        <v>4.30576694819088</v>
      </c>
      <c r="AG4621" s="0" t="n">
        <v>2.0331956407134</v>
      </c>
      <c r="AH4621" s="0" t="s">
        <v>50</v>
      </c>
      <c r="AI4621" s="0" t="n">
        <v>0</v>
      </c>
      <c r="AJ4621" s="0" t="n">
        <v>0</v>
      </c>
      <c r="AK4621" s="0" t="s">
        <v>40</v>
      </c>
      <c r="AL4621" s="0" t="n">
        <v>0</v>
      </c>
      <c r="AM4621" s="0" t="n">
        <v>0</v>
      </c>
    </row>
    <row r="4622" customFormat="false" ht="12.75" hidden="false" customHeight="false" outlineLevel="0" collapsed="false">
      <c r="A4622" s="0" t="n">
        <v>202101</v>
      </c>
      <c r="B4622" s="0" t="n">
        <v>0</v>
      </c>
      <c r="C4622" s="0" t="n">
        <v>-1.8</v>
      </c>
      <c r="D4622" s="0" t="n">
        <v>-1.37887967467</v>
      </c>
      <c r="E4622" s="0" t="n">
        <v>-1.15701808231</v>
      </c>
      <c r="F4622" s="0" t="n">
        <v>0</v>
      </c>
      <c r="G4622" s="0" t="n">
        <v>0</v>
      </c>
      <c r="H4622" s="0" t="n">
        <v>22</v>
      </c>
      <c r="I4622" s="0" t="n">
        <v>4</v>
      </c>
      <c r="J4622" s="0" t="n">
        <v>812</v>
      </c>
      <c r="K4622" s="0" t="n">
        <v>22</v>
      </c>
      <c r="L4622" s="0" t="n">
        <v>0</v>
      </c>
      <c r="M4622" s="0" t="n">
        <v>-1.8</v>
      </c>
      <c r="N4622" s="0" t="n">
        <v>0.589271664619</v>
      </c>
      <c r="O4622" s="0" t="n">
        <v>-3.27207016945</v>
      </c>
      <c r="P4622" s="0" t="n">
        <v>0.853610177601121</v>
      </c>
      <c r="Q4622" s="0" t="n">
        <v>-2.00814235154097</v>
      </c>
      <c r="R4622" s="0" t="n">
        <v>1.0887933607083</v>
      </c>
      <c r="S4622" s="0" t="n">
        <v>-1.5241329310025</v>
      </c>
      <c r="T4622" s="0" t="n">
        <v>1.12963283869088</v>
      </c>
      <c r="U4622" s="0" t="n">
        <v>-1.6867009142366</v>
      </c>
      <c r="V4622" s="0" t="n">
        <v>1.58563289525268</v>
      </c>
      <c r="W4622" s="0" t="n">
        <v>1.29127393620791</v>
      </c>
      <c r="X4622" s="0" t="n">
        <v>1.81791268063552</v>
      </c>
      <c r="Y4622" s="0" t="n">
        <v>1.67492861752979</v>
      </c>
      <c r="Z4622" s="0" t="n">
        <v>-0.589271664619</v>
      </c>
      <c r="AA4622" s="0" t="n">
        <v>1.47207016945</v>
      </c>
      <c r="AB4622" s="0" t="n">
        <v>0.26433851298212</v>
      </c>
      <c r="AC4622" s="0" t="n">
        <v>1.26392781790903</v>
      </c>
      <c r="AD4622" s="0" t="n">
        <v>0.4995216960893</v>
      </c>
      <c r="AE4622" s="0" t="n">
        <v>1.7479372384475</v>
      </c>
      <c r="AF4622" s="0" t="n">
        <v>0.54036117407188</v>
      </c>
      <c r="AG4622" s="0" t="n">
        <v>1.5853692552134</v>
      </c>
      <c r="AH4622" s="0" t="s">
        <v>50</v>
      </c>
      <c r="AI4622" s="0" t="n">
        <v>0</v>
      </c>
      <c r="AJ4622" s="0" t="n">
        <v>1</v>
      </c>
      <c r="AK4622" s="0" t="s">
        <v>40</v>
      </c>
      <c r="AL4622" s="0" t="n">
        <v>0</v>
      </c>
      <c r="AM4622" s="0" t="n">
        <v>1</v>
      </c>
    </row>
    <row r="4623" customFormat="false" ht="12.75" hidden="false" customHeight="false" outlineLevel="0" collapsed="false">
      <c r="A4623" s="0" t="n">
        <v>202101</v>
      </c>
      <c r="B4623" s="0" t="n">
        <v>0</v>
      </c>
      <c r="C4623" s="0" t="n">
        <v>-1.8</v>
      </c>
      <c r="D4623" s="0" t="n">
        <v>1.37888032056</v>
      </c>
      <c r="E4623" s="0" t="n">
        <v>-1.15701731256</v>
      </c>
      <c r="F4623" s="0" t="n">
        <v>0</v>
      </c>
      <c r="G4623" s="0" t="n">
        <v>0</v>
      </c>
      <c r="H4623" s="0" t="n">
        <v>12</v>
      </c>
      <c r="I4623" s="0" t="n">
        <v>3</v>
      </c>
      <c r="J4623" s="0" t="n">
        <v>731</v>
      </c>
      <c r="K4623" s="0" t="n">
        <v>12</v>
      </c>
      <c r="L4623" s="0" t="n">
        <v>0</v>
      </c>
      <c r="M4623" s="0" t="n">
        <v>-1.8</v>
      </c>
      <c r="N4623" s="0" t="n">
        <v>1.05118513107</v>
      </c>
      <c r="O4623" s="0" t="n">
        <v>-2.57160329819</v>
      </c>
      <c r="P4623" s="0" t="n">
        <v>-0.853609531711121</v>
      </c>
      <c r="Q4623" s="0" t="n">
        <v>-2.00814158179097</v>
      </c>
      <c r="R4623" s="0" t="n">
        <v>-1.0887927148183</v>
      </c>
      <c r="S4623" s="0" t="n">
        <v>-1.5241321612525</v>
      </c>
      <c r="T4623" s="0" t="n">
        <v>-1.12963219280088</v>
      </c>
      <c r="U4623" s="0" t="n">
        <v>-1.6867001444866</v>
      </c>
      <c r="V4623" s="0" t="n">
        <v>1.30397922896047</v>
      </c>
      <c r="W4623" s="0" t="n">
        <v>1.98638662228852</v>
      </c>
      <c r="X4623" s="0" t="n">
        <v>2.38258283457467</v>
      </c>
      <c r="Y4623" s="0" t="n">
        <v>2.35351179974301</v>
      </c>
      <c r="Z4623" s="0" t="n">
        <v>-1.05118513107</v>
      </c>
      <c r="AA4623" s="0" t="n">
        <v>0.77160329819</v>
      </c>
      <c r="AB4623" s="0" t="n">
        <v>-1.90479466278112</v>
      </c>
      <c r="AC4623" s="0" t="n">
        <v>0.563461716399027</v>
      </c>
      <c r="AD4623" s="0" t="n">
        <v>-2.1399778458883</v>
      </c>
      <c r="AE4623" s="0" t="n">
        <v>1.0474711369375</v>
      </c>
      <c r="AF4623" s="0" t="n">
        <v>-2.18081732387088</v>
      </c>
      <c r="AG4623" s="0" t="n">
        <v>0.884903153703403</v>
      </c>
      <c r="AH4623" s="0" t="s">
        <v>50</v>
      </c>
      <c r="AI4623" s="0" t="n">
        <v>0</v>
      </c>
      <c r="AJ4623" s="0" t="n">
        <v>2</v>
      </c>
      <c r="AK4623" s="0" t="s">
        <v>41</v>
      </c>
      <c r="AL4623" s="0" t="n">
        <v>0</v>
      </c>
      <c r="AM4623" s="0" t="n">
        <v>1</v>
      </c>
    </row>
    <row r="4624" customFormat="false" ht="12.75" hidden="false" customHeight="false" outlineLevel="0" collapsed="false">
      <c r="A4624" s="0" t="n">
        <v>202101</v>
      </c>
      <c r="B4624" s="0" t="n">
        <v>0</v>
      </c>
      <c r="C4624" s="0" t="n">
        <v>-1.8</v>
      </c>
      <c r="D4624" s="0" t="n">
        <v>1.77265404267</v>
      </c>
      <c r="E4624" s="0" t="n">
        <v>-0.31256622502</v>
      </c>
      <c r="F4624" s="0" t="n">
        <v>0</v>
      </c>
      <c r="G4624" s="0" t="n">
        <v>0</v>
      </c>
      <c r="H4624" s="0" t="n">
        <v>25</v>
      </c>
      <c r="I4624" s="0" t="n">
        <v>7</v>
      </c>
      <c r="J4624" s="0" t="n">
        <v>839</v>
      </c>
      <c r="K4624" s="0" t="n">
        <v>25</v>
      </c>
      <c r="L4624" s="0" t="n">
        <v>0</v>
      </c>
      <c r="M4624" s="0" t="n">
        <v>-1.8</v>
      </c>
      <c r="N4624" s="0" t="n">
        <v>-2.17856788635</v>
      </c>
      <c r="O4624" s="0" t="n">
        <v>-2.56308841705</v>
      </c>
      <c r="P4624" s="0" t="n">
        <v>-0.722741219875205</v>
      </c>
      <c r="Q4624" s="0" t="n">
        <v>-2.3391560285192</v>
      </c>
      <c r="R4624" s="0" t="n">
        <v>-0.949396331912163</v>
      </c>
      <c r="S4624" s="0" t="n">
        <v>-1.69010367146327</v>
      </c>
      <c r="T4624" s="0" t="n">
        <v>-0.935984212166503</v>
      </c>
      <c r="U4624" s="0" t="n">
        <v>-1.96044900407137</v>
      </c>
      <c r="V4624" s="0" t="n">
        <v>2.30834615421331</v>
      </c>
      <c r="W4624" s="0" t="n">
        <v>1.47294840284791</v>
      </c>
      <c r="X4624" s="0" t="n">
        <v>1.50763559133706</v>
      </c>
      <c r="Y4624" s="0" t="n">
        <v>1.38100993820558</v>
      </c>
      <c r="Z4624" s="0" t="n">
        <v>2.17856788635</v>
      </c>
      <c r="AA4624" s="0" t="n">
        <v>0.76308841705</v>
      </c>
      <c r="AB4624" s="0" t="n">
        <v>1.4558266664748</v>
      </c>
      <c r="AC4624" s="0" t="n">
        <v>0.223932388530796</v>
      </c>
      <c r="AD4624" s="0" t="n">
        <v>1.22917155443784</v>
      </c>
      <c r="AE4624" s="0" t="n">
        <v>0.872984745586728</v>
      </c>
      <c r="AF4624" s="0" t="n">
        <v>1.2425836741835</v>
      </c>
      <c r="AG4624" s="0" t="n">
        <v>0.602639412978627</v>
      </c>
      <c r="AH4624" s="0" t="s">
        <v>50</v>
      </c>
      <c r="AI4624" s="0" t="n">
        <v>0</v>
      </c>
      <c r="AJ4624" s="0" t="n">
        <v>2</v>
      </c>
      <c r="AK4624" s="0" t="s">
        <v>40</v>
      </c>
      <c r="AL4624" s="0" t="n">
        <v>0</v>
      </c>
      <c r="AM4624" s="0" t="n">
        <v>1</v>
      </c>
    </row>
    <row r="4625" customFormat="false" ht="12.75" hidden="false" customHeight="false" outlineLevel="0" collapsed="false">
      <c r="A4625" s="0" t="n">
        <v>202101</v>
      </c>
      <c r="B4625" s="0" t="n">
        <v>0</v>
      </c>
      <c r="C4625" s="0" t="n">
        <v>-1.8</v>
      </c>
      <c r="D4625" s="0" t="n">
        <v>1.77265386818</v>
      </c>
      <c r="E4625" s="0" t="n">
        <v>0.312567214581</v>
      </c>
      <c r="F4625" s="0" t="n">
        <v>0</v>
      </c>
      <c r="G4625" s="0" t="n">
        <v>0</v>
      </c>
      <c r="H4625" s="0" t="n">
        <v>19</v>
      </c>
      <c r="I4625" s="0" t="n">
        <v>5</v>
      </c>
      <c r="J4625" s="0" t="n">
        <v>789</v>
      </c>
      <c r="K4625" s="0" t="n">
        <v>19</v>
      </c>
      <c r="L4625" s="0" t="n">
        <v>0</v>
      </c>
      <c r="M4625" s="0" t="n">
        <v>-1.8</v>
      </c>
      <c r="N4625" s="0" t="n">
        <v>0.554133951664</v>
      </c>
      <c r="O4625" s="0" t="n">
        <v>-1.10688984394</v>
      </c>
      <c r="P4625" s="0" t="n">
        <v>-0.539355224055822</v>
      </c>
      <c r="Q4625" s="0" t="n">
        <v>-2.56530935395593</v>
      </c>
      <c r="R4625" s="0" t="n">
        <v>-0.836549706786912</v>
      </c>
      <c r="S4625" s="0" t="n">
        <v>-1.80758540035166</v>
      </c>
      <c r="T4625" s="0" t="n">
        <v>-0.750846738174201</v>
      </c>
      <c r="U4625" s="0" t="n">
        <v>-2.14518569841887</v>
      </c>
      <c r="V4625" s="0" t="n">
        <v>0.887392880758167</v>
      </c>
      <c r="W4625" s="0" t="n">
        <v>1.8228291320394</v>
      </c>
      <c r="X4625" s="0" t="n">
        <v>1.5572332197386</v>
      </c>
      <c r="Y4625" s="0" t="n">
        <v>1.66764291210037</v>
      </c>
      <c r="Z4625" s="0" t="n">
        <v>-0.554133951664</v>
      </c>
      <c r="AA4625" s="0" t="n">
        <v>-0.69311015606</v>
      </c>
      <c r="AB4625" s="0" t="n">
        <v>-1.09348917571982</v>
      </c>
      <c r="AC4625" s="0" t="n">
        <v>-1.45841951001593</v>
      </c>
      <c r="AD4625" s="0" t="n">
        <v>-1.39068365845091</v>
      </c>
      <c r="AE4625" s="0" t="n">
        <v>-0.70069555641166</v>
      </c>
      <c r="AF4625" s="0" t="n">
        <v>-1.3049806898382</v>
      </c>
      <c r="AG4625" s="0" t="n">
        <v>-1.03829585447887</v>
      </c>
      <c r="AH4625" s="0" t="s">
        <v>50</v>
      </c>
      <c r="AI4625" s="0" t="n">
        <v>0</v>
      </c>
      <c r="AJ4625" s="0" t="n">
        <v>1</v>
      </c>
      <c r="AK4625" s="0" t="s">
        <v>40</v>
      </c>
      <c r="AL4625" s="0" t="n">
        <v>0</v>
      </c>
      <c r="AM4625" s="0" t="n">
        <v>1</v>
      </c>
    </row>
    <row r="4626" customFormat="false" ht="12.75" hidden="false" customHeight="false" outlineLevel="0" collapsed="false">
      <c r="A4626" s="0" t="n">
        <v>202101</v>
      </c>
      <c r="B4626" s="0" t="n">
        <v>0</v>
      </c>
      <c r="C4626" s="0" t="n">
        <v>-1.8</v>
      </c>
      <c r="D4626" s="0" t="n">
        <v>1.37887967467</v>
      </c>
      <c r="E4626" s="0" t="n">
        <v>1.15701808231</v>
      </c>
      <c r="F4626" s="0" t="n">
        <v>0</v>
      </c>
      <c r="G4626" s="0" t="n">
        <v>0</v>
      </c>
      <c r="H4626" s="0" t="n">
        <v>17</v>
      </c>
      <c r="I4626" s="0" t="n">
        <v>1</v>
      </c>
      <c r="J4626" s="0" t="n">
        <v>769</v>
      </c>
      <c r="K4626" s="0" t="n">
        <v>17</v>
      </c>
      <c r="L4626" s="0" t="n">
        <v>0</v>
      </c>
      <c r="M4626" s="0" t="n">
        <v>-1.8</v>
      </c>
      <c r="N4626" s="0" t="n">
        <v>1.75185871124</v>
      </c>
      <c r="O4626" s="0" t="n">
        <v>-1.70558464527</v>
      </c>
      <c r="P4626" s="0" t="n">
        <v>-0.122624654380248</v>
      </c>
      <c r="Q4626" s="0" t="n">
        <v>-2.84500930967213</v>
      </c>
      <c r="R4626" s="0" t="n">
        <v>-0.619081829406742</v>
      </c>
      <c r="S4626" s="0" t="n">
        <v>-1.9763509504185</v>
      </c>
      <c r="T4626" s="0" t="n">
        <v>-0.375905157215624</v>
      </c>
      <c r="U4626" s="0" t="n">
        <v>-2.38359014569481</v>
      </c>
      <c r="V4626" s="0" t="n">
        <v>1.75440109534743</v>
      </c>
      <c r="W4626" s="0" t="n">
        <v>2.19362176635694</v>
      </c>
      <c r="X4626" s="0" t="n">
        <v>2.38635149114418</v>
      </c>
      <c r="Y4626" s="0" t="n">
        <v>2.23317499057094</v>
      </c>
      <c r="Z4626" s="0" t="n">
        <v>-1.75185871124</v>
      </c>
      <c r="AA4626" s="0" t="n">
        <v>-0.09441535473</v>
      </c>
      <c r="AB4626" s="0" t="n">
        <v>-1.87448336562025</v>
      </c>
      <c r="AC4626" s="0" t="n">
        <v>-1.13942466440213</v>
      </c>
      <c r="AD4626" s="0" t="n">
        <v>-2.37094054064674</v>
      </c>
      <c r="AE4626" s="0" t="n">
        <v>-0.270766305148497</v>
      </c>
      <c r="AF4626" s="0" t="n">
        <v>-2.12776386845562</v>
      </c>
      <c r="AG4626" s="0" t="n">
        <v>-0.678005500424809</v>
      </c>
      <c r="AH4626" s="0" t="s">
        <v>50</v>
      </c>
      <c r="AI4626" s="0" t="n">
        <v>0</v>
      </c>
      <c r="AJ4626" s="0" t="n">
        <v>0</v>
      </c>
      <c r="AK4626" s="0" t="s">
        <v>40</v>
      </c>
      <c r="AL4626" s="0" t="n">
        <v>0</v>
      </c>
      <c r="AM4626" s="0" t="n">
        <v>0</v>
      </c>
    </row>
    <row r="4627" customFormat="false" ht="12.75" hidden="false" customHeight="false" outlineLevel="0" collapsed="false">
      <c r="A4627" s="0" t="n">
        <v>202101</v>
      </c>
      <c r="B4627" s="0" t="n">
        <v>0</v>
      </c>
      <c r="C4627" s="0" t="n">
        <v>-1.8</v>
      </c>
      <c r="D4627" s="0" t="n">
        <v>-1.37887967467</v>
      </c>
      <c r="E4627" s="0" t="n">
        <v>-1.15701808231</v>
      </c>
      <c r="F4627" s="0" t="n">
        <v>0</v>
      </c>
      <c r="G4627" s="0" t="n">
        <v>0</v>
      </c>
      <c r="H4627" s="0" t="n">
        <v>4</v>
      </c>
      <c r="I4627" s="0" t="n">
        <v>4</v>
      </c>
      <c r="J4627" s="0" t="n">
        <v>668</v>
      </c>
      <c r="K4627" s="0" t="n">
        <v>4</v>
      </c>
      <c r="L4627" s="0" t="n">
        <v>0</v>
      </c>
      <c r="M4627" s="0" t="n">
        <v>-1.8</v>
      </c>
      <c r="N4627" s="0" t="n">
        <v>0.594695329666</v>
      </c>
      <c r="O4627" s="0" t="n">
        <v>-1.81797397137</v>
      </c>
      <c r="P4627" s="0" t="n">
        <v>0.853610177601121</v>
      </c>
      <c r="Q4627" s="0" t="n">
        <v>-2.00814235154097</v>
      </c>
      <c r="R4627" s="0" t="n">
        <v>1.0887933607083</v>
      </c>
      <c r="S4627" s="0" t="n">
        <v>-1.5241329310025</v>
      </c>
      <c r="T4627" s="0" t="n">
        <v>1.12963283869088</v>
      </c>
      <c r="U4627" s="0" t="n">
        <v>-1.6867009142366</v>
      </c>
      <c r="V4627" s="0" t="n">
        <v>0.594966888804211</v>
      </c>
      <c r="W4627" s="0" t="n">
        <v>0.321248986454616</v>
      </c>
      <c r="X4627" s="0" t="n">
        <v>0.574869916836961</v>
      </c>
      <c r="Y4627" s="0" t="n">
        <v>0.550809181196985</v>
      </c>
      <c r="Z4627" s="0" t="n">
        <v>-0.594695329666</v>
      </c>
      <c r="AA4627" s="0" t="n">
        <v>0.01797397137</v>
      </c>
      <c r="AB4627" s="0" t="n">
        <v>0.25891484793512</v>
      </c>
      <c r="AC4627" s="0" t="n">
        <v>-0.190168380170973</v>
      </c>
      <c r="AD4627" s="0" t="n">
        <v>0.4940980310423</v>
      </c>
      <c r="AE4627" s="0" t="n">
        <v>0.293841040367504</v>
      </c>
      <c r="AF4627" s="0" t="n">
        <v>0.53493750902488</v>
      </c>
      <c r="AG4627" s="0" t="n">
        <v>0.131273057133403</v>
      </c>
      <c r="AH4627" s="0" t="s">
        <v>50</v>
      </c>
      <c r="AI4627" s="0" t="n">
        <v>0</v>
      </c>
      <c r="AJ4627" s="0" t="n">
        <v>2</v>
      </c>
      <c r="AK4627" s="0" t="s">
        <v>40</v>
      </c>
      <c r="AL4627" s="0" t="n">
        <v>0</v>
      </c>
      <c r="AM4627" s="0" t="n">
        <v>1</v>
      </c>
    </row>
    <row r="4628" customFormat="false" ht="12.75" hidden="false" customHeight="false" outlineLevel="0" collapsed="false">
      <c r="A4628" s="0" t="n">
        <v>202101</v>
      </c>
      <c r="B4628" s="0" t="n">
        <v>0</v>
      </c>
      <c r="C4628" s="0" t="n">
        <v>-1.8</v>
      </c>
      <c r="D4628" s="0" t="n">
        <v>1.77265404267</v>
      </c>
      <c r="E4628" s="0" t="n">
        <v>-0.31256622502</v>
      </c>
      <c r="F4628" s="0" t="n">
        <v>0</v>
      </c>
      <c r="G4628" s="0" t="n">
        <v>0</v>
      </c>
      <c r="H4628" s="0" t="n">
        <v>19</v>
      </c>
      <c r="I4628" s="0" t="n">
        <v>7</v>
      </c>
      <c r="J4628" s="0" t="n">
        <v>791</v>
      </c>
      <c r="K4628" s="0" t="n">
        <v>19</v>
      </c>
      <c r="L4628" s="0" t="n">
        <v>0</v>
      </c>
      <c r="M4628" s="0" t="n">
        <v>-1.8</v>
      </c>
      <c r="N4628" s="0" t="n">
        <v>0.157916858792</v>
      </c>
      <c r="O4628" s="0" t="n">
        <v>-2.18278002739</v>
      </c>
      <c r="P4628" s="0" t="n">
        <v>-0.722741219875205</v>
      </c>
      <c r="Q4628" s="0" t="n">
        <v>-2.3391560285192</v>
      </c>
      <c r="R4628" s="0" t="n">
        <v>-0.949396331912163</v>
      </c>
      <c r="S4628" s="0" t="n">
        <v>-1.69010367146327</v>
      </c>
      <c r="T4628" s="0" t="n">
        <v>-0.935984212166503</v>
      </c>
      <c r="U4628" s="0" t="n">
        <v>-1.96044900407137</v>
      </c>
      <c r="V4628" s="0" t="n">
        <v>0.414075214978416</v>
      </c>
      <c r="W4628" s="0" t="n">
        <v>0.894433958015332</v>
      </c>
      <c r="X4628" s="0" t="n">
        <v>1.21197050046471</v>
      </c>
      <c r="Y4628" s="0" t="n">
        <v>1.11626638262292</v>
      </c>
      <c r="Z4628" s="0" t="n">
        <v>-0.157916858792</v>
      </c>
      <c r="AA4628" s="0" t="n">
        <v>0.38278002739</v>
      </c>
      <c r="AB4628" s="0" t="n">
        <v>-0.880658078667205</v>
      </c>
      <c r="AC4628" s="0" t="n">
        <v>-0.156376001129204</v>
      </c>
      <c r="AD4628" s="0" t="n">
        <v>-1.10731319070416</v>
      </c>
      <c r="AE4628" s="0" t="n">
        <v>0.492676355926728</v>
      </c>
      <c r="AF4628" s="0" t="n">
        <v>-1.0939010709585</v>
      </c>
      <c r="AG4628" s="0" t="n">
        <v>0.222331023318627</v>
      </c>
      <c r="AH4628" s="0" t="s">
        <v>50</v>
      </c>
      <c r="AI4628" s="0" t="n">
        <v>0</v>
      </c>
      <c r="AJ4628" s="0" t="n">
        <v>1</v>
      </c>
      <c r="AK4628" s="0" t="s">
        <v>40</v>
      </c>
      <c r="AL4628" s="0" t="n">
        <v>0</v>
      </c>
      <c r="AM4628" s="0" t="n">
        <v>1</v>
      </c>
    </row>
    <row r="4629" customFormat="false" ht="12.75" hidden="false" customHeight="false" outlineLevel="0" collapsed="false">
      <c r="A4629" s="0" t="n">
        <v>202101</v>
      </c>
      <c r="B4629" s="0" t="n">
        <v>0</v>
      </c>
      <c r="C4629" s="0" t="n">
        <v>-1.8</v>
      </c>
      <c r="D4629" s="0" t="n">
        <v>-1.37887967467</v>
      </c>
      <c r="E4629" s="0" t="n">
        <v>-1.15701808231</v>
      </c>
      <c r="F4629" s="0" t="n">
        <v>0</v>
      </c>
      <c r="G4629" s="0" t="n">
        <v>0</v>
      </c>
      <c r="H4629" s="0" t="n">
        <v>8</v>
      </c>
      <c r="I4629" s="0" t="n">
        <v>4</v>
      </c>
      <c r="J4629" s="0" t="n">
        <v>700</v>
      </c>
      <c r="K4629" s="0" t="n">
        <v>8</v>
      </c>
      <c r="L4629" s="0" t="n">
        <v>0</v>
      </c>
      <c r="M4629" s="0" t="n">
        <v>-1.8</v>
      </c>
      <c r="N4629" s="0" t="n">
        <v>0.90722990036</v>
      </c>
      <c r="O4629" s="0" t="n">
        <v>-1.51770877838</v>
      </c>
      <c r="P4629" s="0" t="n">
        <v>0.853610177601121</v>
      </c>
      <c r="Q4629" s="0" t="n">
        <v>-2.00814235154097</v>
      </c>
      <c r="R4629" s="0" t="n">
        <v>1.0887933607083</v>
      </c>
      <c r="S4629" s="0" t="n">
        <v>-1.5241329310025</v>
      </c>
      <c r="T4629" s="0" t="n">
        <v>1.12963283869088</v>
      </c>
      <c r="U4629" s="0" t="n">
        <v>-1.6867009142366</v>
      </c>
      <c r="V4629" s="0" t="n">
        <v>0.950133898937896</v>
      </c>
      <c r="W4629" s="0" t="n">
        <v>0.493356021907282</v>
      </c>
      <c r="X4629" s="0" t="n">
        <v>0.181677075798147</v>
      </c>
      <c r="Y4629" s="0" t="n">
        <v>0.279323126431707</v>
      </c>
      <c r="Z4629" s="0" t="n">
        <v>-0.90722990036</v>
      </c>
      <c r="AA4629" s="0" t="n">
        <v>-0.28229122162</v>
      </c>
      <c r="AB4629" s="0" t="n">
        <v>-0.0536197227588795</v>
      </c>
      <c r="AC4629" s="0" t="n">
        <v>-0.490433573160973</v>
      </c>
      <c r="AD4629" s="0" t="n">
        <v>0.1815634603483</v>
      </c>
      <c r="AE4629" s="0" t="n">
        <v>-0.00642415262249552</v>
      </c>
      <c r="AF4629" s="0" t="n">
        <v>0.22240293833088</v>
      </c>
      <c r="AG4629" s="0" t="n">
        <v>-0.168992135856597</v>
      </c>
      <c r="AH4629" s="0" t="s">
        <v>50</v>
      </c>
      <c r="AI4629" s="0" t="n">
        <v>0</v>
      </c>
      <c r="AJ4629" s="0" t="n">
        <v>0</v>
      </c>
      <c r="AK4629" s="0" t="s">
        <v>40</v>
      </c>
      <c r="AL4629" s="0" t="n">
        <v>0</v>
      </c>
      <c r="AM4629" s="0" t="n">
        <v>0</v>
      </c>
    </row>
    <row r="4630" customFormat="false" ht="12.75" hidden="false" customHeight="false" outlineLevel="0" collapsed="false">
      <c r="A4630" s="0" t="n">
        <v>202101</v>
      </c>
      <c r="B4630" s="0" t="n">
        <v>0</v>
      </c>
      <c r="C4630" s="0" t="n">
        <v>-1.8</v>
      </c>
      <c r="D4630" s="0" t="n">
        <v>-1.77265386818</v>
      </c>
      <c r="E4630" s="0" t="n">
        <v>-0.312567214581</v>
      </c>
      <c r="F4630" s="0" t="n">
        <v>0</v>
      </c>
      <c r="G4630" s="0" t="n">
        <v>0</v>
      </c>
      <c r="H4630" s="0" t="n">
        <v>5</v>
      </c>
      <c r="I4630" s="0" t="n">
        <v>8</v>
      </c>
      <c r="J4630" s="0" t="n">
        <v>680</v>
      </c>
      <c r="K4630" s="0" t="n">
        <v>5</v>
      </c>
      <c r="L4630" s="0" t="n">
        <v>0</v>
      </c>
      <c r="M4630" s="0" t="n">
        <v>-1.8</v>
      </c>
      <c r="N4630" s="0" t="n">
        <v>0.511495888233</v>
      </c>
      <c r="O4630" s="0" t="n">
        <v>-3.05048656464</v>
      </c>
      <c r="P4630" s="0" t="n">
        <v>0.722741394365205</v>
      </c>
      <c r="Q4630" s="0" t="n">
        <v>-2.3391570180802</v>
      </c>
      <c r="R4630" s="0" t="n">
        <v>0.949396506402163</v>
      </c>
      <c r="S4630" s="0" t="n">
        <v>-1.69010466102427</v>
      </c>
      <c r="T4630" s="0" t="n">
        <v>0.935984386656503</v>
      </c>
      <c r="U4630" s="0" t="n">
        <v>-1.96044999363237</v>
      </c>
      <c r="V4630" s="0" t="n">
        <v>1.35105317882917</v>
      </c>
      <c r="W4630" s="0" t="n">
        <v>0.742033953178704</v>
      </c>
      <c r="X4630" s="0" t="n">
        <v>1.42912416363243</v>
      </c>
      <c r="Y4630" s="0" t="n">
        <v>1.16977357271735</v>
      </c>
      <c r="Z4630" s="0" t="n">
        <v>-0.511495888233</v>
      </c>
      <c r="AA4630" s="0" t="n">
        <v>1.25048656464</v>
      </c>
      <c r="AB4630" s="0" t="n">
        <v>0.211245506132205</v>
      </c>
      <c r="AC4630" s="0" t="n">
        <v>0.711329546559795</v>
      </c>
      <c r="AD4630" s="0" t="n">
        <v>0.437900618169163</v>
      </c>
      <c r="AE4630" s="0" t="n">
        <v>1.36038190361573</v>
      </c>
      <c r="AF4630" s="0" t="n">
        <v>0.424488498423503</v>
      </c>
      <c r="AG4630" s="0" t="n">
        <v>1.09003657100763</v>
      </c>
      <c r="AH4630" s="0" t="s">
        <v>50</v>
      </c>
      <c r="AI4630" s="0" t="n">
        <v>0</v>
      </c>
      <c r="AJ4630" s="0" t="n">
        <v>1</v>
      </c>
      <c r="AK4630" s="0" t="s">
        <v>41</v>
      </c>
      <c r="AL4630" s="0" t="n">
        <v>0</v>
      </c>
      <c r="AM4630" s="0" t="n">
        <v>1</v>
      </c>
    </row>
    <row r="4631" customFormat="false" ht="12.75" hidden="false" customHeight="false" outlineLevel="0" collapsed="false">
      <c r="A4631" s="0" t="n">
        <v>202101</v>
      </c>
      <c r="B4631" s="0" t="n">
        <v>0</v>
      </c>
      <c r="C4631" s="0" t="n">
        <v>-1.8</v>
      </c>
      <c r="D4631" s="0" t="n">
        <v>-1.37888032056</v>
      </c>
      <c r="E4631" s="0" t="n">
        <v>1.15701731256</v>
      </c>
      <c r="F4631" s="0" t="n">
        <v>0</v>
      </c>
      <c r="G4631" s="0" t="n">
        <v>0</v>
      </c>
      <c r="H4631" s="0" t="n">
        <v>22</v>
      </c>
      <c r="I4631" s="0" t="n">
        <v>2</v>
      </c>
      <c r="J4631" s="0" t="n">
        <v>810</v>
      </c>
      <c r="K4631" s="0" t="n">
        <v>22</v>
      </c>
      <c r="L4631" s="0" t="n">
        <v>0</v>
      </c>
      <c r="M4631" s="0" t="n">
        <v>-1.8</v>
      </c>
      <c r="N4631" s="0" t="n">
        <v>-2.95723247528</v>
      </c>
      <c r="O4631" s="0" t="n">
        <v>-1.49007797241</v>
      </c>
      <c r="P4631" s="0" t="n">
        <v>0.122624008490248</v>
      </c>
      <c r="Q4631" s="0" t="n">
        <v>-2.84501007942213</v>
      </c>
      <c r="R4631" s="0" t="n">
        <v>0.619081183516742</v>
      </c>
      <c r="S4631" s="0" t="n">
        <v>-1.9763517201685</v>
      </c>
      <c r="T4631" s="0" t="n">
        <v>0.375904511325624</v>
      </c>
      <c r="U4631" s="0" t="n">
        <v>-2.38359091544481</v>
      </c>
      <c r="V4631" s="0" t="n">
        <v>2.97342825305003</v>
      </c>
      <c r="W4631" s="0" t="n">
        <v>3.36472242172129</v>
      </c>
      <c r="X4631" s="0" t="n">
        <v>3.60922173658744</v>
      </c>
      <c r="Y4631" s="0" t="n">
        <v>3.45082128642576</v>
      </c>
      <c r="Z4631" s="0" t="n">
        <v>2.95723247528</v>
      </c>
      <c r="AA4631" s="0" t="n">
        <v>-0.30992202759</v>
      </c>
      <c r="AB4631" s="0" t="n">
        <v>3.07985648377025</v>
      </c>
      <c r="AC4631" s="0" t="n">
        <v>-1.35493210701213</v>
      </c>
      <c r="AD4631" s="0" t="n">
        <v>3.57631365879674</v>
      </c>
      <c r="AE4631" s="0" t="n">
        <v>-0.486273747758497</v>
      </c>
      <c r="AF4631" s="0" t="n">
        <v>3.33313698660562</v>
      </c>
      <c r="AG4631" s="0" t="n">
        <v>-0.893512943034809</v>
      </c>
      <c r="AH4631" s="0" t="s">
        <v>50</v>
      </c>
      <c r="AI4631" s="0" t="n">
        <v>0</v>
      </c>
      <c r="AJ4631" s="0" t="n">
        <v>1</v>
      </c>
      <c r="AK4631" s="0" t="s">
        <v>40</v>
      </c>
      <c r="AL4631" s="0" t="n">
        <v>0</v>
      </c>
      <c r="AM4631" s="0" t="n">
        <v>1</v>
      </c>
    </row>
    <row r="4632" customFormat="false" ht="12.75" hidden="false" customHeight="false" outlineLevel="0" collapsed="false">
      <c r="A4632" s="0" t="n">
        <v>202101</v>
      </c>
      <c r="B4632" s="0" t="n">
        <v>0</v>
      </c>
      <c r="C4632" s="0" t="n">
        <v>-1.8</v>
      </c>
      <c r="D4632" s="0" t="n">
        <v>1.37887967467</v>
      </c>
      <c r="E4632" s="0" t="n">
        <v>1.15701808231</v>
      </c>
      <c r="F4632" s="0" t="n">
        <v>0</v>
      </c>
      <c r="G4632" s="0" t="n">
        <v>0</v>
      </c>
      <c r="H4632" s="0" t="n">
        <v>28</v>
      </c>
      <c r="I4632" s="0" t="n">
        <v>1</v>
      </c>
      <c r="J4632" s="0" t="n">
        <v>857</v>
      </c>
      <c r="K4632" s="0" t="n">
        <v>28</v>
      </c>
      <c r="L4632" s="0" t="n">
        <v>0</v>
      </c>
      <c r="M4632" s="0" t="n">
        <v>-1.8</v>
      </c>
      <c r="N4632" s="0" t="n">
        <v>1.22856223583</v>
      </c>
      <c r="O4632" s="0" t="n">
        <v>0.80289119482</v>
      </c>
      <c r="P4632" s="0" t="n">
        <v>-0.122624654380248</v>
      </c>
      <c r="Q4632" s="0" t="n">
        <v>-2.84500930967213</v>
      </c>
      <c r="R4632" s="0" t="n">
        <v>-0.619081829406742</v>
      </c>
      <c r="S4632" s="0" t="n">
        <v>-1.9763509504185</v>
      </c>
      <c r="T4632" s="0" t="n">
        <v>-0.375905157215624</v>
      </c>
      <c r="U4632" s="0" t="n">
        <v>-2.38359014569481</v>
      </c>
      <c r="V4632" s="0" t="n">
        <v>2.87826470974771</v>
      </c>
      <c r="W4632" s="0" t="n">
        <v>3.89010078313532</v>
      </c>
      <c r="X4632" s="0" t="n">
        <v>3.33736055793713</v>
      </c>
      <c r="Y4632" s="0" t="n">
        <v>3.56762931773968</v>
      </c>
      <c r="Z4632" s="0" t="n">
        <v>-1.22856223583</v>
      </c>
      <c r="AA4632" s="0" t="n">
        <v>-2.60289119482</v>
      </c>
      <c r="AB4632" s="0" t="n">
        <v>-1.35118689021025</v>
      </c>
      <c r="AC4632" s="0" t="n">
        <v>-3.64790050449213</v>
      </c>
      <c r="AD4632" s="0" t="n">
        <v>-1.84764406523674</v>
      </c>
      <c r="AE4632" s="0" t="n">
        <v>-2.7792421452385</v>
      </c>
      <c r="AF4632" s="0" t="n">
        <v>-1.60446739304562</v>
      </c>
      <c r="AG4632" s="0" t="n">
        <v>-3.18648134051481</v>
      </c>
      <c r="AH4632" s="0" t="s">
        <v>50</v>
      </c>
      <c r="AI4632" s="0" t="n">
        <v>0</v>
      </c>
      <c r="AJ4632" s="0" t="n">
        <v>2</v>
      </c>
      <c r="AK4632" s="0" t="s">
        <v>40</v>
      </c>
      <c r="AL4632" s="0" t="n">
        <v>0</v>
      </c>
      <c r="AM4632" s="0" t="n">
        <v>1</v>
      </c>
    </row>
    <row r="4633" customFormat="false" ht="12.75" hidden="false" customHeight="false" outlineLevel="0" collapsed="false">
      <c r="A4633" s="0" t="n">
        <v>202101</v>
      </c>
      <c r="B4633" s="0" t="n">
        <v>0</v>
      </c>
      <c r="C4633" s="0" t="n">
        <v>-1.8</v>
      </c>
      <c r="D4633" s="0" t="n">
        <v>-1.77265404267</v>
      </c>
      <c r="E4633" s="0" t="n">
        <v>0.31256622502</v>
      </c>
      <c r="F4633" s="0" t="n">
        <v>0</v>
      </c>
      <c r="G4633" s="0" t="n">
        <v>0</v>
      </c>
      <c r="H4633" s="0" t="n">
        <v>22</v>
      </c>
      <c r="I4633" s="0" t="n">
        <v>6</v>
      </c>
      <c r="J4633" s="0" t="n">
        <v>814</v>
      </c>
      <c r="K4633" s="0" t="n">
        <v>22</v>
      </c>
      <c r="L4633" s="0" t="n">
        <v>0</v>
      </c>
      <c r="M4633" s="0" t="n">
        <v>-1.8</v>
      </c>
      <c r="N4633" s="0" t="n">
        <v>0.366851776838</v>
      </c>
      <c r="O4633" s="0" t="n">
        <v>-1.72548520565</v>
      </c>
      <c r="P4633" s="0" t="n">
        <v>0.539355049565822</v>
      </c>
      <c r="Q4633" s="0" t="n">
        <v>-2.56531034351693</v>
      </c>
      <c r="R4633" s="0" t="n">
        <v>0.836549532296912</v>
      </c>
      <c r="S4633" s="0" t="n">
        <v>-1.80758638991266</v>
      </c>
      <c r="T4633" s="0" t="n">
        <v>0.750846563684201</v>
      </c>
      <c r="U4633" s="0" t="n">
        <v>-2.14518668797987</v>
      </c>
      <c r="V4633" s="0" t="n">
        <v>0.374342998794182</v>
      </c>
      <c r="W4633" s="0" t="n">
        <v>0.857358525527691</v>
      </c>
      <c r="X4633" s="0" t="n">
        <v>0.476819238223954</v>
      </c>
      <c r="Y4633" s="0" t="n">
        <v>0.568859675662594</v>
      </c>
      <c r="Z4633" s="0" t="n">
        <v>-0.366851776838</v>
      </c>
      <c r="AA4633" s="0" t="n">
        <v>-0.07451479435</v>
      </c>
      <c r="AB4633" s="0" t="n">
        <v>0.172503272727822</v>
      </c>
      <c r="AC4633" s="0" t="n">
        <v>-0.83982513786693</v>
      </c>
      <c r="AD4633" s="0" t="n">
        <v>0.469697755458912</v>
      </c>
      <c r="AE4633" s="0" t="n">
        <v>-0.0821011842626596</v>
      </c>
      <c r="AF4633" s="0" t="n">
        <v>0.383994786846201</v>
      </c>
      <c r="AG4633" s="0" t="n">
        <v>-0.419701482329872</v>
      </c>
      <c r="AH4633" s="0" t="s">
        <v>50</v>
      </c>
      <c r="AI4633" s="0" t="n">
        <v>0</v>
      </c>
      <c r="AJ4633" s="0" t="n">
        <v>1</v>
      </c>
      <c r="AK4633" s="0" t="s">
        <v>40</v>
      </c>
      <c r="AL4633" s="0" t="n">
        <v>0</v>
      </c>
      <c r="AM4633" s="0" t="n">
        <v>1</v>
      </c>
    </row>
    <row r="4634" customFormat="false" ht="12.75" hidden="false" customHeight="false" outlineLevel="0" collapsed="false">
      <c r="A4634" s="0" t="n">
        <v>202101</v>
      </c>
      <c r="B4634" s="0" t="n">
        <v>0</v>
      </c>
      <c r="C4634" s="0" t="n">
        <v>-1.8</v>
      </c>
      <c r="D4634" s="0" t="n">
        <v>1.37888032056</v>
      </c>
      <c r="E4634" s="0" t="n">
        <v>-1.15701731256</v>
      </c>
      <c r="F4634" s="0" t="n">
        <v>0</v>
      </c>
      <c r="G4634" s="0" t="n">
        <v>0</v>
      </c>
      <c r="H4634" s="0" t="n">
        <v>5</v>
      </c>
      <c r="I4634" s="0" t="n">
        <v>3</v>
      </c>
      <c r="J4634" s="0" t="n">
        <v>675</v>
      </c>
      <c r="K4634" s="0" t="n">
        <v>5</v>
      </c>
      <c r="L4634" s="0" t="n">
        <v>0</v>
      </c>
      <c r="M4634" s="0" t="n">
        <v>-1.8</v>
      </c>
      <c r="N4634" s="0" t="n">
        <v>-0.794995248318</v>
      </c>
      <c r="O4634" s="0" t="n">
        <v>-1.51356232166</v>
      </c>
      <c r="P4634" s="0" t="n">
        <v>-0.853609531711121</v>
      </c>
      <c r="Q4634" s="0" t="n">
        <v>-2.00814158179097</v>
      </c>
      <c r="R4634" s="0" t="n">
        <v>-1.0887927148183</v>
      </c>
      <c r="S4634" s="0" t="n">
        <v>-1.5241321612525</v>
      </c>
      <c r="T4634" s="0" t="n">
        <v>-1.12963219280088</v>
      </c>
      <c r="U4634" s="0" t="n">
        <v>-1.6867001444866</v>
      </c>
      <c r="V4634" s="0" t="n">
        <v>0.845023069756683</v>
      </c>
      <c r="W4634" s="0" t="n">
        <v>0.498040438889644</v>
      </c>
      <c r="X4634" s="0" t="n">
        <v>0.293987538564147</v>
      </c>
      <c r="Y4634" s="0" t="n">
        <v>0.376773924663016</v>
      </c>
      <c r="Z4634" s="0" t="n">
        <v>0.794995248318</v>
      </c>
      <c r="AA4634" s="0" t="n">
        <v>-0.28643767834</v>
      </c>
      <c r="AB4634" s="0" t="n">
        <v>-0.0586142833931206</v>
      </c>
      <c r="AC4634" s="0" t="n">
        <v>-0.494579260130973</v>
      </c>
      <c r="AD4634" s="0" t="n">
        <v>-0.2937974665003</v>
      </c>
      <c r="AE4634" s="0" t="n">
        <v>-0.0105698395924956</v>
      </c>
      <c r="AF4634" s="0" t="n">
        <v>-0.33463694448288</v>
      </c>
      <c r="AG4634" s="0" t="n">
        <v>-0.173137822826597</v>
      </c>
      <c r="AH4634" s="0" t="s">
        <v>50</v>
      </c>
      <c r="AI4634" s="0" t="n">
        <v>0</v>
      </c>
      <c r="AJ4634" s="0" t="n">
        <v>1</v>
      </c>
      <c r="AK4634" s="0" t="s">
        <v>41</v>
      </c>
      <c r="AL4634" s="0" t="n">
        <v>0</v>
      </c>
      <c r="AM4634" s="0" t="n">
        <v>1</v>
      </c>
    </row>
    <row r="4635" customFormat="false" ht="12.75" hidden="false" customHeight="false" outlineLevel="0" collapsed="false">
      <c r="A4635" s="0" t="n">
        <v>202101</v>
      </c>
      <c r="B4635" s="0" t="n">
        <v>0</v>
      </c>
      <c r="C4635" s="0" t="n">
        <v>-1.8</v>
      </c>
      <c r="D4635" s="0" t="n">
        <v>1.37887967467</v>
      </c>
      <c r="E4635" s="0" t="n">
        <v>1.15701808231</v>
      </c>
      <c r="F4635" s="0" t="n">
        <v>0</v>
      </c>
      <c r="G4635" s="0" t="n">
        <v>0</v>
      </c>
      <c r="H4635" s="0" t="n">
        <v>22</v>
      </c>
      <c r="I4635" s="0" t="n">
        <v>1</v>
      </c>
      <c r="J4635" s="0" t="n">
        <v>809</v>
      </c>
      <c r="K4635" s="0" t="n">
        <v>22</v>
      </c>
      <c r="L4635" s="0" t="n">
        <v>0</v>
      </c>
      <c r="M4635" s="0" t="n">
        <v>-1.8</v>
      </c>
      <c r="N4635" s="0" t="n">
        <v>2.43226909637</v>
      </c>
      <c r="O4635" s="0" t="n">
        <v>-1.55009901524</v>
      </c>
      <c r="P4635" s="0" t="n">
        <v>-0.122624654380248</v>
      </c>
      <c r="Q4635" s="0" t="n">
        <v>-2.84500930967213</v>
      </c>
      <c r="R4635" s="0" t="n">
        <v>-0.619081829406742</v>
      </c>
      <c r="S4635" s="0" t="n">
        <v>-1.9763509504185</v>
      </c>
      <c r="T4635" s="0" t="n">
        <v>-0.375905157215624</v>
      </c>
      <c r="U4635" s="0" t="n">
        <v>-2.38359014569481</v>
      </c>
      <c r="V4635" s="0" t="n">
        <v>2.44507330346977</v>
      </c>
      <c r="W4635" s="0" t="n">
        <v>2.86431051882455</v>
      </c>
      <c r="X4635" s="0" t="n">
        <v>3.08097925739236</v>
      </c>
      <c r="Y4635" s="0" t="n">
        <v>2.92925760271234</v>
      </c>
      <c r="Z4635" s="0" t="n">
        <v>-2.43226909637</v>
      </c>
      <c r="AA4635" s="0" t="n">
        <v>-0.24990098476</v>
      </c>
      <c r="AB4635" s="0" t="n">
        <v>-2.55489375075025</v>
      </c>
      <c r="AC4635" s="0" t="n">
        <v>-1.29491029443213</v>
      </c>
      <c r="AD4635" s="0" t="n">
        <v>-3.05135092577674</v>
      </c>
      <c r="AE4635" s="0" t="n">
        <v>-0.426251935178497</v>
      </c>
      <c r="AF4635" s="0" t="n">
        <v>-2.80817425358562</v>
      </c>
      <c r="AG4635" s="0" t="n">
        <v>-0.833491130454809</v>
      </c>
      <c r="AH4635" s="0" t="s">
        <v>50</v>
      </c>
      <c r="AI4635" s="0" t="n">
        <v>0</v>
      </c>
      <c r="AJ4635" s="0" t="n">
        <v>1</v>
      </c>
      <c r="AK4635" s="0" t="s">
        <v>40</v>
      </c>
      <c r="AL4635" s="0" t="n">
        <v>0</v>
      </c>
      <c r="AM4635" s="0" t="n">
        <v>1</v>
      </c>
    </row>
    <row r="4636" customFormat="false" ht="12.75" hidden="false" customHeight="false" outlineLevel="0" collapsed="false">
      <c r="A4636" s="0" t="n">
        <v>202101</v>
      </c>
      <c r="B4636" s="0" t="n">
        <v>0</v>
      </c>
      <c r="C4636" s="0" t="n">
        <v>-1.8</v>
      </c>
      <c r="D4636" s="0" t="n">
        <v>1.37888032056</v>
      </c>
      <c r="E4636" s="0" t="n">
        <v>-1.15701731256</v>
      </c>
      <c r="F4636" s="0" t="n">
        <v>0</v>
      </c>
      <c r="G4636" s="0" t="n">
        <v>0</v>
      </c>
      <c r="H4636" s="0" t="n">
        <v>4</v>
      </c>
      <c r="I4636" s="0" t="n">
        <v>3</v>
      </c>
      <c r="J4636" s="0" t="n">
        <v>667</v>
      </c>
      <c r="K4636" s="0" t="n">
        <v>4</v>
      </c>
      <c r="L4636" s="0" t="n">
        <v>0</v>
      </c>
      <c r="M4636" s="0" t="n">
        <v>-1.8</v>
      </c>
      <c r="N4636" s="0" t="n">
        <v>1.6781052351</v>
      </c>
      <c r="O4636" s="0" t="n">
        <v>-2.59606933594</v>
      </c>
      <c r="P4636" s="0" t="n">
        <v>-0.853609531711121</v>
      </c>
      <c r="Q4636" s="0" t="n">
        <v>-2.00814158179097</v>
      </c>
      <c r="R4636" s="0" t="n">
        <v>-1.0887927148183</v>
      </c>
      <c r="S4636" s="0" t="n">
        <v>-1.5241321612525</v>
      </c>
      <c r="T4636" s="0" t="n">
        <v>-1.12963219280088</v>
      </c>
      <c r="U4636" s="0" t="n">
        <v>-1.6867001444866</v>
      </c>
      <c r="V4636" s="0" t="n">
        <v>1.8573539155729</v>
      </c>
      <c r="W4636" s="0" t="n">
        <v>2.59908420498225</v>
      </c>
      <c r="X4636" s="0" t="n">
        <v>2.96728387110824</v>
      </c>
      <c r="Y4636" s="0" t="n">
        <v>2.95132881773618</v>
      </c>
      <c r="Z4636" s="0" t="n">
        <v>-1.6781052351</v>
      </c>
      <c r="AA4636" s="0" t="n">
        <v>0.79606933594</v>
      </c>
      <c r="AB4636" s="0" t="n">
        <v>-2.53171476681112</v>
      </c>
      <c r="AC4636" s="0" t="n">
        <v>0.587927754149027</v>
      </c>
      <c r="AD4636" s="0" t="n">
        <v>-2.7668979499183</v>
      </c>
      <c r="AE4636" s="0" t="n">
        <v>1.0719371746875</v>
      </c>
      <c r="AF4636" s="0" t="n">
        <v>-2.80773742790088</v>
      </c>
      <c r="AG4636" s="0" t="n">
        <v>0.909369191453403</v>
      </c>
      <c r="AH4636" s="0" t="s">
        <v>50</v>
      </c>
      <c r="AI4636" s="0" t="n">
        <v>0</v>
      </c>
      <c r="AJ4636" s="0" t="n">
        <v>2</v>
      </c>
      <c r="AK4636" s="0" t="s">
        <v>40</v>
      </c>
      <c r="AL4636" s="0" t="n">
        <v>0</v>
      </c>
      <c r="AM4636" s="0" t="n">
        <v>1</v>
      </c>
    </row>
    <row r="4637" customFormat="false" ht="12.75" hidden="false" customHeight="false" outlineLevel="0" collapsed="false">
      <c r="A4637" s="0" t="n">
        <v>202101</v>
      </c>
      <c r="B4637" s="0" t="n">
        <v>0</v>
      </c>
      <c r="C4637" s="0" t="n">
        <v>-1.8</v>
      </c>
      <c r="D4637" s="0" t="n">
        <v>1.77265404267</v>
      </c>
      <c r="E4637" s="0" t="n">
        <v>-0.31256622502</v>
      </c>
      <c r="F4637" s="0" t="n">
        <v>0</v>
      </c>
      <c r="G4637" s="0" t="n">
        <v>0</v>
      </c>
      <c r="H4637" s="0" t="n">
        <v>22</v>
      </c>
      <c r="I4637" s="0" t="n">
        <v>7</v>
      </c>
      <c r="J4637" s="0" t="n">
        <v>815</v>
      </c>
      <c r="K4637" s="0" t="n">
        <v>22</v>
      </c>
      <c r="L4637" s="0" t="n">
        <v>0</v>
      </c>
      <c r="M4637" s="0" t="n">
        <v>-1.8</v>
      </c>
      <c r="N4637" s="0" t="n">
        <v>0.215790167451</v>
      </c>
      <c r="O4637" s="0" t="n">
        <v>-3.9034743309</v>
      </c>
      <c r="P4637" s="0" t="n">
        <v>-0.722741219875205</v>
      </c>
      <c r="Q4637" s="0" t="n">
        <v>-2.3391560285192</v>
      </c>
      <c r="R4637" s="0" t="n">
        <v>-0.949396331912163</v>
      </c>
      <c r="S4637" s="0" t="n">
        <v>-1.69010367146327</v>
      </c>
      <c r="T4637" s="0" t="n">
        <v>-0.935984212166503</v>
      </c>
      <c r="U4637" s="0" t="n">
        <v>-1.96044900407137</v>
      </c>
      <c r="V4637" s="0" t="n">
        <v>2.11451404751156</v>
      </c>
      <c r="W4637" s="0" t="n">
        <v>1.82426229368476</v>
      </c>
      <c r="X4637" s="0" t="n">
        <v>2.50133349522881</v>
      </c>
      <c r="Y4637" s="0" t="n">
        <v>2.25874559041977</v>
      </c>
      <c r="Z4637" s="0" t="n">
        <v>-0.215790167451</v>
      </c>
      <c r="AA4637" s="0" t="n">
        <v>2.1034743309</v>
      </c>
      <c r="AB4637" s="0" t="n">
        <v>-0.938531387326205</v>
      </c>
      <c r="AC4637" s="0" t="n">
        <v>1.5643183023808</v>
      </c>
      <c r="AD4637" s="0" t="n">
        <v>-1.16518649936316</v>
      </c>
      <c r="AE4637" s="0" t="n">
        <v>2.21337065943673</v>
      </c>
      <c r="AF4637" s="0" t="n">
        <v>-1.1517743796175</v>
      </c>
      <c r="AG4637" s="0" t="n">
        <v>1.94302532682863</v>
      </c>
      <c r="AH4637" s="0" t="s">
        <v>50</v>
      </c>
      <c r="AI4637" s="0" t="n">
        <v>0</v>
      </c>
      <c r="AJ4637" s="0" t="n">
        <v>1</v>
      </c>
      <c r="AK4637" s="0" t="s">
        <v>40</v>
      </c>
      <c r="AL4637" s="0" t="n">
        <v>0</v>
      </c>
      <c r="AM4637" s="0" t="n">
        <v>1</v>
      </c>
    </row>
    <row r="4638" customFormat="false" ht="12.75" hidden="false" customHeight="false" outlineLevel="0" collapsed="false">
      <c r="A4638" s="0" t="n">
        <v>202101</v>
      </c>
      <c r="B4638" s="0" t="n">
        <v>0</v>
      </c>
      <c r="C4638" s="0" t="n">
        <v>-1.8</v>
      </c>
      <c r="D4638" s="0" t="n">
        <v>-1.37888032056</v>
      </c>
      <c r="E4638" s="0" t="n">
        <v>1.15701731256</v>
      </c>
      <c r="F4638" s="0" t="n">
        <v>0</v>
      </c>
      <c r="G4638" s="0" t="n">
        <v>0</v>
      </c>
      <c r="H4638" s="0" t="n">
        <v>19</v>
      </c>
      <c r="I4638" s="0" t="n">
        <v>2</v>
      </c>
      <c r="J4638" s="0" t="n">
        <v>786</v>
      </c>
      <c r="K4638" s="0" t="n">
        <v>19</v>
      </c>
      <c r="L4638" s="0" t="n">
        <v>0</v>
      </c>
      <c r="M4638" s="0" t="n">
        <v>-1.8</v>
      </c>
      <c r="N4638" s="0" t="n">
        <v>-0.887727379799</v>
      </c>
      <c r="O4638" s="0" t="n">
        <v>-0.400123894215</v>
      </c>
      <c r="P4638" s="0" t="n">
        <v>0.122624008490248</v>
      </c>
      <c r="Q4638" s="0" t="n">
        <v>-2.84501007942213</v>
      </c>
      <c r="R4638" s="0" t="n">
        <v>0.619081183516742</v>
      </c>
      <c r="S4638" s="0" t="n">
        <v>-1.9763517201685</v>
      </c>
      <c r="T4638" s="0" t="n">
        <v>0.375904511325624</v>
      </c>
      <c r="U4638" s="0" t="n">
        <v>-2.38359091544481</v>
      </c>
      <c r="V4638" s="0" t="n">
        <v>1.65762269904601</v>
      </c>
      <c r="W4638" s="0" t="n">
        <v>2.64542593667536</v>
      </c>
      <c r="X4638" s="0" t="n">
        <v>2.18058849987606</v>
      </c>
      <c r="Y4638" s="0" t="n">
        <v>2.35178803904039</v>
      </c>
      <c r="Z4638" s="0" t="n">
        <v>0.887727379799</v>
      </c>
      <c r="AA4638" s="0" t="n">
        <v>-1.399876105785</v>
      </c>
      <c r="AB4638" s="0" t="n">
        <v>1.01035138828925</v>
      </c>
      <c r="AC4638" s="0" t="n">
        <v>-2.44488618520713</v>
      </c>
      <c r="AD4638" s="0" t="n">
        <v>1.50680856331574</v>
      </c>
      <c r="AE4638" s="0" t="n">
        <v>-1.5762278259535</v>
      </c>
      <c r="AF4638" s="0" t="n">
        <v>1.26363189112462</v>
      </c>
      <c r="AG4638" s="0" t="n">
        <v>-1.98346702122981</v>
      </c>
      <c r="AH4638" s="0" t="s">
        <v>50</v>
      </c>
      <c r="AI4638" s="0" t="n">
        <v>0</v>
      </c>
      <c r="AJ4638" s="0" t="n">
        <v>1</v>
      </c>
      <c r="AK4638" s="0" t="s">
        <v>40</v>
      </c>
      <c r="AL4638" s="0" t="n">
        <v>0</v>
      </c>
      <c r="AM4638" s="0" t="n">
        <v>1</v>
      </c>
    </row>
    <row r="4639" customFormat="false" ht="12.75" hidden="false" customHeight="false" outlineLevel="0" collapsed="false">
      <c r="A4639" s="0" t="n">
        <v>202101</v>
      </c>
      <c r="B4639" s="0" t="n">
        <v>0</v>
      </c>
      <c r="C4639" s="0" t="n">
        <v>-1.8</v>
      </c>
      <c r="D4639" s="0" t="n">
        <v>-1.37888032056</v>
      </c>
      <c r="E4639" s="0" t="n">
        <v>1.15701731256</v>
      </c>
      <c r="F4639" s="0" t="n">
        <v>0</v>
      </c>
      <c r="G4639" s="0" t="n">
        <v>0</v>
      </c>
      <c r="H4639" s="0" t="n">
        <v>25</v>
      </c>
      <c r="I4639" s="0" t="n">
        <v>2</v>
      </c>
      <c r="J4639" s="0" t="n">
        <v>834</v>
      </c>
      <c r="K4639" s="0" t="n">
        <v>25</v>
      </c>
      <c r="L4639" s="0" t="n">
        <v>0</v>
      </c>
      <c r="M4639" s="0" t="n">
        <v>-1.8</v>
      </c>
      <c r="N4639" s="0" t="n">
        <v>-5.9925699234</v>
      </c>
      <c r="O4639" s="0" t="n">
        <v>-1.5075289011</v>
      </c>
      <c r="P4639" s="0" t="n">
        <v>0.122624008490248</v>
      </c>
      <c r="Q4639" s="0" t="n">
        <v>-2.84501007942213</v>
      </c>
      <c r="R4639" s="0" t="n">
        <v>0.619081183516742</v>
      </c>
      <c r="S4639" s="0" t="n">
        <v>-1.9763517201685</v>
      </c>
      <c r="T4639" s="0" t="n">
        <v>0.375904511325624</v>
      </c>
      <c r="U4639" s="0" t="n">
        <v>-2.38359091544481</v>
      </c>
      <c r="V4639" s="0" t="n">
        <v>5.99970279518328</v>
      </c>
      <c r="W4639" s="0" t="n">
        <v>6.25974861531941</v>
      </c>
      <c r="X4639" s="0" t="n">
        <v>6.62825204675205</v>
      </c>
      <c r="Y4639" s="0" t="n">
        <v>6.4284485903468</v>
      </c>
      <c r="Z4639" s="0" t="n">
        <v>5.9925699234</v>
      </c>
      <c r="AA4639" s="0" t="n">
        <v>-0.2924710989</v>
      </c>
      <c r="AB4639" s="0" t="n">
        <v>6.11519393189025</v>
      </c>
      <c r="AC4639" s="0" t="n">
        <v>-1.33748117832213</v>
      </c>
      <c r="AD4639" s="0" t="n">
        <v>6.61165110691674</v>
      </c>
      <c r="AE4639" s="0" t="n">
        <v>-0.468822819068497</v>
      </c>
      <c r="AF4639" s="0" t="n">
        <v>6.36847443472562</v>
      </c>
      <c r="AG4639" s="0" t="n">
        <v>-0.876062014344809</v>
      </c>
      <c r="AH4639" s="0" t="s">
        <v>50</v>
      </c>
      <c r="AI4639" s="0" t="n">
        <v>0</v>
      </c>
      <c r="AJ4639" s="0" t="n">
        <v>2</v>
      </c>
      <c r="AK4639" s="0" t="s">
        <v>40</v>
      </c>
      <c r="AL4639" s="0" t="n">
        <v>0</v>
      </c>
      <c r="AM4639" s="0" t="n">
        <v>1</v>
      </c>
    </row>
    <row r="4640" customFormat="false" ht="12.75" hidden="false" customHeight="false" outlineLevel="0" collapsed="false">
      <c r="A4640" s="0" t="n">
        <v>202101</v>
      </c>
      <c r="B4640" s="0" t="n">
        <v>0</v>
      </c>
      <c r="C4640" s="0" t="n">
        <v>-1.8</v>
      </c>
      <c r="D4640" s="0" t="n">
        <v>-1.77265386818</v>
      </c>
      <c r="E4640" s="0" t="n">
        <v>-0.312567214581</v>
      </c>
      <c r="F4640" s="0" t="n">
        <v>0</v>
      </c>
      <c r="G4640" s="0" t="n">
        <v>0</v>
      </c>
      <c r="H4640" s="0" t="n">
        <v>8</v>
      </c>
      <c r="I4640" s="0" t="n">
        <v>8</v>
      </c>
      <c r="J4640" s="0" t="n">
        <v>704</v>
      </c>
      <c r="K4640" s="0" t="n">
        <v>8</v>
      </c>
      <c r="L4640" s="0" t="n">
        <v>0</v>
      </c>
      <c r="M4640" s="0" t="n">
        <v>-1.8</v>
      </c>
      <c r="N4640" s="0" t="n">
        <v>-1.51418066025</v>
      </c>
      <c r="O4640" s="0" t="n">
        <v>1.74016141891</v>
      </c>
      <c r="P4640" s="0" t="n">
        <v>0.722741394365205</v>
      </c>
      <c r="Q4640" s="0" t="n">
        <v>-2.3391570180802</v>
      </c>
      <c r="R4640" s="0" t="n">
        <v>0.949396506402163</v>
      </c>
      <c r="S4640" s="0" t="n">
        <v>-1.69010466102427</v>
      </c>
      <c r="T4640" s="0" t="n">
        <v>0.935984386656503</v>
      </c>
      <c r="U4640" s="0" t="n">
        <v>-1.96044999363237</v>
      </c>
      <c r="V4640" s="0" t="n">
        <v>3.85038776538338</v>
      </c>
      <c r="W4640" s="0" t="n">
        <v>4.65238209832255</v>
      </c>
      <c r="X4640" s="0" t="n">
        <v>4.22326151631622</v>
      </c>
      <c r="Y4640" s="0" t="n">
        <v>4.43822414753032</v>
      </c>
      <c r="Z4640" s="0" t="n">
        <v>1.51418066025</v>
      </c>
      <c r="AA4640" s="0" t="n">
        <v>-3.54016141891</v>
      </c>
      <c r="AB4640" s="0" t="n">
        <v>2.2369220546152</v>
      </c>
      <c r="AC4640" s="0" t="n">
        <v>-4.07931843699021</v>
      </c>
      <c r="AD4640" s="0" t="n">
        <v>2.46357716665216</v>
      </c>
      <c r="AE4640" s="0" t="n">
        <v>-3.43026607993427</v>
      </c>
      <c r="AF4640" s="0" t="n">
        <v>2.4501650469065</v>
      </c>
      <c r="AG4640" s="0" t="n">
        <v>-3.70061141254237</v>
      </c>
      <c r="AH4640" s="0" t="s">
        <v>50</v>
      </c>
      <c r="AI4640" s="0" t="n">
        <v>0</v>
      </c>
      <c r="AJ4640" s="0" t="n">
        <v>0</v>
      </c>
      <c r="AK4640" s="0" t="s">
        <v>40</v>
      </c>
      <c r="AL4640" s="0" t="n">
        <v>0</v>
      </c>
      <c r="AM4640" s="0" t="n">
        <v>0</v>
      </c>
    </row>
    <row r="4641" customFormat="false" ht="12.75" hidden="false" customHeight="false" outlineLevel="0" collapsed="false">
      <c r="A4641" s="0" t="n">
        <v>202101</v>
      </c>
      <c r="B4641" s="0" t="n">
        <v>0</v>
      </c>
      <c r="C4641" s="0" t="n">
        <v>-1.8</v>
      </c>
      <c r="D4641" s="0" t="n">
        <v>-1.77265404267</v>
      </c>
      <c r="E4641" s="0" t="n">
        <v>0.31256622502</v>
      </c>
      <c r="F4641" s="0" t="n">
        <v>0</v>
      </c>
      <c r="G4641" s="0" t="n">
        <v>0</v>
      </c>
      <c r="H4641" s="0" t="n">
        <v>25</v>
      </c>
      <c r="I4641" s="0" t="n">
        <v>6</v>
      </c>
      <c r="J4641" s="0" t="n">
        <v>838</v>
      </c>
      <c r="K4641" s="0" t="n">
        <v>25</v>
      </c>
      <c r="L4641" s="0" t="n">
        <v>0</v>
      </c>
      <c r="M4641" s="0" t="n">
        <v>-1.8</v>
      </c>
      <c r="N4641" s="0" t="n">
        <v>0.619418919086</v>
      </c>
      <c r="O4641" s="0" t="n">
        <v>-2.61252832413</v>
      </c>
      <c r="P4641" s="0" t="n">
        <v>0.539355049565822</v>
      </c>
      <c r="Q4641" s="0" t="n">
        <v>-2.56531034351693</v>
      </c>
      <c r="R4641" s="0" t="n">
        <v>0.836549532296912</v>
      </c>
      <c r="S4641" s="0" t="n">
        <v>-1.80758638991266</v>
      </c>
      <c r="T4641" s="0" t="n">
        <v>0.750846563684201</v>
      </c>
      <c r="U4641" s="0" t="n">
        <v>-2.14518668797987</v>
      </c>
      <c r="V4641" s="0" t="n">
        <v>1.02170547362495</v>
      </c>
      <c r="W4641" s="0" t="n">
        <v>0.0929503141238391</v>
      </c>
      <c r="X4641" s="0" t="n">
        <v>0.83371291261135</v>
      </c>
      <c r="Y4641" s="0" t="n">
        <v>0.485470319014571</v>
      </c>
      <c r="Z4641" s="0" t="n">
        <v>-0.619418919086</v>
      </c>
      <c r="AA4641" s="0" t="n">
        <v>0.81252832413</v>
      </c>
      <c r="AB4641" s="0" t="n">
        <v>-0.0800638695201781</v>
      </c>
      <c r="AC4641" s="0" t="n">
        <v>0.0472179806130701</v>
      </c>
      <c r="AD4641" s="0" t="n">
        <v>0.217130613210912</v>
      </c>
      <c r="AE4641" s="0" t="n">
        <v>0.80494193421734</v>
      </c>
      <c r="AF4641" s="0" t="n">
        <v>0.131427644598201</v>
      </c>
      <c r="AG4641" s="0" t="n">
        <v>0.467341636150128</v>
      </c>
      <c r="AH4641" s="0" t="s">
        <v>50</v>
      </c>
      <c r="AI4641" s="0" t="n">
        <v>0</v>
      </c>
      <c r="AJ4641" s="0" t="n">
        <v>2</v>
      </c>
      <c r="AK4641" s="0" t="s">
        <v>40</v>
      </c>
      <c r="AL4641" s="0" t="n">
        <v>0</v>
      </c>
      <c r="AM4641" s="0" t="n">
        <v>1</v>
      </c>
    </row>
    <row r="4642" customFormat="false" ht="12.75" hidden="false" customHeight="false" outlineLevel="0" collapsed="false">
      <c r="A4642" s="0" t="n">
        <v>202101</v>
      </c>
      <c r="B4642" s="0" t="n">
        <v>0</v>
      </c>
      <c r="C4642" s="0" t="n">
        <v>-1.8</v>
      </c>
      <c r="D4642" s="0" t="n">
        <v>1.77265386818</v>
      </c>
      <c r="E4642" s="0" t="n">
        <v>0.312567214581</v>
      </c>
      <c r="F4642" s="0" t="n">
        <v>0</v>
      </c>
      <c r="G4642" s="0" t="n">
        <v>0</v>
      </c>
      <c r="H4642" s="0" t="n">
        <v>12</v>
      </c>
      <c r="I4642" s="0" t="n">
        <v>5</v>
      </c>
      <c r="J4642" s="0" t="n">
        <v>733</v>
      </c>
      <c r="K4642" s="0" t="n">
        <v>12</v>
      </c>
      <c r="L4642" s="0" t="n">
        <v>0</v>
      </c>
      <c r="M4642" s="0" t="n">
        <v>-1.8</v>
      </c>
      <c r="N4642" s="0" t="n">
        <v>1.47163236141</v>
      </c>
      <c r="O4642" s="0" t="n">
        <v>-2.61889410019</v>
      </c>
      <c r="P4642" s="0" t="n">
        <v>-0.539355224055822</v>
      </c>
      <c r="Q4642" s="0" t="n">
        <v>-2.56530935395593</v>
      </c>
      <c r="R4642" s="0" t="n">
        <v>-0.836549706786912</v>
      </c>
      <c r="S4642" s="0" t="n">
        <v>-1.80758540035166</v>
      </c>
      <c r="T4642" s="0" t="n">
        <v>-0.750846738174201</v>
      </c>
      <c r="U4642" s="0" t="n">
        <v>-2.14518569841887</v>
      </c>
      <c r="V4642" s="0" t="n">
        <v>1.68412866327818</v>
      </c>
      <c r="W4642" s="0" t="n">
        <v>2.01170136797851</v>
      </c>
      <c r="X4642" s="0" t="n">
        <v>2.44661526733959</v>
      </c>
      <c r="Y4642" s="0" t="n">
        <v>2.2724024727141</v>
      </c>
      <c r="Z4642" s="0" t="n">
        <v>-1.47163236141</v>
      </c>
      <c r="AA4642" s="0" t="n">
        <v>0.81889410019</v>
      </c>
      <c r="AB4642" s="0" t="n">
        <v>-2.01098758546582</v>
      </c>
      <c r="AC4642" s="0" t="n">
        <v>0.0535847462340704</v>
      </c>
      <c r="AD4642" s="0" t="n">
        <v>-2.30818206819691</v>
      </c>
      <c r="AE4642" s="0" t="n">
        <v>0.811308699838341</v>
      </c>
      <c r="AF4642" s="0" t="n">
        <v>-2.2224790995842</v>
      </c>
      <c r="AG4642" s="0" t="n">
        <v>0.473708401771128</v>
      </c>
      <c r="AH4642" s="0" t="s">
        <v>50</v>
      </c>
      <c r="AI4642" s="0" t="n">
        <v>0</v>
      </c>
      <c r="AJ4642" s="0" t="n">
        <v>2</v>
      </c>
      <c r="AK4642" s="0" t="s">
        <v>41</v>
      </c>
      <c r="AL4642" s="0" t="n">
        <v>0</v>
      </c>
      <c r="AM4642" s="0" t="n">
        <v>1</v>
      </c>
    </row>
    <row r="4643" customFormat="false" ht="12.75" hidden="false" customHeight="false" outlineLevel="0" collapsed="false">
      <c r="A4643" s="0" t="n">
        <v>202101</v>
      </c>
      <c r="B4643" s="0" t="n">
        <v>0</v>
      </c>
      <c r="C4643" s="0" t="n">
        <v>-1.8</v>
      </c>
      <c r="D4643" s="0" t="n">
        <v>-1.77265404267</v>
      </c>
      <c r="E4643" s="0" t="n">
        <v>0.31256622502</v>
      </c>
      <c r="F4643" s="0" t="n">
        <v>0</v>
      </c>
      <c r="G4643" s="0" t="n">
        <v>0</v>
      </c>
      <c r="H4643" s="0" t="n">
        <v>17</v>
      </c>
      <c r="I4643" s="0" t="n">
        <v>6</v>
      </c>
      <c r="J4643" s="0" t="n">
        <v>774</v>
      </c>
      <c r="K4643" s="0" t="n">
        <v>17</v>
      </c>
      <c r="L4643" s="0" t="n">
        <v>0</v>
      </c>
      <c r="M4643" s="0" t="n">
        <v>-1.8</v>
      </c>
      <c r="N4643" s="0" t="n">
        <v>-3.45975613594</v>
      </c>
      <c r="O4643" s="0" t="n">
        <v>-3.08367276192</v>
      </c>
      <c r="P4643" s="0" t="n">
        <v>0.539355049565822</v>
      </c>
      <c r="Q4643" s="0" t="n">
        <v>-2.56531034351693</v>
      </c>
      <c r="R4643" s="0" t="n">
        <v>0.836549532296912</v>
      </c>
      <c r="S4643" s="0" t="n">
        <v>-1.80758638991266</v>
      </c>
      <c r="T4643" s="0" t="n">
        <v>0.750846563684201</v>
      </c>
      <c r="U4643" s="0" t="n">
        <v>-2.14518668797987</v>
      </c>
      <c r="V4643" s="0" t="n">
        <v>3.69022062753297</v>
      </c>
      <c r="W4643" s="0" t="n">
        <v>4.03256616447275</v>
      </c>
      <c r="X4643" s="0" t="n">
        <v>4.48181200227625</v>
      </c>
      <c r="Y4643" s="0" t="n">
        <v>4.31392294843825</v>
      </c>
      <c r="Z4643" s="0" t="n">
        <v>3.45975613594</v>
      </c>
      <c r="AA4643" s="0" t="n">
        <v>1.28367276192</v>
      </c>
      <c r="AB4643" s="0" t="n">
        <v>3.99911118550582</v>
      </c>
      <c r="AC4643" s="0" t="n">
        <v>0.51836241840307</v>
      </c>
      <c r="AD4643" s="0" t="n">
        <v>4.29630566823691</v>
      </c>
      <c r="AE4643" s="0" t="n">
        <v>1.27608637200734</v>
      </c>
      <c r="AF4643" s="0" t="n">
        <v>4.2106026996242</v>
      </c>
      <c r="AG4643" s="0" t="n">
        <v>0.938486073940128</v>
      </c>
      <c r="AH4643" s="0" t="s">
        <v>50</v>
      </c>
      <c r="AI4643" s="0" t="n">
        <v>0</v>
      </c>
      <c r="AJ4643" s="0" t="n">
        <v>0</v>
      </c>
      <c r="AK4643" s="0" t="s">
        <v>40</v>
      </c>
      <c r="AL4643" s="0" t="n">
        <v>0</v>
      </c>
      <c r="AM4643" s="0" t="n">
        <v>0</v>
      </c>
    </row>
    <row r="4644" customFormat="false" ht="12.75" hidden="false" customHeight="false" outlineLevel="0" collapsed="false">
      <c r="A4644" s="0" t="n">
        <v>202101</v>
      </c>
      <c r="B4644" s="0" t="n">
        <v>0</v>
      </c>
      <c r="C4644" s="0" t="n">
        <v>-1.8</v>
      </c>
      <c r="D4644" s="0" t="n">
        <v>1.77265386818</v>
      </c>
      <c r="E4644" s="0" t="n">
        <v>0.312567214581</v>
      </c>
      <c r="F4644" s="0" t="n">
        <v>0</v>
      </c>
      <c r="G4644" s="0" t="n">
        <v>0</v>
      </c>
      <c r="H4644" s="0" t="n">
        <v>25</v>
      </c>
      <c r="I4644" s="0" t="n">
        <v>5</v>
      </c>
      <c r="J4644" s="0" t="n">
        <v>837</v>
      </c>
      <c r="K4644" s="0" t="n">
        <v>25</v>
      </c>
      <c r="L4644" s="0" t="n">
        <v>0</v>
      </c>
      <c r="M4644" s="0" t="n">
        <v>-1.8</v>
      </c>
      <c r="N4644" s="0" t="n">
        <v>-1.05747973919</v>
      </c>
      <c r="O4644" s="0" t="n">
        <v>-3.03921079636</v>
      </c>
      <c r="P4644" s="0" t="n">
        <v>-0.539355224055822</v>
      </c>
      <c r="Q4644" s="0" t="n">
        <v>-2.56530935395593</v>
      </c>
      <c r="R4644" s="0" t="n">
        <v>-0.836549706786912</v>
      </c>
      <c r="S4644" s="0" t="n">
        <v>-1.80758540035166</v>
      </c>
      <c r="T4644" s="0" t="n">
        <v>-0.750846738174201</v>
      </c>
      <c r="U4644" s="0" t="n">
        <v>-2.14518569841887</v>
      </c>
      <c r="V4644" s="0" t="n">
        <v>1.62908158071121</v>
      </c>
      <c r="W4644" s="0" t="n">
        <v>0.702164930978246</v>
      </c>
      <c r="X4644" s="0" t="n">
        <v>1.2512838188478</v>
      </c>
      <c r="Y4644" s="0" t="n">
        <v>0.945147963580623</v>
      </c>
      <c r="Z4644" s="0" t="n">
        <v>1.05747973919</v>
      </c>
      <c r="AA4644" s="0" t="n">
        <v>1.23921079636</v>
      </c>
      <c r="AB4644" s="0" t="n">
        <v>0.518124515134178</v>
      </c>
      <c r="AC4644" s="0" t="n">
        <v>0.47390144240407</v>
      </c>
      <c r="AD4644" s="0" t="n">
        <v>0.220930032403088</v>
      </c>
      <c r="AE4644" s="0" t="n">
        <v>1.23162539600834</v>
      </c>
      <c r="AF4644" s="0" t="n">
        <v>0.306633001015799</v>
      </c>
      <c r="AG4644" s="0" t="n">
        <v>0.894025097941128</v>
      </c>
      <c r="AH4644" s="0" t="s">
        <v>50</v>
      </c>
      <c r="AI4644" s="0" t="n">
        <v>0</v>
      </c>
      <c r="AJ4644" s="0" t="n">
        <v>2</v>
      </c>
      <c r="AK4644" s="0" t="s">
        <v>40</v>
      </c>
      <c r="AL4644" s="0" t="n">
        <v>0</v>
      </c>
      <c r="AM4644" s="0" t="n">
        <v>1</v>
      </c>
    </row>
    <row r="4645" customFormat="false" ht="12.75" hidden="false" customHeight="false" outlineLevel="0" collapsed="false">
      <c r="A4645" s="0" t="n">
        <v>202101</v>
      </c>
      <c r="B4645" s="0" t="n">
        <v>0</v>
      </c>
      <c r="C4645" s="0" t="n">
        <v>-1.8</v>
      </c>
      <c r="D4645" s="0" t="n">
        <v>1.77265404267</v>
      </c>
      <c r="E4645" s="0" t="n">
        <v>-0.31256622502</v>
      </c>
      <c r="F4645" s="0" t="n">
        <v>0</v>
      </c>
      <c r="G4645" s="0" t="n">
        <v>0</v>
      </c>
      <c r="H4645" s="0" t="n">
        <v>4</v>
      </c>
      <c r="I4645" s="0" t="n">
        <v>7</v>
      </c>
      <c r="J4645" s="0" t="n">
        <v>671</v>
      </c>
      <c r="K4645" s="0" t="n">
        <v>4</v>
      </c>
      <c r="L4645" s="0" t="n">
        <v>0</v>
      </c>
      <c r="M4645" s="0" t="n">
        <v>-1.8</v>
      </c>
      <c r="N4645" s="0" t="n">
        <v>1.31300985813</v>
      </c>
      <c r="O4645" s="0" t="n">
        <v>-2.01216626167</v>
      </c>
      <c r="P4645" s="0" t="n">
        <v>-0.722741219875205</v>
      </c>
      <c r="Q4645" s="0" t="n">
        <v>-2.3391560285192</v>
      </c>
      <c r="R4645" s="0" t="n">
        <v>-0.949396331912163</v>
      </c>
      <c r="S4645" s="0" t="n">
        <v>-1.69010367146327</v>
      </c>
      <c r="T4645" s="0" t="n">
        <v>-0.935984212166503</v>
      </c>
      <c r="U4645" s="0" t="n">
        <v>-1.96044900407137</v>
      </c>
      <c r="V4645" s="0" t="n">
        <v>1.33004113099467</v>
      </c>
      <c r="W4645" s="0" t="n">
        <v>2.06184498913557</v>
      </c>
      <c r="X4645" s="0" t="n">
        <v>2.28521466841778</v>
      </c>
      <c r="Y4645" s="0" t="n">
        <v>2.2495886297193</v>
      </c>
      <c r="Z4645" s="0" t="n">
        <v>-1.31300985813</v>
      </c>
      <c r="AA4645" s="0" t="n">
        <v>0.21216626167</v>
      </c>
      <c r="AB4645" s="0" t="n">
        <v>-2.0357510780052</v>
      </c>
      <c r="AC4645" s="0" t="n">
        <v>-0.326989766849204</v>
      </c>
      <c r="AD4645" s="0" t="n">
        <v>-2.26240619004216</v>
      </c>
      <c r="AE4645" s="0" t="n">
        <v>0.322062590206728</v>
      </c>
      <c r="AF4645" s="0" t="n">
        <v>-2.2489940702965</v>
      </c>
      <c r="AG4645" s="0" t="n">
        <v>0.0517172575986269</v>
      </c>
      <c r="AH4645" s="0" t="s">
        <v>50</v>
      </c>
      <c r="AI4645" s="0" t="n">
        <v>0</v>
      </c>
      <c r="AJ4645" s="0" t="n">
        <v>2</v>
      </c>
      <c r="AK4645" s="0" t="s">
        <v>40</v>
      </c>
      <c r="AL4645" s="0" t="n">
        <v>0</v>
      </c>
      <c r="AM4645" s="0" t="n">
        <v>1</v>
      </c>
    </row>
    <row r="4646" customFormat="false" ht="12.75" hidden="false" customHeight="false" outlineLevel="0" collapsed="false">
      <c r="A4646" s="0" t="n">
        <v>202101</v>
      </c>
      <c r="B4646" s="0" t="n">
        <v>0</v>
      </c>
      <c r="C4646" s="0" t="n">
        <v>-1.8</v>
      </c>
      <c r="D4646" s="0" t="n">
        <v>-1.77265386818</v>
      </c>
      <c r="E4646" s="0" t="n">
        <v>-0.312567214581</v>
      </c>
      <c r="F4646" s="0" t="n">
        <v>0</v>
      </c>
      <c r="G4646" s="0" t="n">
        <v>0</v>
      </c>
      <c r="H4646" s="0" t="n">
        <v>25</v>
      </c>
      <c r="I4646" s="0" t="n">
        <v>8</v>
      </c>
      <c r="J4646" s="0" t="n">
        <v>840</v>
      </c>
      <c r="K4646" s="0" t="n">
        <v>25</v>
      </c>
      <c r="L4646" s="0" t="n">
        <v>0</v>
      </c>
      <c r="M4646" s="0" t="n">
        <v>-1.8</v>
      </c>
      <c r="N4646" s="0" t="n">
        <v>-2.09837937355</v>
      </c>
      <c r="O4646" s="0" t="n">
        <v>-4.10887956619</v>
      </c>
      <c r="P4646" s="0" t="n">
        <v>0.722741394365205</v>
      </c>
      <c r="Q4646" s="0" t="n">
        <v>-2.3391570180802</v>
      </c>
      <c r="R4646" s="0" t="n">
        <v>0.949396506402163</v>
      </c>
      <c r="S4646" s="0" t="n">
        <v>-1.69010466102427</v>
      </c>
      <c r="T4646" s="0" t="n">
        <v>0.935984386656503</v>
      </c>
      <c r="U4646" s="0" t="n">
        <v>-1.96044999363237</v>
      </c>
      <c r="V4646" s="0" t="n">
        <v>3.11995526354302</v>
      </c>
      <c r="W4646" s="0" t="n">
        <v>3.33026129372016</v>
      </c>
      <c r="X4646" s="0" t="n">
        <v>3.8909394567736</v>
      </c>
      <c r="Y4646" s="0" t="n">
        <v>3.71794473566979</v>
      </c>
      <c r="Z4646" s="0" t="n">
        <v>2.09837937355</v>
      </c>
      <c r="AA4646" s="0" t="n">
        <v>2.30887956619</v>
      </c>
      <c r="AB4646" s="0" t="n">
        <v>2.8211207679152</v>
      </c>
      <c r="AC4646" s="0" t="n">
        <v>1.7697225481098</v>
      </c>
      <c r="AD4646" s="0" t="n">
        <v>3.04777587995216</v>
      </c>
      <c r="AE4646" s="0" t="n">
        <v>2.41877490516573</v>
      </c>
      <c r="AF4646" s="0" t="n">
        <v>3.0343637602065</v>
      </c>
      <c r="AG4646" s="0" t="n">
        <v>2.14842957255763</v>
      </c>
      <c r="AH4646" s="0" t="s">
        <v>50</v>
      </c>
      <c r="AI4646" s="0" t="n">
        <v>0</v>
      </c>
      <c r="AJ4646" s="0" t="n">
        <v>2</v>
      </c>
      <c r="AK4646" s="0" t="s">
        <v>40</v>
      </c>
      <c r="AL4646" s="0" t="n">
        <v>0</v>
      </c>
      <c r="AM4646" s="0" t="n">
        <v>1</v>
      </c>
    </row>
    <row r="4647" customFormat="false" ht="12.75" hidden="false" customHeight="false" outlineLevel="0" collapsed="false">
      <c r="A4647" s="0" t="n">
        <v>202101</v>
      </c>
      <c r="B4647" s="0" t="n">
        <v>0</v>
      </c>
      <c r="C4647" s="0" t="n">
        <v>-1.8</v>
      </c>
      <c r="D4647" s="0" t="n">
        <v>1.77265404267</v>
      </c>
      <c r="E4647" s="0" t="n">
        <v>-0.31256622502</v>
      </c>
      <c r="F4647" s="0" t="n">
        <v>0</v>
      </c>
      <c r="G4647" s="0" t="n">
        <v>0</v>
      </c>
      <c r="H4647" s="0" t="n">
        <v>23</v>
      </c>
      <c r="I4647" s="0" t="n">
        <v>7</v>
      </c>
      <c r="J4647" s="0" t="n">
        <v>823</v>
      </c>
      <c r="K4647" s="0" t="n">
        <v>23</v>
      </c>
      <c r="L4647" s="0" t="n">
        <v>0</v>
      </c>
      <c r="M4647" s="0" t="n">
        <v>-1.8</v>
      </c>
      <c r="N4647" s="0" t="n">
        <v>1.31590867043</v>
      </c>
      <c r="O4647" s="0" t="n">
        <v>-1.63717591763</v>
      </c>
      <c r="P4647" s="0" t="n">
        <v>-0.722741219875205</v>
      </c>
      <c r="Q4647" s="0" t="n">
        <v>-2.3391560285192</v>
      </c>
      <c r="R4647" s="0" t="n">
        <v>-0.949396331912163</v>
      </c>
      <c r="S4647" s="0" t="n">
        <v>-1.69010367146327</v>
      </c>
      <c r="T4647" s="0" t="n">
        <v>-0.935984212166503</v>
      </c>
      <c r="U4647" s="0" t="n">
        <v>-1.96044900407137</v>
      </c>
      <c r="V4647" s="0" t="n">
        <v>1.32594393196412</v>
      </c>
      <c r="W4647" s="0" t="n">
        <v>2.15612370965245</v>
      </c>
      <c r="X4647" s="0" t="n">
        <v>2.2659232336428</v>
      </c>
      <c r="Y4647" s="0" t="n">
        <v>2.27497847091047</v>
      </c>
      <c r="Z4647" s="0" t="n">
        <v>-1.31590867043</v>
      </c>
      <c r="AA4647" s="0" t="n">
        <v>-0.16282408237</v>
      </c>
      <c r="AB4647" s="0" t="n">
        <v>-2.0386498903052</v>
      </c>
      <c r="AC4647" s="0" t="n">
        <v>-0.701980110889204</v>
      </c>
      <c r="AD4647" s="0" t="n">
        <v>-2.26530500234216</v>
      </c>
      <c r="AE4647" s="0" t="n">
        <v>-0.0529277538332718</v>
      </c>
      <c r="AF4647" s="0" t="n">
        <v>-2.2518928825965</v>
      </c>
      <c r="AG4647" s="0" t="n">
        <v>-0.323273086441373</v>
      </c>
      <c r="AH4647" s="0" t="s">
        <v>50</v>
      </c>
      <c r="AI4647" s="0" t="n">
        <v>0</v>
      </c>
      <c r="AJ4647" s="0" t="n">
        <v>1</v>
      </c>
      <c r="AK4647" s="0" t="s">
        <v>40</v>
      </c>
      <c r="AL4647" s="0" t="n">
        <v>0</v>
      </c>
      <c r="AM4647" s="0" t="n">
        <v>1</v>
      </c>
    </row>
    <row r="4648" customFormat="false" ht="12.75" hidden="false" customHeight="false" outlineLevel="0" collapsed="false">
      <c r="A4648" s="0" t="n">
        <v>202101</v>
      </c>
      <c r="B4648" s="0" t="n">
        <v>0</v>
      </c>
      <c r="C4648" s="0" t="n">
        <v>-1.8</v>
      </c>
      <c r="D4648" s="0" t="n">
        <v>-1.37887967467</v>
      </c>
      <c r="E4648" s="0" t="n">
        <v>-1.15701808231</v>
      </c>
      <c r="F4648" s="0" t="n">
        <v>0</v>
      </c>
      <c r="G4648" s="0" t="n">
        <v>0</v>
      </c>
      <c r="H4648" s="0" t="n">
        <v>28</v>
      </c>
      <c r="I4648" s="0" t="n">
        <v>4</v>
      </c>
      <c r="J4648" s="0" t="n">
        <v>860</v>
      </c>
      <c r="K4648" s="0" t="n">
        <v>28</v>
      </c>
      <c r="L4648" s="0" t="n">
        <v>0</v>
      </c>
      <c r="M4648" s="0" t="n">
        <v>-1.8</v>
      </c>
      <c r="N4648" s="0" t="n">
        <v>-1.68426954746</v>
      </c>
      <c r="O4648" s="0" t="n">
        <v>-0.295153170824</v>
      </c>
      <c r="P4648" s="0" t="n">
        <v>0.853610177601121</v>
      </c>
      <c r="Q4648" s="0" t="n">
        <v>-2.00814235154097</v>
      </c>
      <c r="R4648" s="0" t="n">
        <v>1.0887933607083</v>
      </c>
      <c r="S4648" s="0" t="n">
        <v>-1.5241329310025</v>
      </c>
      <c r="T4648" s="0" t="n">
        <v>1.12963283869088</v>
      </c>
      <c r="U4648" s="0" t="n">
        <v>-1.6867009142366</v>
      </c>
      <c r="V4648" s="0" t="n">
        <v>2.25861193828913</v>
      </c>
      <c r="W4648" s="0" t="n">
        <v>3.06188919331345</v>
      </c>
      <c r="X4648" s="0" t="n">
        <v>3.03319454430263</v>
      </c>
      <c r="Y4648" s="0" t="n">
        <v>3.1391801096755</v>
      </c>
      <c r="Z4648" s="0" t="n">
        <v>1.68426954746</v>
      </c>
      <c r="AA4648" s="0" t="n">
        <v>-1.504846829176</v>
      </c>
      <c r="AB4648" s="0" t="n">
        <v>2.53787972506112</v>
      </c>
      <c r="AC4648" s="0" t="n">
        <v>-1.71298918071697</v>
      </c>
      <c r="AD4648" s="0" t="n">
        <v>2.7730629081683</v>
      </c>
      <c r="AE4648" s="0" t="n">
        <v>-1.2289797601785</v>
      </c>
      <c r="AF4648" s="0" t="n">
        <v>2.81390238615088</v>
      </c>
      <c r="AG4648" s="0" t="n">
        <v>-1.3915477434126</v>
      </c>
      <c r="AH4648" s="0" t="s">
        <v>50</v>
      </c>
      <c r="AI4648" s="0" t="n">
        <v>0</v>
      </c>
      <c r="AJ4648" s="0" t="n">
        <v>2</v>
      </c>
      <c r="AK4648" s="0" t="s">
        <v>40</v>
      </c>
      <c r="AL4648" s="0" t="n">
        <v>0</v>
      </c>
      <c r="AM4648" s="0" t="n">
        <v>1</v>
      </c>
    </row>
    <row r="4649" customFormat="false" ht="12.75" hidden="false" customHeight="false" outlineLevel="0" collapsed="false">
      <c r="A4649" s="0" t="n">
        <v>202101</v>
      </c>
      <c r="B4649" s="0" t="n">
        <v>0</v>
      </c>
      <c r="C4649" s="0" t="n">
        <v>-1.8</v>
      </c>
      <c r="D4649" s="0" t="n">
        <v>1.77265386818</v>
      </c>
      <c r="E4649" s="0" t="n">
        <v>0.312567214581</v>
      </c>
      <c r="F4649" s="0" t="n">
        <v>0</v>
      </c>
      <c r="G4649" s="0" t="n">
        <v>0</v>
      </c>
      <c r="H4649" s="0" t="n">
        <v>23</v>
      </c>
      <c r="I4649" s="0" t="n">
        <v>5</v>
      </c>
      <c r="J4649" s="0" t="n">
        <v>821</v>
      </c>
      <c r="K4649" s="0" t="n">
        <v>23</v>
      </c>
      <c r="L4649" s="0" t="n">
        <v>0</v>
      </c>
      <c r="M4649" s="0" t="n">
        <v>-1.8</v>
      </c>
      <c r="N4649" s="0" t="n">
        <v>2.0911860466</v>
      </c>
      <c r="O4649" s="0" t="n">
        <v>-1.48949325085</v>
      </c>
      <c r="P4649" s="0" t="n">
        <v>-0.539355224055822</v>
      </c>
      <c r="Q4649" s="0" t="n">
        <v>-2.56530935395593</v>
      </c>
      <c r="R4649" s="0" t="n">
        <v>-0.836549706786912</v>
      </c>
      <c r="S4649" s="0" t="n">
        <v>-1.80758540035166</v>
      </c>
      <c r="T4649" s="0" t="n">
        <v>-0.750846738174201</v>
      </c>
      <c r="U4649" s="0" t="n">
        <v>-2.14518569841887</v>
      </c>
      <c r="V4649" s="0" t="n">
        <v>2.11411293992593</v>
      </c>
      <c r="W4649" s="0" t="n">
        <v>2.8420287937186</v>
      </c>
      <c r="X4649" s="0" t="n">
        <v>2.94496506893284</v>
      </c>
      <c r="Y4649" s="0" t="n">
        <v>2.91669040789904</v>
      </c>
      <c r="Z4649" s="0" t="n">
        <v>-2.0911860466</v>
      </c>
      <c r="AA4649" s="0" t="n">
        <v>-0.31050674915</v>
      </c>
      <c r="AB4649" s="0" t="n">
        <v>-2.63054127065582</v>
      </c>
      <c r="AC4649" s="0" t="n">
        <v>-1.07581610310593</v>
      </c>
      <c r="AD4649" s="0" t="n">
        <v>-2.92773575338691</v>
      </c>
      <c r="AE4649" s="0" t="n">
        <v>-0.318092149501659</v>
      </c>
      <c r="AF4649" s="0" t="n">
        <v>-2.8420327847742</v>
      </c>
      <c r="AG4649" s="0" t="n">
        <v>-0.655692447568872</v>
      </c>
      <c r="AH4649" s="0" t="s">
        <v>50</v>
      </c>
      <c r="AI4649" s="0" t="n">
        <v>0</v>
      </c>
      <c r="AJ4649" s="0" t="n">
        <v>1</v>
      </c>
      <c r="AK4649" s="0" t="s">
        <v>40</v>
      </c>
      <c r="AL4649" s="0" t="n">
        <v>0</v>
      </c>
      <c r="AM4649" s="0" t="n">
        <v>1</v>
      </c>
    </row>
    <row r="4650" customFormat="false" ht="12.75" hidden="false" customHeight="false" outlineLevel="0" collapsed="false">
      <c r="A4650" s="0" t="n">
        <v>202101</v>
      </c>
      <c r="B4650" s="0" t="n">
        <v>0</v>
      </c>
      <c r="C4650" s="0" t="n">
        <v>-1.8</v>
      </c>
      <c r="D4650" s="0" t="n">
        <v>1.37888032056</v>
      </c>
      <c r="E4650" s="0" t="n">
        <v>-1.15701731256</v>
      </c>
      <c r="F4650" s="0" t="n">
        <v>0</v>
      </c>
      <c r="G4650" s="0" t="n">
        <v>0</v>
      </c>
      <c r="H4650" s="0" t="n">
        <v>17</v>
      </c>
      <c r="I4650" s="0" t="n">
        <v>3</v>
      </c>
      <c r="J4650" s="0" t="n">
        <v>771</v>
      </c>
      <c r="K4650" s="0" t="n">
        <v>17</v>
      </c>
      <c r="L4650" s="0" t="n">
        <v>0</v>
      </c>
      <c r="M4650" s="0" t="n">
        <v>-1.8</v>
      </c>
      <c r="N4650" s="0" t="n">
        <v>-1.19169843197</v>
      </c>
      <c r="O4650" s="0" t="n">
        <v>-5.03775453568</v>
      </c>
      <c r="P4650" s="0" t="n">
        <v>-0.853609531711121</v>
      </c>
      <c r="Q4650" s="0" t="n">
        <v>-2.00814158179097</v>
      </c>
      <c r="R4650" s="0" t="n">
        <v>-1.0887927148183</v>
      </c>
      <c r="S4650" s="0" t="n">
        <v>-1.5241321612525</v>
      </c>
      <c r="T4650" s="0" t="n">
        <v>-1.12963219280088</v>
      </c>
      <c r="U4650" s="0" t="n">
        <v>-1.6867001444866</v>
      </c>
      <c r="V4650" s="0" t="n">
        <v>3.45010138779662</v>
      </c>
      <c r="W4650" s="0" t="n">
        <v>3.04841905827438</v>
      </c>
      <c r="X4650" s="0" t="n">
        <v>3.51512898436175</v>
      </c>
      <c r="Y4650" s="0" t="n">
        <v>3.35162911891832</v>
      </c>
      <c r="Z4650" s="0" t="n">
        <v>1.19169843197</v>
      </c>
      <c r="AA4650" s="0" t="n">
        <v>3.23775453568</v>
      </c>
      <c r="AB4650" s="0" t="n">
        <v>0.338088900258879</v>
      </c>
      <c r="AC4650" s="0" t="n">
        <v>3.02961295388903</v>
      </c>
      <c r="AD4650" s="0" t="n">
        <v>0.1029057171517</v>
      </c>
      <c r="AE4650" s="0" t="n">
        <v>3.51362237442751</v>
      </c>
      <c r="AF4650" s="0" t="n">
        <v>0.0620662391691202</v>
      </c>
      <c r="AG4650" s="0" t="n">
        <v>3.3510543911934</v>
      </c>
      <c r="AH4650" s="0" t="s">
        <v>50</v>
      </c>
      <c r="AI4650" s="0" t="n">
        <v>0</v>
      </c>
      <c r="AJ4650" s="0" t="n">
        <v>0</v>
      </c>
      <c r="AK4650" s="0" t="s">
        <v>40</v>
      </c>
      <c r="AL4650" s="0" t="n">
        <v>0</v>
      </c>
      <c r="AM4650" s="0" t="n">
        <v>0</v>
      </c>
    </row>
    <row r="4651" customFormat="false" ht="12.75" hidden="false" customHeight="false" outlineLevel="0" collapsed="false">
      <c r="A4651" s="0" t="n">
        <v>202101</v>
      </c>
      <c r="B4651" s="0" t="n">
        <v>0</v>
      </c>
      <c r="C4651" s="0" t="n">
        <v>-1.8</v>
      </c>
      <c r="D4651" s="0" t="n">
        <v>1.37887967467</v>
      </c>
      <c r="E4651" s="0" t="n">
        <v>1.15701808231</v>
      </c>
      <c r="F4651" s="0" t="n">
        <v>0</v>
      </c>
      <c r="G4651" s="0" t="n">
        <v>0</v>
      </c>
      <c r="H4651" s="0" t="n">
        <v>5</v>
      </c>
      <c r="I4651" s="0" t="n">
        <v>1</v>
      </c>
      <c r="J4651" s="0" t="n">
        <v>673</v>
      </c>
      <c r="K4651" s="0" t="n">
        <v>5</v>
      </c>
      <c r="L4651" s="0" t="n">
        <v>0</v>
      </c>
      <c r="M4651" s="0" t="n">
        <v>-1.8</v>
      </c>
      <c r="N4651" s="0" t="n">
        <v>-0.367161631584</v>
      </c>
      <c r="O4651" s="0" t="n">
        <v>-1.44009780884</v>
      </c>
      <c r="P4651" s="0" t="n">
        <v>-0.122624654380248</v>
      </c>
      <c r="Q4651" s="0" t="n">
        <v>-2.84500930967213</v>
      </c>
      <c r="R4651" s="0" t="n">
        <v>-0.619081829406742</v>
      </c>
      <c r="S4651" s="0" t="n">
        <v>-1.9763509504185</v>
      </c>
      <c r="T4651" s="0" t="n">
        <v>-0.375905157215624</v>
      </c>
      <c r="U4651" s="0" t="n">
        <v>-2.38359014569481</v>
      </c>
      <c r="V4651" s="0" t="n">
        <v>0.514137385247556</v>
      </c>
      <c r="W4651" s="0" t="n">
        <v>1.42603459228391</v>
      </c>
      <c r="X4651" s="0" t="n">
        <v>0.592478875508534</v>
      </c>
      <c r="Y4651" s="0" t="n">
        <v>0.943532849955008</v>
      </c>
      <c r="Z4651" s="0" t="n">
        <v>0.367161631584</v>
      </c>
      <c r="AA4651" s="0" t="n">
        <v>-0.35990219116</v>
      </c>
      <c r="AB4651" s="0" t="n">
        <v>0.244536977203752</v>
      </c>
      <c r="AC4651" s="0" t="n">
        <v>-1.40491150083213</v>
      </c>
      <c r="AD4651" s="0" t="n">
        <v>-0.251920197822742</v>
      </c>
      <c r="AE4651" s="0" t="n">
        <v>-0.536253141578497</v>
      </c>
      <c r="AF4651" s="0" t="n">
        <v>-0.00874352563162423</v>
      </c>
      <c r="AG4651" s="0" t="n">
        <v>-0.943492336854809</v>
      </c>
      <c r="AH4651" s="0" t="s">
        <v>50</v>
      </c>
      <c r="AI4651" s="0" t="n">
        <v>0</v>
      </c>
      <c r="AJ4651" s="0" t="n">
        <v>1</v>
      </c>
      <c r="AK4651" s="0" t="s">
        <v>41</v>
      </c>
      <c r="AL4651" s="0" t="n">
        <v>0</v>
      </c>
      <c r="AM4651" s="0" t="n">
        <v>1</v>
      </c>
    </row>
    <row r="4652" customFormat="false" ht="12.75" hidden="false" customHeight="false" outlineLevel="0" collapsed="false">
      <c r="A4652" s="0" t="n">
        <v>202101</v>
      </c>
      <c r="B4652" s="0" t="n">
        <v>0</v>
      </c>
      <c r="C4652" s="0" t="n">
        <v>-1.8</v>
      </c>
      <c r="D4652" s="0" t="n">
        <v>-1.77265386818</v>
      </c>
      <c r="E4652" s="0" t="n">
        <v>-0.312567214581</v>
      </c>
      <c r="F4652" s="0" t="n">
        <v>0</v>
      </c>
      <c r="G4652" s="0" t="n">
        <v>0</v>
      </c>
      <c r="H4652" s="0" t="n">
        <v>10</v>
      </c>
      <c r="I4652" s="0" t="n">
        <v>8</v>
      </c>
      <c r="J4652" s="0" t="n">
        <v>720</v>
      </c>
      <c r="K4652" s="0" t="n">
        <v>10</v>
      </c>
      <c r="L4652" s="0" t="n">
        <v>0</v>
      </c>
      <c r="M4652" s="0" t="n">
        <v>-1.8</v>
      </c>
      <c r="N4652" s="0" t="n">
        <v>-0.0257190689445</v>
      </c>
      <c r="O4652" s="0" t="n">
        <v>-3.03879141808</v>
      </c>
      <c r="P4652" s="0" t="n">
        <v>0.722741394365205</v>
      </c>
      <c r="Q4652" s="0" t="n">
        <v>-2.3391570180802</v>
      </c>
      <c r="R4652" s="0" t="n">
        <v>0.949396506402163</v>
      </c>
      <c r="S4652" s="0" t="n">
        <v>-1.69010466102427</v>
      </c>
      <c r="T4652" s="0" t="n">
        <v>0.935984386656503</v>
      </c>
      <c r="U4652" s="0" t="n">
        <v>-1.96044999363237</v>
      </c>
      <c r="V4652" s="0" t="n">
        <v>1.23905837151283</v>
      </c>
      <c r="W4652" s="0" t="n">
        <v>1.02453958381355</v>
      </c>
      <c r="X4652" s="0" t="n">
        <v>1.66427352137236</v>
      </c>
      <c r="Y4652" s="0" t="n">
        <v>1.44488538098863</v>
      </c>
      <c r="Z4652" s="0" t="n">
        <v>0.0257190689445</v>
      </c>
      <c r="AA4652" s="0" t="n">
        <v>1.23879141808</v>
      </c>
      <c r="AB4652" s="0" t="n">
        <v>0.748460463309705</v>
      </c>
      <c r="AC4652" s="0" t="n">
        <v>0.699634399999796</v>
      </c>
      <c r="AD4652" s="0" t="n">
        <v>0.975115575346663</v>
      </c>
      <c r="AE4652" s="0" t="n">
        <v>1.34868675705573</v>
      </c>
      <c r="AF4652" s="0" t="n">
        <v>0.961703455601003</v>
      </c>
      <c r="AG4652" s="0" t="n">
        <v>1.07834142444763</v>
      </c>
      <c r="AH4652" s="0" t="s">
        <v>50</v>
      </c>
      <c r="AI4652" s="0" t="n">
        <v>0</v>
      </c>
      <c r="AJ4652" s="0" t="n">
        <v>1</v>
      </c>
      <c r="AK4652" s="0" t="s">
        <v>40</v>
      </c>
      <c r="AL4652" s="0" t="n">
        <v>0</v>
      </c>
      <c r="AM4652" s="0" t="n">
        <v>1</v>
      </c>
    </row>
    <row r="4653" customFormat="false" ht="12.75" hidden="false" customHeight="false" outlineLevel="0" collapsed="false">
      <c r="A4653" s="0" t="n">
        <v>202101</v>
      </c>
      <c r="B4653" s="0" t="n">
        <v>0</v>
      </c>
      <c r="C4653" s="0" t="n">
        <v>-1.8</v>
      </c>
      <c r="D4653" s="0" t="n">
        <v>-1.77265404267</v>
      </c>
      <c r="E4653" s="0" t="n">
        <v>0.31256622502</v>
      </c>
      <c r="F4653" s="0" t="n">
        <v>0</v>
      </c>
      <c r="G4653" s="0" t="n">
        <v>0</v>
      </c>
      <c r="H4653" s="0" t="n">
        <v>28</v>
      </c>
      <c r="I4653" s="0" t="n">
        <v>6</v>
      </c>
      <c r="J4653" s="0" t="n">
        <v>862</v>
      </c>
      <c r="K4653" s="0" t="n">
        <v>28</v>
      </c>
      <c r="L4653" s="0" t="n">
        <v>0</v>
      </c>
      <c r="M4653" s="0" t="n">
        <v>-1.8</v>
      </c>
      <c r="N4653" s="0" t="n">
        <v>-1.23240232468</v>
      </c>
      <c r="O4653" s="0" t="n">
        <v>0.488869935274</v>
      </c>
      <c r="P4653" s="0" t="n">
        <v>0.539355049565822</v>
      </c>
      <c r="Q4653" s="0" t="n">
        <v>-2.56531034351693</v>
      </c>
      <c r="R4653" s="0" t="n">
        <v>0.836549532296912</v>
      </c>
      <c r="S4653" s="0" t="n">
        <v>-1.80758638991266</v>
      </c>
      <c r="T4653" s="0" t="n">
        <v>0.750846563684201</v>
      </c>
      <c r="U4653" s="0" t="n">
        <v>-2.14518668797987</v>
      </c>
      <c r="V4653" s="0" t="n">
        <v>2.59956555417975</v>
      </c>
      <c r="W4653" s="0" t="n">
        <v>3.53088393586505</v>
      </c>
      <c r="X4653" s="0" t="n">
        <v>3.090998777091</v>
      </c>
      <c r="Y4653" s="0" t="n">
        <v>3.29720039544239</v>
      </c>
      <c r="Z4653" s="0" t="n">
        <v>1.23240232468</v>
      </c>
      <c r="AA4653" s="0" t="n">
        <v>-2.288869935274</v>
      </c>
      <c r="AB4653" s="0" t="n">
        <v>1.77175737424582</v>
      </c>
      <c r="AC4653" s="0" t="n">
        <v>-3.05418027879093</v>
      </c>
      <c r="AD4653" s="0" t="n">
        <v>2.06895185697691</v>
      </c>
      <c r="AE4653" s="0" t="n">
        <v>-2.29645632518666</v>
      </c>
      <c r="AF4653" s="0" t="n">
        <v>1.9832488883642</v>
      </c>
      <c r="AG4653" s="0" t="n">
        <v>-2.63405662325387</v>
      </c>
      <c r="AH4653" s="0" t="s">
        <v>50</v>
      </c>
      <c r="AI4653" s="0" t="n">
        <v>0</v>
      </c>
      <c r="AJ4653" s="0" t="n">
        <v>2</v>
      </c>
      <c r="AK4653" s="0" t="s">
        <v>40</v>
      </c>
      <c r="AL4653" s="0" t="n">
        <v>0</v>
      </c>
      <c r="AM4653" s="0" t="n">
        <v>1</v>
      </c>
    </row>
    <row r="4654" customFormat="false" ht="12.75" hidden="false" customHeight="false" outlineLevel="0" collapsed="false">
      <c r="A4654" s="0" t="n">
        <v>202101</v>
      </c>
      <c r="B4654" s="0" t="n">
        <v>0</v>
      </c>
      <c r="C4654" s="0" t="n">
        <v>-1.8</v>
      </c>
      <c r="D4654" s="0" t="n">
        <v>-1.77265404267</v>
      </c>
      <c r="E4654" s="0" t="n">
        <v>0.31256622502</v>
      </c>
      <c r="F4654" s="0" t="n">
        <v>0</v>
      </c>
      <c r="G4654" s="0" t="n">
        <v>0</v>
      </c>
      <c r="H4654" s="0" t="n">
        <v>19</v>
      </c>
      <c r="I4654" s="0" t="n">
        <v>6</v>
      </c>
      <c r="J4654" s="0" t="n">
        <v>790</v>
      </c>
      <c r="K4654" s="0" t="n">
        <v>19</v>
      </c>
      <c r="L4654" s="0" t="n">
        <v>0</v>
      </c>
      <c r="M4654" s="0" t="n">
        <v>-1.8</v>
      </c>
      <c r="N4654" s="0" t="n">
        <v>-0.281897038221</v>
      </c>
      <c r="O4654" s="0" t="n">
        <v>-0.58020067215</v>
      </c>
      <c r="P4654" s="0" t="n">
        <v>0.539355049565822</v>
      </c>
      <c r="Q4654" s="0" t="n">
        <v>-2.56531034351693</v>
      </c>
      <c r="R4654" s="0" t="n">
        <v>0.836549532296912</v>
      </c>
      <c r="S4654" s="0" t="n">
        <v>-1.80758638991266</v>
      </c>
      <c r="T4654" s="0" t="n">
        <v>0.750846563684201</v>
      </c>
      <c r="U4654" s="0" t="n">
        <v>-2.14518668797987</v>
      </c>
      <c r="V4654" s="0" t="n">
        <v>1.25194901668602</v>
      </c>
      <c r="W4654" s="0" t="n">
        <v>2.14828196451228</v>
      </c>
      <c r="X4654" s="0" t="n">
        <v>1.66054160781085</v>
      </c>
      <c r="Y4654" s="0" t="n">
        <v>1.87503082028515</v>
      </c>
      <c r="Z4654" s="0" t="n">
        <v>0.281897038221</v>
      </c>
      <c r="AA4654" s="0" t="n">
        <v>-1.21979932785</v>
      </c>
      <c r="AB4654" s="0" t="n">
        <v>0.821252087786822</v>
      </c>
      <c r="AC4654" s="0" t="n">
        <v>-1.98510967136693</v>
      </c>
      <c r="AD4654" s="0" t="n">
        <v>1.11844657051791</v>
      </c>
      <c r="AE4654" s="0" t="n">
        <v>-1.22738571776266</v>
      </c>
      <c r="AF4654" s="0" t="n">
        <v>1.0327436019052</v>
      </c>
      <c r="AG4654" s="0" t="n">
        <v>-1.56498601582987</v>
      </c>
      <c r="AH4654" s="0" t="s">
        <v>50</v>
      </c>
      <c r="AI4654" s="0" t="n">
        <v>0</v>
      </c>
      <c r="AJ4654" s="0" t="n">
        <v>1</v>
      </c>
      <c r="AK4654" s="0" t="s">
        <v>40</v>
      </c>
      <c r="AL4654" s="0" t="n">
        <v>0</v>
      </c>
      <c r="AM4654" s="0" t="n">
        <v>1</v>
      </c>
    </row>
    <row r="4655" customFormat="false" ht="12.75" hidden="false" customHeight="false" outlineLevel="0" collapsed="false">
      <c r="A4655" s="0" t="n">
        <v>202101</v>
      </c>
      <c r="B4655" s="0" t="n">
        <v>0</v>
      </c>
      <c r="C4655" s="0" t="n">
        <v>-1.8</v>
      </c>
      <c r="D4655" s="0" t="n">
        <v>1.37887967467</v>
      </c>
      <c r="E4655" s="0" t="n">
        <v>1.15701808231</v>
      </c>
      <c r="F4655" s="0" t="n">
        <v>0</v>
      </c>
      <c r="G4655" s="0" t="n">
        <v>0</v>
      </c>
      <c r="H4655" s="0" t="n">
        <v>12</v>
      </c>
      <c r="I4655" s="0" t="n">
        <v>1</v>
      </c>
      <c r="J4655" s="0" t="n">
        <v>729</v>
      </c>
      <c r="K4655" s="0" t="n">
        <v>12</v>
      </c>
      <c r="L4655" s="0" t="n">
        <v>0</v>
      </c>
      <c r="M4655" s="0" t="n">
        <v>-1.8</v>
      </c>
      <c r="N4655" s="0" t="n">
        <v>2.24208474159</v>
      </c>
      <c r="O4655" s="0" t="n">
        <v>-0.667245090008</v>
      </c>
      <c r="P4655" s="0" t="n">
        <v>-0.122624654380248</v>
      </c>
      <c r="Q4655" s="0" t="n">
        <v>-2.84500930967213</v>
      </c>
      <c r="R4655" s="0" t="n">
        <v>-0.619081829406742</v>
      </c>
      <c r="S4655" s="0" t="n">
        <v>-1.9763509504185</v>
      </c>
      <c r="T4655" s="0" t="n">
        <v>-0.375905157215624</v>
      </c>
      <c r="U4655" s="0" t="n">
        <v>-2.38359014569481</v>
      </c>
      <c r="V4655" s="0" t="n">
        <v>2.51198679824988</v>
      </c>
      <c r="W4655" s="0" t="n">
        <v>3.21473288530156</v>
      </c>
      <c r="X4655" s="0" t="n">
        <v>3.14643167743245</v>
      </c>
      <c r="Y4655" s="0" t="n">
        <v>3.13044908286796</v>
      </c>
      <c r="Z4655" s="0" t="n">
        <v>-2.24208474159</v>
      </c>
      <c r="AA4655" s="0" t="n">
        <v>-1.132754909992</v>
      </c>
      <c r="AB4655" s="0" t="n">
        <v>-2.36470939597025</v>
      </c>
      <c r="AC4655" s="0" t="n">
        <v>-2.17776421966413</v>
      </c>
      <c r="AD4655" s="0" t="n">
        <v>-2.86116657099674</v>
      </c>
      <c r="AE4655" s="0" t="n">
        <v>-1.3091058604105</v>
      </c>
      <c r="AF4655" s="0" t="n">
        <v>-2.61798989880562</v>
      </c>
      <c r="AG4655" s="0" t="n">
        <v>-1.71634505568681</v>
      </c>
      <c r="AH4655" s="0" t="s">
        <v>50</v>
      </c>
      <c r="AI4655" s="0" t="n">
        <v>0</v>
      </c>
      <c r="AJ4655" s="0" t="n">
        <v>2</v>
      </c>
      <c r="AK4655" s="0" t="s">
        <v>41</v>
      </c>
      <c r="AL4655" s="0" t="n">
        <v>0</v>
      </c>
      <c r="AM4655" s="0" t="n">
        <v>1</v>
      </c>
    </row>
    <row r="4656" customFormat="false" ht="12.75" hidden="false" customHeight="false" outlineLevel="0" collapsed="false">
      <c r="A4656" s="0" t="n">
        <v>202101</v>
      </c>
      <c r="B4656" s="0" t="n">
        <v>0</v>
      </c>
      <c r="C4656" s="0" t="n">
        <v>-1.8</v>
      </c>
      <c r="D4656" s="0" t="n">
        <v>1.37887967467</v>
      </c>
      <c r="E4656" s="0" t="n">
        <v>1.15701808231</v>
      </c>
      <c r="F4656" s="0" t="n">
        <v>0</v>
      </c>
      <c r="G4656" s="0" t="n">
        <v>0</v>
      </c>
      <c r="H4656" s="0" t="n">
        <v>4</v>
      </c>
      <c r="I4656" s="0" t="n">
        <v>1</v>
      </c>
      <c r="J4656" s="0" t="n">
        <v>665</v>
      </c>
      <c r="K4656" s="0" t="n">
        <v>4</v>
      </c>
      <c r="L4656" s="0" t="n">
        <v>0</v>
      </c>
      <c r="M4656" s="0" t="n">
        <v>-1.8</v>
      </c>
      <c r="N4656" s="0" t="n">
        <v>1.72939038277</v>
      </c>
      <c r="O4656" s="0" t="n">
        <v>-0.365072399378</v>
      </c>
      <c r="P4656" s="0" t="n">
        <v>-0.122624654380248</v>
      </c>
      <c r="Q4656" s="0" t="n">
        <v>-2.84500930967213</v>
      </c>
      <c r="R4656" s="0" t="n">
        <v>-0.619081829406742</v>
      </c>
      <c r="S4656" s="0" t="n">
        <v>-1.9763509504185</v>
      </c>
      <c r="T4656" s="0" t="n">
        <v>-0.375905157215624</v>
      </c>
      <c r="U4656" s="0" t="n">
        <v>-2.38359014569481</v>
      </c>
      <c r="V4656" s="0" t="n">
        <v>2.2471778556768</v>
      </c>
      <c r="W4656" s="0" t="n">
        <v>3.09516506455954</v>
      </c>
      <c r="X4656" s="0" t="n">
        <v>2.84807659665422</v>
      </c>
      <c r="Y4656" s="0" t="n">
        <v>2.91662188205452</v>
      </c>
      <c r="Z4656" s="0" t="n">
        <v>-1.72939038277</v>
      </c>
      <c r="AA4656" s="0" t="n">
        <v>-1.434927600622</v>
      </c>
      <c r="AB4656" s="0" t="n">
        <v>-1.85201503715025</v>
      </c>
      <c r="AC4656" s="0" t="n">
        <v>-2.47993691029413</v>
      </c>
      <c r="AD4656" s="0" t="n">
        <v>-2.34847221217674</v>
      </c>
      <c r="AE4656" s="0" t="n">
        <v>-1.6112785510405</v>
      </c>
      <c r="AF4656" s="0" t="n">
        <v>-2.10529553998562</v>
      </c>
      <c r="AG4656" s="0" t="n">
        <v>-2.01851774631681</v>
      </c>
      <c r="AH4656" s="0" t="s">
        <v>50</v>
      </c>
      <c r="AI4656" s="0" t="n">
        <v>0</v>
      </c>
      <c r="AJ4656" s="0" t="n">
        <v>2</v>
      </c>
      <c r="AK4656" s="0" t="s">
        <v>40</v>
      </c>
      <c r="AL4656" s="0" t="n">
        <v>0</v>
      </c>
      <c r="AM4656" s="0" t="n">
        <v>1</v>
      </c>
    </row>
    <row r="4657" customFormat="false" ht="12.75" hidden="false" customHeight="false" outlineLevel="0" collapsed="false">
      <c r="A4657" s="0" t="n">
        <v>202101</v>
      </c>
      <c r="B4657" s="0" t="n">
        <v>0</v>
      </c>
      <c r="C4657" s="0" t="n">
        <v>-1.8</v>
      </c>
      <c r="D4657" s="0" t="n">
        <v>1.77265386818</v>
      </c>
      <c r="E4657" s="0" t="n">
        <v>0.312567214581</v>
      </c>
      <c r="F4657" s="0" t="n">
        <v>0</v>
      </c>
      <c r="G4657" s="0" t="n">
        <v>0</v>
      </c>
      <c r="H4657" s="0" t="n">
        <v>28</v>
      </c>
      <c r="I4657" s="0" t="n">
        <v>5</v>
      </c>
      <c r="J4657" s="0" t="n">
        <v>861</v>
      </c>
      <c r="K4657" s="0" t="n">
        <v>28</v>
      </c>
      <c r="L4657" s="0" t="n">
        <v>0</v>
      </c>
      <c r="M4657" s="0" t="n">
        <v>-1.8</v>
      </c>
      <c r="N4657" s="0" t="n">
        <v>2.0763630867</v>
      </c>
      <c r="O4657" s="0" t="n">
        <v>0.0621749535203</v>
      </c>
      <c r="P4657" s="0" t="n">
        <v>-0.539355224055822</v>
      </c>
      <c r="Q4657" s="0" t="n">
        <v>-2.56530935395593</v>
      </c>
      <c r="R4657" s="0" t="n">
        <v>-0.836549706786912</v>
      </c>
      <c r="S4657" s="0" t="n">
        <v>-1.80758540035166</v>
      </c>
      <c r="T4657" s="0" t="n">
        <v>-0.750846738174201</v>
      </c>
      <c r="U4657" s="0" t="n">
        <v>-2.14518569841887</v>
      </c>
      <c r="V4657" s="0" t="n">
        <v>2.78908214746871</v>
      </c>
      <c r="W4657" s="0" t="n">
        <v>3.7075134615072</v>
      </c>
      <c r="X4657" s="0" t="n">
        <v>3.46136746436594</v>
      </c>
      <c r="Y4657" s="0" t="n">
        <v>3.58685885442883</v>
      </c>
      <c r="Z4657" s="0" t="n">
        <v>-2.0763630867</v>
      </c>
      <c r="AA4657" s="0" t="n">
        <v>-1.8621749535203</v>
      </c>
      <c r="AB4657" s="0" t="n">
        <v>-2.61571831075582</v>
      </c>
      <c r="AC4657" s="0" t="n">
        <v>-2.62748430747623</v>
      </c>
      <c r="AD4657" s="0" t="n">
        <v>-2.91291279348691</v>
      </c>
      <c r="AE4657" s="0" t="n">
        <v>-1.86976035387196</v>
      </c>
      <c r="AF4657" s="0" t="n">
        <v>-2.8272098248742</v>
      </c>
      <c r="AG4657" s="0" t="n">
        <v>-2.20736065193917</v>
      </c>
      <c r="AH4657" s="0" t="s">
        <v>50</v>
      </c>
      <c r="AI4657" s="0" t="n">
        <v>0</v>
      </c>
      <c r="AJ4657" s="0" t="n">
        <v>2</v>
      </c>
      <c r="AK4657" s="0" t="s">
        <v>40</v>
      </c>
      <c r="AL4657" s="0" t="n">
        <v>0</v>
      </c>
      <c r="AM4657" s="0" t="n">
        <v>1</v>
      </c>
    </row>
    <row r="4658" customFormat="false" ht="12.75" hidden="false" customHeight="false" outlineLevel="0" collapsed="false">
      <c r="A4658" s="0" t="n">
        <v>202102</v>
      </c>
      <c r="B4658" s="0" t="n">
        <v>-0.45</v>
      </c>
      <c r="C4658" s="0" t="n">
        <v>0.77442</v>
      </c>
      <c r="D4658" s="0" t="n">
        <v>1.37887967467</v>
      </c>
      <c r="E4658" s="0" t="n">
        <v>1.15701808231</v>
      </c>
      <c r="F4658" s="0" t="n">
        <v>0</v>
      </c>
      <c r="G4658" s="0" t="n">
        <v>0</v>
      </c>
      <c r="H4658" s="0" t="n">
        <v>20</v>
      </c>
      <c r="I4658" s="0" t="n">
        <v>1</v>
      </c>
      <c r="J4658" s="0" t="n">
        <v>1017</v>
      </c>
      <c r="K4658" s="0" t="n">
        <v>48</v>
      </c>
      <c r="L4658" s="0" t="n">
        <v>-0.45</v>
      </c>
      <c r="M4658" s="0" t="n">
        <v>0.77442</v>
      </c>
      <c r="N4658" s="0" t="n">
        <v>-1.57590389252</v>
      </c>
      <c r="O4658" s="0" t="n">
        <v>-0.547672092915</v>
      </c>
      <c r="P4658" s="0" t="n">
        <v>-1.32194813456587</v>
      </c>
      <c r="Q4658" s="0" t="n">
        <v>0.917399907270299</v>
      </c>
      <c r="R4658" s="0" t="n">
        <v>-1.18987085469611</v>
      </c>
      <c r="S4658" s="0" t="n">
        <v>0.22414573474762</v>
      </c>
      <c r="T4658" s="0" t="n">
        <v>-1.5606310067738</v>
      </c>
      <c r="U4658" s="0" t="n">
        <v>0.785853827017658</v>
      </c>
      <c r="V4658" s="0" t="n">
        <v>1.73654457971572</v>
      </c>
      <c r="W4658" s="0" t="n">
        <v>1.48691946410188</v>
      </c>
      <c r="X4658" s="0" t="n">
        <v>0.862974081528169</v>
      </c>
      <c r="Y4658" s="0" t="n">
        <v>1.33361337732165</v>
      </c>
      <c r="Z4658" s="0" t="n">
        <v>1.12590389252</v>
      </c>
      <c r="AA4658" s="0" t="n">
        <v>1.322092092915</v>
      </c>
      <c r="AB4658" s="0" t="n">
        <v>0.253955757954133</v>
      </c>
      <c r="AC4658" s="0" t="n">
        <v>1.4650720001853</v>
      </c>
      <c r="AD4658" s="0" t="n">
        <v>0.38603303782389</v>
      </c>
      <c r="AE4658" s="0" t="n">
        <v>0.77181782766262</v>
      </c>
      <c r="AF4658" s="0" t="n">
        <v>0.0152728857462006</v>
      </c>
      <c r="AG4658" s="0" t="n">
        <v>1.33352591993266</v>
      </c>
      <c r="AH4658" s="0" t="s">
        <v>50</v>
      </c>
      <c r="AI4658" s="0" t="n">
        <v>0</v>
      </c>
      <c r="AJ4658" s="0" t="n">
        <v>0</v>
      </c>
      <c r="AK4658" s="0" t="s">
        <v>41</v>
      </c>
      <c r="AL4658" s="0" t="n">
        <v>0</v>
      </c>
      <c r="AM4658" s="0" t="n">
        <v>0</v>
      </c>
    </row>
    <row r="4659" customFormat="false" ht="12.75" hidden="false" customHeight="false" outlineLevel="0" collapsed="false">
      <c r="A4659" s="0" t="n">
        <v>202102</v>
      </c>
      <c r="B4659" s="0" t="n">
        <v>-0.45</v>
      </c>
      <c r="C4659" s="0" t="n">
        <v>0.77442</v>
      </c>
      <c r="D4659" s="0" t="n">
        <v>1.37888032056</v>
      </c>
      <c r="E4659" s="0" t="n">
        <v>-1.15701731256</v>
      </c>
      <c r="F4659" s="0" t="n">
        <v>0</v>
      </c>
      <c r="G4659" s="0" t="n">
        <v>0</v>
      </c>
      <c r="H4659" s="0" t="n">
        <v>21</v>
      </c>
      <c r="I4659" s="0" t="n">
        <v>3</v>
      </c>
      <c r="J4659" s="0" t="n">
        <v>1027</v>
      </c>
      <c r="K4659" s="0" t="n">
        <v>49</v>
      </c>
      <c r="L4659" s="0" t="n">
        <v>-0.45</v>
      </c>
      <c r="M4659" s="0" t="n">
        <v>0.77442</v>
      </c>
      <c r="N4659" s="0" t="n">
        <v>-0.975487232208</v>
      </c>
      <c r="O4659" s="0" t="n">
        <v>-0.366434752941</v>
      </c>
      <c r="P4659" s="0" t="n">
        <v>-0.893305853297724</v>
      </c>
      <c r="Q4659" s="0" t="n">
        <v>1.92843882810883</v>
      </c>
      <c r="R4659" s="0" t="n">
        <v>-1.01705861924364</v>
      </c>
      <c r="S4659" s="0" t="n">
        <v>1.09378539086149</v>
      </c>
      <c r="T4659" s="0" t="n">
        <v>-1.06296196732203</v>
      </c>
      <c r="U4659" s="0" t="n">
        <v>1.84710746314545</v>
      </c>
      <c r="V4659" s="0" t="n">
        <v>1.25605987059602</v>
      </c>
      <c r="W4659" s="0" t="n">
        <v>2.29634460219717</v>
      </c>
      <c r="X4659" s="0" t="n">
        <v>1.46081177726175</v>
      </c>
      <c r="Y4659" s="0" t="n">
        <v>2.21526995458346</v>
      </c>
      <c r="Z4659" s="0" t="n">
        <v>0.525487232208</v>
      </c>
      <c r="AA4659" s="0" t="n">
        <v>1.140854752941</v>
      </c>
      <c r="AB4659" s="0" t="n">
        <v>0.0821813789102758</v>
      </c>
      <c r="AC4659" s="0" t="n">
        <v>2.29487358104983</v>
      </c>
      <c r="AD4659" s="0" t="n">
        <v>-0.0415713870356421</v>
      </c>
      <c r="AE4659" s="0" t="n">
        <v>1.46022014380249</v>
      </c>
      <c r="AF4659" s="0" t="n">
        <v>-0.0874747351140252</v>
      </c>
      <c r="AG4659" s="0" t="n">
        <v>2.21354221608645</v>
      </c>
      <c r="AH4659" s="0" t="s">
        <v>50</v>
      </c>
      <c r="AI4659" s="0" t="n">
        <v>0</v>
      </c>
      <c r="AJ4659" s="0" t="n">
        <v>2</v>
      </c>
      <c r="AK4659" s="0" t="s">
        <v>40</v>
      </c>
      <c r="AL4659" s="0" t="n">
        <v>0</v>
      </c>
      <c r="AM4659" s="0" t="n">
        <v>1</v>
      </c>
    </row>
    <row r="4660" customFormat="false" ht="12.75" hidden="false" customHeight="false" outlineLevel="0" collapsed="false">
      <c r="A4660" s="0" t="n">
        <v>202102</v>
      </c>
      <c r="B4660" s="0" t="n">
        <v>-0.45</v>
      </c>
      <c r="C4660" s="0" t="n">
        <v>0.77442</v>
      </c>
      <c r="D4660" s="0" t="n">
        <v>1.77265386818</v>
      </c>
      <c r="E4660" s="0" t="n">
        <v>0.312567214581</v>
      </c>
      <c r="F4660" s="0" t="n">
        <v>0</v>
      </c>
      <c r="G4660" s="0" t="n">
        <v>0</v>
      </c>
      <c r="H4660" s="0" t="n">
        <v>21</v>
      </c>
      <c r="I4660" s="0" t="n">
        <v>5</v>
      </c>
      <c r="J4660" s="0" t="n">
        <v>1029</v>
      </c>
      <c r="K4660" s="0" t="n">
        <v>49</v>
      </c>
      <c r="L4660" s="0" t="n">
        <v>-0.45</v>
      </c>
      <c r="M4660" s="0" t="n">
        <v>0.77442</v>
      </c>
      <c r="N4660" s="0" t="n">
        <v>-1.01851189137</v>
      </c>
      <c r="O4660" s="0" t="n">
        <v>-0.305801838636</v>
      </c>
      <c r="P4660" s="0" t="n">
        <v>-1.30838970114833</v>
      </c>
      <c r="Q4660" s="0" t="n">
        <v>1.30318649463089</v>
      </c>
      <c r="R4660" s="0" t="n">
        <v>-1.23014619182443</v>
      </c>
      <c r="S4660" s="0" t="n">
        <v>0.575983918516716</v>
      </c>
      <c r="T4660" s="0" t="n">
        <v>-1.50021145647433</v>
      </c>
      <c r="U4660" s="0" t="n">
        <v>1.20743274465801</v>
      </c>
      <c r="V4660" s="0" t="n">
        <v>1.22069037486794</v>
      </c>
      <c r="W4660" s="0" t="n">
        <v>1.63489222922823</v>
      </c>
      <c r="X4660" s="0" t="n">
        <v>0.906826994881727</v>
      </c>
      <c r="Y4660" s="0" t="n">
        <v>1.58805332879558</v>
      </c>
      <c r="Z4660" s="0" t="n">
        <v>0.56851189137</v>
      </c>
      <c r="AA4660" s="0" t="n">
        <v>1.080221838636</v>
      </c>
      <c r="AB4660" s="0" t="n">
        <v>-0.289877809778328</v>
      </c>
      <c r="AC4660" s="0" t="n">
        <v>1.60898833326689</v>
      </c>
      <c r="AD4660" s="0" t="n">
        <v>-0.211634300454427</v>
      </c>
      <c r="AE4660" s="0" t="n">
        <v>0.881785757152716</v>
      </c>
      <c r="AF4660" s="0" t="n">
        <v>-0.481699565104329</v>
      </c>
      <c r="AG4660" s="0" t="n">
        <v>1.51323458329401</v>
      </c>
      <c r="AH4660" s="0" t="s">
        <v>50</v>
      </c>
      <c r="AI4660" s="0" t="n">
        <v>0</v>
      </c>
      <c r="AJ4660" s="0" t="n">
        <v>2</v>
      </c>
      <c r="AK4660" s="0" t="s">
        <v>40</v>
      </c>
      <c r="AL4660" s="0" t="n">
        <v>0</v>
      </c>
      <c r="AM4660" s="0" t="n">
        <v>1</v>
      </c>
    </row>
    <row r="4661" customFormat="false" ht="12.75" hidden="false" customHeight="false" outlineLevel="0" collapsed="false">
      <c r="A4661" s="0" t="n">
        <v>202102</v>
      </c>
      <c r="B4661" s="0" t="n">
        <v>-0.45</v>
      </c>
      <c r="C4661" s="0" t="n">
        <v>0.77442</v>
      </c>
      <c r="D4661" s="0" t="n">
        <v>-1.77265386818</v>
      </c>
      <c r="E4661" s="0" t="n">
        <v>-0.312567214581</v>
      </c>
      <c r="F4661" s="0" t="n">
        <v>0</v>
      </c>
      <c r="G4661" s="0" t="n">
        <v>0</v>
      </c>
      <c r="H4661" s="0" t="n">
        <v>7</v>
      </c>
      <c r="I4661" s="0" t="n">
        <v>8</v>
      </c>
      <c r="J4661" s="0" t="n">
        <v>920</v>
      </c>
      <c r="K4661" s="0" t="n">
        <v>35</v>
      </c>
      <c r="L4661" s="0" t="n">
        <v>-0.45</v>
      </c>
      <c r="M4661" s="0" t="n">
        <v>0.77442</v>
      </c>
      <c r="N4661" s="0" t="n">
        <v>0.910809993744</v>
      </c>
      <c r="O4661" s="0" t="n">
        <v>2.8861579895</v>
      </c>
      <c r="P4661" s="0" t="n">
        <v>-0.0585056221599014</v>
      </c>
      <c r="Q4661" s="0" t="n">
        <v>1.51896770065023</v>
      </c>
      <c r="R4661" s="0" t="n">
        <v>0.475719594487325</v>
      </c>
      <c r="S4661" s="0" t="n">
        <v>1.0387564087585</v>
      </c>
      <c r="T4661" s="0" t="n">
        <v>0.20610813925153</v>
      </c>
      <c r="U4661" s="0" t="n">
        <v>1.66276446514831</v>
      </c>
      <c r="V4661" s="0" t="n">
        <v>2.51221837732532</v>
      </c>
      <c r="W4661" s="0" t="n">
        <v>1.67594213777215</v>
      </c>
      <c r="X4661" s="0" t="n">
        <v>1.89794527214341</v>
      </c>
      <c r="Y4661" s="0" t="n">
        <v>1.41184149930181</v>
      </c>
      <c r="Z4661" s="0" t="n">
        <v>-1.360809993744</v>
      </c>
      <c r="AA4661" s="0" t="n">
        <v>-2.1117379895</v>
      </c>
      <c r="AB4661" s="0" t="n">
        <v>-0.969315615903901</v>
      </c>
      <c r="AC4661" s="0" t="n">
        <v>-1.36719028884977</v>
      </c>
      <c r="AD4661" s="0" t="n">
        <v>-0.435090399256675</v>
      </c>
      <c r="AE4661" s="0" t="n">
        <v>-1.8474015807415</v>
      </c>
      <c r="AF4661" s="0" t="n">
        <v>-0.70470185449247</v>
      </c>
      <c r="AG4661" s="0" t="n">
        <v>-1.22339352435169</v>
      </c>
      <c r="AH4661" s="0" t="s">
        <v>50</v>
      </c>
      <c r="AI4661" s="0" t="n">
        <v>0</v>
      </c>
      <c r="AJ4661" s="0" t="n">
        <v>1</v>
      </c>
      <c r="AK4661" s="0" t="s">
        <v>40</v>
      </c>
      <c r="AL4661" s="0" t="n">
        <v>0</v>
      </c>
      <c r="AM4661" s="0" t="n">
        <v>1</v>
      </c>
    </row>
    <row r="4662" customFormat="false" ht="12.75" hidden="false" customHeight="false" outlineLevel="0" collapsed="false">
      <c r="A4662" s="0" t="n">
        <v>202102</v>
      </c>
      <c r="B4662" s="0" t="n">
        <v>-0.45</v>
      </c>
      <c r="C4662" s="0" t="n">
        <v>0.77442</v>
      </c>
      <c r="D4662" s="0" t="n">
        <v>-1.37887967467</v>
      </c>
      <c r="E4662" s="0" t="n">
        <v>-1.15701808231</v>
      </c>
      <c r="F4662" s="0" t="n">
        <v>0</v>
      </c>
      <c r="G4662" s="0" t="n">
        <v>0</v>
      </c>
      <c r="H4662" s="0" t="n">
        <v>25</v>
      </c>
      <c r="I4662" s="0" t="n">
        <v>4</v>
      </c>
      <c r="J4662" s="0" t="n">
        <v>1060</v>
      </c>
      <c r="K4662" s="0" t="n">
        <v>53</v>
      </c>
      <c r="L4662" s="0" t="n">
        <v>-0.45</v>
      </c>
      <c r="M4662" s="0" t="n">
        <v>0.77442</v>
      </c>
      <c r="N4662" s="0" t="n">
        <v>-0.0122543433681</v>
      </c>
      <c r="O4662" s="0" t="n">
        <v>0.255374103785</v>
      </c>
      <c r="P4662" s="0" t="n">
        <v>-0.352129364333026</v>
      </c>
      <c r="Q4662" s="0" t="n">
        <v>1.73409432325429</v>
      </c>
      <c r="R4662" s="0" t="n">
        <v>0.213512450963737</v>
      </c>
      <c r="S4662" s="0" t="n">
        <v>1.297014304501</v>
      </c>
      <c r="T4662" s="0" t="n">
        <v>-0.160929181363024</v>
      </c>
      <c r="U4662" s="0" t="n">
        <v>1.8619677138899</v>
      </c>
      <c r="V4662" s="0" t="n">
        <v>0.678991827843109</v>
      </c>
      <c r="W4662" s="0" t="n">
        <v>1.51727667791448</v>
      </c>
      <c r="X4662" s="0" t="n">
        <v>1.06582594881647</v>
      </c>
      <c r="Y4662" s="0" t="n">
        <v>1.61345816043761</v>
      </c>
      <c r="Z4662" s="0" t="n">
        <v>-0.4377456566319</v>
      </c>
      <c r="AA4662" s="0" t="n">
        <v>0.519045896215</v>
      </c>
      <c r="AB4662" s="0" t="n">
        <v>-0.339875020964926</v>
      </c>
      <c r="AC4662" s="0" t="n">
        <v>1.47872021946929</v>
      </c>
      <c r="AD4662" s="0" t="n">
        <v>0.225766794331837</v>
      </c>
      <c r="AE4662" s="0" t="n">
        <v>1.041640200716</v>
      </c>
      <c r="AF4662" s="0" t="n">
        <v>-0.148674837994924</v>
      </c>
      <c r="AG4662" s="0" t="n">
        <v>1.6065936101049</v>
      </c>
      <c r="AH4662" s="0" t="s">
        <v>50</v>
      </c>
      <c r="AI4662" s="0" t="n">
        <v>0</v>
      </c>
      <c r="AJ4662" s="0" t="n">
        <v>1</v>
      </c>
      <c r="AK4662" s="0" t="s">
        <v>41</v>
      </c>
      <c r="AL4662" s="0" t="n">
        <v>0</v>
      </c>
      <c r="AM4662" s="0" t="n">
        <v>1</v>
      </c>
    </row>
    <row r="4663" customFormat="false" ht="12.75" hidden="false" customHeight="false" outlineLevel="0" collapsed="false">
      <c r="A4663" s="0" t="n">
        <v>202102</v>
      </c>
      <c r="B4663" s="0" t="n">
        <v>-0.45</v>
      </c>
      <c r="C4663" s="0" t="n">
        <v>0.77442</v>
      </c>
      <c r="D4663" s="0" t="n">
        <v>-1.77265386818</v>
      </c>
      <c r="E4663" s="0" t="n">
        <v>-0.312567214581</v>
      </c>
      <c r="F4663" s="0" t="n">
        <v>0</v>
      </c>
      <c r="G4663" s="0" t="n">
        <v>0</v>
      </c>
      <c r="H4663" s="0" t="n">
        <v>21</v>
      </c>
      <c r="I4663" s="0" t="n">
        <v>8</v>
      </c>
      <c r="J4663" s="0" t="n">
        <v>1032</v>
      </c>
      <c r="K4663" s="0" t="n">
        <v>49</v>
      </c>
      <c r="L4663" s="0" t="n">
        <v>-0.45</v>
      </c>
      <c r="M4663" s="0" t="n">
        <v>0.77442</v>
      </c>
      <c r="N4663" s="0" t="n">
        <v>-0.202600449324</v>
      </c>
      <c r="O4663" s="0" t="n">
        <v>-0.362214118242</v>
      </c>
      <c r="P4663" s="0" t="n">
        <v>-0.0585056221599014</v>
      </c>
      <c r="Q4663" s="0" t="n">
        <v>1.51896770065023</v>
      </c>
      <c r="R4663" s="0" t="n">
        <v>0.475719594487325</v>
      </c>
      <c r="S4663" s="0" t="n">
        <v>1.0387564087585</v>
      </c>
      <c r="T4663" s="0" t="n">
        <v>0.20610813925153</v>
      </c>
      <c r="U4663" s="0" t="n">
        <v>1.66276446514831</v>
      </c>
      <c r="V4663" s="0" t="n">
        <v>1.16324703155712</v>
      </c>
      <c r="W4663" s="0" t="n">
        <v>1.88669243782503</v>
      </c>
      <c r="X4663" s="0" t="n">
        <v>1.55654633704244</v>
      </c>
      <c r="Y4663" s="0" t="n">
        <v>2.0658124245838</v>
      </c>
      <c r="Z4663" s="0" t="n">
        <v>-0.247399550676</v>
      </c>
      <c r="AA4663" s="0" t="n">
        <v>1.136634118242</v>
      </c>
      <c r="AB4663" s="0" t="n">
        <v>0.144094827164099</v>
      </c>
      <c r="AC4663" s="0" t="n">
        <v>1.88118181889223</v>
      </c>
      <c r="AD4663" s="0" t="n">
        <v>0.678320043811325</v>
      </c>
      <c r="AE4663" s="0" t="n">
        <v>1.4009705270005</v>
      </c>
      <c r="AF4663" s="0" t="n">
        <v>0.40870858857553</v>
      </c>
      <c r="AG4663" s="0" t="n">
        <v>2.02497858339031</v>
      </c>
      <c r="AH4663" s="0" t="s">
        <v>50</v>
      </c>
      <c r="AI4663" s="0" t="n">
        <v>0</v>
      </c>
      <c r="AJ4663" s="0" t="n">
        <v>2</v>
      </c>
      <c r="AK4663" s="0" t="s">
        <v>40</v>
      </c>
      <c r="AL4663" s="0" t="n">
        <v>0</v>
      </c>
      <c r="AM4663" s="0" t="n">
        <v>1</v>
      </c>
    </row>
    <row r="4664" customFormat="false" ht="12.75" hidden="false" customHeight="false" outlineLevel="0" collapsed="false">
      <c r="A4664" s="0" t="n">
        <v>202102</v>
      </c>
      <c r="B4664" s="0" t="n">
        <v>-0.45</v>
      </c>
      <c r="C4664" s="0" t="n">
        <v>0.77442</v>
      </c>
      <c r="D4664" s="0" t="n">
        <v>-1.77265386818</v>
      </c>
      <c r="E4664" s="0" t="n">
        <v>-0.312567214581</v>
      </c>
      <c r="F4664" s="0" t="n">
        <v>0</v>
      </c>
      <c r="G4664" s="0" t="n">
        <v>0</v>
      </c>
      <c r="H4664" s="0" t="n">
        <v>3</v>
      </c>
      <c r="I4664" s="0" t="n">
        <v>8</v>
      </c>
      <c r="J4664" s="0" t="n">
        <v>888</v>
      </c>
      <c r="K4664" s="0" t="n">
        <v>31</v>
      </c>
      <c r="L4664" s="0" t="n">
        <v>-0.45</v>
      </c>
      <c r="M4664" s="0" t="n">
        <v>0.77442</v>
      </c>
      <c r="N4664" s="0" t="n">
        <v>-0.649899601936</v>
      </c>
      <c r="O4664" s="0" t="n">
        <v>1.04691445827</v>
      </c>
      <c r="P4664" s="0" t="n">
        <v>-0.0585056221599014</v>
      </c>
      <c r="Q4664" s="0" t="n">
        <v>1.51896770065023</v>
      </c>
      <c r="R4664" s="0" t="n">
        <v>0.475719594487325</v>
      </c>
      <c r="S4664" s="0" t="n">
        <v>1.0387564087585</v>
      </c>
      <c r="T4664" s="0" t="n">
        <v>0.20610813925153</v>
      </c>
      <c r="U4664" s="0" t="n">
        <v>1.66276446514831</v>
      </c>
      <c r="V4664" s="0" t="n">
        <v>0.337954258209646</v>
      </c>
      <c r="W4664" s="0" t="n">
        <v>0.756690889965713</v>
      </c>
      <c r="X4664" s="0" t="n">
        <v>1.12564875921778</v>
      </c>
      <c r="Y4664" s="0" t="n">
        <v>1.05452381857642</v>
      </c>
      <c r="Z4664" s="0" t="n">
        <v>0.199899601936</v>
      </c>
      <c r="AA4664" s="0" t="n">
        <v>-0.27249445827</v>
      </c>
      <c r="AB4664" s="0" t="n">
        <v>0.591393979776099</v>
      </c>
      <c r="AC4664" s="0" t="n">
        <v>0.472053242380232</v>
      </c>
      <c r="AD4664" s="0" t="n">
        <v>1.12561919642333</v>
      </c>
      <c r="AE4664" s="0" t="n">
        <v>-0.00815804951150212</v>
      </c>
      <c r="AF4664" s="0" t="n">
        <v>0.85600774118753</v>
      </c>
      <c r="AG4664" s="0" t="n">
        <v>0.615850006878307</v>
      </c>
      <c r="AH4664" s="0" t="s">
        <v>50</v>
      </c>
      <c r="AI4664" s="0" t="n">
        <v>0</v>
      </c>
      <c r="AJ4664" s="0" t="n">
        <v>1</v>
      </c>
      <c r="AK4664" s="0" t="s">
        <v>41</v>
      </c>
      <c r="AL4664" s="0" t="n">
        <v>0</v>
      </c>
      <c r="AM4664" s="0" t="n">
        <v>1</v>
      </c>
    </row>
    <row r="4665" customFormat="false" ht="12.75" hidden="false" customHeight="false" outlineLevel="0" collapsed="false">
      <c r="A4665" s="0" t="n">
        <v>202102</v>
      </c>
      <c r="B4665" s="0" t="n">
        <v>-0.45</v>
      </c>
      <c r="C4665" s="0" t="n">
        <v>0.77442</v>
      </c>
      <c r="D4665" s="0" t="n">
        <v>1.77265404267</v>
      </c>
      <c r="E4665" s="0" t="n">
        <v>-0.31256622502</v>
      </c>
      <c r="F4665" s="0" t="n">
        <v>0</v>
      </c>
      <c r="G4665" s="0" t="n">
        <v>0</v>
      </c>
      <c r="H4665" s="0" t="n">
        <v>20</v>
      </c>
      <c r="I4665" s="0" t="n">
        <v>7</v>
      </c>
      <c r="J4665" s="0" t="n">
        <v>1023</v>
      </c>
      <c r="K4665" s="0" t="n">
        <v>48</v>
      </c>
      <c r="L4665" s="0" t="n">
        <v>-0.45</v>
      </c>
      <c r="M4665" s="0" t="n">
        <v>0.77442</v>
      </c>
      <c r="N4665" s="0" t="n">
        <v>-0.244104012847</v>
      </c>
      <c r="O4665" s="0" t="n">
        <v>1.56710994244</v>
      </c>
      <c r="P4665" s="0" t="n">
        <v>-1.20085396938122</v>
      </c>
      <c r="Q4665" s="0" t="n">
        <v>1.57274258932969</v>
      </c>
      <c r="R4665" s="0" t="n">
        <v>-1.18283485336876</v>
      </c>
      <c r="S4665" s="0" t="n">
        <v>0.798059997927422</v>
      </c>
      <c r="T4665" s="0" t="n">
        <v>-1.37516170431908</v>
      </c>
      <c r="U4665" s="0" t="n">
        <v>1.48308512295361</v>
      </c>
      <c r="V4665" s="0" t="n">
        <v>0.818993591166157</v>
      </c>
      <c r="W4665" s="0" t="n">
        <v>0.956766536851707</v>
      </c>
      <c r="X4665" s="0" t="n">
        <v>1.2135293190119</v>
      </c>
      <c r="Y4665" s="0" t="n">
        <v>1.13417444501623</v>
      </c>
      <c r="Z4665" s="0" t="n">
        <v>-0.205895987153</v>
      </c>
      <c r="AA4665" s="0" t="n">
        <v>-0.79268994244</v>
      </c>
      <c r="AB4665" s="0" t="n">
        <v>-0.956749956534216</v>
      </c>
      <c r="AC4665" s="0" t="n">
        <v>0.00563264688969345</v>
      </c>
      <c r="AD4665" s="0" t="n">
        <v>-0.938730840521755</v>
      </c>
      <c r="AE4665" s="0" t="n">
        <v>-0.769049944512578</v>
      </c>
      <c r="AF4665" s="0" t="n">
        <v>-1.13105769147208</v>
      </c>
      <c r="AG4665" s="0" t="n">
        <v>-0.084024819486386</v>
      </c>
      <c r="AH4665" s="0" t="s">
        <v>50</v>
      </c>
      <c r="AI4665" s="0" t="n">
        <v>0</v>
      </c>
      <c r="AJ4665" s="0" t="n">
        <v>0</v>
      </c>
      <c r="AK4665" s="0" t="s">
        <v>41</v>
      </c>
      <c r="AL4665" s="0" t="n">
        <v>0</v>
      </c>
      <c r="AM4665" s="0" t="n">
        <v>0</v>
      </c>
    </row>
    <row r="4666" customFormat="false" ht="12.75" hidden="false" customHeight="false" outlineLevel="0" collapsed="false">
      <c r="A4666" s="0" t="n">
        <v>202102</v>
      </c>
      <c r="B4666" s="0" t="n">
        <v>-0.45</v>
      </c>
      <c r="C4666" s="0" t="n">
        <v>0.77442</v>
      </c>
      <c r="D4666" s="0" t="n">
        <v>-1.77265386818</v>
      </c>
      <c r="E4666" s="0" t="n">
        <v>-0.312567214581</v>
      </c>
      <c r="F4666" s="0" t="n">
        <v>0</v>
      </c>
      <c r="G4666" s="0" t="n">
        <v>0</v>
      </c>
      <c r="H4666" s="0" t="n">
        <v>20</v>
      </c>
      <c r="I4666" s="0" t="n">
        <v>8</v>
      </c>
      <c r="J4666" s="0" t="n">
        <v>1024</v>
      </c>
      <c r="K4666" s="0" t="n">
        <v>48</v>
      </c>
      <c r="L4666" s="0" t="n">
        <v>-0.45</v>
      </c>
      <c r="M4666" s="0" t="n">
        <v>0.77442</v>
      </c>
      <c r="N4666" s="0" t="n">
        <v>0.329334318638</v>
      </c>
      <c r="O4666" s="0" t="n">
        <v>1.48067486286</v>
      </c>
      <c r="P4666" s="0" t="n">
        <v>-0.0585056221599014</v>
      </c>
      <c r="Q4666" s="0" t="n">
        <v>1.51896770065023</v>
      </c>
      <c r="R4666" s="0" t="n">
        <v>0.475719594487325</v>
      </c>
      <c r="S4666" s="0" t="n">
        <v>1.0387564087585</v>
      </c>
      <c r="T4666" s="0" t="n">
        <v>0.20610813925153</v>
      </c>
      <c r="U4666" s="0" t="n">
        <v>1.66276446514831</v>
      </c>
      <c r="V4666" s="0" t="n">
        <v>1.05174042021801</v>
      </c>
      <c r="W4666" s="0" t="n">
        <v>0.389725751143222</v>
      </c>
      <c r="X4666" s="0" t="n">
        <v>0.465532564984389</v>
      </c>
      <c r="Y4666" s="0" t="n">
        <v>0.219866583517597</v>
      </c>
      <c r="Z4666" s="0" t="n">
        <v>-0.779334318638</v>
      </c>
      <c r="AA4666" s="0" t="n">
        <v>-0.70625486286</v>
      </c>
      <c r="AB4666" s="0" t="n">
        <v>-0.387839940797901</v>
      </c>
      <c r="AC4666" s="0" t="n">
        <v>0.0382928377902325</v>
      </c>
      <c r="AD4666" s="0" t="n">
        <v>0.146385275849325</v>
      </c>
      <c r="AE4666" s="0" t="n">
        <v>-0.441918454101502</v>
      </c>
      <c r="AF4666" s="0" t="n">
        <v>-0.12322617938647</v>
      </c>
      <c r="AG4666" s="0" t="n">
        <v>0.182089602288307</v>
      </c>
      <c r="AH4666" s="0" t="s">
        <v>50</v>
      </c>
      <c r="AI4666" s="0" t="n">
        <v>0</v>
      </c>
      <c r="AJ4666" s="0" t="n">
        <v>0</v>
      </c>
      <c r="AK4666" s="0" t="s">
        <v>41</v>
      </c>
      <c r="AL4666" s="0" t="n">
        <v>0</v>
      </c>
      <c r="AM4666" s="0" t="n">
        <v>0</v>
      </c>
    </row>
    <row r="4667" customFormat="false" ht="12.75" hidden="false" customHeight="false" outlineLevel="0" collapsed="false">
      <c r="A4667" s="0" t="n">
        <v>202102</v>
      </c>
      <c r="B4667" s="0" t="n">
        <v>-0.45</v>
      </c>
      <c r="C4667" s="0" t="n">
        <v>0.77442</v>
      </c>
      <c r="D4667" s="0" t="n">
        <v>-1.77265386818</v>
      </c>
      <c r="E4667" s="0" t="n">
        <v>-0.312567214581</v>
      </c>
      <c r="F4667" s="0" t="n">
        <v>0</v>
      </c>
      <c r="G4667" s="0" t="n">
        <v>0</v>
      </c>
      <c r="H4667" s="0" t="n">
        <v>18</v>
      </c>
      <c r="I4667" s="0" t="n">
        <v>8</v>
      </c>
      <c r="J4667" s="0" t="n">
        <v>1008</v>
      </c>
      <c r="K4667" s="0" t="n">
        <v>46</v>
      </c>
      <c r="L4667" s="0" t="n">
        <v>-0.45</v>
      </c>
      <c r="M4667" s="0" t="n">
        <v>0.77442</v>
      </c>
      <c r="N4667" s="0" t="n">
        <v>-0.359454780817</v>
      </c>
      <c r="O4667" s="0" t="n">
        <v>0.870239436626</v>
      </c>
      <c r="P4667" s="0" t="n">
        <v>-0.0585056221599014</v>
      </c>
      <c r="Q4667" s="0" t="n">
        <v>1.51896770065023</v>
      </c>
      <c r="R4667" s="0" t="n">
        <v>0.475719594487325</v>
      </c>
      <c r="S4667" s="0" t="n">
        <v>1.0387564087585</v>
      </c>
      <c r="T4667" s="0" t="n">
        <v>0.20610813925153</v>
      </c>
      <c r="U4667" s="0" t="n">
        <v>1.66276446514831</v>
      </c>
      <c r="V4667" s="0" t="n">
        <v>0.131832473815147</v>
      </c>
      <c r="W4667" s="0" t="n">
        <v>0.715135481318267</v>
      </c>
      <c r="X4667" s="0" t="n">
        <v>0.852005990038611</v>
      </c>
      <c r="Y4667" s="0" t="n">
        <v>0.973631006794015</v>
      </c>
      <c r="Z4667" s="0" t="n">
        <v>-0.090545219183</v>
      </c>
      <c r="AA4667" s="0" t="n">
        <v>-0.095819436626</v>
      </c>
      <c r="AB4667" s="0" t="n">
        <v>0.300949158657099</v>
      </c>
      <c r="AC4667" s="0" t="n">
        <v>0.648728264024232</v>
      </c>
      <c r="AD4667" s="0" t="n">
        <v>0.835174375304325</v>
      </c>
      <c r="AE4667" s="0" t="n">
        <v>0.168516972132498</v>
      </c>
      <c r="AF4667" s="0" t="n">
        <v>0.56556292006853</v>
      </c>
      <c r="AG4667" s="0" t="n">
        <v>0.792525028522307</v>
      </c>
      <c r="AH4667" s="0" t="s">
        <v>50</v>
      </c>
      <c r="AI4667" s="0" t="n">
        <v>0</v>
      </c>
      <c r="AJ4667" s="0" t="n">
        <v>1</v>
      </c>
      <c r="AK4667" s="0" t="s">
        <v>41</v>
      </c>
      <c r="AL4667" s="0" t="n">
        <v>0</v>
      </c>
      <c r="AM4667" s="0" t="n">
        <v>1</v>
      </c>
    </row>
    <row r="4668" customFormat="false" ht="12.75" hidden="false" customHeight="false" outlineLevel="0" collapsed="false">
      <c r="A4668" s="0" t="n">
        <v>202102</v>
      </c>
      <c r="B4668" s="0" t="n">
        <v>-0.45</v>
      </c>
      <c r="C4668" s="0" t="n">
        <v>0.77442</v>
      </c>
      <c r="D4668" s="0" t="n">
        <v>-1.77265404267</v>
      </c>
      <c r="E4668" s="0" t="n">
        <v>0.31256622502</v>
      </c>
      <c r="F4668" s="0" t="n">
        <v>0</v>
      </c>
      <c r="G4668" s="0" t="n">
        <v>0</v>
      </c>
      <c r="H4668" s="0" t="n">
        <v>1</v>
      </c>
      <c r="I4668" s="0" t="n">
        <v>6</v>
      </c>
      <c r="J4668" s="0" t="n">
        <v>870</v>
      </c>
      <c r="K4668" s="0" t="n">
        <v>29</v>
      </c>
      <c r="L4668" s="0" t="n">
        <v>-0.45</v>
      </c>
      <c r="M4668" s="0" t="n">
        <v>0.77442</v>
      </c>
      <c r="N4668" s="0" t="n">
        <v>0.981693267822</v>
      </c>
      <c r="O4668" s="0" t="n">
        <v>4.08373975754</v>
      </c>
      <c r="P4668" s="0" t="n">
        <v>0.0485309539560115</v>
      </c>
      <c r="Q4668" s="0" t="n">
        <v>1.34360937758824</v>
      </c>
      <c r="R4668" s="0" t="n">
        <v>0.588986789654428</v>
      </c>
      <c r="S4668" s="0" t="n">
        <v>0.767456240939852</v>
      </c>
      <c r="T4668" s="0" t="n">
        <v>0.397186482554955</v>
      </c>
      <c r="U4668" s="0" t="n">
        <v>1.45789295891865</v>
      </c>
      <c r="V4668" s="0" t="n">
        <v>3.60573749332525</v>
      </c>
      <c r="W4668" s="0" t="n">
        <v>2.89466861715712</v>
      </c>
      <c r="X4668" s="0" t="n">
        <v>3.33945425787937</v>
      </c>
      <c r="Y4668" s="0" t="n">
        <v>2.6901151633068</v>
      </c>
      <c r="Z4668" s="0" t="n">
        <v>-1.431693267822</v>
      </c>
      <c r="AA4668" s="0" t="n">
        <v>-3.30931975754</v>
      </c>
      <c r="AB4668" s="0" t="n">
        <v>-0.933162313865989</v>
      </c>
      <c r="AC4668" s="0" t="n">
        <v>-2.74013037995176</v>
      </c>
      <c r="AD4668" s="0" t="n">
        <v>-0.392706478167572</v>
      </c>
      <c r="AE4668" s="0" t="n">
        <v>-3.31628351660015</v>
      </c>
      <c r="AF4668" s="0" t="n">
        <v>-0.584506785267045</v>
      </c>
      <c r="AG4668" s="0" t="n">
        <v>-2.62584679862135</v>
      </c>
      <c r="AH4668" s="0" t="s">
        <v>50</v>
      </c>
      <c r="AI4668" s="0" t="n">
        <v>0</v>
      </c>
      <c r="AJ4668" s="0" t="n">
        <v>0</v>
      </c>
      <c r="AK4668" s="0" t="s">
        <v>40</v>
      </c>
      <c r="AL4668" s="0" t="n">
        <v>0</v>
      </c>
      <c r="AM4668" s="0" t="n">
        <v>0</v>
      </c>
    </row>
    <row r="4669" customFormat="false" ht="12.75" hidden="false" customHeight="false" outlineLevel="0" collapsed="false">
      <c r="A4669" s="0" t="n">
        <v>202102</v>
      </c>
      <c r="B4669" s="0" t="n">
        <v>-0.45</v>
      </c>
      <c r="C4669" s="0" t="n">
        <v>0.77442</v>
      </c>
      <c r="D4669" s="0" t="n">
        <v>1.77265404267</v>
      </c>
      <c r="E4669" s="0" t="n">
        <v>-0.31256622502</v>
      </c>
      <c r="F4669" s="0" t="n">
        <v>0</v>
      </c>
      <c r="G4669" s="0" t="n">
        <v>0</v>
      </c>
      <c r="H4669" s="0" t="n">
        <v>12</v>
      </c>
      <c r="I4669" s="0" t="n">
        <v>7</v>
      </c>
      <c r="J4669" s="0" t="n">
        <v>959</v>
      </c>
      <c r="K4669" s="0" t="n">
        <v>40</v>
      </c>
      <c r="L4669" s="0" t="n">
        <v>-0.45</v>
      </c>
      <c r="M4669" s="0" t="n">
        <v>0.77442</v>
      </c>
      <c r="N4669" s="0" t="n">
        <v>-1.08240389824</v>
      </c>
      <c r="O4669" s="0" t="n">
        <v>0.5166233778</v>
      </c>
      <c r="P4669" s="0" t="n">
        <v>-1.20085396938122</v>
      </c>
      <c r="Q4669" s="0" t="n">
        <v>1.57274258932969</v>
      </c>
      <c r="R4669" s="0" t="n">
        <v>-1.18283485336876</v>
      </c>
      <c r="S4669" s="0" t="n">
        <v>0.798059997927422</v>
      </c>
      <c r="T4669" s="0" t="n">
        <v>-1.37516170431908</v>
      </c>
      <c r="U4669" s="0" t="n">
        <v>1.48308512295361</v>
      </c>
      <c r="V4669" s="0" t="n">
        <v>0.682930295803955</v>
      </c>
      <c r="W4669" s="0" t="n">
        <v>1.06274089425196</v>
      </c>
      <c r="X4669" s="0" t="n">
        <v>0.29881925623497</v>
      </c>
      <c r="Y4669" s="0" t="n">
        <v>1.00982941027958</v>
      </c>
      <c r="Z4669" s="0" t="n">
        <v>0.63240389824</v>
      </c>
      <c r="AA4669" s="0" t="n">
        <v>0.2577966222</v>
      </c>
      <c r="AB4669" s="0" t="n">
        <v>-0.118450071141216</v>
      </c>
      <c r="AC4669" s="0" t="n">
        <v>1.05611921152969</v>
      </c>
      <c r="AD4669" s="0" t="n">
        <v>-0.100430955128755</v>
      </c>
      <c r="AE4669" s="0" t="n">
        <v>0.281436620127422</v>
      </c>
      <c r="AF4669" s="0" t="n">
        <v>-0.292757806079081</v>
      </c>
      <c r="AG4669" s="0" t="n">
        <v>0.966461745153614</v>
      </c>
      <c r="AH4669" s="0" t="s">
        <v>50</v>
      </c>
      <c r="AI4669" s="0" t="n">
        <v>0</v>
      </c>
      <c r="AJ4669" s="0" t="n">
        <v>0</v>
      </c>
      <c r="AK4669" s="0" t="s">
        <v>41</v>
      </c>
      <c r="AL4669" s="0" t="n">
        <v>0</v>
      </c>
      <c r="AM4669" s="0" t="n">
        <v>0</v>
      </c>
    </row>
    <row r="4670" customFormat="false" ht="12.75" hidden="false" customHeight="false" outlineLevel="0" collapsed="false">
      <c r="A4670" s="0" t="n">
        <v>202102</v>
      </c>
      <c r="B4670" s="0" t="n">
        <v>-0.45</v>
      </c>
      <c r="C4670" s="0" t="n">
        <v>0.77442</v>
      </c>
      <c r="D4670" s="0" t="n">
        <v>1.37887967467</v>
      </c>
      <c r="E4670" s="0" t="n">
        <v>1.15701808231</v>
      </c>
      <c r="F4670" s="0" t="n">
        <v>0</v>
      </c>
      <c r="G4670" s="0" t="n">
        <v>0</v>
      </c>
      <c r="H4670" s="0" t="n">
        <v>3</v>
      </c>
      <c r="I4670" s="0" t="n">
        <v>1</v>
      </c>
      <c r="J4670" s="0" t="n">
        <v>881</v>
      </c>
      <c r="K4670" s="0" t="n">
        <v>31</v>
      </c>
      <c r="L4670" s="0" t="n">
        <v>-0.45</v>
      </c>
      <c r="M4670" s="0" t="n">
        <v>0.77442</v>
      </c>
      <c r="N4670" s="0" t="n">
        <v>-0.693319439888</v>
      </c>
      <c r="O4670" s="0" t="n">
        <v>0.764397323132</v>
      </c>
      <c r="P4670" s="0" t="n">
        <v>-1.32194813456587</v>
      </c>
      <c r="Q4670" s="0" t="n">
        <v>0.917399907270299</v>
      </c>
      <c r="R4670" s="0" t="n">
        <v>-1.18987085469611</v>
      </c>
      <c r="S4670" s="0" t="n">
        <v>0.22414573474762</v>
      </c>
      <c r="T4670" s="0" t="n">
        <v>-1.5606310067738</v>
      </c>
      <c r="U4670" s="0" t="n">
        <v>0.785853827017658</v>
      </c>
      <c r="V4670" s="0" t="n">
        <v>0.243525776621306</v>
      </c>
      <c r="W4670" s="0" t="n">
        <v>0.646980545708599</v>
      </c>
      <c r="X4670" s="0" t="n">
        <v>0.733781361373932</v>
      </c>
      <c r="Y4670" s="0" t="n">
        <v>0.867576933541283</v>
      </c>
      <c r="Z4670" s="0" t="n">
        <v>0.243319439888</v>
      </c>
      <c r="AA4670" s="0" t="n">
        <v>0.010022676868</v>
      </c>
      <c r="AB4670" s="0" t="n">
        <v>-0.628628694677867</v>
      </c>
      <c r="AC4670" s="0" t="n">
        <v>0.153002584138299</v>
      </c>
      <c r="AD4670" s="0" t="n">
        <v>-0.49655141480811</v>
      </c>
      <c r="AE4670" s="0" t="n">
        <v>-0.54025158838438</v>
      </c>
      <c r="AF4670" s="0" t="n">
        <v>-0.867311566885799</v>
      </c>
      <c r="AG4670" s="0" t="n">
        <v>0.021456503885658</v>
      </c>
      <c r="AH4670" s="0" t="s">
        <v>50</v>
      </c>
      <c r="AI4670" s="0" t="n">
        <v>0</v>
      </c>
      <c r="AJ4670" s="0" t="n">
        <v>1</v>
      </c>
      <c r="AK4670" s="0" t="s">
        <v>41</v>
      </c>
      <c r="AL4670" s="0" t="n">
        <v>0</v>
      </c>
      <c r="AM4670" s="0" t="n">
        <v>1</v>
      </c>
    </row>
    <row r="4671" customFormat="false" ht="12.75" hidden="false" customHeight="false" outlineLevel="0" collapsed="false">
      <c r="A4671" s="0" t="n">
        <v>202102</v>
      </c>
      <c r="B4671" s="0" t="n">
        <v>-0.45</v>
      </c>
      <c r="C4671" s="0" t="n">
        <v>0.77442</v>
      </c>
      <c r="D4671" s="0" t="n">
        <v>-1.37887967467</v>
      </c>
      <c r="E4671" s="0" t="n">
        <v>-1.15701808231</v>
      </c>
      <c r="F4671" s="0" t="n">
        <v>0</v>
      </c>
      <c r="G4671" s="0" t="n">
        <v>0</v>
      </c>
      <c r="H4671" s="0" t="n">
        <v>3</v>
      </c>
      <c r="I4671" s="0" t="n">
        <v>4</v>
      </c>
      <c r="J4671" s="0" t="n">
        <v>884</v>
      </c>
      <c r="K4671" s="0" t="n">
        <v>31</v>
      </c>
      <c r="L4671" s="0" t="n">
        <v>-0.45</v>
      </c>
      <c r="M4671" s="0" t="n">
        <v>0.77442</v>
      </c>
      <c r="N4671" s="0" t="n">
        <v>-1.23011279106</v>
      </c>
      <c r="O4671" s="0" t="n">
        <v>0.726827144623</v>
      </c>
      <c r="P4671" s="0" t="n">
        <v>-0.352129364333026</v>
      </c>
      <c r="Q4671" s="0" t="n">
        <v>1.73409432325429</v>
      </c>
      <c r="R4671" s="0" t="n">
        <v>0.213512450963737</v>
      </c>
      <c r="S4671" s="0" t="n">
        <v>1.297014304501</v>
      </c>
      <c r="T4671" s="0" t="n">
        <v>-0.160929181363024</v>
      </c>
      <c r="U4671" s="0" t="n">
        <v>1.8619677138899</v>
      </c>
      <c r="V4671" s="0" t="n">
        <v>0.781563207078199</v>
      </c>
      <c r="W4671" s="0" t="n">
        <v>1.33620435067211</v>
      </c>
      <c r="X4671" s="0" t="n">
        <v>1.55214923145226</v>
      </c>
      <c r="Y4671" s="0" t="n">
        <v>1.55939017030384</v>
      </c>
      <c r="Z4671" s="0" t="n">
        <v>0.78011279106</v>
      </c>
      <c r="AA4671" s="0" t="n">
        <v>0.047592855377</v>
      </c>
      <c r="AB4671" s="0" t="n">
        <v>0.877983426726974</v>
      </c>
      <c r="AC4671" s="0" t="n">
        <v>1.00726717863129</v>
      </c>
      <c r="AD4671" s="0" t="n">
        <v>1.44362524202374</v>
      </c>
      <c r="AE4671" s="0" t="n">
        <v>0.570187159877995</v>
      </c>
      <c r="AF4671" s="0" t="n">
        <v>1.06918360969698</v>
      </c>
      <c r="AG4671" s="0" t="n">
        <v>1.1351405692669</v>
      </c>
      <c r="AH4671" s="0" t="s">
        <v>50</v>
      </c>
      <c r="AI4671" s="0" t="n">
        <v>0</v>
      </c>
      <c r="AJ4671" s="0" t="n">
        <v>1</v>
      </c>
      <c r="AK4671" s="0" t="s">
        <v>41</v>
      </c>
      <c r="AL4671" s="0" t="n">
        <v>0</v>
      </c>
      <c r="AM4671" s="0" t="n">
        <v>1</v>
      </c>
    </row>
    <row r="4672" customFormat="false" ht="12.75" hidden="false" customHeight="false" outlineLevel="0" collapsed="false">
      <c r="A4672" s="0" t="n">
        <v>202102</v>
      </c>
      <c r="B4672" s="0" t="n">
        <v>-0.45</v>
      </c>
      <c r="C4672" s="0" t="n">
        <v>0.77442</v>
      </c>
      <c r="D4672" s="0" t="n">
        <v>-1.77265386818</v>
      </c>
      <c r="E4672" s="0" t="n">
        <v>-0.312567214581</v>
      </c>
      <c r="F4672" s="0" t="n">
        <v>0</v>
      </c>
      <c r="G4672" s="0" t="n">
        <v>0</v>
      </c>
      <c r="H4672" s="0" t="n">
        <v>6</v>
      </c>
      <c r="I4672" s="0" t="n">
        <v>8</v>
      </c>
      <c r="J4672" s="0" t="n">
        <v>912</v>
      </c>
      <c r="K4672" s="0" t="n">
        <v>34</v>
      </c>
      <c r="L4672" s="0" t="n">
        <v>-0.45</v>
      </c>
      <c r="M4672" s="0" t="n">
        <v>0.77442</v>
      </c>
      <c r="N4672" s="0" t="n">
        <v>0.94520843029</v>
      </c>
      <c r="O4672" s="0" t="n">
        <v>2.33952474594</v>
      </c>
      <c r="P4672" s="0" t="n">
        <v>-0.0585056221599014</v>
      </c>
      <c r="Q4672" s="0" t="n">
        <v>1.51896770065023</v>
      </c>
      <c r="R4672" s="0" t="n">
        <v>0.475719594487325</v>
      </c>
      <c r="S4672" s="0" t="n">
        <v>1.0387564087585</v>
      </c>
      <c r="T4672" s="0" t="n">
        <v>0.20610813925153</v>
      </c>
      <c r="U4672" s="0" t="n">
        <v>1.66276446514831</v>
      </c>
      <c r="V4672" s="0" t="n">
        <v>2.09670203646493</v>
      </c>
      <c r="W4672" s="0" t="n">
        <v>1.29643964906203</v>
      </c>
      <c r="X4672" s="0" t="n">
        <v>1.38290203339112</v>
      </c>
      <c r="Y4672" s="0" t="n">
        <v>1.00213458071778</v>
      </c>
      <c r="Z4672" s="0" t="n">
        <v>-1.39520843029</v>
      </c>
      <c r="AA4672" s="0" t="n">
        <v>-1.56510474594</v>
      </c>
      <c r="AB4672" s="0" t="n">
        <v>-1.0037140524499</v>
      </c>
      <c r="AC4672" s="0" t="n">
        <v>-0.820557045289768</v>
      </c>
      <c r="AD4672" s="0" t="n">
        <v>-0.469488835802675</v>
      </c>
      <c r="AE4672" s="0" t="n">
        <v>-1.3007683371815</v>
      </c>
      <c r="AF4672" s="0" t="n">
        <v>-0.73910029103847</v>
      </c>
      <c r="AG4672" s="0" t="n">
        <v>-0.676760280791693</v>
      </c>
      <c r="AH4672" s="0" t="s">
        <v>50</v>
      </c>
      <c r="AI4672" s="0" t="n">
        <v>0</v>
      </c>
      <c r="AJ4672" s="0" t="n">
        <v>2</v>
      </c>
      <c r="AK4672" s="0" t="s">
        <v>40</v>
      </c>
      <c r="AL4672" s="0" t="n">
        <v>0</v>
      </c>
      <c r="AM4672" s="0" t="n">
        <v>1</v>
      </c>
    </row>
    <row r="4673" customFormat="false" ht="12.75" hidden="false" customHeight="false" outlineLevel="0" collapsed="false">
      <c r="A4673" s="0" t="n">
        <v>202102</v>
      </c>
      <c r="B4673" s="0" t="n">
        <v>-0.45</v>
      </c>
      <c r="C4673" s="0" t="n">
        <v>0.77442</v>
      </c>
      <c r="D4673" s="0" t="n">
        <v>1.37887967467</v>
      </c>
      <c r="E4673" s="0" t="n">
        <v>1.15701808231</v>
      </c>
      <c r="F4673" s="0" t="n">
        <v>0</v>
      </c>
      <c r="G4673" s="0" t="n">
        <v>0</v>
      </c>
      <c r="H4673" s="0" t="n">
        <v>12</v>
      </c>
      <c r="I4673" s="0" t="n">
        <v>1</v>
      </c>
      <c r="J4673" s="0" t="n">
        <v>953</v>
      </c>
      <c r="K4673" s="0" t="n">
        <v>40</v>
      </c>
      <c r="L4673" s="0" t="n">
        <v>-0.45</v>
      </c>
      <c r="M4673" s="0" t="n">
        <v>0.77442</v>
      </c>
      <c r="N4673" s="0" t="n">
        <v>1.05135142803</v>
      </c>
      <c r="O4673" s="0" t="n">
        <v>1.20269227028</v>
      </c>
      <c r="P4673" s="0" t="n">
        <v>-1.32194813456587</v>
      </c>
      <c r="Q4673" s="0" t="n">
        <v>0.917399907270299</v>
      </c>
      <c r="R4673" s="0" t="n">
        <v>-1.18987085469611</v>
      </c>
      <c r="S4673" s="0" t="n">
        <v>0.22414573474762</v>
      </c>
      <c r="T4673" s="0" t="n">
        <v>-1.5606310067738</v>
      </c>
      <c r="U4673" s="0" t="n">
        <v>0.785853827017658</v>
      </c>
      <c r="V4673" s="0" t="n">
        <v>1.56124093205966</v>
      </c>
      <c r="W4673" s="0" t="n">
        <v>2.39038543883814</v>
      </c>
      <c r="X4673" s="0" t="n">
        <v>2.44553279323555</v>
      </c>
      <c r="Y4673" s="0" t="n">
        <v>2.64503431499574</v>
      </c>
      <c r="Z4673" s="0" t="n">
        <v>-1.50135142803</v>
      </c>
      <c r="AA4673" s="0" t="n">
        <v>-0.42827227028</v>
      </c>
      <c r="AB4673" s="0" t="n">
        <v>-2.37329956259587</v>
      </c>
      <c r="AC4673" s="0" t="n">
        <v>-0.285292363009701</v>
      </c>
      <c r="AD4673" s="0" t="n">
        <v>-2.24122228272611</v>
      </c>
      <c r="AE4673" s="0" t="n">
        <v>-0.97854653553238</v>
      </c>
      <c r="AF4673" s="0" t="n">
        <v>-2.6119824348038</v>
      </c>
      <c r="AG4673" s="0" t="n">
        <v>-0.416838443262342</v>
      </c>
      <c r="AH4673" s="0" t="s">
        <v>50</v>
      </c>
      <c r="AI4673" s="0" t="n">
        <v>0</v>
      </c>
      <c r="AJ4673" s="0" t="n">
        <v>0</v>
      </c>
      <c r="AK4673" s="0" t="s">
        <v>41</v>
      </c>
      <c r="AL4673" s="0" t="n">
        <v>0</v>
      </c>
      <c r="AM4673" s="0" t="n">
        <v>0</v>
      </c>
    </row>
    <row r="4674" customFormat="false" ht="12.75" hidden="false" customHeight="false" outlineLevel="0" collapsed="false">
      <c r="A4674" s="0" t="n">
        <v>202102</v>
      </c>
      <c r="B4674" s="0" t="n">
        <v>-0.45</v>
      </c>
      <c r="C4674" s="0" t="n">
        <v>0.77442</v>
      </c>
      <c r="D4674" s="0" t="n">
        <v>1.37888032056</v>
      </c>
      <c r="E4674" s="0" t="n">
        <v>-1.15701731256</v>
      </c>
      <c r="F4674" s="0" t="n">
        <v>0</v>
      </c>
      <c r="G4674" s="0" t="n">
        <v>0</v>
      </c>
      <c r="H4674" s="0" t="n">
        <v>3</v>
      </c>
      <c r="I4674" s="0" t="n">
        <v>3</v>
      </c>
      <c r="J4674" s="0" t="n">
        <v>883</v>
      </c>
      <c r="K4674" s="0" t="n">
        <v>31</v>
      </c>
      <c r="L4674" s="0" t="n">
        <v>-0.45</v>
      </c>
      <c r="M4674" s="0" t="n">
        <v>0.77442</v>
      </c>
      <c r="N4674" s="0" t="n">
        <v>-0.0217481236905</v>
      </c>
      <c r="O4674" s="0" t="n">
        <v>0.159930080175</v>
      </c>
      <c r="P4674" s="0" t="n">
        <v>-0.893305853297724</v>
      </c>
      <c r="Q4674" s="0" t="n">
        <v>1.92843882810883</v>
      </c>
      <c r="R4674" s="0" t="n">
        <v>-1.01705861924364</v>
      </c>
      <c r="S4674" s="0" t="n">
        <v>1.09378539086149</v>
      </c>
      <c r="T4674" s="0" t="n">
        <v>-1.06296196732203</v>
      </c>
      <c r="U4674" s="0" t="n">
        <v>1.84710746314545</v>
      </c>
      <c r="V4674" s="0" t="n">
        <v>0.748997684328291</v>
      </c>
      <c r="W4674" s="0" t="n">
        <v>1.97160748313567</v>
      </c>
      <c r="X4674" s="0" t="n">
        <v>1.36481820176008</v>
      </c>
      <c r="Y4674" s="0" t="n">
        <v>1.98259773776149</v>
      </c>
      <c r="Z4674" s="0" t="n">
        <v>-0.4282518763095</v>
      </c>
      <c r="AA4674" s="0" t="n">
        <v>0.614489919825</v>
      </c>
      <c r="AB4674" s="0" t="n">
        <v>-0.871557729607224</v>
      </c>
      <c r="AC4674" s="0" t="n">
        <v>1.76850874793383</v>
      </c>
      <c r="AD4674" s="0" t="n">
        <v>-0.995310495553142</v>
      </c>
      <c r="AE4674" s="0" t="n">
        <v>0.933855310686492</v>
      </c>
      <c r="AF4674" s="0" t="n">
        <v>-1.04121384363153</v>
      </c>
      <c r="AG4674" s="0" t="n">
        <v>1.68717738297045</v>
      </c>
      <c r="AH4674" s="0" t="s">
        <v>50</v>
      </c>
      <c r="AI4674" s="0" t="n">
        <v>0</v>
      </c>
      <c r="AJ4674" s="0" t="n">
        <v>1</v>
      </c>
      <c r="AK4674" s="0" t="s">
        <v>41</v>
      </c>
      <c r="AL4674" s="0" t="n">
        <v>0</v>
      </c>
      <c r="AM4674" s="0" t="n">
        <v>1</v>
      </c>
    </row>
    <row r="4675" customFormat="false" ht="12.75" hidden="false" customHeight="false" outlineLevel="0" collapsed="false">
      <c r="A4675" s="0" t="n">
        <v>202102</v>
      </c>
      <c r="B4675" s="0" t="n">
        <v>-0.45</v>
      </c>
      <c r="C4675" s="0" t="n">
        <v>0.77442</v>
      </c>
      <c r="D4675" s="0" t="n">
        <v>1.77265386818</v>
      </c>
      <c r="E4675" s="0" t="n">
        <v>0.312567214581</v>
      </c>
      <c r="F4675" s="0" t="n">
        <v>0</v>
      </c>
      <c r="G4675" s="0" t="n">
        <v>0</v>
      </c>
      <c r="H4675" s="0" t="n">
        <v>6</v>
      </c>
      <c r="I4675" s="0" t="n">
        <v>5</v>
      </c>
      <c r="J4675" s="0" t="n">
        <v>909</v>
      </c>
      <c r="K4675" s="0" t="n">
        <v>34</v>
      </c>
      <c r="L4675" s="0" t="n">
        <v>-0.45</v>
      </c>
      <c r="M4675" s="0" t="n">
        <v>0.77442</v>
      </c>
      <c r="N4675" s="0" t="n">
        <v>-0.23455825448</v>
      </c>
      <c r="O4675" s="0" t="n">
        <v>-2.75721025467</v>
      </c>
      <c r="P4675" s="0" t="n">
        <v>-1.30838970114833</v>
      </c>
      <c r="Q4675" s="0" t="n">
        <v>1.30318649463089</v>
      </c>
      <c r="R4675" s="0" t="n">
        <v>-1.23014619182443</v>
      </c>
      <c r="S4675" s="0" t="n">
        <v>0.575983918516716</v>
      </c>
      <c r="T4675" s="0" t="n">
        <v>-1.50021145647433</v>
      </c>
      <c r="U4675" s="0" t="n">
        <v>1.20743274465801</v>
      </c>
      <c r="V4675" s="0" t="n">
        <v>3.53819550073384</v>
      </c>
      <c r="W4675" s="0" t="n">
        <v>4.19999234970577</v>
      </c>
      <c r="X4675" s="0" t="n">
        <v>3.47870360007167</v>
      </c>
      <c r="Y4675" s="0" t="n">
        <v>4.16176310472366</v>
      </c>
      <c r="Z4675" s="0" t="n">
        <v>-0.21544174552</v>
      </c>
      <c r="AA4675" s="0" t="n">
        <v>3.53163025467</v>
      </c>
      <c r="AB4675" s="0" t="n">
        <v>-1.07383144666833</v>
      </c>
      <c r="AC4675" s="0" t="n">
        <v>4.06039674930089</v>
      </c>
      <c r="AD4675" s="0" t="n">
        <v>-0.995587937344427</v>
      </c>
      <c r="AE4675" s="0" t="n">
        <v>3.33319417318672</v>
      </c>
      <c r="AF4675" s="0" t="n">
        <v>-1.26565320199433</v>
      </c>
      <c r="AG4675" s="0" t="n">
        <v>3.96464299932801</v>
      </c>
      <c r="AH4675" s="0" t="s">
        <v>50</v>
      </c>
      <c r="AI4675" s="0" t="n">
        <v>0</v>
      </c>
      <c r="AJ4675" s="0" t="n">
        <v>2</v>
      </c>
      <c r="AK4675" s="0" t="s">
        <v>40</v>
      </c>
      <c r="AL4675" s="0" t="n">
        <v>0</v>
      </c>
      <c r="AM4675" s="0" t="n">
        <v>1</v>
      </c>
    </row>
    <row r="4676" customFormat="false" ht="12.75" hidden="false" customHeight="false" outlineLevel="0" collapsed="false">
      <c r="A4676" s="0" t="n">
        <v>202102</v>
      </c>
      <c r="B4676" s="0" t="n">
        <v>-0.45</v>
      </c>
      <c r="C4676" s="0" t="n">
        <v>0.77442</v>
      </c>
      <c r="D4676" s="0" t="n">
        <v>-1.37887967467</v>
      </c>
      <c r="E4676" s="0" t="n">
        <v>-1.15701808231</v>
      </c>
      <c r="F4676" s="0" t="n">
        <v>0</v>
      </c>
      <c r="G4676" s="0" t="n">
        <v>0</v>
      </c>
      <c r="H4676" s="0" t="n">
        <v>18</v>
      </c>
      <c r="I4676" s="0" t="n">
        <v>4</v>
      </c>
      <c r="J4676" s="0" t="n">
        <v>1004</v>
      </c>
      <c r="K4676" s="0" t="n">
        <v>46</v>
      </c>
      <c r="L4676" s="0" t="n">
        <v>-0.45</v>
      </c>
      <c r="M4676" s="0" t="n">
        <v>0.77442</v>
      </c>
      <c r="N4676" s="0" t="n">
        <v>-0.970830619335</v>
      </c>
      <c r="O4676" s="0" t="n">
        <v>0.736742138863</v>
      </c>
      <c r="P4676" s="0" t="n">
        <v>-0.352129364333026</v>
      </c>
      <c r="Q4676" s="0" t="n">
        <v>1.73409432325429</v>
      </c>
      <c r="R4676" s="0" t="n">
        <v>0.213512450963737</v>
      </c>
      <c r="S4676" s="0" t="n">
        <v>1.297014304501</v>
      </c>
      <c r="T4676" s="0" t="n">
        <v>-0.160929181363024</v>
      </c>
      <c r="U4676" s="0" t="n">
        <v>1.8619677138899</v>
      </c>
      <c r="V4676" s="0" t="n">
        <v>0.52219168440022</v>
      </c>
      <c r="W4676" s="0" t="n">
        <v>1.17367057671695</v>
      </c>
      <c r="X4676" s="0" t="n">
        <v>1.3101806775225</v>
      </c>
      <c r="Y4676" s="0" t="n">
        <v>1.38638844986666</v>
      </c>
      <c r="Z4676" s="0" t="n">
        <v>0.520830619335</v>
      </c>
      <c r="AA4676" s="0" t="n">
        <v>0.037677861137</v>
      </c>
      <c r="AB4676" s="0" t="n">
        <v>0.618701255001974</v>
      </c>
      <c r="AC4676" s="0" t="n">
        <v>0.997352184391289</v>
      </c>
      <c r="AD4676" s="0" t="n">
        <v>1.18434307029874</v>
      </c>
      <c r="AE4676" s="0" t="n">
        <v>0.560272165637995</v>
      </c>
      <c r="AF4676" s="0" t="n">
        <v>0.809901437971976</v>
      </c>
      <c r="AG4676" s="0" t="n">
        <v>1.1252255750269</v>
      </c>
      <c r="AH4676" s="0" t="s">
        <v>50</v>
      </c>
      <c r="AI4676" s="0" t="n">
        <v>0</v>
      </c>
      <c r="AJ4676" s="0" t="n">
        <v>1</v>
      </c>
      <c r="AK4676" s="0" t="s">
        <v>41</v>
      </c>
      <c r="AL4676" s="0" t="n">
        <v>0</v>
      </c>
      <c r="AM4676" s="0" t="n">
        <v>1</v>
      </c>
    </row>
    <row r="4677" customFormat="false" ht="12.75" hidden="false" customHeight="false" outlineLevel="0" collapsed="false">
      <c r="A4677" s="0" t="n">
        <v>202102</v>
      </c>
      <c r="B4677" s="0" t="n">
        <v>-0.45</v>
      </c>
      <c r="C4677" s="0" t="n">
        <v>0.77442</v>
      </c>
      <c r="D4677" s="0" t="n">
        <v>1.37887967467</v>
      </c>
      <c r="E4677" s="0" t="n">
        <v>1.15701808231</v>
      </c>
      <c r="F4677" s="0" t="n">
        <v>0</v>
      </c>
      <c r="G4677" s="0" t="n">
        <v>0</v>
      </c>
      <c r="H4677" s="0" t="n">
        <v>25</v>
      </c>
      <c r="I4677" s="0" t="n">
        <v>1</v>
      </c>
      <c r="J4677" s="0" t="n">
        <v>1057</v>
      </c>
      <c r="K4677" s="0" t="n">
        <v>53</v>
      </c>
      <c r="L4677" s="0" t="n">
        <v>-0.45</v>
      </c>
      <c r="M4677" s="0" t="n">
        <v>0.77442</v>
      </c>
      <c r="N4677" s="0" t="n">
        <v>-0.936949014664</v>
      </c>
      <c r="O4677" s="0" t="n">
        <v>2.68418622017</v>
      </c>
      <c r="P4677" s="0" t="n">
        <v>-1.32194813456587</v>
      </c>
      <c r="Q4677" s="0" t="n">
        <v>0.917399907270299</v>
      </c>
      <c r="R4677" s="0" t="n">
        <v>-1.18987085469611</v>
      </c>
      <c r="S4677" s="0" t="n">
        <v>0.22414573474762</v>
      </c>
      <c r="T4677" s="0" t="n">
        <v>-1.5606310067738</v>
      </c>
      <c r="U4677" s="0" t="n">
        <v>0.785853827017658</v>
      </c>
      <c r="V4677" s="0" t="n">
        <v>1.97086944229816</v>
      </c>
      <c r="W4677" s="0" t="n">
        <v>1.80824727229849</v>
      </c>
      <c r="X4677" s="0" t="n">
        <v>2.47300801597617</v>
      </c>
      <c r="Y4677" s="0" t="n">
        <v>1.99816042953852</v>
      </c>
      <c r="Z4677" s="0" t="n">
        <v>0.486949014664</v>
      </c>
      <c r="AA4677" s="0" t="n">
        <v>-1.90976622017</v>
      </c>
      <c r="AB4677" s="0" t="n">
        <v>-0.384999119901867</v>
      </c>
      <c r="AC4677" s="0" t="n">
        <v>-1.7667863128997</v>
      </c>
      <c r="AD4677" s="0" t="n">
        <v>-0.25292184003211</v>
      </c>
      <c r="AE4677" s="0" t="n">
        <v>-2.46004048542238</v>
      </c>
      <c r="AF4677" s="0" t="n">
        <v>-0.623681992109799</v>
      </c>
      <c r="AG4677" s="0" t="n">
        <v>-1.89833239315234</v>
      </c>
      <c r="AH4677" s="0" t="s">
        <v>50</v>
      </c>
      <c r="AI4677" s="0" t="n">
        <v>0</v>
      </c>
      <c r="AJ4677" s="0" t="n">
        <v>1</v>
      </c>
      <c r="AK4677" s="0" t="s">
        <v>41</v>
      </c>
      <c r="AL4677" s="0" t="n">
        <v>0</v>
      </c>
      <c r="AM4677" s="0" t="n">
        <v>1</v>
      </c>
    </row>
    <row r="4678" customFormat="false" ht="12.75" hidden="false" customHeight="false" outlineLevel="0" collapsed="false">
      <c r="A4678" s="0" t="n">
        <v>202102</v>
      </c>
      <c r="B4678" s="0" t="n">
        <v>-0.45</v>
      </c>
      <c r="C4678" s="0" t="n">
        <v>0.77442</v>
      </c>
      <c r="D4678" s="0" t="n">
        <v>1.37888032056</v>
      </c>
      <c r="E4678" s="0" t="n">
        <v>-1.15701731256</v>
      </c>
      <c r="F4678" s="0" t="n">
        <v>0</v>
      </c>
      <c r="G4678" s="0" t="n">
        <v>0</v>
      </c>
      <c r="H4678" s="0" t="n">
        <v>18</v>
      </c>
      <c r="I4678" s="0" t="n">
        <v>3</v>
      </c>
      <c r="J4678" s="0" t="n">
        <v>1003</v>
      </c>
      <c r="K4678" s="0" t="n">
        <v>46</v>
      </c>
      <c r="L4678" s="0" t="n">
        <v>-0.45</v>
      </c>
      <c r="M4678" s="0" t="n">
        <v>0.77442</v>
      </c>
      <c r="N4678" s="0" t="n">
        <v>-0.483127117157</v>
      </c>
      <c r="O4678" s="0" t="n">
        <v>0.596845686436</v>
      </c>
      <c r="P4678" s="0" t="n">
        <v>-0.893305853297724</v>
      </c>
      <c r="Q4678" s="0" t="n">
        <v>1.92843882810883</v>
      </c>
      <c r="R4678" s="0" t="n">
        <v>-1.01705861924364</v>
      </c>
      <c r="S4678" s="0" t="n">
        <v>1.09378539086149</v>
      </c>
      <c r="T4678" s="0" t="n">
        <v>-1.06296196732203</v>
      </c>
      <c r="U4678" s="0" t="n">
        <v>1.84710746314545</v>
      </c>
      <c r="V4678" s="0" t="n">
        <v>0.180637877337117</v>
      </c>
      <c r="W4678" s="0" t="n">
        <v>1.39333660345665</v>
      </c>
      <c r="X4678" s="0" t="n">
        <v>0.729405181469801</v>
      </c>
      <c r="Y4678" s="0" t="n">
        <v>1.37817377850784</v>
      </c>
      <c r="Z4678" s="0" t="n">
        <v>0.033127117157</v>
      </c>
      <c r="AA4678" s="0" t="n">
        <v>0.177574313564</v>
      </c>
      <c r="AB4678" s="0" t="n">
        <v>-0.410178736140724</v>
      </c>
      <c r="AC4678" s="0" t="n">
        <v>1.33159314167283</v>
      </c>
      <c r="AD4678" s="0" t="n">
        <v>-0.533931502086642</v>
      </c>
      <c r="AE4678" s="0" t="n">
        <v>0.496939704425492</v>
      </c>
      <c r="AF4678" s="0" t="n">
        <v>-0.579834850165025</v>
      </c>
      <c r="AG4678" s="0" t="n">
        <v>1.25026177670945</v>
      </c>
      <c r="AH4678" s="0" t="s">
        <v>50</v>
      </c>
      <c r="AI4678" s="0" t="n">
        <v>0</v>
      </c>
      <c r="AJ4678" s="0" t="n">
        <v>1</v>
      </c>
      <c r="AK4678" s="0" t="s">
        <v>41</v>
      </c>
      <c r="AL4678" s="0" t="n">
        <v>0</v>
      </c>
      <c r="AM4678" s="0" t="n">
        <v>1</v>
      </c>
    </row>
    <row r="4679" customFormat="false" ht="12.75" hidden="false" customHeight="false" outlineLevel="0" collapsed="false">
      <c r="A4679" s="0" t="n">
        <v>202102</v>
      </c>
      <c r="B4679" s="0" t="n">
        <v>-0.45</v>
      </c>
      <c r="C4679" s="0" t="n">
        <v>0.77442</v>
      </c>
      <c r="D4679" s="0" t="n">
        <v>-1.77265404267</v>
      </c>
      <c r="E4679" s="0" t="n">
        <v>0.31256622502</v>
      </c>
      <c r="F4679" s="0" t="n">
        <v>0</v>
      </c>
      <c r="G4679" s="0" t="n">
        <v>0</v>
      </c>
      <c r="H4679" s="0" t="n">
        <v>20</v>
      </c>
      <c r="I4679" s="0" t="n">
        <v>6</v>
      </c>
      <c r="J4679" s="0" t="n">
        <v>1022</v>
      </c>
      <c r="K4679" s="0" t="n">
        <v>48</v>
      </c>
      <c r="L4679" s="0" t="n">
        <v>-0.45</v>
      </c>
      <c r="M4679" s="0" t="n">
        <v>0.77442</v>
      </c>
      <c r="N4679" s="0" t="n">
        <v>-0.318826347589</v>
      </c>
      <c r="O4679" s="0" t="n">
        <v>1.58351433277</v>
      </c>
      <c r="P4679" s="0" t="n">
        <v>0.0485309539560115</v>
      </c>
      <c r="Q4679" s="0" t="n">
        <v>1.34360937758824</v>
      </c>
      <c r="R4679" s="0" t="n">
        <v>0.588986789654428</v>
      </c>
      <c r="S4679" s="0" t="n">
        <v>0.767456240939852</v>
      </c>
      <c r="T4679" s="0" t="n">
        <v>0.397186482554955</v>
      </c>
      <c r="U4679" s="0" t="n">
        <v>1.45789295891865</v>
      </c>
      <c r="V4679" s="0" t="n">
        <v>0.819658566970036</v>
      </c>
      <c r="W4679" s="0" t="n">
        <v>0.438754799995616</v>
      </c>
      <c r="X4679" s="0" t="n">
        <v>1.22068648775729</v>
      </c>
      <c r="Y4679" s="0" t="n">
        <v>0.726949174632626</v>
      </c>
      <c r="Z4679" s="0" t="n">
        <v>-0.131173652411</v>
      </c>
      <c r="AA4679" s="0" t="n">
        <v>-0.80909433277</v>
      </c>
      <c r="AB4679" s="0" t="n">
        <v>0.367357301545012</v>
      </c>
      <c r="AC4679" s="0" t="n">
        <v>-0.239904955181757</v>
      </c>
      <c r="AD4679" s="0" t="n">
        <v>0.907813137243428</v>
      </c>
      <c r="AE4679" s="0" t="n">
        <v>-0.816058091830149</v>
      </c>
      <c r="AF4679" s="0" t="n">
        <v>0.716012830143955</v>
      </c>
      <c r="AG4679" s="0" t="n">
        <v>-0.125621373851347</v>
      </c>
      <c r="AH4679" s="0" t="s">
        <v>50</v>
      </c>
      <c r="AI4679" s="0" t="n">
        <v>0</v>
      </c>
      <c r="AJ4679" s="0" t="n">
        <v>0</v>
      </c>
      <c r="AK4679" s="0" t="s">
        <v>41</v>
      </c>
      <c r="AL4679" s="0" t="n">
        <v>0</v>
      </c>
      <c r="AM4679" s="0" t="n">
        <v>0</v>
      </c>
    </row>
    <row r="4680" customFormat="false" ht="12.75" hidden="false" customHeight="false" outlineLevel="0" collapsed="false">
      <c r="A4680" s="0" t="n">
        <v>202102</v>
      </c>
      <c r="B4680" s="0" t="n">
        <v>-0.45</v>
      </c>
      <c r="C4680" s="0" t="n">
        <v>0.77442</v>
      </c>
      <c r="D4680" s="0" t="n">
        <v>-1.37888032056</v>
      </c>
      <c r="E4680" s="0" t="n">
        <v>1.15701731256</v>
      </c>
      <c r="F4680" s="0" t="n">
        <v>0</v>
      </c>
      <c r="G4680" s="0" t="n">
        <v>0</v>
      </c>
      <c r="H4680" s="0" t="n">
        <v>1</v>
      </c>
      <c r="I4680" s="0" t="n">
        <v>2</v>
      </c>
      <c r="J4680" s="0" t="n">
        <v>866</v>
      </c>
      <c r="K4680" s="0" t="n">
        <v>29</v>
      </c>
      <c r="L4680" s="0" t="n">
        <v>-0.45</v>
      </c>
      <c r="M4680" s="0" t="n">
        <v>0.77442</v>
      </c>
      <c r="N4680" s="0" t="n">
        <v>0.000973169691861</v>
      </c>
      <c r="O4680" s="0" t="n">
        <v>0.663892090321</v>
      </c>
      <c r="P4680" s="0" t="n">
        <v>0.0745232246825056</v>
      </c>
      <c r="Q4680" s="0" t="n">
        <v>1.09853195700006</v>
      </c>
      <c r="R4680" s="0" t="n">
        <v>0.496504131397109</v>
      </c>
      <c r="S4680" s="0" t="n">
        <v>0.154471641190842</v>
      </c>
      <c r="T4680" s="0" t="n">
        <v>0.542837573640113</v>
      </c>
      <c r="U4680" s="0" t="n">
        <v>0.933422209864145</v>
      </c>
      <c r="V4680" s="0" t="n">
        <v>0.464320168202861</v>
      </c>
      <c r="W4680" s="0" t="n">
        <v>0.440819038037054</v>
      </c>
      <c r="X4680" s="0" t="n">
        <v>0.710675824831899</v>
      </c>
      <c r="Y4680" s="0" t="n">
        <v>0.60519708988654</v>
      </c>
      <c r="Z4680" s="0" t="n">
        <v>-0.450973169691861</v>
      </c>
      <c r="AA4680" s="0" t="n">
        <v>0.110527909679</v>
      </c>
      <c r="AB4680" s="0" t="n">
        <v>0.0735500549906446</v>
      </c>
      <c r="AC4680" s="0" t="n">
        <v>0.434639866679055</v>
      </c>
      <c r="AD4680" s="0" t="n">
        <v>0.495530961705248</v>
      </c>
      <c r="AE4680" s="0" t="n">
        <v>-0.509420449130158</v>
      </c>
      <c r="AF4680" s="0" t="n">
        <v>0.541864403948252</v>
      </c>
      <c r="AG4680" s="0" t="n">
        <v>0.269530119543145</v>
      </c>
      <c r="AH4680" s="0" t="s">
        <v>50</v>
      </c>
      <c r="AI4680" s="0" t="n">
        <v>0</v>
      </c>
      <c r="AJ4680" s="0" t="n">
        <v>0</v>
      </c>
      <c r="AK4680" s="0" t="s">
        <v>40</v>
      </c>
      <c r="AL4680" s="0" t="n">
        <v>0</v>
      </c>
      <c r="AM4680" s="0" t="n">
        <v>0</v>
      </c>
    </row>
    <row r="4681" customFormat="false" ht="12.75" hidden="false" customHeight="false" outlineLevel="0" collapsed="false">
      <c r="A4681" s="0" t="n">
        <v>202102</v>
      </c>
      <c r="B4681" s="0" t="n">
        <v>-0.45</v>
      </c>
      <c r="C4681" s="0" t="n">
        <v>0.77442</v>
      </c>
      <c r="D4681" s="0" t="n">
        <v>-1.37888032056</v>
      </c>
      <c r="E4681" s="0" t="n">
        <v>1.15701731256</v>
      </c>
      <c r="F4681" s="0" t="n">
        <v>0</v>
      </c>
      <c r="G4681" s="0" t="n">
        <v>0</v>
      </c>
      <c r="H4681" s="0" t="n">
        <v>12</v>
      </c>
      <c r="I4681" s="0" t="n">
        <v>2</v>
      </c>
      <c r="J4681" s="0" t="n">
        <v>954</v>
      </c>
      <c r="K4681" s="0" t="n">
        <v>40</v>
      </c>
      <c r="L4681" s="0" t="n">
        <v>-0.45</v>
      </c>
      <c r="M4681" s="0" t="n">
        <v>0.77442</v>
      </c>
      <c r="N4681" s="0" t="n">
        <v>-1.69696581364</v>
      </c>
      <c r="O4681" s="0" t="n">
        <v>0.314500719309</v>
      </c>
      <c r="P4681" s="0" t="n">
        <v>0.0745232246825056</v>
      </c>
      <c r="Q4681" s="0" t="n">
        <v>1.09853195700006</v>
      </c>
      <c r="R4681" s="0" t="n">
        <v>0.496504131397109</v>
      </c>
      <c r="S4681" s="0" t="n">
        <v>0.154471641190842</v>
      </c>
      <c r="T4681" s="0" t="n">
        <v>0.542837573640113</v>
      </c>
      <c r="U4681" s="0" t="n">
        <v>0.933422209864145</v>
      </c>
      <c r="V4681" s="0" t="n">
        <v>1.32907843453206</v>
      </c>
      <c r="W4681" s="0" t="n">
        <v>1.93723472882668</v>
      </c>
      <c r="X4681" s="0" t="n">
        <v>2.19929982167608</v>
      </c>
      <c r="Y4681" s="0" t="n">
        <v>2.32374332169938</v>
      </c>
      <c r="Z4681" s="0" t="n">
        <v>1.24696581364</v>
      </c>
      <c r="AA4681" s="0" t="n">
        <v>0.459919280691</v>
      </c>
      <c r="AB4681" s="0" t="n">
        <v>1.77148903832251</v>
      </c>
      <c r="AC4681" s="0" t="n">
        <v>0.784031237691055</v>
      </c>
      <c r="AD4681" s="0" t="n">
        <v>2.19346994503711</v>
      </c>
      <c r="AE4681" s="0" t="n">
        <v>-0.160029078118158</v>
      </c>
      <c r="AF4681" s="0" t="n">
        <v>2.23980338728011</v>
      </c>
      <c r="AG4681" s="0" t="n">
        <v>0.618921490555145</v>
      </c>
      <c r="AH4681" s="0" t="s">
        <v>50</v>
      </c>
      <c r="AI4681" s="0" t="n">
        <v>0</v>
      </c>
      <c r="AJ4681" s="0" t="n">
        <v>0</v>
      </c>
      <c r="AK4681" s="0" t="s">
        <v>41</v>
      </c>
      <c r="AL4681" s="0" t="n">
        <v>0</v>
      </c>
      <c r="AM4681" s="0" t="n">
        <v>0</v>
      </c>
    </row>
    <row r="4682" customFormat="false" ht="12.75" hidden="false" customHeight="false" outlineLevel="0" collapsed="false">
      <c r="A4682" s="0" t="n">
        <v>202102</v>
      </c>
      <c r="B4682" s="0" t="n">
        <v>-0.45</v>
      </c>
      <c r="C4682" s="0" t="n">
        <v>0.77442</v>
      </c>
      <c r="D4682" s="0" t="n">
        <v>1.77265404267</v>
      </c>
      <c r="E4682" s="0" t="n">
        <v>-0.31256622502</v>
      </c>
      <c r="F4682" s="0" t="n">
        <v>0</v>
      </c>
      <c r="G4682" s="0" t="n">
        <v>0</v>
      </c>
      <c r="H4682" s="0" t="n">
        <v>1</v>
      </c>
      <c r="I4682" s="0" t="n">
        <v>7</v>
      </c>
      <c r="J4682" s="0" t="n">
        <v>871</v>
      </c>
      <c r="K4682" s="0" t="n">
        <v>29</v>
      </c>
      <c r="L4682" s="0" t="n">
        <v>-0.45</v>
      </c>
      <c r="M4682" s="0" t="n">
        <v>0.77442</v>
      </c>
      <c r="N4682" s="0" t="n">
        <v>-1.31225192547</v>
      </c>
      <c r="O4682" s="0" t="n">
        <v>-0.788385570049</v>
      </c>
      <c r="P4682" s="0" t="n">
        <v>-1.20085396938122</v>
      </c>
      <c r="Q4682" s="0" t="n">
        <v>1.57274258932969</v>
      </c>
      <c r="R4682" s="0" t="n">
        <v>-1.18283485336876</v>
      </c>
      <c r="S4682" s="0" t="n">
        <v>0.798059997927422</v>
      </c>
      <c r="T4682" s="0" t="n">
        <v>-1.37516170431908</v>
      </c>
      <c r="U4682" s="0" t="n">
        <v>1.48308512295361</v>
      </c>
      <c r="V4682" s="0" t="n">
        <v>1.78489205072825</v>
      </c>
      <c r="W4682" s="0" t="n">
        <v>2.36375457474582</v>
      </c>
      <c r="X4682" s="0" t="n">
        <v>1.59171552694044</v>
      </c>
      <c r="Y4682" s="0" t="n">
        <v>2.27234168853291</v>
      </c>
      <c r="Z4682" s="0" t="n">
        <v>0.86225192547</v>
      </c>
      <c r="AA4682" s="0" t="n">
        <v>1.562805570049</v>
      </c>
      <c r="AB4682" s="0" t="n">
        <v>0.111397956088784</v>
      </c>
      <c r="AC4682" s="0" t="n">
        <v>2.36112815937869</v>
      </c>
      <c r="AD4682" s="0" t="n">
        <v>0.129417072101245</v>
      </c>
      <c r="AE4682" s="0" t="n">
        <v>1.58644556797642</v>
      </c>
      <c r="AF4682" s="0" t="n">
        <v>-0.0629097788490804</v>
      </c>
      <c r="AG4682" s="0" t="n">
        <v>2.27147069300261</v>
      </c>
      <c r="AH4682" s="0" t="s">
        <v>50</v>
      </c>
      <c r="AI4682" s="0" t="n">
        <v>0</v>
      </c>
      <c r="AJ4682" s="0" t="n">
        <v>0</v>
      </c>
      <c r="AK4682" s="0" t="s">
        <v>40</v>
      </c>
      <c r="AL4682" s="0" t="n">
        <v>0</v>
      </c>
      <c r="AM4682" s="0" t="n">
        <v>0</v>
      </c>
    </row>
    <row r="4683" customFormat="false" ht="12.75" hidden="false" customHeight="false" outlineLevel="0" collapsed="false">
      <c r="A4683" s="0" t="n">
        <v>202102</v>
      </c>
      <c r="B4683" s="0" t="n">
        <v>-0.45</v>
      </c>
      <c r="C4683" s="0" t="n">
        <v>0.77442</v>
      </c>
      <c r="D4683" s="0" t="n">
        <v>1.37888032056</v>
      </c>
      <c r="E4683" s="0" t="n">
        <v>-1.15701731256</v>
      </c>
      <c r="F4683" s="0" t="n">
        <v>0</v>
      </c>
      <c r="G4683" s="0" t="n">
        <v>0</v>
      </c>
      <c r="H4683" s="0" t="n">
        <v>12</v>
      </c>
      <c r="I4683" s="0" t="n">
        <v>3</v>
      </c>
      <c r="J4683" s="0" t="n">
        <v>955</v>
      </c>
      <c r="K4683" s="0" t="n">
        <v>40</v>
      </c>
      <c r="L4683" s="0" t="n">
        <v>-0.45</v>
      </c>
      <c r="M4683" s="0" t="n">
        <v>0.77442</v>
      </c>
      <c r="N4683" s="0" t="n">
        <v>-0.335281282663</v>
      </c>
      <c r="O4683" s="0" t="n">
        <v>0.447049856186</v>
      </c>
      <c r="P4683" s="0" t="n">
        <v>-0.893305853297724</v>
      </c>
      <c r="Q4683" s="0" t="n">
        <v>1.92843882810883</v>
      </c>
      <c r="R4683" s="0" t="n">
        <v>-1.01705861924364</v>
      </c>
      <c r="S4683" s="0" t="n">
        <v>1.09378539086149</v>
      </c>
      <c r="T4683" s="0" t="n">
        <v>-1.06296196732203</v>
      </c>
      <c r="U4683" s="0" t="n">
        <v>1.84710746314545</v>
      </c>
      <c r="V4683" s="0" t="n">
        <v>0.346888447729592</v>
      </c>
      <c r="W4683" s="0" t="n">
        <v>1.58300496132092</v>
      </c>
      <c r="X4683" s="0" t="n">
        <v>0.939727188330203</v>
      </c>
      <c r="Y4683" s="0" t="n">
        <v>1.57787213728833</v>
      </c>
      <c r="Z4683" s="0" t="n">
        <v>-0.114718717337</v>
      </c>
      <c r="AA4683" s="0" t="n">
        <v>0.327370143814</v>
      </c>
      <c r="AB4683" s="0" t="n">
        <v>-0.558024570634724</v>
      </c>
      <c r="AC4683" s="0" t="n">
        <v>1.48138897192283</v>
      </c>
      <c r="AD4683" s="0" t="n">
        <v>-0.681777336580642</v>
      </c>
      <c r="AE4683" s="0" t="n">
        <v>0.646735534675492</v>
      </c>
      <c r="AF4683" s="0" t="n">
        <v>-0.727680684659025</v>
      </c>
      <c r="AG4683" s="0" t="n">
        <v>1.40005760695945</v>
      </c>
      <c r="AH4683" s="0" t="s">
        <v>50</v>
      </c>
      <c r="AI4683" s="0" t="n">
        <v>0</v>
      </c>
      <c r="AJ4683" s="0" t="n">
        <v>0</v>
      </c>
      <c r="AK4683" s="0" t="s">
        <v>41</v>
      </c>
      <c r="AL4683" s="0" t="n">
        <v>0</v>
      </c>
      <c r="AM4683" s="0" t="n">
        <v>0</v>
      </c>
    </row>
    <row r="4684" customFormat="false" ht="12.75" hidden="false" customHeight="false" outlineLevel="0" collapsed="false">
      <c r="A4684" s="0" t="n">
        <v>202102</v>
      </c>
      <c r="B4684" s="0" t="n">
        <v>-0.45</v>
      </c>
      <c r="C4684" s="0" t="n">
        <v>0.77442</v>
      </c>
      <c r="D4684" s="0" t="n">
        <v>-1.37887967467</v>
      </c>
      <c r="E4684" s="0" t="n">
        <v>-1.15701808231</v>
      </c>
      <c r="F4684" s="0" t="n">
        <v>0</v>
      </c>
      <c r="G4684" s="0" t="n">
        <v>0</v>
      </c>
      <c r="H4684" s="0" t="n">
        <v>21</v>
      </c>
      <c r="I4684" s="0" t="n">
        <v>4</v>
      </c>
      <c r="J4684" s="0" t="n">
        <v>1028</v>
      </c>
      <c r="K4684" s="0" t="n">
        <v>49</v>
      </c>
      <c r="L4684" s="0" t="n">
        <v>-0.45</v>
      </c>
      <c r="M4684" s="0" t="n">
        <v>0.77442</v>
      </c>
      <c r="N4684" s="0" t="n">
        <v>0.0984804928303</v>
      </c>
      <c r="O4684" s="0" t="n">
        <v>0.568026185036</v>
      </c>
      <c r="P4684" s="0" t="n">
        <v>-0.352129364333026</v>
      </c>
      <c r="Q4684" s="0" t="n">
        <v>1.73409432325429</v>
      </c>
      <c r="R4684" s="0" t="n">
        <v>0.213512450963737</v>
      </c>
      <c r="S4684" s="0" t="n">
        <v>1.297014304501</v>
      </c>
      <c r="T4684" s="0" t="n">
        <v>-0.160929181363024</v>
      </c>
      <c r="U4684" s="0" t="n">
        <v>1.8619677138899</v>
      </c>
      <c r="V4684" s="0" t="n">
        <v>0.58602837633579</v>
      </c>
      <c r="W4684" s="0" t="n">
        <v>1.25010565407113</v>
      </c>
      <c r="X4684" s="0" t="n">
        <v>0.73800815016714</v>
      </c>
      <c r="Y4684" s="0" t="n">
        <v>1.31968862204607</v>
      </c>
      <c r="Z4684" s="0" t="n">
        <v>-0.5484804928303</v>
      </c>
      <c r="AA4684" s="0" t="n">
        <v>0.206393814964</v>
      </c>
      <c r="AB4684" s="0" t="n">
        <v>-0.450609857163326</v>
      </c>
      <c r="AC4684" s="0" t="n">
        <v>1.16606813821829</v>
      </c>
      <c r="AD4684" s="0" t="n">
        <v>0.115031958133437</v>
      </c>
      <c r="AE4684" s="0" t="n">
        <v>0.728988119464995</v>
      </c>
      <c r="AF4684" s="0" t="n">
        <v>-0.259409674193324</v>
      </c>
      <c r="AG4684" s="0" t="n">
        <v>1.2939415288539</v>
      </c>
      <c r="AH4684" s="0" t="s">
        <v>50</v>
      </c>
      <c r="AI4684" s="0" t="n">
        <v>0</v>
      </c>
      <c r="AJ4684" s="0" t="n">
        <v>2</v>
      </c>
      <c r="AK4684" s="0" t="s">
        <v>40</v>
      </c>
      <c r="AL4684" s="0" t="n">
        <v>0</v>
      </c>
      <c r="AM4684" s="0" t="n">
        <v>1</v>
      </c>
    </row>
    <row r="4685" customFormat="false" ht="12.75" hidden="false" customHeight="false" outlineLevel="0" collapsed="false">
      <c r="A4685" s="0" t="n">
        <v>202102</v>
      </c>
      <c r="B4685" s="0" t="n">
        <v>-0.45</v>
      </c>
      <c r="C4685" s="0" t="n">
        <v>0.77442</v>
      </c>
      <c r="D4685" s="0" t="n">
        <v>-1.37888032056</v>
      </c>
      <c r="E4685" s="0" t="n">
        <v>1.15701731256</v>
      </c>
      <c r="F4685" s="0" t="n">
        <v>0</v>
      </c>
      <c r="G4685" s="0" t="n">
        <v>0</v>
      </c>
      <c r="H4685" s="0" t="n">
        <v>21</v>
      </c>
      <c r="I4685" s="0" t="n">
        <v>2</v>
      </c>
      <c r="J4685" s="0" t="n">
        <v>1026</v>
      </c>
      <c r="K4685" s="0" t="n">
        <v>49</v>
      </c>
      <c r="L4685" s="0" t="n">
        <v>-0.45</v>
      </c>
      <c r="M4685" s="0" t="n">
        <v>0.77442</v>
      </c>
      <c r="N4685" s="0" t="n">
        <v>-0.370638281107</v>
      </c>
      <c r="O4685" s="0" t="n">
        <v>0.238689541817</v>
      </c>
      <c r="P4685" s="0" t="n">
        <v>0.0745232246825056</v>
      </c>
      <c r="Q4685" s="0" t="n">
        <v>1.09853195700006</v>
      </c>
      <c r="R4685" s="0" t="n">
        <v>0.496504131397109</v>
      </c>
      <c r="S4685" s="0" t="n">
        <v>0.154471641190842</v>
      </c>
      <c r="T4685" s="0" t="n">
        <v>0.542837573640113</v>
      </c>
      <c r="U4685" s="0" t="n">
        <v>0.933422209864145</v>
      </c>
      <c r="V4685" s="0" t="n">
        <v>0.541576777798512</v>
      </c>
      <c r="W4685" s="0" t="n">
        <v>0.968244672169493</v>
      </c>
      <c r="X4685" s="0" t="n">
        <v>0.871222484988378</v>
      </c>
      <c r="Y4685" s="0" t="n">
        <v>1.14764612022081</v>
      </c>
      <c r="Z4685" s="0" t="n">
        <v>-0.079361718893</v>
      </c>
      <c r="AA4685" s="0" t="n">
        <v>0.535730458183</v>
      </c>
      <c r="AB4685" s="0" t="n">
        <v>0.445161505789506</v>
      </c>
      <c r="AC4685" s="0" t="n">
        <v>0.859842415183055</v>
      </c>
      <c r="AD4685" s="0" t="n">
        <v>0.867142412504109</v>
      </c>
      <c r="AE4685" s="0" t="n">
        <v>-0.0842179006261578</v>
      </c>
      <c r="AF4685" s="0" t="n">
        <v>0.913475854747113</v>
      </c>
      <c r="AG4685" s="0" t="n">
        <v>0.694732668047145</v>
      </c>
      <c r="AH4685" s="0" t="s">
        <v>50</v>
      </c>
      <c r="AI4685" s="0" t="n">
        <v>0</v>
      </c>
      <c r="AJ4685" s="0" t="n">
        <v>2</v>
      </c>
      <c r="AK4685" s="0" t="s">
        <v>40</v>
      </c>
      <c r="AL4685" s="0" t="n">
        <v>0</v>
      </c>
      <c r="AM4685" s="0" t="n">
        <v>1</v>
      </c>
    </row>
    <row r="4686" customFormat="false" ht="12.75" hidden="false" customHeight="false" outlineLevel="0" collapsed="false">
      <c r="A4686" s="0" t="n">
        <v>202102</v>
      </c>
      <c r="B4686" s="0" t="n">
        <v>-0.45</v>
      </c>
      <c r="C4686" s="0" t="n">
        <v>0.77442</v>
      </c>
      <c r="D4686" s="0" t="n">
        <v>1.37888032056</v>
      </c>
      <c r="E4686" s="0" t="n">
        <v>-1.15701731256</v>
      </c>
      <c r="F4686" s="0" t="n">
        <v>0</v>
      </c>
      <c r="G4686" s="0" t="n">
        <v>0</v>
      </c>
      <c r="H4686" s="0" t="n">
        <v>25</v>
      </c>
      <c r="I4686" s="0" t="n">
        <v>3</v>
      </c>
      <c r="J4686" s="0" t="n">
        <v>1059</v>
      </c>
      <c r="K4686" s="0" t="n">
        <v>53</v>
      </c>
      <c r="L4686" s="0" t="n">
        <v>-0.45</v>
      </c>
      <c r="M4686" s="0" t="n">
        <v>0.77442</v>
      </c>
      <c r="N4686" s="0" t="n">
        <v>1.85344099998</v>
      </c>
      <c r="O4686" s="0" t="n">
        <v>-0.015249193646</v>
      </c>
      <c r="P4686" s="0" t="n">
        <v>-0.893305853297724</v>
      </c>
      <c r="Q4686" s="0" t="n">
        <v>1.92843882810883</v>
      </c>
      <c r="R4686" s="0" t="n">
        <v>-1.01705861924364</v>
      </c>
      <c r="S4686" s="0" t="n">
        <v>1.09378539086149</v>
      </c>
      <c r="T4686" s="0" t="n">
        <v>-1.06296196732203</v>
      </c>
      <c r="U4686" s="0" t="n">
        <v>1.84710746314545</v>
      </c>
      <c r="V4686" s="0" t="n">
        <v>2.43503960456137</v>
      </c>
      <c r="W4686" s="0" t="n">
        <v>3.36489842371271</v>
      </c>
      <c r="X4686" s="0" t="n">
        <v>3.07729195455952</v>
      </c>
      <c r="Y4686" s="0" t="n">
        <v>3.46031481006909</v>
      </c>
      <c r="Z4686" s="0" t="n">
        <v>-2.30344099998</v>
      </c>
      <c r="AA4686" s="0" t="n">
        <v>0.789669193646</v>
      </c>
      <c r="AB4686" s="0" t="n">
        <v>-2.74674685327772</v>
      </c>
      <c r="AC4686" s="0" t="n">
        <v>1.94368802175483</v>
      </c>
      <c r="AD4686" s="0" t="n">
        <v>-2.87049961922364</v>
      </c>
      <c r="AE4686" s="0" t="n">
        <v>1.10903458450749</v>
      </c>
      <c r="AF4686" s="0" t="n">
        <v>-2.91640296730203</v>
      </c>
      <c r="AG4686" s="0" t="n">
        <v>1.86235665679145</v>
      </c>
      <c r="AH4686" s="0" t="s">
        <v>50</v>
      </c>
      <c r="AI4686" s="0" t="n">
        <v>0</v>
      </c>
      <c r="AJ4686" s="0" t="n">
        <v>1</v>
      </c>
      <c r="AK4686" s="0" t="s">
        <v>41</v>
      </c>
      <c r="AL4686" s="0" t="n">
        <v>0</v>
      </c>
      <c r="AM4686" s="0" t="n">
        <v>1</v>
      </c>
    </row>
    <row r="4687" customFormat="false" ht="12.75" hidden="false" customHeight="false" outlineLevel="0" collapsed="false">
      <c r="A4687" s="0" t="n">
        <v>202102</v>
      </c>
      <c r="B4687" s="0" t="n">
        <v>-0.45</v>
      </c>
      <c r="C4687" s="0" t="n">
        <v>0.77442</v>
      </c>
      <c r="D4687" s="0" t="n">
        <v>1.77265404267</v>
      </c>
      <c r="E4687" s="0" t="n">
        <v>-0.31256622502</v>
      </c>
      <c r="F4687" s="0" t="n">
        <v>0</v>
      </c>
      <c r="G4687" s="0" t="n">
        <v>0</v>
      </c>
      <c r="H4687" s="0" t="n">
        <v>25</v>
      </c>
      <c r="I4687" s="0" t="n">
        <v>7</v>
      </c>
      <c r="J4687" s="0" t="n">
        <v>1063</v>
      </c>
      <c r="K4687" s="0" t="n">
        <v>53</v>
      </c>
      <c r="L4687" s="0" t="n">
        <v>-0.45</v>
      </c>
      <c r="M4687" s="0" t="n">
        <v>0.77442</v>
      </c>
      <c r="N4687" s="0" t="n">
        <v>1.26062572002</v>
      </c>
      <c r="O4687" s="0" t="n">
        <v>1.51943600178</v>
      </c>
      <c r="P4687" s="0" t="n">
        <v>-1.20085396938122</v>
      </c>
      <c r="Q4687" s="0" t="n">
        <v>1.57274258932969</v>
      </c>
      <c r="R4687" s="0" t="n">
        <v>-1.18283485336876</v>
      </c>
      <c r="S4687" s="0" t="n">
        <v>0.798059997927422</v>
      </c>
      <c r="T4687" s="0" t="n">
        <v>-1.37516170431908</v>
      </c>
      <c r="U4687" s="0" t="n">
        <v>1.48308512295361</v>
      </c>
      <c r="V4687" s="0" t="n">
        <v>1.86582131966118</v>
      </c>
      <c r="W4687" s="0" t="n">
        <v>2.46205683395223</v>
      </c>
      <c r="X4687" s="0" t="n">
        <v>2.5477211214416</v>
      </c>
      <c r="Y4687" s="0" t="n">
        <v>2.63603807497075</v>
      </c>
      <c r="Z4687" s="0" t="n">
        <v>-1.71062572002</v>
      </c>
      <c r="AA4687" s="0" t="n">
        <v>-0.74501600178</v>
      </c>
      <c r="AB4687" s="0" t="n">
        <v>-2.46147968940122</v>
      </c>
      <c r="AC4687" s="0" t="n">
        <v>0.0533065875496934</v>
      </c>
      <c r="AD4687" s="0" t="n">
        <v>-2.44346057338876</v>
      </c>
      <c r="AE4687" s="0" t="n">
        <v>-0.721376003852578</v>
      </c>
      <c r="AF4687" s="0" t="n">
        <v>-2.63578742433908</v>
      </c>
      <c r="AG4687" s="0" t="n">
        <v>-0.036350878826386</v>
      </c>
      <c r="AH4687" s="0" t="s">
        <v>50</v>
      </c>
      <c r="AI4687" s="0" t="n">
        <v>0</v>
      </c>
      <c r="AJ4687" s="0" t="n">
        <v>1</v>
      </c>
      <c r="AK4687" s="0" t="s">
        <v>41</v>
      </c>
      <c r="AL4687" s="0" t="n">
        <v>0</v>
      </c>
      <c r="AM4687" s="0" t="n">
        <v>1</v>
      </c>
    </row>
    <row r="4688" customFormat="false" ht="12.75" hidden="false" customHeight="false" outlineLevel="0" collapsed="false">
      <c r="A4688" s="0" t="n">
        <v>202102</v>
      </c>
      <c r="B4688" s="0" t="n">
        <v>-0.45</v>
      </c>
      <c r="C4688" s="0" t="n">
        <v>0.77442</v>
      </c>
      <c r="D4688" s="0" t="n">
        <v>1.37887967467</v>
      </c>
      <c r="E4688" s="0" t="n">
        <v>1.15701808231</v>
      </c>
      <c r="F4688" s="0" t="n">
        <v>0</v>
      </c>
      <c r="G4688" s="0" t="n">
        <v>0</v>
      </c>
      <c r="H4688" s="0" t="n">
        <v>7</v>
      </c>
      <c r="I4688" s="0" t="n">
        <v>1</v>
      </c>
      <c r="J4688" s="0" t="n">
        <v>913</v>
      </c>
      <c r="K4688" s="0" t="n">
        <v>35</v>
      </c>
      <c r="L4688" s="0" t="n">
        <v>-0.45</v>
      </c>
      <c r="M4688" s="0" t="n">
        <v>0.77442</v>
      </c>
      <c r="N4688" s="0" t="n">
        <v>-0.230224639177</v>
      </c>
      <c r="O4688" s="0" t="n">
        <v>1.166025877</v>
      </c>
      <c r="P4688" s="0" t="n">
        <v>-1.32194813456587</v>
      </c>
      <c r="Q4688" s="0" t="n">
        <v>0.917399907270299</v>
      </c>
      <c r="R4688" s="0" t="n">
        <v>-1.18987085469611</v>
      </c>
      <c r="S4688" s="0" t="n">
        <v>0.22414573474762</v>
      </c>
      <c r="T4688" s="0" t="n">
        <v>-1.5606310067738</v>
      </c>
      <c r="U4688" s="0" t="n">
        <v>0.785853827017658</v>
      </c>
      <c r="V4688" s="0" t="n">
        <v>0.4490616573766</v>
      </c>
      <c r="W4688" s="0" t="n">
        <v>1.11967632073208</v>
      </c>
      <c r="X4688" s="0" t="n">
        <v>1.34464086704574</v>
      </c>
      <c r="Y4688" s="0" t="n">
        <v>1.38365887795001</v>
      </c>
      <c r="Z4688" s="0" t="n">
        <v>-0.219775360823</v>
      </c>
      <c r="AA4688" s="0" t="n">
        <v>-0.391605877</v>
      </c>
      <c r="AB4688" s="0" t="n">
        <v>-1.09172349538887</v>
      </c>
      <c r="AC4688" s="0" t="n">
        <v>-0.248625969729701</v>
      </c>
      <c r="AD4688" s="0" t="n">
        <v>-0.95964621551911</v>
      </c>
      <c r="AE4688" s="0" t="n">
        <v>-0.94188014225238</v>
      </c>
      <c r="AF4688" s="0" t="n">
        <v>-1.3304063675968</v>
      </c>
      <c r="AG4688" s="0" t="n">
        <v>-0.380172049982342</v>
      </c>
      <c r="AH4688" s="0" t="s">
        <v>50</v>
      </c>
      <c r="AI4688" s="0" t="n">
        <v>0</v>
      </c>
      <c r="AJ4688" s="0" t="n">
        <v>1</v>
      </c>
      <c r="AK4688" s="0" t="s">
        <v>40</v>
      </c>
      <c r="AL4688" s="0" t="n">
        <v>0</v>
      </c>
      <c r="AM4688" s="0" t="n">
        <v>1</v>
      </c>
    </row>
    <row r="4689" customFormat="false" ht="12.75" hidden="false" customHeight="false" outlineLevel="0" collapsed="false">
      <c r="A4689" s="0" t="n">
        <v>202102</v>
      </c>
      <c r="B4689" s="0" t="n">
        <v>-0.45</v>
      </c>
      <c r="C4689" s="0" t="n">
        <v>0.77442</v>
      </c>
      <c r="D4689" s="0" t="n">
        <v>-1.77265386818</v>
      </c>
      <c r="E4689" s="0" t="n">
        <v>-0.312567214581</v>
      </c>
      <c r="F4689" s="0" t="n">
        <v>0</v>
      </c>
      <c r="G4689" s="0" t="n">
        <v>0</v>
      </c>
      <c r="H4689" s="0" t="n">
        <v>12</v>
      </c>
      <c r="I4689" s="0" t="n">
        <v>8</v>
      </c>
      <c r="J4689" s="0" t="n">
        <v>960</v>
      </c>
      <c r="K4689" s="0" t="n">
        <v>40</v>
      </c>
      <c r="L4689" s="0" t="n">
        <v>-0.45</v>
      </c>
      <c r="M4689" s="0" t="n">
        <v>0.77442</v>
      </c>
      <c r="N4689" s="0" t="n">
        <v>0.579135894775</v>
      </c>
      <c r="O4689" s="0" t="n">
        <v>2.01895022392</v>
      </c>
      <c r="P4689" s="0" t="n">
        <v>-0.0585056221599014</v>
      </c>
      <c r="Q4689" s="0" t="n">
        <v>1.51896770065023</v>
      </c>
      <c r="R4689" s="0" t="n">
        <v>0.475719594487325</v>
      </c>
      <c r="S4689" s="0" t="n">
        <v>1.0387564087585</v>
      </c>
      <c r="T4689" s="0" t="n">
        <v>0.20610813925153</v>
      </c>
      <c r="U4689" s="0" t="n">
        <v>1.66276446514831</v>
      </c>
      <c r="V4689" s="0" t="n">
        <v>1.6149229604426</v>
      </c>
      <c r="W4689" s="0" t="n">
        <v>0.810289594956177</v>
      </c>
      <c r="X4689" s="0" t="n">
        <v>0.98563423563006</v>
      </c>
      <c r="Y4689" s="0" t="n">
        <v>0.515769329393135</v>
      </c>
      <c r="Z4689" s="0" t="n">
        <v>-1.029135894775</v>
      </c>
      <c r="AA4689" s="0" t="n">
        <v>-1.24453022392</v>
      </c>
      <c r="AB4689" s="0" t="n">
        <v>-0.637641516934902</v>
      </c>
      <c r="AC4689" s="0" t="n">
        <v>-0.499982523269768</v>
      </c>
      <c r="AD4689" s="0" t="n">
        <v>-0.103416300287675</v>
      </c>
      <c r="AE4689" s="0" t="n">
        <v>-0.980193815161502</v>
      </c>
      <c r="AF4689" s="0" t="n">
        <v>-0.37302775552347</v>
      </c>
      <c r="AG4689" s="0" t="n">
        <v>-0.356185758771693</v>
      </c>
      <c r="AH4689" s="0" t="s">
        <v>50</v>
      </c>
      <c r="AI4689" s="0" t="n">
        <v>0</v>
      </c>
      <c r="AJ4689" s="0" t="n">
        <v>0</v>
      </c>
      <c r="AK4689" s="0" t="s">
        <v>41</v>
      </c>
      <c r="AL4689" s="0" t="n">
        <v>0</v>
      </c>
      <c r="AM4689" s="0" t="n">
        <v>0</v>
      </c>
    </row>
    <row r="4690" customFormat="false" ht="12.75" hidden="false" customHeight="false" outlineLevel="0" collapsed="false">
      <c r="A4690" s="0" t="n">
        <v>202102</v>
      </c>
      <c r="B4690" s="0" t="n">
        <v>-0.45</v>
      </c>
      <c r="C4690" s="0" t="n">
        <v>0.77442</v>
      </c>
      <c r="D4690" s="0" t="n">
        <v>-1.37888032056</v>
      </c>
      <c r="E4690" s="0" t="n">
        <v>1.15701731256</v>
      </c>
      <c r="F4690" s="0" t="n">
        <v>0</v>
      </c>
      <c r="G4690" s="0" t="n">
        <v>0</v>
      </c>
      <c r="H4690" s="0" t="n">
        <v>20</v>
      </c>
      <c r="I4690" s="0" t="n">
        <v>2</v>
      </c>
      <c r="J4690" s="0" t="n">
        <v>1018</v>
      </c>
      <c r="K4690" s="0" t="n">
        <v>48</v>
      </c>
      <c r="L4690" s="0" t="n">
        <v>-0.45</v>
      </c>
      <c r="M4690" s="0" t="n">
        <v>0.77442</v>
      </c>
      <c r="N4690" s="0" t="n">
        <v>1.13035392761</v>
      </c>
      <c r="O4690" s="0" t="n">
        <v>1.06690168381</v>
      </c>
      <c r="P4690" s="0" t="n">
        <v>0.0745232246825056</v>
      </c>
      <c r="Q4690" s="0" t="n">
        <v>1.09853195700006</v>
      </c>
      <c r="R4690" s="0" t="n">
        <v>0.496504131397109</v>
      </c>
      <c r="S4690" s="0" t="n">
        <v>0.154471641190842</v>
      </c>
      <c r="T4690" s="0" t="n">
        <v>0.542837573640113</v>
      </c>
      <c r="U4690" s="0" t="n">
        <v>0.933422209864145</v>
      </c>
      <c r="V4690" s="0" t="n">
        <v>1.60719136131224</v>
      </c>
      <c r="W4690" s="0" t="n">
        <v>1.05630438199718</v>
      </c>
      <c r="X4690" s="0" t="n">
        <v>1.11098791480066</v>
      </c>
      <c r="Y4690" s="0" t="n">
        <v>0.602488370134173</v>
      </c>
      <c r="Z4690" s="0" t="n">
        <v>-1.58035392761</v>
      </c>
      <c r="AA4690" s="0" t="n">
        <v>-0.29248168381</v>
      </c>
      <c r="AB4690" s="0" t="n">
        <v>-1.05583070292749</v>
      </c>
      <c r="AC4690" s="0" t="n">
        <v>0.0316302731900551</v>
      </c>
      <c r="AD4690" s="0" t="n">
        <v>-0.633849796212891</v>
      </c>
      <c r="AE4690" s="0" t="n">
        <v>-0.912430042619158</v>
      </c>
      <c r="AF4690" s="0" t="n">
        <v>-0.587516353969887</v>
      </c>
      <c r="AG4690" s="0" t="n">
        <v>-0.133479473945855</v>
      </c>
      <c r="AH4690" s="0" t="s">
        <v>50</v>
      </c>
      <c r="AI4690" s="0" t="n">
        <v>0</v>
      </c>
      <c r="AJ4690" s="0" t="n">
        <v>0</v>
      </c>
      <c r="AK4690" s="0" t="s">
        <v>41</v>
      </c>
      <c r="AL4690" s="0" t="n">
        <v>0</v>
      </c>
      <c r="AM4690" s="0" t="n">
        <v>0</v>
      </c>
    </row>
    <row r="4691" customFormat="false" ht="12.75" hidden="false" customHeight="false" outlineLevel="0" collapsed="false">
      <c r="A4691" s="0" t="n">
        <v>202102</v>
      </c>
      <c r="B4691" s="0" t="n">
        <v>-0.45</v>
      </c>
      <c r="C4691" s="0" t="n">
        <v>0.77442</v>
      </c>
      <c r="D4691" s="0" t="n">
        <v>1.37887967467</v>
      </c>
      <c r="E4691" s="0" t="n">
        <v>1.15701808231</v>
      </c>
      <c r="F4691" s="0" t="n">
        <v>0</v>
      </c>
      <c r="G4691" s="0" t="n">
        <v>0</v>
      </c>
      <c r="H4691" s="0" t="n">
        <v>21</v>
      </c>
      <c r="I4691" s="0" t="n">
        <v>1</v>
      </c>
      <c r="J4691" s="0" t="n">
        <v>1025</v>
      </c>
      <c r="K4691" s="0" t="n">
        <v>49</v>
      </c>
      <c r="L4691" s="0" t="n">
        <v>-0.45</v>
      </c>
      <c r="M4691" s="0" t="n">
        <v>0.77442</v>
      </c>
      <c r="N4691" s="0" t="n">
        <v>-0.491887450218</v>
      </c>
      <c r="O4691" s="0" t="n">
        <v>-1.26010000706</v>
      </c>
      <c r="P4691" s="0" t="n">
        <v>-1.32194813456587</v>
      </c>
      <c r="Q4691" s="0" t="n">
        <v>0.917399907270299</v>
      </c>
      <c r="R4691" s="0" t="n">
        <v>-1.18987085469611</v>
      </c>
      <c r="S4691" s="0" t="n">
        <v>0.22414573474762</v>
      </c>
      <c r="T4691" s="0" t="n">
        <v>-1.5606310067738</v>
      </c>
      <c r="U4691" s="0" t="n">
        <v>0.785853827017658</v>
      </c>
      <c r="V4691" s="0" t="n">
        <v>2.0349511585326</v>
      </c>
      <c r="W4691" s="0" t="n">
        <v>2.3303447420089</v>
      </c>
      <c r="X4691" s="0" t="n">
        <v>1.64017262963412</v>
      </c>
      <c r="Y4691" s="0" t="n">
        <v>2.30827638744943</v>
      </c>
      <c r="Z4691" s="0" t="n">
        <v>0.041887450218</v>
      </c>
      <c r="AA4691" s="0" t="n">
        <v>2.03452000706</v>
      </c>
      <c r="AB4691" s="0" t="n">
        <v>-0.830060684347867</v>
      </c>
      <c r="AC4691" s="0" t="n">
        <v>2.1774999143303</v>
      </c>
      <c r="AD4691" s="0" t="n">
        <v>-0.69798340447811</v>
      </c>
      <c r="AE4691" s="0" t="n">
        <v>1.48424574180762</v>
      </c>
      <c r="AF4691" s="0" t="n">
        <v>-1.0687435565558</v>
      </c>
      <c r="AG4691" s="0" t="n">
        <v>2.04595383407766</v>
      </c>
      <c r="AH4691" s="0" t="s">
        <v>50</v>
      </c>
      <c r="AI4691" s="0" t="n">
        <v>0</v>
      </c>
      <c r="AJ4691" s="0" t="n">
        <v>2</v>
      </c>
      <c r="AK4691" s="0" t="s">
        <v>40</v>
      </c>
      <c r="AL4691" s="0" t="n">
        <v>0</v>
      </c>
      <c r="AM4691" s="0" t="n">
        <v>1</v>
      </c>
    </row>
    <row r="4692" customFormat="false" ht="12.75" hidden="false" customHeight="false" outlineLevel="0" collapsed="false">
      <c r="A4692" s="0" t="n">
        <v>202103</v>
      </c>
      <c r="B4692" s="0" t="n">
        <v>-1.3789</v>
      </c>
      <c r="C4692" s="0" t="n">
        <v>1.157</v>
      </c>
      <c r="D4692" s="0" t="n">
        <v>0</v>
      </c>
      <c r="E4692" s="0" t="n">
        <v>-1.79999999981</v>
      </c>
      <c r="F4692" s="0" t="n">
        <v>0</v>
      </c>
      <c r="G4692" s="0" t="n">
        <v>0</v>
      </c>
      <c r="H4692" s="0" t="n">
        <v>19</v>
      </c>
      <c r="I4692" s="0" t="n">
        <v>2</v>
      </c>
      <c r="J4692" s="0" t="n">
        <v>1234</v>
      </c>
      <c r="K4692" s="0" t="n">
        <v>75</v>
      </c>
      <c r="L4692" s="0" t="n">
        <v>-1.3789</v>
      </c>
      <c r="M4692" s="0" t="n">
        <v>1.157</v>
      </c>
      <c r="N4692" s="0" t="n">
        <v>1.01447367668</v>
      </c>
      <c r="O4692" s="0" t="n">
        <v>2.19580841064</v>
      </c>
      <c r="P4692" s="0" t="n">
        <v>-2.10064170116279</v>
      </c>
      <c r="Q4692" s="0" t="n">
        <v>1.92265000677373</v>
      </c>
      <c r="R4692" s="0" t="n">
        <v>-1.11608855916166</v>
      </c>
      <c r="S4692" s="0" t="n">
        <v>1.74460650770528</v>
      </c>
      <c r="T4692" s="0" t="n">
        <v>-1.58436476107232</v>
      </c>
      <c r="U4692" s="0" t="n">
        <v>1.82008433675258</v>
      </c>
      <c r="V4692" s="0" t="n">
        <v>2.60909188612459</v>
      </c>
      <c r="W4692" s="0" t="n">
        <v>3.12706880814532</v>
      </c>
      <c r="X4692" s="0" t="n">
        <v>2.17781509729512</v>
      </c>
      <c r="Y4692" s="0" t="n">
        <v>2.62585791794558</v>
      </c>
      <c r="Z4692" s="0" t="n">
        <v>-2.39337367668</v>
      </c>
      <c r="AA4692" s="0" t="n">
        <v>-1.03880841064</v>
      </c>
      <c r="AB4692" s="0" t="n">
        <v>-3.11511537784279</v>
      </c>
      <c r="AC4692" s="0" t="n">
        <v>-0.273158403866273</v>
      </c>
      <c r="AD4692" s="0" t="n">
        <v>-2.13056223584166</v>
      </c>
      <c r="AE4692" s="0" t="n">
        <v>-0.451201902934718</v>
      </c>
      <c r="AF4692" s="0" t="n">
        <v>-2.59883843775232</v>
      </c>
      <c r="AG4692" s="0" t="n">
        <v>-0.375724073887425</v>
      </c>
      <c r="AH4692" s="0" t="s">
        <v>50</v>
      </c>
      <c r="AI4692" s="0" t="n">
        <v>0</v>
      </c>
      <c r="AJ4692" s="0" t="n">
        <v>0</v>
      </c>
      <c r="AK4692" s="0" t="s">
        <v>40</v>
      </c>
      <c r="AL4692" s="0" t="n">
        <v>0</v>
      </c>
      <c r="AM4692" s="0" t="n">
        <v>0</v>
      </c>
    </row>
    <row r="4693" customFormat="false" ht="12.75" hidden="false" customHeight="false" outlineLevel="0" collapsed="false">
      <c r="A4693" s="0" t="n">
        <v>202103</v>
      </c>
      <c r="B4693" s="0" t="n">
        <v>-1.3789</v>
      </c>
      <c r="C4693" s="0" t="n">
        <v>1.157</v>
      </c>
      <c r="D4693" s="0" t="n">
        <v>0</v>
      </c>
      <c r="E4693" s="0" t="n">
        <v>-1.79999999981</v>
      </c>
      <c r="F4693" s="0" t="n">
        <v>0</v>
      </c>
      <c r="G4693" s="0" t="n">
        <v>0</v>
      </c>
      <c r="H4693" s="0" t="n">
        <v>26</v>
      </c>
      <c r="I4693" s="0" t="n">
        <v>2</v>
      </c>
      <c r="J4693" s="0" t="n">
        <v>1290</v>
      </c>
      <c r="K4693" s="0" t="n">
        <v>82</v>
      </c>
      <c r="L4693" s="0" t="n">
        <v>-1.3789</v>
      </c>
      <c r="M4693" s="0" t="n">
        <v>1.157</v>
      </c>
      <c r="N4693" s="0" t="n">
        <v>-0.195992469788</v>
      </c>
      <c r="O4693" s="0" t="n">
        <v>-1.77757966518</v>
      </c>
      <c r="P4693" s="0" t="n">
        <v>-2.10064170116279</v>
      </c>
      <c r="Q4693" s="0" t="n">
        <v>1.92265000677373</v>
      </c>
      <c r="R4693" s="0" t="n">
        <v>-1.11608855916166</v>
      </c>
      <c r="S4693" s="0" t="n">
        <v>1.74460650770528</v>
      </c>
      <c r="T4693" s="0" t="n">
        <v>-1.58436476107232</v>
      </c>
      <c r="U4693" s="0" t="n">
        <v>1.82008433675258</v>
      </c>
      <c r="V4693" s="0" t="n">
        <v>3.16402086534211</v>
      </c>
      <c r="W4693" s="0" t="n">
        <v>4.16165691999994</v>
      </c>
      <c r="X4693" s="0" t="n">
        <v>3.64038078367428</v>
      </c>
      <c r="Y4693" s="0" t="n">
        <v>3.85626294357732</v>
      </c>
      <c r="Z4693" s="0" t="n">
        <v>-1.182907530212</v>
      </c>
      <c r="AA4693" s="0" t="n">
        <v>2.93457966518</v>
      </c>
      <c r="AB4693" s="0" t="n">
        <v>-1.90464923137479</v>
      </c>
      <c r="AC4693" s="0" t="n">
        <v>3.70022967195373</v>
      </c>
      <c r="AD4693" s="0" t="n">
        <v>-0.920096089373662</v>
      </c>
      <c r="AE4693" s="0" t="n">
        <v>3.52218617288528</v>
      </c>
      <c r="AF4693" s="0" t="n">
        <v>-1.38837229128432</v>
      </c>
      <c r="AG4693" s="0" t="n">
        <v>3.59766400193258</v>
      </c>
      <c r="AH4693" s="0" t="s">
        <v>50</v>
      </c>
      <c r="AI4693" s="0" t="n">
        <v>0</v>
      </c>
      <c r="AJ4693" s="0" t="n">
        <v>2</v>
      </c>
      <c r="AK4693" s="0" t="s">
        <v>40</v>
      </c>
      <c r="AL4693" s="0" t="n">
        <v>0</v>
      </c>
      <c r="AM4693" s="0" t="n">
        <v>1</v>
      </c>
    </row>
    <row r="4694" customFormat="false" ht="12.75" hidden="false" customHeight="false" outlineLevel="0" collapsed="false">
      <c r="A4694" s="0" t="n">
        <v>202103</v>
      </c>
      <c r="B4694" s="0" t="n">
        <v>1.3789</v>
      </c>
      <c r="C4694" s="0" t="n">
        <v>-1.157</v>
      </c>
      <c r="D4694" s="0" t="n">
        <v>0</v>
      </c>
      <c r="E4694" s="0" t="n">
        <v>-1.79999999981</v>
      </c>
      <c r="F4694" s="0" t="n">
        <v>0</v>
      </c>
      <c r="G4694" s="0" t="n">
        <v>0</v>
      </c>
      <c r="H4694" s="0" t="n">
        <v>17</v>
      </c>
      <c r="I4694" s="0" t="n">
        <v>3</v>
      </c>
      <c r="J4694" s="0" t="n">
        <v>1219</v>
      </c>
      <c r="K4694" s="0" t="n">
        <v>73</v>
      </c>
      <c r="L4694" s="0" t="n">
        <v>1.3789</v>
      </c>
      <c r="M4694" s="0" t="n">
        <v>-1.157</v>
      </c>
      <c r="N4694" s="0" t="n">
        <v>2.17864322662</v>
      </c>
      <c r="O4694" s="0" t="n">
        <v>0.55471432209</v>
      </c>
      <c r="P4694" s="0" t="n">
        <v>2.08700334106682</v>
      </c>
      <c r="Q4694" s="0" t="n">
        <v>-0.636872512145326</v>
      </c>
      <c r="R4694" s="0" t="n">
        <v>1.86739341589842</v>
      </c>
      <c r="S4694" s="0" t="n">
        <v>-0.145600704536723</v>
      </c>
      <c r="T4694" s="0" t="n">
        <v>2.01818032239706</v>
      </c>
      <c r="U4694" s="0" t="n">
        <v>-0.218810171213111</v>
      </c>
      <c r="V4694" s="0" t="n">
        <v>1.88932663903641</v>
      </c>
      <c r="W4694" s="0" t="n">
        <v>1.19510545649627</v>
      </c>
      <c r="X4694" s="0" t="n">
        <v>0.766366479690629</v>
      </c>
      <c r="Y4694" s="0" t="n">
        <v>0.789992712226826</v>
      </c>
      <c r="Z4694" s="0" t="n">
        <v>-0.79974322662</v>
      </c>
      <c r="AA4694" s="0" t="n">
        <v>-1.71171432209</v>
      </c>
      <c r="AB4694" s="0" t="n">
        <v>-0.0916398855531821</v>
      </c>
      <c r="AC4694" s="0" t="n">
        <v>-1.19158683423533</v>
      </c>
      <c r="AD4694" s="0" t="n">
        <v>-0.31124981072158</v>
      </c>
      <c r="AE4694" s="0" t="n">
        <v>-0.700315026626723</v>
      </c>
      <c r="AF4694" s="0" t="n">
        <v>-0.160462904222945</v>
      </c>
      <c r="AG4694" s="0" t="n">
        <v>-0.773524493303112</v>
      </c>
      <c r="AH4694" s="0" t="s">
        <v>50</v>
      </c>
      <c r="AI4694" s="0" t="n">
        <v>0</v>
      </c>
      <c r="AJ4694" s="0" t="n">
        <v>0</v>
      </c>
      <c r="AK4694" s="0" t="s">
        <v>41</v>
      </c>
      <c r="AL4694" s="0" t="n">
        <v>0</v>
      </c>
      <c r="AM4694" s="0" t="n">
        <v>0</v>
      </c>
    </row>
    <row r="4695" customFormat="false" ht="12.75" hidden="false" customHeight="false" outlineLevel="0" collapsed="false">
      <c r="A4695" s="0" t="n">
        <v>202103</v>
      </c>
      <c r="B4695" s="0" t="n">
        <v>1.7727</v>
      </c>
      <c r="C4695" s="0" t="n">
        <v>0.31257</v>
      </c>
      <c r="D4695" s="0" t="n">
        <v>0</v>
      </c>
      <c r="E4695" s="0" t="n">
        <v>-1.79999999981</v>
      </c>
      <c r="F4695" s="0" t="n">
        <v>0</v>
      </c>
      <c r="G4695" s="0" t="n">
        <v>0</v>
      </c>
      <c r="H4695" s="0" t="n">
        <v>27</v>
      </c>
      <c r="I4695" s="0" t="n">
        <v>5</v>
      </c>
      <c r="J4695" s="0" t="n">
        <v>1301</v>
      </c>
      <c r="K4695" s="0" t="n">
        <v>83</v>
      </c>
      <c r="L4695" s="0" t="n">
        <v>1.7727</v>
      </c>
      <c r="M4695" s="0" t="n">
        <v>0.31257</v>
      </c>
      <c r="N4695" s="0" t="n">
        <v>2.67569327354</v>
      </c>
      <c r="O4695" s="0" t="n">
        <v>0.00493869790807</v>
      </c>
      <c r="P4695" s="0" t="n">
        <v>2.43274839504737</v>
      </c>
      <c r="Q4695" s="0" t="n">
        <v>0.976686887320016</v>
      </c>
      <c r="R4695" s="0" t="n">
        <v>1.63489105673152</v>
      </c>
      <c r="S4695" s="0" t="n">
        <v>1.13776333350627</v>
      </c>
      <c r="T4695" s="0" t="n">
        <v>1.98225238283213</v>
      </c>
      <c r="U4695" s="0" t="n">
        <v>1.11198879140034</v>
      </c>
      <c r="V4695" s="0" t="n">
        <v>0.953956954000159</v>
      </c>
      <c r="W4695" s="0" t="n">
        <v>1.0016570059712</v>
      </c>
      <c r="X4695" s="0" t="n">
        <v>1.53836306167681</v>
      </c>
      <c r="Y4695" s="0" t="n">
        <v>1.30630018694287</v>
      </c>
      <c r="Z4695" s="0" t="n">
        <v>-0.90299327354</v>
      </c>
      <c r="AA4695" s="0" t="n">
        <v>0.30763130209193</v>
      </c>
      <c r="AB4695" s="0" t="n">
        <v>-0.242944878492632</v>
      </c>
      <c r="AC4695" s="0" t="n">
        <v>0.971748189411946</v>
      </c>
      <c r="AD4695" s="0" t="n">
        <v>-1.04080221680848</v>
      </c>
      <c r="AE4695" s="0" t="n">
        <v>1.1328246355982</v>
      </c>
      <c r="AF4695" s="0" t="n">
        <v>-0.693440890707867</v>
      </c>
      <c r="AG4695" s="0" t="n">
        <v>1.10705009349227</v>
      </c>
      <c r="AH4695" s="0" t="s">
        <v>50</v>
      </c>
      <c r="AI4695" s="0" t="n">
        <v>0</v>
      </c>
      <c r="AJ4695" s="0" t="n">
        <v>1</v>
      </c>
      <c r="AK4695" s="0" t="s">
        <v>41</v>
      </c>
      <c r="AL4695" s="0" t="n">
        <v>0</v>
      </c>
      <c r="AM4695" s="0" t="n">
        <v>1</v>
      </c>
    </row>
    <row r="4696" customFormat="false" ht="12.75" hidden="false" customHeight="false" outlineLevel="0" collapsed="false">
      <c r="A4696" s="0" t="n">
        <v>202103</v>
      </c>
      <c r="B4696" s="0" t="n">
        <v>-1.7727</v>
      </c>
      <c r="C4696" s="0" t="n">
        <v>0.31257</v>
      </c>
      <c r="D4696" s="0" t="n">
        <v>0</v>
      </c>
      <c r="E4696" s="0" t="n">
        <v>-1.79999999981</v>
      </c>
      <c r="F4696" s="0" t="n">
        <v>0</v>
      </c>
      <c r="G4696" s="0" t="n">
        <v>0</v>
      </c>
      <c r="H4696" s="0" t="n">
        <v>13</v>
      </c>
      <c r="I4696" s="0" t="n">
        <v>6</v>
      </c>
      <c r="J4696" s="0" t="n">
        <v>1190</v>
      </c>
      <c r="K4696" s="0" t="n">
        <v>69</v>
      </c>
      <c r="L4696" s="0" t="n">
        <v>-1.7727</v>
      </c>
      <c r="M4696" s="0" t="n">
        <v>0.31257</v>
      </c>
      <c r="N4696" s="0" t="n">
        <v>-1.5707924366</v>
      </c>
      <c r="O4696" s="0" t="n">
        <v>0.279710233212</v>
      </c>
      <c r="P4696" s="0" t="n">
        <v>-2.43274839504737</v>
      </c>
      <c r="Q4696" s="0" t="n">
        <v>0.976686887320016</v>
      </c>
      <c r="R4696" s="0" t="n">
        <v>-1.63489105673152</v>
      </c>
      <c r="S4696" s="0" t="n">
        <v>1.13776333350627</v>
      </c>
      <c r="T4696" s="0" t="n">
        <v>-1.98225238283213</v>
      </c>
      <c r="U4696" s="0" t="n">
        <v>1.11198879140034</v>
      </c>
      <c r="V4696" s="0" t="n">
        <v>0.204563995931559</v>
      </c>
      <c r="W4696" s="0" t="n">
        <v>1.10848749685079</v>
      </c>
      <c r="X4696" s="0" t="n">
        <v>0.860443929624339</v>
      </c>
      <c r="Y4696" s="0" t="n">
        <v>0.928432488538296</v>
      </c>
      <c r="Z4696" s="0" t="n">
        <v>-0.2019075634</v>
      </c>
      <c r="AA4696" s="0" t="n">
        <v>0.032859766788</v>
      </c>
      <c r="AB4696" s="0" t="n">
        <v>-0.861955958447368</v>
      </c>
      <c r="AC4696" s="0" t="n">
        <v>0.696976654108016</v>
      </c>
      <c r="AD4696" s="0" t="n">
        <v>-0.0640986201315152</v>
      </c>
      <c r="AE4696" s="0" t="n">
        <v>0.85805310029427</v>
      </c>
      <c r="AF4696" s="0" t="n">
        <v>-0.411459946232133</v>
      </c>
      <c r="AG4696" s="0" t="n">
        <v>0.832278558188341</v>
      </c>
      <c r="AH4696" s="0" t="s">
        <v>50</v>
      </c>
      <c r="AI4696" s="0" t="n">
        <v>0</v>
      </c>
      <c r="AJ4696" s="0" t="n">
        <v>0</v>
      </c>
      <c r="AK4696" s="0" t="s">
        <v>41</v>
      </c>
      <c r="AL4696" s="0" t="n">
        <v>0</v>
      </c>
      <c r="AM4696" s="0" t="n">
        <v>0</v>
      </c>
    </row>
    <row r="4697" customFormat="false" ht="12.75" hidden="false" customHeight="false" outlineLevel="0" collapsed="false">
      <c r="A4697" s="0" t="n">
        <v>202103</v>
      </c>
      <c r="B4697" s="0" t="n">
        <v>1.3789</v>
      </c>
      <c r="C4697" s="0" t="n">
        <v>-1.157</v>
      </c>
      <c r="D4697" s="0" t="n">
        <v>0</v>
      </c>
      <c r="E4697" s="0" t="n">
        <v>-1.79999999981</v>
      </c>
      <c r="F4697" s="0" t="n">
        <v>0</v>
      </c>
      <c r="G4697" s="0" t="n">
        <v>0</v>
      </c>
      <c r="H4697" s="0" t="n">
        <v>16</v>
      </c>
      <c r="I4697" s="0" t="n">
        <v>3</v>
      </c>
      <c r="J4697" s="0" t="n">
        <v>1211</v>
      </c>
      <c r="K4697" s="0" t="n">
        <v>72</v>
      </c>
      <c r="L4697" s="0" t="n">
        <v>1.3789</v>
      </c>
      <c r="M4697" s="0" t="n">
        <v>-1.157</v>
      </c>
      <c r="N4697" s="0" t="n">
        <v>2.18464565277</v>
      </c>
      <c r="O4697" s="0" t="n">
        <v>0.966766357422</v>
      </c>
      <c r="P4697" s="0" t="n">
        <v>2.08700334106682</v>
      </c>
      <c r="Q4697" s="0" t="n">
        <v>-0.636872512145326</v>
      </c>
      <c r="R4697" s="0" t="n">
        <v>1.86739341589842</v>
      </c>
      <c r="S4697" s="0" t="n">
        <v>-0.145600704536723</v>
      </c>
      <c r="T4697" s="0" t="n">
        <v>2.01818032239706</v>
      </c>
      <c r="U4697" s="0" t="n">
        <v>-0.218810171213111</v>
      </c>
      <c r="V4697" s="0" t="n">
        <v>2.27147740421851</v>
      </c>
      <c r="W4697" s="0" t="n">
        <v>1.60660874049095</v>
      </c>
      <c r="X4697" s="0" t="n">
        <v>1.15672358942433</v>
      </c>
      <c r="Y4697" s="0" t="n">
        <v>1.19720608562881</v>
      </c>
      <c r="Z4697" s="0" t="n">
        <v>-0.80574565277</v>
      </c>
      <c r="AA4697" s="0" t="n">
        <v>-2.123766357422</v>
      </c>
      <c r="AB4697" s="0" t="n">
        <v>-0.0976423117031819</v>
      </c>
      <c r="AC4697" s="0" t="n">
        <v>-1.60363886956733</v>
      </c>
      <c r="AD4697" s="0" t="n">
        <v>-0.317252236871579</v>
      </c>
      <c r="AE4697" s="0" t="n">
        <v>-1.11236706195872</v>
      </c>
      <c r="AF4697" s="0" t="n">
        <v>-0.166465330372945</v>
      </c>
      <c r="AG4697" s="0" t="n">
        <v>-1.18557652863511</v>
      </c>
      <c r="AH4697" s="0" t="s">
        <v>50</v>
      </c>
      <c r="AI4697" s="0" t="n">
        <v>0</v>
      </c>
      <c r="AJ4697" s="0" t="n">
        <v>2</v>
      </c>
      <c r="AK4697" s="0" t="s">
        <v>41</v>
      </c>
      <c r="AL4697" s="0" t="n">
        <v>0</v>
      </c>
      <c r="AM4697" s="0" t="n">
        <v>1</v>
      </c>
    </row>
    <row r="4698" customFormat="false" ht="12.75" hidden="false" customHeight="false" outlineLevel="0" collapsed="false">
      <c r="A4698" s="0" t="n">
        <v>202103</v>
      </c>
      <c r="B4698" s="0" t="n">
        <v>1.3789</v>
      </c>
      <c r="C4698" s="0" t="n">
        <v>-1.157</v>
      </c>
      <c r="D4698" s="0" t="n">
        <v>0</v>
      </c>
      <c r="E4698" s="0" t="n">
        <v>-1.79999999981</v>
      </c>
      <c r="F4698" s="0" t="n">
        <v>0</v>
      </c>
      <c r="G4698" s="0" t="n">
        <v>0</v>
      </c>
      <c r="H4698" s="0" t="n">
        <v>3</v>
      </c>
      <c r="I4698" s="0" t="n">
        <v>3</v>
      </c>
      <c r="J4698" s="0" t="n">
        <v>1107</v>
      </c>
      <c r="K4698" s="0" t="n">
        <v>59</v>
      </c>
      <c r="L4698" s="0" t="n">
        <v>1.3789</v>
      </c>
      <c r="M4698" s="0" t="n">
        <v>-1.157</v>
      </c>
      <c r="N4698" s="0" t="n">
        <v>1.8944299221</v>
      </c>
      <c r="O4698" s="0" t="n">
        <v>2.6288022995</v>
      </c>
      <c r="P4698" s="0" t="n">
        <v>2.08700334106682</v>
      </c>
      <c r="Q4698" s="0" t="n">
        <v>-0.636872512145326</v>
      </c>
      <c r="R4698" s="0" t="n">
        <v>1.86739341589842</v>
      </c>
      <c r="S4698" s="0" t="n">
        <v>-0.145600704536723</v>
      </c>
      <c r="T4698" s="0" t="n">
        <v>2.01818032239706</v>
      </c>
      <c r="U4698" s="0" t="n">
        <v>-0.218810171213111</v>
      </c>
      <c r="V4698" s="0" t="n">
        <v>3.8207420943424</v>
      </c>
      <c r="W4698" s="0" t="n">
        <v>3.27134781047618</v>
      </c>
      <c r="X4698" s="0" t="n">
        <v>2.77453473603694</v>
      </c>
      <c r="Y4698" s="0" t="n">
        <v>2.85030014997272</v>
      </c>
      <c r="Z4698" s="0" t="n">
        <v>-0.5155299221</v>
      </c>
      <c r="AA4698" s="0" t="n">
        <v>-3.7858022995</v>
      </c>
      <c r="AB4698" s="0" t="n">
        <v>0.192573418966818</v>
      </c>
      <c r="AC4698" s="0" t="n">
        <v>-3.26567481164533</v>
      </c>
      <c r="AD4698" s="0" t="n">
        <v>-0.0270365062015794</v>
      </c>
      <c r="AE4698" s="0" t="n">
        <v>-2.77440300403672</v>
      </c>
      <c r="AF4698" s="0" t="n">
        <v>0.123750400297055</v>
      </c>
      <c r="AG4698" s="0" t="n">
        <v>-2.84761247071311</v>
      </c>
      <c r="AH4698" s="0" t="s">
        <v>50</v>
      </c>
      <c r="AI4698" s="0" t="n">
        <v>0</v>
      </c>
      <c r="AJ4698" s="0" t="n">
        <v>0</v>
      </c>
      <c r="AK4698" s="0" t="s">
        <v>40</v>
      </c>
      <c r="AL4698" s="0" t="n">
        <v>0</v>
      </c>
      <c r="AM4698" s="0" t="n">
        <v>0</v>
      </c>
    </row>
    <row r="4699" customFormat="false" ht="12.75" hidden="false" customHeight="false" outlineLevel="0" collapsed="false">
      <c r="A4699" s="0" t="n">
        <v>202103</v>
      </c>
      <c r="B4699" s="0" t="n">
        <v>1.7727</v>
      </c>
      <c r="C4699" s="0" t="n">
        <v>-0.31257</v>
      </c>
      <c r="D4699" s="0" t="n">
        <v>0</v>
      </c>
      <c r="E4699" s="0" t="n">
        <v>-1.79999999981</v>
      </c>
      <c r="F4699" s="0" t="n">
        <v>0</v>
      </c>
      <c r="G4699" s="0" t="n">
        <v>0</v>
      </c>
      <c r="H4699" s="0" t="n">
        <v>16</v>
      </c>
      <c r="I4699" s="0" t="n">
        <v>7</v>
      </c>
      <c r="J4699" s="0" t="n">
        <v>1215</v>
      </c>
      <c r="K4699" s="0" t="n">
        <v>72</v>
      </c>
      <c r="L4699" s="0" t="n">
        <v>1.7727</v>
      </c>
      <c r="M4699" s="0" t="n">
        <v>-0.31257</v>
      </c>
      <c r="N4699" s="0" t="n">
        <v>0.333573102951</v>
      </c>
      <c r="O4699" s="0" t="n">
        <v>2.83507037163</v>
      </c>
      <c r="P4699" s="0" t="n">
        <v>2.42917857882044</v>
      </c>
      <c r="Q4699" s="0" t="n">
        <v>0.305631115208964</v>
      </c>
      <c r="R4699" s="0" t="n">
        <v>1.82930700584857</v>
      </c>
      <c r="S4699" s="0" t="n">
        <v>0.641527421426577</v>
      </c>
      <c r="T4699" s="0" t="n">
        <v>2.09322294757836</v>
      </c>
      <c r="U4699" s="0" t="n">
        <v>0.581377396125882</v>
      </c>
      <c r="V4699" s="0" t="n">
        <v>3.46102963508331</v>
      </c>
      <c r="W4699" s="0" t="n">
        <v>3.28475649971467</v>
      </c>
      <c r="X4699" s="0" t="n">
        <v>2.65496715284094</v>
      </c>
      <c r="Y4699" s="0" t="n">
        <v>2.85928305760967</v>
      </c>
      <c r="Z4699" s="0" t="n">
        <v>1.439126897049</v>
      </c>
      <c r="AA4699" s="0" t="n">
        <v>-3.14764037163</v>
      </c>
      <c r="AB4699" s="0" t="n">
        <v>2.09560547586944</v>
      </c>
      <c r="AC4699" s="0" t="n">
        <v>-2.52943925642104</v>
      </c>
      <c r="AD4699" s="0" t="n">
        <v>1.49573390289757</v>
      </c>
      <c r="AE4699" s="0" t="n">
        <v>-2.19354295020342</v>
      </c>
      <c r="AF4699" s="0" t="n">
        <v>1.75964984462736</v>
      </c>
      <c r="AG4699" s="0" t="n">
        <v>-2.25369297550412</v>
      </c>
      <c r="AH4699" s="0" t="s">
        <v>50</v>
      </c>
      <c r="AI4699" s="0" t="n">
        <v>0</v>
      </c>
      <c r="AJ4699" s="0" t="n">
        <v>2</v>
      </c>
      <c r="AK4699" s="0" t="s">
        <v>41</v>
      </c>
      <c r="AL4699" s="0" t="n">
        <v>0</v>
      </c>
      <c r="AM4699" s="0" t="n">
        <v>1</v>
      </c>
    </row>
    <row r="4700" customFormat="false" ht="12.75" hidden="false" customHeight="false" outlineLevel="0" collapsed="false">
      <c r="A4700" s="0" t="n">
        <v>202103</v>
      </c>
      <c r="B4700" s="0" t="n">
        <v>-1.7727</v>
      </c>
      <c r="C4700" s="0" t="n">
        <v>-0.31257</v>
      </c>
      <c r="D4700" s="0" t="n">
        <v>0</v>
      </c>
      <c r="E4700" s="0" t="n">
        <v>-1.79999999981</v>
      </c>
      <c r="F4700" s="0" t="n">
        <v>0</v>
      </c>
      <c r="G4700" s="0" t="n">
        <v>0</v>
      </c>
      <c r="H4700" s="0" t="n">
        <v>26</v>
      </c>
      <c r="I4700" s="0" t="n">
        <v>8</v>
      </c>
      <c r="J4700" s="0" t="n">
        <v>1296</v>
      </c>
      <c r="K4700" s="0" t="n">
        <v>82</v>
      </c>
      <c r="L4700" s="0" t="n">
        <v>-1.7727</v>
      </c>
      <c r="M4700" s="0" t="n">
        <v>-0.31257</v>
      </c>
      <c r="N4700" s="0" t="n">
        <v>0.254566341639</v>
      </c>
      <c r="O4700" s="0" t="n">
        <v>-1.8825429678</v>
      </c>
      <c r="P4700" s="0" t="n">
        <v>-2.42917857882044</v>
      </c>
      <c r="Q4700" s="0" t="n">
        <v>0.305631115208964</v>
      </c>
      <c r="R4700" s="0" t="n">
        <v>-1.82930700584857</v>
      </c>
      <c r="S4700" s="0" t="n">
        <v>0.641527421426577</v>
      </c>
      <c r="T4700" s="0" t="n">
        <v>-2.09322294757836</v>
      </c>
      <c r="U4700" s="0" t="n">
        <v>0.581377396125882</v>
      </c>
      <c r="V4700" s="0" t="n">
        <v>2.56410295026645</v>
      </c>
      <c r="W4700" s="0" t="n">
        <v>3.46274350994179</v>
      </c>
      <c r="X4700" s="0" t="n">
        <v>3.27314213839538</v>
      </c>
      <c r="Y4700" s="0" t="n">
        <v>3.403383332264</v>
      </c>
      <c r="Z4700" s="0" t="n">
        <v>-2.027266341639</v>
      </c>
      <c r="AA4700" s="0" t="n">
        <v>1.5699729678</v>
      </c>
      <c r="AB4700" s="0" t="n">
        <v>-2.68374492045944</v>
      </c>
      <c r="AC4700" s="0" t="n">
        <v>2.18817408300896</v>
      </c>
      <c r="AD4700" s="0" t="n">
        <v>-2.08387334748757</v>
      </c>
      <c r="AE4700" s="0" t="n">
        <v>2.52407038922658</v>
      </c>
      <c r="AF4700" s="0" t="n">
        <v>-2.34778928921736</v>
      </c>
      <c r="AG4700" s="0" t="n">
        <v>2.46392036392588</v>
      </c>
      <c r="AH4700" s="0" t="s">
        <v>50</v>
      </c>
      <c r="AI4700" s="0" t="n">
        <v>0</v>
      </c>
      <c r="AJ4700" s="0" t="n">
        <v>2</v>
      </c>
      <c r="AK4700" s="0" t="s">
        <v>40</v>
      </c>
      <c r="AL4700" s="0" t="n">
        <v>0</v>
      </c>
      <c r="AM4700" s="0" t="n">
        <v>1</v>
      </c>
    </row>
    <row r="4701" customFormat="false" ht="12.75" hidden="false" customHeight="false" outlineLevel="0" collapsed="false">
      <c r="A4701" s="0" t="n">
        <v>202103</v>
      </c>
      <c r="B4701" s="0" t="n">
        <v>1.3789</v>
      </c>
      <c r="C4701" s="0" t="n">
        <v>1.157</v>
      </c>
      <c r="D4701" s="0" t="n">
        <v>0</v>
      </c>
      <c r="E4701" s="0" t="n">
        <v>-1.79999999981</v>
      </c>
      <c r="F4701" s="0" t="n">
        <v>0</v>
      </c>
      <c r="G4701" s="0" t="n">
        <v>0</v>
      </c>
      <c r="H4701" s="0" t="n">
        <v>2</v>
      </c>
      <c r="I4701" s="0" t="n">
        <v>1</v>
      </c>
      <c r="J4701" s="0" t="n">
        <v>1097</v>
      </c>
      <c r="K4701" s="0" t="n">
        <v>58</v>
      </c>
      <c r="L4701" s="0" t="n">
        <v>1.3789</v>
      </c>
      <c r="M4701" s="0" t="n">
        <v>1.157</v>
      </c>
      <c r="N4701" s="0" t="n">
        <v>0.603574633598</v>
      </c>
      <c r="O4701" s="0" t="n">
        <v>0.971111953259</v>
      </c>
      <c r="P4701" s="0" t="n">
        <v>2.10064170116279</v>
      </c>
      <c r="Q4701" s="0" t="n">
        <v>1.92265000677373</v>
      </c>
      <c r="R4701" s="0" t="n">
        <v>1.11608855916166</v>
      </c>
      <c r="S4701" s="0" t="n">
        <v>1.74460650770528</v>
      </c>
      <c r="T4701" s="0" t="n">
        <v>1.58436476107232</v>
      </c>
      <c r="U4701" s="0" t="n">
        <v>1.82008433675258</v>
      </c>
      <c r="V4701" s="0" t="n">
        <v>0.797297804905783</v>
      </c>
      <c r="W4701" s="0" t="n">
        <v>1.77387555146173</v>
      </c>
      <c r="X4701" s="0" t="n">
        <v>0.927881646361607</v>
      </c>
      <c r="Y4701" s="0" t="n">
        <v>1.29719057277096</v>
      </c>
      <c r="Z4701" s="0" t="n">
        <v>0.775325366402</v>
      </c>
      <c r="AA4701" s="0" t="n">
        <v>0.185888046741</v>
      </c>
      <c r="AB4701" s="0" t="n">
        <v>1.49706706756479</v>
      </c>
      <c r="AC4701" s="0" t="n">
        <v>0.951538053514727</v>
      </c>
      <c r="AD4701" s="0" t="n">
        <v>0.512513925563662</v>
      </c>
      <c r="AE4701" s="0" t="n">
        <v>0.773494554446282</v>
      </c>
      <c r="AF4701" s="0" t="n">
        <v>0.98079012747432</v>
      </c>
      <c r="AG4701" s="0" t="n">
        <v>0.848972383493575</v>
      </c>
      <c r="AH4701" s="0" t="s">
        <v>50</v>
      </c>
      <c r="AI4701" s="0" t="n">
        <v>0</v>
      </c>
      <c r="AJ4701" s="0" t="n">
        <v>2</v>
      </c>
      <c r="AK4701" s="0" t="s">
        <v>41</v>
      </c>
      <c r="AL4701" s="0" t="n">
        <v>0</v>
      </c>
      <c r="AM4701" s="0" t="n">
        <v>1</v>
      </c>
    </row>
    <row r="4702" customFormat="false" ht="12.75" hidden="false" customHeight="false" outlineLevel="0" collapsed="false">
      <c r="A4702" s="0" t="n">
        <v>202103</v>
      </c>
      <c r="B4702" s="0" t="n">
        <v>-1.3789</v>
      </c>
      <c r="C4702" s="0" t="n">
        <v>-1.157</v>
      </c>
      <c r="D4702" s="0" t="n">
        <v>0</v>
      </c>
      <c r="E4702" s="0" t="n">
        <v>-1.79999999981</v>
      </c>
      <c r="F4702" s="0" t="n">
        <v>0</v>
      </c>
      <c r="G4702" s="0" t="n">
        <v>0</v>
      </c>
      <c r="H4702" s="0" t="n">
        <v>16</v>
      </c>
      <c r="I4702" s="0" t="n">
        <v>4</v>
      </c>
      <c r="J4702" s="0" t="n">
        <v>1212</v>
      </c>
      <c r="K4702" s="0" t="n">
        <v>72</v>
      </c>
      <c r="L4702" s="0" t="n">
        <v>-1.3789</v>
      </c>
      <c r="M4702" s="0" t="n">
        <v>-1.157</v>
      </c>
      <c r="N4702" s="0" t="n">
        <v>-2.36338329315</v>
      </c>
      <c r="O4702" s="0" t="n">
        <v>1.92839694023</v>
      </c>
      <c r="P4702" s="0" t="n">
        <v>-2.08700334106682</v>
      </c>
      <c r="Q4702" s="0" t="n">
        <v>-0.636872512145326</v>
      </c>
      <c r="R4702" s="0" t="n">
        <v>-1.86739341589842</v>
      </c>
      <c r="S4702" s="0" t="n">
        <v>-0.145600704536723</v>
      </c>
      <c r="T4702" s="0" t="n">
        <v>-2.01818032239706</v>
      </c>
      <c r="U4702" s="0" t="n">
        <v>-0.218810171213111</v>
      </c>
      <c r="V4702" s="0" t="n">
        <v>3.23865429357196</v>
      </c>
      <c r="W4702" s="0" t="n">
        <v>2.58011496666399</v>
      </c>
      <c r="X4702" s="0" t="n">
        <v>2.13248029037409</v>
      </c>
      <c r="Y4702" s="0" t="n">
        <v>2.17477894749065</v>
      </c>
      <c r="Z4702" s="0" t="n">
        <v>0.98448329315</v>
      </c>
      <c r="AA4702" s="0" t="n">
        <v>-3.08539694023</v>
      </c>
      <c r="AB4702" s="0" t="n">
        <v>0.276379952083182</v>
      </c>
      <c r="AC4702" s="0" t="n">
        <v>-2.56526945237533</v>
      </c>
      <c r="AD4702" s="0" t="n">
        <v>0.495989877251579</v>
      </c>
      <c r="AE4702" s="0" t="n">
        <v>-2.07399764476672</v>
      </c>
      <c r="AF4702" s="0" t="n">
        <v>0.345202970752945</v>
      </c>
      <c r="AG4702" s="0" t="n">
        <v>-2.14720711144311</v>
      </c>
      <c r="AH4702" s="0" t="s">
        <v>50</v>
      </c>
      <c r="AI4702" s="0" t="n">
        <v>0</v>
      </c>
      <c r="AJ4702" s="0" t="n">
        <v>2</v>
      </c>
      <c r="AK4702" s="0" t="s">
        <v>41</v>
      </c>
      <c r="AL4702" s="0" t="n">
        <v>0</v>
      </c>
      <c r="AM4702" s="0" t="n">
        <v>1</v>
      </c>
    </row>
    <row r="4703" customFormat="false" ht="12.75" hidden="false" customHeight="false" outlineLevel="0" collapsed="false">
      <c r="A4703" s="0" t="n">
        <v>202103</v>
      </c>
      <c r="B4703" s="0" t="n">
        <v>-1.7727</v>
      </c>
      <c r="C4703" s="0" t="n">
        <v>-0.31257</v>
      </c>
      <c r="D4703" s="0" t="n">
        <v>0</v>
      </c>
      <c r="E4703" s="0" t="n">
        <v>-1.79999999981</v>
      </c>
      <c r="F4703" s="0" t="n">
        <v>0</v>
      </c>
      <c r="G4703" s="0" t="n">
        <v>0</v>
      </c>
      <c r="H4703" s="0" t="n">
        <v>13</v>
      </c>
      <c r="I4703" s="0" t="n">
        <v>8</v>
      </c>
      <c r="J4703" s="0" t="n">
        <v>1192</v>
      </c>
      <c r="K4703" s="0" t="n">
        <v>69</v>
      </c>
      <c r="L4703" s="0" t="n">
        <v>-1.7727</v>
      </c>
      <c r="M4703" s="0" t="n">
        <v>-0.31257</v>
      </c>
      <c r="N4703" s="0" t="n">
        <v>-2.08417963982</v>
      </c>
      <c r="O4703" s="0" t="n">
        <v>2.14232969284</v>
      </c>
      <c r="P4703" s="0" t="n">
        <v>-2.42917857882044</v>
      </c>
      <c r="Q4703" s="0" t="n">
        <v>0.305631115208964</v>
      </c>
      <c r="R4703" s="0" t="n">
        <v>-1.82930700584857</v>
      </c>
      <c r="S4703" s="0" t="n">
        <v>0.641527421426577</v>
      </c>
      <c r="T4703" s="0" t="n">
        <v>-2.09322294757836</v>
      </c>
      <c r="U4703" s="0" t="n">
        <v>0.581377396125882</v>
      </c>
      <c r="V4703" s="0" t="n">
        <v>2.47458119040947</v>
      </c>
      <c r="W4703" s="0" t="n">
        <v>1.86881939549634</v>
      </c>
      <c r="X4703" s="0" t="n">
        <v>1.52229022115601</v>
      </c>
      <c r="Y4703" s="0" t="n">
        <v>1.56097849249511</v>
      </c>
      <c r="Z4703" s="0" t="n">
        <v>0.31147963982</v>
      </c>
      <c r="AA4703" s="0" t="n">
        <v>-2.45489969284</v>
      </c>
      <c r="AB4703" s="0" t="n">
        <v>-0.344998939000441</v>
      </c>
      <c r="AC4703" s="0" t="n">
        <v>-1.83669857763104</v>
      </c>
      <c r="AD4703" s="0" t="n">
        <v>0.254872633971426</v>
      </c>
      <c r="AE4703" s="0" t="n">
        <v>-1.50080227141342</v>
      </c>
      <c r="AF4703" s="0" t="n">
        <v>-0.00904330775835849</v>
      </c>
      <c r="AG4703" s="0" t="n">
        <v>-1.56095229671412</v>
      </c>
      <c r="AH4703" s="0" t="s">
        <v>50</v>
      </c>
      <c r="AI4703" s="0" t="n">
        <v>0</v>
      </c>
      <c r="AJ4703" s="0" t="n">
        <v>0</v>
      </c>
      <c r="AK4703" s="0" t="s">
        <v>41</v>
      </c>
      <c r="AL4703" s="0" t="n">
        <v>0</v>
      </c>
      <c r="AM4703" s="0" t="n">
        <v>0</v>
      </c>
    </row>
    <row r="4704" customFormat="false" ht="12.75" hidden="false" customHeight="false" outlineLevel="0" collapsed="false">
      <c r="A4704" s="0" t="n">
        <v>202103</v>
      </c>
      <c r="B4704" s="0" t="n">
        <v>1.7727</v>
      </c>
      <c r="C4704" s="0" t="n">
        <v>-0.31257</v>
      </c>
      <c r="D4704" s="0" t="n">
        <v>0</v>
      </c>
      <c r="E4704" s="0" t="n">
        <v>-1.79999999981</v>
      </c>
      <c r="F4704" s="0" t="n">
        <v>0</v>
      </c>
      <c r="G4704" s="0" t="n">
        <v>0</v>
      </c>
      <c r="H4704" s="0" t="n">
        <v>27</v>
      </c>
      <c r="I4704" s="0" t="n">
        <v>7</v>
      </c>
      <c r="J4704" s="0" t="n">
        <v>1303</v>
      </c>
      <c r="K4704" s="0" t="n">
        <v>83</v>
      </c>
      <c r="L4704" s="0" t="n">
        <v>1.7727</v>
      </c>
      <c r="M4704" s="0" t="n">
        <v>-0.31257</v>
      </c>
      <c r="N4704" s="0" t="n">
        <v>2.62788057327</v>
      </c>
      <c r="O4704" s="0" t="n">
        <v>0.527867913246</v>
      </c>
      <c r="P4704" s="0" t="n">
        <v>2.42917857882044</v>
      </c>
      <c r="Q4704" s="0" t="n">
        <v>0.305631115208964</v>
      </c>
      <c r="R4704" s="0" t="n">
        <v>1.82930700584857</v>
      </c>
      <c r="S4704" s="0" t="n">
        <v>0.641527421426577</v>
      </c>
      <c r="T4704" s="0" t="n">
        <v>2.09322294757836</v>
      </c>
      <c r="U4704" s="0" t="n">
        <v>0.581377396125882</v>
      </c>
      <c r="V4704" s="0" t="n">
        <v>1.19902864808131</v>
      </c>
      <c r="W4704" s="0" t="n">
        <v>0.298113530387312</v>
      </c>
      <c r="X4704" s="0" t="n">
        <v>0.806621488917841</v>
      </c>
      <c r="Y4704" s="0" t="n">
        <v>0.537328615903058</v>
      </c>
      <c r="Z4704" s="0" t="n">
        <v>-0.85518057327</v>
      </c>
      <c r="AA4704" s="0" t="n">
        <v>-0.840437913246</v>
      </c>
      <c r="AB4704" s="0" t="n">
        <v>-0.198701994449559</v>
      </c>
      <c r="AC4704" s="0" t="n">
        <v>-0.222236798037036</v>
      </c>
      <c r="AD4704" s="0" t="n">
        <v>-0.798573567421427</v>
      </c>
      <c r="AE4704" s="0" t="n">
        <v>0.113659508180577</v>
      </c>
      <c r="AF4704" s="0" t="n">
        <v>-0.534657625691642</v>
      </c>
      <c r="AG4704" s="0" t="n">
        <v>0.0535094828798823</v>
      </c>
      <c r="AH4704" s="0" t="s">
        <v>50</v>
      </c>
      <c r="AI4704" s="0" t="n">
        <v>0</v>
      </c>
      <c r="AJ4704" s="0" t="n">
        <v>1</v>
      </c>
      <c r="AK4704" s="0" t="s">
        <v>41</v>
      </c>
      <c r="AL4704" s="0" t="n">
        <v>0</v>
      </c>
      <c r="AM4704" s="0" t="n">
        <v>1</v>
      </c>
    </row>
    <row r="4705" customFormat="false" ht="12.75" hidden="false" customHeight="false" outlineLevel="0" collapsed="false">
      <c r="A4705" s="0" t="n">
        <v>202103</v>
      </c>
      <c r="B4705" s="0" t="n">
        <v>1.3789</v>
      </c>
      <c r="C4705" s="0" t="n">
        <v>1.157</v>
      </c>
      <c r="D4705" s="0" t="n">
        <v>0</v>
      </c>
      <c r="E4705" s="0" t="n">
        <v>-1.79999999981</v>
      </c>
      <c r="F4705" s="0" t="n">
        <v>0</v>
      </c>
      <c r="G4705" s="0" t="n">
        <v>0</v>
      </c>
      <c r="H4705" s="0" t="n">
        <v>17</v>
      </c>
      <c r="I4705" s="0" t="n">
        <v>1</v>
      </c>
      <c r="J4705" s="0" t="n">
        <v>1217</v>
      </c>
      <c r="K4705" s="0" t="n">
        <v>73</v>
      </c>
      <c r="L4705" s="0" t="n">
        <v>1.3789</v>
      </c>
      <c r="M4705" s="0" t="n">
        <v>1.157</v>
      </c>
      <c r="N4705" s="0" t="n">
        <v>1.17445778847</v>
      </c>
      <c r="O4705" s="0" t="n">
        <v>1.27268886566</v>
      </c>
      <c r="P4705" s="0" t="n">
        <v>2.10064170116279</v>
      </c>
      <c r="Q4705" s="0" t="n">
        <v>1.92265000677373</v>
      </c>
      <c r="R4705" s="0" t="n">
        <v>1.11608855916166</v>
      </c>
      <c r="S4705" s="0" t="n">
        <v>1.74460650770528</v>
      </c>
      <c r="T4705" s="0" t="n">
        <v>1.58436476107232</v>
      </c>
      <c r="U4705" s="0" t="n">
        <v>1.82008433675258</v>
      </c>
      <c r="V4705" s="0" t="n">
        <v>0.234905367101254</v>
      </c>
      <c r="W4705" s="0" t="n">
        <v>1.13148845557027</v>
      </c>
      <c r="X4705" s="0" t="n">
        <v>0.475513646285392</v>
      </c>
      <c r="Y4705" s="0" t="n">
        <v>0.68386075187911</v>
      </c>
      <c r="Z4705" s="0" t="n">
        <v>0.20444221153</v>
      </c>
      <c r="AA4705" s="0" t="n">
        <v>-0.11568886566</v>
      </c>
      <c r="AB4705" s="0" t="n">
        <v>0.926183912692792</v>
      </c>
      <c r="AC4705" s="0" t="n">
        <v>0.649961141113727</v>
      </c>
      <c r="AD4705" s="0" t="n">
        <v>-0.0583692293083382</v>
      </c>
      <c r="AE4705" s="0" t="n">
        <v>0.471917642045282</v>
      </c>
      <c r="AF4705" s="0" t="n">
        <v>0.40990697260232</v>
      </c>
      <c r="AG4705" s="0" t="n">
        <v>0.547395471092576</v>
      </c>
      <c r="AH4705" s="0" t="s">
        <v>50</v>
      </c>
      <c r="AI4705" s="0" t="n">
        <v>0</v>
      </c>
      <c r="AJ4705" s="0" t="n">
        <v>0</v>
      </c>
      <c r="AK4705" s="0" t="s">
        <v>41</v>
      </c>
      <c r="AL4705" s="0" t="n">
        <v>0</v>
      </c>
      <c r="AM4705" s="0" t="n">
        <v>0</v>
      </c>
    </row>
    <row r="4706" customFormat="false" ht="12.75" hidden="false" customHeight="false" outlineLevel="0" collapsed="false">
      <c r="A4706" s="0" t="n">
        <v>202103</v>
      </c>
      <c r="B4706" s="0" t="n">
        <v>1.3789</v>
      </c>
      <c r="C4706" s="0" t="n">
        <v>-1.157</v>
      </c>
      <c r="D4706" s="0" t="n">
        <v>0</v>
      </c>
      <c r="E4706" s="0" t="n">
        <v>-1.79999999981</v>
      </c>
      <c r="F4706" s="0" t="n">
        <v>0</v>
      </c>
      <c r="G4706" s="0" t="n">
        <v>0</v>
      </c>
      <c r="H4706" s="0" t="n">
        <v>23</v>
      </c>
      <c r="I4706" s="0" t="n">
        <v>3</v>
      </c>
      <c r="J4706" s="0" t="n">
        <v>1267</v>
      </c>
      <c r="K4706" s="0" t="n">
        <v>79</v>
      </c>
      <c r="L4706" s="0" t="n">
        <v>1.3789</v>
      </c>
      <c r="M4706" s="0" t="n">
        <v>-1.157</v>
      </c>
      <c r="N4706" s="0" t="n">
        <v>0.614600539207</v>
      </c>
      <c r="O4706" s="0" t="n">
        <v>-0.776575744152</v>
      </c>
      <c r="P4706" s="0" t="n">
        <v>2.08700334106682</v>
      </c>
      <c r="Q4706" s="0" t="n">
        <v>-0.636872512145326</v>
      </c>
      <c r="R4706" s="0" t="n">
        <v>1.86739341589842</v>
      </c>
      <c r="S4706" s="0" t="n">
        <v>-0.145600704536723</v>
      </c>
      <c r="T4706" s="0" t="n">
        <v>2.01818032239706</v>
      </c>
      <c r="U4706" s="0" t="n">
        <v>-0.218810171213111</v>
      </c>
      <c r="V4706" s="0" t="n">
        <v>0.853742513997034</v>
      </c>
      <c r="W4706" s="0" t="n">
        <v>1.47901555230422</v>
      </c>
      <c r="X4706" s="0" t="n">
        <v>1.40271860774222</v>
      </c>
      <c r="Y4706" s="0" t="n">
        <v>1.51034388207974</v>
      </c>
      <c r="Z4706" s="0" t="n">
        <v>0.764299460793</v>
      </c>
      <c r="AA4706" s="0" t="n">
        <v>-0.380424255848</v>
      </c>
      <c r="AB4706" s="0" t="n">
        <v>1.47240280185982</v>
      </c>
      <c r="AC4706" s="0" t="n">
        <v>0.139703232006674</v>
      </c>
      <c r="AD4706" s="0" t="n">
        <v>1.25279287669142</v>
      </c>
      <c r="AE4706" s="0" t="n">
        <v>0.630975039615277</v>
      </c>
      <c r="AF4706" s="0" t="n">
        <v>1.40357978319006</v>
      </c>
      <c r="AG4706" s="0" t="n">
        <v>0.557765572938889</v>
      </c>
      <c r="AH4706" s="0" t="s">
        <v>50</v>
      </c>
      <c r="AI4706" s="0" t="n">
        <v>0</v>
      </c>
      <c r="AJ4706" s="0" t="n">
        <v>2</v>
      </c>
      <c r="AK4706" s="0" t="s">
        <v>40</v>
      </c>
      <c r="AL4706" s="0" t="n">
        <v>0</v>
      </c>
      <c r="AM4706" s="0" t="n">
        <v>1</v>
      </c>
    </row>
    <row r="4707" customFormat="false" ht="12.75" hidden="false" customHeight="false" outlineLevel="0" collapsed="false">
      <c r="A4707" s="0" t="n">
        <v>202103</v>
      </c>
      <c r="B4707" s="0" t="n">
        <v>1.7727</v>
      </c>
      <c r="C4707" s="0" t="n">
        <v>-0.31257</v>
      </c>
      <c r="D4707" s="0" t="n">
        <v>0</v>
      </c>
      <c r="E4707" s="0" t="n">
        <v>-1.79999999981</v>
      </c>
      <c r="F4707" s="0" t="n">
        <v>0</v>
      </c>
      <c r="G4707" s="0" t="n">
        <v>0</v>
      </c>
      <c r="H4707" s="0" t="n">
        <v>19</v>
      </c>
      <c r="I4707" s="0" t="n">
        <v>7</v>
      </c>
      <c r="J4707" s="0" t="n">
        <v>1239</v>
      </c>
      <c r="K4707" s="0" t="n">
        <v>75</v>
      </c>
      <c r="L4707" s="0" t="n">
        <v>1.7727</v>
      </c>
      <c r="M4707" s="0" t="n">
        <v>-0.31257</v>
      </c>
      <c r="N4707" s="0" t="n">
        <v>3.99156951904</v>
      </c>
      <c r="O4707" s="0" t="n">
        <v>-0.0922646671534</v>
      </c>
      <c r="P4707" s="0" t="n">
        <v>2.42917857882044</v>
      </c>
      <c r="Q4707" s="0" t="n">
        <v>0.305631115208964</v>
      </c>
      <c r="R4707" s="0" t="n">
        <v>1.82930700584857</v>
      </c>
      <c r="S4707" s="0" t="n">
        <v>0.641527421426577</v>
      </c>
      <c r="T4707" s="0" t="n">
        <v>2.09322294757836</v>
      </c>
      <c r="U4707" s="0" t="n">
        <v>0.581377396125882</v>
      </c>
      <c r="V4707" s="0" t="n">
        <v>2.22977944698696</v>
      </c>
      <c r="W4707" s="0" t="n">
        <v>1.61226130131003</v>
      </c>
      <c r="X4707" s="0" t="n">
        <v>2.28338126584578</v>
      </c>
      <c r="Y4707" s="0" t="n">
        <v>2.01432701783979</v>
      </c>
      <c r="Z4707" s="0" t="n">
        <v>-2.21886951904</v>
      </c>
      <c r="AA4707" s="0" t="n">
        <v>-0.2203053328466</v>
      </c>
      <c r="AB4707" s="0" t="n">
        <v>-1.56239094021956</v>
      </c>
      <c r="AC4707" s="0" t="n">
        <v>0.397895782362364</v>
      </c>
      <c r="AD4707" s="0" t="n">
        <v>-2.16226251319143</v>
      </c>
      <c r="AE4707" s="0" t="n">
        <v>0.733792088579977</v>
      </c>
      <c r="AF4707" s="0" t="n">
        <v>-1.89834657146164</v>
      </c>
      <c r="AG4707" s="0" t="n">
        <v>0.673642063279282</v>
      </c>
      <c r="AH4707" s="0" t="s">
        <v>50</v>
      </c>
      <c r="AI4707" s="0" t="n">
        <v>0</v>
      </c>
      <c r="AJ4707" s="0" t="n">
        <v>0</v>
      </c>
      <c r="AK4707" s="0" t="s">
        <v>40</v>
      </c>
      <c r="AL4707" s="0" t="n">
        <v>0</v>
      </c>
      <c r="AM4707" s="0" t="n">
        <v>0</v>
      </c>
    </row>
    <row r="4708" customFormat="false" ht="12.75" hidden="false" customHeight="false" outlineLevel="0" collapsed="false">
      <c r="A4708" s="0" t="n">
        <v>202103</v>
      </c>
      <c r="B4708" s="0" t="n">
        <v>1.3789</v>
      </c>
      <c r="C4708" s="0" t="n">
        <v>1.157</v>
      </c>
      <c r="D4708" s="0" t="n">
        <v>0</v>
      </c>
      <c r="E4708" s="0" t="n">
        <v>-1.79999999981</v>
      </c>
      <c r="F4708" s="0" t="n">
        <v>0</v>
      </c>
      <c r="G4708" s="0" t="n">
        <v>0</v>
      </c>
      <c r="H4708" s="0" t="n">
        <v>16</v>
      </c>
      <c r="I4708" s="0" t="n">
        <v>1</v>
      </c>
      <c r="J4708" s="0" t="n">
        <v>1209</v>
      </c>
      <c r="K4708" s="0" t="n">
        <v>72</v>
      </c>
      <c r="L4708" s="0" t="n">
        <v>1.3789</v>
      </c>
      <c r="M4708" s="0" t="n">
        <v>1.157</v>
      </c>
      <c r="N4708" s="0" t="n">
        <v>1.83792734146</v>
      </c>
      <c r="O4708" s="0" t="n">
        <v>1.90529298782</v>
      </c>
      <c r="P4708" s="0" t="n">
        <v>2.10064170116279</v>
      </c>
      <c r="Q4708" s="0" t="n">
        <v>1.92265000677373</v>
      </c>
      <c r="R4708" s="0" t="n">
        <v>1.11608855916166</v>
      </c>
      <c r="S4708" s="0" t="n">
        <v>1.74460650770528</v>
      </c>
      <c r="T4708" s="0" t="n">
        <v>1.58436476107232</v>
      </c>
      <c r="U4708" s="0" t="n">
        <v>1.82008433675258</v>
      </c>
      <c r="V4708" s="0" t="n">
        <v>0.877865875762589</v>
      </c>
      <c r="W4708" s="0" t="n">
        <v>0.263287107358124</v>
      </c>
      <c r="X4708" s="0" t="n">
        <v>0.739507520260345</v>
      </c>
      <c r="Y4708" s="0" t="n">
        <v>0.267496722203448</v>
      </c>
      <c r="Z4708" s="0" t="n">
        <v>-0.45902734146</v>
      </c>
      <c r="AA4708" s="0" t="n">
        <v>-0.74829298782</v>
      </c>
      <c r="AB4708" s="0" t="n">
        <v>0.262714359702792</v>
      </c>
      <c r="AC4708" s="0" t="n">
        <v>0.0173570189537271</v>
      </c>
      <c r="AD4708" s="0" t="n">
        <v>-0.721838782298338</v>
      </c>
      <c r="AE4708" s="0" t="n">
        <v>-0.160686480114718</v>
      </c>
      <c r="AF4708" s="0" t="n">
        <v>-0.25356258038768</v>
      </c>
      <c r="AG4708" s="0" t="n">
        <v>-0.0852086510674246</v>
      </c>
      <c r="AH4708" s="0" t="s">
        <v>50</v>
      </c>
      <c r="AI4708" s="0" t="n">
        <v>0</v>
      </c>
      <c r="AJ4708" s="0" t="n">
        <v>2</v>
      </c>
      <c r="AK4708" s="0" t="s">
        <v>41</v>
      </c>
      <c r="AL4708" s="0" t="n">
        <v>0</v>
      </c>
      <c r="AM4708" s="0" t="n">
        <v>1</v>
      </c>
    </row>
    <row r="4709" customFormat="false" ht="12.75" hidden="false" customHeight="false" outlineLevel="0" collapsed="false">
      <c r="A4709" s="0" t="n">
        <v>202103</v>
      </c>
      <c r="B4709" s="0" t="n">
        <v>-1.3789</v>
      </c>
      <c r="C4709" s="0" t="n">
        <v>-1.157</v>
      </c>
      <c r="D4709" s="0" t="n">
        <v>0</v>
      </c>
      <c r="E4709" s="0" t="n">
        <v>-1.79999999981</v>
      </c>
      <c r="F4709" s="0" t="n">
        <v>0</v>
      </c>
      <c r="G4709" s="0" t="n">
        <v>0</v>
      </c>
      <c r="H4709" s="0" t="n">
        <v>2</v>
      </c>
      <c r="I4709" s="0" t="n">
        <v>4</v>
      </c>
      <c r="J4709" s="0" t="n">
        <v>1100</v>
      </c>
      <c r="K4709" s="0" t="n">
        <v>58</v>
      </c>
      <c r="L4709" s="0" t="n">
        <v>-1.3789</v>
      </c>
      <c r="M4709" s="0" t="n">
        <v>-1.157</v>
      </c>
      <c r="N4709" s="0" t="n">
        <v>-0.202588930726</v>
      </c>
      <c r="O4709" s="0" t="n">
        <v>1.71344816685</v>
      </c>
      <c r="P4709" s="0" t="n">
        <v>-2.08700334106682</v>
      </c>
      <c r="Q4709" s="0" t="n">
        <v>-0.636872512145326</v>
      </c>
      <c r="R4709" s="0" t="n">
        <v>-1.86739341589842</v>
      </c>
      <c r="S4709" s="0" t="n">
        <v>-0.145600704536723</v>
      </c>
      <c r="T4709" s="0" t="n">
        <v>-2.01818032239706</v>
      </c>
      <c r="U4709" s="0" t="n">
        <v>-0.218810171213111</v>
      </c>
      <c r="V4709" s="0" t="n">
        <v>3.10212514419858</v>
      </c>
      <c r="W4709" s="0" t="n">
        <v>3.01247820971591</v>
      </c>
      <c r="X4709" s="0" t="n">
        <v>2.49552332789226</v>
      </c>
      <c r="Y4709" s="0" t="n">
        <v>2.65141365813116</v>
      </c>
      <c r="Z4709" s="0" t="n">
        <v>-1.176311069274</v>
      </c>
      <c r="AA4709" s="0" t="n">
        <v>-2.87044816685</v>
      </c>
      <c r="AB4709" s="0" t="n">
        <v>-1.88441441034082</v>
      </c>
      <c r="AC4709" s="0" t="n">
        <v>-2.35032067899533</v>
      </c>
      <c r="AD4709" s="0" t="n">
        <v>-1.66480448517242</v>
      </c>
      <c r="AE4709" s="0" t="n">
        <v>-1.85904887138672</v>
      </c>
      <c r="AF4709" s="0" t="n">
        <v>-1.81559139167105</v>
      </c>
      <c r="AG4709" s="0" t="n">
        <v>-1.93225833806311</v>
      </c>
      <c r="AH4709" s="0" t="s">
        <v>50</v>
      </c>
      <c r="AI4709" s="0" t="n">
        <v>0</v>
      </c>
      <c r="AJ4709" s="0" t="n">
        <v>2</v>
      </c>
      <c r="AK4709" s="0" t="s">
        <v>41</v>
      </c>
      <c r="AL4709" s="0" t="n">
        <v>0</v>
      </c>
      <c r="AM4709" s="0" t="n">
        <v>1</v>
      </c>
    </row>
    <row r="4710" customFormat="false" ht="12.75" hidden="false" customHeight="false" outlineLevel="0" collapsed="false">
      <c r="A4710" s="0" t="n">
        <v>202103</v>
      </c>
      <c r="B4710" s="0" t="n">
        <v>1.7727</v>
      </c>
      <c r="C4710" s="0" t="n">
        <v>0.31257</v>
      </c>
      <c r="D4710" s="0" t="n">
        <v>0</v>
      </c>
      <c r="E4710" s="0" t="n">
        <v>-1.79999999981</v>
      </c>
      <c r="F4710" s="0" t="n">
        <v>0</v>
      </c>
      <c r="G4710" s="0" t="n">
        <v>0</v>
      </c>
      <c r="H4710" s="0" t="n">
        <v>2</v>
      </c>
      <c r="I4710" s="0" t="n">
        <v>5</v>
      </c>
      <c r="J4710" s="0" t="n">
        <v>1101</v>
      </c>
      <c r="K4710" s="0" t="n">
        <v>58</v>
      </c>
      <c r="L4710" s="0" t="n">
        <v>1.7727</v>
      </c>
      <c r="M4710" s="0" t="n">
        <v>0.31257</v>
      </c>
      <c r="N4710" s="0" t="n">
        <v>2.01246356964</v>
      </c>
      <c r="O4710" s="0" t="n">
        <v>2.16048932076</v>
      </c>
      <c r="P4710" s="0" t="n">
        <v>2.43274839504737</v>
      </c>
      <c r="Q4710" s="0" t="n">
        <v>0.976686887320016</v>
      </c>
      <c r="R4710" s="0" t="n">
        <v>1.63489105673152</v>
      </c>
      <c r="S4710" s="0" t="n">
        <v>1.13776333350627</v>
      </c>
      <c r="T4710" s="0" t="n">
        <v>1.98225238283213</v>
      </c>
      <c r="U4710" s="0" t="n">
        <v>1.11198879140034</v>
      </c>
      <c r="V4710" s="0" t="n">
        <v>1.86340880790143</v>
      </c>
      <c r="W4710" s="0" t="n">
        <v>1.25619565987394</v>
      </c>
      <c r="X4710" s="0" t="n">
        <v>1.09019697647175</v>
      </c>
      <c r="Y4710" s="0" t="n">
        <v>1.04893568719718</v>
      </c>
      <c r="Z4710" s="0" t="n">
        <v>-0.23976356964</v>
      </c>
      <c r="AA4710" s="0" t="n">
        <v>-1.84791932076</v>
      </c>
      <c r="AB4710" s="0" t="n">
        <v>0.420284825407368</v>
      </c>
      <c r="AC4710" s="0" t="n">
        <v>-1.18380243343998</v>
      </c>
      <c r="AD4710" s="0" t="n">
        <v>-0.377572512908485</v>
      </c>
      <c r="AE4710" s="0" t="n">
        <v>-1.02272598725373</v>
      </c>
      <c r="AF4710" s="0" t="n">
        <v>-0.0302111868078674</v>
      </c>
      <c r="AG4710" s="0" t="n">
        <v>-1.04850052935966</v>
      </c>
      <c r="AH4710" s="0" t="s">
        <v>50</v>
      </c>
      <c r="AI4710" s="0" t="n">
        <v>0</v>
      </c>
      <c r="AJ4710" s="0" t="n">
        <v>2</v>
      </c>
      <c r="AK4710" s="0" t="s">
        <v>41</v>
      </c>
      <c r="AL4710" s="0" t="n">
        <v>0</v>
      </c>
      <c r="AM4710" s="0" t="n">
        <v>1</v>
      </c>
    </row>
    <row r="4711" customFormat="false" ht="12.75" hidden="false" customHeight="false" outlineLevel="0" collapsed="false">
      <c r="A4711" s="0" t="n">
        <v>202103</v>
      </c>
      <c r="B4711" s="0" t="n">
        <v>-1.3789</v>
      </c>
      <c r="C4711" s="0" t="n">
        <v>1.157</v>
      </c>
      <c r="D4711" s="0" t="n">
        <v>0</v>
      </c>
      <c r="E4711" s="0" t="n">
        <v>-1.79999999981</v>
      </c>
      <c r="F4711" s="0" t="n">
        <v>0</v>
      </c>
      <c r="G4711" s="0" t="n">
        <v>0</v>
      </c>
      <c r="H4711" s="0" t="n">
        <v>23</v>
      </c>
      <c r="I4711" s="0" t="n">
        <v>2</v>
      </c>
      <c r="J4711" s="0" t="n">
        <v>1266</v>
      </c>
      <c r="K4711" s="0" t="n">
        <v>79</v>
      </c>
      <c r="L4711" s="0" t="n">
        <v>-1.3789</v>
      </c>
      <c r="M4711" s="0" t="n">
        <v>1.157</v>
      </c>
      <c r="N4711" s="0" t="n">
        <v>-0.916749536991</v>
      </c>
      <c r="O4711" s="0" t="n">
        <v>-0.908644974232</v>
      </c>
      <c r="P4711" s="0" t="n">
        <v>-2.10064170116279</v>
      </c>
      <c r="Q4711" s="0" t="n">
        <v>1.92265000677373</v>
      </c>
      <c r="R4711" s="0" t="n">
        <v>-1.11608855916166</v>
      </c>
      <c r="S4711" s="0" t="n">
        <v>1.74460650770528</v>
      </c>
      <c r="T4711" s="0" t="n">
        <v>-1.58436476107232</v>
      </c>
      <c r="U4711" s="0" t="n">
        <v>1.82008433675258</v>
      </c>
      <c r="V4711" s="0" t="n">
        <v>2.1167125950467</v>
      </c>
      <c r="W4711" s="0" t="n">
        <v>3.06884863195557</v>
      </c>
      <c r="X4711" s="0" t="n">
        <v>2.66072912416171</v>
      </c>
      <c r="Y4711" s="0" t="n">
        <v>2.80921229885737</v>
      </c>
      <c r="Z4711" s="0" t="n">
        <v>-0.462150463009</v>
      </c>
      <c r="AA4711" s="0" t="n">
        <v>2.065644974232</v>
      </c>
      <c r="AB4711" s="0" t="n">
        <v>-1.18389216417179</v>
      </c>
      <c r="AC4711" s="0" t="n">
        <v>2.83129498100573</v>
      </c>
      <c r="AD4711" s="0" t="n">
        <v>-0.199339022170662</v>
      </c>
      <c r="AE4711" s="0" t="n">
        <v>2.65325148193728</v>
      </c>
      <c r="AF4711" s="0" t="n">
        <v>-0.66761522408132</v>
      </c>
      <c r="AG4711" s="0" t="n">
        <v>2.72872931098458</v>
      </c>
      <c r="AH4711" s="0" t="s">
        <v>50</v>
      </c>
      <c r="AI4711" s="0" t="n">
        <v>0</v>
      </c>
      <c r="AJ4711" s="0" t="n">
        <v>2</v>
      </c>
      <c r="AK4711" s="0" t="s">
        <v>40</v>
      </c>
      <c r="AL4711" s="0" t="n">
        <v>0</v>
      </c>
      <c r="AM4711" s="0" t="n">
        <v>1</v>
      </c>
    </row>
    <row r="4712" customFormat="false" ht="12.75" hidden="false" customHeight="false" outlineLevel="0" collapsed="false">
      <c r="A4712" s="0" t="n">
        <v>202103</v>
      </c>
      <c r="B4712" s="0" t="n">
        <v>1.7727</v>
      </c>
      <c r="C4712" s="0" t="n">
        <v>0.31257</v>
      </c>
      <c r="D4712" s="0" t="n">
        <v>0</v>
      </c>
      <c r="E4712" s="0" t="n">
        <v>-1.79999999981</v>
      </c>
      <c r="F4712" s="0" t="n">
        <v>0</v>
      </c>
      <c r="G4712" s="0" t="n">
        <v>0</v>
      </c>
      <c r="H4712" s="0" t="n">
        <v>26</v>
      </c>
      <c r="I4712" s="0" t="n">
        <v>5</v>
      </c>
      <c r="J4712" s="0" t="n">
        <v>1293</v>
      </c>
      <c r="K4712" s="0" t="n">
        <v>82</v>
      </c>
      <c r="L4712" s="0" t="n">
        <v>1.7727</v>
      </c>
      <c r="M4712" s="0" t="n">
        <v>0.31257</v>
      </c>
      <c r="N4712" s="0" t="n">
        <v>0.241556689143</v>
      </c>
      <c r="O4712" s="0" t="n">
        <v>-1.77736473083</v>
      </c>
      <c r="P4712" s="0" t="n">
        <v>2.43274839504737</v>
      </c>
      <c r="Q4712" s="0" t="n">
        <v>0.976686887320016</v>
      </c>
      <c r="R4712" s="0" t="n">
        <v>1.63489105673152</v>
      </c>
      <c r="S4712" s="0" t="n">
        <v>1.13776333350627</v>
      </c>
      <c r="T4712" s="0" t="n">
        <v>1.98225238283213</v>
      </c>
      <c r="U4712" s="0" t="n">
        <v>1.11198879140034</v>
      </c>
      <c r="V4712" s="0" t="n">
        <v>2.59079659902347</v>
      </c>
      <c r="W4712" s="0" t="n">
        <v>3.5193921929019</v>
      </c>
      <c r="X4712" s="0" t="n">
        <v>3.23099865233402</v>
      </c>
      <c r="Y4712" s="0" t="n">
        <v>3.37318621994884</v>
      </c>
      <c r="Z4712" s="0" t="n">
        <v>1.531143310857</v>
      </c>
      <c r="AA4712" s="0" t="n">
        <v>2.08993473083</v>
      </c>
      <c r="AB4712" s="0" t="n">
        <v>2.19119170590437</v>
      </c>
      <c r="AC4712" s="0" t="n">
        <v>2.75405161815002</v>
      </c>
      <c r="AD4712" s="0" t="n">
        <v>1.39333436758852</v>
      </c>
      <c r="AE4712" s="0" t="n">
        <v>2.91512806433627</v>
      </c>
      <c r="AF4712" s="0" t="n">
        <v>1.74069569368913</v>
      </c>
      <c r="AG4712" s="0" t="n">
        <v>2.88935352223034</v>
      </c>
      <c r="AH4712" s="0" t="s">
        <v>50</v>
      </c>
      <c r="AI4712" s="0" t="n">
        <v>0</v>
      </c>
      <c r="AJ4712" s="0" t="n">
        <v>2</v>
      </c>
      <c r="AK4712" s="0" t="s">
        <v>40</v>
      </c>
      <c r="AL4712" s="0" t="n">
        <v>0</v>
      </c>
      <c r="AM4712" s="0" t="n">
        <v>1</v>
      </c>
    </row>
    <row r="4713" customFormat="false" ht="12.75" hidden="false" customHeight="false" outlineLevel="0" collapsed="false">
      <c r="A4713" s="0" t="n">
        <v>202103</v>
      </c>
      <c r="B4713" s="0" t="n">
        <v>-1.3789</v>
      </c>
      <c r="C4713" s="0" t="n">
        <v>1.157</v>
      </c>
      <c r="D4713" s="0" t="n">
        <v>0</v>
      </c>
      <c r="E4713" s="0" t="n">
        <v>-1.79999999981</v>
      </c>
      <c r="F4713" s="0" t="n">
        <v>0</v>
      </c>
      <c r="G4713" s="0" t="n">
        <v>0</v>
      </c>
      <c r="H4713" s="0" t="n">
        <v>13</v>
      </c>
      <c r="I4713" s="0" t="n">
        <v>2</v>
      </c>
      <c r="J4713" s="0" t="n">
        <v>1186</v>
      </c>
      <c r="K4713" s="0" t="n">
        <v>69</v>
      </c>
      <c r="L4713" s="0" t="n">
        <v>-1.3789</v>
      </c>
      <c r="M4713" s="0" t="n">
        <v>1.157</v>
      </c>
      <c r="N4713" s="0" t="n">
        <v>2.00075554848</v>
      </c>
      <c r="O4713" s="0" t="n">
        <v>2.08413076401</v>
      </c>
      <c r="P4713" s="0" t="n">
        <v>-2.10064170116279</v>
      </c>
      <c r="Q4713" s="0" t="n">
        <v>1.92265000677373</v>
      </c>
      <c r="R4713" s="0" t="n">
        <v>-1.11608855916166</v>
      </c>
      <c r="S4713" s="0" t="n">
        <v>1.74460650770528</v>
      </c>
      <c r="T4713" s="0" t="n">
        <v>-1.58436476107232</v>
      </c>
      <c r="U4713" s="0" t="n">
        <v>1.82008433675258</v>
      </c>
      <c r="V4713" s="0" t="n">
        <v>3.50451752455961</v>
      </c>
      <c r="W4713" s="0" t="n">
        <v>4.1045749395443</v>
      </c>
      <c r="X4713" s="0" t="n">
        <v>3.1352821104264</v>
      </c>
      <c r="Y4713" s="0" t="n">
        <v>3.59483075397326</v>
      </c>
      <c r="Z4713" s="0" t="n">
        <v>-3.37965554848</v>
      </c>
      <c r="AA4713" s="0" t="n">
        <v>-0.92713076401</v>
      </c>
      <c r="AB4713" s="0" t="n">
        <v>-4.10139724964279</v>
      </c>
      <c r="AC4713" s="0" t="n">
        <v>-0.161480757236273</v>
      </c>
      <c r="AD4713" s="0" t="n">
        <v>-3.11684410764166</v>
      </c>
      <c r="AE4713" s="0" t="n">
        <v>-0.339524256304718</v>
      </c>
      <c r="AF4713" s="0" t="n">
        <v>-3.58512030955232</v>
      </c>
      <c r="AG4713" s="0" t="n">
        <v>-0.264046427257425</v>
      </c>
      <c r="AH4713" s="0" t="s">
        <v>50</v>
      </c>
      <c r="AI4713" s="0" t="n">
        <v>0</v>
      </c>
      <c r="AJ4713" s="0" t="n">
        <v>0</v>
      </c>
      <c r="AK4713" s="0" t="s">
        <v>41</v>
      </c>
      <c r="AL4713" s="0" t="n">
        <v>0</v>
      </c>
      <c r="AM4713" s="0" t="n">
        <v>0</v>
      </c>
    </row>
    <row r="4714" customFormat="false" ht="12.75" hidden="false" customHeight="false" outlineLevel="0" collapsed="false">
      <c r="A4714" s="0" t="n">
        <v>202103</v>
      </c>
      <c r="B4714" s="0" t="n">
        <v>1.7727</v>
      </c>
      <c r="C4714" s="0" t="n">
        <v>0.31257</v>
      </c>
      <c r="D4714" s="0" t="n">
        <v>0</v>
      </c>
      <c r="E4714" s="0" t="n">
        <v>-1.79999999981</v>
      </c>
      <c r="F4714" s="0" t="n">
        <v>0</v>
      </c>
      <c r="G4714" s="0" t="n">
        <v>0</v>
      </c>
      <c r="H4714" s="0" t="n">
        <v>23</v>
      </c>
      <c r="I4714" s="0" t="n">
        <v>5</v>
      </c>
      <c r="J4714" s="0" t="n">
        <v>1269</v>
      </c>
      <c r="K4714" s="0" t="n">
        <v>79</v>
      </c>
      <c r="L4714" s="0" t="n">
        <v>1.7727</v>
      </c>
      <c r="M4714" s="0" t="n">
        <v>0.31257</v>
      </c>
      <c r="N4714" s="0" t="n">
        <v>1.7276018858</v>
      </c>
      <c r="O4714" s="0" t="n">
        <v>-0.565072596073</v>
      </c>
      <c r="P4714" s="0" t="n">
        <v>2.43274839504737</v>
      </c>
      <c r="Q4714" s="0" t="n">
        <v>0.976686887320016</v>
      </c>
      <c r="R4714" s="0" t="n">
        <v>1.63489105673152</v>
      </c>
      <c r="S4714" s="0" t="n">
        <v>1.13776333350627</v>
      </c>
      <c r="T4714" s="0" t="n">
        <v>1.98225238283213</v>
      </c>
      <c r="U4714" s="0" t="n">
        <v>1.11198879140034</v>
      </c>
      <c r="V4714" s="0" t="n">
        <v>0.878800527051589</v>
      </c>
      <c r="W4714" s="0" t="n">
        <v>1.69536246983825</v>
      </c>
      <c r="X4714" s="0" t="n">
        <v>1.70535788059066</v>
      </c>
      <c r="Y4714" s="0" t="n">
        <v>1.69628469691639</v>
      </c>
      <c r="Z4714" s="0" t="n">
        <v>0.0450981142</v>
      </c>
      <c r="AA4714" s="0" t="n">
        <v>0.877642596073</v>
      </c>
      <c r="AB4714" s="0" t="n">
        <v>0.705146509247368</v>
      </c>
      <c r="AC4714" s="0" t="n">
        <v>1.54175948339302</v>
      </c>
      <c r="AD4714" s="0" t="n">
        <v>-0.0927108290684848</v>
      </c>
      <c r="AE4714" s="0" t="n">
        <v>1.70283592957927</v>
      </c>
      <c r="AF4714" s="0" t="n">
        <v>0.254650497032133</v>
      </c>
      <c r="AG4714" s="0" t="n">
        <v>1.67706138747334</v>
      </c>
      <c r="AH4714" s="0" t="s">
        <v>50</v>
      </c>
      <c r="AI4714" s="0" t="n">
        <v>0</v>
      </c>
      <c r="AJ4714" s="0" t="n">
        <v>2</v>
      </c>
      <c r="AK4714" s="0" t="s">
        <v>40</v>
      </c>
      <c r="AL4714" s="0" t="n">
        <v>0</v>
      </c>
      <c r="AM4714" s="0" t="n">
        <v>1</v>
      </c>
    </row>
    <row r="4715" customFormat="false" ht="12.75" hidden="false" customHeight="false" outlineLevel="0" collapsed="false">
      <c r="A4715" s="0" t="n">
        <v>202103</v>
      </c>
      <c r="B4715" s="0" t="n">
        <v>-1.7727</v>
      </c>
      <c r="C4715" s="0" t="n">
        <v>0.31257</v>
      </c>
      <c r="D4715" s="0" t="n">
        <v>0</v>
      </c>
      <c r="E4715" s="0" t="n">
        <v>-1.79999999981</v>
      </c>
      <c r="F4715" s="0" t="n">
        <v>0</v>
      </c>
      <c r="G4715" s="0" t="n">
        <v>0</v>
      </c>
      <c r="H4715" s="0" t="n">
        <v>2</v>
      </c>
      <c r="I4715" s="0" t="n">
        <v>6</v>
      </c>
      <c r="J4715" s="0" t="n">
        <v>1102</v>
      </c>
      <c r="K4715" s="0" t="n">
        <v>58</v>
      </c>
      <c r="L4715" s="0" t="n">
        <v>-1.7727</v>
      </c>
      <c r="M4715" s="0" t="n">
        <v>0.31257</v>
      </c>
      <c r="N4715" s="0" t="n">
        <v>-2.7460038662</v>
      </c>
      <c r="O4715" s="0" t="n">
        <v>-0.159748837352</v>
      </c>
      <c r="P4715" s="0" t="n">
        <v>-2.43274839504737</v>
      </c>
      <c r="Q4715" s="0" t="n">
        <v>0.976686887320016</v>
      </c>
      <c r="R4715" s="0" t="n">
        <v>-1.63489105673152</v>
      </c>
      <c r="S4715" s="0" t="n">
        <v>1.13776333350627</v>
      </c>
      <c r="T4715" s="0" t="n">
        <v>-1.98225238283213</v>
      </c>
      <c r="U4715" s="0" t="n">
        <v>1.11198879140034</v>
      </c>
      <c r="V4715" s="0" t="n">
        <v>1.08185280887809</v>
      </c>
      <c r="W4715" s="0" t="n">
        <v>1.17881938672464</v>
      </c>
      <c r="X4715" s="0" t="n">
        <v>1.70824749638051</v>
      </c>
      <c r="Y4715" s="0" t="n">
        <v>1.48345304095925</v>
      </c>
      <c r="Z4715" s="0" t="n">
        <v>0.9733038662</v>
      </c>
      <c r="AA4715" s="0" t="n">
        <v>0.472318837352</v>
      </c>
      <c r="AB4715" s="0" t="n">
        <v>0.313255471152632</v>
      </c>
      <c r="AC4715" s="0" t="n">
        <v>1.13643572467202</v>
      </c>
      <c r="AD4715" s="0" t="n">
        <v>1.11111280946849</v>
      </c>
      <c r="AE4715" s="0" t="n">
        <v>1.29751217085827</v>
      </c>
      <c r="AF4715" s="0" t="n">
        <v>0.763751483367868</v>
      </c>
      <c r="AG4715" s="0" t="n">
        <v>1.27173762875234</v>
      </c>
      <c r="AH4715" s="0" t="s">
        <v>50</v>
      </c>
      <c r="AI4715" s="0" t="n">
        <v>0</v>
      </c>
      <c r="AJ4715" s="0" t="n">
        <v>2</v>
      </c>
      <c r="AK4715" s="0" t="s">
        <v>41</v>
      </c>
      <c r="AL4715" s="0" t="n">
        <v>0</v>
      </c>
      <c r="AM4715" s="0" t="n">
        <v>1</v>
      </c>
    </row>
    <row r="4716" customFormat="false" ht="12.75" hidden="false" customHeight="false" outlineLevel="0" collapsed="false">
      <c r="A4716" s="0" t="n">
        <v>202103</v>
      </c>
      <c r="B4716" s="0" t="n">
        <v>-1.3789</v>
      </c>
      <c r="C4716" s="0" t="n">
        <v>1.157</v>
      </c>
      <c r="D4716" s="0" t="n">
        <v>0</v>
      </c>
      <c r="E4716" s="0" t="n">
        <v>-1.79999999981</v>
      </c>
      <c r="F4716" s="0" t="n">
        <v>0</v>
      </c>
      <c r="G4716" s="0" t="n">
        <v>0</v>
      </c>
      <c r="H4716" s="0" t="n">
        <v>3</v>
      </c>
      <c r="I4716" s="0" t="n">
        <v>2</v>
      </c>
      <c r="J4716" s="0" t="n">
        <v>1106</v>
      </c>
      <c r="K4716" s="0" t="n">
        <v>59</v>
      </c>
      <c r="L4716" s="0" t="n">
        <v>-1.3789</v>
      </c>
      <c r="M4716" s="0" t="n">
        <v>1.157</v>
      </c>
      <c r="N4716" s="0" t="n">
        <v>-0.664653658867</v>
      </c>
      <c r="O4716" s="0" t="n">
        <v>3.68549203873</v>
      </c>
      <c r="P4716" s="0" t="n">
        <v>-2.10064170116279</v>
      </c>
      <c r="Q4716" s="0" t="n">
        <v>1.92265000677373</v>
      </c>
      <c r="R4716" s="0" t="n">
        <v>-1.11608855916166</v>
      </c>
      <c r="S4716" s="0" t="n">
        <v>1.74460650770528</v>
      </c>
      <c r="T4716" s="0" t="n">
        <v>-1.58436476107232</v>
      </c>
      <c r="U4716" s="0" t="n">
        <v>1.82008433675258</v>
      </c>
      <c r="V4716" s="0" t="n">
        <v>2.62743597938044</v>
      </c>
      <c r="W4716" s="0" t="n">
        <v>2.27369164295606</v>
      </c>
      <c r="X4716" s="0" t="n">
        <v>1.992694184702</v>
      </c>
      <c r="Y4716" s="0" t="n">
        <v>2.079811146743</v>
      </c>
      <c r="Z4716" s="0" t="n">
        <v>-0.714246341133</v>
      </c>
      <c r="AA4716" s="0" t="n">
        <v>-2.52849203873</v>
      </c>
      <c r="AB4716" s="0" t="n">
        <v>-1.43598804229579</v>
      </c>
      <c r="AC4716" s="0" t="n">
        <v>-1.76284203195627</v>
      </c>
      <c r="AD4716" s="0" t="n">
        <v>-0.451434900294662</v>
      </c>
      <c r="AE4716" s="0" t="n">
        <v>-1.94088553102472</v>
      </c>
      <c r="AF4716" s="0" t="n">
        <v>-0.91971110220532</v>
      </c>
      <c r="AG4716" s="0" t="n">
        <v>-1.86540770197742</v>
      </c>
      <c r="AH4716" s="0" t="s">
        <v>50</v>
      </c>
      <c r="AI4716" s="0" t="n">
        <v>0</v>
      </c>
      <c r="AJ4716" s="0" t="n">
        <v>0</v>
      </c>
      <c r="AK4716" s="0" t="s">
        <v>40</v>
      </c>
      <c r="AL4716" s="0" t="n">
        <v>0</v>
      </c>
      <c r="AM4716" s="0" t="n">
        <v>0</v>
      </c>
    </row>
    <row r="4717" customFormat="false" ht="12.75" hidden="false" customHeight="false" outlineLevel="0" collapsed="false">
      <c r="A4717" s="0" t="n">
        <v>202103</v>
      </c>
      <c r="B4717" s="0" t="n">
        <v>-1.7727</v>
      </c>
      <c r="C4717" s="0" t="n">
        <v>0.31257</v>
      </c>
      <c r="D4717" s="0" t="n">
        <v>0</v>
      </c>
      <c r="E4717" s="0" t="n">
        <v>-1.79999999981</v>
      </c>
      <c r="F4717" s="0" t="n">
        <v>0</v>
      </c>
      <c r="G4717" s="0" t="n">
        <v>0</v>
      </c>
      <c r="H4717" s="0" t="n">
        <v>23</v>
      </c>
      <c r="I4717" s="0" t="n">
        <v>6</v>
      </c>
      <c r="J4717" s="0" t="n">
        <v>1270</v>
      </c>
      <c r="K4717" s="0" t="n">
        <v>79</v>
      </c>
      <c r="L4717" s="0" t="n">
        <v>-1.7727</v>
      </c>
      <c r="M4717" s="0" t="n">
        <v>0.31257</v>
      </c>
      <c r="N4717" s="0" t="n">
        <v>-3.54559540749</v>
      </c>
      <c r="O4717" s="0" t="n">
        <v>0.690539956093</v>
      </c>
      <c r="P4717" s="0" t="n">
        <v>-2.43274839504737</v>
      </c>
      <c r="Q4717" s="0" t="n">
        <v>0.976686887320016</v>
      </c>
      <c r="R4717" s="0" t="n">
        <v>-1.63489105673152</v>
      </c>
      <c r="S4717" s="0" t="n">
        <v>1.13776333350627</v>
      </c>
      <c r="T4717" s="0" t="n">
        <v>-1.98225238283213</v>
      </c>
      <c r="U4717" s="0" t="n">
        <v>1.11198879140034</v>
      </c>
      <c r="V4717" s="0" t="n">
        <v>1.81273809845992</v>
      </c>
      <c r="W4717" s="0" t="n">
        <v>1.14904679598053</v>
      </c>
      <c r="X4717" s="0" t="n">
        <v>1.96234550100443</v>
      </c>
      <c r="Y4717" s="0" t="n">
        <v>1.6191542648952</v>
      </c>
      <c r="Z4717" s="0" t="n">
        <v>1.77289540749</v>
      </c>
      <c r="AA4717" s="0" t="n">
        <v>-0.377969956093</v>
      </c>
      <c r="AB4717" s="0" t="n">
        <v>1.11284701244263</v>
      </c>
      <c r="AC4717" s="0" t="n">
        <v>0.286146931227016</v>
      </c>
      <c r="AD4717" s="0" t="n">
        <v>1.91070435075848</v>
      </c>
      <c r="AE4717" s="0" t="n">
        <v>0.44722337741327</v>
      </c>
      <c r="AF4717" s="0" t="n">
        <v>1.56334302465787</v>
      </c>
      <c r="AG4717" s="0" t="n">
        <v>0.421448835307341</v>
      </c>
      <c r="AH4717" s="0" t="s">
        <v>50</v>
      </c>
      <c r="AI4717" s="0" t="n">
        <v>0</v>
      </c>
      <c r="AJ4717" s="0" t="n">
        <v>2</v>
      </c>
      <c r="AK4717" s="0" t="s">
        <v>40</v>
      </c>
      <c r="AL4717" s="0" t="n">
        <v>0</v>
      </c>
      <c r="AM4717" s="0" t="n">
        <v>1</v>
      </c>
    </row>
    <row r="4718" customFormat="false" ht="12.75" hidden="false" customHeight="false" outlineLevel="0" collapsed="false">
      <c r="A4718" s="0" t="n">
        <v>202103</v>
      </c>
      <c r="B4718" s="0" t="n">
        <v>1.7727</v>
      </c>
      <c r="C4718" s="0" t="n">
        <v>0.31257</v>
      </c>
      <c r="D4718" s="0" t="n">
        <v>0</v>
      </c>
      <c r="E4718" s="0" t="n">
        <v>-1.79999999981</v>
      </c>
      <c r="F4718" s="0" t="n">
        <v>0</v>
      </c>
      <c r="G4718" s="0" t="n">
        <v>0</v>
      </c>
      <c r="H4718" s="0" t="n">
        <v>17</v>
      </c>
      <c r="I4718" s="0" t="n">
        <v>5</v>
      </c>
      <c r="J4718" s="0" t="n">
        <v>1221</v>
      </c>
      <c r="K4718" s="0" t="n">
        <v>73</v>
      </c>
      <c r="L4718" s="0" t="n">
        <v>1.7727</v>
      </c>
      <c r="M4718" s="0" t="n">
        <v>0.31257</v>
      </c>
      <c r="N4718" s="0" t="n">
        <v>2.91734361649</v>
      </c>
      <c r="O4718" s="0" t="n">
        <v>2.02212786674</v>
      </c>
      <c r="P4718" s="0" t="n">
        <v>2.43274839504737</v>
      </c>
      <c r="Q4718" s="0" t="n">
        <v>0.976686887320016</v>
      </c>
      <c r="R4718" s="0" t="n">
        <v>1.63489105673152</v>
      </c>
      <c r="S4718" s="0" t="n">
        <v>1.13776333350627</v>
      </c>
      <c r="T4718" s="0" t="n">
        <v>1.98225238283213</v>
      </c>
      <c r="U4718" s="0" t="n">
        <v>1.11198879140034</v>
      </c>
      <c r="V4718" s="0" t="n">
        <v>2.05737626809097</v>
      </c>
      <c r="W4718" s="0" t="n">
        <v>1.15229309209751</v>
      </c>
      <c r="X4718" s="0" t="n">
        <v>1.55781423657405</v>
      </c>
      <c r="Y4718" s="0" t="n">
        <v>1.3048941534561</v>
      </c>
      <c r="Z4718" s="0" t="n">
        <v>-1.14464361649</v>
      </c>
      <c r="AA4718" s="0" t="n">
        <v>-1.70955786674</v>
      </c>
      <c r="AB4718" s="0" t="n">
        <v>-0.484595221442632</v>
      </c>
      <c r="AC4718" s="0" t="n">
        <v>-1.04544097941998</v>
      </c>
      <c r="AD4718" s="0" t="n">
        <v>-1.28245255975849</v>
      </c>
      <c r="AE4718" s="0" t="n">
        <v>-0.88436453323373</v>
      </c>
      <c r="AF4718" s="0" t="n">
        <v>-0.935091233657868</v>
      </c>
      <c r="AG4718" s="0" t="n">
        <v>-0.910139075339659</v>
      </c>
      <c r="AH4718" s="0" t="s">
        <v>50</v>
      </c>
      <c r="AI4718" s="0" t="n">
        <v>0</v>
      </c>
      <c r="AJ4718" s="0" t="n">
        <v>0</v>
      </c>
      <c r="AK4718" s="0" t="s">
        <v>41</v>
      </c>
      <c r="AL4718" s="0" t="n">
        <v>0</v>
      </c>
      <c r="AM4718" s="0" t="n">
        <v>0</v>
      </c>
    </row>
    <row r="4719" customFormat="false" ht="12.75" hidden="false" customHeight="false" outlineLevel="0" collapsed="false">
      <c r="A4719" s="0" t="n">
        <v>202103</v>
      </c>
      <c r="B4719" s="0" t="n">
        <v>-1.3789</v>
      </c>
      <c r="C4719" s="0" t="n">
        <v>1.157</v>
      </c>
      <c r="D4719" s="0" t="n">
        <v>0</v>
      </c>
      <c r="E4719" s="0" t="n">
        <v>-1.79999999981</v>
      </c>
      <c r="F4719" s="0" t="n">
        <v>0</v>
      </c>
      <c r="G4719" s="0" t="n">
        <v>0</v>
      </c>
      <c r="H4719" s="0" t="n">
        <v>27</v>
      </c>
      <c r="I4719" s="0" t="n">
        <v>2</v>
      </c>
      <c r="J4719" s="0" t="n">
        <v>1298</v>
      </c>
      <c r="K4719" s="0" t="n">
        <v>83</v>
      </c>
      <c r="L4719" s="0" t="n">
        <v>-1.3789</v>
      </c>
      <c r="M4719" s="0" t="n">
        <v>1.157</v>
      </c>
      <c r="N4719" s="0" t="n">
        <v>-1.79541265965</v>
      </c>
      <c r="O4719" s="0" t="n">
        <v>1.72852659225</v>
      </c>
      <c r="P4719" s="0" t="n">
        <v>-2.10064170116279</v>
      </c>
      <c r="Q4719" s="0" t="n">
        <v>1.92265000677373</v>
      </c>
      <c r="R4719" s="0" t="n">
        <v>-1.11608855916166</v>
      </c>
      <c r="S4719" s="0" t="n">
        <v>1.74460650770528</v>
      </c>
      <c r="T4719" s="0" t="n">
        <v>-1.58436476107232</v>
      </c>
      <c r="U4719" s="0" t="n">
        <v>1.82008433675258</v>
      </c>
      <c r="V4719" s="0" t="n">
        <v>0.707195476016083</v>
      </c>
      <c r="W4719" s="0" t="n">
        <v>0.361730103598206</v>
      </c>
      <c r="X4719" s="0" t="n">
        <v>0.679514383354274</v>
      </c>
      <c r="Y4719" s="0" t="n">
        <v>0.230052246397321</v>
      </c>
      <c r="Z4719" s="0" t="n">
        <v>0.41651265965</v>
      </c>
      <c r="AA4719" s="0" t="n">
        <v>-0.57152659225</v>
      </c>
      <c r="AB4719" s="0" t="n">
        <v>-0.305229041512792</v>
      </c>
      <c r="AC4719" s="0" t="n">
        <v>0.194123414523727</v>
      </c>
      <c r="AD4719" s="0" t="n">
        <v>0.679324100488338</v>
      </c>
      <c r="AE4719" s="0" t="n">
        <v>0.0160799154552822</v>
      </c>
      <c r="AF4719" s="0" t="n">
        <v>0.21104789857768</v>
      </c>
      <c r="AG4719" s="0" t="n">
        <v>0.0915577445025755</v>
      </c>
      <c r="AH4719" s="0" t="s">
        <v>50</v>
      </c>
      <c r="AI4719" s="0" t="n">
        <v>0</v>
      </c>
      <c r="AJ4719" s="0" t="n">
        <v>1</v>
      </c>
      <c r="AK4719" s="0" t="s">
        <v>41</v>
      </c>
      <c r="AL4719" s="0" t="n">
        <v>0</v>
      </c>
      <c r="AM4719" s="0" t="n">
        <v>1</v>
      </c>
    </row>
    <row r="4720" customFormat="false" ht="12.75" hidden="false" customHeight="false" outlineLevel="0" collapsed="false">
      <c r="A4720" s="0" t="n">
        <v>202103</v>
      </c>
      <c r="B4720" s="0" t="n">
        <v>-1.7727</v>
      </c>
      <c r="C4720" s="0" t="n">
        <v>-0.31257</v>
      </c>
      <c r="D4720" s="0" t="n">
        <v>0</v>
      </c>
      <c r="E4720" s="0" t="n">
        <v>-1.79999999981</v>
      </c>
      <c r="F4720" s="0" t="n">
        <v>0</v>
      </c>
      <c r="G4720" s="0" t="n">
        <v>0</v>
      </c>
      <c r="H4720" s="0" t="n">
        <v>27</v>
      </c>
      <c r="I4720" s="0" t="n">
        <v>8</v>
      </c>
      <c r="J4720" s="0" t="n">
        <v>1304</v>
      </c>
      <c r="K4720" s="0" t="n">
        <v>83</v>
      </c>
      <c r="L4720" s="0" t="n">
        <v>-1.7727</v>
      </c>
      <c r="M4720" s="0" t="n">
        <v>-0.31257</v>
      </c>
      <c r="N4720" s="0" t="n">
        <v>-1.64361763</v>
      </c>
      <c r="O4720" s="0" t="n">
        <v>1.3756518364</v>
      </c>
      <c r="P4720" s="0" t="n">
        <v>-2.42917857882044</v>
      </c>
      <c r="Q4720" s="0" t="n">
        <v>0.305631115208964</v>
      </c>
      <c r="R4720" s="0" t="n">
        <v>-1.82930700584857</v>
      </c>
      <c r="S4720" s="0" t="n">
        <v>0.641527421426577</v>
      </c>
      <c r="T4720" s="0" t="n">
        <v>-2.09322294757836</v>
      </c>
      <c r="U4720" s="0" t="n">
        <v>0.581377396125882</v>
      </c>
      <c r="V4720" s="0" t="n">
        <v>1.69314949934807</v>
      </c>
      <c r="W4720" s="0" t="n">
        <v>1.32742244522603</v>
      </c>
      <c r="X4720" s="0" t="n">
        <v>0.757244478991497</v>
      </c>
      <c r="Y4720" s="0" t="n">
        <v>0.912697555637956</v>
      </c>
      <c r="Z4720" s="0" t="n">
        <v>-0.12908237</v>
      </c>
      <c r="AA4720" s="0" t="n">
        <v>-1.6882218364</v>
      </c>
      <c r="AB4720" s="0" t="n">
        <v>-0.785560948820441</v>
      </c>
      <c r="AC4720" s="0" t="n">
        <v>-1.07002072119104</v>
      </c>
      <c r="AD4720" s="0" t="n">
        <v>-0.185689375848574</v>
      </c>
      <c r="AE4720" s="0" t="n">
        <v>-0.734124414973423</v>
      </c>
      <c r="AF4720" s="0" t="n">
        <v>-0.449605317578358</v>
      </c>
      <c r="AG4720" s="0" t="n">
        <v>-0.794274440274118</v>
      </c>
      <c r="AH4720" s="0" t="s">
        <v>50</v>
      </c>
      <c r="AI4720" s="0" t="n">
        <v>0</v>
      </c>
      <c r="AJ4720" s="0" t="n">
        <v>1</v>
      </c>
      <c r="AK4720" s="0" t="s">
        <v>41</v>
      </c>
      <c r="AL4720" s="0" t="n">
        <v>0</v>
      </c>
      <c r="AM4720" s="0" t="n">
        <v>1</v>
      </c>
    </row>
    <row r="4721" customFormat="false" ht="12.75" hidden="false" customHeight="false" outlineLevel="0" collapsed="false">
      <c r="A4721" s="0" t="n">
        <v>202103</v>
      </c>
      <c r="B4721" s="0" t="n">
        <v>1.7727</v>
      </c>
      <c r="C4721" s="0" t="n">
        <v>-0.31257</v>
      </c>
      <c r="D4721" s="0" t="n">
        <v>0</v>
      </c>
      <c r="E4721" s="0" t="n">
        <v>-1.79999999981</v>
      </c>
      <c r="F4721" s="0" t="n">
        <v>0</v>
      </c>
      <c r="G4721" s="0" t="n">
        <v>0</v>
      </c>
      <c r="H4721" s="0" t="n">
        <v>23</v>
      </c>
      <c r="I4721" s="0" t="n">
        <v>7</v>
      </c>
      <c r="J4721" s="0" t="n">
        <v>1271</v>
      </c>
      <c r="K4721" s="0" t="n">
        <v>79</v>
      </c>
      <c r="L4721" s="0" t="n">
        <v>1.7727</v>
      </c>
      <c r="M4721" s="0" t="n">
        <v>-0.31257</v>
      </c>
      <c r="N4721" s="0" t="n">
        <v>1.76645958424</v>
      </c>
      <c r="O4721" s="0" t="n">
        <v>-0.267940044403</v>
      </c>
      <c r="P4721" s="0" t="n">
        <v>2.42917857882044</v>
      </c>
      <c r="Q4721" s="0" t="n">
        <v>0.305631115208964</v>
      </c>
      <c r="R4721" s="0" t="n">
        <v>1.82930700584857</v>
      </c>
      <c r="S4721" s="0" t="n">
        <v>0.641527421426577</v>
      </c>
      <c r="T4721" s="0" t="n">
        <v>2.09322294757836</v>
      </c>
      <c r="U4721" s="0" t="n">
        <v>0.581377396125882</v>
      </c>
      <c r="V4721" s="0" t="n">
        <v>0.0450641290323895</v>
      </c>
      <c r="W4721" s="0" t="n">
        <v>0.876458978456108</v>
      </c>
      <c r="X4721" s="0" t="n">
        <v>0.911636369286197</v>
      </c>
      <c r="Y4721" s="0" t="n">
        <v>0.910007917771449</v>
      </c>
      <c r="Z4721" s="0" t="n">
        <v>0.00624041576000001</v>
      </c>
      <c r="AA4721" s="0" t="n">
        <v>-0.044629955597</v>
      </c>
      <c r="AB4721" s="0" t="n">
        <v>0.662718994580441</v>
      </c>
      <c r="AC4721" s="0" t="n">
        <v>0.573571159611964</v>
      </c>
      <c r="AD4721" s="0" t="n">
        <v>0.0628474216085737</v>
      </c>
      <c r="AE4721" s="0" t="n">
        <v>0.909467465829577</v>
      </c>
      <c r="AF4721" s="0" t="n">
        <v>0.326763363338358</v>
      </c>
      <c r="AG4721" s="0" t="n">
        <v>0.849317440528882</v>
      </c>
      <c r="AH4721" s="0" t="s">
        <v>50</v>
      </c>
      <c r="AI4721" s="0" t="n">
        <v>0</v>
      </c>
      <c r="AJ4721" s="0" t="n">
        <v>2</v>
      </c>
      <c r="AK4721" s="0" t="s">
        <v>40</v>
      </c>
      <c r="AL4721" s="0" t="n">
        <v>0</v>
      </c>
      <c r="AM4721" s="0" t="n">
        <v>1</v>
      </c>
    </row>
    <row r="4722" customFormat="false" ht="12.75" hidden="false" customHeight="false" outlineLevel="0" collapsed="false">
      <c r="A4722" s="0" t="n">
        <v>202103</v>
      </c>
      <c r="B4722" s="0" t="n">
        <v>1.3789</v>
      </c>
      <c r="C4722" s="0" t="n">
        <v>-1.157</v>
      </c>
      <c r="D4722" s="0" t="n">
        <v>0</v>
      </c>
      <c r="E4722" s="0" t="n">
        <v>-1.79999999981</v>
      </c>
      <c r="F4722" s="0" t="n">
        <v>0</v>
      </c>
      <c r="G4722" s="0" t="n">
        <v>0</v>
      </c>
      <c r="H4722" s="0" t="n">
        <v>19</v>
      </c>
      <c r="I4722" s="0" t="n">
        <v>3</v>
      </c>
      <c r="J4722" s="0" t="n">
        <v>1235</v>
      </c>
      <c r="K4722" s="0" t="n">
        <v>75</v>
      </c>
      <c r="L4722" s="0" t="n">
        <v>1.3789</v>
      </c>
      <c r="M4722" s="0" t="n">
        <v>-1.157</v>
      </c>
      <c r="N4722" s="0" t="n">
        <v>-1.12936985493</v>
      </c>
      <c r="O4722" s="0" t="n">
        <v>1.8043910265</v>
      </c>
      <c r="P4722" s="0" t="n">
        <v>2.08700334106682</v>
      </c>
      <c r="Q4722" s="0" t="n">
        <v>-0.636872512145326</v>
      </c>
      <c r="R4722" s="0" t="n">
        <v>1.86739341589842</v>
      </c>
      <c r="S4722" s="0" t="n">
        <v>-0.145600704536723</v>
      </c>
      <c r="T4722" s="0" t="n">
        <v>2.01818032239706</v>
      </c>
      <c r="U4722" s="0" t="n">
        <v>-0.218810171213111</v>
      </c>
      <c r="V4722" s="0" t="n">
        <v>3.88088320836705</v>
      </c>
      <c r="W4722" s="0" t="n">
        <v>4.03792325348636</v>
      </c>
      <c r="X4722" s="0" t="n">
        <v>3.57534024289967</v>
      </c>
      <c r="Y4722" s="0" t="n">
        <v>3.74171287049385</v>
      </c>
      <c r="Z4722" s="0" t="n">
        <v>2.50826985493</v>
      </c>
      <c r="AA4722" s="0" t="n">
        <v>-2.9613910265</v>
      </c>
      <c r="AB4722" s="0" t="n">
        <v>3.21637319599682</v>
      </c>
      <c r="AC4722" s="0" t="n">
        <v>-2.44126353864533</v>
      </c>
      <c r="AD4722" s="0" t="n">
        <v>2.99676327082842</v>
      </c>
      <c r="AE4722" s="0" t="n">
        <v>-1.94999173103672</v>
      </c>
      <c r="AF4722" s="0" t="n">
        <v>3.14755017732706</v>
      </c>
      <c r="AG4722" s="0" t="n">
        <v>-2.02320119771311</v>
      </c>
      <c r="AH4722" s="0" t="s">
        <v>50</v>
      </c>
      <c r="AI4722" s="0" t="n">
        <v>0</v>
      </c>
      <c r="AJ4722" s="0" t="n">
        <v>0</v>
      </c>
      <c r="AK4722" s="0" t="s">
        <v>40</v>
      </c>
      <c r="AL4722" s="0" t="n">
        <v>0</v>
      </c>
      <c r="AM4722" s="0" t="n">
        <v>0</v>
      </c>
    </row>
    <row r="4723" customFormat="false" ht="12.75" hidden="false" customHeight="false" outlineLevel="0" collapsed="false">
      <c r="A4723" s="0" t="n">
        <v>202103</v>
      </c>
      <c r="B4723" s="0" t="n">
        <v>-1.3789</v>
      </c>
      <c r="C4723" s="0" t="n">
        <v>1.157</v>
      </c>
      <c r="D4723" s="0" t="n">
        <v>0</v>
      </c>
      <c r="E4723" s="0" t="n">
        <v>-1.79999999981</v>
      </c>
      <c r="F4723" s="0" t="n">
        <v>0</v>
      </c>
      <c r="G4723" s="0" t="n">
        <v>0</v>
      </c>
      <c r="H4723" s="0" t="n">
        <v>17</v>
      </c>
      <c r="I4723" s="0" t="n">
        <v>2</v>
      </c>
      <c r="J4723" s="0" t="n">
        <v>1218</v>
      </c>
      <c r="K4723" s="0" t="n">
        <v>73</v>
      </c>
      <c r="L4723" s="0" t="n">
        <v>-1.3789</v>
      </c>
      <c r="M4723" s="0" t="n">
        <v>1.157</v>
      </c>
      <c r="N4723" s="0" t="n">
        <v>-3.09932637215</v>
      </c>
      <c r="O4723" s="0" t="n">
        <v>2.88391399384</v>
      </c>
      <c r="P4723" s="0" t="n">
        <v>-2.10064170116279</v>
      </c>
      <c r="Q4723" s="0" t="n">
        <v>1.92265000677373</v>
      </c>
      <c r="R4723" s="0" t="n">
        <v>-1.11608855916166</v>
      </c>
      <c r="S4723" s="0" t="n">
        <v>1.74460650770528</v>
      </c>
      <c r="T4723" s="0" t="n">
        <v>-1.58436476107232</v>
      </c>
      <c r="U4723" s="0" t="n">
        <v>1.82008433675258</v>
      </c>
      <c r="V4723" s="0" t="n">
        <v>2.43764206644651</v>
      </c>
      <c r="W4723" s="0" t="n">
        <v>1.38614556410767</v>
      </c>
      <c r="X4723" s="0" t="n">
        <v>2.28719342663216</v>
      </c>
      <c r="Y4723" s="0" t="n">
        <v>1.85117320160428</v>
      </c>
      <c r="Z4723" s="0" t="n">
        <v>1.72042637215</v>
      </c>
      <c r="AA4723" s="0" t="n">
        <v>-1.72691399384</v>
      </c>
      <c r="AB4723" s="0" t="n">
        <v>0.998684670987208</v>
      </c>
      <c r="AC4723" s="0" t="n">
        <v>-0.961263987066273</v>
      </c>
      <c r="AD4723" s="0" t="n">
        <v>1.98323781298834</v>
      </c>
      <c r="AE4723" s="0" t="n">
        <v>-1.13930748613472</v>
      </c>
      <c r="AF4723" s="0" t="n">
        <v>1.51496161107768</v>
      </c>
      <c r="AG4723" s="0" t="n">
        <v>-1.06382965708742</v>
      </c>
      <c r="AH4723" s="0" t="s">
        <v>50</v>
      </c>
      <c r="AI4723" s="0" t="n">
        <v>0</v>
      </c>
      <c r="AJ4723" s="0" t="n">
        <v>0</v>
      </c>
      <c r="AK4723" s="0" t="s">
        <v>41</v>
      </c>
      <c r="AL4723" s="0" t="n">
        <v>0</v>
      </c>
      <c r="AM4723" s="0" t="n">
        <v>0</v>
      </c>
    </row>
    <row r="4724" customFormat="false" ht="12.75" hidden="false" customHeight="false" outlineLevel="0" collapsed="false">
      <c r="A4724" s="0" t="n">
        <v>202103</v>
      </c>
      <c r="B4724" s="0" t="n">
        <v>-1.7727</v>
      </c>
      <c r="C4724" s="0" t="n">
        <v>-0.31257</v>
      </c>
      <c r="D4724" s="0" t="n">
        <v>0</v>
      </c>
      <c r="E4724" s="0" t="n">
        <v>-1.79999999981</v>
      </c>
      <c r="F4724" s="0" t="n">
        <v>0</v>
      </c>
      <c r="G4724" s="0" t="n">
        <v>0</v>
      </c>
      <c r="H4724" s="0" t="n">
        <v>2</v>
      </c>
      <c r="I4724" s="0" t="n">
        <v>8</v>
      </c>
      <c r="J4724" s="0" t="n">
        <v>1104</v>
      </c>
      <c r="K4724" s="0" t="n">
        <v>58</v>
      </c>
      <c r="L4724" s="0" t="n">
        <v>-1.7727</v>
      </c>
      <c r="M4724" s="0" t="n">
        <v>-0.31257</v>
      </c>
      <c r="N4724" s="0" t="n">
        <v>0.623623251915</v>
      </c>
      <c r="O4724" s="0" t="n">
        <v>2.62520337105</v>
      </c>
      <c r="P4724" s="0" t="n">
        <v>-2.42917857882044</v>
      </c>
      <c r="Q4724" s="0" t="n">
        <v>0.305631115208964</v>
      </c>
      <c r="R4724" s="0" t="n">
        <v>-1.82930700584857</v>
      </c>
      <c r="S4724" s="0" t="n">
        <v>0.641527421426577</v>
      </c>
      <c r="T4724" s="0" t="n">
        <v>-2.09322294757836</v>
      </c>
      <c r="U4724" s="0" t="n">
        <v>0.581377396125882</v>
      </c>
      <c r="V4724" s="0" t="n">
        <v>3.7911578056471</v>
      </c>
      <c r="W4724" s="0" t="n">
        <v>3.83405978928461</v>
      </c>
      <c r="X4724" s="0" t="n">
        <v>3.15465324918072</v>
      </c>
      <c r="Y4724" s="0" t="n">
        <v>3.39977615255417</v>
      </c>
      <c r="Z4724" s="0" t="n">
        <v>-2.396323251915</v>
      </c>
      <c r="AA4724" s="0" t="n">
        <v>-2.93777337105</v>
      </c>
      <c r="AB4724" s="0" t="n">
        <v>-3.05280183073544</v>
      </c>
      <c r="AC4724" s="0" t="n">
        <v>-2.31957225584104</v>
      </c>
      <c r="AD4724" s="0" t="n">
        <v>-2.45293025776357</v>
      </c>
      <c r="AE4724" s="0" t="n">
        <v>-1.98367594962342</v>
      </c>
      <c r="AF4724" s="0" t="n">
        <v>-2.71684619949336</v>
      </c>
      <c r="AG4724" s="0" t="n">
        <v>-2.04382597492412</v>
      </c>
      <c r="AH4724" s="0" t="s">
        <v>50</v>
      </c>
      <c r="AI4724" s="0" t="n">
        <v>0</v>
      </c>
      <c r="AJ4724" s="0" t="n">
        <v>2</v>
      </c>
      <c r="AK4724" s="0" t="s">
        <v>41</v>
      </c>
      <c r="AL4724" s="0" t="n">
        <v>0</v>
      </c>
      <c r="AM4724" s="0" t="n">
        <v>1</v>
      </c>
    </row>
    <row r="4725" customFormat="false" ht="12.75" hidden="false" customHeight="false" outlineLevel="0" collapsed="false">
      <c r="A4725" s="0" t="n">
        <v>202103</v>
      </c>
      <c r="B4725" s="0" t="n">
        <v>1.7727</v>
      </c>
      <c r="C4725" s="0" t="n">
        <v>-0.31257</v>
      </c>
      <c r="D4725" s="0" t="n">
        <v>0</v>
      </c>
      <c r="E4725" s="0" t="n">
        <v>-1.79999999981</v>
      </c>
      <c r="F4725" s="0" t="n">
        <v>0</v>
      </c>
      <c r="G4725" s="0" t="n">
        <v>0</v>
      </c>
      <c r="H4725" s="0" t="n">
        <v>2</v>
      </c>
      <c r="I4725" s="0" t="n">
        <v>7</v>
      </c>
      <c r="J4725" s="0" t="n">
        <v>1103</v>
      </c>
      <c r="K4725" s="0" t="n">
        <v>58</v>
      </c>
      <c r="L4725" s="0" t="n">
        <v>1.7727</v>
      </c>
      <c r="M4725" s="0" t="n">
        <v>-0.31257</v>
      </c>
      <c r="N4725" s="0" t="n">
        <v>1.97067153454</v>
      </c>
      <c r="O4725" s="0" t="n">
        <v>-0.884666025639</v>
      </c>
      <c r="P4725" s="0" t="n">
        <v>2.42917857882044</v>
      </c>
      <c r="Q4725" s="0" t="n">
        <v>0.305631115208964</v>
      </c>
      <c r="R4725" s="0" t="n">
        <v>1.82930700584857</v>
      </c>
      <c r="S4725" s="0" t="n">
        <v>0.641527421426577</v>
      </c>
      <c r="T4725" s="0" t="n">
        <v>2.09322294757836</v>
      </c>
      <c r="U4725" s="0" t="n">
        <v>0.581377396125882</v>
      </c>
      <c r="V4725" s="0" t="n">
        <v>0.605381360003809</v>
      </c>
      <c r="W4725" s="0" t="n">
        <v>1.27555321063671</v>
      </c>
      <c r="X4725" s="0" t="n">
        <v>1.53272644912198</v>
      </c>
      <c r="Y4725" s="0" t="n">
        <v>1.47115674329345</v>
      </c>
      <c r="Z4725" s="0" t="n">
        <v>-0.19797153454</v>
      </c>
      <c r="AA4725" s="0" t="n">
        <v>0.572096025639</v>
      </c>
      <c r="AB4725" s="0" t="n">
        <v>0.458507044280441</v>
      </c>
      <c r="AC4725" s="0" t="n">
        <v>1.19029714084796</v>
      </c>
      <c r="AD4725" s="0" t="n">
        <v>-0.141364528691426</v>
      </c>
      <c r="AE4725" s="0" t="n">
        <v>1.52619344706558</v>
      </c>
      <c r="AF4725" s="0" t="n">
        <v>0.122551413038358</v>
      </c>
      <c r="AG4725" s="0" t="n">
        <v>1.46604342176488</v>
      </c>
      <c r="AH4725" s="0" t="s">
        <v>50</v>
      </c>
      <c r="AI4725" s="0" t="n">
        <v>0</v>
      </c>
      <c r="AJ4725" s="0" t="n">
        <v>2</v>
      </c>
      <c r="AK4725" s="0" t="s">
        <v>41</v>
      </c>
      <c r="AL4725" s="0" t="n">
        <v>0</v>
      </c>
      <c r="AM4725" s="0" t="n">
        <v>1</v>
      </c>
    </row>
    <row r="4726" customFormat="false" ht="12.75" hidden="false" customHeight="false" outlineLevel="0" collapsed="false">
      <c r="A4726" s="0" t="n">
        <v>202103</v>
      </c>
      <c r="B4726" s="0" t="n">
        <v>-1.7727</v>
      </c>
      <c r="C4726" s="0" t="n">
        <v>0.31257</v>
      </c>
      <c r="D4726" s="0" t="n">
        <v>0</v>
      </c>
      <c r="E4726" s="0" t="n">
        <v>-1.79999999981</v>
      </c>
      <c r="F4726" s="0" t="n">
        <v>0</v>
      </c>
      <c r="G4726" s="0" t="n">
        <v>0</v>
      </c>
      <c r="H4726" s="0" t="n">
        <v>26</v>
      </c>
      <c r="I4726" s="0" t="n">
        <v>6</v>
      </c>
      <c r="J4726" s="0" t="n">
        <v>1294</v>
      </c>
      <c r="K4726" s="0" t="n">
        <v>82</v>
      </c>
      <c r="L4726" s="0" t="n">
        <v>-1.7727</v>
      </c>
      <c r="M4726" s="0" t="n">
        <v>0.31257</v>
      </c>
      <c r="N4726" s="0" t="n">
        <v>-0.311316460371</v>
      </c>
      <c r="O4726" s="0" t="n">
        <v>-1.39549744129</v>
      </c>
      <c r="P4726" s="0" t="n">
        <v>-2.43274839504737</v>
      </c>
      <c r="Q4726" s="0" t="n">
        <v>0.976686887320016</v>
      </c>
      <c r="R4726" s="0" t="n">
        <v>-1.63489105673152</v>
      </c>
      <c r="S4726" s="0" t="n">
        <v>1.13776333350627</v>
      </c>
      <c r="T4726" s="0" t="n">
        <v>-1.98225238283213</v>
      </c>
      <c r="U4726" s="0" t="n">
        <v>1.11198879140034</v>
      </c>
      <c r="V4726" s="0" t="n">
        <v>2.24791820000051</v>
      </c>
      <c r="W4726" s="0" t="n">
        <v>3.18240976971346</v>
      </c>
      <c r="X4726" s="0" t="n">
        <v>2.85819171247352</v>
      </c>
      <c r="Y4726" s="0" t="n">
        <v>3.01322320183929</v>
      </c>
      <c r="Z4726" s="0" t="n">
        <v>-1.461383539629</v>
      </c>
      <c r="AA4726" s="0" t="n">
        <v>1.70806744129</v>
      </c>
      <c r="AB4726" s="0" t="n">
        <v>-2.12143193467637</v>
      </c>
      <c r="AC4726" s="0" t="n">
        <v>2.37218432861002</v>
      </c>
      <c r="AD4726" s="0" t="n">
        <v>-1.32357459636052</v>
      </c>
      <c r="AE4726" s="0" t="n">
        <v>2.53326077479627</v>
      </c>
      <c r="AF4726" s="0" t="n">
        <v>-1.67093592246113</v>
      </c>
      <c r="AG4726" s="0" t="n">
        <v>2.50748623269034</v>
      </c>
      <c r="AH4726" s="0" t="s">
        <v>50</v>
      </c>
      <c r="AI4726" s="0" t="n">
        <v>0</v>
      </c>
      <c r="AJ4726" s="0" t="n">
        <v>2</v>
      </c>
      <c r="AK4726" s="0" t="s">
        <v>40</v>
      </c>
      <c r="AL4726" s="0" t="n">
        <v>0</v>
      </c>
      <c r="AM4726" s="0" t="n">
        <v>1</v>
      </c>
    </row>
    <row r="4727" customFormat="false" ht="12.75" hidden="false" customHeight="false" outlineLevel="0" collapsed="false">
      <c r="A4727" s="0" t="n">
        <v>202103</v>
      </c>
      <c r="B4727" s="0" t="n">
        <v>-1.3789</v>
      </c>
      <c r="C4727" s="0" t="n">
        <v>-1.157</v>
      </c>
      <c r="D4727" s="0" t="n">
        <v>0</v>
      </c>
      <c r="E4727" s="0" t="n">
        <v>-1.79999999981</v>
      </c>
      <c r="F4727" s="0" t="n">
        <v>0</v>
      </c>
      <c r="G4727" s="0" t="n">
        <v>0</v>
      </c>
      <c r="H4727" s="0" t="n">
        <v>13</v>
      </c>
      <c r="I4727" s="0" t="n">
        <v>4</v>
      </c>
      <c r="J4727" s="0" t="n">
        <v>1188</v>
      </c>
      <c r="K4727" s="0" t="n">
        <v>69</v>
      </c>
      <c r="L4727" s="0" t="n">
        <v>-1.3789</v>
      </c>
      <c r="M4727" s="0" t="n">
        <v>-1.157</v>
      </c>
      <c r="N4727" s="0" t="n">
        <v>-2.41679191589</v>
      </c>
      <c r="O4727" s="0" t="n">
        <v>1.00957167149</v>
      </c>
      <c r="P4727" s="0" t="n">
        <v>-2.08700334106682</v>
      </c>
      <c r="Q4727" s="0" t="n">
        <v>-0.636872512145326</v>
      </c>
      <c r="R4727" s="0" t="n">
        <v>-1.86739341589842</v>
      </c>
      <c r="S4727" s="0" t="n">
        <v>-0.145600704536723</v>
      </c>
      <c r="T4727" s="0" t="n">
        <v>-2.01818032239706</v>
      </c>
      <c r="U4727" s="0" t="n">
        <v>-0.218810171213111</v>
      </c>
      <c r="V4727" s="0" t="n">
        <v>2.40234311387295</v>
      </c>
      <c r="W4727" s="0" t="n">
        <v>1.67914828228793</v>
      </c>
      <c r="X4727" s="0" t="n">
        <v>1.27916454380514</v>
      </c>
      <c r="Y4727" s="0" t="n">
        <v>1.29143840501577</v>
      </c>
      <c r="Z4727" s="0" t="n">
        <v>1.03789191589</v>
      </c>
      <c r="AA4727" s="0" t="n">
        <v>-2.16657167149</v>
      </c>
      <c r="AB4727" s="0" t="n">
        <v>0.329788574823182</v>
      </c>
      <c r="AC4727" s="0" t="n">
        <v>-1.64644418363533</v>
      </c>
      <c r="AD4727" s="0" t="n">
        <v>0.54939849999158</v>
      </c>
      <c r="AE4727" s="0" t="n">
        <v>-1.15517237602672</v>
      </c>
      <c r="AF4727" s="0" t="n">
        <v>0.398611593492945</v>
      </c>
      <c r="AG4727" s="0" t="n">
        <v>-1.22838184270311</v>
      </c>
      <c r="AH4727" s="0" t="s">
        <v>50</v>
      </c>
      <c r="AI4727" s="0" t="n">
        <v>0</v>
      </c>
      <c r="AJ4727" s="0" t="n">
        <v>0</v>
      </c>
      <c r="AK4727" s="0" t="s">
        <v>41</v>
      </c>
      <c r="AL4727" s="0" t="n">
        <v>0</v>
      </c>
      <c r="AM4727" s="0" t="n">
        <v>0</v>
      </c>
    </row>
    <row r="4728" customFormat="false" ht="12.75" hidden="false" customHeight="false" outlineLevel="0" collapsed="false">
      <c r="A4728" s="0" t="n">
        <v>202103</v>
      </c>
      <c r="B4728" s="0" t="n">
        <v>-1.3789</v>
      </c>
      <c r="C4728" s="0" t="n">
        <v>-1.157</v>
      </c>
      <c r="D4728" s="0" t="n">
        <v>0</v>
      </c>
      <c r="E4728" s="0" t="n">
        <v>-1.79999999981</v>
      </c>
      <c r="F4728" s="0" t="n">
        <v>0</v>
      </c>
      <c r="G4728" s="0" t="n">
        <v>0</v>
      </c>
      <c r="H4728" s="0" t="n">
        <v>26</v>
      </c>
      <c r="I4728" s="0" t="n">
        <v>4</v>
      </c>
      <c r="J4728" s="0" t="n">
        <v>1292</v>
      </c>
      <c r="K4728" s="0" t="n">
        <v>82</v>
      </c>
      <c r="L4728" s="0" t="n">
        <v>-1.3789</v>
      </c>
      <c r="M4728" s="0" t="n">
        <v>-1.157</v>
      </c>
      <c r="N4728" s="0" t="n">
        <v>-0.243854999542</v>
      </c>
      <c r="O4728" s="0" t="n">
        <v>-1.44982206821</v>
      </c>
      <c r="P4728" s="0" t="n">
        <v>-2.08700334106682</v>
      </c>
      <c r="Q4728" s="0" t="n">
        <v>-0.636872512145326</v>
      </c>
      <c r="R4728" s="0" t="n">
        <v>-1.86739341589842</v>
      </c>
      <c r="S4728" s="0" t="n">
        <v>-0.145600704536723</v>
      </c>
      <c r="T4728" s="0" t="n">
        <v>-2.01818032239706</v>
      </c>
      <c r="U4728" s="0" t="n">
        <v>-0.218810171213111</v>
      </c>
      <c r="V4728" s="0" t="n">
        <v>1.17220813710513</v>
      </c>
      <c r="W4728" s="0" t="n">
        <v>2.01446836400362</v>
      </c>
      <c r="X4728" s="0" t="n">
        <v>2.08251539126291</v>
      </c>
      <c r="Y4728" s="0" t="n">
        <v>2.15954176664231</v>
      </c>
      <c r="Z4728" s="0" t="n">
        <v>-1.135045000458</v>
      </c>
      <c r="AA4728" s="0" t="n">
        <v>0.29282206821</v>
      </c>
      <c r="AB4728" s="0" t="n">
        <v>-1.84314834152482</v>
      </c>
      <c r="AC4728" s="0" t="n">
        <v>0.812949556064674</v>
      </c>
      <c r="AD4728" s="0" t="n">
        <v>-1.62353841635642</v>
      </c>
      <c r="AE4728" s="0" t="n">
        <v>1.30422136367328</v>
      </c>
      <c r="AF4728" s="0" t="n">
        <v>-1.77432532285505</v>
      </c>
      <c r="AG4728" s="0" t="n">
        <v>1.23101189699689</v>
      </c>
      <c r="AH4728" s="0" t="s">
        <v>50</v>
      </c>
      <c r="AI4728" s="0" t="n">
        <v>0</v>
      </c>
      <c r="AJ4728" s="0" t="n">
        <v>2</v>
      </c>
      <c r="AK4728" s="0" t="s">
        <v>40</v>
      </c>
      <c r="AL4728" s="0" t="n">
        <v>0</v>
      </c>
      <c r="AM4728" s="0" t="n">
        <v>1</v>
      </c>
    </row>
    <row r="4729" customFormat="false" ht="12.75" hidden="false" customHeight="false" outlineLevel="0" collapsed="false">
      <c r="A4729" s="0" t="n">
        <v>202103</v>
      </c>
      <c r="B4729" s="0" t="n">
        <v>1.3789</v>
      </c>
      <c r="C4729" s="0" t="n">
        <v>-1.157</v>
      </c>
      <c r="D4729" s="0" t="n">
        <v>0</v>
      </c>
      <c r="E4729" s="0" t="n">
        <v>-1.79999999981</v>
      </c>
      <c r="F4729" s="0" t="n">
        <v>0</v>
      </c>
      <c r="G4729" s="0" t="n">
        <v>0</v>
      </c>
      <c r="H4729" s="0" t="n">
        <v>26</v>
      </c>
      <c r="I4729" s="0" t="n">
        <v>3</v>
      </c>
      <c r="J4729" s="0" t="n">
        <v>1291</v>
      </c>
      <c r="K4729" s="0" t="n">
        <v>82</v>
      </c>
      <c r="L4729" s="0" t="n">
        <v>1.3789</v>
      </c>
      <c r="M4729" s="0" t="n">
        <v>-1.157</v>
      </c>
      <c r="N4729" s="0" t="n">
        <v>0.292074799538</v>
      </c>
      <c r="O4729" s="0" t="n">
        <v>-1.38125813007</v>
      </c>
      <c r="P4729" s="0" t="n">
        <v>2.08700334106682</v>
      </c>
      <c r="Q4729" s="0" t="n">
        <v>-0.636872512145326</v>
      </c>
      <c r="R4729" s="0" t="n">
        <v>1.86739341589842</v>
      </c>
      <c r="S4729" s="0" t="n">
        <v>-0.145600704536723</v>
      </c>
      <c r="T4729" s="0" t="n">
        <v>2.01818032239706</v>
      </c>
      <c r="U4729" s="0" t="n">
        <v>-0.218810171213111</v>
      </c>
      <c r="V4729" s="0" t="n">
        <v>1.1097210123548</v>
      </c>
      <c r="W4729" s="0" t="n">
        <v>1.9431619637508</v>
      </c>
      <c r="X4729" s="0" t="n">
        <v>2.00211838219603</v>
      </c>
      <c r="Y4729" s="0" t="n">
        <v>2.08103953184342</v>
      </c>
      <c r="Z4729" s="0" t="n">
        <v>1.086825200462</v>
      </c>
      <c r="AA4729" s="0" t="n">
        <v>0.22425813007</v>
      </c>
      <c r="AB4729" s="0" t="n">
        <v>1.79492854152882</v>
      </c>
      <c r="AC4729" s="0" t="n">
        <v>0.744385617924674</v>
      </c>
      <c r="AD4729" s="0" t="n">
        <v>1.57531861636042</v>
      </c>
      <c r="AE4729" s="0" t="n">
        <v>1.23565742553328</v>
      </c>
      <c r="AF4729" s="0" t="n">
        <v>1.72610552285906</v>
      </c>
      <c r="AG4729" s="0" t="n">
        <v>1.16244795885689</v>
      </c>
      <c r="AH4729" s="0" t="s">
        <v>50</v>
      </c>
      <c r="AI4729" s="0" t="n">
        <v>0</v>
      </c>
      <c r="AJ4729" s="0" t="n">
        <v>2</v>
      </c>
      <c r="AK4729" s="0" t="s">
        <v>40</v>
      </c>
      <c r="AL4729" s="0" t="n">
        <v>0</v>
      </c>
      <c r="AM4729" s="0" t="n">
        <v>1</v>
      </c>
    </row>
    <row r="4730" customFormat="false" ht="12.75" hidden="false" customHeight="false" outlineLevel="0" collapsed="false">
      <c r="A4730" s="0" t="n">
        <v>202103</v>
      </c>
      <c r="B4730" s="0" t="n">
        <v>1.3789</v>
      </c>
      <c r="C4730" s="0" t="n">
        <v>1.157</v>
      </c>
      <c r="D4730" s="0" t="n">
        <v>0</v>
      </c>
      <c r="E4730" s="0" t="n">
        <v>-1.79999999981</v>
      </c>
      <c r="F4730" s="0" t="n">
        <v>0</v>
      </c>
      <c r="G4730" s="0" t="n">
        <v>0</v>
      </c>
      <c r="H4730" s="0" t="n">
        <v>26</v>
      </c>
      <c r="I4730" s="0" t="n">
        <v>1</v>
      </c>
      <c r="J4730" s="0" t="n">
        <v>1289</v>
      </c>
      <c r="K4730" s="0" t="n">
        <v>82</v>
      </c>
      <c r="L4730" s="0" t="n">
        <v>1.3789</v>
      </c>
      <c r="M4730" s="0" t="n">
        <v>1.157</v>
      </c>
      <c r="N4730" s="0" t="n">
        <v>1.90624427795</v>
      </c>
      <c r="O4730" s="0" t="n">
        <v>1.13860452175</v>
      </c>
      <c r="P4730" s="0" t="n">
        <v>2.10064170116279</v>
      </c>
      <c r="Q4730" s="0" t="n">
        <v>1.92265000677373</v>
      </c>
      <c r="R4730" s="0" t="n">
        <v>1.11608855916166</v>
      </c>
      <c r="S4730" s="0" t="n">
        <v>1.74460650770528</v>
      </c>
      <c r="T4730" s="0" t="n">
        <v>1.58436476107232</v>
      </c>
      <c r="U4730" s="0" t="n">
        <v>1.82008433675258</v>
      </c>
      <c r="V4730" s="0" t="n">
        <v>0.527665027367413</v>
      </c>
      <c r="W4730" s="0" t="n">
        <v>0.807785665098029</v>
      </c>
      <c r="X4730" s="0" t="n">
        <v>0.995783343361226</v>
      </c>
      <c r="Y4730" s="0" t="n">
        <v>0.753671786417239</v>
      </c>
      <c r="Z4730" s="0" t="n">
        <v>-0.52734427795</v>
      </c>
      <c r="AA4730" s="0" t="n">
        <v>0.01839547825</v>
      </c>
      <c r="AB4730" s="0" t="n">
        <v>0.194397423212792</v>
      </c>
      <c r="AC4730" s="0" t="n">
        <v>0.784045485023727</v>
      </c>
      <c r="AD4730" s="0" t="n">
        <v>-0.790155718788338</v>
      </c>
      <c r="AE4730" s="0" t="n">
        <v>0.606001985955282</v>
      </c>
      <c r="AF4730" s="0" t="n">
        <v>-0.32187951687768</v>
      </c>
      <c r="AG4730" s="0" t="n">
        <v>0.681479815002575</v>
      </c>
      <c r="AH4730" s="0" t="s">
        <v>50</v>
      </c>
      <c r="AI4730" s="0" t="n">
        <v>0</v>
      </c>
      <c r="AJ4730" s="0" t="n">
        <v>2</v>
      </c>
      <c r="AK4730" s="0" t="s">
        <v>40</v>
      </c>
      <c r="AL4730" s="0" t="n">
        <v>0</v>
      </c>
      <c r="AM4730" s="0" t="n">
        <v>1</v>
      </c>
    </row>
    <row r="4731" customFormat="false" ht="12.75" hidden="false" customHeight="false" outlineLevel="0" collapsed="false">
      <c r="A4731" s="0" t="n">
        <v>202103</v>
      </c>
      <c r="B4731" s="0" t="n">
        <v>-1.7727</v>
      </c>
      <c r="C4731" s="0" t="n">
        <v>-0.31257</v>
      </c>
      <c r="D4731" s="0" t="n">
        <v>0</v>
      </c>
      <c r="E4731" s="0" t="n">
        <v>-1.79999999981</v>
      </c>
      <c r="F4731" s="0" t="n">
        <v>0</v>
      </c>
      <c r="G4731" s="0" t="n">
        <v>0</v>
      </c>
      <c r="H4731" s="0" t="n">
        <v>17</v>
      </c>
      <c r="I4731" s="0" t="n">
        <v>8</v>
      </c>
      <c r="J4731" s="0" t="n">
        <v>1224</v>
      </c>
      <c r="K4731" s="0" t="n">
        <v>73</v>
      </c>
      <c r="L4731" s="0" t="n">
        <v>-1.7727</v>
      </c>
      <c r="M4731" s="0" t="n">
        <v>-0.31257</v>
      </c>
      <c r="N4731" s="0" t="n">
        <v>-0.0645679011941</v>
      </c>
      <c r="O4731" s="0" t="n">
        <v>2.76478672028</v>
      </c>
      <c r="P4731" s="0" t="n">
        <v>-2.42917857882044</v>
      </c>
      <c r="Q4731" s="0" t="n">
        <v>0.305631115208964</v>
      </c>
      <c r="R4731" s="0" t="n">
        <v>-1.82930700584857</v>
      </c>
      <c r="S4731" s="0" t="n">
        <v>0.641527421426577</v>
      </c>
      <c r="T4731" s="0" t="n">
        <v>-2.09322294757836</v>
      </c>
      <c r="U4731" s="0" t="n">
        <v>0.581377396125882</v>
      </c>
      <c r="V4731" s="0" t="n">
        <v>3.5196362952475</v>
      </c>
      <c r="W4731" s="0" t="n">
        <v>3.41157294318864</v>
      </c>
      <c r="X4731" s="0" t="n">
        <v>2.76089372444218</v>
      </c>
      <c r="Y4731" s="0" t="n">
        <v>2.98038882933477</v>
      </c>
      <c r="Z4731" s="0" t="n">
        <v>-1.7081320988059</v>
      </c>
      <c r="AA4731" s="0" t="n">
        <v>-3.07735672028</v>
      </c>
      <c r="AB4731" s="0" t="n">
        <v>-2.36461067762634</v>
      </c>
      <c r="AC4731" s="0" t="n">
        <v>-2.45915560507104</v>
      </c>
      <c r="AD4731" s="0" t="n">
        <v>-1.76473910465447</v>
      </c>
      <c r="AE4731" s="0" t="n">
        <v>-2.12325929885342</v>
      </c>
      <c r="AF4731" s="0" t="n">
        <v>-2.02865504638426</v>
      </c>
      <c r="AG4731" s="0" t="n">
        <v>-2.18340932415412</v>
      </c>
      <c r="AH4731" s="0" t="s">
        <v>50</v>
      </c>
      <c r="AI4731" s="0" t="n">
        <v>0</v>
      </c>
      <c r="AJ4731" s="0" t="n">
        <v>0</v>
      </c>
      <c r="AK4731" s="0" t="s">
        <v>41</v>
      </c>
      <c r="AL4731" s="0" t="n">
        <v>0</v>
      </c>
      <c r="AM4731" s="0" t="n">
        <v>0</v>
      </c>
    </row>
    <row r="4732" customFormat="false" ht="12.75" hidden="false" customHeight="false" outlineLevel="0" collapsed="false">
      <c r="A4732" s="0" t="n">
        <v>202103</v>
      </c>
      <c r="B4732" s="0" t="n">
        <v>1.3789</v>
      </c>
      <c r="C4732" s="0" t="n">
        <v>-1.157</v>
      </c>
      <c r="D4732" s="0" t="n">
        <v>0</v>
      </c>
      <c r="E4732" s="0" t="n">
        <v>-1.79999999981</v>
      </c>
      <c r="F4732" s="0" t="n">
        <v>0</v>
      </c>
      <c r="G4732" s="0" t="n">
        <v>0</v>
      </c>
      <c r="H4732" s="0" t="n">
        <v>13</v>
      </c>
      <c r="I4732" s="0" t="n">
        <v>3</v>
      </c>
      <c r="J4732" s="0" t="n">
        <v>1187</v>
      </c>
      <c r="K4732" s="0" t="n">
        <v>69</v>
      </c>
      <c r="L4732" s="0" t="n">
        <v>1.3789</v>
      </c>
      <c r="M4732" s="0" t="n">
        <v>-1.157</v>
      </c>
      <c r="N4732" s="0" t="n">
        <v>-2.64612579346</v>
      </c>
      <c r="O4732" s="0" t="n">
        <v>-0.243828505278</v>
      </c>
      <c r="P4732" s="0" t="n">
        <v>2.08700334106682</v>
      </c>
      <c r="Q4732" s="0" t="n">
        <v>-0.636872512145326</v>
      </c>
      <c r="R4732" s="0" t="n">
        <v>1.86739341589842</v>
      </c>
      <c r="S4732" s="0" t="n">
        <v>-0.145600704536723</v>
      </c>
      <c r="T4732" s="0" t="n">
        <v>2.01818032239706</v>
      </c>
      <c r="U4732" s="0" t="n">
        <v>-0.218810171213111</v>
      </c>
      <c r="V4732" s="0" t="n">
        <v>4.12731326855512</v>
      </c>
      <c r="W4732" s="0" t="n">
        <v>4.74942049048523</v>
      </c>
      <c r="X4732" s="0" t="n">
        <v>4.51458794953492</v>
      </c>
      <c r="Y4732" s="0" t="n">
        <v>4.66437321185397</v>
      </c>
      <c r="Z4732" s="0" t="n">
        <v>4.02502579346</v>
      </c>
      <c r="AA4732" s="0" t="n">
        <v>-0.913171494722</v>
      </c>
      <c r="AB4732" s="0" t="n">
        <v>4.73312913452682</v>
      </c>
      <c r="AC4732" s="0" t="n">
        <v>-0.393044006867326</v>
      </c>
      <c r="AD4732" s="0" t="n">
        <v>4.51351920935842</v>
      </c>
      <c r="AE4732" s="0" t="n">
        <v>0.0982278007412769</v>
      </c>
      <c r="AF4732" s="0" t="n">
        <v>4.66430611585706</v>
      </c>
      <c r="AG4732" s="0" t="n">
        <v>0.0250183340648886</v>
      </c>
      <c r="AH4732" s="0" t="s">
        <v>50</v>
      </c>
      <c r="AI4732" s="0" t="n">
        <v>0</v>
      </c>
      <c r="AJ4732" s="0" t="n">
        <v>0</v>
      </c>
      <c r="AK4732" s="0" t="s">
        <v>41</v>
      </c>
      <c r="AL4732" s="0" t="n">
        <v>0</v>
      </c>
      <c r="AM4732" s="0" t="n">
        <v>0</v>
      </c>
    </row>
    <row r="4733" customFormat="false" ht="12.75" hidden="false" customHeight="false" outlineLevel="0" collapsed="false">
      <c r="A4733" s="0" t="n">
        <v>202103</v>
      </c>
      <c r="B4733" s="0" t="n">
        <v>-1.3789</v>
      </c>
      <c r="C4733" s="0" t="n">
        <v>1.157</v>
      </c>
      <c r="D4733" s="0" t="n">
        <v>0</v>
      </c>
      <c r="E4733" s="0" t="n">
        <v>-1.79999999981</v>
      </c>
      <c r="F4733" s="0" t="n">
        <v>0</v>
      </c>
      <c r="G4733" s="0" t="n">
        <v>0</v>
      </c>
      <c r="H4733" s="0" t="n">
        <v>16</v>
      </c>
      <c r="I4733" s="0" t="n">
        <v>2</v>
      </c>
      <c r="J4733" s="0" t="n">
        <v>1210</v>
      </c>
      <c r="K4733" s="0" t="n">
        <v>72</v>
      </c>
      <c r="L4733" s="0" t="n">
        <v>-1.3789</v>
      </c>
      <c r="M4733" s="0" t="n">
        <v>1.157</v>
      </c>
      <c r="N4733" s="0" t="n">
        <v>-3.32171034813</v>
      </c>
      <c r="O4733" s="0" t="n">
        <v>0.601379036903</v>
      </c>
      <c r="P4733" s="0" t="n">
        <v>-2.10064170116279</v>
      </c>
      <c r="Q4733" s="0" t="n">
        <v>1.92265000677373</v>
      </c>
      <c r="R4733" s="0" t="n">
        <v>-1.11608855916166</v>
      </c>
      <c r="S4733" s="0" t="n">
        <v>1.74460650770528</v>
      </c>
      <c r="T4733" s="0" t="n">
        <v>-1.58436476107232</v>
      </c>
      <c r="U4733" s="0" t="n">
        <v>1.82008433675258</v>
      </c>
      <c r="V4733" s="0" t="n">
        <v>2.0206995579338</v>
      </c>
      <c r="W4733" s="0" t="n">
        <v>1.79910133578669</v>
      </c>
      <c r="X4733" s="0" t="n">
        <v>2.48429799459905</v>
      </c>
      <c r="Y4733" s="0" t="n">
        <v>2.12217159927048</v>
      </c>
      <c r="Z4733" s="0" t="n">
        <v>1.94281034813</v>
      </c>
      <c r="AA4733" s="0" t="n">
        <v>0.555620963097</v>
      </c>
      <c r="AB4733" s="0" t="n">
        <v>1.22106864696721</v>
      </c>
      <c r="AC4733" s="0" t="n">
        <v>1.32127096987073</v>
      </c>
      <c r="AD4733" s="0" t="n">
        <v>2.20562178896834</v>
      </c>
      <c r="AE4733" s="0" t="n">
        <v>1.14322747080228</v>
      </c>
      <c r="AF4733" s="0" t="n">
        <v>1.73734558705768</v>
      </c>
      <c r="AG4733" s="0" t="n">
        <v>1.21870529984958</v>
      </c>
      <c r="AH4733" s="0" t="s">
        <v>50</v>
      </c>
      <c r="AI4733" s="0" t="n">
        <v>0</v>
      </c>
      <c r="AJ4733" s="0" t="n">
        <v>2</v>
      </c>
      <c r="AK4733" s="0" t="s">
        <v>41</v>
      </c>
      <c r="AL4733" s="0" t="n">
        <v>0</v>
      </c>
      <c r="AM4733" s="0" t="n">
        <v>1</v>
      </c>
    </row>
    <row r="4734" customFormat="false" ht="12.75" hidden="false" customHeight="false" outlineLevel="0" collapsed="false">
      <c r="A4734" s="0" t="n">
        <v>202103</v>
      </c>
      <c r="B4734" s="0" t="n">
        <v>1.7727</v>
      </c>
      <c r="C4734" s="0" t="n">
        <v>-0.31257</v>
      </c>
      <c r="D4734" s="0" t="n">
        <v>0</v>
      </c>
      <c r="E4734" s="0" t="n">
        <v>-1.79999999981</v>
      </c>
      <c r="F4734" s="0" t="n">
        <v>0</v>
      </c>
      <c r="G4734" s="0" t="n">
        <v>0</v>
      </c>
      <c r="H4734" s="0" t="n">
        <v>3</v>
      </c>
      <c r="I4734" s="0" t="n">
        <v>7</v>
      </c>
      <c r="J4734" s="0" t="n">
        <v>1111</v>
      </c>
      <c r="K4734" s="0" t="n">
        <v>59</v>
      </c>
      <c r="L4734" s="0" t="n">
        <v>1.7727</v>
      </c>
      <c r="M4734" s="0" t="n">
        <v>-0.31257</v>
      </c>
      <c r="N4734" s="0" t="n">
        <v>-0.051481757313</v>
      </c>
      <c r="O4734" s="0" t="n">
        <v>3.50259041786</v>
      </c>
      <c r="P4734" s="0" t="n">
        <v>2.42917857882044</v>
      </c>
      <c r="Q4734" s="0" t="n">
        <v>0.305631115208964</v>
      </c>
      <c r="R4734" s="0" t="n">
        <v>1.82930700584857</v>
      </c>
      <c r="S4734" s="0" t="n">
        <v>0.641527421426577</v>
      </c>
      <c r="T4734" s="0" t="n">
        <v>2.09322294757836</v>
      </c>
      <c r="U4734" s="0" t="n">
        <v>0.581377396125882</v>
      </c>
      <c r="V4734" s="0" t="n">
        <v>4.22884004163308</v>
      </c>
      <c r="W4734" s="0" t="n">
        <v>4.04650769010423</v>
      </c>
      <c r="X4734" s="0" t="n">
        <v>3.42389366674776</v>
      </c>
      <c r="Y4734" s="0" t="n">
        <v>3.6239817589955</v>
      </c>
      <c r="Z4734" s="0" t="n">
        <v>1.824181757313</v>
      </c>
      <c r="AA4734" s="0" t="n">
        <v>-3.81516041786</v>
      </c>
      <c r="AB4734" s="0" t="n">
        <v>2.48066033613344</v>
      </c>
      <c r="AC4734" s="0" t="n">
        <v>-3.19695930265104</v>
      </c>
      <c r="AD4734" s="0" t="n">
        <v>1.88078876316157</v>
      </c>
      <c r="AE4734" s="0" t="n">
        <v>-2.86106299643342</v>
      </c>
      <c r="AF4734" s="0" t="n">
        <v>2.14470470489136</v>
      </c>
      <c r="AG4734" s="0" t="n">
        <v>-2.92121302173412</v>
      </c>
      <c r="AH4734" s="0" t="s">
        <v>50</v>
      </c>
      <c r="AI4734" s="0" t="n">
        <v>0</v>
      </c>
      <c r="AJ4734" s="0" t="n">
        <v>0</v>
      </c>
      <c r="AK4734" s="0" t="s">
        <v>40</v>
      </c>
      <c r="AL4734" s="0" t="n">
        <v>0</v>
      </c>
      <c r="AM4734" s="0" t="n">
        <v>0</v>
      </c>
    </row>
    <row r="4735" customFormat="false" ht="12.75" hidden="false" customHeight="false" outlineLevel="0" collapsed="false">
      <c r="A4735" s="0" t="n">
        <v>202103</v>
      </c>
      <c r="B4735" s="0" t="n">
        <v>-1.7727</v>
      </c>
      <c r="C4735" s="0" t="n">
        <v>0.31257</v>
      </c>
      <c r="D4735" s="0" t="n">
        <v>0</v>
      </c>
      <c r="E4735" s="0" t="n">
        <v>-1.79999999981</v>
      </c>
      <c r="F4735" s="0" t="n">
        <v>0</v>
      </c>
      <c r="G4735" s="0" t="n">
        <v>0</v>
      </c>
      <c r="H4735" s="0" t="n">
        <v>27</v>
      </c>
      <c r="I4735" s="0" t="n">
        <v>6</v>
      </c>
      <c r="J4735" s="0" t="n">
        <v>1302</v>
      </c>
      <c r="K4735" s="0" t="n">
        <v>83</v>
      </c>
      <c r="L4735" s="0" t="n">
        <v>-1.7727</v>
      </c>
      <c r="M4735" s="0" t="n">
        <v>0.31257</v>
      </c>
      <c r="N4735" s="0" t="n">
        <v>-2.93683624268</v>
      </c>
      <c r="O4735" s="0" t="n">
        <v>1.01786708832</v>
      </c>
      <c r="P4735" s="0" t="n">
        <v>-2.43274839504737</v>
      </c>
      <c r="Q4735" s="0" t="n">
        <v>0.976686887320016</v>
      </c>
      <c r="R4735" s="0" t="n">
        <v>-1.63489105673152</v>
      </c>
      <c r="S4735" s="0" t="n">
        <v>1.13776333350627</v>
      </c>
      <c r="T4735" s="0" t="n">
        <v>-1.98225238283213</v>
      </c>
      <c r="U4735" s="0" t="n">
        <v>1.11198879140034</v>
      </c>
      <c r="V4735" s="0" t="n">
        <v>1.36112349708385</v>
      </c>
      <c r="W4735" s="0" t="n">
        <v>0.50576710755574</v>
      </c>
      <c r="X4735" s="0" t="n">
        <v>1.30745415859379</v>
      </c>
      <c r="Y4735" s="0" t="n">
        <v>0.959212823346726</v>
      </c>
      <c r="Z4735" s="0" t="n">
        <v>1.16413624268</v>
      </c>
      <c r="AA4735" s="0" t="n">
        <v>-0.70529708832</v>
      </c>
      <c r="AB4735" s="0" t="n">
        <v>0.504087847632632</v>
      </c>
      <c r="AC4735" s="0" t="n">
        <v>-0.0411802009999842</v>
      </c>
      <c r="AD4735" s="0" t="n">
        <v>1.30194518594849</v>
      </c>
      <c r="AE4735" s="0" t="n">
        <v>0.11989624518627</v>
      </c>
      <c r="AF4735" s="0" t="n">
        <v>0.954583859847868</v>
      </c>
      <c r="AG4735" s="0" t="n">
        <v>0.0941217030803407</v>
      </c>
      <c r="AH4735" s="0" t="s">
        <v>50</v>
      </c>
      <c r="AI4735" s="0" t="n">
        <v>0</v>
      </c>
      <c r="AJ4735" s="0" t="n">
        <v>1</v>
      </c>
      <c r="AK4735" s="0" t="s">
        <v>41</v>
      </c>
      <c r="AL4735" s="0" t="n">
        <v>0</v>
      </c>
      <c r="AM4735" s="0" t="n">
        <v>1</v>
      </c>
    </row>
    <row r="4736" customFormat="false" ht="12.75" hidden="false" customHeight="false" outlineLevel="0" collapsed="false">
      <c r="A4736" s="0" t="n">
        <v>202103</v>
      </c>
      <c r="B4736" s="0" t="n">
        <v>1.7727</v>
      </c>
      <c r="C4736" s="0" t="n">
        <v>-0.31257</v>
      </c>
      <c r="D4736" s="0" t="n">
        <v>0</v>
      </c>
      <c r="E4736" s="0" t="n">
        <v>-1.79999999981</v>
      </c>
      <c r="F4736" s="0" t="n">
        <v>0</v>
      </c>
      <c r="G4736" s="0" t="n">
        <v>0</v>
      </c>
      <c r="H4736" s="0" t="n">
        <v>17</v>
      </c>
      <c r="I4736" s="0" t="n">
        <v>7</v>
      </c>
      <c r="J4736" s="0" t="n">
        <v>1223</v>
      </c>
      <c r="K4736" s="0" t="n">
        <v>73</v>
      </c>
      <c r="L4736" s="0" t="n">
        <v>1.7727</v>
      </c>
      <c r="M4736" s="0" t="n">
        <v>-0.31257</v>
      </c>
      <c r="N4736" s="0" t="n">
        <v>2.41373801231</v>
      </c>
      <c r="O4736" s="0" t="n">
        <v>2.172290802</v>
      </c>
      <c r="P4736" s="0" t="n">
        <v>2.42917857882044</v>
      </c>
      <c r="Q4736" s="0" t="n">
        <v>0.305631115208964</v>
      </c>
      <c r="R4736" s="0" t="n">
        <v>1.82930700584857</v>
      </c>
      <c r="S4736" s="0" t="n">
        <v>0.641527421426577</v>
      </c>
      <c r="T4736" s="0" t="n">
        <v>2.09322294757836</v>
      </c>
      <c r="U4736" s="0" t="n">
        <v>0.581377396125882</v>
      </c>
      <c r="V4736" s="0" t="n">
        <v>2.56621568433802</v>
      </c>
      <c r="W4736" s="0" t="n">
        <v>1.866723546052</v>
      </c>
      <c r="X4736" s="0" t="n">
        <v>1.63853475050671</v>
      </c>
      <c r="Y4736" s="0" t="n">
        <v>1.62287872982238</v>
      </c>
      <c r="Z4736" s="0" t="n">
        <v>-0.64103801231</v>
      </c>
      <c r="AA4736" s="0" t="n">
        <v>-2.484860802</v>
      </c>
      <c r="AB4736" s="0" t="n">
        <v>0.0154405665104407</v>
      </c>
      <c r="AC4736" s="0" t="n">
        <v>-1.86665968679104</v>
      </c>
      <c r="AD4736" s="0" t="n">
        <v>-0.584431006461426</v>
      </c>
      <c r="AE4736" s="0" t="n">
        <v>-1.53076338057342</v>
      </c>
      <c r="AF4736" s="0" t="n">
        <v>-0.320515064731642</v>
      </c>
      <c r="AG4736" s="0" t="n">
        <v>-1.59091340587412</v>
      </c>
      <c r="AH4736" s="0" t="s">
        <v>50</v>
      </c>
      <c r="AI4736" s="0" t="n">
        <v>0</v>
      </c>
      <c r="AJ4736" s="0" t="n">
        <v>0</v>
      </c>
      <c r="AK4736" s="0" t="s">
        <v>41</v>
      </c>
      <c r="AL4736" s="0" t="n">
        <v>0</v>
      </c>
      <c r="AM4736" s="0" t="n">
        <v>0</v>
      </c>
    </row>
    <row r="4737" customFormat="false" ht="12.75" hidden="false" customHeight="false" outlineLevel="0" collapsed="false">
      <c r="A4737" s="0" t="n">
        <v>202104</v>
      </c>
      <c r="B4737" s="0" t="n">
        <v>-1.3789</v>
      </c>
      <c r="C4737" s="0" t="n">
        <v>-1.157</v>
      </c>
      <c r="D4737" s="0" t="n">
        <v>0</v>
      </c>
      <c r="E4737" s="0" t="n">
        <v>-1.79999999981</v>
      </c>
      <c r="F4737" s="0" t="n">
        <v>0</v>
      </c>
      <c r="G4737" s="0" t="n">
        <v>0</v>
      </c>
      <c r="H4737" s="0" t="n">
        <v>14</v>
      </c>
      <c r="I4737" s="0" t="n">
        <v>4</v>
      </c>
      <c r="J4737" s="0" t="n">
        <v>1420</v>
      </c>
      <c r="K4737" s="0" t="n">
        <v>98</v>
      </c>
      <c r="L4737" s="0" t="n">
        <v>-1.3789</v>
      </c>
      <c r="M4737" s="0" t="n">
        <v>-1.157</v>
      </c>
      <c r="N4737" s="0" t="n">
        <v>-3.5051445961</v>
      </c>
      <c r="O4737" s="0" t="n">
        <v>-1.71132266521</v>
      </c>
      <c r="P4737" s="0" t="n">
        <v>-2.08700334106682</v>
      </c>
      <c r="Q4737" s="0" t="n">
        <v>-0.636872512145326</v>
      </c>
      <c r="R4737" s="0" t="n">
        <v>-1.86739341589842</v>
      </c>
      <c r="S4737" s="0" t="n">
        <v>-0.145600704536723</v>
      </c>
      <c r="T4737" s="0" t="n">
        <v>-2.01818032239706</v>
      </c>
      <c r="U4737" s="0" t="n">
        <v>-0.218810171213111</v>
      </c>
      <c r="V4737" s="0" t="n">
        <v>2.1973142013854</v>
      </c>
      <c r="W4737" s="0" t="n">
        <v>1.77920424646745</v>
      </c>
      <c r="X4737" s="0" t="n">
        <v>2.26577010890034</v>
      </c>
      <c r="Y4737" s="0" t="n">
        <v>2.10681187959574</v>
      </c>
      <c r="Z4737" s="0" t="n">
        <v>2.1262445961</v>
      </c>
      <c r="AA4737" s="0" t="n">
        <v>0.55432266521</v>
      </c>
      <c r="AB4737" s="0" t="n">
        <v>1.41814125503318</v>
      </c>
      <c r="AC4737" s="0" t="n">
        <v>1.07445015306467</v>
      </c>
      <c r="AD4737" s="0" t="n">
        <v>1.63775118020158</v>
      </c>
      <c r="AE4737" s="0" t="n">
        <v>1.56572196067328</v>
      </c>
      <c r="AF4737" s="0" t="n">
        <v>1.48696427370295</v>
      </c>
      <c r="AG4737" s="0" t="n">
        <v>1.49251249399689</v>
      </c>
      <c r="AH4737" s="0" t="s">
        <v>50</v>
      </c>
      <c r="AI4737" s="0" t="n">
        <v>0</v>
      </c>
      <c r="AJ4737" s="0" t="n">
        <v>2</v>
      </c>
      <c r="AK4737" s="0" t="s">
        <v>41</v>
      </c>
      <c r="AL4737" s="0" t="n">
        <v>0</v>
      </c>
      <c r="AM4737" s="0" t="n">
        <v>1</v>
      </c>
    </row>
    <row r="4738" customFormat="false" ht="12.75" hidden="false" customHeight="false" outlineLevel="0" collapsed="false">
      <c r="A4738" s="0" t="n">
        <v>202104</v>
      </c>
      <c r="B4738" s="0" t="n">
        <v>1.3789</v>
      </c>
      <c r="C4738" s="0" t="n">
        <v>-1.157</v>
      </c>
      <c r="D4738" s="0" t="n">
        <v>0</v>
      </c>
      <c r="E4738" s="0" t="n">
        <v>-1.79999999981</v>
      </c>
      <c r="F4738" s="0" t="n">
        <v>0</v>
      </c>
      <c r="G4738" s="0" t="n">
        <v>0</v>
      </c>
      <c r="H4738" s="0" t="n">
        <v>27</v>
      </c>
      <c r="I4738" s="0" t="n">
        <v>3</v>
      </c>
      <c r="J4738" s="0" t="n">
        <v>1523</v>
      </c>
      <c r="K4738" s="0" t="n">
        <v>111</v>
      </c>
      <c r="L4738" s="0" t="n">
        <v>1.3789</v>
      </c>
      <c r="M4738" s="0" t="n">
        <v>-1.157</v>
      </c>
      <c r="N4738" s="0" t="n">
        <v>2.56287407875</v>
      </c>
      <c r="O4738" s="0" t="n">
        <v>0.54066491127</v>
      </c>
      <c r="P4738" s="0" t="n">
        <v>2.08700334106682</v>
      </c>
      <c r="Q4738" s="0" t="n">
        <v>-0.636872512145326</v>
      </c>
      <c r="R4738" s="0" t="n">
        <v>1.86739341589842</v>
      </c>
      <c r="S4738" s="0" t="n">
        <v>-0.145600704536723</v>
      </c>
      <c r="T4738" s="0" t="n">
        <v>2.01818032239706</v>
      </c>
      <c r="U4738" s="0" t="n">
        <v>-0.218810171213111</v>
      </c>
      <c r="V4738" s="0" t="n">
        <v>2.06974896306516</v>
      </c>
      <c r="W4738" s="0" t="n">
        <v>1.27005800754404</v>
      </c>
      <c r="X4738" s="0" t="n">
        <v>0.977063891380217</v>
      </c>
      <c r="Y4738" s="0" t="n">
        <v>0.934608842844219</v>
      </c>
      <c r="Z4738" s="0" t="n">
        <v>-1.18397407875</v>
      </c>
      <c r="AA4738" s="0" t="n">
        <v>-1.69766491127</v>
      </c>
      <c r="AB4738" s="0" t="n">
        <v>-0.475870737683182</v>
      </c>
      <c r="AC4738" s="0" t="n">
        <v>-1.17753742341533</v>
      </c>
      <c r="AD4738" s="0" t="n">
        <v>-0.69548066285158</v>
      </c>
      <c r="AE4738" s="0" t="n">
        <v>-0.686265615806723</v>
      </c>
      <c r="AF4738" s="0" t="n">
        <v>-0.544693756352945</v>
      </c>
      <c r="AG4738" s="0" t="n">
        <v>-0.759475082483112</v>
      </c>
      <c r="AH4738" s="0" t="s">
        <v>50</v>
      </c>
      <c r="AI4738" s="0" t="n">
        <v>0</v>
      </c>
      <c r="AJ4738" s="0" t="n">
        <v>0</v>
      </c>
      <c r="AK4738" s="0" t="s">
        <v>40</v>
      </c>
      <c r="AL4738" s="0" t="n">
        <v>0</v>
      </c>
      <c r="AM4738" s="0" t="n">
        <v>0</v>
      </c>
    </row>
    <row r="4739" customFormat="false" ht="12.75" hidden="false" customHeight="false" outlineLevel="0" collapsed="false">
      <c r="A4739" s="0" t="n">
        <v>202104</v>
      </c>
      <c r="B4739" s="0" t="n">
        <v>1.3789</v>
      </c>
      <c r="C4739" s="0" t="n">
        <v>-1.157</v>
      </c>
      <c r="D4739" s="0" t="n">
        <v>0</v>
      </c>
      <c r="E4739" s="0" t="n">
        <v>-1.79999999981</v>
      </c>
      <c r="F4739" s="0" t="n">
        <v>0</v>
      </c>
      <c r="G4739" s="0" t="n">
        <v>0</v>
      </c>
      <c r="H4739" s="0" t="n">
        <v>5</v>
      </c>
      <c r="I4739" s="0" t="n">
        <v>3</v>
      </c>
      <c r="J4739" s="0" t="n">
        <v>1347</v>
      </c>
      <c r="K4739" s="0" t="n">
        <v>89</v>
      </c>
      <c r="L4739" s="0" t="n">
        <v>1.3789</v>
      </c>
      <c r="M4739" s="0" t="n">
        <v>-1.157</v>
      </c>
      <c r="N4739" s="0" t="n">
        <v>2.21957159042</v>
      </c>
      <c r="O4739" s="0" t="n">
        <v>-0.188382059336</v>
      </c>
      <c r="P4739" s="0" t="n">
        <v>2.08700334106682</v>
      </c>
      <c r="Q4739" s="0" t="n">
        <v>-0.636872512145326</v>
      </c>
      <c r="R4739" s="0" t="n">
        <v>1.86739341589842</v>
      </c>
      <c r="S4739" s="0" t="n">
        <v>-0.145600704536723</v>
      </c>
      <c r="T4739" s="0" t="n">
        <v>2.01818032239706</v>
      </c>
      <c r="U4739" s="0" t="n">
        <v>-0.218810171213111</v>
      </c>
      <c r="V4739" s="0" t="n">
        <v>1.28255582253384</v>
      </c>
      <c r="W4739" s="0" t="n">
        <v>0.467672991520444</v>
      </c>
      <c r="X4739" s="0" t="n">
        <v>0.35476712210662</v>
      </c>
      <c r="Y4739" s="0" t="n">
        <v>0.203676981586766</v>
      </c>
      <c r="Z4739" s="0" t="n">
        <v>-0.84067159042</v>
      </c>
      <c r="AA4739" s="0" t="n">
        <v>-0.968617940664</v>
      </c>
      <c r="AB4739" s="0" t="n">
        <v>-0.132568249353182</v>
      </c>
      <c r="AC4739" s="0" t="n">
        <v>-0.448490452809326</v>
      </c>
      <c r="AD4739" s="0" t="n">
        <v>-0.35217817452158</v>
      </c>
      <c r="AE4739" s="0" t="n">
        <v>0.0427813547992769</v>
      </c>
      <c r="AF4739" s="0" t="n">
        <v>-0.201391268022945</v>
      </c>
      <c r="AG4739" s="0" t="n">
        <v>-0.0304281118771114</v>
      </c>
      <c r="AH4739" s="0" t="s">
        <v>50</v>
      </c>
      <c r="AI4739" s="0" t="n">
        <v>0</v>
      </c>
      <c r="AJ4739" s="0" t="n">
        <v>1</v>
      </c>
      <c r="AK4739" s="0" t="s">
        <v>40</v>
      </c>
      <c r="AL4739" s="0" t="n">
        <v>0</v>
      </c>
      <c r="AM4739" s="0" t="n">
        <v>1</v>
      </c>
    </row>
    <row r="4740" customFormat="false" ht="12.75" hidden="false" customHeight="false" outlineLevel="0" collapsed="false">
      <c r="A4740" s="0" t="n">
        <v>202104</v>
      </c>
      <c r="B4740" s="0" t="n">
        <v>-1.7727</v>
      </c>
      <c r="C4740" s="0" t="n">
        <v>0.31257</v>
      </c>
      <c r="D4740" s="0" t="n">
        <v>0</v>
      </c>
      <c r="E4740" s="0" t="n">
        <v>-1.79999999981</v>
      </c>
      <c r="F4740" s="0" t="n">
        <v>0</v>
      </c>
      <c r="G4740" s="0" t="n">
        <v>0</v>
      </c>
      <c r="H4740" s="0" t="n">
        <v>19</v>
      </c>
      <c r="I4740" s="0" t="n">
        <v>6</v>
      </c>
      <c r="J4740" s="0" t="n">
        <v>1462</v>
      </c>
      <c r="K4740" s="0" t="n">
        <v>103</v>
      </c>
      <c r="L4740" s="0" t="n">
        <v>-1.7727</v>
      </c>
      <c r="M4740" s="0" t="n">
        <v>0.31257</v>
      </c>
      <c r="N4740" s="0" t="n">
        <v>-1.32144629955</v>
      </c>
      <c r="O4740" s="0" t="n">
        <v>0.728344380856</v>
      </c>
      <c r="P4740" s="0" t="n">
        <v>-2.43274839504737</v>
      </c>
      <c r="Q4740" s="0" t="n">
        <v>0.976686887320016</v>
      </c>
      <c r="R4740" s="0" t="n">
        <v>-1.63489105673152</v>
      </c>
      <c r="S4740" s="0" t="n">
        <v>1.13776333350627</v>
      </c>
      <c r="T4740" s="0" t="n">
        <v>-1.98225238283213</v>
      </c>
      <c r="U4740" s="0" t="n">
        <v>1.11198879140034</v>
      </c>
      <c r="V4740" s="0" t="n">
        <v>0.613594522421777</v>
      </c>
      <c r="W4740" s="0" t="n">
        <v>1.13871258356693</v>
      </c>
      <c r="X4740" s="0" t="n">
        <v>0.515627282631382</v>
      </c>
      <c r="Y4740" s="0" t="n">
        <v>0.764099282452606</v>
      </c>
      <c r="Z4740" s="0" t="n">
        <v>-0.45125370045</v>
      </c>
      <c r="AA4740" s="0" t="n">
        <v>-0.415774380856</v>
      </c>
      <c r="AB4740" s="0" t="n">
        <v>-1.11130209549737</v>
      </c>
      <c r="AC4740" s="0" t="n">
        <v>0.248342506464016</v>
      </c>
      <c r="AD4740" s="0" t="n">
        <v>-0.313444757181515</v>
      </c>
      <c r="AE4740" s="0" t="n">
        <v>0.409418952650271</v>
      </c>
      <c r="AF4740" s="0" t="n">
        <v>-0.660806083282133</v>
      </c>
      <c r="AG4740" s="0" t="n">
        <v>0.383644410544341</v>
      </c>
      <c r="AH4740" s="0" t="s">
        <v>50</v>
      </c>
      <c r="AI4740" s="0" t="n">
        <v>0</v>
      </c>
      <c r="AJ4740" s="0" t="n">
        <v>0</v>
      </c>
      <c r="AK4740" s="0" t="s">
        <v>41</v>
      </c>
      <c r="AL4740" s="0" t="n">
        <v>0</v>
      </c>
      <c r="AM4740" s="0" t="n">
        <v>0</v>
      </c>
    </row>
    <row r="4741" customFormat="false" ht="12.75" hidden="false" customHeight="false" outlineLevel="0" collapsed="false">
      <c r="A4741" s="0" t="n">
        <v>202104</v>
      </c>
      <c r="B4741" s="0" t="n">
        <v>1.7727</v>
      </c>
      <c r="C4741" s="0" t="n">
        <v>0.31257</v>
      </c>
      <c r="D4741" s="0" t="n">
        <v>0</v>
      </c>
      <c r="E4741" s="0" t="n">
        <v>-1.79999999981</v>
      </c>
      <c r="F4741" s="0" t="n">
        <v>0</v>
      </c>
      <c r="G4741" s="0" t="n">
        <v>0</v>
      </c>
      <c r="H4741" s="0" t="n">
        <v>6</v>
      </c>
      <c r="I4741" s="0" t="n">
        <v>5</v>
      </c>
      <c r="J4741" s="0" t="n">
        <v>1357</v>
      </c>
      <c r="K4741" s="0" t="n">
        <v>90</v>
      </c>
      <c r="L4741" s="0" t="n">
        <v>1.7727</v>
      </c>
      <c r="M4741" s="0" t="n">
        <v>0.31257</v>
      </c>
      <c r="N4741" s="0" t="n">
        <v>4.41399002075</v>
      </c>
      <c r="O4741" s="0" t="n">
        <v>0.971307277679</v>
      </c>
      <c r="P4741" s="0" t="n">
        <v>2.43274839504737</v>
      </c>
      <c r="Q4741" s="0" t="n">
        <v>0.976686887320016</v>
      </c>
      <c r="R4741" s="0" t="n">
        <v>1.63489105673152</v>
      </c>
      <c r="S4741" s="0" t="n">
        <v>1.13776333350627</v>
      </c>
      <c r="T4741" s="0" t="n">
        <v>1.98225238283213</v>
      </c>
      <c r="U4741" s="0" t="n">
        <v>1.11198879140034</v>
      </c>
      <c r="V4741" s="0" t="n">
        <v>2.72219539613112</v>
      </c>
      <c r="W4741" s="0" t="n">
        <v>1.98124892924052</v>
      </c>
      <c r="X4741" s="0" t="n">
        <v>2.78407950143853</v>
      </c>
      <c r="Y4741" s="0" t="n">
        <v>2.43580361030386</v>
      </c>
      <c r="Z4741" s="0" t="n">
        <v>-2.64129002075</v>
      </c>
      <c r="AA4741" s="0" t="n">
        <v>-0.658737277679</v>
      </c>
      <c r="AB4741" s="0" t="n">
        <v>-1.98124162570263</v>
      </c>
      <c r="AC4741" s="0" t="n">
        <v>0.0053796096410158</v>
      </c>
      <c r="AD4741" s="0" t="n">
        <v>-2.77909896401849</v>
      </c>
      <c r="AE4741" s="0" t="n">
        <v>0.16645605582727</v>
      </c>
      <c r="AF4741" s="0" t="n">
        <v>-2.43173763791787</v>
      </c>
      <c r="AG4741" s="0" t="n">
        <v>0.140681513721341</v>
      </c>
      <c r="AH4741" s="0" t="s">
        <v>50</v>
      </c>
      <c r="AI4741" s="0" t="n">
        <v>0</v>
      </c>
      <c r="AJ4741" s="0" t="n">
        <v>2</v>
      </c>
      <c r="AK4741" s="0" t="s">
        <v>40</v>
      </c>
      <c r="AL4741" s="0" t="n">
        <v>0</v>
      </c>
      <c r="AM4741" s="0" t="n">
        <v>1</v>
      </c>
    </row>
    <row r="4742" customFormat="false" ht="12.75" hidden="false" customHeight="false" outlineLevel="0" collapsed="false">
      <c r="A4742" s="0" t="n">
        <v>202104</v>
      </c>
      <c r="B4742" s="0" t="n">
        <v>-1.7727</v>
      </c>
      <c r="C4742" s="0" t="n">
        <v>-0.31257</v>
      </c>
      <c r="D4742" s="0" t="n">
        <v>0</v>
      </c>
      <c r="E4742" s="0" t="n">
        <v>-1.79999999981</v>
      </c>
      <c r="F4742" s="0" t="n">
        <v>0</v>
      </c>
      <c r="G4742" s="0" t="n">
        <v>0</v>
      </c>
      <c r="H4742" s="0" t="n">
        <v>6</v>
      </c>
      <c r="I4742" s="0" t="n">
        <v>8</v>
      </c>
      <c r="J4742" s="0" t="n">
        <v>1360</v>
      </c>
      <c r="K4742" s="0" t="n">
        <v>90</v>
      </c>
      <c r="L4742" s="0" t="n">
        <v>-1.7727</v>
      </c>
      <c r="M4742" s="0" t="n">
        <v>-0.31257</v>
      </c>
      <c r="N4742" s="0" t="n">
        <v>-2.91733503342</v>
      </c>
      <c r="O4742" s="0" t="n">
        <v>3.61513543129</v>
      </c>
      <c r="P4742" s="0" t="n">
        <v>-2.42917857882044</v>
      </c>
      <c r="Q4742" s="0" t="n">
        <v>0.305631115208964</v>
      </c>
      <c r="R4742" s="0" t="n">
        <v>-1.82930700584857</v>
      </c>
      <c r="S4742" s="0" t="n">
        <v>0.641527421426577</v>
      </c>
      <c r="T4742" s="0" t="n">
        <v>-2.09322294757836</v>
      </c>
      <c r="U4742" s="0" t="n">
        <v>0.581377396125882</v>
      </c>
      <c r="V4742" s="0" t="n">
        <v>4.09109512413454</v>
      </c>
      <c r="W4742" s="0" t="n">
        <v>3.34531247304736</v>
      </c>
      <c r="X4742" s="0" t="n">
        <v>3.16640957317667</v>
      </c>
      <c r="Y4742" s="0" t="n">
        <v>3.14369981804133</v>
      </c>
      <c r="Z4742" s="0" t="n">
        <v>1.14463503342</v>
      </c>
      <c r="AA4742" s="0" t="n">
        <v>-3.92770543129</v>
      </c>
      <c r="AB4742" s="0" t="n">
        <v>0.488156454599559</v>
      </c>
      <c r="AC4742" s="0" t="n">
        <v>-3.30950431608104</v>
      </c>
      <c r="AD4742" s="0" t="n">
        <v>1.08802802757143</v>
      </c>
      <c r="AE4742" s="0" t="n">
        <v>-2.97360800986342</v>
      </c>
      <c r="AF4742" s="0" t="n">
        <v>0.824112085841642</v>
      </c>
      <c r="AG4742" s="0" t="n">
        <v>-3.03375803516412</v>
      </c>
      <c r="AH4742" s="0" t="s">
        <v>50</v>
      </c>
      <c r="AI4742" s="0" t="n">
        <v>0</v>
      </c>
      <c r="AJ4742" s="0" t="n">
        <v>2</v>
      </c>
      <c r="AK4742" s="0" t="s">
        <v>40</v>
      </c>
      <c r="AL4742" s="0" t="n">
        <v>0</v>
      </c>
      <c r="AM4742" s="0" t="n">
        <v>1</v>
      </c>
    </row>
    <row r="4743" customFormat="false" ht="12.75" hidden="false" customHeight="false" outlineLevel="0" collapsed="false">
      <c r="A4743" s="0" t="n">
        <v>202104</v>
      </c>
      <c r="B4743" s="0" t="n">
        <v>1.7727</v>
      </c>
      <c r="C4743" s="0" t="n">
        <v>-0.31257</v>
      </c>
      <c r="D4743" s="0" t="n">
        <v>0</v>
      </c>
      <c r="E4743" s="0" t="n">
        <v>-1.79999999981</v>
      </c>
      <c r="F4743" s="0" t="n">
        <v>0</v>
      </c>
      <c r="G4743" s="0" t="n">
        <v>0</v>
      </c>
      <c r="H4743" s="0" t="n">
        <v>13</v>
      </c>
      <c r="I4743" s="0" t="n">
        <v>7</v>
      </c>
      <c r="J4743" s="0" t="n">
        <v>1415</v>
      </c>
      <c r="K4743" s="0" t="n">
        <v>97</v>
      </c>
      <c r="L4743" s="0" t="n">
        <v>1.7727</v>
      </c>
      <c r="M4743" s="0" t="n">
        <v>-0.31257</v>
      </c>
      <c r="N4743" s="0" t="n">
        <v>4.81987667084</v>
      </c>
      <c r="O4743" s="0" t="n">
        <v>-0.944624602795</v>
      </c>
      <c r="P4743" s="0" t="n">
        <v>2.42917857882044</v>
      </c>
      <c r="Q4743" s="0" t="n">
        <v>0.305631115208964</v>
      </c>
      <c r="R4743" s="0" t="n">
        <v>1.82930700584857</v>
      </c>
      <c r="S4743" s="0" t="n">
        <v>0.641527421426577</v>
      </c>
      <c r="T4743" s="0" t="n">
        <v>2.09322294757836</v>
      </c>
      <c r="U4743" s="0" t="n">
        <v>0.581377396125882</v>
      </c>
      <c r="V4743" s="0" t="n">
        <v>3.11203770610606</v>
      </c>
      <c r="W4743" s="0" t="n">
        <v>2.69788374982829</v>
      </c>
      <c r="X4743" s="0" t="n">
        <v>3.38517136421617</v>
      </c>
      <c r="Y4743" s="0" t="n">
        <v>3.12463159865081</v>
      </c>
      <c r="Z4743" s="0" t="n">
        <v>-3.04717667084</v>
      </c>
      <c r="AA4743" s="0" t="n">
        <v>0.632054602795</v>
      </c>
      <c r="AB4743" s="0" t="n">
        <v>-2.39069809201956</v>
      </c>
      <c r="AC4743" s="0" t="n">
        <v>1.25025571800396</v>
      </c>
      <c r="AD4743" s="0" t="n">
        <v>-2.99056966499143</v>
      </c>
      <c r="AE4743" s="0" t="n">
        <v>1.58615202422158</v>
      </c>
      <c r="AF4743" s="0" t="n">
        <v>-2.72665372326164</v>
      </c>
      <c r="AG4743" s="0" t="n">
        <v>1.52600199892088</v>
      </c>
      <c r="AH4743" s="0" t="s">
        <v>50</v>
      </c>
      <c r="AI4743" s="0" t="n">
        <v>0</v>
      </c>
      <c r="AJ4743" s="0" t="n">
        <v>2</v>
      </c>
      <c r="AK4743" s="0" t="s">
        <v>40</v>
      </c>
      <c r="AL4743" s="0" t="n">
        <v>0</v>
      </c>
      <c r="AM4743" s="0" t="n">
        <v>1</v>
      </c>
    </row>
    <row r="4744" customFormat="false" ht="12.75" hidden="false" customHeight="false" outlineLevel="0" collapsed="false">
      <c r="A4744" s="0" t="n">
        <v>202104</v>
      </c>
      <c r="B4744" s="0" t="n">
        <v>-1.7727</v>
      </c>
      <c r="C4744" s="0" t="n">
        <v>0.31257</v>
      </c>
      <c r="D4744" s="0" t="n">
        <v>0</v>
      </c>
      <c r="E4744" s="0" t="n">
        <v>-1.79999999981</v>
      </c>
      <c r="F4744" s="0" t="n">
        <v>0</v>
      </c>
      <c r="G4744" s="0" t="n">
        <v>0</v>
      </c>
      <c r="H4744" s="0" t="n">
        <v>10</v>
      </c>
      <c r="I4744" s="0" t="n">
        <v>6</v>
      </c>
      <c r="J4744" s="0" t="n">
        <v>1390</v>
      </c>
      <c r="K4744" s="0" t="n">
        <v>94</v>
      </c>
      <c r="L4744" s="0" t="n">
        <v>-1.7727</v>
      </c>
      <c r="M4744" s="0" t="n">
        <v>0.31257</v>
      </c>
      <c r="N4744" s="0" t="n">
        <v>-0.595038354397</v>
      </c>
      <c r="O4744" s="0" t="n">
        <v>3.62004637718</v>
      </c>
      <c r="P4744" s="0" t="n">
        <v>-2.43274839504737</v>
      </c>
      <c r="Q4744" s="0" t="n">
        <v>0.976686887320016</v>
      </c>
      <c r="R4744" s="0" t="n">
        <v>-1.63489105673152</v>
      </c>
      <c r="S4744" s="0" t="n">
        <v>1.13776333350627</v>
      </c>
      <c r="T4744" s="0" t="n">
        <v>-1.98225238283213</v>
      </c>
      <c r="U4744" s="0" t="n">
        <v>1.11198879140034</v>
      </c>
      <c r="V4744" s="0" t="n">
        <v>3.51088121945589</v>
      </c>
      <c r="W4744" s="0" t="n">
        <v>3.21939863734518</v>
      </c>
      <c r="X4744" s="0" t="n">
        <v>2.69128644916562</v>
      </c>
      <c r="Y4744" s="0" t="n">
        <v>2.86613251861705</v>
      </c>
      <c r="Z4744" s="0" t="n">
        <v>-1.177661645603</v>
      </c>
      <c r="AA4744" s="0" t="n">
        <v>-3.30747637718</v>
      </c>
      <c r="AB4744" s="0" t="n">
        <v>-1.83771004065037</v>
      </c>
      <c r="AC4744" s="0" t="n">
        <v>-2.64335948985998</v>
      </c>
      <c r="AD4744" s="0" t="n">
        <v>-1.03985270233452</v>
      </c>
      <c r="AE4744" s="0" t="n">
        <v>-2.48228304367373</v>
      </c>
      <c r="AF4744" s="0" t="n">
        <v>-1.38721402843513</v>
      </c>
      <c r="AG4744" s="0" t="n">
        <v>-2.50805758577966</v>
      </c>
      <c r="AH4744" s="0" t="s">
        <v>50</v>
      </c>
      <c r="AI4744" s="0" t="n">
        <v>0</v>
      </c>
      <c r="AJ4744" s="0" t="n">
        <v>2</v>
      </c>
      <c r="AK4744" s="0" t="s">
        <v>41</v>
      </c>
      <c r="AL4744" s="0" t="n">
        <v>0</v>
      </c>
      <c r="AM4744" s="0" t="n">
        <v>1</v>
      </c>
    </row>
    <row r="4745" customFormat="false" ht="12.75" hidden="false" customHeight="false" outlineLevel="0" collapsed="false">
      <c r="A4745" s="0" t="n">
        <v>202104</v>
      </c>
      <c r="B4745" s="0" t="n">
        <v>-1.7727</v>
      </c>
      <c r="C4745" s="0" t="n">
        <v>-0.31257</v>
      </c>
      <c r="D4745" s="0" t="n">
        <v>0</v>
      </c>
      <c r="E4745" s="0" t="n">
        <v>-1.79999999981</v>
      </c>
      <c r="F4745" s="0" t="n">
        <v>0</v>
      </c>
      <c r="G4745" s="0" t="n">
        <v>0</v>
      </c>
      <c r="H4745" s="0" t="n">
        <v>1</v>
      </c>
      <c r="I4745" s="0" t="n">
        <v>8</v>
      </c>
      <c r="J4745" s="0" t="n">
        <v>1320</v>
      </c>
      <c r="K4745" s="0" t="n">
        <v>85</v>
      </c>
      <c r="L4745" s="0" t="n">
        <v>-1.7727</v>
      </c>
      <c r="M4745" s="0" t="n">
        <v>-0.31257</v>
      </c>
      <c r="N4745" s="0" t="n">
        <v>4.41503810883</v>
      </c>
      <c r="O4745" s="0" t="n">
        <v>1.02725946903</v>
      </c>
      <c r="P4745" s="0" t="n">
        <v>-2.42917857882044</v>
      </c>
      <c r="Q4745" s="0" t="n">
        <v>0.305631115208964</v>
      </c>
      <c r="R4745" s="0" t="n">
        <v>-1.82930700584857</v>
      </c>
      <c r="S4745" s="0" t="n">
        <v>0.641527421426577</v>
      </c>
      <c r="T4745" s="0" t="n">
        <v>-2.09322294757836</v>
      </c>
      <c r="U4745" s="0" t="n">
        <v>0.581377396125882</v>
      </c>
      <c r="V4745" s="0" t="n">
        <v>6.33113306680157</v>
      </c>
      <c r="W4745" s="0" t="n">
        <v>6.88215442638068</v>
      </c>
      <c r="X4745" s="0" t="n">
        <v>6.25624768721304</v>
      </c>
      <c r="Y4745" s="0" t="n">
        <v>6.52351690434684</v>
      </c>
      <c r="Z4745" s="0" t="n">
        <v>-6.18773810883</v>
      </c>
      <c r="AA4745" s="0" t="n">
        <v>-1.33982946903</v>
      </c>
      <c r="AB4745" s="0" t="n">
        <v>-6.84421668765044</v>
      </c>
      <c r="AC4745" s="0" t="n">
        <v>-0.721628353821036</v>
      </c>
      <c r="AD4745" s="0" t="n">
        <v>-6.24434511467857</v>
      </c>
      <c r="AE4745" s="0" t="n">
        <v>-0.385732047603423</v>
      </c>
      <c r="AF4745" s="0" t="n">
        <v>-6.50826105640836</v>
      </c>
      <c r="AG4745" s="0" t="n">
        <v>-0.445882072904118</v>
      </c>
      <c r="AH4745" s="0" t="s">
        <v>50</v>
      </c>
      <c r="AI4745" s="0" t="n">
        <v>0</v>
      </c>
      <c r="AJ4745" s="0" t="n">
        <v>2</v>
      </c>
      <c r="AK4745" s="0" t="s">
        <v>41</v>
      </c>
      <c r="AL4745" s="0" t="n">
        <v>0</v>
      </c>
      <c r="AM4745" s="0" t="n">
        <v>1</v>
      </c>
    </row>
    <row r="4746" customFormat="false" ht="12.75" hidden="false" customHeight="false" outlineLevel="0" collapsed="false">
      <c r="A4746" s="0" t="n">
        <v>202104</v>
      </c>
      <c r="B4746" s="0" t="n">
        <v>-1.7727</v>
      </c>
      <c r="C4746" s="0" t="n">
        <v>-0.31257</v>
      </c>
      <c r="D4746" s="0" t="n">
        <v>0</v>
      </c>
      <c r="E4746" s="0" t="n">
        <v>-1.79999999981</v>
      </c>
      <c r="F4746" s="0" t="n">
        <v>0</v>
      </c>
      <c r="G4746" s="0" t="n">
        <v>0</v>
      </c>
      <c r="H4746" s="0" t="n">
        <v>5</v>
      </c>
      <c r="I4746" s="0" t="n">
        <v>8</v>
      </c>
      <c r="J4746" s="0" t="n">
        <v>1352</v>
      </c>
      <c r="K4746" s="0" t="n">
        <v>89</v>
      </c>
      <c r="L4746" s="0" t="n">
        <v>-1.7727</v>
      </c>
      <c r="M4746" s="0" t="n">
        <v>-0.31257</v>
      </c>
      <c r="N4746" s="0" t="n">
        <v>-1.79367434978</v>
      </c>
      <c r="O4746" s="0" t="n">
        <v>1.40345728397</v>
      </c>
      <c r="P4746" s="0" t="n">
        <v>-2.42917857882044</v>
      </c>
      <c r="Q4746" s="0" t="n">
        <v>0.305631115208964</v>
      </c>
      <c r="R4746" s="0" t="n">
        <v>-1.82930700584857</v>
      </c>
      <c r="S4746" s="0" t="n">
        <v>0.641527421426577</v>
      </c>
      <c r="T4746" s="0" t="n">
        <v>-2.09322294757836</v>
      </c>
      <c r="U4746" s="0" t="n">
        <v>0.581377396125882</v>
      </c>
      <c r="V4746" s="0" t="n">
        <v>1.71615545993891</v>
      </c>
      <c r="W4746" s="0" t="n">
        <v>1.26849829402519</v>
      </c>
      <c r="X4746" s="0" t="n">
        <v>0.762762611573182</v>
      </c>
      <c r="Y4746" s="0" t="n">
        <v>0.874954115620219</v>
      </c>
      <c r="Z4746" s="0" t="n">
        <v>0.0209743497800001</v>
      </c>
      <c r="AA4746" s="0" t="n">
        <v>-1.71602728397</v>
      </c>
      <c r="AB4746" s="0" t="n">
        <v>-0.635504229040441</v>
      </c>
      <c r="AC4746" s="0" t="n">
        <v>-1.09782616876104</v>
      </c>
      <c r="AD4746" s="0" t="n">
        <v>-0.0356326560685736</v>
      </c>
      <c r="AE4746" s="0" t="n">
        <v>-0.761929862543423</v>
      </c>
      <c r="AF4746" s="0" t="n">
        <v>-0.299548597798358</v>
      </c>
      <c r="AG4746" s="0" t="n">
        <v>-0.822079887844118</v>
      </c>
      <c r="AH4746" s="0" t="s">
        <v>50</v>
      </c>
      <c r="AI4746" s="0" t="n">
        <v>0</v>
      </c>
      <c r="AJ4746" s="0" t="n">
        <v>1</v>
      </c>
      <c r="AK4746" s="0" t="s">
        <v>40</v>
      </c>
      <c r="AL4746" s="0" t="n">
        <v>0</v>
      </c>
      <c r="AM4746" s="0" t="n">
        <v>1</v>
      </c>
    </row>
    <row r="4747" customFormat="false" ht="12.75" hidden="false" customHeight="false" outlineLevel="0" collapsed="false">
      <c r="A4747" s="0" t="n">
        <v>202104</v>
      </c>
      <c r="B4747" s="0" t="n">
        <v>-1.3789</v>
      </c>
      <c r="C4747" s="0" t="n">
        <v>1.157</v>
      </c>
      <c r="D4747" s="0" t="n">
        <v>0</v>
      </c>
      <c r="E4747" s="0" t="n">
        <v>-1.79999999981</v>
      </c>
      <c r="F4747" s="0" t="n">
        <v>0</v>
      </c>
      <c r="G4747" s="0" t="n">
        <v>0</v>
      </c>
      <c r="H4747" s="0" t="n">
        <v>14</v>
      </c>
      <c r="I4747" s="0" t="n">
        <v>2</v>
      </c>
      <c r="J4747" s="0" t="n">
        <v>1418</v>
      </c>
      <c r="K4747" s="0" t="n">
        <v>98</v>
      </c>
      <c r="L4747" s="0" t="n">
        <v>-1.3789</v>
      </c>
      <c r="M4747" s="0" t="n">
        <v>1.157</v>
      </c>
      <c r="N4747" s="0" t="n">
        <v>1.01671636105</v>
      </c>
      <c r="O4747" s="0" t="n">
        <v>1.555534482</v>
      </c>
      <c r="P4747" s="0" t="n">
        <v>-2.10064170116279</v>
      </c>
      <c r="Q4747" s="0" t="n">
        <v>1.92265000677373</v>
      </c>
      <c r="R4747" s="0" t="n">
        <v>-1.11608855916166</v>
      </c>
      <c r="S4747" s="0" t="n">
        <v>1.74460650770528</v>
      </c>
      <c r="T4747" s="0" t="n">
        <v>-1.58436476107232</v>
      </c>
      <c r="U4747" s="0" t="n">
        <v>1.82008433675258</v>
      </c>
      <c r="V4747" s="0" t="n">
        <v>2.42854019581177</v>
      </c>
      <c r="W4747" s="0" t="n">
        <v>3.13890030051497</v>
      </c>
      <c r="X4747" s="0" t="n">
        <v>2.14116908687366</v>
      </c>
      <c r="Y4747" s="0" t="n">
        <v>2.61449988133691</v>
      </c>
      <c r="Z4747" s="0" t="n">
        <v>-2.39561636105</v>
      </c>
      <c r="AA4747" s="0" t="n">
        <v>-0.398534482</v>
      </c>
      <c r="AB4747" s="0" t="n">
        <v>-3.11735806221279</v>
      </c>
      <c r="AC4747" s="0" t="n">
        <v>0.367115524773727</v>
      </c>
      <c r="AD4747" s="0" t="n">
        <v>-2.13280492021166</v>
      </c>
      <c r="AE4747" s="0" t="n">
        <v>0.189072025705282</v>
      </c>
      <c r="AF4747" s="0" t="n">
        <v>-2.60108112212232</v>
      </c>
      <c r="AG4747" s="0" t="n">
        <v>0.264549854752575</v>
      </c>
      <c r="AH4747" s="0" t="s">
        <v>50</v>
      </c>
      <c r="AI4747" s="0" t="n">
        <v>0</v>
      </c>
      <c r="AJ4747" s="0" t="n">
        <v>2</v>
      </c>
      <c r="AK4747" s="0" t="s">
        <v>41</v>
      </c>
      <c r="AL4747" s="0" t="n">
        <v>0</v>
      </c>
      <c r="AM4747" s="0" t="n">
        <v>1</v>
      </c>
    </row>
    <row r="4748" customFormat="false" ht="12.75" hidden="false" customHeight="false" outlineLevel="0" collapsed="false">
      <c r="A4748" s="0" t="n">
        <v>202104</v>
      </c>
      <c r="B4748" s="0" t="n">
        <v>1.7727</v>
      </c>
      <c r="C4748" s="0" t="n">
        <v>-0.31257</v>
      </c>
      <c r="D4748" s="0" t="n">
        <v>0</v>
      </c>
      <c r="E4748" s="0" t="n">
        <v>-1.79999999981</v>
      </c>
      <c r="F4748" s="0" t="n">
        <v>0</v>
      </c>
      <c r="G4748" s="0" t="n">
        <v>0</v>
      </c>
      <c r="H4748" s="0" t="n">
        <v>6</v>
      </c>
      <c r="I4748" s="0" t="n">
        <v>7</v>
      </c>
      <c r="J4748" s="0" t="n">
        <v>1359</v>
      </c>
      <c r="K4748" s="0" t="n">
        <v>90</v>
      </c>
      <c r="L4748" s="0" t="n">
        <v>1.7727</v>
      </c>
      <c r="M4748" s="0" t="n">
        <v>-0.31257</v>
      </c>
      <c r="N4748" s="0" t="n">
        <v>1.3932197094</v>
      </c>
      <c r="O4748" s="0" t="n">
        <v>-3.87924742699</v>
      </c>
      <c r="P4748" s="0" t="n">
        <v>2.42917857882044</v>
      </c>
      <c r="Q4748" s="0" t="n">
        <v>0.305631115208964</v>
      </c>
      <c r="R4748" s="0" t="n">
        <v>1.82930700584857</v>
      </c>
      <c r="S4748" s="0" t="n">
        <v>0.641527421426577</v>
      </c>
      <c r="T4748" s="0" t="n">
        <v>2.09322294757836</v>
      </c>
      <c r="U4748" s="0" t="n">
        <v>0.581377396125882</v>
      </c>
      <c r="V4748" s="0" t="n">
        <v>3.58680821332196</v>
      </c>
      <c r="W4748" s="0" t="n">
        <v>4.31119695584512</v>
      </c>
      <c r="X4748" s="0" t="n">
        <v>4.54175928030095</v>
      </c>
      <c r="Y4748" s="0" t="n">
        <v>4.51521631221116</v>
      </c>
      <c r="Z4748" s="0" t="n">
        <v>0.3794802906</v>
      </c>
      <c r="AA4748" s="0" t="n">
        <v>3.56667742699</v>
      </c>
      <c r="AB4748" s="0" t="n">
        <v>1.03595886942044</v>
      </c>
      <c r="AC4748" s="0" t="n">
        <v>4.18487854219896</v>
      </c>
      <c r="AD4748" s="0" t="n">
        <v>0.436087296448574</v>
      </c>
      <c r="AE4748" s="0" t="n">
        <v>4.52077484841658</v>
      </c>
      <c r="AF4748" s="0" t="n">
        <v>0.700003238178358</v>
      </c>
      <c r="AG4748" s="0" t="n">
        <v>4.46062482311588</v>
      </c>
      <c r="AH4748" s="0" t="s">
        <v>50</v>
      </c>
      <c r="AI4748" s="0" t="n">
        <v>0</v>
      </c>
      <c r="AJ4748" s="0" t="n">
        <v>2</v>
      </c>
      <c r="AK4748" s="0" t="s">
        <v>40</v>
      </c>
      <c r="AL4748" s="0" t="n">
        <v>0</v>
      </c>
      <c r="AM4748" s="0" t="n">
        <v>1</v>
      </c>
    </row>
    <row r="4749" customFormat="false" ht="12.75" hidden="false" customHeight="false" outlineLevel="0" collapsed="false">
      <c r="A4749" s="0" t="n">
        <v>202104</v>
      </c>
      <c r="B4749" s="0" t="n">
        <v>-1.3789</v>
      </c>
      <c r="C4749" s="0" t="n">
        <v>-1.157</v>
      </c>
      <c r="D4749" s="0" t="n">
        <v>0</v>
      </c>
      <c r="E4749" s="0" t="n">
        <v>-1.79999999981</v>
      </c>
      <c r="F4749" s="0" t="n">
        <v>0</v>
      </c>
      <c r="G4749" s="0" t="n">
        <v>0</v>
      </c>
      <c r="H4749" s="0" t="n">
        <v>10</v>
      </c>
      <c r="I4749" s="0" t="n">
        <v>4</v>
      </c>
      <c r="J4749" s="0" t="n">
        <v>1388</v>
      </c>
      <c r="K4749" s="0" t="n">
        <v>94</v>
      </c>
      <c r="L4749" s="0" t="n">
        <v>-1.3789</v>
      </c>
      <c r="M4749" s="0" t="n">
        <v>-1.157</v>
      </c>
      <c r="N4749" s="0" t="n">
        <v>-4.67567586899</v>
      </c>
      <c r="O4749" s="0" t="n">
        <v>5.35715723038</v>
      </c>
      <c r="P4749" s="0" t="n">
        <v>-2.08700334106682</v>
      </c>
      <c r="Q4749" s="0" t="n">
        <v>-0.636872512145326</v>
      </c>
      <c r="R4749" s="0" t="n">
        <v>-1.86739341589842</v>
      </c>
      <c r="S4749" s="0" t="n">
        <v>-0.145600704536723</v>
      </c>
      <c r="T4749" s="0" t="n">
        <v>-2.01818032239706</v>
      </c>
      <c r="U4749" s="0" t="n">
        <v>-0.218810171213111</v>
      </c>
      <c r="V4749" s="0" t="n">
        <v>7.30088868237743</v>
      </c>
      <c r="W4749" s="0" t="n">
        <v>6.52913608459055</v>
      </c>
      <c r="X4749" s="0" t="n">
        <v>6.17792806907227</v>
      </c>
      <c r="Y4749" s="0" t="n">
        <v>6.17686773727513</v>
      </c>
      <c r="Z4749" s="0" t="n">
        <v>3.29677586899</v>
      </c>
      <c r="AA4749" s="0" t="n">
        <v>-6.51415723038</v>
      </c>
      <c r="AB4749" s="0" t="n">
        <v>2.58867252792318</v>
      </c>
      <c r="AC4749" s="0" t="n">
        <v>-5.99402974252533</v>
      </c>
      <c r="AD4749" s="0" t="n">
        <v>2.80828245309158</v>
      </c>
      <c r="AE4749" s="0" t="n">
        <v>-5.50275793491672</v>
      </c>
      <c r="AF4749" s="0" t="n">
        <v>2.65749554659295</v>
      </c>
      <c r="AG4749" s="0" t="n">
        <v>-5.57596740159311</v>
      </c>
      <c r="AH4749" s="0" t="s">
        <v>50</v>
      </c>
      <c r="AI4749" s="0" t="n">
        <v>0</v>
      </c>
      <c r="AJ4749" s="0" t="n">
        <v>2</v>
      </c>
      <c r="AK4749" s="0" t="s">
        <v>41</v>
      </c>
      <c r="AL4749" s="0" t="n">
        <v>0</v>
      </c>
      <c r="AM4749" s="0" t="n">
        <v>1</v>
      </c>
    </row>
    <row r="4750" customFormat="false" ht="12.75" hidden="false" customHeight="false" outlineLevel="0" collapsed="false">
      <c r="A4750" s="0" t="n">
        <v>202104</v>
      </c>
      <c r="B4750" s="0" t="n">
        <v>-1.7727</v>
      </c>
      <c r="C4750" s="0" t="n">
        <v>0.31257</v>
      </c>
      <c r="D4750" s="0" t="n">
        <v>0</v>
      </c>
      <c r="E4750" s="0" t="n">
        <v>-1.79999999981</v>
      </c>
      <c r="F4750" s="0" t="n">
        <v>0</v>
      </c>
      <c r="G4750" s="0" t="n">
        <v>0</v>
      </c>
      <c r="H4750" s="0" t="n">
        <v>2</v>
      </c>
      <c r="I4750" s="0" t="n">
        <v>6</v>
      </c>
      <c r="J4750" s="0" t="n">
        <v>1326</v>
      </c>
      <c r="K4750" s="0" t="n">
        <v>86</v>
      </c>
      <c r="L4750" s="0" t="n">
        <v>-1.7727</v>
      </c>
      <c r="M4750" s="0" t="n">
        <v>0.31257</v>
      </c>
      <c r="N4750" s="0" t="n">
        <v>-1.04716134071</v>
      </c>
      <c r="O4750" s="0" t="n">
        <v>1.52939999104</v>
      </c>
      <c r="P4750" s="0" t="n">
        <v>-2.43274839504737</v>
      </c>
      <c r="Q4750" s="0" t="n">
        <v>0.976686887320016</v>
      </c>
      <c r="R4750" s="0" t="n">
        <v>-1.63489105673152</v>
      </c>
      <c r="S4750" s="0" t="n">
        <v>1.13776333350627</v>
      </c>
      <c r="T4750" s="0" t="n">
        <v>-1.98225238283213</v>
      </c>
      <c r="U4750" s="0" t="n">
        <v>1.11198879140034</v>
      </c>
      <c r="V4750" s="0" t="n">
        <v>1.41671506423089</v>
      </c>
      <c r="W4750" s="0" t="n">
        <v>1.491758445651</v>
      </c>
      <c r="X4750" s="0" t="n">
        <v>0.706261630430907</v>
      </c>
      <c r="Y4750" s="0" t="n">
        <v>1.02402508106085</v>
      </c>
      <c r="Z4750" s="0" t="n">
        <v>-0.72553865929</v>
      </c>
      <c r="AA4750" s="0" t="n">
        <v>-1.21682999104</v>
      </c>
      <c r="AB4750" s="0" t="n">
        <v>-1.38558705433737</v>
      </c>
      <c r="AC4750" s="0" t="n">
        <v>-0.552713103719984</v>
      </c>
      <c r="AD4750" s="0" t="n">
        <v>-0.587729716021515</v>
      </c>
      <c r="AE4750" s="0" t="n">
        <v>-0.39163665753373</v>
      </c>
      <c r="AF4750" s="0" t="n">
        <v>-0.935091042122133</v>
      </c>
      <c r="AG4750" s="0" t="n">
        <v>-0.417411199639659</v>
      </c>
      <c r="AH4750" s="0" t="s">
        <v>50</v>
      </c>
      <c r="AI4750" s="0" t="n">
        <v>0</v>
      </c>
      <c r="AJ4750" s="0" t="n">
        <v>0</v>
      </c>
      <c r="AK4750" s="0" t="s">
        <v>41</v>
      </c>
      <c r="AL4750" s="0" t="n">
        <v>0</v>
      </c>
      <c r="AM4750" s="0" t="n">
        <v>0</v>
      </c>
    </row>
    <row r="4751" customFormat="false" ht="12.75" hidden="false" customHeight="false" outlineLevel="0" collapsed="false">
      <c r="A4751" s="0" t="n">
        <v>202104</v>
      </c>
      <c r="B4751" s="0" t="n">
        <v>-1.7727</v>
      </c>
      <c r="C4751" s="0" t="n">
        <v>-0.31257</v>
      </c>
      <c r="D4751" s="0" t="n">
        <v>0</v>
      </c>
      <c r="E4751" s="0" t="n">
        <v>-1.79999999981</v>
      </c>
      <c r="F4751" s="0" t="n">
        <v>0</v>
      </c>
      <c r="G4751" s="0" t="n">
        <v>0</v>
      </c>
      <c r="H4751" s="0" t="n">
        <v>28</v>
      </c>
      <c r="I4751" s="0" t="n">
        <v>8</v>
      </c>
      <c r="J4751" s="0" t="n">
        <v>1536</v>
      </c>
      <c r="K4751" s="0" t="n">
        <v>112</v>
      </c>
      <c r="L4751" s="0" t="n">
        <v>-1.7727</v>
      </c>
      <c r="M4751" s="0" t="n">
        <v>-0.31257</v>
      </c>
      <c r="N4751" s="0" t="n">
        <v>-1.04862833023</v>
      </c>
      <c r="O4751" s="0" t="n">
        <v>1.27594256401</v>
      </c>
      <c r="P4751" s="0" t="n">
        <v>-2.42917857882044</v>
      </c>
      <c r="Q4751" s="0" t="n">
        <v>0.305631115208964</v>
      </c>
      <c r="R4751" s="0" t="n">
        <v>-1.82930700584857</v>
      </c>
      <c r="S4751" s="0" t="n">
        <v>0.641527421426577</v>
      </c>
      <c r="T4751" s="0" t="n">
        <v>-2.09322294757836</v>
      </c>
      <c r="U4751" s="0" t="n">
        <v>0.581377396125882</v>
      </c>
      <c r="V4751" s="0" t="n">
        <v>1.7457525451739</v>
      </c>
      <c r="W4751" s="0" t="n">
        <v>1.6874309753461</v>
      </c>
      <c r="X4751" s="0" t="n">
        <v>1.0059531637729</v>
      </c>
      <c r="Y4751" s="0" t="n">
        <v>1.25443161911324</v>
      </c>
      <c r="Z4751" s="0" t="n">
        <v>-0.72407166977</v>
      </c>
      <c r="AA4751" s="0" t="n">
        <v>-1.58851256401</v>
      </c>
      <c r="AB4751" s="0" t="n">
        <v>-1.38055024859044</v>
      </c>
      <c r="AC4751" s="0" t="n">
        <v>-0.970311448801036</v>
      </c>
      <c r="AD4751" s="0" t="n">
        <v>-0.780678675618574</v>
      </c>
      <c r="AE4751" s="0" t="n">
        <v>-0.634415142583423</v>
      </c>
      <c r="AF4751" s="0" t="n">
        <v>-1.04459461734836</v>
      </c>
      <c r="AG4751" s="0" t="n">
        <v>-0.694565167884118</v>
      </c>
      <c r="AH4751" s="0" t="s">
        <v>50</v>
      </c>
      <c r="AI4751" s="0" t="n">
        <v>0</v>
      </c>
      <c r="AJ4751" s="0" t="n">
        <v>1</v>
      </c>
      <c r="AK4751" s="0" t="s">
        <v>40</v>
      </c>
      <c r="AL4751" s="0" t="n">
        <v>0</v>
      </c>
      <c r="AM4751" s="0" t="n">
        <v>1</v>
      </c>
    </row>
    <row r="4752" customFormat="false" ht="12.75" hidden="false" customHeight="false" outlineLevel="0" collapsed="false">
      <c r="A4752" s="0" t="n">
        <v>202104</v>
      </c>
      <c r="B4752" s="0" t="n">
        <v>-1.3789</v>
      </c>
      <c r="C4752" s="0" t="n">
        <v>1.157</v>
      </c>
      <c r="D4752" s="0" t="n">
        <v>0</v>
      </c>
      <c r="E4752" s="0" t="n">
        <v>-1.79999999981</v>
      </c>
      <c r="F4752" s="0" t="n">
        <v>0</v>
      </c>
      <c r="G4752" s="0" t="n">
        <v>0</v>
      </c>
      <c r="H4752" s="0" t="n">
        <v>3</v>
      </c>
      <c r="I4752" s="0" t="n">
        <v>2</v>
      </c>
      <c r="J4752" s="0" t="n">
        <v>1330</v>
      </c>
      <c r="K4752" s="0" t="n">
        <v>87</v>
      </c>
      <c r="L4752" s="0" t="n">
        <v>-1.3789</v>
      </c>
      <c r="M4752" s="0" t="n">
        <v>1.157</v>
      </c>
      <c r="N4752" s="0" t="n">
        <v>0.889962136745</v>
      </c>
      <c r="O4752" s="0" t="n">
        <v>-1.97142720222</v>
      </c>
      <c r="P4752" s="0" t="n">
        <v>-2.10064170116279</v>
      </c>
      <c r="Q4752" s="0" t="n">
        <v>1.92265000677373</v>
      </c>
      <c r="R4752" s="0" t="n">
        <v>-1.11608855916166</v>
      </c>
      <c r="S4752" s="0" t="n">
        <v>1.74460650770528</v>
      </c>
      <c r="T4752" s="0" t="n">
        <v>-1.58436476107232</v>
      </c>
      <c r="U4752" s="0" t="n">
        <v>1.82008433675258</v>
      </c>
      <c r="V4752" s="0" t="n">
        <v>3.86455588071193</v>
      </c>
      <c r="W4752" s="0" t="n">
        <v>4.90994385150311</v>
      </c>
      <c r="X4752" s="0" t="n">
        <v>4.22293096413482</v>
      </c>
      <c r="Y4752" s="0" t="n">
        <v>4.52745550474264</v>
      </c>
      <c r="Z4752" s="0" t="n">
        <v>-2.268862136745</v>
      </c>
      <c r="AA4752" s="0" t="n">
        <v>3.12842720222</v>
      </c>
      <c r="AB4752" s="0" t="n">
        <v>-2.99060383790779</v>
      </c>
      <c r="AC4752" s="0" t="n">
        <v>3.89407720899373</v>
      </c>
      <c r="AD4752" s="0" t="n">
        <v>-2.00605069590666</v>
      </c>
      <c r="AE4752" s="0" t="n">
        <v>3.71603370992528</v>
      </c>
      <c r="AF4752" s="0" t="n">
        <v>-2.47432689781732</v>
      </c>
      <c r="AG4752" s="0" t="n">
        <v>3.79151153897258</v>
      </c>
      <c r="AH4752" s="0" t="s">
        <v>50</v>
      </c>
      <c r="AI4752" s="0" t="n">
        <v>0</v>
      </c>
      <c r="AJ4752" s="0" t="n">
        <v>0</v>
      </c>
      <c r="AK4752" s="0" t="s">
        <v>40</v>
      </c>
      <c r="AL4752" s="0" t="n">
        <v>0</v>
      </c>
      <c r="AM4752" s="0" t="n">
        <v>0</v>
      </c>
    </row>
    <row r="4753" customFormat="false" ht="12.75" hidden="false" customHeight="false" outlineLevel="0" collapsed="false">
      <c r="A4753" s="0" t="n">
        <v>202104</v>
      </c>
      <c r="B4753" s="0" t="n">
        <v>-1.7727</v>
      </c>
      <c r="C4753" s="0" t="n">
        <v>0.31257</v>
      </c>
      <c r="D4753" s="0" t="n">
        <v>0</v>
      </c>
      <c r="E4753" s="0" t="n">
        <v>-1.79999999981</v>
      </c>
      <c r="F4753" s="0" t="n">
        <v>0</v>
      </c>
      <c r="G4753" s="0" t="n">
        <v>0</v>
      </c>
      <c r="H4753" s="0" t="n">
        <v>22</v>
      </c>
      <c r="I4753" s="0" t="n">
        <v>6</v>
      </c>
      <c r="J4753" s="0" t="n">
        <v>1486</v>
      </c>
      <c r="K4753" s="0" t="n">
        <v>106</v>
      </c>
      <c r="L4753" s="0" t="n">
        <v>-1.7727</v>
      </c>
      <c r="M4753" s="0" t="n">
        <v>0.31257</v>
      </c>
      <c r="N4753" s="0" t="n">
        <v>0.017719488591</v>
      </c>
      <c r="O4753" s="0" t="n">
        <v>-1.44979941845</v>
      </c>
      <c r="P4753" s="0" t="n">
        <v>-2.43274839504737</v>
      </c>
      <c r="Q4753" s="0" t="n">
        <v>0.976686887320016</v>
      </c>
      <c r="R4753" s="0" t="n">
        <v>-1.63489105673152</v>
      </c>
      <c r="S4753" s="0" t="n">
        <v>1.13776333350627</v>
      </c>
      <c r="T4753" s="0" t="n">
        <v>-1.98225238283213</v>
      </c>
      <c r="U4753" s="0" t="n">
        <v>1.11198879140034</v>
      </c>
      <c r="V4753" s="0" t="n">
        <v>2.51227942558431</v>
      </c>
      <c r="W4753" s="0" t="n">
        <v>3.44856907148929</v>
      </c>
      <c r="X4753" s="0" t="n">
        <v>3.07027728549437</v>
      </c>
      <c r="Y4753" s="0" t="n">
        <v>3.25002251047773</v>
      </c>
      <c r="Z4753" s="0" t="n">
        <v>-1.790419488591</v>
      </c>
      <c r="AA4753" s="0" t="n">
        <v>1.76236941845</v>
      </c>
      <c r="AB4753" s="0" t="n">
        <v>-2.45046788363837</v>
      </c>
      <c r="AC4753" s="0" t="n">
        <v>2.42648630577002</v>
      </c>
      <c r="AD4753" s="0" t="n">
        <v>-1.65261054532252</v>
      </c>
      <c r="AE4753" s="0" t="n">
        <v>2.58756275195627</v>
      </c>
      <c r="AF4753" s="0" t="n">
        <v>-1.99997187142313</v>
      </c>
      <c r="AG4753" s="0" t="n">
        <v>2.56178820985034</v>
      </c>
      <c r="AH4753" s="0" t="s">
        <v>50</v>
      </c>
      <c r="AI4753" s="0" t="n">
        <v>0</v>
      </c>
      <c r="AJ4753" s="0" t="n">
        <v>2</v>
      </c>
      <c r="AK4753" s="0" t="s">
        <v>41</v>
      </c>
      <c r="AL4753" s="0" t="n">
        <v>0</v>
      </c>
      <c r="AM4753" s="0" t="n">
        <v>1</v>
      </c>
    </row>
    <row r="4754" customFormat="false" ht="12.75" hidden="false" customHeight="false" outlineLevel="0" collapsed="false">
      <c r="A4754" s="0" t="n">
        <v>202104</v>
      </c>
      <c r="B4754" s="0" t="n">
        <v>1.7727</v>
      </c>
      <c r="C4754" s="0" t="n">
        <v>-0.31257</v>
      </c>
      <c r="D4754" s="0" t="n">
        <v>0</v>
      </c>
      <c r="E4754" s="0" t="n">
        <v>-1.79999999981</v>
      </c>
      <c r="F4754" s="0" t="n">
        <v>0</v>
      </c>
      <c r="G4754" s="0" t="n">
        <v>0</v>
      </c>
      <c r="H4754" s="0" t="n">
        <v>1</v>
      </c>
      <c r="I4754" s="0" t="n">
        <v>7</v>
      </c>
      <c r="J4754" s="0" t="n">
        <v>1319</v>
      </c>
      <c r="K4754" s="0" t="n">
        <v>85</v>
      </c>
      <c r="L4754" s="0" t="n">
        <v>1.7727</v>
      </c>
      <c r="M4754" s="0" t="n">
        <v>-0.31257</v>
      </c>
      <c r="N4754" s="0" t="n">
        <v>1.7050794363</v>
      </c>
      <c r="O4754" s="0" t="n">
        <v>2.2719066143</v>
      </c>
      <c r="P4754" s="0" t="n">
        <v>2.42917857882044</v>
      </c>
      <c r="Q4754" s="0" t="n">
        <v>0.305631115208964</v>
      </c>
      <c r="R4754" s="0" t="n">
        <v>1.82930700584857</v>
      </c>
      <c r="S4754" s="0" t="n">
        <v>0.641527421426577</v>
      </c>
      <c r="T4754" s="0" t="n">
        <v>2.09322294757836</v>
      </c>
      <c r="U4754" s="0" t="n">
        <v>0.581377396125882</v>
      </c>
      <c r="V4754" s="0" t="n">
        <v>2.58536107932697</v>
      </c>
      <c r="W4754" s="0" t="n">
        <v>2.09536605549592</v>
      </c>
      <c r="X4754" s="0" t="n">
        <v>1.63510513472087</v>
      </c>
      <c r="Y4754" s="0" t="n">
        <v>1.73451561620179</v>
      </c>
      <c r="Z4754" s="0" t="n">
        <v>0.0676205637</v>
      </c>
      <c r="AA4754" s="0" t="n">
        <v>-2.5844766143</v>
      </c>
      <c r="AB4754" s="0" t="n">
        <v>0.724099142520441</v>
      </c>
      <c r="AC4754" s="0" t="n">
        <v>-1.96627549909104</v>
      </c>
      <c r="AD4754" s="0" t="n">
        <v>0.124227569548574</v>
      </c>
      <c r="AE4754" s="0" t="n">
        <v>-1.63037919287342</v>
      </c>
      <c r="AF4754" s="0" t="n">
        <v>0.388143511278358</v>
      </c>
      <c r="AG4754" s="0" t="n">
        <v>-1.69052921817412</v>
      </c>
      <c r="AH4754" s="0" t="s">
        <v>50</v>
      </c>
      <c r="AI4754" s="0" t="n">
        <v>0</v>
      </c>
      <c r="AJ4754" s="0" t="n">
        <v>2</v>
      </c>
      <c r="AK4754" s="0" t="s">
        <v>41</v>
      </c>
      <c r="AL4754" s="0" t="n">
        <v>0</v>
      </c>
      <c r="AM4754" s="0" t="n">
        <v>1</v>
      </c>
    </row>
    <row r="4755" customFormat="false" ht="12.75" hidden="false" customHeight="false" outlineLevel="0" collapsed="false">
      <c r="A4755" s="0" t="n">
        <v>202104</v>
      </c>
      <c r="B4755" s="0" t="n">
        <v>1.7727</v>
      </c>
      <c r="C4755" s="0" t="n">
        <v>-0.31257</v>
      </c>
      <c r="D4755" s="0" t="n">
        <v>0</v>
      </c>
      <c r="E4755" s="0" t="n">
        <v>-1.79999999981</v>
      </c>
      <c r="F4755" s="0" t="n">
        <v>0</v>
      </c>
      <c r="G4755" s="0" t="n">
        <v>0</v>
      </c>
      <c r="H4755" s="0" t="n">
        <v>26</v>
      </c>
      <c r="I4755" s="0" t="n">
        <v>7</v>
      </c>
      <c r="J4755" s="0" t="n">
        <v>1519</v>
      </c>
      <c r="K4755" s="0" t="n">
        <v>110</v>
      </c>
      <c r="L4755" s="0" t="n">
        <v>1.7727</v>
      </c>
      <c r="M4755" s="0" t="n">
        <v>-0.31257</v>
      </c>
      <c r="N4755" s="0" t="n">
        <v>1.94153022766</v>
      </c>
      <c r="O4755" s="0" t="n">
        <v>0.785465598106</v>
      </c>
      <c r="P4755" s="0" t="n">
        <v>2.42917857882044</v>
      </c>
      <c r="Q4755" s="0" t="n">
        <v>0.305631115208964</v>
      </c>
      <c r="R4755" s="0" t="n">
        <v>1.82930700584857</v>
      </c>
      <c r="S4755" s="0" t="n">
        <v>0.641527421426577</v>
      </c>
      <c r="T4755" s="0" t="n">
        <v>2.09322294757836</v>
      </c>
      <c r="U4755" s="0" t="n">
        <v>0.581377396125882</v>
      </c>
      <c r="V4755" s="0" t="n">
        <v>1.11093916146643</v>
      </c>
      <c r="W4755" s="0" t="n">
        <v>0.684135984557575</v>
      </c>
      <c r="X4755" s="0" t="n">
        <v>0.18251643821731</v>
      </c>
      <c r="Y4755" s="0" t="n">
        <v>0.254288567308298</v>
      </c>
      <c r="Z4755" s="0" t="n">
        <v>-0.16883022766</v>
      </c>
      <c r="AA4755" s="0" t="n">
        <v>-1.098035598106</v>
      </c>
      <c r="AB4755" s="0" t="n">
        <v>0.487648351160441</v>
      </c>
      <c r="AC4755" s="0" t="n">
        <v>-0.479834482897036</v>
      </c>
      <c r="AD4755" s="0" t="n">
        <v>-0.112223221811426</v>
      </c>
      <c r="AE4755" s="0" t="n">
        <v>-0.143938176679423</v>
      </c>
      <c r="AF4755" s="0" t="n">
        <v>0.151692719918358</v>
      </c>
      <c r="AG4755" s="0" t="n">
        <v>-0.204088201980118</v>
      </c>
      <c r="AH4755" s="0" t="s">
        <v>50</v>
      </c>
      <c r="AI4755" s="0" t="n">
        <v>0</v>
      </c>
      <c r="AJ4755" s="0" t="n">
        <v>2</v>
      </c>
      <c r="AK4755" s="0" t="s">
        <v>40</v>
      </c>
      <c r="AL4755" s="0" t="n">
        <v>0</v>
      </c>
      <c r="AM4755" s="0" t="n">
        <v>1</v>
      </c>
    </row>
    <row r="4756" customFormat="false" ht="12.75" hidden="false" customHeight="false" outlineLevel="0" collapsed="false">
      <c r="A4756" s="0" t="n">
        <v>202104</v>
      </c>
      <c r="B4756" s="0" t="n">
        <v>1.3789</v>
      </c>
      <c r="C4756" s="0" t="n">
        <v>1.157</v>
      </c>
      <c r="D4756" s="0" t="n">
        <v>0</v>
      </c>
      <c r="E4756" s="0" t="n">
        <v>-1.79999999981</v>
      </c>
      <c r="F4756" s="0" t="n">
        <v>0</v>
      </c>
      <c r="G4756" s="0" t="n">
        <v>0</v>
      </c>
      <c r="H4756" s="0" t="n">
        <v>13</v>
      </c>
      <c r="I4756" s="0" t="n">
        <v>1</v>
      </c>
      <c r="J4756" s="0" t="n">
        <v>1409</v>
      </c>
      <c r="K4756" s="0" t="n">
        <v>97</v>
      </c>
      <c r="L4756" s="0" t="n">
        <v>1.3789</v>
      </c>
      <c r="M4756" s="0" t="n">
        <v>1.157</v>
      </c>
      <c r="N4756" s="0" t="n">
        <v>3.42994499207</v>
      </c>
      <c r="O4756" s="0" t="n">
        <v>-0.997448265553</v>
      </c>
      <c r="P4756" s="0" t="n">
        <v>2.10064170116279</v>
      </c>
      <c r="Q4756" s="0" t="n">
        <v>1.92265000677373</v>
      </c>
      <c r="R4756" s="0" t="n">
        <v>1.11608855916166</v>
      </c>
      <c r="S4756" s="0" t="n">
        <v>1.74460650770528</v>
      </c>
      <c r="T4756" s="0" t="n">
        <v>1.58436476107232</v>
      </c>
      <c r="U4756" s="0" t="n">
        <v>1.82008433675258</v>
      </c>
      <c r="V4756" s="0" t="n">
        <v>2.97463155507363</v>
      </c>
      <c r="W4756" s="0" t="n">
        <v>3.20842970302643</v>
      </c>
      <c r="X4756" s="0" t="n">
        <v>3.58786788659502</v>
      </c>
      <c r="Y4756" s="0" t="n">
        <v>3.36818294546248</v>
      </c>
      <c r="Z4756" s="0" t="n">
        <v>-2.05104499207</v>
      </c>
      <c r="AA4756" s="0" t="n">
        <v>2.154448265553</v>
      </c>
      <c r="AB4756" s="0" t="n">
        <v>-1.32930329090721</v>
      </c>
      <c r="AC4756" s="0" t="n">
        <v>2.92009827232673</v>
      </c>
      <c r="AD4756" s="0" t="n">
        <v>-2.31385643290834</v>
      </c>
      <c r="AE4756" s="0" t="n">
        <v>2.74205477325828</v>
      </c>
      <c r="AF4756" s="0" t="n">
        <v>-1.84558023099768</v>
      </c>
      <c r="AG4756" s="0" t="n">
        <v>2.81753260230558</v>
      </c>
      <c r="AH4756" s="0" t="s">
        <v>50</v>
      </c>
      <c r="AI4756" s="0" t="n">
        <v>0</v>
      </c>
      <c r="AJ4756" s="0" t="n">
        <v>2</v>
      </c>
      <c r="AK4756" s="0" t="s">
        <v>40</v>
      </c>
      <c r="AL4756" s="0" t="n">
        <v>0</v>
      </c>
      <c r="AM4756" s="0" t="n">
        <v>1</v>
      </c>
    </row>
    <row r="4757" customFormat="false" ht="12.75" hidden="false" customHeight="false" outlineLevel="0" collapsed="false">
      <c r="A4757" s="0" t="n">
        <v>202104</v>
      </c>
      <c r="B4757" s="0" t="n">
        <v>-1.3789</v>
      </c>
      <c r="C4757" s="0" t="n">
        <v>-1.157</v>
      </c>
      <c r="D4757" s="0" t="n">
        <v>0</v>
      </c>
      <c r="E4757" s="0" t="n">
        <v>-1.79999999981</v>
      </c>
      <c r="F4757" s="0" t="n">
        <v>0</v>
      </c>
      <c r="G4757" s="0" t="n">
        <v>0</v>
      </c>
      <c r="H4757" s="0" t="n">
        <v>5</v>
      </c>
      <c r="I4757" s="0" t="n">
        <v>4</v>
      </c>
      <c r="J4757" s="0" t="n">
        <v>1348</v>
      </c>
      <c r="K4757" s="0" t="n">
        <v>89</v>
      </c>
      <c r="L4757" s="0" t="n">
        <v>-1.3789</v>
      </c>
      <c r="M4757" s="0" t="n">
        <v>-1.157</v>
      </c>
      <c r="N4757" s="0" t="n">
        <v>-1.72852921486</v>
      </c>
      <c r="O4757" s="0" t="n">
        <v>-1.9574034214</v>
      </c>
      <c r="P4757" s="0" t="n">
        <v>-2.08700334106682</v>
      </c>
      <c r="Q4757" s="0" t="n">
        <v>-0.636872512145326</v>
      </c>
      <c r="R4757" s="0" t="n">
        <v>-1.86739341589842</v>
      </c>
      <c r="S4757" s="0" t="n">
        <v>-0.145600704536723</v>
      </c>
      <c r="T4757" s="0" t="n">
        <v>-2.01818032239706</v>
      </c>
      <c r="U4757" s="0" t="n">
        <v>-0.218810171213111</v>
      </c>
      <c r="V4757" s="0" t="n">
        <v>0.873433583549686</v>
      </c>
      <c r="W4757" s="0" t="n">
        <v>1.36832217750672</v>
      </c>
      <c r="X4757" s="0" t="n">
        <v>1.81711649355873</v>
      </c>
      <c r="Y4757" s="0" t="n">
        <v>1.76255617036532</v>
      </c>
      <c r="Z4757" s="0" t="n">
        <v>0.34962921486</v>
      </c>
      <c r="AA4757" s="0" t="n">
        <v>0.8004034214</v>
      </c>
      <c r="AB4757" s="0" t="n">
        <v>-0.358474126206818</v>
      </c>
      <c r="AC4757" s="0" t="n">
        <v>1.32053090925467</v>
      </c>
      <c r="AD4757" s="0" t="n">
        <v>-0.138864201038421</v>
      </c>
      <c r="AE4757" s="0" t="n">
        <v>1.81180271686328</v>
      </c>
      <c r="AF4757" s="0" t="n">
        <v>-0.289651107537055</v>
      </c>
      <c r="AG4757" s="0" t="n">
        <v>1.73859325018689</v>
      </c>
      <c r="AH4757" s="0" t="s">
        <v>50</v>
      </c>
      <c r="AI4757" s="0" t="n">
        <v>0</v>
      </c>
      <c r="AJ4757" s="0" t="n">
        <v>1</v>
      </c>
      <c r="AK4757" s="0" t="s">
        <v>40</v>
      </c>
      <c r="AL4757" s="0" t="n">
        <v>0</v>
      </c>
      <c r="AM4757" s="0" t="n">
        <v>1</v>
      </c>
    </row>
    <row r="4758" customFormat="false" ht="12.75" hidden="false" customHeight="false" outlineLevel="0" collapsed="false">
      <c r="A4758" s="0" t="n">
        <v>202104</v>
      </c>
      <c r="B4758" s="0" t="n">
        <v>-1.3789</v>
      </c>
      <c r="C4758" s="0" t="n">
        <v>1.157</v>
      </c>
      <c r="D4758" s="0" t="n">
        <v>0</v>
      </c>
      <c r="E4758" s="0" t="n">
        <v>-1.79999999981</v>
      </c>
      <c r="F4758" s="0" t="n">
        <v>0</v>
      </c>
      <c r="G4758" s="0" t="n">
        <v>0</v>
      </c>
      <c r="H4758" s="0" t="n">
        <v>1</v>
      </c>
      <c r="I4758" s="0" t="n">
        <v>2</v>
      </c>
      <c r="J4758" s="0" t="n">
        <v>1314</v>
      </c>
      <c r="K4758" s="0" t="n">
        <v>85</v>
      </c>
      <c r="L4758" s="0" t="n">
        <v>-1.3789</v>
      </c>
      <c r="M4758" s="0" t="n">
        <v>1.157</v>
      </c>
      <c r="N4758" s="0" t="n">
        <v>-1.74389135838</v>
      </c>
      <c r="O4758" s="0" t="n">
        <v>0.311409026384</v>
      </c>
      <c r="P4758" s="0" t="n">
        <v>-2.10064170116279</v>
      </c>
      <c r="Q4758" s="0" t="n">
        <v>1.92265000677373</v>
      </c>
      <c r="R4758" s="0" t="n">
        <v>-1.11608855916166</v>
      </c>
      <c r="S4758" s="0" t="n">
        <v>1.74460650770528</v>
      </c>
      <c r="T4758" s="0" t="n">
        <v>-1.58436476107232</v>
      </c>
      <c r="U4758" s="0" t="n">
        <v>1.82008433675258</v>
      </c>
      <c r="V4758" s="0" t="n">
        <v>0.921000969789355</v>
      </c>
      <c r="W4758" s="0" t="n">
        <v>1.65026310143652</v>
      </c>
      <c r="X4758" s="0" t="n">
        <v>1.56466973357704</v>
      </c>
      <c r="Y4758" s="0" t="n">
        <v>1.51708599867123</v>
      </c>
      <c r="Z4758" s="0" t="n">
        <v>0.36499135838</v>
      </c>
      <c r="AA4758" s="0" t="n">
        <v>0.845590973616</v>
      </c>
      <c r="AB4758" s="0" t="n">
        <v>-0.356750342782792</v>
      </c>
      <c r="AC4758" s="0" t="n">
        <v>1.61124098038973</v>
      </c>
      <c r="AD4758" s="0" t="n">
        <v>0.627802799218338</v>
      </c>
      <c r="AE4758" s="0" t="n">
        <v>1.43319748132128</v>
      </c>
      <c r="AF4758" s="0" t="n">
        <v>0.15952659730768</v>
      </c>
      <c r="AG4758" s="0" t="n">
        <v>1.50867531036858</v>
      </c>
      <c r="AH4758" s="0" t="s">
        <v>50</v>
      </c>
      <c r="AI4758" s="0" t="n">
        <v>0</v>
      </c>
      <c r="AJ4758" s="0" t="n">
        <v>2</v>
      </c>
      <c r="AK4758" s="0" t="s">
        <v>41</v>
      </c>
      <c r="AL4758" s="0" t="n">
        <v>0</v>
      </c>
      <c r="AM4758" s="0" t="n">
        <v>1</v>
      </c>
    </row>
    <row r="4759" customFormat="false" ht="12.75" hidden="false" customHeight="false" outlineLevel="0" collapsed="false">
      <c r="A4759" s="0" t="n">
        <v>202104</v>
      </c>
      <c r="B4759" s="0" t="n">
        <v>-1.7727</v>
      </c>
      <c r="C4759" s="0" t="n">
        <v>-0.31257</v>
      </c>
      <c r="D4759" s="0" t="n">
        <v>0</v>
      </c>
      <c r="E4759" s="0" t="n">
        <v>-1.79999999981</v>
      </c>
      <c r="F4759" s="0" t="n">
        <v>0</v>
      </c>
      <c r="G4759" s="0" t="n">
        <v>0</v>
      </c>
      <c r="H4759" s="0" t="n">
        <v>19</v>
      </c>
      <c r="I4759" s="0" t="n">
        <v>8</v>
      </c>
      <c r="J4759" s="0" t="n">
        <v>1464</v>
      </c>
      <c r="K4759" s="0" t="n">
        <v>103</v>
      </c>
      <c r="L4759" s="0" t="n">
        <v>-1.7727</v>
      </c>
      <c r="M4759" s="0" t="n">
        <v>-0.31257</v>
      </c>
      <c r="N4759" s="0" t="n">
        <v>-3.04019403458</v>
      </c>
      <c r="O4759" s="0" t="n">
        <v>0.665724515915</v>
      </c>
      <c r="P4759" s="0" t="n">
        <v>-2.42917857882044</v>
      </c>
      <c r="Q4759" s="0" t="n">
        <v>0.305631115208964</v>
      </c>
      <c r="R4759" s="0" t="n">
        <v>-1.82930700584857</v>
      </c>
      <c r="S4759" s="0" t="n">
        <v>0.641527421426577</v>
      </c>
      <c r="T4759" s="0" t="n">
        <v>-2.09322294757836</v>
      </c>
      <c r="U4759" s="0" t="n">
        <v>0.581377396125882</v>
      </c>
      <c r="V4759" s="0" t="n">
        <v>1.60112500685151</v>
      </c>
      <c r="W4759" s="0" t="n">
        <v>0.709229965814403</v>
      </c>
      <c r="X4759" s="0" t="n">
        <v>1.21112876926102</v>
      </c>
      <c r="Y4759" s="0" t="n">
        <v>0.950720083007501</v>
      </c>
      <c r="Z4759" s="0" t="n">
        <v>1.26749403458</v>
      </c>
      <c r="AA4759" s="0" t="n">
        <v>-0.978294515915</v>
      </c>
      <c r="AB4759" s="0" t="n">
        <v>0.611015455759559</v>
      </c>
      <c r="AC4759" s="0" t="n">
        <v>-0.360093400706036</v>
      </c>
      <c r="AD4759" s="0" t="n">
        <v>1.21088702873143</v>
      </c>
      <c r="AE4759" s="0" t="n">
        <v>-0.0241970944884227</v>
      </c>
      <c r="AF4759" s="0" t="n">
        <v>0.946971087001642</v>
      </c>
      <c r="AG4759" s="0" t="n">
        <v>-0.0843471197891177</v>
      </c>
      <c r="AH4759" s="0" t="s">
        <v>50</v>
      </c>
      <c r="AI4759" s="0" t="n">
        <v>0</v>
      </c>
      <c r="AJ4759" s="0" t="n">
        <v>0</v>
      </c>
      <c r="AK4759" s="0" t="s">
        <v>41</v>
      </c>
      <c r="AL4759" s="0" t="n">
        <v>0</v>
      </c>
      <c r="AM4759" s="0" t="n">
        <v>0</v>
      </c>
    </row>
    <row r="4760" customFormat="false" ht="12.75" hidden="false" customHeight="false" outlineLevel="0" collapsed="false">
      <c r="A4760" s="0" t="n">
        <v>202104</v>
      </c>
      <c r="B4760" s="0" t="n">
        <v>-1.7727</v>
      </c>
      <c r="C4760" s="0" t="n">
        <v>-0.31257</v>
      </c>
      <c r="D4760" s="0" t="n">
        <v>0</v>
      </c>
      <c r="E4760" s="0" t="n">
        <v>-1.79999999981</v>
      </c>
      <c r="F4760" s="0" t="n">
        <v>0</v>
      </c>
      <c r="G4760" s="0" t="n">
        <v>0</v>
      </c>
      <c r="H4760" s="0" t="n">
        <v>10</v>
      </c>
      <c r="I4760" s="0" t="n">
        <v>8</v>
      </c>
      <c r="J4760" s="0" t="n">
        <v>1392</v>
      </c>
      <c r="K4760" s="0" t="n">
        <v>94</v>
      </c>
      <c r="L4760" s="0" t="n">
        <v>-1.7727</v>
      </c>
      <c r="M4760" s="0" t="n">
        <v>-0.31257</v>
      </c>
      <c r="N4760" s="0" t="n">
        <v>0.0271903853863</v>
      </c>
      <c r="O4760" s="0" t="n">
        <v>9.74214553833</v>
      </c>
      <c r="P4760" s="0" t="n">
        <v>-2.42917857882044</v>
      </c>
      <c r="Q4760" s="0" t="n">
        <v>0.305631115208964</v>
      </c>
      <c r="R4760" s="0" t="n">
        <v>-1.82930700584857</v>
      </c>
      <c r="S4760" s="0" t="n">
        <v>0.641527421426577</v>
      </c>
      <c r="T4760" s="0" t="n">
        <v>-2.09322294757836</v>
      </c>
      <c r="U4760" s="0" t="n">
        <v>0.581377396125882</v>
      </c>
      <c r="V4760" s="0" t="n">
        <v>10.2145440405405</v>
      </c>
      <c r="W4760" s="0" t="n">
        <v>9.7509770252057</v>
      </c>
      <c r="X4760" s="0" t="n">
        <v>9.28804783974397</v>
      </c>
      <c r="Y4760" s="0" t="n">
        <v>9.40296898101</v>
      </c>
      <c r="Z4760" s="0" t="n">
        <v>-1.7998903853863</v>
      </c>
      <c r="AA4760" s="0" t="n">
        <v>-10.05471553833</v>
      </c>
      <c r="AB4760" s="0" t="n">
        <v>-2.45636896420674</v>
      </c>
      <c r="AC4760" s="0" t="n">
        <v>-9.43651442312104</v>
      </c>
      <c r="AD4760" s="0" t="n">
        <v>-1.85649739123487</v>
      </c>
      <c r="AE4760" s="0" t="n">
        <v>-9.10061811690342</v>
      </c>
      <c r="AF4760" s="0" t="n">
        <v>-2.12041333296466</v>
      </c>
      <c r="AG4760" s="0" t="n">
        <v>-9.16076814220412</v>
      </c>
      <c r="AH4760" s="0" t="s">
        <v>50</v>
      </c>
      <c r="AI4760" s="0" t="n">
        <v>0</v>
      </c>
      <c r="AJ4760" s="0" t="n">
        <v>2</v>
      </c>
      <c r="AK4760" s="0" t="s">
        <v>41</v>
      </c>
      <c r="AL4760" s="0" t="n">
        <v>0</v>
      </c>
      <c r="AM4760" s="0" t="n">
        <v>1</v>
      </c>
    </row>
    <row r="4761" customFormat="false" ht="12.75" hidden="false" customHeight="false" outlineLevel="0" collapsed="false">
      <c r="A4761" s="0" t="n">
        <v>202104</v>
      </c>
      <c r="B4761" s="0" t="n">
        <v>-1.3789</v>
      </c>
      <c r="C4761" s="0" t="n">
        <v>1.157</v>
      </c>
      <c r="D4761" s="0" t="n">
        <v>0</v>
      </c>
      <c r="E4761" s="0" t="n">
        <v>-1.79999999981</v>
      </c>
      <c r="F4761" s="0" t="n">
        <v>0</v>
      </c>
      <c r="G4761" s="0" t="n">
        <v>0</v>
      </c>
      <c r="H4761" s="0" t="n">
        <v>5</v>
      </c>
      <c r="I4761" s="0" t="n">
        <v>2</v>
      </c>
      <c r="J4761" s="0" t="n">
        <v>1346</v>
      </c>
      <c r="K4761" s="0" t="n">
        <v>89</v>
      </c>
      <c r="L4761" s="0" t="n">
        <v>-1.3789</v>
      </c>
      <c r="M4761" s="0" t="n">
        <v>1.157</v>
      </c>
      <c r="N4761" s="0" t="n">
        <v>-2.33738780022</v>
      </c>
      <c r="O4761" s="0" t="n">
        <v>1.55124843121</v>
      </c>
      <c r="P4761" s="0" t="n">
        <v>-2.10064170116279</v>
      </c>
      <c r="Q4761" s="0" t="n">
        <v>1.92265000677373</v>
      </c>
      <c r="R4761" s="0" t="n">
        <v>-1.11608855916166</v>
      </c>
      <c r="S4761" s="0" t="n">
        <v>1.74460650770528</v>
      </c>
      <c r="T4761" s="0" t="n">
        <v>-1.58436476107232</v>
      </c>
      <c r="U4761" s="0" t="n">
        <v>1.82008433675258</v>
      </c>
      <c r="V4761" s="0" t="n">
        <v>1.03640276373721</v>
      </c>
      <c r="W4761" s="0" t="n">
        <v>0.440440513293253</v>
      </c>
      <c r="X4761" s="0" t="n">
        <v>1.2365108903506</v>
      </c>
      <c r="Y4761" s="0" t="n">
        <v>0.799572661861388</v>
      </c>
      <c r="Z4761" s="0" t="n">
        <v>0.95848780022</v>
      </c>
      <c r="AA4761" s="0" t="n">
        <v>-0.39424843121</v>
      </c>
      <c r="AB4761" s="0" t="n">
        <v>0.236746099057208</v>
      </c>
      <c r="AC4761" s="0" t="n">
        <v>0.371401575563727</v>
      </c>
      <c r="AD4761" s="0" t="n">
        <v>1.22129924105834</v>
      </c>
      <c r="AE4761" s="0" t="n">
        <v>0.193358076495282</v>
      </c>
      <c r="AF4761" s="0" t="n">
        <v>0.75302303914768</v>
      </c>
      <c r="AG4761" s="0" t="n">
        <v>0.268835905542576</v>
      </c>
      <c r="AH4761" s="0" t="s">
        <v>50</v>
      </c>
      <c r="AI4761" s="0" t="n">
        <v>0</v>
      </c>
      <c r="AJ4761" s="0" t="n">
        <v>1</v>
      </c>
      <c r="AK4761" s="0" t="s">
        <v>40</v>
      </c>
      <c r="AL4761" s="0" t="n">
        <v>0</v>
      </c>
      <c r="AM4761" s="0" t="n">
        <v>1</v>
      </c>
    </row>
    <row r="4762" customFormat="false" ht="12.75" hidden="false" customHeight="false" outlineLevel="0" collapsed="false">
      <c r="A4762" s="0" t="n">
        <v>202104</v>
      </c>
      <c r="B4762" s="0" t="n">
        <v>-1.7727</v>
      </c>
      <c r="C4762" s="0" t="n">
        <v>0.31257</v>
      </c>
      <c r="D4762" s="0" t="n">
        <v>0</v>
      </c>
      <c r="E4762" s="0" t="n">
        <v>-1.79999999981</v>
      </c>
      <c r="F4762" s="0" t="n">
        <v>0</v>
      </c>
      <c r="G4762" s="0" t="n">
        <v>0</v>
      </c>
      <c r="H4762" s="0" t="n">
        <v>27</v>
      </c>
      <c r="I4762" s="0" t="n">
        <v>6</v>
      </c>
      <c r="J4762" s="0" t="n">
        <v>1526</v>
      </c>
      <c r="K4762" s="0" t="n">
        <v>111</v>
      </c>
      <c r="L4762" s="0" t="n">
        <v>-1.7727</v>
      </c>
      <c r="M4762" s="0" t="n">
        <v>0.31257</v>
      </c>
      <c r="N4762" s="0" t="n">
        <v>-1.70241236687</v>
      </c>
      <c r="O4762" s="0" t="n">
        <v>0.272613286972</v>
      </c>
      <c r="P4762" s="0" t="n">
        <v>-2.43274839504737</v>
      </c>
      <c r="Q4762" s="0" t="n">
        <v>0.976686887320016</v>
      </c>
      <c r="R4762" s="0" t="n">
        <v>-1.63489105673152</v>
      </c>
      <c r="S4762" s="0" t="n">
        <v>1.13776333350627</v>
      </c>
      <c r="T4762" s="0" t="n">
        <v>-1.98225238283213</v>
      </c>
      <c r="U4762" s="0" t="n">
        <v>1.11198879140034</v>
      </c>
      <c r="V4762" s="0" t="n">
        <v>0.0808510376372463</v>
      </c>
      <c r="W4762" s="0" t="n">
        <v>1.01445076211757</v>
      </c>
      <c r="X4762" s="0" t="n">
        <v>0.867780923010565</v>
      </c>
      <c r="Y4762" s="0" t="n">
        <v>0.884794706114372</v>
      </c>
      <c r="Z4762" s="0" t="n">
        <v>-0.07028763313</v>
      </c>
      <c r="AA4762" s="0" t="n">
        <v>0.039956713028</v>
      </c>
      <c r="AB4762" s="0" t="n">
        <v>-0.730336028177368</v>
      </c>
      <c r="AC4762" s="0" t="n">
        <v>0.704073600348016</v>
      </c>
      <c r="AD4762" s="0" t="n">
        <v>0.0675213101384848</v>
      </c>
      <c r="AE4762" s="0" t="n">
        <v>0.865150046534271</v>
      </c>
      <c r="AF4762" s="0" t="n">
        <v>-0.279840015962133</v>
      </c>
      <c r="AG4762" s="0" t="n">
        <v>0.839375504428341</v>
      </c>
      <c r="AH4762" s="0" t="s">
        <v>50</v>
      </c>
      <c r="AI4762" s="0" t="n">
        <v>0</v>
      </c>
      <c r="AJ4762" s="0" t="n">
        <v>0</v>
      </c>
      <c r="AK4762" s="0" t="s">
        <v>40</v>
      </c>
      <c r="AL4762" s="0" t="n">
        <v>0</v>
      </c>
      <c r="AM4762" s="0" t="n">
        <v>0</v>
      </c>
    </row>
    <row r="4763" customFormat="false" ht="12.75" hidden="false" customHeight="false" outlineLevel="0" collapsed="false">
      <c r="A4763" s="0" t="n">
        <v>202104</v>
      </c>
      <c r="B4763" s="0" t="n">
        <v>1.7727</v>
      </c>
      <c r="C4763" s="0" t="n">
        <v>0.31257</v>
      </c>
      <c r="D4763" s="0" t="n">
        <v>0</v>
      </c>
      <c r="E4763" s="0" t="n">
        <v>-1.79999999981</v>
      </c>
      <c r="F4763" s="0" t="n">
        <v>0</v>
      </c>
      <c r="G4763" s="0" t="n">
        <v>0</v>
      </c>
      <c r="H4763" s="0" t="n">
        <v>2</v>
      </c>
      <c r="I4763" s="0" t="n">
        <v>5</v>
      </c>
      <c r="J4763" s="0" t="n">
        <v>1325</v>
      </c>
      <c r="K4763" s="0" t="n">
        <v>86</v>
      </c>
      <c r="L4763" s="0" t="n">
        <v>1.7727</v>
      </c>
      <c r="M4763" s="0" t="n">
        <v>0.31257</v>
      </c>
      <c r="N4763" s="0" t="n">
        <v>2.40417814255</v>
      </c>
      <c r="O4763" s="0" t="n">
        <v>0.97029620409</v>
      </c>
      <c r="P4763" s="0" t="n">
        <v>2.43274839504737</v>
      </c>
      <c r="Q4763" s="0" t="n">
        <v>0.976686887320016</v>
      </c>
      <c r="R4763" s="0" t="n">
        <v>1.63489105673152</v>
      </c>
      <c r="S4763" s="0" t="n">
        <v>1.13776333350627</v>
      </c>
      <c r="T4763" s="0" t="n">
        <v>1.98225238283213</v>
      </c>
      <c r="U4763" s="0" t="n">
        <v>1.11198879140034</v>
      </c>
      <c r="V4763" s="0" t="n">
        <v>0.911794057923739</v>
      </c>
      <c r="W4763" s="0" t="n">
        <v>0.029276272985299</v>
      </c>
      <c r="X4763" s="0" t="n">
        <v>0.787304172376867</v>
      </c>
      <c r="Y4763" s="0" t="n">
        <v>0.445082167708613</v>
      </c>
      <c r="Z4763" s="0" t="n">
        <v>-0.63147814255</v>
      </c>
      <c r="AA4763" s="0" t="n">
        <v>-0.65772620409</v>
      </c>
      <c r="AB4763" s="0" t="n">
        <v>0.0285702524973677</v>
      </c>
      <c r="AC4763" s="0" t="n">
        <v>0.0063906832300159</v>
      </c>
      <c r="AD4763" s="0" t="n">
        <v>-0.769287085818485</v>
      </c>
      <c r="AE4763" s="0" t="n">
        <v>0.167467129416271</v>
      </c>
      <c r="AF4763" s="0" t="n">
        <v>-0.421925759717868</v>
      </c>
      <c r="AG4763" s="0" t="n">
        <v>0.141692587310341</v>
      </c>
      <c r="AH4763" s="0" t="s">
        <v>50</v>
      </c>
      <c r="AI4763" s="0" t="n">
        <v>0</v>
      </c>
      <c r="AJ4763" s="0" t="n">
        <v>0</v>
      </c>
      <c r="AK4763" s="0" t="s">
        <v>41</v>
      </c>
      <c r="AL4763" s="0" t="n">
        <v>0</v>
      </c>
      <c r="AM4763" s="0" t="n">
        <v>0</v>
      </c>
    </row>
    <row r="4764" customFormat="false" ht="12.75" hidden="false" customHeight="false" outlineLevel="0" collapsed="false">
      <c r="A4764" s="0" t="n">
        <v>202104</v>
      </c>
      <c r="B4764" s="0" t="n">
        <v>1.3789</v>
      </c>
      <c r="C4764" s="0" t="n">
        <v>-1.157</v>
      </c>
      <c r="D4764" s="0" t="n">
        <v>0</v>
      </c>
      <c r="E4764" s="0" t="n">
        <v>-1.79999999981</v>
      </c>
      <c r="F4764" s="0" t="n">
        <v>0</v>
      </c>
      <c r="G4764" s="0" t="n">
        <v>0</v>
      </c>
      <c r="H4764" s="0" t="n">
        <v>13</v>
      </c>
      <c r="I4764" s="0" t="n">
        <v>3</v>
      </c>
      <c r="J4764" s="0" t="n">
        <v>1411</v>
      </c>
      <c r="K4764" s="0" t="n">
        <v>97</v>
      </c>
      <c r="L4764" s="0" t="n">
        <v>1.3789</v>
      </c>
      <c r="M4764" s="0" t="n">
        <v>-1.157</v>
      </c>
      <c r="N4764" s="0" t="n">
        <v>2.6899356842</v>
      </c>
      <c r="O4764" s="0" t="n">
        <v>2.2200345993</v>
      </c>
      <c r="P4764" s="0" t="n">
        <v>2.08700334106682</v>
      </c>
      <c r="Q4764" s="0" t="n">
        <v>-0.636872512145326</v>
      </c>
      <c r="R4764" s="0" t="n">
        <v>1.86739341589842</v>
      </c>
      <c r="S4764" s="0" t="n">
        <v>-0.145600704536723</v>
      </c>
      <c r="T4764" s="0" t="n">
        <v>2.01818032239706</v>
      </c>
      <c r="U4764" s="0" t="n">
        <v>-0.218810171213111</v>
      </c>
      <c r="V4764" s="0" t="n">
        <v>3.62259261442894</v>
      </c>
      <c r="W4764" s="0" t="n">
        <v>2.91983657998576</v>
      </c>
      <c r="X4764" s="0" t="n">
        <v>2.50455708138213</v>
      </c>
      <c r="Y4764" s="0" t="n">
        <v>2.52966778071156</v>
      </c>
      <c r="Z4764" s="0" t="n">
        <v>-1.3110356842</v>
      </c>
      <c r="AA4764" s="0" t="n">
        <v>-3.3770345993</v>
      </c>
      <c r="AB4764" s="0" t="n">
        <v>-0.602932343133182</v>
      </c>
      <c r="AC4764" s="0" t="n">
        <v>-2.85690711144533</v>
      </c>
      <c r="AD4764" s="0" t="n">
        <v>-0.822542268301579</v>
      </c>
      <c r="AE4764" s="0" t="n">
        <v>-2.36563530383672</v>
      </c>
      <c r="AF4764" s="0" t="n">
        <v>-0.671755361802945</v>
      </c>
      <c r="AG4764" s="0" t="n">
        <v>-2.43884477051311</v>
      </c>
      <c r="AH4764" s="0" t="s">
        <v>50</v>
      </c>
      <c r="AI4764" s="0" t="n">
        <v>0</v>
      </c>
      <c r="AJ4764" s="0" t="n">
        <v>2</v>
      </c>
      <c r="AK4764" s="0" t="s">
        <v>40</v>
      </c>
      <c r="AL4764" s="0" t="n">
        <v>0</v>
      </c>
      <c r="AM4764" s="0" t="n">
        <v>1</v>
      </c>
    </row>
    <row r="4765" customFormat="false" ht="12.75" hidden="false" customHeight="false" outlineLevel="0" collapsed="false">
      <c r="A4765" s="0" t="n">
        <v>202104</v>
      </c>
      <c r="B4765" s="0" t="n">
        <v>1.3789</v>
      </c>
      <c r="C4765" s="0" t="n">
        <v>1.157</v>
      </c>
      <c r="D4765" s="0" t="n">
        <v>0</v>
      </c>
      <c r="E4765" s="0" t="n">
        <v>-1.79999999981</v>
      </c>
      <c r="F4765" s="0" t="n">
        <v>0</v>
      </c>
      <c r="G4765" s="0" t="n">
        <v>0</v>
      </c>
      <c r="H4765" s="0" t="n">
        <v>6</v>
      </c>
      <c r="I4765" s="0" t="n">
        <v>1</v>
      </c>
      <c r="J4765" s="0" t="n">
        <v>1353</v>
      </c>
      <c r="K4765" s="0" t="n">
        <v>90</v>
      </c>
      <c r="L4765" s="0" t="n">
        <v>1.3789</v>
      </c>
      <c r="M4765" s="0" t="n">
        <v>1.157</v>
      </c>
      <c r="N4765" s="0" t="n">
        <v>1.59835040569</v>
      </c>
      <c r="O4765" s="0" t="n">
        <v>2.15251946449</v>
      </c>
      <c r="P4765" s="0" t="n">
        <v>2.10064170116279</v>
      </c>
      <c r="Q4765" s="0" t="n">
        <v>1.92265000677373</v>
      </c>
      <c r="R4765" s="0" t="n">
        <v>1.11608855916166</v>
      </c>
      <c r="S4765" s="0" t="n">
        <v>1.74460650770528</v>
      </c>
      <c r="T4765" s="0" t="n">
        <v>1.58436476107232</v>
      </c>
      <c r="U4765" s="0" t="n">
        <v>1.82008433675258</v>
      </c>
      <c r="V4765" s="0" t="n">
        <v>1.01942017085006</v>
      </c>
      <c r="W4765" s="0" t="n">
        <v>0.552391630185061</v>
      </c>
      <c r="X4765" s="0" t="n">
        <v>0.63164030027364</v>
      </c>
      <c r="Y4765" s="0" t="n">
        <v>0.33272918779267</v>
      </c>
      <c r="Z4765" s="0" t="n">
        <v>-0.21945040569</v>
      </c>
      <c r="AA4765" s="0" t="n">
        <v>-0.99551946449</v>
      </c>
      <c r="AB4765" s="0" t="n">
        <v>0.502291295472792</v>
      </c>
      <c r="AC4765" s="0" t="n">
        <v>-0.229869457716273</v>
      </c>
      <c r="AD4765" s="0" t="n">
        <v>-0.482261846528338</v>
      </c>
      <c r="AE4765" s="0" t="n">
        <v>-0.407912956784718</v>
      </c>
      <c r="AF4765" s="0" t="n">
        <v>-0.0139856446176798</v>
      </c>
      <c r="AG4765" s="0" t="n">
        <v>-0.332435127737425</v>
      </c>
      <c r="AH4765" s="0" t="s">
        <v>50</v>
      </c>
      <c r="AI4765" s="0" t="n">
        <v>0</v>
      </c>
      <c r="AJ4765" s="0" t="n">
        <v>2</v>
      </c>
      <c r="AK4765" s="0" t="s">
        <v>40</v>
      </c>
      <c r="AL4765" s="0" t="n">
        <v>0</v>
      </c>
      <c r="AM4765" s="0" t="n">
        <v>1</v>
      </c>
    </row>
    <row r="4766" customFormat="false" ht="12.75" hidden="false" customHeight="false" outlineLevel="0" collapsed="false">
      <c r="A4766" s="0" t="n">
        <v>202104</v>
      </c>
      <c r="B4766" s="0" t="n">
        <v>-1.3789</v>
      </c>
      <c r="C4766" s="0" t="n">
        <v>1.157</v>
      </c>
      <c r="D4766" s="0" t="n">
        <v>0</v>
      </c>
      <c r="E4766" s="0" t="n">
        <v>-1.79999999981</v>
      </c>
      <c r="F4766" s="0" t="n">
        <v>0</v>
      </c>
      <c r="G4766" s="0" t="n">
        <v>0</v>
      </c>
      <c r="H4766" s="0" t="n">
        <v>6</v>
      </c>
      <c r="I4766" s="0" t="n">
        <v>2</v>
      </c>
      <c r="J4766" s="0" t="n">
        <v>1354</v>
      </c>
      <c r="K4766" s="0" t="n">
        <v>90</v>
      </c>
      <c r="L4766" s="0" t="n">
        <v>-1.3789</v>
      </c>
      <c r="M4766" s="0" t="n">
        <v>1.157</v>
      </c>
      <c r="N4766" s="0" t="n">
        <v>-0.361368745565</v>
      </c>
      <c r="O4766" s="0" t="n">
        <v>-7.03320455551</v>
      </c>
      <c r="P4766" s="0" t="n">
        <v>-2.10064170116279</v>
      </c>
      <c r="Q4766" s="0" t="n">
        <v>1.92265000677373</v>
      </c>
      <c r="R4766" s="0" t="n">
        <v>-1.11608855916166</v>
      </c>
      <c r="S4766" s="0" t="n">
        <v>1.74460650770528</v>
      </c>
      <c r="T4766" s="0" t="n">
        <v>-1.58436476107232</v>
      </c>
      <c r="U4766" s="0" t="n">
        <v>1.82008433675258</v>
      </c>
      <c r="V4766" s="0" t="n">
        <v>8.25317033114238</v>
      </c>
      <c r="W4766" s="0" t="n">
        <v>9.12317934466117</v>
      </c>
      <c r="X4766" s="0" t="n">
        <v>8.8101968796696</v>
      </c>
      <c r="Y4766" s="0" t="n">
        <v>8.93736222068943</v>
      </c>
      <c r="Z4766" s="0" t="n">
        <v>-1.017531254435</v>
      </c>
      <c r="AA4766" s="0" t="n">
        <v>8.19020455551</v>
      </c>
      <c r="AB4766" s="0" t="n">
        <v>-1.73927295559779</v>
      </c>
      <c r="AC4766" s="0" t="n">
        <v>8.95585456228373</v>
      </c>
      <c r="AD4766" s="0" t="n">
        <v>-0.754719813596662</v>
      </c>
      <c r="AE4766" s="0" t="n">
        <v>8.77781106321528</v>
      </c>
      <c r="AF4766" s="0" t="n">
        <v>-1.22299601550732</v>
      </c>
      <c r="AG4766" s="0" t="n">
        <v>8.85328889226258</v>
      </c>
      <c r="AH4766" s="0" t="s">
        <v>50</v>
      </c>
      <c r="AI4766" s="0" t="n">
        <v>0</v>
      </c>
      <c r="AJ4766" s="0" t="n">
        <v>2</v>
      </c>
      <c r="AK4766" s="0" t="s">
        <v>40</v>
      </c>
      <c r="AL4766" s="0" t="n">
        <v>0</v>
      </c>
      <c r="AM4766" s="0" t="n">
        <v>1</v>
      </c>
    </row>
    <row r="4767" customFormat="false" ht="12.75" hidden="false" customHeight="false" outlineLevel="0" collapsed="false">
      <c r="A4767" s="0" t="n">
        <v>202104</v>
      </c>
      <c r="B4767" s="0" t="n">
        <v>1.3789</v>
      </c>
      <c r="C4767" s="0" t="n">
        <v>-1.157</v>
      </c>
      <c r="D4767" s="0" t="n">
        <v>0</v>
      </c>
      <c r="E4767" s="0" t="n">
        <v>-1.79999999981</v>
      </c>
      <c r="F4767" s="0" t="n">
        <v>0</v>
      </c>
      <c r="G4767" s="0" t="n">
        <v>0</v>
      </c>
      <c r="H4767" s="0" t="n">
        <v>10</v>
      </c>
      <c r="I4767" s="0" t="n">
        <v>3</v>
      </c>
      <c r="J4767" s="0" t="n">
        <v>1387</v>
      </c>
      <c r="K4767" s="0" t="n">
        <v>94</v>
      </c>
      <c r="L4767" s="0" t="n">
        <v>1.3789</v>
      </c>
      <c r="M4767" s="0" t="n">
        <v>-1.157</v>
      </c>
      <c r="N4767" s="0" t="n">
        <v>3.48582005501</v>
      </c>
      <c r="O4767" s="0" t="n">
        <v>1.50786447525</v>
      </c>
      <c r="P4767" s="0" t="n">
        <v>2.08700334106682</v>
      </c>
      <c r="Q4767" s="0" t="n">
        <v>-0.636872512145326</v>
      </c>
      <c r="R4767" s="0" t="n">
        <v>1.86739341589842</v>
      </c>
      <c r="S4767" s="0" t="n">
        <v>-0.145600704536723</v>
      </c>
      <c r="T4767" s="0" t="n">
        <v>2.01818032239706</v>
      </c>
      <c r="U4767" s="0" t="n">
        <v>-0.218810171213111</v>
      </c>
      <c r="V4767" s="0" t="n">
        <v>3.39714803764169</v>
      </c>
      <c r="W4767" s="0" t="n">
        <v>2.56058293056647</v>
      </c>
      <c r="X4767" s="0" t="n">
        <v>2.31370955112199</v>
      </c>
      <c r="Y4767" s="0" t="n">
        <v>2.26613585636049</v>
      </c>
      <c r="Z4767" s="0" t="n">
        <v>-2.10692005501</v>
      </c>
      <c r="AA4767" s="0" t="n">
        <v>-2.66486447525</v>
      </c>
      <c r="AB4767" s="0" t="n">
        <v>-1.39881671394318</v>
      </c>
      <c r="AC4767" s="0" t="n">
        <v>-2.14473698739533</v>
      </c>
      <c r="AD4767" s="0" t="n">
        <v>-1.61842663911158</v>
      </c>
      <c r="AE4767" s="0" t="n">
        <v>-1.65346517978672</v>
      </c>
      <c r="AF4767" s="0" t="n">
        <v>-1.46763973261295</v>
      </c>
      <c r="AG4767" s="0" t="n">
        <v>-1.72667464646311</v>
      </c>
      <c r="AH4767" s="0" t="s">
        <v>50</v>
      </c>
      <c r="AI4767" s="0" t="n">
        <v>0</v>
      </c>
      <c r="AJ4767" s="0" t="n">
        <v>2</v>
      </c>
      <c r="AK4767" s="0" t="s">
        <v>41</v>
      </c>
      <c r="AL4767" s="0" t="n">
        <v>0</v>
      </c>
      <c r="AM4767" s="0" t="n">
        <v>1</v>
      </c>
    </row>
    <row r="4768" customFormat="false" ht="12.75" hidden="false" customHeight="false" outlineLevel="0" collapsed="false">
      <c r="A4768" s="0" t="n">
        <v>202104</v>
      </c>
      <c r="B4768" s="0" t="n">
        <v>1.7727</v>
      </c>
      <c r="C4768" s="0" t="n">
        <v>0.31257</v>
      </c>
      <c r="D4768" s="0" t="n">
        <v>0</v>
      </c>
      <c r="E4768" s="0" t="n">
        <v>-1.79999999981</v>
      </c>
      <c r="F4768" s="0" t="n">
        <v>0</v>
      </c>
      <c r="G4768" s="0" t="n">
        <v>0</v>
      </c>
      <c r="H4768" s="0" t="n">
        <v>1</v>
      </c>
      <c r="I4768" s="0" t="n">
        <v>5</v>
      </c>
      <c r="J4768" s="0" t="n">
        <v>1317</v>
      </c>
      <c r="K4768" s="0" t="n">
        <v>85</v>
      </c>
      <c r="L4768" s="0" t="n">
        <v>1.7727</v>
      </c>
      <c r="M4768" s="0" t="n">
        <v>0.31257</v>
      </c>
      <c r="N4768" s="0" t="n">
        <v>0.0736708790064</v>
      </c>
      <c r="O4768" s="0" t="n">
        <v>0.850733101368</v>
      </c>
      <c r="P4768" s="0" t="n">
        <v>2.43274839504737</v>
      </c>
      <c r="Q4768" s="0" t="n">
        <v>0.976686887320016</v>
      </c>
      <c r="R4768" s="0" t="n">
        <v>1.63489105673152</v>
      </c>
      <c r="S4768" s="0" t="n">
        <v>1.13776333350627</v>
      </c>
      <c r="T4768" s="0" t="n">
        <v>1.98225238283213</v>
      </c>
      <c r="U4768" s="0" t="n">
        <v>1.11198879140034</v>
      </c>
      <c r="V4768" s="0" t="n">
        <v>1.78222318401998</v>
      </c>
      <c r="W4768" s="0" t="n">
        <v>2.36243752994353</v>
      </c>
      <c r="X4768" s="0" t="n">
        <v>1.58738615260981</v>
      </c>
      <c r="Y4768" s="0" t="n">
        <v>1.92637947775613</v>
      </c>
      <c r="Z4768" s="0" t="n">
        <v>1.6990291209936</v>
      </c>
      <c r="AA4768" s="0" t="n">
        <v>-0.538163101368</v>
      </c>
      <c r="AB4768" s="0" t="n">
        <v>2.35907751604097</v>
      </c>
      <c r="AC4768" s="0" t="n">
        <v>0.125953785952016</v>
      </c>
      <c r="AD4768" s="0" t="n">
        <v>1.56122017772512</v>
      </c>
      <c r="AE4768" s="0" t="n">
        <v>0.287030232138271</v>
      </c>
      <c r="AF4768" s="0" t="n">
        <v>1.90858150382573</v>
      </c>
      <c r="AG4768" s="0" t="n">
        <v>0.261255690032341</v>
      </c>
      <c r="AH4768" s="0" t="s">
        <v>50</v>
      </c>
      <c r="AI4768" s="0" t="n">
        <v>0</v>
      </c>
      <c r="AJ4768" s="0" t="n">
        <v>2</v>
      </c>
      <c r="AK4768" s="0" t="s">
        <v>41</v>
      </c>
      <c r="AL4768" s="0" t="n">
        <v>0</v>
      </c>
      <c r="AM4768" s="0" t="n">
        <v>1</v>
      </c>
    </row>
    <row r="4769" customFormat="false" ht="12.75" hidden="false" customHeight="false" outlineLevel="0" collapsed="false">
      <c r="A4769" s="0" t="n">
        <v>202104</v>
      </c>
      <c r="B4769" s="0" t="n">
        <v>-1.3789</v>
      </c>
      <c r="C4769" s="0" t="n">
        <v>-1.157</v>
      </c>
      <c r="D4769" s="0" t="n">
        <v>0</v>
      </c>
      <c r="E4769" s="0" t="n">
        <v>-1.79999999981</v>
      </c>
      <c r="F4769" s="0" t="n">
        <v>0</v>
      </c>
      <c r="G4769" s="0" t="n">
        <v>0</v>
      </c>
      <c r="H4769" s="0" t="n">
        <v>1</v>
      </c>
      <c r="I4769" s="0" t="n">
        <v>4</v>
      </c>
      <c r="J4769" s="0" t="n">
        <v>1316</v>
      </c>
      <c r="K4769" s="0" t="n">
        <v>85</v>
      </c>
      <c r="L4769" s="0" t="n">
        <v>-1.3789</v>
      </c>
      <c r="M4769" s="0" t="n">
        <v>-1.157</v>
      </c>
      <c r="N4769" s="0" t="n">
        <v>0.90610486269</v>
      </c>
      <c r="O4769" s="0" t="n">
        <v>-2.35211610794</v>
      </c>
      <c r="P4769" s="0" t="n">
        <v>-2.08700334106682</v>
      </c>
      <c r="Q4769" s="0" t="n">
        <v>-0.636872512145326</v>
      </c>
      <c r="R4769" s="0" t="n">
        <v>-1.86739341589842</v>
      </c>
      <c r="S4769" s="0" t="n">
        <v>-0.145600704536723</v>
      </c>
      <c r="T4769" s="0" t="n">
        <v>-2.01818032239706</v>
      </c>
      <c r="U4769" s="0" t="n">
        <v>-0.218810171213111</v>
      </c>
      <c r="V4769" s="0" t="n">
        <v>2.57867208732995</v>
      </c>
      <c r="W4769" s="0" t="n">
        <v>3.44974742732146</v>
      </c>
      <c r="X4769" s="0" t="n">
        <v>3.54415052259196</v>
      </c>
      <c r="Y4769" s="0" t="n">
        <v>3.61972900413744</v>
      </c>
      <c r="Z4769" s="0" t="n">
        <v>-2.28500486269</v>
      </c>
      <c r="AA4769" s="0" t="n">
        <v>1.19511610794</v>
      </c>
      <c r="AB4769" s="0" t="n">
        <v>-2.99310820375682</v>
      </c>
      <c r="AC4769" s="0" t="n">
        <v>1.71524359579467</v>
      </c>
      <c r="AD4769" s="0" t="n">
        <v>-2.77349827858842</v>
      </c>
      <c r="AE4769" s="0" t="n">
        <v>2.20651540340328</v>
      </c>
      <c r="AF4769" s="0" t="n">
        <v>-2.92428518508706</v>
      </c>
      <c r="AG4769" s="0" t="n">
        <v>2.13330593672689</v>
      </c>
      <c r="AH4769" s="0" t="s">
        <v>50</v>
      </c>
      <c r="AI4769" s="0" t="n">
        <v>0</v>
      </c>
      <c r="AJ4769" s="0" t="n">
        <v>2</v>
      </c>
      <c r="AK4769" s="0" t="s">
        <v>41</v>
      </c>
      <c r="AL4769" s="0" t="n">
        <v>0</v>
      </c>
      <c r="AM4769" s="0" t="n">
        <v>1</v>
      </c>
    </row>
    <row r="4770" customFormat="false" ht="12.75" hidden="false" customHeight="false" outlineLevel="0" collapsed="false">
      <c r="A4770" s="0" t="n">
        <v>202104</v>
      </c>
      <c r="B4770" s="0" t="n">
        <v>1.3789</v>
      </c>
      <c r="C4770" s="0" t="n">
        <v>-1.157</v>
      </c>
      <c r="D4770" s="0" t="n">
        <v>0</v>
      </c>
      <c r="E4770" s="0" t="n">
        <v>-1.79999999981</v>
      </c>
      <c r="F4770" s="0" t="n">
        <v>0</v>
      </c>
      <c r="G4770" s="0" t="n">
        <v>0</v>
      </c>
      <c r="H4770" s="0" t="n">
        <v>6</v>
      </c>
      <c r="I4770" s="0" t="n">
        <v>3</v>
      </c>
      <c r="J4770" s="0" t="n">
        <v>1355</v>
      </c>
      <c r="K4770" s="0" t="n">
        <v>90</v>
      </c>
      <c r="L4770" s="0" t="n">
        <v>1.3789</v>
      </c>
      <c r="M4770" s="0" t="n">
        <v>-1.157</v>
      </c>
      <c r="N4770" s="0" t="n">
        <v>-2.82067465782</v>
      </c>
      <c r="O4770" s="0" t="n">
        <v>-1.99845337868</v>
      </c>
      <c r="P4770" s="0" t="n">
        <v>2.08700334106682</v>
      </c>
      <c r="Q4770" s="0" t="n">
        <v>-0.636872512145326</v>
      </c>
      <c r="R4770" s="0" t="n">
        <v>1.86739341589842</v>
      </c>
      <c r="S4770" s="0" t="n">
        <v>-0.145600704536723</v>
      </c>
      <c r="T4770" s="0" t="n">
        <v>2.01818032239706</v>
      </c>
      <c r="U4770" s="0" t="n">
        <v>-0.218810171213111</v>
      </c>
      <c r="V4770" s="0" t="n">
        <v>4.28304460577939</v>
      </c>
      <c r="W4770" s="0" t="n">
        <v>5.09305466266278</v>
      </c>
      <c r="X4770" s="0" t="n">
        <v>5.0409369462331</v>
      </c>
      <c r="Y4770" s="0" t="n">
        <v>5.15573927438679</v>
      </c>
      <c r="Z4770" s="0" t="n">
        <v>4.19957465782</v>
      </c>
      <c r="AA4770" s="0" t="n">
        <v>0.84145337868</v>
      </c>
      <c r="AB4770" s="0" t="n">
        <v>4.90767799888682</v>
      </c>
      <c r="AC4770" s="0" t="n">
        <v>1.36158086653467</v>
      </c>
      <c r="AD4770" s="0" t="n">
        <v>4.68806807371842</v>
      </c>
      <c r="AE4770" s="0" t="n">
        <v>1.85285267414328</v>
      </c>
      <c r="AF4770" s="0" t="n">
        <v>4.83885498021706</v>
      </c>
      <c r="AG4770" s="0" t="n">
        <v>1.77964320746689</v>
      </c>
      <c r="AH4770" s="0" t="s">
        <v>50</v>
      </c>
      <c r="AI4770" s="0" t="n">
        <v>0</v>
      </c>
      <c r="AJ4770" s="0" t="n">
        <v>2</v>
      </c>
      <c r="AK4770" s="0" t="s">
        <v>40</v>
      </c>
      <c r="AL4770" s="0" t="n">
        <v>0</v>
      </c>
      <c r="AM4770" s="0" t="n">
        <v>1</v>
      </c>
    </row>
    <row r="4771" customFormat="false" ht="12.75" hidden="false" customHeight="false" outlineLevel="0" collapsed="false">
      <c r="A4771" s="0" t="n">
        <v>202104</v>
      </c>
      <c r="B4771" s="0" t="n">
        <v>-1.7727</v>
      </c>
      <c r="C4771" s="0" t="n">
        <v>-0.31257</v>
      </c>
      <c r="D4771" s="0" t="n">
        <v>0</v>
      </c>
      <c r="E4771" s="0" t="n">
        <v>-1.79999999981</v>
      </c>
      <c r="F4771" s="0" t="n">
        <v>0</v>
      </c>
      <c r="G4771" s="0" t="n">
        <v>0</v>
      </c>
      <c r="H4771" s="0" t="n">
        <v>3</v>
      </c>
      <c r="I4771" s="0" t="n">
        <v>8</v>
      </c>
      <c r="J4771" s="0" t="n">
        <v>1336</v>
      </c>
      <c r="K4771" s="0" t="n">
        <v>87</v>
      </c>
      <c r="L4771" s="0" t="n">
        <v>-1.7727</v>
      </c>
      <c r="M4771" s="0" t="n">
        <v>-0.31257</v>
      </c>
      <c r="N4771" s="0" t="n">
        <v>0.50238186121</v>
      </c>
      <c r="O4771" s="0" t="n">
        <v>-1.692507267</v>
      </c>
      <c r="P4771" s="0" t="n">
        <v>-2.42917857882044</v>
      </c>
      <c r="Q4771" s="0" t="n">
        <v>0.305631115208964</v>
      </c>
      <c r="R4771" s="0" t="n">
        <v>-1.82930700584857</v>
      </c>
      <c r="S4771" s="0" t="n">
        <v>0.641527421426577</v>
      </c>
      <c r="T4771" s="0" t="n">
        <v>-2.09322294757836</v>
      </c>
      <c r="U4771" s="0" t="n">
        <v>0.581377396125882</v>
      </c>
      <c r="V4771" s="0" t="n">
        <v>2.66086909412361</v>
      </c>
      <c r="W4771" s="0" t="n">
        <v>3.54776036507656</v>
      </c>
      <c r="X4771" s="0" t="n">
        <v>3.29916518221556</v>
      </c>
      <c r="Y4771" s="0" t="n">
        <v>3.4507558280186</v>
      </c>
      <c r="Z4771" s="0" t="n">
        <v>-2.27508186121</v>
      </c>
      <c r="AA4771" s="0" t="n">
        <v>1.379937267</v>
      </c>
      <c r="AB4771" s="0" t="n">
        <v>-2.93156044003044</v>
      </c>
      <c r="AC4771" s="0" t="n">
        <v>1.99813838220896</v>
      </c>
      <c r="AD4771" s="0" t="n">
        <v>-2.33168886705857</v>
      </c>
      <c r="AE4771" s="0" t="n">
        <v>2.33403468842658</v>
      </c>
      <c r="AF4771" s="0" t="n">
        <v>-2.59560480878836</v>
      </c>
      <c r="AG4771" s="0" t="n">
        <v>2.27388466312588</v>
      </c>
      <c r="AH4771" s="0" t="s">
        <v>50</v>
      </c>
      <c r="AI4771" s="0" t="n">
        <v>0</v>
      </c>
      <c r="AJ4771" s="0" t="n">
        <v>0</v>
      </c>
      <c r="AK4771" s="0" t="s">
        <v>40</v>
      </c>
      <c r="AL4771" s="0" t="n">
        <v>0</v>
      </c>
      <c r="AM4771" s="0" t="n">
        <v>0</v>
      </c>
    </row>
    <row r="4772" customFormat="false" ht="12.75" hidden="false" customHeight="false" outlineLevel="0" collapsed="false">
      <c r="A4772" s="0" t="n">
        <v>202104</v>
      </c>
      <c r="B4772" s="0" t="n">
        <v>1.7727</v>
      </c>
      <c r="C4772" s="0" t="n">
        <v>0.31257</v>
      </c>
      <c r="D4772" s="0" t="n">
        <v>0</v>
      </c>
      <c r="E4772" s="0" t="n">
        <v>-1.79999999981</v>
      </c>
      <c r="F4772" s="0" t="n">
        <v>0</v>
      </c>
      <c r="G4772" s="0" t="n">
        <v>0</v>
      </c>
      <c r="H4772" s="0" t="n">
        <v>22</v>
      </c>
      <c r="I4772" s="0" t="n">
        <v>5</v>
      </c>
      <c r="J4772" s="0" t="n">
        <v>1485</v>
      </c>
      <c r="K4772" s="0" t="n">
        <v>106</v>
      </c>
      <c r="L4772" s="0" t="n">
        <v>1.7727</v>
      </c>
      <c r="M4772" s="0" t="n">
        <v>0.31257</v>
      </c>
      <c r="N4772" s="0" t="n">
        <v>0.627841949463</v>
      </c>
      <c r="O4772" s="0" t="n">
        <v>-1.3538517952</v>
      </c>
      <c r="P4772" s="0" t="n">
        <v>2.43274839504737</v>
      </c>
      <c r="Q4772" s="0" t="n">
        <v>0.976686887320016</v>
      </c>
      <c r="R4772" s="0" t="n">
        <v>1.63489105673152</v>
      </c>
      <c r="S4772" s="0" t="n">
        <v>1.13776333350627</v>
      </c>
      <c r="T4772" s="0" t="n">
        <v>1.98225238283213</v>
      </c>
      <c r="U4772" s="0" t="n">
        <v>1.11198879140034</v>
      </c>
      <c r="V4772" s="0" t="n">
        <v>2.02179661573487</v>
      </c>
      <c r="W4772" s="0" t="n">
        <v>2.94772757018591</v>
      </c>
      <c r="X4772" s="0" t="n">
        <v>2.6874325766516</v>
      </c>
      <c r="Y4772" s="0" t="n">
        <v>2.81332497599276</v>
      </c>
      <c r="Z4772" s="0" t="n">
        <v>1.144858050537</v>
      </c>
      <c r="AA4772" s="0" t="n">
        <v>1.6664217952</v>
      </c>
      <c r="AB4772" s="0" t="n">
        <v>1.80490644558437</v>
      </c>
      <c r="AC4772" s="0" t="n">
        <v>2.33053868252002</v>
      </c>
      <c r="AD4772" s="0" t="n">
        <v>1.00704910726852</v>
      </c>
      <c r="AE4772" s="0" t="n">
        <v>2.49161512870627</v>
      </c>
      <c r="AF4772" s="0" t="n">
        <v>1.35441043336913</v>
      </c>
      <c r="AG4772" s="0" t="n">
        <v>2.46584058660034</v>
      </c>
      <c r="AH4772" s="0" t="s">
        <v>50</v>
      </c>
      <c r="AI4772" s="0" t="n">
        <v>0</v>
      </c>
      <c r="AJ4772" s="0" t="n">
        <v>2</v>
      </c>
      <c r="AK4772" s="0" t="s">
        <v>41</v>
      </c>
      <c r="AL4772" s="0" t="n">
        <v>0</v>
      </c>
      <c r="AM4772" s="0" t="n">
        <v>1</v>
      </c>
    </row>
    <row r="4773" customFormat="false" ht="12.75" hidden="false" customHeight="false" outlineLevel="0" collapsed="false">
      <c r="A4773" s="0" t="n">
        <v>202104</v>
      </c>
      <c r="B4773" s="0" t="n">
        <v>-1.7727</v>
      </c>
      <c r="C4773" s="0" t="n">
        <v>0.31257</v>
      </c>
      <c r="D4773" s="0" t="n">
        <v>0</v>
      </c>
      <c r="E4773" s="0" t="n">
        <v>-1.79999999981</v>
      </c>
      <c r="F4773" s="0" t="n">
        <v>0</v>
      </c>
      <c r="G4773" s="0" t="n">
        <v>0</v>
      </c>
      <c r="H4773" s="0" t="n">
        <v>1</v>
      </c>
      <c r="I4773" s="0" t="n">
        <v>6</v>
      </c>
      <c r="J4773" s="0" t="n">
        <v>1318</v>
      </c>
      <c r="K4773" s="0" t="n">
        <v>85</v>
      </c>
      <c r="L4773" s="0" t="n">
        <v>-1.7727</v>
      </c>
      <c r="M4773" s="0" t="n">
        <v>0.31257</v>
      </c>
      <c r="N4773" s="0" t="n">
        <v>-2.06750011444</v>
      </c>
      <c r="O4773" s="0" t="n">
        <v>0.366970688105</v>
      </c>
      <c r="P4773" s="0" t="n">
        <v>-2.43274839504737</v>
      </c>
      <c r="Q4773" s="0" t="n">
        <v>0.976686887320016</v>
      </c>
      <c r="R4773" s="0" t="n">
        <v>-1.63489105673152</v>
      </c>
      <c r="S4773" s="0" t="n">
        <v>1.13776333350627</v>
      </c>
      <c r="T4773" s="0" t="n">
        <v>-1.98225238283213</v>
      </c>
      <c r="U4773" s="0" t="n">
        <v>1.11198879140034</v>
      </c>
      <c r="V4773" s="0" t="n">
        <v>0.299777488047609</v>
      </c>
      <c r="W4773" s="0" t="n">
        <v>0.710746192442734</v>
      </c>
      <c r="X4773" s="0" t="n">
        <v>0.88389586435061</v>
      </c>
      <c r="Y4773" s="0" t="n">
        <v>0.749879423628942</v>
      </c>
      <c r="Z4773" s="0" t="n">
        <v>0.29480011444</v>
      </c>
      <c r="AA4773" s="0" t="n">
        <v>-0.054400688105</v>
      </c>
      <c r="AB4773" s="0" t="n">
        <v>-0.365248280607368</v>
      </c>
      <c r="AC4773" s="0" t="n">
        <v>0.609716199215016</v>
      </c>
      <c r="AD4773" s="0" t="n">
        <v>0.432609057708485</v>
      </c>
      <c r="AE4773" s="0" t="n">
        <v>0.770792645401271</v>
      </c>
      <c r="AF4773" s="0" t="n">
        <v>0.0852477316078675</v>
      </c>
      <c r="AG4773" s="0" t="n">
        <v>0.745018103295341</v>
      </c>
      <c r="AH4773" s="0" t="s">
        <v>50</v>
      </c>
      <c r="AI4773" s="0" t="n">
        <v>0</v>
      </c>
      <c r="AJ4773" s="0" t="n">
        <v>2</v>
      </c>
      <c r="AK4773" s="0" t="s">
        <v>41</v>
      </c>
      <c r="AL4773" s="0" t="n">
        <v>0</v>
      </c>
      <c r="AM4773" s="0" t="n">
        <v>1</v>
      </c>
    </row>
    <row r="4774" customFormat="false" ht="12.75" hidden="false" customHeight="false" outlineLevel="0" collapsed="false">
      <c r="A4774" s="0" t="n">
        <v>202104</v>
      </c>
      <c r="B4774" s="0" t="n">
        <v>-1.3789</v>
      </c>
      <c r="C4774" s="0" t="n">
        <v>-1.157</v>
      </c>
      <c r="D4774" s="0" t="n">
        <v>0</v>
      </c>
      <c r="E4774" s="0" t="n">
        <v>-1.79999999981</v>
      </c>
      <c r="F4774" s="0" t="n">
        <v>0</v>
      </c>
      <c r="G4774" s="0" t="n">
        <v>0</v>
      </c>
      <c r="H4774" s="0" t="n">
        <v>27</v>
      </c>
      <c r="I4774" s="0" t="n">
        <v>4</v>
      </c>
      <c r="J4774" s="0" t="n">
        <v>1524</v>
      </c>
      <c r="K4774" s="0" t="n">
        <v>111</v>
      </c>
      <c r="L4774" s="0" t="n">
        <v>-1.3789</v>
      </c>
      <c r="M4774" s="0" t="n">
        <v>-1.157</v>
      </c>
      <c r="N4774" s="0" t="n">
        <v>-0.425744235516</v>
      </c>
      <c r="O4774" s="0" t="n">
        <v>-0.155582904816</v>
      </c>
      <c r="P4774" s="0" t="n">
        <v>-2.08700334106682</v>
      </c>
      <c r="Q4774" s="0" t="n">
        <v>-0.636872512145326</v>
      </c>
      <c r="R4774" s="0" t="n">
        <v>-1.86739341589842</v>
      </c>
      <c r="S4774" s="0" t="n">
        <v>-0.145600704536723</v>
      </c>
      <c r="T4774" s="0" t="n">
        <v>-2.01818032239706</v>
      </c>
      <c r="U4774" s="0" t="n">
        <v>-0.218810171213111</v>
      </c>
      <c r="V4774" s="0" t="n">
        <v>1.38251296916009</v>
      </c>
      <c r="W4774" s="0" t="n">
        <v>1.72957263562382</v>
      </c>
      <c r="X4774" s="0" t="n">
        <v>1.44168373911192</v>
      </c>
      <c r="Y4774" s="0" t="n">
        <v>1.59369080376875</v>
      </c>
      <c r="Z4774" s="0" t="n">
        <v>-0.953155764484</v>
      </c>
      <c r="AA4774" s="0" t="n">
        <v>-1.001417095184</v>
      </c>
      <c r="AB4774" s="0" t="n">
        <v>-1.66125910555082</v>
      </c>
      <c r="AC4774" s="0" t="n">
        <v>-0.481289607329326</v>
      </c>
      <c r="AD4774" s="0" t="n">
        <v>-1.44164918038242</v>
      </c>
      <c r="AE4774" s="0" t="n">
        <v>0.00998220027927688</v>
      </c>
      <c r="AF4774" s="0" t="n">
        <v>-1.59243608688106</v>
      </c>
      <c r="AG4774" s="0" t="n">
        <v>-0.0632272663971114</v>
      </c>
      <c r="AH4774" s="0" t="s">
        <v>50</v>
      </c>
      <c r="AI4774" s="0" t="n">
        <v>0</v>
      </c>
      <c r="AJ4774" s="0" t="n">
        <v>0</v>
      </c>
      <c r="AK4774" s="0" t="s">
        <v>40</v>
      </c>
      <c r="AL4774" s="0" t="n">
        <v>0</v>
      </c>
      <c r="AM4774" s="0" t="n">
        <v>0</v>
      </c>
    </row>
    <row r="4775" customFormat="false" ht="12.75" hidden="false" customHeight="false" outlineLevel="0" collapsed="false">
      <c r="A4775" s="0" t="n">
        <v>202104</v>
      </c>
      <c r="B4775" s="0" t="n">
        <v>1.7727</v>
      </c>
      <c r="C4775" s="0" t="n">
        <v>-0.31257</v>
      </c>
      <c r="D4775" s="0" t="n">
        <v>0</v>
      </c>
      <c r="E4775" s="0" t="n">
        <v>-1.79999999981</v>
      </c>
      <c r="F4775" s="0" t="n">
        <v>0</v>
      </c>
      <c r="G4775" s="0" t="n">
        <v>0</v>
      </c>
      <c r="H4775" s="0" t="n">
        <v>3</v>
      </c>
      <c r="I4775" s="0" t="n">
        <v>7</v>
      </c>
      <c r="J4775" s="0" t="n">
        <v>1335</v>
      </c>
      <c r="K4775" s="0" t="n">
        <v>87</v>
      </c>
      <c r="L4775" s="0" t="n">
        <v>1.7727</v>
      </c>
      <c r="M4775" s="0" t="n">
        <v>-0.31257</v>
      </c>
      <c r="N4775" s="0" t="n">
        <v>-0.0834284797311</v>
      </c>
      <c r="O4775" s="0" t="n">
        <v>-1.20051908493</v>
      </c>
      <c r="P4775" s="0" t="n">
        <v>2.42917857882044</v>
      </c>
      <c r="Q4775" s="0" t="n">
        <v>0.305631115208964</v>
      </c>
      <c r="R4775" s="0" t="n">
        <v>1.82930700584857</v>
      </c>
      <c r="S4775" s="0" t="n">
        <v>0.641527421426577</v>
      </c>
      <c r="T4775" s="0" t="n">
        <v>2.09322294757836</v>
      </c>
      <c r="U4775" s="0" t="n">
        <v>0.581377396125882</v>
      </c>
      <c r="V4775" s="0" t="n">
        <v>2.05758754630196</v>
      </c>
      <c r="W4775" s="0" t="n">
        <v>2.92945091374846</v>
      </c>
      <c r="X4775" s="0" t="n">
        <v>2.65550228193767</v>
      </c>
      <c r="Y4775" s="0" t="n">
        <v>2.81299955656016</v>
      </c>
      <c r="Z4775" s="0" t="n">
        <v>1.8561284797311</v>
      </c>
      <c r="AA4775" s="0" t="n">
        <v>0.88794908493</v>
      </c>
      <c r="AB4775" s="0" t="n">
        <v>2.51260705855154</v>
      </c>
      <c r="AC4775" s="0" t="n">
        <v>1.50615020013896</v>
      </c>
      <c r="AD4775" s="0" t="n">
        <v>1.91273548557967</v>
      </c>
      <c r="AE4775" s="0" t="n">
        <v>1.84204650635658</v>
      </c>
      <c r="AF4775" s="0" t="n">
        <v>2.17665142730946</v>
      </c>
      <c r="AG4775" s="0" t="n">
        <v>1.78189648105588</v>
      </c>
      <c r="AH4775" s="0" t="s">
        <v>50</v>
      </c>
      <c r="AI4775" s="0" t="n">
        <v>0</v>
      </c>
      <c r="AJ4775" s="0" t="n">
        <v>0</v>
      </c>
      <c r="AK4775" s="0" t="s">
        <v>40</v>
      </c>
      <c r="AL4775" s="0" t="n">
        <v>0</v>
      </c>
      <c r="AM4775" s="0" t="n">
        <v>0</v>
      </c>
    </row>
    <row r="4776" customFormat="false" ht="12.75" hidden="false" customHeight="false" outlineLevel="0" collapsed="false">
      <c r="A4776" s="0" t="n">
        <v>202104</v>
      </c>
      <c r="B4776" s="0" t="n">
        <v>1.3789</v>
      </c>
      <c r="C4776" s="0" t="n">
        <v>1.157</v>
      </c>
      <c r="D4776" s="0" t="n">
        <v>0</v>
      </c>
      <c r="E4776" s="0" t="n">
        <v>-1.79999999981</v>
      </c>
      <c r="F4776" s="0" t="n">
        <v>0</v>
      </c>
      <c r="G4776" s="0" t="n">
        <v>0</v>
      </c>
      <c r="H4776" s="0" t="n">
        <v>18</v>
      </c>
      <c r="I4776" s="0" t="n">
        <v>1</v>
      </c>
      <c r="J4776" s="0" t="n">
        <v>1449</v>
      </c>
      <c r="K4776" s="0" t="n">
        <v>102</v>
      </c>
      <c r="L4776" s="0" t="n">
        <v>1.3789</v>
      </c>
      <c r="M4776" s="0" t="n">
        <v>1.157</v>
      </c>
      <c r="N4776" s="0" t="n">
        <v>2.78147149086</v>
      </c>
      <c r="O4776" s="0" t="n">
        <v>1.91976094246</v>
      </c>
      <c r="P4776" s="0" t="n">
        <v>2.10064170116279</v>
      </c>
      <c r="Q4776" s="0" t="n">
        <v>1.92265000677373</v>
      </c>
      <c r="R4776" s="0" t="n">
        <v>1.11608855916166</v>
      </c>
      <c r="S4776" s="0" t="n">
        <v>1.74460650770528</v>
      </c>
      <c r="T4776" s="0" t="n">
        <v>1.58436476107232</v>
      </c>
      <c r="U4776" s="0" t="n">
        <v>1.82008433675258</v>
      </c>
      <c r="V4776" s="0" t="n">
        <v>1.59656225757586</v>
      </c>
      <c r="W4776" s="0" t="n">
        <v>0.680835919463532</v>
      </c>
      <c r="X4776" s="0" t="n">
        <v>1.67456841759493</v>
      </c>
      <c r="Y4776" s="0" t="n">
        <v>1.20124932808652</v>
      </c>
      <c r="Z4776" s="0" t="n">
        <v>-1.40257149086</v>
      </c>
      <c r="AA4776" s="0" t="n">
        <v>-0.76276094246</v>
      </c>
      <c r="AB4776" s="0" t="n">
        <v>-0.680829789697208</v>
      </c>
      <c r="AC4776" s="0" t="n">
        <v>0.00288906431372715</v>
      </c>
      <c r="AD4776" s="0" t="n">
        <v>-1.66538293169834</v>
      </c>
      <c r="AE4776" s="0" t="n">
        <v>-0.175154434754718</v>
      </c>
      <c r="AF4776" s="0" t="n">
        <v>-1.19710672978768</v>
      </c>
      <c r="AG4776" s="0" t="n">
        <v>-0.0996766057074245</v>
      </c>
      <c r="AH4776" s="0" t="s">
        <v>50</v>
      </c>
      <c r="AI4776" s="0" t="n">
        <v>0</v>
      </c>
      <c r="AJ4776" s="0" t="n">
        <v>2</v>
      </c>
      <c r="AK4776" s="0" t="s">
        <v>41</v>
      </c>
      <c r="AL4776" s="0" t="n">
        <v>0</v>
      </c>
      <c r="AM4776" s="0" t="n">
        <v>1</v>
      </c>
    </row>
    <row r="4777" customFormat="false" ht="12.75" hidden="false" customHeight="false" outlineLevel="0" collapsed="false">
      <c r="A4777" s="0" t="n">
        <v>202104</v>
      </c>
      <c r="B4777" s="0" t="n">
        <v>1.3789</v>
      </c>
      <c r="C4777" s="0" t="n">
        <v>-1.157</v>
      </c>
      <c r="D4777" s="0" t="n">
        <v>0</v>
      </c>
      <c r="E4777" s="0" t="n">
        <v>-1.79999999981</v>
      </c>
      <c r="F4777" s="0" t="n">
        <v>0</v>
      </c>
      <c r="G4777" s="0" t="n">
        <v>0</v>
      </c>
      <c r="H4777" s="0" t="n">
        <v>19</v>
      </c>
      <c r="I4777" s="0" t="n">
        <v>3</v>
      </c>
      <c r="J4777" s="0" t="n">
        <v>1459</v>
      </c>
      <c r="K4777" s="0" t="n">
        <v>103</v>
      </c>
      <c r="L4777" s="0" t="n">
        <v>1.3789</v>
      </c>
      <c r="M4777" s="0" t="n">
        <v>-1.157</v>
      </c>
      <c r="N4777" s="0" t="n">
        <v>-0.179894655943</v>
      </c>
      <c r="O4777" s="0" t="n">
        <v>2.63643670082</v>
      </c>
      <c r="P4777" s="0" t="n">
        <v>2.08700334106682</v>
      </c>
      <c r="Q4777" s="0" t="n">
        <v>-0.636872512145326</v>
      </c>
      <c r="R4777" s="0" t="n">
        <v>1.86739341589842</v>
      </c>
      <c r="S4777" s="0" t="n">
        <v>-0.145600704536723</v>
      </c>
      <c r="T4777" s="0" t="n">
        <v>2.01818032239706</v>
      </c>
      <c r="U4777" s="0" t="n">
        <v>-0.218810171213111</v>
      </c>
      <c r="V4777" s="0" t="n">
        <v>4.10121967011334</v>
      </c>
      <c r="W4777" s="0" t="n">
        <v>3.98163028576622</v>
      </c>
      <c r="X4777" s="0" t="n">
        <v>3.45414541875529</v>
      </c>
      <c r="Y4777" s="0" t="n">
        <v>3.60332739432035</v>
      </c>
      <c r="Z4777" s="0" t="n">
        <v>1.558794655943</v>
      </c>
      <c r="AA4777" s="0" t="n">
        <v>-3.79343670082</v>
      </c>
      <c r="AB4777" s="0" t="n">
        <v>2.26689799700982</v>
      </c>
      <c r="AC4777" s="0" t="n">
        <v>-3.27330921296533</v>
      </c>
      <c r="AD4777" s="0" t="n">
        <v>2.04728807184142</v>
      </c>
      <c r="AE4777" s="0" t="n">
        <v>-2.78203740535672</v>
      </c>
      <c r="AF4777" s="0" t="n">
        <v>2.19807497834006</v>
      </c>
      <c r="AG4777" s="0" t="n">
        <v>-2.85524687203311</v>
      </c>
      <c r="AH4777" s="0" t="s">
        <v>50</v>
      </c>
      <c r="AI4777" s="0" t="n">
        <v>0</v>
      </c>
      <c r="AJ4777" s="0" t="n">
        <v>0</v>
      </c>
      <c r="AK4777" s="0" t="s">
        <v>41</v>
      </c>
      <c r="AL4777" s="0" t="n">
        <v>0</v>
      </c>
      <c r="AM4777" s="0" t="n">
        <v>0</v>
      </c>
    </row>
    <row r="4778" customFormat="false" ht="12.75" hidden="false" customHeight="false" outlineLevel="0" collapsed="false">
      <c r="A4778" s="0" t="n">
        <v>202104</v>
      </c>
      <c r="B4778" s="0" t="n">
        <v>1.7727</v>
      </c>
      <c r="C4778" s="0" t="n">
        <v>0.31257</v>
      </c>
      <c r="D4778" s="0" t="n">
        <v>0</v>
      </c>
      <c r="E4778" s="0" t="n">
        <v>-1.79999999981</v>
      </c>
      <c r="F4778" s="0" t="n">
        <v>0</v>
      </c>
      <c r="G4778" s="0" t="n">
        <v>0</v>
      </c>
      <c r="H4778" s="0" t="n">
        <v>14</v>
      </c>
      <c r="I4778" s="0" t="n">
        <v>5</v>
      </c>
      <c r="J4778" s="0" t="n">
        <v>1421</v>
      </c>
      <c r="K4778" s="0" t="n">
        <v>98</v>
      </c>
      <c r="L4778" s="0" t="n">
        <v>1.7727</v>
      </c>
      <c r="M4778" s="0" t="n">
        <v>0.31257</v>
      </c>
      <c r="N4778" s="0" t="n">
        <v>2.42472910881</v>
      </c>
      <c r="O4778" s="0" t="n">
        <v>0.720755636692</v>
      </c>
      <c r="P4778" s="0" t="n">
        <v>2.43274839504737</v>
      </c>
      <c r="Q4778" s="0" t="n">
        <v>0.976686887320016</v>
      </c>
      <c r="R4778" s="0" t="n">
        <v>1.63489105673152</v>
      </c>
      <c r="S4778" s="0" t="n">
        <v>1.13776333350627</v>
      </c>
      <c r="T4778" s="0" t="n">
        <v>1.98225238283213</v>
      </c>
      <c r="U4778" s="0" t="n">
        <v>1.11198879140034</v>
      </c>
      <c r="V4778" s="0" t="n">
        <v>0.769257741421701</v>
      </c>
      <c r="W4778" s="0" t="n">
        <v>0.256056856966919</v>
      </c>
      <c r="X4778" s="0" t="n">
        <v>0.893162677071472</v>
      </c>
      <c r="Y4778" s="0" t="n">
        <v>0.590634433787206</v>
      </c>
      <c r="Z4778" s="0" t="n">
        <v>-0.65202910881</v>
      </c>
      <c r="AA4778" s="0" t="n">
        <v>-0.408185636692</v>
      </c>
      <c r="AB4778" s="0" t="n">
        <v>0.00801928623736803</v>
      </c>
      <c r="AC4778" s="0" t="n">
        <v>0.255931250628016</v>
      </c>
      <c r="AD4778" s="0" t="n">
        <v>-0.789838052078485</v>
      </c>
      <c r="AE4778" s="0" t="n">
        <v>0.41700769681427</v>
      </c>
      <c r="AF4778" s="0" t="n">
        <v>-0.442476725977867</v>
      </c>
      <c r="AG4778" s="0" t="n">
        <v>0.391233154708341</v>
      </c>
      <c r="AH4778" s="0" t="s">
        <v>50</v>
      </c>
      <c r="AI4778" s="0" t="n">
        <v>0</v>
      </c>
      <c r="AJ4778" s="0" t="n">
        <v>2</v>
      </c>
      <c r="AK4778" s="0" t="s">
        <v>41</v>
      </c>
      <c r="AL4778" s="0" t="n">
        <v>0</v>
      </c>
      <c r="AM4778" s="0" t="n">
        <v>1</v>
      </c>
    </row>
    <row r="4779" customFormat="false" ht="12.75" hidden="false" customHeight="false" outlineLevel="0" collapsed="false">
      <c r="A4779" s="0" t="n">
        <v>202104</v>
      </c>
      <c r="B4779" s="0" t="n">
        <v>1.3789</v>
      </c>
      <c r="C4779" s="0" t="n">
        <v>-1.157</v>
      </c>
      <c r="D4779" s="0" t="n">
        <v>0</v>
      </c>
      <c r="E4779" s="0" t="n">
        <v>-1.79999999981</v>
      </c>
      <c r="F4779" s="0" t="n">
        <v>0</v>
      </c>
      <c r="G4779" s="0" t="n">
        <v>0</v>
      </c>
      <c r="H4779" s="0" t="n">
        <v>2</v>
      </c>
      <c r="I4779" s="0" t="n">
        <v>3</v>
      </c>
      <c r="J4779" s="0" t="n">
        <v>1323</v>
      </c>
      <c r="K4779" s="0" t="n">
        <v>86</v>
      </c>
      <c r="L4779" s="0" t="n">
        <v>1.3789</v>
      </c>
      <c r="M4779" s="0" t="n">
        <v>-1.157</v>
      </c>
      <c r="N4779" s="0" t="n">
        <v>2.51656866074</v>
      </c>
      <c r="O4779" s="0" t="n">
        <v>-1.67618191242</v>
      </c>
      <c r="P4779" s="0" t="n">
        <v>2.08700334106682</v>
      </c>
      <c r="Q4779" s="0" t="n">
        <v>-0.636872512145326</v>
      </c>
      <c r="R4779" s="0" t="n">
        <v>1.86739341589842</v>
      </c>
      <c r="S4779" s="0" t="n">
        <v>-0.145600704536723</v>
      </c>
      <c r="T4779" s="0" t="n">
        <v>2.01818032239706</v>
      </c>
      <c r="U4779" s="0" t="n">
        <v>-0.218810171213111</v>
      </c>
      <c r="V4779" s="0" t="n">
        <v>1.25053582108392</v>
      </c>
      <c r="W4779" s="0" t="n">
        <v>1.12458454256015</v>
      </c>
      <c r="X4779" s="0" t="n">
        <v>1.66256047482206</v>
      </c>
      <c r="Y4779" s="0" t="n">
        <v>1.54023482880522</v>
      </c>
      <c r="Z4779" s="0" t="n">
        <v>-1.13766866074</v>
      </c>
      <c r="AA4779" s="0" t="n">
        <v>0.51918191242</v>
      </c>
      <c r="AB4779" s="0" t="n">
        <v>-0.429565319673182</v>
      </c>
      <c r="AC4779" s="0" t="n">
        <v>1.03930940027467</v>
      </c>
      <c r="AD4779" s="0" t="n">
        <v>-0.649175244841579</v>
      </c>
      <c r="AE4779" s="0" t="n">
        <v>1.53058120788328</v>
      </c>
      <c r="AF4779" s="0" t="n">
        <v>-0.498388338342945</v>
      </c>
      <c r="AG4779" s="0" t="n">
        <v>1.45737174120689</v>
      </c>
      <c r="AH4779" s="0" t="s">
        <v>50</v>
      </c>
      <c r="AI4779" s="0" t="n">
        <v>0</v>
      </c>
      <c r="AJ4779" s="0" t="n">
        <v>0</v>
      </c>
      <c r="AK4779" s="0" t="s">
        <v>41</v>
      </c>
      <c r="AL4779" s="0" t="n">
        <v>0</v>
      </c>
      <c r="AM4779" s="0" t="n">
        <v>0</v>
      </c>
    </row>
    <row r="4780" customFormat="false" ht="12.75" hidden="false" customHeight="false" outlineLevel="0" collapsed="false">
      <c r="A4780" s="0" t="n">
        <v>202104</v>
      </c>
      <c r="B4780" s="0" t="n">
        <v>1.7727</v>
      </c>
      <c r="C4780" s="0" t="n">
        <v>0.31257</v>
      </c>
      <c r="D4780" s="0" t="n">
        <v>0</v>
      </c>
      <c r="E4780" s="0" t="n">
        <v>-1.79999999981</v>
      </c>
      <c r="F4780" s="0" t="n">
        <v>0</v>
      </c>
      <c r="G4780" s="0" t="n">
        <v>0</v>
      </c>
      <c r="H4780" s="0" t="n">
        <v>19</v>
      </c>
      <c r="I4780" s="0" t="n">
        <v>5</v>
      </c>
      <c r="J4780" s="0" t="n">
        <v>1461</v>
      </c>
      <c r="K4780" s="0" t="n">
        <v>103</v>
      </c>
      <c r="L4780" s="0" t="n">
        <v>1.7727</v>
      </c>
      <c r="M4780" s="0" t="n">
        <v>0.31257</v>
      </c>
      <c r="N4780" s="0" t="n">
        <v>2.10829949379</v>
      </c>
      <c r="O4780" s="0" t="n">
        <v>1.71353173256</v>
      </c>
      <c r="P4780" s="0" t="n">
        <v>2.43274839504737</v>
      </c>
      <c r="Q4780" s="0" t="n">
        <v>0.976686887320016</v>
      </c>
      <c r="R4780" s="0" t="n">
        <v>1.63489105673152</v>
      </c>
      <c r="S4780" s="0" t="n">
        <v>1.13776333350627</v>
      </c>
      <c r="T4780" s="0" t="n">
        <v>1.98225238283213</v>
      </c>
      <c r="U4780" s="0" t="n">
        <v>1.11198879140034</v>
      </c>
      <c r="V4780" s="0" t="n">
        <v>1.440597374817</v>
      </c>
      <c r="W4780" s="0" t="n">
        <v>0.805113293570445</v>
      </c>
      <c r="X4780" s="0" t="n">
        <v>0.74540244004635</v>
      </c>
      <c r="Y4780" s="0" t="n">
        <v>0.614607016100401</v>
      </c>
      <c r="Z4780" s="0" t="n">
        <v>-0.33559949379</v>
      </c>
      <c r="AA4780" s="0" t="n">
        <v>-1.40096173256</v>
      </c>
      <c r="AB4780" s="0" t="n">
        <v>0.324448901257368</v>
      </c>
      <c r="AC4780" s="0" t="n">
        <v>-0.736844845239984</v>
      </c>
      <c r="AD4780" s="0" t="n">
        <v>-0.473408437058485</v>
      </c>
      <c r="AE4780" s="0" t="n">
        <v>-0.57576839905373</v>
      </c>
      <c r="AF4780" s="0" t="n">
        <v>-0.126047110957868</v>
      </c>
      <c r="AG4780" s="0" t="n">
        <v>-0.601542941159659</v>
      </c>
      <c r="AH4780" s="0" t="s">
        <v>50</v>
      </c>
      <c r="AI4780" s="0" t="n">
        <v>0</v>
      </c>
      <c r="AJ4780" s="0" t="n">
        <v>0</v>
      </c>
      <c r="AK4780" s="0" t="s">
        <v>41</v>
      </c>
      <c r="AL4780" s="0" t="n">
        <v>0</v>
      </c>
      <c r="AM4780" s="0" t="n">
        <v>0</v>
      </c>
    </row>
    <row r="4781" customFormat="false" ht="12.75" hidden="false" customHeight="false" outlineLevel="0" collapsed="false">
      <c r="A4781" s="0" t="n">
        <v>202104</v>
      </c>
      <c r="B4781" s="0" t="n">
        <v>-1.7727</v>
      </c>
      <c r="C4781" s="0" t="n">
        <v>0.31257</v>
      </c>
      <c r="D4781" s="0" t="n">
        <v>0</v>
      </c>
      <c r="E4781" s="0" t="n">
        <v>-1.79999999981</v>
      </c>
      <c r="F4781" s="0" t="n">
        <v>0</v>
      </c>
      <c r="G4781" s="0" t="n">
        <v>0</v>
      </c>
      <c r="H4781" s="0" t="n">
        <v>14</v>
      </c>
      <c r="I4781" s="0" t="n">
        <v>6</v>
      </c>
      <c r="J4781" s="0" t="n">
        <v>1422</v>
      </c>
      <c r="K4781" s="0" t="n">
        <v>98</v>
      </c>
      <c r="L4781" s="0" t="n">
        <v>-1.7727</v>
      </c>
      <c r="M4781" s="0" t="n">
        <v>0.31257</v>
      </c>
      <c r="N4781" s="0" t="n">
        <v>-2.46013212204</v>
      </c>
      <c r="O4781" s="0" t="n">
        <v>-0.47056210041</v>
      </c>
      <c r="P4781" s="0" t="n">
        <v>-2.43274839504737</v>
      </c>
      <c r="Q4781" s="0" t="n">
        <v>0.976686887320016</v>
      </c>
      <c r="R4781" s="0" t="n">
        <v>-1.63489105673152</v>
      </c>
      <c r="S4781" s="0" t="n">
        <v>1.13776333350627</v>
      </c>
      <c r="T4781" s="0" t="n">
        <v>-1.98225238283213</v>
      </c>
      <c r="U4781" s="0" t="n">
        <v>1.11198879140034</v>
      </c>
      <c r="V4781" s="0" t="n">
        <v>1.04204549281929</v>
      </c>
      <c r="W4781" s="0" t="n">
        <v>1.44750803140762</v>
      </c>
      <c r="X4781" s="0" t="n">
        <v>1.80768733946262</v>
      </c>
      <c r="Y4781" s="0" t="n">
        <v>1.65312926606333</v>
      </c>
      <c r="Z4781" s="0" t="n">
        <v>0.68743212204</v>
      </c>
      <c r="AA4781" s="0" t="n">
        <v>0.78313210041</v>
      </c>
      <c r="AB4781" s="0" t="n">
        <v>0.0273837269926323</v>
      </c>
      <c r="AC4781" s="0" t="n">
        <v>1.44724898773002</v>
      </c>
      <c r="AD4781" s="0" t="n">
        <v>0.825241065308485</v>
      </c>
      <c r="AE4781" s="0" t="n">
        <v>1.60832543391627</v>
      </c>
      <c r="AF4781" s="0" t="n">
        <v>0.477879739207868</v>
      </c>
      <c r="AG4781" s="0" t="n">
        <v>1.58255089181034</v>
      </c>
      <c r="AH4781" s="0" t="s">
        <v>50</v>
      </c>
      <c r="AI4781" s="0" t="n">
        <v>0</v>
      </c>
      <c r="AJ4781" s="0" t="n">
        <v>2</v>
      </c>
      <c r="AK4781" s="0" t="s">
        <v>41</v>
      </c>
      <c r="AL4781" s="0" t="n">
        <v>0</v>
      </c>
      <c r="AM4781" s="0" t="n">
        <v>1</v>
      </c>
    </row>
    <row r="4782" customFormat="false" ht="12.75" hidden="false" customHeight="false" outlineLevel="0" collapsed="false">
      <c r="A4782" s="0" t="n">
        <v>202104</v>
      </c>
      <c r="B4782" s="0" t="n">
        <v>-1.3789</v>
      </c>
      <c r="C4782" s="0" t="n">
        <v>-1.157</v>
      </c>
      <c r="D4782" s="0" t="n">
        <v>0</v>
      </c>
      <c r="E4782" s="0" t="n">
        <v>-1.79999999981</v>
      </c>
      <c r="F4782" s="0" t="n">
        <v>0</v>
      </c>
      <c r="G4782" s="0" t="n">
        <v>0</v>
      </c>
      <c r="H4782" s="0" t="n">
        <v>2</v>
      </c>
      <c r="I4782" s="0" t="n">
        <v>4</v>
      </c>
      <c r="J4782" s="0" t="n">
        <v>1324</v>
      </c>
      <c r="K4782" s="0" t="n">
        <v>86</v>
      </c>
      <c r="L4782" s="0" t="n">
        <v>-1.3789</v>
      </c>
      <c r="M4782" s="0" t="n">
        <v>-1.157</v>
      </c>
      <c r="N4782" s="0" t="n">
        <v>-1.62568426132</v>
      </c>
      <c r="O4782" s="0" t="n">
        <v>0.306525498629</v>
      </c>
      <c r="P4782" s="0" t="n">
        <v>-2.08700334106682</v>
      </c>
      <c r="Q4782" s="0" t="n">
        <v>-0.636872512145326</v>
      </c>
      <c r="R4782" s="0" t="n">
        <v>-1.86739341589842</v>
      </c>
      <c r="S4782" s="0" t="n">
        <v>-0.145600704536723</v>
      </c>
      <c r="T4782" s="0" t="n">
        <v>-2.01818032239706</v>
      </c>
      <c r="U4782" s="0" t="n">
        <v>-0.218810171213111</v>
      </c>
      <c r="V4782" s="0" t="n">
        <v>1.48418642925089</v>
      </c>
      <c r="W4782" s="0" t="n">
        <v>1.05015003693349</v>
      </c>
      <c r="X4782" s="0" t="n">
        <v>0.512680620850903</v>
      </c>
      <c r="Y4782" s="0" t="n">
        <v>0.655767278818838</v>
      </c>
      <c r="Z4782" s="0" t="n">
        <v>0.24678426132</v>
      </c>
      <c r="AA4782" s="0" t="n">
        <v>-1.463525498629</v>
      </c>
      <c r="AB4782" s="0" t="n">
        <v>-0.461319079746818</v>
      </c>
      <c r="AC4782" s="0" t="n">
        <v>-0.943398010774326</v>
      </c>
      <c r="AD4782" s="0" t="n">
        <v>-0.241709154578421</v>
      </c>
      <c r="AE4782" s="0" t="n">
        <v>-0.452126203165723</v>
      </c>
      <c r="AF4782" s="0" t="n">
        <v>-0.392496061077055</v>
      </c>
      <c r="AG4782" s="0" t="n">
        <v>-0.525335669842111</v>
      </c>
      <c r="AH4782" s="0" t="s">
        <v>50</v>
      </c>
      <c r="AI4782" s="0" t="n">
        <v>0</v>
      </c>
      <c r="AJ4782" s="0" t="n">
        <v>0</v>
      </c>
      <c r="AK4782" s="0" t="s">
        <v>41</v>
      </c>
      <c r="AL4782" s="0" t="n">
        <v>0</v>
      </c>
      <c r="AM4782" s="0" t="n">
        <v>0</v>
      </c>
    </row>
    <row r="4783" customFormat="false" ht="12.75" hidden="false" customHeight="false" outlineLevel="0" collapsed="false">
      <c r="A4783" s="0" t="n">
        <v>202104</v>
      </c>
      <c r="B4783" s="0" t="n">
        <v>-1.3789</v>
      </c>
      <c r="C4783" s="0" t="n">
        <v>-1.157</v>
      </c>
      <c r="D4783" s="0" t="n">
        <v>0</v>
      </c>
      <c r="E4783" s="0" t="n">
        <v>-1.79999999981</v>
      </c>
      <c r="F4783" s="0" t="n">
        <v>0</v>
      </c>
      <c r="G4783" s="0" t="n">
        <v>0</v>
      </c>
      <c r="H4783" s="0" t="n">
        <v>28</v>
      </c>
      <c r="I4783" s="0" t="n">
        <v>4</v>
      </c>
      <c r="J4783" s="0" t="n">
        <v>1532</v>
      </c>
      <c r="K4783" s="0" t="n">
        <v>112</v>
      </c>
      <c r="L4783" s="0" t="n">
        <v>-1.3789</v>
      </c>
      <c r="M4783" s="0" t="n">
        <v>-1.157</v>
      </c>
      <c r="N4783" s="0" t="n">
        <v>-1.49487793446</v>
      </c>
      <c r="O4783" s="0" t="n">
        <v>0.447222322226</v>
      </c>
      <c r="P4783" s="0" t="n">
        <v>-2.08700334106682</v>
      </c>
      <c r="Q4783" s="0" t="n">
        <v>-0.636872512145326</v>
      </c>
      <c r="R4783" s="0" t="n">
        <v>-1.86739341589842</v>
      </c>
      <c r="S4783" s="0" t="n">
        <v>-0.145600704536723</v>
      </c>
      <c r="T4783" s="0" t="n">
        <v>-2.01818032239706</v>
      </c>
      <c r="U4783" s="0" t="n">
        <v>-0.218810171213111</v>
      </c>
      <c r="V4783" s="0" t="n">
        <v>1.60840919557487</v>
      </c>
      <c r="W4783" s="0" t="n">
        <v>1.23526276842617</v>
      </c>
      <c r="X4783" s="0" t="n">
        <v>0.700147787950098</v>
      </c>
      <c r="Y4783" s="0" t="n">
        <v>0.847021057316372</v>
      </c>
      <c r="Z4783" s="0" t="n">
        <v>0.11597793446</v>
      </c>
      <c r="AA4783" s="0" t="n">
        <v>-1.604222322226</v>
      </c>
      <c r="AB4783" s="0" t="n">
        <v>-0.592125406606818</v>
      </c>
      <c r="AC4783" s="0" t="n">
        <v>-1.08409483437133</v>
      </c>
      <c r="AD4783" s="0" t="n">
        <v>-0.372515481438421</v>
      </c>
      <c r="AE4783" s="0" t="n">
        <v>-0.592823026762723</v>
      </c>
      <c r="AF4783" s="0" t="n">
        <v>-0.523302387937055</v>
      </c>
      <c r="AG4783" s="0" t="n">
        <v>-0.666032493439111</v>
      </c>
      <c r="AH4783" s="0" t="s">
        <v>50</v>
      </c>
      <c r="AI4783" s="0" t="n">
        <v>0</v>
      </c>
      <c r="AJ4783" s="0" t="n">
        <v>1</v>
      </c>
      <c r="AK4783" s="0" t="s">
        <v>40</v>
      </c>
      <c r="AL4783" s="0" t="n">
        <v>0</v>
      </c>
      <c r="AM4783" s="0" t="n">
        <v>1</v>
      </c>
    </row>
    <row r="4784" customFormat="false" ht="12.75" hidden="false" customHeight="false" outlineLevel="0" collapsed="false">
      <c r="A4784" s="0" t="n">
        <v>202104</v>
      </c>
      <c r="B4784" s="0" t="n">
        <v>-1.3789</v>
      </c>
      <c r="C4784" s="0" t="n">
        <v>1.157</v>
      </c>
      <c r="D4784" s="0" t="n">
        <v>0</v>
      </c>
      <c r="E4784" s="0" t="n">
        <v>-1.79999999981</v>
      </c>
      <c r="F4784" s="0" t="n">
        <v>0</v>
      </c>
      <c r="G4784" s="0" t="n">
        <v>0</v>
      </c>
      <c r="H4784" s="0" t="n">
        <v>19</v>
      </c>
      <c r="I4784" s="0" t="n">
        <v>2</v>
      </c>
      <c r="J4784" s="0" t="n">
        <v>1458</v>
      </c>
      <c r="K4784" s="0" t="n">
        <v>103</v>
      </c>
      <c r="L4784" s="0" t="n">
        <v>-1.3789</v>
      </c>
      <c r="M4784" s="0" t="n">
        <v>1.157</v>
      </c>
      <c r="N4784" s="0" t="n">
        <v>-1.3417596817</v>
      </c>
      <c r="O4784" s="0" t="n">
        <v>2.09784770012</v>
      </c>
      <c r="P4784" s="0" t="n">
        <v>-2.10064170116279</v>
      </c>
      <c r="Q4784" s="0" t="n">
        <v>1.92265000677373</v>
      </c>
      <c r="R4784" s="0" t="n">
        <v>-1.11608855916166</v>
      </c>
      <c r="S4784" s="0" t="n">
        <v>1.74460650770528</v>
      </c>
      <c r="T4784" s="0" t="n">
        <v>-1.58436476107232</v>
      </c>
      <c r="U4784" s="0" t="n">
        <v>1.82008433675258</v>
      </c>
      <c r="V4784" s="0" t="n">
        <v>0.941580478803867</v>
      </c>
      <c r="W4784" s="0" t="n">
        <v>0.778842828315046</v>
      </c>
      <c r="X4784" s="0" t="n">
        <v>0.419173944283618</v>
      </c>
      <c r="Y4784" s="0" t="n">
        <v>0.36879494379185</v>
      </c>
      <c r="Z4784" s="0" t="n">
        <v>-0.0371403183000001</v>
      </c>
      <c r="AA4784" s="0" t="n">
        <v>-0.94084770012</v>
      </c>
      <c r="AB4784" s="0" t="n">
        <v>-0.758882019462792</v>
      </c>
      <c r="AC4784" s="0" t="n">
        <v>-0.175197693346273</v>
      </c>
      <c r="AD4784" s="0" t="n">
        <v>0.225671122538338</v>
      </c>
      <c r="AE4784" s="0" t="n">
        <v>-0.353241192414718</v>
      </c>
      <c r="AF4784" s="0" t="n">
        <v>-0.24260507937232</v>
      </c>
      <c r="AG4784" s="0" t="n">
        <v>-0.277763363367425</v>
      </c>
      <c r="AH4784" s="0" t="s">
        <v>50</v>
      </c>
      <c r="AI4784" s="0" t="n">
        <v>0</v>
      </c>
      <c r="AJ4784" s="0" t="n">
        <v>0</v>
      </c>
      <c r="AK4784" s="0" t="s">
        <v>41</v>
      </c>
      <c r="AL4784" s="0" t="n">
        <v>0</v>
      </c>
      <c r="AM4784" s="0" t="n">
        <v>0</v>
      </c>
    </row>
    <row r="4785" customFormat="false" ht="12.75" hidden="false" customHeight="false" outlineLevel="0" collapsed="false">
      <c r="A4785" s="0" t="n">
        <v>202104</v>
      </c>
      <c r="B4785" s="0" t="n">
        <v>1.7727</v>
      </c>
      <c r="C4785" s="0" t="n">
        <v>-0.31257</v>
      </c>
      <c r="D4785" s="0" t="n">
        <v>0</v>
      </c>
      <c r="E4785" s="0" t="n">
        <v>-1.79999999981</v>
      </c>
      <c r="F4785" s="0" t="n">
        <v>0</v>
      </c>
      <c r="G4785" s="0" t="n">
        <v>0</v>
      </c>
      <c r="H4785" s="0" t="n">
        <v>19</v>
      </c>
      <c r="I4785" s="0" t="n">
        <v>7</v>
      </c>
      <c r="J4785" s="0" t="n">
        <v>1463</v>
      </c>
      <c r="K4785" s="0" t="n">
        <v>103</v>
      </c>
      <c r="L4785" s="0" t="n">
        <v>1.7727</v>
      </c>
      <c r="M4785" s="0" t="n">
        <v>-0.31257</v>
      </c>
      <c r="N4785" s="0" t="n">
        <v>0.384233236313</v>
      </c>
      <c r="O4785" s="0" t="n">
        <v>0.783828496933</v>
      </c>
      <c r="P4785" s="0" t="n">
        <v>2.42917857882044</v>
      </c>
      <c r="Q4785" s="0" t="n">
        <v>0.305631115208964</v>
      </c>
      <c r="R4785" s="0" t="n">
        <v>1.82930700584857</v>
      </c>
      <c r="S4785" s="0" t="n">
        <v>0.641527421426577</v>
      </c>
      <c r="T4785" s="0" t="n">
        <v>2.09322294757836</v>
      </c>
      <c r="U4785" s="0" t="n">
        <v>0.581377396125882</v>
      </c>
      <c r="V4785" s="0" t="n">
        <v>1.7691607100375</v>
      </c>
      <c r="W4785" s="0" t="n">
        <v>2.10011289928199</v>
      </c>
      <c r="X4785" s="0" t="n">
        <v>1.45206328907869</v>
      </c>
      <c r="Y4785" s="0" t="n">
        <v>1.72093936018352</v>
      </c>
      <c r="Z4785" s="0" t="n">
        <v>1.388466763687</v>
      </c>
      <c r="AA4785" s="0" t="n">
        <v>-1.096398496933</v>
      </c>
      <c r="AB4785" s="0" t="n">
        <v>2.04494534250744</v>
      </c>
      <c r="AC4785" s="0" t="n">
        <v>-0.478197381724036</v>
      </c>
      <c r="AD4785" s="0" t="n">
        <v>1.44507376953557</v>
      </c>
      <c r="AE4785" s="0" t="n">
        <v>-0.142301075506423</v>
      </c>
      <c r="AF4785" s="0" t="n">
        <v>1.70898971126536</v>
      </c>
      <c r="AG4785" s="0" t="n">
        <v>-0.202451100807118</v>
      </c>
      <c r="AH4785" s="0" t="s">
        <v>50</v>
      </c>
      <c r="AI4785" s="0" t="n">
        <v>0</v>
      </c>
      <c r="AJ4785" s="0" t="n">
        <v>0</v>
      </c>
      <c r="AK4785" s="0" t="s">
        <v>41</v>
      </c>
      <c r="AL4785" s="0" t="n">
        <v>0</v>
      </c>
      <c r="AM4785" s="0" t="n">
        <v>0</v>
      </c>
    </row>
    <row r="4786" customFormat="false" ht="12.75" hidden="false" customHeight="false" outlineLevel="0" collapsed="false">
      <c r="A4786" s="0" t="n">
        <v>202104</v>
      </c>
      <c r="B4786" s="0" t="n">
        <v>1.7727</v>
      </c>
      <c r="C4786" s="0" t="n">
        <v>0.31257</v>
      </c>
      <c r="D4786" s="0" t="n">
        <v>0</v>
      </c>
      <c r="E4786" s="0" t="n">
        <v>-1.79999999981</v>
      </c>
      <c r="F4786" s="0" t="n">
        <v>0</v>
      </c>
      <c r="G4786" s="0" t="n">
        <v>0</v>
      </c>
      <c r="H4786" s="0" t="n">
        <v>13</v>
      </c>
      <c r="I4786" s="0" t="n">
        <v>5</v>
      </c>
      <c r="J4786" s="0" t="n">
        <v>1413</v>
      </c>
      <c r="K4786" s="0" t="n">
        <v>97</v>
      </c>
      <c r="L4786" s="0" t="n">
        <v>1.7727</v>
      </c>
      <c r="M4786" s="0" t="n">
        <v>0.31257</v>
      </c>
      <c r="N4786" s="0" t="n">
        <v>4.80521249771</v>
      </c>
      <c r="O4786" s="0" t="n">
        <v>0.204985409975</v>
      </c>
      <c r="P4786" s="0" t="n">
        <v>2.43274839504737</v>
      </c>
      <c r="Q4786" s="0" t="n">
        <v>0.976686887320016</v>
      </c>
      <c r="R4786" s="0" t="n">
        <v>1.63489105673152</v>
      </c>
      <c r="S4786" s="0" t="n">
        <v>1.13776333350627</v>
      </c>
      <c r="T4786" s="0" t="n">
        <v>1.98225238283213</v>
      </c>
      <c r="U4786" s="0" t="n">
        <v>1.11198879140034</v>
      </c>
      <c r="V4786" s="0" t="n">
        <v>3.0344202894092</v>
      </c>
      <c r="W4786" s="0" t="n">
        <v>2.49481644386101</v>
      </c>
      <c r="X4786" s="0" t="n">
        <v>3.30469555235504</v>
      </c>
      <c r="Y4786" s="0" t="n">
        <v>2.96509003979783</v>
      </c>
      <c r="Z4786" s="0" t="n">
        <v>-3.03251249771</v>
      </c>
      <c r="AA4786" s="0" t="n">
        <v>0.107584590025</v>
      </c>
      <c r="AB4786" s="0" t="n">
        <v>-2.37246410266263</v>
      </c>
      <c r="AC4786" s="0" t="n">
        <v>0.771701477345016</v>
      </c>
      <c r="AD4786" s="0" t="n">
        <v>-3.17032144097849</v>
      </c>
      <c r="AE4786" s="0" t="n">
        <v>0.93277792353127</v>
      </c>
      <c r="AF4786" s="0" t="n">
        <v>-2.82296011487787</v>
      </c>
      <c r="AG4786" s="0" t="n">
        <v>0.907003381425341</v>
      </c>
      <c r="AH4786" s="0" t="s">
        <v>50</v>
      </c>
      <c r="AI4786" s="0" t="n">
        <v>0</v>
      </c>
      <c r="AJ4786" s="0" t="n">
        <v>2</v>
      </c>
      <c r="AK4786" s="0" t="s">
        <v>40</v>
      </c>
      <c r="AL4786" s="0" t="n">
        <v>0</v>
      </c>
      <c r="AM4786" s="0" t="n">
        <v>1</v>
      </c>
    </row>
    <row r="4787" customFormat="false" ht="12.75" hidden="false" customHeight="false" outlineLevel="0" collapsed="false">
      <c r="A4787" s="0" t="n">
        <v>202104</v>
      </c>
      <c r="B4787" s="0" t="n">
        <v>1.7727</v>
      </c>
      <c r="C4787" s="0" t="n">
        <v>0.31257</v>
      </c>
      <c r="D4787" s="0" t="n">
        <v>0</v>
      </c>
      <c r="E4787" s="0" t="n">
        <v>-1.79999999981</v>
      </c>
      <c r="F4787" s="0" t="n">
        <v>0</v>
      </c>
      <c r="G4787" s="0" t="n">
        <v>0</v>
      </c>
      <c r="H4787" s="0" t="n">
        <v>10</v>
      </c>
      <c r="I4787" s="0" t="n">
        <v>5</v>
      </c>
      <c r="J4787" s="0" t="n">
        <v>1389</v>
      </c>
      <c r="K4787" s="0" t="n">
        <v>94</v>
      </c>
      <c r="L4787" s="0" t="n">
        <v>1.7727</v>
      </c>
      <c r="M4787" s="0" t="n">
        <v>0.31257</v>
      </c>
      <c r="N4787" s="0" t="n">
        <v>-0.901890099049</v>
      </c>
      <c r="O4787" s="0" t="n">
        <v>3.36370968819</v>
      </c>
      <c r="P4787" s="0" t="n">
        <v>2.43274839504737</v>
      </c>
      <c r="Q4787" s="0" t="n">
        <v>0.976686887320016</v>
      </c>
      <c r="R4787" s="0" t="n">
        <v>1.63489105673152</v>
      </c>
      <c r="S4787" s="0" t="n">
        <v>1.13776333350627</v>
      </c>
      <c r="T4787" s="0" t="n">
        <v>1.98225238283213</v>
      </c>
      <c r="U4787" s="0" t="n">
        <v>1.11198879140034</v>
      </c>
      <c r="V4787" s="0" t="n">
        <v>4.05744816291954</v>
      </c>
      <c r="W4787" s="0" t="n">
        <v>4.10093790957416</v>
      </c>
      <c r="X4787" s="0" t="n">
        <v>3.37492160001576</v>
      </c>
      <c r="Y4787" s="0" t="n">
        <v>3.65903332218097</v>
      </c>
      <c r="Z4787" s="0" t="n">
        <v>2.674590099049</v>
      </c>
      <c r="AA4787" s="0" t="n">
        <v>-3.05113968819</v>
      </c>
      <c r="AB4787" s="0" t="n">
        <v>3.33463849409637</v>
      </c>
      <c r="AC4787" s="0" t="n">
        <v>-2.38702280086998</v>
      </c>
      <c r="AD4787" s="0" t="n">
        <v>2.53678115578052</v>
      </c>
      <c r="AE4787" s="0" t="n">
        <v>-2.22594635468373</v>
      </c>
      <c r="AF4787" s="0" t="n">
        <v>2.88414248188113</v>
      </c>
      <c r="AG4787" s="0" t="n">
        <v>-2.25172089678966</v>
      </c>
      <c r="AH4787" s="0" t="s">
        <v>50</v>
      </c>
      <c r="AI4787" s="0" t="n">
        <v>0</v>
      </c>
      <c r="AJ4787" s="0" t="n">
        <v>2</v>
      </c>
      <c r="AK4787" s="0" t="s">
        <v>41</v>
      </c>
      <c r="AL4787" s="0" t="n">
        <v>0</v>
      </c>
      <c r="AM4787" s="0" t="n">
        <v>1</v>
      </c>
    </row>
    <row r="4788" customFormat="false" ht="12.75" hidden="false" customHeight="false" outlineLevel="0" collapsed="false">
      <c r="A4788" s="0" t="n">
        <v>202104</v>
      </c>
      <c r="B4788" s="0" t="n">
        <v>1.7727</v>
      </c>
      <c r="C4788" s="0" t="n">
        <v>0.31257</v>
      </c>
      <c r="D4788" s="0" t="n">
        <v>0</v>
      </c>
      <c r="E4788" s="0" t="n">
        <v>-1.79999999981</v>
      </c>
      <c r="F4788" s="0" t="n">
        <v>0</v>
      </c>
      <c r="G4788" s="0" t="n">
        <v>0</v>
      </c>
      <c r="H4788" s="0" t="n">
        <v>28</v>
      </c>
      <c r="I4788" s="0" t="n">
        <v>5</v>
      </c>
      <c r="J4788" s="0" t="n">
        <v>1533</v>
      </c>
      <c r="K4788" s="0" t="n">
        <v>112</v>
      </c>
      <c r="L4788" s="0" t="n">
        <v>1.7727</v>
      </c>
      <c r="M4788" s="0" t="n">
        <v>0.31257</v>
      </c>
      <c r="N4788" s="0" t="n">
        <v>2.05214452744</v>
      </c>
      <c r="O4788" s="0" t="n">
        <v>0.0460061319172</v>
      </c>
      <c r="P4788" s="0" t="n">
        <v>2.43274839504737</v>
      </c>
      <c r="Q4788" s="0" t="n">
        <v>0.976686887320016</v>
      </c>
      <c r="R4788" s="0" t="n">
        <v>1.63489105673152</v>
      </c>
      <c r="S4788" s="0" t="n">
        <v>1.13776333350627</v>
      </c>
      <c r="T4788" s="0" t="n">
        <v>1.98225238283213</v>
      </c>
      <c r="U4788" s="0" t="n">
        <v>1.11198879140034</v>
      </c>
      <c r="V4788" s="0" t="n">
        <v>0.386193655674753</v>
      </c>
      <c r="W4788" s="0" t="n">
        <v>1.00549787295391</v>
      </c>
      <c r="X4788" s="0" t="n">
        <v>1.16877467718969</v>
      </c>
      <c r="Y4788" s="0" t="n">
        <v>1.06827147401615</v>
      </c>
      <c r="Z4788" s="0" t="n">
        <v>-0.27944452744</v>
      </c>
      <c r="AA4788" s="0" t="n">
        <v>0.2665638680828</v>
      </c>
      <c r="AB4788" s="0" t="n">
        <v>0.380603867607368</v>
      </c>
      <c r="AC4788" s="0" t="n">
        <v>0.930680755402816</v>
      </c>
      <c r="AD4788" s="0" t="n">
        <v>-0.417253470708485</v>
      </c>
      <c r="AE4788" s="0" t="n">
        <v>1.09175720158907</v>
      </c>
      <c r="AF4788" s="0" t="n">
        <v>-0.0698921446078673</v>
      </c>
      <c r="AG4788" s="0" t="n">
        <v>1.06598265948314</v>
      </c>
      <c r="AH4788" s="0" t="s">
        <v>50</v>
      </c>
      <c r="AI4788" s="0" t="n">
        <v>0</v>
      </c>
      <c r="AJ4788" s="0" t="n">
        <v>1</v>
      </c>
      <c r="AK4788" s="0" t="s">
        <v>40</v>
      </c>
      <c r="AL4788" s="0" t="n">
        <v>0</v>
      </c>
      <c r="AM4788" s="0" t="n">
        <v>1</v>
      </c>
    </row>
    <row r="4789" customFormat="false" ht="12.75" hidden="false" customHeight="false" outlineLevel="0" collapsed="false">
      <c r="A4789" s="0" t="n">
        <v>202104</v>
      </c>
      <c r="B4789" s="0" t="n">
        <v>1.3789</v>
      </c>
      <c r="C4789" s="0" t="n">
        <v>1.157</v>
      </c>
      <c r="D4789" s="0" t="n">
        <v>0</v>
      </c>
      <c r="E4789" s="0" t="n">
        <v>-1.79999999981</v>
      </c>
      <c r="F4789" s="0" t="n">
        <v>0</v>
      </c>
      <c r="G4789" s="0" t="n">
        <v>0</v>
      </c>
      <c r="H4789" s="0" t="n">
        <v>3</v>
      </c>
      <c r="I4789" s="0" t="n">
        <v>1</v>
      </c>
      <c r="J4789" s="0" t="n">
        <v>1329</v>
      </c>
      <c r="K4789" s="0" t="n">
        <v>87</v>
      </c>
      <c r="L4789" s="0" t="n">
        <v>1.3789</v>
      </c>
      <c r="M4789" s="0" t="n">
        <v>1.157</v>
      </c>
      <c r="N4789" s="0" t="n">
        <v>0.943895041943</v>
      </c>
      <c r="O4789" s="0" t="n">
        <v>-1.62273859978</v>
      </c>
      <c r="P4789" s="0" t="n">
        <v>2.10064170116279</v>
      </c>
      <c r="Q4789" s="0" t="n">
        <v>1.92265000677373</v>
      </c>
      <c r="R4789" s="0" t="n">
        <v>1.11608855916166</v>
      </c>
      <c r="S4789" s="0" t="n">
        <v>1.74460650770528</v>
      </c>
      <c r="T4789" s="0" t="n">
        <v>1.58436476107232</v>
      </c>
      <c r="U4789" s="0" t="n">
        <v>1.82008433675258</v>
      </c>
      <c r="V4789" s="0" t="n">
        <v>2.81356997365288</v>
      </c>
      <c r="W4789" s="0" t="n">
        <v>3.72932208385078</v>
      </c>
      <c r="X4789" s="0" t="n">
        <v>3.37174490142377</v>
      </c>
      <c r="Y4789" s="0" t="n">
        <v>3.50188966608549</v>
      </c>
      <c r="Z4789" s="0" t="n">
        <v>0.435004958057</v>
      </c>
      <c r="AA4789" s="0" t="n">
        <v>2.77973859978</v>
      </c>
      <c r="AB4789" s="0" t="n">
        <v>1.15674665921979</v>
      </c>
      <c r="AC4789" s="0" t="n">
        <v>3.54538860655373</v>
      </c>
      <c r="AD4789" s="0" t="n">
        <v>0.172193517218662</v>
      </c>
      <c r="AE4789" s="0" t="n">
        <v>3.36734510748528</v>
      </c>
      <c r="AF4789" s="0" t="n">
        <v>0.64046971912932</v>
      </c>
      <c r="AG4789" s="0" t="n">
        <v>3.44282293653258</v>
      </c>
      <c r="AH4789" s="0" t="s">
        <v>50</v>
      </c>
      <c r="AI4789" s="0" t="n">
        <v>0</v>
      </c>
      <c r="AJ4789" s="0" t="n">
        <v>0</v>
      </c>
      <c r="AK4789" s="0" t="s">
        <v>40</v>
      </c>
      <c r="AL4789" s="0" t="n">
        <v>0</v>
      </c>
      <c r="AM4789" s="0" t="n">
        <v>0</v>
      </c>
    </row>
    <row r="4790" customFormat="false" ht="12.75" hidden="false" customHeight="false" outlineLevel="0" collapsed="false">
      <c r="A4790" s="0" t="n">
        <v>202104</v>
      </c>
      <c r="B4790" s="0" t="n">
        <v>1.7727</v>
      </c>
      <c r="C4790" s="0" t="n">
        <v>-0.31257</v>
      </c>
      <c r="D4790" s="0" t="n">
        <v>0</v>
      </c>
      <c r="E4790" s="0" t="n">
        <v>-1.79999999981</v>
      </c>
      <c r="F4790" s="0" t="n">
        <v>0</v>
      </c>
      <c r="G4790" s="0" t="n">
        <v>0</v>
      </c>
      <c r="H4790" s="0" t="n">
        <v>22</v>
      </c>
      <c r="I4790" s="0" t="n">
        <v>7</v>
      </c>
      <c r="J4790" s="0" t="n">
        <v>1487</v>
      </c>
      <c r="K4790" s="0" t="n">
        <v>106</v>
      </c>
      <c r="L4790" s="0" t="n">
        <v>1.7727</v>
      </c>
      <c r="M4790" s="0" t="n">
        <v>-0.31257</v>
      </c>
      <c r="N4790" s="0" t="n">
        <v>0.45623126626</v>
      </c>
      <c r="O4790" s="0" t="n">
        <v>-1.28490066528</v>
      </c>
      <c r="P4790" s="0" t="n">
        <v>2.42917857882044</v>
      </c>
      <c r="Q4790" s="0" t="n">
        <v>0.305631115208964</v>
      </c>
      <c r="R4790" s="0" t="n">
        <v>1.82930700584857</v>
      </c>
      <c r="S4790" s="0" t="n">
        <v>0.641527421426577</v>
      </c>
      <c r="T4790" s="0" t="n">
        <v>2.09322294757836</v>
      </c>
      <c r="U4790" s="0" t="n">
        <v>0.581377396125882</v>
      </c>
      <c r="V4790" s="0" t="n">
        <v>1.63661750252124</v>
      </c>
      <c r="W4790" s="0" t="n">
        <v>2.53422817498442</v>
      </c>
      <c r="X4790" s="0" t="n">
        <v>2.36568428998856</v>
      </c>
      <c r="Y4790" s="0" t="n">
        <v>2.48248576374375</v>
      </c>
      <c r="Z4790" s="0" t="n">
        <v>1.31646873374</v>
      </c>
      <c r="AA4790" s="0" t="n">
        <v>0.97233066528</v>
      </c>
      <c r="AB4790" s="0" t="n">
        <v>1.97294731256044</v>
      </c>
      <c r="AC4790" s="0" t="n">
        <v>1.59053178048896</v>
      </c>
      <c r="AD4790" s="0" t="n">
        <v>1.37307573958857</v>
      </c>
      <c r="AE4790" s="0" t="n">
        <v>1.92642808670658</v>
      </c>
      <c r="AF4790" s="0" t="n">
        <v>1.63699168131836</v>
      </c>
      <c r="AG4790" s="0" t="n">
        <v>1.86627806140588</v>
      </c>
      <c r="AH4790" s="0" t="s">
        <v>50</v>
      </c>
      <c r="AI4790" s="0" t="n">
        <v>0</v>
      </c>
      <c r="AJ4790" s="0" t="n">
        <v>2</v>
      </c>
      <c r="AK4790" s="0" t="s">
        <v>41</v>
      </c>
      <c r="AL4790" s="0" t="n">
        <v>0</v>
      </c>
      <c r="AM4790" s="0" t="n">
        <v>1</v>
      </c>
    </row>
    <row r="4791" customFormat="false" ht="12.75" hidden="false" customHeight="false" outlineLevel="0" collapsed="false">
      <c r="A4791" s="0" t="n">
        <v>202104</v>
      </c>
      <c r="B4791" s="0" t="n">
        <v>-1.3789</v>
      </c>
      <c r="C4791" s="0" t="n">
        <v>1.157</v>
      </c>
      <c r="D4791" s="0" t="n">
        <v>0</v>
      </c>
      <c r="E4791" s="0" t="n">
        <v>-1.79999999981</v>
      </c>
      <c r="F4791" s="0" t="n">
        <v>0</v>
      </c>
      <c r="G4791" s="0" t="n">
        <v>0</v>
      </c>
      <c r="H4791" s="0" t="n">
        <v>27</v>
      </c>
      <c r="I4791" s="0" t="n">
        <v>2</v>
      </c>
      <c r="J4791" s="0" t="n">
        <v>1522</v>
      </c>
      <c r="K4791" s="0" t="n">
        <v>111</v>
      </c>
      <c r="L4791" s="0" t="n">
        <v>-1.3789</v>
      </c>
      <c r="M4791" s="0" t="n">
        <v>1.157</v>
      </c>
      <c r="N4791" s="0" t="n">
        <v>0.25825715065</v>
      </c>
      <c r="O4791" s="0" t="n">
        <v>1.1924520731</v>
      </c>
      <c r="P4791" s="0" t="n">
        <v>-2.10064170116279</v>
      </c>
      <c r="Q4791" s="0" t="n">
        <v>1.92265000677373</v>
      </c>
      <c r="R4791" s="0" t="n">
        <v>-1.11608855916166</v>
      </c>
      <c r="S4791" s="0" t="n">
        <v>1.74460650770528</v>
      </c>
      <c r="T4791" s="0" t="n">
        <v>-1.58436476107232</v>
      </c>
      <c r="U4791" s="0" t="n">
        <v>1.82008433675258</v>
      </c>
      <c r="V4791" s="0" t="n">
        <v>1.63754095686536</v>
      </c>
      <c r="W4791" s="0" t="n">
        <v>2.46933043868679</v>
      </c>
      <c r="X4791" s="0" t="n">
        <v>1.48111466461311</v>
      </c>
      <c r="Y4791" s="0" t="n">
        <v>1.94658104581774</v>
      </c>
      <c r="Z4791" s="0" t="n">
        <v>-1.63715715065</v>
      </c>
      <c r="AA4791" s="0" t="n">
        <v>-0.0354520730999999</v>
      </c>
      <c r="AB4791" s="0" t="n">
        <v>-2.35889885181279</v>
      </c>
      <c r="AC4791" s="0" t="n">
        <v>0.730197933673727</v>
      </c>
      <c r="AD4791" s="0" t="n">
        <v>-1.37434570981166</v>
      </c>
      <c r="AE4791" s="0" t="n">
        <v>0.552154434605282</v>
      </c>
      <c r="AF4791" s="0" t="n">
        <v>-1.84262191172232</v>
      </c>
      <c r="AG4791" s="0" t="n">
        <v>0.627632263652576</v>
      </c>
      <c r="AH4791" s="0" t="s">
        <v>50</v>
      </c>
      <c r="AI4791" s="0" t="n">
        <v>0</v>
      </c>
      <c r="AJ4791" s="0" t="n">
        <v>0</v>
      </c>
      <c r="AK4791" s="0" t="s">
        <v>40</v>
      </c>
      <c r="AL4791" s="0" t="n">
        <v>0</v>
      </c>
      <c r="AM4791" s="0" t="n">
        <v>0</v>
      </c>
    </row>
    <row r="4792" customFormat="false" ht="12.75" hidden="false" customHeight="false" outlineLevel="0" collapsed="false">
      <c r="A4792" s="0" t="n">
        <v>202104</v>
      </c>
      <c r="B4792" s="0" t="n">
        <v>1.3789</v>
      </c>
      <c r="C4792" s="0" t="n">
        <v>-1.157</v>
      </c>
      <c r="D4792" s="0" t="n">
        <v>0</v>
      </c>
      <c r="E4792" s="0" t="n">
        <v>-1.79999999981</v>
      </c>
      <c r="F4792" s="0" t="n">
        <v>0</v>
      </c>
      <c r="G4792" s="0" t="n">
        <v>0</v>
      </c>
      <c r="H4792" s="0" t="n">
        <v>28</v>
      </c>
      <c r="I4792" s="0" t="n">
        <v>3</v>
      </c>
      <c r="J4792" s="0" t="n">
        <v>1531</v>
      </c>
      <c r="K4792" s="0" t="n">
        <v>112</v>
      </c>
      <c r="L4792" s="0" t="n">
        <v>1.3789</v>
      </c>
      <c r="M4792" s="0" t="n">
        <v>-1.157</v>
      </c>
      <c r="N4792" s="0" t="n">
        <v>3.28991293907</v>
      </c>
      <c r="O4792" s="0" t="n">
        <v>-0.435174405575</v>
      </c>
      <c r="P4792" s="0" t="n">
        <v>2.08700334106682</v>
      </c>
      <c r="Q4792" s="0" t="n">
        <v>-0.636872512145326</v>
      </c>
      <c r="R4792" s="0" t="n">
        <v>1.86739341589842</v>
      </c>
      <c r="S4792" s="0" t="n">
        <v>-0.145600704536723</v>
      </c>
      <c r="T4792" s="0" t="n">
        <v>2.01818032239706</v>
      </c>
      <c r="U4792" s="0" t="n">
        <v>-0.218810171213111</v>
      </c>
      <c r="V4792" s="0" t="n">
        <v>2.04279285343864</v>
      </c>
      <c r="W4792" s="0" t="n">
        <v>1.21970226988484</v>
      </c>
      <c r="X4792" s="0" t="n">
        <v>1.45169374254259</v>
      </c>
      <c r="Y4792" s="0" t="n">
        <v>1.29000671712237</v>
      </c>
      <c r="Z4792" s="0" t="n">
        <v>-1.91101293907</v>
      </c>
      <c r="AA4792" s="0" t="n">
        <v>-0.721825594425</v>
      </c>
      <c r="AB4792" s="0" t="n">
        <v>-1.20290959800318</v>
      </c>
      <c r="AC4792" s="0" t="n">
        <v>-0.201698106570326</v>
      </c>
      <c r="AD4792" s="0" t="n">
        <v>-1.42251952317158</v>
      </c>
      <c r="AE4792" s="0" t="n">
        <v>0.289573701038277</v>
      </c>
      <c r="AF4792" s="0" t="n">
        <v>-1.27173261667295</v>
      </c>
      <c r="AG4792" s="0" t="n">
        <v>0.216364234361889</v>
      </c>
      <c r="AH4792" s="0" t="s">
        <v>50</v>
      </c>
      <c r="AI4792" s="0" t="n">
        <v>0</v>
      </c>
      <c r="AJ4792" s="0" t="n">
        <v>1</v>
      </c>
      <c r="AK4792" s="0" t="s">
        <v>40</v>
      </c>
      <c r="AL4792" s="0" t="n">
        <v>0</v>
      </c>
      <c r="AM4792" s="0" t="n">
        <v>1</v>
      </c>
    </row>
    <row r="4793" customFormat="false" ht="12.75" hidden="false" customHeight="false" outlineLevel="0" collapsed="false">
      <c r="A4793" s="0" t="n">
        <v>202104</v>
      </c>
      <c r="B4793" s="0" t="n">
        <v>-1.3789</v>
      </c>
      <c r="C4793" s="0" t="n">
        <v>-1.157</v>
      </c>
      <c r="D4793" s="0" t="n">
        <v>0</v>
      </c>
      <c r="E4793" s="0" t="n">
        <v>-1.79999999981</v>
      </c>
      <c r="F4793" s="0" t="n">
        <v>0</v>
      </c>
      <c r="G4793" s="0" t="n">
        <v>0</v>
      </c>
      <c r="H4793" s="0" t="n">
        <v>6</v>
      </c>
      <c r="I4793" s="0" t="n">
        <v>4</v>
      </c>
      <c r="J4793" s="0" t="n">
        <v>1356</v>
      </c>
      <c r="K4793" s="0" t="n">
        <v>90</v>
      </c>
      <c r="L4793" s="0" t="n">
        <v>-1.3789</v>
      </c>
      <c r="M4793" s="0" t="n">
        <v>-1.157</v>
      </c>
      <c r="N4793" s="0" t="n">
        <v>-2.77908945084</v>
      </c>
      <c r="O4793" s="0" t="n">
        <v>1.58098185062</v>
      </c>
      <c r="P4793" s="0" t="n">
        <v>-2.08700334106682</v>
      </c>
      <c r="Q4793" s="0" t="n">
        <v>-0.636872512145326</v>
      </c>
      <c r="R4793" s="0" t="n">
        <v>-1.86739341589842</v>
      </c>
      <c r="S4793" s="0" t="n">
        <v>-0.145600704536723</v>
      </c>
      <c r="T4793" s="0" t="n">
        <v>-2.01818032239706</v>
      </c>
      <c r="U4793" s="0" t="n">
        <v>-0.218810171213111</v>
      </c>
      <c r="V4793" s="0" t="n">
        <v>3.07523578162198</v>
      </c>
      <c r="W4793" s="0" t="n">
        <v>2.32332975657313</v>
      </c>
      <c r="X4793" s="0" t="n">
        <v>1.95250530854585</v>
      </c>
      <c r="Y4793" s="0" t="n">
        <v>1.95403020027888</v>
      </c>
      <c r="Z4793" s="0" t="n">
        <v>1.40018945084</v>
      </c>
      <c r="AA4793" s="0" t="n">
        <v>-2.73798185062</v>
      </c>
      <c r="AB4793" s="0" t="n">
        <v>0.692086109773182</v>
      </c>
      <c r="AC4793" s="0" t="n">
        <v>-2.21785436276533</v>
      </c>
      <c r="AD4793" s="0" t="n">
        <v>0.911696034941579</v>
      </c>
      <c r="AE4793" s="0" t="n">
        <v>-1.72658255515672</v>
      </c>
      <c r="AF4793" s="0" t="n">
        <v>0.760909128442945</v>
      </c>
      <c r="AG4793" s="0" t="n">
        <v>-1.79979202183311</v>
      </c>
      <c r="AH4793" s="0" t="s">
        <v>50</v>
      </c>
      <c r="AI4793" s="0" t="n">
        <v>0</v>
      </c>
      <c r="AJ4793" s="0" t="n">
        <v>2</v>
      </c>
      <c r="AK4793" s="0" t="s">
        <v>40</v>
      </c>
      <c r="AL4793" s="0" t="n">
        <v>0</v>
      </c>
      <c r="AM4793" s="0" t="n">
        <v>1</v>
      </c>
    </row>
    <row r="4794" customFormat="false" ht="12.75" hidden="false" customHeight="false" outlineLevel="0" collapsed="false">
      <c r="A4794" s="0" t="n">
        <v>202104</v>
      </c>
      <c r="B4794" s="0" t="n">
        <v>-1.3789</v>
      </c>
      <c r="C4794" s="0" t="n">
        <v>1.157</v>
      </c>
      <c r="D4794" s="0" t="n">
        <v>0</v>
      </c>
      <c r="E4794" s="0" t="n">
        <v>-1.79999999981</v>
      </c>
      <c r="F4794" s="0" t="n">
        <v>0</v>
      </c>
      <c r="G4794" s="0" t="n">
        <v>0</v>
      </c>
      <c r="H4794" s="0" t="n">
        <v>13</v>
      </c>
      <c r="I4794" s="0" t="n">
        <v>2</v>
      </c>
      <c r="J4794" s="0" t="n">
        <v>1410</v>
      </c>
      <c r="K4794" s="0" t="n">
        <v>97</v>
      </c>
      <c r="L4794" s="0" t="n">
        <v>-1.3789</v>
      </c>
      <c r="M4794" s="0" t="n">
        <v>1.157</v>
      </c>
      <c r="N4794" s="0" t="n">
        <v>-1.68056547642</v>
      </c>
      <c r="O4794" s="0" t="n">
        <v>2.88522911072</v>
      </c>
      <c r="P4794" s="0" t="n">
        <v>-2.10064170116279</v>
      </c>
      <c r="Q4794" s="0" t="n">
        <v>1.92265000677373</v>
      </c>
      <c r="R4794" s="0" t="n">
        <v>-1.11608855916166</v>
      </c>
      <c r="S4794" s="0" t="n">
        <v>1.74460650770528</v>
      </c>
      <c r="T4794" s="0" t="n">
        <v>-1.58436476107232</v>
      </c>
      <c r="U4794" s="0" t="n">
        <v>1.82008433675258</v>
      </c>
      <c r="V4794" s="0" t="n">
        <v>1.75435968911844</v>
      </c>
      <c r="W4794" s="0" t="n">
        <v>1.05024881144811</v>
      </c>
      <c r="X4794" s="0" t="n">
        <v>1.27265632148886</v>
      </c>
      <c r="Y4794" s="0" t="n">
        <v>1.06948023223598</v>
      </c>
      <c r="Z4794" s="0" t="n">
        <v>0.30166547642</v>
      </c>
      <c r="AA4794" s="0" t="n">
        <v>-1.72822911072</v>
      </c>
      <c r="AB4794" s="0" t="n">
        <v>-0.420076224742792</v>
      </c>
      <c r="AC4794" s="0" t="n">
        <v>-0.962579103946273</v>
      </c>
      <c r="AD4794" s="0" t="n">
        <v>0.564476917258338</v>
      </c>
      <c r="AE4794" s="0" t="n">
        <v>-1.14062260301472</v>
      </c>
      <c r="AF4794" s="0" t="n">
        <v>0.0962007153476798</v>
      </c>
      <c r="AG4794" s="0" t="n">
        <v>-1.06514477396742</v>
      </c>
      <c r="AH4794" s="0" t="s">
        <v>50</v>
      </c>
      <c r="AI4794" s="0" t="n">
        <v>0</v>
      </c>
      <c r="AJ4794" s="0" t="n">
        <v>2</v>
      </c>
      <c r="AK4794" s="0" t="s">
        <v>40</v>
      </c>
      <c r="AL4794" s="0" t="n">
        <v>0</v>
      </c>
      <c r="AM4794" s="0" t="n">
        <v>1</v>
      </c>
    </row>
    <row r="4795" customFormat="false" ht="12.75" hidden="false" customHeight="false" outlineLevel="0" collapsed="false">
      <c r="A4795" s="0" t="n">
        <v>202104</v>
      </c>
      <c r="B4795" s="0" t="n">
        <v>1.3789</v>
      </c>
      <c r="C4795" s="0" t="n">
        <v>1.157</v>
      </c>
      <c r="D4795" s="0" t="n">
        <v>0</v>
      </c>
      <c r="E4795" s="0" t="n">
        <v>-1.79999999981</v>
      </c>
      <c r="F4795" s="0" t="n">
        <v>0</v>
      </c>
      <c r="G4795" s="0" t="n">
        <v>0</v>
      </c>
      <c r="H4795" s="0" t="n">
        <v>19</v>
      </c>
      <c r="I4795" s="0" t="n">
        <v>1</v>
      </c>
      <c r="J4795" s="0" t="n">
        <v>1457</v>
      </c>
      <c r="K4795" s="0" t="n">
        <v>103</v>
      </c>
      <c r="L4795" s="0" t="n">
        <v>1.3789</v>
      </c>
      <c r="M4795" s="0" t="n">
        <v>1.157</v>
      </c>
      <c r="N4795" s="0" t="n">
        <v>1.33036065102</v>
      </c>
      <c r="O4795" s="0" t="n">
        <v>1.24337124825</v>
      </c>
      <c r="P4795" s="0" t="n">
        <v>2.10064170116279</v>
      </c>
      <c r="Q4795" s="0" t="n">
        <v>1.92265000677373</v>
      </c>
      <c r="R4795" s="0" t="n">
        <v>1.11608855916166</v>
      </c>
      <c r="S4795" s="0" t="n">
        <v>1.74460650770528</v>
      </c>
      <c r="T4795" s="0" t="n">
        <v>1.58436476107232</v>
      </c>
      <c r="U4795" s="0" t="n">
        <v>1.82008433675258</v>
      </c>
      <c r="V4795" s="0" t="n">
        <v>0.099076036071622</v>
      </c>
      <c r="W4795" s="0" t="n">
        <v>1.02701145465405</v>
      </c>
      <c r="X4795" s="0" t="n">
        <v>0.545114038225537</v>
      </c>
      <c r="Y4795" s="0" t="n">
        <v>0.630171464264807</v>
      </c>
      <c r="Z4795" s="0" t="n">
        <v>0.0485393489800001</v>
      </c>
      <c r="AA4795" s="0" t="n">
        <v>-0.0863712482499999</v>
      </c>
      <c r="AB4795" s="0" t="n">
        <v>0.770281050142792</v>
      </c>
      <c r="AC4795" s="0" t="n">
        <v>0.679278758523727</v>
      </c>
      <c r="AD4795" s="0" t="n">
        <v>-0.214272091858338</v>
      </c>
      <c r="AE4795" s="0" t="n">
        <v>0.501235259455282</v>
      </c>
      <c r="AF4795" s="0" t="n">
        <v>0.25400411005232</v>
      </c>
      <c r="AG4795" s="0" t="n">
        <v>0.576713088502576</v>
      </c>
      <c r="AH4795" s="0" t="s">
        <v>50</v>
      </c>
      <c r="AI4795" s="0" t="n">
        <v>0</v>
      </c>
      <c r="AJ4795" s="0" t="n">
        <v>0</v>
      </c>
      <c r="AK4795" s="0" t="s">
        <v>41</v>
      </c>
      <c r="AL4795" s="0" t="n">
        <v>0</v>
      </c>
      <c r="AM4795" s="0" t="n">
        <v>0</v>
      </c>
    </row>
    <row r="4796" customFormat="false" ht="12.75" hidden="false" customHeight="false" outlineLevel="0" collapsed="false">
      <c r="A4796" s="0" t="n">
        <v>202104</v>
      </c>
      <c r="B4796" s="0" t="n">
        <v>-1.3789</v>
      </c>
      <c r="C4796" s="0" t="n">
        <v>-1.157</v>
      </c>
      <c r="D4796" s="0" t="n">
        <v>0</v>
      </c>
      <c r="E4796" s="0" t="n">
        <v>-1.79999999981</v>
      </c>
      <c r="F4796" s="0" t="n">
        <v>0</v>
      </c>
      <c r="G4796" s="0" t="n">
        <v>0</v>
      </c>
      <c r="H4796" s="0" t="n">
        <v>22</v>
      </c>
      <c r="I4796" s="0" t="n">
        <v>4</v>
      </c>
      <c r="J4796" s="0" t="n">
        <v>1484</v>
      </c>
      <c r="K4796" s="0" t="n">
        <v>106</v>
      </c>
      <c r="L4796" s="0" t="n">
        <v>-1.3789</v>
      </c>
      <c r="M4796" s="0" t="n">
        <v>-1.157</v>
      </c>
      <c r="N4796" s="0" t="n">
        <v>-0.242519393563</v>
      </c>
      <c r="O4796" s="0" t="n">
        <v>-1.65426230431</v>
      </c>
      <c r="P4796" s="0" t="n">
        <v>-2.08700334106682</v>
      </c>
      <c r="Q4796" s="0" t="n">
        <v>-0.636872512145326</v>
      </c>
      <c r="R4796" s="0" t="n">
        <v>-1.86739341589842</v>
      </c>
      <c r="S4796" s="0" t="n">
        <v>-0.145600704536723</v>
      </c>
      <c r="T4796" s="0" t="n">
        <v>-2.01818032239706</v>
      </c>
      <c r="U4796" s="0" t="n">
        <v>-0.218810171213111</v>
      </c>
      <c r="V4796" s="0" t="n">
        <v>1.24041552794772</v>
      </c>
      <c r="W4796" s="0" t="n">
        <v>2.10646695245858</v>
      </c>
      <c r="X4796" s="0" t="n">
        <v>2.21726755514326</v>
      </c>
      <c r="Y4796" s="0" t="n">
        <v>2.28330781118101</v>
      </c>
      <c r="Z4796" s="0" t="n">
        <v>-1.136380606437</v>
      </c>
      <c r="AA4796" s="0" t="n">
        <v>0.49726230431</v>
      </c>
      <c r="AB4796" s="0" t="n">
        <v>-1.84448394750382</v>
      </c>
      <c r="AC4796" s="0" t="n">
        <v>1.01738979216467</v>
      </c>
      <c r="AD4796" s="0" t="n">
        <v>-1.62487402233542</v>
      </c>
      <c r="AE4796" s="0" t="n">
        <v>1.50866159977328</v>
      </c>
      <c r="AF4796" s="0" t="n">
        <v>-1.77566092883405</v>
      </c>
      <c r="AG4796" s="0" t="n">
        <v>1.43545213309689</v>
      </c>
      <c r="AH4796" s="0" t="s">
        <v>50</v>
      </c>
      <c r="AI4796" s="0" t="n">
        <v>0</v>
      </c>
      <c r="AJ4796" s="0" t="n">
        <v>2</v>
      </c>
      <c r="AK4796" s="0" t="s">
        <v>41</v>
      </c>
      <c r="AL4796" s="0" t="n">
        <v>0</v>
      </c>
      <c r="AM4796" s="0" t="n">
        <v>1</v>
      </c>
    </row>
    <row r="4797" customFormat="false" ht="12.75" hidden="false" customHeight="false" outlineLevel="0" collapsed="false">
      <c r="A4797" s="0" t="n">
        <v>202104</v>
      </c>
      <c r="B4797" s="0" t="n">
        <v>-1.7727</v>
      </c>
      <c r="C4797" s="0" t="n">
        <v>0.31257</v>
      </c>
      <c r="D4797" s="0" t="n">
        <v>0</v>
      </c>
      <c r="E4797" s="0" t="n">
        <v>-1.79999999981</v>
      </c>
      <c r="F4797" s="0" t="n">
        <v>0</v>
      </c>
      <c r="G4797" s="0" t="n">
        <v>0</v>
      </c>
      <c r="H4797" s="0" t="n">
        <v>18</v>
      </c>
      <c r="I4797" s="0" t="n">
        <v>6</v>
      </c>
      <c r="J4797" s="0" t="n">
        <v>1454</v>
      </c>
      <c r="K4797" s="0" t="n">
        <v>102</v>
      </c>
      <c r="L4797" s="0" t="n">
        <v>-1.7727</v>
      </c>
      <c r="M4797" s="0" t="n">
        <v>0.31257</v>
      </c>
      <c r="N4797" s="0" t="n">
        <v>-4.73873996735</v>
      </c>
      <c r="O4797" s="0" t="n">
        <v>1.35706472397</v>
      </c>
      <c r="P4797" s="0" t="n">
        <v>-2.43274839504737</v>
      </c>
      <c r="Q4797" s="0" t="n">
        <v>0.976686887320016</v>
      </c>
      <c r="R4797" s="0" t="n">
        <v>-1.63489105673152</v>
      </c>
      <c r="S4797" s="0" t="n">
        <v>1.13776333350627</v>
      </c>
      <c r="T4797" s="0" t="n">
        <v>-1.98225238283213</v>
      </c>
      <c r="U4797" s="0" t="n">
        <v>1.11198879140034</v>
      </c>
      <c r="V4797" s="0" t="n">
        <v>3.14457665136641</v>
      </c>
      <c r="W4797" s="0" t="n">
        <v>2.3371530609152</v>
      </c>
      <c r="X4797" s="0" t="n">
        <v>3.11158659847462</v>
      </c>
      <c r="Y4797" s="0" t="n">
        <v>2.76736083955924</v>
      </c>
      <c r="Z4797" s="0" t="n">
        <v>2.96603996735</v>
      </c>
      <c r="AA4797" s="0" t="n">
        <v>-1.04449472397</v>
      </c>
      <c r="AB4797" s="0" t="n">
        <v>2.30599157230263</v>
      </c>
      <c r="AC4797" s="0" t="n">
        <v>-0.380377836649984</v>
      </c>
      <c r="AD4797" s="0" t="n">
        <v>3.10384891061849</v>
      </c>
      <c r="AE4797" s="0" t="n">
        <v>-0.21930139046373</v>
      </c>
      <c r="AF4797" s="0" t="n">
        <v>2.75648758451787</v>
      </c>
      <c r="AG4797" s="0" t="n">
        <v>-0.245075932569659</v>
      </c>
      <c r="AH4797" s="0" t="s">
        <v>50</v>
      </c>
      <c r="AI4797" s="0" t="n">
        <v>0</v>
      </c>
      <c r="AJ4797" s="0" t="n">
        <v>2</v>
      </c>
      <c r="AK4797" s="0" t="s">
        <v>41</v>
      </c>
      <c r="AL4797" s="0" t="n">
        <v>0</v>
      </c>
      <c r="AM4797" s="0" t="n">
        <v>1</v>
      </c>
    </row>
    <row r="4798" customFormat="false" ht="12.75" hidden="false" customHeight="false" outlineLevel="0" collapsed="false">
      <c r="A4798" s="0" t="n">
        <v>202101</v>
      </c>
      <c r="B4798" s="0" t="n">
        <v>0</v>
      </c>
      <c r="C4798" s="0" t="n">
        <v>-1.8</v>
      </c>
      <c r="D4798" s="0" t="n">
        <v>1.37888032056</v>
      </c>
      <c r="E4798" s="0" t="n">
        <v>-1.15701731256</v>
      </c>
      <c r="F4798" s="0" t="n">
        <v>0</v>
      </c>
      <c r="G4798" s="0" t="n">
        <v>0</v>
      </c>
      <c r="H4798" s="0" t="n">
        <v>22</v>
      </c>
      <c r="I4798" s="0" t="n">
        <v>3</v>
      </c>
      <c r="J4798" s="0" t="n">
        <v>811</v>
      </c>
      <c r="K4798" s="0" t="n">
        <v>22</v>
      </c>
      <c r="L4798" s="0" t="n">
        <v>-0.45</v>
      </c>
      <c r="M4798" s="0" t="n">
        <v>0.77442</v>
      </c>
      <c r="N4798" s="0" t="n">
        <v>-2.06866168976</v>
      </c>
      <c r="O4798" s="0" t="n">
        <v>3</v>
      </c>
      <c r="P4798" s="0" t="n">
        <v>-0.929001449054144</v>
      </c>
      <c r="Q4798" s="0" t="n">
        <v>0.604224088477902</v>
      </c>
      <c r="R4798" s="0" t="n">
        <v>-1.02210699265822</v>
      </c>
      <c r="S4798" s="0" t="n">
        <v>1.09722257385902</v>
      </c>
      <c r="T4798" s="0" t="n">
        <v>-1.07716562875684</v>
      </c>
      <c r="U4798" s="0" t="n">
        <v>0.858086253093767</v>
      </c>
      <c r="V4798" s="0" t="n">
        <v>2.75195784893168</v>
      </c>
      <c r="W4798" s="0" t="n">
        <v>2.653029906065</v>
      </c>
      <c r="X4798" s="0" t="n">
        <v>2.17159818278094</v>
      </c>
      <c r="Y4798" s="0" t="n">
        <v>2.36026670911799</v>
      </c>
      <c r="Z4798" s="0" t="n">
        <v>1.61866168976</v>
      </c>
      <c r="AA4798" s="0" t="n">
        <v>-2.22558</v>
      </c>
      <c r="AB4798" s="0" t="n">
        <v>1.13966024070586</v>
      </c>
      <c r="AC4798" s="0" t="n">
        <v>-2.3957759115221</v>
      </c>
      <c r="AD4798" s="0" t="n">
        <v>1.04655469710178</v>
      </c>
      <c r="AE4798" s="0" t="n">
        <v>-1.90277742614098</v>
      </c>
      <c r="AF4798" s="0" t="n">
        <v>0.991496061003159</v>
      </c>
      <c r="AG4798" s="0" t="n">
        <v>-2.14191374690623</v>
      </c>
      <c r="AH4798" s="0" t="s">
        <v>50</v>
      </c>
      <c r="AI4798" s="0" t="n">
        <v>0</v>
      </c>
      <c r="AJ4798" s="0" t="n">
        <v>1</v>
      </c>
      <c r="AK4798" s="0" t="s">
        <v>40</v>
      </c>
      <c r="AL4798" s="0" t="n">
        <v>0</v>
      </c>
      <c r="AM4798" s="0" t="n">
        <v>1</v>
      </c>
    </row>
    <row r="4799" customFormat="false" ht="12.75" hidden="false" customHeight="false" outlineLevel="0" collapsed="false">
      <c r="A4799" s="0" t="n">
        <v>202101</v>
      </c>
      <c r="B4799" s="0" t="n">
        <v>0</v>
      </c>
      <c r="C4799" s="0" t="n">
        <v>-1.8</v>
      </c>
      <c r="D4799" s="0" t="n">
        <v>-1.77265386818</v>
      </c>
      <c r="E4799" s="0" t="n">
        <v>-0.312567214581</v>
      </c>
      <c r="F4799" s="0" t="n">
        <v>0</v>
      </c>
      <c r="G4799" s="0" t="n">
        <v>0</v>
      </c>
      <c r="H4799" s="0" t="n">
        <v>28</v>
      </c>
      <c r="I4799" s="0" t="n">
        <v>8</v>
      </c>
      <c r="J4799" s="0" t="n">
        <v>864</v>
      </c>
      <c r="K4799" s="0" t="n">
        <v>28</v>
      </c>
      <c r="L4799" s="0" t="n">
        <v>-0.45</v>
      </c>
      <c r="M4799" s="0" t="n">
        <v>0.77442</v>
      </c>
      <c r="N4799" s="0" t="n">
        <v>-3.24420976639</v>
      </c>
      <c r="O4799" s="0" t="n">
        <v>1.49199306965</v>
      </c>
      <c r="P4799" s="0" t="n">
        <v>0.190415140238592</v>
      </c>
      <c r="Q4799" s="0" t="n">
        <v>0.219508082234319</v>
      </c>
      <c r="R4799" s="0" t="n">
        <v>0.482863200079431</v>
      </c>
      <c r="S4799" s="0" t="n">
        <v>1.03712265359059</v>
      </c>
      <c r="T4799" s="0" t="n">
        <v>0.738363347002704</v>
      </c>
      <c r="U4799" s="0" t="n">
        <v>0.450210513202235</v>
      </c>
      <c r="V4799" s="0" t="n">
        <v>2.88487769738618</v>
      </c>
      <c r="W4799" s="0" t="n">
        <v>3.66276757281045</v>
      </c>
      <c r="X4799" s="0" t="n">
        <v>3.75472768557099</v>
      </c>
      <c r="Y4799" s="0" t="n">
        <v>4.11657618640021</v>
      </c>
      <c r="Z4799" s="0" t="n">
        <v>2.79420976639</v>
      </c>
      <c r="AA4799" s="0" t="n">
        <v>-0.71757306965</v>
      </c>
      <c r="AB4799" s="0" t="n">
        <v>3.43462490662859</v>
      </c>
      <c r="AC4799" s="0" t="n">
        <v>-1.27248498741568</v>
      </c>
      <c r="AD4799" s="0" t="n">
        <v>3.72707296646943</v>
      </c>
      <c r="AE4799" s="0" t="n">
        <v>-0.454870416059408</v>
      </c>
      <c r="AF4799" s="0" t="n">
        <v>3.9825731133927</v>
      </c>
      <c r="AG4799" s="0" t="n">
        <v>-1.04178255644776</v>
      </c>
      <c r="AH4799" s="0" t="s">
        <v>50</v>
      </c>
      <c r="AI4799" s="0" t="n">
        <v>0</v>
      </c>
      <c r="AJ4799" s="0" t="n">
        <v>2</v>
      </c>
      <c r="AK4799" s="0" t="s">
        <v>40</v>
      </c>
      <c r="AL4799" s="0" t="n">
        <v>0</v>
      </c>
      <c r="AM4799" s="0" t="n">
        <v>1</v>
      </c>
    </row>
    <row r="4800" customFormat="false" ht="12.75" hidden="false" customHeight="false" outlineLevel="0" collapsed="false">
      <c r="A4800" s="0" t="n">
        <v>202101</v>
      </c>
      <c r="B4800" s="0" t="n">
        <v>0</v>
      </c>
      <c r="C4800" s="0" t="n">
        <v>-1.8</v>
      </c>
      <c r="D4800" s="0" t="n">
        <v>1.77265404267</v>
      </c>
      <c r="E4800" s="0" t="n">
        <v>-0.31256622502</v>
      </c>
      <c r="F4800" s="0" t="n">
        <v>0</v>
      </c>
      <c r="G4800" s="0" t="n">
        <v>0</v>
      </c>
      <c r="H4800" s="0" t="n">
        <v>10</v>
      </c>
      <c r="I4800" s="0" t="n">
        <v>7</v>
      </c>
      <c r="J4800" s="0" t="n">
        <v>719</v>
      </c>
      <c r="K4800" s="0" t="n">
        <v>10</v>
      </c>
      <c r="L4800" s="0" t="n">
        <v>-0.45</v>
      </c>
      <c r="M4800" s="0" t="n">
        <v>0.77442</v>
      </c>
      <c r="N4800" s="0" t="n">
        <v>-1.49327278137</v>
      </c>
      <c r="O4800" s="0" t="n">
        <v>0.0216004792601</v>
      </c>
      <c r="P4800" s="0" t="n">
        <v>-1.08995207277535</v>
      </c>
      <c r="Q4800" s="0" t="n">
        <v>0.248370691325896</v>
      </c>
      <c r="R4800" s="0" t="n">
        <v>-1.18913320216758</v>
      </c>
      <c r="S4800" s="0" t="n">
        <v>0.797884874242188</v>
      </c>
      <c r="T4800" s="0" t="n">
        <v>-1.35231189911147</v>
      </c>
      <c r="U4800" s="0" t="n">
        <v>0.265831302121585</v>
      </c>
      <c r="V4800" s="0" t="n">
        <v>1.28652840122344</v>
      </c>
      <c r="W4800" s="0" t="n">
        <v>0.462701116339322</v>
      </c>
      <c r="X4800" s="0" t="n">
        <v>0.833737575937495</v>
      </c>
      <c r="Y4800" s="0" t="n">
        <v>0.281990540909976</v>
      </c>
      <c r="Z4800" s="0" t="n">
        <v>1.04327278137</v>
      </c>
      <c r="AA4800" s="0" t="n">
        <v>0.7528195207399</v>
      </c>
      <c r="AB4800" s="0" t="n">
        <v>0.403320708594648</v>
      </c>
      <c r="AC4800" s="0" t="n">
        <v>0.226770212065796</v>
      </c>
      <c r="AD4800" s="0" t="n">
        <v>0.304139579202419</v>
      </c>
      <c r="AE4800" s="0" t="n">
        <v>0.776284394982088</v>
      </c>
      <c r="AF4800" s="0" t="n">
        <v>0.140960882258529</v>
      </c>
      <c r="AG4800" s="0" t="n">
        <v>0.244230822861485</v>
      </c>
      <c r="AH4800" s="0" t="s">
        <v>50</v>
      </c>
      <c r="AI4800" s="0" t="n">
        <v>0</v>
      </c>
      <c r="AJ4800" s="0" t="n">
        <v>1</v>
      </c>
      <c r="AK4800" s="0" t="s">
        <v>40</v>
      </c>
      <c r="AL4800" s="0" t="n">
        <v>0</v>
      </c>
      <c r="AM4800" s="0" t="n">
        <v>1</v>
      </c>
    </row>
    <row r="4801" customFormat="false" ht="12.75" hidden="false" customHeight="false" outlineLevel="0" collapsed="false">
      <c r="A4801" s="0" t="n">
        <v>202101</v>
      </c>
      <c r="B4801" s="0" t="n">
        <v>0</v>
      </c>
      <c r="C4801" s="0" t="n">
        <v>-1.8</v>
      </c>
      <c r="D4801" s="0" t="n">
        <v>1.37888032056</v>
      </c>
      <c r="E4801" s="0" t="n">
        <v>-1.15701731256</v>
      </c>
      <c r="F4801" s="0" t="n">
        <v>0</v>
      </c>
      <c r="G4801" s="0" t="n">
        <v>0</v>
      </c>
      <c r="H4801" s="0" t="n">
        <v>10</v>
      </c>
      <c r="I4801" s="0" t="n">
        <v>3</v>
      </c>
      <c r="J4801" s="0" t="n">
        <v>715</v>
      </c>
      <c r="K4801" s="0" t="n">
        <v>10</v>
      </c>
      <c r="L4801" s="0" t="n">
        <v>-0.45</v>
      </c>
      <c r="M4801" s="0" t="n">
        <v>0.77442</v>
      </c>
      <c r="N4801" s="0" t="n">
        <v>-1.06440925598</v>
      </c>
      <c r="O4801" s="0" t="n">
        <v>0.391943216324</v>
      </c>
      <c r="P4801" s="0" t="n">
        <v>-0.929001449054144</v>
      </c>
      <c r="Q4801" s="0" t="n">
        <v>0.604224088477902</v>
      </c>
      <c r="R4801" s="0" t="n">
        <v>-1.02210699265822</v>
      </c>
      <c r="S4801" s="0" t="n">
        <v>1.09722257385902</v>
      </c>
      <c r="T4801" s="0" t="n">
        <v>-1.07716562875684</v>
      </c>
      <c r="U4801" s="0" t="n">
        <v>0.858086253093767</v>
      </c>
      <c r="V4801" s="0" t="n">
        <v>0.723731458405005</v>
      </c>
      <c r="W4801" s="0" t="n">
        <v>0.251790474122615</v>
      </c>
      <c r="X4801" s="0" t="n">
        <v>0.706546851699984</v>
      </c>
      <c r="Y4801" s="0" t="n">
        <v>0.466317548217266</v>
      </c>
      <c r="Z4801" s="0" t="n">
        <v>0.61440925598</v>
      </c>
      <c r="AA4801" s="0" t="n">
        <v>0.382476783676</v>
      </c>
      <c r="AB4801" s="0" t="n">
        <v>0.135407806925856</v>
      </c>
      <c r="AC4801" s="0" t="n">
        <v>0.212280872153902</v>
      </c>
      <c r="AD4801" s="0" t="n">
        <v>0.0423022633217849</v>
      </c>
      <c r="AE4801" s="0" t="n">
        <v>0.705279357535022</v>
      </c>
      <c r="AF4801" s="0" t="n">
        <v>-0.0127563727768412</v>
      </c>
      <c r="AG4801" s="0" t="n">
        <v>0.466143036769767</v>
      </c>
      <c r="AH4801" s="0" t="s">
        <v>50</v>
      </c>
      <c r="AI4801" s="0" t="n">
        <v>0</v>
      </c>
      <c r="AJ4801" s="0" t="n">
        <v>1</v>
      </c>
      <c r="AK4801" s="0" t="s">
        <v>40</v>
      </c>
      <c r="AL4801" s="0" t="n">
        <v>0</v>
      </c>
      <c r="AM4801" s="0" t="n">
        <v>1</v>
      </c>
    </row>
    <row r="4802" customFormat="false" ht="12.75" hidden="false" customHeight="false" outlineLevel="0" collapsed="false">
      <c r="A4802" s="0" t="n">
        <v>202101</v>
      </c>
      <c r="B4802" s="0" t="n">
        <v>0</v>
      </c>
      <c r="C4802" s="0" t="n">
        <v>-1.8</v>
      </c>
      <c r="D4802" s="0" t="n">
        <v>1.77265386818</v>
      </c>
      <c r="E4802" s="0" t="n">
        <v>0.312567214581</v>
      </c>
      <c r="F4802" s="0" t="n">
        <v>0</v>
      </c>
      <c r="G4802" s="0" t="n">
        <v>0</v>
      </c>
      <c r="H4802" s="0" t="n">
        <v>8</v>
      </c>
      <c r="I4802" s="0" t="n">
        <v>5</v>
      </c>
      <c r="J4802" s="0" t="n">
        <v>701</v>
      </c>
      <c r="K4802" s="0" t="n">
        <v>8</v>
      </c>
      <c r="L4802" s="0" t="n">
        <v>-0.45</v>
      </c>
      <c r="M4802" s="0" t="n">
        <v>0.77442</v>
      </c>
      <c r="N4802" s="0" t="n">
        <v>-4.05954360962</v>
      </c>
      <c r="O4802" s="0" t="n">
        <v>0.109236039221</v>
      </c>
      <c r="P4802" s="0" t="n">
        <v>-1.09877439316924</v>
      </c>
      <c r="Q4802" s="0" t="n">
        <v>-0.0124308747430136</v>
      </c>
      <c r="R4802" s="0" t="n">
        <v>-1.23605205449989</v>
      </c>
      <c r="S4802" s="0" t="n">
        <v>0.573173643159244</v>
      </c>
      <c r="T4802" s="0" t="n">
        <v>-1.35036430524161</v>
      </c>
      <c r="U4802" s="0" t="n">
        <v>-0.074975987405583</v>
      </c>
      <c r="V4802" s="0" t="n">
        <v>3.67032352408152</v>
      </c>
      <c r="W4802" s="0" t="n">
        <v>2.96326799176786</v>
      </c>
      <c r="X4802" s="0" t="n">
        <v>2.86135329209494</v>
      </c>
      <c r="Y4802" s="0" t="n">
        <v>2.71543487751521</v>
      </c>
      <c r="Z4802" s="0" t="n">
        <v>3.60954360962</v>
      </c>
      <c r="AA4802" s="0" t="n">
        <v>0.665183960779</v>
      </c>
      <c r="AB4802" s="0" t="n">
        <v>2.96076921645076</v>
      </c>
      <c r="AC4802" s="0" t="n">
        <v>-0.121666913964014</v>
      </c>
      <c r="AD4802" s="0" t="n">
        <v>2.82349155512011</v>
      </c>
      <c r="AE4802" s="0" t="n">
        <v>0.463937603938244</v>
      </c>
      <c r="AF4802" s="0" t="n">
        <v>2.70917930437839</v>
      </c>
      <c r="AG4802" s="0" t="n">
        <v>-0.184212026626583</v>
      </c>
      <c r="AH4802" s="0" t="s">
        <v>50</v>
      </c>
      <c r="AI4802" s="0" t="n">
        <v>0</v>
      </c>
      <c r="AJ4802" s="0" t="n">
        <v>0</v>
      </c>
      <c r="AK4802" s="0" t="s">
        <v>40</v>
      </c>
      <c r="AL4802" s="0" t="n">
        <v>0</v>
      </c>
      <c r="AM4802" s="0" t="n">
        <v>0</v>
      </c>
    </row>
    <row r="4803" customFormat="false" ht="12.75" hidden="false" customHeight="false" outlineLevel="0" collapsed="false">
      <c r="A4803" s="0" t="n">
        <v>202101</v>
      </c>
      <c r="B4803" s="0" t="n">
        <v>0</v>
      </c>
      <c r="C4803" s="0" t="n">
        <v>-1.8</v>
      </c>
      <c r="D4803" s="0" t="n">
        <v>-1.37887967467</v>
      </c>
      <c r="E4803" s="0" t="n">
        <v>-1.15701808231</v>
      </c>
      <c r="F4803" s="0" t="n">
        <v>0</v>
      </c>
      <c r="G4803" s="0" t="n">
        <v>0</v>
      </c>
      <c r="H4803" s="0" t="n">
        <v>17</v>
      </c>
      <c r="I4803" s="0" t="n">
        <v>4</v>
      </c>
      <c r="J4803" s="0" t="n">
        <v>772</v>
      </c>
      <c r="K4803" s="0" t="n">
        <v>17</v>
      </c>
      <c r="L4803" s="0" t="n">
        <v>-0.45</v>
      </c>
      <c r="M4803" s="0" t="n">
        <v>0.77442</v>
      </c>
      <c r="N4803" s="0" t="n">
        <v>0.353093832731</v>
      </c>
      <c r="O4803" s="0" t="n">
        <v>-1.65846168995</v>
      </c>
      <c r="P4803" s="0" t="n">
        <v>0.0383426071161801</v>
      </c>
      <c r="Q4803" s="0" t="n">
        <v>0.474895530754741</v>
      </c>
      <c r="R4803" s="0" t="n">
        <v>0.219702761909304</v>
      </c>
      <c r="S4803" s="0" t="n">
        <v>1.29958902347058</v>
      </c>
      <c r="T4803" s="0" t="n">
        <v>0.443941801656316</v>
      </c>
      <c r="U4803" s="0" t="n">
        <v>0.924360227004887</v>
      </c>
      <c r="V4803" s="0" t="n">
        <v>2.56200566382366</v>
      </c>
      <c r="W4803" s="0" t="n">
        <v>2.15645110428201</v>
      </c>
      <c r="X4803" s="0" t="n">
        <v>2.96105677097602</v>
      </c>
      <c r="Y4803" s="0" t="n">
        <v>2.5844191626283</v>
      </c>
      <c r="Z4803" s="0" t="n">
        <v>-0.803093832731</v>
      </c>
      <c r="AA4803" s="0" t="n">
        <v>2.43288168995</v>
      </c>
      <c r="AB4803" s="0" t="n">
        <v>-0.31475122561482</v>
      </c>
      <c r="AC4803" s="0" t="n">
        <v>2.13335722070474</v>
      </c>
      <c r="AD4803" s="0" t="n">
        <v>-0.133391070821696</v>
      </c>
      <c r="AE4803" s="0" t="n">
        <v>2.95805071342058</v>
      </c>
      <c r="AF4803" s="0" t="n">
        <v>0.0908479689253159</v>
      </c>
      <c r="AG4803" s="0" t="n">
        <v>2.58282191695489</v>
      </c>
      <c r="AH4803" s="0" t="s">
        <v>50</v>
      </c>
      <c r="AI4803" s="0" t="n">
        <v>0</v>
      </c>
      <c r="AJ4803" s="0" t="n">
        <v>0</v>
      </c>
      <c r="AK4803" s="0" t="s">
        <v>40</v>
      </c>
      <c r="AL4803" s="0" t="n">
        <v>0</v>
      </c>
      <c r="AM4803" s="0" t="n">
        <v>0</v>
      </c>
    </row>
    <row r="4804" customFormat="false" ht="12.75" hidden="false" customHeight="false" outlineLevel="0" collapsed="false">
      <c r="A4804" s="0" t="n">
        <v>202101</v>
      </c>
      <c r="B4804" s="0" t="n">
        <v>0</v>
      </c>
      <c r="C4804" s="0" t="n">
        <v>-1.8</v>
      </c>
      <c r="D4804" s="0" t="n">
        <v>-1.37887967467</v>
      </c>
      <c r="E4804" s="0" t="n">
        <v>-1.15701808231</v>
      </c>
      <c r="F4804" s="0" t="n">
        <v>0</v>
      </c>
      <c r="G4804" s="0" t="n">
        <v>0</v>
      </c>
      <c r="H4804" s="0" t="n">
        <v>22</v>
      </c>
      <c r="I4804" s="0" t="n">
        <v>4</v>
      </c>
      <c r="J4804" s="0" t="n">
        <v>812</v>
      </c>
      <c r="K4804" s="0" t="n">
        <v>22</v>
      </c>
      <c r="L4804" s="0" t="n">
        <v>-0.45</v>
      </c>
      <c r="M4804" s="0" t="n">
        <v>0.77442</v>
      </c>
      <c r="N4804" s="0" t="n">
        <v>-1.67001271248</v>
      </c>
      <c r="O4804" s="0" t="n">
        <v>1.51256167889</v>
      </c>
      <c r="P4804" s="0" t="n">
        <v>0.0383426071161801</v>
      </c>
      <c r="Q4804" s="0" t="n">
        <v>0.474895530754741</v>
      </c>
      <c r="R4804" s="0" t="n">
        <v>0.219702761909304</v>
      </c>
      <c r="S4804" s="0" t="n">
        <v>1.29958902347058</v>
      </c>
      <c r="T4804" s="0" t="n">
        <v>0.443941801656316</v>
      </c>
      <c r="U4804" s="0" t="n">
        <v>0.924360227004887</v>
      </c>
      <c r="V4804" s="0" t="n">
        <v>1.42593273218878</v>
      </c>
      <c r="W4804" s="0" t="n">
        <v>1.9988068773592</v>
      </c>
      <c r="X4804" s="0" t="n">
        <v>1.9016787126386</v>
      </c>
      <c r="Y4804" s="0" t="n">
        <v>2.19426175189677</v>
      </c>
      <c r="Z4804" s="0" t="n">
        <v>1.22001271248</v>
      </c>
      <c r="AA4804" s="0" t="n">
        <v>-0.73814167889</v>
      </c>
      <c r="AB4804" s="0" t="n">
        <v>1.70835531959618</v>
      </c>
      <c r="AC4804" s="0" t="n">
        <v>-1.03766614813526</v>
      </c>
      <c r="AD4804" s="0" t="n">
        <v>1.8897154743893</v>
      </c>
      <c r="AE4804" s="0" t="n">
        <v>-0.212972655419422</v>
      </c>
      <c r="AF4804" s="0" t="n">
        <v>2.11395451413632</v>
      </c>
      <c r="AG4804" s="0" t="n">
        <v>-0.588201451885113</v>
      </c>
      <c r="AH4804" s="0" t="s">
        <v>50</v>
      </c>
      <c r="AI4804" s="0" t="n">
        <v>0</v>
      </c>
      <c r="AJ4804" s="0" t="n">
        <v>1</v>
      </c>
      <c r="AK4804" s="0" t="s">
        <v>40</v>
      </c>
      <c r="AL4804" s="0" t="n">
        <v>0</v>
      </c>
      <c r="AM4804" s="0" t="n">
        <v>1</v>
      </c>
    </row>
    <row r="4805" customFormat="false" ht="12.75" hidden="false" customHeight="false" outlineLevel="0" collapsed="false">
      <c r="A4805" s="0" t="n">
        <v>202101</v>
      </c>
      <c r="B4805" s="0" t="n">
        <v>0</v>
      </c>
      <c r="C4805" s="0" t="n">
        <v>-1.8</v>
      </c>
      <c r="D4805" s="0" t="n">
        <v>1.37888032056</v>
      </c>
      <c r="E4805" s="0" t="n">
        <v>-1.15701731256</v>
      </c>
      <c r="F4805" s="0" t="n">
        <v>0</v>
      </c>
      <c r="G4805" s="0" t="n">
        <v>0</v>
      </c>
      <c r="H4805" s="0" t="n">
        <v>12</v>
      </c>
      <c r="I4805" s="0" t="n">
        <v>3</v>
      </c>
      <c r="J4805" s="0" t="n">
        <v>731</v>
      </c>
      <c r="K4805" s="0" t="n">
        <v>12</v>
      </c>
      <c r="L4805" s="0" t="n">
        <v>-0.45</v>
      </c>
      <c r="M4805" s="0" t="n">
        <v>0.77442</v>
      </c>
      <c r="N4805" s="0" t="n">
        <v>-0.494267851114</v>
      </c>
      <c r="O4805" s="0" t="n">
        <v>-0.427912175655</v>
      </c>
      <c r="P4805" s="0" t="n">
        <v>-0.929001449054144</v>
      </c>
      <c r="Q4805" s="0" t="n">
        <v>0.604224088477902</v>
      </c>
      <c r="R4805" s="0" t="n">
        <v>-1.02210699265822</v>
      </c>
      <c r="S4805" s="0" t="n">
        <v>1.09722257385902</v>
      </c>
      <c r="T4805" s="0" t="n">
        <v>-1.07716562875684</v>
      </c>
      <c r="U4805" s="0" t="n">
        <v>0.858086253093767</v>
      </c>
      <c r="V4805" s="0" t="n">
        <v>1.2031468336232</v>
      </c>
      <c r="W4805" s="0" t="n">
        <v>1.11995471735075</v>
      </c>
      <c r="X4805" s="0" t="n">
        <v>1.61389285998834</v>
      </c>
      <c r="Y4805" s="0" t="n">
        <v>1.41193547229513</v>
      </c>
      <c r="Z4805" s="0" t="n">
        <v>0.044267851114</v>
      </c>
      <c r="AA4805" s="0" t="n">
        <v>1.202332175655</v>
      </c>
      <c r="AB4805" s="0" t="n">
        <v>-0.434733597940144</v>
      </c>
      <c r="AC4805" s="0" t="n">
        <v>1.0321362641329</v>
      </c>
      <c r="AD4805" s="0" t="n">
        <v>-0.527839141544215</v>
      </c>
      <c r="AE4805" s="0" t="n">
        <v>1.52513474951402</v>
      </c>
      <c r="AF4805" s="0" t="n">
        <v>-0.582897777642841</v>
      </c>
      <c r="AG4805" s="0" t="n">
        <v>1.28599842874877</v>
      </c>
      <c r="AH4805" s="0" t="s">
        <v>50</v>
      </c>
      <c r="AI4805" s="0" t="n">
        <v>0</v>
      </c>
      <c r="AJ4805" s="0" t="n">
        <v>2</v>
      </c>
      <c r="AK4805" s="0" t="s">
        <v>41</v>
      </c>
      <c r="AL4805" s="0" t="n">
        <v>0</v>
      </c>
      <c r="AM4805" s="0" t="n">
        <v>1</v>
      </c>
    </row>
    <row r="4806" customFormat="false" ht="12.75" hidden="false" customHeight="false" outlineLevel="0" collapsed="false">
      <c r="A4806" s="0" t="n">
        <v>202101</v>
      </c>
      <c r="B4806" s="0" t="n">
        <v>0</v>
      </c>
      <c r="C4806" s="0" t="n">
        <v>-1.8</v>
      </c>
      <c r="D4806" s="0" t="n">
        <v>1.77265404267</v>
      </c>
      <c r="E4806" s="0" t="n">
        <v>-0.31256622502</v>
      </c>
      <c r="F4806" s="0" t="n">
        <v>0</v>
      </c>
      <c r="G4806" s="0" t="n">
        <v>0</v>
      </c>
      <c r="H4806" s="0" t="n">
        <v>25</v>
      </c>
      <c r="I4806" s="0" t="n">
        <v>7</v>
      </c>
      <c r="J4806" s="0" t="n">
        <v>839</v>
      </c>
      <c r="K4806" s="0" t="n">
        <v>25</v>
      </c>
      <c r="L4806" s="0" t="n">
        <v>-0.45</v>
      </c>
      <c r="M4806" s="0" t="n">
        <v>0.77442</v>
      </c>
      <c r="N4806" s="0" t="n">
        <v>0.301468402147</v>
      </c>
      <c r="O4806" s="0" t="n">
        <v>-2.50985479355</v>
      </c>
      <c r="P4806" s="0" t="n">
        <v>-1.08995207277535</v>
      </c>
      <c r="Q4806" s="0" t="n">
        <v>0.248370691325896</v>
      </c>
      <c r="R4806" s="0" t="n">
        <v>-1.18913320216758</v>
      </c>
      <c r="S4806" s="0" t="n">
        <v>0.797884874242188</v>
      </c>
      <c r="T4806" s="0" t="n">
        <v>-1.35231189911147</v>
      </c>
      <c r="U4806" s="0" t="n">
        <v>0.265831302121585</v>
      </c>
      <c r="V4806" s="0" t="n">
        <v>3.36914910310797</v>
      </c>
      <c r="W4806" s="0" t="n">
        <v>3.08931363954067</v>
      </c>
      <c r="X4806" s="0" t="n">
        <v>3.62808969744013</v>
      </c>
      <c r="Y4806" s="0" t="n">
        <v>3.23100953055467</v>
      </c>
      <c r="Z4806" s="0" t="n">
        <v>-0.751468402147</v>
      </c>
      <c r="AA4806" s="0" t="n">
        <v>3.28427479355</v>
      </c>
      <c r="AB4806" s="0" t="n">
        <v>-1.39142047492235</v>
      </c>
      <c r="AC4806" s="0" t="n">
        <v>2.7582254848759</v>
      </c>
      <c r="AD4806" s="0" t="n">
        <v>-1.49060160431458</v>
      </c>
      <c r="AE4806" s="0" t="n">
        <v>3.30773966779219</v>
      </c>
      <c r="AF4806" s="0" t="n">
        <v>-1.65378030125847</v>
      </c>
      <c r="AG4806" s="0" t="n">
        <v>2.77568609567159</v>
      </c>
      <c r="AH4806" s="0" t="s">
        <v>50</v>
      </c>
      <c r="AI4806" s="0" t="n">
        <v>0</v>
      </c>
      <c r="AJ4806" s="0" t="n">
        <v>2</v>
      </c>
      <c r="AK4806" s="0" t="s">
        <v>40</v>
      </c>
      <c r="AL4806" s="0" t="n">
        <v>0</v>
      </c>
      <c r="AM4806" s="0" t="n">
        <v>1</v>
      </c>
    </row>
    <row r="4807" customFormat="false" ht="12.75" hidden="false" customHeight="false" outlineLevel="0" collapsed="false">
      <c r="A4807" s="0" t="n">
        <v>202101</v>
      </c>
      <c r="B4807" s="0" t="n">
        <v>0</v>
      </c>
      <c r="C4807" s="0" t="n">
        <v>-1.8</v>
      </c>
      <c r="D4807" s="0" t="n">
        <v>1.77265386818</v>
      </c>
      <c r="E4807" s="0" t="n">
        <v>0.312567214581</v>
      </c>
      <c r="F4807" s="0" t="n">
        <v>0</v>
      </c>
      <c r="G4807" s="0" t="n">
        <v>0</v>
      </c>
      <c r="H4807" s="0" t="n">
        <v>19</v>
      </c>
      <c r="I4807" s="0" t="n">
        <v>5</v>
      </c>
      <c r="J4807" s="0" t="n">
        <v>789</v>
      </c>
      <c r="K4807" s="0" t="n">
        <v>19</v>
      </c>
      <c r="L4807" s="0" t="n">
        <v>-0.45</v>
      </c>
      <c r="M4807" s="0" t="n">
        <v>0.77442</v>
      </c>
      <c r="N4807" s="0" t="n">
        <v>1.03865528107</v>
      </c>
      <c r="O4807" s="0" t="n">
        <v>3.14127540588</v>
      </c>
      <c r="P4807" s="0" t="n">
        <v>-1.09877439316924</v>
      </c>
      <c r="Q4807" s="0" t="n">
        <v>-0.0124308747430136</v>
      </c>
      <c r="R4807" s="0" t="n">
        <v>-1.23605205449989</v>
      </c>
      <c r="S4807" s="0" t="n">
        <v>0.573173643159244</v>
      </c>
      <c r="T4807" s="0" t="n">
        <v>-1.35036430524161</v>
      </c>
      <c r="U4807" s="0" t="n">
        <v>-0.074975987405583</v>
      </c>
      <c r="V4807" s="0" t="n">
        <v>2.79608638246406</v>
      </c>
      <c r="W4807" s="0" t="n">
        <v>3.80978594106802</v>
      </c>
      <c r="X4807" s="0" t="n">
        <v>3.43066176213642</v>
      </c>
      <c r="Y4807" s="0" t="n">
        <v>4.00645574149921</v>
      </c>
      <c r="Z4807" s="0" t="n">
        <v>-1.48865528107</v>
      </c>
      <c r="AA4807" s="0" t="n">
        <v>-2.36685540588</v>
      </c>
      <c r="AB4807" s="0" t="n">
        <v>-2.13742967423924</v>
      </c>
      <c r="AC4807" s="0" t="n">
        <v>-3.15370628062301</v>
      </c>
      <c r="AD4807" s="0" t="n">
        <v>-2.27470733556989</v>
      </c>
      <c r="AE4807" s="0" t="n">
        <v>-2.56810176272076</v>
      </c>
      <c r="AF4807" s="0" t="n">
        <v>-2.38901958631161</v>
      </c>
      <c r="AG4807" s="0" t="n">
        <v>-3.21625139328558</v>
      </c>
      <c r="AH4807" s="0" t="s">
        <v>50</v>
      </c>
      <c r="AI4807" s="0" t="n">
        <v>0</v>
      </c>
      <c r="AJ4807" s="0" t="n">
        <v>1</v>
      </c>
      <c r="AK4807" s="0" t="s">
        <v>40</v>
      </c>
      <c r="AL4807" s="0" t="n">
        <v>0</v>
      </c>
      <c r="AM4807" s="0" t="n">
        <v>1</v>
      </c>
    </row>
    <row r="4808" customFormat="false" ht="12.75" hidden="false" customHeight="false" outlineLevel="0" collapsed="false">
      <c r="A4808" s="0" t="n">
        <v>202101</v>
      </c>
      <c r="B4808" s="0" t="n">
        <v>0</v>
      </c>
      <c r="C4808" s="0" t="n">
        <v>-1.8</v>
      </c>
      <c r="D4808" s="0" t="n">
        <v>1.37887967467</v>
      </c>
      <c r="E4808" s="0" t="n">
        <v>1.15701808231</v>
      </c>
      <c r="F4808" s="0" t="n">
        <v>0</v>
      </c>
      <c r="G4808" s="0" t="n">
        <v>0</v>
      </c>
      <c r="H4808" s="0" t="n">
        <v>17</v>
      </c>
      <c r="I4808" s="0" t="n">
        <v>1</v>
      </c>
      <c r="J4808" s="0" t="n">
        <v>769</v>
      </c>
      <c r="K4808" s="0" t="n">
        <v>17</v>
      </c>
      <c r="L4808" s="0" t="n">
        <v>-0.45</v>
      </c>
      <c r="M4808" s="0" t="n">
        <v>0.77442</v>
      </c>
      <c r="N4808" s="0" t="n">
        <v>-0.198267117143</v>
      </c>
      <c r="O4808" s="0" t="n">
        <v>1.46649181843</v>
      </c>
      <c r="P4808" s="0" t="n">
        <v>-0.96416756532071</v>
      </c>
      <c r="Q4808" s="0" t="n">
        <v>-0.370753084976347</v>
      </c>
      <c r="R4808" s="0" t="n">
        <v>-1.19330471606092</v>
      </c>
      <c r="S4808" s="0" t="n">
        <v>0.217940211133029</v>
      </c>
      <c r="T4808" s="0" t="n">
        <v>-1.15898003065116</v>
      </c>
      <c r="U4808" s="0" t="n">
        <v>-0.546919835264808</v>
      </c>
      <c r="V4808" s="0" t="n">
        <v>0.736432512981674</v>
      </c>
      <c r="W4808" s="0" t="n">
        <v>1.99049549901813</v>
      </c>
      <c r="X4808" s="0" t="n">
        <v>1.59655283011374</v>
      </c>
      <c r="Y4808" s="0" t="n">
        <v>2.23087332437666</v>
      </c>
      <c r="Z4808" s="0" t="n">
        <v>-0.251732882857</v>
      </c>
      <c r="AA4808" s="0" t="n">
        <v>-0.69207181843</v>
      </c>
      <c r="AB4808" s="0" t="n">
        <v>-0.76590044817771</v>
      </c>
      <c r="AC4808" s="0" t="n">
        <v>-1.83724490340635</v>
      </c>
      <c r="AD4808" s="0" t="n">
        <v>-0.995037598917921</v>
      </c>
      <c r="AE4808" s="0" t="n">
        <v>-1.24855160729697</v>
      </c>
      <c r="AF4808" s="0" t="n">
        <v>-0.960712913508156</v>
      </c>
      <c r="AG4808" s="0" t="n">
        <v>-2.01341165369481</v>
      </c>
      <c r="AH4808" s="0" t="s">
        <v>50</v>
      </c>
      <c r="AI4808" s="0" t="n">
        <v>0</v>
      </c>
      <c r="AJ4808" s="0" t="n">
        <v>0</v>
      </c>
      <c r="AK4808" s="0" t="s">
        <v>40</v>
      </c>
      <c r="AL4808" s="0" t="n">
        <v>0</v>
      </c>
      <c r="AM4808" s="0" t="n">
        <v>0</v>
      </c>
    </row>
    <row r="4809" customFormat="false" ht="12.75" hidden="false" customHeight="false" outlineLevel="0" collapsed="false">
      <c r="A4809" s="0" t="n">
        <v>202101</v>
      </c>
      <c r="B4809" s="0" t="n">
        <v>0</v>
      </c>
      <c r="C4809" s="0" t="n">
        <v>-1.8</v>
      </c>
      <c r="D4809" s="0" t="n">
        <v>-1.37887967467</v>
      </c>
      <c r="E4809" s="0" t="n">
        <v>-1.15701808231</v>
      </c>
      <c r="F4809" s="0" t="n">
        <v>0</v>
      </c>
      <c r="G4809" s="0" t="n">
        <v>0</v>
      </c>
      <c r="H4809" s="0" t="n">
        <v>4</v>
      </c>
      <c r="I4809" s="0" t="n">
        <v>4</v>
      </c>
      <c r="J4809" s="0" t="n">
        <v>668</v>
      </c>
      <c r="K4809" s="0" t="n">
        <v>4</v>
      </c>
      <c r="L4809" s="0" t="n">
        <v>-0.45</v>
      </c>
      <c r="M4809" s="0" t="n">
        <v>0.77442</v>
      </c>
      <c r="N4809" s="0" t="n">
        <v>-1.23048686981</v>
      </c>
      <c r="O4809" s="0" t="n">
        <v>-0.391630232334</v>
      </c>
      <c r="P4809" s="0" t="n">
        <v>0.0383426071161801</v>
      </c>
      <c r="Q4809" s="0" t="n">
        <v>0.474895530754741</v>
      </c>
      <c r="R4809" s="0" t="n">
        <v>0.219702761909304</v>
      </c>
      <c r="S4809" s="0" t="n">
        <v>1.29958902347058</v>
      </c>
      <c r="T4809" s="0" t="n">
        <v>0.443941801656316</v>
      </c>
      <c r="U4809" s="0" t="n">
        <v>0.924360227004887</v>
      </c>
      <c r="V4809" s="0" t="n">
        <v>1.40315106038943</v>
      </c>
      <c r="W4809" s="0" t="n">
        <v>1.53648792367961</v>
      </c>
      <c r="X4809" s="0" t="n">
        <v>2.22784033071277</v>
      </c>
      <c r="Y4809" s="0" t="n">
        <v>2.12968125899145</v>
      </c>
      <c r="Z4809" s="0" t="n">
        <v>0.78048686981</v>
      </c>
      <c r="AA4809" s="0" t="n">
        <v>1.166050232334</v>
      </c>
      <c r="AB4809" s="0" t="n">
        <v>1.26882947692618</v>
      </c>
      <c r="AC4809" s="0" t="n">
        <v>0.866525763088741</v>
      </c>
      <c r="AD4809" s="0" t="n">
        <v>1.4501896317193</v>
      </c>
      <c r="AE4809" s="0" t="n">
        <v>1.69121925580458</v>
      </c>
      <c r="AF4809" s="0" t="n">
        <v>1.67442867146632</v>
      </c>
      <c r="AG4809" s="0" t="n">
        <v>1.31599045933889</v>
      </c>
      <c r="AH4809" s="0" t="s">
        <v>50</v>
      </c>
      <c r="AI4809" s="0" t="n">
        <v>0</v>
      </c>
      <c r="AJ4809" s="0" t="n">
        <v>2</v>
      </c>
      <c r="AK4809" s="0" t="s">
        <v>40</v>
      </c>
      <c r="AL4809" s="0" t="n">
        <v>0</v>
      </c>
      <c r="AM4809" s="0" t="n">
        <v>1</v>
      </c>
    </row>
    <row r="4810" customFormat="false" ht="12.75" hidden="false" customHeight="false" outlineLevel="0" collapsed="false">
      <c r="A4810" s="0" t="n">
        <v>202101</v>
      </c>
      <c r="B4810" s="0" t="n">
        <v>0</v>
      </c>
      <c r="C4810" s="0" t="n">
        <v>-1.8</v>
      </c>
      <c r="D4810" s="0" t="n">
        <v>1.77265404267</v>
      </c>
      <c r="E4810" s="0" t="n">
        <v>-0.31256622502</v>
      </c>
      <c r="F4810" s="0" t="n">
        <v>0</v>
      </c>
      <c r="G4810" s="0" t="n">
        <v>0</v>
      </c>
      <c r="H4810" s="0" t="n">
        <v>19</v>
      </c>
      <c r="I4810" s="0" t="n">
        <v>7</v>
      </c>
      <c r="J4810" s="0" t="n">
        <v>791</v>
      </c>
      <c r="K4810" s="0" t="n">
        <v>19</v>
      </c>
      <c r="L4810" s="0" t="n">
        <v>-0.45</v>
      </c>
      <c r="M4810" s="0" t="n">
        <v>0.77442</v>
      </c>
      <c r="N4810" s="0" t="n">
        <v>-0.0872364789248</v>
      </c>
      <c r="O4810" s="0" t="n">
        <v>3.45239830017</v>
      </c>
      <c r="P4810" s="0" t="n">
        <v>-1.08995207277535</v>
      </c>
      <c r="Q4810" s="0" t="n">
        <v>0.248370691325896</v>
      </c>
      <c r="R4810" s="0" t="n">
        <v>-1.18913320216758</v>
      </c>
      <c r="S4810" s="0" t="n">
        <v>0.797884874242188</v>
      </c>
      <c r="T4810" s="0" t="n">
        <v>-1.35231189911147</v>
      </c>
      <c r="U4810" s="0" t="n">
        <v>0.265831302121585</v>
      </c>
      <c r="V4810" s="0" t="n">
        <v>2.70243689073478</v>
      </c>
      <c r="W4810" s="0" t="n">
        <v>3.3572654766024</v>
      </c>
      <c r="X4810" s="0" t="n">
        <v>2.87412907106208</v>
      </c>
      <c r="Y4810" s="0" t="n">
        <v>3.42850186696927</v>
      </c>
      <c r="Z4810" s="0" t="n">
        <v>-0.3627635210752</v>
      </c>
      <c r="AA4810" s="0" t="n">
        <v>-2.67797830017</v>
      </c>
      <c r="AB4810" s="0" t="n">
        <v>-1.00271559385055</v>
      </c>
      <c r="AC4810" s="0" t="n">
        <v>-3.2040276088441</v>
      </c>
      <c r="AD4810" s="0" t="n">
        <v>-1.10189672324278</v>
      </c>
      <c r="AE4810" s="0" t="n">
        <v>-2.65451342592781</v>
      </c>
      <c r="AF4810" s="0" t="n">
        <v>-1.26507542018667</v>
      </c>
      <c r="AG4810" s="0" t="n">
        <v>-3.18656699804842</v>
      </c>
      <c r="AH4810" s="0" t="s">
        <v>50</v>
      </c>
      <c r="AI4810" s="0" t="n">
        <v>0</v>
      </c>
      <c r="AJ4810" s="0" t="n">
        <v>1</v>
      </c>
      <c r="AK4810" s="0" t="s">
        <v>40</v>
      </c>
      <c r="AL4810" s="0" t="n">
        <v>0</v>
      </c>
      <c r="AM4810" s="0" t="n">
        <v>1</v>
      </c>
    </row>
    <row r="4811" customFormat="false" ht="12.75" hidden="false" customHeight="false" outlineLevel="0" collapsed="false">
      <c r="A4811" s="0" t="n">
        <v>202101</v>
      </c>
      <c r="B4811" s="0" t="n">
        <v>0</v>
      </c>
      <c r="C4811" s="0" t="n">
        <v>-1.8</v>
      </c>
      <c r="D4811" s="0" t="n">
        <v>-1.37887967467</v>
      </c>
      <c r="E4811" s="0" t="n">
        <v>-1.15701808231</v>
      </c>
      <c r="F4811" s="0" t="n">
        <v>0</v>
      </c>
      <c r="G4811" s="0" t="n">
        <v>0</v>
      </c>
      <c r="H4811" s="0" t="n">
        <v>8</v>
      </c>
      <c r="I4811" s="0" t="n">
        <v>4</v>
      </c>
      <c r="J4811" s="0" t="n">
        <v>700</v>
      </c>
      <c r="K4811" s="0" t="n">
        <v>8</v>
      </c>
      <c r="L4811" s="0" t="n">
        <v>-0.45</v>
      </c>
      <c r="M4811" s="0" t="n">
        <v>0.77442</v>
      </c>
      <c r="N4811" s="0" t="n">
        <v>0.159059524536</v>
      </c>
      <c r="O4811" s="0" t="n">
        <v>0.966946065426</v>
      </c>
      <c r="P4811" s="0" t="n">
        <v>0.0383426071161801</v>
      </c>
      <c r="Q4811" s="0" t="n">
        <v>0.474895530754741</v>
      </c>
      <c r="R4811" s="0" t="n">
        <v>0.219702761909304</v>
      </c>
      <c r="S4811" s="0" t="n">
        <v>1.29958902347058</v>
      </c>
      <c r="T4811" s="0" t="n">
        <v>0.443941801656316</v>
      </c>
      <c r="U4811" s="0" t="n">
        <v>0.924360227004887</v>
      </c>
      <c r="V4811" s="0" t="n">
        <v>0.638764268174445</v>
      </c>
      <c r="W4811" s="0" t="n">
        <v>0.506642184210529</v>
      </c>
      <c r="X4811" s="0" t="n">
        <v>0.338125627209418</v>
      </c>
      <c r="Y4811" s="0" t="n">
        <v>0.288047679128448</v>
      </c>
      <c r="Z4811" s="0" t="n">
        <v>-0.609059524536</v>
      </c>
      <c r="AA4811" s="0" t="n">
        <v>-0.192526065426</v>
      </c>
      <c r="AB4811" s="0" t="n">
        <v>-0.12071691741982</v>
      </c>
      <c r="AC4811" s="0" t="n">
        <v>-0.492050534671259</v>
      </c>
      <c r="AD4811" s="0" t="n">
        <v>0.0606432373733042</v>
      </c>
      <c r="AE4811" s="0" t="n">
        <v>0.332642958044578</v>
      </c>
      <c r="AF4811" s="0" t="n">
        <v>0.284882277120316</v>
      </c>
      <c r="AG4811" s="0" t="n">
        <v>-0.0425858384211126</v>
      </c>
      <c r="AH4811" s="0" t="s">
        <v>50</v>
      </c>
      <c r="AI4811" s="0" t="n">
        <v>0</v>
      </c>
      <c r="AJ4811" s="0" t="n">
        <v>0</v>
      </c>
      <c r="AK4811" s="0" t="s">
        <v>40</v>
      </c>
      <c r="AL4811" s="0" t="n">
        <v>0</v>
      </c>
      <c r="AM4811" s="0" t="n">
        <v>0</v>
      </c>
    </row>
    <row r="4812" customFormat="false" ht="12.75" hidden="false" customHeight="false" outlineLevel="0" collapsed="false">
      <c r="A4812" s="0" t="n">
        <v>202101</v>
      </c>
      <c r="B4812" s="0" t="n">
        <v>0</v>
      </c>
      <c r="C4812" s="0" t="n">
        <v>-1.8</v>
      </c>
      <c r="D4812" s="0" t="n">
        <v>-1.77265386818</v>
      </c>
      <c r="E4812" s="0" t="n">
        <v>-0.312567214581</v>
      </c>
      <c r="F4812" s="0" t="n">
        <v>0</v>
      </c>
      <c r="G4812" s="0" t="n">
        <v>0</v>
      </c>
      <c r="H4812" s="0" t="n">
        <v>5</v>
      </c>
      <c r="I4812" s="0" t="n">
        <v>8</v>
      </c>
      <c r="J4812" s="0" t="n">
        <v>680</v>
      </c>
      <c r="K4812" s="0" t="n">
        <v>5</v>
      </c>
      <c r="L4812" s="0" t="n">
        <v>-0.45</v>
      </c>
      <c r="M4812" s="0" t="n">
        <v>0.77442</v>
      </c>
      <c r="N4812" s="0" t="n">
        <v>1.27703642845</v>
      </c>
      <c r="O4812" s="0" t="n">
        <v>-1.58534741402</v>
      </c>
      <c r="P4812" s="0" t="n">
        <v>0.190415140238592</v>
      </c>
      <c r="Q4812" s="0" t="n">
        <v>0.219508082234319</v>
      </c>
      <c r="R4812" s="0" t="n">
        <v>0.482863200079431</v>
      </c>
      <c r="S4812" s="0" t="n">
        <v>1.03712265359059</v>
      </c>
      <c r="T4812" s="0" t="n">
        <v>0.738363347002704</v>
      </c>
      <c r="U4812" s="0" t="n">
        <v>0.450210513202235</v>
      </c>
      <c r="V4812" s="0" t="n">
        <v>2.92423615213682</v>
      </c>
      <c r="W4812" s="0" t="n">
        <v>2.10671525991379</v>
      </c>
      <c r="X4812" s="0" t="n">
        <v>2.74008400823297</v>
      </c>
      <c r="Y4812" s="0" t="n">
        <v>2.10562692891053</v>
      </c>
      <c r="Z4812" s="0" t="n">
        <v>-1.72703642845</v>
      </c>
      <c r="AA4812" s="0" t="n">
        <v>2.35976741402</v>
      </c>
      <c r="AB4812" s="0" t="n">
        <v>-1.08662128821141</v>
      </c>
      <c r="AC4812" s="0" t="n">
        <v>1.80485549625432</v>
      </c>
      <c r="AD4812" s="0" t="n">
        <v>-0.794173228370569</v>
      </c>
      <c r="AE4812" s="0" t="n">
        <v>2.62247006761059</v>
      </c>
      <c r="AF4812" s="0" t="n">
        <v>-0.538673081447296</v>
      </c>
      <c r="AG4812" s="0" t="n">
        <v>2.03555792722224</v>
      </c>
      <c r="AH4812" s="0" t="s">
        <v>50</v>
      </c>
      <c r="AI4812" s="0" t="n">
        <v>0</v>
      </c>
      <c r="AJ4812" s="0" t="n">
        <v>1</v>
      </c>
      <c r="AK4812" s="0" t="s">
        <v>41</v>
      </c>
      <c r="AL4812" s="0" t="n">
        <v>0</v>
      </c>
      <c r="AM4812" s="0" t="n">
        <v>1</v>
      </c>
    </row>
    <row r="4813" customFormat="false" ht="12.75" hidden="false" customHeight="false" outlineLevel="0" collapsed="false">
      <c r="A4813" s="0" t="n">
        <v>202101</v>
      </c>
      <c r="B4813" s="0" t="n">
        <v>0</v>
      </c>
      <c r="C4813" s="0" t="n">
        <v>-1.8</v>
      </c>
      <c r="D4813" s="0" t="n">
        <v>-1.37888032056</v>
      </c>
      <c r="E4813" s="0" t="n">
        <v>1.15701731256</v>
      </c>
      <c r="F4813" s="0" t="n">
        <v>0</v>
      </c>
      <c r="G4813" s="0" t="n">
        <v>0</v>
      </c>
      <c r="H4813" s="0" t="n">
        <v>22</v>
      </c>
      <c r="I4813" s="0" t="n">
        <v>2</v>
      </c>
      <c r="J4813" s="0" t="n">
        <v>810</v>
      </c>
      <c r="K4813" s="0" t="n">
        <v>22</v>
      </c>
      <c r="L4813" s="0" t="n">
        <v>-0.45</v>
      </c>
      <c r="M4813" s="0" t="n">
        <v>0.77442</v>
      </c>
      <c r="N4813" s="0" t="n">
        <v>1.06001830101</v>
      </c>
      <c r="O4813" s="0" t="n">
        <v>1.51901364326</v>
      </c>
      <c r="P4813" s="0" t="n">
        <v>0.0749283976359463</v>
      </c>
      <c r="Q4813" s="0" t="n">
        <v>-0.231992003498196</v>
      </c>
      <c r="R4813" s="0" t="n">
        <v>0.499554428180532</v>
      </c>
      <c r="S4813" s="0" t="n">
        <v>0.147914871382</v>
      </c>
      <c r="T4813" s="0" t="n">
        <v>0.58081450087404</v>
      </c>
      <c r="U4813" s="0" t="n">
        <v>-0.410953508988724</v>
      </c>
      <c r="V4813" s="0" t="n">
        <v>1.68361960162274</v>
      </c>
      <c r="W4813" s="0" t="n">
        <v>2.00908508846903</v>
      </c>
      <c r="X4813" s="0" t="n">
        <v>1.48122638208762</v>
      </c>
      <c r="Y4813" s="0" t="n">
        <v>1.98856970982256</v>
      </c>
      <c r="Z4813" s="0" t="n">
        <v>-1.51001830101</v>
      </c>
      <c r="AA4813" s="0" t="n">
        <v>-0.74459364326</v>
      </c>
      <c r="AB4813" s="0" t="n">
        <v>-0.985089903374054</v>
      </c>
      <c r="AC4813" s="0" t="n">
        <v>-1.7510056467582</v>
      </c>
      <c r="AD4813" s="0" t="n">
        <v>-0.560463872829468</v>
      </c>
      <c r="AE4813" s="0" t="n">
        <v>-1.371098771878</v>
      </c>
      <c r="AF4813" s="0" t="n">
        <v>-0.47920380013596</v>
      </c>
      <c r="AG4813" s="0" t="n">
        <v>-1.92996715224872</v>
      </c>
      <c r="AH4813" s="0" t="s">
        <v>50</v>
      </c>
      <c r="AI4813" s="0" t="n">
        <v>0</v>
      </c>
      <c r="AJ4813" s="0" t="n">
        <v>1</v>
      </c>
      <c r="AK4813" s="0" t="s">
        <v>40</v>
      </c>
      <c r="AL4813" s="0" t="n">
        <v>0</v>
      </c>
      <c r="AM4813" s="0" t="n">
        <v>1</v>
      </c>
    </row>
    <row r="4814" customFormat="false" ht="12.75" hidden="false" customHeight="false" outlineLevel="0" collapsed="false">
      <c r="A4814" s="0" t="n">
        <v>202101</v>
      </c>
      <c r="B4814" s="0" t="n">
        <v>0</v>
      </c>
      <c r="C4814" s="0" t="n">
        <v>-1.8</v>
      </c>
      <c r="D4814" s="0" t="n">
        <v>1.37887967467</v>
      </c>
      <c r="E4814" s="0" t="n">
        <v>1.15701808231</v>
      </c>
      <c r="F4814" s="0" t="n">
        <v>0</v>
      </c>
      <c r="G4814" s="0" t="n">
        <v>0</v>
      </c>
      <c r="H4814" s="0" t="n">
        <v>28</v>
      </c>
      <c r="I4814" s="0" t="n">
        <v>1</v>
      </c>
      <c r="J4814" s="0" t="n">
        <v>857</v>
      </c>
      <c r="K4814" s="0" t="n">
        <v>28</v>
      </c>
      <c r="L4814" s="0" t="n">
        <v>-0.45</v>
      </c>
      <c r="M4814" s="0" t="n">
        <v>0.77442</v>
      </c>
      <c r="N4814" s="0" t="n">
        <v>0.573651492596</v>
      </c>
      <c r="O4814" s="0" t="n">
        <v>3.18058824539</v>
      </c>
      <c r="P4814" s="0" t="n">
        <v>-0.96416756532071</v>
      </c>
      <c r="Q4814" s="0" t="n">
        <v>-0.370753084976347</v>
      </c>
      <c r="R4814" s="0" t="n">
        <v>-1.19330471606092</v>
      </c>
      <c r="S4814" s="0" t="n">
        <v>0.217940211133029</v>
      </c>
      <c r="T4814" s="0" t="n">
        <v>-1.15898003065116</v>
      </c>
      <c r="U4814" s="0" t="n">
        <v>-0.546919835264808</v>
      </c>
      <c r="V4814" s="0" t="n">
        <v>2.61486290336935</v>
      </c>
      <c r="W4814" s="0" t="n">
        <v>3.8700016407826</v>
      </c>
      <c r="X4814" s="0" t="n">
        <v>3.44955324907414</v>
      </c>
      <c r="Y4814" s="0" t="n">
        <v>4.11051438225153</v>
      </c>
      <c r="Z4814" s="0" t="n">
        <v>-1.023651492596</v>
      </c>
      <c r="AA4814" s="0" t="n">
        <v>-2.40616824539</v>
      </c>
      <c r="AB4814" s="0" t="n">
        <v>-1.53781905791671</v>
      </c>
      <c r="AC4814" s="0" t="n">
        <v>-3.55134133036635</v>
      </c>
      <c r="AD4814" s="0" t="n">
        <v>-1.76695620865692</v>
      </c>
      <c r="AE4814" s="0" t="n">
        <v>-2.96264803425697</v>
      </c>
      <c r="AF4814" s="0" t="n">
        <v>-1.73263152324716</v>
      </c>
      <c r="AG4814" s="0" t="n">
        <v>-3.72750808065481</v>
      </c>
      <c r="AH4814" s="0" t="s">
        <v>50</v>
      </c>
      <c r="AI4814" s="0" t="n">
        <v>0</v>
      </c>
      <c r="AJ4814" s="0" t="n">
        <v>2</v>
      </c>
      <c r="AK4814" s="0" t="s">
        <v>40</v>
      </c>
      <c r="AL4814" s="0" t="n">
        <v>0</v>
      </c>
      <c r="AM4814" s="0" t="n">
        <v>1</v>
      </c>
    </row>
    <row r="4815" customFormat="false" ht="12.75" hidden="false" customHeight="false" outlineLevel="0" collapsed="false">
      <c r="A4815" s="0" t="n">
        <v>202101</v>
      </c>
      <c r="B4815" s="0" t="n">
        <v>0</v>
      </c>
      <c r="C4815" s="0" t="n">
        <v>-1.8</v>
      </c>
      <c r="D4815" s="0" t="n">
        <v>-1.77265404267</v>
      </c>
      <c r="E4815" s="0" t="n">
        <v>0.31256622502</v>
      </c>
      <c r="F4815" s="0" t="n">
        <v>0</v>
      </c>
      <c r="G4815" s="0" t="n">
        <v>0</v>
      </c>
      <c r="H4815" s="0" t="n">
        <v>22</v>
      </c>
      <c r="I4815" s="0" t="n">
        <v>6</v>
      </c>
      <c r="J4815" s="0" t="n">
        <v>814</v>
      </c>
      <c r="K4815" s="0" t="n">
        <v>22</v>
      </c>
      <c r="L4815" s="0" t="n">
        <v>-0.45</v>
      </c>
      <c r="M4815" s="0" t="n">
        <v>0.77442</v>
      </c>
      <c r="N4815" s="0" t="n">
        <v>-1.2932292223</v>
      </c>
      <c r="O4815" s="0" t="n">
        <v>1.14690470695</v>
      </c>
      <c r="P4815" s="0" t="n">
        <v>0.199593596850467</v>
      </c>
      <c r="Q4815" s="0" t="n">
        <v>0.0259635693777975</v>
      </c>
      <c r="R4815" s="0" t="n">
        <v>0.595250906428959</v>
      </c>
      <c r="S4815" s="0" t="n">
        <v>0.76288934732629</v>
      </c>
      <c r="T4815" s="0" t="n">
        <v>0.767874730220251</v>
      </c>
      <c r="U4815" s="0" t="n">
        <v>0.0550690405571732</v>
      </c>
      <c r="V4815" s="0" t="n">
        <v>0.921835331418953</v>
      </c>
      <c r="W4815" s="0" t="n">
        <v>1.86682323835922</v>
      </c>
      <c r="X4815" s="0" t="n">
        <v>1.92712869135174</v>
      </c>
      <c r="Y4815" s="0" t="n">
        <v>2.33243534219109</v>
      </c>
      <c r="Z4815" s="0" t="n">
        <v>0.8432292223</v>
      </c>
      <c r="AA4815" s="0" t="n">
        <v>-0.37248470695</v>
      </c>
      <c r="AB4815" s="0" t="n">
        <v>1.49282281915047</v>
      </c>
      <c r="AC4815" s="0" t="n">
        <v>-1.1209411375722</v>
      </c>
      <c r="AD4815" s="0" t="n">
        <v>1.88848012872896</v>
      </c>
      <c r="AE4815" s="0" t="n">
        <v>-0.38401535962371</v>
      </c>
      <c r="AF4815" s="0" t="n">
        <v>2.06110395252025</v>
      </c>
      <c r="AG4815" s="0" t="n">
        <v>-1.09183566639283</v>
      </c>
      <c r="AH4815" s="0" t="s">
        <v>50</v>
      </c>
      <c r="AI4815" s="0" t="n">
        <v>0</v>
      </c>
      <c r="AJ4815" s="0" t="n">
        <v>1</v>
      </c>
      <c r="AK4815" s="0" t="s">
        <v>40</v>
      </c>
      <c r="AL4815" s="0" t="n">
        <v>0</v>
      </c>
      <c r="AM4815" s="0" t="n">
        <v>1</v>
      </c>
    </row>
    <row r="4816" customFormat="false" ht="12.75" hidden="false" customHeight="false" outlineLevel="0" collapsed="false">
      <c r="A4816" s="0" t="n">
        <v>202101</v>
      </c>
      <c r="B4816" s="0" t="n">
        <v>0</v>
      </c>
      <c r="C4816" s="0" t="n">
        <v>-1.8</v>
      </c>
      <c r="D4816" s="0" t="n">
        <v>1.37888032056</v>
      </c>
      <c r="E4816" s="0" t="n">
        <v>-1.15701731256</v>
      </c>
      <c r="F4816" s="0" t="n">
        <v>0</v>
      </c>
      <c r="G4816" s="0" t="n">
        <v>0</v>
      </c>
      <c r="H4816" s="0" t="n">
        <v>5</v>
      </c>
      <c r="I4816" s="0" t="n">
        <v>3</v>
      </c>
      <c r="J4816" s="0" t="n">
        <v>675</v>
      </c>
      <c r="K4816" s="0" t="n">
        <v>5</v>
      </c>
      <c r="L4816" s="0" t="n">
        <v>-0.45</v>
      </c>
      <c r="M4816" s="0" t="n">
        <v>0.77442</v>
      </c>
      <c r="N4816" s="0" t="n">
        <v>-0.510530292988</v>
      </c>
      <c r="O4816" s="0" t="n">
        <v>-0.14110776782</v>
      </c>
      <c r="P4816" s="0" t="n">
        <v>-0.929001449054144</v>
      </c>
      <c r="Q4816" s="0" t="n">
        <v>0.604224088477902</v>
      </c>
      <c r="R4816" s="0" t="n">
        <v>-1.02210699265822</v>
      </c>
      <c r="S4816" s="0" t="n">
        <v>1.09722257385902</v>
      </c>
      <c r="T4816" s="0" t="n">
        <v>-1.07716562875684</v>
      </c>
      <c r="U4816" s="0" t="n">
        <v>0.858086253093767</v>
      </c>
      <c r="V4816" s="0" t="n">
        <v>0.917526571832492</v>
      </c>
      <c r="W4816" s="0" t="n">
        <v>0.854773469681769</v>
      </c>
      <c r="X4816" s="0" t="n">
        <v>1.33984057065322</v>
      </c>
      <c r="Y4816" s="0" t="n">
        <v>1.14867937004705</v>
      </c>
      <c r="Z4816" s="0" t="n">
        <v>0.060530292988</v>
      </c>
      <c r="AA4816" s="0" t="n">
        <v>0.91552776782</v>
      </c>
      <c r="AB4816" s="0" t="n">
        <v>-0.418471156066144</v>
      </c>
      <c r="AC4816" s="0" t="n">
        <v>0.745331856297902</v>
      </c>
      <c r="AD4816" s="0" t="n">
        <v>-0.511576699670215</v>
      </c>
      <c r="AE4816" s="0" t="n">
        <v>1.23833034167902</v>
      </c>
      <c r="AF4816" s="0" t="n">
        <v>-0.566635335768841</v>
      </c>
      <c r="AG4816" s="0" t="n">
        <v>0.999194020913767</v>
      </c>
      <c r="AH4816" s="0" t="s">
        <v>50</v>
      </c>
      <c r="AI4816" s="0" t="n">
        <v>0</v>
      </c>
      <c r="AJ4816" s="0" t="n">
        <v>1</v>
      </c>
      <c r="AK4816" s="0" t="s">
        <v>41</v>
      </c>
      <c r="AL4816" s="0" t="n">
        <v>0</v>
      </c>
      <c r="AM4816" s="0" t="n">
        <v>1</v>
      </c>
    </row>
    <row r="4817" customFormat="false" ht="12.75" hidden="false" customHeight="false" outlineLevel="0" collapsed="false">
      <c r="A4817" s="0" t="n">
        <v>202101</v>
      </c>
      <c r="B4817" s="0" t="n">
        <v>0</v>
      </c>
      <c r="C4817" s="0" t="n">
        <v>-1.8</v>
      </c>
      <c r="D4817" s="0" t="n">
        <v>1.37887967467</v>
      </c>
      <c r="E4817" s="0" t="n">
        <v>1.15701808231</v>
      </c>
      <c r="F4817" s="0" t="n">
        <v>0</v>
      </c>
      <c r="G4817" s="0" t="n">
        <v>0</v>
      </c>
      <c r="H4817" s="0" t="n">
        <v>22</v>
      </c>
      <c r="I4817" s="0" t="n">
        <v>1</v>
      </c>
      <c r="J4817" s="0" t="n">
        <v>809</v>
      </c>
      <c r="K4817" s="0" t="n">
        <v>22</v>
      </c>
      <c r="L4817" s="0" t="n">
        <v>-0.45</v>
      </c>
      <c r="M4817" s="0" t="n">
        <v>0.77442</v>
      </c>
      <c r="N4817" s="0" t="n">
        <v>0.222044795752</v>
      </c>
      <c r="O4817" s="0" t="n">
        <v>1.88579893112</v>
      </c>
      <c r="P4817" s="0" t="n">
        <v>-0.96416756532071</v>
      </c>
      <c r="Q4817" s="0" t="n">
        <v>-0.370753084976347</v>
      </c>
      <c r="R4817" s="0" t="n">
        <v>-1.19330471606092</v>
      </c>
      <c r="S4817" s="0" t="n">
        <v>0.217940211133029</v>
      </c>
      <c r="T4817" s="0" t="n">
        <v>-1.15898003065116</v>
      </c>
      <c r="U4817" s="0" t="n">
        <v>-0.546919835264808</v>
      </c>
      <c r="V4817" s="0" t="n">
        <v>1.2987714718282</v>
      </c>
      <c r="W4817" s="0" t="n">
        <v>2.5493384959456</v>
      </c>
      <c r="X4817" s="0" t="n">
        <v>2.18745673109793</v>
      </c>
      <c r="Y4817" s="0" t="n">
        <v>2.79738273524784</v>
      </c>
      <c r="Z4817" s="0" t="n">
        <v>-0.672044795752</v>
      </c>
      <c r="AA4817" s="0" t="n">
        <v>-1.11137893112</v>
      </c>
      <c r="AB4817" s="0" t="n">
        <v>-1.18621236107271</v>
      </c>
      <c r="AC4817" s="0" t="n">
        <v>-2.25655201609635</v>
      </c>
      <c r="AD4817" s="0" t="n">
        <v>-1.41534951181292</v>
      </c>
      <c r="AE4817" s="0" t="n">
        <v>-1.66785871998697</v>
      </c>
      <c r="AF4817" s="0" t="n">
        <v>-1.38102482640316</v>
      </c>
      <c r="AG4817" s="0" t="n">
        <v>-2.43271876638481</v>
      </c>
      <c r="AH4817" s="0" t="s">
        <v>50</v>
      </c>
      <c r="AI4817" s="0" t="n">
        <v>0</v>
      </c>
      <c r="AJ4817" s="0" t="n">
        <v>1</v>
      </c>
      <c r="AK4817" s="0" t="s">
        <v>40</v>
      </c>
      <c r="AL4817" s="0" t="n">
        <v>0</v>
      </c>
      <c r="AM4817" s="0" t="n">
        <v>1</v>
      </c>
    </row>
    <row r="4818" customFormat="false" ht="12.75" hidden="false" customHeight="false" outlineLevel="0" collapsed="false">
      <c r="A4818" s="0" t="n">
        <v>202101</v>
      </c>
      <c r="B4818" s="0" t="n">
        <v>0</v>
      </c>
      <c r="C4818" s="0" t="n">
        <v>-1.8</v>
      </c>
      <c r="D4818" s="0" t="n">
        <v>1.37888032056</v>
      </c>
      <c r="E4818" s="0" t="n">
        <v>-1.15701731256</v>
      </c>
      <c r="F4818" s="0" t="n">
        <v>0</v>
      </c>
      <c r="G4818" s="0" t="n">
        <v>0</v>
      </c>
      <c r="H4818" s="0" t="n">
        <v>4</v>
      </c>
      <c r="I4818" s="0" t="n">
        <v>3</v>
      </c>
      <c r="J4818" s="0" t="n">
        <v>667</v>
      </c>
      <c r="K4818" s="0" t="n">
        <v>4</v>
      </c>
      <c r="L4818" s="0" t="n">
        <v>-0.45</v>
      </c>
      <c r="M4818" s="0" t="n">
        <v>0.77442</v>
      </c>
      <c r="N4818" s="0" t="n">
        <v>-0.830546677113</v>
      </c>
      <c r="O4818" s="0" t="n">
        <v>-0.239280551672</v>
      </c>
      <c r="P4818" s="0" t="n">
        <v>-0.929001449054144</v>
      </c>
      <c r="Q4818" s="0" t="n">
        <v>0.604224088477902</v>
      </c>
      <c r="R4818" s="0" t="n">
        <v>-1.02210699265822</v>
      </c>
      <c r="S4818" s="0" t="n">
        <v>1.09722257385902</v>
      </c>
      <c r="T4818" s="0" t="n">
        <v>-1.07716562875684</v>
      </c>
      <c r="U4818" s="0" t="n">
        <v>0.858086253093767</v>
      </c>
      <c r="V4818" s="0" t="n">
        <v>1.08277633051423</v>
      </c>
      <c r="W4818" s="0" t="n">
        <v>0.849231075781143</v>
      </c>
      <c r="X4818" s="0" t="n">
        <v>1.35016145665842</v>
      </c>
      <c r="Y4818" s="0" t="n">
        <v>1.12473766341834</v>
      </c>
      <c r="Z4818" s="0" t="n">
        <v>0.380546677113</v>
      </c>
      <c r="AA4818" s="0" t="n">
        <v>1.013700551672</v>
      </c>
      <c r="AB4818" s="0" t="n">
        <v>-0.0984547719411436</v>
      </c>
      <c r="AC4818" s="0" t="n">
        <v>0.843504640149902</v>
      </c>
      <c r="AD4818" s="0" t="n">
        <v>-0.191560315545215</v>
      </c>
      <c r="AE4818" s="0" t="n">
        <v>1.33650312553102</v>
      </c>
      <c r="AF4818" s="0" t="n">
        <v>-0.246618951643841</v>
      </c>
      <c r="AG4818" s="0" t="n">
        <v>1.09736680476577</v>
      </c>
      <c r="AH4818" s="0" t="s">
        <v>50</v>
      </c>
      <c r="AI4818" s="0" t="n">
        <v>0</v>
      </c>
      <c r="AJ4818" s="0" t="n">
        <v>2</v>
      </c>
      <c r="AK4818" s="0" t="s">
        <v>40</v>
      </c>
      <c r="AL4818" s="0" t="n">
        <v>0</v>
      </c>
      <c r="AM4818" s="0" t="n">
        <v>1</v>
      </c>
    </row>
    <row r="4819" customFormat="false" ht="12.75" hidden="false" customHeight="false" outlineLevel="0" collapsed="false">
      <c r="A4819" s="0" t="n">
        <v>202101</v>
      </c>
      <c r="B4819" s="0" t="n">
        <v>0</v>
      </c>
      <c r="C4819" s="0" t="n">
        <v>-1.8</v>
      </c>
      <c r="D4819" s="0" t="n">
        <v>1.77265404267</v>
      </c>
      <c r="E4819" s="0" t="n">
        <v>-0.31256622502</v>
      </c>
      <c r="F4819" s="0" t="n">
        <v>0</v>
      </c>
      <c r="G4819" s="0" t="n">
        <v>0</v>
      </c>
      <c r="H4819" s="0" t="n">
        <v>22</v>
      </c>
      <c r="I4819" s="0" t="n">
        <v>7</v>
      </c>
      <c r="J4819" s="0" t="n">
        <v>815</v>
      </c>
      <c r="K4819" s="0" t="n">
        <v>22</v>
      </c>
      <c r="L4819" s="0" t="n">
        <v>-0.45</v>
      </c>
      <c r="M4819" s="0" t="n">
        <v>0.77442</v>
      </c>
      <c r="N4819" s="0" t="n">
        <v>-2.09430241585</v>
      </c>
      <c r="O4819" s="0" t="n">
        <v>0.325030267239</v>
      </c>
      <c r="P4819" s="0" t="n">
        <v>-1.08995207277535</v>
      </c>
      <c r="Q4819" s="0" t="n">
        <v>0.248370691325896</v>
      </c>
      <c r="R4819" s="0" t="n">
        <v>-1.18913320216758</v>
      </c>
      <c r="S4819" s="0" t="n">
        <v>0.797884874242188</v>
      </c>
      <c r="T4819" s="0" t="n">
        <v>-1.35231189911147</v>
      </c>
      <c r="U4819" s="0" t="n">
        <v>0.265831302121585</v>
      </c>
      <c r="V4819" s="0" t="n">
        <v>1.70460598575775</v>
      </c>
      <c r="W4819" s="0" t="n">
        <v>1.00727171220746</v>
      </c>
      <c r="X4819" s="0" t="n">
        <v>1.02123591043529</v>
      </c>
      <c r="Y4819" s="0" t="n">
        <v>0.744348335392028</v>
      </c>
      <c r="Z4819" s="0" t="n">
        <v>1.64430241585</v>
      </c>
      <c r="AA4819" s="0" t="n">
        <v>0.449389732761</v>
      </c>
      <c r="AB4819" s="0" t="n">
        <v>1.00435034307465</v>
      </c>
      <c r="AC4819" s="0" t="n">
        <v>-0.0766595759131037</v>
      </c>
      <c r="AD4819" s="0" t="n">
        <v>0.905169213682419</v>
      </c>
      <c r="AE4819" s="0" t="n">
        <v>0.472854607003188</v>
      </c>
      <c r="AF4819" s="0" t="n">
        <v>0.741990516738529</v>
      </c>
      <c r="AG4819" s="0" t="n">
        <v>-0.0591989651174151</v>
      </c>
      <c r="AH4819" s="0" t="s">
        <v>50</v>
      </c>
      <c r="AI4819" s="0" t="n">
        <v>0</v>
      </c>
      <c r="AJ4819" s="0" t="n">
        <v>1</v>
      </c>
      <c r="AK4819" s="0" t="s">
        <v>40</v>
      </c>
      <c r="AL4819" s="0" t="n">
        <v>0</v>
      </c>
      <c r="AM4819" s="0" t="n">
        <v>1</v>
      </c>
    </row>
    <row r="4820" customFormat="false" ht="12.75" hidden="false" customHeight="false" outlineLevel="0" collapsed="false">
      <c r="A4820" s="0" t="n">
        <v>202101</v>
      </c>
      <c r="B4820" s="0" t="n">
        <v>0</v>
      </c>
      <c r="C4820" s="0" t="n">
        <v>-1.8</v>
      </c>
      <c r="D4820" s="0" t="n">
        <v>-1.37888032056</v>
      </c>
      <c r="E4820" s="0" t="n">
        <v>1.15701731256</v>
      </c>
      <c r="F4820" s="0" t="n">
        <v>0</v>
      </c>
      <c r="G4820" s="0" t="n">
        <v>0</v>
      </c>
      <c r="H4820" s="0" t="n">
        <v>19</v>
      </c>
      <c r="I4820" s="0" t="n">
        <v>2</v>
      </c>
      <c r="J4820" s="0" t="n">
        <v>786</v>
      </c>
      <c r="K4820" s="0" t="n">
        <v>19</v>
      </c>
      <c r="L4820" s="0" t="n">
        <v>-0.45</v>
      </c>
      <c r="M4820" s="0" t="n">
        <v>0.77442</v>
      </c>
      <c r="N4820" s="0" t="n">
        <v>0.452808588743</v>
      </c>
      <c r="O4820" s="0" t="n">
        <v>2.30495095253</v>
      </c>
      <c r="P4820" s="0" t="n">
        <v>0.0749283976359463</v>
      </c>
      <c r="Q4820" s="0" t="n">
        <v>-0.231992003498196</v>
      </c>
      <c r="R4820" s="0" t="n">
        <v>0.499554428180532</v>
      </c>
      <c r="S4820" s="0" t="n">
        <v>0.147914871382</v>
      </c>
      <c r="T4820" s="0" t="n">
        <v>0.58081450087404</v>
      </c>
      <c r="U4820" s="0" t="n">
        <v>-0.410953508988724</v>
      </c>
      <c r="V4820" s="0" t="n">
        <v>1.77696042290213</v>
      </c>
      <c r="W4820" s="0" t="n">
        <v>2.56493138328732</v>
      </c>
      <c r="X4820" s="0" t="n">
        <v>2.15754254393257</v>
      </c>
      <c r="Y4820" s="0" t="n">
        <v>2.71891937314033</v>
      </c>
      <c r="Z4820" s="0" t="n">
        <v>-0.902808588743</v>
      </c>
      <c r="AA4820" s="0" t="n">
        <v>-1.53053095253</v>
      </c>
      <c r="AB4820" s="0" t="n">
        <v>-0.377880191107054</v>
      </c>
      <c r="AC4820" s="0" t="n">
        <v>-2.5369429560282</v>
      </c>
      <c r="AD4820" s="0" t="n">
        <v>0.0467458394375317</v>
      </c>
      <c r="AE4820" s="0" t="n">
        <v>-2.157036081148</v>
      </c>
      <c r="AF4820" s="0" t="n">
        <v>0.12800591213104</v>
      </c>
      <c r="AG4820" s="0" t="n">
        <v>-2.71590446151872</v>
      </c>
      <c r="AH4820" s="0" t="s">
        <v>50</v>
      </c>
      <c r="AI4820" s="0" t="n">
        <v>0</v>
      </c>
      <c r="AJ4820" s="0" t="n">
        <v>1</v>
      </c>
      <c r="AK4820" s="0" t="s">
        <v>40</v>
      </c>
      <c r="AL4820" s="0" t="n">
        <v>0</v>
      </c>
      <c r="AM4820" s="0" t="n">
        <v>1</v>
      </c>
    </row>
    <row r="4821" customFormat="false" ht="12.75" hidden="false" customHeight="false" outlineLevel="0" collapsed="false">
      <c r="A4821" s="0" t="n">
        <v>202101</v>
      </c>
      <c r="B4821" s="0" t="n">
        <v>0</v>
      </c>
      <c r="C4821" s="0" t="n">
        <v>-1.8</v>
      </c>
      <c r="D4821" s="0" t="n">
        <v>-1.37888032056</v>
      </c>
      <c r="E4821" s="0" t="n">
        <v>1.15701731256</v>
      </c>
      <c r="F4821" s="0" t="n">
        <v>0</v>
      </c>
      <c r="G4821" s="0" t="n">
        <v>0</v>
      </c>
      <c r="H4821" s="0" t="n">
        <v>25</v>
      </c>
      <c r="I4821" s="0" t="n">
        <v>2</v>
      </c>
      <c r="J4821" s="0" t="n">
        <v>834</v>
      </c>
      <c r="K4821" s="0" t="n">
        <v>25</v>
      </c>
      <c r="L4821" s="0" t="n">
        <v>-0.45</v>
      </c>
      <c r="M4821" s="0" t="n">
        <v>0.77442</v>
      </c>
      <c r="N4821" s="0" t="n">
        <v>-3.32220435143</v>
      </c>
      <c r="O4821" s="0" t="n">
        <v>0.146020844579</v>
      </c>
      <c r="P4821" s="0" t="n">
        <v>0.0749283976359463</v>
      </c>
      <c r="Q4821" s="0" t="n">
        <v>-0.231992003498196</v>
      </c>
      <c r="R4821" s="0" t="n">
        <v>0.499554428180532</v>
      </c>
      <c r="S4821" s="0" t="n">
        <v>0.147914871382</v>
      </c>
      <c r="T4821" s="0" t="n">
        <v>0.58081450087404</v>
      </c>
      <c r="U4821" s="0" t="n">
        <v>-0.410953508988724</v>
      </c>
      <c r="V4821" s="0" t="n">
        <v>2.94014342080574</v>
      </c>
      <c r="W4821" s="0" t="n">
        <v>3.41809956380556</v>
      </c>
      <c r="X4821" s="0" t="n">
        <v>3.82175924894121</v>
      </c>
      <c r="Y4821" s="0" t="n">
        <v>3.94255964976726</v>
      </c>
      <c r="Z4821" s="0" t="n">
        <v>2.87220435143</v>
      </c>
      <c r="AA4821" s="0" t="n">
        <v>0.628399155421</v>
      </c>
      <c r="AB4821" s="0" t="n">
        <v>3.39713274906595</v>
      </c>
      <c r="AC4821" s="0" t="n">
        <v>-0.378012848077196</v>
      </c>
      <c r="AD4821" s="0" t="n">
        <v>3.82175877961053</v>
      </c>
      <c r="AE4821" s="0" t="n">
        <v>0.00189402680300044</v>
      </c>
      <c r="AF4821" s="0" t="n">
        <v>3.90301885230404</v>
      </c>
      <c r="AG4821" s="0" t="n">
        <v>-0.556974353567724</v>
      </c>
      <c r="AH4821" s="0" t="s">
        <v>50</v>
      </c>
      <c r="AI4821" s="0" t="n">
        <v>0</v>
      </c>
      <c r="AJ4821" s="0" t="n">
        <v>2</v>
      </c>
      <c r="AK4821" s="0" t="s">
        <v>40</v>
      </c>
      <c r="AL4821" s="0" t="n">
        <v>0</v>
      </c>
      <c r="AM4821" s="0" t="n">
        <v>1</v>
      </c>
    </row>
    <row r="4822" customFormat="false" ht="12.75" hidden="false" customHeight="false" outlineLevel="0" collapsed="false">
      <c r="A4822" s="0" t="n">
        <v>202101</v>
      </c>
      <c r="B4822" s="0" t="n">
        <v>0</v>
      </c>
      <c r="C4822" s="0" t="n">
        <v>-1.8</v>
      </c>
      <c r="D4822" s="0" t="n">
        <v>-1.77265386818</v>
      </c>
      <c r="E4822" s="0" t="n">
        <v>-0.312567214581</v>
      </c>
      <c r="F4822" s="0" t="n">
        <v>0</v>
      </c>
      <c r="G4822" s="0" t="n">
        <v>0</v>
      </c>
      <c r="H4822" s="0" t="n">
        <v>8</v>
      </c>
      <c r="I4822" s="0" t="n">
        <v>8</v>
      </c>
      <c r="J4822" s="0" t="n">
        <v>704</v>
      </c>
      <c r="K4822" s="0" t="n">
        <v>8</v>
      </c>
      <c r="L4822" s="0" t="n">
        <v>-0.45</v>
      </c>
      <c r="M4822" s="0" t="n">
        <v>0.77442</v>
      </c>
      <c r="N4822" s="0" t="n">
        <v>0.689129948616</v>
      </c>
      <c r="O4822" s="0" t="n">
        <v>0.763503849506</v>
      </c>
      <c r="P4822" s="0" t="n">
        <v>0.190415140238592</v>
      </c>
      <c r="Q4822" s="0" t="n">
        <v>0.219508082234319</v>
      </c>
      <c r="R4822" s="0" t="n">
        <v>0.482863200079431</v>
      </c>
      <c r="S4822" s="0" t="n">
        <v>1.03712265359059</v>
      </c>
      <c r="T4822" s="0" t="n">
        <v>0.738363347002704</v>
      </c>
      <c r="U4822" s="0" t="n">
        <v>0.450210513202235</v>
      </c>
      <c r="V4822" s="0" t="n">
        <v>1.13918225151882</v>
      </c>
      <c r="W4822" s="0" t="n">
        <v>0.738002611719241</v>
      </c>
      <c r="X4822" s="0" t="n">
        <v>0.342656127189535</v>
      </c>
      <c r="Y4822" s="0" t="n">
        <v>0.31713820660565</v>
      </c>
      <c r="Z4822" s="0" t="n">
        <v>-1.139129948616</v>
      </c>
      <c r="AA4822" s="0" t="n">
        <v>0.010916150494</v>
      </c>
      <c r="AB4822" s="0" t="n">
        <v>-0.498714808377408</v>
      </c>
      <c r="AC4822" s="0" t="n">
        <v>-0.543995767271681</v>
      </c>
      <c r="AD4822" s="0" t="n">
        <v>-0.206266748536569</v>
      </c>
      <c r="AE4822" s="0" t="n">
        <v>0.273618804084592</v>
      </c>
      <c r="AF4822" s="0" t="n">
        <v>0.0492333983867036</v>
      </c>
      <c r="AG4822" s="0" t="n">
        <v>-0.313293336303765</v>
      </c>
      <c r="AH4822" s="0" t="s">
        <v>50</v>
      </c>
      <c r="AI4822" s="0" t="n">
        <v>0</v>
      </c>
      <c r="AJ4822" s="0" t="n">
        <v>0</v>
      </c>
      <c r="AK4822" s="0" t="s">
        <v>40</v>
      </c>
      <c r="AL4822" s="0" t="n">
        <v>0</v>
      </c>
      <c r="AM4822" s="0" t="n">
        <v>0</v>
      </c>
    </row>
    <row r="4823" customFormat="false" ht="12.75" hidden="false" customHeight="false" outlineLevel="0" collapsed="false">
      <c r="A4823" s="0" t="n">
        <v>202101</v>
      </c>
      <c r="B4823" s="0" t="n">
        <v>0</v>
      </c>
      <c r="C4823" s="0" t="n">
        <v>-1.8</v>
      </c>
      <c r="D4823" s="0" t="n">
        <v>-1.77265404267</v>
      </c>
      <c r="E4823" s="0" t="n">
        <v>0.31256622502</v>
      </c>
      <c r="F4823" s="0" t="n">
        <v>0</v>
      </c>
      <c r="G4823" s="0" t="n">
        <v>0</v>
      </c>
      <c r="H4823" s="0" t="n">
        <v>25</v>
      </c>
      <c r="I4823" s="0" t="n">
        <v>6</v>
      </c>
      <c r="J4823" s="0" t="n">
        <v>838</v>
      </c>
      <c r="K4823" s="0" t="n">
        <v>25</v>
      </c>
      <c r="L4823" s="0" t="n">
        <v>-0.45</v>
      </c>
      <c r="M4823" s="0" t="n">
        <v>0.77442</v>
      </c>
      <c r="N4823" s="0" t="n">
        <v>-3.73415970802</v>
      </c>
      <c r="O4823" s="0" t="n">
        <v>-5.21799087524</v>
      </c>
      <c r="P4823" s="0" t="n">
        <v>0.199593596850467</v>
      </c>
      <c r="Q4823" s="0" t="n">
        <v>0.0259635693777975</v>
      </c>
      <c r="R4823" s="0" t="n">
        <v>0.595250906428959</v>
      </c>
      <c r="S4823" s="0" t="n">
        <v>0.76288934732629</v>
      </c>
      <c r="T4823" s="0" t="n">
        <v>0.767874730220251</v>
      </c>
      <c r="U4823" s="0" t="n">
        <v>0.0550690405571732</v>
      </c>
      <c r="V4823" s="0" t="n">
        <v>6.83335152655537</v>
      </c>
      <c r="W4823" s="0" t="n">
        <v>6.555415568887</v>
      </c>
      <c r="X4823" s="0" t="n">
        <v>7.38340873209576</v>
      </c>
      <c r="Y4823" s="0" t="n">
        <v>6.9335038010149</v>
      </c>
      <c r="Z4823" s="0" t="n">
        <v>3.28415970802</v>
      </c>
      <c r="AA4823" s="0" t="n">
        <v>5.99241087524</v>
      </c>
      <c r="AB4823" s="0" t="n">
        <v>3.93375330487047</v>
      </c>
      <c r="AC4823" s="0" t="n">
        <v>5.2439544446178</v>
      </c>
      <c r="AD4823" s="0" t="n">
        <v>4.32941061444896</v>
      </c>
      <c r="AE4823" s="0" t="n">
        <v>5.98088022256629</v>
      </c>
      <c r="AF4823" s="0" t="n">
        <v>4.50203443824025</v>
      </c>
      <c r="AG4823" s="0" t="n">
        <v>5.27305991579717</v>
      </c>
      <c r="AH4823" s="0" t="s">
        <v>50</v>
      </c>
      <c r="AI4823" s="0" t="n">
        <v>0</v>
      </c>
      <c r="AJ4823" s="0" t="n">
        <v>2</v>
      </c>
      <c r="AK4823" s="0" t="s">
        <v>40</v>
      </c>
      <c r="AL4823" s="0" t="n">
        <v>0</v>
      </c>
      <c r="AM4823" s="0" t="n">
        <v>1</v>
      </c>
    </row>
    <row r="4824" customFormat="false" ht="12.75" hidden="false" customHeight="false" outlineLevel="0" collapsed="false">
      <c r="A4824" s="0" t="n">
        <v>202101</v>
      </c>
      <c r="B4824" s="0" t="n">
        <v>0</v>
      </c>
      <c r="C4824" s="0" t="n">
        <v>-1.8</v>
      </c>
      <c r="D4824" s="0" t="n">
        <v>1.77265386818</v>
      </c>
      <c r="E4824" s="0" t="n">
        <v>0.312567214581</v>
      </c>
      <c r="F4824" s="0" t="n">
        <v>0</v>
      </c>
      <c r="G4824" s="0" t="n">
        <v>0</v>
      </c>
      <c r="H4824" s="0" t="n">
        <v>12</v>
      </c>
      <c r="I4824" s="0" t="n">
        <v>5</v>
      </c>
      <c r="J4824" s="0" t="n">
        <v>733</v>
      </c>
      <c r="K4824" s="0" t="n">
        <v>12</v>
      </c>
      <c r="L4824" s="0" t="n">
        <v>-0.45</v>
      </c>
      <c r="M4824" s="0" t="n">
        <v>0.77442</v>
      </c>
      <c r="N4824" s="0" t="n">
        <v>0.0521971359849</v>
      </c>
      <c r="O4824" s="0" t="n">
        <v>-0.617463886738</v>
      </c>
      <c r="P4824" s="0" t="n">
        <v>-1.09877439316924</v>
      </c>
      <c r="Q4824" s="0" t="n">
        <v>-0.0124308747430136</v>
      </c>
      <c r="R4824" s="0" t="n">
        <v>-1.23605205449989</v>
      </c>
      <c r="S4824" s="0" t="n">
        <v>0.573173643159244</v>
      </c>
      <c r="T4824" s="0" t="n">
        <v>-1.35036430524161</v>
      </c>
      <c r="U4824" s="0" t="n">
        <v>-0.074975987405583</v>
      </c>
      <c r="V4824" s="0" t="n">
        <v>1.47971034920768</v>
      </c>
      <c r="W4824" s="0" t="n">
        <v>1.30030781222261</v>
      </c>
      <c r="X4824" s="0" t="n">
        <v>1.75419602792405</v>
      </c>
      <c r="Y4824" s="0" t="n">
        <v>1.50381904407994</v>
      </c>
      <c r="Z4824" s="0" t="n">
        <v>-0.5021971359849</v>
      </c>
      <c r="AA4824" s="0" t="n">
        <v>1.391883886738</v>
      </c>
      <c r="AB4824" s="0" t="n">
        <v>-1.15097152915414</v>
      </c>
      <c r="AC4824" s="0" t="n">
        <v>0.605033011994986</v>
      </c>
      <c r="AD4824" s="0" t="n">
        <v>-1.28824919048479</v>
      </c>
      <c r="AE4824" s="0" t="n">
        <v>1.19063752989724</v>
      </c>
      <c r="AF4824" s="0" t="n">
        <v>-1.40256144122651</v>
      </c>
      <c r="AG4824" s="0" t="n">
        <v>0.542487899332417</v>
      </c>
      <c r="AH4824" s="0" t="s">
        <v>50</v>
      </c>
      <c r="AI4824" s="0" t="n">
        <v>0</v>
      </c>
      <c r="AJ4824" s="0" t="n">
        <v>2</v>
      </c>
      <c r="AK4824" s="0" t="s">
        <v>41</v>
      </c>
      <c r="AL4824" s="0" t="n">
        <v>0</v>
      </c>
      <c r="AM4824" s="0" t="n">
        <v>1</v>
      </c>
    </row>
    <row r="4825" customFormat="false" ht="12.75" hidden="false" customHeight="false" outlineLevel="0" collapsed="false">
      <c r="A4825" s="0" t="n">
        <v>202101</v>
      </c>
      <c r="B4825" s="0" t="n">
        <v>0</v>
      </c>
      <c r="C4825" s="0" t="n">
        <v>-1.8</v>
      </c>
      <c r="D4825" s="0" t="n">
        <v>-1.77265404267</v>
      </c>
      <c r="E4825" s="0" t="n">
        <v>0.31256622502</v>
      </c>
      <c r="F4825" s="0" t="n">
        <v>0</v>
      </c>
      <c r="G4825" s="0" t="n">
        <v>0</v>
      </c>
      <c r="H4825" s="0" t="n">
        <v>17</v>
      </c>
      <c r="I4825" s="0" t="n">
        <v>6</v>
      </c>
      <c r="J4825" s="0" t="n">
        <v>774</v>
      </c>
      <c r="K4825" s="0" t="n">
        <v>17</v>
      </c>
      <c r="L4825" s="0" t="n">
        <v>-0.45</v>
      </c>
      <c r="M4825" s="0" t="n">
        <v>0.77442</v>
      </c>
      <c r="N4825" s="0" t="n">
        <v>1.42506980896</v>
      </c>
      <c r="O4825" s="0" t="n">
        <v>-2.41671943665</v>
      </c>
      <c r="P4825" s="0" t="n">
        <v>0.199593596850467</v>
      </c>
      <c r="Q4825" s="0" t="n">
        <v>0.0259635693777975</v>
      </c>
      <c r="R4825" s="0" t="n">
        <v>0.595250906428959</v>
      </c>
      <c r="S4825" s="0" t="n">
        <v>0.76288934732629</v>
      </c>
      <c r="T4825" s="0" t="n">
        <v>0.767874730220251</v>
      </c>
      <c r="U4825" s="0" t="n">
        <v>0.0550690405571732</v>
      </c>
      <c r="V4825" s="0" t="n">
        <v>3.70125082811422</v>
      </c>
      <c r="W4825" s="0" t="n">
        <v>2.73285422486881</v>
      </c>
      <c r="X4825" s="0" t="n">
        <v>3.28610885853421</v>
      </c>
      <c r="Y4825" s="0" t="n">
        <v>2.55766370885109</v>
      </c>
      <c r="Z4825" s="0" t="n">
        <v>-1.87506980896</v>
      </c>
      <c r="AA4825" s="0" t="n">
        <v>3.19113943665</v>
      </c>
      <c r="AB4825" s="0" t="n">
        <v>-1.22547621210953</v>
      </c>
      <c r="AC4825" s="0" t="n">
        <v>2.4426830060278</v>
      </c>
      <c r="AD4825" s="0" t="n">
        <v>-0.829818902531041</v>
      </c>
      <c r="AE4825" s="0" t="n">
        <v>3.17960878397629</v>
      </c>
      <c r="AF4825" s="0" t="n">
        <v>-0.657195078739749</v>
      </c>
      <c r="AG4825" s="0" t="n">
        <v>2.47178847720717</v>
      </c>
      <c r="AH4825" s="0" t="s">
        <v>50</v>
      </c>
      <c r="AI4825" s="0" t="n">
        <v>0</v>
      </c>
      <c r="AJ4825" s="0" t="n">
        <v>0</v>
      </c>
      <c r="AK4825" s="0" t="s">
        <v>40</v>
      </c>
      <c r="AL4825" s="0" t="n">
        <v>0</v>
      </c>
      <c r="AM4825" s="0" t="n">
        <v>0</v>
      </c>
    </row>
    <row r="4826" customFormat="false" ht="12.75" hidden="false" customHeight="false" outlineLevel="0" collapsed="false">
      <c r="A4826" s="0" t="n">
        <v>202101</v>
      </c>
      <c r="B4826" s="0" t="n">
        <v>0</v>
      </c>
      <c r="C4826" s="0" t="n">
        <v>-1.8</v>
      </c>
      <c r="D4826" s="0" t="n">
        <v>1.77265386818</v>
      </c>
      <c r="E4826" s="0" t="n">
        <v>0.312567214581</v>
      </c>
      <c r="F4826" s="0" t="n">
        <v>0</v>
      </c>
      <c r="G4826" s="0" t="n">
        <v>0</v>
      </c>
      <c r="H4826" s="0" t="n">
        <v>25</v>
      </c>
      <c r="I4826" s="0" t="n">
        <v>5</v>
      </c>
      <c r="J4826" s="0" t="n">
        <v>837</v>
      </c>
      <c r="K4826" s="0" t="n">
        <v>25</v>
      </c>
      <c r="L4826" s="0" t="n">
        <v>-0.45</v>
      </c>
      <c r="M4826" s="0" t="n">
        <v>0.77442</v>
      </c>
      <c r="N4826" s="0" t="n">
        <v>-4.35053920746</v>
      </c>
      <c r="O4826" s="0" t="n">
        <v>-4.07670021057</v>
      </c>
      <c r="P4826" s="0" t="n">
        <v>-1.09877439316924</v>
      </c>
      <c r="Q4826" s="0" t="n">
        <v>-0.0124308747430136</v>
      </c>
      <c r="R4826" s="0" t="n">
        <v>-1.23605205449989</v>
      </c>
      <c r="S4826" s="0" t="n">
        <v>0.573173643159244</v>
      </c>
      <c r="T4826" s="0" t="n">
        <v>-1.35036430524161</v>
      </c>
      <c r="U4826" s="0" t="n">
        <v>-0.074975987405583</v>
      </c>
      <c r="V4826" s="0" t="n">
        <v>6.22475488724925</v>
      </c>
      <c r="W4826" s="0" t="n">
        <v>5.20502253997069</v>
      </c>
      <c r="X4826" s="0" t="n">
        <v>5.59654867588485</v>
      </c>
      <c r="Y4826" s="0" t="n">
        <v>5.0014843998719</v>
      </c>
      <c r="Z4826" s="0" t="n">
        <v>3.90053920746</v>
      </c>
      <c r="AA4826" s="0" t="n">
        <v>4.85112021057</v>
      </c>
      <c r="AB4826" s="0" t="n">
        <v>3.25176481429076</v>
      </c>
      <c r="AC4826" s="0" t="n">
        <v>4.06426933582699</v>
      </c>
      <c r="AD4826" s="0" t="n">
        <v>3.11448715296011</v>
      </c>
      <c r="AE4826" s="0" t="n">
        <v>4.64987385372924</v>
      </c>
      <c r="AF4826" s="0" t="n">
        <v>3.00017490221839</v>
      </c>
      <c r="AG4826" s="0" t="n">
        <v>4.00172422316442</v>
      </c>
      <c r="AH4826" s="0" t="s">
        <v>50</v>
      </c>
      <c r="AI4826" s="0" t="n">
        <v>0</v>
      </c>
      <c r="AJ4826" s="0" t="n">
        <v>2</v>
      </c>
      <c r="AK4826" s="0" t="s">
        <v>40</v>
      </c>
      <c r="AL4826" s="0" t="n">
        <v>0</v>
      </c>
      <c r="AM4826" s="0" t="n">
        <v>1</v>
      </c>
    </row>
    <row r="4827" customFormat="false" ht="12.75" hidden="false" customHeight="false" outlineLevel="0" collapsed="false">
      <c r="A4827" s="0" t="n">
        <v>202101</v>
      </c>
      <c r="B4827" s="0" t="n">
        <v>0</v>
      </c>
      <c r="C4827" s="0" t="n">
        <v>-1.8</v>
      </c>
      <c r="D4827" s="0" t="n">
        <v>1.77265404267</v>
      </c>
      <c r="E4827" s="0" t="n">
        <v>-0.31256622502</v>
      </c>
      <c r="F4827" s="0" t="n">
        <v>0</v>
      </c>
      <c r="G4827" s="0" t="n">
        <v>0</v>
      </c>
      <c r="H4827" s="0" t="n">
        <v>4</v>
      </c>
      <c r="I4827" s="0" t="n">
        <v>7</v>
      </c>
      <c r="J4827" s="0" t="n">
        <v>671</v>
      </c>
      <c r="K4827" s="0" t="n">
        <v>4</v>
      </c>
      <c r="L4827" s="0" t="n">
        <v>-0.45</v>
      </c>
      <c r="M4827" s="0" t="n">
        <v>0.77442</v>
      </c>
      <c r="N4827" s="0" t="n">
        <v>0.865658640862</v>
      </c>
      <c r="O4827" s="0" t="n">
        <v>-0.84223562479</v>
      </c>
      <c r="P4827" s="0" t="n">
        <v>-1.08995207277535</v>
      </c>
      <c r="Q4827" s="0" t="n">
        <v>0.248370691325896</v>
      </c>
      <c r="R4827" s="0" t="n">
        <v>-1.18913320216758</v>
      </c>
      <c r="S4827" s="0" t="n">
        <v>0.797884874242188</v>
      </c>
      <c r="T4827" s="0" t="n">
        <v>-1.35231189911147</v>
      </c>
      <c r="U4827" s="0" t="n">
        <v>0.265831302121585</v>
      </c>
      <c r="V4827" s="0" t="n">
        <v>2.08435435289684</v>
      </c>
      <c r="W4827" s="0" t="n">
        <v>2.2391595298337</v>
      </c>
      <c r="X4827" s="0" t="n">
        <v>2.62909961194446</v>
      </c>
      <c r="Y4827" s="0" t="n">
        <v>2.47935589028794</v>
      </c>
      <c r="Z4827" s="0" t="n">
        <v>-1.315658640862</v>
      </c>
      <c r="AA4827" s="0" t="n">
        <v>1.61665562479</v>
      </c>
      <c r="AB4827" s="0" t="n">
        <v>-1.95561071363735</v>
      </c>
      <c r="AC4827" s="0" t="n">
        <v>1.0906063161159</v>
      </c>
      <c r="AD4827" s="0" t="n">
        <v>-2.05479184302958</v>
      </c>
      <c r="AE4827" s="0" t="n">
        <v>1.64012049903219</v>
      </c>
      <c r="AF4827" s="0" t="n">
        <v>-2.21797053997347</v>
      </c>
      <c r="AG4827" s="0" t="n">
        <v>1.10806692691158</v>
      </c>
      <c r="AH4827" s="0" t="s">
        <v>50</v>
      </c>
      <c r="AI4827" s="0" t="n">
        <v>0</v>
      </c>
      <c r="AJ4827" s="0" t="n">
        <v>2</v>
      </c>
      <c r="AK4827" s="0" t="s">
        <v>40</v>
      </c>
      <c r="AL4827" s="0" t="n">
        <v>0</v>
      </c>
      <c r="AM4827" s="0" t="n">
        <v>1</v>
      </c>
    </row>
    <row r="4828" customFormat="false" ht="12.75" hidden="false" customHeight="false" outlineLevel="0" collapsed="false">
      <c r="A4828" s="0" t="n">
        <v>202101</v>
      </c>
      <c r="B4828" s="0" t="n">
        <v>0</v>
      </c>
      <c r="C4828" s="0" t="n">
        <v>-1.8</v>
      </c>
      <c r="D4828" s="0" t="n">
        <v>-1.77265386818</v>
      </c>
      <c r="E4828" s="0" t="n">
        <v>-0.312567214581</v>
      </c>
      <c r="F4828" s="0" t="n">
        <v>0</v>
      </c>
      <c r="G4828" s="0" t="n">
        <v>0</v>
      </c>
      <c r="H4828" s="0" t="n">
        <v>25</v>
      </c>
      <c r="I4828" s="0" t="n">
        <v>8</v>
      </c>
      <c r="J4828" s="0" t="n">
        <v>840</v>
      </c>
      <c r="K4828" s="0" t="n">
        <v>25</v>
      </c>
      <c r="L4828" s="0" t="n">
        <v>-0.45</v>
      </c>
      <c r="M4828" s="0" t="n">
        <v>0.77442</v>
      </c>
      <c r="N4828" s="0" t="n">
        <v>1.39057803154</v>
      </c>
      <c r="O4828" s="0" t="n">
        <v>-3.41213917732</v>
      </c>
      <c r="P4828" s="0" t="n">
        <v>0.190415140238592</v>
      </c>
      <c r="Q4828" s="0" t="n">
        <v>0.219508082234319</v>
      </c>
      <c r="R4828" s="0" t="n">
        <v>0.482863200079431</v>
      </c>
      <c r="S4828" s="0" t="n">
        <v>1.03712265359059</v>
      </c>
      <c r="T4828" s="0" t="n">
        <v>0.738363347002704</v>
      </c>
      <c r="U4828" s="0" t="n">
        <v>0.450210513202235</v>
      </c>
      <c r="V4828" s="0" t="n">
        <v>4.57329260329907</v>
      </c>
      <c r="W4828" s="0" t="n">
        <v>3.82482062108609</v>
      </c>
      <c r="X4828" s="0" t="n">
        <v>4.54091147846458</v>
      </c>
      <c r="Y4828" s="0" t="n">
        <v>3.9170306517314</v>
      </c>
      <c r="Z4828" s="0" t="n">
        <v>-1.84057803154</v>
      </c>
      <c r="AA4828" s="0" t="n">
        <v>4.18655917732</v>
      </c>
      <c r="AB4828" s="0" t="n">
        <v>-1.20016289130141</v>
      </c>
      <c r="AC4828" s="0" t="n">
        <v>3.63164725955432</v>
      </c>
      <c r="AD4828" s="0" t="n">
        <v>-0.907714831460569</v>
      </c>
      <c r="AE4828" s="0" t="n">
        <v>4.44926183091059</v>
      </c>
      <c r="AF4828" s="0" t="n">
        <v>-0.652214684537297</v>
      </c>
      <c r="AG4828" s="0" t="n">
        <v>3.86234969052224</v>
      </c>
      <c r="AH4828" s="0" t="s">
        <v>50</v>
      </c>
      <c r="AI4828" s="0" t="n">
        <v>0</v>
      </c>
      <c r="AJ4828" s="0" t="n">
        <v>2</v>
      </c>
      <c r="AK4828" s="0" t="s">
        <v>40</v>
      </c>
      <c r="AL4828" s="0" t="n">
        <v>0</v>
      </c>
      <c r="AM4828" s="0" t="n">
        <v>1</v>
      </c>
    </row>
    <row r="4829" customFormat="false" ht="12.75" hidden="false" customHeight="false" outlineLevel="0" collapsed="false">
      <c r="A4829" s="0" t="n">
        <v>202101</v>
      </c>
      <c r="B4829" s="0" t="n">
        <v>0</v>
      </c>
      <c r="C4829" s="0" t="n">
        <v>-1.8</v>
      </c>
      <c r="D4829" s="0" t="n">
        <v>1.77265404267</v>
      </c>
      <c r="E4829" s="0" t="n">
        <v>-0.31256622502</v>
      </c>
      <c r="F4829" s="0" t="n">
        <v>0</v>
      </c>
      <c r="G4829" s="0" t="n">
        <v>0</v>
      </c>
      <c r="H4829" s="0" t="n">
        <v>23</v>
      </c>
      <c r="I4829" s="0" t="n">
        <v>7</v>
      </c>
      <c r="J4829" s="0" t="n">
        <v>823</v>
      </c>
      <c r="K4829" s="0" t="n">
        <v>23</v>
      </c>
      <c r="L4829" s="0" t="n">
        <v>-0.45</v>
      </c>
      <c r="M4829" s="0" t="n">
        <v>0.77442</v>
      </c>
      <c r="N4829" s="0" t="n">
        <v>0.758124768734</v>
      </c>
      <c r="O4829" s="0" t="n">
        <v>0.34497782588</v>
      </c>
      <c r="P4829" s="0" t="n">
        <v>-1.08995207277535</v>
      </c>
      <c r="Q4829" s="0" t="n">
        <v>0.248370691325896</v>
      </c>
      <c r="R4829" s="0" t="n">
        <v>-1.18913320216758</v>
      </c>
      <c r="S4829" s="0" t="n">
        <v>0.797884874242188</v>
      </c>
      <c r="T4829" s="0" t="n">
        <v>-1.35231189911147</v>
      </c>
      <c r="U4829" s="0" t="n">
        <v>0.265831302121585</v>
      </c>
      <c r="V4829" s="0" t="n">
        <v>1.28218018926417</v>
      </c>
      <c r="W4829" s="0" t="n">
        <v>1.85060015956174</v>
      </c>
      <c r="X4829" s="0" t="n">
        <v>1.99923445340858</v>
      </c>
      <c r="Y4829" s="0" t="n">
        <v>2.1119202402576</v>
      </c>
      <c r="Z4829" s="0" t="n">
        <v>-1.208124768734</v>
      </c>
      <c r="AA4829" s="0" t="n">
        <v>0.42944217412</v>
      </c>
      <c r="AB4829" s="0" t="n">
        <v>-1.84807684150935</v>
      </c>
      <c r="AC4829" s="0" t="n">
        <v>-0.0966071345541037</v>
      </c>
      <c r="AD4829" s="0" t="n">
        <v>-1.94725797090158</v>
      </c>
      <c r="AE4829" s="0" t="n">
        <v>0.452907048362188</v>
      </c>
      <c r="AF4829" s="0" t="n">
        <v>-2.11043666784547</v>
      </c>
      <c r="AG4829" s="0" t="n">
        <v>-0.0791465237584151</v>
      </c>
      <c r="AH4829" s="0" t="s">
        <v>50</v>
      </c>
      <c r="AI4829" s="0" t="n">
        <v>0</v>
      </c>
      <c r="AJ4829" s="0" t="n">
        <v>1</v>
      </c>
      <c r="AK4829" s="0" t="s">
        <v>40</v>
      </c>
      <c r="AL4829" s="0" t="n">
        <v>0</v>
      </c>
      <c r="AM4829" s="0" t="n">
        <v>1</v>
      </c>
    </row>
    <row r="4830" customFormat="false" ht="12.75" hidden="false" customHeight="false" outlineLevel="0" collapsed="false">
      <c r="A4830" s="0" t="n">
        <v>202101</v>
      </c>
      <c r="B4830" s="0" t="n">
        <v>0</v>
      </c>
      <c r="C4830" s="0" t="n">
        <v>-1.8</v>
      </c>
      <c r="D4830" s="0" t="n">
        <v>-1.37887967467</v>
      </c>
      <c r="E4830" s="0" t="n">
        <v>-1.15701808231</v>
      </c>
      <c r="F4830" s="0" t="n">
        <v>0</v>
      </c>
      <c r="G4830" s="0" t="n">
        <v>0</v>
      </c>
      <c r="H4830" s="0" t="n">
        <v>28</v>
      </c>
      <c r="I4830" s="0" t="n">
        <v>4</v>
      </c>
      <c r="J4830" s="0" t="n">
        <v>860</v>
      </c>
      <c r="K4830" s="0" t="n">
        <v>28</v>
      </c>
      <c r="L4830" s="0" t="n">
        <v>-0.45</v>
      </c>
      <c r="M4830" s="0" t="n">
        <v>0.77442</v>
      </c>
      <c r="N4830" s="0" t="n">
        <v>-2.89841771126</v>
      </c>
      <c r="O4830" s="0" t="n">
        <v>-3.09569096565</v>
      </c>
      <c r="P4830" s="0" t="n">
        <v>0.0383426071161801</v>
      </c>
      <c r="Q4830" s="0" t="n">
        <v>0.474895530754741</v>
      </c>
      <c r="R4830" s="0" t="n">
        <v>0.219702761909304</v>
      </c>
      <c r="S4830" s="0" t="n">
        <v>1.29958902347058</v>
      </c>
      <c r="T4830" s="0" t="n">
        <v>0.443941801656316</v>
      </c>
      <c r="U4830" s="0" t="n">
        <v>0.924360227004887</v>
      </c>
      <c r="V4830" s="0" t="n">
        <v>4.57957510859425</v>
      </c>
      <c r="W4830" s="0" t="n">
        <v>4.6231644028627</v>
      </c>
      <c r="X4830" s="0" t="n">
        <v>5.38898519834313</v>
      </c>
      <c r="Y4830" s="0" t="n">
        <v>5.22801862134673</v>
      </c>
      <c r="Z4830" s="0" t="n">
        <v>2.44841771126</v>
      </c>
      <c r="AA4830" s="0" t="n">
        <v>3.87011096565</v>
      </c>
      <c r="AB4830" s="0" t="n">
        <v>2.93676031837618</v>
      </c>
      <c r="AC4830" s="0" t="n">
        <v>3.57058649640474</v>
      </c>
      <c r="AD4830" s="0" t="n">
        <v>3.1181204731693</v>
      </c>
      <c r="AE4830" s="0" t="n">
        <v>4.39527998912058</v>
      </c>
      <c r="AF4830" s="0" t="n">
        <v>3.34235951291632</v>
      </c>
      <c r="AG4830" s="0" t="n">
        <v>4.02005119265489</v>
      </c>
      <c r="AH4830" s="0" t="s">
        <v>50</v>
      </c>
      <c r="AI4830" s="0" t="n">
        <v>0</v>
      </c>
      <c r="AJ4830" s="0" t="n">
        <v>2</v>
      </c>
      <c r="AK4830" s="0" t="s">
        <v>40</v>
      </c>
      <c r="AL4830" s="0" t="n">
        <v>0</v>
      </c>
      <c r="AM4830" s="0" t="n">
        <v>1</v>
      </c>
    </row>
    <row r="4831" customFormat="false" ht="12.75" hidden="false" customHeight="false" outlineLevel="0" collapsed="false">
      <c r="A4831" s="0" t="n">
        <v>202101</v>
      </c>
      <c r="B4831" s="0" t="n">
        <v>0</v>
      </c>
      <c r="C4831" s="0" t="n">
        <v>-1.8</v>
      </c>
      <c r="D4831" s="0" t="n">
        <v>1.77265386818</v>
      </c>
      <c r="E4831" s="0" t="n">
        <v>0.312567214581</v>
      </c>
      <c r="F4831" s="0" t="n">
        <v>0</v>
      </c>
      <c r="G4831" s="0" t="n">
        <v>0</v>
      </c>
      <c r="H4831" s="0" t="n">
        <v>23</v>
      </c>
      <c r="I4831" s="0" t="n">
        <v>5</v>
      </c>
      <c r="J4831" s="0" t="n">
        <v>821</v>
      </c>
      <c r="K4831" s="0" t="n">
        <v>23</v>
      </c>
      <c r="L4831" s="0" t="n">
        <v>-0.45</v>
      </c>
      <c r="M4831" s="0" t="n">
        <v>0.77442</v>
      </c>
      <c r="N4831" s="0" t="n">
        <v>0.0370858646929</v>
      </c>
      <c r="O4831" s="0" t="n">
        <v>-0.29091873765</v>
      </c>
      <c r="P4831" s="0" t="n">
        <v>-1.09877439316924</v>
      </c>
      <c r="Q4831" s="0" t="n">
        <v>-0.0124308747430136</v>
      </c>
      <c r="R4831" s="0" t="n">
        <v>-1.23605205449989</v>
      </c>
      <c r="S4831" s="0" t="n">
        <v>0.573173643159244</v>
      </c>
      <c r="T4831" s="0" t="n">
        <v>-1.35036430524161</v>
      </c>
      <c r="U4831" s="0" t="n">
        <v>-0.074975987405583</v>
      </c>
      <c r="V4831" s="0" t="n">
        <v>1.17140909400658</v>
      </c>
      <c r="W4831" s="0" t="n">
        <v>1.16950160973688</v>
      </c>
      <c r="X4831" s="0" t="n">
        <v>1.53867988998984</v>
      </c>
      <c r="Y4831" s="0" t="n">
        <v>1.40415428120789</v>
      </c>
      <c r="Z4831" s="0" t="n">
        <v>-0.4870858646929</v>
      </c>
      <c r="AA4831" s="0" t="n">
        <v>1.06533873765</v>
      </c>
      <c r="AB4831" s="0" t="n">
        <v>-1.13586025786214</v>
      </c>
      <c r="AC4831" s="0" t="n">
        <v>0.278487862906986</v>
      </c>
      <c r="AD4831" s="0" t="n">
        <v>-1.27313791919279</v>
      </c>
      <c r="AE4831" s="0" t="n">
        <v>0.864092380809244</v>
      </c>
      <c r="AF4831" s="0" t="n">
        <v>-1.38745016993451</v>
      </c>
      <c r="AG4831" s="0" t="n">
        <v>0.215942750244417</v>
      </c>
      <c r="AH4831" s="0" t="s">
        <v>50</v>
      </c>
      <c r="AI4831" s="0" t="n">
        <v>0</v>
      </c>
      <c r="AJ4831" s="0" t="n">
        <v>1</v>
      </c>
      <c r="AK4831" s="0" t="s">
        <v>40</v>
      </c>
      <c r="AL4831" s="0" t="n">
        <v>0</v>
      </c>
      <c r="AM4831" s="0" t="n">
        <v>1</v>
      </c>
    </row>
    <row r="4832" customFormat="false" ht="12.75" hidden="false" customHeight="false" outlineLevel="0" collapsed="false">
      <c r="A4832" s="0" t="n">
        <v>202101</v>
      </c>
      <c r="B4832" s="0" t="n">
        <v>0</v>
      </c>
      <c r="C4832" s="0" t="n">
        <v>-1.8</v>
      </c>
      <c r="D4832" s="0" t="n">
        <v>1.37888032056</v>
      </c>
      <c r="E4832" s="0" t="n">
        <v>-1.15701731256</v>
      </c>
      <c r="F4832" s="0" t="n">
        <v>0</v>
      </c>
      <c r="G4832" s="0" t="n">
        <v>0</v>
      </c>
      <c r="H4832" s="0" t="n">
        <v>17</v>
      </c>
      <c r="I4832" s="0" t="n">
        <v>3</v>
      </c>
      <c r="J4832" s="0" t="n">
        <v>771</v>
      </c>
      <c r="K4832" s="0" t="n">
        <v>17</v>
      </c>
      <c r="L4832" s="0" t="n">
        <v>-0.45</v>
      </c>
      <c r="M4832" s="0" t="n">
        <v>0.77442</v>
      </c>
      <c r="N4832" s="0" t="n">
        <v>1.26633381844</v>
      </c>
      <c r="O4832" s="0" t="n">
        <v>-1.046438694</v>
      </c>
      <c r="P4832" s="0" t="n">
        <v>-0.929001449054144</v>
      </c>
      <c r="Q4832" s="0" t="n">
        <v>0.604224088477902</v>
      </c>
      <c r="R4832" s="0" t="n">
        <v>-1.02210699265822</v>
      </c>
      <c r="S4832" s="0" t="n">
        <v>1.09722257385902</v>
      </c>
      <c r="T4832" s="0" t="n">
        <v>-1.07716562875684</v>
      </c>
      <c r="U4832" s="0" t="n">
        <v>0.858086253093767</v>
      </c>
      <c r="V4832" s="0" t="n">
        <v>2.50226460627892</v>
      </c>
      <c r="W4832" s="0" t="n">
        <v>2.7466679009595</v>
      </c>
      <c r="X4832" s="0" t="n">
        <v>3.13564107914455</v>
      </c>
      <c r="Y4832" s="0" t="n">
        <v>3.01980213476221</v>
      </c>
      <c r="Z4832" s="0" t="n">
        <v>-1.71633381844</v>
      </c>
      <c r="AA4832" s="0" t="n">
        <v>1.820858694</v>
      </c>
      <c r="AB4832" s="0" t="n">
        <v>-2.19533526749414</v>
      </c>
      <c r="AC4832" s="0" t="n">
        <v>1.6506627824779</v>
      </c>
      <c r="AD4832" s="0" t="n">
        <v>-2.28844081109822</v>
      </c>
      <c r="AE4832" s="0" t="n">
        <v>2.14366126785902</v>
      </c>
      <c r="AF4832" s="0" t="n">
        <v>-2.34349944719684</v>
      </c>
      <c r="AG4832" s="0" t="n">
        <v>1.90452494709377</v>
      </c>
      <c r="AH4832" s="0" t="s">
        <v>50</v>
      </c>
      <c r="AI4832" s="0" t="n">
        <v>0</v>
      </c>
      <c r="AJ4832" s="0" t="n">
        <v>0</v>
      </c>
      <c r="AK4832" s="0" t="s">
        <v>40</v>
      </c>
      <c r="AL4832" s="0" t="n">
        <v>0</v>
      </c>
      <c r="AM4832" s="0" t="n">
        <v>0</v>
      </c>
    </row>
    <row r="4833" customFormat="false" ht="12.75" hidden="false" customHeight="false" outlineLevel="0" collapsed="false">
      <c r="A4833" s="0" t="n">
        <v>202101</v>
      </c>
      <c r="B4833" s="0" t="n">
        <v>0</v>
      </c>
      <c r="C4833" s="0" t="n">
        <v>-1.8</v>
      </c>
      <c r="D4833" s="0" t="n">
        <v>1.37887967467</v>
      </c>
      <c r="E4833" s="0" t="n">
        <v>1.15701808231</v>
      </c>
      <c r="F4833" s="0" t="n">
        <v>0</v>
      </c>
      <c r="G4833" s="0" t="n">
        <v>0</v>
      </c>
      <c r="H4833" s="0" t="n">
        <v>5</v>
      </c>
      <c r="I4833" s="0" t="n">
        <v>1</v>
      </c>
      <c r="J4833" s="0" t="n">
        <v>673</v>
      </c>
      <c r="K4833" s="0" t="n">
        <v>5</v>
      </c>
      <c r="L4833" s="0" t="n">
        <v>-0.45</v>
      </c>
      <c r="M4833" s="0" t="n">
        <v>0.77442</v>
      </c>
      <c r="N4833" s="0" t="n">
        <v>-0.244382947683</v>
      </c>
      <c r="O4833" s="0" t="n">
        <v>-0.247388660908</v>
      </c>
      <c r="P4833" s="0" t="n">
        <v>-0.96416756532071</v>
      </c>
      <c r="Q4833" s="0" t="n">
        <v>-0.370753084976347</v>
      </c>
      <c r="R4833" s="0" t="n">
        <v>-1.19330471606092</v>
      </c>
      <c r="S4833" s="0" t="n">
        <v>0.217940211133029</v>
      </c>
      <c r="T4833" s="0" t="n">
        <v>-1.15898003065116</v>
      </c>
      <c r="U4833" s="0" t="n">
        <v>-0.546919835264808</v>
      </c>
      <c r="V4833" s="0" t="n">
        <v>1.04229137562878</v>
      </c>
      <c r="W4833" s="0" t="n">
        <v>0.730279862048502</v>
      </c>
      <c r="X4833" s="0" t="n">
        <v>1.0568743925635</v>
      </c>
      <c r="Y4833" s="0" t="n">
        <v>0.962396357321363</v>
      </c>
      <c r="Z4833" s="0" t="n">
        <v>-0.205617052317</v>
      </c>
      <c r="AA4833" s="0" t="n">
        <v>1.021808660908</v>
      </c>
      <c r="AB4833" s="0" t="n">
        <v>-0.71978461763771</v>
      </c>
      <c r="AC4833" s="0" t="n">
        <v>-0.123364424068347</v>
      </c>
      <c r="AD4833" s="0" t="n">
        <v>-0.948921768377921</v>
      </c>
      <c r="AE4833" s="0" t="n">
        <v>0.465328872041029</v>
      </c>
      <c r="AF4833" s="0" t="n">
        <v>-0.914597082968156</v>
      </c>
      <c r="AG4833" s="0" t="n">
        <v>-0.299531174356808</v>
      </c>
      <c r="AH4833" s="0" t="s">
        <v>50</v>
      </c>
      <c r="AI4833" s="0" t="n">
        <v>0</v>
      </c>
      <c r="AJ4833" s="0" t="n">
        <v>1</v>
      </c>
      <c r="AK4833" s="0" t="s">
        <v>41</v>
      </c>
      <c r="AL4833" s="0" t="n">
        <v>0</v>
      </c>
      <c r="AM4833" s="0" t="n">
        <v>1</v>
      </c>
    </row>
    <row r="4834" customFormat="false" ht="12.75" hidden="false" customHeight="false" outlineLevel="0" collapsed="false">
      <c r="A4834" s="0" t="n">
        <v>202101</v>
      </c>
      <c r="B4834" s="0" t="n">
        <v>0</v>
      </c>
      <c r="C4834" s="0" t="n">
        <v>-1.8</v>
      </c>
      <c r="D4834" s="0" t="n">
        <v>-1.77265386818</v>
      </c>
      <c r="E4834" s="0" t="n">
        <v>-0.312567214581</v>
      </c>
      <c r="F4834" s="0" t="n">
        <v>0</v>
      </c>
      <c r="G4834" s="0" t="n">
        <v>0</v>
      </c>
      <c r="H4834" s="0" t="n">
        <v>10</v>
      </c>
      <c r="I4834" s="0" t="n">
        <v>8</v>
      </c>
      <c r="J4834" s="0" t="n">
        <v>720</v>
      </c>
      <c r="K4834" s="0" t="n">
        <v>10</v>
      </c>
      <c r="L4834" s="0" t="n">
        <v>-0.45</v>
      </c>
      <c r="M4834" s="0" t="n">
        <v>0.77442</v>
      </c>
      <c r="N4834" s="0" t="n">
        <v>0.139469102025</v>
      </c>
      <c r="O4834" s="0" t="n">
        <v>-0.653027653694</v>
      </c>
      <c r="P4834" s="0" t="n">
        <v>0.190415140238592</v>
      </c>
      <c r="Q4834" s="0" t="n">
        <v>0.219508082234319</v>
      </c>
      <c r="R4834" s="0" t="n">
        <v>0.482863200079431</v>
      </c>
      <c r="S4834" s="0" t="n">
        <v>1.03712265359059</v>
      </c>
      <c r="T4834" s="0" t="n">
        <v>0.738363347002704</v>
      </c>
      <c r="U4834" s="0" t="n">
        <v>0.450210513202235</v>
      </c>
      <c r="V4834" s="0" t="n">
        <v>1.54437062464898</v>
      </c>
      <c r="W4834" s="0" t="n">
        <v>0.874021801376621</v>
      </c>
      <c r="X4834" s="0" t="n">
        <v>1.7246818743736</v>
      </c>
      <c r="Y4834" s="0" t="n">
        <v>1.25531221995326</v>
      </c>
      <c r="Z4834" s="0" t="n">
        <v>-0.589469102025</v>
      </c>
      <c r="AA4834" s="0" t="n">
        <v>1.427447653694</v>
      </c>
      <c r="AB4834" s="0" t="n">
        <v>0.0509460382135918</v>
      </c>
      <c r="AC4834" s="0" t="n">
        <v>0.872535735928319</v>
      </c>
      <c r="AD4834" s="0" t="n">
        <v>0.343394098054431</v>
      </c>
      <c r="AE4834" s="0" t="n">
        <v>1.69015030728459</v>
      </c>
      <c r="AF4834" s="0" t="n">
        <v>0.598894244977704</v>
      </c>
      <c r="AG4834" s="0" t="n">
        <v>1.10323816689624</v>
      </c>
      <c r="AH4834" s="0" t="s">
        <v>50</v>
      </c>
      <c r="AI4834" s="0" t="n">
        <v>0</v>
      </c>
      <c r="AJ4834" s="0" t="n">
        <v>1</v>
      </c>
      <c r="AK4834" s="0" t="s">
        <v>40</v>
      </c>
      <c r="AL4834" s="0" t="n">
        <v>0</v>
      </c>
      <c r="AM4834" s="0" t="n">
        <v>1</v>
      </c>
    </row>
    <row r="4835" customFormat="false" ht="12.75" hidden="false" customHeight="false" outlineLevel="0" collapsed="false">
      <c r="A4835" s="0" t="n">
        <v>202101</v>
      </c>
      <c r="B4835" s="0" t="n">
        <v>0</v>
      </c>
      <c r="C4835" s="0" t="n">
        <v>-1.8</v>
      </c>
      <c r="D4835" s="0" t="n">
        <v>-1.77265404267</v>
      </c>
      <c r="E4835" s="0" t="n">
        <v>0.31256622502</v>
      </c>
      <c r="F4835" s="0" t="n">
        <v>0</v>
      </c>
      <c r="G4835" s="0" t="n">
        <v>0</v>
      </c>
      <c r="H4835" s="0" t="n">
        <v>28</v>
      </c>
      <c r="I4835" s="0" t="n">
        <v>6</v>
      </c>
      <c r="J4835" s="0" t="n">
        <v>862</v>
      </c>
      <c r="K4835" s="0" t="n">
        <v>28</v>
      </c>
      <c r="L4835" s="0" t="n">
        <v>-0.45</v>
      </c>
      <c r="M4835" s="0" t="n">
        <v>0.77442</v>
      </c>
      <c r="N4835" s="0" t="n">
        <v>-3.11268281937</v>
      </c>
      <c r="O4835" s="0" t="n">
        <v>2.35026669502</v>
      </c>
      <c r="P4835" s="0" t="n">
        <v>0.199593596850467</v>
      </c>
      <c r="Q4835" s="0" t="n">
        <v>0.0259635693777975</v>
      </c>
      <c r="R4835" s="0" t="n">
        <v>0.595250906428959</v>
      </c>
      <c r="S4835" s="0" t="n">
        <v>0.76288934732629</v>
      </c>
      <c r="T4835" s="0" t="n">
        <v>0.767874730220251</v>
      </c>
      <c r="U4835" s="0" t="n">
        <v>0.0550690405571732</v>
      </c>
      <c r="V4835" s="0" t="n">
        <v>3.09405439557446</v>
      </c>
      <c r="W4835" s="0" t="n">
        <v>4.04642559270777</v>
      </c>
      <c r="X4835" s="0" t="n">
        <v>4.03342774310988</v>
      </c>
      <c r="Y4835" s="0" t="n">
        <v>4.50850963941895</v>
      </c>
      <c r="Z4835" s="0" t="n">
        <v>2.66268281937</v>
      </c>
      <c r="AA4835" s="0" t="n">
        <v>-1.57584669502</v>
      </c>
      <c r="AB4835" s="0" t="n">
        <v>3.31227641622047</v>
      </c>
      <c r="AC4835" s="0" t="n">
        <v>-2.3243031256422</v>
      </c>
      <c r="AD4835" s="0" t="n">
        <v>3.70793372579896</v>
      </c>
      <c r="AE4835" s="0" t="n">
        <v>-1.58737734769371</v>
      </c>
      <c r="AF4835" s="0" t="n">
        <v>3.88055754959025</v>
      </c>
      <c r="AG4835" s="0" t="n">
        <v>-2.29519765446283</v>
      </c>
      <c r="AH4835" s="0" t="s">
        <v>50</v>
      </c>
      <c r="AI4835" s="0" t="n">
        <v>0</v>
      </c>
      <c r="AJ4835" s="0" t="n">
        <v>2</v>
      </c>
      <c r="AK4835" s="0" t="s">
        <v>40</v>
      </c>
      <c r="AL4835" s="0" t="n">
        <v>0</v>
      </c>
      <c r="AM4835" s="0" t="n">
        <v>1</v>
      </c>
    </row>
    <row r="4836" customFormat="false" ht="12.75" hidden="false" customHeight="false" outlineLevel="0" collapsed="false">
      <c r="A4836" s="0" t="n">
        <v>202101</v>
      </c>
      <c r="B4836" s="0" t="n">
        <v>0</v>
      </c>
      <c r="C4836" s="0" t="n">
        <v>-1.8</v>
      </c>
      <c r="D4836" s="0" t="n">
        <v>-1.77265404267</v>
      </c>
      <c r="E4836" s="0" t="n">
        <v>0.31256622502</v>
      </c>
      <c r="F4836" s="0" t="n">
        <v>0</v>
      </c>
      <c r="G4836" s="0" t="n">
        <v>0</v>
      </c>
      <c r="H4836" s="0" t="n">
        <v>19</v>
      </c>
      <c r="I4836" s="0" t="n">
        <v>6</v>
      </c>
      <c r="J4836" s="0" t="n">
        <v>790</v>
      </c>
      <c r="K4836" s="0" t="n">
        <v>19</v>
      </c>
      <c r="L4836" s="0" t="n">
        <v>-0.45</v>
      </c>
      <c r="M4836" s="0" t="n">
        <v>0.77442</v>
      </c>
      <c r="N4836" s="0" t="n">
        <v>-0.894854426384</v>
      </c>
      <c r="O4836" s="0" t="n">
        <v>4.15173864365</v>
      </c>
      <c r="P4836" s="0" t="n">
        <v>0.199593596850467</v>
      </c>
      <c r="Q4836" s="0" t="n">
        <v>0.0259635693777975</v>
      </c>
      <c r="R4836" s="0" t="n">
        <v>0.595250906428959</v>
      </c>
      <c r="S4836" s="0" t="n">
        <v>0.76288934732629</v>
      </c>
      <c r="T4836" s="0" t="n">
        <v>0.767874730220251</v>
      </c>
      <c r="U4836" s="0" t="n">
        <v>0.0550690405571732</v>
      </c>
      <c r="V4836" s="0" t="n">
        <v>3.40649037594697</v>
      </c>
      <c r="W4836" s="0" t="n">
        <v>4.26847003492441</v>
      </c>
      <c r="X4836" s="0" t="n">
        <v>3.70198777092406</v>
      </c>
      <c r="Y4836" s="0" t="n">
        <v>4.42124078569881</v>
      </c>
      <c r="Z4836" s="0" t="n">
        <v>0.444854426384</v>
      </c>
      <c r="AA4836" s="0" t="n">
        <v>-3.37731864365</v>
      </c>
      <c r="AB4836" s="0" t="n">
        <v>1.09444802323447</v>
      </c>
      <c r="AC4836" s="0" t="n">
        <v>-4.1257750742722</v>
      </c>
      <c r="AD4836" s="0" t="n">
        <v>1.49010533281296</v>
      </c>
      <c r="AE4836" s="0" t="n">
        <v>-3.38884929632371</v>
      </c>
      <c r="AF4836" s="0" t="n">
        <v>1.66272915660425</v>
      </c>
      <c r="AG4836" s="0" t="n">
        <v>-4.09666960309283</v>
      </c>
      <c r="AH4836" s="0" t="s">
        <v>50</v>
      </c>
      <c r="AI4836" s="0" t="n">
        <v>0</v>
      </c>
      <c r="AJ4836" s="0" t="n">
        <v>1</v>
      </c>
      <c r="AK4836" s="0" t="s">
        <v>40</v>
      </c>
      <c r="AL4836" s="0" t="n">
        <v>0</v>
      </c>
      <c r="AM4836" s="0" t="n">
        <v>1</v>
      </c>
    </row>
    <row r="4837" customFormat="false" ht="12.75" hidden="false" customHeight="false" outlineLevel="0" collapsed="false">
      <c r="A4837" s="0" t="n">
        <v>202101</v>
      </c>
      <c r="B4837" s="0" t="n">
        <v>0</v>
      </c>
      <c r="C4837" s="0" t="n">
        <v>-1.8</v>
      </c>
      <c r="D4837" s="0" t="n">
        <v>1.37887967467</v>
      </c>
      <c r="E4837" s="0" t="n">
        <v>1.15701808231</v>
      </c>
      <c r="F4837" s="0" t="n">
        <v>0</v>
      </c>
      <c r="G4837" s="0" t="n">
        <v>0</v>
      </c>
      <c r="H4837" s="0" t="n">
        <v>12</v>
      </c>
      <c r="I4837" s="0" t="n">
        <v>1</v>
      </c>
      <c r="J4837" s="0" t="n">
        <v>729</v>
      </c>
      <c r="K4837" s="0" t="n">
        <v>12</v>
      </c>
      <c r="L4837" s="0" t="n">
        <v>-0.45</v>
      </c>
      <c r="M4837" s="0" t="n">
        <v>0.77442</v>
      </c>
      <c r="N4837" s="0" t="n">
        <v>0.796889901161</v>
      </c>
      <c r="O4837" s="0" t="n">
        <v>0.971635103226</v>
      </c>
      <c r="P4837" s="0" t="n">
        <v>-0.96416756532071</v>
      </c>
      <c r="Q4837" s="0" t="n">
        <v>-0.370753084976347</v>
      </c>
      <c r="R4837" s="0" t="n">
        <v>-1.19330471606092</v>
      </c>
      <c r="S4837" s="0" t="n">
        <v>0.217940211133029</v>
      </c>
      <c r="T4837" s="0" t="n">
        <v>-1.15898003065116</v>
      </c>
      <c r="U4837" s="0" t="n">
        <v>-0.546919835264808</v>
      </c>
      <c r="V4837" s="0" t="n">
        <v>1.2623898853198</v>
      </c>
      <c r="W4837" s="0" t="n">
        <v>2.21434628007368</v>
      </c>
      <c r="X4837" s="0" t="n">
        <v>2.1281284277003</v>
      </c>
      <c r="Y4837" s="0" t="n">
        <v>2.47617371995216</v>
      </c>
      <c r="Z4837" s="0" t="n">
        <v>-1.246889901161</v>
      </c>
      <c r="AA4837" s="0" t="n">
        <v>-0.197215103226</v>
      </c>
      <c r="AB4837" s="0" t="n">
        <v>-1.76105746648171</v>
      </c>
      <c r="AC4837" s="0" t="n">
        <v>-1.34238818820235</v>
      </c>
      <c r="AD4837" s="0" t="n">
        <v>-1.99019461722192</v>
      </c>
      <c r="AE4837" s="0" t="n">
        <v>-0.753694892092971</v>
      </c>
      <c r="AF4837" s="0" t="n">
        <v>-1.95586993181216</v>
      </c>
      <c r="AG4837" s="0" t="n">
        <v>-1.51855493849081</v>
      </c>
      <c r="AH4837" s="0" t="s">
        <v>50</v>
      </c>
      <c r="AI4837" s="0" t="n">
        <v>0</v>
      </c>
      <c r="AJ4837" s="0" t="n">
        <v>2</v>
      </c>
      <c r="AK4837" s="0" t="s">
        <v>41</v>
      </c>
      <c r="AL4837" s="0" t="n">
        <v>0</v>
      </c>
      <c r="AM4837" s="0" t="n">
        <v>1</v>
      </c>
    </row>
    <row r="4838" customFormat="false" ht="12.75" hidden="false" customHeight="false" outlineLevel="0" collapsed="false">
      <c r="A4838" s="0" t="n">
        <v>202101</v>
      </c>
      <c r="B4838" s="0" t="n">
        <v>0</v>
      </c>
      <c r="C4838" s="0" t="n">
        <v>-1.8</v>
      </c>
      <c r="D4838" s="0" t="n">
        <v>1.37887967467</v>
      </c>
      <c r="E4838" s="0" t="n">
        <v>1.15701808231</v>
      </c>
      <c r="F4838" s="0" t="n">
        <v>0</v>
      </c>
      <c r="G4838" s="0" t="n">
        <v>0</v>
      </c>
      <c r="H4838" s="0" t="n">
        <v>4</v>
      </c>
      <c r="I4838" s="0" t="n">
        <v>1</v>
      </c>
      <c r="J4838" s="0" t="n">
        <v>665</v>
      </c>
      <c r="K4838" s="0" t="n">
        <v>4</v>
      </c>
      <c r="L4838" s="0" t="n">
        <v>-0.45</v>
      </c>
      <c r="M4838" s="0" t="n">
        <v>0.77442</v>
      </c>
      <c r="N4838" s="0" t="n">
        <v>0.853989481926</v>
      </c>
      <c r="O4838" s="0" t="n">
        <v>1.47534954548</v>
      </c>
      <c r="P4838" s="0" t="n">
        <v>-0.96416756532071</v>
      </c>
      <c r="Q4838" s="0" t="n">
        <v>-0.370753084976347</v>
      </c>
      <c r="R4838" s="0" t="n">
        <v>-1.19330471606092</v>
      </c>
      <c r="S4838" s="0" t="n">
        <v>0.217940211133029</v>
      </c>
      <c r="T4838" s="0" t="n">
        <v>-1.15898003065116</v>
      </c>
      <c r="U4838" s="0" t="n">
        <v>-0.546919835264808</v>
      </c>
      <c r="V4838" s="0" t="n">
        <v>1.48043601574011</v>
      </c>
      <c r="W4838" s="0" t="n">
        <v>2.59109821709458</v>
      </c>
      <c r="X4838" s="0" t="n">
        <v>2.40260104204044</v>
      </c>
      <c r="Y4838" s="0" t="n">
        <v>2.85335236289931</v>
      </c>
      <c r="Z4838" s="0" t="n">
        <v>-1.303989481926</v>
      </c>
      <c r="AA4838" s="0" t="n">
        <v>-0.70092954548</v>
      </c>
      <c r="AB4838" s="0" t="n">
        <v>-1.81815704724671</v>
      </c>
      <c r="AC4838" s="0" t="n">
        <v>-1.84610263045635</v>
      </c>
      <c r="AD4838" s="0" t="n">
        <v>-2.04729419798692</v>
      </c>
      <c r="AE4838" s="0" t="n">
        <v>-1.25740933434697</v>
      </c>
      <c r="AF4838" s="0" t="n">
        <v>-2.01296951257716</v>
      </c>
      <c r="AG4838" s="0" t="n">
        <v>-2.02226938074481</v>
      </c>
      <c r="AH4838" s="0" t="s">
        <v>50</v>
      </c>
      <c r="AI4838" s="0" t="n">
        <v>0</v>
      </c>
      <c r="AJ4838" s="0" t="n">
        <v>2</v>
      </c>
      <c r="AK4838" s="0" t="s">
        <v>40</v>
      </c>
      <c r="AL4838" s="0" t="n">
        <v>0</v>
      </c>
      <c r="AM4838" s="0" t="n">
        <v>1</v>
      </c>
    </row>
    <row r="4839" customFormat="false" ht="12.75" hidden="false" customHeight="false" outlineLevel="0" collapsed="false">
      <c r="A4839" s="0" t="n">
        <v>202101</v>
      </c>
      <c r="B4839" s="0" t="n">
        <v>0</v>
      </c>
      <c r="C4839" s="0" t="n">
        <v>-1.8</v>
      </c>
      <c r="D4839" s="0" t="n">
        <v>1.77265386818</v>
      </c>
      <c r="E4839" s="0" t="n">
        <v>0.312567214581</v>
      </c>
      <c r="F4839" s="0" t="n">
        <v>0</v>
      </c>
      <c r="G4839" s="0" t="n">
        <v>0</v>
      </c>
      <c r="H4839" s="0" t="n">
        <v>28</v>
      </c>
      <c r="I4839" s="0" t="n">
        <v>5</v>
      </c>
      <c r="J4839" s="0" t="n">
        <v>861</v>
      </c>
      <c r="K4839" s="0" t="n">
        <v>28</v>
      </c>
      <c r="L4839" s="0" t="n">
        <v>-0.45</v>
      </c>
      <c r="M4839" s="0" t="n">
        <v>0.77442</v>
      </c>
      <c r="N4839" s="0" t="n">
        <v>-0.50713288784</v>
      </c>
      <c r="O4839" s="0" t="n">
        <v>1.33227455616</v>
      </c>
      <c r="P4839" s="0" t="n">
        <v>-1.09877439316924</v>
      </c>
      <c r="Q4839" s="0" t="n">
        <v>-0.0124308747430136</v>
      </c>
      <c r="R4839" s="0" t="n">
        <v>-1.23605205449989</v>
      </c>
      <c r="S4839" s="0" t="n">
        <v>0.573173643159244</v>
      </c>
      <c r="T4839" s="0" t="n">
        <v>-1.35036430524161</v>
      </c>
      <c r="U4839" s="0" t="n">
        <v>-0.074975987405583</v>
      </c>
      <c r="V4839" s="0" t="n">
        <v>0.560772567714763</v>
      </c>
      <c r="W4839" s="0" t="n">
        <v>1.46910597532251</v>
      </c>
      <c r="X4839" s="0" t="n">
        <v>1.05240550532707</v>
      </c>
      <c r="Y4839" s="0" t="n">
        <v>1.64054665147285</v>
      </c>
      <c r="Z4839" s="0" t="n">
        <v>0.05713288784</v>
      </c>
      <c r="AA4839" s="0" t="n">
        <v>-0.55785455616</v>
      </c>
      <c r="AB4839" s="0" t="n">
        <v>-0.591641505329244</v>
      </c>
      <c r="AC4839" s="0" t="n">
        <v>-1.34470543090301</v>
      </c>
      <c r="AD4839" s="0" t="n">
        <v>-0.728919166659892</v>
      </c>
      <c r="AE4839" s="0" t="n">
        <v>-0.759100913000756</v>
      </c>
      <c r="AF4839" s="0" t="n">
        <v>-0.843231417401615</v>
      </c>
      <c r="AG4839" s="0" t="n">
        <v>-1.40725054356558</v>
      </c>
      <c r="AH4839" s="0" t="s">
        <v>50</v>
      </c>
      <c r="AI4839" s="0" t="n">
        <v>0</v>
      </c>
      <c r="AJ4839" s="0" t="n">
        <v>2</v>
      </c>
      <c r="AK4839" s="0" t="s">
        <v>40</v>
      </c>
      <c r="AL4839" s="0" t="n">
        <v>0</v>
      </c>
      <c r="AM4839" s="0" t="n">
        <v>1</v>
      </c>
    </row>
    <row r="4840" customFormat="false" ht="12.75" hidden="false" customHeight="false" outlineLevel="0" collapsed="false">
      <c r="A4840" s="0" t="n">
        <v>202102</v>
      </c>
      <c r="B4840" s="0" t="n">
        <v>-0.45</v>
      </c>
      <c r="C4840" s="0" t="n">
        <v>0.77442</v>
      </c>
      <c r="D4840" s="0" t="n">
        <v>1.37887967467</v>
      </c>
      <c r="E4840" s="0" t="n">
        <v>1.15701808231</v>
      </c>
      <c r="F4840" s="0" t="n">
        <v>0</v>
      </c>
      <c r="G4840" s="0" t="n">
        <v>0</v>
      </c>
      <c r="H4840" s="0" t="n">
        <v>20</v>
      </c>
      <c r="I4840" s="0" t="n">
        <v>1</v>
      </c>
      <c r="J4840" s="0" t="n">
        <v>1017</v>
      </c>
      <c r="K4840" s="0" t="n">
        <v>48</v>
      </c>
      <c r="L4840" s="0" t="n">
        <v>1.232513101</v>
      </c>
      <c r="M4840" s="0" t="n">
        <v>-1.225401993</v>
      </c>
      <c r="N4840" s="0" t="n">
        <v>2.17027401924</v>
      </c>
      <c r="O4840" s="0" t="n">
        <v>-1.24680924416</v>
      </c>
      <c r="P4840" s="0" t="n">
        <v>0.422667528984782</v>
      </c>
      <c r="Q4840" s="0" t="n">
        <v>-1.02848151902907</v>
      </c>
      <c r="R4840" s="0" t="n">
        <v>0.537318714904693</v>
      </c>
      <c r="S4840" s="0" t="n">
        <v>-1.82418135404113</v>
      </c>
      <c r="T4840" s="0" t="n">
        <v>-0.133200563785952</v>
      </c>
      <c r="U4840" s="0" t="n">
        <v>-1.22781527817251</v>
      </c>
      <c r="V4840" s="0" t="n">
        <v>0.938005229292756</v>
      </c>
      <c r="W4840" s="0" t="n">
        <v>1.7611914831565</v>
      </c>
      <c r="X4840" s="0" t="n">
        <v>1.73202239570549</v>
      </c>
      <c r="Y4840" s="0" t="n">
        <v>2.30355289181528</v>
      </c>
      <c r="Z4840" s="0" t="n">
        <v>-0.93776091824</v>
      </c>
      <c r="AA4840" s="0" t="n">
        <v>0.0214072511600001</v>
      </c>
      <c r="AB4840" s="0" t="n">
        <v>-1.74760649025522</v>
      </c>
      <c r="AC4840" s="0" t="n">
        <v>0.218327725130932</v>
      </c>
      <c r="AD4840" s="0" t="n">
        <v>-1.63295530433531</v>
      </c>
      <c r="AE4840" s="0" t="n">
        <v>-0.57737210988113</v>
      </c>
      <c r="AF4840" s="0" t="n">
        <v>-2.30347458302595</v>
      </c>
      <c r="AG4840" s="0" t="n">
        <v>0.0189939659874909</v>
      </c>
      <c r="AH4840" s="0" t="s">
        <v>50</v>
      </c>
      <c r="AI4840" s="0" t="n">
        <v>0</v>
      </c>
      <c r="AJ4840" s="0" t="n">
        <v>0</v>
      </c>
      <c r="AK4840" s="0" t="s">
        <v>41</v>
      </c>
      <c r="AL4840" s="0" t="n">
        <v>0</v>
      </c>
      <c r="AM4840" s="0" t="n">
        <v>0</v>
      </c>
    </row>
    <row r="4841" customFormat="false" ht="12.75" hidden="false" customHeight="false" outlineLevel="0" collapsed="false">
      <c r="A4841" s="0" t="n">
        <v>202102</v>
      </c>
      <c r="B4841" s="0" t="n">
        <v>-0.45</v>
      </c>
      <c r="C4841" s="0" t="n">
        <v>0.77442</v>
      </c>
      <c r="D4841" s="0" t="n">
        <v>1.37888032056</v>
      </c>
      <c r="E4841" s="0" t="n">
        <v>-1.15701731256</v>
      </c>
      <c r="F4841" s="0" t="n">
        <v>0</v>
      </c>
      <c r="G4841" s="0" t="n">
        <v>0</v>
      </c>
      <c r="H4841" s="0" t="n">
        <v>21</v>
      </c>
      <c r="I4841" s="0" t="n">
        <v>3</v>
      </c>
      <c r="J4841" s="0" t="n">
        <v>1027</v>
      </c>
      <c r="K4841" s="0" t="n">
        <v>49</v>
      </c>
      <c r="L4841" s="0" t="n">
        <v>1.232513101</v>
      </c>
      <c r="M4841" s="0" t="n">
        <v>-1.225401993</v>
      </c>
      <c r="N4841" s="0" t="n">
        <v>1.02398169041</v>
      </c>
      <c r="O4841" s="0" t="n">
        <v>-4.65772438049</v>
      </c>
      <c r="P4841" s="0" t="n">
        <v>0.20073001324431</v>
      </c>
      <c r="Q4841" s="0" t="n">
        <v>-0.445002526010278</v>
      </c>
      <c r="R4841" s="0" t="n">
        <v>-0.132967364304518</v>
      </c>
      <c r="S4841" s="0" t="n">
        <v>-1.44266739892493</v>
      </c>
      <c r="T4841" s="0" t="n">
        <v>-0.383954089487956</v>
      </c>
      <c r="U4841" s="0" t="n">
        <v>0.202202604189396</v>
      </c>
      <c r="V4841" s="0" t="n">
        <v>3.43865123571259</v>
      </c>
      <c r="W4841" s="0" t="n">
        <v>4.29240826892867</v>
      </c>
      <c r="X4841" s="0" t="n">
        <v>3.41688783982078</v>
      </c>
      <c r="Y4841" s="0" t="n">
        <v>5.05976021731582</v>
      </c>
      <c r="Z4841" s="0" t="n">
        <v>0.20853141059</v>
      </c>
      <c r="AA4841" s="0" t="n">
        <v>3.43232238749</v>
      </c>
      <c r="AB4841" s="0" t="n">
        <v>-0.823251677165691</v>
      </c>
      <c r="AC4841" s="0" t="n">
        <v>4.21272185447972</v>
      </c>
      <c r="AD4841" s="0" t="n">
        <v>-1.15694905471452</v>
      </c>
      <c r="AE4841" s="0" t="n">
        <v>3.21505698156507</v>
      </c>
      <c r="AF4841" s="0" t="n">
        <v>-1.40793577989796</v>
      </c>
      <c r="AG4841" s="0" t="n">
        <v>4.8599269846794</v>
      </c>
      <c r="AH4841" s="0" t="s">
        <v>50</v>
      </c>
      <c r="AI4841" s="0" t="n">
        <v>0</v>
      </c>
      <c r="AJ4841" s="0" t="n">
        <v>2</v>
      </c>
      <c r="AK4841" s="0" t="s">
        <v>40</v>
      </c>
      <c r="AL4841" s="0" t="n">
        <v>0</v>
      </c>
      <c r="AM4841" s="0" t="n">
        <v>1</v>
      </c>
    </row>
    <row r="4842" customFormat="false" ht="12.75" hidden="false" customHeight="false" outlineLevel="0" collapsed="false">
      <c r="A4842" s="0" t="n">
        <v>202102</v>
      </c>
      <c r="B4842" s="0" t="n">
        <v>-0.45</v>
      </c>
      <c r="C4842" s="0" t="n">
        <v>0.77442</v>
      </c>
      <c r="D4842" s="0" t="n">
        <v>1.77265386818</v>
      </c>
      <c r="E4842" s="0" t="n">
        <v>0.312567214581</v>
      </c>
      <c r="F4842" s="0" t="n">
        <v>0</v>
      </c>
      <c r="G4842" s="0" t="n">
        <v>0</v>
      </c>
      <c r="H4842" s="0" t="n">
        <v>21</v>
      </c>
      <c r="I4842" s="0" t="n">
        <v>5</v>
      </c>
      <c r="J4842" s="0" t="n">
        <v>1029</v>
      </c>
      <c r="K4842" s="0" t="n">
        <v>49</v>
      </c>
      <c r="L4842" s="0" t="n">
        <v>1.232513101</v>
      </c>
      <c r="M4842" s="0" t="n">
        <v>-1.225401993</v>
      </c>
      <c r="N4842" s="0" t="n">
        <v>1.69817507267</v>
      </c>
      <c r="O4842" s="0" t="n">
        <v>-2.36365962029</v>
      </c>
      <c r="P4842" s="0" t="n">
        <v>0.207550461189553</v>
      </c>
      <c r="Q4842" s="0" t="n">
        <v>-0.825677935748396</v>
      </c>
      <c r="R4842" s="0" t="n">
        <v>0.310599610963488</v>
      </c>
      <c r="S4842" s="0" t="n">
        <v>-1.79867635647452</v>
      </c>
      <c r="T4842" s="0" t="n">
        <v>-0.490328370348441</v>
      </c>
      <c r="U4842" s="0" t="n">
        <v>-0.845443163951765</v>
      </c>
      <c r="V4842" s="0" t="n">
        <v>1.22982579983649</v>
      </c>
      <c r="W4842" s="0" t="n">
        <v>2.14180984084411</v>
      </c>
      <c r="X4842" s="0" t="n">
        <v>1.49818949079268</v>
      </c>
      <c r="Y4842" s="0" t="n">
        <v>2.66355561766594</v>
      </c>
      <c r="Z4842" s="0" t="n">
        <v>-0.46566197167</v>
      </c>
      <c r="AA4842" s="0" t="n">
        <v>1.13825762729</v>
      </c>
      <c r="AB4842" s="0" t="n">
        <v>-1.49062461148045</v>
      </c>
      <c r="AC4842" s="0" t="n">
        <v>1.5379816845416</v>
      </c>
      <c r="AD4842" s="0" t="n">
        <v>-1.38757546170651</v>
      </c>
      <c r="AE4842" s="0" t="n">
        <v>0.564983263815484</v>
      </c>
      <c r="AF4842" s="0" t="n">
        <v>-2.18850344301844</v>
      </c>
      <c r="AG4842" s="0" t="n">
        <v>1.51821645633823</v>
      </c>
      <c r="AH4842" s="0" t="s">
        <v>50</v>
      </c>
      <c r="AI4842" s="0" t="n">
        <v>0</v>
      </c>
      <c r="AJ4842" s="0" t="n">
        <v>2</v>
      </c>
      <c r="AK4842" s="0" t="s">
        <v>40</v>
      </c>
      <c r="AL4842" s="0" t="n">
        <v>0</v>
      </c>
      <c r="AM4842" s="0" t="n">
        <v>1</v>
      </c>
    </row>
    <row r="4843" customFormat="false" ht="12.75" hidden="false" customHeight="false" outlineLevel="0" collapsed="false">
      <c r="A4843" s="0" t="n">
        <v>202102</v>
      </c>
      <c r="B4843" s="0" t="n">
        <v>-0.45</v>
      </c>
      <c r="C4843" s="0" t="n">
        <v>0.77442</v>
      </c>
      <c r="D4843" s="0" t="n">
        <v>-1.77265386818</v>
      </c>
      <c r="E4843" s="0" t="n">
        <v>-0.312567214581</v>
      </c>
      <c r="F4843" s="0" t="n">
        <v>0</v>
      </c>
      <c r="G4843" s="0" t="n">
        <v>0</v>
      </c>
      <c r="H4843" s="0" t="n">
        <v>7</v>
      </c>
      <c r="I4843" s="0" t="n">
        <v>8</v>
      </c>
      <c r="J4843" s="0" t="n">
        <v>920</v>
      </c>
      <c r="K4843" s="0" t="n">
        <v>35</v>
      </c>
      <c r="L4843" s="0" t="n">
        <v>1.232513101</v>
      </c>
      <c r="M4843" s="0" t="n">
        <v>-1.225401993</v>
      </c>
      <c r="N4843" s="0" t="n">
        <v>2.12923312187</v>
      </c>
      <c r="O4843" s="0" t="n">
        <v>0.357660591602</v>
      </c>
      <c r="P4843" s="0" t="n">
        <v>1.47991613950139</v>
      </c>
      <c r="Q4843" s="0" t="n">
        <v>-0.593707575384898</v>
      </c>
      <c r="R4843" s="0" t="n">
        <v>1.80790518176602</v>
      </c>
      <c r="S4843" s="0" t="n">
        <v>-0.879754546268762</v>
      </c>
      <c r="T4843" s="0" t="n">
        <v>1.59334801197608</v>
      </c>
      <c r="U4843" s="0" t="n">
        <v>-0.140528489060257</v>
      </c>
      <c r="V4843" s="0" t="n">
        <v>1.81939383933107</v>
      </c>
      <c r="W4843" s="0" t="n">
        <v>1.15183068753541</v>
      </c>
      <c r="X4843" s="0" t="n">
        <v>1.27845526653191</v>
      </c>
      <c r="Y4843" s="0" t="n">
        <v>0.731686552491652</v>
      </c>
      <c r="Z4843" s="0" t="n">
        <v>-0.89672002087</v>
      </c>
      <c r="AA4843" s="0" t="n">
        <v>-1.583062584602</v>
      </c>
      <c r="AB4843" s="0" t="n">
        <v>-0.649316982368614</v>
      </c>
      <c r="AC4843" s="0" t="n">
        <v>-0.951368166986898</v>
      </c>
      <c r="AD4843" s="0" t="n">
        <v>-0.321327940103981</v>
      </c>
      <c r="AE4843" s="0" t="n">
        <v>-1.23741513787076</v>
      </c>
      <c r="AF4843" s="0" t="n">
        <v>-0.535885109893915</v>
      </c>
      <c r="AG4843" s="0" t="n">
        <v>-0.498189080662257</v>
      </c>
      <c r="AH4843" s="0" t="s">
        <v>50</v>
      </c>
      <c r="AI4843" s="0" t="n">
        <v>0</v>
      </c>
      <c r="AJ4843" s="0" t="n">
        <v>1</v>
      </c>
      <c r="AK4843" s="0" t="s">
        <v>40</v>
      </c>
      <c r="AL4843" s="0" t="n">
        <v>0</v>
      </c>
      <c r="AM4843" s="0" t="n">
        <v>1</v>
      </c>
    </row>
    <row r="4844" customFormat="false" ht="12.75" hidden="false" customHeight="false" outlineLevel="0" collapsed="false">
      <c r="A4844" s="0" t="n">
        <v>202102</v>
      </c>
      <c r="B4844" s="0" t="n">
        <v>-0.45</v>
      </c>
      <c r="C4844" s="0" t="n">
        <v>0.77442</v>
      </c>
      <c r="D4844" s="0" t="n">
        <v>-1.37887967467</v>
      </c>
      <c r="E4844" s="0" t="n">
        <v>-1.15701808231</v>
      </c>
      <c r="F4844" s="0" t="n">
        <v>0</v>
      </c>
      <c r="G4844" s="0" t="n">
        <v>0</v>
      </c>
      <c r="H4844" s="0" t="n">
        <v>25</v>
      </c>
      <c r="I4844" s="0" t="n">
        <v>4</v>
      </c>
      <c r="J4844" s="0" t="n">
        <v>1060</v>
      </c>
      <c r="K4844" s="0" t="n">
        <v>53</v>
      </c>
      <c r="L4844" s="0" t="n">
        <v>1.232513101</v>
      </c>
      <c r="M4844" s="0" t="n">
        <v>-1.225401993</v>
      </c>
      <c r="N4844" s="0" t="n">
        <v>1.57814192772</v>
      </c>
      <c r="O4844" s="0" t="n">
        <v>-1.39879620075</v>
      </c>
      <c r="P4844" s="0" t="n">
        <v>1.41301536076875</v>
      </c>
      <c r="Q4844" s="0" t="n">
        <v>-0.193184182351086</v>
      </c>
      <c r="R4844" s="0" t="n">
        <v>1.8305270014513</v>
      </c>
      <c r="S4844" s="0" t="n">
        <v>-0.611643894824017</v>
      </c>
      <c r="T4844" s="0" t="n">
        <v>1.45912748375945</v>
      </c>
      <c r="U4844" s="0" t="n">
        <v>0.327560911045245</v>
      </c>
      <c r="V4844" s="0" t="n">
        <v>0.386684415436017</v>
      </c>
      <c r="W4844" s="0" t="n">
        <v>1.21686775042361</v>
      </c>
      <c r="X4844" s="0" t="n">
        <v>0.826623843212224</v>
      </c>
      <c r="Y4844" s="0" t="n">
        <v>1.73045465566633</v>
      </c>
      <c r="Z4844" s="0" t="n">
        <v>-0.34562882672</v>
      </c>
      <c r="AA4844" s="0" t="n">
        <v>0.17339420775</v>
      </c>
      <c r="AB4844" s="0" t="n">
        <v>-0.165126566951247</v>
      </c>
      <c r="AC4844" s="0" t="n">
        <v>1.20561201839891</v>
      </c>
      <c r="AD4844" s="0" t="n">
        <v>0.252385073731302</v>
      </c>
      <c r="AE4844" s="0" t="n">
        <v>0.787152305925984</v>
      </c>
      <c r="AF4844" s="0" t="n">
        <v>-0.119014443960547</v>
      </c>
      <c r="AG4844" s="0" t="n">
        <v>1.72635711179525</v>
      </c>
      <c r="AH4844" s="0" t="s">
        <v>50</v>
      </c>
      <c r="AI4844" s="0" t="n">
        <v>0</v>
      </c>
      <c r="AJ4844" s="0" t="n">
        <v>1</v>
      </c>
      <c r="AK4844" s="0" t="s">
        <v>41</v>
      </c>
      <c r="AL4844" s="0" t="n">
        <v>0</v>
      </c>
      <c r="AM4844" s="0" t="n">
        <v>1</v>
      </c>
    </row>
    <row r="4845" customFormat="false" ht="12.75" hidden="false" customHeight="false" outlineLevel="0" collapsed="false">
      <c r="A4845" s="0" t="n">
        <v>202102</v>
      </c>
      <c r="B4845" s="0" t="n">
        <v>-0.45</v>
      </c>
      <c r="C4845" s="0" t="n">
        <v>0.77442</v>
      </c>
      <c r="D4845" s="0" t="n">
        <v>-1.77265386818</v>
      </c>
      <c r="E4845" s="0" t="n">
        <v>-0.312567214581</v>
      </c>
      <c r="F4845" s="0" t="n">
        <v>0</v>
      </c>
      <c r="G4845" s="0" t="n">
        <v>0</v>
      </c>
      <c r="H4845" s="0" t="n">
        <v>21</v>
      </c>
      <c r="I4845" s="0" t="n">
        <v>8</v>
      </c>
      <c r="J4845" s="0" t="n">
        <v>1032</v>
      </c>
      <c r="K4845" s="0" t="n">
        <v>49</v>
      </c>
      <c r="L4845" s="0" t="n">
        <v>1.232513101</v>
      </c>
      <c r="M4845" s="0" t="n">
        <v>-1.225401993</v>
      </c>
      <c r="N4845" s="0" t="n">
        <v>2.15358042717</v>
      </c>
      <c r="O4845" s="0" t="n">
        <v>-2.96362900734</v>
      </c>
      <c r="P4845" s="0" t="n">
        <v>1.47991613950139</v>
      </c>
      <c r="Q4845" s="0" t="n">
        <v>-0.593707575384898</v>
      </c>
      <c r="R4845" s="0" t="n">
        <v>1.80790518176602</v>
      </c>
      <c r="S4845" s="0" t="n">
        <v>-0.879754546268762</v>
      </c>
      <c r="T4845" s="0" t="n">
        <v>1.59334801197608</v>
      </c>
      <c r="U4845" s="0" t="n">
        <v>-0.140528489060257</v>
      </c>
      <c r="V4845" s="0" t="n">
        <v>1.9671802593355</v>
      </c>
      <c r="W4845" s="0" t="n">
        <v>2.46380826488592</v>
      </c>
      <c r="X4845" s="0" t="n">
        <v>2.11235038400121</v>
      </c>
      <c r="Y4845" s="0" t="n">
        <v>2.87815164564784</v>
      </c>
      <c r="Z4845" s="0" t="n">
        <v>-0.92106732617</v>
      </c>
      <c r="AA4845" s="0" t="n">
        <v>1.73822701434</v>
      </c>
      <c r="AB4845" s="0" t="n">
        <v>-0.673664287668614</v>
      </c>
      <c r="AC4845" s="0" t="n">
        <v>2.3699214319551</v>
      </c>
      <c r="AD4845" s="0" t="n">
        <v>-0.345675245403982</v>
      </c>
      <c r="AE4845" s="0" t="n">
        <v>2.08387446107124</v>
      </c>
      <c r="AF4845" s="0" t="n">
        <v>-0.560232415193915</v>
      </c>
      <c r="AG4845" s="0" t="n">
        <v>2.82310051827974</v>
      </c>
      <c r="AH4845" s="0" t="s">
        <v>50</v>
      </c>
      <c r="AI4845" s="0" t="n">
        <v>0</v>
      </c>
      <c r="AJ4845" s="0" t="n">
        <v>2</v>
      </c>
      <c r="AK4845" s="0" t="s">
        <v>40</v>
      </c>
      <c r="AL4845" s="0" t="n">
        <v>0</v>
      </c>
      <c r="AM4845" s="0" t="n">
        <v>1</v>
      </c>
    </row>
    <row r="4846" customFormat="false" ht="12.75" hidden="false" customHeight="false" outlineLevel="0" collapsed="false">
      <c r="A4846" s="0" t="n">
        <v>202102</v>
      </c>
      <c r="B4846" s="0" t="n">
        <v>-0.45</v>
      </c>
      <c r="C4846" s="0" t="n">
        <v>0.77442</v>
      </c>
      <c r="D4846" s="0" t="n">
        <v>-1.77265386818</v>
      </c>
      <c r="E4846" s="0" t="n">
        <v>-0.312567214581</v>
      </c>
      <c r="F4846" s="0" t="n">
        <v>0</v>
      </c>
      <c r="G4846" s="0" t="n">
        <v>0</v>
      </c>
      <c r="H4846" s="0" t="n">
        <v>3</v>
      </c>
      <c r="I4846" s="0" t="n">
        <v>8</v>
      </c>
      <c r="J4846" s="0" t="n">
        <v>888</v>
      </c>
      <c r="K4846" s="0" t="n">
        <v>31</v>
      </c>
      <c r="L4846" s="0" t="n">
        <v>1.232513101</v>
      </c>
      <c r="M4846" s="0" t="n">
        <v>-1.225401993</v>
      </c>
      <c r="N4846" s="0" t="n">
        <v>1.55014300346</v>
      </c>
      <c r="O4846" s="0" t="n">
        <v>-1.16639494896</v>
      </c>
      <c r="P4846" s="0" t="n">
        <v>1.47991613950139</v>
      </c>
      <c r="Q4846" s="0" t="n">
        <v>-0.593707575384898</v>
      </c>
      <c r="R4846" s="0" t="n">
        <v>1.80790518176602</v>
      </c>
      <c r="S4846" s="0" t="n">
        <v>-0.879754546268762</v>
      </c>
      <c r="T4846" s="0" t="n">
        <v>1.59334801197608</v>
      </c>
      <c r="U4846" s="0" t="n">
        <v>-0.140528489060257</v>
      </c>
      <c r="V4846" s="0" t="n">
        <v>0.323064368482641</v>
      </c>
      <c r="W4846" s="0" t="n">
        <v>0.576977157497427</v>
      </c>
      <c r="X4846" s="0" t="n">
        <v>0.385491972705087</v>
      </c>
      <c r="Y4846" s="0" t="n">
        <v>1.02677585981952</v>
      </c>
      <c r="Z4846" s="0" t="n">
        <v>-0.31762990246</v>
      </c>
      <c r="AA4846" s="0" t="n">
        <v>-0.0590070440399999</v>
      </c>
      <c r="AB4846" s="0" t="n">
        <v>-0.0702268639586137</v>
      </c>
      <c r="AC4846" s="0" t="n">
        <v>0.572687373575102</v>
      </c>
      <c r="AD4846" s="0" t="n">
        <v>0.257762178306019</v>
      </c>
      <c r="AE4846" s="0" t="n">
        <v>0.286640402691239</v>
      </c>
      <c r="AF4846" s="0" t="n">
        <v>0.0432050085160849</v>
      </c>
      <c r="AG4846" s="0" t="n">
        <v>1.02586645989974</v>
      </c>
      <c r="AH4846" s="0" t="s">
        <v>50</v>
      </c>
      <c r="AI4846" s="0" t="n">
        <v>0</v>
      </c>
      <c r="AJ4846" s="0" t="n">
        <v>1</v>
      </c>
      <c r="AK4846" s="0" t="s">
        <v>41</v>
      </c>
      <c r="AL4846" s="0" t="n">
        <v>0</v>
      </c>
      <c r="AM4846" s="0" t="n">
        <v>1</v>
      </c>
    </row>
    <row r="4847" customFormat="false" ht="12.75" hidden="false" customHeight="false" outlineLevel="0" collapsed="false">
      <c r="A4847" s="0" t="n">
        <v>202102</v>
      </c>
      <c r="B4847" s="0" t="n">
        <v>-0.45</v>
      </c>
      <c r="C4847" s="0" t="n">
        <v>0.77442</v>
      </c>
      <c r="D4847" s="0" t="n">
        <v>1.77265404267</v>
      </c>
      <c r="E4847" s="0" t="n">
        <v>-0.31256622502</v>
      </c>
      <c r="F4847" s="0" t="n">
        <v>0</v>
      </c>
      <c r="G4847" s="0" t="n">
        <v>0</v>
      </c>
      <c r="H4847" s="0" t="n">
        <v>20</v>
      </c>
      <c r="I4847" s="0" t="n">
        <v>7</v>
      </c>
      <c r="J4847" s="0" t="n">
        <v>1023</v>
      </c>
      <c r="K4847" s="0" t="n">
        <v>48</v>
      </c>
      <c r="L4847" s="0" t="n">
        <v>1.232513101</v>
      </c>
      <c r="M4847" s="0" t="n">
        <v>-1.225401993</v>
      </c>
      <c r="N4847" s="0" t="n">
        <v>3.06221103668</v>
      </c>
      <c r="O4847" s="0" t="n">
        <v>-0.218213155866</v>
      </c>
      <c r="P4847" s="0" t="n">
        <v>0.151871828698982</v>
      </c>
      <c r="Q4847" s="0" t="n">
        <v>-0.663386041570467</v>
      </c>
      <c r="R4847" s="0" t="n">
        <v>0.165440260046614</v>
      </c>
      <c r="S4847" s="0" t="n">
        <v>-1.76988556500031</v>
      </c>
      <c r="T4847" s="0" t="n">
        <v>-0.597028166927529</v>
      </c>
      <c r="U4847" s="0" t="n">
        <v>-0.461231634943546</v>
      </c>
      <c r="V4847" s="0" t="n">
        <v>2.08859375884325</v>
      </c>
      <c r="W4847" s="0" t="n">
        <v>2.94418973635838</v>
      </c>
      <c r="X4847" s="0" t="n">
        <v>3.28617835754937</v>
      </c>
      <c r="Y4847" s="0" t="n">
        <v>3.66730003277499</v>
      </c>
      <c r="Z4847" s="0" t="n">
        <v>-1.82969793568</v>
      </c>
      <c r="AA4847" s="0" t="n">
        <v>-1.007188837134</v>
      </c>
      <c r="AB4847" s="0" t="n">
        <v>-2.91033920798102</v>
      </c>
      <c r="AC4847" s="0" t="n">
        <v>-0.445172885704467</v>
      </c>
      <c r="AD4847" s="0" t="n">
        <v>-2.89677077663339</v>
      </c>
      <c r="AE4847" s="0" t="n">
        <v>-1.55167240913431</v>
      </c>
      <c r="AF4847" s="0" t="n">
        <v>-3.65923920360753</v>
      </c>
      <c r="AG4847" s="0" t="n">
        <v>-0.243018479077546</v>
      </c>
      <c r="AH4847" s="0" t="s">
        <v>50</v>
      </c>
      <c r="AI4847" s="0" t="n">
        <v>0</v>
      </c>
      <c r="AJ4847" s="0" t="n">
        <v>0</v>
      </c>
      <c r="AK4847" s="0" t="s">
        <v>41</v>
      </c>
      <c r="AL4847" s="0" t="n">
        <v>0</v>
      </c>
      <c r="AM4847" s="0" t="n">
        <v>0</v>
      </c>
    </row>
    <row r="4848" customFormat="false" ht="12.75" hidden="false" customHeight="false" outlineLevel="0" collapsed="false">
      <c r="A4848" s="0" t="n">
        <v>202102</v>
      </c>
      <c r="B4848" s="0" t="n">
        <v>-0.45</v>
      </c>
      <c r="C4848" s="0" t="n">
        <v>0.77442</v>
      </c>
      <c r="D4848" s="0" t="n">
        <v>-1.77265386818</v>
      </c>
      <c r="E4848" s="0" t="n">
        <v>-0.312567214581</v>
      </c>
      <c r="F4848" s="0" t="n">
        <v>0</v>
      </c>
      <c r="G4848" s="0" t="n">
        <v>0</v>
      </c>
      <c r="H4848" s="0" t="n">
        <v>20</v>
      </c>
      <c r="I4848" s="0" t="n">
        <v>8</v>
      </c>
      <c r="J4848" s="0" t="n">
        <v>1024</v>
      </c>
      <c r="K4848" s="0" t="n">
        <v>48</v>
      </c>
      <c r="L4848" s="0" t="n">
        <v>1.232513101</v>
      </c>
      <c r="M4848" s="0" t="n">
        <v>-1.225401993</v>
      </c>
      <c r="N4848" s="0" t="n">
        <v>2.5328578949</v>
      </c>
      <c r="O4848" s="0" t="n">
        <v>1.10260140896</v>
      </c>
      <c r="P4848" s="0" t="n">
        <v>1.47991613950139</v>
      </c>
      <c r="Q4848" s="0" t="n">
        <v>-0.593707575384898</v>
      </c>
      <c r="R4848" s="0" t="n">
        <v>1.80790518176602</v>
      </c>
      <c r="S4848" s="0" t="n">
        <v>-0.879754546268762</v>
      </c>
      <c r="T4848" s="0" t="n">
        <v>1.59334801197608</v>
      </c>
      <c r="U4848" s="0" t="n">
        <v>-0.140528489060257</v>
      </c>
      <c r="V4848" s="0" t="n">
        <v>2.6665514100726</v>
      </c>
      <c r="W4848" s="0" t="n">
        <v>1.99653462545259</v>
      </c>
      <c r="X4848" s="0" t="n">
        <v>2.1107561606001</v>
      </c>
      <c r="Y4848" s="0" t="n">
        <v>1.5582203834707</v>
      </c>
      <c r="Z4848" s="0" t="n">
        <v>-1.3003447939</v>
      </c>
      <c r="AA4848" s="0" t="n">
        <v>-2.32800340196</v>
      </c>
      <c r="AB4848" s="0" t="n">
        <v>-1.05294175539861</v>
      </c>
      <c r="AC4848" s="0" t="n">
        <v>-1.6963089843449</v>
      </c>
      <c r="AD4848" s="0" t="n">
        <v>-0.724952713133981</v>
      </c>
      <c r="AE4848" s="0" t="n">
        <v>-1.98235595522876</v>
      </c>
      <c r="AF4848" s="0" t="n">
        <v>-0.939509882923915</v>
      </c>
      <c r="AG4848" s="0" t="n">
        <v>-1.24312989802026</v>
      </c>
      <c r="AH4848" s="0" t="s">
        <v>50</v>
      </c>
      <c r="AI4848" s="0" t="n">
        <v>0</v>
      </c>
      <c r="AJ4848" s="0" t="n">
        <v>0</v>
      </c>
      <c r="AK4848" s="0" t="s">
        <v>41</v>
      </c>
      <c r="AL4848" s="0" t="n">
        <v>0</v>
      </c>
      <c r="AM4848" s="0" t="n">
        <v>0</v>
      </c>
    </row>
    <row r="4849" customFormat="false" ht="12.75" hidden="false" customHeight="false" outlineLevel="0" collapsed="false">
      <c r="A4849" s="0" t="n">
        <v>202102</v>
      </c>
      <c r="B4849" s="0" t="n">
        <v>-0.45</v>
      </c>
      <c r="C4849" s="0" t="n">
        <v>0.77442</v>
      </c>
      <c r="D4849" s="0" t="n">
        <v>-1.77265386818</v>
      </c>
      <c r="E4849" s="0" t="n">
        <v>-0.312567214581</v>
      </c>
      <c r="F4849" s="0" t="n">
        <v>0</v>
      </c>
      <c r="G4849" s="0" t="n">
        <v>0</v>
      </c>
      <c r="H4849" s="0" t="n">
        <v>18</v>
      </c>
      <c r="I4849" s="0" t="n">
        <v>8</v>
      </c>
      <c r="J4849" s="0" t="n">
        <v>1008</v>
      </c>
      <c r="K4849" s="0" t="n">
        <v>46</v>
      </c>
      <c r="L4849" s="0" t="n">
        <v>1.232513101</v>
      </c>
      <c r="M4849" s="0" t="n">
        <v>-1.225401993</v>
      </c>
      <c r="N4849" s="0" t="n">
        <v>1.34683060646</v>
      </c>
      <c r="O4849" s="0" t="n">
        <v>-1.19295465946</v>
      </c>
      <c r="P4849" s="0" t="n">
        <v>1.47991613950139</v>
      </c>
      <c r="Q4849" s="0" t="n">
        <v>-0.593707575384898</v>
      </c>
      <c r="R4849" s="0" t="n">
        <v>1.80790518176602</v>
      </c>
      <c r="S4849" s="0" t="n">
        <v>-0.879754546268762</v>
      </c>
      <c r="T4849" s="0" t="n">
        <v>1.59334801197608</v>
      </c>
      <c r="U4849" s="0" t="n">
        <v>-0.140528489060257</v>
      </c>
      <c r="V4849" s="0" t="n">
        <v>0.118833166702117</v>
      </c>
      <c r="W4849" s="0" t="n">
        <v>0.613847559966986</v>
      </c>
      <c r="X4849" s="0" t="n">
        <v>0.557390415146</v>
      </c>
      <c r="Y4849" s="0" t="n">
        <v>1.08091242724129</v>
      </c>
      <c r="Z4849" s="0" t="n">
        <v>-0.11431750546</v>
      </c>
      <c r="AA4849" s="0" t="n">
        <v>-0.03244733354</v>
      </c>
      <c r="AB4849" s="0" t="n">
        <v>0.133085533041386</v>
      </c>
      <c r="AC4849" s="0" t="n">
        <v>0.599247084075102</v>
      </c>
      <c r="AD4849" s="0" t="n">
        <v>0.461074575306019</v>
      </c>
      <c r="AE4849" s="0" t="n">
        <v>0.313200113191239</v>
      </c>
      <c r="AF4849" s="0" t="n">
        <v>0.246517405516085</v>
      </c>
      <c r="AG4849" s="0" t="n">
        <v>1.05242617039974</v>
      </c>
      <c r="AH4849" s="0" t="s">
        <v>50</v>
      </c>
      <c r="AI4849" s="0" t="n">
        <v>0</v>
      </c>
      <c r="AJ4849" s="0" t="n">
        <v>1</v>
      </c>
      <c r="AK4849" s="0" t="s">
        <v>41</v>
      </c>
      <c r="AL4849" s="0" t="n">
        <v>0</v>
      </c>
      <c r="AM4849" s="0" t="n">
        <v>1</v>
      </c>
    </row>
    <row r="4850" customFormat="false" ht="12.75" hidden="false" customHeight="false" outlineLevel="0" collapsed="false">
      <c r="A4850" s="0" t="n">
        <v>202102</v>
      </c>
      <c r="B4850" s="0" t="n">
        <v>-0.45</v>
      </c>
      <c r="C4850" s="0" t="n">
        <v>0.77442</v>
      </c>
      <c r="D4850" s="0" t="n">
        <v>-1.77265404267</v>
      </c>
      <c r="E4850" s="0" t="n">
        <v>0.31256622502</v>
      </c>
      <c r="F4850" s="0" t="n">
        <v>0</v>
      </c>
      <c r="G4850" s="0" t="n">
        <v>0</v>
      </c>
      <c r="H4850" s="0" t="n">
        <v>1</v>
      </c>
      <c r="I4850" s="0" t="n">
        <v>6</v>
      </c>
      <c r="J4850" s="0" t="n">
        <v>870</v>
      </c>
      <c r="K4850" s="0" t="n">
        <v>29</v>
      </c>
      <c r="L4850" s="0" t="n">
        <v>1.232513101</v>
      </c>
      <c r="M4850" s="0" t="n">
        <v>-1.225401993</v>
      </c>
      <c r="N4850" s="0" t="n">
        <v>3.81103587151</v>
      </c>
      <c r="O4850" s="0" t="n">
        <v>-0.119092896581</v>
      </c>
      <c r="P4850" s="0" t="n">
        <v>1.42488456301633</v>
      </c>
      <c r="Q4850" s="0" t="n">
        <v>-0.878054206654377</v>
      </c>
      <c r="R4850" s="0" t="n">
        <v>1.75596372311357</v>
      </c>
      <c r="S4850" s="0" t="n">
        <v>-1.06975194191148</v>
      </c>
      <c r="T4850" s="0" t="n">
        <v>1.57282680075293</v>
      </c>
      <c r="U4850" s="0" t="n">
        <v>-0.469535038528994</v>
      </c>
      <c r="V4850" s="0" t="n">
        <v>2.80583311956681</v>
      </c>
      <c r="W4850" s="0" t="n">
        <v>2.50394495490903</v>
      </c>
      <c r="X4850" s="0" t="n">
        <v>2.26430434252628</v>
      </c>
      <c r="Y4850" s="0" t="n">
        <v>2.26547777284888</v>
      </c>
      <c r="Z4850" s="0" t="n">
        <v>-2.57852277051</v>
      </c>
      <c r="AA4850" s="0" t="n">
        <v>-1.106309096419</v>
      </c>
      <c r="AB4850" s="0" t="n">
        <v>-2.38615130849367</v>
      </c>
      <c r="AC4850" s="0" t="n">
        <v>-0.758961310073377</v>
      </c>
      <c r="AD4850" s="0" t="n">
        <v>-2.05507214839643</v>
      </c>
      <c r="AE4850" s="0" t="n">
        <v>-0.950659045330481</v>
      </c>
      <c r="AF4850" s="0" t="n">
        <v>-2.23820907075707</v>
      </c>
      <c r="AG4850" s="0" t="n">
        <v>-0.350442141947994</v>
      </c>
      <c r="AH4850" s="0" t="s">
        <v>50</v>
      </c>
      <c r="AI4850" s="0" t="n">
        <v>0</v>
      </c>
      <c r="AJ4850" s="0" t="n">
        <v>0</v>
      </c>
      <c r="AK4850" s="0" t="s">
        <v>40</v>
      </c>
      <c r="AL4850" s="0" t="n">
        <v>0</v>
      </c>
      <c r="AM4850" s="0" t="n">
        <v>0</v>
      </c>
    </row>
    <row r="4851" customFormat="false" ht="12.75" hidden="false" customHeight="false" outlineLevel="0" collapsed="false">
      <c r="A4851" s="0" t="n">
        <v>202102</v>
      </c>
      <c r="B4851" s="0" t="n">
        <v>-0.45</v>
      </c>
      <c r="C4851" s="0" t="n">
        <v>0.77442</v>
      </c>
      <c r="D4851" s="0" t="n">
        <v>1.77265404267</v>
      </c>
      <c r="E4851" s="0" t="n">
        <v>-0.31256622502</v>
      </c>
      <c r="F4851" s="0" t="n">
        <v>0</v>
      </c>
      <c r="G4851" s="0" t="n">
        <v>0</v>
      </c>
      <c r="H4851" s="0" t="n">
        <v>12</v>
      </c>
      <c r="I4851" s="0" t="n">
        <v>7</v>
      </c>
      <c r="J4851" s="0" t="n">
        <v>959</v>
      </c>
      <c r="K4851" s="0" t="n">
        <v>40</v>
      </c>
      <c r="L4851" s="0" t="n">
        <v>1.232513101</v>
      </c>
      <c r="M4851" s="0" t="n">
        <v>-1.225401993</v>
      </c>
      <c r="N4851" s="0" t="n">
        <v>1.96484661102</v>
      </c>
      <c r="O4851" s="0" t="n">
        <v>1.57668399811</v>
      </c>
      <c r="P4851" s="0" t="n">
        <v>0.151871828698982</v>
      </c>
      <c r="Q4851" s="0" t="n">
        <v>-0.663386041570467</v>
      </c>
      <c r="R4851" s="0" t="n">
        <v>0.165440260046614</v>
      </c>
      <c r="S4851" s="0" t="n">
        <v>-1.76988556500031</v>
      </c>
      <c r="T4851" s="0" t="n">
        <v>-0.597028166927529</v>
      </c>
      <c r="U4851" s="0" t="n">
        <v>-0.461231634943546</v>
      </c>
      <c r="V4851" s="0" t="n">
        <v>2.89620411426286</v>
      </c>
      <c r="W4851" s="0" t="n">
        <v>2.88180348809665</v>
      </c>
      <c r="X4851" s="0" t="n">
        <v>3.79965670247454</v>
      </c>
      <c r="Y4851" s="0" t="n">
        <v>3.27357640896432</v>
      </c>
      <c r="Z4851" s="0" t="n">
        <v>-0.73233351002</v>
      </c>
      <c r="AA4851" s="0" t="n">
        <v>-2.80208599111</v>
      </c>
      <c r="AB4851" s="0" t="n">
        <v>-1.81297478232102</v>
      </c>
      <c r="AC4851" s="0" t="n">
        <v>-2.24007003968047</v>
      </c>
      <c r="AD4851" s="0" t="n">
        <v>-1.79940635097339</v>
      </c>
      <c r="AE4851" s="0" t="n">
        <v>-3.34656956311031</v>
      </c>
      <c r="AF4851" s="0" t="n">
        <v>-2.56187477794753</v>
      </c>
      <c r="AG4851" s="0" t="n">
        <v>-2.03791563305355</v>
      </c>
      <c r="AH4851" s="0" t="s">
        <v>50</v>
      </c>
      <c r="AI4851" s="0" t="n">
        <v>0</v>
      </c>
      <c r="AJ4851" s="0" t="n">
        <v>0</v>
      </c>
      <c r="AK4851" s="0" t="s">
        <v>41</v>
      </c>
      <c r="AL4851" s="0" t="n">
        <v>0</v>
      </c>
      <c r="AM4851" s="0" t="n">
        <v>0</v>
      </c>
    </row>
    <row r="4852" customFormat="false" ht="12.75" hidden="false" customHeight="false" outlineLevel="0" collapsed="false">
      <c r="A4852" s="0" t="n">
        <v>202102</v>
      </c>
      <c r="B4852" s="0" t="n">
        <v>-0.45</v>
      </c>
      <c r="C4852" s="0" t="n">
        <v>0.77442</v>
      </c>
      <c r="D4852" s="0" t="n">
        <v>1.37887967467</v>
      </c>
      <c r="E4852" s="0" t="n">
        <v>1.15701808231</v>
      </c>
      <c r="F4852" s="0" t="n">
        <v>0</v>
      </c>
      <c r="G4852" s="0" t="n">
        <v>0</v>
      </c>
      <c r="H4852" s="0" t="n">
        <v>3</v>
      </c>
      <c r="I4852" s="0" t="n">
        <v>1</v>
      </c>
      <c r="J4852" s="0" t="n">
        <v>881</v>
      </c>
      <c r="K4852" s="0" t="n">
        <v>31</v>
      </c>
      <c r="L4852" s="0" t="n">
        <v>1.232513101</v>
      </c>
      <c r="M4852" s="0" t="n">
        <v>-1.225401993</v>
      </c>
      <c r="N4852" s="0" t="n">
        <v>0.819384455681</v>
      </c>
      <c r="O4852" s="0" t="n">
        <v>-1.10308301449</v>
      </c>
      <c r="P4852" s="0" t="n">
        <v>0.422667528984782</v>
      </c>
      <c r="Q4852" s="0" t="n">
        <v>-1.02848151902907</v>
      </c>
      <c r="R4852" s="0" t="n">
        <v>0.537318714904693</v>
      </c>
      <c r="S4852" s="0" t="n">
        <v>-1.82418135404113</v>
      </c>
      <c r="T4852" s="0" t="n">
        <v>-0.133200563785952</v>
      </c>
      <c r="U4852" s="0" t="n">
        <v>-1.22781527817251</v>
      </c>
      <c r="V4852" s="0" t="n">
        <v>0.430856368279317</v>
      </c>
      <c r="W4852" s="0" t="n">
        <v>0.403670290029252</v>
      </c>
      <c r="X4852" s="0" t="n">
        <v>0.774302200321737</v>
      </c>
      <c r="Y4852" s="0" t="n">
        <v>0.960716585115619</v>
      </c>
      <c r="Z4852" s="0" t="n">
        <v>0.413128645319</v>
      </c>
      <c r="AA4852" s="0" t="n">
        <v>-0.12231897851</v>
      </c>
      <c r="AB4852" s="0" t="n">
        <v>-0.396716926696218</v>
      </c>
      <c r="AC4852" s="0" t="n">
        <v>0.074601495460932</v>
      </c>
      <c r="AD4852" s="0" t="n">
        <v>-0.282065740776307</v>
      </c>
      <c r="AE4852" s="0" t="n">
        <v>-0.72109833955113</v>
      </c>
      <c r="AF4852" s="0" t="n">
        <v>-0.952585019466952</v>
      </c>
      <c r="AG4852" s="0" t="n">
        <v>-0.124732263682509</v>
      </c>
      <c r="AH4852" s="0" t="s">
        <v>50</v>
      </c>
      <c r="AI4852" s="0" t="n">
        <v>0</v>
      </c>
      <c r="AJ4852" s="0" t="n">
        <v>1</v>
      </c>
      <c r="AK4852" s="0" t="s">
        <v>41</v>
      </c>
      <c r="AL4852" s="0" t="n">
        <v>0</v>
      </c>
      <c r="AM4852" s="0" t="n">
        <v>1</v>
      </c>
    </row>
    <row r="4853" customFormat="false" ht="12.75" hidden="false" customHeight="false" outlineLevel="0" collapsed="false">
      <c r="A4853" s="0" t="n">
        <v>202102</v>
      </c>
      <c r="B4853" s="0" t="n">
        <v>-0.45</v>
      </c>
      <c r="C4853" s="0" t="n">
        <v>0.77442</v>
      </c>
      <c r="D4853" s="0" t="n">
        <v>-1.37887967467</v>
      </c>
      <c r="E4853" s="0" t="n">
        <v>-1.15701808231</v>
      </c>
      <c r="F4853" s="0" t="n">
        <v>0</v>
      </c>
      <c r="G4853" s="0" t="n">
        <v>0</v>
      </c>
      <c r="H4853" s="0" t="n">
        <v>3</v>
      </c>
      <c r="I4853" s="0" t="n">
        <v>4</v>
      </c>
      <c r="J4853" s="0" t="n">
        <v>884</v>
      </c>
      <c r="K4853" s="0" t="n">
        <v>31</v>
      </c>
      <c r="L4853" s="0" t="n">
        <v>1.232513101</v>
      </c>
      <c r="M4853" s="0" t="n">
        <v>-1.225401993</v>
      </c>
      <c r="N4853" s="0" t="n">
        <v>0.421848773956</v>
      </c>
      <c r="O4853" s="0" t="n">
        <v>-0.554107785225</v>
      </c>
      <c r="P4853" s="0" t="n">
        <v>1.41301536076875</v>
      </c>
      <c r="Q4853" s="0" t="n">
        <v>-0.193184182351086</v>
      </c>
      <c r="R4853" s="0" t="n">
        <v>1.8305270014513</v>
      </c>
      <c r="S4853" s="0" t="n">
        <v>-0.611643894824017</v>
      </c>
      <c r="T4853" s="0" t="n">
        <v>1.45912748375945</v>
      </c>
      <c r="U4853" s="0" t="n">
        <v>0.327560911045245</v>
      </c>
      <c r="V4853" s="0" t="n">
        <v>1.05252675240773</v>
      </c>
      <c r="W4853" s="0" t="n">
        <v>1.05483508186139</v>
      </c>
      <c r="X4853" s="0" t="n">
        <v>1.40985274143334</v>
      </c>
      <c r="Y4853" s="0" t="n">
        <v>1.36135477073186</v>
      </c>
      <c r="Z4853" s="0" t="n">
        <v>0.810664327044</v>
      </c>
      <c r="AA4853" s="0" t="n">
        <v>-0.671294207775</v>
      </c>
      <c r="AB4853" s="0" t="n">
        <v>0.991166586812754</v>
      </c>
      <c r="AC4853" s="0" t="n">
        <v>0.360923602873914</v>
      </c>
      <c r="AD4853" s="0" t="n">
        <v>1.4086782274953</v>
      </c>
      <c r="AE4853" s="0" t="n">
        <v>-0.0575361095990166</v>
      </c>
      <c r="AF4853" s="0" t="n">
        <v>1.03727870980345</v>
      </c>
      <c r="AG4853" s="0" t="n">
        <v>0.881668696270245</v>
      </c>
      <c r="AH4853" s="0" t="s">
        <v>50</v>
      </c>
      <c r="AI4853" s="0" t="n">
        <v>0</v>
      </c>
      <c r="AJ4853" s="0" t="n">
        <v>1</v>
      </c>
      <c r="AK4853" s="0" t="s">
        <v>41</v>
      </c>
      <c r="AL4853" s="0" t="n">
        <v>0</v>
      </c>
      <c r="AM4853" s="0" t="n">
        <v>1</v>
      </c>
    </row>
    <row r="4854" customFormat="false" ht="12.75" hidden="false" customHeight="false" outlineLevel="0" collapsed="false">
      <c r="A4854" s="0" t="n">
        <v>202102</v>
      </c>
      <c r="B4854" s="0" t="n">
        <v>-0.45</v>
      </c>
      <c r="C4854" s="0" t="n">
        <v>0.77442</v>
      </c>
      <c r="D4854" s="0" t="n">
        <v>-1.77265386818</v>
      </c>
      <c r="E4854" s="0" t="n">
        <v>-0.312567214581</v>
      </c>
      <c r="F4854" s="0" t="n">
        <v>0</v>
      </c>
      <c r="G4854" s="0" t="n">
        <v>0</v>
      </c>
      <c r="H4854" s="0" t="n">
        <v>6</v>
      </c>
      <c r="I4854" s="0" t="n">
        <v>8</v>
      </c>
      <c r="J4854" s="0" t="n">
        <v>912</v>
      </c>
      <c r="K4854" s="0" t="n">
        <v>34</v>
      </c>
      <c r="L4854" s="0" t="n">
        <v>1.232513101</v>
      </c>
      <c r="M4854" s="0" t="n">
        <v>-1.225401993</v>
      </c>
      <c r="N4854" s="0" t="n">
        <v>4.34078836441</v>
      </c>
      <c r="O4854" s="0" t="n">
        <v>3.81975841522</v>
      </c>
      <c r="P4854" s="0" t="n">
        <v>1.47991613950139</v>
      </c>
      <c r="Q4854" s="0" t="n">
        <v>-0.593707575384898</v>
      </c>
      <c r="R4854" s="0" t="n">
        <v>1.80790518176602</v>
      </c>
      <c r="S4854" s="0" t="n">
        <v>-0.879754546268762</v>
      </c>
      <c r="T4854" s="0" t="n">
        <v>1.59334801197608</v>
      </c>
      <c r="U4854" s="0" t="n">
        <v>-0.140528489060257</v>
      </c>
      <c r="V4854" s="0" t="n">
        <v>5.92579266071613</v>
      </c>
      <c r="W4854" s="0" t="n">
        <v>5.25958857112224</v>
      </c>
      <c r="X4854" s="0" t="n">
        <v>5.33862522491714</v>
      </c>
      <c r="Y4854" s="0" t="n">
        <v>4.81998971517532</v>
      </c>
      <c r="Z4854" s="0" t="n">
        <v>-3.10827526341</v>
      </c>
      <c r="AA4854" s="0" t="n">
        <v>-5.04516040822</v>
      </c>
      <c r="AB4854" s="0" t="n">
        <v>-2.86087222490861</v>
      </c>
      <c r="AC4854" s="0" t="n">
        <v>-4.4134659906049</v>
      </c>
      <c r="AD4854" s="0" t="n">
        <v>-2.53288318264398</v>
      </c>
      <c r="AE4854" s="0" t="n">
        <v>-4.69951296148876</v>
      </c>
      <c r="AF4854" s="0" t="n">
        <v>-2.74744035243392</v>
      </c>
      <c r="AG4854" s="0" t="n">
        <v>-3.96028690428026</v>
      </c>
      <c r="AH4854" s="0" t="s">
        <v>50</v>
      </c>
      <c r="AI4854" s="0" t="n">
        <v>0</v>
      </c>
      <c r="AJ4854" s="0" t="n">
        <v>2</v>
      </c>
      <c r="AK4854" s="0" t="s">
        <v>40</v>
      </c>
      <c r="AL4854" s="0" t="n">
        <v>0</v>
      </c>
      <c r="AM4854" s="0" t="n">
        <v>1</v>
      </c>
    </row>
    <row r="4855" customFormat="false" ht="12.75" hidden="false" customHeight="false" outlineLevel="0" collapsed="false">
      <c r="A4855" s="0" t="n">
        <v>202102</v>
      </c>
      <c r="B4855" s="0" t="n">
        <v>-0.45</v>
      </c>
      <c r="C4855" s="0" t="n">
        <v>0.77442</v>
      </c>
      <c r="D4855" s="0" t="n">
        <v>1.37887967467</v>
      </c>
      <c r="E4855" s="0" t="n">
        <v>1.15701808231</v>
      </c>
      <c r="F4855" s="0" t="n">
        <v>0</v>
      </c>
      <c r="G4855" s="0" t="n">
        <v>0</v>
      </c>
      <c r="H4855" s="0" t="n">
        <v>12</v>
      </c>
      <c r="I4855" s="0" t="n">
        <v>1</v>
      </c>
      <c r="J4855" s="0" t="n">
        <v>953</v>
      </c>
      <c r="K4855" s="0" t="n">
        <v>40</v>
      </c>
      <c r="L4855" s="0" t="n">
        <v>1.232513101</v>
      </c>
      <c r="M4855" s="0" t="n">
        <v>-1.225401993</v>
      </c>
      <c r="N4855" s="0" t="n">
        <v>2.35213494301</v>
      </c>
      <c r="O4855" s="0" t="n">
        <v>-1.05117022991</v>
      </c>
      <c r="P4855" s="0" t="n">
        <v>0.422667528984782</v>
      </c>
      <c r="Q4855" s="0" t="n">
        <v>-1.02848151902907</v>
      </c>
      <c r="R4855" s="0" t="n">
        <v>0.537318714904693</v>
      </c>
      <c r="S4855" s="0" t="n">
        <v>-1.82418135404113</v>
      </c>
      <c r="T4855" s="0" t="n">
        <v>-0.133200563785952</v>
      </c>
      <c r="U4855" s="0" t="n">
        <v>-1.22781527817251</v>
      </c>
      <c r="V4855" s="0" t="n">
        <v>1.13309742580915</v>
      </c>
      <c r="W4855" s="0" t="n">
        <v>1.9296008082986</v>
      </c>
      <c r="X4855" s="0" t="n">
        <v>1.9725881830288</v>
      </c>
      <c r="Y4855" s="0" t="n">
        <v>2.49160511606803</v>
      </c>
      <c r="Z4855" s="0" t="n">
        <v>-1.11962184201</v>
      </c>
      <c r="AA4855" s="0" t="n">
        <v>-0.17423176309</v>
      </c>
      <c r="AB4855" s="0" t="n">
        <v>-1.92946741402522</v>
      </c>
      <c r="AC4855" s="0" t="n">
        <v>0.0226887108809322</v>
      </c>
      <c r="AD4855" s="0" t="n">
        <v>-1.81481622810531</v>
      </c>
      <c r="AE4855" s="0" t="n">
        <v>-0.77301112413113</v>
      </c>
      <c r="AF4855" s="0" t="n">
        <v>-2.48533550679595</v>
      </c>
      <c r="AG4855" s="0" t="n">
        <v>-0.176645048262509</v>
      </c>
      <c r="AH4855" s="0" t="s">
        <v>50</v>
      </c>
      <c r="AI4855" s="0" t="n">
        <v>0</v>
      </c>
      <c r="AJ4855" s="0" t="n">
        <v>0</v>
      </c>
      <c r="AK4855" s="0" t="s">
        <v>41</v>
      </c>
      <c r="AL4855" s="0" t="n">
        <v>0</v>
      </c>
      <c r="AM4855" s="0" t="n">
        <v>0</v>
      </c>
    </row>
    <row r="4856" customFormat="false" ht="12.75" hidden="false" customHeight="false" outlineLevel="0" collapsed="false">
      <c r="A4856" s="0" t="n">
        <v>202102</v>
      </c>
      <c r="B4856" s="0" t="n">
        <v>-0.45</v>
      </c>
      <c r="C4856" s="0" t="n">
        <v>0.77442</v>
      </c>
      <c r="D4856" s="0" t="n">
        <v>1.37888032056</v>
      </c>
      <c r="E4856" s="0" t="n">
        <v>-1.15701731256</v>
      </c>
      <c r="F4856" s="0" t="n">
        <v>0</v>
      </c>
      <c r="G4856" s="0" t="n">
        <v>0</v>
      </c>
      <c r="H4856" s="0" t="n">
        <v>3</v>
      </c>
      <c r="I4856" s="0" t="n">
        <v>3</v>
      </c>
      <c r="J4856" s="0" t="n">
        <v>883</v>
      </c>
      <c r="K4856" s="0" t="n">
        <v>31</v>
      </c>
      <c r="L4856" s="0" t="n">
        <v>1.232513101</v>
      </c>
      <c r="M4856" s="0" t="n">
        <v>-1.225401993</v>
      </c>
      <c r="N4856" s="0" t="n">
        <v>0.880231976509</v>
      </c>
      <c r="O4856" s="0" t="n">
        <v>-1.47452068329</v>
      </c>
      <c r="P4856" s="0" t="n">
        <v>0.20073001324431</v>
      </c>
      <c r="Q4856" s="0" t="n">
        <v>-0.445002526010278</v>
      </c>
      <c r="R4856" s="0" t="n">
        <v>-0.132967364304518</v>
      </c>
      <c r="S4856" s="0" t="n">
        <v>-1.44266739892493</v>
      </c>
      <c r="T4856" s="0" t="n">
        <v>-0.383954089487956</v>
      </c>
      <c r="U4856" s="0" t="n">
        <v>0.202202604189396</v>
      </c>
      <c r="V4856" s="0" t="n">
        <v>0.431465076830615</v>
      </c>
      <c r="W4856" s="0" t="n">
        <v>1.23354390041425</v>
      </c>
      <c r="X4856" s="0" t="n">
        <v>1.01369992401587</v>
      </c>
      <c r="Y4856" s="0" t="n">
        <v>2.0998969956254</v>
      </c>
      <c r="Z4856" s="0" t="n">
        <v>0.352281124491</v>
      </c>
      <c r="AA4856" s="0" t="n">
        <v>0.24911869029</v>
      </c>
      <c r="AB4856" s="0" t="n">
        <v>-0.679501963264691</v>
      </c>
      <c r="AC4856" s="0" t="n">
        <v>1.02951815727972</v>
      </c>
      <c r="AD4856" s="0" t="n">
        <v>-1.01319934081352</v>
      </c>
      <c r="AE4856" s="0" t="n">
        <v>0.0318532843650725</v>
      </c>
      <c r="AF4856" s="0" t="n">
        <v>-1.26418606599696</v>
      </c>
      <c r="AG4856" s="0" t="n">
        <v>1.6767232874794</v>
      </c>
      <c r="AH4856" s="0" t="s">
        <v>50</v>
      </c>
      <c r="AI4856" s="0" t="n">
        <v>0</v>
      </c>
      <c r="AJ4856" s="0" t="n">
        <v>1</v>
      </c>
      <c r="AK4856" s="0" t="s">
        <v>41</v>
      </c>
      <c r="AL4856" s="0" t="n">
        <v>0</v>
      </c>
      <c r="AM4856" s="0" t="n">
        <v>1</v>
      </c>
    </row>
    <row r="4857" customFormat="false" ht="12.75" hidden="false" customHeight="false" outlineLevel="0" collapsed="false">
      <c r="A4857" s="0" t="n">
        <v>202102</v>
      </c>
      <c r="B4857" s="0" t="n">
        <v>-0.45</v>
      </c>
      <c r="C4857" s="0" t="n">
        <v>0.77442</v>
      </c>
      <c r="D4857" s="0" t="n">
        <v>1.77265386818</v>
      </c>
      <c r="E4857" s="0" t="n">
        <v>0.312567214581</v>
      </c>
      <c r="F4857" s="0" t="n">
        <v>0</v>
      </c>
      <c r="G4857" s="0" t="n">
        <v>0</v>
      </c>
      <c r="H4857" s="0" t="n">
        <v>6</v>
      </c>
      <c r="I4857" s="0" t="n">
        <v>5</v>
      </c>
      <c r="J4857" s="0" t="n">
        <v>909</v>
      </c>
      <c r="K4857" s="0" t="n">
        <v>34</v>
      </c>
      <c r="L4857" s="0" t="n">
        <v>1.232513101</v>
      </c>
      <c r="M4857" s="0" t="n">
        <v>-1.225401993</v>
      </c>
      <c r="N4857" s="0" t="n">
        <v>2.10407209396</v>
      </c>
      <c r="O4857" s="0" t="n">
        <v>-2.56519436836</v>
      </c>
      <c r="P4857" s="0" t="n">
        <v>0.207550461189553</v>
      </c>
      <c r="Q4857" s="0" t="n">
        <v>-0.825677935748396</v>
      </c>
      <c r="R4857" s="0" t="n">
        <v>0.310599610963488</v>
      </c>
      <c r="S4857" s="0" t="n">
        <v>-1.79867635647452</v>
      </c>
      <c r="T4857" s="0" t="n">
        <v>-0.490328370348441</v>
      </c>
      <c r="U4857" s="0" t="n">
        <v>-0.845443163951765</v>
      </c>
      <c r="V4857" s="0" t="n">
        <v>1.59832996821127</v>
      </c>
      <c r="W4857" s="0" t="n">
        <v>2.57346298261547</v>
      </c>
      <c r="X4857" s="0" t="n">
        <v>1.95040852382534</v>
      </c>
      <c r="Y4857" s="0" t="n">
        <v>3.11262878838249</v>
      </c>
      <c r="Z4857" s="0" t="n">
        <v>-0.87155899296</v>
      </c>
      <c r="AA4857" s="0" t="n">
        <v>1.33979237536</v>
      </c>
      <c r="AB4857" s="0" t="n">
        <v>-1.89652163277045</v>
      </c>
      <c r="AC4857" s="0" t="n">
        <v>1.7395164326116</v>
      </c>
      <c r="AD4857" s="0" t="n">
        <v>-1.79347248299651</v>
      </c>
      <c r="AE4857" s="0" t="n">
        <v>0.766518011885484</v>
      </c>
      <c r="AF4857" s="0" t="n">
        <v>-2.59440046430844</v>
      </c>
      <c r="AG4857" s="0" t="n">
        <v>1.71975120440823</v>
      </c>
      <c r="AH4857" s="0" t="s">
        <v>50</v>
      </c>
      <c r="AI4857" s="0" t="n">
        <v>0</v>
      </c>
      <c r="AJ4857" s="0" t="n">
        <v>2</v>
      </c>
      <c r="AK4857" s="0" t="s">
        <v>40</v>
      </c>
      <c r="AL4857" s="0" t="n">
        <v>0</v>
      </c>
      <c r="AM4857" s="0" t="n">
        <v>1</v>
      </c>
    </row>
    <row r="4858" customFormat="false" ht="12.75" hidden="false" customHeight="false" outlineLevel="0" collapsed="false">
      <c r="A4858" s="0" t="n">
        <v>202102</v>
      </c>
      <c r="B4858" s="0" t="n">
        <v>-0.45</v>
      </c>
      <c r="C4858" s="0" t="n">
        <v>0.77442</v>
      </c>
      <c r="D4858" s="0" t="n">
        <v>-1.37887967467</v>
      </c>
      <c r="E4858" s="0" t="n">
        <v>-1.15701808231</v>
      </c>
      <c r="F4858" s="0" t="n">
        <v>0</v>
      </c>
      <c r="G4858" s="0" t="n">
        <v>0</v>
      </c>
      <c r="H4858" s="0" t="n">
        <v>18</v>
      </c>
      <c r="I4858" s="0" t="n">
        <v>4</v>
      </c>
      <c r="J4858" s="0" t="n">
        <v>1004</v>
      </c>
      <c r="K4858" s="0" t="n">
        <v>46</v>
      </c>
      <c r="L4858" s="0" t="n">
        <v>1.232513101</v>
      </c>
      <c r="M4858" s="0" t="n">
        <v>-1.225401993</v>
      </c>
      <c r="N4858" s="0" t="n">
        <v>1.18180346489</v>
      </c>
      <c r="O4858" s="0" t="n">
        <v>-1.56994795799</v>
      </c>
      <c r="P4858" s="0" t="n">
        <v>1.41301536076875</v>
      </c>
      <c r="Q4858" s="0" t="n">
        <v>-0.193184182351086</v>
      </c>
      <c r="R4858" s="0" t="n">
        <v>1.8305270014513</v>
      </c>
      <c r="S4858" s="0" t="n">
        <v>-0.611643894824017</v>
      </c>
      <c r="T4858" s="0" t="n">
        <v>1.45912748375945</v>
      </c>
      <c r="U4858" s="0" t="n">
        <v>0.327560911045245</v>
      </c>
      <c r="V4858" s="0" t="n">
        <v>0.348257647705401</v>
      </c>
      <c r="W4858" s="0" t="n">
        <v>1.39604349312884</v>
      </c>
      <c r="X4858" s="0" t="n">
        <v>1.15723329729534</v>
      </c>
      <c r="Y4858" s="0" t="n">
        <v>1.91766746843902</v>
      </c>
      <c r="Z4858" s="0" t="n">
        <v>0.0507096361100001</v>
      </c>
      <c r="AA4858" s="0" t="n">
        <v>0.34454596499</v>
      </c>
      <c r="AB4858" s="0" t="n">
        <v>0.231211895878753</v>
      </c>
      <c r="AC4858" s="0" t="n">
        <v>1.37676377563891</v>
      </c>
      <c r="AD4858" s="0" t="n">
        <v>0.648723536561302</v>
      </c>
      <c r="AE4858" s="0" t="n">
        <v>0.958304063165983</v>
      </c>
      <c r="AF4858" s="0" t="n">
        <v>0.277324018869453</v>
      </c>
      <c r="AG4858" s="0" t="n">
        <v>1.89750886903525</v>
      </c>
      <c r="AH4858" s="0" t="s">
        <v>50</v>
      </c>
      <c r="AI4858" s="0" t="n">
        <v>0</v>
      </c>
      <c r="AJ4858" s="0" t="n">
        <v>1</v>
      </c>
      <c r="AK4858" s="0" t="s">
        <v>41</v>
      </c>
      <c r="AL4858" s="0" t="n">
        <v>0</v>
      </c>
      <c r="AM4858" s="0" t="n">
        <v>1</v>
      </c>
    </row>
    <row r="4859" customFormat="false" ht="12.75" hidden="false" customHeight="false" outlineLevel="0" collapsed="false">
      <c r="A4859" s="0" t="n">
        <v>202102</v>
      </c>
      <c r="B4859" s="0" t="n">
        <v>-0.45</v>
      </c>
      <c r="C4859" s="0" t="n">
        <v>0.77442</v>
      </c>
      <c r="D4859" s="0" t="n">
        <v>1.37887967467</v>
      </c>
      <c r="E4859" s="0" t="n">
        <v>1.15701808231</v>
      </c>
      <c r="F4859" s="0" t="n">
        <v>0</v>
      </c>
      <c r="G4859" s="0" t="n">
        <v>0</v>
      </c>
      <c r="H4859" s="0" t="n">
        <v>25</v>
      </c>
      <c r="I4859" s="0" t="n">
        <v>1</v>
      </c>
      <c r="J4859" s="0" t="n">
        <v>1057</v>
      </c>
      <c r="K4859" s="0" t="n">
        <v>53</v>
      </c>
      <c r="L4859" s="0" t="n">
        <v>1.232513101</v>
      </c>
      <c r="M4859" s="0" t="n">
        <v>-1.225401993</v>
      </c>
      <c r="N4859" s="0" t="n">
        <v>0.95337420702</v>
      </c>
      <c r="O4859" s="0" t="n">
        <v>-0.146188333631</v>
      </c>
      <c r="P4859" s="0" t="n">
        <v>0.422667528984782</v>
      </c>
      <c r="Q4859" s="0" t="n">
        <v>-1.02848151902907</v>
      </c>
      <c r="R4859" s="0" t="n">
        <v>0.537318714904693</v>
      </c>
      <c r="S4859" s="0" t="n">
        <v>-1.82418135404113</v>
      </c>
      <c r="T4859" s="0" t="n">
        <v>-0.133200563785952</v>
      </c>
      <c r="U4859" s="0" t="n">
        <v>-1.22781527817251</v>
      </c>
      <c r="V4859" s="0" t="n">
        <v>1.11472895571121</v>
      </c>
      <c r="W4859" s="0" t="n">
        <v>1.02960713046824</v>
      </c>
      <c r="X4859" s="0" t="n">
        <v>1.7288038492161</v>
      </c>
      <c r="Y4859" s="0" t="n">
        <v>1.53315412783914</v>
      </c>
      <c r="Z4859" s="0" t="n">
        <v>0.27913889398</v>
      </c>
      <c r="AA4859" s="0" t="n">
        <v>-1.079213659369</v>
      </c>
      <c r="AB4859" s="0" t="n">
        <v>-0.530706678035218</v>
      </c>
      <c r="AC4859" s="0" t="n">
        <v>-0.882293185398068</v>
      </c>
      <c r="AD4859" s="0" t="n">
        <v>-0.416055492115307</v>
      </c>
      <c r="AE4859" s="0" t="n">
        <v>-1.67799302041013</v>
      </c>
      <c r="AF4859" s="0" t="n">
        <v>-1.08657477080595</v>
      </c>
      <c r="AG4859" s="0" t="n">
        <v>-1.08162694454151</v>
      </c>
      <c r="AH4859" s="0" t="s">
        <v>50</v>
      </c>
      <c r="AI4859" s="0" t="n">
        <v>0</v>
      </c>
      <c r="AJ4859" s="0" t="n">
        <v>1</v>
      </c>
      <c r="AK4859" s="0" t="s">
        <v>41</v>
      </c>
      <c r="AL4859" s="0" t="n">
        <v>0</v>
      </c>
      <c r="AM4859" s="0" t="n">
        <v>1</v>
      </c>
    </row>
    <row r="4860" customFormat="false" ht="12.75" hidden="false" customHeight="false" outlineLevel="0" collapsed="false">
      <c r="A4860" s="0" t="n">
        <v>202102</v>
      </c>
      <c r="B4860" s="0" t="n">
        <v>-0.45</v>
      </c>
      <c r="C4860" s="0" t="n">
        <v>0.77442</v>
      </c>
      <c r="D4860" s="0" t="n">
        <v>1.37888032056</v>
      </c>
      <c r="E4860" s="0" t="n">
        <v>-1.15701731256</v>
      </c>
      <c r="F4860" s="0" t="n">
        <v>0</v>
      </c>
      <c r="G4860" s="0" t="n">
        <v>0</v>
      </c>
      <c r="H4860" s="0" t="n">
        <v>18</v>
      </c>
      <c r="I4860" s="0" t="n">
        <v>3</v>
      </c>
      <c r="J4860" s="0" t="n">
        <v>1003</v>
      </c>
      <c r="K4860" s="0" t="n">
        <v>46</v>
      </c>
      <c r="L4860" s="0" t="n">
        <v>1.232513101</v>
      </c>
      <c r="M4860" s="0" t="n">
        <v>-1.225401993</v>
      </c>
      <c r="N4860" s="0" t="n">
        <v>2.0106086731</v>
      </c>
      <c r="O4860" s="0" t="n">
        <v>-1.18870520592</v>
      </c>
      <c r="P4860" s="0" t="n">
        <v>0.20073001324431</v>
      </c>
      <c r="Q4860" s="0" t="n">
        <v>-0.445002526010278</v>
      </c>
      <c r="R4860" s="0" t="n">
        <v>-0.132967364304518</v>
      </c>
      <c r="S4860" s="0" t="n">
        <v>-1.44266739892493</v>
      </c>
      <c r="T4860" s="0" t="n">
        <v>-0.383954089487956</v>
      </c>
      <c r="U4860" s="0" t="n">
        <v>0.202202604189396</v>
      </c>
      <c r="V4860" s="0" t="n">
        <v>0.778960444119996</v>
      </c>
      <c r="W4860" s="0" t="n">
        <v>1.95672032736054</v>
      </c>
      <c r="X4860" s="0" t="n">
        <v>2.15856781770014</v>
      </c>
      <c r="Y4860" s="0" t="n">
        <v>2.76921565794291</v>
      </c>
      <c r="Z4860" s="0" t="n">
        <v>-0.7780955721</v>
      </c>
      <c r="AA4860" s="0" t="n">
        <v>-0.0366967870799999</v>
      </c>
      <c r="AB4860" s="0" t="n">
        <v>-1.80987865985569</v>
      </c>
      <c r="AC4860" s="0" t="n">
        <v>0.743702679909722</v>
      </c>
      <c r="AD4860" s="0" t="n">
        <v>-2.14357603740452</v>
      </c>
      <c r="AE4860" s="0" t="n">
        <v>-0.253962193004927</v>
      </c>
      <c r="AF4860" s="0" t="n">
        <v>-2.39456276258796</v>
      </c>
      <c r="AG4860" s="0" t="n">
        <v>1.3909078101094</v>
      </c>
      <c r="AH4860" s="0" t="s">
        <v>50</v>
      </c>
      <c r="AI4860" s="0" t="n">
        <v>0</v>
      </c>
      <c r="AJ4860" s="0" t="n">
        <v>1</v>
      </c>
      <c r="AK4860" s="0" t="s">
        <v>41</v>
      </c>
      <c r="AL4860" s="0" t="n">
        <v>0</v>
      </c>
      <c r="AM4860" s="0" t="n">
        <v>1</v>
      </c>
    </row>
    <row r="4861" customFormat="false" ht="12.75" hidden="false" customHeight="false" outlineLevel="0" collapsed="false">
      <c r="A4861" s="0" t="n">
        <v>202102</v>
      </c>
      <c r="B4861" s="0" t="n">
        <v>-0.45</v>
      </c>
      <c r="C4861" s="0" t="n">
        <v>0.77442</v>
      </c>
      <c r="D4861" s="0" t="n">
        <v>-1.77265404267</v>
      </c>
      <c r="E4861" s="0" t="n">
        <v>0.31256622502</v>
      </c>
      <c r="F4861" s="0" t="n">
        <v>0</v>
      </c>
      <c r="G4861" s="0" t="n">
        <v>0</v>
      </c>
      <c r="H4861" s="0" t="n">
        <v>20</v>
      </c>
      <c r="I4861" s="0" t="n">
        <v>6</v>
      </c>
      <c r="J4861" s="0" t="n">
        <v>1022</v>
      </c>
      <c r="K4861" s="0" t="n">
        <v>48</v>
      </c>
      <c r="L4861" s="0" t="n">
        <v>1.232513101</v>
      </c>
      <c r="M4861" s="0" t="n">
        <v>-1.225401993</v>
      </c>
      <c r="N4861" s="0" t="n">
        <v>1.95847392082</v>
      </c>
      <c r="O4861" s="0" t="n">
        <v>0.94248855114</v>
      </c>
      <c r="P4861" s="0" t="n">
        <v>1.42488456301633</v>
      </c>
      <c r="Q4861" s="0" t="n">
        <v>-0.878054206654377</v>
      </c>
      <c r="R4861" s="0" t="n">
        <v>1.75596372311357</v>
      </c>
      <c r="S4861" s="0" t="n">
        <v>-1.06975194191148</v>
      </c>
      <c r="T4861" s="0" t="n">
        <v>1.57282680075293</v>
      </c>
      <c r="U4861" s="0" t="n">
        <v>-0.469535038528994</v>
      </c>
      <c r="V4861" s="0" t="n">
        <v>2.28621270298399</v>
      </c>
      <c r="W4861" s="0" t="n">
        <v>1.8971277067501</v>
      </c>
      <c r="X4861" s="0" t="n">
        <v>2.02240504895809</v>
      </c>
      <c r="Y4861" s="0" t="n">
        <v>1.46373983992981</v>
      </c>
      <c r="Z4861" s="0" t="n">
        <v>-0.72596081982</v>
      </c>
      <c r="AA4861" s="0" t="n">
        <v>-2.16789054414</v>
      </c>
      <c r="AB4861" s="0" t="n">
        <v>-0.533589357803672</v>
      </c>
      <c r="AC4861" s="0" t="n">
        <v>-1.82054275779438</v>
      </c>
      <c r="AD4861" s="0" t="n">
        <v>-0.202510197706427</v>
      </c>
      <c r="AE4861" s="0" t="n">
        <v>-2.01224049305148</v>
      </c>
      <c r="AF4861" s="0" t="n">
        <v>-0.38564712006707</v>
      </c>
      <c r="AG4861" s="0" t="n">
        <v>-1.41202358966899</v>
      </c>
      <c r="AH4861" s="0" t="s">
        <v>50</v>
      </c>
      <c r="AI4861" s="0" t="n">
        <v>0</v>
      </c>
      <c r="AJ4861" s="0" t="n">
        <v>0</v>
      </c>
      <c r="AK4861" s="0" t="s">
        <v>41</v>
      </c>
      <c r="AL4861" s="0" t="n">
        <v>0</v>
      </c>
      <c r="AM4861" s="0" t="n">
        <v>0</v>
      </c>
    </row>
    <row r="4862" customFormat="false" ht="12.75" hidden="false" customHeight="false" outlineLevel="0" collapsed="false">
      <c r="A4862" s="0" t="n">
        <v>202102</v>
      </c>
      <c r="B4862" s="0" t="n">
        <v>-0.45</v>
      </c>
      <c r="C4862" s="0" t="n">
        <v>0.77442</v>
      </c>
      <c r="D4862" s="0" t="n">
        <v>-1.37888032056</v>
      </c>
      <c r="E4862" s="0" t="n">
        <v>1.15701731256</v>
      </c>
      <c r="F4862" s="0" t="n">
        <v>0</v>
      </c>
      <c r="G4862" s="0" t="n">
        <v>0</v>
      </c>
      <c r="H4862" s="0" t="n">
        <v>1</v>
      </c>
      <c r="I4862" s="0" t="n">
        <v>2</v>
      </c>
      <c r="J4862" s="0" t="n">
        <v>866</v>
      </c>
      <c r="K4862" s="0" t="n">
        <v>29</v>
      </c>
      <c r="L4862" s="0" t="n">
        <v>1.232513101</v>
      </c>
      <c r="M4862" s="0" t="n">
        <v>-1.225401993</v>
      </c>
      <c r="N4862" s="0" t="n">
        <v>2.38195085526</v>
      </c>
      <c r="O4862" s="0" t="n">
        <v>-1.83140480518</v>
      </c>
      <c r="P4862" s="0" t="n">
        <v>1.1936570039938</v>
      </c>
      <c r="Q4862" s="0" t="n">
        <v>-1.26317884721107</v>
      </c>
      <c r="R4862" s="0" t="n">
        <v>1.61140843789344</v>
      </c>
      <c r="S4862" s="0" t="n">
        <v>-1.34815015492498</v>
      </c>
      <c r="T4862" s="0" t="n">
        <v>1.27979724275154</v>
      </c>
      <c r="U4862" s="0" t="n">
        <v>-1.05389778548259</v>
      </c>
      <c r="V4862" s="0" t="n">
        <v>1.29940238544045</v>
      </c>
      <c r="W4862" s="0" t="n">
        <v>1.31716476428227</v>
      </c>
      <c r="X4862" s="0" t="n">
        <v>0.909544212204221</v>
      </c>
      <c r="Y4862" s="0" t="n">
        <v>1.34879937397828</v>
      </c>
      <c r="Z4862" s="0" t="n">
        <v>-1.14943775426</v>
      </c>
      <c r="AA4862" s="0" t="n">
        <v>0.60600281218</v>
      </c>
      <c r="AB4862" s="0" t="n">
        <v>-1.1882938512662</v>
      </c>
      <c r="AC4862" s="0" t="n">
        <v>0.568225957968933</v>
      </c>
      <c r="AD4862" s="0" t="n">
        <v>-0.770542417366559</v>
      </c>
      <c r="AE4862" s="0" t="n">
        <v>0.483254650255015</v>
      </c>
      <c r="AF4862" s="0" t="n">
        <v>-1.10215361250846</v>
      </c>
      <c r="AG4862" s="0" t="n">
        <v>0.777507019697413</v>
      </c>
      <c r="AH4862" s="0" t="s">
        <v>50</v>
      </c>
      <c r="AI4862" s="0" t="n">
        <v>0</v>
      </c>
      <c r="AJ4862" s="0" t="n">
        <v>0</v>
      </c>
      <c r="AK4862" s="0" t="s">
        <v>40</v>
      </c>
      <c r="AL4862" s="0" t="n">
        <v>0</v>
      </c>
      <c r="AM4862" s="0" t="n">
        <v>0</v>
      </c>
    </row>
    <row r="4863" customFormat="false" ht="12.75" hidden="false" customHeight="false" outlineLevel="0" collapsed="false">
      <c r="A4863" s="0" t="n">
        <v>202102</v>
      </c>
      <c r="B4863" s="0" t="n">
        <v>-0.45</v>
      </c>
      <c r="C4863" s="0" t="n">
        <v>0.77442</v>
      </c>
      <c r="D4863" s="0" t="n">
        <v>-1.37888032056</v>
      </c>
      <c r="E4863" s="0" t="n">
        <v>1.15701731256</v>
      </c>
      <c r="F4863" s="0" t="n">
        <v>0</v>
      </c>
      <c r="G4863" s="0" t="n">
        <v>0</v>
      </c>
      <c r="H4863" s="0" t="n">
        <v>12</v>
      </c>
      <c r="I4863" s="0" t="n">
        <v>2</v>
      </c>
      <c r="J4863" s="0" t="n">
        <v>954</v>
      </c>
      <c r="K4863" s="0" t="n">
        <v>40</v>
      </c>
      <c r="L4863" s="0" t="n">
        <v>1.232513101</v>
      </c>
      <c r="M4863" s="0" t="n">
        <v>-1.225401993</v>
      </c>
      <c r="N4863" s="0" t="n">
        <v>1.54550588131</v>
      </c>
      <c r="O4863" s="0" t="n">
        <v>-0.871889829636</v>
      </c>
      <c r="P4863" s="0" t="n">
        <v>1.1936570039938</v>
      </c>
      <c r="Q4863" s="0" t="n">
        <v>-1.26317884721107</v>
      </c>
      <c r="R4863" s="0" t="n">
        <v>1.61140843789344</v>
      </c>
      <c r="S4863" s="0" t="n">
        <v>-1.34815015492498</v>
      </c>
      <c r="T4863" s="0" t="n">
        <v>1.27979724275154</v>
      </c>
      <c r="U4863" s="0" t="n">
        <v>-1.05389778548259</v>
      </c>
      <c r="V4863" s="0" t="n">
        <v>0.4721602801724</v>
      </c>
      <c r="W4863" s="0" t="n">
        <v>0.526217376892412</v>
      </c>
      <c r="X4863" s="0" t="n">
        <v>0.48079834068828</v>
      </c>
      <c r="Y4863" s="0" t="n">
        <v>0.322068279400573</v>
      </c>
      <c r="Z4863" s="0" t="n">
        <v>-0.31299278031</v>
      </c>
      <c r="AA4863" s="0" t="n">
        <v>-0.353512163364</v>
      </c>
      <c r="AB4863" s="0" t="n">
        <v>-0.3518488773162</v>
      </c>
      <c r="AC4863" s="0" t="n">
        <v>-0.391289017575067</v>
      </c>
      <c r="AD4863" s="0" t="n">
        <v>0.0659025565834415</v>
      </c>
      <c r="AE4863" s="0" t="n">
        <v>-0.476260325288985</v>
      </c>
      <c r="AF4863" s="0" t="n">
        <v>-0.265708638558464</v>
      </c>
      <c r="AG4863" s="0" t="n">
        <v>-0.182007955846587</v>
      </c>
      <c r="AH4863" s="0" t="s">
        <v>50</v>
      </c>
      <c r="AI4863" s="0" t="n">
        <v>0</v>
      </c>
      <c r="AJ4863" s="0" t="n">
        <v>0</v>
      </c>
      <c r="AK4863" s="0" t="s">
        <v>41</v>
      </c>
      <c r="AL4863" s="0" t="n">
        <v>0</v>
      </c>
      <c r="AM4863" s="0" t="n">
        <v>0</v>
      </c>
    </row>
    <row r="4864" customFormat="false" ht="12.75" hidden="false" customHeight="false" outlineLevel="0" collapsed="false">
      <c r="A4864" s="0" t="n">
        <v>202102</v>
      </c>
      <c r="B4864" s="0" t="n">
        <v>-0.45</v>
      </c>
      <c r="C4864" s="0" t="n">
        <v>0.77442</v>
      </c>
      <c r="D4864" s="0" t="n">
        <v>1.77265404267</v>
      </c>
      <c r="E4864" s="0" t="n">
        <v>-0.31256622502</v>
      </c>
      <c r="F4864" s="0" t="n">
        <v>0</v>
      </c>
      <c r="G4864" s="0" t="n">
        <v>0</v>
      </c>
      <c r="H4864" s="0" t="n">
        <v>1</v>
      </c>
      <c r="I4864" s="0" t="n">
        <v>7</v>
      </c>
      <c r="J4864" s="0" t="n">
        <v>871</v>
      </c>
      <c r="K4864" s="0" t="n">
        <v>29</v>
      </c>
      <c r="L4864" s="0" t="n">
        <v>1.232513101</v>
      </c>
      <c r="M4864" s="0" t="n">
        <v>-1.225401993</v>
      </c>
      <c r="N4864" s="0" t="n">
        <v>-0.146929100156</v>
      </c>
      <c r="O4864" s="0" t="n">
        <v>-2.51330399513</v>
      </c>
      <c r="P4864" s="0" t="n">
        <v>0.151871828698982</v>
      </c>
      <c r="Q4864" s="0" t="n">
        <v>-0.663386041570467</v>
      </c>
      <c r="R4864" s="0" t="n">
        <v>0.165440260046614</v>
      </c>
      <c r="S4864" s="0" t="n">
        <v>-1.76988556500031</v>
      </c>
      <c r="T4864" s="0" t="n">
        <v>-0.597028166927529</v>
      </c>
      <c r="U4864" s="0" t="n">
        <v>-0.461231634943546</v>
      </c>
      <c r="V4864" s="0" t="n">
        <v>1.88720755440958</v>
      </c>
      <c r="W4864" s="0" t="n">
        <v>1.87389392175397</v>
      </c>
      <c r="X4864" s="0" t="n">
        <v>0.80637806235654</v>
      </c>
      <c r="Y4864" s="0" t="n">
        <v>2.10085462165991</v>
      </c>
      <c r="Z4864" s="0" t="n">
        <v>1.379442201156</v>
      </c>
      <c r="AA4864" s="0" t="n">
        <v>1.28790200213</v>
      </c>
      <c r="AB4864" s="0" t="n">
        <v>0.298800928854982</v>
      </c>
      <c r="AC4864" s="0" t="n">
        <v>1.84991795355953</v>
      </c>
      <c r="AD4864" s="0" t="n">
        <v>0.312369360202614</v>
      </c>
      <c r="AE4864" s="0" t="n">
        <v>0.743418430129693</v>
      </c>
      <c r="AF4864" s="0" t="n">
        <v>-0.450099066771529</v>
      </c>
      <c r="AG4864" s="0" t="n">
        <v>2.05207236018645</v>
      </c>
      <c r="AH4864" s="0" t="s">
        <v>50</v>
      </c>
      <c r="AI4864" s="0" t="n">
        <v>0</v>
      </c>
      <c r="AJ4864" s="0" t="n">
        <v>0</v>
      </c>
      <c r="AK4864" s="0" t="s">
        <v>40</v>
      </c>
      <c r="AL4864" s="0" t="n">
        <v>0</v>
      </c>
      <c r="AM4864" s="0" t="n">
        <v>0</v>
      </c>
    </row>
    <row r="4865" customFormat="false" ht="12.75" hidden="false" customHeight="false" outlineLevel="0" collapsed="false">
      <c r="A4865" s="0" t="n">
        <v>202102</v>
      </c>
      <c r="B4865" s="0" t="n">
        <v>-0.45</v>
      </c>
      <c r="C4865" s="0" t="n">
        <v>0.77442</v>
      </c>
      <c r="D4865" s="0" t="n">
        <v>1.37888032056</v>
      </c>
      <c r="E4865" s="0" t="n">
        <v>-1.15701731256</v>
      </c>
      <c r="F4865" s="0" t="n">
        <v>0</v>
      </c>
      <c r="G4865" s="0" t="n">
        <v>0</v>
      </c>
      <c r="H4865" s="0" t="n">
        <v>12</v>
      </c>
      <c r="I4865" s="0" t="n">
        <v>3</v>
      </c>
      <c r="J4865" s="0" t="n">
        <v>955</v>
      </c>
      <c r="K4865" s="0" t="n">
        <v>40</v>
      </c>
      <c r="L4865" s="0" t="n">
        <v>1.232513101</v>
      </c>
      <c r="M4865" s="0" t="n">
        <v>-1.225401993</v>
      </c>
      <c r="N4865" s="0" t="n">
        <v>1.4780575037</v>
      </c>
      <c r="O4865" s="0" t="n">
        <v>-3.46729683876</v>
      </c>
      <c r="P4865" s="0" t="n">
        <v>0.20073001324431</v>
      </c>
      <c r="Q4865" s="0" t="n">
        <v>-0.445002526010278</v>
      </c>
      <c r="R4865" s="0" t="n">
        <v>-0.132967364304518</v>
      </c>
      <c r="S4865" s="0" t="n">
        <v>-1.44266739892493</v>
      </c>
      <c r="T4865" s="0" t="n">
        <v>-0.383954089487956</v>
      </c>
      <c r="U4865" s="0" t="n">
        <v>0.202202604189396</v>
      </c>
      <c r="V4865" s="0" t="n">
        <v>2.25530143287822</v>
      </c>
      <c r="W4865" s="0" t="n">
        <v>3.28113218733308</v>
      </c>
      <c r="X4865" s="0" t="n">
        <v>2.58737811190708</v>
      </c>
      <c r="Y4865" s="0" t="n">
        <v>4.11488922511558</v>
      </c>
      <c r="Z4865" s="0" t="n">
        <v>-0.2455444027</v>
      </c>
      <c r="AA4865" s="0" t="n">
        <v>2.24189484576</v>
      </c>
      <c r="AB4865" s="0" t="n">
        <v>-1.27732749045569</v>
      </c>
      <c r="AC4865" s="0" t="n">
        <v>3.02229431274972</v>
      </c>
      <c r="AD4865" s="0" t="n">
        <v>-1.61102486800452</v>
      </c>
      <c r="AE4865" s="0" t="n">
        <v>2.02462943983507</v>
      </c>
      <c r="AF4865" s="0" t="n">
        <v>-1.86201159318796</v>
      </c>
      <c r="AG4865" s="0" t="n">
        <v>3.6694994429494</v>
      </c>
      <c r="AH4865" s="0" t="s">
        <v>50</v>
      </c>
      <c r="AI4865" s="0" t="n">
        <v>0</v>
      </c>
      <c r="AJ4865" s="0" t="n">
        <v>0</v>
      </c>
      <c r="AK4865" s="0" t="s">
        <v>41</v>
      </c>
      <c r="AL4865" s="0" t="n">
        <v>0</v>
      </c>
      <c r="AM4865" s="0" t="n">
        <v>0</v>
      </c>
    </row>
    <row r="4866" customFormat="false" ht="12.75" hidden="false" customHeight="false" outlineLevel="0" collapsed="false">
      <c r="A4866" s="0" t="n">
        <v>202102</v>
      </c>
      <c r="B4866" s="0" t="n">
        <v>-0.45</v>
      </c>
      <c r="C4866" s="0" t="n">
        <v>0.77442</v>
      </c>
      <c r="D4866" s="0" t="n">
        <v>-1.37887967467</v>
      </c>
      <c r="E4866" s="0" t="n">
        <v>-1.15701808231</v>
      </c>
      <c r="F4866" s="0" t="n">
        <v>0</v>
      </c>
      <c r="G4866" s="0" t="n">
        <v>0</v>
      </c>
      <c r="H4866" s="0" t="n">
        <v>21</v>
      </c>
      <c r="I4866" s="0" t="n">
        <v>4</v>
      </c>
      <c r="J4866" s="0" t="n">
        <v>1028</v>
      </c>
      <c r="K4866" s="0" t="n">
        <v>49</v>
      </c>
      <c r="L4866" s="0" t="n">
        <v>1.232513101</v>
      </c>
      <c r="M4866" s="0" t="n">
        <v>-1.225401993</v>
      </c>
      <c r="N4866" s="0" t="n">
        <v>1.26758110523</v>
      </c>
      <c r="O4866" s="0" t="n">
        <v>-1.48686897755</v>
      </c>
      <c r="P4866" s="0" t="n">
        <v>1.41301536076875</v>
      </c>
      <c r="Q4866" s="0" t="n">
        <v>-0.193184182351086</v>
      </c>
      <c r="R4866" s="0" t="n">
        <v>1.8305270014513</v>
      </c>
      <c r="S4866" s="0" t="n">
        <v>-0.611643894824017</v>
      </c>
      <c r="T4866" s="0" t="n">
        <v>1.45912748375945</v>
      </c>
      <c r="U4866" s="0" t="n">
        <v>0.327560911045245</v>
      </c>
      <c r="V4866" s="0" t="n">
        <v>0.263808166913659</v>
      </c>
      <c r="W4866" s="0" t="n">
        <v>1.30183388802603</v>
      </c>
      <c r="X4866" s="0" t="n">
        <v>1.04063779842225</v>
      </c>
      <c r="Y4866" s="0" t="n">
        <v>1.82451249262796</v>
      </c>
      <c r="Z4866" s="0" t="n">
        <v>-0.0350680042299998</v>
      </c>
      <c r="AA4866" s="0" t="n">
        <v>0.26146698455</v>
      </c>
      <c r="AB4866" s="0" t="n">
        <v>0.145434255538754</v>
      </c>
      <c r="AC4866" s="0" t="n">
        <v>1.29368479519891</v>
      </c>
      <c r="AD4866" s="0" t="n">
        <v>0.562945896221302</v>
      </c>
      <c r="AE4866" s="0" t="n">
        <v>0.875225082725983</v>
      </c>
      <c r="AF4866" s="0" t="n">
        <v>0.191546378529453</v>
      </c>
      <c r="AG4866" s="0" t="n">
        <v>1.81442988859525</v>
      </c>
      <c r="AH4866" s="0" t="s">
        <v>50</v>
      </c>
      <c r="AI4866" s="0" t="n">
        <v>0</v>
      </c>
      <c r="AJ4866" s="0" t="n">
        <v>2</v>
      </c>
      <c r="AK4866" s="0" t="s">
        <v>40</v>
      </c>
      <c r="AL4866" s="0" t="n">
        <v>0</v>
      </c>
      <c r="AM4866" s="0" t="n">
        <v>1</v>
      </c>
    </row>
    <row r="4867" customFormat="false" ht="12.75" hidden="false" customHeight="false" outlineLevel="0" collapsed="false">
      <c r="A4867" s="0" t="n">
        <v>202102</v>
      </c>
      <c r="B4867" s="0" t="n">
        <v>-0.45</v>
      </c>
      <c r="C4867" s="0" t="n">
        <v>0.77442</v>
      </c>
      <c r="D4867" s="0" t="n">
        <v>-1.37888032056</v>
      </c>
      <c r="E4867" s="0" t="n">
        <v>1.15701731256</v>
      </c>
      <c r="F4867" s="0" t="n">
        <v>0</v>
      </c>
      <c r="G4867" s="0" t="n">
        <v>0</v>
      </c>
      <c r="H4867" s="0" t="n">
        <v>21</v>
      </c>
      <c r="I4867" s="0" t="n">
        <v>2</v>
      </c>
      <c r="J4867" s="0" t="n">
        <v>1026</v>
      </c>
      <c r="K4867" s="0" t="n">
        <v>49</v>
      </c>
      <c r="L4867" s="0" t="n">
        <v>1.232513101</v>
      </c>
      <c r="M4867" s="0" t="n">
        <v>-1.225401993</v>
      </c>
      <c r="N4867" s="0" t="n">
        <v>1.39654994011</v>
      </c>
      <c r="O4867" s="0" t="n">
        <v>-1.92085921764</v>
      </c>
      <c r="P4867" s="0" t="n">
        <v>1.1936570039938</v>
      </c>
      <c r="Q4867" s="0" t="n">
        <v>-1.26317884721107</v>
      </c>
      <c r="R4867" s="0" t="n">
        <v>1.61140843789344</v>
      </c>
      <c r="S4867" s="0" t="n">
        <v>-1.34815015492498</v>
      </c>
      <c r="T4867" s="0" t="n">
        <v>1.27979724275154</v>
      </c>
      <c r="U4867" s="0" t="n">
        <v>-1.05389778548259</v>
      </c>
      <c r="V4867" s="0" t="n">
        <v>0.714540996646918</v>
      </c>
      <c r="W4867" s="0" t="n">
        <v>0.688265220081177</v>
      </c>
      <c r="X4867" s="0" t="n">
        <v>0.611686067019405</v>
      </c>
      <c r="Y4867" s="0" t="n">
        <v>0.874787584039068</v>
      </c>
      <c r="Z4867" s="0" t="n">
        <v>-0.16403683911</v>
      </c>
      <c r="AA4867" s="0" t="n">
        <v>0.69545722464</v>
      </c>
      <c r="AB4867" s="0" t="n">
        <v>-0.2028929361162</v>
      </c>
      <c r="AC4867" s="0" t="n">
        <v>0.657680370428933</v>
      </c>
      <c r="AD4867" s="0" t="n">
        <v>0.214858497783441</v>
      </c>
      <c r="AE4867" s="0" t="n">
        <v>0.572709062715015</v>
      </c>
      <c r="AF4867" s="0" t="n">
        <v>-0.116752697358464</v>
      </c>
      <c r="AG4867" s="0" t="n">
        <v>0.866961432157413</v>
      </c>
      <c r="AH4867" s="0" t="s">
        <v>50</v>
      </c>
      <c r="AI4867" s="0" t="n">
        <v>0</v>
      </c>
      <c r="AJ4867" s="0" t="n">
        <v>2</v>
      </c>
      <c r="AK4867" s="0" t="s">
        <v>40</v>
      </c>
      <c r="AL4867" s="0" t="n">
        <v>0</v>
      </c>
      <c r="AM4867" s="0" t="n">
        <v>1</v>
      </c>
    </row>
    <row r="4868" customFormat="false" ht="12.75" hidden="false" customHeight="false" outlineLevel="0" collapsed="false">
      <c r="A4868" s="0" t="n">
        <v>202102</v>
      </c>
      <c r="B4868" s="0" t="n">
        <v>-0.45</v>
      </c>
      <c r="C4868" s="0" t="n">
        <v>0.77442</v>
      </c>
      <c r="D4868" s="0" t="n">
        <v>1.37888032056</v>
      </c>
      <c r="E4868" s="0" t="n">
        <v>-1.15701731256</v>
      </c>
      <c r="F4868" s="0" t="n">
        <v>0</v>
      </c>
      <c r="G4868" s="0" t="n">
        <v>0</v>
      </c>
      <c r="H4868" s="0" t="n">
        <v>25</v>
      </c>
      <c r="I4868" s="0" t="n">
        <v>3</v>
      </c>
      <c r="J4868" s="0" t="n">
        <v>1059</v>
      </c>
      <c r="K4868" s="0" t="n">
        <v>53</v>
      </c>
      <c r="L4868" s="0" t="n">
        <v>1.232513101</v>
      </c>
      <c r="M4868" s="0" t="n">
        <v>-1.225401993</v>
      </c>
      <c r="N4868" s="0" t="n">
        <v>3.52741956711</v>
      </c>
      <c r="O4868" s="0" t="n">
        <v>-1.97637093067</v>
      </c>
      <c r="P4868" s="0" t="n">
        <v>0.20073001324431</v>
      </c>
      <c r="Q4868" s="0" t="n">
        <v>-0.445002526010278</v>
      </c>
      <c r="R4868" s="0" t="n">
        <v>-0.132967364304518</v>
      </c>
      <c r="S4868" s="0" t="n">
        <v>-1.44266739892493</v>
      </c>
      <c r="T4868" s="0" t="n">
        <v>-0.383954089487956</v>
      </c>
      <c r="U4868" s="0" t="n">
        <v>0.202202604189396</v>
      </c>
      <c r="V4868" s="0" t="n">
        <v>2.41465319115162</v>
      </c>
      <c r="W4868" s="0" t="n">
        <v>3.66223327746734</v>
      </c>
      <c r="X4868" s="0" t="n">
        <v>3.69909069197652</v>
      </c>
      <c r="Y4868" s="0" t="n">
        <v>4.47716724372881</v>
      </c>
      <c r="Z4868" s="0" t="n">
        <v>-2.29490646611</v>
      </c>
      <c r="AA4868" s="0" t="n">
        <v>0.75096893767</v>
      </c>
      <c r="AB4868" s="0" t="n">
        <v>-3.32668955386569</v>
      </c>
      <c r="AC4868" s="0" t="n">
        <v>1.53136840465972</v>
      </c>
      <c r="AD4868" s="0" t="n">
        <v>-3.66038693141452</v>
      </c>
      <c r="AE4868" s="0" t="n">
        <v>0.533703531745073</v>
      </c>
      <c r="AF4868" s="0" t="n">
        <v>-3.91137365659796</v>
      </c>
      <c r="AG4868" s="0" t="n">
        <v>2.1785735348594</v>
      </c>
      <c r="AH4868" s="0" t="s">
        <v>50</v>
      </c>
      <c r="AI4868" s="0" t="n">
        <v>0</v>
      </c>
      <c r="AJ4868" s="0" t="n">
        <v>1</v>
      </c>
      <c r="AK4868" s="0" t="s">
        <v>41</v>
      </c>
      <c r="AL4868" s="0" t="n">
        <v>0</v>
      </c>
      <c r="AM4868" s="0" t="n">
        <v>1</v>
      </c>
    </row>
    <row r="4869" customFormat="false" ht="12.75" hidden="false" customHeight="false" outlineLevel="0" collapsed="false">
      <c r="A4869" s="0" t="n">
        <v>202102</v>
      </c>
      <c r="B4869" s="0" t="n">
        <v>-0.45</v>
      </c>
      <c r="C4869" s="0" t="n">
        <v>0.77442</v>
      </c>
      <c r="D4869" s="0" t="n">
        <v>1.77265404267</v>
      </c>
      <c r="E4869" s="0" t="n">
        <v>-0.31256622502</v>
      </c>
      <c r="F4869" s="0" t="n">
        <v>0</v>
      </c>
      <c r="G4869" s="0" t="n">
        <v>0</v>
      </c>
      <c r="H4869" s="0" t="n">
        <v>25</v>
      </c>
      <c r="I4869" s="0" t="n">
        <v>7</v>
      </c>
      <c r="J4869" s="0" t="n">
        <v>1063</v>
      </c>
      <c r="K4869" s="0" t="n">
        <v>53</v>
      </c>
      <c r="L4869" s="0" t="n">
        <v>1.232513101</v>
      </c>
      <c r="M4869" s="0" t="n">
        <v>-1.225401993</v>
      </c>
      <c r="N4869" s="0" t="n">
        <v>3.23703384399</v>
      </c>
      <c r="O4869" s="0" t="n">
        <v>-0.193215668201</v>
      </c>
      <c r="P4869" s="0" t="n">
        <v>0.151871828698982</v>
      </c>
      <c r="Q4869" s="0" t="n">
        <v>-0.663386041570467</v>
      </c>
      <c r="R4869" s="0" t="n">
        <v>0.165440260046614</v>
      </c>
      <c r="S4869" s="0" t="n">
        <v>-1.76988556500031</v>
      </c>
      <c r="T4869" s="0" t="n">
        <v>-0.597028166927529</v>
      </c>
      <c r="U4869" s="0" t="n">
        <v>-0.461231634943546</v>
      </c>
      <c r="V4869" s="0" t="n">
        <v>2.2546645023549</v>
      </c>
      <c r="W4869" s="0" t="n">
        <v>3.12078272883405</v>
      </c>
      <c r="X4869" s="0" t="n">
        <v>3.45261858715893</v>
      </c>
      <c r="Y4869" s="0" t="n">
        <v>3.84341827830252</v>
      </c>
      <c r="Z4869" s="0" t="n">
        <v>-2.00452074299</v>
      </c>
      <c r="AA4869" s="0" t="n">
        <v>-1.032186324799</v>
      </c>
      <c r="AB4869" s="0" t="n">
        <v>-3.08516201529102</v>
      </c>
      <c r="AC4869" s="0" t="n">
        <v>-0.470170373369467</v>
      </c>
      <c r="AD4869" s="0" t="n">
        <v>-3.07159358394339</v>
      </c>
      <c r="AE4869" s="0" t="n">
        <v>-1.57666989679931</v>
      </c>
      <c r="AF4869" s="0" t="n">
        <v>-3.83406201091753</v>
      </c>
      <c r="AG4869" s="0" t="n">
        <v>-0.268015966742546</v>
      </c>
      <c r="AH4869" s="0" t="s">
        <v>50</v>
      </c>
      <c r="AI4869" s="0" t="n">
        <v>0</v>
      </c>
      <c r="AJ4869" s="0" t="n">
        <v>1</v>
      </c>
      <c r="AK4869" s="0" t="s">
        <v>41</v>
      </c>
      <c r="AL4869" s="0" t="n">
        <v>0</v>
      </c>
      <c r="AM4869" s="0" t="n">
        <v>1</v>
      </c>
    </row>
    <row r="4870" customFormat="false" ht="12.75" hidden="false" customHeight="false" outlineLevel="0" collapsed="false">
      <c r="A4870" s="0" t="n">
        <v>202102</v>
      </c>
      <c r="B4870" s="0" t="n">
        <v>-0.45</v>
      </c>
      <c r="C4870" s="0" t="n">
        <v>0.77442</v>
      </c>
      <c r="D4870" s="0" t="n">
        <v>1.37887967467</v>
      </c>
      <c r="E4870" s="0" t="n">
        <v>1.15701808231</v>
      </c>
      <c r="F4870" s="0" t="n">
        <v>0</v>
      </c>
      <c r="G4870" s="0" t="n">
        <v>0</v>
      </c>
      <c r="H4870" s="0" t="n">
        <v>7</v>
      </c>
      <c r="I4870" s="0" t="n">
        <v>1</v>
      </c>
      <c r="J4870" s="0" t="n">
        <v>913</v>
      </c>
      <c r="K4870" s="0" t="n">
        <v>35</v>
      </c>
      <c r="L4870" s="0" t="n">
        <v>1.232513101</v>
      </c>
      <c r="M4870" s="0" t="n">
        <v>-1.225401993</v>
      </c>
      <c r="N4870" s="0" t="n">
        <v>2.83707356453</v>
      </c>
      <c r="O4870" s="0" t="n">
        <v>-0.281610399485</v>
      </c>
      <c r="P4870" s="0" t="n">
        <v>0.422667528984782</v>
      </c>
      <c r="Q4870" s="0" t="n">
        <v>-1.02848151902907</v>
      </c>
      <c r="R4870" s="0" t="n">
        <v>0.537318714904693</v>
      </c>
      <c r="S4870" s="0" t="n">
        <v>-1.82418135404113</v>
      </c>
      <c r="T4870" s="0" t="n">
        <v>-0.133200563785952</v>
      </c>
      <c r="U4870" s="0" t="n">
        <v>-1.22781527817251</v>
      </c>
      <c r="V4870" s="0" t="n">
        <v>1.86154689790862</v>
      </c>
      <c r="W4870" s="0" t="n">
        <v>2.52728569292951</v>
      </c>
      <c r="X4870" s="0" t="n">
        <v>2.7691871583942</v>
      </c>
      <c r="Y4870" s="0" t="n">
        <v>3.11734375226652</v>
      </c>
      <c r="Z4870" s="0" t="n">
        <v>-1.60456046353</v>
      </c>
      <c r="AA4870" s="0" t="n">
        <v>-0.943791593515</v>
      </c>
      <c r="AB4870" s="0" t="n">
        <v>-2.41440603554522</v>
      </c>
      <c r="AC4870" s="0" t="n">
        <v>-0.746871119544068</v>
      </c>
      <c r="AD4870" s="0" t="n">
        <v>-2.29975484962531</v>
      </c>
      <c r="AE4870" s="0" t="n">
        <v>-1.54257095455613</v>
      </c>
      <c r="AF4870" s="0" t="n">
        <v>-2.97027412831595</v>
      </c>
      <c r="AG4870" s="0" t="n">
        <v>-0.946204878687509</v>
      </c>
      <c r="AH4870" s="0" t="s">
        <v>50</v>
      </c>
      <c r="AI4870" s="0" t="n">
        <v>0</v>
      </c>
      <c r="AJ4870" s="0" t="n">
        <v>1</v>
      </c>
      <c r="AK4870" s="0" t="s">
        <v>40</v>
      </c>
      <c r="AL4870" s="0" t="n">
        <v>0</v>
      </c>
      <c r="AM4870" s="0" t="n">
        <v>1</v>
      </c>
    </row>
    <row r="4871" customFormat="false" ht="12.75" hidden="false" customHeight="false" outlineLevel="0" collapsed="false">
      <c r="A4871" s="0" t="n">
        <v>202102</v>
      </c>
      <c r="B4871" s="0" t="n">
        <v>-0.45</v>
      </c>
      <c r="C4871" s="0" t="n">
        <v>0.77442</v>
      </c>
      <c r="D4871" s="0" t="n">
        <v>-1.77265386818</v>
      </c>
      <c r="E4871" s="0" t="n">
        <v>-0.312567214581</v>
      </c>
      <c r="F4871" s="0" t="n">
        <v>0</v>
      </c>
      <c r="G4871" s="0" t="n">
        <v>0</v>
      </c>
      <c r="H4871" s="0" t="n">
        <v>12</v>
      </c>
      <c r="I4871" s="0" t="n">
        <v>8</v>
      </c>
      <c r="J4871" s="0" t="n">
        <v>960</v>
      </c>
      <c r="K4871" s="0" t="n">
        <v>40</v>
      </c>
      <c r="L4871" s="0" t="n">
        <v>1.232513101</v>
      </c>
      <c r="M4871" s="0" t="n">
        <v>-1.225401993</v>
      </c>
      <c r="N4871" s="0" t="n">
        <v>2.85716819763</v>
      </c>
      <c r="O4871" s="0" t="n">
        <v>-0.81961774826</v>
      </c>
      <c r="P4871" s="0" t="n">
        <v>1.47991613950139</v>
      </c>
      <c r="Q4871" s="0" t="n">
        <v>-0.593707575384898</v>
      </c>
      <c r="R4871" s="0" t="n">
        <v>1.80790518176602</v>
      </c>
      <c r="S4871" s="0" t="n">
        <v>-0.879754546268762</v>
      </c>
      <c r="T4871" s="0" t="n">
        <v>1.59334801197608</v>
      </c>
      <c r="U4871" s="0" t="n">
        <v>-0.140528489060257</v>
      </c>
      <c r="V4871" s="0" t="n">
        <v>1.67456413322543</v>
      </c>
      <c r="W4871" s="0" t="n">
        <v>1.39565706311685</v>
      </c>
      <c r="X4871" s="0" t="n">
        <v>1.05098492421858</v>
      </c>
      <c r="Y4871" s="0" t="n">
        <v>1.43471379850713</v>
      </c>
      <c r="Z4871" s="0" t="n">
        <v>-1.62465509663</v>
      </c>
      <c r="AA4871" s="0" t="n">
        <v>-0.40578424474</v>
      </c>
      <c r="AB4871" s="0" t="n">
        <v>-1.37725205812861</v>
      </c>
      <c r="AC4871" s="0" t="n">
        <v>0.225910172875102</v>
      </c>
      <c r="AD4871" s="0" t="n">
        <v>-1.04926301586398</v>
      </c>
      <c r="AE4871" s="0" t="n">
        <v>-0.0601367980087615</v>
      </c>
      <c r="AF4871" s="0" t="n">
        <v>-1.26382018565392</v>
      </c>
      <c r="AG4871" s="0" t="n">
        <v>0.679089259199743</v>
      </c>
      <c r="AH4871" s="0" t="s">
        <v>50</v>
      </c>
      <c r="AI4871" s="0" t="n">
        <v>0</v>
      </c>
      <c r="AJ4871" s="0" t="n">
        <v>0</v>
      </c>
      <c r="AK4871" s="0" t="s">
        <v>41</v>
      </c>
      <c r="AL4871" s="0" t="n">
        <v>0</v>
      </c>
      <c r="AM4871" s="0" t="n">
        <v>0</v>
      </c>
    </row>
    <row r="4872" customFormat="false" ht="12.75" hidden="false" customHeight="false" outlineLevel="0" collapsed="false">
      <c r="A4872" s="0" t="n">
        <v>202102</v>
      </c>
      <c r="B4872" s="0" t="n">
        <v>-0.45</v>
      </c>
      <c r="C4872" s="0" t="n">
        <v>0.77442</v>
      </c>
      <c r="D4872" s="0" t="n">
        <v>-1.37888032056</v>
      </c>
      <c r="E4872" s="0" t="n">
        <v>1.15701731256</v>
      </c>
      <c r="F4872" s="0" t="n">
        <v>0</v>
      </c>
      <c r="G4872" s="0" t="n">
        <v>0</v>
      </c>
      <c r="H4872" s="0" t="n">
        <v>20</v>
      </c>
      <c r="I4872" s="0" t="n">
        <v>2</v>
      </c>
      <c r="J4872" s="0" t="n">
        <v>1018</v>
      </c>
      <c r="K4872" s="0" t="n">
        <v>48</v>
      </c>
      <c r="L4872" s="0" t="n">
        <v>1.232513101</v>
      </c>
      <c r="M4872" s="0" t="n">
        <v>-1.225401993</v>
      </c>
      <c r="N4872" s="0" t="n">
        <v>3.61767506599</v>
      </c>
      <c r="O4872" s="0" t="n">
        <v>-0.499492615461</v>
      </c>
      <c r="P4872" s="0" t="n">
        <v>1.1936570039938</v>
      </c>
      <c r="Q4872" s="0" t="n">
        <v>-1.26317884721107</v>
      </c>
      <c r="R4872" s="0" t="n">
        <v>1.61140843789344</v>
      </c>
      <c r="S4872" s="0" t="n">
        <v>-1.34815015492498</v>
      </c>
      <c r="T4872" s="0" t="n">
        <v>1.27979724275154</v>
      </c>
      <c r="U4872" s="0" t="n">
        <v>-1.05389778548259</v>
      </c>
      <c r="V4872" s="0" t="n">
        <v>2.49317909979087</v>
      </c>
      <c r="W4872" s="0" t="n">
        <v>2.54147205875816</v>
      </c>
      <c r="X4872" s="0" t="n">
        <v>2.17837678152862</v>
      </c>
      <c r="Y4872" s="0" t="n">
        <v>2.40271467489107</v>
      </c>
      <c r="Z4872" s="0" t="n">
        <v>-2.38516196499</v>
      </c>
      <c r="AA4872" s="0" t="n">
        <v>-0.725909377539</v>
      </c>
      <c r="AB4872" s="0" t="n">
        <v>-2.4240180619962</v>
      </c>
      <c r="AC4872" s="0" t="n">
        <v>-0.763686231750067</v>
      </c>
      <c r="AD4872" s="0" t="n">
        <v>-2.00626662809656</v>
      </c>
      <c r="AE4872" s="0" t="n">
        <v>-0.848657539463985</v>
      </c>
      <c r="AF4872" s="0" t="n">
        <v>-2.33787782323846</v>
      </c>
      <c r="AG4872" s="0" t="n">
        <v>-0.554405170021587</v>
      </c>
      <c r="AH4872" s="0" t="s">
        <v>50</v>
      </c>
      <c r="AI4872" s="0" t="n">
        <v>0</v>
      </c>
      <c r="AJ4872" s="0" t="n">
        <v>0</v>
      </c>
      <c r="AK4872" s="0" t="s">
        <v>41</v>
      </c>
      <c r="AL4872" s="0" t="n">
        <v>0</v>
      </c>
      <c r="AM4872" s="0" t="n">
        <v>0</v>
      </c>
    </row>
    <row r="4873" customFormat="false" ht="12.75" hidden="false" customHeight="false" outlineLevel="0" collapsed="false">
      <c r="A4873" s="0" t="n">
        <v>202102</v>
      </c>
      <c r="B4873" s="0" t="n">
        <v>-0.45</v>
      </c>
      <c r="C4873" s="0" t="n">
        <v>0.77442</v>
      </c>
      <c r="D4873" s="0" t="n">
        <v>1.37887967467</v>
      </c>
      <c r="E4873" s="0" t="n">
        <v>1.15701808231</v>
      </c>
      <c r="F4873" s="0" t="n">
        <v>0</v>
      </c>
      <c r="G4873" s="0" t="n">
        <v>0</v>
      </c>
      <c r="H4873" s="0" t="n">
        <v>21</v>
      </c>
      <c r="I4873" s="0" t="n">
        <v>1</v>
      </c>
      <c r="J4873" s="0" t="n">
        <v>1025</v>
      </c>
      <c r="K4873" s="0" t="n">
        <v>49</v>
      </c>
      <c r="L4873" s="0" t="n">
        <v>1.232513101</v>
      </c>
      <c r="M4873" s="0" t="n">
        <v>-1.225401993</v>
      </c>
      <c r="N4873" s="0" t="n">
        <v>3.4575612545</v>
      </c>
      <c r="O4873" s="0" t="n">
        <v>-4.64145231247</v>
      </c>
      <c r="P4873" s="0" t="n">
        <v>0.422667528984782</v>
      </c>
      <c r="Q4873" s="0" t="n">
        <v>-1.02848151902907</v>
      </c>
      <c r="R4873" s="0" t="n">
        <v>0.537318714904693</v>
      </c>
      <c r="S4873" s="0" t="n">
        <v>-1.82418135404113</v>
      </c>
      <c r="T4873" s="0" t="n">
        <v>-0.133200563785952</v>
      </c>
      <c r="U4873" s="0" t="n">
        <v>-1.22781527817251</v>
      </c>
      <c r="V4873" s="0" t="n">
        <v>4.07679274314317</v>
      </c>
      <c r="W4873" s="0" t="n">
        <v>4.71848894026773</v>
      </c>
      <c r="X4873" s="0" t="n">
        <v>4.05768802931778</v>
      </c>
      <c r="Y4873" s="0" t="n">
        <v>4.9544412639154</v>
      </c>
      <c r="Z4873" s="0" t="n">
        <v>-2.2250481535</v>
      </c>
      <c r="AA4873" s="0" t="n">
        <v>3.41605031947</v>
      </c>
      <c r="AB4873" s="0" t="n">
        <v>-3.03489372551522</v>
      </c>
      <c r="AC4873" s="0" t="n">
        <v>3.61297079344093</v>
      </c>
      <c r="AD4873" s="0" t="n">
        <v>-2.92024253959531</v>
      </c>
      <c r="AE4873" s="0" t="n">
        <v>2.81727095842887</v>
      </c>
      <c r="AF4873" s="0" t="n">
        <v>-3.59076181828595</v>
      </c>
      <c r="AG4873" s="0" t="n">
        <v>3.41363703429749</v>
      </c>
      <c r="AH4873" s="0" t="s">
        <v>50</v>
      </c>
      <c r="AI4873" s="0" t="n">
        <v>0</v>
      </c>
      <c r="AJ4873" s="0" t="n">
        <v>2</v>
      </c>
      <c r="AK4873" s="0" t="s">
        <v>40</v>
      </c>
      <c r="AL4873" s="0" t="n">
        <v>0</v>
      </c>
      <c r="AM4873" s="0" t="n">
        <v>1</v>
      </c>
    </row>
    <row r="4874" customFormat="false" ht="12.75" hidden="false" customHeight="false" outlineLevel="0" collapsed="false">
      <c r="A4874" s="0" t="n">
        <v>202103</v>
      </c>
      <c r="B4874" s="0" t="n">
        <v>-1.3789</v>
      </c>
      <c r="C4874" s="0" t="n">
        <v>1.157</v>
      </c>
      <c r="D4874" s="0" t="n">
        <v>0</v>
      </c>
      <c r="E4874" s="0" t="n">
        <v>-1.79999999981</v>
      </c>
      <c r="F4874" s="0" t="n">
        <v>0</v>
      </c>
      <c r="G4874" s="0" t="n">
        <v>0</v>
      </c>
      <c r="H4874" s="0" t="n">
        <v>19</v>
      </c>
      <c r="I4874" s="0" t="n">
        <v>2</v>
      </c>
      <c r="J4874" s="0" t="n">
        <v>1234</v>
      </c>
      <c r="K4874" s="0" t="n">
        <v>75</v>
      </c>
      <c r="L4874" s="0" t="n">
        <v>-0.45</v>
      </c>
      <c r="M4874" s="0" t="n">
        <v>0.77442</v>
      </c>
      <c r="N4874" s="0" t="n">
        <v>2.09090828896</v>
      </c>
      <c r="O4874" s="0" t="n">
        <v>1.88461244106</v>
      </c>
      <c r="P4874" s="0" t="n">
        <v>-1.12386262123166</v>
      </c>
      <c r="Q4874" s="0" t="n">
        <v>1.68786224003772</v>
      </c>
      <c r="R4874" s="0" t="n">
        <v>-0.329077003970286</v>
      </c>
      <c r="S4874" s="0" t="n">
        <v>1.44413407591916</v>
      </c>
      <c r="T4874" s="0" t="n">
        <v>-0.824962527479657</v>
      </c>
      <c r="U4874" s="0" t="n">
        <v>1.67044129532746</v>
      </c>
      <c r="V4874" s="0" t="n">
        <v>2.77285812639096</v>
      </c>
      <c r="W4874" s="0" t="n">
        <v>3.22078602931285</v>
      </c>
      <c r="X4874" s="0" t="n">
        <v>2.45974592349617</v>
      </c>
      <c r="Y4874" s="0" t="n">
        <v>2.92372568785597</v>
      </c>
      <c r="Z4874" s="0" t="n">
        <v>-2.54090828896</v>
      </c>
      <c r="AA4874" s="0" t="n">
        <v>-1.11019244106</v>
      </c>
      <c r="AB4874" s="0" t="n">
        <v>-3.21477091019166</v>
      </c>
      <c r="AC4874" s="0" t="n">
        <v>-0.196750201022285</v>
      </c>
      <c r="AD4874" s="0" t="n">
        <v>-2.41998529293029</v>
      </c>
      <c r="AE4874" s="0" t="n">
        <v>-0.440478365140837</v>
      </c>
      <c r="AF4874" s="0" t="n">
        <v>-2.91587081643966</v>
      </c>
      <c r="AG4874" s="0" t="n">
        <v>-0.214171145732537</v>
      </c>
      <c r="AH4874" s="0" t="s">
        <v>50</v>
      </c>
      <c r="AI4874" s="0" t="n">
        <v>0</v>
      </c>
      <c r="AJ4874" s="0" t="n">
        <v>0</v>
      </c>
      <c r="AK4874" s="0" t="s">
        <v>40</v>
      </c>
      <c r="AL4874" s="0" t="n">
        <v>0</v>
      </c>
      <c r="AM4874" s="0" t="n">
        <v>0</v>
      </c>
    </row>
    <row r="4875" customFormat="false" ht="12.75" hidden="false" customHeight="false" outlineLevel="0" collapsed="false">
      <c r="A4875" s="0" t="n">
        <v>202103</v>
      </c>
      <c r="B4875" s="0" t="n">
        <v>-1.3789</v>
      </c>
      <c r="C4875" s="0" t="n">
        <v>1.157</v>
      </c>
      <c r="D4875" s="0" t="n">
        <v>0</v>
      </c>
      <c r="E4875" s="0" t="n">
        <v>-1.79999999981</v>
      </c>
      <c r="F4875" s="0" t="n">
        <v>0</v>
      </c>
      <c r="G4875" s="0" t="n">
        <v>0</v>
      </c>
      <c r="H4875" s="0" t="n">
        <v>26</v>
      </c>
      <c r="I4875" s="0" t="n">
        <v>2</v>
      </c>
      <c r="J4875" s="0" t="n">
        <v>1290</v>
      </c>
      <c r="K4875" s="0" t="n">
        <v>82</v>
      </c>
      <c r="L4875" s="0" t="n">
        <v>-0.45</v>
      </c>
      <c r="M4875" s="0" t="n">
        <v>0.77442</v>
      </c>
      <c r="N4875" s="0" t="n">
        <v>-1.00739049911</v>
      </c>
      <c r="O4875" s="0" t="n">
        <v>1.12804365158</v>
      </c>
      <c r="P4875" s="0" t="n">
        <v>-1.12386262123166</v>
      </c>
      <c r="Q4875" s="0" t="n">
        <v>1.68786224003772</v>
      </c>
      <c r="R4875" s="0" t="n">
        <v>-0.329077003970286</v>
      </c>
      <c r="S4875" s="0" t="n">
        <v>1.44413407591916</v>
      </c>
      <c r="T4875" s="0" t="n">
        <v>-0.824962527479657</v>
      </c>
      <c r="U4875" s="0" t="n">
        <v>1.67044129532746</v>
      </c>
      <c r="V4875" s="0" t="n">
        <v>0.660101397858593</v>
      </c>
      <c r="W4875" s="0" t="n">
        <v>0.571806442088852</v>
      </c>
      <c r="X4875" s="0" t="n">
        <v>0.748346413132025</v>
      </c>
      <c r="Y4875" s="0" t="n">
        <v>0.572254461560555</v>
      </c>
      <c r="Z4875" s="0" t="n">
        <v>0.55739049911</v>
      </c>
      <c r="AA4875" s="0" t="n">
        <v>-0.35362365158</v>
      </c>
      <c r="AB4875" s="0" t="n">
        <v>-0.116472122121658</v>
      </c>
      <c r="AC4875" s="0" t="n">
        <v>0.559818588457715</v>
      </c>
      <c r="AD4875" s="0" t="n">
        <v>0.678313495139714</v>
      </c>
      <c r="AE4875" s="0" t="n">
        <v>0.316090424339163</v>
      </c>
      <c r="AF4875" s="0" t="n">
        <v>0.182427971630343</v>
      </c>
      <c r="AG4875" s="0" t="n">
        <v>0.542397643747463</v>
      </c>
      <c r="AH4875" s="0" t="s">
        <v>50</v>
      </c>
      <c r="AI4875" s="0" t="n">
        <v>0</v>
      </c>
      <c r="AJ4875" s="0" t="n">
        <v>2</v>
      </c>
      <c r="AK4875" s="0" t="s">
        <v>40</v>
      </c>
      <c r="AL4875" s="0" t="n">
        <v>0</v>
      </c>
      <c r="AM4875" s="0" t="n">
        <v>1</v>
      </c>
    </row>
    <row r="4876" customFormat="false" ht="12.75" hidden="false" customHeight="false" outlineLevel="0" collapsed="false">
      <c r="A4876" s="0" t="n">
        <v>202103</v>
      </c>
      <c r="B4876" s="0" t="n">
        <v>1.3789</v>
      </c>
      <c r="C4876" s="0" t="n">
        <v>-1.157</v>
      </c>
      <c r="D4876" s="0" t="n">
        <v>0</v>
      </c>
      <c r="E4876" s="0" t="n">
        <v>-1.79999999981</v>
      </c>
      <c r="F4876" s="0" t="n">
        <v>0</v>
      </c>
      <c r="G4876" s="0" t="n">
        <v>0</v>
      </c>
      <c r="H4876" s="0" t="n">
        <v>17</v>
      </c>
      <c r="I4876" s="0" t="n">
        <v>3</v>
      </c>
      <c r="J4876" s="0" t="n">
        <v>1219</v>
      </c>
      <c r="K4876" s="0" t="n">
        <v>73</v>
      </c>
      <c r="L4876" s="0" t="n">
        <v>-0.45</v>
      </c>
      <c r="M4876" s="0" t="n">
        <v>0.77442</v>
      </c>
      <c r="N4876" s="0" t="n">
        <v>0.684255838394</v>
      </c>
      <c r="O4876" s="0" t="n">
        <v>2.25396442413</v>
      </c>
      <c r="P4876" s="0" t="n">
        <v>-0.000456007306160799</v>
      </c>
      <c r="Q4876" s="0" t="n">
        <v>1.01169410625086</v>
      </c>
      <c r="R4876" s="0" t="n">
        <v>-0.329077003970286</v>
      </c>
      <c r="S4876" s="0" t="n">
        <v>1.44413407591916</v>
      </c>
      <c r="T4876" s="0" t="n">
        <v>0.0476698718724286</v>
      </c>
      <c r="U4876" s="0" t="n">
        <v>1.33305366129253</v>
      </c>
      <c r="V4876" s="0" t="n">
        <v>1.86429289809972</v>
      </c>
      <c r="W4876" s="0" t="n">
        <v>1.41847307141364</v>
      </c>
      <c r="X4876" s="0" t="n">
        <v>1.29717718230678</v>
      </c>
      <c r="Y4876" s="0" t="n">
        <v>1.11951700562434</v>
      </c>
      <c r="Z4876" s="0" t="n">
        <v>-1.134255838394</v>
      </c>
      <c r="AA4876" s="0" t="n">
        <v>-1.47954442413</v>
      </c>
      <c r="AB4876" s="0" t="n">
        <v>-0.684711845700161</v>
      </c>
      <c r="AC4876" s="0" t="n">
        <v>-1.24227031787914</v>
      </c>
      <c r="AD4876" s="0" t="n">
        <v>-1.01333284236429</v>
      </c>
      <c r="AE4876" s="0" t="n">
        <v>-0.809830348210837</v>
      </c>
      <c r="AF4876" s="0" t="n">
        <v>-0.636585966521571</v>
      </c>
      <c r="AG4876" s="0" t="n">
        <v>-0.920910762837469</v>
      </c>
      <c r="AH4876" s="0" t="s">
        <v>50</v>
      </c>
      <c r="AI4876" s="0" t="n">
        <v>0</v>
      </c>
      <c r="AJ4876" s="0" t="n">
        <v>0</v>
      </c>
      <c r="AK4876" s="0" t="s">
        <v>41</v>
      </c>
      <c r="AL4876" s="0" t="n">
        <v>0</v>
      </c>
      <c r="AM4876" s="0" t="n">
        <v>0</v>
      </c>
    </row>
    <row r="4877" customFormat="false" ht="12.75" hidden="false" customHeight="false" outlineLevel="0" collapsed="false">
      <c r="A4877" s="0" t="n">
        <v>202103</v>
      </c>
      <c r="B4877" s="0" t="n">
        <v>1.7727</v>
      </c>
      <c r="C4877" s="0" t="n">
        <v>0.31257</v>
      </c>
      <c r="D4877" s="0" t="n">
        <v>0</v>
      </c>
      <c r="E4877" s="0" t="n">
        <v>-1.79999999981</v>
      </c>
      <c r="F4877" s="0" t="n">
        <v>0</v>
      </c>
      <c r="G4877" s="0" t="n">
        <v>0</v>
      </c>
      <c r="H4877" s="0" t="n">
        <v>27</v>
      </c>
      <c r="I4877" s="0" t="n">
        <v>5</v>
      </c>
      <c r="J4877" s="0" t="n">
        <v>1301</v>
      </c>
      <c r="K4877" s="0" t="n">
        <v>83</v>
      </c>
      <c r="L4877" s="0" t="n">
        <v>-0.45</v>
      </c>
      <c r="M4877" s="0" t="n">
        <v>0.77442</v>
      </c>
      <c r="N4877" s="0" t="n">
        <v>2.84731483459</v>
      </c>
      <c r="O4877" s="0" t="n">
        <v>6.93710517883</v>
      </c>
      <c r="P4877" s="0" t="n">
        <v>0.231775242721948</v>
      </c>
      <c r="Q4877" s="0" t="n">
        <v>1.53294033247133</v>
      </c>
      <c r="R4877" s="0" t="n">
        <v>-0.3290304037362</v>
      </c>
      <c r="S4877" s="0" t="n">
        <v>1.44416416271212</v>
      </c>
      <c r="T4877" s="0" t="n">
        <v>0.0901378016034916</v>
      </c>
      <c r="U4877" s="0" t="n">
        <v>1.61057032766217</v>
      </c>
      <c r="V4877" s="0" t="n">
        <v>6.98934716062797</v>
      </c>
      <c r="W4877" s="0" t="n">
        <v>6.00383586078501</v>
      </c>
      <c r="X4877" s="0" t="n">
        <v>6.34520055471753</v>
      </c>
      <c r="Y4877" s="0" t="n">
        <v>5.99783283461066</v>
      </c>
      <c r="Z4877" s="0" t="n">
        <v>-3.29731483459</v>
      </c>
      <c r="AA4877" s="0" t="n">
        <v>-6.16268517883</v>
      </c>
      <c r="AB4877" s="0" t="n">
        <v>-2.61553959186805</v>
      </c>
      <c r="AC4877" s="0" t="n">
        <v>-5.40416484635867</v>
      </c>
      <c r="AD4877" s="0" t="n">
        <v>-3.1763452383262</v>
      </c>
      <c r="AE4877" s="0" t="n">
        <v>-5.49294101611788</v>
      </c>
      <c r="AF4877" s="0" t="n">
        <v>-2.75717703298651</v>
      </c>
      <c r="AG4877" s="0" t="n">
        <v>-5.32653485116783</v>
      </c>
      <c r="AH4877" s="0" t="s">
        <v>50</v>
      </c>
      <c r="AI4877" s="0" t="n">
        <v>0</v>
      </c>
      <c r="AJ4877" s="0" t="n">
        <v>1</v>
      </c>
      <c r="AK4877" s="0" t="s">
        <v>41</v>
      </c>
      <c r="AL4877" s="0" t="n">
        <v>0</v>
      </c>
      <c r="AM4877" s="0" t="n">
        <v>1</v>
      </c>
    </row>
    <row r="4878" customFormat="false" ht="12.75" hidden="false" customHeight="false" outlineLevel="0" collapsed="false">
      <c r="A4878" s="0" t="n">
        <v>202103</v>
      </c>
      <c r="B4878" s="0" t="n">
        <v>-1.7727</v>
      </c>
      <c r="C4878" s="0" t="n">
        <v>0.31257</v>
      </c>
      <c r="D4878" s="0" t="n">
        <v>0</v>
      </c>
      <c r="E4878" s="0" t="n">
        <v>-1.79999999981</v>
      </c>
      <c r="F4878" s="0" t="n">
        <v>0</v>
      </c>
      <c r="G4878" s="0" t="n">
        <v>0</v>
      </c>
      <c r="H4878" s="0" t="n">
        <v>13</v>
      </c>
      <c r="I4878" s="0" t="n">
        <v>6</v>
      </c>
      <c r="J4878" s="0" t="n">
        <v>1190</v>
      </c>
      <c r="K4878" s="0" t="n">
        <v>69</v>
      </c>
      <c r="L4878" s="0" t="n">
        <v>-0.45</v>
      </c>
      <c r="M4878" s="0" t="n">
        <v>0.77442</v>
      </c>
      <c r="N4878" s="0" t="n">
        <v>-2.33167505264</v>
      </c>
      <c r="O4878" s="0" t="n">
        <v>-2.70404028893</v>
      </c>
      <c r="P4878" s="0" t="n">
        <v>-1.13095586455073</v>
      </c>
      <c r="Q4878" s="0" t="n">
        <v>1.49454489878952</v>
      </c>
      <c r="R4878" s="0" t="n">
        <v>-0.329043418060527</v>
      </c>
      <c r="S4878" s="0" t="n">
        <v>1.44416399961945</v>
      </c>
      <c r="T4878" s="0" t="n">
        <v>-0.862974018451487</v>
      </c>
      <c r="U4878" s="0" t="n">
        <v>1.53862060968002</v>
      </c>
      <c r="V4878" s="0" t="n">
        <v>3.95479291308543</v>
      </c>
      <c r="W4878" s="0" t="n">
        <v>4.36690326744061</v>
      </c>
      <c r="X4878" s="0" t="n">
        <v>4.60631439258748</v>
      </c>
      <c r="Y4878" s="0" t="n">
        <v>4.48968308774916</v>
      </c>
      <c r="Z4878" s="0" t="n">
        <v>1.88167505264</v>
      </c>
      <c r="AA4878" s="0" t="n">
        <v>3.47846028893</v>
      </c>
      <c r="AB4878" s="0" t="n">
        <v>1.20071918808927</v>
      </c>
      <c r="AC4878" s="0" t="n">
        <v>4.19858518771952</v>
      </c>
      <c r="AD4878" s="0" t="n">
        <v>2.00263163457947</v>
      </c>
      <c r="AE4878" s="0" t="n">
        <v>4.14820428854945</v>
      </c>
      <c r="AF4878" s="0" t="n">
        <v>1.46870103418851</v>
      </c>
      <c r="AG4878" s="0" t="n">
        <v>4.24266089861002</v>
      </c>
      <c r="AH4878" s="0" t="s">
        <v>50</v>
      </c>
      <c r="AI4878" s="0" t="n">
        <v>0</v>
      </c>
      <c r="AJ4878" s="0" t="n">
        <v>0</v>
      </c>
      <c r="AK4878" s="0" t="s">
        <v>41</v>
      </c>
      <c r="AL4878" s="0" t="n">
        <v>0</v>
      </c>
      <c r="AM4878" s="0" t="n">
        <v>0</v>
      </c>
    </row>
    <row r="4879" customFormat="false" ht="12.75" hidden="false" customHeight="false" outlineLevel="0" collapsed="false">
      <c r="A4879" s="0" t="n">
        <v>202103</v>
      </c>
      <c r="B4879" s="0" t="n">
        <v>1.3789</v>
      </c>
      <c r="C4879" s="0" t="n">
        <v>-1.157</v>
      </c>
      <c r="D4879" s="0" t="n">
        <v>0</v>
      </c>
      <c r="E4879" s="0" t="n">
        <v>-1.79999999981</v>
      </c>
      <c r="F4879" s="0" t="n">
        <v>0</v>
      </c>
      <c r="G4879" s="0" t="n">
        <v>0</v>
      </c>
      <c r="H4879" s="0" t="n">
        <v>16</v>
      </c>
      <c r="I4879" s="0" t="n">
        <v>3</v>
      </c>
      <c r="J4879" s="0" t="n">
        <v>1211</v>
      </c>
      <c r="K4879" s="0" t="n">
        <v>72</v>
      </c>
      <c r="L4879" s="0" t="n">
        <v>-0.45</v>
      </c>
      <c r="M4879" s="0" t="n">
        <v>0.77442</v>
      </c>
      <c r="N4879" s="0" t="n">
        <v>0.534133434296</v>
      </c>
      <c r="O4879" s="0" t="n">
        <v>0.962717175484</v>
      </c>
      <c r="P4879" s="0" t="n">
        <v>-0.000456007306160799</v>
      </c>
      <c r="Q4879" s="0" t="n">
        <v>1.01169410625086</v>
      </c>
      <c r="R4879" s="0" t="n">
        <v>-0.329077003970286</v>
      </c>
      <c r="S4879" s="0" t="n">
        <v>1.44413407591916</v>
      </c>
      <c r="T4879" s="0" t="n">
        <v>0.0476698718724286</v>
      </c>
      <c r="U4879" s="0" t="n">
        <v>1.33305366129253</v>
      </c>
      <c r="V4879" s="0" t="n">
        <v>1.0019852507869</v>
      </c>
      <c r="W4879" s="0" t="n">
        <v>0.536828288021274</v>
      </c>
      <c r="X4879" s="0" t="n">
        <v>0.988379731053037</v>
      </c>
      <c r="Y4879" s="0" t="n">
        <v>0.611388510103718</v>
      </c>
      <c r="Z4879" s="0" t="n">
        <v>-0.984133434296</v>
      </c>
      <c r="AA4879" s="0" t="n">
        <v>-0.188297175484</v>
      </c>
      <c r="AB4879" s="0" t="n">
        <v>-0.534589441602161</v>
      </c>
      <c r="AC4879" s="0" t="n">
        <v>0.0489769307668637</v>
      </c>
      <c r="AD4879" s="0" t="n">
        <v>-0.863210438266286</v>
      </c>
      <c r="AE4879" s="0" t="n">
        <v>0.481416900435163</v>
      </c>
      <c r="AF4879" s="0" t="n">
        <v>-0.486463562423571</v>
      </c>
      <c r="AG4879" s="0" t="n">
        <v>0.370336485808531</v>
      </c>
      <c r="AH4879" s="0" t="s">
        <v>50</v>
      </c>
      <c r="AI4879" s="0" t="n">
        <v>0</v>
      </c>
      <c r="AJ4879" s="0" t="n">
        <v>2</v>
      </c>
      <c r="AK4879" s="0" t="s">
        <v>41</v>
      </c>
      <c r="AL4879" s="0" t="n">
        <v>0</v>
      </c>
      <c r="AM4879" s="0" t="n">
        <v>1</v>
      </c>
    </row>
    <row r="4880" customFormat="false" ht="12.75" hidden="false" customHeight="false" outlineLevel="0" collapsed="false">
      <c r="A4880" s="0" t="n">
        <v>202103</v>
      </c>
      <c r="B4880" s="0" t="n">
        <v>1.3789</v>
      </c>
      <c r="C4880" s="0" t="n">
        <v>-1.157</v>
      </c>
      <c r="D4880" s="0" t="n">
        <v>0</v>
      </c>
      <c r="E4880" s="0" t="n">
        <v>-1.79999999981</v>
      </c>
      <c r="F4880" s="0" t="n">
        <v>0</v>
      </c>
      <c r="G4880" s="0" t="n">
        <v>0</v>
      </c>
      <c r="H4880" s="0" t="n">
        <v>3</v>
      </c>
      <c r="I4880" s="0" t="n">
        <v>3</v>
      </c>
      <c r="J4880" s="0" t="n">
        <v>1107</v>
      </c>
      <c r="K4880" s="0" t="n">
        <v>59</v>
      </c>
      <c r="L4880" s="0" t="n">
        <v>-0.45</v>
      </c>
      <c r="M4880" s="0" t="n">
        <v>0.77442</v>
      </c>
      <c r="N4880" s="0" t="n">
        <v>1.48095858097</v>
      </c>
      <c r="O4880" s="0" t="n">
        <v>4.29320287704</v>
      </c>
      <c r="P4880" s="0" t="n">
        <v>-0.000456007306160799</v>
      </c>
      <c r="Q4880" s="0" t="n">
        <v>1.01169410625086</v>
      </c>
      <c r="R4880" s="0" t="n">
        <v>-0.329077003970286</v>
      </c>
      <c r="S4880" s="0" t="n">
        <v>1.44413407591916</v>
      </c>
      <c r="T4880" s="0" t="n">
        <v>0.0476698718724286</v>
      </c>
      <c r="U4880" s="0" t="n">
        <v>1.33305366129253</v>
      </c>
      <c r="V4880" s="0" t="n">
        <v>4.01378050934173</v>
      </c>
      <c r="W4880" s="0" t="n">
        <v>3.60040122696394</v>
      </c>
      <c r="X4880" s="0" t="n">
        <v>3.37541432305284</v>
      </c>
      <c r="Y4880" s="0" t="n">
        <v>3.28889037566121</v>
      </c>
      <c r="Z4880" s="0" t="n">
        <v>-1.93095858097</v>
      </c>
      <c r="AA4880" s="0" t="n">
        <v>-3.51878287704</v>
      </c>
      <c r="AB4880" s="0" t="n">
        <v>-1.48141458827616</v>
      </c>
      <c r="AC4880" s="0" t="n">
        <v>-3.28150877078914</v>
      </c>
      <c r="AD4880" s="0" t="n">
        <v>-1.81003558494029</v>
      </c>
      <c r="AE4880" s="0" t="n">
        <v>-2.84906880112084</v>
      </c>
      <c r="AF4880" s="0" t="n">
        <v>-1.43328870909757</v>
      </c>
      <c r="AG4880" s="0" t="n">
        <v>-2.96014921574747</v>
      </c>
      <c r="AH4880" s="0" t="s">
        <v>50</v>
      </c>
      <c r="AI4880" s="0" t="n">
        <v>0</v>
      </c>
      <c r="AJ4880" s="0" t="n">
        <v>0</v>
      </c>
      <c r="AK4880" s="0" t="s">
        <v>40</v>
      </c>
      <c r="AL4880" s="0" t="n">
        <v>0</v>
      </c>
      <c r="AM4880" s="0" t="n">
        <v>0</v>
      </c>
    </row>
    <row r="4881" customFormat="false" ht="12.75" hidden="false" customHeight="false" outlineLevel="0" collapsed="false">
      <c r="A4881" s="0" t="n">
        <v>202103</v>
      </c>
      <c r="B4881" s="0" t="n">
        <v>1.7727</v>
      </c>
      <c r="C4881" s="0" t="n">
        <v>-0.31257</v>
      </c>
      <c r="D4881" s="0" t="n">
        <v>0</v>
      </c>
      <c r="E4881" s="0" t="n">
        <v>-1.79999999981</v>
      </c>
      <c r="F4881" s="0" t="n">
        <v>0</v>
      </c>
      <c r="G4881" s="0" t="n">
        <v>0</v>
      </c>
      <c r="H4881" s="0" t="n">
        <v>16</v>
      </c>
      <c r="I4881" s="0" t="n">
        <v>7</v>
      </c>
      <c r="J4881" s="0" t="n">
        <v>1215</v>
      </c>
      <c r="K4881" s="0" t="n">
        <v>72</v>
      </c>
      <c r="L4881" s="0" t="n">
        <v>-0.45</v>
      </c>
      <c r="M4881" s="0" t="n">
        <v>0.77442</v>
      </c>
      <c r="N4881" s="0" t="n">
        <v>-1.04739010334</v>
      </c>
      <c r="O4881" s="0" t="n">
        <v>2.83275961876</v>
      </c>
      <c r="P4881" s="0" t="n">
        <v>0.172763668151641</v>
      </c>
      <c r="Q4881" s="0" t="n">
        <v>1.32078346880497</v>
      </c>
      <c r="R4881" s="0" t="n">
        <v>-0.329043418060527</v>
      </c>
      <c r="S4881" s="0" t="n">
        <v>1.44416399961945</v>
      </c>
      <c r="T4881" s="0" t="n">
        <v>0.0479635154860311</v>
      </c>
      <c r="U4881" s="0" t="n">
        <v>1.49287782044034</v>
      </c>
      <c r="V4881" s="0" t="n">
        <v>2.1432771453374</v>
      </c>
      <c r="W4881" s="0" t="n">
        <v>1.94289657576468</v>
      </c>
      <c r="X4881" s="0" t="n">
        <v>1.56340006196377</v>
      </c>
      <c r="Y4881" s="0" t="n">
        <v>1.73063074737034</v>
      </c>
      <c r="Z4881" s="0" t="n">
        <v>0.59739010334</v>
      </c>
      <c r="AA4881" s="0" t="n">
        <v>-2.05833961876</v>
      </c>
      <c r="AB4881" s="0" t="n">
        <v>1.22015377149164</v>
      </c>
      <c r="AC4881" s="0" t="n">
        <v>-1.51197614995503</v>
      </c>
      <c r="AD4881" s="0" t="n">
        <v>0.718346685279473</v>
      </c>
      <c r="AE4881" s="0" t="n">
        <v>-1.38859561914055</v>
      </c>
      <c r="AF4881" s="0" t="n">
        <v>1.09535361882603</v>
      </c>
      <c r="AG4881" s="0" t="n">
        <v>-1.33988179831966</v>
      </c>
      <c r="AH4881" s="0" t="s">
        <v>50</v>
      </c>
      <c r="AI4881" s="0" t="n">
        <v>0</v>
      </c>
      <c r="AJ4881" s="0" t="n">
        <v>2</v>
      </c>
      <c r="AK4881" s="0" t="s">
        <v>41</v>
      </c>
      <c r="AL4881" s="0" t="n">
        <v>0</v>
      </c>
      <c r="AM4881" s="0" t="n">
        <v>1</v>
      </c>
    </row>
    <row r="4882" customFormat="false" ht="12.75" hidden="false" customHeight="false" outlineLevel="0" collapsed="false">
      <c r="A4882" s="0" t="n">
        <v>202103</v>
      </c>
      <c r="B4882" s="0" t="n">
        <v>-1.7727</v>
      </c>
      <c r="C4882" s="0" t="n">
        <v>-0.31257</v>
      </c>
      <c r="D4882" s="0" t="n">
        <v>0</v>
      </c>
      <c r="E4882" s="0" t="n">
        <v>-1.79999999981</v>
      </c>
      <c r="F4882" s="0" t="n">
        <v>0</v>
      </c>
      <c r="G4882" s="0" t="n">
        <v>0</v>
      </c>
      <c r="H4882" s="0" t="n">
        <v>26</v>
      </c>
      <c r="I4882" s="0" t="n">
        <v>8</v>
      </c>
      <c r="J4882" s="0" t="n">
        <v>1296</v>
      </c>
      <c r="K4882" s="0" t="n">
        <v>82</v>
      </c>
      <c r="L4882" s="0" t="n">
        <v>-0.45</v>
      </c>
      <c r="M4882" s="0" t="n">
        <v>0.77442</v>
      </c>
      <c r="N4882" s="0" t="n">
        <v>0.759104967117</v>
      </c>
      <c r="O4882" s="0" t="n">
        <v>1.46095049381</v>
      </c>
      <c r="P4882" s="0" t="n">
        <v>-1.0723007751784</v>
      </c>
      <c r="Q4882" s="0" t="n">
        <v>1.34964508833555</v>
      </c>
      <c r="R4882" s="0" t="n">
        <v>-0.3290304037362</v>
      </c>
      <c r="S4882" s="0" t="n">
        <v>1.44416416271212</v>
      </c>
      <c r="T4882" s="0" t="n">
        <v>-0.837553265728388</v>
      </c>
      <c r="U4882" s="0" t="n">
        <v>1.44509731964288</v>
      </c>
      <c r="V4882" s="0" t="n">
        <v>1.39041682255286</v>
      </c>
      <c r="W4882" s="0" t="n">
        <v>1.83478497001703</v>
      </c>
      <c r="X4882" s="0" t="n">
        <v>1.08826484194499</v>
      </c>
      <c r="Y4882" s="0" t="n">
        <v>1.5967369337634</v>
      </c>
      <c r="Z4882" s="0" t="n">
        <v>-1.209104967117</v>
      </c>
      <c r="AA4882" s="0" t="n">
        <v>-0.68653049381</v>
      </c>
      <c r="AB4882" s="0" t="n">
        <v>-1.8314057422954</v>
      </c>
      <c r="AC4882" s="0" t="n">
        <v>-0.111305405474454</v>
      </c>
      <c r="AD4882" s="0" t="n">
        <v>-1.0881353708532</v>
      </c>
      <c r="AE4882" s="0" t="n">
        <v>-0.0167863310978789</v>
      </c>
      <c r="AF4882" s="0" t="n">
        <v>-1.59665823284539</v>
      </c>
      <c r="AG4882" s="0" t="n">
        <v>-0.0158531741671173</v>
      </c>
      <c r="AH4882" s="0" t="s">
        <v>50</v>
      </c>
      <c r="AI4882" s="0" t="n">
        <v>0</v>
      </c>
      <c r="AJ4882" s="0" t="n">
        <v>2</v>
      </c>
      <c r="AK4882" s="0" t="s">
        <v>40</v>
      </c>
      <c r="AL4882" s="0" t="n">
        <v>0</v>
      </c>
      <c r="AM4882" s="0" t="n">
        <v>1</v>
      </c>
    </row>
    <row r="4883" customFormat="false" ht="12.75" hidden="false" customHeight="false" outlineLevel="0" collapsed="false">
      <c r="A4883" s="0" t="n">
        <v>202103</v>
      </c>
      <c r="B4883" s="0" t="n">
        <v>1.3789</v>
      </c>
      <c r="C4883" s="0" t="n">
        <v>1.157</v>
      </c>
      <c r="D4883" s="0" t="n">
        <v>0</v>
      </c>
      <c r="E4883" s="0" t="n">
        <v>-1.79999999981</v>
      </c>
      <c r="F4883" s="0" t="n">
        <v>0</v>
      </c>
      <c r="G4883" s="0" t="n">
        <v>0</v>
      </c>
      <c r="H4883" s="0" t="n">
        <v>2</v>
      </c>
      <c r="I4883" s="0" t="n">
        <v>1</v>
      </c>
      <c r="J4883" s="0" t="n">
        <v>1097</v>
      </c>
      <c r="K4883" s="0" t="n">
        <v>58</v>
      </c>
      <c r="L4883" s="0" t="n">
        <v>-0.45</v>
      </c>
      <c r="M4883" s="0" t="n">
        <v>0.77442</v>
      </c>
      <c r="N4883" s="0" t="n">
        <v>-2.23015189171</v>
      </c>
      <c r="O4883" s="0" t="n">
        <v>-0.342563927174</v>
      </c>
      <c r="P4883" s="0" t="n">
        <v>0.234624099436895</v>
      </c>
      <c r="Q4883" s="0" t="n">
        <v>1.82662409126587</v>
      </c>
      <c r="R4883" s="0" t="n">
        <v>-0.329004862599107</v>
      </c>
      <c r="S4883" s="0" t="n">
        <v>1.44413498008923</v>
      </c>
      <c r="T4883" s="0" t="n">
        <v>0.0747155871429749</v>
      </c>
      <c r="U4883" s="0" t="n">
        <v>1.77834121960983</v>
      </c>
      <c r="V4883" s="0" t="n">
        <v>2.10156937813714</v>
      </c>
      <c r="W4883" s="0" t="n">
        <v>3.28336676992949</v>
      </c>
      <c r="X4883" s="0" t="n">
        <v>2.60895630693824</v>
      </c>
      <c r="Y4883" s="0" t="n">
        <v>3.13219615233916</v>
      </c>
      <c r="Z4883" s="0" t="n">
        <v>1.78015189171</v>
      </c>
      <c r="AA4883" s="0" t="n">
        <v>1.116983927174</v>
      </c>
      <c r="AB4883" s="0" t="n">
        <v>2.4647759911469</v>
      </c>
      <c r="AC4883" s="0" t="n">
        <v>2.16918801843987</v>
      </c>
      <c r="AD4883" s="0" t="n">
        <v>1.90114702911089</v>
      </c>
      <c r="AE4883" s="0" t="n">
        <v>1.78669890726323</v>
      </c>
      <c r="AF4883" s="0" t="n">
        <v>2.30486747885298</v>
      </c>
      <c r="AG4883" s="0" t="n">
        <v>2.12090514678383</v>
      </c>
      <c r="AH4883" s="0" t="s">
        <v>50</v>
      </c>
      <c r="AI4883" s="0" t="n">
        <v>0</v>
      </c>
      <c r="AJ4883" s="0" t="n">
        <v>2</v>
      </c>
      <c r="AK4883" s="0" t="s">
        <v>41</v>
      </c>
      <c r="AL4883" s="0" t="n">
        <v>0</v>
      </c>
      <c r="AM4883" s="0" t="n">
        <v>1</v>
      </c>
    </row>
    <row r="4884" customFormat="false" ht="12.75" hidden="false" customHeight="false" outlineLevel="0" collapsed="false">
      <c r="A4884" s="0" t="n">
        <v>202103</v>
      </c>
      <c r="B4884" s="0" t="n">
        <v>-1.3789</v>
      </c>
      <c r="C4884" s="0" t="n">
        <v>-1.157</v>
      </c>
      <c r="D4884" s="0" t="n">
        <v>0</v>
      </c>
      <c r="E4884" s="0" t="n">
        <v>-1.79999999981</v>
      </c>
      <c r="F4884" s="0" t="n">
        <v>0</v>
      </c>
      <c r="G4884" s="0" t="n">
        <v>0</v>
      </c>
      <c r="H4884" s="0" t="n">
        <v>16</v>
      </c>
      <c r="I4884" s="0" t="n">
        <v>4</v>
      </c>
      <c r="J4884" s="0" t="n">
        <v>1212</v>
      </c>
      <c r="K4884" s="0" t="n">
        <v>72</v>
      </c>
      <c r="L4884" s="0" t="n">
        <v>-0.45</v>
      </c>
      <c r="M4884" s="0" t="n">
        <v>0.77442</v>
      </c>
      <c r="N4884" s="0" t="n">
        <v>-1.22110402584</v>
      </c>
      <c r="O4884" s="0" t="n">
        <v>3.83012580872</v>
      </c>
      <c r="P4884" s="0" t="n">
        <v>-0.890203480521802</v>
      </c>
      <c r="Q4884" s="0" t="n">
        <v>1.14102189422402</v>
      </c>
      <c r="R4884" s="0" t="n">
        <v>-0.329004862599107</v>
      </c>
      <c r="S4884" s="0" t="n">
        <v>1.44413498008923</v>
      </c>
      <c r="T4884" s="0" t="n">
        <v>-0.717332256513024</v>
      </c>
      <c r="U4884" s="0" t="n">
        <v>1.32257392535097</v>
      </c>
      <c r="V4884" s="0" t="n">
        <v>3.15149796257459</v>
      </c>
      <c r="W4884" s="0" t="n">
        <v>2.70938646816017</v>
      </c>
      <c r="X4884" s="0" t="n">
        <v>2.54731096479508</v>
      </c>
      <c r="Y4884" s="0" t="n">
        <v>2.55765565378892</v>
      </c>
      <c r="Z4884" s="0" t="n">
        <v>0.77110402584</v>
      </c>
      <c r="AA4884" s="0" t="n">
        <v>-3.05570580872</v>
      </c>
      <c r="AB4884" s="0" t="n">
        <v>0.330900545318198</v>
      </c>
      <c r="AC4884" s="0" t="n">
        <v>-2.68910391449598</v>
      </c>
      <c r="AD4884" s="0" t="n">
        <v>0.892099163240893</v>
      </c>
      <c r="AE4884" s="0" t="n">
        <v>-2.38599082863077</v>
      </c>
      <c r="AF4884" s="0" t="n">
        <v>0.503771769326976</v>
      </c>
      <c r="AG4884" s="0" t="n">
        <v>-2.50755188336903</v>
      </c>
      <c r="AH4884" s="0" t="s">
        <v>50</v>
      </c>
      <c r="AI4884" s="0" t="n">
        <v>0</v>
      </c>
      <c r="AJ4884" s="0" t="n">
        <v>2</v>
      </c>
      <c r="AK4884" s="0" t="s">
        <v>41</v>
      </c>
      <c r="AL4884" s="0" t="n">
        <v>0</v>
      </c>
      <c r="AM4884" s="0" t="n">
        <v>1</v>
      </c>
    </row>
    <row r="4885" customFormat="false" ht="12.75" hidden="false" customHeight="false" outlineLevel="0" collapsed="false">
      <c r="A4885" s="0" t="n">
        <v>202103</v>
      </c>
      <c r="B4885" s="0" t="n">
        <v>-1.7727</v>
      </c>
      <c r="C4885" s="0" t="n">
        <v>-0.31257</v>
      </c>
      <c r="D4885" s="0" t="n">
        <v>0</v>
      </c>
      <c r="E4885" s="0" t="n">
        <v>-1.79999999981</v>
      </c>
      <c r="F4885" s="0" t="n">
        <v>0</v>
      </c>
      <c r="G4885" s="0" t="n">
        <v>0</v>
      </c>
      <c r="H4885" s="0" t="n">
        <v>13</v>
      </c>
      <c r="I4885" s="0" t="n">
        <v>8</v>
      </c>
      <c r="J4885" s="0" t="n">
        <v>1192</v>
      </c>
      <c r="K4885" s="0" t="n">
        <v>69</v>
      </c>
      <c r="L4885" s="0" t="n">
        <v>-0.45</v>
      </c>
      <c r="M4885" s="0" t="n">
        <v>0.77442</v>
      </c>
      <c r="N4885" s="0" t="n">
        <v>2.01633048058</v>
      </c>
      <c r="O4885" s="0" t="n">
        <v>1.35376143456</v>
      </c>
      <c r="P4885" s="0" t="n">
        <v>-1.0723007751784</v>
      </c>
      <c r="Q4885" s="0" t="n">
        <v>1.34964508833555</v>
      </c>
      <c r="R4885" s="0" t="n">
        <v>-0.3290304037362</v>
      </c>
      <c r="S4885" s="0" t="n">
        <v>1.44416416271212</v>
      </c>
      <c r="T4885" s="0" t="n">
        <v>-0.837553265728388</v>
      </c>
      <c r="U4885" s="0" t="n">
        <v>1.44509731964288</v>
      </c>
      <c r="V4885" s="0" t="n">
        <v>2.53346058529357</v>
      </c>
      <c r="W4885" s="0" t="n">
        <v>3.08863399876935</v>
      </c>
      <c r="X4885" s="0" t="n">
        <v>2.34710253950223</v>
      </c>
      <c r="Y4885" s="0" t="n">
        <v>2.85534493211364</v>
      </c>
      <c r="Z4885" s="0" t="n">
        <v>-2.46633048058</v>
      </c>
      <c r="AA4885" s="0" t="n">
        <v>-0.57934143456</v>
      </c>
      <c r="AB4885" s="0" t="n">
        <v>-3.0886312557584</v>
      </c>
      <c r="AC4885" s="0" t="n">
        <v>-0.004116346224454</v>
      </c>
      <c r="AD4885" s="0" t="n">
        <v>-2.3453608843162</v>
      </c>
      <c r="AE4885" s="0" t="n">
        <v>0.0904027281521211</v>
      </c>
      <c r="AF4885" s="0" t="n">
        <v>-2.85388374630839</v>
      </c>
      <c r="AG4885" s="0" t="n">
        <v>0.0913358850828827</v>
      </c>
      <c r="AH4885" s="0" t="s">
        <v>50</v>
      </c>
      <c r="AI4885" s="0" t="n">
        <v>0</v>
      </c>
      <c r="AJ4885" s="0" t="n">
        <v>0</v>
      </c>
      <c r="AK4885" s="0" t="s">
        <v>41</v>
      </c>
      <c r="AL4885" s="0" t="n">
        <v>0</v>
      </c>
      <c r="AM4885" s="0" t="n">
        <v>0</v>
      </c>
    </row>
    <row r="4886" customFormat="false" ht="12.75" hidden="false" customHeight="false" outlineLevel="0" collapsed="false">
      <c r="A4886" s="0" t="n">
        <v>202103</v>
      </c>
      <c r="B4886" s="0" t="n">
        <v>1.7727</v>
      </c>
      <c r="C4886" s="0" t="n">
        <v>-0.31257</v>
      </c>
      <c r="D4886" s="0" t="n">
        <v>0</v>
      </c>
      <c r="E4886" s="0" t="n">
        <v>-1.79999999981</v>
      </c>
      <c r="F4886" s="0" t="n">
        <v>0</v>
      </c>
      <c r="G4886" s="0" t="n">
        <v>0</v>
      </c>
      <c r="H4886" s="0" t="n">
        <v>27</v>
      </c>
      <c r="I4886" s="0" t="n">
        <v>7</v>
      </c>
      <c r="J4886" s="0" t="n">
        <v>1303</v>
      </c>
      <c r="K4886" s="0" t="n">
        <v>83</v>
      </c>
      <c r="L4886" s="0" t="n">
        <v>-0.45</v>
      </c>
      <c r="M4886" s="0" t="n">
        <v>0.77442</v>
      </c>
      <c r="N4886" s="0" t="n">
        <v>0.78257972002</v>
      </c>
      <c r="O4886" s="0" t="n">
        <v>1.26655519009</v>
      </c>
      <c r="P4886" s="0" t="n">
        <v>0.172763668151641</v>
      </c>
      <c r="Q4886" s="0" t="n">
        <v>1.32078346880497</v>
      </c>
      <c r="R4886" s="0" t="n">
        <v>-0.329043418060527</v>
      </c>
      <c r="S4886" s="0" t="n">
        <v>1.44416399961945</v>
      </c>
      <c r="T4886" s="0" t="n">
        <v>0.0479635154860311</v>
      </c>
      <c r="U4886" s="0" t="n">
        <v>1.49287782044034</v>
      </c>
      <c r="V4886" s="0" t="n">
        <v>1.32719622193913</v>
      </c>
      <c r="W4886" s="0" t="n">
        <v>0.612222445953023</v>
      </c>
      <c r="X4886" s="0" t="n">
        <v>1.12572238599864</v>
      </c>
      <c r="Y4886" s="0" t="n">
        <v>0.768689079519534</v>
      </c>
      <c r="Z4886" s="0" t="n">
        <v>-1.23257972002</v>
      </c>
      <c r="AA4886" s="0" t="n">
        <v>-0.49213519009</v>
      </c>
      <c r="AB4886" s="0" t="n">
        <v>-0.60981605186836</v>
      </c>
      <c r="AC4886" s="0" t="n">
        <v>0.0542282787149679</v>
      </c>
      <c r="AD4886" s="0" t="n">
        <v>-1.11162313808053</v>
      </c>
      <c r="AE4886" s="0" t="n">
        <v>0.177608809529452</v>
      </c>
      <c r="AF4886" s="0" t="n">
        <v>-0.734616204533969</v>
      </c>
      <c r="AG4886" s="0" t="n">
        <v>0.226322630350337</v>
      </c>
      <c r="AH4886" s="0" t="s">
        <v>50</v>
      </c>
      <c r="AI4886" s="0" t="n">
        <v>0</v>
      </c>
      <c r="AJ4886" s="0" t="n">
        <v>1</v>
      </c>
      <c r="AK4886" s="0" t="s">
        <v>41</v>
      </c>
      <c r="AL4886" s="0" t="n">
        <v>0</v>
      </c>
      <c r="AM4886" s="0" t="n">
        <v>1</v>
      </c>
    </row>
    <row r="4887" customFormat="false" ht="12.75" hidden="false" customHeight="false" outlineLevel="0" collapsed="false">
      <c r="A4887" s="0" t="n">
        <v>202103</v>
      </c>
      <c r="B4887" s="0" t="n">
        <v>1.3789</v>
      </c>
      <c r="C4887" s="0" t="n">
        <v>1.157</v>
      </c>
      <c r="D4887" s="0" t="n">
        <v>0</v>
      </c>
      <c r="E4887" s="0" t="n">
        <v>-1.79999999981</v>
      </c>
      <c r="F4887" s="0" t="n">
        <v>0</v>
      </c>
      <c r="G4887" s="0" t="n">
        <v>0</v>
      </c>
      <c r="H4887" s="0" t="n">
        <v>17</v>
      </c>
      <c r="I4887" s="0" t="n">
        <v>1</v>
      </c>
      <c r="J4887" s="0" t="n">
        <v>1217</v>
      </c>
      <c r="K4887" s="0" t="n">
        <v>73</v>
      </c>
      <c r="L4887" s="0" t="n">
        <v>-0.45</v>
      </c>
      <c r="M4887" s="0" t="n">
        <v>0.77442</v>
      </c>
      <c r="N4887" s="0" t="n">
        <v>-0.727449476719</v>
      </c>
      <c r="O4887" s="0" t="n">
        <v>0.998487710953</v>
      </c>
      <c r="P4887" s="0" t="n">
        <v>0.234624099436895</v>
      </c>
      <c r="Q4887" s="0" t="n">
        <v>1.82662409126587</v>
      </c>
      <c r="R4887" s="0" t="n">
        <v>-0.329004862599107</v>
      </c>
      <c r="S4887" s="0" t="n">
        <v>1.44413498008923</v>
      </c>
      <c r="T4887" s="0" t="n">
        <v>0.0747155871429749</v>
      </c>
      <c r="U4887" s="0" t="n">
        <v>1.77834121960983</v>
      </c>
      <c r="V4887" s="0" t="n">
        <v>0.356629431235511</v>
      </c>
      <c r="W4887" s="0" t="n">
        <v>1.26940751153248</v>
      </c>
      <c r="X4887" s="0" t="n">
        <v>0.597795616418967</v>
      </c>
      <c r="Y4887" s="0" t="n">
        <v>1.11876730585277</v>
      </c>
      <c r="Z4887" s="0" t="n">
        <v>0.277449476719</v>
      </c>
      <c r="AA4887" s="0" t="n">
        <v>-0.224067710953</v>
      </c>
      <c r="AB4887" s="0" t="n">
        <v>0.962073576155895</v>
      </c>
      <c r="AC4887" s="0" t="n">
        <v>0.828136380312865</v>
      </c>
      <c r="AD4887" s="0" t="n">
        <v>0.398444614119893</v>
      </c>
      <c r="AE4887" s="0" t="n">
        <v>0.445647269136233</v>
      </c>
      <c r="AF4887" s="0" t="n">
        <v>0.802165063861975</v>
      </c>
      <c r="AG4887" s="0" t="n">
        <v>0.77985350865683</v>
      </c>
      <c r="AH4887" s="0" t="s">
        <v>50</v>
      </c>
      <c r="AI4887" s="0" t="n">
        <v>0</v>
      </c>
      <c r="AJ4887" s="0" t="n">
        <v>0</v>
      </c>
      <c r="AK4887" s="0" t="s">
        <v>41</v>
      </c>
      <c r="AL4887" s="0" t="n">
        <v>0</v>
      </c>
      <c r="AM4887" s="0" t="n">
        <v>0</v>
      </c>
    </row>
    <row r="4888" customFormat="false" ht="12.75" hidden="false" customHeight="false" outlineLevel="0" collapsed="false">
      <c r="A4888" s="0" t="n">
        <v>202103</v>
      </c>
      <c r="B4888" s="0" t="n">
        <v>1.3789</v>
      </c>
      <c r="C4888" s="0" t="n">
        <v>-1.157</v>
      </c>
      <c r="D4888" s="0" t="n">
        <v>0</v>
      </c>
      <c r="E4888" s="0" t="n">
        <v>-1.79999999981</v>
      </c>
      <c r="F4888" s="0" t="n">
        <v>0</v>
      </c>
      <c r="G4888" s="0" t="n">
        <v>0</v>
      </c>
      <c r="H4888" s="0" t="n">
        <v>23</v>
      </c>
      <c r="I4888" s="0" t="n">
        <v>3</v>
      </c>
      <c r="J4888" s="0" t="n">
        <v>1267</v>
      </c>
      <c r="K4888" s="0" t="n">
        <v>79</v>
      </c>
      <c r="L4888" s="0" t="n">
        <v>-0.45</v>
      </c>
      <c r="M4888" s="0" t="n">
        <v>0.77442</v>
      </c>
      <c r="N4888" s="0" t="n">
        <v>-0.561600983143</v>
      </c>
      <c r="O4888" s="0" t="n">
        <v>1.22556567192</v>
      </c>
      <c r="P4888" s="0" t="n">
        <v>-0.000456007306160799</v>
      </c>
      <c r="Q4888" s="0" t="n">
        <v>1.01169410625086</v>
      </c>
      <c r="R4888" s="0" t="n">
        <v>-0.329077003970286</v>
      </c>
      <c r="S4888" s="0" t="n">
        <v>1.44413407591916</v>
      </c>
      <c r="T4888" s="0" t="n">
        <v>0.0476698718724286</v>
      </c>
      <c r="U4888" s="0" t="n">
        <v>1.33305366129253</v>
      </c>
      <c r="V4888" s="0" t="n">
        <v>0.464744227216038</v>
      </c>
      <c r="W4888" s="0" t="n">
        <v>0.600520383091777</v>
      </c>
      <c r="X4888" s="0" t="n">
        <v>0.319123092422115</v>
      </c>
      <c r="Y4888" s="0" t="n">
        <v>0.61867975773463</v>
      </c>
      <c r="Z4888" s="0" t="n">
        <v>0.111600983143</v>
      </c>
      <c r="AA4888" s="0" t="n">
        <v>-0.45114567192</v>
      </c>
      <c r="AB4888" s="0" t="n">
        <v>0.561144975836839</v>
      </c>
      <c r="AC4888" s="0" t="n">
        <v>-0.213871565669136</v>
      </c>
      <c r="AD4888" s="0" t="n">
        <v>0.232523979172714</v>
      </c>
      <c r="AE4888" s="0" t="n">
        <v>0.218568403999163</v>
      </c>
      <c r="AF4888" s="0" t="n">
        <v>0.609270855015429</v>
      </c>
      <c r="AG4888" s="0" t="n">
        <v>0.107487989372531</v>
      </c>
      <c r="AH4888" s="0" t="s">
        <v>50</v>
      </c>
      <c r="AI4888" s="0" t="n">
        <v>0</v>
      </c>
      <c r="AJ4888" s="0" t="n">
        <v>2</v>
      </c>
      <c r="AK4888" s="0" t="s">
        <v>40</v>
      </c>
      <c r="AL4888" s="0" t="n">
        <v>0</v>
      </c>
      <c r="AM4888" s="0" t="n">
        <v>1</v>
      </c>
    </row>
    <row r="4889" customFormat="false" ht="12.75" hidden="false" customHeight="false" outlineLevel="0" collapsed="false">
      <c r="A4889" s="0" t="n">
        <v>202103</v>
      </c>
      <c r="B4889" s="0" t="n">
        <v>1.7727</v>
      </c>
      <c r="C4889" s="0" t="n">
        <v>-0.31257</v>
      </c>
      <c r="D4889" s="0" t="n">
        <v>0</v>
      </c>
      <c r="E4889" s="0" t="n">
        <v>-1.79999999981</v>
      </c>
      <c r="F4889" s="0" t="n">
        <v>0</v>
      </c>
      <c r="G4889" s="0" t="n">
        <v>0</v>
      </c>
      <c r="H4889" s="0" t="n">
        <v>19</v>
      </c>
      <c r="I4889" s="0" t="n">
        <v>7</v>
      </c>
      <c r="J4889" s="0" t="n">
        <v>1239</v>
      </c>
      <c r="K4889" s="0" t="n">
        <v>75</v>
      </c>
      <c r="L4889" s="0" t="n">
        <v>-0.45</v>
      </c>
      <c r="M4889" s="0" t="n">
        <v>0.77442</v>
      </c>
      <c r="N4889" s="0" t="n">
        <v>3.8804731369</v>
      </c>
      <c r="O4889" s="0" t="n">
        <v>-3.28638648987</v>
      </c>
      <c r="P4889" s="0" t="n">
        <v>0.172763668151641</v>
      </c>
      <c r="Q4889" s="0" t="n">
        <v>1.32078346880497</v>
      </c>
      <c r="R4889" s="0" t="n">
        <v>-0.329043418060527</v>
      </c>
      <c r="S4889" s="0" t="n">
        <v>1.44416399961945</v>
      </c>
      <c r="T4889" s="0" t="n">
        <v>0.0479635154860311</v>
      </c>
      <c r="U4889" s="0" t="n">
        <v>1.49287782044034</v>
      </c>
      <c r="V4889" s="0" t="n">
        <v>5.93659388349774</v>
      </c>
      <c r="W4889" s="0" t="n">
        <v>5.9138079553502</v>
      </c>
      <c r="X4889" s="0" t="n">
        <v>6.33230902278905</v>
      </c>
      <c r="Y4889" s="0" t="n">
        <v>6.12613233174381</v>
      </c>
      <c r="Z4889" s="0" t="n">
        <v>-4.3304731369</v>
      </c>
      <c r="AA4889" s="0" t="n">
        <v>4.06080648987</v>
      </c>
      <c r="AB4889" s="0" t="n">
        <v>-3.70770946874836</v>
      </c>
      <c r="AC4889" s="0" t="n">
        <v>4.60716995867497</v>
      </c>
      <c r="AD4889" s="0" t="n">
        <v>-4.20951655496053</v>
      </c>
      <c r="AE4889" s="0" t="n">
        <v>4.73055048948945</v>
      </c>
      <c r="AF4889" s="0" t="n">
        <v>-3.83250962141397</v>
      </c>
      <c r="AG4889" s="0" t="n">
        <v>4.77926431031034</v>
      </c>
      <c r="AH4889" s="0" t="s">
        <v>50</v>
      </c>
      <c r="AI4889" s="0" t="n">
        <v>0</v>
      </c>
      <c r="AJ4889" s="0" t="n">
        <v>0</v>
      </c>
      <c r="AK4889" s="0" t="s">
        <v>40</v>
      </c>
      <c r="AL4889" s="0" t="n">
        <v>0</v>
      </c>
      <c r="AM4889" s="0" t="n">
        <v>0</v>
      </c>
    </row>
    <row r="4890" customFormat="false" ht="12.75" hidden="false" customHeight="false" outlineLevel="0" collapsed="false">
      <c r="A4890" s="0" t="n">
        <v>202103</v>
      </c>
      <c r="B4890" s="0" t="n">
        <v>1.3789</v>
      </c>
      <c r="C4890" s="0" t="n">
        <v>1.157</v>
      </c>
      <c r="D4890" s="0" t="n">
        <v>0</v>
      </c>
      <c r="E4890" s="0" t="n">
        <v>-1.79999999981</v>
      </c>
      <c r="F4890" s="0" t="n">
        <v>0</v>
      </c>
      <c r="G4890" s="0" t="n">
        <v>0</v>
      </c>
      <c r="H4890" s="0" t="n">
        <v>16</v>
      </c>
      <c r="I4890" s="0" t="n">
        <v>1</v>
      </c>
      <c r="J4890" s="0" t="n">
        <v>1209</v>
      </c>
      <c r="K4890" s="0" t="n">
        <v>72</v>
      </c>
      <c r="L4890" s="0" t="n">
        <v>-0.45</v>
      </c>
      <c r="M4890" s="0" t="n">
        <v>0.77442</v>
      </c>
      <c r="N4890" s="0" t="n">
        <v>0.576447844505</v>
      </c>
      <c r="O4890" s="0" t="n">
        <v>2.31336188316</v>
      </c>
      <c r="P4890" s="0" t="n">
        <v>0.234624099436895</v>
      </c>
      <c r="Q4890" s="0" t="n">
        <v>1.82662409126587</v>
      </c>
      <c r="R4890" s="0" t="n">
        <v>-0.329004862599107</v>
      </c>
      <c r="S4890" s="0" t="n">
        <v>1.44413498008923</v>
      </c>
      <c r="T4890" s="0" t="n">
        <v>0.0747155871429749</v>
      </c>
      <c r="U4890" s="0" t="n">
        <v>1.77834121960983</v>
      </c>
      <c r="V4890" s="0" t="n">
        <v>1.84984791191952</v>
      </c>
      <c r="W4890" s="0" t="n">
        <v>0.594774874007269</v>
      </c>
      <c r="X4890" s="0" t="n">
        <v>1.25514939900561</v>
      </c>
      <c r="Y4890" s="0" t="n">
        <v>0.73347281374517</v>
      </c>
      <c r="Z4890" s="0" t="n">
        <v>-1.026447844505</v>
      </c>
      <c r="AA4890" s="0" t="n">
        <v>-1.53894188316</v>
      </c>
      <c r="AB4890" s="0" t="n">
        <v>-0.341823745068105</v>
      </c>
      <c r="AC4890" s="0" t="n">
        <v>-0.486737791894135</v>
      </c>
      <c r="AD4890" s="0" t="n">
        <v>-0.905452707104107</v>
      </c>
      <c r="AE4890" s="0" t="n">
        <v>-0.869226903070767</v>
      </c>
      <c r="AF4890" s="0" t="n">
        <v>-0.501732257362025</v>
      </c>
      <c r="AG4890" s="0" t="n">
        <v>-0.53502066355017</v>
      </c>
      <c r="AH4890" s="0" t="s">
        <v>50</v>
      </c>
      <c r="AI4890" s="0" t="n">
        <v>0</v>
      </c>
      <c r="AJ4890" s="0" t="n">
        <v>2</v>
      </c>
      <c r="AK4890" s="0" t="s">
        <v>41</v>
      </c>
      <c r="AL4890" s="0" t="n">
        <v>0</v>
      </c>
      <c r="AM4890" s="0" t="n">
        <v>1</v>
      </c>
    </row>
    <row r="4891" customFormat="false" ht="12.75" hidden="false" customHeight="false" outlineLevel="0" collapsed="false">
      <c r="A4891" s="0" t="n">
        <v>202103</v>
      </c>
      <c r="B4891" s="0" t="n">
        <v>-1.3789</v>
      </c>
      <c r="C4891" s="0" t="n">
        <v>-1.157</v>
      </c>
      <c r="D4891" s="0" t="n">
        <v>0</v>
      </c>
      <c r="E4891" s="0" t="n">
        <v>-1.79999999981</v>
      </c>
      <c r="F4891" s="0" t="n">
        <v>0</v>
      </c>
      <c r="G4891" s="0" t="n">
        <v>0</v>
      </c>
      <c r="H4891" s="0" t="n">
        <v>2</v>
      </c>
      <c r="I4891" s="0" t="n">
        <v>4</v>
      </c>
      <c r="J4891" s="0" t="n">
        <v>1100</v>
      </c>
      <c r="K4891" s="0" t="n">
        <v>58</v>
      </c>
      <c r="L4891" s="0" t="n">
        <v>-0.45</v>
      </c>
      <c r="M4891" s="0" t="n">
        <v>0.77442</v>
      </c>
      <c r="N4891" s="0" t="n">
        <v>1.0047107935</v>
      </c>
      <c r="O4891" s="0" t="n">
        <v>1.31646478176</v>
      </c>
      <c r="P4891" s="0" t="n">
        <v>-0.890203480521802</v>
      </c>
      <c r="Q4891" s="0" t="n">
        <v>1.14102189422402</v>
      </c>
      <c r="R4891" s="0" t="n">
        <v>-0.329004862599107</v>
      </c>
      <c r="S4891" s="0" t="n">
        <v>1.44413498008923</v>
      </c>
      <c r="T4891" s="0" t="n">
        <v>-0.717332256513024</v>
      </c>
      <c r="U4891" s="0" t="n">
        <v>1.32257392535097</v>
      </c>
      <c r="V4891" s="0" t="n">
        <v>1.5524161936023</v>
      </c>
      <c r="W4891" s="0" t="n">
        <v>1.90301873681752</v>
      </c>
      <c r="X4891" s="0" t="n">
        <v>1.33981234912405</v>
      </c>
      <c r="Y4891" s="0" t="n">
        <v>1.72205388641981</v>
      </c>
      <c r="Z4891" s="0" t="n">
        <v>-1.4547107935</v>
      </c>
      <c r="AA4891" s="0" t="n">
        <v>-0.54204478176</v>
      </c>
      <c r="AB4891" s="0" t="n">
        <v>-1.8949142740218</v>
      </c>
      <c r="AC4891" s="0" t="n">
        <v>-0.175442887535976</v>
      </c>
      <c r="AD4891" s="0" t="n">
        <v>-1.33371565609911</v>
      </c>
      <c r="AE4891" s="0" t="n">
        <v>0.127670198329233</v>
      </c>
      <c r="AF4891" s="0" t="n">
        <v>-1.72204305001302</v>
      </c>
      <c r="AG4891" s="0" t="n">
        <v>0.00610914359096793</v>
      </c>
      <c r="AH4891" s="0" t="s">
        <v>50</v>
      </c>
      <c r="AI4891" s="0" t="n">
        <v>0</v>
      </c>
      <c r="AJ4891" s="0" t="n">
        <v>2</v>
      </c>
      <c r="AK4891" s="0" t="s">
        <v>41</v>
      </c>
      <c r="AL4891" s="0" t="n">
        <v>0</v>
      </c>
      <c r="AM4891" s="0" t="n">
        <v>1</v>
      </c>
    </row>
    <row r="4892" customFormat="false" ht="12.75" hidden="false" customHeight="false" outlineLevel="0" collapsed="false">
      <c r="A4892" s="0" t="n">
        <v>202103</v>
      </c>
      <c r="B4892" s="0" t="n">
        <v>1.7727</v>
      </c>
      <c r="C4892" s="0" t="n">
        <v>0.31257</v>
      </c>
      <c r="D4892" s="0" t="n">
        <v>0</v>
      </c>
      <c r="E4892" s="0" t="n">
        <v>-1.79999999981</v>
      </c>
      <c r="F4892" s="0" t="n">
        <v>0</v>
      </c>
      <c r="G4892" s="0" t="n">
        <v>0</v>
      </c>
      <c r="H4892" s="0" t="n">
        <v>2</v>
      </c>
      <c r="I4892" s="0" t="n">
        <v>5</v>
      </c>
      <c r="J4892" s="0" t="n">
        <v>1101</v>
      </c>
      <c r="K4892" s="0" t="n">
        <v>58</v>
      </c>
      <c r="L4892" s="0" t="n">
        <v>-0.45</v>
      </c>
      <c r="M4892" s="0" t="n">
        <v>0.77442</v>
      </c>
      <c r="N4892" s="0" t="n">
        <v>0.184455066919</v>
      </c>
      <c r="O4892" s="0" t="n">
        <v>0.97096323967</v>
      </c>
      <c r="P4892" s="0" t="n">
        <v>0.231775242721948</v>
      </c>
      <c r="Q4892" s="0" t="n">
        <v>1.53294033247133</v>
      </c>
      <c r="R4892" s="0" t="n">
        <v>-0.3290304037362</v>
      </c>
      <c r="S4892" s="0" t="n">
        <v>1.44416416271212</v>
      </c>
      <c r="T4892" s="0" t="n">
        <v>0.0901378016034916</v>
      </c>
      <c r="U4892" s="0" t="n">
        <v>1.61057032766217</v>
      </c>
      <c r="V4892" s="0" t="n">
        <v>0.664200630080379</v>
      </c>
      <c r="W4892" s="0" t="n">
        <v>0.563965825091785</v>
      </c>
      <c r="X4892" s="0" t="n">
        <v>0.698273901948159</v>
      </c>
      <c r="Y4892" s="0" t="n">
        <v>0.646523761006834</v>
      </c>
      <c r="Z4892" s="0" t="n">
        <v>-0.634455066919</v>
      </c>
      <c r="AA4892" s="0" t="n">
        <v>-0.19654323967</v>
      </c>
      <c r="AB4892" s="0" t="n">
        <v>0.0473201758029483</v>
      </c>
      <c r="AC4892" s="0" t="n">
        <v>0.561977092801331</v>
      </c>
      <c r="AD4892" s="0" t="n">
        <v>-0.5134854706552</v>
      </c>
      <c r="AE4892" s="0" t="n">
        <v>0.473200923042121</v>
      </c>
      <c r="AF4892" s="0" t="n">
        <v>-0.0943172653155084</v>
      </c>
      <c r="AG4892" s="0" t="n">
        <v>0.639607087992172</v>
      </c>
      <c r="AH4892" s="0" t="s">
        <v>50</v>
      </c>
      <c r="AI4892" s="0" t="n">
        <v>0</v>
      </c>
      <c r="AJ4892" s="0" t="n">
        <v>2</v>
      </c>
      <c r="AK4892" s="0" t="s">
        <v>41</v>
      </c>
      <c r="AL4892" s="0" t="n">
        <v>0</v>
      </c>
      <c r="AM4892" s="0" t="n">
        <v>1</v>
      </c>
    </row>
    <row r="4893" customFormat="false" ht="12.75" hidden="false" customHeight="false" outlineLevel="0" collapsed="false">
      <c r="A4893" s="0" t="n">
        <v>202103</v>
      </c>
      <c r="B4893" s="0" t="n">
        <v>-1.3789</v>
      </c>
      <c r="C4893" s="0" t="n">
        <v>1.157</v>
      </c>
      <c r="D4893" s="0" t="n">
        <v>0</v>
      </c>
      <c r="E4893" s="0" t="n">
        <v>-1.79999999981</v>
      </c>
      <c r="F4893" s="0" t="n">
        <v>0</v>
      </c>
      <c r="G4893" s="0" t="n">
        <v>0</v>
      </c>
      <c r="H4893" s="0" t="n">
        <v>23</v>
      </c>
      <c r="I4893" s="0" t="n">
        <v>2</v>
      </c>
      <c r="J4893" s="0" t="n">
        <v>1266</v>
      </c>
      <c r="K4893" s="0" t="n">
        <v>79</v>
      </c>
      <c r="L4893" s="0" t="n">
        <v>-0.45</v>
      </c>
      <c r="M4893" s="0" t="n">
        <v>0.77442</v>
      </c>
      <c r="N4893" s="0" t="n">
        <v>-0.375839143991</v>
      </c>
      <c r="O4893" s="0" t="n">
        <v>0.996318817139</v>
      </c>
      <c r="P4893" s="0" t="n">
        <v>-1.12386262123166</v>
      </c>
      <c r="Q4893" s="0" t="n">
        <v>1.68786224003772</v>
      </c>
      <c r="R4893" s="0" t="n">
        <v>-0.329077003970286</v>
      </c>
      <c r="S4893" s="0" t="n">
        <v>1.44413407591916</v>
      </c>
      <c r="T4893" s="0" t="n">
        <v>-0.824962527479657</v>
      </c>
      <c r="U4893" s="0" t="n">
        <v>1.67044129532746</v>
      </c>
      <c r="V4893" s="0" t="n">
        <v>0.233963496322984</v>
      </c>
      <c r="W4893" s="0" t="n">
        <v>1.01871066955131</v>
      </c>
      <c r="X4893" s="0" t="n">
        <v>0.450250156841351</v>
      </c>
      <c r="Y4893" s="0" t="n">
        <v>0.810032671683836</v>
      </c>
      <c r="Z4893" s="0" t="n">
        <v>-0.074160856009</v>
      </c>
      <c r="AA4893" s="0" t="n">
        <v>-0.221898817139</v>
      </c>
      <c r="AB4893" s="0" t="n">
        <v>-0.748023477240658</v>
      </c>
      <c r="AC4893" s="0" t="n">
        <v>0.691543422898715</v>
      </c>
      <c r="AD4893" s="0" t="n">
        <v>0.0467621400207139</v>
      </c>
      <c r="AE4893" s="0" t="n">
        <v>0.447815258780163</v>
      </c>
      <c r="AF4893" s="0" t="n">
        <v>-0.449123383488657</v>
      </c>
      <c r="AG4893" s="0" t="n">
        <v>0.674122478188463</v>
      </c>
      <c r="AH4893" s="0" t="s">
        <v>50</v>
      </c>
      <c r="AI4893" s="0" t="n">
        <v>0</v>
      </c>
      <c r="AJ4893" s="0" t="n">
        <v>2</v>
      </c>
      <c r="AK4893" s="0" t="s">
        <v>40</v>
      </c>
      <c r="AL4893" s="0" t="n">
        <v>0</v>
      </c>
      <c r="AM4893" s="0" t="n">
        <v>1</v>
      </c>
    </row>
    <row r="4894" customFormat="false" ht="12.75" hidden="false" customHeight="false" outlineLevel="0" collapsed="false">
      <c r="A4894" s="0" t="n">
        <v>202103</v>
      </c>
      <c r="B4894" s="0" t="n">
        <v>1.7727</v>
      </c>
      <c r="C4894" s="0" t="n">
        <v>0.31257</v>
      </c>
      <c r="D4894" s="0" t="n">
        <v>0</v>
      </c>
      <c r="E4894" s="0" t="n">
        <v>-1.79999999981</v>
      </c>
      <c r="F4894" s="0" t="n">
        <v>0</v>
      </c>
      <c r="G4894" s="0" t="n">
        <v>0</v>
      </c>
      <c r="H4894" s="0" t="n">
        <v>26</v>
      </c>
      <c r="I4894" s="0" t="n">
        <v>5</v>
      </c>
      <c r="J4894" s="0" t="n">
        <v>1293</v>
      </c>
      <c r="K4894" s="0" t="n">
        <v>82</v>
      </c>
      <c r="L4894" s="0" t="n">
        <v>-0.45</v>
      </c>
      <c r="M4894" s="0" t="n">
        <v>0.77442</v>
      </c>
      <c r="N4894" s="0" t="n">
        <v>-0.406730443239</v>
      </c>
      <c r="O4894" s="0" t="n">
        <v>0.335823774338</v>
      </c>
      <c r="P4894" s="0" t="n">
        <v>0.231775242721948</v>
      </c>
      <c r="Q4894" s="0" t="n">
        <v>1.53294033247133</v>
      </c>
      <c r="R4894" s="0" t="n">
        <v>-0.3290304037362</v>
      </c>
      <c r="S4894" s="0" t="n">
        <v>1.44416416271212</v>
      </c>
      <c r="T4894" s="0" t="n">
        <v>0.0901378016034916</v>
      </c>
      <c r="U4894" s="0" t="n">
        <v>1.61057032766217</v>
      </c>
      <c r="V4894" s="0" t="n">
        <v>0.440725428931943</v>
      </c>
      <c r="W4894" s="0" t="n">
        <v>1.35675258052508</v>
      </c>
      <c r="X4894" s="0" t="n">
        <v>1.11106062509659</v>
      </c>
      <c r="Y4894" s="0" t="n">
        <v>1.3681581882022</v>
      </c>
      <c r="Z4894" s="0" t="n">
        <v>-0.043269556761</v>
      </c>
      <c r="AA4894" s="0" t="n">
        <v>0.438596225662</v>
      </c>
      <c r="AB4894" s="0" t="n">
        <v>0.638505685960948</v>
      </c>
      <c r="AC4894" s="0" t="n">
        <v>1.19711655813333</v>
      </c>
      <c r="AD4894" s="0" t="n">
        <v>0.0777000395028001</v>
      </c>
      <c r="AE4894" s="0" t="n">
        <v>1.10834038837412</v>
      </c>
      <c r="AF4894" s="0" t="n">
        <v>0.496868244842492</v>
      </c>
      <c r="AG4894" s="0" t="n">
        <v>1.27474655332417</v>
      </c>
      <c r="AH4894" s="0" t="s">
        <v>50</v>
      </c>
      <c r="AI4894" s="0" t="n">
        <v>0</v>
      </c>
      <c r="AJ4894" s="0" t="n">
        <v>2</v>
      </c>
      <c r="AK4894" s="0" t="s">
        <v>40</v>
      </c>
      <c r="AL4894" s="0" t="n">
        <v>0</v>
      </c>
      <c r="AM4894" s="0" t="n">
        <v>1</v>
      </c>
    </row>
    <row r="4895" customFormat="false" ht="12.75" hidden="false" customHeight="false" outlineLevel="0" collapsed="false">
      <c r="A4895" s="0" t="n">
        <v>202103</v>
      </c>
      <c r="B4895" s="0" t="n">
        <v>-1.3789</v>
      </c>
      <c r="C4895" s="0" t="n">
        <v>1.157</v>
      </c>
      <c r="D4895" s="0" t="n">
        <v>0</v>
      </c>
      <c r="E4895" s="0" t="n">
        <v>-1.79999999981</v>
      </c>
      <c r="F4895" s="0" t="n">
        <v>0</v>
      </c>
      <c r="G4895" s="0" t="n">
        <v>0</v>
      </c>
      <c r="H4895" s="0" t="n">
        <v>13</v>
      </c>
      <c r="I4895" s="0" t="n">
        <v>2</v>
      </c>
      <c r="J4895" s="0" t="n">
        <v>1186</v>
      </c>
      <c r="K4895" s="0" t="n">
        <v>69</v>
      </c>
      <c r="L4895" s="0" t="n">
        <v>-0.45</v>
      </c>
      <c r="M4895" s="0" t="n">
        <v>0.77442</v>
      </c>
      <c r="N4895" s="0" t="n">
        <v>1.87445056438</v>
      </c>
      <c r="O4895" s="0" t="n">
        <v>-0.899590849876</v>
      </c>
      <c r="P4895" s="0" t="n">
        <v>-1.12386262123166</v>
      </c>
      <c r="Q4895" s="0" t="n">
        <v>1.68786224003772</v>
      </c>
      <c r="R4895" s="0" t="n">
        <v>-0.329077003970286</v>
      </c>
      <c r="S4895" s="0" t="n">
        <v>1.44413407591916</v>
      </c>
      <c r="T4895" s="0" t="n">
        <v>-0.824962527479657</v>
      </c>
      <c r="U4895" s="0" t="n">
        <v>1.67044129532746</v>
      </c>
      <c r="V4895" s="0" t="n">
        <v>2.86450392768959</v>
      </c>
      <c r="W4895" s="0" t="n">
        <v>3.96040344554905</v>
      </c>
      <c r="X4895" s="0" t="n">
        <v>3.21692093037321</v>
      </c>
      <c r="Y4895" s="0" t="n">
        <v>3.7271834228922</v>
      </c>
      <c r="Z4895" s="0" t="n">
        <v>-2.32445056438</v>
      </c>
      <c r="AA4895" s="0" t="n">
        <v>1.674010849876</v>
      </c>
      <c r="AB4895" s="0" t="n">
        <v>-2.99831318561166</v>
      </c>
      <c r="AC4895" s="0" t="n">
        <v>2.58745308991372</v>
      </c>
      <c r="AD4895" s="0" t="n">
        <v>-2.20352756835029</v>
      </c>
      <c r="AE4895" s="0" t="n">
        <v>2.34372492579516</v>
      </c>
      <c r="AF4895" s="0" t="n">
        <v>-2.69941309185966</v>
      </c>
      <c r="AG4895" s="0" t="n">
        <v>2.57003214520346</v>
      </c>
      <c r="AH4895" s="0" t="s">
        <v>50</v>
      </c>
      <c r="AI4895" s="0" t="n">
        <v>0</v>
      </c>
      <c r="AJ4895" s="0" t="n">
        <v>0</v>
      </c>
      <c r="AK4895" s="0" t="s">
        <v>41</v>
      </c>
      <c r="AL4895" s="0" t="n">
        <v>0</v>
      </c>
      <c r="AM4895" s="0" t="n">
        <v>0</v>
      </c>
    </row>
    <row r="4896" customFormat="false" ht="12.75" hidden="false" customHeight="false" outlineLevel="0" collapsed="false">
      <c r="A4896" s="0" t="n">
        <v>202103</v>
      </c>
      <c r="B4896" s="0" t="n">
        <v>1.7727</v>
      </c>
      <c r="C4896" s="0" t="n">
        <v>0.31257</v>
      </c>
      <c r="D4896" s="0" t="n">
        <v>0</v>
      </c>
      <c r="E4896" s="0" t="n">
        <v>-1.79999999981</v>
      </c>
      <c r="F4896" s="0" t="n">
        <v>0</v>
      </c>
      <c r="G4896" s="0" t="n">
        <v>0</v>
      </c>
      <c r="H4896" s="0" t="n">
        <v>23</v>
      </c>
      <c r="I4896" s="0" t="n">
        <v>5</v>
      </c>
      <c r="J4896" s="0" t="n">
        <v>1269</v>
      </c>
      <c r="K4896" s="0" t="n">
        <v>79</v>
      </c>
      <c r="L4896" s="0" t="n">
        <v>-0.45</v>
      </c>
      <c r="M4896" s="0" t="n">
        <v>0.77442</v>
      </c>
      <c r="N4896" s="0" t="n">
        <v>-0.889140963554</v>
      </c>
      <c r="O4896" s="0" t="n">
        <v>1.84672057629</v>
      </c>
      <c r="P4896" s="0" t="n">
        <v>0.231775242721948</v>
      </c>
      <c r="Q4896" s="0" t="n">
        <v>1.53294033247133</v>
      </c>
      <c r="R4896" s="0" t="n">
        <v>-0.3290304037362</v>
      </c>
      <c r="S4896" s="0" t="n">
        <v>1.44416416271212</v>
      </c>
      <c r="T4896" s="0" t="n">
        <v>0.0901378016034916</v>
      </c>
      <c r="U4896" s="0" t="n">
        <v>1.61057032766217</v>
      </c>
      <c r="V4896" s="0" t="n">
        <v>1.15873780976673</v>
      </c>
      <c r="W4896" s="0" t="n">
        <v>1.16400652184726</v>
      </c>
      <c r="X4896" s="0" t="n">
        <v>0.689764818856466</v>
      </c>
      <c r="Y4896" s="0" t="n">
        <v>1.00734990932415</v>
      </c>
      <c r="Z4896" s="0" t="n">
        <v>0.439140963554</v>
      </c>
      <c r="AA4896" s="0" t="n">
        <v>-1.07230057629</v>
      </c>
      <c r="AB4896" s="0" t="n">
        <v>1.12091620627595</v>
      </c>
      <c r="AC4896" s="0" t="n">
        <v>-0.313780243818669</v>
      </c>
      <c r="AD4896" s="0" t="n">
        <v>0.5601105598178</v>
      </c>
      <c r="AE4896" s="0" t="n">
        <v>-0.402556413577879</v>
      </c>
      <c r="AF4896" s="0" t="n">
        <v>0.979278765157492</v>
      </c>
      <c r="AG4896" s="0" t="n">
        <v>-0.236150248627828</v>
      </c>
      <c r="AH4896" s="0" t="s">
        <v>50</v>
      </c>
      <c r="AI4896" s="0" t="n">
        <v>0</v>
      </c>
      <c r="AJ4896" s="0" t="n">
        <v>2</v>
      </c>
      <c r="AK4896" s="0" t="s">
        <v>40</v>
      </c>
      <c r="AL4896" s="0" t="n">
        <v>0</v>
      </c>
      <c r="AM4896" s="0" t="n">
        <v>1</v>
      </c>
    </row>
    <row r="4897" customFormat="false" ht="12.75" hidden="false" customHeight="false" outlineLevel="0" collapsed="false">
      <c r="A4897" s="0" t="n">
        <v>202103</v>
      </c>
      <c r="B4897" s="0" t="n">
        <v>-1.7727</v>
      </c>
      <c r="C4897" s="0" t="n">
        <v>0.31257</v>
      </c>
      <c r="D4897" s="0" t="n">
        <v>0</v>
      </c>
      <c r="E4897" s="0" t="n">
        <v>-1.79999999981</v>
      </c>
      <c r="F4897" s="0" t="n">
        <v>0</v>
      </c>
      <c r="G4897" s="0" t="n">
        <v>0</v>
      </c>
      <c r="H4897" s="0" t="n">
        <v>2</v>
      </c>
      <c r="I4897" s="0" t="n">
        <v>6</v>
      </c>
      <c r="J4897" s="0" t="n">
        <v>1102</v>
      </c>
      <c r="K4897" s="0" t="n">
        <v>58</v>
      </c>
      <c r="L4897" s="0" t="n">
        <v>-0.45</v>
      </c>
      <c r="M4897" s="0" t="n">
        <v>0.77442</v>
      </c>
      <c r="N4897" s="0" t="n">
        <v>-0.245978727937</v>
      </c>
      <c r="O4897" s="0" t="n">
        <v>4.04249191284</v>
      </c>
      <c r="P4897" s="0" t="n">
        <v>-1.13095586455073</v>
      </c>
      <c r="Q4897" s="0" t="n">
        <v>1.49454489878952</v>
      </c>
      <c r="R4897" s="0" t="n">
        <v>-0.329043418060527</v>
      </c>
      <c r="S4897" s="0" t="n">
        <v>1.44416399961945</v>
      </c>
      <c r="T4897" s="0" t="n">
        <v>-0.862974018451487</v>
      </c>
      <c r="U4897" s="0" t="n">
        <v>1.53862060968002</v>
      </c>
      <c r="V4897" s="0" t="n">
        <v>3.27443410484131</v>
      </c>
      <c r="W4897" s="0" t="n">
        <v>2.69726129967747</v>
      </c>
      <c r="X4897" s="0" t="n">
        <v>2.59965530164412</v>
      </c>
      <c r="Y4897" s="0" t="n">
        <v>2.57876999581295</v>
      </c>
      <c r="Z4897" s="0" t="n">
        <v>-0.204021272063</v>
      </c>
      <c r="AA4897" s="0" t="n">
        <v>-3.26807191284</v>
      </c>
      <c r="AB4897" s="0" t="n">
        <v>-0.884977136613727</v>
      </c>
      <c r="AC4897" s="0" t="n">
        <v>-2.54794701405048</v>
      </c>
      <c r="AD4897" s="0" t="n">
        <v>-0.0830646901235271</v>
      </c>
      <c r="AE4897" s="0" t="n">
        <v>-2.59832791322055</v>
      </c>
      <c r="AF4897" s="0" t="n">
        <v>-0.616995290514487</v>
      </c>
      <c r="AG4897" s="0" t="n">
        <v>-2.50387130315998</v>
      </c>
      <c r="AH4897" s="0" t="s">
        <v>50</v>
      </c>
      <c r="AI4897" s="0" t="n">
        <v>0</v>
      </c>
      <c r="AJ4897" s="0" t="n">
        <v>2</v>
      </c>
      <c r="AK4897" s="0" t="s">
        <v>41</v>
      </c>
      <c r="AL4897" s="0" t="n">
        <v>0</v>
      </c>
      <c r="AM4897" s="0" t="n">
        <v>1</v>
      </c>
    </row>
    <row r="4898" customFormat="false" ht="12.75" hidden="false" customHeight="false" outlineLevel="0" collapsed="false">
      <c r="A4898" s="0" t="n">
        <v>202103</v>
      </c>
      <c r="B4898" s="0" t="n">
        <v>-1.3789</v>
      </c>
      <c r="C4898" s="0" t="n">
        <v>1.157</v>
      </c>
      <c r="D4898" s="0" t="n">
        <v>0</v>
      </c>
      <c r="E4898" s="0" t="n">
        <v>-1.79999999981</v>
      </c>
      <c r="F4898" s="0" t="n">
        <v>0</v>
      </c>
      <c r="G4898" s="0" t="n">
        <v>0</v>
      </c>
      <c r="H4898" s="0" t="n">
        <v>3</v>
      </c>
      <c r="I4898" s="0" t="n">
        <v>2</v>
      </c>
      <c r="J4898" s="0" t="n">
        <v>1106</v>
      </c>
      <c r="K4898" s="0" t="n">
        <v>59</v>
      </c>
      <c r="L4898" s="0" t="n">
        <v>-0.45</v>
      </c>
      <c r="M4898" s="0" t="n">
        <v>0.77442</v>
      </c>
      <c r="N4898" s="0" t="n">
        <v>1.34727621078</v>
      </c>
      <c r="O4898" s="0" t="n">
        <v>4.27425098419</v>
      </c>
      <c r="P4898" s="0" t="n">
        <v>-1.12386262123166</v>
      </c>
      <c r="Q4898" s="0" t="n">
        <v>1.68786224003772</v>
      </c>
      <c r="R4898" s="0" t="n">
        <v>-0.329077003970286</v>
      </c>
      <c r="S4898" s="0" t="n">
        <v>1.44413407591916</v>
      </c>
      <c r="T4898" s="0" t="n">
        <v>-0.824962527479657</v>
      </c>
      <c r="U4898" s="0" t="n">
        <v>1.67044129532746</v>
      </c>
      <c r="V4898" s="0" t="n">
        <v>3.93433840635653</v>
      </c>
      <c r="W4898" s="0" t="n">
        <v>3.57714045893554</v>
      </c>
      <c r="X4898" s="0" t="n">
        <v>3.2893345550558</v>
      </c>
      <c r="Y4898" s="0" t="n">
        <v>3.39093586371231</v>
      </c>
      <c r="Z4898" s="0" t="n">
        <v>-1.79727621078</v>
      </c>
      <c r="AA4898" s="0" t="n">
        <v>-3.49983098419</v>
      </c>
      <c r="AB4898" s="0" t="n">
        <v>-2.47113883201166</v>
      </c>
      <c r="AC4898" s="0" t="n">
        <v>-2.58638874415229</v>
      </c>
      <c r="AD4898" s="0" t="n">
        <v>-1.67635321475029</v>
      </c>
      <c r="AE4898" s="0" t="n">
        <v>-2.83011690827084</v>
      </c>
      <c r="AF4898" s="0" t="n">
        <v>-2.17223873825966</v>
      </c>
      <c r="AG4898" s="0" t="n">
        <v>-2.60380968886254</v>
      </c>
      <c r="AH4898" s="0" t="s">
        <v>50</v>
      </c>
      <c r="AI4898" s="0" t="n">
        <v>0</v>
      </c>
      <c r="AJ4898" s="0" t="n">
        <v>0</v>
      </c>
      <c r="AK4898" s="0" t="s">
        <v>40</v>
      </c>
      <c r="AL4898" s="0" t="n">
        <v>0</v>
      </c>
      <c r="AM4898" s="0" t="n">
        <v>0</v>
      </c>
    </row>
    <row r="4899" customFormat="false" ht="12.75" hidden="false" customHeight="false" outlineLevel="0" collapsed="false">
      <c r="A4899" s="0" t="n">
        <v>202103</v>
      </c>
      <c r="B4899" s="0" t="n">
        <v>-1.7727</v>
      </c>
      <c r="C4899" s="0" t="n">
        <v>0.31257</v>
      </c>
      <c r="D4899" s="0" t="n">
        <v>0</v>
      </c>
      <c r="E4899" s="0" t="n">
        <v>-1.79999999981</v>
      </c>
      <c r="F4899" s="0" t="n">
        <v>0</v>
      </c>
      <c r="G4899" s="0" t="n">
        <v>0</v>
      </c>
      <c r="H4899" s="0" t="n">
        <v>23</v>
      </c>
      <c r="I4899" s="0" t="n">
        <v>6</v>
      </c>
      <c r="J4899" s="0" t="n">
        <v>1270</v>
      </c>
      <c r="K4899" s="0" t="n">
        <v>79</v>
      </c>
      <c r="L4899" s="0" t="n">
        <v>-0.45</v>
      </c>
      <c r="M4899" s="0" t="n">
        <v>0.77442</v>
      </c>
      <c r="N4899" s="0" t="n">
        <v>-1.25233995914</v>
      </c>
      <c r="O4899" s="0" t="n">
        <v>3.29874825478</v>
      </c>
      <c r="P4899" s="0" t="n">
        <v>-1.13095586455073</v>
      </c>
      <c r="Q4899" s="0" t="n">
        <v>1.49454489878952</v>
      </c>
      <c r="R4899" s="0" t="n">
        <v>-0.329043418060527</v>
      </c>
      <c r="S4899" s="0" t="n">
        <v>1.44416399961945</v>
      </c>
      <c r="T4899" s="0" t="n">
        <v>-0.862974018451487</v>
      </c>
      <c r="U4899" s="0" t="n">
        <v>1.53862060968002</v>
      </c>
      <c r="V4899" s="0" t="n">
        <v>2.64877000660937</v>
      </c>
      <c r="W4899" s="0" t="n">
        <v>1.80828201566752</v>
      </c>
      <c r="X4899" s="0" t="n">
        <v>2.07170443409737</v>
      </c>
      <c r="Y4899" s="0" t="n">
        <v>1.80267999456738</v>
      </c>
      <c r="Z4899" s="0" t="n">
        <v>0.80233995914</v>
      </c>
      <c r="AA4899" s="0" t="n">
        <v>-2.52432825478</v>
      </c>
      <c r="AB4899" s="0" t="n">
        <v>0.121384094589273</v>
      </c>
      <c r="AC4899" s="0" t="n">
        <v>-1.80420335599048</v>
      </c>
      <c r="AD4899" s="0" t="n">
        <v>0.923296541079473</v>
      </c>
      <c r="AE4899" s="0" t="n">
        <v>-1.85458425516055</v>
      </c>
      <c r="AF4899" s="0" t="n">
        <v>0.389365940688513</v>
      </c>
      <c r="AG4899" s="0" t="n">
        <v>-1.76012764509998</v>
      </c>
      <c r="AH4899" s="0" t="s">
        <v>50</v>
      </c>
      <c r="AI4899" s="0" t="n">
        <v>0</v>
      </c>
      <c r="AJ4899" s="0" t="n">
        <v>2</v>
      </c>
      <c r="AK4899" s="0" t="s">
        <v>40</v>
      </c>
      <c r="AL4899" s="0" t="n">
        <v>0</v>
      </c>
      <c r="AM4899" s="0" t="n">
        <v>1</v>
      </c>
    </row>
    <row r="4900" customFormat="false" ht="12.75" hidden="false" customHeight="false" outlineLevel="0" collapsed="false">
      <c r="A4900" s="0" t="n">
        <v>202103</v>
      </c>
      <c r="B4900" s="0" t="n">
        <v>1.7727</v>
      </c>
      <c r="C4900" s="0" t="n">
        <v>0.31257</v>
      </c>
      <c r="D4900" s="0" t="n">
        <v>0</v>
      </c>
      <c r="E4900" s="0" t="n">
        <v>-1.79999999981</v>
      </c>
      <c r="F4900" s="0" t="n">
        <v>0</v>
      </c>
      <c r="G4900" s="0" t="n">
        <v>0</v>
      </c>
      <c r="H4900" s="0" t="n">
        <v>17</v>
      </c>
      <c r="I4900" s="0" t="n">
        <v>5</v>
      </c>
      <c r="J4900" s="0" t="n">
        <v>1221</v>
      </c>
      <c r="K4900" s="0" t="n">
        <v>73</v>
      </c>
      <c r="L4900" s="0" t="n">
        <v>-0.45</v>
      </c>
      <c r="M4900" s="0" t="n">
        <v>0.77442</v>
      </c>
      <c r="N4900" s="0" t="n">
        <v>0.839949071407</v>
      </c>
      <c r="O4900" s="0" t="n">
        <v>2.36945414543</v>
      </c>
      <c r="P4900" s="0" t="n">
        <v>0.231775242721948</v>
      </c>
      <c r="Q4900" s="0" t="n">
        <v>1.53294033247133</v>
      </c>
      <c r="R4900" s="0" t="n">
        <v>-0.3290304037362</v>
      </c>
      <c r="S4900" s="0" t="n">
        <v>1.44416416271212</v>
      </c>
      <c r="T4900" s="0" t="n">
        <v>0.0901378016034916</v>
      </c>
      <c r="U4900" s="0" t="n">
        <v>1.61057032766217</v>
      </c>
      <c r="V4900" s="0" t="n">
        <v>2.05136601607597</v>
      </c>
      <c r="W4900" s="0" t="n">
        <v>1.03422955148656</v>
      </c>
      <c r="X4900" s="0" t="n">
        <v>1.49086369780209</v>
      </c>
      <c r="Y4900" s="0" t="n">
        <v>1.06682781609509</v>
      </c>
      <c r="Z4900" s="0" t="n">
        <v>-1.289949071407</v>
      </c>
      <c r="AA4900" s="0" t="n">
        <v>-1.59503414543</v>
      </c>
      <c r="AB4900" s="0" t="n">
        <v>-0.608173828685052</v>
      </c>
      <c r="AC4900" s="0" t="n">
        <v>-0.836513812958669</v>
      </c>
      <c r="AD4900" s="0" t="n">
        <v>-1.1689794751432</v>
      </c>
      <c r="AE4900" s="0" t="n">
        <v>-0.925289982717879</v>
      </c>
      <c r="AF4900" s="0" t="n">
        <v>-0.749811269803508</v>
      </c>
      <c r="AG4900" s="0" t="n">
        <v>-0.758883817767828</v>
      </c>
      <c r="AH4900" s="0" t="s">
        <v>50</v>
      </c>
      <c r="AI4900" s="0" t="n">
        <v>0</v>
      </c>
      <c r="AJ4900" s="0" t="n">
        <v>0</v>
      </c>
      <c r="AK4900" s="0" t="s">
        <v>41</v>
      </c>
      <c r="AL4900" s="0" t="n">
        <v>0</v>
      </c>
      <c r="AM4900" s="0" t="n">
        <v>0</v>
      </c>
    </row>
    <row r="4901" customFormat="false" ht="12.75" hidden="false" customHeight="false" outlineLevel="0" collapsed="false">
      <c r="A4901" s="0" t="n">
        <v>202103</v>
      </c>
      <c r="B4901" s="0" t="n">
        <v>-1.3789</v>
      </c>
      <c r="C4901" s="0" t="n">
        <v>1.157</v>
      </c>
      <c r="D4901" s="0" t="n">
        <v>0</v>
      </c>
      <c r="E4901" s="0" t="n">
        <v>-1.79999999981</v>
      </c>
      <c r="F4901" s="0" t="n">
        <v>0</v>
      </c>
      <c r="G4901" s="0" t="n">
        <v>0</v>
      </c>
      <c r="H4901" s="0" t="n">
        <v>27</v>
      </c>
      <c r="I4901" s="0" t="n">
        <v>2</v>
      </c>
      <c r="J4901" s="0" t="n">
        <v>1298</v>
      </c>
      <c r="K4901" s="0" t="n">
        <v>83</v>
      </c>
      <c r="L4901" s="0" t="n">
        <v>-0.45</v>
      </c>
      <c r="M4901" s="0" t="n">
        <v>0.77442</v>
      </c>
      <c r="N4901" s="0" t="n">
        <v>-0.959332585335</v>
      </c>
      <c r="O4901" s="0" t="n">
        <v>2.83174347878</v>
      </c>
      <c r="P4901" s="0" t="n">
        <v>-1.12386262123166</v>
      </c>
      <c r="Q4901" s="0" t="n">
        <v>1.68786224003772</v>
      </c>
      <c r="R4901" s="0" t="n">
        <v>-0.329077003970286</v>
      </c>
      <c r="S4901" s="0" t="n">
        <v>1.44413407591916</v>
      </c>
      <c r="T4901" s="0" t="n">
        <v>-0.824962527479657</v>
      </c>
      <c r="U4901" s="0" t="n">
        <v>1.67044129532746</v>
      </c>
      <c r="V4901" s="0" t="n">
        <v>2.11943378731761</v>
      </c>
      <c r="W4901" s="0" t="n">
        <v>1.15565324429897</v>
      </c>
      <c r="X4901" s="0" t="n">
        <v>1.52403476100422</v>
      </c>
      <c r="Y4901" s="0" t="n">
        <v>1.16905007323882</v>
      </c>
      <c r="Z4901" s="0" t="n">
        <v>0.509332585335</v>
      </c>
      <c r="AA4901" s="0" t="n">
        <v>-2.05732347878</v>
      </c>
      <c r="AB4901" s="0" t="n">
        <v>-0.164530035896658</v>
      </c>
      <c r="AC4901" s="0" t="n">
        <v>-1.14388123874228</v>
      </c>
      <c r="AD4901" s="0" t="n">
        <v>0.630255581364714</v>
      </c>
      <c r="AE4901" s="0" t="n">
        <v>-1.38760940286084</v>
      </c>
      <c r="AF4901" s="0" t="n">
        <v>0.134370057855343</v>
      </c>
      <c r="AG4901" s="0" t="n">
        <v>-1.16130218345254</v>
      </c>
      <c r="AH4901" s="0" t="s">
        <v>50</v>
      </c>
      <c r="AI4901" s="0" t="n">
        <v>0</v>
      </c>
      <c r="AJ4901" s="0" t="n">
        <v>1</v>
      </c>
      <c r="AK4901" s="0" t="s">
        <v>41</v>
      </c>
      <c r="AL4901" s="0" t="n">
        <v>0</v>
      </c>
      <c r="AM4901" s="0" t="n">
        <v>1</v>
      </c>
    </row>
    <row r="4902" customFormat="false" ht="12.75" hidden="false" customHeight="false" outlineLevel="0" collapsed="false">
      <c r="A4902" s="0" t="n">
        <v>202103</v>
      </c>
      <c r="B4902" s="0" t="n">
        <v>-1.7727</v>
      </c>
      <c r="C4902" s="0" t="n">
        <v>-0.31257</v>
      </c>
      <c r="D4902" s="0" t="n">
        <v>0</v>
      </c>
      <c r="E4902" s="0" t="n">
        <v>-1.79999999981</v>
      </c>
      <c r="F4902" s="0" t="n">
        <v>0</v>
      </c>
      <c r="G4902" s="0" t="n">
        <v>0</v>
      </c>
      <c r="H4902" s="0" t="n">
        <v>27</v>
      </c>
      <c r="I4902" s="0" t="n">
        <v>8</v>
      </c>
      <c r="J4902" s="0" t="n">
        <v>1304</v>
      </c>
      <c r="K4902" s="0" t="n">
        <v>83</v>
      </c>
      <c r="L4902" s="0" t="n">
        <v>-0.45</v>
      </c>
      <c r="M4902" s="0" t="n">
        <v>0.77442</v>
      </c>
      <c r="N4902" s="0" t="n">
        <v>-1.34019517899</v>
      </c>
      <c r="O4902" s="0" t="n">
        <v>2.8846848011</v>
      </c>
      <c r="P4902" s="0" t="n">
        <v>-1.0723007751784</v>
      </c>
      <c r="Q4902" s="0" t="n">
        <v>1.34964508833555</v>
      </c>
      <c r="R4902" s="0" t="n">
        <v>-0.3290304037362</v>
      </c>
      <c r="S4902" s="0" t="n">
        <v>1.44416416271212</v>
      </c>
      <c r="T4902" s="0" t="n">
        <v>-0.837553265728388</v>
      </c>
      <c r="U4902" s="0" t="n">
        <v>1.44509731964288</v>
      </c>
      <c r="V4902" s="0" t="n">
        <v>2.29034167482903</v>
      </c>
      <c r="W4902" s="0" t="n">
        <v>1.55824078093135</v>
      </c>
      <c r="X4902" s="0" t="n">
        <v>1.75998690686479</v>
      </c>
      <c r="Y4902" s="0" t="n">
        <v>1.52481507394679</v>
      </c>
      <c r="Z4902" s="0" t="n">
        <v>0.89019517899</v>
      </c>
      <c r="AA4902" s="0" t="n">
        <v>-2.1102648011</v>
      </c>
      <c r="AB4902" s="0" t="n">
        <v>0.2678944038116</v>
      </c>
      <c r="AC4902" s="0" t="n">
        <v>-1.53503971276445</v>
      </c>
      <c r="AD4902" s="0" t="n">
        <v>1.0111647752538</v>
      </c>
      <c r="AE4902" s="0" t="n">
        <v>-1.44052063838788</v>
      </c>
      <c r="AF4902" s="0" t="n">
        <v>0.502641913261612</v>
      </c>
      <c r="AG4902" s="0" t="n">
        <v>-1.43958748145712</v>
      </c>
      <c r="AH4902" s="0" t="s">
        <v>50</v>
      </c>
      <c r="AI4902" s="0" t="n">
        <v>0</v>
      </c>
      <c r="AJ4902" s="0" t="n">
        <v>1</v>
      </c>
      <c r="AK4902" s="0" t="s">
        <v>41</v>
      </c>
      <c r="AL4902" s="0" t="n">
        <v>0</v>
      </c>
      <c r="AM4902" s="0" t="n">
        <v>1</v>
      </c>
    </row>
    <row r="4903" customFormat="false" ht="12.75" hidden="false" customHeight="false" outlineLevel="0" collapsed="false">
      <c r="A4903" s="0" t="n">
        <v>202103</v>
      </c>
      <c r="B4903" s="0" t="n">
        <v>1.7727</v>
      </c>
      <c r="C4903" s="0" t="n">
        <v>-0.31257</v>
      </c>
      <c r="D4903" s="0" t="n">
        <v>0</v>
      </c>
      <c r="E4903" s="0" t="n">
        <v>-1.79999999981</v>
      </c>
      <c r="F4903" s="0" t="n">
        <v>0</v>
      </c>
      <c r="G4903" s="0" t="n">
        <v>0</v>
      </c>
      <c r="H4903" s="0" t="n">
        <v>23</v>
      </c>
      <c r="I4903" s="0" t="n">
        <v>7</v>
      </c>
      <c r="J4903" s="0" t="n">
        <v>1271</v>
      </c>
      <c r="K4903" s="0" t="n">
        <v>79</v>
      </c>
      <c r="L4903" s="0" t="n">
        <v>-0.45</v>
      </c>
      <c r="M4903" s="0" t="n">
        <v>0.77442</v>
      </c>
      <c r="N4903" s="0" t="n">
        <v>0.250723510981</v>
      </c>
      <c r="O4903" s="0" t="n">
        <v>1.53344547749</v>
      </c>
      <c r="P4903" s="0" t="n">
        <v>0.172763668151641</v>
      </c>
      <c r="Q4903" s="0" t="n">
        <v>1.32078346880497</v>
      </c>
      <c r="R4903" s="0" t="n">
        <v>-0.329043418060527</v>
      </c>
      <c r="S4903" s="0" t="n">
        <v>1.44416399961945</v>
      </c>
      <c r="T4903" s="0" t="n">
        <v>0.0479635154860311</v>
      </c>
      <c r="U4903" s="0" t="n">
        <v>1.49287782044034</v>
      </c>
      <c r="V4903" s="0" t="n">
        <v>1.03302135230617</v>
      </c>
      <c r="W4903" s="0" t="n">
        <v>0.226501362097297</v>
      </c>
      <c r="X4903" s="0" t="n">
        <v>0.586601120269125</v>
      </c>
      <c r="Y4903" s="0" t="n">
        <v>0.20677850606777</v>
      </c>
      <c r="Z4903" s="0" t="n">
        <v>-0.700723510981</v>
      </c>
      <c r="AA4903" s="0" t="n">
        <v>-0.75902547749</v>
      </c>
      <c r="AB4903" s="0" t="n">
        <v>-0.0779598428293595</v>
      </c>
      <c r="AC4903" s="0" t="n">
        <v>-0.212662008685032</v>
      </c>
      <c r="AD4903" s="0" t="n">
        <v>-0.579766929041527</v>
      </c>
      <c r="AE4903" s="0" t="n">
        <v>-0.0892814778705475</v>
      </c>
      <c r="AF4903" s="0" t="n">
        <v>-0.202759995494969</v>
      </c>
      <c r="AG4903" s="0" t="n">
        <v>-0.0405676570496631</v>
      </c>
      <c r="AH4903" s="0" t="s">
        <v>50</v>
      </c>
      <c r="AI4903" s="0" t="n">
        <v>0</v>
      </c>
      <c r="AJ4903" s="0" t="n">
        <v>2</v>
      </c>
      <c r="AK4903" s="0" t="s">
        <v>40</v>
      </c>
      <c r="AL4903" s="0" t="n">
        <v>0</v>
      </c>
      <c r="AM4903" s="0" t="n">
        <v>1</v>
      </c>
    </row>
    <row r="4904" customFormat="false" ht="12.75" hidden="false" customHeight="false" outlineLevel="0" collapsed="false">
      <c r="A4904" s="0" t="n">
        <v>202103</v>
      </c>
      <c r="B4904" s="0" t="n">
        <v>1.3789</v>
      </c>
      <c r="C4904" s="0" t="n">
        <v>-1.157</v>
      </c>
      <c r="D4904" s="0" t="n">
        <v>0</v>
      </c>
      <c r="E4904" s="0" t="n">
        <v>-1.79999999981</v>
      </c>
      <c r="F4904" s="0" t="n">
        <v>0</v>
      </c>
      <c r="G4904" s="0" t="n">
        <v>0</v>
      </c>
      <c r="H4904" s="0" t="n">
        <v>19</v>
      </c>
      <c r="I4904" s="0" t="n">
        <v>3</v>
      </c>
      <c r="J4904" s="0" t="n">
        <v>1235</v>
      </c>
      <c r="K4904" s="0" t="n">
        <v>75</v>
      </c>
      <c r="L4904" s="0" t="n">
        <v>-0.45</v>
      </c>
      <c r="M4904" s="0" t="n">
        <v>0.77442</v>
      </c>
      <c r="N4904" s="0" t="n">
        <v>-1.54565453529</v>
      </c>
      <c r="O4904" s="0" t="n">
        <v>2.56283640862</v>
      </c>
      <c r="P4904" s="0" t="n">
        <v>-0.000456007306160799</v>
      </c>
      <c r="Q4904" s="0" t="n">
        <v>1.01169410625086</v>
      </c>
      <c r="R4904" s="0" t="n">
        <v>-0.329077003970286</v>
      </c>
      <c r="S4904" s="0" t="n">
        <v>1.44413407591916</v>
      </c>
      <c r="T4904" s="0" t="n">
        <v>0.0476698718724286</v>
      </c>
      <c r="U4904" s="0" t="n">
        <v>1.33305366129253</v>
      </c>
      <c r="V4904" s="0" t="n">
        <v>2.09735359711299</v>
      </c>
      <c r="W4904" s="0" t="n">
        <v>2.18944763195708</v>
      </c>
      <c r="X4904" s="0" t="n">
        <v>1.65274190329351</v>
      </c>
      <c r="Y4904" s="0" t="n">
        <v>2.0127216081922</v>
      </c>
      <c r="Z4904" s="0" t="n">
        <v>1.09565453529</v>
      </c>
      <c r="AA4904" s="0" t="n">
        <v>-1.78841640862</v>
      </c>
      <c r="AB4904" s="0" t="n">
        <v>1.54519852798384</v>
      </c>
      <c r="AC4904" s="0" t="n">
        <v>-1.55114230236914</v>
      </c>
      <c r="AD4904" s="0" t="n">
        <v>1.21657753131971</v>
      </c>
      <c r="AE4904" s="0" t="n">
        <v>-1.11870233270084</v>
      </c>
      <c r="AF4904" s="0" t="n">
        <v>1.59332440716243</v>
      </c>
      <c r="AG4904" s="0" t="n">
        <v>-1.22978274732747</v>
      </c>
      <c r="AH4904" s="0" t="s">
        <v>50</v>
      </c>
      <c r="AI4904" s="0" t="n">
        <v>0</v>
      </c>
      <c r="AJ4904" s="0" t="n">
        <v>0</v>
      </c>
      <c r="AK4904" s="0" t="s">
        <v>40</v>
      </c>
      <c r="AL4904" s="0" t="n">
        <v>0</v>
      </c>
      <c r="AM4904" s="0" t="n">
        <v>0</v>
      </c>
    </row>
    <row r="4905" customFormat="false" ht="12.75" hidden="false" customHeight="false" outlineLevel="0" collapsed="false">
      <c r="A4905" s="0" t="n">
        <v>202103</v>
      </c>
      <c r="B4905" s="0" t="n">
        <v>-1.3789</v>
      </c>
      <c r="C4905" s="0" t="n">
        <v>1.157</v>
      </c>
      <c r="D4905" s="0" t="n">
        <v>0</v>
      </c>
      <c r="E4905" s="0" t="n">
        <v>-1.79999999981</v>
      </c>
      <c r="F4905" s="0" t="n">
        <v>0</v>
      </c>
      <c r="G4905" s="0" t="n">
        <v>0</v>
      </c>
      <c r="H4905" s="0" t="n">
        <v>17</v>
      </c>
      <c r="I4905" s="0" t="n">
        <v>2</v>
      </c>
      <c r="J4905" s="0" t="n">
        <v>1218</v>
      </c>
      <c r="K4905" s="0" t="n">
        <v>73</v>
      </c>
      <c r="L4905" s="0" t="n">
        <v>-0.45</v>
      </c>
      <c r="M4905" s="0" t="n">
        <v>0.77442</v>
      </c>
      <c r="N4905" s="0" t="n">
        <v>-2.20842671394</v>
      </c>
      <c r="O4905" s="0" t="n">
        <v>2.4742732048</v>
      </c>
      <c r="P4905" s="0" t="n">
        <v>-1.12386262123166</v>
      </c>
      <c r="Q4905" s="0" t="n">
        <v>1.68786224003772</v>
      </c>
      <c r="R4905" s="0" t="n">
        <v>-0.329077003970286</v>
      </c>
      <c r="S4905" s="0" t="n">
        <v>1.44413407591916</v>
      </c>
      <c r="T4905" s="0" t="n">
        <v>-0.824962527479657</v>
      </c>
      <c r="U4905" s="0" t="n">
        <v>1.67044129532746</v>
      </c>
      <c r="V4905" s="0" t="n">
        <v>2.44572390636528</v>
      </c>
      <c r="W4905" s="0" t="n">
        <v>1.33967215268909</v>
      </c>
      <c r="X4905" s="0" t="n">
        <v>2.14316167313962</v>
      </c>
      <c r="Y4905" s="0" t="n">
        <v>1.60003715391382</v>
      </c>
      <c r="Z4905" s="0" t="n">
        <v>1.75842671394</v>
      </c>
      <c r="AA4905" s="0" t="n">
        <v>-1.6998532048</v>
      </c>
      <c r="AB4905" s="0" t="n">
        <v>1.08456409270834</v>
      </c>
      <c r="AC4905" s="0" t="n">
        <v>-0.786410964762285</v>
      </c>
      <c r="AD4905" s="0" t="n">
        <v>1.87934970996971</v>
      </c>
      <c r="AE4905" s="0" t="n">
        <v>-1.03013912888084</v>
      </c>
      <c r="AF4905" s="0" t="n">
        <v>1.38346418646034</v>
      </c>
      <c r="AG4905" s="0" t="n">
        <v>-0.803831909472537</v>
      </c>
      <c r="AH4905" s="0" t="s">
        <v>50</v>
      </c>
      <c r="AI4905" s="0" t="n">
        <v>0</v>
      </c>
      <c r="AJ4905" s="0" t="n">
        <v>0</v>
      </c>
      <c r="AK4905" s="0" t="s">
        <v>41</v>
      </c>
      <c r="AL4905" s="0" t="n">
        <v>0</v>
      </c>
      <c r="AM4905" s="0" t="n">
        <v>0</v>
      </c>
    </row>
    <row r="4906" customFormat="false" ht="12.75" hidden="false" customHeight="false" outlineLevel="0" collapsed="false">
      <c r="A4906" s="0" t="n">
        <v>202103</v>
      </c>
      <c r="B4906" s="0" t="n">
        <v>-1.7727</v>
      </c>
      <c r="C4906" s="0" t="n">
        <v>-0.31257</v>
      </c>
      <c r="D4906" s="0" t="n">
        <v>0</v>
      </c>
      <c r="E4906" s="0" t="n">
        <v>-1.79999999981</v>
      </c>
      <c r="F4906" s="0" t="n">
        <v>0</v>
      </c>
      <c r="G4906" s="0" t="n">
        <v>0</v>
      </c>
      <c r="H4906" s="0" t="n">
        <v>2</v>
      </c>
      <c r="I4906" s="0" t="n">
        <v>8</v>
      </c>
      <c r="J4906" s="0" t="n">
        <v>1104</v>
      </c>
      <c r="K4906" s="0" t="n">
        <v>58</v>
      </c>
      <c r="L4906" s="0" t="n">
        <v>-0.45</v>
      </c>
      <c r="M4906" s="0" t="n">
        <v>0.77442</v>
      </c>
      <c r="N4906" s="0" t="n">
        <v>0.335920959711</v>
      </c>
      <c r="O4906" s="0" t="n">
        <v>1.05260467529</v>
      </c>
      <c r="P4906" s="0" t="n">
        <v>-1.0723007751784</v>
      </c>
      <c r="Q4906" s="0" t="n">
        <v>1.34964508833555</v>
      </c>
      <c r="R4906" s="0" t="n">
        <v>-0.3290304037362</v>
      </c>
      <c r="S4906" s="0" t="n">
        <v>1.44416416271212</v>
      </c>
      <c r="T4906" s="0" t="n">
        <v>-0.837553265728388</v>
      </c>
      <c r="U4906" s="0" t="n">
        <v>1.44509731964288</v>
      </c>
      <c r="V4906" s="0" t="n">
        <v>0.833701666352696</v>
      </c>
      <c r="W4906" s="0" t="n">
        <v>1.43920862337508</v>
      </c>
      <c r="X4906" s="0" t="n">
        <v>0.77167295400355</v>
      </c>
      <c r="Y4906" s="0" t="n">
        <v>1.23737311819907</v>
      </c>
      <c r="Z4906" s="0" t="n">
        <v>-0.785920959711</v>
      </c>
      <c r="AA4906" s="0" t="n">
        <v>-0.27818467529</v>
      </c>
      <c r="AB4906" s="0" t="n">
        <v>-1.4082217348894</v>
      </c>
      <c r="AC4906" s="0" t="n">
        <v>0.297040413045546</v>
      </c>
      <c r="AD4906" s="0" t="n">
        <v>-0.6649513634472</v>
      </c>
      <c r="AE4906" s="0" t="n">
        <v>0.391559487422121</v>
      </c>
      <c r="AF4906" s="0" t="n">
        <v>-1.17347422543939</v>
      </c>
      <c r="AG4906" s="0" t="n">
        <v>0.392492644352883</v>
      </c>
      <c r="AH4906" s="0" t="s">
        <v>50</v>
      </c>
      <c r="AI4906" s="0" t="n">
        <v>0</v>
      </c>
      <c r="AJ4906" s="0" t="n">
        <v>2</v>
      </c>
      <c r="AK4906" s="0" t="s">
        <v>41</v>
      </c>
      <c r="AL4906" s="0" t="n">
        <v>0</v>
      </c>
      <c r="AM4906" s="0" t="n">
        <v>1</v>
      </c>
    </row>
    <row r="4907" customFormat="false" ht="12.75" hidden="false" customHeight="false" outlineLevel="0" collapsed="false">
      <c r="A4907" s="0" t="n">
        <v>202103</v>
      </c>
      <c r="B4907" s="0" t="n">
        <v>1.7727</v>
      </c>
      <c r="C4907" s="0" t="n">
        <v>-0.31257</v>
      </c>
      <c r="D4907" s="0" t="n">
        <v>0</v>
      </c>
      <c r="E4907" s="0" t="n">
        <v>-1.79999999981</v>
      </c>
      <c r="F4907" s="0" t="n">
        <v>0</v>
      </c>
      <c r="G4907" s="0" t="n">
        <v>0</v>
      </c>
      <c r="H4907" s="0" t="n">
        <v>2</v>
      </c>
      <c r="I4907" s="0" t="n">
        <v>7</v>
      </c>
      <c r="J4907" s="0" t="n">
        <v>1103</v>
      </c>
      <c r="K4907" s="0" t="n">
        <v>58</v>
      </c>
      <c r="L4907" s="0" t="n">
        <v>-0.45</v>
      </c>
      <c r="M4907" s="0" t="n">
        <v>0.77442</v>
      </c>
      <c r="N4907" s="0" t="n">
        <v>-0.0409768149257</v>
      </c>
      <c r="O4907" s="0" t="n">
        <v>0.819457769394</v>
      </c>
      <c r="P4907" s="0" t="n">
        <v>0.172763668151641</v>
      </c>
      <c r="Q4907" s="0" t="n">
        <v>1.32078346880497</v>
      </c>
      <c r="R4907" s="0" t="n">
        <v>-0.329043418060527</v>
      </c>
      <c r="S4907" s="0" t="n">
        <v>1.44416399961945</v>
      </c>
      <c r="T4907" s="0" t="n">
        <v>0.0479635154860311</v>
      </c>
      <c r="U4907" s="0" t="n">
        <v>1.49287782044034</v>
      </c>
      <c r="V4907" s="0" t="n">
        <v>0.411495281382803</v>
      </c>
      <c r="W4907" s="0" t="n">
        <v>0.544988487030718</v>
      </c>
      <c r="X4907" s="0" t="n">
        <v>0.687924590288888</v>
      </c>
      <c r="Y4907" s="0" t="n">
        <v>0.679267949726026</v>
      </c>
      <c r="Z4907" s="0" t="n">
        <v>-0.4090231850743</v>
      </c>
      <c r="AA4907" s="0" t="n">
        <v>-0.045037769394</v>
      </c>
      <c r="AB4907" s="0" t="n">
        <v>0.213740483077341</v>
      </c>
      <c r="AC4907" s="0" t="n">
        <v>0.501325699410968</v>
      </c>
      <c r="AD4907" s="0" t="n">
        <v>-0.288066603134827</v>
      </c>
      <c r="AE4907" s="0" t="n">
        <v>0.624706230225453</v>
      </c>
      <c r="AF4907" s="0" t="n">
        <v>0.0889403304117311</v>
      </c>
      <c r="AG4907" s="0" t="n">
        <v>0.673420051046337</v>
      </c>
      <c r="AH4907" s="0" t="s">
        <v>50</v>
      </c>
      <c r="AI4907" s="0" t="n">
        <v>0</v>
      </c>
      <c r="AJ4907" s="0" t="n">
        <v>2</v>
      </c>
      <c r="AK4907" s="0" t="s">
        <v>41</v>
      </c>
      <c r="AL4907" s="0" t="n">
        <v>0</v>
      </c>
      <c r="AM4907" s="0" t="n">
        <v>1</v>
      </c>
    </row>
    <row r="4908" customFormat="false" ht="12.75" hidden="false" customHeight="false" outlineLevel="0" collapsed="false">
      <c r="A4908" s="0" t="n">
        <v>202103</v>
      </c>
      <c r="B4908" s="0" t="n">
        <v>-1.7727</v>
      </c>
      <c r="C4908" s="0" t="n">
        <v>0.31257</v>
      </c>
      <c r="D4908" s="0" t="n">
        <v>0</v>
      </c>
      <c r="E4908" s="0" t="n">
        <v>-1.79999999981</v>
      </c>
      <c r="F4908" s="0" t="n">
        <v>0</v>
      </c>
      <c r="G4908" s="0" t="n">
        <v>0</v>
      </c>
      <c r="H4908" s="0" t="n">
        <v>26</v>
      </c>
      <c r="I4908" s="0" t="n">
        <v>6</v>
      </c>
      <c r="J4908" s="0" t="n">
        <v>1294</v>
      </c>
      <c r="K4908" s="0" t="n">
        <v>82</v>
      </c>
      <c r="L4908" s="0" t="n">
        <v>-0.45</v>
      </c>
      <c r="M4908" s="0" t="n">
        <v>0.77442</v>
      </c>
      <c r="N4908" s="0" t="n">
        <v>-0.783298373222</v>
      </c>
      <c r="O4908" s="0" t="n">
        <v>0.353900641203</v>
      </c>
      <c r="P4908" s="0" t="n">
        <v>-1.13095586455073</v>
      </c>
      <c r="Q4908" s="0" t="n">
        <v>1.49454489878952</v>
      </c>
      <c r="R4908" s="0" t="n">
        <v>-0.329043418060527</v>
      </c>
      <c r="S4908" s="0" t="n">
        <v>1.44416399961945</v>
      </c>
      <c r="T4908" s="0" t="n">
        <v>-0.862974018451487</v>
      </c>
      <c r="U4908" s="0" t="n">
        <v>1.53862060968002</v>
      </c>
      <c r="V4908" s="0" t="n">
        <v>0.536585814866058</v>
      </c>
      <c r="W4908" s="0" t="n">
        <v>1.19244918283426</v>
      </c>
      <c r="X4908" s="0" t="n">
        <v>1.18111039068932</v>
      </c>
      <c r="Y4908" s="0" t="n">
        <v>1.18739614794345</v>
      </c>
      <c r="Z4908" s="0" t="n">
        <v>0.333298373222</v>
      </c>
      <c r="AA4908" s="0" t="n">
        <v>0.420519358797</v>
      </c>
      <c r="AB4908" s="0" t="n">
        <v>-0.347657491328727</v>
      </c>
      <c r="AC4908" s="0" t="n">
        <v>1.14064425758652</v>
      </c>
      <c r="AD4908" s="0" t="n">
        <v>0.454254955161473</v>
      </c>
      <c r="AE4908" s="0" t="n">
        <v>1.09026335841645</v>
      </c>
      <c r="AF4908" s="0" t="n">
        <v>-0.0796756452294869</v>
      </c>
      <c r="AG4908" s="0" t="n">
        <v>1.18471996847702</v>
      </c>
      <c r="AH4908" s="0" t="s">
        <v>50</v>
      </c>
      <c r="AI4908" s="0" t="n">
        <v>0</v>
      </c>
      <c r="AJ4908" s="0" t="n">
        <v>2</v>
      </c>
      <c r="AK4908" s="0" t="s">
        <v>40</v>
      </c>
      <c r="AL4908" s="0" t="n">
        <v>0</v>
      </c>
      <c r="AM4908" s="0" t="n">
        <v>1</v>
      </c>
    </row>
    <row r="4909" customFormat="false" ht="12.75" hidden="false" customHeight="false" outlineLevel="0" collapsed="false">
      <c r="A4909" s="0" t="n">
        <v>202103</v>
      </c>
      <c r="B4909" s="0" t="n">
        <v>-1.3789</v>
      </c>
      <c r="C4909" s="0" t="n">
        <v>-1.157</v>
      </c>
      <c r="D4909" s="0" t="n">
        <v>0</v>
      </c>
      <c r="E4909" s="0" t="n">
        <v>-1.79999999981</v>
      </c>
      <c r="F4909" s="0" t="n">
        <v>0</v>
      </c>
      <c r="G4909" s="0" t="n">
        <v>0</v>
      </c>
      <c r="H4909" s="0" t="n">
        <v>13</v>
      </c>
      <c r="I4909" s="0" t="n">
        <v>4</v>
      </c>
      <c r="J4909" s="0" t="n">
        <v>1188</v>
      </c>
      <c r="K4909" s="0" t="n">
        <v>69</v>
      </c>
      <c r="L4909" s="0" t="n">
        <v>-0.45</v>
      </c>
      <c r="M4909" s="0" t="n">
        <v>0.77442</v>
      </c>
      <c r="N4909" s="0" t="n">
        <v>0.225335404277</v>
      </c>
      <c r="O4909" s="0" t="n">
        <v>3.39500617981</v>
      </c>
      <c r="P4909" s="0" t="n">
        <v>-0.890203480521802</v>
      </c>
      <c r="Q4909" s="0" t="n">
        <v>1.14102189422402</v>
      </c>
      <c r="R4909" s="0" t="n">
        <v>-0.329004862599107</v>
      </c>
      <c r="S4909" s="0" t="n">
        <v>1.44413498008923</v>
      </c>
      <c r="T4909" s="0" t="n">
        <v>-0.717332256513024</v>
      </c>
      <c r="U4909" s="0" t="n">
        <v>1.32257392535097</v>
      </c>
      <c r="V4909" s="0" t="n">
        <v>2.70620580039308</v>
      </c>
      <c r="W4909" s="0" t="n">
        <v>2.514929852534</v>
      </c>
      <c r="X4909" s="0" t="n">
        <v>2.02810048305803</v>
      </c>
      <c r="Y4909" s="0" t="n">
        <v>2.2767515824133</v>
      </c>
      <c r="Z4909" s="0" t="n">
        <v>-0.675335404277</v>
      </c>
      <c r="AA4909" s="0" t="n">
        <v>-2.62058617981</v>
      </c>
      <c r="AB4909" s="0" t="n">
        <v>-1.1155388847988</v>
      </c>
      <c r="AC4909" s="0" t="n">
        <v>-2.25398428558598</v>
      </c>
      <c r="AD4909" s="0" t="n">
        <v>-0.554340266876107</v>
      </c>
      <c r="AE4909" s="0" t="n">
        <v>-1.95087119972077</v>
      </c>
      <c r="AF4909" s="0" t="n">
        <v>-0.942667660790024</v>
      </c>
      <c r="AG4909" s="0" t="n">
        <v>-2.07243225445903</v>
      </c>
      <c r="AH4909" s="0" t="s">
        <v>50</v>
      </c>
      <c r="AI4909" s="0" t="n">
        <v>0</v>
      </c>
      <c r="AJ4909" s="0" t="n">
        <v>0</v>
      </c>
      <c r="AK4909" s="0" t="s">
        <v>41</v>
      </c>
      <c r="AL4909" s="0" t="n">
        <v>0</v>
      </c>
      <c r="AM4909" s="0" t="n">
        <v>0</v>
      </c>
    </row>
    <row r="4910" customFormat="false" ht="12.75" hidden="false" customHeight="false" outlineLevel="0" collapsed="false">
      <c r="A4910" s="0" t="n">
        <v>202103</v>
      </c>
      <c r="B4910" s="0" t="n">
        <v>-1.3789</v>
      </c>
      <c r="C4910" s="0" t="n">
        <v>-1.157</v>
      </c>
      <c r="D4910" s="0" t="n">
        <v>0</v>
      </c>
      <c r="E4910" s="0" t="n">
        <v>-1.79999999981</v>
      </c>
      <c r="F4910" s="0" t="n">
        <v>0</v>
      </c>
      <c r="G4910" s="0" t="n">
        <v>0</v>
      </c>
      <c r="H4910" s="0" t="n">
        <v>26</v>
      </c>
      <c r="I4910" s="0" t="n">
        <v>4</v>
      </c>
      <c r="J4910" s="0" t="n">
        <v>1292</v>
      </c>
      <c r="K4910" s="0" t="n">
        <v>82</v>
      </c>
      <c r="L4910" s="0" t="n">
        <v>-0.45</v>
      </c>
      <c r="M4910" s="0" t="n">
        <v>0.77442</v>
      </c>
      <c r="N4910" s="0" t="n">
        <v>-0.296226739883</v>
      </c>
      <c r="O4910" s="0" t="n">
        <v>1.45368134975</v>
      </c>
      <c r="P4910" s="0" t="n">
        <v>-0.890203480521802</v>
      </c>
      <c r="Q4910" s="0" t="n">
        <v>1.14102189422402</v>
      </c>
      <c r="R4910" s="0" t="n">
        <v>-0.329004862599107</v>
      </c>
      <c r="S4910" s="0" t="n">
        <v>1.44413498008923</v>
      </c>
      <c r="T4910" s="0" t="n">
        <v>-0.717332256513024</v>
      </c>
      <c r="U4910" s="0" t="n">
        <v>1.32257392535097</v>
      </c>
      <c r="V4910" s="0" t="n">
        <v>0.69644970873079</v>
      </c>
      <c r="W4910" s="0" t="n">
        <v>0.671240868503769</v>
      </c>
      <c r="X4910" s="0" t="n">
        <v>0.0341399839263611</v>
      </c>
      <c r="Y4910" s="0" t="n">
        <v>0.441043096384908</v>
      </c>
      <c r="Z4910" s="0" t="n">
        <v>-0.153773260117</v>
      </c>
      <c r="AA4910" s="0" t="n">
        <v>-0.67926134975</v>
      </c>
      <c r="AB4910" s="0" t="n">
        <v>-0.593976740638802</v>
      </c>
      <c r="AC4910" s="0" t="n">
        <v>-0.312659455525976</v>
      </c>
      <c r="AD4910" s="0" t="n">
        <v>-0.0327781227161072</v>
      </c>
      <c r="AE4910" s="0" t="n">
        <v>-0.00954636966076694</v>
      </c>
      <c r="AF4910" s="0" t="n">
        <v>-0.421105516630024</v>
      </c>
      <c r="AG4910" s="0" t="n">
        <v>-0.131107424399032</v>
      </c>
      <c r="AH4910" s="0" t="s">
        <v>50</v>
      </c>
      <c r="AI4910" s="0" t="n">
        <v>0</v>
      </c>
      <c r="AJ4910" s="0" t="n">
        <v>2</v>
      </c>
      <c r="AK4910" s="0" t="s">
        <v>40</v>
      </c>
      <c r="AL4910" s="0" t="n">
        <v>0</v>
      </c>
      <c r="AM4910" s="0" t="n">
        <v>1</v>
      </c>
    </row>
    <row r="4911" customFormat="false" ht="12.75" hidden="false" customHeight="false" outlineLevel="0" collapsed="false">
      <c r="A4911" s="0" t="n">
        <v>202103</v>
      </c>
      <c r="B4911" s="0" t="n">
        <v>1.3789</v>
      </c>
      <c r="C4911" s="0" t="n">
        <v>-1.157</v>
      </c>
      <c r="D4911" s="0" t="n">
        <v>0</v>
      </c>
      <c r="E4911" s="0" t="n">
        <v>-1.79999999981</v>
      </c>
      <c r="F4911" s="0" t="n">
        <v>0</v>
      </c>
      <c r="G4911" s="0" t="n">
        <v>0</v>
      </c>
      <c r="H4911" s="0" t="n">
        <v>26</v>
      </c>
      <c r="I4911" s="0" t="n">
        <v>3</v>
      </c>
      <c r="J4911" s="0" t="n">
        <v>1291</v>
      </c>
      <c r="K4911" s="0" t="n">
        <v>82</v>
      </c>
      <c r="L4911" s="0" t="n">
        <v>-0.45</v>
      </c>
      <c r="M4911" s="0" t="n">
        <v>0.77442</v>
      </c>
      <c r="N4911" s="0" t="n">
        <v>-0.48913860321</v>
      </c>
      <c r="O4911" s="0" t="n">
        <v>1.55137014389</v>
      </c>
      <c r="P4911" s="0" t="n">
        <v>-0.000456007306160799</v>
      </c>
      <c r="Q4911" s="0" t="n">
        <v>1.01169410625086</v>
      </c>
      <c r="R4911" s="0" t="n">
        <v>-0.329077003970286</v>
      </c>
      <c r="S4911" s="0" t="n">
        <v>1.44413407591916</v>
      </c>
      <c r="T4911" s="0" t="n">
        <v>0.0476698718724286</v>
      </c>
      <c r="U4911" s="0" t="n">
        <v>1.33305366129253</v>
      </c>
      <c r="V4911" s="0" t="n">
        <v>0.777935316303304</v>
      </c>
      <c r="W4911" s="0" t="n">
        <v>0.728052817549107</v>
      </c>
      <c r="X4911" s="0" t="n">
        <v>0.192663670226176</v>
      </c>
      <c r="Y4911" s="0" t="n">
        <v>0.579504465465154</v>
      </c>
      <c r="Z4911" s="0" t="n">
        <v>0.03913860321</v>
      </c>
      <c r="AA4911" s="0" t="n">
        <v>-0.77695014389</v>
      </c>
      <c r="AB4911" s="0" t="n">
        <v>0.488682595903839</v>
      </c>
      <c r="AC4911" s="0" t="n">
        <v>-0.539676037639136</v>
      </c>
      <c r="AD4911" s="0" t="n">
        <v>0.160061599239714</v>
      </c>
      <c r="AE4911" s="0" t="n">
        <v>-0.107236067970837</v>
      </c>
      <c r="AF4911" s="0" t="n">
        <v>0.536808475082429</v>
      </c>
      <c r="AG4911" s="0" t="n">
        <v>-0.218316482597469</v>
      </c>
      <c r="AH4911" s="0" t="s">
        <v>50</v>
      </c>
      <c r="AI4911" s="0" t="n">
        <v>0</v>
      </c>
      <c r="AJ4911" s="0" t="n">
        <v>2</v>
      </c>
      <c r="AK4911" s="0" t="s">
        <v>40</v>
      </c>
      <c r="AL4911" s="0" t="n">
        <v>0</v>
      </c>
      <c r="AM4911" s="0" t="n">
        <v>1</v>
      </c>
    </row>
    <row r="4912" customFormat="false" ht="12.75" hidden="false" customHeight="false" outlineLevel="0" collapsed="false">
      <c r="A4912" s="0" t="n">
        <v>202103</v>
      </c>
      <c r="B4912" s="0" t="n">
        <v>1.3789</v>
      </c>
      <c r="C4912" s="0" t="n">
        <v>1.157</v>
      </c>
      <c r="D4912" s="0" t="n">
        <v>0</v>
      </c>
      <c r="E4912" s="0" t="n">
        <v>-1.79999999981</v>
      </c>
      <c r="F4912" s="0" t="n">
        <v>0</v>
      </c>
      <c r="G4912" s="0" t="n">
        <v>0</v>
      </c>
      <c r="H4912" s="0" t="n">
        <v>26</v>
      </c>
      <c r="I4912" s="0" t="n">
        <v>1</v>
      </c>
      <c r="J4912" s="0" t="n">
        <v>1289</v>
      </c>
      <c r="K4912" s="0" t="n">
        <v>82</v>
      </c>
      <c r="L4912" s="0" t="n">
        <v>-0.45</v>
      </c>
      <c r="M4912" s="0" t="n">
        <v>0.77442</v>
      </c>
      <c r="N4912" s="0" t="n">
        <v>0.153846144676</v>
      </c>
      <c r="O4912" s="0" t="n">
        <v>1.16658782959</v>
      </c>
      <c r="P4912" s="0" t="n">
        <v>0.234624099436895</v>
      </c>
      <c r="Q4912" s="0" t="n">
        <v>1.82662409126587</v>
      </c>
      <c r="R4912" s="0" t="n">
        <v>-0.329004862599107</v>
      </c>
      <c r="S4912" s="0" t="n">
        <v>1.44413498008923</v>
      </c>
      <c r="T4912" s="0" t="n">
        <v>0.0747155871429749</v>
      </c>
      <c r="U4912" s="0" t="n">
        <v>1.77834121960983</v>
      </c>
      <c r="V4912" s="0" t="n">
        <v>0.720017897697967</v>
      </c>
      <c r="W4912" s="0" t="n">
        <v>0.664960859526637</v>
      </c>
      <c r="X4912" s="0" t="n">
        <v>0.556935827521295</v>
      </c>
      <c r="Y4912" s="0" t="n">
        <v>0.616849945559082</v>
      </c>
      <c r="Z4912" s="0" t="n">
        <v>-0.603846144676</v>
      </c>
      <c r="AA4912" s="0" t="n">
        <v>-0.39216782959</v>
      </c>
      <c r="AB4912" s="0" t="n">
        <v>0.0807779547608953</v>
      </c>
      <c r="AC4912" s="0" t="n">
        <v>0.660036261675865</v>
      </c>
      <c r="AD4912" s="0" t="n">
        <v>-0.482851007275107</v>
      </c>
      <c r="AE4912" s="0" t="n">
        <v>0.277547150499233</v>
      </c>
      <c r="AF4912" s="0" t="n">
        <v>-0.0791305575330251</v>
      </c>
      <c r="AG4912" s="0" t="n">
        <v>0.61175339001983</v>
      </c>
      <c r="AH4912" s="0" t="s">
        <v>50</v>
      </c>
      <c r="AI4912" s="0" t="n">
        <v>0</v>
      </c>
      <c r="AJ4912" s="0" t="n">
        <v>2</v>
      </c>
      <c r="AK4912" s="0" t="s">
        <v>40</v>
      </c>
      <c r="AL4912" s="0" t="n">
        <v>0</v>
      </c>
      <c r="AM4912" s="0" t="n">
        <v>1</v>
      </c>
    </row>
    <row r="4913" customFormat="false" ht="12.75" hidden="false" customHeight="false" outlineLevel="0" collapsed="false">
      <c r="A4913" s="0" t="n">
        <v>202103</v>
      </c>
      <c r="B4913" s="0" t="n">
        <v>-1.7727</v>
      </c>
      <c r="C4913" s="0" t="n">
        <v>-0.31257</v>
      </c>
      <c r="D4913" s="0" t="n">
        <v>0</v>
      </c>
      <c r="E4913" s="0" t="n">
        <v>-1.79999999981</v>
      </c>
      <c r="F4913" s="0" t="n">
        <v>0</v>
      </c>
      <c r="G4913" s="0" t="n">
        <v>0</v>
      </c>
      <c r="H4913" s="0" t="n">
        <v>17</v>
      </c>
      <c r="I4913" s="0" t="n">
        <v>8</v>
      </c>
      <c r="J4913" s="0" t="n">
        <v>1224</v>
      </c>
      <c r="K4913" s="0" t="n">
        <v>73</v>
      </c>
      <c r="L4913" s="0" t="n">
        <v>-0.45</v>
      </c>
      <c r="M4913" s="0" t="n">
        <v>0.77442</v>
      </c>
      <c r="N4913" s="0" t="n">
        <v>1.30242741108</v>
      </c>
      <c r="O4913" s="0" t="n">
        <v>2.43029022217</v>
      </c>
      <c r="P4913" s="0" t="n">
        <v>-1.0723007751784</v>
      </c>
      <c r="Q4913" s="0" t="n">
        <v>1.34964508833555</v>
      </c>
      <c r="R4913" s="0" t="n">
        <v>-0.3290304037362</v>
      </c>
      <c r="S4913" s="0" t="n">
        <v>1.44416416271212</v>
      </c>
      <c r="T4913" s="0" t="n">
        <v>-0.837553265728388</v>
      </c>
      <c r="U4913" s="0" t="n">
        <v>1.44509731964288</v>
      </c>
      <c r="V4913" s="0" t="n">
        <v>2.41099730895202</v>
      </c>
      <c r="W4913" s="0" t="n">
        <v>2.60904730963051</v>
      </c>
      <c r="X4913" s="0" t="n">
        <v>1.90633134755393</v>
      </c>
      <c r="Y4913" s="0" t="n">
        <v>2.35586976556496</v>
      </c>
      <c r="Z4913" s="0" t="n">
        <v>-1.75242741108</v>
      </c>
      <c r="AA4913" s="0" t="n">
        <v>-1.65587022217</v>
      </c>
      <c r="AB4913" s="0" t="n">
        <v>-2.3747281862584</v>
      </c>
      <c r="AC4913" s="0" t="n">
        <v>-1.08064513383445</v>
      </c>
      <c r="AD4913" s="0" t="n">
        <v>-1.6314578148162</v>
      </c>
      <c r="AE4913" s="0" t="n">
        <v>-0.986126059457879</v>
      </c>
      <c r="AF4913" s="0" t="n">
        <v>-2.13998067680839</v>
      </c>
      <c r="AG4913" s="0" t="n">
        <v>-0.985192902527117</v>
      </c>
      <c r="AH4913" s="0" t="s">
        <v>50</v>
      </c>
      <c r="AI4913" s="0" t="n">
        <v>0</v>
      </c>
      <c r="AJ4913" s="0" t="n">
        <v>0</v>
      </c>
      <c r="AK4913" s="0" t="s">
        <v>41</v>
      </c>
      <c r="AL4913" s="0" t="n">
        <v>0</v>
      </c>
      <c r="AM4913" s="0" t="n">
        <v>0</v>
      </c>
    </row>
    <row r="4914" customFormat="false" ht="12.75" hidden="false" customHeight="false" outlineLevel="0" collapsed="false">
      <c r="A4914" s="0" t="n">
        <v>202103</v>
      </c>
      <c r="B4914" s="0" t="n">
        <v>1.3789</v>
      </c>
      <c r="C4914" s="0" t="n">
        <v>-1.157</v>
      </c>
      <c r="D4914" s="0" t="n">
        <v>0</v>
      </c>
      <c r="E4914" s="0" t="n">
        <v>-1.79999999981</v>
      </c>
      <c r="F4914" s="0" t="n">
        <v>0</v>
      </c>
      <c r="G4914" s="0" t="n">
        <v>0</v>
      </c>
      <c r="H4914" s="0" t="n">
        <v>13</v>
      </c>
      <c r="I4914" s="0" t="n">
        <v>3</v>
      </c>
      <c r="J4914" s="0" t="n">
        <v>1187</v>
      </c>
      <c r="K4914" s="0" t="n">
        <v>69</v>
      </c>
      <c r="L4914" s="0" t="n">
        <v>-0.45</v>
      </c>
      <c r="M4914" s="0" t="n">
        <v>0.77442</v>
      </c>
      <c r="N4914" s="0" t="n">
        <v>-2.80209565163</v>
      </c>
      <c r="O4914" s="0" t="n">
        <v>5.34742116928</v>
      </c>
      <c r="P4914" s="0" t="n">
        <v>-0.000456007306160799</v>
      </c>
      <c r="Q4914" s="0" t="n">
        <v>1.01169410625086</v>
      </c>
      <c r="R4914" s="0" t="n">
        <v>-0.329077003970286</v>
      </c>
      <c r="S4914" s="0" t="n">
        <v>1.44413407591916</v>
      </c>
      <c r="T4914" s="0" t="n">
        <v>0.0476698718724286</v>
      </c>
      <c r="U4914" s="0" t="n">
        <v>1.33305366129253</v>
      </c>
      <c r="V4914" s="0" t="n">
        <v>5.14244043705447</v>
      </c>
      <c r="W4914" s="0" t="n">
        <v>5.16214237131545</v>
      </c>
      <c r="X4914" s="0" t="n">
        <v>4.62076523585325</v>
      </c>
      <c r="Y4914" s="0" t="n">
        <v>4.92303869862188</v>
      </c>
      <c r="Z4914" s="0" t="n">
        <v>2.35209565163</v>
      </c>
      <c r="AA4914" s="0" t="n">
        <v>-4.57300116928</v>
      </c>
      <c r="AB4914" s="0" t="n">
        <v>2.80163964432384</v>
      </c>
      <c r="AC4914" s="0" t="n">
        <v>-4.33572706302914</v>
      </c>
      <c r="AD4914" s="0" t="n">
        <v>2.47301864765971</v>
      </c>
      <c r="AE4914" s="0" t="n">
        <v>-3.90328709336084</v>
      </c>
      <c r="AF4914" s="0" t="n">
        <v>2.84976552350243</v>
      </c>
      <c r="AG4914" s="0" t="n">
        <v>-4.01436750798747</v>
      </c>
      <c r="AH4914" s="0" t="s">
        <v>50</v>
      </c>
      <c r="AI4914" s="0" t="n">
        <v>0</v>
      </c>
      <c r="AJ4914" s="0" t="n">
        <v>0</v>
      </c>
      <c r="AK4914" s="0" t="s">
        <v>41</v>
      </c>
      <c r="AL4914" s="0" t="n">
        <v>0</v>
      </c>
      <c r="AM4914" s="0" t="n">
        <v>0</v>
      </c>
    </row>
    <row r="4915" customFormat="false" ht="12.75" hidden="false" customHeight="false" outlineLevel="0" collapsed="false">
      <c r="A4915" s="0" t="n">
        <v>202103</v>
      </c>
      <c r="B4915" s="0" t="n">
        <v>-1.3789</v>
      </c>
      <c r="C4915" s="0" t="n">
        <v>1.157</v>
      </c>
      <c r="D4915" s="0" t="n">
        <v>0</v>
      </c>
      <c r="E4915" s="0" t="n">
        <v>-1.79999999981</v>
      </c>
      <c r="F4915" s="0" t="n">
        <v>0</v>
      </c>
      <c r="G4915" s="0" t="n">
        <v>0</v>
      </c>
      <c r="H4915" s="0" t="n">
        <v>16</v>
      </c>
      <c r="I4915" s="0" t="n">
        <v>2</v>
      </c>
      <c r="J4915" s="0" t="n">
        <v>1210</v>
      </c>
      <c r="K4915" s="0" t="n">
        <v>72</v>
      </c>
      <c r="L4915" s="0" t="n">
        <v>-0.45</v>
      </c>
      <c r="M4915" s="0" t="n">
        <v>0.77442</v>
      </c>
      <c r="N4915" s="0" t="n">
        <v>-2.36645412445</v>
      </c>
      <c r="O4915" s="0" t="n">
        <v>0.861953258514</v>
      </c>
      <c r="P4915" s="0" t="n">
        <v>-1.12386262123166</v>
      </c>
      <c r="Q4915" s="0" t="n">
        <v>1.68786224003772</v>
      </c>
      <c r="R4915" s="0" t="n">
        <v>-0.329077003970286</v>
      </c>
      <c r="S4915" s="0" t="n">
        <v>1.44413407591916</v>
      </c>
      <c r="T4915" s="0" t="n">
        <v>-0.824962527479657</v>
      </c>
      <c r="U4915" s="0" t="n">
        <v>1.67044129532746</v>
      </c>
      <c r="V4915" s="0" t="n">
        <v>1.91845210585709</v>
      </c>
      <c r="W4915" s="0" t="n">
        <v>1.49203193318104</v>
      </c>
      <c r="X4915" s="0" t="n">
        <v>2.11892426367927</v>
      </c>
      <c r="Y4915" s="0" t="n">
        <v>1.74064621597861</v>
      </c>
      <c r="Z4915" s="0" t="n">
        <v>1.91645412445</v>
      </c>
      <c r="AA4915" s="0" t="n">
        <v>-0.087533258514</v>
      </c>
      <c r="AB4915" s="0" t="n">
        <v>1.24259150321834</v>
      </c>
      <c r="AC4915" s="0" t="n">
        <v>0.825908981523715</v>
      </c>
      <c r="AD4915" s="0" t="n">
        <v>2.03737712047971</v>
      </c>
      <c r="AE4915" s="0" t="n">
        <v>0.582180817405163</v>
      </c>
      <c r="AF4915" s="0" t="n">
        <v>1.54149159697034</v>
      </c>
      <c r="AG4915" s="0" t="n">
        <v>0.808488036813463</v>
      </c>
      <c r="AH4915" s="0" t="s">
        <v>50</v>
      </c>
      <c r="AI4915" s="0" t="n">
        <v>0</v>
      </c>
      <c r="AJ4915" s="0" t="n">
        <v>2</v>
      </c>
      <c r="AK4915" s="0" t="s">
        <v>41</v>
      </c>
      <c r="AL4915" s="0" t="n">
        <v>0</v>
      </c>
      <c r="AM4915" s="0" t="n">
        <v>1</v>
      </c>
    </row>
    <row r="4916" customFormat="false" ht="12.75" hidden="false" customHeight="false" outlineLevel="0" collapsed="false">
      <c r="A4916" s="0" t="n">
        <v>202103</v>
      </c>
      <c r="B4916" s="0" t="n">
        <v>1.7727</v>
      </c>
      <c r="C4916" s="0" t="n">
        <v>-0.31257</v>
      </c>
      <c r="D4916" s="0" t="n">
        <v>0</v>
      </c>
      <c r="E4916" s="0" t="n">
        <v>-1.79999999981</v>
      </c>
      <c r="F4916" s="0" t="n">
        <v>0</v>
      </c>
      <c r="G4916" s="0" t="n">
        <v>0</v>
      </c>
      <c r="H4916" s="0" t="n">
        <v>3</v>
      </c>
      <c r="I4916" s="0" t="n">
        <v>7</v>
      </c>
      <c r="J4916" s="0" t="n">
        <v>1111</v>
      </c>
      <c r="K4916" s="0" t="n">
        <v>59</v>
      </c>
      <c r="L4916" s="0" t="n">
        <v>-0.45</v>
      </c>
      <c r="M4916" s="0" t="n">
        <v>0.77442</v>
      </c>
      <c r="N4916" s="0" t="n">
        <v>-2.91291284561</v>
      </c>
      <c r="O4916" s="0" t="n">
        <v>4.66716527939</v>
      </c>
      <c r="P4916" s="0" t="n">
        <v>0.172763668151641</v>
      </c>
      <c r="Q4916" s="0" t="n">
        <v>1.32078346880497</v>
      </c>
      <c r="R4916" s="0" t="n">
        <v>-0.329043418060527</v>
      </c>
      <c r="S4916" s="0" t="n">
        <v>1.44416399961945</v>
      </c>
      <c r="T4916" s="0" t="n">
        <v>0.0479635154860311</v>
      </c>
      <c r="U4916" s="0" t="n">
        <v>1.49287782044034</v>
      </c>
      <c r="V4916" s="0" t="n">
        <v>4.60645259340459</v>
      </c>
      <c r="W4916" s="0" t="n">
        <v>4.55188650669089</v>
      </c>
      <c r="X4916" s="0" t="n">
        <v>4.13087381410125</v>
      </c>
      <c r="Y4916" s="0" t="n">
        <v>4.34083974568774</v>
      </c>
      <c r="Z4916" s="0" t="n">
        <v>2.46291284561</v>
      </c>
      <c r="AA4916" s="0" t="n">
        <v>-3.89274527939</v>
      </c>
      <c r="AB4916" s="0" t="n">
        <v>3.08567651376164</v>
      </c>
      <c r="AC4916" s="0" t="n">
        <v>-3.34638181058503</v>
      </c>
      <c r="AD4916" s="0" t="n">
        <v>2.58386942754947</v>
      </c>
      <c r="AE4916" s="0" t="n">
        <v>-3.22300127977055</v>
      </c>
      <c r="AF4916" s="0" t="n">
        <v>2.96087636109603</v>
      </c>
      <c r="AG4916" s="0" t="n">
        <v>-3.17428745894966</v>
      </c>
      <c r="AH4916" s="0" t="s">
        <v>50</v>
      </c>
      <c r="AI4916" s="0" t="n">
        <v>0</v>
      </c>
      <c r="AJ4916" s="0" t="n">
        <v>0</v>
      </c>
      <c r="AK4916" s="0" t="s">
        <v>40</v>
      </c>
      <c r="AL4916" s="0" t="n">
        <v>0</v>
      </c>
      <c r="AM4916" s="0" t="n">
        <v>0</v>
      </c>
    </row>
    <row r="4917" customFormat="false" ht="12.75" hidden="false" customHeight="false" outlineLevel="0" collapsed="false">
      <c r="A4917" s="0" t="n">
        <v>202103</v>
      </c>
      <c r="B4917" s="0" t="n">
        <v>-1.7727</v>
      </c>
      <c r="C4917" s="0" t="n">
        <v>0.31257</v>
      </c>
      <c r="D4917" s="0" t="n">
        <v>0</v>
      </c>
      <c r="E4917" s="0" t="n">
        <v>-1.79999999981</v>
      </c>
      <c r="F4917" s="0" t="n">
        <v>0</v>
      </c>
      <c r="G4917" s="0" t="n">
        <v>0</v>
      </c>
      <c r="H4917" s="0" t="n">
        <v>27</v>
      </c>
      <c r="I4917" s="0" t="n">
        <v>6</v>
      </c>
      <c r="J4917" s="0" t="n">
        <v>1302</v>
      </c>
      <c r="K4917" s="0" t="n">
        <v>83</v>
      </c>
      <c r="L4917" s="0" t="n">
        <v>-0.45</v>
      </c>
      <c r="M4917" s="0" t="n">
        <v>0.77442</v>
      </c>
      <c r="N4917" s="0" t="n">
        <v>-3.83422040939</v>
      </c>
      <c r="O4917" s="0" t="n">
        <v>5.83224868774</v>
      </c>
      <c r="P4917" s="0" t="n">
        <v>-1.13095586455073</v>
      </c>
      <c r="Q4917" s="0" t="n">
        <v>1.49454489878952</v>
      </c>
      <c r="R4917" s="0" t="n">
        <v>-0.329043418060527</v>
      </c>
      <c r="S4917" s="0" t="n">
        <v>1.44416399961945</v>
      </c>
      <c r="T4917" s="0" t="n">
        <v>-0.862974018451487</v>
      </c>
      <c r="U4917" s="0" t="n">
        <v>1.53862060968002</v>
      </c>
      <c r="V4917" s="0" t="n">
        <v>6.08560422750753</v>
      </c>
      <c r="W4917" s="0" t="n">
        <v>5.11109707989004</v>
      </c>
      <c r="X4917" s="0" t="n">
        <v>5.61618669300296</v>
      </c>
      <c r="Y4917" s="0" t="n">
        <v>5.22145067853467</v>
      </c>
      <c r="Z4917" s="0" t="n">
        <v>3.38422040939</v>
      </c>
      <c r="AA4917" s="0" t="n">
        <v>-5.05782868774</v>
      </c>
      <c r="AB4917" s="0" t="n">
        <v>2.70326454483927</v>
      </c>
      <c r="AC4917" s="0" t="n">
        <v>-4.33770378895048</v>
      </c>
      <c r="AD4917" s="0" t="n">
        <v>3.50517699132947</v>
      </c>
      <c r="AE4917" s="0" t="n">
        <v>-4.38808468812055</v>
      </c>
      <c r="AF4917" s="0" t="n">
        <v>2.97124639093851</v>
      </c>
      <c r="AG4917" s="0" t="n">
        <v>-4.29362807805998</v>
      </c>
      <c r="AH4917" s="0" t="s">
        <v>50</v>
      </c>
      <c r="AI4917" s="0" t="n">
        <v>0</v>
      </c>
      <c r="AJ4917" s="0" t="n">
        <v>1</v>
      </c>
      <c r="AK4917" s="0" t="s">
        <v>41</v>
      </c>
      <c r="AL4917" s="0" t="n">
        <v>0</v>
      </c>
      <c r="AM4917" s="0" t="n">
        <v>1</v>
      </c>
    </row>
    <row r="4918" customFormat="false" ht="12.75" hidden="false" customHeight="false" outlineLevel="0" collapsed="false">
      <c r="A4918" s="0" t="n">
        <v>202103</v>
      </c>
      <c r="B4918" s="0" t="n">
        <v>1.7727</v>
      </c>
      <c r="C4918" s="0" t="n">
        <v>-0.31257</v>
      </c>
      <c r="D4918" s="0" t="n">
        <v>0</v>
      </c>
      <c r="E4918" s="0" t="n">
        <v>-1.79999999981</v>
      </c>
      <c r="F4918" s="0" t="n">
        <v>0</v>
      </c>
      <c r="G4918" s="0" t="n">
        <v>0</v>
      </c>
      <c r="H4918" s="0" t="n">
        <v>17</v>
      </c>
      <c r="I4918" s="0" t="n">
        <v>7</v>
      </c>
      <c r="J4918" s="0" t="n">
        <v>1223</v>
      </c>
      <c r="K4918" s="0" t="n">
        <v>73</v>
      </c>
      <c r="L4918" s="0" t="n">
        <v>-0.45</v>
      </c>
      <c r="M4918" s="0" t="n">
        <v>0.77442</v>
      </c>
      <c r="N4918" s="0" t="n">
        <v>-0.993076384068</v>
      </c>
      <c r="O4918" s="0" t="n">
        <v>2.38483572006</v>
      </c>
      <c r="P4918" s="0" t="n">
        <v>0.172763668151641</v>
      </c>
      <c r="Q4918" s="0" t="n">
        <v>1.32078346880497</v>
      </c>
      <c r="R4918" s="0" t="n">
        <v>-0.329043418060527</v>
      </c>
      <c r="S4918" s="0" t="n">
        <v>1.44416399961945</v>
      </c>
      <c r="T4918" s="0" t="n">
        <v>0.0479635154860311</v>
      </c>
      <c r="U4918" s="0" t="n">
        <v>1.49287782044034</v>
      </c>
      <c r="V4918" s="0" t="n">
        <v>1.69952074137056</v>
      </c>
      <c r="W4918" s="0" t="n">
        <v>1.57841383064151</v>
      </c>
      <c r="X4918" s="0" t="n">
        <v>1.1514352198805</v>
      </c>
      <c r="Y4918" s="0" t="n">
        <v>1.3708949511751</v>
      </c>
      <c r="Z4918" s="0" t="n">
        <v>0.543076384068</v>
      </c>
      <c r="AA4918" s="0" t="n">
        <v>-1.61041572006</v>
      </c>
      <c r="AB4918" s="0" t="n">
        <v>1.16584005221964</v>
      </c>
      <c r="AC4918" s="0" t="n">
        <v>-1.06405225125503</v>
      </c>
      <c r="AD4918" s="0" t="n">
        <v>0.664032966007473</v>
      </c>
      <c r="AE4918" s="0" t="n">
        <v>-0.940671720440548</v>
      </c>
      <c r="AF4918" s="0" t="n">
        <v>1.04103989955403</v>
      </c>
      <c r="AG4918" s="0" t="n">
        <v>-0.891957899619663</v>
      </c>
      <c r="AH4918" s="0" t="s">
        <v>50</v>
      </c>
      <c r="AI4918" s="0" t="n">
        <v>0</v>
      </c>
      <c r="AJ4918" s="0" t="n">
        <v>0</v>
      </c>
      <c r="AK4918" s="0" t="s">
        <v>41</v>
      </c>
      <c r="AL4918" s="0" t="n">
        <v>0</v>
      </c>
      <c r="AM4918" s="0" t="n">
        <v>0</v>
      </c>
    </row>
    <row r="4919" customFormat="false" ht="12.75" hidden="false" customHeight="false" outlineLevel="0" collapsed="false">
      <c r="A4919" s="0" t="n">
        <v>202104</v>
      </c>
      <c r="B4919" s="0" t="n">
        <v>-1.3789</v>
      </c>
      <c r="C4919" s="0" t="n">
        <v>-1.157</v>
      </c>
      <c r="D4919" s="0" t="n">
        <v>0</v>
      </c>
      <c r="E4919" s="0" t="n">
        <v>-1.79999999981</v>
      </c>
      <c r="F4919" s="0" t="n">
        <v>0</v>
      </c>
      <c r="G4919" s="0" t="n">
        <v>0</v>
      </c>
      <c r="H4919" s="0" t="n">
        <v>14</v>
      </c>
      <c r="I4919" s="0" t="n">
        <v>4</v>
      </c>
      <c r="J4919" s="0" t="n">
        <v>1420</v>
      </c>
      <c r="K4919" s="0" t="n">
        <v>98</v>
      </c>
      <c r="L4919" s="0" t="n">
        <v>-0.3</v>
      </c>
      <c r="M4919" s="0" t="n">
        <v>0.519615</v>
      </c>
      <c r="N4919" s="0" t="n">
        <v>-1.75658690929</v>
      </c>
      <c r="O4919" s="0" t="n">
        <v>-0.0136664295569</v>
      </c>
      <c r="P4919" s="0" t="n">
        <v>-0.77837508478881</v>
      </c>
      <c r="Q4919" s="0" t="n">
        <v>0.86730671756627</v>
      </c>
      <c r="R4919" s="0" t="n">
        <v>-0.20435161718569</v>
      </c>
      <c r="S4919" s="0" t="n">
        <v>1.26141676139091</v>
      </c>
      <c r="T4919" s="0" t="n">
        <v>-0.606361709567757</v>
      </c>
      <c r="U4919" s="0" t="n">
        <v>1.15393089479622</v>
      </c>
      <c r="V4919" s="0" t="n">
        <v>1.55113974464754</v>
      </c>
      <c r="W4919" s="0" t="n">
        <v>1.31643915907498</v>
      </c>
      <c r="X4919" s="0" t="n">
        <v>2.00879853292753</v>
      </c>
      <c r="Y4919" s="0" t="n">
        <v>1.63899405792475</v>
      </c>
      <c r="Z4919" s="0" t="n">
        <v>1.45658690929</v>
      </c>
      <c r="AA4919" s="0" t="n">
        <v>0.5332814295569</v>
      </c>
      <c r="AB4919" s="0" t="n">
        <v>0.97821182450119</v>
      </c>
      <c r="AC4919" s="0" t="n">
        <v>0.88097314712317</v>
      </c>
      <c r="AD4919" s="0" t="n">
        <v>1.55223529210431</v>
      </c>
      <c r="AE4919" s="0" t="n">
        <v>1.27508319094781</v>
      </c>
      <c r="AF4919" s="0" t="n">
        <v>1.15022519972224</v>
      </c>
      <c r="AG4919" s="0" t="n">
        <v>1.16759732435312</v>
      </c>
      <c r="AH4919" s="0" t="s">
        <v>50</v>
      </c>
      <c r="AI4919" s="0" t="n">
        <v>0</v>
      </c>
      <c r="AJ4919" s="0" t="n">
        <v>2</v>
      </c>
      <c r="AK4919" s="0" t="s">
        <v>41</v>
      </c>
      <c r="AL4919" s="0" t="n">
        <v>0</v>
      </c>
      <c r="AM4919" s="0" t="n">
        <v>1</v>
      </c>
    </row>
    <row r="4920" customFormat="false" ht="12.75" hidden="false" customHeight="false" outlineLevel="0" collapsed="false">
      <c r="A4920" s="0" t="n">
        <v>202104</v>
      </c>
      <c r="B4920" s="0" t="n">
        <v>1.3789</v>
      </c>
      <c r="C4920" s="0" t="n">
        <v>-1.157</v>
      </c>
      <c r="D4920" s="0" t="n">
        <v>0</v>
      </c>
      <c r="E4920" s="0" t="n">
        <v>-1.79999999981</v>
      </c>
      <c r="F4920" s="0" t="n">
        <v>0</v>
      </c>
      <c r="G4920" s="0" t="n">
        <v>0</v>
      </c>
      <c r="H4920" s="0" t="n">
        <v>27</v>
      </c>
      <c r="I4920" s="0" t="n">
        <v>3</v>
      </c>
      <c r="J4920" s="0" t="n">
        <v>1523</v>
      </c>
      <c r="K4920" s="0" t="n">
        <v>111</v>
      </c>
      <c r="L4920" s="0" t="n">
        <v>-0.3</v>
      </c>
      <c r="M4920" s="0" t="n">
        <v>0.519615</v>
      </c>
      <c r="N4920" s="0" t="n">
        <v>0.831655085087</v>
      </c>
      <c r="O4920" s="0" t="n">
        <v>2.28860712051</v>
      </c>
      <c r="P4920" s="0" t="n">
        <v>0.1846020929035</v>
      </c>
      <c r="Q4920" s="0" t="n">
        <v>0.781088192250831</v>
      </c>
      <c r="R4920" s="0" t="n">
        <v>-0.204425304238815</v>
      </c>
      <c r="S4920" s="0" t="n">
        <v>1.26141660506932</v>
      </c>
      <c r="T4920" s="0" t="n">
        <v>0.0397477261586847</v>
      </c>
      <c r="U4920" s="0" t="n">
        <v>1.16326446342429</v>
      </c>
      <c r="V4920" s="0" t="n">
        <v>2.09999436999953</v>
      </c>
      <c r="W4920" s="0" t="n">
        <v>1.64051543539014</v>
      </c>
      <c r="X4920" s="0" t="n">
        <v>1.45896639034517</v>
      </c>
      <c r="Y4920" s="0" t="n">
        <v>1.37604991224212</v>
      </c>
      <c r="Z4920" s="0" t="n">
        <v>-1.131655085087</v>
      </c>
      <c r="AA4920" s="0" t="n">
        <v>-1.76899212051</v>
      </c>
      <c r="AB4920" s="0" t="n">
        <v>-0.6470529921835</v>
      </c>
      <c r="AC4920" s="0" t="n">
        <v>-1.50751892825917</v>
      </c>
      <c r="AD4920" s="0" t="n">
        <v>-1.03608038932581</v>
      </c>
      <c r="AE4920" s="0" t="n">
        <v>-1.02719051544068</v>
      </c>
      <c r="AF4920" s="0" t="n">
        <v>-0.791907358928315</v>
      </c>
      <c r="AG4920" s="0" t="n">
        <v>-1.12534265708571</v>
      </c>
      <c r="AH4920" s="0" t="s">
        <v>50</v>
      </c>
      <c r="AI4920" s="0" t="n">
        <v>0</v>
      </c>
      <c r="AJ4920" s="0" t="n">
        <v>0</v>
      </c>
      <c r="AK4920" s="0" t="s">
        <v>40</v>
      </c>
      <c r="AL4920" s="0" t="n">
        <v>0</v>
      </c>
      <c r="AM4920" s="0" t="n">
        <v>0</v>
      </c>
    </row>
    <row r="4921" customFormat="false" ht="12.75" hidden="false" customHeight="false" outlineLevel="0" collapsed="false">
      <c r="A4921" s="0" t="n">
        <v>202104</v>
      </c>
      <c r="B4921" s="0" t="n">
        <v>1.3789</v>
      </c>
      <c r="C4921" s="0" t="n">
        <v>-1.157</v>
      </c>
      <c r="D4921" s="0" t="n">
        <v>0</v>
      </c>
      <c r="E4921" s="0" t="n">
        <v>-1.79999999981</v>
      </c>
      <c r="F4921" s="0" t="n">
        <v>0</v>
      </c>
      <c r="G4921" s="0" t="n">
        <v>0</v>
      </c>
      <c r="H4921" s="0" t="n">
        <v>5</v>
      </c>
      <c r="I4921" s="0" t="n">
        <v>3</v>
      </c>
      <c r="J4921" s="0" t="n">
        <v>1347</v>
      </c>
      <c r="K4921" s="0" t="n">
        <v>89</v>
      </c>
      <c r="L4921" s="0" t="n">
        <v>-0.3</v>
      </c>
      <c r="M4921" s="0" t="n">
        <v>0.519615</v>
      </c>
      <c r="N4921" s="0" t="n">
        <v>-0.378697186708</v>
      </c>
      <c r="O4921" s="0" t="n">
        <v>2.93112754822</v>
      </c>
      <c r="P4921" s="0" t="n">
        <v>0.1846020929035</v>
      </c>
      <c r="Q4921" s="0" t="n">
        <v>0.781088192250831</v>
      </c>
      <c r="R4921" s="0" t="n">
        <v>-0.204425304238815</v>
      </c>
      <c r="S4921" s="0" t="n">
        <v>1.26141660506932</v>
      </c>
      <c r="T4921" s="0" t="n">
        <v>0.0397477261586847</v>
      </c>
      <c r="U4921" s="0" t="n">
        <v>1.16326446342429</v>
      </c>
      <c r="V4921" s="0" t="n">
        <v>2.41279630665713</v>
      </c>
      <c r="W4921" s="0" t="n">
        <v>2.22260552294535</v>
      </c>
      <c r="X4921" s="0" t="n">
        <v>1.67878090372046</v>
      </c>
      <c r="Y4921" s="0" t="n">
        <v>1.81671022226644</v>
      </c>
      <c r="Z4921" s="0" t="n">
        <v>0.078697186708</v>
      </c>
      <c r="AA4921" s="0" t="n">
        <v>-2.41151254822</v>
      </c>
      <c r="AB4921" s="0" t="n">
        <v>0.5632992796115</v>
      </c>
      <c r="AC4921" s="0" t="n">
        <v>-2.15003935596917</v>
      </c>
      <c r="AD4921" s="0" t="n">
        <v>0.174271882469185</v>
      </c>
      <c r="AE4921" s="0" t="n">
        <v>-1.66971094315068</v>
      </c>
      <c r="AF4921" s="0" t="n">
        <v>0.418444912866685</v>
      </c>
      <c r="AG4921" s="0" t="n">
        <v>-1.76786308479571</v>
      </c>
      <c r="AH4921" s="0" t="s">
        <v>50</v>
      </c>
      <c r="AI4921" s="0" t="n">
        <v>0</v>
      </c>
      <c r="AJ4921" s="0" t="n">
        <v>1</v>
      </c>
      <c r="AK4921" s="0" t="s">
        <v>40</v>
      </c>
      <c r="AL4921" s="0" t="n">
        <v>0</v>
      </c>
      <c r="AM4921" s="0" t="n">
        <v>1</v>
      </c>
    </row>
    <row r="4922" customFormat="false" ht="12.75" hidden="false" customHeight="false" outlineLevel="0" collapsed="false">
      <c r="A4922" s="0" t="n">
        <v>202104</v>
      </c>
      <c r="B4922" s="0" t="n">
        <v>-1.7727</v>
      </c>
      <c r="C4922" s="0" t="n">
        <v>0.31257</v>
      </c>
      <c r="D4922" s="0" t="n">
        <v>0</v>
      </c>
      <c r="E4922" s="0" t="n">
        <v>-1.79999999981</v>
      </c>
      <c r="F4922" s="0" t="n">
        <v>0</v>
      </c>
      <c r="G4922" s="0" t="n">
        <v>0</v>
      </c>
      <c r="H4922" s="0" t="n">
        <v>19</v>
      </c>
      <c r="I4922" s="0" t="n">
        <v>6</v>
      </c>
      <c r="J4922" s="0" t="n">
        <v>1462</v>
      </c>
      <c r="K4922" s="0" t="n">
        <v>103</v>
      </c>
      <c r="L4922" s="0" t="n">
        <v>-0.3</v>
      </c>
      <c r="M4922" s="0" t="n">
        <v>0.519615</v>
      </c>
      <c r="N4922" s="0" t="n">
        <v>0.0927415341139</v>
      </c>
      <c r="O4922" s="0" t="n">
        <v>2.31609845161</v>
      </c>
      <c r="P4922" s="0" t="n">
        <v>-0.970222040380047</v>
      </c>
      <c r="Q4922" s="0" t="n">
        <v>1.24637111735306</v>
      </c>
      <c r="R4922" s="0" t="n">
        <v>-0.204391594278978</v>
      </c>
      <c r="S4922" s="0" t="n">
        <v>1.26144616159733</v>
      </c>
      <c r="T4922" s="0" t="n">
        <v>-0.733917735369211</v>
      </c>
      <c r="U4922" s="0" t="n">
        <v>1.38096715012741</v>
      </c>
      <c r="V4922" s="0" t="n">
        <v>1.83891236999666</v>
      </c>
      <c r="W4922" s="0" t="n">
        <v>1.50804778782285</v>
      </c>
      <c r="X4922" s="0" t="n">
        <v>1.09570960971304</v>
      </c>
      <c r="Y4922" s="0" t="n">
        <v>1.24813304532605</v>
      </c>
      <c r="Z4922" s="0" t="n">
        <v>-0.3927415341139</v>
      </c>
      <c r="AA4922" s="0" t="n">
        <v>-1.79648345161</v>
      </c>
      <c r="AB4922" s="0" t="n">
        <v>-1.06296357449395</v>
      </c>
      <c r="AC4922" s="0" t="n">
        <v>-1.06972733425694</v>
      </c>
      <c r="AD4922" s="0" t="n">
        <v>-0.297133128392878</v>
      </c>
      <c r="AE4922" s="0" t="n">
        <v>-1.05465229001267</v>
      </c>
      <c r="AF4922" s="0" t="n">
        <v>-0.826659269483111</v>
      </c>
      <c r="AG4922" s="0" t="n">
        <v>-0.935131301482587</v>
      </c>
      <c r="AH4922" s="0" t="s">
        <v>50</v>
      </c>
      <c r="AI4922" s="0" t="n">
        <v>0</v>
      </c>
      <c r="AJ4922" s="0" t="n">
        <v>0</v>
      </c>
      <c r="AK4922" s="0" t="s">
        <v>41</v>
      </c>
      <c r="AL4922" s="0" t="n">
        <v>0</v>
      </c>
      <c r="AM4922" s="0" t="n">
        <v>0</v>
      </c>
    </row>
    <row r="4923" customFormat="false" ht="12.75" hidden="false" customHeight="false" outlineLevel="0" collapsed="false">
      <c r="A4923" s="0" t="n">
        <v>202104</v>
      </c>
      <c r="B4923" s="0" t="n">
        <v>1.7727</v>
      </c>
      <c r="C4923" s="0" t="n">
        <v>0.31257</v>
      </c>
      <c r="D4923" s="0" t="n">
        <v>0</v>
      </c>
      <c r="E4923" s="0" t="n">
        <v>-1.79999999981</v>
      </c>
      <c r="F4923" s="0" t="n">
        <v>0</v>
      </c>
      <c r="G4923" s="0" t="n">
        <v>0</v>
      </c>
      <c r="H4923" s="0" t="n">
        <v>6</v>
      </c>
      <c r="I4923" s="0" t="n">
        <v>5</v>
      </c>
      <c r="J4923" s="0" t="n">
        <v>1357</v>
      </c>
      <c r="K4923" s="0" t="n">
        <v>90</v>
      </c>
      <c r="L4923" s="0" t="n">
        <v>-0.3</v>
      </c>
      <c r="M4923" s="0" t="n">
        <v>0.519615</v>
      </c>
      <c r="N4923" s="0" t="n">
        <v>2.71876502037</v>
      </c>
      <c r="O4923" s="0" t="n">
        <v>2.47697281837</v>
      </c>
      <c r="P4923" s="0" t="n">
        <v>0.370768292494197</v>
      </c>
      <c r="Q4923" s="0" t="n">
        <v>1.27196807314094</v>
      </c>
      <c r="R4923" s="0" t="n">
        <v>-0.204378301123106</v>
      </c>
      <c r="S4923" s="0" t="n">
        <v>1.26144618978109</v>
      </c>
      <c r="T4923" s="0" t="n">
        <v>0.201201091942937</v>
      </c>
      <c r="U4923" s="0" t="n">
        <v>1.43164427277828</v>
      </c>
      <c r="V4923" s="0" t="n">
        <v>3.5978037574809</v>
      </c>
      <c r="W4923" s="0" t="n">
        <v>2.63915233932034</v>
      </c>
      <c r="X4923" s="0" t="n">
        <v>3.16579719230377</v>
      </c>
      <c r="Y4923" s="0" t="n">
        <v>2.72595669480386</v>
      </c>
      <c r="Z4923" s="0" t="n">
        <v>-3.01876502037</v>
      </c>
      <c r="AA4923" s="0" t="n">
        <v>-1.95735781837</v>
      </c>
      <c r="AB4923" s="0" t="n">
        <v>-2.3479967278758</v>
      </c>
      <c r="AC4923" s="0" t="n">
        <v>-1.20500474522906</v>
      </c>
      <c r="AD4923" s="0" t="n">
        <v>-2.92314332149311</v>
      </c>
      <c r="AE4923" s="0" t="n">
        <v>-1.21552662858891</v>
      </c>
      <c r="AF4923" s="0" t="n">
        <v>-2.51756392842706</v>
      </c>
      <c r="AG4923" s="0" t="n">
        <v>-1.04532854559172</v>
      </c>
      <c r="AH4923" s="0" t="s">
        <v>50</v>
      </c>
      <c r="AI4923" s="0" t="n">
        <v>0</v>
      </c>
      <c r="AJ4923" s="0" t="n">
        <v>2</v>
      </c>
      <c r="AK4923" s="0" t="s">
        <v>40</v>
      </c>
      <c r="AL4923" s="0" t="n">
        <v>0</v>
      </c>
      <c r="AM4923" s="0" t="n">
        <v>1</v>
      </c>
    </row>
    <row r="4924" customFormat="false" ht="12.75" hidden="false" customHeight="false" outlineLevel="0" collapsed="false">
      <c r="A4924" s="0" t="n">
        <v>202104</v>
      </c>
      <c r="B4924" s="0" t="n">
        <v>-1.7727</v>
      </c>
      <c r="C4924" s="0" t="n">
        <v>-0.31257</v>
      </c>
      <c r="D4924" s="0" t="n">
        <v>0</v>
      </c>
      <c r="E4924" s="0" t="n">
        <v>-1.79999999981</v>
      </c>
      <c r="F4924" s="0" t="n">
        <v>0</v>
      </c>
      <c r="G4924" s="0" t="n">
        <v>0</v>
      </c>
      <c r="H4924" s="0" t="n">
        <v>6</v>
      </c>
      <c r="I4924" s="0" t="n">
        <v>8</v>
      </c>
      <c r="J4924" s="0" t="n">
        <v>1360</v>
      </c>
      <c r="K4924" s="0" t="n">
        <v>90</v>
      </c>
      <c r="L4924" s="0" t="n">
        <v>-0.3</v>
      </c>
      <c r="M4924" s="0" t="n">
        <v>0.519615</v>
      </c>
      <c r="N4924" s="0" t="n">
        <v>-1.68622124195</v>
      </c>
      <c r="O4924" s="0" t="n">
        <v>2.41467308998</v>
      </c>
      <c r="P4924" s="0" t="n">
        <v>-0.930549129523373</v>
      </c>
      <c r="Q4924" s="0" t="n">
        <v>1.09016087112939</v>
      </c>
      <c r="R4924" s="0" t="n">
        <v>-0.204378301123106</v>
      </c>
      <c r="S4924" s="0" t="n">
        <v>1.26144618978109</v>
      </c>
      <c r="T4924" s="0" t="n">
        <v>-0.716827057639368</v>
      </c>
      <c r="U4924" s="0" t="n">
        <v>1.28261030093334</v>
      </c>
      <c r="V4924" s="0" t="n">
        <v>2.34794686823021</v>
      </c>
      <c r="W4924" s="0" t="n">
        <v>1.52491736149337</v>
      </c>
      <c r="X4924" s="0" t="n">
        <v>1.87770891903428</v>
      </c>
      <c r="Y4924" s="0" t="n">
        <v>1.49039969233739</v>
      </c>
      <c r="Z4924" s="0" t="n">
        <v>1.38622124195</v>
      </c>
      <c r="AA4924" s="0" t="n">
        <v>-1.89505808998</v>
      </c>
      <c r="AB4924" s="0" t="n">
        <v>0.755672112426627</v>
      </c>
      <c r="AC4924" s="0" t="n">
        <v>-1.32451221885061</v>
      </c>
      <c r="AD4924" s="0" t="n">
        <v>1.48184294082689</v>
      </c>
      <c r="AE4924" s="0" t="n">
        <v>-1.15322690019891</v>
      </c>
      <c r="AF4924" s="0" t="n">
        <v>0.969394184310632</v>
      </c>
      <c r="AG4924" s="0" t="n">
        <v>-1.13206278904666</v>
      </c>
      <c r="AH4924" s="0" t="s">
        <v>50</v>
      </c>
      <c r="AI4924" s="0" t="n">
        <v>0</v>
      </c>
      <c r="AJ4924" s="0" t="n">
        <v>2</v>
      </c>
      <c r="AK4924" s="0" t="s">
        <v>40</v>
      </c>
      <c r="AL4924" s="0" t="n">
        <v>0</v>
      </c>
      <c r="AM4924" s="0" t="n">
        <v>1</v>
      </c>
    </row>
    <row r="4925" customFormat="false" ht="12.75" hidden="false" customHeight="false" outlineLevel="0" collapsed="false">
      <c r="A4925" s="0" t="n">
        <v>202104</v>
      </c>
      <c r="B4925" s="0" t="n">
        <v>1.7727</v>
      </c>
      <c r="C4925" s="0" t="n">
        <v>-0.31257</v>
      </c>
      <c r="D4925" s="0" t="n">
        <v>0</v>
      </c>
      <c r="E4925" s="0" t="n">
        <v>-1.79999999981</v>
      </c>
      <c r="F4925" s="0" t="n">
        <v>0</v>
      </c>
      <c r="G4925" s="0" t="n">
        <v>0</v>
      </c>
      <c r="H4925" s="0" t="n">
        <v>13</v>
      </c>
      <c r="I4925" s="0" t="n">
        <v>7</v>
      </c>
      <c r="J4925" s="0" t="n">
        <v>1415</v>
      </c>
      <c r="K4925" s="0" t="n">
        <v>97</v>
      </c>
      <c r="L4925" s="0" t="n">
        <v>-0.3</v>
      </c>
      <c r="M4925" s="0" t="n">
        <v>0.519615</v>
      </c>
      <c r="N4925" s="0" t="n">
        <v>3.69755673409</v>
      </c>
      <c r="O4925" s="0" t="n">
        <v>0.77116394043</v>
      </c>
      <c r="P4925" s="0" t="n">
        <v>0.330857724838865</v>
      </c>
      <c r="Q4925" s="0" t="n">
        <v>1.07091979144234</v>
      </c>
      <c r="R4925" s="0" t="n">
        <v>-0.204391594278978</v>
      </c>
      <c r="S4925" s="0" t="n">
        <v>1.26144616159733</v>
      </c>
      <c r="T4925" s="0" t="n">
        <v>0.171146595293961</v>
      </c>
      <c r="U4925" s="0" t="n">
        <v>1.31758191344233</v>
      </c>
      <c r="V4925" s="0" t="n">
        <v>4.00546335792749</v>
      </c>
      <c r="W4925" s="0" t="n">
        <v>3.38001712852298</v>
      </c>
      <c r="X4925" s="0" t="n">
        <v>3.93262983430353</v>
      </c>
      <c r="Y4925" s="0" t="n">
        <v>3.56849282866512</v>
      </c>
      <c r="Z4925" s="0" t="n">
        <v>-3.99755673409</v>
      </c>
      <c r="AA4925" s="0" t="n">
        <v>-0.25154894043</v>
      </c>
      <c r="AB4925" s="0" t="n">
        <v>-3.36669900925113</v>
      </c>
      <c r="AC4925" s="0" t="n">
        <v>0.299755851012339</v>
      </c>
      <c r="AD4925" s="0" t="n">
        <v>-3.90194832836898</v>
      </c>
      <c r="AE4925" s="0" t="n">
        <v>0.490282221167331</v>
      </c>
      <c r="AF4925" s="0" t="n">
        <v>-3.52641013879604</v>
      </c>
      <c r="AG4925" s="0" t="n">
        <v>0.54641797301233</v>
      </c>
      <c r="AH4925" s="0" t="s">
        <v>50</v>
      </c>
      <c r="AI4925" s="0" t="n">
        <v>0</v>
      </c>
      <c r="AJ4925" s="0" t="n">
        <v>2</v>
      </c>
      <c r="AK4925" s="0" t="s">
        <v>40</v>
      </c>
      <c r="AL4925" s="0" t="n">
        <v>0</v>
      </c>
      <c r="AM4925" s="0" t="n">
        <v>1</v>
      </c>
    </row>
    <row r="4926" customFormat="false" ht="12.75" hidden="false" customHeight="false" outlineLevel="0" collapsed="false">
      <c r="A4926" s="0" t="n">
        <v>202104</v>
      </c>
      <c r="B4926" s="0" t="n">
        <v>-1.7727</v>
      </c>
      <c r="C4926" s="0" t="n">
        <v>0.31257</v>
      </c>
      <c r="D4926" s="0" t="n">
        <v>0</v>
      </c>
      <c r="E4926" s="0" t="n">
        <v>-1.79999999981</v>
      </c>
      <c r="F4926" s="0" t="n">
        <v>0</v>
      </c>
      <c r="G4926" s="0" t="n">
        <v>0</v>
      </c>
      <c r="H4926" s="0" t="n">
        <v>10</v>
      </c>
      <c r="I4926" s="0" t="n">
        <v>6</v>
      </c>
      <c r="J4926" s="0" t="n">
        <v>1390</v>
      </c>
      <c r="K4926" s="0" t="n">
        <v>94</v>
      </c>
      <c r="L4926" s="0" t="n">
        <v>-0.3</v>
      </c>
      <c r="M4926" s="0" t="n">
        <v>0.519615</v>
      </c>
      <c r="N4926" s="0" t="n">
        <v>3.13839268684</v>
      </c>
      <c r="O4926" s="0" t="n">
        <v>1.12331092358</v>
      </c>
      <c r="P4926" s="0" t="n">
        <v>-0.970222040380047</v>
      </c>
      <c r="Q4926" s="0" t="n">
        <v>1.24637111735306</v>
      </c>
      <c r="R4926" s="0" t="n">
        <v>-0.204391594278978</v>
      </c>
      <c r="S4926" s="0" t="n">
        <v>1.26144616159733</v>
      </c>
      <c r="T4926" s="0" t="n">
        <v>-0.733917735369211</v>
      </c>
      <c r="U4926" s="0" t="n">
        <v>1.38096715012741</v>
      </c>
      <c r="V4926" s="0" t="n">
        <v>3.49098740144703</v>
      </c>
      <c r="W4926" s="0" t="n">
        <v>4.11045724804686</v>
      </c>
      <c r="X4926" s="0" t="n">
        <v>3.34563717310742</v>
      </c>
      <c r="Y4926" s="0" t="n">
        <v>3.8808729349244</v>
      </c>
      <c r="Z4926" s="0" t="n">
        <v>-3.43839268684</v>
      </c>
      <c r="AA4926" s="0" t="n">
        <v>-0.60369592358</v>
      </c>
      <c r="AB4926" s="0" t="n">
        <v>-4.10861472722005</v>
      </c>
      <c r="AC4926" s="0" t="n">
        <v>0.123060193773064</v>
      </c>
      <c r="AD4926" s="0" t="n">
        <v>-3.34278428111898</v>
      </c>
      <c r="AE4926" s="0" t="n">
        <v>0.138135238017331</v>
      </c>
      <c r="AF4926" s="0" t="n">
        <v>-3.87231042220921</v>
      </c>
      <c r="AG4926" s="0" t="n">
        <v>0.257656226547413</v>
      </c>
      <c r="AH4926" s="0" t="s">
        <v>50</v>
      </c>
      <c r="AI4926" s="0" t="n">
        <v>0</v>
      </c>
      <c r="AJ4926" s="0" t="n">
        <v>2</v>
      </c>
      <c r="AK4926" s="0" t="s">
        <v>41</v>
      </c>
      <c r="AL4926" s="0" t="n">
        <v>0</v>
      </c>
      <c r="AM4926" s="0" t="n">
        <v>1</v>
      </c>
    </row>
    <row r="4927" customFormat="false" ht="12.75" hidden="false" customHeight="false" outlineLevel="0" collapsed="false">
      <c r="A4927" s="0" t="n">
        <v>202104</v>
      </c>
      <c r="B4927" s="0" t="n">
        <v>-1.7727</v>
      </c>
      <c r="C4927" s="0" t="n">
        <v>-0.31257</v>
      </c>
      <c r="D4927" s="0" t="n">
        <v>0</v>
      </c>
      <c r="E4927" s="0" t="n">
        <v>-1.79999999981</v>
      </c>
      <c r="F4927" s="0" t="n">
        <v>0</v>
      </c>
      <c r="G4927" s="0" t="n">
        <v>0</v>
      </c>
      <c r="H4927" s="0" t="n">
        <v>1</v>
      </c>
      <c r="I4927" s="0" t="n">
        <v>8</v>
      </c>
      <c r="J4927" s="0" t="n">
        <v>1320</v>
      </c>
      <c r="K4927" s="0" t="n">
        <v>85</v>
      </c>
      <c r="L4927" s="0" t="n">
        <v>-0.3</v>
      </c>
      <c r="M4927" s="0" t="n">
        <v>0.519615</v>
      </c>
      <c r="N4927" s="0" t="n">
        <v>1.76147627831</v>
      </c>
      <c r="O4927" s="0" t="n">
        <v>1.84373617172</v>
      </c>
      <c r="P4927" s="0" t="n">
        <v>-0.930549129523373</v>
      </c>
      <c r="Q4927" s="0" t="n">
        <v>1.09016087112939</v>
      </c>
      <c r="R4927" s="0" t="n">
        <v>-0.204378301123106</v>
      </c>
      <c r="S4927" s="0" t="n">
        <v>1.26144618978109</v>
      </c>
      <c r="T4927" s="0" t="n">
        <v>-0.716827057639368</v>
      </c>
      <c r="U4927" s="0" t="n">
        <v>1.28261030093334</v>
      </c>
      <c r="V4927" s="0" t="n">
        <v>2.45009822730273</v>
      </c>
      <c r="W4927" s="0" t="n">
        <v>2.79551006617409</v>
      </c>
      <c r="X4927" s="0" t="n">
        <v>2.05027945669475</v>
      </c>
      <c r="Y4927" s="0" t="n">
        <v>2.54103318904808</v>
      </c>
      <c r="Z4927" s="0" t="n">
        <v>-2.06147627831</v>
      </c>
      <c r="AA4927" s="0" t="n">
        <v>-1.32412117172</v>
      </c>
      <c r="AB4927" s="0" t="n">
        <v>-2.69202540783337</v>
      </c>
      <c r="AC4927" s="0" t="n">
        <v>-0.753575300590611</v>
      </c>
      <c r="AD4927" s="0" t="n">
        <v>-1.96585457943311</v>
      </c>
      <c r="AE4927" s="0" t="n">
        <v>-0.582289981938906</v>
      </c>
      <c r="AF4927" s="0" t="n">
        <v>-2.47830333594937</v>
      </c>
      <c r="AG4927" s="0" t="n">
        <v>-0.561125870786665</v>
      </c>
      <c r="AH4927" s="0" t="s">
        <v>50</v>
      </c>
      <c r="AI4927" s="0" t="n">
        <v>0</v>
      </c>
      <c r="AJ4927" s="0" t="n">
        <v>2</v>
      </c>
      <c r="AK4927" s="0" t="s">
        <v>41</v>
      </c>
      <c r="AL4927" s="0" t="n">
        <v>0</v>
      </c>
      <c r="AM4927" s="0" t="n">
        <v>1</v>
      </c>
    </row>
    <row r="4928" customFormat="false" ht="12.75" hidden="false" customHeight="false" outlineLevel="0" collapsed="false">
      <c r="A4928" s="0" t="n">
        <v>202104</v>
      </c>
      <c r="B4928" s="0" t="n">
        <v>-1.7727</v>
      </c>
      <c r="C4928" s="0" t="n">
        <v>-0.31257</v>
      </c>
      <c r="D4928" s="0" t="n">
        <v>0</v>
      </c>
      <c r="E4928" s="0" t="n">
        <v>-1.79999999981</v>
      </c>
      <c r="F4928" s="0" t="n">
        <v>0</v>
      </c>
      <c r="G4928" s="0" t="n">
        <v>0</v>
      </c>
      <c r="H4928" s="0" t="n">
        <v>5</v>
      </c>
      <c r="I4928" s="0" t="n">
        <v>8</v>
      </c>
      <c r="J4928" s="0" t="n">
        <v>1352</v>
      </c>
      <c r="K4928" s="0" t="n">
        <v>89</v>
      </c>
      <c r="L4928" s="0" t="n">
        <v>-0.3</v>
      </c>
      <c r="M4928" s="0" t="n">
        <v>0.519615</v>
      </c>
      <c r="N4928" s="0" t="n">
        <v>1.35140299797</v>
      </c>
      <c r="O4928" s="0" t="n">
        <v>0.963556706905</v>
      </c>
      <c r="P4928" s="0" t="n">
        <v>-0.930549129523373</v>
      </c>
      <c r="Q4928" s="0" t="n">
        <v>1.09016087112939</v>
      </c>
      <c r="R4928" s="0" t="n">
        <v>-0.204378301123106</v>
      </c>
      <c r="S4928" s="0" t="n">
        <v>1.26144618978109</v>
      </c>
      <c r="T4928" s="0" t="n">
        <v>-0.716827057639368</v>
      </c>
      <c r="U4928" s="0" t="n">
        <v>1.28261030093334</v>
      </c>
      <c r="V4928" s="0" t="n">
        <v>1.71003394727533</v>
      </c>
      <c r="W4928" s="0" t="n">
        <v>2.28546146906276</v>
      </c>
      <c r="X4928" s="0" t="n">
        <v>1.58404343204851</v>
      </c>
      <c r="Y4928" s="0" t="n">
        <v>2.09269461670554</v>
      </c>
      <c r="Z4928" s="0" t="n">
        <v>-1.65140299797</v>
      </c>
      <c r="AA4928" s="0" t="n">
        <v>-0.443941706905</v>
      </c>
      <c r="AB4928" s="0" t="n">
        <v>-2.28195212749337</v>
      </c>
      <c r="AC4928" s="0" t="n">
        <v>0.126604164224389</v>
      </c>
      <c r="AD4928" s="0" t="n">
        <v>-1.55578129909311</v>
      </c>
      <c r="AE4928" s="0" t="n">
        <v>0.297889482876094</v>
      </c>
      <c r="AF4928" s="0" t="n">
        <v>-2.06823005560937</v>
      </c>
      <c r="AG4928" s="0" t="n">
        <v>0.319053594028335</v>
      </c>
      <c r="AH4928" s="0" t="s">
        <v>50</v>
      </c>
      <c r="AI4928" s="0" t="n">
        <v>0</v>
      </c>
      <c r="AJ4928" s="0" t="n">
        <v>1</v>
      </c>
      <c r="AK4928" s="0" t="s">
        <v>40</v>
      </c>
      <c r="AL4928" s="0" t="n">
        <v>0</v>
      </c>
      <c r="AM4928" s="0" t="n">
        <v>1</v>
      </c>
    </row>
    <row r="4929" customFormat="false" ht="12.75" hidden="false" customHeight="false" outlineLevel="0" collapsed="false">
      <c r="A4929" s="0" t="n">
        <v>202104</v>
      </c>
      <c r="B4929" s="0" t="n">
        <v>-1.3789</v>
      </c>
      <c r="C4929" s="0" t="n">
        <v>1.157</v>
      </c>
      <c r="D4929" s="0" t="n">
        <v>0</v>
      </c>
      <c r="E4929" s="0" t="n">
        <v>-1.79999999981</v>
      </c>
      <c r="F4929" s="0" t="n">
        <v>0</v>
      </c>
      <c r="G4929" s="0" t="n">
        <v>0</v>
      </c>
      <c r="H4929" s="0" t="n">
        <v>14</v>
      </c>
      <c r="I4929" s="0" t="n">
        <v>2</v>
      </c>
      <c r="J4929" s="0" t="n">
        <v>1418</v>
      </c>
      <c r="K4929" s="0" t="n">
        <v>98</v>
      </c>
      <c r="L4929" s="0" t="n">
        <v>-0.3</v>
      </c>
      <c r="M4929" s="0" t="n">
        <v>0.519615</v>
      </c>
      <c r="N4929" s="0" t="n">
        <v>2.27503633499</v>
      </c>
      <c r="O4929" s="0" t="n">
        <v>1.07315886021</v>
      </c>
      <c r="P4929" s="0" t="n">
        <v>-0.936370408152321</v>
      </c>
      <c r="Q4929" s="0" t="n">
        <v>1.45923096908028</v>
      </c>
      <c r="R4929" s="0" t="n">
        <v>-0.204425304238815</v>
      </c>
      <c r="S4929" s="0" t="n">
        <v>1.26141660506932</v>
      </c>
      <c r="T4929" s="0" t="n">
        <v>-0.681694722168496</v>
      </c>
      <c r="U4929" s="0" t="n">
        <v>1.52100742774818</v>
      </c>
      <c r="V4929" s="0" t="n">
        <v>2.6338608413686</v>
      </c>
      <c r="W4929" s="0" t="n">
        <v>3.23453009618824</v>
      </c>
      <c r="X4929" s="0" t="n">
        <v>2.48659827855381</v>
      </c>
      <c r="Y4929" s="0" t="n">
        <v>2.99045596587069</v>
      </c>
      <c r="Z4929" s="0" t="n">
        <v>-2.57503633499</v>
      </c>
      <c r="AA4929" s="0" t="n">
        <v>-0.55354386021</v>
      </c>
      <c r="AB4929" s="0" t="n">
        <v>-3.21140674314232</v>
      </c>
      <c r="AC4929" s="0" t="n">
        <v>0.386072108870278</v>
      </c>
      <c r="AD4929" s="0" t="n">
        <v>-2.47946163922881</v>
      </c>
      <c r="AE4929" s="0" t="n">
        <v>0.188257744859317</v>
      </c>
      <c r="AF4929" s="0" t="n">
        <v>-2.9567310571585</v>
      </c>
      <c r="AG4929" s="0" t="n">
        <v>0.447848567538177</v>
      </c>
      <c r="AH4929" s="0" t="s">
        <v>50</v>
      </c>
      <c r="AI4929" s="0" t="n">
        <v>0</v>
      </c>
      <c r="AJ4929" s="0" t="n">
        <v>2</v>
      </c>
      <c r="AK4929" s="0" t="s">
        <v>41</v>
      </c>
      <c r="AL4929" s="0" t="n">
        <v>0</v>
      </c>
      <c r="AM4929" s="0" t="n">
        <v>1</v>
      </c>
    </row>
    <row r="4930" customFormat="false" ht="12.75" hidden="false" customHeight="false" outlineLevel="0" collapsed="false">
      <c r="A4930" s="0" t="n">
        <v>202104</v>
      </c>
      <c r="B4930" s="0" t="n">
        <v>1.7727</v>
      </c>
      <c r="C4930" s="0" t="n">
        <v>-0.31257</v>
      </c>
      <c r="D4930" s="0" t="n">
        <v>0</v>
      </c>
      <c r="E4930" s="0" t="n">
        <v>-1.79999999981</v>
      </c>
      <c r="F4930" s="0" t="n">
        <v>0</v>
      </c>
      <c r="G4930" s="0" t="n">
        <v>0</v>
      </c>
      <c r="H4930" s="0" t="n">
        <v>6</v>
      </c>
      <c r="I4930" s="0" t="n">
        <v>7</v>
      </c>
      <c r="J4930" s="0" t="n">
        <v>1359</v>
      </c>
      <c r="K4930" s="0" t="n">
        <v>90</v>
      </c>
      <c r="L4930" s="0" t="n">
        <v>-0.3</v>
      </c>
      <c r="M4930" s="0" t="n">
        <v>0.519615</v>
      </c>
      <c r="N4930" s="0" t="n">
        <v>1.91146445274</v>
      </c>
      <c r="O4930" s="0" t="n">
        <v>-4.35749816895</v>
      </c>
      <c r="P4930" s="0" t="n">
        <v>0.330857724838865</v>
      </c>
      <c r="Q4930" s="0" t="n">
        <v>1.07091979144234</v>
      </c>
      <c r="R4930" s="0" t="n">
        <v>-0.204391594278978</v>
      </c>
      <c r="S4930" s="0" t="n">
        <v>1.26144616159733</v>
      </c>
      <c r="T4930" s="0" t="n">
        <v>0.171146595293961</v>
      </c>
      <c r="U4930" s="0" t="n">
        <v>1.31758191344233</v>
      </c>
      <c r="V4930" s="0" t="n">
        <v>5.35507309833191</v>
      </c>
      <c r="W4930" s="0" t="n">
        <v>5.65385171197445</v>
      </c>
      <c r="X4930" s="0" t="n">
        <v>6.00411377319724</v>
      </c>
      <c r="Y4930" s="0" t="n">
        <v>5.93592791284663</v>
      </c>
      <c r="Z4930" s="0" t="n">
        <v>-2.21146445274</v>
      </c>
      <c r="AA4930" s="0" t="n">
        <v>4.87711316895</v>
      </c>
      <c r="AB4930" s="0" t="n">
        <v>-1.58060672790113</v>
      </c>
      <c r="AC4930" s="0" t="n">
        <v>5.42841796039234</v>
      </c>
      <c r="AD4930" s="0" t="n">
        <v>-2.11585604701898</v>
      </c>
      <c r="AE4930" s="0" t="n">
        <v>5.61894433054733</v>
      </c>
      <c r="AF4930" s="0" t="n">
        <v>-1.74031785744604</v>
      </c>
      <c r="AG4930" s="0" t="n">
        <v>5.67508008239233</v>
      </c>
      <c r="AH4930" s="0" t="s">
        <v>50</v>
      </c>
      <c r="AI4930" s="0" t="n">
        <v>0</v>
      </c>
      <c r="AJ4930" s="0" t="n">
        <v>2</v>
      </c>
      <c r="AK4930" s="0" t="s">
        <v>40</v>
      </c>
      <c r="AL4930" s="0" t="n">
        <v>0</v>
      </c>
      <c r="AM4930" s="0" t="n">
        <v>1</v>
      </c>
    </row>
    <row r="4931" customFormat="false" ht="12.75" hidden="false" customHeight="false" outlineLevel="0" collapsed="false">
      <c r="A4931" s="0" t="n">
        <v>202104</v>
      </c>
      <c r="B4931" s="0" t="n">
        <v>-1.3789</v>
      </c>
      <c r="C4931" s="0" t="n">
        <v>-1.157</v>
      </c>
      <c r="D4931" s="0" t="n">
        <v>0</v>
      </c>
      <c r="E4931" s="0" t="n">
        <v>-1.79999999981</v>
      </c>
      <c r="F4931" s="0" t="n">
        <v>0</v>
      </c>
      <c r="G4931" s="0" t="n">
        <v>0</v>
      </c>
      <c r="H4931" s="0" t="n">
        <v>10</v>
      </c>
      <c r="I4931" s="0" t="n">
        <v>4</v>
      </c>
      <c r="J4931" s="0" t="n">
        <v>1388</v>
      </c>
      <c r="K4931" s="0" t="n">
        <v>94</v>
      </c>
      <c r="L4931" s="0" t="n">
        <v>-0.3</v>
      </c>
      <c r="M4931" s="0" t="n">
        <v>0.519615</v>
      </c>
      <c r="N4931" s="0" t="n">
        <v>-1.24039661884</v>
      </c>
      <c r="O4931" s="0" t="n">
        <v>6.65502643585</v>
      </c>
      <c r="P4931" s="0" t="n">
        <v>-0.77837508478881</v>
      </c>
      <c r="Q4931" s="0" t="n">
        <v>0.86730671756627</v>
      </c>
      <c r="R4931" s="0" t="n">
        <v>-0.20435161718569</v>
      </c>
      <c r="S4931" s="0" t="n">
        <v>1.26141676139091</v>
      </c>
      <c r="T4931" s="0" t="n">
        <v>-0.606361709567757</v>
      </c>
      <c r="U4931" s="0" t="n">
        <v>1.15393089479622</v>
      </c>
      <c r="V4931" s="0" t="n">
        <v>6.20706204962418</v>
      </c>
      <c r="W4931" s="0" t="n">
        <v>5.80613153789486</v>
      </c>
      <c r="X4931" s="0" t="n">
        <v>5.49221399490876</v>
      </c>
      <c r="Y4931" s="0" t="n">
        <v>5.5375131979958</v>
      </c>
      <c r="Z4931" s="0" t="n">
        <v>0.94039661884</v>
      </c>
      <c r="AA4931" s="0" t="n">
        <v>-6.13541143585</v>
      </c>
      <c r="AB4931" s="0" t="n">
        <v>0.46202153405119</v>
      </c>
      <c r="AC4931" s="0" t="n">
        <v>-5.78771971828373</v>
      </c>
      <c r="AD4931" s="0" t="n">
        <v>1.03604500165431</v>
      </c>
      <c r="AE4931" s="0" t="n">
        <v>-5.39360967445909</v>
      </c>
      <c r="AF4931" s="0" t="n">
        <v>0.634034909272243</v>
      </c>
      <c r="AG4931" s="0" t="n">
        <v>-5.50109554105378</v>
      </c>
      <c r="AH4931" s="0" t="s">
        <v>50</v>
      </c>
      <c r="AI4931" s="0" t="n">
        <v>0</v>
      </c>
      <c r="AJ4931" s="0" t="n">
        <v>2</v>
      </c>
      <c r="AK4931" s="0" t="s">
        <v>41</v>
      </c>
      <c r="AL4931" s="0" t="n">
        <v>0</v>
      </c>
      <c r="AM4931" s="0" t="n">
        <v>1</v>
      </c>
    </row>
    <row r="4932" customFormat="false" ht="12.75" hidden="false" customHeight="false" outlineLevel="0" collapsed="false">
      <c r="A4932" s="0" t="n">
        <v>202104</v>
      </c>
      <c r="B4932" s="0" t="n">
        <v>-1.7727</v>
      </c>
      <c r="C4932" s="0" t="n">
        <v>0.31257</v>
      </c>
      <c r="D4932" s="0" t="n">
        <v>0</v>
      </c>
      <c r="E4932" s="0" t="n">
        <v>-1.79999999981</v>
      </c>
      <c r="F4932" s="0" t="n">
        <v>0</v>
      </c>
      <c r="G4932" s="0" t="n">
        <v>0</v>
      </c>
      <c r="H4932" s="0" t="n">
        <v>2</v>
      </c>
      <c r="I4932" s="0" t="n">
        <v>6</v>
      </c>
      <c r="J4932" s="0" t="n">
        <v>1326</v>
      </c>
      <c r="K4932" s="0" t="n">
        <v>86</v>
      </c>
      <c r="L4932" s="0" t="n">
        <v>-0.3</v>
      </c>
      <c r="M4932" s="0" t="n">
        <v>0.519615</v>
      </c>
      <c r="N4932" s="0" t="n">
        <v>0.936578571796</v>
      </c>
      <c r="O4932" s="0" t="n">
        <v>1.78810548782</v>
      </c>
      <c r="P4932" s="0" t="n">
        <v>-0.970222040380047</v>
      </c>
      <c r="Q4932" s="0" t="n">
        <v>1.24637111735306</v>
      </c>
      <c r="R4932" s="0" t="n">
        <v>-0.204391594278978</v>
      </c>
      <c r="S4932" s="0" t="n">
        <v>1.26144616159733</v>
      </c>
      <c r="T4932" s="0" t="n">
        <v>-0.733917735369211</v>
      </c>
      <c r="U4932" s="0" t="n">
        <v>1.38096715012741</v>
      </c>
      <c r="V4932" s="0" t="n">
        <v>1.77149504145929</v>
      </c>
      <c r="W4932" s="0" t="n">
        <v>1.98226252114602</v>
      </c>
      <c r="X4932" s="0" t="n">
        <v>1.25665546820538</v>
      </c>
      <c r="Y4932" s="0" t="n">
        <v>1.71939510824932</v>
      </c>
      <c r="Z4932" s="0" t="n">
        <v>-1.236578571796</v>
      </c>
      <c r="AA4932" s="0" t="n">
        <v>-1.26849048782</v>
      </c>
      <c r="AB4932" s="0" t="n">
        <v>-1.90680061217605</v>
      </c>
      <c r="AC4932" s="0" t="n">
        <v>-0.541734370466936</v>
      </c>
      <c r="AD4932" s="0" t="n">
        <v>-1.14097016607498</v>
      </c>
      <c r="AE4932" s="0" t="n">
        <v>-0.526659326222669</v>
      </c>
      <c r="AF4932" s="0" t="n">
        <v>-1.67049630716521</v>
      </c>
      <c r="AG4932" s="0" t="n">
        <v>-0.407138337692587</v>
      </c>
      <c r="AH4932" s="0" t="s">
        <v>50</v>
      </c>
      <c r="AI4932" s="0" t="n">
        <v>0</v>
      </c>
      <c r="AJ4932" s="0" t="n">
        <v>0</v>
      </c>
      <c r="AK4932" s="0" t="s">
        <v>41</v>
      </c>
      <c r="AL4932" s="0" t="n">
        <v>0</v>
      </c>
      <c r="AM4932" s="0" t="n">
        <v>0</v>
      </c>
    </row>
    <row r="4933" customFormat="false" ht="12.75" hidden="false" customHeight="false" outlineLevel="0" collapsed="false">
      <c r="A4933" s="0" t="n">
        <v>202104</v>
      </c>
      <c r="B4933" s="0" t="n">
        <v>-1.7727</v>
      </c>
      <c r="C4933" s="0" t="n">
        <v>-0.31257</v>
      </c>
      <c r="D4933" s="0" t="n">
        <v>0</v>
      </c>
      <c r="E4933" s="0" t="n">
        <v>-1.79999999981</v>
      </c>
      <c r="F4933" s="0" t="n">
        <v>0</v>
      </c>
      <c r="G4933" s="0" t="n">
        <v>0</v>
      </c>
      <c r="H4933" s="0" t="n">
        <v>28</v>
      </c>
      <c r="I4933" s="0" t="n">
        <v>8</v>
      </c>
      <c r="J4933" s="0" t="n">
        <v>1536</v>
      </c>
      <c r="K4933" s="0" t="n">
        <v>112</v>
      </c>
      <c r="L4933" s="0" t="n">
        <v>-0.3</v>
      </c>
      <c r="M4933" s="0" t="n">
        <v>0.519615</v>
      </c>
      <c r="N4933" s="0" t="n">
        <v>0.0423248559237</v>
      </c>
      <c r="O4933" s="0" t="n">
        <v>0.623962163925</v>
      </c>
      <c r="P4933" s="0" t="n">
        <v>-0.930549129523373</v>
      </c>
      <c r="Q4933" s="0" t="n">
        <v>1.09016087112939</v>
      </c>
      <c r="R4933" s="0" t="n">
        <v>-0.204378301123106</v>
      </c>
      <c r="S4933" s="0" t="n">
        <v>1.26144618978109</v>
      </c>
      <c r="T4933" s="0" t="n">
        <v>-0.716827057639368</v>
      </c>
      <c r="U4933" s="0" t="n">
        <v>1.28261030093334</v>
      </c>
      <c r="V4933" s="0" t="n">
        <v>0.357875170418922</v>
      </c>
      <c r="W4933" s="0" t="n">
        <v>1.07880722381652</v>
      </c>
      <c r="X4933" s="0" t="n">
        <v>0.683555653124568</v>
      </c>
      <c r="Y4933" s="0" t="n">
        <v>1.00505173809661</v>
      </c>
      <c r="Z4933" s="0" t="n">
        <v>-0.3423248559237</v>
      </c>
      <c r="AA4933" s="0" t="n">
        <v>-0.104347163925</v>
      </c>
      <c r="AB4933" s="0" t="n">
        <v>-0.972873985447073</v>
      </c>
      <c r="AC4933" s="0" t="n">
        <v>0.466198707204389</v>
      </c>
      <c r="AD4933" s="0" t="n">
        <v>-0.246703157046806</v>
      </c>
      <c r="AE4933" s="0" t="n">
        <v>0.637484025856094</v>
      </c>
      <c r="AF4933" s="0" t="n">
        <v>-0.759151913563068</v>
      </c>
      <c r="AG4933" s="0" t="n">
        <v>0.658648137008335</v>
      </c>
      <c r="AH4933" s="0" t="s">
        <v>50</v>
      </c>
      <c r="AI4933" s="0" t="n">
        <v>0</v>
      </c>
      <c r="AJ4933" s="0" t="n">
        <v>1</v>
      </c>
      <c r="AK4933" s="0" t="s">
        <v>40</v>
      </c>
      <c r="AL4933" s="0" t="n">
        <v>0</v>
      </c>
      <c r="AM4933" s="0" t="n">
        <v>1</v>
      </c>
    </row>
    <row r="4934" customFormat="false" ht="12.75" hidden="false" customHeight="false" outlineLevel="0" collapsed="false">
      <c r="A4934" s="0" t="n">
        <v>202104</v>
      </c>
      <c r="B4934" s="0" t="n">
        <v>-1.3789</v>
      </c>
      <c r="C4934" s="0" t="n">
        <v>1.157</v>
      </c>
      <c r="D4934" s="0" t="n">
        <v>0</v>
      </c>
      <c r="E4934" s="0" t="n">
        <v>-1.79999999981</v>
      </c>
      <c r="F4934" s="0" t="n">
        <v>0</v>
      </c>
      <c r="G4934" s="0" t="n">
        <v>0</v>
      </c>
      <c r="H4934" s="0" t="n">
        <v>3</v>
      </c>
      <c r="I4934" s="0" t="n">
        <v>2</v>
      </c>
      <c r="J4934" s="0" t="n">
        <v>1330</v>
      </c>
      <c r="K4934" s="0" t="n">
        <v>87</v>
      </c>
      <c r="L4934" s="0" t="n">
        <v>-0.3</v>
      </c>
      <c r="M4934" s="0" t="n">
        <v>0.519615</v>
      </c>
      <c r="N4934" s="0" t="n">
        <v>0.542753040791</v>
      </c>
      <c r="O4934" s="0" t="n">
        <v>-0.319770663977</v>
      </c>
      <c r="P4934" s="0" t="n">
        <v>-0.936370408152321</v>
      </c>
      <c r="Q4934" s="0" t="n">
        <v>1.45923096908028</v>
      </c>
      <c r="R4934" s="0" t="n">
        <v>-0.204425304238815</v>
      </c>
      <c r="S4934" s="0" t="n">
        <v>1.26141660506932</v>
      </c>
      <c r="T4934" s="0" t="n">
        <v>-0.681694722168496</v>
      </c>
      <c r="U4934" s="0" t="n">
        <v>1.52100742774818</v>
      </c>
      <c r="V4934" s="0" t="n">
        <v>1.18945406832403</v>
      </c>
      <c r="W4934" s="0" t="n">
        <v>2.31358012345249</v>
      </c>
      <c r="X4934" s="0" t="n">
        <v>1.74883637287073</v>
      </c>
      <c r="Y4934" s="0" t="n">
        <v>2.2108225408639</v>
      </c>
      <c r="Z4934" s="0" t="n">
        <v>-0.842753040791</v>
      </c>
      <c r="AA4934" s="0" t="n">
        <v>0.839385663977</v>
      </c>
      <c r="AB4934" s="0" t="n">
        <v>-1.47912344894332</v>
      </c>
      <c r="AC4934" s="0" t="n">
        <v>1.77900163305728</v>
      </c>
      <c r="AD4934" s="0" t="n">
        <v>-0.747178345029815</v>
      </c>
      <c r="AE4934" s="0" t="n">
        <v>1.58118726904632</v>
      </c>
      <c r="AF4934" s="0" t="n">
        <v>-1.2244477629595</v>
      </c>
      <c r="AG4934" s="0" t="n">
        <v>1.84077809172518</v>
      </c>
      <c r="AH4934" s="0" t="s">
        <v>50</v>
      </c>
      <c r="AI4934" s="0" t="n">
        <v>0</v>
      </c>
      <c r="AJ4934" s="0" t="n">
        <v>0</v>
      </c>
      <c r="AK4934" s="0" t="s">
        <v>40</v>
      </c>
      <c r="AL4934" s="0" t="n">
        <v>0</v>
      </c>
      <c r="AM4934" s="0" t="n">
        <v>0</v>
      </c>
    </row>
    <row r="4935" customFormat="false" ht="12.75" hidden="false" customHeight="false" outlineLevel="0" collapsed="false">
      <c r="A4935" s="0" t="n">
        <v>202104</v>
      </c>
      <c r="B4935" s="0" t="n">
        <v>-1.7727</v>
      </c>
      <c r="C4935" s="0" t="n">
        <v>0.31257</v>
      </c>
      <c r="D4935" s="0" t="n">
        <v>0</v>
      </c>
      <c r="E4935" s="0" t="n">
        <v>-1.79999999981</v>
      </c>
      <c r="F4935" s="0" t="n">
        <v>0</v>
      </c>
      <c r="G4935" s="0" t="n">
        <v>0</v>
      </c>
      <c r="H4935" s="0" t="n">
        <v>22</v>
      </c>
      <c r="I4935" s="0" t="n">
        <v>6</v>
      </c>
      <c r="J4935" s="0" t="n">
        <v>1486</v>
      </c>
      <c r="K4935" s="0" t="n">
        <v>106</v>
      </c>
      <c r="L4935" s="0" t="n">
        <v>-0.3</v>
      </c>
      <c r="M4935" s="0" t="n">
        <v>0.519615</v>
      </c>
      <c r="N4935" s="0" t="n">
        <v>0.186199039221</v>
      </c>
      <c r="O4935" s="0" t="n">
        <v>0.353695899248</v>
      </c>
      <c r="P4935" s="0" t="n">
        <v>-0.970222040380047</v>
      </c>
      <c r="Q4935" s="0" t="n">
        <v>1.24637111735306</v>
      </c>
      <c r="R4935" s="0" t="n">
        <v>-0.204391594278978</v>
      </c>
      <c r="S4935" s="0" t="n">
        <v>1.26144616159733</v>
      </c>
      <c r="T4935" s="0" t="n">
        <v>-0.733917735369211</v>
      </c>
      <c r="U4935" s="0" t="n">
        <v>1.38096715012741</v>
      </c>
      <c r="V4935" s="0" t="n">
        <v>0.51373013706982</v>
      </c>
      <c r="W4935" s="0" t="n">
        <v>1.46088286948837</v>
      </c>
      <c r="X4935" s="0" t="n">
        <v>0.988216363846093</v>
      </c>
      <c r="Y4935" s="0" t="n">
        <v>1.37909430488478</v>
      </c>
      <c r="Z4935" s="0" t="n">
        <v>-0.486199039221</v>
      </c>
      <c r="AA4935" s="0" t="n">
        <v>0.165919100752</v>
      </c>
      <c r="AB4935" s="0" t="n">
        <v>-1.15642107960105</v>
      </c>
      <c r="AC4935" s="0" t="n">
        <v>0.892675218105064</v>
      </c>
      <c r="AD4935" s="0" t="n">
        <v>-0.390590633499978</v>
      </c>
      <c r="AE4935" s="0" t="n">
        <v>0.907750262349331</v>
      </c>
      <c r="AF4935" s="0" t="n">
        <v>-0.920116774590211</v>
      </c>
      <c r="AG4935" s="0" t="n">
        <v>1.02727125087941</v>
      </c>
      <c r="AH4935" s="0" t="s">
        <v>50</v>
      </c>
      <c r="AI4935" s="0" t="n">
        <v>0</v>
      </c>
      <c r="AJ4935" s="0" t="n">
        <v>2</v>
      </c>
      <c r="AK4935" s="0" t="s">
        <v>41</v>
      </c>
      <c r="AL4935" s="0" t="n">
        <v>0</v>
      </c>
      <c r="AM4935" s="0" t="n">
        <v>1</v>
      </c>
    </row>
    <row r="4936" customFormat="false" ht="12.75" hidden="false" customHeight="false" outlineLevel="0" collapsed="false">
      <c r="A4936" s="0" t="n">
        <v>202104</v>
      </c>
      <c r="B4936" s="0" t="n">
        <v>1.7727</v>
      </c>
      <c r="C4936" s="0" t="n">
        <v>-0.31257</v>
      </c>
      <c r="D4936" s="0" t="n">
        <v>0</v>
      </c>
      <c r="E4936" s="0" t="n">
        <v>-1.79999999981</v>
      </c>
      <c r="F4936" s="0" t="n">
        <v>0</v>
      </c>
      <c r="G4936" s="0" t="n">
        <v>0</v>
      </c>
      <c r="H4936" s="0" t="n">
        <v>1</v>
      </c>
      <c r="I4936" s="0" t="n">
        <v>7</v>
      </c>
      <c r="J4936" s="0" t="n">
        <v>1319</v>
      </c>
      <c r="K4936" s="0" t="n">
        <v>85</v>
      </c>
      <c r="L4936" s="0" t="n">
        <v>-0.3</v>
      </c>
      <c r="M4936" s="0" t="n">
        <v>0.519615</v>
      </c>
      <c r="N4936" s="0" t="n">
        <v>4.47926139832</v>
      </c>
      <c r="O4936" s="0" t="n">
        <v>-0.826075553894</v>
      </c>
      <c r="P4936" s="0" t="n">
        <v>0.330857724838865</v>
      </c>
      <c r="Q4936" s="0" t="n">
        <v>1.07091979144234</v>
      </c>
      <c r="R4936" s="0" t="n">
        <v>-0.204391594278978</v>
      </c>
      <c r="S4936" s="0" t="n">
        <v>1.26144616159733</v>
      </c>
      <c r="T4936" s="0" t="n">
        <v>0.171146595293961</v>
      </c>
      <c r="U4936" s="0" t="n">
        <v>1.31758191344233</v>
      </c>
      <c r="V4936" s="0" t="n">
        <v>4.9651004602436</v>
      </c>
      <c r="W4936" s="0" t="n">
        <v>4.56156161619894</v>
      </c>
      <c r="X4936" s="0" t="n">
        <v>5.1278018943529</v>
      </c>
      <c r="Y4936" s="0" t="n">
        <v>4.81197677605773</v>
      </c>
      <c r="Z4936" s="0" t="n">
        <v>-4.77926139832</v>
      </c>
      <c r="AA4936" s="0" t="n">
        <v>1.345690553894</v>
      </c>
      <c r="AB4936" s="0" t="n">
        <v>-4.14840367348114</v>
      </c>
      <c r="AC4936" s="0" t="n">
        <v>1.89699534533634</v>
      </c>
      <c r="AD4936" s="0" t="n">
        <v>-4.68365299259898</v>
      </c>
      <c r="AE4936" s="0" t="n">
        <v>2.08752171549133</v>
      </c>
      <c r="AF4936" s="0" t="n">
        <v>-4.30811480302604</v>
      </c>
      <c r="AG4936" s="0" t="n">
        <v>2.14365746733633</v>
      </c>
      <c r="AH4936" s="0" t="s">
        <v>50</v>
      </c>
      <c r="AI4936" s="0" t="n">
        <v>0</v>
      </c>
      <c r="AJ4936" s="0" t="n">
        <v>2</v>
      </c>
      <c r="AK4936" s="0" t="s">
        <v>41</v>
      </c>
      <c r="AL4936" s="0" t="n">
        <v>0</v>
      </c>
      <c r="AM4936" s="0" t="n">
        <v>1</v>
      </c>
    </row>
    <row r="4937" customFormat="false" ht="12.75" hidden="false" customHeight="false" outlineLevel="0" collapsed="false">
      <c r="A4937" s="0" t="n">
        <v>202104</v>
      </c>
      <c r="B4937" s="0" t="n">
        <v>1.7727</v>
      </c>
      <c r="C4937" s="0" t="n">
        <v>-0.31257</v>
      </c>
      <c r="D4937" s="0" t="n">
        <v>0</v>
      </c>
      <c r="E4937" s="0" t="n">
        <v>-1.79999999981</v>
      </c>
      <c r="F4937" s="0" t="n">
        <v>0</v>
      </c>
      <c r="G4937" s="0" t="n">
        <v>0</v>
      </c>
      <c r="H4937" s="0" t="n">
        <v>26</v>
      </c>
      <c r="I4937" s="0" t="n">
        <v>7</v>
      </c>
      <c r="J4937" s="0" t="n">
        <v>1519</v>
      </c>
      <c r="K4937" s="0" t="n">
        <v>110</v>
      </c>
      <c r="L4937" s="0" t="n">
        <v>-0.3</v>
      </c>
      <c r="M4937" s="0" t="n">
        <v>0.519615</v>
      </c>
      <c r="N4937" s="0" t="n">
        <v>0.517450094223</v>
      </c>
      <c r="O4937" s="0" t="n">
        <v>1.32916903496</v>
      </c>
      <c r="P4937" s="0" t="n">
        <v>0.330857724838865</v>
      </c>
      <c r="Q4937" s="0" t="n">
        <v>1.07091979144234</v>
      </c>
      <c r="R4937" s="0" t="n">
        <v>-0.204391594278978</v>
      </c>
      <c r="S4937" s="0" t="n">
        <v>1.26144616159733</v>
      </c>
      <c r="T4937" s="0" t="n">
        <v>0.171146595293961</v>
      </c>
      <c r="U4937" s="0" t="n">
        <v>1.31758191344233</v>
      </c>
      <c r="V4937" s="0" t="n">
        <v>1.1504792010572</v>
      </c>
      <c r="W4937" s="0" t="n">
        <v>0.318605373604762</v>
      </c>
      <c r="X4937" s="0" t="n">
        <v>0.725011593587222</v>
      </c>
      <c r="Y4937" s="0" t="n">
        <v>0.346497294009002</v>
      </c>
      <c r="Z4937" s="0" t="n">
        <v>-0.817450094223</v>
      </c>
      <c r="AA4937" s="0" t="n">
        <v>-0.80955403496</v>
      </c>
      <c r="AB4937" s="0" t="n">
        <v>-0.186592369384135</v>
      </c>
      <c r="AC4937" s="0" t="n">
        <v>-0.258249243517662</v>
      </c>
      <c r="AD4937" s="0" t="n">
        <v>-0.721841688501978</v>
      </c>
      <c r="AE4937" s="0" t="n">
        <v>-0.0677228733626689</v>
      </c>
      <c r="AF4937" s="0" t="n">
        <v>-0.346303498929039</v>
      </c>
      <c r="AG4937" s="0" t="n">
        <v>-0.0115871215176704</v>
      </c>
      <c r="AH4937" s="0" t="s">
        <v>50</v>
      </c>
      <c r="AI4937" s="0" t="n">
        <v>0</v>
      </c>
      <c r="AJ4937" s="0" t="n">
        <v>2</v>
      </c>
      <c r="AK4937" s="0" t="s">
        <v>40</v>
      </c>
      <c r="AL4937" s="0" t="n">
        <v>0</v>
      </c>
      <c r="AM4937" s="0" t="n">
        <v>1</v>
      </c>
    </row>
    <row r="4938" customFormat="false" ht="12.75" hidden="false" customHeight="false" outlineLevel="0" collapsed="false">
      <c r="A4938" s="0" t="n">
        <v>202104</v>
      </c>
      <c r="B4938" s="0" t="n">
        <v>1.3789</v>
      </c>
      <c r="C4938" s="0" t="n">
        <v>1.157</v>
      </c>
      <c r="D4938" s="0" t="n">
        <v>0</v>
      </c>
      <c r="E4938" s="0" t="n">
        <v>-1.79999999981</v>
      </c>
      <c r="F4938" s="0" t="n">
        <v>0</v>
      </c>
      <c r="G4938" s="0" t="n">
        <v>0</v>
      </c>
      <c r="H4938" s="0" t="n">
        <v>13</v>
      </c>
      <c r="I4938" s="0" t="n">
        <v>1</v>
      </c>
      <c r="J4938" s="0" t="n">
        <v>1409</v>
      </c>
      <c r="K4938" s="0" t="n">
        <v>97</v>
      </c>
      <c r="L4938" s="0" t="n">
        <v>-0.3</v>
      </c>
      <c r="M4938" s="0" t="n">
        <v>0.519615</v>
      </c>
      <c r="N4938" s="0" t="n">
        <v>1.26135623455</v>
      </c>
      <c r="O4938" s="0" t="n">
        <v>-0.965097367764</v>
      </c>
      <c r="P4938" s="0" t="n">
        <v>0.343544726955814</v>
      </c>
      <c r="Q4938" s="0" t="n">
        <v>1.55173886989905</v>
      </c>
      <c r="R4938" s="0" t="n">
        <v>-0.20435161718569</v>
      </c>
      <c r="S4938" s="0" t="n">
        <v>1.26141676139091</v>
      </c>
      <c r="T4938" s="0" t="n">
        <v>0.166139199223994</v>
      </c>
      <c r="U4938" s="0" t="n">
        <v>1.59485361524936</v>
      </c>
      <c r="V4938" s="0" t="n">
        <v>2.15457747740933</v>
      </c>
      <c r="W4938" s="0" t="n">
        <v>2.67896297299649</v>
      </c>
      <c r="X4938" s="0" t="n">
        <v>2.66564526409012</v>
      </c>
      <c r="Y4938" s="0" t="n">
        <v>2.78439389991778</v>
      </c>
      <c r="Z4938" s="0" t="n">
        <v>-1.56135623455</v>
      </c>
      <c r="AA4938" s="0" t="n">
        <v>1.484712367764</v>
      </c>
      <c r="AB4938" s="0" t="n">
        <v>-0.917811507594186</v>
      </c>
      <c r="AC4938" s="0" t="n">
        <v>2.51683623766305</v>
      </c>
      <c r="AD4938" s="0" t="n">
        <v>-1.46570785173569</v>
      </c>
      <c r="AE4938" s="0" t="n">
        <v>2.22651412915491</v>
      </c>
      <c r="AF4938" s="0" t="n">
        <v>-1.09521703532601</v>
      </c>
      <c r="AG4938" s="0" t="n">
        <v>2.55995098301336</v>
      </c>
      <c r="AH4938" s="0" t="s">
        <v>50</v>
      </c>
      <c r="AI4938" s="0" t="n">
        <v>0</v>
      </c>
      <c r="AJ4938" s="0" t="n">
        <v>2</v>
      </c>
      <c r="AK4938" s="0" t="s">
        <v>40</v>
      </c>
      <c r="AL4938" s="0" t="n">
        <v>0</v>
      </c>
      <c r="AM4938" s="0" t="n">
        <v>1</v>
      </c>
    </row>
    <row r="4939" customFormat="false" ht="12.75" hidden="false" customHeight="false" outlineLevel="0" collapsed="false">
      <c r="A4939" s="0" t="n">
        <v>202104</v>
      </c>
      <c r="B4939" s="0" t="n">
        <v>-1.3789</v>
      </c>
      <c r="C4939" s="0" t="n">
        <v>-1.157</v>
      </c>
      <c r="D4939" s="0" t="n">
        <v>0</v>
      </c>
      <c r="E4939" s="0" t="n">
        <v>-1.79999999981</v>
      </c>
      <c r="F4939" s="0" t="n">
        <v>0</v>
      </c>
      <c r="G4939" s="0" t="n">
        <v>0</v>
      </c>
      <c r="H4939" s="0" t="n">
        <v>5</v>
      </c>
      <c r="I4939" s="0" t="n">
        <v>4</v>
      </c>
      <c r="J4939" s="0" t="n">
        <v>1348</v>
      </c>
      <c r="K4939" s="0" t="n">
        <v>89</v>
      </c>
      <c r="L4939" s="0" t="n">
        <v>-0.3</v>
      </c>
      <c r="M4939" s="0" t="n">
        <v>0.519615</v>
      </c>
      <c r="N4939" s="0" t="n">
        <v>-0.914609253407</v>
      </c>
      <c r="O4939" s="0" t="n">
        <v>2.73189067841</v>
      </c>
      <c r="P4939" s="0" t="n">
        <v>-0.77837508478881</v>
      </c>
      <c r="Q4939" s="0" t="n">
        <v>0.86730671756627</v>
      </c>
      <c r="R4939" s="0" t="n">
        <v>-0.20435161718569</v>
      </c>
      <c r="S4939" s="0" t="n">
        <v>1.26141676139091</v>
      </c>
      <c r="T4939" s="0" t="n">
        <v>-0.606361709567757</v>
      </c>
      <c r="U4939" s="0" t="n">
        <v>1.15393089479622</v>
      </c>
      <c r="V4939" s="0" t="n">
        <v>2.29606363406112</v>
      </c>
      <c r="W4939" s="0" t="n">
        <v>1.86955425054604</v>
      </c>
      <c r="X4939" s="0" t="n">
        <v>1.63302157072225</v>
      </c>
      <c r="Y4939" s="0" t="n">
        <v>1.60778531744302</v>
      </c>
      <c r="Z4939" s="0" t="n">
        <v>0.614609253407</v>
      </c>
      <c r="AA4939" s="0" t="n">
        <v>-2.21227567841</v>
      </c>
      <c r="AB4939" s="0" t="n">
        <v>0.13623416861819</v>
      </c>
      <c r="AC4939" s="0" t="n">
        <v>-1.86458396084373</v>
      </c>
      <c r="AD4939" s="0" t="n">
        <v>0.71025763622131</v>
      </c>
      <c r="AE4939" s="0" t="n">
        <v>-1.47047391701909</v>
      </c>
      <c r="AF4939" s="0" t="n">
        <v>0.308247543839243</v>
      </c>
      <c r="AG4939" s="0" t="n">
        <v>-1.57795978361378</v>
      </c>
      <c r="AH4939" s="0" t="s">
        <v>50</v>
      </c>
      <c r="AI4939" s="0" t="n">
        <v>0</v>
      </c>
      <c r="AJ4939" s="0" t="n">
        <v>1</v>
      </c>
      <c r="AK4939" s="0" t="s">
        <v>40</v>
      </c>
      <c r="AL4939" s="0" t="n">
        <v>0</v>
      </c>
      <c r="AM4939" s="0" t="n">
        <v>1</v>
      </c>
    </row>
    <row r="4940" customFormat="false" ht="12.75" hidden="false" customHeight="false" outlineLevel="0" collapsed="false">
      <c r="A4940" s="0" t="n">
        <v>202104</v>
      </c>
      <c r="B4940" s="0" t="n">
        <v>-1.3789</v>
      </c>
      <c r="C4940" s="0" t="n">
        <v>1.157</v>
      </c>
      <c r="D4940" s="0" t="n">
        <v>0</v>
      </c>
      <c r="E4940" s="0" t="n">
        <v>-1.79999999981</v>
      </c>
      <c r="F4940" s="0" t="n">
        <v>0</v>
      </c>
      <c r="G4940" s="0" t="n">
        <v>0</v>
      </c>
      <c r="H4940" s="0" t="n">
        <v>1</v>
      </c>
      <c r="I4940" s="0" t="n">
        <v>2</v>
      </c>
      <c r="J4940" s="0" t="n">
        <v>1314</v>
      </c>
      <c r="K4940" s="0" t="n">
        <v>85</v>
      </c>
      <c r="L4940" s="0" t="n">
        <v>-0.3</v>
      </c>
      <c r="M4940" s="0" t="n">
        <v>0.519615</v>
      </c>
      <c r="N4940" s="0" t="n">
        <v>-1.37641644478</v>
      </c>
      <c r="O4940" s="0" t="n">
        <v>0.735502719879</v>
      </c>
      <c r="P4940" s="0" t="n">
        <v>-0.936370408152321</v>
      </c>
      <c r="Q4940" s="0" t="n">
        <v>1.45923096908028</v>
      </c>
      <c r="R4940" s="0" t="n">
        <v>-0.204425304238815</v>
      </c>
      <c r="S4940" s="0" t="n">
        <v>1.26141660506932</v>
      </c>
      <c r="T4940" s="0" t="n">
        <v>-0.681694722168496</v>
      </c>
      <c r="U4940" s="0" t="n">
        <v>1.52100742774818</v>
      </c>
      <c r="V4940" s="0" t="n">
        <v>1.09785238998117</v>
      </c>
      <c r="W4940" s="0" t="n">
        <v>0.847008319347382</v>
      </c>
      <c r="X4940" s="0" t="n">
        <v>1.28458111777459</v>
      </c>
      <c r="Y4940" s="0" t="n">
        <v>1.0486448006608</v>
      </c>
      <c r="Z4940" s="0" t="n">
        <v>1.07641644478</v>
      </c>
      <c r="AA4940" s="0" t="n">
        <v>-0.215887719879</v>
      </c>
      <c r="AB4940" s="0" t="n">
        <v>0.440046036627679</v>
      </c>
      <c r="AC4940" s="0" t="n">
        <v>0.723728249201278</v>
      </c>
      <c r="AD4940" s="0" t="n">
        <v>1.17199114054119</v>
      </c>
      <c r="AE4940" s="0" t="n">
        <v>0.525913885190317</v>
      </c>
      <c r="AF4940" s="0" t="n">
        <v>0.694721722611504</v>
      </c>
      <c r="AG4940" s="0" t="n">
        <v>0.785504707869177</v>
      </c>
      <c r="AH4940" s="0" t="s">
        <v>50</v>
      </c>
      <c r="AI4940" s="0" t="n">
        <v>0</v>
      </c>
      <c r="AJ4940" s="0" t="n">
        <v>2</v>
      </c>
      <c r="AK4940" s="0" t="s">
        <v>41</v>
      </c>
      <c r="AL4940" s="0" t="n">
        <v>0</v>
      </c>
      <c r="AM4940" s="0" t="n">
        <v>1</v>
      </c>
    </row>
    <row r="4941" customFormat="false" ht="12.75" hidden="false" customHeight="false" outlineLevel="0" collapsed="false">
      <c r="A4941" s="0" t="n">
        <v>202104</v>
      </c>
      <c r="B4941" s="0" t="n">
        <v>-1.7727</v>
      </c>
      <c r="C4941" s="0" t="n">
        <v>-0.31257</v>
      </c>
      <c r="D4941" s="0" t="n">
        <v>0</v>
      </c>
      <c r="E4941" s="0" t="n">
        <v>-1.79999999981</v>
      </c>
      <c r="F4941" s="0" t="n">
        <v>0</v>
      </c>
      <c r="G4941" s="0" t="n">
        <v>0</v>
      </c>
      <c r="H4941" s="0" t="n">
        <v>19</v>
      </c>
      <c r="I4941" s="0" t="n">
        <v>8</v>
      </c>
      <c r="J4941" s="0" t="n">
        <v>1464</v>
      </c>
      <c r="K4941" s="0" t="n">
        <v>103</v>
      </c>
      <c r="L4941" s="0" t="n">
        <v>-0.3</v>
      </c>
      <c r="M4941" s="0" t="n">
        <v>0.519615</v>
      </c>
      <c r="N4941" s="0" t="n">
        <v>-2.60864233971</v>
      </c>
      <c r="O4941" s="0" t="n">
        <v>2.63117694855</v>
      </c>
      <c r="P4941" s="0" t="n">
        <v>-0.930549129523373</v>
      </c>
      <c r="Q4941" s="0" t="n">
        <v>1.09016087112939</v>
      </c>
      <c r="R4941" s="0" t="n">
        <v>-0.204378301123106</v>
      </c>
      <c r="S4941" s="0" t="n">
        <v>1.26144618978109</v>
      </c>
      <c r="T4941" s="0" t="n">
        <v>-0.716827057639368</v>
      </c>
      <c r="U4941" s="0" t="n">
        <v>1.28261030093334</v>
      </c>
      <c r="V4941" s="0" t="n">
        <v>3.12866158528946</v>
      </c>
      <c r="W4941" s="0" t="n">
        <v>2.27831678502865</v>
      </c>
      <c r="X4941" s="0" t="n">
        <v>2.76706485626192</v>
      </c>
      <c r="Y4941" s="0" t="n">
        <v>2.32327292080376</v>
      </c>
      <c r="Z4941" s="0" t="n">
        <v>2.30864233971</v>
      </c>
      <c r="AA4941" s="0" t="n">
        <v>-2.11156194855</v>
      </c>
      <c r="AB4941" s="0" t="n">
        <v>1.67809321018663</v>
      </c>
      <c r="AC4941" s="0" t="n">
        <v>-1.54101607742061</v>
      </c>
      <c r="AD4941" s="0" t="n">
        <v>2.40426403858689</v>
      </c>
      <c r="AE4941" s="0" t="n">
        <v>-1.36973075876891</v>
      </c>
      <c r="AF4941" s="0" t="n">
        <v>1.89181528207063</v>
      </c>
      <c r="AG4941" s="0" t="n">
        <v>-1.34856664761666</v>
      </c>
      <c r="AH4941" s="0" t="s">
        <v>50</v>
      </c>
      <c r="AI4941" s="0" t="n">
        <v>0</v>
      </c>
      <c r="AJ4941" s="0" t="n">
        <v>0</v>
      </c>
      <c r="AK4941" s="0" t="s">
        <v>41</v>
      </c>
      <c r="AL4941" s="0" t="n">
        <v>0</v>
      </c>
      <c r="AM4941" s="0" t="n">
        <v>0</v>
      </c>
    </row>
    <row r="4942" customFormat="false" ht="12.75" hidden="false" customHeight="false" outlineLevel="0" collapsed="false">
      <c r="A4942" s="0" t="n">
        <v>202104</v>
      </c>
      <c r="B4942" s="0" t="n">
        <v>-1.7727</v>
      </c>
      <c r="C4942" s="0" t="n">
        <v>-0.31257</v>
      </c>
      <c r="D4942" s="0" t="n">
        <v>0</v>
      </c>
      <c r="E4942" s="0" t="n">
        <v>-1.79999999981</v>
      </c>
      <c r="F4942" s="0" t="n">
        <v>0</v>
      </c>
      <c r="G4942" s="0" t="n">
        <v>0</v>
      </c>
      <c r="H4942" s="0" t="n">
        <v>10</v>
      </c>
      <c r="I4942" s="0" t="n">
        <v>8</v>
      </c>
      <c r="J4942" s="0" t="n">
        <v>1392</v>
      </c>
      <c r="K4942" s="0" t="n">
        <v>94</v>
      </c>
      <c r="L4942" s="0" t="n">
        <v>-0.3</v>
      </c>
      <c r="M4942" s="0" t="n">
        <v>0.519615</v>
      </c>
      <c r="N4942" s="0" t="n">
        <v>3.81220674515</v>
      </c>
      <c r="O4942" s="0" t="n">
        <v>4.13746070862</v>
      </c>
      <c r="P4942" s="0" t="n">
        <v>-0.930549129523373</v>
      </c>
      <c r="Q4942" s="0" t="n">
        <v>1.09016087112939</v>
      </c>
      <c r="R4942" s="0" t="n">
        <v>-0.204378301123106</v>
      </c>
      <c r="S4942" s="0" t="n">
        <v>1.26144618978109</v>
      </c>
      <c r="T4942" s="0" t="n">
        <v>-0.716827057639368</v>
      </c>
      <c r="U4942" s="0" t="n">
        <v>1.28261030093334</v>
      </c>
      <c r="V4942" s="0" t="n">
        <v>5.47713902381867</v>
      </c>
      <c r="W4942" s="0" t="n">
        <v>5.6373548394898</v>
      </c>
      <c r="X4942" s="0" t="n">
        <v>4.94008248377665</v>
      </c>
      <c r="Y4942" s="0" t="n">
        <v>5.35372001855508</v>
      </c>
      <c r="Z4942" s="0" t="n">
        <v>-4.11220674515</v>
      </c>
      <c r="AA4942" s="0" t="n">
        <v>-3.61784570862</v>
      </c>
      <c r="AB4942" s="0" t="n">
        <v>-4.74275587467337</v>
      </c>
      <c r="AC4942" s="0" t="n">
        <v>-3.04729983749061</v>
      </c>
      <c r="AD4942" s="0" t="n">
        <v>-4.01658504627311</v>
      </c>
      <c r="AE4942" s="0" t="n">
        <v>-2.87601451883891</v>
      </c>
      <c r="AF4942" s="0" t="n">
        <v>-4.52903380278937</v>
      </c>
      <c r="AG4942" s="0" t="n">
        <v>-2.85485040768666</v>
      </c>
      <c r="AH4942" s="0" t="s">
        <v>50</v>
      </c>
      <c r="AI4942" s="0" t="n">
        <v>0</v>
      </c>
      <c r="AJ4942" s="0" t="n">
        <v>2</v>
      </c>
      <c r="AK4942" s="0" t="s">
        <v>41</v>
      </c>
      <c r="AL4942" s="0" t="n">
        <v>0</v>
      </c>
      <c r="AM4942" s="0" t="n">
        <v>1</v>
      </c>
    </row>
    <row r="4943" customFormat="false" ht="12.75" hidden="false" customHeight="false" outlineLevel="0" collapsed="false">
      <c r="A4943" s="0" t="n">
        <v>202104</v>
      </c>
      <c r="B4943" s="0" t="n">
        <v>-1.3789</v>
      </c>
      <c r="C4943" s="0" t="n">
        <v>1.157</v>
      </c>
      <c r="D4943" s="0" t="n">
        <v>0</v>
      </c>
      <c r="E4943" s="0" t="n">
        <v>-1.79999999981</v>
      </c>
      <c r="F4943" s="0" t="n">
        <v>0</v>
      </c>
      <c r="G4943" s="0" t="n">
        <v>0</v>
      </c>
      <c r="H4943" s="0" t="n">
        <v>5</v>
      </c>
      <c r="I4943" s="0" t="n">
        <v>2</v>
      </c>
      <c r="J4943" s="0" t="n">
        <v>1346</v>
      </c>
      <c r="K4943" s="0" t="n">
        <v>89</v>
      </c>
      <c r="L4943" s="0" t="n">
        <v>-0.3</v>
      </c>
      <c r="M4943" s="0" t="n">
        <v>0.519615</v>
      </c>
      <c r="N4943" s="0" t="n">
        <v>-0.114179611206</v>
      </c>
      <c r="O4943" s="0" t="n">
        <v>0.927788615227</v>
      </c>
      <c r="P4943" s="0" t="n">
        <v>-0.936370408152321</v>
      </c>
      <c r="Q4943" s="0" t="n">
        <v>1.45923096908028</v>
      </c>
      <c r="R4943" s="0" t="n">
        <v>-0.204425304238815</v>
      </c>
      <c r="S4943" s="0" t="n">
        <v>1.26141660506932</v>
      </c>
      <c r="T4943" s="0" t="n">
        <v>-0.681694722168496</v>
      </c>
      <c r="U4943" s="0" t="n">
        <v>1.52100742774818</v>
      </c>
      <c r="V4943" s="0" t="n">
        <v>0.448480676349642</v>
      </c>
      <c r="W4943" s="0" t="n">
        <v>0.978993708893137</v>
      </c>
      <c r="X4943" s="0" t="n">
        <v>0.345618171856166</v>
      </c>
      <c r="Y4943" s="0" t="n">
        <v>0.820964043487782</v>
      </c>
      <c r="Z4943" s="0" t="n">
        <v>-0.185820388794</v>
      </c>
      <c r="AA4943" s="0" t="n">
        <v>-0.408173615227</v>
      </c>
      <c r="AB4943" s="0" t="n">
        <v>-0.822190796946322</v>
      </c>
      <c r="AC4943" s="0" t="n">
        <v>0.531442353853278</v>
      </c>
      <c r="AD4943" s="0" t="n">
        <v>-0.0902456930328147</v>
      </c>
      <c r="AE4943" s="0" t="n">
        <v>0.333627989842317</v>
      </c>
      <c r="AF4943" s="0" t="n">
        <v>-0.567515110962496</v>
      </c>
      <c r="AG4943" s="0" t="n">
        <v>0.593218812521177</v>
      </c>
      <c r="AH4943" s="0" t="s">
        <v>50</v>
      </c>
      <c r="AI4943" s="0" t="n">
        <v>0</v>
      </c>
      <c r="AJ4943" s="0" t="n">
        <v>1</v>
      </c>
      <c r="AK4943" s="0" t="s">
        <v>40</v>
      </c>
      <c r="AL4943" s="0" t="n">
        <v>0</v>
      </c>
      <c r="AM4943" s="0" t="n">
        <v>1</v>
      </c>
    </row>
    <row r="4944" customFormat="false" ht="12.75" hidden="false" customHeight="false" outlineLevel="0" collapsed="false">
      <c r="A4944" s="0" t="n">
        <v>202104</v>
      </c>
      <c r="B4944" s="0" t="n">
        <v>-1.7727</v>
      </c>
      <c r="C4944" s="0" t="n">
        <v>0.31257</v>
      </c>
      <c r="D4944" s="0" t="n">
        <v>0</v>
      </c>
      <c r="E4944" s="0" t="n">
        <v>-1.79999999981</v>
      </c>
      <c r="F4944" s="0" t="n">
        <v>0</v>
      </c>
      <c r="G4944" s="0" t="n">
        <v>0</v>
      </c>
      <c r="H4944" s="0" t="n">
        <v>27</v>
      </c>
      <c r="I4944" s="0" t="n">
        <v>6</v>
      </c>
      <c r="J4944" s="0" t="n">
        <v>1526</v>
      </c>
      <c r="K4944" s="0" t="n">
        <v>111</v>
      </c>
      <c r="L4944" s="0" t="n">
        <v>-0.3</v>
      </c>
      <c r="M4944" s="0" t="n">
        <v>0.519615</v>
      </c>
      <c r="N4944" s="0" t="n">
        <v>-1.50559031963</v>
      </c>
      <c r="O4944" s="0" t="n">
        <v>0.14588932693</v>
      </c>
      <c r="P4944" s="0" t="n">
        <v>-0.970222040380047</v>
      </c>
      <c r="Q4944" s="0" t="n">
        <v>1.24637111735306</v>
      </c>
      <c r="R4944" s="0" t="n">
        <v>-0.204391594278978</v>
      </c>
      <c r="S4944" s="0" t="n">
        <v>1.26144616159733</v>
      </c>
      <c r="T4944" s="0" t="n">
        <v>-0.733917735369211</v>
      </c>
      <c r="U4944" s="0" t="n">
        <v>1.38096715012741</v>
      </c>
      <c r="V4944" s="0" t="n">
        <v>1.2621881387088</v>
      </c>
      <c r="W4944" s="0" t="n">
        <v>1.22379710960592</v>
      </c>
      <c r="X4944" s="0" t="n">
        <v>1.71393849779627</v>
      </c>
      <c r="Y4944" s="0" t="n">
        <v>1.45632956663448</v>
      </c>
      <c r="Z4944" s="0" t="n">
        <v>1.20559031963</v>
      </c>
      <c r="AA4944" s="0" t="n">
        <v>0.37372567307</v>
      </c>
      <c r="AB4944" s="0" t="n">
        <v>0.535368279249953</v>
      </c>
      <c r="AC4944" s="0" t="n">
        <v>1.10048179042306</v>
      </c>
      <c r="AD4944" s="0" t="n">
        <v>1.30119872535102</v>
      </c>
      <c r="AE4944" s="0" t="n">
        <v>1.11555683466733</v>
      </c>
      <c r="AF4944" s="0" t="n">
        <v>0.771672584260789</v>
      </c>
      <c r="AG4944" s="0" t="n">
        <v>1.23507782319741</v>
      </c>
      <c r="AH4944" s="0" t="s">
        <v>50</v>
      </c>
      <c r="AI4944" s="0" t="n">
        <v>0</v>
      </c>
      <c r="AJ4944" s="0" t="n">
        <v>0</v>
      </c>
      <c r="AK4944" s="0" t="s">
        <v>40</v>
      </c>
      <c r="AL4944" s="0" t="n">
        <v>0</v>
      </c>
      <c r="AM4944" s="0" t="n">
        <v>0</v>
      </c>
    </row>
    <row r="4945" customFormat="false" ht="12.75" hidden="false" customHeight="false" outlineLevel="0" collapsed="false">
      <c r="A4945" s="0" t="n">
        <v>202104</v>
      </c>
      <c r="B4945" s="0" t="n">
        <v>1.7727</v>
      </c>
      <c r="C4945" s="0" t="n">
        <v>0.31257</v>
      </c>
      <c r="D4945" s="0" t="n">
        <v>0</v>
      </c>
      <c r="E4945" s="0" t="n">
        <v>-1.79999999981</v>
      </c>
      <c r="F4945" s="0" t="n">
        <v>0</v>
      </c>
      <c r="G4945" s="0" t="n">
        <v>0</v>
      </c>
      <c r="H4945" s="0" t="n">
        <v>2</v>
      </c>
      <c r="I4945" s="0" t="n">
        <v>5</v>
      </c>
      <c r="J4945" s="0" t="n">
        <v>1325</v>
      </c>
      <c r="K4945" s="0" t="n">
        <v>86</v>
      </c>
      <c r="L4945" s="0" t="n">
        <v>-0.3</v>
      </c>
      <c r="M4945" s="0" t="n">
        <v>0.519615</v>
      </c>
      <c r="N4945" s="0" t="n">
        <v>0.0599674470723</v>
      </c>
      <c r="O4945" s="0" t="n">
        <v>1.08656990528</v>
      </c>
      <c r="P4945" s="0" t="n">
        <v>0.370768292494197</v>
      </c>
      <c r="Q4945" s="0" t="n">
        <v>1.27196807314094</v>
      </c>
      <c r="R4945" s="0" t="n">
        <v>-0.204378301123106</v>
      </c>
      <c r="S4945" s="0" t="n">
        <v>1.26144618978109</v>
      </c>
      <c r="T4945" s="0" t="n">
        <v>0.201201091942937</v>
      </c>
      <c r="U4945" s="0" t="n">
        <v>1.43164427277828</v>
      </c>
      <c r="V4945" s="0" t="n">
        <v>0.671576077278519</v>
      </c>
      <c r="W4945" s="0" t="n">
        <v>0.361897286755729</v>
      </c>
      <c r="X4945" s="0" t="n">
        <v>0.316954869768389</v>
      </c>
      <c r="Y4945" s="0" t="n">
        <v>0.372858232506384</v>
      </c>
      <c r="Z4945" s="0" t="n">
        <v>-0.3599674470723</v>
      </c>
      <c r="AA4945" s="0" t="n">
        <v>-0.56695490528</v>
      </c>
      <c r="AB4945" s="0" t="n">
        <v>0.310800845421897</v>
      </c>
      <c r="AC4945" s="0" t="n">
        <v>0.185398167860938</v>
      </c>
      <c r="AD4945" s="0" t="n">
        <v>-0.264345748195406</v>
      </c>
      <c r="AE4945" s="0" t="n">
        <v>0.174876284501094</v>
      </c>
      <c r="AF4945" s="0" t="n">
        <v>0.141233644870637</v>
      </c>
      <c r="AG4945" s="0" t="n">
        <v>0.345074367498282</v>
      </c>
      <c r="AH4945" s="0" t="s">
        <v>50</v>
      </c>
      <c r="AI4945" s="0" t="n">
        <v>0</v>
      </c>
      <c r="AJ4945" s="0" t="n">
        <v>0</v>
      </c>
      <c r="AK4945" s="0" t="s">
        <v>41</v>
      </c>
      <c r="AL4945" s="0" t="n">
        <v>0</v>
      </c>
      <c r="AM4945" s="0" t="n">
        <v>0</v>
      </c>
    </row>
    <row r="4946" customFormat="false" ht="12.75" hidden="false" customHeight="false" outlineLevel="0" collapsed="false">
      <c r="A4946" s="0" t="n">
        <v>202104</v>
      </c>
      <c r="B4946" s="0" t="n">
        <v>1.3789</v>
      </c>
      <c r="C4946" s="0" t="n">
        <v>-1.157</v>
      </c>
      <c r="D4946" s="0" t="n">
        <v>0</v>
      </c>
      <c r="E4946" s="0" t="n">
        <v>-1.79999999981</v>
      </c>
      <c r="F4946" s="0" t="n">
        <v>0</v>
      </c>
      <c r="G4946" s="0" t="n">
        <v>0</v>
      </c>
      <c r="H4946" s="0" t="n">
        <v>13</v>
      </c>
      <c r="I4946" s="0" t="n">
        <v>3</v>
      </c>
      <c r="J4946" s="0" t="n">
        <v>1411</v>
      </c>
      <c r="K4946" s="0" t="n">
        <v>97</v>
      </c>
      <c r="L4946" s="0" t="n">
        <v>-0.3</v>
      </c>
      <c r="M4946" s="0" t="n">
        <v>0.519615</v>
      </c>
      <c r="N4946" s="0" t="n">
        <v>0.830721855164</v>
      </c>
      <c r="O4946" s="0" t="n">
        <v>3.5805079937</v>
      </c>
      <c r="P4946" s="0" t="n">
        <v>0.1846020929035</v>
      </c>
      <c r="Q4946" s="0" t="n">
        <v>0.781088192250831</v>
      </c>
      <c r="R4946" s="0" t="n">
        <v>-0.204425304238815</v>
      </c>
      <c r="S4946" s="0" t="n">
        <v>1.26141660506932</v>
      </c>
      <c r="T4946" s="0" t="n">
        <v>0.0397477261586847</v>
      </c>
      <c r="U4946" s="0" t="n">
        <v>1.16326446342429</v>
      </c>
      <c r="V4946" s="0" t="n">
        <v>3.26306571074308</v>
      </c>
      <c r="W4946" s="0" t="n">
        <v>2.87301618024147</v>
      </c>
      <c r="X4946" s="0" t="n">
        <v>2.539628813516</v>
      </c>
      <c r="Y4946" s="0" t="n">
        <v>2.54336516399346</v>
      </c>
      <c r="Z4946" s="0" t="n">
        <v>-1.130721855164</v>
      </c>
      <c r="AA4946" s="0" t="n">
        <v>-3.0608929937</v>
      </c>
      <c r="AB4946" s="0" t="n">
        <v>-0.6461197622605</v>
      </c>
      <c r="AC4946" s="0" t="n">
        <v>-2.79941980144917</v>
      </c>
      <c r="AD4946" s="0" t="n">
        <v>-1.03514715940281</v>
      </c>
      <c r="AE4946" s="0" t="n">
        <v>-2.31909138863068</v>
      </c>
      <c r="AF4946" s="0" t="n">
        <v>-0.790974129005315</v>
      </c>
      <c r="AG4946" s="0" t="n">
        <v>-2.41724353027571</v>
      </c>
      <c r="AH4946" s="0" t="s">
        <v>50</v>
      </c>
      <c r="AI4946" s="0" t="n">
        <v>0</v>
      </c>
      <c r="AJ4946" s="0" t="n">
        <v>2</v>
      </c>
      <c r="AK4946" s="0" t="s">
        <v>40</v>
      </c>
      <c r="AL4946" s="0" t="n">
        <v>0</v>
      </c>
      <c r="AM4946" s="0" t="n">
        <v>1</v>
      </c>
    </row>
    <row r="4947" customFormat="false" ht="12.75" hidden="false" customHeight="false" outlineLevel="0" collapsed="false">
      <c r="A4947" s="0" t="n">
        <v>202104</v>
      </c>
      <c r="B4947" s="0" t="n">
        <v>1.3789</v>
      </c>
      <c r="C4947" s="0" t="n">
        <v>1.157</v>
      </c>
      <c r="D4947" s="0" t="n">
        <v>0</v>
      </c>
      <c r="E4947" s="0" t="n">
        <v>-1.79999999981</v>
      </c>
      <c r="F4947" s="0" t="n">
        <v>0</v>
      </c>
      <c r="G4947" s="0" t="n">
        <v>0</v>
      </c>
      <c r="H4947" s="0" t="n">
        <v>6</v>
      </c>
      <c r="I4947" s="0" t="n">
        <v>1</v>
      </c>
      <c r="J4947" s="0" t="n">
        <v>1353</v>
      </c>
      <c r="K4947" s="0" t="n">
        <v>90</v>
      </c>
      <c r="L4947" s="0" t="n">
        <v>-0.3</v>
      </c>
      <c r="M4947" s="0" t="n">
        <v>0.519615</v>
      </c>
      <c r="N4947" s="0" t="n">
        <v>-0.462454259396</v>
      </c>
      <c r="O4947" s="0" t="n">
        <v>2.49282956123</v>
      </c>
      <c r="P4947" s="0" t="n">
        <v>0.343544726955814</v>
      </c>
      <c r="Q4947" s="0" t="n">
        <v>1.55173886989905</v>
      </c>
      <c r="R4947" s="0" t="n">
        <v>-0.20435161718569</v>
      </c>
      <c r="S4947" s="0" t="n">
        <v>1.26141676139091</v>
      </c>
      <c r="T4947" s="0" t="n">
        <v>0.166139199223994</v>
      </c>
      <c r="U4947" s="0" t="n">
        <v>1.59485361524936</v>
      </c>
      <c r="V4947" s="0" t="n">
        <v>1.97989067653899</v>
      </c>
      <c r="W4947" s="0" t="n">
        <v>1.23906660648648</v>
      </c>
      <c r="X4947" s="0" t="n">
        <v>1.2581710764135</v>
      </c>
      <c r="Y4947" s="0" t="n">
        <v>1.09612523726975</v>
      </c>
      <c r="Z4947" s="0" t="n">
        <v>0.162454259396</v>
      </c>
      <c r="AA4947" s="0" t="n">
        <v>-1.97321456123</v>
      </c>
      <c r="AB4947" s="0" t="n">
        <v>0.805998986351814</v>
      </c>
      <c r="AC4947" s="0" t="n">
        <v>-0.941090691330955</v>
      </c>
      <c r="AD4947" s="0" t="n">
        <v>0.25810264221031</v>
      </c>
      <c r="AE4947" s="0" t="n">
        <v>-1.23141279983909</v>
      </c>
      <c r="AF4947" s="0" t="n">
        <v>0.628593458619994</v>
      </c>
      <c r="AG4947" s="0" t="n">
        <v>-0.897975945980641</v>
      </c>
      <c r="AH4947" s="0" t="s">
        <v>50</v>
      </c>
      <c r="AI4947" s="0" t="n">
        <v>0</v>
      </c>
      <c r="AJ4947" s="0" t="n">
        <v>2</v>
      </c>
      <c r="AK4947" s="0" t="s">
        <v>40</v>
      </c>
      <c r="AL4947" s="0" t="n">
        <v>0</v>
      </c>
      <c r="AM4947" s="0" t="n">
        <v>1</v>
      </c>
    </row>
    <row r="4948" customFormat="false" ht="12.75" hidden="false" customHeight="false" outlineLevel="0" collapsed="false">
      <c r="A4948" s="0" t="n">
        <v>202104</v>
      </c>
      <c r="B4948" s="0" t="n">
        <v>-1.3789</v>
      </c>
      <c r="C4948" s="0" t="n">
        <v>1.157</v>
      </c>
      <c r="D4948" s="0" t="n">
        <v>0</v>
      </c>
      <c r="E4948" s="0" t="n">
        <v>-1.79999999981</v>
      </c>
      <c r="F4948" s="0" t="n">
        <v>0</v>
      </c>
      <c r="G4948" s="0" t="n">
        <v>0</v>
      </c>
      <c r="H4948" s="0" t="n">
        <v>6</v>
      </c>
      <c r="I4948" s="0" t="n">
        <v>2</v>
      </c>
      <c r="J4948" s="0" t="n">
        <v>1354</v>
      </c>
      <c r="K4948" s="0" t="n">
        <v>90</v>
      </c>
      <c r="L4948" s="0" t="n">
        <v>-0.3</v>
      </c>
      <c r="M4948" s="0" t="n">
        <v>0.519615</v>
      </c>
      <c r="N4948" s="0" t="n">
        <v>1.82500457764</v>
      </c>
      <c r="O4948" s="0" t="n">
        <v>-4.6799325943</v>
      </c>
      <c r="P4948" s="0" t="n">
        <v>-0.936370408152321</v>
      </c>
      <c r="Q4948" s="0" t="n">
        <v>1.45923096908028</v>
      </c>
      <c r="R4948" s="0" t="n">
        <v>-0.204425304238815</v>
      </c>
      <c r="S4948" s="0" t="n">
        <v>1.26141660506932</v>
      </c>
      <c r="T4948" s="0" t="n">
        <v>-0.681694722168496</v>
      </c>
      <c r="U4948" s="0" t="n">
        <v>1.52100742774818</v>
      </c>
      <c r="V4948" s="0" t="n">
        <v>5.61702231083177</v>
      </c>
      <c r="W4948" s="0" t="n">
        <v>6.73160612856216</v>
      </c>
      <c r="X4948" s="0" t="n">
        <v>6.27839278432857</v>
      </c>
      <c r="Y4948" s="0" t="n">
        <v>6.68843767532443</v>
      </c>
      <c r="Z4948" s="0" t="n">
        <v>-2.12500457764</v>
      </c>
      <c r="AA4948" s="0" t="n">
        <v>5.1995475943</v>
      </c>
      <c r="AB4948" s="0" t="n">
        <v>-2.76137498579232</v>
      </c>
      <c r="AC4948" s="0" t="n">
        <v>6.13916356338028</v>
      </c>
      <c r="AD4948" s="0" t="n">
        <v>-2.02942988187882</v>
      </c>
      <c r="AE4948" s="0" t="n">
        <v>5.94134919936932</v>
      </c>
      <c r="AF4948" s="0" t="n">
        <v>-2.5066992998085</v>
      </c>
      <c r="AG4948" s="0" t="n">
        <v>6.20094002204818</v>
      </c>
      <c r="AH4948" s="0" t="s">
        <v>50</v>
      </c>
      <c r="AI4948" s="0" t="n">
        <v>0</v>
      </c>
      <c r="AJ4948" s="0" t="n">
        <v>2</v>
      </c>
      <c r="AK4948" s="0" t="s">
        <v>40</v>
      </c>
      <c r="AL4948" s="0" t="n">
        <v>0</v>
      </c>
      <c r="AM4948" s="0" t="n">
        <v>1</v>
      </c>
    </row>
    <row r="4949" customFormat="false" ht="12.75" hidden="false" customHeight="false" outlineLevel="0" collapsed="false">
      <c r="A4949" s="0" t="n">
        <v>202104</v>
      </c>
      <c r="B4949" s="0" t="n">
        <v>1.3789</v>
      </c>
      <c r="C4949" s="0" t="n">
        <v>-1.157</v>
      </c>
      <c r="D4949" s="0" t="n">
        <v>0</v>
      </c>
      <c r="E4949" s="0" t="n">
        <v>-1.79999999981</v>
      </c>
      <c r="F4949" s="0" t="n">
        <v>0</v>
      </c>
      <c r="G4949" s="0" t="n">
        <v>0</v>
      </c>
      <c r="H4949" s="0" t="n">
        <v>10</v>
      </c>
      <c r="I4949" s="0" t="n">
        <v>3</v>
      </c>
      <c r="J4949" s="0" t="n">
        <v>1387</v>
      </c>
      <c r="K4949" s="0" t="n">
        <v>94</v>
      </c>
      <c r="L4949" s="0" t="n">
        <v>-0.3</v>
      </c>
      <c r="M4949" s="0" t="n">
        <v>0.519615</v>
      </c>
      <c r="N4949" s="0" t="n">
        <v>1.6680804491</v>
      </c>
      <c r="O4949" s="0" t="n">
        <v>2.01017427444</v>
      </c>
      <c r="P4949" s="0" t="n">
        <v>0.1846020929035</v>
      </c>
      <c r="Q4949" s="0" t="n">
        <v>0.781088192250831</v>
      </c>
      <c r="R4949" s="0" t="n">
        <v>-0.204425304238815</v>
      </c>
      <c r="S4949" s="0" t="n">
        <v>1.26141660506932</v>
      </c>
      <c r="T4949" s="0" t="n">
        <v>0.0397477261586847</v>
      </c>
      <c r="U4949" s="0" t="n">
        <v>1.16326446342429</v>
      </c>
      <c r="V4949" s="0" t="n">
        <v>2.46882717190749</v>
      </c>
      <c r="W4949" s="0" t="n">
        <v>1.92648919818788</v>
      </c>
      <c r="X4949" s="0" t="n">
        <v>2.01665957556757</v>
      </c>
      <c r="Y4949" s="0" t="n">
        <v>1.83540831549716</v>
      </c>
      <c r="Z4949" s="0" t="n">
        <v>-1.9680804491</v>
      </c>
      <c r="AA4949" s="0" t="n">
        <v>-1.49055927444</v>
      </c>
      <c r="AB4949" s="0" t="n">
        <v>-1.4834783561965</v>
      </c>
      <c r="AC4949" s="0" t="n">
        <v>-1.22908608218917</v>
      </c>
      <c r="AD4949" s="0" t="n">
        <v>-1.87250575333881</v>
      </c>
      <c r="AE4949" s="0" t="n">
        <v>-0.748757669370683</v>
      </c>
      <c r="AF4949" s="0" t="n">
        <v>-1.62833272294132</v>
      </c>
      <c r="AG4949" s="0" t="n">
        <v>-0.846909811015706</v>
      </c>
      <c r="AH4949" s="0" t="s">
        <v>50</v>
      </c>
      <c r="AI4949" s="0" t="n">
        <v>0</v>
      </c>
      <c r="AJ4949" s="0" t="n">
        <v>2</v>
      </c>
      <c r="AK4949" s="0" t="s">
        <v>41</v>
      </c>
      <c r="AL4949" s="0" t="n">
        <v>0</v>
      </c>
      <c r="AM4949" s="0" t="n">
        <v>1</v>
      </c>
    </row>
    <row r="4950" customFormat="false" ht="12.75" hidden="false" customHeight="false" outlineLevel="0" collapsed="false">
      <c r="A4950" s="0" t="n">
        <v>202104</v>
      </c>
      <c r="B4950" s="0" t="n">
        <v>1.7727</v>
      </c>
      <c r="C4950" s="0" t="n">
        <v>0.31257</v>
      </c>
      <c r="D4950" s="0" t="n">
        <v>0</v>
      </c>
      <c r="E4950" s="0" t="n">
        <v>-1.79999999981</v>
      </c>
      <c r="F4950" s="0" t="n">
        <v>0</v>
      </c>
      <c r="G4950" s="0" t="n">
        <v>0</v>
      </c>
      <c r="H4950" s="0" t="n">
        <v>1</v>
      </c>
      <c r="I4950" s="0" t="n">
        <v>5</v>
      </c>
      <c r="J4950" s="0" t="n">
        <v>1317</v>
      </c>
      <c r="K4950" s="0" t="n">
        <v>85</v>
      </c>
      <c r="L4950" s="0" t="n">
        <v>-0.3</v>
      </c>
      <c r="M4950" s="0" t="n">
        <v>0.519615</v>
      </c>
      <c r="N4950" s="0" t="n">
        <v>2.62202501297</v>
      </c>
      <c r="O4950" s="0" t="n">
        <v>2.43470191956</v>
      </c>
      <c r="P4950" s="0" t="n">
        <v>0.370768292494197</v>
      </c>
      <c r="Q4950" s="0" t="n">
        <v>1.27196807314094</v>
      </c>
      <c r="R4950" s="0" t="n">
        <v>-0.204378301123106</v>
      </c>
      <c r="S4950" s="0" t="n">
        <v>1.26144618978109</v>
      </c>
      <c r="T4950" s="0" t="n">
        <v>0.201201091942937</v>
      </c>
      <c r="U4950" s="0" t="n">
        <v>1.43164427277828</v>
      </c>
      <c r="V4950" s="0" t="n">
        <v>3.49367830314872</v>
      </c>
      <c r="W4950" s="0" t="n">
        <v>2.5337929708435</v>
      </c>
      <c r="X4950" s="0" t="n">
        <v>3.06024258864808</v>
      </c>
      <c r="Y4950" s="0" t="n">
        <v>2.62040323221143</v>
      </c>
      <c r="Z4950" s="0" t="n">
        <v>-2.92202501297</v>
      </c>
      <c r="AA4950" s="0" t="n">
        <v>-1.91508691956</v>
      </c>
      <c r="AB4950" s="0" t="n">
        <v>-2.2512567204758</v>
      </c>
      <c r="AC4950" s="0" t="n">
        <v>-1.16273384641906</v>
      </c>
      <c r="AD4950" s="0" t="n">
        <v>-2.82640331409311</v>
      </c>
      <c r="AE4950" s="0" t="n">
        <v>-1.17325572977891</v>
      </c>
      <c r="AF4950" s="0" t="n">
        <v>-2.42082392102706</v>
      </c>
      <c r="AG4950" s="0" t="n">
        <v>-1.00305764678172</v>
      </c>
      <c r="AH4950" s="0" t="s">
        <v>50</v>
      </c>
      <c r="AI4950" s="0" t="n">
        <v>0</v>
      </c>
      <c r="AJ4950" s="0" t="n">
        <v>2</v>
      </c>
      <c r="AK4950" s="0" t="s">
        <v>41</v>
      </c>
      <c r="AL4950" s="0" t="n">
        <v>0</v>
      </c>
      <c r="AM4950" s="0" t="n">
        <v>1</v>
      </c>
    </row>
    <row r="4951" customFormat="false" ht="12.75" hidden="false" customHeight="false" outlineLevel="0" collapsed="false">
      <c r="A4951" s="0" t="n">
        <v>202104</v>
      </c>
      <c r="B4951" s="0" t="n">
        <v>-1.3789</v>
      </c>
      <c r="C4951" s="0" t="n">
        <v>-1.157</v>
      </c>
      <c r="D4951" s="0" t="n">
        <v>0</v>
      </c>
      <c r="E4951" s="0" t="n">
        <v>-1.79999999981</v>
      </c>
      <c r="F4951" s="0" t="n">
        <v>0</v>
      </c>
      <c r="G4951" s="0" t="n">
        <v>0</v>
      </c>
      <c r="H4951" s="0" t="n">
        <v>1</v>
      </c>
      <c r="I4951" s="0" t="n">
        <v>4</v>
      </c>
      <c r="J4951" s="0" t="n">
        <v>1316</v>
      </c>
      <c r="K4951" s="0" t="n">
        <v>85</v>
      </c>
      <c r="L4951" s="0" t="n">
        <v>-0.3</v>
      </c>
      <c r="M4951" s="0" t="n">
        <v>0.519615</v>
      </c>
      <c r="N4951" s="0" t="n">
        <v>-1.91582882404</v>
      </c>
      <c r="O4951" s="0" t="n">
        <v>2.06848716736</v>
      </c>
      <c r="P4951" s="0" t="n">
        <v>-0.77837508478881</v>
      </c>
      <c r="Q4951" s="0" t="n">
        <v>0.86730671756627</v>
      </c>
      <c r="R4951" s="0" t="n">
        <v>-0.20435161718569</v>
      </c>
      <c r="S4951" s="0" t="n">
        <v>1.26141676139091</v>
      </c>
      <c r="T4951" s="0" t="n">
        <v>-0.606361709567757</v>
      </c>
      <c r="U4951" s="0" t="n">
        <v>1.15393089479622</v>
      </c>
      <c r="V4951" s="0" t="n">
        <v>2.23828232790704</v>
      </c>
      <c r="W4951" s="0" t="n">
        <v>1.65427793369288</v>
      </c>
      <c r="X4951" s="0" t="n">
        <v>1.89222537499447</v>
      </c>
      <c r="Y4951" s="0" t="n">
        <v>1.59722174401991</v>
      </c>
      <c r="Z4951" s="0" t="n">
        <v>1.61582882404</v>
      </c>
      <c r="AA4951" s="0" t="n">
        <v>-1.54887216736</v>
      </c>
      <c r="AB4951" s="0" t="n">
        <v>1.13745373925119</v>
      </c>
      <c r="AC4951" s="0" t="n">
        <v>-1.20118044979373</v>
      </c>
      <c r="AD4951" s="0" t="n">
        <v>1.71147720685431</v>
      </c>
      <c r="AE4951" s="0" t="n">
        <v>-0.807070405969091</v>
      </c>
      <c r="AF4951" s="0" t="n">
        <v>1.30946711447224</v>
      </c>
      <c r="AG4951" s="0" t="n">
        <v>-0.914556272563777</v>
      </c>
      <c r="AH4951" s="0" t="s">
        <v>50</v>
      </c>
      <c r="AI4951" s="0" t="n">
        <v>0</v>
      </c>
      <c r="AJ4951" s="0" t="n">
        <v>2</v>
      </c>
      <c r="AK4951" s="0" t="s">
        <v>41</v>
      </c>
      <c r="AL4951" s="0" t="n">
        <v>0</v>
      </c>
      <c r="AM4951" s="0" t="n">
        <v>1</v>
      </c>
    </row>
    <row r="4952" customFormat="false" ht="12.75" hidden="false" customHeight="false" outlineLevel="0" collapsed="false">
      <c r="A4952" s="0" t="n">
        <v>202104</v>
      </c>
      <c r="B4952" s="0" t="n">
        <v>1.3789</v>
      </c>
      <c r="C4952" s="0" t="n">
        <v>-1.157</v>
      </c>
      <c r="D4952" s="0" t="n">
        <v>0</v>
      </c>
      <c r="E4952" s="0" t="n">
        <v>-1.79999999981</v>
      </c>
      <c r="F4952" s="0" t="n">
        <v>0</v>
      </c>
      <c r="G4952" s="0" t="n">
        <v>0</v>
      </c>
      <c r="H4952" s="0" t="n">
        <v>6</v>
      </c>
      <c r="I4952" s="0" t="n">
        <v>3</v>
      </c>
      <c r="J4952" s="0" t="n">
        <v>1355</v>
      </c>
      <c r="K4952" s="0" t="n">
        <v>90</v>
      </c>
      <c r="L4952" s="0" t="n">
        <v>-0.3</v>
      </c>
      <c r="M4952" s="0" t="n">
        <v>0.519615</v>
      </c>
      <c r="N4952" s="0" t="n">
        <v>-2.29693317413</v>
      </c>
      <c r="O4952" s="0" t="n">
        <v>-3.93596839905</v>
      </c>
      <c r="P4952" s="0" t="n">
        <v>0.1846020929035</v>
      </c>
      <c r="Q4952" s="0" t="n">
        <v>0.781088192250831</v>
      </c>
      <c r="R4952" s="0" t="n">
        <v>-0.204425304238815</v>
      </c>
      <c r="S4952" s="0" t="n">
        <v>1.26141660506932</v>
      </c>
      <c r="T4952" s="0" t="n">
        <v>0.0397477261586847</v>
      </c>
      <c r="U4952" s="0" t="n">
        <v>1.16326446342429</v>
      </c>
      <c r="V4952" s="0" t="n">
        <v>4.88261871620454</v>
      </c>
      <c r="W4952" s="0" t="n">
        <v>5.32997562537256</v>
      </c>
      <c r="X4952" s="0" t="n">
        <v>5.60280287593637</v>
      </c>
      <c r="Y4952" s="0" t="n">
        <v>5.60912233914645</v>
      </c>
      <c r="Z4952" s="0" t="n">
        <v>1.99693317413</v>
      </c>
      <c r="AA4952" s="0" t="n">
        <v>4.45558339905</v>
      </c>
      <c r="AB4952" s="0" t="n">
        <v>2.4815352670335</v>
      </c>
      <c r="AC4952" s="0" t="n">
        <v>4.71705659130083</v>
      </c>
      <c r="AD4952" s="0" t="n">
        <v>2.09250786989119</v>
      </c>
      <c r="AE4952" s="0" t="n">
        <v>5.19738500411932</v>
      </c>
      <c r="AF4952" s="0" t="n">
        <v>2.33668090028868</v>
      </c>
      <c r="AG4952" s="0" t="n">
        <v>5.09923286247429</v>
      </c>
      <c r="AH4952" s="0" t="s">
        <v>50</v>
      </c>
      <c r="AI4952" s="0" t="n">
        <v>0</v>
      </c>
      <c r="AJ4952" s="0" t="n">
        <v>2</v>
      </c>
      <c r="AK4952" s="0" t="s">
        <v>40</v>
      </c>
      <c r="AL4952" s="0" t="n">
        <v>0</v>
      </c>
      <c r="AM4952" s="0" t="n">
        <v>1</v>
      </c>
    </row>
    <row r="4953" customFormat="false" ht="12.75" hidden="false" customHeight="false" outlineLevel="0" collapsed="false">
      <c r="A4953" s="0" t="n">
        <v>202104</v>
      </c>
      <c r="B4953" s="0" t="n">
        <v>-1.7727</v>
      </c>
      <c r="C4953" s="0" t="n">
        <v>-0.31257</v>
      </c>
      <c r="D4953" s="0" t="n">
        <v>0</v>
      </c>
      <c r="E4953" s="0" t="n">
        <v>-1.79999999981</v>
      </c>
      <c r="F4953" s="0" t="n">
        <v>0</v>
      </c>
      <c r="G4953" s="0" t="n">
        <v>0</v>
      </c>
      <c r="H4953" s="0" t="n">
        <v>3</v>
      </c>
      <c r="I4953" s="0" t="n">
        <v>8</v>
      </c>
      <c r="J4953" s="0" t="n">
        <v>1336</v>
      </c>
      <c r="K4953" s="0" t="n">
        <v>87</v>
      </c>
      <c r="L4953" s="0" t="n">
        <v>-0.3</v>
      </c>
      <c r="M4953" s="0" t="n">
        <v>0.519615</v>
      </c>
      <c r="N4953" s="0" t="n">
        <v>0.657501041889</v>
      </c>
      <c r="O4953" s="0" t="n">
        <v>-5.28715419769</v>
      </c>
      <c r="P4953" s="0" t="n">
        <v>-0.930549129523373</v>
      </c>
      <c r="Q4953" s="0" t="n">
        <v>1.09016087112939</v>
      </c>
      <c r="R4953" s="0" t="n">
        <v>-0.204378301123106</v>
      </c>
      <c r="S4953" s="0" t="n">
        <v>1.26144618978109</v>
      </c>
      <c r="T4953" s="0" t="n">
        <v>-0.716827057639368</v>
      </c>
      <c r="U4953" s="0" t="n">
        <v>1.28261030093334</v>
      </c>
      <c r="V4953" s="0" t="n">
        <v>5.88518281453175</v>
      </c>
      <c r="W4953" s="0" t="n">
        <v>6.57206594868872</v>
      </c>
      <c r="X4953" s="0" t="n">
        <v>6.60507403718517</v>
      </c>
      <c r="Y4953" s="0" t="n">
        <v>6.7119731296039</v>
      </c>
      <c r="Z4953" s="0" t="n">
        <v>-0.957501041889</v>
      </c>
      <c r="AA4953" s="0" t="n">
        <v>5.80676919769</v>
      </c>
      <c r="AB4953" s="0" t="n">
        <v>-1.58805017141237</v>
      </c>
      <c r="AC4953" s="0" t="n">
        <v>6.37731506881939</v>
      </c>
      <c r="AD4953" s="0" t="n">
        <v>-0.861879343012106</v>
      </c>
      <c r="AE4953" s="0" t="n">
        <v>6.54860038747109</v>
      </c>
      <c r="AF4953" s="0" t="n">
        <v>-1.37432809952837</v>
      </c>
      <c r="AG4953" s="0" t="n">
        <v>6.56976449862334</v>
      </c>
      <c r="AH4953" s="0" t="s">
        <v>50</v>
      </c>
      <c r="AI4953" s="0" t="n">
        <v>0</v>
      </c>
      <c r="AJ4953" s="0" t="n">
        <v>0</v>
      </c>
      <c r="AK4953" s="0" t="s">
        <v>40</v>
      </c>
      <c r="AL4953" s="0" t="n">
        <v>0</v>
      </c>
      <c r="AM4953" s="0" t="n">
        <v>0</v>
      </c>
    </row>
    <row r="4954" customFormat="false" ht="12.75" hidden="false" customHeight="false" outlineLevel="0" collapsed="false">
      <c r="A4954" s="0" t="n">
        <v>202104</v>
      </c>
      <c r="B4954" s="0" t="n">
        <v>1.7727</v>
      </c>
      <c r="C4954" s="0" t="n">
        <v>0.31257</v>
      </c>
      <c r="D4954" s="0" t="n">
        <v>0</v>
      </c>
      <c r="E4954" s="0" t="n">
        <v>-1.79999999981</v>
      </c>
      <c r="F4954" s="0" t="n">
        <v>0</v>
      </c>
      <c r="G4954" s="0" t="n">
        <v>0</v>
      </c>
      <c r="H4954" s="0" t="n">
        <v>22</v>
      </c>
      <c r="I4954" s="0" t="n">
        <v>5</v>
      </c>
      <c r="J4954" s="0" t="n">
        <v>1485</v>
      </c>
      <c r="K4954" s="0" t="n">
        <v>106</v>
      </c>
      <c r="L4954" s="0" t="n">
        <v>-0.3</v>
      </c>
      <c r="M4954" s="0" t="n">
        <v>0.519615</v>
      </c>
      <c r="N4954" s="0" t="n">
        <v>0.432033777237</v>
      </c>
      <c r="O4954" s="0" t="n">
        <v>0.189490631223</v>
      </c>
      <c r="P4954" s="0" t="n">
        <v>0.370768292494197</v>
      </c>
      <c r="Q4954" s="0" t="n">
        <v>1.27196807314094</v>
      </c>
      <c r="R4954" s="0" t="n">
        <v>-0.204378301123106</v>
      </c>
      <c r="S4954" s="0" t="n">
        <v>1.26144618978109</v>
      </c>
      <c r="T4954" s="0" t="n">
        <v>0.201201091942937</v>
      </c>
      <c r="U4954" s="0" t="n">
        <v>1.43164427277828</v>
      </c>
      <c r="V4954" s="0" t="n">
        <v>0.803028984455905</v>
      </c>
      <c r="W4954" s="0" t="n">
        <v>1.08420979145273</v>
      </c>
      <c r="X4954" s="0" t="n">
        <v>1.2466391029509</v>
      </c>
      <c r="Y4954" s="0" t="n">
        <v>1.26341972353969</v>
      </c>
      <c r="Z4954" s="0" t="n">
        <v>-0.732033777237</v>
      </c>
      <c r="AA4954" s="0" t="n">
        <v>0.330124368777</v>
      </c>
      <c r="AB4954" s="0" t="n">
        <v>-0.0612654847428029</v>
      </c>
      <c r="AC4954" s="0" t="n">
        <v>1.08247744191794</v>
      </c>
      <c r="AD4954" s="0" t="n">
        <v>-0.636412078360106</v>
      </c>
      <c r="AE4954" s="0" t="n">
        <v>1.07195555855809</v>
      </c>
      <c r="AF4954" s="0" t="n">
        <v>-0.230832685294063</v>
      </c>
      <c r="AG4954" s="0" t="n">
        <v>1.24215364155528</v>
      </c>
      <c r="AH4954" s="0" t="s">
        <v>50</v>
      </c>
      <c r="AI4954" s="0" t="n">
        <v>0</v>
      </c>
      <c r="AJ4954" s="0" t="n">
        <v>2</v>
      </c>
      <c r="AK4954" s="0" t="s">
        <v>41</v>
      </c>
      <c r="AL4954" s="0" t="n">
        <v>0</v>
      </c>
      <c r="AM4954" s="0" t="n">
        <v>1</v>
      </c>
    </row>
    <row r="4955" customFormat="false" ht="12.75" hidden="false" customHeight="false" outlineLevel="0" collapsed="false">
      <c r="A4955" s="0" t="n">
        <v>202104</v>
      </c>
      <c r="B4955" s="0" t="n">
        <v>-1.7727</v>
      </c>
      <c r="C4955" s="0" t="n">
        <v>0.31257</v>
      </c>
      <c r="D4955" s="0" t="n">
        <v>0</v>
      </c>
      <c r="E4955" s="0" t="n">
        <v>-1.79999999981</v>
      </c>
      <c r="F4955" s="0" t="n">
        <v>0</v>
      </c>
      <c r="G4955" s="0" t="n">
        <v>0</v>
      </c>
      <c r="H4955" s="0" t="n">
        <v>1</v>
      </c>
      <c r="I4955" s="0" t="n">
        <v>6</v>
      </c>
      <c r="J4955" s="0" t="n">
        <v>1318</v>
      </c>
      <c r="K4955" s="0" t="n">
        <v>85</v>
      </c>
      <c r="L4955" s="0" t="n">
        <v>-0.3</v>
      </c>
      <c r="M4955" s="0" t="n">
        <v>0.519615</v>
      </c>
      <c r="N4955" s="0" t="n">
        <v>-1.78624868393</v>
      </c>
      <c r="O4955" s="0" t="n">
        <v>2.07236599922</v>
      </c>
      <c r="P4955" s="0" t="n">
        <v>-0.970222040380047</v>
      </c>
      <c r="Q4955" s="0" t="n">
        <v>1.24637111735306</v>
      </c>
      <c r="R4955" s="0" t="n">
        <v>-0.204391594278978</v>
      </c>
      <c r="S4955" s="0" t="n">
        <v>1.26144616159733</v>
      </c>
      <c r="T4955" s="0" t="n">
        <v>-0.733917735369211</v>
      </c>
      <c r="U4955" s="0" t="n">
        <v>1.38096715012741</v>
      </c>
      <c r="V4955" s="0" t="n">
        <v>2.14941173721146</v>
      </c>
      <c r="W4955" s="0" t="n">
        <v>1.16110595031365</v>
      </c>
      <c r="X4955" s="0" t="n">
        <v>1.7776003024103</v>
      </c>
      <c r="Y4955" s="0" t="n">
        <v>1.25913970385553</v>
      </c>
      <c r="Z4955" s="0" t="n">
        <v>1.48624868393</v>
      </c>
      <c r="AA4955" s="0" t="n">
        <v>-1.55275099922</v>
      </c>
      <c r="AB4955" s="0" t="n">
        <v>0.816026643549953</v>
      </c>
      <c r="AC4955" s="0" t="n">
        <v>-0.825994881866936</v>
      </c>
      <c r="AD4955" s="0" t="n">
        <v>1.58185708965102</v>
      </c>
      <c r="AE4955" s="0" t="n">
        <v>-0.810919837622669</v>
      </c>
      <c r="AF4955" s="0" t="n">
        <v>1.05233094856079</v>
      </c>
      <c r="AG4955" s="0" t="n">
        <v>-0.691398849092587</v>
      </c>
      <c r="AH4955" s="0" t="s">
        <v>50</v>
      </c>
      <c r="AI4955" s="0" t="n">
        <v>0</v>
      </c>
      <c r="AJ4955" s="0" t="n">
        <v>2</v>
      </c>
      <c r="AK4955" s="0" t="s">
        <v>41</v>
      </c>
      <c r="AL4955" s="0" t="n">
        <v>0</v>
      </c>
      <c r="AM4955" s="0" t="n">
        <v>1</v>
      </c>
    </row>
    <row r="4956" customFormat="false" ht="12.75" hidden="false" customHeight="false" outlineLevel="0" collapsed="false">
      <c r="A4956" s="0" t="n">
        <v>202104</v>
      </c>
      <c r="B4956" s="0" t="n">
        <v>-1.3789</v>
      </c>
      <c r="C4956" s="0" t="n">
        <v>-1.157</v>
      </c>
      <c r="D4956" s="0" t="n">
        <v>0</v>
      </c>
      <c r="E4956" s="0" t="n">
        <v>-1.79999999981</v>
      </c>
      <c r="F4956" s="0" t="n">
        <v>0</v>
      </c>
      <c r="G4956" s="0" t="n">
        <v>0</v>
      </c>
      <c r="H4956" s="0" t="n">
        <v>27</v>
      </c>
      <c r="I4956" s="0" t="n">
        <v>4</v>
      </c>
      <c r="J4956" s="0" t="n">
        <v>1524</v>
      </c>
      <c r="K4956" s="0" t="n">
        <v>111</v>
      </c>
      <c r="L4956" s="0" t="n">
        <v>-0.3</v>
      </c>
      <c r="M4956" s="0" t="n">
        <v>0.519615</v>
      </c>
      <c r="N4956" s="0" t="n">
        <v>3.53497195244</v>
      </c>
      <c r="O4956" s="0" t="n">
        <v>1.45869994164</v>
      </c>
      <c r="P4956" s="0" t="n">
        <v>-0.77837508478881</v>
      </c>
      <c r="Q4956" s="0" t="n">
        <v>0.86730671756627</v>
      </c>
      <c r="R4956" s="0" t="n">
        <v>-0.20435161718569</v>
      </c>
      <c r="S4956" s="0" t="n">
        <v>1.26141676139091</v>
      </c>
      <c r="T4956" s="0" t="n">
        <v>-0.606361709567757</v>
      </c>
      <c r="U4956" s="0" t="n">
        <v>1.15393089479622</v>
      </c>
      <c r="V4956" s="0" t="n">
        <v>3.94827689044429</v>
      </c>
      <c r="W4956" s="0" t="n">
        <v>4.3537005649276</v>
      </c>
      <c r="X4956" s="0" t="n">
        <v>3.7445241902767</v>
      </c>
      <c r="Y4956" s="0" t="n">
        <v>4.15253280203693</v>
      </c>
      <c r="Z4956" s="0" t="n">
        <v>-3.83497195244</v>
      </c>
      <c r="AA4956" s="0" t="n">
        <v>-0.93908494164</v>
      </c>
      <c r="AB4956" s="0" t="n">
        <v>-4.31334703722881</v>
      </c>
      <c r="AC4956" s="0" t="n">
        <v>-0.59139322407373</v>
      </c>
      <c r="AD4956" s="0" t="n">
        <v>-3.73932356962569</v>
      </c>
      <c r="AE4956" s="0" t="n">
        <v>-0.197283180249091</v>
      </c>
      <c r="AF4956" s="0" t="n">
        <v>-4.14133366200776</v>
      </c>
      <c r="AG4956" s="0" t="n">
        <v>-0.304769046843777</v>
      </c>
      <c r="AH4956" s="0" t="s">
        <v>50</v>
      </c>
      <c r="AI4956" s="0" t="n">
        <v>0</v>
      </c>
      <c r="AJ4956" s="0" t="n">
        <v>0</v>
      </c>
      <c r="AK4956" s="0" t="s">
        <v>40</v>
      </c>
      <c r="AL4956" s="0" t="n">
        <v>0</v>
      </c>
      <c r="AM4956" s="0" t="n">
        <v>0</v>
      </c>
    </row>
    <row r="4957" customFormat="false" ht="12.75" hidden="false" customHeight="false" outlineLevel="0" collapsed="false">
      <c r="A4957" s="0" t="n">
        <v>202104</v>
      </c>
      <c r="B4957" s="0" t="n">
        <v>1.7727</v>
      </c>
      <c r="C4957" s="0" t="n">
        <v>-0.31257</v>
      </c>
      <c r="D4957" s="0" t="n">
        <v>0</v>
      </c>
      <c r="E4957" s="0" t="n">
        <v>-1.79999999981</v>
      </c>
      <c r="F4957" s="0" t="n">
        <v>0</v>
      </c>
      <c r="G4957" s="0" t="n">
        <v>0</v>
      </c>
      <c r="H4957" s="0" t="n">
        <v>3</v>
      </c>
      <c r="I4957" s="0" t="n">
        <v>7</v>
      </c>
      <c r="J4957" s="0" t="n">
        <v>1335</v>
      </c>
      <c r="K4957" s="0" t="n">
        <v>87</v>
      </c>
      <c r="L4957" s="0" t="n">
        <v>-0.3</v>
      </c>
      <c r="M4957" s="0" t="n">
        <v>0.519615</v>
      </c>
      <c r="N4957" s="0" t="n">
        <v>-3.41642379761</v>
      </c>
      <c r="O4957" s="0" t="n">
        <v>-0.344417631626</v>
      </c>
      <c r="P4957" s="0" t="n">
        <v>0.330857724838865</v>
      </c>
      <c r="Q4957" s="0" t="n">
        <v>1.07091979144234</v>
      </c>
      <c r="R4957" s="0" t="n">
        <v>-0.204391594278978</v>
      </c>
      <c r="S4957" s="0" t="n">
        <v>1.26144616159733</v>
      </c>
      <c r="T4957" s="0" t="n">
        <v>0.171146595293961</v>
      </c>
      <c r="U4957" s="0" t="n">
        <v>1.31758191344233</v>
      </c>
      <c r="V4957" s="0" t="n">
        <v>3.23398356131018</v>
      </c>
      <c r="W4957" s="0" t="n">
        <v>4.00565835158522</v>
      </c>
      <c r="X4957" s="0" t="n">
        <v>3.59109306446118</v>
      </c>
      <c r="Y4957" s="0" t="n">
        <v>3.9538467107171</v>
      </c>
      <c r="Z4957" s="0" t="n">
        <v>3.11642379761</v>
      </c>
      <c r="AA4957" s="0" t="n">
        <v>0.864032631626</v>
      </c>
      <c r="AB4957" s="0" t="n">
        <v>3.74728152244887</v>
      </c>
      <c r="AC4957" s="0" t="n">
        <v>1.41533742306834</v>
      </c>
      <c r="AD4957" s="0" t="n">
        <v>3.21203220333102</v>
      </c>
      <c r="AE4957" s="0" t="n">
        <v>1.60586379322333</v>
      </c>
      <c r="AF4957" s="0" t="n">
        <v>3.58757039290396</v>
      </c>
      <c r="AG4957" s="0" t="n">
        <v>1.66199954506833</v>
      </c>
      <c r="AH4957" s="0" t="s">
        <v>50</v>
      </c>
      <c r="AI4957" s="0" t="n">
        <v>0</v>
      </c>
      <c r="AJ4957" s="0" t="n">
        <v>0</v>
      </c>
      <c r="AK4957" s="0" t="s">
        <v>40</v>
      </c>
      <c r="AL4957" s="0" t="n">
        <v>0</v>
      </c>
      <c r="AM4957" s="0" t="n">
        <v>0</v>
      </c>
    </row>
    <row r="4958" customFormat="false" ht="12.75" hidden="false" customHeight="false" outlineLevel="0" collapsed="false">
      <c r="A4958" s="0" t="n">
        <v>202104</v>
      </c>
      <c r="B4958" s="0" t="n">
        <v>1.3789</v>
      </c>
      <c r="C4958" s="0" t="n">
        <v>1.157</v>
      </c>
      <c r="D4958" s="0" t="n">
        <v>0</v>
      </c>
      <c r="E4958" s="0" t="n">
        <v>-1.79999999981</v>
      </c>
      <c r="F4958" s="0" t="n">
        <v>0</v>
      </c>
      <c r="G4958" s="0" t="n">
        <v>0</v>
      </c>
      <c r="H4958" s="0" t="n">
        <v>18</v>
      </c>
      <c r="I4958" s="0" t="n">
        <v>1</v>
      </c>
      <c r="J4958" s="0" t="n">
        <v>1449</v>
      </c>
      <c r="K4958" s="0" t="n">
        <v>102</v>
      </c>
      <c r="L4958" s="0" t="n">
        <v>-0.3</v>
      </c>
      <c r="M4958" s="0" t="n">
        <v>0.519615</v>
      </c>
      <c r="N4958" s="0" t="n">
        <v>0.615719914436</v>
      </c>
      <c r="O4958" s="0" t="n">
        <v>2.34515452385</v>
      </c>
      <c r="P4958" s="0" t="n">
        <v>0.343544726955814</v>
      </c>
      <c r="Q4958" s="0" t="n">
        <v>1.55173886989905</v>
      </c>
      <c r="R4958" s="0" t="n">
        <v>-0.20435161718569</v>
      </c>
      <c r="S4958" s="0" t="n">
        <v>1.26141676139091</v>
      </c>
      <c r="T4958" s="0" t="n">
        <v>0.166139199223994</v>
      </c>
      <c r="U4958" s="0" t="n">
        <v>1.59485361524936</v>
      </c>
      <c r="V4958" s="0" t="n">
        <v>2.04233628837984</v>
      </c>
      <c r="W4958" s="0" t="n">
        <v>0.838801366602544</v>
      </c>
      <c r="X4958" s="0" t="n">
        <v>1.35904556757902</v>
      </c>
      <c r="Y4958" s="0" t="n">
        <v>0.874685242208581</v>
      </c>
      <c r="Z4958" s="0" t="n">
        <v>-0.915719914436</v>
      </c>
      <c r="AA4958" s="0" t="n">
        <v>-1.82553952385</v>
      </c>
      <c r="AB4958" s="0" t="n">
        <v>-0.272175187480186</v>
      </c>
      <c r="AC4958" s="0" t="n">
        <v>-0.793415653950954</v>
      </c>
      <c r="AD4958" s="0" t="n">
        <v>-0.82007153162169</v>
      </c>
      <c r="AE4958" s="0" t="n">
        <v>-1.08373776245909</v>
      </c>
      <c r="AF4958" s="0" t="n">
        <v>-0.449580715212006</v>
      </c>
      <c r="AG4958" s="0" t="n">
        <v>-0.75030090860064</v>
      </c>
      <c r="AH4958" s="0" t="s">
        <v>50</v>
      </c>
      <c r="AI4958" s="0" t="n">
        <v>0</v>
      </c>
      <c r="AJ4958" s="0" t="n">
        <v>2</v>
      </c>
      <c r="AK4958" s="0" t="s">
        <v>41</v>
      </c>
      <c r="AL4958" s="0" t="n">
        <v>0</v>
      </c>
      <c r="AM4958" s="0" t="n">
        <v>1</v>
      </c>
    </row>
    <row r="4959" customFormat="false" ht="12.75" hidden="false" customHeight="false" outlineLevel="0" collapsed="false">
      <c r="A4959" s="0" t="n">
        <v>202104</v>
      </c>
      <c r="B4959" s="0" t="n">
        <v>1.3789</v>
      </c>
      <c r="C4959" s="0" t="n">
        <v>-1.157</v>
      </c>
      <c r="D4959" s="0" t="n">
        <v>0</v>
      </c>
      <c r="E4959" s="0" t="n">
        <v>-1.79999999981</v>
      </c>
      <c r="F4959" s="0" t="n">
        <v>0</v>
      </c>
      <c r="G4959" s="0" t="n">
        <v>0</v>
      </c>
      <c r="H4959" s="0" t="n">
        <v>19</v>
      </c>
      <c r="I4959" s="0" t="n">
        <v>3</v>
      </c>
      <c r="J4959" s="0" t="n">
        <v>1459</v>
      </c>
      <c r="K4959" s="0" t="n">
        <v>103</v>
      </c>
      <c r="L4959" s="0" t="n">
        <v>-0.3</v>
      </c>
      <c r="M4959" s="0" t="n">
        <v>0.519615</v>
      </c>
      <c r="N4959" s="0" t="n">
        <v>1.41941285133</v>
      </c>
      <c r="O4959" s="0" t="n">
        <v>2.95652508736</v>
      </c>
      <c r="P4959" s="0" t="n">
        <v>0.1846020929035</v>
      </c>
      <c r="Q4959" s="0" t="n">
        <v>0.781088192250831</v>
      </c>
      <c r="R4959" s="0" t="n">
        <v>-0.204425304238815</v>
      </c>
      <c r="S4959" s="0" t="n">
        <v>1.26141660506932</v>
      </c>
      <c r="T4959" s="0" t="n">
        <v>0.0397477261586847</v>
      </c>
      <c r="U4959" s="0" t="n">
        <v>1.16326446342429</v>
      </c>
      <c r="V4959" s="0" t="n">
        <v>2.98243379259216</v>
      </c>
      <c r="W4959" s="0" t="n">
        <v>2.50145623462176</v>
      </c>
      <c r="X4959" s="0" t="n">
        <v>2.34739070506274</v>
      </c>
      <c r="Y4959" s="0" t="n">
        <v>2.26257807002814</v>
      </c>
      <c r="Z4959" s="0" t="n">
        <v>-1.71941285133</v>
      </c>
      <c r="AA4959" s="0" t="n">
        <v>-2.43691008736</v>
      </c>
      <c r="AB4959" s="0" t="n">
        <v>-1.2348107584265</v>
      </c>
      <c r="AC4959" s="0" t="n">
        <v>-2.17543689510917</v>
      </c>
      <c r="AD4959" s="0" t="n">
        <v>-1.62383815556881</v>
      </c>
      <c r="AE4959" s="0" t="n">
        <v>-1.69510848229068</v>
      </c>
      <c r="AF4959" s="0" t="n">
        <v>-1.37966512517132</v>
      </c>
      <c r="AG4959" s="0" t="n">
        <v>-1.79326062393571</v>
      </c>
      <c r="AH4959" s="0" t="s">
        <v>50</v>
      </c>
      <c r="AI4959" s="0" t="n">
        <v>0</v>
      </c>
      <c r="AJ4959" s="0" t="n">
        <v>0</v>
      </c>
      <c r="AK4959" s="0" t="s">
        <v>41</v>
      </c>
      <c r="AL4959" s="0" t="n">
        <v>0</v>
      </c>
      <c r="AM4959" s="0" t="n">
        <v>0</v>
      </c>
    </row>
    <row r="4960" customFormat="false" ht="12.75" hidden="false" customHeight="false" outlineLevel="0" collapsed="false">
      <c r="A4960" s="0" t="n">
        <v>202104</v>
      </c>
      <c r="B4960" s="0" t="n">
        <v>1.7727</v>
      </c>
      <c r="C4960" s="0" t="n">
        <v>0.31257</v>
      </c>
      <c r="D4960" s="0" t="n">
        <v>0</v>
      </c>
      <c r="E4960" s="0" t="n">
        <v>-1.79999999981</v>
      </c>
      <c r="F4960" s="0" t="n">
        <v>0</v>
      </c>
      <c r="G4960" s="0" t="n">
        <v>0</v>
      </c>
      <c r="H4960" s="0" t="n">
        <v>14</v>
      </c>
      <c r="I4960" s="0" t="n">
        <v>5</v>
      </c>
      <c r="J4960" s="0" t="n">
        <v>1421</v>
      </c>
      <c r="K4960" s="0" t="n">
        <v>98</v>
      </c>
      <c r="L4960" s="0" t="n">
        <v>-0.3</v>
      </c>
      <c r="M4960" s="0" t="n">
        <v>0.519615</v>
      </c>
      <c r="N4960" s="0" t="n">
        <v>-0.501417934895</v>
      </c>
      <c r="O4960" s="0" t="n">
        <v>0.230617389083</v>
      </c>
      <c r="P4960" s="0" t="n">
        <v>0.370768292494197</v>
      </c>
      <c r="Q4960" s="0" t="n">
        <v>1.27196807314094</v>
      </c>
      <c r="R4960" s="0" t="n">
        <v>-0.204378301123106</v>
      </c>
      <c r="S4960" s="0" t="n">
        <v>1.26144618978109</v>
      </c>
      <c r="T4960" s="0" t="n">
        <v>0.201201091942937</v>
      </c>
      <c r="U4960" s="0" t="n">
        <v>1.43164427277828</v>
      </c>
      <c r="V4960" s="0" t="n">
        <v>0.352262407323149</v>
      </c>
      <c r="W4960" s="0" t="n">
        <v>1.35835196559483</v>
      </c>
      <c r="X4960" s="0" t="n">
        <v>1.07277237118599</v>
      </c>
      <c r="Y4960" s="0" t="n">
        <v>1.39145214514675</v>
      </c>
      <c r="Z4960" s="0" t="n">
        <v>0.201417934895</v>
      </c>
      <c r="AA4960" s="0" t="n">
        <v>0.288997610917</v>
      </c>
      <c r="AB4960" s="0" t="n">
        <v>0.872186227389197</v>
      </c>
      <c r="AC4960" s="0" t="n">
        <v>1.04135068405794</v>
      </c>
      <c r="AD4960" s="0" t="n">
        <v>0.297039633771894</v>
      </c>
      <c r="AE4960" s="0" t="n">
        <v>1.03082880069809</v>
      </c>
      <c r="AF4960" s="0" t="n">
        <v>0.702619026837937</v>
      </c>
      <c r="AG4960" s="0" t="n">
        <v>1.20102688369528</v>
      </c>
      <c r="AH4960" s="0" t="s">
        <v>50</v>
      </c>
      <c r="AI4960" s="0" t="n">
        <v>0</v>
      </c>
      <c r="AJ4960" s="0" t="n">
        <v>2</v>
      </c>
      <c r="AK4960" s="0" t="s">
        <v>41</v>
      </c>
      <c r="AL4960" s="0" t="n">
        <v>0</v>
      </c>
      <c r="AM4960" s="0" t="n">
        <v>1</v>
      </c>
    </row>
    <row r="4961" customFormat="false" ht="12.75" hidden="false" customHeight="false" outlineLevel="0" collapsed="false">
      <c r="A4961" s="0" t="n">
        <v>202104</v>
      </c>
      <c r="B4961" s="0" t="n">
        <v>1.3789</v>
      </c>
      <c r="C4961" s="0" t="n">
        <v>-1.157</v>
      </c>
      <c r="D4961" s="0" t="n">
        <v>0</v>
      </c>
      <c r="E4961" s="0" t="n">
        <v>-1.79999999981</v>
      </c>
      <c r="F4961" s="0" t="n">
        <v>0</v>
      </c>
      <c r="G4961" s="0" t="n">
        <v>0</v>
      </c>
      <c r="H4961" s="0" t="n">
        <v>2</v>
      </c>
      <c r="I4961" s="0" t="n">
        <v>3</v>
      </c>
      <c r="J4961" s="0" t="n">
        <v>1323</v>
      </c>
      <c r="K4961" s="0" t="n">
        <v>86</v>
      </c>
      <c r="L4961" s="0" t="n">
        <v>-0.3</v>
      </c>
      <c r="M4961" s="0" t="n">
        <v>0.519615</v>
      </c>
      <c r="N4961" s="0" t="n">
        <v>0.496417135</v>
      </c>
      <c r="O4961" s="0" t="n">
        <v>-0.135187089443</v>
      </c>
      <c r="P4961" s="0" t="n">
        <v>0.1846020929035</v>
      </c>
      <c r="Q4961" s="0" t="n">
        <v>0.781088192250831</v>
      </c>
      <c r="R4961" s="0" t="n">
        <v>-0.204425304238815</v>
      </c>
      <c r="S4961" s="0" t="n">
        <v>1.26141660506932</v>
      </c>
      <c r="T4961" s="0" t="n">
        <v>0.0397477261586847</v>
      </c>
      <c r="U4961" s="0" t="n">
        <v>1.16326446342429</v>
      </c>
      <c r="V4961" s="0" t="n">
        <v>1.0310412354802</v>
      </c>
      <c r="W4961" s="0" t="n">
        <v>0.967878614455734</v>
      </c>
      <c r="X4961" s="0" t="n">
        <v>1.56258823884082</v>
      </c>
      <c r="Y4961" s="0" t="n">
        <v>1.37641686422209</v>
      </c>
      <c r="Z4961" s="0" t="n">
        <v>-0.796417135</v>
      </c>
      <c r="AA4961" s="0" t="n">
        <v>0.654802089443</v>
      </c>
      <c r="AB4961" s="0" t="n">
        <v>-0.3118150420965</v>
      </c>
      <c r="AC4961" s="0" t="n">
        <v>0.916275281693831</v>
      </c>
      <c r="AD4961" s="0" t="n">
        <v>-0.700842439238815</v>
      </c>
      <c r="AE4961" s="0" t="n">
        <v>1.39660369451232</v>
      </c>
      <c r="AF4961" s="0" t="n">
        <v>-0.456669408841315</v>
      </c>
      <c r="AG4961" s="0" t="n">
        <v>1.29845155286729</v>
      </c>
      <c r="AH4961" s="0" t="s">
        <v>50</v>
      </c>
      <c r="AI4961" s="0" t="n">
        <v>0</v>
      </c>
      <c r="AJ4961" s="0" t="n">
        <v>0</v>
      </c>
      <c r="AK4961" s="0" t="s">
        <v>41</v>
      </c>
      <c r="AL4961" s="0" t="n">
        <v>0</v>
      </c>
      <c r="AM4961" s="0" t="n">
        <v>0</v>
      </c>
    </row>
    <row r="4962" customFormat="false" ht="12.75" hidden="false" customHeight="false" outlineLevel="0" collapsed="false">
      <c r="A4962" s="0" t="n">
        <v>202104</v>
      </c>
      <c r="B4962" s="0" t="n">
        <v>1.7727</v>
      </c>
      <c r="C4962" s="0" t="n">
        <v>0.31257</v>
      </c>
      <c r="D4962" s="0" t="n">
        <v>0</v>
      </c>
      <c r="E4962" s="0" t="n">
        <v>-1.79999999981</v>
      </c>
      <c r="F4962" s="0" t="n">
        <v>0</v>
      </c>
      <c r="G4962" s="0" t="n">
        <v>0</v>
      </c>
      <c r="H4962" s="0" t="n">
        <v>19</v>
      </c>
      <c r="I4962" s="0" t="n">
        <v>5</v>
      </c>
      <c r="J4962" s="0" t="n">
        <v>1461</v>
      </c>
      <c r="K4962" s="0" t="n">
        <v>103</v>
      </c>
      <c r="L4962" s="0" t="n">
        <v>-0.3</v>
      </c>
      <c r="M4962" s="0" t="n">
        <v>0.519615</v>
      </c>
      <c r="N4962" s="0" t="n">
        <v>0.191787332296</v>
      </c>
      <c r="O4962" s="0" t="n">
        <v>2.11670088768</v>
      </c>
      <c r="P4962" s="0" t="n">
        <v>0.370768292494197</v>
      </c>
      <c r="Q4962" s="0" t="n">
        <v>1.27196807314094</v>
      </c>
      <c r="R4962" s="0" t="n">
        <v>-0.204378301123106</v>
      </c>
      <c r="S4962" s="0" t="n">
        <v>1.26144618978109</v>
      </c>
      <c r="T4962" s="0" t="n">
        <v>0.201201091942937</v>
      </c>
      <c r="U4962" s="0" t="n">
        <v>1.43164427277828</v>
      </c>
      <c r="V4962" s="0" t="n">
        <v>1.67108890033817</v>
      </c>
      <c r="W4962" s="0" t="n">
        <v>0.863485791471147</v>
      </c>
      <c r="X4962" s="0" t="n">
        <v>0.942553875054636</v>
      </c>
      <c r="Y4962" s="0" t="n">
        <v>0.685121291809918</v>
      </c>
      <c r="Z4962" s="0" t="n">
        <v>-0.491787332296</v>
      </c>
      <c r="AA4962" s="0" t="n">
        <v>-1.59708588768</v>
      </c>
      <c r="AB4962" s="0" t="n">
        <v>0.178980960198197</v>
      </c>
      <c r="AC4962" s="0" t="n">
        <v>-0.844732814539062</v>
      </c>
      <c r="AD4962" s="0" t="n">
        <v>-0.396165633419106</v>
      </c>
      <c r="AE4962" s="0" t="n">
        <v>-0.855254697898906</v>
      </c>
      <c r="AF4962" s="0" t="n">
        <v>0.00941375964693683</v>
      </c>
      <c r="AG4962" s="0" t="n">
        <v>-0.685056614901718</v>
      </c>
      <c r="AH4962" s="0" t="s">
        <v>50</v>
      </c>
      <c r="AI4962" s="0" t="n">
        <v>0</v>
      </c>
      <c r="AJ4962" s="0" t="n">
        <v>0</v>
      </c>
      <c r="AK4962" s="0" t="s">
        <v>41</v>
      </c>
      <c r="AL4962" s="0" t="n">
        <v>0</v>
      </c>
      <c r="AM4962" s="0" t="n">
        <v>0</v>
      </c>
    </row>
    <row r="4963" customFormat="false" ht="12.75" hidden="false" customHeight="false" outlineLevel="0" collapsed="false">
      <c r="A4963" s="0" t="n">
        <v>202104</v>
      </c>
      <c r="B4963" s="0" t="n">
        <v>-1.7727</v>
      </c>
      <c r="C4963" s="0" t="n">
        <v>0.31257</v>
      </c>
      <c r="D4963" s="0" t="n">
        <v>0</v>
      </c>
      <c r="E4963" s="0" t="n">
        <v>-1.79999999981</v>
      </c>
      <c r="F4963" s="0" t="n">
        <v>0</v>
      </c>
      <c r="G4963" s="0" t="n">
        <v>0</v>
      </c>
      <c r="H4963" s="0" t="n">
        <v>14</v>
      </c>
      <c r="I4963" s="0" t="n">
        <v>6</v>
      </c>
      <c r="J4963" s="0" t="n">
        <v>1422</v>
      </c>
      <c r="K4963" s="0" t="n">
        <v>98</v>
      </c>
      <c r="L4963" s="0" t="n">
        <v>-0.3</v>
      </c>
      <c r="M4963" s="0" t="n">
        <v>0.519615</v>
      </c>
      <c r="N4963" s="0" t="n">
        <v>-1.69518041611</v>
      </c>
      <c r="O4963" s="0" t="n">
        <v>1.62122046947</v>
      </c>
      <c r="P4963" s="0" t="n">
        <v>-0.970222040380047</v>
      </c>
      <c r="Q4963" s="0" t="n">
        <v>1.24637111735306</v>
      </c>
      <c r="R4963" s="0" t="n">
        <v>-0.204391594278978</v>
      </c>
      <c r="S4963" s="0" t="n">
        <v>1.26144616159733</v>
      </c>
      <c r="T4963" s="0" t="n">
        <v>-0.733917735369211</v>
      </c>
      <c r="U4963" s="0" t="n">
        <v>1.38096715012741</v>
      </c>
      <c r="V4963" s="0" t="n">
        <v>1.77765660459581</v>
      </c>
      <c r="W4963" s="0" t="n">
        <v>0.816135211422408</v>
      </c>
      <c r="X4963" s="0" t="n">
        <v>1.53358692740307</v>
      </c>
      <c r="Y4963" s="0" t="n">
        <v>0.990831771210481</v>
      </c>
      <c r="Z4963" s="0" t="n">
        <v>1.39518041611</v>
      </c>
      <c r="AA4963" s="0" t="n">
        <v>-1.10160546947</v>
      </c>
      <c r="AB4963" s="0" t="n">
        <v>0.724958375729953</v>
      </c>
      <c r="AC4963" s="0" t="n">
        <v>-0.374849352116936</v>
      </c>
      <c r="AD4963" s="0" t="n">
        <v>1.49078882183102</v>
      </c>
      <c r="AE4963" s="0" t="n">
        <v>-0.359774307872669</v>
      </c>
      <c r="AF4963" s="0" t="n">
        <v>0.961262680740789</v>
      </c>
      <c r="AG4963" s="0" t="n">
        <v>-0.240253319342587</v>
      </c>
      <c r="AH4963" s="0" t="s">
        <v>50</v>
      </c>
      <c r="AI4963" s="0" t="n">
        <v>0</v>
      </c>
      <c r="AJ4963" s="0" t="n">
        <v>2</v>
      </c>
      <c r="AK4963" s="0" t="s">
        <v>41</v>
      </c>
      <c r="AL4963" s="0" t="n">
        <v>0</v>
      </c>
      <c r="AM4963" s="0" t="n">
        <v>1</v>
      </c>
    </row>
    <row r="4964" customFormat="false" ht="12.75" hidden="false" customHeight="false" outlineLevel="0" collapsed="false">
      <c r="A4964" s="0" t="n">
        <v>202104</v>
      </c>
      <c r="B4964" s="0" t="n">
        <v>-1.3789</v>
      </c>
      <c r="C4964" s="0" t="n">
        <v>-1.157</v>
      </c>
      <c r="D4964" s="0" t="n">
        <v>0</v>
      </c>
      <c r="E4964" s="0" t="n">
        <v>-1.79999999981</v>
      </c>
      <c r="F4964" s="0" t="n">
        <v>0</v>
      </c>
      <c r="G4964" s="0" t="n">
        <v>0</v>
      </c>
      <c r="H4964" s="0" t="n">
        <v>2</v>
      </c>
      <c r="I4964" s="0" t="n">
        <v>4</v>
      </c>
      <c r="J4964" s="0" t="n">
        <v>1324</v>
      </c>
      <c r="K4964" s="0" t="n">
        <v>86</v>
      </c>
      <c r="L4964" s="0" t="n">
        <v>-0.3</v>
      </c>
      <c r="M4964" s="0" t="n">
        <v>0.519615</v>
      </c>
      <c r="N4964" s="0" t="n">
        <v>0.220568269491</v>
      </c>
      <c r="O4964" s="0" t="n">
        <v>1.90827894211</v>
      </c>
      <c r="P4964" s="0" t="n">
        <v>-0.77837508478881</v>
      </c>
      <c r="Q4964" s="0" t="n">
        <v>0.86730671756627</v>
      </c>
      <c r="R4964" s="0" t="n">
        <v>-0.20435161718569</v>
      </c>
      <c r="S4964" s="0" t="n">
        <v>1.26141676139091</v>
      </c>
      <c r="T4964" s="0" t="n">
        <v>-0.606361709567757</v>
      </c>
      <c r="U4964" s="0" t="n">
        <v>1.15393089479622</v>
      </c>
      <c r="V4964" s="0" t="n">
        <v>1.48303029885345</v>
      </c>
      <c r="W4964" s="0" t="n">
        <v>1.44274425915729</v>
      </c>
      <c r="X4964" s="0" t="n">
        <v>0.773942886095601</v>
      </c>
      <c r="Y4964" s="0" t="n">
        <v>1.11930968313163</v>
      </c>
      <c r="Z4964" s="0" t="n">
        <v>-0.520568269491</v>
      </c>
      <c r="AA4964" s="0" t="n">
        <v>-1.38866394211</v>
      </c>
      <c r="AB4964" s="0" t="n">
        <v>-0.99894335427981</v>
      </c>
      <c r="AC4964" s="0" t="n">
        <v>-1.04097222454373</v>
      </c>
      <c r="AD4964" s="0" t="n">
        <v>-0.42491988667669</v>
      </c>
      <c r="AE4964" s="0" t="n">
        <v>-0.646862180719091</v>
      </c>
      <c r="AF4964" s="0" t="n">
        <v>-0.826929979058757</v>
      </c>
      <c r="AG4964" s="0" t="n">
        <v>-0.754348047313777</v>
      </c>
      <c r="AH4964" s="0" t="s">
        <v>50</v>
      </c>
      <c r="AI4964" s="0" t="n">
        <v>0</v>
      </c>
      <c r="AJ4964" s="0" t="n">
        <v>0</v>
      </c>
      <c r="AK4964" s="0" t="s">
        <v>41</v>
      </c>
      <c r="AL4964" s="0" t="n">
        <v>0</v>
      </c>
      <c r="AM4964" s="0" t="n">
        <v>0</v>
      </c>
    </row>
    <row r="4965" customFormat="false" ht="12.75" hidden="false" customHeight="false" outlineLevel="0" collapsed="false">
      <c r="A4965" s="0" t="n">
        <v>202104</v>
      </c>
      <c r="B4965" s="0" t="n">
        <v>-1.3789</v>
      </c>
      <c r="C4965" s="0" t="n">
        <v>-1.157</v>
      </c>
      <c r="D4965" s="0" t="n">
        <v>0</v>
      </c>
      <c r="E4965" s="0" t="n">
        <v>-1.79999999981</v>
      </c>
      <c r="F4965" s="0" t="n">
        <v>0</v>
      </c>
      <c r="G4965" s="0" t="n">
        <v>0</v>
      </c>
      <c r="H4965" s="0" t="n">
        <v>28</v>
      </c>
      <c r="I4965" s="0" t="n">
        <v>4</v>
      </c>
      <c r="J4965" s="0" t="n">
        <v>1532</v>
      </c>
      <c r="K4965" s="0" t="n">
        <v>112</v>
      </c>
      <c r="L4965" s="0" t="n">
        <v>-0.3</v>
      </c>
      <c r="M4965" s="0" t="n">
        <v>0.519615</v>
      </c>
      <c r="N4965" s="0" t="n">
        <v>-0.422626852989</v>
      </c>
      <c r="O4965" s="0" t="n">
        <v>-0.145834386349</v>
      </c>
      <c r="P4965" s="0" t="n">
        <v>-0.77837508478881</v>
      </c>
      <c r="Q4965" s="0" t="n">
        <v>0.86730671756627</v>
      </c>
      <c r="R4965" s="0" t="n">
        <v>-0.20435161718569</v>
      </c>
      <c r="S4965" s="0" t="n">
        <v>1.26141676139091</v>
      </c>
      <c r="T4965" s="0" t="n">
        <v>-0.606361709567757</v>
      </c>
      <c r="U4965" s="0" t="n">
        <v>1.15393089479622</v>
      </c>
      <c r="V4965" s="0" t="n">
        <v>0.67665370084427</v>
      </c>
      <c r="W4965" s="0" t="n">
        <v>1.07378382408721</v>
      </c>
      <c r="X4965" s="0" t="n">
        <v>1.42407860435451</v>
      </c>
      <c r="Y4965" s="0" t="n">
        <v>1.31268742798601</v>
      </c>
      <c r="Z4965" s="0" t="n">
        <v>0.122626852989</v>
      </c>
      <c r="AA4965" s="0" t="n">
        <v>0.665449386349</v>
      </c>
      <c r="AB4965" s="0" t="n">
        <v>-0.35574823179981</v>
      </c>
      <c r="AC4965" s="0" t="n">
        <v>1.01314110391527</v>
      </c>
      <c r="AD4965" s="0" t="n">
        <v>0.21827523580331</v>
      </c>
      <c r="AE4965" s="0" t="n">
        <v>1.40725114773991</v>
      </c>
      <c r="AF4965" s="0" t="n">
        <v>-0.183734856578757</v>
      </c>
      <c r="AG4965" s="0" t="n">
        <v>1.29976528114522</v>
      </c>
      <c r="AH4965" s="0" t="s">
        <v>50</v>
      </c>
      <c r="AI4965" s="0" t="n">
        <v>0</v>
      </c>
      <c r="AJ4965" s="0" t="n">
        <v>1</v>
      </c>
      <c r="AK4965" s="0" t="s">
        <v>40</v>
      </c>
      <c r="AL4965" s="0" t="n">
        <v>0</v>
      </c>
      <c r="AM4965" s="0" t="n">
        <v>1</v>
      </c>
    </row>
    <row r="4966" customFormat="false" ht="12.75" hidden="false" customHeight="false" outlineLevel="0" collapsed="false">
      <c r="A4966" s="0" t="n">
        <v>202104</v>
      </c>
      <c r="B4966" s="0" t="n">
        <v>-1.3789</v>
      </c>
      <c r="C4966" s="0" t="n">
        <v>1.157</v>
      </c>
      <c r="D4966" s="0" t="n">
        <v>0</v>
      </c>
      <c r="E4966" s="0" t="n">
        <v>-1.79999999981</v>
      </c>
      <c r="F4966" s="0" t="n">
        <v>0</v>
      </c>
      <c r="G4966" s="0" t="n">
        <v>0</v>
      </c>
      <c r="H4966" s="0" t="n">
        <v>19</v>
      </c>
      <c r="I4966" s="0" t="n">
        <v>2</v>
      </c>
      <c r="J4966" s="0" t="n">
        <v>1458</v>
      </c>
      <c r="K4966" s="0" t="n">
        <v>103</v>
      </c>
      <c r="L4966" s="0" t="n">
        <v>-0.3</v>
      </c>
      <c r="M4966" s="0" t="n">
        <v>0.519615</v>
      </c>
      <c r="N4966" s="0" t="n">
        <v>0.140126228333</v>
      </c>
      <c r="O4966" s="0" t="n">
        <v>2.38494777679</v>
      </c>
      <c r="P4966" s="0" t="n">
        <v>-0.936370408152321</v>
      </c>
      <c r="Q4966" s="0" t="n">
        <v>1.45923096908028</v>
      </c>
      <c r="R4966" s="0" t="n">
        <v>-0.204425304238815</v>
      </c>
      <c r="S4966" s="0" t="n">
        <v>1.26141660506932</v>
      </c>
      <c r="T4966" s="0" t="n">
        <v>-0.681694722168496</v>
      </c>
      <c r="U4966" s="0" t="n">
        <v>1.52100742774818</v>
      </c>
      <c r="V4966" s="0" t="n">
        <v>1.91655353826438</v>
      </c>
      <c r="W4966" s="0" t="n">
        <v>1.41978752510384</v>
      </c>
      <c r="X4966" s="0" t="n">
        <v>1.1751757538452</v>
      </c>
      <c r="Y4966" s="0" t="n">
        <v>1.1923852571152</v>
      </c>
      <c r="Z4966" s="0" t="n">
        <v>-0.440126228333</v>
      </c>
      <c r="AA4966" s="0" t="n">
        <v>-1.86533277679</v>
      </c>
      <c r="AB4966" s="0" t="n">
        <v>-1.07649663648532</v>
      </c>
      <c r="AC4966" s="0" t="n">
        <v>-0.925716807709722</v>
      </c>
      <c r="AD4966" s="0" t="n">
        <v>-0.344551532571815</v>
      </c>
      <c r="AE4966" s="0" t="n">
        <v>-1.12353117172068</v>
      </c>
      <c r="AF4966" s="0" t="n">
        <v>-0.821820950501496</v>
      </c>
      <c r="AG4966" s="0" t="n">
        <v>-0.863940349041823</v>
      </c>
      <c r="AH4966" s="0" t="s">
        <v>50</v>
      </c>
      <c r="AI4966" s="0" t="n">
        <v>0</v>
      </c>
      <c r="AJ4966" s="0" t="n">
        <v>0</v>
      </c>
      <c r="AK4966" s="0" t="s">
        <v>41</v>
      </c>
      <c r="AL4966" s="0" t="n">
        <v>0</v>
      </c>
      <c r="AM4966" s="0" t="n">
        <v>0</v>
      </c>
    </row>
    <row r="4967" customFormat="false" ht="12.75" hidden="false" customHeight="false" outlineLevel="0" collapsed="false">
      <c r="A4967" s="0" t="n">
        <v>202104</v>
      </c>
      <c r="B4967" s="0" t="n">
        <v>1.7727</v>
      </c>
      <c r="C4967" s="0" t="n">
        <v>-0.31257</v>
      </c>
      <c r="D4967" s="0" t="n">
        <v>0</v>
      </c>
      <c r="E4967" s="0" t="n">
        <v>-1.79999999981</v>
      </c>
      <c r="F4967" s="0" t="n">
        <v>0</v>
      </c>
      <c r="G4967" s="0" t="n">
        <v>0</v>
      </c>
      <c r="H4967" s="0" t="n">
        <v>19</v>
      </c>
      <c r="I4967" s="0" t="n">
        <v>7</v>
      </c>
      <c r="J4967" s="0" t="n">
        <v>1463</v>
      </c>
      <c r="K4967" s="0" t="n">
        <v>103</v>
      </c>
      <c r="L4967" s="0" t="n">
        <v>-0.3</v>
      </c>
      <c r="M4967" s="0" t="n">
        <v>0.519615</v>
      </c>
      <c r="N4967" s="0" t="n">
        <v>-2.23092675209</v>
      </c>
      <c r="O4967" s="0" t="n">
        <v>1.25847172737</v>
      </c>
      <c r="P4967" s="0" t="n">
        <v>0.330857724838865</v>
      </c>
      <c r="Q4967" s="0" t="n">
        <v>1.07091979144234</v>
      </c>
      <c r="R4967" s="0" t="n">
        <v>-0.204391594278978</v>
      </c>
      <c r="S4967" s="0" t="n">
        <v>1.26144616159733</v>
      </c>
      <c r="T4967" s="0" t="n">
        <v>0.171146595293961</v>
      </c>
      <c r="U4967" s="0" t="n">
        <v>1.31758191344233</v>
      </c>
      <c r="V4967" s="0" t="n">
        <v>2.06745916175308</v>
      </c>
      <c r="W4967" s="0" t="n">
        <v>2.56864077576136</v>
      </c>
      <c r="X4967" s="0" t="n">
        <v>2.02653734066341</v>
      </c>
      <c r="Y4967" s="0" t="n">
        <v>2.40280052861445</v>
      </c>
      <c r="Z4967" s="0" t="n">
        <v>1.93092675209</v>
      </c>
      <c r="AA4967" s="0" t="n">
        <v>-0.73885672737</v>
      </c>
      <c r="AB4967" s="0" t="n">
        <v>2.56178447692887</v>
      </c>
      <c r="AC4967" s="0" t="n">
        <v>-0.187551935927661</v>
      </c>
      <c r="AD4967" s="0" t="n">
        <v>2.02653515781102</v>
      </c>
      <c r="AE4967" s="0" t="n">
        <v>0.00297443422733124</v>
      </c>
      <c r="AF4967" s="0" t="n">
        <v>2.40207334738396</v>
      </c>
      <c r="AG4967" s="0" t="n">
        <v>0.0591101860723298</v>
      </c>
      <c r="AH4967" s="0" t="s">
        <v>50</v>
      </c>
      <c r="AI4967" s="0" t="n">
        <v>0</v>
      </c>
      <c r="AJ4967" s="0" t="n">
        <v>0</v>
      </c>
      <c r="AK4967" s="0" t="s">
        <v>41</v>
      </c>
      <c r="AL4967" s="0" t="n">
        <v>0</v>
      </c>
      <c r="AM4967" s="0" t="n">
        <v>0</v>
      </c>
    </row>
    <row r="4968" customFormat="false" ht="12.75" hidden="false" customHeight="false" outlineLevel="0" collapsed="false">
      <c r="A4968" s="0" t="n">
        <v>202104</v>
      </c>
      <c r="B4968" s="0" t="n">
        <v>1.7727</v>
      </c>
      <c r="C4968" s="0" t="n">
        <v>0.31257</v>
      </c>
      <c r="D4968" s="0" t="n">
        <v>0</v>
      </c>
      <c r="E4968" s="0" t="n">
        <v>-1.79999999981</v>
      </c>
      <c r="F4968" s="0" t="n">
        <v>0</v>
      </c>
      <c r="G4968" s="0" t="n">
        <v>0</v>
      </c>
      <c r="H4968" s="0" t="n">
        <v>13</v>
      </c>
      <c r="I4968" s="0" t="n">
        <v>5</v>
      </c>
      <c r="J4968" s="0" t="n">
        <v>1413</v>
      </c>
      <c r="K4968" s="0" t="n">
        <v>97</v>
      </c>
      <c r="L4968" s="0" t="n">
        <v>-0.3</v>
      </c>
      <c r="M4968" s="0" t="n">
        <v>0.519615</v>
      </c>
      <c r="N4968" s="0" t="n">
        <v>2.95939517021</v>
      </c>
      <c r="O4968" s="0" t="n">
        <v>2.46643209457</v>
      </c>
      <c r="P4968" s="0" t="n">
        <v>0.370768292494197</v>
      </c>
      <c r="Q4968" s="0" t="n">
        <v>1.27196807314094</v>
      </c>
      <c r="R4968" s="0" t="n">
        <v>-0.204378301123106</v>
      </c>
      <c r="S4968" s="0" t="n">
        <v>1.26144618978109</v>
      </c>
      <c r="T4968" s="0" t="n">
        <v>0.201201091942937</v>
      </c>
      <c r="U4968" s="0" t="n">
        <v>1.43164427277828</v>
      </c>
      <c r="V4968" s="0" t="n">
        <v>3.79654496553093</v>
      </c>
      <c r="W4968" s="0" t="n">
        <v>2.8509179943522</v>
      </c>
      <c r="X4968" s="0" t="n">
        <v>3.38547686576811</v>
      </c>
      <c r="Y4968" s="0" t="n">
        <v>2.94591588636131</v>
      </c>
      <c r="Z4968" s="0" t="n">
        <v>-3.25939517021</v>
      </c>
      <c r="AA4968" s="0" t="n">
        <v>-1.94681709457</v>
      </c>
      <c r="AB4968" s="0" t="n">
        <v>-2.5886268777158</v>
      </c>
      <c r="AC4968" s="0" t="n">
        <v>-1.19446402142906</v>
      </c>
      <c r="AD4968" s="0" t="n">
        <v>-3.16377347133311</v>
      </c>
      <c r="AE4968" s="0" t="n">
        <v>-1.20498590478891</v>
      </c>
      <c r="AF4968" s="0" t="n">
        <v>-2.75819407826706</v>
      </c>
      <c r="AG4968" s="0" t="n">
        <v>-1.03478782179172</v>
      </c>
      <c r="AH4968" s="0" t="s">
        <v>50</v>
      </c>
      <c r="AI4968" s="0" t="n">
        <v>0</v>
      </c>
      <c r="AJ4968" s="0" t="n">
        <v>2</v>
      </c>
      <c r="AK4968" s="0" t="s">
        <v>40</v>
      </c>
      <c r="AL4968" s="0" t="n">
        <v>0</v>
      </c>
      <c r="AM4968" s="0" t="n">
        <v>1</v>
      </c>
    </row>
    <row r="4969" customFormat="false" ht="12.75" hidden="false" customHeight="false" outlineLevel="0" collapsed="false">
      <c r="A4969" s="0" t="n">
        <v>202104</v>
      </c>
      <c r="B4969" s="0" t="n">
        <v>1.7727</v>
      </c>
      <c r="C4969" s="0" t="n">
        <v>0.31257</v>
      </c>
      <c r="D4969" s="0" t="n">
        <v>0</v>
      </c>
      <c r="E4969" s="0" t="n">
        <v>-1.79999999981</v>
      </c>
      <c r="F4969" s="0" t="n">
        <v>0</v>
      </c>
      <c r="G4969" s="0" t="n">
        <v>0</v>
      </c>
      <c r="H4969" s="0" t="n">
        <v>10</v>
      </c>
      <c r="I4969" s="0" t="n">
        <v>5</v>
      </c>
      <c r="J4969" s="0" t="n">
        <v>1389</v>
      </c>
      <c r="K4969" s="0" t="n">
        <v>94</v>
      </c>
      <c r="L4969" s="0" t="n">
        <v>-0.3</v>
      </c>
      <c r="M4969" s="0" t="n">
        <v>0.519615</v>
      </c>
      <c r="N4969" s="0" t="n">
        <v>-0.383556813002</v>
      </c>
      <c r="O4969" s="0" t="n">
        <v>0.586795628071</v>
      </c>
      <c r="P4969" s="0" t="n">
        <v>0.370768292494197</v>
      </c>
      <c r="Q4969" s="0" t="n">
        <v>1.27196807314094</v>
      </c>
      <c r="R4969" s="0" t="n">
        <v>-0.204378301123106</v>
      </c>
      <c r="S4969" s="0" t="n">
        <v>1.26144618978109</v>
      </c>
      <c r="T4969" s="0" t="n">
        <v>0.201201091942937</v>
      </c>
      <c r="U4969" s="0" t="n">
        <v>1.43164427277828</v>
      </c>
      <c r="V4969" s="0" t="n">
        <v>0.107214634201984</v>
      </c>
      <c r="W4969" s="0" t="n">
        <v>1.01905232655883</v>
      </c>
      <c r="X4969" s="0" t="n">
        <v>0.6980389097571</v>
      </c>
      <c r="Y4969" s="0" t="n">
        <v>1.02747799969601</v>
      </c>
      <c r="Z4969" s="0" t="n">
        <v>0.083556813002</v>
      </c>
      <c r="AA4969" s="0" t="n">
        <v>-0.067180628071</v>
      </c>
      <c r="AB4969" s="0" t="n">
        <v>0.754325105496197</v>
      </c>
      <c r="AC4969" s="0" t="n">
        <v>0.685172445069938</v>
      </c>
      <c r="AD4969" s="0" t="n">
        <v>0.179178511878894</v>
      </c>
      <c r="AE4969" s="0" t="n">
        <v>0.674650561710094</v>
      </c>
      <c r="AF4969" s="0" t="n">
        <v>0.584757904944937</v>
      </c>
      <c r="AG4969" s="0" t="n">
        <v>0.844848644707282</v>
      </c>
      <c r="AH4969" s="0" t="s">
        <v>50</v>
      </c>
      <c r="AI4969" s="0" t="n">
        <v>0</v>
      </c>
      <c r="AJ4969" s="0" t="n">
        <v>2</v>
      </c>
      <c r="AK4969" s="0" t="s">
        <v>41</v>
      </c>
      <c r="AL4969" s="0" t="n">
        <v>0</v>
      </c>
      <c r="AM4969" s="0" t="n">
        <v>1</v>
      </c>
    </row>
    <row r="4970" customFormat="false" ht="12.75" hidden="false" customHeight="false" outlineLevel="0" collapsed="false">
      <c r="A4970" s="0" t="n">
        <v>202104</v>
      </c>
      <c r="B4970" s="0" t="n">
        <v>1.7727</v>
      </c>
      <c r="C4970" s="0" t="n">
        <v>0.31257</v>
      </c>
      <c r="D4970" s="0" t="n">
        <v>0</v>
      </c>
      <c r="E4970" s="0" t="n">
        <v>-1.79999999981</v>
      </c>
      <c r="F4970" s="0" t="n">
        <v>0</v>
      </c>
      <c r="G4970" s="0" t="n">
        <v>0</v>
      </c>
      <c r="H4970" s="0" t="n">
        <v>28</v>
      </c>
      <c r="I4970" s="0" t="n">
        <v>5</v>
      </c>
      <c r="J4970" s="0" t="n">
        <v>1533</v>
      </c>
      <c r="K4970" s="0" t="n">
        <v>112</v>
      </c>
      <c r="L4970" s="0" t="n">
        <v>-0.3</v>
      </c>
      <c r="M4970" s="0" t="n">
        <v>0.519615</v>
      </c>
      <c r="N4970" s="0" t="n">
        <v>3.95584869385</v>
      </c>
      <c r="O4970" s="0" t="n">
        <v>1.35374033451</v>
      </c>
      <c r="P4970" s="0" t="n">
        <v>0.370768292494197</v>
      </c>
      <c r="Q4970" s="0" t="n">
        <v>1.27196807314094</v>
      </c>
      <c r="R4970" s="0" t="n">
        <v>-0.204378301123106</v>
      </c>
      <c r="S4970" s="0" t="n">
        <v>1.26144618978109</v>
      </c>
      <c r="T4970" s="0" t="n">
        <v>0.201201091942937</v>
      </c>
      <c r="U4970" s="0" t="n">
        <v>1.43164427277828</v>
      </c>
      <c r="V4970" s="0" t="n">
        <v>4.33682063021013</v>
      </c>
      <c r="W4970" s="0" t="n">
        <v>3.58601285370185</v>
      </c>
      <c r="X4970" s="0" t="n">
        <v>4.16125063638976</v>
      </c>
      <c r="Y4970" s="0" t="n">
        <v>3.75545571643498</v>
      </c>
      <c r="Z4970" s="0" t="n">
        <v>-4.25584869385</v>
      </c>
      <c r="AA4970" s="0" t="n">
        <v>-0.83412533451</v>
      </c>
      <c r="AB4970" s="0" t="n">
        <v>-3.5850804013558</v>
      </c>
      <c r="AC4970" s="0" t="n">
        <v>-0.0817722613690619</v>
      </c>
      <c r="AD4970" s="0" t="n">
        <v>-4.16022699497311</v>
      </c>
      <c r="AE4970" s="0" t="n">
        <v>-0.0922941447289061</v>
      </c>
      <c r="AF4970" s="0" t="n">
        <v>-3.75464760190706</v>
      </c>
      <c r="AG4970" s="0" t="n">
        <v>0.0779039382682822</v>
      </c>
      <c r="AH4970" s="0" t="s">
        <v>50</v>
      </c>
      <c r="AI4970" s="0" t="n">
        <v>0</v>
      </c>
      <c r="AJ4970" s="0" t="n">
        <v>1</v>
      </c>
      <c r="AK4970" s="0" t="s">
        <v>40</v>
      </c>
      <c r="AL4970" s="0" t="n">
        <v>0</v>
      </c>
      <c r="AM4970" s="0" t="n">
        <v>1</v>
      </c>
    </row>
    <row r="4971" customFormat="false" ht="12.75" hidden="false" customHeight="false" outlineLevel="0" collapsed="false">
      <c r="A4971" s="0" t="n">
        <v>202104</v>
      </c>
      <c r="B4971" s="0" t="n">
        <v>1.3789</v>
      </c>
      <c r="C4971" s="0" t="n">
        <v>1.157</v>
      </c>
      <c r="D4971" s="0" t="n">
        <v>0</v>
      </c>
      <c r="E4971" s="0" t="n">
        <v>-1.79999999981</v>
      </c>
      <c r="F4971" s="0" t="n">
        <v>0</v>
      </c>
      <c r="G4971" s="0" t="n">
        <v>0</v>
      </c>
      <c r="H4971" s="0" t="n">
        <v>3</v>
      </c>
      <c r="I4971" s="0" t="n">
        <v>1</v>
      </c>
      <c r="J4971" s="0" t="n">
        <v>1329</v>
      </c>
      <c r="K4971" s="0" t="n">
        <v>87</v>
      </c>
      <c r="L4971" s="0" t="n">
        <v>-0.3</v>
      </c>
      <c r="M4971" s="0" t="n">
        <v>0.519615</v>
      </c>
      <c r="N4971" s="0" t="n">
        <v>-1.73476362228</v>
      </c>
      <c r="O4971" s="0" t="n">
        <v>-3.27696847916</v>
      </c>
      <c r="P4971" s="0" t="n">
        <v>0.343544726955814</v>
      </c>
      <c r="Q4971" s="0" t="n">
        <v>1.55173886989905</v>
      </c>
      <c r="R4971" s="0" t="n">
        <v>-0.20435161718569</v>
      </c>
      <c r="S4971" s="0" t="n">
        <v>1.26141676139091</v>
      </c>
      <c r="T4971" s="0" t="n">
        <v>0.166139199223994</v>
      </c>
      <c r="U4971" s="0" t="n">
        <v>1.59485361524936</v>
      </c>
      <c r="V4971" s="0" t="n">
        <v>4.05864420293879</v>
      </c>
      <c r="W4971" s="0" t="n">
        <v>5.25697443948134</v>
      </c>
      <c r="X4971" s="0" t="n">
        <v>4.78947820717321</v>
      </c>
      <c r="Y4971" s="0" t="n">
        <v>5.22953937325048</v>
      </c>
      <c r="Z4971" s="0" t="n">
        <v>1.43476362228</v>
      </c>
      <c r="AA4971" s="0" t="n">
        <v>3.79658347916</v>
      </c>
      <c r="AB4971" s="0" t="n">
        <v>2.07830834923581</v>
      </c>
      <c r="AC4971" s="0" t="n">
        <v>4.82870734905905</v>
      </c>
      <c r="AD4971" s="0" t="n">
        <v>1.53041200509431</v>
      </c>
      <c r="AE4971" s="0" t="n">
        <v>4.53838524055091</v>
      </c>
      <c r="AF4971" s="0" t="n">
        <v>1.90090282150399</v>
      </c>
      <c r="AG4971" s="0" t="n">
        <v>4.87182209440936</v>
      </c>
      <c r="AH4971" s="0" t="s">
        <v>50</v>
      </c>
      <c r="AI4971" s="0" t="n">
        <v>0</v>
      </c>
      <c r="AJ4971" s="0" t="n">
        <v>0</v>
      </c>
      <c r="AK4971" s="0" t="s">
        <v>40</v>
      </c>
      <c r="AL4971" s="0" t="n">
        <v>0</v>
      </c>
      <c r="AM4971" s="0" t="n">
        <v>0</v>
      </c>
    </row>
    <row r="4972" customFormat="false" ht="12.75" hidden="false" customHeight="false" outlineLevel="0" collapsed="false">
      <c r="A4972" s="0" t="n">
        <v>202104</v>
      </c>
      <c r="B4972" s="0" t="n">
        <v>1.7727</v>
      </c>
      <c r="C4972" s="0" t="n">
        <v>-0.31257</v>
      </c>
      <c r="D4972" s="0" t="n">
        <v>0</v>
      </c>
      <c r="E4972" s="0" t="n">
        <v>-1.79999999981</v>
      </c>
      <c r="F4972" s="0" t="n">
        <v>0</v>
      </c>
      <c r="G4972" s="0" t="n">
        <v>0</v>
      </c>
      <c r="H4972" s="0" t="n">
        <v>22</v>
      </c>
      <c r="I4972" s="0" t="n">
        <v>7</v>
      </c>
      <c r="J4972" s="0" t="n">
        <v>1487</v>
      </c>
      <c r="K4972" s="0" t="n">
        <v>106</v>
      </c>
      <c r="L4972" s="0" t="n">
        <v>-0.3</v>
      </c>
      <c r="M4972" s="0" t="n">
        <v>0.519615</v>
      </c>
      <c r="N4972" s="0" t="n">
        <v>2.96071815491</v>
      </c>
      <c r="O4972" s="0" t="n">
        <v>-2.58649253845</v>
      </c>
      <c r="P4972" s="0" t="n">
        <v>0.330857724838865</v>
      </c>
      <c r="Q4972" s="0" t="n">
        <v>1.07091979144234</v>
      </c>
      <c r="R4972" s="0" t="n">
        <v>-0.204391594278978</v>
      </c>
      <c r="S4972" s="0" t="n">
        <v>1.26144616159733</v>
      </c>
      <c r="T4972" s="0" t="n">
        <v>0.171146595293961</v>
      </c>
      <c r="U4972" s="0" t="n">
        <v>1.31758191344233</v>
      </c>
      <c r="V4972" s="0" t="n">
        <v>4.50335285383853</v>
      </c>
      <c r="W4972" s="0" t="n">
        <v>4.50475646761314</v>
      </c>
      <c r="X4972" s="0" t="n">
        <v>4.9824243058709</v>
      </c>
      <c r="Y4972" s="0" t="n">
        <v>4.79828165202263</v>
      </c>
      <c r="Z4972" s="0" t="n">
        <v>-3.26071815491</v>
      </c>
      <c r="AA4972" s="0" t="n">
        <v>3.10610753845</v>
      </c>
      <c r="AB4972" s="0" t="n">
        <v>-2.62986043007113</v>
      </c>
      <c r="AC4972" s="0" t="n">
        <v>3.65741232989234</v>
      </c>
      <c r="AD4972" s="0" t="n">
        <v>-3.16510974918898</v>
      </c>
      <c r="AE4972" s="0" t="n">
        <v>3.84793870004733</v>
      </c>
      <c r="AF4972" s="0" t="n">
        <v>-2.78957155961604</v>
      </c>
      <c r="AG4972" s="0" t="n">
        <v>3.90407445189233</v>
      </c>
      <c r="AH4972" s="0" t="s">
        <v>50</v>
      </c>
      <c r="AI4972" s="0" t="n">
        <v>0</v>
      </c>
      <c r="AJ4972" s="0" t="n">
        <v>2</v>
      </c>
      <c r="AK4972" s="0" t="s">
        <v>41</v>
      </c>
      <c r="AL4972" s="0" t="n">
        <v>0</v>
      </c>
      <c r="AM4972" s="0" t="n">
        <v>1</v>
      </c>
    </row>
    <row r="4973" customFormat="false" ht="12.75" hidden="false" customHeight="false" outlineLevel="0" collapsed="false">
      <c r="A4973" s="0" t="n">
        <v>202104</v>
      </c>
      <c r="B4973" s="0" t="n">
        <v>-1.3789</v>
      </c>
      <c r="C4973" s="0" t="n">
        <v>1.157</v>
      </c>
      <c r="D4973" s="0" t="n">
        <v>0</v>
      </c>
      <c r="E4973" s="0" t="n">
        <v>-1.79999999981</v>
      </c>
      <c r="F4973" s="0" t="n">
        <v>0</v>
      </c>
      <c r="G4973" s="0" t="n">
        <v>0</v>
      </c>
      <c r="H4973" s="0" t="n">
        <v>27</v>
      </c>
      <c r="I4973" s="0" t="n">
        <v>2</v>
      </c>
      <c r="J4973" s="0" t="n">
        <v>1522</v>
      </c>
      <c r="K4973" s="0" t="n">
        <v>111</v>
      </c>
      <c r="L4973" s="0" t="n">
        <v>-0.3</v>
      </c>
      <c r="M4973" s="0" t="n">
        <v>0.519615</v>
      </c>
      <c r="N4973" s="0" t="n">
        <v>2.91716694832</v>
      </c>
      <c r="O4973" s="0" t="n">
        <v>0.980296432972</v>
      </c>
      <c r="P4973" s="0" t="n">
        <v>-0.936370408152321</v>
      </c>
      <c r="Q4973" s="0" t="n">
        <v>1.45923096908028</v>
      </c>
      <c r="R4973" s="0" t="n">
        <v>-0.204425304238815</v>
      </c>
      <c r="S4973" s="0" t="n">
        <v>1.26141660506932</v>
      </c>
      <c r="T4973" s="0" t="n">
        <v>-0.681694722168496</v>
      </c>
      <c r="U4973" s="0" t="n">
        <v>1.52100742774818</v>
      </c>
      <c r="V4973" s="0" t="n">
        <v>3.24998316242527</v>
      </c>
      <c r="W4973" s="0" t="n">
        <v>3.88318534808795</v>
      </c>
      <c r="X4973" s="0" t="n">
        <v>3.13422506249874</v>
      </c>
      <c r="Y4973" s="0" t="n">
        <v>3.63925455322695</v>
      </c>
      <c r="Z4973" s="0" t="n">
        <v>-3.21716694832</v>
      </c>
      <c r="AA4973" s="0" t="n">
        <v>-0.460681432972</v>
      </c>
      <c r="AB4973" s="0" t="n">
        <v>-3.85353735647232</v>
      </c>
      <c r="AC4973" s="0" t="n">
        <v>0.478934536108278</v>
      </c>
      <c r="AD4973" s="0" t="n">
        <v>-3.12159225255881</v>
      </c>
      <c r="AE4973" s="0" t="n">
        <v>0.281120172097317</v>
      </c>
      <c r="AF4973" s="0" t="n">
        <v>-3.5988616704885</v>
      </c>
      <c r="AG4973" s="0" t="n">
        <v>0.540710994776177</v>
      </c>
      <c r="AH4973" s="0" t="s">
        <v>50</v>
      </c>
      <c r="AI4973" s="0" t="n">
        <v>0</v>
      </c>
      <c r="AJ4973" s="0" t="n">
        <v>0</v>
      </c>
      <c r="AK4973" s="0" t="s">
        <v>40</v>
      </c>
      <c r="AL4973" s="0" t="n">
        <v>0</v>
      </c>
      <c r="AM4973" s="0" t="n">
        <v>0</v>
      </c>
    </row>
    <row r="4974" customFormat="false" ht="12.75" hidden="false" customHeight="false" outlineLevel="0" collapsed="false">
      <c r="A4974" s="0" t="n">
        <v>202104</v>
      </c>
      <c r="B4974" s="0" t="n">
        <v>1.3789</v>
      </c>
      <c r="C4974" s="0" t="n">
        <v>-1.157</v>
      </c>
      <c r="D4974" s="0" t="n">
        <v>0</v>
      </c>
      <c r="E4974" s="0" t="n">
        <v>-1.79999999981</v>
      </c>
      <c r="F4974" s="0" t="n">
        <v>0</v>
      </c>
      <c r="G4974" s="0" t="n">
        <v>0</v>
      </c>
      <c r="H4974" s="0" t="n">
        <v>28</v>
      </c>
      <c r="I4974" s="0" t="n">
        <v>3</v>
      </c>
      <c r="J4974" s="0" t="n">
        <v>1531</v>
      </c>
      <c r="K4974" s="0" t="n">
        <v>112</v>
      </c>
      <c r="L4974" s="0" t="n">
        <v>-0.3</v>
      </c>
      <c r="M4974" s="0" t="n">
        <v>0.519615</v>
      </c>
      <c r="N4974" s="0" t="n">
        <v>2.27637147903</v>
      </c>
      <c r="O4974" s="0" t="n">
        <v>1.0503013134</v>
      </c>
      <c r="P4974" s="0" t="n">
        <v>0.1846020929035</v>
      </c>
      <c r="Q4974" s="0" t="n">
        <v>0.781088192250831</v>
      </c>
      <c r="R4974" s="0" t="n">
        <v>-0.204425304238815</v>
      </c>
      <c r="S4974" s="0" t="n">
        <v>1.26141660506932</v>
      </c>
      <c r="T4974" s="0" t="n">
        <v>0.0397477261586847</v>
      </c>
      <c r="U4974" s="0" t="n">
        <v>1.16326446342429</v>
      </c>
      <c r="V4974" s="0" t="n">
        <v>2.63045964827239</v>
      </c>
      <c r="W4974" s="0" t="n">
        <v>2.10902225434795</v>
      </c>
      <c r="X4974" s="0" t="n">
        <v>2.48976351211386</v>
      </c>
      <c r="Y4974" s="0" t="n">
        <v>2.23947460025149</v>
      </c>
      <c r="Z4974" s="0" t="n">
        <v>-2.57637147903</v>
      </c>
      <c r="AA4974" s="0" t="n">
        <v>-0.5306863134</v>
      </c>
      <c r="AB4974" s="0" t="n">
        <v>-2.0917693861265</v>
      </c>
      <c r="AC4974" s="0" t="n">
        <v>-0.26921312114917</v>
      </c>
      <c r="AD4974" s="0" t="n">
        <v>-2.48079678326881</v>
      </c>
      <c r="AE4974" s="0" t="n">
        <v>0.211115291669317</v>
      </c>
      <c r="AF4974" s="0" t="n">
        <v>-2.23662375287132</v>
      </c>
      <c r="AG4974" s="0" t="n">
        <v>0.112963150024294</v>
      </c>
      <c r="AH4974" s="0" t="s">
        <v>50</v>
      </c>
      <c r="AI4974" s="0" t="n">
        <v>0</v>
      </c>
      <c r="AJ4974" s="0" t="n">
        <v>1</v>
      </c>
      <c r="AK4974" s="0" t="s">
        <v>40</v>
      </c>
      <c r="AL4974" s="0" t="n">
        <v>0</v>
      </c>
      <c r="AM4974" s="0" t="n">
        <v>1</v>
      </c>
    </row>
    <row r="4975" customFormat="false" ht="12.75" hidden="false" customHeight="false" outlineLevel="0" collapsed="false">
      <c r="A4975" s="0" t="n">
        <v>202104</v>
      </c>
      <c r="B4975" s="0" t="n">
        <v>-1.3789</v>
      </c>
      <c r="C4975" s="0" t="n">
        <v>-1.157</v>
      </c>
      <c r="D4975" s="0" t="n">
        <v>0</v>
      </c>
      <c r="E4975" s="0" t="n">
        <v>-1.79999999981</v>
      </c>
      <c r="F4975" s="0" t="n">
        <v>0</v>
      </c>
      <c r="G4975" s="0" t="n">
        <v>0</v>
      </c>
      <c r="H4975" s="0" t="n">
        <v>6</v>
      </c>
      <c r="I4975" s="0" t="n">
        <v>4</v>
      </c>
      <c r="J4975" s="0" t="n">
        <v>1356</v>
      </c>
      <c r="K4975" s="0" t="n">
        <v>90</v>
      </c>
      <c r="L4975" s="0" t="n">
        <v>-0.3</v>
      </c>
      <c r="M4975" s="0" t="n">
        <v>0.519615</v>
      </c>
      <c r="N4975" s="0" t="n">
        <v>-0.914963424206</v>
      </c>
      <c r="O4975" s="0" t="n">
        <v>0.718305289745</v>
      </c>
      <c r="P4975" s="0" t="n">
        <v>-0.77837508478881</v>
      </c>
      <c r="Q4975" s="0" t="n">
        <v>0.86730671756627</v>
      </c>
      <c r="R4975" s="0" t="n">
        <v>-0.20435161718569</v>
      </c>
      <c r="S4975" s="0" t="n">
        <v>1.26141676139091</v>
      </c>
      <c r="T4975" s="0" t="n">
        <v>-0.606361709567757</v>
      </c>
      <c r="U4975" s="0" t="n">
        <v>1.15393089479622</v>
      </c>
      <c r="V4975" s="0" t="n">
        <v>0.646264531248715</v>
      </c>
      <c r="W4975" s="0" t="n">
        <v>0.202133124345127</v>
      </c>
      <c r="X4975" s="0" t="n">
        <v>0.894393208219995</v>
      </c>
      <c r="Y4975" s="0" t="n">
        <v>0.533858301475127</v>
      </c>
      <c r="Z4975" s="0" t="n">
        <v>0.614963424206</v>
      </c>
      <c r="AA4975" s="0" t="n">
        <v>-0.198690289745</v>
      </c>
      <c r="AB4975" s="0" t="n">
        <v>0.13658833941719</v>
      </c>
      <c r="AC4975" s="0" t="n">
        <v>0.14900142782127</v>
      </c>
      <c r="AD4975" s="0" t="n">
        <v>0.710611807020311</v>
      </c>
      <c r="AE4975" s="0" t="n">
        <v>0.543111471645909</v>
      </c>
      <c r="AF4975" s="0" t="n">
        <v>0.308601714638243</v>
      </c>
      <c r="AG4975" s="0" t="n">
        <v>0.435625605051223</v>
      </c>
      <c r="AH4975" s="0" t="s">
        <v>50</v>
      </c>
      <c r="AI4975" s="0" t="n">
        <v>0</v>
      </c>
      <c r="AJ4975" s="0" t="n">
        <v>2</v>
      </c>
      <c r="AK4975" s="0" t="s">
        <v>40</v>
      </c>
      <c r="AL4975" s="0" t="n">
        <v>0</v>
      </c>
      <c r="AM4975" s="0" t="n">
        <v>1</v>
      </c>
    </row>
    <row r="4976" customFormat="false" ht="12.75" hidden="false" customHeight="false" outlineLevel="0" collapsed="false">
      <c r="A4976" s="0" t="n">
        <v>202104</v>
      </c>
      <c r="B4976" s="0" t="n">
        <v>-1.3789</v>
      </c>
      <c r="C4976" s="0" t="n">
        <v>1.157</v>
      </c>
      <c r="D4976" s="0" t="n">
        <v>0</v>
      </c>
      <c r="E4976" s="0" t="n">
        <v>-1.79999999981</v>
      </c>
      <c r="F4976" s="0" t="n">
        <v>0</v>
      </c>
      <c r="G4976" s="0" t="n">
        <v>0</v>
      </c>
      <c r="H4976" s="0" t="n">
        <v>13</v>
      </c>
      <c r="I4976" s="0" t="n">
        <v>2</v>
      </c>
      <c r="J4976" s="0" t="n">
        <v>1410</v>
      </c>
      <c r="K4976" s="0" t="n">
        <v>97</v>
      </c>
      <c r="L4976" s="0" t="n">
        <v>-0.3</v>
      </c>
      <c r="M4976" s="0" t="n">
        <v>0.519615</v>
      </c>
      <c r="N4976" s="0" t="n">
        <v>-1.93286204338</v>
      </c>
      <c r="O4976" s="0" t="n">
        <v>0.457386851311</v>
      </c>
      <c r="P4976" s="0" t="n">
        <v>-0.936370408152321</v>
      </c>
      <c r="Q4976" s="0" t="n">
        <v>1.45923096908028</v>
      </c>
      <c r="R4976" s="0" t="n">
        <v>-0.204425304238815</v>
      </c>
      <c r="S4976" s="0" t="n">
        <v>1.26141660506932</v>
      </c>
      <c r="T4976" s="0" t="n">
        <v>-0.681694722168496</v>
      </c>
      <c r="U4976" s="0" t="n">
        <v>1.52100742774818</v>
      </c>
      <c r="V4976" s="0" t="n">
        <v>1.63404736626585</v>
      </c>
      <c r="W4976" s="0" t="n">
        <v>1.41304183072818</v>
      </c>
      <c r="X4976" s="0" t="n">
        <v>1.9062941551979</v>
      </c>
      <c r="Y4976" s="0" t="n">
        <v>1.64216576394958</v>
      </c>
      <c r="Z4976" s="0" t="n">
        <v>1.63286204338</v>
      </c>
      <c r="AA4976" s="0" t="n">
        <v>0.0622281486890001</v>
      </c>
      <c r="AB4976" s="0" t="n">
        <v>0.996491635227679</v>
      </c>
      <c r="AC4976" s="0" t="n">
        <v>1.00184411776928</v>
      </c>
      <c r="AD4976" s="0" t="n">
        <v>1.72843673914119</v>
      </c>
      <c r="AE4976" s="0" t="n">
        <v>0.804029753758317</v>
      </c>
      <c r="AF4976" s="0" t="n">
        <v>1.2511673212115</v>
      </c>
      <c r="AG4976" s="0" t="n">
        <v>1.06362057643718</v>
      </c>
      <c r="AH4976" s="0" t="s">
        <v>50</v>
      </c>
      <c r="AI4976" s="0" t="n">
        <v>0</v>
      </c>
      <c r="AJ4976" s="0" t="n">
        <v>2</v>
      </c>
      <c r="AK4976" s="0" t="s">
        <v>40</v>
      </c>
      <c r="AL4976" s="0" t="n">
        <v>0</v>
      </c>
      <c r="AM4976" s="0" t="n">
        <v>1</v>
      </c>
    </row>
    <row r="4977" customFormat="false" ht="12.75" hidden="false" customHeight="false" outlineLevel="0" collapsed="false">
      <c r="A4977" s="0" t="n">
        <v>202104</v>
      </c>
      <c r="B4977" s="0" t="n">
        <v>1.3789</v>
      </c>
      <c r="C4977" s="0" t="n">
        <v>1.157</v>
      </c>
      <c r="D4977" s="0" t="n">
        <v>0</v>
      </c>
      <c r="E4977" s="0" t="n">
        <v>-1.79999999981</v>
      </c>
      <c r="F4977" s="0" t="n">
        <v>0</v>
      </c>
      <c r="G4977" s="0" t="n">
        <v>0</v>
      </c>
      <c r="H4977" s="0" t="n">
        <v>19</v>
      </c>
      <c r="I4977" s="0" t="n">
        <v>1</v>
      </c>
      <c r="J4977" s="0" t="n">
        <v>1457</v>
      </c>
      <c r="K4977" s="0" t="n">
        <v>103</v>
      </c>
      <c r="L4977" s="0" t="n">
        <v>-0.3</v>
      </c>
      <c r="M4977" s="0" t="n">
        <v>0.519615</v>
      </c>
      <c r="N4977" s="0" t="n">
        <v>-0.463848501444</v>
      </c>
      <c r="O4977" s="0" t="n">
        <v>2.39733672142</v>
      </c>
      <c r="P4977" s="0" t="n">
        <v>0.343544726955814</v>
      </c>
      <c r="Q4977" s="0" t="n">
        <v>1.55173886989905</v>
      </c>
      <c r="R4977" s="0" t="n">
        <v>-0.20435161718569</v>
      </c>
      <c r="S4977" s="0" t="n">
        <v>1.26141676139091</v>
      </c>
      <c r="T4977" s="0" t="n">
        <v>0.166139199223994</v>
      </c>
      <c r="U4977" s="0" t="n">
        <v>1.59485361524936</v>
      </c>
      <c r="V4977" s="0" t="n">
        <v>1.88485681008344</v>
      </c>
      <c r="W4977" s="0" t="n">
        <v>1.16915334826648</v>
      </c>
      <c r="X4977" s="0" t="n">
        <v>1.16518358576332</v>
      </c>
      <c r="Y4977" s="0" t="n">
        <v>1.02022724854918</v>
      </c>
      <c r="Z4977" s="0" t="n">
        <v>0.163848501444</v>
      </c>
      <c r="AA4977" s="0" t="n">
        <v>-1.87772172142</v>
      </c>
      <c r="AB4977" s="0" t="n">
        <v>0.807393228399814</v>
      </c>
      <c r="AC4977" s="0" t="n">
        <v>-0.845597851520954</v>
      </c>
      <c r="AD4977" s="0" t="n">
        <v>0.25949688425831</v>
      </c>
      <c r="AE4977" s="0" t="n">
        <v>-1.13591996002909</v>
      </c>
      <c r="AF4977" s="0" t="n">
        <v>0.629987700667995</v>
      </c>
      <c r="AG4977" s="0" t="n">
        <v>-0.80248310617064</v>
      </c>
      <c r="AH4977" s="0" t="s">
        <v>50</v>
      </c>
      <c r="AI4977" s="0" t="n">
        <v>0</v>
      </c>
      <c r="AJ4977" s="0" t="n">
        <v>0</v>
      </c>
      <c r="AK4977" s="0" t="s">
        <v>41</v>
      </c>
      <c r="AL4977" s="0" t="n">
        <v>0</v>
      </c>
      <c r="AM4977" s="0" t="n">
        <v>0</v>
      </c>
    </row>
    <row r="4978" customFormat="false" ht="12.75" hidden="false" customHeight="false" outlineLevel="0" collapsed="false">
      <c r="A4978" s="0" t="n">
        <v>202104</v>
      </c>
      <c r="B4978" s="0" t="n">
        <v>-1.3789</v>
      </c>
      <c r="C4978" s="0" t="n">
        <v>-1.157</v>
      </c>
      <c r="D4978" s="0" t="n">
        <v>0</v>
      </c>
      <c r="E4978" s="0" t="n">
        <v>-1.79999999981</v>
      </c>
      <c r="F4978" s="0" t="n">
        <v>0</v>
      </c>
      <c r="G4978" s="0" t="n">
        <v>0</v>
      </c>
      <c r="H4978" s="0" t="n">
        <v>22</v>
      </c>
      <c r="I4978" s="0" t="n">
        <v>4</v>
      </c>
      <c r="J4978" s="0" t="n">
        <v>1484</v>
      </c>
      <c r="K4978" s="0" t="n">
        <v>106</v>
      </c>
      <c r="L4978" s="0" t="n">
        <v>-0.3</v>
      </c>
      <c r="M4978" s="0" t="n">
        <v>0.519615</v>
      </c>
      <c r="N4978" s="0" t="n">
        <v>-0.173226267099</v>
      </c>
      <c r="O4978" s="0" t="n">
        <v>0.63468593359</v>
      </c>
      <c r="P4978" s="0" t="n">
        <v>-0.77837508478881</v>
      </c>
      <c r="Q4978" s="0" t="n">
        <v>0.86730671756627</v>
      </c>
      <c r="R4978" s="0" t="n">
        <v>-0.20435161718569</v>
      </c>
      <c r="S4978" s="0" t="n">
        <v>1.26141676139091</v>
      </c>
      <c r="T4978" s="0" t="n">
        <v>-0.606361709567757</v>
      </c>
      <c r="U4978" s="0" t="n">
        <v>1.15393089479622</v>
      </c>
      <c r="V4978" s="0" t="n">
        <v>0.17121010224554</v>
      </c>
      <c r="W4978" s="0" t="n">
        <v>0.648318996088429</v>
      </c>
      <c r="X4978" s="0" t="n">
        <v>0.627503241373327</v>
      </c>
      <c r="Y4978" s="0" t="n">
        <v>0.676181662913642</v>
      </c>
      <c r="Z4978" s="0" t="n">
        <v>-0.126773732901</v>
      </c>
      <c r="AA4978" s="0" t="n">
        <v>-0.11507093359</v>
      </c>
      <c r="AB4978" s="0" t="n">
        <v>-0.60514881768981</v>
      </c>
      <c r="AC4978" s="0" t="n">
        <v>0.23262078397627</v>
      </c>
      <c r="AD4978" s="0" t="n">
        <v>-0.0311253500866896</v>
      </c>
      <c r="AE4978" s="0" t="n">
        <v>0.626730827800909</v>
      </c>
      <c r="AF4978" s="0" t="n">
        <v>-0.433135442468757</v>
      </c>
      <c r="AG4978" s="0" t="n">
        <v>0.519244961206223</v>
      </c>
      <c r="AH4978" s="0" t="s">
        <v>50</v>
      </c>
      <c r="AI4978" s="0" t="n">
        <v>0</v>
      </c>
      <c r="AJ4978" s="0" t="n">
        <v>2</v>
      </c>
      <c r="AK4978" s="0" t="s">
        <v>41</v>
      </c>
      <c r="AL4978" s="0" t="n">
        <v>0</v>
      </c>
      <c r="AM4978" s="0" t="n">
        <v>1</v>
      </c>
    </row>
    <row r="4979" customFormat="false" ht="12.75" hidden="false" customHeight="false" outlineLevel="0" collapsed="false">
      <c r="A4979" s="0" t="n">
        <v>202104</v>
      </c>
      <c r="B4979" s="0" t="n">
        <v>-1.7727</v>
      </c>
      <c r="C4979" s="0" t="n">
        <v>0.31257</v>
      </c>
      <c r="D4979" s="0" t="n">
        <v>0</v>
      </c>
      <c r="E4979" s="0" t="n">
        <v>-1.79999999981</v>
      </c>
      <c r="F4979" s="0" t="n">
        <v>0</v>
      </c>
      <c r="G4979" s="0" t="n">
        <v>0</v>
      </c>
      <c r="H4979" s="0" t="n">
        <v>18</v>
      </c>
      <c r="I4979" s="0" t="n">
        <v>6</v>
      </c>
      <c r="J4979" s="0" t="n">
        <v>1454</v>
      </c>
      <c r="K4979" s="0" t="n">
        <v>102</v>
      </c>
      <c r="L4979" s="0" t="n">
        <v>-0.3</v>
      </c>
      <c r="M4979" s="0" t="n">
        <v>0.519615</v>
      </c>
      <c r="N4979" s="0" t="n">
        <v>-1.26129841805</v>
      </c>
      <c r="O4979" s="0" t="n">
        <v>3.69187927246</v>
      </c>
      <c r="P4979" s="0" t="n">
        <v>-0.970222040380047</v>
      </c>
      <c r="Q4979" s="0" t="n">
        <v>1.24637111735306</v>
      </c>
      <c r="R4979" s="0" t="n">
        <v>-0.204391594278978</v>
      </c>
      <c r="S4979" s="0" t="n">
        <v>1.26144616159733</v>
      </c>
      <c r="T4979" s="0" t="n">
        <v>-0.733917735369211</v>
      </c>
      <c r="U4979" s="0" t="n">
        <v>1.38096715012741</v>
      </c>
      <c r="V4979" s="0" t="n">
        <v>3.31471797637018</v>
      </c>
      <c r="W4979" s="0" t="n">
        <v>2.46276990283948</v>
      </c>
      <c r="X4979" s="0" t="n">
        <v>2.65029378381178</v>
      </c>
      <c r="Y4979" s="0" t="n">
        <v>2.37032597370247</v>
      </c>
      <c r="Z4979" s="0" t="n">
        <v>0.96129841805</v>
      </c>
      <c r="AA4979" s="0" t="n">
        <v>-3.17226427246</v>
      </c>
      <c r="AB4979" s="0" t="n">
        <v>0.291076377669953</v>
      </c>
      <c r="AC4979" s="0" t="n">
        <v>-2.44550815510694</v>
      </c>
      <c r="AD4979" s="0" t="n">
        <v>1.05690682377102</v>
      </c>
      <c r="AE4979" s="0" t="n">
        <v>-2.43043311086267</v>
      </c>
      <c r="AF4979" s="0" t="n">
        <v>0.527380682680789</v>
      </c>
      <c r="AG4979" s="0" t="n">
        <v>-2.31091212233259</v>
      </c>
      <c r="AH4979" s="0" t="s">
        <v>50</v>
      </c>
      <c r="AI4979" s="0" t="n">
        <v>0</v>
      </c>
      <c r="AJ4979" s="0" t="n">
        <v>2</v>
      </c>
      <c r="AK4979" s="0" t="s">
        <v>41</v>
      </c>
      <c r="AL4979" s="0" t="n">
        <v>0</v>
      </c>
      <c r="AM4979" s="0" t="n">
        <v>1</v>
      </c>
    </row>
    <row r="4980" customFormat="false" ht="12.75" hidden="false" customHeight="false" outlineLevel="0" collapsed="false">
      <c r="A4980" s="0" t="n">
        <v>202101</v>
      </c>
      <c r="B4980" s="0" t="n">
        <v>0</v>
      </c>
      <c r="C4980" s="0" t="n">
        <v>-1.8</v>
      </c>
      <c r="D4980" s="0" t="n">
        <v>1.37888032056</v>
      </c>
      <c r="E4980" s="0" t="n">
        <v>-1.15701731256</v>
      </c>
      <c r="F4980" s="0" t="n">
        <v>0</v>
      </c>
      <c r="G4980" s="0" t="n">
        <v>0</v>
      </c>
      <c r="H4980" s="0" t="n">
        <v>22</v>
      </c>
      <c r="I4980" s="0" t="n">
        <v>3</v>
      </c>
      <c r="J4980" s="0" t="n">
        <v>811</v>
      </c>
      <c r="K4980" s="0" t="n">
        <v>22</v>
      </c>
      <c r="L4980" s="0" t="n">
        <v>-1.8</v>
      </c>
      <c r="M4980" s="0" t="n">
        <v>-3.11749</v>
      </c>
      <c r="N4980" s="0" t="n">
        <v>-3.21587371826</v>
      </c>
      <c r="O4980" s="0" t="n">
        <v>-1.00746572018</v>
      </c>
      <c r="P4980" s="0" t="n">
        <v>-2.82424858223011</v>
      </c>
      <c r="Q4980" s="0" t="n">
        <v>-3.05330263764294</v>
      </c>
      <c r="R4980" s="0" t="n">
        <v>-2.55453919701507</v>
      </c>
      <c r="S4980" s="0" t="n">
        <v>-2.11028663806738</v>
      </c>
      <c r="T4980" s="0" t="n">
        <v>-2.46425335662591</v>
      </c>
      <c r="U4980" s="0" t="n">
        <v>-2.34705687688312</v>
      </c>
      <c r="V4980" s="0" t="n">
        <v>2.54104325966507</v>
      </c>
      <c r="W4980" s="0" t="n">
        <v>2.08298318284731</v>
      </c>
      <c r="X4980" s="0" t="n">
        <v>1.28591497616297</v>
      </c>
      <c r="Y4980" s="0" t="n">
        <v>1.53604610449692</v>
      </c>
      <c r="Z4980" s="0" t="n">
        <v>1.41587371826</v>
      </c>
      <c r="AA4980" s="0" t="n">
        <v>-2.11002427982</v>
      </c>
      <c r="AB4980" s="0" t="n">
        <v>0.391625136029888</v>
      </c>
      <c r="AC4980" s="0" t="n">
        <v>-2.04583691746294</v>
      </c>
      <c r="AD4980" s="0" t="n">
        <v>0.661334521244926</v>
      </c>
      <c r="AE4980" s="0" t="n">
        <v>-1.10282091788738</v>
      </c>
      <c r="AF4980" s="0" t="n">
        <v>0.751620361634093</v>
      </c>
      <c r="AG4980" s="0" t="n">
        <v>-1.33959115670312</v>
      </c>
      <c r="AH4980" s="0" t="s">
        <v>50</v>
      </c>
      <c r="AI4980" s="0" t="n">
        <v>0</v>
      </c>
      <c r="AJ4980" s="0" t="n">
        <v>1</v>
      </c>
      <c r="AK4980" s="0" t="s">
        <v>40</v>
      </c>
      <c r="AL4980" s="0" t="n">
        <v>0</v>
      </c>
      <c r="AM4980" s="0" t="n">
        <v>1</v>
      </c>
    </row>
    <row r="4981" customFormat="false" ht="12.75" hidden="false" customHeight="false" outlineLevel="0" collapsed="false">
      <c r="A4981" s="0" t="n">
        <v>202101</v>
      </c>
      <c r="B4981" s="0" t="n">
        <v>0</v>
      </c>
      <c r="C4981" s="0" t="n">
        <v>-1.8</v>
      </c>
      <c r="D4981" s="0" t="n">
        <v>-1.77265386818</v>
      </c>
      <c r="E4981" s="0" t="n">
        <v>-0.312567214581</v>
      </c>
      <c r="F4981" s="0" t="n">
        <v>0</v>
      </c>
      <c r="G4981" s="0" t="n">
        <v>0</v>
      </c>
      <c r="H4981" s="0" t="n">
        <v>28</v>
      </c>
      <c r="I4981" s="0" t="n">
        <v>8</v>
      </c>
      <c r="J4981" s="0" t="n">
        <v>864</v>
      </c>
      <c r="K4981" s="0" t="n">
        <v>28</v>
      </c>
      <c r="L4981" s="0" t="n">
        <v>-1.8</v>
      </c>
      <c r="M4981" s="0" t="n">
        <v>-3.11749</v>
      </c>
      <c r="N4981" s="0" t="n">
        <v>-0.171753659844</v>
      </c>
      <c r="O4981" s="0" t="n">
        <v>-2.12342381477</v>
      </c>
      <c r="P4981" s="0" t="n">
        <v>-1.03408293622683</v>
      </c>
      <c r="Q4981" s="0" t="n">
        <v>-3.71369263840434</v>
      </c>
      <c r="R4981" s="0" t="n">
        <v>-0.392061756164444</v>
      </c>
      <c r="S4981" s="0" t="n">
        <v>-3.41435952049033</v>
      </c>
      <c r="T4981" s="0" t="n">
        <v>-0.481935539186573</v>
      </c>
      <c r="U4981" s="0" t="n">
        <v>-3.37780896457084</v>
      </c>
      <c r="V4981" s="0" t="n">
        <v>1.90770902520514</v>
      </c>
      <c r="W4981" s="0" t="n">
        <v>1.80902369037287</v>
      </c>
      <c r="X4981" s="0" t="n">
        <v>1.30959942486548</v>
      </c>
      <c r="Y4981" s="0" t="n">
        <v>1.29216674710092</v>
      </c>
      <c r="Z4981" s="0" t="n">
        <v>-1.628246340156</v>
      </c>
      <c r="AA4981" s="0" t="n">
        <v>-0.99406618523</v>
      </c>
      <c r="AB4981" s="0" t="n">
        <v>-0.862329276382826</v>
      </c>
      <c r="AC4981" s="0" t="n">
        <v>-1.59026882363434</v>
      </c>
      <c r="AD4981" s="0" t="n">
        <v>-0.220308096320444</v>
      </c>
      <c r="AE4981" s="0" t="n">
        <v>-1.29093570572033</v>
      </c>
      <c r="AF4981" s="0" t="n">
        <v>-0.310181879342573</v>
      </c>
      <c r="AG4981" s="0" t="n">
        <v>-1.25438514980084</v>
      </c>
      <c r="AH4981" s="0" t="s">
        <v>50</v>
      </c>
      <c r="AI4981" s="0" t="n">
        <v>0</v>
      </c>
      <c r="AJ4981" s="0" t="n">
        <v>2</v>
      </c>
      <c r="AK4981" s="0" t="s">
        <v>40</v>
      </c>
      <c r="AL4981" s="0" t="n">
        <v>0</v>
      </c>
      <c r="AM4981" s="0" t="n">
        <v>1</v>
      </c>
    </row>
    <row r="4982" customFormat="false" ht="12.75" hidden="false" customHeight="false" outlineLevel="0" collapsed="false">
      <c r="A4982" s="0" t="n">
        <v>202101</v>
      </c>
      <c r="B4982" s="0" t="n">
        <v>0</v>
      </c>
      <c r="C4982" s="0" t="n">
        <v>-1.8</v>
      </c>
      <c r="D4982" s="0" t="n">
        <v>1.77265404267</v>
      </c>
      <c r="E4982" s="0" t="n">
        <v>-0.31256622502</v>
      </c>
      <c r="F4982" s="0" t="n">
        <v>0</v>
      </c>
      <c r="G4982" s="0" t="n">
        <v>0</v>
      </c>
      <c r="H4982" s="0" t="n">
        <v>10</v>
      </c>
      <c r="I4982" s="0" t="n">
        <v>7</v>
      </c>
      <c r="J4982" s="0" t="n">
        <v>719</v>
      </c>
      <c r="K4982" s="0" t="n">
        <v>10</v>
      </c>
      <c r="L4982" s="0" t="n">
        <v>-1.8</v>
      </c>
      <c r="M4982" s="0" t="n">
        <v>-3.11749</v>
      </c>
      <c r="N4982" s="0" t="n">
        <v>-1.84139037132</v>
      </c>
      <c r="O4982" s="0" t="n">
        <v>-3.67082667351</v>
      </c>
      <c r="P4982" s="0" t="n">
        <v>-2.56406531739021</v>
      </c>
      <c r="Q4982" s="0" t="n">
        <v>-3.59824517072103</v>
      </c>
      <c r="R4982" s="0" t="n">
        <v>-2.39501437357265</v>
      </c>
      <c r="S4982" s="0" t="n">
        <v>-2.29137409060915</v>
      </c>
      <c r="T4982" s="0" t="n">
        <v>-2.2107141931488</v>
      </c>
      <c r="U4982" s="0" t="n">
        <v>-2.70169575257168</v>
      </c>
      <c r="V4982" s="0" t="n">
        <v>0.55488254350729</v>
      </c>
      <c r="W4982" s="0" t="n">
        <v>0.726310644438514</v>
      </c>
      <c r="X4982" s="0" t="n">
        <v>1.48640134699282</v>
      </c>
      <c r="Y4982" s="0" t="n">
        <v>1.03711852133158</v>
      </c>
      <c r="Z4982" s="0" t="n">
        <v>0.0413903713199999</v>
      </c>
      <c r="AA4982" s="0" t="n">
        <v>0.55333667351</v>
      </c>
      <c r="AB4982" s="0" t="n">
        <v>-0.722674946070212</v>
      </c>
      <c r="AC4982" s="0" t="n">
        <v>0.0725815027889665</v>
      </c>
      <c r="AD4982" s="0" t="n">
        <v>-0.553624002252649</v>
      </c>
      <c r="AE4982" s="0" t="n">
        <v>1.37945258290085</v>
      </c>
      <c r="AF4982" s="0" t="n">
        <v>-0.3693238218288</v>
      </c>
      <c r="AG4982" s="0" t="n">
        <v>0.969130920938324</v>
      </c>
      <c r="AH4982" s="0" t="s">
        <v>50</v>
      </c>
      <c r="AI4982" s="0" t="n">
        <v>0</v>
      </c>
      <c r="AJ4982" s="0" t="n">
        <v>1</v>
      </c>
      <c r="AK4982" s="0" t="s">
        <v>40</v>
      </c>
      <c r="AL4982" s="0" t="n">
        <v>0</v>
      </c>
      <c r="AM4982" s="0" t="n">
        <v>1</v>
      </c>
    </row>
    <row r="4983" customFormat="false" ht="12.75" hidden="false" customHeight="false" outlineLevel="0" collapsed="false">
      <c r="A4983" s="0" t="n">
        <v>202101</v>
      </c>
      <c r="B4983" s="0" t="n">
        <v>0</v>
      </c>
      <c r="C4983" s="0" t="n">
        <v>-1.8</v>
      </c>
      <c r="D4983" s="0" t="n">
        <v>1.37888032056</v>
      </c>
      <c r="E4983" s="0" t="n">
        <v>-1.15701731256</v>
      </c>
      <c r="F4983" s="0" t="n">
        <v>0</v>
      </c>
      <c r="G4983" s="0" t="n">
        <v>0</v>
      </c>
      <c r="H4983" s="0" t="n">
        <v>10</v>
      </c>
      <c r="I4983" s="0" t="n">
        <v>3</v>
      </c>
      <c r="J4983" s="0" t="n">
        <v>715</v>
      </c>
      <c r="K4983" s="0" t="n">
        <v>10</v>
      </c>
      <c r="L4983" s="0" t="n">
        <v>-1.8</v>
      </c>
      <c r="M4983" s="0" t="n">
        <v>-3.11749</v>
      </c>
      <c r="N4983" s="0" t="n">
        <v>-2.97146391869</v>
      </c>
      <c r="O4983" s="0" t="n">
        <v>-2.96013617516</v>
      </c>
      <c r="P4983" s="0" t="n">
        <v>-2.82424858223011</v>
      </c>
      <c r="Q4983" s="0" t="n">
        <v>-3.05330263764294</v>
      </c>
      <c r="R4983" s="0" t="n">
        <v>-2.55453919701507</v>
      </c>
      <c r="S4983" s="0" t="n">
        <v>-2.11028663806738</v>
      </c>
      <c r="T4983" s="0" t="n">
        <v>-2.46425335662591</v>
      </c>
      <c r="U4983" s="0" t="n">
        <v>-2.34705687688312</v>
      </c>
      <c r="V4983" s="0" t="n">
        <v>1.18198474566481</v>
      </c>
      <c r="W4983" s="0" t="n">
        <v>0.174219244116669</v>
      </c>
      <c r="X4983" s="0" t="n">
        <v>0.946609982643465</v>
      </c>
      <c r="Y4983" s="0" t="n">
        <v>0.795693898584778</v>
      </c>
      <c r="Z4983" s="0" t="n">
        <v>1.17146391869</v>
      </c>
      <c r="AA4983" s="0" t="n">
        <v>-0.15735382484</v>
      </c>
      <c r="AB4983" s="0" t="n">
        <v>0.147215336459888</v>
      </c>
      <c r="AC4983" s="0" t="n">
        <v>-0.0931664624829423</v>
      </c>
      <c r="AD4983" s="0" t="n">
        <v>0.416924721674926</v>
      </c>
      <c r="AE4983" s="0" t="n">
        <v>0.849849537092624</v>
      </c>
      <c r="AF4983" s="0" t="n">
        <v>0.507210562064093</v>
      </c>
      <c r="AG4983" s="0" t="n">
        <v>0.613079298276878</v>
      </c>
      <c r="AH4983" s="0" t="s">
        <v>50</v>
      </c>
      <c r="AI4983" s="0" t="n">
        <v>0</v>
      </c>
      <c r="AJ4983" s="0" t="n">
        <v>1</v>
      </c>
      <c r="AK4983" s="0" t="s">
        <v>40</v>
      </c>
      <c r="AL4983" s="0" t="n">
        <v>0</v>
      </c>
      <c r="AM4983" s="0" t="n">
        <v>1</v>
      </c>
    </row>
    <row r="4984" customFormat="false" ht="12.75" hidden="false" customHeight="false" outlineLevel="0" collapsed="false">
      <c r="A4984" s="0" t="n">
        <v>202101</v>
      </c>
      <c r="B4984" s="0" t="n">
        <v>0</v>
      </c>
      <c r="C4984" s="0" t="n">
        <v>-1.8</v>
      </c>
      <c r="D4984" s="0" t="n">
        <v>1.77265386818</v>
      </c>
      <c r="E4984" s="0" t="n">
        <v>0.312567214581</v>
      </c>
      <c r="F4984" s="0" t="n">
        <v>0</v>
      </c>
      <c r="G4984" s="0" t="n">
        <v>0</v>
      </c>
      <c r="H4984" s="0" t="n">
        <v>8</v>
      </c>
      <c r="I4984" s="0" t="n">
        <v>5</v>
      </c>
      <c r="J4984" s="0" t="n">
        <v>701</v>
      </c>
      <c r="K4984" s="0" t="n">
        <v>8</v>
      </c>
      <c r="L4984" s="0" t="n">
        <v>-1.8</v>
      </c>
      <c r="M4984" s="0" t="n">
        <v>-3.11749</v>
      </c>
      <c r="N4984" s="0" t="n">
        <v>-2.25877761841</v>
      </c>
      <c r="O4984" s="0" t="n">
        <v>-11.0377607346</v>
      </c>
      <c r="P4984" s="0" t="n">
        <v>-2.28151024557843</v>
      </c>
      <c r="Q4984" s="0" t="n">
        <v>-3.9583907518231</v>
      </c>
      <c r="R4984" s="0" t="n">
        <v>-2.27553922680693</v>
      </c>
      <c r="S4984" s="0" t="n">
        <v>-2.45093118305702</v>
      </c>
      <c r="T4984" s="0" t="n">
        <v>-1.98358973478679</v>
      </c>
      <c r="U4984" s="0" t="n">
        <v>-2.96360404914561</v>
      </c>
      <c r="V4984" s="0" t="n">
        <v>7.93354683685142</v>
      </c>
      <c r="W4984" s="0" t="n">
        <v>7.07940648115225</v>
      </c>
      <c r="X4984" s="0" t="n">
        <v>8.58684591097149</v>
      </c>
      <c r="Y4984" s="0" t="n">
        <v>8.07884487736712</v>
      </c>
      <c r="Z4984" s="0" t="n">
        <v>0.45877761841</v>
      </c>
      <c r="AA4984" s="0" t="n">
        <v>7.9202707346</v>
      </c>
      <c r="AB4984" s="0" t="n">
        <v>-0.0227326271684314</v>
      </c>
      <c r="AC4984" s="0" t="n">
        <v>7.0793699827769</v>
      </c>
      <c r="AD4984" s="0" t="n">
        <v>-0.0167616083969318</v>
      </c>
      <c r="AE4984" s="0" t="n">
        <v>8.58682955154298</v>
      </c>
      <c r="AF4984" s="0" t="n">
        <v>0.275187883623209</v>
      </c>
      <c r="AG4984" s="0" t="n">
        <v>8.07415668545439</v>
      </c>
      <c r="AH4984" s="0" t="s">
        <v>50</v>
      </c>
      <c r="AI4984" s="0" t="n">
        <v>0</v>
      </c>
      <c r="AJ4984" s="0" t="n">
        <v>0</v>
      </c>
      <c r="AK4984" s="0" t="s">
        <v>40</v>
      </c>
      <c r="AL4984" s="0" t="n">
        <v>0</v>
      </c>
      <c r="AM4984" s="0" t="n">
        <v>0</v>
      </c>
    </row>
    <row r="4985" customFormat="false" ht="12.75" hidden="false" customHeight="false" outlineLevel="0" collapsed="false">
      <c r="A4985" s="0" t="n">
        <v>202101</v>
      </c>
      <c r="B4985" s="0" t="n">
        <v>0</v>
      </c>
      <c r="C4985" s="0" t="n">
        <v>-1.8</v>
      </c>
      <c r="D4985" s="0" t="n">
        <v>-1.37887967467</v>
      </c>
      <c r="E4985" s="0" t="n">
        <v>-1.15701808231</v>
      </c>
      <c r="F4985" s="0" t="n">
        <v>0</v>
      </c>
      <c r="G4985" s="0" t="n">
        <v>0</v>
      </c>
      <c r="H4985" s="0" t="n">
        <v>17</v>
      </c>
      <c r="I4985" s="0" t="n">
        <v>4</v>
      </c>
      <c r="J4985" s="0" t="n">
        <v>772</v>
      </c>
      <c r="K4985" s="0" t="n">
        <v>17</v>
      </c>
      <c r="L4985" s="0" t="n">
        <v>-1.8</v>
      </c>
      <c r="M4985" s="0" t="n">
        <v>-3.11749</v>
      </c>
      <c r="N4985" s="0" t="n">
        <v>-2.23894810677</v>
      </c>
      <c r="O4985" s="0" t="n">
        <v>2.8887655735</v>
      </c>
      <c r="P4985" s="0" t="n">
        <v>-0.73838872319174</v>
      </c>
      <c r="Q4985" s="0" t="n">
        <v>-3.57061455928559</v>
      </c>
      <c r="R4985" s="0" t="n">
        <v>-0.326527800674856</v>
      </c>
      <c r="S4985" s="0" t="n">
        <v>-3.78854292392362</v>
      </c>
      <c r="T4985" s="0" t="n">
        <v>-0.307807402336169</v>
      </c>
      <c r="U4985" s="0" t="n">
        <v>-3.62479194009176</v>
      </c>
      <c r="V4985" s="0" t="n">
        <v>6.02227377778832</v>
      </c>
      <c r="W4985" s="0" t="n">
        <v>6.63138523714841</v>
      </c>
      <c r="X4985" s="0" t="n">
        <v>6.94577570879817</v>
      </c>
      <c r="Y4985" s="0" t="n">
        <v>6.79380128522971</v>
      </c>
      <c r="Z4985" s="0" t="n">
        <v>0.43894810677</v>
      </c>
      <c r="AA4985" s="0" t="n">
        <v>-6.0062555735</v>
      </c>
      <c r="AB4985" s="0" t="n">
        <v>1.50055938357826</v>
      </c>
      <c r="AC4985" s="0" t="n">
        <v>-6.45938013278559</v>
      </c>
      <c r="AD4985" s="0" t="n">
        <v>1.91242030609514</v>
      </c>
      <c r="AE4985" s="0" t="n">
        <v>-6.67730849742362</v>
      </c>
      <c r="AF4985" s="0" t="n">
        <v>1.93114070443383</v>
      </c>
      <c r="AG4985" s="0" t="n">
        <v>-6.51355751359176</v>
      </c>
      <c r="AH4985" s="0" t="s">
        <v>50</v>
      </c>
      <c r="AI4985" s="0" t="n">
        <v>0</v>
      </c>
      <c r="AJ4985" s="0" t="n">
        <v>0</v>
      </c>
      <c r="AK4985" s="0" t="s">
        <v>40</v>
      </c>
      <c r="AL4985" s="0" t="n">
        <v>0</v>
      </c>
      <c r="AM4985" s="0" t="n">
        <v>0</v>
      </c>
    </row>
    <row r="4986" customFormat="false" ht="12.75" hidden="false" customHeight="false" outlineLevel="0" collapsed="false">
      <c r="A4986" s="0" t="n">
        <v>202101</v>
      </c>
      <c r="B4986" s="0" t="n">
        <v>0</v>
      </c>
      <c r="C4986" s="0" t="n">
        <v>-1.8</v>
      </c>
      <c r="D4986" s="0" t="n">
        <v>-1.37887967467</v>
      </c>
      <c r="E4986" s="0" t="n">
        <v>-1.15701808231</v>
      </c>
      <c r="F4986" s="0" t="n">
        <v>0</v>
      </c>
      <c r="G4986" s="0" t="n">
        <v>0</v>
      </c>
      <c r="H4986" s="0" t="n">
        <v>22</v>
      </c>
      <c r="I4986" s="0" t="n">
        <v>4</v>
      </c>
      <c r="J4986" s="0" t="n">
        <v>812</v>
      </c>
      <c r="K4986" s="0" t="n">
        <v>22</v>
      </c>
      <c r="L4986" s="0" t="n">
        <v>-1.8</v>
      </c>
      <c r="M4986" s="0" t="n">
        <v>-3.11749</v>
      </c>
      <c r="N4986" s="0" t="n">
        <v>-2.3282968998</v>
      </c>
      <c r="O4986" s="0" t="n">
        <v>-4.51832771301</v>
      </c>
      <c r="P4986" s="0" t="n">
        <v>-0.73838872319174</v>
      </c>
      <c r="Q4986" s="0" t="n">
        <v>-3.57061455928559</v>
      </c>
      <c r="R4986" s="0" t="n">
        <v>-0.326527800674856</v>
      </c>
      <c r="S4986" s="0" t="n">
        <v>-3.78854292392362</v>
      </c>
      <c r="T4986" s="0" t="n">
        <v>-0.307807402336169</v>
      </c>
      <c r="U4986" s="0" t="n">
        <v>-3.62479194009176</v>
      </c>
      <c r="V4986" s="0" t="n">
        <v>1.49714525431882</v>
      </c>
      <c r="W4986" s="0" t="n">
        <v>1.85093712259171</v>
      </c>
      <c r="X4986" s="0" t="n">
        <v>2.13064904773032</v>
      </c>
      <c r="Y4986" s="0" t="n">
        <v>2.2092496433962</v>
      </c>
      <c r="Z4986" s="0" t="n">
        <v>0.5282968998</v>
      </c>
      <c r="AA4986" s="0" t="n">
        <v>1.40083771301</v>
      </c>
      <c r="AB4986" s="0" t="n">
        <v>1.58990817660826</v>
      </c>
      <c r="AC4986" s="0" t="n">
        <v>0.947713153724414</v>
      </c>
      <c r="AD4986" s="0" t="n">
        <v>2.00176909912514</v>
      </c>
      <c r="AE4986" s="0" t="n">
        <v>0.729784789086376</v>
      </c>
      <c r="AF4986" s="0" t="n">
        <v>2.02048949746383</v>
      </c>
      <c r="AG4986" s="0" t="n">
        <v>0.893535772918238</v>
      </c>
      <c r="AH4986" s="0" t="s">
        <v>50</v>
      </c>
      <c r="AI4986" s="0" t="n">
        <v>0</v>
      </c>
      <c r="AJ4986" s="0" t="n">
        <v>1</v>
      </c>
      <c r="AK4986" s="0" t="s">
        <v>40</v>
      </c>
      <c r="AL4986" s="0" t="n">
        <v>0</v>
      </c>
      <c r="AM4986" s="0" t="n">
        <v>1</v>
      </c>
    </row>
    <row r="4987" customFormat="false" ht="12.75" hidden="false" customHeight="false" outlineLevel="0" collapsed="false">
      <c r="A4987" s="0" t="n">
        <v>202101</v>
      </c>
      <c r="B4987" s="0" t="n">
        <v>0</v>
      </c>
      <c r="C4987" s="0" t="n">
        <v>-1.8</v>
      </c>
      <c r="D4987" s="0" t="n">
        <v>1.37888032056</v>
      </c>
      <c r="E4987" s="0" t="n">
        <v>-1.15701731256</v>
      </c>
      <c r="F4987" s="0" t="n">
        <v>0</v>
      </c>
      <c r="G4987" s="0" t="n">
        <v>0</v>
      </c>
      <c r="H4987" s="0" t="n">
        <v>12</v>
      </c>
      <c r="I4987" s="0" t="n">
        <v>3</v>
      </c>
      <c r="J4987" s="0" t="n">
        <v>731</v>
      </c>
      <c r="K4987" s="0" t="n">
        <v>12</v>
      </c>
      <c r="L4987" s="0" t="n">
        <v>-1.8</v>
      </c>
      <c r="M4987" s="0" t="n">
        <v>-3.11749</v>
      </c>
      <c r="N4987" s="0" t="n">
        <v>-0.140741154552</v>
      </c>
      <c r="O4987" s="0" t="n">
        <v>-4.22931241989</v>
      </c>
      <c r="P4987" s="0" t="n">
        <v>-2.82424858223011</v>
      </c>
      <c r="Q4987" s="0" t="n">
        <v>-3.05330263764294</v>
      </c>
      <c r="R4987" s="0" t="n">
        <v>-2.55453919701507</v>
      </c>
      <c r="S4987" s="0" t="n">
        <v>-2.11028663806738</v>
      </c>
      <c r="T4987" s="0" t="n">
        <v>-2.46425335662591</v>
      </c>
      <c r="U4987" s="0" t="n">
        <v>-2.34705687688312</v>
      </c>
      <c r="V4987" s="0" t="n">
        <v>1.99732045740474</v>
      </c>
      <c r="W4987" s="0" t="n">
        <v>2.92988244172772</v>
      </c>
      <c r="X4987" s="0" t="n">
        <v>3.21196065570977</v>
      </c>
      <c r="Y4987" s="0" t="n">
        <v>2.99024996987985</v>
      </c>
      <c r="Z4987" s="0" t="n">
        <v>-1.659258845448</v>
      </c>
      <c r="AA4987" s="0" t="n">
        <v>1.11182241989</v>
      </c>
      <c r="AB4987" s="0" t="n">
        <v>-2.68350742767811</v>
      </c>
      <c r="AC4987" s="0" t="n">
        <v>1.17600978224706</v>
      </c>
      <c r="AD4987" s="0" t="n">
        <v>-2.41379804246307</v>
      </c>
      <c r="AE4987" s="0" t="n">
        <v>2.11902578182262</v>
      </c>
      <c r="AF4987" s="0" t="n">
        <v>-2.32351220207391</v>
      </c>
      <c r="AG4987" s="0" t="n">
        <v>1.88225554300688</v>
      </c>
      <c r="AH4987" s="0" t="s">
        <v>50</v>
      </c>
      <c r="AI4987" s="0" t="n">
        <v>0</v>
      </c>
      <c r="AJ4987" s="0" t="n">
        <v>2</v>
      </c>
      <c r="AK4987" s="0" t="s">
        <v>41</v>
      </c>
      <c r="AL4987" s="0" t="n">
        <v>0</v>
      </c>
      <c r="AM4987" s="0" t="n">
        <v>1</v>
      </c>
    </row>
    <row r="4988" customFormat="false" ht="12.75" hidden="false" customHeight="false" outlineLevel="0" collapsed="false">
      <c r="A4988" s="0" t="n">
        <v>202101</v>
      </c>
      <c r="B4988" s="0" t="n">
        <v>0</v>
      </c>
      <c r="C4988" s="0" t="n">
        <v>-1.8</v>
      </c>
      <c r="D4988" s="0" t="n">
        <v>1.77265404267</v>
      </c>
      <c r="E4988" s="0" t="n">
        <v>-0.31256622502</v>
      </c>
      <c r="F4988" s="0" t="n">
        <v>0</v>
      </c>
      <c r="G4988" s="0" t="n">
        <v>0</v>
      </c>
      <c r="H4988" s="0" t="n">
        <v>25</v>
      </c>
      <c r="I4988" s="0" t="n">
        <v>7</v>
      </c>
      <c r="J4988" s="0" t="n">
        <v>839</v>
      </c>
      <c r="K4988" s="0" t="n">
        <v>25</v>
      </c>
      <c r="L4988" s="0" t="n">
        <v>-1.8</v>
      </c>
      <c r="M4988" s="0" t="n">
        <v>-3.11749</v>
      </c>
      <c r="N4988" s="0" t="n">
        <v>-3.44283652306</v>
      </c>
      <c r="O4988" s="0" t="n">
        <v>-0.210836991668</v>
      </c>
      <c r="P4988" s="0" t="n">
        <v>-2.56406531739021</v>
      </c>
      <c r="Q4988" s="0" t="n">
        <v>-3.59824517072103</v>
      </c>
      <c r="R4988" s="0" t="n">
        <v>-2.39501437357265</v>
      </c>
      <c r="S4988" s="0" t="n">
        <v>-2.29137409060915</v>
      </c>
      <c r="T4988" s="0" t="n">
        <v>-2.2107141931488</v>
      </c>
      <c r="U4988" s="0" t="n">
        <v>-2.70169575257168</v>
      </c>
      <c r="V4988" s="0" t="n">
        <v>3.3387937271334</v>
      </c>
      <c r="W4988" s="0" t="n">
        <v>3.49953897012588</v>
      </c>
      <c r="X4988" s="0" t="n">
        <v>2.32949906139212</v>
      </c>
      <c r="Y4988" s="0" t="n">
        <v>2.77893915058182</v>
      </c>
      <c r="Z4988" s="0" t="n">
        <v>1.64283652306</v>
      </c>
      <c r="AA4988" s="0" t="n">
        <v>-2.906653008332</v>
      </c>
      <c r="AB4988" s="0" t="n">
        <v>0.878771205669788</v>
      </c>
      <c r="AC4988" s="0" t="n">
        <v>-3.38740817905303</v>
      </c>
      <c r="AD4988" s="0" t="n">
        <v>1.04782214948735</v>
      </c>
      <c r="AE4988" s="0" t="n">
        <v>-2.08053709894115</v>
      </c>
      <c r="AF4988" s="0" t="n">
        <v>1.2321223299112</v>
      </c>
      <c r="AG4988" s="0" t="n">
        <v>-2.49085876090368</v>
      </c>
      <c r="AH4988" s="0" t="s">
        <v>50</v>
      </c>
      <c r="AI4988" s="0" t="n">
        <v>0</v>
      </c>
      <c r="AJ4988" s="0" t="n">
        <v>2</v>
      </c>
      <c r="AK4988" s="0" t="s">
        <v>40</v>
      </c>
      <c r="AL4988" s="0" t="n">
        <v>0</v>
      </c>
      <c r="AM4988" s="0" t="n">
        <v>1</v>
      </c>
    </row>
    <row r="4989" customFormat="false" ht="12.75" hidden="false" customHeight="false" outlineLevel="0" collapsed="false">
      <c r="A4989" s="0" t="n">
        <v>202101</v>
      </c>
      <c r="B4989" s="0" t="n">
        <v>0</v>
      </c>
      <c r="C4989" s="0" t="n">
        <v>-1.8</v>
      </c>
      <c r="D4989" s="0" t="n">
        <v>1.77265386818</v>
      </c>
      <c r="E4989" s="0" t="n">
        <v>0.312567214581</v>
      </c>
      <c r="F4989" s="0" t="n">
        <v>0</v>
      </c>
      <c r="G4989" s="0" t="n">
        <v>0</v>
      </c>
      <c r="H4989" s="0" t="n">
        <v>19</v>
      </c>
      <c r="I4989" s="0" t="n">
        <v>5</v>
      </c>
      <c r="J4989" s="0" t="n">
        <v>789</v>
      </c>
      <c r="K4989" s="0" t="n">
        <v>19</v>
      </c>
      <c r="L4989" s="0" t="n">
        <v>-1.8</v>
      </c>
      <c r="M4989" s="0" t="n">
        <v>-3.11749</v>
      </c>
      <c r="N4989" s="0" t="n">
        <v>-4.09431552887</v>
      </c>
      <c r="O4989" s="0" t="n">
        <v>-3.69423651695</v>
      </c>
      <c r="P4989" s="0" t="n">
        <v>-2.28151024557843</v>
      </c>
      <c r="Q4989" s="0" t="n">
        <v>-3.9583907518231</v>
      </c>
      <c r="R4989" s="0" t="n">
        <v>-2.27553922680693</v>
      </c>
      <c r="S4989" s="0" t="n">
        <v>-2.45093118305702</v>
      </c>
      <c r="T4989" s="0" t="n">
        <v>-1.98358973478679</v>
      </c>
      <c r="U4989" s="0" t="n">
        <v>-2.96360404914561</v>
      </c>
      <c r="V4989" s="0" t="n">
        <v>2.3656965762388</v>
      </c>
      <c r="W4989" s="0" t="n">
        <v>1.83194990513693</v>
      </c>
      <c r="X4989" s="0" t="n">
        <v>2.203124007003</v>
      </c>
      <c r="Y4989" s="0" t="n">
        <v>2.2336040787969</v>
      </c>
      <c r="Z4989" s="0" t="n">
        <v>2.29431552887</v>
      </c>
      <c r="AA4989" s="0" t="n">
        <v>0.57674651695</v>
      </c>
      <c r="AB4989" s="0" t="n">
        <v>1.81280528329157</v>
      </c>
      <c r="AC4989" s="0" t="n">
        <v>-0.264154234873104</v>
      </c>
      <c r="AD4989" s="0" t="n">
        <v>1.81877630206307</v>
      </c>
      <c r="AE4989" s="0" t="n">
        <v>1.24330533389298</v>
      </c>
      <c r="AF4989" s="0" t="n">
        <v>2.11072579408321</v>
      </c>
      <c r="AG4989" s="0" t="n">
        <v>0.730632467804394</v>
      </c>
      <c r="AH4989" s="0" t="s">
        <v>50</v>
      </c>
      <c r="AI4989" s="0" t="n">
        <v>0</v>
      </c>
      <c r="AJ4989" s="0" t="n">
        <v>1</v>
      </c>
      <c r="AK4989" s="0" t="s">
        <v>40</v>
      </c>
      <c r="AL4989" s="0" t="n">
        <v>0</v>
      </c>
      <c r="AM4989" s="0" t="n">
        <v>1</v>
      </c>
    </row>
    <row r="4990" customFormat="false" ht="12.75" hidden="false" customHeight="false" outlineLevel="0" collapsed="false">
      <c r="A4990" s="0" t="n">
        <v>202101</v>
      </c>
      <c r="B4990" s="0" t="n">
        <v>0</v>
      </c>
      <c r="C4990" s="0" t="n">
        <v>-1.8</v>
      </c>
      <c r="D4990" s="0" t="n">
        <v>1.37887967467</v>
      </c>
      <c r="E4990" s="0" t="n">
        <v>1.15701808231</v>
      </c>
      <c r="F4990" s="0" t="n">
        <v>0</v>
      </c>
      <c r="G4990" s="0" t="n">
        <v>0</v>
      </c>
      <c r="H4990" s="0" t="n">
        <v>17</v>
      </c>
      <c r="I4990" s="0" t="n">
        <v>1</v>
      </c>
      <c r="J4990" s="0" t="n">
        <v>769</v>
      </c>
      <c r="K4990" s="0" t="n">
        <v>17</v>
      </c>
      <c r="L4990" s="0" t="n">
        <v>-1.8</v>
      </c>
      <c r="M4990" s="0" t="n">
        <v>-3.11749</v>
      </c>
      <c r="N4990" s="0" t="n">
        <v>-3.06400442123</v>
      </c>
      <c r="O4990" s="0" t="n">
        <v>-5.46708202362</v>
      </c>
      <c r="P4990" s="0" t="n">
        <v>-1.69797130755358</v>
      </c>
      <c r="Q4990" s="0" t="n">
        <v>-4.42426952332775</v>
      </c>
      <c r="R4990" s="0" t="n">
        <v>-2.04547442204412</v>
      </c>
      <c r="S4990" s="0" t="n">
        <v>-2.7083452934315</v>
      </c>
      <c r="T4990" s="0" t="n">
        <v>-1.53142778462468</v>
      </c>
      <c r="U4990" s="0" t="n">
        <v>-3.33315129771248</v>
      </c>
      <c r="V4990" s="0" t="n">
        <v>2.66801234149089</v>
      </c>
      <c r="W4990" s="0" t="n">
        <v>1.71857626494325</v>
      </c>
      <c r="X4990" s="0" t="n">
        <v>2.94075359486862</v>
      </c>
      <c r="Y4990" s="0" t="n">
        <v>2.62725169902708</v>
      </c>
      <c r="Z4990" s="0" t="n">
        <v>1.26400442123</v>
      </c>
      <c r="AA4990" s="0" t="n">
        <v>2.34959202362</v>
      </c>
      <c r="AB4990" s="0" t="n">
        <v>1.36603311367642</v>
      </c>
      <c r="AC4990" s="0" t="n">
        <v>1.04281250029225</v>
      </c>
      <c r="AD4990" s="0" t="n">
        <v>1.01852999918588</v>
      </c>
      <c r="AE4990" s="0" t="n">
        <v>2.7587367301885</v>
      </c>
      <c r="AF4990" s="0" t="n">
        <v>1.53257663660532</v>
      </c>
      <c r="AG4990" s="0" t="n">
        <v>2.13393072590752</v>
      </c>
      <c r="AH4990" s="0" t="s">
        <v>50</v>
      </c>
      <c r="AI4990" s="0" t="n">
        <v>0</v>
      </c>
      <c r="AJ4990" s="0" t="n">
        <v>0</v>
      </c>
      <c r="AK4990" s="0" t="s">
        <v>40</v>
      </c>
      <c r="AL4990" s="0" t="n">
        <v>0</v>
      </c>
      <c r="AM4990" s="0" t="n">
        <v>0</v>
      </c>
    </row>
    <row r="4991" customFormat="false" ht="12.75" hidden="false" customHeight="false" outlineLevel="0" collapsed="false">
      <c r="A4991" s="0" t="n">
        <v>202101</v>
      </c>
      <c r="B4991" s="0" t="n">
        <v>0</v>
      </c>
      <c r="C4991" s="0" t="n">
        <v>-1.8</v>
      </c>
      <c r="D4991" s="0" t="n">
        <v>-1.37887967467</v>
      </c>
      <c r="E4991" s="0" t="n">
        <v>-1.15701808231</v>
      </c>
      <c r="F4991" s="0" t="n">
        <v>0</v>
      </c>
      <c r="G4991" s="0" t="n">
        <v>0</v>
      </c>
      <c r="H4991" s="0" t="n">
        <v>4</v>
      </c>
      <c r="I4991" s="0" t="n">
        <v>4</v>
      </c>
      <c r="J4991" s="0" t="n">
        <v>668</v>
      </c>
      <c r="K4991" s="0" t="n">
        <v>4</v>
      </c>
      <c r="L4991" s="0" t="n">
        <v>-1.8</v>
      </c>
      <c r="M4991" s="0" t="n">
        <v>-3.11749</v>
      </c>
      <c r="N4991" s="0" t="n">
        <v>-1.46542227268</v>
      </c>
      <c r="O4991" s="0" t="n">
        <v>-2.15894579887</v>
      </c>
      <c r="P4991" s="0" t="n">
        <v>-0.73838872319174</v>
      </c>
      <c r="Q4991" s="0" t="n">
        <v>-3.57061455928559</v>
      </c>
      <c r="R4991" s="0" t="n">
        <v>-0.326527800674856</v>
      </c>
      <c r="S4991" s="0" t="n">
        <v>-3.78854292392362</v>
      </c>
      <c r="T4991" s="0" t="n">
        <v>-0.307807402336169</v>
      </c>
      <c r="U4991" s="0" t="n">
        <v>-3.62479194009176</v>
      </c>
      <c r="V4991" s="0" t="n">
        <v>1.01525821402172</v>
      </c>
      <c r="W4991" s="0" t="n">
        <v>1.587887423974</v>
      </c>
      <c r="X4991" s="0" t="n">
        <v>1.9881316375801</v>
      </c>
      <c r="Y4991" s="0" t="n">
        <v>1.8678268382738</v>
      </c>
      <c r="Z4991" s="0" t="n">
        <v>-0.33457772732</v>
      </c>
      <c r="AA4991" s="0" t="n">
        <v>-0.95854420113</v>
      </c>
      <c r="AB4991" s="0" t="n">
        <v>0.72703354948826</v>
      </c>
      <c r="AC4991" s="0" t="n">
        <v>-1.41166876041559</v>
      </c>
      <c r="AD4991" s="0" t="n">
        <v>1.13889447200514</v>
      </c>
      <c r="AE4991" s="0" t="n">
        <v>-1.62959712505362</v>
      </c>
      <c r="AF4991" s="0" t="n">
        <v>1.15761487034383</v>
      </c>
      <c r="AG4991" s="0" t="n">
        <v>-1.46584614122176</v>
      </c>
      <c r="AH4991" s="0" t="s">
        <v>50</v>
      </c>
      <c r="AI4991" s="0" t="n">
        <v>0</v>
      </c>
      <c r="AJ4991" s="0" t="n">
        <v>2</v>
      </c>
      <c r="AK4991" s="0" t="s">
        <v>40</v>
      </c>
      <c r="AL4991" s="0" t="n">
        <v>0</v>
      </c>
      <c r="AM4991" s="0" t="n">
        <v>1</v>
      </c>
    </row>
    <row r="4992" customFormat="false" ht="12.75" hidden="false" customHeight="false" outlineLevel="0" collapsed="false">
      <c r="A4992" s="0" t="n">
        <v>202101</v>
      </c>
      <c r="B4992" s="0" t="n">
        <v>0</v>
      </c>
      <c r="C4992" s="0" t="n">
        <v>-1.8</v>
      </c>
      <c r="D4992" s="0" t="n">
        <v>1.77265404267</v>
      </c>
      <c r="E4992" s="0" t="n">
        <v>-0.31256622502</v>
      </c>
      <c r="F4992" s="0" t="n">
        <v>0</v>
      </c>
      <c r="G4992" s="0" t="n">
        <v>0</v>
      </c>
      <c r="H4992" s="0" t="n">
        <v>19</v>
      </c>
      <c r="I4992" s="0" t="n">
        <v>7</v>
      </c>
      <c r="J4992" s="0" t="n">
        <v>791</v>
      </c>
      <c r="K4992" s="0" t="n">
        <v>19</v>
      </c>
      <c r="L4992" s="0" t="n">
        <v>-1.8</v>
      </c>
      <c r="M4992" s="0" t="n">
        <v>-3.11749</v>
      </c>
      <c r="N4992" s="0" t="n">
        <v>-2.28284525871</v>
      </c>
      <c r="O4992" s="0" t="n">
        <v>-1.7390948534</v>
      </c>
      <c r="P4992" s="0" t="n">
        <v>-2.56406531739021</v>
      </c>
      <c r="Q4992" s="0" t="n">
        <v>-3.59824517072103</v>
      </c>
      <c r="R4992" s="0" t="n">
        <v>-2.39501437357265</v>
      </c>
      <c r="S4992" s="0" t="n">
        <v>-2.29137409060915</v>
      </c>
      <c r="T4992" s="0" t="n">
        <v>-2.2107141931488</v>
      </c>
      <c r="U4992" s="0" t="n">
        <v>-2.70169575257168</v>
      </c>
      <c r="V4992" s="0" t="n">
        <v>1.46051796429526</v>
      </c>
      <c r="W4992" s="0" t="n">
        <v>1.88029907828489</v>
      </c>
      <c r="X4992" s="0" t="n">
        <v>0.563555024981051</v>
      </c>
      <c r="Y4992" s="0" t="n">
        <v>0.965299633121817</v>
      </c>
      <c r="Z4992" s="0" t="n">
        <v>0.48284525871</v>
      </c>
      <c r="AA4992" s="0" t="n">
        <v>-1.3783951466</v>
      </c>
      <c r="AB4992" s="0" t="n">
        <v>-0.281220058680212</v>
      </c>
      <c r="AC4992" s="0" t="n">
        <v>-1.85915031732103</v>
      </c>
      <c r="AD4992" s="0" t="n">
        <v>-0.112169114862649</v>
      </c>
      <c r="AE4992" s="0" t="n">
        <v>-0.552279237209153</v>
      </c>
      <c r="AF4992" s="0" t="n">
        <v>0.0721310655612006</v>
      </c>
      <c r="AG4992" s="0" t="n">
        <v>-0.962600899171677</v>
      </c>
      <c r="AH4992" s="0" t="s">
        <v>50</v>
      </c>
      <c r="AI4992" s="0" t="n">
        <v>0</v>
      </c>
      <c r="AJ4992" s="0" t="n">
        <v>1</v>
      </c>
      <c r="AK4992" s="0" t="s">
        <v>40</v>
      </c>
      <c r="AL4992" s="0" t="n">
        <v>0</v>
      </c>
      <c r="AM4992" s="0" t="n">
        <v>1</v>
      </c>
    </row>
    <row r="4993" customFormat="false" ht="12.75" hidden="false" customHeight="false" outlineLevel="0" collapsed="false">
      <c r="A4993" s="0" t="n">
        <v>202101</v>
      </c>
      <c r="B4993" s="0" t="n">
        <v>0</v>
      </c>
      <c r="C4993" s="0" t="n">
        <v>-1.8</v>
      </c>
      <c r="D4993" s="0" t="n">
        <v>-1.37887967467</v>
      </c>
      <c r="E4993" s="0" t="n">
        <v>-1.15701808231</v>
      </c>
      <c r="F4993" s="0" t="n">
        <v>0</v>
      </c>
      <c r="G4993" s="0" t="n">
        <v>0</v>
      </c>
      <c r="H4993" s="0" t="n">
        <v>8</v>
      </c>
      <c r="I4993" s="0" t="n">
        <v>4</v>
      </c>
      <c r="J4993" s="0" t="n">
        <v>700</v>
      </c>
      <c r="K4993" s="0" t="n">
        <v>8</v>
      </c>
      <c r="L4993" s="0" t="n">
        <v>-1.8</v>
      </c>
      <c r="M4993" s="0" t="n">
        <v>-3.11749</v>
      </c>
      <c r="N4993" s="0" t="n">
        <v>-1.24186372757</v>
      </c>
      <c r="O4993" s="0" t="n">
        <v>-1.40300440788</v>
      </c>
      <c r="P4993" s="0" t="n">
        <v>-0.73838872319174</v>
      </c>
      <c r="Q4993" s="0" t="n">
        <v>-3.57061455928559</v>
      </c>
      <c r="R4993" s="0" t="n">
        <v>-0.326527800674856</v>
      </c>
      <c r="S4993" s="0" t="n">
        <v>-3.78854292392362</v>
      </c>
      <c r="T4993" s="0" t="n">
        <v>-0.307807402336169</v>
      </c>
      <c r="U4993" s="0" t="n">
        <v>-3.62479194009176</v>
      </c>
      <c r="V4993" s="0" t="n">
        <v>1.80304657293957</v>
      </c>
      <c r="W4993" s="0" t="n">
        <v>2.22531365171524</v>
      </c>
      <c r="X4993" s="0" t="n">
        <v>2.55511914997963</v>
      </c>
      <c r="Y4993" s="0" t="n">
        <v>2.41014544312184</v>
      </c>
      <c r="Z4993" s="0" t="n">
        <v>-0.55813627243</v>
      </c>
      <c r="AA4993" s="0" t="n">
        <v>-1.71448559212</v>
      </c>
      <c r="AB4993" s="0" t="n">
        <v>0.50347500437826</v>
      </c>
      <c r="AC4993" s="0" t="n">
        <v>-2.16761015140559</v>
      </c>
      <c r="AD4993" s="0" t="n">
        <v>0.915335926895144</v>
      </c>
      <c r="AE4993" s="0" t="n">
        <v>-2.38553851604362</v>
      </c>
      <c r="AF4993" s="0" t="n">
        <v>0.934056325233831</v>
      </c>
      <c r="AG4993" s="0" t="n">
        <v>-2.22178753221176</v>
      </c>
      <c r="AH4993" s="0" t="s">
        <v>50</v>
      </c>
      <c r="AI4993" s="0" t="n">
        <v>0</v>
      </c>
      <c r="AJ4993" s="0" t="n">
        <v>0</v>
      </c>
      <c r="AK4993" s="0" t="s">
        <v>40</v>
      </c>
      <c r="AL4993" s="0" t="n">
        <v>0</v>
      </c>
      <c r="AM4993" s="0" t="n">
        <v>0</v>
      </c>
    </row>
    <row r="4994" customFormat="false" ht="12.75" hidden="false" customHeight="false" outlineLevel="0" collapsed="false">
      <c r="A4994" s="0" t="n">
        <v>202101</v>
      </c>
      <c r="B4994" s="0" t="n">
        <v>0</v>
      </c>
      <c r="C4994" s="0" t="n">
        <v>-1.8</v>
      </c>
      <c r="D4994" s="0" t="n">
        <v>-1.77265386818</v>
      </c>
      <c r="E4994" s="0" t="n">
        <v>-0.312567214581</v>
      </c>
      <c r="F4994" s="0" t="n">
        <v>0</v>
      </c>
      <c r="G4994" s="0" t="n">
        <v>0</v>
      </c>
      <c r="H4994" s="0" t="n">
        <v>5</v>
      </c>
      <c r="I4994" s="0" t="n">
        <v>8</v>
      </c>
      <c r="J4994" s="0" t="n">
        <v>680</v>
      </c>
      <c r="K4994" s="0" t="n">
        <v>5</v>
      </c>
      <c r="L4994" s="0" t="n">
        <v>-1.8</v>
      </c>
      <c r="M4994" s="0" t="n">
        <v>-3.11749</v>
      </c>
      <c r="N4994" s="0" t="n">
        <v>-1.03169941902</v>
      </c>
      <c r="O4994" s="0" t="n">
        <v>-4.25216436386</v>
      </c>
      <c r="P4994" s="0" t="n">
        <v>-1.03408293622683</v>
      </c>
      <c r="Q4994" s="0" t="n">
        <v>-3.71369263840434</v>
      </c>
      <c r="R4994" s="0" t="n">
        <v>-0.392061756164444</v>
      </c>
      <c r="S4994" s="0" t="n">
        <v>-3.41435952049033</v>
      </c>
      <c r="T4994" s="0" t="n">
        <v>-0.481935539186573</v>
      </c>
      <c r="U4994" s="0" t="n">
        <v>-3.37780896457084</v>
      </c>
      <c r="V4994" s="0" t="n">
        <v>1.37031809983496</v>
      </c>
      <c r="W4994" s="0" t="n">
        <v>0.538477000687558</v>
      </c>
      <c r="X4994" s="0" t="n">
        <v>1.05406512859358</v>
      </c>
      <c r="Y4994" s="0" t="n">
        <v>1.0328299413919</v>
      </c>
      <c r="Z4994" s="0" t="n">
        <v>-0.76830058098</v>
      </c>
      <c r="AA4994" s="0" t="n">
        <v>1.13467436386</v>
      </c>
      <c r="AB4994" s="0" t="n">
        <v>-0.0023835172068265</v>
      </c>
      <c r="AC4994" s="0" t="n">
        <v>0.538471725455657</v>
      </c>
      <c r="AD4994" s="0" t="n">
        <v>0.639637662855556</v>
      </c>
      <c r="AE4994" s="0" t="n">
        <v>0.837804843369669</v>
      </c>
      <c r="AF4994" s="0" t="n">
        <v>0.549763879833427</v>
      </c>
      <c r="AG4994" s="0" t="n">
        <v>0.874355399289157</v>
      </c>
      <c r="AH4994" s="0" t="s">
        <v>50</v>
      </c>
      <c r="AI4994" s="0" t="n">
        <v>0</v>
      </c>
      <c r="AJ4994" s="0" t="n">
        <v>1</v>
      </c>
      <c r="AK4994" s="0" t="s">
        <v>41</v>
      </c>
      <c r="AL4994" s="0" t="n">
        <v>0</v>
      </c>
      <c r="AM4994" s="0" t="n">
        <v>1</v>
      </c>
    </row>
    <row r="4995" customFormat="false" ht="12.75" hidden="false" customHeight="false" outlineLevel="0" collapsed="false">
      <c r="A4995" s="0" t="n">
        <v>202101</v>
      </c>
      <c r="B4995" s="0" t="n">
        <v>0</v>
      </c>
      <c r="C4995" s="0" t="n">
        <v>-1.8</v>
      </c>
      <c r="D4995" s="0" t="n">
        <v>-1.37888032056</v>
      </c>
      <c r="E4995" s="0" t="n">
        <v>1.15701731256</v>
      </c>
      <c r="F4995" s="0" t="n">
        <v>0</v>
      </c>
      <c r="G4995" s="0" t="n">
        <v>0</v>
      </c>
      <c r="H4995" s="0" t="n">
        <v>22</v>
      </c>
      <c r="I4995" s="0" t="n">
        <v>2</v>
      </c>
      <c r="J4995" s="0" t="n">
        <v>810</v>
      </c>
      <c r="K4995" s="0" t="n">
        <v>22</v>
      </c>
      <c r="L4995" s="0" t="n">
        <v>-1.8</v>
      </c>
      <c r="M4995" s="0" t="n">
        <v>-3.11749</v>
      </c>
      <c r="N4995" s="0" t="n">
        <v>-5.9064617157</v>
      </c>
      <c r="O4995" s="0" t="n">
        <v>-1.29072165489</v>
      </c>
      <c r="P4995" s="0" t="n">
        <v>-1.85898342551548</v>
      </c>
      <c r="Q4995" s="0" t="n">
        <v>-3.86922288816515</v>
      </c>
      <c r="R4995" s="0" t="n">
        <v>-0.699639276436586</v>
      </c>
      <c r="S4995" s="0" t="n">
        <v>-3.23107182442511</v>
      </c>
      <c r="T4995" s="0" t="n">
        <v>-1.07709361982944</v>
      </c>
      <c r="U4995" s="0" t="n">
        <v>-3.28401404449085</v>
      </c>
      <c r="V4995" s="0" t="n">
        <v>4.49445329369499</v>
      </c>
      <c r="W4995" s="0" t="n">
        <v>4.79903626986882</v>
      </c>
      <c r="X4995" s="0" t="n">
        <v>5.55661395945696</v>
      </c>
      <c r="Y4995" s="0" t="n">
        <v>5.22455842687715</v>
      </c>
      <c r="Z4995" s="0" t="n">
        <v>4.1064617157</v>
      </c>
      <c r="AA4995" s="0" t="n">
        <v>-1.82676834511</v>
      </c>
      <c r="AB4995" s="0" t="n">
        <v>4.04747829018452</v>
      </c>
      <c r="AC4995" s="0" t="n">
        <v>-2.57850123327515</v>
      </c>
      <c r="AD4995" s="0" t="n">
        <v>5.20682243926341</v>
      </c>
      <c r="AE4995" s="0" t="n">
        <v>-1.94035016953511</v>
      </c>
      <c r="AF4995" s="0" t="n">
        <v>4.82936809587056</v>
      </c>
      <c r="AG4995" s="0" t="n">
        <v>-1.99329238960085</v>
      </c>
      <c r="AH4995" s="0" t="s">
        <v>50</v>
      </c>
      <c r="AI4995" s="0" t="n">
        <v>0</v>
      </c>
      <c r="AJ4995" s="0" t="n">
        <v>1</v>
      </c>
      <c r="AK4995" s="0" t="s">
        <v>40</v>
      </c>
      <c r="AL4995" s="0" t="n">
        <v>0</v>
      </c>
      <c r="AM4995" s="0" t="n">
        <v>1</v>
      </c>
    </row>
    <row r="4996" customFormat="false" ht="12.75" hidden="false" customHeight="false" outlineLevel="0" collapsed="false">
      <c r="A4996" s="0" t="n">
        <v>202101</v>
      </c>
      <c r="B4996" s="0" t="n">
        <v>0</v>
      </c>
      <c r="C4996" s="0" t="n">
        <v>-1.8</v>
      </c>
      <c r="D4996" s="0" t="n">
        <v>1.37887967467</v>
      </c>
      <c r="E4996" s="0" t="n">
        <v>1.15701808231</v>
      </c>
      <c r="F4996" s="0" t="n">
        <v>0</v>
      </c>
      <c r="G4996" s="0" t="n">
        <v>0</v>
      </c>
      <c r="H4996" s="0" t="n">
        <v>28</v>
      </c>
      <c r="I4996" s="0" t="n">
        <v>1</v>
      </c>
      <c r="J4996" s="0" t="n">
        <v>857</v>
      </c>
      <c r="K4996" s="0" t="n">
        <v>28</v>
      </c>
      <c r="L4996" s="0" t="n">
        <v>-1.8</v>
      </c>
      <c r="M4996" s="0" t="n">
        <v>-3.11749</v>
      </c>
      <c r="N4996" s="0" t="n">
        <v>0.241765588522</v>
      </c>
      <c r="O4996" s="0" t="n">
        <v>-0.696139037609</v>
      </c>
      <c r="P4996" s="0" t="n">
        <v>-1.69797130755358</v>
      </c>
      <c r="Q4996" s="0" t="n">
        <v>-4.42426952332775</v>
      </c>
      <c r="R4996" s="0" t="n">
        <v>-2.04547442204412</v>
      </c>
      <c r="S4996" s="0" t="n">
        <v>-2.7083452934315</v>
      </c>
      <c r="T4996" s="0" t="n">
        <v>-1.53142778462468</v>
      </c>
      <c r="U4996" s="0" t="n">
        <v>-3.33315129771248</v>
      </c>
      <c r="V4996" s="0" t="n">
        <v>3.16729335577626</v>
      </c>
      <c r="W4996" s="0" t="n">
        <v>4.20256304468385</v>
      </c>
      <c r="X4996" s="0" t="n">
        <v>3.04638160477405</v>
      </c>
      <c r="Y4996" s="0" t="n">
        <v>3.17774265769073</v>
      </c>
      <c r="Z4996" s="0" t="n">
        <v>-2.041765588522</v>
      </c>
      <c r="AA4996" s="0" t="n">
        <v>-2.421350962391</v>
      </c>
      <c r="AB4996" s="0" t="n">
        <v>-1.93973689607558</v>
      </c>
      <c r="AC4996" s="0" t="n">
        <v>-3.72813048571875</v>
      </c>
      <c r="AD4996" s="0" t="n">
        <v>-2.28724001056612</v>
      </c>
      <c r="AE4996" s="0" t="n">
        <v>-2.0122062558225</v>
      </c>
      <c r="AF4996" s="0" t="n">
        <v>-1.77319337314668</v>
      </c>
      <c r="AG4996" s="0" t="n">
        <v>-2.63701226010348</v>
      </c>
      <c r="AH4996" s="0" t="s">
        <v>50</v>
      </c>
      <c r="AI4996" s="0" t="n">
        <v>0</v>
      </c>
      <c r="AJ4996" s="0" t="n">
        <v>2</v>
      </c>
      <c r="AK4996" s="0" t="s">
        <v>40</v>
      </c>
      <c r="AL4996" s="0" t="n">
        <v>0</v>
      </c>
      <c r="AM4996" s="0" t="n">
        <v>1</v>
      </c>
    </row>
    <row r="4997" customFormat="false" ht="12.75" hidden="false" customHeight="false" outlineLevel="0" collapsed="false">
      <c r="A4997" s="0" t="n">
        <v>202101</v>
      </c>
      <c r="B4997" s="0" t="n">
        <v>0</v>
      </c>
      <c r="C4997" s="0" t="n">
        <v>-1.8</v>
      </c>
      <c r="D4997" s="0" t="n">
        <v>-1.77265404267</v>
      </c>
      <c r="E4997" s="0" t="n">
        <v>0.31256622502</v>
      </c>
      <c r="F4997" s="0" t="n">
        <v>0</v>
      </c>
      <c r="G4997" s="0" t="n">
        <v>0</v>
      </c>
      <c r="H4997" s="0" t="n">
        <v>22</v>
      </c>
      <c r="I4997" s="0" t="n">
        <v>6</v>
      </c>
      <c r="J4997" s="0" t="n">
        <v>814</v>
      </c>
      <c r="K4997" s="0" t="n">
        <v>22</v>
      </c>
      <c r="L4997" s="0" t="n">
        <v>-1.8</v>
      </c>
      <c r="M4997" s="0" t="n">
        <v>-3.11749</v>
      </c>
      <c r="N4997" s="0" t="n">
        <v>-2.3236489296</v>
      </c>
      <c r="O4997" s="0" t="n">
        <v>-4.28445386887</v>
      </c>
      <c r="P4997" s="0" t="n">
        <v>-1.31521241622668</v>
      </c>
      <c r="Q4997" s="0" t="n">
        <v>-3.80481000665686</v>
      </c>
      <c r="R4997" s="0" t="n">
        <v>-0.488869962735439</v>
      </c>
      <c r="S4997" s="0" t="n">
        <v>-3.29970500742798</v>
      </c>
      <c r="T4997" s="0" t="n">
        <v>-0.679870642923304</v>
      </c>
      <c r="U4997" s="0" t="n">
        <v>-3.32180915248048</v>
      </c>
      <c r="V4997" s="0" t="n">
        <v>1.27906718850859</v>
      </c>
      <c r="W4997" s="0" t="n">
        <v>1.11669263276127</v>
      </c>
      <c r="X4997" s="0" t="n">
        <v>2.08234103291462</v>
      </c>
      <c r="Y4997" s="0" t="n">
        <v>1.90491257167945</v>
      </c>
      <c r="Z4997" s="0" t="n">
        <v>0.5236489296</v>
      </c>
      <c r="AA4997" s="0" t="n">
        <v>1.16696386887</v>
      </c>
      <c r="AB4997" s="0" t="n">
        <v>1.00843651337332</v>
      </c>
      <c r="AC4997" s="0" t="n">
        <v>0.479643862213143</v>
      </c>
      <c r="AD4997" s="0" t="n">
        <v>1.83477896686456</v>
      </c>
      <c r="AE4997" s="0" t="n">
        <v>0.984748861442016</v>
      </c>
      <c r="AF4997" s="0" t="n">
        <v>1.6437782866767</v>
      </c>
      <c r="AG4997" s="0" t="n">
        <v>0.962644716389517</v>
      </c>
      <c r="AH4997" s="0" t="s">
        <v>50</v>
      </c>
      <c r="AI4997" s="0" t="n">
        <v>0</v>
      </c>
      <c r="AJ4997" s="0" t="n">
        <v>1</v>
      </c>
      <c r="AK4997" s="0" t="s">
        <v>40</v>
      </c>
      <c r="AL4997" s="0" t="n">
        <v>0</v>
      </c>
      <c r="AM4997" s="0" t="n">
        <v>1</v>
      </c>
    </row>
    <row r="4998" customFormat="false" ht="12.75" hidden="false" customHeight="false" outlineLevel="0" collapsed="false">
      <c r="A4998" s="0" t="n">
        <v>202101</v>
      </c>
      <c r="B4998" s="0" t="n">
        <v>0</v>
      </c>
      <c r="C4998" s="0" t="n">
        <v>-1.8</v>
      </c>
      <c r="D4998" s="0" t="n">
        <v>1.37888032056</v>
      </c>
      <c r="E4998" s="0" t="n">
        <v>-1.15701731256</v>
      </c>
      <c r="F4998" s="0" t="n">
        <v>0</v>
      </c>
      <c r="G4998" s="0" t="n">
        <v>0</v>
      </c>
      <c r="H4998" s="0" t="n">
        <v>5</v>
      </c>
      <c r="I4998" s="0" t="n">
        <v>3</v>
      </c>
      <c r="J4998" s="0" t="n">
        <v>675</v>
      </c>
      <c r="K4998" s="0" t="n">
        <v>5</v>
      </c>
      <c r="L4998" s="0" t="n">
        <v>-1.8</v>
      </c>
      <c r="M4998" s="0" t="n">
        <v>-3.11749</v>
      </c>
      <c r="N4998" s="0" t="n">
        <v>-3.26127886772</v>
      </c>
      <c r="O4998" s="0" t="n">
        <v>-1.83023488522</v>
      </c>
      <c r="P4998" s="0" t="n">
        <v>-2.82424858223011</v>
      </c>
      <c r="Q4998" s="0" t="n">
        <v>-3.05330263764294</v>
      </c>
      <c r="R4998" s="0" t="n">
        <v>-2.55453919701507</v>
      </c>
      <c r="S4998" s="0" t="n">
        <v>-2.11028663806738</v>
      </c>
      <c r="T4998" s="0" t="n">
        <v>-2.46425335662591</v>
      </c>
      <c r="U4998" s="0" t="n">
        <v>-2.34705687688312</v>
      </c>
      <c r="V4998" s="0" t="n">
        <v>1.94739869050288</v>
      </c>
      <c r="W4998" s="0" t="n">
        <v>1.29880337135853</v>
      </c>
      <c r="X4998" s="0" t="n">
        <v>0.76020388477105</v>
      </c>
      <c r="Y4998" s="0" t="n">
        <v>0.949923489761905</v>
      </c>
      <c r="Z4998" s="0" t="n">
        <v>1.46127886772</v>
      </c>
      <c r="AA4998" s="0" t="n">
        <v>-1.28725511478</v>
      </c>
      <c r="AB4998" s="0" t="n">
        <v>0.437030285489888</v>
      </c>
      <c r="AC4998" s="0" t="n">
        <v>-1.22306775242294</v>
      </c>
      <c r="AD4998" s="0" t="n">
        <v>0.706739670704926</v>
      </c>
      <c r="AE4998" s="0" t="n">
        <v>-0.280051752847376</v>
      </c>
      <c r="AF4998" s="0" t="n">
        <v>0.797025511094093</v>
      </c>
      <c r="AG4998" s="0" t="n">
        <v>-0.516821991663122</v>
      </c>
      <c r="AH4998" s="0" t="s">
        <v>50</v>
      </c>
      <c r="AI4998" s="0" t="n">
        <v>0</v>
      </c>
      <c r="AJ4998" s="0" t="n">
        <v>1</v>
      </c>
      <c r="AK4998" s="0" t="s">
        <v>41</v>
      </c>
      <c r="AL4998" s="0" t="n">
        <v>0</v>
      </c>
      <c r="AM4998" s="0" t="n">
        <v>1</v>
      </c>
    </row>
    <row r="4999" customFormat="false" ht="12.75" hidden="false" customHeight="false" outlineLevel="0" collapsed="false">
      <c r="A4999" s="0" t="n">
        <v>202101</v>
      </c>
      <c r="B4999" s="0" t="n">
        <v>0</v>
      </c>
      <c r="C4999" s="0" t="n">
        <v>-1.8</v>
      </c>
      <c r="D4999" s="0" t="n">
        <v>1.37887967467</v>
      </c>
      <c r="E4999" s="0" t="n">
        <v>1.15701808231</v>
      </c>
      <c r="F4999" s="0" t="n">
        <v>0</v>
      </c>
      <c r="G4999" s="0" t="n">
        <v>0</v>
      </c>
      <c r="H4999" s="0" t="n">
        <v>22</v>
      </c>
      <c r="I4999" s="0" t="n">
        <v>1</v>
      </c>
      <c r="J4999" s="0" t="n">
        <v>809</v>
      </c>
      <c r="K4999" s="0" t="n">
        <v>22</v>
      </c>
      <c r="L4999" s="0" t="n">
        <v>-1.8</v>
      </c>
      <c r="M4999" s="0" t="n">
        <v>-3.11749</v>
      </c>
      <c r="N4999" s="0" t="n">
        <v>-1.13922584057</v>
      </c>
      <c r="O4999" s="0" t="n">
        <v>-3.2215282917</v>
      </c>
      <c r="P4999" s="0" t="n">
        <v>-1.69797130755358</v>
      </c>
      <c r="Q4999" s="0" t="n">
        <v>-4.42426952332775</v>
      </c>
      <c r="R4999" s="0" t="n">
        <v>-2.04547442204412</v>
      </c>
      <c r="S4999" s="0" t="n">
        <v>-2.7083452934315</v>
      </c>
      <c r="T4999" s="0" t="n">
        <v>-1.53142778462468</v>
      </c>
      <c r="U4999" s="0" t="n">
        <v>-3.33315129771248</v>
      </c>
      <c r="V4999" s="0" t="n">
        <v>0.668914386084107</v>
      </c>
      <c r="W4999" s="0" t="n">
        <v>1.32619115029928</v>
      </c>
      <c r="X4999" s="0" t="n">
        <v>1.04146208818934</v>
      </c>
      <c r="Y4999" s="0" t="n">
        <v>0.407776973836841</v>
      </c>
      <c r="Z4999" s="0" t="n">
        <v>-0.66077415943</v>
      </c>
      <c r="AA4999" s="0" t="n">
        <v>0.1040382917</v>
      </c>
      <c r="AB4999" s="0" t="n">
        <v>-0.558745466983577</v>
      </c>
      <c r="AC4999" s="0" t="n">
        <v>-1.20274123162775</v>
      </c>
      <c r="AD4999" s="0" t="n">
        <v>-0.906248581474119</v>
      </c>
      <c r="AE4999" s="0" t="n">
        <v>0.513182998268501</v>
      </c>
      <c r="AF4999" s="0" t="n">
        <v>-0.39220194405468</v>
      </c>
      <c r="AG4999" s="0" t="n">
        <v>-0.111623006012476</v>
      </c>
      <c r="AH4999" s="0" t="s">
        <v>50</v>
      </c>
      <c r="AI4999" s="0" t="n">
        <v>0</v>
      </c>
      <c r="AJ4999" s="0" t="n">
        <v>1</v>
      </c>
      <c r="AK4999" s="0" t="s">
        <v>40</v>
      </c>
      <c r="AL4999" s="0" t="n">
        <v>0</v>
      </c>
      <c r="AM4999" s="0" t="n">
        <v>1</v>
      </c>
    </row>
    <row r="5000" customFormat="false" ht="12.75" hidden="false" customHeight="false" outlineLevel="0" collapsed="false">
      <c r="A5000" s="0" t="n">
        <v>202101</v>
      </c>
      <c r="B5000" s="0" t="n">
        <v>0</v>
      </c>
      <c r="C5000" s="0" t="n">
        <v>-1.8</v>
      </c>
      <c r="D5000" s="0" t="n">
        <v>1.37888032056</v>
      </c>
      <c r="E5000" s="0" t="n">
        <v>-1.15701731256</v>
      </c>
      <c r="F5000" s="0" t="n">
        <v>0</v>
      </c>
      <c r="G5000" s="0" t="n">
        <v>0</v>
      </c>
      <c r="H5000" s="0" t="n">
        <v>4</v>
      </c>
      <c r="I5000" s="0" t="n">
        <v>3</v>
      </c>
      <c r="J5000" s="0" t="n">
        <v>667</v>
      </c>
      <c r="K5000" s="0" t="n">
        <v>4</v>
      </c>
      <c r="L5000" s="0" t="n">
        <v>-1.8</v>
      </c>
      <c r="M5000" s="0" t="n">
        <v>-3.11749</v>
      </c>
      <c r="N5000" s="0" t="n">
        <v>0.423903554678</v>
      </c>
      <c r="O5000" s="0" t="n">
        <v>-3.38543605804</v>
      </c>
      <c r="P5000" s="0" t="n">
        <v>-2.82424858223011</v>
      </c>
      <c r="Q5000" s="0" t="n">
        <v>-3.05330263764294</v>
      </c>
      <c r="R5000" s="0" t="n">
        <v>-2.55453919701507</v>
      </c>
      <c r="S5000" s="0" t="n">
        <v>-2.11028663806738</v>
      </c>
      <c r="T5000" s="0" t="n">
        <v>-2.46425335662591</v>
      </c>
      <c r="U5000" s="0" t="n">
        <v>-2.34705687688312</v>
      </c>
      <c r="V5000" s="0" t="n">
        <v>2.23998707820572</v>
      </c>
      <c r="W5000" s="0" t="n">
        <v>3.26508880636429</v>
      </c>
      <c r="X5000" s="0" t="n">
        <v>3.23992704676657</v>
      </c>
      <c r="Y5000" s="0" t="n">
        <v>3.06914999114943</v>
      </c>
      <c r="Z5000" s="0" t="n">
        <v>-2.223903554678</v>
      </c>
      <c r="AA5000" s="0" t="n">
        <v>0.26794605804</v>
      </c>
      <c r="AB5000" s="0" t="n">
        <v>-3.24815213690811</v>
      </c>
      <c r="AC5000" s="0" t="n">
        <v>0.332133420397057</v>
      </c>
      <c r="AD5000" s="0" t="n">
        <v>-2.97844275169307</v>
      </c>
      <c r="AE5000" s="0" t="n">
        <v>1.27514941997262</v>
      </c>
      <c r="AF5000" s="0" t="n">
        <v>-2.88815691130391</v>
      </c>
      <c r="AG5000" s="0" t="n">
        <v>1.03837918115688</v>
      </c>
      <c r="AH5000" s="0" t="s">
        <v>50</v>
      </c>
      <c r="AI5000" s="0" t="n">
        <v>0</v>
      </c>
      <c r="AJ5000" s="0" t="n">
        <v>2</v>
      </c>
      <c r="AK5000" s="0" t="s">
        <v>40</v>
      </c>
      <c r="AL5000" s="0" t="n">
        <v>0</v>
      </c>
      <c r="AM5000" s="0" t="n">
        <v>1</v>
      </c>
    </row>
    <row r="5001" customFormat="false" ht="12.75" hidden="false" customHeight="false" outlineLevel="0" collapsed="false">
      <c r="A5001" s="0" t="n">
        <v>202101</v>
      </c>
      <c r="B5001" s="0" t="n">
        <v>0</v>
      </c>
      <c r="C5001" s="0" t="n">
        <v>-1.8</v>
      </c>
      <c r="D5001" s="0" t="n">
        <v>1.77265404267</v>
      </c>
      <c r="E5001" s="0" t="n">
        <v>-0.31256622502</v>
      </c>
      <c r="F5001" s="0" t="n">
        <v>0</v>
      </c>
      <c r="G5001" s="0" t="n">
        <v>0</v>
      </c>
      <c r="H5001" s="0" t="n">
        <v>22</v>
      </c>
      <c r="I5001" s="0" t="n">
        <v>7</v>
      </c>
      <c r="J5001" s="0" t="n">
        <v>815</v>
      </c>
      <c r="K5001" s="0" t="n">
        <v>22</v>
      </c>
      <c r="L5001" s="0" t="n">
        <v>-1.8</v>
      </c>
      <c r="M5001" s="0" t="n">
        <v>-3.11749</v>
      </c>
      <c r="N5001" s="0" t="n">
        <v>-3.66371941566</v>
      </c>
      <c r="O5001" s="0" t="n">
        <v>-5.65461730957</v>
      </c>
      <c r="P5001" s="0" t="n">
        <v>-2.56406531739021</v>
      </c>
      <c r="Q5001" s="0" t="n">
        <v>-3.59824517072103</v>
      </c>
      <c r="R5001" s="0" t="n">
        <v>-2.39501437357265</v>
      </c>
      <c r="S5001" s="0" t="n">
        <v>-2.29137409060915</v>
      </c>
      <c r="T5001" s="0" t="n">
        <v>-2.2107141931488</v>
      </c>
      <c r="U5001" s="0" t="n">
        <v>-2.70169575257168</v>
      </c>
      <c r="V5001" s="0" t="n">
        <v>3.14808911012283</v>
      </c>
      <c r="W5001" s="0" t="n">
        <v>2.33193171196667</v>
      </c>
      <c r="X5001" s="0" t="n">
        <v>3.59458167715021</v>
      </c>
      <c r="Y5001" s="0" t="n">
        <v>3.29104389190272</v>
      </c>
      <c r="Z5001" s="0" t="n">
        <v>1.86371941566</v>
      </c>
      <c r="AA5001" s="0" t="n">
        <v>2.53712730957</v>
      </c>
      <c r="AB5001" s="0" t="n">
        <v>1.09965409826979</v>
      </c>
      <c r="AC5001" s="0" t="n">
        <v>2.05637213884897</v>
      </c>
      <c r="AD5001" s="0" t="n">
        <v>1.26870504208735</v>
      </c>
      <c r="AE5001" s="0" t="n">
        <v>3.36324321896085</v>
      </c>
      <c r="AF5001" s="0" t="n">
        <v>1.4530052225112</v>
      </c>
      <c r="AG5001" s="0" t="n">
        <v>2.95292155699832</v>
      </c>
      <c r="AH5001" s="0" t="s">
        <v>50</v>
      </c>
      <c r="AI5001" s="0" t="n">
        <v>0</v>
      </c>
      <c r="AJ5001" s="0" t="n">
        <v>1</v>
      </c>
      <c r="AK5001" s="0" t="s">
        <v>40</v>
      </c>
      <c r="AL5001" s="0" t="n">
        <v>0</v>
      </c>
      <c r="AM5001" s="0" t="n">
        <v>1</v>
      </c>
    </row>
    <row r="5002" customFormat="false" ht="12.75" hidden="false" customHeight="false" outlineLevel="0" collapsed="false">
      <c r="A5002" s="0" t="n">
        <v>202101</v>
      </c>
      <c r="B5002" s="0" t="n">
        <v>0</v>
      </c>
      <c r="C5002" s="0" t="n">
        <v>-1.8</v>
      </c>
      <c r="D5002" s="0" t="n">
        <v>-1.37888032056</v>
      </c>
      <c r="E5002" s="0" t="n">
        <v>1.15701731256</v>
      </c>
      <c r="F5002" s="0" t="n">
        <v>0</v>
      </c>
      <c r="G5002" s="0" t="n">
        <v>0</v>
      </c>
      <c r="H5002" s="0" t="n">
        <v>19</v>
      </c>
      <c r="I5002" s="0" t="n">
        <v>2</v>
      </c>
      <c r="J5002" s="0" t="n">
        <v>786</v>
      </c>
      <c r="K5002" s="0" t="n">
        <v>19</v>
      </c>
      <c r="L5002" s="0" t="n">
        <v>-1.8</v>
      </c>
      <c r="M5002" s="0" t="n">
        <v>-3.11749</v>
      </c>
      <c r="N5002" s="0" t="n">
        <v>-3.78456807137</v>
      </c>
      <c r="O5002" s="0" t="n">
        <v>-0.0748211741447</v>
      </c>
      <c r="P5002" s="0" t="n">
        <v>-1.85898342551548</v>
      </c>
      <c r="Q5002" s="0" t="n">
        <v>-3.86922288816515</v>
      </c>
      <c r="R5002" s="0" t="n">
        <v>-0.699639276436586</v>
      </c>
      <c r="S5002" s="0" t="n">
        <v>-3.23107182442511</v>
      </c>
      <c r="T5002" s="0" t="n">
        <v>-1.07709361982944</v>
      </c>
      <c r="U5002" s="0" t="n">
        <v>-3.28401404449085</v>
      </c>
      <c r="V5002" s="0" t="n">
        <v>3.63267725152303</v>
      </c>
      <c r="W5002" s="0" t="n">
        <v>4.25503943527107</v>
      </c>
      <c r="X5002" s="0" t="n">
        <v>4.41346845884332</v>
      </c>
      <c r="Y5002" s="0" t="n">
        <v>4.19873037772437</v>
      </c>
      <c r="Z5002" s="0" t="n">
        <v>1.98456807137</v>
      </c>
      <c r="AA5002" s="0" t="n">
        <v>-3.0426688258553</v>
      </c>
      <c r="AB5002" s="0" t="n">
        <v>1.92558464585452</v>
      </c>
      <c r="AC5002" s="0" t="n">
        <v>-3.79440171402045</v>
      </c>
      <c r="AD5002" s="0" t="n">
        <v>3.08492879493341</v>
      </c>
      <c r="AE5002" s="0" t="n">
        <v>-3.15625065028041</v>
      </c>
      <c r="AF5002" s="0" t="n">
        <v>2.70747445154056</v>
      </c>
      <c r="AG5002" s="0" t="n">
        <v>-3.20919287034615</v>
      </c>
      <c r="AH5002" s="0" t="s">
        <v>50</v>
      </c>
      <c r="AI5002" s="0" t="n">
        <v>0</v>
      </c>
      <c r="AJ5002" s="0" t="n">
        <v>1</v>
      </c>
      <c r="AK5002" s="0" t="s">
        <v>40</v>
      </c>
      <c r="AL5002" s="0" t="n">
        <v>0</v>
      </c>
      <c r="AM5002" s="0" t="n">
        <v>1</v>
      </c>
    </row>
    <row r="5003" customFormat="false" ht="12.75" hidden="false" customHeight="false" outlineLevel="0" collapsed="false">
      <c r="A5003" s="0" t="n">
        <v>202101</v>
      </c>
      <c r="B5003" s="0" t="n">
        <v>0</v>
      </c>
      <c r="C5003" s="0" t="n">
        <v>-1.8</v>
      </c>
      <c r="D5003" s="0" t="n">
        <v>-1.37888032056</v>
      </c>
      <c r="E5003" s="0" t="n">
        <v>1.15701731256</v>
      </c>
      <c r="F5003" s="0" t="n">
        <v>0</v>
      </c>
      <c r="G5003" s="0" t="n">
        <v>0</v>
      </c>
      <c r="H5003" s="0" t="n">
        <v>25</v>
      </c>
      <c r="I5003" s="0" t="n">
        <v>2</v>
      </c>
      <c r="J5003" s="0" t="n">
        <v>834</v>
      </c>
      <c r="K5003" s="0" t="n">
        <v>25</v>
      </c>
      <c r="L5003" s="0" t="n">
        <v>-1.8</v>
      </c>
      <c r="M5003" s="0" t="n">
        <v>-3.11749</v>
      </c>
      <c r="N5003" s="0" t="n">
        <v>-7.82436943054</v>
      </c>
      <c r="O5003" s="0" t="n">
        <v>0.00433545652777</v>
      </c>
      <c r="P5003" s="0" t="n">
        <v>-1.85898342551548</v>
      </c>
      <c r="Q5003" s="0" t="n">
        <v>-3.86922288816515</v>
      </c>
      <c r="R5003" s="0" t="n">
        <v>-0.699639276436586</v>
      </c>
      <c r="S5003" s="0" t="n">
        <v>-3.23107182442511</v>
      </c>
      <c r="T5003" s="0" t="n">
        <v>-1.07709361982944</v>
      </c>
      <c r="U5003" s="0" t="n">
        <v>-3.28401404449085</v>
      </c>
      <c r="V5003" s="0" t="n">
        <v>6.78519131761586</v>
      </c>
      <c r="W5003" s="0" t="n">
        <v>7.11268475603148</v>
      </c>
      <c r="X5003" s="0" t="n">
        <v>7.82493706316117</v>
      </c>
      <c r="Y5003" s="0" t="n">
        <v>7.50592921007447</v>
      </c>
      <c r="Z5003" s="0" t="n">
        <v>6.02436943054</v>
      </c>
      <c r="AA5003" s="0" t="n">
        <v>-3.12182545652777</v>
      </c>
      <c r="AB5003" s="0" t="n">
        <v>5.96538600502452</v>
      </c>
      <c r="AC5003" s="0" t="n">
        <v>-3.87355834469292</v>
      </c>
      <c r="AD5003" s="0" t="n">
        <v>7.12473015410341</v>
      </c>
      <c r="AE5003" s="0" t="n">
        <v>-3.23540728095288</v>
      </c>
      <c r="AF5003" s="0" t="n">
        <v>6.74727581071056</v>
      </c>
      <c r="AG5003" s="0" t="n">
        <v>-3.28834950101862</v>
      </c>
      <c r="AH5003" s="0" t="s">
        <v>50</v>
      </c>
      <c r="AI5003" s="0" t="n">
        <v>0</v>
      </c>
      <c r="AJ5003" s="0" t="n">
        <v>2</v>
      </c>
      <c r="AK5003" s="0" t="s">
        <v>40</v>
      </c>
      <c r="AL5003" s="0" t="n">
        <v>0</v>
      </c>
      <c r="AM5003" s="0" t="n">
        <v>1</v>
      </c>
    </row>
    <row r="5004" customFormat="false" ht="12.75" hidden="false" customHeight="false" outlineLevel="0" collapsed="false">
      <c r="A5004" s="0" t="n">
        <v>202101</v>
      </c>
      <c r="B5004" s="0" t="n">
        <v>0</v>
      </c>
      <c r="C5004" s="0" t="n">
        <v>-1.8</v>
      </c>
      <c r="D5004" s="0" t="n">
        <v>-1.77265386818</v>
      </c>
      <c r="E5004" s="0" t="n">
        <v>-0.312567214581</v>
      </c>
      <c r="F5004" s="0" t="n">
        <v>0</v>
      </c>
      <c r="G5004" s="0" t="n">
        <v>0</v>
      </c>
      <c r="H5004" s="0" t="n">
        <v>8</v>
      </c>
      <c r="I5004" s="0" t="n">
        <v>8</v>
      </c>
      <c r="J5004" s="0" t="n">
        <v>704</v>
      </c>
      <c r="K5004" s="0" t="n">
        <v>8</v>
      </c>
      <c r="L5004" s="0" t="n">
        <v>-1.8</v>
      </c>
      <c r="M5004" s="0" t="n">
        <v>-3.11749</v>
      </c>
      <c r="N5004" s="0" t="n">
        <v>-2.45372104645</v>
      </c>
      <c r="O5004" s="0" t="n">
        <v>6.33234167099</v>
      </c>
      <c r="P5004" s="0" t="n">
        <v>-1.03408293622683</v>
      </c>
      <c r="Q5004" s="0" t="n">
        <v>-3.71369263840434</v>
      </c>
      <c r="R5004" s="0" t="n">
        <v>-0.392061756164444</v>
      </c>
      <c r="S5004" s="0" t="n">
        <v>-3.41435952049033</v>
      </c>
      <c r="T5004" s="0" t="n">
        <v>-0.481935539186573</v>
      </c>
      <c r="U5004" s="0" t="n">
        <v>-3.37780896457084</v>
      </c>
      <c r="V5004" s="0" t="n">
        <v>9.47241626073397</v>
      </c>
      <c r="W5004" s="0" t="n">
        <v>10.145845342283</v>
      </c>
      <c r="X5004" s="0" t="n">
        <v>9.96236031998567</v>
      </c>
      <c r="Y5004" s="0" t="n">
        <v>9.90832798467717</v>
      </c>
      <c r="Z5004" s="0" t="n">
        <v>0.65372104645</v>
      </c>
      <c r="AA5004" s="0" t="n">
        <v>-9.44983167099</v>
      </c>
      <c r="AB5004" s="0" t="n">
        <v>1.41963811022317</v>
      </c>
      <c r="AC5004" s="0" t="n">
        <v>-10.0460343093943</v>
      </c>
      <c r="AD5004" s="0" t="n">
        <v>2.06165929028556</v>
      </c>
      <c r="AE5004" s="0" t="n">
        <v>-9.74670119148033</v>
      </c>
      <c r="AF5004" s="0" t="n">
        <v>1.97178550726343</v>
      </c>
      <c r="AG5004" s="0" t="n">
        <v>-9.71015063556084</v>
      </c>
      <c r="AH5004" s="0" t="s">
        <v>50</v>
      </c>
      <c r="AI5004" s="0" t="n">
        <v>0</v>
      </c>
      <c r="AJ5004" s="0" t="n">
        <v>0</v>
      </c>
      <c r="AK5004" s="0" t="s">
        <v>40</v>
      </c>
      <c r="AL5004" s="0" t="n">
        <v>0</v>
      </c>
      <c r="AM5004" s="0" t="n">
        <v>0</v>
      </c>
    </row>
    <row r="5005" customFormat="false" ht="12.75" hidden="false" customHeight="false" outlineLevel="0" collapsed="false">
      <c r="A5005" s="0" t="n">
        <v>202101</v>
      </c>
      <c r="B5005" s="0" t="n">
        <v>0</v>
      </c>
      <c r="C5005" s="0" t="n">
        <v>-1.8</v>
      </c>
      <c r="D5005" s="0" t="n">
        <v>-1.77265404267</v>
      </c>
      <c r="E5005" s="0" t="n">
        <v>0.31256622502</v>
      </c>
      <c r="F5005" s="0" t="n">
        <v>0</v>
      </c>
      <c r="G5005" s="0" t="n">
        <v>0</v>
      </c>
      <c r="H5005" s="0" t="n">
        <v>25</v>
      </c>
      <c r="I5005" s="0" t="n">
        <v>6</v>
      </c>
      <c r="J5005" s="0" t="n">
        <v>838</v>
      </c>
      <c r="K5005" s="0" t="n">
        <v>25</v>
      </c>
      <c r="L5005" s="0" t="n">
        <v>-1.8</v>
      </c>
      <c r="M5005" s="0" t="n">
        <v>-3.11749</v>
      </c>
      <c r="N5005" s="0" t="n">
        <v>3.48354935646</v>
      </c>
      <c r="O5005" s="0" t="n">
        <v>-1.75303447247</v>
      </c>
      <c r="P5005" s="0" t="n">
        <v>-1.31521241622668</v>
      </c>
      <c r="Q5005" s="0" t="n">
        <v>-3.80481000665686</v>
      </c>
      <c r="R5005" s="0" t="n">
        <v>-0.488869962735439</v>
      </c>
      <c r="S5005" s="0" t="n">
        <v>-3.29970500742798</v>
      </c>
      <c r="T5005" s="0" t="n">
        <v>-0.679870642923304</v>
      </c>
      <c r="U5005" s="0" t="n">
        <v>-3.32180915248048</v>
      </c>
      <c r="V5005" s="0" t="n">
        <v>5.4568885538149</v>
      </c>
      <c r="W5005" s="0" t="n">
        <v>5.21899390627032</v>
      </c>
      <c r="X5005" s="0" t="n">
        <v>4.26289866067965</v>
      </c>
      <c r="Y5005" s="0" t="n">
        <v>4.44917071912361</v>
      </c>
      <c r="Z5005" s="0" t="n">
        <v>-5.28354935646</v>
      </c>
      <c r="AA5005" s="0" t="n">
        <v>-1.36445552753</v>
      </c>
      <c r="AB5005" s="0" t="n">
        <v>-4.79876177268668</v>
      </c>
      <c r="AC5005" s="0" t="n">
        <v>-2.05177553418686</v>
      </c>
      <c r="AD5005" s="0" t="n">
        <v>-3.97241931919544</v>
      </c>
      <c r="AE5005" s="0" t="n">
        <v>-1.54667053495798</v>
      </c>
      <c r="AF5005" s="0" t="n">
        <v>-4.1634199993833</v>
      </c>
      <c r="AG5005" s="0" t="n">
        <v>-1.56877468001048</v>
      </c>
      <c r="AH5005" s="0" t="s">
        <v>50</v>
      </c>
      <c r="AI5005" s="0" t="n">
        <v>0</v>
      </c>
      <c r="AJ5005" s="0" t="n">
        <v>2</v>
      </c>
      <c r="AK5005" s="0" t="s">
        <v>40</v>
      </c>
      <c r="AL5005" s="0" t="n">
        <v>0</v>
      </c>
      <c r="AM5005" s="0" t="n">
        <v>1</v>
      </c>
    </row>
    <row r="5006" customFormat="false" ht="12.75" hidden="false" customHeight="false" outlineLevel="0" collapsed="false">
      <c r="A5006" s="0" t="n">
        <v>202101</v>
      </c>
      <c r="B5006" s="0" t="n">
        <v>0</v>
      </c>
      <c r="C5006" s="0" t="n">
        <v>-1.8</v>
      </c>
      <c r="D5006" s="0" t="n">
        <v>1.77265386818</v>
      </c>
      <c r="E5006" s="0" t="n">
        <v>0.312567214581</v>
      </c>
      <c r="F5006" s="0" t="n">
        <v>0</v>
      </c>
      <c r="G5006" s="0" t="n">
        <v>0</v>
      </c>
      <c r="H5006" s="0" t="n">
        <v>12</v>
      </c>
      <c r="I5006" s="0" t="n">
        <v>5</v>
      </c>
      <c r="J5006" s="0" t="n">
        <v>733</v>
      </c>
      <c r="K5006" s="0" t="n">
        <v>12</v>
      </c>
      <c r="L5006" s="0" t="n">
        <v>-1.8</v>
      </c>
      <c r="M5006" s="0" t="n">
        <v>-3.11749</v>
      </c>
      <c r="N5006" s="0" t="n">
        <v>0.846079468727</v>
      </c>
      <c r="O5006" s="0" t="n">
        <v>-3.36912512779</v>
      </c>
      <c r="P5006" s="0" t="n">
        <v>-2.28151024557843</v>
      </c>
      <c r="Q5006" s="0" t="n">
        <v>-3.9583907518231</v>
      </c>
      <c r="R5006" s="0" t="n">
        <v>-2.27553922680693</v>
      </c>
      <c r="S5006" s="0" t="n">
        <v>-2.45093118305702</v>
      </c>
      <c r="T5006" s="0" t="n">
        <v>-1.98358973478679</v>
      </c>
      <c r="U5006" s="0" t="n">
        <v>-2.96360404914561</v>
      </c>
      <c r="V5006" s="0" t="n">
        <v>2.65801745523923</v>
      </c>
      <c r="W5006" s="0" t="n">
        <v>3.1826170672414</v>
      </c>
      <c r="X5006" s="0" t="n">
        <v>3.25385669636068</v>
      </c>
      <c r="Y5006" s="0" t="n">
        <v>2.85857921816753</v>
      </c>
      <c r="Z5006" s="0" t="n">
        <v>-2.646079468727</v>
      </c>
      <c r="AA5006" s="0" t="n">
        <v>0.25163512779</v>
      </c>
      <c r="AB5006" s="0" t="n">
        <v>-3.12758971430543</v>
      </c>
      <c r="AC5006" s="0" t="n">
        <v>-0.589265624033105</v>
      </c>
      <c r="AD5006" s="0" t="n">
        <v>-3.12161869553393</v>
      </c>
      <c r="AE5006" s="0" t="n">
        <v>0.918193944732976</v>
      </c>
      <c r="AF5006" s="0" t="n">
        <v>-2.82966920351379</v>
      </c>
      <c r="AG5006" s="0" t="n">
        <v>0.405521078644394</v>
      </c>
      <c r="AH5006" s="0" t="s">
        <v>50</v>
      </c>
      <c r="AI5006" s="0" t="n">
        <v>0</v>
      </c>
      <c r="AJ5006" s="0" t="n">
        <v>2</v>
      </c>
      <c r="AK5006" s="0" t="s">
        <v>41</v>
      </c>
      <c r="AL5006" s="0" t="n">
        <v>0</v>
      </c>
      <c r="AM5006" s="0" t="n">
        <v>1</v>
      </c>
    </row>
    <row r="5007" customFormat="false" ht="12.75" hidden="false" customHeight="false" outlineLevel="0" collapsed="false">
      <c r="A5007" s="0" t="n">
        <v>202101</v>
      </c>
      <c r="B5007" s="0" t="n">
        <v>0</v>
      </c>
      <c r="C5007" s="0" t="n">
        <v>-1.8</v>
      </c>
      <c r="D5007" s="0" t="n">
        <v>-1.77265404267</v>
      </c>
      <c r="E5007" s="0" t="n">
        <v>0.31256622502</v>
      </c>
      <c r="F5007" s="0" t="n">
        <v>0</v>
      </c>
      <c r="G5007" s="0" t="n">
        <v>0</v>
      </c>
      <c r="H5007" s="0" t="n">
        <v>17</v>
      </c>
      <c r="I5007" s="0" t="n">
        <v>6</v>
      </c>
      <c r="J5007" s="0" t="n">
        <v>774</v>
      </c>
      <c r="K5007" s="0" t="n">
        <v>17</v>
      </c>
      <c r="L5007" s="0" t="n">
        <v>-1.8</v>
      </c>
      <c r="M5007" s="0" t="n">
        <v>-3.11749</v>
      </c>
      <c r="N5007" s="0" t="n">
        <v>-1.79557299614</v>
      </c>
      <c r="O5007" s="0" t="n">
        <v>-8.25537776947</v>
      </c>
      <c r="P5007" s="0" t="n">
        <v>-1.31521241622668</v>
      </c>
      <c r="Q5007" s="0" t="n">
        <v>-3.80481000665686</v>
      </c>
      <c r="R5007" s="0" t="n">
        <v>-0.488869962735439</v>
      </c>
      <c r="S5007" s="0" t="n">
        <v>-3.29970500742798</v>
      </c>
      <c r="T5007" s="0" t="n">
        <v>-0.679870642923304</v>
      </c>
      <c r="U5007" s="0" t="n">
        <v>-3.32180915248048</v>
      </c>
      <c r="V5007" s="0" t="n">
        <v>5.13788967670897</v>
      </c>
      <c r="W5007" s="0" t="n">
        <v>4.47641594337772</v>
      </c>
      <c r="X5007" s="0" t="n">
        <v>5.12505271601706</v>
      </c>
      <c r="Y5007" s="0" t="n">
        <v>5.05815095064561</v>
      </c>
      <c r="Z5007" s="0" t="n">
        <v>-0.00442700386000006</v>
      </c>
      <c r="AA5007" s="0" t="n">
        <v>5.13788776947</v>
      </c>
      <c r="AB5007" s="0" t="n">
        <v>0.480360579913325</v>
      </c>
      <c r="AC5007" s="0" t="n">
        <v>4.45056776281314</v>
      </c>
      <c r="AD5007" s="0" t="n">
        <v>1.30670303340456</v>
      </c>
      <c r="AE5007" s="0" t="n">
        <v>4.95567276204202</v>
      </c>
      <c r="AF5007" s="0" t="n">
        <v>1.1157023532167</v>
      </c>
      <c r="AG5007" s="0" t="n">
        <v>4.93356861698952</v>
      </c>
      <c r="AH5007" s="0" t="s">
        <v>50</v>
      </c>
      <c r="AI5007" s="0" t="n">
        <v>0</v>
      </c>
      <c r="AJ5007" s="0" t="n">
        <v>0</v>
      </c>
      <c r="AK5007" s="0" t="s">
        <v>40</v>
      </c>
      <c r="AL5007" s="0" t="n">
        <v>0</v>
      </c>
      <c r="AM5007" s="0" t="n">
        <v>0</v>
      </c>
    </row>
    <row r="5008" customFormat="false" ht="12.75" hidden="false" customHeight="false" outlineLevel="0" collapsed="false">
      <c r="A5008" s="0" t="n">
        <v>202101</v>
      </c>
      <c r="B5008" s="0" t="n">
        <v>0</v>
      </c>
      <c r="C5008" s="0" t="n">
        <v>-1.8</v>
      </c>
      <c r="D5008" s="0" t="n">
        <v>1.77265386818</v>
      </c>
      <c r="E5008" s="0" t="n">
        <v>0.312567214581</v>
      </c>
      <c r="F5008" s="0" t="n">
        <v>0</v>
      </c>
      <c r="G5008" s="0" t="n">
        <v>0</v>
      </c>
      <c r="H5008" s="0" t="n">
        <v>25</v>
      </c>
      <c r="I5008" s="0" t="n">
        <v>5</v>
      </c>
      <c r="J5008" s="0" t="n">
        <v>837</v>
      </c>
      <c r="K5008" s="0" t="n">
        <v>25</v>
      </c>
      <c r="L5008" s="0" t="n">
        <v>-1.8</v>
      </c>
      <c r="M5008" s="0" t="n">
        <v>-3.11749</v>
      </c>
      <c r="N5008" s="0" t="n">
        <v>2.02882003784</v>
      </c>
      <c r="O5008" s="0" t="n">
        <v>-6.28417158127</v>
      </c>
      <c r="P5008" s="0" t="n">
        <v>-2.28151024557843</v>
      </c>
      <c r="Q5008" s="0" t="n">
        <v>-3.9583907518231</v>
      </c>
      <c r="R5008" s="0" t="n">
        <v>-2.27553922680693</v>
      </c>
      <c r="S5008" s="0" t="n">
        <v>-2.45093118305702</v>
      </c>
      <c r="T5008" s="0" t="n">
        <v>-1.98358973478679</v>
      </c>
      <c r="U5008" s="0" t="n">
        <v>-2.96360404914561</v>
      </c>
      <c r="V5008" s="0" t="n">
        <v>4.96867538880533</v>
      </c>
      <c r="W5008" s="0" t="n">
        <v>4.89777537447122</v>
      </c>
      <c r="X5008" s="0" t="n">
        <v>5.76378700418777</v>
      </c>
      <c r="Y5008" s="0" t="n">
        <v>5.20822435373801</v>
      </c>
      <c r="Z5008" s="0" t="n">
        <v>-3.82882003784</v>
      </c>
      <c r="AA5008" s="0" t="n">
        <v>3.16668158127</v>
      </c>
      <c r="AB5008" s="0" t="n">
        <v>-4.31033028341843</v>
      </c>
      <c r="AC5008" s="0" t="n">
        <v>2.3257808294469</v>
      </c>
      <c r="AD5008" s="0" t="n">
        <v>-4.30435926464693</v>
      </c>
      <c r="AE5008" s="0" t="n">
        <v>3.83324039821298</v>
      </c>
      <c r="AF5008" s="0" t="n">
        <v>-4.01240977262679</v>
      </c>
      <c r="AG5008" s="0" t="n">
        <v>3.32056753212439</v>
      </c>
      <c r="AH5008" s="0" t="s">
        <v>50</v>
      </c>
      <c r="AI5008" s="0" t="n">
        <v>0</v>
      </c>
      <c r="AJ5008" s="0" t="n">
        <v>2</v>
      </c>
      <c r="AK5008" s="0" t="s">
        <v>40</v>
      </c>
      <c r="AL5008" s="0" t="n">
        <v>0</v>
      </c>
      <c r="AM5008" s="0" t="n">
        <v>1</v>
      </c>
    </row>
    <row r="5009" customFormat="false" ht="12.75" hidden="false" customHeight="false" outlineLevel="0" collapsed="false">
      <c r="A5009" s="0" t="n">
        <v>202101</v>
      </c>
      <c r="B5009" s="0" t="n">
        <v>0</v>
      </c>
      <c r="C5009" s="0" t="n">
        <v>-1.8</v>
      </c>
      <c r="D5009" s="0" t="n">
        <v>1.77265404267</v>
      </c>
      <c r="E5009" s="0" t="n">
        <v>-0.31256622502</v>
      </c>
      <c r="F5009" s="0" t="n">
        <v>0</v>
      </c>
      <c r="G5009" s="0" t="n">
        <v>0</v>
      </c>
      <c r="H5009" s="0" t="n">
        <v>4</v>
      </c>
      <c r="I5009" s="0" t="n">
        <v>7</v>
      </c>
      <c r="J5009" s="0" t="n">
        <v>671</v>
      </c>
      <c r="K5009" s="0" t="n">
        <v>4</v>
      </c>
      <c r="L5009" s="0" t="n">
        <v>-1.8</v>
      </c>
      <c r="M5009" s="0" t="n">
        <v>-3.11749</v>
      </c>
      <c r="N5009" s="0" t="n">
        <v>1.7837780714</v>
      </c>
      <c r="O5009" s="0" t="n">
        <v>-3.0692653656</v>
      </c>
      <c r="P5009" s="0" t="n">
        <v>-2.56406531739021</v>
      </c>
      <c r="Q5009" s="0" t="n">
        <v>-3.59824517072103</v>
      </c>
      <c r="R5009" s="0" t="n">
        <v>-2.39501437357265</v>
      </c>
      <c r="S5009" s="0" t="n">
        <v>-2.29137409060915</v>
      </c>
      <c r="T5009" s="0" t="n">
        <v>-2.2107141931488</v>
      </c>
      <c r="U5009" s="0" t="n">
        <v>-2.70169575257168</v>
      </c>
      <c r="V5009" s="0" t="n">
        <v>3.58410252091239</v>
      </c>
      <c r="W5009" s="0" t="n">
        <v>4.37990431033289</v>
      </c>
      <c r="X5009" s="0" t="n">
        <v>4.2505789174967</v>
      </c>
      <c r="Y5009" s="0" t="n">
        <v>4.01136832913184</v>
      </c>
      <c r="Z5009" s="0" t="n">
        <v>-3.5837780714</v>
      </c>
      <c r="AA5009" s="0" t="n">
        <v>-0.0482246343999999</v>
      </c>
      <c r="AB5009" s="0" t="n">
        <v>-4.34784338879021</v>
      </c>
      <c r="AC5009" s="0" t="n">
        <v>-0.528979805121034</v>
      </c>
      <c r="AD5009" s="0" t="n">
        <v>-4.17879244497265</v>
      </c>
      <c r="AE5009" s="0" t="n">
        <v>0.777891274990848</v>
      </c>
      <c r="AF5009" s="0" t="n">
        <v>-3.9944922645488</v>
      </c>
      <c r="AG5009" s="0" t="n">
        <v>0.367569613028324</v>
      </c>
      <c r="AH5009" s="0" t="s">
        <v>50</v>
      </c>
      <c r="AI5009" s="0" t="n">
        <v>0</v>
      </c>
      <c r="AJ5009" s="0" t="n">
        <v>2</v>
      </c>
      <c r="AK5009" s="0" t="s">
        <v>40</v>
      </c>
      <c r="AL5009" s="0" t="n">
        <v>0</v>
      </c>
      <c r="AM5009" s="0" t="n">
        <v>1</v>
      </c>
    </row>
    <row r="5010" customFormat="false" ht="12.75" hidden="false" customHeight="false" outlineLevel="0" collapsed="false">
      <c r="A5010" s="0" t="n">
        <v>202101</v>
      </c>
      <c r="B5010" s="0" t="n">
        <v>0</v>
      </c>
      <c r="C5010" s="0" t="n">
        <v>-1.8</v>
      </c>
      <c r="D5010" s="0" t="n">
        <v>-1.77265386818</v>
      </c>
      <c r="E5010" s="0" t="n">
        <v>-0.312567214581</v>
      </c>
      <c r="F5010" s="0" t="n">
        <v>0</v>
      </c>
      <c r="G5010" s="0" t="n">
        <v>0</v>
      </c>
      <c r="H5010" s="0" t="n">
        <v>25</v>
      </c>
      <c r="I5010" s="0" t="n">
        <v>8</v>
      </c>
      <c r="J5010" s="0" t="n">
        <v>840</v>
      </c>
      <c r="K5010" s="0" t="n">
        <v>25</v>
      </c>
      <c r="L5010" s="0" t="n">
        <v>-1.8</v>
      </c>
      <c r="M5010" s="0" t="n">
        <v>-3.11749</v>
      </c>
      <c r="N5010" s="0" t="n">
        <v>-4.69387722015</v>
      </c>
      <c r="O5010" s="0" t="n">
        <v>-4.43791007996</v>
      </c>
      <c r="P5010" s="0" t="n">
        <v>-1.03408293622683</v>
      </c>
      <c r="Q5010" s="0" t="n">
        <v>-3.71369263840434</v>
      </c>
      <c r="R5010" s="0" t="n">
        <v>-0.392061756164444</v>
      </c>
      <c r="S5010" s="0" t="n">
        <v>-3.41435952049033</v>
      </c>
      <c r="T5010" s="0" t="n">
        <v>-0.481935539186573</v>
      </c>
      <c r="U5010" s="0" t="n">
        <v>-3.37780896457084</v>
      </c>
      <c r="V5010" s="0" t="n">
        <v>3.18088581261017</v>
      </c>
      <c r="W5010" s="0" t="n">
        <v>3.73076200035464</v>
      </c>
      <c r="X5010" s="0" t="n">
        <v>4.42190818922962</v>
      </c>
      <c r="Y5010" s="0" t="n">
        <v>4.34330140546179</v>
      </c>
      <c r="Z5010" s="0" t="n">
        <v>2.89387722015</v>
      </c>
      <c r="AA5010" s="0" t="n">
        <v>1.32042007996</v>
      </c>
      <c r="AB5010" s="0" t="n">
        <v>3.65979428392317</v>
      </c>
      <c r="AC5010" s="0" t="n">
        <v>0.724217441555657</v>
      </c>
      <c r="AD5010" s="0" t="n">
        <v>4.30181546398556</v>
      </c>
      <c r="AE5010" s="0" t="n">
        <v>1.02355055946967</v>
      </c>
      <c r="AF5010" s="0" t="n">
        <v>4.21194168096343</v>
      </c>
      <c r="AG5010" s="0" t="n">
        <v>1.06010111538916</v>
      </c>
      <c r="AH5010" s="0" t="s">
        <v>50</v>
      </c>
      <c r="AI5010" s="0" t="n">
        <v>0</v>
      </c>
      <c r="AJ5010" s="0" t="n">
        <v>2</v>
      </c>
      <c r="AK5010" s="0" t="s">
        <v>40</v>
      </c>
      <c r="AL5010" s="0" t="n">
        <v>0</v>
      </c>
      <c r="AM5010" s="0" t="n">
        <v>1</v>
      </c>
    </row>
    <row r="5011" customFormat="false" ht="12.75" hidden="false" customHeight="false" outlineLevel="0" collapsed="false">
      <c r="A5011" s="0" t="n">
        <v>202101</v>
      </c>
      <c r="B5011" s="0" t="n">
        <v>0</v>
      </c>
      <c r="C5011" s="0" t="n">
        <v>-1.8</v>
      </c>
      <c r="D5011" s="0" t="n">
        <v>1.77265404267</v>
      </c>
      <c r="E5011" s="0" t="n">
        <v>-0.31256622502</v>
      </c>
      <c r="F5011" s="0" t="n">
        <v>0</v>
      </c>
      <c r="G5011" s="0" t="n">
        <v>0</v>
      </c>
      <c r="H5011" s="0" t="n">
        <v>23</v>
      </c>
      <c r="I5011" s="0" t="n">
        <v>7</v>
      </c>
      <c r="J5011" s="0" t="n">
        <v>823</v>
      </c>
      <c r="K5011" s="0" t="n">
        <v>23</v>
      </c>
      <c r="L5011" s="0" t="n">
        <v>-1.8</v>
      </c>
      <c r="M5011" s="0" t="n">
        <v>-3.11749</v>
      </c>
      <c r="N5011" s="0" t="n">
        <v>-0.297250658274</v>
      </c>
      <c r="O5011" s="0" t="n">
        <v>-3.09629845619</v>
      </c>
      <c r="P5011" s="0" t="n">
        <v>-2.56406531739021</v>
      </c>
      <c r="Q5011" s="0" t="n">
        <v>-3.59824517072103</v>
      </c>
      <c r="R5011" s="0" t="n">
        <v>-2.39501437357265</v>
      </c>
      <c r="S5011" s="0" t="n">
        <v>-2.29137409060915</v>
      </c>
      <c r="T5011" s="0" t="n">
        <v>-2.2107141931488</v>
      </c>
      <c r="U5011" s="0" t="n">
        <v>-2.70169575257168</v>
      </c>
      <c r="V5011" s="0" t="n">
        <v>1.50289875427022</v>
      </c>
      <c r="W5011" s="0" t="n">
        <v>2.32172332611202</v>
      </c>
      <c r="X5011" s="0" t="n">
        <v>2.24689025978781</v>
      </c>
      <c r="Y5011" s="0" t="n">
        <v>1.95372822905297</v>
      </c>
      <c r="Z5011" s="0" t="n">
        <v>-1.502749341726</v>
      </c>
      <c r="AA5011" s="0" t="n">
        <v>-0.0211915438100001</v>
      </c>
      <c r="AB5011" s="0" t="n">
        <v>-2.26681465911621</v>
      </c>
      <c r="AC5011" s="0" t="n">
        <v>-0.501946714531034</v>
      </c>
      <c r="AD5011" s="0" t="n">
        <v>-2.09776371529865</v>
      </c>
      <c r="AE5011" s="0" t="n">
        <v>0.804924365580848</v>
      </c>
      <c r="AF5011" s="0" t="n">
        <v>-1.9134635348748</v>
      </c>
      <c r="AG5011" s="0" t="n">
        <v>0.394602703618324</v>
      </c>
      <c r="AH5011" s="0" t="s">
        <v>50</v>
      </c>
      <c r="AI5011" s="0" t="n">
        <v>0</v>
      </c>
      <c r="AJ5011" s="0" t="n">
        <v>1</v>
      </c>
      <c r="AK5011" s="0" t="s">
        <v>40</v>
      </c>
      <c r="AL5011" s="0" t="n">
        <v>0</v>
      </c>
      <c r="AM5011" s="0" t="n">
        <v>1</v>
      </c>
    </row>
    <row r="5012" customFormat="false" ht="12.75" hidden="false" customHeight="false" outlineLevel="0" collapsed="false">
      <c r="A5012" s="0" t="n">
        <v>202101</v>
      </c>
      <c r="B5012" s="0" t="n">
        <v>0</v>
      </c>
      <c r="C5012" s="0" t="n">
        <v>-1.8</v>
      </c>
      <c r="D5012" s="0" t="n">
        <v>-1.37887967467</v>
      </c>
      <c r="E5012" s="0" t="n">
        <v>-1.15701808231</v>
      </c>
      <c r="F5012" s="0" t="n">
        <v>0</v>
      </c>
      <c r="G5012" s="0" t="n">
        <v>0</v>
      </c>
      <c r="H5012" s="0" t="n">
        <v>28</v>
      </c>
      <c r="I5012" s="0" t="n">
        <v>4</v>
      </c>
      <c r="J5012" s="0" t="n">
        <v>860</v>
      </c>
      <c r="K5012" s="0" t="n">
        <v>28</v>
      </c>
      <c r="L5012" s="0" t="n">
        <v>-1.8</v>
      </c>
      <c r="M5012" s="0" t="n">
        <v>-3.11749</v>
      </c>
      <c r="N5012" s="0" t="n">
        <v>0.719435334206</v>
      </c>
      <c r="O5012" s="0" t="n">
        <v>-0.860849499702</v>
      </c>
      <c r="P5012" s="0" t="n">
        <v>-0.73838872319174</v>
      </c>
      <c r="Q5012" s="0" t="n">
        <v>-3.57061455928559</v>
      </c>
      <c r="R5012" s="0" t="n">
        <v>-0.326527800674856</v>
      </c>
      <c r="S5012" s="0" t="n">
        <v>-3.78854292392362</v>
      </c>
      <c r="T5012" s="0" t="n">
        <v>-0.307807402336169</v>
      </c>
      <c r="U5012" s="0" t="n">
        <v>-3.62479194009176</v>
      </c>
      <c r="V5012" s="0" t="n">
        <v>3.38230405948828</v>
      </c>
      <c r="W5012" s="0" t="n">
        <v>3.07702415662725</v>
      </c>
      <c r="X5012" s="0" t="n">
        <v>3.10892709238418</v>
      </c>
      <c r="Y5012" s="0" t="n">
        <v>2.94866163768689</v>
      </c>
      <c r="Z5012" s="0" t="n">
        <v>-2.519435334206</v>
      </c>
      <c r="AA5012" s="0" t="n">
        <v>-2.256640500298</v>
      </c>
      <c r="AB5012" s="0" t="n">
        <v>-1.45782405739774</v>
      </c>
      <c r="AC5012" s="0" t="n">
        <v>-2.70976505958359</v>
      </c>
      <c r="AD5012" s="0" t="n">
        <v>-1.04596313488086</v>
      </c>
      <c r="AE5012" s="0" t="n">
        <v>-2.92769342422162</v>
      </c>
      <c r="AF5012" s="0" t="n">
        <v>-1.02724273654217</v>
      </c>
      <c r="AG5012" s="0" t="n">
        <v>-2.76394244038976</v>
      </c>
      <c r="AH5012" s="0" t="s">
        <v>50</v>
      </c>
      <c r="AI5012" s="0" t="n">
        <v>0</v>
      </c>
      <c r="AJ5012" s="0" t="n">
        <v>2</v>
      </c>
      <c r="AK5012" s="0" t="s">
        <v>40</v>
      </c>
      <c r="AL5012" s="0" t="n">
        <v>0</v>
      </c>
      <c r="AM5012" s="0" t="n">
        <v>1</v>
      </c>
    </row>
    <row r="5013" customFormat="false" ht="12.75" hidden="false" customHeight="false" outlineLevel="0" collapsed="false">
      <c r="A5013" s="0" t="n">
        <v>202101</v>
      </c>
      <c r="B5013" s="0" t="n">
        <v>0</v>
      </c>
      <c r="C5013" s="0" t="n">
        <v>-1.8</v>
      </c>
      <c r="D5013" s="0" t="n">
        <v>1.77265386818</v>
      </c>
      <c r="E5013" s="0" t="n">
        <v>0.312567214581</v>
      </c>
      <c r="F5013" s="0" t="n">
        <v>0</v>
      </c>
      <c r="G5013" s="0" t="n">
        <v>0</v>
      </c>
      <c r="H5013" s="0" t="n">
        <v>23</v>
      </c>
      <c r="I5013" s="0" t="n">
        <v>5</v>
      </c>
      <c r="J5013" s="0" t="n">
        <v>821</v>
      </c>
      <c r="K5013" s="0" t="n">
        <v>23</v>
      </c>
      <c r="L5013" s="0" t="n">
        <v>-1.8</v>
      </c>
      <c r="M5013" s="0" t="n">
        <v>-3.11749</v>
      </c>
      <c r="N5013" s="0" t="n">
        <v>1.87662911415</v>
      </c>
      <c r="O5013" s="0" t="n">
        <v>-3.75853943825</v>
      </c>
      <c r="P5013" s="0" t="n">
        <v>-2.28151024557843</v>
      </c>
      <c r="Q5013" s="0" t="n">
        <v>-3.9583907518231</v>
      </c>
      <c r="R5013" s="0" t="n">
        <v>-2.27553922680693</v>
      </c>
      <c r="S5013" s="0" t="n">
        <v>-2.45093118305702</v>
      </c>
      <c r="T5013" s="0" t="n">
        <v>-1.98358973478679</v>
      </c>
      <c r="U5013" s="0" t="n">
        <v>-2.96360404914561</v>
      </c>
      <c r="V5013" s="0" t="n">
        <v>3.73209673311077</v>
      </c>
      <c r="W5013" s="0" t="n">
        <v>4.16293928402273</v>
      </c>
      <c r="X5013" s="0" t="n">
        <v>4.35319897095158</v>
      </c>
      <c r="Y5013" s="0" t="n">
        <v>3.94121958720108</v>
      </c>
      <c r="Z5013" s="0" t="n">
        <v>-3.67662911415</v>
      </c>
      <c r="AA5013" s="0" t="n">
        <v>0.64104943825</v>
      </c>
      <c r="AB5013" s="0" t="n">
        <v>-4.15813935972843</v>
      </c>
      <c r="AC5013" s="0" t="n">
        <v>-0.199851313573104</v>
      </c>
      <c r="AD5013" s="0" t="n">
        <v>-4.15216834095693</v>
      </c>
      <c r="AE5013" s="0" t="n">
        <v>1.30760825519298</v>
      </c>
      <c r="AF5013" s="0" t="n">
        <v>-3.86021884893679</v>
      </c>
      <c r="AG5013" s="0" t="n">
        <v>0.794935389104394</v>
      </c>
      <c r="AH5013" s="0" t="s">
        <v>50</v>
      </c>
      <c r="AI5013" s="0" t="n">
        <v>0</v>
      </c>
      <c r="AJ5013" s="0" t="n">
        <v>1</v>
      </c>
      <c r="AK5013" s="0" t="s">
        <v>40</v>
      </c>
      <c r="AL5013" s="0" t="n">
        <v>0</v>
      </c>
      <c r="AM5013" s="0" t="n">
        <v>1</v>
      </c>
    </row>
    <row r="5014" customFormat="false" ht="12.75" hidden="false" customHeight="false" outlineLevel="0" collapsed="false">
      <c r="A5014" s="0" t="n">
        <v>202101</v>
      </c>
      <c r="B5014" s="0" t="n">
        <v>0</v>
      </c>
      <c r="C5014" s="0" t="n">
        <v>-1.8</v>
      </c>
      <c r="D5014" s="0" t="n">
        <v>1.37888032056</v>
      </c>
      <c r="E5014" s="0" t="n">
        <v>-1.15701731256</v>
      </c>
      <c r="F5014" s="0" t="n">
        <v>0</v>
      </c>
      <c r="G5014" s="0" t="n">
        <v>0</v>
      </c>
      <c r="H5014" s="0" t="n">
        <v>17</v>
      </c>
      <c r="I5014" s="0" t="n">
        <v>3</v>
      </c>
      <c r="J5014" s="0" t="n">
        <v>771</v>
      </c>
      <c r="K5014" s="0" t="n">
        <v>17</v>
      </c>
      <c r="L5014" s="0" t="n">
        <v>-1.8</v>
      </c>
      <c r="M5014" s="0" t="n">
        <v>-3.11749</v>
      </c>
      <c r="N5014" s="0" t="n">
        <v>-6.91275119781</v>
      </c>
      <c r="O5014" s="0" t="n">
        <v>-8.87924098969</v>
      </c>
      <c r="P5014" s="0" t="n">
        <v>-2.82424858223011</v>
      </c>
      <c r="Q5014" s="0" t="n">
        <v>-3.05330263764294</v>
      </c>
      <c r="R5014" s="0" t="n">
        <v>-2.55453919701507</v>
      </c>
      <c r="S5014" s="0" t="n">
        <v>-2.11028663806738</v>
      </c>
      <c r="T5014" s="0" t="n">
        <v>-2.46425335662591</v>
      </c>
      <c r="U5014" s="0" t="n">
        <v>-2.34705687688312</v>
      </c>
      <c r="V5014" s="0" t="n">
        <v>7.70311620565997</v>
      </c>
      <c r="W5014" s="0" t="n">
        <v>7.11740200631216</v>
      </c>
      <c r="X5014" s="0" t="n">
        <v>8.05063692251885</v>
      </c>
      <c r="Y5014" s="0" t="n">
        <v>7.90307296731</v>
      </c>
      <c r="Z5014" s="0" t="n">
        <v>5.11275119781</v>
      </c>
      <c r="AA5014" s="0" t="n">
        <v>5.76175098969</v>
      </c>
      <c r="AB5014" s="0" t="n">
        <v>4.08850261557989</v>
      </c>
      <c r="AC5014" s="0" t="n">
        <v>5.82593835204706</v>
      </c>
      <c r="AD5014" s="0" t="n">
        <v>4.35821200079493</v>
      </c>
      <c r="AE5014" s="0" t="n">
        <v>6.76895435162262</v>
      </c>
      <c r="AF5014" s="0" t="n">
        <v>4.44849784118409</v>
      </c>
      <c r="AG5014" s="0" t="n">
        <v>6.53218411280688</v>
      </c>
      <c r="AH5014" s="0" t="s">
        <v>50</v>
      </c>
      <c r="AI5014" s="0" t="n">
        <v>0</v>
      </c>
      <c r="AJ5014" s="0" t="n">
        <v>0</v>
      </c>
      <c r="AK5014" s="0" t="s">
        <v>40</v>
      </c>
      <c r="AL5014" s="0" t="n">
        <v>0</v>
      </c>
      <c r="AM5014" s="0" t="n">
        <v>0</v>
      </c>
    </row>
    <row r="5015" customFormat="false" ht="12.75" hidden="false" customHeight="false" outlineLevel="0" collapsed="false">
      <c r="A5015" s="0" t="n">
        <v>202101</v>
      </c>
      <c r="B5015" s="0" t="n">
        <v>0</v>
      </c>
      <c r="C5015" s="0" t="n">
        <v>-1.8</v>
      </c>
      <c r="D5015" s="0" t="n">
        <v>1.37887967467</v>
      </c>
      <c r="E5015" s="0" t="n">
        <v>1.15701808231</v>
      </c>
      <c r="F5015" s="0" t="n">
        <v>0</v>
      </c>
      <c r="G5015" s="0" t="n">
        <v>0</v>
      </c>
      <c r="H5015" s="0" t="n">
        <v>5</v>
      </c>
      <c r="I5015" s="0" t="n">
        <v>1</v>
      </c>
      <c r="J5015" s="0" t="n">
        <v>673</v>
      </c>
      <c r="K5015" s="0" t="n">
        <v>5</v>
      </c>
      <c r="L5015" s="0" t="n">
        <v>-1.8</v>
      </c>
      <c r="M5015" s="0" t="n">
        <v>-3.11749</v>
      </c>
      <c r="N5015" s="0" t="n">
        <v>-2.0323266983</v>
      </c>
      <c r="O5015" s="0" t="n">
        <v>-2.93102836609</v>
      </c>
      <c r="P5015" s="0" t="n">
        <v>-1.69797130755358</v>
      </c>
      <c r="Q5015" s="0" t="n">
        <v>-4.42426952332775</v>
      </c>
      <c r="R5015" s="0" t="n">
        <v>-2.04547442204412</v>
      </c>
      <c r="S5015" s="0" t="n">
        <v>-2.7083452934315</v>
      </c>
      <c r="T5015" s="0" t="n">
        <v>-1.53142778462468</v>
      </c>
      <c r="U5015" s="0" t="n">
        <v>-3.33315129771248</v>
      </c>
      <c r="V5015" s="0" t="n">
        <v>0.297898700338498</v>
      </c>
      <c r="W5015" s="0" t="n">
        <v>1.53021654709061</v>
      </c>
      <c r="X5015" s="0" t="n">
        <v>0.223070870999068</v>
      </c>
      <c r="Y5015" s="0" t="n">
        <v>0.642341477609666</v>
      </c>
      <c r="Z5015" s="0" t="n">
        <v>0.2323266983</v>
      </c>
      <c r="AA5015" s="0" t="n">
        <v>-0.18646163391</v>
      </c>
      <c r="AB5015" s="0" t="n">
        <v>0.334355390746423</v>
      </c>
      <c r="AC5015" s="0" t="n">
        <v>-1.49324115723775</v>
      </c>
      <c r="AD5015" s="0" t="n">
        <v>-0.0131477237441193</v>
      </c>
      <c r="AE5015" s="0" t="n">
        <v>0.222683072658501</v>
      </c>
      <c r="AF5015" s="0" t="n">
        <v>0.50089891367532</v>
      </c>
      <c r="AG5015" s="0" t="n">
        <v>-0.402122931622476</v>
      </c>
      <c r="AH5015" s="0" t="s">
        <v>50</v>
      </c>
      <c r="AI5015" s="0" t="n">
        <v>0</v>
      </c>
      <c r="AJ5015" s="0" t="n">
        <v>1</v>
      </c>
      <c r="AK5015" s="0" t="s">
        <v>41</v>
      </c>
      <c r="AL5015" s="0" t="n">
        <v>0</v>
      </c>
      <c r="AM5015" s="0" t="n">
        <v>1</v>
      </c>
    </row>
    <row r="5016" customFormat="false" ht="12.75" hidden="false" customHeight="false" outlineLevel="0" collapsed="false">
      <c r="A5016" s="0" t="n">
        <v>202101</v>
      </c>
      <c r="B5016" s="0" t="n">
        <v>0</v>
      </c>
      <c r="C5016" s="0" t="n">
        <v>-1.8</v>
      </c>
      <c r="D5016" s="0" t="n">
        <v>-1.77265386818</v>
      </c>
      <c r="E5016" s="0" t="n">
        <v>-0.312567214581</v>
      </c>
      <c r="F5016" s="0" t="n">
        <v>0</v>
      </c>
      <c r="G5016" s="0" t="n">
        <v>0</v>
      </c>
      <c r="H5016" s="0" t="n">
        <v>10</v>
      </c>
      <c r="I5016" s="0" t="n">
        <v>8</v>
      </c>
      <c r="J5016" s="0" t="n">
        <v>720</v>
      </c>
      <c r="K5016" s="0" t="n">
        <v>10</v>
      </c>
      <c r="L5016" s="0" t="n">
        <v>-1.8</v>
      </c>
      <c r="M5016" s="0" t="n">
        <v>-3.11749</v>
      </c>
      <c r="N5016" s="0" t="n">
        <v>-2.93189048767</v>
      </c>
      <c r="O5016" s="0" t="n">
        <v>-3.27907681465</v>
      </c>
      <c r="P5016" s="0" t="n">
        <v>-1.03408293622683</v>
      </c>
      <c r="Q5016" s="0" t="n">
        <v>-3.71369263840434</v>
      </c>
      <c r="R5016" s="0" t="n">
        <v>-0.392061756164444</v>
      </c>
      <c r="S5016" s="0" t="n">
        <v>-3.41435952049033</v>
      </c>
      <c r="T5016" s="0" t="n">
        <v>-0.481935539186573</v>
      </c>
      <c r="U5016" s="0" t="n">
        <v>-3.37780896457084</v>
      </c>
      <c r="V5016" s="0" t="n">
        <v>1.14336624698587</v>
      </c>
      <c r="W5016" s="0" t="n">
        <v>1.94693718865617</v>
      </c>
      <c r="X5016" s="0" t="n">
        <v>2.5434290624825</v>
      </c>
      <c r="Y5016" s="0" t="n">
        <v>2.45194357337734</v>
      </c>
      <c r="Z5016" s="0" t="n">
        <v>1.13189048767</v>
      </c>
      <c r="AA5016" s="0" t="n">
        <v>0.16158681465</v>
      </c>
      <c r="AB5016" s="0" t="n">
        <v>1.89780755144317</v>
      </c>
      <c r="AC5016" s="0" t="n">
        <v>-0.434615823754343</v>
      </c>
      <c r="AD5016" s="0" t="n">
        <v>2.53982873150556</v>
      </c>
      <c r="AE5016" s="0" t="n">
        <v>-0.135282705840332</v>
      </c>
      <c r="AF5016" s="0" t="n">
        <v>2.44995494848343</v>
      </c>
      <c r="AG5016" s="0" t="n">
        <v>-0.0987321499208438</v>
      </c>
      <c r="AH5016" s="0" t="s">
        <v>50</v>
      </c>
      <c r="AI5016" s="0" t="n">
        <v>0</v>
      </c>
      <c r="AJ5016" s="0" t="n">
        <v>1</v>
      </c>
      <c r="AK5016" s="0" t="s">
        <v>40</v>
      </c>
      <c r="AL5016" s="0" t="n">
        <v>0</v>
      </c>
      <c r="AM5016" s="0" t="n">
        <v>1</v>
      </c>
    </row>
    <row r="5017" customFormat="false" ht="12.75" hidden="false" customHeight="false" outlineLevel="0" collapsed="false">
      <c r="A5017" s="0" t="n">
        <v>202101</v>
      </c>
      <c r="B5017" s="0" t="n">
        <v>0</v>
      </c>
      <c r="C5017" s="0" t="n">
        <v>-1.8</v>
      </c>
      <c r="D5017" s="0" t="n">
        <v>-1.77265404267</v>
      </c>
      <c r="E5017" s="0" t="n">
        <v>0.31256622502</v>
      </c>
      <c r="F5017" s="0" t="n">
        <v>0</v>
      </c>
      <c r="G5017" s="0" t="n">
        <v>0</v>
      </c>
      <c r="H5017" s="0" t="n">
        <v>28</v>
      </c>
      <c r="I5017" s="0" t="n">
        <v>6</v>
      </c>
      <c r="J5017" s="0" t="n">
        <v>862</v>
      </c>
      <c r="K5017" s="0" t="n">
        <v>28</v>
      </c>
      <c r="L5017" s="0" t="n">
        <v>-1.8</v>
      </c>
      <c r="M5017" s="0" t="n">
        <v>-3.11749</v>
      </c>
      <c r="N5017" s="0" t="n">
        <v>-2.97200083733</v>
      </c>
      <c r="O5017" s="0" t="n">
        <v>-1.8394753933</v>
      </c>
      <c r="P5017" s="0" t="n">
        <v>-1.31521241622668</v>
      </c>
      <c r="Q5017" s="0" t="n">
        <v>-3.80481000665686</v>
      </c>
      <c r="R5017" s="0" t="n">
        <v>-0.488869962735439</v>
      </c>
      <c r="S5017" s="0" t="n">
        <v>-3.29970500742798</v>
      </c>
      <c r="T5017" s="0" t="n">
        <v>-0.679870642923304</v>
      </c>
      <c r="U5017" s="0" t="n">
        <v>-3.32180915248048</v>
      </c>
      <c r="V5017" s="0" t="n">
        <v>1.73404362622189</v>
      </c>
      <c r="W5017" s="0" t="n">
        <v>2.5705034555045</v>
      </c>
      <c r="X5017" s="0" t="n">
        <v>2.88066128976336</v>
      </c>
      <c r="Y5017" s="0" t="n">
        <v>2.72968390142834</v>
      </c>
      <c r="Z5017" s="0" t="n">
        <v>1.17200083733</v>
      </c>
      <c r="AA5017" s="0" t="n">
        <v>-1.2780146067</v>
      </c>
      <c r="AB5017" s="0" t="n">
        <v>1.65678842110332</v>
      </c>
      <c r="AC5017" s="0" t="n">
        <v>-1.96533461335686</v>
      </c>
      <c r="AD5017" s="0" t="n">
        <v>2.48313087459456</v>
      </c>
      <c r="AE5017" s="0" t="n">
        <v>-1.46022961412798</v>
      </c>
      <c r="AF5017" s="0" t="n">
        <v>2.2921301944067</v>
      </c>
      <c r="AG5017" s="0" t="n">
        <v>-1.48233375918048</v>
      </c>
      <c r="AH5017" s="0" t="s">
        <v>50</v>
      </c>
      <c r="AI5017" s="0" t="n">
        <v>0</v>
      </c>
      <c r="AJ5017" s="0" t="n">
        <v>2</v>
      </c>
      <c r="AK5017" s="0" t="s">
        <v>40</v>
      </c>
      <c r="AL5017" s="0" t="n">
        <v>0</v>
      </c>
      <c r="AM5017" s="0" t="n">
        <v>1</v>
      </c>
    </row>
    <row r="5018" customFormat="false" ht="12.75" hidden="false" customHeight="false" outlineLevel="0" collapsed="false">
      <c r="A5018" s="0" t="n">
        <v>202101</v>
      </c>
      <c r="B5018" s="0" t="n">
        <v>0</v>
      </c>
      <c r="C5018" s="0" t="n">
        <v>-1.8</v>
      </c>
      <c r="D5018" s="0" t="n">
        <v>-1.77265404267</v>
      </c>
      <c r="E5018" s="0" t="n">
        <v>0.31256622502</v>
      </c>
      <c r="F5018" s="0" t="n">
        <v>0</v>
      </c>
      <c r="G5018" s="0" t="n">
        <v>0</v>
      </c>
      <c r="H5018" s="0" t="n">
        <v>19</v>
      </c>
      <c r="I5018" s="0" t="n">
        <v>6</v>
      </c>
      <c r="J5018" s="0" t="n">
        <v>790</v>
      </c>
      <c r="K5018" s="0" t="n">
        <v>19</v>
      </c>
      <c r="L5018" s="0" t="n">
        <v>-1.8</v>
      </c>
      <c r="M5018" s="0" t="n">
        <v>-3.11749</v>
      </c>
      <c r="N5018" s="0" t="n">
        <v>-4.0174741745</v>
      </c>
      <c r="O5018" s="0" t="n">
        <v>-2.96754646301</v>
      </c>
      <c r="P5018" s="0" t="n">
        <v>-1.31521241622668</v>
      </c>
      <c r="Q5018" s="0" t="n">
        <v>-3.80481000665686</v>
      </c>
      <c r="R5018" s="0" t="n">
        <v>-0.488869962735439</v>
      </c>
      <c r="S5018" s="0" t="n">
        <v>-3.29970500742798</v>
      </c>
      <c r="T5018" s="0" t="n">
        <v>-0.679870642923304</v>
      </c>
      <c r="U5018" s="0" t="n">
        <v>-3.32180915248048</v>
      </c>
      <c r="V5018" s="0" t="n">
        <v>2.22253791393072</v>
      </c>
      <c r="W5018" s="0" t="n">
        <v>2.82899785290596</v>
      </c>
      <c r="X5018" s="0" t="n">
        <v>3.54420329297185</v>
      </c>
      <c r="Y5018" s="0" t="n">
        <v>3.3563520952284</v>
      </c>
      <c r="Z5018" s="0" t="n">
        <v>2.2174741745</v>
      </c>
      <c r="AA5018" s="0" t="n">
        <v>-0.14994353699</v>
      </c>
      <c r="AB5018" s="0" t="n">
        <v>2.70226175827333</v>
      </c>
      <c r="AC5018" s="0" t="n">
        <v>-0.837263543646857</v>
      </c>
      <c r="AD5018" s="0" t="n">
        <v>3.52860421176456</v>
      </c>
      <c r="AE5018" s="0" t="n">
        <v>-0.332158544417984</v>
      </c>
      <c r="AF5018" s="0" t="n">
        <v>3.3376035315767</v>
      </c>
      <c r="AG5018" s="0" t="n">
        <v>-0.354262689470483</v>
      </c>
      <c r="AH5018" s="0" t="s">
        <v>50</v>
      </c>
      <c r="AI5018" s="0" t="n">
        <v>0</v>
      </c>
      <c r="AJ5018" s="0" t="n">
        <v>1</v>
      </c>
      <c r="AK5018" s="0" t="s">
        <v>40</v>
      </c>
      <c r="AL5018" s="0" t="n">
        <v>0</v>
      </c>
      <c r="AM5018" s="0" t="n">
        <v>1</v>
      </c>
    </row>
    <row r="5019" customFormat="false" ht="12.75" hidden="false" customHeight="false" outlineLevel="0" collapsed="false">
      <c r="A5019" s="0" t="n">
        <v>202101</v>
      </c>
      <c r="B5019" s="0" t="n">
        <v>0</v>
      </c>
      <c r="C5019" s="0" t="n">
        <v>-1.8</v>
      </c>
      <c r="D5019" s="0" t="n">
        <v>1.37887967467</v>
      </c>
      <c r="E5019" s="0" t="n">
        <v>1.15701808231</v>
      </c>
      <c r="F5019" s="0" t="n">
        <v>0</v>
      </c>
      <c r="G5019" s="0" t="n">
        <v>0</v>
      </c>
      <c r="H5019" s="0" t="n">
        <v>12</v>
      </c>
      <c r="I5019" s="0" t="n">
        <v>1</v>
      </c>
      <c r="J5019" s="0" t="n">
        <v>729</v>
      </c>
      <c r="K5019" s="0" t="n">
        <v>12</v>
      </c>
      <c r="L5019" s="0" t="n">
        <v>-1.8</v>
      </c>
      <c r="M5019" s="0" t="n">
        <v>-3.11749</v>
      </c>
      <c r="N5019" s="0" t="n">
        <v>1.01743960381</v>
      </c>
      <c r="O5019" s="0" t="n">
        <v>-1.45555770397</v>
      </c>
      <c r="P5019" s="0" t="n">
        <v>-1.69797130755358</v>
      </c>
      <c r="Q5019" s="0" t="n">
        <v>-4.42426952332775</v>
      </c>
      <c r="R5019" s="0" t="n">
        <v>-2.04547442204412</v>
      </c>
      <c r="S5019" s="0" t="n">
        <v>-2.7083452934315</v>
      </c>
      <c r="T5019" s="0" t="n">
        <v>-1.53142778462468</v>
      </c>
      <c r="U5019" s="0" t="n">
        <v>-3.33315129771248</v>
      </c>
      <c r="V5019" s="0" t="n">
        <v>3.27108313524811</v>
      </c>
      <c r="W5019" s="0" t="n">
        <v>4.02327059541696</v>
      </c>
      <c r="X5019" s="0" t="n">
        <v>3.30921729024896</v>
      </c>
      <c r="Y5019" s="0" t="n">
        <v>3.16576731095142</v>
      </c>
      <c r="Z5019" s="0" t="n">
        <v>-2.81743960381</v>
      </c>
      <c r="AA5019" s="0" t="n">
        <v>-1.66193229603</v>
      </c>
      <c r="AB5019" s="0" t="n">
        <v>-2.71541091136358</v>
      </c>
      <c r="AC5019" s="0" t="n">
        <v>-2.96871181935775</v>
      </c>
      <c r="AD5019" s="0" t="n">
        <v>-3.06291402585412</v>
      </c>
      <c r="AE5019" s="0" t="n">
        <v>-1.2527875894615</v>
      </c>
      <c r="AF5019" s="0" t="n">
        <v>-2.54886738843468</v>
      </c>
      <c r="AG5019" s="0" t="n">
        <v>-1.87759359374248</v>
      </c>
      <c r="AH5019" s="0" t="s">
        <v>50</v>
      </c>
      <c r="AI5019" s="0" t="n">
        <v>0</v>
      </c>
      <c r="AJ5019" s="0" t="n">
        <v>2</v>
      </c>
      <c r="AK5019" s="0" t="s">
        <v>41</v>
      </c>
      <c r="AL5019" s="0" t="n">
        <v>0</v>
      </c>
      <c r="AM5019" s="0" t="n">
        <v>1</v>
      </c>
    </row>
    <row r="5020" customFormat="false" ht="12.75" hidden="false" customHeight="false" outlineLevel="0" collapsed="false">
      <c r="A5020" s="0" t="n">
        <v>202101</v>
      </c>
      <c r="B5020" s="0" t="n">
        <v>0</v>
      </c>
      <c r="C5020" s="0" t="n">
        <v>-1.8</v>
      </c>
      <c r="D5020" s="0" t="n">
        <v>1.37887967467</v>
      </c>
      <c r="E5020" s="0" t="n">
        <v>1.15701808231</v>
      </c>
      <c r="F5020" s="0" t="n">
        <v>0</v>
      </c>
      <c r="G5020" s="0" t="n">
        <v>0</v>
      </c>
      <c r="H5020" s="0" t="n">
        <v>4</v>
      </c>
      <c r="I5020" s="0" t="n">
        <v>1</v>
      </c>
      <c r="J5020" s="0" t="n">
        <v>665</v>
      </c>
      <c r="K5020" s="0" t="n">
        <v>4</v>
      </c>
      <c r="L5020" s="0" t="n">
        <v>-1.8</v>
      </c>
      <c r="M5020" s="0" t="n">
        <v>-3.11749</v>
      </c>
      <c r="N5020" s="0" t="n">
        <v>0.206890746951</v>
      </c>
      <c r="O5020" s="0" t="n">
        <v>-1.08816039562</v>
      </c>
      <c r="P5020" s="0" t="n">
        <v>-1.69797130755358</v>
      </c>
      <c r="Q5020" s="0" t="n">
        <v>-4.42426952332775</v>
      </c>
      <c r="R5020" s="0" t="n">
        <v>-2.04547442204412</v>
      </c>
      <c r="S5020" s="0" t="n">
        <v>-2.7083452934315</v>
      </c>
      <c r="T5020" s="0" t="n">
        <v>-1.53142778462468</v>
      </c>
      <c r="U5020" s="0" t="n">
        <v>-3.33315129771248</v>
      </c>
      <c r="V5020" s="0" t="n">
        <v>2.85408288481793</v>
      </c>
      <c r="W5020" s="0" t="n">
        <v>3.8416303256126</v>
      </c>
      <c r="X5020" s="0" t="n">
        <v>2.77455365015688</v>
      </c>
      <c r="Y5020" s="0" t="n">
        <v>2.83931954307672</v>
      </c>
      <c r="Z5020" s="0" t="n">
        <v>-2.006890746951</v>
      </c>
      <c r="AA5020" s="0" t="n">
        <v>-2.02932960438</v>
      </c>
      <c r="AB5020" s="0" t="n">
        <v>-1.90486205450458</v>
      </c>
      <c r="AC5020" s="0" t="n">
        <v>-3.33610912770775</v>
      </c>
      <c r="AD5020" s="0" t="n">
        <v>-2.25236516899512</v>
      </c>
      <c r="AE5020" s="0" t="n">
        <v>-1.6201848978115</v>
      </c>
      <c r="AF5020" s="0" t="n">
        <v>-1.73831853157568</v>
      </c>
      <c r="AG5020" s="0" t="n">
        <v>-2.24499090209248</v>
      </c>
      <c r="AH5020" s="0" t="s">
        <v>50</v>
      </c>
      <c r="AI5020" s="0" t="n">
        <v>0</v>
      </c>
      <c r="AJ5020" s="0" t="n">
        <v>2</v>
      </c>
      <c r="AK5020" s="0" t="s">
        <v>40</v>
      </c>
      <c r="AL5020" s="0" t="n">
        <v>0</v>
      </c>
      <c r="AM5020" s="0" t="n">
        <v>1</v>
      </c>
    </row>
    <row r="5021" customFormat="false" ht="12.75" hidden="false" customHeight="false" outlineLevel="0" collapsed="false">
      <c r="A5021" s="0" t="n">
        <v>202101</v>
      </c>
      <c r="B5021" s="0" t="n">
        <v>0</v>
      </c>
      <c r="C5021" s="0" t="n">
        <v>-1.8</v>
      </c>
      <c r="D5021" s="0" t="n">
        <v>1.77265386818</v>
      </c>
      <c r="E5021" s="0" t="n">
        <v>0.312567214581</v>
      </c>
      <c r="F5021" s="0" t="n">
        <v>0</v>
      </c>
      <c r="G5021" s="0" t="n">
        <v>0</v>
      </c>
      <c r="H5021" s="0" t="n">
        <v>28</v>
      </c>
      <c r="I5021" s="0" t="n">
        <v>5</v>
      </c>
      <c r="J5021" s="0" t="n">
        <v>861</v>
      </c>
      <c r="K5021" s="0" t="n">
        <v>28</v>
      </c>
      <c r="L5021" s="0" t="n">
        <v>-1.8</v>
      </c>
      <c r="M5021" s="0" t="n">
        <v>-3.11749</v>
      </c>
      <c r="N5021" s="0" t="n">
        <v>1.88266086578</v>
      </c>
      <c r="O5021" s="0" t="n">
        <v>-1.55688965321</v>
      </c>
      <c r="P5021" s="0" t="n">
        <v>-2.28151024557843</v>
      </c>
      <c r="Q5021" s="0" t="n">
        <v>-3.9583907518231</v>
      </c>
      <c r="R5021" s="0" t="n">
        <v>-2.27553922680693</v>
      </c>
      <c r="S5021" s="0" t="n">
        <v>-2.45093118305702</v>
      </c>
      <c r="T5021" s="0" t="n">
        <v>-1.98358973478679</v>
      </c>
      <c r="U5021" s="0" t="n">
        <v>-2.96360404914561</v>
      </c>
      <c r="V5021" s="0" t="n">
        <v>3.99968304928635</v>
      </c>
      <c r="W5021" s="0" t="n">
        <v>4.80702907951596</v>
      </c>
      <c r="X5021" s="0" t="n">
        <v>4.25322680644722</v>
      </c>
      <c r="Y5021" s="0" t="n">
        <v>4.11421184409791</v>
      </c>
      <c r="Z5021" s="0" t="n">
        <v>-3.68266086578</v>
      </c>
      <c r="AA5021" s="0" t="n">
        <v>-1.56060034679</v>
      </c>
      <c r="AB5021" s="0" t="n">
        <v>-4.16417111135843</v>
      </c>
      <c r="AC5021" s="0" t="n">
        <v>-2.4015010986131</v>
      </c>
      <c r="AD5021" s="0" t="n">
        <v>-4.15820009258693</v>
      </c>
      <c r="AE5021" s="0" t="n">
        <v>-0.894041529847024</v>
      </c>
      <c r="AF5021" s="0" t="n">
        <v>-3.86625060056679</v>
      </c>
      <c r="AG5021" s="0" t="n">
        <v>-1.40671439593561</v>
      </c>
      <c r="AH5021" s="0" t="s">
        <v>50</v>
      </c>
      <c r="AI5021" s="0" t="n">
        <v>0</v>
      </c>
      <c r="AJ5021" s="0" t="n">
        <v>2</v>
      </c>
      <c r="AK5021" s="0" t="s">
        <v>40</v>
      </c>
      <c r="AL5021" s="0" t="n">
        <v>0</v>
      </c>
      <c r="AM5021" s="0" t="n">
        <v>1</v>
      </c>
    </row>
    <row r="5022" customFormat="false" ht="12.75" hidden="false" customHeight="false" outlineLevel="0" collapsed="false">
      <c r="A5022" s="0" t="n">
        <v>202102</v>
      </c>
      <c r="B5022" s="0" t="n">
        <v>-0.45</v>
      </c>
      <c r="C5022" s="0" t="n">
        <v>0.77442</v>
      </c>
      <c r="D5022" s="0" t="n">
        <v>1.37887967467</v>
      </c>
      <c r="E5022" s="0" t="n">
        <v>1.15701808231</v>
      </c>
      <c r="F5022" s="0" t="n">
        <v>0</v>
      </c>
      <c r="G5022" s="0" t="n">
        <v>0</v>
      </c>
      <c r="H5022" s="0" t="n">
        <v>20</v>
      </c>
      <c r="I5022" s="0" t="n">
        <v>1</v>
      </c>
      <c r="J5022" s="0" t="n">
        <v>1017</v>
      </c>
      <c r="K5022" s="0" t="n">
        <v>48</v>
      </c>
      <c r="L5022" s="0" t="n">
        <v>0.444397163</v>
      </c>
      <c r="M5022" s="0" t="n">
        <v>2.817905653</v>
      </c>
      <c r="N5022" s="0" t="n">
        <v>-2.18561124802</v>
      </c>
      <c r="O5022" s="0" t="n">
        <v>0.205139011145</v>
      </c>
      <c r="P5022" s="0" t="n">
        <v>-0.492304078506953</v>
      </c>
      <c r="Q5022" s="0" t="n">
        <v>2.98802074157227</v>
      </c>
      <c r="R5022" s="0" t="n">
        <v>-0.850941564690707</v>
      </c>
      <c r="S5022" s="0" t="n">
        <v>2.79285735002239</v>
      </c>
      <c r="T5022" s="0" t="n">
        <v>-1.01776268184785</v>
      </c>
      <c r="U5022" s="0" t="n">
        <v>2.87635400716337</v>
      </c>
      <c r="V5022" s="0" t="n">
        <v>3.70722183944072</v>
      </c>
      <c r="W5022" s="0" t="n">
        <v>3.25756349068904</v>
      </c>
      <c r="X5022" s="0" t="n">
        <v>2.91163688755323</v>
      </c>
      <c r="Y5022" s="0" t="n">
        <v>2.91534900628788</v>
      </c>
      <c r="Z5022" s="0" t="n">
        <v>2.63000841102</v>
      </c>
      <c r="AA5022" s="0" t="n">
        <v>2.612766641855</v>
      </c>
      <c r="AB5022" s="0" t="n">
        <v>1.69330716951305</v>
      </c>
      <c r="AC5022" s="0" t="n">
        <v>2.78288173042727</v>
      </c>
      <c r="AD5022" s="0" t="n">
        <v>1.33466968332929</v>
      </c>
      <c r="AE5022" s="0" t="n">
        <v>2.58771833887739</v>
      </c>
      <c r="AF5022" s="0" t="n">
        <v>1.16784856617215</v>
      </c>
      <c r="AG5022" s="0" t="n">
        <v>2.67121499601837</v>
      </c>
      <c r="AH5022" s="0" t="s">
        <v>50</v>
      </c>
      <c r="AI5022" s="0" t="n">
        <v>0</v>
      </c>
      <c r="AJ5022" s="0" t="n">
        <v>0</v>
      </c>
      <c r="AK5022" s="0" t="s">
        <v>41</v>
      </c>
      <c r="AL5022" s="0" t="n">
        <v>0</v>
      </c>
      <c r="AM5022" s="0" t="n">
        <v>0</v>
      </c>
    </row>
    <row r="5023" customFormat="false" ht="12.75" hidden="false" customHeight="false" outlineLevel="0" collapsed="false">
      <c r="A5023" s="0" t="n">
        <v>202102</v>
      </c>
      <c r="B5023" s="0" t="n">
        <v>-0.45</v>
      </c>
      <c r="C5023" s="0" t="n">
        <v>0.77442</v>
      </c>
      <c r="D5023" s="0" t="n">
        <v>1.37888032056</v>
      </c>
      <c r="E5023" s="0" t="n">
        <v>-1.15701731256</v>
      </c>
      <c r="F5023" s="0" t="n">
        <v>0</v>
      </c>
      <c r="G5023" s="0" t="n">
        <v>0</v>
      </c>
      <c r="H5023" s="0" t="n">
        <v>21</v>
      </c>
      <c r="I5023" s="0" t="n">
        <v>3</v>
      </c>
      <c r="J5023" s="0" t="n">
        <v>1027</v>
      </c>
      <c r="K5023" s="0" t="n">
        <v>49</v>
      </c>
      <c r="L5023" s="0" t="n">
        <v>0.444397163</v>
      </c>
      <c r="M5023" s="0" t="n">
        <v>2.817905653</v>
      </c>
      <c r="N5023" s="0" t="n">
        <v>1.75249648094</v>
      </c>
      <c r="O5023" s="0" t="n">
        <v>1.72607195377</v>
      </c>
      <c r="P5023" s="0" t="n">
        <v>0.509449678033641</v>
      </c>
      <c r="Q5023" s="0" t="n">
        <v>3.66281387939346</v>
      </c>
      <c r="R5023" s="0" t="n">
        <v>-0.320145798100293</v>
      </c>
      <c r="S5023" s="0" t="n">
        <v>2.77876986848343</v>
      </c>
      <c r="T5023" s="0" t="n">
        <v>-0.0789586203499495</v>
      </c>
      <c r="U5023" s="0" t="n">
        <v>3.2025907476152</v>
      </c>
      <c r="V5023" s="0" t="n">
        <v>1.70388516407925</v>
      </c>
      <c r="W5023" s="0" t="n">
        <v>2.30133323112568</v>
      </c>
      <c r="X5023" s="0" t="n">
        <v>2.32465458004137</v>
      </c>
      <c r="Y5023" s="0" t="n">
        <v>2.35251685150586</v>
      </c>
      <c r="Z5023" s="0" t="n">
        <v>-1.30809931794</v>
      </c>
      <c r="AA5023" s="0" t="n">
        <v>1.09183369923</v>
      </c>
      <c r="AB5023" s="0" t="n">
        <v>-1.24304680290636</v>
      </c>
      <c r="AC5023" s="0" t="n">
        <v>1.93674192562346</v>
      </c>
      <c r="AD5023" s="0" t="n">
        <v>-2.07264227904029</v>
      </c>
      <c r="AE5023" s="0" t="n">
        <v>1.05269791471343</v>
      </c>
      <c r="AF5023" s="0" t="n">
        <v>-1.83145510128995</v>
      </c>
      <c r="AG5023" s="0" t="n">
        <v>1.4765187938452</v>
      </c>
      <c r="AH5023" s="0" t="s">
        <v>50</v>
      </c>
      <c r="AI5023" s="0" t="n">
        <v>0</v>
      </c>
      <c r="AJ5023" s="0" t="n">
        <v>2</v>
      </c>
      <c r="AK5023" s="0" t="s">
        <v>40</v>
      </c>
      <c r="AL5023" s="0" t="n">
        <v>0</v>
      </c>
      <c r="AM5023" s="0" t="n">
        <v>1</v>
      </c>
    </row>
    <row r="5024" customFormat="false" ht="12.75" hidden="false" customHeight="false" outlineLevel="0" collapsed="false">
      <c r="A5024" s="0" t="n">
        <v>202102</v>
      </c>
      <c r="B5024" s="0" t="n">
        <v>-0.45</v>
      </c>
      <c r="C5024" s="0" t="n">
        <v>0.77442</v>
      </c>
      <c r="D5024" s="0" t="n">
        <v>1.77265386818</v>
      </c>
      <c r="E5024" s="0" t="n">
        <v>0.312567214581</v>
      </c>
      <c r="F5024" s="0" t="n">
        <v>0</v>
      </c>
      <c r="G5024" s="0" t="n">
        <v>0</v>
      </c>
      <c r="H5024" s="0" t="n">
        <v>21</v>
      </c>
      <c r="I5024" s="0" t="n">
        <v>5</v>
      </c>
      <c r="J5024" s="0" t="n">
        <v>1029</v>
      </c>
      <c r="K5024" s="0" t="n">
        <v>49</v>
      </c>
      <c r="L5024" s="0" t="n">
        <v>0.444397163</v>
      </c>
      <c r="M5024" s="0" t="n">
        <v>2.817905653</v>
      </c>
      <c r="N5024" s="0" t="n">
        <v>-0.441730082035</v>
      </c>
      <c r="O5024" s="0" t="n">
        <v>2.46016359329</v>
      </c>
      <c r="P5024" s="0" t="n">
        <v>-0.252277529368399</v>
      </c>
      <c r="Q5024" s="0" t="n">
        <v>3.26797833597632</v>
      </c>
      <c r="R5024" s="0" t="n">
        <v>-0.680971823868412</v>
      </c>
      <c r="S5024" s="0" t="n">
        <v>2.68751732890601</v>
      </c>
      <c r="T5024" s="0" t="n">
        <v>-0.742526113698474</v>
      </c>
      <c r="U5024" s="0" t="n">
        <v>2.94689501172302</v>
      </c>
      <c r="V5024" s="0" t="n">
        <v>0.955615443407479</v>
      </c>
      <c r="W5024" s="0" t="n">
        <v>0.829733046354827</v>
      </c>
      <c r="X5024" s="0" t="n">
        <v>0.330039894761288</v>
      </c>
      <c r="Y5024" s="0" t="n">
        <v>0.572176307054315</v>
      </c>
      <c r="Z5024" s="0" t="n">
        <v>0.886127245035</v>
      </c>
      <c r="AA5024" s="0" t="n">
        <v>0.35774205971</v>
      </c>
      <c r="AB5024" s="0" t="n">
        <v>0.189452552666601</v>
      </c>
      <c r="AC5024" s="0" t="n">
        <v>0.807814742686323</v>
      </c>
      <c r="AD5024" s="0" t="n">
        <v>-0.239241741833412</v>
      </c>
      <c r="AE5024" s="0" t="n">
        <v>0.227353735616015</v>
      </c>
      <c r="AF5024" s="0" t="n">
        <v>-0.300796031663474</v>
      </c>
      <c r="AG5024" s="0" t="n">
        <v>0.486731418433021</v>
      </c>
      <c r="AH5024" s="0" t="s">
        <v>50</v>
      </c>
      <c r="AI5024" s="0" t="n">
        <v>0</v>
      </c>
      <c r="AJ5024" s="0" t="n">
        <v>2</v>
      </c>
      <c r="AK5024" s="0" t="s">
        <v>40</v>
      </c>
      <c r="AL5024" s="0" t="n">
        <v>0</v>
      </c>
      <c r="AM5024" s="0" t="n">
        <v>1</v>
      </c>
    </row>
    <row r="5025" customFormat="false" ht="12.75" hidden="false" customHeight="false" outlineLevel="0" collapsed="false">
      <c r="A5025" s="0" t="n">
        <v>202102</v>
      </c>
      <c r="B5025" s="0" t="n">
        <v>-0.45</v>
      </c>
      <c r="C5025" s="0" t="n">
        <v>0.77442</v>
      </c>
      <c r="D5025" s="0" t="n">
        <v>-1.77265386818</v>
      </c>
      <c r="E5025" s="0" t="n">
        <v>-0.312567214581</v>
      </c>
      <c r="F5025" s="0" t="n">
        <v>0</v>
      </c>
      <c r="G5025" s="0" t="n">
        <v>0</v>
      </c>
      <c r="H5025" s="0" t="n">
        <v>7</v>
      </c>
      <c r="I5025" s="0" t="n">
        <v>8</v>
      </c>
      <c r="J5025" s="0" t="n">
        <v>920</v>
      </c>
      <c r="K5025" s="0" t="n">
        <v>35</v>
      </c>
      <c r="L5025" s="0" t="n">
        <v>0.444397163</v>
      </c>
      <c r="M5025" s="0" t="n">
        <v>2.817905653</v>
      </c>
      <c r="N5025" s="0" t="n">
        <v>1.70199096203</v>
      </c>
      <c r="O5025" s="0" t="n">
        <v>5.24231100082</v>
      </c>
      <c r="P5025" s="0" t="n">
        <v>0.976719669858987</v>
      </c>
      <c r="Q5025" s="0" t="n">
        <v>3.494844340009</v>
      </c>
      <c r="R5025" s="0" t="n">
        <v>1.24578413044017</v>
      </c>
      <c r="S5025" s="0" t="n">
        <v>2.48275842388938</v>
      </c>
      <c r="T5025" s="0" t="n">
        <v>0.88105405697064</v>
      </c>
      <c r="U5025" s="0" t="n">
        <v>2.99749634232419</v>
      </c>
      <c r="V5025" s="0" t="n">
        <v>2.73116888051562</v>
      </c>
      <c r="W5025" s="0" t="n">
        <v>1.89199846138768</v>
      </c>
      <c r="X5025" s="0" t="n">
        <v>2.79700824060882</v>
      </c>
      <c r="Y5025" s="0" t="n">
        <v>2.39021552440069</v>
      </c>
      <c r="Z5025" s="0" t="n">
        <v>-1.25759379903</v>
      </c>
      <c r="AA5025" s="0" t="n">
        <v>-2.42440534782</v>
      </c>
      <c r="AB5025" s="0" t="n">
        <v>-0.725271292171013</v>
      </c>
      <c r="AC5025" s="0" t="n">
        <v>-1.747466660811</v>
      </c>
      <c r="AD5025" s="0" t="n">
        <v>-0.456206831589832</v>
      </c>
      <c r="AE5025" s="0" t="n">
        <v>-2.75955257693062</v>
      </c>
      <c r="AF5025" s="0" t="n">
        <v>-0.82093690505936</v>
      </c>
      <c r="AG5025" s="0" t="n">
        <v>-2.24481465849581</v>
      </c>
      <c r="AH5025" s="0" t="s">
        <v>50</v>
      </c>
      <c r="AI5025" s="0" t="n">
        <v>0</v>
      </c>
      <c r="AJ5025" s="0" t="n">
        <v>1</v>
      </c>
      <c r="AK5025" s="0" t="s">
        <v>40</v>
      </c>
      <c r="AL5025" s="0" t="n">
        <v>0</v>
      </c>
      <c r="AM5025" s="0" t="n">
        <v>1</v>
      </c>
    </row>
    <row r="5026" customFormat="false" ht="12.75" hidden="false" customHeight="false" outlineLevel="0" collapsed="false">
      <c r="A5026" s="0" t="n">
        <v>202102</v>
      </c>
      <c r="B5026" s="0" t="n">
        <v>-0.45</v>
      </c>
      <c r="C5026" s="0" t="n">
        <v>0.77442</v>
      </c>
      <c r="D5026" s="0" t="n">
        <v>-1.37887967467</v>
      </c>
      <c r="E5026" s="0" t="n">
        <v>-1.15701808231</v>
      </c>
      <c r="F5026" s="0" t="n">
        <v>0</v>
      </c>
      <c r="G5026" s="0" t="n">
        <v>0</v>
      </c>
      <c r="H5026" s="0" t="n">
        <v>25</v>
      </c>
      <c r="I5026" s="0" t="n">
        <v>4</v>
      </c>
      <c r="J5026" s="0" t="n">
        <v>1060</v>
      </c>
      <c r="K5026" s="0" t="n">
        <v>53</v>
      </c>
      <c r="L5026" s="0" t="n">
        <v>0.444397163</v>
      </c>
      <c r="M5026" s="0" t="n">
        <v>2.817905653</v>
      </c>
      <c r="N5026" s="0" t="n">
        <v>1.94656515121</v>
      </c>
      <c r="O5026" s="0" t="n">
        <v>2.3586037159</v>
      </c>
      <c r="P5026" s="0" t="n">
        <v>0.455518708603879</v>
      </c>
      <c r="Q5026" s="0" t="n">
        <v>3.813393361267</v>
      </c>
      <c r="R5026" s="0" t="n">
        <v>1.01395847303618</v>
      </c>
      <c r="S5026" s="0" t="n">
        <v>2.6416903551361</v>
      </c>
      <c r="T5026" s="0" t="n">
        <v>0.441915074971173</v>
      </c>
      <c r="U5026" s="0" t="n">
        <v>3.2078755610565</v>
      </c>
      <c r="V5026" s="0" t="n">
        <v>1.57081728225363</v>
      </c>
      <c r="W5026" s="0" t="n">
        <v>2.08317843841458</v>
      </c>
      <c r="X5026" s="0" t="n">
        <v>0.974624677241656</v>
      </c>
      <c r="Y5026" s="0" t="n">
        <v>1.72778312264619</v>
      </c>
      <c r="Z5026" s="0" t="n">
        <v>-1.50216798821</v>
      </c>
      <c r="AA5026" s="0" t="n">
        <v>0.4593019371</v>
      </c>
      <c r="AB5026" s="0" t="n">
        <v>-1.49104644260612</v>
      </c>
      <c r="AC5026" s="0" t="n">
        <v>1.454789645367</v>
      </c>
      <c r="AD5026" s="0" t="n">
        <v>-0.932606678173823</v>
      </c>
      <c r="AE5026" s="0" t="n">
        <v>0.283086639236097</v>
      </c>
      <c r="AF5026" s="0" t="n">
        <v>-1.50465007623883</v>
      </c>
      <c r="AG5026" s="0" t="n">
        <v>0.849271845156501</v>
      </c>
      <c r="AH5026" s="0" t="s">
        <v>50</v>
      </c>
      <c r="AI5026" s="0" t="n">
        <v>0</v>
      </c>
      <c r="AJ5026" s="0" t="n">
        <v>1</v>
      </c>
      <c r="AK5026" s="0" t="s">
        <v>41</v>
      </c>
      <c r="AL5026" s="0" t="n">
        <v>0</v>
      </c>
      <c r="AM5026" s="0" t="n">
        <v>1</v>
      </c>
    </row>
    <row r="5027" customFormat="false" ht="12.75" hidden="false" customHeight="false" outlineLevel="0" collapsed="false">
      <c r="A5027" s="0" t="n">
        <v>202102</v>
      </c>
      <c r="B5027" s="0" t="n">
        <v>-0.45</v>
      </c>
      <c r="C5027" s="0" t="n">
        <v>0.77442</v>
      </c>
      <c r="D5027" s="0" t="n">
        <v>-1.77265386818</v>
      </c>
      <c r="E5027" s="0" t="n">
        <v>-0.312567214581</v>
      </c>
      <c r="F5027" s="0" t="n">
        <v>0</v>
      </c>
      <c r="G5027" s="0" t="n">
        <v>0</v>
      </c>
      <c r="H5027" s="0" t="n">
        <v>21</v>
      </c>
      <c r="I5027" s="0" t="n">
        <v>8</v>
      </c>
      <c r="J5027" s="0" t="n">
        <v>1032</v>
      </c>
      <c r="K5027" s="0" t="n">
        <v>49</v>
      </c>
      <c r="L5027" s="0" t="n">
        <v>0.444397163</v>
      </c>
      <c r="M5027" s="0" t="n">
        <v>2.817905653</v>
      </c>
      <c r="N5027" s="0" t="n">
        <v>1.1952149868</v>
      </c>
      <c r="O5027" s="0" t="n">
        <v>3.19626379013</v>
      </c>
      <c r="P5027" s="0" t="n">
        <v>0.976719669858987</v>
      </c>
      <c r="Q5027" s="0" t="n">
        <v>3.494844340009</v>
      </c>
      <c r="R5027" s="0" t="n">
        <v>1.24578413044017</v>
      </c>
      <c r="S5027" s="0" t="n">
        <v>2.48275842388938</v>
      </c>
      <c r="T5027" s="0" t="n">
        <v>0.88105405697064</v>
      </c>
      <c r="U5027" s="0" t="n">
        <v>2.99749634232419</v>
      </c>
      <c r="V5027" s="0" t="n">
        <v>0.840762918109649</v>
      </c>
      <c r="W5027" s="0" t="n">
        <v>0.369987227200074</v>
      </c>
      <c r="X5027" s="0" t="n">
        <v>0.715295146036</v>
      </c>
      <c r="Y5027" s="0" t="n">
        <v>0.37176012177005</v>
      </c>
      <c r="Z5027" s="0" t="n">
        <v>-0.7508178238</v>
      </c>
      <c r="AA5027" s="0" t="n">
        <v>-0.37835813713</v>
      </c>
      <c r="AB5027" s="0" t="n">
        <v>-0.218495316941013</v>
      </c>
      <c r="AC5027" s="0" t="n">
        <v>0.298580549878998</v>
      </c>
      <c r="AD5027" s="0" t="n">
        <v>0.0505691436401681</v>
      </c>
      <c r="AE5027" s="0" t="n">
        <v>-0.713505366240621</v>
      </c>
      <c r="AF5027" s="0" t="n">
        <v>-0.31416092982936</v>
      </c>
      <c r="AG5027" s="0" t="n">
        <v>-0.198767447805807</v>
      </c>
      <c r="AH5027" s="0" t="s">
        <v>50</v>
      </c>
      <c r="AI5027" s="0" t="n">
        <v>0</v>
      </c>
      <c r="AJ5027" s="0" t="n">
        <v>2</v>
      </c>
      <c r="AK5027" s="0" t="s">
        <v>40</v>
      </c>
      <c r="AL5027" s="0" t="n">
        <v>0</v>
      </c>
      <c r="AM5027" s="0" t="n">
        <v>1</v>
      </c>
    </row>
    <row r="5028" customFormat="false" ht="12.75" hidden="false" customHeight="false" outlineLevel="0" collapsed="false">
      <c r="A5028" s="0" t="n">
        <v>202102</v>
      </c>
      <c r="B5028" s="0" t="n">
        <v>-0.45</v>
      </c>
      <c r="C5028" s="0" t="n">
        <v>0.77442</v>
      </c>
      <c r="D5028" s="0" t="n">
        <v>-1.77265386818</v>
      </c>
      <c r="E5028" s="0" t="n">
        <v>-0.312567214581</v>
      </c>
      <c r="F5028" s="0" t="n">
        <v>0</v>
      </c>
      <c r="G5028" s="0" t="n">
        <v>0</v>
      </c>
      <c r="H5028" s="0" t="n">
        <v>3</v>
      </c>
      <c r="I5028" s="0" t="n">
        <v>8</v>
      </c>
      <c r="J5028" s="0" t="n">
        <v>888</v>
      </c>
      <c r="K5028" s="0" t="n">
        <v>31</v>
      </c>
      <c r="L5028" s="0" t="n">
        <v>0.444397163</v>
      </c>
      <c r="M5028" s="0" t="n">
        <v>2.817905653</v>
      </c>
      <c r="N5028" s="0" t="n">
        <v>-0.526566326618</v>
      </c>
      <c r="O5028" s="0" t="n">
        <v>2.94431376457</v>
      </c>
      <c r="P5028" s="0" t="n">
        <v>0.976719669858987</v>
      </c>
      <c r="Q5028" s="0" t="n">
        <v>3.494844340009</v>
      </c>
      <c r="R5028" s="0" t="n">
        <v>1.24578413044017</v>
      </c>
      <c r="S5028" s="0" t="n">
        <v>2.48275842388938</v>
      </c>
      <c r="T5028" s="0" t="n">
        <v>0.88105405697064</v>
      </c>
      <c r="U5028" s="0" t="n">
        <v>2.99749634232419</v>
      </c>
      <c r="V5028" s="0" t="n">
        <v>0.979157346314604</v>
      </c>
      <c r="W5028" s="0" t="n">
        <v>1.60092245336775</v>
      </c>
      <c r="X5028" s="0" t="n">
        <v>1.83146375206967</v>
      </c>
      <c r="Y5028" s="0" t="n">
        <v>1.408624694825</v>
      </c>
      <c r="Z5028" s="0" t="n">
        <v>0.970963489618</v>
      </c>
      <c r="AA5028" s="0" t="n">
        <v>-0.12640811157</v>
      </c>
      <c r="AB5028" s="0" t="n">
        <v>1.50328599647699</v>
      </c>
      <c r="AC5028" s="0" t="n">
        <v>0.550530575438998</v>
      </c>
      <c r="AD5028" s="0" t="n">
        <v>1.77235045705817</v>
      </c>
      <c r="AE5028" s="0" t="n">
        <v>-0.46155534068062</v>
      </c>
      <c r="AF5028" s="0" t="n">
        <v>1.40762038358864</v>
      </c>
      <c r="AG5028" s="0" t="n">
        <v>0.0531825777541934</v>
      </c>
      <c r="AH5028" s="0" t="s">
        <v>50</v>
      </c>
      <c r="AI5028" s="0" t="n">
        <v>0</v>
      </c>
      <c r="AJ5028" s="0" t="n">
        <v>1</v>
      </c>
      <c r="AK5028" s="0" t="s">
        <v>41</v>
      </c>
      <c r="AL5028" s="0" t="n">
        <v>0</v>
      </c>
      <c r="AM5028" s="0" t="n">
        <v>1</v>
      </c>
    </row>
    <row r="5029" customFormat="false" ht="12.75" hidden="false" customHeight="false" outlineLevel="0" collapsed="false">
      <c r="A5029" s="0" t="n">
        <v>202102</v>
      </c>
      <c r="B5029" s="0" t="n">
        <v>-0.45</v>
      </c>
      <c r="C5029" s="0" t="n">
        <v>0.77442</v>
      </c>
      <c r="D5029" s="0" t="n">
        <v>1.77265404267</v>
      </c>
      <c r="E5029" s="0" t="n">
        <v>-0.31256622502</v>
      </c>
      <c r="F5029" s="0" t="n">
        <v>0</v>
      </c>
      <c r="G5029" s="0" t="n">
        <v>0</v>
      </c>
      <c r="H5029" s="0" t="n">
        <v>20</v>
      </c>
      <c r="I5029" s="0" t="n">
        <v>7</v>
      </c>
      <c r="J5029" s="0" t="n">
        <v>1023</v>
      </c>
      <c r="K5029" s="0" t="n">
        <v>48</v>
      </c>
      <c r="L5029" s="0" t="n">
        <v>0.444397163</v>
      </c>
      <c r="M5029" s="0" t="n">
        <v>2.817905653</v>
      </c>
      <c r="N5029" s="0" t="n">
        <v>0.994585454464</v>
      </c>
      <c r="O5029" s="0" t="n">
        <v>3.58942890167</v>
      </c>
      <c r="P5029" s="0" t="n">
        <v>-0.000962317335411633</v>
      </c>
      <c r="Q5029" s="0" t="n">
        <v>3.45317868836366</v>
      </c>
      <c r="R5029" s="0" t="n">
        <v>-0.553517176020472</v>
      </c>
      <c r="S5029" s="0" t="n">
        <v>2.70435809563653</v>
      </c>
      <c r="T5029" s="0" t="n">
        <v>-0.513011929687113</v>
      </c>
      <c r="U5029" s="0" t="n">
        <v>3.0493766808238</v>
      </c>
      <c r="V5029" s="0" t="n">
        <v>0.94760502283514</v>
      </c>
      <c r="W5029" s="0" t="n">
        <v>1.00482808806323</v>
      </c>
      <c r="X5029" s="0" t="n">
        <v>1.78324762335624</v>
      </c>
      <c r="Y5029" s="0" t="n">
        <v>1.60140759144579</v>
      </c>
      <c r="Z5029" s="0" t="n">
        <v>-0.550188291464</v>
      </c>
      <c r="AA5029" s="0" t="n">
        <v>-0.77152324867</v>
      </c>
      <c r="AB5029" s="0" t="n">
        <v>-0.995547771799412</v>
      </c>
      <c r="AC5029" s="0" t="n">
        <v>-0.136250213306341</v>
      </c>
      <c r="AD5029" s="0" t="n">
        <v>-1.54810263048447</v>
      </c>
      <c r="AE5029" s="0" t="n">
        <v>-0.88507080603347</v>
      </c>
      <c r="AF5029" s="0" t="n">
        <v>-1.50759738415111</v>
      </c>
      <c r="AG5029" s="0" t="n">
        <v>-0.540052220846202</v>
      </c>
      <c r="AH5029" s="0" t="s">
        <v>50</v>
      </c>
      <c r="AI5029" s="0" t="n">
        <v>0</v>
      </c>
      <c r="AJ5029" s="0" t="n">
        <v>0</v>
      </c>
      <c r="AK5029" s="0" t="s">
        <v>41</v>
      </c>
      <c r="AL5029" s="0" t="n">
        <v>0</v>
      </c>
      <c r="AM5029" s="0" t="n">
        <v>0</v>
      </c>
    </row>
    <row r="5030" customFormat="false" ht="12.75" hidden="false" customHeight="false" outlineLevel="0" collapsed="false">
      <c r="A5030" s="0" t="n">
        <v>202102</v>
      </c>
      <c r="B5030" s="0" t="n">
        <v>-0.45</v>
      </c>
      <c r="C5030" s="0" t="n">
        <v>0.77442</v>
      </c>
      <c r="D5030" s="0" t="n">
        <v>-1.77265386818</v>
      </c>
      <c r="E5030" s="0" t="n">
        <v>-0.312567214581</v>
      </c>
      <c r="F5030" s="0" t="n">
        <v>0</v>
      </c>
      <c r="G5030" s="0" t="n">
        <v>0</v>
      </c>
      <c r="H5030" s="0" t="n">
        <v>20</v>
      </c>
      <c r="I5030" s="0" t="n">
        <v>8</v>
      </c>
      <c r="J5030" s="0" t="n">
        <v>1024</v>
      </c>
      <c r="K5030" s="0" t="n">
        <v>48</v>
      </c>
      <c r="L5030" s="0" t="n">
        <v>0.444397163</v>
      </c>
      <c r="M5030" s="0" t="n">
        <v>2.817905653</v>
      </c>
      <c r="N5030" s="0" t="n">
        <v>0.672208964825</v>
      </c>
      <c r="O5030" s="0" t="n">
        <v>4.36532020569</v>
      </c>
      <c r="P5030" s="0" t="n">
        <v>0.976719669858987</v>
      </c>
      <c r="Q5030" s="0" t="n">
        <v>3.494844340009</v>
      </c>
      <c r="R5030" s="0" t="n">
        <v>1.24578413044017</v>
      </c>
      <c r="S5030" s="0" t="n">
        <v>2.48275842388938</v>
      </c>
      <c r="T5030" s="0" t="n">
        <v>0.88105405697064</v>
      </c>
      <c r="U5030" s="0" t="n">
        <v>2.99749634232419</v>
      </c>
      <c r="V5030" s="0" t="n">
        <v>1.56409399171774</v>
      </c>
      <c r="W5030" s="0" t="n">
        <v>0.922201172311868</v>
      </c>
      <c r="X5030" s="0" t="n">
        <v>1.96800084677492</v>
      </c>
      <c r="Y5030" s="0" t="n">
        <v>1.38367568227034</v>
      </c>
      <c r="Z5030" s="0" t="n">
        <v>-0.227811801825</v>
      </c>
      <c r="AA5030" s="0" t="n">
        <v>-1.54741455269</v>
      </c>
      <c r="AB5030" s="0" t="n">
        <v>0.304510705033987</v>
      </c>
      <c r="AC5030" s="0" t="n">
        <v>-0.870475865681001</v>
      </c>
      <c r="AD5030" s="0" t="n">
        <v>0.573575165615168</v>
      </c>
      <c r="AE5030" s="0" t="n">
        <v>-1.88256178180062</v>
      </c>
      <c r="AF5030" s="0" t="n">
        <v>0.20884509214564</v>
      </c>
      <c r="AG5030" s="0" t="n">
        <v>-1.36782386336581</v>
      </c>
      <c r="AH5030" s="0" t="s">
        <v>50</v>
      </c>
      <c r="AI5030" s="0" t="n">
        <v>0</v>
      </c>
      <c r="AJ5030" s="0" t="n">
        <v>0</v>
      </c>
      <c r="AK5030" s="0" t="s">
        <v>41</v>
      </c>
      <c r="AL5030" s="0" t="n">
        <v>0</v>
      </c>
      <c r="AM5030" s="0" t="n">
        <v>0</v>
      </c>
    </row>
    <row r="5031" customFormat="false" ht="12.75" hidden="false" customHeight="false" outlineLevel="0" collapsed="false">
      <c r="A5031" s="0" t="n">
        <v>202102</v>
      </c>
      <c r="B5031" s="0" t="n">
        <v>-0.45</v>
      </c>
      <c r="C5031" s="0" t="n">
        <v>0.77442</v>
      </c>
      <c r="D5031" s="0" t="n">
        <v>-1.77265386818</v>
      </c>
      <c r="E5031" s="0" t="n">
        <v>-0.312567214581</v>
      </c>
      <c r="F5031" s="0" t="n">
        <v>0</v>
      </c>
      <c r="G5031" s="0" t="n">
        <v>0</v>
      </c>
      <c r="H5031" s="0" t="n">
        <v>18</v>
      </c>
      <c r="I5031" s="0" t="n">
        <v>8</v>
      </c>
      <c r="J5031" s="0" t="n">
        <v>1008</v>
      </c>
      <c r="K5031" s="0" t="n">
        <v>46</v>
      </c>
      <c r="L5031" s="0" t="n">
        <v>0.444397163</v>
      </c>
      <c r="M5031" s="0" t="n">
        <v>2.817905653</v>
      </c>
      <c r="N5031" s="0" t="n">
        <v>0.477064698935</v>
      </c>
      <c r="O5031" s="0" t="n">
        <v>2.84228873253</v>
      </c>
      <c r="P5031" s="0" t="n">
        <v>0.976719669858987</v>
      </c>
      <c r="Q5031" s="0" t="n">
        <v>3.494844340009</v>
      </c>
      <c r="R5031" s="0" t="n">
        <v>1.24578413044017</v>
      </c>
      <c r="S5031" s="0" t="n">
        <v>2.48275842388938</v>
      </c>
      <c r="T5031" s="0" t="n">
        <v>0.88105405697064</v>
      </c>
      <c r="U5031" s="0" t="n">
        <v>2.99749634232419</v>
      </c>
      <c r="V5031" s="0" t="n">
        <v>0.040763984979769</v>
      </c>
      <c r="W5031" s="0" t="n">
        <v>0.821878282242167</v>
      </c>
      <c r="X5031" s="0" t="n">
        <v>0.848641035541441</v>
      </c>
      <c r="Y5031" s="0" t="n">
        <v>0.432778007232432</v>
      </c>
      <c r="Z5031" s="0" t="n">
        <v>-0.032667535935</v>
      </c>
      <c r="AA5031" s="0" t="n">
        <v>-0.0243830795300002</v>
      </c>
      <c r="AB5031" s="0" t="n">
        <v>0.499654970923987</v>
      </c>
      <c r="AC5031" s="0" t="n">
        <v>0.652555607478998</v>
      </c>
      <c r="AD5031" s="0" t="n">
        <v>0.768719431505168</v>
      </c>
      <c r="AE5031" s="0" t="n">
        <v>-0.359530308640621</v>
      </c>
      <c r="AF5031" s="0" t="n">
        <v>0.40398935803564</v>
      </c>
      <c r="AG5031" s="0" t="n">
        <v>0.155207609794193</v>
      </c>
      <c r="AH5031" s="0" t="s">
        <v>50</v>
      </c>
      <c r="AI5031" s="0" t="n">
        <v>0</v>
      </c>
      <c r="AJ5031" s="0" t="n">
        <v>1</v>
      </c>
      <c r="AK5031" s="0" t="s">
        <v>41</v>
      </c>
      <c r="AL5031" s="0" t="n">
        <v>0</v>
      </c>
      <c r="AM5031" s="0" t="n">
        <v>1</v>
      </c>
    </row>
    <row r="5032" customFormat="false" ht="12.75" hidden="false" customHeight="false" outlineLevel="0" collapsed="false">
      <c r="A5032" s="0" t="n">
        <v>202102</v>
      </c>
      <c r="B5032" s="0" t="n">
        <v>-0.45</v>
      </c>
      <c r="C5032" s="0" t="n">
        <v>0.77442</v>
      </c>
      <c r="D5032" s="0" t="n">
        <v>-1.77265404267</v>
      </c>
      <c r="E5032" s="0" t="n">
        <v>0.31256622502</v>
      </c>
      <c r="F5032" s="0" t="n">
        <v>0</v>
      </c>
      <c r="G5032" s="0" t="n">
        <v>0</v>
      </c>
      <c r="H5032" s="0" t="n">
        <v>1</v>
      </c>
      <c r="I5032" s="0" t="n">
        <v>6</v>
      </c>
      <c r="J5032" s="0" t="n">
        <v>870</v>
      </c>
      <c r="K5032" s="0" t="n">
        <v>29</v>
      </c>
      <c r="L5032" s="0" t="n">
        <v>0.444397163</v>
      </c>
      <c r="M5032" s="0" t="n">
        <v>2.817905653</v>
      </c>
      <c r="N5032" s="0" t="n">
        <v>2.3880610466</v>
      </c>
      <c r="O5032" s="0" t="n">
        <v>8.47762012482</v>
      </c>
      <c r="P5032" s="0" t="n">
        <v>1.22842185088245</v>
      </c>
      <c r="Q5032" s="0" t="n">
        <v>3.23665913143768</v>
      </c>
      <c r="R5032" s="0" t="n">
        <v>1.37123721679908</v>
      </c>
      <c r="S5032" s="0" t="n">
        <v>2.39501760693861</v>
      </c>
      <c r="T5032" s="0" t="n">
        <v>1.11133381229505</v>
      </c>
      <c r="U5032" s="0" t="n">
        <v>2.85073241216747</v>
      </c>
      <c r="V5032" s="0" t="n">
        <v>5.98416219657688</v>
      </c>
      <c r="W5032" s="0" t="n">
        <v>5.36772160216972</v>
      </c>
      <c r="X5032" s="0" t="n">
        <v>6.16700770969098</v>
      </c>
      <c r="Y5032" s="0" t="n">
        <v>5.7699131502663</v>
      </c>
      <c r="Z5032" s="0" t="n">
        <v>-1.9436638836</v>
      </c>
      <c r="AA5032" s="0" t="n">
        <v>-5.65971447182</v>
      </c>
      <c r="AB5032" s="0" t="n">
        <v>-1.15963919571755</v>
      </c>
      <c r="AC5032" s="0" t="n">
        <v>-5.24096099338232</v>
      </c>
      <c r="AD5032" s="0" t="n">
        <v>-1.01682382980092</v>
      </c>
      <c r="AE5032" s="0" t="n">
        <v>-6.08260251788139</v>
      </c>
      <c r="AF5032" s="0" t="n">
        <v>-1.27672723430495</v>
      </c>
      <c r="AG5032" s="0" t="n">
        <v>-5.62688771265253</v>
      </c>
      <c r="AH5032" s="0" t="s">
        <v>50</v>
      </c>
      <c r="AI5032" s="0" t="n">
        <v>0</v>
      </c>
      <c r="AJ5032" s="0" t="n">
        <v>0</v>
      </c>
      <c r="AK5032" s="0" t="s">
        <v>40</v>
      </c>
      <c r="AL5032" s="0" t="n">
        <v>0</v>
      </c>
      <c r="AM5032" s="0" t="n">
        <v>0</v>
      </c>
    </row>
    <row r="5033" customFormat="false" ht="12.75" hidden="false" customHeight="false" outlineLevel="0" collapsed="false">
      <c r="A5033" s="0" t="n">
        <v>202102</v>
      </c>
      <c r="B5033" s="0" t="n">
        <v>-0.45</v>
      </c>
      <c r="C5033" s="0" t="n">
        <v>0.77442</v>
      </c>
      <c r="D5033" s="0" t="n">
        <v>1.77265404267</v>
      </c>
      <c r="E5033" s="0" t="n">
        <v>-0.31256622502</v>
      </c>
      <c r="F5033" s="0" t="n">
        <v>0</v>
      </c>
      <c r="G5033" s="0" t="n">
        <v>0</v>
      </c>
      <c r="H5033" s="0" t="n">
        <v>12</v>
      </c>
      <c r="I5033" s="0" t="n">
        <v>7</v>
      </c>
      <c r="J5033" s="0" t="n">
        <v>959</v>
      </c>
      <c r="K5033" s="0" t="n">
        <v>40</v>
      </c>
      <c r="L5033" s="0" t="n">
        <v>0.444397163</v>
      </c>
      <c r="M5033" s="0" t="n">
        <v>2.817905653</v>
      </c>
      <c r="N5033" s="0" t="n">
        <v>-2.72824549675</v>
      </c>
      <c r="O5033" s="0" t="n">
        <v>3.33987665176</v>
      </c>
      <c r="P5033" s="0" t="n">
        <v>-0.000962317335411633</v>
      </c>
      <c r="Q5033" s="0" t="n">
        <v>3.45317868836366</v>
      </c>
      <c r="R5033" s="0" t="n">
        <v>-0.553517176020472</v>
      </c>
      <c r="S5033" s="0" t="n">
        <v>2.70435809563653</v>
      </c>
      <c r="T5033" s="0" t="n">
        <v>-0.513011929687113</v>
      </c>
      <c r="U5033" s="0" t="n">
        <v>3.0493766808238</v>
      </c>
      <c r="V5033" s="0" t="n">
        <v>3.2152939476838</v>
      </c>
      <c r="W5033" s="0" t="n">
        <v>2.72963567023445</v>
      </c>
      <c r="X5033" s="0" t="n">
        <v>2.26568468771812</v>
      </c>
      <c r="Y5033" s="0" t="n">
        <v>2.23420007827323</v>
      </c>
      <c r="Z5033" s="0" t="n">
        <v>3.17264265975</v>
      </c>
      <c r="AA5033" s="0" t="n">
        <v>-0.52197099876</v>
      </c>
      <c r="AB5033" s="0" t="n">
        <v>2.72728317941459</v>
      </c>
      <c r="AC5033" s="0" t="n">
        <v>0.113302036603659</v>
      </c>
      <c r="AD5033" s="0" t="n">
        <v>2.17472832072953</v>
      </c>
      <c r="AE5033" s="0" t="n">
        <v>-0.63551855612347</v>
      </c>
      <c r="AF5033" s="0" t="n">
        <v>2.21523356706289</v>
      </c>
      <c r="AG5033" s="0" t="n">
        <v>-0.290499970936203</v>
      </c>
      <c r="AH5033" s="0" t="s">
        <v>50</v>
      </c>
      <c r="AI5033" s="0" t="n">
        <v>0</v>
      </c>
      <c r="AJ5033" s="0" t="n">
        <v>0</v>
      </c>
      <c r="AK5033" s="0" t="s">
        <v>41</v>
      </c>
      <c r="AL5033" s="0" t="n">
        <v>0</v>
      </c>
      <c r="AM5033" s="0" t="n">
        <v>0</v>
      </c>
    </row>
    <row r="5034" customFormat="false" ht="12.75" hidden="false" customHeight="false" outlineLevel="0" collapsed="false">
      <c r="A5034" s="0" t="n">
        <v>202102</v>
      </c>
      <c r="B5034" s="0" t="n">
        <v>-0.45</v>
      </c>
      <c r="C5034" s="0" t="n">
        <v>0.77442</v>
      </c>
      <c r="D5034" s="0" t="n">
        <v>1.37887967467</v>
      </c>
      <c r="E5034" s="0" t="n">
        <v>1.15701808231</v>
      </c>
      <c r="F5034" s="0" t="n">
        <v>0</v>
      </c>
      <c r="G5034" s="0" t="n">
        <v>0</v>
      </c>
      <c r="H5034" s="0" t="n">
        <v>3</v>
      </c>
      <c r="I5034" s="0" t="n">
        <v>1</v>
      </c>
      <c r="J5034" s="0" t="n">
        <v>881</v>
      </c>
      <c r="K5034" s="0" t="n">
        <v>31</v>
      </c>
      <c r="L5034" s="0" t="n">
        <v>0.444397163</v>
      </c>
      <c r="M5034" s="0" t="n">
        <v>2.817905653</v>
      </c>
      <c r="N5034" s="0" t="n">
        <v>-0.247723415494</v>
      </c>
      <c r="O5034" s="0" t="n">
        <v>2.75660562515</v>
      </c>
      <c r="P5034" s="0" t="n">
        <v>-0.492304078506953</v>
      </c>
      <c r="Q5034" s="0" t="n">
        <v>2.98802074157227</v>
      </c>
      <c r="R5034" s="0" t="n">
        <v>-0.850941564690707</v>
      </c>
      <c r="S5034" s="0" t="n">
        <v>2.79285735002239</v>
      </c>
      <c r="T5034" s="0" t="n">
        <v>-1.01776268184785</v>
      </c>
      <c r="U5034" s="0" t="n">
        <v>2.87635400716337</v>
      </c>
      <c r="V5034" s="0" t="n">
        <v>0.694829899032332</v>
      </c>
      <c r="W5034" s="0" t="n">
        <v>0.336708563640115</v>
      </c>
      <c r="X5034" s="0" t="n">
        <v>0.604306481081019</v>
      </c>
      <c r="Y5034" s="0" t="n">
        <v>0.779294646922202</v>
      </c>
      <c r="Z5034" s="0" t="n">
        <v>0.692120578494</v>
      </c>
      <c r="AA5034" s="0" t="n">
        <v>0.0613000278499998</v>
      </c>
      <c r="AB5034" s="0" t="n">
        <v>-0.244580663012953</v>
      </c>
      <c r="AC5034" s="0" t="n">
        <v>0.231415116422272</v>
      </c>
      <c r="AD5034" s="0" t="n">
        <v>-0.603218149196707</v>
      </c>
      <c r="AE5034" s="0" t="n">
        <v>0.036251724872391</v>
      </c>
      <c r="AF5034" s="0" t="n">
        <v>-0.770039266353853</v>
      </c>
      <c r="AG5034" s="0" t="n">
        <v>0.119748382013366</v>
      </c>
      <c r="AH5034" s="0" t="s">
        <v>50</v>
      </c>
      <c r="AI5034" s="0" t="n">
        <v>0</v>
      </c>
      <c r="AJ5034" s="0" t="n">
        <v>1</v>
      </c>
      <c r="AK5034" s="0" t="s">
        <v>41</v>
      </c>
      <c r="AL5034" s="0" t="n">
        <v>0</v>
      </c>
      <c r="AM5034" s="0" t="n">
        <v>1</v>
      </c>
    </row>
    <row r="5035" customFormat="false" ht="12.75" hidden="false" customHeight="false" outlineLevel="0" collapsed="false">
      <c r="A5035" s="0" t="n">
        <v>202102</v>
      </c>
      <c r="B5035" s="0" t="n">
        <v>-0.45</v>
      </c>
      <c r="C5035" s="0" t="n">
        <v>0.77442</v>
      </c>
      <c r="D5035" s="0" t="n">
        <v>-1.37887967467</v>
      </c>
      <c r="E5035" s="0" t="n">
        <v>-1.15701808231</v>
      </c>
      <c r="F5035" s="0" t="n">
        <v>0</v>
      </c>
      <c r="G5035" s="0" t="n">
        <v>0</v>
      </c>
      <c r="H5035" s="0" t="n">
        <v>3</v>
      </c>
      <c r="I5035" s="0" t="n">
        <v>4</v>
      </c>
      <c r="J5035" s="0" t="n">
        <v>884</v>
      </c>
      <c r="K5035" s="0" t="n">
        <v>31</v>
      </c>
      <c r="L5035" s="0" t="n">
        <v>0.444397163</v>
      </c>
      <c r="M5035" s="0" t="n">
        <v>2.817905653</v>
      </c>
      <c r="N5035" s="0" t="n">
        <v>-0.914328277111</v>
      </c>
      <c r="O5035" s="0" t="n">
        <v>2.42464661598</v>
      </c>
      <c r="P5035" s="0" t="n">
        <v>0.455518708603879</v>
      </c>
      <c r="Q5035" s="0" t="n">
        <v>3.813393361267</v>
      </c>
      <c r="R5035" s="0" t="n">
        <v>1.01395847303618</v>
      </c>
      <c r="S5035" s="0" t="n">
        <v>2.6416903551361</v>
      </c>
      <c r="T5035" s="0" t="n">
        <v>0.441915074971173</v>
      </c>
      <c r="U5035" s="0" t="n">
        <v>3.2078755610565</v>
      </c>
      <c r="V5035" s="0" t="n">
        <v>1.41449195536869</v>
      </c>
      <c r="W5035" s="0" t="n">
        <v>1.95066611361795</v>
      </c>
      <c r="X5035" s="0" t="n">
        <v>1.94046328888233</v>
      </c>
      <c r="Y5035" s="0" t="n">
        <v>1.5661556788751</v>
      </c>
      <c r="Z5035" s="0" t="n">
        <v>1.358725440111</v>
      </c>
      <c r="AA5035" s="0" t="n">
        <v>0.39325903702</v>
      </c>
      <c r="AB5035" s="0" t="n">
        <v>1.36984698571488</v>
      </c>
      <c r="AC5035" s="0" t="n">
        <v>1.388746745287</v>
      </c>
      <c r="AD5035" s="0" t="n">
        <v>1.92828675014718</v>
      </c>
      <c r="AE5035" s="0" t="n">
        <v>0.217043739156098</v>
      </c>
      <c r="AF5035" s="0" t="n">
        <v>1.35624335208217</v>
      </c>
      <c r="AG5035" s="0" t="n">
        <v>0.783228945076501</v>
      </c>
      <c r="AH5035" s="0" t="s">
        <v>50</v>
      </c>
      <c r="AI5035" s="0" t="n">
        <v>0</v>
      </c>
      <c r="AJ5035" s="0" t="n">
        <v>1</v>
      </c>
      <c r="AK5035" s="0" t="s">
        <v>41</v>
      </c>
      <c r="AL5035" s="0" t="n">
        <v>0</v>
      </c>
      <c r="AM5035" s="0" t="n">
        <v>1</v>
      </c>
    </row>
    <row r="5036" customFormat="false" ht="12.75" hidden="false" customHeight="false" outlineLevel="0" collapsed="false">
      <c r="A5036" s="0" t="n">
        <v>202102</v>
      </c>
      <c r="B5036" s="0" t="n">
        <v>-0.45</v>
      </c>
      <c r="C5036" s="0" t="n">
        <v>0.77442</v>
      </c>
      <c r="D5036" s="0" t="n">
        <v>-1.77265386818</v>
      </c>
      <c r="E5036" s="0" t="n">
        <v>-0.312567214581</v>
      </c>
      <c r="F5036" s="0" t="n">
        <v>0</v>
      </c>
      <c r="G5036" s="0" t="n">
        <v>0</v>
      </c>
      <c r="H5036" s="0" t="n">
        <v>6</v>
      </c>
      <c r="I5036" s="0" t="n">
        <v>8</v>
      </c>
      <c r="J5036" s="0" t="n">
        <v>912</v>
      </c>
      <c r="K5036" s="0" t="n">
        <v>34</v>
      </c>
      <c r="L5036" s="0" t="n">
        <v>0.444397163</v>
      </c>
      <c r="M5036" s="0" t="n">
        <v>2.817905653</v>
      </c>
      <c r="N5036" s="0" t="n">
        <v>-2.51544904709</v>
      </c>
      <c r="O5036" s="0" t="n">
        <v>3.64277267456</v>
      </c>
      <c r="P5036" s="0" t="n">
        <v>0.976719669858987</v>
      </c>
      <c r="Q5036" s="0" t="n">
        <v>3.494844340009</v>
      </c>
      <c r="R5036" s="0" t="n">
        <v>1.24578413044017</v>
      </c>
      <c r="S5036" s="0" t="n">
        <v>2.48275842388938</v>
      </c>
      <c r="T5036" s="0" t="n">
        <v>0.88105405697064</v>
      </c>
      <c r="U5036" s="0" t="n">
        <v>2.99749634232419</v>
      </c>
      <c r="V5036" s="0" t="n">
        <v>3.0726365210746</v>
      </c>
      <c r="W5036" s="0" t="n">
        <v>3.49530043627156</v>
      </c>
      <c r="X5036" s="0" t="n">
        <v>3.9360523468969</v>
      </c>
      <c r="Y5036" s="0" t="n">
        <v>3.4572553971087</v>
      </c>
      <c r="Z5036" s="0" t="n">
        <v>2.95984621009</v>
      </c>
      <c r="AA5036" s="0" t="n">
        <v>-0.82486702156</v>
      </c>
      <c r="AB5036" s="0" t="n">
        <v>3.49216871694899</v>
      </c>
      <c r="AC5036" s="0" t="n">
        <v>-0.147928334551002</v>
      </c>
      <c r="AD5036" s="0" t="n">
        <v>3.76123317753017</v>
      </c>
      <c r="AE5036" s="0" t="n">
        <v>-1.16001425067062</v>
      </c>
      <c r="AF5036" s="0" t="n">
        <v>3.39650310406064</v>
      </c>
      <c r="AG5036" s="0" t="n">
        <v>-0.645276332235807</v>
      </c>
      <c r="AH5036" s="0" t="s">
        <v>50</v>
      </c>
      <c r="AI5036" s="0" t="n">
        <v>0</v>
      </c>
      <c r="AJ5036" s="0" t="n">
        <v>2</v>
      </c>
      <c r="AK5036" s="0" t="s">
        <v>40</v>
      </c>
      <c r="AL5036" s="0" t="n">
        <v>0</v>
      </c>
      <c r="AM5036" s="0" t="n">
        <v>1</v>
      </c>
    </row>
    <row r="5037" customFormat="false" ht="12.75" hidden="false" customHeight="false" outlineLevel="0" collapsed="false">
      <c r="A5037" s="0" t="n">
        <v>202102</v>
      </c>
      <c r="B5037" s="0" t="n">
        <v>-0.45</v>
      </c>
      <c r="C5037" s="0" t="n">
        <v>0.77442</v>
      </c>
      <c r="D5037" s="0" t="n">
        <v>1.37887967467</v>
      </c>
      <c r="E5037" s="0" t="n">
        <v>1.15701808231</v>
      </c>
      <c r="F5037" s="0" t="n">
        <v>0</v>
      </c>
      <c r="G5037" s="0" t="n">
        <v>0</v>
      </c>
      <c r="H5037" s="0" t="n">
        <v>12</v>
      </c>
      <c r="I5037" s="0" t="n">
        <v>1</v>
      </c>
      <c r="J5037" s="0" t="n">
        <v>953</v>
      </c>
      <c r="K5037" s="0" t="n">
        <v>40</v>
      </c>
      <c r="L5037" s="0" t="n">
        <v>0.444397163</v>
      </c>
      <c r="M5037" s="0" t="n">
        <v>2.817905653</v>
      </c>
      <c r="N5037" s="0" t="n">
        <v>0.972028851509</v>
      </c>
      <c r="O5037" s="0" t="n">
        <v>5.24547863007</v>
      </c>
      <c r="P5037" s="0" t="n">
        <v>-0.492304078506953</v>
      </c>
      <c r="Q5037" s="0" t="n">
        <v>2.98802074157227</v>
      </c>
      <c r="R5037" s="0" t="n">
        <v>-0.850941564690707</v>
      </c>
      <c r="S5037" s="0" t="n">
        <v>2.79285735002239</v>
      </c>
      <c r="T5037" s="0" t="n">
        <v>-1.01776268184785</v>
      </c>
      <c r="U5037" s="0" t="n">
        <v>2.87635400716337</v>
      </c>
      <c r="V5037" s="0" t="n">
        <v>2.48425154880084</v>
      </c>
      <c r="W5037" s="0" t="n">
        <v>2.69079673113183</v>
      </c>
      <c r="X5037" s="0" t="n">
        <v>3.05590776720792</v>
      </c>
      <c r="Y5037" s="0" t="n">
        <v>3.09386842400919</v>
      </c>
      <c r="Z5037" s="0" t="n">
        <v>-0.527631688509</v>
      </c>
      <c r="AA5037" s="0" t="n">
        <v>-2.42757297707</v>
      </c>
      <c r="AB5037" s="0" t="n">
        <v>-1.46433293001595</v>
      </c>
      <c r="AC5037" s="0" t="n">
        <v>-2.25745788849773</v>
      </c>
      <c r="AD5037" s="0" t="n">
        <v>-1.82297041619971</v>
      </c>
      <c r="AE5037" s="0" t="n">
        <v>-2.45262128004761</v>
      </c>
      <c r="AF5037" s="0" t="n">
        <v>-1.98979153335685</v>
      </c>
      <c r="AG5037" s="0" t="n">
        <v>-2.36912462290663</v>
      </c>
      <c r="AH5037" s="0" t="s">
        <v>50</v>
      </c>
      <c r="AI5037" s="0" t="n">
        <v>0</v>
      </c>
      <c r="AJ5037" s="0" t="n">
        <v>0</v>
      </c>
      <c r="AK5037" s="0" t="s">
        <v>41</v>
      </c>
      <c r="AL5037" s="0" t="n">
        <v>0</v>
      </c>
      <c r="AM5037" s="0" t="n">
        <v>0</v>
      </c>
    </row>
    <row r="5038" customFormat="false" ht="12.75" hidden="false" customHeight="false" outlineLevel="0" collapsed="false">
      <c r="A5038" s="0" t="n">
        <v>202102</v>
      </c>
      <c r="B5038" s="0" t="n">
        <v>-0.45</v>
      </c>
      <c r="C5038" s="0" t="n">
        <v>0.77442</v>
      </c>
      <c r="D5038" s="0" t="n">
        <v>1.37888032056</v>
      </c>
      <c r="E5038" s="0" t="n">
        <v>-1.15701731256</v>
      </c>
      <c r="F5038" s="0" t="n">
        <v>0</v>
      </c>
      <c r="G5038" s="0" t="n">
        <v>0</v>
      </c>
      <c r="H5038" s="0" t="n">
        <v>3</v>
      </c>
      <c r="I5038" s="0" t="n">
        <v>3</v>
      </c>
      <c r="J5038" s="0" t="n">
        <v>883</v>
      </c>
      <c r="K5038" s="0" t="n">
        <v>31</v>
      </c>
      <c r="L5038" s="0" t="n">
        <v>0.444397163</v>
      </c>
      <c r="M5038" s="0" t="n">
        <v>2.817905653</v>
      </c>
      <c r="N5038" s="0" t="n">
        <v>0.364296168089</v>
      </c>
      <c r="O5038" s="0" t="n">
        <v>1.79441308975</v>
      </c>
      <c r="P5038" s="0" t="n">
        <v>0.509449678033641</v>
      </c>
      <c r="Q5038" s="0" t="n">
        <v>3.66281387939346</v>
      </c>
      <c r="R5038" s="0" t="n">
        <v>-0.320145798100293</v>
      </c>
      <c r="S5038" s="0" t="n">
        <v>2.77876986848343</v>
      </c>
      <c r="T5038" s="0" t="n">
        <v>-0.0789586203499495</v>
      </c>
      <c r="U5038" s="0" t="n">
        <v>3.2025907476152</v>
      </c>
      <c r="V5038" s="0" t="n">
        <v>1.02662222672889</v>
      </c>
      <c r="W5038" s="0" t="n">
        <v>1.87403069670418</v>
      </c>
      <c r="X5038" s="0" t="n">
        <v>1.19892413142764</v>
      </c>
      <c r="Y5038" s="0" t="n">
        <v>1.47629235708405</v>
      </c>
      <c r="Z5038" s="0" t="n">
        <v>0.080100994911</v>
      </c>
      <c r="AA5038" s="0" t="n">
        <v>1.02349256325</v>
      </c>
      <c r="AB5038" s="0" t="n">
        <v>0.145153509944641</v>
      </c>
      <c r="AC5038" s="0" t="n">
        <v>1.86840078964346</v>
      </c>
      <c r="AD5038" s="0" t="n">
        <v>-0.684441966189293</v>
      </c>
      <c r="AE5038" s="0" t="n">
        <v>0.984356778733428</v>
      </c>
      <c r="AF5038" s="0" t="n">
        <v>-0.44325478843895</v>
      </c>
      <c r="AG5038" s="0" t="n">
        <v>1.4081776578652</v>
      </c>
      <c r="AH5038" s="0" t="s">
        <v>50</v>
      </c>
      <c r="AI5038" s="0" t="n">
        <v>0</v>
      </c>
      <c r="AJ5038" s="0" t="n">
        <v>1</v>
      </c>
      <c r="AK5038" s="0" t="s">
        <v>41</v>
      </c>
      <c r="AL5038" s="0" t="n">
        <v>0</v>
      </c>
      <c r="AM5038" s="0" t="n">
        <v>1</v>
      </c>
    </row>
    <row r="5039" customFormat="false" ht="12.75" hidden="false" customHeight="false" outlineLevel="0" collapsed="false">
      <c r="A5039" s="0" t="n">
        <v>202102</v>
      </c>
      <c r="B5039" s="0" t="n">
        <v>-0.45</v>
      </c>
      <c r="C5039" s="0" t="n">
        <v>0.77442</v>
      </c>
      <c r="D5039" s="0" t="n">
        <v>1.77265386818</v>
      </c>
      <c r="E5039" s="0" t="n">
        <v>0.312567214581</v>
      </c>
      <c r="F5039" s="0" t="n">
        <v>0</v>
      </c>
      <c r="G5039" s="0" t="n">
        <v>0</v>
      </c>
      <c r="H5039" s="0" t="n">
        <v>6</v>
      </c>
      <c r="I5039" s="0" t="n">
        <v>5</v>
      </c>
      <c r="J5039" s="0" t="n">
        <v>909</v>
      </c>
      <c r="K5039" s="0" t="n">
        <v>34</v>
      </c>
      <c r="L5039" s="0" t="n">
        <v>0.444397163</v>
      </c>
      <c r="M5039" s="0" t="n">
        <v>2.817905653</v>
      </c>
      <c r="N5039" s="0" t="n">
        <v>-1.69480228424</v>
      </c>
      <c r="O5039" s="0" t="n">
        <v>-0.498272806406</v>
      </c>
      <c r="P5039" s="0" t="n">
        <v>-0.252277529368399</v>
      </c>
      <c r="Q5039" s="0" t="n">
        <v>3.26797833597632</v>
      </c>
      <c r="R5039" s="0" t="n">
        <v>-0.680971823868412</v>
      </c>
      <c r="S5039" s="0" t="n">
        <v>2.68751732890601</v>
      </c>
      <c r="T5039" s="0" t="n">
        <v>-0.742526113698474</v>
      </c>
      <c r="U5039" s="0" t="n">
        <v>2.94689501172302</v>
      </c>
      <c r="V5039" s="0" t="n">
        <v>3.94629115115703</v>
      </c>
      <c r="W5039" s="0" t="n">
        <v>4.03305409533687</v>
      </c>
      <c r="X5039" s="0" t="n">
        <v>3.34321865701731</v>
      </c>
      <c r="Y5039" s="0" t="n">
        <v>3.57435465504657</v>
      </c>
      <c r="Z5039" s="0" t="n">
        <v>2.13919944724</v>
      </c>
      <c r="AA5039" s="0" t="n">
        <v>3.316178459406</v>
      </c>
      <c r="AB5039" s="0" t="n">
        <v>1.4425247548716</v>
      </c>
      <c r="AC5039" s="0" t="n">
        <v>3.76625114238232</v>
      </c>
      <c r="AD5039" s="0" t="n">
        <v>1.01383046037159</v>
      </c>
      <c r="AE5039" s="0" t="n">
        <v>3.18579013531202</v>
      </c>
      <c r="AF5039" s="0" t="n">
        <v>0.952276170541526</v>
      </c>
      <c r="AG5039" s="0" t="n">
        <v>3.44516781812902</v>
      </c>
      <c r="AH5039" s="0" t="s">
        <v>50</v>
      </c>
      <c r="AI5039" s="0" t="n">
        <v>0</v>
      </c>
      <c r="AJ5039" s="0" t="n">
        <v>2</v>
      </c>
      <c r="AK5039" s="0" t="s">
        <v>40</v>
      </c>
      <c r="AL5039" s="0" t="n">
        <v>0</v>
      </c>
      <c r="AM5039" s="0" t="n">
        <v>1</v>
      </c>
    </row>
    <row r="5040" customFormat="false" ht="12.75" hidden="false" customHeight="false" outlineLevel="0" collapsed="false">
      <c r="A5040" s="0" t="n">
        <v>202102</v>
      </c>
      <c r="B5040" s="0" t="n">
        <v>-0.45</v>
      </c>
      <c r="C5040" s="0" t="n">
        <v>0.77442</v>
      </c>
      <c r="D5040" s="0" t="n">
        <v>-1.37887967467</v>
      </c>
      <c r="E5040" s="0" t="n">
        <v>-1.15701808231</v>
      </c>
      <c r="F5040" s="0" t="n">
        <v>0</v>
      </c>
      <c r="G5040" s="0" t="n">
        <v>0</v>
      </c>
      <c r="H5040" s="0" t="n">
        <v>18</v>
      </c>
      <c r="I5040" s="0" t="n">
        <v>4</v>
      </c>
      <c r="J5040" s="0" t="n">
        <v>1004</v>
      </c>
      <c r="K5040" s="0" t="n">
        <v>46</v>
      </c>
      <c r="L5040" s="0" t="n">
        <v>0.444397163</v>
      </c>
      <c r="M5040" s="0" t="n">
        <v>2.817905653</v>
      </c>
      <c r="N5040" s="0" t="n">
        <v>-0.361703932285</v>
      </c>
      <c r="O5040" s="0" t="n">
        <v>2.4364862442</v>
      </c>
      <c r="P5040" s="0" t="n">
        <v>0.455518708603879</v>
      </c>
      <c r="Q5040" s="0" t="n">
        <v>3.813393361267</v>
      </c>
      <c r="R5040" s="0" t="n">
        <v>1.01395847303618</v>
      </c>
      <c r="S5040" s="0" t="n">
        <v>2.6416903551361</v>
      </c>
      <c r="T5040" s="0" t="n">
        <v>0.441915074971173</v>
      </c>
      <c r="U5040" s="0" t="n">
        <v>3.2078755610565</v>
      </c>
      <c r="V5040" s="0" t="n">
        <v>0.891784582300579</v>
      </c>
      <c r="W5040" s="0" t="n">
        <v>1.60116396843395</v>
      </c>
      <c r="X5040" s="0" t="n">
        <v>1.3908830937786</v>
      </c>
      <c r="Y5040" s="0" t="n">
        <v>1.11393221830762</v>
      </c>
      <c r="Z5040" s="0" t="n">
        <v>0.806101095285</v>
      </c>
      <c r="AA5040" s="0" t="n">
        <v>0.3814194088</v>
      </c>
      <c r="AB5040" s="0" t="n">
        <v>0.817222640888879</v>
      </c>
      <c r="AC5040" s="0" t="n">
        <v>1.376907117067</v>
      </c>
      <c r="AD5040" s="0" t="n">
        <v>1.37566240532118</v>
      </c>
      <c r="AE5040" s="0" t="n">
        <v>0.205204110936097</v>
      </c>
      <c r="AF5040" s="0" t="n">
        <v>0.803619007256173</v>
      </c>
      <c r="AG5040" s="0" t="n">
        <v>0.771389316856501</v>
      </c>
      <c r="AH5040" s="0" t="s">
        <v>50</v>
      </c>
      <c r="AI5040" s="0" t="n">
        <v>0</v>
      </c>
      <c r="AJ5040" s="0" t="n">
        <v>1</v>
      </c>
      <c r="AK5040" s="0" t="s">
        <v>41</v>
      </c>
      <c r="AL5040" s="0" t="n">
        <v>0</v>
      </c>
      <c r="AM5040" s="0" t="n">
        <v>1</v>
      </c>
    </row>
    <row r="5041" customFormat="false" ht="12.75" hidden="false" customHeight="false" outlineLevel="0" collapsed="false">
      <c r="A5041" s="0" t="n">
        <v>202102</v>
      </c>
      <c r="B5041" s="0" t="n">
        <v>-0.45</v>
      </c>
      <c r="C5041" s="0" t="n">
        <v>0.77442</v>
      </c>
      <c r="D5041" s="0" t="n">
        <v>1.37887967467</v>
      </c>
      <c r="E5041" s="0" t="n">
        <v>1.15701808231</v>
      </c>
      <c r="F5041" s="0" t="n">
        <v>0</v>
      </c>
      <c r="G5041" s="0" t="n">
        <v>0</v>
      </c>
      <c r="H5041" s="0" t="n">
        <v>25</v>
      </c>
      <c r="I5041" s="0" t="n">
        <v>1</v>
      </c>
      <c r="J5041" s="0" t="n">
        <v>1057</v>
      </c>
      <c r="K5041" s="0" t="n">
        <v>53</v>
      </c>
      <c r="L5041" s="0" t="n">
        <v>0.444397163</v>
      </c>
      <c r="M5041" s="0" t="n">
        <v>2.817905653</v>
      </c>
      <c r="N5041" s="0" t="n">
        <v>0.116765782237</v>
      </c>
      <c r="O5041" s="0" t="n">
        <v>4.4664106369</v>
      </c>
      <c r="P5041" s="0" t="n">
        <v>-0.492304078506953</v>
      </c>
      <c r="Q5041" s="0" t="n">
        <v>2.98802074157227</v>
      </c>
      <c r="R5041" s="0" t="n">
        <v>-0.850941564690707</v>
      </c>
      <c r="S5041" s="0" t="n">
        <v>2.79285735002239</v>
      </c>
      <c r="T5041" s="0" t="n">
        <v>-1.01776268184785</v>
      </c>
      <c r="U5041" s="0" t="n">
        <v>2.87635400716337</v>
      </c>
      <c r="V5041" s="0" t="n">
        <v>1.6807471563575</v>
      </c>
      <c r="W5041" s="0" t="n">
        <v>1.59893801564469</v>
      </c>
      <c r="X5041" s="0" t="n">
        <v>1.93319375990011</v>
      </c>
      <c r="Y5041" s="0" t="n">
        <v>1.95331383079836</v>
      </c>
      <c r="Z5041" s="0" t="n">
        <v>0.327631380763</v>
      </c>
      <c r="AA5041" s="0" t="n">
        <v>-1.6485049839</v>
      </c>
      <c r="AB5041" s="0" t="n">
        <v>-0.609069860743953</v>
      </c>
      <c r="AC5041" s="0" t="n">
        <v>-1.47838989532773</v>
      </c>
      <c r="AD5041" s="0" t="n">
        <v>-0.967707346927707</v>
      </c>
      <c r="AE5041" s="0" t="n">
        <v>-1.67355328687761</v>
      </c>
      <c r="AF5041" s="0" t="n">
        <v>-1.13452846408485</v>
      </c>
      <c r="AG5041" s="0" t="n">
        <v>-1.59005662973663</v>
      </c>
      <c r="AH5041" s="0" t="s">
        <v>50</v>
      </c>
      <c r="AI5041" s="0" t="n">
        <v>0</v>
      </c>
      <c r="AJ5041" s="0" t="n">
        <v>1</v>
      </c>
      <c r="AK5041" s="0" t="s">
        <v>41</v>
      </c>
      <c r="AL5041" s="0" t="n">
        <v>0</v>
      </c>
      <c r="AM5041" s="0" t="n">
        <v>1</v>
      </c>
    </row>
    <row r="5042" customFormat="false" ht="12.75" hidden="false" customHeight="false" outlineLevel="0" collapsed="false">
      <c r="A5042" s="0" t="n">
        <v>202102</v>
      </c>
      <c r="B5042" s="0" t="n">
        <v>-0.45</v>
      </c>
      <c r="C5042" s="0" t="n">
        <v>0.77442</v>
      </c>
      <c r="D5042" s="0" t="n">
        <v>1.37888032056</v>
      </c>
      <c r="E5042" s="0" t="n">
        <v>-1.15701731256</v>
      </c>
      <c r="F5042" s="0" t="n">
        <v>0</v>
      </c>
      <c r="G5042" s="0" t="n">
        <v>0</v>
      </c>
      <c r="H5042" s="0" t="n">
        <v>18</v>
      </c>
      <c r="I5042" s="0" t="n">
        <v>3</v>
      </c>
      <c r="J5042" s="0" t="n">
        <v>1003</v>
      </c>
      <c r="K5042" s="0" t="n">
        <v>46</v>
      </c>
      <c r="L5042" s="0" t="n">
        <v>0.444397163</v>
      </c>
      <c r="M5042" s="0" t="n">
        <v>2.817905653</v>
      </c>
      <c r="N5042" s="0" t="n">
        <v>1.52513718605</v>
      </c>
      <c r="O5042" s="0" t="n">
        <v>2.10760498047</v>
      </c>
      <c r="P5042" s="0" t="n">
        <v>0.509449678033641</v>
      </c>
      <c r="Q5042" s="0" t="n">
        <v>3.66281387939346</v>
      </c>
      <c r="R5042" s="0" t="n">
        <v>-0.320145798100293</v>
      </c>
      <c r="S5042" s="0" t="n">
        <v>2.77876986848343</v>
      </c>
      <c r="T5042" s="0" t="n">
        <v>-0.0789586203499495</v>
      </c>
      <c r="U5042" s="0" t="n">
        <v>3.2025907476152</v>
      </c>
      <c r="V5042" s="0" t="n">
        <v>1.29326178433397</v>
      </c>
      <c r="W5042" s="0" t="n">
        <v>1.85749719602243</v>
      </c>
      <c r="X5042" s="0" t="n">
        <v>1.96355076290293</v>
      </c>
      <c r="Y5042" s="0" t="n">
        <v>1.9421939105971</v>
      </c>
      <c r="Z5042" s="0" t="n">
        <v>-1.08074002305</v>
      </c>
      <c r="AA5042" s="0" t="n">
        <v>0.71030067253</v>
      </c>
      <c r="AB5042" s="0" t="n">
        <v>-1.01568750801636</v>
      </c>
      <c r="AC5042" s="0" t="n">
        <v>1.55520889892346</v>
      </c>
      <c r="AD5042" s="0" t="n">
        <v>-1.84528298415029</v>
      </c>
      <c r="AE5042" s="0" t="n">
        <v>0.671164888013428</v>
      </c>
      <c r="AF5042" s="0" t="n">
        <v>-1.60409580639995</v>
      </c>
      <c r="AG5042" s="0" t="n">
        <v>1.0949857671452</v>
      </c>
      <c r="AH5042" s="0" t="s">
        <v>50</v>
      </c>
      <c r="AI5042" s="0" t="n">
        <v>0</v>
      </c>
      <c r="AJ5042" s="0" t="n">
        <v>1</v>
      </c>
      <c r="AK5042" s="0" t="s">
        <v>41</v>
      </c>
      <c r="AL5042" s="0" t="n">
        <v>0</v>
      </c>
      <c r="AM5042" s="0" t="n">
        <v>1</v>
      </c>
    </row>
    <row r="5043" customFormat="false" ht="12.75" hidden="false" customHeight="false" outlineLevel="0" collapsed="false">
      <c r="A5043" s="0" t="n">
        <v>202102</v>
      </c>
      <c r="B5043" s="0" t="n">
        <v>-0.45</v>
      </c>
      <c r="C5043" s="0" t="n">
        <v>0.77442</v>
      </c>
      <c r="D5043" s="0" t="n">
        <v>-1.77265404267</v>
      </c>
      <c r="E5043" s="0" t="n">
        <v>0.31256622502</v>
      </c>
      <c r="F5043" s="0" t="n">
        <v>0</v>
      </c>
      <c r="G5043" s="0" t="n">
        <v>0</v>
      </c>
      <c r="H5043" s="0" t="n">
        <v>20</v>
      </c>
      <c r="I5043" s="0" t="n">
        <v>6</v>
      </c>
      <c r="J5043" s="0" t="n">
        <v>1022</v>
      </c>
      <c r="K5043" s="0" t="n">
        <v>48</v>
      </c>
      <c r="L5043" s="0" t="n">
        <v>0.444397163</v>
      </c>
      <c r="M5043" s="0" t="n">
        <v>2.817905653</v>
      </c>
      <c r="N5043" s="0" t="n">
        <v>-0.222188055515</v>
      </c>
      <c r="O5043" s="0" t="n">
        <v>3.16171264648</v>
      </c>
      <c r="P5043" s="0" t="n">
        <v>1.22842185088245</v>
      </c>
      <c r="Q5043" s="0" t="n">
        <v>3.23665913143768</v>
      </c>
      <c r="R5043" s="0" t="n">
        <v>1.37123721679908</v>
      </c>
      <c r="S5043" s="0" t="n">
        <v>2.39501760693861</v>
      </c>
      <c r="T5043" s="0" t="n">
        <v>1.11133381229505</v>
      </c>
      <c r="U5043" s="0" t="n">
        <v>2.85073241216747</v>
      </c>
      <c r="V5043" s="0" t="n">
        <v>0.750026067752613</v>
      </c>
      <c r="W5043" s="0" t="n">
        <v>1.4525446898963</v>
      </c>
      <c r="X5043" s="0" t="n">
        <v>1.76828317361971</v>
      </c>
      <c r="Y5043" s="0" t="n">
        <v>1.36930247865863</v>
      </c>
      <c r="Z5043" s="0" t="n">
        <v>0.666585218515</v>
      </c>
      <c r="AA5043" s="0" t="n">
        <v>-0.34380699348</v>
      </c>
      <c r="AB5043" s="0" t="n">
        <v>1.45060990639745</v>
      </c>
      <c r="AC5043" s="0" t="n">
        <v>0.0749464849576813</v>
      </c>
      <c r="AD5043" s="0" t="n">
        <v>1.59342527231408</v>
      </c>
      <c r="AE5043" s="0" t="n">
        <v>-0.766695039541389</v>
      </c>
      <c r="AF5043" s="0" t="n">
        <v>1.33352186781005</v>
      </c>
      <c r="AG5043" s="0" t="n">
        <v>-0.310980234312532</v>
      </c>
      <c r="AH5043" s="0" t="s">
        <v>50</v>
      </c>
      <c r="AI5043" s="0" t="n">
        <v>0</v>
      </c>
      <c r="AJ5043" s="0" t="n">
        <v>0</v>
      </c>
      <c r="AK5043" s="0" t="s">
        <v>41</v>
      </c>
      <c r="AL5043" s="0" t="n">
        <v>0</v>
      </c>
      <c r="AM5043" s="0" t="n">
        <v>0</v>
      </c>
    </row>
    <row r="5044" customFormat="false" ht="12.75" hidden="false" customHeight="false" outlineLevel="0" collapsed="false">
      <c r="A5044" s="0" t="n">
        <v>202102</v>
      </c>
      <c r="B5044" s="0" t="n">
        <v>-0.45</v>
      </c>
      <c r="C5044" s="0" t="n">
        <v>0.77442</v>
      </c>
      <c r="D5044" s="0" t="n">
        <v>-1.37888032056</v>
      </c>
      <c r="E5044" s="0" t="n">
        <v>1.15701731256</v>
      </c>
      <c r="F5044" s="0" t="n">
        <v>0</v>
      </c>
      <c r="G5044" s="0" t="n">
        <v>0</v>
      </c>
      <c r="H5044" s="0" t="n">
        <v>1</v>
      </c>
      <c r="I5044" s="0" t="n">
        <v>2</v>
      </c>
      <c r="J5044" s="0" t="n">
        <v>866</v>
      </c>
      <c r="K5044" s="0" t="n">
        <v>29</v>
      </c>
      <c r="L5044" s="0" t="n">
        <v>0.444397163</v>
      </c>
      <c r="M5044" s="0" t="n">
        <v>2.817905653</v>
      </c>
      <c r="N5044" s="0" t="n">
        <v>1.52362704277</v>
      </c>
      <c r="O5044" s="0" t="n">
        <v>4.17117500305</v>
      </c>
      <c r="P5044" s="0" t="n">
        <v>1.45881490556982</v>
      </c>
      <c r="Q5044" s="0" t="n">
        <v>2.84767930397385</v>
      </c>
      <c r="R5044" s="0" t="n">
        <v>1.54719108386433</v>
      </c>
      <c r="S5044" s="0" t="n">
        <v>2.34170644633949</v>
      </c>
      <c r="T5044" s="0" t="n">
        <v>1.3873398943188</v>
      </c>
      <c r="U5044" s="0" t="n">
        <v>2.69363205145311</v>
      </c>
      <c r="V5044" s="0" t="n">
        <v>1.73091740622513</v>
      </c>
      <c r="W5044" s="0" t="n">
        <v>1.32508168752025</v>
      </c>
      <c r="X5044" s="0" t="n">
        <v>1.82962030597202</v>
      </c>
      <c r="Y5044" s="0" t="n">
        <v>1.48381513695157</v>
      </c>
      <c r="Z5044" s="0" t="n">
        <v>-1.07922987977</v>
      </c>
      <c r="AA5044" s="0" t="n">
        <v>-1.35326935005</v>
      </c>
      <c r="AB5044" s="0" t="n">
        <v>-0.064812137200182</v>
      </c>
      <c r="AC5044" s="0" t="n">
        <v>-1.32349569907615</v>
      </c>
      <c r="AD5044" s="0" t="n">
        <v>0.0235640410943254</v>
      </c>
      <c r="AE5044" s="0" t="n">
        <v>-1.82946855671051</v>
      </c>
      <c r="AF5044" s="0" t="n">
        <v>-0.1362871484512</v>
      </c>
      <c r="AG5044" s="0" t="n">
        <v>-1.47754295159689</v>
      </c>
      <c r="AH5044" s="0" t="s">
        <v>50</v>
      </c>
      <c r="AI5044" s="0" t="n">
        <v>0</v>
      </c>
      <c r="AJ5044" s="0" t="n">
        <v>0</v>
      </c>
      <c r="AK5044" s="0" t="s">
        <v>40</v>
      </c>
      <c r="AL5044" s="0" t="n">
        <v>0</v>
      </c>
      <c r="AM5044" s="0" t="n">
        <v>0</v>
      </c>
    </row>
    <row r="5045" customFormat="false" ht="12.75" hidden="false" customHeight="false" outlineLevel="0" collapsed="false">
      <c r="A5045" s="0" t="n">
        <v>202102</v>
      </c>
      <c r="B5045" s="0" t="n">
        <v>-0.45</v>
      </c>
      <c r="C5045" s="0" t="n">
        <v>0.77442</v>
      </c>
      <c r="D5045" s="0" t="n">
        <v>-1.37888032056</v>
      </c>
      <c r="E5045" s="0" t="n">
        <v>1.15701731256</v>
      </c>
      <c r="F5045" s="0" t="n">
        <v>0</v>
      </c>
      <c r="G5045" s="0" t="n">
        <v>0</v>
      </c>
      <c r="H5045" s="0" t="n">
        <v>12</v>
      </c>
      <c r="I5045" s="0" t="n">
        <v>2</v>
      </c>
      <c r="J5045" s="0" t="n">
        <v>954</v>
      </c>
      <c r="K5045" s="0" t="n">
        <v>40</v>
      </c>
      <c r="L5045" s="0" t="n">
        <v>0.444397163</v>
      </c>
      <c r="M5045" s="0" t="n">
        <v>2.817905653</v>
      </c>
      <c r="N5045" s="0" t="n">
        <v>-0.711499214172</v>
      </c>
      <c r="O5045" s="0" t="n">
        <v>5.12227678299</v>
      </c>
      <c r="P5045" s="0" t="n">
        <v>1.45881490556982</v>
      </c>
      <c r="Q5045" s="0" t="n">
        <v>2.84767930397385</v>
      </c>
      <c r="R5045" s="0" t="n">
        <v>1.54719108386433</v>
      </c>
      <c r="S5045" s="0" t="n">
        <v>2.34170644633949</v>
      </c>
      <c r="T5045" s="0" t="n">
        <v>1.3873398943188</v>
      </c>
      <c r="U5045" s="0" t="n">
        <v>2.69363205145311</v>
      </c>
      <c r="V5045" s="0" t="n">
        <v>2.57802690821697</v>
      </c>
      <c r="W5045" s="0" t="n">
        <v>3.14389202580135</v>
      </c>
      <c r="X5045" s="0" t="n">
        <v>3.58235303390162</v>
      </c>
      <c r="Y5045" s="0" t="n">
        <v>3.20989732473678</v>
      </c>
      <c r="Z5045" s="0" t="n">
        <v>1.155896377172</v>
      </c>
      <c r="AA5045" s="0" t="n">
        <v>-2.30437112999</v>
      </c>
      <c r="AB5045" s="0" t="n">
        <v>2.17031411974182</v>
      </c>
      <c r="AC5045" s="0" t="n">
        <v>-2.27459747901615</v>
      </c>
      <c r="AD5045" s="0" t="n">
        <v>2.25869029803633</v>
      </c>
      <c r="AE5045" s="0" t="n">
        <v>-2.78057033665051</v>
      </c>
      <c r="AF5045" s="0" t="n">
        <v>2.0988391084908</v>
      </c>
      <c r="AG5045" s="0" t="n">
        <v>-2.42864473153689</v>
      </c>
      <c r="AH5045" s="0" t="s">
        <v>50</v>
      </c>
      <c r="AI5045" s="0" t="n">
        <v>0</v>
      </c>
      <c r="AJ5045" s="0" t="n">
        <v>0</v>
      </c>
      <c r="AK5045" s="0" t="s">
        <v>41</v>
      </c>
      <c r="AL5045" s="0" t="n">
        <v>0</v>
      </c>
      <c r="AM5045" s="0" t="n">
        <v>0</v>
      </c>
    </row>
    <row r="5046" customFormat="false" ht="12.75" hidden="false" customHeight="false" outlineLevel="0" collapsed="false">
      <c r="A5046" s="0" t="n">
        <v>202102</v>
      </c>
      <c r="B5046" s="0" t="n">
        <v>-0.45</v>
      </c>
      <c r="C5046" s="0" t="n">
        <v>0.77442</v>
      </c>
      <c r="D5046" s="0" t="n">
        <v>1.77265404267</v>
      </c>
      <c r="E5046" s="0" t="n">
        <v>-0.31256622502</v>
      </c>
      <c r="F5046" s="0" t="n">
        <v>0</v>
      </c>
      <c r="G5046" s="0" t="n">
        <v>0</v>
      </c>
      <c r="H5046" s="0" t="n">
        <v>1</v>
      </c>
      <c r="I5046" s="0" t="n">
        <v>7</v>
      </c>
      <c r="J5046" s="0" t="n">
        <v>871</v>
      </c>
      <c r="K5046" s="0" t="n">
        <v>29</v>
      </c>
      <c r="L5046" s="0" t="n">
        <v>0.444397163</v>
      </c>
      <c r="M5046" s="0" t="n">
        <v>2.817905653</v>
      </c>
      <c r="N5046" s="0" t="n">
        <v>0.00212365947664</v>
      </c>
      <c r="O5046" s="0" t="n">
        <v>1.00913369656</v>
      </c>
      <c r="P5046" s="0" t="n">
        <v>-0.000962317335411633</v>
      </c>
      <c r="Q5046" s="0" t="n">
        <v>3.45317868836366</v>
      </c>
      <c r="R5046" s="0" t="n">
        <v>-0.553517176020472</v>
      </c>
      <c r="S5046" s="0" t="n">
        <v>2.70435809563653</v>
      </c>
      <c r="T5046" s="0" t="n">
        <v>-0.513011929687113</v>
      </c>
      <c r="U5046" s="0" t="n">
        <v>3.0493766808238</v>
      </c>
      <c r="V5046" s="0" t="n">
        <v>1.86205849594545</v>
      </c>
      <c r="W5046" s="0" t="n">
        <v>2.44404694005934</v>
      </c>
      <c r="X5046" s="0" t="n">
        <v>1.78396258405167</v>
      </c>
      <c r="Y5046" s="0" t="n">
        <v>2.10427092126008</v>
      </c>
      <c r="Z5046" s="0" t="n">
        <v>0.44227350352336</v>
      </c>
      <c r="AA5046" s="0" t="n">
        <v>1.80877195644</v>
      </c>
      <c r="AB5046" s="0" t="n">
        <v>-0.00308597681205163</v>
      </c>
      <c r="AC5046" s="0" t="n">
        <v>2.44404499180366</v>
      </c>
      <c r="AD5046" s="0" t="n">
        <v>-0.555640835497112</v>
      </c>
      <c r="AE5046" s="0" t="n">
        <v>1.69522439907653</v>
      </c>
      <c r="AF5046" s="0" t="n">
        <v>-0.515135589163753</v>
      </c>
      <c r="AG5046" s="0" t="n">
        <v>2.0402429842638</v>
      </c>
      <c r="AH5046" s="0" t="s">
        <v>50</v>
      </c>
      <c r="AI5046" s="0" t="n">
        <v>0</v>
      </c>
      <c r="AJ5046" s="0" t="n">
        <v>0</v>
      </c>
      <c r="AK5046" s="0" t="s">
        <v>40</v>
      </c>
      <c r="AL5046" s="0" t="n">
        <v>0</v>
      </c>
      <c r="AM5046" s="0" t="n">
        <v>0</v>
      </c>
    </row>
    <row r="5047" customFormat="false" ht="12.75" hidden="false" customHeight="false" outlineLevel="0" collapsed="false">
      <c r="A5047" s="0" t="n">
        <v>202102</v>
      </c>
      <c r="B5047" s="0" t="n">
        <v>-0.45</v>
      </c>
      <c r="C5047" s="0" t="n">
        <v>0.77442</v>
      </c>
      <c r="D5047" s="0" t="n">
        <v>1.37888032056</v>
      </c>
      <c r="E5047" s="0" t="n">
        <v>-1.15701731256</v>
      </c>
      <c r="F5047" s="0" t="n">
        <v>0</v>
      </c>
      <c r="G5047" s="0" t="n">
        <v>0</v>
      </c>
      <c r="H5047" s="0" t="n">
        <v>12</v>
      </c>
      <c r="I5047" s="0" t="n">
        <v>3</v>
      </c>
      <c r="J5047" s="0" t="n">
        <v>955</v>
      </c>
      <c r="K5047" s="0" t="n">
        <v>40</v>
      </c>
      <c r="L5047" s="0" t="n">
        <v>0.444397163</v>
      </c>
      <c r="M5047" s="0" t="n">
        <v>2.817905653</v>
      </c>
      <c r="N5047" s="0" t="n">
        <v>0.213423684239</v>
      </c>
      <c r="O5047" s="0" t="n">
        <v>3.34676623344</v>
      </c>
      <c r="P5047" s="0" t="n">
        <v>0.509449678033641</v>
      </c>
      <c r="Q5047" s="0" t="n">
        <v>3.66281387939346</v>
      </c>
      <c r="R5047" s="0" t="n">
        <v>-0.320145798100293</v>
      </c>
      <c r="S5047" s="0" t="n">
        <v>2.77876986848343</v>
      </c>
      <c r="T5047" s="0" t="n">
        <v>-0.0789586203499495</v>
      </c>
      <c r="U5047" s="0" t="n">
        <v>3.2025907476152</v>
      </c>
      <c r="V5047" s="0" t="n">
        <v>0.577098138477583</v>
      </c>
      <c r="W5047" s="0" t="n">
        <v>0.433032912738542</v>
      </c>
      <c r="X5047" s="0" t="n">
        <v>0.779304987208282</v>
      </c>
      <c r="Y5047" s="0" t="n">
        <v>0.325996906042931</v>
      </c>
      <c r="Z5047" s="0" t="n">
        <v>0.230973478761</v>
      </c>
      <c r="AA5047" s="0" t="n">
        <v>-0.52886058044</v>
      </c>
      <c r="AB5047" s="0" t="n">
        <v>0.296025993794641</v>
      </c>
      <c r="AC5047" s="0" t="n">
        <v>0.316047645953456</v>
      </c>
      <c r="AD5047" s="0" t="n">
        <v>-0.533569482339293</v>
      </c>
      <c r="AE5047" s="0" t="n">
        <v>-0.567996364956572</v>
      </c>
      <c r="AF5047" s="0" t="n">
        <v>-0.29238230458895</v>
      </c>
      <c r="AG5047" s="0" t="n">
        <v>-0.144175485824804</v>
      </c>
      <c r="AH5047" s="0" t="s">
        <v>50</v>
      </c>
      <c r="AI5047" s="0" t="n">
        <v>0</v>
      </c>
      <c r="AJ5047" s="0" t="n">
        <v>0</v>
      </c>
      <c r="AK5047" s="0" t="s">
        <v>41</v>
      </c>
      <c r="AL5047" s="0" t="n">
        <v>0</v>
      </c>
      <c r="AM5047" s="0" t="n">
        <v>0</v>
      </c>
    </row>
    <row r="5048" customFormat="false" ht="12.75" hidden="false" customHeight="false" outlineLevel="0" collapsed="false">
      <c r="A5048" s="0" t="n">
        <v>202102</v>
      </c>
      <c r="B5048" s="0" t="n">
        <v>-0.45</v>
      </c>
      <c r="C5048" s="0" t="n">
        <v>0.77442</v>
      </c>
      <c r="D5048" s="0" t="n">
        <v>-1.37887967467</v>
      </c>
      <c r="E5048" s="0" t="n">
        <v>-1.15701808231</v>
      </c>
      <c r="F5048" s="0" t="n">
        <v>0</v>
      </c>
      <c r="G5048" s="0" t="n">
        <v>0</v>
      </c>
      <c r="H5048" s="0" t="n">
        <v>21</v>
      </c>
      <c r="I5048" s="0" t="n">
        <v>4</v>
      </c>
      <c r="J5048" s="0" t="n">
        <v>1028</v>
      </c>
      <c r="K5048" s="0" t="n">
        <v>49</v>
      </c>
      <c r="L5048" s="0" t="n">
        <v>0.444397163</v>
      </c>
      <c r="M5048" s="0" t="n">
        <v>2.817905653</v>
      </c>
      <c r="N5048" s="0" t="n">
        <v>-0.722405314445</v>
      </c>
      <c r="O5048" s="0" t="n">
        <v>3.01270103455</v>
      </c>
      <c r="P5048" s="0" t="n">
        <v>0.455518708603879</v>
      </c>
      <c r="Q5048" s="0" t="n">
        <v>3.813393361267</v>
      </c>
      <c r="R5048" s="0" t="n">
        <v>1.01395847303618</v>
      </c>
      <c r="S5048" s="0" t="n">
        <v>2.6416903551361</v>
      </c>
      <c r="T5048" s="0" t="n">
        <v>0.441915074971173</v>
      </c>
      <c r="U5048" s="0" t="n">
        <v>3.2078755610565</v>
      </c>
      <c r="V5048" s="0" t="n">
        <v>1.18295108184785</v>
      </c>
      <c r="W5048" s="0" t="n">
        <v>1.42429393249397</v>
      </c>
      <c r="X5048" s="0" t="n">
        <v>1.77555853936589</v>
      </c>
      <c r="Y5048" s="0" t="n">
        <v>1.18056556997367</v>
      </c>
      <c r="Z5048" s="0" t="n">
        <v>1.166802477445</v>
      </c>
      <c r="AA5048" s="0" t="n">
        <v>-0.19479538155</v>
      </c>
      <c r="AB5048" s="0" t="n">
        <v>1.17792402304888</v>
      </c>
      <c r="AC5048" s="0" t="n">
        <v>0.800692326716999</v>
      </c>
      <c r="AD5048" s="0" t="n">
        <v>1.73636378748118</v>
      </c>
      <c r="AE5048" s="0" t="n">
        <v>-0.371010679413903</v>
      </c>
      <c r="AF5048" s="0" t="n">
        <v>1.16432038941617</v>
      </c>
      <c r="AG5048" s="0" t="n">
        <v>0.195174526506501</v>
      </c>
      <c r="AH5048" s="0" t="s">
        <v>50</v>
      </c>
      <c r="AI5048" s="0" t="n">
        <v>0</v>
      </c>
      <c r="AJ5048" s="0" t="n">
        <v>2</v>
      </c>
      <c r="AK5048" s="0" t="s">
        <v>40</v>
      </c>
      <c r="AL5048" s="0" t="n">
        <v>0</v>
      </c>
      <c r="AM5048" s="0" t="n">
        <v>1</v>
      </c>
    </row>
    <row r="5049" customFormat="false" ht="12.75" hidden="false" customHeight="false" outlineLevel="0" collapsed="false">
      <c r="A5049" s="0" t="n">
        <v>202102</v>
      </c>
      <c r="B5049" s="0" t="n">
        <v>-0.45</v>
      </c>
      <c r="C5049" s="0" t="n">
        <v>0.77442</v>
      </c>
      <c r="D5049" s="0" t="n">
        <v>-1.37888032056</v>
      </c>
      <c r="E5049" s="0" t="n">
        <v>1.15701731256</v>
      </c>
      <c r="F5049" s="0" t="n">
        <v>0</v>
      </c>
      <c r="G5049" s="0" t="n">
        <v>0</v>
      </c>
      <c r="H5049" s="0" t="n">
        <v>21</v>
      </c>
      <c r="I5049" s="0" t="n">
        <v>2</v>
      </c>
      <c r="J5049" s="0" t="n">
        <v>1026</v>
      </c>
      <c r="K5049" s="0" t="n">
        <v>49</v>
      </c>
      <c r="L5049" s="0" t="n">
        <v>0.444397163</v>
      </c>
      <c r="M5049" s="0" t="n">
        <v>2.817905653</v>
      </c>
      <c r="N5049" s="0" t="n">
        <v>3.35100102425</v>
      </c>
      <c r="O5049" s="0" t="n">
        <v>2.6886639595</v>
      </c>
      <c r="P5049" s="0" t="n">
        <v>1.45881490556982</v>
      </c>
      <c r="Q5049" s="0" t="n">
        <v>2.84767930397385</v>
      </c>
      <c r="R5049" s="0" t="n">
        <v>1.54719108386433</v>
      </c>
      <c r="S5049" s="0" t="n">
        <v>2.34170644633949</v>
      </c>
      <c r="T5049" s="0" t="n">
        <v>1.3873398943188</v>
      </c>
      <c r="U5049" s="0" t="n">
        <v>2.69363205145311</v>
      </c>
      <c r="V5049" s="0" t="n">
        <v>2.90947579841664</v>
      </c>
      <c r="W5049" s="0" t="n">
        <v>1.89885602074094</v>
      </c>
      <c r="X5049" s="0" t="n">
        <v>1.83687501397692</v>
      </c>
      <c r="Y5049" s="0" t="n">
        <v>1.96366741459452</v>
      </c>
      <c r="Z5049" s="0" t="n">
        <v>-2.90660386125</v>
      </c>
      <c r="AA5049" s="0" t="n">
        <v>0.1292416935</v>
      </c>
      <c r="AB5049" s="0" t="n">
        <v>-1.89218611868018</v>
      </c>
      <c r="AC5049" s="0" t="n">
        <v>0.15901534447385</v>
      </c>
      <c r="AD5049" s="0" t="n">
        <v>-1.80380994038567</v>
      </c>
      <c r="AE5049" s="0" t="n">
        <v>-0.346957513160512</v>
      </c>
      <c r="AF5049" s="0" t="n">
        <v>-1.9636611299312</v>
      </c>
      <c r="AG5049" s="0" t="n">
        <v>0.00496809195310943</v>
      </c>
      <c r="AH5049" s="0" t="s">
        <v>50</v>
      </c>
      <c r="AI5049" s="0" t="n">
        <v>0</v>
      </c>
      <c r="AJ5049" s="0" t="n">
        <v>2</v>
      </c>
      <c r="AK5049" s="0" t="s">
        <v>40</v>
      </c>
      <c r="AL5049" s="0" t="n">
        <v>0</v>
      </c>
      <c r="AM5049" s="0" t="n">
        <v>1</v>
      </c>
    </row>
    <row r="5050" customFormat="false" ht="12.75" hidden="false" customHeight="false" outlineLevel="0" collapsed="false">
      <c r="A5050" s="0" t="n">
        <v>202102</v>
      </c>
      <c r="B5050" s="0" t="n">
        <v>-0.45</v>
      </c>
      <c r="C5050" s="0" t="n">
        <v>0.77442</v>
      </c>
      <c r="D5050" s="0" t="n">
        <v>1.37888032056</v>
      </c>
      <c r="E5050" s="0" t="n">
        <v>-1.15701731256</v>
      </c>
      <c r="F5050" s="0" t="n">
        <v>0</v>
      </c>
      <c r="G5050" s="0" t="n">
        <v>0</v>
      </c>
      <c r="H5050" s="0" t="n">
        <v>25</v>
      </c>
      <c r="I5050" s="0" t="n">
        <v>3</v>
      </c>
      <c r="J5050" s="0" t="n">
        <v>1059</v>
      </c>
      <c r="K5050" s="0" t="n">
        <v>53</v>
      </c>
      <c r="L5050" s="0" t="n">
        <v>0.444397163</v>
      </c>
      <c r="M5050" s="0" t="n">
        <v>2.817905653</v>
      </c>
      <c r="N5050" s="0" t="n">
        <v>2.44140005112</v>
      </c>
      <c r="O5050" s="0" t="n">
        <v>1.53335642815</v>
      </c>
      <c r="P5050" s="0" t="n">
        <v>0.509449678033641</v>
      </c>
      <c r="Q5050" s="0" t="n">
        <v>3.66281387939346</v>
      </c>
      <c r="R5050" s="0" t="n">
        <v>-0.320145798100293</v>
      </c>
      <c r="S5050" s="0" t="n">
        <v>2.77876986848343</v>
      </c>
      <c r="T5050" s="0" t="n">
        <v>-0.0789586203499495</v>
      </c>
      <c r="U5050" s="0" t="n">
        <v>3.2025907476152</v>
      </c>
      <c r="V5050" s="0" t="n">
        <v>2.37446567594109</v>
      </c>
      <c r="W5050" s="0" t="n">
        <v>2.87524282117612</v>
      </c>
      <c r="X5050" s="0" t="n">
        <v>3.02938774585047</v>
      </c>
      <c r="Y5050" s="0" t="n">
        <v>3.02300364639777</v>
      </c>
      <c r="Z5050" s="0" t="n">
        <v>-1.99700288812</v>
      </c>
      <c r="AA5050" s="0" t="n">
        <v>1.28454922485</v>
      </c>
      <c r="AB5050" s="0" t="n">
        <v>-1.93195037308636</v>
      </c>
      <c r="AC5050" s="0" t="n">
        <v>2.12945745124346</v>
      </c>
      <c r="AD5050" s="0" t="n">
        <v>-2.76154584922029</v>
      </c>
      <c r="AE5050" s="0" t="n">
        <v>1.24541344033343</v>
      </c>
      <c r="AF5050" s="0" t="n">
        <v>-2.52035867146995</v>
      </c>
      <c r="AG5050" s="0" t="n">
        <v>1.6692343194652</v>
      </c>
      <c r="AH5050" s="0" t="s">
        <v>50</v>
      </c>
      <c r="AI5050" s="0" t="n">
        <v>0</v>
      </c>
      <c r="AJ5050" s="0" t="n">
        <v>1</v>
      </c>
      <c r="AK5050" s="0" t="s">
        <v>41</v>
      </c>
      <c r="AL5050" s="0" t="n">
        <v>0</v>
      </c>
      <c r="AM5050" s="0" t="n">
        <v>1</v>
      </c>
    </row>
    <row r="5051" customFormat="false" ht="12.75" hidden="false" customHeight="false" outlineLevel="0" collapsed="false">
      <c r="A5051" s="0" t="n">
        <v>202102</v>
      </c>
      <c r="B5051" s="0" t="n">
        <v>-0.45</v>
      </c>
      <c r="C5051" s="0" t="n">
        <v>0.77442</v>
      </c>
      <c r="D5051" s="0" t="n">
        <v>1.77265404267</v>
      </c>
      <c r="E5051" s="0" t="n">
        <v>-0.31256622502</v>
      </c>
      <c r="F5051" s="0" t="n">
        <v>0</v>
      </c>
      <c r="G5051" s="0" t="n">
        <v>0</v>
      </c>
      <c r="H5051" s="0" t="n">
        <v>25</v>
      </c>
      <c r="I5051" s="0" t="n">
        <v>7</v>
      </c>
      <c r="J5051" s="0" t="n">
        <v>1063</v>
      </c>
      <c r="K5051" s="0" t="n">
        <v>53</v>
      </c>
      <c r="L5051" s="0" t="n">
        <v>0.444397163</v>
      </c>
      <c r="M5051" s="0" t="n">
        <v>2.817905653</v>
      </c>
      <c r="N5051" s="0" t="n">
        <v>1.61780881882</v>
      </c>
      <c r="O5051" s="0" t="n">
        <v>3.19994091988</v>
      </c>
      <c r="P5051" s="0" t="n">
        <v>-0.000962317335411633</v>
      </c>
      <c r="Q5051" s="0" t="n">
        <v>3.45317868836366</v>
      </c>
      <c r="R5051" s="0" t="n">
        <v>-0.553517176020472</v>
      </c>
      <c r="S5051" s="0" t="n">
        <v>2.70435809563653</v>
      </c>
      <c r="T5051" s="0" t="n">
        <v>-0.513011929687113</v>
      </c>
      <c r="U5051" s="0" t="n">
        <v>3.0493766808238</v>
      </c>
      <c r="V5051" s="0" t="n">
        <v>1.23403640916883</v>
      </c>
      <c r="W5051" s="0" t="n">
        <v>1.6384594467476</v>
      </c>
      <c r="X5051" s="0" t="n">
        <v>2.22716387173353</v>
      </c>
      <c r="Y5051" s="0" t="n">
        <v>2.13613357549358</v>
      </c>
      <c r="Z5051" s="0" t="n">
        <v>-1.17341165582</v>
      </c>
      <c r="AA5051" s="0" t="n">
        <v>-0.38203526688</v>
      </c>
      <c r="AB5051" s="0" t="n">
        <v>-1.61877113615541</v>
      </c>
      <c r="AC5051" s="0" t="n">
        <v>0.253237768483659</v>
      </c>
      <c r="AD5051" s="0" t="n">
        <v>-2.17132599484047</v>
      </c>
      <c r="AE5051" s="0" t="n">
        <v>-0.49558282424347</v>
      </c>
      <c r="AF5051" s="0" t="n">
        <v>-2.13082074850711</v>
      </c>
      <c r="AG5051" s="0" t="n">
        <v>-0.150564239056203</v>
      </c>
      <c r="AH5051" s="0" t="s">
        <v>50</v>
      </c>
      <c r="AI5051" s="0" t="n">
        <v>0</v>
      </c>
      <c r="AJ5051" s="0" t="n">
        <v>1</v>
      </c>
      <c r="AK5051" s="0" t="s">
        <v>41</v>
      </c>
      <c r="AL5051" s="0" t="n">
        <v>0</v>
      </c>
      <c r="AM5051" s="0" t="n">
        <v>1</v>
      </c>
    </row>
    <row r="5052" customFormat="false" ht="12.75" hidden="false" customHeight="false" outlineLevel="0" collapsed="false">
      <c r="A5052" s="0" t="n">
        <v>202102</v>
      </c>
      <c r="B5052" s="0" t="n">
        <v>-0.45</v>
      </c>
      <c r="C5052" s="0" t="n">
        <v>0.77442</v>
      </c>
      <c r="D5052" s="0" t="n">
        <v>1.37887967467</v>
      </c>
      <c r="E5052" s="0" t="n">
        <v>1.15701808231</v>
      </c>
      <c r="F5052" s="0" t="n">
        <v>0</v>
      </c>
      <c r="G5052" s="0" t="n">
        <v>0</v>
      </c>
      <c r="H5052" s="0" t="n">
        <v>7</v>
      </c>
      <c r="I5052" s="0" t="n">
        <v>1</v>
      </c>
      <c r="J5052" s="0" t="n">
        <v>913</v>
      </c>
      <c r="K5052" s="0" t="n">
        <v>35</v>
      </c>
      <c r="L5052" s="0" t="n">
        <v>0.444397163</v>
      </c>
      <c r="M5052" s="0" t="n">
        <v>2.817905653</v>
      </c>
      <c r="N5052" s="0" t="n">
        <v>-1.18040978909</v>
      </c>
      <c r="O5052" s="0" t="n">
        <v>2.57569766045</v>
      </c>
      <c r="P5052" s="0" t="n">
        <v>-0.492304078506953</v>
      </c>
      <c r="Q5052" s="0" t="n">
        <v>2.98802074157227</v>
      </c>
      <c r="R5052" s="0" t="n">
        <v>-0.850941564690707</v>
      </c>
      <c r="S5052" s="0" t="n">
        <v>2.79285735002239</v>
      </c>
      <c r="T5052" s="0" t="n">
        <v>-1.01776268184785</v>
      </c>
      <c r="U5052" s="0" t="n">
        <v>2.87635400716337</v>
      </c>
      <c r="V5052" s="0" t="n">
        <v>1.64276058609132</v>
      </c>
      <c r="W5052" s="0" t="n">
        <v>0.802184387882963</v>
      </c>
      <c r="X5052" s="0" t="n">
        <v>0.394598076102761</v>
      </c>
      <c r="Y5052" s="0" t="n">
        <v>0.341830835813954</v>
      </c>
      <c r="Z5052" s="0" t="n">
        <v>1.62480695209</v>
      </c>
      <c r="AA5052" s="0" t="n">
        <v>0.24220799255</v>
      </c>
      <c r="AB5052" s="0" t="n">
        <v>0.688105710583047</v>
      </c>
      <c r="AC5052" s="0" t="n">
        <v>0.412323081122272</v>
      </c>
      <c r="AD5052" s="0" t="n">
        <v>0.329468224399293</v>
      </c>
      <c r="AE5052" s="0" t="n">
        <v>0.217159689572391</v>
      </c>
      <c r="AF5052" s="0" t="n">
        <v>0.162647107242147</v>
      </c>
      <c r="AG5052" s="0" t="n">
        <v>0.300656346713367</v>
      </c>
      <c r="AH5052" s="0" t="s">
        <v>50</v>
      </c>
      <c r="AI5052" s="0" t="n">
        <v>0</v>
      </c>
      <c r="AJ5052" s="0" t="n">
        <v>1</v>
      </c>
      <c r="AK5052" s="0" t="s">
        <v>40</v>
      </c>
      <c r="AL5052" s="0" t="n">
        <v>0</v>
      </c>
      <c r="AM5052" s="0" t="n">
        <v>1</v>
      </c>
    </row>
    <row r="5053" customFormat="false" ht="12.75" hidden="false" customHeight="false" outlineLevel="0" collapsed="false">
      <c r="A5053" s="0" t="n">
        <v>202102</v>
      </c>
      <c r="B5053" s="0" t="n">
        <v>-0.45</v>
      </c>
      <c r="C5053" s="0" t="n">
        <v>0.77442</v>
      </c>
      <c r="D5053" s="0" t="n">
        <v>-1.77265386818</v>
      </c>
      <c r="E5053" s="0" t="n">
        <v>-0.312567214581</v>
      </c>
      <c r="F5053" s="0" t="n">
        <v>0</v>
      </c>
      <c r="G5053" s="0" t="n">
        <v>0</v>
      </c>
      <c r="H5053" s="0" t="n">
        <v>12</v>
      </c>
      <c r="I5053" s="0" t="n">
        <v>8</v>
      </c>
      <c r="J5053" s="0" t="n">
        <v>960</v>
      </c>
      <c r="K5053" s="0" t="n">
        <v>40</v>
      </c>
      <c r="L5053" s="0" t="n">
        <v>0.444397163</v>
      </c>
      <c r="M5053" s="0" t="n">
        <v>2.817905653</v>
      </c>
      <c r="N5053" s="0" t="n">
        <v>0.226927727461</v>
      </c>
      <c r="O5053" s="0" t="n">
        <v>4.2677192688</v>
      </c>
      <c r="P5053" s="0" t="n">
        <v>0.976719669858987</v>
      </c>
      <c r="Q5053" s="0" t="n">
        <v>3.494844340009</v>
      </c>
      <c r="R5053" s="0" t="n">
        <v>1.24578413044017</v>
      </c>
      <c r="S5053" s="0" t="n">
        <v>2.48275842388938</v>
      </c>
      <c r="T5053" s="0" t="n">
        <v>0.88105405697064</v>
      </c>
      <c r="U5053" s="0" t="n">
        <v>2.99749634232419</v>
      </c>
      <c r="V5053" s="0" t="n">
        <v>1.46603290411666</v>
      </c>
      <c r="W5053" s="0" t="n">
        <v>1.07681178134279</v>
      </c>
      <c r="X5053" s="0" t="n">
        <v>2.05527457721728</v>
      </c>
      <c r="Y5053" s="0" t="n">
        <v>1.42875734045447</v>
      </c>
      <c r="Z5053" s="0" t="n">
        <v>0.217469435539</v>
      </c>
      <c r="AA5053" s="0" t="n">
        <v>-1.4498136158</v>
      </c>
      <c r="AB5053" s="0" t="n">
        <v>0.749791942397987</v>
      </c>
      <c r="AC5053" s="0" t="n">
        <v>-0.772874928791001</v>
      </c>
      <c r="AD5053" s="0" t="n">
        <v>1.01885640297917</v>
      </c>
      <c r="AE5053" s="0" t="n">
        <v>-1.78496084491062</v>
      </c>
      <c r="AF5053" s="0" t="n">
        <v>0.65412632950964</v>
      </c>
      <c r="AG5053" s="0" t="n">
        <v>-1.27022292647581</v>
      </c>
      <c r="AH5053" s="0" t="s">
        <v>50</v>
      </c>
      <c r="AI5053" s="0" t="n">
        <v>0</v>
      </c>
      <c r="AJ5053" s="0" t="n">
        <v>0</v>
      </c>
      <c r="AK5053" s="0" t="s">
        <v>41</v>
      </c>
      <c r="AL5053" s="0" t="n">
        <v>0</v>
      </c>
      <c r="AM5053" s="0" t="n">
        <v>0</v>
      </c>
    </row>
    <row r="5054" customFormat="false" ht="12.75" hidden="false" customHeight="false" outlineLevel="0" collapsed="false">
      <c r="A5054" s="0" t="n">
        <v>202102</v>
      </c>
      <c r="B5054" s="0" t="n">
        <v>-0.45</v>
      </c>
      <c r="C5054" s="0" t="n">
        <v>0.77442</v>
      </c>
      <c r="D5054" s="0" t="n">
        <v>-1.37888032056</v>
      </c>
      <c r="E5054" s="0" t="n">
        <v>1.15701731256</v>
      </c>
      <c r="F5054" s="0" t="n">
        <v>0</v>
      </c>
      <c r="G5054" s="0" t="n">
        <v>0</v>
      </c>
      <c r="H5054" s="0" t="n">
        <v>20</v>
      </c>
      <c r="I5054" s="0" t="n">
        <v>2</v>
      </c>
      <c r="J5054" s="0" t="n">
        <v>1018</v>
      </c>
      <c r="K5054" s="0" t="n">
        <v>48</v>
      </c>
      <c r="L5054" s="0" t="n">
        <v>0.444397163</v>
      </c>
      <c r="M5054" s="0" t="n">
        <v>2.817905653</v>
      </c>
      <c r="N5054" s="0" t="n">
        <v>2.75696277618</v>
      </c>
      <c r="O5054" s="0" t="n">
        <v>2.86169314384</v>
      </c>
      <c r="P5054" s="0" t="n">
        <v>1.45881490556982</v>
      </c>
      <c r="Q5054" s="0" t="n">
        <v>2.84767930397385</v>
      </c>
      <c r="R5054" s="0" t="n">
        <v>1.54719108386433</v>
      </c>
      <c r="S5054" s="0" t="n">
        <v>2.34170644633949</v>
      </c>
      <c r="T5054" s="0" t="n">
        <v>1.3873398943188</v>
      </c>
      <c r="U5054" s="0" t="n">
        <v>2.69363205145311</v>
      </c>
      <c r="V5054" s="0" t="n">
        <v>2.31298012521004</v>
      </c>
      <c r="W5054" s="0" t="n">
        <v>1.29822350990788</v>
      </c>
      <c r="X5054" s="0" t="n">
        <v>1.31678916805456</v>
      </c>
      <c r="Y5054" s="0" t="n">
        <v>1.37989541969385</v>
      </c>
      <c r="Z5054" s="0" t="n">
        <v>-2.31256561318</v>
      </c>
      <c r="AA5054" s="0" t="n">
        <v>-0.0437874908400002</v>
      </c>
      <c r="AB5054" s="0" t="n">
        <v>-1.29814787061018</v>
      </c>
      <c r="AC5054" s="0" t="n">
        <v>-0.0140138398661502</v>
      </c>
      <c r="AD5054" s="0" t="n">
        <v>-1.20977169231567</v>
      </c>
      <c r="AE5054" s="0" t="n">
        <v>-0.519986697500512</v>
      </c>
      <c r="AF5054" s="0" t="n">
        <v>-1.3696228818612</v>
      </c>
      <c r="AG5054" s="0" t="n">
        <v>-0.168061092386891</v>
      </c>
      <c r="AH5054" s="0" t="s">
        <v>50</v>
      </c>
      <c r="AI5054" s="0" t="n">
        <v>0</v>
      </c>
      <c r="AJ5054" s="0" t="n">
        <v>0</v>
      </c>
      <c r="AK5054" s="0" t="s">
        <v>41</v>
      </c>
      <c r="AL5054" s="0" t="n">
        <v>0</v>
      </c>
      <c r="AM5054" s="0" t="n">
        <v>0</v>
      </c>
    </row>
    <row r="5055" customFormat="false" ht="12.75" hidden="false" customHeight="false" outlineLevel="0" collapsed="false">
      <c r="A5055" s="0" t="n">
        <v>202102</v>
      </c>
      <c r="B5055" s="0" t="n">
        <v>-0.45</v>
      </c>
      <c r="C5055" s="0" t="n">
        <v>0.77442</v>
      </c>
      <c r="D5055" s="0" t="n">
        <v>1.37887967467</v>
      </c>
      <c r="E5055" s="0" t="n">
        <v>1.15701808231</v>
      </c>
      <c r="F5055" s="0" t="n">
        <v>0</v>
      </c>
      <c r="G5055" s="0" t="n">
        <v>0</v>
      </c>
      <c r="H5055" s="0" t="n">
        <v>21</v>
      </c>
      <c r="I5055" s="0" t="n">
        <v>1</v>
      </c>
      <c r="J5055" s="0" t="n">
        <v>1025</v>
      </c>
      <c r="K5055" s="0" t="n">
        <v>49</v>
      </c>
      <c r="L5055" s="0" t="n">
        <v>0.444397163</v>
      </c>
      <c r="M5055" s="0" t="n">
        <v>2.817905653</v>
      </c>
      <c r="N5055" s="0" t="n">
        <v>-0.288581758738</v>
      </c>
      <c r="O5055" s="0" t="n">
        <v>1.99594545364</v>
      </c>
      <c r="P5055" s="0" t="n">
        <v>-0.492304078506953</v>
      </c>
      <c r="Q5055" s="0" t="n">
        <v>2.98802074157227</v>
      </c>
      <c r="R5055" s="0" t="n">
        <v>-0.850941564690707</v>
      </c>
      <c r="S5055" s="0" t="n">
        <v>2.79285735002239</v>
      </c>
      <c r="T5055" s="0" t="n">
        <v>-1.01776268184785</v>
      </c>
      <c r="U5055" s="0" t="n">
        <v>2.87635400716337</v>
      </c>
      <c r="V5055" s="0" t="n">
        <v>1.10130680059833</v>
      </c>
      <c r="W5055" s="0" t="n">
        <v>1.01277646126771</v>
      </c>
      <c r="X5055" s="0" t="n">
        <v>0.975354869750977</v>
      </c>
      <c r="Y5055" s="0" t="n">
        <v>1.14316404760841</v>
      </c>
      <c r="Z5055" s="0" t="n">
        <v>0.732978921738</v>
      </c>
      <c r="AA5055" s="0" t="n">
        <v>0.82196019936</v>
      </c>
      <c r="AB5055" s="0" t="n">
        <v>-0.203722319768953</v>
      </c>
      <c r="AC5055" s="0" t="n">
        <v>0.992075287932272</v>
      </c>
      <c r="AD5055" s="0" t="n">
        <v>-0.562359805952707</v>
      </c>
      <c r="AE5055" s="0" t="n">
        <v>0.796911896382391</v>
      </c>
      <c r="AF5055" s="0" t="n">
        <v>-0.729180923109853</v>
      </c>
      <c r="AG5055" s="0" t="n">
        <v>0.880408553523366</v>
      </c>
      <c r="AH5055" s="0" t="s">
        <v>50</v>
      </c>
      <c r="AI5055" s="0" t="n">
        <v>0</v>
      </c>
      <c r="AJ5055" s="0" t="n">
        <v>2</v>
      </c>
      <c r="AK5055" s="0" t="s">
        <v>40</v>
      </c>
      <c r="AL5055" s="0" t="n">
        <v>0</v>
      </c>
      <c r="AM5055" s="0" t="n">
        <v>1</v>
      </c>
    </row>
    <row r="5056" customFormat="false" ht="12.75" hidden="false" customHeight="false" outlineLevel="0" collapsed="false">
      <c r="A5056" s="0" t="n">
        <v>202103</v>
      </c>
      <c r="B5056" s="0" t="n">
        <v>-1.3789</v>
      </c>
      <c r="C5056" s="0" t="n">
        <v>1.157</v>
      </c>
      <c r="D5056" s="0" t="n">
        <v>0</v>
      </c>
      <c r="E5056" s="0" t="n">
        <v>-1.79999999981</v>
      </c>
      <c r="F5056" s="0" t="n">
        <v>0</v>
      </c>
      <c r="G5056" s="0" t="n">
        <v>0</v>
      </c>
      <c r="H5056" s="0" t="n">
        <v>19</v>
      </c>
      <c r="I5056" s="0" t="n">
        <v>2</v>
      </c>
      <c r="J5056" s="0" t="n">
        <v>1234</v>
      </c>
      <c r="K5056" s="0" t="n">
        <v>75</v>
      </c>
      <c r="L5056" s="0" t="n">
        <v>-1.8</v>
      </c>
      <c r="M5056" s="0" t="n">
        <v>-3.11749</v>
      </c>
      <c r="N5056" s="0" t="n">
        <v>-4.19657611847</v>
      </c>
      <c r="O5056" s="0" t="n">
        <v>-2.63621807098</v>
      </c>
      <c r="P5056" s="0" t="n">
        <v>-1.85766636346453</v>
      </c>
      <c r="Q5056" s="0" t="n">
        <v>-2.36565419831369</v>
      </c>
      <c r="R5056" s="0" t="n">
        <v>-2.97659826631967</v>
      </c>
      <c r="S5056" s="0" t="n">
        <v>-2.10603406884592</v>
      </c>
      <c r="T5056" s="0" t="n">
        <v>-2.48896048461649</v>
      </c>
      <c r="U5056" s="0" t="n">
        <v>-1.96195734758546</v>
      </c>
      <c r="V5056" s="0" t="n">
        <v>2.44442217329236</v>
      </c>
      <c r="W5056" s="0" t="n">
        <v>2.3545070930562</v>
      </c>
      <c r="X5056" s="0" t="n">
        <v>1.33020338138807</v>
      </c>
      <c r="Y5056" s="0" t="n">
        <v>1.83591358078028</v>
      </c>
      <c r="Z5056" s="0" t="n">
        <v>2.39657611847</v>
      </c>
      <c r="AA5056" s="0" t="n">
        <v>-0.48127192902</v>
      </c>
      <c r="AB5056" s="0" t="n">
        <v>2.33890975500547</v>
      </c>
      <c r="AC5056" s="0" t="n">
        <v>0.270563872666312</v>
      </c>
      <c r="AD5056" s="0" t="n">
        <v>1.21997785215033</v>
      </c>
      <c r="AE5056" s="0" t="n">
        <v>0.530184002134083</v>
      </c>
      <c r="AF5056" s="0" t="n">
        <v>1.70761563385351</v>
      </c>
      <c r="AG5056" s="0" t="n">
        <v>0.674260723394542</v>
      </c>
      <c r="AH5056" s="0" t="s">
        <v>50</v>
      </c>
      <c r="AI5056" s="0" t="n">
        <v>0</v>
      </c>
      <c r="AJ5056" s="0" t="n">
        <v>0</v>
      </c>
      <c r="AK5056" s="0" t="s">
        <v>40</v>
      </c>
      <c r="AL5056" s="0" t="n">
        <v>0</v>
      </c>
      <c r="AM5056" s="0" t="n">
        <v>0</v>
      </c>
    </row>
    <row r="5057" customFormat="false" ht="12.75" hidden="false" customHeight="false" outlineLevel="0" collapsed="false">
      <c r="A5057" s="0" t="n">
        <v>202103</v>
      </c>
      <c r="B5057" s="0" t="n">
        <v>-1.3789</v>
      </c>
      <c r="C5057" s="0" t="n">
        <v>1.157</v>
      </c>
      <c r="D5057" s="0" t="n">
        <v>0</v>
      </c>
      <c r="E5057" s="0" t="n">
        <v>-1.79999999981</v>
      </c>
      <c r="F5057" s="0" t="n">
        <v>0</v>
      </c>
      <c r="G5057" s="0" t="n">
        <v>0</v>
      </c>
      <c r="H5057" s="0" t="n">
        <v>26</v>
      </c>
      <c r="I5057" s="0" t="n">
        <v>2</v>
      </c>
      <c r="J5057" s="0" t="n">
        <v>1290</v>
      </c>
      <c r="K5057" s="0" t="n">
        <v>82</v>
      </c>
      <c r="L5057" s="0" t="n">
        <v>-1.8</v>
      </c>
      <c r="M5057" s="0" t="n">
        <v>-3.11749</v>
      </c>
      <c r="N5057" s="0" t="n">
        <v>-2.07637262344</v>
      </c>
      <c r="O5057" s="0" t="n">
        <v>-3.61112475395</v>
      </c>
      <c r="P5057" s="0" t="n">
        <v>-1.85766636346453</v>
      </c>
      <c r="Q5057" s="0" t="n">
        <v>-2.36565419831369</v>
      </c>
      <c r="R5057" s="0" t="n">
        <v>-2.97659826631967</v>
      </c>
      <c r="S5057" s="0" t="n">
        <v>-2.10603406884592</v>
      </c>
      <c r="T5057" s="0" t="n">
        <v>-2.48896048461649</v>
      </c>
      <c r="U5057" s="0" t="n">
        <v>-1.96195734758546</v>
      </c>
      <c r="V5057" s="0" t="n">
        <v>0.565735890053287</v>
      </c>
      <c r="W5057" s="0" t="n">
        <v>1.26452731607881</v>
      </c>
      <c r="X5057" s="0" t="n">
        <v>1.75376856468725</v>
      </c>
      <c r="Y5057" s="0" t="n">
        <v>1.69999466981674</v>
      </c>
      <c r="Z5057" s="0" t="n">
        <v>0.27637262344</v>
      </c>
      <c r="AA5057" s="0" t="n">
        <v>0.49363475395</v>
      </c>
      <c r="AB5057" s="0" t="n">
        <v>0.218706259975474</v>
      </c>
      <c r="AC5057" s="0" t="n">
        <v>1.24547055563631</v>
      </c>
      <c r="AD5057" s="0" t="n">
        <v>-0.90022564287967</v>
      </c>
      <c r="AE5057" s="0" t="n">
        <v>1.50509068510408</v>
      </c>
      <c r="AF5057" s="0" t="n">
        <v>-0.412587861176486</v>
      </c>
      <c r="AG5057" s="0" t="n">
        <v>1.64916740636454</v>
      </c>
      <c r="AH5057" s="0" t="s">
        <v>50</v>
      </c>
      <c r="AI5057" s="0" t="n">
        <v>0</v>
      </c>
      <c r="AJ5057" s="0" t="n">
        <v>2</v>
      </c>
      <c r="AK5057" s="0" t="s">
        <v>40</v>
      </c>
      <c r="AL5057" s="0" t="n">
        <v>0</v>
      </c>
      <c r="AM5057" s="0" t="n">
        <v>1</v>
      </c>
    </row>
    <row r="5058" customFormat="false" ht="12.75" hidden="false" customHeight="false" outlineLevel="0" collapsed="false">
      <c r="A5058" s="0" t="n">
        <v>202103</v>
      </c>
      <c r="B5058" s="0" t="n">
        <v>1.3789</v>
      </c>
      <c r="C5058" s="0" t="n">
        <v>-1.157</v>
      </c>
      <c r="D5058" s="0" t="n">
        <v>0</v>
      </c>
      <c r="E5058" s="0" t="n">
        <v>-1.79999999981</v>
      </c>
      <c r="F5058" s="0" t="n">
        <v>0</v>
      </c>
      <c r="G5058" s="0" t="n">
        <v>0</v>
      </c>
      <c r="H5058" s="0" t="n">
        <v>17</v>
      </c>
      <c r="I5058" s="0" t="n">
        <v>3</v>
      </c>
      <c r="J5058" s="0" t="n">
        <v>1219</v>
      </c>
      <c r="K5058" s="0" t="n">
        <v>73</v>
      </c>
      <c r="L5058" s="0" t="n">
        <v>-1.8</v>
      </c>
      <c r="M5058" s="0" t="n">
        <v>-3.11749</v>
      </c>
      <c r="N5058" s="0" t="n">
        <v>-1.4577858448</v>
      </c>
      <c r="O5058" s="0" t="n">
        <v>-2.47774648666</v>
      </c>
      <c r="P5058" s="0" t="n">
        <v>-0.777187337614082</v>
      </c>
      <c r="Q5058" s="0" t="n">
        <v>-3.03381598378946</v>
      </c>
      <c r="R5058" s="0" t="n">
        <v>-2.97659826631967</v>
      </c>
      <c r="S5058" s="0" t="n">
        <v>-2.10603406884592</v>
      </c>
      <c r="T5058" s="0" t="n">
        <v>-2.48712340463907</v>
      </c>
      <c r="U5058" s="0" t="n">
        <v>-2.25094762477074</v>
      </c>
      <c r="V5058" s="0" t="n">
        <v>0.725522081593563</v>
      </c>
      <c r="W5058" s="0" t="n">
        <v>0.878878611425669</v>
      </c>
      <c r="X5058" s="0" t="n">
        <v>1.56363720003063</v>
      </c>
      <c r="Y5058" s="0" t="n">
        <v>1.05402729369296</v>
      </c>
      <c r="Z5058" s="0" t="n">
        <v>-0.3422141552</v>
      </c>
      <c r="AA5058" s="0" t="n">
        <v>-0.63974351334</v>
      </c>
      <c r="AB5058" s="0" t="n">
        <v>0.680598507185918</v>
      </c>
      <c r="AC5058" s="0" t="n">
        <v>-0.556069497129462</v>
      </c>
      <c r="AD5058" s="0" t="n">
        <v>-1.51881242151967</v>
      </c>
      <c r="AE5058" s="0" t="n">
        <v>0.371712417814083</v>
      </c>
      <c r="AF5058" s="0" t="n">
        <v>-1.02933755983907</v>
      </c>
      <c r="AG5058" s="0" t="n">
        <v>0.226798861889261</v>
      </c>
      <c r="AH5058" s="0" t="s">
        <v>50</v>
      </c>
      <c r="AI5058" s="0" t="n">
        <v>0</v>
      </c>
      <c r="AJ5058" s="0" t="n">
        <v>0</v>
      </c>
      <c r="AK5058" s="0" t="s">
        <v>41</v>
      </c>
      <c r="AL5058" s="0" t="n">
        <v>0</v>
      </c>
      <c r="AM5058" s="0" t="n">
        <v>0</v>
      </c>
    </row>
    <row r="5059" customFormat="false" ht="12.75" hidden="false" customHeight="false" outlineLevel="0" collapsed="false">
      <c r="A5059" s="0" t="n">
        <v>202103</v>
      </c>
      <c r="B5059" s="0" t="n">
        <v>1.7727</v>
      </c>
      <c r="C5059" s="0" t="n">
        <v>0.31257</v>
      </c>
      <c r="D5059" s="0" t="n">
        <v>0</v>
      </c>
      <c r="E5059" s="0" t="n">
        <v>-1.79999999981</v>
      </c>
      <c r="F5059" s="0" t="n">
        <v>0</v>
      </c>
      <c r="G5059" s="0" t="n">
        <v>0</v>
      </c>
      <c r="H5059" s="0" t="n">
        <v>27</v>
      </c>
      <c r="I5059" s="0" t="n">
        <v>5</v>
      </c>
      <c r="J5059" s="0" t="n">
        <v>1301</v>
      </c>
      <c r="K5059" s="0" t="n">
        <v>83</v>
      </c>
      <c r="L5059" s="0" t="n">
        <v>-1.8</v>
      </c>
      <c r="M5059" s="0" t="n">
        <v>-3.11749</v>
      </c>
      <c r="N5059" s="0" t="n">
        <v>-4.91630125046</v>
      </c>
      <c r="O5059" s="0" t="n">
        <v>-4.93778371811</v>
      </c>
      <c r="P5059" s="0" t="n">
        <v>-1.28303077035519</v>
      </c>
      <c r="Q5059" s="0" t="n">
        <v>-2.29783324356332</v>
      </c>
      <c r="R5059" s="0" t="n">
        <v>-2.97656625374868</v>
      </c>
      <c r="S5059" s="0" t="n">
        <v>-2.106002895206</v>
      </c>
      <c r="T5059" s="0" t="n">
        <v>-2.45242147577348</v>
      </c>
      <c r="U5059" s="0" t="n">
        <v>-1.55480740185734</v>
      </c>
      <c r="V5059" s="0" t="n">
        <v>3.60898915263115</v>
      </c>
      <c r="W5059" s="0" t="n">
        <v>4.4911015229741</v>
      </c>
      <c r="X5059" s="0" t="n">
        <v>3.43242690911744</v>
      </c>
      <c r="Y5059" s="0" t="n">
        <v>4.18512034479724</v>
      </c>
      <c r="Z5059" s="0" t="n">
        <v>3.11630125046</v>
      </c>
      <c r="AA5059" s="0" t="n">
        <v>1.82029371811</v>
      </c>
      <c r="AB5059" s="0" t="n">
        <v>3.63327048010481</v>
      </c>
      <c r="AC5059" s="0" t="n">
        <v>2.63995047454668</v>
      </c>
      <c r="AD5059" s="0" t="n">
        <v>1.93973499671132</v>
      </c>
      <c r="AE5059" s="0" t="n">
        <v>2.831780822904</v>
      </c>
      <c r="AF5059" s="0" t="n">
        <v>2.46387977468652</v>
      </c>
      <c r="AG5059" s="0" t="n">
        <v>3.38297631625266</v>
      </c>
      <c r="AH5059" s="0" t="s">
        <v>50</v>
      </c>
      <c r="AI5059" s="0" t="n">
        <v>0</v>
      </c>
      <c r="AJ5059" s="0" t="n">
        <v>1</v>
      </c>
      <c r="AK5059" s="0" t="s">
        <v>41</v>
      </c>
      <c r="AL5059" s="0" t="n">
        <v>0</v>
      </c>
      <c r="AM5059" s="0" t="n">
        <v>1</v>
      </c>
    </row>
    <row r="5060" customFormat="false" ht="12.75" hidden="false" customHeight="false" outlineLevel="0" collapsed="false">
      <c r="A5060" s="0" t="n">
        <v>202103</v>
      </c>
      <c r="B5060" s="0" t="n">
        <v>-1.7727</v>
      </c>
      <c r="C5060" s="0" t="n">
        <v>0.31257</v>
      </c>
      <c r="D5060" s="0" t="n">
        <v>0</v>
      </c>
      <c r="E5060" s="0" t="n">
        <v>-1.79999999981</v>
      </c>
      <c r="F5060" s="0" t="n">
        <v>0</v>
      </c>
      <c r="G5060" s="0" t="n">
        <v>0</v>
      </c>
      <c r="H5060" s="0" t="n">
        <v>13</v>
      </c>
      <c r="I5060" s="0" t="n">
        <v>6</v>
      </c>
      <c r="J5060" s="0" t="n">
        <v>1190</v>
      </c>
      <c r="K5060" s="0" t="n">
        <v>69</v>
      </c>
      <c r="L5060" s="0" t="n">
        <v>-1.8</v>
      </c>
      <c r="M5060" s="0" t="n">
        <v>-3.11749</v>
      </c>
      <c r="N5060" s="0" t="n">
        <v>4.54230690002</v>
      </c>
      <c r="O5060" s="0" t="n">
        <v>0.666162073612</v>
      </c>
      <c r="P5060" s="0" t="n">
        <v>-2.31369171695991</v>
      </c>
      <c r="Q5060" s="0" t="n">
        <v>-2.45141497829057</v>
      </c>
      <c r="R5060" s="0" t="n">
        <v>-2.97657185260629</v>
      </c>
      <c r="S5060" s="0" t="n">
        <v>-2.10600118027548</v>
      </c>
      <c r="T5060" s="0" t="n">
        <v>-2.70143658895958</v>
      </c>
      <c r="U5060" s="0" t="n">
        <v>-1.97988291029429</v>
      </c>
      <c r="V5060" s="0" t="n">
        <v>7.38517974244295</v>
      </c>
      <c r="W5060" s="0" t="n">
        <v>7.53153395468546</v>
      </c>
      <c r="X5060" s="0" t="n">
        <v>8.01364004700106</v>
      </c>
      <c r="Y5060" s="0" t="n">
        <v>7.71189819635799</v>
      </c>
      <c r="Z5060" s="0" t="n">
        <v>-6.34230690002</v>
      </c>
      <c r="AA5060" s="0" t="n">
        <v>-3.783652073612</v>
      </c>
      <c r="AB5060" s="0" t="n">
        <v>-6.85599861697991</v>
      </c>
      <c r="AC5060" s="0" t="n">
        <v>-3.11757705190257</v>
      </c>
      <c r="AD5060" s="0" t="n">
        <v>-7.51887875262629</v>
      </c>
      <c r="AE5060" s="0" t="n">
        <v>-2.77216325388748</v>
      </c>
      <c r="AF5060" s="0" t="n">
        <v>-7.24374348897958</v>
      </c>
      <c r="AG5060" s="0" t="n">
        <v>-2.64604498390629</v>
      </c>
      <c r="AH5060" s="0" t="s">
        <v>50</v>
      </c>
      <c r="AI5060" s="0" t="n">
        <v>0</v>
      </c>
      <c r="AJ5060" s="0" t="n">
        <v>0</v>
      </c>
      <c r="AK5060" s="0" t="s">
        <v>41</v>
      </c>
      <c r="AL5060" s="0" t="n">
        <v>0</v>
      </c>
      <c r="AM5060" s="0" t="n">
        <v>0</v>
      </c>
    </row>
    <row r="5061" customFormat="false" ht="12.75" hidden="false" customHeight="false" outlineLevel="0" collapsed="false">
      <c r="A5061" s="0" t="n">
        <v>202103</v>
      </c>
      <c r="B5061" s="0" t="n">
        <v>1.3789</v>
      </c>
      <c r="C5061" s="0" t="n">
        <v>-1.157</v>
      </c>
      <c r="D5061" s="0" t="n">
        <v>0</v>
      </c>
      <c r="E5061" s="0" t="n">
        <v>-1.79999999981</v>
      </c>
      <c r="F5061" s="0" t="n">
        <v>0</v>
      </c>
      <c r="G5061" s="0" t="n">
        <v>0</v>
      </c>
      <c r="H5061" s="0" t="n">
        <v>16</v>
      </c>
      <c r="I5061" s="0" t="n">
        <v>3</v>
      </c>
      <c r="J5061" s="0" t="n">
        <v>1211</v>
      </c>
      <c r="K5061" s="0" t="n">
        <v>72</v>
      </c>
      <c r="L5061" s="0" t="n">
        <v>-1.8</v>
      </c>
      <c r="M5061" s="0" t="n">
        <v>-3.11749</v>
      </c>
      <c r="N5061" s="0" t="n">
        <v>2.0832824707</v>
      </c>
      <c r="O5061" s="0" t="n">
        <v>-4.27462673187</v>
      </c>
      <c r="P5061" s="0" t="n">
        <v>-0.777187337614082</v>
      </c>
      <c r="Q5061" s="0" t="n">
        <v>-3.03381598378946</v>
      </c>
      <c r="R5061" s="0" t="n">
        <v>-2.97659826631967</v>
      </c>
      <c r="S5061" s="0" t="n">
        <v>-2.10603406884592</v>
      </c>
      <c r="T5061" s="0" t="n">
        <v>-2.48712340463907</v>
      </c>
      <c r="U5061" s="0" t="n">
        <v>-2.25094762477074</v>
      </c>
      <c r="V5061" s="0" t="n">
        <v>4.05201778913774</v>
      </c>
      <c r="W5061" s="0" t="n">
        <v>3.11799596485124</v>
      </c>
      <c r="X5061" s="0" t="n">
        <v>5.50501473303974</v>
      </c>
      <c r="Y5061" s="0" t="n">
        <v>4.99838843967172</v>
      </c>
      <c r="Z5061" s="0" t="n">
        <v>-3.8832824707</v>
      </c>
      <c r="AA5061" s="0" t="n">
        <v>1.15713673187</v>
      </c>
      <c r="AB5061" s="0" t="n">
        <v>-2.86046980831408</v>
      </c>
      <c r="AC5061" s="0" t="n">
        <v>1.24081074808054</v>
      </c>
      <c r="AD5061" s="0" t="n">
        <v>-5.05988073701967</v>
      </c>
      <c r="AE5061" s="0" t="n">
        <v>2.16859266302408</v>
      </c>
      <c r="AF5061" s="0" t="n">
        <v>-4.57040587533907</v>
      </c>
      <c r="AG5061" s="0" t="n">
        <v>2.02367910709926</v>
      </c>
      <c r="AH5061" s="0" t="s">
        <v>50</v>
      </c>
      <c r="AI5061" s="0" t="n">
        <v>0</v>
      </c>
      <c r="AJ5061" s="0" t="n">
        <v>2</v>
      </c>
      <c r="AK5061" s="0" t="s">
        <v>41</v>
      </c>
      <c r="AL5061" s="0" t="n">
        <v>0</v>
      </c>
      <c r="AM5061" s="0" t="n">
        <v>1</v>
      </c>
    </row>
    <row r="5062" customFormat="false" ht="12.75" hidden="false" customHeight="false" outlineLevel="0" collapsed="false">
      <c r="A5062" s="0" t="n">
        <v>202103</v>
      </c>
      <c r="B5062" s="0" t="n">
        <v>1.3789</v>
      </c>
      <c r="C5062" s="0" t="n">
        <v>-1.157</v>
      </c>
      <c r="D5062" s="0" t="n">
        <v>0</v>
      </c>
      <c r="E5062" s="0" t="n">
        <v>-1.79999999981</v>
      </c>
      <c r="F5062" s="0" t="n">
        <v>0</v>
      </c>
      <c r="G5062" s="0" t="n">
        <v>0</v>
      </c>
      <c r="H5062" s="0" t="n">
        <v>3</v>
      </c>
      <c r="I5062" s="0" t="n">
        <v>3</v>
      </c>
      <c r="J5062" s="0" t="n">
        <v>1107</v>
      </c>
      <c r="K5062" s="0" t="n">
        <v>59</v>
      </c>
      <c r="L5062" s="0" t="n">
        <v>-1.8</v>
      </c>
      <c r="M5062" s="0" t="n">
        <v>-3.11749</v>
      </c>
      <c r="N5062" s="0" t="n">
        <v>1.21728730202</v>
      </c>
      <c r="O5062" s="0" t="n">
        <v>-3.13568735123</v>
      </c>
      <c r="P5062" s="0" t="n">
        <v>-0.777187337614082</v>
      </c>
      <c r="Q5062" s="0" t="n">
        <v>-3.03381598378946</v>
      </c>
      <c r="R5062" s="0" t="n">
        <v>-2.97659826631967</v>
      </c>
      <c r="S5062" s="0" t="n">
        <v>-2.10603406884592</v>
      </c>
      <c r="T5062" s="0" t="n">
        <v>-2.48712340463907</v>
      </c>
      <c r="U5062" s="0" t="n">
        <v>-2.25094762477074</v>
      </c>
      <c r="V5062" s="0" t="n">
        <v>3.01734217590961</v>
      </c>
      <c r="W5062" s="0" t="n">
        <v>1.9970745763861</v>
      </c>
      <c r="X5062" s="0" t="n">
        <v>4.31843282247763</v>
      </c>
      <c r="Y5062" s="0" t="n">
        <v>3.80859856997105</v>
      </c>
      <c r="Z5062" s="0" t="n">
        <v>-3.01728730202</v>
      </c>
      <c r="AA5062" s="0" t="n">
        <v>0.01819735123</v>
      </c>
      <c r="AB5062" s="0" t="n">
        <v>-1.99447463963408</v>
      </c>
      <c r="AC5062" s="0" t="n">
        <v>0.101871367440538</v>
      </c>
      <c r="AD5062" s="0" t="n">
        <v>-4.19388556833967</v>
      </c>
      <c r="AE5062" s="0" t="n">
        <v>1.02965328238408</v>
      </c>
      <c r="AF5062" s="0" t="n">
        <v>-3.70441070665907</v>
      </c>
      <c r="AG5062" s="0" t="n">
        <v>0.884739726459261</v>
      </c>
      <c r="AH5062" s="0" t="s">
        <v>50</v>
      </c>
      <c r="AI5062" s="0" t="n">
        <v>0</v>
      </c>
      <c r="AJ5062" s="0" t="n">
        <v>0</v>
      </c>
      <c r="AK5062" s="0" t="s">
        <v>40</v>
      </c>
      <c r="AL5062" s="0" t="n">
        <v>0</v>
      </c>
      <c r="AM5062" s="0" t="n">
        <v>0</v>
      </c>
    </row>
    <row r="5063" customFormat="false" ht="12.75" hidden="false" customHeight="false" outlineLevel="0" collapsed="false">
      <c r="A5063" s="0" t="n">
        <v>202103</v>
      </c>
      <c r="B5063" s="0" t="n">
        <v>1.7727</v>
      </c>
      <c r="C5063" s="0" t="n">
        <v>-0.31257</v>
      </c>
      <c r="D5063" s="0" t="n">
        <v>0</v>
      </c>
      <c r="E5063" s="0" t="n">
        <v>-1.79999999981</v>
      </c>
      <c r="F5063" s="0" t="n">
        <v>0</v>
      </c>
      <c r="G5063" s="0" t="n">
        <v>0</v>
      </c>
      <c r="H5063" s="0" t="n">
        <v>16</v>
      </c>
      <c r="I5063" s="0" t="n">
        <v>7</v>
      </c>
      <c r="J5063" s="0" t="n">
        <v>1215</v>
      </c>
      <c r="K5063" s="0" t="n">
        <v>72</v>
      </c>
      <c r="L5063" s="0" t="n">
        <v>-1.8</v>
      </c>
      <c r="M5063" s="0" t="n">
        <v>-3.11749</v>
      </c>
      <c r="N5063" s="0" t="n">
        <v>-2.59876537323</v>
      </c>
      <c r="O5063" s="0" t="n">
        <v>-2.09069180489</v>
      </c>
      <c r="P5063" s="0" t="n">
        <v>-1.05173440831378</v>
      </c>
      <c r="Q5063" s="0" t="n">
        <v>-2.61241725183369</v>
      </c>
      <c r="R5063" s="0" t="n">
        <v>-2.97657185260629</v>
      </c>
      <c r="S5063" s="0" t="n">
        <v>-2.10600118027548</v>
      </c>
      <c r="T5063" s="0" t="n">
        <v>-2.45692290635339</v>
      </c>
      <c r="U5063" s="0" t="n">
        <v>-1.86893155798936</v>
      </c>
      <c r="V5063" s="0" t="n">
        <v>1.30089994040757</v>
      </c>
      <c r="W5063" s="0" t="n">
        <v>1.63263659410115</v>
      </c>
      <c r="X5063" s="0" t="n">
        <v>0.378116533403925</v>
      </c>
      <c r="Y5063" s="0" t="n">
        <v>0.263243029376035</v>
      </c>
      <c r="Z5063" s="0" t="n">
        <v>0.79876537323</v>
      </c>
      <c r="AA5063" s="0" t="n">
        <v>-1.02679819511</v>
      </c>
      <c r="AB5063" s="0" t="n">
        <v>1.54703096491622</v>
      </c>
      <c r="AC5063" s="0" t="n">
        <v>-0.521725446943694</v>
      </c>
      <c r="AD5063" s="0" t="n">
        <v>-0.377806479376291</v>
      </c>
      <c r="AE5063" s="0" t="n">
        <v>-0.0153093753854776</v>
      </c>
      <c r="AF5063" s="0" t="n">
        <v>0.141842466876606</v>
      </c>
      <c r="AG5063" s="0" t="n">
        <v>0.221760246900636</v>
      </c>
      <c r="AH5063" s="0" t="s">
        <v>50</v>
      </c>
      <c r="AI5063" s="0" t="n">
        <v>0</v>
      </c>
      <c r="AJ5063" s="0" t="n">
        <v>2</v>
      </c>
      <c r="AK5063" s="0" t="s">
        <v>41</v>
      </c>
      <c r="AL5063" s="0" t="n">
        <v>0</v>
      </c>
      <c r="AM5063" s="0" t="n">
        <v>1</v>
      </c>
    </row>
    <row r="5064" customFormat="false" ht="12.75" hidden="false" customHeight="false" outlineLevel="0" collapsed="false">
      <c r="A5064" s="0" t="n">
        <v>202103</v>
      </c>
      <c r="B5064" s="0" t="n">
        <v>-1.7727</v>
      </c>
      <c r="C5064" s="0" t="n">
        <v>-0.31257</v>
      </c>
      <c r="D5064" s="0" t="n">
        <v>0</v>
      </c>
      <c r="E5064" s="0" t="n">
        <v>-1.79999999981</v>
      </c>
      <c r="F5064" s="0" t="n">
        <v>0</v>
      </c>
      <c r="G5064" s="0" t="n">
        <v>0</v>
      </c>
      <c r="H5064" s="0" t="n">
        <v>26</v>
      </c>
      <c r="I5064" s="0" t="n">
        <v>8</v>
      </c>
      <c r="J5064" s="0" t="n">
        <v>1296</v>
      </c>
      <c r="K5064" s="0" t="n">
        <v>82</v>
      </c>
      <c r="L5064" s="0" t="n">
        <v>-1.8</v>
      </c>
      <c r="M5064" s="0" t="n">
        <v>-3.11749</v>
      </c>
      <c r="N5064" s="0" t="n">
        <v>-1.58537828922</v>
      </c>
      <c r="O5064" s="0" t="n">
        <v>-4.01225280762</v>
      </c>
      <c r="P5064" s="0" t="n">
        <v>-2.54641401979326</v>
      </c>
      <c r="Q5064" s="0" t="n">
        <v>-2.49697077371139</v>
      </c>
      <c r="R5064" s="0" t="n">
        <v>-2.97656625374868</v>
      </c>
      <c r="S5064" s="0" t="n">
        <v>-2.106002895206</v>
      </c>
      <c r="T5064" s="0" t="n">
        <v>-2.80285083550175</v>
      </c>
      <c r="U5064" s="0" t="n">
        <v>-2.01641761506483</v>
      </c>
      <c r="V5064" s="0" t="n">
        <v>0.920142902291899</v>
      </c>
      <c r="W5064" s="0" t="n">
        <v>1.79434370111323</v>
      </c>
      <c r="X5064" s="0" t="n">
        <v>2.35991370207214</v>
      </c>
      <c r="Y5064" s="0" t="n">
        <v>2.33786174030705</v>
      </c>
      <c r="Z5064" s="0" t="n">
        <v>-0.21462171078</v>
      </c>
      <c r="AA5064" s="0" t="n">
        <v>0.89476280762</v>
      </c>
      <c r="AB5064" s="0" t="n">
        <v>-0.96103573057326</v>
      </c>
      <c r="AC5064" s="0" t="n">
        <v>1.51528203390862</v>
      </c>
      <c r="AD5064" s="0" t="n">
        <v>-1.39118796452868</v>
      </c>
      <c r="AE5064" s="0" t="n">
        <v>1.906249912414</v>
      </c>
      <c r="AF5064" s="0" t="n">
        <v>-1.21747254628175</v>
      </c>
      <c r="AG5064" s="0" t="n">
        <v>1.99583519255517</v>
      </c>
      <c r="AH5064" s="0" t="s">
        <v>50</v>
      </c>
      <c r="AI5064" s="0" t="n">
        <v>0</v>
      </c>
      <c r="AJ5064" s="0" t="n">
        <v>2</v>
      </c>
      <c r="AK5064" s="0" t="s">
        <v>40</v>
      </c>
      <c r="AL5064" s="0" t="n">
        <v>0</v>
      </c>
      <c r="AM5064" s="0" t="n">
        <v>1</v>
      </c>
    </row>
    <row r="5065" customFormat="false" ht="12.75" hidden="false" customHeight="false" outlineLevel="0" collapsed="false">
      <c r="A5065" s="0" t="n">
        <v>202103</v>
      </c>
      <c r="B5065" s="0" t="n">
        <v>1.3789</v>
      </c>
      <c r="C5065" s="0" t="n">
        <v>1.157</v>
      </c>
      <c r="D5065" s="0" t="n">
        <v>0</v>
      </c>
      <c r="E5065" s="0" t="n">
        <v>-1.79999999981</v>
      </c>
      <c r="F5065" s="0" t="n">
        <v>0</v>
      </c>
      <c r="G5065" s="0" t="n">
        <v>0</v>
      </c>
      <c r="H5065" s="0" t="n">
        <v>2</v>
      </c>
      <c r="I5065" s="0" t="n">
        <v>1</v>
      </c>
      <c r="J5065" s="0" t="n">
        <v>1097</v>
      </c>
      <c r="K5065" s="0" t="n">
        <v>58</v>
      </c>
      <c r="L5065" s="0" t="n">
        <v>-1.8</v>
      </c>
      <c r="M5065" s="0" t="n">
        <v>-3.11749</v>
      </c>
      <c r="N5065" s="0" t="n">
        <v>-3.08207941055</v>
      </c>
      <c r="O5065" s="0" t="n">
        <v>-5.87838602066</v>
      </c>
      <c r="P5065" s="0" t="n">
        <v>-1.69928772371453</v>
      </c>
      <c r="Q5065" s="0" t="n">
        <v>-1.81060679340109</v>
      </c>
      <c r="R5065" s="0" t="n">
        <v>-2.97656723107544</v>
      </c>
      <c r="S5065" s="0" t="n">
        <v>-2.10604357460658</v>
      </c>
      <c r="T5065" s="0" t="n">
        <v>-2.47892393022395</v>
      </c>
      <c r="U5065" s="0" t="n">
        <v>-1.07659155818462</v>
      </c>
      <c r="V5065" s="0" t="n">
        <v>3.04405559276641</v>
      </c>
      <c r="W5065" s="0" t="n">
        <v>4.29638693449512</v>
      </c>
      <c r="X5065" s="0" t="n">
        <v>3.77381774206357</v>
      </c>
      <c r="Y5065" s="0" t="n">
        <v>4.8395275175689</v>
      </c>
      <c r="Z5065" s="0" t="n">
        <v>1.28207941055</v>
      </c>
      <c r="AA5065" s="0" t="n">
        <v>2.76089602066</v>
      </c>
      <c r="AB5065" s="0" t="n">
        <v>1.38279168683547</v>
      </c>
      <c r="AC5065" s="0" t="n">
        <v>4.06777922725891</v>
      </c>
      <c r="AD5065" s="0" t="n">
        <v>0.105512179474561</v>
      </c>
      <c r="AE5065" s="0" t="n">
        <v>3.77234244605342</v>
      </c>
      <c r="AF5065" s="0" t="n">
        <v>0.603155480326048</v>
      </c>
      <c r="AG5065" s="0" t="n">
        <v>4.80179446247538</v>
      </c>
      <c r="AH5065" s="0" t="s">
        <v>50</v>
      </c>
      <c r="AI5065" s="0" t="n">
        <v>0</v>
      </c>
      <c r="AJ5065" s="0" t="n">
        <v>2</v>
      </c>
      <c r="AK5065" s="0" t="s">
        <v>41</v>
      </c>
      <c r="AL5065" s="0" t="n">
        <v>0</v>
      </c>
      <c r="AM5065" s="0" t="n">
        <v>1</v>
      </c>
    </row>
    <row r="5066" customFormat="false" ht="12.75" hidden="false" customHeight="false" outlineLevel="0" collapsed="false">
      <c r="A5066" s="0" t="n">
        <v>202103</v>
      </c>
      <c r="B5066" s="0" t="n">
        <v>-1.3789</v>
      </c>
      <c r="C5066" s="0" t="n">
        <v>-1.157</v>
      </c>
      <c r="D5066" s="0" t="n">
        <v>0</v>
      </c>
      <c r="E5066" s="0" t="n">
        <v>-1.79999999981</v>
      </c>
      <c r="F5066" s="0" t="n">
        <v>0</v>
      </c>
      <c r="G5066" s="0" t="n">
        <v>0</v>
      </c>
      <c r="H5066" s="0" t="n">
        <v>16</v>
      </c>
      <c r="I5066" s="0" t="n">
        <v>4</v>
      </c>
      <c r="J5066" s="0" t="n">
        <v>1212</v>
      </c>
      <c r="K5066" s="0" t="n">
        <v>72</v>
      </c>
      <c r="L5066" s="0" t="n">
        <v>-1.8</v>
      </c>
      <c r="M5066" s="0" t="n">
        <v>-3.11749</v>
      </c>
      <c r="N5066" s="0" t="n">
        <v>-2.75171375275</v>
      </c>
      <c r="O5066" s="0" t="n">
        <v>-2.15258908272</v>
      </c>
      <c r="P5066" s="0" t="n">
        <v>-2.78545061369777</v>
      </c>
      <c r="Q5066" s="0" t="n">
        <v>-2.51650483189682</v>
      </c>
      <c r="R5066" s="0" t="n">
        <v>-2.97656723107544</v>
      </c>
      <c r="S5066" s="0" t="n">
        <v>-2.10604357460658</v>
      </c>
      <c r="T5066" s="0" t="n">
        <v>-2.88783589704569</v>
      </c>
      <c r="U5066" s="0" t="n">
        <v>-2.07173924678702</v>
      </c>
      <c r="V5066" s="0" t="n">
        <v>1.35528330888463</v>
      </c>
      <c r="W5066" s="0" t="n">
        <v>0.365476193869774</v>
      </c>
      <c r="X5066" s="0" t="n">
        <v>0.229620493511762</v>
      </c>
      <c r="Y5066" s="0" t="n">
        <v>0.158322247767164</v>
      </c>
      <c r="Z5066" s="0" t="n">
        <v>0.95171375275</v>
      </c>
      <c r="AA5066" s="0" t="n">
        <v>-0.96490091728</v>
      </c>
      <c r="AB5066" s="0" t="n">
        <v>-0.0337368609477697</v>
      </c>
      <c r="AC5066" s="0" t="n">
        <v>-0.363915749176821</v>
      </c>
      <c r="AD5066" s="0" t="n">
        <v>-0.224853478325438</v>
      </c>
      <c r="AE5066" s="0" t="n">
        <v>0.0465455081134225</v>
      </c>
      <c r="AF5066" s="0" t="n">
        <v>-0.136122144295691</v>
      </c>
      <c r="AG5066" s="0" t="n">
        <v>0.0808498359329835</v>
      </c>
      <c r="AH5066" s="0" t="s">
        <v>50</v>
      </c>
      <c r="AI5066" s="0" t="n">
        <v>0</v>
      </c>
      <c r="AJ5066" s="0" t="n">
        <v>2</v>
      </c>
      <c r="AK5066" s="0" t="s">
        <v>41</v>
      </c>
      <c r="AL5066" s="0" t="n">
        <v>0</v>
      </c>
      <c r="AM5066" s="0" t="n">
        <v>1</v>
      </c>
    </row>
    <row r="5067" customFormat="false" ht="12.75" hidden="false" customHeight="false" outlineLevel="0" collapsed="false">
      <c r="A5067" s="0" t="n">
        <v>202103</v>
      </c>
      <c r="B5067" s="0" t="n">
        <v>-1.7727</v>
      </c>
      <c r="C5067" s="0" t="n">
        <v>-0.31257</v>
      </c>
      <c r="D5067" s="0" t="n">
        <v>0</v>
      </c>
      <c r="E5067" s="0" t="n">
        <v>-1.79999999981</v>
      </c>
      <c r="F5067" s="0" t="n">
        <v>0</v>
      </c>
      <c r="G5067" s="0" t="n">
        <v>0</v>
      </c>
      <c r="H5067" s="0" t="n">
        <v>13</v>
      </c>
      <c r="I5067" s="0" t="n">
        <v>8</v>
      </c>
      <c r="J5067" s="0" t="n">
        <v>1192</v>
      </c>
      <c r="K5067" s="0" t="n">
        <v>69</v>
      </c>
      <c r="L5067" s="0" t="n">
        <v>-1.8</v>
      </c>
      <c r="M5067" s="0" t="n">
        <v>-3.11749</v>
      </c>
      <c r="N5067" s="0" t="n">
        <v>-2.53913927078</v>
      </c>
      <c r="O5067" s="0" t="n">
        <v>-4.47357034683</v>
      </c>
      <c r="P5067" s="0" t="n">
        <v>-2.54641401979326</v>
      </c>
      <c r="Q5067" s="0" t="n">
        <v>-2.49697077371139</v>
      </c>
      <c r="R5067" s="0" t="n">
        <v>-2.97656625374868</v>
      </c>
      <c r="S5067" s="0" t="n">
        <v>-2.106002895206</v>
      </c>
      <c r="T5067" s="0" t="n">
        <v>-2.80285083550175</v>
      </c>
      <c r="U5067" s="0" t="n">
        <v>-2.01641761506483</v>
      </c>
      <c r="V5067" s="0" t="n">
        <v>1.54443542068542</v>
      </c>
      <c r="W5067" s="0" t="n">
        <v>1.97661296019881</v>
      </c>
      <c r="X5067" s="0" t="n">
        <v>2.40763743188596</v>
      </c>
      <c r="Y5067" s="0" t="n">
        <v>2.471263510148</v>
      </c>
      <c r="Z5067" s="0" t="n">
        <v>0.73913927078</v>
      </c>
      <c r="AA5067" s="0" t="n">
        <v>1.35608034683</v>
      </c>
      <c r="AB5067" s="0" t="n">
        <v>-0.00727474901326053</v>
      </c>
      <c r="AC5067" s="0" t="n">
        <v>1.97659957311861</v>
      </c>
      <c r="AD5067" s="0" t="n">
        <v>-0.437426982968677</v>
      </c>
      <c r="AE5067" s="0" t="n">
        <v>2.367567451624</v>
      </c>
      <c r="AF5067" s="0" t="n">
        <v>-0.26371156472175</v>
      </c>
      <c r="AG5067" s="0" t="n">
        <v>2.45715273176517</v>
      </c>
      <c r="AH5067" s="0" t="s">
        <v>50</v>
      </c>
      <c r="AI5067" s="0" t="n">
        <v>0</v>
      </c>
      <c r="AJ5067" s="0" t="n">
        <v>0</v>
      </c>
      <c r="AK5067" s="0" t="s">
        <v>41</v>
      </c>
      <c r="AL5067" s="0" t="n">
        <v>0</v>
      </c>
      <c r="AM5067" s="0" t="n">
        <v>0</v>
      </c>
    </row>
    <row r="5068" customFormat="false" ht="12.75" hidden="false" customHeight="false" outlineLevel="0" collapsed="false">
      <c r="A5068" s="0" t="n">
        <v>202103</v>
      </c>
      <c r="B5068" s="0" t="n">
        <v>1.7727</v>
      </c>
      <c r="C5068" s="0" t="n">
        <v>-0.31257</v>
      </c>
      <c r="D5068" s="0" t="n">
        <v>0</v>
      </c>
      <c r="E5068" s="0" t="n">
        <v>-1.79999999981</v>
      </c>
      <c r="F5068" s="0" t="n">
        <v>0</v>
      </c>
      <c r="G5068" s="0" t="n">
        <v>0</v>
      </c>
      <c r="H5068" s="0" t="n">
        <v>27</v>
      </c>
      <c r="I5068" s="0" t="n">
        <v>7</v>
      </c>
      <c r="J5068" s="0" t="n">
        <v>1303</v>
      </c>
      <c r="K5068" s="0" t="n">
        <v>83</v>
      </c>
      <c r="L5068" s="0" t="n">
        <v>-1.8</v>
      </c>
      <c r="M5068" s="0" t="n">
        <v>-3.11749</v>
      </c>
      <c r="N5068" s="0" t="n">
        <v>-5.52259969711</v>
      </c>
      <c r="O5068" s="0" t="n">
        <v>-2.30842065811</v>
      </c>
      <c r="P5068" s="0" t="n">
        <v>-1.05173440831378</v>
      </c>
      <c r="Q5068" s="0" t="n">
        <v>-2.61241725183369</v>
      </c>
      <c r="R5068" s="0" t="n">
        <v>-2.97657185260629</v>
      </c>
      <c r="S5068" s="0" t="n">
        <v>-2.10600118027548</v>
      </c>
      <c r="T5068" s="0" t="n">
        <v>-2.45692290635339</v>
      </c>
      <c r="U5068" s="0" t="n">
        <v>-1.86893155798936</v>
      </c>
      <c r="V5068" s="0" t="n">
        <v>3.80950675349313</v>
      </c>
      <c r="W5068" s="0" t="n">
        <v>4.48118849855243</v>
      </c>
      <c r="X5068" s="0" t="n">
        <v>2.55406175140598</v>
      </c>
      <c r="Y5068" s="0" t="n">
        <v>3.09701870425553</v>
      </c>
      <c r="Z5068" s="0" t="n">
        <v>3.72259969711</v>
      </c>
      <c r="AA5068" s="0" t="n">
        <v>-0.80906934189</v>
      </c>
      <c r="AB5068" s="0" t="n">
        <v>4.47086528879622</v>
      </c>
      <c r="AC5068" s="0" t="n">
        <v>-0.303996593723694</v>
      </c>
      <c r="AD5068" s="0" t="n">
        <v>2.54602784450371</v>
      </c>
      <c r="AE5068" s="0" t="n">
        <v>0.202419477834523</v>
      </c>
      <c r="AF5068" s="0" t="n">
        <v>3.06567679075661</v>
      </c>
      <c r="AG5068" s="0" t="n">
        <v>0.439489100120636</v>
      </c>
      <c r="AH5068" s="0" t="s">
        <v>50</v>
      </c>
      <c r="AI5068" s="0" t="n">
        <v>0</v>
      </c>
      <c r="AJ5068" s="0" t="n">
        <v>1</v>
      </c>
      <c r="AK5068" s="0" t="s">
        <v>41</v>
      </c>
      <c r="AL5068" s="0" t="n">
        <v>0</v>
      </c>
      <c r="AM5068" s="0" t="n">
        <v>1</v>
      </c>
    </row>
    <row r="5069" customFormat="false" ht="12.75" hidden="false" customHeight="false" outlineLevel="0" collapsed="false">
      <c r="A5069" s="0" t="n">
        <v>202103</v>
      </c>
      <c r="B5069" s="0" t="n">
        <v>1.3789</v>
      </c>
      <c r="C5069" s="0" t="n">
        <v>1.157</v>
      </c>
      <c r="D5069" s="0" t="n">
        <v>0</v>
      </c>
      <c r="E5069" s="0" t="n">
        <v>-1.79999999981</v>
      </c>
      <c r="F5069" s="0" t="n">
        <v>0</v>
      </c>
      <c r="G5069" s="0" t="n">
        <v>0</v>
      </c>
      <c r="H5069" s="0" t="n">
        <v>17</v>
      </c>
      <c r="I5069" s="0" t="n">
        <v>1</v>
      </c>
      <c r="J5069" s="0" t="n">
        <v>1217</v>
      </c>
      <c r="K5069" s="0" t="n">
        <v>73</v>
      </c>
      <c r="L5069" s="0" t="n">
        <v>-1.8</v>
      </c>
      <c r="M5069" s="0" t="n">
        <v>-3.11749</v>
      </c>
      <c r="N5069" s="0" t="n">
        <v>-1.43961632252</v>
      </c>
      <c r="O5069" s="0" t="n">
        <v>-2.8865301609</v>
      </c>
      <c r="P5069" s="0" t="n">
        <v>-1.69928772371453</v>
      </c>
      <c r="Q5069" s="0" t="n">
        <v>-1.81060679340109</v>
      </c>
      <c r="R5069" s="0" t="n">
        <v>-2.97656723107544</v>
      </c>
      <c r="S5069" s="0" t="n">
        <v>-2.10604357460658</v>
      </c>
      <c r="T5069" s="0" t="n">
        <v>-2.47892393022395</v>
      </c>
      <c r="U5069" s="0" t="n">
        <v>-1.07659155818462</v>
      </c>
      <c r="V5069" s="0" t="n">
        <v>0.428040701652432</v>
      </c>
      <c r="W5069" s="0" t="n">
        <v>1.10681539984251</v>
      </c>
      <c r="X5069" s="0" t="n">
        <v>1.72376837385228</v>
      </c>
      <c r="Y5069" s="0" t="n">
        <v>2.08711237096392</v>
      </c>
      <c r="Z5069" s="0" t="n">
        <v>-0.36038367748</v>
      </c>
      <c r="AA5069" s="0" t="n">
        <v>-0.2309598391</v>
      </c>
      <c r="AB5069" s="0" t="n">
        <v>-0.259671401194529</v>
      </c>
      <c r="AC5069" s="0" t="n">
        <v>1.07592336749891</v>
      </c>
      <c r="AD5069" s="0" t="n">
        <v>-1.53695090855544</v>
      </c>
      <c r="AE5069" s="0" t="n">
        <v>0.780486586293423</v>
      </c>
      <c r="AF5069" s="0" t="n">
        <v>-1.03930760770395</v>
      </c>
      <c r="AG5069" s="0" t="n">
        <v>1.80993860271538</v>
      </c>
      <c r="AH5069" s="0" t="s">
        <v>50</v>
      </c>
      <c r="AI5069" s="0" t="n">
        <v>0</v>
      </c>
      <c r="AJ5069" s="0" t="n">
        <v>0</v>
      </c>
      <c r="AK5069" s="0" t="s">
        <v>41</v>
      </c>
      <c r="AL5069" s="0" t="n">
        <v>0</v>
      </c>
      <c r="AM5069" s="0" t="n">
        <v>0</v>
      </c>
    </row>
    <row r="5070" customFormat="false" ht="12.75" hidden="false" customHeight="false" outlineLevel="0" collapsed="false">
      <c r="A5070" s="0" t="n">
        <v>202103</v>
      </c>
      <c r="B5070" s="0" t="n">
        <v>1.3789</v>
      </c>
      <c r="C5070" s="0" t="n">
        <v>-1.157</v>
      </c>
      <c r="D5070" s="0" t="n">
        <v>0</v>
      </c>
      <c r="E5070" s="0" t="n">
        <v>-1.79999999981</v>
      </c>
      <c r="F5070" s="0" t="n">
        <v>0</v>
      </c>
      <c r="G5070" s="0" t="n">
        <v>0</v>
      </c>
      <c r="H5070" s="0" t="n">
        <v>23</v>
      </c>
      <c r="I5070" s="0" t="n">
        <v>3</v>
      </c>
      <c r="J5070" s="0" t="n">
        <v>1267</v>
      </c>
      <c r="K5070" s="0" t="n">
        <v>79</v>
      </c>
      <c r="L5070" s="0" t="n">
        <v>-1.8</v>
      </c>
      <c r="M5070" s="0" t="n">
        <v>-3.11749</v>
      </c>
      <c r="N5070" s="0" t="n">
        <v>-1.72786045074</v>
      </c>
      <c r="O5070" s="0" t="n">
        <v>-4.77508974075</v>
      </c>
      <c r="P5070" s="0" t="n">
        <v>-0.777187337614082</v>
      </c>
      <c r="Q5070" s="0" t="n">
        <v>-3.03381598378946</v>
      </c>
      <c r="R5070" s="0" t="n">
        <v>-2.97659826631967</v>
      </c>
      <c r="S5070" s="0" t="n">
        <v>-2.10603406884592</v>
      </c>
      <c r="T5070" s="0" t="n">
        <v>-2.48712340463907</v>
      </c>
      <c r="U5070" s="0" t="n">
        <v>-2.25094762477074</v>
      </c>
      <c r="V5070" s="0" t="n">
        <v>1.6591687723381</v>
      </c>
      <c r="W5070" s="0" t="n">
        <v>1.98388852123802</v>
      </c>
      <c r="X5070" s="0" t="n">
        <v>2.94672772949624</v>
      </c>
      <c r="Y5070" s="0" t="n">
        <v>2.63586298104128</v>
      </c>
      <c r="Z5070" s="0" t="n">
        <v>-0.0721395492600001</v>
      </c>
      <c r="AA5070" s="0" t="n">
        <v>1.65759974075</v>
      </c>
      <c r="AB5070" s="0" t="n">
        <v>0.950673113125918</v>
      </c>
      <c r="AC5070" s="0" t="n">
        <v>1.74127375696054</v>
      </c>
      <c r="AD5070" s="0" t="n">
        <v>-1.24873781557967</v>
      </c>
      <c r="AE5070" s="0" t="n">
        <v>2.66905567190408</v>
      </c>
      <c r="AF5070" s="0" t="n">
        <v>-0.759262953899066</v>
      </c>
      <c r="AG5070" s="0" t="n">
        <v>2.52414211597926</v>
      </c>
      <c r="AH5070" s="0" t="s">
        <v>50</v>
      </c>
      <c r="AI5070" s="0" t="n">
        <v>0</v>
      </c>
      <c r="AJ5070" s="0" t="n">
        <v>2</v>
      </c>
      <c r="AK5070" s="0" t="s">
        <v>40</v>
      </c>
      <c r="AL5070" s="0" t="n">
        <v>0</v>
      </c>
      <c r="AM5070" s="0" t="n">
        <v>1</v>
      </c>
    </row>
    <row r="5071" customFormat="false" ht="12.75" hidden="false" customHeight="false" outlineLevel="0" collapsed="false">
      <c r="A5071" s="0" t="n">
        <v>202103</v>
      </c>
      <c r="B5071" s="0" t="n">
        <v>1.7727</v>
      </c>
      <c r="C5071" s="0" t="n">
        <v>-0.31257</v>
      </c>
      <c r="D5071" s="0" t="n">
        <v>0</v>
      </c>
      <c r="E5071" s="0" t="n">
        <v>-1.79999999981</v>
      </c>
      <c r="F5071" s="0" t="n">
        <v>0</v>
      </c>
      <c r="G5071" s="0" t="n">
        <v>0</v>
      </c>
      <c r="H5071" s="0" t="n">
        <v>19</v>
      </c>
      <c r="I5071" s="0" t="n">
        <v>7</v>
      </c>
      <c r="J5071" s="0" t="n">
        <v>1239</v>
      </c>
      <c r="K5071" s="0" t="n">
        <v>75</v>
      </c>
      <c r="L5071" s="0" t="n">
        <v>-1.8</v>
      </c>
      <c r="M5071" s="0" t="n">
        <v>-3.11749</v>
      </c>
      <c r="N5071" s="0" t="n">
        <v>-3.23487877846</v>
      </c>
      <c r="O5071" s="0" t="n">
        <v>1.05555701256</v>
      </c>
      <c r="P5071" s="0" t="n">
        <v>-1.05173440831378</v>
      </c>
      <c r="Q5071" s="0" t="n">
        <v>-2.61241725183369</v>
      </c>
      <c r="R5071" s="0" t="n">
        <v>-2.97657185260629</v>
      </c>
      <c r="S5071" s="0" t="n">
        <v>-2.10600118027548</v>
      </c>
      <c r="T5071" s="0" t="n">
        <v>-2.45692290635339</v>
      </c>
      <c r="U5071" s="0" t="n">
        <v>-1.86893155798936</v>
      </c>
      <c r="V5071" s="0" t="n">
        <v>4.41284471491019</v>
      </c>
      <c r="W5071" s="0" t="n">
        <v>4.26850729707185</v>
      </c>
      <c r="X5071" s="0" t="n">
        <v>3.17209279098659</v>
      </c>
      <c r="Y5071" s="0" t="n">
        <v>3.02619377076535</v>
      </c>
      <c r="Z5071" s="0" t="n">
        <v>1.43487877846</v>
      </c>
      <c r="AA5071" s="0" t="n">
        <v>-4.17304701256</v>
      </c>
      <c r="AB5071" s="0" t="n">
        <v>2.18314437014622</v>
      </c>
      <c r="AC5071" s="0" t="n">
        <v>-3.66797426439369</v>
      </c>
      <c r="AD5071" s="0" t="n">
        <v>0.258306925853709</v>
      </c>
      <c r="AE5071" s="0" t="n">
        <v>-3.16155819283548</v>
      </c>
      <c r="AF5071" s="0" t="n">
        <v>0.777955872106606</v>
      </c>
      <c r="AG5071" s="0" t="n">
        <v>-2.92448857054936</v>
      </c>
      <c r="AH5071" s="0" t="s">
        <v>50</v>
      </c>
      <c r="AI5071" s="0" t="n">
        <v>0</v>
      </c>
      <c r="AJ5071" s="0" t="n">
        <v>0</v>
      </c>
      <c r="AK5071" s="0" t="s">
        <v>40</v>
      </c>
      <c r="AL5071" s="0" t="n">
        <v>0</v>
      </c>
      <c r="AM5071" s="0" t="n">
        <v>0</v>
      </c>
    </row>
    <row r="5072" customFormat="false" ht="12.75" hidden="false" customHeight="false" outlineLevel="0" collapsed="false">
      <c r="A5072" s="0" t="n">
        <v>202103</v>
      </c>
      <c r="B5072" s="0" t="n">
        <v>1.3789</v>
      </c>
      <c r="C5072" s="0" t="n">
        <v>1.157</v>
      </c>
      <c r="D5072" s="0" t="n">
        <v>0</v>
      </c>
      <c r="E5072" s="0" t="n">
        <v>-1.79999999981</v>
      </c>
      <c r="F5072" s="0" t="n">
        <v>0</v>
      </c>
      <c r="G5072" s="0" t="n">
        <v>0</v>
      </c>
      <c r="H5072" s="0" t="n">
        <v>16</v>
      </c>
      <c r="I5072" s="0" t="n">
        <v>1</v>
      </c>
      <c r="J5072" s="0" t="n">
        <v>1209</v>
      </c>
      <c r="K5072" s="0" t="n">
        <v>72</v>
      </c>
      <c r="L5072" s="0" t="n">
        <v>-1.8</v>
      </c>
      <c r="M5072" s="0" t="n">
        <v>-3.11749</v>
      </c>
      <c r="N5072" s="0" t="n">
        <v>-1.60102045536</v>
      </c>
      <c r="O5072" s="0" t="n">
        <v>-3.20412015915</v>
      </c>
      <c r="P5072" s="0" t="n">
        <v>-1.69928772371453</v>
      </c>
      <c r="Q5072" s="0" t="n">
        <v>-1.81060679340109</v>
      </c>
      <c r="R5072" s="0" t="n">
        <v>-2.97656723107544</v>
      </c>
      <c r="S5072" s="0" t="n">
        <v>-2.10604357460658</v>
      </c>
      <c r="T5072" s="0" t="n">
        <v>-2.47892393022395</v>
      </c>
      <c r="U5072" s="0" t="n">
        <v>-1.07659155818462</v>
      </c>
      <c r="V5072" s="0" t="n">
        <v>0.217019915352246</v>
      </c>
      <c r="W5072" s="0" t="n">
        <v>1.39697385678857</v>
      </c>
      <c r="X5072" s="0" t="n">
        <v>1.76008554272333</v>
      </c>
      <c r="Y5072" s="0" t="n">
        <v>2.30154132248455</v>
      </c>
      <c r="Z5072" s="0" t="n">
        <v>-0.19897954464</v>
      </c>
      <c r="AA5072" s="0" t="n">
        <v>0.0866301591499998</v>
      </c>
      <c r="AB5072" s="0" t="n">
        <v>-0.0982672683545292</v>
      </c>
      <c r="AC5072" s="0" t="n">
        <v>1.39351336574891</v>
      </c>
      <c r="AD5072" s="0" t="n">
        <v>-1.37554677571544</v>
      </c>
      <c r="AE5072" s="0" t="n">
        <v>1.09807658454342</v>
      </c>
      <c r="AF5072" s="0" t="n">
        <v>-0.877903474863953</v>
      </c>
      <c r="AG5072" s="0" t="n">
        <v>2.12752860096538</v>
      </c>
      <c r="AH5072" s="0" t="s">
        <v>50</v>
      </c>
      <c r="AI5072" s="0" t="n">
        <v>0</v>
      </c>
      <c r="AJ5072" s="0" t="n">
        <v>2</v>
      </c>
      <c r="AK5072" s="0" t="s">
        <v>41</v>
      </c>
      <c r="AL5072" s="0" t="n">
        <v>0</v>
      </c>
      <c r="AM5072" s="0" t="n">
        <v>1</v>
      </c>
    </row>
    <row r="5073" customFormat="false" ht="12.75" hidden="false" customHeight="false" outlineLevel="0" collapsed="false">
      <c r="A5073" s="0" t="n">
        <v>202103</v>
      </c>
      <c r="B5073" s="0" t="n">
        <v>-1.3789</v>
      </c>
      <c r="C5073" s="0" t="n">
        <v>-1.157</v>
      </c>
      <c r="D5073" s="0" t="n">
        <v>0</v>
      </c>
      <c r="E5073" s="0" t="n">
        <v>-1.79999999981</v>
      </c>
      <c r="F5073" s="0" t="n">
        <v>0</v>
      </c>
      <c r="G5073" s="0" t="n">
        <v>0</v>
      </c>
      <c r="H5073" s="0" t="n">
        <v>2</v>
      </c>
      <c r="I5073" s="0" t="n">
        <v>4</v>
      </c>
      <c r="J5073" s="0" t="n">
        <v>1100</v>
      </c>
      <c r="K5073" s="0" t="n">
        <v>58</v>
      </c>
      <c r="L5073" s="0" t="n">
        <v>-1.8</v>
      </c>
      <c r="M5073" s="0" t="n">
        <v>-3.11749</v>
      </c>
      <c r="N5073" s="0" t="n">
        <v>-1.6944180727</v>
      </c>
      <c r="O5073" s="0" t="n">
        <v>-3.31537771225</v>
      </c>
      <c r="P5073" s="0" t="n">
        <v>-2.78545061369777</v>
      </c>
      <c r="Q5073" s="0" t="n">
        <v>-2.51650483189682</v>
      </c>
      <c r="R5073" s="0" t="n">
        <v>-2.97656723107544</v>
      </c>
      <c r="S5073" s="0" t="n">
        <v>-2.10604357460658</v>
      </c>
      <c r="T5073" s="0" t="n">
        <v>-2.88783589704569</v>
      </c>
      <c r="U5073" s="0" t="n">
        <v>-2.07173924678702</v>
      </c>
      <c r="V5073" s="0" t="n">
        <v>0.224292420808019</v>
      </c>
      <c r="W5073" s="0" t="n">
        <v>1.35223884150687</v>
      </c>
      <c r="X5073" s="0" t="n">
        <v>1.76249695625059</v>
      </c>
      <c r="Y5073" s="0" t="n">
        <v>1.72362488269494</v>
      </c>
      <c r="Z5073" s="0" t="n">
        <v>-0.1055819273</v>
      </c>
      <c r="AA5073" s="0" t="n">
        <v>0.19788771225</v>
      </c>
      <c r="AB5073" s="0" t="n">
        <v>-1.09103254099777</v>
      </c>
      <c r="AC5073" s="0" t="n">
        <v>0.798872880353179</v>
      </c>
      <c r="AD5073" s="0" t="n">
        <v>-1.28214915837544</v>
      </c>
      <c r="AE5073" s="0" t="n">
        <v>1.20933413764342</v>
      </c>
      <c r="AF5073" s="0" t="n">
        <v>-1.19341782434569</v>
      </c>
      <c r="AG5073" s="0" t="n">
        <v>1.24363846546298</v>
      </c>
      <c r="AH5073" s="0" t="s">
        <v>50</v>
      </c>
      <c r="AI5073" s="0" t="n">
        <v>0</v>
      </c>
      <c r="AJ5073" s="0" t="n">
        <v>2</v>
      </c>
      <c r="AK5073" s="0" t="s">
        <v>41</v>
      </c>
      <c r="AL5073" s="0" t="n">
        <v>0</v>
      </c>
      <c r="AM5073" s="0" t="n">
        <v>1</v>
      </c>
    </row>
    <row r="5074" customFormat="false" ht="12.75" hidden="false" customHeight="false" outlineLevel="0" collapsed="false">
      <c r="A5074" s="0" t="n">
        <v>202103</v>
      </c>
      <c r="B5074" s="0" t="n">
        <v>1.7727</v>
      </c>
      <c r="C5074" s="0" t="n">
        <v>0.31257</v>
      </c>
      <c r="D5074" s="0" t="n">
        <v>0</v>
      </c>
      <c r="E5074" s="0" t="n">
        <v>-1.79999999981</v>
      </c>
      <c r="F5074" s="0" t="n">
        <v>0</v>
      </c>
      <c r="G5074" s="0" t="n">
        <v>0</v>
      </c>
      <c r="H5074" s="0" t="n">
        <v>2</v>
      </c>
      <c r="I5074" s="0" t="n">
        <v>5</v>
      </c>
      <c r="J5074" s="0" t="n">
        <v>1101</v>
      </c>
      <c r="K5074" s="0" t="n">
        <v>58</v>
      </c>
      <c r="L5074" s="0" t="n">
        <v>-1.8</v>
      </c>
      <c r="M5074" s="0" t="n">
        <v>-3.11749</v>
      </c>
      <c r="N5074" s="0" t="n">
        <v>-0.949222445488</v>
      </c>
      <c r="O5074" s="0" t="n">
        <v>-4.04537677765</v>
      </c>
      <c r="P5074" s="0" t="n">
        <v>-1.28303077035519</v>
      </c>
      <c r="Q5074" s="0" t="n">
        <v>-2.29783324356332</v>
      </c>
      <c r="R5074" s="0" t="n">
        <v>-2.97656625374868</v>
      </c>
      <c r="S5074" s="0" t="n">
        <v>-2.106002895206</v>
      </c>
      <c r="T5074" s="0" t="n">
        <v>-2.45242147577348</v>
      </c>
      <c r="U5074" s="0" t="n">
        <v>-1.55480740185734</v>
      </c>
      <c r="V5074" s="0" t="n">
        <v>1.25888693670207</v>
      </c>
      <c r="W5074" s="0" t="n">
        <v>1.77913923043667</v>
      </c>
      <c r="X5074" s="0" t="n">
        <v>2.80558264408639</v>
      </c>
      <c r="Y5074" s="0" t="n">
        <v>2.909045056421</v>
      </c>
      <c r="Z5074" s="0" t="n">
        <v>-0.850777554512</v>
      </c>
      <c r="AA5074" s="0" t="n">
        <v>0.92788677765</v>
      </c>
      <c r="AB5074" s="0" t="n">
        <v>-0.333808324867193</v>
      </c>
      <c r="AC5074" s="0" t="n">
        <v>1.74754353408668</v>
      </c>
      <c r="AD5074" s="0" t="n">
        <v>-2.02734380826068</v>
      </c>
      <c r="AE5074" s="0" t="n">
        <v>1.939373882444</v>
      </c>
      <c r="AF5074" s="0" t="n">
        <v>-1.50319903028548</v>
      </c>
      <c r="AG5074" s="0" t="n">
        <v>2.49056937579266</v>
      </c>
      <c r="AH5074" s="0" t="s">
        <v>50</v>
      </c>
      <c r="AI5074" s="0" t="n">
        <v>0</v>
      </c>
      <c r="AJ5074" s="0" t="n">
        <v>2</v>
      </c>
      <c r="AK5074" s="0" t="s">
        <v>41</v>
      </c>
      <c r="AL5074" s="0" t="n">
        <v>0</v>
      </c>
      <c r="AM5074" s="0" t="n">
        <v>1</v>
      </c>
    </row>
    <row r="5075" customFormat="false" ht="12.75" hidden="false" customHeight="false" outlineLevel="0" collapsed="false">
      <c r="A5075" s="0" t="n">
        <v>202103</v>
      </c>
      <c r="B5075" s="0" t="n">
        <v>-1.3789</v>
      </c>
      <c r="C5075" s="0" t="n">
        <v>1.157</v>
      </c>
      <c r="D5075" s="0" t="n">
        <v>0</v>
      </c>
      <c r="E5075" s="0" t="n">
        <v>-1.79999999981</v>
      </c>
      <c r="F5075" s="0" t="n">
        <v>0</v>
      </c>
      <c r="G5075" s="0" t="n">
        <v>0</v>
      </c>
      <c r="H5075" s="0" t="n">
        <v>23</v>
      </c>
      <c r="I5075" s="0" t="n">
        <v>2</v>
      </c>
      <c r="J5075" s="0" t="n">
        <v>1266</v>
      </c>
      <c r="K5075" s="0" t="n">
        <v>79</v>
      </c>
      <c r="L5075" s="0" t="n">
        <v>-1.8</v>
      </c>
      <c r="M5075" s="0" t="n">
        <v>-3.11749</v>
      </c>
      <c r="N5075" s="0" t="n">
        <v>1.09881210327</v>
      </c>
      <c r="O5075" s="0" t="n">
        <v>-4.02471446991</v>
      </c>
      <c r="P5075" s="0" t="n">
        <v>-1.85766636346453</v>
      </c>
      <c r="Q5075" s="0" t="n">
        <v>-2.36565419831369</v>
      </c>
      <c r="R5075" s="0" t="n">
        <v>-2.97659826631967</v>
      </c>
      <c r="S5075" s="0" t="n">
        <v>-2.10603406884592</v>
      </c>
      <c r="T5075" s="0" t="n">
        <v>-2.48896048461649</v>
      </c>
      <c r="U5075" s="0" t="n">
        <v>-1.96195734758546</v>
      </c>
      <c r="V5075" s="0" t="n">
        <v>3.03746075676183</v>
      </c>
      <c r="W5075" s="0" t="n">
        <v>3.39016900892185</v>
      </c>
      <c r="X5075" s="0" t="n">
        <v>4.50447601414265</v>
      </c>
      <c r="Y5075" s="0" t="n">
        <v>4.13848753629757</v>
      </c>
      <c r="Z5075" s="0" t="n">
        <v>-2.89881210327</v>
      </c>
      <c r="AA5075" s="0" t="n">
        <v>0.90722446991</v>
      </c>
      <c r="AB5075" s="0" t="n">
        <v>-2.95647846673453</v>
      </c>
      <c r="AC5075" s="0" t="n">
        <v>1.65906027159631</v>
      </c>
      <c r="AD5075" s="0" t="n">
        <v>-4.07541036958967</v>
      </c>
      <c r="AE5075" s="0" t="n">
        <v>1.91868040106408</v>
      </c>
      <c r="AF5075" s="0" t="n">
        <v>-3.58777258788649</v>
      </c>
      <c r="AG5075" s="0" t="n">
        <v>2.06275712232454</v>
      </c>
      <c r="AH5075" s="0" t="s">
        <v>50</v>
      </c>
      <c r="AI5075" s="0" t="n">
        <v>0</v>
      </c>
      <c r="AJ5075" s="0" t="n">
        <v>2</v>
      </c>
      <c r="AK5075" s="0" t="s">
        <v>40</v>
      </c>
      <c r="AL5075" s="0" t="n">
        <v>0</v>
      </c>
      <c r="AM5075" s="0" t="n">
        <v>1</v>
      </c>
    </row>
    <row r="5076" customFormat="false" ht="12.75" hidden="false" customHeight="false" outlineLevel="0" collapsed="false">
      <c r="A5076" s="0" t="n">
        <v>202103</v>
      </c>
      <c r="B5076" s="0" t="n">
        <v>1.7727</v>
      </c>
      <c r="C5076" s="0" t="n">
        <v>0.31257</v>
      </c>
      <c r="D5076" s="0" t="n">
        <v>0</v>
      </c>
      <c r="E5076" s="0" t="n">
        <v>-1.79999999981</v>
      </c>
      <c r="F5076" s="0" t="n">
        <v>0</v>
      </c>
      <c r="G5076" s="0" t="n">
        <v>0</v>
      </c>
      <c r="H5076" s="0" t="n">
        <v>26</v>
      </c>
      <c r="I5076" s="0" t="n">
        <v>5</v>
      </c>
      <c r="J5076" s="0" t="n">
        <v>1293</v>
      </c>
      <c r="K5076" s="0" t="n">
        <v>82</v>
      </c>
      <c r="L5076" s="0" t="n">
        <v>-1.8</v>
      </c>
      <c r="M5076" s="0" t="n">
        <v>-3.11749</v>
      </c>
      <c r="N5076" s="0" t="n">
        <v>-3.6871278286</v>
      </c>
      <c r="O5076" s="0" t="n">
        <v>-5.34560251236</v>
      </c>
      <c r="P5076" s="0" t="n">
        <v>-1.28303077035519</v>
      </c>
      <c r="Q5076" s="0" t="n">
        <v>-2.29783324356332</v>
      </c>
      <c r="R5076" s="0" t="n">
        <v>-2.97656625374868</v>
      </c>
      <c r="S5076" s="0" t="n">
        <v>-2.106002895206</v>
      </c>
      <c r="T5076" s="0" t="n">
        <v>-2.45242147577348</v>
      </c>
      <c r="U5076" s="0" t="n">
        <v>-1.55480740185734</v>
      </c>
      <c r="V5076" s="0" t="n">
        <v>2.91988643772523</v>
      </c>
      <c r="W5076" s="0" t="n">
        <v>3.88182691284436</v>
      </c>
      <c r="X5076" s="0" t="n">
        <v>3.31661023201695</v>
      </c>
      <c r="Y5076" s="0" t="n">
        <v>3.98680666041396</v>
      </c>
      <c r="Z5076" s="0" t="n">
        <v>1.8871278286</v>
      </c>
      <c r="AA5076" s="0" t="n">
        <v>2.22811251236</v>
      </c>
      <c r="AB5076" s="0" t="n">
        <v>2.40409705824481</v>
      </c>
      <c r="AC5076" s="0" t="n">
        <v>3.04776926879668</v>
      </c>
      <c r="AD5076" s="0" t="n">
        <v>0.710561574851324</v>
      </c>
      <c r="AE5076" s="0" t="n">
        <v>3.239599617154</v>
      </c>
      <c r="AF5076" s="0" t="n">
        <v>1.23470635282652</v>
      </c>
      <c r="AG5076" s="0" t="n">
        <v>3.79079511050266</v>
      </c>
      <c r="AH5076" s="0" t="s">
        <v>50</v>
      </c>
      <c r="AI5076" s="0" t="n">
        <v>0</v>
      </c>
      <c r="AJ5076" s="0" t="n">
        <v>2</v>
      </c>
      <c r="AK5076" s="0" t="s">
        <v>40</v>
      </c>
      <c r="AL5076" s="0" t="n">
        <v>0</v>
      </c>
      <c r="AM5076" s="0" t="n">
        <v>1</v>
      </c>
    </row>
    <row r="5077" customFormat="false" ht="12.75" hidden="false" customHeight="false" outlineLevel="0" collapsed="false">
      <c r="A5077" s="0" t="n">
        <v>202103</v>
      </c>
      <c r="B5077" s="0" t="n">
        <v>-1.3789</v>
      </c>
      <c r="C5077" s="0" t="n">
        <v>1.157</v>
      </c>
      <c r="D5077" s="0" t="n">
        <v>0</v>
      </c>
      <c r="E5077" s="0" t="n">
        <v>-1.79999999981</v>
      </c>
      <c r="F5077" s="0" t="n">
        <v>0</v>
      </c>
      <c r="G5077" s="0" t="n">
        <v>0</v>
      </c>
      <c r="H5077" s="0" t="n">
        <v>13</v>
      </c>
      <c r="I5077" s="0" t="n">
        <v>2</v>
      </c>
      <c r="J5077" s="0" t="n">
        <v>1186</v>
      </c>
      <c r="K5077" s="0" t="n">
        <v>69</v>
      </c>
      <c r="L5077" s="0" t="n">
        <v>-1.8</v>
      </c>
      <c r="M5077" s="0" t="n">
        <v>-3.11749</v>
      </c>
      <c r="N5077" s="0" t="n">
        <v>-3.30143046379</v>
      </c>
      <c r="O5077" s="0" t="n">
        <v>0.302998274565</v>
      </c>
      <c r="P5077" s="0" t="n">
        <v>-1.85766636346453</v>
      </c>
      <c r="Q5077" s="0" t="n">
        <v>-2.36565419831369</v>
      </c>
      <c r="R5077" s="0" t="n">
        <v>-2.97659826631967</v>
      </c>
      <c r="S5077" s="0" t="n">
        <v>-2.10603406884592</v>
      </c>
      <c r="T5077" s="0" t="n">
        <v>-2.48896048461649</v>
      </c>
      <c r="U5077" s="0" t="n">
        <v>-1.96195734758546</v>
      </c>
      <c r="V5077" s="0" t="n">
        <v>3.73550980108918</v>
      </c>
      <c r="W5077" s="0" t="n">
        <v>3.03416558519639</v>
      </c>
      <c r="X5077" s="0" t="n">
        <v>2.43083376398167</v>
      </c>
      <c r="Y5077" s="0" t="n">
        <v>2.40626919470145</v>
      </c>
      <c r="Z5077" s="0" t="n">
        <v>1.50143046379</v>
      </c>
      <c r="AA5077" s="0" t="n">
        <v>-3.420488274565</v>
      </c>
      <c r="AB5077" s="0" t="n">
        <v>1.44376410032547</v>
      </c>
      <c r="AC5077" s="0" t="n">
        <v>-2.66865247287869</v>
      </c>
      <c r="AD5077" s="0" t="n">
        <v>0.32483219747033</v>
      </c>
      <c r="AE5077" s="0" t="n">
        <v>-2.40903234341092</v>
      </c>
      <c r="AF5077" s="0" t="n">
        <v>0.812469979173514</v>
      </c>
      <c r="AG5077" s="0" t="n">
        <v>-2.26495562215046</v>
      </c>
      <c r="AH5077" s="0" t="s">
        <v>50</v>
      </c>
      <c r="AI5077" s="0" t="n">
        <v>0</v>
      </c>
      <c r="AJ5077" s="0" t="n">
        <v>0</v>
      </c>
      <c r="AK5077" s="0" t="s">
        <v>41</v>
      </c>
      <c r="AL5077" s="0" t="n">
        <v>0</v>
      </c>
      <c r="AM5077" s="0" t="n">
        <v>0</v>
      </c>
    </row>
    <row r="5078" customFormat="false" ht="12.75" hidden="false" customHeight="false" outlineLevel="0" collapsed="false">
      <c r="A5078" s="0" t="n">
        <v>202103</v>
      </c>
      <c r="B5078" s="0" t="n">
        <v>1.7727</v>
      </c>
      <c r="C5078" s="0" t="n">
        <v>0.31257</v>
      </c>
      <c r="D5078" s="0" t="n">
        <v>0</v>
      </c>
      <c r="E5078" s="0" t="n">
        <v>-1.79999999981</v>
      </c>
      <c r="F5078" s="0" t="n">
        <v>0</v>
      </c>
      <c r="G5078" s="0" t="n">
        <v>0</v>
      </c>
      <c r="H5078" s="0" t="n">
        <v>23</v>
      </c>
      <c r="I5078" s="0" t="n">
        <v>5</v>
      </c>
      <c r="J5078" s="0" t="n">
        <v>1269</v>
      </c>
      <c r="K5078" s="0" t="n">
        <v>79</v>
      </c>
      <c r="L5078" s="0" t="n">
        <v>-1.8</v>
      </c>
      <c r="M5078" s="0" t="n">
        <v>-3.11749</v>
      </c>
      <c r="N5078" s="0" t="n">
        <v>-1.16568791866</v>
      </c>
      <c r="O5078" s="0" t="n">
        <v>-3.4388051033</v>
      </c>
      <c r="P5078" s="0" t="n">
        <v>-1.28303077035519</v>
      </c>
      <c r="Q5078" s="0" t="n">
        <v>-2.29783324356332</v>
      </c>
      <c r="R5078" s="0" t="n">
        <v>-2.97656625374868</v>
      </c>
      <c r="S5078" s="0" t="n">
        <v>-2.106002895206</v>
      </c>
      <c r="T5078" s="0" t="n">
        <v>-2.45242147577348</v>
      </c>
      <c r="U5078" s="0" t="n">
        <v>-1.55480740185734</v>
      </c>
      <c r="V5078" s="0" t="n">
        <v>0.711052186651987</v>
      </c>
      <c r="W5078" s="0" t="n">
        <v>1.14699003027704</v>
      </c>
      <c r="X5078" s="0" t="n">
        <v>2.24847549917578</v>
      </c>
      <c r="Y5078" s="0" t="n">
        <v>2.28147552825866</v>
      </c>
      <c r="Z5078" s="0" t="n">
        <v>-0.63431208134</v>
      </c>
      <c r="AA5078" s="0" t="n">
        <v>0.3213151033</v>
      </c>
      <c r="AB5078" s="0" t="n">
        <v>-0.117342851695193</v>
      </c>
      <c r="AC5078" s="0" t="n">
        <v>1.14097185973668</v>
      </c>
      <c r="AD5078" s="0" t="n">
        <v>-1.81087833508868</v>
      </c>
      <c r="AE5078" s="0" t="n">
        <v>1.332802208094</v>
      </c>
      <c r="AF5078" s="0" t="n">
        <v>-1.28673355711348</v>
      </c>
      <c r="AG5078" s="0" t="n">
        <v>1.88399770144266</v>
      </c>
      <c r="AH5078" s="0" t="s">
        <v>50</v>
      </c>
      <c r="AI5078" s="0" t="n">
        <v>0</v>
      </c>
      <c r="AJ5078" s="0" t="n">
        <v>2</v>
      </c>
      <c r="AK5078" s="0" t="s">
        <v>40</v>
      </c>
      <c r="AL5078" s="0" t="n">
        <v>0</v>
      </c>
      <c r="AM5078" s="0" t="n">
        <v>1</v>
      </c>
    </row>
    <row r="5079" customFormat="false" ht="12.75" hidden="false" customHeight="false" outlineLevel="0" collapsed="false">
      <c r="A5079" s="0" t="n">
        <v>202103</v>
      </c>
      <c r="B5079" s="0" t="n">
        <v>-1.7727</v>
      </c>
      <c r="C5079" s="0" t="n">
        <v>0.31257</v>
      </c>
      <c r="D5079" s="0" t="n">
        <v>0</v>
      </c>
      <c r="E5079" s="0" t="n">
        <v>-1.79999999981</v>
      </c>
      <c r="F5079" s="0" t="n">
        <v>0</v>
      </c>
      <c r="G5079" s="0" t="n">
        <v>0</v>
      </c>
      <c r="H5079" s="0" t="n">
        <v>2</v>
      </c>
      <c r="I5079" s="0" t="n">
        <v>6</v>
      </c>
      <c r="J5079" s="0" t="n">
        <v>1102</v>
      </c>
      <c r="K5079" s="0" t="n">
        <v>58</v>
      </c>
      <c r="L5079" s="0" t="n">
        <v>-1.8</v>
      </c>
      <c r="M5079" s="0" t="n">
        <v>-3.11749</v>
      </c>
      <c r="N5079" s="0" t="n">
        <v>-0.486879587173</v>
      </c>
      <c r="O5079" s="0" t="n">
        <v>-3.17549562454</v>
      </c>
      <c r="P5079" s="0" t="n">
        <v>-2.31369171695991</v>
      </c>
      <c r="Q5079" s="0" t="n">
        <v>-2.45141497829057</v>
      </c>
      <c r="R5079" s="0" t="n">
        <v>-2.97657185260629</v>
      </c>
      <c r="S5079" s="0" t="n">
        <v>-2.10600118027548</v>
      </c>
      <c r="T5079" s="0" t="n">
        <v>-2.70143658895958</v>
      </c>
      <c r="U5079" s="0" t="n">
        <v>-1.97988291029429</v>
      </c>
      <c r="V5079" s="0" t="n">
        <v>1.31440095521162</v>
      </c>
      <c r="W5079" s="0" t="n">
        <v>1.96507896528602</v>
      </c>
      <c r="X5079" s="0" t="n">
        <v>2.70968373484269</v>
      </c>
      <c r="Y5079" s="0" t="n">
        <v>2.51669475237422</v>
      </c>
      <c r="Z5079" s="0" t="n">
        <v>-1.313120412827</v>
      </c>
      <c r="AA5079" s="0" t="n">
        <v>0.0580056245399998</v>
      </c>
      <c r="AB5079" s="0" t="n">
        <v>-1.82681212978691</v>
      </c>
      <c r="AC5079" s="0" t="n">
        <v>0.724080646249431</v>
      </c>
      <c r="AD5079" s="0" t="n">
        <v>-2.48969226543329</v>
      </c>
      <c r="AE5079" s="0" t="n">
        <v>1.06949444426452</v>
      </c>
      <c r="AF5079" s="0" t="n">
        <v>-2.21455700178658</v>
      </c>
      <c r="AG5079" s="0" t="n">
        <v>1.19561271424571</v>
      </c>
      <c r="AH5079" s="0" t="s">
        <v>50</v>
      </c>
      <c r="AI5079" s="0" t="n">
        <v>0</v>
      </c>
      <c r="AJ5079" s="0" t="n">
        <v>2</v>
      </c>
      <c r="AK5079" s="0" t="s">
        <v>41</v>
      </c>
      <c r="AL5079" s="0" t="n">
        <v>0</v>
      </c>
      <c r="AM5079" s="0" t="n">
        <v>1</v>
      </c>
    </row>
    <row r="5080" customFormat="false" ht="12.75" hidden="false" customHeight="false" outlineLevel="0" collapsed="false">
      <c r="A5080" s="0" t="n">
        <v>202103</v>
      </c>
      <c r="B5080" s="0" t="n">
        <v>-1.3789</v>
      </c>
      <c r="C5080" s="0" t="n">
        <v>1.157</v>
      </c>
      <c r="D5080" s="0" t="n">
        <v>0</v>
      </c>
      <c r="E5080" s="0" t="n">
        <v>-1.79999999981</v>
      </c>
      <c r="F5080" s="0" t="n">
        <v>0</v>
      </c>
      <c r="G5080" s="0" t="n">
        <v>0</v>
      </c>
      <c r="H5080" s="0" t="n">
        <v>3</v>
      </c>
      <c r="I5080" s="0" t="n">
        <v>2</v>
      </c>
      <c r="J5080" s="0" t="n">
        <v>1106</v>
      </c>
      <c r="K5080" s="0" t="n">
        <v>59</v>
      </c>
      <c r="L5080" s="0" t="n">
        <v>-1.8</v>
      </c>
      <c r="M5080" s="0" t="n">
        <v>-3.11749</v>
      </c>
      <c r="N5080" s="0" t="n">
        <v>-0.774004638195</v>
      </c>
      <c r="O5080" s="0" t="n">
        <v>-1.36652386189</v>
      </c>
      <c r="P5080" s="0" t="n">
        <v>-1.85766636346453</v>
      </c>
      <c r="Q5080" s="0" t="n">
        <v>-2.36565419831369</v>
      </c>
      <c r="R5080" s="0" t="n">
        <v>-2.97659826631967</v>
      </c>
      <c r="S5080" s="0" t="n">
        <v>-2.10603406884592</v>
      </c>
      <c r="T5080" s="0" t="n">
        <v>-2.48896048461649</v>
      </c>
      <c r="U5080" s="0" t="n">
        <v>-1.96195734758546</v>
      </c>
      <c r="V5080" s="0" t="n">
        <v>2.02942082852552</v>
      </c>
      <c r="W5080" s="0" t="n">
        <v>1.47396884769531</v>
      </c>
      <c r="X5080" s="0" t="n">
        <v>2.32342291390254</v>
      </c>
      <c r="Y5080" s="0" t="n">
        <v>1.81538276709422</v>
      </c>
      <c r="Z5080" s="0" t="n">
        <v>-1.025995361805</v>
      </c>
      <c r="AA5080" s="0" t="n">
        <v>-1.75096613811</v>
      </c>
      <c r="AB5080" s="0" t="n">
        <v>-1.08366172526953</v>
      </c>
      <c r="AC5080" s="0" t="n">
        <v>-0.999130336423688</v>
      </c>
      <c r="AD5080" s="0" t="n">
        <v>-2.20259362812467</v>
      </c>
      <c r="AE5080" s="0" t="n">
        <v>-0.739510206955917</v>
      </c>
      <c r="AF5080" s="0" t="n">
        <v>-1.71495584642149</v>
      </c>
      <c r="AG5080" s="0" t="n">
        <v>-0.595433485695458</v>
      </c>
      <c r="AH5080" s="0" t="s">
        <v>50</v>
      </c>
      <c r="AI5080" s="0" t="n">
        <v>0</v>
      </c>
      <c r="AJ5080" s="0" t="n">
        <v>0</v>
      </c>
      <c r="AK5080" s="0" t="s">
        <v>40</v>
      </c>
      <c r="AL5080" s="0" t="n">
        <v>0</v>
      </c>
      <c r="AM5080" s="0" t="n">
        <v>0</v>
      </c>
    </row>
    <row r="5081" customFormat="false" ht="12.75" hidden="false" customHeight="false" outlineLevel="0" collapsed="false">
      <c r="A5081" s="0" t="n">
        <v>202103</v>
      </c>
      <c r="B5081" s="0" t="n">
        <v>-1.7727</v>
      </c>
      <c r="C5081" s="0" t="n">
        <v>0.31257</v>
      </c>
      <c r="D5081" s="0" t="n">
        <v>0</v>
      </c>
      <c r="E5081" s="0" t="n">
        <v>-1.79999999981</v>
      </c>
      <c r="F5081" s="0" t="n">
        <v>0</v>
      </c>
      <c r="G5081" s="0" t="n">
        <v>0</v>
      </c>
      <c r="H5081" s="0" t="n">
        <v>23</v>
      </c>
      <c r="I5081" s="0" t="n">
        <v>6</v>
      </c>
      <c r="J5081" s="0" t="n">
        <v>1270</v>
      </c>
      <c r="K5081" s="0" t="n">
        <v>79</v>
      </c>
      <c r="L5081" s="0" t="n">
        <v>-1.8</v>
      </c>
      <c r="M5081" s="0" t="n">
        <v>-3.11749</v>
      </c>
      <c r="N5081" s="0" t="n">
        <v>-4.37811994553</v>
      </c>
      <c r="O5081" s="0" t="n">
        <v>-2.82605576515</v>
      </c>
      <c r="P5081" s="0" t="n">
        <v>-2.31369171695991</v>
      </c>
      <c r="Q5081" s="0" t="n">
        <v>-2.45141497829057</v>
      </c>
      <c r="R5081" s="0" t="n">
        <v>-2.97657185260629</v>
      </c>
      <c r="S5081" s="0" t="n">
        <v>-2.10600118027548</v>
      </c>
      <c r="T5081" s="0" t="n">
        <v>-2.70143658895958</v>
      </c>
      <c r="U5081" s="0" t="n">
        <v>-1.97988291029429</v>
      </c>
      <c r="V5081" s="0" t="n">
        <v>2.5945397215657</v>
      </c>
      <c r="W5081" s="0" t="n">
        <v>2.09814671319612</v>
      </c>
      <c r="X5081" s="0" t="n">
        <v>1.57569529477526</v>
      </c>
      <c r="Y5081" s="0" t="n">
        <v>1.87810425123179</v>
      </c>
      <c r="Z5081" s="0" t="n">
        <v>2.57811994553</v>
      </c>
      <c r="AA5081" s="0" t="n">
        <v>-0.29143423485</v>
      </c>
      <c r="AB5081" s="0" t="n">
        <v>2.06442822857009</v>
      </c>
      <c r="AC5081" s="0" t="n">
        <v>0.374640786859431</v>
      </c>
      <c r="AD5081" s="0" t="n">
        <v>1.40154809292371</v>
      </c>
      <c r="AE5081" s="0" t="n">
        <v>0.720054584874522</v>
      </c>
      <c r="AF5081" s="0" t="n">
        <v>1.67668335657042</v>
      </c>
      <c r="AG5081" s="0" t="n">
        <v>0.846172854855706</v>
      </c>
      <c r="AH5081" s="0" t="s">
        <v>50</v>
      </c>
      <c r="AI5081" s="0" t="n">
        <v>0</v>
      </c>
      <c r="AJ5081" s="0" t="n">
        <v>2</v>
      </c>
      <c r="AK5081" s="0" t="s">
        <v>40</v>
      </c>
      <c r="AL5081" s="0" t="n">
        <v>0</v>
      </c>
      <c r="AM5081" s="0" t="n">
        <v>1</v>
      </c>
    </row>
    <row r="5082" customFormat="false" ht="12.75" hidden="false" customHeight="false" outlineLevel="0" collapsed="false">
      <c r="A5082" s="0" t="n">
        <v>202103</v>
      </c>
      <c r="B5082" s="0" t="n">
        <v>1.7727</v>
      </c>
      <c r="C5082" s="0" t="n">
        <v>0.31257</v>
      </c>
      <c r="D5082" s="0" t="n">
        <v>0</v>
      </c>
      <c r="E5082" s="0" t="n">
        <v>-1.79999999981</v>
      </c>
      <c r="F5082" s="0" t="n">
        <v>0</v>
      </c>
      <c r="G5082" s="0" t="n">
        <v>0</v>
      </c>
      <c r="H5082" s="0" t="n">
        <v>17</v>
      </c>
      <c r="I5082" s="0" t="n">
        <v>5</v>
      </c>
      <c r="J5082" s="0" t="n">
        <v>1221</v>
      </c>
      <c r="K5082" s="0" t="n">
        <v>73</v>
      </c>
      <c r="L5082" s="0" t="n">
        <v>-1.8</v>
      </c>
      <c r="M5082" s="0" t="n">
        <v>-3.11749</v>
      </c>
      <c r="N5082" s="0" t="n">
        <v>-2.34403920174</v>
      </c>
      <c r="O5082" s="0" t="n">
        <v>-4.33807229996</v>
      </c>
      <c r="P5082" s="0" t="n">
        <v>-1.28303077035519</v>
      </c>
      <c r="Q5082" s="0" t="n">
        <v>-2.29783324356332</v>
      </c>
      <c r="R5082" s="0" t="n">
        <v>-2.97656625374868</v>
      </c>
      <c r="S5082" s="0" t="n">
        <v>-2.106002895206</v>
      </c>
      <c r="T5082" s="0" t="n">
        <v>-2.45242147577348</v>
      </c>
      <c r="U5082" s="0" t="n">
        <v>-1.55480740185734</v>
      </c>
      <c r="V5082" s="0" t="n">
        <v>1.33633820719365</v>
      </c>
      <c r="W5082" s="0" t="n">
        <v>2.29963351400088</v>
      </c>
      <c r="X5082" s="0" t="n">
        <v>2.31996213313098</v>
      </c>
      <c r="Y5082" s="0" t="n">
        <v>2.78537433935461</v>
      </c>
      <c r="Z5082" s="0" t="n">
        <v>0.54403920174</v>
      </c>
      <c r="AA5082" s="0" t="n">
        <v>1.22058229996</v>
      </c>
      <c r="AB5082" s="0" t="n">
        <v>1.06100843138481</v>
      </c>
      <c r="AC5082" s="0" t="n">
        <v>2.04023905639668</v>
      </c>
      <c r="AD5082" s="0" t="n">
        <v>-0.632527052008677</v>
      </c>
      <c r="AE5082" s="0" t="n">
        <v>2.232069404754</v>
      </c>
      <c r="AF5082" s="0" t="n">
        <v>-0.108382274033477</v>
      </c>
      <c r="AG5082" s="0" t="n">
        <v>2.78326489810266</v>
      </c>
      <c r="AH5082" s="0" t="s">
        <v>50</v>
      </c>
      <c r="AI5082" s="0" t="n">
        <v>0</v>
      </c>
      <c r="AJ5082" s="0" t="n">
        <v>0</v>
      </c>
      <c r="AK5082" s="0" t="s">
        <v>41</v>
      </c>
      <c r="AL5082" s="0" t="n">
        <v>0</v>
      </c>
      <c r="AM5082" s="0" t="n">
        <v>0</v>
      </c>
    </row>
    <row r="5083" customFormat="false" ht="12.75" hidden="false" customHeight="false" outlineLevel="0" collapsed="false">
      <c r="A5083" s="0" t="n">
        <v>202103</v>
      </c>
      <c r="B5083" s="0" t="n">
        <v>-1.3789</v>
      </c>
      <c r="C5083" s="0" t="n">
        <v>1.157</v>
      </c>
      <c r="D5083" s="0" t="n">
        <v>0</v>
      </c>
      <c r="E5083" s="0" t="n">
        <v>-1.79999999981</v>
      </c>
      <c r="F5083" s="0" t="n">
        <v>0</v>
      </c>
      <c r="G5083" s="0" t="n">
        <v>0</v>
      </c>
      <c r="H5083" s="0" t="n">
        <v>27</v>
      </c>
      <c r="I5083" s="0" t="n">
        <v>2</v>
      </c>
      <c r="J5083" s="0" t="n">
        <v>1298</v>
      </c>
      <c r="K5083" s="0" t="n">
        <v>83</v>
      </c>
      <c r="L5083" s="0" t="n">
        <v>-1.8</v>
      </c>
      <c r="M5083" s="0" t="n">
        <v>-3.11749</v>
      </c>
      <c r="N5083" s="0" t="n">
        <v>-1.72078835964</v>
      </c>
      <c r="O5083" s="0" t="n">
        <v>-4.04782533646</v>
      </c>
      <c r="P5083" s="0" t="n">
        <v>-1.85766636346453</v>
      </c>
      <c r="Q5083" s="0" t="n">
        <v>-2.36565419831369</v>
      </c>
      <c r="R5083" s="0" t="n">
        <v>-2.97659826631967</v>
      </c>
      <c r="S5083" s="0" t="n">
        <v>-2.10603406884592</v>
      </c>
      <c r="T5083" s="0" t="n">
        <v>-2.48896048461649</v>
      </c>
      <c r="U5083" s="0" t="n">
        <v>-1.96195734758546</v>
      </c>
      <c r="V5083" s="0" t="n">
        <v>0.933701409570888</v>
      </c>
      <c r="W5083" s="0" t="n">
        <v>1.68773082153033</v>
      </c>
      <c r="X5083" s="0" t="n">
        <v>2.31249039969837</v>
      </c>
      <c r="Y5083" s="0" t="n">
        <v>2.22282110854707</v>
      </c>
      <c r="Z5083" s="0" t="n">
        <v>-0.0792116403600001</v>
      </c>
      <c r="AA5083" s="0" t="n">
        <v>0.93033533646</v>
      </c>
      <c r="AB5083" s="0" t="n">
        <v>-0.136878003824526</v>
      </c>
      <c r="AC5083" s="0" t="n">
        <v>1.68217113814631</v>
      </c>
      <c r="AD5083" s="0" t="n">
        <v>-1.25580990667967</v>
      </c>
      <c r="AE5083" s="0" t="n">
        <v>1.94179126761408</v>
      </c>
      <c r="AF5083" s="0" t="n">
        <v>-0.768172124976487</v>
      </c>
      <c r="AG5083" s="0" t="n">
        <v>2.08586798887454</v>
      </c>
      <c r="AH5083" s="0" t="s">
        <v>50</v>
      </c>
      <c r="AI5083" s="0" t="n">
        <v>0</v>
      </c>
      <c r="AJ5083" s="0" t="n">
        <v>1</v>
      </c>
      <c r="AK5083" s="0" t="s">
        <v>41</v>
      </c>
      <c r="AL5083" s="0" t="n">
        <v>0</v>
      </c>
      <c r="AM5083" s="0" t="n">
        <v>1</v>
      </c>
    </row>
    <row r="5084" customFormat="false" ht="12.75" hidden="false" customHeight="false" outlineLevel="0" collapsed="false">
      <c r="A5084" s="0" t="n">
        <v>202103</v>
      </c>
      <c r="B5084" s="0" t="n">
        <v>-1.7727</v>
      </c>
      <c r="C5084" s="0" t="n">
        <v>-0.31257</v>
      </c>
      <c r="D5084" s="0" t="n">
        <v>0</v>
      </c>
      <c r="E5084" s="0" t="n">
        <v>-1.79999999981</v>
      </c>
      <c r="F5084" s="0" t="n">
        <v>0</v>
      </c>
      <c r="G5084" s="0" t="n">
        <v>0</v>
      </c>
      <c r="H5084" s="0" t="n">
        <v>27</v>
      </c>
      <c r="I5084" s="0" t="n">
        <v>8</v>
      </c>
      <c r="J5084" s="0" t="n">
        <v>1304</v>
      </c>
      <c r="K5084" s="0" t="n">
        <v>83</v>
      </c>
      <c r="L5084" s="0" t="n">
        <v>-1.8</v>
      </c>
      <c r="M5084" s="0" t="n">
        <v>-3.11749</v>
      </c>
      <c r="N5084" s="0" t="n">
        <v>-1.28392732143</v>
      </c>
      <c r="O5084" s="0" t="n">
        <v>-2.18435430527</v>
      </c>
      <c r="P5084" s="0" t="n">
        <v>-2.54641401979326</v>
      </c>
      <c r="Q5084" s="0" t="n">
        <v>-2.49697077371139</v>
      </c>
      <c r="R5084" s="0" t="n">
        <v>-2.97656625374868</v>
      </c>
      <c r="S5084" s="0" t="n">
        <v>-2.106002895206</v>
      </c>
      <c r="T5084" s="0" t="n">
        <v>-2.80285083550175</v>
      </c>
      <c r="U5084" s="0" t="n">
        <v>-2.01641761506483</v>
      </c>
      <c r="V5084" s="0" t="n">
        <v>1.06633636079131</v>
      </c>
      <c r="W5084" s="0" t="n">
        <v>1.30061590021225</v>
      </c>
      <c r="X5084" s="0" t="n">
        <v>1.694451385747</v>
      </c>
      <c r="Y5084" s="0" t="n">
        <v>1.528179103874</v>
      </c>
      <c r="Z5084" s="0" t="n">
        <v>-0.51607267857</v>
      </c>
      <c r="AA5084" s="0" t="n">
        <v>-0.93313569473</v>
      </c>
      <c r="AB5084" s="0" t="n">
        <v>-1.26248669836326</v>
      </c>
      <c r="AC5084" s="0" t="n">
        <v>-0.312616468441385</v>
      </c>
      <c r="AD5084" s="0" t="n">
        <v>-1.69263893231868</v>
      </c>
      <c r="AE5084" s="0" t="n">
        <v>0.0783514100639979</v>
      </c>
      <c r="AF5084" s="0" t="n">
        <v>-1.51892351407175</v>
      </c>
      <c r="AG5084" s="0" t="n">
        <v>0.167936690205171</v>
      </c>
      <c r="AH5084" s="0" t="s">
        <v>50</v>
      </c>
      <c r="AI5084" s="0" t="n">
        <v>0</v>
      </c>
      <c r="AJ5084" s="0" t="n">
        <v>1</v>
      </c>
      <c r="AK5084" s="0" t="s">
        <v>41</v>
      </c>
      <c r="AL5084" s="0" t="n">
        <v>0</v>
      </c>
      <c r="AM5084" s="0" t="n">
        <v>1</v>
      </c>
    </row>
    <row r="5085" customFormat="false" ht="12.75" hidden="false" customHeight="false" outlineLevel="0" collapsed="false">
      <c r="A5085" s="0" t="n">
        <v>202103</v>
      </c>
      <c r="B5085" s="0" t="n">
        <v>1.7727</v>
      </c>
      <c r="C5085" s="0" t="n">
        <v>-0.31257</v>
      </c>
      <c r="D5085" s="0" t="n">
        <v>0</v>
      </c>
      <c r="E5085" s="0" t="n">
        <v>-1.79999999981</v>
      </c>
      <c r="F5085" s="0" t="n">
        <v>0</v>
      </c>
      <c r="G5085" s="0" t="n">
        <v>0</v>
      </c>
      <c r="H5085" s="0" t="n">
        <v>23</v>
      </c>
      <c r="I5085" s="0" t="n">
        <v>7</v>
      </c>
      <c r="J5085" s="0" t="n">
        <v>1271</v>
      </c>
      <c r="K5085" s="0" t="n">
        <v>79</v>
      </c>
      <c r="L5085" s="0" t="n">
        <v>-1.8</v>
      </c>
      <c r="M5085" s="0" t="n">
        <v>-3.11749</v>
      </c>
      <c r="N5085" s="0" t="n">
        <v>-1.51299369335</v>
      </c>
      <c r="O5085" s="0" t="n">
        <v>-3.92797589302</v>
      </c>
      <c r="P5085" s="0" t="n">
        <v>-1.05173440831378</v>
      </c>
      <c r="Q5085" s="0" t="n">
        <v>-2.61241725183369</v>
      </c>
      <c r="R5085" s="0" t="n">
        <v>-2.97657185260629</v>
      </c>
      <c r="S5085" s="0" t="n">
        <v>-2.10600118027548</v>
      </c>
      <c r="T5085" s="0" t="n">
        <v>-2.45692290635339</v>
      </c>
      <c r="U5085" s="0" t="n">
        <v>-1.86893155798936</v>
      </c>
      <c r="V5085" s="0" t="n">
        <v>0.859802304510345</v>
      </c>
      <c r="W5085" s="0" t="n">
        <v>1.39407842908213</v>
      </c>
      <c r="X5085" s="0" t="n">
        <v>2.33701794647207</v>
      </c>
      <c r="Y5085" s="0" t="n">
        <v>2.26509733406381</v>
      </c>
      <c r="Z5085" s="0" t="n">
        <v>-0.28700630665</v>
      </c>
      <c r="AA5085" s="0" t="n">
        <v>0.81048589302</v>
      </c>
      <c r="AB5085" s="0" t="n">
        <v>0.461259285036221</v>
      </c>
      <c r="AC5085" s="0" t="n">
        <v>1.31555864118631</v>
      </c>
      <c r="AD5085" s="0" t="n">
        <v>-1.46357815925629</v>
      </c>
      <c r="AE5085" s="0" t="n">
        <v>1.82197471274452</v>
      </c>
      <c r="AF5085" s="0" t="n">
        <v>-0.943929213003394</v>
      </c>
      <c r="AG5085" s="0" t="n">
        <v>2.05904433503064</v>
      </c>
      <c r="AH5085" s="0" t="s">
        <v>50</v>
      </c>
      <c r="AI5085" s="0" t="n">
        <v>0</v>
      </c>
      <c r="AJ5085" s="0" t="n">
        <v>2</v>
      </c>
      <c r="AK5085" s="0" t="s">
        <v>40</v>
      </c>
      <c r="AL5085" s="0" t="n">
        <v>0</v>
      </c>
      <c r="AM5085" s="0" t="n">
        <v>1</v>
      </c>
    </row>
    <row r="5086" customFormat="false" ht="12.75" hidden="false" customHeight="false" outlineLevel="0" collapsed="false">
      <c r="A5086" s="0" t="n">
        <v>202103</v>
      </c>
      <c r="B5086" s="0" t="n">
        <v>1.3789</v>
      </c>
      <c r="C5086" s="0" t="n">
        <v>-1.157</v>
      </c>
      <c r="D5086" s="0" t="n">
        <v>0</v>
      </c>
      <c r="E5086" s="0" t="n">
        <v>-1.79999999981</v>
      </c>
      <c r="F5086" s="0" t="n">
        <v>0</v>
      </c>
      <c r="G5086" s="0" t="n">
        <v>0</v>
      </c>
      <c r="H5086" s="0" t="n">
        <v>19</v>
      </c>
      <c r="I5086" s="0" t="n">
        <v>3</v>
      </c>
      <c r="J5086" s="0" t="n">
        <v>1235</v>
      </c>
      <c r="K5086" s="0" t="n">
        <v>75</v>
      </c>
      <c r="L5086" s="0" t="n">
        <v>-1.8</v>
      </c>
      <c r="M5086" s="0" t="n">
        <v>-3.11749</v>
      </c>
      <c r="N5086" s="0" t="n">
        <v>-3.29274892807</v>
      </c>
      <c r="O5086" s="0" t="n">
        <v>-3.23443126678</v>
      </c>
      <c r="P5086" s="0" t="n">
        <v>-0.777187337614082</v>
      </c>
      <c r="Q5086" s="0" t="n">
        <v>-3.03381598378946</v>
      </c>
      <c r="R5086" s="0" t="n">
        <v>-2.97659826631967</v>
      </c>
      <c r="S5086" s="0" t="n">
        <v>-2.10603406884592</v>
      </c>
      <c r="T5086" s="0" t="n">
        <v>-2.48712340463907</v>
      </c>
      <c r="U5086" s="0" t="n">
        <v>-2.25094762477074</v>
      </c>
      <c r="V5086" s="0" t="n">
        <v>1.49732248434672</v>
      </c>
      <c r="W5086" s="0" t="n">
        <v>2.52354841585147</v>
      </c>
      <c r="X5086" s="0" t="n">
        <v>1.17184959667641</v>
      </c>
      <c r="Y5086" s="0" t="n">
        <v>1.27132708541239</v>
      </c>
      <c r="Z5086" s="0" t="n">
        <v>1.49274892807</v>
      </c>
      <c r="AA5086" s="0" t="n">
        <v>0.11694126678</v>
      </c>
      <c r="AB5086" s="0" t="n">
        <v>2.51556159045592</v>
      </c>
      <c r="AC5086" s="0" t="n">
        <v>0.200615282990538</v>
      </c>
      <c r="AD5086" s="0" t="n">
        <v>0.31615066175033</v>
      </c>
      <c r="AE5086" s="0" t="n">
        <v>1.12839719793408</v>
      </c>
      <c r="AF5086" s="0" t="n">
        <v>0.805625523430934</v>
      </c>
      <c r="AG5086" s="0" t="n">
        <v>0.983483642009261</v>
      </c>
      <c r="AH5086" s="0" t="s">
        <v>50</v>
      </c>
      <c r="AI5086" s="0" t="n">
        <v>0</v>
      </c>
      <c r="AJ5086" s="0" t="n">
        <v>0</v>
      </c>
      <c r="AK5086" s="0" t="s">
        <v>40</v>
      </c>
      <c r="AL5086" s="0" t="n">
        <v>0</v>
      </c>
      <c r="AM5086" s="0" t="n">
        <v>0</v>
      </c>
    </row>
    <row r="5087" customFormat="false" ht="12.75" hidden="false" customHeight="false" outlineLevel="0" collapsed="false">
      <c r="A5087" s="0" t="n">
        <v>202103</v>
      </c>
      <c r="B5087" s="0" t="n">
        <v>-1.3789</v>
      </c>
      <c r="C5087" s="0" t="n">
        <v>1.157</v>
      </c>
      <c r="D5087" s="0" t="n">
        <v>0</v>
      </c>
      <c r="E5087" s="0" t="n">
        <v>-1.79999999981</v>
      </c>
      <c r="F5087" s="0" t="n">
        <v>0</v>
      </c>
      <c r="G5087" s="0" t="n">
        <v>0</v>
      </c>
      <c r="H5087" s="0" t="n">
        <v>17</v>
      </c>
      <c r="I5087" s="0" t="n">
        <v>2</v>
      </c>
      <c r="J5087" s="0" t="n">
        <v>1218</v>
      </c>
      <c r="K5087" s="0" t="n">
        <v>73</v>
      </c>
      <c r="L5087" s="0" t="n">
        <v>-1.8</v>
      </c>
      <c r="M5087" s="0" t="n">
        <v>-3.11749</v>
      </c>
      <c r="N5087" s="0" t="n">
        <v>-3.02130460739</v>
      </c>
      <c r="O5087" s="0" t="n">
        <v>-4.2482509613</v>
      </c>
      <c r="P5087" s="0" t="n">
        <v>-1.85766636346453</v>
      </c>
      <c r="Q5087" s="0" t="n">
        <v>-2.36565419831369</v>
      </c>
      <c r="R5087" s="0" t="n">
        <v>-2.97659826631967</v>
      </c>
      <c r="S5087" s="0" t="n">
        <v>-2.10603406884592</v>
      </c>
      <c r="T5087" s="0" t="n">
        <v>-2.48896048461649</v>
      </c>
      <c r="U5087" s="0" t="n">
        <v>-1.96195734758546</v>
      </c>
      <c r="V5087" s="0" t="n">
        <v>1.66439337166192</v>
      </c>
      <c r="W5087" s="0" t="n">
        <v>2.21319328905826</v>
      </c>
      <c r="X5087" s="0" t="n">
        <v>2.14268333433747</v>
      </c>
      <c r="Y5087" s="0" t="n">
        <v>2.34745154436964</v>
      </c>
      <c r="Z5087" s="0" t="n">
        <v>1.22130460739</v>
      </c>
      <c r="AA5087" s="0" t="n">
        <v>1.1307609613</v>
      </c>
      <c r="AB5087" s="0" t="n">
        <v>1.16363824392547</v>
      </c>
      <c r="AC5087" s="0" t="n">
        <v>1.88259676298631</v>
      </c>
      <c r="AD5087" s="0" t="n">
        <v>0.0447063410703299</v>
      </c>
      <c r="AE5087" s="0" t="n">
        <v>2.14221689245408</v>
      </c>
      <c r="AF5087" s="0" t="n">
        <v>0.532344122773513</v>
      </c>
      <c r="AG5087" s="0" t="n">
        <v>2.28629361371454</v>
      </c>
      <c r="AH5087" s="0" t="s">
        <v>50</v>
      </c>
      <c r="AI5087" s="0" t="n">
        <v>0</v>
      </c>
      <c r="AJ5087" s="0" t="n">
        <v>0</v>
      </c>
      <c r="AK5087" s="0" t="s">
        <v>41</v>
      </c>
      <c r="AL5087" s="0" t="n">
        <v>0</v>
      </c>
      <c r="AM5087" s="0" t="n">
        <v>0</v>
      </c>
    </row>
    <row r="5088" customFormat="false" ht="12.75" hidden="false" customHeight="false" outlineLevel="0" collapsed="false">
      <c r="A5088" s="0" t="n">
        <v>202103</v>
      </c>
      <c r="B5088" s="0" t="n">
        <v>-1.7727</v>
      </c>
      <c r="C5088" s="0" t="n">
        <v>-0.31257</v>
      </c>
      <c r="D5088" s="0" t="n">
        <v>0</v>
      </c>
      <c r="E5088" s="0" t="n">
        <v>-1.79999999981</v>
      </c>
      <c r="F5088" s="0" t="n">
        <v>0</v>
      </c>
      <c r="G5088" s="0" t="n">
        <v>0</v>
      </c>
      <c r="H5088" s="0" t="n">
        <v>2</v>
      </c>
      <c r="I5088" s="0" t="n">
        <v>8</v>
      </c>
      <c r="J5088" s="0" t="n">
        <v>1104</v>
      </c>
      <c r="K5088" s="0" t="n">
        <v>58</v>
      </c>
      <c r="L5088" s="0" t="n">
        <v>-1.8</v>
      </c>
      <c r="M5088" s="0" t="n">
        <v>-3.11749</v>
      </c>
      <c r="N5088" s="0" t="n">
        <v>-2.60501646996</v>
      </c>
      <c r="O5088" s="0" t="n">
        <v>-2.96831679344</v>
      </c>
      <c r="P5088" s="0" t="n">
        <v>-2.54641401979326</v>
      </c>
      <c r="Q5088" s="0" t="n">
        <v>-2.49697077371139</v>
      </c>
      <c r="R5088" s="0" t="n">
        <v>-2.97656625374868</v>
      </c>
      <c r="S5088" s="0" t="n">
        <v>-2.106002895206</v>
      </c>
      <c r="T5088" s="0" t="n">
        <v>-2.80285083550175</v>
      </c>
      <c r="U5088" s="0" t="n">
        <v>-2.01641761506483</v>
      </c>
      <c r="V5088" s="0" t="n">
        <v>0.818721052900346</v>
      </c>
      <c r="W5088" s="0" t="n">
        <v>0.474975070376912</v>
      </c>
      <c r="X5088" s="0" t="n">
        <v>0.938953939722778</v>
      </c>
      <c r="Y5088" s="0" t="n">
        <v>0.97223993025417</v>
      </c>
      <c r="Z5088" s="0" t="n">
        <v>0.80501646996</v>
      </c>
      <c r="AA5088" s="0" t="n">
        <v>-0.14917320656</v>
      </c>
      <c r="AB5088" s="0" t="n">
        <v>0.0586024501667395</v>
      </c>
      <c r="AC5088" s="0" t="n">
        <v>0.471346019728615</v>
      </c>
      <c r="AD5088" s="0" t="n">
        <v>-0.371549783788677</v>
      </c>
      <c r="AE5088" s="0" t="n">
        <v>0.862313898233998</v>
      </c>
      <c r="AF5088" s="0" t="n">
        <v>-0.19783436554175</v>
      </c>
      <c r="AG5088" s="0" t="n">
        <v>0.951899178375171</v>
      </c>
      <c r="AH5088" s="0" t="s">
        <v>50</v>
      </c>
      <c r="AI5088" s="0" t="n">
        <v>0</v>
      </c>
      <c r="AJ5088" s="0" t="n">
        <v>2</v>
      </c>
      <c r="AK5088" s="0" t="s">
        <v>41</v>
      </c>
      <c r="AL5088" s="0" t="n">
        <v>0</v>
      </c>
      <c r="AM5088" s="0" t="n">
        <v>1</v>
      </c>
    </row>
    <row r="5089" customFormat="false" ht="12.75" hidden="false" customHeight="false" outlineLevel="0" collapsed="false">
      <c r="A5089" s="0" t="n">
        <v>202103</v>
      </c>
      <c r="B5089" s="0" t="n">
        <v>1.7727</v>
      </c>
      <c r="C5089" s="0" t="n">
        <v>-0.31257</v>
      </c>
      <c r="D5089" s="0" t="n">
        <v>0</v>
      </c>
      <c r="E5089" s="0" t="n">
        <v>-1.79999999981</v>
      </c>
      <c r="F5089" s="0" t="n">
        <v>0</v>
      </c>
      <c r="G5089" s="0" t="n">
        <v>0</v>
      </c>
      <c r="H5089" s="0" t="n">
        <v>2</v>
      </c>
      <c r="I5089" s="0" t="n">
        <v>7</v>
      </c>
      <c r="J5089" s="0" t="n">
        <v>1103</v>
      </c>
      <c r="K5089" s="0" t="n">
        <v>58</v>
      </c>
      <c r="L5089" s="0" t="n">
        <v>-1.8</v>
      </c>
      <c r="M5089" s="0" t="n">
        <v>-3.11749</v>
      </c>
      <c r="N5089" s="0" t="n">
        <v>-2.66124844551</v>
      </c>
      <c r="O5089" s="0" t="n">
        <v>-3.85145902634</v>
      </c>
      <c r="P5089" s="0" t="n">
        <v>-1.05173440831378</v>
      </c>
      <c r="Q5089" s="0" t="n">
        <v>-2.61241725183369</v>
      </c>
      <c r="R5089" s="0" t="n">
        <v>-2.97657185260629</v>
      </c>
      <c r="S5089" s="0" t="n">
        <v>-2.10600118027548</v>
      </c>
      <c r="T5089" s="0" t="n">
        <v>-2.45692290635339</v>
      </c>
      <c r="U5089" s="0" t="n">
        <v>-1.86893155798936</v>
      </c>
      <c r="V5089" s="0" t="n">
        <v>1.1315738670188</v>
      </c>
      <c r="W5089" s="0" t="n">
        <v>2.03119668050719</v>
      </c>
      <c r="X5089" s="0" t="n">
        <v>1.7737113472747</v>
      </c>
      <c r="Y5089" s="0" t="n">
        <v>1.99302887302628</v>
      </c>
      <c r="Z5089" s="0" t="n">
        <v>0.86124844551</v>
      </c>
      <c r="AA5089" s="0" t="n">
        <v>0.73396902634</v>
      </c>
      <c r="AB5089" s="0" t="n">
        <v>1.60951403719622</v>
      </c>
      <c r="AC5089" s="0" t="n">
        <v>1.23904177450631</v>
      </c>
      <c r="AD5089" s="0" t="n">
        <v>-0.315323407096291</v>
      </c>
      <c r="AE5089" s="0" t="n">
        <v>1.74545784606452</v>
      </c>
      <c r="AF5089" s="0" t="n">
        <v>0.204325539156606</v>
      </c>
      <c r="AG5089" s="0" t="n">
        <v>1.98252746835064</v>
      </c>
      <c r="AH5089" s="0" t="s">
        <v>50</v>
      </c>
      <c r="AI5089" s="0" t="n">
        <v>0</v>
      </c>
      <c r="AJ5089" s="0" t="n">
        <v>2</v>
      </c>
      <c r="AK5089" s="0" t="s">
        <v>41</v>
      </c>
      <c r="AL5089" s="0" t="n">
        <v>0</v>
      </c>
      <c r="AM5089" s="0" t="n">
        <v>1</v>
      </c>
    </row>
    <row r="5090" customFormat="false" ht="12.75" hidden="false" customHeight="false" outlineLevel="0" collapsed="false">
      <c r="A5090" s="0" t="n">
        <v>202103</v>
      </c>
      <c r="B5090" s="0" t="n">
        <v>-1.7727</v>
      </c>
      <c r="C5090" s="0" t="n">
        <v>0.31257</v>
      </c>
      <c r="D5090" s="0" t="n">
        <v>0</v>
      </c>
      <c r="E5090" s="0" t="n">
        <v>-1.79999999981</v>
      </c>
      <c r="F5090" s="0" t="n">
        <v>0</v>
      </c>
      <c r="G5090" s="0" t="n">
        <v>0</v>
      </c>
      <c r="H5090" s="0" t="n">
        <v>26</v>
      </c>
      <c r="I5090" s="0" t="n">
        <v>6</v>
      </c>
      <c r="J5090" s="0" t="n">
        <v>1294</v>
      </c>
      <c r="K5090" s="0" t="n">
        <v>82</v>
      </c>
      <c r="L5090" s="0" t="n">
        <v>-1.8</v>
      </c>
      <c r="M5090" s="0" t="n">
        <v>-3.11749</v>
      </c>
      <c r="N5090" s="0" t="n">
        <v>-1.25315439701</v>
      </c>
      <c r="O5090" s="0" t="n">
        <v>-4.65827608109</v>
      </c>
      <c r="P5090" s="0" t="n">
        <v>-2.31369171695991</v>
      </c>
      <c r="Q5090" s="0" t="n">
        <v>-2.45141497829057</v>
      </c>
      <c r="R5090" s="0" t="n">
        <v>-2.97657185260629</v>
      </c>
      <c r="S5090" s="0" t="n">
        <v>-2.10600118027548</v>
      </c>
      <c r="T5090" s="0" t="n">
        <v>-2.70143658895958</v>
      </c>
      <c r="U5090" s="0" t="n">
        <v>-1.97988291029429</v>
      </c>
      <c r="V5090" s="0" t="n">
        <v>1.63495010969454</v>
      </c>
      <c r="W5090" s="0" t="n">
        <v>2.44846387231988</v>
      </c>
      <c r="X5090" s="0" t="n">
        <v>3.07965499619386</v>
      </c>
      <c r="Y5090" s="0" t="n">
        <v>3.04488280314421</v>
      </c>
      <c r="Z5090" s="0" t="n">
        <v>-0.54684560299</v>
      </c>
      <c r="AA5090" s="0" t="n">
        <v>1.54078608109</v>
      </c>
      <c r="AB5090" s="0" t="n">
        <v>-1.06053731994991</v>
      </c>
      <c r="AC5090" s="0" t="n">
        <v>2.20686110279943</v>
      </c>
      <c r="AD5090" s="0" t="n">
        <v>-1.72341745559629</v>
      </c>
      <c r="AE5090" s="0" t="n">
        <v>2.55227490081452</v>
      </c>
      <c r="AF5090" s="0" t="n">
        <v>-1.44828219194958</v>
      </c>
      <c r="AG5090" s="0" t="n">
        <v>2.67839317079571</v>
      </c>
      <c r="AH5090" s="0" t="s">
        <v>50</v>
      </c>
      <c r="AI5090" s="0" t="n">
        <v>0</v>
      </c>
      <c r="AJ5090" s="0" t="n">
        <v>2</v>
      </c>
      <c r="AK5090" s="0" t="s">
        <v>40</v>
      </c>
      <c r="AL5090" s="0" t="n">
        <v>0</v>
      </c>
      <c r="AM5090" s="0" t="n">
        <v>1</v>
      </c>
    </row>
    <row r="5091" customFormat="false" ht="12.75" hidden="false" customHeight="false" outlineLevel="0" collapsed="false">
      <c r="A5091" s="0" t="n">
        <v>202103</v>
      </c>
      <c r="B5091" s="0" t="n">
        <v>-1.3789</v>
      </c>
      <c r="C5091" s="0" t="n">
        <v>-1.157</v>
      </c>
      <c r="D5091" s="0" t="n">
        <v>0</v>
      </c>
      <c r="E5091" s="0" t="n">
        <v>-1.79999999981</v>
      </c>
      <c r="F5091" s="0" t="n">
        <v>0</v>
      </c>
      <c r="G5091" s="0" t="n">
        <v>0</v>
      </c>
      <c r="H5091" s="0" t="n">
        <v>13</v>
      </c>
      <c r="I5091" s="0" t="n">
        <v>4</v>
      </c>
      <c r="J5091" s="0" t="n">
        <v>1188</v>
      </c>
      <c r="K5091" s="0" t="n">
        <v>69</v>
      </c>
      <c r="L5091" s="0" t="n">
        <v>-1.8</v>
      </c>
      <c r="M5091" s="0" t="n">
        <v>-3.11749</v>
      </c>
      <c r="N5091" s="0" t="n">
        <v>-4.16273593903</v>
      </c>
      <c r="O5091" s="0" t="n">
        <v>-2.84363794327</v>
      </c>
      <c r="P5091" s="0" t="n">
        <v>-2.78545061369777</v>
      </c>
      <c r="Q5091" s="0" t="n">
        <v>-2.51650483189682</v>
      </c>
      <c r="R5091" s="0" t="n">
        <v>-2.97656723107544</v>
      </c>
      <c r="S5091" s="0" t="n">
        <v>-2.10604357460658</v>
      </c>
      <c r="T5091" s="0" t="n">
        <v>-2.88783589704569</v>
      </c>
      <c r="U5091" s="0" t="n">
        <v>-2.07173924678702</v>
      </c>
      <c r="V5091" s="0" t="n">
        <v>2.37855335583611</v>
      </c>
      <c r="W5091" s="0" t="n">
        <v>1.4156026772835</v>
      </c>
      <c r="X5091" s="0" t="n">
        <v>1.39679692740734</v>
      </c>
      <c r="Y5091" s="0" t="n">
        <v>1.49036831510997</v>
      </c>
      <c r="Z5091" s="0" t="n">
        <v>2.36273593903</v>
      </c>
      <c r="AA5091" s="0" t="n">
        <v>-0.27385205673</v>
      </c>
      <c r="AB5091" s="0" t="n">
        <v>1.37728532533223</v>
      </c>
      <c r="AC5091" s="0" t="n">
        <v>0.327133111373179</v>
      </c>
      <c r="AD5091" s="0" t="n">
        <v>1.18616870795456</v>
      </c>
      <c r="AE5091" s="0" t="n">
        <v>0.737594368663423</v>
      </c>
      <c r="AF5091" s="0" t="n">
        <v>1.27490004198431</v>
      </c>
      <c r="AG5091" s="0" t="n">
        <v>0.771898696482984</v>
      </c>
      <c r="AH5091" s="0" t="s">
        <v>50</v>
      </c>
      <c r="AI5091" s="0" t="n">
        <v>0</v>
      </c>
      <c r="AJ5091" s="0" t="n">
        <v>0</v>
      </c>
      <c r="AK5091" s="0" t="s">
        <v>41</v>
      </c>
      <c r="AL5091" s="0" t="n">
        <v>0</v>
      </c>
      <c r="AM5091" s="0" t="n">
        <v>0</v>
      </c>
    </row>
    <row r="5092" customFormat="false" ht="12.75" hidden="false" customHeight="false" outlineLevel="0" collapsed="false">
      <c r="A5092" s="0" t="n">
        <v>202103</v>
      </c>
      <c r="B5092" s="0" t="n">
        <v>-1.3789</v>
      </c>
      <c r="C5092" s="0" t="n">
        <v>-1.157</v>
      </c>
      <c r="D5092" s="0" t="n">
        <v>0</v>
      </c>
      <c r="E5092" s="0" t="n">
        <v>-1.79999999981</v>
      </c>
      <c r="F5092" s="0" t="n">
        <v>0</v>
      </c>
      <c r="G5092" s="0" t="n">
        <v>0</v>
      </c>
      <c r="H5092" s="0" t="n">
        <v>26</v>
      </c>
      <c r="I5092" s="0" t="n">
        <v>4</v>
      </c>
      <c r="J5092" s="0" t="n">
        <v>1292</v>
      </c>
      <c r="K5092" s="0" t="n">
        <v>82</v>
      </c>
      <c r="L5092" s="0" t="n">
        <v>-1.8</v>
      </c>
      <c r="M5092" s="0" t="n">
        <v>-3.11749</v>
      </c>
      <c r="N5092" s="0" t="n">
        <v>-1.77893209457</v>
      </c>
      <c r="O5092" s="0" t="n">
        <v>-3.17954182625</v>
      </c>
      <c r="P5092" s="0" t="n">
        <v>-2.78545061369777</v>
      </c>
      <c r="Q5092" s="0" t="n">
        <v>-2.51650483189682</v>
      </c>
      <c r="R5092" s="0" t="n">
        <v>-2.97656723107544</v>
      </c>
      <c r="S5092" s="0" t="n">
        <v>-2.10604357460658</v>
      </c>
      <c r="T5092" s="0" t="n">
        <v>-2.88783589704569</v>
      </c>
      <c r="U5092" s="0" t="n">
        <v>-2.07173924678702</v>
      </c>
      <c r="V5092" s="0" t="n">
        <v>0.0655308002405555</v>
      </c>
      <c r="W5092" s="0" t="n">
        <v>1.20527904869705</v>
      </c>
      <c r="X5092" s="0" t="n">
        <v>1.60833094121635</v>
      </c>
      <c r="Y5092" s="0" t="n">
        <v>1.56744830798655</v>
      </c>
      <c r="Z5092" s="0" t="n">
        <v>-0.02106790543</v>
      </c>
      <c r="AA5092" s="0" t="n">
        <v>0.0620518262499998</v>
      </c>
      <c r="AB5092" s="0" t="n">
        <v>-1.00651851912777</v>
      </c>
      <c r="AC5092" s="0" t="n">
        <v>0.663036994353178</v>
      </c>
      <c r="AD5092" s="0" t="n">
        <v>-1.19763513650544</v>
      </c>
      <c r="AE5092" s="0" t="n">
        <v>1.07349825164342</v>
      </c>
      <c r="AF5092" s="0" t="n">
        <v>-1.10890380247569</v>
      </c>
      <c r="AG5092" s="0" t="n">
        <v>1.10780257946298</v>
      </c>
      <c r="AH5092" s="0" t="s">
        <v>50</v>
      </c>
      <c r="AI5092" s="0" t="n">
        <v>0</v>
      </c>
      <c r="AJ5092" s="0" t="n">
        <v>2</v>
      </c>
      <c r="AK5092" s="0" t="s">
        <v>40</v>
      </c>
      <c r="AL5092" s="0" t="n">
        <v>0</v>
      </c>
      <c r="AM5092" s="0" t="n">
        <v>1</v>
      </c>
    </row>
    <row r="5093" customFormat="false" ht="12.75" hidden="false" customHeight="false" outlineLevel="0" collapsed="false">
      <c r="A5093" s="0" t="n">
        <v>202103</v>
      </c>
      <c r="B5093" s="0" t="n">
        <v>1.3789</v>
      </c>
      <c r="C5093" s="0" t="n">
        <v>-1.157</v>
      </c>
      <c r="D5093" s="0" t="n">
        <v>0</v>
      </c>
      <c r="E5093" s="0" t="n">
        <v>-1.79999999981</v>
      </c>
      <c r="F5093" s="0" t="n">
        <v>0</v>
      </c>
      <c r="G5093" s="0" t="n">
        <v>0</v>
      </c>
      <c r="H5093" s="0" t="n">
        <v>26</v>
      </c>
      <c r="I5093" s="0" t="n">
        <v>3</v>
      </c>
      <c r="J5093" s="0" t="n">
        <v>1291</v>
      </c>
      <c r="K5093" s="0" t="n">
        <v>82</v>
      </c>
      <c r="L5093" s="0" t="n">
        <v>-1.8</v>
      </c>
      <c r="M5093" s="0" t="n">
        <v>-3.11749</v>
      </c>
      <c r="N5093" s="0" t="n">
        <v>-2.49903798103</v>
      </c>
      <c r="O5093" s="0" t="n">
        <v>-3.91406178474</v>
      </c>
      <c r="P5093" s="0" t="n">
        <v>-0.777187337614082</v>
      </c>
      <c r="Q5093" s="0" t="n">
        <v>-3.03381598378946</v>
      </c>
      <c r="R5093" s="0" t="n">
        <v>-2.97659826631967</v>
      </c>
      <c r="S5093" s="0" t="n">
        <v>-2.10603406884592</v>
      </c>
      <c r="T5093" s="0" t="n">
        <v>-2.48712340463907</v>
      </c>
      <c r="U5093" s="0" t="n">
        <v>-2.25094762477074</v>
      </c>
      <c r="V5093" s="0" t="n">
        <v>1.05980220190674</v>
      </c>
      <c r="W5093" s="0" t="n">
        <v>1.93380513711254</v>
      </c>
      <c r="X5093" s="0" t="n">
        <v>1.8700342369933</v>
      </c>
      <c r="Y5093" s="0" t="n">
        <v>1.66315683752941</v>
      </c>
      <c r="Z5093" s="0" t="n">
        <v>0.69903798103</v>
      </c>
      <c r="AA5093" s="0" t="n">
        <v>0.79657178474</v>
      </c>
      <c r="AB5093" s="0" t="n">
        <v>1.72185064341592</v>
      </c>
      <c r="AC5093" s="0" t="n">
        <v>0.880245800950538</v>
      </c>
      <c r="AD5093" s="0" t="n">
        <v>-0.47756028528967</v>
      </c>
      <c r="AE5093" s="0" t="n">
        <v>1.80802771589408</v>
      </c>
      <c r="AF5093" s="0" t="n">
        <v>0.0119145763909336</v>
      </c>
      <c r="AG5093" s="0" t="n">
        <v>1.66311415996926</v>
      </c>
      <c r="AH5093" s="0" t="s">
        <v>50</v>
      </c>
      <c r="AI5093" s="0" t="n">
        <v>0</v>
      </c>
      <c r="AJ5093" s="0" t="n">
        <v>2</v>
      </c>
      <c r="AK5093" s="0" t="s">
        <v>40</v>
      </c>
      <c r="AL5093" s="0" t="n">
        <v>0</v>
      </c>
      <c r="AM5093" s="0" t="n">
        <v>1</v>
      </c>
    </row>
    <row r="5094" customFormat="false" ht="12.75" hidden="false" customHeight="false" outlineLevel="0" collapsed="false">
      <c r="A5094" s="0" t="n">
        <v>202103</v>
      </c>
      <c r="B5094" s="0" t="n">
        <v>1.3789</v>
      </c>
      <c r="C5094" s="0" t="n">
        <v>1.157</v>
      </c>
      <c r="D5094" s="0" t="n">
        <v>0</v>
      </c>
      <c r="E5094" s="0" t="n">
        <v>-1.79999999981</v>
      </c>
      <c r="F5094" s="0" t="n">
        <v>0</v>
      </c>
      <c r="G5094" s="0" t="n">
        <v>0</v>
      </c>
      <c r="H5094" s="0" t="n">
        <v>26</v>
      </c>
      <c r="I5094" s="0" t="n">
        <v>1</v>
      </c>
      <c r="J5094" s="0" t="n">
        <v>1289</v>
      </c>
      <c r="K5094" s="0" t="n">
        <v>82</v>
      </c>
      <c r="L5094" s="0" t="n">
        <v>-1.8</v>
      </c>
      <c r="M5094" s="0" t="n">
        <v>-3.11749</v>
      </c>
      <c r="N5094" s="0" t="n">
        <v>-5.20854520798</v>
      </c>
      <c r="O5094" s="0" t="n">
        <v>-3.73822164536</v>
      </c>
      <c r="P5094" s="0" t="n">
        <v>-1.69928772371453</v>
      </c>
      <c r="Q5094" s="0" t="n">
        <v>-1.81060679340109</v>
      </c>
      <c r="R5094" s="0" t="n">
        <v>-2.97656723107544</v>
      </c>
      <c r="S5094" s="0" t="n">
        <v>-2.10604357460658</v>
      </c>
      <c r="T5094" s="0" t="n">
        <v>-2.47892393022395</v>
      </c>
      <c r="U5094" s="0" t="n">
        <v>-1.07659155818462</v>
      </c>
      <c r="V5094" s="0" t="n">
        <v>3.46460505835727</v>
      </c>
      <c r="W5094" s="0" t="n">
        <v>4.00382156300275</v>
      </c>
      <c r="X5094" s="0" t="n">
        <v>2.76509148927035</v>
      </c>
      <c r="Y5094" s="0" t="n">
        <v>3.81249354634677</v>
      </c>
      <c r="Z5094" s="0" t="n">
        <v>3.40854520798</v>
      </c>
      <c r="AA5094" s="0" t="n">
        <v>0.62073164536</v>
      </c>
      <c r="AB5094" s="0" t="n">
        <v>3.50925748426547</v>
      </c>
      <c r="AC5094" s="0" t="n">
        <v>1.92761485195891</v>
      </c>
      <c r="AD5094" s="0" t="n">
        <v>2.23197797690456</v>
      </c>
      <c r="AE5094" s="0" t="n">
        <v>1.63217807075342</v>
      </c>
      <c r="AF5094" s="0" t="n">
        <v>2.72962127775605</v>
      </c>
      <c r="AG5094" s="0" t="n">
        <v>2.66163008717538</v>
      </c>
      <c r="AH5094" s="0" t="s">
        <v>50</v>
      </c>
      <c r="AI5094" s="0" t="n">
        <v>0</v>
      </c>
      <c r="AJ5094" s="0" t="n">
        <v>2</v>
      </c>
      <c r="AK5094" s="0" t="s">
        <v>40</v>
      </c>
      <c r="AL5094" s="0" t="n">
        <v>0</v>
      </c>
      <c r="AM5094" s="0" t="n">
        <v>1</v>
      </c>
    </row>
    <row r="5095" customFormat="false" ht="12.75" hidden="false" customHeight="false" outlineLevel="0" collapsed="false">
      <c r="A5095" s="0" t="n">
        <v>202103</v>
      </c>
      <c r="B5095" s="0" t="n">
        <v>-1.7727</v>
      </c>
      <c r="C5095" s="0" t="n">
        <v>-0.31257</v>
      </c>
      <c r="D5095" s="0" t="n">
        <v>0</v>
      </c>
      <c r="E5095" s="0" t="n">
        <v>-1.79999999981</v>
      </c>
      <c r="F5095" s="0" t="n">
        <v>0</v>
      </c>
      <c r="G5095" s="0" t="n">
        <v>0</v>
      </c>
      <c r="H5095" s="0" t="n">
        <v>17</v>
      </c>
      <c r="I5095" s="0" t="n">
        <v>8</v>
      </c>
      <c r="J5095" s="0" t="n">
        <v>1224</v>
      </c>
      <c r="K5095" s="0" t="n">
        <v>73</v>
      </c>
      <c r="L5095" s="0" t="n">
        <v>-1.8</v>
      </c>
      <c r="M5095" s="0" t="n">
        <v>-3.11749</v>
      </c>
      <c r="N5095" s="0" t="n">
        <v>-4.32814216614</v>
      </c>
      <c r="O5095" s="0" t="n">
        <v>-3.24413752556</v>
      </c>
      <c r="P5095" s="0" t="n">
        <v>-2.54641401979326</v>
      </c>
      <c r="Q5095" s="0" t="n">
        <v>-2.49697077371139</v>
      </c>
      <c r="R5095" s="0" t="n">
        <v>-2.97656625374868</v>
      </c>
      <c r="S5095" s="0" t="n">
        <v>-2.106002895206</v>
      </c>
      <c r="T5095" s="0" t="n">
        <v>-2.80285083550175</v>
      </c>
      <c r="U5095" s="0" t="n">
        <v>-2.01641761506483</v>
      </c>
      <c r="V5095" s="0" t="n">
        <v>2.53131238845495</v>
      </c>
      <c r="W5095" s="0" t="n">
        <v>1.9320490010743</v>
      </c>
      <c r="X5095" s="0" t="n">
        <v>1.76694874961541</v>
      </c>
      <c r="Y5095" s="0" t="n">
        <v>1.95801170117711</v>
      </c>
      <c r="Z5095" s="0" t="n">
        <v>2.52814216614</v>
      </c>
      <c r="AA5095" s="0" t="n">
        <v>0.12664752556</v>
      </c>
      <c r="AB5095" s="0" t="n">
        <v>1.78172814634674</v>
      </c>
      <c r="AC5095" s="0" t="n">
        <v>0.747166751848615</v>
      </c>
      <c r="AD5095" s="0" t="n">
        <v>1.35157591239132</v>
      </c>
      <c r="AE5095" s="0" t="n">
        <v>1.138134630354</v>
      </c>
      <c r="AF5095" s="0" t="n">
        <v>1.52529133063825</v>
      </c>
      <c r="AG5095" s="0" t="n">
        <v>1.22771991049517</v>
      </c>
      <c r="AH5095" s="0" t="s">
        <v>50</v>
      </c>
      <c r="AI5095" s="0" t="n">
        <v>0</v>
      </c>
      <c r="AJ5095" s="0" t="n">
        <v>0</v>
      </c>
      <c r="AK5095" s="0" t="s">
        <v>41</v>
      </c>
      <c r="AL5095" s="0" t="n">
        <v>0</v>
      </c>
      <c r="AM5095" s="0" t="n">
        <v>0</v>
      </c>
    </row>
    <row r="5096" customFormat="false" ht="12.75" hidden="false" customHeight="false" outlineLevel="0" collapsed="false">
      <c r="A5096" s="0" t="n">
        <v>202103</v>
      </c>
      <c r="B5096" s="0" t="n">
        <v>1.3789</v>
      </c>
      <c r="C5096" s="0" t="n">
        <v>-1.157</v>
      </c>
      <c r="D5096" s="0" t="n">
        <v>0</v>
      </c>
      <c r="E5096" s="0" t="n">
        <v>-1.79999999981</v>
      </c>
      <c r="F5096" s="0" t="n">
        <v>0</v>
      </c>
      <c r="G5096" s="0" t="n">
        <v>0</v>
      </c>
      <c r="H5096" s="0" t="n">
        <v>13</v>
      </c>
      <c r="I5096" s="0" t="n">
        <v>3</v>
      </c>
      <c r="J5096" s="0" t="n">
        <v>1187</v>
      </c>
      <c r="K5096" s="0" t="n">
        <v>69</v>
      </c>
      <c r="L5096" s="0" t="n">
        <v>-1.8</v>
      </c>
      <c r="M5096" s="0" t="n">
        <v>-3.11749</v>
      </c>
      <c r="N5096" s="0" t="n">
        <v>-2.82649922371</v>
      </c>
      <c r="O5096" s="0" t="n">
        <v>-4.49628639221</v>
      </c>
      <c r="P5096" s="0" t="n">
        <v>-0.777187337614082</v>
      </c>
      <c r="Q5096" s="0" t="n">
        <v>-3.03381598378946</v>
      </c>
      <c r="R5096" s="0" t="n">
        <v>-2.97659826631967</v>
      </c>
      <c r="S5096" s="0" t="n">
        <v>-2.10603406884592</v>
      </c>
      <c r="T5096" s="0" t="n">
        <v>-2.48712340463907</v>
      </c>
      <c r="U5096" s="0" t="n">
        <v>-2.25094762477074</v>
      </c>
      <c r="V5096" s="0" t="n">
        <v>1.71894739519525</v>
      </c>
      <c r="W5096" s="0" t="n">
        <v>2.51763756366951</v>
      </c>
      <c r="X5096" s="0" t="n">
        <v>2.39496051991254</v>
      </c>
      <c r="Y5096" s="0" t="n">
        <v>2.2708417221673</v>
      </c>
      <c r="Z5096" s="0" t="n">
        <v>1.02649922371</v>
      </c>
      <c r="AA5096" s="0" t="n">
        <v>1.37879639221</v>
      </c>
      <c r="AB5096" s="0" t="n">
        <v>2.04931188609592</v>
      </c>
      <c r="AC5096" s="0" t="n">
        <v>1.46247040842054</v>
      </c>
      <c r="AD5096" s="0" t="n">
        <v>-0.15009904260967</v>
      </c>
      <c r="AE5096" s="0" t="n">
        <v>2.39025232336408</v>
      </c>
      <c r="AF5096" s="0" t="n">
        <v>0.339375819070934</v>
      </c>
      <c r="AG5096" s="0" t="n">
        <v>2.24533876743926</v>
      </c>
      <c r="AH5096" s="0" t="s">
        <v>50</v>
      </c>
      <c r="AI5096" s="0" t="n">
        <v>0</v>
      </c>
      <c r="AJ5096" s="0" t="n">
        <v>0</v>
      </c>
      <c r="AK5096" s="0" t="s">
        <v>41</v>
      </c>
      <c r="AL5096" s="0" t="n">
        <v>0</v>
      </c>
      <c r="AM5096" s="0" t="n">
        <v>0</v>
      </c>
    </row>
    <row r="5097" customFormat="false" ht="12.75" hidden="false" customHeight="false" outlineLevel="0" collapsed="false">
      <c r="A5097" s="0" t="n">
        <v>202103</v>
      </c>
      <c r="B5097" s="0" t="n">
        <v>-1.3789</v>
      </c>
      <c r="C5097" s="0" t="n">
        <v>1.157</v>
      </c>
      <c r="D5097" s="0" t="n">
        <v>0</v>
      </c>
      <c r="E5097" s="0" t="n">
        <v>-1.79999999981</v>
      </c>
      <c r="F5097" s="0" t="n">
        <v>0</v>
      </c>
      <c r="G5097" s="0" t="n">
        <v>0</v>
      </c>
      <c r="H5097" s="0" t="n">
        <v>16</v>
      </c>
      <c r="I5097" s="0" t="n">
        <v>2</v>
      </c>
      <c r="J5097" s="0" t="n">
        <v>1210</v>
      </c>
      <c r="K5097" s="0" t="n">
        <v>72</v>
      </c>
      <c r="L5097" s="0" t="n">
        <v>-1.8</v>
      </c>
      <c r="M5097" s="0" t="n">
        <v>-3.11749</v>
      </c>
      <c r="N5097" s="0" t="n">
        <v>-1.39328527451</v>
      </c>
      <c r="O5097" s="0" t="n">
        <v>-4.80589485168</v>
      </c>
      <c r="P5097" s="0" t="n">
        <v>-1.85766636346453</v>
      </c>
      <c r="Q5097" s="0" t="n">
        <v>-2.36565419831369</v>
      </c>
      <c r="R5097" s="0" t="n">
        <v>-2.97659826631967</v>
      </c>
      <c r="S5097" s="0" t="n">
        <v>-2.10603406884592</v>
      </c>
      <c r="T5097" s="0" t="n">
        <v>-2.48896048461649</v>
      </c>
      <c r="U5097" s="0" t="n">
        <v>-1.96195734758546</v>
      </c>
      <c r="V5097" s="0" t="n">
        <v>1.73670026518883</v>
      </c>
      <c r="W5097" s="0" t="n">
        <v>2.48403386493023</v>
      </c>
      <c r="X5097" s="0" t="n">
        <v>3.12987671909274</v>
      </c>
      <c r="Y5097" s="0" t="n">
        <v>3.04770154267727</v>
      </c>
      <c r="Z5097" s="0" t="n">
        <v>-0.40671472549</v>
      </c>
      <c r="AA5097" s="0" t="n">
        <v>1.68840485168</v>
      </c>
      <c r="AB5097" s="0" t="n">
        <v>-0.464381088954526</v>
      </c>
      <c r="AC5097" s="0" t="n">
        <v>2.44024065336631</v>
      </c>
      <c r="AD5097" s="0" t="n">
        <v>-1.58331299180967</v>
      </c>
      <c r="AE5097" s="0" t="n">
        <v>2.69986078283408</v>
      </c>
      <c r="AF5097" s="0" t="n">
        <v>-1.09567521010649</v>
      </c>
      <c r="AG5097" s="0" t="n">
        <v>2.84393750409454</v>
      </c>
      <c r="AH5097" s="0" t="s">
        <v>50</v>
      </c>
      <c r="AI5097" s="0" t="n">
        <v>0</v>
      </c>
      <c r="AJ5097" s="0" t="n">
        <v>2</v>
      </c>
      <c r="AK5097" s="0" t="s">
        <v>41</v>
      </c>
      <c r="AL5097" s="0" t="n">
        <v>0</v>
      </c>
      <c r="AM5097" s="0" t="n">
        <v>1</v>
      </c>
    </row>
    <row r="5098" customFormat="false" ht="12.75" hidden="false" customHeight="false" outlineLevel="0" collapsed="false">
      <c r="A5098" s="0" t="n">
        <v>202103</v>
      </c>
      <c r="B5098" s="0" t="n">
        <v>1.7727</v>
      </c>
      <c r="C5098" s="0" t="n">
        <v>-0.31257</v>
      </c>
      <c r="D5098" s="0" t="n">
        <v>0</v>
      </c>
      <c r="E5098" s="0" t="n">
        <v>-1.79999999981</v>
      </c>
      <c r="F5098" s="0" t="n">
        <v>0</v>
      </c>
      <c r="G5098" s="0" t="n">
        <v>0</v>
      </c>
      <c r="H5098" s="0" t="n">
        <v>3</v>
      </c>
      <c r="I5098" s="0" t="n">
        <v>7</v>
      </c>
      <c r="J5098" s="0" t="n">
        <v>1111</v>
      </c>
      <c r="K5098" s="0" t="n">
        <v>59</v>
      </c>
      <c r="L5098" s="0" t="n">
        <v>-1.8</v>
      </c>
      <c r="M5098" s="0" t="n">
        <v>-3.11749</v>
      </c>
      <c r="N5098" s="0" t="n">
        <v>-1.23454034328</v>
      </c>
      <c r="O5098" s="0" t="n">
        <v>-3.44117450714</v>
      </c>
      <c r="P5098" s="0" t="n">
        <v>-1.05173440831378</v>
      </c>
      <c r="Q5098" s="0" t="n">
        <v>-2.61241725183369</v>
      </c>
      <c r="R5098" s="0" t="n">
        <v>-2.97657185260629</v>
      </c>
      <c r="S5098" s="0" t="n">
        <v>-2.10600118027548</v>
      </c>
      <c r="T5098" s="0" t="n">
        <v>-2.45692290635339</v>
      </c>
      <c r="U5098" s="0" t="n">
        <v>-1.86893155798936</v>
      </c>
      <c r="V5098" s="0" t="n">
        <v>0.6515491413089</v>
      </c>
      <c r="W5098" s="0" t="n">
        <v>0.848679325824375</v>
      </c>
      <c r="X5098" s="0" t="n">
        <v>2.19484887686057</v>
      </c>
      <c r="Y5098" s="0" t="n">
        <v>1.99152379389747</v>
      </c>
      <c r="Z5098" s="0" t="n">
        <v>-0.56545965672</v>
      </c>
      <c r="AA5098" s="0" t="n">
        <v>0.32368450714</v>
      </c>
      <c r="AB5098" s="0" t="n">
        <v>0.182805934966221</v>
      </c>
      <c r="AC5098" s="0" t="n">
        <v>0.828757255306306</v>
      </c>
      <c r="AD5098" s="0" t="n">
        <v>-1.74203150932629</v>
      </c>
      <c r="AE5098" s="0" t="n">
        <v>1.33517332686452</v>
      </c>
      <c r="AF5098" s="0" t="n">
        <v>-1.22238256307339</v>
      </c>
      <c r="AG5098" s="0" t="n">
        <v>1.57224294915064</v>
      </c>
      <c r="AH5098" s="0" t="s">
        <v>50</v>
      </c>
      <c r="AI5098" s="0" t="n">
        <v>0</v>
      </c>
      <c r="AJ5098" s="0" t="n">
        <v>0</v>
      </c>
      <c r="AK5098" s="0" t="s">
        <v>40</v>
      </c>
      <c r="AL5098" s="0" t="n">
        <v>0</v>
      </c>
      <c r="AM5098" s="0" t="n">
        <v>0</v>
      </c>
    </row>
    <row r="5099" customFormat="false" ht="12.75" hidden="false" customHeight="false" outlineLevel="0" collapsed="false">
      <c r="A5099" s="0" t="n">
        <v>202103</v>
      </c>
      <c r="B5099" s="0" t="n">
        <v>-1.7727</v>
      </c>
      <c r="C5099" s="0" t="n">
        <v>0.31257</v>
      </c>
      <c r="D5099" s="0" t="n">
        <v>0</v>
      </c>
      <c r="E5099" s="0" t="n">
        <v>-1.79999999981</v>
      </c>
      <c r="F5099" s="0" t="n">
        <v>0</v>
      </c>
      <c r="G5099" s="0" t="n">
        <v>0</v>
      </c>
      <c r="H5099" s="0" t="n">
        <v>27</v>
      </c>
      <c r="I5099" s="0" t="n">
        <v>6</v>
      </c>
      <c r="J5099" s="0" t="n">
        <v>1302</v>
      </c>
      <c r="K5099" s="0" t="n">
        <v>83</v>
      </c>
      <c r="L5099" s="0" t="n">
        <v>-1.8</v>
      </c>
      <c r="M5099" s="0" t="n">
        <v>-3.11749</v>
      </c>
      <c r="N5099" s="0" t="n">
        <v>-1.10930633545</v>
      </c>
      <c r="O5099" s="0" t="n">
        <v>-4.75392198563</v>
      </c>
      <c r="P5099" s="0" t="n">
        <v>-2.31369171695991</v>
      </c>
      <c r="Q5099" s="0" t="n">
        <v>-2.45141497829057</v>
      </c>
      <c r="R5099" s="0" t="n">
        <v>-2.97657185260629</v>
      </c>
      <c r="S5099" s="0" t="n">
        <v>-2.10600118027548</v>
      </c>
      <c r="T5099" s="0" t="n">
        <v>-2.70143658895958</v>
      </c>
      <c r="U5099" s="0" t="n">
        <v>-1.97988291029429</v>
      </c>
      <c r="V5099" s="0" t="n">
        <v>1.77622278496884</v>
      </c>
      <c r="W5099" s="0" t="n">
        <v>2.598476989708</v>
      </c>
      <c r="X5099" s="0" t="n">
        <v>3.24008720607799</v>
      </c>
      <c r="Y5099" s="0" t="n">
        <v>3.19846393377037</v>
      </c>
      <c r="Z5099" s="0" t="n">
        <v>-0.69069366455</v>
      </c>
      <c r="AA5099" s="0" t="n">
        <v>1.63643198563</v>
      </c>
      <c r="AB5099" s="0" t="n">
        <v>-1.20438538150991</v>
      </c>
      <c r="AC5099" s="0" t="n">
        <v>2.30250700733943</v>
      </c>
      <c r="AD5099" s="0" t="n">
        <v>-1.86726551715629</v>
      </c>
      <c r="AE5099" s="0" t="n">
        <v>2.64792080535452</v>
      </c>
      <c r="AF5099" s="0" t="n">
        <v>-1.59213025350958</v>
      </c>
      <c r="AG5099" s="0" t="n">
        <v>2.77403907533571</v>
      </c>
      <c r="AH5099" s="0" t="s">
        <v>50</v>
      </c>
      <c r="AI5099" s="0" t="n">
        <v>0</v>
      </c>
      <c r="AJ5099" s="0" t="n">
        <v>1</v>
      </c>
      <c r="AK5099" s="0" t="s">
        <v>41</v>
      </c>
      <c r="AL5099" s="0" t="n">
        <v>0</v>
      </c>
      <c r="AM5099" s="0" t="n">
        <v>1</v>
      </c>
    </row>
    <row r="5100" customFormat="false" ht="12.75" hidden="false" customHeight="false" outlineLevel="0" collapsed="false">
      <c r="A5100" s="0" t="n">
        <v>202103</v>
      </c>
      <c r="B5100" s="0" t="n">
        <v>1.7727</v>
      </c>
      <c r="C5100" s="0" t="n">
        <v>-0.31257</v>
      </c>
      <c r="D5100" s="0" t="n">
        <v>0</v>
      </c>
      <c r="E5100" s="0" t="n">
        <v>-1.79999999981</v>
      </c>
      <c r="F5100" s="0" t="n">
        <v>0</v>
      </c>
      <c r="G5100" s="0" t="n">
        <v>0</v>
      </c>
      <c r="H5100" s="0" t="n">
        <v>17</v>
      </c>
      <c r="I5100" s="0" t="n">
        <v>7</v>
      </c>
      <c r="J5100" s="0" t="n">
        <v>1223</v>
      </c>
      <c r="K5100" s="0" t="n">
        <v>73</v>
      </c>
      <c r="L5100" s="0" t="n">
        <v>-1.8</v>
      </c>
      <c r="M5100" s="0" t="n">
        <v>-3.11749</v>
      </c>
      <c r="N5100" s="0" t="n">
        <v>-2.31951498985</v>
      </c>
      <c r="O5100" s="0" t="n">
        <v>-3.44126653671</v>
      </c>
      <c r="P5100" s="0" t="n">
        <v>-1.05173440831378</v>
      </c>
      <c r="Q5100" s="0" t="n">
        <v>-2.61241725183369</v>
      </c>
      <c r="R5100" s="0" t="n">
        <v>-2.97657185260629</v>
      </c>
      <c r="S5100" s="0" t="n">
        <v>-2.10600118027548</v>
      </c>
      <c r="T5100" s="0" t="n">
        <v>-2.45692290635339</v>
      </c>
      <c r="U5100" s="0" t="n">
        <v>-1.86893155798936</v>
      </c>
      <c r="V5100" s="0" t="n">
        <v>0.61214954905053</v>
      </c>
      <c r="W5100" s="0" t="n">
        <v>1.5146810687271</v>
      </c>
      <c r="X5100" s="0" t="n">
        <v>1.48817246748801</v>
      </c>
      <c r="Y5100" s="0" t="n">
        <v>1.57832766586227</v>
      </c>
      <c r="Z5100" s="0" t="n">
        <v>0.51951498985</v>
      </c>
      <c r="AA5100" s="0" t="n">
        <v>0.32377653671</v>
      </c>
      <c r="AB5100" s="0" t="n">
        <v>1.26778058153622</v>
      </c>
      <c r="AC5100" s="0" t="n">
        <v>0.828849284876307</v>
      </c>
      <c r="AD5100" s="0" t="n">
        <v>-0.657056862756291</v>
      </c>
      <c r="AE5100" s="0" t="n">
        <v>1.33526535643452</v>
      </c>
      <c r="AF5100" s="0" t="n">
        <v>-0.137407916503394</v>
      </c>
      <c r="AG5100" s="0" t="n">
        <v>1.57233497872064</v>
      </c>
      <c r="AH5100" s="0" t="s">
        <v>50</v>
      </c>
      <c r="AI5100" s="0" t="n">
        <v>0</v>
      </c>
      <c r="AJ5100" s="0" t="n">
        <v>0</v>
      </c>
      <c r="AK5100" s="0" t="s">
        <v>41</v>
      </c>
      <c r="AL5100" s="0" t="n">
        <v>0</v>
      </c>
      <c r="AM5100" s="0" t="n">
        <v>0</v>
      </c>
    </row>
    <row r="5101" customFormat="false" ht="12.75" hidden="false" customHeight="false" outlineLevel="0" collapsed="false">
      <c r="A5101" s="0" t="n">
        <v>202104</v>
      </c>
      <c r="B5101" s="0" t="n">
        <v>-1.3789</v>
      </c>
      <c r="C5101" s="0" t="n">
        <v>-1.157</v>
      </c>
      <c r="D5101" s="0" t="n">
        <v>0</v>
      </c>
      <c r="E5101" s="0" t="n">
        <v>-1.79999999981</v>
      </c>
      <c r="F5101" s="0" t="n">
        <v>0</v>
      </c>
      <c r="G5101" s="0" t="n">
        <v>0</v>
      </c>
      <c r="H5101" s="0" t="n">
        <v>14</v>
      </c>
      <c r="I5101" s="0" t="n">
        <v>4</v>
      </c>
      <c r="J5101" s="0" t="n">
        <v>1420</v>
      </c>
      <c r="K5101" s="0" t="n">
        <v>98</v>
      </c>
      <c r="L5101" s="0" t="n">
        <v>-1.8</v>
      </c>
      <c r="M5101" s="0" t="n">
        <v>-3.11749</v>
      </c>
      <c r="N5101" s="0" t="n">
        <v>0.647069334984</v>
      </c>
      <c r="O5101" s="0" t="n">
        <v>-4.56622695923</v>
      </c>
      <c r="P5101" s="0" t="n">
        <v>-2.78545061369777</v>
      </c>
      <c r="Q5101" s="0" t="n">
        <v>-2.51650483189682</v>
      </c>
      <c r="R5101" s="0" t="n">
        <v>-2.97656723107544</v>
      </c>
      <c r="S5101" s="0" t="n">
        <v>-2.10604357460658</v>
      </c>
      <c r="T5101" s="0" t="n">
        <v>-2.88783589704569</v>
      </c>
      <c r="U5101" s="0" t="n">
        <v>-2.07173924678702</v>
      </c>
      <c r="V5101" s="0" t="n">
        <v>2.84376284300538</v>
      </c>
      <c r="W5101" s="0" t="n">
        <v>3.99794372113685</v>
      </c>
      <c r="X5101" s="0" t="n">
        <v>4.37986806295123</v>
      </c>
      <c r="Y5101" s="0" t="n">
        <v>4.32643316681998</v>
      </c>
      <c r="Z5101" s="0" t="n">
        <v>-2.447069334984</v>
      </c>
      <c r="AA5101" s="0" t="n">
        <v>1.44873695923</v>
      </c>
      <c r="AB5101" s="0" t="n">
        <v>-3.43251994868177</v>
      </c>
      <c r="AC5101" s="0" t="n">
        <v>2.04972212733318</v>
      </c>
      <c r="AD5101" s="0" t="n">
        <v>-3.62363656605944</v>
      </c>
      <c r="AE5101" s="0" t="n">
        <v>2.46018338462342</v>
      </c>
      <c r="AF5101" s="0" t="n">
        <v>-3.53490523202969</v>
      </c>
      <c r="AG5101" s="0" t="n">
        <v>2.49448771244298</v>
      </c>
      <c r="AH5101" s="0" t="s">
        <v>50</v>
      </c>
      <c r="AI5101" s="0" t="n">
        <v>0</v>
      </c>
      <c r="AJ5101" s="0" t="n">
        <v>2</v>
      </c>
      <c r="AK5101" s="0" t="s">
        <v>41</v>
      </c>
      <c r="AL5101" s="0" t="n">
        <v>0</v>
      </c>
      <c r="AM5101" s="0" t="n">
        <v>1</v>
      </c>
    </row>
    <row r="5102" customFormat="false" ht="12.75" hidden="false" customHeight="false" outlineLevel="0" collapsed="false">
      <c r="A5102" s="0" t="n">
        <v>202104</v>
      </c>
      <c r="B5102" s="0" t="n">
        <v>1.3789</v>
      </c>
      <c r="C5102" s="0" t="n">
        <v>-1.157</v>
      </c>
      <c r="D5102" s="0" t="n">
        <v>0</v>
      </c>
      <c r="E5102" s="0" t="n">
        <v>-1.79999999981</v>
      </c>
      <c r="F5102" s="0" t="n">
        <v>0</v>
      </c>
      <c r="G5102" s="0" t="n">
        <v>0</v>
      </c>
      <c r="H5102" s="0" t="n">
        <v>27</v>
      </c>
      <c r="I5102" s="0" t="n">
        <v>3</v>
      </c>
      <c r="J5102" s="0" t="n">
        <v>1523</v>
      </c>
      <c r="K5102" s="0" t="n">
        <v>111</v>
      </c>
      <c r="L5102" s="0" t="n">
        <v>-1.8</v>
      </c>
      <c r="M5102" s="0" t="n">
        <v>-3.11749</v>
      </c>
      <c r="N5102" s="0" t="n">
        <v>-3.42183446884</v>
      </c>
      <c r="O5102" s="0" t="n">
        <v>-4.73634386063</v>
      </c>
      <c r="P5102" s="0" t="n">
        <v>-0.777187337614082</v>
      </c>
      <c r="Q5102" s="0" t="n">
        <v>-3.03381598378946</v>
      </c>
      <c r="R5102" s="0" t="n">
        <v>-2.97659826631967</v>
      </c>
      <c r="S5102" s="0" t="n">
        <v>-2.10603406884592</v>
      </c>
      <c r="T5102" s="0" t="n">
        <v>-2.48712340463907</v>
      </c>
      <c r="U5102" s="0" t="n">
        <v>-2.25094762477074</v>
      </c>
      <c r="V5102" s="0" t="n">
        <v>2.29151366271165</v>
      </c>
      <c r="W5102" s="0" t="n">
        <v>3.14527576217422</v>
      </c>
      <c r="X5102" s="0" t="n">
        <v>2.66772653710795</v>
      </c>
      <c r="Y5102" s="0" t="n">
        <v>2.65534917153338</v>
      </c>
      <c r="Z5102" s="0" t="n">
        <v>1.62183446884</v>
      </c>
      <c r="AA5102" s="0" t="n">
        <v>1.61885386063</v>
      </c>
      <c r="AB5102" s="0" t="n">
        <v>2.64464713122592</v>
      </c>
      <c r="AC5102" s="0" t="n">
        <v>1.70252787684054</v>
      </c>
      <c r="AD5102" s="0" t="n">
        <v>0.44523620252033</v>
      </c>
      <c r="AE5102" s="0" t="n">
        <v>2.63030979178408</v>
      </c>
      <c r="AF5102" s="0" t="n">
        <v>0.934711064200934</v>
      </c>
      <c r="AG5102" s="0" t="n">
        <v>2.48539623585926</v>
      </c>
      <c r="AH5102" s="0" t="s">
        <v>50</v>
      </c>
      <c r="AI5102" s="0" t="n">
        <v>0</v>
      </c>
      <c r="AJ5102" s="0" t="n">
        <v>0</v>
      </c>
      <c r="AK5102" s="0" t="s">
        <v>40</v>
      </c>
      <c r="AL5102" s="0" t="n">
        <v>0</v>
      </c>
      <c r="AM5102" s="0" t="n">
        <v>0</v>
      </c>
    </row>
    <row r="5103" customFormat="false" ht="12.75" hidden="false" customHeight="false" outlineLevel="0" collapsed="false">
      <c r="A5103" s="0" t="n">
        <v>202104</v>
      </c>
      <c r="B5103" s="0" t="n">
        <v>1.3789</v>
      </c>
      <c r="C5103" s="0" t="n">
        <v>-1.157</v>
      </c>
      <c r="D5103" s="0" t="n">
        <v>0</v>
      </c>
      <c r="E5103" s="0" t="n">
        <v>-1.79999999981</v>
      </c>
      <c r="F5103" s="0" t="n">
        <v>0</v>
      </c>
      <c r="G5103" s="0" t="n">
        <v>0</v>
      </c>
      <c r="H5103" s="0" t="n">
        <v>5</v>
      </c>
      <c r="I5103" s="0" t="n">
        <v>3</v>
      </c>
      <c r="J5103" s="0" t="n">
        <v>1347</v>
      </c>
      <c r="K5103" s="0" t="n">
        <v>89</v>
      </c>
      <c r="L5103" s="0" t="n">
        <v>-1.8</v>
      </c>
      <c r="M5103" s="0" t="n">
        <v>-3.11749</v>
      </c>
      <c r="N5103" s="0" t="n">
        <v>-1.62374579906</v>
      </c>
      <c r="O5103" s="0" t="n">
        <v>-5.38664007187</v>
      </c>
      <c r="P5103" s="0" t="n">
        <v>-0.777187337614082</v>
      </c>
      <c r="Q5103" s="0" t="n">
        <v>-3.03381598378946</v>
      </c>
      <c r="R5103" s="0" t="n">
        <v>-2.97659826631967</v>
      </c>
      <c r="S5103" s="0" t="n">
        <v>-2.10603406884592</v>
      </c>
      <c r="T5103" s="0" t="n">
        <v>-2.48712340463907</v>
      </c>
      <c r="U5103" s="0" t="n">
        <v>-2.25094762477074</v>
      </c>
      <c r="V5103" s="0" t="n">
        <v>2.27598497183453</v>
      </c>
      <c r="W5103" s="0" t="n">
        <v>2.50048843590561</v>
      </c>
      <c r="X5103" s="0" t="n">
        <v>3.54860332317494</v>
      </c>
      <c r="Y5103" s="0" t="n">
        <v>3.25238189833402</v>
      </c>
      <c r="Z5103" s="0" t="n">
        <v>-0.17625420094</v>
      </c>
      <c r="AA5103" s="0" t="n">
        <v>2.26915007187</v>
      </c>
      <c r="AB5103" s="0" t="n">
        <v>0.846558461445918</v>
      </c>
      <c r="AC5103" s="0" t="n">
        <v>2.35282408808054</v>
      </c>
      <c r="AD5103" s="0" t="n">
        <v>-1.35285246725967</v>
      </c>
      <c r="AE5103" s="0" t="n">
        <v>3.28060600302408</v>
      </c>
      <c r="AF5103" s="0" t="n">
        <v>-0.863377605579066</v>
      </c>
      <c r="AG5103" s="0" t="n">
        <v>3.13569244709926</v>
      </c>
      <c r="AH5103" s="0" t="s">
        <v>50</v>
      </c>
      <c r="AI5103" s="0" t="n">
        <v>0</v>
      </c>
      <c r="AJ5103" s="0" t="n">
        <v>1</v>
      </c>
      <c r="AK5103" s="0" t="s">
        <v>40</v>
      </c>
      <c r="AL5103" s="0" t="n">
        <v>0</v>
      </c>
      <c r="AM5103" s="0" t="n">
        <v>1</v>
      </c>
    </row>
    <row r="5104" customFormat="false" ht="12.75" hidden="false" customHeight="false" outlineLevel="0" collapsed="false">
      <c r="A5104" s="0" t="n">
        <v>202104</v>
      </c>
      <c r="B5104" s="0" t="n">
        <v>-1.7727</v>
      </c>
      <c r="C5104" s="0" t="n">
        <v>0.31257</v>
      </c>
      <c r="D5104" s="0" t="n">
        <v>0</v>
      </c>
      <c r="E5104" s="0" t="n">
        <v>-1.79999999981</v>
      </c>
      <c r="F5104" s="0" t="n">
        <v>0</v>
      </c>
      <c r="G5104" s="0" t="n">
        <v>0</v>
      </c>
      <c r="H5104" s="0" t="n">
        <v>19</v>
      </c>
      <c r="I5104" s="0" t="n">
        <v>6</v>
      </c>
      <c r="J5104" s="0" t="n">
        <v>1462</v>
      </c>
      <c r="K5104" s="0" t="n">
        <v>103</v>
      </c>
      <c r="L5104" s="0" t="n">
        <v>-1.8</v>
      </c>
      <c r="M5104" s="0" t="n">
        <v>-3.11749</v>
      </c>
      <c r="N5104" s="0" t="n">
        <v>-3.62389588356</v>
      </c>
      <c r="O5104" s="0" t="n">
        <v>-5.23696422577</v>
      </c>
      <c r="P5104" s="0" t="n">
        <v>-2.31369171695991</v>
      </c>
      <c r="Q5104" s="0" t="n">
        <v>-2.45141497829057</v>
      </c>
      <c r="R5104" s="0" t="n">
        <v>-2.97657185260629</v>
      </c>
      <c r="S5104" s="0" t="n">
        <v>-2.10600118027548</v>
      </c>
      <c r="T5104" s="0" t="n">
        <v>-2.70143658895958</v>
      </c>
      <c r="U5104" s="0" t="n">
        <v>-1.97988291029429</v>
      </c>
      <c r="V5104" s="0" t="n">
        <v>2.79620585575713</v>
      </c>
      <c r="W5104" s="0" t="n">
        <v>3.07829816104767</v>
      </c>
      <c r="X5104" s="0" t="n">
        <v>3.197179693621</v>
      </c>
      <c r="Y5104" s="0" t="n">
        <v>3.38518977988172</v>
      </c>
      <c r="Z5104" s="0" t="n">
        <v>1.82389588356</v>
      </c>
      <c r="AA5104" s="0" t="n">
        <v>2.11947422577</v>
      </c>
      <c r="AB5104" s="0" t="n">
        <v>1.31020416660009</v>
      </c>
      <c r="AC5104" s="0" t="n">
        <v>2.78554924747943</v>
      </c>
      <c r="AD5104" s="0" t="n">
        <v>0.647324030953709</v>
      </c>
      <c r="AE5104" s="0" t="n">
        <v>3.13096304549452</v>
      </c>
      <c r="AF5104" s="0" t="n">
        <v>0.922459294600425</v>
      </c>
      <c r="AG5104" s="0" t="n">
        <v>3.25708131547571</v>
      </c>
      <c r="AH5104" s="0" t="s">
        <v>50</v>
      </c>
      <c r="AI5104" s="0" t="n">
        <v>0</v>
      </c>
      <c r="AJ5104" s="0" t="n">
        <v>0</v>
      </c>
      <c r="AK5104" s="0" t="s">
        <v>41</v>
      </c>
      <c r="AL5104" s="0" t="n">
        <v>0</v>
      </c>
      <c r="AM5104" s="0" t="n">
        <v>0</v>
      </c>
    </row>
    <row r="5105" customFormat="false" ht="12.75" hidden="false" customHeight="false" outlineLevel="0" collapsed="false">
      <c r="A5105" s="0" t="n">
        <v>202104</v>
      </c>
      <c r="B5105" s="0" t="n">
        <v>1.7727</v>
      </c>
      <c r="C5105" s="0" t="n">
        <v>0.31257</v>
      </c>
      <c r="D5105" s="0" t="n">
        <v>0</v>
      </c>
      <c r="E5105" s="0" t="n">
        <v>-1.79999999981</v>
      </c>
      <c r="F5105" s="0" t="n">
        <v>0</v>
      </c>
      <c r="G5105" s="0" t="n">
        <v>0</v>
      </c>
      <c r="H5105" s="0" t="n">
        <v>6</v>
      </c>
      <c r="I5105" s="0" t="n">
        <v>5</v>
      </c>
      <c r="J5105" s="0" t="n">
        <v>1357</v>
      </c>
      <c r="K5105" s="0" t="n">
        <v>90</v>
      </c>
      <c r="L5105" s="0" t="n">
        <v>-1.8</v>
      </c>
      <c r="M5105" s="0" t="n">
        <v>-3.11749</v>
      </c>
      <c r="N5105" s="0" t="n">
        <v>-2.18205046654</v>
      </c>
      <c r="O5105" s="0" t="n">
        <v>-3.89220118523</v>
      </c>
      <c r="P5105" s="0" t="n">
        <v>-1.28303077035519</v>
      </c>
      <c r="Q5105" s="0" t="n">
        <v>-2.29783324356332</v>
      </c>
      <c r="R5105" s="0" t="n">
        <v>-2.97656625374868</v>
      </c>
      <c r="S5105" s="0" t="n">
        <v>-2.106002895206</v>
      </c>
      <c r="T5105" s="0" t="n">
        <v>-2.45242147577348</v>
      </c>
      <c r="U5105" s="0" t="n">
        <v>-1.55480740185734</v>
      </c>
      <c r="V5105" s="0" t="n">
        <v>0.86379394504934</v>
      </c>
      <c r="W5105" s="0" t="n">
        <v>1.83036759902011</v>
      </c>
      <c r="X5105" s="0" t="n">
        <v>1.95493213882438</v>
      </c>
      <c r="Y5105" s="0" t="n">
        <v>2.35297900143267</v>
      </c>
      <c r="Z5105" s="0" t="n">
        <v>0.38205046654</v>
      </c>
      <c r="AA5105" s="0" t="n">
        <v>0.77471118523</v>
      </c>
      <c r="AB5105" s="0" t="n">
        <v>0.899019696184807</v>
      </c>
      <c r="AC5105" s="0" t="n">
        <v>1.59436794166668</v>
      </c>
      <c r="AD5105" s="0" t="n">
        <v>-0.794515787208677</v>
      </c>
      <c r="AE5105" s="0" t="n">
        <v>1.786198290024</v>
      </c>
      <c r="AF5105" s="0" t="n">
        <v>-0.270371009233477</v>
      </c>
      <c r="AG5105" s="0" t="n">
        <v>2.33739378337266</v>
      </c>
      <c r="AH5105" s="0" t="s">
        <v>50</v>
      </c>
      <c r="AI5105" s="0" t="n">
        <v>0</v>
      </c>
      <c r="AJ5105" s="0" t="n">
        <v>2</v>
      </c>
      <c r="AK5105" s="0" t="s">
        <v>40</v>
      </c>
      <c r="AL5105" s="0" t="n">
        <v>0</v>
      </c>
      <c r="AM5105" s="0" t="n">
        <v>1</v>
      </c>
    </row>
    <row r="5106" customFormat="false" ht="12.75" hidden="false" customHeight="false" outlineLevel="0" collapsed="false">
      <c r="A5106" s="0" t="n">
        <v>202104</v>
      </c>
      <c r="B5106" s="0" t="n">
        <v>-1.7727</v>
      </c>
      <c r="C5106" s="0" t="n">
        <v>-0.31257</v>
      </c>
      <c r="D5106" s="0" t="n">
        <v>0</v>
      </c>
      <c r="E5106" s="0" t="n">
        <v>-1.79999999981</v>
      </c>
      <c r="F5106" s="0" t="n">
        <v>0</v>
      </c>
      <c r="G5106" s="0" t="n">
        <v>0</v>
      </c>
      <c r="H5106" s="0" t="n">
        <v>6</v>
      </c>
      <c r="I5106" s="0" t="n">
        <v>8</v>
      </c>
      <c r="J5106" s="0" t="n">
        <v>1360</v>
      </c>
      <c r="K5106" s="0" t="n">
        <v>90</v>
      </c>
      <c r="L5106" s="0" t="n">
        <v>-1.8</v>
      </c>
      <c r="M5106" s="0" t="n">
        <v>-3.11749</v>
      </c>
      <c r="N5106" s="0" t="n">
        <v>-6.41944265366</v>
      </c>
      <c r="O5106" s="0" t="n">
        <v>1.69595503807</v>
      </c>
      <c r="P5106" s="0" t="n">
        <v>-2.54641401979326</v>
      </c>
      <c r="Q5106" s="0" t="n">
        <v>-2.49697077371139</v>
      </c>
      <c r="R5106" s="0" t="n">
        <v>-2.97656625374868</v>
      </c>
      <c r="S5106" s="0" t="n">
        <v>-2.106002895206</v>
      </c>
      <c r="T5106" s="0" t="n">
        <v>-2.80285083550175</v>
      </c>
      <c r="U5106" s="0" t="n">
        <v>-2.01641761506483</v>
      </c>
      <c r="V5106" s="0" t="n">
        <v>6.67146937075889</v>
      </c>
      <c r="W5106" s="0" t="n">
        <v>5.70797491776674</v>
      </c>
      <c r="X5106" s="0" t="n">
        <v>5.12915997327698</v>
      </c>
      <c r="Y5106" s="0" t="n">
        <v>5.18280301525271</v>
      </c>
      <c r="Z5106" s="0" t="n">
        <v>4.61944265366</v>
      </c>
      <c r="AA5106" s="0" t="n">
        <v>-4.81344503807</v>
      </c>
      <c r="AB5106" s="0" t="n">
        <v>3.87302863386674</v>
      </c>
      <c r="AC5106" s="0" t="n">
        <v>-4.19292581178139</v>
      </c>
      <c r="AD5106" s="0" t="n">
        <v>3.44287639991132</v>
      </c>
      <c r="AE5106" s="0" t="n">
        <v>-3.801957933276</v>
      </c>
      <c r="AF5106" s="0" t="n">
        <v>3.61659181815825</v>
      </c>
      <c r="AG5106" s="0" t="n">
        <v>-3.71237265313483</v>
      </c>
      <c r="AH5106" s="0" t="s">
        <v>50</v>
      </c>
      <c r="AI5106" s="0" t="n">
        <v>0</v>
      </c>
      <c r="AJ5106" s="0" t="n">
        <v>2</v>
      </c>
      <c r="AK5106" s="0" t="s">
        <v>40</v>
      </c>
      <c r="AL5106" s="0" t="n">
        <v>0</v>
      </c>
      <c r="AM5106" s="0" t="n">
        <v>1</v>
      </c>
    </row>
    <row r="5107" customFormat="false" ht="12.75" hidden="false" customHeight="false" outlineLevel="0" collapsed="false">
      <c r="A5107" s="0" t="n">
        <v>202104</v>
      </c>
      <c r="B5107" s="0" t="n">
        <v>1.7727</v>
      </c>
      <c r="C5107" s="0" t="n">
        <v>-0.31257</v>
      </c>
      <c r="D5107" s="0" t="n">
        <v>0</v>
      </c>
      <c r="E5107" s="0" t="n">
        <v>-1.79999999981</v>
      </c>
      <c r="F5107" s="0" t="n">
        <v>0</v>
      </c>
      <c r="G5107" s="0" t="n">
        <v>0</v>
      </c>
      <c r="H5107" s="0" t="n">
        <v>13</v>
      </c>
      <c r="I5107" s="0" t="n">
        <v>7</v>
      </c>
      <c r="J5107" s="0" t="n">
        <v>1415</v>
      </c>
      <c r="K5107" s="0" t="n">
        <v>97</v>
      </c>
      <c r="L5107" s="0" t="n">
        <v>-1.8</v>
      </c>
      <c r="M5107" s="0" t="n">
        <v>-3.11749</v>
      </c>
      <c r="N5107" s="0" t="n">
        <v>-1.12681102753</v>
      </c>
      <c r="O5107" s="0" t="n">
        <v>-2.76864910126</v>
      </c>
      <c r="P5107" s="0" t="n">
        <v>-1.05173440831378</v>
      </c>
      <c r="Q5107" s="0" t="n">
        <v>-2.61241725183369</v>
      </c>
      <c r="R5107" s="0" t="n">
        <v>-2.97657185260629</v>
      </c>
      <c r="S5107" s="0" t="n">
        <v>-2.10600118027548</v>
      </c>
      <c r="T5107" s="0" t="n">
        <v>-2.45692290635339</v>
      </c>
      <c r="U5107" s="0" t="n">
        <v>-1.86893155798936</v>
      </c>
      <c r="V5107" s="0" t="n">
        <v>0.75820403935151</v>
      </c>
      <c r="W5107" s="0" t="n">
        <v>0.173334617223743</v>
      </c>
      <c r="X5107" s="0" t="n">
        <v>1.96487082964047</v>
      </c>
      <c r="Y5107" s="0" t="n">
        <v>1.6058297754918</v>
      </c>
      <c r="Z5107" s="0" t="n">
        <v>-0.67318897247</v>
      </c>
      <c r="AA5107" s="0" t="n">
        <v>-0.34884089874</v>
      </c>
      <c r="AB5107" s="0" t="n">
        <v>0.0750766192162216</v>
      </c>
      <c r="AC5107" s="0" t="n">
        <v>0.156231849426306</v>
      </c>
      <c r="AD5107" s="0" t="n">
        <v>-1.84976082507629</v>
      </c>
      <c r="AE5107" s="0" t="n">
        <v>0.662647920984522</v>
      </c>
      <c r="AF5107" s="0" t="n">
        <v>-1.33011187882339</v>
      </c>
      <c r="AG5107" s="0" t="n">
        <v>0.899717543270636</v>
      </c>
      <c r="AH5107" s="0" t="s">
        <v>50</v>
      </c>
      <c r="AI5107" s="0" t="n">
        <v>0</v>
      </c>
      <c r="AJ5107" s="0" t="n">
        <v>2</v>
      </c>
      <c r="AK5107" s="0" t="s">
        <v>40</v>
      </c>
      <c r="AL5107" s="0" t="n">
        <v>0</v>
      </c>
      <c r="AM5107" s="0" t="n">
        <v>1</v>
      </c>
    </row>
    <row r="5108" customFormat="false" ht="12.75" hidden="false" customHeight="false" outlineLevel="0" collapsed="false">
      <c r="A5108" s="0" t="n">
        <v>202104</v>
      </c>
      <c r="B5108" s="0" t="n">
        <v>-1.7727</v>
      </c>
      <c r="C5108" s="0" t="n">
        <v>0.31257</v>
      </c>
      <c r="D5108" s="0" t="n">
        <v>0</v>
      </c>
      <c r="E5108" s="0" t="n">
        <v>-1.79999999981</v>
      </c>
      <c r="F5108" s="0" t="n">
        <v>0</v>
      </c>
      <c r="G5108" s="0" t="n">
        <v>0</v>
      </c>
      <c r="H5108" s="0" t="n">
        <v>10</v>
      </c>
      <c r="I5108" s="0" t="n">
        <v>6</v>
      </c>
      <c r="J5108" s="0" t="n">
        <v>1390</v>
      </c>
      <c r="K5108" s="0" t="n">
        <v>94</v>
      </c>
      <c r="L5108" s="0" t="n">
        <v>-1.8</v>
      </c>
      <c r="M5108" s="0" t="n">
        <v>-3.11749</v>
      </c>
      <c r="N5108" s="0" t="n">
        <v>-2.91480445862</v>
      </c>
      <c r="O5108" s="0" t="n">
        <v>-1.09049844742</v>
      </c>
      <c r="P5108" s="0" t="n">
        <v>-2.31369171695991</v>
      </c>
      <c r="Q5108" s="0" t="n">
        <v>-2.45141497829057</v>
      </c>
      <c r="R5108" s="0" t="n">
        <v>-2.97657185260629</v>
      </c>
      <c r="S5108" s="0" t="n">
        <v>-2.10600118027548</v>
      </c>
      <c r="T5108" s="0" t="n">
        <v>-2.70143658895958</v>
      </c>
      <c r="U5108" s="0" t="n">
        <v>-1.97988291029429</v>
      </c>
      <c r="V5108" s="0" t="n">
        <v>2.31332741633987</v>
      </c>
      <c r="W5108" s="0" t="n">
        <v>1.4877601729388</v>
      </c>
      <c r="X5108" s="0" t="n">
        <v>1.01737948249255</v>
      </c>
      <c r="Y5108" s="0" t="n">
        <v>0.914620451665949</v>
      </c>
      <c r="Z5108" s="0" t="n">
        <v>1.11480445862</v>
      </c>
      <c r="AA5108" s="0" t="n">
        <v>-2.02699155258</v>
      </c>
      <c r="AB5108" s="0" t="n">
        <v>0.601112741660087</v>
      </c>
      <c r="AC5108" s="0" t="n">
        <v>-1.36091653087057</v>
      </c>
      <c r="AD5108" s="0" t="n">
        <v>-0.0617673939862913</v>
      </c>
      <c r="AE5108" s="0" t="n">
        <v>-1.01550273285548</v>
      </c>
      <c r="AF5108" s="0" t="n">
        <v>0.213367869660425</v>
      </c>
      <c r="AG5108" s="0" t="n">
        <v>-0.889384462874294</v>
      </c>
      <c r="AH5108" s="0" t="s">
        <v>50</v>
      </c>
      <c r="AI5108" s="0" t="n">
        <v>0</v>
      </c>
      <c r="AJ5108" s="0" t="n">
        <v>2</v>
      </c>
      <c r="AK5108" s="0" t="s">
        <v>41</v>
      </c>
      <c r="AL5108" s="0" t="n">
        <v>0</v>
      </c>
      <c r="AM5108" s="0" t="n">
        <v>1</v>
      </c>
    </row>
    <row r="5109" customFormat="false" ht="12.75" hidden="false" customHeight="false" outlineLevel="0" collapsed="false">
      <c r="A5109" s="0" t="n">
        <v>202104</v>
      </c>
      <c r="B5109" s="0" t="n">
        <v>-1.7727</v>
      </c>
      <c r="C5109" s="0" t="n">
        <v>-0.31257</v>
      </c>
      <c r="D5109" s="0" t="n">
        <v>0</v>
      </c>
      <c r="E5109" s="0" t="n">
        <v>-1.79999999981</v>
      </c>
      <c r="F5109" s="0" t="n">
        <v>0</v>
      </c>
      <c r="G5109" s="0" t="n">
        <v>0</v>
      </c>
      <c r="H5109" s="0" t="n">
        <v>1</v>
      </c>
      <c r="I5109" s="0" t="n">
        <v>8</v>
      </c>
      <c r="J5109" s="0" t="n">
        <v>1320</v>
      </c>
      <c r="K5109" s="0" t="n">
        <v>85</v>
      </c>
      <c r="L5109" s="0" t="n">
        <v>-1.8</v>
      </c>
      <c r="M5109" s="0" t="n">
        <v>-3.11749</v>
      </c>
      <c r="N5109" s="0" t="n">
        <v>-2.34402275085</v>
      </c>
      <c r="O5109" s="0" t="n">
        <v>1.51347017288</v>
      </c>
      <c r="P5109" s="0" t="n">
        <v>-2.54641401979326</v>
      </c>
      <c r="Q5109" s="0" t="n">
        <v>-2.49697077371139</v>
      </c>
      <c r="R5109" s="0" t="n">
        <v>-2.97656625374868</v>
      </c>
      <c r="S5109" s="0" t="n">
        <v>-2.106002895206</v>
      </c>
      <c r="T5109" s="0" t="n">
        <v>-2.80285083550175</v>
      </c>
      <c r="U5109" s="0" t="n">
        <v>-2.01641761506483</v>
      </c>
      <c r="V5109" s="0" t="n">
        <v>4.66280525823706</v>
      </c>
      <c r="W5109" s="0" t="n">
        <v>4.01554464697397</v>
      </c>
      <c r="X5109" s="0" t="n">
        <v>3.67432940462055</v>
      </c>
      <c r="Y5109" s="0" t="n">
        <v>3.55958298214092</v>
      </c>
      <c r="Z5109" s="0" t="n">
        <v>0.54402275085</v>
      </c>
      <c r="AA5109" s="0" t="n">
        <v>-4.63096017288</v>
      </c>
      <c r="AB5109" s="0" t="n">
        <v>-0.202391268943261</v>
      </c>
      <c r="AC5109" s="0" t="n">
        <v>-4.01044094659139</v>
      </c>
      <c r="AD5109" s="0" t="n">
        <v>-0.632543502898677</v>
      </c>
      <c r="AE5109" s="0" t="n">
        <v>-3.619473068086</v>
      </c>
      <c r="AF5109" s="0" t="n">
        <v>-0.45882808465175</v>
      </c>
      <c r="AG5109" s="0" t="n">
        <v>-3.52988778794483</v>
      </c>
      <c r="AH5109" s="0" t="s">
        <v>50</v>
      </c>
      <c r="AI5109" s="0" t="n">
        <v>0</v>
      </c>
      <c r="AJ5109" s="0" t="n">
        <v>2</v>
      </c>
      <c r="AK5109" s="0" t="s">
        <v>41</v>
      </c>
      <c r="AL5109" s="0" t="n">
        <v>0</v>
      </c>
      <c r="AM5109" s="0" t="n">
        <v>1</v>
      </c>
    </row>
    <row r="5110" customFormat="false" ht="12.75" hidden="false" customHeight="false" outlineLevel="0" collapsed="false">
      <c r="A5110" s="0" t="n">
        <v>202104</v>
      </c>
      <c r="B5110" s="0" t="n">
        <v>-1.7727</v>
      </c>
      <c r="C5110" s="0" t="n">
        <v>-0.31257</v>
      </c>
      <c r="D5110" s="0" t="n">
        <v>0</v>
      </c>
      <c r="E5110" s="0" t="n">
        <v>-1.79999999981</v>
      </c>
      <c r="F5110" s="0" t="n">
        <v>0</v>
      </c>
      <c r="G5110" s="0" t="n">
        <v>0</v>
      </c>
      <c r="H5110" s="0" t="n">
        <v>5</v>
      </c>
      <c r="I5110" s="0" t="n">
        <v>8</v>
      </c>
      <c r="J5110" s="0" t="n">
        <v>1352</v>
      </c>
      <c r="K5110" s="0" t="n">
        <v>89</v>
      </c>
      <c r="L5110" s="0" t="n">
        <v>-1.8</v>
      </c>
      <c r="M5110" s="0" t="n">
        <v>-3.11749</v>
      </c>
      <c r="N5110" s="0" t="n">
        <v>-3.80680632591</v>
      </c>
      <c r="O5110" s="0" t="n">
        <v>-3.21156644821</v>
      </c>
      <c r="P5110" s="0" t="n">
        <v>-2.54641401979326</v>
      </c>
      <c r="Q5110" s="0" t="n">
        <v>-2.49697077371139</v>
      </c>
      <c r="R5110" s="0" t="n">
        <v>-2.97656625374868</v>
      </c>
      <c r="S5110" s="0" t="n">
        <v>-2.106002895206</v>
      </c>
      <c r="T5110" s="0" t="n">
        <v>-2.80285083550175</v>
      </c>
      <c r="U5110" s="0" t="n">
        <v>-2.01641761506483</v>
      </c>
      <c r="V5110" s="0" t="n">
        <v>2.009010206002</v>
      </c>
      <c r="W5110" s="0" t="n">
        <v>1.44887395701987</v>
      </c>
      <c r="X5110" s="0" t="n">
        <v>1.3825951494032</v>
      </c>
      <c r="Y5110" s="0" t="n">
        <v>1.56086750241304</v>
      </c>
      <c r="Z5110" s="0" t="n">
        <v>2.00680632591</v>
      </c>
      <c r="AA5110" s="0" t="n">
        <v>0.0940764482100001</v>
      </c>
      <c r="AB5110" s="0" t="n">
        <v>1.26039230611674</v>
      </c>
      <c r="AC5110" s="0" t="n">
        <v>0.714595674498615</v>
      </c>
      <c r="AD5110" s="0" t="n">
        <v>0.830240072161324</v>
      </c>
      <c r="AE5110" s="0" t="n">
        <v>1.105563553004</v>
      </c>
      <c r="AF5110" s="0" t="n">
        <v>1.00395549040825</v>
      </c>
      <c r="AG5110" s="0" t="n">
        <v>1.19514883314517</v>
      </c>
      <c r="AH5110" s="0" t="s">
        <v>50</v>
      </c>
      <c r="AI5110" s="0" t="n">
        <v>0</v>
      </c>
      <c r="AJ5110" s="0" t="n">
        <v>1</v>
      </c>
      <c r="AK5110" s="0" t="s">
        <v>40</v>
      </c>
      <c r="AL5110" s="0" t="n">
        <v>0</v>
      </c>
      <c r="AM5110" s="0" t="n">
        <v>1</v>
      </c>
    </row>
    <row r="5111" customFormat="false" ht="12.75" hidden="false" customHeight="false" outlineLevel="0" collapsed="false">
      <c r="A5111" s="0" t="n">
        <v>202104</v>
      </c>
      <c r="B5111" s="0" t="n">
        <v>-1.3789</v>
      </c>
      <c r="C5111" s="0" t="n">
        <v>1.157</v>
      </c>
      <c r="D5111" s="0" t="n">
        <v>0</v>
      </c>
      <c r="E5111" s="0" t="n">
        <v>-1.79999999981</v>
      </c>
      <c r="F5111" s="0" t="n">
        <v>0</v>
      </c>
      <c r="G5111" s="0" t="n">
        <v>0</v>
      </c>
      <c r="H5111" s="0" t="n">
        <v>14</v>
      </c>
      <c r="I5111" s="0" t="n">
        <v>2</v>
      </c>
      <c r="J5111" s="0" t="n">
        <v>1418</v>
      </c>
      <c r="K5111" s="0" t="n">
        <v>98</v>
      </c>
      <c r="L5111" s="0" t="n">
        <v>-1.8</v>
      </c>
      <c r="M5111" s="0" t="n">
        <v>-3.11749</v>
      </c>
      <c r="N5111" s="0" t="n">
        <v>-0.927149534225</v>
      </c>
      <c r="O5111" s="0" t="n">
        <v>-2.08195900917</v>
      </c>
      <c r="P5111" s="0" t="n">
        <v>-1.85766636346453</v>
      </c>
      <c r="Q5111" s="0" t="n">
        <v>-2.36565419831369</v>
      </c>
      <c r="R5111" s="0" t="n">
        <v>-2.97659826631967</v>
      </c>
      <c r="S5111" s="0" t="n">
        <v>-2.10603406884592</v>
      </c>
      <c r="T5111" s="0" t="n">
        <v>-2.48896048461649</v>
      </c>
      <c r="U5111" s="0" t="n">
        <v>-1.96195734758546</v>
      </c>
      <c r="V5111" s="0" t="n">
        <v>1.35432358340723</v>
      </c>
      <c r="W5111" s="0" t="n">
        <v>0.972802410482855</v>
      </c>
      <c r="X5111" s="0" t="n">
        <v>2.04959013316879</v>
      </c>
      <c r="Y5111" s="0" t="n">
        <v>1.56641432690901</v>
      </c>
      <c r="Z5111" s="0" t="n">
        <v>-0.872850465775</v>
      </c>
      <c r="AA5111" s="0" t="n">
        <v>-1.03553099083</v>
      </c>
      <c r="AB5111" s="0" t="n">
        <v>-0.930516829239526</v>
      </c>
      <c r="AC5111" s="0" t="n">
        <v>-0.283695189143688</v>
      </c>
      <c r="AD5111" s="0" t="n">
        <v>-2.04944873209467</v>
      </c>
      <c r="AE5111" s="0" t="n">
        <v>-0.0240750596759165</v>
      </c>
      <c r="AF5111" s="0" t="n">
        <v>-1.56181095039149</v>
      </c>
      <c r="AG5111" s="0" t="n">
        <v>0.120001661584543</v>
      </c>
      <c r="AH5111" s="0" t="s">
        <v>50</v>
      </c>
      <c r="AI5111" s="0" t="n">
        <v>0</v>
      </c>
      <c r="AJ5111" s="0" t="n">
        <v>2</v>
      </c>
      <c r="AK5111" s="0" t="s">
        <v>41</v>
      </c>
      <c r="AL5111" s="0" t="n">
        <v>0</v>
      </c>
      <c r="AM5111" s="0" t="n">
        <v>1</v>
      </c>
    </row>
    <row r="5112" customFormat="false" ht="12.75" hidden="false" customHeight="false" outlineLevel="0" collapsed="false">
      <c r="A5112" s="0" t="n">
        <v>202104</v>
      </c>
      <c r="B5112" s="0" t="n">
        <v>1.7727</v>
      </c>
      <c r="C5112" s="0" t="n">
        <v>-0.31257</v>
      </c>
      <c r="D5112" s="0" t="n">
        <v>0</v>
      </c>
      <c r="E5112" s="0" t="n">
        <v>-1.79999999981</v>
      </c>
      <c r="F5112" s="0" t="n">
        <v>0</v>
      </c>
      <c r="G5112" s="0" t="n">
        <v>0</v>
      </c>
      <c r="H5112" s="0" t="n">
        <v>6</v>
      </c>
      <c r="I5112" s="0" t="n">
        <v>7</v>
      </c>
      <c r="J5112" s="0" t="n">
        <v>1359</v>
      </c>
      <c r="K5112" s="0" t="n">
        <v>90</v>
      </c>
      <c r="L5112" s="0" t="n">
        <v>-1.8</v>
      </c>
      <c r="M5112" s="0" t="n">
        <v>-3.11749</v>
      </c>
      <c r="N5112" s="0" t="n">
        <v>9.15407180786</v>
      </c>
      <c r="O5112" s="0" t="n">
        <v>2.95674228668</v>
      </c>
      <c r="P5112" s="0" t="n">
        <v>-1.05173440831378</v>
      </c>
      <c r="Q5112" s="0" t="n">
        <v>-2.61241725183369</v>
      </c>
      <c r="R5112" s="0" t="n">
        <v>-2.97657185260629</v>
      </c>
      <c r="S5112" s="0" t="n">
        <v>-2.10600118027548</v>
      </c>
      <c r="T5112" s="0" t="n">
        <v>-2.45692290635339</v>
      </c>
      <c r="U5112" s="0" t="n">
        <v>-1.86893155798936</v>
      </c>
      <c r="V5112" s="0" t="n">
        <v>12.5254934850607</v>
      </c>
      <c r="W5112" s="0" t="n">
        <v>11.6264361903169</v>
      </c>
      <c r="X5112" s="0" t="n">
        <v>13.1447284882348</v>
      </c>
      <c r="Y5112" s="0" t="n">
        <v>12.5738747531784</v>
      </c>
      <c r="Z5112" s="0" t="n">
        <v>-10.95407180786</v>
      </c>
      <c r="AA5112" s="0" t="n">
        <v>-6.07423228668</v>
      </c>
      <c r="AB5112" s="0" t="n">
        <v>-10.2058062161738</v>
      </c>
      <c r="AC5112" s="0" t="n">
        <v>-5.56915953851369</v>
      </c>
      <c r="AD5112" s="0" t="n">
        <v>-12.1306436604663</v>
      </c>
      <c r="AE5112" s="0" t="n">
        <v>-5.06274346695548</v>
      </c>
      <c r="AF5112" s="0" t="n">
        <v>-11.6109947142134</v>
      </c>
      <c r="AG5112" s="0" t="n">
        <v>-4.82567384466936</v>
      </c>
      <c r="AH5112" s="0" t="s">
        <v>50</v>
      </c>
      <c r="AI5112" s="0" t="n">
        <v>0</v>
      </c>
      <c r="AJ5112" s="0" t="n">
        <v>2</v>
      </c>
      <c r="AK5112" s="0" t="s">
        <v>40</v>
      </c>
      <c r="AL5112" s="0" t="n">
        <v>0</v>
      </c>
      <c r="AM5112" s="0" t="n">
        <v>1</v>
      </c>
    </row>
    <row r="5113" customFormat="false" ht="12.75" hidden="false" customHeight="false" outlineLevel="0" collapsed="false">
      <c r="A5113" s="0" t="n">
        <v>202104</v>
      </c>
      <c r="B5113" s="0" t="n">
        <v>-1.3789</v>
      </c>
      <c r="C5113" s="0" t="n">
        <v>-1.157</v>
      </c>
      <c r="D5113" s="0" t="n">
        <v>0</v>
      </c>
      <c r="E5113" s="0" t="n">
        <v>-1.79999999981</v>
      </c>
      <c r="F5113" s="0" t="n">
        <v>0</v>
      </c>
      <c r="G5113" s="0" t="n">
        <v>0</v>
      </c>
      <c r="H5113" s="0" t="n">
        <v>10</v>
      </c>
      <c r="I5113" s="0" t="n">
        <v>4</v>
      </c>
      <c r="J5113" s="0" t="n">
        <v>1388</v>
      </c>
      <c r="K5113" s="0" t="n">
        <v>94</v>
      </c>
      <c r="L5113" s="0" t="n">
        <v>-1.8</v>
      </c>
      <c r="M5113" s="0" t="n">
        <v>-3.11749</v>
      </c>
      <c r="N5113" s="0" t="n">
        <v>-3.7767188549</v>
      </c>
      <c r="O5113" s="0" t="n">
        <v>0.0569995865226</v>
      </c>
      <c r="P5113" s="0" t="n">
        <v>-2.78545061369777</v>
      </c>
      <c r="Q5113" s="0" t="n">
        <v>-2.51650483189682</v>
      </c>
      <c r="R5113" s="0" t="n">
        <v>-2.97656723107544</v>
      </c>
      <c r="S5113" s="0" t="n">
        <v>-2.10604357460658</v>
      </c>
      <c r="T5113" s="0" t="n">
        <v>-2.88783589704569</v>
      </c>
      <c r="U5113" s="0" t="n">
        <v>-2.07173924678702</v>
      </c>
      <c r="V5113" s="0" t="n">
        <v>3.73962585912783</v>
      </c>
      <c r="W5113" s="0" t="n">
        <v>2.75781393818373</v>
      </c>
      <c r="X5113" s="0" t="n">
        <v>2.30629537093946</v>
      </c>
      <c r="Y5113" s="0" t="n">
        <v>2.30686842563771</v>
      </c>
      <c r="Z5113" s="0" t="n">
        <v>1.9767188549</v>
      </c>
      <c r="AA5113" s="0" t="n">
        <v>-3.1744895865226</v>
      </c>
      <c r="AB5113" s="0" t="n">
        <v>0.99126824120223</v>
      </c>
      <c r="AC5113" s="0" t="n">
        <v>-2.57350441841942</v>
      </c>
      <c r="AD5113" s="0" t="n">
        <v>0.800151623824561</v>
      </c>
      <c r="AE5113" s="0" t="n">
        <v>-2.16304316112918</v>
      </c>
      <c r="AF5113" s="0" t="n">
        <v>0.888882957854309</v>
      </c>
      <c r="AG5113" s="0" t="n">
        <v>-2.12873883330962</v>
      </c>
      <c r="AH5113" s="0" t="s">
        <v>50</v>
      </c>
      <c r="AI5113" s="0" t="n">
        <v>0</v>
      </c>
      <c r="AJ5113" s="0" t="n">
        <v>2</v>
      </c>
      <c r="AK5113" s="0" t="s">
        <v>41</v>
      </c>
      <c r="AL5113" s="0" t="n">
        <v>0</v>
      </c>
      <c r="AM5113" s="0" t="n">
        <v>1</v>
      </c>
    </row>
    <row r="5114" customFormat="false" ht="12.75" hidden="false" customHeight="false" outlineLevel="0" collapsed="false">
      <c r="A5114" s="0" t="n">
        <v>202104</v>
      </c>
      <c r="B5114" s="0" t="n">
        <v>-1.7727</v>
      </c>
      <c r="C5114" s="0" t="n">
        <v>0.31257</v>
      </c>
      <c r="D5114" s="0" t="n">
        <v>0</v>
      </c>
      <c r="E5114" s="0" t="n">
        <v>-1.79999999981</v>
      </c>
      <c r="F5114" s="0" t="n">
        <v>0</v>
      </c>
      <c r="G5114" s="0" t="n">
        <v>0</v>
      </c>
      <c r="H5114" s="0" t="n">
        <v>2</v>
      </c>
      <c r="I5114" s="0" t="n">
        <v>6</v>
      </c>
      <c r="J5114" s="0" t="n">
        <v>1326</v>
      </c>
      <c r="K5114" s="0" t="n">
        <v>86</v>
      </c>
      <c r="L5114" s="0" t="n">
        <v>-1.8</v>
      </c>
      <c r="M5114" s="0" t="n">
        <v>-3.11749</v>
      </c>
      <c r="N5114" s="0" t="n">
        <v>-0.245072588325</v>
      </c>
      <c r="O5114" s="0" t="n">
        <v>-2.20321464539</v>
      </c>
      <c r="P5114" s="0" t="n">
        <v>-2.31369171695991</v>
      </c>
      <c r="Q5114" s="0" t="n">
        <v>-2.45141497829057</v>
      </c>
      <c r="R5114" s="0" t="n">
        <v>-2.97657185260629</v>
      </c>
      <c r="S5114" s="0" t="n">
        <v>-2.10600118027548</v>
      </c>
      <c r="T5114" s="0" t="n">
        <v>-2.70143658895958</v>
      </c>
      <c r="U5114" s="0" t="n">
        <v>-1.97988291029429</v>
      </c>
      <c r="V5114" s="0" t="n">
        <v>1.80380117519242</v>
      </c>
      <c r="W5114" s="0" t="n">
        <v>2.08345590416649</v>
      </c>
      <c r="X5114" s="0" t="n">
        <v>2.73322861988689</v>
      </c>
      <c r="Y5114" s="0" t="n">
        <v>2.46649572623071</v>
      </c>
      <c r="Z5114" s="0" t="n">
        <v>-1.554927411675</v>
      </c>
      <c r="AA5114" s="0" t="n">
        <v>-0.91427535461</v>
      </c>
      <c r="AB5114" s="0" t="n">
        <v>-2.06861912863491</v>
      </c>
      <c r="AC5114" s="0" t="n">
        <v>-0.248200332900569</v>
      </c>
      <c r="AD5114" s="0" t="n">
        <v>-2.73149926428129</v>
      </c>
      <c r="AE5114" s="0" t="n">
        <v>0.0972134651145225</v>
      </c>
      <c r="AF5114" s="0" t="n">
        <v>-2.45636400063458</v>
      </c>
      <c r="AG5114" s="0" t="n">
        <v>0.223331735095706</v>
      </c>
      <c r="AH5114" s="0" t="s">
        <v>50</v>
      </c>
      <c r="AI5114" s="0" t="n">
        <v>0</v>
      </c>
      <c r="AJ5114" s="0" t="n">
        <v>0</v>
      </c>
      <c r="AK5114" s="0" t="s">
        <v>41</v>
      </c>
      <c r="AL5114" s="0" t="n">
        <v>0</v>
      </c>
      <c r="AM5114" s="0" t="n">
        <v>0</v>
      </c>
    </row>
    <row r="5115" customFormat="false" ht="12.75" hidden="false" customHeight="false" outlineLevel="0" collapsed="false">
      <c r="A5115" s="0" t="n">
        <v>202104</v>
      </c>
      <c r="B5115" s="0" t="n">
        <v>-1.7727</v>
      </c>
      <c r="C5115" s="0" t="n">
        <v>-0.31257</v>
      </c>
      <c r="D5115" s="0" t="n">
        <v>0</v>
      </c>
      <c r="E5115" s="0" t="n">
        <v>-1.79999999981</v>
      </c>
      <c r="F5115" s="0" t="n">
        <v>0</v>
      </c>
      <c r="G5115" s="0" t="n">
        <v>0</v>
      </c>
      <c r="H5115" s="0" t="n">
        <v>28</v>
      </c>
      <c r="I5115" s="0" t="n">
        <v>8</v>
      </c>
      <c r="J5115" s="0" t="n">
        <v>1536</v>
      </c>
      <c r="K5115" s="0" t="n">
        <v>112</v>
      </c>
      <c r="L5115" s="0" t="n">
        <v>-1.8</v>
      </c>
      <c r="M5115" s="0" t="n">
        <v>-3.11749</v>
      </c>
      <c r="N5115" s="0" t="n">
        <v>0.838839709759</v>
      </c>
      <c r="O5115" s="0" t="n">
        <v>-5.21094322205</v>
      </c>
      <c r="P5115" s="0" t="n">
        <v>-2.54641401979326</v>
      </c>
      <c r="Q5115" s="0" t="n">
        <v>-2.49697077371139</v>
      </c>
      <c r="R5115" s="0" t="n">
        <v>-2.97656625374868</v>
      </c>
      <c r="S5115" s="0" t="n">
        <v>-2.106002895206</v>
      </c>
      <c r="T5115" s="0" t="n">
        <v>-2.80285083550175</v>
      </c>
      <c r="U5115" s="0" t="n">
        <v>-2.01641761506483</v>
      </c>
      <c r="V5115" s="0" t="n">
        <v>3.36838557868788</v>
      </c>
      <c r="W5115" s="0" t="n">
        <v>4.33884653609558</v>
      </c>
      <c r="X5115" s="0" t="n">
        <v>4.91914393971472</v>
      </c>
      <c r="Y5115" s="0" t="n">
        <v>4.84426505066821</v>
      </c>
      <c r="Z5115" s="0" t="n">
        <v>-2.638839709759</v>
      </c>
      <c r="AA5115" s="0" t="n">
        <v>2.09345322205</v>
      </c>
      <c r="AB5115" s="0" t="n">
        <v>-3.38525372955226</v>
      </c>
      <c r="AC5115" s="0" t="n">
        <v>2.71397244833861</v>
      </c>
      <c r="AD5115" s="0" t="n">
        <v>-3.81540596350768</v>
      </c>
      <c r="AE5115" s="0" t="n">
        <v>3.104940326844</v>
      </c>
      <c r="AF5115" s="0" t="n">
        <v>-3.64169054526075</v>
      </c>
      <c r="AG5115" s="0" t="n">
        <v>3.19452560698517</v>
      </c>
      <c r="AH5115" s="0" t="s">
        <v>50</v>
      </c>
      <c r="AI5115" s="0" t="n">
        <v>0</v>
      </c>
      <c r="AJ5115" s="0" t="n">
        <v>1</v>
      </c>
      <c r="AK5115" s="0" t="s">
        <v>40</v>
      </c>
      <c r="AL5115" s="0" t="n">
        <v>0</v>
      </c>
      <c r="AM5115" s="0" t="n">
        <v>1</v>
      </c>
    </row>
    <row r="5116" customFormat="false" ht="12.75" hidden="false" customHeight="false" outlineLevel="0" collapsed="false">
      <c r="A5116" s="0" t="n">
        <v>202104</v>
      </c>
      <c r="B5116" s="0" t="n">
        <v>-1.3789</v>
      </c>
      <c r="C5116" s="0" t="n">
        <v>1.157</v>
      </c>
      <c r="D5116" s="0" t="n">
        <v>0</v>
      </c>
      <c r="E5116" s="0" t="n">
        <v>-1.79999999981</v>
      </c>
      <c r="F5116" s="0" t="n">
        <v>0</v>
      </c>
      <c r="G5116" s="0" t="n">
        <v>0</v>
      </c>
      <c r="H5116" s="0" t="n">
        <v>3</v>
      </c>
      <c r="I5116" s="0" t="n">
        <v>2</v>
      </c>
      <c r="J5116" s="0" t="n">
        <v>1330</v>
      </c>
      <c r="K5116" s="0" t="n">
        <v>87</v>
      </c>
      <c r="L5116" s="0" t="n">
        <v>-1.8</v>
      </c>
      <c r="M5116" s="0" t="n">
        <v>-3.11749</v>
      </c>
      <c r="N5116" s="0" t="n">
        <v>5.98330497742</v>
      </c>
      <c r="O5116" s="0" t="n">
        <v>1.08566260338</v>
      </c>
      <c r="P5116" s="0" t="n">
        <v>-1.85766636346453</v>
      </c>
      <c r="Q5116" s="0" t="n">
        <v>-2.36565419831369</v>
      </c>
      <c r="R5116" s="0" t="n">
        <v>-2.97659826631967</v>
      </c>
      <c r="S5116" s="0" t="n">
        <v>-2.10603406884592</v>
      </c>
      <c r="T5116" s="0" t="n">
        <v>-2.48896048461649</v>
      </c>
      <c r="U5116" s="0" t="n">
        <v>-1.96195734758546</v>
      </c>
      <c r="V5116" s="0" t="n">
        <v>8.84569546043899</v>
      </c>
      <c r="W5116" s="0" t="n">
        <v>8.56693756451077</v>
      </c>
      <c r="X5116" s="0" t="n">
        <v>9.51140335516661</v>
      </c>
      <c r="Y5116" s="0" t="n">
        <v>9.00373641466358</v>
      </c>
      <c r="Z5116" s="0" t="n">
        <v>-7.78330497742</v>
      </c>
      <c r="AA5116" s="0" t="n">
        <v>-4.20315260338</v>
      </c>
      <c r="AB5116" s="0" t="n">
        <v>-7.84097134088453</v>
      </c>
      <c r="AC5116" s="0" t="n">
        <v>-3.45131680169369</v>
      </c>
      <c r="AD5116" s="0" t="n">
        <v>-8.95990324373967</v>
      </c>
      <c r="AE5116" s="0" t="n">
        <v>-3.19169667222592</v>
      </c>
      <c r="AF5116" s="0" t="n">
        <v>-8.47226546203649</v>
      </c>
      <c r="AG5116" s="0" t="n">
        <v>-3.04761995096546</v>
      </c>
      <c r="AH5116" s="0" t="s">
        <v>50</v>
      </c>
      <c r="AI5116" s="0" t="n">
        <v>0</v>
      </c>
      <c r="AJ5116" s="0" t="n">
        <v>0</v>
      </c>
      <c r="AK5116" s="0" t="s">
        <v>40</v>
      </c>
      <c r="AL5116" s="0" t="n">
        <v>0</v>
      </c>
      <c r="AM5116" s="0" t="n">
        <v>0</v>
      </c>
    </row>
    <row r="5117" customFormat="false" ht="12.75" hidden="false" customHeight="false" outlineLevel="0" collapsed="false">
      <c r="A5117" s="0" t="n">
        <v>202104</v>
      </c>
      <c r="B5117" s="0" t="n">
        <v>-1.7727</v>
      </c>
      <c r="C5117" s="0" t="n">
        <v>0.31257</v>
      </c>
      <c r="D5117" s="0" t="n">
        <v>0</v>
      </c>
      <c r="E5117" s="0" t="n">
        <v>-1.79999999981</v>
      </c>
      <c r="F5117" s="0" t="n">
        <v>0</v>
      </c>
      <c r="G5117" s="0" t="n">
        <v>0</v>
      </c>
      <c r="H5117" s="0" t="n">
        <v>22</v>
      </c>
      <c r="I5117" s="0" t="n">
        <v>6</v>
      </c>
      <c r="J5117" s="0" t="n">
        <v>1486</v>
      </c>
      <c r="K5117" s="0" t="n">
        <v>106</v>
      </c>
      <c r="L5117" s="0" t="n">
        <v>-1.8</v>
      </c>
      <c r="M5117" s="0" t="n">
        <v>-3.11749</v>
      </c>
      <c r="N5117" s="0" t="n">
        <v>-3.79067468643</v>
      </c>
      <c r="O5117" s="0" t="n">
        <v>-1.92604124546</v>
      </c>
      <c r="P5117" s="0" t="n">
        <v>-2.31369171695991</v>
      </c>
      <c r="Q5117" s="0" t="n">
        <v>-2.45141497829057</v>
      </c>
      <c r="R5117" s="0" t="n">
        <v>-2.97657185260629</v>
      </c>
      <c r="S5117" s="0" t="n">
        <v>-2.10600118027548</v>
      </c>
      <c r="T5117" s="0" t="n">
        <v>-2.70143658895958</v>
      </c>
      <c r="U5117" s="0" t="n">
        <v>-1.97988291029429</v>
      </c>
      <c r="V5117" s="0" t="n">
        <v>2.31998617277951</v>
      </c>
      <c r="W5117" s="0" t="n">
        <v>1.56764034499403</v>
      </c>
      <c r="X5117" s="0" t="n">
        <v>0.833755960805429</v>
      </c>
      <c r="Y5117" s="0" t="n">
        <v>1.09056799781266</v>
      </c>
      <c r="Z5117" s="0" t="n">
        <v>1.99067468643</v>
      </c>
      <c r="AA5117" s="0" t="n">
        <v>-1.19144875454</v>
      </c>
      <c r="AB5117" s="0" t="n">
        <v>1.47698296947009</v>
      </c>
      <c r="AC5117" s="0" t="n">
        <v>-0.525373732830569</v>
      </c>
      <c r="AD5117" s="0" t="n">
        <v>0.814102833823709</v>
      </c>
      <c r="AE5117" s="0" t="n">
        <v>-0.179959934815478</v>
      </c>
      <c r="AF5117" s="0" t="n">
        <v>1.08923809747043</v>
      </c>
      <c r="AG5117" s="0" t="n">
        <v>-0.0538416648342943</v>
      </c>
      <c r="AH5117" s="0" t="s">
        <v>50</v>
      </c>
      <c r="AI5117" s="0" t="n">
        <v>0</v>
      </c>
      <c r="AJ5117" s="0" t="n">
        <v>2</v>
      </c>
      <c r="AK5117" s="0" t="s">
        <v>41</v>
      </c>
      <c r="AL5117" s="0" t="n">
        <v>0</v>
      </c>
      <c r="AM5117" s="0" t="n">
        <v>1</v>
      </c>
    </row>
    <row r="5118" customFormat="false" ht="12.75" hidden="false" customHeight="false" outlineLevel="0" collapsed="false">
      <c r="A5118" s="0" t="n">
        <v>202104</v>
      </c>
      <c r="B5118" s="0" t="n">
        <v>1.7727</v>
      </c>
      <c r="C5118" s="0" t="n">
        <v>-0.31257</v>
      </c>
      <c r="D5118" s="0" t="n">
        <v>0</v>
      </c>
      <c r="E5118" s="0" t="n">
        <v>-1.79999999981</v>
      </c>
      <c r="F5118" s="0" t="n">
        <v>0</v>
      </c>
      <c r="G5118" s="0" t="n">
        <v>0</v>
      </c>
      <c r="H5118" s="0" t="n">
        <v>1</v>
      </c>
      <c r="I5118" s="0" t="n">
        <v>7</v>
      </c>
      <c r="J5118" s="0" t="n">
        <v>1319</v>
      </c>
      <c r="K5118" s="0" t="n">
        <v>85</v>
      </c>
      <c r="L5118" s="0" t="n">
        <v>-1.8</v>
      </c>
      <c r="M5118" s="0" t="n">
        <v>-3.11749</v>
      </c>
      <c r="N5118" s="0" t="n">
        <v>-1.59845614433</v>
      </c>
      <c r="O5118" s="0" t="n">
        <v>2.65593290329</v>
      </c>
      <c r="P5118" s="0" t="n">
        <v>-1.05173440831378</v>
      </c>
      <c r="Q5118" s="0" t="n">
        <v>-2.61241725183369</v>
      </c>
      <c r="R5118" s="0" t="n">
        <v>-2.97657185260629</v>
      </c>
      <c r="S5118" s="0" t="n">
        <v>-2.10600118027548</v>
      </c>
      <c r="T5118" s="0" t="n">
        <v>-2.45692290635339</v>
      </c>
      <c r="U5118" s="0" t="n">
        <v>-1.86893155798936</v>
      </c>
      <c r="V5118" s="0" t="n">
        <v>5.77693966958215</v>
      </c>
      <c r="W5118" s="0" t="n">
        <v>5.29664214513539</v>
      </c>
      <c r="X5118" s="0" t="n">
        <v>4.95733992395321</v>
      </c>
      <c r="Y5118" s="0" t="n">
        <v>4.60557961330036</v>
      </c>
      <c r="Z5118" s="0" t="n">
        <v>-0.20154385567</v>
      </c>
      <c r="AA5118" s="0" t="n">
        <v>-5.77342290329</v>
      </c>
      <c r="AB5118" s="0" t="n">
        <v>0.546721736016222</v>
      </c>
      <c r="AC5118" s="0" t="n">
        <v>-5.26835015512369</v>
      </c>
      <c r="AD5118" s="0" t="n">
        <v>-1.37811570827629</v>
      </c>
      <c r="AE5118" s="0" t="n">
        <v>-4.76193408356548</v>
      </c>
      <c r="AF5118" s="0" t="n">
        <v>-0.858466762023394</v>
      </c>
      <c r="AG5118" s="0" t="n">
        <v>-4.52486446127936</v>
      </c>
      <c r="AH5118" s="0" t="s">
        <v>50</v>
      </c>
      <c r="AI5118" s="0" t="n">
        <v>0</v>
      </c>
      <c r="AJ5118" s="0" t="n">
        <v>2</v>
      </c>
      <c r="AK5118" s="0" t="s">
        <v>41</v>
      </c>
      <c r="AL5118" s="0" t="n">
        <v>0</v>
      </c>
      <c r="AM5118" s="0" t="n">
        <v>1</v>
      </c>
    </row>
    <row r="5119" customFormat="false" ht="12.75" hidden="false" customHeight="false" outlineLevel="0" collapsed="false">
      <c r="A5119" s="0" t="n">
        <v>202104</v>
      </c>
      <c r="B5119" s="0" t="n">
        <v>1.7727</v>
      </c>
      <c r="C5119" s="0" t="n">
        <v>-0.31257</v>
      </c>
      <c r="D5119" s="0" t="n">
        <v>0</v>
      </c>
      <c r="E5119" s="0" t="n">
        <v>-1.79999999981</v>
      </c>
      <c r="F5119" s="0" t="n">
        <v>0</v>
      </c>
      <c r="G5119" s="0" t="n">
        <v>0</v>
      </c>
      <c r="H5119" s="0" t="n">
        <v>26</v>
      </c>
      <c r="I5119" s="0" t="n">
        <v>7</v>
      </c>
      <c r="J5119" s="0" t="n">
        <v>1519</v>
      </c>
      <c r="K5119" s="0" t="n">
        <v>110</v>
      </c>
      <c r="L5119" s="0" t="n">
        <v>-1.8</v>
      </c>
      <c r="M5119" s="0" t="n">
        <v>-3.11749</v>
      </c>
      <c r="N5119" s="0" t="n">
        <v>-1.5697581768</v>
      </c>
      <c r="O5119" s="0" t="n">
        <v>-2.13906502724</v>
      </c>
      <c r="P5119" s="0" t="n">
        <v>-1.05173440831378</v>
      </c>
      <c r="Q5119" s="0" t="n">
        <v>-2.61241725183369</v>
      </c>
      <c r="R5119" s="0" t="n">
        <v>-2.97657185260629</v>
      </c>
      <c r="S5119" s="0" t="n">
        <v>-2.10600118027548</v>
      </c>
      <c r="T5119" s="0" t="n">
        <v>-2.45692290635339</v>
      </c>
      <c r="U5119" s="0" t="n">
        <v>-1.86893155798936</v>
      </c>
      <c r="V5119" s="0" t="n">
        <v>1.00515010046802</v>
      </c>
      <c r="W5119" s="0" t="n">
        <v>0.701719996326501</v>
      </c>
      <c r="X5119" s="0" t="n">
        <v>1.40720216614803</v>
      </c>
      <c r="Y5119" s="0" t="n">
        <v>0.927379829720773</v>
      </c>
      <c r="Z5119" s="0" t="n">
        <v>-0.2302418232</v>
      </c>
      <c r="AA5119" s="0" t="n">
        <v>-0.97842497276</v>
      </c>
      <c r="AB5119" s="0" t="n">
        <v>0.518023768486221</v>
      </c>
      <c r="AC5119" s="0" t="n">
        <v>-0.473352224593694</v>
      </c>
      <c r="AD5119" s="0" t="n">
        <v>-1.40681367580629</v>
      </c>
      <c r="AE5119" s="0" t="n">
        <v>0.0330638469645224</v>
      </c>
      <c r="AF5119" s="0" t="n">
        <v>-0.887164729553394</v>
      </c>
      <c r="AG5119" s="0" t="n">
        <v>0.270133469250636</v>
      </c>
      <c r="AH5119" s="0" t="s">
        <v>50</v>
      </c>
      <c r="AI5119" s="0" t="n">
        <v>0</v>
      </c>
      <c r="AJ5119" s="0" t="n">
        <v>2</v>
      </c>
      <c r="AK5119" s="0" t="s">
        <v>40</v>
      </c>
      <c r="AL5119" s="0" t="n">
        <v>0</v>
      </c>
      <c r="AM5119" s="0" t="n">
        <v>1</v>
      </c>
    </row>
    <row r="5120" customFormat="false" ht="12.75" hidden="false" customHeight="false" outlineLevel="0" collapsed="false">
      <c r="A5120" s="0" t="n">
        <v>202104</v>
      </c>
      <c r="B5120" s="0" t="n">
        <v>1.3789</v>
      </c>
      <c r="C5120" s="0" t="n">
        <v>1.157</v>
      </c>
      <c r="D5120" s="0" t="n">
        <v>0</v>
      </c>
      <c r="E5120" s="0" t="n">
        <v>-1.79999999981</v>
      </c>
      <c r="F5120" s="0" t="n">
        <v>0</v>
      </c>
      <c r="G5120" s="0" t="n">
        <v>0</v>
      </c>
      <c r="H5120" s="0" t="n">
        <v>13</v>
      </c>
      <c r="I5120" s="0" t="n">
        <v>1</v>
      </c>
      <c r="J5120" s="0" t="n">
        <v>1409</v>
      </c>
      <c r="K5120" s="0" t="n">
        <v>97</v>
      </c>
      <c r="L5120" s="0" t="n">
        <v>-1.8</v>
      </c>
      <c r="M5120" s="0" t="n">
        <v>-3.11749</v>
      </c>
      <c r="N5120" s="0" t="n">
        <v>2.85194659233</v>
      </c>
      <c r="O5120" s="0" t="n">
        <v>3.65888762474</v>
      </c>
      <c r="P5120" s="0" t="n">
        <v>-1.69928772371453</v>
      </c>
      <c r="Q5120" s="0" t="n">
        <v>-1.81060679340109</v>
      </c>
      <c r="R5120" s="0" t="n">
        <v>-2.97656723107544</v>
      </c>
      <c r="S5120" s="0" t="n">
        <v>-2.10604357460658</v>
      </c>
      <c r="T5120" s="0" t="n">
        <v>-2.47892393022395</v>
      </c>
      <c r="U5120" s="0" t="n">
        <v>-1.07659155818462</v>
      </c>
      <c r="V5120" s="0" t="n">
        <v>8.2194830014404</v>
      </c>
      <c r="W5120" s="0" t="n">
        <v>7.11541305825725</v>
      </c>
      <c r="X5120" s="0" t="n">
        <v>8.19792687957314</v>
      </c>
      <c r="Y5120" s="0" t="n">
        <v>7.13042380368426</v>
      </c>
      <c r="Z5120" s="0" t="n">
        <v>-4.65194659233</v>
      </c>
      <c r="AA5120" s="0" t="n">
        <v>-6.77637762474</v>
      </c>
      <c r="AB5120" s="0" t="n">
        <v>-4.55123431604453</v>
      </c>
      <c r="AC5120" s="0" t="n">
        <v>-5.46949441814109</v>
      </c>
      <c r="AD5120" s="0" t="n">
        <v>-5.82851382340544</v>
      </c>
      <c r="AE5120" s="0" t="n">
        <v>-5.76493119934658</v>
      </c>
      <c r="AF5120" s="0" t="n">
        <v>-5.33087052255395</v>
      </c>
      <c r="AG5120" s="0" t="n">
        <v>-4.73547918292462</v>
      </c>
      <c r="AH5120" s="0" t="s">
        <v>50</v>
      </c>
      <c r="AI5120" s="0" t="n">
        <v>0</v>
      </c>
      <c r="AJ5120" s="0" t="n">
        <v>2</v>
      </c>
      <c r="AK5120" s="0" t="s">
        <v>40</v>
      </c>
      <c r="AL5120" s="0" t="n">
        <v>0</v>
      </c>
      <c r="AM5120" s="0" t="n">
        <v>1</v>
      </c>
    </row>
    <row r="5121" customFormat="false" ht="12.75" hidden="false" customHeight="false" outlineLevel="0" collapsed="false">
      <c r="A5121" s="0" t="n">
        <v>202104</v>
      </c>
      <c r="B5121" s="0" t="n">
        <v>-1.3789</v>
      </c>
      <c r="C5121" s="0" t="n">
        <v>-1.157</v>
      </c>
      <c r="D5121" s="0" t="n">
        <v>0</v>
      </c>
      <c r="E5121" s="0" t="n">
        <v>-1.79999999981</v>
      </c>
      <c r="F5121" s="0" t="n">
        <v>0</v>
      </c>
      <c r="G5121" s="0" t="n">
        <v>0</v>
      </c>
      <c r="H5121" s="0" t="n">
        <v>5</v>
      </c>
      <c r="I5121" s="0" t="n">
        <v>4</v>
      </c>
      <c r="J5121" s="0" t="n">
        <v>1348</v>
      </c>
      <c r="K5121" s="0" t="n">
        <v>89</v>
      </c>
      <c r="L5121" s="0" t="n">
        <v>-1.8</v>
      </c>
      <c r="M5121" s="0" t="n">
        <v>-3.11749</v>
      </c>
      <c r="N5121" s="0" t="n">
        <v>-0.504304766655</v>
      </c>
      <c r="O5121" s="0" t="n">
        <v>-4.80053663254</v>
      </c>
      <c r="P5121" s="0" t="n">
        <v>-2.78545061369777</v>
      </c>
      <c r="Q5121" s="0" t="n">
        <v>-2.51650483189682</v>
      </c>
      <c r="R5121" s="0" t="n">
        <v>-2.97656723107544</v>
      </c>
      <c r="S5121" s="0" t="n">
        <v>-2.10604357460658</v>
      </c>
      <c r="T5121" s="0" t="n">
        <v>-2.88783589704569</v>
      </c>
      <c r="U5121" s="0" t="n">
        <v>-2.07173924678702</v>
      </c>
      <c r="V5121" s="0" t="n">
        <v>2.12402262347113</v>
      </c>
      <c r="W5121" s="0" t="n">
        <v>3.22806871702413</v>
      </c>
      <c r="X5121" s="0" t="n">
        <v>3.65682574540183</v>
      </c>
      <c r="Y5121" s="0" t="n">
        <v>3.62319690632925</v>
      </c>
      <c r="Z5121" s="0" t="n">
        <v>-1.295695233345</v>
      </c>
      <c r="AA5121" s="0" t="n">
        <v>1.68304663254</v>
      </c>
      <c r="AB5121" s="0" t="n">
        <v>-2.28114584704277</v>
      </c>
      <c r="AC5121" s="0" t="n">
        <v>2.28403180064318</v>
      </c>
      <c r="AD5121" s="0" t="n">
        <v>-2.47226246442044</v>
      </c>
      <c r="AE5121" s="0" t="n">
        <v>2.69449305793342</v>
      </c>
      <c r="AF5121" s="0" t="n">
        <v>-2.38353113039069</v>
      </c>
      <c r="AG5121" s="0" t="n">
        <v>2.72879738575298</v>
      </c>
      <c r="AH5121" s="0" t="s">
        <v>50</v>
      </c>
      <c r="AI5121" s="0" t="n">
        <v>0</v>
      </c>
      <c r="AJ5121" s="0" t="n">
        <v>1</v>
      </c>
      <c r="AK5121" s="0" t="s">
        <v>40</v>
      </c>
      <c r="AL5121" s="0" t="n">
        <v>0</v>
      </c>
      <c r="AM5121" s="0" t="n">
        <v>1</v>
      </c>
    </row>
    <row r="5122" customFormat="false" ht="12.75" hidden="false" customHeight="false" outlineLevel="0" collapsed="false">
      <c r="A5122" s="0" t="n">
        <v>202104</v>
      </c>
      <c r="B5122" s="0" t="n">
        <v>-1.3789</v>
      </c>
      <c r="C5122" s="0" t="n">
        <v>1.157</v>
      </c>
      <c r="D5122" s="0" t="n">
        <v>0</v>
      </c>
      <c r="E5122" s="0" t="n">
        <v>-1.79999999981</v>
      </c>
      <c r="F5122" s="0" t="n">
        <v>0</v>
      </c>
      <c r="G5122" s="0" t="n">
        <v>0</v>
      </c>
      <c r="H5122" s="0" t="n">
        <v>1</v>
      </c>
      <c r="I5122" s="0" t="n">
        <v>2</v>
      </c>
      <c r="J5122" s="0" t="n">
        <v>1314</v>
      </c>
      <c r="K5122" s="0" t="n">
        <v>85</v>
      </c>
      <c r="L5122" s="0" t="n">
        <v>-1.8</v>
      </c>
      <c r="M5122" s="0" t="n">
        <v>-3.11749</v>
      </c>
      <c r="N5122" s="0" t="n">
        <v>-0.650711119175</v>
      </c>
      <c r="O5122" s="0" t="n">
        <v>-6.19895267487</v>
      </c>
      <c r="P5122" s="0" t="n">
        <v>-1.85766636346453</v>
      </c>
      <c r="Q5122" s="0" t="n">
        <v>-2.36565419831369</v>
      </c>
      <c r="R5122" s="0" t="n">
        <v>-2.97659826631967</v>
      </c>
      <c r="S5122" s="0" t="n">
        <v>-2.10603406884592</v>
      </c>
      <c r="T5122" s="0" t="n">
        <v>-2.48896048461649</v>
      </c>
      <c r="U5122" s="0" t="n">
        <v>-1.96195734758546</v>
      </c>
      <c r="V5122" s="0" t="n">
        <v>3.28881090186179</v>
      </c>
      <c r="W5122" s="0" t="n">
        <v>4.01882049513124</v>
      </c>
      <c r="X5122" s="0" t="n">
        <v>4.70762506331918</v>
      </c>
      <c r="Y5122" s="0" t="n">
        <v>4.61858096529411</v>
      </c>
      <c r="Z5122" s="0" t="n">
        <v>-1.149288880825</v>
      </c>
      <c r="AA5122" s="0" t="n">
        <v>3.08146267487</v>
      </c>
      <c r="AB5122" s="0" t="n">
        <v>-1.20695524428953</v>
      </c>
      <c r="AC5122" s="0" t="n">
        <v>3.83329847655631</v>
      </c>
      <c r="AD5122" s="0" t="n">
        <v>-2.32588714714467</v>
      </c>
      <c r="AE5122" s="0" t="n">
        <v>4.09291860602408</v>
      </c>
      <c r="AF5122" s="0" t="n">
        <v>-1.83824936544149</v>
      </c>
      <c r="AG5122" s="0" t="n">
        <v>4.23699532728454</v>
      </c>
      <c r="AH5122" s="0" t="s">
        <v>50</v>
      </c>
      <c r="AI5122" s="0" t="n">
        <v>0</v>
      </c>
      <c r="AJ5122" s="0" t="n">
        <v>2</v>
      </c>
      <c r="AK5122" s="0" t="s">
        <v>41</v>
      </c>
      <c r="AL5122" s="0" t="n">
        <v>0</v>
      </c>
      <c r="AM5122" s="0" t="n">
        <v>1</v>
      </c>
    </row>
    <row r="5123" customFormat="false" ht="12.75" hidden="false" customHeight="false" outlineLevel="0" collapsed="false">
      <c r="A5123" s="0" t="n">
        <v>202104</v>
      </c>
      <c r="B5123" s="0" t="n">
        <v>-1.7727</v>
      </c>
      <c r="C5123" s="0" t="n">
        <v>-0.31257</v>
      </c>
      <c r="D5123" s="0" t="n">
        <v>0</v>
      </c>
      <c r="E5123" s="0" t="n">
        <v>-1.79999999981</v>
      </c>
      <c r="F5123" s="0" t="n">
        <v>0</v>
      </c>
      <c r="G5123" s="0" t="n">
        <v>0</v>
      </c>
      <c r="H5123" s="0" t="n">
        <v>19</v>
      </c>
      <c r="I5123" s="0" t="n">
        <v>8</v>
      </c>
      <c r="J5123" s="0" t="n">
        <v>1464</v>
      </c>
      <c r="K5123" s="0" t="n">
        <v>103</v>
      </c>
      <c r="L5123" s="0" t="n">
        <v>-1.8</v>
      </c>
      <c r="M5123" s="0" t="n">
        <v>-3.11749</v>
      </c>
      <c r="N5123" s="0" t="n">
        <v>-1.17264211178</v>
      </c>
      <c r="O5123" s="0" t="n">
        <v>-6.61740446091</v>
      </c>
      <c r="P5123" s="0" t="n">
        <v>-2.54641401979326</v>
      </c>
      <c r="Q5123" s="0" t="n">
        <v>-2.49697077371139</v>
      </c>
      <c r="R5123" s="0" t="n">
        <v>-2.97656625374868</v>
      </c>
      <c r="S5123" s="0" t="n">
        <v>-2.106002895206</v>
      </c>
      <c r="T5123" s="0" t="n">
        <v>-2.80285083550175</v>
      </c>
      <c r="U5123" s="0" t="n">
        <v>-2.01641761506483</v>
      </c>
      <c r="V5123" s="0" t="n">
        <v>3.55569671845038</v>
      </c>
      <c r="W5123" s="0" t="n">
        <v>4.34341145021371</v>
      </c>
      <c r="X5123" s="0" t="n">
        <v>4.85869184009584</v>
      </c>
      <c r="Y5123" s="0" t="n">
        <v>4.88125603083251</v>
      </c>
      <c r="Z5123" s="0" t="n">
        <v>-0.62735788822</v>
      </c>
      <c r="AA5123" s="0" t="n">
        <v>3.49991446091</v>
      </c>
      <c r="AB5123" s="0" t="n">
        <v>-1.37377190801326</v>
      </c>
      <c r="AC5123" s="0" t="n">
        <v>4.12043368719862</v>
      </c>
      <c r="AD5123" s="0" t="n">
        <v>-1.80392414196868</v>
      </c>
      <c r="AE5123" s="0" t="n">
        <v>4.511401565704</v>
      </c>
      <c r="AF5123" s="0" t="n">
        <v>-1.63020872372175</v>
      </c>
      <c r="AG5123" s="0" t="n">
        <v>4.60098684584517</v>
      </c>
      <c r="AH5123" s="0" t="s">
        <v>50</v>
      </c>
      <c r="AI5123" s="0" t="n">
        <v>0</v>
      </c>
      <c r="AJ5123" s="0" t="n">
        <v>0</v>
      </c>
      <c r="AK5123" s="0" t="s">
        <v>41</v>
      </c>
      <c r="AL5123" s="0" t="n">
        <v>0</v>
      </c>
      <c r="AM5123" s="0" t="n">
        <v>0</v>
      </c>
    </row>
    <row r="5124" customFormat="false" ht="12.75" hidden="false" customHeight="false" outlineLevel="0" collapsed="false">
      <c r="A5124" s="0" t="n">
        <v>202104</v>
      </c>
      <c r="B5124" s="0" t="n">
        <v>-1.7727</v>
      </c>
      <c r="C5124" s="0" t="n">
        <v>-0.31257</v>
      </c>
      <c r="D5124" s="0" t="n">
        <v>0</v>
      </c>
      <c r="E5124" s="0" t="n">
        <v>-1.79999999981</v>
      </c>
      <c r="F5124" s="0" t="n">
        <v>0</v>
      </c>
      <c r="G5124" s="0" t="n">
        <v>0</v>
      </c>
      <c r="H5124" s="0" t="n">
        <v>10</v>
      </c>
      <c r="I5124" s="0" t="n">
        <v>8</v>
      </c>
      <c r="J5124" s="0" t="n">
        <v>1392</v>
      </c>
      <c r="K5124" s="0" t="n">
        <v>94</v>
      </c>
      <c r="L5124" s="0" t="n">
        <v>-1.8</v>
      </c>
      <c r="M5124" s="0" t="n">
        <v>-3.11749</v>
      </c>
      <c r="N5124" s="0" t="n">
        <v>-3.61189675331</v>
      </c>
      <c r="O5124" s="0" t="n">
        <v>1.52282202244</v>
      </c>
      <c r="P5124" s="0" t="n">
        <v>-2.54641401979326</v>
      </c>
      <c r="Q5124" s="0" t="n">
        <v>-2.49697077371139</v>
      </c>
      <c r="R5124" s="0" t="n">
        <v>-2.97656625374868</v>
      </c>
      <c r="S5124" s="0" t="n">
        <v>-2.106002895206</v>
      </c>
      <c r="T5124" s="0" t="n">
        <v>-2.80285083550175</v>
      </c>
      <c r="U5124" s="0" t="n">
        <v>-2.01641761506483</v>
      </c>
      <c r="V5124" s="0" t="n">
        <v>4.98151237178595</v>
      </c>
      <c r="W5124" s="0" t="n">
        <v>4.15860404215319</v>
      </c>
      <c r="X5124" s="0" t="n">
        <v>3.68402159692385</v>
      </c>
      <c r="Y5124" s="0" t="n">
        <v>3.6305333642328</v>
      </c>
      <c r="Z5124" s="0" t="n">
        <v>1.81189675331</v>
      </c>
      <c r="AA5124" s="0" t="n">
        <v>-4.64031202244</v>
      </c>
      <c r="AB5124" s="0" t="n">
        <v>1.06548273351674</v>
      </c>
      <c r="AC5124" s="0" t="n">
        <v>-4.01979279615139</v>
      </c>
      <c r="AD5124" s="0" t="n">
        <v>0.635330499561324</v>
      </c>
      <c r="AE5124" s="0" t="n">
        <v>-3.628824917646</v>
      </c>
      <c r="AF5124" s="0" t="n">
        <v>0.809045917808251</v>
      </c>
      <c r="AG5124" s="0" t="n">
        <v>-3.53923963750483</v>
      </c>
      <c r="AH5124" s="0" t="s">
        <v>50</v>
      </c>
      <c r="AI5124" s="0" t="n">
        <v>0</v>
      </c>
      <c r="AJ5124" s="0" t="n">
        <v>2</v>
      </c>
      <c r="AK5124" s="0" t="s">
        <v>41</v>
      </c>
      <c r="AL5124" s="0" t="n">
        <v>0</v>
      </c>
      <c r="AM5124" s="0" t="n">
        <v>1</v>
      </c>
    </row>
    <row r="5125" customFormat="false" ht="12.75" hidden="false" customHeight="false" outlineLevel="0" collapsed="false">
      <c r="A5125" s="0" t="n">
        <v>202104</v>
      </c>
      <c r="B5125" s="0" t="n">
        <v>-1.3789</v>
      </c>
      <c r="C5125" s="0" t="n">
        <v>1.157</v>
      </c>
      <c r="D5125" s="0" t="n">
        <v>0</v>
      </c>
      <c r="E5125" s="0" t="n">
        <v>-1.79999999981</v>
      </c>
      <c r="F5125" s="0" t="n">
        <v>0</v>
      </c>
      <c r="G5125" s="0" t="n">
        <v>0</v>
      </c>
      <c r="H5125" s="0" t="n">
        <v>5</v>
      </c>
      <c r="I5125" s="0" t="n">
        <v>2</v>
      </c>
      <c r="J5125" s="0" t="n">
        <v>1346</v>
      </c>
      <c r="K5125" s="0" t="n">
        <v>89</v>
      </c>
      <c r="L5125" s="0" t="n">
        <v>-1.8</v>
      </c>
      <c r="M5125" s="0" t="n">
        <v>-3.11749</v>
      </c>
      <c r="N5125" s="0" t="n">
        <v>-2.43227791786</v>
      </c>
      <c r="O5125" s="0" t="n">
        <v>-4.60677433014</v>
      </c>
      <c r="P5125" s="0" t="n">
        <v>-1.85766636346453</v>
      </c>
      <c r="Q5125" s="0" t="n">
        <v>-2.36565419831369</v>
      </c>
      <c r="R5125" s="0" t="n">
        <v>-2.97659826631967</v>
      </c>
      <c r="S5125" s="0" t="n">
        <v>-2.10603406884592</v>
      </c>
      <c r="T5125" s="0" t="n">
        <v>-2.48896048461649</v>
      </c>
      <c r="U5125" s="0" t="n">
        <v>-1.96195734758546</v>
      </c>
      <c r="V5125" s="0" t="n">
        <v>1.61794412184535</v>
      </c>
      <c r="W5125" s="0" t="n">
        <v>2.31361143749809</v>
      </c>
      <c r="X5125" s="0" t="n">
        <v>2.55929414022782</v>
      </c>
      <c r="Y5125" s="0" t="n">
        <v>2.64542431087775</v>
      </c>
      <c r="Z5125" s="0" t="n">
        <v>0.63227791786</v>
      </c>
      <c r="AA5125" s="0" t="n">
        <v>1.48928433014</v>
      </c>
      <c r="AB5125" s="0" t="n">
        <v>0.574611554395474</v>
      </c>
      <c r="AC5125" s="0" t="n">
        <v>2.24112013182631</v>
      </c>
      <c r="AD5125" s="0" t="n">
        <v>-0.54432034845967</v>
      </c>
      <c r="AE5125" s="0" t="n">
        <v>2.50074026129408</v>
      </c>
      <c r="AF5125" s="0" t="n">
        <v>-0.0566825667564865</v>
      </c>
      <c r="AG5125" s="0" t="n">
        <v>2.64481698255454</v>
      </c>
      <c r="AH5125" s="0" t="s">
        <v>50</v>
      </c>
      <c r="AI5125" s="0" t="n">
        <v>0</v>
      </c>
      <c r="AJ5125" s="0" t="n">
        <v>1</v>
      </c>
      <c r="AK5125" s="0" t="s">
        <v>40</v>
      </c>
      <c r="AL5125" s="0" t="n">
        <v>0</v>
      </c>
      <c r="AM5125" s="0" t="n">
        <v>1</v>
      </c>
    </row>
    <row r="5126" customFormat="false" ht="12.75" hidden="false" customHeight="false" outlineLevel="0" collapsed="false">
      <c r="A5126" s="0" t="n">
        <v>202104</v>
      </c>
      <c r="B5126" s="0" t="n">
        <v>-1.7727</v>
      </c>
      <c r="C5126" s="0" t="n">
        <v>0.31257</v>
      </c>
      <c r="D5126" s="0" t="n">
        <v>0</v>
      </c>
      <c r="E5126" s="0" t="n">
        <v>-1.79999999981</v>
      </c>
      <c r="F5126" s="0" t="n">
        <v>0</v>
      </c>
      <c r="G5126" s="0" t="n">
        <v>0</v>
      </c>
      <c r="H5126" s="0" t="n">
        <v>27</v>
      </c>
      <c r="I5126" s="0" t="n">
        <v>6</v>
      </c>
      <c r="J5126" s="0" t="n">
        <v>1526</v>
      </c>
      <c r="K5126" s="0" t="n">
        <v>111</v>
      </c>
      <c r="L5126" s="0" t="n">
        <v>-1.8</v>
      </c>
      <c r="M5126" s="0" t="n">
        <v>-3.11749</v>
      </c>
      <c r="N5126" s="0" t="n">
        <v>-3.59920334816</v>
      </c>
      <c r="O5126" s="0" t="n">
        <v>-2.2779238224</v>
      </c>
      <c r="P5126" s="0" t="n">
        <v>-2.31369171695991</v>
      </c>
      <c r="Q5126" s="0" t="n">
        <v>-2.45141497829057</v>
      </c>
      <c r="R5126" s="0" t="n">
        <v>-2.97657185260629</v>
      </c>
      <c r="S5126" s="0" t="n">
        <v>-2.10600118027548</v>
      </c>
      <c r="T5126" s="0" t="n">
        <v>-2.70143658895958</v>
      </c>
      <c r="U5126" s="0" t="n">
        <v>-1.97988291029429</v>
      </c>
      <c r="V5126" s="0" t="n">
        <v>1.98544807401252</v>
      </c>
      <c r="W5126" s="0" t="n">
        <v>1.29716588573819</v>
      </c>
      <c r="X5126" s="0" t="n">
        <v>0.645931400483461</v>
      </c>
      <c r="Y5126" s="0" t="n">
        <v>0.945945843700386</v>
      </c>
      <c r="Z5126" s="0" t="n">
        <v>1.79920334816</v>
      </c>
      <c r="AA5126" s="0" t="n">
        <v>-0.8395661776</v>
      </c>
      <c r="AB5126" s="0" t="n">
        <v>1.28551163120009</v>
      </c>
      <c r="AC5126" s="0" t="n">
        <v>-0.173491155890569</v>
      </c>
      <c r="AD5126" s="0" t="n">
        <v>0.622631495553709</v>
      </c>
      <c r="AE5126" s="0" t="n">
        <v>0.171922642124522</v>
      </c>
      <c r="AF5126" s="0" t="n">
        <v>0.897766759200425</v>
      </c>
      <c r="AG5126" s="0" t="n">
        <v>0.298040912105706</v>
      </c>
      <c r="AH5126" s="0" t="s">
        <v>50</v>
      </c>
      <c r="AI5126" s="0" t="n">
        <v>0</v>
      </c>
      <c r="AJ5126" s="0" t="n">
        <v>0</v>
      </c>
      <c r="AK5126" s="0" t="s">
        <v>40</v>
      </c>
      <c r="AL5126" s="0" t="n">
        <v>0</v>
      </c>
      <c r="AM5126" s="0" t="n">
        <v>0</v>
      </c>
    </row>
    <row r="5127" customFormat="false" ht="12.75" hidden="false" customHeight="false" outlineLevel="0" collapsed="false">
      <c r="A5127" s="0" t="n">
        <v>202104</v>
      </c>
      <c r="B5127" s="0" t="n">
        <v>1.7727</v>
      </c>
      <c r="C5127" s="0" t="n">
        <v>0.31257</v>
      </c>
      <c r="D5127" s="0" t="n">
        <v>0</v>
      </c>
      <c r="E5127" s="0" t="n">
        <v>-1.79999999981</v>
      </c>
      <c r="F5127" s="0" t="n">
        <v>0</v>
      </c>
      <c r="G5127" s="0" t="n">
        <v>0</v>
      </c>
      <c r="H5127" s="0" t="n">
        <v>2</v>
      </c>
      <c r="I5127" s="0" t="n">
        <v>5</v>
      </c>
      <c r="J5127" s="0" t="n">
        <v>1325</v>
      </c>
      <c r="K5127" s="0" t="n">
        <v>86</v>
      </c>
      <c r="L5127" s="0" t="n">
        <v>-1.8</v>
      </c>
      <c r="M5127" s="0" t="n">
        <v>-3.11749</v>
      </c>
      <c r="N5127" s="0" t="n">
        <v>-2.28735589981</v>
      </c>
      <c r="O5127" s="0" t="n">
        <v>-3.68483066559</v>
      </c>
      <c r="P5127" s="0" t="n">
        <v>-1.28303077035519</v>
      </c>
      <c r="Q5127" s="0" t="n">
        <v>-2.29783324356332</v>
      </c>
      <c r="R5127" s="0" t="n">
        <v>-2.97656625374868</v>
      </c>
      <c r="S5127" s="0" t="n">
        <v>-2.106002895206</v>
      </c>
      <c r="T5127" s="0" t="n">
        <v>-2.45242147577348</v>
      </c>
      <c r="U5127" s="0" t="n">
        <v>-1.55480740185734</v>
      </c>
      <c r="V5127" s="0" t="n">
        <v>0.747924597744799</v>
      </c>
      <c r="W5127" s="0" t="n">
        <v>1.71243417811111</v>
      </c>
      <c r="X5127" s="0" t="n">
        <v>1.72270370073091</v>
      </c>
      <c r="Y5127" s="0" t="n">
        <v>2.13640954603992</v>
      </c>
      <c r="Z5127" s="0" t="n">
        <v>0.48735589981</v>
      </c>
      <c r="AA5127" s="0" t="n">
        <v>0.56734066559</v>
      </c>
      <c r="AB5127" s="0" t="n">
        <v>1.00432512945481</v>
      </c>
      <c r="AC5127" s="0" t="n">
        <v>1.38699742202668</v>
      </c>
      <c r="AD5127" s="0" t="n">
        <v>-0.689210353938676</v>
      </c>
      <c r="AE5127" s="0" t="n">
        <v>1.578827770384</v>
      </c>
      <c r="AF5127" s="0" t="n">
        <v>-0.165065575963476</v>
      </c>
      <c r="AG5127" s="0" t="n">
        <v>2.13002326373266</v>
      </c>
      <c r="AH5127" s="0" t="s">
        <v>50</v>
      </c>
      <c r="AI5127" s="0" t="n">
        <v>0</v>
      </c>
      <c r="AJ5127" s="0" t="n">
        <v>0</v>
      </c>
      <c r="AK5127" s="0" t="s">
        <v>41</v>
      </c>
      <c r="AL5127" s="0" t="n">
        <v>0</v>
      </c>
      <c r="AM5127" s="0" t="n">
        <v>0</v>
      </c>
    </row>
    <row r="5128" customFormat="false" ht="12.75" hidden="false" customHeight="false" outlineLevel="0" collapsed="false">
      <c r="A5128" s="0" t="n">
        <v>202104</v>
      </c>
      <c r="B5128" s="0" t="n">
        <v>1.3789</v>
      </c>
      <c r="C5128" s="0" t="n">
        <v>-1.157</v>
      </c>
      <c r="D5128" s="0" t="n">
        <v>0</v>
      </c>
      <c r="E5128" s="0" t="n">
        <v>-1.79999999981</v>
      </c>
      <c r="F5128" s="0" t="n">
        <v>0</v>
      </c>
      <c r="G5128" s="0" t="n">
        <v>0</v>
      </c>
      <c r="H5128" s="0" t="n">
        <v>13</v>
      </c>
      <c r="I5128" s="0" t="n">
        <v>3</v>
      </c>
      <c r="J5128" s="0" t="n">
        <v>1411</v>
      </c>
      <c r="K5128" s="0" t="n">
        <v>97</v>
      </c>
      <c r="L5128" s="0" t="n">
        <v>-1.8</v>
      </c>
      <c r="M5128" s="0" t="n">
        <v>-3.11749</v>
      </c>
      <c r="N5128" s="0" t="n">
        <v>0.130430042744</v>
      </c>
      <c r="O5128" s="0" t="n">
        <v>-2.8801138401</v>
      </c>
      <c r="P5128" s="0" t="n">
        <v>-0.777187337614082</v>
      </c>
      <c r="Q5128" s="0" t="n">
        <v>-3.03381598378946</v>
      </c>
      <c r="R5128" s="0" t="n">
        <v>-2.97659826631967</v>
      </c>
      <c r="S5128" s="0" t="n">
        <v>-2.10603406884592</v>
      </c>
      <c r="T5128" s="0" t="n">
        <v>-2.48712340463907</v>
      </c>
      <c r="U5128" s="0" t="n">
        <v>-2.25094762477074</v>
      </c>
      <c r="V5128" s="0" t="n">
        <v>1.94496981755951</v>
      </c>
      <c r="W5128" s="0" t="n">
        <v>0.920539873173782</v>
      </c>
      <c r="X5128" s="0" t="n">
        <v>3.20200318638002</v>
      </c>
      <c r="Y5128" s="0" t="n">
        <v>2.69210627138282</v>
      </c>
      <c r="Z5128" s="0" t="n">
        <v>-1.930430042744</v>
      </c>
      <c r="AA5128" s="0" t="n">
        <v>-0.2373761599</v>
      </c>
      <c r="AB5128" s="0" t="n">
        <v>-0.907617380358082</v>
      </c>
      <c r="AC5128" s="0" t="n">
        <v>-0.153702143689462</v>
      </c>
      <c r="AD5128" s="0" t="n">
        <v>-3.10702830906367</v>
      </c>
      <c r="AE5128" s="0" t="n">
        <v>0.774079771254083</v>
      </c>
      <c r="AF5128" s="0" t="n">
        <v>-2.61755344738307</v>
      </c>
      <c r="AG5128" s="0" t="n">
        <v>0.629166215329261</v>
      </c>
      <c r="AH5128" s="0" t="s">
        <v>50</v>
      </c>
      <c r="AI5128" s="0" t="n">
        <v>0</v>
      </c>
      <c r="AJ5128" s="0" t="n">
        <v>2</v>
      </c>
      <c r="AK5128" s="0" t="s">
        <v>40</v>
      </c>
      <c r="AL5128" s="0" t="n">
        <v>0</v>
      </c>
      <c r="AM5128" s="0" t="n">
        <v>1</v>
      </c>
    </row>
    <row r="5129" customFormat="false" ht="12.75" hidden="false" customHeight="false" outlineLevel="0" collapsed="false">
      <c r="A5129" s="0" t="n">
        <v>202104</v>
      </c>
      <c r="B5129" s="0" t="n">
        <v>1.3789</v>
      </c>
      <c r="C5129" s="0" t="n">
        <v>1.157</v>
      </c>
      <c r="D5129" s="0" t="n">
        <v>0</v>
      </c>
      <c r="E5129" s="0" t="n">
        <v>-1.79999999981</v>
      </c>
      <c r="F5129" s="0" t="n">
        <v>0</v>
      </c>
      <c r="G5129" s="0" t="n">
        <v>0</v>
      </c>
      <c r="H5129" s="0" t="n">
        <v>6</v>
      </c>
      <c r="I5129" s="0" t="n">
        <v>1</v>
      </c>
      <c r="J5129" s="0" t="n">
        <v>1353</v>
      </c>
      <c r="K5129" s="0" t="n">
        <v>90</v>
      </c>
      <c r="L5129" s="0" t="n">
        <v>-1.8</v>
      </c>
      <c r="M5129" s="0" t="n">
        <v>-3.11749</v>
      </c>
      <c r="N5129" s="0" t="n">
        <v>2.49574232101</v>
      </c>
      <c r="O5129" s="0" t="n">
        <v>-6.80413150787</v>
      </c>
      <c r="P5129" s="0" t="n">
        <v>-1.69928772371453</v>
      </c>
      <c r="Q5129" s="0" t="n">
        <v>-1.81060679340109</v>
      </c>
      <c r="R5129" s="0" t="n">
        <v>-2.97656723107544</v>
      </c>
      <c r="S5129" s="0" t="n">
        <v>-2.10604357460658</v>
      </c>
      <c r="T5129" s="0" t="n">
        <v>-2.47892393022395</v>
      </c>
      <c r="U5129" s="0" t="n">
        <v>-1.07659155818462</v>
      </c>
      <c r="V5129" s="0" t="n">
        <v>5.6608062761471</v>
      </c>
      <c r="W5129" s="0" t="n">
        <v>6.52177630328987</v>
      </c>
      <c r="X5129" s="0" t="n">
        <v>7.21236452645877</v>
      </c>
      <c r="Y5129" s="0" t="n">
        <v>7.58630464629572</v>
      </c>
      <c r="Z5129" s="0" t="n">
        <v>-4.29574232101</v>
      </c>
      <c r="AA5129" s="0" t="n">
        <v>3.68664150787</v>
      </c>
      <c r="AB5129" s="0" t="n">
        <v>-4.19503004472453</v>
      </c>
      <c r="AC5129" s="0" t="n">
        <v>4.99352471446891</v>
      </c>
      <c r="AD5129" s="0" t="n">
        <v>-5.47230955208544</v>
      </c>
      <c r="AE5129" s="0" t="n">
        <v>4.69808793326342</v>
      </c>
      <c r="AF5129" s="0" t="n">
        <v>-4.97466625123395</v>
      </c>
      <c r="AG5129" s="0" t="n">
        <v>5.72753994968538</v>
      </c>
      <c r="AH5129" s="0" t="s">
        <v>50</v>
      </c>
      <c r="AI5129" s="0" t="n">
        <v>0</v>
      </c>
      <c r="AJ5129" s="0" t="n">
        <v>2</v>
      </c>
      <c r="AK5129" s="0" t="s">
        <v>40</v>
      </c>
      <c r="AL5129" s="0" t="n">
        <v>0</v>
      </c>
      <c r="AM5129" s="0" t="n">
        <v>1</v>
      </c>
    </row>
    <row r="5130" customFormat="false" ht="12.75" hidden="false" customHeight="false" outlineLevel="0" collapsed="false">
      <c r="A5130" s="0" t="n">
        <v>202104</v>
      </c>
      <c r="B5130" s="0" t="n">
        <v>-1.3789</v>
      </c>
      <c r="C5130" s="0" t="n">
        <v>1.157</v>
      </c>
      <c r="D5130" s="0" t="n">
        <v>0</v>
      </c>
      <c r="E5130" s="0" t="n">
        <v>-1.79999999981</v>
      </c>
      <c r="F5130" s="0" t="n">
        <v>0</v>
      </c>
      <c r="G5130" s="0" t="n">
        <v>0</v>
      </c>
      <c r="H5130" s="0" t="n">
        <v>6</v>
      </c>
      <c r="I5130" s="0" t="n">
        <v>2</v>
      </c>
      <c r="J5130" s="0" t="n">
        <v>1354</v>
      </c>
      <c r="K5130" s="0" t="n">
        <v>90</v>
      </c>
      <c r="L5130" s="0" t="n">
        <v>-1.8</v>
      </c>
      <c r="M5130" s="0" t="n">
        <v>-3.11749</v>
      </c>
      <c r="N5130" s="0" t="n">
        <v>1.25301802158</v>
      </c>
      <c r="O5130" s="0" t="n">
        <v>4.99361801147</v>
      </c>
      <c r="P5130" s="0" t="n">
        <v>-1.85766636346453</v>
      </c>
      <c r="Q5130" s="0" t="n">
        <v>-2.36565419831369</v>
      </c>
      <c r="R5130" s="0" t="n">
        <v>-2.97659826631967</v>
      </c>
      <c r="S5130" s="0" t="n">
        <v>-2.10603406884592</v>
      </c>
      <c r="T5130" s="0" t="n">
        <v>-2.48896048461649</v>
      </c>
      <c r="U5130" s="0" t="n">
        <v>-1.96195734758546</v>
      </c>
      <c r="V5130" s="0" t="n">
        <v>8.66665980720514</v>
      </c>
      <c r="W5130" s="0" t="n">
        <v>7.98969616450177</v>
      </c>
      <c r="X5130" s="0" t="n">
        <v>8.26406156828471</v>
      </c>
      <c r="Y5130" s="0" t="n">
        <v>7.8982549791923</v>
      </c>
      <c r="Z5130" s="0" t="n">
        <v>-3.05301802158</v>
      </c>
      <c r="AA5130" s="0" t="n">
        <v>-8.11110801147</v>
      </c>
      <c r="AB5130" s="0" t="n">
        <v>-3.11068438504453</v>
      </c>
      <c r="AC5130" s="0" t="n">
        <v>-7.35927220978369</v>
      </c>
      <c r="AD5130" s="0" t="n">
        <v>-4.22961628789967</v>
      </c>
      <c r="AE5130" s="0" t="n">
        <v>-7.09965208031592</v>
      </c>
      <c r="AF5130" s="0" t="n">
        <v>-3.74197850619649</v>
      </c>
      <c r="AG5130" s="0" t="n">
        <v>-6.95557535905546</v>
      </c>
      <c r="AH5130" s="0" t="s">
        <v>50</v>
      </c>
      <c r="AI5130" s="0" t="n">
        <v>0</v>
      </c>
      <c r="AJ5130" s="0" t="n">
        <v>2</v>
      </c>
      <c r="AK5130" s="0" t="s">
        <v>40</v>
      </c>
      <c r="AL5130" s="0" t="n">
        <v>0</v>
      </c>
      <c r="AM5130" s="0" t="n">
        <v>1</v>
      </c>
    </row>
    <row r="5131" customFormat="false" ht="12.75" hidden="false" customHeight="false" outlineLevel="0" collapsed="false">
      <c r="A5131" s="0" t="n">
        <v>202104</v>
      </c>
      <c r="B5131" s="0" t="n">
        <v>1.3789</v>
      </c>
      <c r="C5131" s="0" t="n">
        <v>-1.157</v>
      </c>
      <c r="D5131" s="0" t="n">
        <v>0</v>
      </c>
      <c r="E5131" s="0" t="n">
        <v>-1.79999999981</v>
      </c>
      <c r="F5131" s="0" t="n">
        <v>0</v>
      </c>
      <c r="G5131" s="0" t="n">
        <v>0</v>
      </c>
      <c r="H5131" s="0" t="n">
        <v>10</v>
      </c>
      <c r="I5131" s="0" t="n">
        <v>3</v>
      </c>
      <c r="J5131" s="0" t="n">
        <v>1387</v>
      </c>
      <c r="K5131" s="0" t="n">
        <v>94</v>
      </c>
      <c r="L5131" s="0" t="n">
        <v>-1.8</v>
      </c>
      <c r="M5131" s="0" t="n">
        <v>-3.11749</v>
      </c>
      <c r="N5131" s="0" t="n">
        <v>-2.99790978432</v>
      </c>
      <c r="O5131" s="0" t="n">
        <v>-0.651843369007</v>
      </c>
      <c r="P5131" s="0" t="n">
        <v>-0.777187337614082</v>
      </c>
      <c r="Q5131" s="0" t="n">
        <v>-3.03381598378946</v>
      </c>
      <c r="R5131" s="0" t="n">
        <v>-2.97659826631967</v>
      </c>
      <c r="S5131" s="0" t="n">
        <v>-2.10603406884592</v>
      </c>
      <c r="T5131" s="0" t="n">
        <v>-2.48712340463907</v>
      </c>
      <c r="U5131" s="0" t="n">
        <v>-2.25094762477074</v>
      </c>
      <c r="V5131" s="0" t="n">
        <v>2.74124080669625</v>
      </c>
      <c r="W5131" s="0" t="n">
        <v>3.25659357655774</v>
      </c>
      <c r="X5131" s="0" t="n">
        <v>1.45434685419176</v>
      </c>
      <c r="Y5131" s="0" t="n">
        <v>1.67870102950742</v>
      </c>
      <c r="Z5131" s="0" t="n">
        <v>1.19790978432</v>
      </c>
      <c r="AA5131" s="0" t="n">
        <v>-2.465646630993</v>
      </c>
      <c r="AB5131" s="0" t="n">
        <v>2.22072244670592</v>
      </c>
      <c r="AC5131" s="0" t="n">
        <v>-2.38197261478246</v>
      </c>
      <c r="AD5131" s="0" t="n">
        <v>0.02131151800033</v>
      </c>
      <c r="AE5131" s="0" t="n">
        <v>-1.45419069983892</v>
      </c>
      <c r="AF5131" s="0" t="n">
        <v>0.510786379680934</v>
      </c>
      <c r="AG5131" s="0" t="n">
        <v>-1.59910425576374</v>
      </c>
      <c r="AH5131" s="0" t="s">
        <v>50</v>
      </c>
      <c r="AI5131" s="0" t="n">
        <v>0</v>
      </c>
      <c r="AJ5131" s="0" t="n">
        <v>2</v>
      </c>
      <c r="AK5131" s="0" t="s">
        <v>41</v>
      </c>
      <c r="AL5131" s="0" t="n">
        <v>0</v>
      </c>
      <c r="AM5131" s="0" t="n">
        <v>1</v>
      </c>
    </row>
    <row r="5132" customFormat="false" ht="12.75" hidden="false" customHeight="false" outlineLevel="0" collapsed="false">
      <c r="A5132" s="0" t="n">
        <v>202104</v>
      </c>
      <c r="B5132" s="0" t="n">
        <v>1.7727</v>
      </c>
      <c r="C5132" s="0" t="n">
        <v>0.31257</v>
      </c>
      <c r="D5132" s="0" t="n">
        <v>0</v>
      </c>
      <c r="E5132" s="0" t="n">
        <v>-1.79999999981</v>
      </c>
      <c r="F5132" s="0" t="n">
        <v>0</v>
      </c>
      <c r="G5132" s="0" t="n">
        <v>0</v>
      </c>
      <c r="H5132" s="0" t="n">
        <v>1</v>
      </c>
      <c r="I5132" s="0" t="n">
        <v>5</v>
      </c>
      <c r="J5132" s="0" t="n">
        <v>1317</v>
      </c>
      <c r="K5132" s="0" t="n">
        <v>85</v>
      </c>
      <c r="L5132" s="0" t="n">
        <v>-1.8</v>
      </c>
      <c r="M5132" s="0" t="n">
        <v>-3.11749</v>
      </c>
      <c r="N5132" s="0" t="n">
        <v>-3.96938848495</v>
      </c>
      <c r="O5132" s="0" t="n">
        <v>0.921702742577</v>
      </c>
      <c r="P5132" s="0" t="n">
        <v>-1.28303077035519</v>
      </c>
      <c r="Q5132" s="0" t="n">
        <v>-2.29783324356332</v>
      </c>
      <c r="R5132" s="0" t="n">
        <v>-2.97656625374868</v>
      </c>
      <c r="S5132" s="0" t="n">
        <v>-2.106002895206</v>
      </c>
      <c r="T5132" s="0" t="n">
        <v>-2.45242147577348</v>
      </c>
      <c r="U5132" s="0" t="n">
        <v>-1.55480740185734</v>
      </c>
      <c r="V5132" s="0" t="n">
        <v>4.58490178851416</v>
      </c>
      <c r="W5132" s="0" t="n">
        <v>4.19308117460366</v>
      </c>
      <c r="X5132" s="0" t="n">
        <v>3.18632977135615</v>
      </c>
      <c r="Y5132" s="0" t="n">
        <v>2.90418515291573</v>
      </c>
      <c r="Z5132" s="0" t="n">
        <v>2.16938848495</v>
      </c>
      <c r="AA5132" s="0" t="n">
        <v>-4.039192742577</v>
      </c>
      <c r="AB5132" s="0" t="n">
        <v>2.68635771459481</v>
      </c>
      <c r="AC5132" s="0" t="n">
        <v>-3.21953598614032</v>
      </c>
      <c r="AD5132" s="0" t="n">
        <v>0.992822231201324</v>
      </c>
      <c r="AE5132" s="0" t="n">
        <v>-3.027705637783</v>
      </c>
      <c r="AF5132" s="0" t="n">
        <v>1.51696700917652</v>
      </c>
      <c r="AG5132" s="0" t="n">
        <v>-2.47651014443434</v>
      </c>
      <c r="AH5132" s="0" t="s">
        <v>50</v>
      </c>
      <c r="AI5132" s="0" t="n">
        <v>0</v>
      </c>
      <c r="AJ5132" s="0" t="n">
        <v>2</v>
      </c>
      <c r="AK5132" s="0" t="s">
        <v>41</v>
      </c>
      <c r="AL5132" s="0" t="n">
        <v>0</v>
      </c>
      <c r="AM5132" s="0" t="n">
        <v>1</v>
      </c>
    </row>
    <row r="5133" customFormat="false" ht="12.75" hidden="false" customHeight="false" outlineLevel="0" collapsed="false">
      <c r="A5133" s="0" t="n">
        <v>202104</v>
      </c>
      <c r="B5133" s="0" t="n">
        <v>-1.3789</v>
      </c>
      <c r="C5133" s="0" t="n">
        <v>-1.157</v>
      </c>
      <c r="D5133" s="0" t="n">
        <v>0</v>
      </c>
      <c r="E5133" s="0" t="n">
        <v>-1.79999999981</v>
      </c>
      <c r="F5133" s="0" t="n">
        <v>0</v>
      </c>
      <c r="G5133" s="0" t="n">
        <v>0</v>
      </c>
      <c r="H5133" s="0" t="n">
        <v>1</v>
      </c>
      <c r="I5133" s="0" t="n">
        <v>4</v>
      </c>
      <c r="J5133" s="0" t="n">
        <v>1316</v>
      </c>
      <c r="K5133" s="0" t="n">
        <v>85</v>
      </c>
      <c r="L5133" s="0" t="n">
        <v>-1.8</v>
      </c>
      <c r="M5133" s="0" t="n">
        <v>-3.11749</v>
      </c>
      <c r="N5133" s="0" t="n">
        <v>4.13912153244</v>
      </c>
      <c r="O5133" s="0" t="n">
        <v>-1.58187830448</v>
      </c>
      <c r="P5133" s="0" t="n">
        <v>-2.78545061369777</v>
      </c>
      <c r="Q5133" s="0" t="n">
        <v>-2.51650483189682</v>
      </c>
      <c r="R5133" s="0" t="n">
        <v>-2.97656723107544</v>
      </c>
      <c r="S5133" s="0" t="n">
        <v>-2.10604357460658</v>
      </c>
      <c r="T5133" s="0" t="n">
        <v>-2.88783589704569</v>
      </c>
      <c r="U5133" s="0" t="n">
        <v>-2.07173924678702</v>
      </c>
      <c r="V5133" s="0" t="n">
        <v>6.13443296943656</v>
      </c>
      <c r="W5133" s="0" t="n">
        <v>6.98736188792439</v>
      </c>
      <c r="X5133" s="0" t="n">
        <v>7.13496852197869</v>
      </c>
      <c r="Y5133" s="0" t="n">
        <v>7.04401124776232</v>
      </c>
      <c r="Z5133" s="0" t="n">
        <v>-5.93912153244</v>
      </c>
      <c r="AA5133" s="0" t="n">
        <v>-1.53561169552</v>
      </c>
      <c r="AB5133" s="0" t="n">
        <v>-6.92457214613777</v>
      </c>
      <c r="AC5133" s="0" t="n">
        <v>-0.934626527416822</v>
      </c>
      <c r="AD5133" s="0" t="n">
        <v>-7.11568876351544</v>
      </c>
      <c r="AE5133" s="0" t="n">
        <v>-0.524165270126578</v>
      </c>
      <c r="AF5133" s="0" t="n">
        <v>-7.02695742948569</v>
      </c>
      <c r="AG5133" s="0" t="n">
        <v>-0.489860942307017</v>
      </c>
      <c r="AH5133" s="0" t="s">
        <v>50</v>
      </c>
      <c r="AI5133" s="0" t="n">
        <v>0</v>
      </c>
      <c r="AJ5133" s="0" t="n">
        <v>2</v>
      </c>
      <c r="AK5133" s="0" t="s">
        <v>41</v>
      </c>
      <c r="AL5133" s="0" t="n">
        <v>0</v>
      </c>
      <c r="AM5133" s="0" t="n">
        <v>1</v>
      </c>
    </row>
    <row r="5134" customFormat="false" ht="12.75" hidden="false" customHeight="false" outlineLevel="0" collapsed="false">
      <c r="A5134" s="0" t="n">
        <v>202104</v>
      </c>
      <c r="B5134" s="0" t="n">
        <v>1.3789</v>
      </c>
      <c r="C5134" s="0" t="n">
        <v>-1.157</v>
      </c>
      <c r="D5134" s="0" t="n">
        <v>0</v>
      </c>
      <c r="E5134" s="0" t="n">
        <v>-1.79999999981</v>
      </c>
      <c r="F5134" s="0" t="n">
        <v>0</v>
      </c>
      <c r="G5134" s="0" t="n">
        <v>0</v>
      </c>
      <c r="H5134" s="0" t="n">
        <v>6</v>
      </c>
      <c r="I5134" s="0" t="n">
        <v>3</v>
      </c>
      <c r="J5134" s="0" t="n">
        <v>1355</v>
      </c>
      <c r="K5134" s="0" t="n">
        <v>90</v>
      </c>
      <c r="L5134" s="0" t="n">
        <v>-1.8</v>
      </c>
      <c r="M5134" s="0" t="n">
        <v>-3.11749</v>
      </c>
      <c r="N5134" s="0" t="n">
        <v>5.33596134186</v>
      </c>
      <c r="O5134" s="0" t="n">
        <v>-0.819018065929</v>
      </c>
      <c r="P5134" s="0" t="n">
        <v>-0.777187337614082</v>
      </c>
      <c r="Q5134" s="0" t="n">
        <v>-3.03381598378946</v>
      </c>
      <c r="R5134" s="0" t="n">
        <v>-2.97659826631967</v>
      </c>
      <c r="S5134" s="0" t="n">
        <v>-2.10603406884592</v>
      </c>
      <c r="T5134" s="0" t="n">
        <v>-2.48712340463907</v>
      </c>
      <c r="U5134" s="0" t="n">
        <v>-2.25094762477074</v>
      </c>
      <c r="V5134" s="0" t="n">
        <v>7.49699389783882</v>
      </c>
      <c r="W5134" s="0" t="n">
        <v>6.50199327855041</v>
      </c>
      <c r="X5134" s="0" t="n">
        <v>8.41160254834383</v>
      </c>
      <c r="Y5134" s="0" t="n">
        <v>7.95305458376787</v>
      </c>
      <c r="Z5134" s="0" t="n">
        <v>-7.13596134186</v>
      </c>
      <c r="AA5134" s="0" t="n">
        <v>-2.298471934071</v>
      </c>
      <c r="AB5134" s="0" t="n">
        <v>-6.11314867947408</v>
      </c>
      <c r="AC5134" s="0" t="n">
        <v>-2.21479791786046</v>
      </c>
      <c r="AD5134" s="0" t="n">
        <v>-8.31255960817967</v>
      </c>
      <c r="AE5134" s="0" t="n">
        <v>-1.28701600291692</v>
      </c>
      <c r="AF5134" s="0" t="n">
        <v>-7.82308474649907</v>
      </c>
      <c r="AG5134" s="0" t="n">
        <v>-1.43192955884174</v>
      </c>
      <c r="AH5134" s="0" t="s">
        <v>50</v>
      </c>
      <c r="AI5134" s="0" t="n">
        <v>0</v>
      </c>
      <c r="AJ5134" s="0" t="n">
        <v>2</v>
      </c>
      <c r="AK5134" s="0" t="s">
        <v>40</v>
      </c>
      <c r="AL5134" s="0" t="n">
        <v>0</v>
      </c>
      <c r="AM5134" s="0" t="n">
        <v>1</v>
      </c>
    </row>
    <row r="5135" customFormat="false" ht="12.75" hidden="false" customHeight="false" outlineLevel="0" collapsed="false">
      <c r="A5135" s="0" t="n">
        <v>202104</v>
      </c>
      <c r="B5135" s="0" t="n">
        <v>-1.7727</v>
      </c>
      <c r="C5135" s="0" t="n">
        <v>-0.31257</v>
      </c>
      <c r="D5135" s="0" t="n">
        <v>0</v>
      </c>
      <c r="E5135" s="0" t="n">
        <v>-1.79999999981</v>
      </c>
      <c r="F5135" s="0" t="n">
        <v>0</v>
      </c>
      <c r="G5135" s="0" t="n">
        <v>0</v>
      </c>
      <c r="H5135" s="0" t="n">
        <v>3</v>
      </c>
      <c r="I5135" s="0" t="n">
        <v>8</v>
      </c>
      <c r="J5135" s="0" t="n">
        <v>1336</v>
      </c>
      <c r="K5135" s="0" t="n">
        <v>87</v>
      </c>
      <c r="L5135" s="0" t="n">
        <v>-1.8</v>
      </c>
      <c r="M5135" s="0" t="n">
        <v>-3.11749</v>
      </c>
      <c r="N5135" s="0" t="n">
        <v>1.54635429382</v>
      </c>
      <c r="O5135" s="0" t="n">
        <v>2.56599593163</v>
      </c>
      <c r="P5135" s="0" t="n">
        <v>-2.54641401979326</v>
      </c>
      <c r="Q5135" s="0" t="n">
        <v>-2.49697077371139</v>
      </c>
      <c r="R5135" s="0" t="n">
        <v>-2.97656625374868</v>
      </c>
      <c r="S5135" s="0" t="n">
        <v>-2.106002895206</v>
      </c>
      <c r="T5135" s="0" t="n">
        <v>-2.80285083550175</v>
      </c>
      <c r="U5135" s="0" t="n">
        <v>-2.01641761506483</v>
      </c>
      <c r="V5135" s="0" t="n">
        <v>6.59546051423278</v>
      </c>
      <c r="W5135" s="0" t="n">
        <v>6.51032904915812</v>
      </c>
      <c r="X5135" s="0" t="n">
        <v>6.5026443326985</v>
      </c>
      <c r="Y5135" s="0" t="n">
        <v>6.31776061352841</v>
      </c>
      <c r="Z5135" s="0" t="n">
        <v>-3.34635429382</v>
      </c>
      <c r="AA5135" s="0" t="n">
        <v>-5.68348593163</v>
      </c>
      <c r="AB5135" s="0" t="n">
        <v>-4.09276831361326</v>
      </c>
      <c r="AC5135" s="0" t="n">
        <v>-5.06296670534139</v>
      </c>
      <c r="AD5135" s="0" t="n">
        <v>-4.52292054756868</v>
      </c>
      <c r="AE5135" s="0" t="n">
        <v>-4.671998826836</v>
      </c>
      <c r="AF5135" s="0" t="n">
        <v>-4.34920512932175</v>
      </c>
      <c r="AG5135" s="0" t="n">
        <v>-4.58241354669483</v>
      </c>
      <c r="AH5135" s="0" t="s">
        <v>50</v>
      </c>
      <c r="AI5135" s="0" t="n">
        <v>0</v>
      </c>
      <c r="AJ5135" s="0" t="n">
        <v>0</v>
      </c>
      <c r="AK5135" s="0" t="s">
        <v>40</v>
      </c>
      <c r="AL5135" s="0" t="n">
        <v>0</v>
      </c>
      <c r="AM5135" s="0" t="n">
        <v>0</v>
      </c>
    </row>
    <row r="5136" customFormat="false" ht="12.75" hidden="false" customHeight="false" outlineLevel="0" collapsed="false">
      <c r="A5136" s="0" t="n">
        <v>202104</v>
      </c>
      <c r="B5136" s="0" t="n">
        <v>1.7727</v>
      </c>
      <c r="C5136" s="0" t="n">
        <v>0.31257</v>
      </c>
      <c r="D5136" s="0" t="n">
        <v>0</v>
      </c>
      <c r="E5136" s="0" t="n">
        <v>-1.79999999981</v>
      </c>
      <c r="F5136" s="0" t="n">
        <v>0</v>
      </c>
      <c r="G5136" s="0" t="n">
        <v>0</v>
      </c>
      <c r="H5136" s="0" t="n">
        <v>22</v>
      </c>
      <c r="I5136" s="0" t="n">
        <v>5</v>
      </c>
      <c r="J5136" s="0" t="n">
        <v>1485</v>
      </c>
      <c r="K5136" s="0" t="n">
        <v>106</v>
      </c>
      <c r="L5136" s="0" t="n">
        <v>-1.8</v>
      </c>
      <c r="M5136" s="0" t="n">
        <v>-3.11749</v>
      </c>
      <c r="N5136" s="0" t="n">
        <v>-5.21921157837</v>
      </c>
      <c r="O5136" s="0" t="n">
        <v>-1.30042636395</v>
      </c>
      <c r="P5136" s="0" t="n">
        <v>-1.28303077035519</v>
      </c>
      <c r="Q5136" s="0" t="n">
        <v>-2.29783324356332</v>
      </c>
      <c r="R5136" s="0" t="n">
        <v>-2.97656625374868</v>
      </c>
      <c r="S5136" s="0" t="n">
        <v>-2.106002895206</v>
      </c>
      <c r="T5136" s="0" t="n">
        <v>-2.45242147577348</v>
      </c>
      <c r="U5136" s="0" t="n">
        <v>-1.55480740185734</v>
      </c>
      <c r="V5136" s="0" t="n">
        <v>3.87204443093241</v>
      </c>
      <c r="W5136" s="0" t="n">
        <v>4.06058368179799</v>
      </c>
      <c r="X5136" s="0" t="n">
        <v>2.38294179529344</v>
      </c>
      <c r="Y5136" s="0" t="n">
        <v>2.77845949840427</v>
      </c>
      <c r="Z5136" s="0" t="n">
        <v>3.41921157837</v>
      </c>
      <c r="AA5136" s="0" t="n">
        <v>-1.81706363605</v>
      </c>
      <c r="AB5136" s="0" t="n">
        <v>3.93618080801481</v>
      </c>
      <c r="AC5136" s="0" t="n">
        <v>-0.997406879613323</v>
      </c>
      <c r="AD5136" s="0" t="n">
        <v>2.24264532462132</v>
      </c>
      <c r="AE5136" s="0" t="n">
        <v>-0.805576531256002</v>
      </c>
      <c r="AF5136" s="0" t="n">
        <v>2.76679010259652</v>
      </c>
      <c r="AG5136" s="0" t="n">
        <v>-0.254381037907336</v>
      </c>
      <c r="AH5136" s="0" t="s">
        <v>50</v>
      </c>
      <c r="AI5136" s="0" t="n">
        <v>0</v>
      </c>
      <c r="AJ5136" s="0" t="n">
        <v>2</v>
      </c>
      <c r="AK5136" s="0" t="s">
        <v>41</v>
      </c>
      <c r="AL5136" s="0" t="n">
        <v>0</v>
      </c>
      <c r="AM5136" s="0" t="n">
        <v>1</v>
      </c>
    </row>
    <row r="5137" customFormat="false" ht="12.75" hidden="false" customHeight="false" outlineLevel="0" collapsed="false">
      <c r="A5137" s="0" t="n">
        <v>202104</v>
      </c>
      <c r="B5137" s="0" t="n">
        <v>-1.7727</v>
      </c>
      <c r="C5137" s="0" t="n">
        <v>0.31257</v>
      </c>
      <c r="D5137" s="0" t="n">
        <v>0</v>
      </c>
      <c r="E5137" s="0" t="n">
        <v>-1.79999999981</v>
      </c>
      <c r="F5137" s="0" t="n">
        <v>0</v>
      </c>
      <c r="G5137" s="0" t="n">
        <v>0</v>
      </c>
      <c r="H5137" s="0" t="n">
        <v>1</v>
      </c>
      <c r="I5137" s="0" t="n">
        <v>6</v>
      </c>
      <c r="J5137" s="0" t="n">
        <v>1318</v>
      </c>
      <c r="K5137" s="0" t="n">
        <v>85</v>
      </c>
      <c r="L5137" s="0" t="n">
        <v>-1.8</v>
      </c>
      <c r="M5137" s="0" t="n">
        <v>-3.11749</v>
      </c>
      <c r="N5137" s="0" t="n">
        <v>-4.30619239807</v>
      </c>
      <c r="O5137" s="0" t="n">
        <v>-1.04072284698</v>
      </c>
      <c r="P5137" s="0" t="n">
        <v>-2.31369171695991</v>
      </c>
      <c r="Q5137" s="0" t="n">
        <v>-2.45141497829057</v>
      </c>
      <c r="R5137" s="0" t="n">
        <v>-2.97657185260629</v>
      </c>
      <c r="S5137" s="0" t="n">
        <v>-2.10600118027548</v>
      </c>
      <c r="T5137" s="0" t="n">
        <v>-2.70143658895958</v>
      </c>
      <c r="U5137" s="0" t="n">
        <v>-1.97988291029429</v>
      </c>
      <c r="V5137" s="0" t="n">
        <v>3.2548367307757</v>
      </c>
      <c r="W5137" s="0" t="n">
        <v>2.44133390865849</v>
      </c>
      <c r="X5137" s="0" t="n">
        <v>1.70373375922061</v>
      </c>
      <c r="Y5137" s="0" t="n">
        <v>1.85937162272585</v>
      </c>
      <c r="Z5137" s="0" t="n">
        <v>2.50619239807</v>
      </c>
      <c r="AA5137" s="0" t="n">
        <v>-2.07676715302</v>
      </c>
      <c r="AB5137" s="0" t="n">
        <v>1.99250068111009</v>
      </c>
      <c r="AC5137" s="0" t="n">
        <v>-1.41069213131057</v>
      </c>
      <c r="AD5137" s="0" t="n">
        <v>1.32962054546371</v>
      </c>
      <c r="AE5137" s="0" t="n">
        <v>-1.06527833329548</v>
      </c>
      <c r="AF5137" s="0" t="n">
        <v>1.60475580911043</v>
      </c>
      <c r="AG5137" s="0" t="n">
        <v>-0.939160063314294</v>
      </c>
      <c r="AH5137" s="0" t="s">
        <v>50</v>
      </c>
      <c r="AI5137" s="0" t="n">
        <v>0</v>
      </c>
      <c r="AJ5137" s="0" t="n">
        <v>2</v>
      </c>
      <c r="AK5137" s="0" t="s">
        <v>41</v>
      </c>
      <c r="AL5137" s="0" t="n">
        <v>0</v>
      </c>
      <c r="AM5137" s="0" t="n">
        <v>1</v>
      </c>
    </row>
    <row r="5138" customFormat="false" ht="12.75" hidden="false" customHeight="false" outlineLevel="0" collapsed="false">
      <c r="A5138" s="0" t="n">
        <v>202104</v>
      </c>
      <c r="B5138" s="0" t="n">
        <v>-1.3789</v>
      </c>
      <c r="C5138" s="0" t="n">
        <v>-1.157</v>
      </c>
      <c r="D5138" s="0" t="n">
        <v>0</v>
      </c>
      <c r="E5138" s="0" t="n">
        <v>-1.79999999981</v>
      </c>
      <c r="F5138" s="0" t="n">
        <v>0</v>
      </c>
      <c r="G5138" s="0" t="n">
        <v>0</v>
      </c>
      <c r="H5138" s="0" t="n">
        <v>27</v>
      </c>
      <c r="I5138" s="0" t="n">
        <v>4</v>
      </c>
      <c r="J5138" s="0" t="n">
        <v>1524</v>
      </c>
      <c r="K5138" s="0" t="n">
        <v>111</v>
      </c>
      <c r="L5138" s="0" t="n">
        <v>-1.8</v>
      </c>
      <c r="M5138" s="0" t="n">
        <v>-3.11749</v>
      </c>
      <c r="N5138" s="0" t="n">
        <v>-2.43329191208</v>
      </c>
      <c r="O5138" s="0" t="n">
        <v>-3.16338276863</v>
      </c>
      <c r="P5138" s="0" t="n">
        <v>-2.78545061369777</v>
      </c>
      <c r="Q5138" s="0" t="n">
        <v>-2.51650483189682</v>
      </c>
      <c r="R5138" s="0" t="n">
        <v>-2.97656723107544</v>
      </c>
      <c r="S5138" s="0" t="n">
        <v>-2.10604357460658</v>
      </c>
      <c r="T5138" s="0" t="n">
        <v>-2.88783589704569</v>
      </c>
      <c r="U5138" s="0" t="n">
        <v>-2.07173924678702</v>
      </c>
      <c r="V5138" s="0" t="n">
        <v>0.634952590449452</v>
      </c>
      <c r="W5138" s="0" t="n">
        <v>0.736523466128057</v>
      </c>
      <c r="X5138" s="0" t="n">
        <v>1.18874481847354</v>
      </c>
      <c r="Y5138" s="0" t="n">
        <v>1.18249558690519</v>
      </c>
      <c r="Z5138" s="0" t="n">
        <v>0.63329191208</v>
      </c>
      <c r="AA5138" s="0" t="n">
        <v>0.0458927686299999</v>
      </c>
      <c r="AB5138" s="0" t="n">
        <v>-0.35215870161777</v>
      </c>
      <c r="AC5138" s="0" t="n">
        <v>0.646877936733179</v>
      </c>
      <c r="AD5138" s="0" t="n">
        <v>-0.543275318995439</v>
      </c>
      <c r="AE5138" s="0" t="n">
        <v>1.05733919402342</v>
      </c>
      <c r="AF5138" s="0" t="n">
        <v>-0.454543984965691</v>
      </c>
      <c r="AG5138" s="0" t="n">
        <v>1.09164352184298</v>
      </c>
      <c r="AH5138" s="0" t="s">
        <v>50</v>
      </c>
      <c r="AI5138" s="0" t="n">
        <v>0</v>
      </c>
      <c r="AJ5138" s="0" t="n">
        <v>0</v>
      </c>
      <c r="AK5138" s="0" t="s">
        <v>40</v>
      </c>
      <c r="AL5138" s="0" t="n">
        <v>0</v>
      </c>
      <c r="AM5138" s="0" t="n">
        <v>0</v>
      </c>
    </row>
    <row r="5139" customFormat="false" ht="12.75" hidden="false" customHeight="false" outlineLevel="0" collapsed="false">
      <c r="A5139" s="0" t="n">
        <v>202104</v>
      </c>
      <c r="B5139" s="0" t="n">
        <v>1.7727</v>
      </c>
      <c r="C5139" s="0" t="n">
        <v>-0.31257</v>
      </c>
      <c r="D5139" s="0" t="n">
        <v>0</v>
      </c>
      <c r="E5139" s="0" t="n">
        <v>-1.79999999981</v>
      </c>
      <c r="F5139" s="0" t="n">
        <v>0</v>
      </c>
      <c r="G5139" s="0" t="n">
        <v>0</v>
      </c>
      <c r="H5139" s="0" t="n">
        <v>3</v>
      </c>
      <c r="I5139" s="0" t="n">
        <v>7</v>
      </c>
      <c r="J5139" s="0" t="n">
        <v>1335</v>
      </c>
      <c r="K5139" s="0" t="n">
        <v>87</v>
      </c>
      <c r="L5139" s="0" t="n">
        <v>-1.8</v>
      </c>
      <c r="M5139" s="0" t="n">
        <v>-3.11749</v>
      </c>
      <c r="N5139" s="0" t="n">
        <v>0.750822484493</v>
      </c>
      <c r="O5139" s="0" t="n">
        <v>5.01202917099</v>
      </c>
      <c r="P5139" s="0" t="n">
        <v>-1.05173440831378</v>
      </c>
      <c r="Q5139" s="0" t="n">
        <v>-2.61241725183369</v>
      </c>
      <c r="R5139" s="0" t="n">
        <v>-2.97657185260629</v>
      </c>
      <c r="S5139" s="0" t="n">
        <v>-2.10600118027548</v>
      </c>
      <c r="T5139" s="0" t="n">
        <v>-2.45692290635339</v>
      </c>
      <c r="U5139" s="0" t="n">
        <v>-1.86893155798936</v>
      </c>
      <c r="V5139" s="0" t="n">
        <v>8.52031556333972</v>
      </c>
      <c r="W5139" s="0" t="n">
        <v>7.83462791754109</v>
      </c>
      <c r="X5139" s="0" t="n">
        <v>8.03491285738535</v>
      </c>
      <c r="Y5139" s="0" t="n">
        <v>7.59192011590299</v>
      </c>
      <c r="Z5139" s="0" t="n">
        <v>-2.550822484493</v>
      </c>
      <c r="AA5139" s="0" t="n">
        <v>-8.12951917099</v>
      </c>
      <c r="AB5139" s="0" t="n">
        <v>-1.80255689280678</v>
      </c>
      <c r="AC5139" s="0" t="n">
        <v>-7.62444642282369</v>
      </c>
      <c r="AD5139" s="0" t="n">
        <v>-3.72739433709929</v>
      </c>
      <c r="AE5139" s="0" t="n">
        <v>-7.11803035126548</v>
      </c>
      <c r="AF5139" s="0" t="n">
        <v>-3.20774539084639</v>
      </c>
      <c r="AG5139" s="0" t="n">
        <v>-6.88096072897936</v>
      </c>
      <c r="AH5139" s="0" t="s">
        <v>50</v>
      </c>
      <c r="AI5139" s="0" t="n">
        <v>0</v>
      </c>
      <c r="AJ5139" s="0" t="n">
        <v>0</v>
      </c>
      <c r="AK5139" s="0" t="s">
        <v>40</v>
      </c>
      <c r="AL5139" s="0" t="n">
        <v>0</v>
      </c>
      <c r="AM5139" s="0" t="n">
        <v>0</v>
      </c>
    </row>
    <row r="5140" customFormat="false" ht="12.75" hidden="false" customHeight="false" outlineLevel="0" collapsed="false">
      <c r="A5140" s="0" t="n">
        <v>202104</v>
      </c>
      <c r="B5140" s="0" t="n">
        <v>1.3789</v>
      </c>
      <c r="C5140" s="0" t="n">
        <v>1.157</v>
      </c>
      <c r="D5140" s="0" t="n">
        <v>0</v>
      </c>
      <c r="E5140" s="0" t="n">
        <v>-1.79999999981</v>
      </c>
      <c r="F5140" s="0" t="n">
        <v>0</v>
      </c>
      <c r="G5140" s="0" t="n">
        <v>0</v>
      </c>
      <c r="H5140" s="0" t="n">
        <v>18</v>
      </c>
      <c r="I5140" s="0" t="n">
        <v>1</v>
      </c>
      <c r="J5140" s="0" t="n">
        <v>1449</v>
      </c>
      <c r="K5140" s="0" t="n">
        <v>102</v>
      </c>
      <c r="L5140" s="0" t="n">
        <v>-1.8</v>
      </c>
      <c r="M5140" s="0" t="n">
        <v>-3.11749</v>
      </c>
      <c r="N5140" s="0" t="n">
        <v>0.242078110576</v>
      </c>
      <c r="O5140" s="0" t="n">
        <v>-3.04637479782</v>
      </c>
      <c r="P5140" s="0" t="n">
        <v>-1.69928772371453</v>
      </c>
      <c r="Q5140" s="0" t="n">
        <v>-1.81060679340109</v>
      </c>
      <c r="R5140" s="0" t="n">
        <v>-2.97656723107544</v>
      </c>
      <c r="S5140" s="0" t="n">
        <v>-2.10604357460658</v>
      </c>
      <c r="T5140" s="0" t="n">
        <v>-2.47892393022395</v>
      </c>
      <c r="U5140" s="0" t="n">
        <v>-1.07659155818462</v>
      </c>
      <c r="V5140" s="0" t="n">
        <v>2.04331602589388</v>
      </c>
      <c r="W5140" s="0" t="n">
        <v>2.30130916291055</v>
      </c>
      <c r="X5140" s="0" t="n">
        <v>3.35319260477005</v>
      </c>
      <c r="Y5140" s="0" t="n">
        <v>3.35915139837221</v>
      </c>
      <c r="Z5140" s="0" t="n">
        <v>-2.042078110576</v>
      </c>
      <c r="AA5140" s="0" t="n">
        <v>-0.0711152021800001</v>
      </c>
      <c r="AB5140" s="0" t="n">
        <v>-1.94136583429053</v>
      </c>
      <c r="AC5140" s="0" t="n">
        <v>1.23576800441891</v>
      </c>
      <c r="AD5140" s="0" t="n">
        <v>-3.21864534165144</v>
      </c>
      <c r="AE5140" s="0" t="n">
        <v>0.940331223213422</v>
      </c>
      <c r="AF5140" s="0" t="n">
        <v>-2.72100204079995</v>
      </c>
      <c r="AG5140" s="0" t="n">
        <v>1.96978323963538</v>
      </c>
      <c r="AH5140" s="0" t="s">
        <v>50</v>
      </c>
      <c r="AI5140" s="0" t="n">
        <v>0</v>
      </c>
      <c r="AJ5140" s="0" t="n">
        <v>2</v>
      </c>
      <c r="AK5140" s="0" t="s">
        <v>41</v>
      </c>
      <c r="AL5140" s="0" t="n">
        <v>0</v>
      </c>
      <c r="AM5140" s="0" t="n">
        <v>1</v>
      </c>
    </row>
    <row r="5141" customFormat="false" ht="12.75" hidden="false" customHeight="false" outlineLevel="0" collapsed="false">
      <c r="A5141" s="0" t="n">
        <v>202104</v>
      </c>
      <c r="B5141" s="0" t="n">
        <v>1.3789</v>
      </c>
      <c r="C5141" s="0" t="n">
        <v>-1.157</v>
      </c>
      <c r="D5141" s="0" t="n">
        <v>0</v>
      </c>
      <c r="E5141" s="0" t="n">
        <v>-1.79999999981</v>
      </c>
      <c r="F5141" s="0" t="n">
        <v>0</v>
      </c>
      <c r="G5141" s="0" t="n">
        <v>0</v>
      </c>
      <c r="H5141" s="0" t="n">
        <v>19</v>
      </c>
      <c r="I5141" s="0" t="n">
        <v>3</v>
      </c>
      <c r="J5141" s="0" t="n">
        <v>1459</v>
      </c>
      <c r="K5141" s="0" t="n">
        <v>103</v>
      </c>
      <c r="L5141" s="0" t="n">
        <v>-1.8</v>
      </c>
      <c r="M5141" s="0" t="n">
        <v>-3.11749</v>
      </c>
      <c r="N5141" s="0" t="n">
        <v>-5.28044605255</v>
      </c>
      <c r="O5141" s="0" t="n">
        <v>-2.621291399</v>
      </c>
      <c r="P5141" s="0" t="n">
        <v>-0.777187337614082</v>
      </c>
      <c r="Q5141" s="0" t="n">
        <v>-3.03381598378946</v>
      </c>
      <c r="R5141" s="0" t="n">
        <v>-2.97659826631967</v>
      </c>
      <c r="S5141" s="0" t="n">
        <v>-2.10603406884592</v>
      </c>
      <c r="T5141" s="0" t="n">
        <v>-2.48712340463907</v>
      </c>
      <c r="U5141" s="0" t="n">
        <v>-2.25094762477074</v>
      </c>
      <c r="V5141" s="0" t="n">
        <v>3.51563902816334</v>
      </c>
      <c r="W5141" s="0" t="n">
        <v>4.5221140616643</v>
      </c>
      <c r="X5141" s="0" t="n">
        <v>2.36076359222941</v>
      </c>
      <c r="Y5141" s="0" t="n">
        <v>2.81776612344647</v>
      </c>
      <c r="Z5141" s="0" t="n">
        <v>3.48044605255</v>
      </c>
      <c r="AA5141" s="0" t="n">
        <v>-0.496198601</v>
      </c>
      <c r="AB5141" s="0" t="n">
        <v>4.50325871493592</v>
      </c>
      <c r="AC5141" s="0" t="n">
        <v>-0.412524584789462</v>
      </c>
      <c r="AD5141" s="0" t="n">
        <v>2.30384778623033</v>
      </c>
      <c r="AE5141" s="0" t="n">
        <v>0.515257330154083</v>
      </c>
      <c r="AF5141" s="0" t="n">
        <v>2.79332264791093</v>
      </c>
      <c r="AG5141" s="0" t="n">
        <v>0.370343774229261</v>
      </c>
      <c r="AH5141" s="0" t="s">
        <v>50</v>
      </c>
      <c r="AI5141" s="0" t="n">
        <v>0</v>
      </c>
      <c r="AJ5141" s="0" t="n">
        <v>0</v>
      </c>
      <c r="AK5141" s="0" t="s">
        <v>41</v>
      </c>
      <c r="AL5141" s="0" t="n">
        <v>0</v>
      </c>
      <c r="AM5141" s="0" t="n">
        <v>0</v>
      </c>
    </row>
    <row r="5142" customFormat="false" ht="12.75" hidden="false" customHeight="false" outlineLevel="0" collapsed="false">
      <c r="A5142" s="0" t="n">
        <v>202104</v>
      </c>
      <c r="B5142" s="0" t="n">
        <v>1.7727</v>
      </c>
      <c r="C5142" s="0" t="n">
        <v>0.31257</v>
      </c>
      <c r="D5142" s="0" t="n">
        <v>0</v>
      </c>
      <c r="E5142" s="0" t="n">
        <v>-1.79999999981</v>
      </c>
      <c r="F5142" s="0" t="n">
        <v>0</v>
      </c>
      <c r="G5142" s="0" t="n">
        <v>0</v>
      </c>
      <c r="H5142" s="0" t="n">
        <v>14</v>
      </c>
      <c r="I5142" s="0" t="n">
        <v>5</v>
      </c>
      <c r="J5142" s="0" t="n">
        <v>1421</v>
      </c>
      <c r="K5142" s="0" t="n">
        <v>98</v>
      </c>
      <c r="L5142" s="0" t="n">
        <v>-1.8</v>
      </c>
      <c r="M5142" s="0" t="n">
        <v>-3.11749</v>
      </c>
      <c r="N5142" s="0" t="n">
        <v>-1.8866186142</v>
      </c>
      <c r="O5142" s="0" t="n">
        <v>-2.87409067154</v>
      </c>
      <c r="P5142" s="0" t="n">
        <v>-1.28303077035519</v>
      </c>
      <c r="Q5142" s="0" t="n">
        <v>-2.29783324356332</v>
      </c>
      <c r="R5142" s="0" t="n">
        <v>-2.97656625374868</v>
      </c>
      <c r="S5142" s="0" t="n">
        <v>-2.106002895206</v>
      </c>
      <c r="T5142" s="0" t="n">
        <v>-2.45242147577348</v>
      </c>
      <c r="U5142" s="0" t="n">
        <v>-1.55480740185734</v>
      </c>
      <c r="V5142" s="0" t="n">
        <v>0.258352506124302</v>
      </c>
      <c r="W5142" s="0" t="n">
        <v>0.834500394568821</v>
      </c>
      <c r="X5142" s="0" t="n">
        <v>1.33339592361438</v>
      </c>
      <c r="Y5142" s="0" t="n">
        <v>1.435493372966</v>
      </c>
      <c r="Z5142" s="0" t="n">
        <v>0.0866186142000001</v>
      </c>
      <c r="AA5142" s="0" t="n">
        <v>-0.24339932846</v>
      </c>
      <c r="AB5142" s="0" t="n">
        <v>0.603587843844807</v>
      </c>
      <c r="AC5142" s="0" t="n">
        <v>0.576257427976677</v>
      </c>
      <c r="AD5142" s="0" t="n">
        <v>-1.08994763954868</v>
      </c>
      <c r="AE5142" s="0" t="n">
        <v>0.768087776333998</v>
      </c>
      <c r="AF5142" s="0" t="n">
        <v>-0.565802861573476</v>
      </c>
      <c r="AG5142" s="0" t="n">
        <v>1.31928326968266</v>
      </c>
      <c r="AH5142" s="0" t="s">
        <v>50</v>
      </c>
      <c r="AI5142" s="0" t="n">
        <v>0</v>
      </c>
      <c r="AJ5142" s="0" t="n">
        <v>2</v>
      </c>
      <c r="AK5142" s="0" t="s">
        <v>41</v>
      </c>
      <c r="AL5142" s="0" t="n">
        <v>0</v>
      </c>
      <c r="AM5142" s="0" t="n">
        <v>1</v>
      </c>
    </row>
    <row r="5143" customFormat="false" ht="12.75" hidden="false" customHeight="false" outlineLevel="0" collapsed="false">
      <c r="A5143" s="0" t="n">
        <v>202104</v>
      </c>
      <c r="B5143" s="0" t="n">
        <v>1.3789</v>
      </c>
      <c r="C5143" s="0" t="n">
        <v>-1.157</v>
      </c>
      <c r="D5143" s="0" t="n">
        <v>0</v>
      </c>
      <c r="E5143" s="0" t="n">
        <v>-1.79999999981</v>
      </c>
      <c r="F5143" s="0" t="n">
        <v>0</v>
      </c>
      <c r="G5143" s="0" t="n">
        <v>0</v>
      </c>
      <c r="H5143" s="0" t="n">
        <v>2</v>
      </c>
      <c r="I5143" s="0" t="n">
        <v>3</v>
      </c>
      <c r="J5143" s="0" t="n">
        <v>1323</v>
      </c>
      <c r="K5143" s="0" t="n">
        <v>86</v>
      </c>
      <c r="L5143" s="0" t="n">
        <v>-1.8</v>
      </c>
      <c r="M5143" s="0" t="n">
        <v>-3.11749</v>
      </c>
      <c r="N5143" s="0" t="n">
        <v>-2.02457332611</v>
      </c>
      <c r="O5143" s="0" t="n">
        <v>-4.01694107056</v>
      </c>
      <c r="P5143" s="0" t="n">
        <v>-0.777187337614082</v>
      </c>
      <c r="Q5143" s="0" t="n">
        <v>-3.03381598378946</v>
      </c>
      <c r="R5143" s="0" t="n">
        <v>-2.97659826631967</v>
      </c>
      <c r="S5143" s="0" t="n">
        <v>-2.10603406884592</v>
      </c>
      <c r="T5143" s="0" t="n">
        <v>-2.48712340463907</v>
      </c>
      <c r="U5143" s="0" t="n">
        <v>-2.25094762477074</v>
      </c>
      <c r="V5143" s="0" t="n">
        <v>0.927062784891961</v>
      </c>
      <c r="W5143" s="0" t="n">
        <v>1.58824013944161</v>
      </c>
      <c r="X5143" s="0" t="n">
        <v>2.13492788074472</v>
      </c>
      <c r="Y5143" s="0" t="n">
        <v>1.82556441291943</v>
      </c>
      <c r="Z5143" s="0" t="n">
        <v>0.22457332611</v>
      </c>
      <c r="AA5143" s="0" t="n">
        <v>0.89945107056</v>
      </c>
      <c r="AB5143" s="0" t="n">
        <v>1.24738598849592</v>
      </c>
      <c r="AC5143" s="0" t="n">
        <v>0.983125086770538</v>
      </c>
      <c r="AD5143" s="0" t="n">
        <v>-0.95202494020967</v>
      </c>
      <c r="AE5143" s="0" t="n">
        <v>1.91090700171408</v>
      </c>
      <c r="AF5143" s="0" t="n">
        <v>-0.462550078529066</v>
      </c>
      <c r="AG5143" s="0" t="n">
        <v>1.76599344578926</v>
      </c>
      <c r="AH5143" s="0" t="s">
        <v>50</v>
      </c>
      <c r="AI5143" s="0" t="n">
        <v>0</v>
      </c>
      <c r="AJ5143" s="0" t="n">
        <v>0</v>
      </c>
      <c r="AK5143" s="0" t="s">
        <v>41</v>
      </c>
      <c r="AL5143" s="0" t="n">
        <v>0</v>
      </c>
      <c r="AM5143" s="0" t="n">
        <v>0</v>
      </c>
    </row>
    <row r="5144" customFormat="false" ht="12.75" hidden="false" customHeight="false" outlineLevel="0" collapsed="false">
      <c r="A5144" s="0" t="n">
        <v>202104</v>
      </c>
      <c r="B5144" s="0" t="n">
        <v>1.7727</v>
      </c>
      <c r="C5144" s="0" t="n">
        <v>0.31257</v>
      </c>
      <c r="D5144" s="0" t="n">
        <v>0</v>
      </c>
      <c r="E5144" s="0" t="n">
        <v>-1.79999999981</v>
      </c>
      <c r="F5144" s="0" t="n">
        <v>0</v>
      </c>
      <c r="G5144" s="0" t="n">
        <v>0</v>
      </c>
      <c r="H5144" s="0" t="n">
        <v>19</v>
      </c>
      <c r="I5144" s="0" t="n">
        <v>5</v>
      </c>
      <c r="J5144" s="0" t="n">
        <v>1461</v>
      </c>
      <c r="K5144" s="0" t="n">
        <v>103</v>
      </c>
      <c r="L5144" s="0" t="n">
        <v>-1.8</v>
      </c>
      <c r="M5144" s="0" t="n">
        <v>-3.11749</v>
      </c>
      <c r="N5144" s="0" t="n">
        <v>-3.81781053543</v>
      </c>
      <c r="O5144" s="0" t="n">
        <v>-3.84626936913</v>
      </c>
      <c r="P5144" s="0" t="n">
        <v>-1.28303077035519</v>
      </c>
      <c r="Q5144" s="0" t="n">
        <v>-2.29783324356332</v>
      </c>
      <c r="R5144" s="0" t="n">
        <v>-2.97656625374868</v>
      </c>
      <c r="S5144" s="0" t="n">
        <v>-2.106002895206</v>
      </c>
      <c r="T5144" s="0" t="n">
        <v>-2.45242147577348</v>
      </c>
      <c r="U5144" s="0" t="n">
        <v>-1.55480740185734</v>
      </c>
      <c r="V5144" s="0" t="n">
        <v>2.1453854492286</v>
      </c>
      <c r="W5144" s="0" t="n">
        <v>2.97031360169135</v>
      </c>
      <c r="X5144" s="0" t="n">
        <v>1.93293024750646</v>
      </c>
      <c r="Y5144" s="0" t="n">
        <v>2.66741171019527</v>
      </c>
      <c r="Z5144" s="0" t="n">
        <v>2.01781053543</v>
      </c>
      <c r="AA5144" s="0" t="n">
        <v>0.72877936913</v>
      </c>
      <c r="AB5144" s="0" t="n">
        <v>2.53477976507481</v>
      </c>
      <c r="AC5144" s="0" t="n">
        <v>1.54843612556668</v>
      </c>
      <c r="AD5144" s="0" t="n">
        <v>0.841244281681324</v>
      </c>
      <c r="AE5144" s="0" t="n">
        <v>1.740266473924</v>
      </c>
      <c r="AF5144" s="0" t="n">
        <v>1.36538905965652</v>
      </c>
      <c r="AG5144" s="0" t="n">
        <v>2.29146196727266</v>
      </c>
      <c r="AH5144" s="0" t="s">
        <v>50</v>
      </c>
      <c r="AI5144" s="0" t="n">
        <v>0</v>
      </c>
      <c r="AJ5144" s="0" t="n">
        <v>0</v>
      </c>
      <c r="AK5144" s="0" t="s">
        <v>41</v>
      </c>
      <c r="AL5144" s="0" t="n">
        <v>0</v>
      </c>
      <c r="AM5144" s="0" t="n">
        <v>0</v>
      </c>
    </row>
    <row r="5145" customFormat="false" ht="12.75" hidden="false" customHeight="false" outlineLevel="0" collapsed="false">
      <c r="A5145" s="0" t="n">
        <v>202104</v>
      </c>
      <c r="B5145" s="0" t="n">
        <v>-1.7727</v>
      </c>
      <c r="C5145" s="0" t="n">
        <v>0.31257</v>
      </c>
      <c r="D5145" s="0" t="n">
        <v>0</v>
      </c>
      <c r="E5145" s="0" t="n">
        <v>-1.79999999981</v>
      </c>
      <c r="F5145" s="0" t="n">
        <v>0</v>
      </c>
      <c r="G5145" s="0" t="n">
        <v>0</v>
      </c>
      <c r="H5145" s="0" t="n">
        <v>14</v>
      </c>
      <c r="I5145" s="0" t="n">
        <v>6</v>
      </c>
      <c r="J5145" s="0" t="n">
        <v>1422</v>
      </c>
      <c r="K5145" s="0" t="n">
        <v>98</v>
      </c>
      <c r="L5145" s="0" t="n">
        <v>-1.8</v>
      </c>
      <c r="M5145" s="0" t="n">
        <v>-3.11749</v>
      </c>
      <c r="N5145" s="0" t="n">
        <v>1.59238302708</v>
      </c>
      <c r="O5145" s="0" t="n">
        <v>-3.30317044258</v>
      </c>
      <c r="P5145" s="0" t="n">
        <v>-2.31369171695991</v>
      </c>
      <c r="Q5145" s="0" t="n">
        <v>-2.45141497829057</v>
      </c>
      <c r="R5145" s="0" t="n">
        <v>-2.97657185260629</v>
      </c>
      <c r="S5145" s="0" t="n">
        <v>-2.10600118027548</v>
      </c>
      <c r="T5145" s="0" t="n">
        <v>-2.70143658895958</v>
      </c>
      <c r="U5145" s="0" t="n">
        <v>-1.97988291029429</v>
      </c>
      <c r="V5145" s="0" t="n">
        <v>3.39746079141131</v>
      </c>
      <c r="W5145" s="0" t="n">
        <v>3.99786283868936</v>
      </c>
      <c r="X5145" s="0" t="n">
        <v>4.72319414540795</v>
      </c>
      <c r="Y5145" s="0" t="n">
        <v>4.49310324699856</v>
      </c>
      <c r="Z5145" s="0" t="n">
        <v>-3.39238302708</v>
      </c>
      <c r="AA5145" s="0" t="n">
        <v>0.18568044258</v>
      </c>
      <c r="AB5145" s="0" t="n">
        <v>-3.90607474403991</v>
      </c>
      <c r="AC5145" s="0" t="n">
        <v>0.851755464289431</v>
      </c>
      <c r="AD5145" s="0" t="n">
        <v>-4.56895487968629</v>
      </c>
      <c r="AE5145" s="0" t="n">
        <v>1.19716926230452</v>
      </c>
      <c r="AF5145" s="0" t="n">
        <v>-4.29381961603958</v>
      </c>
      <c r="AG5145" s="0" t="n">
        <v>1.32328753228571</v>
      </c>
      <c r="AH5145" s="0" t="s">
        <v>50</v>
      </c>
      <c r="AI5145" s="0" t="n">
        <v>0</v>
      </c>
      <c r="AJ5145" s="0" t="n">
        <v>2</v>
      </c>
      <c r="AK5145" s="0" t="s">
        <v>41</v>
      </c>
      <c r="AL5145" s="0" t="n">
        <v>0</v>
      </c>
      <c r="AM5145" s="0" t="n">
        <v>1</v>
      </c>
    </row>
    <row r="5146" customFormat="false" ht="12.75" hidden="false" customHeight="false" outlineLevel="0" collapsed="false">
      <c r="A5146" s="0" t="n">
        <v>202104</v>
      </c>
      <c r="B5146" s="0" t="n">
        <v>-1.3789</v>
      </c>
      <c r="C5146" s="0" t="n">
        <v>-1.157</v>
      </c>
      <c r="D5146" s="0" t="n">
        <v>0</v>
      </c>
      <c r="E5146" s="0" t="n">
        <v>-1.79999999981</v>
      </c>
      <c r="F5146" s="0" t="n">
        <v>0</v>
      </c>
      <c r="G5146" s="0" t="n">
        <v>0</v>
      </c>
      <c r="H5146" s="0" t="n">
        <v>2</v>
      </c>
      <c r="I5146" s="0" t="n">
        <v>4</v>
      </c>
      <c r="J5146" s="0" t="n">
        <v>1324</v>
      </c>
      <c r="K5146" s="0" t="n">
        <v>86</v>
      </c>
      <c r="L5146" s="0" t="n">
        <v>-1.8</v>
      </c>
      <c r="M5146" s="0" t="n">
        <v>-3.11749</v>
      </c>
      <c r="N5146" s="0" t="n">
        <v>-1.1226798296</v>
      </c>
      <c r="O5146" s="0" t="n">
        <v>-3.31190299988</v>
      </c>
      <c r="P5146" s="0" t="n">
        <v>-2.78545061369777</v>
      </c>
      <c r="Q5146" s="0" t="n">
        <v>-2.51650483189682</v>
      </c>
      <c r="R5146" s="0" t="n">
        <v>-2.97656723107544</v>
      </c>
      <c r="S5146" s="0" t="n">
        <v>-2.10604357460658</v>
      </c>
      <c r="T5146" s="0" t="n">
        <v>-2.88783589704569</v>
      </c>
      <c r="U5146" s="0" t="n">
        <v>-2.07173924678702</v>
      </c>
      <c r="V5146" s="0" t="n">
        <v>0.704669445735393</v>
      </c>
      <c r="W5146" s="0" t="n">
        <v>1.84322134484172</v>
      </c>
      <c r="X5146" s="0" t="n">
        <v>2.21155950651799</v>
      </c>
      <c r="Y5146" s="0" t="n">
        <v>2.15726263512953</v>
      </c>
      <c r="Z5146" s="0" t="n">
        <v>-0.6773201704</v>
      </c>
      <c r="AA5146" s="0" t="n">
        <v>0.19441299988</v>
      </c>
      <c r="AB5146" s="0" t="n">
        <v>-1.66277078409777</v>
      </c>
      <c r="AC5146" s="0" t="n">
        <v>0.795398167983179</v>
      </c>
      <c r="AD5146" s="0" t="n">
        <v>-1.85388740147544</v>
      </c>
      <c r="AE5146" s="0" t="n">
        <v>1.20585942527342</v>
      </c>
      <c r="AF5146" s="0" t="n">
        <v>-1.76515606744569</v>
      </c>
      <c r="AG5146" s="0" t="n">
        <v>1.24016375309298</v>
      </c>
      <c r="AH5146" s="0" t="s">
        <v>50</v>
      </c>
      <c r="AI5146" s="0" t="n">
        <v>0</v>
      </c>
      <c r="AJ5146" s="0" t="n">
        <v>0</v>
      </c>
      <c r="AK5146" s="0" t="s">
        <v>41</v>
      </c>
      <c r="AL5146" s="0" t="n">
        <v>0</v>
      </c>
      <c r="AM5146" s="0" t="n">
        <v>0</v>
      </c>
    </row>
    <row r="5147" customFormat="false" ht="12.75" hidden="false" customHeight="false" outlineLevel="0" collapsed="false">
      <c r="A5147" s="0" t="n">
        <v>202104</v>
      </c>
      <c r="B5147" s="0" t="n">
        <v>-1.3789</v>
      </c>
      <c r="C5147" s="0" t="n">
        <v>-1.157</v>
      </c>
      <c r="D5147" s="0" t="n">
        <v>0</v>
      </c>
      <c r="E5147" s="0" t="n">
        <v>-1.79999999981</v>
      </c>
      <c r="F5147" s="0" t="n">
        <v>0</v>
      </c>
      <c r="G5147" s="0" t="n">
        <v>0</v>
      </c>
      <c r="H5147" s="0" t="n">
        <v>28</v>
      </c>
      <c r="I5147" s="0" t="n">
        <v>4</v>
      </c>
      <c r="J5147" s="0" t="n">
        <v>1532</v>
      </c>
      <c r="K5147" s="0" t="n">
        <v>112</v>
      </c>
      <c r="L5147" s="0" t="n">
        <v>-1.8</v>
      </c>
      <c r="M5147" s="0" t="n">
        <v>-3.11749</v>
      </c>
      <c r="N5147" s="0" t="n">
        <v>-1.66873323917</v>
      </c>
      <c r="O5147" s="0" t="n">
        <v>-5.51375341415</v>
      </c>
      <c r="P5147" s="0" t="n">
        <v>-2.78545061369777</v>
      </c>
      <c r="Q5147" s="0" t="n">
        <v>-2.51650483189682</v>
      </c>
      <c r="R5147" s="0" t="n">
        <v>-2.97656723107544</v>
      </c>
      <c r="S5147" s="0" t="n">
        <v>-2.10604357460658</v>
      </c>
      <c r="T5147" s="0" t="n">
        <v>-2.88783589704569</v>
      </c>
      <c r="U5147" s="0" t="n">
        <v>-2.07173924678702</v>
      </c>
      <c r="V5147" s="0" t="n">
        <v>2.39985610245544</v>
      </c>
      <c r="W5147" s="0" t="n">
        <v>3.19852415316672</v>
      </c>
      <c r="X5147" s="0" t="n">
        <v>3.65005699967882</v>
      </c>
      <c r="Y5147" s="0" t="n">
        <v>3.65153020236271</v>
      </c>
      <c r="Z5147" s="0" t="n">
        <v>-0.13126676083</v>
      </c>
      <c r="AA5147" s="0" t="n">
        <v>2.39626341415</v>
      </c>
      <c r="AB5147" s="0" t="n">
        <v>-1.11671737452777</v>
      </c>
      <c r="AC5147" s="0" t="n">
        <v>2.99724858225318</v>
      </c>
      <c r="AD5147" s="0" t="n">
        <v>-1.30783399190544</v>
      </c>
      <c r="AE5147" s="0" t="n">
        <v>3.40770983954342</v>
      </c>
      <c r="AF5147" s="0" t="n">
        <v>-1.21910265787569</v>
      </c>
      <c r="AG5147" s="0" t="n">
        <v>3.44201416736298</v>
      </c>
      <c r="AH5147" s="0" t="s">
        <v>50</v>
      </c>
      <c r="AI5147" s="0" t="n">
        <v>0</v>
      </c>
      <c r="AJ5147" s="0" t="n">
        <v>1</v>
      </c>
      <c r="AK5147" s="0" t="s">
        <v>40</v>
      </c>
      <c r="AL5147" s="0" t="n">
        <v>0</v>
      </c>
      <c r="AM5147" s="0" t="n">
        <v>1</v>
      </c>
    </row>
    <row r="5148" customFormat="false" ht="12.75" hidden="false" customHeight="false" outlineLevel="0" collapsed="false">
      <c r="A5148" s="0" t="n">
        <v>202104</v>
      </c>
      <c r="B5148" s="0" t="n">
        <v>-1.3789</v>
      </c>
      <c r="C5148" s="0" t="n">
        <v>1.157</v>
      </c>
      <c r="D5148" s="0" t="n">
        <v>0</v>
      </c>
      <c r="E5148" s="0" t="n">
        <v>-1.79999999981</v>
      </c>
      <c r="F5148" s="0" t="n">
        <v>0</v>
      </c>
      <c r="G5148" s="0" t="n">
        <v>0</v>
      </c>
      <c r="H5148" s="0" t="n">
        <v>19</v>
      </c>
      <c r="I5148" s="0" t="n">
        <v>2</v>
      </c>
      <c r="J5148" s="0" t="n">
        <v>1458</v>
      </c>
      <c r="K5148" s="0" t="n">
        <v>103</v>
      </c>
      <c r="L5148" s="0" t="n">
        <v>-1.8</v>
      </c>
      <c r="M5148" s="0" t="n">
        <v>-3.11749</v>
      </c>
      <c r="N5148" s="0" t="n">
        <v>-2.35213255882</v>
      </c>
      <c r="O5148" s="0" t="n">
        <v>-5.54828214645</v>
      </c>
      <c r="P5148" s="0" t="n">
        <v>-1.85766636346453</v>
      </c>
      <c r="Q5148" s="0" t="n">
        <v>-2.36565419831369</v>
      </c>
      <c r="R5148" s="0" t="n">
        <v>-2.97659826631967</v>
      </c>
      <c r="S5148" s="0" t="n">
        <v>-2.10603406884592</v>
      </c>
      <c r="T5148" s="0" t="n">
        <v>-2.48896048461649</v>
      </c>
      <c r="U5148" s="0" t="n">
        <v>-1.96195734758546</v>
      </c>
      <c r="V5148" s="0" t="n">
        <v>2.49270953417203</v>
      </c>
      <c r="W5148" s="0" t="n">
        <v>3.22081006496932</v>
      </c>
      <c r="X5148" s="0" t="n">
        <v>3.49843239860542</v>
      </c>
      <c r="Y5148" s="0" t="n">
        <v>3.58893402617387</v>
      </c>
      <c r="Z5148" s="0" t="n">
        <v>0.55213255882</v>
      </c>
      <c r="AA5148" s="0" t="n">
        <v>2.43079214645</v>
      </c>
      <c r="AB5148" s="0" t="n">
        <v>0.494466195355474</v>
      </c>
      <c r="AC5148" s="0" t="n">
        <v>3.18262794813631</v>
      </c>
      <c r="AD5148" s="0" t="n">
        <v>-0.62446570749967</v>
      </c>
      <c r="AE5148" s="0" t="n">
        <v>3.44224807760408</v>
      </c>
      <c r="AF5148" s="0" t="n">
        <v>-0.136827925796486</v>
      </c>
      <c r="AG5148" s="0" t="n">
        <v>3.58632479886454</v>
      </c>
      <c r="AH5148" s="0" t="s">
        <v>50</v>
      </c>
      <c r="AI5148" s="0" t="n">
        <v>0</v>
      </c>
      <c r="AJ5148" s="0" t="n">
        <v>0</v>
      </c>
      <c r="AK5148" s="0" t="s">
        <v>41</v>
      </c>
      <c r="AL5148" s="0" t="n">
        <v>0</v>
      </c>
      <c r="AM5148" s="0" t="n">
        <v>0</v>
      </c>
    </row>
    <row r="5149" customFormat="false" ht="12.75" hidden="false" customHeight="false" outlineLevel="0" collapsed="false">
      <c r="A5149" s="0" t="n">
        <v>202104</v>
      </c>
      <c r="B5149" s="0" t="n">
        <v>1.7727</v>
      </c>
      <c r="C5149" s="0" t="n">
        <v>-0.31257</v>
      </c>
      <c r="D5149" s="0" t="n">
        <v>0</v>
      </c>
      <c r="E5149" s="0" t="n">
        <v>-1.79999999981</v>
      </c>
      <c r="F5149" s="0" t="n">
        <v>0</v>
      </c>
      <c r="G5149" s="0" t="n">
        <v>0</v>
      </c>
      <c r="H5149" s="0" t="n">
        <v>19</v>
      </c>
      <c r="I5149" s="0" t="n">
        <v>7</v>
      </c>
      <c r="J5149" s="0" t="n">
        <v>1463</v>
      </c>
      <c r="K5149" s="0" t="n">
        <v>103</v>
      </c>
      <c r="L5149" s="0" t="n">
        <v>-1.8</v>
      </c>
      <c r="M5149" s="0" t="n">
        <v>-3.11749</v>
      </c>
      <c r="N5149" s="0" t="n">
        <v>-2.91668844223</v>
      </c>
      <c r="O5149" s="0" t="n">
        <v>-4.2888584137</v>
      </c>
      <c r="P5149" s="0" t="n">
        <v>-1.05173440831378</v>
      </c>
      <c r="Q5149" s="0" t="n">
        <v>-2.61241725183369</v>
      </c>
      <c r="R5149" s="0" t="n">
        <v>-2.97657185260629</v>
      </c>
      <c r="S5149" s="0" t="n">
        <v>-2.10600118027548</v>
      </c>
      <c r="T5149" s="0" t="n">
        <v>-2.45692290635339</v>
      </c>
      <c r="U5149" s="0" t="n">
        <v>-1.86893155798936</v>
      </c>
      <c r="V5149" s="0" t="n">
        <v>1.6183624555779</v>
      </c>
      <c r="W5149" s="0" t="n">
        <v>2.5076898767232</v>
      </c>
      <c r="X5149" s="0" t="n">
        <v>2.18367848465658</v>
      </c>
      <c r="Y5149" s="0" t="n">
        <v>2.46321544631595</v>
      </c>
      <c r="Z5149" s="0" t="n">
        <v>1.11668844223</v>
      </c>
      <c r="AA5149" s="0" t="n">
        <v>1.1713684137</v>
      </c>
      <c r="AB5149" s="0" t="n">
        <v>1.86495403391622</v>
      </c>
      <c r="AC5149" s="0" t="n">
        <v>1.67644116186631</v>
      </c>
      <c r="AD5149" s="0" t="n">
        <v>-0.0598834103762913</v>
      </c>
      <c r="AE5149" s="0" t="n">
        <v>2.18285723342452</v>
      </c>
      <c r="AF5149" s="0" t="n">
        <v>0.459765535876606</v>
      </c>
      <c r="AG5149" s="0" t="n">
        <v>2.41992685571064</v>
      </c>
      <c r="AH5149" s="0" t="s">
        <v>50</v>
      </c>
      <c r="AI5149" s="0" t="n">
        <v>0</v>
      </c>
      <c r="AJ5149" s="0" t="n">
        <v>0</v>
      </c>
      <c r="AK5149" s="0" t="s">
        <v>41</v>
      </c>
      <c r="AL5149" s="0" t="n">
        <v>0</v>
      </c>
      <c r="AM5149" s="0" t="n">
        <v>0</v>
      </c>
    </row>
    <row r="5150" customFormat="false" ht="12.75" hidden="false" customHeight="false" outlineLevel="0" collapsed="false">
      <c r="A5150" s="0" t="n">
        <v>202104</v>
      </c>
      <c r="B5150" s="0" t="n">
        <v>1.7727</v>
      </c>
      <c r="C5150" s="0" t="n">
        <v>0.31257</v>
      </c>
      <c r="D5150" s="0" t="n">
        <v>0</v>
      </c>
      <c r="E5150" s="0" t="n">
        <v>-1.79999999981</v>
      </c>
      <c r="F5150" s="0" t="n">
        <v>0</v>
      </c>
      <c r="G5150" s="0" t="n">
        <v>0</v>
      </c>
      <c r="H5150" s="0" t="n">
        <v>13</v>
      </c>
      <c r="I5150" s="0" t="n">
        <v>5</v>
      </c>
      <c r="J5150" s="0" t="n">
        <v>1413</v>
      </c>
      <c r="K5150" s="0" t="n">
        <v>97</v>
      </c>
      <c r="L5150" s="0" t="n">
        <v>-1.8</v>
      </c>
      <c r="M5150" s="0" t="n">
        <v>-3.11749</v>
      </c>
      <c r="N5150" s="0" t="n">
        <v>-1.92402076721</v>
      </c>
      <c r="O5150" s="0" t="n">
        <v>-1.42411351204</v>
      </c>
      <c r="P5150" s="0" t="n">
        <v>-1.28303077035519</v>
      </c>
      <c r="Q5150" s="0" t="n">
        <v>-2.29783324356332</v>
      </c>
      <c r="R5150" s="0" t="n">
        <v>-2.97656625374868</v>
      </c>
      <c r="S5150" s="0" t="n">
        <v>-2.106002895206</v>
      </c>
      <c r="T5150" s="0" t="n">
        <v>-2.45242147577348</v>
      </c>
      <c r="U5150" s="0" t="n">
        <v>-1.55480740185734</v>
      </c>
      <c r="V5150" s="0" t="n">
        <v>1.69791197671584</v>
      </c>
      <c r="W5150" s="0" t="n">
        <v>1.08363016999395</v>
      </c>
      <c r="X5150" s="0" t="n">
        <v>1.25412325235897</v>
      </c>
      <c r="Y5150" s="0" t="n">
        <v>0.544323618489929</v>
      </c>
      <c r="Z5150" s="0" t="n">
        <v>0.12402076721</v>
      </c>
      <c r="AA5150" s="0" t="n">
        <v>-1.69337648796</v>
      </c>
      <c r="AB5150" s="0" t="n">
        <v>0.640989996854807</v>
      </c>
      <c r="AC5150" s="0" t="n">
        <v>-0.873719731523323</v>
      </c>
      <c r="AD5150" s="0" t="n">
        <v>-1.05254548653868</v>
      </c>
      <c r="AE5150" s="0" t="n">
        <v>-0.681889383166002</v>
      </c>
      <c r="AF5150" s="0" t="n">
        <v>-0.528400708563476</v>
      </c>
      <c r="AG5150" s="0" t="n">
        <v>-0.130693889817336</v>
      </c>
      <c r="AH5150" s="0" t="s">
        <v>50</v>
      </c>
      <c r="AI5150" s="0" t="n">
        <v>0</v>
      </c>
      <c r="AJ5150" s="0" t="n">
        <v>2</v>
      </c>
      <c r="AK5150" s="0" t="s">
        <v>40</v>
      </c>
      <c r="AL5150" s="0" t="n">
        <v>0</v>
      </c>
      <c r="AM5150" s="0" t="n">
        <v>1</v>
      </c>
    </row>
    <row r="5151" customFormat="false" ht="12.75" hidden="false" customHeight="false" outlineLevel="0" collapsed="false">
      <c r="A5151" s="0" t="n">
        <v>202104</v>
      </c>
      <c r="B5151" s="0" t="n">
        <v>1.7727</v>
      </c>
      <c r="C5151" s="0" t="n">
        <v>0.31257</v>
      </c>
      <c r="D5151" s="0" t="n">
        <v>0</v>
      </c>
      <c r="E5151" s="0" t="n">
        <v>-1.79999999981</v>
      </c>
      <c r="F5151" s="0" t="n">
        <v>0</v>
      </c>
      <c r="G5151" s="0" t="n">
        <v>0</v>
      </c>
      <c r="H5151" s="0" t="n">
        <v>10</v>
      </c>
      <c r="I5151" s="0" t="n">
        <v>5</v>
      </c>
      <c r="J5151" s="0" t="n">
        <v>1389</v>
      </c>
      <c r="K5151" s="0" t="n">
        <v>94</v>
      </c>
      <c r="L5151" s="0" t="n">
        <v>-1.8</v>
      </c>
      <c r="M5151" s="0" t="n">
        <v>-3.11749</v>
      </c>
      <c r="N5151" s="0" t="n">
        <v>5.10532808304</v>
      </c>
      <c r="O5151" s="0" t="n">
        <v>-0.683396399021</v>
      </c>
      <c r="P5151" s="0" t="n">
        <v>-1.28303077035519</v>
      </c>
      <c r="Q5151" s="0" t="n">
        <v>-2.29783324356332</v>
      </c>
      <c r="R5151" s="0" t="n">
        <v>-2.97656625374868</v>
      </c>
      <c r="S5151" s="0" t="n">
        <v>-2.106002895206</v>
      </c>
      <c r="T5151" s="0" t="n">
        <v>-2.45242147577348</v>
      </c>
      <c r="U5151" s="0" t="n">
        <v>-1.55480740185734</v>
      </c>
      <c r="V5151" s="0" t="n">
        <v>7.32177352782424</v>
      </c>
      <c r="W5151" s="0" t="n">
        <v>6.58919837042174</v>
      </c>
      <c r="X5151" s="0" t="n">
        <v>8.20614558206255</v>
      </c>
      <c r="Y5151" s="0" t="n">
        <v>7.60782068200937</v>
      </c>
      <c r="Z5151" s="0" t="n">
        <v>-6.90532808304</v>
      </c>
      <c r="AA5151" s="0" t="n">
        <v>-2.434093600979</v>
      </c>
      <c r="AB5151" s="0" t="n">
        <v>-6.38835885339519</v>
      </c>
      <c r="AC5151" s="0" t="n">
        <v>-1.61443684454232</v>
      </c>
      <c r="AD5151" s="0" t="n">
        <v>-8.08189433678868</v>
      </c>
      <c r="AE5151" s="0" t="n">
        <v>-1.422606496185</v>
      </c>
      <c r="AF5151" s="0" t="n">
        <v>-7.55774955881348</v>
      </c>
      <c r="AG5151" s="0" t="n">
        <v>-0.871411002836336</v>
      </c>
      <c r="AH5151" s="0" t="s">
        <v>50</v>
      </c>
      <c r="AI5151" s="0" t="n">
        <v>0</v>
      </c>
      <c r="AJ5151" s="0" t="n">
        <v>2</v>
      </c>
      <c r="AK5151" s="0" t="s">
        <v>41</v>
      </c>
      <c r="AL5151" s="0" t="n">
        <v>0</v>
      </c>
      <c r="AM5151" s="0" t="n">
        <v>1</v>
      </c>
    </row>
    <row r="5152" customFormat="false" ht="12.75" hidden="false" customHeight="false" outlineLevel="0" collapsed="false">
      <c r="A5152" s="0" t="n">
        <v>202104</v>
      </c>
      <c r="B5152" s="0" t="n">
        <v>1.7727</v>
      </c>
      <c r="C5152" s="0" t="n">
        <v>0.31257</v>
      </c>
      <c r="D5152" s="0" t="n">
        <v>0</v>
      </c>
      <c r="E5152" s="0" t="n">
        <v>-1.79999999981</v>
      </c>
      <c r="F5152" s="0" t="n">
        <v>0</v>
      </c>
      <c r="G5152" s="0" t="n">
        <v>0</v>
      </c>
      <c r="H5152" s="0" t="n">
        <v>28</v>
      </c>
      <c r="I5152" s="0" t="n">
        <v>5</v>
      </c>
      <c r="J5152" s="0" t="n">
        <v>1533</v>
      </c>
      <c r="K5152" s="0" t="n">
        <v>112</v>
      </c>
      <c r="L5152" s="0" t="n">
        <v>-1.8</v>
      </c>
      <c r="M5152" s="0" t="n">
        <v>-3.11749</v>
      </c>
      <c r="N5152" s="0" t="n">
        <v>-3.51887798309</v>
      </c>
      <c r="O5152" s="0" t="n">
        <v>0.604599714279</v>
      </c>
      <c r="P5152" s="0" t="n">
        <v>-1.28303077035519</v>
      </c>
      <c r="Q5152" s="0" t="n">
        <v>-2.29783324356332</v>
      </c>
      <c r="R5152" s="0" t="n">
        <v>-2.97656625374868</v>
      </c>
      <c r="S5152" s="0" t="n">
        <v>-2.106002895206</v>
      </c>
      <c r="T5152" s="0" t="n">
        <v>-2.45242147577348</v>
      </c>
      <c r="U5152" s="0" t="n">
        <v>-1.55480740185734</v>
      </c>
      <c r="V5152" s="0" t="n">
        <v>4.09981625952836</v>
      </c>
      <c r="W5152" s="0" t="n">
        <v>3.66375897589666</v>
      </c>
      <c r="X5152" s="0" t="n">
        <v>2.76432062509545</v>
      </c>
      <c r="Y5152" s="0" t="n">
        <v>2.40839543580742</v>
      </c>
      <c r="Z5152" s="0" t="n">
        <v>1.71887798309</v>
      </c>
      <c r="AA5152" s="0" t="n">
        <v>-3.722089714279</v>
      </c>
      <c r="AB5152" s="0" t="n">
        <v>2.23584721273481</v>
      </c>
      <c r="AC5152" s="0" t="n">
        <v>-2.90243295784232</v>
      </c>
      <c r="AD5152" s="0" t="n">
        <v>0.542311729341324</v>
      </c>
      <c r="AE5152" s="0" t="n">
        <v>-2.710602609485</v>
      </c>
      <c r="AF5152" s="0" t="n">
        <v>1.06645650731652</v>
      </c>
      <c r="AG5152" s="0" t="n">
        <v>-2.15940711613634</v>
      </c>
      <c r="AH5152" s="0" t="s">
        <v>50</v>
      </c>
      <c r="AI5152" s="0" t="n">
        <v>0</v>
      </c>
      <c r="AJ5152" s="0" t="n">
        <v>1</v>
      </c>
      <c r="AK5152" s="0" t="s">
        <v>40</v>
      </c>
      <c r="AL5152" s="0" t="n">
        <v>0</v>
      </c>
      <c r="AM5152" s="0" t="n">
        <v>1</v>
      </c>
    </row>
    <row r="5153" customFormat="false" ht="12.75" hidden="false" customHeight="false" outlineLevel="0" collapsed="false">
      <c r="A5153" s="0" t="n">
        <v>202104</v>
      </c>
      <c r="B5153" s="0" t="n">
        <v>1.3789</v>
      </c>
      <c r="C5153" s="0" t="n">
        <v>1.157</v>
      </c>
      <c r="D5153" s="0" t="n">
        <v>0</v>
      </c>
      <c r="E5153" s="0" t="n">
        <v>-1.79999999981</v>
      </c>
      <c r="F5153" s="0" t="n">
        <v>0</v>
      </c>
      <c r="G5153" s="0" t="n">
        <v>0</v>
      </c>
      <c r="H5153" s="0" t="n">
        <v>3</v>
      </c>
      <c r="I5153" s="0" t="n">
        <v>1</v>
      </c>
      <c r="J5153" s="0" t="n">
        <v>1329</v>
      </c>
      <c r="K5153" s="0" t="n">
        <v>87</v>
      </c>
      <c r="L5153" s="0" t="n">
        <v>-1.8</v>
      </c>
      <c r="M5153" s="0" t="n">
        <v>-3.11749</v>
      </c>
      <c r="N5153" s="0" t="n">
        <v>4.24844264984</v>
      </c>
      <c r="O5153" s="0" t="n">
        <v>-6.0137591362</v>
      </c>
      <c r="P5153" s="0" t="n">
        <v>-1.69928772371453</v>
      </c>
      <c r="Q5153" s="0" t="n">
        <v>-1.81060679340109</v>
      </c>
      <c r="R5153" s="0" t="n">
        <v>-2.97656723107544</v>
      </c>
      <c r="S5153" s="0" t="n">
        <v>-2.10604357460658</v>
      </c>
      <c r="T5153" s="0" t="n">
        <v>-2.47892393022395</v>
      </c>
      <c r="U5153" s="0" t="n">
        <v>-1.07659155818462</v>
      </c>
      <c r="V5153" s="0" t="n">
        <v>6.70611910106794</v>
      </c>
      <c r="W5153" s="0" t="n">
        <v>7.28299294337699</v>
      </c>
      <c r="X5153" s="0" t="n">
        <v>8.21407381812734</v>
      </c>
      <c r="Y5153" s="0" t="n">
        <v>8.34464407844742</v>
      </c>
      <c r="Z5153" s="0" t="n">
        <v>-6.04844264984</v>
      </c>
      <c r="AA5153" s="0" t="n">
        <v>2.8962691362</v>
      </c>
      <c r="AB5153" s="0" t="n">
        <v>-5.94773037355453</v>
      </c>
      <c r="AC5153" s="0" t="n">
        <v>4.20315234279891</v>
      </c>
      <c r="AD5153" s="0" t="n">
        <v>-7.22500988091544</v>
      </c>
      <c r="AE5153" s="0" t="n">
        <v>3.90771556159342</v>
      </c>
      <c r="AF5153" s="0" t="n">
        <v>-6.72736658006395</v>
      </c>
      <c r="AG5153" s="0" t="n">
        <v>4.93716757801538</v>
      </c>
      <c r="AH5153" s="0" t="s">
        <v>50</v>
      </c>
      <c r="AI5153" s="0" t="n">
        <v>0</v>
      </c>
      <c r="AJ5153" s="0" t="n">
        <v>0</v>
      </c>
      <c r="AK5153" s="0" t="s">
        <v>40</v>
      </c>
      <c r="AL5153" s="0" t="n">
        <v>0</v>
      </c>
      <c r="AM5153" s="0" t="n">
        <v>0</v>
      </c>
    </row>
    <row r="5154" customFormat="false" ht="12.75" hidden="false" customHeight="false" outlineLevel="0" collapsed="false">
      <c r="A5154" s="0" t="n">
        <v>202104</v>
      </c>
      <c r="B5154" s="0" t="n">
        <v>1.7727</v>
      </c>
      <c r="C5154" s="0" t="n">
        <v>-0.31257</v>
      </c>
      <c r="D5154" s="0" t="n">
        <v>0</v>
      </c>
      <c r="E5154" s="0" t="n">
        <v>-1.79999999981</v>
      </c>
      <c r="F5154" s="0" t="n">
        <v>0</v>
      </c>
      <c r="G5154" s="0" t="n">
        <v>0</v>
      </c>
      <c r="H5154" s="0" t="n">
        <v>22</v>
      </c>
      <c r="I5154" s="0" t="n">
        <v>7</v>
      </c>
      <c r="J5154" s="0" t="n">
        <v>1487</v>
      </c>
      <c r="K5154" s="0" t="n">
        <v>106</v>
      </c>
      <c r="L5154" s="0" t="n">
        <v>-1.8</v>
      </c>
      <c r="M5154" s="0" t="n">
        <v>-3.11749</v>
      </c>
      <c r="N5154" s="0" t="n">
        <v>-1.35481524467</v>
      </c>
      <c r="O5154" s="0" t="n">
        <v>2.43624520302</v>
      </c>
      <c r="P5154" s="0" t="n">
        <v>-1.05173440831378</v>
      </c>
      <c r="Q5154" s="0" t="n">
        <v>-2.61241725183369</v>
      </c>
      <c r="R5154" s="0" t="n">
        <v>-2.97657185260629</v>
      </c>
      <c r="S5154" s="0" t="n">
        <v>-2.10600118027548</v>
      </c>
      <c r="T5154" s="0" t="n">
        <v>-2.45692290635339</v>
      </c>
      <c r="U5154" s="0" t="n">
        <v>-1.86893155798936</v>
      </c>
      <c r="V5154" s="0" t="n">
        <v>5.57154953057422</v>
      </c>
      <c r="W5154" s="0" t="n">
        <v>5.05775153367736</v>
      </c>
      <c r="X5154" s="0" t="n">
        <v>4.82307958693881</v>
      </c>
      <c r="Y5154" s="0" t="n">
        <v>4.44400587774997</v>
      </c>
      <c r="Z5154" s="0" t="n">
        <v>-0.44518475533</v>
      </c>
      <c r="AA5154" s="0" t="n">
        <v>-5.55373520302</v>
      </c>
      <c r="AB5154" s="0" t="n">
        <v>0.303080836356221</v>
      </c>
      <c r="AC5154" s="0" t="n">
        <v>-5.04866245485369</v>
      </c>
      <c r="AD5154" s="0" t="n">
        <v>-1.62175660793629</v>
      </c>
      <c r="AE5154" s="0" t="n">
        <v>-4.54224638329548</v>
      </c>
      <c r="AF5154" s="0" t="n">
        <v>-1.10210766168339</v>
      </c>
      <c r="AG5154" s="0" t="n">
        <v>-4.30517676100936</v>
      </c>
      <c r="AH5154" s="0" t="s">
        <v>50</v>
      </c>
      <c r="AI5154" s="0" t="n">
        <v>0</v>
      </c>
      <c r="AJ5154" s="0" t="n">
        <v>2</v>
      </c>
      <c r="AK5154" s="0" t="s">
        <v>41</v>
      </c>
      <c r="AL5154" s="0" t="n">
        <v>0</v>
      </c>
      <c r="AM5154" s="0" t="n">
        <v>1</v>
      </c>
    </row>
    <row r="5155" customFormat="false" ht="12.75" hidden="false" customHeight="false" outlineLevel="0" collapsed="false">
      <c r="A5155" s="0" t="n">
        <v>202104</v>
      </c>
      <c r="B5155" s="0" t="n">
        <v>-1.3789</v>
      </c>
      <c r="C5155" s="0" t="n">
        <v>1.157</v>
      </c>
      <c r="D5155" s="0" t="n">
        <v>0</v>
      </c>
      <c r="E5155" s="0" t="n">
        <v>-1.79999999981</v>
      </c>
      <c r="F5155" s="0" t="n">
        <v>0</v>
      </c>
      <c r="G5155" s="0" t="n">
        <v>0</v>
      </c>
      <c r="H5155" s="0" t="n">
        <v>27</v>
      </c>
      <c r="I5155" s="0" t="n">
        <v>2</v>
      </c>
      <c r="J5155" s="0" t="n">
        <v>1522</v>
      </c>
      <c r="K5155" s="0" t="n">
        <v>111</v>
      </c>
      <c r="L5155" s="0" t="n">
        <v>-1.8</v>
      </c>
      <c r="M5155" s="0" t="n">
        <v>-3.11749</v>
      </c>
      <c r="N5155" s="0" t="n">
        <v>-4.50690412521</v>
      </c>
      <c r="O5155" s="0" t="n">
        <v>-2.74469614029</v>
      </c>
      <c r="P5155" s="0" t="n">
        <v>-1.85766636346453</v>
      </c>
      <c r="Q5155" s="0" t="n">
        <v>-2.36565419831369</v>
      </c>
      <c r="R5155" s="0" t="n">
        <v>-2.97659826631967</v>
      </c>
      <c r="S5155" s="0" t="n">
        <v>-2.10603406884592</v>
      </c>
      <c r="T5155" s="0" t="n">
        <v>-2.48896048461649</v>
      </c>
      <c r="U5155" s="0" t="n">
        <v>-1.96195734758546</v>
      </c>
      <c r="V5155" s="0" t="n">
        <v>2.73245406272757</v>
      </c>
      <c r="W5155" s="0" t="n">
        <v>2.67621626779962</v>
      </c>
      <c r="X5155" s="0" t="n">
        <v>1.65822955686338</v>
      </c>
      <c r="Y5155" s="0" t="n">
        <v>2.16443446521635</v>
      </c>
      <c r="Z5155" s="0" t="n">
        <v>2.70690412521</v>
      </c>
      <c r="AA5155" s="0" t="n">
        <v>-0.37279385971</v>
      </c>
      <c r="AB5155" s="0" t="n">
        <v>2.64923776174547</v>
      </c>
      <c r="AC5155" s="0" t="n">
        <v>0.379041941976312</v>
      </c>
      <c r="AD5155" s="0" t="n">
        <v>1.53030585889033</v>
      </c>
      <c r="AE5155" s="0" t="n">
        <v>0.638662071444083</v>
      </c>
      <c r="AF5155" s="0" t="n">
        <v>2.01794364059351</v>
      </c>
      <c r="AG5155" s="0" t="n">
        <v>0.782738792704542</v>
      </c>
      <c r="AH5155" s="0" t="s">
        <v>50</v>
      </c>
      <c r="AI5155" s="0" t="n">
        <v>0</v>
      </c>
      <c r="AJ5155" s="0" t="n">
        <v>0</v>
      </c>
      <c r="AK5155" s="0" t="s">
        <v>40</v>
      </c>
      <c r="AL5155" s="0" t="n">
        <v>0</v>
      </c>
      <c r="AM5155" s="0" t="n">
        <v>0</v>
      </c>
    </row>
    <row r="5156" customFormat="false" ht="12.75" hidden="false" customHeight="false" outlineLevel="0" collapsed="false">
      <c r="A5156" s="0" t="n">
        <v>202104</v>
      </c>
      <c r="B5156" s="0" t="n">
        <v>1.3789</v>
      </c>
      <c r="C5156" s="0" t="n">
        <v>-1.157</v>
      </c>
      <c r="D5156" s="0" t="n">
        <v>0</v>
      </c>
      <c r="E5156" s="0" t="n">
        <v>-1.79999999981</v>
      </c>
      <c r="F5156" s="0" t="n">
        <v>0</v>
      </c>
      <c r="G5156" s="0" t="n">
        <v>0</v>
      </c>
      <c r="H5156" s="0" t="n">
        <v>28</v>
      </c>
      <c r="I5156" s="0" t="n">
        <v>3</v>
      </c>
      <c r="J5156" s="0" t="n">
        <v>1531</v>
      </c>
      <c r="K5156" s="0" t="n">
        <v>112</v>
      </c>
      <c r="L5156" s="0" t="n">
        <v>-1.8</v>
      </c>
      <c r="M5156" s="0" t="n">
        <v>-3.11749</v>
      </c>
      <c r="N5156" s="0" t="n">
        <v>-2.69762349129</v>
      </c>
      <c r="O5156" s="0" t="n">
        <v>-3.07545661926</v>
      </c>
      <c r="P5156" s="0" t="n">
        <v>-0.777187337614082</v>
      </c>
      <c r="Q5156" s="0" t="n">
        <v>-3.03381598378946</v>
      </c>
      <c r="R5156" s="0" t="n">
        <v>-2.97659826631967</v>
      </c>
      <c r="S5156" s="0" t="n">
        <v>-2.10603406884592</v>
      </c>
      <c r="T5156" s="0" t="n">
        <v>-2.48712340463907</v>
      </c>
      <c r="U5156" s="0" t="n">
        <v>-2.25094762477074</v>
      </c>
      <c r="V5156" s="0" t="n">
        <v>0.898607109482271</v>
      </c>
      <c r="W5156" s="0" t="n">
        <v>1.92088754560696</v>
      </c>
      <c r="X5156" s="0" t="n">
        <v>1.0087650897777</v>
      </c>
      <c r="Y5156" s="0" t="n">
        <v>0.850955561985315</v>
      </c>
      <c r="Z5156" s="0" t="n">
        <v>0.89762349129</v>
      </c>
      <c r="AA5156" s="0" t="n">
        <v>-0.04203338074</v>
      </c>
      <c r="AB5156" s="0" t="n">
        <v>1.92043615367592</v>
      </c>
      <c r="AC5156" s="0" t="n">
        <v>0.0416406354705381</v>
      </c>
      <c r="AD5156" s="0" t="n">
        <v>-0.27897477502967</v>
      </c>
      <c r="AE5156" s="0" t="n">
        <v>0.969422550414083</v>
      </c>
      <c r="AF5156" s="0" t="n">
        <v>0.210500086650934</v>
      </c>
      <c r="AG5156" s="0" t="n">
        <v>0.824508994489261</v>
      </c>
      <c r="AH5156" s="0" t="s">
        <v>50</v>
      </c>
      <c r="AI5156" s="0" t="n">
        <v>0</v>
      </c>
      <c r="AJ5156" s="0" t="n">
        <v>1</v>
      </c>
      <c r="AK5156" s="0" t="s">
        <v>40</v>
      </c>
      <c r="AL5156" s="0" t="n">
        <v>0</v>
      </c>
      <c r="AM5156" s="0" t="n">
        <v>1</v>
      </c>
    </row>
    <row r="5157" customFormat="false" ht="12.75" hidden="false" customHeight="false" outlineLevel="0" collapsed="false">
      <c r="A5157" s="0" t="n">
        <v>202104</v>
      </c>
      <c r="B5157" s="0" t="n">
        <v>-1.3789</v>
      </c>
      <c r="C5157" s="0" t="n">
        <v>-1.157</v>
      </c>
      <c r="D5157" s="0" t="n">
        <v>0</v>
      </c>
      <c r="E5157" s="0" t="n">
        <v>-1.79999999981</v>
      </c>
      <c r="F5157" s="0" t="n">
        <v>0</v>
      </c>
      <c r="G5157" s="0" t="n">
        <v>0</v>
      </c>
      <c r="H5157" s="0" t="n">
        <v>6</v>
      </c>
      <c r="I5157" s="0" t="n">
        <v>4</v>
      </c>
      <c r="J5157" s="0" t="n">
        <v>1356</v>
      </c>
      <c r="K5157" s="0" t="n">
        <v>90</v>
      </c>
      <c r="L5157" s="0" t="n">
        <v>-1.8</v>
      </c>
      <c r="M5157" s="0" t="n">
        <v>-3.11749</v>
      </c>
      <c r="N5157" s="0" t="n">
        <v>-5.06317806244</v>
      </c>
      <c r="O5157" s="0" t="n">
        <v>-6.19219589233</v>
      </c>
      <c r="P5157" s="0" t="n">
        <v>-2.78545061369777</v>
      </c>
      <c r="Q5157" s="0" t="n">
        <v>-2.51650483189682</v>
      </c>
      <c r="R5157" s="0" t="n">
        <v>-2.97656723107544</v>
      </c>
      <c r="S5157" s="0" t="n">
        <v>-2.10604357460658</v>
      </c>
      <c r="T5157" s="0" t="n">
        <v>-2.88783589704569</v>
      </c>
      <c r="U5157" s="0" t="n">
        <v>-2.07173924678702</v>
      </c>
      <c r="V5157" s="0" t="n">
        <v>4.48354183559365</v>
      </c>
      <c r="W5157" s="0" t="n">
        <v>4.32420479423699</v>
      </c>
      <c r="X5157" s="0" t="n">
        <v>4.58809170845619</v>
      </c>
      <c r="Y5157" s="0" t="n">
        <v>4.65942877446815</v>
      </c>
      <c r="Z5157" s="0" t="n">
        <v>3.26317806244</v>
      </c>
      <c r="AA5157" s="0" t="n">
        <v>3.07470589233</v>
      </c>
      <c r="AB5157" s="0" t="n">
        <v>2.27772744874223</v>
      </c>
      <c r="AC5157" s="0" t="n">
        <v>3.67569106043318</v>
      </c>
      <c r="AD5157" s="0" t="n">
        <v>2.08661083136456</v>
      </c>
      <c r="AE5157" s="0" t="n">
        <v>4.08615231772342</v>
      </c>
      <c r="AF5157" s="0" t="n">
        <v>2.17534216539431</v>
      </c>
      <c r="AG5157" s="0" t="n">
        <v>4.12045664554298</v>
      </c>
      <c r="AH5157" s="0" t="s">
        <v>50</v>
      </c>
      <c r="AI5157" s="0" t="n">
        <v>0</v>
      </c>
      <c r="AJ5157" s="0" t="n">
        <v>2</v>
      </c>
      <c r="AK5157" s="0" t="s">
        <v>40</v>
      </c>
      <c r="AL5157" s="0" t="n">
        <v>0</v>
      </c>
      <c r="AM5157" s="0" t="n">
        <v>1</v>
      </c>
    </row>
    <row r="5158" customFormat="false" ht="12.75" hidden="false" customHeight="false" outlineLevel="0" collapsed="false">
      <c r="A5158" s="0" t="n">
        <v>202104</v>
      </c>
      <c r="B5158" s="0" t="n">
        <v>-1.3789</v>
      </c>
      <c r="C5158" s="0" t="n">
        <v>1.157</v>
      </c>
      <c r="D5158" s="0" t="n">
        <v>0</v>
      </c>
      <c r="E5158" s="0" t="n">
        <v>-1.79999999981</v>
      </c>
      <c r="F5158" s="0" t="n">
        <v>0</v>
      </c>
      <c r="G5158" s="0" t="n">
        <v>0</v>
      </c>
      <c r="H5158" s="0" t="n">
        <v>13</v>
      </c>
      <c r="I5158" s="0" t="n">
        <v>2</v>
      </c>
      <c r="J5158" s="0" t="n">
        <v>1410</v>
      </c>
      <c r="K5158" s="0" t="n">
        <v>97</v>
      </c>
      <c r="L5158" s="0" t="n">
        <v>-1.8</v>
      </c>
      <c r="M5158" s="0" t="n">
        <v>-3.11749</v>
      </c>
      <c r="N5158" s="0" t="n">
        <v>2.67728972435</v>
      </c>
      <c r="O5158" s="0" t="n">
        <v>-2.17038393021</v>
      </c>
      <c r="P5158" s="0" t="n">
        <v>-1.85766636346453</v>
      </c>
      <c r="Q5158" s="0" t="n">
        <v>-2.36565419831369</v>
      </c>
      <c r="R5158" s="0" t="n">
        <v>-2.97659826631967</v>
      </c>
      <c r="S5158" s="0" t="n">
        <v>-2.10603406884592</v>
      </c>
      <c r="T5158" s="0" t="n">
        <v>-2.48896048461649</v>
      </c>
      <c r="U5158" s="0" t="n">
        <v>-1.96195734758546</v>
      </c>
      <c r="V5158" s="0" t="n">
        <v>4.57636681038607</v>
      </c>
      <c r="W5158" s="0" t="n">
        <v>4.53915820345704</v>
      </c>
      <c r="X5158" s="0" t="n">
        <v>5.65425417855408</v>
      </c>
      <c r="Y5158" s="0" t="n">
        <v>5.17045286817227</v>
      </c>
      <c r="Z5158" s="0" t="n">
        <v>-4.47728972435</v>
      </c>
      <c r="AA5158" s="0" t="n">
        <v>-0.94710606979</v>
      </c>
      <c r="AB5158" s="0" t="n">
        <v>-4.53495608781453</v>
      </c>
      <c r="AC5158" s="0" t="n">
        <v>-0.195270268103688</v>
      </c>
      <c r="AD5158" s="0" t="n">
        <v>-5.65388799066967</v>
      </c>
      <c r="AE5158" s="0" t="n">
        <v>0.0643498613640832</v>
      </c>
      <c r="AF5158" s="0" t="n">
        <v>-5.16625020896649</v>
      </c>
      <c r="AG5158" s="0" t="n">
        <v>0.208426582624542</v>
      </c>
      <c r="AH5158" s="0" t="s">
        <v>50</v>
      </c>
      <c r="AI5158" s="0" t="n">
        <v>0</v>
      </c>
      <c r="AJ5158" s="0" t="n">
        <v>2</v>
      </c>
      <c r="AK5158" s="0" t="s">
        <v>40</v>
      </c>
      <c r="AL5158" s="0" t="n">
        <v>0</v>
      </c>
      <c r="AM5158" s="0" t="n">
        <v>1</v>
      </c>
    </row>
    <row r="5159" customFormat="false" ht="12.75" hidden="false" customHeight="false" outlineLevel="0" collapsed="false">
      <c r="A5159" s="0" t="n">
        <v>202104</v>
      </c>
      <c r="B5159" s="0" t="n">
        <v>1.3789</v>
      </c>
      <c r="C5159" s="0" t="n">
        <v>1.157</v>
      </c>
      <c r="D5159" s="0" t="n">
        <v>0</v>
      </c>
      <c r="E5159" s="0" t="n">
        <v>-1.79999999981</v>
      </c>
      <c r="F5159" s="0" t="n">
        <v>0</v>
      </c>
      <c r="G5159" s="0" t="n">
        <v>0</v>
      </c>
      <c r="H5159" s="0" t="n">
        <v>19</v>
      </c>
      <c r="I5159" s="0" t="n">
        <v>1</v>
      </c>
      <c r="J5159" s="0" t="n">
        <v>1457</v>
      </c>
      <c r="K5159" s="0" t="n">
        <v>103</v>
      </c>
      <c r="L5159" s="0" t="n">
        <v>-1.8</v>
      </c>
      <c r="M5159" s="0" t="n">
        <v>-3.11749</v>
      </c>
      <c r="N5159" s="0" t="n">
        <v>-3.21444177628</v>
      </c>
      <c r="O5159" s="0" t="n">
        <v>-4.97255373001</v>
      </c>
      <c r="P5159" s="0" t="n">
        <v>-1.69928772371453</v>
      </c>
      <c r="Q5159" s="0" t="n">
        <v>-1.81060679340109</v>
      </c>
      <c r="R5159" s="0" t="n">
        <v>-2.97656723107544</v>
      </c>
      <c r="S5159" s="0" t="n">
        <v>-2.10604357460658</v>
      </c>
      <c r="T5159" s="0" t="n">
        <v>-2.47892393022395</v>
      </c>
      <c r="U5159" s="0" t="n">
        <v>-1.07659155818462</v>
      </c>
      <c r="V5159" s="0" t="n">
        <v>2.33278952777243</v>
      </c>
      <c r="W5159" s="0" t="n">
        <v>3.50622307232955</v>
      </c>
      <c r="X5159" s="0" t="n">
        <v>2.87636311516596</v>
      </c>
      <c r="Y5159" s="0" t="n">
        <v>3.96478344253015</v>
      </c>
      <c r="Z5159" s="0" t="n">
        <v>1.41444177628</v>
      </c>
      <c r="AA5159" s="0" t="n">
        <v>1.85506373001</v>
      </c>
      <c r="AB5159" s="0" t="n">
        <v>1.51515405256547</v>
      </c>
      <c r="AC5159" s="0" t="n">
        <v>3.16194693660891</v>
      </c>
      <c r="AD5159" s="0" t="n">
        <v>0.237874545204562</v>
      </c>
      <c r="AE5159" s="0" t="n">
        <v>2.86651015540342</v>
      </c>
      <c r="AF5159" s="0" t="n">
        <v>0.735517846056048</v>
      </c>
      <c r="AG5159" s="0" t="n">
        <v>3.89596217182538</v>
      </c>
      <c r="AH5159" s="0" t="s">
        <v>50</v>
      </c>
      <c r="AI5159" s="0" t="n">
        <v>0</v>
      </c>
      <c r="AJ5159" s="0" t="n">
        <v>0</v>
      </c>
      <c r="AK5159" s="0" t="s">
        <v>41</v>
      </c>
      <c r="AL5159" s="0" t="n">
        <v>0</v>
      </c>
      <c r="AM5159" s="0" t="n">
        <v>0</v>
      </c>
    </row>
    <row r="5160" customFormat="false" ht="12.75" hidden="false" customHeight="false" outlineLevel="0" collapsed="false">
      <c r="A5160" s="0" t="n">
        <v>202104</v>
      </c>
      <c r="B5160" s="0" t="n">
        <v>-1.3789</v>
      </c>
      <c r="C5160" s="0" t="n">
        <v>-1.157</v>
      </c>
      <c r="D5160" s="0" t="n">
        <v>0</v>
      </c>
      <c r="E5160" s="0" t="n">
        <v>-1.79999999981</v>
      </c>
      <c r="F5160" s="0" t="n">
        <v>0</v>
      </c>
      <c r="G5160" s="0" t="n">
        <v>0</v>
      </c>
      <c r="H5160" s="0" t="n">
        <v>22</v>
      </c>
      <c r="I5160" s="0" t="n">
        <v>4</v>
      </c>
      <c r="J5160" s="0" t="n">
        <v>1484</v>
      </c>
      <c r="K5160" s="0" t="n">
        <v>106</v>
      </c>
      <c r="L5160" s="0" t="n">
        <v>-1.8</v>
      </c>
      <c r="M5160" s="0" t="n">
        <v>-3.11749</v>
      </c>
      <c r="N5160" s="0" t="n">
        <v>-0.921419143677</v>
      </c>
      <c r="O5160" s="0" t="n">
        <v>-4.27357196808</v>
      </c>
      <c r="P5160" s="0" t="n">
        <v>-2.78545061369777</v>
      </c>
      <c r="Q5160" s="0" t="n">
        <v>-2.51650483189682</v>
      </c>
      <c r="R5160" s="0" t="n">
        <v>-2.97656723107544</v>
      </c>
      <c r="S5160" s="0" t="n">
        <v>-2.10604357460658</v>
      </c>
      <c r="T5160" s="0" t="n">
        <v>-2.88783589704569</v>
      </c>
      <c r="U5160" s="0" t="n">
        <v>-2.07173924678702</v>
      </c>
      <c r="V5160" s="0" t="n">
        <v>1.4520433320039</v>
      </c>
      <c r="W5160" s="0" t="n">
        <v>2.56162023771728</v>
      </c>
      <c r="X5160" s="0" t="n">
        <v>2.98694040744889</v>
      </c>
      <c r="Y5160" s="0" t="n">
        <v>2.95209454125127</v>
      </c>
      <c r="Z5160" s="0" t="n">
        <v>-0.878580856323</v>
      </c>
      <c r="AA5160" s="0" t="n">
        <v>1.15608196808</v>
      </c>
      <c r="AB5160" s="0" t="n">
        <v>-1.86403147002077</v>
      </c>
      <c r="AC5160" s="0" t="n">
        <v>1.75706713618318</v>
      </c>
      <c r="AD5160" s="0" t="n">
        <v>-2.05514808739844</v>
      </c>
      <c r="AE5160" s="0" t="n">
        <v>2.16752839347342</v>
      </c>
      <c r="AF5160" s="0" t="n">
        <v>-1.96641675336869</v>
      </c>
      <c r="AG5160" s="0" t="n">
        <v>2.20183272129298</v>
      </c>
      <c r="AH5160" s="0" t="s">
        <v>50</v>
      </c>
      <c r="AI5160" s="0" t="n">
        <v>0</v>
      </c>
      <c r="AJ5160" s="0" t="n">
        <v>2</v>
      </c>
      <c r="AK5160" s="0" t="s">
        <v>41</v>
      </c>
      <c r="AL5160" s="0" t="n">
        <v>0</v>
      </c>
      <c r="AM5160" s="0" t="n">
        <v>1</v>
      </c>
    </row>
    <row r="5161" customFormat="false" ht="12.75" hidden="false" customHeight="false" outlineLevel="0" collapsed="false">
      <c r="A5161" s="0" t="n">
        <v>202104</v>
      </c>
      <c r="B5161" s="0" t="n">
        <v>-1.7727</v>
      </c>
      <c r="C5161" s="0" t="n">
        <v>0.31257</v>
      </c>
      <c r="D5161" s="0" t="n">
        <v>0</v>
      </c>
      <c r="E5161" s="0" t="n">
        <v>-1.79999999981</v>
      </c>
      <c r="F5161" s="0" t="n">
        <v>0</v>
      </c>
      <c r="G5161" s="0" t="n">
        <v>0</v>
      </c>
      <c r="H5161" s="0" t="n">
        <v>18</v>
      </c>
      <c r="I5161" s="0" t="n">
        <v>6</v>
      </c>
      <c r="J5161" s="0" t="n">
        <v>1454</v>
      </c>
      <c r="K5161" s="0" t="n">
        <v>102</v>
      </c>
      <c r="L5161" s="0" t="n">
        <v>-1.8</v>
      </c>
      <c r="M5161" s="0" t="n">
        <v>-3.11749</v>
      </c>
      <c r="N5161" s="0" t="n">
        <v>-2.34862685204</v>
      </c>
      <c r="O5161" s="0" t="n">
        <v>-4.48098659515</v>
      </c>
      <c r="P5161" s="0" t="n">
        <v>-2.31369171695991</v>
      </c>
      <c r="Q5161" s="0" t="n">
        <v>-2.45141497829057</v>
      </c>
      <c r="R5161" s="0" t="n">
        <v>-2.97657185260629</v>
      </c>
      <c r="S5161" s="0" t="n">
        <v>-2.10600118027548</v>
      </c>
      <c r="T5161" s="0" t="n">
        <v>-2.70143658895958</v>
      </c>
      <c r="U5161" s="0" t="n">
        <v>-1.97988291029429</v>
      </c>
      <c r="V5161" s="0" t="n">
        <v>1.46973276066262</v>
      </c>
      <c r="W5161" s="0" t="n">
        <v>2.02987226485424</v>
      </c>
      <c r="X5161" s="0" t="n">
        <v>2.4565973712847</v>
      </c>
      <c r="Y5161" s="0" t="n">
        <v>2.5258650702015</v>
      </c>
      <c r="Z5161" s="0" t="n">
        <v>0.54862685204</v>
      </c>
      <c r="AA5161" s="0" t="n">
        <v>1.36349659515</v>
      </c>
      <c r="AB5161" s="0" t="n">
        <v>0.0349351350800871</v>
      </c>
      <c r="AC5161" s="0" t="n">
        <v>2.02957161685943</v>
      </c>
      <c r="AD5161" s="0" t="n">
        <v>-0.627945000566291</v>
      </c>
      <c r="AE5161" s="0" t="n">
        <v>2.37498541487452</v>
      </c>
      <c r="AF5161" s="0" t="n">
        <v>-0.352809736919575</v>
      </c>
      <c r="AG5161" s="0" t="n">
        <v>2.50110368485571</v>
      </c>
      <c r="AH5161" s="0" t="s">
        <v>50</v>
      </c>
      <c r="AI5161" s="0" t="n">
        <v>0</v>
      </c>
      <c r="AJ5161" s="0" t="n">
        <v>2</v>
      </c>
      <c r="AK5161" s="0" t="s">
        <v>41</v>
      </c>
      <c r="AL5161" s="0" t="n">
        <v>0</v>
      </c>
      <c r="AM516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9" min="9" style="0" width="13.42"/>
    <col collapsed="false" customWidth="true" hidden="false" outlineLevel="0" max="11" min="10" style="0" width="5.28"/>
    <col collapsed="false" customWidth="true" hidden="false" outlineLevel="0" max="12" min="12" style="0" width="16.43"/>
    <col collapsed="false" customWidth="true" hidden="false" outlineLevel="0" max="13" min="13" style="0" width="14.7"/>
    <col collapsed="false" customWidth="true" hidden="false" outlineLevel="0" max="14" min="14" style="0" width="16.43"/>
    <col collapsed="false" customWidth="true" hidden="false" outlineLevel="0" max="15" min="15" style="0" width="14.7"/>
    <col collapsed="false" customWidth="true" hidden="false" outlineLevel="0" max="16" min="16" style="0" width="15.42"/>
    <col collapsed="false" customWidth="true" hidden="false" outlineLevel="0" max="17" min="17" style="0" width="13.42"/>
    <col collapsed="false" customWidth="true" hidden="false" outlineLevel="0" max="18" min="18" style="0" width="16.43"/>
    <col collapsed="false" customWidth="true" hidden="false" outlineLevel="0" max="19" min="19" style="0" width="15.42"/>
    <col collapsed="false" customWidth="true" hidden="false" outlineLevel="0" max="24" min="20" style="0" width="12.42"/>
    <col collapsed="false" customWidth="true" hidden="false" outlineLevel="0" max="25" min="25" style="0" width="12.7"/>
    <col collapsed="false" customWidth="true" hidden="false" outlineLevel="0" max="26" min="26" style="0" width="13.7"/>
    <col collapsed="false" customWidth="true" hidden="false" outlineLevel="0" max="29" min="27" style="0" width="11.7"/>
  </cols>
  <sheetData>
    <row r="1" customFormat="false" ht="12.75" hidden="false" customHeight="false" outlineLevel="0" collapsed="false">
      <c r="A1" s="0" t="s">
        <v>9</v>
      </c>
      <c r="B1" s="0" t="s">
        <v>11</v>
      </c>
      <c r="C1" s="0" t="s">
        <v>12</v>
      </c>
      <c r="D1" s="0" t="s">
        <v>0</v>
      </c>
      <c r="E1" s="0" t="s">
        <v>7</v>
      </c>
      <c r="F1" s="0" t="s">
        <v>10</v>
      </c>
      <c r="G1" s="0" t="s">
        <v>8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51</v>
      </c>
      <c r="U1" s="0" t="s">
        <v>52</v>
      </c>
      <c r="V1" s="0" t="s">
        <v>53</v>
      </c>
      <c r="W1" s="0" t="s">
        <v>54</v>
      </c>
      <c r="X1" s="0" t="s">
        <v>55</v>
      </c>
      <c r="Y1" s="0" t="s">
        <v>56</v>
      </c>
      <c r="Z1" s="0" t="s">
        <v>57</v>
      </c>
      <c r="AA1" s="0" t="s">
        <v>58</v>
      </c>
      <c r="AB1" s="0" t="s">
        <v>59</v>
      </c>
      <c r="AC1" s="0" t="s">
        <v>60</v>
      </c>
    </row>
    <row r="2" customFormat="false" ht="12.75" hidden="false" customHeight="false" outlineLevel="0" collapsed="false">
      <c r="A2" s="0" t="n">
        <v>665</v>
      </c>
      <c r="B2" s="0" t="n">
        <v>-1.8</v>
      </c>
      <c r="C2" s="0" t="n">
        <v>-3.11749</v>
      </c>
      <c r="D2" s="0" t="n">
        <v>202101</v>
      </c>
      <c r="E2" s="0" t="n">
        <v>4</v>
      </c>
      <c r="F2" s="0" t="n">
        <v>4</v>
      </c>
      <c r="G2" s="0" t="n">
        <v>1</v>
      </c>
      <c r="H2" s="0" t="n">
        <v>1.37887967467</v>
      </c>
      <c r="I2" s="0" t="n">
        <v>1.15701808231</v>
      </c>
      <c r="J2" s="0" t="n">
        <v>0</v>
      </c>
      <c r="K2" s="0" t="n">
        <v>0</v>
      </c>
      <c r="L2" s="0" t="n">
        <v>0.206890746951</v>
      </c>
      <c r="M2" s="0" t="n">
        <v>-1.08816039562</v>
      </c>
      <c r="N2" s="0" t="n">
        <v>-1.6502414147053</v>
      </c>
      <c r="O2" s="0" t="n">
        <v>-4.30320791085735</v>
      </c>
      <c r="P2" s="0" t="n">
        <v>-1.97426167543972</v>
      </c>
      <c r="Q2" s="0" t="n">
        <v>-2.55537278262965</v>
      </c>
      <c r="R2" s="0" t="n">
        <v>-1.47222250737378</v>
      </c>
      <c r="S2" s="0" t="n">
        <v>-3.28392725696131</v>
      </c>
      <c r="T2" s="0" t="n">
        <v>166.637576318271</v>
      </c>
      <c r="U2" s="0" t="n">
        <v>157.564690487406</v>
      </c>
      <c r="V2" s="0" t="n">
        <v>159.019825903494</v>
      </c>
      <c r="W2" s="0" t="n">
        <v>172.089298156611</v>
      </c>
      <c r="X2" s="0" t="n">
        <v>162.70061847504</v>
      </c>
      <c r="Y2" s="0" t="n">
        <v>5.32697806751291</v>
      </c>
      <c r="Z2" s="0" t="n">
        <v>2.532663507941</v>
      </c>
      <c r="AA2" s="0" t="n">
        <v>6.24416867729872</v>
      </c>
      <c r="AB2" s="0" t="n">
        <v>5.00253963981326</v>
      </c>
      <c r="AC2" s="0" t="n">
        <v>5.2773837418602</v>
      </c>
    </row>
    <row r="3" customFormat="false" ht="12.75" hidden="false" customHeight="false" outlineLevel="0" collapsed="false">
      <c r="A3" s="0" t="n">
        <v>665</v>
      </c>
      <c r="B3" s="0" t="n">
        <v>-0.45</v>
      </c>
      <c r="C3" s="0" t="n">
        <v>0.77442</v>
      </c>
      <c r="D3" s="0" t="n">
        <v>202101</v>
      </c>
      <c r="E3" s="0" t="n">
        <v>4</v>
      </c>
      <c r="F3" s="0" t="n">
        <v>4</v>
      </c>
      <c r="G3" s="0" t="n">
        <v>1</v>
      </c>
      <c r="H3" s="0" t="n">
        <v>1.37887967467</v>
      </c>
      <c r="I3" s="0" t="n">
        <v>1.15701808231</v>
      </c>
      <c r="J3" s="0" t="n">
        <v>0</v>
      </c>
      <c r="K3" s="0" t="n">
        <v>0</v>
      </c>
      <c r="L3" s="0" t="n">
        <v>0.853989481926</v>
      </c>
      <c r="M3" s="0" t="n">
        <v>1.47534954548</v>
      </c>
      <c r="N3" s="0" t="n">
        <v>-0.918344546958633</v>
      </c>
      <c r="O3" s="0" t="n">
        <v>-0.25213269832818</v>
      </c>
      <c r="P3" s="0" t="n">
        <v>-1.09402113856789</v>
      </c>
      <c r="Q3" s="0" t="n">
        <v>0.241659796833184</v>
      </c>
      <c r="R3" s="0" t="n">
        <v>-1.03904329822223</v>
      </c>
      <c r="S3" s="0" t="n">
        <v>-0.499169817760428</v>
      </c>
      <c r="T3" s="0" t="n">
        <v>-151.81574904408</v>
      </c>
      <c r="U3" s="0" t="n">
        <v>-108.764324716626</v>
      </c>
      <c r="V3" s="0" t="n">
        <v>-171.525542841209</v>
      </c>
      <c r="W3" s="0" t="n">
        <v>-160.312303115866</v>
      </c>
      <c r="X3" s="0" t="n">
        <v>-174.409686512274</v>
      </c>
      <c r="Y3" s="0" t="n">
        <v>1.86847053950774</v>
      </c>
      <c r="Z3" s="0" t="n">
        <v>0.613876726128941</v>
      </c>
      <c r="AA3" s="0" t="n">
        <v>2.69498516638042</v>
      </c>
      <c r="AB3" s="0" t="n">
        <v>2.63687679327338</v>
      </c>
      <c r="AC3" s="0" t="n">
        <v>2.9307524397635</v>
      </c>
    </row>
    <row r="4" customFormat="false" ht="12.75" hidden="false" customHeight="false" outlineLevel="0" collapsed="false">
      <c r="A4" s="0" t="n">
        <v>665</v>
      </c>
      <c r="B4" s="0" t="n">
        <v>0</v>
      </c>
      <c r="C4" s="0" t="n">
        <v>-1.8</v>
      </c>
      <c r="D4" s="0" t="n">
        <v>202101</v>
      </c>
      <c r="E4" s="0" t="n">
        <v>4</v>
      </c>
      <c r="F4" s="0" t="n">
        <v>4</v>
      </c>
      <c r="G4" s="0" t="n">
        <v>1</v>
      </c>
      <c r="H4" s="0" t="n">
        <v>1.37887967467</v>
      </c>
      <c r="I4" s="0" t="n">
        <v>1.15701808231</v>
      </c>
      <c r="J4" s="0" t="n">
        <v>0</v>
      </c>
      <c r="K4" s="0" t="n">
        <v>0</v>
      </c>
      <c r="L4" s="0" t="n">
        <v>1.72939038277</v>
      </c>
      <c r="M4" s="0" t="n">
        <v>-0.365072399378</v>
      </c>
      <c r="N4" s="0" t="n">
        <v>-0.076495941672685</v>
      </c>
      <c r="O4" s="0" t="n">
        <v>-2.7244475827909</v>
      </c>
      <c r="P4" s="0" t="n">
        <v>-0.568427671428368</v>
      </c>
      <c r="Q4" s="0" t="n">
        <v>-1.85964229853386</v>
      </c>
      <c r="R4" s="0" t="n">
        <v>-0.302409436265532</v>
      </c>
      <c r="S4" s="0" t="n">
        <v>-2.27707273592759</v>
      </c>
      <c r="T4" s="0" t="n">
        <v>155.000007996209</v>
      </c>
      <c r="U4" s="0" t="n">
        <v>117.031882926618</v>
      </c>
      <c r="V4" s="0" t="n">
        <v>150.553809256539</v>
      </c>
      <c r="W4" s="0" t="n">
        <v>162.842970165019</v>
      </c>
      <c r="X4" s="0" t="n">
        <v>156.085824123875</v>
      </c>
      <c r="Y4" s="0" t="n">
        <v>3.26270824566438</v>
      </c>
      <c r="Z4" s="0" t="n">
        <v>1.56192739618011</v>
      </c>
      <c r="AA4" s="0" t="n">
        <v>4.14534605238236</v>
      </c>
      <c r="AB4" s="0" t="n">
        <v>3.59057735657118</v>
      </c>
      <c r="AC4" s="0" t="n">
        <v>3.82357330548979</v>
      </c>
    </row>
    <row r="5" customFormat="false" ht="12.75" hidden="false" customHeight="false" outlineLevel="0" collapsed="false">
      <c r="A5" s="0" t="n">
        <v>666</v>
      </c>
      <c r="B5" s="0" t="n">
        <v>-1.8</v>
      </c>
      <c r="C5" s="0" t="n">
        <v>-3.11749</v>
      </c>
      <c r="D5" s="0" t="n">
        <v>202101</v>
      </c>
      <c r="E5" s="0" t="n">
        <v>4</v>
      </c>
      <c r="F5" s="0" t="n">
        <v>4</v>
      </c>
      <c r="G5" s="0" t="n">
        <v>2</v>
      </c>
      <c r="H5" s="0" t="n">
        <v>-1.37888032056</v>
      </c>
      <c r="I5" s="0" t="n">
        <v>1.15701731256</v>
      </c>
      <c r="J5" s="0" t="n">
        <v>0</v>
      </c>
      <c r="K5" s="0" t="n">
        <v>0</v>
      </c>
      <c r="L5" s="0" t="n">
        <v>-1.52280414104</v>
      </c>
      <c r="M5" s="0" t="n">
        <v>-0.583732187748</v>
      </c>
      <c r="N5" s="0" t="n">
        <v>-1.89236090553259</v>
      </c>
      <c r="O5" s="0" t="n">
        <v>-3.66079228977134</v>
      </c>
      <c r="P5" s="0" t="n">
        <v>-0.76839977315116</v>
      </c>
      <c r="Q5" s="0" t="n">
        <v>-3.02958538188437</v>
      </c>
      <c r="R5" s="0" t="n">
        <v>-1.13507672602431</v>
      </c>
      <c r="S5" s="0" t="n">
        <v>-3.04901048721757</v>
      </c>
      <c r="T5" s="0" t="n">
        <v>-124.373424755199</v>
      </c>
      <c r="U5" s="0" t="n">
        <v>-125.273563478187</v>
      </c>
      <c r="V5" s="0" t="n">
        <v>-123.916384042812</v>
      </c>
      <c r="W5" s="0" t="n">
        <v>-138.29624884493</v>
      </c>
      <c r="X5" s="0" t="n">
        <v>-133.317437923568</v>
      </c>
      <c r="Y5" s="0" t="n">
        <v>4.29520133981407</v>
      </c>
      <c r="Z5" s="0" t="n">
        <v>1.74668912200314</v>
      </c>
      <c r="AA5" s="0" t="n">
        <v>4.84509563119861</v>
      </c>
      <c r="AB5" s="0" t="n">
        <v>4.23087799633758</v>
      </c>
      <c r="AC5" s="0" t="n">
        <v>4.21308794653165</v>
      </c>
    </row>
    <row r="6" customFormat="false" ht="12.75" hidden="false" customHeight="false" outlineLevel="0" collapsed="false">
      <c r="A6" s="0" t="n">
        <v>666</v>
      </c>
      <c r="B6" s="0" t="n">
        <v>-0.45</v>
      </c>
      <c r="C6" s="0" t="n">
        <v>0.77442</v>
      </c>
      <c r="D6" s="0" t="n">
        <v>202101</v>
      </c>
      <c r="E6" s="0" t="n">
        <v>4</v>
      </c>
      <c r="F6" s="0" t="n">
        <v>4</v>
      </c>
      <c r="G6" s="0" t="n">
        <v>2</v>
      </c>
      <c r="H6" s="0" t="n">
        <v>-1.37888032056</v>
      </c>
      <c r="I6" s="0" t="n">
        <v>1.15701731256</v>
      </c>
      <c r="J6" s="0" t="n">
        <v>0</v>
      </c>
      <c r="K6" s="0" t="n">
        <v>0</v>
      </c>
      <c r="L6" s="0" t="n">
        <v>-1.04779815674</v>
      </c>
      <c r="M6" s="0" t="n">
        <v>1.08722388744</v>
      </c>
      <c r="N6" s="0" t="n">
        <v>-0.0248056752967991</v>
      </c>
      <c r="O6" s="0" t="n">
        <v>0.00739858650052665</v>
      </c>
      <c r="P6" s="0" t="n">
        <v>0.331835644522244</v>
      </c>
      <c r="Q6" s="0" t="n">
        <v>0.250347019653182</v>
      </c>
      <c r="R6" s="0" t="n">
        <v>0.320678696521573</v>
      </c>
      <c r="S6" s="0" t="n">
        <v>-0.23452178923188</v>
      </c>
      <c r="T6" s="0" t="n">
        <v>162.386330928208</v>
      </c>
      <c r="U6" s="0" t="n">
        <v>151.903904876293</v>
      </c>
      <c r="V6" s="0" t="n">
        <v>-179.668497039526</v>
      </c>
      <c r="W6" s="0" t="n">
        <v>167.923365971803</v>
      </c>
      <c r="X6" s="0" t="n">
        <v>179.309425568168</v>
      </c>
      <c r="Y6" s="0" t="n">
        <v>1.00458914661755</v>
      </c>
      <c r="Z6" s="0" t="n">
        <v>0.338358569257104</v>
      </c>
      <c r="AA6" s="0" t="n">
        <v>1.77627175855815</v>
      </c>
      <c r="AB6" s="0" t="n">
        <v>1.93613019531926</v>
      </c>
      <c r="AC6" s="0" t="n">
        <v>2.19656138643085</v>
      </c>
    </row>
    <row r="7" customFormat="false" ht="12.75" hidden="false" customHeight="false" outlineLevel="0" collapsed="false">
      <c r="A7" s="0" t="n">
        <v>666</v>
      </c>
      <c r="B7" s="0" t="n">
        <v>0</v>
      </c>
      <c r="C7" s="0" t="n">
        <v>-1.8</v>
      </c>
      <c r="D7" s="0" t="n">
        <v>202101</v>
      </c>
      <c r="E7" s="0" t="n">
        <v>4</v>
      </c>
      <c r="F7" s="0" t="n">
        <v>4</v>
      </c>
      <c r="G7" s="0" t="n">
        <v>2</v>
      </c>
      <c r="H7" s="0" t="n">
        <v>-1.37888032056</v>
      </c>
      <c r="I7" s="0" t="n">
        <v>1.15701731256</v>
      </c>
      <c r="J7" s="0" t="n">
        <v>0</v>
      </c>
      <c r="K7" s="0" t="n">
        <v>0</v>
      </c>
      <c r="L7" s="0" t="n">
        <v>0.274441123009</v>
      </c>
      <c r="M7" s="0" t="n">
        <v>-1.13066089153</v>
      </c>
      <c r="N7" s="0" t="n">
        <v>0.0692299303319425</v>
      </c>
      <c r="O7" s="0" t="n">
        <v>-2.60235234342825</v>
      </c>
      <c r="P7" s="0" t="n">
        <v>0.490536617033285</v>
      </c>
      <c r="Q7" s="0" t="n">
        <v>-1.81492802971197</v>
      </c>
      <c r="R7" s="0" t="n">
        <v>0.299034624422326</v>
      </c>
      <c r="S7" s="0" t="n">
        <v>-2.10939768359566</v>
      </c>
      <c r="T7" s="0" t="n">
        <v>-154.999992003759</v>
      </c>
      <c r="U7" s="0" t="n">
        <v>-165.855893432869</v>
      </c>
      <c r="V7" s="0" t="n">
        <v>-151.066682876054</v>
      </c>
      <c r="W7" s="0" t="n">
        <v>-162.17075148676</v>
      </c>
      <c r="X7" s="0" t="n">
        <v>-157.188960732844</v>
      </c>
      <c r="Y7" s="0" t="n">
        <v>3.26270782099887</v>
      </c>
      <c r="Z7" s="0" t="n">
        <v>2.82257743228304</v>
      </c>
      <c r="AA7" s="0" t="n">
        <v>4.02863295785352</v>
      </c>
      <c r="AB7" s="0" t="n">
        <v>3.51100823183494</v>
      </c>
      <c r="AC7" s="0" t="n">
        <v>3.6721744906398</v>
      </c>
    </row>
    <row r="8" customFormat="false" ht="12.75" hidden="false" customHeight="false" outlineLevel="0" collapsed="false">
      <c r="A8" s="0" t="n">
        <v>667</v>
      </c>
      <c r="B8" s="0" t="n">
        <v>-1.8</v>
      </c>
      <c r="C8" s="0" t="n">
        <v>-3.11749</v>
      </c>
      <c r="D8" s="0" t="n">
        <v>202101</v>
      </c>
      <c r="E8" s="0" t="n">
        <v>4</v>
      </c>
      <c r="F8" s="0" t="n">
        <v>4</v>
      </c>
      <c r="G8" s="0" t="n">
        <v>3</v>
      </c>
      <c r="H8" s="0" t="n">
        <v>1.37888032056</v>
      </c>
      <c r="I8" s="0" t="n">
        <v>-1.15701731256</v>
      </c>
      <c r="J8" s="0" t="n">
        <v>0</v>
      </c>
      <c r="K8" s="0" t="n">
        <v>0</v>
      </c>
      <c r="L8" s="0" t="n">
        <v>0.423903554678</v>
      </c>
      <c r="M8" s="0" t="n">
        <v>-3.38543605804</v>
      </c>
      <c r="N8" s="0" t="n">
        <v>-2.83464844017864</v>
      </c>
      <c r="O8" s="0" t="n">
        <v>-2.96556564569881</v>
      </c>
      <c r="P8" s="0" t="n">
        <v>-2.47388164458037</v>
      </c>
      <c r="Q8" s="0" t="n">
        <v>-2.10975131935872</v>
      </c>
      <c r="R8" s="0" t="n">
        <v>-2.52633876021527</v>
      </c>
      <c r="S8" s="0" t="n">
        <v>-2.22063315108497</v>
      </c>
      <c r="T8" s="0" t="n">
        <v>108.337134422055</v>
      </c>
      <c r="U8" s="0" t="n">
        <v>73.1973066813069</v>
      </c>
      <c r="V8" s="0" t="n">
        <v>116.769837559367</v>
      </c>
      <c r="W8" s="0" t="n">
        <v>126.11022060841</v>
      </c>
      <c r="X8" s="0" t="n">
        <v>124.764616991587</v>
      </c>
      <c r="Y8" s="0" t="n">
        <v>3.73480029595183</v>
      </c>
      <c r="Z8" s="0" t="n">
        <v>2.42442379310654</v>
      </c>
      <c r="AA8" s="0" t="n">
        <v>4.58526680694492</v>
      </c>
      <c r="AB8" s="0" t="n">
        <v>3.96881302756165</v>
      </c>
      <c r="AC8" s="0" t="n">
        <v>4.04747016305401</v>
      </c>
    </row>
    <row r="9" customFormat="false" ht="12.75" hidden="false" customHeight="false" outlineLevel="0" collapsed="false">
      <c r="A9" s="0" t="n">
        <v>667</v>
      </c>
      <c r="B9" s="0" t="n">
        <v>-0.45</v>
      </c>
      <c r="C9" s="0" t="n">
        <v>0.77442</v>
      </c>
      <c r="D9" s="0" t="n">
        <v>202101</v>
      </c>
      <c r="E9" s="0" t="n">
        <v>4</v>
      </c>
      <c r="F9" s="0" t="n">
        <v>4</v>
      </c>
      <c r="G9" s="0" t="n">
        <v>3</v>
      </c>
      <c r="H9" s="0" t="n">
        <v>1.37888032056</v>
      </c>
      <c r="I9" s="0" t="n">
        <v>-1.15701731256</v>
      </c>
      <c r="J9" s="0" t="n">
        <v>0</v>
      </c>
      <c r="K9" s="0" t="n">
        <v>0</v>
      </c>
      <c r="L9" s="0" t="n">
        <v>-0.830546677113</v>
      </c>
      <c r="M9" s="0" t="n">
        <v>-0.239280551672</v>
      </c>
      <c r="N9" s="0" t="n">
        <v>-0.847958737160848</v>
      </c>
      <c r="O9" s="0" t="n">
        <v>0.642513957182108</v>
      </c>
      <c r="P9" s="0" t="n">
        <v>-0.987287788913014</v>
      </c>
      <c r="Q9" s="0" t="n">
        <v>1.00350410363583</v>
      </c>
      <c r="R9" s="0" t="n">
        <v>-1.04457746798675</v>
      </c>
      <c r="S9" s="0" t="n">
        <v>0.758599234411803</v>
      </c>
      <c r="T9" s="0" t="n">
        <v>-173.437715321097</v>
      </c>
      <c r="U9" s="0" t="n">
        <v>162.556704789192</v>
      </c>
      <c r="V9" s="0" t="n">
        <v>178.942045683544</v>
      </c>
      <c r="W9" s="0" t="n">
        <v>-177.601132502245</v>
      </c>
      <c r="X9" s="0" t="n">
        <v>178.324541015323</v>
      </c>
      <c r="Y9" s="0" t="n">
        <v>2.65993483365301</v>
      </c>
      <c r="Z9" s="0" t="n">
        <v>2.39244820640521</v>
      </c>
      <c r="AA9" s="0" t="n">
        <v>2.86306216833842</v>
      </c>
      <c r="AB9" s="0" t="n">
        <v>3.20415422726934</v>
      </c>
      <c r="AC9" s="0" t="n">
        <v>3.08913165920458</v>
      </c>
    </row>
    <row r="10" customFormat="false" ht="12.75" hidden="false" customHeight="false" outlineLevel="0" collapsed="false">
      <c r="A10" s="0" t="n">
        <v>667</v>
      </c>
      <c r="B10" s="0" t="n">
        <v>0</v>
      </c>
      <c r="C10" s="0" t="n">
        <v>-1.8</v>
      </c>
      <c r="D10" s="0" t="n">
        <v>202101</v>
      </c>
      <c r="E10" s="0" t="n">
        <v>4</v>
      </c>
      <c r="F10" s="0" t="n">
        <v>4</v>
      </c>
      <c r="G10" s="0" t="n">
        <v>3</v>
      </c>
      <c r="H10" s="0" t="n">
        <v>1.37888032056</v>
      </c>
      <c r="I10" s="0" t="n">
        <v>-1.15701731256</v>
      </c>
      <c r="J10" s="0" t="n">
        <v>0</v>
      </c>
      <c r="K10" s="0" t="n">
        <v>0</v>
      </c>
      <c r="L10" s="0" t="n">
        <v>1.6781052351</v>
      </c>
      <c r="M10" s="0" t="n">
        <v>-2.59606933594</v>
      </c>
      <c r="N10" s="0" t="n">
        <v>-0.838514742166641</v>
      </c>
      <c r="O10" s="0" t="n">
        <v>-1.97059201504349</v>
      </c>
      <c r="P10" s="0" t="n">
        <v>-0.987813942934193</v>
      </c>
      <c r="Q10" s="0" t="n">
        <v>-1.51593609092059</v>
      </c>
      <c r="R10" s="0" t="n">
        <v>-1.06841010244218</v>
      </c>
      <c r="S10" s="0" t="n">
        <v>-1.61580229862284</v>
      </c>
      <c r="T10" s="0" t="n">
        <v>115.00000799614</v>
      </c>
      <c r="U10" s="0" t="n">
        <v>38.2537689513068</v>
      </c>
      <c r="V10" s="0" t="n">
        <v>119.8516451961</v>
      </c>
      <c r="W10" s="0" t="n">
        <v>131.37658807493</v>
      </c>
      <c r="X10" s="0" t="n">
        <v>129.382214587293</v>
      </c>
      <c r="Y10" s="0" t="n">
        <v>1.52142619761039</v>
      </c>
      <c r="Z10" s="0" t="n">
        <v>1.46983205689478</v>
      </c>
      <c r="AA10" s="0" t="n">
        <v>2.36193663351191</v>
      </c>
      <c r="AB10" s="0" t="n">
        <v>2.39375529791919</v>
      </c>
      <c r="AC10" s="0" t="n">
        <v>2.48992250440749</v>
      </c>
    </row>
    <row r="11" customFormat="false" ht="12.75" hidden="false" customHeight="false" outlineLevel="0" collapsed="false">
      <c r="A11" s="0" t="n">
        <v>668</v>
      </c>
      <c r="B11" s="0" t="n">
        <v>-1.8</v>
      </c>
      <c r="C11" s="0" t="n">
        <v>-3.11749</v>
      </c>
      <c r="D11" s="0" t="n">
        <v>202101</v>
      </c>
      <c r="E11" s="0" t="n">
        <v>4</v>
      </c>
      <c r="F11" s="0" t="n">
        <v>4</v>
      </c>
      <c r="G11" s="0" t="n">
        <v>4</v>
      </c>
      <c r="H11" s="0" t="n">
        <v>-1.37887967467</v>
      </c>
      <c r="I11" s="0" t="n">
        <v>-1.15701808231</v>
      </c>
      <c r="J11" s="0" t="n">
        <v>0</v>
      </c>
      <c r="K11" s="0" t="n">
        <v>0</v>
      </c>
      <c r="L11" s="0" t="n">
        <v>-1.46542227268</v>
      </c>
      <c r="M11" s="0" t="n">
        <v>-2.15894579887</v>
      </c>
      <c r="N11" s="0" t="n">
        <v>-0.820862138930985</v>
      </c>
      <c r="O11" s="0" t="n">
        <v>-3.5372431283804</v>
      </c>
      <c r="P11" s="0" t="n">
        <v>-0.402436067482667</v>
      </c>
      <c r="Q11" s="0" t="n">
        <v>-3.66404668484235</v>
      </c>
      <c r="R11" s="0" t="n">
        <v>-0.307192188520455</v>
      </c>
      <c r="S11" s="0" t="n">
        <v>-3.51028504631134</v>
      </c>
      <c r="T11" s="0" t="n">
        <v>-37.8767510352296</v>
      </c>
      <c r="U11" s="0" t="n">
        <v>-45.0632516747361</v>
      </c>
      <c r="V11" s="0" t="n">
        <v>-63.1940696583171</v>
      </c>
      <c r="W11" s="0" t="n">
        <v>-71.2800238286234</v>
      </c>
      <c r="X11" s="0" t="n">
        <v>-74.484699512082</v>
      </c>
      <c r="Y11" s="0" t="n">
        <v>2.00519137950899</v>
      </c>
      <c r="Z11" s="0" t="n">
        <v>1.0056583766277</v>
      </c>
      <c r="AA11" s="0" t="n">
        <v>2.44476069179237</v>
      </c>
      <c r="AB11" s="0" t="n">
        <v>2.69047106134452</v>
      </c>
      <c r="AC11" s="0" t="n">
        <v>2.58580344802725</v>
      </c>
    </row>
    <row r="12" customFormat="false" ht="12.75" hidden="false" customHeight="false" outlineLevel="0" collapsed="false">
      <c r="A12" s="0" t="n">
        <v>668</v>
      </c>
      <c r="B12" s="0" t="n">
        <v>-0.45</v>
      </c>
      <c r="C12" s="0" t="n">
        <v>0.77442</v>
      </c>
      <c r="D12" s="0" t="n">
        <v>202101</v>
      </c>
      <c r="E12" s="0" t="n">
        <v>4</v>
      </c>
      <c r="F12" s="0" t="n">
        <v>4</v>
      </c>
      <c r="G12" s="0" t="n">
        <v>4</v>
      </c>
      <c r="H12" s="0" t="n">
        <v>-1.37887967467</v>
      </c>
      <c r="I12" s="0" t="n">
        <v>-1.15701808231</v>
      </c>
      <c r="J12" s="0" t="n">
        <v>0</v>
      </c>
      <c r="K12" s="0" t="n">
        <v>0</v>
      </c>
      <c r="L12" s="0" t="n">
        <v>-1.23048686981</v>
      </c>
      <c r="M12" s="0" t="n">
        <v>-0.391630232334</v>
      </c>
      <c r="N12" s="0" t="n">
        <v>-0.0601012046119343</v>
      </c>
      <c r="O12" s="0" t="n">
        <v>0.510164749730014</v>
      </c>
      <c r="P12" s="0" t="n">
        <v>0.125114583062399</v>
      </c>
      <c r="Q12" s="0" t="n">
        <v>1.19173869717028</v>
      </c>
      <c r="R12" s="0" t="n">
        <v>0.30598406526182</v>
      </c>
      <c r="S12" s="0" t="n">
        <v>0.847296470405193</v>
      </c>
      <c r="T12" s="0" t="n">
        <v>155.684148370834</v>
      </c>
      <c r="U12" s="0" t="n">
        <v>140.972348788908</v>
      </c>
      <c r="V12" s="0" t="n">
        <v>168.344791880711</v>
      </c>
      <c r="W12" s="0" t="n">
        <v>162.632927060171</v>
      </c>
      <c r="X12" s="0" t="n">
        <v>170.051043485804</v>
      </c>
      <c r="Y12" s="0" t="n">
        <v>2.14319166567351</v>
      </c>
      <c r="Z12" s="0" t="n">
        <v>0.779640292330445</v>
      </c>
      <c r="AA12" s="0" t="n">
        <v>2.1257175843789</v>
      </c>
      <c r="AB12" s="0" t="n">
        <v>2.78902440585353</v>
      </c>
      <c r="AC12" s="0" t="n">
        <v>2.61840459982084</v>
      </c>
    </row>
    <row r="13" customFormat="false" ht="12.75" hidden="false" customHeight="false" outlineLevel="0" collapsed="false">
      <c r="A13" s="0" t="n">
        <v>668</v>
      </c>
      <c r="B13" s="0" t="n">
        <v>0</v>
      </c>
      <c r="C13" s="0" t="n">
        <v>-1.8</v>
      </c>
      <c r="D13" s="0" t="n">
        <v>202101</v>
      </c>
      <c r="E13" s="0" t="n">
        <v>4</v>
      </c>
      <c r="F13" s="0" t="n">
        <v>4</v>
      </c>
      <c r="G13" s="0" t="n">
        <v>4</v>
      </c>
      <c r="H13" s="0" t="n">
        <v>-1.37887967467</v>
      </c>
      <c r="I13" s="0" t="n">
        <v>-1.15701808231</v>
      </c>
      <c r="J13" s="0" t="n">
        <v>0</v>
      </c>
      <c r="K13" s="0" t="n">
        <v>0</v>
      </c>
      <c r="L13" s="0" t="n">
        <v>0.594695329666</v>
      </c>
      <c r="M13" s="0" t="n">
        <v>-1.81797397137</v>
      </c>
      <c r="N13" s="0" t="n">
        <v>0.764608700583534</v>
      </c>
      <c r="O13" s="0" t="n">
        <v>-1.96900661805462</v>
      </c>
      <c r="P13" s="0" t="n">
        <v>0.947233772469133</v>
      </c>
      <c r="Q13" s="0" t="n">
        <v>-1.52192307846525</v>
      </c>
      <c r="R13" s="0" t="n">
        <v>1.01172716361738</v>
      </c>
      <c r="S13" s="0" t="n">
        <v>-1.61884164919416</v>
      </c>
      <c r="T13" s="0" t="n">
        <v>-114.999992003911</v>
      </c>
      <c r="U13" s="0" t="n">
        <v>-121.484139435497</v>
      </c>
      <c r="V13" s="0" t="n">
        <v>-119.252474975189</v>
      </c>
      <c r="W13" s="0" t="n">
        <v>-131.084469142382</v>
      </c>
      <c r="X13" s="0" t="n">
        <v>-129.066125834126</v>
      </c>
      <c r="Y13" s="0" t="n">
        <v>1.52142528692485</v>
      </c>
      <c r="Z13" s="0" t="n">
        <v>2.08131232279611</v>
      </c>
      <c r="AA13" s="0" t="n">
        <v>2.29213171458966</v>
      </c>
      <c r="AB13" s="0" t="n">
        <v>2.35456140824158</v>
      </c>
      <c r="AC13" s="0" t="n">
        <v>2.43480637057569</v>
      </c>
    </row>
    <row r="14" customFormat="false" ht="12.75" hidden="false" customHeight="false" outlineLevel="0" collapsed="false">
      <c r="A14" s="0" t="n">
        <v>669</v>
      </c>
      <c r="B14" s="0" t="n">
        <v>-1.8</v>
      </c>
      <c r="C14" s="0" t="n">
        <v>-3.11749</v>
      </c>
      <c r="D14" s="0" t="n">
        <v>202101</v>
      </c>
      <c r="E14" s="0" t="n">
        <v>4</v>
      </c>
      <c r="F14" s="0" t="n">
        <v>4</v>
      </c>
      <c r="G14" s="0" t="n">
        <v>5</v>
      </c>
      <c r="H14" s="0" t="n">
        <v>1.77265386818</v>
      </c>
      <c r="I14" s="0" t="n">
        <v>0.312567214581</v>
      </c>
      <c r="J14" s="0" t="n">
        <v>0</v>
      </c>
      <c r="K14" s="0" t="n">
        <v>0</v>
      </c>
      <c r="L14" s="0" t="n">
        <v>-1.12216114998</v>
      </c>
      <c r="M14" s="0" t="n">
        <v>-1.99647247791</v>
      </c>
      <c r="N14" s="0" t="n">
        <v>-2.22413903812927</v>
      </c>
      <c r="O14" s="0" t="n">
        <v>-3.80331098825822</v>
      </c>
      <c r="P14" s="0" t="n">
        <v>-2.17776913200901</v>
      </c>
      <c r="Q14" s="0" t="n">
        <v>-2.34941966548198</v>
      </c>
      <c r="R14" s="0" t="n">
        <v>-1.9986441486237</v>
      </c>
      <c r="S14" s="0" t="n">
        <v>-2.83759374445487</v>
      </c>
      <c r="T14" s="0" t="n">
        <v>146.166572393162</v>
      </c>
      <c r="U14" s="0" t="n">
        <v>151.422517561727</v>
      </c>
      <c r="V14" s="0" t="n">
        <v>144.159035900037</v>
      </c>
      <c r="W14" s="0" t="n">
        <v>156.026012467119</v>
      </c>
      <c r="X14" s="0" t="n">
        <v>150.128046763469</v>
      </c>
      <c r="Y14" s="0" t="n">
        <v>4.95269100157891</v>
      </c>
      <c r="Z14" s="0" t="n">
        <v>3.70292023825299</v>
      </c>
      <c r="AA14" s="0" t="n">
        <v>5.73714274848823</v>
      </c>
      <c r="AB14" s="0" t="n">
        <v>4.76361375743771</v>
      </c>
      <c r="AC14" s="0" t="n">
        <v>4.91387859021581</v>
      </c>
    </row>
    <row r="15" customFormat="false" ht="12.75" hidden="false" customHeight="false" outlineLevel="0" collapsed="false">
      <c r="A15" s="0" t="n">
        <v>669</v>
      </c>
      <c r="B15" s="0" t="n">
        <v>-0.45</v>
      </c>
      <c r="C15" s="0" t="n">
        <v>0.77442</v>
      </c>
      <c r="D15" s="0" t="n">
        <v>202101</v>
      </c>
      <c r="E15" s="0" t="n">
        <v>4</v>
      </c>
      <c r="F15" s="0" t="n">
        <v>4</v>
      </c>
      <c r="G15" s="0" t="n">
        <v>5</v>
      </c>
      <c r="H15" s="0" t="n">
        <v>1.77265386818</v>
      </c>
      <c r="I15" s="0" t="n">
        <v>0.312567214581</v>
      </c>
      <c r="J15" s="0" t="n">
        <v>0</v>
      </c>
      <c r="K15" s="0" t="n">
        <v>0</v>
      </c>
      <c r="L15" s="0" t="n">
        <v>0.151195719838</v>
      </c>
      <c r="M15" s="0" t="n">
        <v>0.563586175442</v>
      </c>
      <c r="N15" s="0" t="n">
        <v>-0.989161199641096</v>
      </c>
      <c r="O15" s="0" t="n">
        <v>0.124760973206955</v>
      </c>
      <c r="P15" s="0" t="n">
        <v>-1.07734871204781</v>
      </c>
      <c r="Q15" s="0" t="n">
        <v>0.539572456058238</v>
      </c>
      <c r="R15" s="0" t="n">
        <v>-1.16834517344233</v>
      </c>
      <c r="S15" s="0" t="n">
        <v>-0.00787718628256953</v>
      </c>
      <c r="T15" s="0" t="n">
        <v>-158.261347786211</v>
      </c>
      <c r="U15" s="0" t="n">
        <v>-161.199846751885</v>
      </c>
      <c r="V15" s="0" t="n">
        <v>-173.890166578485</v>
      </c>
      <c r="W15" s="0" t="n">
        <v>-165.445938636857</v>
      </c>
      <c r="X15" s="0" t="n">
        <v>-176.21826866704</v>
      </c>
      <c r="Y15" s="0" t="n">
        <v>2.27013176118366</v>
      </c>
      <c r="Z15" s="0" t="n">
        <v>1.64077330717452</v>
      </c>
      <c r="AA15" s="0" t="n">
        <v>2.76819321094874</v>
      </c>
      <c r="AB15" s="0" t="n">
        <v>2.85902887130636</v>
      </c>
      <c r="AC15" s="0" t="n">
        <v>2.95840497174884</v>
      </c>
    </row>
    <row r="16" customFormat="false" ht="12.75" hidden="false" customHeight="false" outlineLevel="0" collapsed="false">
      <c r="A16" s="0" t="n">
        <v>669</v>
      </c>
      <c r="B16" s="0" t="n">
        <v>0</v>
      </c>
      <c r="C16" s="0" t="n">
        <v>-1.8</v>
      </c>
      <c r="D16" s="0" t="n">
        <v>202101</v>
      </c>
      <c r="E16" s="0" t="n">
        <v>4</v>
      </c>
      <c r="F16" s="0" t="n">
        <v>4</v>
      </c>
      <c r="G16" s="0" t="n">
        <v>5</v>
      </c>
      <c r="H16" s="0" t="n">
        <v>1.77265386818</v>
      </c>
      <c r="I16" s="0" t="n">
        <v>0.312567214581</v>
      </c>
      <c r="J16" s="0" t="n">
        <v>0</v>
      </c>
      <c r="K16" s="0" t="n">
        <v>0</v>
      </c>
      <c r="L16" s="0" t="n">
        <v>1.81018531322</v>
      </c>
      <c r="M16" s="0" t="n">
        <v>-0.953553915024</v>
      </c>
      <c r="N16" s="0" t="n">
        <v>-0.464227148667954</v>
      </c>
      <c r="O16" s="0" t="n">
        <v>-2.43428743169992</v>
      </c>
      <c r="P16" s="0" t="n">
        <v>-0.726192830231273</v>
      </c>
      <c r="Q16" s="0" t="n">
        <v>-1.69479558279308</v>
      </c>
      <c r="R16" s="0" t="n">
        <v>-0.658587063017015</v>
      </c>
      <c r="S16" s="0" t="n">
        <v>-1.97051438293101</v>
      </c>
      <c r="T16" s="0" t="n">
        <v>140.000007996169</v>
      </c>
      <c r="U16" s="0" t="n">
        <v>98.3021027105438</v>
      </c>
      <c r="V16" s="0" t="n">
        <v>139.157413177358</v>
      </c>
      <c r="W16" s="0" t="n">
        <v>151.224555985518</v>
      </c>
      <c r="X16" s="0" t="n">
        <v>146.800086166703</v>
      </c>
      <c r="Y16" s="0" t="n">
        <v>2.75776031817416</v>
      </c>
      <c r="Z16" s="0" t="n">
        <v>1.26667727705167</v>
      </c>
      <c r="AA16" s="0" t="n">
        <v>3.54243519790127</v>
      </c>
      <c r="AB16" s="0" t="n">
        <v>3.20526757423501</v>
      </c>
      <c r="AC16" s="0" t="n">
        <v>3.33517526472384</v>
      </c>
    </row>
    <row r="17" customFormat="false" ht="12.75" hidden="false" customHeight="false" outlineLevel="0" collapsed="false">
      <c r="A17" s="0" t="n">
        <v>670</v>
      </c>
      <c r="B17" s="0" t="n">
        <v>-1.8</v>
      </c>
      <c r="C17" s="0" t="n">
        <v>-3.11749</v>
      </c>
      <c r="D17" s="0" t="n">
        <v>202101</v>
      </c>
      <c r="E17" s="0" t="n">
        <v>4</v>
      </c>
      <c r="F17" s="0" t="n">
        <v>4</v>
      </c>
      <c r="G17" s="0" t="n">
        <v>6</v>
      </c>
      <c r="H17" s="0" t="n">
        <v>-1.77265404267</v>
      </c>
      <c r="I17" s="0" t="n">
        <v>0.31256622502</v>
      </c>
      <c r="J17" s="0" t="n">
        <v>0</v>
      </c>
      <c r="K17" s="0" t="n">
        <v>0</v>
      </c>
      <c r="L17" s="0" t="n">
        <v>-3.89918041229</v>
      </c>
      <c r="M17" s="0" t="n">
        <v>-1.48311412334</v>
      </c>
      <c r="N17" s="0" t="n">
        <v>-1.43671903474011</v>
      </c>
      <c r="O17" s="0" t="n">
        <v>-3.64902817486693</v>
      </c>
      <c r="P17" s="0" t="n">
        <v>-0.580002900790096</v>
      </c>
      <c r="Q17" s="0" t="n">
        <v>-3.10118653443198</v>
      </c>
      <c r="R17" s="0" t="n">
        <v>-0.782132255925154</v>
      </c>
      <c r="S17" s="0" t="n">
        <v>-3.12509040332733</v>
      </c>
      <c r="T17" s="0" t="n">
        <v>-99.5432058545342</v>
      </c>
      <c r="U17" s="0" t="n">
        <v>-50.1783838584633</v>
      </c>
      <c r="V17" s="0" t="n">
        <v>-104.846952069609</v>
      </c>
      <c r="W17" s="0" t="n">
        <v>-119.257692409113</v>
      </c>
      <c r="X17" s="0" t="n">
        <v>-116.073720605476</v>
      </c>
      <c r="Y17" s="0" t="n">
        <v>3.43016523044893</v>
      </c>
      <c r="Z17" s="0" t="n">
        <v>2.78326827923136</v>
      </c>
      <c r="AA17" s="0" t="n">
        <v>3.9758121835379</v>
      </c>
      <c r="AB17" s="0" t="n">
        <v>3.61609245579997</v>
      </c>
      <c r="AC17" s="0" t="n">
        <v>3.57751540939191</v>
      </c>
    </row>
    <row r="18" customFormat="false" ht="12.75" hidden="false" customHeight="false" outlineLevel="0" collapsed="false">
      <c r="A18" s="0" t="n">
        <v>670</v>
      </c>
      <c r="B18" s="0" t="n">
        <v>-0.45</v>
      </c>
      <c r="C18" s="0" t="n">
        <v>0.77442</v>
      </c>
      <c r="D18" s="0" t="n">
        <v>202101</v>
      </c>
      <c r="E18" s="0" t="n">
        <v>4</v>
      </c>
      <c r="F18" s="0" t="n">
        <v>4</v>
      </c>
      <c r="G18" s="0" t="n">
        <v>6</v>
      </c>
      <c r="H18" s="0" t="n">
        <v>-1.77265404267</v>
      </c>
      <c r="I18" s="0" t="n">
        <v>0.31256622502</v>
      </c>
      <c r="J18" s="0" t="n">
        <v>0</v>
      </c>
      <c r="K18" s="0" t="n">
        <v>0</v>
      </c>
      <c r="L18" s="0" t="n">
        <v>-0.836014211178</v>
      </c>
      <c r="M18" s="0" t="n">
        <v>0.241647750139</v>
      </c>
      <c r="N18" s="0" t="n">
        <v>0.0710489079549363</v>
      </c>
      <c r="O18" s="0" t="n">
        <v>0.182960768422985</v>
      </c>
      <c r="P18" s="0" t="n">
        <v>0.409122616022901</v>
      </c>
      <c r="Q18" s="0" t="n">
        <v>0.733809092362769</v>
      </c>
      <c r="R18" s="0" t="n">
        <v>0.531895764847456</v>
      </c>
      <c r="S18" s="0" t="n">
        <v>0.137132234760268</v>
      </c>
      <c r="T18" s="0" t="n">
        <v>150.75147139152</v>
      </c>
      <c r="U18" s="0" t="n">
        <v>174.32995252946</v>
      </c>
      <c r="V18" s="0" t="n">
        <v>174.021081332872</v>
      </c>
      <c r="W18" s="0" t="n">
        <v>159.072192057338</v>
      </c>
      <c r="X18" s="0" t="n">
        <v>174.353264487868</v>
      </c>
      <c r="Y18" s="0" t="n">
        <v>1.40097202900507</v>
      </c>
      <c r="Z18" s="0" t="n">
        <v>0.93932082060221</v>
      </c>
      <c r="AA18" s="0" t="n">
        <v>1.84825272744904</v>
      </c>
      <c r="AB18" s="0" t="n">
        <v>2.22206996777876</v>
      </c>
      <c r="AC18" s="0" t="n">
        <v>2.31121762287051</v>
      </c>
    </row>
    <row r="19" customFormat="false" ht="12.75" hidden="false" customHeight="false" outlineLevel="0" collapsed="false">
      <c r="A19" s="0" t="n">
        <v>670</v>
      </c>
      <c r="B19" s="0" t="n">
        <v>0</v>
      </c>
      <c r="C19" s="0" t="n">
        <v>-1.8</v>
      </c>
      <c r="D19" s="0" t="n">
        <v>202101</v>
      </c>
      <c r="E19" s="0" t="n">
        <v>4</v>
      </c>
      <c r="F19" s="0" t="n">
        <v>4</v>
      </c>
      <c r="G19" s="0" t="n">
        <v>6</v>
      </c>
      <c r="H19" s="0" t="n">
        <v>-1.77265404267</v>
      </c>
      <c r="I19" s="0" t="n">
        <v>0.31256622502</v>
      </c>
      <c r="J19" s="0" t="n">
        <v>0</v>
      </c>
      <c r="K19" s="0" t="n">
        <v>0</v>
      </c>
      <c r="L19" s="0" t="n">
        <v>-1.00884437561</v>
      </c>
      <c r="M19" s="0" t="n">
        <v>-2.49969887733</v>
      </c>
      <c r="N19" s="0" t="n">
        <v>0.415088292358604</v>
      </c>
      <c r="O19" s="0" t="n">
        <v>-2.40681941165627</v>
      </c>
      <c r="P19" s="0" t="n">
        <v>0.668911082630244</v>
      </c>
      <c r="Q19" s="0" t="n">
        <v>-1.68490326366239</v>
      </c>
      <c r="R19" s="0" t="n">
        <v>0.602352376804755</v>
      </c>
      <c r="S19" s="0" t="n">
        <v>-1.94802563222912</v>
      </c>
      <c r="T19" s="0" t="n">
        <v>-139.999992003896</v>
      </c>
      <c r="U19" s="0" t="n">
        <v>-115.19493991053</v>
      </c>
      <c r="V19" s="0" t="n">
        <v>-138.816617938082</v>
      </c>
      <c r="W19" s="0" t="n">
        <v>-150.713033031433</v>
      </c>
      <c r="X19" s="0" t="n">
        <v>-146.413855627874</v>
      </c>
      <c r="Y19" s="0" t="n">
        <v>2.75775967228646</v>
      </c>
      <c r="Z19" s="0" t="n">
        <v>2.91414485113386</v>
      </c>
      <c r="AA19" s="0" t="n">
        <v>3.49016830044593</v>
      </c>
      <c r="AB19" s="0" t="n">
        <v>3.1545403182238</v>
      </c>
      <c r="AC19" s="0" t="n">
        <v>3.27886124098098</v>
      </c>
    </row>
    <row r="20" customFormat="false" ht="12.75" hidden="false" customHeight="false" outlineLevel="0" collapsed="false">
      <c r="A20" s="0" t="n">
        <v>671</v>
      </c>
      <c r="B20" s="0" t="n">
        <v>-1.8</v>
      </c>
      <c r="C20" s="0" t="n">
        <v>-3.11749</v>
      </c>
      <c r="D20" s="0" t="n">
        <v>202101</v>
      </c>
      <c r="E20" s="0" t="n">
        <v>4</v>
      </c>
      <c r="F20" s="0" t="n">
        <v>4</v>
      </c>
      <c r="G20" s="0" t="n">
        <v>7</v>
      </c>
      <c r="H20" s="0" t="n">
        <v>1.77265404267</v>
      </c>
      <c r="I20" s="0" t="n">
        <v>-0.31256622502</v>
      </c>
      <c r="J20" s="0" t="n">
        <v>0</v>
      </c>
      <c r="K20" s="0" t="n">
        <v>0</v>
      </c>
      <c r="L20" s="0" t="n">
        <v>1.7837780714</v>
      </c>
      <c r="M20" s="0" t="n">
        <v>-3.0692653656</v>
      </c>
      <c r="N20" s="0" t="n">
        <v>-2.47634014464064</v>
      </c>
      <c r="O20" s="0" t="n">
        <v>-3.49649260680824</v>
      </c>
      <c r="P20" s="0" t="n">
        <v>-2.24520308642982</v>
      </c>
      <c r="Q20" s="0" t="n">
        <v>-2.25814226428922</v>
      </c>
      <c r="R20" s="0" t="n">
        <v>-2.13909255788385</v>
      </c>
      <c r="S20" s="0" t="n">
        <v>-2.56247435044477</v>
      </c>
      <c r="T20" s="0" t="n">
        <v>131.864229181722</v>
      </c>
      <c r="U20" s="0" t="n">
        <v>79.7688132366225</v>
      </c>
      <c r="V20" s="0" t="n">
        <v>133.154456616815</v>
      </c>
      <c r="W20" s="0" t="n">
        <v>144.16225302257</v>
      </c>
      <c r="X20" s="0" t="n">
        <v>140.093917513619</v>
      </c>
      <c r="Y20" s="0" t="n">
        <v>4.54218606973056</v>
      </c>
      <c r="Z20" s="0" t="n">
        <v>2.75672158472518</v>
      </c>
      <c r="AA20" s="0" t="n">
        <v>5.30955165795067</v>
      </c>
      <c r="AB20" s="0" t="n">
        <v>4.46412836222669</v>
      </c>
      <c r="AC20" s="0" t="n">
        <v>4.51263205233897</v>
      </c>
    </row>
    <row r="21" customFormat="false" ht="12.75" hidden="false" customHeight="false" outlineLevel="0" collapsed="false">
      <c r="A21" s="0" t="n">
        <v>671</v>
      </c>
      <c r="B21" s="0" t="n">
        <v>-0.45</v>
      </c>
      <c r="C21" s="0" t="n">
        <v>0.77442</v>
      </c>
      <c r="D21" s="0" t="n">
        <v>202101</v>
      </c>
      <c r="E21" s="0" t="n">
        <v>4</v>
      </c>
      <c r="F21" s="0" t="n">
        <v>4</v>
      </c>
      <c r="G21" s="0" t="n">
        <v>7</v>
      </c>
      <c r="H21" s="0" t="n">
        <v>1.77265404267</v>
      </c>
      <c r="I21" s="0" t="n">
        <v>-0.31256622502</v>
      </c>
      <c r="J21" s="0" t="n">
        <v>0</v>
      </c>
      <c r="K21" s="0" t="n">
        <v>0</v>
      </c>
      <c r="L21" s="0" t="n">
        <v>0.865658640862</v>
      </c>
      <c r="M21" s="0" t="n">
        <v>-0.84223562479</v>
      </c>
      <c r="N21" s="0" t="n">
        <v>-0.978374210912959</v>
      </c>
      <c r="O21" s="0" t="n">
        <v>0.339706214547734</v>
      </c>
      <c r="P21" s="0" t="n">
        <v>-1.04757573048231</v>
      </c>
      <c r="Q21" s="0" t="n">
        <v>0.768107486507582</v>
      </c>
      <c r="R21" s="0" t="n">
        <v>-1.18041989153658</v>
      </c>
      <c r="S21" s="0" t="n">
        <v>0.301555848105164</v>
      </c>
      <c r="T21" s="0" t="n">
        <v>-163.939095778612</v>
      </c>
      <c r="U21" s="0" t="n">
        <v>139.715837325621</v>
      </c>
      <c r="V21" s="0" t="n">
        <v>-176.661390325577</v>
      </c>
      <c r="W21" s="0" t="n">
        <v>-169.033830711759</v>
      </c>
      <c r="X21" s="0" t="n">
        <v>-178.252182034035</v>
      </c>
      <c r="Y21" s="0" t="n">
        <v>2.47421301564367</v>
      </c>
      <c r="Z21" s="0" t="n">
        <v>1.05032867805919</v>
      </c>
      <c r="AA21" s="0" t="n">
        <v>2.82729831949714</v>
      </c>
      <c r="AB21" s="0" t="n">
        <v>3.02019066354452</v>
      </c>
      <c r="AC21" s="0" t="n">
        <v>3.01625456180176</v>
      </c>
    </row>
    <row r="22" customFormat="false" ht="12.75" hidden="false" customHeight="false" outlineLevel="0" collapsed="false">
      <c r="A22" s="0" t="n">
        <v>671</v>
      </c>
      <c r="B22" s="0" t="n">
        <v>0</v>
      </c>
      <c r="C22" s="0" t="n">
        <v>-1.8</v>
      </c>
      <c r="D22" s="0" t="n">
        <v>202101</v>
      </c>
      <c r="E22" s="0" t="n">
        <v>4</v>
      </c>
      <c r="F22" s="0" t="n">
        <v>4</v>
      </c>
      <c r="G22" s="0" t="n">
        <v>7</v>
      </c>
      <c r="H22" s="0" t="n">
        <v>1.77265404267</v>
      </c>
      <c r="I22" s="0" t="n">
        <v>-0.31256622502</v>
      </c>
      <c r="J22" s="0" t="n">
        <v>0</v>
      </c>
      <c r="K22" s="0" t="n">
        <v>0</v>
      </c>
      <c r="L22" s="0" t="n">
        <v>1.31300985813</v>
      </c>
      <c r="M22" s="0" t="n">
        <v>-2.01216626167</v>
      </c>
      <c r="N22" s="0" t="n">
        <v>-0.627601558952399</v>
      </c>
      <c r="O22" s="0" t="n">
        <v>-2.24938977166622</v>
      </c>
      <c r="P22" s="0" t="n">
        <v>-0.811994532664836</v>
      </c>
      <c r="Q22" s="0" t="n">
        <v>-1.64565941195477</v>
      </c>
      <c r="R22" s="0" t="n">
        <v>-0.815596031246544</v>
      </c>
      <c r="S22" s="0" t="n">
        <v>-1.84010346340326</v>
      </c>
      <c r="T22" s="0" t="n">
        <v>130.000007996261</v>
      </c>
      <c r="U22" s="0" t="n">
        <v>95.1332223788171</v>
      </c>
      <c r="V22" s="0" t="n">
        <v>131.099127857843</v>
      </c>
      <c r="W22" s="0" t="n">
        <v>142.71653257123</v>
      </c>
      <c r="X22" s="0" t="n">
        <v>139.451698991702</v>
      </c>
      <c r="Y22" s="0" t="n">
        <v>2.31403577974619</v>
      </c>
      <c r="Z22" s="0" t="n">
        <v>1.76065699696509</v>
      </c>
      <c r="AA22" s="0" t="n">
        <v>3.08423611352357</v>
      </c>
      <c r="AB22" s="0" t="n">
        <v>2.90818598150674</v>
      </c>
      <c r="AC22" s="0" t="n">
        <v>3.00539655615969</v>
      </c>
    </row>
    <row r="23" customFormat="false" ht="12.75" hidden="false" customHeight="false" outlineLevel="0" collapsed="false">
      <c r="A23" s="0" t="n">
        <v>672</v>
      </c>
      <c r="B23" s="0" t="n">
        <v>-1.8</v>
      </c>
      <c r="C23" s="0" t="n">
        <v>-3.11749</v>
      </c>
      <c r="D23" s="0" t="n">
        <v>202101</v>
      </c>
      <c r="E23" s="0" t="n">
        <v>4</v>
      </c>
      <c r="F23" s="0" t="n">
        <v>4</v>
      </c>
      <c r="G23" s="0" t="n">
        <v>8</v>
      </c>
      <c r="H23" s="0" t="n">
        <v>-1.77265386818</v>
      </c>
      <c r="I23" s="0" t="n">
        <v>-0.312567214581</v>
      </c>
      <c r="J23" s="0" t="n">
        <v>0</v>
      </c>
      <c r="K23" s="0" t="n">
        <v>0</v>
      </c>
      <c r="L23" s="0" t="n">
        <v>0.263902336359</v>
      </c>
      <c r="M23" s="0" t="n">
        <v>-1.53685581684</v>
      </c>
      <c r="N23" s="0" t="n">
        <v>-1.1828822603762</v>
      </c>
      <c r="O23" s="0" t="n">
        <v>-3.5967699401374</v>
      </c>
      <c r="P23" s="0" t="n">
        <v>-0.495705503405022</v>
      </c>
      <c r="Q23" s="0" t="n">
        <v>-3.23152070016298</v>
      </c>
      <c r="R23" s="0" t="n">
        <v>-0.578236867255796</v>
      </c>
      <c r="S23" s="0" t="n">
        <v>-3.20717571767949</v>
      </c>
      <c r="T23" s="0" t="n">
        <v>-79.441405957525</v>
      </c>
      <c r="U23" s="0" t="n">
        <v>-138.987538075611</v>
      </c>
      <c r="V23" s="0" t="n">
        <v>-90.1805537554698</v>
      </c>
      <c r="W23" s="0" t="n">
        <v>-103.627816573343</v>
      </c>
      <c r="X23" s="0" t="n">
        <v>-102.422745083363</v>
      </c>
      <c r="Y23" s="0" t="n">
        <v>2.80505608555127</v>
      </c>
      <c r="Z23" s="0" t="n">
        <v>2.37622468547644</v>
      </c>
      <c r="AA23" s="0" t="n">
        <v>3.33673764205751</v>
      </c>
      <c r="AB23" s="0" t="n">
        <v>3.18604560188531</v>
      </c>
      <c r="AC23" s="0" t="n">
        <v>3.13135599354447</v>
      </c>
    </row>
    <row r="24" customFormat="false" ht="12.75" hidden="false" customHeight="false" outlineLevel="0" collapsed="false">
      <c r="A24" s="0" t="n">
        <v>672</v>
      </c>
      <c r="B24" s="0" t="n">
        <v>-0.45</v>
      </c>
      <c r="C24" s="0" t="n">
        <v>0.77442</v>
      </c>
      <c r="D24" s="0" t="n">
        <v>202101</v>
      </c>
      <c r="E24" s="0" t="n">
        <v>4</v>
      </c>
      <c r="F24" s="0" t="n">
        <v>4</v>
      </c>
      <c r="G24" s="0" t="n">
        <v>8</v>
      </c>
      <c r="H24" s="0" t="n">
        <v>-1.77265386818</v>
      </c>
      <c r="I24" s="0" t="n">
        <v>-0.312567214581</v>
      </c>
      <c r="J24" s="0" t="n">
        <v>0</v>
      </c>
      <c r="K24" s="0" t="n">
        <v>0</v>
      </c>
      <c r="L24" s="0" t="n">
        <v>-1.96517181396</v>
      </c>
      <c r="M24" s="0" t="n">
        <v>0.133319705725</v>
      </c>
      <c r="N24" s="0" t="n">
        <v>0.0532026596500965</v>
      </c>
      <c r="O24" s="0" t="n">
        <v>0.331908922528445</v>
      </c>
      <c r="P24" s="0" t="n">
        <v>0.314027327087359</v>
      </c>
      <c r="Q24" s="0" t="n">
        <v>0.944039544266138</v>
      </c>
      <c r="R24" s="0" t="n">
        <v>0.509733782827322</v>
      </c>
      <c r="S24" s="0" t="n">
        <v>0.43133253673447</v>
      </c>
      <c r="T24" s="0" t="n">
        <v>150.585867904633</v>
      </c>
      <c r="U24" s="0" t="n">
        <v>76.6470649194443</v>
      </c>
      <c r="V24" s="0" t="n">
        <v>170.558413347593</v>
      </c>
      <c r="W24" s="0" t="n">
        <v>158.94351709737</v>
      </c>
      <c r="X24" s="0" t="n">
        <v>171.947647075798</v>
      </c>
      <c r="Y24" s="0" t="n">
        <v>1.71200305480863</v>
      </c>
      <c r="Z24" s="0" t="n">
        <v>0.485673043463728</v>
      </c>
      <c r="AA24" s="0" t="n">
        <v>1.93625968080815</v>
      </c>
      <c r="AB24" s="0" t="n">
        <v>2.43583639784422</v>
      </c>
      <c r="AC24" s="0" t="n">
        <v>2.4005583162002</v>
      </c>
    </row>
    <row r="25" customFormat="false" ht="12.75" hidden="false" customHeight="false" outlineLevel="0" collapsed="false">
      <c r="A25" s="0" t="n">
        <v>672</v>
      </c>
      <c r="B25" s="0" t="n">
        <v>0</v>
      </c>
      <c r="C25" s="0" t="n">
        <v>-1.8</v>
      </c>
      <c r="D25" s="0" t="n">
        <v>202101</v>
      </c>
      <c r="E25" s="0" t="n">
        <v>4</v>
      </c>
      <c r="F25" s="0" t="n">
        <v>4</v>
      </c>
      <c r="G25" s="0" t="n">
        <v>8</v>
      </c>
      <c r="H25" s="0" t="n">
        <v>-1.77265386818</v>
      </c>
      <c r="I25" s="0" t="n">
        <v>-0.312567214581</v>
      </c>
      <c r="J25" s="0" t="n">
        <v>0</v>
      </c>
      <c r="K25" s="0" t="n">
        <v>0</v>
      </c>
      <c r="L25" s="0" t="n">
        <v>0.85778850317</v>
      </c>
      <c r="M25" s="0" t="n">
        <v>-0.785273492336</v>
      </c>
      <c r="N25" s="0" t="n">
        <v>0.57770961488234</v>
      </c>
      <c r="O25" s="0" t="n">
        <v>-2.22781708913999</v>
      </c>
      <c r="P25" s="0" t="n">
        <v>0.764877748584553</v>
      </c>
      <c r="Q25" s="0" t="n">
        <v>-1.6089808529913</v>
      </c>
      <c r="R25" s="0" t="n">
        <v>0.766444699492951</v>
      </c>
      <c r="S25" s="0" t="n">
        <v>-1.80637817996981</v>
      </c>
      <c r="T25" s="0" t="n">
        <v>-129.99999200387</v>
      </c>
      <c r="U25" s="0" t="n">
        <v>-159.812327412185</v>
      </c>
      <c r="V25" s="0" t="n">
        <v>-130.824291303393</v>
      </c>
      <c r="W25" s="0" t="n">
        <v>-142.937696715305</v>
      </c>
      <c r="X25" s="0" t="n">
        <v>-139.530691142826</v>
      </c>
      <c r="Y25" s="0" t="n">
        <v>2.31403501000154</v>
      </c>
      <c r="Z25" s="0" t="n">
        <v>2.67257895936161</v>
      </c>
      <c r="AA25" s="0" t="n">
        <v>3.03189554313983</v>
      </c>
      <c r="AB25" s="0" t="n">
        <v>2.84951838526021</v>
      </c>
      <c r="AC25" s="0" t="n">
        <v>2.94592816217142</v>
      </c>
    </row>
    <row r="26" customFormat="false" ht="12.75" hidden="false" customHeight="false" outlineLevel="0" collapsed="false">
      <c r="A26" s="0" t="n">
        <v>673</v>
      </c>
      <c r="B26" s="0" t="n">
        <v>-1.8</v>
      </c>
      <c r="C26" s="0" t="n">
        <v>-3.11749</v>
      </c>
      <c r="D26" s="0" t="n">
        <v>202101</v>
      </c>
      <c r="E26" s="0" t="n">
        <v>5</v>
      </c>
      <c r="F26" s="0" t="n">
        <v>5</v>
      </c>
      <c r="G26" s="0" t="n">
        <v>1</v>
      </c>
      <c r="H26" s="0" t="n">
        <v>1.37887967467</v>
      </c>
      <c r="I26" s="0" t="n">
        <v>1.15701808231</v>
      </c>
      <c r="J26" s="0" t="n">
        <v>0</v>
      </c>
      <c r="K26" s="0" t="n">
        <v>0</v>
      </c>
      <c r="L26" s="0" t="n">
        <v>-2.0323266983</v>
      </c>
      <c r="M26" s="0" t="n">
        <v>-2.93102836609</v>
      </c>
      <c r="N26" s="0" t="n">
        <v>-1.74144635969933</v>
      </c>
      <c r="O26" s="0" t="n">
        <v>-4.18632084678871</v>
      </c>
      <c r="P26" s="0" t="n">
        <v>-1.95070467657245</v>
      </c>
      <c r="Q26" s="0" t="n">
        <v>-2.60457244212612</v>
      </c>
      <c r="R26" s="0" t="n">
        <v>-1.5682356585951</v>
      </c>
      <c r="S26" s="0" t="n">
        <v>-3.0992824347453</v>
      </c>
      <c r="T26" s="0" t="n">
        <v>166.637576318271</v>
      </c>
      <c r="U26" s="0" t="n">
        <v>169.842796535605</v>
      </c>
      <c r="V26" s="0" t="n">
        <v>160.283473886689</v>
      </c>
      <c r="W26" s="0" t="n">
        <v>171.513770511052</v>
      </c>
      <c r="X26" s="0" t="n">
        <v>164.699225559465</v>
      </c>
      <c r="Y26" s="0" t="n">
        <v>5.32697806751291</v>
      </c>
      <c r="Z26" s="0" t="n">
        <v>5.32432650043806</v>
      </c>
      <c r="AA26" s="0" t="n">
        <v>6.18770599430717</v>
      </c>
      <c r="AB26" s="0" t="n">
        <v>5.0235142306523</v>
      </c>
      <c r="AC26" s="0" t="n">
        <v>5.17702451984259</v>
      </c>
    </row>
    <row r="27" customFormat="false" ht="12.75" hidden="false" customHeight="false" outlineLevel="0" collapsed="false">
      <c r="A27" s="0" t="n">
        <v>673</v>
      </c>
      <c r="B27" s="0" t="n">
        <v>-0.45</v>
      </c>
      <c r="C27" s="0" t="n">
        <v>0.77442</v>
      </c>
      <c r="D27" s="0" t="n">
        <v>202101</v>
      </c>
      <c r="E27" s="0" t="n">
        <v>5</v>
      </c>
      <c r="F27" s="0" t="n">
        <v>5</v>
      </c>
      <c r="G27" s="0" t="n">
        <v>1</v>
      </c>
      <c r="H27" s="0" t="n">
        <v>1.37887967467</v>
      </c>
      <c r="I27" s="0" t="n">
        <v>1.15701808231</v>
      </c>
      <c r="J27" s="0" t="n">
        <v>0</v>
      </c>
      <c r="K27" s="0" t="n">
        <v>0</v>
      </c>
      <c r="L27" s="0" t="n">
        <v>-0.244382947683</v>
      </c>
      <c r="M27" s="0" t="n">
        <v>-0.247388660908</v>
      </c>
      <c r="N27" s="0" t="n">
        <v>-0.883578685780599</v>
      </c>
      <c r="O27" s="0" t="n">
        <v>-0.159882439868683</v>
      </c>
      <c r="P27" s="0" t="n">
        <v>-1.07305632051082</v>
      </c>
      <c r="Q27" s="0" t="n">
        <v>0.275341921225489</v>
      </c>
      <c r="R27" s="0" t="n">
        <v>-1.01990781163699</v>
      </c>
      <c r="S27" s="0" t="n">
        <v>-0.363661165164315</v>
      </c>
      <c r="T27" s="0" t="n">
        <v>-151.81574904408</v>
      </c>
      <c r="U27" s="0" t="n">
        <v>179.134465489524</v>
      </c>
      <c r="V27" s="0" t="n">
        <v>-170.202222035416</v>
      </c>
      <c r="W27" s="0" t="n">
        <v>-159.777740752449</v>
      </c>
      <c r="X27" s="0" t="n">
        <v>-172.372091320822</v>
      </c>
      <c r="Y27" s="0" t="n">
        <v>1.86847053950774</v>
      </c>
      <c r="Z27" s="0" t="n">
        <v>2.14647148630596</v>
      </c>
      <c r="AA27" s="0" t="n">
        <v>2.61781298378767</v>
      </c>
      <c r="AB27" s="0" t="n">
        <v>2.60563677005988</v>
      </c>
      <c r="AC27" s="0" t="n">
        <v>2.84018428595083</v>
      </c>
    </row>
    <row r="28" customFormat="false" ht="12.75" hidden="false" customHeight="false" outlineLevel="0" collapsed="false">
      <c r="A28" s="0" t="n">
        <v>673</v>
      </c>
      <c r="B28" s="0" t="n">
        <v>0</v>
      </c>
      <c r="C28" s="0" t="n">
        <v>-1.8</v>
      </c>
      <c r="D28" s="0" t="n">
        <v>202101</v>
      </c>
      <c r="E28" s="0" t="n">
        <v>5</v>
      </c>
      <c r="F28" s="0" t="n">
        <v>5</v>
      </c>
      <c r="G28" s="0" t="n">
        <v>1</v>
      </c>
      <c r="H28" s="0" t="n">
        <v>1.37887967467</v>
      </c>
      <c r="I28" s="0" t="n">
        <v>1.15701808231</v>
      </c>
      <c r="J28" s="0" t="n">
        <v>0</v>
      </c>
      <c r="K28" s="0" t="n">
        <v>0</v>
      </c>
      <c r="L28" s="0" t="n">
        <v>-0.367161631584</v>
      </c>
      <c r="M28" s="0" t="n">
        <v>-1.44009780884</v>
      </c>
      <c r="N28" s="0" t="n">
        <v>-0.119186761518293</v>
      </c>
      <c r="O28" s="0" t="n">
        <v>-2.65733354204021</v>
      </c>
      <c r="P28" s="0" t="n">
        <v>-0.53425074767486</v>
      </c>
      <c r="Q28" s="0" t="n">
        <v>-1.86941476957626</v>
      </c>
      <c r="R28" s="0" t="n">
        <v>-0.351161677855145</v>
      </c>
      <c r="S28" s="0" t="n">
        <v>-2.17584486107811</v>
      </c>
      <c r="T28" s="0" t="n">
        <v>155.000007996209</v>
      </c>
      <c r="U28" s="0" t="n">
        <v>163.912960908013</v>
      </c>
      <c r="V28" s="0" t="n">
        <v>151.442171651804</v>
      </c>
      <c r="W28" s="0" t="n">
        <v>162.298649746949</v>
      </c>
      <c r="X28" s="0" t="n">
        <v>157.433194810258</v>
      </c>
      <c r="Y28" s="0" t="n">
        <v>3.26270824566438</v>
      </c>
      <c r="Z28" s="0" t="n">
        <v>3.12948417398284</v>
      </c>
      <c r="AA28" s="0" t="n">
        <v>4.09798503674879</v>
      </c>
      <c r="AB28" s="0" t="n">
        <v>3.58041391739528</v>
      </c>
      <c r="AC28" s="0" t="n">
        <v>3.75513228540044</v>
      </c>
    </row>
    <row r="29" customFormat="false" ht="12.75" hidden="false" customHeight="false" outlineLevel="0" collapsed="false">
      <c r="A29" s="0" t="n">
        <v>674</v>
      </c>
      <c r="B29" s="0" t="n">
        <v>-1.8</v>
      </c>
      <c r="C29" s="0" t="n">
        <v>-3.11749</v>
      </c>
      <c r="D29" s="0" t="n">
        <v>202101</v>
      </c>
      <c r="E29" s="0" t="n">
        <v>5</v>
      </c>
      <c r="F29" s="0" t="n">
        <v>5</v>
      </c>
      <c r="G29" s="0" t="n">
        <v>2</v>
      </c>
      <c r="H29" s="0" t="n">
        <v>-1.37888032056</v>
      </c>
      <c r="I29" s="0" t="n">
        <v>1.15701731256</v>
      </c>
      <c r="J29" s="0" t="n">
        <v>0</v>
      </c>
      <c r="K29" s="0" t="n">
        <v>0</v>
      </c>
      <c r="L29" s="0" t="n">
        <v>-1.08873832226</v>
      </c>
      <c r="M29" s="0" t="n">
        <v>-3.76561689377</v>
      </c>
      <c r="N29" s="0" t="n">
        <v>-1.89236090553259</v>
      </c>
      <c r="O29" s="0" t="n">
        <v>-3.66079228977134</v>
      </c>
      <c r="P29" s="0" t="n">
        <v>-0.76839977315116</v>
      </c>
      <c r="Q29" s="0" t="n">
        <v>-3.02958538188437</v>
      </c>
      <c r="R29" s="0" t="n">
        <v>-1.13507672602431</v>
      </c>
      <c r="S29" s="0" t="n">
        <v>-3.04901048721757</v>
      </c>
      <c r="T29" s="0" t="n">
        <v>-124.373424755199</v>
      </c>
      <c r="U29" s="0" t="n">
        <v>-133.37311736826</v>
      </c>
      <c r="V29" s="0" t="n">
        <v>-123.916384042812</v>
      </c>
      <c r="W29" s="0" t="n">
        <v>-138.29624884493</v>
      </c>
      <c r="X29" s="0" t="n">
        <v>-133.317437923568</v>
      </c>
      <c r="Y29" s="0" t="n">
        <v>4.29520133981407</v>
      </c>
      <c r="Z29" s="0" t="n">
        <v>4.93117733492801</v>
      </c>
      <c r="AA29" s="0" t="n">
        <v>4.84509563119861</v>
      </c>
      <c r="AB29" s="0" t="n">
        <v>4.23087799633758</v>
      </c>
      <c r="AC29" s="0" t="n">
        <v>4.21308794653165</v>
      </c>
    </row>
    <row r="30" customFormat="false" ht="12.75" hidden="false" customHeight="false" outlineLevel="0" collapsed="false">
      <c r="A30" s="0" t="n">
        <v>674</v>
      </c>
      <c r="B30" s="0" t="n">
        <v>-0.45</v>
      </c>
      <c r="C30" s="0" t="n">
        <v>0.77442</v>
      </c>
      <c r="D30" s="0" t="n">
        <v>202101</v>
      </c>
      <c r="E30" s="0" t="n">
        <v>5</v>
      </c>
      <c r="F30" s="0" t="n">
        <v>5</v>
      </c>
      <c r="G30" s="0" t="n">
        <v>2</v>
      </c>
      <c r="H30" s="0" t="n">
        <v>-1.37888032056</v>
      </c>
      <c r="I30" s="0" t="n">
        <v>1.15701731256</v>
      </c>
      <c r="J30" s="0" t="n">
        <v>0</v>
      </c>
      <c r="K30" s="0" t="n">
        <v>0</v>
      </c>
      <c r="L30" s="0" t="n">
        <v>0.301381677389</v>
      </c>
      <c r="M30" s="0" t="n">
        <v>-0.915432453156</v>
      </c>
      <c r="N30" s="0" t="n">
        <v>-0.0248056752967991</v>
      </c>
      <c r="O30" s="0" t="n">
        <v>0.00739858650052665</v>
      </c>
      <c r="P30" s="0" t="n">
        <v>0.331835644522244</v>
      </c>
      <c r="Q30" s="0" t="n">
        <v>0.250347019653182</v>
      </c>
      <c r="R30" s="0" t="n">
        <v>0.320678696521573</v>
      </c>
      <c r="S30" s="0" t="n">
        <v>-0.23452178923188</v>
      </c>
      <c r="T30" s="0" t="n">
        <v>162.386330928208</v>
      </c>
      <c r="U30" s="0" t="n">
        <v>-169.033784167712</v>
      </c>
      <c r="V30" s="0" t="n">
        <v>-179.668497039526</v>
      </c>
      <c r="W30" s="0" t="n">
        <v>167.923365971803</v>
      </c>
      <c r="X30" s="0" t="n">
        <v>179.309425568168</v>
      </c>
      <c r="Y30" s="0" t="n">
        <v>1.00458914661755</v>
      </c>
      <c r="Z30" s="0" t="n">
        <v>2.66801956761338</v>
      </c>
      <c r="AA30" s="0" t="n">
        <v>1.77627175855815</v>
      </c>
      <c r="AB30" s="0" t="n">
        <v>1.93613019531926</v>
      </c>
      <c r="AC30" s="0" t="n">
        <v>2.19656138643085</v>
      </c>
    </row>
    <row r="31" customFormat="false" ht="12.75" hidden="false" customHeight="false" outlineLevel="0" collapsed="false">
      <c r="A31" s="0" t="n">
        <v>674</v>
      </c>
      <c r="B31" s="0" t="n">
        <v>0</v>
      </c>
      <c r="C31" s="0" t="n">
        <v>-1.8</v>
      </c>
      <c r="D31" s="0" t="n">
        <v>202101</v>
      </c>
      <c r="E31" s="0" t="n">
        <v>5</v>
      </c>
      <c r="F31" s="0" t="n">
        <v>5</v>
      </c>
      <c r="G31" s="0" t="n">
        <v>2</v>
      </c>
      <c r="H31" s="0" t="n">
        <v>-1.37888032056</v>
      </c>
      <c r="I31" s="0" t="n">
        <v>1.15701731256</v>
      </c>
      <c r="J31" s="0" t="n">
        <v>0</v>
      </c>
      <c r="K31" s="0" t="n">
        <v>0</v>
      </c>
      <c r="L31" s="0" t="n">
        <v>0.122830972075</v>
      </c>
      <c r="M31" s="0" t="n">
        <v>-2.84481430054</v>
      </c>
      <c r="N31" s="0" t="n">
        <v>0.0692299303319425</v>
      </c>
      <c r="O31" s="0" t="n">
        <v>-2.60235234342825</v>
      </c>
      <c r="P31" s="0" t="n">
        <v>0.490536617033285</v>
      </c>
      <c r="Q31" s="0" t="n">
        <v>-1.81492802971197</v>
      </c>
      <c r="R31" s="0" t="n">
        <v>0.299034624422326</v>
      </c>
      <c r="S31" s="0" t="n">
        <v>-2.10939768359566</v>
      </c>
      <c r="T31" s="0" t="n">
        <v>-154.999992003759</v>
      </c>
      <c r="U31" s="0" t="n">
        <v>-150.568887124087</v>
      </c>
      <c r="V31" s="0" t="n">
        <v>-151.066682876054</v>
      </c>
      <c r="W31" s="0" t="n">
        <v>-162.17075148676</v>
      </c>
      <c r="X31" s="0" t="n">
        <v>-157.188960732844</v>
      </c>
      <c r="Y31" s="0" t="n">
        <v>3.26270782099887</v>
      </c>
      <c r="Z31" s="0" t="n">
        <v>4.27431784803541</v>
      </c>
      <c r="AA31" s="0" t="n">
        <v>4.02863295785352</v>
      </c>
      <c r="AB31" s="0" t="n">
        <v>3.51100823183494</v>
      </c>
      <c r="AC31" s="0" t="n">
        <v>3.6721744906398</v>
      </c>
    </row>
    <row r="32" customFormat="false" ht="12.75" hidden="false" customHeight="false" outlineLevel="0" collapsed="false">
      <c r="A32" s="0" t="n">
        <v>675</v>
      </c>
      <c r="B32" s="0" t="n">
        <v>-1.8</v>
      </c>
      <c r="C32" s="0" t="n">
        <v>-3.11749</v>
      </c>
      <c r="D32" s="0" t="n">
        <v>202101</v>
      </c>
      <c r="E32" s="0" t="n">
        <v>5</v>
      </c>
      <c r="F32" s="0" t="n">
        <v>5</v>
      </c>
      <c r="G32" s="0" t="n">
        <v>3</v>
      </c>
      <c r="H32" s="0" t="n">
        <v>1.37888032056</v>
      </c>
      <c r="I32" s="0" t="n">
        <v>-1.15701731256</v>
      </c>
      <c r="J32" s="0" t="n">
        <v>0</v>
      </c>
      <c r="K32" s="0" t="n">
        <v>0</v>
      </c>
      <c r="L32" s="0" t="n">
        <v>-3.26127886772</v>
      </c>
      <c r="M32" s="0" t="n">
        <v>-1.83023488522</v>
      </c>
      <c r="N32" s="0" t="n">
        <v>-2.71615755415843</v>
      </c>
      <c r="O32" s="0" t="n">
        <v>-3.04670399285425</v>
      </c>
      <c r="P32" s="0" t="n">
        <v>-2.44577700738526</v>
      </c>
      <c r="Q32" s="0" t="n">
        <v>-2.0509829207415</v>
      </c>
      <c r="R32" s="0" t="n">
        <v>-2.4182644924496</v>
      </c>
      <c r="S32" s="0" t="n">
        <v>-2.21833516305649</v>
      </c>
      <c r="T32" s="0" t="n">
        <v>108.337134422055</v>
      </c>
      <c r="U32" s="0" t="n">
        <v>131.744858036969</v>
      </c>
      <c r="V32" s="0" t="n">
        <v>115.228691146748</v>
      </c>
      <c r="W32" s="0" t="n">
        <v>126.844037605445</v>
      </c>
      <c r="X32" s="0" t="n">
        <v>124.384115975191</v>
      </c>
      <c r="Y32" s="0" t="n">
        <v>3.73480029595183</v>
      </c>
      <c r="Z32" s="0" t="n">
        <v>4.6887417494161</v>
      </c>
      <c r="AA32" s="0" t="n">
        <v>4.51001673445454</v>
      </c>
      <c r="AB32" s="0" t="n">
        <v>3.92774466899475</v>
      </c>
      <c r="AC32" s="0" t="n">
        <v>3.94267730238581</v>
      </c>
    </row>
    <row r="33" customFormat="false" ht="12.75" hidden="false" customHeight="false" outlineLevel="0" collapsed="false">
      <c r="A33" s="0" t="n">
        <v>675</v>
      </c>
      <c r="B33" s="0" t="n">
        <v>-0.45</v>
      </c>
      <c r="C33" s="0" t="n">
        <v>0.77442</v>
      </c>
      <c r="D33" s="0" t="n">
        <v>202101</v>
      </c>
      <c r="E33" s="0" t="n">
        <v>5</v>
      </c>
      <c r="F33" s="0" t="n">
        <v>5</v>
      </c>
      <c r="G33" s="0" t="n">
        <v>3</v>
      </c>
      <c r="H33" s="0" t="n">
        <v>1.37888032056</v>
      </c>
      <c r="I33" s="0" t="n">
        <v>-1.15701731256</v>
      </c>
      <c r="J33" s="0" t="n">
        <v>0</v>
      </c>
      <c r="K33" s="0" t="n">
        <v>0</v>
      </c>
      <c r="L33" s="0" t="n">
        <v>-0.510530292988</v>
      </c>
      <c r="M33" s="0" t="n">
        <v>-0.14110776782</v>
      </c>
      <c r="N33" s="0" t="n">
        <v>-0.857067700649172</v>
      </c>
      <c r="O33" s="0" t="n">
        <v>0.628544158793182</v>
      </c>
      <c r="P33" s="0" t="n">
        <v>-0.933183603311442</v>
      </c>
      <c r="Q33" s="0" t="n">
        <v>1.01045729991403</v>
      </c>
      <c r="R33" s="0" t="n">
        <v>-1.00889810790937</v>
      </c>
      <c r="S33" s="0" t="n">
        <v>0.765212569202992</v>
      </c>
      <c r="T33" s="0" t="n">
        <v>-173.437715321097</v>
      </c>
      <c r="U33" s="0" t="n">
        <v>168.266311101206</v>
      </c>
      <c r="V33" s="0" t="n">
        <v>178.609837458905</v>
      </c>
      <c r="W33" s="0" t="n">
        <v>-176.848719544109</v>
      </c>
      <c r="X33" s="0" t="n">
        <v>178.835074614273</v>
      </c>
      <c r="Y33" s="0" t="n">
        <v>2.65993483365301</v>
      </c>
      <c r="Z33" s="0" t="n">
        <v>2.14521436450572</v>
      </c>
      <c r="AA33" s="0" t="n">
        <v>2.86141456652652</v>
      </c>
      <c r="AB33" s="0" t="n">
        <v>3.16916168470264</v>
      </c>
      <c r="AC33" s="0" t="n">
        <v>3.06536352522931</v>
      </c>
    </row>
    <row r="34" customFormat="false" ht="12.75" hidden="false" customHeight="false" outlineLevel="0" collapsed="false">
      <c r="A34" s="0" t="n">
        <v>675</v>
      </c>
      <c r="B34" s="0" t="n">
        <v>0</v>
      </c>
      <c r="C34" s="0" t="n">
        <v>-1.8</v>
      </c>
      <c r="D34" s="0" t="n">
        <v>202101</v>
      </c>
      <c r="E34" s="0" t="n">
        <v>5</v>
      </c>
      <c r="F34" s="0" t="n">
        <v>5</v>
      </c>
      <c r="G34" s="0" t="n">
        <v>3</v>
      </c>
      <c r="H34" s="0" t="n">
        <v>1.37888032056</v>
      </c>
      <c r="I34" s="0" t="n">
        <v>-1.15701731256</v>
      </c>
      <c r="J34" s="0" t="n">
        <v>0</v>
      </c>
      <c r="K34" s="0" t="n">
        <v>0</v>
      </c>
      <c r="L34" s="0" t="n">
        <v>-0.794995248318</v>
      </c>
      <c r="M34" s="0" t="n">
        <v>-1.51356232166</v>
      </c>
      <c r="N34" s="0" t="n">
        <v>-0.756163137368961</v>
      </c>
      <c r="O34" s="0" t="n">
        <v>-1.98251355328522</v>
      </c>
      <c r="P34" s="0" t="n">
        <v>-0.963616578705605</v>
      </c>
      <c r="Q34" s="0" t="n">
        <v>-1.48790671843892</v>
      </c>
      <c r="R34" s="0" t="n">
        <v>-1.01007159475991</v>
      </c>
      <c r="S34" s="0" t="n">
        <v>-1.60093194401929</v>
      </c>
      <c r="T34" s="0" t="n">
        <v>115.00000799614</v>
      </c>
      <c r="U34" s="0" t="n">
        <v>130.685662093013</v>
      </c>
      <c r="V34" s="0" t="n">
        <v>118.861449430218</v>
      </c>
      <c r="W34" s="0" t="n">
        <v>131.959893697476</v>
      </c>
      <c r="X34" s="0" t="n">
        <v>129.473386331516</v>
      </c>
      <c r="Y34" s="0" t="n">
        <v>1.52142619761039</v>
      </c>
      <c r="Z34" s="0" t="n">
        <v>2.20292063689974</v>
      </c>
      <c r="AA34" s="0" t="n">
        <v>2.28907287142562</v>
      </c>
      <c r="AB34" s="0" t="n">
        <v>2.36575136520977</v>
      </c>
      <c r="AC34" s="0" t="n">
        <v>2.4298459732531</v>
      </c>
    </row>
    <row r="35" customFormat="false" ht="12.75" hidden="false" customHeight="false" outlineLevel="0" collapsed="false">
      <c r="A35" s="0" t="n">
        <v>676</v>
      </c>
      <c r="B35" s="0" t="n">
        <v>-1.8</v>
      </c>
      <c r="C35" s="0" t="n">
        <v>-3.11749</v>
      </c>
      <c r="D35" s="0" t="n">
        <v>202101</v>
      </c>
      <c r="E35" s="0" t="n">
        <v>5</v>
      </c>
      <c r="F35" s="0" t="n">
        <v>5</v>
      </c>
      <c r="G35" s="0" t="n">
        <v>4</v>
      </c>
      <c r="H35" s="0" t="n">
        <v>-1.37887967467</v>
      </c>
      <c r="I35" s="0" t="n">
        <v>-1.15701808231</v>
      </c>
      <c r="J35" s="0" t="n">
        <v>0</v>
      </c>
      <c r="K35" s="0" t="n">
        <v>0</v>
      </c>
      <c r="L35" s="0" t="n">
        <v>-1.08046793938</v>
      </c>
      <c r="M35" s="0" t="n">
        <v>-3.35426259041</v>
      </c>
      <c r="N35" s="0" t="n">
        <v>-0.764214377926107</v>
      </c>
      <c r="O35" s="0" t="n">
        <v>-3.5547459399956</v>
      </c>
      <c r="P35" s="0" t="n">
        <v>-0.392178153537693</v>
      </c>
      <c r="Q35" s="0" t="n">
        <v>-3.63701102811084</v>
      </c>
      <c r="R35" s="0" t="n">
        <v>-0.229490605233844</v>
      </c>
      <c r="S35" s="0" t="n">
        <v>-3.46305213683679</v>
      </c>
      <c r="T35" s="0" t="n">
        <v>-37.8767510352296</v>
      </c>
      <c r="U35" s="0" t="n">
        <v>-57.7341071363595</v>
      </c>
      <c r="V35" s="0" t="n">
        <v>-64.3783131027648</v>
      </c>
      <c r="W35" s="0" t="n">
        <v>-71.695844652459</v>
      </c>
      <c r="X35" s="0" t="n">
        <v>-76.4928775497799</v>
      </c>
      <c r="Y35" s="0" t="n">
        <v>2.00519137950899</v>
      </c>
      <c r="Z35" s="0" t="n">
        <v>2.2174158365391</v>
      </c>
      <c r="AA35" s="0" t="n">
        <v>2.47526004826621</v>
      </c>
      <c r="AB35" s="0" t="n">
        <v>2.66907191791955</v>
      </c>
      <c r="AC35" s="0" t="n">
        <v>2.57660402343406</v>
      </c>
    </row>
    <row r="36" customFormat="false" ht="12.75" hidden="false" customHeight="false" outlineLevel="0" collapsed="false">
      <c r="A36" s="0" t="n">
        <v>676</v>
      </c>
      <c r="B36" s="0" t="n">
        <v>-0.45</v>
      </c>
      <c r="C36" s="0" t="n">
        <v>0.77442</v>
      </c>
      <c r="D36" s="0" t="n">
        <v>202101</v>
      </c>
      <c r="E36" s="0" t="n">
        <v>5</v>
      </c>
      <c r="F36" s="0" t="n">
        <v>5</v>
      </c>
      <c r="G36" s="0" t="n">
        <v>4</v>
      </c>
      <c r="H36" s="0" t="n">
        <v>-1.37887967467</v>
      </c>
      <c r="I36" s="0" t="n">
        <v>-1.15701808231</v>
      </c>
      <c r="J36" s="0" t="n">
        <v>0</v>
      </c>
      <c r="K36" s="0" t="n">
        <v>0</v>
      </c>
      <c r="L36" s="0" t="n">
        <v>0.185447111726</v>
      </c>
      <c r="M36" s="0" t="n">
        <v>-0.461246818304</v>
      </c>
      <c r="N36" s="0" t="n">
        <v>-0.0666236458373332</v>
      </c>
      <c r="O36" s="0" t="n">
        <v>0.504236570952105</v>
      </c>
      <c r="P36" s="0" t="n">
        <v>0.146930202908236</v>
      </c>
      <c r="Q36" s="0" t="n">
        <v>1.15356799337012</v>
      </c>
      <c r="R36" s="0" t="n">
        <v>0.300679590847672</v>
      </c>
      <c r="S36" s="0" t="n">
        <v>0.805117667380581</v>
      </c>
      <c r="T36" s="0" t="n">
        <v>155.684148370834</v>
      </c>
      <c r="U36" s="0" t="n">
        <v>-163.978219716222</v>
      </c>
      <c r="V36" s="0" t="n">
        <v>168.305881453163</v>
      </c>
      <c r="W36" s="0" t="n">
        <v>163.439041669704</v>
      </c>
      <c r="X36" s="0" t="n">
        <v>170.5630538591</v>
      </c>
      <c r="Y36" s="0" t="n">
        <v>2.14319166567351</v>
      </c>
      <c r="Z36" s="0" t="n">
        <v>1.71207942177124</v>
      </c>
      <c r="AA36" s="0" t="n">
        <v>2.11702217942861</v>
      </c>
      <c r="AB36" s="0" t="n">
        <v>2.7689174411026</v>
      </c>
      <c r="AC36" s="0" t="n">
        <v>2.58280777964603</v>
      </c>
    </row>
    <row r="37" customFormat="false" ht="12.75" hidden="false" customHeight="false" outlineLevel="0" collapsed="false">
      <c r="A37" s="0" t="n">
        <v>676</v>
      </c>
      <c r="B37" s="0" t="n">
        <v>0</v>
      </c>
      <c r="C37" s="0" t="n">
        <v>-1.8</v>
      </c>
      <c r="D37" s="0" t="n">
        <v>202101</v>
      </c>
      <c r="E37" s="0" t="n">
        <v>5</v>
      </c>
      <c r="F37" s="0" t="n">
        <v>5</v>
      </c>
      <c r="G37" s="0" t="n">
        <v>4</v>
      </c>
      <c r="H37" s="0" t="n">
        <v>-1.37887967467</v>
      </c>
      <c r="I37" s="0" t="n">
        <v>-1.15701808231</v>
      </c>
      <c r="J37" s="0" t="n">
        <v>0</v>
      </c>
      <c r="K37" s="0" t="n">
        <v>0</v>
      </c>
      <c r="L37" s="0" t="n">
        <v>0.045714635402</v>
      </c>
      <c r="M37" s="0" t="n">
        <v>-2.26535320282</v>
      </c>
      <c r="N37" s="0" t="n">
        <v>0.796688005208101</v>
      </c>
      <c r="O37" s="0" t="n">
        <v>-1.96189724415734</v>
      </c>
      <c r="P37" s="0" t="n">
        <v>0.924457793504564</v>
      </c>
      <c r="Q37" s="0" t="n">
        <v>-1.49071192751609</v>
      </c>
      <c r="R37" s="0" t="n">
        <v>1.0046480533388</v>
      </c>
      <c r="S37" s="0" t="n">
        <v>-1.57201457812686</v>
      </c>
      <c r="T37" s="0" t="n">
        <v>-114.999992003911</v>
      </c>
      <c r="U37" s="0" t="n">
        <v>-102.117049226754</v>
      </c>
      <c r="V37" s="0" t="n">
        <v>-119.697383879185</v>
      </c>
      <c r="W37" s="0" t="n">
        <v>-131.756664277353</v>
      </c>
      <c r="X37" s="0" t="n">
        <v>-130.123212676584</v>
      </c>
      <c r="Y37" s="0" t="n">
        <v>1.52142528692485</v>
      </c>
      <c r="Z37" s="0" t="n">
        <v>1.80495863876307</v>
      </c>
      <c r="AA37" s="0" t="n">
        <v>2.31968213229879</v>
      </c>
      <c r="AB37" s="0" t="n">
        <v>2.32738374030267</v>
      </c>
      <c r="AC37" s="0" t="n">
        <v>2.41938556698329</v>
      </c>
    </row>
    <row r="38" customFormat="false" ht="12.75" hidden="false" customHeight="false" outlineLevel="0" collapsed="false">
      <c r="A38" s="0" t="n">
        <v>677</v>
      </c>
      <c r="B38" s="0" t="n">
        <v>-1.8</v>
      </c>
      <c r="C38" s="0" t="n">
        <v>-3.11749</v>
      </c>
      <c r="D38" s="0" t="n">
        <v>202101</v>
      </c>
      <c r="E38" s="0" t="n">
        <v>5</v>
      </c>
      <c r="F38" s="0" t="n">
        <v>5</v>
      </c>
      <c r="G38" s="0" t="n">
        <v>5</v>
      </c>
      <c r="H38" s="0" t="n">
        <v>1.77265386818</v>
      </c>
      <c r="I38" s="0" t="n">
        <v>0.312567214581</v>
      </c>
      <c r="J38" s="0" t="n">
        <v>0</v>
      </c>
      <c r="K38" s="0" t="n">
        <v>0</v>
      </c>
      <c r="L38" s="0" t="n">
        <v>-2.66505146027</v>
      </c>
      <c r="M38" s="0" t="n">
        <v>-1.51179242134</v>
      </c>
      <c r="N38" s="0" t="n">
        <v>-2.22585717130573</v>
      </c>
      <c r="O38" s="0" t="n">
        <v>-3.76793876155765</v>
      </c>
      <c r="P38" s="0" t="n">
        <v>-2.11715011719332</v>
      </c>
      <c r="Q38" s="0" t="n">
        <v>-2.34633970251111</v>
      </c>
      <c r="R38" s="0" t="n">
        <v>-1.97196868384997</v>
      </c>
      <c r="S38" s="0" t="n">
        <v>-2.81356797545515</v>
      </c>
      <c r="T38" s="0" t="n">
        <v>146.166572393162</v>
      </c>
      <c r="U38" s="0" t="n">
        <v>167.652242651095</v>
      </c>
      <c r="V38" s="0" t="n">
        <v>144.418534048596</v>
      </c>
      <c r="W38" s="0" t="n">
        <v>155.645141645138</v>
      </c>
      <c r="X38" s="0" t="n">
        <v>150.143766292015</v>
      </c>
      <c r="Y38" s="0" t="n">
        <v>4.95269100157891</v>
      </c>
      <c r="Z38" s="0" t="n">
        <v>4.79807426613338</v>
      </c>
      <c r="AA38" s="0" t="n">
        <v>5.71302192838365</v>
      </c>
      <c r="AB38" s="0" t="n">
        <v>4.71172590866515</v>
      </c>
      <c r="AC38" s="0" t="n">
        <v>4.87800361659909</v>
      </c>
    </row>
    <row r="39" customFormat="false" ht="12.75" hidden="false" customHeight="false" outlineLevel="0" collapsed="false">
      <c r="A39" s="0" t="n">
        <v>677</v>
      </c>
      <c r="B39" s="0" t="n">
        <v>-0.45</v>
      </c>
      <c r="C39" s="0" t="n">
        <v>0.77442</v>
      </c>
      <c r="D39" s="0" t="n">
        <v>202101</v>
      </c>
      <c r="E39" s="0" t="n">
        <v>5</v>
      </c>
      <c r="F39" s="0" t="n">
        <v>5</v>
      </c>
      <c r="G39" s="0" t="n">
        <v>5</v>
      </c>
      <c r="H39" s="0" t="n">
        <v>1.77265386818</v>
      </c>
      <c r="I39" s="0" t="n">
        <v>0.312567214581</v>
      </c>
      <c r="J39" s="0" t="n">
        <v>0</v>
      </c>
      <c r="K39" s="0" t="n">
        <v>0</v>
      </c>
      <c r="L39" s="0" t="n">
        <v>0.0712333843112</v>
      </c>
      <c r="M39" s="0" t="n">
        <v>-0.651301622391</v>
      </c>
      <c r="N39" s="0" t="n">
        <v>-0.967296624019006</v>
      </c>
      <c r="O39" s="0" t="n">
        <v>0.152802075928846</v>
      </c>
      <c r="P39" s="0" t="n">
        <v>-1.0698708523892</v>
      </c>
      <c r="Q39" s="0" t="n">
        <v>0.544709228040614</v>
      </c>
      <c r="R39" s="0" t="n">
        <v>-1.14212254870301</v>
      </c>
      <c r="S39" s="0" t="n">
        <v>-0.00614117618096456</v>
      </c>
      <c r="T39" s="0" t="n">
        <v>-158.261347786211</v>
      </c>
      <c r="U39" s="0" t="n">
        <v>160.468102182386</v>
      </c>
      <c r="V39" s="0" t="n">
        <v>-173.337093535767</v>
      </c>
      <c r="W39" s="0" t="n">
        <v>-165.331139756512</v>
      </c>
      <c r="X39" s="0" t="n">
        <v>-176.240047572852</v>
      </c>
      <c r="Y39" s="0" t="n">
        <v>2.27013176118366</v>
      </c>
      <c r="Z39" s="0" t="n">
        <v>1.95547303684149</v>
      </c>
      <c r="AA39" s="0" t="n">
        <v>2.74460445223535</v>
      </c>
      <c r="AB39" s="0" t="n">
        <v>2.85198820149385</v>
      </c>
      <c r="AC39" s="0" t="n">
        <v>2.93214880228808</v>
      </c>
    </row>
    <row r="40" customFormat="false" ht="12.75" hidden="false" customHeight="false" outlineLevel="0" collapsed="false">
      <c r="A40" s="0" t="n">
        <v>677</v>
      </c>
      <c r="B40" s="0" t="n">
        <v>0</v>
      </c>
      <c r="C40" s="0" t="n">
        <v>-1.8</v>
      </c>
      <c r="D40" s="0" t="n">
        <v>202101</v>
      </c>
      <c r="E40" s="0" t="n">
        <v>5</v>
      </c>
      <c r="F40" s="0" t="n">
        <v>5</v>
      </c>
      <c r="G40" s="0" t="n">
        <v>5</v>
      </c>
      <c r="H40" s="0" t="n">
        <v>1.77265386818</v>
      </c>
      <c r="I40" s="0" t="n">
        <v>0.312567214581</v>
      </c>
      <c r="J40" s="0" t="n">
        <v>0</v>
      </c>
      <c r="K40" s="0" t="n">
        <v>0</v>
      </c>
      <c r="L40" s="0" t="n">
        <v>-1.26002669334</v>
      </c>
      <c r="M40" s="0" t="n">
        <v>-1.99335205555</v>
      </c>
      <c r="N40" s="0" t="n">
        <v>-0.457700528124429</v>
      </c>
      <c r="O40" s="0" t="n">
        <v>-2.4094440047008</v>
      </c>
      <c r="P40" s="0" t="n">
        <v>-0.69618530844182</v>
      </c>
      <c r="Q40" s="0" t="n">
        <v>-1.70768699520805</v>
      </c>
      <c r="R40" s="0" t="n">
        <v>-0.646364059646062</v>
      </c>
      <c r="S40" s="0" t="n">
        <v>-1.98255738547147</v>
      </c>
      <c r="T40" s="0" t="n">
        <v>140.000007996169</v>
      </c>
      <c r="U40" s="0" t="n">
        <v>152.752226065939</v>
      </c>
      <c r="V40" s="0" t="n">
        <v>139.330431071136</v>
      </c>
      <c r="W40" s="0" t="n">
        <v>150.706510026847</v>
      </c>
      <c r="X40" s="0" t="n">
        <v>146.505471352724</v>
      </c>
      <c r="Y40" s="0" t="n">
        <v>2.75776031817416</v>
      </c>
      <c r="Z40" s="0" t="n">
        <v>3.80977887397455</v>
      </c>
      <c r="AA40" s="0" t="n">
        <v>3.51906604243377</v>
      </c>
      <c r="AB40" s="0" t="n">
        <v>3.19007742103434</v>
      </c>
      <c r="AC40" s="0" t="n">
        <v>3.33455314321273</v>
      </c>
    </row>
    <row r="41" customFormat="false" ht="12.75" hidden="false" customHeight="false" outlineLevel="0" collapsed="false">
      <c r="A41" s="0" t="n">
        <v>678</v>
      </c>
      <c r="B41" s="0" t="n">
        <v>-1.8</v>
      </c>
      <c r="C41" s="0" t="n">
        <v>-3.11749</v>
      </c>
      <c r="D41" s="0" t="n">
        <v>202101</v>
      </c>
      <c r="E41" s="0" t="n">
        <v>5</v>
      </c>
      <c r="F41" s="0" t="n">
        <v>5</v>
      </c>
      <c r="G41" s="0" t="n">
        <v>6</v>
      </c>
      <c r="H41" s="0" t="n">
        <v>-1.77265404267</v>
      </c>
      <c r="I41" s="0" t="n">
        <v>0.31256622502</v>
      </c>
      <c r="J41" s="0" t="n">
        <v>0</v>
      </c>
      <c r="K41" s="0" t="n">
        <v>0</v>
      </c>
      <c r="L41" s="0" t="n">
        <v>1.70101368427</v>
      </c>
      <c r="M41" s="0" t="n">
        <v>-3.84538340569</v>
      </c>
      <c r="N41" s="0" t="n">
        <v>-1.40040107522247</v>
      </c>
      <c r="O41" s="0" t="n">
        <v>-3.69448609080382</v>
      </c>
      <c r="P41" s="0" t="n">
        <v>-0.514835999692074</v>
      </c>
      <c r="Q41" s="0" t="n">
        <v>-3.13668495349451</v>
      </c>
      <c r="R41" s="0" t="n">
        <v>-0.744161031614157</v>
      </c>
      <c r="S41" s="0" t="n">
        <v>-3.17857269027474</v>
      </c>
      <c r="T41" s="0" t="n">
        <v>-99.5432058545342</v>
      </c>
      <c r="U41" s="0" t="n">
        <v>-139.876312512476</v>
      </c>
      <c r="V41" s="0" t="n">
        <v>-105.307497061503</v>
      </c>
      <c r="W41" s="0" t="n">
        <v>-120.035080741112</v>
      </c>
      <c r="X41" s="0" t="n">
        <v>-116.415010077548</v>
      </c>
      <c r="Y41" s="0" t="n">
        <v>3.43016523044893</v>
      </c>
      <c r="Z41" s="0" t="n">
        <v>5.41801740572194</v>
      </c>
      <c r="AA41" s="0" t="n">
        <v>4.02430621766318</v>
      </c>
      <c r="AB41" s="0" t="n">
        <v>3.67143567582554</v>
      </c>
      <c r="AC41" s="0" t="n">
        <v>3.63948468875417</v>
      </c>
    </row>
    <row r="42" customFormat="false" ht="12.75" hidden="false" customHeight="false" outlineLevel="0" collapsed="false">
      <c r="A42" s="0" t="n">
        <v>678</v>
      </c>
      <c r="B42" s="0" t="n">
        <v>-0.45</v>
      </c>
      <c r="C42" s="0" t="n">
        <v>0.77442</v>
      </c>
      <c r="D42" s="0" t="n">
        <v>202101</v>
      </c>
      <c r="E42" s="0" t="n">
        <v>5</v>
      </c>
      <c r="F42" s="0" t="n">
        <v>5</v>
      </c>
      <c r="G42" s="0" t="n">
        <v>6</v>
      </c>
      <c r="H42" s="0" t="n">
        <v>-1.77265404267</v>
      </c>
      <c r="I42" s="0" t="n">
        <v>0.31256622502</v>
      </c>
      <c r="J42" s="0" t="n">
        <v>0</v>
      </c>
      <c r="K42" s="0" t="n">
        <v>0</v>
      </c>
      <c r="L42" s="0" t="n">
        <v>2.07432579994</v>
      </c>
      <c r="M42" s="0" t="n">
        <v>-1.02407348156</v>
      </c>
      <c r="N42" s="0" t="n">
        <v>0.108774330615062</v>
      </c>
      <c r="O42" s="0" t="n">
        <v>0.136875039284606</v>
      </c>
      <c r="P42" s="0" t="n">
        <v>0.443397957133476</v>
      </c>
      <c r="Q42" s="0" t="n">
        <v>0.71090615561484</v>
      </c>
      <c r="R42" s="0" t="n">
        <v>0.562636102673101</v>
      </c>
      <c r="S42" s="0" t="n">
        <v>0.103536817436911</v>
      </c>
      <c r="T42" s="0" t="n">
        <v>150.75147139152</v>
      </c>
      <c r="U42" s="0" t="n">
        <v>-170.840113631794</v>
      </c>
      <c r="V42" s="0" t="n">
        <v>175.334928349174</v>
      </c>
      <c r="W42" s="0" t="n">
        <v>159.809802488972</v>
      </c>
      <c r="X42" s="0" t="n">
        <v>175.114871242101</v>
      </c>
      <c r="Y42" s="0" t="n">
        <v>1.40097202900507</v>
      </c>
      <c r="Z42" s="0" t="n">
        <v>4.07257407724573</v>
      </c>
      <c r="AA42" s="0" t="n">
        <v>1.88961374797793</v>
      </c>
      <c r="AB42" s="0" t="n">
        <v>2.25156860125098</v>
      </c>
      <c r="AC42" s="0" t="n">
        <v>2.34462648542815</v>
      </c>
    </row>
    <row r="43" customFormat="false" ht="12.75" hidden="false" customHeight="false" outlineLevel="0" collapsed="false">
      <c r="A43" s="0" t="n">
        <v>678</v>
      </c>
      <c r="B43" s="0" t="n">
        <v>0</v>
      </c>
      <c r="C43" s="0" t="n">
        <v>-1.8</v>
      </c>
      <c r="D43" s="0" t="n">
        <v>202101</v>
      </c>
      <c r="E43" s="0" t="n">
        <v>5</v>
      </c>
      <c r="F43" s="0" t="n">
        <v>5</v>
      </c>
      <c r="G43" s="0" t="n">
        <v>6</v>
      </c>
      <c r="H43" s="0" t="n">
        <v>-1.77265404267</v>
      </c>
      <c r="I43" s="0" t="n">
        <v>0.31256622502</v>
      </c>
      <c r="J43" s="0" t="n">
        <v>0</v>
      </c>
      <c r="K43" s="0" t="n">
        <v>0</v>
      </c>
      <c r="L43" s="0" t="n">
        <v>1.86998510361</v>
      </c>
      <c r="M43" s="0" t="n">
        <v>-2.50302767754</v>
      </c>
      <c r="N43" s="0" t="n">
        <v>0.451839707297116</v>
      </c>
      <c r="O43" s="0" t="n">
        <v>-2.45299044954436</v>
      </c>
      <c r="P43" s="0" t="n">
        <v>0.731167263828506</v>
      </c>
      <c r="Q43" s="0" t="n">
        <v>-1.68201130740174</v>
      </c>
      <c r="R43" s="0" t="n">
        <v>0.649680173431226</v>
      </c>
      <c r="S43" s="0" t="n">
        <v>-1.9892810754399</v>
      </c>
      <c r="T43" s="0" t="n">
        <v>-139.999992003896</v>
      </c>
      <c r="U43" s="0" t="n">
        <v>-152.297596832921</v>
      </c>
      <c r="V43" s="0" t="n">
        <v>-138.811673099495</v>
      </c>
      <c r="W43" s="0" t="n">
        <v>-151.458688151887</v>
      </c>
      <c r="X43" s="0" t="n">
        <v>-146.460955712144</v>
      </c>
      <c r="Y43" s="0" t="n">
        <v>2.75775967228646</v>
      </c>
      <c r="Z43" s="0" t="n">
        <v>4.60395362423912</v>
      </c>
      <c r="AA43" s="0" t="n">
        <v>3.5491796466043</v>
      </c>
      <c r="AB43" s="0" t="n">
        <v>3.20116551707616</v>
      </c>
      <c r="AC43" s="0" t="n">
        <v>3.34158705544675</v>
      </c>
    </row>
    <row r="44" customFormat="false" ht="12.75" hidden="false" customHeight="false" outlineLevel="0" collapsed="false">
      <c r="A44" s="0" t="n">
        <v>679</v>
      </c>
      <c r="B44" s="0" t="n">
        <v>-1.8</v>
      </c>
      <c r="C44" s="0" t="n">
        <v>-3.11749</v>
      </c>
      <c r="D44" s="0" t="n">
        <v>202101</v>
      </c>
      <c r="E44" s="0" t="n">
        <v>5</v>
      </c>
      <c r="F44" s="0" t="n">
        <v>5</v>
      </c>
      <c r="G44" s="0" t="n">
        <v>7</v>
      </c>
      <c r="H44" s="0" t="n">
        <v>1.77265404267</v>
      </c>
      <c r="I44" s="0" t="n">
        <v>-0.31256622502</v>
      </c>
      <c r="J44" s="0" t="n">
        <v>0</v>
      </c>
      <c r="K44" s="0" t="n">
        <v>0</v>
      </c>
      <c r="L44" s="0" t="n">
        <v>-3.04596734047</v>
      </c>
      <c r="M44" s="0" t="n">
        <v>-2.84612083435</v>
      </c>
      <c r="N44" s="0" t="n">
        <v>-2.44928545950389</v>
      </c>
      <c r="O44" s="0" t="n">
        <v>-3.45561947084072</v>
      </c>
      <c r="P44" s="0" t="n">
        <v>-2.18123242818098</v>
      </c>
      <c r="Q44" s="0" t="n">
        <v>-2.2241068190924</v>
      </c>
      <c r="R44" s="0" t="n">
        <v>-2.11676245592071</v>
      </c>
      <c r="S44" s="0" t="n">
        <v>-2.53240085067483</v>
      </c>
      <c r="T44" s="0" t="n">
        <v>131.864229181722</v>
      </c>
      <c r="U44" s="0" t="n">
        <v>142.265335081714</v>
      </c>
      <c r="V44" s="0" t="n">
        <v>133.333910403586</v>
      </c>
      <c r="W44" s="0" t="n">
        <v>144.19816962987</v>
      </c>
      <c r="X44" s="0" t="n">
        <v>140.285006070474</v>
      </c>
      <c r="Y44" s="0" t="n">
        <v>4.54218606973056</v>
      </c>
      <c r="Z44" s="0" t="n">
        <v>5.44408036242223</v>
      </c>
      <c r="AA44" s="0" t="n">
        <v>5.2634168432759</v>
      </c>
      <c r="AB44" s="0" t="n">
        <v>4.39172012623358</v>
      </c>
      <c r="AC44" s="0" t="n">
        <v>4.47830620489105</v>
      </c>
    </row>
    <row r="45" customFormat="false" ht="12.75" hidden="false" customHeight="false" outlineLevel="0" collapsed="false">
      <c r="A45" s="0" t="n">
        <v>679</v>
      </c>
      <c r="B45" s="0" t="n">
        <v>-0.45</v>
      </c>
      <c r="C45" s="0" t="n">
        <v>0.77442</v>
      </c>
      <c r="D45" s="0" t="n">
        <v>202101</v>
      </c>
      <c r="E45" s="0" t="n">
        <v>5</v>
      </c>
      <c r="F45" s="0" t="n">
        <v>5</v>
      </c>
      <c r="G45" s="0" t="n">
        <v>7</v>
      </c>
      <c r="H45" s="0" t="n">
        <v>1.77265404267</v>
      </c>
      <c r="I45" s="0" t="n">
        <v>-0.31256622502</v>
      </c>
      <c r="J45" s="0" t="n">
        <v>0</v>
      </c>
      <c r="K45" s="0" t="n">
        <v>0</v>
      </c>
      <c r="L45" s="0" t="n">
        <v>-0.391969054937</v>
      </c>
      <c r="M45" s="0" t="n">
        <v>-0.579834878445</v>
      </c>
      <c r="N45" s="0" t="n">
        <v>-0.936155983021532</v>
      </c>
      <c r="O45" s="0" t="n">
        <v>0.374525881494563</v>
      </c>
      <c r="P45" s="0" t="n">
        <v>-1.01117752457048</v>
      </c>
      <c r="Q45" s="0" t="n">
        <v>0.718492148130464</v>
      </c>
      <c r="R45" s="0" t="n">
        <v>-1.1358680703762</v>
      </c>
      <c r="S45" s="0" t="n">
        <v>0.243426626025178</v>
      </c>
      <c r="T45" s="0" t="n">
        <v>-163.939095778612</v>
      </c>
      <c r="U45" s="0" t="n">
        <v>162.961260904959</v>
      </c>
      <c r="V45" s="0" t="n">
        <v>-175.767033793294</v>
      </c>
      <c r="W45" s="0" t="n">
        <v>-169.67667262238</v>
      </c>
      <c r="X45" s="0" t="n">
        <v>-179.177887691696</v>
      </c>
      <c r="Y45" s="0" t="n">
        <v>2.47421301564367</v>
      </c>
      <c r="Z45" s="0" t="n">
        <v>2.18106067953125</v>
      </c>
      <c r="AA45" s="0" t="n">
        <v>2.79459251378829</v>
      </c>
      <c r="AB45" s="0" t="n">
        <v>2.96863597694434</v>
      </c>
      <c r="AC45" s="0" t="n">
        <v>2.96118708164346</v>
      </c>
    </row>
    <row r="46" customFormat="false" ht="12.75" hidden="false" customHeight="false" outlineLevel="0" collapsed="false">
      <c r="A46" s="0" t="n">
        <v>679</v>
      </c>
      <c r="B46" s="0" t="n">
        <v>0</v>
      </c>
      <c r="C46" s="0" t="n">
        <v>-1.8</v>
      </c>
      <c r="D46" s="0" t="n">
        <v>202101</v>
      </c>
      <c r="E46" s="0" t="n">
        <v>5</v>
      </c>
      <c r="F46" s="0" t="n">
        <v>5</v>
      </c>
      <c r="G46" s="0" t="n">
        <v>7</v>
      </c>
      <c r="H46" s="0" t="n">
        <v>1.77265404267</v>
      </c>
      <c r="I46" s="0" t="n">
        <v>-0.31256622502</v>
      </c>
      <c r="J46" s="0" t="n">
        <v>0</v>
      </c>
      <c r="K46" s="0" t="n">
        <v>0</v>
      </c>
      <c r="L46" s="0" t="n">
        <v>-0.886280357838</v>
      </c>
      <c r="M46" s="0" t="n">
        <v>-2.32659721375</v>
      </c>
      <c r="N46" s="0" t="n">
        <v>-0.595658160716182</v>
      </c>
      <c r="O46" s="0" t="n">
        <v>-2.21588319843376</v>
      </c>
      <c r="P46" s="0" t="n">
        <v>-0.767812102397502</v>
      </c>
      <c r="Q46" s="0" t="n">
        <v>-1.62286937383893</v>
      </c>
      <c r="R46" s="0" t="n">
        <v>-0.781561525822819</v>
      </c>
      <c r="S46" s="0" t="n">
        <v>-1.81576828994919</v>
      </c>
      <c r="T46" s="0" t="n">
        <v>130.000007996261</v>
      </c>
      <c r="U46" s="0" t="n">
        <v>132.857618268517</v>
      </c>
      <c r="V46" s="0" t="n">
        <v>131.212580357283</v>
      </c>
      <c r="W46" s="0" t="n">
        <v>142.71656663851</v>
      </c>
      <c r="X46" s="0" t="n">
        <v>139.522434896512</v>
      </c>
      <c r="Y46" s="0" t="n">
        <v>2.31403577974619</v>
      </c>
      <c r="Z46" s="0" t="n">
        <v>3.33560383885281</v>
      </c>
      <c r="AA46" s="0" t="n">
        <v>3.03834135573882</v>
      </c>
      <c r="AB46" s="0" t="n">
        <v>2.85847207018696</v>
      </c>
      <c r="AC46" s="0" t="n">
        <v>2.96371955797752</v>
      </c>
    </row>
    <row r="47" customFormat="false" ht="12.75" hidden="false" customHeight="false" outlineLevel="0" collapsed="false">
      <c r="A47" s="0" t="n">
        <v>680</v>
      </c>
      <c r="B47" s="0" t="n">
        <v>-1.8</v>
      </c>
      <c r="C47" s="0" t="n">
        <v>-3.11749</v>
      </c>
      <c r="D47" s="0" t="n">
        <v>202101</v>
      </c>
      <c r="E47" s="0" t="n">
        <v>5</v>
      </c>
      <c r="F47" s="0" t="n">
        <v>5</v>
      </c>
      <c r="G47" s="0" t="n">
        <v>8</v>
      </c>
      <c r="H47" s="0" t="n">
        <v>-1.77265386818</v>
      </c>
      <c r="I47" s="0" t="n">
        <v>-0.312567214581</v>
      </c>
      <c r="J47" s="0" t="n">
        <v>0</v>
      </c>
      <c r="K47" s="0" t="n">
        <v>0</v>
      </c>
      <c r="L47" s="0" t="n">
        <v>-1.03169941902</v>
      </c>
      <c r="M47" s="0" t="n">
        <v>-4.25216436386</v>
      </c>
      <c r="N47" s="0" t="n">
        <v>-1.08217107014183</v>
      </c>
      <c r="O47" s="0" t="n">
        <v>-3.65584464654741</v>
      </c>
      <c r="P47" s="0" t="n">
        <v>-0.45949285331088</v>
      </c>
      <c r="Q47" s="0" t="n">
        <v>-3.31826091220825</v>
      </c>
      <c r="R47" s="0" t="n">
        <v>-0.536189875299412</v>
      </c>
      <c r="S47" s="0" t="n">
        <v>-3.28978657693333</v>
      </c>
      <c r="T47" s="0" t="n">
        <v>-79.441405957525</v>
      </c>
      <c r="U47" s="0" t="n">
        <v>-90.6516688515356</v>
      </c>
      <c r="V47" s="0" t="n">
        <v>-91.6691414462635</v>
      </c>
      <c r="W47" s="0" t="n">
        <v>-103.600075678972</v>
      </c>
      <c r="X47" s="0" t="n">
        <v>-102.553502755282</v>
      </c>
      <c r="Y47" s="0" t="n">
        <v>2.80505608555127</v>
      </c>
      <c r="Z47" s="0" t="n">
        <v>4.00867050209134</v>
      </c>
      <c r="AA47" s="0" t="n">
        <v>3.41383515733882</v>
      </c>
      <c r="AB47" s="0" t="n">
        <v>3.28002842288421</v>
      </c>
      <c r="AC47" s="0" t="n">
        <v>3.22376772383741</v>
      </c>
    </row>
    <row r="48" customFormat="false" ht="12.75" hidden="false" customHeight="false" outlineLevel="0" collapsed="false">
      <c r="A48" s="0" t="n">
        <v>680</v>
      </c>
      <c r="B48" s="0" t="n">
        <v>-0.45</v>
      </c>
      <c r="C48" s="0" t="n">
        <v>0.77442</v>
      </c>
      <c r="D48" s="0" t="n">
        <v>202101</v>
      </c>
      <c r="E48" s="0" t="n">
        <v>5</v>
      </c>
      <c r="F48" s="0" t="n">
        <v>5</v>
      </c>
      <c r="G48" s="0" t="n">
        <v>8</v>
      </c>
      <c r="H48" s="0" t="n">
        <v>-1.77265386818</v>
      </c>
      <c r="I48" s="0" t="n">
        <v>-0.312567214581</v>
      </c>
      <c r="J48" s="0" t="n">
        <v>0</v>
      </c>
      <c r="K48" s="0" t="n">
        <v>0</v>
      </c>
      <c r="L48" s="0" t="n">
        <v>1.27703642845</v>
      </c>
      <c r="M48" s="0" t="n">
        <v>-1.58534741402</v>
      </c>
      <c r="N48" s="0" t="n">
        <v>0.0907751797256291</v>
      </c>
      <c r="O48" s="0" t="n">
        <v>0.291787649473063</v>
      </c>
      <c r="P48" s="0" t="n">
        <v>0.387037045033986</v>
      </c>
      <c r="Q48" s="0" t="n">
        <v>0.963819854138483</v>
      </c>
      <c r="R48" s="0" t="n">
        <v>0.588987334078618</v>
      </c>
      <c r="S48" s="0" t="n">
        <v>0.435806945958655</v>
      </c>
      <c r="T48" s="0" t="n">
        <v>150.585867904633</v>
      </c>
      <c r="U48" s="0" t="n">
        <v>-147.346895509328</v>
      </c>
      <c r="V48" s="0" t="n">
        <v>172.030890241552</v>
      </c>
      <c r="W48" s="0" t="n">
        <v>159.416737120003</v>
      </c>
      <c r="X48" s="0" t="n">
        <v>172.417267457423</v>
      </c>
      <c r="Y48" s="0" t="n">
        <v>1.71200305480863</v>
      </c>
      <c r="Z48" s="0" t="n">
        <v>3.30463013685997</v>
      </c>
      <c r="AA48" s="0" t="n">
        <v>1.95898254670231</v>
      </c>
      <c r="AB48" s="0" t="n">
        <v>2.50867072167979</v>
      </c>
      <c r="AC48" s="0" t="n">
        <v>2.47738028012838</v>
      </c>
    </row>
    <row r="49" customFormat="false" ht="12.75" hidden="false" customHeight="false" outlineLevel="0" collapsed="false">
      <c r="A49" s="0" t="n">
        <v>680</v>
      </c>
      <c r="B49" s="0" t="n">
        <v>0</v>
      </c>
      <c r="C49" s="0" t="n">
        <v>-1.8</v>
      </c>
      <c r="D49" s="0" t="n">
        <v>202101</v>
      </c>
      <c r="E49" s="0" t="n">
        <v>5</v>
      </c>
      <c r="F49" s="0" t="n">
        <v>5</v>
      </c>
      <c r="G49" s="0" t="n">
        <v>8</v>
      </c>
      <c r="H49" s="0" t="n">
        <v>-1.77265386818</v>
      </c>
      <c r="I49" s="0" t="n">
        <v>-0.312567214581</v>
      </c>
      <c r="J49" s="0" t="n">
        <v>0</v>
      </c>
      <c r="K49" s="0" t="n">
        <v>0</v>
      </c>
      <c r="L49" s="0" t="n">
        <v>0.511495888233</v>
      </c>
      <c r="M49" s="0" t="n">
        <v>-3.05048656464</v>
      </c>
      <c r="N49" s="0" t="n">
        <v>0.656139163253926</v>
      </c>
      <c r="O49" s="0" t="n">
        <v>-2.25900308571819</v>
      </c>
      <c r="P49" s="0" t="n">
        <v>0.847705426638766</v>
      </c>
      <c r="Q49" s="0" t="n">
        <v>-1.6324363211945</v>
      </c>
      <c r="R49" s="0" t="n">
        <v>0.849746293897966</v>
      </c>
      <c r="S49" s="0" t="n">
        <v>-1.84276822037118</v>
      </c>
      <c r="T49" s="0" t="n">
        <v>-129.99999200387</v>
      </c>
      <c r="U49" s="0" t="n">
        <v>-119.837037413035</v>
      </c>
      <c r="V49" s="0" t="n">
        <v>-131.291281799441</v>
      </c>
      <c r="W49" s="0" t="n">
        <v>-143.265690826931</v>
      </c>
      <c r="X49" s="0" t="n">
        <v>-139.735925191811</v>
      </c>
      <c r="Y49" s="0" t="n">
        <v>2.31403501000154</v>
      </c>
      <c r="Z49" s="0" t="n">
        <v>3.56560548534875</v>
      </c>
      <c r="AA49" s="0" t="n">
        <v>3.11249870521926</v>
      </c>
      <c r="AB49" s="0" t="n">
        <v>2.93399681195052</v>
      </c>
      <c r="AC49" s="0" t="n">
        <v>3.03619790662398</v>
      </c>
    </row>
    <row r="50" customFormat="false" ht="12.75" hidden="false" customHeight="false" outlineLevel="0" collapsed="false">
      <c r="A50" s="0" t="n">
        <v>697</v>
      </c>
      <c r="B50" s="0" t="n">
        <v>-1.8</v>
      </c>
      <c r="C50" s="0" t="n">
        <v>-3.11749</v>
      </c>
      <c r="D50" s="0" t="n">
        <v>202101</v>
      </c>
      <c r="E50" s="0" t="n">
        <v>8</v>
      </c>
      <c r="F50" s="0" t="n">
        <v>8</v>
      </c>
      <c r="G50" s="0" t="n">
        <v>1</v>
      </c>
      <c r="H50" s="0" t="n">
        <v>1.37887967467</v>
      </c>
      <c r="I50" s="0" t="n">
        <v>1.15701808231</v>
      </c>
      <c r="J50" s="0" t="n">
        <v>0</v>
      </c>
      <c r="K50" s="0" t="n">
        <v>0</v>
      </c>
      <c r="L50" s="0" t="n">
        <v>0.72720271349</v>
      </c>
      <c r="M50" s="0" t="n">
        <v>-9.33545589447</v>
      </c>
      <c r="N50" s="0" t="n">
        <v>-1.65132074159727</v>
      </c>
      <c r="O50" s="0" t="n">
        <v>-4.22199016109892</v>
      </c>
      <c r="P50" s="0" t="n">
        <v>-1.94146374195193</v>
      </c>
      <c r="Q50" s="0" t="n">
        <v>-2.50202480875222</v>
      </c>
      <c r="R50" s="0" t="n">
        <v>-1.48933698913355</v>
      </c>
      <c r="S50" s="0" t="n">
        <v>-3.21245832722045</v>
      </c>
      <c r="T50" s="0" t="n">
        <v>166.637576318271</v>
      </c>
      <c r="U50" s="0" t="n">
        <v>133.554033773925</v>
      </c>
      <c r="V50" s="0" t="n">
        <v>159.394235334758</v>
      </c>
      <c r="W50" s="0" t="n">
        <v>172.221714696896</v>
      </c>
      <c r="X50" s="0" t="n">
        <v>163.281757116179</v>
      </c>
      <c r="Y50" s="0" t="n">
        <v>5.32697806751291</v>
      </c>
      <c r="Z50" s="0" t="n">
        <v>10.5126919965886</v>
      </c>
      <c r="AA50" s="0" t="n">
        <v>6.17380306176084</v>
      </c>
      <c r="AB50" s="0" t="n">
        <v>4.94097918260516</v>
      </c>
      <c r="AC50" s="0" t="n">
        <v>5.22675720920376</v>
      </c>
    </row>
    <row r="51" customFormat="false" ht="12.75" hidden="false" customHeight="false" outlineLevel="0" collapsed="false">
      <c r="A51" s="0" t="n">
        <v>697</v>
      </c>
      <c r="B51" s="0" t="n">
        <v>-0.45</v>
      </c>
      <c r="C51" s="0" t="n">
        <v>0.77442</v>
      </c>
      <c r="D51" s="0" t="n">
        <v>202101</v>
      </c>
      <c r="E51" s="0" t="n">
        <v>8</v>
      </c>
      <c r="F51" s="0" t="n">
        <v>8</v>
      </c>
      <c r="G51" s="0" t="n">
        <v>1</v>
      </c>
      <c r="H51" s="0" t="n">
        <v>1.37887967467</v>
      </c>
      <c r="I51" s="0" t="n">
        <v>1.15701808231</v>
      </c>
      <c r="J51" s="0" t="n">
        <v>0</v>
      </c>
      <c r="K51" s="0" t="n">
        <v>0</v>
      </c>
      <c r="L51" s="0" t="n">
        <v>-0.944566071033</v>
      </c>
      <c r="M51" s="0" t="n">
        <v>-0.558838009834</v>
      </c>
      <c r="N51" s="0" t="n">
        <v>-0.889449627172676</v>
      </c>
      <c r="O51" s="0" t="n">
        <v>-0.176917497193312</v>
      </c>
      <c r="P51" s="0" t="n">
        <v>-1.03810611786986</v>
      </c>
      <c r="Q51" s="0" t="n">
        <v>0.259140215024485</v>
      </c>
      <c r="R51" s="0" t="n">
        <v>-0.981566847133916</v>
      </c>
      <c r="S51" s="0" t="n">
        <v>-0.443270892879177</v>
      </c>
      <c r="T51" s="0" t="n">
        <v>-151.81574904408</v>
      </c>
      <c r="U51" s="0" t="n">
        <v>-176.445714681518</v>
      </c>
      <c r="V51" s="0" t="n">
        <v>-170.458476744592</v>
      </c>
      <c r="W51" s="0" t="n">
        <v>-160.379341567681</v>
      </c>
      <c r="X51" s="0" t="n">
        <v>-174.135695402895</v>
      </c>
      <c r="Y51" s="0" t="n">
        <v>1.86847053950774</v>
      </c>
      <c r="Z51" s="0" t="n">
        <v>2.88834940098546</v>
      </c>
      <c r="AA51" s="0" t="n">
        <v>2.63148284278331</v>
      </c>
      <c r="AB51" s="0" t="n">
        <v>2.57837254598724</v>
      </c>
      <c r="AC51" s="0" t="n">
        <v>2.85177709269295</v>
      </c>
    </row>
    <row r="52" customFormat="false" ht="12.75" hidden="false" customHeight="false" outlineLevel="0" collapsed="false">
      <c r="A52" s="0" t="n">
        <v>697</v>
      </c>
      <c r="B52" s="0" t="n">
        <v>0</v>
      </c>
      <c r="C52" s="0" t="n">
        <v>-1.8</v>
      </c>
      <c r="D52" s="0" t="n">
        <v>202101</v>
      </c>
      <c r="E52" s="0" t="n">
        <v>8</v>
      </c>
      <c r="F52" s="0" t="n">
        <v>8</v>
      </c>
      <c r="G52" s="0" t="n">
        <v>1</v>
      </c>
      <c r="H52" s="0" t="n">
        <v>1.37887967467</v>
      </c>
      <c r="I52" s="0" t="n">
        <v>1.15701808231</v>
      </c>
      <c r="J52" s="0" t="n">
        <v>0</v>
      </c>
      <c r="K52" s="0" t="n">
        <v>0</v>
      </c>
      <c r="L52" s="0" t="n">
        <v>1.60948097706</v>
      </c>
      <c r="M52" s="0" t="n">
        <v>-1.19138348103</v>
      </c>
      <c r="N52" s="0" t="n">
        <v>-0.0660747480280519</v>
      </c>
      <c r="O52" s="0" t="n">
        <v>-2.65513561684605</v>
      </c>
      <c r="P52" s="0" t="n">
        <v>-0.540216474873407</v>
      </c>
      <c r="Q52" s="0" t="n">
        <v>-1.80673156789515</v>
      </c>
      <c r="R52" s="0" t="n">
        <v>-0.295627576711184</v>
      </c>
      <c r="S52" s="0" t="n">
        <v>-2.20358578889997</v>
      </c>
      <c r="T52" s="0" t="n">
        <v>155.000007996209</v>
      </c>
      <c r="U52" s="0" t="n">
        <v>124.391835718203</v>
      </c>
      <c r="V52" s="0" t="n">
        <v>150.758671409268</v>
      </c>
      <c r="W52" s="0" t="n">
        <v>162.924002582029</v>
      </c>
      <c r="X52" s="0" t="n">
        <v>156.485976647919</v>
      </c>
      <c r="Y52" s="0" t="n">
        <v>3.26270824566438</v>
      </c>
      <c r="Z52" s="0" t="n">
        <v>2.35969634982167</v>
      </c>
      <c r="AA52" s="0" t="n">
        <v>4.07681359761074</v>
      </c>
      <c r="AB52" s="0" t="n">
        <v>3.53082738466262</v>
      </c>
      <c r="AC52" s="0" t="n">
        <v>3.75468146639893</v>
      </c>
    </row>
    <row r="53" customFormat="false" ht="12.75" hidden="false" customHeight="false" outlineLevel="0" collapsed="false">
      <c r="A53" s="0" t="n">
        <v>698</v>
      </c>
      <c r="B53" s="0" t="n">
        <v>-1.8</v>
      </c>
      <c r="C53" s="0" t="n">
        <v>-3.11749</v>
      </c>
      <c r="D53" s="0" t="n">
        <v>202101</v>
      </c>
      <c r="E53" s="0" t="n">
        <v>8</v>
      </c>
      <c r="F53" s="0" t="n">
        <v>8</v>
      </c>
      <c r="G53" s="0" t="n">
        <v>2</v>
      </c>
      <c r="H53" s="0" t="n">
        <v>-1.37888032056</v>
      </c>
      <c r="I53" s="0" t="n">
        <v>1.15701731256</v>
      </c>
      <c r="J53" s="0" t="n">
        <v>0</v>
      </c>
      <c r="K53" s="0" t="n">
        <v>0</v>
      </c>
      <c r="L53" s="0" t="n">
        <v>-1.38798499107</v>
      </c>
      <c r="M53" s="0" t="n">
        <v>1.23770320415</v>
      </c>
      <c r="N53" s="0" t="n">
        <v>-1.85901085503358</v>
      </c>
      <c r="O53" s="0" t="n">
        <v>-3.71407535615201</v>
      </c>
      <c r="P53" s="0" t="n">
        <v>-0.703524444860645</v>
      </c>
      <c r="Q53" s="0" t="n">
        <v>-3.05172507302904</v>
      </c>
      <c r="R53" s="0" t="n">
        <v>-1.11014157114156</v>
      </c>
      <c r="S53" s="0" t="n">
        <v>-3.07960434424032</v>
      </c>
      <c r="T53" s="0" t="n">
        <v>-124.373424755199</v>
      </c>
      <c r="U53" s="0" t="n">
        <v>43.5619406539117</v>
      </c>
      <c r="V53" s="0" t="n">
        <v>-124.370676304248</v>
      </c>
      <c r="W53" s="0" t="n">
        <v>-139.116236937558</v>
      </c>
      <c r="X53" s="0" t="n">
        <v>-133.629525546022</v>
      </c>
      <c r="Y53" s="0" t="n">
        <v>4.29520133981407</v>
      </c>
      <c r="Z53" s="0" t="n">
        <v>0.0811979564199056</v>
      </c>
      <c r="AA53" s="0" t="n">
        <v>4.89469806191493</v>
      </c>
      <c r="AB53" s="0" t="n">
        <v>4.26258349209671</v>
      </c>
      <c r="AC53" s="0" t="n">
        <v>4.24513646168277</v>
      </c>
    </row>
    <row r="54" customFormat="false" ht="12.75" hidden="false" customHeight="false" outlineLevel="0" collapsed="false">
      <c r="A54" s="0" t="n">
        <v>698</v>
      </c>
      <c r="B54" s="0" t="n">
        <v>-0.45</v>
      </c>
      <c r="C54" s="0" t="n">
        <v>0.77442</v>
      </c>
      <c r="D54" s="0" t="n">
        <v>202101</v>
      </c>
      <c r="E54" s="0" t="n">
        <v>8</v>
      </c>
      <c r="F54" s="0" t="n">
        <v>8</v>
      </c>
      <c r="G54" s="0" t="n">
        <v>2</v>
      </c>
      <c r="H54" s="0" t="n">
        <v>-1.37888032056</v>
      </c>
      <c r="I54" s="0" t="n">
        <v>1.15701731256</v>
      </c>
      <c r="J54" s="0" t="n">
        <v>0</v>
      </c>
      <c r="K54" s="0" t="n">
        <v>0</v>
      </c>
      <c r="L54" s="0" t="n">
        <v>0.684876799583</v>
      </c>
      <c r="M54" s="0" t="n">
        <v>-0.17790775001</v>
      </c>
      <c r="N54" s="0" t="n">
        <v>-0.010341920805887</v>
      </c>
      <c r="O54" s="0" t="n">
        <v>-0.036178641527004</v>
      </c>
      <c r="P54" s="0" t="n">
        <v>0.329425536297119</v>
      </c>
      <c r="Q54" s="0" t="n">
        <v>0.230756331820463</v>
      </c>
      <c r="R54" s="0" t="n">
        <v>0.360409179005148</v>
      </c>
      <c r="S54" s="0" t="n">
        <v>-0.242607068446526</v>
      </c>
      <c r="T54" s="0" t="n">
        <v>162.386330928208</v>
      </c>
      <c r="U54" s="0" t="n">
        <v>172.896506767888</v>
      </c>
      <c r="V54" s="0" t="n">
        <v>-178.915587933322</v>
      </c>
      <c r="W54" s="0" t="n">
        <v>168.467019958939</v>
      </c>
      <c r="X54" s="0" t="n">
        <v>178.82401183469</v>
      </c>
      <c r="Y54" s="0" t="n">
        <v>1.00458914661755</v>
      </c>
      <c r="Z54" s="0" t="n">
        <v>2.45786866484327</v>
      </c>
      <c r="AA54" s="0" t="n">
        <v>1.81565798994501</v>
      </c>
      <c r="AB54" s="0" t="n">
        <v>1.94326228415335</v>
      </c>
      <c r="AC54" s="0" t="n">
        <v>2.23250450642445</v>
      </c>
    </row>
    <row r="55" customFormat="false" ht="12.75" hidden="false" customHeight="false" outlineLevel="0" collapsed="false">
      <c r="A55" s="0" t="n">
        <v>698</v>
      </c>
      <c r="B55" s="0" t="n">
        <v>0</v>
      </c>
      <c r="C55" s="0" t="n">
        <v>-1.8</v>
      </c>
      <c r="D55" s="0" t="n">
        <v>202101</v>
      </c>
      <c r="E55" s="0" t="n">
        <v>8</v>
      </c>
      <c r="F55" s="0" t="n">
        <v>8</v>
      </c>
      <c r="G55" s="0" t="n">
        <v>2</v>
      </c>
      <c r="H55" s="0" t="n">
        <v>-1.37888032056</v>
      </c>
      <c r="I55" s="0" t="n">
        <v>1.15701731256</v>
      </c>
      <c r="J55" s="0" t="n">
        <v>0</v>
      </c>
      <c r="K55" s="0" t="n">
        <v>0</v>
      </c>
      <c r="L55" s="0" t="n">
        <v>-1.64780020714</v>
      </c>
      <c r="M55" s="0" t="n">
        <v>-0.786104261875</v>
      </c>
      <c r="N55" s="0" t="n">
        <v>0.0971582749004369</v>
      </c>
      <c r="O55" s="0" t="n">
        <v>-2.64549556207857</v>
      </c>
      <c r="P55" s="0" t="n">
        <v>0.534153800711437</v>
      </c>
      <c r="Q55" s="0" t="n">
        <v>-1.8154588690704</v>
      </c>
      <c r="R55" s="0" t="n">
        <v>0.323465213221388</v>
      </c>
      <c r="S55" s="0" t="n">
        <v>-2.14262912883033</v>
      </c>
      <c r="T55" s="0" t="n">
        <v>-154.999992003759</v>
      </c>
      <c r="U55" s="0" t="n">
        <v>-122.120539777651</v>
      </c>
      <c r="V55" s="0" t="n">
        <v>-151.214927331709</v>
      </c>
      <c r="W55" s="0" t="n">
        <v>-162.764613978589</v>
      </c>
      <c r="X55" s="0" t="n">
        <v>-157.289987568062</v>
      </c>
      <c r="Y55" s="0" t="n">
        <v>3.26270782099887</v>
      </c>
      <c r="Z55" s="0" t="n">
        <v>1.9616420056761</v>
      </c>
      <c r="AA55" s="0" t="n">
        <v>4.07894521869084</v>
      </c>
      <c r="AB55" s="0" t="n">
        <v>3.53487117155758</v>
      </c>
      <c r="AC55" s="0" t="n">
        <v>3.71290276664571</v>
      </c>
    </row>
    <row r="56" customFormat="false" ht="12.75" hidden="false" customHeight="false" outlineLevel="0" collapsed="false">
      <c r="A56" s="0" t="n">
        <v>699</v>
      </c>
      <c r="B56" s="0" t="n">
        <v>-1.8</v>
      </c>
      <c r="C56" s="0" t="n">
        <v>-3.11749</v>
      </c>
      <c r="D56" s="0" t="n">
        <v>202101</v>
      </c>
      <c r="E56" s="0" t="n">
        <v>8</v>
      </c>
      <c r="F56" s="0" t="n">
        <v>8</v>
      </c>
      <c r="G56" s="0" t="n">
        <v>3</v>
      </c>
      <c r="H56" s="0" t="n">
        <v>1.37888032056</v>
      </c>
      <c r="I56" s="0" t="n">
        <v>-1.15701731256</v>
      </c>
      <c r="J56" s="0" t="n">
        <v>0</v>
      </c>
      <c r="K56" s="0" t="n">
        <v>0</v>
      </c>
      <c r="L56" s="0" t="n">
        <v>-5.36574745178</v>
      </c>
      <c r="M56" s="0" t="n">
        <v>-3.26375460625</v>
      </c>
      <c r="N56" s="0" t="n">
        <v>-2.72466390898205</v>
      </c>
      <c r="O56" s="0" t="n">
        <v>-3.01923645507484</v>
      </c>
      <c r="P56" s="0" t="n">
        <v>-2.35351297417171</v>
      </c>
      <c r="Q56" s="0" t="n">
        <v>-2.07165515062391</v>
      </c>
      <c r="R56" s="0" t="n">
        <v>-2.43197346788173</v>
      </c>
      <c r="S56" s="0" t="n">
        <v>-2.20228509545944</v>
      </c>
      <c r="T56" s="0" t="n">
        <v>108.337134422055</v>
      </c>
      <c r="U56" s="0" t="n">
        <v>122.653412698561</v>
      </c>
      <c r="V56" s="0" t="n">
        <v>115.591112681804</v>
      </c>
      <c r="W56" s="0" t="n">
        <v>126.230797560933</v>
      </c>
      <c r="X56" s="0" t="n">
        <v>124.661749524888</v>
      </c>
      <c r="Y56" s="0" t="n">
        <v>3.73480029595183</v>
      </c>
      <c r="Z56" s="0" t="n">
        <v>7.06599927908603</v>
      </c>
      <c r="AA56" s="0" t="n">
        <v>4.50632171272276</v>
      </c>
      <c r="AB56" s="0" t="n">
        <v>3.84282735513534</v>
      </c>
      <c r="AC56" s="0" t="n">
        <v>3.95160617152673</v>
      </c>
    </row>
    <row r="57" customFormat="false" ht="12.75" hidden="false" customHeight="false" outlineLevel="0" collapsed="false">
      <c r="A57" s="0" t="n">
        <v>699</v>
      </c>
      <c r="B57" s="0" t="n">
        <v>-0.45</v>
      </c>
      <c r="C57" s="0" t="n">
        <v>0.77442</v>
      </c>
      <c r="D57" s="0" t="n">
        <v>202101</v>
      </c>
      <c r="E57" s="0" t="n">
        <v>8</v>
      </c>
      <c r="F57" s="0" t="n">
        <v>8</v>
      </c>
      <c r="G57" s="0" t="n">
        <v>3</v>
      </c>
      <c r="H57" s="0" t="n">
        <v>1.37888032056</v>
      </c>
      <c r="I57" s="0" t="n">
        <v>-1.15701731256</v>
      </c>
      <c r="J57" s="0" t="n">
        <v>0</v>
      </c>
      <c r="K57" s="0" t="n">
        <v>0</v>
      </c>
      <c r="L57" s="0" t="n">
        <v>-0.412484049797</v>
      </c>
      <c r="M57" s="0" t="n">
        <v>0.195132642984</v>
      </c>
      <c r="N57" s="0" t="n">
        <v>-0.834487222629031</v>
      </c>
      <c r="O57" s="0" t="n">
        <v>0.639601093496369</v>
      </c>
      <c r="P57" s="0" t="n">
        <v>-0.900836972629367</v>
      </c>
      <c r="Q57" s="0" t="n">
        <v>0.957961108981435</v>
      </c>
      <c r="R57" s="0" t="n">
        <v>-0.938631081639346</v>
      </c>
      <c r="S57" s="0" t="n">
        <v>0.761631930493303</v>
      </c>
      <c r="T57" s="0" t="n">
        <v>-173.437715321097</v>
      </c>
      <c r="U57" s="0" t="n">
        <v>177.046094265933</v>
      </c>
      <c r="V57" s="0" t="n">
        <v>179.066690726515</v>
      </c>
      <c r="W57" s="0" t="n">
        <v>-177.146759412779</v>
      </c>
      <c r="X57" s="0" t="n">
        <v>179.621102676916</v>
      </c>
      <c r="Y57" s="0" t="n">
        <v>2.65993483365301</v>
      </c>
      <c r="Z57" s="0" t="n">
        <v>2.24439208019948</v>
      </c>
      <c r="AA57" s="0" t="n">
        <v>2.85076017550112</v>
      </c>
      <c r="AB57" s="0" t="n">
        <v>3.10970169959315</v>
      </c>
      <c r="AC57" s="0" t="n">
        <v>3.00866648487216</v>
      </c>
    </row>
    <row r="58" customFormat="false" ht="12.75" hidden="false" customHeight="false" outlineLevel="0" collapsed="false">
      <c r="A58" s="0" t="n">
        <v>699</v>
      </c>
      <c r="B58" s="0" t="n">
        <v>0</v>
      </c>
      <c r="C58" s="0" t="n">
        <v>-1.8</v>
      </c>
      <c r="D58" s="0" t="n">
        <v>202101</v>
      </c>
      <c r="E58" s="0" t="n">
        <v>8</v>
      </c>
      <c r="F58" s="0" t="n">
        <v>8</v>
      </c>
      <c r="G58" s="0" t="n">
        <v>3</v>
      </c>
      <c r="H58" s="0" t="n">
        <v>1.37888032056</v>
      </c>
      <c r="I58" s="0" t="n">
        <v>-1.15701731256</v>
      </c>
      <c r="J58" s="0" t="n">
        <v>0</v>
      </c>
      <c r="K58" s="0" t="n">
        <v>0</v>
      </c>
      <c r="L58" s="0" t="n">
        <v>-0.448329925537</v>
      </c>
      <c r="M58" s="0" t="n">
        <v>-1.60516381264</v>
      </c>
      <c r="N58" s="0" t="n">
        <v>-0.755879291083671</v>
      </c>
      <c r="O58" s="0" t="n">
        <v>-1.9719298419737</v>
      </c>
      <c r="P58" s="0" t="n">
        <v>-0.928023313805691</v>
      </c>
      <c r="Q58" s="0" t="n">
        <v>-1.50427737023737</v>
      </c>
      <c r="R58" s="0" t="n">
        <v>-0.992066369001482</v>
      </c>
      <c r="S58" s="0" t="n">
        <v>-1.60155932443352</v>
      </c>
      <c r="T58" s="0" t="n">
        <v>115.00000799614</v>
      </c>
      <c r="U58" s="0" t="n">
        <v>126.219517423014</v>
      </c>
      <c r="V58" s="0" t="n">
        <v>119.106408555539</v>
      </c>
      <c r="W58" s="0" t="n">
        <v>131.439509131118</v>
      </c>
      <c r="X58" s="0" t="n">
        <v>129.380605662611</v>
      </c>
      <c r="Y58" s="0" t="n">
        <v>1.52142619761039</v>
      </c>
      <c r="Z58" s="0" t="n">
        <v>1.88136454972868</v>
      </c>
      <c r="AA58" s="0" t="n">
        <v>2.28501226038297</v>
      </c>
      <c r="AB58" s="0" t="n">
        <v>2.33289389512419</v>
      </c>
      <c r="AC58" s="0" t="n">
        <v>2.41226155403246</v>
      </c>
    </row>
    <row r="59" customFormat="false" ht="12.75" hidden="false" customHeight="false" outlineLevel="0" collapsed="false">
      <c r="A59" s="0" t="n">
        <v>700</v>
      </c>
      <c r="B59" s="0" t="n">
        <v>-1.8</v>
      </c>
      <c r="C59" s="0" t="n">
        <v>-3.11749</v>
      </c>
      <c r="D59" s="0" t="n">
        <v>202101</v>
      </c>
      <c r="E59" s="0" t="n">
        <v>8</v>
      </c>
      <c r="F59" s="0" t="n">
        <v>8</v>
      </c>
      <c r="G59" s="0" t="n">
        <v>4</v>
      </c>
      <c r="H59" s="0" t="n">
        <v>-1.37887967467</v>
      </c>
      <c r="I59" s="0" t="n">
        <v>-1.15701808231</v>
      </c>
      <c r="J59" s="0" t="n">
        <v>0</v>
      </c>
      <c r="K59" s="0" t="n">
        <v>0</v>
      </c>
      <c r="L59" s="0" t="n">
        <v>-1.24186372757</v>
      </c>
      <c r="M59" s="0" t="n">
        <v>-1.40300440788</v>
      </c>
      <c r="N59" s="0" t="n">
        <v>-0.736490652395215</v>
      </c>
      <c r="O59" s="0" t="n">
        <v>-3.56596716778034</v>
      </c>
      <c r="P59" s="0" t="n">
        <v>-0.352941112650938</v>
      </c>
      <c r="Q59" s="0" t="n">
        <v>-3.68483832107809</v>
      </c>
      <c r="R59" s="0" t="n">
        <v>-0.210297826027478</v>
      </c>
      <c r="S59" s="0" t="n">
        <v>-3.50404909382742</v>
      </c>
      <c r="T59" s="0" t="n">
        <v>-37.8767510352296</v>
      </c>
      <c r="U59" s="0" t="n">
        <v>-79.1180688805893</v>
      </c>
      <c r="V59" s="0" t="n">
        <v>-64.931458908551</v>
      </c>
      <c r="W59" s="0" t="n">
        <v>-72.0902000045172</v>
      </c>
      <c r="X59" s="0" t="n">
        <v>-76.4686017428671</v>
      </c>
      <c r="Y59" s="0" t="n">
        <v>2.00519137950899</v>
      </c>
      <c r="Z59" s="0" t="n">
        <v>0.281571735312939</v>
      </c>
      <c r="AA59" s="0" t="n">
        <v>2.49313043227336</v>
      </c>
      <c r="AB59" s="0" t="n">
        <v>2.72808084421326</v>
      </c>
      <c r="AC59" s="0" t="n">
        <v>2.62185775853712</v>
      </c>
    </row>
    <row r="60" customFormat="false" ht="12.75" hidden="false" customHeight="false" outlineLevel="0" collapsed="false">
      <c r="A60" s="0" t="n">
        <v>700</v>
      </c>
      <c r="B60" s="0" t="n">
        <v>-0.45</v>
      </c>
      <c r="C60" s="0" t="n">
        <v>0.77442</v>
      </c>
      <c r="D60" s="0" t="n">
        <v>202101</v>
      </c>
      <c r="E60" s="0" t="n">
        <v>8</v>
      </c>
      <c r="F60" s="0" t="n">
        <v>8</v>
      </c>
      <c r="G60" s="0" t="n">
        <v>4</v>
      </c>
      <c r="H60" s="0" t="n">
        <v>-1.37887967467</v>
      </c>
      <c r="I60" s="0" t="n">
        <v>-1.15701808231</v>
      </c>
      <c r="J60" s="0" t="n">
        <v>0</v>
      </c>
      <c r="K60" s="0" t="n">
        <v>0</v>
      </c>
      <c r="L60" s="0" t="n">
        <v>0.159059524536</v>
      </c>
      <c r="M60" s="0" t="n">
        <v>0.966946065426</v>
      </c>
      <c r="N60" s="0" t="n">
        <v>-0.0258394481141657</v>
      </c>
      <c r="O60" s="0" t="n">
        <v>0.490616719902125</v>
      </c>
      <c r="P60" s="0" t="n">
        <v>0.175858404074007</v>
      </c>
      <c r="Q60" s="0" t="n">
        <v>1.2048626349799</v>
      </c>
      <c r="R60" s="0" t="n">
        <v>0.346408137871989</v>
      </c>
      <c r="S60" s="0" t="n">
        <v>0.845497877503858</v>
      </c>
      <c r="T60" s="0" t="n">
        <v>155.684148370834</v>
      </c>
      <c r="U60" s="0" t="n">
        <v>165.907902072378</v>
      </c>
      <c r="V60" s="0" t="n">
        <v>169.392908456503</v>
      </c>
      <c r="W60" s="0" t="n">
        <v>163.35543665628</v>
      </c>
      <c r="X60" s="0" t="n">
        <v>170.746890528698</v>
      </c>
      <c r="Y60" s="0" t="n">
        <v>2.14319166567351</v>
      </c>
      <c r="Z60" s="0" t="n">
        <v>2.62230446007368</v>
      </c>
      <c r="AA60" s="0" t="n">
        <v>2.13199866232107</v>
      </c>
      <c r="AB60" s="0" t="n">
        <v>2.82766529423171</v>
      </c>
      <c r="AC60" s="0" t="n">
        <v>2.64323442119974</v>
      </c>
    </row>
    <row r="61" customFormat="false" ht="12.75" hidden="false" customHeight="false" outlineLevel="0" collapsed="false">
      <c r="A61" s="0" t="n">
        <v>700</v>
      </c>
      <c r="B61" s="0" t="n">
        <v>0</v>
      </c>
      <c r="C61" s="0" t="n">
        <v>-1.8</v>
      </c>
      <c r="D61" s="0" t="n">
        <v>202101</v>
      </c>
      <c r="E61" s="0" t="n">
        <v>8</v>
      </c>
      <c r="F61" s="0" t="n">
        <v>8</v>
      </c>
      <c r="G61" s="0" t="n">
        <v>4</v>
      </c>
      <c r="H61" s="0" t="n">
        <v>-1.37887967467</v>
      </c>
      <c r="I61" s="0" t="n">
        <v>-1.15701808231</v>
      </c>
      <c r="J61" s="0" t="n">
        <v>0</v>
      </c>
      <c r="K61" s="0" t="n">
        <v>0</v>
      </c>
      <c r="L61" s="0" t="n">
        <v>0.90722990036</v>
      </c>
      <c r="M61" s="0" t="n">
        <v>-1.51770877838</v>
      </c>
      <c r="N61" s="0" t="n">
        <v>0.82948955874235</v>
      </c>
      <c r="O61" s="0" t="n">
        <v>-1.9782095311668</v>
      </c>
      <c r="P61" s="0" t="n">
        <v>0.982560433369831</v>
      </c>
      <c r="Q61" s="0" t="n">
        <v>-1.49576334089699</v>
      </c>
      <c r="R61" s="0" t="n">
        <v>1.05640932083697</v>
      </c>
      <c r="S61" s="0" t="n">
        <v>-1.59531997480048</v>
      </c>
      <c r="T61" s="0" t="n">
        <v>-114.999992003911</v>
      </c>
      <c r="U61" s="0" t="n">
        <v>-131.034056977915</v>
      </c>
      <c r="V61" s="0" t="n">
        <v>-119.602119854403</v>
      </c>
      <c r="W61" s="0" t="n">
        <v>-131.836674618024</v>
      </c>
      <c r="X61" s="0" t="n">
        <v>-129.797152624383</v>
      </c>
      <c r="Y61" s="0" t="n">
        <v>1.52142528692485</v>
      </c>
      <c r="Z61" s="0" t="n">
        <v>2.3143886379075</v>
      </c>
      <c r="AA61" s="0" t="n">
        <v>2.35610909483364</v>
      </c>
      <c r="AB61" s="0" t="n">
        <v>2.38561265382173</v>
      </c>
      <c r="AC61" s="0" t="n">
        <v>2.47441731334835</v>
      </c>
    </row>
    <row r="62" customFormat="false" ht="12.75" hidden="false" customHeight="false" outlineLevel="0" collapsed="false">
      <c r="A62" s="0" t="n">
        <v>701</v>
      </c>
      <c r="B62" s="0" t="n">
        <v>-1.8</v>
      </c>
      <c r="C62" s="0" t="n">
        <v>-3.11749</v>
      </c>
      <c r="D62" s="0" t="n">
        <v>202101</v>
      </c>
      <c r="E62" s="0" t="n">
        <v>8</v>
      </c>
      <c r="F62" s="0" t="n">
        <v>8</v>
      </c>
      <c r="G62" s="0" t="n">
        <v>5</v>
      </c>
      <c r="H62" s="0" t="n">
        <v>1.77265386818</v>
      </c>
      <c r="I62" s="0" t="n">
        <v>0.312567214581</v>
      </c>
      <c r="J62" s="0" t="n">
        <v>0</v>
      </c>
      <c r="K62" s="0" t="n">
        <v>0</v>
      </c>
      <c r="L62" s="0" t="n">
        <v>-2.25877761841</v>
      </c>
      <c r="M62" s="0" t="n">
        <v>-11.0377607346</v>
      </c>
      <c r="N62" s="0" t="n">
        <v>-2.25604485686106</v>
      </c>
      <c r="O62" s="0" t="n">
        <v>-3.77554351521418</v>
      </c>
      <c r="P62" s="0" t="n">
        <v>-2.14255816537389</v>
      </c>
      <c r="Q62" s="0" t="n">
        <v>-2.39817545931588</v>
      </c>
      <c r="R62" s="0" t="n">
        <v>-1.9554371714463</v>
      </c>
      <c r="S62" s="0" t="n">
        <v>-2.77760409106867</v>
      </c>
      <c r="T62" s="0" t="n">
        <v>146.166572393162</v>
      </c>
      <c r="U62" s="0" t="n">
        <v>119.55413541827</v>
      </c>
      <c r="V62" s="0" t="n">
        <v>144.580639838072</v>
      </c>
      <c r="W62" s="0" t="n">
        <v>155.302772526018</v>
      </c>
      <c r="X62" s="0" t="n">
        <v>150.345075391201</v>
      </c>
      <c r="Y62" s="0" t="n">
        <v>4.95269100157891</v>
      </c>
      <c r="Z62" s="0" t="n">
        <v>12.0450149184228</v>
      </c>
      <c r="AA62" s="0" t="n">
        <v>5.73960475609723</v>
      </c>
      <c r="AB62" s="0" t="n">
        <v>4.76203854580901</v>
      </c>
      <c r="AC62" s="0" t="n">
        <v>4.84229506515273</v>
      </c>
    </row>
    <row r="63" customFormat="false" ht="12.75" hidden="false" customHeight="false" outlineLevel="0" collapsed="false">
      <c r="A63" s="0" t="n">
        <v>701</v>
      </c>
      <c r="B63" s="0" t="n">
        <v>-0.45</v>
      </c>
      <c r="C63" s="0" t="n">
        <v>0.77442</v>
      </c>
      <c r="D63" s="0" t="n">
        <v>202101</v>
      </c>
      <c r="E63" s="0" t="n">
        <v>8</v>
      </c>
      <c r="F63" s="0" t="n">
        <v>8</v>
      </c>
      <c r="G63" s="0" t="n">
        <v>5</v>
      </c>
      <c r="H63" s="0" t="n">
        <v>1.77265386818</v>
      </c>
      <c r="I63" s="0" t="n">
        <v>0.312567214581</v>
      </c>
      <c r="J63" s="0" t="n">
        <v>0</v>
      </c>
      <c r="K63" s="0" t="n">
        <v>0</v>
      </c>
      <c r="L63" s="0" t="n">
        <v>-4.05954360962</v>
      </c>
      <c r="M63" s="0" t="n">
        <v>0.109236039221</v>
      </c>
      <c r="N63" s="0" t="n">
        <v>-0.97899530883006</v>
      </c>
      <c r="O63" s="0" t="n">
        <v>0.139512506868377</v>
      </c>
      <c r="P63" s="0" t="n">
        <v>-1.10226567081857</v>
      </c>
      <c r="Q63" s="0" t="n">
        <v>0.570054794972921</v>
      </c>
      <c r="R63" s="0" t="n">
        <v>-1.17323970652608</v>
      </c>
      <c r="S63" s="0" t="n">
        <v>0.0175366720046836</v>
      </c>
      <c r="T63" s="0" t="n">
        <v>-158.261347786211</v>
      </c>
      <c r="U63" s="0" t="n">
        <v>-171.996710216075</v>
      </c>
      <c r="V63" s="0" t="n">
        <v>-173.598648652061</v>
      </c>
      <c r="W63" s="0" t="n">
        <v>-164.882034524325</v>
      </c>
      <c r="X63" s="0" t="n">
        <v>-175.719072834175</v>
      </c>
      <c r="Y63" s="0" t="n">
        <v>2.27013176118366</v>
      </c>
      <c r="Z63" s="0" t="n">
        <v>5.83574082588749</v>
      </c>
      <c r="AA63" s="0" t="n">
        <v>2.75708562166677</v>
      </c>
      <c r="AB63" s="0" t="n">
        <v>2.88642723964624</v>
      </c>
      <c r="AC63" s="0" t="n">
        <v>2.96063033399096</v>
      </c>
    </row>
    <row r="64" customFormat="false" ht="12.75" hidden="false" customHeight="false" outlineLevel="0" collapsed="false">
      <c r="A64" s="0" t="n">
        <v>701</v>
      </c>
      <c r="B64" s="0" t="n">
        <v>0</v>
      </c>
      <c r="C64" s="0" t="n">
        <v>-1.8</v>
      </c>
      <c r="D64" s="0" t="n">
        <v>202101</v>
      </c>
      <c r="E64" s="0" t="n">
        <v>8</v>
      </c>
      <c r="F64" s="0" t="n">
        <v>8</v>
      </c>
      <c r="G64" s="0" t="n">
        <v>5</v>
      </c>
      <c r="H64" s="0" t="n">
        <v>1.77265386818</v>
      </c>
      <c r="I64" s="0" t="n">
        <v>0.312567214581</v>
      </c>
      <c r="J64" s="0" t="n">
        <v>0</v>
      </c>
      <c r="K64" s="0" t="n">
        <v>0</v>
      </c>
      <c r="L64" s="0" t="n">
        <v>0.526031076908</v>
      </c>
      <c r="M64" s="0" t="n">
        <v>-1.73237967491</v>
      </c>
      <c r="N64" s="0" t="n">
        <v>-0.481404917938437</v>
      </c>
      <c r="O64" s="0" t="n">
        <v>-2.42527542329446</v>
      </c>
      <c r="P64" s="0" t="n">
        <v>-0.714834411954528</v>
      </c>
      <c r="Q64" s="0" t="n">
        <v>-1.74381225606488</v>
      </c>
      <c r="R64" s="0" t="n">
        <v>-0.665889086749084</v>
      </c>
      <c r="S64" s="0" t="n">
        <v>-1.99021256236389</v>
      </c>
      <c r="T64" s="0" t="n">
        <v>140.000007996169</v>
      </c>
      <c r="U64" s="0" t="n">
        <v>131.366974230819</v>
      </c>
      <c r="V64" s="0" t="n">
        <v>139.464554537197</v>
      </c>
      <c r="W64" s="0" t="n">
        <v>150.419847423294</v>
      </c>
      <c r="X64" s="0" t="n">
        <v>146.64017690728</v>
      </c>
      <c r="Y64" s="0" t="n">
        <v>2.75776031817416</v>
      </c>
      <c r="Z64" s="0" t="n">
        <v>2.39496892768105</v>
      </c>
      <c r="AA64" s="0" t="n">
        <v>3.54634506514053</v>
      </c>
      <c r="AB64" s="0" t="n">
        <v>3.22742846103527</v>
      </c>
      <c r="AC64" s="0" t="n">
        <v>3.35399559393578</v>
      </c>
    </row>
    <row r="65" customFormat="false" ht="12.75" hidden="false" customHeight="false" outlineLevel="0" collapsed="false">
      <c r="A65" s="0" t="n">
        <v>702</v>
      </c>
      <c r="B65" s="0" t="n">
        <v>-1.8</v>
      </c>
      <c r="C65" s="0" t="n">
        <v>-3.11749</v>
      </c>
      <c r="D65" s="0" t="n">
        <v>202101</v>
      </c>
      <c r="E65" s="0" t="n">
        <v>8</v>
      </c>
      <c r="F65" s="0" t="n">
        <v>8</v>
      </c>
      <c r="G65" s="0" t="n">
        <v>6</v>
      </c>
      <c r="H65" s="0" t="n">
        <v>-1.77265404267</v>
      </c>
      <c r="I65" s="0" t="n">
        <v>0.31256622502</v>
      </c>
      <c r="J65" s="0" t="n">
        <v>0</v>
      </c>
      <c r="K65" s="0" t="n">
        <v>0</v>
      </c>
      <c r="L65" s="0" t="n">
        <v>-2.54461359978</v>
      </c>
      <c r="M65" s="0" t="n">
        <v>-1.70238029957</v>
      </c>
      <c r="N65" s="0" t="n">
        <v>-1.41780230043326</v>
      </c>
      <c r="O65" s="0" t="n">
        <v>-3.66839000130854</v>
      </c>
      <c r="P65" s="0" t="n">
        <v>-0.583604717944392</v>
      </c>
      <c r="Q65" s="0" t="n">
        <v>-3.13390973955518</v>
      </c>
      <c r="R65" s="0" t="n">
        <v>-0.773106066935744</v>
      </c>
      <c r="S65" s="0" t="n">
        <v>-3.17296821217888</v>
      </c>
      <c r="T65" s="0" t="n">
        <v>-99.5432058545342</v>
      </c>
      <c r="U65" s="0" t="n">
        <v>-79.0373159500877</v>
      </c>
      <c r="V65" s="0" t="n">
        <v>-105.093713644305</v>
      </c>
      <c r="W65" s="0" t="n">
        <v>-119.034642942508</v>
      </c>
      <c r="X65" s="0" t="n">
        <v>-116.001306359884</v>
      </c>
      <c r="Y65" s="0" t="n">
        <v>3.43016523044893</v>
      </c>
      <c r="Z65" s="0" t="n">
        <v>2.15776065743418</v>
      </c>
      <c r="AA65" s="0" t="n">
        <v>3.99674020107793</v>
      </c>
      <c r="AB65" s="0" t="n">
        <v>3.64582430611032</v>
      </c>
      <c r="AC65" s="0" t="n">
        <v>3.62602350636255</v>
      </c>
    </row>
    <row r="66" customFormat="false" ht="12.75" hidden="false" customHeight="false" outlineLevel="0" collapsed="false">
      <c r="A66" s="0" t="n">
        <v>702</v>
      </c>
      <c r="B66" s="0" t="n">
        <v>-0.45</v>
      </c>
      <c r="C66" s="0" t="n">
        <v>0.77442</v>
      </c>
      <c r="D66" s="0" t="n">
        <v>202101</v>
      </c>
      <c r="E66" s="0" t="n">
        <v>8</v>
      </c>
      <c r="F66" s="0" t="n">
        <v>8</v>
      </c>
      <c r="G66" s="0" t="n">
        <v>6</v>
      </c>
      <c r="H66" s="0" t="n">
        <v>-1.77265404267</v>
      </c>
      <c r="I66" s="0" t="n">
        <v>0.31256622502</v>
      </c>
      <c r="J66" s="0" t="n">
        <v>0</v>
      </c>
      <c r="K66" s="0" t="n">
        <v>0</v>
      </c>
      <c r="L66" s="0" t="n">
        <v>0.00628512864932</v>
      </c>
      <c r="M66" s="0" t="n">
        <v>-4.04592990875</v>
      </c>
      <c r="N66" s="0" t="n">
        <v>0.084061916371189</v>
      </c>
      <c r="O66" s="0" t="n">
        <v>0.165802079044553</v>
      </c>
      <c r="P66" s="0" t="n">
        <v>0.428907879520802</v>
      </c>
      <c r="Q66" s="0" t="n">
        <v>0.732952704818961</v>
      </c>
      <c r="R66" s="0" t="n">
        <v>0.534033701318662</v>
      </c>
      <c r="S66" s="0" t="n">
        <v>0.144463508488751</v>
      </c>
      <c r="T66" s="0" t="n">
        <v>150.75147139152</v>
      </c>
      <c r="U66" s="0" t="n">
        <v>-122.203024843144</v>
      </c>
      <c r="V66" s="0" t="n">
        <v>174.519564648027</v>
      </c>
      <c r="W66" s="0" t="n">
        <v>159.189567998751</v>
      </c>
      <c r="X66" s="0" t="n">
        <v>174.168148159402</v>
      </c>
      <c r="Y66" s="0" t="n">
        <v>1.40097202900507</v>
      </c>
      <c r="Z66" s="0" t="n">
        <v>4.70755914708911</v>
      </c>
      <c r="AA66" s="0" t="n">
        <v>1.8625074139724</v>
      </c>
      <c r="AB66" s="0" t="n">
        <v>2.2413388163413</v>
      </c>
      <c r="AC66" s="0" t="n">
        <v>2.3128049791482</v>
      </c>
    </row>
    <row r="67" customFormat="false" ht="12.75" hidden="false" customHeight="false" outlineLevel="0" collapsed="false">
      <c r="A67" s="0" t="n">
        <v>702</v>
      </c>
      <c r="B67" s="0" t="n">
        <v>0</v>
      </c>
      <c r="C67" s="0" t="n">
        <v>-1.8</v>
      </c>
      <c r="D67" s="0" t="n">
        <v>202101</v>
      </c>
      <c r="E67" s="0" t="n">
        <v>8</v>
      </c>
      <c r="F67" s="0" t="n">
        <v>8</v>
      </c>
      <c r="G67" s="0" t="n">
        <v>6</v>
      </c>
      <c r="H67" s="0" t="n">
        <v>-1.77265404267</v>
      </c>
      <c r="I67" s="0" t="n">
        <v>0.31256622502</v>
      </c>
      <c r="J67" s="0" t="n">
        <v>0</v>
      </c>
      <c r="K67" s="0" t="n">
        <v>0</v>
      </c>
      <c r="L67" s="0" t="n">
        <v>-2.59949851036</v>
      </c>
      <c r="M67" s="0" t="n">
        <v>-3.3424975872</v>
      </c>
      <c r="N67" s="0" t="n">
        <v>0.432054328382335</v>
      </c>
      <c r="O67" s="0" t="n">
        <v>-2.42338161658293</v>
      </c>
      <c r="P67" s="0" t="n">
        <v>0.69083928556461</v>
      </c>
      <c r="Q67" s="0" t="n">
        <v>-1.69955540881369</v>
      </c>
      <c r="R67" s="0" t="n">
        <v>0.62309695572348</v>
      </c>
      <c r="S67" s="0" t="n">
        <v>-1.98158300856781</v>
      </c>
      <c r="T67" s="0" t="n">
        <v>-139.999992003896</v>
      </c>
      <c r="U67" s="0" t="n">
        <v>-87.2531459510803</v>
      </c>
      <c r="V67" s="0" t="n">
        <v>-138.862887246936</v>
      </c>
      <c r="W67" s="0" t="n">
        <v>-150.75886738926</v>
      </c>
      <c r="X67" s="0" t="n">
        <v>-146.241042788762</v>
      </c>
      <c r="Y67" s="0" t="n">
        <v>2.75775967228646</v>
      </c>
      <c r="Z67" s="0" t="n">
        <v>3.74742087910469</v>
      </c>
      <c r="AA67" s="0" t="n">
        <v>3.51370880884572</v>
      </c>
      <c r="AB67" s="0" t="n">
        <v>3.18079122980399</v>
      </c>
      <c r="AC67" s="0" t="n">
        <v>3.3170383706365</v>
      </c>
    </row>
    <row r="68" customFormat="false" ht="12.75" hidden="false" customHeight="false" outlineLevel="0" collapsed="false">
      <c r="A68" s="0" t="n">
        <v>703</v>
      </c>
      <c r="B68" s="0" t="n">
        <v>-1.8</v>
      </c>
      <c r="C68" s="0" t="n">
        <v>-3.11749</v>
      </c>
      <c r="D68" s="0" t="n">
        <v>202101</v>
      </c>
      <c r="E68" s="0" t="n">
        <v>8</v>
      </c>
      <c r="F68" s="0" t="n">
        <v>8</v>
      </c>
      <c r="G68" s="0" t="n">
        <v>7</v>
      </c>
      <c r="H68" s="0" t="n">
        <v>1.77265404267</v>
      </c>
      <c r="I68" s="0" t="n">
        <v>-0.31256622502</v>
      </c>
      <c r="J68" s="0" t="n">
        <v>0</v>
      </c>
      <c r="K68" s="0" t="n">
        <v>0</v>
      </c>
      <c r="L68" s="0" t="n">
        <v>-3.63758516312</v>
      </c>
      <c r="M68" s="0" t="n">
        <v>-4.81404781342</v>
      </c>
      <c r="N68" s="0" t="n">
        <v>-2.45071548188397</v>
      </c>
      <c r="O68" s="0" t="n">
        <v>-3.48464745131088</v>
      </c>
      <c r="P68" s="0" t="n">
        <v>-2.24509193920296</v>
      </c>
      <c r="Q68" s="0" t="n">
        <v>-2.19460073170302</v>
      </c>
      <c r="R68" s="0" t="n">
        <v>-2.15398966821338</v>
      </c>
      <c r="S68" s="0" t="n">
        <v>-2.52343736119742</v>
      </c>
      <c r="T68" s="0" t="n">
        <v>131.864229181722</v>
      </c>
      <c r="U68" s="0" t="n">
        <v>130.238542304969</v>
      </c>
      <c r="V68" s="0" t="n">
        <v>133.09059809874</v>
      </c>
      <c r="W68" s="0" t="n">
        <v>144.900194184617</v>
      </c>
      <c r="X68" s="0" t="n">
        <v>140.618613346205</v>
      </c>
      <c r="Y68" s="0" t="n">
        <v>4.54218606973056</v>
      </c>
      <c r="Z68" s="0" t="n">
        <v>7.03804125837377</v>
      </c>
      <c r="AA68" s="0" t="n">
        <v>5.2819456119046</v>
      </c>
      <c r="AB68" s="0" t="n">
        <v>4.43670335487983</v>
      </c>
      <c r="AC68" s="0" t="n">
        <v>4.50627140915885</v>
      </c>
    </row>
    <row r="69" customFormat="false" ht="12.75" hidden="false" customHeight="false" outlineLevel="0" collapsed="false">
      <c r="A69" s="0" t="n">
        <v>703</v>
      </c>
      <c r="B69" s="0" t="n">
        <v>-0.45</v>
      </c>
      <c r="C69" s="0" t="n">
        <v>0.77442</v>
      </c>
      <c r="D69" s="0" t="n">
        <v>202101</v>
      </c>
      <c r="E69" s="0" t="n">
        <v>8</v>
      </c>
      <c r="F69" s="0" t="n">
        <v>8</v>
      </c>
      <c r="G69" s="0" t="n">
        <v>7</v>
      </c>
      <c r="H69" s="0" t="n">
        <v>1.77265404267</v>
      </c>
      <c r="I69" s="0" t="n">
        <v>-0.31256622502</v>
      </c>
      <c r="J69" s="0" t="n">
        <v>0</v>
      </c>
      <c r="K69" s="0" t="n">
        <v>0</v>
      </c>
      <c r="L69" s="0" t="n">
        <v>-1.65946555138</v>
      </c>
      <c r="M69" s="0" t="n">
        <v>0.449630588293</v>
      </c>
      <c r="N69" s="0" t="n">
        <v>-0.959733136313862</v>
      </c>
      <c r="O69" s="0" t="n">
        <v>0.354179181428417</v>
      </c>
      <c r="P69" s="0" t="n">
        <v>-1.02078224036932</v>
      </c>
      <c r="Q69" s="0" t="n">
        <v>0.722611778679003</v>
      </c>
      <c r="R69" s="0" t="n">
        <v>-1.16077578381082</v>
      </c>
      <c r="S69" s="0" t="n">
        <v>0.253180594298582</v>
      </c>
      <c r="T69" s="0" t="n">
        <v>-163.939095778612</v>
      </c>
      <c r="U69" s="0" t="n">
        <v>-177.479073940899</v>
      </c>
      <c r="V69" s="0" t="n">
        <v>-176.286897436038</v>
      </c>
      <c r="W69" s="0" t="n">
        <v>-169.666531366915</v>
      </c>
      <c r="X69" s="0" t="n">
        <v>-179.083839361161</v>
      </c>
      <c r="Y69" s="0" t="n">
        <v>2.47421301564367</v>
      </c>
      <c r="Z69" s="0" t="n">
        <v>3.5157344737745</v>
      </c>
      <c r="AA69" s="0" t="n">
        <v>2.81255917855882</v>
      </c>
      <c r="AB69" s="0" t="n">
        <v>2.97907364238328</v>
      </c>
      <c r="AC69" s="0" t="n">
        <v>2.98748724021649</v>
      </c>
    </row>
    <row r="70" customFormat="false" ht="12.75" hidden="false" customHeight="false" outlineLevel="0" collapsed="false">
      <c r="A70" s="0" t="n">
        <v>703</v>
      </c>
      <c r="B70" s="0" t="n">
        <v>0</v>
      </c>
      <c r="C70" s="0" t="n">
        <v>-1.8</v>
      </c>
      <c r="D70" s="0" t="n">
        <v>202101</v>
      </c>
      <c r="E70" s="0" t="n">
        <v>8</v>
      </c>
      <c r="F70" s="0" t="n">
        <v>8</v>
      </c>
      <c r="G70" s="0" t="n">
        <v>7</v>
      </c>
      <c r="H70" s="0" t="n">
        <v>1.77265404267</v>
      </c>
      <c r="I70" s="0" t="n">
        <v>-0.31256622502</v>
      </c>
      <c r="J70" s="0" t="n">
        <v>0</v>
      </c>
      <c r="K70" s="0" t="n">
        <v>0</v>
      </c>
      <c r="L70" s="0" t="n">
        <v>0.19211153686</v>
      </c>
      <c r="M70" s="0" t="n">
        <v>-1.74973464012</v>
      </c>
      <c r="N70" s="0" t="n">
        <v>-0.604277718500722</v>
      </c>
      <c r="O70" s="0" t="n">
        <v>-2.23422324856496</v>
      </c>
      <c r="P70" s="0" t="n">
        <v>-0.791587405450206</v>
      </c>
      <c r="Q70" s="0" t="n">
        <v>-1.59316484336228</v>
      </c>
      <c r="R70" s="0" t="n">
        <v>-0.791671909378185</v>
      </c>
      <c r="S70" s="0" t="n">
        <v>-1.78687603667681</v>
      </c>
      <c r="T70" s="0" t="n">
        <v>130.000007996261</v>
      </c>
      <c r="U70" s="0" t="n">
        <v>127.720143224811</v>
      </c>
      <c r="V70" s="0" t="n">
        <v>131.045822268817</v>
      </c>
      <c r="W70" s="0" t="n">
        <v>143.462179394087</v>
      </c>
      <c r="X70" s="0" t="n">
        <v>140.104096623309</v>
      </c>
      <c r="Y70" s="0" t="n">
        <v>2.31403577974619</v>
      </c>
      <c r="Z70" s="0" t="n">
        <v>2.13625084342481</v>
      </c>
      <c r="AA70" s="0" t="n">
        <v>3.05656184517863</v>
      </c>
      <c r="AB70" s="0" t="n">
        <v>2.86622871131349</v>
      </c>
      <c r="AC70" s="0" t="n">
        <v>2.9579312042533</v>
      </c>
    </row>
    <row r="71" customFormat="false" ht="12.75" hidden="false" customHeight="false" outlineLevel="0" collapsed="false">
      <c r="A71" s="0" t="n">
        <v>704</v>
      </c>
      <c r="B71" s="0" t="n">
        <v>-1.8</v>
      </c>
      <c r="C71" s="0" t="n">
        <v>-3.11749</v>
      </c>
      <c r="D71" s="0" t="n">
        <v>202101</v>
      </c>
      <c r="E71" s="0" t="n">
        <v>8</v>
      </c>
      <c r="F71" s="0" t="n">
        <v>8</v>
      </c>
      <c r="G71" s="0" t="n">
        <v>8</v>
      </c>
      <c r="H71" s="0" t="n">
        <v>-1.77265386818</v>
      </c>
      <c r="I71" s="0" t="n">
        <v>-0.312567214581</v>
      </c>
      <c r="J71" s="0" t="n">
        <v>0</v>
      </c>
      <c r="K71" s="0" t="n">
        <v>0</v>
      </c>
      <c r="L71" s="0" t="n">
        <v>-2.45372104645</v>
      </c>
      <c r="M71" s="0" t="n">
        <v>6.33234167099</v>
      </c>
      <c r="N71" s="0" t="n">
        <v>-1.0980886411982</v>
      </c>
      <c r="O71" s="0" t="n">
        <v>-3.65713889552779</v>
      </c>
      <c r="P71" s="0" t="n">
        <v>-0.501752205021154</v>
      </c>
      <c r="Q71" s="0" t="n">
        <v>-3.33282006428554</v>
      </c>
      <c r="R71" s="0" t="n">
        <v>-0.541669021317358</v>
      </c>
      <c r="S71" s="0" t="n">
        <v>-3.30593071898391</v>
      </c>
      <c r="T71" s="0" t="n">
        <v>-79.441405957525</v>
      </c>
      <c r="U71" s="0" t="n">
        <v>94.1479440371871</v>
      </c>
      <c r="V71" s="0" t="n">
        <v>-91.4029681642776</v>
      </c>
      <c r="W71" s="0" t="n">
        <v>-102.821007877979</v>
      </c>
      <c r="X71" s="0" t="n">
        <v>-102.354311598504</v>
      </c>
      <c r="Y71" s="0" t="n">
        <v>2.80505608555127</v>
      </c>
      <c r="Z71" s="0" t="n">
        <v>6.67972054796135</v>
      </c>
      <c r="AA71" s="0" t="n">
        <v>3.41191998359344</v>
      </c>
      <c r="AB71" s="0" t="n">
        <v>3.27675423453885</v>
      </c>
      <c r="AC71" s="0" t="n">
        <v>3.23659524233363</v>
      </c>
    </row>
    <row r="72" customFormat="false" ht="12.75" hidden="false" customHeight="false" outlineLevel="0" collapsed="false">
      <c r="A72" s="0" t="n">
        <v>704</v>
      </c>
      <c r="B72" s="0" t="n">
        <v>-0.45</v>
      </c>
      <c r="C72" s="0" t="n">
        <v>0.77442</v>
      </c>
      <c r="D72" s="0" t="n">
        <v>202101</v>
      </c>
      <c r="E72" s="0" t="n">
        <v>8</v>
      </c>
      <c r="F72" s="0" t="n">
        <v>8</v>
      </c>
      <c r="G72" s="0" t="n">
        <v>8</v>
      </c>
      <c r="H72" s="0" t="n">
        <v>-1.77265386818</v>
      </c>
      <c r="I72" s="0" t="n">
        <v>-0.312567214581</v>
      </c>
      <c r="J72" s="0" t="n">
        <v>0</v>
      </c>
      <c r="K72" s="0" t="n">
        <v>0</v>
      </c>
      <c r="L72" s="0" t="n">
        <v>0.689129948616</v>
      </c>
      <c r="M72" s="0" t="n">
        <v>0.763503849506</v>
      </c>
      <c r="N72" s="0" t="n">
        <v>0.115523282923361</v>
      </c>
      <c r="O72" s="0" t="n">
        <v>0.278334973019473</v>
      </c>
      <c r="P72" s="0" t="n">
        <v>0.403435355057305</v>
      </c>
      <c r="Q72" s="0" t="n">
        <v>0.977691153869741</v>
      </c>
      <c r="R72" s="0" t="n">
        <v>0.604656576989437</v>
      </c>
      <c r="S72" s="0" t="n">
        <v>0.394802181293375</v>
      </c>
      <c r="T72" s="0" t="n">
        <v>150.585867904633</v>
      </c>
      <c r="U72" s="0" t="n">
        <v>166.389381933468</v>
      </c>
      <c r="V72" s="0" t="n">
        <v>172.622583953979</v>
      </c>
      <c r="W72" s="0" t="n">
        <v>159.335241486208</v>
      </c>
      <c r="X72" s="0" t="n">
        <v>173.429627632926</v>
      </c>
      <c r="Y72" s="0" t="n">
        <v>1.71200305480863</v>
      </c>
      <c r="Z72" s="0" t="n">
        <v>2.68669099369541</v>
      </c>
      <c r="AA72" s="0" t="n">
        <v>1.97847879676782</v>
      </c>
      <c r="AB72" s="0" t="n">
        <v>2.52984801220285</v>
      </c>
      <c r="AC72" s="0" t="n">
        <v>2.48031780522807</v>
      </c>
    </row>
    <row r="73" customFormat="false" ht="12.75" hidden="false" customHeight="false" outlineLevel="0" collapsed="false">
      <c r="A73" s="0" t="n">
        <v>704</v>
      </c>
      <c r="B73" s="0" t="n">
        <v>0</v>
      </c>
      <c r="C73" s="0" t="n">
        <v>-1.8</v>
      </c>
      <c r="D73" s="0" t="n">
        <v>202101</v>
      </c>
      <c r="E73" s="0" t="n">
        <v>8</v>
      </c>
      <c r="F73" s="0" t="n">
        <v>8</v>
      </c>
      <c r="G73" s="0" t="n">
        <v>8</v>
      </c>
      <c r="H73" s="0" t="n">
        <v>-1.77265386818</v>
      </c>
      <c r="I73" s="0" t="n">
        <v>-0.312567214581</v>
      </c>
      <c r="J73" s="0" t="n">
        <v>0</v>
      </c>
      <c r="K73" s="0" t="n">
        <v>0</v>
      </c>
      <c r="L73" s="0" t="n">
        <v>-1.51418066025</v>
      </c>
      <c r="M73" s="0" t="n">
        <v>1.74016141891</v>
      </c>
      <c r="N73" s="0" t="n">
        <v>0.65458757248877</v>
      </c>
      <c r="O73" s="0" t="n">
        <v>-2.2782378181311</v>
      </c>
      <c r="P73" s="0" t="n">
        <v>0.847948729232251</v>
      </c>
      <c r="Q73" s="0" t="n">
        <v>-1.64878768336638</v>
      </c>
      <c r="R73" s="0" t="n">
        <v>0.853760711554074</v>
      </c>
      <c r="S73" s="0" t="n">
        <v>-1.89397175867254</v>
      </c>
      <c r="T73" s="0" t="n">
        <v>-129.99999200387</v>
      </c>
      <c r="U73" s="0" t="n">
        <v>107.17675226927</v>
      </c>
      <c r="V73" s="0" t="n">
        <v>-130.998141534779</v>
      </c>
      <c r="W73" s="0" t="n">
        <v>-142.98337978132</v>
      </c>
      <c r="X73" s="0" t="n">
        <v>-138.947192367506</v>
      </c>
      <c r="Y73" s="0" t="n">
        <v>2.31403501000154</v>
      </c>
      <c r="Z73" s="0" t="n">
        <v>2.0689377085769</v>
      </c>
      <c r="AA73" s="0" t="n">
        <v>3.12335747761297</v>
      </c>
      <c r="AB73" s="0" t="n">
        <v>2.94160553350799</v>
      </c>
      <c r="AC73" s="0" t="n">
        <v>3.06576154922608</v>
      </c>
    </row>
    <row r="74" customFormat="false" ht="12.75" hidden="false" customHeight="false" outlineLevel="0" collapsed="false">
      <c r="A74" s="0" t="n">
        <v>713</v>
      </c>
      <c r="B74" s="0" t="n">
        <v>-1.8</v>
      </c>
      <c r="C74" s="0" t="n">
        <v>-3.11749</v>
      </c>
      <c r="D74" s="0" t="n">
        <v>202101</v>
      </c>
      <c r="E74" s="0" t="n">
        <v>10</v>
      </c>
      <c r="F74" s="0" t="n">
        <v>10</v>
      </c>
      <c r="G74" s="0" t="n">
        <v>1</v>
      </c>
      <c r="H74" s="0" t="n">
        <v>1.37887967467</v>
      </c>
      <c r="I74" s="0" t="n">
        <v>1.15701808231</v>
      </c>
      <c r="J74" s="0" t="n">
        <v>0</v>
      </c>
      <c r="K74" s="0" t="n">
        <v>0</v>
      </c>
      <c r="L74" s="0" t="n">
        <v>-0.872696936131</v>
      </c>
      <c r="M74" s="0" t="n">
        <v>-2.99212408066</v>
      </c>
      <c r="N74" s="0" t="n">
        <v>-1.66470736320365</v>
      </c>
      <c r="O74" s="0" t="n">
        <v>-4.22651528321855</v>
      </c>
      <c r="P74" s="0" t="n">
        <v>-1.98420995017043</v>
      </c>
      <c r="Q74" s="0" t="n">
        <v>-2.58228002162507</v>
      </c>
      <c r="R74" s="0" t="n">
        <v>-1.52646404559627</v>
      </c>
      <c r="S74" s="0" t="n">
        <v>-3.2346491558818</v>
      </c>
      <c r="T74" s="0" t="n">
        <v>166.637576318271</v>
      </c>
      <c r="U74" s="0" t="n">
        <v>158.486962801676</v>
      </c>
      <c r="V74" s="0" t="n">
        <v>159.481714993234</v>
      </c>
      <c r="W74" s="0" t="n">
        <v>171.967932512035</v>
      </c>
      <c r="X74" s="0" t="n">
        <v>163.486973705185</v>
      </c>
      <c r="Y74" s="0" t="n">
        <v>5.32697806751291</v>
      </c>
      <c r="Z74" s="0" t="n">
        <v>4.72069676243259</v>
      </c>
      <c r="AA74" s="0" t="n">
        <v>6.18432320912092</v>
      </c>
      <c r="AB74" s="0" t="n">
        <v>5.02918702523596</v>
      </c>
      <c r="AC74" s="0" t="n">
        <v>5.26571583584776</v>
      </c>
    </row>
    <row r="75" customFormat="false" ht="12.75" hidden="false" customHeight="false" outlineLevel="0" collapsed="false">
      <c r="A75" s="0" t="n">
        <v>713</v>
      </c>
      <c r="B75" s="0" t="n">
        <v>-0.45</v>
      </c>
      <c r="C75" s="0" t="n">
        <v>0.77442</v>
      </c>
      <c r="D75" s="0" t="n">
        <v>202101</v>
      </c>
      <c r="E75" s="0" t="n">
        <v>10</v>
      </c>
      <c r="F75" s="0" t="n">
        <v>10</v>
      </c>
      <c r="G75" s="0" t="n">
        <v>1</v>
      </c>
      <c r="H75" s="0" t="n">
        <v>1.37887967467</v>
      </c>
      <c r="I75" s="0" t="n">
        <v>1.15701808231</v>
      </c>
      <c r="J75" s="0" t="n">
        <v>0</v>
      </c>
      <c r="K75" s="0" t="n">
        <v>0</v>
      </c>
      <c r="L75" s="0" t="n">
        <v>-0.00594029622152</v>
      </c>
      <c r="M75" s="0" t="n">
        <v>0.0206937883049</v>
      </c>
      <c r="N75" s="0" t="n">
        <v>-0.892044355028571</v>
      </c>
      <c r="O75" s="0" t="n">
        <v>-0.183616462256846</v>
      </c>
      <c r="P75" s="0" t="n">
        <v>-1.03315991130436</v>
      </c>
      <c r="Q75" s="0" t="n">
        <v>0.258708738641498</v>
      </c>
      <c r="R75" s="0" t="n">
        <v>-1.0032043235098</v>
      </c>
      <c r="S75" s="0" t="n">
        <v>-0.392839707751279</v>
      </c>
      <c r="T75" s="0" t="n">
        <v>-151.81574904408</v>
      </c>
      <c r="U75" s="0" t="n">
        <v>-179.37082820006</v>
      </c>
      <c r="V75" s="0" t="n">
        <v>-170.555359889221</v>
      </c>
      <c r="W75" s="0" t="n">
        <v>-160.426687419861</v>
      </c>
      <c r="X75" s="0" t="n">
        <v>-173.049261424131</v>
      </c>
      <c r="Y75" s="0" t="n">
        <v>1.86847053950774</v>
      </c>
      <c r="Z75" s="0" t="n">
        <v>1.79135681898559</v>
      </c>
      <c r="AA75" s="0" t="n">
        <v>2.63711905888762</v>
      </c>
      <c r="AB75" s="0" t="n">
        <v>2.57388706846853</v>
      </c>
      <c r="AC75" s="0" t="n">
        <v>2.84189784190035</v>
      </c>
    </row>
    <row r="76" customFormat="false" ht="12.75" hidden="false" customHeight="false" outlineLevel="0" collapsed="false">
      <c r="A76" s="0" t="n">
        <v>713</v>
      </c>
      <c r="B76" s="0" t="n">
        <v>0</v>
      </c>
      <c r="C76" s="0" t="n">
        <v>-1.8</v>
      </c>
      <c r="D76" s="0" t="n">
        <v>202101</v>
      </c>
      <c r="E76" s="0" t="n">
        <v>10</v>
      </c>
      <c r="F76" s="0" t="n">
        <v>10</v>
      </c>
      <c r="G76" s="0" t="n">
        <v>1</v>
      </c>
      <c r="H76" s="0" t="n">
        <v>1.37887967467</v>
      </c>
      <c r="I76" s="0" t="n">
        <v>1.15701808231</v>
      </c>
      <c r="J76" s="0" t="n">
        <v>0</v>
      </c>
      <c r="K76" s="0" t="n">
        <v>0</v>
      </c>
      <c r="L76" s="0" t="n">
        <v>0.485330492258</v>
      </c>
      <c r="M76" s="0" t="n">
        <v>-1.84616589546</v>
      </c>
      <c r="N76" s="0" t="n">
        <v>-0.0753246446303621</v>
      </c>
      <c r="O76" s="0" t="n">
        <v>-2.66395293645626</v>
      </c>
      <c r="P76" s="0" t="n">
        <v>-0.55714919640052</v>
      </c>
      <c r="Q76" s="0" t="n">
        <v>-1.83498028128468</v>
      </c>
      <c r="R76" s="0" t="n">
        <v>-0.312417839619638</v>
      </c>
      <c r="S76" s="0" t="n">
        <v>-2.1903437978721</v>
      </c>
      <c r="T76" s="0" t="n">
        <v>155.000007996209</v>
      </c>
      <c r="U76" s="0" t="n">
        <v>146.56954448831</v>
      </c>
      <c r="V76" s="0" t="n">
        <v>150.83609089152</v>
      </c>
      <c r="W76" s="0" t="n">
        <v>162.905662913029</v>
      </c>
      <c r="X76" s="0" t="n">
        <v>156.805789051513</v>
      </c>
      <c r="Y76" s="0" t="n">
        <v>3.26270824566438</v>
      </c>
      <c r="Z76" s="0" t="n">
        <v>3.13329605140076</v>
      </c>
      <c r="AA76" s="0" t="n">
        <v>4.08834070602286</v>
      </c>
      <c r="AB76" s="0" t="n">
        <v>3.5637426951692</v>
      </c>
      <c r="AC76" s="0" t="n">
        <v>3.75037582633242</v>
      </c>
    </row>
    <row r="77" customFormat="false" ht="12.75" hidden="false" customHeight="false" outlineLevel="0" collapsed="false">
      <c r="A77" s="0" t="n">
        <v>714</v>
      </c>
      <c r="B77" s="0" t="n">
        <v>-1.8</v>
      </c>
      <c r="C77" s="0" t="n">
        <v>-3.11749</v>
      </c>
      <c r="D77" s="0" t="n">
        <v>202101</v>
      </c>
      <c r="E77" s="0" t="n">
        <v>10</v>
      </c>
      <c r="F77" s="0" t="n">
        <v>10</v>
      </c>
      <c r="G77" s="0" t="n">
        <v>2</v>
      </c>
      <c r="H77" s="0" t="n">
        <v>-1.37888032056</v>
      </c>
      <c r="I77" s="0" t="n">
        <v>1.15701731256</v>
      </c>
      <c r="J77" s="0" t="n">
        <v>0</v>
      </c>
      <c r="K77" s="0" t="n">
        <v>0</v>
      </c>
      <c r="L77" s="0" t="n">
        <v>1.09166121483</v>
      </c>
      <c r="M77" s="0" t="n">
        <v>-2.95183420181</v>
      </c>
      <c r="N77" s="0" t="n">
        <v>-1.85341596517869</v>
      </c>
      <c r="O77" s="0" t="n">
        <v>-3.73916640419489</v>
      </c>
      <c r="P77" s="0" t="n">
        <v>-0.707528740987641</v>
      </c>
      <c r="Q77" s="0" t="n">
        <v>-3.07760548271597</v>
      </c>
      <c r="R77" s="0" t="n">
        <v>-1.14256131517478</v>
      </c>
      <c r="S77" s="0" t="n">
        <v>-3.15207034241765</v>
      </c>
      <c r="T77" s="0" t="n">
        <v>-124.373424755199</v>
      </c>
      <c r="U77" s="0" t="n">
        <v>-161.017341557952</v>
      </c>
      <c r="V77" s="0" t="n">
        <v>-124.464196154795</v>
      </c>
      <c r="W77" s="0" t="n">
        <v>-139.008605761995</v>
      </c>
      <c r="X77" s="0" t="n">
        <v>-133.139054865691</v>
      </c>
      <c r="Y77" s="0" t="n">
        <v>4.29520133981407</v>
      </c>
      <c r="Z77" s="0" t="n">
        <v>4.79439633793743</v>
      </c>
      <c r="AA77" s="0" t="n">
        <v>4.91912584370733</v>
      </c>
      <c r="AB77" s="0" t="n">
        <v>4.28751013545918</v>
      </c>
      <c r="AC77" s="0" t="n">
        <v>4.31556289382822</v>
      </c>
    </row>
    <row r="78" customFormat="false" ht="12.75" hidden="false" customHeight="false" outlineLevel="0" collapsed="false">
      <c r="A78" s="0" t="n">
        <v>714</v>
      </c>
      <c r="B78" s="0" t="n">
        <v>-0.45</v>
      </c>
      <c r="C78" s="0" t="n">
        <v>0.77442</v>
      </c>
      <c r="D78" s="0" t="n">
        <v>202101</v>
      </c>
      <c r="E78" s="0" t="n">
        <v>10</v>
      </c>
      <c r="F78" s="0" t="n">
        <v>10</v>
      </c>
      <c r="G78" s="0" t="n">
        <v>2</v>
      </c>
      <c r="H78" s="0" t="n">
        <v>-1.37888032056</v>
      </c>
      <c r="I78" s="0" t="n">
        <v>1.15701731256</v>
      </c>
      <c r="J78" s="0" t="n">
        <v>0</v>
      </c>
      <c r="K78" s="0" t="n">
        <v>0</v>
      </c>
      <c r="L78" s="0" t="n">
        <v>1.10406672955</v>
      </c>
      <c r="M78" s="0" t="n">
        <v>0.639277696609</v>
      </c>
      <c r="N78" s="0" t="n">
        <v>0.00133577764289754</v>
      </c>
      <c r="O78" s="0" t="n">
        <v>-0.0646185586288504</v>
      </c>
      <c r="P78" s="0" t="n">
        <v>0.351825709934843</v>
      </c>
      <c r="Q78" s="0" t="n">
        <v>0.191116662263908</v>
      </c>
      <c r="R78" s="0" t="n">
        <v>0.37833954431077</v>
      </c>
      <c r="S78" s="0" t="n">
        <v>-0.272064233110516</v>
      </c>
      <c r="T78" s="0" t="n">
        <v>162.386330928208</v>
      </c>
      <c r="U78" s="0" t="n">
        <v>151.778455283346</v>
      </c>
      <c r="V78" s="0" t="n">
        <v>-178.487788864011</v>
      </c>
      <c r="W78" s="0" t="n">
        <v>169.165741015813</v>
      </c>
      <c r="X78" s="0" t="n">
        <v>179.120190984271</v>
      </c>
      <c r="Y78" s="0" t="n">
        <v>1.00458914661755</v>
      </c>
      <c r="Z78" s="0" t="n">
        <v>2.53635178229973</v>
      </c>
      <c r="AA78" s="0" t="n">
        <v>1.84320120429479</v>
      </c>
      <c r="AB78" s="0" t="n">
        <v>1.98199581993344</v>
      </c>
      <c r="AC78" s="0" t="n">
        <v>2.26497146067505</v>
      </c>
    </row>
    <row r="79" customFormat="false" ht="12.75" hidden="false" customHeight="false" outlineLevel="0" collapsed="false">
      <c r="A79" s="0" t="n">
        <v>714</v>
      </c>
      <c r="B79" s="0" t="n">
        <v>0</v>
      </c>
      <c r="C79" s="0" t="n">
        <v>-1.8</v>
      </c>
      <c r="D79" s="0" t="n">
        <v>202101</v>
      </c>
      <c r="E79" s="0" t="n">
        <v>10</v>
      </c>
      <c r="F79" s="0" t="n">
        <v>10</v>
      </c>
      <c r="G79" s="0" t="n">
        <v>2</v>
      </c>
      <c r="H79" s="0" t="n">
        <v>-1.37888032056</v>
      </c>
      <c r="I79" s="0" t="n">
        <v>1.15701731256</v>
      </c>
      <c r="J79" s="0" t="n">
        <v>0</v>
      </c>
      <c r="K79" s="0" t="n">
        <v>0</v>
      </c>
      <c r="L79" s="0" t="n">
        <v>2.68260884285</v>
      </c>
      <c r="M79" s="0" t="n">
        <v>-0.985409915447</v>
      </c>
      <c r="N79" s="0" t="n">
        <v>0.104430718549313</v>
      </c>
      <c r="O79" s="0" t="n">
        <v>-2.67395165693487</v>
      </c>
      <c r="P79" s="0" t="n">
        <v>0.578241925684347</v>
      </c>
      <c r="Q79" s="0" t="n">
        <v>-1.82191050350692</v>
      </c>
      <c r="R79" s="0" t="n">
        <v>0.338909630669178</v>
      </c>
      <c r="S79" s="0" t="n">
        <v>-2.21006178585579</v>
      </c>
      <c r="T79" s="0" t="n">
        <v>-154.999992003759</v>
      </c>
      <c r="U79" s="0" t="n">
        <v>167.81157119877</v>
      </c>
      <c r="V79" s="0" t="n">
        <v>-151.165865162383</v>
      </c>
      <c r="W79" s="0" t="n">
        <v>-163.304450181374</v>
      </c>
      <c r="X79" s="0" t="n">
        <v>-157.029392154599</v>
      </c>
      <c r="Y79" s="0" t="n">
        <v>3.26270782099887</v>
      </c>
      <c r="Z79" s="0" t="n">
        <v>4.59191557542194</v>
      </c>
      <c r="AA79" s="0" t="n">
        <v>4.10810599716903</v>
      </c>
      <c r="AB79" s="0" t="n">
        <v>3.56431457928194</v>
      </c>
      <c r="AC79" s="0" t="n">
        <v>3.77995026045746</v>
      </c>
    </row>
    <row r="80" customFormat="false" ht="12.75" hidden="false" customHeight="false" outlineLevel="0" collapsed="false">
      <c r="A80" s="0" t="n">
        <v>715</v>
      </c>
      <c r="B80" s="0" t="n">
        <v>-1.8</v>
      </c>
      <c r="C80" s="0" t="n">
        <v>-3.11749</v>
      </c>
      <c r="D80" s="0" t="n">
        <v>202101</v>
      </c>
      <c r="E80" s="0" t="n">
        <v>10</v>
      </c>
      <c r="F80" s="0" t="n">
        <v>10</v>
      </c>
      <c r="G80" s="0" t="n">
        <v>3</v>
      </c>
      <c r="H80" s="0" t="n">
        <v>1.37888032056</v>
      </c>
      <c r="I80" s="0" t="n">
        <v>-1.15701731256</v>
      </c>
      <c r="J80" s="0" t="n">
        <v>0</v>
      </c>
      <c r="K80" s="0" t="n">
        <v>0</v>
      </c>
      <c r="L80" s="0" t="n">
        <v>-2.97146391869</v>
      </c>
      <c r="M80" s="0" t="n">
        <v>-2.96013617516</v>
      </c>
      <c r="N80" s="0" t="n">
        <v>-2.79656148046215</v>
      </c>
      <c r="O80" s="0" t="n">
        <v>-2.99617514455552</v>
      </c>
      <c r="P80" s="0" t="n">
        <v>-2.42274113785705</v>
      </c>
      <c r="Q80" s="0" t="n">
        <v>-2.10113340939476</v>
      </c>
      <c r="R80" s="0" t="n">
        <v>-2.48005728263392</v>
      </c>
      <c r="S80" s="0" t="n">
        <v>-2.21961141085335</v>
      </c>
      <c r="T80" s="0" t="n">
        <v>108.337134422055</v>
      </c>
      <c r="U80" s="0" t="n">
        <v>117.487119911276</v>
      </c>
      <c r="V80" s="0" t="n">
        <v>116.227952951343</v>
      </c>
      <c r="W80" s="0" t="n">
        <v>126.053019528325</v>
      </c>
      <c r="X80" s="0" t="n">
        <v>124.604631087286</v>
      </c>
      <c r="Y80" s="0" t="n">
        <v>3.73480029595183</v>
      </c>
      <c r="Z80" s="0" t="n">
        <v>4.70921783660934</v>
      </c>
      <c r="AA80" s="0" t="n">
        <v>4.56254487810406</v>
      </c>
      <c r="AB80" s="0" t="n">
        <v>3.9171010859307</v>
      </c>
      <c r="AC80" s="0" t="n">
        <v>4.0025623846571</v>
      </c>
    </row>
    <row r="81" customFormat="false" ht="12.75" hidden="false" customHeight="false" outlineLevel="0" collapsed="false">
      <c r="A81" s="0" t="n">
        <v>715</v>
      </c>
      <c r="B81" s="0" t="n">
        <v>-0.45</v>
      </c>
      <c r="C81" s="0" t="n">
        <v>0.77442</v>
      </c>
      <c r="D81" s="0" t="n">
        <v>202101</v>
      </c>
      <c r="E81" s="0" t="n">
        <v>10</v>
      </c>
      <c r="F81" s="0" t="n">
        <v>10</v>
      </c>
      <c r="G81" s="0" t="n">
        <v>3</v>
      </c>
      <c r="H81" s="0" t="n">
        <v>1.37888032056</v>
      </c>
      <c r="I81" s="0" t="n">
        <v>-1.15701731256</v>
      </c>
      <c r="J81" s="0" t="n">
        <v>0</v>
      </c>
      <c r="K81" s="0" t="n">
        <v>0</v>
      </c>
      <c r="L81" s="0" t="n">
        <v>-1.06440925598</v>
      </c>
      <c r="M81" s="0" t="n">
        <v>0.391943216324</v>
      </c>
      <c r="N81" s="0" t="n">
        <v>-0.855411758057963</v>
      </c>
      <c r="O81" s="0" t="n">
        <v>0.635936566087053</v>
      </c>
      <c r="P81" s="0" t="n">
        <v>-0.934610018685175</v>
      </c>
      <c r="Q81" s="0" t="n">
        <v>1.01335451820691</v>
      </c>
      <c r="R81" s="0" t="n">
        <v>-0.977155721890581</v>
      </c>
      <c r="S81" s="0" t="n">
        <v>0.800382345897633</v>
      </c>
      <c r="T81" s="0" t="n">
        <v>-173.437715321097</v>
      </c>
      <c r="U81" s="0" t="n">
        <v>172.373290495246</v>
      </c>
      <c r="V81" s="0" t="n">
        <v>178.74603698943</v>
      </c>
      <c r="W81" s="0" t="n">
        <v>-176.828163188501</v>
      </c>
      <c r="X81" s="0" t="n">
        <v>179.71988910993</v>
      </c>
      <c r="Y81" s="0" t="n">
        <v>2.65993483365301</v>
      </c>
      <c r="Z81" s="0" t="n">
        <v>2.89291249001238</v>
      </c>
      <c r="AA81" s="0" t="n">
        <v>2.86474164690823</v>
      </c>
      <c r="AB81" s="0" t="n">
        <v>3.17218401634698</v>
      </c>
      <c r="AC81" s="0" t="n">
        <v>3.06305717482653</v>
      </c>
    </row>
    <row r="82" customFormat="false" ht="12.75" hidden="false" customHeight="false" outlineLevel="0" collapsed="false">
      <c r="A82" s="0" t="n">
        <v>715</v>
      </c>
      <c r="B82" s="0" t="n">
        <v>0</v>
      </c>
      <c r="C82" s="0" t="n">
        <v>-1.8</v>
      </c>
      <c r="D82" s="0" t="n">
        <v>202101</v>
      </c>
      <c r="E82" s="0" t="n">
        <v>10</v>
      </c>
      <c r="F82" s="0" t="n">
        <v>10</v>
      </c>
      <c r="G82" s="0" t="n">
        <v>3</v>
      </c>
      <c r="H82" s="0" t="n">
        <v>1.37888032056</v>
      </c>
      <c r="I82" s="0" t="n">
        <v>-1.15701731256</v>
      </c>
      <c r="J82" s="0" t="n">
        <v>0</v>
      </c>
      <c r="K82" s="0" t="n">
        <v>0</v>
      </c>
      <c r="L82" s="0" t="n">
        <v>-1.30453670025</v>
      </c>
      <c r="M82" s="0" t="n">
        <v>-1.6664005518</v>
      </c>
      <c r="N82" s="0" t="n">
        <v>-0.813307337397422</v>
      </c>
      <c r="O82" s="0" t="n">
        <v>-1.97647159270968</v>
      </c>
      <c r="P82" s="0" t="n">
        <v>-0.976151144512158</v>
      </c>
      <c r="Q82" s="0" t="n">
        <v>-1.5195534725208</v>
      </c>
      <c r="R82" s="0" t="n">
        <v>-1.05094561720705</v>
      </c>
      <c r="S82" s="0" t="n">
        <v>-1.61904643079124</v>
      </c>
      <c r="T82" s="0" t="n">
        <v>115.00000799614</v>
      </c>
      <c r="U82" s="0" t="n">
        <v>129.251652361256</v>
      </c>
      <c r="V82" s="0" t="n">
        <v>119.503939554843</v>
      </c>
      <c r="W82" s="0" t="n">
        <v>131.248538961891</v>
      </c>
      <c r="X82" s="0" t="n">
        <v>129.233806186042</v>
      </c>
      <c r="Y82" s="0" t="n">
        <v>1.52142619761039</v>
      </c>
      <c r="Z82" s="0" t="n">
        <v>2.73133633813038</v>
      </c>
      <c r="AA82" s="0" t="n">
        <v>2.34034015582276</v>
      </c>
      <c r="AB82" s="0" t="n">
        <v>2.3827726850791</v>
      </c>
      <c r="AC82" s="0" t="n">
        <v>2.47336309383379</v>
      </c>
    </row>
    <row r="83" customFormat="false" ht="12.75" hidden="false" customHeight="false" outlineLevel="0" collapsed="false">
      <c r="A83" s="0" t="n">
        <v>716</v>
      </c>
      <c r="B83" s="0" t="n">
        <v>-1.8</v>
      </c>
      <c r="C83" s="0" t="n">
        <v>-3.11749</v>
      </c>
      <c r="D83" s="0" t="n">
        <v>202101</v>
      </c>
      <c r="E83" s="0" t="n">
        <v>10</v>
      </c>
      <c r="F83" s="0" t="n">
        <v>10</v>
      </c>
      <c r="G83" s="0" t="n">
        <v>4</v>
      </c>
      <c r="H83" s="0" t="n">
        <v>-1.37887967467</v>
      </c>
      <c r="I83" s="0" t="n">
        <v>-1.15701808231</v>
      </c>
      <c r="J83" s="0" t="n">
        <v>0</v>
      </c>
      <c r="K83" s="0" t="n">
        <v>0</v>
      </c>
      <c r="L83" s="0" t="n">
        <v>-1.42864775658</v>
      </c>
      <c r="M83" s="0" t="n">
        <v>-3.40942144394</v>
      </c>
      <c r="N83" s="0" t="n">
        <v>-0.78596193988129</v>
      </c>
      <c r="O83" s="0" t="n">
        <v>-3.54744419442477</v>
      </c>
      <c r="P83" s="0" t="n">
        <v>-0.440581137821018</v>
      </c>
      <c r="Q83" s="0" t="n">
        <v>-3.64341173801101</v>
      </c>
      <c r="R83" s="0" t="n">
        <v>-0.249850583038828</v>
      </c>
      <c r="S83" s="0" t="n">
        <v>-3.45944297348429</v>
      </c>
      <c r="T83" s="0" t="n">
        <v>-37.8767510352296</v>
      </c>
      <c r="U83" s="0" t="n">
        <v>-48.7342084429161</v>
      </c>
      <c r="V83" s="0" t="n">
        <v>-63.9304046282465</v>
      </c>
      <c r="W83" s="0" t="n">
        <v>-70.6751506663964</v>
      </c>
      <c r="X83" s="0" t="n">
        <v>-76.1217097429494</v>
      </c>
      <c r="Y83" s="0" t="n">
        <v>2.00519137950899</v>
      </c>
      <c r="Z83" s="0" t="n">
        <v>2.25295312100788</v>
      </c>
      <c r="AA83" s="0" t="n">
        <v>2.46286183894004</v>
      </c>
      <c r="AB83" s="0" t="n">
        <v>2.65754728186784</v>
      </c>
      <c r="AC83" s="0" t="n">
        <v>2.56434534906055</v>
      </c>
    </row>
    <row r="84" customFormat="false" ht="12.75" hidden="false" customHeight="false" outlineLevel="0" collapsed="false">
      <c r="A84" s="0" t="n">
        <v>716</v>
      </c>
      <c r="B84" s="0" t="n">
        <v>-0.45</v>
      </c>
      <c r="C84" s="0" t="n">
        <v>0.77442</v>
      </c>
      <c r="D84" s="0" t="n">
        <v>202101</v>
      </c>
      <c r="E84" s="0" t="n">
        <v>10</v>
      </c>
      <c r="F84" s="0" t="n">
        <v>10</v>
      </c>
      <c r="G84" s="0" t="n">
        <v>4</v>
      </c>
      <c r="H84" s="0" t="n">
        <v>-1.37887967467</v>
      </c>
      <c r="I84" s="0" t="n">
        <v>-1.15701808231</v>
      </c>
      <c r="J84" s="0" t="n">
        <v>0</v>
      </c>
      <c r="K84" s="0" t="n">
        <v>0</v>
      </c>
      <c r="L84" s="0" t="n">
        <v>1.1782438755</v>
      </c>
      <c r="M84" s="0" t="n">
        <v>-0.33018887043</v>
      </c>
      <c r="N84" s="0" t="n">
        <v>-0.0740718789508426</v>
      </c>
      <c r="O84" s="0" t="n">
        <v>0.508933270411034</v>
      </c>
      <c r="P84" s="0" t="n">
        <v>0.124066762680908</v>
      </c>
      <c r="Q84" s="0" t="n">
        <v>1.1522162166026</v>
      </c>
      <c r="R84" s="0" t="n">
        <v>0.2831031744643</v>
      </c>
      <c r="S84" s="0" t="n">
        <v>0.790657543256035</v>
      </c>
      <c r="T84" s="0" t="n">
        <v>155.684148370834</v>
      </c>
      <c r="U84" s="0" t="n">
        <v>-157.91825923945</v>
      </c>
      <c r="V84" s="0" t="n">
        <v>168.068802785194</v>
      </c>
      <c r="W84" s="0" t="n">
        <v>163.057780721611</v>
      </c>
      <c r="X84" s="0" t="n">
        <v>170.474674124743</v>
      </c>
      <c r="Y84" s="0" t="n">
        <v>2.14319166567351</v>
      </c>
      <c r="Z84" s="0" t="n">
        <v>2.68747602713999</v>
      </c>
      <c r="AA84" s="0" t="n">
        <v>2.11610899846925</v>
      </c>
      <c r="AB84" s="0" t="n">
        <v>2.75525153857505</v>
      </c>
      <c r="AC84" s="0" t="n">
        <v>2.56039593290581</v>
      </c>
    </row>
    <row r="85" customFormat="false" ht="12.75" hidden="false" customHeight="false" outlineLevel="0" collapsed="false">
      <c r="A85" s="0" t="n">
        <v>716</v>
      </c>
      <c r="B85" s="0" t="n">
        <v>0</v>
      </c>
      <c r="C85" s="0" t="n">
        <v>-1.8</v>
      </c>
      <c r="D85" s="0" t="n">
        <v>202101</v>
      </c>
      <c r="E85" s="0" t="n">
        <v>10</v>
      </c>
      <c r="F85" s="0" t="n">
        <v>10</v>
      </c>
      <c r="G85" s="0" t="n">
        <v>4</v>
      </c>
      <c r="H85" s="0" t="n">
        <v>-1.37887967467</v>
      </c>
      <c r="I85" s="0" t="n">
        <v>-1.15701808231</v>
      </c>
      <c r="J85" s="0" t="n">
        <v>0</v>
      </c>
      <c r="K85" s="0" t="n">
        <v>0</v>
      </c>
      <c r="L85" s="0" t="n">
        <v>0.322230070829</v>
      </c>
      <c r="M85" s="0" t="n">
        <v>-3.28232860565</v>
      </c>
      <c r="N85" s="0" t="n">
        <v>0.780506429753173</v>
      </c>
      <c r="O85" s="0" t="n">
        <v>-1.96016007545022</v>
      </c>
      <c r="P85" s="0" t="n">
        <v>0.918049150536891</v>
      </c>
      <c r="Q85" s="0" t="n">
        <v>-1.5145028288899</v>
      </c>
      <c r="R85" s="0" t="n">
        <v>0.999184995598873</v>
      </c>
      <c r="S85" s="0" t="n">
        <v>-1.59574180386762</v>
      </c>
      <c r="T85" s="0" t="n">
        <v>-114.999992003911</v>
      </c>
      <c r="U85" s="0" t="n">
        <v>-88.6739481950382</v>
      </c>
      <c r="V85" s="0" t="n">
        <v>-119.598270789412</v>
      </c>
      <c r="W85" s="0" t="n">
        <v>-131.153670927365</v>
      </c>
      <c r="X85" s="0" t="n">
        <v>-129.547148806755</v>
      </c>
      <c r="Y85" s="0" t="n">
        <v>1.52142528692485</v>
      </c>
      <c r="Z85" s="0" t="n">
        <v>2.72226361450382</v>
      </c>
      <c r="AA85" s="0" t="n">
        <v>2.30390655390385</v>
      </c>
      <c r="AB85" s="0" t="n">
        <v>2.32458111755723</v>
      </c>
      <c r="AC85" s="0" t="n">
        <v>2.41819562480755</v>
      </c>
    </row>
    <row r="86" customFormat="false" ht="12.75" hidden="false" customHeight="false" outlineLevel="0" collapsed="false">
      <c r="A86" s="0" t="n">
        <v>717</v>
      </c>
      <c r="B86" s="0" t="n">
        <v>-1.8</v>
      </c>
      <c r="C86" s="0" t="n">
        <v>-3.11749</v>
      </c>
      <c r="D86" s="0" t="n">
        <v>202101</v>
      </c>
      <c r="E86" s="0" t="n">
        <v>10</v>
      </c>
      <c r="F86" s="0" t="n">
        <v>10</v>
      </c>
      <c r="G86" s="0" t="n">
        <v>5</v>
      </c>
      <c r="H86" s="0" t="n">
        <v>1.77265386818</v>
      </c>
      <c r="I86" s="0" t="n">
        <v>0.312567214581</v>
      </c>
      <c r="J86" s="0" t="n">
        <v>0</v>
      </c>
      <c r="K86" s="0" t="n">
        <v>0</v>
      </c>
      <c r="L86" s="0" t="n">
        <v>-0.630297422409</v>
      </c>
      <c r="M86" s="0" t="n">
        <v>-2.25352191925</v>
      </c>
      <c r="N86" s="0" t="n">
        <v>-2.23403901099495</v>
      </c>
      <c r="O86" s="0" t="n">
        <v>-3.74951590742626</v>
      </c>
      <c r="P86" s="0" t="n">
        <v>-2.15438785968532</v>
      </c>
      <c r="Q86" s="0" t="n">
        <v>-2.36401897871572</v>
      </c>
      <c r="R86" s="0" t="n">
        <v>-1.97661687219651</v>
      </c>
      <c r="S86" s="0" t="n">
        <v>-2.73996015152967</v>
      </c>
      <c r="T86" s="0" t="n">
        <v>146.166572393162</v>
      </c>
      <c r="U86" s="0" t="n">
        <v>143.119622000467</v>
      </c>
      <c r="V86" s="0" t="n">
        <v>144.60670016732</v>
      </c>
      <c r="W86" s="0" t="n">
        <v>155.722524881229</v>
      </c>
      <c r="X86" s="0" t="n">
        <v>150.848719332333</v>
      </c>
      <c r="Y86" s="0" t="n">
        <v>4.95269100157891</v>
      </c>
      <c r="Z86" s="0" t="n">
        <v>3.51553528608502</v>
      </c>
      <c r="AA86" s="0" t="n">
        <v>5.70562066020231</v>
      </c>
      <c r="AB86" s="0" t="n">
        <v>4.75244888268585</v>
      </c>
      <c r="AC86" s="0" t="n">
        <v>4.83476518617998</v>
      </c>
    </row>
    <row r="87" customFormat="false" ht="12.75" hidden="false" customHeight="false" outlineLevel="0" collapsed="false">
      <c r="A87" s="0" t="n">
        <v>717</v>
      </c>
      <c r="B87" s="0" t="n">
        <v>-0.45</v>
      </c>
      <c r="C87" s="0" t="n">
        <v>0.77442</v>
      </c>
      <c r="D87" s="0" t="n">
        <v>202101</v>
      </c>
      <c r="E87" s="0" t="n">
        <v>10</v>
      </c>
      <c r="F87" s="0" t="n">
        <v>10</v>
      </c>
      <c r="G87" s="0" t="n">
        <v>5</v>
      </c>
      <c r="H87" s="0" t="n">
        <v>1.77265386818</v>
      </c>
      <c r="I87" s="0" t="n">
        <v>0.312567214581</v>
      </c>
      <c r="J87" s="0" t="n">
        <v>0</v>
      </c>
      <c r="K87" s="0" t="n">
        <v>0</v>
      </c>
      <c r="L87" s="0" t="n">
        <v>-0.39178699255</v>
      </c>
      <c r="M87" s="0" t="n">
        <v>0.936654031277</v>
      </c>
      <c r="N87" s="0" t="n">
        <v>-0.957604077838576</v>
      </c>
      <c r="O87" s="0" t="n">
        <v>0.165619392298176</v>
      </c>
      <c r="P87" s="0" t="n">
        <v>-1.05145120893632</v>
      </c>
      <c r="Q87" s="0" t="n">
        <v>0.555474372110064</v>
      </c>
      <c r="R87" s="0" t="n">
        <v>-1.13247337001028</v>
      </c>
      <c r="S87" s="0" t="n">
        <v>0.0367150464596764</v>
      </c>
      <c r="T87" s="0" t="n">
        <v>-158.261347786211</v>
      </c>
      <c r="U87" s="0" t="n">
        <v>-153.915793583771</v>
      </c>
      <c r="V87" s="0" t="n">
        <v>-173.080782388358</v>
      </c>
      <c r="W87" s="0" t="n">
        <v>-165.083953954713</v>
      </c>
      <c r="X87" s="0" t="n">
        <v>-175.42415937231</v>
      </c>
      <c r="Y87" s="0" t="n">
        <v>2.27013176118366</v>
      </c>
      <c r="Z87" s="0" t="n">
        <v>2.25261816435262</v>
      </c>
      <c r="AA87" s="0" t="n">
        <v>2.73420959589261</v>
      </c>
      <c r="AB87" s="0" t="n">
        <v>2.83453230247479</v>
      </c>
      <c r="AC87" s="0" t="n">
        <v>2.91819442270941</v>
      </c>
    </row>
    <row r="88" customFormat="false" ht="12.75" hidden="false" customHeight="false" outlineLevel="0" collapsed="false">
      <c r="A88" s="0" t="n">
        <v>717</v>
      </c>
      <c r="B88" s="0" t="n">
        <v>0</v>
      </c>
      <c r="C88" s="0" t="n">
        <v>-1.8</v>
      </c>
      <c r="D88" s="0" t="n">
        <v>202101</v>
      </c>
      <c r="E88" s="0" t="n">
        <v>10</v>
      </c>
      <c r="F88" s="0" t="n">
        <v>10</v>
      </c>
      <c r="G88" s="0" t="n">
        <v>5</v>
      </c>
      <c r="H88" s="0" t="n">
        <v>1.77265386818</v>
      </c>
      <c r="I88" s="0" t="n">
        <v>0.312567214581</v>
      </c>
      <c r="J88" s="0" t="n">
        <v>0</v>
      </c>
      <c r="K88" s="0" t="n">
        <v>0</v>
      </c>
      <c r="L88" s="0" t="n">
        <v>0.394924610853</v>
      </c>
      <c r="M88" s="0" t="n">
        <v>-1.37927556038</v>
      </c>
      <c r="N88" s="0" t="n">
        <v>-0.45964837952506</v>
      </c>
      <c r="O88" s="0" t="n">
        <v>-2.39902319848981</v>
      </c>
      <c r="P88" s="0" t="n">
        <v>-0.699290019209673</v>
      </c>
      <c r="Q88" s="0" t="n">
        <v>-1.69292870259411</v>
      </c>
      <c r="R88" s="0" t="n">
        <v>-0.646749199194078</v>
      </c>
      <c r="S88" s="0" t="n">
        <v>-1.91819130364445</v>
      </c>
      <c r="T88" s="0" t="n">
        <v>140.000007996169</v>
      </c>
      <c r="U88" s="0" t="n">
        <v>139.157198384821</v>
      </c>
      <c r="V88" s="0" t="n">
        <v>139.462751709076</v>
      </c>
      <c r="W88" s="0" t="n">
        <v>150.947486567305</v>
      </c>
      <c r="X88" s="0" t="n">
        <v>147.323077872281</v>
      </c>
      <c r="Y88" s="0" t="n">
        <v>2.75776031817416</v>
      </c>
      <c r="Z88" s="0" t="n">
        <v>2.1818501052278</v>
      </c>
      <c r="AA88" s="0" t="n">
        <v>3.51224940648676</v>
      </c>
      <c r="AB88" s="0" t="n">
        <v>3.1831620216711</v>
      </c>
      <c r="AC88" s="0" t="n">
        <v>3.29086535261692</v>
      </c>
    </row>
    <row r="89" customFormat="false" ht="12.75" hidden="false" customHeight="false" outlineLevel="0" collapsed="false">
      <c r="A89" s="0" t="n">
        <v>718</v>
      </c>
      <c r="B89" s="0" t="n">
        <v>-1.8</v>
      </c>
      <c r="C89" s="0" t="n">
        <v>-3.11749</v>
      </c>
      <c r="D89" s="0" t="n">
        <v>202101</v>
      </c>
      <c r="E89" s="0" t="n">
        <v>10</v>
      </c>
      <c r="F89" s="0" t="n">
        <v>10</v>
      </c>
      <c r="G89" s="0" t="n">
        <v>6</v>
      </c>
      <c r="H89" s="0" t="n">
        <v>-1.77265404267</v>
      </c>
      <c r="I89" s="0" t="n">
        <v>0.31256622502</v>
      </c>
      <c r="J89" s="0" t="n">
        <v>0</v>
      </c>
      <c r="K89" s="0" t="n">
        <v>0</v>
      </c>
      <c r="L89" s="0" t="n">
        <v>-3.3964073658</v>
      </c>
      <c r="M89" s="0" t="n">
        <v>-1.13232445717</v>
      </c>
      <c r="N89" s="0" t="n">
        <v>-1.40040107522247</v>
      </c>
      <c r="O89" s="0" t="n">
        <v>-3.69448609080382</v>
      </c>
      <c r="P89" s="0" t="n">
        <v>-0.514835999692074</v>
      </c>
      <c r="Q89" s="0" t="n">
        <v>-3.13668495349451</v>
      </c>
      <c r="R89" s="0" t="n">
        <v>-0.744161031614157</v>
      </c>
      <c r="S89" s="0" t="n">
        <v>-3.17857269027474</v>
      </c>
      <c r="T89" s="0" t="n">
        <v>-99.5432058545342</v>
      </c>
      <c r="U89" s="0" t="n">
        <v>-51.6641482348331</v>
      </c>
      <c r="V89" s="0" t="n">
        <v>-105.307497061503</v>
      </c>
      <c r="W89" s="0" t="n">
        <v>-120.035080741112</v>
      </c>
      <c r="X89" s="0" t="n">
        <v>-116.415010077548</v>
      </c>
      <c r="Y89" s="0" t="n">
        <v>3.43016523044893</v>
      </c>
      <c r="Z89" s="0" t="n">
        <v>2.17354179574611</v>
      </c>
      <c r="AA89" s="0" t="n">
        <v>4.02430621766318</v>
      </c>
      <c r="AB89" s="0" t="n">
        <v>3.67143567582554</v>
      </c>
      <c r="AC89" s="0" t="n">
        <v>3.63948468875417</v>
      </c>
    </row>
    <row r="90" customFormat="false" ht="12.75" hidden="false" customHeight="false" outlineLevel="0" collapsed="false">
      <c r="A90" s="0" t="n">
        <v>718</v>
      </c>
      <c r="B90" s="0" t="n">
        <v>-0.45</v>
      </c>
      <c r="C90" s="0" t="n">
        <v>0.77442</v>
      </c>
      <c r="D90" s="0" t="n">
        <v>202101</v>
      </c>
      <c r="E90" s="0" t="n">
        <v>10</v>
      </c>
      <c r="F90" s="0" t="n">
        <v>10</v>
      </c>
      <c r="G90" s="0" t="n">
        <v>6</v>
      </c>
      <c r="H90" s="0" t="n">
        <v>-1.77265404267</v>
      </c>
      <c r="I90" s="0" t="n">
        <v>0.31256622502</v>
      </c>
      <c r="J90" s="0" t="n">
        <v>0</v>
      </c>
      <c r="K90" s="0" t="n">
        <v>0</v>
      </c>
      <c r="L90" s="0" t="n">
        <v>0.369136184454</v>
      </c>
      <c r="M90" s="0" t="n">
        <v>0.264286667109</v>
      </c>
      <c r="N90" s="0" t="n">
        <v>0.108774330615062</v>
      </c>
      <c r="O90" s="0" t="n">
        <v>0.136875039284606</v>
      </c>
      <c r="P90" s="0" t="n">
        <v>0.443397957133476</v>
      </c>
      <c r="Q90" s="0" t="n">
        <v>0.71090615561484</v>
      </c>
      <c r="R90" s="0" t="n">
        <v>0.562636102673101</v>
      </c>
      <c r="S90" s="0" t="n">
        <v>0.103536817436911</v>
      </c>
      <c r="T90" s="0" t="n">
        <v>150.75147139152</v>
      </c>
      <c r="U90" s="0" t="n">
        <v>171.291340643494</v>
      </c>
      <c r="V90" s="0" t="n">
        <v>175.334928349174</v>
      </c>
      <c r="W90" s="0" t="n">
        <v>159.809802488972</v>
      </c>
      <c r="X90" s="0" t="n">
        <v>175.114871242101</v>
      </c>
      <c r="Y90" s="0" t="n">
        <v>1.40097202900507</v>
      </c>
      <c r="Z90" s="0" t="n">
        <v>2.14233430927947</v>
      </c>
      <c r="AA90" s="0" t="n">
        <v>1.88961374797793</v>
      </c>
      <c r="AB90" s="0" t="n">
        <v>2.25156860125098</v>
      </c>
      <c r="AC90" s="0" t="n">
        <v>2.34462648542815</v>
      </c>
    </row>
    <row r="91" customFormat="false" ht="12.75" hidden="false" customHeight="false" outlineLevel="0" collapsed="false">
      <c r="A91" s="0" t="n">
        <v>718</v>
      </c>
      <c r="B91" s="0" t="n">
        <v>0</v>
      </c>
      <c r="C91" s="0" t="n">
        <v>-1.8</v>
      </c>
      <c r="D91" s="0" t="n">
        <v>202101</v>
      </c>
      <c r="E91" s="0" t="n">
        <v>10</v>
      </c>
      <c r="F91" s="0" t="n">
        <v>10</v>
      </c>
      <c r="G91" s="0" t="n">
        <v>6</v>
      </c>
      <c r="H91" s="0" t="n">
        <v>-1.77265404267</v>
      </c>
      <c r="I91" s="0" t="n">
        <v>0.31256622502</v>
      </c>
      <c r="J91" s="0" t="n">
        <v>0</v>
      </c>
      <c r="K91" s="0" t="n">
        <v>0</v>
      </c>
      <c r="L91" s="0" t="n">
        <v>-1.43888163567</v>
      </c>
      <c r="M91" s="0" t="n">
        <v>-1.69703793526</v>
      </c>
      <c r="N91" s="0" t="n">
        <v>0.451839707297116</v>
      </c>
      <c r="O91" s="0" t="n">
        <v>-2.45299044954436</v>
      </c>
      <c r="P91" s="0" t="n">
        <v>0.731167263828506</v>
      </c>
      <c r="Q91" s="0" t="n">
        <v>-1.68201130740174</v>
      </c>
      <c r="R91" s="0" t="n">
        <v>0.649680173431226</v>
      </c>
      <c r="S91" s="0" t="n">
        <v>-1.9892810754399</v>
      </c>
      <c r="T91" s="0" t="n">
        <v>-139.999992003896</v>
      </c>
      <c r="U91" s="0" t="n">
        <v>-109.430079390267</v>
      </c>
      <c r="V91" s="0" t="n">
        <v>-138.811673099495</v>
      </c>
      <c r="W91" s="0" t="n">
        <v>-151.458688151887</v>
      </c>
      <c r="X91" s="0" t="n">
        <v>-146.460955712144</v>
      </c>
      <c r="Y91" s="0" t="n">
        <v>2.75775967228646</v>
      </c>
      <c r="Z91" s="0" t="n">
        <v>2.03713350094913</v>
      </c>
      <c r="AA91" s="0" t="n">
        <v>3.5491796466043</v>
      </c>
      <c r="AB91" s="0" t="n">
        <v>3.20116551707616</v>
      </c>
      <c r="AC91" s="0" t="n">
        <v>3.34158705544675</v>
      </c>
    </row>
    <row r="92" customFormat="false" ht="12.75" hidden="false" customHeight="false" outlineLevel="0" collapsed="false">
      <c r="A92" s="0" t="n">
        <v>719</v>
      </c>
      <c r="B92" s="0" t="n">
        <v>-1.8</v>
      </c>
      <c r="C92" s="0" t="n">
        <v>-3.11749</v>
      </c>
      <c r="D92" s="0" t="n">
        <v>202101</v>
      </c>
      <c r="E92" s="0" t="n">
        <v>10</v>
      </c>
      <c r="F92" s="0" t="n">
        <v>10</v>
      </c>
      <c r="G92" s="0" t="n">
        <v>7</v>
      </c>
      <c r="H92" s="0" t="n">
        <v>1.77265404267</v>
      </c>
      <c r="I92" s="0" t="n">
        <v>-0.31256622502</v>
      </c>
      <c r="J92" s="0" t="n">
        <v>0</v>
      </c>
      <c r="K92" s="0" t="n">
        <v>0</v>
      </c>
      <c r="L92" s="0" t="n">
        <v>-1.84139037132</v>
      </c>
      <c r="M92" s="0" t="n">
        <v>-3.67082667351</v>
      </c>
      <c r="N92" s="0" t="n">
        <v>-2.53375953134063</v>
      </c>
      <c r="O92" s="0" t="n">
        <v>-3.51977115577677</v>
      </c>
      <c r="P92" s="0" t="n">
        <v>-2.33245680958695</v>
      </c>
      <c r="Q92" s="0" t="n">
        <v>-2.2352212836996</v>
      </c>
      <c r="R92" s="0" t="n">
        <v>-2.2505543451969</v>
      </c>
      <c r="S92" s="0" t="n">
        <v>-2.60571618360351</v>
      </c>
      <c r="T92" s="0" t="n">
        <v>131.864229181722</v>
      </c>
      <c r="U92" s="0" t="n">
        <v>127.101010239492</v>
      </c>
      <c r="V92" s="0" t="n">
        <v>133.323088514766</v>
      </c>
      <c r="W92" s="0" t="n">
        <v>144.903671625811</v>
      </c>
      <c r="X92" s="0" t="n">
        <v>140.31772308135</v>
      </c>
      <c r="Y92" s="0" t="n">
        <v>4.54218606973056</v>
      </c>
      <c r="Z92" s="0" t="n">
        <v>4.93348054279984</v>
      </c>
      <c r="AA92" s="0" t="n">
        <v>5.36948427116549</v>
      </c>
      <c r="AB92" s="0" t="n">
        <v>4.53304947954289</v>
      </c>
      <c r="AC92" s="0" t="n">
        <v>4.63084684099508</v>
      </c>
    </row>
    <row r="93" customFormat="false" ht="12.75" hidden="false" customHeight="false" outlineLevel="0" collapsed="false">
      <c r="A93" s="0" t="n">
        <v>719</v>
      </c>
      <c r="B93" s="0" t="n">
        <v>-0.45</v>
      </c>
      <c r="C93" s="0" t="n">
        <v>0.77442</v>
      </c>
      <c r="D93" s="0" t="n">
        <v>202101</v>
      </c>
      <c r="E93" s="0" t="n">
        <v>10</v>
      </c>
      <c r="F93" s="0" t="n">
        <v>10</v>
      </c>
      <c r="G93" s="0" t="n">
        <v>7</v>
      </c>
      <c r="H93" s="0" t="n">
        <v>1.77265404267</v>
      </c>
      <c r="I93" s="0" t="n">
        <v>-0.31256622502</v>
      </c>
      <c r="J93" s="0" t="n">
        <v>0</v>
      </c>
      <c r="K93" s="0" t="n">
        <v>0</v>
      </c>
      <c r="L93" s="0" t="n">
        <v>-1.49327278137</v>
      </c>
      <c r="M93" s="0" t="n">
        <v>0.0216004792601</v>
      </c>
      <c r="N93" s="0" t="n">
        <v>-1.01771889748223</v>
      </c>
      <c r="O93" s="0" t="n">
        <v>0.30923525214229</v>
      </c>
      <c r="P93" s="0" t="n">
        <v>-1.10096886626181</v>
      </c>
      <c r="Q93" s="0" t="n">
        <v>0.747541621938698</v>
      </c>
      <c r="R93" s="0" t="n">
        <v>-1.2406607515373</v>
      </c>
      <c r="S93" s="0" t="n">
        <v>0.27842447603898</v>
      </c>
      <c r="T93" s="0" t="n">
        <v>-163.939095778612</v>
      </c>
      <c r="U93" s="0" t="n">
        <v>175.842137940302</v>
      </c>
      <c r="V93" s="0" t="n">
        <v>-177.437552638231</v>
      </c>
      <c r="W93" s="0" t="n">
        <v>-169.750468633547</v>
      </c>
      <c r="X93" s="0" t="n">
        <v>-178.903612207105</v>
      </c>
      <c r="Y93" s="0" t="n">
        <v>2.47421301564367</v>
      </c>
      <c r="Z93" s="0" t="n">
        <v>3.28297813063588</v>
      </c>
      <c r="AA93" s="0" t="n">
        <v>2.85881412864408</v>
      </c>
      <c r="AB93" s="0" t="n">
        <v>3.06292952415186</v>
      </c>
      <c r="AC93" s="0" t="n">
        <v>3.07072239997802</v>
      </c>
    </row>
    <row r="94" customFormat="false" ht="12.75" hidden="false" customHeight="false" outlineLevel="0" collapsed="false">
      <c r="A94" s="0" t="n">
        <v>719</v>
      </c>
      <c r="B94" s="0" t="n">
        <v>0</v>
      </c>
      <c r="C94" s="0" t="n">
        <v>-1.8</v>
      </c>
      <c r="D94" s="0" t="n">
        <v>202101</v>
      </c>
      <c r="E94" s="0" t="n">
        <v>10</v>
      </c>
      <c r="F94" s="0" t="n">
        <v>10</v>
      </c>
      <c r="G94" s="0" t="n">
        <v>7</v>
      </c>
      <c r="H94" s="0" t="n">
        <v>1.77265404267</v>
      </c>
      <c r="I94" s="0" t="n">
        <v>-0.31256622502</v>
      </c>
      <c r="J94" s="0" t="n">
        <v>0</v>
      </c>
      <c r="K94" s="0" t="n">
        <v>0</v>
      </c>
      <c r="L94" s="0" t="n">
        <v>-0.256269931793</v>
      </c>
      <c r="M94" s="0" t="n">
        <v>-2.14509487152</v>
      </c>
      <c r="N94" s="0" t="n">
        <v>-0.679186524404006</v>
      </c>
      <c r="O94" s="0" t="n">
        <v>-2.28143880205107</v>
      </c>
      <c r="P94" s="0" t="n">
        <v>-0.865657497969626</v>
      </c>
      <c r="Q94" s="0" t="n">
        <v>-1.63038073399062</v>
      </c>
      <c r="R94" s="0" t="n">
        <v>-0.870065217653122</v>
      </c>
      <c r="S94" s="0" t="n">
        <v>-1.85230469424063</v>
      </c>
      <c r="T94" s="0" t="n">
        <v>130.000007996261</v>
      </c>
      <c r="U94" s="0" t="n">
        <v>127.911597934533</v>
      </c>
      <c r="V94" s="0" t="n">
        <v>131.234917988663</v>
      </c>
      <c r="W94" s="0" t="n">
        <v>143.458271915901</v>
      </c>
      <c r="X94" s="0" t="n">
        <v>139.773477775647</v>
      </c>
      <c r="Y94" s="0" t="n">
        <v>2.31403577974619</v>
      </c>
      <c r="Z94" s="0" t="n">
        <v>2.73398861270377</v>
      </c>
      <c r="AA94" s="0" t="n">
        <v>3.14451608215553</v>
      </c>
      <c r="AB94" s="0" t="n">
        <v>2.94912238903809</v>
      </c>
      <c r="AC94" s="0" t="n">
        <v>3.05855515603049</v>
      </c>
    </row>
    <row r="95" customFormat="false" ht="12.75" hidden="false" customHeight="false" outlineLevel="0" collapsed="false">
      <c r="A95" s="0" t="n">
        <v>720</v>
      </c>
      <c r="B95" s="0" t="n">
        <v>-1.8</v>
      </c>
      <c r="C95" s="0" t="n">
        <v>-3.11749</v>
      </c>
      <c r="D95" s="0" t="n">
        <v>202101</v>
      </c>
      <c r="E95" s="0" t="n">
        <v>10</v>
      </c>
      <c r="F95" s="0" t="n">
        <v>10</v>
      </c>
      <c r="G95" s="0" t="n">
        <v>8</v>
      </c>
      <c r="H95" s="0" t="n">
        <v>-1.77265386818</v>
      </c>
      <c r="I95" s="0" t="n">
        <v>-0.312567214581</v>
      </c>
      <c r="J95" s="0" t="n">
        <v>0</v>
      </c>
      <c r="K95" s="0" t="n">
        <v>0</v>
      </c>
      <c r="L95" s="0" t="n">
        <v>-2.93189048767</v>
      </c>
      <c r="M95" s="0" t="n">
        <v>-3.27907681465</v>
      </c>
      <c r="N95" s="0" t="n">
        <v>-1.04654490640334</v>
      </c>
      <c r="O95" s="0" t="n">
        <v>-3.66532924915689</v>
      </c>
      <c r="P95" s="0" t="n">
        <v>-0.476076072314395</v>
      </c>
      <c r="Q95" s="0" t="n">
        <v>-3.33055341796378</v>
      </c>
      <c r="R95" s="0" t="n">
        <v>-0.524545526491737</v>
      </c>
      <c r="S95" s="0" t="n">
        <v>-3.30331329371445</v>
      </c>
      <c r="T95" s="0" t="n">
        <v>-79.441405957525</v>
      </c>
      <c r="U95" s="0" t="n">
        <v>-58.655688107509</v>
      </c>
      <c r="V95" s="0" t="n">
        <v>-92.21983735702</v>
      </c>
      <c r="W95" s="0" t="n">
        <v>-103.249160162133</v>
      </c>
      <c r="X95" s="0" t="n">
        <v>-102.651903564211</v>
      </c>
      <c r="Y95" s="0" t="n">
        <v>2.80505608555127</v>
      </c>
      <c r="Z95" s="0" t="n">
        <v>3.18496605119554</v>
      </c>
      <c r="AA95" s="0" t="n">
        <v>3.43048793684891</v>
      </c>
      <c r="AB95" s="0" t="n">
        <v>3.28471531560051</v>
      </c>
      <c r="AC95" s="0" t="n">
        <v>3.24073086547525</v>
      </c>
    </row>
    <row r="96" customFormat="false" ht="12.75" hidden="false" customHeight="false" outlineLevel="0" collapsed="false">
      <c r="A96" s="0" t="n">
        <v>720</v>
      </c>
      <c r="B96" s="0" t="n">
        <v>-0.45</v>
      </c>
      <c r="C96" s="0" t="n">
        <v>0.77442</v>
      </c>
      <c r="D96" s="0" t="n">
        <v>202101</v>
      </c>
      <c r="E96" s="0" t="n">
        <v>10</v>
      </c>
      <c r="F96" s="0" t="n">
        <v>10</v>
      </c>
      <c r="G96" s="0" t="n">
        <v>8</v>
      </c>
      <c r="H96" s="0" t="n">
        <v>-1.77265386818</v>
      </c>
      <c r="I96" s="0" t="n">
        <v>-0.312567214581</v>
      </c>
      <c r="J96" s="0" t="n">
        <v>0</v>
      </c>
      <c r="K96" s="0" t="n">
        <v>0</v>
      </c>
      <c r="L96" s="0" t="n">
        <v>0.139469102025</v>
      </c>
      <c r="M96" s="0" t="n">
        <v>-0.653027653694</v>
      </c>
      <c r="N96" s="0" t="n">
        <v>0.0706957752546038</v>
      </c>
      <c r="O96" s="0" t="n">
        <v>0.299063805783613</v>
      </c>
      <c r="P96" s="0" t="n">
        <v>0.376856115123034</v>
      </c>
      <c r="Q96" s="0" t="n">
        <v>0.968425476125234</v>
      </c>
      <c r="R96" s="0" t="n">
        <v>0.559890172345956</v>
      </c>
      <c r="S96" s="0" t="n">
        <v>0.475012505470752</v>
      </c>
      <c r="T96" s="0" t="n">
        <v>150.585867904633</v>
      </c>
      <c r="U96" s="0" t="n">
        <v>-159.904065703669</v>
      </c>
      <c r="V96" s="0" t="n">
        <v>171.643958641248</v>
      </c>
      <c r="W96" s="0" t="n">
        <v>159.207340928572</v>
      </c>
      <c r="X96" s="0" t="n">
        <v>171.342845311213</v>
      </c>
      <c r="Y96" s="0" t="n">
        <v>1.71200305480863</v>
      </c>
      <c r="Z96" s="0" t="n">
        <v>1.9421965821684</v>
      </c>
      <c r="AA96" s="0" t="n">
        <v>1.9421715714691</v>
      </c>
      <c r="AB96" s="0" t="n">
        <v>2.5022660613856</v>
      </c>
      <c r="AC96" s="0" t="n">
        <v>2.46191866568129</v>
      </c>
    </row>
    <row r="97" customFormat="false" ht="12.75" hidden="false" customHeight="false" outlineLevel="0" collapsed="false">
      <c r="A97" s="0" t="n">
        <v>720</v>
      </c>
      <c r="B97" s="0" t="n">
        <v>0</v>
      </c>
      <c r="C97" s="0" t="n">
        <v>-1.8</v>
      </c>
      <c r="D97" s="0" t="n">
        <v>202101</v>
      </c>
      <c r="E97" s="0" t="n">
        <v>10</v>
      </c>
      <c r="F97" s="0" t="n">
        <v>10</v>
      </c>
      <c r="G97" s="0" t="n">
        <v>8</v>
      </c>
      <c r="H97" s="0" t="n">
        <v>-1.77265386818</v>
      </c>
      <c r="I97" s="0" t="n">
        <v>-0.312567214581</v>
      </c>
      <c r="J97" s="0" t="n">
        <v>0</v>
      </c>
      <c r="K97" s="0" t="n">
        <v>0</v>
      </c>
      <c r="L97" s="0" t="n">
        <v>-0.0257190689445</v>
      </c>
      <c r="M97" s="0" t="n">
        <v>-3.03879141808</v>
      </c>
      <c r="N97" s="0" t="n">
        <v>0.672118731874622</v>
      </c>
      <c r="O97" s="0" t="n">
        <v>-2.24386500906796</v>
      </c>
      <c r="P97" s="0" t="n">
        <v>0.841639066813437</v>
      </c>
      <c r="Q97" s="0" t="n">
        <v>-1.64373489185639</v>
      </c>
      <c r="R97" s="0" t="n">
        <v>0.855940590931647</v>
      </c>
      <c r="S97" s="0" t="n">
        <v>-1.82999439877265</v>
      </c>
      <c r="T97" s="0" t="n">
        <v>-129.99999200387</v>
      </c>
      <c r="U97" s="0" t="n">
        <v>-112.651290683763</v>
      </c>
      <c r="V97" s="0" t="n">
        <v>-131.692295501971</v>
      </c>
      <c r="W97" s="0" t="n">
        <v>-143.015316659888</v>
      </c>
      <c r="X97" s="0" t="n">
        <v>-140.003131628032</v>
      </c>
      <c r="Y97" s="0" t="n">
        <v>2.31403501000154</v>
      </c>
      <c r="Z97" s="0" t="n">
        <v>3.23791284634465</v>
      </c>
      <c r="AA97" s="0" t="n">
        <v>3.11557767307574</v>
      </c>
      <c r="AB97" s="0" t="n">
        <v>2.93368964530663</v>
      </c>
      <c r="AC97" s="0" t="n">
        <v>3.03514317451356</v>
      </c>
    </row>
    <row r="98" customFormat="false" ht="12.75" hidden="false" customHeight="false" outlineLevel="0" collapsed="false">
      <c r="A98" s="0" t="n">
        <v>729</v>
      </c>
      <c r="B98" s="0" t="n">
        <v>-1.8</v>
      </c>
      <c r="C98" s="0" t="n">
        <v>-3.11749</v>
      </c>
      <c r="D98" s="0" t="n">
        <v>202101</v>
      </c>
      <c r="E98" s="0" t="n">
        <v>12</v>
      </c>
      <c r="F98" s="0" t="n">
        <v>12</v>
      </c>
      <c r="G98" s="0" t="n">
        <v>1</v>
      </c>
      <c r="H98" s="0" t="n">
        <v>1.37887967467</v>
      </c>
      <c r="I98" s="0" t="n">
        <v>1.15701808231</v>
      </c>
      <c r="J98" s="0" t="n">
        <v>0</v>
      </c>
      <c r="K98" s="0" t="n">
        <v>0</v>
      </c>
      <c r="L98" s="0" t="n">
        <v>1.01743960381</v>
      </c>
      <c r="M98" s="0" t="n">
        <v>-1.45555770397</v>
      </c>
      <c r="N98" s="0" t="n">
        <v>-1.7170434167747</v>
      </c>
      <c r="O98" s="0" t="n">
        <v>-4.22505395879253</v>
      </c>
      <c r="P98" s="0" t="n">
        <v>-1.94224762291467</v>
      </c>
      <c r="Q98" s="0" t="n">
        <v>-2.57161025544325</v>
      </c>
      <c r="R98" s="0" t="n">
        <v>-1.51844112355191</v>
      </c>
      <c r="S98" s="0" t="n">
        <v>-3.14405603997445</v>
      </c>
      <c r="T98" s="0" t="n">
        <v>166.637576318271</v>
      </c>
      <c r="U98" s="0" t="n">
        <v>137.876674093823</v>
      </c>
      <c r="V98" s="0" t="n">
        <v>159.908770822043</v>
      </c>
      <c r="W98" s="0" t="n">
        <v>171.69179667145</v>
      </c>
      <c r="X98" s="0" t="n">
        <v>163.965298493389</v>
      </c>
      <c r="Y98" s="0" t="n">
        <v>5.32697806751291</v>
      </c>
      <c r="Z98" s="0" t="n">
        <v>2.63745922506488</v>
      </c>
      <c r="AA98" s="0" t="n">
        <v>6.20898053175866</v>
      </c>
      <c r="AB98" s="0" t="n">
        <v>4.99325102592075</v>
      </c>
      <c r="AC98" s="0" t="n">
        <v>5.18591423118376</v>
      </c>
    </row>
    <row r="99" customFormat="false" ht="12.75" hidden="false" customHeight="false" outlineLevel="0" collapsed="false">
      <c r="A99" s="0" t="n">
        <v>729</v>
      </c>
      <c r="B99" s="0" t="n">
        <v>-0.45</v>
      </c>
      <c r="C99" s="0" t="n">
        <v>0.77442</v>
      </c>
      <c r="D99" s="0" t="n">
        <v>202101</v>
      </c>
      <c r="E99" s="0" t="n">
        <v>12</v>
      </c>
      <c r="F99" s="0" t="n">
        <v>12</v>
      </c>
      <c r="G99" s="0" t="n">
        <v>1</v>
      </c>
      <c r="H99" s="0" t="n">
        <v>1.37887967467</v>
      </c>
      <c r="I99" s="0" t="n">
        <v>1.15701808231</v>
      </c>
      <c r="J99" s="0" t="n">
        <v>0</v>
      </c>
      <c r="K99" s="0" t="n">
        <v>0</v>
      </c>
      <c r="L99" s="0" t="n">
        <v>0.796889901161</v>
      </c>
      <c r="M99" s="0" t="n">
        <v>0.971635103226</v>
      </c>
      <c r="N99" s="0" t="n">
        <v>-0.895533380333887</v>
      </c>
      <c r="O99" s="0" t="n">
        <v>-0.191415755952955</v>
      </c>
      <c r="P99" s="0" t="n">
        <v>-1.07430345407719</v>
      </c>
      <c r="Q99" s="0" t="n">
        <v>0.264805973761437</v>
      </c>
      <c r="R99" s="0" t="n">
        <v>-1.01843749322292</v>
      </c>
      <c r="S99" s="0" t="n">
        <v>-0.42957879130125</v>
      </c>
      <c r="T99" s="0" t="n">
        <v>-151.81574904408</v>
      </c>
      <c r="U99" s="0" t="n">
        <v>-157.668380545846</v>
      </c>
      <c r="V99" s="0" t="n">
        <v>-170.662461820022</v>
      </c>
      <c r="W99" s="0" t="n">
        <v>-159.986092184472</v>
      </c>
      <c r="X99" s="0" t="n">
        <v>-173.497445425255</v>
      </c>
      <c r="Y99" s="0" t="n">
        <v>1.86847053950774</v>
      </c>
      <c r="Z99" s="0" t="n">
        <v>0.610801887196754</v>
      </c>
      <c r="AA99" s="0" t="n">
        <v>2.64409314528529</v>
      </c>
      <c r="AB99" s="0" t="n">
        <v>2.61039267349005</v>
      </c>
      <c r="AC99" s="0" t="n">
        <v>2.87479029545237</v>
      </c>
    </row>
    <row r="100" customFormat="false" ht="12.75" hidden="false" customHeight="false" outlineLevel="0" collapsed="false">
      <c r="A100" s="0" t="n">
        <v>729</v>
      </c>
      <c r="B100" s="0" t="n">
        <v>0</v>
      </c>
      <c r="C100" s="0" t="n">
        <v>-1.8</v>
      </c>
      <c r="D100" s="0" t="n">
        <v>202101</v>
      </c>
      <c r="E100" s="0" t="n">
        <v>12</v>
      </c>
      <c r="F100" s="0" t="n">
        <v>12</v>
      </c>
      <c r="G100" s="0" t="n">
        <v>1</v>
      </c>
      <c r="H100" s="0" t="n">
        <v>1.37887967467</v>
      </c>
      <c r="I100" s="0" t="n">
        <v>1.15701808231</v>
      </c>
      <c r="J100" s="0" t="n">
        <v>0</v>
      </c>
      <c r="K100" s="0" t="n">
        <v>0</v>
      </c>
      <c r="L100" s="0" t="n">
        <v>2.24208474159</v>
      </c>
      <c r="M100" s="0" t="n">
        <v>-0.667245090008</v>
      </c>
      <c r="N100" s="0" t="n">
        <v>-0.108758489675526</v>
      </c>
      <c r="O100" s="0" t="n">
        <v>-2.68166149035171</v>
      </c>
      <c r="P100" s="0" t="n">
        <v>-0.539841834652073</v>
      </c>
      <c r="Q100" s="0" t="n">
        <v>-1.85476744307292</v>
      </c>
      <c r="R100" s="0" t="n">
        <v>-0.332309566806214</v>
      </c>
      <c r="S100" s="0" t="n">
        <v>-2.20260107910697</v>
      </c>
      <c r="T100" s="0" t="n">
        <v>155.000007996209</v>
      </c>
      <c r="U100" s="0" t="n">
        <v>104.677434003925</v>
      </c>
      <c r="V100" s="0" t="n">
        <v>151.183309853272</v>
      </c>
      <c r="W100" s="0" t="n">
        <v>162.500050081379</v>
      </c>
      <c r="X100" s="0" t="n">
        <v>156.991590948709</v>
      </c>
      <c r="Y100" s="0" t="n">
        <v>3.26270824566438</v>
      </c>
      <c r="Z100" s="0" t="n">
        <v>2.01818212989613</v>
      </c>
      <c r="AA100" s="0" t="n">
        <v>4.11685901745343</v>
      </c>
      <c r="AB100" s="0" t="n">
        <v>3.57104246421703</v>
      </c>
      <c r="AC100" s="0" t="n">
        <v>3.77030629125857</v>
      </c>
    </row>
    <row r="101" customFormat="false" ht="12.75" hidden="false" customHeight="false" outlineLevel="0" collapsed="false">
      <c r="A101" s="0" t="n">
        <v>730</v>
      </c>
      <c r="B101" s="0" t="n">
        <v>-1.8</v>
      </c>
      <c r="C101" s="0" t="n">
        <v>-3.11749</v>
      </c>
      <c r="D101" s="0" t="n">
        <v>202101</v>
      </c>
      <c r="E101" s="0" t="n">
        <v>12</v>
      </c>
      <c r="F101" s="0" t="n">
        <v>12</v>
      </c>
      <c r="G101" s="0" t="n">
        <v>2</v>
      </c>
      <c r="H101" s="0" t="n">
        <v>-1.37888032056</v>
      </c>
      <c r="I101" s="0" t="n">
        <v>1.15701731256</v>
      </c>
      <c r="J101" s="0" t="n">
        <v>0</v>
      </c>
      <c r="K101" s="0" t="n">
        <v>0</v>
      </c>
      <c r="L101" s="0" t="n">
        <v>-3.29779720306</v>
      </c>
      <c r="M101" s="0" t="n">
        <v>0.103555381298</v>
      </c>
      <c r="N101" s="0" t="n">
        <v>-1.89236090553259</v>
      </c>
      <c r="O101" s="0" t="n">
        <v>-3.66079228977134</v>
      </c>
      <c r="P101" s="0" t="n">
        <v>-0.76839977315116</v>
      </c>
      <c r="Q101" s="0" t="n">
        <v>-3.02958538188437</v>
      </c>
      <c r="R101" s="0" t="n">
        <v>-1.13507672602431</v>
      </c>
      <c r="S101" s="0" t="n">
        <v>-3.04901048721757</v>
      </c>
      <c r="T101" s="0" t="n">
        <v>-124.373424755199</v>
      </c>
      <c r="U101" s="0" t="n">
        <v>-68.766232364631</v>
      </c>
      <c r="V101" s="0" t="n">
        <v>-123.916384042812</v>
      </c>
      <c r="W101" s="0" t="n">
        <v>-138.29624884493</v>
      </c>
      <c r="X101" s="0" t="n">
        <v>-133.317437923568</v>
      </c>
      <c r="Y101" s="0" t="n">
        <v>4.29520133981407</v>
      </c>
      <c r="Z101" s="0" t="n">
        <v>2.18906921831215</v>
      </c>
      <c r="AA101" s="0" t="n">
        <v>4.84509563119861</v>
      </c>
      <c r="AB101" s="0" t="n">
        <v>4.23087799633758</v>
      </c>
      <c r="AC101" s="0" t="n">
        <v>4.21308794653165</v>
      </c>
    </row>
    <row r="102" customFormat="false" ht="12.75" hidden="false" customHeight="false" outlineLevel="0" collapsed="false">
      <c r="A102" s="0" t="n">
        <v>730</v>
      </c>
      <c r="B102" s="0" t="n">
        <v>-0.45</v>
      </c>
      <c r="C102" s="0" t="n">
        <v>0.77442</v>
      </c>
      <c r="D102" s="0" t="n">
        <v>202101</v>
      </c>
      <c r="E102" s="0" t="n">
        <v>12</v>
      </c>
      <c r="F102" s="0" t="n">
        <v>12</v>
      </c>
      <c r="G102" s="0" t="n">
        <v>2</v>
      </c>
      <c r="H102" s="0" t="n">
        <v>-1.37888032056</v>
      </c>
      <c r="I102" s="0" t="n">
        <v>1.15701731256</v>
      </c>
      <c r="J102" s="0" t="n">
        <v>0</v>
      </c>
      <c r="K102" s="0" t="n">
        <v>0</v>
      </c>
      <c r="L102" s="0" t="n">
        <v>0.569291234016</v>
      </c>
      <c r="M102" s="0" t="n">
        <v>0.940602719784</v>
      </c>
      <c r="N102" s="0" t="n">
        <v>-0.0248056752967991</v>
      </c>
      <c r="O102" s="0" t="n">
        <v>0.00739858650052665</v>
      </c>
      <c r="P102" s="0" t="n">
        <v>0.331835644522244</v>
      </c>
      <c r="Q102" s="0" t="n">
        <v>0.250347019653182</v>
      </c>
      <c r="R102" s="0" t="n">
        <v>0.320678696521573</v>
      </c>
      <c r="S102" s="0" t="n">
        <v>-0.23452178923188</v>
      </c>
      <c r="T102" s="0" t="n">
        <v>162.386330928208</v>
      </c>
      <c r="U102" s="0" t="n">
        <v>146.338786736468</v>
      </c>
      <c r="V102" s="0" t="n">
        <v>-179.668497039526</v>
      </c>
      <c r="W102" s="0" t="n">
        <v>167.923365971803</v>
      </c>
      <c r="X102" s="0" t="n">
        <v>179.309425568168</v>
      </c>
      <c r="Y102" s="0" t="n">
        <v>1.00458914661755</v>
      </c>
      <c r="Z102" s="0" t="n">
        <v>1.96015501479487</v>
      </c>
      <c r="AA102" s="0" t="n">
        <v>1.77627175855815</v>
      </c>
      <c r="AB102" s="0" t="n">
        <v>1.93613019531926</v>
      </c>
      <c r="AC102" s="0" t="n">
        <v>2.19656138643085</v>
      </c>
    </row>
    <row r="103" customFormat="false" ht="12.75" hidden="false" customHeight="false" outlineLevel="0" collapsed="false">
      <c r="A103" s="0" t="n">
        <v>730</v>
      </c>
      <c r="B103" s="0" t="n">
        <v>0</v>
      </c>
      <c r="C103" s="0" t="n">
        <v>-1.8</v>
      </c>
      <c r="D103" s="0" t="n">
        <v>202101</v>
      </c>
      <c r="E103" s="0" t="n">
        <v>12</v>
      </c>
      <c r="F103" s="0" t="n">
        <v>12</v>
      </c>
      <c r="G103" s="0" t="n">
        <v>2</v>
      </c>
      <c r="H103" s="0" t="n">
        <v>-1.37888032056</v>
      </c>
      <c r="I103" s="0" t="n">
        <v>1.15701731256</v>
      </c>
      <c r="J103" s="0" t="n">
        <v>0</v>
      </c>
      <c r="K103" s="0" t="n">
        <v>0</v>
      </c>
      <c r="L103" s="0" t="n">
        <v>-0.73725605011</v>
      </c>
      <c r="M103" s="0" t="n">
        <v>-1.01484787464</v>
      </c>
      <c r="N103" s="0" t="n">
        <v>0.0692299303319425</v>
      </c>
      <c r="O103" s="0" t="n">
        <v>-2.60235234342825</v>
      </c>
      <c r="P103" s="0" t="n">
        <v>0.490536617033285</v>
      </c>
      <c r="Q103" s="0" t="n">
        <v>-1.81492802971197</v>
      </c>
      <c r="R103" s="0" t="n">
        <v>0.299034624422326</v>
      </c>
      <c r="S103" s="0" t="n">
        <v>-2.10939768359566</v>
      </c>
      <c r="T103" s="0" t="n">
        <v>-154.999992003759</v>
      </c>
      <c r="U103" s="0" t="n">
        <v>-146.458466089315</v>
      </c>
      <c r="V103" s="0" t="n">
        <v>-151.066682876054</v>
      </c>
      <c r="W103" s="0" t="n">
        <v>-162.17075148676</v>
      </c>
      <c r="X103" s="0" t="n">
        <v>-157.188960732844</v>
      </c>
      <c r="Y103" s="0" t="n">
        <v>3.26270782099887</v>
      </c>
      <c r="Z103" s="0" t="n">
        <v>2.2646589358669</v>
      </c>
      <c r="AA103" s="0" t="n">
        <v>4.02863295785352</v>
      </c>
      <c r="AB103" s="0" t="n">
        <v>3.51100823183494</v>
      </c>
      <c r="AC103" s="0" t="n">
        <v>3.6721744906398</v>
      </c>
    </row>
    <row r="104" customFormat="false" ht="12.75" hidden="false" customHeight="false" outlineLevel="0" collapsed="false">
      <c r="A104" s="0" t="n">
        <v>731</v>
      </c>
      <c r="B104" s="0" t="n">
        <v>-1.8</v>
      </c>
      <c r="C104" s="0" t="n">
        <v>-3.11749</v>
      </c>
      <c r="D104" s="0" t="n">
        <v>202101</v>
      </c>
      <c r="E104" s="0" t="n">
        <v>12</v>
      </c>
      <c r="F104" s="0" t="n">
        <v>12</v>
      </c>
      <c r="G104" s="0" t="n">
        <v>3</v>
      </c>
      <c r="H104" s="0" t="n">
        <v>1.37888032056</v>
      </c>
      <c r="I104" s="0" t="n">
        <v>-1.15701731256</v>
      </c>
      <c r="J104" s="0" t="n">
        <v>0</v>
      </c>
      <c r="K104" s="0" t="n">
        <v>0</v>
      </c>
      <c r="L104" s="0" t="n">
        <v>-0.140741154552</v>
      </c>
      <c r="M104" s="0" t="n">
        <v>-4.22931241989</v>
      </c>
      <c r="N104" s="0" t="n">
        <v>-2.81636462265277</v>
      </c>
      <c r="O104" s="0" t="n">
        <v>-2.99092453995693</v>
      </c>
      <c r="P104" s="0" t="n">
        <v>-2.47348157224957</v>
      </c>
      <c r="Q104" s="0" t="n">
        <v>-2.06925360062686</v>
      </c>
      <c r="R104" s="0" t="n">
        <v>-2.5195159036996</v>
      </c>
      <c r="S104" s="0" t="n">
        <v>-2.19342169984105</v>
      </c>
      <c r="T104" s="0" t="n">
        <v>108.337134422055</v>
      </c>
      <c r="U104" s="0" t="n">
        <v>76.3179788266104</v>
      </c>
      <c r="V104" s="0" t="n">
        <v>116.387977887297</v>
      </c>
      <c r="W104" s="0" t="n">
        <v>126.677811433473</v>
      </c>
      <c r="X104" s="0" t="n">
        <v>125.112076533744</v>
      </c>
      <c r="Y104" s="0" t="n">
        <v>3.73480029595183</v>
      </c>
      <c r="Z104" s="0" t="n">
        <v>3.42757153888076</v>
      </c>
      <c r="AA104" s="0" t="n">
        <v>4.57856919269012</v>
      </c>
      <c r="AB104" s="0" t="n">
        <v>3.95889721998909</v>
      </c>
      <c r="AC104" s="0" t="n">
        <v>4.03381050314674</v>
      </c>
    </row>
    <row r="105" customFormat="false" ht="12.75" hidden="false" customHeight="false" outlineLevel="0" collapsed="false">
      <c r="A105" s="0" t="n">
        <v>731</v>
      </c>
      <c r="B105" s="0" t="n">
        <v>-0.45</v>
      </c>
      <c r="C105" s="0" t="n">
        <v>0.77442</v>
      </c>
      <c r="D105" s="0" t="n">
        <v>202101</v>
      </c>
      <c r="E105" s="0" t="n">
        <v>12</v>
      </c>
      <c r="F105" s="0" t="n">
        <v>12</v>
      </c>
      <c r="G105" s="0" t="n">
        <v>3</v>
      </c>
      <c r="H105" s="0" t="n">
        <v>1.37888032056</v>
      </c>
      <c r="I105" s="0" t="n">
        <v>-1.15701731256</v>
      </c>
      <c r="J105" s="0" t="n">
        <v>0</v>
      </c>
      <c r="K105" s="0" t="n">
        <v>0</v>
      </c>
      <c r="L105" s="0" t="n">
        <v>-0.494267851114</v>
      </c>
      <c r="M105" s="0" t="n">
        <v>-0.427912175655</v>
      </c>
      <c r="N105" s="0" t="n">
        <v>-0.862373886230332</v>
      </c>
      <c r="O105" s="0" t="n">
        <v>0.634377954170479</v>
      </c>
      <c r="P105" s="0" t="n">
        <v>-0.961833226993602</v>
      </c>
      <c r="Q105" s="0" t="n">
        <v>1.01743153783336</v>
      </c>
      <c r="R105" s="0" t="n">
        <v>-1.01890625260928</v>
      </c>
      <c r="S105" s="0" t="n">
        <v>0.790250290447171</v>
      </c>
      <c r="T105" s="0" t="n">
        <v>-173.437715321097</v>
      </c>
      <c r="U105" s="0" t="n">
        <v>161.268018909085</v>
      </c>
      <c r="V105" s="0" t="n">
        <v>178.6347485867</v>
      </c>
      <c r="W105" s="0" t="n">
        <v>-177.108870085354</v>
      </c>
      <c r="X105" s="0" t="n">
        <v>179.080429064981</v>
      </c>
      <c r="Y105" s="0" t="n">
        <v>2.65993483365301</v>
      </c>
      <c r="Z105" s="0" t="n">
        <v>2.01004437107913</v>
      </c>
      <c r="AA105" s="0" t="n">
        <v>2.86920153023794</v>
      </c>
      <c r="AB105" s="0" t="n">
        <v>3.19486583672585</v>
      </c>
      <c r="AC105" s="0" t="n">
        <v>3.08888840332444</v>
      </c>
    </row>
    <row r="106" customFormat="false" ht="12.75" hidden="false" customHeight="false" outlineLevel="0" collapsed="false">
      <c r="A106" s="0" t="n">
        <v>731</v>
      </c>
      <c r="B106" s="0" t="n">
        <v>0</v>
      </c>
      <c r="C106" s="0" t="n">
        <v>-1.8</v>
      </c>
      <c r="D106" s="0" t="n">
        <v>202101</v>
      </c>
      <c r="E106" s="0" t="n">
        <v>12</v>
      </c>
      <c r="F106" s="0" t="n">
        <v>12</v>
      </c>
      <c r="G106" s="0" t="n">
        <v>3</v>
      </c>
      <c r="H106" s="0" t="n">
        <v>1.37888032056</v>
      </c>
      <c r="I106" s="0" t="n">
        <v>-1.15701731256</v>
      </c>
      <c r="J106" s="0" t="n">
        <v>0</v>
      </c>
      <c r="K106" s="0" t="n">
        <v>0</v>
      </c>
      <c r="L106" s="0" t="n">
        <v>1.05118513107</v>
      </c>
      <c r="M106" s="0" t="n">
        <v>-2.57160329819</v>
      </c>
      <c r="N106" s="0" t="n">
        <v>-0.82948891285235</v>
      </c>
      <c r="O106" s="0" t="n">
        <v>-1.9782087614168</v>
      </c>
      <c r="P106" s="0" t="n">
        <v>-0.982559787479831</v>
      </c>
      <c r="Q106" s="0" t="n">
        <v>-1.49576257114699</v>
      </c>
      <c r="R106" s="0" t="n">
        <v>-1.05640867494697</v>
      </c>
      <c r="S106" s="0" t="n">
        <v>-1.59531920505048</v>
      </c>
      <c r="T106" s="0" t="n">
        <v>115.00000799614</v>
      </c>
      <c r="U106" s="0" t="n">
        <v>63.0427802615597</v>
      </c>
      <c r="V106" s="0" t="n">
        <v>119.602151839225</v>
      </c>
      <c r="W106" s="0" t="n">
        <v>131.836706602845</v>
      </c>
      <c r="X106" s="0" t="n">
        <v>129.797184609205</v>
      </c>
      <c r="Y106" s="0" t="n">
        <v>1.52142619761039</v>
      </c>
      <c r="Z106" s="0" t="n">
        <v>1.45204602129398</v>
      </c>
      <c r="AA106" s="0" t="n">
        <v>2.35610909483364</v>
      </c>
      <c r="AB106" s="0" t="n">
        <v>2.38561265382173</v>
      </c>
      <c r="AC106" s="0" t="n">
        <v>2.47441731334835</v>
      </c>
    </row>
    <row r="107" customFormat="false" ht="12.75" hidden="false" customHeight="false" outlineLevel="0" collapsed="false">
      <c r="A107" s="0" t="n">
        <v>732</v>
      </c>
      <c r="B107" s="0" t="n">
        <v>-1.8</v>
      </c>
      <c r="C107" s="0" t="n">
        <v>-3.11749</v>
      </c>
      <c r="D107" s="0" t="n">
        <v>202101</v>
      </c>
      <c r="E107" s="0" t="n">
        <v>12</v>
      </c>
      <c r="F107" s="0" t="n">
        <v>12</v>
      </c>
      <c r="G107" s="0" t="n">
        <v>4</v>
      </c>
      <c r="H107" s="0" t="n">
        <v>-1.37887967467</v>
      </c>
      <c r="I107" s="0" t="n">
        <v>-1.15701808231</v>
      </c>
      <c r="J107" s="0" t="n">
        <v>0</v>
      </c>
      <c r="K107" s="0" t="n">
        <v>0</v>
      </c>
      <c r="L107" s="0" t="n">
        <v>-3.06607103348</v>
      </c>
      <c r="M107" s="0" t="n">
        <v>-5.11113405228</v>
      </c>
      <c r="N107" s="0" t="n">
        <v>-0.878479882859713</v>
      </c>
      <c r="O107" s="0" t="n">
        <v>-3.51786598718199</v>
      </c>
      <c r="P107" s="0" t="n">
        <v>-0.372834627444536</v>
      </c>
      <c r="Q107" s="0" t="n">
        <v>-3.6056872526662</v>
      </c>
      <c r="R107" s="0" t="n">
        <v>-0.321174590423371</v>
      </c>
      <c r="S107" s="0" t="n">
        <v>-3.46023882630949</v>
      </c>
      <c r="T107" s="0" t="n">
        <v>-37.8767510352296</v>
      </c>
      <c r="U107" s="0" t="n">
        <v>-26.8924082799404</v>
      </c>
      <c r="V107" s="0" t="n">
        <v>-61.9671486648702</v>
      </c>
      <c r="W107" s="0" t="n">
        <v>-72.3354801231308</v>
      </c>
      <c r="X107" s="0" t="n">
        <v>-74.665929610809</v>
      </c>
      <c r="Y107" s="0" t="n">
        <v>2.00519137950899</v>
      </c>
      <c r="Z107" s="0" t="n">
        <v>4.29902870253444</v>
      </c>
      <c r="AA107" s="0" t="n">
        <v>2.41329707694312</v>
      </c>
      <c r="AB107" s="0" t="n">
        <v>2.64728301148551</v>
      </c>
      <c r="AC107" s="0" t="n">
        <v>2.53447545674263</v>
      </c>
    </row>
    <row r="108" customFormat="false" ht="12.75" hidden="false" customHeight="false" outlineLevel="0" collapsed="false">
      <c r="A108" s="0" t="n">
        <v>732</v>
      </c>
      <c r="B108" s="0" t="n">
        <v>-0.45</v>
      </c>
      <c r="C108" s="0" t="n">
        <v>0.77442</v>
      </c>
      <c r="D108" s="0" t="n">
        <v>202101</v>
      </c>
      <c r="E108" s="0" t="n">
        <v>12</v>
      </c>
      <c r="F108" s="0" t="n">
        <v>12</v>
      </c>
      <c r="G108" s="0" t="n">
        <v>4</v>
      </c>
      <c r="H108" s="0" t="n">
        <v>-1.37887967467</v>
      </c>
      <c r="I108" s="0" t="n">
        <v>-1.15701808231</v>
      </c>
      <c r="J108" s="0" t="n">
        <v>0</v>
      </c>
      <c r="K108" s="0" t="n">
        <v>0</v>
      </c>
      <c r="L108" s="0" t="n">
        <v>-0.879654586315</v>
      </c>
      <c r="M108" s="0" t="n">
        <v>0.238978609443</v>
      </c>
      <c r="N108" s="0" t="n">
        <v>-0.0754444405283097</v>
      </c>
      <c r="O108" s="0" t="n">
        <v>0.521567627002543</v>
      </c>
      <c r="P108" s="0" t="n">
        <v>0.128341524085553</v>
      </c>
      <c r="Q108" s="0" t="n">
        <v>1.13813170872275</v>
      </c>
      <c r="R108" s="0" t="n">
        <v>0.309302717555703</v>
      </c>
      <c r="S108" s="0" t="n">
        <v>0.799475358295894</v>
      </c>
      <c r="T108" s="0" t="n">
        <v>155.684148370834</v>
      </c>
      <c r="U108" s="0" t="n">
        <v>149.677672767423</v>
      </c>
      <c r="V108" s="0" t="n">
        <v>167.829641129885</v>
      </c>
      <c r="W108" s="0" t="n">
        <v>163.29285803409</v>
      </c>
      <c r="X108" s="0" t="n">
        <v>170.789652756804</v>
      </c>
      <c r="Y108" s="0" t="n">
        <v>2.14319166567351</v>
      </c>
      <c r="Z108" s="0" t="n">
        <v>1.48257628883925</v>
      </c>
      <c r="AA108" s="0" t="n">
        <v>2.12522784498752</v>
      </c>
      <c r="AB108" s="0" t="n">
        <v>2.74580194210286</v>
      </c>
      <c r="AC108" s="0" t="n">
        <v>2.58414906159741</v>
      </c>
    </row>
    <row r="109" customFormat="false" ht="12.75" hidden="false" customHeight="false" outlineLevel="0" collapsed="false">
      <c r="A109" s="0" t="n">
        <v>732</v>
      </c>
      <c r="B109" s="0" t="n">
        <v>0</v>
      </c>
      <c r="C109" s="0" t="n">
        <v>-1.8</v>
      </c>
      <c r="D109" s="0" t="n">
        <v>202101</v>
      </c>
      <c r="E109" s="0" t="n">
        <v>12</v>
      </c>
      <c r="F109" s="0" t="n">
        <v>12</v>
      </c>
      <c r="G109" s="0" t="n">
        <v>4</v>
      </c>
      <c r="H109" s="0" t="n">
        <v>-1.37887967467</v>
      </c>
      <c r="I109" s="0" t="n">
        <v>-1.15701808231</v>
      </c>
      <c r="J109" s="0" t="n">
        <v>0</v>
      </c>
      <c r="K109" s="0" t="n">
        <v>0</v>
      </c>
      <c r="L109" s="0" t="n">
        <v>-1.70420980453</v>
      </c>
      <c r="M109" s="0" t="n">
        <v>-3.53392004967</v>
      </c>
      <c r="N109" s="0" t="n">
        <v>0.723362229724712</v>
      </c>
      <c r="O109" s="0" t="n">
        <v>-1.96620203602576</v>
      </c>
      <c r="P109" s="0" t="n">
        <v>0.905514584730338</v>
      </c>
      <c r="Q109" s="0" t="n">
        <v>-1.48285607480801</v>
      </c>
      <c r="R109" s="0" t="n">
        <v>0.95831097315174</v>
      </c>
      <c r="S109" s="0" t="n">
        <v>-1.57762731709568</v>
      </c>
      <c r="T109" s="0" t="n">
        <v>-114.999992003911</v>
      </c>
      <c r="U109" s="0" t="n">
        <v>-42.2062528834296</v>
      </c>
      <c r="V109" s="0" t="n">
        <v>-118.947531595509</v>
      </c>
      <c r="W109" s="0" t="n">
        <v>-131.882271330577</v>
      </c>
      <c r="X109" s="0" t="n">
        <v>-129.798030605301</v>
      </c>
      <c r="Y109" s="0" t="n">
        <v>1.52142528692485</v>
      </c>
      <c r="Z109" s="0" t="n">
        <v>2.39906287033803</v>
      </c>
      <c r="AA109" s="0" t="n">
        <v>2.25259843193237</v>
      </c>
      <c r="AB109" s="0" t="n">
        <v>2.30751544517829</v>
      </c>
      <c r="AC109" s="0" t="n">
        <v>2.37473624907113</v>
      </c>
    </row>
    <row r="110" customFormat="false" ht="12.75" hidden="false" customHeight="false" outlineLevel="0" collapsed="false">
      <c r="A110" s="0" t="n">
        <v>733</v>
      </c>
      <c r="B110" s="0" t="n">
        <v>-1.8</v>
      </c>
      <c r="C110" s="0" t="n">
        <v>-3.11749</v>
      </c>
      <c r="D110" s="0" t="n">
        <v>202101</v>
      </c>
      <c r="E110" s="0" t="n">
        <v>12</v>
      </c>
      <c r="F110" s="0" t="n">
        <v>12</v>
      </c>
      <c r="G110" s="0" t="n">
        <v>5</v>
      </c>
      <c r="H110" s="0" t="n">
        <v>1.77265386818</v>
      </c>
      <c r="I110" s="0" t="n">
        <v>0.312567214581</v>
      </c>
      <c r="J110" s="0" t="n">
        <v>0</v>
      </c>
      <c r="K110" s="0" t="n">
        <v>0</v>
      </c>
      <c r="L110" s="0" t="n">
        <v>0.846079468727</v>
      </c>
      <c r="M110" s="0" t="n">
        <v>-3.36912512779</v>
      </c>
      <c r="N110" s="0" t="n">
        <v>-2.24614488399538</v>
      </c>
      <c r="O110" s="0" t="n">
        <v>-3.82933859604615</v>
      </c>
      <c r="P110" s="0" t="n">
        <v>-2.16593943769758</v>
      </c>
      <c r="Q110" s="0" t="n">
        <v>-2.38357614608214</v>
      </c>
      <c r="R110" s="0" t="n">
        <v>-1.97746444787349</v>
      </c>
      <c r="S110" s="0" t="n">
        <v>-2.87523768399387</v>
      </c>
      <c r="T110" s="0" t="n">
        <v>146.166572393162</v>
      </c>
      <c r="U110" s="0" t="n">
        <v>114.126321759401</v>
      </c>
      <c r="V110" s="0" t="n">
        <v>144.135754843574</v>
      </c>
      <c r="W110" s="0" t="n">
        <v>155.60662998052</v>
      </c>
      <c r="X110" s="0" t="n">
        <v>149.633667083114</v>
      </c>
      <c r="Y110" s="0" t="n">
        <v>4.95269100157891</v>
      </c>
      <c r="Z110" s="0" t="n">
        <v>3.79649820513522</v>
      </c>
      <c r="AA110" s="0" t="n">
        <v>5.77114608674857</v>
      </c>
      <c r="AB110" s="0" t="n">
        <v>4.77301856798731</v>
      </c>
      <c r="AC110" s="0" t="n">
        <v>4.92193939984817</v>
      </c>
    </row>
    <row r="111" customFormat="false" ht="12.75" hidden="false" customHeight="false" outlineLevel="0" collapsed="false">
      <c r="A111" s="0" t="n">
        <v>733</v>
      </c>
      <c r="B111" s="0" t="n">
        <v>-0.45</v>
      </c>
      <c r="C111" s="0" t="n">
        <v>0.77442</v>
      </c>
      <c r="D111" s="0" t="n">
        <v>202101</v>
      </c>
      <c r="E111" s="0" t="n">
        <v>12</v>
      </c>
      <c r="F111" s="0" t="n">
        <v>12</v>
      </c>
      <c r="G111" s="0" t="n">
        <v>5</v>
      </c>
      <c r="H111" s="0" t="n">
        <v>1.77265386818</v>
      </c>
      <c r="I111" s="0" t="n">
        <v>0.312567214581</v>
      </c>
      <c r="J111" s="0" t="n">
        <v>0</v>
      </c>
      <c r="K111" s="0" t="n">
        <v>0</v>
      </c>
      <c r="L111" s="0" t="n">
        <v>0.0521971359849</v>
      </c>
      <c r="M111" s="0" t="n">
        <v>-0.617463886738</v>
      </c>
      <c r="N111" s="0" t="n">
        <v>-1.01055243063258</v>
      </c>
      <c r="O111" s="0" t="n">
        <v>0.0986540877771553</v>
      </c>
      <c r="P111" s="0" t="n">
        <v>-1.12816317393006</v>
      </c>
      <c r="Q111" s="0" t="n">
        <v>0.554152878921095</v>
      </c>
      <c r="R111" s="0" t="n">
        <v>-1.20911150995812</v>
      </c>
      <c r="S111" s="0" t="n">
        <v>-0.0270555607375624</v>
      </c>
      <c r="T111" s="0" t="n">
        <v>-158.261347786211</v>
      </c>
      <c r="U111" s="0" t="n">
        <v>161.605592270133</v>
      </c>
      <c r="V111" s="0" t="n">
        <v>-174.395012464209</v>
      </c>
      <c r="W111" s="0" t="n">
        <v>-165.239266770501</v>
      </c>
      <c r="X111" s="0" t="n">
        <v>-176.497964224868</v>
      </c>
      <c r="Y111" s="0" t="n">
        <v>2.27013176118366</v>
      </c>
      <c r="Z111" s="0" t="n">
        <v>1.95574262539223</v>
      </c>
      <c r="AA111" s="0" t="n">
        <v>2.79141471794662</v>
      </c>
      <c r="AB111" s="0" t="n">
        <v>2.91085951997186</v>
      </c>
      <c r="AC111" s="0" t="n">
        <v>3.00104455144842</v>
      </c>
    </row>
    <row r="112" customFormat="false" ht="12.75" hidden="false" customHeight="false" outlineLevel="0" collapsed="false">
      <c r="A112" s="0" t="n">
        <v>733</v>
      </c>
      <c r="B112" s="0" t="n">
        <v>0</v>
      </c>
      <c r="C112" s="0" t="n">
        <v>-1.8</v>
      </c>
      <c r="D112" s="0" t="n">
        <v>202101</v>
      </c>
      <c r="E112" s="0" t="n">
        <v>12</v>
      </c>
      <c r="F112" s="0" t="n">
        <v>12</v>
      </c>
      <c r="G112" s="0" t="n">
        <v>5</v>
      </c>
      <c r="H112" s="0" t="n">
        <v>1.77265386818</v>
      </c>
      <c r="I112" s="0" t="n">
        <v>0.312567214581</v>
      </c>
      <c r="J112" s="0" t="n">
        <v>0</v>
      </c>
      <c r="K112" s="0" t="n">
        <v>0</v>
      </c>
      <c r="L112" s="0" t="n">
        <v>1.47163236141</v>
      </c>
      <c r="M112" s="0" t="n">
        <v>-2.61889410019</v>
      </c>
      <c r="N112" s="0" t="n">
        <v>-0.485983687081331</v>
      </c>
      <c r="O112" s="0" t="n">
        <v>-2.46053965650456</v>
      </c>
      <c r="P112" s="0" t="n">
        <v>-0.741737222976128</v>
      </c>
      <c r="Q112" s="0" t="n">
        <v>-1.74567913626384</v>
      </c>
      <c r="R112" s="0" t="n">
        <v>-0.677726950572021</v>
      </c>
      <c r="S112" s="0" t="n">
        <v>-2.04253564165046</v>
      </c>
      <c r="T112" s="0" t="n">
        <v>140.000007996169</v>
      </c>
      <c r="U112" s="0" t="n">
        <v>105.862969431398</v>
      </c>
      <c r="V112" s="0" t="n">
        <v>139.162111594365</v>
      </c>
      <c r="W112" s="0" t="n">
        <v>150.696726344717</v>
      </c>
      <c r="X112" s="0" t="n">
        <v>146.135866271693</v>
      </c>
      <c r="Y112" s="0" t="n">
        <v>2.75776031817416</v>
      </c>
      <c r="Z112" s="0" t="n">
        <v>2.94687620838355</v>
      </c>
      <c r="AA112" s="0" t="n">
        <v>3.57652978800664</v>
      </c>
      <c r="AB112" s="0" t="n">
        <v>3.24939080445111</v>
      </c>
      <c r="AC112" s="0" t="n">
        <v>3.39865791458002</v>
      </c>
    </row>
    <row r="113" customFormat="false" ht="12.75" hidden="false" customHeight="false" outlineLevel="0" collapsed="false">
      <c r="A113" s="0" t="n">
        <v>734</v>
      </c>
      <c r="B113" s="0" t="n">
        <v>-1.8</v>
      </c>
      <c r="C113" s="0" t="n">
        <v>-3.11749</v>
      </c>
      <c r="D113" s="0" t="n">
        <v>202101</v>
      </c>
      <c r="E113" s="0" t="n">
        <v>12</v>
      </c>
      <c r="F113" s="0" t="n">
        <v>12</v>
      </c>
      <c r="G113" s="0" t="n">
        <v>6</v>
      </c>
      <c r="H113" s="0" t="n">
        <v>-1.77265404267</v>
      </c>
      <c r="I113" s="0" t="n">
        <v>0.31256622502</v>
      </c>
      <c r="J113" s="0" t="n">
        <v>0</v>
      </c>
      <c r="K113" s="0" t="n">
        <v>0</v>
      </c>
      <c r="L113" s="0" t="n">
        <v>-2.96553015709</v>
      </c>
      <c r="M113" s="0" t="n">
        <v>-1.14476060867</v>
      </c>
      <c r="N113" s="0" t="n">
        <v>-1.36406838530225</v>
      </c>
      <c r="O113" s="0" t="n">
        <v>-3.68212608114702</v>
      </c>
      <c r="P113" s="0" t="n">
        <v>-0.542160977499599</v>
      </c>
      <c r="Q113" s="0" t="n">
        <v>-3.13804643685688</v>
      </c>
      <c r="R113" s="0" t="n">
        <v>-0.727037919990458</v>
      </c>
      <c r="S113" s="0" t="n">
        <v>-3.15221430607618</v>
      </c>
      <c r="T113" s="0" t="n">
        <v>-99.5432058545342</v>
      </c>
      <c r="U113" s="0" t="n">
        <v>-60.6983849279274</v>
      </c>
      <c r="V113" s="0" t="n">
        <v>-105.840009756751</v>
      </c>
      <c r="W113" s="0" t="n">
        <v>-119.626286003122</v>
      </c>
      <c r="X113" s="0" t="n">
        <v>-116.792970027954</v>
      </c>
      <c r="Y113" s="0" t="n">
        <v>3.43016523044893</v>
      </c>
      <c r="Z113" s="0" t="n">
        <v>1.8832830176441</v>
      </c>
      <c r="AA113" s="0" t="n">
        <v>4.01553344654937</v>
      </c>
      <c r="AB113" s="0" t="n">
        <v>3.6634465910857</v>
      </c>
      <c r="AC113" s="0" t="n">
        <v>3.61911829105799</v>
      </c>
    </row>
    <row r="114" customFormat="false" ht="12.75" hidden="false" customHeight="false" outlineLevel="0" collapsed="false">
      <c r="A114" s="0" t="n">
        <v>734</v>
      </c>
      <c r="B114" s="0" t="n">
        <v>-0.45</v>
      </c>
      <c r="C114" s="0" t="n">
        <v>0.77442</v>
      </c>
      <c r="D114" s="0" t="n">
        <v>202101</v>
      </c>
      <c r="E114" s="0" t="n">
        <v>12</v>
      </c>
      <c r="F114" s="0" t="n">
        <v>12</v>
      </c>
      <c r="G114" s="0" t="n">
        <v>6</v>
      </c>
      <c r="H114" s="0" t="n">
        <v>-1.77265404267</v>
      </c>
      <c r="I114" s="0" t="n">
        <v>0.31256622502</v>
      </c>
      <c r="J114" s="0" t="n">
        <v>0</v>
      </c>
      <c r="K114" s="0" t="n">
        <v>0</v>
      </c>
      <c r="L114" s="0" t="n">
        <v>-0.217874452472</v>
      </c>
      <c r="M114" s="0" t="n">
        <v>0.913637459278</v>
      </c>
      <c r="N114" s="0" t="n">
        <v>0.0580770978967774</v>
      </c>
      <c r="O114" s="0" t="n">
        <v>0.182466106697236</v>
      </c>
      <c r="P114" s="0" t="n">
        <v>0.401776739783247</v>
      </c>
      <c r="Q114" s="0" t="n">
        <v>0.724651312287115</v>
      </c>
      <c r="R114" s="0" t="n">
        <v>0.517947408571205</v>
      </c>
      <c r="S114" s="0" t="n">
        <v>0.190609581447797</v>
      </c>
      <c r="T114" s="0" t="n">
        <v>150.75147139152</v>
      </c>
      <c r="U114" s="0" t="n">
        <v>148.863724327262</v>
      </c>
      <c r="V114" s="0" t="n">
        <v>174.064882265183</v>
      </c>
      <c r="W114" s="0" t="n">
        <v>159.268926534945</v>
      </c>
      <c r="X114" s="0" t="n">
        <v>173.047691312431</v>
      </c>
      <c r="Y114" s="0" t="n">
        <v>1.40097202900507</v>
      </c>
      <c r="Z114" s="0" t="n">
        <v>1.66692117472564</v>
      </c>
      <c r="AA114" s="0" t="n">
        <v>1.83534807320806</v>
      </c>
      <c r="AB114" s="0" t="n">
        <v>2.21313428124644</v>
      </c>
      <c r="AC114" s="0" t="n">
        <v>2.29384577322446</v>
      </c>
    </row>
    <row r="115" customFormat="false" ht="12.75" hidden="false" customHeight="false" outlineLevel="0" collapsed="false">
      <c r="A115" s="0" t="n">
        <v>734</v>
      </c>
      <c r="B115" s="0" t="n">
        <v>0</v>
      </c>
      <c r="C115" s="0" t="n">
        <v>-1.8</v>
      </c>
      <c r="D115" s="0" t="n">
        <v>202101</v>
      </c>
      <c r="E115" s="0" t="n">
        <v>12</v>
      </c>
      <c r="F115" s="0" t="n">
        <v>12</v>
      </c>
      <c r="G115" s="0" t="n">
        <v>6</v>
      </c>
      <c r="H115" s="0" t="n">
        <v>-1.77265404267</v>
      </c>
      <c r="I115" s="0" t="n">
        <v>0.31256622502</v>
      </c>
      <c r="J115" s="0" t="n">
        <v>0</v>
      </c>
      <c r="K115" s="0" t="n">
        <v>0</v>
      </c>
      <c r="L115" s="0" t="n">
        <v>-0.288499951363</v>
      </c>
      <c r="M115" s="0" t="n">
        <v>-1.22311246395</v>
      </c>
      <c r="N115" s="0" t="n">
        <v>0.45964820503506</v>
      </c>
      <c r="O115" s="0" t="n">
        <v>-2.39902418805081</v>
      </c>
      <c r="P115" s="0" t="n">
        <v>0.699289844719673</v>
      </c>
      <c r="Q115" s="0" t="n">
        <v>-1.69292969215511</v>
      </c>
      <c r="R115" s="0" t="n">
        <v>0.646749024704078</v>
      </c>
      <c r="S115" s="0" t="n">
        <v>-1.91819229320545</v>
      </c>
      <c r="T115" s="0" t="n">
        <v>-139.999992003896</v>
      </c>
      <c r="U115" s="0" t="n">
        <v>-144.022494265075</v>
      </c>
      <c r="V115" s="0" t="n">
        <v>-139.462719724432</v>
      </c>
      <c r="W115" s="0" t="n">
        <v>-150.947454582661</v>
      </c>
      <c r="X115" s="0" t="n">
        <v>-147.323045887637</v>
      </c>
      <c r="Y115" s="0" t="n">
        <v>2.75775967228646</v>
      </c>
      <c r="Z115" s="0" t="n">
        <v>2.13565502890798</v>
      </c>
      <c r="AA115" s="0" t="n">
        <v>3.51224940648676</v>
      </c>
      <c r="AB115" s="0" t="n">
        <v>3.1831620216711</v>
      </c>
      <c r="AC115" s="0" t="n">
        <v>3.29086535261692</v>
      </c>
    </row>
    <row r="116" customFormat="false" ht="12.75" hidden="false" customHeight="false" outlineLevel="0" collapsed="false">
      <c r="A116" s="0" t="n">
        <v>735</v>
      </c>
      <c r="B116" s="0" t="n">
        <v>-1.8</v>
      </c>
      <c r="C116" s="0" t="n">
        <v>-3.11749</v>
      </c>
      <c r="D116" s="0" t="n">
        <v>202101</v>
      </c>
      <c r="E116" s="0" t="n">
        <v>12</v>
      </c>
      <c r="F116" s="0" t="n">
        <v>12</v>
      </c>
      <c r="G116" s="0" t="n">
        <v>7</v>
      </c>
      <c r="H116" s="0" t="n">
        <v>1.77265404267</v>
      </c>
      <c r="I116" s="0" t="n">
        <v>-0.31256622502</v>
      </c>
      <c r="J116" s="0" t="n">
        <v>0</v>
      </c>
      <c r="K116" s="0" t="n">
        <v>0</v>
      </c>
      <c r="L116" s="0" t="n">
        <v>-0.404299527407</v>
      </c>
      <c r="M116" s="0" t="n">
        <v>-3.49220371246</v>
      </c>
      <c r="N116" s="0" t="n">
        <v>-2.41485094584335</v>
      </c>
      <c r="O116" s="0" t="n">
        <v>-3.4921842217766</v>
      </c>
      <c r="P116" s="0" t="n">
        <v>-2.17775199010536</v>
      </c>
      <c r="Q116" s="0" t="n">
        <v>-2.20631567310615</v>
      </c>
      <c r="R116" s="0" t="n">
        <v>-2.09585962219609</v>
      </c>
      <c r="S116" s="0" t="n">
        <v>-2.53947367327848</v>
      </c>
      <c r="T116" s="0" t="n">
        <v>131.864229181722</v>
      </c>
      <c r="U116" s="0" t="n">
        <v>114.397689239055</v>
      </c>
      <c r="V116" s="0" t="n">
        <v>132.790218877579</v>
      </c>
      <c r="W116" s="0" t="n">
        <v>144.387843697069</v>
      </c>
      <c r="X116" s="0" t="n">
        <v>140.073160647186</v>
      </c>
      <c r="Y116" s="0" t="n">
        <v>4.54218606973056</v>
      </c>
      <c r="Z116" s="0" t="n">
        <v>3.85346874877749</v>
      </c>
      <c r="AA116" s="0" t="n">
        <v>5.25786730853134</v>
      </c>
      <c r="AB116" s="0" t="n">
        <v>4.38086690004554</v>
      </c>
      <c r="AC116" s="0" t="n">
        <v>4.46368847012924</v>
      </c>
    </row>
    <row r="117" customFormat="false" ht="12.75" hidden="false" customHeight="false" outlineLevel="0" collapsed="false">
      <c r="A117" s="0" t="n">
        <v>735</v>
      </c>
      <c r="B117" s="0" t="n">
        <v>-0.45</v>
      </c>
      <c r="C117" s="0" t="n">
        <v>0.77442</v>
      </c>
      <c r="D117" s="0" t="n">
        <v>202101</v>
      </c>
      <c r="E117" s="0" t="n">
        <v>12</v>
      </c>
      <c r="F117" s="0" t="n">
        <v>12</v>
      </c>
      <c r="G117" s="0" t="n">
        <v>7</v>
      </c>
      <c r="H117" s="0" t="n">
        <v>1.77265404267</v>
      </c>
      <c r="I117" s="0" t="n">
        <v>-0.31256622502</v>
      </c>
      <c r="J117" s="0" t="n">
        <v>0</v>
      </c>
      <c r="K117" s="0" t="n">
        <v>0</v>
      </c>
      <c r="L117" s="0" t="n">
        <v>0.109987691045</v>
      </c>
      <c r="M117" s="0" t="n">
        <v>0.251350343227</v>
      </c>
      <c r="N117" s="0" t="n">
        <v>-0.952635830337484</v>
      </c>
      <c r="O117" s="0" t="n">
        <v>0.358056094289396</v>
      </c>
      <c r="P117" s="0" t="n">
        <v>-0.996423331641471</v>
      </c>
      <c r="Q117" s="0" t="n">
        <v>0.732342519677389</v>
      </c>
      <c r="R117" s="0" t="n">
        <v>-1.13821372741558</v>
      </c>
      <c r="S117" s="0" t="n">
        <v>0.251891291367837</v>
      </c>
      <c r="T117" s="0" t="n">
        <v>-163.939095778612</v>
      </c>
      <c r="U117" s="0" t="n">
        <v>-171.264897672078</v>
      </c>
      <c r="V117" s="0" t="n">
        <v>-176.175659702708</v>
      </c>
      <c r="W117" s="0" t="n">
        <v>-169.326032220013</v>
      </c>
      <c r="X117" s="0" t="n">
        <v>-179.025740482285</v>
      </c>
      <c r="Y117" s="0" t="n">
        <v>2.47421301564367</v>
      </c>
      <c r="Z117" s="0" t="n">
        <v>1.7556939633004</v>
      </c>
      <c r="AA117" s="0" t="n">
        <v>2.80658853184307</v>
      </c>
      <c r="AB117" s="0" t="n">
        <v>2.95966616186163</v>
      </c>
      <c r="AC117" s="0" t="n">
        <v>2.96509080176809</v>
      </c>
    </row>
    <row r="118" customFormat="false" ht="12.75" hidden="false" customHeight="false" outlineLevel="0" collapsed="false">
      <c r="A118" s="0" t="n">
        <v>735</v>
      </c>
      <c r="B118" s="0" t="n">
        <v>0</v>
      </c>
      <c r="C118" s="0" t="n">
        <v>-1.8</v>
      </c>
      <c r="D118" s="0" t="n">
        <v>202101</v>
      </c>
      <c r="E118" s="0" t="n">
        <v>12</v>
      </c>
      <c r="F118" s="0" t="n">
        <v>12</v>
      </c>
      <c r="G118" s="0" t="n">
        <v>7</v>
      </c>
      <c r="H118" s="0" t="n">
        <v>1.77265404267</v>
      </c>
      <c r="I118" s="0" t="n">
        <v>-0.31256622502</v>
      </c>
      <c r="J118" s="0" t="n">
        <v>0</v>
      </c>
      <c r="K118" s="0" t="n">
        <v>0</v>
      </c>
      <c r="L118" s="0" t="n">
        <v>0.92910182476</v>
      </c>
      <c r="M118" s="0" t="n">
        <v>-2.9245698452</v>
      </c>
      <c r="N118" s="0" t="n">
        <v>-0.57770944039234</v>
      </c>
      <c r="O118" s="0" t="n">
        <v>-2.22781609957899</v>
      </c>
      <c r="P118" s="0" t="n">
        <v>-0.764877574094553</v>
      </c>
      <c r="Q118" s="0" t="n">
        <v>-1.6089798634303</v>
      </c>
      <c r="R118" s="0" t="n">
        <v>-0.766444525002951</v>
      </c>
      <c r="S118" s="0" t="n">
        <v>-1.80637719040881</v>
      </c>
      <c r="T118" s="0" t="n">
        <v>130.000007996261</v>
      </c>
      <c r="U118" s="0" t="n">
        <v>97.897990620685</v>
      </c>
      <c r="V118" s="0" t="n">
        <v>130.824323288037</v>
      </c>
      <c r="W118" s="0" t="n">
        <v>142.937728699948</v>
      </c>
      <c r="X118" s="0" t="n">
        <v>139.53072312747</v>
      </c>
      <c r="Y118" s="0" t="n">
        <v>2.31403577974619</v>
      </c>
      <c r="Z118" s="0" t="n">
        <v>2.74483938622541</v>
      </c>
      <c r="AA118" s="0" t="n">
        <v>3.03189554313983</v>
      </c>
      <c r="AB118" s="0" t="n">
        <v>2.84951838526021</v>
      </c>
      <c r="AC118" s="0" t="n">
        <v>2.94592816217142</v>
      </c>
    </row>
    <row r="119" customFormat="false" ht="12.75" hidden="false" customHeight="false" outlineLevel="0" collapsed="false">
      <c r="A119" s="0" t="n">
        <v>736</v>
      </c>
      <c r="B119" s="0" t="n">
        <v>-1.8</v>
      </c>
      <c r="C119" s="0" t="n">
        <v>-3.11749</v>
      </c>
      <c r="D119" s="0" t="n">
        <v>202101</v>
      </c>
      <c r="E119" s="0" t="n">
        <v>12</v>
      </c>
      <c r="F119" s="0" t="n">
        <v>12</v>
      </c>
      <c r="G119" s="0" t="n">
        <v>8</v>
      </c>
      <c r="H119" s="0" t="n">
        <v>-1.77265386818</v>
      </c>
      <c r="I119" s="0" t="n">
        <v>-0.312567214581</v>
      </c>
      <c r="J119" s="0" t="n">
        <v>0</v>
      </c>
      <c r="K119" s="0" t="n">
        <v>0</v>
      </c>
      <c r="L119" s="0" t="n">
        <v>-1.68807983398</v>
      </c>
      <c r="M119" s="0" t="n">
        <v>-3.02268719673</v>
      </c>
      <c r="N119" s="0" t="n">
        <v>-1.12530614835029</v>
      </c>
      <c r="O119" s="0" t="n">
        <v>-3.62877592979345</v>
      </c>
      <c r="P119" s="0" t="n">
        <v>-0.537996373869549</v>
      </c>
      <c r="Q119" s="0" t="n">
        <v>-3.28383159225047</v>
      </c>
      <c r="R119" s="0" t="n">
        <v>-0.566532731947773</v>
      </c>
      <c r="S119" s="0" t="n">
        <v>-3.26541990786411</v>
      </c>
      <c r="T119" s="0" t="n">
        <v>-79.441405957525</v>
      </c>
      <c r="U119" s="0" t="n">
        <v>-81.7874189338175</v>
      </c>
      <c r="V119" s="0" t="n">
        <v>-91.0456277343806</v>
      </c>
      <c r="W119" s="0" t="n">
        <v>-102.564466095591</v>
      </c>
      <c r="X119" s="0" t="n">
        <v>-102.218016858654</v>
      </c>
      <c r="Y119" s="0" t="n">
        <v>2.80505608555127</v>
      </c>
      <c r="Z119" s="0" t="n">
        <v>2.71143930134978</v>
      </c>
      <c r="AA119" s="0" t="n">
        <v>3.37880146105387</v>
      </c>
      <c r="AB119" s="0" t="n">
        <v>3.21757534958617</v>
      </c>
      <c r="AC119" s="0" t="n">
        <v>3.1896813670797</v>
      </c>
    </row>
    <row r="120" customFormat="false" ht="12.75" hidden="false" customHeight="false" outlineLevel="0" collapsed="false">
      <c r="A120" s="0" t="n">
        <v>736</v>
      </c>
      <c r="B120" s="0" t="n">
        <v>-0.45</v>
      </c>
      <c r="C120" s="0" t="n">
        <v>0.77442</v>
      </c>
      <c r="D120" s="0" t="n">
        <v>202101</v>
      </c>
      <c r="E120" s="0" t="n">
        <v>12</v>
      </c>
      <c r="F120" s="0" t="n">
        <v>12</v>
      </c>
      <c r="G120" s="0" t="n">
        <v>8</v>
      </c>
      <c r="H120" s="0" t="n">
        <v>-1.77265386818</v>
      </c>
      <c r="I120" s="0" t="n">
        <v>-0.312567214581</v>
      </c>
      <c r="J120" s="0" t="n">
        <v>0</v>
      </c>
      <c r="K120" s="0" t="n">
        <v>0</v>
      </c>
      <c r="L120" s="0" t="n">
        <v>0.307011306286</v>
      </c>
      <c r="M120" s="0" t="n">
        <v>0.648523449898</v>
      </c>
      <c r="N120" s="0" t="n">
        <v>0.0693668798535365</v>
      </c>
      <c r="O120" s="0" t="n">
        <v>0.312345804899727</v>
      </c>
      <c r="P120" s="0" t="n">
        <v>0.354584397866082</v>
      </c>
      <c r="Q120" s="0" t="n">
        <v>0.945639980750076</v>
      </c>
      <c r="R120" s="0" t="n">
        <v>0.53345941298577</v>
      </c>
      <c r="S120" s="0" t="n">
        <v>0.389459626687529</v>
      </c>
      <c r="T120" s="0" t="n">
        <v>150.585867904633</v>
      </c>
      <c r="U120" s="0" t="n">
        <v>165.196600465043</v>
      </c>
      <c r="V120" s="0" t="n">
        <v>171.260301934762</v>
      </c>
      <c r="W120" s="0" t="n">
        <v>159.39678354883</v>
      </c>
      <c r="X120" s="0" t="n">
        <v>173.068722034838</v>
      </c>
      <c r="Y120" s="0" t="n">
        <v>1.71200305480863</v>
      </c>
      <c r="Z120" s="0" t="n">
        <v>2.29100469297542</v>
      </c>
      <c r="AA120" s="0" t="n">
        <v>1.94513668365556</v>
      </c>
      <c r="AB120" s="0" t="n">
        <v>2.47148295298868</v>
      </c>
      <c r="AC120" s="0" t="n">
        <v>2.4106016160765</v>
      </c>
    </row>
    <row r="121" customFormat="false" ht="12.75" hidden="false" customHeight="false" outlineLevel="0" collapsed="false">
      <c r="A121" s="0" t="n">
        <v>736</v>
      </c>
      <c r="B121" s="0" t="n">
        <v>0</v>
      </c>
      <c r="C121" s="0" t="n">
        <v>-1.8</v>
      </c>
      <c r="D121" s="0" t="n">
        <v>202101</v>
      </c>
      <c r="E121" s="0" t="n">
        <v>12</v>
      </c>
      <c r="F121" s="0" t="n">
        <v>12</v>
      </c>
      <c r="G121" s="0" t="n">
        <v>8</v>
      </c>
      <c r="H121" s="0" t="n">
        <v>-1.77265386818</v>
      </c>
      <c r="I121" s="0" t="n">
        <v>-0.312567214581</v>
      </c>
      <c r="J121" s="0" t="n">
        <v>0</v>
      </c>
      <c r="K121" s="0" t="n">
        <v>0</v>
      </c>
      <c r="L121" s="0" t="n">
        <v>0.523432254791</v>
      </c>
      <c r="M121" s="0" t="n">
        <v>-1.89606785774</v>
      </c>
      <c r="N121" s="0" t="n">
        <v>0.620675022549408</v>
      </c>
      <c r="O121" s="0" t="n">
        <v>-2.24152606939364</v>
      </c>
      <c r="P121" s="0" t="n">
        <v>0.794765410836639</v>
      </c>
      <c r="Q121" s="0" t="n">
        <v>-1.62340670550379</v>
      </c>
      <c r="R121" s="0" t="n">
        <v>0.810803502344162</v>
      </c>
      <c r="S121" s="0" t="n">
        <v>-1.84747166407955</v>
      </c>
      <c r="T121" s="0" t="n">
        <v>-129.99999200387</v>
      </c>
      <c r="U121" s="0" t="n">
        <v>-135.407814165513</v>
      </c>
      <c r="V121" s="0" t="n">
        <v>-131.132101847463</v>
      </c>
      <c r="W121" s="0" t="n">
        <v>-142.952628484141</v>
      </c>
      <c r="X121" s="0" t="n">
        <v>-139.284249955549</v>
      </c>
      <c r="Y121" s="0" t="n">
        <v>2.31403501000154</v>
      </c>
      <c r="Z121" s="0" t="n">
        <v>2.78917295465609</v>
      </c>
      <c r="AA121" s="0" t="n">
        <v>3.07390719488409</v>
      </c>
      <c r="AB121" s="0" t="n">
        <v>2.88269698810489</v>
      </c>
      <c r="AC121" s="0" t="n">
        <v>3.00502639828772</v>
      </c>
    </row>
    <row r="122" customFormat="false" ht="12.75" hidden="false" customHeight="false" outlineLevel="0" collapsed="false">
      <c r="A122" s="0" t="n">
        <v>769</v>
      </c>
      <c r="B122" s="0" t="n">
        <v>-1.8</v>
      </c>
      <c r="C122" s="0" t="n">
        <v>-3.11749</v>
      </c>
      <c r="D122" s="0" t="n">
        <v>202101</v>
      </c>
      <c r="E122" s="0" t="n">
        <v>17</v>
      </c>
      <c r="F122" s="0" t="n">
        <v>17</v>
      </c>
      <c r="G122" s="0" t="n">
        <v>1</v>
      </c>
      <c r="H122" s="0" t="n">
        <v>1.37887967467</v>
      </c>
      <c r="I122" s="0" t="n">
        <v>1.15701808231</v>
      </c>
      <c r="J122" s="0" t="n">
        <v>0</v>
      </c>
      <c r="K122" s="0" t="n">
        <v>0</v>
      </c>
      <c r="L122" s="0" t="n">
        <v>-3.06400442123</v>
      </c>
      <c r="M122" s="0" t="n">
        <v>-5.46708202362</v>
      </c>
      <c r="N122" s="0" t="n">
        <v>-1.64566942928178</v>
      </c>
      <c r="O122" s="0" t="n">
        <v>-4.27213547272056</v>
      </c>
      <c r="P122" s="0" t="n">
        <v>-1.90931394499097</v>
      </c>
      <c r="Q122" s="0" t="n">
        <v>-2.58571995013952</v>
      </c>
      <c r="R122" s="0" t="n">
        <v>-1.43432153908498</v>
      </c>
      <c r="S122" s="0" t="n">
        <v>-3.19337200874224</v>
      </c>
      <c r="T122" s="0" t="n">
        <v>166.637576318271</v>
      </c>
      <c r="U122" s="0" t="n">
        <v>163.850370791193</v>
      </c>
      <c r="V122" s="0" t="n">
        <v>159.121935111452</v>
      </c>
      <c r="W122" s="0" t="n">
        <v>171.301034784734</v>
      </c>
      <c r="X122" s="0" t="n">
        <v>162.888944178864</v>
      </c>
      <c r="Y122" s="0" t="n">
        <v>5.32697806751291</v>
      </c>
      <c r="Z122" s="0" t="n">
        <v>7.97608433399391</v>
      </c>
      <c r="AA122" s="0" t="n">
        <v>6.21478926483565</v>
      </c>
      <c r="AB122" s="0" t="n">
        <v>4.98199811922116</v>
      </c>
      <c r="AC122" s="0" t="n">
        <v>5.18073305753134</v>
      </c>
    </row>
    <row r="123" customFormat="false" ht="12.75" hidden="false" customHeight="false" outlineLevel="0" collapsed="false">
      <c r="A123" s="0" t="n">
        <v>769</v>
      </c>
      <c r="B123" s="0" t="n">
        <v>-0.45</v>
      </c>
      <c r="C123" s="0" t="n">
        <v>0.77442</v>
      </c>
      <c r="D123" s="0" t="n">
        <v>202101</v>
      </c>
      <c r="E123" s="0" t="n">
        <v>17</v>
      </c>
      <c r="F123" s="0" t="n">
        <v>17</v>
      </c>
      <c r="G123" s="0" t="n">
        <v>1</v>
      </c>
      <c r="H123" s="0" t="n">
        <v>1.37887967467</v>
      </c>
      <c r="I123" s="0" t="n">
        <v>1.15701808231</v>
      </c>
      <c r="J123" s="0" t="n">
        <v>0</v>
      </c>
      <c r="K123" s="0" t="n">
        <v>0</v>
      </c>
      <c r="L123" s="0" t="n">
        <v>-0.198267117143</v>
      </c>
      <c r="M123" s="0" t="n">
        <v>1.46649181843</v>
      </c>
      <c r="N123" s="0" t="n">
        <v>-0.906922574617692</v>
      </c>
      <c r="O123" s="0" t="n">
        <v>-0.222197433702858</v>
      </c>
      <c r="P123" s="0" t="n">
        <v>-1.06854320810287</v>
      </c>
      <c r="Q123" s="0" t="n">
        <v>0.273832906851225</v>
      </c>
      <c r="R123" s="0" t="n">
        <v>-1.02918991229916</v>
      </c>
      <c r="S123" s="0" t="n">
        <v>-0.439372167799728</v>
      </c>
      <c r="T123" s="0" t="n">
        <v>-151.81574904408</v>
      </c>
      <c r="U123" s="0" t="n">
        <v>-128.898240593487</v>
      </c>
      <c r="V123" s="0" t="n">
        <v>-171.106074941007</v>
      </c>
      <c r="W123" s="0" t="n">
        <v>-159.842638376174</v>
      </c>
      <c r="X123" s="0" t="n">
        <v>-173.54171948083</v>
      </c>
      <c r="Y123" s="0" t="n">
        <v>1.86847053950774</v>
      </c>
      <c r="Z123" s="0" t="n">
        <v>1.60722306985499</v>
      </c>
      <c r="AA123" s="0" t="n">
        <v>2.66966802476624</v>
      </c>
      <c r="AB123" s="0" t="n">
        <v>2.60190215443825</v>
      </c>
      <c r="AC123" s="0" t="n">
        <v>2.88916267564345</v>
      </c>
    </row>
    <row r="124" customFormat="false" ht="12.75" hidden="false" customHeight="false" outlineLevel="0" collapsed="false">
      <c r="A124" s="0" t="n">
        <v>769</v>
      </c>
      <c r="B124" s="0" t="n">
        <v>0</v>
      </c>
      <c r="C124" s="0" t="n">
        <v>-1.8</v>
      </c>
      <c r="D124" s="0" t="n">
        <v>202101</v>
      </c>
      <c r="E124" s="0" t="n">
        <v>17</v>
      </c>
      <c r="F124" s="0" t="n">
        <v>17</v>
      </c>
      <c r="G124" s="0" t="n">
        <v>1</v>
      </c>
      <c r="H124" s="0" t="n">
        <v>1.37887967467</v>
      </c>
      <c r="I124" s="0" t="n">
        <v>1.15701808231</v>
      </c>
      <c r="J124" s="0" t="n">
        <v>0</v>
      </c>
      <c r="K124" s="0" t="n">
        <v>0</v>
      </c>
      <c r="L124" s="0" t="n">
        <v>1.75185871124</v>
      </c>
      <c r="M124" s="0" t="n">
        <v>-1.70558464527</v>
      </c>
      <c r="N124" s="0" t="n">
        <v>-0.0692234980238088</v>
      </c>
      <c r="O124" s="0" t="n">
        <v>-2.6959914879346</v>
      </c>
      <c r="P124" s="0" t="n">
        <v>-0.524339546455458</v>
      </c>
      <c r="Q124" s="0" t="n">
        <v>-1.85319066409733</v>
      </c>
      <c r="R124" s="0" t="n">
        <v>-0.286965018817743</v>
      </c>
      <c r="S124" s="0" t="n">
        <v>-2.20964007890213</v>
      </c>
      <c r="T124" s="0" t="n">
        <v>155.000007996209</v>
      </c>
      <c r="U124" s="0" t="n">
        <v>122.576557646397</v>
      </c>
      <c r="V124" s="0" t="n">
        <v>150.598088733347</v>
      </c>
      <c r="W124" s="0" t="n">
        <v>162.30333738804</v>
      </c>
      <c r="X124" s="0" t="n">
        <v>156.326525296222</v>
      </c>
      <c r="Y124" s="0" t="n">
        <v>3.26270824566438</v>
      </c>
      <c r="Z124" s="0" t="n">
        <v>2.88679887378202</v>
      </c>
      <c r="AA124" s="0" t="n">
        <v>4.11614935919025</v>
      </c>
      <c r="AB124" s="0" t="n">
        <v>3.56140423156493</v>
      </c>
      <c r="AC124" s="0" t="n">
        <v>3.75625155138437</v>
      </c>
    </row>
    <row r="125" customFormat="false" ht="12.75" hidden="false" customHeight="false" outlineLevel="0" collapsed="false">
      <c r="A125" s="0" t="n">
        <v>770</v>
      </c>
      <c r="B125" s="0" t="n">
        <v>-1.8</v>
      </c>
      <c r="C125" s="0" t="n">
        <v>-3.11749</v>
      </c>
      <c r="D125" s="0" t="n">
        <v>202101</v>
      </c>
      <c r="E125" s="0" t="n">
        <v>17</v>
      </c>
      <c r="F125" s="0" t="n">
        <v>17</v>
      </c>
      <c r="G125" s="0" t="n">
        <v>2</v>
      </c>
      <c r="H125" s="0" t="n">
        <v>-1.37888032056</v>
      </c>
      <c r="I125" s="0" t="n">
        <v>1.15701731256</v>
      </c>
      <c r="J125" s="0" t="n">
        <v>0</v>
      </c>
      <c r="K125" s="0" t="n">
        <v>0</v>
      </c>
      <c r="L125" s="0" t="n">
        <v>-5.65435266495</v>
      </c>
      <c r="M125" s="0" t="n">
        <v>-1.02094578743</v>
      </c>
      <c r="N125" s="0" t="n">
        <v>-1.89461007932521</v>
      </c>
      <c r="O125" s="0" t="n">
        <v>-3.70659374077938</v>
      </c>
      <c r="P125" s="0" t="n">
        <v>-0.70268348482197</v>
      </c>
      <c r="Q125" s="0" t="n">
        <v>-3.08615225586904</v>
      </c>
      <c r="R125" s="0" t="n">
        <v>-1.15025027999401</v>
      </c>
      <c r="S125" s="0" t="n">
        <v>-3.12917264391226</v>
      </c>
      <c r="T125" s="0" t="n">
        <v>-124.373424755199</v>
      </c>
      <c r="U125" s="0" t="n">
        <v>-66.9946763057137</v>
      </c>
      <c r="V125" s="0" t="n">
        <v>-123.947047662361</v>
      </c>
      <c r="W125" s="0" t="n">
        <v>-139.05457359871</v>
      </c>
      <c r="X125" s="0" t="n">
        <v>-133.053309637095</v>
      </c>
      <c r="Y125" s="0" t="n">
        <v>4.29520133981407</v>
      </c>
      <c r="Z125" s="0" t="n">
        <v>4.79824832960548</v>
      </c>
      <c r="AA125" s="0" t="n">
        <v>4.89087820971255</v>
      </c>
      <c r="AB125" s="0" t="n">
        <v>4.29671155037249</v>
      </c>
      <c r="AC125" s="0" t="n">
        <v>4.29228331292483</v>
      </c>
    </row>
    <row r="126" customFormat="false" ht="12.75" hidden="false" customHeight="false" outlineLevel="0" collapsed="false">
      <c r="A126" s="0" t="n">
        <v>770</v>
      </c>
      <c r="B126" s="0" t="n">
        <v>-0.45</v>
      </c>
      <c r="C126" s="0" t="n">
        <v>0.77442</v>
      </c>
      <c r="D126" s="0" t="n">
        <v>202101</v>
      </c>
      <c r="E126" s="0" t="n">
        <v>17</v>
      </c>
      <c r="F126" s="0" t="n">
        <v>17</v>
      </c>
      <c r="G126" s="0" t="n">
        <v>2</v>
      </c>
      <c r="H126" s="0" t="n">
        <v>-1.37888032056</v>
      </c>
      <c r="I126" s="0" t="n">
        <v>1.15701731256</v>
      </c>
      <c r="J126" s="0" t="n">
        <v>0</v>
      </c>
      <c r="K126" s="0" t="n">
        <v>0</v>
      </c>
      <c r="L126" s="0" t="n">
        <v>-0.282627612352</v>
      </c>
      <c r="M126" s="0" t="n">
        <v>0.16435483098</v>
      </c>
      <c r="N126" s="0" t="n">
        <v>0.002214509978855</v>
      </c>
      <c r="O126" s="0" t="n">
        <v>-0.0536366539595519</v>
      </c>
      <c r="P126" s="0" t="n">
        <v>0.341447403323405</v>
      </c>
      <c r="Q126" s="0" t="n">
        <v>0.216746824908015</v>
      </c>
      <c r="R126" s="0" t="n">
        <v>0.364312578767036</v>
      </c>
      <c r="S126" s="0" t="n">
        <v>-0.241709445222632</v>
      </c>
      <c r="T126" s="0" t="n">
        <v>162.386330928208</v>
      </c>
      <c r="U126" s="0" t="n">
        <v>-177.83898130496</v>
      </c>
      <c r="V126" s="0" t="n">
        <v>-178.762501706042</v>
      </c>
      <c r="W126" s="0" t="n">
        <v>168.659476951606</v>
      </c>
      <c r="X126" s="0" t="n">
        <v>178.743349186391</v>
      </c>
      <c r="Y126" s="0" t="n">
        <v>1.00458914661755</v>
      </c>
      <c r="Z126" s="0" t="n">
        <v>1.47890121461507</v>
      </c>
      <c r="AA126" s="0" t="n">
        <v>1.83660174169325</v>
      </c>
      <c r="AB126" s="0" t="n">
        <v>1.96051933617375</v>
      </c>
      <c r="AC126" s="0" t="n">
        <v>2.23498501722077</v>
      </c>
    </row>
    <row r="127" customFormat="false" ht="12.75" hidden="false" customHeight="false" outlineLevel="0" collapsed="false">
      <c r="A127" s="0" t="n">
        <v>770</v>
      </c>
      <c r="B127" s="0" t="n">
        <v>0</v>
      </c>
      <c r="C127" s="0" t="n">
        <v>-1.8</v>
      </c>
      <c r="D127" s="0" t="n">
        <v>202101</v>
      </c>
      <c r="E127" s="0" t="n">
        <v>17</v>
      </c>
      <c r="F127" s="0" t="n">
        <v>17</v>
      </c>
      <c r="G127" s="0" t="n">
        <v>2</v>
      </c>
      <c r="H127" s="0" t="n">
        <v>-1.37888032056</v>
      </c>
      <c r="I127" s="0" t="n">
        <v>1.15701731256</v>
      </c>
      <c r="J127" s="0" t="n">
        <v>0</v>
      </c>
      <c r="K127" s="0" t="n">
        <v>0</v>
      </c>
      <c r="L127" s="0" t="n">
        <v>-1.11117756367</v>
      </c>
      <c r="M127" s="0" t="n">
        <v>-3.10764956474</v>
      </c>
      <c r="N127" s="0" t="n">
        <v>0.0753239987403622</v>
      </c>
      <c r="O127" s="0" t="n">
        <v>-2.66395370620626</v>
      </c>
      <c r="P127" s="0" t="n">
        <v>0.55714855051052</v>
      </c>
      <c r="Q127" s="0" t="n">
        <v>-1.83498105103468</v>
      </c>
      <c r="R127" s="0" t="n">
        <v>0.312417193729638</v>
      </c>
      <c r="S127" s="0" t="n">
        <v>-2.1903445676221</v>
      </c>
      <c r="T127" s="0" t="n">
        <v>-154.999992003759</v>
      </c>
      <c r="U127" s="0" t="n">
        <v>-133.591856486896</v>
      </c>
      <c r="V127" s="0" t="n">
        <v>-150.836058906698</v>
      </c>
      <c r="W127" s="0" t="n">
        <v>-162.905630928207</v>
      </c>
      <c r="X127" s="0" t="n">
        <v>-156.805757066691</v>
      </c>
      <c r="Y127" s="0" t="n">
        <v>3.26270782099887</v>
      </c>
      <c r="Z127" s="0" t="n">
        <v>4.27306076956393</v>
      </c>
      <c r="AA127" s="0" t="n">
        <v>4.08834070602286</v>
      </c>
      <c r="AB127" s="0" t="n">
        <v>3.5637426951692</v>
      </c>
      <c r="AC127" s="0" t="n">
        <v>3.75037582633242</v>
      </c>
    </row>
    <row r="128" customFormat="false" ht="12.75" hidden="false" customHeight="false" outlineLevel="0" collapsed="false">
      <c r="A128" s="0" t="n">
        <v>771</v>
      </c>
      <c r="B128" s="0" t="n">
        <v>-1.8</v>
      </c>
      <c r="C128" s="0" t="n">
        <v>-3.11749</v>
      </c>
      <c r="D128" s="0" t="n">
        <v>202101</v>
      </c>
      <c r="E128" s="0" t="n">
        <v>17</v>
      </c>
      <c r="F128" s="0" t="n">
        <v>17</v>
      </c>
      <c r="G128" s="0" t="n">
        <v>3</v>
      </c>
      <c r="H128" s="0" t="n">
        <v>1.37888032056</v>
      </c>
      <c r="I128" s="0" t="n">
        <v>-1.15701731256</v>
      </c>
      <c r="J128" s="0" t="n">
        <v>0</v>
      </c>
      <c r="K128" s="0" t="n">
        <v>0</v>
      </c>
      <c r="L128" s="0" t="n">
        <v>-6.91275119781</v>
      </c>
      <c r="M128" s="0" t="n">
        <v>-8.87924098969</v>
      </c>
      <c r="N128" s="0" t="n">
        <v>-2.71615755415843</v>
      </c>
      <c r="O128" s="0" t="n">
        <v>-3.04670399285425</v>
      </c>
      <c r="P128" s="0" t="n">
        <v>-2.44577700738526</v>
      </c>
      <c r="Q128" s="0" t="n">
        <v>-2.0509829207415</v>
      </c>
      <c r="R128" s="0" t="n">
        <v>-2.4182644924496</v>
      </c>
      <c r="S128" s="0" t="n">
        <v>-2.21833516305649</v>
      </c>
      <c r="T128" s="0" t="n">
        <v>108.337134422055</v>
      </c>
      <c r="U128" s="0" t="n">
        <v>97.0364355097064</v>
      </c>
      <c r="V128" s="0" t="n">
        <v>115.228691146748</v>
      </c>
      <c r="W128" s="0" t="n">
        <v>126.844037605445</v>
      </c>
      <c r="X128" s="0" t="n">
        <v>124.384115975191</v>
      </c>
      <c r="Y128" s="0" t="n">
        <v>3.73480029595183</v>
      </c>
      <c r="Z128" s="0" t="n">
        <v>11.3306615762741</v>
      </c>
      <c r="AA128" s="0" t="n">
        <v>4.51001673445454</v>
      </c>
      <c r="AB128" s="0" t="n">
        <v>3.92774466899475</v>
      </c>
      <c r="AC128" s="0" t="n">
        <v>3.94267730238581</v>
      </c>
    </row>
    <row r="129" customFormat="false" ht="12.75" hidden="false" customHeight="false" outlineLevel="0" collapsed="false">
      <c r="A129" s="0" t="n">
        <v>771</v>
      </c>
      <c r="B129" s="0" t="n">
        <v>-0.45</v>
      </c>
      <c r="C129" s="0" t="n">
        <v>0.77442</v>
      </c>
      <c r="D129" s="0" t="n">
        <v>202101</v>
      </c>
      <c r="E129" s="0" t="n">
        <v>17</v>
      </c>
      <c r="F129" s="0" t="n">
        <v>17</v>
      </c>
      <c r="G129" s="0" t="n">
        <v>3</v>
      </c>
      <c r="H129" s="0" t="n">
        <v>1.37888032056</v>
      </c>
      <c r="I129" s="0" t="n">
        <v>-1.15701731256</v>
      </c>
      <c r="J129" s="0" t="n">
        <v>0</v>
      </c>
      <c r="K129" s="0" t="n">
        <v>0</v>
      </c>
      <c r="L129" s="0" t="n">
        <v>1.26633381844</v>
      </c>
      <c r="M129" s="0" t="n">
        <v>-1.046438694</v>
      </c>
      <c r="N129" s="0" t="n">
        <v>-0.857067700649172</v>
      </c>
      <c r="O129" s="0" t="n">
        <v>0.628544158793182</v>
      </c>
      <c r="P129" s="0" t="n">
        <v>-0.933183603311442</v>
      </c>
      <c r="Q129" s="0" t="n">
        <v>1.01045729991403</v>
      </c>
      <c r="R129" s="0" t="n">
        <v>-1.00889810790937</v>
      </c>
      <c r="S129" s="0" t="n">
        <v>0.765212569202992</v>
      </c>
      <c r="T129" s="0" t="n">
        <v>-173.437715321097</v>
      </c>
      <c r="U129" s="0" t="n">
        <v>-175.505299136828</v>
      </c>
      <c r="V129" s="0" t="n">
        <v>178.609837458905</v>
      </c>
      <c r="W129" s="0" t="n">
        <v>-176.848719544109</v>
      </c>
      <c r="X129" s="0" t="n">
        <v>178.835074614273</v>
      </c>
      <c r="Y129" s="0" t="n">
        <v>2.65993483365301</v>
      </c>
      <c r="Z129" s="0" t="n">
        <v>0.157779422048901</v>
      </c>
      <c r="AA129" s="0" t="n">
        <v>2.86141456652652</v>
      </c>
      <c r="AB129" s="0" t="n">
        <v>3.16916168470264</v>
      </c>
      <c r="AC129" s="0" t="n">
        <v>3.06536352522931</v>
      </c>
    </row>
    <row r="130" customFormat="false" ht="12.75" hidden="false" customHeight="false" outlineLevel="0" collapsed="false">
      <c r="A130" s="0" t="n">
        <v>771</v>
      </c>
      <c r="B130" s="0" t="n">
        <v>0</v>
      </c>
      <c r="C130" s="0" t="n">
        <v>-1.8</v>
      </c>
      <c r="D130" s="0" t="n">
        <v>202101</v>
      </c>
      <c r="E130" s="0" t="n">
        <v>17</v>
      </c>
      <c r="F130" s="0" t="n">
        <v>17</v>
      </c>
      <c r="G130" s="0" t="n">
        <v>3</v>
      </c>
      <c r="H130" s="0" t="n">
        <v>1.37888032056</v>
      </c>
      <c r="I130" s="0" t="n">
        <v>-1.15701731256</v>
      </c>
      <c r="J130" s="0" t="n">
        <v>0</v>
      </c>
      <c r="K130" s="0" t="n">
        <v>0</v>
      </c>
      <c r="L130" s="0" t="n">
        <v>-1.19169843197</v>
      </c>
      <c r="M130" s="0" t="n">
        <v>-5.03775453568</v>
      </c>
      <c r="N130" s="0" t="n">
        <v>-0.756163137368961</v>
      </c>
      <c r="O130" s="0" t="n">
        <v>-1.98251355328522</v>
      </c>
      <c r="P130" s="0" t="n">
        <v>-0.963616578705605</v>
      </c>
      <c r="Q130" s="0" t="n">
        <v>-1.48790671843892</v>
      </c>
      <c r="R130" s="0" t="n">
        <v>-1.01007159475991</v>
      </c>
      <c r="S130" s="0" t="n">
        <v>-1.60093194401929</v>
      </c>
      <c r="T130" s="0" t="n">
        <v>115.00000799614</v>
      </c>
      <c r="U130" s="0" t="n">
        <v>83.5202856716487</v>
      </c>
      <c r="V130" s="0" t="n">
        <v>118.861449430218</v>
      </c>
      <c r="W130" s="0" t="n">
        <v>131.959893697476</v>
      </c>
      <c r="X130" s="0" t="n">
        <v>129.473386331516</v>
      </c>
      <c r="Y130" s="0" t="n">
        <v>1.52142619761039</v>
      </c>
      <c r="Z130" s="0" t="n">
        <v>4.65488952799826</v>
      </c>
      <c r="AA130" s="0" t="n">
        <v>2.28907287142562</v>
      </c>
      <c r="AB130" s="0" t="n">
        <v>2.36575136520977</v>
      </c>
      <c r="AC130" s="0" t="n">
        <v>2.4298459732531</v>
      </c>
    </row>
    <row r="131" customFormat="false" ht="12.75" hidden="false" customHeight="false" outlineLevel="0" collapsed="false">
      <c r="A131" s="0" t="n">
        <v>772</v>
      </c>
      <c r="B131" s="0" t="n">
        <v>-1.8</v>
      </c>
      <c r="C131" s="0" t="n">
        <v>-3.11749</v>
      </c>
      <c r="D131" s="0" t="n">
        <v>202101</v>
      </c>
      <c r="E131" s="0" t="n">
        <v>17</v>
      </c>
      <c r="F131" s="0" t="n">
        <v>17</v>
      </c>
      <c r="G131" s="0" t="n">
        <v>4</v>
      </c>
      <c r="H131" s="0" t="n">
        <v>-1.37887967467</v>
      </c>
      <c r="I131" s="0" t="n">
        <v>-1.15701808231</v>
      </c>
      <c r="J131" s="0" t="n">
        <v>0</v>
      </c>
      <c r="K131" s="0" t="n">
        <v>0</v>
      </c>
      <c r="L131" s="0" t="n">
        <v>-2.23894810677</v>
      </c>
      <c r="M131" s="0" t="n">
        <v>2.8887655735</v>
      </c>
      <c r="N131" s="0" t="n">
        <v>-0.809879794703417</v>
      </c>
      <c r="O131" s="0" t="n">
        <v>-3.54320776322501</v>
      </c>
      <c r="P131" s="0" t="n">
        <v>-0.380908600292701</v>
      </c>
      <c r="Q131" s="0" t="n">
        <v>-3.68710760166952</v>
      </c>
      <c r="R131" s="0" t="n">
        <v>-0.245807404333995</v>
      </c>
      <c r="S131" s="0" t="n">
        <v>-3.48778150411122</v>
      </c>
      <c r="T131" s="0" t="n">
        <v>-37.8767510352296</v>
      </c>
      <c r="U131" s="0" t="n">
        <v>117.998517827617</v>
      </c>
      <c r="V131" s="0" t="n">
        <v>-63.4120103442028</v>
      </c>
      <c r="W131" s="0" t="n">
        <v>-71.5262937310529</v>
      </c>
      <c r="X131" s="0" t="n">
        <v>-75.9261237378724</v>
      </c>
      <c r="Y131" s="0" t="n">
        <v>2.00519137950899</v>
      </c>
      <c r="Z131" s="0" t="n">
        <v>4.13619185936947</v>
      </c>
      <c r="AA131" s="0" t="n">
        <v>2.45309234573574</v>
      </c>
      <c r="AB131" s="0" t="n">
        <v>2.71979764711764</v>
      </c>
      <c r="AC131" s="0" t="n">
        <v>2.59158463072517</v>
      </c>
    </row>
    <row r="132" customFormat="false" ht="12.75" hidden="false" customHeight="false" outlineLevel="0" collapsed="false">
      <c r="A132" s="0" t="n">
        <v>772</v>
      </c>
      <c r="B132" s="0" t="n">
        <v>-0.45</v>
      </c>
      <c r="C132" s="0" t="n">
        <v>0.77442</v>
      </c>
      <c r="D132" s="0" t="n">
        <v>202101</v>
      </c>
      <c r="E132" s="0" t="n">
        <v>17</v>
      </c>
      <c r="F132" s="0" t="n">
        <v>17</v>
      </c>
      <c r="G132" s="0" t="n">
        <v>4</v>
      </c>
      <c r="H132" s="0" t="n">
        <v>-1.37887967467</v>
      </c>
      <c r="I132" s="0" t="n">
        <v>-1.15701808231</v>
      </c>
      <c r="J132" s="0" t="n">
        <v>0</v>
      </c>
      <c r="K132" s="0" t="n">
        <v>0</v>
      </c>
      <c r="L132" s="0" t="n">
        <v>0.353093832731</v>
      </c>
      <c r="M132" s="0" t="n">
        <v>-1.65846168995</v>
      </c>
      <c r="N132" s="0" t="n">
        <v>-0.0152949525343923</v>
      </c>
      <c r="O132" s="0" t="n">
        <v>0.497793145042534</v>
      </c>
      <c r="P132" s="0" t="n">
        <v>0.162286665808277</v>
      </c>
      <c r="Q132" s="0" t="n">
        <v>1.19984673460713</v>
      </c>
      <c r="R132" s="0" t="n">
        <v>0.360302504423446</v>
      </c>
      <c r="S132" s="0" t="n">
        <v>0.809136727268745</v>
      </c>
      <c r="T132" s="0" t="n">
        <v>155.684148370834</v>
      </c>
      <c r="U132" s="0" t="n">
        <v>-123.853116220411</v>
      </c>
      <c r="V132" s="0" t="n">
        <v>169.488956597163</v>
      </c>
      <c r="W132" s="0" t="n">
        <v>163.180900589557</v>
      </c>
      <c r="X132" s="0" t="n">
        <v>171.494708677549</v>
      </c>
      <c r="Y132" s="0" t="n">
        <v>2.14319166567351</v>
      </c>
      <c r="Z132" s="0" t="n">
        <v>1.80310230491282</v>
      </c>
      <c r="AA132" s="0" t="n">
        <v>2.14423960709004</v>
      </c>
      <c r="AB132" s="0" t="n">
        <v>2.81602653649517</v>
      </c>
      <c r="AC132" s="0" t="n">
        <v>2.62497988321927</v>
      </c>
    </row>
    <row r="133" customFormat="false" ht="12.75" hidden="false" customHeight="false" outlineLevel="0" collapsed="false">
      <c r="A133" s="0" t="n">
        <v>772</v>
      </c>
      <c r="B133" s="0" t="n">
        <v>0</v>
      </c>
      <c r="C133" s="0" t="n">
        <v>-1.8</v>
      </c>
      <c r="D133" s="0" t="n">
        <v>202101</v>
      </c>
      <c r="E133" s="0" t="n">
        <v>17</v>
      </c>
      <c r="F133" s="0" t="n">
        <v>17</v>
      </c>
      <c r="G133" s="0" t="n">
        <v>4</v>
      </c>
      <c r="H133" s="0" t="n">
        <v>-1.37887967467</v>
      </c>
      <c r="I133" s="0" t="n">
        <v>-1.15701808231</v>
      </c>
      <c r="J133" s="0" t="n">
        <v>0</v>
      </c>
      <c r="K133" s="0" t="n">
        <v>0</v>
      </c>
      <c r="L133" s="0" t="n">
        <v>-3.1761341095</v>
      </c>
      <c r="M133" s="0" t="n">
        <v>-3.71989655495</v>
      </c>
      <c r="N133" s="0" t="n">
        <v>0.788681490507921</v>
      </c>
      <c r="O133" s="0" t="n">
        <v>-1.98824289873316</v>
      </c>
      <c r="P133" s="0" t="n">
        <v>0.986126599560958</v>
      </c>
      <c r="Q133" s="0" t="n">
        <v>-1.50932955336828</v>
      </c>
      <c r="R133" s="0" t="n">
        <v>1.04382828238966</v>
      </c>
      <c r="S133" s="0" t="n">
        <v>-1.62486549085713</v>
      </c>
      <c r="T133" s="0" t="n">
        <v>-114.999992003911</v>
      </c>
      <c r="U133" s="0" t="n">
        <v>-14.9593870043659</v>
      </c>
      <c r="V133" s="0" t="n">
        <v>-119.018969216206</v>
      </c>
      <c r="W133" s="0" t="n">
        <v>-131.527026416813</v>
      </c>
      <c r="X133" s="0" t="n">
        <v>-129.070173443955</v>
      </c>
      <c r="Y133" s="0" t="n">
        <v>1.52142528692485</v>
      </c>
      <c r="Z133" s="0" t="n">
        <v>3.13025071983661</v>
      </c>
      <c r="AA133" s="0" t="n">
        <v>2.32147713756246</v>
      </c>
      <c r="AB133" s="0" t="n">
        <v>2.39110393956245</v>
      </c>
      <c r="AC133" s="0" t="n">
        <v>2.46746733370159</v>
      </c>
    </row>
    <row r="134" customFormat="false" ht="12.75" hidden="false" customHeight="false" outlineLevel="0" collapsed="false">
      <c r="A134" s="0" t="n">
        <v>773</v>
      </c>
      <c r="B134" s="0" t="n">
        <v>-1.8</v>
      </c>
      <c r="C134" s="0" t="n">
        <v>-3.11749</v>
      </c>
      <c r="D134" s="0" t="n">
        <v>202101</v>
      </c>
      <c r="E134" s="0" t="n">
        <v>17</v>
      </c>
      <c r="F134" s="0" t="n">
        <v>17</v>
      </c>
      <c r="G134" s="0" t="n">
        <v>5</v>
      </c>
      <c r="H134" s="0" t="n">
        <v>1.77265386818</v>
      </c>
      <c r="I134" s="0" t="n">
        <v>0.312567214581</v>
      </c>
      <c r="J134" s="0" t="n">
        <v>0</v>
      </c>
      <c r="K134" s="0" t="n">
        <v>0</v>
      </c>
      <c r="L134" s="0" t="n">
        <v>-4.28059339523</v>
      </c>
      <c r="M134" s="0" t="n">
        <v>-7.73797893524</v>
      </c>
      <c r="N134" s="0" t="n">
        <v>-2.28185981409809</v>
      </c>
      <c r="O134" s="0" t="n">
        <v>-3.70714839465857</v>
      </c>
      <c r="P134" s="0" t="n">
        <v>-2.16590158147748</v>
      </c>
      <c r="Q134" s="0" t="n">
        <v>-2.36688294535723</v>
      </c>
      <c r="R134" s="0" t="n">
        <v>-2.01684296355296</v>
      </c>
      <c r="S134" s="0" t="n">
        <v>-2.71189034370608</v>
      </c>
      <c r="T134" s="0" t="n">
        <v>146.166572393162</v>
      </c>
      <c r="U134" s="0" t="n">
        <v>136.939710987122</v>
      </c>
      <c r="V134" s="0" t="n">
        <v>145.246946108382</v>
      </c>
      <c r="W134" s="0" t="n">
        <v>155.772055649364</v>
      </c>
      <c r="X134" s="0" t="n">
        <v>151.406093101371</v>
      </c>
      <c r="Y134" s="0" t="n">
        <v>4.95269100157891</v>
      </c>
      <c r="Z134" s="0" t="n">
        <v>10.0723927515947</v>
      </c>
      <c r="AA134" s="0" t="n">
        <v>5.70939530764375</v>
      </c>
      <c r="AB134" s="0" t="n">
        <v>4.76357766700824</v>
      </c>
      <c r="AC134" s="0" t="n">
        <v>4.84846674316675</v>
      </c>
    </row>
    <row r="135" customFormat="false" ht="12.75" hidden="false" customHeight="false" outlineLevel="0" collapsed="false">
      <c r="A135" s="0" t="n">
        <v>773</v>
      </c>
      <c r="B135" s="0" t="n">
        <v>-0.45</v>
      </c>
      <c r="C135" s="0" t="n">
        <v>0.77442</v>
      </c>
      <c r="D135" s="0" t="n">
        <v>202101</v>
      </c>
      <c r="E135" s="0" t="n">
        <v>17</v>
      </c>
      <c r="F135" s="0" t="n">
        <v>17</v>
      </c>
      <c r="G135" s="0" t="n">
        <v>5</v>
      </c>
      <c r="H135" s="0" t="n">
        <v>1.77265386818</v>
      </c>
      <c r="I135" s="0" t="n">
        <v>0.312567214581</v>
      </c>
      <c r="J135" s="0" t="n">
        <v>0</v>
      </c>
      <c r="K135" s="0" t="n">
        <v>0</v>
      </c>
      <c r="L135" s="0" t="n">
        <v>0.848765850067</v>
      </c>
      <c r="M135" s="0" t="n">
        <v>0.217995345592</v>
      </c>
      <c r="N135" s="0" t="n">
        <v>-0.941878987459931</v>
      </c>
      <c r="O135" s="0" t="n">
        <v>0.188097715265917</v>
      </c>
      <c r="P135" s="0" t="n">
        <v>-1.06132023143707</v>
      </c>
      <c r="Q135" s="0" t="n">
        <v>0.543713405752061</v>
      </c>
      <c r="R135" s="0" t="n">
        <v>-1.12446540184238</v>
      </c>
      <c r="S135" s="0" t="n">
        <v>0.0353549114810721</v>
      </c>
      <c r="T135" s="0" t="n">
        <v>-158.261347786211</v>
      </c>
      <c r="U135" s="0" t="n">
        <v>-175.84459005586</v>
      </c>
      <c r="V135" s="0" t="n">
        <v>-172.625329000844</v>
      </c>
      <c r="W135" s="0" t="n">
        <v>-165.337114936865</v>
      </c>
      <c r="X135" s="0" t="n">
        <v>-175.46571889222</v>
      </c>
      <c r="Y135" s="0" t="n">
        <v>2.27013176118366</v>
      </c>
      <c r="Z135" s="0" t="n">
        <v>0.928715730682344</v>
      </c>
      <c r="AA135" s="0" t="n">
        <v>2.71738500779857</v>
      </c>
      <c r="AB135" s="0" t="n">
        <v>2.84338491221172</v>
      </c>
      <c r="AC135" s="0" t="n">
        <v>2.91035164983975</v>
      </c>
    </row>
    <row r="136" customFormat="false" ht="12.75" hidden="false" customHeight="false" outlineLevel="0" collapsed="false">
      <c r="A136" s="0" t="n">
        <v>773</v>
      </c>
      <c r="B136" s="0" t="n">
        <v>0</v>
      </c>
      <c r="C136" s="0" t="n">
        <v>-1.8</v>
      </c>
      <c r="D136" s="0" t="n">
        <v>202101</v>
      </c>
      <c r="E136" s="0" t="n">
        <v>17</v>
      </c>
      <c r="F136" s="0" t="n">
        <v>17</v>
      </c>
      <c r="G136" s="0" t="n">
        <v>5</v>
      </c>
      <c r="H136" s="0" t="n">
        <v>1.77265386818</v>
      </c>
      <c r="I136" s="0" t="n">
        <v>0.312567214581</v>
      </c>
      <c r="J136" s="0" t="n">
        <v>0</v>
      </c>
      <c r="K136" s="0" t="n">
        <v>0</v>
      </c>
      <c r="L136" s="0" t="n">
        <v>2.51977467537</v>
      </c>
      <c r="M136" s="0" t="n">
        <v>-3.71395206451</v>
      </c>
      <c r="N136" s="0" t="n">
        <v>-0.485294404777155</v>
      </c>
      <c r="O136" s="0" t="n">
        <v>-2.38508657616868</v>
      </c>
      <c r="P136" s="0" t="n">
        <v>-0.704635867596884</v>
      </c>
      <c r="Q136" s="0" t="n">
        <v>-1.70106127854948</v>
      </c>
      <c r="R136" s="0" t="n">
        <v>-0.670016128626659</v>
      </c>
      <c r="S136" s="0" t="n">
        <v>-1.91916667010911</v>
      </c>
      <c r="T136" s="0" t="n">
        <v>140.000007996169</v>
      </c>
      <c r="U136" s="0" t="n">
        <v>89.488328868727</v>
      </c>
      <c r="V136" s="0" t="n">
        <v>139.929498524429</v>
      </c>
      <c r="W136" s="0" t="n">
        <v>150.894587767237</v>
      </c>
      <c r="X136" s="0" t="n">
        <v>147.583779770097</v>
      </c>
      <c r="Y136" s="0" t="n">
        <v>2.75776031817416</v>
      </c>
      <c r="Z136" s="0" t="n">
        <v>4.09524687966766</v>
      </c>
      <c r="AA136" s="0" t="n">
        <v>3.51790653345087</v>
      </c>
      <c r="AB136" s="0" t="n">
        <v>3.19243858881145</v>
      </c>
      <c r="AC136" s="0" t="n">
        <v>3.30866632427228</v>
      </c>
    </row>
    <row r="137" customFormat="false" ht="12.75" hidden="false" customHeight="false" outlineLevel="0" collapsed="false">
      <c r="A137" s="0" t="n">
        <v>774</v>
      </c>
      <c r="B137" s="0" t="n">
        <v>-1.8</v>
      </c>
      <c r="C137" s="0" t="n">
        <v>-3.11749</v>
      </c>
      <c r="D137" s="0" t="n">
        <v>202101</v>
      </c>
      <c r="E137" s="0" t="n">
        <v>17</v>
      </c>
      <c r="F137" s="0" t="n">
        <v>17</v>
      </c>
      <c r="G137" s="0" t="n">
        <v>6</v>
      </c>
      <c r="H137" s="0" t="n">
        <v>-1.77265404267</v>
      </c>
      <c r="I137" s="0" t="n">
        <v>0.31256622502</v>
      </c>
      <c r="J137" s="0" t="n">
        <v>0</v>
      </c>
      <c r="K137" s="0" t="n">
        <v>0</v>
      </c>
      <c r="L137" s="0" t="n">
        <v>-1.79557299614</v>
      </c>
      <c r="M137" s="0" t="n">
        <v>-8.25537776947</v>
      </c>
      <c r="N137" s="0" t="n">
        <v>-1.29714717007918</v>
      </c>
      <c r="O137" s="0" t="n">
        <v>-3.73828084985124</v>
      </c>
      <c r="P137" s="0" t="n">
        <v>-0.553482435917361</v>
      </c>
      <c r="Q137" s="0" t="n">
        <v>-3.21588599679849</v>
      </c>
      <c r="R137" s="0" t="n">
        <v>-0.708671699305327</v>
      </c>
      <c r="S137" s="0" t="n">
        <v>-3.22920922555771</v>
      </c>
      <c r="T137" s="0" t="n">
        <v>-99.5432058545342</v>
      </c>
      <c r="U137" s="0" t="n">
        <v>-99.8467201472229</v>
      </c>
      <c r="V137" s="0" t="n">
        <v>-106.694985210906</v>
      </c>
      <c r="W137" s="0" t="n">
        <v>-119.061340543366</v>
      </c>
      <c r="X137" s="0" t="n">
        <v>-116.720741528131</v>
      </c>
      <c r="Y137" s="0" t="n">
        <v>3.43016523044893</v>
      </c>
      <c r="Z137" s="0" t="n">
        <v>8.56797464813858</v>
      </c>
      <c r="AA137" s="0" t="n">
        <v>4.07866017337483</v>
      </c>
      <c r="AB137" s="0" t="n">
        <v>3.73314270934928</v>
      </c>
      <c r="AC137" s="0" t="n">
        <v>3.69813896024835</v>
      </c>
    </row>
    <row r="138" customFormat="false" ht="12.75" hidden="false" customHeight="false" outlineLevel="0" collapsed="false">
      <c r="A138" s="0" t="n">
        <v>774</v>
      </c>
      <c r="B138" s="0" t="n">
        <v>-0.45</v>
      </c>
      <c r="C138" s="0" t="n">
        <v>0.77442</v>
      </c>
      <c r="D138" s="0" t="n">
        <v>202101</v>
      </c>
      <c r="E138" s="0" t="n">
        <v>17</v>
      </c>
      <c r="F138" s="0" t="n">
        <v>17</v>
      </c>
      <c r="G138" s="0" t="n">
        <v>6</v>
      </c>
      <c r="H138" s="0" t="n">
        <v>-1.77265404267</v>
      </c>
      <c r="I138" s="0" t="n">
        <v>0.31256622502</v>
      </c>
      <c r="J138" s="0" t="n">
        <v>0</v>
      </c>
      <c r="K138" s="0" t="n">
        <v>0</v>
      </c>
      <c r="L138" s="0" t="n">
        <v>1.42506980896</v>
      </c>
      <c r="M138" s="0" t="n">
        <v>-2.41671943665</v>
      </c>
      <c r="N138" s="0" t="n">
        <v>0.0853109889892752</v>
      </c>
      <c r="O138" s="0" t="n">
        <v>0.141515829767434</v>
      </c>
      <c r="P138" s="0" t="n">
        <v>0.467341097664348</v>
      </c>
      <c r="Q138" s="0" t="n">
        <v>0.734301906852842</v>
      </c>
      <c r="R138" s="0" t="n">
        <v>0.584293199852009</v>
      </c>
      <c r="S138" s="0" t="n">
        <v>0.153052114297783</v>
      </c>
      <c r="T138" s="0" t="n">
        <v>150.75147139152</v>
      </c>
      <c r="U138" s="0" t="n">
        <v>-149.518933363813</v>
      </c>
      <c r="V138" s="0" t="n">
        <v>175.260027392495</v>
      </c>
      <c r="W138" s="0" t="n">
        <v>159.337455841696</v>
      </c>
      <c r="X138" s="0" t="n">
        <v>173.871791044309</v>
      </c>
      <c r="Y138" s="0" t="n">
        <v>1.40097202900507</v>
      </c>
      <c r="Z138" s="0" t="n">
        <v>4.20409776935324</v>
      </c>
      <c r="AA138" s="0" t="n">
        <v>1.86582215030927</v>
      </c>
      <c r="AB138" s="0" t="n">
        <v>2.27935061235706</v>
      </c>
      <c r="AC138" s="0" t="n">
        <v>2.36233889515277</v>
      </c>
    </row>
    <row r="139" customFormat="false" ht="12.75" hidden="false" customHeight="false" outlineLevel="0" collapsed="false">
      <c r="A139" s="0" t="n">
        <v>774</v>
      </c>
      <c r="B139" s="0" t="n">
        <v>0</v>
      </c>
      <c r="C139" s="0" t="n">
        <v>-1.8</v>
      </c>
      <c r="D139" s="0" t="n">
        <v>202101</v>
      </c>
      <c r="E139" s="0" t="n">
        <v>17</v>
      </c>
      <c r="F139" s="0" t="n">
        <v>17</v>
      </c>
      <c r="G139" s="0" t="n">
        <v>6</v>
      </c>
      <c r="H139" s="0" t="n">
        <v>-1.77265404267</v>
      </c>
      <c r="I139" s="0" t="n">
        <v>0.31256622502</v>
      </c>
      <c r="J139" s="0" t="n">
        <v>0</v>
      </c>
      <c r="K139" s="0" t="n">
        <v>0</v>
      </c>
      <c r="L139" s="0" t="n">
        <v>-3.45975613594</v>
      </c>
      <c r="M139" s="0" t="n">
        <v>-3.08367276192</v>
      </c>
      <c r="N139" s="0" t="n">
        <v>0.513577389244056</v>
      </c>
      <c r="O139" s="0" t="n">
        <v>-2.43618321753344</v>
      </c>
      <c r="P139" s="0" t="n">
        <v>0.750187607641191</v>
      </c>
      <c r="Q139" s="0" t="n">
        <v>-1.73905440916627</v>
      </c>
      <c r="R139" s="0" t="n">
        <v>0.701378845062618</v>
      </c>
      <c r="S139" s="0" t="n">
        <v>-1.9791459158491</v>
      </c>
      <c r="T139" s="0" t="n">
        <v>-139.999992003896</v>
      </c>
      <c r="U139" s="0" t="n">
        <v>-73.5838197110235</v>
      </c>
      <c r="V139" s="0" t="n">
        <v>-139.751470583813</v>
      </c>
      <c r="W139" s="0" t="n">
        <v>-150.881348637029</v>
      </c>
      <c r="X139" s="0" t="n">
        <v>-147.190851857755</v>
      </c>
      <c r="Y139" s="0" t="n">
        <v>2.75775967228646</v>
      </c>
      <c r="Z139" s="0" t="n">
        <v>3.792196293644</v>
      </c>
      <c r="AA139" s="0" t="n">
        <v>3.57525910364685</v>
      </c>
      <c r="AB139" s="0" t="n">
        <v>3.25174987032579</v>
      </c>
      <c r="AC139" s="0" t="n">
        <v>3.3723557443113</v>
      </c>
    </row>
    <row r="140" customFormat="false" ht="12.75" hidden="false" customHeight="false" outlineLevel="0" collapsed="false">
      <c r="A140" s="0" t="n">
        <v>775</v>
      </c>
      <c r="B140" s="0" t="n">
        <v>-1.8</v>
      </c>
      <c r="C140" s="0" t="n">
        <v>-3.11749</v>
      </c>
      <c r="D140" s="0" t="n">
        <v>202101</v>
      </c>
      <c r="E140" s="0" t="n">
        <v>17</v>
      </c>
      <c r="F140" s="0" t="n">
        <v>17</v>
      </c>
      <c r="G140" s="0" t="n">
        <v>7</v>
      </c>
      <c r="H140" s="0" t="n">
        <v>1.77265404267</v>
      </c>
      <c r="I140" s="0" t="n">
        <v>-0.31256622502</v>
      </c>
      <c r="J140" s="0" t="n">
        <v>0</v>
      </c>
      <c r="K140" s="0" t="n">
        <v>0</v>
      </c>
      <c r="L140" s="0" t="n">
        <v>-8.31651496887</v>
      </c>
      <c r="M140" s="0" t="n">
        <v>-10.8792924881</v>
      </c>
      <c r="N140" s="0" t="n">
        <v>-2.45071548188397</v>
      </c>
      <c r="O140" s="0" t="n">
        <v>-3.48464745131088</v>
      </c>
      <c r="P140" s="0" t="n">
        <v>-2.24509193920296</v>
      </c>
      <c r="Q140" s="0" t="n">
        <v>-2.19460073170302</v>
      </c>
      <c r="R140" s="0" t="n">
        <v>-2.15398966821338</v>
      </c>
      <c r="S140" s="0" t="n">
        <v>-2.52343736119742</v>
      </c>
      <c r="T140" s="0" t="n">
        <v>131.864229181722</v>
      </c>
      <c r="U140" s="0" t="n">
        <v>123.675593060315</v>
      </c>
      <c r="V140" s="0" t="n">
        <v>133.09059809874</v>
      </c>
      <c r="W140" s="0" t="n">
        <v>144.900194184617</v>
      </c>
      <c r="X140" s="0" t="n">
        <v>140.618613346205</v>
      </c>
      <c r="Y140" s="0" t="n">
        <v>4.54218606973056</v>
      </c>
      <c r="Z140" s="0" t="n">
        <v>14.60982666777</v>
      </c>
      <c r="AA140" s="0" t="n">
        <v>5.2819456119046</v>
      </c>
      <c r="AB140" s="0" t="n">
        <v>4.43670335487983</v>
      </c>
      <c r="AC140" s="0" t="n">
        <v>4.50627140915885</v>
      </c>
    </row>
    <row r="141" customFormat="false" ht="12.75" hidden="false" customHeight="false" outlineLevel="0" collapsed="false">
      <c r="A141" s="0" t="n">
        <v>775</v>
      </c>
      <c r="B141" s="0" t="n">
        <v>-0.45</v>
      </c>
      <c r="C141" s="0" t="n">
        <v>0.77442</v>
      </c>
      <c r="D141" s="0" t="n">
        <v>202101</v>
      </c>
      <c r="E141" s="0" t="n">
        <v>17</v>
      </c>
      <c r="F141" s="0" t="n">
        <v>17</v>
      </c>
      <c r="G141" s="0" t="n">
        <v>7</v>
      </c>
      <c r="H141" s="0" t="n">
        <v>1.77265404267</v>
      </c>
      <c r="I141" s="0" t="n">
        <v>-0.31256622502</v>
      </c>
      <c r="J141" s="0" t="n">
        <v>0</v>
      </c>
      <c r="K141" s="0" t="n">
        <v>0</v>
      </c>
      <c r="L141" s="0" t="n">
        <v>0.967846512794</v>
      </c>
      <c r="M141" s="0" t="n">
        <v>-3.5693295002</v>
      </c>
      <c r="N141" s="0" t="n">
        <v>-0.959733136313862</v>
      </c>
      <c r="O141" s="0" t="n">
        <v>0.354179181428417</v>
      </c>
      <c r="P141" s="0" t="n">
        <v>-1.02078224036932</v>
      </c>
      <c r="Q141" s="0" t="n">
        <v>0.722611778679003</v>
      </c>
      <c r="R141" s="0" t="n">
        <v>-1.16077578381082</v>
      </c>
      <c r="S141" s="0" t="n">
        <v>0.253180594298582</v>
      </c>
      <c r="T141" s="0" t="n">
        <v>-163.939095778612</v>
      </c>
      <c r="U141" s="0" t="n">
        <v>93.8807860795454</v>
      </c>
      <c r="V141" s="0" t="n">
        <v>-176.286897436038</v>
      </c>
      <c r="W141" s="0" t="n">
        <v>-169.666531366915</v>
      </c>
      <c r="X141" s="0" t="n">
        <v>-179.083839361161</v>
      </c>
      <c r="Y141" s="0" t="n">
        <v>2.47421301564367</v>
      </c>
      <c r="Z141" s="0" t="n">
        <v>3.35473131423461</v>
      </c>
      <c r="AA141" s="0" t="n">
        <v>2.81255917855882</v>
      </c>
      <c r="AB141" s="0" t="n">
        <v>2.97907364238328</v>
      </c>
      <c r="AC141" s="0" t="n">
        <v>2.98748724021649</v>
      </c>
    </row>
    <row r="142" customFormat="false" ht="12.75" hidden="false" customHeight="false" outlineLevel="0" collapsed="false">
      <c r="A142" s="0" t="n">
        <v>775</v>
      </c>
      <c r="B142" s="0" t="n">
        <v>0</v>
      </c>
      <c r="C142" s="0" t="n">
        <v>-1.8</v>
      </c>
      <c r="D142" s="0" t="n">
        <v>202101</v>
      </c>
      <c r="E142" s="0" t="n">
        <v>17</v>
      </c>
      <c r="F142" s="0" t="n">
        <v>17</v>
      </c>
      <c r="G142" s="0" t="n">
        <v>7</v>
      </c>
      <c r="H142" s="0" t="n">
        <v>1.77265404267</v>
      </c>
      <c r="I142" s="0" t="n">
        <v>-0.31256622502</v>
      </c>
      <c r="J142" s="0" t="n">
        <v>0</v>
      </c>
      <c r="K142" s="0" t="n">
        <v>0</v>
      </c>
      <c r="L142" s="0" t="n">
        <v>0.968630135059</v>
      </c>
      <c r="M142" s="0" t="n">
        <v>-2.54031729698</v>
      </c>
      <c r="N142" s="0" t="n">
        <v>-0.604277718500722</v>
      </c>
      <c r="O142" s="0" t="n">
        <v>-2.23422324856496</v>
      </c>
      <c r="P142" s="0" t="n">
        <v>-0.791587405450206</v>
      </c>
      <c r="Q142" s="0" t="n">
        <v>-1.59316484336228</v>
      </c>
      <c r="R142" s="0" t="n">
        <v>-0.791671909378185</v>
      </c>
      <c r="S142" s="0" t="n">
        <v>-1.78687603667681</v>
      </c>
      <c r="T142" s="0" t="n">
        <v>130.000007996261</v>
      </c>
      <c r="U142" s="0" t="n">
        <v>99.8451787765438</v>
      </c>
      <c r="V142" s="0" t="n">
        <v>131.045822268817</v>
      </c>
      <c r="W142" s="0" t="n">
        <v>143.462179394087</v>
      </c>
      <c r="X142" s="0" t="n">
        <v>140.104096623309</v>
      </c>
      <c r="Y142" s="0" t="n">
        <v>2.31403577974619</v>
      </c>
      <c r="Z142" s="0" t="n">
        <v>2.36840226368516</v>
      </c>
      <c r="AA142" s="0" t="n">
        <v>3.05656184517863</v>
      </c>
      <c r="AB142" s="0" t="n">
        <v>2.86622871131349</v>
      </c>
      <c r="AC142" s="0" t="n">
        <v>2.9579312042533</v>
      </c>
    </row>
    <row r="143" customFormat="false" ht="12.75" hidden="false" customHeight="false" outlineLevel="0" collapsed="false">
      <c r="A143" s="0" t="n">
        <v>776</v>
      </c>
      <c r="B143" s="0" t="n">
        <v>-1.8</v>
      </c>
      <c r="C143" s="0" t="n">
        <v>-3.11749</v>
      </c>
      <c r="D143" s="0" t="n">
        <v>202101</v>
      </c>
      <c r="E143" s="0" t="n">
        <v>17</v>
      </c>
      <c r="F143" s="0" t="n">
        <v>17</v>
      </c>
      <c r="G143" s="0" t="n">
        <v>8</v>
      </c>
      <c r="H143" s="0" t="n">
        <v>-1.77265386818</v>
      </c>
      <c r="I143" s="0" t="n">
        <v>-0.312567214581</v>
      </c>
      <c r="J143" s="0" t="n">
        <v>0</v>
      </c>
      <c r="K143" s="0" t="n">
        <v>0</v>
      </c>
      <c r="L143" s="0" t="n">
        <v>-4.24654483795</v>
      </c>
      <c r="M143" s="0" t="n">
        <v>-6.18471908569</v>
      </c>
      <c r="N143" s="0" t="n">
        <v>-1.05263055762027</v>
      </c>
      <c r="O143" s="0" t="n">
        <v>-3.65774433307452</v>
      </c>
      <c r="P143" s="0" t="n">
        <v>-0.503471090630056</v>
      </c>
      <c r="Q143" s="0" t="n">
        <v>-3.30151510588654</v>
      </c>
      <c r="R143" s="0" t="n">
        <v>-0.52066141628846</v>
      </c>
      <c r="S143" s="0" t="n">
        <v>-3.28572504001247</v>
      </c>
      <c r="T143" s="0" t="n">
        <v>-79.441405957525</v>
      </c>
      <c r="U143" s="0" t="n">
        <v>-57.1546783007783</v>
      </c>
      <c r="V143" s="0" t="n">
        <v>-92.1471278927321</v>
      </c>
      <c r="W143" s="0" t="n">
        <v>-103.007287449446</v>
      </c>
      <c r="X143" s="0" t="n">
        <v>-102.83587293716</v>
      </c>
      <c r="Y143" s="0" t="n">
        <v>2.80505608555127</v>
      </c>
      <c r="Z143" s="0" t="n">
        <v>6.37199373255173</v>
      </c>
      <c r="AA143" s="0" t="n">
        <v>3.42178952038871</v>
      </c>
      <c r="AB143" s="0" t="n">
        <v>3.24725028597569</v>
      </c>
      <c r="AC143" s="0" t="n">
        <v>3.22601186521652</v>
      </c>
    </row>
    <row r="144" customFormat="false" ht="12.75" hidden="false" customHeight="false" outlineLevel="0" collapsed="false">
      <c r="A144" s="0" t="n">
        <v>776</v>
      </c>
      <c r="B144" s="0" t="n">
        <v>-0.45</v>
      </c>
      <c r="C144" s="0" t="n">
        <v>0.77442</v>
      </c>
      <c r="D144" s="0" t="n">
        <v>202101</v>
      </c>
      <c r="E144" s="0" t="n">
        <v>17</v>
      </c>
      <c r="F144" s="0" t="n">
        <v>17</v>
      </c>
      <c r="G144" s="0" t="n">
        <v>8</v>
      </c>
      <c r="H144" s="0" t="n">
        <v>-1.77265386818</v>
      </c>
      <c r="I144" s="0" t="n">
        <v>-0.312567214581</v>
      </c>
      <c r="J144" s="0" t="n">
        <v>0</v>
      </c>
      <c r="K144" s="0" t="n">
        <v>0</v>
      </c>
      <c r="L144" s="0" t="n">
        <v>0.105369091034</v>
      </c>
      <c r="M144" s="0" t="n">
        <v>-1.56181073189</v>
      </c>
      <c r="N144" s="0" t="n">
        <v>0.0566810040966164</v>
      </c>
      <c r="O144" s="0" t="n">
        <v>0.308989905564972</v>
      </c>
      <c r="P144" s="0" t="n">
        <v>0.358627575907452</v>
      </c>
      <c r="Q144" s="0" t="n">
        <v>0.938259911394122</v>
      </c>
      <c r="R144" s="0" t="n">
        <v>0.515978707187686</v>
      </c>
      <c r="S144" s="0" t="n">
        <v>0.43677364971952</v>
      </c>
      <c r="T144" s="0" t="n">
        <v>150.585867904633</v>
      </c>
      <c r="U144" s="0" t="n">
        <v>-136.368500184639</v>
      </c>
      <c r="V144" s="0" t="n">
        <v>171.233683488223</v>
      </c>
      <c r="W144" s="0" t="n">
        <v>159.591782401466</v>
      </c>
      <c r="X144" s="0" t="n">
        <v>171.870606978526</v>
      </c>
      <c r="Y144" s="0" t="n">
        <v>1.71200305480863</v>
      </c>
      <c r="Z144" s="0" t="n">
        <v>2.25556635922632</v>
      </c>
      <c r="AA144" s="0" t="n">
        <v>1.93204537434592</v>
      </c>
      <c r="AB144" s="0" t="n">
        <v>2.47122016279139</v>
      </c>
      <c r="AC144" s="0" t="n">
        <v>2.40818412833088</v>
      </c>
    </row>
    <row r="145" customFormat="false" ht="12.75" hidden="false" customHeight="false" outlineLevel="0" collapsed="false">
      <c r="A145" s="0" t="n">
        <v>776</v>
      </c>
      <c r="B145" s="0" t="n">
        <v>0</v>
      </c>
      <c r="C145" s="0" t="n">
        <v>-1.8</v>
      </c>
      <c r="D145" s="0" t="n">
        <v>202101</v>
      </c>
      <c r="E145" s="0" t="n">
        <v>17</v>
      </c>
      <c r="F145" s="0" t="n">
        <v>17</v>
      </c>
      <c r="G145" s="0" t="n">
        <v>8</v>
      </c>
      <c r="H145" s="0" t="n">
        <v>-1.77265386818</v>
      </c>
      <c r="I145" s="0" t="n">
        <v>-0.312567214581</v>
      </c>
      <c r="J145" s="0" t="n">
        <v>0</v>
      </c>
      <c r="K145" s="0" t="n">
        <v>0</v>
      </c>
      <c r="L145" s="0" t="n">
        <v>-0.779484570026</v>
      </c>
      <c r="M145" s="0" t="n">
        <v>-4.23831319809</v>
      </c>
      <c r="N145" s="0" t="n">
        <v>0.663222869278485</v>
      </c>
      <c r="O145" s="0" t="n">
        <v>-2.23279514172938</v>
      </c>
      <c r="P145" s="0" t="n">
        <v>0.815408882366964</v>
      </c>
      <c r="Q145" s="0" t="n">
        <v>-1.61889025609766</v>
      </c>
      <c r="R145" s="0" t="n">
        <v>0.842225183753079</v>
      </c>
      <c r="S145" s="0" t="n">
        <v>-1.81519668874902</v>
      </c>
      <c r="T145" s="0" t="n">
        <v>-129.99999200387</v>
      </c>
      <c r="U145" s="0" t="n">
        <v>-94.1972797305892</v>
      </c>
      <c r="V145" s="0" t="n">
        <v>-131.75089001334</v>
      </c>
      <c r="W145" s="0" t="n">
        <v>-143.21765159245</v>
      </c>
      <c r="X145" s="0" t="n">
        <v>-140.116332656778</v>
      </c>
      <c r="Y145" s="0" t="n">
        <v>2.31403501000154</v>
      </c>
      <c r="Z145" s="0" t="n">
        <v>4.04942795735802</v>
      </c>
      <c r="AA145" s="0" t="n">
        <v>3.10173673484581</v>
      </c>
      <c r="AB145" s="0" t="n">
        <v>2.89905996653502</v>
      </c>
      <c r="AC145" s="0" t="n">
        <v>3.01587264201871</v>
      </c>
    </row>
    <row r="146" customFormat="false" ht="12.75" hidden="false" customHeight="false" outlineLevel="0" collapsed="false">
      <c r="A146" s="0" t="n">
        <v>785</v>
      </c>
      <c r="B146" s="0" t="n">
        <v>-1.8</v>
      </c>
      <c r="C146" s="0" t="n">
        <v>-3.11749</v>
      </c>
      <c r="D146" s="0" t="n">
        <v>202101</v>
      </c>
      <c r="E146" s="0" t="n">
        <v>19</v>
      </c>
      <c r="F146" s="0" t="n">
        <v>19</v>
      </c>
      <c r="G146" s="0" t="n">
        <v>1</v>
      </c>
      <c r="H146" s="0" t="n">
        <v>1.37887967467</v>
      </c>
      <c r="I146" s="0" t="n">
        <v>1.15701808231</v>
      </c>
      <c r="J146" s="0" t="n">
        <v>0</v>
      </c>
      <c r="K146" s="0" t="n">
        <v>0</v>
      </c>
      <c r="L146" s="0" t="n">
        <v>-2.80318450928</v>
      </c>
      <c r="M146" s="0" t="n">
        <v>-1.81884503365</v>
      </c>
      <c r="N146" s="0" t="n">
        <v>-1.74252568659131</v>
      </c>
      <c r="O146" s="0" t="n">
        <v>-4.10510309703029</v>
      </c>
      <c r="P146" s="0" t="n">
        <v>-1.91790674308466</v>
      </c>
      <c r="Q146" s="0" t="n">
        <v>-2.55122446824869</v>
      </c>
      <c r="R146" s="0" t="n">
        <v>-1.58535014035486</v>
      </c>
      <c r="S146" s="0" t="n">
        <v>-3.02781350500444</v>
      </c>
      <c r="T146" s="0" t="n">
        <v>166.637576318271</v>
      </c>
      <c r="U146" s="0" t="n">
        <v>-175.434786010277</v>
      </c>
      <c r="V146" s="0" t="n">
        <v>160.675750028018</v>
      </c>
      <c r="W146" s="0" t="n">
        <v>171.638481794107</v>
      </c>
      <c r="X146" s="0" t="n">
        <v>165.310993368479</v>
      </c>
      <c r="Y146" s="0" t="n">
        <v>5.32697806751291</v>
      </c>
      <c r="Z146" s="0" t="n">
        <v>5.13277918126316</v>
      </c>
      <c r="AA146" s="0" t="n">
        <v>6.11825879931312</v>
      </c>
      <c r="AB146" s="0" t="n">
        <v>4.9618407368703</v>
      </c>
      <c r="AC146" s="0" t="n">
        <v>5.12830125972207</v>
      </c>
    </row>
    <row r="147" customFormat="false" ht="12.75" hidden="false" customHeight="false" outlineLevel="0" collapsed="false">
      <c r="A147" s="0" t="n">
        <v>785</v>
      </c>
      <c r="B147" s="0" t="n">
        <v>-0.45</v>
      </c>
      <c r="C147" s="0" t="n">
        <v>0.77442</v>
      </c>
      <c r="D147" s="0" t="n">
        <v>202101</v>
      </c>
      <c r="E147" s="0" t="n">
        <v>19</v>
      </c>
      <c r="F147" s="0" t="n">
        <v>19</v>
      </c>
      <c r="G147" s="0" t="n">
        <v>1</v>
      </c>
      <c r="H147" s="0" t="n">
        <v>1.37887967467</v>
      </c>
      <c r="I147" s="0" t="n">
        <v>1.15701808231</v>
      </c>
      <c r="J147" s="0" t="n">
        <v>0</v>
      </c>
      <c r="K147" s="0" t="n">
        <v>0</v>
      </c>
      <c r="L147" s="0" t="n">
        <v>-0.700250983238</v>
      </c>
      <c r="M147" s="0" t="n">
        <v>4.7554397583</v>
      </c>
      <c r="N147" s="0" t="n">
        <v>-0.854683765994642</v>
      </c>
      <c r="O147" s="0" t="n">
        <v>-0.0846672387338145</v>
      </c>
      <c r="P147" s="0" t="n">
        <v>-1.01714129981279</v>
      </c>
      <c r="Q147" s="0" t="n">
        <v>0.29282233941679</v>
      </c>
      <c r="R147" s="0" t="n">
        <v>-0.962431360548672</v>
      </c>
      <c r="S147" s="0" t="n">
        <v>-0.307762240283064</v>
      </c>
      <c r="T147" s="0" t="n">
        <v>-151.81574904408</v>
      </c>
      <c r="U147" s="0" t="n">
        <v>-80.018859710076</v>
      </c>
      <c r="V147" s="0" t="n">
        <v>-169.070595530215</v>
      </c>
      <c r="W147" s="0" t="n">
        <v>-159.833320647932</v>
      </c>
      <c r="X147" s="0" t="n">
        <v>-172.031068792977</v>
      </c>
      <c r="Y147" s="0" t="n">
        <v>1.86847053950774</v>
      </c>
      <c r="Z147" s="0" t="n">
        <v>4.1558901394151</v>
      </c>
      <c r="AA147" s="0" t="n">
        <v>2.55550153198337</v>
      </c>
      <c r="AB147" s="0" t="n">
        <v>2.54710635667147</v>
      </c>
      <c r="AC147" s="0" t="n">
        <v>2.76176008318836</v>
      </c>
    </row>
    <row r="148" customFormat="false" ht="12.75" hidden="false" customHeight="false" outlineLevel="0" collapsed="false">
      <c r="A148" s="0" t="n">
        <v>785</v>
      </c>
      <c r="B148" s="0" t="n">
        <v>0</v>
      </c>
      <c r="C148" s="0" t="n">
        <v>-1.8</v>
      </c>
      <c r="D148" s="0" t="n">
        <v>202101</v>
      </c>
      <c r="E148" s="0" t="n">
        <v>19</v>
      </c>
      <c r="F148" s="0" t="n">
        <v>19</v>
      </c>
      <c r="G148" s="0" t="n">
        <v>1</v>
      </c>
      <c r="H148" s="0" t="n">
        <v>1.37887967467</v>
      </c>
      <c r="I148" s="0" t="n">
        <v>1.15701808231</v>
      </c>
      <c r="J148" s="0" t="n">
        <v>0</v>
      </c>
      <c r="K148" s="0" t="n">
        <v>0</v>
      </c>
      <c r="L148" s="0" t="n">
        <v>1.44605624676</v>
      </c>
      <c r="M148" s="0" t="n">
        <v>-0.608646571636</v>
      </c>
      <c r="N148" s="0" t="n">
        <v>-0.10876556787366</v>
      </c>
      <c r="O148" s="0" t="n">
        <v>-2.58802157609536</v>
      </c>
      <c r="P148" s="0" t="n">
        <v>-0.506039551119899</v>
      </c>
      <c r="Q148" s="0" t="n">
        <v>-1.81650403893756</v>
      </c>
      <c r="R148" s="0" t="n">
        <v>-0.344379818300797</v>
      </c>
      <c r="S148" s="0" t="n">
        <v>-2.1023579140505</v>
      </c>
      <c r="T148" s="0" t="n">
        <v>155.000007996209</v>
      </c>
      <c r="U148" s="0" t="n">
        <v>127.821188573446</v>
      </c>
      <c r="V148" s="0" t="n">
        <v>151.664518038748</v>
      </c>
      <c r="W148" s="0" t="n">
        <v>162.370675153306</v>
      </c>
      <c r="X148" s="0" t="n">
        <v>157.865800777096</v>
      </c>
      <c r="Y148" s="0" t="n">
        <v>3.26270824566438</v>
      </c>
      <c r="Z148" s="0" t="n">
        <v>1.7669420935707</v>
      </c>
      <c r="AA148" s="0" t="n">
        <v>4.02969110611369</v>
      </c>
      <c r="AB148" s="0" t="n">
        <v>3.52061845324099</v>
      </c>
      <c r="AC148" s="0" t="n">
        <v>3.68688963297859</v>
      </c>
    </row>
    <row r="149" customFormat="false" ht="12.75" hidden="false" customHeight="false" outlineLevel="0" collapsed="false">
      <c r="A149" s="0" t="n">
        <v>786</v>
      </c>
      <c r="B149" s="0" t="n">
        <v>-1.8</v>
      </c>
      <c r="C149" s="0" t="n">
        <v>-3.11749</v>
      </c>
      <c r="D149" s="0" t="n">
        <v>202101</v>
      </c>
      <c r="E149" s="0" t="n">
        <v>19</v>
      </c>
      <c r="F149" s="0" t="n">
        <v>19</v>
      </c>
      <c r="G149" s="0" t="n">
        <v>2</v>
      </c>
      <c r="H149" s="0" t="n">
        <v>-1.37888032056</v>
      </c>
      <c r="I149" s="0" t="n">
        <v>1.15701731256</v>
      </c>
      <c r="J149" s="0" t="n">
        <v>0</v>
      </c>
      <c r="K149" s="0" t="n">
        <v>0</v>
      </c>
      <c r="L149" s="0" t="n">
        <v>-3.78456807137</v>
      </c>
      <c r="M149" s="0" t="n">
        <v>-0.0748211741447</v>
      </c>
      <c r="N149" s="0" t="n">
        <v>-1.83093202188678</v>
      </c>
      <c r="O149" s="0" t="n">
        <v>-3.78726439083987</v>
      </c>
      <c r="P149" s="0" t="n">
        <v>-0.711080600893763</v>
      </c>
      <c r="Q149" s="0" t="n">
        <v>-3.15953418810856</v>
      </c>
      <c r="R149" s="0" t="n">
        <v>-1.11921784151211</v>
      </c>
      <c r="S149" s="0" t="n">
        <v>-3.21131965384703</v>
      </c>
      <c r="T149" s="0" t="n">
        <v>-124.373424755199</v>
      </c>
      <c r="U149" s="0" t="n">
        <v>-67.1148147797366</v>
      </c>
      <c r="V149" s="0" t="n">
        <v>-124.776000918184</v>
      </c>
      <c r="W149" s="0" t="n">
        <v>-138.794309328327</v>
      </c>
      <c r="X149" s="0" t="n">
        <v>-133.401754244163</v>
      </c>
      <c r="Y149" s="0" t="n">
        <v>4.29520133981407</v>
      </c>
      <c r="Z149" s="0" t="n">
        <v>2.70273187936284</v>
      </c>
      <c r="AA149" s="0" t="n">
        <v>4.96490405780889</v>
      </c>
      <c r="AB149" s="0" t="n">
        <v>4.36790262294277</v>
      </c>
      <c r="AC149" s="0" t="n">
        <v>4.37604758373392</v>
      </c>
    </row>
    <row r="150" customFormat="false" ht="12.75" hidden="false" customHeight="false" outlineLevel="0" collapsed="false">
      <c r="A150" s="0" t="n">
        <v>786</v>
      </c>
      <c r="B150" s="0" t="n">
        <v>-0.45</v>
      </c>
      <c r="C150" s="0" t="n">
        <v>0.77442</v>
      </c>
      <c r="D150" s="0" t="n">
        <v>202101</v>
      </c>
      <c r="E150" s="0" t="n">
        <v>19</v>
      </c>
      <c r="F150" s="0" t="n">
        <v>19</v>
      </c>
      <c r="G150" s="0" t="n">
        <v>2</v>
      </c>
      <c r="H150" s="0" t="n">
        <v>-1.37888032056</v>
      </c>
      <c r="I150" s="0" t="n">
        <v>1.15701731256</v>
      </c>
      <c r="J150" s="0" t="n">
        <v>0</v>
      </c>
      <c r="K150" s="0" t="n">
        <v>0</v>
      </c>
      <c r="L150" s="0" t="n">
        <v>0.452808588743</v>
      </c>
      <c r="M150" s="0" t="n">
        <v>2.30495095253</v>
      </c>
      <c r="N150" s="0" t="n">
        <v>0.0180660846903796</v>
      </c>
      <c r="O150" s="0" t="n">
        <v>-0.109703780902042</v>
      </c>
      <c r="P150" s="0" t="n">
        <v>0.395563613334243</v>
      </c>
      <c r="Q150" s="0" t="n">
        <v>0.179083408229041</v>
      </c>
      <c r="R150" s="0" t="n">
        <v>0.415708650692819</v>
      </c>
      <c r="S150" s="0" t="n">
        <v>-0.30642856661343</v>
      </c>
      <c r="T150" s="0" t="n">
        <v>162.386330928208</v>
      </c>
      <c r="U150" s="0" t="n">
        <v>107.924324880037</v>
      </c>
      <c r="V150" s="0" t="n">
        <v>-177.79891615583</v>
      </c>
      <c r="W150" s="0" t="n">
        <v>168.860112741904</v>
      </c>
      <c r="X150" s="0" t="n">
        <v>179.196465451866</v>
      </c>
      <c r="Y150" s="0" t="n">
        <v>1.00458914661755</v>
      </c>
      <c r="Z150" s="0" t="n">
        <v>2.16167432844043</v>
      </c>
      <c r="AA150" s="0" t="n">
        <v>1.88574695751143</v>
      </c>
      <c r="AB150" s="0" t="n">
        <v>2.02608143858387</v>
      </c>
      <c r="AC150" s="0" t="n">
        <v>2.31564751570958</v>
      </c>
    </row>
    <row r="151" customFormat="false" ht="12.75" hidden="false" customHeight="false" outlineLevel="0" collapsed="false">
      <c r="A151" s="0" t="n">
        <v>786</v>
      </c>
      <c r="B151" s="0" t="n">
        <v>0</v>
      </c>
      <c r="C151" s="0" t="n">
        <v>-1.8</v>
      </c>
      <c r="D151" s="0" t="n">
        <v>202101</v>
      </c>
      <c r="E151" s="0" t="n">
        <v>19</v>
      </c>
      <c r="F151" s="0" t="n">
        <v>19</v>
      </c>
      <c r="G151" s="0" t="n">
        <v>2</v>
      </c>
      <c r="H151" s="0" t="n">
        <v>-1.37888032056</v>
      </c>
      <c r="I151" s="0" t="n">
        <v>1.15701731256</v>
      </c>
      <c r="J151" s="0" t="n">
        <v>0</v>
      </c>
      <c r="K151" s="0" t="n">
        <v>0</v>
      </c>
      <c r="L151" s="0" t="n">
        <v>-0.887727379799</v>
      </c>
      <c r="M151" s="0" t="n">
        <v>-0.400123894215</v>
      </c>
      <c r="N151" s="0" t="n">
        <v>0.125280184036713</v>
      </c>
      <c r="O151" s="0" t="n">
        <v>-2.71893567456822</v>
      </c>
      <c r="P151" s="0" t="n">
        <v>0.600862035262096</v>
      </c>
      <c r="Q151" s="0" t="n">
        <v>-1.88946856064897</v>
      </c>
      <c r="R151" s="0" t="n">
        <v>0.364543601272458</v>
      </c>
      <c r="S151" s="0" t="n">
        <v>-2.25679251485455</v>
      </c>
      <c r="T151" s="0" t="n">
        <v>-154.999992003759</v>
      </c>
      <c r="U151" s="0" t="n">
        <v>-147.506282661974</v>
      </c>
      <c r="V151" s="0" t="n">
        <v>-151.209972586428</v>
      </c>
      <c r="W151" s="0" t="n">
        <v>-163.017591381618</v>
      </c>
      <c r="X151" s="0" t="n">
        <v>-157.053268472539</v>
      </c>
      <c r="Y151" s="0" t="n">
        <v>3.26270782099887</v>
      </c>
      <c r="Z151" s="0" t="n">
        <v>1.63276451120634</v>
      </c>
      <c r="AA151" s="0" t="n">
        <v>4.15758468128032</v>
      </c>
      <c r="AB151" s="0" t="n">
        <v>3.63324317533218</v>
      </c>
      <c r="AC151" s="0" t="n">
        <v>3.83322638373601</v>
      </c>
    </row>
    <row r="152" customFormat="false" ht="12.75" hidden="false" customHeight="false" outlineLevel="0" collapsed="false">
      <c r="A152" s="0" t="n">
        <v>787</v>
      </c>
      <c r="B152" s="0" t="n">
        <v>-1.8</v>
      </c>
      <c r="C152" s="0" t="n">
        <v>-3.11749</v>
      </c>
      <c r="D152" s="0" t="n">
        <v>202101</v>
      </c>
      <c r="E152" s="0" t="n">
        <v>19</v>
      </c>
      <c r="F152" s="0" t="n">
        <v>19</v>
      </c>
      <c r="G152" s="0" t="n">
        <v>3</v>
      </c>
      <c r="H152" s="0" t="n">
        <v>1.37888032056</v>
      </c>
      <c r="I152" s="0" t="n">
        <v>-1.15701731256</v>
      </c>
      <c r="J152" s="0" t="n">
        <v>0</v>
      </c>
      <c r="K152" s="0" t="n">
        <v>0</v>
      </c>
      <c r="L152" s="0" t="n">
        <v>-3.21809315681</v>
      </c>
      <c r="M152" s="0" t="n">
        <v>-4.83803939819</v>
      </c>
      <c r="N152" s="0" t="n">
        <v>-2.76275086869854</v>
      </c>
      <c r="O152" s="0" t="n">
        <v>-2.98862695621814</v>
      </c>
      <c r="P152" s="0" t="n">
        <v>-2.40465348089503</v>
      </c>
      <c r="Q152" s="0" t="n">
        <v>-2.08027306058788</v>
      </c>
      <c r="R152" s="0" t="n">
        <v>-2.47825494546308</v>
      </c>
      <c r="S152" s="0" t="n">
        <v>-2.20330683569106</v>
      </c>
      <c r="T152" s="0" t="n">
        <v>108.337134422055</v>
      </c>
      <c r="U152" s="0" t="n">
        <v>101.314048600028</v>
      </c>
      <c r="V152" s="0" t="n">
        <v>116.142915041276</v>
      </c>
      <c r="W152" s="0" t="n">
        <v>126.286728630455</v>
      </c>
      <c r="X152" s="0" t="n">
        <v>124.823133141878</v>
      </c>
      <c r="Y152" s="0" t="n">
        <v>3.73480029595183</v>
      </c>
      <c r="Z152" s="0" t="n">
        <v>5.88915008694286</v>
      </c>
      <c r="AA152" s="0" t="n">
        <v>4.52856520264207</v>
      </c>
      <c r="AB152" s="0" t="n">
        <v>3.89455121971958</v>
      </c>
      <c r="AC152" s="0" t="n">
        <v>3.99652526910725</v>
      </c>
    </row>
    <row r="153" customFormat="false" ht="12.75" hidden="false" customHeight="false" outlineLevel="0" collapsed="false">
      <c r="A153" s="0" t="n">
        <v>787</v>
      </c>
      <c r="B153" s="0" t="n">
        <v>-0.45</v>
      </c>
      <c r="C153" s="0" t="n">
        <v>0.77442</v>
      </c>
      <c r="D153" s="0" t="n">
        <v>202101</v>
      </c>
      <c r="E153" s="0" t="n">
        <v>19</v>
      </c>
      <c r="F153" s="0" t="n">
        <v>19</v>
      </c>
      <c r="G153" s="0" t="n">
        <v>3</v>
      </c>
      <c r="H153" s="0" t="n">
        <v>1.37888032056</v>
      </c>
      <c r="I153" s="0" t="n">
        <v>-1.15701731256</v>
      </c>
      <c r="J153" s="0" t="n">
        <v>0</v>
      </c>
      <c r="K153" s="0" t="n">
        <v>0</v>
      </c>
      <c r="L153" s="0" t="n">
        <v>-0.26782554388</v>
      </c>
      <c r="M153" s="0" t="n">
        <v>1.84984207153</v>
      </c>
      <c r="N153" s="0" t="n">
        <v>-0.827034201731917</v>
      </c>
      <c r="O153" s="0" t="n">
        <v>0.646178484591424</v>
      </c>
      <c r="P153" s="0" t="n">
        <v>-0.953514742857206</v>
      </c>
      <c r="Q153" s="0" t="n">
        <v>0.948110694410358</v>
      </c>
      <c r="R153" s="0" t="n">
        <v>-1.00605282773551</v>
      </c>
      <c r="S153" s="0" t="n">
        <v>0.719848819007473</v>
      </c>
      <c r="T153" s="0" t="n">
        <v>-173.437715321097</v>
      </c>
      <c r="U153" s="0" t="n">
        <v>-158.707290909734</v>
      </c>
      <c r="V153" s="0" t="n">
        <v>179.26384532756</v>
      </c>
      <c r="W153" s="0" t="n">
        <v>-177.931816907233</v>
      </c>
      <c r="X153" s="0" t="n">
        <v>178.20163026094</v>
      </c>
      <c r="Y153" s="0" t="n">
        <v>2.65993483365301</v>
      </c>
      <c r="Z153" s="0" t="n">
        <v>3.42824205091636</v>
      </c>
      <c r="AA153" s="0" t="n">
        <v>2.84913565182898</v>
      </c>
      <c r="AB153" s="0" t="n">
        <v>3.14191512577662</v>
      </c>
      <c r="AC153" s="0" t="n">
        <v>3.03488592827865</v>
      </c>
    </row>
    <row r="154" customFormat="false" ht="12.75" hidden="false" customHeight="false" outlineLevel="0" collapsed="false">
      <c r="A154" s="0" t="n">
        <v>787</v>
      </c>
      <c r="B154" s="0" t="n">
        <v>0</v>
      </c>
      <c r="C154" s="0" t="n">
        <v>-1.8</v>
      </c>
      <c r="D154" s="0" t="n">
        <v>202101</v>
      </c>
      <c r="E154" s="0" t="n">
        <v>19</v>
      </c>
      <c r="F154" s="0" t="n">
        <v>19</v>
      </c>
      <c r="G154" s="0" t="n">
        <v>3</v>
      </c>
      <c r="H154" s="0" t="n">
        <v>1.37888032056</v>
      </c>
      <c r="I154" s="0" t="n">
        <v>-1.15701731256</v>
      </c>
      <c r="J154" s="0" t="n">
        <v>0</v>
      </c>
      <c r="K154" s="0" t="n">
        <v>0</v>
      </c>
      <c r="L154" s="0" t="n">
        <v>0.360577046871</v>
      </c>
      <c r="M154" s="0" t="n">
        <v>-1.66185259819</v>
      </c>
      <c r="N154" s="0" t="n">
        <v>-0.781086695852891</v>
      </c>
      <c r="O154" s="0" t="n">
        <v>-1.96605026430751</v>
      </c>
      <c r="P154" s="0" t="n">
        <v>-0.939686112227725</v>
      </c>
      <c r="Q154" s="0" t="n">
        <v>-1.50065998863716</v>
      </c>
      <c r="R154" s="0" t="n">
        <v>-1.00953085423662</v>
      </c>
      <c r="S154" s="0" t="n">
        <v>-1.59831519226512</v>
      </c>
      <c r="T154" s="0" t="n">
        <v>115.00000799614</v>
      </c>
      <c r="U154" s="0" t="n">
        <v>113.629584855951</v>
      </c>
      <c r="V154" s="0" t="n">
        <v>119.466175900425</v>
      </c>
      <c r="W154" s="0" t="n">
        <v>131.569387145205</v>
      </c>
      <c r="X154" s="0" t="n">
        <v>129.531745674616</v>
      </c>
      <c r="Y154" s="0" t="n">
        <v>1.52142619761039</v>
      </c>
      <c r="Z154" s="0" t="n">
        <v>1.13657389677172</v>
      </c>
      <c r="AA154" s="0" t="n">
        <v>2.30651074764565</v>
      </c>
      <c r="AB154" s="0" t="n">
        <v>2.3438943218651</v>
      </c>
      <c r="AC154" s="0" t="n">
        <v>2.42883753234455</v>
      </c>
    </row>
    <row r="155" customFormat="false" ht="12.75" hidden="false" customHeight="false" outlineLevel="0" collapsed="false">
      <c r="A155" s="0" t="n">
        <v>788</v>
      </c>
      <c r="B155" s="0" t="n">
        <v>-1.8</v>
      </c>
      <c r="C155" s="0" t="n">
        <v>-3.11749</v>
      </c>
      <c r="D155" s="0" t="n">
        <v>202101</v>
      </c>
      <c r="E155" s="0" t="n">
        <v>19</v>
      </c>
      <c r="F155" s="0" t="n">
        <v>19</v>
      </c>
      <c r="G155" s="0" t="n">
        <v>4</v>
      </c>
      <c r="H155" s="0" t="n">
        <v>-1.37887967467</v>
      </c>
      <c r="I155" s="0" t="n">
        <v>-1.15701808231</v>
      </c>
      <c r="J155" s="0" t="n">
        <v>0</v>
      </c>
      <c r="K155" s="0" t="n">
        <v>0</v>
      </c>
      <c r="L155" s="0" t="n">
        <v>-3.15150046349</v>
      </c>
      <c r="M155" s="0" t="n">
        <v>-1.92284178734</v>
      </c>
      <c r="N155" s="0" t="n">
        <v>-0.878479882859713</v>
      </c>
      <c r="O155" s="0" t="n">
        <v>-3.51786598718199</v>
      </c>
      <c r="P155" s="0" t="n">
        <v>-0.372834627444536</v>
      </c>
      <c r="Q155" s="0" t="n">
        <v>-3.6056872526662</v>
      </c>
      <c r="R155" s="0" t="n">
        <v>-0.321174590423371</v>
      </c>
      <c r="S155" s="0" t="n">
        <v>-3.46023882630949</v>
      </c>
      <c r="T155" s="0" t="n">
        <v>-37.8767510352296</v>
      </c>
      <c r="U155" s="0" t="n">
        <v>16.634268053755</v>
      </c>
      <c r="V155" s="0" t="n">
        <v>-61.9671486648702</v>
      </c>
      <c r="W155" s="0" t="n">
        <v>-72.3354801231308</v>
      </c>
      <c r="X155" s="0" t="n">
        <v>-74.665929610809</v>
      </c>
      <c r="Y155" s="0" t="n">
        <v>2.00519137950899</v>
      </c>
      <c r="Z155" s="0" t="n">
        <v>1.93097654261845</v>
      </c>
      <c r="AA155" s="0" t="n">
        <v>2.41329707694312</v>
      </c>
      <c r="AB155" s="0" t="n">
        <v>2.64728301148551</v>
      </c>
      <c r="AC155" s="0" t="n">
        <v>2.53447545674263</v>
      </c>
    </row>
    <row r="156" customFormat="false" ht="12.75" hidden="false" customHeight="false" outlineLevel="0" collapsed="false">
      <c r="A156" s="0" t="n">
        <v>788</v>
      </c>
      <c r="B156" s="0" t="n">
        <v>-0.45</v>
      </c>
      <c r="C156" s="0" t="n">
        <v>0.77442</v>
      </c>
      <c r="D156" s="0" t="n">
        <v>202101</v>
      </c>
      <c r="E156" s="0" t="n">
        <v>19</v>
      </c>
      <c r="F156" s="0" t="n">
        <v>19</v>
      </c>
      <c r="G156" s="0" t="n">
        <v>4</v>
      </c>
      <c r="H156" s="0" t="n">
        <v>-1.37887967467</v>
      </c>
      <c r="I156" s="0" t="n">
        <v>-1.15701808231</v>
      </c>
      <c r="J156" s="0" t="n">
        <v>0</v>
      </c>
      <c r="K156" s="0" t="n">
        <v>0</v>
      </c>
      <c r="L156" s="0" t="n">
        <v>0.146570578218</v>
      </c>
      <c r="M156" s="0" t="n">
        <v>4.14090681076</v>
      </c>
      <c r="N156" s="0" t="n">
        <v>-0.0754444405283097</v>
      </c>
      <c r="O156" s="0" t="n">
        <v>0.521567627002543</v>
      </c>
      <c r="P156" s="0" t="n">
        <v>0.128341524085553</v>
      </c>
      <c r="Q156" s="0" t="n">
        <v>1.13813170872275</v>
      </c>
      <c r="R156" s="0" t="n">
        <v>0.309302717555703</v>
      </c>
      <c r="S156" s="0" t="n">
        <v>0.799475358295894</v>
      </c>
      <c r="T156" s="0" t="n">
        <v>155.684148370834</v>
      </c>
      <c r="U156" s="0" t="n">
        <v>146.062900075834</v>
      </c>
      <c r="V156" s="0" t="n">
        <v>167.829641129885</v>
      </c>
      <c r="W156" s="0" t="n">
        <v>163.29285803409</v>
      </c>
      <c r="X156" s="0" t="n">
        <v>170.789652756804</v>
      </c>
      <c r="Y156" s="0" t="n">
        <v>2.14319166567351</v>
      </c>
      <c r="Z156" s="0" t="n">
        <v>5.51316666233181</v>
      </c>
      <c r="AA156" s="0" t="n">
        <v>2.12522784498752</v>
      </c>
      <c r="AB156" s="0" t="n">
        <v>2.74580194210286</v>
      </c>
      <c r="AC156" s="0" t="n">
        <v>2.58414906159741</v>
      </c>
    </row>
    <row r="157" customFormat="false" ht="12.75" hidden="false" customHeight="false" outlineLevel="0" collapsed="false">
      <c r="A157" s="0" t="n">
        <v>788</v>
      </c>
      <c r="B157" s="0" t="n">
        <v>0</v>
      </c>
      <c r="C157" s="0" t="n">
        <v>-1.8</v>
      </c>
      <c r="D157" s="0" t="n">
        <v>202101</v>
      </c>
      <c r="E157" s="0" t="n">
        <v>19</v>
      </c>
      <c r="F157" s="0" t="n">
        <v>19</v>
      </c>
      <c r="G157" s="0" t="n">
        <v>4</v>
      </c>
      <c r="H157" s="0" t="n">
        <v>-1.37887967467</v>
      </c>
      <c r="I157" s="0" t="n">
        <v>-1.15701808231</v>
      </c>
      <c r="J157" s="0" t="n">
        <v>0</v>
      </c>
      <c r="K157" s="0" t="n">
        <v>0</v>
      </c>
      <c r="L157" s="0" t="n">
        <v>0.0923172235489</v>
      </c>
      <c r="M157" s="0" t="n">
        <v>-1.30353522301</v>
      </c>
      <c r="N157" s="0" t="n">
        <v>0.723362229724712</v>
      </c>
      <c r="O157" s="0" t="n">
        <v>-1.96620203602576</v>
      </c>
      <c r="P157" s="0" t="n">
        <v>0.905514584730338</v>
      </c>
      <c r="Q157" s="0" t="n">
        <v>-1.48285607480801</v>
      </c>
      <c r="R157" s="0" t="n">
        <v>0.95831097315174</v>
      </c>
      <c r="S157" s="0" t="n">
        <v>-1.57762731709568</v>
      </c>
      <c r="T157" s="0" t="n">
        <v>-114.999992003911</v>
      </c>
      <c r="U157" s="0" t="n">
        <v>-134.312625753852</v>
      </c>
      <c r="V157" s="0" t="n">
        <v>-118.947531595509</v>
      </c>
      <c r="W157" s="0" t="n">
        <v>-131.882271330577</v>
      </c>
      <c r="X157" s="0" t="n">
        <v>-129.798030605301</v>
      </c>
      <c r="Y157" s="0" t="n">
        <v>1.52142528692485</v>
      </c>
      <c r="Z157" s="0" t="n">
        <v>1.47847474981747</v>
      </c>
      <c r="AA157" s="0" t="n">
        <v>2.25259843193237</v>
      </c>
      <c r="AB157" s="0" t="n">
        <v>2.30751544517829</v>
      </c>
      <c r="AC157" s="0" t="n">
        <v>2.37473624907113</v>
      </c>
    </row>
    <row r="158" customFormat="false" ht="12.75" hidden="false" customHeight="false" outlineLevel="0" collapsed="false">
      <c r="A158" s="0" t="n">
        <v>789</v>
      </c>
      <c r="B158" s="0" t="n">
        <v>-1.8</v>
      </c>
      <c r="C158" s="0" t="n">
        <v>-3.11749</v>
      </c>
      <c r="D158" s="0" t="n">
        <v>202101</v>
      </c>
      <c r="E158" s="0" t="n">
        <v>19</v>
      </c>
      <c r="F158" s="0" t="n">
        <v>19</v>
      </c>
      <c r="G158" s="0" t="n">
        <v>5</v>
      </c>
      <c r="H158" s="0" t="n">
        <v>1.77265386818</v>
      </c>
      <c r="I158" s="0" t="n">
        <v>0.312567214581</v>
      </c>
      <c r="J158" s="0" t="n">
        <v>0</v>
      </c>
      <c r="K158" s="0" t="n">
        <v>0</v>
      </c>
      <c r="L158" s="0" t="n">
        <v>-4.09431552887</v>
      </c>
      <c r="M158" s="0" t="n">
        <v>-3.69423651695</v>
      </c>
      <c r="N158" s="0" t="n">
        <v>-2.30214752678774</v>
      </c>
      <c r="O158" s="0" t="n">
        <v>-3.76854822914707</v>
      </c>
      <c r="P158" s="0" t="n">
        <v>-2.21469090198175</v>
      </c>
      <c r="Q158" s="0" t="n">
        <v>-2.40411938892826</v>
      </c>
      <c r="R158" s="0" t="n">
        <v>-2.02233872757648</v>
      </c>
      <c r="S158" s="0" t="n">
        <v>-2.7735600522448</v>
      </c>
      <c r="T158" s="0" t="n">
        <v>146.166572393162</v>
      </c>
      <c r="U158" s="0" t="n">
        <v>155.669179949776</v>
      </c>
      <c r="V158" s="0" t="n">
        <v>144.955659449628</v>
      </c>
      <c r="W158" s="0" t="n">
        <v>155.732345674487</v>
      </c>
      <c r="X158" s="0" t="n">
        <v>150.881649739681</v>
      </c>
      <c r="Y158" s="0" t="n">
        <v>4.95269100157891</v>
      </c>
      <c r="Z158" s="0" t="n">
        <v>7.10463271738462</v>
      </c>
      <c r="AA158" s="0" t="n">
        <v>5.76710583165133</v>
      </c>
      <c r="AB158" s="0" t="n">
        <v>4.82486315016529</v>
      </c>
      <c r="AC158" s="0" t="n">
        <v>4.89143642592768</v>
      </c>
    </row>
    <row r="159" customFormat="false" ht="12.75" hidden="false" customHeight="false" outlineLevel="0" collapsed="false">
      <c r="A159" s="0" t="n">
        <v>789</v>
      </c>
      <c r="B159" s="0" t="n">
        <v>-0.45</v>
      </c>
      <c r="C159" s="0" t="n">
        <v>0.77442</v>
      </c>
      <c r="D159" s="0" t="n">
        <v>202101</v>
      </c>
      <c r="E159" s="0" t="n">
        <v>19</v>
      </c>
      <c r="F159" s="0" t="n">
        <v>19</v>
      </c>
      <c r="G159" s="0" t="n">
        <v>5</v>
      </c>
      <c r="H159" s="0" t="n">
        <v>1.77265386818</v>
      </c>
      <c r="I159" s="0" t="n">
        <v>0.312567214581</v>
      </c>
      <c r="J159" s="0" t="n">
        <v>0</v>
      </c>
      <c r="K159" s="0" t="n">
        <v>0</v>
      </c>
      <c r="L159" s="0" t="n">
        <v>1.03865528107</v>
      </c>
      <c r="M159" s="0" t="n">
        <v>3.14127540588</v>
      </c>
      <c r="N159" s="0" t="n">
        <v>-0.985134794073505</v>
      </c>
      <c r="O159" s="0" t="n">
        <v>0.133949727114226</v>
      </c>
      <c r="P159" s="0" t="n">
        <v>-1.11961255297792</v>
      </c>
      <c r="Q159" s="0" t="n">
        <v>0.553157056632542</v>
      </c>
      <c r="R159" s="0" t="n">
        <v>-1.1914543630975</v>
      </c>
      <c r="S159" s="0" t="n">
        <v>0.0144405269244743</v>
      </c>
      <c r="T159" s="0" t="n">
        <v>-158.261347786211</v>
      </c>
      <c r="U159" s="0" t="n">
        <v>-94.5463916047209</v>
      </c>
      <c r="V159" s="0" t="n">
        <v>-173.705762425137</v>
      </c>
      <c r="W159" s="0" t="n">
        <v>-165.244848396028</v>
      </c>
      <c r="X159" s="0" t="n">
        <v>-175.743414280253</v>
      </c>
      <c r="Y159" s="0" t="n">
        <v>2.27013176118366</v>
      </c>
      <c r="Z159" s="0" t="n">
        <v>2.92238668854783</v>
      </c>
      <c r="AA159" s="0" t="n">
        <v>2.7635669907717</v>
      </c>
      <c r="AB159" s="0" t="n">
        <v>2.90225576458314</v>
      </c>
      <c r="AC159" s="0" t="n">
        <v>2.97906312934454</v>
      </c>
    </row>
    <row r="160" customFormat="false" ht="12.75" hidden="false" customHeight="false" outlineLevel="0" collapsed="false">
      <c r="A160" s="0" t="n">
        <v>789</v>
      </c>
      <c r="B160" s="0" t="n">
        <v>0</v>
      </c>
      <c r="C160" s="0" t="n">
        <v>-1.8</v>
      </c>
      <c r="D160" s="0" t="n">
        <v>202101</v>
      </c>
      <c r="E160" s="0" t="n">
        <v>19</v>
      </c>
      <c r="F160" s="0" t="n">
        <v>19</v>
      </c>
      <c r="G160" s="0" t="n">
        <v>5</v>
      </c>
      <c r="H160" s="0" t="n">
        <v>1.77265386818</v>
      </c>
      <c r="I160" s="0" t="n">
        <v>0.312567214581</v>
      </c>
      <c r="J160" s="0" t="n">
        <v>0</v>
      </c>
      <c r="K160" s="0" t="n">
        <v>0</v>
      </c>
      <c r="L160" s="0" t="n">
        <v>0.554133951664</v>
      </c>
      <c r="M160" s="0" t="n">
        <v>-1.10688984394</v>
      </c>
      <c r="N160" s="0" t="n">
        <v>-0.513577563734056</v>
      </c>
      <c r="O160" s="0" t="n">
        <v>-2.43618222797244</v>
      </c>
      <c r="P160" s="0" t="n">
        <v>-0.750187782131191</v>
      </c>
      <c r="Q160" s="0" t="n">
        <v>-1.73905341960527</v>
      </c>
      <c r="R160" s="0" t="n">
        <v>-0.701379019552618</v>
      </c>
      <c r="S160" s="0" t="n">
        <v>-1.97914492628809</v>
      </c>
      <c r="T160" s="0" t="n">
        <v>140.000007996169</v>
      </c>
      <c r="U160" s="0" t="n">
        <v>140.644154816706</v>
      </c>
      <c r="V160" s="0" t="n">
        <v>139.751502568457</v>
      </c>
      <c r="W160" s="0" t="n">
        <v>150.881380621672</v>
      </c>
      <c r="X160" s="0" t="n">
        <v>147.190883842399</v>
      </c>
      <c r="Y160" s="0" t="n">
        <v>2.75776031817416</v>
      </c>
      <c r="Z160" s="0" t="n">
        <v>1.8707349165318</v>
      </c>
      <c r="AA160" s="0" t="n">
        <v>3.57525910364685</v>
      </c>
      <c r="AB160" s="0" t="n">
        <v>3.25174987032579</v>
      </c>
      <c r="AC160" s="0" t="n">
        <v>3.3723557443113</v>
      </c>
    </row>
    <row r="161" customFormat="false" ht="12.75" hidden="false" customHeight="false" outlineLevel="0" collapsed="false">
      <c r="A161" s="0" t="n">
        <v>790</v>
      </c>
      <c r="B161" s="0" t="n">
        <v>-1.8</v>
      </c>
      <c r="C161" s="0" t="n">
        <v>-3.11749</v>
      </c>
      <c r="D161" s="0" t="n">
        <v>202101</v>
      </c>
      <c r="E161" s="0" t="n">
        <v>19</v>
      </c>
      <c r="F161" s="0" t="n">
        <v>19</v>
      </c>
      <c r="G161" s="0" t="n">
        <v>6</v>
      </c>
      <c r="H161" s="0" t="n">
        <v>-1.77265404267</v>
      </c>
      <c r="I161" s="0" t="n">
        <v>0.31256622502</v>
      </c>
      <c r="J161" s="0" t="n">
        <v>0</v>
      </c>
      <c r="K161" s="0" t="n">
        <v>0</v>
      </c>
      <c r="L161" s="0" t="n">
        <v>-4.0174741745</v>
      </c>
      <c r="M161" s="0" t="n">
        <v>-2.96754646301</v>
      </c>
      <c r="N161" s="0" t="n">
        <v>-1.3334798599994</v>
      </c>
      <c r="O161" s="0" t="n">
        <v>-3.75064085950804</v>
      </c>
      <c r="P161" s="0" t="n">
        <v>-0.526157458109836</v>
      </c>
      <c r="Q161" s="0" t="n">
        <v>-3.21452451343613</v>
      </c>
      <c r="R161" s="0" t="n">
        <v>-0.725794810929026</v>
      </c>
      <c r="S161" s="0" t="n">
        <v>-3.25556760975628</v>
      </c>
      <c r="T161" s="0" t="n">
        <v>-99.5432058545342</v>
      </c>
      <c r="U161" s="0" t="n">
        <v>-65.6133041681871</v>
      </c>
      <c r="V161" s="0" t="n">
        <v>-106.168884475938</v>
      </c>
      <c r="W161" s="0" t="n">
        <v>-119.463720209421</v>
      </c>
      <c r="X161" s="0" t="n">
        <v>-116.351210771101</v>
      </c>
      <c r="Y161" s="0" t="n">
        <v>3.43016523044893</v>
      </c>
      <c r="Z161" s="0" t="n">
        <v>3.97471466528664</v>
      </c>
      <c r="AA161" s="0" t="n">
        <v>4.08687237071128</v>
      </c>
      <c r="AB161" s="0" t="n">
        <v>3.74087193213336</v>
      </c>
      <c r="AC161" s="0" t="n">
        <v>3.71853375861462</v>
      </c>
    </row>
    <row r="162" customFormat="false" ht="12.75" hidden="false" customHeight="false" outlineLevel="0" collapsed="false">
      <c r="A162" s="0" t="n">
        <v>790</v>
      </c>
      <c r="B162" s="0" t="n">
        <v>-0.45</v>
      </c>
      <c r="C162" s="0" t="n">
        <v>0.77442</v>
      </c>
      <c r="D162" s="0" t="n">
        <v>202101</v>
      </c>
      <c r="E162" s="0" t="n">
        <v>19</v>
      </c>
      <c r="F162" s="0" t="n">
        <v>19</v>
      </c>
      <c r="G162" s="0" t="n">
        <v>6</v>
      </c>
      <c r="H162" s="0" t="n">
        <v>-1.77265404267</v>
      </c>
      <c r="I162" s="0" t="n">
        <v>0.31256622502</v>
      </c>
      <c r="J162" s="0" t="n">
        <v>0</v>
      </c>
      <c r="K162" s="0" t="n">
        <v>0</v>
      </c>
      <c r="L162" s="0" t="n">
        <v>-0.894854426384</v>
      </c>
      <c r="M162" s="0" t="n">
        <v>4.15173864365</v>
      </c>
      <c r="N162" s="0" t="n">
        <v>0.13600822170756</v>
      </c>
      <c r="O162" s="0" t="n">
        <v>0.095924762354804</v>
      </c>
      <c r="P162" s="0" t="n">
        <v>0.508962315014577</v>
      </c>
      <c r="Q162" s="0" t="n">
        <v>0.720556750180568</v>
      </c>
      <c r="R162" s="0" t="n">
        <v>0.628981893953905</v>
      </c>
      <c r="S162" s="0" t="n">
        <v>0.0659793502868973</v>
      </c>
      <c r="T162" s="0" t="n">
        <v>150.75147139152</v>
      </c>
      <c r="U162" s="0" t="n">
        <v>92.8789106126633</v>
      </c>
      <c r="V162" s="0" t="n">
        <v>176.475621970505</v>
      </c>
      <c r="W162" s="0" t="n">
        <v>159.861740345349</v>
      </c>
      <c r="X162" s="0" t="n">
        <v>175.862291465754</v>
      </c>
      <c r="Y162" s="0" t="n">
        <v>1.40097202900507</v>
      </c>
      <c r="Z162" s="0" t="n">
        <v>3.93824542484609</v>
      </c>
      <c r="AA162" s="0" t="n">
        <v>1.92091779178719</v>
      </c>
      <c r="AB162" s="0" t="n">
        <v>2.3178070394825</v>
      </c>
      <c r="AC162" s="0" t="n">
        <v>2.41426184554907</v>
      </c>
    </row>
    <row r="163" customFormat="false" ht="12.75" hidden="false" customHeight="false" outlineLevel="0" collapsed="false">
      <c r="A163" s="0" t="n">
        <v>790</v>
      </c>
      <c r="B163" s="0" t="n">
        <v>0</v>
      </c>
      <c r="C163" s="0" t="n">
        <v>-1.8</v>
      </c>
      <c r="D163" s="0" t="n">
        <v>202101</v>
      </c>
      <c r="E163" s="0" t="n">
        <v>19</v>
      </c>
      <c r="F163" s="0" t="n">
        <v>19</v>
      </c>
      <c r="G163" s="0" t="n">
        <v>6</v>
      </c>
      <c r="H163" s="0" t="n">
        <v>-1.77265404267</v>
      </c>
      <c r="I163" s="0" t="n">
        <v>0.31256622502</v>
      </c>
      <c r="J163" s="0" t="n">
        <v>0</v>
      </c>
      <c r="K163" s="0" t="n">
        <v>0</v>
      </c>
      <c r="L163" s="0" t="n">
        <v>-0.281897038221</v>
      </c>
      <c r="M163" s="0" t="n">
        <v>-0.58020067215</v>
      </c>
      <c r="N163" s="0" t="n">
        <v>0.505768891506112</v>
      </c>
      <c r="O163" s="0" t="n">
        <v>-2.49014947902699</v>
      </c>
      <c r="P163" s="0" t="n">
        <v>0.782065026750024</v>
      </c>
      <c r="Q163" s="0" t="n">
        <v>-1.7281360244129</v>
      </c>
      <c r="R163" s="0" t="n">
        <v>0.704309993789766</v>
      </c>
      <c r="S163" s="0" t="n">
        <v>-2.05023469808355</v>
      </c>
      <c r="T163" s="0" t="n">
        <v>-139.999992003896</v>
      </c>
      <c r="U163" s="0" t="n">
        <v>-159.083935057351</v>
      </c>
      <c r="V163" s="0" t="n">
        <v>-139.108818609319</v>
      </c>
      <c r="W163" s="0" t="n">
        <v>-151.38222458049</v>
      </c>
      <c r="X163" s="0" t="n">
        <v>-146.351258674285</v>
      </c>
      <c r="Y163" s="0" t="n">
        <v>2.75775967228646</v>
      </c>
      <c r="Z163" s="0" t="n">
        <v>1.73763896681569</v>
      </c>
      <c r="AA163" s="0" t="n">
        <v>3.6119837187744</v>
      </c>
      <c r="AB163" s="0" t="n">
        <v>3.26971790748052</v>
      </c>
      <c r="AC163" s="0" t="n">
        <v>3.42318258936535</v>
      </c>
    </row>
    <row r="164" customFormat="false" ht="12.75" hidden="false" customHeight="false" outlineLevel="0" collapsed="false">
      <c r="A164" s="0" t="n">
        <v>791</v>
      </c>
      <c r="B164" s="0" t="n">
        <v>-1.8</v>
      </c>
      <c r="C164" s="0" t="n">
        <v>-3.11749</v>
      </c>
      <c r="D164" s="0" t="n">
        <v>202101</v>
      </c>
      <c r="E164" s="0" t="n">
        <v>19</v>
      </c>
      <c r="F164" s="0" t="n">
        <v>19</v>
      </c>
      <c r="G164" s="0" t="n">
        <v>7</v>
      </c>
      <c r="H164" s="0" t="n">
        <v>1.77265404267</v>
      </c>
      <c r="I164" s="0" t="n">
        <v>-0.31256622502</v>
      </c>
      <c r="J164" s="0" t="n">
        <v>0</v>
      </c>
      <c r="K164" s="0" t="n">
        <v>0</v>
      </c>
      <c r="L164" s="0" t="n">
        <v>-2.28284525871</v>
      </c>
      <c r="M164" s="0" t="n">
        <v>-1.7390948534</v>
      </c>
      <c r="N164" s="0" t="n">
        <v>-2.47634014464064</v>
      </c>
      <c r="O164" s="0" t="n">
        <v>-3.49649260680824</v>
      </c>
      <c r="P164" s="0" t="n">
        <v>-2.24520308642982</v>
      </c>
      <c r="Q164" s="0" t="n">
        <v>-2.25814226428922</v>
      </c>
      <c r="R164" s="0" t="n">
        <v>-2.13909255788385</v>
      </c>
      <c r="S164" s="0" t="n">
        <v>-2.56247435044477</v>
      </c>
      <c r="T164" s="0" t="n">
        <v>131.864229181722</v>
      </c>
      <c r="U164" s="0" t="n">
        <v>150.620608438681</v>
      </c>
      <c r="V164" s="0" t="n">
        <v>133.154456616815</v>
      </c>
      <c r="W164" s="0" t="n">
        <v>144.16225302257</v>
      </c>
      <c r="X164" s="0" t="n">
        <v>140.093917513619</v>
      </c>
      <c r="Y164" s="0" t="n">
        <v>4.54218606973056</v>
      </c>
      <c r="Z164" s="0" t="n">
        <v>4.29907647188107</v>
      </c>
      <c r="AA164" s="0" t="n">
        <v>5.30955165795067</v>
      </c>
      <c r="AB164" s="0" t="n">
        <v>4.46412836222669</v>
      </c>
      <c r="AC164" s="0" t="n">
        <v>4.51263205233897</v>
      </c>
    </row>
    <row r="165" customFormat="false" ht="12.75" hidden="false" customHeight="false" outlineLevel="0" collapsed="false">
      <c r="A165" s="0" t="n">
        <v>791</v>
      </c>
      <c r="B165" s="0" t="n">
        <v>-0.45</v>
      </c>
      <c r="C165" s="0" t="n">
        <v>0.77442</v>
      </c>
      <c r="D165" s="0" t="n">
        <v>202101</v>
      </c>
      <c r="E165" s="0" t="n">
        <v>19</v>
      </c>
      <c r="F165" s="0" t="n">
        <v>19</v>
      </c>
      <c r="G165" s="0" t="n">
        <v>7</v>
      </c>
      <c r="H165" s="0" t="n">
        <v>1.77265404267</v>
      </c>
      <c r="I165" s="0" t="n">
        <v>-0.31256622502</v>
      </c>
      <c r="J165" s="0" t="n">
        <v>0</v>
      </c>
      <c r="K165" s="0" t="n">
        <v>0</v>
      </c>
      <c r="L165" s="0" t="n">
        <v>-0.0872364789248</v>
      </c>
      <c r="M165" s="0" t="n">
        <v>3.45239830017</v>
      </c>
      <c r="N165" s="0" t="n">
        <v>-0.978374210912959</v>
      </c>
      <c r="O165" s="0" t="n">
        <v>0.339706214547734</v>
      </c>
      <c r="P165" s="0" t="n">
        <v>-1.04757573048231</v>
      </c>
      <c r="Q165" s="0" t="n">
        <v>0.768107486507582</v>
      </c>
      <c r="R165" s="0" t="n">
        <v>-1.18041989153658</v>
      </c>
      <c r="S165" s="0" t="n">
        <v>0.301555848105164</v>
      </c>
      <c r="T165" s="0" t="n">
        <v>-163.939095778612</v>
      </c>
      <c r="U165" s="0" t="n">
        <v>-126.289332033965</v>
      </c>
      <c r="V165" s="0" t="n">
        <v>-176.661390325577</v>
      </c>
      <c r="W165" s="0" t="n">
        <v>-169.033830711759</v>
      </c>
      <c r="X165" s="0" t="n">
        <v>-178.252182034035</v>
      </c>
      <c r="Y165" s="0" t="n">
        <v>2.47421301564367</v>
      </c>
      <c r="Z165" s="0" t="n">
        <v>4.19930358848433</v>
      </c>
      <c r="AA165" s="0" t="n">
        <v>2.82729831949714</v>
      </c>
      <c r="AB165" s="0" t="n">
        <v>3.02019066354452</v>
      </c>
      <c r="AC165" s="0" t="n">
        <v>3.01625456180176</v>
      </c>
    </row>
    <row r="166" customFormat="false" ht="12.75" hidden="false" customHeight="false" outlineLevel="0" collapsed="false">
      <c r="A166" s="0" t="n">
        <v>791</v>
      </c>
      <c r="B166" s="0" t="n">
        <v>0</v>
      </c>
      <c r="C166" s="0" t="n">
        <v>-1.8</v>
      </c>
      <c r="D166" s="0" t="n">
        <v>202101</v>
      </c>
      <c r="E166" s="0" t="n">
        <v>19</v>
      </c>
      <c r="F166" s="0" t="n">
        <v>19</v>
      </c>
      <c r="G166" s="0" t="n">
        <v>7</v>
      </c>
      <c r="H166" s="0" t="n">
        <v>1.77265404267</v>
      </c>
      <c r="I166" s="0" t="n">
        <v>-0.31256622502</v>
      </c>
      <c r="J166" s="0" t="n">
        <v>0</v>
      </c>
      <c r="K166" s="0" t="n">
        <v>0</v>
      </c>
      <c r="L166" s="0" t="n">
        <v>0.157916858792</v>
      </c>
      <c r="M166" s="0" t="n">
        <v>-2.18278002739</v>
      </c>
      <c r="N166" s="0" t="n">
        <v>-0.627601558952399</v>
      </c>
      <c r="O166" s="0" t="n">
        <v>-2.24938977166622</v>
      </c>
      <c r="P166" s="0" t="n">
        <v>-0.811994532664836</v>
      </c>
      <c r="Q166" s="0" t="n">
        <v>-1.64565941195477</v>
      </c>
      <c r="R166" s="0" t="n">
        <v>-0.815596031246544</v>
      </c>
      <c r="S166" s="0" t="n">
        <v>-1.84010346340326</v>
      </c>
      <c r="T166" s="0" t="n">
        <v>130.000007996261</v>
      </c>
      <c r="U166" s="0" t="n">
        <v>120.807246983558</v>
      </c>
      <c r="V166" s="0" t="n">
        <v>131.099127857843</v>
      </c>
      <c r="W166" s="0" t="n">
        <v>142.71653257123</v>
      </c>
      <c r="X166" s="0" t="n">
        <v>139.451698991702</v>
      </c>
      <c r="Y166" s="0" t="n">
        <v>2.31403577974619</v>
      </c>
      <c r="Z166" s="0" t="n">
        <v>2.47084516705793</v>
      </c>
      <c r="AA166" s="0" t="n">
        <v>3.08423611352357</v>
      </c>
      <c r="AB166" s="0" t="n">
        <v>2.90818598150674</v>
      </c>
      <c r="AC166" s="0" t="n">
        <v>3.00539655615969</v>
      </c>
    </row>
    <row r="167" customFormat="false" ht="12.75" hidden="false" customHeight="false" outlineLevel="0" collapsed="false">
      <c r="A167" s="0" t="n">
        <v>792</v>
      </c>
      <c r="B167" s="0" t="n">
        <v>-1.8</v>
      </c>
      <c r="C167" s="0" t="n">
        <v>-3.11749</v>
      </c>
      <c r="D167" s="0" t="n">
        <v>202101</v>
      </c>
      <c r="E167" s="0" t="n">
        <v>19</v>
      </c>
      <c r="F167" s="0" t="n">
        <v>19</v>
      </c>
      <c r="G167" s="0" t="n">
        <v>8</v>
      </c>
      <c r="H167" s="0" t="n">
        <v>-1.77265386818</v>
      </c>
      <c r="I167" s="0" t="n">
        <v>-0.312567214581</v>
      </c>
      <c r="J167" s="0" t="n">
        <v>0</v>
      </c>
      <c r="K167" s="0" t="n">
        <v>0</v>
      </c>
      <c r="L167" s="0" t="n">
        <v>-3.28763580322</v>
      </c>
      <c r="M167" s="0" t="n">
        <v>-2.6249601841</v>
      </c>
      <c r="N167" s="0" t="n">
        <v>-1.1828822603762</v>
      </c>
      <c r="O167" s="0" t="n">
        <v>-3.5967699401374</v>
      </c>
      <c r="P167" s="0" t="n">
        <v>-0.495705503405022</v>
      </c>
      <c r="Q167" s="0" t="n">
        <v>-3.23152070016298</v>
      </c>
      <c r="R167" s="0" t="n">
        <v>-0.578236867255796</v>
      </c>
      <c r="S167" s="0" t="n">
        <v>-3.20717571767949</v>
      </c>
      <c r="T167" s="0" t="n">
        <v>-79.441405957525</v>
      </c>
      <c r="U167" s="0" t="n">
        <v>-46.76886494598</v>
      </c>
      <c r="V167" s="0" t="n">
        <v>-90.1805537554698</v>
      </c>
      <c r="W167" s="0" t="n">
        <v>-103.627816573343</v>
      </c>
      <c r="X167" s="0" t="n">
        <v>-102.422745083363</v>
      </c>
      <c r="Y167" s="0" t="n">
        <v>2.80505608555127</v>
      </c>
      <c r="Z167" s="0" t="n">
        <v>2.76447671521727</v>
      </c>
      <c r="AA167" s="0" t="n">
        <v>3.33673764205751</v>
      </c>
      <c r="AB167" s="0" t="n">
        <v>3.18604560188531</v>
      </c>
      <c r="AC167" s="0" t="n">
        <v>3.13135599354447</v>
      </c>
    </row>
    <row r="168" customFormat="false" ht="12.75" hidden="false" customHeight="false" outlineLevel="0" collapsed="false">
      <c r="A168" s="0" t="n">
        <v>792</v>
      </c>
      <c r="B168" s="0" t="n">
        <v>-0.45</v>
      </c>
      <c r="C168" s="0" t="n">
        <v>0.77442</v>
      </c>
      <c r="D168" s="0" t="n">
        <v>202101</v>
      </c>
      <c r="E168" s="0" t="n">
        <v>19</v>
      </c>
      <c r="F168" s="0" t="n">
        <v>19</v>
      </c>
      <c r="G168" s="0" t="n">
        <v>8</v>
      </c>
      <c r="H168" s="0" t="n">
        <v>-1.77265386818</v>
      </c>
      <c r="I168" s="0" t="n">
        <v>-0.312567214581</v>
      </c>
      <c r="J168" s="0" t="n">
        <v>0</v>
      </c>
      <c r="K168" s="0" t="n">
        <v>0</v>
      </c>
      <c r="L168" s="0" t="n">
        <v>-1.62351810932</v>
      </c>
      <c r="M168" s="0" t="n">
        <v>2.52582383156</v>
      </c>
      <c r="N168" s="0" t="n">
        <v>0.0532026596500965</v>
      </c>
      <c r="O168" s="0" t="n">
        <v>0.331908922528445</v>
      </c>
      <c r="P168" s="0" t="n">
        <v>0.314027327087359</v>
      </c>
      <c r="Q168" s="0" t="n">
        <v>0.944039544266138</v>
      </c>
      <c r="R168" s="0" t="n">
        <v>0.509733782827322</v>
      </c>
      <c r="S168" s="0" t="n">
        <v>0.43133253673447</v>
      </c>
      <c r="T168" s="0" t="n">
        <v>150.585867904633</v>
      </c>
      <c r="U168" s="0" t="n">
        <v>103.007705617845</v>
      </c>
      <c r="V168" s="0" t="n">
        <v>170.558413347593</v>
      </c>
      <c r="W168" s="0" t="n">
        <v>158.94351709737</v>
      </c>
      <c r="X168" s="0" t="n">
        <v>171.947647075798</v>
      </c>
      <c r="Y168" s="0" t="n">
        <v>1.71200305480863</v>
      </c>
      <c r="Z168" s="0" t="n">
        <v>2.84230631800729</v>
      </c>
      <c r="AA168" s="0" t="n">
        <v>1.93625968080815</v>
      </c>
      <c r="AB168" s="0" t="n">
        <v>2.43583639784422</v>
      </c>
      <c r="AC168" s="0" t="n">
        <v>2.4005583162002</v>
      </c>
    </row>
    <row r="169" customFormat="false" ht="12.75" hidden="false" customHeight="false" outlineLevel="0" collapsed="false">
      <c r="A169" s="0" t="n">
        <v>792</v>
      </c>
      <c r="B169" s="0" t="n">
        <v>0</v>
      </c>
      <c r="C169" s="0" t="n">
        <v>-1.8</v>
      </c>
      <c r="D169" s="0" t="n">
        <v>202101</v>
      </c>
      <c r="E169" s="0" t="n">
        <v>19</v>
      </c>
      <c r="F169" s="0" t="n">
        <v>19</v>
      </c>
      <c r="G169" s="0" t="n">
        <v>8</v>
      </c>
      <c r="H169" s="0" t="n">
        <v>-1.77265386818</v>
      </c>
      <c r="I169" s="0" t="n">
        <v>-0.312567214581</v>
      </c>
      <c r="J169" s="0" t="n">
        <v>0</v>
      </c>
      <c r="K169" s="0" t="n">
        <v>0</v>
      </c>
      <c r="L169" s="0" t="n">
        <v>-0.209775641561</v>
      </c>
      <c r="M169" s="0" t="n">
        <v>-1.61410319805</v>
      </c>
      <c r="N169" s="0" t="n">
        <v>0.57770961488234</v>
      </c>
      <c r="O169" s="0" t="n">
        <v>-2.22781708913999</v>
      </c>
      <c r="P169" s="0" t="n">
        <v>0.764877748584553</v>
      </c>
      <c r="Q169" s="0" t="n">
        <v>-1.6089808529913</v>
      </c>
      <c r="R169" s="0" t="n">
        <v>0.766444699492951</v>
      </c>
      <c r="S169" s="0" t="n">
        <v>-1.80637817996981</v>
      </c>
      <c r="T169" s="0" t="n">
        <v>-129.99999200387</v>
      </c>
      <c r="U169" s="0" t="n">
        <v>-130.213079576055</v>
      </c>
      <c r="V169" s="0" t="n">
        <v>-130.824291303393</v>
      </c>
      <c r="W169" s="0" t="n">
        <v>-142.937696715305</v>
      </c>
      <c r="X169" s="0" t="n">
        <v>-139.530691142826</v>
      </c>
      <c r="Y169" s="0" t="n">
        <v>2.31403501000154</v>
      </c>
      <c r="Z169" s="0" t="n">
        <v>2.03385945126608</v>
      </c>
      <c r="AA169" s="0" t="n">
        <v>3.03189554313983</v>
      </c>
      <c r="AB169" s="0" t="n">
        <v>2.84951838526021</v>
      </c>
      <c r="AC169" s="0" t="n">
        <v>2.94592816217142</v>
      </c>
    </row>
    <row r="170" customFormat="false" ht="12.75" hidden="false" customHeight="false" outlineLevel="0" collapsed="false">
      <c r="A170" s="0" t="n">
        <v>809</v>
      </c>
      <c r="B170" s="0" t="n">
        <v>-1.8</v>
      </c>
      <c r="C170" s="0" t="n">
        <v>-3.11749</v>
      </c>
      <c r="D170" s="0" t="n">
        <v>202101</v>
      </c>
      <c r="E170" s="0" t="n">
        <v>22</v>
      </c>
      <c r="F170" s="0" t="n">
        <v>22</v>
      </c>
      <c r="G170" s="0" t="n">
        <v>1</v>
      </c>
      <c r="H170" s="0" t="n">
        <v>1.37887967467</v>
      </c>
      <c r="I170" s="0" t="n">
        <v>1.15701808231</v>
      </c>
      <c r="J170" s="0" t="n">
        <v>0</v>
      </c>
      <c r="K170" s="0" t="n">
        <v>0</v>
      </c>
      <c r="L170" s="0" t="n">
        <v>-1.13922584057</v>
      </c>
      <c r="M170" s="0" t="n">
        <v>-3.2215282917</v>
      </c>
      <c r="N170" s="0" t="n">
        <v>-1.67464435762993</v>
      </c>
      <c r="O170" s="0" t="n">
        <v>-4.26447479885353</v>
      </c>
      <c r="P170" s="0" t="n">
        <v>-1.98271872909749</v>
      </c>
      <c r="Q170" s="0" t="n">
        <v>-2.58833496931251</v>
      </c>
      <c r="R170" s="0" t="n">
        <v>-1.52201704241696</v>
      </c>
      <c r="S170" s="0" t="n">
        <v>-3.23915365173216</v>
      </c>
      <c r="T170" s="0" t="n">
        <v>166.637576318271</v>
      </c>
      <c r="U170" s="0" t="n">
        <v>159.903257947564</v>
      </c>
      <c r="V170" s="0" t="n">
        <v>159.389344662653</v>
      </c>
      <c r="W170" s="0" t="n">
        <v>171.90921263277</v>
      </c>
      <c r="X170" s="0" t="n">
        <v>163.419591942375</v>
      </c>
      <c r="Y170" s="0" t="n">
        <v>5.32697806751291</v>
      </c>
      <c r="Z170" s="0" t="n">
        <v>5.05099235153234</v>
      </c>
      <c r="AA170" s="0" t="n">
        <v>6.22226599209163</v>
      </c>
      <c r="AB170" s="0" t="n">
        <v>5.03269443832131</v>
      </c>
      <c r="AC170" s="0" t="n">
        <v>5.26702265785872</v>
      </c>
    </row>
    <row r="171" customFormat="false" ht="12.75" hidden="false" customHeight="false" outlineLevel="0" collapsed="false">
      <c r="A171" s="0" t="n">
        <v>809</v>
      </c>
      <c r="B171" s="0" t="n">
        <v>-0.45</v>
      </c>
      <c r="C171" s="0" t="n">
        <v>0.77442</v>
      </c>
      <c r="D171" s="0" t="n">
        <v>202101</v>
      </c>
      <c r="E171" s="0" t="n">
        <v>22</v>
      </c>
      <c r="F171" s="0" t="n">
        <v>22</v>
      </c>
      <c r="G171" s="0" t="n">
        <v>1</v>
      </c>
      <c r="H171" s="0" t="n">
        <v>1.37887967467</v>
      </c>
      <c r="I171" s="0" t="n">
        <v>1.15701808231</v>
      </c>
      <c r="J171" s="0" t="n">
        <v>0</v>
      </c>
      <c r="K171" s="0" t="n">
        <v>0</v>
      </c>
      <c r="L171" s="0" t="n">
        <v>0.222044795752</v>
      </c>
      <c r="M171" s="0" t="n">
        <v>1.88579893112</v>
      </c>
      <c r="N171" s="0" t="n">
        <v>-0.906389852405346</v>
      </c>
      <c r="O171" s="0" t="n">
        <v>-0.220599382243909</v>
      </c>
      <c r="P171" s="0" t="n">
        <v>-1.09277400500153</v>
      </c>
      <c r="Q171" s="0" t="n">
        <v>0.252195744297236</v>
      </c>
      <c r="R171" s="0" t="n">
        <v>-1.0405136166363</v>
      </c>
      <c r="S171" s="0" t="n">
        <v>-0.433252191623493</v>
      </c>
      <c r="T171" s="0" t="n">
        <v>-151.81574904408</v>
      </c>
      <c r="U171" s="0" t="n">
        <v>-107.789947113637</v>
      </c>
      <c r="V171" s="0" t="n">
        <v>-171.082604813039</v>
      </c>
      <c r="W171" s="0" t="n">
        <v>-160.106638772337</v>
      </c>
      <c r="X171" s="0" t="n">
        <v>-173.316953203899</v>
      </c>
      <c r="Y171" s="0" t="n">
        <v>1.86847053950774</v>
      </c>
      <c r="Z171" s="0" t="n">
        <v>1.3672558146424</v>
      </c>
      <c r="AA171" s="0" t="n">
        <v>2.66838653309882</v>
      </c>
      <c r="AB171" s="0" t="n">
        <v>2.63206674983761</v>
      </c>
      <c r="AC171" s="0" t="n">
        <v>2.89524151707149</v>
      </c>
    </row>
    <row r="172" customFormat="false" ht="12.75" hidden="false" customHeight="false" outlineLevel="0" collapsed="false">
      <c r="A172" s="0" t="n">
        <v>809</v>
      </c>
      <c r="B172" s="0" t="n">
        <v>0</v>
      </c>
      <c r="C172" s="0" t="n">
        <v>-1.8</v>
      </c>
      <c r="D172" s="0" t="n">
        <v>202101</v>
      </c>
      <c r="E172" s="0" t="n">
        <v>22</v>
      </c>
      <c r="F172" s="0" t="n">
        <v>22</v>
      </c>
      <c r="G172" s="0" t="n">
        <v>1</v>
      </c>
      <c r="H172" s="0" t="n">
        <v>1.37887967467</v>
      </c>
      <c r="I172" s="0" t="n">
        <v>1.15701808231</v>
      </c>
      <c r="J172" s="0" t="n">
        <v>0</v>
      </c>
      <c r="K172" s="0" t="n">
        <v>0</v>
      </c>
      <c r="L172" s="0" t="n">
        <v>2.43226909637</v>
      </c>
      <c r="M172" s="0" t="n">
        <v>-1.55009901524</v>
      </c>
      <c r="N172" s="0" t="n">
        <v>-0.0869242135154517</v>
      </c>
      <c r="O172" s="0" t="n">
        <v>-2.7001196344794</v>
      </c>
      <c r="P172" s="0" t="n">
        <v>-0.562836584451156</v>
      </c>
      <c r="Q172" s="0" t="n">
        <v>-1.8742896250372</v>
      </c>
      <c r="R172" s="0" t="n">
        <v>-0.321261547314464</v>
      </c>
      <c r="S172" s="0" t="n">
        <v>-2.25031651789873</v>
      </c>
      <c r="T172" s="0" t="n">
        <v>155.000007996209</v>
      </c>
      <c r="U172" s="0" t="n">
        <v>108.738082436703</v>
      </c>
      <c r="V172" s="0" t="n">
        <v>150.807995403607</v>
      </c>
      <c r="W172" s="0" t="n">
        <v>162.64177150476</v>
      </c>
      <c r="X172" s="0" t="n">
        <v>156.51761353554</v>
      </c>
      <c r="Y172" s="0" t="n">
        <v>3.26270824566438</v>
      </c>
      <c r="Z172" s="0" t="n">
        <v>2.90484289654312</v>
      </c>
      <c r="AA172" s="0" t="n">
        <v>4.12626858128491</v>
      </c>
      <c r="AB172" s="0" t="n">
        <v>3.59987339326788</v>
      </c>
      <c r="AC172" s="0" t="n">
        <v>3.80794029003482</v>
      </c>
    </row>
    <row r="173" customFormat="false" ht="12.75" hidden="false" customHeight="false" outlineLevel="0" collapsed="false">
      <c r="A173" s="0" t="n">
        <v>810</v>
      </c>
      <c r="B173" s="0" t="n">
        <v>-1.8</v>
      </c>
      <c r="C173" s="0" t="n">
        <v>-3.11749</v>
      </c>
      <c r="D173" s="0" t="n">
        <v>202101</v>
      </c>
      <c r="E173" s="0" t="n">
        <v>22</v>
      </c>
      <c r="F173" s="0" t="n">
        <v>22</v>
      </c>
      <c r="G173" s="0" t="n">
        <v>2</v>
      </c>
      <c r="H173" s="0" t="n">
        <v>-1.37888032056</v>
      </c>
      <c r="I173" s="0" t="n">
        <v>1.15701731256</v>
      </c>
      <c r="J173" s="0" t="n">
        <v>0</v>
      </c>
      <c r="K173" s="0" t="n">
        <v>0</v>
      </c>
      <c r="L173" s="0" t="n">
        <v>-5.9064617157</v>
      </c>
      <c r="M173" s="0" t="n">
        <v>-1.29072165489</v>
      </c>
      <c r="N173" s="0" t="n">
        <v>-1.85086678168232</v>
      </c>
      <c r="O173" s="0" t="n">
        <v>-3.79391673846419</v>
      </c>
      <c r="P173" s="0" t="n">
        <v>-0.694502589510633</v>
      </c>
      <c r="Q173" s="0" t="n">
        <v>-3.13701347858138</v>
      </c>
      <c r="R173" s="0" t="n">
        <v>-1.14022807546093</v>
      </c>
      <c r="S173" s="0" t="n">
        <v>-3.20493093855682</v>
      </c>
      <c r="T173" s="0" t="n">
        <v>-124.373424755199</v>
      </c>
      <c r="U173" s="0" t="n">
        <v>-68.3968978408826</v>
      </c>
      <c r="V173" s="0" t="n">
        <v>-124.554273980535</v>
      </c>
      <c r="W173" s="0" t="n">
        <v>-139.055557182544</v>
      </c>
      <c r="X173" s="0" t="n">
        <v>-133.131645877918</v>
      </c>
      <c r="Y173" s="0" t="n">
        <v>4.29520133981407</v>
      </c>
      <c r="Z173" s="0" t="n">
        <v>5.14688443064259</v>
      </c>
      <c r="AA173" s="0" t="n">
        <v>4.97338106292626</v>
      </c>
      <c r="AB173" s="0" t="n">
        <v>4.34822645615733</v>
      </c>
      <c r="AC173" s="0" t="n">
        <v>4.36847197993897</v>
      </c>
    </row>
    <row r="174" customFormat="false" ht="12.75" hidden="false" customHeight="false" outlineLevel="0" collapsed="false">
      <c r="A174" s="0" t="n">
        <v>810</v>
      </c>
      <c r="B174" s="0" t="n">
        <v>-0.45</v>
      </c>
      <c r="C174" s="0" t="n">
        <v>0.77442</v>
      </c>
      <c r="D174" s="0" t="n">
        <v>202101</v>
      </c>
      <c r="E174" s="0" t="n">
        <v>22</v>
      </c>
      <c r="F174" s="0" t="n">
        <v>22</v>
      </c>
      <c r="G174" s="0" t="n">
        <v>2</v>
      </c>
      <c r="H174" s="0" t="n">
        <v>-1.37888032056</v>
      </c>
      <c r="I174" s="0" t="n">
        <v>1.15701731256</v>
      </c>
      <c r="J174" s="0" t="n">
        <v>0</v>
      </c>
      <c r="K174" s="0" t="n">
        <v>0</v>
      </c>
      <c r="L174" s="0" t="n">
        <v>1.06001830101</v>
      </c>
      <c r="M174" s="0" t="n">
        <v>1.51901364326</v>
      </c>
      <c r="N174" s="0" t="n">
        <v>0.0311378250259411</v>
      </c>
      <c r="O174" s="0" t="n">
        <v>-0.133216905891437</v>
      </c>
      <c r="P174" s="0" t="n">
        <v>0.404370042690763</v>
      </c>
      <c r="Q174" s="0" t="n">
        <v>0.166893628578275</v>
      </c>
      <c r="R174" s="0" t="n">
        <v>0.454368213101767</v>
      </c>
      <c r="S174" s="0" t="n">
        <v>-0.31912765551713</v>
      </c>
      <c r="T174" s="0" t="n">
        <v>162.386330928208</v>
      </c>
      <c r="U174" s="0" t="n">
        <v>131.557461396249</v>
      </c>
      <c r="V174" s="0" t="n">
        <v>-177.539975104531</v>
      </c>
      <c r="W174" s="0" t="n">
        <v>169.040599836886</v>
      </c>
      <c r="X174" s="0" t="n">
        <v>178.841284736899</v>
      </c>
      <c r="Y174" s="0" t="n">
        <v>1.00458914661755</v>
      </c>
      <c r="Z174" s="0" t="n">
        <v>2.46561712959176</v>
      </c>
      <c r="AA174" s="0" t="n">
        <v>1.91124449229935</v>
      </c>
      <c r="AB174" s="0" t="n">
        <v>2.03968790936641</v>
      </c>
      <c r="AC174" s="0" t="n">
        <v>2.35367885510162</v>
      </c>
    </row>
    <row r="175" customFormat="false" ht="12.75" hidden="false" customHeight="false" outlineLevel="0" collapsed="false">
      <c r="A175" s="0" t="n">
        <v>810</v>
      </c>
      <c r="B175" s="0" t="n">
        <v>0</v>
      </c>
      <c r="C175" s="0" t="n">
        <v>-1.8</v>
      </c>
      <c r="D175" s="0" t="n">
        <v>202101</v>
      </c>
      <c r="E175" s="0" t="n">
        <v>22</v>
      </c>
      <c r="F175" s="0" t="n">
        <v>22</v>
      </c>
      <c r="G175" s="0" t="n">
        <v>2</v>
      </c>
      <c r="H175" s="0" t="n">
        <v>-1.37888032056</v>
      </c>
      <c r="I175" s="0" t="n">
        <v>1.15701731256</v>
      </c>
      <c r="J175" s="0" t="n">
        <v>0</v>
      </c>
      <c r="K175" s="0" t="n">
        <v>0</v>
      </c>
      <c r="L175" s="0" t="n">
        <v>-2.95723247528</v>
      </c>
      <c r="M175" s="0" t="n">
        <v>-1.49007797241</v>
      </c>
      <c r="N175" s="0" t="n">
        <v>0.114851912193946</v>
      </c>
      <c r="O175" s="0" t="n">
        <v>-2.74326362287972</v>
      </c>
      <c r="P175" s="0" t="n">
        <v>0.606453122239308</v>
      </c>
      <c r="Q175" s="0" t="n">
        <v>-1.87482123414563</v>
      </c>
      <c r="R175" s="0" t="n">
        <v>0.345691490223526</v>
      </c>
      <c r="S175" s="0" t="n">
        <v>-2.2835487328834</v>
      </c>
      <c r="T175" s="0" t="n">
        <v>-154.999992003759</v>
      </c>
      <c r="U175" s="0" t="n">
        <v>-99.1941288005462</v>
      </c>
      <c r="V175" s="0" t="n">
        <v>-150.955858348406</v>
      </c>
      <c r="W175" s="0" t="n">
        <v>-163.217894916931</v>
      </c>
      <c r="X175" s="0" t="n">
        <v>-156.622143673745</v>
      </c>
      <c r="Y175" s="0" t="n">
        <v>3.26270782099887</v>
      </c>
      <c r="Z175" s="0" t="n">
        <v>3.08193266831378</v>
      </c>
      <c r="AA175" s="0" t="n">
        <v>4.17653293516555</v>
      </c>
      <c r="AB175" s="0" t="n">
        <v>3.62403005677208</v>
      </c>
      <c r="AC175" s="0" t="n">
        <v>3.84858969540886</v>
      </c>
    </row>
    <row r="176" customFormat="false" ht="12.75" hidden="false" customHeight="false" outlineLevel="0" collapsed="false">
      <c r="A176" s="0" t="n">
        <v>811</v>
      </c>
      <c r="B176" s="0" t="n">
        <v>-1.8</v>
      </c>
      <c r="C176" s="0" t="n">
        <v>-3.11749</v>
      </c>
      <c r="D176" s="0" t="n">
        <v>202101</v>
      </c>
      <c r="E176" s="0" t="n">
        <v>22</v>
      </c>
      <c r="F176" s="0" t="n">
        <v>22</v>
      </c>
      <c r="G176" s="0" t="n">
        <v>3</v>
      </c>
      <c r="H176" s="0" t="n">
        <v>1.37888032056</v>
      </c>
      <c r="I176" s="0" t="n">
        <v>-1.15701731256</v>
      </c>
      <c r="J176" s="0" t="n">
        <v>0</v>
      </c>
      <c r="K176" s="0" t="n">
        <v>0</v>
      </c>
      <c r="L176" s="0" t="n">
        <v>-3.21587371826</v>
      </c>
      <c r="M176" s="0" t="n">
        <v>-1.00746572018</v>
      </c>
      <c r="N176" s="0" t="n">
        <v>-2.69635441196781</v>
      </c>
      <c r="O176" s="0" t="n">
        <v>-3.05195459745285</v>
      </c>
      <c r="P176" s="0" t="n">
        <v>-2.39503657299274</v>
      </c>
      <c r="Q176" s="0" t="n">
        <v>-2.0828627295094</v>
      </c>
      <c r="R176" s="0" t="n">
        <v>-2.37880587138392</v>
      </c>
      <c r="S176" s="0" t="n">
        <v>-2.24452487406879</v>
      </c>
      <c r="T176" s="0" t="n">
        <v>108.337134422055</v>
      </c>
      <c r="U176" s="0" t="n">
        <v>141.86424007157</v>
      </c>
      <c r="V176" s="0" t="n">
        <v>115.062130105048</v>
      </c>
      <c r="W176" s="0" t="n">
        <v>126.216017405198</v>
      </c>
      <c r="X176" s="0" t="n">
        <v>123.859105886121</v>
      </c>
      <c r="Y176" s="0" t="n">
        <v>3.73480029595183</v>
      </c>
      <c r="Z176" s="0" t="n">
        <v>4.59718722220839</v>
      </c>
      <c r="AA176" s="0" t="n">
        <v>4.49425471450808</v>
      </c>
      <c r="AB176" s="0" t="n">
        <v>3.88582532488646</v>
      </c>
      <c r="AC176" s="0" t="n">
        <v>3.91188934064664</v>
      </c>
    </row>
    <row r="177" customFormat="false" ht="12.75" hidden="false" customHeight="false" outlineLevel="0" collapsed="false">
      <c r="A177" s="0" t="n">
        <v>811</v>
      </c>
      <c r="B177" s="0" t="n">
        <v>-0.45</v>
      </c>
      <c r="C177" s="0" t="n">
        <v>0.77442</v>
      </c>
      <c r="D177" s="0" t="n">
        <v>202101</v>
      </c>
      <c r="E177" s="0" t="n">
        <v>22</v>
      </c>
      <c r="F177" s="0" t="n">
        <v>22</v>
      </c>
      <c r="G177" s="0" t="n">
        <v>3</v>
      </c>
      <c r="H177" s="0" t="n">
        <v>1.37888032056</v>
      </c>
      <c r="I177" s="0" t="n">
        <v>-1.15701731256</v>
      </c>
      <c r="J177" s="0" t="n">
        <v>0</v>
      </c>
      <c r="K177" s="0" t="n">
        <v>0</v>
      </c>
      <c r="L177" s="0" t="n">
        <v>-2.06866168976</v>
      </c>
      <c r="M177" s="0" t="n">
        <v>3</v>
      </c>
      <c r="N177" s="0" t="n">
        <v>-0.850105572476802</v>
      </c>
      <c r="O177" s="0" t="n">
        <v>0.630102770709756</v>
      </c>
      <c r="P177" s="0" t="n">
        <v>-0.905960395003015</v>
      </c>
      <c r="Q177" s="0" t="n">
        <v>1.00638028028759</v>
      </c>
      <c r="R177" s="0" t="n">
        <v>-0.967147577190671</v>
      </c>
      <c r="S177" s="0" t="n">
        <v>0.775344624653454</v>
      </c>
      <c r="T177" s="0" t="n">
        <v>-173.437715321097</v>
      </c>
      <c r="U177" s="0" t="n">
        <v>-169.669943196015</v>
      </c>
      <c r="V177" s="0" t="n">
        <v>178.721390340024</v>
      </c>
      <c r="W177" s="0" t="n">
        <v>-176.563850391425</v>
      </c>
      <c r="X177" s="0" t="n">
        <v>179.477408334596</v>
      </c>
      <c r="Y177" s="0" t="n">
        <v>2.65993483365301</v>
      </c>
      <c r="Z177" s="0" t="n">
        <v>5.40058689864767</v>
      </c>
      <c r="AA177" s="0" t="n">
        <v>2.85695227530723</v>
      </c>
      <c r="AB177" s="0" t="n">
        <v>3.14655148380465</v>
      </c>
      <c r="AC177" s="0" t="n">
        <v>3.0393863777769</v>
      </c>
    </row>
    <row r="178" customFormat="false" ht="12.75" hidden="false" customHeight="false" outlineLevel="0" collapsed="false">
      <c r="A178" s="0" t="n">
        <v>811</v>
      </c>
      <c r="B178" s="0" t="n">
        <v>0</v>
      </c>
      <c r="C178" s="0" t="n">
        <v>-1.8</v>
      </c>
      <c r="D178" s="0" t="n">
        <v>202101</v>
      </c>
      <c r="E178" s="0" t="n">
        <v>22</v>
      </c>
      <c r="F178" s="0" t="n">
        <v>22</v>
      </c>
      <c r="G178" s="0" t="n">
        <v>3</v>
      </c>
      <c r="H178" s="0" t="n">
        <v>1.37888032056</v>
      </c>
      <c r="I178" s="0" t="n">
        <v>-1.15701731256</v>
      </c>
      <c r="J178" s="0" t="n">
        <v>0</v>
      </c>
      <c r="K178" s="0" t="n">
        <v>0</v>
      </c>
      <c r="L178" s="0" t="n">
        <v>-0.6266092062</v>
      </c>
      <c r="M178" s="0" t="n">
        <v>-2.86748743057</v>
      </c>
      <c r="N178" s="0" t="n">
        <v>-0.739981561914033</v>
      </c>
      <c r="O178" s="0" t="n">
        <v>-1.9807763845781</v>
      </c>
      <c r="P178" s="0" t="n">
        <v>-0.957207935737933</v>
      </c>
      <c r="Q178" s="0" t="n">
        <v>-1.51169761981273</v>
      </c>
      <c r="R178" s="0" t="n">
        <v>-1.00460853701999</v>
      </c>
      <c r="S178" s="0" t="n">
        <v>-1.62465916976005</v>
      </c>
      <c r="T178" s="0" t="n">
        <v>115.00000799614</v>
      </c>
      <c r="U178" s="0" t="n">
        <v>99.5393510160109</v>
      </c>
      <c r="V178" s="0" t="n">
        <v>118.755213048092</v>
      </c>
      <c r="W178" s="0" t="n">
        <v>131.366925113183</v>
      </c>
      <c r="X178" s="0" t="n">
        <v>128.899554551623</v>
      </c>
      <c r="Y178" s="0" t="n">
        <v>1.52142619761039</v>
      </c>
      <c r="Z178" s="0" t="n">
        <v>2.63584830112607</v>
      </c>
      <c r="AA178" s="0" t="n">
        <v>2.27335757982187</v>
      </c>
      <c r="AB178" s="0" t="n">
        <v>2.36285980573668</v>
      </c>
      <c r="AC178" s="0" t="n">
        <v>2.42893146070725</v>
      </c>
    </row>
    <row r="179" customFormat="false" ht="12.75" hidden="false" customHeight="false" outlineLevel="0" collapsed="false">
      <c r="A179" s="0" t="n">
        <v>812</v>
      </c>
      <c r="B179" s="0" t="n">
        <v>-1.8</v>
      </c>
      <c r="C179" s="0" t="n">
        <v>-3.11749</v>
      </c>
      <c r="D179" s="0" t="n">
        <v>202101</v>
      </c>
      <c r="E179" s="0" t="n">
        <v>22</v>
      </c>
      <c r="F179" s="0" t="n">
        <v>22</v>
      </c>
      <c r="G179" s="0" t="n">
        <v>4</v>
      </c>
      <c r="H179" s="0" t="n">
        <v>-1.37887967467</v>
      </c>
      <c r="I179" s="0" t="n">
        <v>-1.15701808231</v>
      </c>
      <c r="J179" s="0" t="n">
        <v>0</v>
      </c>
      <c r="K179" s="0" t="n">
        <v>0</v>
      </c>
      <c r="L179" s="0" t="n">
        <v>-2.3282968998</v>
      </c>
      <c r="M179" s="0" t="n">
        <v>-4.51832771301</v>
      </c>
      <c r="N179" s="0" t="n">
        <v>-0.786740737280627</v>
      </c>
      <c r="O179" s="0" t="n">
        <v>-3.54977942584106</v>
      </c>
      <c r="P179" s="0" t="n">
        <v>-0.454234361230643</v>
      </c>
      <c r="Q179" s="0" t="n">
        <v>-3.7243335185714</v>
      </c>
      <c r="R179" s="0" t="n">
        <v>-0.289548172184157</v>
      </c>
      <c r="S179" s="0" t="n">
        <v>-3.52685098769169</v>
      </c>
      <c r="T179" s="0" t="n">
        <v>-37.8767510352296</v>
      </c>
      <c r="U179" s="0" t="n">
        <v>-34.22740930079</v>
      </c>
      <c r="V179" s="0" t="n">
        <v>-63.8997667256084</v>
      </c>
      <c r="W179" s="0" t="n">
        <v>-69.8069949744391</v>
      </c>
      <c r="X179" s="0" t="n">
        <v>-74.6866153973507</v>
      </c>
      <c r="Y179" s="0" t="n">
        <v>2.00519137950899</v>
      </c>
      <c r="Z179" s="0" t="n">
        <v>3.49282056521805</v>
      </c>
      <c r="AA179" s="0" t="n">
        <v>2.46494125047012</v>
      </c>
      <c r="AB179" s="0" t="n">
        <v>2.72875017268555</v>
      </c>
      <c r="AC179" s="0" t="n">
        <v>2.6082084122512</v>
      </c>
    </row>
    <row r="180" customFormat="false" ht="12.75" hidden="false" customHeight="false" outlineLevel="0" collapsed="false">
      <c r="A180" s="0" t="n">
        <v>812</v>
      </c>
      <c r="B180" s="0" t="n">
        <v>-0.45</v>
      </c>
      <c r="C180" s="0" t="n">
        <v>0.77442</v>
      </c>
      <c r="D180" s="0" t="n">
        <v>202101</v>
      </c>
      <c r="E180" s="0" t="n">
        <v>22</v>
      </c>
      <c r="F180" s="0" t="n">
        <v>22</v>
      </c>
      <c r="G180" s="0" t="n">
        <v>4</v>
      </c>
      <c r="H180" s="0" t="n">
        <v>-1.37887967467</v>
      </c>
      <c r="I180" s="0" t="n">
        <v>-1.15701808231</v>
      </c>
      <c r="J180" s="0" t="n">
        <v>0</v>
      </c>
      <c r="K180" s="0" t="n">
        <v>0</v>
      </c>
      <c r="L180" s="0" t="n">
        <v>-1.67001271248</v>
      </c>
      <c r="M180" s="0" t="n">
        <v>1.51256167889</v>
      </c>
      <c r="N180" s="0" t="n">
        <v>-0.0284962916296459</v>
      </c>
      <c r="O180" s="0" t="n">
        <v>0.497946508835622</v>
      </c>
      <c r="P180" s="0" t="n">
        <v>0.175512880348178</v>
      </c>
      <c r="Q180" s="0" t="n">
        <v>1.20164758125303</v>
      </c>
      <c r="R180" s="0" t="n">
        <v>0.362586362073605</v>
      </c>
      <c r="S180" s="0" t="n">
        <v>0.80407724259986</v>
      </c>
      <c r="T180" s="0" t="n">
        <v>155.684148370834</v>
      </c>
      <c r="U180" s="0" t="n">
        <v>123.776177397917</v>
      </c>
      <c r="V180" s="0" t="n">
        <v>169.213053643545</v>
      </c>
      <c r="W180" s="0" t="n">
        <v>163.385438115889</v>
      </c>
      <c r="X180" s="0" t="n">
        <v>171.605311148747</v>
      </c>
      <c r="Y180" s="0" t="n">
        <v>2.14319166567351</v>
      </c>
      <c r="Z180" s="0" t="n">
        <v>2.68540770593836</v>
      </c>
      <c r="AA180" s="0" t="n">
        <v>2.13598761212169</v>
      </c>
      <c r="AB180" s="0" t="n">
        <v>2.82479024487964</v>
      </c>
      <c r="AC180" s="0" t="n">
        <v>2.62270830069125</v>
      </c>
    </row>
    <row r="181" customFormat="false" ht="12.75" hidden="false" customHeight="false" outlineLevel="0" collapsed="false">
      <c r="A181" s="0" t="n">
        <v>812</v>
      </c>
      <c r="B181" s="0" t="n">
        <v>0</v>
      </c>
      <c r="C181" s="0" t="n">
        <v>-1.8</v>
      </c>
      <c r="D181" s="0" t="n">
        <v>202101</v>
      </c>
      <c r="E181" s="0" t="n">
        <v>22</v>
      </c>
      <c r="F181" s="0" t="n">
        <v>22</v>
      </c>
      <c r="G181" s="0" t="n">
        <v>4</v>
      </c>
      <c r="H181" s="0" t="n">
        <v>-1.37887967467</v>
      </c>
      <c r="I181" s="0" t="n">
        <v>-1.15701808231</v>
      </c>
      <c r="J181" s="0" t="n">
        <v>0</v>
      </c>
      <c r="K181" s="0" t="n">
        <v>0</v>
      </c>
      <c r="L181" s="0" t="n">
        <v>0.589271664619</v>
      </c>
      <c r="M181" s="0" t="n">
        <v>-3.27207016945</v>
      </c>
      <c r="N181" s="0" t="n">
        <v>0.797707319822212</v>
      </c>
      <c r="O181" s="0" t="n">
        <v>-1.98062615235985</v>
      </c>
      <c r="P181" s="0" t="n">
        <v>0.991380755015319</v>
      </c>
      <c r="Q181" s="0" t="n">
        <v>-1.52950307314187</v>
      </c>
      <c r="R181" s="0" t="n">
        <v>1.05582970988486</v>
      </c>
      <c r="S181" s="0" t="n">
        <v>-1.6453485844295</v>
      </c>
      <c r="T181" s="0" t="n">
        <v>-114.999992003911</v>
      </c>
      <c r="U181" s="0" t="n">
        <v>-92.9395516899417</v>
      </c>
      <c r="V181" s="0" t="n">
        <v>-119.273628123238</v>
      </c>
      <c r="W181" s="0" t="n">
        <v>-131.069028382918</v>
      </c>
      <c r="X181" s="0" t="n">
        <v>-128.658633461415</v>
      </c>
      <c r="Y181" s="0" t="n">
        <v>1.52142528692485</v>
      </c>
      <c r="Z181" s="0" t="n">
        <v>2.88912876584973</v>
      </c>
      <c r="AA181" s="0" t="n">
        <v>2.3272002916904</v>
      </c>
      <c r="AB181" s="0" t="n">
        <v>2.39934982295768</v>
      </c>
      <c r="AC181" s="0" t="n">
        <v>2.48319883749566</v>
      </c>
    </row>
    <row r="182" customFormat="false" ht="12.75" hidden="false" customHeight="false" outlineLevel="0" collapsed="false">
      <c r="A182" s="0" t="n">
        <v>813</v>
      </c>
      <c r="B182" s="0" t="n">
        <v>-1.8</v>
      </c>
      <c r="C182" s="0" t="n">
        <v>-3.11749</v>
      </c>
      <c r="D182" s="0" t="n">
        <v>202101</v>
      </c>
      <c r="E182" s="0" t="n">
        <v>22</v>
      </c>
      <c r="F182" s="0" t="n">
        <v>22</v>
      </c>
      <c r="G182" s="0" t="n">
        <v>5</v>
      </c>
      <c r="H182" s="0" t="n">
        <v>1.77265386818</v>
      </c>
      <c r="I182" s="0" t="n">
        <v>0.312567214581</v>
      </c>
      <c r="J182" s="0" t="n">
        <v>0</v>
      </c>
      <c r="K182" s="0" t="n">
        <v>0</v>
      </c>
      <c r="L182" s="0" t="n">
        <v>-1.86285066605</v>
      </c>
      <c r="M182" s="0" t="n">
        <v>-3.68007898331</v>
      </c>
      <c r="N182" s="0" t="n">
        <v>-2.24301491713767</v>
      </c>
      <c r="O182" s="0" t="n">
        <v>-3.80088212595921</v>
      </c>
      <c r="P182" s="0" t="n">
        <v>-2.17772211284993</v>
      </c>
      <c r="Q182" s="0" t="n">
        <v>-2.32231659482388</v>
      </c>
      <c r="R182" s="0" t="n">
        <v>-2.00536837545928</v>
      </c>
      <c r="S182" s="0" t="n">
        <v>-2.84552767554158</v>
      </c>
      <c r="T182" s="0" t="n">
        <v>146.166572393162</v>
      </c>
      <c r="U182" s="0" t="n">
        <v>142.319447807391</v>
      </c>
      <c r="V182" s="0" t="n">
        <v>144.310870764286</v>
      </c>
      <c r="W182" s="0" t="n">
        <v>156.296898743059</v>
      </c>
      <c r="X182" s="0" t="n">
        <v>150.107353835076</v>
      </c>
      <c r="Y182" s="0" t="n">
        <v>4.95269100157891</v>
      </c>
      <c r="Z182" s="0" t="n">
        <v>5.39982563421638</v>
      </c>
      <c r="AA182" s="0" t="n">
        <v>5.74857036754056</v>
      </c>
      <c r="AB182" s="0" t="n">
        <v>4.74848218703221</v>
      </c>
      <c r="AC182" s="0" t="n">
        <v>4.92412585221494</v>
      </c>
    </row>
    <row r="183" customFormat="false" ht="12.75" hidden="false" customHeight="false" outlineLevel="0" collapsed="false">
      <c r="A183" s="0" t="n">
        <v>813</v>
      </c>
      <c r="B183" s="0" t="n">
        <v>-0.45</v>
      </c>
      <c r="C183" s="0" t="n">
        <v>0.77442</v>
      </c>
      <c r="D183" s="0" t="n">
        <v>202101</v>
      </c>
      <c r="E183" s="0" t="n">
        <v>22</v>
      </c>
      <c r="F183" s="0" t="n">
        <v>22</v>
      </c>
      <c r="G183" s="0" t="n">
        <v>5</v>
      </c>
      <c r="H183" s="0" t="n">
        <v>1.77265386818</v>
      </c>
      <c r="I183" s="0" t="n">
        <v>0.312567214581</v>
      </c>
      <c r="J183" s="0" t="n">
        <v>0</v>
      </c>
      <c r="K183" s="0" t="n">
        <v>0</v>
      </c>
      <c r="L183" s="0" t="n">
        <v>-1.08506584167</v>
      </c>
      <c r="M183" s="0" t="n">
        <v>1.20978820324</v>
      </c>
      <c r="N183" s="0" t="n">
        <v>-0.991948168418166</v>
      </c>
      <c r="O183" s="0" t="n">
        <v>0.122163217442327</v>
      </c>
      <c r="P183" s="0" t="n">
        <v>-1.08877112352769</v>
      </c>
      <c r="Q183" s="0" t="n">
        <v>0.518074682455957</v>
      </c>
      <c r="R183" s="0" t="n">
        <v>-1.17467764454465</v>
      </c>
      <c r="S183" s="0" t="n">
        <v>-0.066118395407045</v>
      </c>
      <c r="T183" s="0" t="n">
        <v>-158.261347786211</v>
      </c>
      <c r="U183" s="0" t="n">
        <v>-152.569575189924</v>
      </c>
      <c r="V183" s="0" t="n">
        <v>-173.939844140926</v>
      </c>
      <c r="W183" s="0" t="n">
        <v>-165.892055982728</v>
      </c>
      <c r="X183" s="0" t="n">
        <v>-177.321475558422</v>
      </c>
      <c r="Y183" s="0" t="n">
        <v>2.27013176118366</v>
      </c>
      <c r="Z183" s="0" t="n">
        <v>2.99525749186199</v>
      </c>
      <c r="AA183" s="0" t="n">
        <v>2.77115104295834</v>
      </c>
      <c r="AB183" s="0" t="n">
        <v>2.86879527023483</v>
      </c>
      <c r="AC183" s="0" t="n">
        <v>2.97155949580549</v>
      </c>
    </row>
    <row r="184" customFormat="false" ht="12.75" hidden="false" customHeight="false" outlineLevel="0" collapsed="false">
      <c r="A184" s="0" t="n">
        <v>813</v>
      </c>
      <c r="B184" s="0" t="n">
        <v>0</v>
      </c>
      <c r="C184" s="0" t="n">
        <v>-1.8</v>
      </c>
      <c r="D184" s="0" t="n">
        <v>202101</v>
      </c>
      <c r="E184" s="0" t="n">
        <v>22</v>
      </c>
      <c r="F184" s="0" t="n">
        <v>22</v>
      </c>
      <c r="G184" s="0" t="n">
        <v>5</v>
      </c>
      <c r="H184" s="0" t="n">
        <v>1.77265386818</v>
      </c>
      <c r="I184" s="0" t="n">
        <v>0.312567214581</v>
      </c>
      <c r="J184" s="0" t="n">
        <v>0</v>
      </c>
      <c r="K184" s="0" t="n">
        <v>0</v>
      </c>
      <c r="L184" s="0" t="n">
        <v>0.581622123718</v>
      </c>
      <c r="M184" s="0" t="n">
        <v>-2.48847389221</v>
      </c>
      <c r="N184" s="0" t="n">
        <v>-0.47748590703921</v>
      </c>
      <c r="O184" s="0" t="n">
        <v>-2.43905283766223</v>
      </c>
      <c r="P184" s="0" t="n">
        <v>-0.736513286705717</v>
      </c>
      <c r="Q184" s="0" t="n">
        <v>-1.69014289379611</v>
      </c>
      <c r="R184" s="0" t="n">
        <v>-0.672947277353807</v>
      </c>
      <c r="S184" s="0" t="n">
        <v>-1.99025545234356</v>
      </c>
      <c r="T184" s="0" t="n">
        <v>140.000007996169</v>
      </c>
      <c r="U184" s="0" t="n">
        <v>123.035716822496</v>
      </c>
      <c r="V184" s="0" t="n">
        <v>139.274630313485</v>
      </c>
      <c r="W184" s="0" t="n">
        <v>151.404642655049</v>
      </c>
      <c r="X184" s="0" t="n">
        <v>146.722301211677</v>
      </c>
      <c r="Y184" s="0" t="n">
        <v>2.75776031817416</v>
      </c>
      <c r="Z184" s="0" t="n">
        <v>3.04374570196808</v>
      </c>
      <c r="AA184" s="0" t="n">
        <v>3.55451008156266</v>
      </c>
      <c r="AB184" s="0" t="n">
        <v>3.21041548547118</v>
      </c>
      <c r="AC184" s="0" t="n">
        <v>3.3591601924198</v>
      </c>
    </row>
    <row r="185" customFormat="false" ht="12.75" hidden="false" customHeight="false" outlineLevel="0" collapsed="false">
      <c r="A185" s="0" t="n">
        <v>814</v>
      </c>
      <c r="B185" s="0" t="n">
        <v>-1.8</v>
      </c>
      <c r="C185" s="0" t="n">
        <v>-3.11749</v>
      </c>
      <c r="D185" s="0" t="n">
        <v>202101</v>
      </c>
      <c r="E185" s="0" t="n">
        <v>22</v>
      </c>
      <c r="F185" s="0" t="n">
        <v>22</v>
      </c>
      <c r="G185" s="0" t="n">
        <v>6</v>
      </c>
      <c r="H185" s="0" t="n">
        <v>-1.77265404267</v>
      </c>
      <c r="I185" s="0" t="n">
        <v>0.31256622502</v>
      </c>
      <c r="J185" s="0" t="n">
        <v>0</v>
      </c>
      <c r="K185" s="0" t="n">
        <v>0</v>
      </c>
      <c r="L185" s="0" t="n">
        <v>-2.3236489296</v>
      </c>
      <c r="M185" s="0" t="n">
        <v>-4.28445386887</v>
      </c>
      <c r="N185" s="0" t="n">
        <v>-1.29714717007918</v>
      </c>
      <c r="O185" s="0" t="n">
        <v>-3.73828084985124</v>
      </c>
      <c r="P185" s="0" t="n">
        <v>-0.553482435917361</v>
      </c>
      <c r="Q185" s="0" t="n">
        <v>-3.21588599679849</v>
      </c>
      <c r="R185" s="0" t="n">
        <v>-0.708671699305327</v>
      </c>
      <c r="S185" s="0" t="n">
        <v>-3.22920922555771</v>
      </c>
      <c r="T185" s="0" t="n">
        <v>-99.5432058545342</v>
      </c>
      <c r="U185" s="0" t="n">
        <v>-93.1651666966124</v>
      </c>
      <c r="V185" s="0" t="n">
        <v>-106.694985210906</v>
      </c>
      <c r="W185" s="0" t="n">
        <v>-119.061340543366</v>
      </c>
      <c r="X185" s="0" t="n">
        <v>-116.720741528131</v>
      </c>
      <c r="Y185" s="0" t="n">
        <v>3.43016523044893</v>
      </c>
      <c r="Z185" s="0" t="n">
        <v>4.62992322928269</v>
      </c>
      <c r="AA185" s="0" t="n">
        <v>4.07866017337483</v>
      </c>
      <c r="AB185" s="0" t="n">
        <v>3.73314270934928</v>
      </c>
      <c r="AC185" s="0" t="n">
        <v>3.69813896024835</v>
      </c>
    </row>
    <row r="186" customFormat="false" ht="12.75" hidden="false" customHeight="false" outlineLevel="0" collapsed="false">
      <c r="A186" s="0" t="n">
        <v>814</v>
      </c>
      <c r="B186" s="0" t="n">
        <v>-0.45</v>
      </c>
      <c r="C186" s="0" t="n">
        <v>0.77442</v>
      </c>
      <c r="D186" s="0" t="n">
        <v>202101</v>
      </c>
      <c r="E186" s="0" t="n">
        <v>22</v>
      </c>
      <c r="F186" s="0" t="n">
        <v>22</v>
      </c>
      <c r="G186" s="0" t="n">
        <v>6</v>
      </c>
      <c r="H186" s="0" t="n">
        <v>-1.77265404267</v>
      </c>
      <c r="I186" s="0" t="n">
        <v>0.31256622502</v>
      </c>
      <c r="J186" s="0" t="n">
        <v>0</v>
      </c>
      <c r="K186" s="0" t="n">
        <v>0</v>
      </c>
      <c r="L186" s="0" t="n">
        <v>-1.2932292223</v>
      </c>
      <c r="M186" s="0" t="n">
        <v>1.14690470695</v>
      </c>
      <c r="N186" s="0" t="n">
        <v>0.0853109889892752</v>
      </c>
      <c r="O186" s="0" t="n">
        <v>0.141515829767434</v>
      </c>
      <c r="P186" s="0" t="n">
        <v>0.467341097664348</v>
      </c>
      <c r="Q186" s="0" t="n">
        <v>0.734301906852842</v>
      </c>
      <c r="R186" s="0" t="n">
        <v>0.584293199852009</v>
      </c>
      <c r="S186" s="0" t="n">
        <v>0.153052114297783</v>
      </c>
      <c r="T186" s="0" t="n">
        <v>150.75147139152</v>
      </c>
      <c r="U186" s="0" t="n">
        <v>109.88241022019</v>
      </c>
      <c r="V186" s="0" t="n">
        <v>175.260027392495</v>
      </c>
      <c r="W186" s="0" t="n">
        <v>159.337455841696</v>
      </c>
      <c r="X186" s="0" t="n">
        <v>173.871791044309</v>
      </c>
      <c r="Y186" s="0" t="n">
        <v>1.40097202900507</v>
      </c>
      <c r="Z186" s="0" t="n">
        <v>0.962272758014101</v>
      </c>
      <c r="AA186" s="0" t="n">
        <v>1.86582215030927</v>
      </c>
      <c r="AB186" s="0" t="n">
        <v>2.27935061235706</v>
      </c>
      <c r="AC186" s="0" t="n">
        <v>2.36233889515277</v>
      </c>
    </row>
    <row r="187" customFormat="false" ht="12.75" hidden="false" customHeight="false" outlineLevel="0" collapsed="false">
      <c r="A187" s="0" t="n">
        <v>814</v>
      </c>
      <c r="B187" s="0" t="n">
        <v>0</v>
      </c>
      <c r="C187" s="0" t="n">
        <v>-1.8</v>
      </c>
      <c r="D187" s="0" t="n">
        <v>202101</v>
      </c>
      <c r="E187" s="0" t="n">
        <v>22</v>
      </c>
      <c r="F187" s="0" t="n">
        <v>22</v>
      </c>
      <c r="G187" s="0" t="n">
        <v>6</v>
      </c>
      <c r="H187" s="0" t="n">
        <v>-1.77265404267</v>
      </c>
      <c r="I187" s="0" t="n">
        <v>0.31256622502</v>
      </c>
      <c r="J187" s="0" t="n">
        <v>0</v>
      </c>
      <c r="K187" s="0" t="n">
        <v>0</v>
      </c>
      <c r="L187" s="0" t="n">
        <v>0.366851776838</v>
      </c>
      <c r="M187" s="0" t="n">
        <v>-1.72548520565</v>
      </c>
      <c r="N187" s="0" t="n">
        <v>0.513577389244056</v>
      </c>
      <c r="O187" s="0" t="n">
        <v>-2.43618321753344</v>
      </c>
      <c r="P187" s="0" t="n">
        <v>0.750187607641191</v>
      </c>
      <c r="Q187" s="0" t="n">
        <v>-1.73905440916627</v>
      </c>
      <c r="R187" s="0" t="n">
        <v>0.701378845062618</v>
      </c>
      <c r="S187" s="0" t="n">
        <v>-1.9791459158491</v>
      </c>
      <c r="T187" s="0" t="n">
        <v>-139.999992003896</v>
      </c>
      <c r="U187" s="0" t="n">
        <v>-146.391171621077</v>
      </c>
      <c r="V187" s="0" t="n">
        <v>-139.751470583813</v>
      </c>
      <c r="W187" s="0" t="n">
        <v>-150.881348637029</v>
      </c>
      <c r="X187" s="0" t="n">
        <v>-147.190851857755</v>
      </c>
      <c r="Y187" s="0" t="n">
        <v>2.75775967228646</v>
      </c>
      <c r="Z187" s="0" t="n">
        <v>2.95485004454788</v>
      </c>
      <c r="AA187" s="0" t="n">
        <v>3.57525910364685</v>
      </c>
      <c r="AB187" s="0" t="n">
        <v>3.25174987032579</v>
      </c>
      <c r="AC187" s="0" t="n">
        <v>3.3723557443113</v>
      </c>
    </row>
    <row r="188" customFormat="false" ht="12.75" hidden="false" customHeight="false" outlineLevel="0" collapsed="false">
      <c r="A188" s="0" t="n">
        <v>815</v>
      </c>
      <c r="B188" s="0" t="n">
        <v>-1.8</v>
      </c>
      <c r="C188" s="0" t="n">
        <v>-3.11749</v>
      </c>
      <c r="D188" s="0" t="n">
        <v>202101</v>
      </c>
      <c r="E188" s="0" t="n">
        <v>22</v>
      </c>
      <c r="F188" s="0" t="n">
        <v>22</v>
      </c>
      <c r="G188" s="0" t="n">
        <v>7</v>
      </c>
      <c r="H188" s="0" t="n">
        <v>1.77265404267</v>
      </c>
      <c r="I188" s="0" t="n">
        <v>-0.31256622502</v>
      </c>
      <c r="J188" s="0" t="n">
        <v>0</v>
      </c>
      <c r="K188" s="0" t="n">
        <v>0</v>
      </c>
      <c r="L188" s="0" t="n">
        <v>-3.66371941566</v>
      </c>
      <c r="M188" s="0" t="n">
        <v>-5.65461730957</v>
      </c>
      <c r="N188" s="0" t="n">
        <v>-2.51312836835181</v>
      </c>
      <c r="O188" s="0" t="n">
        <v>-3.49370013927787</v>
      </c>
      <c r="P188" s="0" t="n">
        <v>-2.30426189474324</v>
      </c>
      <c r="Q188" s="0" t="n">
        <v>-2.23712716116401</v>
      </c>
      <c r="R188" s="0" t="n">
        <v>-2.19086172639848</v>
      </c>
      <c r="S188" s="0" t="n">
        <v>-2.56818345478869</v>
      </c>
      <c r="T188" s="0" t="n">
        <v>131.864229181722</v>
      </c>
      <c r="U188" s="0" t="n">
        <v>125.501400583553</v>
      </c>
      <c r="V188" s="0" t="n">
        <v>133.415261433992</v>
      </c>
      <c r="W188" s="0" t="n">
        <v>144.729756250139</v>
      </c>
      <c r="X188" s="0" t="n">
        <v>140.356025666392</v>
      </c>
      <c r="Y188" s="0" t="n">
        <v>4.54218606973056</v>
      </c>
      <c r="Z188" s="0" t="n">
        <v>7.62178890867339</v>
      </c>
      <c r="AA188" s="0" t="n">
        <v>5.33737237365593</v>
      </c>
      <c r="AB188" s="0" t="n">
        <v>4.50834541241746</v>
      </c>
      <c r="AC188" s="0" t="n">
        <v>4.5604019931234</v>
      </c>
    </row>
    <row r="189" customFormat="false" ht="12.75" hidden="false" customHeight="false" outlineLevel="0" collapsed="false">
      <c r="A189" s="0" t="n">
        <v>815</v>
      </c>
      <c r="B189" s="0" t="n">
        <v>-0.45</v>
      </c>
      <c r="C189" s="0" t="n">
        <v>0.77442</v>
      </c>
      <c r="D189" s="0" t="n">
        <v>202101</v>
      </c>
      <c r="E189" s="0" t="n">
        <v>22</v>
      </c>
      <c r="F189" s="0" t="n">
        <v>22</v>
      </c>
      <c r="G189" s="0" t="n">
        <v>7</v>
      </c>
      <c r="H189" s="0" t="n">
        <v>1.77265404267</v>
      </c>
      <c r="I189" s="0" t="n">
        <v>-0.31256622502</v>
      </c>
      <c r="J189" s="0" t="n">
        <v>0</v>
      </c>
      <c r="K189" s="0" t="n">
        <v>0</v>
      </c>
      <c r="L189" s="0" t="n">
        <v>-2.09430241585</v>
      </c>
      <c r="M189" s="0" t="n">
        <v>0.325030267239</v>
      </c>
      <c r="N189" s="0" t="n">
        <v>-0.989599908481541</v>
      </c>
      <c r="O189" s="0" t="n">
        <v>0.332324518461199</v>
      </c>
      <c r="P189" s="0" t="n">
        <v>-1.0888184980241</v>
      </c>
      <c r="Q189" s="0" t="n">
        <v>0.734951705767606</v>
      </c>
      <c r="R189" s="0" t="n">
        <v>-1.22167673412345</v>
      </c>
      <c r="S189" s="0" t="n">
        <v>0.247225876829661</v>
      </c>
      <c r="T189" s="0" t="n">
        <v>-163.939095778612</v>
      </c>
      <c r="U189" s="0" t="n">
        <v>179.36289104731</v>
      </c>
      <c r="V189" s="0" t="n">
        <v>-176.858785359549</v>
      </c>
      <c r="W189" s="0" t="n">
        <v>-169.893491594193</v>
      </c>
      <c r="X189" s="0" t="n">
        <v>-179.410737903082</v>
      </c>
      <c r="Y189" s="0" t="n">
        <v>2.47421301564367</v>
      </c>
      <c r="Z189" s="0" t="n">
        <v>3.91916847545886</v>
      </c>
      <c r="AA189" s="0" t="n">
        <v>2.83653502740228</v>
      </c>
      <c r="AB189" s="0" t="n">
        <v>3.0471821272231</v>
      </c>
      <c r="AC189" s="0" t="n">
        <v>3.04620813441001</v>
      </c>
    </row>
    <row r="190" customFormat="false" ht="12.75" hidden="false" customHeight="false" outlineLevel="0" collapsed="false">
      <c r="A190" s="0" t="n">
        <v>815</v>
      </c>
      <c r="B190" s="0" t="n">
        <v>0</v>
      </c>
      <c r="C190" s="0" t="n">
        <v>-1.8</v>
      </c>
      <c r="D190" s="0" t="n">
        <v>202101</v>
      </c>
      <c r="E190" s="0" t="n">
        <v>22</v>
      </c>
      <c r="F190" s="0" t="n">
        <v>22</v>
      </c>
      <c r="G190" s="0" t="n">
        <v>7</v>
      </c>
      <c r="H190" s="0" t="n">
        <v>1.77265404267</v>
      </c>
      <c r="I190" s="0" t="n">
        <v>-0.31256622502</v>
      </c>
      <c r="J190" s="0" t="n">
        <v>0</v>
      </c>
      <c r="K190" s="0" t="n">
        <v>0</v>
      </c>
      <c r="L190" s="0" t="n">
        <v>0.215790167451</v>
      </c>
      <c r="M190" s="0" t="n">
        <v>-3.9034743309</v>
      </c>
      <c r="N190" s="0" t="n">
        <v>-0.656138988763926</v>
      </c>
      <c r="O190" s="0" t="n">
        <v>-2.25900209615719</v>
      </c>
      <c r="P190" s="0" t="n">
        <v>-0.847705252148766</v>
      </c>
      <c r="Q190" s="0" t="n">
        <v>-1.6324353316335</v>
      </c>
      <c r="R190" s="0" t="n">
        <v>-0.849746119407966</v>
      </c>
      <c r="S190" s="0" t="n">
        <v>-1.84276723081018</v>
      </c>
      <c r="T190" s="0" t="n">
        <v>130.000007996261</v>
      </c>
      <c r="U190" s="0" t="n">
        <v>103.439504219735</v>
      </c>
      <c r="V190" s="0" t="n">
        <v>131.291313784084</v>
      </c>
      <c r="W190" s="0" t="n">
        <v>143.265722811575</v>
      </c>
      <c r="X190" s="0" t="n">
        <v>139.735957176455</v>
      </c>
      <c r="Y190" s="0" t="n">
        <v>2.31403577974619</v>
      </c>
      <c r="Z190" s="0" t="n">
        <v>3.91387865816464</v>
      </c>
      <c r="AA190" s="0" t="n">
        <v>3.11249870521926</v>
      </c>
      <c r="AB190" s="0" t="n">
        <v>2.93399681195052</v>
      </c>
      <c r="AC190" s="0" t="n">
        <v>3.03619790662398</v>
      </c>
    </row>
    <row r="191" customFormat="false" ht="12.75" hidden="false" customHeight="false" outlineLevel="0" collapsed="false">
      <c r="A191" s="0" t="n">
        <v>816</v>
      </c>
      <c r="B191" s="0" t="n">
        <v>-1.8</v>
      </c>
      <c r="C191" s="0" t="n">
        <v>-3.11749</v>
      </c>
      <c r="D191" s="0" t="n">
        <v>202101</v>
      </c>
      <c r="E191" s="0" t="n">
        <v>22</v>
      </c>
      <c r="F191" s="0" t="n">
        <v>22</v>
      </c>
      <c r="G191" s="0" t="n">
        <v>8</v>
      </c>
      <c r="H191" s="0" t="n">
        <v>-1.77265386818</v>
      </c>
      <c r="I191" s="0" t="n">
        <v>-0.312567214581</v>
      </c>
      <c r="J191" s="0" t="n">
        <v>0</v>
      </c>
      <c r="K191" s="0" t="n">
        <v>0</v>
      </c>
      <c r="L191" s="0" t="n">
        <v>-4.23002099991</v>
      </c>
      <c r="M191" s="0" t="n">
        <v>-1.43635356426</v>
      </c>
      <c r="N191" s="0" t="n">
        <v>-1.14643800428545</v>
      </c>
      <c r="O191" s="0" t="n">
        <v>-3.60799788014149</v>
      </c>
      <c r="P191" s="0" t="n">
        <v>-0.546845524402284</v>
      </c>
      <c r="Q191" s="0" t="n">
        <v>-3.26388143229266</v>
      </c>
      <c r="R191" s="0" t="n">
        <v>-0.595280552781465</v>
      </c>
      <c r="S191" s="0" t="n">
        <v>-3.24249735044629</v>
      </c>
      <c r="T191" s="0" t="n">
        <v>-79.441405957525</v>
      </c>
      <c r="U191" s="0" t="n">
        <v>-14.5752261884252</v>
      </c>
      <c r="V191" s="0" t="n">
        <v>-90.7593612923266</v>
      </c>
      <c r="W191" s="0" t="n">
        <v>-102.55520773859</v>
      </c>
      <c r="X191" s="0" t="n">
        <v>-101.892390309902</v>
      </c>
      <c r="Y191" s="0" t="n">
        <v>2.80505608555127</v>
      </c>
      <c r="Z191" s="0" t="n">
        <v>2.70213785359515</v>
      </c>
      <c r="AA191" s="0" t="n">
        <v>3.35440152332866</v>
      </c>
      <c r="AB191" s="0" t="n">
        <v>3.19575682856847</v>
      </c>
      <c r="AC191" s="0" t="n">
        <v>3.15764129135406</v>
      </c>
    </row>
    <row r="192" customFormat="false" ht="12.75" hidden="false" customHeight="false" outlineLevel="0" collapsed="false">
      <c r="A192" s="0" t="n">
        <v>816</v>
      </c>
      <c r="B192" s="0" t="n">
        <v>-0.45</v>
      </c>
      <c r="C192" s="0" t="n">
        <v>0.77442</v>
      </c>
      <c r="D192" s="0" t="n">
        <v>202101</v>
      </c>
      <c r="E192" s="0" t="n">
        <v>22</v>
      </c>
      <c r="F192" s="0" t="n">
        <v>22</v>
      </c>
      <c r="G192" s="0" t="n">
        <v>8</v>
      </c>
      <c r="H192" s="0" t="n">
        <v>-1.77265386818</v>
      </c>
      <c r="I192" s="0" t="n">
        <v>-0.312567214581</v>
      </c>
      <c r="J192" s="0" t="n">
        <v>0</v>
      </c>
      <c r="K192" s="0" t="n">
        <v>0</v>
      </c>
      <c r="L192" s="0" t="n">
        <v>0.774817943573</v>
      </c>
      <c r="M192" s="0" t="n">
        <v>1.59038221836</v>
      </c>
      <c r="N192" s="0" t="n">
        <v>0.0372252479416991</v>
      </c>
      <c r="O192" s="0" t="n">
        <v>0.336430536998622</v>
      </c>
      <c r="P192" s="0" t="n">
        <v>0.323961979890442</v>
      </c>
      <c r="Q192" s="0" t="n">
        <v>0.943754372361522</v>
      </c>
      <c r="R192" s="0" t="n">
        <v>0.506173714140373</v>
      </c>
      <c r="S192" s="0" t="n">
        <v>0.422355927832915</v>
      </c>
      <c r="T192" s="0" t="n">
        <v>150.585867904633</v>
      </c>
      <c r="U192" s="0" t="n">
        <v>153.240458128825</v>
      </c>
      <c r="V192" s="0" t="n">
        <v>170.272880794032</v>
      </c>
      <c r="W192" s="0" t="n">
        <v>159.069384168273</v>
      </c>
      <c r="X192" s="0" t="n">
        <v>172.125476223229</v>
      </c>
      <c r="Y192" s="0" t="n">
        <v>1.71200305480863</v>
      </c>
      <c r="Z192" s="0" t="n">
        <v>3.17975300550319</v>
      </c>
      <c r="AA192" s="0" t="n">
        <v>1.9227221579128</v>
      </c>
      <c r="AB192" s="0" t="n">
        <v>2.44420579006718</v>
      </c>
      <c r="AC192" s="0" t="n">
        <v>2.39440330253691</v>
      </c>
    </row>
    <row r="193" customFormat="false" ht="12.75" hidden="false" customHeight="false" outlineLevel="0" collapsed="false">
      <c r="A193" s="0" t="n">
        <v>816</v>
      </c>
      <c r="B193" s="0" t="n">
        <v>0</v>
      </c>
      <c r="C193" s="0" t="n">
        <v>-1.8</v>
      </c>
      <c r="D193" s="0" t="n">
        <v>202101</v>
      </c>
      <c r="E193" s="0" t="n">
        <v>22</v>
      </c>
      <c r="F193" s="0" t="n">
        <v>22</v>
      </c>
      <c r="G193" s="0" t="n">
        <v>8</v>
      </c>
      <c r="H193" s="0" t="n">
        <v>-1.77265386818</v>
      </c>
      <c r="I193" s="0" t="n">
        <v>-0.312567214581</v>
      </c>
      <c r="J193" s="0" t="n">
        <v>0</v>
      </c>
      <c r="K193" s="0" t="n">
        <v>0</v>
      </c>
      <c r="L193" s="0" t="n">
        <v>-1.07057595253</v>
      </c>
      <c r="M193" s="0" t="n">
        <v>-3.48835802078</v>
      </c>
      <c r="N193" s="0" t="n">
        <v>0.595658335206182</v>
      </c>
      <c r="O193" s="0" t="n">
        <v>-2.21588418799476</v>
      </c>
      <c r="P193" s="0" t="n">
        <v>0.767812276887502</v>
      </c>
      <c r="Q193" s="0" t="n">
        <v>-1.62287036339993</v>
      </c>
      <c r="R193" s="0" t="n">
        <v>0.781561700312819</v>
      </c>
      <c r="S193" s="0" t="n">
        <v>-1.81576927951019</v>
      </c>
      <c r="T193" s="0" t="n">
        <v>-129.99999200387</v>
      </c>
      <c r="U193" s="0" t="n">
        <v>-92.4659661113421</v>
      </c>
      <c r="V193" s="0" t="n">
        <v>-131.212548372639</v>
      </c>
      <c r="W193" s="0" t="n">
        <v>-142.716534653866</v>
      </c>
      <c r="X193" s="0" t="n">
        <v>-139.522402911869</v>
      </c>
      <c r="Y193" s="0" t="n">
        <v>2.31403501000154</v>
      </c>
      <c r="Z193" s="0" t="n">
        <v>3.25246992981973</v>
      </c>
      <c r="AA193" s="0" t="n">
        <v>3.03834135573882</v>
      </c>
      <c r="AB193" s="0" t="n">
        <v>2.85847207018696</v>
      </c>
      <c r="AC193" s="0" t="n">
        <v>2.96371955797752</v>
      </c>
    </row>
    <row r="194" customFormat="false" ht="12.75" hidden="false" customHeight="false" outlineLevel="0" collapsed="false">
      <c r="A194" s="0" t="n">
        <v>817</v>
      </c>
      <c r="B194" s="0" t="n">
        <v>-1.8</v>
      </c>
      <c r="C194" s="0" t="n">
        <v>-3.11749</v>
      </c>
      <c r="D194" s="0" t="n">
        <v>202101</v>
      </c>
      <c r="E194" s="0" t="n">
        <v>23</v>
      </c>
      <c r="F194" s="0" t="n">
        <v>23</v>
      </c>
      <c r="G194" s="0" t="n">
        <v>1</v>
      </c>
      <c r="H194" s="0" t="n">
        <v>1.37887967467</v>
      </c>
      <c r="I194" s="0" t="n">
        <v>1.15701808231</v>
      </c>
      <c r="J194" s="0" t="n">
        <v>0</v>
      </c>
      <c r="K194" s="0" t="n">
        <v>0</v>
      </c>
      <c r="L194" s="0" t="n">
        <v>2.15359950066</v>
      </c>
      <c r="M194" s="0" t="n">
        <v>-3.20239329338</v>
      </c>
      <c r="N194" s="0" t="n">
        <v>-1.64674875617376</v>
      </c>
      <c r="O194" s="0" t="n">
        <v>-4.19091772296214</v>
      </c>
      <c r="P194" s="0" t="n">
        <v>-1.87651601150318</v>
      </c>
      <c r="Q194" s="0" t="n">
        <v>-2.53237197626209</v>
      </c>
      <c r="R194" s="0" t="n">
        <v>-1.45143602084474</v>
      </c>
      <c r="S194" s="0" t="n">
        <v>-3.12190307900138</v>
      </c>
      <c r="T194" s="0" t="n">
        <v>166.637576318271</v>
      </c>
      <c r="U194" s="0" t="n">
        <v>119.923069950382</v>
      </c>
      <c r="V194" s="0" t="n">
        <v>159.499301253142</v>
      </c>
      <c r="W194" s="0" t="n">
        <v>171.424131448015</v>
      </c>
      <c r="X194" s="0" t="n">
        <v>163.482876070318</v>
      </c>
      <c r="Y194" s="0" t="n">
        <v>5.32697806751291</v>
      </c>
      <c r="Z194" s="0" t="n">
        <v>4.42771480012854</v>
      </c>
      <c r="AA194" s="0" t="n">
        <v>6.14449711358397</v>
      </c>
      <c r="AB194" s="0" t="n">
        <v>4.92028455252799</v>
      </c>
      <c r="AC194" s="0" t="n">
        <v>5.13028783217817</v>
      </c>
    </row>
    <row r="195" customFormat="false" ht="12.75" hidden="false" customHeight="false" outlineLevel="0" collapsed="false">
      <c r="A195" s="0" t="n">
        <v>817</v>
      </c>
      <c r="B195" s="0" t="n">
        <v>-0.45</v>
      </c>
      <c r="C195" s="0" t="n">
        <v>0.77442</v>
      </c>
      <c r="D195" s="0" t="n">
        <v>202101</v>
      </c>
      <c r="E195" s="0" t="n">
        <v>23</v>
      </c>
      <c r="F195" s="0" t="n">
        <v>23</v>
      </c>
      <c r="G195" s="0" t="n">
        <v>1</v>
      </c>
      <c r="H195" s="0" t="n">
        <v>1.37887967467</v>
      </c>
      <c r="I195" s="0" t="n">
        <v>1.15701808231</v>
      </c>
      <c r="J195" s="0" t="n">
        <v>0</v>
      </c>
      <c r="K195" s="0" t="n">
        <v>0</v>
      </c>
      <c r="L195" s="0" t="n">
        <v>-1.61045360565</v>
      </c>
      <c r="M195" s="0" t="n">
        <v>0.234627187252</v>
      </c>
      <c r="N195" s="0" t="n">
        <v>-0.878027654831735</v>
      </c>
      <c r="O195" s="0" t="n">
        <v>-0.146982232567989</v>
      </c>
      <c r="P195" s="0" t="n">
        <v>-1.01262818740483</v>
      </c>
      <c r="Q195" s="0" t="n">
        <v>0.291313325042527</v>
      </c>
      <c r="R195" s="0" t="n">
        <v>-0.971713461210849</v>
      </c>
      <c r="S195" s="0" t="n">
        <v>-0.383473242918477</v>
      </c>
      <c r="T195" s="0" t="n">
        <v>-151.81574904408</v>
      </c>
      <c r="U195" s="0" t="n">
        <v>-157.148156133234</v>
      </c>
      <c r="V195" s="0" t="n">
        <v>-170.018530600793</v>
      </c>
      <c r="W195" s="0" t="n">
        <v>-159.899793297577</v>
      </c>
      <c r="X195" s="0" t="n">
        <v>-173.239327051728</v>
      </c>
      <c r="Y195" s="0" t="n">
        <v>1.86847053950774</v>
      </c>
      <c r="Z195" s="0" t="n">
        <v>3.12840509271332</v>
      </c>
      <c r="AA195" s="0" t="n">
        <v>2.60653937533285</v>
      </c>
      <c r="AB195" s="0" t="n">
        <v>2.54337464427113</v>
      </c>
      <c r="AC195" s="0" t="n">
        <v>2.81040950993878</v>
      </c>
    </row>
    <row r="196" customFormat="false" ht="12.75" hidden="false" customHeight="false" outlineLevel="0" collapsed="false">
      <c r="A196" s="0" t="n">
        <v>817</v>
      </c>
      <c r="B196" s="0" t="n">
        <v>0</v>
      </c>
      <c r="C196" s="0" t="n">
        <v>-1.8</v>
      </c>
      <c r="D196" s="0" t="n">
        <v>202101</v>
      </c>
      <c r="E196" s="0" t="n">
        <v>23</v>
      </c>
      <c r="F196" s="0" t="n">
        <v>23</v>
      </c>
      <c r="G196" s="0" t="n">
        <v>1</v>
      </c>
      <c r="H196" s="0" t="n">
        <v>1.37887967467</v>
      </c>
      <c r="I196" s="0" t="n">
        <v>1.15701808231</v>
      </c>
      <c r="J196" s="0" t="n">
        <v>0</v>
      </c>
      <c r="K196" s="0" t="n">
        <v>0</v>
      </c>
      <c r="L196" s="0" t="n">
        <v>2.14820671082</v>
      </c>
      <c r="M196" s="0" t="n">
        <v>-0.506936132908</v>
      </c>
      <c r="N196" s="0" t="n">
        <v>-0.0588023043791758</v>
      </c>
      <c r="O196" s="0" t="n">
        <v>-2.62667952198975</v>
      </c>
      <c r="P196" s="0" t="n">
        <v>-0.496128349900498</v>
      </c>
      <c r="Q196" s="0" t="n">
        <v>-1.80027993345863</v>
      </c>
      <c r="R196" s="0" t="n">
        <v>-0.280183159263395</v>
      </c>
      <c r="S196" s="0" t="n">
        <v>-2.13615313187452</v>
      </c>
      <c r="T196" s="0" t="n">
        <v>155.000007996209</v>
      </c>
      <c r="U196" s="0" t="n">
        <v>105.186617265406</v>
      </c>
      <c r="V196" s="0" t="n">
        <v>150.80517797746</v>
      </c>
      <c r="W196" s="0" t="n">
        <v>162.375833853691</v>
      </c>
      <c r="X196" s="0" t="n">
        <v>156.738470472894</v>
      </c>
      <c r="Y196" s="0" t="n">
        <v>3.26270824566438</v>
      </c>
      <c r="Z196" s="0" t="n">
        <v>1.8331960394058</v>
      </c>
      <c r="AA196" s="0" t="n">
        <v>4.04762856913359</v>
      </c>
      <c r="AB196" s="0" t="n">
        <v>3.50160915098656</v>
      </c>
      <c r="AC196" s="0" t="n">
        <v>3.68747422131635</v>
      </c>
    </row>
    <row r="197" customFormat="false" ht="12.75" hidden="false" customHeight="false" outlineLevel="0" collapsed="false">
      <c r="A197" s="0" t="n">
        <v>818</v>
      </c>
      <c r="B197" s="0" t="n">
        <v>-1.8</v>
      </c>
      <c r="C197" s="0" t="n">
        <v>-3.11749</v>
      </c>
      <c r="D197" s="0" t="n">
        <v>202101</v>
      </c>
      <c r="E197" s="0" t="n">
        <v>23</v>
      </c>
      <c r="F197" s="0" t="n">
        <v>23</v>
      </c>
      <c r="G197" s="0" t="n">
        <v>2</v>
      </c>
      <c r="H197" s="0" t="n">
        <v>-1.37888032056</v>
      </c>
      <c r="I197" s="0" t="n">
        <v>1.15701731256</v>
      </c>
      <c r="J197" s="0" t="n">
        <v>0</v>
      </c>
      <c r="K197" s="0" t="n">
        <v>0</v>
      </c>
      <c r="L197" s="0" t="n">
        <v>-2.512758255</v>
      </c>
      <c r="M197" s="0" t="n">
        <v>-1.1224437952</v>
      </c>
      <c r="N197" s="0" t="n">
        <v>-1.89236090553259</v>
      </c>
      <c r="O197" s="0" t="n">
        <v>-3.66079228977134</v>
      </c>
      <c r="P197" s="0" t="n">
        <v>-0.76839977315116</v>
      </c>
      <c r="Q197" s="0" t="n">
        <v>-3.02958538188437</v>
      </c>
      <c r="R197" s="0" t="n">
        <v>-1.13507672602431</v>
      </c>
      <c r="S197" s="0" t="n">
        <v>-3.04901048721757</v>
      </c>
      <c r="T197" s="0" t="n">
        <v>-124.373424755199</v>
      </c>
      <c r="U197" s="0" t="n">
        <v>-103.552741259232</v>
      </c>
      <c r="V197" s="0" t="n">
        <v>-123.916384042812</v>
      </c>
      <c r="W197" s="0" t="n">
        <v>-138.29624884493</v>
      </c>
      <c r="X197" s="0" t="n">
        <v>-133.317437923568</v>
      </c>
      <c r="Y197" s="0" t="n">
        <v>4.29520133981407</v>
      </c>
      <c r="Z197" s="0" t="n">
        <v>2.54590300522238</v>
      </c>
      <c r="AA197" s="0" t="n">
        <v>4.84509563119861</v>
      </c>
      <c r="AB197" s="0" t="n">
        <v>4.23087799633758</v>
      </c>
      <c r="AC197" s="0" t="n">
        <v>4.21308794653165</v>
      </c>
    </row>
    <row r="198" customFormat="false" ht="12.75" hidden="false" customHeight="false" outlineLevel="0" collapsed="false">
      <c r="A198" s="0" t="n">
        <v>818</v>
      </c>
      <c r="B198" s="0" t="n">
        <v>-0.45</v>
      </c>
      <c r="C198" s="0" t="n">
        <v>0.77442</v>
      </c>
      <c r="D198" s="0" t="n">
        <v>202101</v>
      </c>
      <c r="E198" s="0" t="n">
        <v>23</v>
      </c>
      <c r="F198" s="0" t="n">
        <v>23</v>
      </c>
      <c r="G198" s="0" t="n">
        <v>2</v>
      </c>
      <c r="H198" s="0" t="n">
        <v>-1.37888032056</v>
      </c>
      <c r="I198" s="0" t="n">
        <v>1.15701731256</v>
      </c>
      <c r="J198" s="0" t="n">
        <v>0</v>
      </c>
      <c r="K198" s="0" t="n">
        <v>0</v>
      </c>
      <c r="L198" s="0" t="n">
        <v>-1.29103255272</v>
      </c>
      <c r="M198" s="0" t="n">
        <v>1.28209936619</v>
      </c>
      <c r="N198" s="0" t="n">
        <v>-0.0248056752967991</v>
      </c>
      <c r="O198" s="0" t="n">
        <v>0.00739858650052665</v>
      </c>
      <c r="P198" s="0" t="n">
        <v>0.331835644522244</v>
      </c>
      <c r="Q198" s="0" t="n">
        <v>0.250347019653182</v>
      </c>
      <c r="R198" s="0" t="n">
        <v>0.320678696521573</v>
      </c>
      <c r="S198" s="0" t="n">
        <v>-0.23452178923188</v>
      </c>
      <c r="T198" s="0" t="n">
        <v>162.386330928208</v>
      </c>
      <c r="U198" s="0" t="n">
        <v>85.0811941359804</v>
      </c>
      <c r="V198" s="0" t="n">
        <v>-179.668497039526</v>
      </c>
      <c r="W198" s="0" t="n">
        <v>167.923365971803</v>
      </c>
      <c r="X198" s="0" t="n">
        <v>179.309425568168</v>
      </c>
      <c r="Y198" s="0" t="n">
        <v>1.00458914661755</v>
      </c>
      <c r="Z198" s="0" t="n">
        <v>0.152848782967902</v>
      </c>
      <c r="AA198" s="0" t="n">
        <v>1.77627175855815</v>
      </c>
      <c r="AB198" s="0" t="n">
        <v>1.93613019531926</v>
      </c>
      <c r="AC198" s="0" t="n">
        <v>2.19656138643085</v>
      </c>
    </row>
    <row r="199" customFormat="false" ht="12.75" hidden="false" customHeight="false" outlineLevel="0" collapsed="false">
      <c r="A199" s="0" t="n">
        <v>818</v>
      </c>
      <c r="B199" s="0" t="n">
        <v>0</v>
      </c>
      <c r="C199" s="0" t="n">
        <v>-1.8</v>
      </c>
      <c r="D199" s="0" t="n">
        <v>202101</v>
      </c>
      <c r="E199" s="0" t="n">
        <v>23</v>
      </c>
      <c r="F199" s="0" t="n">
        <v>23</v>
      </c>
      <c r="G199" s="0" t="n">
        <v>2</v>
      </c>
      <c r="H199" s="0" t="n">
        <v>-1.37888032056</v>
      </c>
      <c r="I199" s="0" t="n">
        <v>1.15701731256</v>
      </c>
      <c r="J199" s="0" t="n">
        <v>0</v>
      </c>
      <c r="K199" s="0" t="n">
        <v>0</v>
      </c>
      <c r="L199" s="0" t="n">
        <v>-0.459914177656</v>
      </c>
      <c r="M199" s="0" t="n">
        <v>-0.453465610743</v>
      </c>
      <c r="N199" s="0" t="n">
        <v>0.0692299303319425</v>
      </c>
      <c r="O199" s="0" t="n">
        <v>-2.60235234342825</v>
      </c>
      <c r="P199" s="0" t="n">
        <v>0.490536617033285</v>
      </c>
      <c r="Q199" s="0" t="n">
        <v>-1.81492802971197</v>
      </c>
      <c r="R199" s="0" t="n">
        <v>0.299034624422326</v>
      </c>
      <c r="S199" s="0" t="n">
        <v>-2.10939768359566</v>
      </c>
      <c r="T199" s="0" t="n">
        <v>-154.999992003759</v>
      </c>
      <c r="U199" s="0" t="n">
        <v>-159.709724577401</v>
      </c>
      <c r="V199" s="0" t="n">
        <v>-151.066682876054</v>
      </c>
      <c r="W199" s="0" t="n">
        <v>-162.17075148676</v>
      </c>
      <c r="X199" s="0" t="n">
        <v>-157.188960732844</v>
      </c>
      <c r="Y199" s="0" t="n">
        <v>3.26270782099887</v>
      </c>
      <c r="Z199" s="0" t="n">
        <v>1.85422598893836</v>
      </c>
      <c r="AA199" s="0" t="n">
        <v>4.02863295785352</v>
      </c>
      <c r="AB199" s="0" t="n">
        <v>3.51100823183494</v>
      </c>
      <c r="AC199" s="0" t="n">
        <v>3.6721744906398</v>
      </c>
    </row>
    <row r="200" customFormat="false" ht="12.75" hidden="false" customHeight="false" outlineLevel="0" collapsed="false">
      <c r="A200" s="0" t="n">
        <v>819</v>
      </c>
      <c r="B200" s="0" t="n">
        <v>-1.8</v>
      </c>
      <c r="C200" s="0" t="n">
        <v>-3.11749</v>
      </c>
      <c r="D200" s="0" t="n">
        <v>202101</v>
      </c>
      <c r="E200" s="0" t="n">
        <v>23</v>
      </c>
      <c r="F200" s="0" t="n">
        <v>23</v>
      </c>
      <c r="G200" s="0" t="n">
        <v>3</v>
      </c>
      <c r="H200" s="0" t="n">
        <v>1.37888032056</v>
      </c>
      <c r="I200" s="0" t="n">
        <v>-1.15701731256</v>
      </c>
      <c r="J200" s="0" t="n">
        <v>0</v>
      </c>
      <c r="K200" s="0" t="n">
        <v>0</v>
      </c>
      <c r="L200" s="0" t="n">
        <v>-2.45798802376</v>
      </c>
      <c r="M200" s="0" t="n">
        <v>-6.49317502975</v>
      </c>
      <c r="N200" s="0" t="n">
        <v>-2.70928443502938</v>
      </c>
      <c r="O200" s="0" t="n">
        <v>-2.98351009831708</v>
      </c>
      <c r="P200" s="0" t="n">
        <v>-2.34347231284065</v>
      </c>
      <c r="Q200" s="0" t="n">
        <v>-2.09931911335631</v>
      </c>
      <c r="R200" s="0" t="n">
        <v>-2.3786551650799</v>
      </c>
      <c r="S200" s="0" t="n">
        <v>-2.18780704676922</v>
      </c>
      <c r="T200" s="0" t="n">
        <v>108.337134422055</v>
      </c>
      <c r="U200" s="0" t="n">
        <v>85.7173609988525</v>
      </c>
      <c r="V200" s="0" t="n">
        <v>115.926083474242</v>
      </c>
      <c r="W200" s="0" t="n">
        <v>125.794203926698</v>
      </c>
      <c r="X200" s="0" t="n">
        <v>124.65967240056</v>
      </c>
      <c r="Y200" s="0" t="n">
        <v>3.73480029595183</v>
      </c>
      <c r="Z200" s="0" t="n">
        <v>6.57237688164421</v>
      </c>
      <c r="AA200" s="0" t="n">
        <v>4.47762961456906</v>
      </c>
      <c r="AB200" s="0" t="n">
        <v>3.83977106233805</v>
      </c>
      <c r="AC200" s="0" t="n">
        <v>3.89635732473219</v>
      </c>
    </row>
    <row r="201" customFormat="false" ht="12.75" hidden="false" customHeight="false" outlineLevel="0" collapsed="false">
      <c r="A201" s="0" t="n">
        <v>819</v>
      </c>
      <c r="B201" s="0" t="n">
        <v>-0.45</v>
      </c>
      <c r="C201" s="0" t="n">
        <v>0.77442</v>
      </c>
      <c r="D201" s="0" t="n">
        <v>202101</v>
      </c>
      <c r="E201" s="0" t="n">
        <v>23</v>
      </c>
      <c r="F201" s="0" t="n">
        <v>23</v>
      </c>
      <c r="G201" s="0" t="n">
        <v>3</v>
      </c>
      <c r="H201" s="0" t="n">
        <v>1.37888032056</v>
      </c>
      <c r="I201" s="0" t="n">
        <v>-1.15701731256</v>
      </c>
      <c r="J201" s="0" t="n">
        <v>0</v>
      </c>
      <c r="K201" s="0" t="n">
        <v>0</v>
      </c>
      <c r="L201" s="0" t="n">
        <v>-1.37719368935</v>
      </c>
      <c r="M201" s="0" t="n">
        <v>0.381162256002</v>
      </c>
      <c r="N201" s="0" t="n">
        <v>-0.788581688120213</v>
      </c>
      <c r="O201" s="0" t="n">
        <v>0.659413128662138</v>
      </c>
      <c r="P201" s="0" t="n">
        <v>-0.8645244283379</v>
      </c>
      <c r="Q201" s="0" t="n">
        <v>0.968669755801325</v>
      </c>
      <c r="R201" s="0" t="n">
        <v>-0.9543871789938</v>
      </c>
      <c r="S201" s="0" t="n">
        <v>0.704553636586768</v>
      </c>
      <c r="T201" s="0" t="n">
        <v>-173.437715321097</v>
      </c>
      <c r="U201" s="0" t="n">
        <v>169.166134640739</v>
      </c>
      <c r="V201" s="0" t="n">
        <v>179.964534186541</v>
      </c>
      <c r="W201" s="0" t="n">
        <v>-176.543347061316</v>
      </c>
      <c r="X201" s="0" t="n">
        <v>178.584234054795</v>
      </c>
      <c r="Y201" s="0" t="n">
        <v>2.65993483365301</v>
      </c>
      <c r="Z201" s="0" t="n">
        <v>3.15625416169911</v>
      </c>
      <c r="AA201" s="0" t="n">
        <v>2.82795175115675</v>
      </c>
      <c r="AB201" s="0" t="n">
        <v>3.09053561376927</v>
      </c>
      <c r="AC201" s="0" t="n">
        <v>2.98489256476364</v>
      </c>
    </row>
    <row r="202" customFormat="false" ht="12.75" hidden="false" customHeight="false" outlineLevel="0" collapsed="false">
      <c r="A202" s="0" t="n">
        <v>819</v>
      </c>
      <c r="B202" s="0" t="n">
        <v>0</v>
      </c>
      <c r="C202" s="0" t="n">
        <v>-1.8</v>
      </c>
      <c r="D202" s="0" t="n">
        <v>202101</v>
      </c>
      <c r="E202" s="0" t="n">
        <v>23</v>
      </c>
      <c r="F202" s="0" t="n">
        <v>23</v>
      </c>
      <c r="G202" s="0" t="n">
        <v>3</v>
      </c>
      <c r="H202" s="0" t="n">
        <v>1.37888032056</v>
      </c>
      <c r="I202" s="0" t="n">
        <v>-1.15701731256</v>
      </c>
      <c r="J202" s="0" t="n">
        <v>0</v>
      </c>
      <c r="K202" s="0" t="n">
        <v>0</v>
      </c>
      <c r="L202" s="0" t="n">
        <v>0.230438679457</v>
      </c>
      <c r="M202" s="0" t="n">
        <v>-2.48137617111</v>
      </c>
      <c r="N202" s="0" t="n">
        <v>-0.731806501159285</v>
      </c>
      <c r="O202" s="0" t="n">
        <v>-1.95269356129516</v>
      </c>
      <c r="P202" s="0" t="n">
        <v>-0.889130486713867</v>
      </c>
      <c r="Q202" s="0" t="n">
        <v>-1.51687089533435</v>
      </c>
      <c r="R202" s="0" t="n">
        <v>-0.959965250229205</v>
      </c>
      <c r="S202" s="0" t="n">
        <v>-1.59553548277055</v>
      </c>
      <c r="T202" s="0" t="n">
        <v>115.00000799614</v>
      </c>
      <c r="U202" s="0" t="n">
        <v>90.9307990603733</v>
      </c>
      <c r="V202" s="0" t="n">
        <v>119.344825213327</v>
      </c>
      <c r="W202" s="0" t="n">
        <v>130.984343840838</v>
      </c>
      <c r="X202" s="0" t="n">
        <v>129.38072455709</v>
      </c>
      <c r="Y202" s="0" t="n">
        <v>1.52142619761039</v>
      </c>
      <c r="Z202" s="0" t="n">
        <v>1.75295310525958</v>
      </c>
      <c r="AA202" s="0" t="n">
        <v>2.25568161587151</v>
      </c>
      <c r="AB202" s="0" t="n">
        <v>2.29638141930878</v>
      </c>
      <c r="AC202" s="0" t="n">
        <v>2.37960013229221</v>
      </c>
    </row>
    <row r="203" customFormat="false" ht="12.75" hidden="false" customHeight="false" outlineLevel="0" collapsed="false">
      <c r="A203" s="0" t="n">
        <v>820</v>
      </c>
      <c r="B203" s="0" t="n">
        <v>-1.8</v>
      </c>
      <c r="C203" s="0" t="n">
        <v>-3.11749</v>
      </c>
      <c r="D203" s="0" t="n">
        <v>202101</v>
      </c>
      <c r="E203" s="0" t="n">
        <v>23</v>
      </c>
      <c r="F203" s="0" t="n">
        <v>23</v>
      </c>
      <c r="G203" s="0" t="n">
        <v>4</v>
      </c>
      <c r="H203" s="0" t="n">
        <v>-1.37887967467</v>
      </c>
      <c r="I203" s="0" t="n">
        <v>-1.15701808231</v>
      </c>
      <c r="J203" s="0" t="n">
        <v>0</v>
      </c>
      <c r="K203" s="0" t="n">
        <v>0</v>
      </c>
      <c r="L203" s="0" t="n">
        <v>-3.00948309898</v>
      </c>
      <c r="M203" s="0" t="n">
        <v>-3.28991150856</v>
      </c>
      <c r="N203" s="0" t="n">
        <v>-0.826838302506694</v>
      </c>
      <c r="O203" s="0" t="n">
        <v>-3.53332364616649</v>
      </c>
      <c r="P203" s="0" t="n">
        <v>-0.393270124086098</v>
      </c>
      <c r="Q203" s="0" t="n">
        <v>-3.60981868197494</v>
      </c>
      <c r="R203" s="0" t="n">
        <v>-0.306024989921837</v>
      </c>
      <c r="S203" s="0" t="n">
        <v>-3.4728972526732</v>
      </c>
      <c r="T203" s="0" t="n">
        <v>-37.8767510352296</v>
      </c>
      <c r="U203" s="0" t="n">
        <v>-12.6019630586111</v>
      </c>
      <c r="V203" s="0" t="n">
        <v>-63.0784302416304</v>
      </c>
      <c r="W203" s="0" t="n">
        <v>-71.8917392371204</v>
      </c>
      <c r="X203" s="0" t="n">
        <v>-74.8563967719144</v>
      </c>
      <c r="Y203" s="0" t="n">
        <v>2.00519137950899</v>
      </c>
      <c r="Z203" s="0" t="n">
        <v>2.68479084755442</v>
      </c>
      <c r="AA203" s="0" t="n">
        <v>2.43958558148618</v>
      </c>
      <c r="AB203" s="0" t="n">
        <v>2.64341766808026</v>
      </c>
      <c r="AC203" s="0" t="n">
        <v>2.55231532266455</v>
      </c>
    </row>
    <row r="204" customFormat="false" ht="12.75" hidden="false" customHeight="false" outlineLevel="0" collapsed="false">
      <c r="A204" s="0" t="n">
        <v>820</v>
      </c>
      <c r="B204" s="0" t="n">
        <v>-0.45</v>
      </c>
      <c r="C204" s="0" t="n">
        <v>0.77442</v>
      </c>
      <c r="D204" s="0" t="n">
        <v>202101</v>
      </c>
      <c r="E204" s="0" t="n">
        <v>23</v>
      </c>
      <c r="F204" s="0" t="n">
        <v>23</v>
      </c>
      <c r="G204" s="0" t="n">
        <v>4</v>
      </c>
      <c r="H204" s="0" t="n">
        <v>-1.37887967467</v>
      </c>
      <c r="I204" s="0" t="n">
        <v>-1.15701808231</v>
      </c>
      <c r="J204" s="0" t="n">
        <v>0</v>
      </c>
      <c r="K204" s="0" t="n">
        <v>0</v>
      </c>
      <c r="L204" s="0" t="n">
        <v>0.476622283459</v>
      </c>
      <c r="M204" s="0" t="n">
        <v>-1.25812971592</v>
      </c>
      <c r="N204" s="0" t="n">
        <v>-0.0934371692215925</v>
      </c>
      <c r="O204" s="0" t="n">
        <v>0.519087901321064</v>
      </c>
      <c r="P204" s="0" t="n">
        <v>0.119049822123956</v>
      </c>
      <c r="Q204" s="0" t="n">
        <v>1.14179583232801</v>
      </c>
      <c r="R204" s="0" t="n">
        <v>0.277831934620875</v>
      </c>
      <c r="S204" s="0" t="n">
        <v>0.821376384406461</v>
      </c>
      <c r="T204" s="0" t="n">
        <v>155.684148370834</v>
      </c>
      <c r="U204" s="0" t="n">
        <v>-136.88085728545</v>
      </c>
      <c r="V204" s="0" t="n">
        <v>167.485407225433</v>
      </c>
      <c r="W204" s="0" t="n">
        <v>163.088672631472</v>
      </c>
      <c r="X204" s="0" t="n">
        <v>169.942891726069</v>
      </c>
      <c r="Y204" s="0" t="n">
        <v>2.14319166567351</v>
      </c>
      <c r="Z204" s="0" t="n">
        <v>1.85825484771918</v>
      </c>
      <c r="AA204" s="0" t="n">
        <v>2.11227216598083</v>
      </c>
      <c r="AB204" s="0" t="n">
        <v>2.7437817317525</v>
      </c>
      <c r="AC204" s="0" t="n">
        <v>2.58045306531498</v>
      </c>
    </row>
    <row r="205" customFormat="false" ht="12.75" hidden="false" customHeight="false" outlineLevel="0" collapsed="false">
      <c r="A205" s="0" t="n">
        <v>820</v>
      </c>
      <c r="B205" s="0" t="n">
        <v>0</v>
      </c>
      <c r="C205" s="0" t="n">
        <v>-1.8</v>
      </c>
      <c r="D205" s="0" t="n">
        <v>202101</v>
      </c>
      <c r="E205" s="0" t="n">
        <v>23</v>
      </c>
      <c r="F205" s="0" t="n">
        <v>23</v>
      </c>
      <c r="G205" s="0" t="n">
        <v>4</v>
      </c>
      <c r="H205" s="0" t="n">
        <v>-1.37887967467</v>
      </c>
      <c r="I205" s="0" t="n">
        <v>-1.15701808231</v>
      </c>
      <c r="J205" s="0" t="n">
        <v>0</v>
      </c>
      <c r="K205" s="0" t="n">
        <v>0</v>
      </c>
      <c r="L205" s="0" t="n">
        <v>-0.0468285828829</v>
      </c>
      <c r="M205" s="0" t="n">
        <v>-3.34546947479</v>
      </c>
      <c r="N205" s="0" t="n">
        <v>0.747988722504213</v>
      </c>
      <c r="O205" s="0" t="n">
        <v>-1.95443149975228</v>
      </c>
      <c r="P205" s="0" t="n">
        <v>0.895539775571539</v>
      </c>
      <c r="Q205" s="0" t="n">
        <v>-1.49308076371054</v>
      </c>
      <c r="R205" s="0" t="n">
        <v>0.965428953859131</v>
      </c>
      <c r="S205" s="0" t="n">
        <v>-1.57180902677979</v>
      </c>
      <c r="T205" s="0" t="n">
        <v>-114.999992003911</v>
      </c>
      <c r="U205" s="0" t="n">
        <v>-81.3277263766271</v>
      </c>
      <c r="V205" s="0" t="n">
        <v>-119.447770432441</v>
      </c>
      <c r="W205" s="0" t="n">
        <v>-131.594914332664</v>
      </c>
      <c r="X205" s="0" t="n">
        <v>-129.9661845227</v>
      </c>
      <c r="Y205" s="0" t="n">
        <v>1.52142528692485</v>
      </c>
      <c r="Z205" s="0" t="n">
        <v>2.5619679171252</v>
      </c>
      <c r="AA205" s="0" t="n">
        <v>2.27143948570403</v>
      </c>
      <c r="AB205" s="0" t="n">
        <v>2.2991132989627</v>
      </c>
      <c r="AC205" s="0" t="n">
        <v>2.3807214186902</v>
      </c>
    </row>
    <row r="206" customFormat="false" ht="12.75" hidden="false" customHeight="false" outlineLevel="0" collapsed="false">
      <c r="A206" s="0" t="n">
        <v>821</v>
      </c>
      <c r="B206" s="0" t="n">
        <v>-1.8</v>
      </c>
      <c r="C206" s="0" t="n">
        <v>-3.11749</v>
      </c>
      <c r="D206" s="0" t="n">
        <v>202101</v>
      </c>
      <c r="E206" s="0" t="n">
        <v>23</v>
      </c>
      <c r="F206" s="0" t="n">
        <v>23</v>
      </c>
      <c r="G206" s="0" t="n">
        <v>5</v>
      </c>
      <c r="H206" s="0" t="n">
        <v>1.77265386818</v>
      </c>
      <c r="I206" s="0" t="n">
        <v>0.312567214581</v>
      </c>
      <c r="J206" s="0" t="n">
        <v>0</v>
      </c>
      <c r="K206" s="0" t="n">
        <v>0</v>
      </c>
      <c r="L206" s="0" t="n">
        <v>1.87662911415</v>
      </c>
      <c r="M206" s="0" t="n">
        <v>-3.75853943825</v>
      </c>
      <c r="N206" s="0" t="n">
        <v>-2.26330262982733</v>
      </c>
      <c r="O206" s="0" t="n">
        <v>-3.86228196044771</v>
      </c>
      <c r="P206" s="0" t="n">
        <v>-2.22651143335419</v>
      </c>
      <c r="Q206" s="0" t="n">
        <v>-2.35955303839491</v>
      </c>
      <c r="R206" s="0" t="n">
        <v>-2.01086413948279</v>
      </c>
      <c r="S206" s="0" t="n">
        <v>-2.9071973840803</v>
      </c>
      <c r="T206" s="0" t="n">
        <v>146.166572393162</v>
      </c>
      <c r="U206" s="0" t="n">
        <v>98.5370113366462</v>
      </c>
      <c r="V206" s="0" t="n">
        <v>144.030902168384</v>
      </c>
      <c r="W206" s="0" t="n">
        <v>156.250378222723</v>
      </c>
      <c r="X206" s="0" t="n">
        <v>149.602313707147</v>
      </c>
      <c r="Y206" s="0" t="n">
        <v>4.95269100157891</v>
      </c>
      <c r="Z206" s="0" t="n">
        <v>4.07243418983037</v>
      </c>
      <c r="AA206" s="0" t="n">
        <v>5.80674697985416</v>
      </c>
      <c r="AB206" s="0" t="n">
        <v>4.80973489449877</v>
      </c>
      <c r="AC206" s="0" t="n">
        <v>4.96808741721613</v>
      </c>
    </row>
    <row r="207" customFormat="false" ht="12.75" hidden="false" customHeight="false" outlineLevel="0" collapsed="false">
      <c r="A207" s="0" t="n">
        <v>821</v>
      </c>
      <c r="B207" s="0" t="n">
        <v>-0.45</v>
      </c>
      <c r="C207" s="0" t="n">
        <v>0.77442</v>
      </c>
      <c r="D207" s="0" t="n">
        <v>202101</v>
      </c>
      <c r="E207" s="0" t="n">
        <v>23</v>
      </c>
      <c r="F207" s="0" t="n">
        <v>23</v>
      </c>
      <c r="G207" s="0" t="n">
        <v>5</v>
      </c>
      <c r="H207" s="0" t="n">
        <v>1.77265386818</v>
      </c>
      <c r="I207" s="0" t="n">
        <v>0.312567214581</v>
      </c>
      <c r="J207" s="0" t="n">
        <v>0</v>
      </c>
      <c r="K207" s="0" t="n">
        <v>0</v>
      </c>
      <c r="L207" s="0" t="n">
        <v>0.0370858646929</v>
      </c>
      <c r="M207" s="0" t="n">
        <v>-0.29091873765</v>
      </c>
      <c r="N207" s="0" t="n">
        <v>-1.03520397503174</v>
      </c>
      <c r="O207" s="0" t="n">
        <v>0.0680152292906363</v>
      </c>
      <c r="P207" s="0" t="n">
        <v>-1.14706344506855</v>
      </c>
      <c r="Q207" s="0" t="n">
        <v>0.527518333336438</v>
      </c>
      <c r="R207" s="0" t="n">
        <v>-1.24166660579977</v>
      </c>
      <c r="S207" s="0" t="n">
        <v>-0.0870327799636428</v>
      </c>
      <c r="T207" s="0" t="n">
        <v>-158.261347786211</v>
      </c>
      <c r="U207" s="0" t="n">
        <v>170.826599934295</v>
      </c>
      <c r="V207" s="0" t="n">
        <v>-174.977631851044</v>
      </c>
      <c r="W207" s="0" t="n">
        <v>-165.789434762133</v>
      </c>
      <c r="X207" s="0" t="n">
        <v>-177.55149302318</v>
      </c>
      <c r="Y207" s="0" t="n">
        <v>2.27013176118366</v>
      </c>
      <c r="Z207" s="0" t="n">
        <v>1.83749601068094</v>
      </c>
      <c r="AA207" s="0" t="n">
        <v>2.81848742079775</v>
      </c>
      <c r="AB207" s="0" t="n">
        <v>2.92761902793678</v>
      </c>
      <c r="AC207" s="0" t="n">
        <v>3.0406920389105</v>
      </c>
    </row>
    <row r="208" customFormat="false" ht="12.75" hidden="false" customHeight="false" outlineLevel="0" collapsed="false">
      <c r="A208" s="0" t="n">
        <v>821</v>
      </c>
      <c r="B208" s="0" t="n">
        <v>0</v>
      </c>
      <c r="C208" s="0" t="n">
        <v>-1.8</v>
      </c>
      <c r="D208" s="0" t="n">
        <v>202101</v>
      </c>
      <c r="E208" s="0" t="n">
        <v>23</v>
      </c>
      <c r="F208" s="0" t="n">
        <v>23</v>
      </c>
      <c r="G208" s="0" t="n">
        <v>5</v>
      </c>
      <c r="H208" s="0" t="n">
        <v>1.77265386818</v>
      </c>
      <c r="I208" s="0" t="n">
        <v>0.312567214581</v>
      </c>
      <c r="J208" s="0" t="n">
        <v>0</v>
      </c>
      <c r="K208" s="0" t="n">
        <v>0</v>
      </c>
      <c r="L208" s="0" t="n">
        <v>2.0911860466</v>
      </c>
      <c r="M208" s="0" t="n">
        <v>-1.48949325085</v>
      </c>
      <c r="N208" s="0" t="n">
        <v>-0.505769065996112</v>
      </c>
      <c r="O208" s="0" t="n">
        <v>-2.49014848946599</v>
      </c>
      <c r="P208" s="0" t="n">
        <v>-0.782065201240024</v>
      </c>
      <c r="Q208" s="0" t="n">
        <v>-1.7281350348519</v>
      </c>
      <c r="R208" s="0" t="n">
        <v>-0.704310168279766</v>
      </c>
      <c r="S208" s="0" t="n">
        <v>-2.05023370852255</v>
      </c>
      <c r="T208" s="0" t="n">
        <v>140.000007996169</v>
      </c>
      <c r="U208" s="0" t="n">
        <v>89.9759566239179</v>
      </c>
      <c r="V208" s="0" t="n">
        <v>139.108850593962</v>
      </c>
      <c r="W208" s="0" t="n">
        <v>151.382256565134</v>
      </c>
      <c r="X208" s="0" t="n">
        <v>146.351290658929</v>
      </c>
      <c r="Y208" s="0" t="n">
        <v>2.75776031817416</v>
      </c>
      <c r="Z208" s="0" t="n">
        <v>1.8299958114046</v>
      </c>
      <c r="AA208" s="0" t="n">
        <v>3.6119837187744</v>
      </c>
      <c r="AB208" s="0" t="n">
        <v>3.26971790748052</v>
      </c>
      <c r="AC208" s="0" t="n">
        <v>3.42318258936535</v>
      </c>
    </row>
    <row r="209" customFormat="false" ht="12.75" hidden="false" customHeight="false" outlineLevel="0" collapsed="false">
      <c r="A209" s="0" t="n">
        <v>822</v>
      </c>
      <c r="B209" s="0" t="n">
        <v>-1.8</v>
      </c>
      <c r="C209" s="0" t="n">
        <v>-3.11749</v>
      </c>
      <c r="D209" s="0" t="n">
        <v>202101</v>
      </c>
      <c r="E209" s="0" t="n">
        <v>23</v>
      </c>
      <c r="F209" s="0" t="n">
        <v>23</v>
      </c>
      <c r="G209" s="0" t="n">
        <v>6</v>
      </c>
      <c r="H209" s="0" t="n">
        <v>-1.77265404267</v>
      </c>
      <c r="I209" s="0" t="n">
        <v>0.31256622502</v>
      </c>
      <c r="J209" s="0" t="n">
        <v>0</v>
      </c>
      <c r="K209" s="0" t="n">
        <v>0</v>
      </c>
      <c r="L209" s="0" t="n">
        <v>-5.16546630859</v>
      </c>
      <c r="M209" s="0" t="n">
        <v>-0.694203913212</v>
      </c>
      <c r="N209" s="0" t="n">
        <v>-1.3456500800621</v>
      </c>
      <c r="O209" s="0" t="n">
        <v>-3.69442067140617</v>
      </c>
      <c r="P209" s="0" t="n">
        <v>-0.567304144382985</v>
      </c>
      <c r="Q209" s="0" t="n">
        <v>-3.14559346429652</v>
      </c>
      <c r="R209" s="0" t="n">
        <v>-0.741102967355561</v>
      </c>
      <c r="S209" s="0" t="n">
        <v>-3.17261545544247</v>
      </c>
      <c r="T209" s="0" t="n">
        <v>-99.5432058545342</v>
      </c>
      <c r="U209" s="0" t="n">
        <v>-26.5275118135612</v>
      </c>
      <c r="V209" s="0" t="n">
        <v>-106.082744133339</v>
      </c>
      <c r="W209" s="0" t="n">
        <v>-119.21610761509</v>
      </c>
      <c r="X209" s="0" t="n">
        <v>-116.487789937238</v>
      </c>
      <c r="Y209" s="0" t="n">
        <v>3.43016523044893</v>
      </c>
      <c r="Z209" s="0" t="n">
        <v>3.53903393357748</v>
      </c>
      <c r="AA209" s="0" t="n">
        <v>4.02967447472049</v>
      </c>
      <c r="AB209" s="0" t="n">
        <v>3.66220381930255</v>
      </c>
      <c r="AC209" s="0" t="n">
        <v>3.63463739137945</v>
      </c>
    </row>
    <row r="210" customFormat="false" ht="12.75" hidden="false" customHeight="false" outlineLevel="0" collapsed="false">
      <c r="A210" s="0" t="n">
        <v>822</v>
      </c>
      <c r="B210" s="0" t="n">
        <v>-0.45</v>
      </c>
      <c r="C210" s="0" t="n">
        <v>0.77442</v>
      </c>
      <c r="D210" s="0" t="n">
        <v>202101</v>
      </c>
      <c r="E210" s="0" t="n">
        <v>23</v>
      </c>
      <c r="F210" s="0" t="n">
        <v>23</v>
      </c>
      <c r="G210" s="0" t="n">
        <v>6</v>
      </c>
      <c r="H210" s="0" t="n">
        <v>-1.77265404267</v>
      </c>
      <c r="I210" s="0" t="n">
        <v>0.31256622502</v>
      </c>
      <c r="J210" s="0" t="n">
        <v>0</v>
      </c>
      <c r="K210" s="0" t="n">
        <v>0</v>
      </c>
      <c r="L210" s="0" t="n">
        <v>0.524445474148</v>
      </c>
      <c r="M210" s="0" t="n">
        <v>1.30809664726</v>
      </c>
      <c r="N210" s="0" t="n">
        <v>0.0607496732317828</v>
      </c>
      <c r="O210" s="0" t="n">
        <v>0.176187487793067</v>
      </c>
      <c r="P210" s="0" t="n">
        <v>0.421600248249679</v>
      </c>
      <c r="Q210" s="0" t="n">
        <v>0.714821749301985</v>
      </c>
      <c r="R210" s="0" t="n">
        <v>0.530322463706576</v>
      </c>
      <c r="S210" s="0" t="n">
        <v>0.130188205047134</v>
      </c>
      <c r="T210" s="0" t="n">
        <v>150.75147139152</v>
      </c>
      <c r="U210" s="0" t="n">
        <v>146.568790036192</v>
      </c>
      <c r="V210" s="0" t="n">
        <v>174.254159048415</v>
      </c>
      <c r="W210" s="0" t="n">
        <v>159.611775320144</v>
      </c>
      <c r="X210" s="0" t="n">
        <v>174.527951138802</v>
      </c>
      <c r="Y210" s="0" t="n">
        <v>1.40097202900507</v>
      </c>
      <c r="Z210" s="0" t="n">
        <v>2.50354688627372</v>
      </c>
      <c r="AA210" s="0" t="n">
        <v>1.83846902216221</v>
      </c>
      <c r="AB210" s="0" t="n">
        <v>2.23082079065863</v>
      </c>
      <c r="AC210" s="0" t="n">
        <v>2.31018668749772</v>
      </c>
    </row>
    <row r="211" customFormat="false" ht="12.75" hidden="false" customHeight="false" outlineLevel="0" collapsed="false">
      <c r="A211" s="0" t="n">
        <v>822</v>
      </c>
      <c r="B211" s="0" t="n">
        <v>0</v>
      </c>
      <c r="C211" s="0" t="n">
        <v>-1.8</v>
      </c>
      <c r="D211" s="0" t="n">
        <v>202101</v>
      </c>
      <c r="E211" s="0" t="n">
        <v>23</v>
      </c>
      <c r="F211" s="0" t="n">
        <v>23</v>
      </c>
      <c r="G211" s="0" t="n">
        <v>6</v>
      </c>
      <c r="H211" s="0" t="n">
        <v>-1.77265404267</v>
      </c>
      <c r="I211" s="0" t="n">
        <v>0.31256622502</v>
      </c>
      <c r="J211" s="0" t="n">
        <v>0</v>
      </c>
      <c r="K211" s="0" t="n">
        <v>0</v>
      </c>
      <c r="L211" s="0" t="n">
        <v>-1.18364989758</v>
      </c>
      <c r="M211" s="0" t="n">
        <v>-1.02680695057</v>
      </c>
      <c r="N211" s="0" t="n">
        <v>0.472906963406317</v>
      </c>
      <c r="O211" s="0" t="n">
        <v>-2.40378959401312</v>
      </c>
      <c r="P211" s="0" t="n">
        <v>0.709610301194117</v>
      </c>
      <c r="Q211" s="0" t="n">
        <v>-1.68827700315815</v>
      </c>
      <c r="R211" s="0" t="n">
        <v>0.66110923904087</v>
      </c>
      <c r="S211" s="0" t="n">
        <v>-1.93793336261799</v>
      </c>
      <c r="T211" s="0" t="n">
        <v>-139.999992003896</v>
      </c>
      <c r="U211" s="0" t="n">
        <v>-123.738006972972</v>
      </c>
      <c r="V211" s="0" t="n">
        <v>-139.579892375898</v>
      </c>
      <c r="W211" s="0" t="n">
        <v>-151.129236492685</v>
      </c>
      <c r="X211" s="0" t="n">
        <v>-147.240439782365</v>
      </c>
      <c r="Y211" s="0" t="n">
        <v>2.75775967228646</v>
      </c>
      <c r="Z211" s="0" t="n">
        <v>1.46316314415831</v>
      </c>
      <c r="AA211" s="0" t="n">
        <v>3.52436280306179</v>
      </c>
      <c r="AB211" s="0" t="n">
        <v>3.18826126541811</v>
      </c>
      <c r="AC211" s="0" t="n">
        <v>3.31480800429872</v>
      </c>
    </row>
    <row r="212" customFormat="false" ht="12.75" hidden="false" customHeight="false" outlineLevel="0" collapsed="false">
      <c r="A212" s="0" t="n">
        <v>823</v>
      </c>
      <c r="B212" s="0" t="n">
        <v>-1.8</v>
      </c>
      <c r="C212" s="0" t="n">
        <v>-3.11749</v>
      </c>
      <c r="D212" s="0" t="n">
        <v>202101</v>
      </c>
      <c r="E212" s="0" t="n">
        <v>23</v>
      </c>
      <c r="F212" s="0" t="n">
        <v>23</v>
      </c>
      <c r="G212" s="0" t="n">
        <v>7</v>
      </c>
      <c r="H212" s="0" t="n">
        <v>1.77265404267</v>
      </c>
      <c r="I212" s="0" t="n">
        <v>-0.31256622502</v>
      </c>
      <c r="J212" s="0" t="n">
        <v>0</v>
      </c>
      <c r="K212" s="0" t="n">
        <v>0</v>
      </c>
      <c r="L212" s="0" t="n">
        <v>-0.297250658274</v>
      </c>
      <c r="M212" s="0" t="n">
        <v>-3.09629845619</v>
      </c>
      <c r="N212" s="0" t="n">
        <v>-2.54663919434179</v>
      </c>
      <c r="O212" s="0" t="n">
        <v>-3.45239108540666</v>
      </c>
      <c r="P212" s="0" t="n">
        <v>-2.31602347360303</v>
      </c>
      <c r="Q212" s="0" t="n">
        <v>-2.26421846887234</v>
      </c>
      <c r="R212" s="0" t="n">
        <v>-2.21812543762577</v>
      </c>
      <c r="S212" s="0" t="n">
        <v>-2.53936521576006</v>
      </c>
      <c r="T212" s="0" t="n">
        <v>131.864229181722</v>
      </c>
      <c r="U212" s="0" t="n">
        <v>116.633466701762</v>
      </c>
      <c r="V212" s="0" t="n">
        <v>133.985479328528</v>
      </c>
      <c r="W212" s="0" t="n">
        <v>144.483429519888</v>
      </c>
      <c r="X212" s="0" t="n">
        <v>140.839111428494</v>
      </c>
      <c r="Y212" s="0" t="n">
        <v>4.54218606973056</v>
      </c>
      <c r="Z212" s="0" t="n">
        <v>3.46895814414714</v>
      </c>
      <c r="AA212" s="0" t="n">
        <v>5.33992455201362</v>
      </c>
      <c r="AB212" s="0" t="n">
        <v>4.53058829656928</v>
      </c>
      <c r="AC212" s="0" t="n">
        <v>4.57000597434081</v>
      </c>
    </row>
    <row r="213" customFormat="false" ht="12.75" hidden="false" customHeight="false" outlineLevel="0" collapsed="false">
      <c r="A213" s="0" t="n">
        <v>823</v>
      </c>
      <c r="B213" s="0" t="n">
        <v>-0.45</v>
      </c>
      <c r="C213" s="0" t="n">
        <v>0.77442</v>
      </c>
      <c r="D213" s="0" t="n">
        <v>202101</v>
      </c>
      <c r="E213" s="0" t="n">
        <v>23</v>
      </c>
      <c r="F213" s="0" t="n">
        <v>23</v>
      </c>
      <c r="G213" s="0" t="n">
        <v>7</v>
      </c>
      <c r="H213" s="0" t="n">
        <v>1.77265404267</v>
      </c>
      <c r="I213" s="0" t="n">
        <v>-0.31256622502</v>
      </c>
      <c r="J213" s="0" t="n">
        <v>0</v>
      </c>
      <c r="K213" s="0" t="n">
        <v>0</v>
      </c>
      <c r="L213" s="0" t="n">
        <v>0.758124768734</v>
      </c>
      <c r="M213" s="0" t="n">
        <v>0.34497782588</v>
      </c>
      <c r="N213" s="0" t="n">
        <v>-0.968991669573386</v>
      </c>
      <c r="O213" s="0" t="n">
        <v>0.352299088891923</v>
      </c>
      <c r="P213" s="0" t="n">
        <v>-1.08668883213916</v>
      </c>
      <c r="Q213" s="0" t="n">
        <v>0.74452637396227</v>
      </c>
      <c r="R213" s="0" t="n">
        <v>-1.20063629089244</v>
      </c>
      <c r="S213" s="0" t="n">
        <v>0.29438048569325</v>
      </c>
      <c r="T213" s="0" t="n">
        <v>-163.939095778612</v>
      </c>
      <c r="U213" s="0" t="n">
        <v>-157.051612758813</v>
      </c>
      <c r="V213" s="0" t="n">
        <v>-176.368569248887</v>
      </c>
      <c r="W213" s="0" t="n">
        <v>-169.710744636731</v>
      </c>
      <c r="X213" s="0" t="n">
        <v>-178.462537280047</v>
      </c>
      <c r="Y213" s="0" t="n">
        <v>2.47421301564367</v>
      </c>
      <c r="Z213" s="0" t="n">
        <v>1.20898049055685</v>
      </c>
      <c r="AA213" s="0" t="n">
        <v>2.82111096859123</v>
      </c>
      <c r="AB213" s="0" t="n">
        <v>3.04848920590922</v>
      </c>
      <c r="AC213" s="0" t="n">
        <v>3.03460701200361</v>
      </c>
    </row>
    <row r="214" customFormat="false" ht="12.75" hidden="false" customHeight="false" outlineLevel="0" collapsed="false">
      <c r="A214" s="0" t="n">
        <v>823</v>
      </c>
      <c r="B214" s="0" t="n">
        <v>0</v>
      </c>
      <c r="C214" s="0" t="n">
        <v>-1.8</v>
      </c>
      <c r="D214" s="0" t="n">
        <v>202101</v>
      </c>
      <c r="E214" s="0" t="n">
        <v>23</v>
      </c>
      <c r="F214" s="0" t="n">
        <v>23</v>
      </c>
      <c r="G214" s="0" t="n">
        <v>7</v>
      </c>
      <c r="H214" s="0" t="n">
        <v>1.77265404267</v>
      </c>
      <c r="I214" s="0" t="n">
        <v>-0.31256622502</v>
      </c>
      <c r="J214" s="0" t="n">
        <v>0</v>
      </c>
      <c r="K214" s="0" t="n">
        <v>0</v>
      </c>
      <c r="L214" s="0" t="n">
        <v>1.31590867043</v>
      </c>
      <c r="M214" s="0" t="n">
        <v>-1.63717591763</v>
      </c>
      <c r="N214" s="0" t="n">
        <v>-0.672118557384622</v>
      </c>
      <c r="O214" s="0" t="n">
        <v>-2.24386401950696</v>
      </c>
      <c r="P214" s="0" t="n">
        <v>-0.841638892323437</v>
      </c>
      <c r="Q214" s="0" t="n">
        <v>-1.64373390229539</v>
      </c>
      <c r="R214" s="0" t="n">
        <v>-0.855940416441647</v>
      </c>
      <c r="S214" s="0" t="n">
        <v>-1.82999340921165</v>
      </c>
      <c r="T214" s="0" t="n">
        <v>130.000007996261</v>
      </c>
      <c r="U214" s="0" t="n">
        <v>99.0249806605281</v>
      </c>
      <c r="V214" s="0" t="n">
        <v>131.692327486614</v>
      </c>
      <c r="W214" s="0" t="n">
        <v>143.015348644531</v>
      </c>
      <c r="X214" s="0" t="n">
        <v>140.003163612676</v>
      </c>
      <c r="Y214" s="0" t="n">
        <v>2.31403577974619</v>
      </c>
      <c r="Z214" s="0" t="n">
        <v>1.40114495068105</v>
      </c>
      <c r="AA214" s="0" t="n">
        <v>3.11557767307574</v>
      </c>
      <c r="AB214" s="0" t="n">
        <v>2.93368964530663</v>
      </c>
      <c r="AC214" s="0" t="n">
        <v>3.03514317451356</v>
      </c>
    </row>
    <row r="215" customFormat="false" ht="12.75" hidden="false" customHeight="false" outlineLevel="0" collapsed="false">
      <c r="A215" s="0" t="n">
        <v>824</v>
      </c>
      <c r="B215" s="0" t="n">
        <v>-1.8</v>
      </c>
      <c r="C215" s="0" t="n">
        <v>-3.11749</v>
      </c>
      <c r="D215" s="0" t="n">
        <v>202101</v>
      </c>
      <c r="E215" s="0" t="n">
        <v>23</v>
      </c>
      <c r="F215" s="0" t="n">
        <v>23</v>
      </c>
      <c r="G215" s="0" t="n">
        <v>8</v>
      </c>
      <c r="H215" s="0" t="n">
        <v>-1.77265386818</v>
      </c>
      <c r="I215" s="0" t="n">
        <v>-0.312567214581</v>
      </c>
      <c r="J215" s="0" t="n">
        <v>0</v>
      </c>
      <c r="K215" s="0" t="n">
        <v>0</v>
      </c>
      <c r="L215" s="0" t="n">
        <v>-4.16686487198</v>
      </c>
      <c r="M215" s="0" t="n">
        <v>-2.04951119423</v>
      </c>
      <c r="N215" s="0" t="n">
        <v>-1.12612424070255</v>
      </c>
      <c r="O215" s="0" t="n">
        <v>-3.62703259239884</v>
      </c>
      <c r="P215" s="0" t="n">
        <v>-0.503439571875802</v>
      </c>
      <c r="Q215" s="0" t="n">
        <v>-3.26376336587634</v>
      </c>
      <c r="R215" s="0" t="n">
        <v>-0.537844697614429</v>
      </c>
      <c r="S215" s="0" t="n">
        <v>-3.24362499187843</v>
      </c>
      <c r="T215" s="0" t="n">
        <v>-79.441405957525</v>
      </c>
      <c r="U215" s="0" t="n">
        <v>-25.9599895901273</v>
      </c>
      <c r="V215" s="0" t="n">
        <v>-91.0376714993513</v>
      </c>
      <c r="W215" s="0" t="n">
        <v>-103.270964911311</v>
      </c>
      <c r="X215" s="0" t="n">
        <v>-102.844921096986</v>
      </c>
      <c r="Y215" s="0" t="n">
        <v>2.80505608555127</v>
      </c>
      <c r="Z215" s="0" t="n">
        <v>2.95790816611265</v>
      </c>
      <c r="AA215" s="0" t="n">
        <v>3.37693371269844</v>
      </c>
      <c r="AB215" s="0" t="n">
        <v>3.21254784452518</v>
      </c>
      <c r="AC215" s="0" t="n">
        <v>3.18054293817402</v>
      </c>
    </row>
    <row r="216" customFormat="false" ht="12.75" hidden="false" customHeight="false" outlineLevel="0" collapsed="false">
      <c r="A216" s="0" t="n">
        <v>824</v>
      </c>
      <c r="B216" s="0" t="n">
        <v>-0.45</v>
      </c>
      <c r="C216" s="0" t="n">
        <v>0.77442</v>
      </c>
      <c r="D216" s="0" t="n">
        <v>202101</v>
      </c>
      <c r="E216" s="0" t="n">
        <v>23</v>
      </c>
      <c r="F216" s="0" t="n">
        <v>23</v>
      </c>
      <c r="G216" s="0" t="n">
        <v>8</v>
      </c>
      <c r="H216" s="0" t="n">
        <v>-1.77265386818</v>
      </c>
      <c r="I216" s="0" t="n">
        <v>-0.312567214581</v>
      </c>
      <c r="J216" s="0" t="n">
        <v>0</v>
      </c>
      <c r="K216" s="0" t="n">
        <v>0</v>
      </c>
      <c r="L216" s="0" t="n">
        <v>-0.62068939209</v>
      </c>
      <c r="M216" s="0" t="n">
        <v>-0.216874048114</v>
      </c>
      <c r="N216" s="0" t="n">
        <v>0.0652648870909085</v>
      </c>
      <c r="O216" s="0" t="n">
        <v>0.3151003467401</v>
      </c>
      <c r="P216" s="0" t="n">
        <v>0.334468815152047</v>
      </c>
      <c r="Q216" s="0" t="n">
        <v>0.950530774641443</v>
      </c>
      <c r="R216" s="0" t="n">
        <v>0.507922319940056</v>
      </c>
      <c r="S216" s="0" t="n">
        <v>0.437641795101181</v>
      </c>
      <c r="T216" s="0" t="n">
        <v>150.585867904633</v>
      </c>
      <c r="U216" s="0" t="n">
        <v>-174.74861572524</v>
      </c>
      <c r="V216" s="0" t="n">
        <v>171.144468866608</v>
      </c>
      <c r="W216" s="0" t="n">
        <v>159.059770294624</v>
      </c>
      <c r="X216" s="0" t="n">
        <v>171.791090038644</v>
      </c>
      <c r="Y216" s="0" t="n">
        <v>1.71200305480863</v>
      </c>
      <c r="Z216" s="0" t="n">
        <v>1.15593223689012</v>
      </c>
      <c r="AA216" s="0" t="n">
        <v>1.94214106555403</v>
      </c>
      <c r="AB216" s="0" t="n">
        <v>2.45670155553951</v>
      </c>
      <c r="AC216" s="0" t="n">
        <v>2.40080013912623</v>
      </c>
    </row>
    <row r="217" customFormat="false" ht="12.75" hidden="false" customHeight="false" outlineLevel="0" collapsed="false">
      <c r="A217" s="0" t="n">
        <v>824</v>
      </c>
      <c r="B217" s="0" t="n">
        <v>0</v>
      </c>
      <c r="C217" s="0" t="n">
        <v>-1.8</v>
      </c>
      <c r="D217" s="0" t="n">
        <v>202101</v>
      </c>
      <c r="E217" s="0" t="n">
        <v>23</v>
      </c>
      <c r="F217" s="0" t="n">
        <v>23</v>
      </c>
      <c r="G217" s="0" t="n">
        <v>8</v>
      </c>
      <c r="H217" s="0" t="n">
        <v>-1.77265386818</v>
      </c>
      <c r="I217" s="0" t="n">
        <v>-0.312567214581</v>
      </c>
      <c r="J217" s="0" t="n">
        <v>0</v>
      </c>
      <c r="K217" s="0" t="n">
        <v>0</v>
      </c>
      <c r="L217" s="0" t="n">
        <v>-0.90133523941</v>
      </c>
      <c r="M217" s="0" t="n">
        <v>-2.27312755585</v>
      </c>
      <c r="N217" s="0" t="n">
        <v>0.618705870846262</v>
      </c>
      <c r="O217" s="0" t="n">
        <v>-2.23832089388864</v>
      </c>
      <c r="P217" s="0" t="n">
        <v>0.785764522708362</v>
      </c>
      <c r="Q217" s="0" t="n">
        <v>-1.62081576575704</v>
      </c>
      <c r="R217" s="0" t="n">
        <v>0.801880798557976</v>
      </c>
      <c r="S217" s="0" t="n">
        <v>-1.82530674294064</v>
      </c>
      <c r="T217" s="0" t="n">
        <v>-129.99999200387</v>
      </c>
      <c r="U217" s="0" t="n">
        <v>-103.961459661727</v>
      </c>
      <c r="V217" s="0" t="n">
        <v>-131.15561158561</v>
      </c>
      <c r="W217" s="0" t="n">
        <v>-142.917029294128</v>
      </c>
      <c r="X217" s="0" t="n">
        <v>-139.562432675445</v>
      </c>
      <c r="Y217" s="0" t="n">
        <v>2.31403501000154</v>
      </c>
      <c r="Z217" s="0" t="n">
        <v>2.14545869328646</v>
      </c>
      <c r="AA217" s="0" t="n">
        <v>3.07036294838292</v>
      </c>
      <c r="AB217" s="0" t="n">
        <v>2.87350290316366</v>
      </c>
      <c r="AC217" s="0" t="n">
        <v>2.98606926090092</v>
      </c>
    </row>
    <row r="218" customFormat="false" ht="12.75" hidden="false" customHeight="false" outlineLevel="0" collapsed="false">
      <c r="A218" s="0" t="n">
        <v>833</v>
      </c>
      <c r="B218" s="0" t="n">
        <v>-1.8</v>
      </c>
      <c r="C218" s="0" t="n">
        <v>-3.11749</v>
      </c>
      <c r="D218" s="0" t="n">
        <v>202101</v>
      </c>
      <c r="E218" s="0" t="n">
        <v>25</v>
      </c>
      <c r="F218" s="0" t="n">
        <v>25</v>
      </c>
      <c r="G218" s="0" t="n">
        <v>1</v>
      </c>
      <c r="H218" s="0" t="n">
        <v>1.37887967467</v>
      </c>
      <c r="I218" s="0" t="n">
        <v>1.15701808231</v>
      </c>
      <c r="J218" s="0" t="n">
        <v>0</v>
      </c>
      <c r="K218" s="0" t="n">
        <v>0</v>
      </c>
      <c r="L218" s="0" t="n">
        <v>0.669293403625</v>
      </c>
      <c r="M218" s="0" t="n">
        <v>-2.45261597633</v>
      </c>
      <c r="N218" s="0" t="n">
        <v>-1.80288335276597</v>
      </c>
      <c r="O218" s="0" t="n">
        <v>-4.10127981722571</v>
      </c>
      <c r="P218" s="0" t="n">
        <v>-1.9851295755691</v>
      </c>
      <c r="Q218" s="0" t="n">
        <v>-2.5844077997424</v>
      </c>
      <c r="R218" s="0" t="n">
        <v>-1.65680224624135</v>
      </c>
      <c r="S218" s="0" t="n">
        <v>-3.04546197012715</v>
      </c>
      <c r="T218" s="0" t="n">
        <v>166.637576318271</v>
      </c>
      <c r="U218" s="0" t="n">
        <v>141.121477540942</v>
      </c>
      <c r="V218" s="0" t="n">
        <v>161.177884891752</v>
      </c>
      <c r="W218" s="0" t="n">
        <v>171.959515691903</v>
      </c>
      <c r="X218" s="0" t="n">
        <v>165.842663363126</v>
      </c>
      <c r="Y218" s="0" t="n">
        <v>5.32697806751291</v>
      </c>
      <c r="Z218" s="0" t="n">
        <v>3.67871862383486</v>
      </c>
      <c r="AA218" s="0" t="n">
        <v>6.14599973665963</v>
      </c>
      <c r="AB218" s="0" t="n">
        <v>5.03138409054465</v>
      </c>
      <c r="AC218" s="0" t="n">
        <v>5.18422639514134</v>
      </c>
    </row>
    <row r="219" customFormat="false" ht="12.75" hidden="false" customHeight="false" outlineLevel="0" collapsed="false">
      <c r="A219" s="0" t="n">
        <v>833</v>
      </c>
      <c r="B219" s="0" t="n">
        <v>-0.45</v>
      </c>
      <c r="C219" s="0" t="n">
        <v>0.77442</v>
      </c>
      <c r="D219" s="0" t="n">
        <v>202101</v>
      </c>
      <c r="E219" s="0" t="n">
        <v>25</v>
      </c>
      <c r="F219" s="0" t="n">
        <v>25</v>
      </c>
      <c r="G219" s="0" t="n">
        <v>1</v>
      </c>
      <c r="H219" s="0" t="n">
        <v>1.37887967467</v>
      </c>
      <c r="I219" s="0" t="n">
        <v>1.15701808231</v>
      </c>
      <c r="J219" s="0" t="n">
        <v>0</v>
      </c>
      <c r="K219" s="0" t="n">
        <v>0</v>
      </c>
      <c r="L219" s="0" t="n">
        <v>-3.84015798569</v>
      </c>
      <c r="M219" s="0" t="n">
        <v>-1.60814321041</v>
      </c>
      <c r="N219" s="0" t="n">
        <v>-0.857843994120019</v>
      </c>
      <c r="O219" s="0" t="n">
        <v>-0.0921178421317178</v>
      </c>
      <c r="P219" s="0" t="n">
        <v>-1.01920247278797</v>
      </c>
      <c r="Q219" s="0" t="n">
        <v>0.272827982479963</v>
      </c>
      <c r="R219" s="0" t="n">
        <v>-0.971846099434242</v>
      </c>
      <c r="S219" s="0" t="n">
        <v>-0.313455304793623</v>
      </c>
      <c r="T219" s="0" t="n">
        <v>-151.81574904408</v>
      </c>
      <c r="U219" s="0" t="n">
        <v>-167.915613795677</v>
      </c>
      <c r="V219" s="0" t="n">
        <v>-169.181892767568</v>
      </c>
      <c r="W219" s="0" t="n">
        <v>-160.239276589873</v>
      </c>
      <c r="X219" s="0" t="n">
        <v>-172.02761737296</v>
      </c>
      <c r="Y219" s="0" t="n">
        <v>1.86847053950774</v>
      </c>
      <c r="Z219" s="0" t="n">
        <v>5.90630773622683</v>
      </c>
      <c r="AA219" s="0" t="n">
        <v>2.56188862526386</v>
      </c>
      <c r="AB219" s="0" t="n">
        <v>2.55589321345671</v>
      </c>
      <c r="AC219" s="0" t="n">
        <v>2.77276101516485</v>
      </c>
    </row>
    <row r="220" customFormat="false" ht="12.75" hidden="false" customHeight="false" outlineLevel="0" collapsed="false">
      <c r="A220" s="0" t="n">
        <v>833</v>
      </c>
      <c r="B220" s="0" t="n">
        <v>0</v>
      </c>
      <c r="C220" s="0" t="n">
        <v>-1.8</v>
      </c>
      <c r="D220" s="0" t="n">
        <v>202101</v>
      </c>
      <c r="E220" s="0" t="n">
        <v>25</v>
      </c>
      <c r="F220" s="0" t="n">
        <v>25</v>
      </c>
      <c r="G220" s="0" t="n">
        <v>1</v>
      </c>
      <c r="H220" s="0" t="n">
        <v>1.37887967467</v>
      </c>
      <c r="I220" s="0" t="n">
        <v>1.15701808231</v>
      </c>
      <c r="J220" s="0" t="n">
        <v>0</v>
      </c>
      <c r="K220" s="0" t="n">
        <v>0</v>
      </c>
      <c r="L220" s="0" t="n">
        <v>-0.890051543713</v>
      </c>
      <c r="M220" s="0" t="n">
        <v>0.0570357590914</v>
      </c>
      <c r="N220" s="0" t="n">
        <v>-0.147122184284921</v>
      </c>
      <c r="O220" s="0" t="n">
        <v>-2.60683684643418</v>
      </c>
      <c r="P220" s="0" t="n">
        <v>-0.544065647820839</v>
      </c>
      <c r="Q220" s="0" t="n">
        <v>-1.83168220479933</v>
      </c>
      <c r="R220" s="0" t="n">
        <v>-0.387662518148791</v>
      </c>
      <c r="S220" s="0" t="n">
        <v>-2.10883314125632</v>
      </c>
      <c r="T220" s="0" t="n">
        <v>155.000007996209</v>
      </c>
      <c r="U220" s="0" t="n">
        <v>-165.864182893824</v>
      </c>
      <c r="V220" s="0" t="n">
        <v>152.069415450001</v>
      </c>
      <c r="W220" s="0" t="n">
        <v>162.757455963359</v>
      </c>
      <c r="X220" s="0" t="n">
        <v>158.409558783205</v>
      </c>
      <c r="Y220" s="0" t="n">
        <v>3.26270824566438</v>
      </c>
      <c r="Z220" s="0" t="n">
        <v>2.52150946560713</v>
      </c>
      <c r="AA220" s="0" t="n">
        <v>4.06143885810998</v>
      </c>
      <c r="AB220" s="0" t="n">
        <v>3.55387789878279</v>
      </c>
      <c r="AC220" s="0" t="n">
        <v>3.71301165275287</v>
      </c>
    </row>
    <row r="221" customFormat="false" ht="12.75" hidden="false" customHeight="false" outlineLevel="0" collapsed="false">
      <c r="A221" s="0" t="n">
        <v>834</v>
      </c>
      <c r="B221" s="0" t="n">
        <v>-1.8</v>
      </c>
      <c r="C221" s="0" t="n">
        <v>-3.11749</v>
      </c>
      <c r="D221" s="0" t="n">
        <v>202101</v>
      </c>
      <c r="E221" s="0" t="n">
        <v>25</v>
      </c>
      <c r="F221" s="0" t="n">
        <v>25</v>
      </c>
      <c r="G221" s="0" t="n">
        <v>2</v>
      </c>
      <c r="H221" s="0" t="n">
        <v>-1.37888032056</v>
      </c>
      <c r="I221" s="0" t="n">
        <v>1.15701731256</v>
      </c>
      <c r="J221" s="0" t="n">
        <v>0</v>
      </c>
      <c r="K221" s="0" t="n">
        <v>0</v>
      </c>
      <c r="L221" s="0" t="n">
        <v>-7.82436943054</v>
      </c>
      <c r="M221" s="0" t="n">
        <v>0.00433545652777</v>
      </c>
      <c r="N221" s="0" t="n">
        <v>-1.83652691174167</v>
      </c>
      <c r="O221" s="0" t="n">
        <v>-3.76217334279699</v>
      </c>
      <c r="P221" s="0" t="n">
        <v>-0.707076304766767</v>
      </c>
      <c r="Q221" s="0" t="n">
        <v>-3.13365377842163</v>
      </c>
      <c r="R221" s="0" t="n">
        <v>-1.08679809747888</v>
      </c>
      <c r="S221" s="0" t="n">
        <v>-3.13885365566971</v>
      </c>
      <c r="T221" s="0" t="n">
        <v>-124.373424755199</v>
      </c>
      <c r="U221" s="0" t="n">
        <v>-50.1393140666435</v>
      </c>
      <c r="V221" s="0" t="n">
        <v>-124.6848902897</v>
      </c>
      <c r="W221" s="0" t="n">
        <v>-138.898717802502</v>
      </c>
      <c r="X221" s="0" t="n">
        <v>-133.889617162015</v>
      </c>
      <c r="Y221" s="0" t="n">
        <v>4.29520133981407</v>
      </c>
      <c r="Z221" s="0" t="n">
        <v>6.54774811122852</v>
      </c>
      <c r="AA221" s="0" t="n">
        <v>4.9404328865163</v>
      </c>
      <c r="AB221" s="0" t="n">
        <v>4.34294589496823</v>
      </c>
      <c r="AC221" s="0" t="n">
        <v>4.30578905669087</v>
      </c>
    </row>
    <row r="222" customFormat="false" ht="12.75" hidden="false" customHeight="false" outlineLevel="0" collapsed="false">
      <c r="A222" s="0" t="n">
        <v>834</v>
      </c>
      <c r="B222" s="0" t="n">
        <v>-0.45</v>
      </c>
      <c r="C222" s="0" t="n">
        <v>0.77442</v>
      </c>
      <c r="D222" s="0" t="n">
        <v>202101</v>
      </c>
      <c r="E222" s="0" t="n">
        <v>25</v>
      </c>
      <c r="F222" s="0" t="n">
        <v>25</v>
      </c>
      <c r="G222" s="0" t="n">
        <v>2</v>
      </c>
      <c r="H222" s="0" t="n">
        <v>-1.37888032056</v>
      </c>
      <c r="I222" s="0" t="n">
        <v>1.15701731256</v>
      </c>
      <c r="J222" s="0" t="n">
        <v>0</v>
      </c>
      <c r="K222" s="0" t="n">
        <v>0</v>
      </c>
      <c r="L222" s="0" t="n">
        <v>-3.32220435143</v>
      </c>
      <c r="M222" s="0" t="n">
        <v>0.146020844579</v>
      </c>
      <c r="N222" s="0" t="n">
        <v>0.00638838624159503</v>
      </c>
      <c r="O222" s="0" t="n">
        <v>-0.0812638638001954</v>
      </c>
      <c r="P222" s="0" t="n">
        <v>0.373163439696519</v>
      </c>
      <c r="Q222" s="0" t="n">
        <v>0.218723077785596</v>
      </c>
      <c r="R222" s="0" t="n">
        <v>0.397778285387196</v>
      </c>
      <c r="S222" s="0" t="n">
        <v>-0.27697140194944</v>
      </c>
      <c r="T222" s="0" t="n">
        <v>162.386330928208</v>
      </c>
      <c r="U222" s="0" t="n">
        <v>-67.4852752360605</v>
      </c>
      <c r="V222" s="0" t="n">
        <v>-178.206696392421</v>
      </c>
      <c r="W222" s="0" t="n">
        <v>168.170966412588</v>
      </c>
      <c r="X222" s="0" t="n">
        <v>178.907944011749</v>
      </c>
      <c r="Y222" s="0" t="n">
        <v>1.00458914661755</v>
      </c>
      <c r="Z222" s="0" t="n">
        <v>2.19057575701615</v>
      </c>
      <c r="AA222" s="0" t="n">
        <v>1.85803919812574</v>
      </c>
      <c r="AB222" s="0" t="n">
        <v>1.98747412784788</v>
      </c>
      <c r="AC222" s="0" t="n">
        <v>2.28316434700323</v>
      </c>
    </row>
    <row r="223" customFormat="false" ht="12.75" hidden="false" customHeight="false" outlineLevel="0" collapsed="false">
      <c r="A223" s="0" t="n">
        <v>834</v>
      </c>
      <c r="B223" s="0" t="n">
        <v>0</v>
      </c>
      <c r="C223" s="0" t="n">
        <v>-1.8</v>
      </c>
      <c r="D223" s="0" t="n">
        <v>202101</v>
      </c>
      <c r="E223" s="0" t="n">
        <v>25</v>
      </c>
      <c r="F223" s="0" t="n">
        <v>25</v>
      </c>
      <c r="G223" s="0" t="n">
        <v>2</v>
      </c>
      <c r="H223" s="0" t="n">
        <v>-1.37888032056</v>
      </c>
      <c r="I223" s="0" t="n">
        <v>1.15701731256</v>
      </c>
      <c r="J223" s="0" t="n">
        <v>0</v>
      </c>
      <c r="K223" s="0" t="n">
        <v>0</v>
      </c>
      <c r="L223" s="0" t="n">
        <v>-5.9925699234</v>
      </c>
      <c r="M223" s="0" t="n">
        <v>-1.5075289011</v>
      </c>
      <c r="N223" s="0" t="n">
        <v>0.118007740387837</v>
      </c>
      <c r="O223" s="0" t="n">
        <v>-2.69047957971192</v>
      </c>
      <c r="P223" s="0" t="n">
        <v>0.556773910289186</v>
      </c>
      <c r="Q223" s="0" t="n">
        <v>-1.88301692621245</v>
      </c>
      <c r="R223" s="0" t="n">
        <v>0.349099183824668</v>
      </c>
      <c r="S223" s="0" t="n">
        <v>-2.18935985782909</v>
      </c>
      <c r="T223" s="0" t="n">
        <v>-154.999992003759</v>
      </c>
      <c r="U223" s="0" t="n">
        <v>-70.0077259281101</v>
      </c>
      <c r="V223" s="0" t="n">
        <v>-151.258758270098</v>
      </c>
      <c r="W223" s="0" t="n">
        <v>-162.485755542751</v>
      </c>
      <c r="X223" s="0" t="n">
        <v>-157.310602326726</v>
      </c>
      <c r="Y223" s="0" t="n">
        <v>3.26270782099887</v>
      </c>
      <c r="Z223" s="0" t="n">
        <v>5.32784555670336</v>
      </c>
      <c r="AA223" s="0" t="n">
        <v>4.12842660138826</v>
      </c>
      <c r="AB223" s="0" t="n">
        <v>3.60396524321658</v>
      </c>
      <c r="AC223" s="0" t="n">
        <v>3.76618551509014</v>
      </c>
    </row>
    <row r="224" customFormat="false" ht="12.75" hidden="false" customHeight="false" outlineLevel="0" collapsed="false">
      <c r="A224" s="0" t="n">
        <v>835</v>
      </c>
      <c r="B224" s="0" t="n">
        <v>-1.8</v>
      </c>
      <c r="C224" s="0" t="n">
        <v>-3.11749</v>
      </c>
      <c r="D224" s="0" t="n">
        <v>202101</v>
      </c>
      <c r="E224" s="0" t="n">
        <v>25</v>
      </c>
      <c r="F224" s="0" t="n">
        <v>25</v>
      </c>
      <c r="G224" s="0" t="n">
        <v>3</v>
      </c>
      <c r="H224" s="0" t="n">
        <v>1.37888032056</v>
      </c>
      <c r="I224" s="0" t="n">
        <v>-1.15701731256</v>
      </c>
      <c r="J224" s="0" t="n">
        <v>0</v>
      </c>
      <c r="K224" s="0" t="n">
        <v>0</v>
      </c>
      <c r="L224" s="0" t="n">
        <v>0.613489151001</v>
      </c>
      <c r="M224" s="0" t="n">
        <v>-4.28568601608</v>
      </c>
      <c r="N224" s="0" t="n">
        <v>-2.72756825255525</v>
      </c>
      <c r="O224" s="0" t="n">
        <v>-2.95815120405897</v>
      </c>
      <c r="P224" s="0" t="n">
        <v>-2.34387238517145</v>
      </c>
      <c r="Q224" s="0" t="n">
        <v>-2.13981683208818</v>
      </c>
      <c r="R224" s="0" t="n">
        <v>-2.38547802159557</v>
      </c>
      <c r="S224" s="0" t="n">
        <v>-2.21501849801314</v>
      </c>
      <c r="T224" s="0" t="n">
        <v>108.337134422055</v>
      </c>
      <c r="U224" s="0" t="n">
        <v>63.7467469895888</v>
      </c>
      <c r="V224" s="0" t="n">
        <v>116.317226689696</v>
      </c>
      <c r="W224" s="0" t="n">
        <v>125.211441896335</v>
      </c>
      <c r="X224" s="0" t="n">
        <v>124.301599046836</v>
      </c>
      <c r="Y224" s="0" t="n">
        <v>3.73480029595183</v>
      </c>
      <c r="Z224" s="0" t="n">
        <v>3.22093022259477</v>
      </c>
      <c r="AA224" s="0" t="n">
        <v>4.4840833153217</v>
      </c>
      <c r="AB224" s="0" t="n">
        <v>3.85029643061617</v>
      </c>
      <c r="AC224" s="0" t="n">
        <v>3.91021230070395</v>
      </c>
    </row>
    <row r="225" customFormat="false" ht="12.75" hidden="false" customHeight="false" outlineLevel="0" collapsed="false">
      <c r="A225" s="0" t="n">
        <v>835</v>
      </c>
      <c r="B225" s="0" t="n">
        <v>-0.45</v>
      </c>
      <c r="C225" s="0" t="n">
        <v>0.77442</v>
      </c>
      <c r="D225" s="0" t="n">
        <v>202101</v>
      </c>
      <c r="E225" s="0" t="n">
        <v>25</v>
      </c>
      <c r="F225" s="0" t="n">
        <v>25</v>
      </c>
      <c r="G225" s="0" t="n">
        <v>3</v>
      </c>
      <c r="H225" s="0" t="n">
        <v>1.37888032056</v>
      </c>
      <c r="I225" s="0" t="n">
        <v>-1.15701731256</v>
      </c>
      <c r="J225" s="0" t="n">
        <v>0</v>
      </c>
      <c r="K225" s="0" t="n">
        <v>0</v>
      </c>
      <c r="L225" s="0" t="n">
        <v>-5.22261285782</v>
      </c>
      <c r="M225" s="0" t="n">
        <v>-1.55742943287</v>
      </c>
      <c r="N225" s="0" t="n">
        <v>-0.774166539050729</v>
      </c>
      <c r="O225" s="0" t="n">
        <v>0.667549131673767</v>
      </c>
      <c r="P225" s="0" t="n">
        <v>-0.889978990257312</v>
      </c>
      <c r="Q225" s="0" t="n">
        <v>0.954742321603804</v>
      </c>
      <c r="R225" s="0" t="n">
        <v>-0.980058394371265</v>
      </c>
      <c r="S225" s="0" t="n">
        <v>0.6729025805514</v>
      </c>
      <c r="T225" s="0" t="n">
        <v>-173.437715321097</v>
      </c>
      <c r="U225" s="0" t="n">
        <v>136.529005507913</v>
      </c>
      <c r="V225" s="0" t="n">
        <v>-179.720888206516</v>
      </c>
      <c r="W225" s="0" t="n">
        <v>-177.05387015637</v>
      </c>
      <c r="X225" s="0" t="n">
        <v>177.802130847569</v>
      </c>
      <c r="Y225" s="0" t="n">
        <v>2.65993483365301</v>
      </c>
      <c r="Z225" s="0" t="n">
        <v>6.61362548458021</v>
      </c>
      <c r="AA225" s="0" t="n">
        <v>2.82217176817845</v>
      </c>
      <c r="AB225" s="0" t="n">
        <v>3.0995566335794</v>
      </c>
      <c r="AC225" s="0" t="n">
        <v>2.98549806163166</v>
      </c>
    </row>
    <row r="226" customFormat="false" ht="12.75" hidden="false" customHeight="false" outlineLevel="0" collapsed="false">
      <c r="A226" s="0" t="n">
        <v>835</v>
      </c>
      <c r="B226" s="0" t="n">
        <v>0</v>
      </c>
      <c r="C226" s="0" t="n">
        <v>-1.8</v>
      </c>
      <c r="D226" s="0" t="n">
        <v>202101</v>
      </c>
      <c r="E226" s="0" t="n">
        <v>25</v>
      </c>
      <c r="F226" s="0" t="n">
        <v>25</v>
      </c>
      <c r="G226" s="0" t="n">
        <v>3</v>
      </c>
      <c r="H226" s="0" t="n">
        <v>1.37888032056</v>
      </c>
      <c r="I226" s="0" t="n">
        <v>-1.15701731256</v>
      </c>
      <c r="J226" s="0" t="n">
        <v>0</v>
      </c>
      <c r="K226" s="0" t="n">
        <v>0</v>
      </c>
      <c r="L226" s="0" t="n">
        <v>-1.86521041393</v>
      </c>
      <c r="M226" s="0" t="n">
        <v>-2.0298602581</v>
      </c>
      <c r="N226" s="0" t="n">
        <v>-0.740832330473576</v>
      </c>
      <c r="O226" s="0" t="n">
        <v>-1.94507681492185</v>
      </c>
      <c r="P226" s="0" t="n">
        <v>-0.894384642168228</v>
      </c>
      <c r="Q226" s="0" t="n">
        <v>-1.53704441510794</v>
      </c>
      <c r="R226" s="0" t="n">
        <v>-0.971966677724413</v>
      </c>
      <c r="S226" s="0" t="n">
        <v>-1.61601857634292</v>
      </c>
      <c r="T226" s="0" t="n">
        <v>115.00000799614</v>
      </c>
      <c r="U226" s="0" t="n">
        <v>124.94085069479</v>
      </c>
      <c r="V226" s="0" t="n">
        <v>119.606061098493</v>
      </c>
      <c r="W226" s="0" t="n">
        <v>130.509504258864</v>
      </c>
      <c r="X226" s="0" t="n">
        <v>128.952046268697</v>
      </c>
      <c r="Y226" s="0" t="n">
        <v>1.52142619761039</v>
      </c>
      <c r="Z226" s="0" t="n">
        <v>3.35946119209358</v>
      </c>
      <c r="AA226" s="0" t="n">
        <v>2.26146401744856</v>
      </c>
      <c r="AB226" s="0" t="n">
        <v>2.30481109625903</v>
      </c>
      <c r="AC226" s="0" t="n">
        <v>2.39523772713632</v>
      </c>
    </row>
    <row r="227" customFormat="false" ht="12.75" hidden="false" customHeight="false" outlineLevel="0" collapsed="false">
      <c r="A227" s="0" t="n">
        <v>836</v>
      </c>
      <c r="B227" s="0" t="n">
        <v>-1.8</v>
      </c>
      <c r="C227" s="0" t="n">
        <v>-3.11749</v>
      </c>
      <c r="D227" s="0" t="n">
        <v>202101</v>
      </c>
      <c r="E227" s="0" t="n">
        <v>25</v>
      </c>
      <c r="F227" s="0" t="n">
        <v>25</v>
      </c>
      <c r="G227" s="0" t="n">
        <v>4</v>
      </c>
      <c r="H227" s="0" t="n">
        <v>-1.37887967467</v>
      </c>
      <c r="I227" s="0" t="n">
        <v>-1.15701808231</v>
      </c>
      <c r="J227" s="0" t="n">
        <v>0</v>
      </c>
      <c r="K227" s="0" t="n">
        <v>0</v>
      </c>
      <c r="L227" s="0" t="n">
        <v>0.431914299726</v>
      </c>
      <c r="M227" s="0" t="n">
        <v>-2.94947171211</v>
      </c>
      <c r="N227" s="0" t="n">
        <v>-0.762822882458501</v>
      </c>
      <c r="O227" s="0" t="n">
        <v>-3.55401585704082</v>
      </c>
      <c r="P227" s="0" t="n">
        <v>-0.51390689875896</v>
      </c>
      <c r="Q227" s="0" t="n">
        <v>-3.68063765491289</v>
      </c>
      <c r="R227" s="0" t="n">
        <v>-0.29359135088899</v>
      </c>
      <c r="S227" s="0" t="n">
        <v>-3.49851245706477</v>
      </c>
      <c r="T227" s="0" t="n">
        <v>-37.8767510352296</v>
      </c>
      <c r="U227" s="0" t="n">
        <v>-95.2916140538962</v>
      </c>
      <c r="V227" s="0" t="n">
        <v>-64.4137153949343</v>
      </c>
      <c r="W227" s="0" t="n">
        <v>-68.9191791657079</v>
      </c>
      <c r="X227" s="0" t="n">
        <v>-74.867821296711</v>
      </c>
      <c r="Y227" s="0" t="n">
        <v>2.00519137950899</v>
      </c>
      <c r="Z227" s="0" t="n">
        <v>2.54791381971449</v>
      </c>
      <c r="AA227" s="0" t="n">
        <v>2.47489884708334</v>
      </c>
      <c r="AB227" s="0" t="n">
        <v>2.66773942698526</v>
      </c>
      <c r="AC227" s="0" t="n">
        <v>2.58078411587324</v>
      </c>
    </row>
    <row r="228" customFormat="false" ht="12.75" hidden="false" customHeight="false" outlineLevel="0" collapsed="false">
      <c r="A228" s="0" t="n">
        <v>836</v>
      </c>
      <c r="B228" s="0" t="n">
        <v>-0.45</v>
      </c>
      <c r="C228" s="0" t="n">
        <v>0.77442</v>
      </c>
      <c r="D228" s="0" t="n">
        <v>202101</v>
      </c>
      <c r="E228" s="0" t="n">
        <v>25</v>
      </c>
      <c r="F228" s="0" t="n">
        <v>25</v>
      </c>
      <c r="G228" s="0" t="n">
        <v>4</v>
      </c>
      <c r="H228" s="0" t="n">
        <v>-1.37887967467</v>
      </c>
      <c r="I228" s="0" t="n">
        <v>-1.15701808231</v>
      </c>
      <c r="J228" s="0" t="n">
        <v>0</v>
      </c>
      <c r="K228" s="0" t="n">
        <v>0</v>
      </c>
      <c r="L228" s="0" t="n">
        <v>0.0489547885954</v>
      </c>
      <c r="M228" s="0" t="n">
        <v>0.865549206734</v>
      </c>
      <c r="N228" s="0" t="n">
        <v>-0.0872732180460962</v>
      </c>
      <c r="O228" s="0" t="n">
        <v>0.509086634204123</v>
      </c>
      <c r="P228" s="0" t="n">
        <v>0.13729297722081</v>
      </c>
      <c r="Q228" s="0" t="n">
        <v>1.1540170632485</v>
      </c>
      <c r="R228" s="0" t="n">
        <v>0.285387032114459</v>
      </c>
      <c r="S228" s="0" t="n">
        <v>0.78559805858715</v>
      </c>
      <c r="T228" s="0" t="n">
        <v>155.684148370834</v>
      </c>
      <c r="U228" s="0" t="n">
        <v>165.220254125133</v>
      </c>
      <c r="V228" s="0" t="n">
        <v>167.783762682232</v>
      </c>
      <c r="W228" s="0" t="n">
        <v>163.267206321658</v>
      </c>
      <c r="X228" s="0" t="n">
        <v>170.58714723141</v>
      </c>
      <c r="Y228" s="0" t="n">
        <v>2.14319166567351</v>
      </c>
      <c r="Z228" s="0" t="n">
        <v>2.47578062299534</v>
      </c>
      <c r="AA228" s="0" t="n">
        <v>2.10811578552582</v>
      </c>
      <c r="AB228" s="0" t="n">
        <v>2.76399402212599</v>
      </c>
      <c r="AC228" s="0" t="n">
        <v>2.55803462489962</v>
      </c>
    </row>
    <row r="229" customFormat="false" ht="12.75" hidden="false" customHeight="false" outlineLevel="0" collapsed="false">
      <c r="A229" s="0" t="n">
        <v>836</v>
      </c>
      <c r="B229" s="0" t="n">
        <v>0</v>
      </c>
      <c r="C229" s="0" t="n">
        <v>-1.8</v>
      </c>
      <c r="D229" s="0" t="n">
        <v>202101</v>
      </c>
      <c r="E229" s="0" t="n">
        <v>25</v>
      </c>
      <c r="F229" s="0" t="n">
        <v>25</v>
      </c>
      <c r="G229" s="0" t="n">
        <v>4</v>
      </c>
      <c r="H229" s="0" t="n">
        <v>-1.37887967467</v>
      </c>
      <c r="I229" s="0" t="n">
        <v>-1.15701808231</v>
      </c>
      <c r="J229" s="0" t="n">
        <v>0</v>
      </c>
      <c r="K229" s="0" t="n">
        <v>0</v>
      </c>
      <c r="L229" s="0" t="n">
        <v>1.07836353779</v>
      </c>
      <c r="M229" s="0" t="n">
        <v>-0.77516746521</v>
      </c>
      <c r="N229" s="0" t="n">
        <v>0.789532259067464</v>
      </c>
      <c r="O229" s="0" t="n">
        <v>-1.95254332907691</v>
      </c>
      <c r="P229" s="0" t="n">
        <v>0.923303305991253</v>
      </c>
      <c r="Q229" s="0" t="n">
        <v>-1.53467634866349</v>
      </c>
      <c r="R229" s="0" t="n">
        <v>1.01118642309408</v>
      </c>
      <c r="S229" s="0" t="n">
        <v>-1.61622489743999</v>
      </c>
      <c r="T229" s="0" t="n">
        <v>-114.999992003911</v>
      </c>
      <c r="U229" s="0" t="n">
        <v>-148.832982916746</v>
      </c>
      <c r="V229" s="0" t="n">
        <v>-119.853412702256</v>
      </c>
      <c r="W229" s="0" t="n">
        <v>-130.683955299651</v>
      </c>
      <c r="X229" s="0" t="n">
        <v>-129.124196237299</v>
      </c>
      <c r="Y229" s="0" t="n">
        <v>1.52142528692485</v>
      </c>
      <c r="Z229" s="0" t="n">
        <v>2.48673563109559</v>
      </c>
      <c r="AA229" s="0" t="n">
        <v>2.30973390948364</v>
      </c>
      <c r="AB229" s="0" t="n">
        <v>2.33295354488499</v>
      </c>
      <c r="AC229" s="0" t="n">
        <v>2.4337803620588</v>
      </c>
    </row>
    <row r="230" customFormat="false" ht="12.75" hidden="false" customHeight="false" outlineLevel="0" collapsed="false">
      <c r="A230" s="0" t="n">
        <v>837</v>
      </c>
      <c r="B230" s="0" t="n">
        <v>-1.8</v>
      </c>
      <c r="C230" s="0" t="n">
        <v>-3.11749</v>
      </c>
      <c r="D230" s="0" t="n">
        <v>202101</v>
      </c>
      <c r="E230" s="0" t="n">
        <v>25</v>
      </c>
      <c r="F230" s="0" t="n">
        <v>25</v>
      </c>
      <c r="G230" s="0" t="n">
        <v>5</v>
      </c>
      <c r="H230" s="0" t="n">
        <v>1.77265386818</v>
      </c>
      <c r="I230" s="0" t="n">
        <v>0.312567214581</v>
      </c>
      <c r="J230" s="0" t="n">
        <v>0</v>
      </c>
      <c r="K230" s="0" t="n">
        <v>0</v>
      </c>
      <c r="L230" s="0" t="n">
        <v>2.02882003784</v>
      </c>
      <c r="M230" s="0" t="n">
        <v>-6.28417158127</v>
      </c>
      <c r="N230" s="0" t="n">
        <v>-2.21548182672419</v>
      </c>
      <c r="O230" s="0" t="n">
        <v>-3.90464947321539</v>
      </c>
      <c r="P230" s="0" t="n">
        <v>-2.21499771156203</v>
      </c>
      <c r="Q230" s="0" t="n">
        <v>-2.3566890717534</v>
      </c>
      <c r="R230" s="0" t="n">
        <v>-1.97063804812634</v>
      </c>
      <c r="S230" s="0" t="n">
        <v>-2.93526719190389</v>
      </c>
      <c r="T230" s="0" t="n">
        <v>146.166572393162</v>
      </c>
      <c r="U230" s="0" t="n">
        <v>97.7762096516547</v>
      </c>
      <c r="V230" s="0" t="n">
        <v>143.400820139812</v>
      </c>
      <c r="W230" s="0" t="n">
        <v>156.202434730955</v>
      </c>
      <c r="X230" s="0" t="n">
        <v>149.053760722188</v>
      </c>
      <c r="Y230" s="0" t="n">
        <v>4.95269100157891</v>
      </c>
      <c r="Z230" s="0" t="n">
        <v>6.60171067581456</v>
      </c>
      <c r="AA230" s="0" t="n">
        <v>5.80432105528263</v>
      </c>
      <c r="AB230" s="0" t="n">
        <v>4.79857210465309</v>
      </c>
      <c r="AC230" s="0" t="n">
        <v>4.95587153814861</v>
      </c>
    </row>
    <row r="231" customFormat="false" ht="12.75" hidden="false" customHeight="false" outlineLevel="0" collapsed="false">
      <c r="A231" s="0" t="n">
        <v>837</v>
      </c>
      <c r="B231" s="0" t="n">
        <v>-0.45</v>
      </c>
      <c r="C231" s="0" t="n">
        <v>0.77442</v>
      </c>
      <c r="D231" s="0" t="n">
        <v>202101</v>
      </c>
      <c r="E231" s="0" t="n">
        <v>25</v>
      </c>
      <c r="F231" s="0" t="n">
        <v>25</v>
      </c>
      <c r="G231" s="0" t="n">
        <v>5</v>
      </c>
      <c r="H231" s="0" t="n">
        <v>1.77265386818</v>
      </c>
      <c r="I231" s="0" t="n">
        <v>0.312567214581</v>
      </c>
      <c r="J231" s="0" t="n">
        <v>0</v>
      </c>
      <c r="K231" s="0" t="n">
        <v>0</v>
      </c>
      <c r="L231" s="0" t="n">
        <v>-4.35053920746</v>
      </c>
      <c r="M231" s="0" t="n">
        <v>-4.07670021057</v>
      </c>
      <c r="N231" s="0" t="n">
        <v>-1.05092906541039</v>
      </c>
      <c r="O231" s="0" t="n">
        <v>0.0455369063228959</v>
      </c>
      <c r="P231" s="0" t="n">
        <v>-1.1371944225678</v>
      </c>
      <c r="Q231" s="0" t="n">
        <v>0.539279299694441</v>
      </c>
      <c r="R231" s="0" t="n">
        <v>-1.24967457396767</v>
      </c>
      <c r="S231" s="0" t="n">
        <v>-0.0856726449850385</v>
      </c>
      <c r="T231" s="0" t="n">
        <v>-158.261347786211</v>
      </c>
      <c r="U231" s="0" t="n">
        <v>154.366056626451</v>
      </c>
      <c r="V231" s="0" t="n">
        <v>-175.40246055626</v>
      </c>
      <c r="W231" s="0" t="n">
        <v>-165.544955404269</v>
      </c>
      <c r="X231" s="0" t="n">
        <v>-177.506371297152</v>
      </c>
      <c r="Y231" s="0" t="n">
        <v>2.27013176118366</v>
      </c>
      <c r="Z231" s="0" t="n">
        <v>7.53386766349511</v>
      </c>
      <c r="AA231" s="0" t="n">
        <v>2.8361815471495</v>
      </c>
      <c r="AB231" s="0" t="n">
        <v>2.9186667238149</v>
      </c>
      <c r="AC231" s="0" t="n">
        <v>3.04845275475313</v>
      </c>
    </row>
    <row r="232" customFormat="false" ht="12.75" hidden="false" customHeight="false" outlineLevel="0" collapsed="false">
      <c r="A232" s="0" t="n">
        <v>837</v>
      </c>
      <c r="B232" s="0" t="n">
        <v>0</v>
      </c>
      <c r="C232" s="0" t="n">
        <v>-1.8</v>
      </c>
      <c r="D232" s="0" t="n">
        <v>202101</v>
      </c>
      <c r="E232" s="0" t="n">
        <v>25</v>
      </c>
      <c r="F232" s="0" t="n">
        <v>25</v>
      </c>
      <c r="G232" s="0" t="n">
        <v>5</v>
      </c>
      <c r="H232" s="0" t="n">
        <v>1.77265386818</v>
      </c>
      <c r="I232" s="0" t="n">
        <v>0.312567214581</v>
      </c>
      <c r="J232" s="0" t="n">
        <v>0</v>
      </c>
      <c r="K232" s="0" t="n">
        <v>0</v>
      </c>
      <c r="L232" s="0" t="n">
        <v>-1.05747973919</v>
      </c>
      <c r="M232" s="0" t="n">
        <v>-3.03921079636</v>
      </c>
      <c r="N232" s="0" t="n">
        <v>-0.480123040744017</v>
      </c>
      <c r="O232" s="0" t="n">
        <v>-2.50408511178713</v>
      </c>
      <c r="P232" s="0" t="n">
        <v>-0.776719352852814</v>
      </c>
      <c r="Q232" s="0" t="n">
        <v>-1.72000245889654</v>
      </c>
      <c r="R232" s="0" t="n">
        <v>-0.681043238847185</v>
      </c>
      <c r="S232" s="0" t="n">
        <v>-2.04925834205789</v>
      </c>
      <c r="T232" s="0" t="n">
        <v>140.000007996169</v>
      </c>
      <c r="U232" s="0" t="n">
        <v>140.176688190211</v>
      </c>
      <c r="V232" s="0" t="n">
        <v>138.653064274106</v>
      </c>
      <c r="W232" s="0" t="n">
        <v>151.435286964313</v>
      </c>
      <c r="X232" s="0" t="n">
        <v>146.092984286581</v>
      </c>
      <c r="Y232" s="0" t="n">
        <v>2.75776031817416</v>
      </c>
      <c r="Z232" s="0" t="n">
        <v>4.38680659138202</v>
      </c>
      <c r="AA232" s="0" t="n">
        <v>3.606734552059</v>
      </c>
      <c r="AB232" s="0" t="n">
        <v>3.26046673003418</v>
      </c>
      <c r="AC232" s="0" t="n">
        <v>3.4057083628852</v>
      </c>
    </row>
    <row r="233" customFormat="false" ht="12.75" hidden="false" customHeight="false" outlineLevel="0" collapsed="false">
      <c r="A233" s="0" t="n">
        <v>838</v>
      </c>
      <c r="B233" s="0" t="n">
        <v>-1.8</v>
      </c>
      <c r="C233" s="0" t="n">
        <v>-3.11749</v>
      </c>
      <c r="D233" s="0" t="n">
        <v>202101</v>
      </c>
      <c r="E233" s="0" t="n">
        <v>25</v>
      </c>
      <c r="F233" s="0" t="n">
        <v>25</v>
      </c>
      <c r="G233" s="0" t="n">
        <v>6</v>
      </c>
      <c r="H233" s="0" t="n">
        <v>-1.77265404267</v>
      </c>
      <c r="I233" s="0" t="n">
        <v>0.31256622502</v>
      </c>
      <c r="J233" s="0" t="n">
        <v>0</v>
      </c>
      <c r="K233" s="0" t="n">
        <v>0</v>
      </c>
      <c r="L233" s="0" t="n">
        <v>3.48354935646</v>
      </c>
      <c r="M233" s="0" t="n">
        <v>-1.75303447247</v>
      </c>
      <c r="N233" s="0" t="n">
        <v>-1.34217310740351</v>
      </c>
      <c r="O233" s="0" t="n">
        <v>-3.70868385196356</v>
      </c>
      <c r="P233" s="0" t="n">
        <v>-0.606787756688768</v>
      </c>
      <c r="Q233" s="0" t="n">
        <v>-3.19606843861638</v>
      </c>
      <c r="R233" s="0" t="n">
        <v>-0.750691384933469</v>
      </c>
      <c r="S233" s="0" t="n">
        <v>-3.21284503513536</v>
      </c>
      <c r="T233" s="0" t="n">
        <v>-99.5432058545342</v>
      </c>
      <c r="U233" s="0" t="n">
        <v>-168.545981008474</v>
      </c>
      <c r="V233" s="0" t="n">
        <v>-106.110313716015</v>
      </c>
      <c r="W233" s="0" t="n">
        <v>-118.380851636123</v>
      </c>
      <c r="X233" s="0" t="n">
        <v>-116.166047198227</v>
      </c>
      <c r="Y233" s="0" t="n">
        <v>3.43016523044893</v>
      </c>
      <c r="Z233" s="0" t="n">
        <v>5.64751099286198</v>
      </c>
      <c r="AA233" s="0" t="n">
        <v>4.04422625693324</v>
      </c>
      <c r="AB233" s="0" t="n">
        <v>3.69726404245876</v>
      </c>
      <c r="AC233" s="0" t="n">
        <v>3.67054930862372</v>
      </c>
    </row>
    <row r="234" customFormat="false" ht="12.75" hidden="false" customHeight="false" outlineLevel="0" collapsed="false">
      <c r="A234" s="0" t="n">
        <v>838</v>
      </c>
      <c r="B234" s="0" t="n">
        <v>-0.45</v>
      </c>
      <c r="C234" s="0" t="n">
        <v>0.77442</v>
      </c>
      <c r="D234" s="0" t="n">
        <v>202101</v>
      </c>
      <c r="E234" s="0" t="n">
        <v>25</v>
      </c>
      <c r="F234" s="0" t="n">
        <v>25</v>
      </c>
      <c r="G234" s="0" t="n">
        <v>6</v>
      </c>
      <c r="H234" s="0" t="n">
        <v>-1.77265404267</v>
      </c>
      <c r="I234" s="0" t="n">
        <v>0.31256622502</v>
      </c>
      <c r="J234" s="0" t="n">
        <v>0</v>
      </c>
      <c r="K234" s="0" t="n">
        <v>0</v>
      </c>
      <c r="L234" s="0" t="n">
        <v>-3.73415970802</v>
      </c>
      <c r="M234" s="0" t="n">
        <v>-5.21799087524</v>
      </c>
      <c r="N234" s="0" t="n">
        <v>0.0794406868964183</v>
      </c>
      <c r="O234" s="0" t="n">
        <v>0.156226680510282</v>
      </c>
      <c r="P234" s="0" t="n">
        <v>0.463768996977838</v>
      </c>
      <c r="Q234" s="0" t="n">
        <v>0.74990407149273</v>
      </c>
      <c r="R234" s="0" t="n">
        <v>0.576966177312916</v>
      </c>
      <c r="S234" s="0" t="n">
        <v>0.146776786479939</v>
      </c>
      <c r="T234" s="0" t="n">
        <v>150.75147139152</v>
      </c>
      <c r="U234" s="0" t="n">
        <v>-80.4720715268489</v>
      </c>
      <c r="V234" s="0" t="n">
        <v>174.825045102293</v>
      </c>
      <c r="W234" s="0" t="n">
        <v>158.935320522528</v>
      </c>
      <c r="X234" s="0" t="n">
        <v>174.036122589763</v>
      </c>
      <c r="Y234" s="0" t="n">
        <v>1.40097202900507</v>
      </c>
      <c r="Z234" s="0" t="n">
        <v>5.86809733341536</v>
      </c>
      <c r="AA234" s="0" t="n">
        <v>1.85868150592435</v>
      </c>
      <c r="AB234" s="0" t="n">
        <v>2.27878309723086</v>
      </c>
      <c r="AC234" s="0" t="n">
        <v>2.3554620175422</v>
      </c>
    </row>
    <row r="235" customFormat="false" ht="12.75" hidden="false" customHeight="false" outlineLevel="0" collapsed="false">
      <c r="A235" s="0" t="n">
        <v>838</v>
      </c>
      <c r="B235" s="0" t="n">
        <v>0</v>
      </c>
      <c r="C235" s="0" t="n">
        <v>-1.8</v>
      </c>
      <c r="D235" s="0" t="n">
        <v>202101</v>
      </c>
      <c r="E235" s="0" t="n">
        <v>25</v>
      </c>
      <c r="F235" s="0" t="n">
        <v>25</v>
      </c>
      <c r="G235" s="0" t="n">
        <v>6</v>
      </c>
      <c r="H235" s="0" t="n">
        <v>-1.77265404267</v>
      </c>
      <c r="I235" s="0" t="n">
        <v>0.31256622502</v>
      </c>
      <c r="J235" s="0" t="n">
        <v>0</v>
      </c>
      <c r="K235" s="0" t="n">
        <v>0</v>
      </c>
      <c r="L235" s="0" t="n">
        <v>0.619418919086</v>
      </c>
      <c r="M235" s="0" t="n">
        <v>-2.61252832413</v>
      </c>
      <c r="N235" s="0" t="n">
        <v>0.481404743448437</v>
      </c>
      <c r="O235" s="0" t="n">
        <v>-2.42527641285546</v>
      </c>
      <c r="P235" s="0" t="n">
        <v>0.714834237464528</v>
      </c>
      <c r="Q235" s="0" t="n">
        <v>-1.74381324562588</v>
      </c>
      <c r="R235" s="0" t="n">
        <v>0.665888912259084</v>
      </c>
      <c r="S235" s="0" t="n">
        <v>-1.99021355192489</v>
      </c>
      <c r="T235" s="0" t="n">
        <v>-139.999992003896</v>
      </c>
      <c r="U235" s="0" t="n">
        <v>-139.275469999872</v>
      </c>
      <c r="V235" s="0" t="n">
        <v>-139.464522552554</v>
      </c>
      <c r="W235" s="0" t="n">
        <v>-150.419815438651</v>
      </c>
      <c r="X235" s="0" t="n">
        <v>-146.640144922636</v>
      </c>
      <c r="Y235" s="0" t="n">
        <v>2.75775967228646</v>
      </c>
      <c r="Z235" s="0" t="n">
        <v>3.77864938514162</v>
      </c>
      <c r="AA235" s="0" t="n">
        <v>3.54634506514053</v>
      </c>
      <c r="AB235" s="0" t="n">
        <v>3.22742846103527</v>
      </c>
      <c r="AC235" s="0" t="n">
        <v>3.35399559393578</v>
      </c>
    </row>
    <row r="236" customFormat="false" ht="12.75" hidden="false" customHeight="false" outlineLevel="0" collapsed="false">
      <c r="A236" s="0" t="n">
        <v>839</v>
      </c>
      <c r="B236" s="0" t="n">
        <v>-1.8</v>
      </c>
      <c r="C236" s="0" t="n">
        <v>-3.11749</v>
      </c>
      <c r="D236" s="0" t="n">
        <v>202101</v>
      </c>
      <c r="E236" s="0" t="n">
        <v>25</v>
      </c>
      <c r="F236" s="0" t="n">
        <v>25</v>
      </c>
      <c r="G236" s="0" t="n">
        <v>7</v>
      </c>
      <c r="H236" s="0" t="n">
        <v>1.77265404267</v>
      </c>
      <c r="I236" s="0" t="n">
        <v>-0.31256622502</v>
      </c>
      <c r="J236" s="0" t="n">
        <v>0</v>
      </c>
      <c r="K236" s="0" t="n">
        <v>0</v>
      </c>
      <c r="L236" s="0" t="n">
        <v>-3.44283652306</v>
      </c>
      <c r="M236" s="0" t="n">
        <v>-0.210836991668</v>
      </c>
      <c r="N236" s="0" t="n">
        <v>-2.46438416931003</v>
      </c>
      <c r="O236" s="0" t="n">
        <v>-3.5686169801137</v>
      </c>
      <c r="P236" s="0" t="n">
        <v>-2.25335528162957</v>
      </c>
      <c r="Q236" s="0" t="n">
        <v>-2.2198449173944</v>
      </c>
      <c r="R236" s="0" t="n">
        <v>-2.16516058795231</v>
      </c>
      <c r="S236" s="0" t="n">
        <v>-2.6505707347132</v>
      </c>
      <c r="T236" s="0" t="n">
        <v>131.864229181722</v>
      </c>
      <c r="U236" s="0" t="n">
        <v>171.117440449836</v>
      </c>
      <c r="V236" s="0" t="n">
        <v>132.458699831345</v>
      </c>
      <c r="W236" s="0" t="n">
        <v>144.651263850481</v>
      </c>
      <c r="X236" s="0" t="n">
        <v>139.301077973859</v>
      </c>
      <c r="Y236" s="0" t="n">
        <v>4.54218606973056</v>
      </c>
      <c r="Z236" s="0" t="n">
        <v>5.21648259636098</v>
      </c>
      <c r="AA236" s="0" t="n">
        <v>5.34362791832714</v>
      </c>
      <c r="AB236" s="0" t="n">
        <v>4.45493693442819</v>
      </c>
      <c r="AC236" s="0" t="n">
        <v>4.57959050052391</v>
      </c>
    </row>
    <row r="237" customFormat="false" ht="12.75" hidden="false" customHeight="false" outlineLevel="0" collapsed="false">
      <c r="A237" s="0" t="n">
        <v>839</v>
      </c>
      <c r="B237" s="0" t="n">
        <v>-0.45</v>
      </c>
      <c r="C237" s="0" t="n">
        <v>0.77442</v>
      </c>
      <c r="D237" s="0" t="n">
        <v>202101</v>
      </c>
      <c r="E237" s="0" t="n">
        <v>25</v>
      </c>
      <c r="F237" s="0" t="n">
        <v>25</v>
      </c>
      <c r="G237" s="0" t="n">
        <v>7</v>
      </c>
      <c r="H237" s="0" t="n">
        <v>1.77265404267</v>
      </c>
      <c r="I237" s="0" t="n">
        <v>-0.31256622502</v>
      </c>
      <c r="J237" s="0" t="n">
        <v>0</v>
      </c>
      <c r="K237" s="0" t="n">
        <v>0</v>
      </c>
      <c r="L237" s="0" t="n">
        <v>0.301468402147</v>
      </c>
      <c r="M237" s="0" t="n">
        <v>-2.50985479355</v>
      </c>
      <c r="N237" s="0" t="n">
        <v>-1.03122983041401</v>
      </c>
      <c r="O237" s="0" t="n">
        <v>0.293137594572545</v>
      </c>
      <c r="P237" s="0" t="n">
        <v>-1.0787396234189</v>
      </c>
      <c r="Q237" s="0" t="n">
        <v>0.747697694742421</v>
      </c>
      <c r="R237" s="0" t="n">
        <v>-1.23913913837308</v>
      </c>
      <c r="S237" s="0" t="n">
        <v>0.229980564244647</v>
      </c>
      <c r="T237" s="0" t="n">
        <v>-163.939095778612</v>
      </c>
      <c r="U237" s="0" t="n">
        <v>113.804141949367</v>
      </c>
      <c r="V237" s="0" t="n">
        <v>-177.810083675121</v>
      </c>
      <c r="W237" s="0" t="n">
        <v>-169.602806323842</v>
      </c>
      <c r="X237" s="0" t="n">
        <v>-179.788197215017</v>
      </c>
      <c r="Y237" s="0" t="n">
        <v>2.47421301564367</v>
      </c>
      <c r="Z237" s="0" t="n">
        <v>2.64432680322869</v>
      </c>
      <c r="AA237" s="0" t="n">
        <v>2.86856094423834</v>
      </c>
      <c r="AB237" s="0" t="n">
        <v>3.04213829708018</v>
      </c>
      <c r="AC237" s="0" t="n">
        <v>3.06027044293784</v>
      </c>
    </row>
    <row r="238" customFormat="false" ht="12.75" hidden="false" customHeight="false" outlineLevel="0" collapsed="false">
      <c r="A238" s="0" t="n">
        <v>839</v>
      </c>
      <c r="B238" s="0" t="n">
        <v>0</v>
      </c>
      <c r="C238" s="0" t="n">
        <v>-1.8</v>
      </c>
      <c r="D238" s="0" t="n">
        <v>202101</v>
      </c>
      <c r="E238" s="0" t="n">
        <v>25</v>
      </c>
      <c r="F238" s="0" t="n">
        <v>25</v>
      </c>
      <c r="G238" s="0" t="n">
        <v>7</v>
      </c>
      <c r="H238" s="0" t="n">
        <v>1.77265404267</v>
      </c>
      <c r="I238" s="0" t="n">
        <v>-0.31256622502</v>
      </c>
      <c r="J238" s="0" t="n">
        <v>0</v>
      </c>
      <c r="K238" s="0" t="n">
        <v>0</v>
      </c>
      <c r="L238" s="0" t="n">
        <v>-2.17856788635</v>
      </c>
      <c r="M238" s="0" t="n">
        <v>-2.56308841705</v>
      </c>
      <c r="N238" s="0" t="n">
        <v>-0.636638677674928</v>
      </c>
      <c r="O238" s="0" t="n">
        <v>-2.29016972971533</v>
      </c>
      <c r="P238" s="0" t="n">
        <v>-0.845014026439302</v>
      </c>
      <c r="Q238" s="0" t="n">
        <v>-1.63489718339675</v>
      </c>
      <c r="R238" s="0" t="n">
        <v>-0.838643536244206</v>
      </c>
      <c r="S238" s="0" t="n">
        <v>-1.88457966957115</v>
      </c>
      <c r="T238" s="0" t="n">
        <v>130.000007996261</v>
      </c>
      <c r="U238" s="0" t="n">
        <v>140.335204126531</v>
      </c>
      <c r="V238" s="0" t="n">
        <v>130.620070182777</v>
      </c>
      <c r="W238" s="0" t="n">
        <v>143.199114964322</v>
      </c>
      <c r="X238" s="0" t="n">
        <v>138.951877177904</v>
      </c>
      <c r="Y238" s="0" t="n">
        <v>2.31403577974619</v>
      </c>
      <c r="Z238" s="0" t="n">
        <v>4.5471974741799</v>
      </c>
      <c r="AA238" s="0" t="n">
        <v>3.11698685176732</v>
      </c>
      <c r="AB238" s="0" t="n">
        <v>2.93270272675496</v>
      </c>
      <c r="AC238" s="0" t="n">
        <v>3.04796675104778</v>
      </c>
    </row>
    <row r="239" customFormat="false" ht="12.75" hidden="false" customHeight="false" outlineLevel="0" collapsed="false">
      <c r="A239" s="0" t="n">
        <v>840</v>
      </c>
      <c r="B239" s="0" t="n">
        <v>-1.8</v>
      </c>
      <c r="C239" s="0" t="n">
        <v>-3.11749</v>
      </c>
      <c r="D239" s="0" t="n">
        <v>202101</v>
      </c>
      <c r="E239" s="0" t="n">
        <v>25</v>
      </c>
      <c r="F239" s="0" t="n">
        <v>25</v>
      </c>
      <c r="G239" s="0" t="n">
        <v>8</v>
      </c>
      <c r="H239" s="0" t="n">
        <v>-1.77265386818</v>
      </c>
      <c r="I239" s="0" t="n">
        <v>-0.312567214581</v>
      </c>
      <c r="J239" s="0" t="n">
        <v>0</v>
      </c>
      <c r="K239" s="0" t="n">
        <v>0</v>
      </c>
      <c r="L239" s="0" t="n">
        <v>-4.69387722015</v>
      </c>
      <c r="M239" s="0" t="n">
        <v>-4.43791007996</v>
      </c>
      <c r="N239" s="0" t="n">
        <v>-1.09890673355046</v>
      </c>
      <c r="O239" s="0" t="n">
        <v>-3.65539555813318</v>
      </c>
      <c r="P239" s="0" t="n">
        <v>-0.467195403027406</v>
      </c>
      <c r="Q239" s="0" t="n">
        <v>-3.3127518379114</v>
      </c>
      <c r="R239" s="0" t="n">
        <v>-0.512980986984014</v>
      </c>
      <c r="S239" s="0" t="n">
        <v>-3.28413580299823</v>
      </c>
      <c r="T239" s="0" t="n">
        <v>-79.441405957525</v>
      </c>
      <c r="U239" s="0" t="n">
        <v>-44.697044254629</v>
      </c>
      <c r="V239" s="0" t="n">
        <v>-91.3952850712218</v>
      </c>
      <c r="W239" s="0" t="n">
        <v>-103.515096616903</v>
      </c>
      <c r="X239" s="0" t="n">
        <v>-102.972479738345</v>
      </c>
      <c r="Y239" s="0" t="n">
        <v>2.80505608555127</v>
      </c>
      <c r="Z239" s="0" t="n">
        <v>5.05489857752144</v>
      </c>
      <c r="AA239" s="0" t="n">
        <v>3.41004934507953</v>
      </c>
      <c r="AB239" s="0" t="n">
        <v>3.27189999515675</v>
      </c>
      <c r="AC239" s="0" t="n">
        <v>3.22753708627625</v>
      </c>
    </row>
    <row r="240" customFormat="false" ht="12.75" hidden="false" customHeight="false" outlineLevel="0" collapsed="false">
      <c r="A240" s="0" t="n">
        <v>840</v>
      </c>
      <c r="B240" s="0" t="n">
        <v>-0.45</v>
      </c>
      <c r="C240" s="0" t="n">
        <v>0.77442</v>
      </c>
      <c r="D240" s="0" t="n">
        <v>202101</v>
      </c>
      <c r="E240" s="0" t="n">
        <v>25</v>
      </c>
      <c r="F240" s="0" t="n">
        <v>25</v>
      </c>
      <c r="G240" s="0" t="n">
        <v>8</v>
      </c>
      <c r="H240" s="0" t="n">
        <v>-1.77265386818</v>
      </c>
      <c r="I240" s="0" t="n">
        <v>-0.312567214581</v>
      </c>
      <c r="J240" s="0" t="n">
        <v>0</v>
      </c>
      <c r="K240" s="0" t="n">
        <v>0</v>
      </c>
      <c r="L240" s="0" t="n">
        <v>1.39057803154</v>
      </c>
      <c r="M240" s="0" t="n">
        <v>-3.41213917732</v>
      </c>
      <c r="N240" s="0" t="n">
        <v>0.111421290160733</v>
      </c>
      <c r="O240" s="0" t="n">
        <v>0.281089514859847</v>
      </c>
      <c r="P240" s="0" t="n">
        <v>0.38331977234327</v>
      </c>
      <c r="Q240" s="0" t="n">
        <v>0.982581947761108</v>
      </c>
      <c r="R240" s="0" t="n">
        <v>0.579119483943724</v>
      </c>
      <c r="S240" s="0" t="n">
        <v>0.442984349707027</v>
      </c>
      <c r="T240" s="0" t="n">
        <v>150.585867904633</v>
      </c>
      <c r="U240" s="0" t="n">
        <v>-125.582362153319</v>
      </c>
      <c r="V240" s="0" t="n">
        <v>172.51080116193</v>
      </c>
      <c r="W240" s="0" t="n">
        <v>159.005688475798</v>
      </c>
      <c r="X240" s="0" t="n">
        <v>172.189420907471</v>
      </c>
      <c r="Y240" s="0" t="n">
        <v>1.71200305480863</v>
      </c>
      <c r="Z240" s="0" t="n">
        <v>4.42869985476594</v>
      </c>
      <c r="AA240" s="0" t="n">
        <v>1.97539047144788</v>
      </c>
      <c r="AB240" s="0" t="n">
        <v>2.51508124945232</v>
      </c>
      <c r="AC240" s="0" t="n">
        <v>2.47016114171876</v>
      </c>
    </row>
    <row r="241" customFormat="false" ht="12.75" hidden="false" customHeight="false" outlineLevel="0" collapsed="false">
      <c r="A241" s="0" t="n">
        <v>840</v>
      </c>
      <c r="B241" s="0" t="n">
        <v>0</v>
      </c>
      <c r="C241" s="0" t="n">
        <v>-1.8</v>
      </c>
      <c r="D241" s="0" t="n">
        <v>202101</v>
      </c>
      <c r="E241" s="0" t="n">
        <v>25</v>
      </c>
      <c r="F241" s="0" t="n">
        <v>25</v>
      </c>
      <c r="G241" s="0" t="n">
        <v>8</v>
      </c>
      <c r="H241" s="0" t="n">
        <v>-1.77265386818</v>
      </c>
      <c r="I241" s="0" t="n">
        <v>-0.312567214581</v>
      </c>
      <c r="J241" s="0" t="n">
        <v>0</v>
      </c>
      <c r="K241" s="0" t="n">
        <v>0</v>
      </c>
      <c r="L241" s="0" t="n">
        <v>-2.09837937355</v>
      </c>
      <c r="M241" s="0" t="n">
        <v>-4.10887956619</v>
      </c>
      <c r="N241" s="0" t="n">
        <v>0.652618420785624</v>
      </c>
      <c r="O241" s="0" t="n">
        <v>-2.2750326426261</v>
      </c>
      <c r="P241" s="0" t="n">
        <v>0.838947841103973</v>
      </c>
      <c r="Q241" s="0" t="n">
        <v>-1.64619674361963</v>
      </c>
      <c r="R241" s="0" t="n">
        <v>0.844838007767887</v>
      </c>
      <c r="S241" s="0" t="n">
        <v>-1.87180683753362</v>
      </c>
      <c r="T241" s="0" t="n">
        <v>-129.99999200387</v>
      </c>
      <c r="U241" s="0" t="n">
        <v>-75.0959877907246</v>
      </c>
      <c r="V241" s="0" t="n">
        <v>-131.021126396793</v>
      </c>
      <c r="W241" s="0" t="n">
        <v>-142.948592150288</v>
      </c>
      <c r="X241" s="0" t="n">
        <v>-139.217731604079</v>
      </c>
      <c r="Y241" s="0" t="n">
        <v>2.31403501000154</v>
      </c>
      <c r="Z241" s="0" t="n">
        <v>3.81026043412095</v>
      </c>
      <c r="AA241" s="0" t="n">
        <v>3.11981028780546</v>
      </c>
      <c r="AB241" s="0" t="n">
        <v>2.93241047751824</v>
      </c>
      <c r="AC241" s="0" t="n">
        <v>3.04671822169997</v>
      </c>
    </row>
    <row r="242" customFormat="false" ht="12.75" hidden="false" customHeight="false" outlineLevel="0" collapsed="false">
      <c r="A242" s="0" t="n">
        <v>857</v>
      </c>
      <c r="B242" s="0" t="n">
        <v>-1.8</v>
      </c>
      <c r="C242" s="0" t="n">
        <v>-3.11749</v>
      </c>
      <c r="D242" s="0" t="n">
        <v>202101</v>
      </c>
      <c r="E242" s="0" t="n">
        <v>28</v>
      </c>
      <c r="F242" s="0" t="n">
        <v>28</v>
      </c>
      <c r="G242" s="0" t="n">
        <v>1</v>
      </c>
      <c r="H242" s="0" t="n">
        <v>1.37887967467</v>
      </c>
      <c r="I242" s="0" t="n">
        <v>1.15701808231</v>
      </c>
      <c r="J242" s="0" t="n">
        <v>0</v>
      </c>
      <c r="K242" s="0" t="n">
        <v>0</v>
      </c>
      <c r="L242" s="0" t="n">
        <v>0.241765588522</v>
      </c>
      <c r="M242" s="0" t="n">
        <v>-0.696139037609</v>
      </c>
      <c r="N242" s="0" t="n">
        <v>-1.80180402587399</v>
      </c>
      <c r="O242" s="0" t="n">
        <v>-4.18249756698414</v>
      </c>
      <c r="P242" s="0" t="n">
        <v>-2.01792750905689</v>
      </c>
      <c r="Q242" s="0" t="n">
        <v>-2.63775577361983</v>
      </c>
      <c r="R242" s="0" t="n">
        <v>-1.63968776448158</v>
      </c>
      <c r="S242" s="0" t="n">
        <v>-3.11693089986801</v>
      </c>
      <c r="T242" s="0" t="n">
        <v>166.637576318271</v>
      </c>
      <c r="U242" s="0" t="n">
        <v>161.533673402523</v>
      </c>
      <c r="V242" s="0" t="n">
        <v>160.781752124757</v>
      </c>
      <c r="W242" s="0" t="n">
        <v>171.832620938742</v>
      </c>
      <c r="X242" s="0" t="n">
        <v>165.232479495957</v>
      </c>
      <c r="Y242" s="0" t="n">
        <v>5.32697806751291</v>
      </c>
      <c r="Z242" s="0" t="n">
        <v>2.17421704436854</v>
      </c>
      <c r="AA242" s="0" t="n">
        <v>6.21507652181075</v>
      </c>
      <c r="AB242" s="0" t="n">
        <v>5.09299594159146</v>
      </c>
      <c r="AC242" s="0" t="n">
        <v>5.23243626688053</v>
      </c>
    </row>
    <row r="243" customFormat="false" ht="12.75" hidden="false" customHeight="false" outlineLevel="0" collapsed="false">
      <c r="A243" s="0" t="n">
        <v>857</v>
      </c>
      <c r="B243" s="0" t="n">
        <v>-0.45</v>
      </c>
      <c r="C243" s="0" t="n">
        <v>0.77442</v>
      </c>
      <c r="D243" s="0" t="n">
        <v>202101</v>
      </c>
      <c r="E243" s="0" t="n">
        <v>28</v>
      </c>
      <c r="F243" s="0" t="n">
        <v>28</v>
      </c>
      <c r="G243" s="0" t="n">
        <v>1</v>
      </c>
      <c r="H243" s="0" t="n">
        <v>1.37887967467</v>
      </c>
      <c r="I243" s="0" t="n">
        <v>1.15701808231</v>
      </c>
      <c r="J243" s="0" t="n">
        <v>0</v>
      </c>
      <c r="K243" s="0" t="n">
        <v>0</v>
      </c>
      <c r="L243" s="0" t="n">
        <v>0.573651492596</v>
      </c>
      <c r="M243" s="0" t="n">
        <v>3.18058824539</v>
      </c>
      <c r="N243" s="0" t="n">
        <v>-0.886738913905976</v>
      </c>
      <c r="O243" s="0" t="n">
        <v>-0.167333043266587</v>
      </c>
      <c r="P243" s="0" t="n">
        <v>-1.07511749348601</v>
      </c>
      <c r="Q243" s="0" t="n">
        <v>0.255347564288662</v>
      </c>
      <c r="R243" s="0" t="n">
        <v>-1.02932255052256</v>
      </c>
      <c r="S243" s="0" t="n">
        <v>-0.369354229674874</v>
      </c>
      <c r="T243" s="0" t="n">
        <v>-151.81574904408</v>
      </c>
      <c r="U243" s="0" t="n">
        <v>-71.698806087896</v>
      </c>
      <c r="V243" s="0" t="n">
        <v>-170.308099401626</v>
      </c>
      <c r="W243" s="0" t="n">
        <v>-160.174796338923</v>
      </c>
      <c r="X243" s="0" t="n">
        <v>-172.367419109216</v>
      </c>
      <c r="Y243" s="0" t="n">
        <v>1.86847053950774</v>
      </c>
      <c r="Z243" s="0" t="n">
        <v>2.17789545894972</v>
      </c>
      <c r="AA243" s="0" t="n">
        <v>2.6242967615567</v>
      </c>
      <c r="AB243" s="0" t="n">
        <v>2.61440467877231</v>
      </c>
      <c r="AC243" s="0" t="n">
        <v>2.8511840333827</v>
      </c>
    </row>
    <row r="244" customFormat="false" ht="12.75" hidden="false" customHeight="false" outlineLevel="0" collapsed="false">
      <c r="A244" s="0" t="n">
        <v>857</v>
      </c>
      <c r="B244" s="0" t="n">
        <v>0</v>
      </c>
      <c r="C244" s="0" t="n">
        <v>-1.8</v>
      </c>
      <c r="D244" s="0" t="n">
        <v>202101</v>
      </c>
      <c r="E244" s="0" t="n">
        <v>28</v>
      </c>
      <c r="F244" s="0" t="n">
        <v>28</v>
      </c>
      <c r="G244" s="0" t="n">
        <v>1</v>
      </c>
      <c r="H244" s="0" t="n">
        <v>1.37887967467</v>
      </c>
      <c r="I244" s="0" t="n">
        <v>1.15701808231</v>
      </c>
      <c r="J244" s="0" t="n">
        <v>0</v>
      </c>
      <c r="K244" s="0" t="n">
        <v>0</v>
      </c>
      <c r="L244" s="0" t="n">
        <v>1.22856223583</v>
      </c>
      <c r="M244" s="0" t="n">
        <v>0.80289119482</v>
      </c>
      <c r="N244" s="0" t="n">
        <v>-0.157543377929554</v>
      </c>
      <c r="O244" s="0" t="n">
        <v>-2.67614881237903</v>
      </c>
      <c r="P244" s="0" t="n">
        <v>-0.5722768443758</v>
      </c>
      <c r="Q244" s="0" t="n">
        <v>-1.88459293543803</v>
      </c>
      <c r="R244" s="0" t="n">
        <v>-0.394444377703139</v>
      </c>
      <c r="S244" s="0" t="n">
        <v>-2.18232008828393</v>
      </c>
      <c r="T244" s="0" t="n">
        <v>155.000007996209</v>
      </c>
      <c r="U244" s="0" t="n">
        <v>152.999946535142</v>
      </c>
      <c r="V244" s="0" t="n">
        <v>151.842084890958</v>
      </c>
      <c r="W244" s="0" t="n">
        <v>162.679694699521</v>
      </c>
      <c r="X244" s="0" t="n">
        <v>157.970131364835</v>
      </c>
      <c r="Y244" s="0" t="n">
        <v>3.26270824566438</v>
      </c>
      <c r="Z244" s="0" t="n">
        <v>0.384709221182404</v>
      </c>
      <c r="AA244" s="0" t="n">
        <v>4.12962035048008</v>
      </c>
      <c r="AB244" s="0" t="n">
        <v>3.6136421163559</v>
      </c>
      <c r="AC244" s="0" t="n">
        <v>3.78098632797194</v>
      </c>
    </row>
    <row r="245" customFormat="false" ht="12.75" hidden="false" customHeight="false" outlineLevel="0" collapsed="false">
      <c r="A245" s="0" t="n">
        <v>858</v>
      </c>
      <c r="B245" s="0" t="n">
        <v>-1.8</v>
      </c>
      <c r="C245" s="0" t="n">
        <v>-3.11749</v>
      </c>
      <c r="D245" s="0" t="n">
        <v>202101</v>
      </c>
      <c r="E245" s="0" t="n">
        <v>28</v>
      </c>
      <c r="F245" s="0" t="n">
        <v>28</v>
      </c>
      <c r="G245" s="0" t="n">
        <v>2</v>
      </c>
      <c r="H245" s="0" t="n">
        <v>-1.37888032056</v>
      </c>
      <c r="I245" s="0" t="n">
        <v>1.15701731256</v>
      </c>
      <c r="J245" s="0" t="n">
        <v>0</v>
      </c>
      <c r="K245" s="0" t="n">
        <v>0</v>
      </c>
      <c r="L245" s="0" t="n">
        <v>-1.56260704994</v>
      </c>
      <c r="M245" s="0" t="n">
        <v>-1.90964961052</v>
      </c>
      <c r="N245" s="0" t="n">
        <v>-1.83348120538315</v>
      </c>
      <c r="O245" s="0" t="n">
        <v>-3.73251405657057</v>
      </c>
      <c r="P245" s="0" t="n">
        <v>-0.724106752370771</v>
      </c>
      <c r="Q245" s="0" t="n">
        <v>-3.10012619224315</v>
      </c>
      <c r="R245" s="0" t="n">
        <v>-1.12155108122596</v>
      </c>
      <c r="S245" s="0" t="n">
        <v>-3.15845905770786</v>
      </c>
      <c r="T245" s="0" t="n">
        <v>-124.373424755199</v>
      </c>
      <c r="U245" s="0" t="n">
        <v>-126.571441269897</v>
      </c>
      <c r="V245" s="0" t="n">
        <v>-124.688217755385</v>
      </c>
      <c r="W245" s="0" t="n">
        <v>-138.74389031514</v>
      </c>
      <c r="X245" s="0" t="n">
        <v>-133.412455892136</v>
      </c>
      <c r="Y245" s="0" t="n">
        <v>4.29520133981407</v>
      </c>
      <c r="Z245" s="0" t="n">
        <v>3.07216560885015</v>
      </c>
      <c r="AA245" s="0" t="n">
        <v>4.91061900112337</v>
      </c>
      <c r="AB245" s="0" t="n">
        <v>4.30720318142608</v>
      </c>
      <c r="AC245" s="0" t="n">
        <v>4.32314175568607</v>
      </c>
    </row>
    <row r="246" customFormat="false" ht="12.75" hidden="false" customHeight="false" outlineLevel="0" collapsed="false">
      <c r="A246" s="0" t="n">
        <v>858</v>
      </c>
      <c r="B246" s="0" t="n">
        <v>-0.45</v>
      </c>
      <c r="C246" s="0" t="n">
        <v>0.77442</v>
      </c>
      <c r="D246" s="0" t="n">
        <v>202101</v>
      </c>
      <c r="E246" s="0" t="n">
        <v>28</v>
      </c>
      <c r="F246" s="0" t="n">
        <v>28</v>
      </c>
      <c r="G246" s="0" t="n">
        <v>2</v>
      </c>
      <c r="H246" s="0" t="n">
        <v>-1.37888032056</v>
      </c>
      <c r="I246" s="0" t="n">
        <v>1.15701731256</v>
      </c>
      <c r="J246" s="0" t="n">
        <v>0</v>
      </c>
      <c r="K246" s="0" t="n">
        <v>0</v>
      </c>
      <c r="L246" s="0" t="n">
        <v>-3.08854103088</v>
      </c>
      <c r="M246" s="0" t="n">
        <v>2.85122132301</v>
      </c>
      <c r="N246" s="0" t="n">
        <v>-0.011735962692664</v>
      </c>
      <c r="O246" s="0" t="n">
        <v>-0.0411054336394553</v>
      </c>
      <c r="P246" s="0" t="n">
        <v>0.343019280578323</v>
      </c>
      <c r="Q246" s="0" t="n">
        <v>0.203306441914674</v>
      </c>
      <c r="R246" s="0" t="n">
        <v>0.339679981901822</v>
      </c>
      <c r="S246" s="0" t="n">
        <v>-0.259365144206815</v>
      </c>
      <c r="T246" s="0" t="n">
        <v>162.386330928208</v>
      </c>
      <c r="U246" s="0" t="n">
        <v>4.73984185116266</v>
      </c>
      <c r="V246" s="0" t="n">
        <v>-178.769668398176</v>
      </c>
      <c r="W246" s="0" t="n">
        <v>168.980828789703</v>
      </c>
      <c r="X246" s="0" t="n">
        <v>179.49427215707</v>
      </c>
      <c r="Y246" s="0" t="n">
        <v>1.00458914661755</v>
      </c>
      <c r="Z246" s="0" t="n">
        <v>2.40692064128354</v>
      </c>
      <c r="AA246" s="0" t="n">
        <v>1.81785087677978</v>
      </c>
      <c r="AB246" s="0" t="n">
        <v>1.96837564026468</v>
      </c>
      <c r="AC246" s="0" t="n">
        <v>2.22701342093721</v>
      </c>
    </row>
    <row r="247" customFormat="false" ht="12.75" hidden="false" customHeight="false" outlineLevel="0" collapsed="false">
      <c r="A247" s="0" t="n">
        <v>858</v>
      </c>
      <c r="B247" s="0" t="n">
        <v>0</v>
      </c>
      <c r="C247" s="0" t="n">
        <v>-1.8</v>
      </c>
      <c r="D247" s="0" t="n">
        <v>202101</v>
      </c>
      <c r="E247" s="0" t="n">
        <v>28</v>
      </c>
      <c r="F247" s="0" t="n">
        <v>28</v>
      </c>
      <c r="G247" s="0" t="n">
        <v>2</v>
      </c>
      <c r="H247" s="0" t="n">
        <v>-1.37888032056</v>
      </c>
      <c r="I247" s="0" t="n">
        <v>1.15701731256</v>
      </c>
      <c r="J247" s="0" t="n">
        <v>0</v>
      </c>
      <c r="K247" s="0" t="n">
        <v>0</v>
      </c>
      <c r="L247" s="0" t="n">
        <v>-1.23245000839</v>
      </c>
      <c r="M247" s="0" t="n">
        <v>1.32598662376</v>
      </c>
      <c r="N247" s="0" t="n">
        <v>0.11485899039208</v>
      </c>
      <c r="O247" s="0" t="n">
        <v>-2.64962370862337</v>
      </c>
      <c r="P247" s="0" t="n">
        <v>0.572650838707135</v>
      </c>
      <c r="Q247" s="0" t="n">
        <v>-1.83655783001026</v>
      </c>
      <c r="R247" s="0" t="n">
        <v>0.357761741718109</v>
      </c>
      <c r="S247" s="0" t="n">
        <v>-2.18330556782694</v>
      </c>
      <c r="T247" s="0" t="n">
        <v>-154.999992003759</v>
      </c>
      <c r="U247" s="0" t="n">
        <v>90.9125096828731</v>
      </c>
      <c r="V247" s="0" t="n">
        <v>-151.42520085255</v>
      </c>
      <c r="W247" s="0" t="n">
        <v>-163.100576001821</v>
      </c>
      <c r="X247" s="0" t="n">
        <v>-157.470016071562</v>
      </c>
      <c r="Y247" s="0" t="n">
        <v>3.26270782099887</v>
      </c>
      <c r="Z247" s="0" t="n">
        <v>0.223589947112132</v>
      </c>
      <c r="AA247" s="0" t="n">
        <v>4.08922645414014</v>
      </c>
      <c r="AB247" s="0" t="n">
        <v>3.5735089197881</v>
      </c>
      <c r="AC247" s="0" t="n">
        <v>3.76479516012625</v>
      </c>
    </row>
    <row r="248" customFormat="false" ht="12.75" hidden="false" customHeight="false" outlineLevel="0" collapsed="false">
      <c r="A248" s="0" t="n">
        <v>859</v>
      </c>
      <c r="B248" s="0" t="n">
        <v>-1.8</v>
      </c>
      <c r="C248" s="0" t="n">
        <v>-3.11749</v>
      </c>
      <c r="D248" s="0" t="n">
        <v>202101</v>
      </c>
      <c r="E248" s="0" t="n">
        <v>28</v>
      </c>
      <c r="F248" s="0" t="n">
        <v>28</v>
      </c>
      <c r="G248" s="0" t="n">
        <v>3</v>
      </c>
      <c r="H248" s="0" t="n">
        <v>1.37888032056</v>
      </c>
      <c r="I248" s="0" t="n">
        <v>-1.15701731256</v>
      </c>
      <c r="J248" s="0" t="n">
        <v>0</v>
      </c>
      <c r="K248" s="0" t="n">
        <v>0</v>
      </c>
      <c r="L248" s="0" t="n">
        <v>-1.22913479805</v>
      </c>
      <c r="M248" s="0" t="n">
        <v>-1.18830692768</v>
      </c>
      <c r="N248" s="0" t="n">
        <v>-2.68515445528441</v>
      </c>
      <c r="O248" s="0" t="n">
        <v>-3.00390410888651</v>
      </c>
      <c r="P248" s="0" t="n">
        <v>-2.33504043340483</v>
      </c>
      <c r="Q248" s="0" t="n">
        <v>-2.1168495107793</v>
      </c>
      <c r="R248" s="0" t="n">
        <v>-2.36151146737148</v>
      </c>
      <c r="S248" s="0" t="n">
        <v>-2.23471425396597</v>
      </c>
      <c r="T248" s="0" t="n">
        <v>108.337134422055</v>
      </c>
      <c r="U248" s="0" t="n">
        <v>139.312643872903</v>
      </c>
      <c r="V248" s="0" t="n">
        <v>115.560755362176</v>
      </c>
      <c r="W248" s="0" t="n">
        <v>125.509459107599</v>
      </c>
      <c r="X248" s="0" t="n">
        <v>123.927050939311</v>
      </c>
      <c r="Y248" s="0" t="n">
        <v>3.73480029595183</v>
      </c>
      <c r="Z248" s="0" t="n">
        <v>2.60820281015735</v>
      </c>
      <c r="AA248" s="0" t="n">
        <v>4.46400823226368</v>
      </c>
      <c r="AB248" s="0" t="n">
        <v>3.83594645628288</v>
      </c>
      <c r="AC248" s="0" t="n">
        <v>3.89255204521931</v>
      </c>
    </row>
    <row r="249" customFormat="false" ht="12.75" hidden="false" customHeight="false" outlineLevel="0" collapsed="false">
      <c r="A249" s="0" t="n">
        <v>859</v>
      </c>
      <c r="B249" s="0" t="n">
        <v>-0.45</v>
      </c>
      <c r="C249" s="0" t="n">
        <v>0.77442</v>
      </c>
      <c r="D249" s="0" t="n">
        <v>202101</v>
      </c>
      <c r="E249" s="0" t="n">
        <v>28</v>
      </c>
      <c r="F249" s="0" t="n">
        <v>28</v>
      </c>
      <c r="G249" s="0" t="n">
        <v>3</v>
      </c>
      <c r="H249" s="0" t="n">
        <v>1.37888032056</v>
      </c>
      <c r="I249" s="0" t="n">
        <v>-1.15701731256</v>
      </c>
      <c r="J249" s="0" t="n">
        <v>0</v>
      </c>
      <c r="K249" s="0" t="n">
        <v>0</v>
      </c>
      <c r="L249" s="0" t="n">
        <v>3.10235857964</v>
      </c>
      <c r="M249" s="0" t="n">
        <v>0.839561760426</v>
      </c>
      <c r="N249" s="0" t="n">
        <v>-0.794466213514558</v>
      </c>
      <c r="O249" s="0" t="n">
        <v>0.654726216402234</v>
      </c>
      <c r="P249" s="0" t="n">
        <v>-0.893810450561966</v>
      </c>
      <c r="Q249" s="0" t="n">
        <v>0.945900879234197</v>
      </c>
      <c r="R249" s="0" t="n">
        <v>-0.967176273344082</v>
      </c>
      <c r="S249" s="0" t="n">
        <v>0.688922866882578</v>
      </c>
      <c r="T249" s="0" t="n">
        <v>-173.437715321097</v>
      </c>
      <c r="U249" s="0" t="n">
        <v>-89.1987106704415</v>
      </c>
      <c r="V249" s="0" t="n">
        <v>179.815254014011</v>
      </c>
      <c r="W249" s="0" t="n">
        <v>-177.221931982008</v>
      </c>
      <c r="X249" s="0" t="n">
        <v>178.196632626384</v>
      </c>
      <c r="Y249" s="0" t="n">
        <v>2.65993483365301</v>
      </c>
      <c r="Z249" s="0" t="n">
        <v>2.63755669213139</v>
      </c>
      <c r="AA249" s="0" t="n">
        <v>2.82946103912219</v>
      </c>
      <c r="AB249" s="0" t="n">
        <v>3.09635079771688</v>
      </c>
      <c r="AC249" s="0" t="n">
        <v>2.98520965559897</v>
      </c>
    </row>
    <row r="250" customFormat="false" ht="12.75" hidden="false" customHeight="false" outlineLevel="0" collapsed="false">
      <c r="A250" s="0" t="n">
        <v>859</v>
      </c>
      <c r="B250" s="0" t="n">
        <v>0</v>
      </c>
      <c r="C250" s="0" t="n">
        <v>-1.8</v>
      </c>
      <c r="D250" s="0" t="n">
        <v>202101</v>
      </c>
      <c r="E250" s="0" t="n">
        <v>28</v>
      </c>
      <c r="F250" s="0" t="n">
        <v>28</v>
      </c>
      <c r="G250" s="0" t="n">
        <v>3</v>
      </c>
      <c r="H250" s="0" t="n">
        <v>1.37888032056</v>
      </c>
      <c r="I250" s="0" t="n">
        <v>-1.15701731256</v>
      </c>
      <c r="J250" s="0" t="n">
        <v>0</v>
      </c>
      <c r="K250" s="0" t="n">
        <v>0</v>
      </c>
      <c r="L250" s="0" t="n">
        <v>0.824382960796</v>
      </c>
      <c r="M250" s="0" t="n">
        <v>-1.06916630268</v>
      </c>
      <c r="N250" s="0" t="n">
        <v>-0.716205837694074</v>
      </c>
      <c r="O250" s="0" t="n">
        <v>-1.95684735119533</v>
      </c>
      <c r="P250" s="0" t="n">
        <v>-0.904359451327028</v>
      </c>
      <c r="Q250" s="0" t="n">
        <v>-1.52681972620542</v>
      </c>
      <c r="R250" s="0" t="n">
        <v>-0.964848697017022</v>
      </c>
      <c r="S250" s="0" t="n">
        <v>-1.62183686665881</v>
      </c>
      <c r="T250" s="0" t="n">
        <v>115.00000799614</v>
      </c>
      <c r="U250" s="0" t="n">
        <v>149.002763381164</v>
      </c>
      <c r="V250" s="0" t="n">
        <v>119.104922550841</v>
      </c>
      <c r="W250" s="0" t="n">
        <v>130.800058427951</v>
      </c>
      <c r="X250" s="0" t="n">
        <v>128.782404271518</v>
      </c>
      <c r="Y250" s="0" t="n">
        <v>1.52142619761039</v>
      </c>
      <c r="Z250" s="0" t="n">
        <v>0.56141350350894</v>
      </c>
      <c r="AA250" s="0" t="n">
        <v>2.24256863913041</v>
      </c>
      <c r="AB250" s="0" t="n">
        <v>2.31299322979223</v>
      </c>
      <c r="AC250" s="0" t="n">
        <v>2.38937709993738</v>
      </c>
    </row>
    <row r="251" customFormat="false" ht="12.75" hidden="false" customHeight="false" outlineLevel="0" collapsed="false">
      <c r="A251" s="0" t="n">
        <v>860</v>
      </c>
      <c r="B251" s="0" t="n">
        <v>-1.8</v>
      </c>
      <c r="C251" s="0" t="n">
        <v>-3.11749</v>
      </c>
      <c r="D251" s="0" t="n">
        <v>202101</v>
      </c>
      <c r="E251" s="0" t="n">
        <v>28</v>
      </c>
      <c r="F251" s="0" t="n">
        <v>28</v>
      </c>
      <c r="G251" s="0" t="n">
        <v>4</v>
      </c>
      <c r="H251" s="0" t="n">
        <v>-1.37887967467</v>
      </c>
      <c r="I251" s="0" t="n">
        <v>-1.15701808231</v>
      </c>
      <c r="J251" s="0" t="n">
        <v>0</v>
      </c>
      <c r="K251" s="0" t="n">
        <v>0</v>
      </c>
      <c r="L251" s="0" t="n">
        <v>0.719435334206</v>
      </c>
      <c r="M251" s="0" t="n">
        <v>-0.860849499702</v>
      </c>
      <c r="N251" s="0" t="n">
        <v>-0.758238214350398</v>
      </c>
      <c r="O251" s="0" t="n">
        <v>-3.55866542220952</v>
      </c>
      <c r="P251" s="0" t="n">
        <v>-0.401344096934263</v>
      </c>
      <c r="Q251" s="0" t="n">
        <v>-3.69123903097826</v>
      </c>
      <c r="R251" s="0" t="n">
        <v>-0.230657803832461</v>
      </c>
      <c r="S251" s="0" t="n">
        <v>-3.50043993047493</v>
      </c>
      <c r="T251" s="0" t="n">
        <v>-37.8767510352296</v>
      </c>
      <c r="U251" s="0" t="n">
        <v>-148.033977967374</v>
      </c>
      <c r="V251" s="0" t="n">
        <v>-64.4895458716799</v>
      </c>
      <c r="W251" s="0" t="n">
        <v>-71.0933145277333</v>
      </c>
      <c r="X251" s="0" t="n">
        <v>-76.1037568928984</v>
      </c>
      <c r="Y251" s="0" t="n">
        <v>2.00519137950899</v>
      </c>
      <c r="Z251" s="0" t="n">
        <v>2.11911342447692</v>
      </c>
      <c r="AA251" s="0" t="n">
        <v>2.48054545765928</v>
      </c>
      <c r="AB251" s="0" t="n">
        <v>2.71622009829988</v>
      </c>
      <c r="AC251" s="0" t="n">
        <v>2.60960522361647</v>
      </c>
    </row>
    <row r="252" customFormat="false" ht="12.75" hidden="false" customHeight="false" outlineLevel="0" collapsed="false">
      <c r="A252" s="0" t="n">
        <v>860</v>
      </c>
      <c r="B252" s="0" t="n">
        <v>-0.45</v>
      </c>
      <c r="C252" s="0" t="n">
        <v>0.77442</v>
      </c>
      <c r="D252" s="0" t="n">
        <v>202101</v>
      </c>
      <c r="E252" s="0" t="n">
        <v>28</v>
      </c>
      <c r="F252" s="0" t="n">
        <v>28</v>
      </c>
      <c r="G252" s="0" t="n">
        <v>4</v>
      </c>
      <c r="H252" s="0" t="n">
        <v>-1.37887967467</v>
      </c>
      <c r="I252" s="0" t="n">
        <v>-1.15701808231</v>
      </c>
      <c r="J252" s="0" t="n">
        <v>0</v>
      </c>
      <c r="K252" s="0" t="n">
        <v>0</v>
      </c>
      <c r="L252" s="0" t="n">
        <v>-2.89841771126</v>
      </c>
      <c r="M252" s="0" t="n">
        <v>-3.09569096565</v>
      </c>
      <c r="N252" s="0" t="n">
        <v>-0.033287681227675</v>
      </c>
      <c r="O252" s="0" t="n">
        <v>0.495313419361055</v>
      </c>
      <c r="P252" s="0" t="n">
        <v>0.15299496384668</v>
      </c>
      <c r="Q252" s="0" t="n">
        <v>1.20351085821239</v>
      </c>
      <c r="R252" s="0" t="n">
        <v>0.328831721488618</v>
      </c>
      <c r="S252" s="0" t="n">
        <v>0.831037753379312</v>
      </c>
      <c r="T252" s="0" t="n">
        <v>155.684148370834</v>
      </c>
      <c r="U252" s="0" t="n">
        <v>-11.9105215155072</v>
      </c>
      <c r="V252" s="0" t="n">
        <v>169.157994963554</v>
      </c>
      <c r="W252" s="0" t="n">
        <v>162.981731365417</v>
      </c>
      <c r="X252" s="0" t="n">
        <v>170.662120827614</v>
      </c>
      <c r="Y252" s="0" t="n">
        <v>2.14319166567351</v>
      </c>
      <c r="Z252" s="0" t="n">
        <v>2.46321911190248</v>
      </c>
      <c r="AA252" s="0" t="n">
        <v>2.13091933311203</v>
      </c>
      <c r="AB252" s="0" t="n">
        <v>2.81402501537821</v>
      </c>
      <c r="AC252" s="0" t="n">
        <v>2.62080984018077</v>
      </c>
    </row>
    <row r="253" customFormat="false" ht="12.75" hidden="false" customHeight="false" outlineLevel="0" collapsed="false">
      <c r="A253" s="0" t="n">
        <v>860</v>
      </c>
      <c r="B253" s="0" t="n">
        <v>0</v>
      </c>
      <c r="C253" s="0" t="n">
        <v>-1.8</v>
      </c>
      <c r="D253" s="0" t="n">
        <v>202101</v>
      </c>
      <c r="E253" s="0" t="n">
        <v>28</v>
      </c>
      <c r="F253" s="0" t="n">
        <v>28</v>
      </c>
      <c r="G253" s="0" t="n">
        <v>4</v>
      </c>
      <c r="H253" s="0" t="n">
        <v>-1.37887967467</v>
      </c>
      <c r="I253" s="0" t="n">
        <v>-1.15701808231</v>
      </c>
      <c r="J253" s="0" t="n">
        <v>0</v>
      </c>
      <c r="K253" s="0" t="n">
        <v>0</v>
      </c>
      <c r="L253" s="0" t="n">
        <v>-1.68426954746</v>
      </c>
      <c r="M253" s="0" t="n">
        <v>-0.295153170824</v>
      </c>
      <c r="N253" s="0" t="n">
        <v>0.813307983287422</v>
      </c>
      <c r="O253" s="0" t="n">
        <v>-1.97647236245968</v>
      </c>
      <c r="P253" s="0" t="n">
        <v>0.976151790402158</v>
      </c>
      <c r="Q253" s="0" t="n">
        <v>-1.5195542422708</v>
      </c>
      <c r="R253" s="0" t="n">
        <v>1.05094626309705</v>
      </c>
      <c r="S253" s="0" t="n">
        <v>-1.61904720054124</v>
      </c>
      <c r="T253" s="0" t="n">
        <v>-114.999992003911</v>
      </c>
      <c r="U253" s="0" t="n">
        <v>110.488940845089</v>
      </c>
      <c r="V253" s="0" t="n">
        <v>-119.503907570021</v>
      </c>
      <c r="W253" s="0" t="n">
        <v>-131.24850697707</v>
      </c>
      <c r="X253" s="0" t="n">
        <v>-129.233774201221</v>
      </c>
      <c r="Y253" s="0" t="n">
        <v>1.52142528692485</v>
      </c>
      <c r="Z253" s="0" t="n">
        <v>0.914370876643314</v>
      </c>
      <c r="AA253" s="0" t="n">
        <v>2.34034015582276</v>
      </c>
      <c r="AB253" s="0" t="n">
        <v>2.3827726850791</v>
      </c>
      <c r="AC253" s="0" t="n">
        <v>2.47336309383379</v>
      </c>
    </row>
    <row r="254" customFormat="false" ht="12.75" hidden="false" customHeight="false" outlineLevel="0" collapsed="false">
      <c r="A254" s="0" t="n">
        <v>861</v>
      </c>
      <c r="B254" s="0" t="n">
        <v>-1.8</v>
      </c>
      <c r="C254" s="0" t="n">
        <v>-3.11749</v>
      </c>
      <c r="D254" s="0" t="n">
        <v>202101</v>
      </c>
      <c r="E254" s="0" t="n">
        <v>28</v>
      </c>
      <c r="F254" s="0" t="n">
        <v>28</v>
      </c>
      <c r="G254" s="0" t="n">
        <v>5</v>
      </c>
      <c r="H254" s="0" t="n">
        <v>1.77265386818</v>
      </c>
      <c r="I254" s="0" t="n">
        <v>0.312567214581</v>
      </c>
      <c r="J254" s="0" t="n">
        <v>0</v>
      </c>
      <c r="K254" s="0" t="n">
        <v>0</v>
      </c>
      <c r="L254" s="0" t="n">
        <v>1.88266086578</v>
      </c>
      <c r="M254" s="0" t="n">
        <v>-1.55688965321</v>
      </c>
      <c r="N254" s="0" t="n">
        <v>-2.24442675081893</v>
      </c>
      <c r="O254" s="0" t="n">
        <v>-3.86471082274672</v>
      </c>
      <c r="P254" s="0" t="n">
        <v>-2.22655845251327</v>
      </c>
      <c r="Q254" s="0" t="n">
        <v>-2.38665610905301</v>
      </c>
      <c r="R254" s="0" t="n">
        <v>-2.00413991264721</v>
      </c>
      <c r="S254" s="0" t="n">
        <v>-2.89926345299359</v>
      </c>
      <c r="T254" s="0" t="n">
        <v>146.166572393162</v>
      </c>
      <c r="U254" s="0" t="n">
        <v>96.6323657985223</v>
      </c>
      <c r="V254" s="0" t="n">
        <v>143.880042205495</v>
      </c>
      <c r="W254" s="0" t="n">
        <v>155.983077375421</v>
      </c>
      <c r="X254" s="0" t="n">
        <v>149.621778536242</v>
      </c>
      <c r="Y254" s="0" t="n">
        <v>4.95269100157891</v>
      </c>
      <c r="Z254" s="0" t="n">
        <v>1.87269071660323</v>
      </c>
      <c r="AA254" s="0" t="n">
        <v>5.79539373129016</v>
      </c>
      <c r="AB254" s="0" t="n">
        <v>4.82488401278567</v>
      </c>
      <c r="AC254" s="0" t="n">
        <v>4.95782487589747</v>
      </c>
    </row>
    <row r="255" customFormat="false" ht="12.75" hidden="false" customHeight="false" outlineLevel="0" collapsed="false">
      <c r="A255" s="0" t="n">
        <v>861</v>
      </c>
      <c r="B255" s="0" t="n">
        <v>-0.45</v>
      </c>
      <c r="C255" s="0" t="n">
        <v>0.77442</v>
      </c>
      <c r="D255" s="0" t="n">
        <v>202101</v>
      </c>
      <c r="E255" s="0" t="n">
        <v>28</v>
      </c>
      <c r="F255" s="0" t="n">
        <v>28</v>
      </c>
      <c r="G255" s="0" t="n">
        <v>5</v>
      </c>
      <c r="H255" s="0" t="n">
        <v>1.77265386818</v>
      </c>
      <c r="I255" s="0" t="n">
        <v>0.312567214581</v>
      </c>
      <c r="J255" s="0" t="n">
        <v>0</v>
      </c>
      <c r="K255" s="0" t="n">
        <v>0</v>
      </c>
      <c r="L255" s="0" t="n">
        <v>-0.50713288784</v>
      </c>
      <c r="M255" s="0" t="n">
        <v>1.33227455616</v>
      </c>
      <c r="N255" s="0" t="n">
        <v>-1.03241700625467</v>
      </c>
      <c r="O255" s="0" t="n">
        <v>0.0706129850552641</v>
      </c>
      <c r="P255" s="0" t="n">
        <v>-1.13564103358867</v>
      </c>
      <c r="Q255" s="0" t="n">
        <v>0.549016106938719</v>
      </c>
      <c r="R255" s="0" t="n">
        <v>-1.23533413469744</v>
      </c>
      <c r="S255" s="0" t="n">
        <v>-0.0287915708391674</v>
      </c>
      <c r="T255" s="0" t="n">
        <v>-158.261347786211</v>
      </c>
      <c r="U255" s="0" t="n">
        <v>-145.901880453585</v>
      </c>
      <c r="V255" s="0" t="n">
        <v>-174.92988734345</v>
      </c>
      <c r="W255" s="0" t="n">
        <v>-165.351971191178</v>
      </c>
      <c r="X255" s="0" t="n">
        <v>-176.474444222356</v>
      </c>
      <c r="Y255" s="0" t="n">
        <v>2.27013176118366</v>
      </c>
      <c r="Z255" s="0" t="n">
        <v>2.49744483730758</v>
      </c>
      <c r="AA255" s="0" t="n">
        <v>2.81548654050896</v>
      </c>
      <c r="AB255" s="0" t="n">
        <v>2.91789090172179</v>
      </c>
      <c r="AC255" s="0" t="n">
        <v>3.02729543418513</v>
      </c>
    </row>
    <row r="256" customFormat="false" ht="12.75" hidden="false" customHeight="false" outlineLevel="0" collapsed="false">
      <c r="A256" s="0" t="n">
        <v>861</v>
      </c>
      <c r="B256" s="0" t="n">
        <v>0</v>
      </c>
      <c r="C256" s="0" t="n">
        <v>-1.8</v>
      </c>
      <c r="D256" s="0" t="n">
        <v>202101</v>
      </c>
      <c r="E256" s="0" t="n">
        <v>28</v>
      </c>
      <c r="F256" s="0" t="n">
        <v>28</v>
      </c>
      <c r="G256" s="0" t="n">
        <v>5</v>
      </c>
      <c r="H256" s="0" t="n">
        <v>1.77265386818</v>
      </c>
      <c r="I256" s="0" t="n">
        <v>0.312567214581</v>
      </c>
      <c r="J256" s="0" t="n">
        <v>0</v>
      </c>
      <c r="K256" s="0" t="n">
        <v>0</v>
      </c>
      <c r="L256" s="0" t="n">
        <v>2.0763630867</v>
      </c>
      <c r="M256" s="0" t="n">
        <v>0.0621749535203</v>
      </c>
      <c r="N256" s="0" t="n">
        <v>-0.492510307624855</v>
      </c>
      <c r="O256" s="0" t="n">
        <v>-2.48538308350368</v>
      </c>
      <c r="P256" s="0" t="n">
        <v>-0.77174474476558</v>
      </c>
      <c r="Q256" s="0" t="n">
        <v>-1.73278772384887</v>
      </c>
      <c r="R256" s="0" t="n">
        <v>-0.689949953942973</v>
      </c>
      <c r="S256" s="0" t="n">
        <v>-2.03049263911</v>
      </c>
      <c r="T256" s="0" t="n">
        <v>140.000007996169</v>
      </c>
      <c r="U256" s="0" t="n">
        <v>49.5038013130773</v>
      </c>
      <c r="V256" s="0" t="n">
        <v>138.992949622282</v>
      </c>
      <c r="W256" s="0" t="n">
        <v>151.205406065698</v>
      </c>
      <c r="X256" s="0" t="n">
        <v>146.424991407479</v>
      </c>
      <c r="Y256" s="0" t="n">
        <v>2.75776031817416</v>
      </c>
      <c r="Z256" s="0" t="n">
        <v>0.393618563857345</v>
      </c>
      <c r="AA256" s="0" t="n">
        <v>3.59992980680205</v>
      </c>
      <c r="AB256" s="0" t="n">
        <v>3.26457365144652</v>
      </c>
      <c r="AC256" s="0" t="n">
        <v>3.39916858403833</v>
      </c>
    </row>
    <row r="257" customFormat="false" ht="12.75" hidden="false" customHeight="false" outlineLevel="0" collapsed="false">
      <c r="A257" s="0" t="n">
        <v>862</v>
      </c>
      <c r="B257" s="0" t="n">
        <v>-1.8</v>
      </c>
      <c r="C257" s="0" t="n">
        <v>-3.11749</v>
      </c>
      <c r="D257" s="0" t="n">
        <v>202101</v>
      </c>
      <c r="E257" s="0" t="n">
        <v>28</v>
      </c>
      <c r="F257" s="0" t="n">
        <v>28</v>
      </c>
      <c r="G257" s="0" t="n">
        <v>6</v>
      </c>
      <c r="H257" s="0" t="n">
        <v>-1.77265404267</v>
      </c>
      <c r="I257" s="0" t="n">
        <v>0.31256622502</v>
      </c>
      <c r="J257" s="0" t="n">
        <v>0</v>
      </c>
      <c r="K257" s="0" t="n">
        <v>0</v>
      </c>
      <c r="L257" s="0" t="n">
        <v>-2.97200083733</v>
      </c>
      <c r="M257" s="0" t="n">
        <v>-1.8394753933</v>
      </c>
      <c r="N257" s="0" t="n">
        <v>-1.37081489954639</v>
      </c>
      <c r="O257" s="0" t="n">
        <v>-3.71898444280728</v>
      </c>
      <c r="P257" s="0" t="n">
        <v>-0.497412474072154</v>
      </c>
      <c r="Q257" s="0" t="n">
        <v>-3.17425428087329</v>
      </c>
      <c r="R257" s="0" t="n">
        <v>-0.720755952553333</v>
      </c>
      <c r="S257" s="0" t="n">
        <v>-3.18728865153844</v>
      </c>
      <c r="T257" s="0" t="n">
        <v>-99.5432058545342</v>
      </c>
      <c r="U257" s="0" t="n">
        <v>-70.8687756998097</v>
      </c>
      <c r="V257" s="0" t="n">
        <v>-105.692060007642</v>
      </c>
      <c r="W257" s="0" t="n">
        <v>-120.089063401602</v>
      </c>
      <c r="X257" s="0" t="n">
        <v>-116.728385426435</v>
      </c>
      <c r="Y257" s="0" t="n">
        <v>3.43016523044893</v>
      </c>
      <c r="Z257" s="0" t="n">
        <v>2.46367933401297</v>
      </c>
      <c r="AA257" s="0" t="n">
        <v>4.05152754948117</v>
      </c>
      <c r="AB257" s="0" t="n">
        <v>3.71270229059614</v>
      </c>
      <c r="AC257" s="0" t="n">
        <v>3.6545141604543</v>
      </c>
    </row>
    <row r="258" customFormat="false" ht="12.75" hidden="false" customHeight="false" outlineLevel="0" collapsed="false">
      <c r="A258" s="0" t="n">
        <v>862</v>
      </c>
      <c r="B258" s="0" t="n">
        <v>-0.45</v>
      </c>
      <c r="C258" s="0" t="n">
        <v>0.77442</v>
      </c>
      <c r="D258" s="0" t="n">
        <v>202101</v>
      </c>
      <c r="E258" s="0" t="n">
        <v>28</v>
      </c>
      <c r="F258" s="0" t="n">
        <v>28</v>
      </c>
      <c r="G258" s="0" t="n">
        <v>6</v>
      </c>
      <c r="H258" s="0" t="n">
        <v>-1.77265404267</v>
      </c>
      <c r="I258" s="0" t="n">
        <v>0.31256622502</v>
      </c>
      <c r="J258" s="0" t="n">
        <v>0</v>
      </c>
      <c r="K258" s="0" t="n">
        <v>0</v>
      </c>
      <c r="L258" s="0" t="n">
        <v>-3.11268281937</v>
      </c>
      <c r="M258" s="0" t="n">
        <v>2.35026669502</v>
      </c>
      <c r="N258" s="0" t="n">
        <v>0.120322637956301</v>
      </c>
      <c r="O258" s="0" t="n">
        <v>0.119362070637404</v>
      </c>
      <c r="P258" s="0" t="n">
        <v>0.469353543050245</v>
      </c>
      <c r="Q258" s="0" t="n">
        <v>0.731242700709505</v>
      </c>
      <c r="R258" s="0" t="n">
        <v>0.614468902347328</v>
      </c>
      <c r="S258" s="0" t="n">
        <v>0.119069452959077</v>
      </c>
      <c r="T258" s="0" t="n">
        <v>150.75147139152</v>
      </c>
      <c r="U258" s="0" t="n">
        <v>46.6703709153994</v>
      </c>
      <c r="V258" s="0" t="n">
        <v>175.827654158024</v>
      </c>
      <c r="W258" s="0" t="n">
        <v>159.422334150551</v>
      </c>
      <c r="X258" s="0" t="n">
        <v>174.634198044271</v>
      </c>
      <c r="Y258" s="0" t="n">
        <v>1.40097202900507</v>
      </c>
      <c r="Z258" s="0" t="n">
        <v>2.4388317547183</v>
      </c>
      <c r="AA258" s="0" t="n">
        <v>1.90281069964031</v>
      </c>
      <c r="AB258" s="0" t="n">
        <v>2.28076478526895</v>
      </c>
      <c r="AC258" s="0" t="n">
        <v>2.39495239105628</v>
      </c>
    </row>
    <row r="259" customFormat="false" ht="12.75" hidden="false" customHeight="false" outlineLevel="0" collapsed="false">
      <c r="A259" s="0" t="n">
        <v>862</v>
      </c>
      <c r="B259" s="0" t="n">
        <v>0</v>
      </c>
      <c r="C259" s="0" t="n">
        <v>-1.8</v>
      </c>
      <c r="D259" s="0" t="n">
        <v>202101</v>
      </c>
      <c r="E259" s="0" t="n">
        <v>28</v>
      </c>
      <c r="F259" s="0" t="n">
        <v>28</v>
      </c>
      <c r="G259" s="0" t="n">
        <v>6</v>
      </c>
      <c r="H259" s="0" t="n">
        <v>-1.77265404267</v>
      </c>
      <c r="I259" s="0" t="n">
        <v>0.31256622502</v>
      </c>
      <c r="J259" s="0" t="n">
        <v>0</v>
      </c>
      <c r="K259" s="0" t="n">
        <v>0</v>
      </c>
      <c r="L259" s="0" t="n">
        <v>-1.23240232468</v>
      </c>
      <c r="M259" s="0" t="n">
        <v>0.488869935274</v>
      </c>
      <c r="N259" s="0" t="n">
        <v>0.475544097111124</v>
      </c>
      <c r="O259" s="0" t="n">
        <v>-2.46882186813802</v>
      </c>
      <c r="P259" s="0" t="n">
        <v>0.749816367341214</v>
      </c>
      <c r="Q259" s="0" t="n">
        <v>-1.71813656825858</v>
      </c>
      <c r="R259" s="0" t="n">
        <v>0.669205200534248</v>
      </c>
      <c r="S259" s="0" t="n">
        <v>-1.99693625233232</v>
      </c>
      <c r="T259" s="0" t="n">
        <v>-139.999992003896</v>
      </c>
      <c r="U259" s="0" t="n">
        <v>151.926635269951</v>
      </c>
      <c r="V259" s="0" t="n">
        <v>-138.948619771534</v>
      </c>
      <c r="W259" s="0" t="n">
        <v>-151.164346305978</v>
      </c>
      <c r="X259" s="0" t="n">
        <v>-146.595636762141</v>
      </c>
      <c r="Y259" s="0" t="n">
        <v>2.75775967228646</v>
      </c>
      <c r="Z259" s="0" t="n">
        <v>0.568291225552949</v>
      </c>
      <c r="AA259" s="0" t="n">
        <v>3.57638289343808</v>
      </c>
      <c r="AB259" s="0" t="n">
        <v>3.23830369236913</v>
      </c>
      <c r="AC259" s="0" t="n">
        <v>3.36102339422363</v>
      </c>
    </row>
    <row r="260" customFormat="false" ht="12.75" hidden="false" customHeight="false" outlineLevel="0" collapsed="false">
      <c r="A260" s="0" t="n">
        <v>863</v>
      </c>
      <c r="B260" s="0" t="n">
        <v>-1.8</v>
      </c>
      <c r="C260" s="0" t="n">
        <v>-3.11749</v>
      </c>
      <c r="D260" s="0" t="n">
        <v>202101</v>
      </c>
      <c r="E260" s="0" t="n">
        <v>28</v>
      </c>
      <c r="F260" s="0" t="n">
        <v>28</v>
      </c>
      <c r="G260" s="0" t="n">
        <v>7</v>
      </c>
      <c r="H260" s="0" t="n">
        <v>1.77265404267</v>
      </c>
      <c r="I260" s="0" t="n">
        <v>-0.31256622502</v>
      </c>
      <c r="J260" s="0" t="n">
        <v>0</v>
      </c>
      <c r="K260" s="0" t="n">
        <v>0</v>
      </c>
      <c r="L260" s="0" t="n">
        <v>0.470563530922</v>
      </c>
      <c r="M260" s="0" t="n">
        <v>-2.08230876923</v>
      </c>
      <c r="N260" s="0" t="n">
        <v>-2.47227033254334</v>
      </c>
      <c r="O260" s="0" t="n">
        <v>-3.51546277074512</v>
      </c>
      <c r="P260" s="0" t="n">
        <v>-2.2650057132625</v>
      </c>
      <c r="Q260" s="0" t="n">
        <v>-2.18339469251654</v>
      </c>
      <c r="R260" s="0" t="n">
        <v>-2.20732140950913</v>
      </c>
      <c r="S260" s="0" t="n">
        <v>-2.58271550643722</v>
      </c>
      <c r="T260" s="0" t="n">
        <v>131.864229181722</v>
      </c>
      <c r="U260" s="0" t="n">
        <v>116.34384328803</v>
      </c>
      <c r="V260" s="0" t="n">
        <v>132.964593009219</v>
      </c>
      <c r="W260" s="0" t="n">
        <v>145.139615504226</v>
      </c>
      <c r="X260" s="0" t="n">
        <v>140.299892564959</v>
      </c>
      <c r="Y260" s="0" t="n">
        <v>4.54218606973056</v>
      </c>
      <c r="Z260" s="0" t="n">
        <v>2.19714095441577</v>
      </c>
      <c r="AA260" s="0" t="n">
        <v>5.31769961862254</v>
      </c>
      <c r="AB260" s="0" t="n">
        <v>4.45002196168427</v>
      </c>
      <c r="AC260" s="0" t="n">
        <v>4.58189724457758</v>
      </c>
    </row>
    <row r="261" customFormat="false" ht="12.75" hidden="false" customHeight="false" outlineLevel="0" collapsed="false">
      <c r="A261" s="0" t="n">
        <v>863</v>
      </c>
      <c r="B261" s="0" t="n">
        <v>-0.45</v>
      </c>
      <c r="C261" s="0" t="n">
        <v>0.77442</v>
      </c>
      <c r="D261" s="0" t="n">
        <v>202101</v>
      </c>
      <c r="E261" s="0" t="n">
        <v>28</v>
      </c>
      <c r="F261" s="0" t="n">
        <v>28</v>
      </c>
      <c r="G261" s="0" t="n">
        <v>7</v>
      </c>
      <c r="H261" s="0" t="n">
        <v>1.77265404267</v>
      </c>
      <c r="I261" s="0" t="n">
        <v>-0.31256622502</v>
      </c>
      <c r="J261" s="0" t="n">
        <v>0</v>
      </c>
      <c r="K261" s="0" t="n">
        <v>0</v>
      </c>
      <c r="L261" s="0" t="n">
        <v>0.0652485638857</v>
      </c>
      <c r="M261" s="0" t="n">
        <v>2.15034747124</v>
      </c>
      <c r="N261" s="0" t="n">
        <v>-0.991980516906754</v>
      </c>
      <c r="O261" s="0" t="n">
        <v>0.327585131883951</v>
      </c>
      <c r="P261" s="0" t="n">
        <v>-1.04981646742097</v>
      </c>
      <c r="Q261" s="0" t="n">
        <v>0.711776655108505</v>
      </c>
      <c r="R261" s="0" t="n">
        <v>-1.1984545874163</v>
      </c>
      <c r="S261" s="0" t="n">
        <v>0.228759919301652</v>
      </c>
      <c r="T261" s="0" t="n">
        <v>-163.939095778612</v>
      </c>
      <c r="U261" s="0" t="n">
        <v>-134.731470515783</v>
      </c>
      <c r="V261" s="0" t="n">
        <v>-176.962897158764</v>
      </c>
      <c r="W261" s="0" t="n">
        <v>-170.052923762856</v>
      </c>
      <c r="X261" s="0" t="n">
        <v>-179.674146254294</v>
      </c>
      <c r="Y261" s="0" t="n">
        <v>2.47421301564367</v>
      </c>
      <c r="Z261" s="0" t="n">
        <v>2.99686124874138</v>
      </c>
      <c r="AA261" s="0" t="n">
        <v>2.83778047208591</v>
      </c>
      <c r="AB261" s="0" t="n">
        <v>3.00260189109432</v>
      </c>
      <c r="AC261" s="0" t="n">
        <v>3.02001994799694</v>
      </c>
    </row>
    <row r="262" customFormat="false" ht="12.75" hidden="false" customHeight="false" outlineLevel="0" collapsed="false">
      <c r="A262" s="0" t="n">
        <v>863</v>
      </c>
      <c r="B262" s="0" t="n">
        <v>0</v>
      </c>
      <c r="C262" s="0" t="n">
        <v>-1.8</v>
      </c>
      <c r="D262" s="0" t="n">
        <v>202101</v>
      </c>
      <c r="E262" s="0" t="n">
        <v>28</v>
      </c>
      <c r="F262" s="0" t="n">
        <v>28</v>
      </c>
      <c r="G262" s="0" t="n">
        <v>7</v>
      </c>
      <c r="H262" s="0" t="n">
        <v>1.77265404267</v>
      </c>
      <c r="I262" s="0" t="n">
        <v>-0.31256622502</v>
      </c>
      <c r="J262" s="0" t="n">
        <v>0</v>
      </c>
      <c r="K262" s="0" t="n">
        <v>0</v>
      </c>
      <c r="L262" s="0" t="n">
        <v>1.64223384857</v>
      </c>
      <c r="M262" s="0" t="n">
        <v>-0.18777397275</v>
      </c>
      <c r="N262" s="0" t="n">
        <v>-0.629294405843947</v>
      </c>
      <c r="O262" s="0" t="n">
        <v>-2.25986512996384</v>
      </c>
      <c r="P262" s="0" t="n">
        <v>-0.818540539399344</v>
      </c>
      <c r="Q262" s="0" t="n">
        <v>-1.59370118546614</v>
      </c>
      <c r="R262" s="0" t="n">
        <v>-0.820913711409529</v>
      </c>
      <c r="S262" s="0" t="n">
        <v>-1.81857842124617</v>
      </c>
      <c r="T262" s="0" t="n">
        <v>130.000007996261</v>
      </c>
      <c r="U262" s="0" t="n">
        <v>-146.263265108409</v>
      </c>
      <c r="V262" s="0" t="n">
        <v>130.967768323658</v>
      </c>
      <c r="W262" s="0" t="n">
        <v>143.691365180543</v>
      </c>
      <c r="X262" s="0" t="n">
        <v>139.857480083584</v>
      </c>
      <c r="Y262" s="0" t="n">
        <v>2.31403577974619</v>
      </c>
      <c r="Z262" s="0" t="n">
        <v>0.180506324697227</v>
      </c>
      <c r="AA262" s="0" t="n">
        <v>3.09213993449747</v>
      </c>
      <c r="AB262" s="0" t="n">
        <v>2.89060480678747</v>
      </c>
      <c r="AC262" s="0" t="n">
        <v>2.99911093995923</v>
      </c>
    </row>
    <row r="263" customFormat="false" ht="12.75" hidden="false" customHeight="false" outlineLevel="0" collapsed="false">
      <c r="A263" s="0" t="n">
        <v>864</v>
      </c>
      <c r="B263" s="0" t="n">
        <v>-1.8</v>
      </c>
      <c r="C263" s="0" t="n">
        <v>-3.11749</v>
      </c>
      <c r="D263" s="0" t="n">
        <v>202101</v>
      </c>
      <c r="E263" s="0" t="n">
        <v>28</v>
      </c>
      <c r="F263" s="0" t="n">
        <v>28</v>
      </c>
      <c r="G263" s="0" t="n">
        <v>8</v>
      </c>
      <c r="H263" s="0" t="n">
        <v>-1.77265386818</v>
      </c>
      <c r="I263" s="0" t="n">
        <v>-0.312567214581</v>
      </c>
      <c r="J263" s="0" t="n">
        <v>0</v>
      </c>
      <c r="K263" s="0" t="n">
        <v>0</v>
      </c>
      <c r="L263" s="0" t="n">
        <v>-0.171753659844</v>
      </c>
      <c r="M263" s="0" t="n">
        <v>-2.12342381477</v>
      </c>
      <c r="N263" s="0" t="n">
        <v>-1.08217107014183</v>
      </c>
      <c r="O263" s="0" t="n">
        <v>-3.65584464654741</v>
      </c>
      <c r="P263" s="0" t="n">
        <v>-0.45949285331088</v>
      </c>
      <c r="Q263" s="0" t="n">
        <v>-3.31826091220825</v>
      </c>
      <c r="R263" s="0" t="n">
        <v>-0.536189875299412</v>
      </c>
      <c r="S263" s="0" t="n">
        <v>-3.28978657693333</v>
      </c>
      <c r="T263" s="0" t="n">
        <v>-79.441405957525</v>
      </c>
      <c r="U263" s="0" t="n">
        <v>-121.478495050286</v>
      </c>
      <c r="V263" s="0" t="n">
        <v>-91.6691414462635</v>
      </c>
      <c r="W263" s="0" t="n">
        <v>-103.600075678972</v>
      </c>
      <c r="X263" s="0" t="n">
        <v>-102.553502755282</v>
      </c>
      <c r="Y263" s="0" t="n">
        <v>2.80505608555127</v>
      </c>
      <c r="Z263" s="0" t="n">
        <v>2.41704015347249</v>
      </c>
      <c r="AA263" s="0" t="n">
        <v>3.41383515733882</v>
      </c>
      <c r="AB263" s="0" t="n">
        <v>3.28002842288421</v>
      </c>
      <c r="AC263" s="0" t="n">
        <v>3.22376772383741</v>
      </c>
    </row>
    <row r="264" customFormat="false" ht="12.75" hidden="false" customHeight="false" outlineLevel="0" collapsed="false">
      <c r="A264" s="0" t="n">
        <v>864</v>
      </c>
      <c r="B264" s="0" t="n">
        <v>-0.45</v>
      </c>
      <c r="C264" s="0" t="n">
        <v>0.77442</v>
      </c>
      <c r="D264" s="0" t="n">
        <v>202101</v>
      </c>
      <c r="E264" s="0" t="n">
        <v>28</v>
      </c>
      <c r="F264" s="0" t="n">
        <v>28</v>
      </c>
      <c r="G264" s="0" t="n">
        <v>8</v>
      </c>
      <c r="H264" s="0" t="n">
        <v>-1.77265386818</v>
      </c>
      <c r="I264" s="0" t="n">
        <v>-0.312567214581</v>
      </c>
      <c r="J264" s="0" t="n">
        <v>0</v>
      </c>
      <c r="K264" s="0" t="n">
        <v>0</v>
      </c>
      <c r="L264" s="0" t="n">
        <v>-3.24420976639</v>
      </c>
      <c r="M264" s="0" t="n">
        <v>1.49199306965</v>
      </c>
      <c r="N264" s="0" t="n">
        <v>0.0907751797256291</v>
      </c>
      <c r="O264" s="0" t="n">
        <v>0.291787649473063</v>
      </c>
      <c r="P264" s="0" t="n">
        <v>0.387037045033986</v>
      </c>
      <c r="Q264" s="0" t="n">
        <v>0.963819854138483</v>
      </c>
      <c r="R264" s="0" t="n">
        <v>0.588987334078618</v>
      </c>
      <c r="S264" s="0" t="n">
        <v>0.435806945958655</v>
      </c>
      <c r="T264" s="0" t="n">
        <v>150.585867904633</v>
      </c>
      <c r="U264" s="0" t="n">
        <v>60.8039737905319</v>
      </c>
      <c r="V264" s="0" t="n">
        <v>172.030890241552</v>
      </c>
      <c r="W264" s="0" t="n">
        <v>159.416737120003</v>
      </c>
      <c r="X264" s="0" t="n">
        <v>172.417267457423</v>
      </c>
      <c r="Y264" s="0" t="n">
        <v>1.71200305480863</v>
      </c>
      <c r="Z264" s="0" t="n">
        <v>2.32850050053259</v>
      </c>
      <c r="AA264" s="0" t="n">
        <v>1.95898254670231</v>
      </c>
      <c r="AB264" s="0" t="n">
        <v>2.50867072167979</v>
      </c>
      <c r="AC264" s="0" t="n">
        <v>2.47738028012838</v>
      </c>
    </row>
    <row r="265" customFormat="false" ht="12.75" hidden="false" customHeight="false" outlineLevel="0" collapsed="false">
      <c r="A265" s="0" t="n">
        <v>864</v>
      </c>
      <c r="B265" s="0" t="n">
        <v>0</v>
      </c>
      <c r="C265" s="0" t="n">
        <v>-1.8</v>
      </c>
      <c r="D265" s="0" t="n">
        <v>202101</v>
      </c>
      <c r="E265" s="0" t="n">
        <v>28</v>
      </c>
      <c r="F265" s="0" t="n">
        <v>28</v>
      </c>
      <c r="G265" s="0" t="n">
        <v>8</v>
      </c>
      <c r="H265" s="0" t="n">
        <v>-1.77265386818</v>
      </c>
      <c r="I265" s="0" t="n">
        <v>-0.312567214581</v>
      </c>
      <c r="J265" s="0" t="n">
        <v>0</v>
      </c>
      <c r="K265" s="0" t="n">
        <v>0</v>
      </c>
      <c r="L265" s="0" t="n">
        <v>-1.43238472939</v>
      </c>
      <c r="M265" s="0" t="n">
        <v>-0.657347202301</v>
      </c>
      <c r="N265" s="0" t="n">
        <v>0.656139163253926</v>
      </c>
      <c r="O265" s="0" t="n">
        <v>-2.25900308571819</v>
      </c>
      <c r="P265" s="0" t="n">
        <v>0.847705426638766</v>
      </c>
      <c r="Q265" s="0" t="n">
        <v>-1.6324363211945</v>
      </c>
      <c r="R265" s="0" t="n">
        <v>0.849746293897966</v>
      </c>
      <c r="S265" s="0" t="n">
        <v>-1.84276822037118</v>
      </c>
      <c r="T265" s="0" t="n">
        <v>-129.99999200387</v>
      </c>
      <c r="U265" s="0" t="n">
        <v>-124.622713443521</v>
      </c>
      <c r="V265" s="0" t="n">
        <v>-131.291281799441</v>
      </c>
      <c r="W265" s="0" t="n">
        <v>-143.265690826931</v>
      </c>
      <c r="X265" s="0" t="n">
        <v>-139.735925191811</v>
      </c>
      <c r="Y265" s="0" t="n">
        <v>2.31403501000154</v>
      </c>
      <c r="Z265" s="0" t="n">
        <v>0.484413384151482</v>
      </c>
      <c r="AA265" s="0" t="n">
        <v>3.11249870521926</v>
      </c>
      <c r="AB265" s="0" t="n">
        <v>2.93399681195052</v>
      </c>
      <c r="AC265" s="0" t="n">
        <v>3.03619790662398</v>
      </c>
    </row>
    <row r="266" customFormat="false" ht="12.75" hidden="false" customHeight="false" outlineLevel="0" collapsed="false">
      <c r="A266" s="0" t="n">
        <v>865</v>
      </c>
      <c r="B266" s="0" t="n">
        <v>-0.45</v>
      </c>
      <c r="C266" s="0" t="n">
        <v>0.77442</v>
      </c>
      <c r="D266" s="0" t="n">
        <v>202102</v>
      </c>
      <c r="E266" s="0" t="n">
        <v>1</v>
      </c>
      <c r="F266" s="0" t="n">
        <v>29</v>
      </c>
      <c r="G266" s="0" t="n">
        <v>1</v>
      </c>
      <c r="H266" s="0" t="n">
        <v>1.37887967467</v>
      </c>
      <c r="I266" s="0" t="n">
        <v>1.15701808231</v>
      </c>
      <c r="J266" s="0" t="n">
        <v>0</v>
      </c>
      <c r="K266" s="0" t="n">
        <v>0</v>
      </c>
      <c r="L266" s="0" t="n">
        <v>-1.64628636837</v>
      </c>
      <c r="M266" s="0" t="n">
        <v>1.61323535442</v>
      </c>
      <c r="N266" s="0" t="n">
        <v>-1.10111622767191</v>
      </c>
      <c r="O266" s="0" t="n">
        <v>0.820873854282098</v>
      </c>
      <c r="P266" s="0" t="n">
        <v>-1.00917149494932</v>
      </c>
      <c r="Q266" s="0" t="n">
        <v>0.297176287447651</v>
      </c>
      <c r="R266" s="0" t="n">
        <v>-1.22735878107066</v>
      </c>
      <c r="S266" s="0" t="n">
        <v>0.585413758803568</v>
      </c>
      <c r="T266" s="0" t="n">
        <v>-151.81574904408</v>
      </c>
      <c r="U266" s="0" t="n">
        <v>-131.423983953429</v>
      </c>
      <c r="V266" s="0" t="n">
        <v>-147.71894220435</v>
      </c>
      <c r="W266" s="0" t="n">
        <v>-159.801905562033</v>
      </c>
      <c r="X266" s="0" t="n">
        <v>-152.3703208812</v>
      </c>
      <c r="Y266" s="0" t="n">
        <v>1.86847053950774</v>
      </c>
      <c r="Z266" s="0" t="n">
        <v>3.05937310364947</v>
      </c>
      <c r="AA266" s="0" t="n">
        <v>2.50267309444705</v>
      </c>
      <c r="AB266" s="0" t="n">
        <v>2.53813244353251</v>
      </c>
      <c r="AC266" s="0" t="n">
        <v>2.66818484944966</v>
      </c>
    </row>
    <row r="267" customFormat="false" ht="12.75" hidden="false" customHeight="false" outlineLevel="0" collapsed="false">
      <c r="A267" s="0" t="n">
        <v>865</v>
      </c>
      <c r="B267" s="0" t="n">
        <v>0.444397163</v>
      </c>
      <c r="C267" s="0" t="n">
        <v>2.817905653</v>
      </c>
      <c r="D267" s="0" t="n">
        <v>202102</v>
      </c>
      <c r="E267" s="0" t="n">
        <v>1</v>
      </c>
      <c r="F267" s="0" t="n">
        <v>29</v>
      </c>
      <c r="G267" s="0" t="n">
        <v>1</v>
      </c>
      <c r="H267" s="0" t="n">
        <v>1.37887967467</v>
      </c>
      <c r="I267" s="0" t="n">
        <v>1.15701808231</v>
      </c>
      <c r="J267" s="0" t="n">
        <v>0</v>
      </c>
      <c r="K267" s="0" t="n">
        <v>0</v>
      </c>
      <c r="L267" s="0" t="n">
        <v>-0.0955370739102</v>
      </c>
      <c r="M267" s="0" t="n">
        <v>3.45823073387</v>
      </c>
      <c r="N267" s="0" t="n">
        <v>-0.265490126708556</v>
      </c>
      <c r="O267" s="0" t="n">
        <v>2.88858677538201</v>
      </c>
      <c r="P267" s="0" t="n">
        <v>-0.682898814307557</v>
      </c>
      <c r="Q267" s="0" t="n">
        <v>2.69003134331765</v>
      </c>
      <c r="R267" s="0" t="n">
        <v>-0.734474197893223</v>
      </c>
      <c r="S267" s="0" t="n">
        <v>2.66291455293646</v>
      </c>
      <c r="T267" s="0" t="n">
        <v>-79.3638496993688</v>
      </c>
      <c r="U267" s="0" t="n">
        <v>-82.6481968959771</v>
      </c>
      <c r="V267" s="0" t="n">
        <v>-93.5203901568207</v>
      </c>
      <c r="W267" s="0" t="n">
        <v>-103.367732626175</v>
      </c>
      <c r="X267" s="0" t="n">
        <v>-104.527741172481</v>
      </c>
      <c r="Y267" s="0" t="n">
        <v>1.90572954195752</v>
      </c>
      <c r="Z267" s="0" t="n">
        <v>2.73303575099076</v>
      </c>
      <c r="AA267" s="0" t="n">
        <v>2.38794517996391</v>
      </c>
      <c r="AB267" s="0" t="n">
        <v>2.56925284782092</v>
      </c>
      <c r="AC267" s="0" t="n">
        <v>2.59499301943632</v>
      </c>
    </row>
    <row r="268" customFormat="false" ht="12.75" hidden="false" customHeight="false" outlineLevel="0" collapsed="false">
      <c r="A268" s="0" t="n">
        <v>865</v>
      </c>
      <c r="B268" s="0" t="n">
        <v>1.232513101</v>
      </c>
      <c r="C268" s="0" t="n">
        <v>-1.225401993</v>
      </c>
      <c r="D268" s="0" t="n">
        <v>202102</v>
      </c>
      <c r="E268" s="0" t="n">
        <v>1</v>
      </c>
      <c r="F268" s="0" t="n">
        <v>29</v>
      </c>
      <c r="G268" s="0" t="n">
        <v>1</v>
      </c>
      <c r="H268" s="0" t="n">
        <v>1.37887967467</v>
      </c>
      <c r="I268" s="0" t="n">
        <v>1.15701808231</v>
      </c>
      <c r="J268" s="0" t="n">
        <v>0</v>
      </c>
      <c r="K268" s="0" t="n">
        <v>0</v>
      </c>
      <c r="L268" s="0" t="n">
        <v>1.48767650127</v>
      </c>
      <c r="M268" s="0" t="n">
        <v>-1.00954842567</v>
      </c>
      <c r="N268" s="0" t="n">
        <v>0.637340916395772</v>
      </c>
      <c r="O268" s="0" t="n">
        <v>-1.12978261043596</v>
      </c>
      <c r="P268" s="0" t="n">
        <v>0.602465620870291</v>
      </c>
      <c r="Q268" s="0" t="n">
        <v>-1.63248255497151</v>
      </c>
      <c r="R268" s="0" t="n">
        <v>0.106418967157894</v>
      </c>
      <c r="S268" s="0" t="n">
        <v>-1.24554024952072</v>
      </c>
      <c r="T268" s="0" t="n">
        <v>133.51562599228</v>
      </c>
      <c r="U268" s="0" t="n">
        <v>127.125252081811</v>
      </c>
      <c r="V268" s="0" t="n">
        <v>147.966291708072</v>
      </c>
      <c r="W268" s="0" t="n">
        <v>145.55373159571</v>
      </c>
      <c r="X268" s="0" t="n">
        <v>157.906936131869</v>
      </c>
      <c r="Y268" s="0" t="n">
        <v>2.38691193577141</v>
      </c>
      <c r="Z268" s="0" t="n">
        <v>2.16929647189564</v>
      </c>
      <c r="AA268" s="0" t="n">
        <v>2.40402519503567</v>
      </c>
      <c r="AB268" s="0" t="n">
        <v>2.89553666672201</v>
      </c>
      <c r="AC268" s="0" t="n">
        <v>2.71872080030507</v>
      </c>
    </row>
    <row r="269" customFormat="false" ht="12.75" hidden="false" customHeight="false" outlineLevel="0" collapsed="false">
      <c r="A269" s="0" t="n">
        <v>866</v>
      </c>
      <c r="B269" s="0" t="n">
        <v>-0.45</v>
      </c>
      <c r="C269" s="0" t="n">
        <v>0.77442</v>
      </c>
      <c r="D269" s="0" t="n">
        <v>202102</v>
      </c>
      <c r="E269" s="0" t="n">
        <v>1</v>
      </c>
      <c r="F269" s="0" t="n">
        <v>29</v>
      </c>
      <c r="G269" s="0" t="n">
        <v>2</v>
      </c>
      <c r="H269" s="0" t="n">
        <v>-1.37888032056</v>
      </c>
      <c r="I269" s="0" t="n">
        <v>1.15701731256</v>
      </c>
      <c r="J269" s="0" t="n">
        <v>0</v>
      </c>
      <c r="K269" s="0" t="n">
        <v>0</v>
      </c>
      <c r="L269" s="0" t="n">
        <v>0.000973169691861</v>
      </c>
      <c r="M269" s="0" t="n">
        <v>0.663892090321</v>
      </c>
      <c r="N269" s="0" t="n">
        <v>0.0850938287643045</v>
      </c>
      <c r="O269" s="0" t="n">
        <v>0.942746486394448</v>
      </c>
      <c r="P269" s="0" t="n">
        <v>0.411032084098943</v>
      </c>
      <c r="Q269" s="0" t="n">
        <v>0.194075314816796</v>
      </c>
      <c r="R269" s="0" t="n">
        <v>0.473951003666805</v>
      </c>
      <c r="S269" s="0" t="n">
        <v>0.686136609473972</v>
      </c>
      <c r="T269" s="0" t="n">
        <v>162.386330928208</v>
      </c>
      <c r="U269" s="0" t="n">
        <v>159.66563836129</v>
      </c>
      <c r="V269" s="0" t="n">
        <v>148.326842896806</v>
      </c>
      <c r="W269" s="0" t="n">
        <v>168.279500984446</v>
      </c>
      <c r="X269" s="0" t="n">
        <v>154.259354853857</v>
      </c>
      <c r="Y269" s="0" t="n">
        <v>1.00458914661755</v>
      </c>
      <c r="Z269" s="0" t="n">
        <v>1.46532185521424</v>
      </c>
      <c r="AA269" s="0" t="n">
        <v>1.47957165991901</v>
      </c>
      <c r="AB269" s="0" t="n">
        <v>2.03249691447973</v>
      </c>
      <c r="AC269" s="0" t="n">
        <v>1.91173025099642</v>
      </c>
    </row>
    <row r="270" customFormat="false" ht="12.75" hidden="false" customHeight="false" outlineLevel="0" collapsed="false">
      <c r="A270" s="0" t="n">
        <v>866</v>
      </c>
      <c r="B270" s="0" t="n">
        <v>0.444397163</v>
      </c>
      <c r="C270" s="0" t="n">
        <v>2.817905653</v>
      </c>
      <c r="D270" s="0" t="n">
        <v>202102</v>
      </c>
      <c r="E270" s="0" t="n">
        <v>1</v>
      </c>
      <c r="F270" s="0" t="n">
        <v>29</v>
      </c>
      <c r="G270" s="0" t="n">
        <v>2</v>
      </c>
      <c r="H270" s="0" t="n">
        <v>-1.37888032056</v>
      </c>
      <c r="I270" s="0" t="n">
        <v>1.15701731256</v>
      </c>
      <c r="J270" s="0" t="n">
        <v>0</v>
      </c>
      <c r="K270" s="0" t="n">
        <v>0</v>
      </c>
      <c r="L270" s="0" t="n">
        <v>1.52362704277</v>
      </c>
      <c r="M270" s="0" t="n">
        <v>4.17117500305</v>
      </c>
      <c r="N270" s="0" t="n">
        <v>1.4715474508389</v>
      </c>
      <c r="O270" s="0" t="n">
        <v>2.68850178274802</v>
      </c>
      <c r="P270" s="0" t="n">
        <v>1.43349917123873</v>
      </c>
      <c r="Q270" s="0" t="n">
        <v>2.29950582290683</v>
      </c>
      <c r="R270" s="0" t="n">
        <v>1.48741539760169</v>
      </c>
      <c r="S270" s="0" t="n">
        <v>2.32628542329579</v>
      </c>
      <c r="T270" s="0" t="n">
        <v>97.6685124561156</v>
      </c>
      <c r="U270" s="0" t="n">
        <v>93.9189452698284</v>
      </c>
      <c r="V270" s="0" t="n">
        <v>111.751663413102</v>
      </c>
      <c r="W270" s="0" t="n">
        <v>117.891278630558</v>
      </c>
      <c r="X270" s="0" t="n">
        <v>117.807650452831</v>
      </c>
      <c r="Y270" s="0" t="n">
        <v>2.4663517310932</v>
      </c>
      <c r="Z270" s="0" t="n">
        <v>4.18445881534576</v>
      </c>
      <c r="AA270" s="0" t="n">
        <v>3.23579714481443</v>
      </c>
      <c r="AB270" s="0" t="n">
        <v>3.03558205327489</v>
      </c>
      <c r="AC270" s="0" t="n">
        <v>3.09561610325565</v>
      </c>
    </row>
    <row r="271" customFormat="false" ht="12.75" hidden="false" customHeight="false" outlineLevel="0" collapsed="false">
      <c r="A271" s="0" t="n">
        <v>866</v>
      </c>
      <c r="B271" s="0" t="n">
        <v>1.232513101</v>
      </c>
      <c r="C271" s="0" t="n">
        <v>-1.225401993</v>
      </c>
      <c r="D271" s="0" t="n">
        <v>202102</v>
      </c>
      <c r="E271" s="0" t="n">
        <v>1</v>
      </c>
      <c r="F271" s="0" t="n">
        <v>29</v>
      </c>
      <c r="G271" s="0" t="n">
        <v>2</v>
      </c>
      <c r="H271" s="0" t="n">
        <v>-1.37888032056</v>
      </c>
      <c r="I271" s="0" t="n">
        <v>1.15701731256</v>
      </c>
      <c r="J271" s="0" t="n">
        <v>0</v>
      </c>
      <c r="K271" s="0" t="n">
        <v>0</v>
      </c>
      <c r="L271" s="0" t="n">
        <v>2.38195085526</v>
      </c>
      <c r="M271" s="0" t="n">
        <v>-1.83140480518</v>
      </c>
      <c r="N271" s="0" t="n">
        <v>1.1995426539421</v>
      </c>
      <c r="O271" s="0" t="n">
        <v>-1.41947531069973</v>
      </c>
      <c r="P271" s="0" t="n">
        <v>1.51225380058365</v>
      </c>
      <c r="Q271" s="0" t="n">
        <v>-1.24801786685269</v>
      </c>
      <c r="R271" s="0" t="n">
        <v>1.33165698065537</v>
      </c>
      <c r="S271" s="0" t="n">
        <v>-1.08386435450783</v>
      </c>
      <c r="T271" s="0" t="n">
        <v>-177.625246295055</v>
      </c>
      <c r="U271" s="0" t="n">
        <v>178.471283053772</v>
      </c>
      <c r="V271" s="0" t="n">
        <v>-175.02143944594</v>
      </c>
      <c r="W271" s="0" t="n">
        <v>179.755923317487</v>
      </c>
      <c r="X271" s="0" t="n">
        <v>179.581565770954</v>
      </c>
      <c r="Y271" s="0" t="n">
        <v>3.53486878818321</v>
      </c>
      <c r="Z271" s="0" t="n">
        <v>4.80359426750608</v>
      </c>
      <c r="AA271" s="0" t="n">
        <v>3.64507603118948</v>
      </c>
      <c r="AB271" s="0" t="n">
        <v>3.76069816931028</v>
      </c>
      <c r="AC271" s="0" t="n">
        <v>3.5168968007436</v>
      </c>
    </row>
    <row r="272" customFormat="false" ht="12.75" hidden="false" customHeight="false" outlineLevel="0" collapsed="false">
      <c r="A272" s="0" t="n">
        <v>867</v>
      </c>
      <c r="B272" s="0" t="n">
        <v>-0.45</v>
      </c>
      <c r="C272" s="0" t="n">
        <v>0.77442</v>
      </c>
      <c r="D272" s="0" t="n">
        <v>202102</v>
      </c>
      <c r="E272" s="0" t="n">
        <v>1</v>
      </c>
      <c r="F272" s="0" t="n">
        <v>29</v>
      </c>
      <c r="G272" s="0" t="n">
        <v>3</v>
      </c>
      <c r="H272" s="0" t="n">
        <v>1.37888032056</v>
      </c>
      <c r="I272" s="0" t="n">
        <v>-1.15701731256</v>
      </c>
      <c r="J272" s="0" t="n">
        <v>0</v>
      </c>
      <c r="K272" s="0" t="n">
        <v>0</v>
      </c>
      <c r="L272" s="0" t="n">
        <v>-1.00929868221</v>
      </c>
      <c r="M272" s="0" t="n">
        <v>1.05809175968</v>
      </c>
      <c r="N272" s="0" t="n">
        <v>-0.735123394335493</v>
      </c>
      <c r="O272" s="0" t="n">
        <v>1.66136689851621</v>
      </c>
      <c r="P272" s="0" t="n">
        <v>-0.892031665973732</v>
      </c>
      <c r="Q272" s="0" t="n">
        <v>0.963403686126197</v>
      </c>
      <c r="R272" s="0" t="n">
        <v>-0.86122226243166</v>
      </c>
      <c r="S272" s="0" t="n">
        <v>1.53199825322392</v>
      </c>
      <c r="T272" s="0" t="n">
        <v>-173.437715321097</v>
      </c>
      <c r="U272" s="0" t="n">
        <v>-177.153120653726</v>
      </c>
      <c r="V272" s="0" t="n">
        <v>-166.872686103819</v>
      </c>
      <c r="W272" s="0" t="n">
        <v>-176.962742319994</v>
      </c>
      <c r="X272" s="0" t="n">
        <v>-169.796201655098</v>
      </c>
      <c r="Y272" s="0" t="n">
        <v>2.65993483365301</v>
      </c>
      <c r="Z272" s="0" t="n">
        <v>3.25731594279577</v>
      </c>
      <c r="AA272" s="0" t="n">
        <v>3.52310960201859</v>
      </c>
      <c r="AB272" s="0" t="n">
        <v>3.10696418747496</v>
      </c>
      <c r="AC272" s="0" t="n">
        <v>3.49983775271857</v>
      </c>
    </row>
    <row r="273" customFormat="false" ht="12.75" hidden="false" customHeight="false" outlineLevel="0" collapsed="false">
      <c r="A273" s="0" t="n">
        <v>867</v>
      </c>
      <c r="B273" s="0" t="n">
        <v>0.444397163</v>
      </c>
      <c r="C273" s="0" t="n">
        <v>2.817905653</v>
      </c>
      <c r="D273" s="0" t="n">
        <v>202102</v>
      </c>
      <c r="E273" s="0" t="n">
        <v>1</v>
      </c>
      <c r="F273" s="0" t="n">
        <v>29</v>
      </c>
      <c r="G273" s="0" t="n">
        <v>3</v>
      </c>
      <c r="H273" s="0" t="n">
        <v>1.37888032056</v>
      </c>
      <c r="I273" s="0" t="n">
        <v>-1.15701731256</v>
      </c>
      <c r="J273" s="0" t="n">
        <v>0</v>
      </c>
      <c r="K273" s="0" t="n">
        <v>0</v>
      </c>
      <c r="L273" s="0" t="n">
        <v>1.62729227543</v>
      </c>
      <c r="M273" s="0" t="n">
        <v>3.41374516487</v>
      </c>
      <c r="N273" s="0" t="n">
        <v>0.687068607799586</v>
      </c>
      <c r="O273" s="0" t="n">
        <v>3.37692845789499</v>
      </c>
      <c r="P273" s="0" t="n">
        <v>-0.236117876536556</v>
      </c>
      <c r="Q273" s="0" t="n">
        <v>2.60477965106923</v>
      </c>
      <c r="R273" s="0" t="n">
        <v>0.184708446046634</v>
      </c>
      <c r="S273" s="0" t="n">
        <v>2.89804930192172</v>
      </c>
      <c r="T273" s="0" t="n">
        <v>-143.229674789978</v>
      </c>
      <c r="U273" s="0" t="n">
        <v>-126.889131472347</v>
      </c>
      <c r="V273" s="0" t="n">
        <v>-138.675539882815</v>
      </c>
      <c r="W273" s="0" t="n">
        <v>-153.234587457194</v>
      </c>
      <c r="X273" s="0" t="n">
        <v>-146.409097011971</v>
      </c>
      <c r="Y273" s="0" t="n">
        <v>4.08329173019754</v>
      </c>
      <c r="Z273" s="0" t="n">
        <v>4.57750785082935</v>
      </c>
      <c r="AA273" s="0" t="n">
        <v>4.5864221017411</v>
      </c>
      <c r="AB273" s="0" t="n">
        <v>4.09381674873158</v>
      </c>
      <c r="AC273" s="0" t="n">
        <v>4.22724635120347</v>
      </c>
    </row>
    <row r="274" customFormat="false" ht="12.75" hidden="false" customHeight="false" outlineLevel="0" collapsed="false">
      <c r="A274" s="0" t="n">
        <v>867</v>
      </c>
      <c r="B274" s="0" t="n">
        <v>1.232513101</v>
      </c>
      <c r="C274" s="0" t="n">
        <v>-1.225401993</v>
      </c>
      <c r="D274" s="0" t="n">
        <v>202102</v>
      </c>
      <c r="E274" s="0" t="n">
        <v>1</v>
      </c>
      <c r="F274" s="0" t="n">
        <v>29</v>
      </c>
      <c r="G274" s="0" t="n">
        <v>3</v>
      </c>
      <c r="H274" s="0" t="n">
        <v>1.37888032056</v>
      </c>
      <c r="I274" s="0" t="n">
        <v>-1.15701731256</v>
      </c>
      <c r="J274" s="0" t="n">
        <v>0</v>
      </c>
      <c r="K274" s="0" t="n">
        <v>0</v>
      </c>
      <c r="L274" s="0" t="n">
        <v>1.77329421043</v>
      </c>
      <c r="M274" s="0" t="n">
        <v>-1.64807641506</v>
      </c>
      <c r="N274" s="0" t="n">
        <v>0.329064808331523</v>
      </c>
      <c r="O274" s="0" t="n">
        <v>-0.722729851076838</v>
      </c>
      <c r="P274" s="0" t="n">
        <v>0.0241381105606479</v>
      </c>
      <c r="Q274" s="0" t="n">
        <v>-1.42316469328647</v>
      </c>
      <c r="R274" s="0" t="n">
        <v>-0.249487045634115</v>
      </c>
      <c r="S274" s="0" t="n">
        <v>-0.281505830922064</v>
      </c>
      <c r="T274" s="0" t="n">
        <v>114.957419134754</v>
      </c>
      <c r="U274" s="0" t="n">
        <v>11.2289245804013</v>
      </c>
      <c r="V274" s="0" t="n">
        <v>162.473906964868</v>
      </c>
      <c r="W274" s="0" t="n">
        <v>128.88545639751</v>
      </c>
      <c r="X274" s="0" t="n">
        <v>168.265252700889</v>
      </c>
      <c r="Y274" s="0" t="n">
        <v>0.161554410279033</v>
      </c>
      <c r="Z274" s="0" t="n">
        <v>0.629842328420764</v>
      </c>
      <c r="AA274" s="0" t="n">
        <v>1.13609779901073</v>
      </c>
      <c r="AB274" s="0" t="n">
        <v>1.38063785397239</v>
      </c>
      <c r="AC274" s="0" t="n">
        <v>1.84881059975483</v>
      </c>
    </row>
    <row r="275" customFormat="false" ht="12.75" hidden="false" customHeight="false" outlineLevel="0" collapsed="false">
      <c r="A275" s="0" t="n">
        <v>868</v>
      </c>
      <c r="B275" s="0" t="n">
        <v>-0.45</v>
      </c>
      <c r="C275" s="0" t="n">
        <v>0.77442</v>
      </c>
      <c r="D275" s="0" t="n">
        <v>202102</v>
      </c>
      <c r="E275" s="0" t="n">
        <v>1</v>
      </c>
      <c r="F275" s="0" t="n">
        <v>29</v>
      </c>
      <c r="G275" s="0" t="n">
        <v>4</v>
      </c>
      <c r="H275" s="0" t="n">
        <v>-1.37887967467</v>
      </c>
      <c r="I275" s="0" t="n">
        <v>-1.15701808231</v>
      </c>
      <c r="J275" s="0" t="n">
        <v>0</v>
      </c>
      <c r="K275" s="0" t="n">
        <v>0</v>
      </c>
      <c r="L275" s="0" t="n">
        <v>0.147877156734</v>
      </c>
      <c r="M275" s="0" t="n">
        <v>0.799278795719</v>
      </c>
      <c r="N275" s="0" t="n">
        <v>-0.296853830065409</v>
      </c>
      <c r="O275" s="0" t="n">
        <v>1.4342402952337</v>
      </c>
      <c r="P275" s="0" t="n">
        <v>0.127400504193783</v>
      </c>
      <c r="Q275" s="0" t="n">
        <v>1.14602210096772</v>
      </c>
      <c r="R275" s="0" t="n">
        <v>-0.0538626001506909</v>
      </c>
      <c r="S275" s="0" t="n">
        <v>1.43658559507842</v>
      </c>
      <c r="T275" s="0" t="n">
        <v>155.684148370834</v>
      </c>
      <c r="U275" s="0" t="n">
        <v>167.96963537439</v>
      </c>
      <c r="V275" s="0" t="n">
        <v>152.663856201736</v>
      </c>
      <c r="W275" s="0" t="n">
        <v>163.186303433377</v>
      </c>
      <c r="X275" s="0" t="n">
        <v>157.061540682467</v>
      </c>
      <c r="Y275" s="0" t="n">
        <v>2.14319166567351</v>
      </c>
      <c r="Z275" s="0" t="n">
        <v>2.48154868927144</v>
      </c>
      <c r="AA275" s="0" t="n">
        <v>2.80809542351799</v>
      </c>
      <c r="AB275" s="0" t="n">
        <v>2.75188554686233</v>
      </c>
      <c r="AC275" s="0" t="n">
        <v>2.91246464066612</v>
      </c>
    </row>
    <row r="276" customFormat="false" ht="12.75" hidden="false" customHeight="false" outlineLevel="0" collapsed="false">
      <c r="A276" s="0" t="n">
        <v>868</v>
      </c>
      <c r="B276" s="0" t="n">
        <v>0.444397163</v>
      </c>
      <c r="C276" s="0" t="n">
        <v>2.817905653</v>
      </c>
      <c r="D276" s="0" t="n">
        <v>202102</v>
      </c>
      <c r="E276" s="0" t="n">
        <v>1</v>
      </c>
      <c r="F276" s="0" t="n">
        <v>29</v>
      </c>
      <c r="G276" s="0" t="n">
        <v>4</v>
      </c>
      <c r="H276" s="0" t="n">
        <v>-1.37887967467</v>
      </c>
      <c r="I276" s="0" t="n">
        <v>-1.15701808231</v>
      </c>
      <c r="J276" s="0" t="n">
        <v>0</v>
      </c>
      <c r="K276" s="0" t="n">
        <v>0</v>
      </c>
      <c r="L276" s="0" t="n">
        <v>1.62506437302</v>
      </c>
      <c r="M276" s="0" t="n">
        <v>4.07893896103</v>
      </c>
      <c r="N276" s="0" t="n">
        <v>0.492265179101239</v>
      </c>
      <c r="O276" s="0" t="n">
        <v>3.52017555638054</v>
      </c>
      <c r="P276" s="0" t="n">
        <v>0.911373772541244</v>
      </c>
      <c r="Q276" s="0" t="n">
        <v>2.45084187998145</v>
      </c>
      <c r="R276" s="0" t="n">
        <v>0.53766423709118</v>
      </c>
      <c r="S276" s="0" t="n">
        <v>2.87292803107766</v>
      </c>
      <c r="T276" s="0" t="n">
        <v>154.640693460015</v>
      </c>
      <c r="U276" s="0" t="n">
        <v>159.84353081841</v>
      </c>
      <c r="V276" s="0" t="n">
        <v>151.804249249018</v>
      </c>
      <c r="W276" s="0" t="n">
        <v>162.407214528776</v>
      </c>
      <c r="X276" s="0" t="n">
        <v>155.434634873196</v>
      </c>
      <c r="Y276" s="0" t="n">
        <v>4.37314041945999</v>
      </c>
      <c r="Z276" s="0" t="n">
        <v>6.03646635055261</v>
      </c>
      <c r="AA276" s="0" t="n">
        <v>5.03759103119754</v>
      </c>
      <c r="AB276" s="0" t="n">
        <v>4.27339611549979</v>
      </c>
      <c r="AC276" s="0" t="n">
        <v>4.4624663855896</v>
      </c>
    </row>
    <row r="277" customFormat="false" ht="12.75" hidden="false" customHeight="false" outlineLevel="0" collapsed="false">
      <c r="A277" s="0" t="n">
        <v>868</v>
      </c>
      <c r="B277" s="0" t="n">
        <v>1.232513101</v>
      </c>
      <c r="C277" s="0" t="n">
        <v>-1.225401993</v>
      </c>
      <c r="D277" s="0" t="n">
        <v>202102</v>
      </c>
      <c r="E277" s="0" t="n">
        <v>1</v>
      </c>
      <c r="F277" s="0" t="n">
        <v>29</v>
      </c>
      <c r="G277" s="0" t="n">
        <v>4</v>
      </c>
      <c r="H277" s="0" t="n">
        <v>-1.37887967467</v>
      </c>
      <c r="I277" s="0" t="n">
        <v>-1.15701808231</v>
      </c>
      <c r="J277" s="0" t="n">
        <v>0</v>
      </c>
      <c r="K277" s="0" t="n">
        <v>0</v>
      </c>
      <c r="L277" s="0" t="n">
        <v>2.96585702896</v>
      </c>
      <c r="M277" s="0" t="n">
        <v>-0.994827985764</v>
      </c>
      <c r="N277" s="0" t="n">
        <v>1.48487607723578</v>
      </c>
      <c r="O277" s="0" t="n">
        <v>-0.477017609773112</v>
      </c>
      <c r="P277" s="0" t="n">
        <v>1.64989086475831</v>
      </c>
      <c r="Q277" s="0" t="n">
        <v>-0.638088208712348</v>
      </c>
      <c r="R277" s="0" t="n">
        <v>1.49346712551284</v>
      </c>
      <c r="S277" s="0" t="n">
        <v>0.040055223950466</v>
      </c>
      <c r="T277" s="0" t="n">
        <v>-138.499936115839</v>
      </c>
      <c r="U277" s="0" t="n">
        <v>-142.137856931605</v>
      </c>
      <c r="V277" s="0" t="n">
        <v>-153.357522211291</v>
      </c>
      <c r="W277" s="0" t="n">
        <v>-149.722271095311</v>
      </c>
      <c r="X277" s="0" t="n">
        <v>-162.624304286609</v>
      </c>
      <c r="Y277" s="0" t="n">
        <v>2.6122879986829</v>
      </c>
      <c r="Z277" s="0" t="n">
        <v>4.34776294791785</v>
      </c>
      <c r="AA277" s="0" t="n">
        <v>2.94338200871444</v>
      </c>
      <c r="AB277" s="0" t="n">
        <v>3.07290403270603</v>
      </c>
      <c r="AC277" s="0" t="n">
        <v>3.11180986583081</v>
      </c>
    </row>
    <row r="278" customFormat="false" ht="12.75" hidden="false" customHeight="false" outlineLevel="0" collapsed="false">
      <c r="A278" s="0" t="n">
        <v>869</v>
      </c>
      <c r="B278" s="0" t="n">
        <v>-0.45</v>
      </c>
      <c r="C278" s="0" t="n">
        <v>0.77442</v>
      </c>
      <c r="D278" s="0" t="n">
        <v>202102</v>
      </c>
      <c r="E278" s="0" t="n">
        <v>1</v>
      </c>
      <c r="F278" s="0" t="n">
        <v>29</v>
      </c>
      <c r="G278" s="0" t="n">
        <v>5</v>
      </c>
      <c r="H278" s="0" t="n">
        <v>1.77265386818</v>
      </c>
      <c r="I278" s="0" t="n">
        <v>0.312567214581</v>
      </c>
      <c r="J278" s="0" t="n">
        <v>0</v>
      </c>
      <c r="K278" s="0" t="n">
        <v>0</v>
      </c>
      <c r="L278" s="0" t="n">
        <v>-2.60183858871</v>
      </c>
      <c r="M278" s="0" t="n">
        <v>2.02141785622</v>
      </c>
      <c r="N278" s="0" t="n">
        <v>-1.14795354827786</v>
      </c>
      <c r="O278" s="0" t="n">
        <v>1.14485540452268</v>
      </c>
      <c r="P278" s="0" t="n">
        <v>-1.08127460482456</v>
      </c>
      <c r="Q278" s="0" t="n">
        <v>0.530599190960928</v>
      </c>
      <c r="R278" s="0" t="n">
        <v>-1.27101743005881</v>
      </c>
      <c r="S278" s="0" t="n">
        <v>0.929932248523638</v>
      </c>
      <c r="T278" s="0" t="n">
        <v>-158.261347786211</v>
      </c>
      <c r="U278" s="0" t="n">
        <v>-148.662391467301</v>
      </c>
      <c r="V278" s="0" t="n">
        <v>-154.093972946656</v>
      </c>
      <c r="W278" s="0" t="n">
        <v>-165.631236496772</v>
      </c>
      <c r="X278" s="0" t="n">
        <v>-158.533915384098</v>
      </c>
      <c r="Y278" s="0" t="n">
        <v>2.27013176118366</v>
      </c>
      <c r="Z278" s="0" t="n">
        <v>4.69641935636263</v>
      </c>
      <c r="AA278" s="0" t="n">
        <v>3.0368818403397</v>
      </c>
      <c r="AB278" s="0" t="n">
        <v>2.86224486579158</v>
      </c>
      <c r="AC278" s="0" t="n">
        <v>3.10565203409167</v>
      </c>
    </row>
    <row r="279" customFormat="false" ht="12.75" hidden="false" customHeight="false" outlineLevel="0" collapsed="false">
      <c r="A279" s="0" t="n">
        <v>869</v>
      </c>
      <c r="B279" s="0" t="n">
        <v>0.444397163</v>
      </c>
      <c r="C279" s="0" t="n">
        <v>2.817905653</v>
      </c>
      <c r="D279" s="0" t="n">
        <v>202102</v>
      </c>
      <c r="E279" s="0" t="n">
        <v>1</v>
      </c>
      <c r="F279" s="0" t="n">
        <v>29</v>
      </c>
      <c r="G279" s="0" t="n">
        <v>5</v>
      </c>
      <c r="H279" s="0" t="n">
        <v>1.77265386818</v>
      </c>
      <c r="I279" s="0" t="n">
        <v>0.312567214581</v>
      </c>
      <c r="J279" s="0" t="n">
        <v>0</v>
      </c>
      <c r="K279" s="0" t="n">
        <v>0</v>
      </c>
      <c r="L279" s="0" t="n">
        <v>-0.965132057667</v>
      </c>
      <c r="M279" s="0" t="n">
        <v>5.74241065979</v>
      </c>
      <c r="N279" s="0" t="n">
        <v>-0.151243962849831</v>
      </c>
      <c r="O279" s="0" t="n">
        <v>3.13944304260121</v>
      </c>
      <c r="P279" s="0" t="n">
        <v>-0.559360339462185</v>
      </c>
      <c r="Q279" s="0" t="n">
        <v>2.60154713574467</v>
      </c>
      <c r="R279" s="0" t="n">
        <v>-0.541217282798177</v>
      </c>
      <c r="S279" s="0" t="n">
        <v>2.7515296773755</v>
      </c>
      <c r="T279" s="0" t="n">
        <v>-107.931202880657</v>
      </c>
      <c r="U279" s="0" t="n">
        <v>-106.757720609005</v>
      </c>
      <c r="V279" s="0" t="n">
        <v>-114.238164075644</v>
      </c>
      <c r="W279" s="0" t="n">
        <v>-125.533551383774</v>
      </c>
      <c r="X279" s="0" t="n">
        <v>-123.492346550053</v>
      </c>
      <c r="Y279" s="0" t="n">
        <v>2.83566333789387</v>
      </c>
      <c r="Z279" s="0" t="n">
        <v>6.08100909514573</v>
      </c>
      <c r="AA279" s="0" t="n">
        <v>3.41944583394535</v>
      </c>
      <c r="AB279" s="0" t="n">
        <v>3.26767797436275</v>
      </c>
      <c r="AC279" s="0" t="n">
        <v>3.36192468658203</v>
      </c>
    </row>
    <row r="280" customFormat="false" ht="12.75" hidden="false" customHeight="false" outlineLevel="0" collapsed="false">
      <c r="A280" s="0" t="n">
        <v>869</v>
      </c>
      <c r="B280" s="0" t="n">
        <v>1.232513101</v>
      </c>
      <c r="C280" s="0" t="n">
        <v>-1.225401993</v>
      </c>
      <c r="D280" s="0" t="n">
        <v>202102</v>
      </c>
      <c r="E280" s="0" t="n">
        <v>1</v>
      </c>
      <c r="F280" s="0" t="n">
        <v>29</v>
      </c>
      <c r="G280" s="0" t="n">
        <v>5</v>
      </c>
      <c r="H280" s="0" t="n">
        <v>1.77265386818</v>
      </c>
      <c r="I280" s="0" t="n">
        <v>0.312567214581</v>
      </c>
      <c r="J280" s="0" t="n">
        <v>0</v>
      </c>
      <c r="K280" s="0" t="n">
        <v>0</v>
      </c>
      <c r="L280" s="0" t="n">
        <v>0.55897963047</v>
      </c>
      <c r="M280" s="0" t="n">
        <v>-0.944288909435</v>
      </c>
      <c r="N280" s="0" t="n">
        <v>0.430107816452669</v>
      </c>
      <c r="O280" s="0" t="n">
        <v>-0.937069441423568</v>
      </c>
      <c r="P280" s="0" t="n">
        <v>0.406498413804421</v>
      </c>
      <c r="Q280" s="0" t="n">
        <v>-1.67257094267607</v>
      </c>
      <c r="R280" s="0" t="n">
        <v>-0.174180445637274</v>
      </c>
      <c r="S280" s="0" t="n">
        <v>-1.01060775979142</v>
      </c>
      <c r="T280" s="0" t="n">
        <v>119.351489259196</v>
      </c>
      <c r="U280" s="0" t="n">
        <v>143.998656946247</v>
      </c>
      <c r="V280" s="0" t="n">
        <v>147.052741072952</v>
      </c>
      <c r="W280" s="0" t="n">
        <v>134.535438945445</v>
      </c>
      <c r="X280" s="0" t="n">
        <v>155.797846995665</v>
      </c>
      <c r="Y280" s="0" t="n">
        <v>1.63006175706233</v>
      </c>
      <c r="Z280" s="0" t="n">
        <v>1.74719560203129</v>
      </c>
      <c r="AA280" s="0" t="n">
        <v>1.83412695117839</v>
      </c>
      <c r="AB280" s="0" t="n">
        <v>2.40980377394471</v>
      </c>
      <c r="AC280" s="0" t="n">
        <v>2.35392350306076</v>
      </c>
    </row>
    <row r="281" customFormat="false" ht="12.75" hidden="false" customHeight="false" outlineLevel="0" collapsed="false">
      <c r="A281" s="0" t="n">
        <v>870</v>
      </c>
      <c r="B281" s="0" t="n">
        <v>-0.45</v>
      </c>
      <c r="C281" s="0" t="n">
        <v>0.77442</v>
      </c>
      <c r="D281" s="0" t="n">
        <v>202102</v>
      </c>
      <c r="E281" s="0" t="n">
        <v>1</v>
      </c>
      <c r="F281" s="0" t="n">
        <v>29</v>
      </c>
      <c r="G281" s="0" t="n">
        <v>6</v>
      </c>
      <c r="H281" s="0" t="n">
        <v>-1.77265404267</v>
      </c>
      <c r="I281" s="0" t="n">
        <v>0.31256622502</v>
      </c>
      <c r="J281" s="0" t="n">
        <v>0</v>
      </c>
      <c r="K281" s="0" t="n">
        <v>0</v>
      </c>
      <c r="L281" s="0" t="n">
        <v>0.981693267822</v>
      </c>
      <c r="M281" s="0" t="n">
        <v>4.08373975754</v>
      </c>
      <c r="N281" s="0" t="n">
        <v>-0.0205385701716416</v>
      </c>
      <c r="O281" s="0" t="n">
        <v>1.28976679074876</v>
      </c>
      <c r="P281" s="0" t="n">
        <v>0.448651038625126</v>
      </c>
      <c r="Q281" s="0" t="n">
        <v>0.757497456611646</v>
      </c>
      <c r="R281" s="0" t="n">
        <v>0.295340696947024</v>
      </c>
      <c r="S281" s="0" t="n">
        <v>1.35464552228807</v>
      </c>
      <c r="T281" s="0" t="n">
        <v>150.75147139152</v>
      </c>
      <c r="U281" s="0" t="n">
        <v>116.143240736791</v>
      </c>
      <c r="V281" s="0" t="n">
        <v>140.850466425947</v>
      </c>
      <c r="W281" s="0" t="n">
        <v>158.673462017649</v>
      </c>
      <c r="X281" s="0" t="n">
        <v>143.256110941478</v>
      </c>
      <c r="Y281" s="0" t="n">
        <v>1.40097202900507</v>
      </c>
      <c r="Z281" s="0" t="n">
        <v>4.6699227958494</v>
      </c>
      <c r="AA281" s="0" t="n">
        <v>2.0061977905054</v>
      </c>
      <c r="AB281" s="0" t="n">
        <v>2.26542712640094</v>
      </c>
      <c r="AC281" s="0" t="n">
        <v>2.31571403780311</v>
      </c>
    </row>
    <row r="282" customFormat="false" ht="12.75" hidden="false" customHeight="false" outlineLevel="0" collapsed="false">
      <c r="A282" s="0" t="n">
        <v>870</v>
      </c>
      <c r="B282" s="0" t="n">
        <v>0.444397163</v>
      </c>
      <c r="C282" s="0" t="n">
        <v>2.817905653</v>
      </c>
      <c r="D282" s="0" t="n">
        <v>202102</v>
      </c>
      <c r="E282" s="0" t="n">
        <v>1</v>
      </c>
      <c r="F282" s="0" t="n">
        <v>29</v>
      </c>
      <c r="G282" s="0" t="n">
        <v>6</v>
      </c>
      <c r="H282" s="0" t="n">
        <v>-1.77265404267</v>
      </c>
      <c r="I282" s="0" t="n">
        <v>0.31256622502</v>
      </c>
      <c r="J282" s="0" t="n">
        <v>0</v>
      </c>
      <c r="K282" s="0" t="n">
        <v>0</v>
      </c>
      <c r="L282" s="0" t="n">
        <v>2.3880610466</v>
      </c>
      <c r="M282" s="0" t="n">
        <v>8.47762012482</v>
      </c>
      <c r="N282" s="0" t="n">
        <v>1.16637053393944</v>
      </c>
      <c r="O282" s="0" t="n">
        <v>3.17770868614403</v>
      </c>
      <c r="P282" s="0" t="n">
        <v>1.23388552800865</v>
      </c>
      <c r="Q282" s="0" t="n">
        <v>2.33801420529831</v>
      </c>
      <c r="R282" s="0" t="n">
        <v>1.099134168736</v>
      </c>
      <c r="S282" s="0" t="n">
        <v>2.71235408230274</v>
      </c>
      <c r="T282" s="0" t="n">
        <v>121.506610561981</v>
      </c>
      <c r="U282" s="0" t="n">
        <v>107.002312999129</v>
      </c>
      <c r="V282" s="0" t="n">
        <v>125.729303202749</v>
      </c>
      <c r="W282" s="0" t="n">
        <v>136.03262367958</v>
      </c>
      <c r="X282" s="0" t="n">
        <v>130.116456556235</v>
      </c>
      <c r="Y282" s="0" t="n">
        <v>3.34545089606079</v>
      </c>
      <c r="Z282" s="0" t="n">
        <v>9.16404142508742</v>
      </c>
      <c r="AA282" s="0" t="n">
        <v>4.10449835965981</v>
      </c>
      <c r="AB282" s="0" t="n">
        <v>3.62515099145815</v>
      </c>
      <c r="AC282" s="0" t="n">
        <v>3.74247903015263</v>
      </c>
    </row>
    <row r="283" customFormat="false" ht="12.75" hidden="false" customHeight="false" outlineLevel="0" collapsed="false">
      <c r="A283" s="0" t="n">
        <v>870</v>
      </c>
      <c r="B283" s="0" t="n">
        <v>1.232513101</v>
      </c>
      <c r="C283" s="0" t="n">
        <v>-1.225401993</v>
      </c>
      <c r="D283" s="0" t="n">
        <v>202102</v>
      </c>
      <c r="E283" s="0" t="n">
        <v>1</v>
      </c>
      <c r="F283" s="0" t="n">
        <v>29</v>
      </c>
      <c r="G283" s="0" t="n">
        <v>6</v>
      </c>
      <c r="H283" s="0" t="n">
        <v>-1.77265404267</v>
      </c>
      <c r="I283" s="0" t="n">
        <v>0.31256622502</v>
      </c>
      <c r="J283" s="0" t="n">
        <v>0</v>
      </c>
      <c r="K283" s="0" t="n">
        <v>0</v>
      </c>
      <c r="L283" s="0" t="n">
        <v>3.81103587151</v>
      </c>
      <c r="M283" s="0" t="n">
        <v>-0.119092896581</v>
      </c>
      <c r="N283" s="0" t="n">
        <v>1.34680794735858</v>
      </c>
      <c r="O283" s="0" t="n">
        <v>-0.93661879139834</v>
      </c>
      <c r="P283" s="0" t="n">
        <v>1.61062018964585</v>
      </c>
      <c r="Q283" s="0" t="n">
        <v>-1.0411755050414</v>
      </c>
      <c r="R283" s="0" t="n">
        <v>1.42843245396968</v>
      </c>
      <c r="S283" s="0" t="n">
        <v>-0.499652302496041</v>
      </c>
      <c r="T283" s="0" t="n">
        <v>-162.897770605091</v>
      </c>
      <c r="U283" s="0" t="n">
        <v>174.420596696504</v>
      </c>
      <c r="V283" s="0" t="n">
        <v>-168.176407154354</v>
      </c>
      <c r="W283" s="0" t="n">
        <v>-168.19226742599</v>
      </c>
      <c r="X283" s="0" t="n">
        <v>-175.762660647793</v>
      </c>
      <c r="Y283" s="0" t="n">
        <v>3.3758518630167</v>
      </c>
      <c r="Z283" s="0" t="n">
        <v>5.60035022609986</v>
      </c>
      <c r="AA283" s="0" t="n">
        <v>3.36028366547783</v>
      </c>
      <c r="AB283" s="0" t="n">
        <v>3.64405834239273</v>
      </c>
      <c r="AC283" s="0" t="n">
        <v>3.30252232322648</v>
      </c>
    </row>
    <row r="284" customFormat="false" ht="12.75" hidden="false" customHeight="false" outlineLevel="0" collapsed="false">
      <c r="A284" s="0" t="n">
        <v>871</v>
      </c>
      <c r="B284" s="0" t="n">
        <v>-0.45</v>
      </c>
      <c r="C284" s="0" t="n">
        <v>0.77442</v>
      </c>
      <c r="D284" s="0" t="n">
        <v>202102</v>
      </c>
      <c r="E284" s="0" t="n">
        <v>1</v>
      </c>
      <c r="F284" s="0" t="n">
        <v>29</v>
      </c>
      <c r="G284" s="0" t="n">
        <v>7</v>
      </c>
      <c r="H284" s="0" t="n">
        <v>1.77265404267</v>
      </c>
      <c r="I284" s="0" t="n">
        <v>-0.31256622502</v>
      </c>
      <c r="J284" s="0" t="n">
        <v>0</v>
      </c>
      <c r="K284" s="0" t="n">
        <v>0</v>
      </c>
      <c r="L284" s="0" t="n">
        <v>-1.31225192547</v>
      </c>
      <c r="M284" s="0" t="n">
        <v>-0.788385570049</v>
      </c>
      <c r="N284" s="0" t="n">
        <v>-1.10557665310138</v>
      </c>
      <c r="O284" s="0" t="n">
        <v>1.46998085651432</v>
      </c>
      <c r="P284" s="0" t="n">
        <v>-1.09462414617826</v>
      </c>
      <c r="Q284" s="0" t="n">
        <v>0.747652354140782</v>
      </c>
      <c r="R284" s="0" t="n">
        <v>-1.23767453481665</v>
      </c>
      <c r="S284" s="0" t="n">
        <v>1.32692524266079</v>
      </c>
      <c r="T284" s="0" t="n">
        <v>-163.939095778612</v>
      </c>
      <c r="U284" s="0" t="n">
        <v>161.231748503483</v>
      </c>
      <c r="V284" s="0" t="n">
        <v>-158.229204783773</v>
      </c>
      <c r="W284" s="0" t="n">
        <v>-169.707363879266</v>
      </c>
      <c r="X284" s="0" t="n">
        <v>-161.426296299703</v>
      </c>
      <c r="Y284" s="0" t="n">
        <v>2.47421301564367</v>
      </c>
      <c r="Z284" s="0" t="n">
        <v>3.12138573094861</v>
      </c>
      <c r="AA284" s="0" t="n">
        <v>3.38551119271036</v>
      </c>
      <c r="AB284" s="0" t="n">
        <v>3.05701613470434</v>
      </c>
      <c r="AC284" s="0" t="n">
        <v>3.42782881968031</v>
      </c>
    </row>
    <row r="285" customFormat="false" ht="12.75" hidden="false" customHeight="false" outlineLevel="0" collapsed="false">
      <c r="A285" s="0" t="n">
        <v>871</v>
      </c>
      <c r="B285" s="0" t="n">
        <v>0.444397163</v>
      </c>
      <c r="C285" s="0" t="n">
        <v>2.817905653</v>
      </c>
      <c r="D285" s="0" t="n">
        <v>202102</v>
      </c>
      <c r="E285" s="0" t="n">
        <v>1</v>
      </c>
      <c r="F285" s="0" t="n">
        <v>29</v>
      </c>
      <c r="G285" s="0" t="n">
        <v>7</v>
      </c>
      <c r="H285" s="0" t="n">
        <v>1.77265404267</v>
      </c>
      <c r="I285" s="0" t="n">
        <v>-0.31256622502</v>
      </c>
      <c r="J285" s="0" t="n">
        <v>0</v>
      </c>
      <c r="K285" s="0" t="n">
        <v>0</v>
      </c>
      <c r="L285" s="0" t="n">
        <v>0.00212365947664</v>
      </c>
      <c r="M285" s="0" t="n">
        <v>1.00913369656</v>
      </c>
      <c r="N285" s="0" t="n">
        <v>0.0891369300143973</v>
      </c>
      <c r="O285" s="0" t="n">
        <v>3.35181524998744</v>
      </c>
      <c r="P285" s="0" t="n">
        <v>-0.513128553887741</v>
      </c>
      <c r="Q285" s="0" t="n">
        <v>2.6199710035006</v>
      </c>
      <c r="R285" s="0" t="n">
        <v>-0.36443936018764</v>
      </c>
      <c r="S285" s="0" t="n">
        <v>2.91448983690138</v>
      </c>
      <c r="T285" s="0" t="n">
        <v>-122.991460163467</v>
      </c>
      <c r="U285" s="0" t="n">
        <v>-153.258665647956</v>
      </c>
      <c r="V285" s="0" t="n">
        <v>-124.675328645704</v>
      </c>
      <c r="W285" s="0" t="n">
        <v>-137.93481707071</v>
      </c>
      <c r="X285" s="0" t="n">
        <v>-133.514199305656</v>
      </c>
      <c r="Y285" s="0" t="n">
        <v>3.40060590446243</v>
      </c>
      <c r="Z285" s="0" t="n">
        <v>2.20944982303636</v>
      </c>
      <c r="AA285" s="0" t="n">
        <v>4.03260727854597</v>
      </c>
      <c r="AB285" s="0" t="n">
        <v>3.71814156204219</v>
      </c>
      <c r="AC285" s="0" t="n">
        <v>3.87053730628206</v>
      </c>
    </row>
    <row r="286" customFormat="false" ht="12.75" hidden="false" customHeight="false" outlineLevel="0" collapsed="false">
      <c r="A286" s="0" t="n">
        <v>871</v>
      </c>
      <c r="B286" s="0" t="n">
        <v>1.232513101</v>
      </c>
      <c r="C286" s="0" t="n">
        <v>-1.225401993</v>
      </c>
      <c r="D286" s="0" t="n">
        <v>202102</v>
      </c>
      <c r="E286" s="0" t="n">
        <v>1</v>
      </c>
      <c r="F286" s="0" t="n">
        <v>29</v>
      </c>
      <c r="G286" s="0" t="n">
        <v>7</v>
      </c>
      <c r="H286" s="0" t="n">
        <v>1.77265404267</v>
      </c>
      <c r="I286" s="0" t="n">
        <v>-0.31256622502</v>
      </c>
      <c r="J286" s="0" t="n">
        <v>0</v>
      </c>
      <c r="K286" s="0" t="n">
        <v>0</v>
      </c>
      <c r="L286" s="0" t="n">
        <v>-0.146929100156</v>
      </c>
      <c r="M286" s="0" t="n">
        <v>-2.51330399513</v>
      </c>
      <c r="N286" s="0" t="n">
        <v>0.25130472246996</v>
      </c>
      <c r="O286" s="0" t="n">
        <v>-0.761433982759701</v>
      </c>
      <c r="P286" s="0" t="n">
        <v>0.242481864473444</v>
      </c>
      <c r="Q286" s="0" t="n">
        <v>-1.68564660326572</v>
      </c>
      <c r="R286" s="0" t="n">
        <v>-0.420758836270309</v>
      </c>
      <c r="S286" s="0" t="n">
        <v>-0.63273849505471</v>
      </c>
      <c r="T286" s="0" t="n">
        <v>110.613563678949</v>
      </c>
      <c r="U286" s="0" t="n">
        <v>121.096426569051</v>
      </c>
      <c r="V286" s="0" t="n">
        <v>153.561541678779</v>
      </c>
      <c r="W286" s="0" t="n">
        <v>128.097207282986</v>
      </c>
      <c r="X286" s="0" t="n">
        <v>161.695209130982</v>
      </c>
      <c r="Y286" s="0" t="n">
        <v>1.06067024855597</v>
      </c>
      <c r="Z286" s="0" t="n">
        <v>2.92028186567846</v>
      </c>
      <c r="AA286" s="0" t="n">
        <v>1.58618599729395</v>
      </c>
      <c r="AB286" s="0" t="n">
        <v>2.05591260029463</v>
      </c>
      <c r="AC286" s="0" t="n">
        <v>2.21665747015645</v>
      </c>
    </row>
    <row r="287" customFormat="false" ht="12.75" hidden="false" customHeight="false" outlineLevel="0" collapsed="false">
      <c r="A287" s="0" t="n">
        <v>872</v>
      </c>
      <c r="B287" s="0" t="n">
        <v>-0.45</v>
      </c>
      <c r="C287" s="0" t="n">
        <v>0.77442</v>
      </c>
      <c r="D287" s="0" t="n">
        <v>202102</v>
      </c>
      <c r="E287" s="0" t="n">
        <v>1</v>
      </c>
      <c r="F287" s="0" t="n">
        <v>29</v>
      </c>
      <c r="G287" s="0" t="n">
        <v>8</v>
      </c>
      <c r="H287" s="0" t="n">
        <v>-1.77265386818</v>
      </c>
      <c r="I287" s="0" t="n">
        <v>-0.312567214581</v>
      </c>
      <c r="J287" s="0" t="n">
        <v>0</v>
      </c>
      <c r="K287" s="0" t="n">
        <v>0</v>
      </c>
      <c r="L287" s="0" t="n">
        <v>-0.509273827076</v>
      </c>
      <c r="M287" s="0" t="n">
        <v>3.482619524</v>
      </c>
      <c r="N287" s="0" t="n">
        <v>-0.047108628800722</v>
      </c>
      <c r="O287" s="0" t="n">
        <v>1.25686514908141</v>
      </c>
      <c r="P287" s="0" t="n">
        <v>0.337774690107088</v>
      </c>
      <c r="Q287" s="0" t="n">
        <v>0.947419003221304</v>
      </c>
      <c r="R287" s="0" t="n">
        <v>0.25084379503691</v>
      </c>
      <c r="S287" s="0" t="n">
        <v>1.22327092702526</v>
      </c>
      <c r="T287" s="0" t="n">
        <v>150.585867904633</v>
      </c>
      <c r="U287" s="0" t="n">
        <v>118.412105213196</v>
      </c>
      <c r="V287" s="0" t="n">
        <v>147.712606519312</v>
      </c>
      <c r="W287" s="0" t="n">
        <v>159.161606226611</v>
      </c>
      <c r="X287" s="0" t="n">
        <v>152.801456472635</v>
      </c>
      <c r="Y287" s="0" t="n">
        <v>1.71200305480863</v>
      </c>
      <c r="Z287" s="0" t="n">
        <v>3.99994643826152</v>
      </c>
      <c r="AA287" s="0" t="n">
        <v>2.33251459100591</v>
      </c>
      <c r="AB287" s="0" t="n">
        <v>2.4579410018724</v>
      </c>
      <c r="AC287" s="0" t="n">
        <v>2.54034280959419</v>
      </c>
    </row>
    <row r="288" customFormat="false" ht="12.75" hidden="false" customHeight="false" outlineLevel="0" collapsed="false">
      <c r="A288" s="0" t="n">
        <v>872</v>
      </c>
      <c r="B288" s="0" t="n">
        <v>0.444397163</v>
      </c>
      <c r="C288" s="0" t="n">
        <v>2.817905653</v>
      </c>
      <c r="D288" s="0" t="n">
        <v>202102</v>
      </c>
      <c r="E288" s="0" t="n">
        <v>1</v>
      </c>
      <c r="F288" s="0" t="n">
        <v>29</v>
      </c>
      <c r="G288" s="0" t="n">
        <v>8</v>
      </c>
      <c r="H288" s="0" t="n">
        <v>-1.77265386818</v>
      </c>
      <c r="I288" s="0" t="n">
        <v>-0.312567214581</v>
      </c>
      <c r="J288" s="0" t="n">
        <v>0</v>
      </c>
      <c r="K288" s="0" t="n">
        <v>0</v>
      </c>
      <c r="L288" s="0" t="n">
        <v>0.341999262571</v>
      </c>
      <c r="M288" s="0" t="n">
        <v>5.45631456375</v>
      </c>
      <c r="N288" s="0" t="n">
        <v>0.979504806749721</v>
      </c>
      <c r="O288" s="0" t="n">
        <v>3.23676520504181</v>
      </c>
      <c r="P288" s="0" t="n">
        <v>1.09724762628533</v>
      </c>
      <c r="Q288" s="0" t="n">
        <v>2.34008705518225</v>
      </c>
      <c r="R288" s="0" t="n">
        <v>0.979068842012762</v>
      </c>
      <c r="S288" s="0" t="n">
        <v>2.63262858768933</v>
      </c>
      <c r="T288" s="0" t="n">
        <v>135.306753278891</v>
      </c>
      <c r="U288" s="0" t="n">
        <v>120.13103551496</v>
      </c>
      <c r="V288" s="0" t="n">
        <v>137.790079558446</v>
      </c>
      <c r="W288" s="0" t="n">
        <v>147.252765416753</v>
      </c>
      <c r="X288" s="0" t="n">
        <v>143.05494115126</v>
      </c>
      <c r="Y288" s="0" t="n">
        <v>3.83603645049381</v>
      </c>
      <c r="Z288" s="0" t="n">
        <v>6.14424566857108</v>
      </c>
      <c r="AA288" s="0" t="n">
        <v>4.49134033412927</v>
      </c>
      <c r="AB288" s="0" t="n">
        <v>3.90805696770499</v>
      </c>
      <c r="AC288" s="0" t="n">
        <v>4.03065207968902</v>
      </c>
    </row>
    <row r="289" customFormat="false" ht="12.75" hidden="false" customHeight="false" outlineLevel="0" collapsed="false">
      <c r="A289" s="0" t="n">
        <v>872</v>
      </c>
      <c r="B289" s="0" t="n">
        <v>1.232513101</v>
      </c>
      <c r="C289" s="0" t="n">
        <v>-1.225401993</v>
      </c>
      <c r="D289" s="0" t="n">
        <v>202102</v>
      </c>
      <c r="E289" s="0" t="n">
        <v>1</v>
      </c>
      <c r="F289" s="0" t="n">
        <v>29</v>
      </c>
      <c r="G289" s="0" t="n">
        <v>8</v>
      </c>
      <c r="H289" s="0" t="n">
        <v>-1.77265386818</v>
      </c>
      <c r="I289" s="0" t="n">
        <v>-0.312567214581</v>
      </c>
      <c r="J289" s="0" t="n">
        <v>0</v>
      </c>
      <c r="K289" s="0" t="n">
        <v>0</v>
      </c>
      <c r="L289" s="0" t="n">
        <v>1.18762147427</v>
      </c>
      <c r="M289" s="0" t="n">
        <v>1.76651799679</v>
      </c>
      <c r="N289" s="0" t="n">
        <v>1.50000796191566</v>
      </c>
      <c r="O289" s="0" t="n">
        <v>-0.848851392135139</v>
      </c>
      <c r="P289" s="0" t="n">
        <v>1.61944546436457</v>
      </c>
      <c r="Q289" s="0" t="n">
        <v>-0.838484501449961</v>
      </c>
      <c r="R289" s="0" t="n">
        <v>1.571463537294</v>
      </c>
      <c r="S289" s="0" t="n">
        <v>-0.373049018722077</v>
      </c>
      <c r="T289" s="0" t="n">
        <v>-153.103558013331</v>
      </c>
      <c r="U289" s="0" t="n">
        <v>154.918561495752</v>
      </c>
      <c r="V289" s="0" t="n">
        <v>-160.693756537817</v>
      </c>
      <c r="W289" s="0" t="n">
        <v>-161.186910603094</v>
      </c>
      <c r="X289" s="0" t="n">
        <v>-168.963843847344</v>
      </c>
      <c r="Y289" s="0" t="n">
        <v>3.14074765706221</v>
      </c>
      <c r="Z289" s="0" t="n">
        <v>3.61743354040666</v>
      </c>
      <c r="AA289" s="0" t="n">
        <v>3.31631062677488</v>
      </c>
      <c r="AB289" s="0" t="n">
        <v>3.43262681841136</v>
      </c>
      <c r="AC289" s="0" t="n">
        <v>3.34466429858459</v>
      </c>
    </row>
    <row r="290" customFormat="false" ht="12.75" hidden="false" customHeight="false" outlineLevel="0" collapsed="false">
      <c r="A290" s="0" t="n">
        <v>881</v>
      </c>
      <c r="B290" s="0" t="n">
        <v>-0.45</v>
      </c>
      <c r="C290" s="0" t="n">
        <v>0.77442</v>
      </c>
      <c r="D290" s="0" t="n">
        <v>202102</v>
      </c>
      <c r="E290" s="0" t="n">
        <v>3</v>
      </c>
      <c r="F290" s="0" t="n">
        <v>31</v>
      </c>
      <c r="G290" s="0" t="n">
        <v>1</v>
      </c>
      <c r="H290" s="0" t="n">
        <v>1.37887967467</v>
      </c>
      <c r="I290" s="0" t="n">
        <v>1.15701808231</v>
      </c>
      <c r="J290" s="0" t="n">
        <v>0</v>
      </c>
      <c r="K290" s="0" t="n">
        <v>0</v>
      </c>
      <c r="L290" s="0" t="n">
        <v>-0.693319439888</v>
      </c>
      <c r="M290" s="0" t="n">
        <v>0.764397323132</v>
      </c>
      <c r="N290" s="0" t="n">
        <v>-1.19626283963834</v>
      </c>
      <c r="O290" s="0" t="n">
        <v>0.835697925280117</v>
      </c>
      <c r="P290" s="0" t="n">
        <v>-1.08937854640626</v>
      </c>
      <c r="Q290" s="0" t="n">
        <v>0.258332989254643</v>
      </c>
      <c r="R290" s="0" t="n">
        <v>-1.37675012029875</v>
      </c>
      <c r="S290" s="0" t="n">
        <v>0.660074982905514</v>
      </c>
      <c r="T290" s="0" t="n">
        <v>-151.81574904408</v>
      </c>
      <c r="U290" s="0" t="n">
        <v>-150.728671372819</v>
      </c>
      <c r="V290" s="0" t="n">
        <v>-147.11245466426</v>
      </c>
      <c r="W290" s="0" t="n">
        <v>-160.006390693469</v>
      </c>
      <c r="X290" s="0" t="n">
        <v>-150.222681270735</v>
      </c>
      <c r="Y290" s="0" t="n">
        <v>1.86847053950774</v>
      </c>
      <c r="Z290" s="0" t="n">
        <v>2.10906619879805</v>
      </c>
      <c r="AA290" s="0" t="n">
        <v>2.59511186893976</v>
      </c>
      <c r="AB290" s="0" t="n">
        <v>2.6267724572925</v>
      </c>
      <c r="AC290" s="0" t="n">
        <v>2.8000800008152</v>
      </c>
    </row>
    <row r="291" customFormat="false" ht="12.75" hidden="false" customHeight="false" outlineLevel="0" collapsed="false">
      <c r="A291" s="0" t="n">
        <v>881</v>
      </c>
      <c r="B291" s="0" t="n">
        <v>0.444397163</v>
      </c>
      <c r="C291" s="0" t="n">
        <v>2.817905653</v>
      </c>
      <c r="D291" s="0" t="n">
        <v>202102</v>
      </c>
      <c r="E291" s="0" t="n">
        <v>3</v>
      </c>
      <c r="F291" s="0" t="n">
        <v>31</v>
      </c>
      <c r="G291" s="0" t="n">
        <v>1</v>
      </c>
      <c r="H291" s="0" t="n">
        <v>1.37887967467</v>
      </c>
      <c r="I291" s="0" t="n">
        <v>1.15701808231</v>
      </c>
      <c r="J291" s="0" t="n">
        <v>0</v>
      </c>
      <c r="K291" s="0" t="n">
        <v>0</v>
      </c>
      <c r="L291" s="0" t="n">
        <v>-0.247723415494</v>
      </c>
      <c r="M291" s="0" t="n">
        <v>2.75660562515</v>
      </c>
      <c r="N291" s="0" t="n">
        <v>-0.401694871054419</v>
      </c>
      <c r="O291" s="0" t="n">
        <v>2.9194262001239</v>
      </c>
      <c r="P291" s="0" t="n">
        <v>-0.722080730710145</v>
      </c>
      <c r="Q291" s="0" t="n">
        <v>2.78624678562975</v>
      </c>
      <c r="R291" s="0" t="n">
        <v>-0.867246612169976</v>
      </c>
      <c r="S291" s="0" t="n">
        <v>2.76952038519309</v>
      </c>
      <c r="T291" s="0" t="n">
        <v>-79.3638496993688</v>
      </c>
      <c r="U291" s="0" t="n">
        <v>-95.4797574745377</v>
      </c>
      <c r="V291" s="0" t="n">
        <v>-95.2937620543929</v>
      </c>
      <c r="W291" s="0" t="n">
        <v>-102.20753161689</v>
      </c>
      <c r="X291" s="0" t="n">
        <v>-104.325279013025</v>
      </c>
      <c r="Y291" s="0" t="n">
        <v>1.90572954195752</v>
      </c>
      <c r="Z291" s="0" t="n">
        <v>2.28134125464385</v>
      </c>
      <c r="AA291" s="0" t="n">
        <v>2.50529999932504</v>
      </c>
      <c r="AB291" s="0" t="n">
        <v>2.65865018246028</v>
      </c>
      <c r="AC291" s="0" t="n">
        <v>2.76500397345769</v>
      </c>
    </row>
    <row r="292" customFormat="false" ht="12.75" hidden="false" customHeight="false" outlineLevel="0" collapsed="false">
      <c r="A292" s="0" t="n">
        <v>881</v>
      </c>
      <c r="B292" s="0" t="n">
        <v>1.232513101</v>
      </c>
      <c r="C292" s="0" t="n">
        <v>-1.225401993</v>
      </c>
      <c r="D292" s="0" t="n">
        <v>202102</v>
      </c>
      <c r="E292" s="0" t="n">
        <v>3</v>
      </c>
      <c r="F292" s="0" t="n">
        <v>31</v>
      </c>
      <c r="G292" s="0" t="n">
        <v>1</v>
      </c>
      <c r="H292" s="0" t="n">
        <v>1.37887967467</v>
      </c>
      <c r="I292" s="0" t="n">
        <v>1.15701808231</v>
      </c>
      <c r="J292" s="0" t="n">
        <v>0</v>
      </c>
      <c r="K292" s="0" t="n">
        <v>0</v>
      </c>
      <c r="L292" s="0" t="n">
        <v>0.819384455681</v>
      </c>
      <c r="M292" s="0" t="n">
        <v>-1.10308301449</v>
      </c>
      <c r="N292" s="0" t="n">
        <v>0.580321440409898</v>
      </c>
      <c r="O292" s="0" t="n">
        <v>-1.08013872500069</v>
      </c>
      <c r="P292" s="0" t="n">
        <v>0.584797517453362</v>
      </c>
      <c r="Q292" s="0" t="n">
        <v>-1.72335094171112</v>
      </c>
      <c r="R292" s="0" t="n">
        <v>0.0530641747170475</v>
      </c>
      <c r="S292" s="0" t="n">
        <v>-1.23395523517058</v>
      </c>
      <c r="T292" s="0" t="n">
        <v>133.51562599228</v>
      </c>
      <c r="U292" s="0" t="n">
        <v>143.90423796995</v>
      </c>
      <c r="V292" s="0" t="n">
        <v>149.644155664855</v>
      </c>
      <c r="W292" s="0" t="n">
        <v>145.412889958306</v>
      </c>
      <c r="X292" s="0" t="n">
        <v>159.008765528445</v>
      </c>
      <c r="Y292" s="0" t="n">
        <v>2.38691193577141</v>
      </c>
      <c r="Z292" s="0" t="n">
        <v>2.32832383225103</v>
      </c>
      <c r="AA292" s="0" t="n">
        <v>2.37540856149025</v>
      </c>
      <c r="AB292" s="0" t="n">
        <v>2.98782398861616</v>
      </c>
      <c r="AC292" s="0" t="n">
        <v>2.73396052363958</v>
      </c>
    </row>
    <row r="293" customFormat="false" ht="12.75" hidden="false" customHeight="false" outlineLevel="0" collapsed="false">
      <c r="A293" s="0" t="n">
        <v>882</v>
      </c>
      <c r="B293" s="0" t="n">
        <v>-0.45</v>
      </c>
      <c r="C293" s="0" t="n">
        <v>0.77442</v>
      </c>
      <c r="D293" s="0" t="n">
        <v>202102</v>
      </c>
      <c r="E293" s="0" t="n">
        <v>3</v>
      </c>
      <c r="F293" s="0" t="n">
        <v>31</v>
      </c>
      <c r="G293" s="0" t="n">
        <v>2</v>
      </c>
      <c r="H293" s="0" t="n">
        <v>-1.37888032056</v>
      </c>
      <c r="I293" s="0" t="n">
        <v>1.15701731256</v>
      </c>
      <c r="J293" s="0" t="n">
        <v>0</v>
      </c>
      <c r="K293" s="0" t="n">
        <v>0</v>
      </c>
      <c r="L293" s="0" t="n">
        <v>-1.35050427914</v>
      </c>
      <c r="M293" s="0" t="n">
        <v>1.07298266888</v>
      </c>
      <c r="N293" s="0" t="n">
        <v>0.00361197073905362</v>
      </c>
      <c r="O293" s="0" t="n">
        <v>0.993254936437705</v>
      </c>
      <c r="P293" s="0" t="n">
        <v>0.327836590959562</v>
      </c>
      <c r="Q293" s="0" t="n">
        <v>0.223658103626013</v>
      </c>
      <c r="R293" s="0" t="n">
        <v>0.385743372847872</v>
      </c>
      <c r="S293" s="0" t="n">
        <v>0.687253416733088</v>
      </c>
      <c r="T293" s="0" t="n">
        <v>162.386330928208</v>
      </c>
      <c r="U293" s="0" t="n">
        <v>-148.65830530249</v>
      </c>
      <c r="V293" s="0" t="n">
        <v>146.755477581177</v>
      </c>
      <c r="W293" s="0" t="n">
        <v>168.673121081442</v>
      </c>
      <c r="X293" s="0" t="n">
        <v>154.907106190649</v>
      </c>
      <c r="Y293" s="0" t="n">
        <v>1.00458914661755</v>
      </c>
      <c r="Z293" s="0" t="n">
        <v>0.0886962291481106</v>
      </c>
      <c r="AA293" s="0" t="n">
        <v>1.39215769628822</v>
      </c>
      <c r="AB293" s="0" t="n">
        <v>1.94526142946617</v>
      </c>
      <c r="AC293" s="0" t="n">
        <v>1.82608184295199</v>
      </c>
    </row>
    <row r="294" customFormat="false" ht="12.75" hidden="false" customHeight="false" outlineLevel="0" collapsed="false">
      <c r="A294" s="0" t="n">
        <v>882</v>
      </c>
      <c r="B294" s="0" t="n">
        <v>0.444397163</v>
      </c>
      <c r="C294" s="0" t="n">
        <v>2.817905653</v>
      </c>
      <c r="D294" s="0" t="n">
        <v>202102</v>
      </c>
      <c r="E294" s="0" t="n">
        <v>3</v>
      </c>
      <c r="F294" s="0" t="n">
        <v>31</v>
      </c>
      <c r="G294" s="0" t="n">
        <v>2</v>
      </c>
      <c r="H294" s="0" t="n">
        <v>-1.37888032056</v>
      </c>
      <c r="I294" s="0" t="n">
        <v>1.15701731256</v>
      </c>
      <c r="J294" s="0" t="n">
        <v>0</v>
      </c>
      <c r="K294" s="0" t="n">
        <v>0</v>
      </c>
      <c r="L294" s="0" t="n">
        <v>-1.4017033577</v>
      </c>
      <c r="M294" s="0" t="n">
        <v>3.57579064369</v>
      </c>
      <c r="N294" s="0" t="n">
        <v>1.36446142928085</v>
      </c>
      <c r="O294" s="0" t="n">
        <v>2.75959129603927</v>
      </c>
      <c r="P294" s="0" t="n">
        <v>1.37705981283729</v>
      </c>
      <c r="Q294" s="0" t="n">
        <v>2.29414865234819</v>
      </c>
      <c r="R294" s="0" t="n">
        <v>1.39619612811485</v>
      </c>
      <c r="S294" s="0" t="n">
        <v>2.37933158945006</v>
      </c>
      <c r="T294" s="0" t="n">
        <v>97.6685124561156</v>
      </c>
      <c r="U294" s="0" t="n">
        <v>49.4594010947483</v>
      </c>
      <c r="V294" s="0" t="n">
        <v>109.70788680192</v>
      </c>
      <c r="W294" s="0" t="n">
        <v>117.578431470266</v>
      </c>
      <c r="X294" s="0" t="n">
        <v>116.228373125061</v>
      </c>
      <c r="Y294" s="0" t="n">
        <v>2.4663517310932</v>
      </c>
      <c r="Z294" s="0" t="n">
        <v>2.41888100542586</v>
      </c>
      <c r="AA294" s="0" t="n">
        <v>3.17713193445668</v>
      </c>
      <c r="AB294" s="0" t="n">
        <v>2.9813207983708</v>
      </c>
      <c r="AC294" s="0" t="n">
        <v>3.03234257422855</v>
      </c>
    </row>
    <row r="295" customFormat="false" ht="12.75" hidden="false" customHeight="false" outlineLevel="0" collapsed="false">
      <c r="A295" s="0" t="n">
        <v>882</v>
      </c>
      <c r="B295" s="0" t="n">
        <v>1.232513101</v>
      </c>
      <c r="C295" s="0" t="n">
        <v>-1.225401993</v>
      </c>
      <c r="D295" s="0" t="n">
        <v>202102</v>
      </c>
      <c r="E295" s="0" t="n">
        <v>3</v>
      </c>
      <c r="F295" s="0" t="n">
        <v>31</v>
      </c>
      <c r="G295" s="0" t="n">
        <v>2</v>
      </c>
      <c r="H295" s="0" t="n">
        <v>-1.37888032056</v>
      </c>
      <c r="I295" s="0" t="n">
        <v>1.15701731256</v>
      </c>
      <c r="J295" s="0" t="n">
        <v>0</v>
      </c>
      <c r="K295" s="0" t="n">
        <v>0</v>
      </c>
      <c r="L295" s="0" t="n">
        <v>0.472860693932</v>
      </c>
      <c r="M295" s="0" t="n">
        <v>-0.885566174984</v>
      </c>
      <c r="N295" s="0" t="n">
        <v>1.15296542962932</v>
      </c>
      <c r="O295" s="0" t="n">
        <v>-1.35274972549784</v>
      </c>
      <c r="P295" s="0" t="n">
        <v>1.51212609592531</v>
      </c>
      <c r="Q295" s="0" t="n">
        <v>-1.20049896911038</v>
      </c>
      <c r="R295" s="0" t="n">
        <v>1.31431946733573</v>
      </c>
      <c r="S295" s="0" t="n">
        <v>-1.01467162457387</v>
      </c>
      <c r="T295" s="0" t="n">
        <v>-177.625246295055</v>
      </c>
      <c r="U295" s="0" t="n">
        <v>-172.194432560469</v>
      </c>
      <c r="V295" s="0" t="n">
        <v>-175.25089755219</v>
      </c>
      <c r="W295" s="0" t="n">
        <v>179.196076052629</v>
      </c>
      <c r="X295" s="0" t="n">
        <v>178.881336345492</v>
      </c>
      <c r="Y295" s="0" t="n">
        <v>3.53486878818321</v>
      </c>
      <c r="Z295" s="0" t="n">
        <v>2.75700781434135</v>
      </c>
      <c r="AA295" s="0" t="n">
        <v>3.56499277531854</v>
      </c>
      <c r="AB295" s="0" t="n">
        <v>3.73038886960866</v>
      </c>
      <c r="AC295" s="0" t="n">
        <v>3.45970489163328</v>
      </c>
    </row>
    <row r="296" customFormat="false" ht="12.75" hidden="false" customHeight="false" outlineLevel="0" collapsed="false">
      <c r="A296" s="0" t="n">
        <v>883</v>
      </c>
      <c r="B296" s="0" t="n">
        <v>-0.45</v>
      </c>
      <c r="C296" s="0" t="n">
        <v>0.77442</v>
      </c>
      <c r="D296" s="0" t="n">
        <v>202102</v>
      </c>
      <c r="E296" s="0" t="n">
        <v>3</v>
      </c>
      <c r="F296" s="0" t="n">
        <v>31</v>
      </c>
      <c r="G296" s="0" t="n">
        <v>3</v>
      </c>
      <c r="H296" s="0" t="n">
        <v>1.37888032056</v>
      </c>
      <c r="I296" s="0" t="n">
        <v>-1.15701731256</v>
      </c>
      <c r="J296" s="0" t="n">
        <v>0</v>
      </c>
      <c r="K296" s="0" t="n">
        <v>0</v>
      </c>
      <c r="L296" s="0" t="n">
        <v>-0.0217481236905</v>
      </c>
      <c r="M296" s="0" t="n">
        <v>0.159930080175</v>
      </c>
      <c r="N296" s="0" t="n">
        <v>-0.85309559890693</v>
      </c>
      <c r="O296" s="0" t="n">
        <v>1.80927203982019</v>
      </c>
      <c r="P296" s="0" t="n">
        <v>-0.924247845372921</v>
      </c>
      <c r="Q296" s="0" t="n">
        <v>1.01573690592644</v>
      </c>
      <c r="R296" s="0" t="n">
        <v>-0.980163409843603</v>
      </c>
      <c r="S296" s="0" t="n">
        <v>1.66737359967304</v>
      </c>
      <c r="T296" s="0" t="n">
        <v>-173.437715321097</v>
      </c>
      <c r="U296" s="0" t="n">
        <v>-176.763709052789</v>
      </c>
      <c r="V296" s="0" t="n">
        <v>-166.959510958534</v>
      </c>
      <c r="W296" s="0" t="n">
        <v>-176.668429418843</v>
      </c>
      <c r="X296" s="0" t="n">
        <v>-169.869960120211</v>
      </c>
      <c r="Y296" s="0" t="n">
        <v>2.65993483365301</v>
      </c>
      <c r="Z296" s="0" t="n">
        <v>1.92252710620035</v>
      </c>
      <c r="AA296" s="0" t="n">
        <v>3.71222157570427</v>
      </c>
      <c r="AB296" s="0" t="n">
        <v>3.16626913617023</v>
      </c>
      <c r="AC296" s="0" t="n">
        <v>3.67998251993962</v>
      </c>
    </row>
    <row r="297" customFormat="false" ht="12.75" hidden="false" customHeight="false" outlineLevel="0" collapsed="false">
      <c r="A297" s="0" t="n">
        <v>883</v>
      </c>
      <c r="B297" s="0" t="n">
        <v>0.444397163</v>
      </c>
      <c r="C297" s="0" t="n">
        <v>2.817905653</v>
      </c>
      <c r="D297" s="0" t="n">
        <v>202102</v>
      </c>
      <c r="E297" s="0" t="n">
        <v>3</v>
      </c>
      <c r="F297" s="0" t="n">
        <v>31</v>
      </c>
      <c r="G297" s="0" t="n">
        <v>3</v>
      </c>
      <c r="H297" s="0" t="n">
        <v>1.37888032056</v>
      </c>
      <c r="I297" s="0" t="n">
        <v>-1.15701731256</v>
      </c>
      <c r="J297" s="0" t="n">
        <v>0</v>
      </c>
      <c r="K297" s="0" t="n">
        <v>0</v>
      </c>
      <c r="L297" s="0" t="n">
        <v>0.364296168089</v>
      </c>
      <c r="M297" s="0" t="n">
        <v>1.79441308975</v>
      </c>
      <c r="N297" s="0" t="n">
        <v>0.493689580338349</v>
      </c>
      <c r="O297" s="0" t="n">
        <v>3.58402831680413</v>
      </c>
      <c r="P297" s="0" t="n">
        <v>-0.281398013936798</v>
      </c>
      <c r="Q297" s="0" t="n">
        <v>2.68608728686035</v>
      </c>
      <c r="R297" s="0" t="n">
        <v>-0.0185698390918827</v>
      </c>
      <c r="S297" s="0" t="n">
        <v>3.06118225642745</v>
      </c>
      <c r="T297" s="0" t="n">
        <v>-143.229674789978</v>
      </c>
      <c r="U297" s="0" t="n">
        <v>-148.970911817237</v>
      </c>
      <c r="V297" s="0" t="n">
        <v>-140.575791139</v>
      </c>
      <c r="W297" s="0" t="n">
        <v>-153.365046480471</v>
      </c>
      <c r="X297" s="0" t="n">
        <v>-148.329535951586</v>
      </c>
      <c r="Y297" s="0" t="n">
        <v>4.08329173019754</v>
      </c>
      <c r="Z297" s="0" t="n">
        <v>3.12094896179432</v>
      </c>
      <c r="AA297" s="0" t="n">
        <v>4.82297380319309</v>
      </c>
      <c r="AB297" s="0" t="n">
        <v>4.18640383982306</v>
      </c>
      <c r="AC297" s="0" t="n">
        <v>4.44365553936362</v>
      </c>
    </row>
    <row r="298" customFormat="false" ht="12.75" hidden="false" customHeight="false" outlineLevel="0" collapsed="false">
      <c r="A298" s="0" t="n">
        <v>883</v>
      </c>
      <c r="B298" s="0" t="n">
        <v>1.232513101</v>
      </c>
      <c r="C298" s="0" t="n">
        <v>-1.225401993</v>
      </c>
      <c r="D298" s="0" t="n">
        <v>202102</v>
      </c>
      <c r="E298" s="0" t="n">
        <v>3</v>
      </c>
      <c r="F298" s="0" t="n">
        <v>31</v>
      </c>
      <c r="G298" s="0" t="n">
        <v>3</v>
      </c>
      <c r="H298" s="0" t="n">
        <v>1.37888032056</v>
      </c>
      <c r="I298" s="0" t="n">
        <v>-1.15701731256</v>
      </c>
      <c r="J298" s="0" t="n">
        <v>0</v>
      </c>
      <c r="K298" s="0" t="n">
        <v>0</v>
      </c>
      <c r="L298" s="0" t="n">
        <v>0.880231976509</v>
      </c>
      <c r="M298" s="0" t="n">
        <v>-1.47452068329</v>
      </c>
      <c r="N298" s="0" t="n">
        <v>0.312400096970001</v>
      </c>
      <c r="O298" s="0" t="n">
        <v>-0.526327572710621</v>
      </c>
      <c r="P298" s="0" t="n">
        <v>0.0207780153409209</v>
      </c>
      <c r="Q298" s="0" t="n">
        <v>-1.40980221704014</v>
      </c>
      <c r="R298" s="0" t="n">
        <v>-0.227607816909131</v>
      </c>
      <c r="S298" s="0" t="n">
        <v>0.00236445742529319</v>
      </c>
      <c r="T298" s="0" t="n">
        <v>114.957419134754</v>
      </c>
      <c r="U298" s="0" t="n">
        <v>107.51396635151</v>
      </c>
      <c r="V298" s="0" t="n">
        <v>170.599024641462</v>
      </c>
      <c r="W298" s="0" t="n">
        <v>129.456154914509</v>
      </c>
      <c r="X298" s="0" t="n">
        <v>175.81751400474</v>
      </c>
      <c r="Y298" s="0" t="n">
        <v>0.161554410279033</v>
      </c>
      <c r="Z298" s="0" t="n">
        <v>0.59115020210579</v>
      </c>
      <c r="AA298" s="0" t="n">
        <v>1.2390115476701</v>
      </c>
      <c r="AB298" s="0" t="n">
        <v>1.3814275512579</v>
      </c>
      <c r="AC298" s="0" t="n">
        <v>1.98115376091894</v>
      </c>
    </row>
    <row r="299" customFormat="false" ht="12.75" hidden="false" customHeight="false" outlineLevel="0" collapsed="false">
      <c r="A299" s="0" t="n">
        <v>884</v>
      </c>
      <c r="B299" s="0" t="n">
        <v>-0.45</v>
      </c>
      <c r="C299" s="0" t="n">
        <v>0.77442</v>
      </c>
      <c r="D299" s="0" t="n">
        <v>202102</v>
      </c>
      <c r="E299" s="0" t="n">
        <v>3</v>
      </c>
      <c r="F299" s="0" t="n">
        <v>31</v>
      </c>
      <c r="G299" s="0" t="n">
        <v>4</v>
      </c>
      <c r="H299" s="0" t="n">
        <v>-1.37887967467</v>
      </c>
      <c r="I299" s="0" t="n">
        <v>-1.15701808231</v>
      </c>
      <c r="J299" s="0" t="n">
        <v>0</v>
      </c>
      <c r="K299" s="0" t="n">
        <v>0</v>
      </c>
      <c r="L299" s="0" t="n">
        <v>-1.23011279106</v>
      </c>
      <c r="M299" s="0" t="n">
        <v>0.726827144623</v>
      </c>
      <c r="N299" s="0" t="n">
        <v>-0.344975135801081</v>
      </c>
      <c r="O299" s="0" t="n">
        <v>1.59226487856052</v>
      </c>
      <c r="P299" s="0" t="n">
        <v>0.151215923486473</v>
      </c>
      <c r="Q299" s="0" t="n">
        <v>1.18673439564593</v>
      </c>
      <c r="R299" s="0" t="n">
        <v>-0.112134112085638</v>
      </c>
      <c r="S299" s="0" t="n">
        <v>1.60991056299042</v>
      </c>
      <c r="T299" s="0" t="n">
        <v>155.684148370834</v>
      </c>
      <c r="U299" s="0" t="n">
        <v>134.515281806959</v>
      </c>
      <c r="V299" s="0" t="n">
        <v>150.609456245489</v>
      </c>
      <c r="W299" s="0" t="n">
        <v>163.138129261236</v>
      </c>
      <c r="X299" s="0" t="n">
        <v>154.599103923521</v>
      </c>
      <c r="Y299" s="0" t="n">
        <v>2.14319166567351</v>
      </c>
      <c r="Z299" s="0" t="n">
        <v>1.88971014303709</v>
      </c>
      <c r="AA299" s="0" t="n">
        <v>2.93726324908523</v>
      </c>
      <c r="AB299" s="0" t="n">
        <v>2.79899414387068</v>
      </c>
      <c r="AC299" s="0" t="n">
        <v>3.04311328223436</v>
      </c>
    </row>
    <row r="300" customFormat="false" ht="12.75" hidden="false" customHeight="false" outlineLevel="0" collapsed="false">
      <c r="A300" s="0" t="n">
        <v>884</v>
      </c>
      <c r="B300" s="0" t="n">
        <v>0.444397163</v>
      </c>
      <c r="C300" s="0" t="n">
        <v>2.817905653</v>
      </c>
      <c r="D300" s="0" t="n">
        <v>202102</v>
      </c>
      <c r="E300" s="0" t="n">
        <v>3</v>
      </c>
      <c r="F300" s="0" t="n">
        <v>31</v>
      </c>
      <c r="G300" s="0" t="n">
        <v>4</v>
      </c>
      <c r="H300" s="0" t="n">
        <v>-1.37887967467</v>
      </c>
      <c r="I300" s="0" t="n">
        <v>-1.15701808231</v>
      </c>
      <c r="J300" s="0" t="n">
        <v>0</v>
      </c>
      <c r="K300" s="0" t="n">
        <v>0</v>
      </c>
      <c r="L300" s="0" t="n">
        <v>-0.914328277111</v>
      </c>
      <c r="M300" s="0" t="n">
        <v>2.42464661598</v>
      </c>
      <c r="N300" s="0" t="n">
        <v>0.474759035030097</v>
      </c>
      <c r="O300" s="0" t="n">
        <v>3.66590858462282</v>
      </c>
      <c r="P300" s="0" t="n">
        <v>0.962438623065797</v>
      </c>
      <c r="Q300" s="0" t="n">
        <v>2.53614002568417</v>
      </c>
      <c r="R300" s="0" t="n">
        <v>0.511191521061279</v>
      </c>
      <c r="S300" s="0" t="n">
        <v>3.00448826963271</v>
      </c>
      <c r="T300" s="0" t="n">
        <v>154.640693460015</v>
      </c>
      <c r="U300" s="0" t="n">
        <v>137.390173640859</v>
      </c>
      <c r="V300" s="0" t="n">
        <v>151.023729686479</v>
      </c>
      <c r="W300" s="0" t="n">
        <v>162.373120447643</v>
      </c>
      <c r="X300" s="0" t="n">
        <v>154.426594747769</v>
      </c>
      <c r="Y300" s="0" t="n">
        <v>4.37314041945999</v>
      </c>
      <c r="Z300" s="0" t="n">
        <v>3.61166582229735</v>
      </c>
      <c r="AA300" s="0" t="n">
        <v>5.16687508081145</v>
      </c>
      <c r="AB300" s="0" t="n">
        <v>4.37277808514857</v>
      </c>
      <c r="AC300" s="0" t="n">
        <v>4.570613114473</v>
      </c>
    </row>
    <row r="301" customFormat="false" ht="12.75" hidden="false" customHeight="false" outlineLevel="0" collapsed="false">
      <c r="A301" s="0" t="n">
        <v>884</v>
      </c>
      <c r="B301" s="0" t="n">
        <v>1.232513101</v>
      </c>
      <c r="C301" s="0" t="n">
        <v>-1.225401993</v>
      </c>
      <c r="D301" s="0" t="n">
        <v>202102</v>
      </c>
      <c r="E301" s="0" t="n">
        <v>3</v>
      </c>
      <c r="F301" s="0" t="n">
        <v>31</v>
      </c>
      <c r="G301" s="0" t="n">
        <v>4</v>
      </c>
      <c r="H301" s="0" t="n">
        <v>-1.37887967467</v>
      </c>
      <c r="I301" s="0" t="n">
        <v>-1.15701808231</v>
      </c>
      <c r="J301" s="0" t="n">
        <v>0</v>
      </c>
      <c r="K301" s="0" t="n">
        <v>0</v>
      </c>
      <c r="L301" s="0" t="n">
        <v>0.421848773956</v>
      </c>
      <c r="M301" s="0" t="n">
        <v>-0.554107785225</v>
      </c>
      <c r="N301" s="0" t="n">
        <v>1.40795783624806</v>
      </c>
      <c r="O301" s="0" t="n">
        <v>-0.344775143153946</v>
      </c>
      <c r="P301" s="0" t="n">
        <v>1.70542177324943</v>
      </c>
      <c r="Q301" s="0" t="n">
        <v>-0.6178795648995</v>
      </c>
      <c r="R301" s="0" t="n">
        <v>1.42451523770774</v>
      </c>
      <c r="S301" s="0" t="n">
        <v>0.183311236029873</v>
      </c>
      <c r="T301" s="0" t="n">
        <v>-138.499936115839</v>
      </c>
      <c r="U301" s="0" t="n">
        <v>-158.511285638943</v>
      </c>
      <c r="V301" s="0" t="n">
        <v>-156.249110051527</v>
      </c>
      <c r="W301" s="0" t="n">
        <v>-149.915157794851</v>
      </c>
      <c r="X301" s="0" t="n">
        <v>-165.552883396248</v>
      </c>
      <c r="Y301" s="0" t="n">
        <v>2.6122879986829</v>
      </c>
      <c r="Z301" s="0" t="n">
        <v>1.89897966603703</v>
      </c>
      <c r="AA301" s="0" t="n">
        <v>2.9027920877095</v>
      </c>
      <c r="AB301" s="0" t="n">
        <v>3.13106783104318</v>
      </c>
      <c r="AC301" s="0" t="n">
        <v>3.10733096343901</v>
      </c>
    </row>
    <row r="302" customFormat="false" ht="12.75" hidden="false" customHeight="false" outlineLevel="0" collapsed="false">
      <c r="A302" s="0" t="n">
        <v>885</v>
      </c>
      <c r="B302" s="0" t="n">
        <v>-0.45</v>
      </c>
      <c r="C302" s="0" t="n">
        <v>0.77442</v>
      </c>
      <c r="D302" s="0" t="n">
        <v>202102</v>
      </c>
      <c r="E302" s="0" t="n">
        <v>3</v>
      </c>
      <c r="F302" s="0" t="n">
        <v>31</v>
      </c>
      <c r="G302" s="0" t="n">
        <v>5</v>
      </c>
      <c r="H302" s="0" t="n">
        <v>1.77265386818</v>
      </c>
      <c r="I302" s="0" t="n">
        <v>0.312567214581</v>
      </c>
      <c r="J302" s="0" t="n">
        <v>0</v>
      </c>
      <c r="K302" s="0" t="n">
        <v>0</v>
      </c>
      <c r="L302" s="0" t="n">
        <v>-0.762849390507</v>
      </c>
      <c r="M302" s="0" t="n">
        <v>0.545286715031</v>
      </c>
      <c r="N302" s="0" t="n">
        <v>-1.14795354827786</v>
      </c>
      <c r="O302" s="0" t="n">
        <v>1.14485540452268</v>
      </c>
      <c r="P302" s="0" t="n">
        <v>-1.08127460482456</v>
      </c>
      <c r="Q302" s="0" t="n">
        <v>0.530599190960928</v>
      </c>
      <c r="R302" s="0" t="n">
        <v>-1.27101743005881</v>
      </c>
      <c r="S302" s="0" t="n">
        <v>0.929932248523638</v>
      </c>
      <c r="T302" s="0" t="n">
        <v>-158.261347786211</v>
      </c>
      <c r="U302" s="0" t="n">
        <v>-164.755821844863</v>
      </c>
      <c r="V302" s="0" t="n">
        <v>-154.093972946656</v>
      </c>
      <c r="W302" s="0" t="n">
        <v>-165.631236496772</v>
      </c>
      <c r="X302" s="0" t="n">
        <v>-158.533915384098</v>
      </c>
      <c r="Y302" s="0" t="n">
        <v>2.27013176118366</v>
      </c>
      <c r="Z302" s="0" t="n">
        <v>2.54616086308428</v>
      </c>
      <c r="AA302" s="0" t="n">
        <v>3.0368818403397</v>
      </c>
      <c r="AB302" s="0" t="n">
        <v>2.86224486579158</v>
      </c>
      <c r="AC302" s="0" t="n">
        <v>3.10565203409167</v>
      </c>
    </row>
    <row r="303" customFormat="false" ht="12.75" hidden="false" customHeight="false" outlineLevel="0" collapsed="false">
      <c r="A303" s="0" t="n">
        <v>885</v>
      </c>
      <c r="B303" s="0" t="n">
        <v>0.444397163</v>
      </c>
      <c r="C303" s="0" t="n">
        <v>2.817905653</v>
      </c>
      <c r="D303" s="0" t="n">
        <v>202102</v>
      </c>
      <c r="E303" s="0" t="n">
        <v>3</v>
      </c>
      <c r="F303" s="0" t="n">
        <v>31</v>
      </c>
      <c r="G303" s="0" t="n">
        <v>5</v>
      </c>
      <c r="H303" s="0" t="n">
        <v>1.77265386818</v>
      </c>
      <c r="I303" s="0" t="n">
        <v>0.312567214581</v>
      </c>
      <c r="J303" s="0" t="n">
        <v>0</v>
      </c>
      <c r="K303" s="0" t="n">
        <v>0</v>
      </c>
      <c r="L303" s="0" t="n">
        <v>0.491253256798</v>
      </c>
      <c r="M303" s="0" t="n">
        <v>3.23145318031</v>
      </c>
      <c r="N303" s="0" t="n">
        <v>-0.151243962849831</v>
      </c>
      <c r="O303" s="0" t="n">
        <v>3.13944304260121</v>
      </c>
      <c r="P303" s="0" t="n">
        <v>-0.559360339462185</v>
      </c>
      <c r="Q303" s="0" t="n">
        <v>2.60154713574467</v>
      </c>
      <c r="R303" s="0" t="n">
        <v>-0.541217282798177</v>
      </c>
      <c r="S303" s="0" t="n">
        <v>2.7515296773755</v>
      </c>
      <c r="T303" s="0" t="n">
        <v>-107.931202880657</v>
      </c>
      <c r="U303" s="0" t="n">
        <v>-103.701617498538</v>
      </c>
      <c r="V303" s="0" t="n">
        <v>-114.238164075644</v>
      </c>
      <c r="W303" s="0" t="n">
        <v>-125.533551383774</v>
      </c>
      <c r="X303" s="0" t="n">
        <v>-123.492346550053</v>
      </c>
      <c r="Y303" s="0" t="n">
        <v>2.83566333789387</v>
      </c>
      <c r="Z303" s="0" t="n">
        <v>3.18777082108797</v>
      </c>
      <c r="AA303" s="0" t="n">
        <v>3.41944583394535</v>
      </c>
      <c r="AB303" s="0" t="n">
        <v>3.26767797436275</v>
      </c>
      <c r="AC303" s="0" t="n">
        <v>3.36192468658203</v>
      </c>
    </row>
    <row r="304" customFormat="false" ht="12.75" hidden="false" customHeight="false" outlineLevel="0" collapsed="false">
      <c r="A304" s="0" t="n">
        <v>885</v>
      </c>
      <c r="B304" s="0" t="n">
        <v>1.232513101</v>
      </c>
      <c r="C304" s="0" t="n">
        <v>-1.225401993</v>
      </c>
      <c r="D304" s="0" t="n">
        <v>202102</v>
      </c>
      <c r="E304" s="0" t="n">
        <v>3</v>
      </c>
      <c r="F304" s="0" t="n">
        <v>31</v>
      </c>
      <c r="G304" s="0" t="n">
        <v>5</v>
      </c>
      <c r="H304" s="0" t="n">
        <v>1.77265386818</v>
      </c>
      <c r="I304" s="0" t="n">
        <v>0.312567214581</v>
      </c>
      <c r="J304" s="0" t="n">
        <v>0</v>
      </c>
      <c r="K304" s="0" t="n">
        <v>0</v>
      </c>
      <c r="L304" s="0" t="n">
        <v>-0.0129762319848</v>
      </c>
      <c r="M304" s="0" t="n">
        <v>-1.08852612972</v>
      </c>
      <c r="N304" s="0" t="n">
        <v>0.430107816452669</v>
      </c>
      <c r="O304" s="0" t="n">
        <v>-0.937069441423568</v>
      </c>
      <c r="P304" s="0" t="n">
        <v>0.406498413804421</v>
      </c>
      <c r="Q304" s="0" t="n">
        <v>-1.67257094267607</v>
      </c>
      <c r="R304" s="0" t="n">
        <v>-0.174180445637274</v>
      </c>
      <c r="S304" s="0" t="n">
        <v>-1.01060775979142</v>
      </c>
      <c r="T304" s="0" t="n">
        <v>119.351489259196</v>
      </c>
      <c r="U304" s="0" t="n">
        <v>151.880538148549</v>
      </c>
      <c r="V304" s="0" t="n">
        <v>147.052741072952</v>
      </c>
      <c r="W304" s="0" t="n">
        <v>134.535438945445</v>
      </c>
      <c r="X304" s="0" t="n">
        <v>155.797846995665</v>
      </c>
      <c r="Y304" s="0" t="n">
        <v>1.63006175706233</v>
      </c>
      <c r="Z304" s="0" t="n">
        <v>2.26969985109466</v>
      </c>
      <c r="AA304" s="0" t="n">
        <v>1.83412695117839</v>
      </c>
      <c r="AB304" s="0" t="n">
        <v>2.40980377394471</v>
      </c>
      <c r="AC304" s="0" t="n">
        <v>2.35392350306076</v>
      </c>
    </row>
    <row r="305" customFormat="false" ht="12.75" hidden="false" customHeight="false" outlineLevel="0" collapsed="false">
      <c r="A305" s="0" t="n">
        <v>886</v>
      </c>
      <c r="B305" s="0" t="n">
        <v>-0.45</v>
      </c>
      <c r="C305" s="0" t="n">
        <v>0.77442</v>
      </c>
      <c r="D305" s="0" t="n">
        <v>202102</v>
      </c>
      <c r="E305" s="0" t="n">
        <v>3</v>
      </c>
      <c r="F305" s="0" t="n">
        <v>31</v>
      </c>
      <c r="G305" s="0" t="n">
        <v>6</v>
      </c>
      <c r="H305" s="0" t="n">
        <v>-1.77265404267</v>
      </c>
      <c r="I305" s="0" t="n">
        <v>0.31256622502</v>
      </c>
      <c r="J305" s="0" t="n">
        <v>0</v>
      </c>
      <c r="K305" s="0" t="n">
        <v>0</v>
      </c>
      <c r="L305" s="0" t="n">
        <v>-0.253985911608</v>
      </c>
      <c r="M305" s="0" t="n">
        <v>0.408186107874</v>
      </c>
      <c r="N305" s="0" t="n">
        <v>0.0448151670073528</v>
      </c>
      <c r="O305" s="0" t="n">
        <v>1.14637006624857</v>
      </c>
      <c r="P305" s="0" t="n">
        <v>0.437256062091291</v>
      </c>
      <c r="Q305" s="0" t="n">
        <v>0.715184869190673</v>
      </c>
      <c r="R305" s="0" t="n">
        <v>0.387734156863488</v>
      </c>
      <c r="S305" s="0" t="n">
        <v>1.02139017574736</v>
      </c>
      <c r="T305" s="0" t="n">
        <v>150.75147139152</v>
      </c>
      <c r="U305" s="0" t="n">
        <v>166.397258358594</v>
      </c>
      <c r="V305" s="0" t="n">
        <v>145.355687881674</v>
      </c>
      <c r="W305" s="0" t="n">
        <v>159.674671379905</v>
      </c>
      <c r="X305" s="0" t="n">
        <v>151.83533869113</v>
      </c>
      <c r="Y305" s="0" t="n">
        <v>1.40097202900507</v>
      </c>
      <c r="Z305" s="0" t="n">
        <v>1.52167541029628</v>
      </c>
      <c r="AA305" s="0" t="n">
        <v>1.99960575458582</v>
      </c>
      <c r="AB305" s="0" t="n">
        <v>2.24628681244401</v>
      </c>
      <c r="AC305" s="0" t="n">
        <v>2.27369931297177</v>
      </c>
    </row>
    <row r="306" customFormat="false" ht="12.75" hidden="false" customHeight="false" outlineLevel="0" collapsed="false">
      <c r="A306" s="0" t="n">
        <v>886</v>
      </c>
      <c r="B306" s="0" t="n">
        <v>0.444397163</v>
      </c>
      <c r="C306" s="0" t="n">
        <v>2.817905653</v>
      </c>
      <c r="D306" s="0" t="n">
        <v>202102</v>
      </c>
      <c r="E306" s="0" t="n">
        <v>3</v>
      </c>
      <c r="F306" s="0" t="n">
        <v>31</v>
      </c>
      <c r="G306" s="0" t="n">
        <v>6</v>
      </c>
      <c r="H306" s="0" t="n">
        <v>-1.77265404267</v>
      </c>
      <c r="I306" s="0" t="n">
        <v>0.31256622502</v>
      </c>
      <c r="J306" s="0" t="n">
        <v>0</v>
      </c>
      <c r="K306" s="0" t="n">
        <v>0</v>
      </c>
      <c r="L306" s="0" t="n">
        <v>0.131909549236</v>
      </c>
      <c r="M306" s="0" t="n">
        <v>2.26503634453</v>
      </c>
      <c r="N306" s="0" t="n">
        <v>1.22866962935285</v>
      </c>
      <c r="O306" s="0" t="n">
        <v>3.03611333081567</v>
      </c>
      <c r="P306" s="0" t="n">
        <v>1.25418728420411</v>
      </c>
      <c r="Q306" s="0" t="n">
        <v>2.27850802147207</v>
      </c>
      <c r="R306" s="0" t="n">
        <v>1.24449173586352</v>
      </c>
      <c r="S306" s="0" t="n">
        <v>2.46778183411287</v>
      </c>
      <c r="T306" s="0" t="n">
        <v>121.506610561981</v>
      </c>
      <c r="U306" s="0" t="n">
        <v>124.28840678381</v>
      </c>
      <c r="V306" s="0" t="n">
        <v>127.777887019393</v>
      </c>
      <c r="W306" s="0" t="n">
        <v>136.996180925935</v>
      </c>
      <c r="X306" s="0" t="n">
        <v>134.46093639996</v>
      </c>
      <c r="Y306" s="0" t="n">
        <v>3.34545089606079</v>
      </c>
      <c r="Z306" s="0" t="n">
        <v>2.7275450579584</v>
      </c>
      <c r="AA306" s="0" t="n">
        <v>4.05285734041216</v>
      </c>
      <c r="AB306" s="0" t="n">
        <v>3.60925138569069</v>
      </c>
      <c r="AC306" s="0" t="n">
        <v>3.70784613631691</v>
      </c>
    </row>
    <row r="307" customFormat="false" ht="12.75" hidden="false" customHeight="false" outlineLevel="0" collapsed="false">
      <c r="A307" s="0" t="n">
        <v>886</v>
      </c>
      <c r="B307" s="0" t="n">
        <v>1.232513101</v>
      </c>
      <c r="C307" s="0" t="n">
        <v>-1.225401993</v>
      </c>
      <c r="D307" s="0" t="n">
        <v>202102</v>
      </c>
      <c r="E307" s="0" t="n">
        <v>3</v>
      </c>
      <c r="F307" s="0" t="n">
        <v>31</v>
      </c>
      <c r="G307" s="0" t="n">
        <v>6</v>
      </c>
      <c r="H307" s="0" t="n">
        <v>-1.77265404267</v>
      </c>
      <c r="I307" s="0" t="n">
        <v>0.31256622502</v>
      </c>
      <c r="J307" s="0" t="n">
        <v>0</v>
      </c>
      <c r="K307" s="0" t="n">
        <v>0</v>
      </c>
      <c r="L307" s="0" t="n">
        <v>1.28046011925</v>
      </c>
      <c r="M307" s="0" t="n">
        <v>-1.14025008678</v>
      </c>
      <c r="N307" s="0" t="n">
        <v>1.41563889512739</v>
      </c>
      <c r="O307" s="0" t="n">
        <v>-1.07774142878568</v>
      </c>
      <c r="P307" s="0" t="n">
        <v>1.61896563322344</v>
      </c>
      <c r="Q307" s="0" t="n">
        <v>-0.975090540001172</v>
      </c>
      <c r="R307" s="0" t="n">
        <v>1.56297655936338</v>
      </c>
      <c r="S307" s="0" t="n">
        <v>-0.642028450606383</v>
      </c>
      <c r="T307" s="0" t="n">
        <v>-162.897770605091</v>
      </c>
      <c r="U307" s="0" t="n">
        <v>-164.552666372617</v>
      </c>
      <c r="V307" s="0" t="n">
        <v>-166.439582170943</v>
      </c>
      <c r="W307" s="0" t="n">
        <v>-169.210299541005</v>
      </c>
      <c r="X307" s="0" t="n">
        <v>-174.02985944941</v>
      </c>
      <c r="Y307" s="0" t="n">
        <v>3.3758518630167</v>
      </c>
      <c r="Z307" s="0" t="n">
        <v>3.38115088713128</v>
      </c>
      <c r="AA307" s="0" t="n">
        <v>3.47824197396319</v>
      </c>
      <c r="AB307" s="0" t="n">
        <v>3.62782909884304</v>
      </c>
      <c r="AC307" s="0" t="n">
        <v>3.46953635345644</v>
      </c>
    </row>
    <row r="308" customFormat="false" ht="12.75" hidden="false" customHeight="false" outlineLevel="0" collapsed="false">
      <c r="A308" s="0" t="n">
        <v>887</v>
      </c>
      <c r="B308" s="0" t="n">
        <v>-0.45</v>
      </c>
      <c r="C308" s="0" t="n">
        <v>0.77442</v>
      </c>
      <c r="D308" s="0" t="n">
        <v>202102</v>
      </c>
      <c r="E308" s="0" t="n">
        <v>3</v>
      </c>
      <c r="F308" s="0" t="n">
        <v>31</v>
      </c>
      <c r="G308" s="0" t="n">
        <v>7</v>
      </c>
      <c r="H308" s="0" t="n">
        <v>1.77265404267</v>
      </c>
      <c r="I308" s="0" t="n">
        <v>-0.31256622502</v>
      </c>
      <c r="J308" s="0" t="n">
        <v>0</v>
      </c>
      <c r="K308" s="0" t="n">
        <v>0</v>
      </c>
      <c r="L308" s="0" t="n">
        <v>-0.976243972778</v>
      </c>
      <c r="M308" s="0" t="n">
        <v>0.272361963987</v>
      </c>
      <c r="N308" s="0" t="n">
        <v>-1.04657793040553</v>
      </c>
      <c r="O308" s="0" t="n">
        <v>1.39607486393041</v>
      </c>
      <c r="P308" s="0" t="n">
        <v>-1.04136066115611</v>
      </c>
      <c r="Q308" s="0" t="n">
        <v>0.721446779701058</v>
      </c>
      <c r="R308" s="0" t="n">
        <v>-1.16457716127033</v>
      </c>
      <c r="S308" s="0" t="n">
        <v>1.21054833477352</v>
      </c>
      <c r="T308" s="0" t="n">
        <v>-163.939095778612</v>
      </c>
      <c r="U308" s="0" t="n">
        <v>-177.987383558217</v>
      </c>
      <c r="V308" s="0" t="n">
        <v>-158.781348617273</v>
      </c>
      <c r="W308" s="0" t="n">
        <v>-169.824068661828</v>
      </c>
      <c r="X308" s="0" t="n">
        <v>-162.590782280696</v>
      </c>
      <c r="Y308" s="0" t="n">
        <v>2.47421301564367</v>
      </c>
      <c r="Z308" s="0" t="n">
        <v>2.81044147521861</v>
      </c>
      <c r="AA308" s="0" t="n">
        <v>3.29659267863971</v>
      </c>
      <c r="AB308" s="0" t="n">
        <v>2.99797625862545</v>
      </c>
      <c r="AC308" s="0" t="n">
        <v>3.30865608784832</v>
      </c>
    </row>
    <row r="309" customFormat="false" ht="12.75" hidden="false" customHeight="false" outlineLevel="0" collapsed="false">
      <c r="A309" s="0" t="n">
        <v>887</v>
      </c>
      <c r="B309" s="0" t="n">
        <v>0.444397163</v>
      </c>
      <c r="C309" s="0" t="n">
        <v>2.817905653</v>
      </c>
      <c r="D309" s="0" t="n">
        <v>202102</v>
      </c>
      <c r="E309" s="0" t="n">
        <v>3</v>
      </c>
      <c r="F309" s="0" t="n">
        <v>31</v>
      </c>
      <c r="G309" s="0" t="n">
        <v>7</v>
      </c>
      <c r="H309" s="0" t="n">
        <v>1.77265404267</v>
      </c>
      <c r="I309" s="0" t="n">
        <v>-0.31256622502</v>
      </c>
      <c r="J309" s="0" t="n">
        <v>0</v>
      </c>
      <c r="K309" s="0" t="n">
        <v>0</v>
      </c>
      <c r="L309" s="0" t="n">
        <v>0.0181042551994</v>
      </c>
      <c r="M309" s="0" t="n">
        <v>2.24369549751</v>
      </c>
      <c r="N309" s="0" t="n">
        <v>0.134002320499504</v>
      </c>
      <c r="O309" s="0" t="n">
        <v>3.28656251214643</v>
      </c>
      <c r="P309" s="0" t="n">
        <v>-0.473702267526353</v>
      </c>
      <c r="Q309" s="0" t="n">
        <v>2.57474050153588</v>
      </c>
      <c r="R309" s="0" t="n">
        <v>-0.300104367708432</v>
      </c>
      <c r="S309" s="0" t="n">
        <v>2.8208127796582</v>
      </c>
      <c r="T309" s="0" t="n">
        <v>-122.991460163467</v>
      </c>
      <c r="U309" s="0" t="n">
        <v>-134.464647971488</v>
      </c>
      <c r="V309" s="0" t="n">
        <v>-124.479341516512</v>
      </c>
      <c r="W309" s="0" t="n">
        <v>-137.883291644594</v>
      </c>
      <c r="X309" s="0" t="n">
        <v>-133.484978619263</v>
      </c>
      <c r="Y309" s="0" t="n">
        <v>3.40060590446243</v>
      </c>
      <c r="Z309" s="0" t="n">
        <v>3.10047076276897</v>
      </c>
      <c r="AA309" s="0" t="n">
        <v>3.9546058126278</v>
      </c>
      <c r="AB309" s="0" t="n">
        <v>3.65823137671387</v>
      </c>
      <c r="AC309" s="0" t="n">
        <v>3.75691248430844</v>
      </c>
    </row>
    <row r="310" customFormat="false" ht="12.75" hidden="false" customHeight="false" outlineLevel="0" collapsed="false">
      <c r="A310" s="0" t="n">
        <v>887</v>
      </c>
      <c r="B310" s="0" t="n">
        <v>1.232513101</v>
      </c>
      <c r="C310" s="0" t="n">
        <v>-1.225401993</v>
      </c>
      <c r="D310" s="0" t="n">
        <v>202102</v>
      </c>
      <c r="E310" s="0" t="n">
        <v>3</v>
      </c>
      <c r="F310" s="0" t="n">
        <v>31</v>
      </c>
      <c r="G310" s="0" t="n">
        <v>7</v>
      </c>
      <c r="H310" s="0" t="n">
        <v>1.77265404267</v>
      </c>
      <c r="I310" s="0" t="n">
        <v>-0.31256622502</v>
      </c>
      <c r="J310" s="0" t="n">
        <v>0</v>
      </c>
      <c r="K310" s="0" t="n">
        <v>0</v>
      </c>
      <c r="L310" s="0" t="n">
        <v>0.773149311543</v>
      </c>
      <c r="M310" s="0" t="n">
        <v>-1.95415186882</v>
      </c>
      <c r="N310" s="0" t="n">
        <v>0.326726621593165</v>
      </c>
      <c r="O310" s="0" t="n">
        <v>-0.824983460321125</v>
      </c>
      <c r="P310" s="0" t="n">
        <v>0.287791235557803</v>
      </c>
      <c r="Q310" s="0" t="n">
        <v>-1.649567510401</v>
      </c>
      <c r="R310" s="0" t="n">
        <v>-0.313316394974413</v>
      </c>
      <c r="S310" s="0" t="n">
        <v>-0.745869546257001</v>
      </c>
      <c r="T310" s="0" t="n">
        <v>110.613563678949</v>
      </c>
      <c r="U310" s="0" t="n">
        <v>111.335805631816</v>
      </c>
      <c r="V310" s="0" t="n">
        <v>150.486373837062</v>
      </c>
      <c r="W310" s="0" t="n">
        <v>127.999487325111</v>
      </c>
      <c r="X310" s="0" t="n">
        <v>158.26526487878</v>
      </c>
      <c r="Y310" s="0" t="n">
        <v>1.06067024855597</v>
      </c>
      <c r="Z310" s="0" t="n">
        <v>1.92192953395163</v>
      </c>
      <c r="AA310" s="0" t="n">
        <v>1.53403961163184</v>
      </c>
      <c r="AB310" s="0" t="n">
        <v>1.99809659252389</v>
      </c>
      <c r="AC310" s="0" t="n">
        <v>2.130498635278</v>
      </c>
    </row>
    <row r="311" customFormat="false" ht="12.75" hidden="false" customHeight="false" outlineLevel="0" collapsed="false">
      <c r="A311" s="0" t="n">
        <v>888</v>
      </c>
      <c r="B311" s="0" t="n">
        <v>-0.45</v>
      </c>
      <c r="C311" s="0" t="n">
        <v>0.77442</v>
      </c>
      <c r="D311" s="0" t="n">
        <v>202102</v>
      </c>
      <c r="E311" s="0" t="n">
        <v>3</v>
      </c>
      <c r="F311" s="0" t="n">
        <v>31</v>
      </c>
      <c r="G311" s="0" t="n">
        <v>8</v>
      </c>
      <c r="H311" s="0" t="n">
        <v>-1.77265386818</v>
      </c>
      <c r="I311" s="0" t="n">
        <v>-0.312567214581</v>
      </c>
      <c r="J311" s="0" t="n">
        <v>0</v>
      </c>
      <c r="K311" s="0" t="n">
        <v>0</v>
      </c>
      <c r="L311" s="0" t="n">
        <v>-0.649899601936</v>
      </c>
      <c r="M311" s="0" t="n">
        <v>1.04691445827</v>
      </c>
      <c r="N311" s="0" t="n">
        <v>-0.0293075176809716</v>
      </c>
      <c r="O311" s="0" t="n">
        <v>1.31329700373056</v>
      </c>
      <c r="P311" s="0" t="n">
        <v>0.39644462802947</v>
      </c>
      <c r="Q311" s="0" t="n">
        <v>0.979363659486095</v>
      </c>
      <c r="R311" s="0" t="n">
        <v>0.267377081184823</v>
      </c>
      <c r="S311" s="0" t="n">
        <v>1.34284322947361</v>
      </c>
      <c r="T311" s="0" t="n">
        <v>150.585867904633</v>
      </c>
      <c r="U311" s="0" t="n">
        <v>139.552272972747</v>
      </c>
      <c r="V311" s="0" t="n">
        <v>146.997072600101</v>
      </c>
      <c r="W311" s="0" t="n">
        <v>159.221679786053</v>
      </c>
      <c r="X311" s="0" t="n">
        <v>150.941950796549</v>
      </c>
      <c r="Y311" s="0" t="n">
        <v>1.71200305480863</v>
      </c>
      <c r="Z311" s="0" t="n">
        <v>1.76316974826216</v>
      </c>
      <c r="AA311" s="0" t="n">
        <v>2.38383954036008</v>
      </c>
      <c r="AB311" s="0" t="n">
        <v>2.52469278717747</v>
      </c>
      <c r="AC311" s="0" t="n">
        <v>2.62718671065675</v>
      </c>
    </row>
    <row r="312" customFormat="false" ht="12.75" hidden="false" customHeight="false" outlineLevel="0" collapsed="false">
      <c r="A312" s="0" t="n">
        <v>888</v>
      </c>
      <c r="B312" s="0" t="n">
        <v>0.444397163</v>
      </c>
      <c r="C312" s="0" t="n">
        <v>2.817905653</v>
      </c>
      <c r="D312" s="0" t="n">
        <v>202102</v>
      </c>
      <c r="E312" s="0" t="n">
        <v>3</v>
      </c>
      <c r="F312" s="0" t="n">
        <v>31</v>
      </c>
      <c r="G312" s="0" t="n">
        <v>8</v>
      </c>
      <c r="H312" s="0" t="n">
        <v>-1.77265386818</v>
      </c>
      <c r="I312" s="0" t="n">
        <v>-0.312567214581</v>
      </c>
      <c r="J312" s="0" t="n">
        <v>0</v>
      </c>
      <c r="K312" s="0" t="n">
        <v>0</v>
      </c>
      <c r="L312" s="0" t="n">
        <v>-0.526566326618</v>
      </c>
      <c r="M312" s="0" t="n">
        <v>2.94431376457</v>
      </c>
      <c r="N312" s="0" t="n">
        <v>1.01218471804632</v>
      </c>
      <c r="O312" s="0" t="n">
        <v>3.2852524464578</v>
      </c>
      <c r="P312" s="0" t="n">
        <v>1.14303049394861</v>
      </c>
      <c r="Q312" s="0" t="n">
        <v>2.39434187652072</v>
      </c>
      <c r="R312" s="0" t="n">
        <v>0.97632097460619</v>
      </c>
      <c r="S312" s="0" t="n">
        <v>2.73405685150265</v>
      </c>
      <c r="T312" s="0" t="n">
        <v>135.306753278891</v>
      </c>
      <c r="U312" s="0" t="n">
        <v>120.936941533866</v>
      </c>
      <c r="V312" s="0" t="n">
        <v>137.741143570206</v>
      </c>
      <c r="W312" s="0" t="n">
        <v>147.126516697015</v>
      </c>
      <c r="X312" s="0" t="n">
        <v>142.060013729999</v>
      </c>
      <c r="Y312" s="0" t="n">
        <v>3.83603645049381</v>
      </c>
      <c r="Z312" s="0" t="n">
        <v>3.48712028378598</v>
      </c>
      <c r="AA312" s="0" t="n">
        <v>4.5496848533379</v>
      </c>
      <c r="AB312" s="0" t="n">
        <v>3.97851380882993</v>
      </c>
      <c r="AC312" s="0" t="n">
        <v>4.10350836313409</v>
      </c>
    </row>
    <row r="313" customFormat="false" ht="12.75" hidden="false" customHeight="false" outlineLevel="0" collapsed="false">
      <c r="A313" s="0" t="n">
        <v>888</v>
      </c>
      <c r="B313" s="0" t="n">
        <v>1.232513101</v>
      </c>
      <c r="C313" s="0" t="n">
        <v>-1.225401993</v>
      </c>
      <c r="D313" s="0" t="n">
        <v>202102</v>
      </c>
      <c r="E313" s="0" t="n">
        <v>3</v>
      </c>
      <c r="F313" s="0" t="n">
        <v>31</v>
      </c>
      <c r="G313" s="0" t="n">
        <v>8</v>
      </c>
      <c r="H313" s="0" t="n">
        <v>-1.77265386818</v>
      </c>
      <c r="I313" s="0" t="n">
        <v>-0.312567214581</v>
      </c>
      <c r="J313" s="0" t="n">
        <v>0</v>
      </c>
      <c r="K313" s="0" t="n">
        <v>0</v>
      </c>
      <c r="L313" s="0" t="n">
        <v>1.55014300346</v>
      </c>
      <c r="M313" s="0" t="n">
        <v>-1.16639494896</v>
      </c>
      <c r="N313" s="0" t="n">
        <v>1.50174349229836</v>
      </c>
      <c r="O313" s="0" t="n">
        <v>-0.803926823457781</v>
      </c>
      <c r="P313" s="0" t="n">
        <v>1.68873865665746</v>
      </c>
      <c r="Q313" s="0" t="n">
        <v>-0.84350380659476</v>
      </c>
      <c r="R313" s="0" t="n">
        <v>1.59495980090402</v>
      </c>
      <c r="S313" s="0" t="n">
        <v>-0.322926743744633</v>
      </c>
      <c r="T313" s="0" t="n">
        <v>-153.103558013331</v>
      </c>
      <c r="U313" s="0" t="n">
        <v>-155.589008532942</v>
      </c>
      <c r="V313" s="0" t="n">
        <v>-161.465795732132</v>
      </c>
      <c r="W313" s="0" t="n">
        <v>-161.279458512619</v>
      </c>
      <c r="X313" s="0" t="n">
        <v>-169.82372999377</v>
      </c>
      <c r="Y313" s="0" t="n">
        <v>3.14074765706221</v>
      </c>
      <c r="Z313" s="0" t="n">
        <v>3.4307434835871</v>
      </c>
      <c r="AA313" s="0" t="n">
        <v>3.31105909635318</v>
      </c>
      <c r="AB313" s="0" t="n">
        <v>3.50187547975936</v>
      </c>
      <c r="AC313" s="0" t="n">
        <v>3.36762960315502</v>
      </c>
    </row>
    <row r="314" customFormat="false" ht="12.75" hidden="false" customHeight="false" outlineLevel="0" collapsed="false">
      <c r="A314" s="0" t="n">
        <v>905</v>
      </c>
      <c r="B314" s="0" t="n">
        <v>-0.45</v>
      </c>
      <c r="C314" s="0" t="n">
        <v>0.77442</v>
      </c>
      <c r="D314" s="0" t="n">
        <v>202102</v>
      </c>
      <c r="E314" s="0" t="n">
        <v>6</v>
      </c>
      <c r="F314" s="0" t="n">
        <v>34</v>
      </c>
      <c r="G314" s="0" t="n">
        <v>1</v>
      </c>
      <c r="H314" s="0" t="n">
        <v>1.37887967467</v>
      </c>
      <c r="I314" s="0" t="n">
        <v>1.15701808231</v>
      </c>
      <c r="J314" s="0" t="n">
        <v>0</v>
      </c>
      <c r="K314" s="0" t="n">
        <v>0</v>
      </c>
      <c r="L314" s="0" t="n">
        <v>-1.11463224888</v>
      </c>
      <c r="M314" s="0" t="n">
        <v>1.12615776062</v>
      </c>
      <c r="N314" s="0" t="n">
        <v>-1.1755841020601</v>
      </c>
      <c r="O314" s="0" t="n">
        <v>0.884666347752615</v>
      </c>
      <c r="P314" s="0" t="n">
        <v>-1.01560981123106</v>
      </c>
      <c r="Q314" s="0" t="n">
        <v>0.278876751786149</v>
      </c>
      <c r="R314" s="0" t="n">
        <v>-1.29818277385678</v>
      </c>
      <c r="S314" s="0" t="n">
        <v>0.652834319228293</v>
      </c>
      <c r="T314" s="0" t="n">
        <v>-151.81574904408</v>
      </c>
      <c r="U314" s="0" t="n">
        <v>-140.709054576443</v>
      </c>
      <c r="V314" s="0" t="n">
        <v>-146.08575325033</v>
      </c>
      <c r="W314" s="0" t="n">
        <v>-160.139701219676</v>
      </c>
      <c r="X314" s="0" t="n">
        <v>-150.665833044636</v>
      </c>
      <c r="Y314" s="0" t="n">
        <v>1.86847053950774</v>
      </c>
      <c r="Z314" s="0" t="n">
        <v>2.49370288373351</v>
      </c>
      <c r="AA314" s="0" t="n">
        <v>2.56894154350437</v>
      </c>
      <c r="AB314" s="0" t="n">
        <v>2.55043370713001</v>
      </c>
      <c r="AC314" s="0" t="n">
        <v>2.72412639579507</v>
      </c>
    </row>
    <row r="315" customFormat="false" ht="12.75" hidden="false" customHeight="false" outlineLevel="0" collapsed="false">
      <c r="A315" s="0" t="n">
        <v>905</v>
      </c>
      <c r="B315" s="0" t="n">
        <v>0.444397163</v>
      </c>
      <c r="C315" s="0" t="n">
        <v>2.817905653</v>
      </c>
      <c r="D315" s="0" t="n">
        <v>202102</v>
      </c>
      <c r="E315" s="0" t="n">
        <v>6</v>
      </c>
      <c r="F315" s="0" t="n">
        <v>34</v>
      </c>
      <c r="G315" s="0" t="n">
        <v>1</v>
      </c>
      <c r="H315" s="0" t="n">
        <v>1.37887967467</v>
      </c>
      <c r="I315" s="0" t="n">
        <v>1.15701808231</v>
      </c>
      <c r="J315" s="0" t="n">
        <v>0</v>
      </c>
      <c r="K315" s="0" t="n">
        <v>0</v>
      </c>
      <c r="L315" s="0" t="n">
        <v>0.303638964891</v>
      </c>
      <c r="M315" s="0" t="n">
        <v>3.28977417946</v>
      </c>
      <c r="N315" s="0" t="n">
        <v>-0.412617710949566</v>
      </c>
      <c r="O315" s="0" t="n">
        <v>2.98063594678327</v>
      </c>
      <c r="P315" s="0" t="n">
        <v>-0.676710512701494</v>
      </c>
      <c r="Q315" s="0" t="n">
        <v>2.72115034308183</v>
      </c>
      <c r="R315" s="0" t="n">
        <v>-0.837970230415437</v>
      </c>
      <c r="S315" s="0" t="n">
        <v>2.77609958617193</v>
      </c>
      <c r="T315" s="0" t="n">
        <v>-79.3638496993688</v>
      </c>
      <c r="U315" s="0" t="n">
        <v>-76.7551923505314</v>
      </c>
      <c r="V315" s="0" t="n">
        <v>-94.4909215516583</v>
      </c>
      <c r="W315" s="0" t="n">
        <v>-102.731883041261</v>
      </c>
      <c r="X315" s="0" t="n">
        <v>-103.857372727343</v>
      </c>
      <c r="Y315" s="0" t="n">
        <v>1.90572954195752</v>
      </c>
      <c r="Z315" s="0" t="n">
        <v>2.38847046326651</v>
      </c>
      <c r="AA315" s="0" t="n">
        <v>2.55637340744809</v>
      </c>
      <c r="AB315" s="0" t="n">
        <v>2.58301388838798</v>
      </c>
      <c r="AC315" s="0" t="n">
        <v>2.74514998093458</v>
      </c>
    </row>
    <row r="316" customFormat="false" ht="12.75" hidden="false" customHeight="false" outlineLevel="0" collapsed="false">
      <c r="A316" s="0" t="n">
        <v>905</v>
      </c>
      <c r="B316" s="0" t="n">
        <v>1.232513101</v>
      </c>
      <c r="C316" s="0" t="n">
        <v>-1.225401993</v>
      </c>
      <c r="D316" s="0" t="n">
        <v>202102</v>
      </c>
      <c r="E316" s="0" t="n">
        <v>6</v>
      </c>
      <c r="F316" s="0" t="n">
        <v>34</v>
      </c>
      <c r="G316" s="0" t="n">
        <v>1</v>
      </c>
      <c r="H316" s="0" t="n">
        <v>1.37887967467</v>
      </c>
      <c r="I316" s="0" t="n">
        <v>1.15701808231</v>
      </c>
      <c r="J316" s="0" t="n">
        <v>0</v>
      </c>
      <c r="K316" s="0" t="n">
        <v>0</v>
      </c>
      <c r="L316" s="0" t="n">
        <v>-1.87664353848</v>
      </c>
      <c r="M316" s="0" t="n">
        <v>-1.06477200985</v>
      </c>
      <c r="N316" s="0" t="n">
        <v>0.630256167533902</v>
      </c>
      <c r="O316" s="0" t="n">
        <v>-1.00432593846385</v>
      </c>
      <c r="P316" s="0" t="n">
        <v>0.590635142739421</v>
      </c>
      <c r="Q316" s="0" t="n">
        <v>-1.65738274110564</v>
      </c>
      <c r="R316" s="0" t="n">
        <v>0.116982609414527</v>
      </c>
      <c r="S316" s="0" t="n">
        <v>-1.17092309553528</v>
      </c>
      <c r="T316" s="0" t="n">
        <v>133.51562599228</v>
      </c>
      <c r="U316" s="0" t="n">
        <v>-174.312265782505</v>
      </c>
      <c r="V316" s="0" t="n">
        <v>149.104537868675</v>
      </c>
      <c r="W316" s="0" t="n">
        <v>145.646270204012</v>
      </c>
      <c r="X316" s="0" t="n">
        <v>158.460618255047</v>
      </c>
      <c r="Y316" s="0" t="n">
        <v>2.38691193577141</v>
      </c>
      <c r="Z316" s="0" t="n">
        <v>3.94141885683047</v>
      </c>
      <c r="AA316" s="0" t="n">
        <v>2.28732269948331</v>
      </c>
      <c r="AB316" s="0" t="n">
        <v>2.92270105158928</v>
      </c>
      <c r="AC316" s="0" t="n">
        <v>2.64796040959982</v>
      </c>
    </row>
    <row r="317" customFormat="false" ht="12.75" hidden="false" customHeight="false" outlineLevel="0" collapsed="false">
      <c r="A317" s="0" t="n">
        <v>906</v>
      </c>
      <c r="B317" s="0" t="n">
        <v>-0.45</v>
      </c>
      <c r="C317" s="0" t="n">
        <v>0.77442</v>
      </c>
      <c r="D317" s="0" t="n">
        <v>202102</v>
      </c>
      <c r="E317" s="0" t="n">
        <v>6</v>
      </c>
      <c r="F317" s="0" t="n">
        <v>34</v>
      </c>
      <c r="G317" s="0" t="n">
        <v>2</v>
      </c>
      <c r="H317" s="0" t="n">
        <v>-1.37888032056</v>
      </c>
      <c r="I317" s="0" t="n">
        <v>1.15701731256</v>
      </c>
      <c r="J317" s="0" t="n">
        <v>0</v>
      </c>
      <c r="K317" s="0" t="n">
        <v>0</v>
      </c>
      <c r="L317" s="0" t="n">
        <v>-0.034259185195</v>
      </c>
      <c r="M317" s="0" t="n">
        <v>0.089192956686</v>
      </c>
      <c r="N317" s="0" t="n">
        <v>0.0684407144345116</v>
      </c>
      <c r="O317" s="0" t="n">
        <v>0.931426291750235</v>
      </c>
      <c r="P317" s="0" t="n">
        <v>0.348784347013239</v>
      </c>
      <c r="Q317" s="0" t="n">
        <v>0.197536430160893</v>
      </c>
      <c r="R317" s="0" t="n">
        <v>0.421356587442723</v>
      </c>
      <c r="S317" s="0" t="n">
        <v>0.586412045493546</v>
      </c>
      <c r="T317" s="0" t="n">
        <v>162.386330928208</v>
      </c>
      <c r="U317" s="0" t="n">
        <v>178.45469164581</v>
      </c>
      <c r="V317" s="0" t="n">
        <v>148.859307975169</v>
      </c>
      <c r="W317" s="0" t="n">
        <v>169.046185003361</v>
      </c>
      <c r="X317" s="0" t="n">
        <v>157.586611451226</v>
      </c>
      <c r="Y317" s="0" t="n">
        <v>1.00458914661755</v>
      </c>
      <c r="Z317" s="0" t="n">
        <v>1.71704829654497</v>
      </c>
      <c r="AA317" s="0" t="n">
        <v>1.46479673914423</v>
      </c>
      <c r="AB317" s="0" t="n">
        <v>1.97621576941141</v>
      </c>
      <c r="AC317" s="0" t="n">
        <v>1.88850292447197</v>
      </c>
    </row>
    <row r="318" customFormat="false" ht="12.75" hidden="false" customHeight="false" outlineLevel="0" collapsed="false">
      <c r="A318" s="0" t="n">
        <v>906</v>
      </c>
      <c r="B318" s="0" t="n">
        <v>0.444397163</v>
      </c>
      <c r="C318" s="0" t="n">
        <v>2.817905653</v>
      </c>
      <c r="D318" s="0" t="n">
        <v>202102</v>
      </c>
      <c r="E318" s="0" t="n">
        <v>6</v>
      </c>
      <c r="F318" s="0" t="n">
        <v>34</v>
      </c>
      <c r="G318" s="0" t="n">
        <v>2</v>
      </c>
      <c r="H318" s="0" t="n">
        <v>-1.37888032056</v>
      </c>
      <c r="I318" s="0" t="n">
        <v>1.15701731256</v>
      </c>
      <c r="J318" s="0" t="n">
        <v>0</v>
      </c>
      <c r="K318" s="0" t="n">
        <v>0</v>
      </c>
      <c r="L318" s="0" t="n">
        <v>-3.24879097939</v>
      </c>
      <c r="M318" s="0" t="n">
        <v>2.99961638451</v>
      </c>
      <c r="N318" s="0" t="n">
        <v>1.46500350764686</v>
      </c>
      <c r="O318" s="0" t="n">
        <v>2.66912645908461</v>
      </c>
      <c r="P318" s="0" t="n">
        <v>1.4004967861482</v>
      </c>
      <c r="Q318" s="0" t="n">
        <v>2.29901744416642</v>
      </c>
      <c r="R318" s="0" t="n">
        <v>1.49546886498768</v>
      </c>
      <c r="S318" s="0" t="n">
        <v>2.25820630789767</v>
      </c>
      <c r="T318" s="0" t="n">
        <v>97.6685124561156</v>
      </c>
      <c r="U318" s="0" t="n">
        <v>4.57851933797995</v>
      </c>
      <c r="V318" s="0" t="n">
        <v>112.000184170254</v>
      </c>
      <c r="W318" s="0" t="n">
        <v>117.663065331994</v>
      </c>
      <c r="X318" s="0" t="n">
        <v>119.037730829446</v>
      </c>
      <c r="Y318" s="0" t="n">
        <v>2.4663517310932</v>
      </c>
      <c r="Z318" s="0" t="n">
        <v>2.62521184134863</v>
      </c>
      <c r="AA318" s="0" t="n">
        <v>3.2208926246213</v>
      </c>
      <c r="AB318" s="0" t="n">
        <v>3.00484631917885</v>
      </c>
      <c r="AC318" s="0" t="n">
        <v>3.07806764771527</v>
      </c>
    </row>
    <row r="319" customFormat="false" ht="12.75" hidden="false" customHeight="false" outlineLevel="0" collapsed="false">
      <c r="A319" s="0" t="n">
        <v>906</v>
      </c>
      <c r="B319" s="0" t="n">
        <v>1.232513101</v>
      </c>
      <c r="C319" s="0" t="n">
        <v>-1.225401993</v>
      </c>
      <c r="D319" s="0" t="n">
        <v>202102</v>
      </c>
      <c r="E319" s="0" t="n">
        <v>6</v>
      </c>
      <c r="F319" s="0" t="n">
        <v>34</v>
      </c>
      <c r="G319" s="0" t="n">
        <v>2</v>
      </c>
      <c r="H319" s="0" t="n">
        <v>-1.37888032056</v>
      </c>
      <c r="I319" s="0" t="n">
        <v>1.15701731256</v>
      </c>
      <c r="J319" s="0" t="n">
        <v>0</v>
      </c>
      <c r="K319" s="0" t="n">
        <v>0</v>
      </c>
      <c r="L319" s="0" t="n">
        <v>2.10456442833</v>
      </c>
      <c r="M319" s="0" t="n">
        <v>-0.239522323012</v>
      </c>
      <c r="N319" s="0" t="n">
        <v>1.16918267469414</v>
      </c>
      <c r="O319" s="0" t="n">
        <v>-1.43723517365655</v>
      </c>
      <c r="P319" s="0" t="n">
        <v>1.54477991033643</v>
      </c>
      <c r="Q319" s="0" t="n">
        <v>-1.189589555784</v>
      </c>
      <c r="R319" s="0" t="n">
        <v>1.39909257677412</v>
      </c>
      <c r="S319" s="0" t="n">
        <v>-1.0621508190035</v>
      </c>
      <c r="T319" s="0" t="n">
        <v>-177.625246295055</v>
      </c>
      <c r="U319" s="0" t="n">
        <v>161.846242741698</v>
      </c>
      <c r="V319" s="0" t="n">
        <v>-174.485353637192</v>
      </c>
      <c r="W319" s="0" t="n">
        <v>178.751463647195</v>
      </c>
      <c r="X319" s="0" t="n">
        <v>178.619429412645</v>
      </c>
      <c r="Y319" s="0" t="n">
        <v>3.53486878818321</v>
      </c>
      <c r="Z319" s="0" t="n">
        <v>3.75296020126685</v>
      </c>
      <c r="AA319" s="0" t="n">
        <v>3.63631282895521</v>
      </c>
      <c r="AB319" s="0" t="n">
        <v>3.74891356799335</v>
      </c>
      <c r="AC319" s="0" t="n">
        <v>3.55553661413716</v>
      </c>
    </row>
    <row r="320" customFormat="false" ht="12.75" hidden="false" customHeight="false" outlineLevel="0" collapsed="false">
      <c r="A320" s="0" t="n">
        <v>907</v>
      </c>
      <c r="B320" s="0" t="n">
        <v>-0.45</v>
      </c>
      <c r="C320" s="0" t="n">
        <v>0.77442</v>
      </c>
      <c r="D320" s="0" t="n">
        <v>202102</v>
      </c>
      <c r="E320" s="0" t="n">
        <v>6</v>
      </c>
      <c r="F320" s="0" t="n">
        <v>34</v>
      </c>
      <c r="G320" s="0" t="n">
        <v>3</v>
      </c>
      <c r="H320" s="0" t="n">
        <v>1.37888032056</v>
      </c>
      <c r="I320" s="0" t="n">
        <v>-1.15701731256</v>
      </c>
      <c r="J320" s="0" t="n">
        <v>0</v>
      </c>
      <c r="K320" s="0" t="n">
        <v>0</v>
      </c>
      <c r="L320" s="0" t="n">
        <v>-0.0901310071349</v>
      </c>
      <c r="M320" s="0" t="n">
        <v>2.26363539696</v>
      </c>
      <c r="N320" s="0" t="n">
        <v>-0.817908804793257</v>
      </c>
      <c r="O320" s="0" t="n">
        <v>1.62590555866323</v>
      </c>
      <c r="P320" s="0" t="n">
        <v>-0.915940127389747</v>
      </c>
      <c r="Q320" s="0" t="n">
        <v>0.946552584067785</v>
      </c>
      <c r="R320" s="0" t="n">
        <v>-0.957663774574133</v>
      </c>
      <c r="S320" s="0" t="n">
        <v>1.4315962731453</v>
      </c>
      <c r="T320" s="0" t="n">
        <v>-173.437715321097</v>
      </c>
      <c r="U320" s="0" t="n">
        <v>-153.241258294976</v>
      </c>
      <c r="V320" s="0" t="n">
        <v>-168.286909694426</v>
      </c>
      <c r="W320" s="0" t="n">
        <v>-177.489747411856</v>
      </c>
      <c r="X320" s="0" t="n">
        <v>-172.070143285458</v>
      </c>
      <c r="Y320" s="0" t="n">
        <v>2.65993483365301</v>
      </c>
      <c r="Z320" s="0" t="n">
        <v>3.72274888221626</v>
      </c>
      <c r="AA320" s="0" t="n">
        <v>3.54549603982964</v>
      </c>
      <c r="AB320" s="0" t="n">
        <v>3.11307038120356</v>
      </c>
      <c r="AC320" s="0" t="n">
        <v>3.48717057291499</v>
      </c>
    </row>
    <row r="321" customFormat="false" ht="12.75" hidden="false" customHeight="false" outlineLevel="0" collapsed="false">
      <c r="A321" s="0" t="n">
        <v>907</v>
      </c>
      <c r="B321" s="0" t="n">
        <v>0.444397163</v>
      </c>
      <c r="C321" s="0" t="n">
        <v>2.817905653</v>
      </c>
      <c r="D321" s="0" t="n">
        <v>202102</v>
      </c>
      <c r="E321" s="0" t="n">
        <v>6</v>
      </c>
      <c r="F321" s="0" t="n">
        <v>34</v>
      </c>
      <c r="G321" s="0" t="n">
        <v>3</v>
      </c>
      <c r="H321" s="0" t="n">
        <v>1.37888032056</v>
      </c>
      <c r="I321" s="0" t="n">
        <v>-1.15701731256</v>
      </c>
      <c r="J321" s="0" t="n">
        <v>0</v>
      </c>
      <c r="K321" s="0" t="n">
        <v>0</v>
      </c>
      <c r="L321" s="0" t="n">
        <v>2.19477558136</v>
      </c>
      <c r="M321" s="0" t="n">
        <v>2.65936017036</v>
      </c>
      <c r="N321" s="0" t="n">
        <v>0.479720049071056</v>
      </c>
      <c r="O321" s="0" t="n">
        <v>3.43885975461955</v>
      </c>
      <c r="P321" s="0" t="n">
        <v>-0.271334268475801</v>
      </c>
      <c r="Q321" s="0" t="n">
        <v>2.61672637542774</v>
      </c>
      <c r="R321" s="0" t="n">
        <v>0.0200065349087715</v>
      </c>
      <c r="S321" s="0" t="n">
        <v>2.87169832226454</v>
      </c>
      <c r="T321" s="0" t="n">
        <v>-143.229674789978</v>
      </c>
      <c r="U321" s="0" t="n">
        <v>-117.932501113633</v>
      </c>
      <c r="V321" s="0" t="n">
        <v>-141.06978953571</v>
      </c>
      <c r="W321" s="0" t="n">
        <v>-153.619188099174</v>
      </c>
      <c r="X321" s="0" t="n">
        <v>-148.639081573739</v>
      </c>
      <c r="Y321" s="0" t="n">
        <v>4.08329173019754</v>
      </c>
      <c r="Z321" s="0" t="n">
        <v>3.90261734848995</v>
      </c>
      <c r="AA321" s="0" t="n">
        <v>4.68300920460882</v>
      </c>
      <c r="AB321" s="0" t="n">
        <v>4.11878011218053</v>
      </c>
      <c r="AC321" s="0" t="n">
        <v>4.25171584558632</v>
      </c>
    </row>
    <row r="322" customFormat="false" ht="12.75" hidden="false" customHeight="false" outlineLevel="0" collapsed="false">
      <c r="A322" s="0" t="n">
        <v>907</v>
      </c>
      <c r="B322" s="0" t="n">
        <v>1.232513101</v>
      </c>
      <c r="C322" s="0" t="n">
        <v>-1.225401993</v>
      </c>
      <c r="D322" s="0" t="n">
        <v>202102</v>
      </c>
      <c r="E322" s="0" t="n">
        <v>6</v>
      </c>
      <c r="F322" s="0" t="n">
        <v>34</v>
      </c>
      <c r="G322" s="0" t="n">
        <v>3</v>
      </c>
      <c r="H322" s="0" t="n">
        <v>1.37888032056</v>
      </c>
      <c r="I322" s="0" t="n">
        <v>-1.15701731256</v>
      </c>
      <c r="J322" s="0" t="n">
        <v>0</v>
      </c>
      <c r="K322" s="0" t="n">
        <v>0</v>
      </c>
      <c r="L322" s="0" t="n">
        <v>-1.49056625366</v>
      </c>
      <c r="M322" s="0" t="n">
        <v>-1.64194345474</v>
      </c>
      <c r="N322" s="0" t="n">
        <v>0.413217677829055</v>
      </c>
      <c r="O322" s="0" t="n">
        <v>-0.67787728413505</v>
      </c>
      <c r="P322" s="0" t="n">
        <v>0.0495758868241302</v>
      </c>
      <c r="Q322" s="0" t="n">
        <v>-1.41245312802263</v>
      </c>
      <c r="R322" s="0" t="n">
        <v>-0.186093970218874</v>
      </c>
      <c r="S322" s="0" t="n">
        <v>-0.256600620050869</v>
      </c>
      <c r="T322" s="0" t="n">
        <v>114.957419134754</v>
      </c>
      <c r="U322" s="0" t="n">
        <v>130.407866817638</v>
      </c>
      <c r="V322" s="0" t="n">
        <v>166.38958665634</v>
      </c>
      <c r="W322" s="0" t="n">
        <v>129.122787709952</v>
      </c>
      <c r="X322" s="0" t="n">
        <v>169.914226552124</v>
      </c>
      <c r="Y322" s="0" t="n">
        <v>0.161554410279033</v>
      </c>
      <c r="Z322" s="0" t="n">
        <v>2.91013350306691</v>
      </c>
      <c r="AA322" s="0" t="n">
        <v>1.07799791577033</v>
      </c>
      <c r="AB322" s="0" t="n">
        <v>1.35362392612235</v>
      </c>
      <c r="AC322" s="0" t="n">
        <v>1.80551786226222</v>
      </c>
    </row>
    <row r="323" customFormat="false" ht="12.75" hidden="false" customHeight="false" outlineLevel="0" collapsed="false">
      <c r="A323" s="0" t="n">
        <v>908</v>
      </c>
      <c r="B323" s="0" t="n">
        <v>-0.45</v>
      </c>
      <c r="C323" s="0" t="n">
        <v>0.77442</v>
      </c>
      <c r="D323" s="0" t="n">
        <v>202102</v>
      </c>
      <c r="E323" s="0" t="n">
        <v>6</v>
      </c>
      <c r="F323" s="0" t="n">
        <v>34</v>
      </c>
      <c r="G323" s="0" t="n">
        <v>4</v>
      </c>
      <c r="H323" s="0" t="n">
        <v>-1.37887967467</v>
      </c>
      <c r="I323" s="0" t="n">
        <v>-1.15701808231</v>
      </c>
      <c r="J323" s="0" t="n">
        <v>0</v>
      </c>
      <c r="K323" s="0" t="n">
        <v>0</v>
      </c>
      <c r="L323" s="0" t="n">
        <v>-1.01431965828</v>
      </c>
      <c r="M323" s="0" t="n">
        <v>1.95252692699</v>
      </c>
      <c r="N323" s="0" t="n">
        <v>-0.331915655977816</v>
      </c>
      <c r="O323" s="0" t="n">
        <v>1.49157934893884</v>
      </c>
      <c r="P323" s="0" t="n">
        <v>0.118068752186825</v>
      </c>
      <c r="Q323" s="0" t="n">
        <v>1.14960172122569</v>
      </c>
      <c r="R323" s="0" t="n">
        <v>-0.110201409863628</v>
      </c>
      <c r="S323" s="0" t="n">
        <v>1.51035518382935</v>
      </c>
      <c r="T323" s="0" t="n">
        <v>155.684148370834</v>
      </c>
      <c r="U323" s="0" t="n">
        <v>136.686792097477</v>
      </c>
      <c r="V323" s="0" t="n">
        <v>151.56840656553</v>
      </c>
      <c r="W323" s="0" t="n">
        <v>162.982751010246</v>
      </c>
      <c r="X323" s="0" t="n">
        <v>155.437099775427</v>
      </c>
      <c r="Y323" s="0" t="n">
        <v>2.14319166567351</v>
      </c>
      <c r="Z323" s="0" t="n">
        <v>3.13084240587303</v>
      </c>
      <c r="AA323" s="0" t="n">
        <v>2.84801720662886</v>
      </c>
      <c r="AB323" s="0" t="n">
        <v>2.74979081217684</v>
      </c>
      <c r="AC323" s="0" t="n">
        <v>2.95371370997715</v>
      </c>
    </row>
    <row r="324" customFormat="false" ht="12.75" hidden="false" customHeight="false" outlineLevel="0" collapsed="false">
      <c r="A324" s="0" t="n">
        <v>908</v>
      </c>
      <c r="B324" s="0" t="n">
        <v>0.444397163</v>
      </c>
      <c r="C324" s="0" t="n">
        <v>2.817905653</v>
      </c>
      <c r="D324" s="0" t="n">
        <v>202102</v>
      </c>
      <c r="E324" s="0" t="n">
        <v>6</v>
      </c>
      <c r="F324" s="0" t="n">
        <v>34</v>
      </c>
      <c r="G324" s="0" t="n">
        <v>4</v>
      </c>
      <c r="H324" s="0" t="n">
        <v>-1.37887967467</v>
      </c>
      <c r="I324" s="0" t="n">
        <v>-1.15701808231</v>
      </c>
      <c r="J324" s="0" t="n">
        <v>0</v>
      </c>
      <c r="K324" s="0" t="n">
        <v>0</v>
      </c>
      <c r="L324" s="0" t="n">
        <v>-5.55386781693</v>
      </c>
      <c r="M324" s="0" t="n">
        <v>0.0753751918674</v>
      </c>
      <c r="N324" s="0" t="n">
        <v>0.482217301393478</v>
      </c>
      <c r="O324" s="0" t="n">
        <v>3.56744367427899</v>
      </c>
      <c r="P324" s="0" t="n">
        <v>0.909321327305789</v>
      </c>
      <c r="Q324" s="0" t="n">
        <v>2.47637929150474</v>
      </c>
      <c r="R324" s="0" t="n">
        <v>0.526648933851697</v>
      </c>
      <c r="S324" s="0" t="n">
        <v>2.93730045457179</v>
      </c>
      <c r="T324" s="0" t="n">
        <v>154.640693460015</v>
      </c>
      <c r="U324" s="0" t="n">
        <v>56.4458182730327</v>
      </c>
      <c r="V324" s="0" t="n">
        <v>151.500876846254</v>
      </c>
      <c r="W324" s="0" t="n">
        <v>162.201467621006</v>
      </c>
      <c r="X324" s="0" t="n">
        <v>154.957661414145</v>
      </c>
      <c r="Y324" s="0" t="n">
        <v>4.37314041945999</v>
      </c>
      <c r="Z324" s="0" t="n">
        <v>4.35308157174309</v>
      </c>
      <c r="AA324" s="0" t="n">
        <v>5.0778165429429</v>
      </c>
      <c r="AB324" s="0" t="n">
        <v>4.29388405776016</v>
      </c>
      <c r="AC324" s="0" t="n">
        <v>4.5160251947203</v>
      </c>
    </row>
    <row r="325" customFormat="false" ht="12.75" hidden="false" customHeight="false" outlineLevel="0" collapsed="false">
      <c r="A325" s="0" t="n">
        <v>908</v>
      </c>
      <c r="B325" s="0" t="n">
        <v>1.232513101</v>
      </c>
      <c r="C325" s="0" t="n">
        <v>-1.225401993</v>
      </c>
      <c r="D325" s="0" t="n">
        <v>202102</v>
      </c>
      <c r="E325" s="0" t="n">
        <v>6</v>
      </c>
      <c r="F325" s="0" t="n">
        <v>34</v>
      </c>
      <c r="G325" s="0" t="n">
        <v>4</v>
      </c>
      <c r="H325" s="0" t="n">
        <v>-1.37887967467</v>
      </c>
      <c r="I325" s="0" t="n">
        <v>-1.15701808231</v>
      </c>
      <c r="J325" s="0" t="n">
        <v>0</v>
      </c>
      <c r="K325" s="0" t="n">
        <v>0</v>
      </c>
      <c r="L325" s="0" t="n">
        <v>-0.572518408298</v>
      </c>
      <c r="M325" s="0" t="n">
        <v>2.83764219284</v>
      </c>
      <c r="N325" s="0" t="n">
        <v>1.42625626387299</v>
      </c>
      <c r="O325" s="0" t="n">
        <v>-0.440729065389728</v>
      </c>
      <c r="P325" s="0" t="n">
        <v>1.65465892830034</v>
      </c>
      <c r="Q325" s="0" t="n">
        <v>-0.65026830097459</v>
      </c>
      <c r="R325" s="0" t="n">
        <v>1.42721137621988</v>
      </c>
      <c r="S325" s="0" t="n">
        <v>0.0599816163402196</v>
      </c>
      <c r="T325" s="0" t="n">
        <v>-138.499936115839</v>
      </c>
      <c r="U325" s="0" t="n">
        <v>141.412371207545</v>
      </c>
      <c r="V325" s="0" t="n">
        <v>-154.324316549998</v>
      </c>
      <c r="W325" s="0" t="n">
        <v>-149.483622437378</v>
      </c>
      <c r="X325" s="0" t="n">
        <v>-163.446327439367</v>
      </c>
      <c r="Y325" s="0" t="n">
        <v>2.6122879986829</v>
      </c>
      <c r="Z325" s="0" t="n">
        <v>4.07523363818156</v>
      </c>
      <c r="AA325" s="0" t="n">
        <v>2.89514379426413</v>
      </c>
      <c r="AB325" s="0" t="n">
        <v>3.07557340939778</v>
      </c>
      <c r="AC325" s="0" t="n">
        <v>3.05863290579288</v>
      </c>
    </row>
    <row r="326" customFormat="false" ht="12.75" hidden="false" customHeight="false" outlineLevel="0" collapsed="false">
      <c r="A326" s="0" t="n">
        <v>909</v>
      </c>
      <c r="B326" s="0" t="n">
        <v>-0.45</v>
      </c>
      <c r="C326" s="0" t="n">
        <v>0.77442</v>
      </c>
      <c r="D326" s="0" t="n">
        <v>202102</v>
      </c>
      <c r="E326" s="0" t="n">
        <v>6</v>
      </c>
      <c r="F326" s="0" t="n">
        <v>34</v>
      </c>
      <c r="G326" s="0" t="n">
        <v>5</v>
      </c>
      <c r="H326" s="0" t="n">
        <v>1.77265386818</v>
      </c>
      <c r="I326" s="0" t="n">
        <v>0.312567214581</v>
      </c>
      <c r="J326" s="0" t="n">
        <v>0</v>
      </c>
      <c r="K326" s="0" t="n">
        <v>0</v>
      </c>
      <c r="L326" s="0" t="n">
        <v>-0.23455825448</v>
      </c>
      <c r="M326" s="0" t="n">
        <v>-2.75721025467</v>
      </c>
      <c r="N326" s="0" t="n">
        <v>-1.18216893426404</v>
      </c>
      <c r="O326" s="0" t="n">
        <v>1.16626736400739</v>
      </c>
      <c r="P326" s="0" t="n">
        <v>-1.13132814614128</v>
      </c>
      <c r="Q326" s="0" t="n">
        <v>0.542022712491807</v>
      </c>
      <c r="R326" s="0" t="n">
        <v>-1.31630679579836</v>
      </c>
      <c r="S326" s="0" t="n">
        <v>0.985327567742496</v>
      </c>
      <c r="T326" s="0" t="n">
        <v>-158.261347786211</v>
      </c>
      <c r="U326" s="0" t="n">
        <v>133.179180487737</v>
      </c>
      <c r="V326" s="0" t="n">
        <v>-153.885050392798</v>
      </c>
      <c r="W326" s="0" t="n">
        <v>-165.482196351045</v>
      </c>
      <c r="X326" s="0" t="n">
        <v>-157.713122921508</v>
      </c>
      <c r="Y326" s="0" t="n">
        <v>2.27013176118366</v>
      </c>
      <c r="Z326" s="0" t="n">
        <v>3.66775601915863</v>
      </c>
      <c r="AA326" s="0" t="n">
        <v>3.07567581825099</v>
      </c>
      <c r="AB326" s="0" t="n">
        <v>2.91303301818277</v>
      </c>
      <c r="AC326" s="0" t="n">
        <v>3.16137382737183</v>
      </c>
    </row>
    <row r="327" customFormat="false" ht="12.75" hidden="false" customHeight="false" outlineLevel="0" collapsed="false">
      <c r="A327" s="0" t="n">
        <v>909</v>
      </c>
      <c r="B327" s="0" t="n">
        <v>0.444397163</v>
      </c>
      <c r="C327" s="0" t="n">
        <v>2.817905653</v>
      </c>
      <c r="D327" s="0" t="n">
        <v>202102</v>
      </c>
      <c r="E327" s="0" t="n">
        <v>6</v>
      </c>
      <c r="F327" s="0" t="n">
        <v>34</v>
      </c>
      <c r="G327" s="0" t="n">
        <v>5</v>
      </c>
      <c r="H327" s="0" t="n">
        <v>1.77265386818</v>
      </c>
      <c r="I327" s="0" t="n">
        <v>0.312567214581</v>
      </c>
      <c r="J327" s="0" t="n">
        <v>0</v>
      </c>
      <c r="K327" s="0" t="n">
        <v>0</v>
      </c>
      <c r="L327" s="0" t="n">
        <v>-1.69480228424</v>
      </c>
      <c r="M327" s="0" t="n">
        <v>-0.498272806406</v>
      </c>
      <c r="N327" s="0" t="n">
        <v>-0.116115231516203</v>
      </c>
      <c r="O327" s="0" t="n">
        <v>3.12481126127351</v>
      </c>
      <c r="P327" s="0" t="n">
        <v>-0.631711553049648</v>
      </c>
      <c r="Q327" s="0" t="n">
        <v>2.59200444250259</v>
      </c>
      <c r="R327" s="0" t="n">
        <v>-0.543273295417571</v>
      </c>
      <c r="S327" s="0" t="n">
        <v>2.73669976496681</v>
      </c>
      <c r="T327" s="0" t="n">
        <v>-107.931202880657</v>
      </c>
      <c r="U327" s="0" t="n">
        <v>176.838307984561</v>
      </c>
      <c r="V327" s="0" t="n">
        <v>-113.886219995673</v>
      </c>
      <c r="W327" s="0" t="n">
        <v>-126.527836924129</v>
      </c>
      <c r="X327" s="0" t="n">
        <v>-123.692271493145</v>
      </c>
      <c r="Y327" s="0" t="n">
        <v>2.83566333789387</v>
      </c>
      <c r="Z327" s="0" t="n">
        <v>3.56099897621293</v>
      </c>
      <c r="AA327" s="0" t="n">
        <v>3.38764893253783</v>
      </c>
      <c r="AB327" s="0" t="n">
        <v>3.31312649242973</v>
      </c>
      <c r="AC327" s="0" t="n">
        <v>3.35260156429736</v>
      </c>
    </row>
    <row r="328" customFormat="false" ht="12.75" hidden="false" customHeight="false" outlineLevel="0" collapsed="false">
      <c r="A328" s="0" t="n">
        <v>909</v>
      </c>
      <c r="B328" s="0" t="n">
        <v>1.232513101</v>
      </c>
      <c r="C328" s="0" t="n">
        <v>-1.225401993</v>
      </c>
      <c r="D328" s="0" t="n">
        <v>202102</v>
      </c>
      <c r="E328" s="0" t="n">
        <v>6</v>
      </c>
      <c r="F328" s="0" t="n">
        <v>34</v>
      </c>
      <c r="G328" s="0" t="n">
        <v>5</v>
      </c>
      <c r="H328" s="0" t="n">
        <v>1.77265386818</v>
      </c>
      <c r="I328" s="0" t="n">
        <v>0.312567214581</v>
      </c>
      <c r="J328" s="0" t="n">
        <v>0</v>
      </c>
      <c r="K328" s="0" t="n">
        <v>0</v>
      </c>
      <c r="L328" s="0" t="n">
        <v>2.10407209396</v>
      </c>
      <c r="M328" s="0" t="n">
        <v>-2.56519436836</v>
      </c>
      <c r="N328" s="0" t="n">
        <v>0.322049710404265</v>
      </c>
      <c r="O328" s="0" t="n">
        <v>-0.969798326750119</v>
      </c>
      <c r="P328" s="0" t="n">
        <v>0.34797503942498</v>
      </c>
      <c r="Q328" s="0" t="n">
        <v>-1.70177431543582</v>
      </c>
      <c r="R328" s="0" t="n">
        <v>-0.326565252326105</v>
      </c>
      <c r="S328" s="0" t="n">
        <v>-1.01529279304293</v>
      </c>
      <c r="T328" s="0" t="n">
        <v>119.351489259196</v>
      </c>
      <c r="U328" s="0" t="n">
        <v>93.430473381175</v>
      </c>
      <c r="V328" s="0" t="n">
        <v>148.522636155184</v>
      </c>
      <c r="W328" s="0" t="n">
        <v>135.270554277864</v>
      </c>
      <c r="X328" s="0" t="n">
        <v>157.684637176936</v>
      </c>
      <c r="Y328" s="0" t="n">
        <v>1.63006175706233</v>
      </c>
      <c r="Z328" s="0" t="n">
        <v>2.89678265816237</v>
      </c>
      <c r="AA328" s="0" t="n">
        <v>1.93615955028239</v>
      </c>
      <c r="AB328" s="0" t="n">
        <v>2.4672416915765</v>
      </c>
      <c r="AC328" s="0" t="n">
        <v>2.48393500634486</v>
      </c>
    </row>
    <row r="329" customFormat="false" ht="12.75" hidden="false" customHeight="false" outlineLevel="0" collapsed="false">
      <c r="A329" s="0" t="n">
        <v>910</v>
      </c>
      <c r="B329" s="0" t="n">
        <v>-0.45</v>
      </c>
      <c r="C329" s="0" t="n">
        <v>0.77442</v>
      </c>
      <c r="D329" s="0" t="n">
        <v>202102</v>
      </c>
      <c r="E329" s="0" t="n">
        <v>6</v>
      </c>
      <c r="F329" s="0" t="n">
        <v>34</v>
      </c>
      <c r="G329" s="0" t="n">
        <v>6</v>
      </c>
      <c r="H329" s="0" t="n">
        <v>-1.77265404267</v>
      </c>
      <c r="I329" s="0" t="n">
        <v>0.31256622502</v>
      </c>
      <c r="J329" s="0" t="n">
        <v>0</v>
      </c>
      <c r="K329" s="0" t="n">
        <v>0</v>
      </c>
      <c r="L329" s="0" t="n">
        <v>-0.506890058517</v>
      </c>
      <c r="M329" s="0" t="n">
        <v>0.331125617027</v>
      </c>
      <c r="N329" s="0" t="n">
        <v>-0.0109079601319388</v>
      </c>
      <c r="O329" s="0" t="n">
        <v>1.18705735856765</v>
      </c>
      <c r="P329" s="0" t="n">
        <v>0.415393803246032</v>
      </c>
      <c r="Q329" s="0" t="n">
        <v>0.719103564664049</v>
      </c>
      <c r="R329" s="0" t="n">
        <v>0.341544682948573</v>
      </c>
      <c r="S329" s="0" t="n">
        <v>1.09753680543477</v>
      </c>
      <c r="T329" s="0" t="n">
        <v>150.75147139152</v>
      </c>
      <c r="U329" s="0" t="n">
        <v>169.159971047288</v>
      </c>
      <c r="V329" s="0" t="n">
        <v>143.601248007461</v>
      </c>
      <c r="W329" s="0" t="n">
        <v>159.474533780831</v>
      </c>
      <c r="X329" s="0" t="n">
        <v>149.630802578219</v>
      </c>
      <c r="Y329" s="0" t="n">
        <v>1.40097202900507</v>
      </c>
      <c r="Z329" s="0" t="n">
        <v>1.26590004131864</v>
      </c>
      <c r="AA329" s="0" t="n">
        <v>1.96684620700035</v>
      </c>
      <c r="AB329" s="0" t="n">
        <v>2.22549454830666</v>
      </c>
      <c r="AC329" s="0" t="n">
        <v>2.25521951559574</v>
      </c>
    </row>
    <row r="330" customFormat="false" ht="12.75" hidden="false" customHeight="false" outlineLevel="0" collapsed="false">
      <c r="A330" s="0" t="n">
        <v>910</v>
      </c>
      <c r="B330" s="0" t="n">
        <v>0.444397163</v>
      </c>
      <c r="C330" s="0" t="n">
        <v>2.817905653</v>
      </c>
      <c r="D330" s="0" t="n">
        <v>202102</v>
      </c>
      <c r="E330" s="0" t="n">
        <v>6</v>
      </c>
      <c r="F330" s="0" t="n">
        <v>34</v>
      </c>
      <c r="G330" s="0" t="n">
        <v>6</v>
      </c>
      <c r="H330" s="0" t="n">
        <v>-1.77265404267</v>
      </c>
      <c r="I330" s="0" t="n">
        <v>0.31256622502</v>
      </c>
      <c r="J330" s="0" t="n">
        <v>0</v>
      </c>
      <c r="K330" s="0" t="n">
        <v>0</v>
      </c>
      <c r="L330" s="0" t="n">
        <v>-1.727201581</v>
      </c>
      <c r="M330" s="0" t="n">
        <v>0.667752206326</v>
      </c>
      <c r="N330" s="0" t="n">
        <v>1.17305365391257</v>
      </c>
      <c r="O330" s="0" t="n">
        <v>3.07676853748002</v>
      </c>
      <c r="P330" s="0" t="n">
        <v>1.22699166760262</v>
      </c>
      <c r="Q330" s="0" t="n">
        <v>2.30241065935366</v>
      </c>
      <c r="R330" s="0" t="n">
        <v>1.16007143969751</v>
      </c>
      <c r="S330" s="0" t="n">
        <v>2.52962651711898</v>
      </c>
      <c r="T330" s="0" t="n">
        <v>121.506610561981</v>
      </c>
      <c r="U330" s="0" t="n">
        <v>87.2924118778664</v>
      </c>
      <c r="V330" s="0" t="n">
        <v>126.820708753986</v>
      </c>
      <c r="W330" s="0" t="n">
        <v>136.441319194951</v>
      </c>
      <c r="X330" s="0" t="n">
        <v>132.911732137225</v>
      </c>
      <c r="Y330" s="0" t="n">
        <v>3.34545089606079</v>
      </c>
      <c r="Z330" s="0" t="n">
        <v>0.358082403348962</v>
      </c>
      <c r="AA330" s="0" t="n">
        <v>4.03955545300657</v>
      </c>
      <c r="AB330" s="0" t="n">
        <v>3.59963265625891</v>
      </c>
      <c r="AC330" s="0" t="n">
        <v>3.67644326676338</v>
      </c>
    </row>
    <row r="331" customFormat="false" ht="12.75" hidden="false" customHeight="false" outlineLevel="0" collapsed="false">
      <c r="A331" s="0" t="n">
        <v>910</v>
      </c>
      <c r="B331" s="0" t="n">
        <v>1.232513101</v>
      </c>
      <c r="C331" s="0" t="n">
        <v>-1.225401993</v>
      </c>
      <c r="D331" s="0" t="n">
        <v>202102</v>
      </c>
      <c r="E331" s="0" t="n">
        <v>6</v>
      </c>
      <c r="F331" s="0" t="n">
        <v>34</v>
      </c>
      <c r="G331" s="0" t="n">
        <v>6</v>
      </c>
      <c r="H331" s="0" t="n">
        <v>-1.77265404267</v>
      </c>
      <c r="I331" s="0" t="n">
        <v>0.31256622502</v>
      </c>
      <c r="J331" s="0" t="n">
        <v>0</v>
      </c>
      <c r="K331" s="0" t="n">
        <v>0</v>
      </c>
      <c r="L331" s="0" t="n">
        <v>0.808088600636</v>
      </c>
      <c r="M331" s="0" t="n">
        <v>1.3359336853</v>
      </c>
      <c r="N331" s="0" t="n">
        <v>1.3598264659127</v>
      </c>
      <c r="O331" s="0" t="n">
        <v>-1.03715004615013</v>
      </c>
      <c r="P331" s="0" t="n">
        <v>1.60912784902506</v>
      </c>
      <c r="Q331" s="0" t="n">
        <v>-0.97494017199015</v>
      </c>
      <c r="R331" s="0" t="n">
        <v>1.50190397872188</v>
      </c>
      <c r="S331" s="0" t="n">
        <v>-0.574722887172621</v>
      </c>
      <c r="T331" s="0" t="n">
        <v>-162.897770605091</v>
      </c>
      <c r="U331" s="0" t="n">
        <v>148.369713986378</v>
      </c>
      <c r="V331" s="0" t="n">
        <v>-166.689847348079</v>
      </c>
      <c r="W331" s="0" t="n">
        <v>-169.157236876687</v>
      </c>
      <c r="X331" s="0" t="n">
        <v>-174.838912269501</v>
      </c>
      <c r="Y331" s="0" t="n">
        <v>3.3758518630167</v>
      </c>
      <c r="Z331" s="0" t="n">
        <v>2.77624090268442</v>
      </c>
      <c r="AA331" s="0" t="n">
        <v>3.41088964191337</v>
      </c>
      <c r="AB331" s="0" t="n">
        <v>3.6185800371608</v>
      </c>
      <c r="AC331" s="0" t="n">
        <v>3.39264088934822</v>
      </c>
    </row>
    <row r="332" customFormat="false" ht="12.75" hidden="false" customHeight="false" outlineLevel="0" collapsed="false">
      <c r="A332" s="0" t="n">
        <v>911</v>
      </c>
      <c r="B332" s="0" t="n">
        <v>-0.45</v>
      </c>
      <c r="C332" s="0" t="n">
        <v>0.77442</v>
      </c>
      <c r="D332" s="0" t="n">
        <v>202102</v>
      </c>
      <c r="E332" s="0" t="n">
        <v>6</v>
      </c>
      <c r="F332" s="0" t="n">
        <v>34</v>
      </c>
      <c r="G332" s="0" t="n">
        <v>7</v>
      </c>
      <c r="H332" s="0" t="n">
        <v>1.77265404267</v>
      </c>
      <c r="I332" s="0" t="n">
        <v>-0.31256622502</v>
      </c>
      <c r="J332" s="0" t="n">
        <v>0</v>
      </c>
      <c r="K332" s="0" t="n">
        <v>0</v>
      </c>
      <c r="L332" s="0" t="n">
        <v>-0.800132155418</v>
      </c>
      <c r="M332" s="0" t="n">
        <v>0.500110805035</v>
      </c>
      <c r="N332" s="0" t="n">
        <v>-1.03302148323047</v>
      </c>
      <c r="O332" s="0" t="n">
        <v>1.3114628726319</v>
      </c>
      <c r="P332" s="0" t="n">
        <v>-1.05830131886359</v>
      </c>
      <c r="Q332" s="0" t="n">
        <v>0.698151564106226</v>
      </c>
      <c r="R332" s="0" t="n">
        <v>-1.16195113836928</v>
      </c>
      <c r="S332" s="0" t="n">
        <v>1.10125204571465</v>
      </c>
      <c r="T332" s="0" t="n">
        <v>-163.939095778612</v>
      </c>
      <c r="U332" s="0" t="n">
        <v>-172.469996462856</v>
      </c>
      <c r="V332" s="0" t="n">
        <v>-159.936133100305</v>
      </c>
      <c r="W332" s="0" t="n">
        <v>-170.352221688057</v>
      </c>
      <c r="X332" s="0" t="n">
        <v>-164.27639745332</v>
      </c>
      <c r="Y332" s="0" t="n">
        <v>2.47421301564367</v>
      </c>
      <c r="Z332" s="0" t="n">
        <v>2.69808687336993</v>
      </c>
      <c r="AA332" s="0" t="n">
        <v>3.24180284203974</v>
      </c>
      <c r="AB332" s="0" t="n">
        <v>3.00597051020997</v>
      </c>
      <c r="AC332" s="0" t="n">
        <v>3.25742070835895</v>
      </c>
    </row>
    <row r="333" customFormat="false" ht="12.75" hidden="false" customHeight="false" outlineLevel="0" collapsed="false">
      <c r="A333" s="0" t="n">
        <v>911</v>
      </c>
      <c r="B333" s="0" t="n">
        <v>0.444397163</v>
      </c>
      <c r="C333" s="0" t="n">
        <v>2.817905653</v>
      </c>
      <c r="D333" s="0" t="n">
        <v>202102</v>
      </c>
      <c r="E333" s="0" t="n">
        <v>6</v>
      </c>
      <c r="F333" s="0" t="n">
        <v>34</v>
      </c>
      <c r="G333" s="0" t="n">
        <v>7</v>
      </c>
      <c r="H333" s="0" t="n">
        <v>1.77265404267</v>
      </c>
      <c r="I333" s="0" t="n">
        <v>-0.31256622502</v>
      </c>
      <c r="J333" s="0" t="n">
        <v>0</v>
      </c>
      <c r="K333" s="0" t="n">
        <v>0</v>
      </c>
      <c r="L333" s="0" t="n">
        <v>0.629971563816</v>
      </c>
      <c r="M333" s="0" t="n">
        <v>2.31875491142</v>
      </c>
      <c r="N333" s="0" t="n">
        <v>0.125698821197551</v>
      </c>
      <c r="O333" s="0" t="n">
        <v>3.21545511323389</v>
      </c>
      <c r="P333" s="0" t="n">
        <v>-0.469708399887757</v>
      </c>
      <c r="Q333" s="0" t="n">
        <v>2.57675069502469</v>
      </c>
      <c r="R333" s="0" t="n">
        <v>-0.268706416923251</v>
      </c>
      <c r="S333" s="0" t="n">
        <v>2.74420143806353</v>
      </c>
      <c r="T333" s="0" t="n">
        <v>-122.991460163467</v>
      </c>
      <c r="U333" s="0" t="n">
        <v>-123.473452961256</v>
      </c>
      <c r="V333" s="0" t="n">
        <v>-125.02414865385</v>
      </c>
      <c r="W333" s="0" t="n">
        <v>-137.814572094355</v>
      </c>
      <c r="X333" s="0" t="n">
        <v>-133.735644462612</v>
      </c>
      <c r="Y333" s="0" t="n">
        <v>3.40060590446243</v>
      </c>
      <c r="Z333" s="0" t="n">
        <v>2.8687234391896</v>
      </c>
      <c r="AA333" s="0" t="n">
        <v>3.89350691083374</v>
      </c>
      <c r="AB333" s="0" t="n">
        <v>3.65736812315224</v>
      </c>
      <c r="AC333" s="0" t="n">
        <v>3.6757286450531</v>
      </c>
    </row>
    <row r="334" customFormat="false" ht="12.75" hidden="false" customHeight="false" outlineLevel="0" collapsed="false">
      <c r="A334" s="0" t="n">
        <v>911</v>
      </c>
      <c r="B334" s="0" t="n">
        <v>1.232513101</v>
      </c>
      <c r="C334" s="0" t="n">
        <v>-1.225401993</v>
      </c>
      <c r="D334" s="0" t="n">
        <v>202102</v>
      </c>
      <c r="E334" s="0" t="n">
        <v>6</v>
      </c>
      <c r="F334" s="0" t="n">
        <v>34</v>
      </c>
      <c r="G334" s="0" t="n">
        <v>7</v>
      </c>
      <c r="H334" s="0" t="n">
        <v>1.77265404267</v>
      </c>
      <c r="I334" s="0" t="n">
        <v>-0.31256622502</v>
      </c>
      <c r="J334" s="0" t="n">
        <v>0</v>
      </c>
      <c r="K334" s="0" t="n">
        <v>0</v>
      </c>
      <c r="L334" s="0" t="n">
        <v>0.0368372015655</v>
      </c>
      <c r="M334" s="0" t="n">
        <v>-1.45666766167</v>
      </c>
      <c r="N334" s="0" t="n">
        <v>0.365811443200323</v>
      </c>
      <c r="O334" s="0" t="n">
        <v>-0.893639689417435</v>
      </c>
      <c r="P334" s="0" t="n">
        <v>0.278473820214706</v>
      </c>
      <c r="Q334" s="0" t="n">
        <v>-1.67028316249902</v>
      </c>
      <c r="R334" s="0" t="n">
        <v>-0.309994407673923</v>
      </c>
      <c r="S334" s="0" t="n">
        <v>-0.863128532685867</v>
      </c>
      <c r="T334" s="0" t="n">
        <v>110.613563678949</v>
      </c>
      <c r="U334" s="0" t="n">
        <v>136.61057420814</v>
      </c>
      <c r="V334" s="0" t="n">
        <v>147.557739134875</v>
      </c>
      <c r="W334" s="0" t="n">
        <v>127.739529617566</v>
      </c>
      <c r="X334" s="0" t="n">
        <v>155.192228184022</v>
      </c>
      <c r="Y334" s="0" t="n">
        <v>1.06067024855597</v>
      </c>
      <c r="Z334" s="0" t="n">
        <v>2.07894882169009</v>
      </c>
      <c r="AA334" s="0" t="n">
        <v>1.52212104338303</v>
      </c>
      <c r="AB334" s="0" t="n">
        <v>2.01890312286003</v>
      </c>
      <c r="AC334" s="0" t="n">
        <v>2.15419205790531</v>
      </c>
    </row>
    <row r="335" customFormat="false" ht="12.75" hidden="false" customHeight="false" outlineLevel="0" collapsed="false">
      <c r="A335" s="0" t="n">
        <v>912</v>
      </c>
      <c r="B335" s="0" t="n">
        <v>-0.45</v>
      </c>
      <c r="C335" s="0" t="n">
        <v>0.77442</v>
      </c>
      <c r="D335" s="0" t="n">
        <v>202102</v>
      </c>
      <c r="E335" s="0" t="n">
        <v>6</v>
      </c>
      <c r="F335" s="0" t="n">
        <v>34</v>
      </c>
      <c r="G335" s="0" t="n">
        <v>8</v>
      </c>
      <c r="H335" s="0" t="n">
        <v>-1.77265386818</v>
      </c>
      <c r="I335" s="0" t="n">
        <v>-0.312567214581</v>
      </c>
      <c r="J335" s="0" t="n">
        <v>0</v>
      </c>
      <c r="K335" s="0" t="n">
        <v>0</v>
      </c>
      <c r="L335" s="0" t="n">
        <v>0.94520843029</v>
      </c>
      <c r="M335" s="0" t="n">
        <v>2.33952474594</v>
      </c>
      <c r="N335" s="0" t="n">
        <v>-0.0385547533712693</v>
      </c>
      <c r="O335" s="0" t="n">
        <v>1.32272325686103</v>
      </c>
      <c r="P335" s="0" t="n">
        <v>0.386573253205135</v>
      </c>
      <c r="Q335" s="0" t="n">
        <v>0.979535059372107</v>
      </c>
      <c r="R335" s="0" t="n">
        <v>0.248896934847875</v>
      </c>
      <c r="S335" s="0" t="n">
        <v>1.34959822585081</v>
      </c>
      <c r="T335" s="0" t="n">
        <v>150.585867904633</v>
      </c>
      <c r="U335" s="0" t="n">
        <v>145.70173041792</v>
      </c>
      <c r="V335" s="0" t="n">
        <v>146.679755323815</v>
      </c>
      <c r="W335" s="0" t="n">
        <v>159.103308131135</v>
      </c>
      <c r="X335" s="0" t="n">
        <v>150.572189329939</v>
      </c>
      <c r="Y335" s="0" t="n">
        <v>1.71200305480863</v>
      </c>
      <c r="Z335" s="0" t="n">
        <v>3.79741586351887</v>
      </c>
      <c r="AA335" s="0" t="n">
        <v>2.38354246154112</v>
      </c>
      <c r="AB335" s="0" t="n">
        <v>2.51630484005415</v>
      </c>
      <c r="AC335" s="0" t="n">
        <v>2.61714760771885</v>
      </c>
    </row>
    <row r="336" customFormat="false" ht="12.75" hidden="false" customHeight="false" outlineLevel="0" collapsed="false">
      <c r="A336" s="0" t="n">
        <v>912</v>
      </c>
      <c r="B336" s="0" t="n">
        <v>0.444397163</v>
      </c>
      <c r="C336" s="0" t="n">
        <v>2.817905653</v>
      </c>
      <c r="D336" s="0" t="n">
        <v>202102</v>
      </c>
      <c r="E336" s="0" t="n">
        <v>6</v>
      </c>
      <c r="F336" s="0" t="n">
        <v>34</v>
      </c>
      <c r="G336" s="0" t="n">
        <v>8</v>
      </c>
      <c r="H336" s="0" t="n">
        <v>-1.77265386818</v>
      </c>
      <c r="I336" s="0" t="n">
        <v>-0.312567214581</v>
      </c>
      <c r="J336" s="0" t="n">
        <v>0</v>
      </c>
      <c r="K336" s="0" t="n">
        <v>0</v>
      </c>
      <c r="L336" s="0" t="n">
        <v>-2.51544904709</v>
      </c>
      <c r="M336" s="0" t="n">
        <v>3.64277267456</v>
      </c>
      <c r="N336" s="0" t="n">
        <v>0.979680118369503</v>
      </c>
      <c r="O336" s="0" t="n">
        <v>3.30712760393666</v>
      </c>
      <c r="P336" s="0" t="n">
        <v>1.14175185096603</v>
      </c>
      <c r="Q336" s="0" t="n">
        <v>2.38073883146129</v>
      </c>
      <c r="R336" s="0" t="n">
        <v>0.955143007477265</v>
      </c>
      <c r="S336" s="0" t="n">
        <v>2.74311415198957</v>
      </c>
      <c r="T336" s="0" t="n">
        <v>135.306753278891</v>
      </c>
      <c r="U336" s="0" t="n">
        <v>89.3640036474576</v>
      </c>
      <c r="V336" s="0" t="n">
        <v>137.248552527626</v>
      </c>
      <c r="W336" s="0" t="n">
        <v>147.257892355731</v>
      </c>
      <c r="X336" s="0" t="n">
        <v>141.755202382775</v>
      </c>
      <c r="Y336" s="0" t="n">
        <v>3.83603645049381</v>
      </c>
      <c r="Z336" s="0" t="n">
        <v>4.02448236627295</v>
      </c>
      <c r="AA336" s="0" t="n">
        <v>4.54725554073214</v>
      </c>
      <c r="AB336" s="0" t="n">
        <v>3.96833191069485</v>
      </c>
      <c r="AC336" s="0" t="n">
        <v>4.09610356422444</v>
      </c>
    </row>
    <row r="337" customFormat="false" ht="12.75" hidden="false" customHeight="false" outlineLevel="0" collapsed="false">
      <c r="A337" s="0" t="n">
        <v>912</v>
      </c>
      <c r="B337" s="0" t="n">
        <v>1.232513101</v>
      </c>
      <c r="C337" s="0" t="n">
        <v>-1.225401993</v>
      </c>
      <c r="D337" s="0" t="n">
        <v>202102</v>
      </c>
      <c r="E337" s="0" t="n">
        <v>6</v>
      </c>
      <c r="F337" s="0" t="n">
        <v>34</v>
      </c>
      <c r="G337" s="0" t="n">
        <v>8</v>
      </c>
      <c r="H337" s="0" t="n">
        <v>-1.77265386818</v>
      </c>
      <c r="I337" s="0" t="n">
        <v>-0.312567214581</v>
      </c>
      <c r="J337" s="0" t="n">
        <v>0</v>
      </c>
      <c r="K337" s="0" t="n">
        <v>0</v>
      </c>
      <c r="L337" s="0" t="n">
        <v>4.34078836441</v>
      </c>
      <c r="M337" s="0" t="n">
        <v>3.81975841522</v>
      </c>
      <c r="N337" s="0" t="n">
        <v>1.51764075474289</v>
      </c>
      <c r="O337" s="0" t="n">
        <v>-0.776529123040522</v>
      </c>
      <c r="P337" s="0" t="n">
        <v>1.67773743323268</v>
      </c>
      <c r="Q337" s="0" t="n">
        <v>-0.851818549792002</v>
      </c>
      <c r="R337" s="0" t="n">
        <v>1.59316437951962</v>
      </c>
      <c r="S337" s="0" t="n">
        <v>-0.304254584291126</v>
      </c>
      <c r="T337" s="0" t="n">
        <v>-153.103558013331</v>
      </c>
      <c r="U337" s="0" t="n">
        <v>155.943646893941</v>
      </c>
      <c r="V337" s="0" t="n">
        <v>-161.973668493644</v>
      </c>
      <c r="W337" s="0" t="n">
        <v>-161.117254963522</v>
      </c>
      <c r="X337" s="0" t="n">
        <v>-170.14148828061</v>
      </c>
      <c r="Y337" s="0" t="n">
        <v>3.14074765706221</v>
      </c>
      <c r="Z337" s="0" t="n">
        <v>7.37904404661778</v>
      </c>
      <c r="AA337" s="0" t="n">
        <v>3.32284506983649</v>
      </c>
      <c r="AB337" s="0" t="n">
        <v>3.49227606803803</v>
      </c>
      <c r="AC337" s="0" t="n">
        <v>3.36582851262064</v>
      </c>
    </row>
    <row r="338" customFormat="false" ht="12.75" hidden="false" customHeight="false" outlineLevel="0" collapsed="false">
      <c r="A338" s="0" t="n">
        <v>913</v>
      </c>
      <c r="B338" s="0" t="n">
        <v>-0.45</v>
      </c>
      <c r="C338" s="0" t="n">
        <v>0.77442</v>
      </c>
      <c r="D338" s="0" t="n">
        <v>202102</v>
      </c>
      <c r="E338" s="0" t="n">
        <v>7</v>
      </c>
      <c r="F338" s="0" t="n">
        <v>35</v>
      </c>
      <c r="G338" s="0" t="n">
        <v>1</v>
      </c>
      <c r="H338" s="0" t="n">
        <v>1.37887967467</v>
      </c>
      <c r="I338" s="0" t="n">
        <v>1.15701808231</v>
      </c>
      <c r="J338" s="0" t="n">
        <v>0</v>
      </c>
      <c r="K338" s="0" t="n">
        <v>0</v>
      </c>
      <c r="L338" s="0" t="n">
        <v>-0.230224639177</v>
      </c>
      <c r="M338" s="0" t="n">
        <v>1.166025877</v>
      </c>
      <c r="N338" s="0" t="n">
        <v>-1.23470310043874</v>
      </c>
      <c r="O338" s="0" t="n">
        <v>0.871309165202608</v>
      </c>
      <c r="P338" s="0" t="n">
        <v>-1.08554403009203</v>
      </c>
      <c r="Q338" s="0" t="n">
        <v>0.247308316807868</v>
      </c>
      <c r="R338" s="0" t="n">
        <v>-1.38723999656655</v>
      </c>
      <c r="S338" s="0" t="n">
        <v>0.674701452569773</v>
      </c>
      <c r="T338" s="0" t="n">
        <v>-151.81574904408</v>
      </c>
      <c r="U338" s="0" t="n">
        <v>-139.679244560915</v>
      </c>
      <c r="V338" s="0" t="n">
        <v>-146.238612056609</v>
      </c>
      <c r="W338" s="0" t="n">
        <v>-160.260949081031</v>
      </c>
      <c r="X338" s="0" t="n">
        <v>-149.890967694229</v>
      </c>
      <c r="Y338" s="0" t="n">
        <v>1.86847053950774</v>
      </c>
      <c r="Z338" s="0" t="n">
        <v>1.60912952654726</v>
      </c>
      <c r="AA338" s="0" t="n">
        <v>2.62915281177412</v>
      </c>
      <c r="AB338" s="0" t="n">
        <v>2.62696708278633</v>
      </c>
      <c r="AC338" s="0" t="n">
        <v>2.80785458436255</v>
      </c>
    </row>
    <row r="339" customFormat="false" ht="12.75" hidden="false" customHeight="false" outlineLevel="0" collapsed="false">
      <c r="A339" s="0" t="n">
        <v>913</v>
      </c>
      <c r="B339" s="0" t="n">
        <v>0.444397163</v>
      </c>
      <c r="C339" s="0" t="n">
        <v>2.817905653</v>
      </c>
      <c r="D339" s="0" t="n">
        <v>202102</v>
      </c>
      <c r="E339" s="0" t="n">
        <v>7</v>
      </c>
      <c r="F339" s="0" t="n">
        <v>35</v>
      </c>
      <c r="G339" s="0" t="n">
        <v>1</v>
      </c>
      <c r="H339" s="0" t="n">
        <v>1.37887967467</v>
      </c>
      <c r="I339" s="0" t="n">
        <v>1.15701808231</v>
      </c>
      <c r="J339" s="0" t="n">
        <v>0</v>
      </c>
      <c r="K339" s="0" t="n">
        <v>0</v>
      </c>
      <c r="L339" s="0" t="n">
        <v>-1.18040978909</v>
      </c>
      <c r="M339" s="0" t="n">
        <v>2.57569766045</v>
      </c>
      <c r="N339" s="0" t="n">
        <v>-0.428138278807993</v>
      </c>
      <c r="O339" s="0" t="n">
        <v>2.95033656347966</v>
      </c>
      <c r="P339" s="0" t="n">
        <v>-0.773577242519807</v>
      </c>
      <c r="Q339" s="0" t="n">
        <v>2.71903370855354</v>
      </c>
      <c r="R339" s="0" t="n">
        <v>-0.903402798896396</v>
      </c>
      <c r="S339" s="0" t="n">
        <v>2.74651846868985</v>
      </c>
      <c r="T339" s="0" t="n">
        <v>-79.3638496993688</v>
      </c>
      <c r="U339" s="0" t="n">
        <v>-110.999260238675</v>
      </c>
      <c r="V339" s="0" t="n">
        <v>-95.2179964547836</v>
      </c>
      <c r="W339" s="0" t="n">
        <v>-104.031981802144</v>
      </c>
      <c r="X339" s="0" t="n">
        <v>-105.144621249924</v>
      </c>
      <c r="Y339" s="0" t="n">
        <v>1.90572954195752</v>
      </c>
      <c r="Z339" s="0" t="n">
        <v>2.92619450904147</v>
      </c>
      <c r="AA339" s="0" t="n">
        <v>2.54584073718221</v>
      </c>
      <c r="AB339" s="0" t="n">
        <v>2.65950438935288</v>
      </c>
      <c r="AC339" s="0" t="n">
        <v>2.78124518290819</v>
      </c>
    </row>
    <row r="340" customFormat="false" ht="12.75" hidden="false" customHeight="false" outlineLevel="0" collapsed="false">
      <c r="A340" s="0" t="n">
        <v>913</v>
      </c>
      <c r="B340" s="0" t="n">
        <v>1.232513101</v>
      </c>
      <c r="C340" s="0" t="n">
        <v>-1.225401993</v>
      </c>
      <c r="D340" s="0" t="n">
        <v>202102</v>
      </c>
      <c r="E340" s="0" t="n">
        <v>7</v>
      </c>
      <c r="F340" s="0" t="n">
        <v>35</v>
      </c>
      <c r="G340" s="0" t="n">
        <v>1</v>
      </c>
      <c r="H340" s="0" t="n">
        <v>1.37887967467</v>
      </c>
      <c r="I340" s="0" t="n">
        <v>1.15701808231</v>
      </c>
      <c r="J340" s="0" t="n">
        <v>0</v>
      </c>
      <c r="K340" s="0" t="n">
        <v>0</v>
      </c>
      <c r="L340" s="0" t="n">
        <v>2.83707356453</v>
      </c>
      <c r="M340" s="0" t="n">
        <v>-0.281610399485</v>
      </c>
      <c r="N340" s="0" t="n">
        <v>0.530718344053342</v>
      </c>
      <c r="O340" s="0" t="n">
        <v>-1.05469048989279</v>
      </c>
      <c r="P340" s="0" t="n">
        <v>0.549620411534117</v>
      </c>
      <c r="Q340" s="0" t="n">
        <v>-1.72266534972054</v>
      </c>
      <c r="R340" s="0" t="n">
        <v>-0.000541076186130773</v>
      </c>
      <c r="S340" s="0" t="n">
        <v>-1.21927399852014</v>
      </c>
      <c r="T340" s="0" t="n">
        <v>133.51562599228</v>
      </c>
      <c r="U340" s="0" t="n">
        <v>84.6130408461121</v>
      </c>
      <c r="V340" s="0" t="n">
        <v>150.981181968694</v>
      </c>
      <c r="W340" s="0" t="n">
        <v>146.064770961939</v>
      </c>
      <c r="X340" s="0" t="n">
        <v>160.134878091311</v>
      </c>
      <c r="Y340" s="0" t="n">
        <v>2.38691193577141</v>
      </c>
      <c r="Z340" s="0" t="n">
        <v>2.04840946323161</v>
      </c>
      <c r="AA340" s="0" t="n">
        <v>2.36876179703842</v>
      </c>
      <c r="AB340" s="0" t="n">
        <v>2.99670612409823</v>
      </c>
      <c r="AC340" s="0" t="n">
        <v>2.74764729565287</v>
      </c>
    </row>
    <row r="341" customFormat="false" ht="12.75" hidden="false" customHeight="false" outlineLevel="0" collapsed="false">
      <c r="A341" s="0" t="n">
        <v>914</v>
      </c>
      <c r="B341" s="0" t="n">
        <v>-0.45</v>
      </c>
      <c r="C341" s="0" t="n">
        <v>0.77442</v>
      </c>
      <c r="D341" s="0" t="n">
        <v>202102</v>
      </c>
      <c r="E341" s="0" t="n">
        <v>7</v>
      </c>
      <c r="F341" s="0" t="n">
        <v>35</v>
      </c>
      <c r="G341" s="0" t="n">
        <v>2</v>
      </c>
      <c r="H341" s="0" t="n">
        <v>-1.37888032056</v>
      </c>
      <c r="I341" s="0" t="n">
        <v>1.15701731256</v>
      </c>
      <c r="J341" s="0" t="n">
        <v>0</v>
      </c>
      <c r="K341" s="0" t="n">
        <v>0</v>
      </c>
      <c r="L341" s="0" t="n">
        <v>0.256787538528</v>
      </c>
      <c r="M341" s="0" t="n">
        <v>2.68220257759</v>
      </c>
      <c r="N341" s="0" t="n">
        <v>0.0677894508829813</v>
      </c>
      <c r="O341" s="0" t="n">
        <v>0.936878621875978</v>
      </c>
      <c r="P341" s="0" t="n">
        <v>0.347134610897178</v>
      </c>
      <c r="Q341" s="0" t="n">
        <v>0.210866023668058</v>
      </c>
      <c r="R341" s="0" t="n">
        <v>0.410602043219033</v>
      </c>
      <c r="S341" s="0" t="n">
        <v>0.604210036542236</v>
      </c>
      <c r="T341" s="0" t="n">
        <v>162.386330928208</v>
      </c>
      <c r="U341" s="0" t="n">
        <v>97.0018838552491</v>
      </c>
      <c r="V341" s="0" t="n">
        <v>148.652298072962</v>
      </c>
      <c r="W341" s="0" t="n">
        <v>168.730290496516</v>
      </c>
      <c r="X341" s="0" t="n">
        <v>157.166991988662</v>
      </c>
      <c r="Y341" s="0" t="n">
        <v>1.00458914661755</v>
      </c>
      <c r="Z341" s="0" t="n">
        <v>2.23642559409388</v>
      </c>
      <c r="AA341" s="0" t="n">
        <v>1.46332309171384</v>
      </c>
      <c r="AB341" s="0" t="n">
        <v>1.96833173146322</v>
      </c>
      <c r="AC341" s="0" t="n">
        <v>1.87292365426207</v>
      </c>
    </row>
    <row r="342" customFormat="false" ht="12.75" hidden="false" customHeight="false" outlineLevel="0" collapsed="false">
      <c r="A342" s="0" t="n">
        <v>914</v>
      </c>
      <c r="B342" s="0" t="n">
        <v>0.444397163</v>
      </c>
      <c r="C342" s="0" t="n">
        <v>2.817905653</v>
      </c>
      <c r="D342" s="0" t="n">
        <v>202102</v>
      </c>
      <c r="E342" s="0" t="n">
        <v>7</v>
      </c>
      <c r="F342" s="0" t="n">
        <v>35</v>
      </c>
      <c r="G342" s="0" t="n">
        <v>2</v>
      </c>
      <c r="H342" s="0" t="n">
        <v>-1.37888032056</v>
      </c>
      <c r="I342" s="0" t="n">
        <v>1.15701731256</v>
      </c>
      <c r="J342" s="0" t="n">
        <v>0</v>
      </c>
      <c r="K342" s="0" t="n">
        <v>0</v>
      </c>
      <c r="L342" s="0" t="n">
        <v>0.469402432442</v>
      </c>
      <c r="M342" s="0" t="n">
        <v>4.21350574493</v>
      </c>
      <c r="N342" s="0" t="n">
        <v>1.45627306645404</v>
      </c>
      <c r="O342" s="0" t="n">
        <v>2.68101801414846</v>
      </c>
      <c r="P342" s="0" t="n">
        <v>1.4072995207142</v>
      </c>
      <c r="Q342" s="0" t="n">
        <v>2.25881690794014</v>
      </c>
      <c r="R342" s="0" t="n">
        <v>1.50349239589218</v>
      </c>
      <c r="S342" s="0" t="n">
        <v>2.22969652419714</v>
      </c>
      <c r="T342" s="0" t="n">
        <v>97.6685124561156</v>
      </c>
      <c r="U342" s="0" t="n">
        <v>81.1617016392326</v>
      </c>
      <c r="V342" s="0" t="n">
        <v>111.740328229768</v>
      </c>
      <c r="W342" s="0" t="n">
        <v>118.423611310374</v>
      </c>
      <c r="X342" s="0" t="n">
        <v>119.587192278782</v>
      </c>
      <c r="Y342" s="0" t="n">
        <v>2.4663517310932</v>
      </c>
      <c r="Z342" s="0" t="n">
        <v>3.57187215228321</v>
      </c>
      <c r="AA342" s="0" t="n">
        <v>3.21879991088904</v>
      </c>
      <c r="AB342" s="0" t="n">
        <v>2.99612423913004</v>
      </c>
      <c r="AC342" s="0" t="n">
        <v>3.07550210008486</v>
      </c>
    </row>
    <row r="343" customFormat="false" ht="12.75" hidden="false" customHeight="false" outlineLevel="0" collapsed="false">
      <c r="A343" s="0" t="n">
        <v>914</v>
      </c>
      <c r="B343" s="0" t="n">
        <v>1.232513101</v>
      </c>
      <c r="C343" s="0" t="n">
        <v>-1.225401993</v>
      </c>
      <c r="D343" s="0" t="n">
        <v>202102</v>
      </c>
      <c r="E343" s="0" t="n">
        <v>7</v>
      </c>
      <c r="F343" s="0" t="n">
        <v>35</v>
      </c>
      <c r="G343" s="0" t="n">
        <v>2</v>
      </c>
      <c r="H343" s="0" t="n">
        <v>-1.37888032056</v>
      </c>
      <c r="I343" s="0" t="n">
        <v>1.15701731256</v>
      </c>
      <c r="J343" s="0" t="n">
        <v>0</v>
      </c>
      <c r="K343" s="0" t="n">
        <v>0</v>
      </c>
      <c r="L343" s="0" t="n">
        <v>1.49121940136</v>
      </c>
      <c r="M343" s="0" t="n">
        <v>0.465417534113</v>
      </c>
      <c r="N343" s="0" t="n">
        <v>1.1794875450897</v>
      </c>
      <c r="O343" s="0" t="n">
        <v>-1.42663714863348</v>
      </c>
      <c r="P343" s="0" t="n">
        <v>1.51334661357339</v>
      </c>
      <c r="Q343" s="0" t="n">
        <v>-1.21204960828893</v>
      </c>
      <c r="R343" s="0" t="n">
        <v>1.37764737563705</v>
      </c>
      <c r="S343" s="0" t="n">
        <v>-1.06797893569748</v>
      </c>
      <c r="T343" s="0" t="n">
        <v>-177.625246295055</v>
      </c>
      <c r="U343" s="0" t="n">
        <v>153.548133919645</v>
      </c>
      <c r="V343" s="0" t="n">
        <v>-174.718226474812</v>
      </c>
      <c r="W343" s="0" t="n">
        <v>179.321441102907</v>
      </c>
      <c r="X343" s="0" t="n">
        <v>178.909567139195</v>
      </c>
      <c r="Y343" s="0" t="n">
        <v>3.53486878818321</v>
      </c>
      <c r="Z343" s="0" t="n">
        <v>2.95225044115725</v>
      </c>
      <c r="AA343" s="0" t="n">
        <v>3.63600282052063</v>
      </c>
      <c r="AB343" s="0" t="n">
        <v>3.73864343231435</v>
      </c>
      <c r="AC343" s="0" t="n">
        <v>3.5424642898216</v>
      </c>
    </row>
    <row r="344" customFormat="false" ht="12.75" hidden="false" customHeight="false" outlineLevel="0" collapsed="false">
      <c r="A344" s="0" t="n">
        <v>915</v>
      </c>
      <c r="B344" s="0" t="n">
        <v>-0.45</v>
      </c>
      <c r="C344" s="0" t="n">
        <v>0.77442</v>
      </c>
      <c r="D344" s="0" t="n">
        <v>202102</v>
      </c>
      <c r="E344" s="0" t="n">
        <v>7</v>
      </c>
      <c r="F344" s="0" t="n">
        <v>35</v>
      </c>
      <c r="G344" s="0" t="n">
        <v>3</v>
      </c>
      <c r="H344" s="0" t="n">
        <v>1.37888032056</v>
      </c>
      <c r="I344" s="0" t="n">
        <v>-1.15701731256</v>
      </c>
      <c r="J344" s="0" t="n">
        <v>0</v>
      </c>
      <c r="K344" s="0" t="n">
        <v>0</v>
      </c>
      <c r="L344" s="0" t="n">
        <v>-0.983534574509</v>
      </c>
      <c r="M344" s="0" t="n">
        <v>1.2409389019</v>
      </c>
      <c r="N344" s="0" t="n">
        <v>-0.762104211395679</v>
      </c>
      <c r="O344" s="0" t="n">
        <v>1.64213390923998</v>
      </c>
      <c r="P344" s="0" t="n">
        <v>-0.923014679264447</v>
      </c>
      <c r="Q344" s="0" t="n">
        <v>0.958633075441278</v>
      </c>
      <c r="R344" s="0" t="n">
        <v>-0.876634880759451</v>
      </c>
      <c r="S344" s="0" t="n">
        <v>1.49350121723195</v>
      </c>
      <c r="T344" s="0" t="n">
        <v>-173.437715321097</v>
      </c>
      <c r="U344" s="0" t="n">
        <v>-174.572216987604</v>
      </c>
      <c r="V344" s="0" t="n">
        <v>-167.411244434833</v>
      </c>
      <c r="W344" s="0" t="n">
        <v>-177.414156016796</v>
      </c>
      <c r="X344" s="0" t="n">
        <v>-170.396813628073</v>
      </c>
      <c r="Y344" s="0" t="n">
        <v>2.65993483365301</v>
      </c>
      <c r="Z344" s="0" t="n">
        <v>3.36618450815032</v>
      </c>
      <c r="AA344" s="0" t="n">
        <v>3.52406900167658</v>
      </c>
      <c r="AB344" s="0" t="n">
        <v>3.12645120775405</v>
      </c>
      <c r="AC344" s="0" t="n">
        <v>3.48031568972609</v>
      </c>
    </row>
    <row r="345" customFormat="false" ht="12.75" hidden="false" customHeight="false" outlineLevel="0" collapsed="false">
      <c r="A345" s="0" t="n">
        <v>915</v>
      </c>
      <c r="B345" s="0" t="n">
        <v>0.444397163</v>
      </c>
      <c r="C345" s="0" t="n">
        <v>2.817905653</v>
      </c>
      <c r="D345" s="0" t="n">
        <v>202102</v>
      </c>
      <c r="E345" s="0" t="n">
        <v>7</v>
      </c>
      <c r="F345" s="0" t="n">
        <v>35</v>
      </c>
      <c r="G345" s="0" t="n">
        <v>3</v>
      </c>
      <c r="H345" s="0" t="n">
        <v>1.37888032056</v>
      </c>
      <c r="I345" s="0" t="n">
        <v>-1.15701731256</v>
      </c>
      <c r="J345" s="0" t="n">
        <v>0</v>
      </c>
      <c r="K345" s="0" t="n">
        <v>0</v>
      </c>
      <c r="L345" s="0" t="n">
        <v>-2.37678861618</v>
      </c>
      <c r="M345" s="0" t="n">
        <v>2.31636476517</v>
      </c>
      <c r="N345" s="0" t="n">
        <v>0.638562680303502</v>
      </c>
      <c r="O345" s="0" t="n">
        <v>3.37452615356082</v>
      </c>
      <c r="P345" s="0" t="n">
        <v>-0.292633835261704</v>
      </c>
      <c r="Q345" s="0" t="n">
        <v>2.61306123632219</v>
      </c>
      <c r="R345" s="0" t="n">
        <v>0.183318422182791</v>
      </c>
      <c r="S345" s="0" t="n">
        <v>2.86379367190244</v>
      </c>
      <c r="T345" s="0" t="n">
        <v>-143.229674789978</v>
      </c>
      <c r="U345" s="0" t="n">
        <v>-177.236187954142</v>
      </c>
      <c r="V345" s="0" t="n">
        <v>-139.278420878673</v>
      </c>
      <c r="W345" s="0" t="n">
        <v>-153.910721004515</v>
      </c>
      <c r="X345" s="0" t="n">
        <v>-146.559486122841</v>
      </c>
      <c r="Y345" s="0" t="n">
        <v>4.08329173019754</v>
      </c>
      <c r="Z345" s="0" t="n">
        <v>5.1156067304172</v>
      </c>
      <c r="AA345" s="0" t="n">
        <v>4.5916180583556</v>
      </c>
      <c r="AB345" s="0" t="n">
        <v>4.12400919468592</v>
      </c>
      <c r="AC345" s="0" t="n">
        <v>4.1947931087987</v>
      </c>
    </row>
    <row r="346" customFormat="false" ht="12.75" hidden="false" customHeight="false" outlineLevel="0" collapsed="false">
      <c r="A346" s="0" t="n">
        <v>915</v>
      </c>
      <c r="B346" s="0" t="n">
        <v>1.232513101</v>
      </c>
      <c r="C346" s="0" t="n">
        <v>-1.225401993</v>
      </c>
      <c r="D346" s="0" t="n">
        <v>202102</v>
      </c>
      <c r="E346" s="0" t="n">
        <v>7</v>
      </c>
      <c r="F346" s="0" t="n">
        <v>35</v>
      </c>
      <c r="G346" s="0" t="n">
        <v>3</v>
      </c>
      <c r="H346" s="0" t="n">
        <v>1.37888032056</v>
      </c>
      <c r="I346" s="0" t="n">
        <v>-1.15701731256</v>
      </c>
      <c r="J346" s="0" t="n">
        <v>0</v>
      </c>
      <c r="K346" s="0" t="n">
        <v>0</v>
      </c>
      <c r="L346" s="0" t="n">
        <v>1.63536715508</v>
      </c>
      <c r="M346" s="0" t="n">
        <v>1.49706840515</v>
      </c>
      <c r="N346" s="0" t="n">
        <v>0.330932536315746</v>
      </c>
      <c r="O346" s="0" t="n">
        <v>-0.728084610668771</v>
      </c>
      <c r="P346" s="0" t="n">
        <v>0.0190556391182828</v>
      </c>
      <c r="Q346" s="0" t="n">
        <v>-1.40181716900619</v>
      </c>
      <c r="R346" s="0" t="n">
        <v>-0.293184463357937</v>
      </c>
      <c r="S346" s="0" t="n">
        <v>-0.368438716291906</v>
      </c>
      <c r="T346" s="0" t="n">
        <v>114.957419134754</v>
      </c>
      <c r="U346" s="0" t="n">
        <v>-124.480147088836</v>
      </c>
      <c r="V346" s="0" t="n">
        <v>162.259660790294</v>
      </c>
      <c r="W346" s="0" t="n">
        <v>129.794760205084</v>
      </c>
      <c r="X346" s="0" t="n">
        <v>165.249501548304</v>
      </c>
      <c r="Y346" s="0" t="n">
        <v>0.161554410279033</v>
      </c>
      <c r="Z346" s="0" t="n">
        <v>2.66645016702625</v>
      </c>
      <c r="AA346" s="0" t="n">
        <v>1.13233291096486</v>
      </c>
      <c r="AB346" s="0" t="n">
        <v>1.38168380390527</v>
      </c>
      <c r="AC346" s="0" t="n">
        <v>1.84869057554548</v>
      </c>
    </row>
    <row r="347" customFormat="false" ht="12.75" hidden="false" customHeight="false" outlineLevel="0" collapsed="false">
      <c r="A347" s="0" t="n">
        <v>916</v>
      </c>
      <c r="B347" s="0" t="n">
        <v>-0.45</v>
      </c>
      <c r="C347" s="0" t="n">
        <v>0.77442</v>
      </c>
      <c r="D347" s="0" t="n">
        <v>202102</v>
      </c>
      <c r="E347" s="0" t="n">
        <v>7</v>
      </c>
      <c r="F347" s="0" t="n">
        <v>35</v>
      </c>
      <c r="G347" s="0" t="n">
        <v>4</v>
      </c>
      <c r="H347" s="0" t="n">
        <v>-1.37887967467</v>
      </c>
      <c r="I347" s="0" t="n">
        <v>-1.15701808231</v>
      </c>
      <c r="J347" s="0" t="n">
        <v>0</v>
      </c>
      <c r="K347" s="0" t="n">
        <v>0</v>
      </c>
      <c r="L347" s="0" t="n">
        <v>-1.56437313557</v>
      </c>
      <c r="M347" s="0" t="n">
        <v>1.91201984882</v>
      </c>
      <c r="N347" s="0" t="n">
        <v>-0.371074880601501</v>
      </c>
      <c r="O347" s="0" t="n">
        <v>1.56848027315345</v>
      </c>
      <c r="P347" s="0" t="n">
        <v>0.113004060303464</v>
      </c>
      <c r="Q347" s="0" t="n">
        <v>1.13900250565061</v>
      </c>
      <c r="R347" s="0" t="n">
        <v>-0.135853512714897</v>
      </c>
      <c r="S347" s="0" t="n">
        <v>1.55545291542429</v>
      </c>
      <c r="T347" s="0" t="n">
        <v>155.684148370834</v>
      </c>
      <c r="U347" s="0" t="n">
        <v>126.541251544279</v>
      </c>
      <c r="V347" s="0" t="n">
        <v>150.292847100398</v>
      </c>
      <c r="W347" s="0" t="n">
        <v>163.014591166546</v>
      </c>
      <c r="X347" s="0" t="n">
        <v>154.620269058954</v>
      </c>
      <c r="Y347" s="0" t="n">
        <v>2.14319166567351</v>
      </c>
      <c r="Z347" s="0" t="n">
        <v>3.07463845789247</v>
      </c>
      <c r="AA347" s="0" t="n">
        <v>2.90585818452681</v>
      </c>
      <c r="AB347" s="0" t="n">
        <v>2.7381430968847</v>
      </c>
      <c r="AC347" s="0" t="n">
        <v>2.98372467779024</v>
      </c>
    </row>
    <row r="348" customFormat="false" ht="12.75" hidden="false" customHeight="false" outlineLevel="0" collapsed="false">
      <c r="A348" s="0" t="n">
        <v>916</v>
      </c>
      <c r="B348" s="0" t="n">
        <v>0.444397163</v>
      </c>
      <c r="C348" s="0" t="n">
        <v>2.817905653</v>
      </c>
      <c r="D348" s="0" t="n">
        <v>202102</v>
      </c>
      <c r="E348" s="0" t="n">
        <v>7</v>
      </c>
      <c r="F348" s="0" t="n">
        <v>35</v>
      </c>
      <c r="G348" s="0" t="n">
        <v>4</v>
      </c>
      <c r="H348" s="0" t="n">
        <v>-1.37887967467</v>
      </c>
      <c r="I348" s="0" t="n">
        <v>-1.15701808231</v>
      </c>
      <c r="J348" s="0" t="n">
        <v>0</v>
      </c>
      <c r="K348" s="0" t="n">
        <v>0</v>
      </c>
      <c r="L348" s="0" t="n">
        <v>-0.721622765064</v>
      </c>
      <c r="M348" s="0" t="n">
        <v>3.85180974007</v>
      </c>
      <c r="N348" s="0" t="n">
        <v>0.485743120752927</v>
      </c>
      <c r="O348" s="0" t="n">
        <v>3.6271608873826</v>
      </c>
      <c r="P348" s="0" t="n">
        <v>0.932716608945071</v>
      </c>
      <c r="Q348" s="0" t="n">
        <v>2.50728011296819</v>
      </c>
      <c r="R348" s="0" t="n">
        <v>0.550643881293706</v>
      </c>
      <c r="S348" s="0" t="n">
        <v>2.95573130615182</v>
      </c>
      <c r="T348" s="0" t="n">
        <v>154.640693460015</v>
      </c>
      <c r="U348" s="0" t="n">
        <v>137.475639915817</v>
      </c>
      <c r="V348" s="0" t="n">
        <v>151.293251729382</v>
      </c>
      <c r="W348" s="0" t="n">
        <v>162.245500859844</v>
      </c>
      <c r="X348" s="0" t="n">
        <v>155.133948050398</v>
      </c>
      <c r="Y348" s="0" t="n">
        <v>4.37314041945999</v>
      </c>
      <c r="Z348" s="0" t="n">
        <v>5.05176630491483</v>
      </c>
      <c r="AA348" s="0" t="n">
        <v>5.13470413785057</v>
      </c>
      <c r="AB348" s="0" t="n">
        <v>4.33250027609255</v>
      </c>
      <c r="AC348" s="0" t="n">
        <v>4.54288109962301</v>
      </c>
    </row>
    <row r="349" customFormat="false" ht="12.75" hidden="false" customHeight="false" outlineLevel="0" collapsed="false">
      <c r="A349" s="0" t="n">
        <v>916</v>
      </c>
      <c r="B349" s="0" t="n">
        <v>1.232513101</v>
      </c>
      <c r="C349" s="0" t="n">
        <v>-1.225401993</v>
      </c>
      <c r="D349" s="0" t="n">
        <v>202102</v>
      </c>
      <c r="E349" s="0" t="n">
        <v>7</v>
      </c>
      <c r="F349" s="0" t="n">
        <v>35</v>
      </c>
      <c r="G349" s="0" t="n">
        <v>4</v>
      </c>
      <c r="H349" s="0" t="n">
        <v>-1.37887967467</v>
      </c>
      <c r="I349" s="0" t="n">
        <v>-1.15701808231</v>
      </c>
      <c r="J349" s="0" t="n">
        <v>0</v>
      </c>
      <c r="K349" s="0" t="n">
        <v>0</v>
      </c>
      <c r="L349" s="0" t="n">
        <v>-0.6011531353</v>
      </c>
      <c r="M349" s="0" t="n">
        <v>1.0328899622</v>
      </c>
      <c r="N349" s="0" t="n">
        <v>1.34689844567433</v>
      </c>
      <c r="O349" s="0" t="n">
        <v>-0.399750727790543</v>
      </c>
      <c r="P349" s="0" t="n">
        <v>1.6517892154123</v>
      </c>
      <c r="Q349" s="0" t="n">
        <v>-0.639603461739238</v>
      </c>
      <c r="R349" s="0" t="n">
        <v>1.35322371344558</v>
      </c>
      <c r="S349" s="0" t="n">
        <v>0.101261650365406</v>
      </c>
      <c r="T349" s="0" t="n">
        <v>-138.499936115839</v>
      </c>
      <c r="U349" s="0" t="n">
        <v>149.55206197941</v>
      </c>
      <c r="V349" s="0" t="n">
        <v>-155.526178431955</v>
      </c>
      <c r="W349" s="0" t="n">
        <v>-149.68846464815</v>
      </c>
      <c r="X349" s="0" t="n">
        <v>-164.728582610911</v>
      </c>
      <c r="Y349" s="0" t="n">
        <v>2.6122879986829</v>
      </c>
      <c r="Z349" s="0" t="n">
        <v>2.32390959666035</v>
      </c>
      <c r="AA349" s="0" t="n">
        <v>2.82901399918218</v>
      </c>
      <c r="AB349" s="0" t="n">
        <v>3.07451976914982</v>
      </c>
      <c r="AC349" s="0" t="n">
        <v>3.00793231456666</v>
      </c>
    </row>
    <row r="350" customFormat="false" ht="12.75" hidden="false" customHeight="false" outlineLevel="0" collapsed="false">
      <c r="A350" s="0" t="n">
        <v>917</v>
      </c>
      <c r="B350" s="0" t="n">
        <v>-0.45</v>
      </c>
      <c r="C350" s="0" t="n">
        <v>0.77442</v>
      </c>
      <c r="D350" s="0" t="n">
        <v>202102</v>
      </c>
      <c r="E350" s="0" t="n">
        <v>7</v>
      </c>
      <c r="F350" s="0" t="n">
        <v>35</v>
      </c>
      <c r="G350" s="0" t="n">
        <v>5</v>
      </c>
      <c r="H350" s="0" t="n">
        <v>1.77265386818</v>
      </c>
      <c r="I350" s="0" t="n">
        <v>0.312567214581</v>
      </c>
      <c r="J350" s="0" t="n">
        <v>0</v>
      </c>
      <c r="K350" s="0" t="n">
        <v>0</v>
      </c>
      <c r="L350" s="0" t="n">
        <v>-1.24649977684</v>
      </c>
      <c r="M350" s="0" t="n">
        <v>1.42262125015</v>
      </c>
      <c r="N350" s="0" t="n">
        <v>-1.10578065493652</v>
      </c>
      <c r="O350" s="0" t="n">
        <v>1.14291919697787</v>
      </c>
      <c r="P350" s="0" t="n">
        <v>-1.05418315808518</v>
      </c>
      <c r="Q350" s="0" t="n">
        <v>0.55913462148089</v>
      </c>
      <c r="R350" s="0" t="n">
        <v>-1.22928171088556</v>
      </c>
      <c r="S350" s="0" t="n">
        <v>0.969548002366484</v>
      </c>
      <c r="T350" s="0" t="n">
        <v>-158.261347786211</v>
      </c>
      <c r="U350" s="0" t="n">
        <v>-149.812992743404</v>
      </c>
      <c r="V350" s="0" t="n">
        <v>-153.908536781448</v>
      </c>
      <c r="W350" s="0" t="n">
        <v>-165.015045857648</v>
      </c>
      <c r="X350" s="0" t="n">
        <v>-157.65529802379</v>
      </c>
      <c r="Y350" s="0" t="n">
        <v>2.27013176118366</v>
      </c>
      <c r="Z350" s="0" t="n">
        <v>3.21675437267451</v>
      </c>
      <c r="AA350" s="0" t="n">
        <v>2.99580869191266</v>
      </c>
      <c r="AB350" s="0" t="n">
        <v>2.83756992146609</v>
      </c>
      <c r="AC350" s="0" t="n">
        <v>3.07298567786752</v>
      </c>
    </row>
    <row r="351" customFormat="false" ht="12.75" hidden="false" customHeight="false" outlineLevel="0" collapsed="false">
      <c r="A351" s="0" t="n">
        <v>917</v>
      </c>
      <c r="B351" s="0" t="n">
        <v>0.444397163</v>
      </c>
      <c r="C351" s="0" t="n">
        <v>2.817905653</v>
      </c>
      <c r="D351" s="0" t="n">
        <v>202102</v>
      </c>
      <c r="E351" s="0" t="n">
        <v>7</v>
      </c>
      <c r="F351" s="0" t="n">
        <v>35</v>
      </c>
      <c r="G351" s="0" t="n">
        <v>5</v>
      </c>
      <c r="H351" s="0" t="n">
        <v>1.77265386818</v>
      </c>
      <c r="I351" s="0" t="n">
        <v>0.312567214581</v>
      </c>
      <c r="J351" s="0" t="n">
        <v>0</v>
      </c>
      <c r="K351" s="0" t="n">
        <v>0</v>
      </c>
      <c r="L351" s="0" t="n">
        <v>-2.79747605324</v>
      </c>
      <c r="M351" s="0" t="n">
        <v>3.17837166786</v>
      </c>
      <c r="N351" s="0" t="n">
        <v>-0.0514000115927318</v>
      </c>
      <c r="O351" s="0" t="n">
        <v>3.10750662464794</v>
      </c>
      <c r="P351" s="0" t="n">
        <v>-0.532228426802888</v>
      </c>
      <c r="Q351" s="0" t="n">
        <v>2.57906103274621</v>
      </c>
      <c r="R351" s="0" t="n">
        <v>-0.478988536056484</v>
      </c>
      <c r="S351" s="0" t="n">
        <v>2.72807198144009</v>
      </c>
      <c r="T351" s="0" t="n">
        <v>-107.931202880657</v>
      </c>
      <c r="U351" s="0" t="n">
        <v>-137.909275380607</v>
      </c>
      <c r="V351" s="0" t="n">
        <v>-113.1295492513</v>
      </c>
      <c r="W351" s="0" t="n">
        <v>-125.481118342084</v>
      </c>
      <c r="X351" s="0" t="n">
        <v>-122.989169576785</v>
      </c>
      <c r="Y351" s="0" t="n">
        <v>2.83566333789387</v>
      </c>
      <c r="Z351" s="0" t="n">
        <v>5.39434172657722</v>
      </c>
      <c r="AA351" s="0" t="n">
        <v>3.33749290070545</v>
      </c>
      <c r="AB351" s="0" t="n">
        <v>3.23256502200755</v>
      </c>
      <c r="AC351" s="0" t="n">
        <v>3.30220483847911</v>
      </c>
    </row>
    <row r="352" customFormat="false" ht="12.75" hidden="false" customHeight="false" outlineLevel="0" collapsed="false">
      <c r="A352" s="0" t="n">
        <v>917</v>
      </c>
      <c r="B352" s="0" t="n">
        <v>1.232513101</v>
      </c>
      <c r="C352" s="0" t="n">
        <v>-1.225401993</v>
      </c>
      <c r="D352" s="0" t="n">
        <v>202102</v>
      </c>
      <c r="E352" s="0" t="n">
        <v>7</v>
      </c>
      <c r="F352" s="0" t="n">
        <v>35</v>
      </c>
      <c r="G352" s="0" t="n">
        <v>5</v>
      </c>
      <c r="H352" s="0" t="n">
        <v>1.77265386818</v>
      </c>
      <c r="I352" s="0" t="n">
        <v>0.312567214581</v>
      </c>
      <c r="J352" s="0" t="n">
        <v>0</v>
      </c>
      <c r="K352" s="0" t="n">
        <v>0</v>
      </c>
      <c r="L352" s="0" t="n">
        <v>-0.580652594566</v>
      </c>
      <c r="M352" s="0" t="n">
        <v>1.43559658527</v>
      </c>
      <c r="N352" s="0" t="n">
        <v>0.410843214867972</v>
      </c>
      <c r="O352" s="0" t="n">
        <v>-0.984020279215951</v>
      </c>
      <c r="P352" s="0" t="n">
        <v>0.419941465783136</v>
      </c>
      <c r="Q352" s="0" t="n">
        <v>-1.66615763435567</v>
      </c>
      <c r="R352" s="0" t="n">
        <v>-0.187373269345022</v>
      </c>
      <c r="S352" s="0" t="n">
        <v>-1.00771177090973</v>
      </c>
      <c r="T352" s="0" t="n">
        <v>119.351489259196</v>
      </c>
      <c r="U352" s="0" t="n">
        <v>-144.488882350721</v>
      </c>
      <c r="V352" s="0" t="n">
        <v>146.405472208321</v>
      </c>
      <c r="W352" s="0" t="n">
        <v>134.357634519016</v>
      </c>
      <c r="X352" s="0" t="n">
        <v>156.035713450138</v>
      </c>
      <c r="Y352" s="0" t="n">
        <v>1.63006175706233</v>
      </c>
      <c r="Z352" s="0" t="n">
        <v>2.60753643791074</v>
      </c>
      <c r="AA352" s="0" t="n">
        <v>1.88033704014594</v>
      </c>
      <c r="AB352" s="0" t="n">
        <v>2.39691111044981</v>
      </c>
      <c r="AC352" s="0" t="n">
        <v>2.36322723819843</v>
      </c>
    </row>
    <row r="353" customFormat="false" ht="12.75" hidden="false" customHeight="false" outlineLevel="0" collapsed="false">
      <c r="A353" s="0" t="n">
        <v>918</v>
      </c>
      <c r="B353" s="0" t="n">
        <v>-0.45</v>
      </c>
      <c r="C353" s="0" t="n">
        <v>0.77442</v>
      </c>
      <c r="D353" s="0" t="n">
        <v>202102</v>
      </c>
      <c r="E353" s="0" t="n">
        <v>7</v>
      </c>
      <c r="F353" s="0" t="n">
        <v>35</v>
      </c>
      <c r="G353" s="0" t="n">
        <v>6</v>
      </c>
      <c r="H353" s="0" t="n">
        <v>-1.77265404267</v>
      </c>
      <c r="I353" s="0" t="n">
        <v>0.31256622502</v>
      </c>
      <c r="J353" s="0" t="n">
        <v>0</v>
      </c>
      <c r="K353" s="0" t="n">
        <v>0</v>
      </c>
      <c r="L353" s="0" t="n">
        <v>0.370612233877</v>
      </c>
      <c r="M353" s="0" t="n">
        <v>1.17568027973</v>
      </c>
      <c r="N353" s="0" t="n">
        <v>-0.0347479735535659</v>
      </c>
      <c r="O353" s="0" t="n">
        <v>1.23620674869786</v>
      </c>
      <c r="P353" s="0" t="n">
        <v>0.392023628334788</v>
      </c>
      <c r="Q353" s="0" t="n">
        <v>0.744362052533032</v>
      </c>
      <c r="R353" s="0" t="n">
        <v>0.277054592372355</v>
      </c>
      <c r="S353" s="0" t="n">
        <v>1.23393151082023</v>
      </c>
      <c r="T353" s="0" t="n">
        <v>150.75147139152</v>
      </c>
      <c r="U353" s="0" t="n">
        <v>148.064893196483</v>
      </c>
      <c r="V353" s="0" t="n">
        <v>142.010825381778</v>
      </c>
      <c r="W353" s="0" t="n">
        <v>158.719092540499</v>
      </c>
      <c r="X353" s="0" t="n">
        <v>145.795604482101</v>
      </c>
      <c r="Y353" s="0" t="n">
        <v>1.40097202900507</v>
      </c>
      <c r="Z353" s="0" t="n">
        <v>2.31053158464055</v>
      </c>
      <c r="AA353" s="0" t="n">
        <v>1.96810297546943</v>
      </c>
      <c r="AB353" s="0" t="n">
        <v>2.20732350506317</v>
      </c>
      <c r="AC353" s="0" t="n">
        <v>2.24726933820691</v>
      </c>
    </row>
    <row r="354" customFormat="false" ht="12.75" hidden="false" customHeight="false" outlineLevel="0" collapsed="false">
      <c r="A354" s="0" t="n">
        <v>918</v>
      </c>
      <c r="B354" s="0" t="n">
        <v>0.444397163</v>
      </c>
      <c r="C354" s="0" t="n">
        <v>2.817905653</v>
      </c>
      <c r="D354" s="0" t="n">
        <v>202102</v>
      </c>
      <c r="E354" s="0" t="n">
        <v>7</v>
      </c>
      <c r="F354" s="0" t="n">
        <v>35</v>
      </c>
      <c r="G354" s="0" t="n">
        <v>6</v>
      </c>
      <c r="H354" s="0" t="n">
        <v>-1.77265404267</v>
      </c>
      <c r="I354" s="0" t="n">
        <v>0.31256622502</v>
      </c>
      <c r="J354" s="0" t="n">
        <v>0</v>
      </c>
      <c r="K354" s="0" t="n">
        <v>0</v>
      </c>
      <c r="L354" s="0" t="n">
        <v>1.91713178158</v>
      </c>
      <c r="M354" s="0" t="n">
        <v>1.26617360115</v>
      </c>
      <c r="N354" s="0" t="n">
        <v>1.15821680393478</v>
      </c>
      <c r="O354" s="0" t="n">
        <v>3.12030636813642</v>
      </c>
      <c r="P354" s="0" t="n">
        <v>1.18181082755238</v>
      </c>
      <c r="Q354" s="0" t="n">
        <v>2.30825879240029</v>
      </c>
      <c r="R354" s="0" t="n">
        <v>1.10954452411289</v>
      </c>
      <c r="S354" s="0" t="n">
        <v>2.60583745239186</v>
      </c>
      <c r="T354" s="0" t="n">
        <v>121.506610561981</v>
      </c>
      <c r="U354" s="0" t="n">
        <v>155.509274952466</v>
      </c>
      <c r="V354" s="0" t="n">
        <v>126.229196242215</v>
      </c>
      <c r="W354" s="0" t="n">
        <v>135.961634974215</v>
      </c>
      <c r="X354" s="0" t="n">
        <v>131.491896221725</v>
      </c>
      <c r="Y354" s="0" t="n">
        <v>3.34545089606079</v>
      </c>
      <c r="Z354" s="0" t="n">
        <v>3.81102170771117</v>
      </c>
      <c r="AA354" s="0" t="n">
        <v>4.05874471120632</v>
      </c>
      <c r="AB354" s="0" t="n">
        <v>3.56534030533904</v>
      </c>
      <c r="AC354" s="0" t="n">
        <v>3.68322704983782</v>
      </c>
    </row>
    <row r="355" customFormat="false" ht="12.75" hidden="false" customHeight="false" outlineLevel="0" collapsed="false">
      <c r="A355" s="0" t="n">
        <v>918</v>
      </c>
      <c r="B355" s="0" t="n">
        <v>1.232513101</v>
      </c>
      <c r="C355" s="0" t="n">
        <v>-1.225401993</v>
      </c>
      <c r="D355" s="0" t="n">
        <v>202102</v>
      </c>
      <c r="E355" s="0" t="n">
        <v>7</v>
      </c>
      <c r="F355" s="0" t="n">
        <v>35</v>
      </c>
      <c r="G355" s="0" t="n">
        <v>6</v>
      </c>
      <c r="H355" s="0" t="n">
        <v>-1.77265404267</v>
      </c>
      <c r="I355" s="0" t="n">
        <v>0.31256622502</v>
      </c>
      <c r="J355" s="0" t="n">
        <v>0</v>
      </c>
      <c r="K355" s="0" t="n">
        <v>0</v>
      </c>
      <c r="L355" s="0" t="n">
        <v>1.25026333332</v>
      </c>
      <c r="M355" s="0" t="n">
        <v>-0.869875967503</v>
      </c>
      <c r="N355" s="0" t="n">
        <v>1.32542031621006</v>
      </c>
      <c r="O355" s="0" t="n">
        <v>-0.994546404304441</v>
      </c>
      <c r="P355" s="0" t="n">
        <v>1.557334698109</v>
      </c>
      <c r="Q355" s="0" t="n">
        <v>-1.01299869058168</v>
      </c>
      <c r="R355" s="0" t="n">
        <v>1.40664907070899</v>
      </c>
      <c r="S355" s="0" t="n">
        <v>-0.546695160562483</v>
      </c>
      <c r="T355" s="0" t="n">
        <v>-162.897770605091</v>
      </c>
      <c r="U355" s="0" t="n">
        <v>-168.636570037401</v>
      </c>
      <c r="V355" s="0" t="n">
        <v>-167.124552471337</v>
      </c>
      <c r="W355" s="0" t="n">
        <v>-168.294021231309</v>
      </c>
      <c r="X355" s="0" t="n">
        <v>-174.876140047145</v>
      </c>
      <c r="Y355" s="0" t="n">
        <v>3.3758518630167</v>
      </c>
      <c r="Z355" s="0" t="n">
        <v>3.24595117041536</v>
      </c>
      <c r="AA355" s="0" t="n">
        <v>3.36253002349266</v>
      </c>
      <c r="AB355" s="0" t="n">
        <v>3.5841243504082</v>
      </c>
      <c r="AC355" s="0" t="n">
        <v>3.29337189146541</v>
      </c>
    </row>
    <row r="356" customFormat="false" ht="12.75" hidden="false" customHeight="false" outlineLevel="0" collapsed="false">
      <c r="A356" s="0" t="n">
        <v>919</v>
      </c>
      <c r="B356" s="0" t="n">
        <v>-0.45</v>
      </c>
      <c r="C356" s="0" t="n">
        <v>0.77442</v>
      </c>
      <c r="D356" s="0" t="n">
        <v>202102</v>
      </c>
      <c r="E356" s="0" t="n">
        <v>7</v>
      </c>
      <c r="F356" s="0" t="n">
        <v>35</v>
      </c>
      <c r="G356" s="0" t="n">
        <v>7</v>
      </c>
      <c r="H356" s="0" t="n">
        <v>1.77265404267</v>
      </c>
      <c r="I356" s="0" t="n">
        <v>-0.31256622502</v>
      </c>
      <c r="J356" s="0" t="n">
        <v>0</v>
      </c>
      <c r="K356" s="0" t="n">
        <v>0</v>
      </c>
      <c r="L356" s="0" t="n">
        <v>0.358550995588</v>
      </c>
      <c r="M356" s="0" t="n">
        <v>1.61087608337</v>
      </c>
      <c r="N356" s="0" t="n">
        <v>-0.991911684671341</v>
      </c>
      <c r="O356" s="0" t="n">
        <v>1.28269469119437</v>
      </c>
      <c r="P356" s="0" t="n">
        <v>-1.03407829818591</v>
      </c>
      <c r="Q356" s="0" t="n">
        <v>0.707897389672208</v>
      </c>
      <c r="R356" s="0" t="n">
        <v>-1.12488667169104</v>
      </c>
      <c r="S356" s="0" t="n">
        <v>1.1008670413262</v>
      </c>
      <c r="T356" s="0" t="n">
        <v>-163.939095778612</v>
      </c>
      <c r="U356" s="0" t="n">
        <v>-136.323082672262</v>
      </c>
      <c r="V356" s="0" t="n">
        <v>-160.013382243435</v>
      </c>
      <c r="W356" s="0" t="n">
        <v>-170.01987636238</v>
      </c>
      <c r="X356" s="0" t="n">
        <v>-163.996657785511</v>
      </c>
      <c r="Y356" s="0" t="n">
        <v>2.47421301564367</v>
      </c>
      <c r="Z356" s="0" t="n">
        <v>2.38732438966121</v>
      </c>
      <c r="AA356" s="0" t="n">
        <v>3.19181469568512</v>
      </c>
      <c r="AB356" s="0" t="n">
        <v>2.98648496097288</v>
      </c>
      <c r="AC356" s="0" t="n">
        <v>3.22390071028777</v>
      </c>
    </row>
    <row r="357" customFormat="false" ht="12.75" hidden="false" customHeight="false" outlineLevel="0" collapsed="false">
      <c r="A357" s="0" t="n">
        <v>919</v>
      </c>
      <c r="B357" s="0" t="n">
        <v>0.444397163</v>
      </c>
      <c r="C357" s="0" t="n">
        <v>2.817905653</v>
      </c>
      <c r="D357" s="0" t="n">
        <v>202102</v>
      </c>
      <c r="E357" s="0" t="n">
        <v>7</v>
      </c>
      <c r="F357" s="0" t="n">
        <v>35</v>
      </c>
      <c r="G357" s="0" t="n">
        <v>7</v>
      </c>
      <c r="H357" s="0" t="n">
        <v>1.77265404267</v>
      </c>
      <c r="I357" s="0" t="n">
        <v>-0.31256622502</v>
      </c>
      <c r="J357" s="0" t="n">
        <v>0</v>
      </c>
      <c r="K357" s="0" t="n">
        <v>0</v>
      </c>
      <c r="L357" s="0" t="n">
        <v>-1.62680971622</v>
      </c>
      <c r="M357" s="0" t="n">
        <v>-2.9894361496</v>
      </c>
      <c r="N357" s="0" t="n">
        <v>0.193721493974221</v>
      </c>
      <c r="O357" s="0" t="n">
        <v>3.17009654593373</v>
      </c>
      <c r="P357" s="0" t="n">
        <v>-0.419844295077997</v>
      </c>
      <c r="Q357" s="0" t="n">
        <v>2.5700749774077</v>
      </c>
      <c r="R357" s="0" t="n">
        <v>-0.211421909434754</v>
      </c>
      <c r="S357" s="0" t="n">
        <v>2.72240156382267</v>
      </c>
      <c r="T357" s="0" t="n">
        <v>-122.991460163467</v>
      </c>
      <c r="U357" s="0" t="n">
        <v>131.781745578406</v>
      </c>
      <c r="V357" s="0" t="n">
        <v>-124.388066784075</v>
      </c>
      <c r="W357" s="0" t="n">
        <v>-137.256117133549</v>
      </c>
      <c r="X357" s="0" t="n">
        <v>-133.174183339699</v>
      </c>
      <c r="Y357" s="0" t="n">
        <v>3.40060590446243</v>
      </c>
      <c r="Z357" s="0" t="n">
        <v>4.32689108265131</v>
      </c>
      <c r="AA357" s="0" t="n">
        <v>3.82386819457968</v>
      </c>
      <c r="AB357" s="0" t="n">
        <v>3.62169425310331</v>
      </c>
      <c r="AC357" s="0" t="n">
        <v>3.62596012981844</v>
      </c>
    </row>
    <row r="358" customFormat="false" ht="12.75" hidden="false" customHeight="false" outlineLevel="0" collapsed="false">
      <c r="A358" s="0" t="n">
        <v>919</v>
      </c>
      <c r="B358" s="0" t="n">
        <v>1.232513101</v>
      </c>
      <c r="C358" s="0" t="n">
        <v>-1.225401993</v>
      </c>
      <c r="D358" s="0" t="n">
        <v>202102</v>
      </c>
      <c r="E358" s="0" t="n">
        <v>7</v>
      </c>
      <c r="F358" s="0" t="n">
        <v>35</v>
      </c>
      <c r="G358" s="0" t="n">
        <v>7</v>
      </c>
      <c r="H358" s="0" t="n">
        <v>1.77265404267</v>
      </c>
      <c r="I358" s="0" t="n">
        <v>-0.31256622502</v>
      </c>
      <c r="J358" s="0" t="n">
        <v>0</v>
      </c>
      <c r="K358" s="0" t="n">
        <v>0</v>
      </c>
      <c r="L358" s="0" t="n">
        <v>1.12401330471</v>
      </c>
      <c r="M358" s="0" t="n">
        <v>3.68331551552</v>
      </c>
      <c r="N358" s="0" t="n">
        <v>0.375529581946194</v>
      </c>
      <c r="O358" s="0" t="n">
        <v>-0.942070380526124</v>
      </c>
      <c r="P358" s="0" t="n">
        <v>0.289351640169897</v>
      </c>
      <c r="Q358" s="0" t="n">
        <v>-1.69015980119388</v>
      </c>
      <c r="R358" s="0" t="n">
        <v>-0.304803193785134</v>
      </c>
      <c r="S358" s="0" t="n">
        <v>-0.884857132517006</v>
      </c>
      <c r="T358" s="0" t="n">
        <v>110.613563678949</v>
      </c>
      <c r="U358" s="0" t="n">
        <v>-109.220230187239</v>
      </c>
      <c r="V358" s="0" t="n">
        <v>145.745056628614</v>
      </c>
      <c r="W358" s="0" t="n">
        <v>127.116106747805</v>
      </c>
      <c r="X358" s="0" t="n">
        <v>154.59837926464</v>
      </c>
      <c r="Y358" s="0" t="n">
        <v>1.06067024855597</v>
      </c>
      <c r="Z358" s="0" t="n">
        <v>4.0481854813388</v>
      </c>
      <c r="AA358" s="0" t="n">
        <v>1.53239428364643</v>
      </c>
      <c r="AB358" s="0" t="n">
        <v>2.02433941778006</v>
      </c>
      <c r="AC358" s="0" t="n">
        <v>2.15484232650641</v>
      </c>
    </row>
    <row r="359" customFormat="false" ht="12.75" hidden="false" customHeight="false" outlineLevel="0" collapsed="false">
      <c r="A359" s="0" t="n">
        <v>920</v>
      </c>
      <c r="B359" s="0" t="n">
        <v>-0.45</v>
      </c>
      <c r="C359" s="0" t="n">
        <v>0.77442</v>
      </c>
      <c r="D359" s="0" t="n">
        <v>202102</v>
      </c>
      <c r="E359" s="0" t="n">
        <v>7</v>
      </c>
      <c r="F359" s="0" t="n">
        <v>35</v>
      </c>
      <c r="G359" s="0" t="n">
        <v>8</v>
      </c>
      <c r="H359" s="0" t="n">
        <v>-1.77265386818</v>
      </c>
      <c r="I359" s="0" t="n">
        <v>-0.312567214581</v>
      </c>
      <c r="J359" s="0" t="n">
        <v>0</v>
      </c>
      <c r="K359" s="0" t="n">
        <v>0</v>
      </c>
      <c r="L359" s="0" t="n">
        <v>0.910809993744</v>
      </c>
      <c r="M359" s="0" t="n">
        <v>2.8861579895</v>
      </c>
      <c r="N359" s="0" t="n">
        <v>-0.119761642947365</v>
      </c>
      <c r="O359" s="0" t="n">
        <v>1.4321907079624</v>
      </c>
      <c r="P359" s="0" t="n">
        <v>0.34570014377129</v>
      </c>
      <c r="Q359" s="0" t="n">
        <v>0.982061202137199</v>
      </c>
      <c r="R359" s="0" t="n">
        <v>0.128265439582866</v>
      </c>
      <c r="S359" s="0" t="n">
        <v>1.51313417510191</v>
      </c>
      <c r="T359" s="0" t="n">
        <v>150.585867904633</v>
      </c>
      <c r="U359" s="0" t="n">
        <v>139.993863454909</v>
      </c>
      <c r="V359" s="0" t="n">
        <v>143.451229497783</v>
      </c>
      <c r="W359" s="0" t="n">
        <v>158.568899732137</v>
      </c>
      <c r="X359" s="0" t="n">
        <v>146.156314017074</v>
      </c>
      <c r="Y359" s="0" t="n">
        <v>1.71200305480863</v>
      </c>
      <c r="Z359" s="0" t="n">
        <v>4.17526301320948</v>
      </c>
      <c r="AA359" s="0" t="n">
        <v>2.40337947825816</v>
      </c>
      <c r="AB359" s="0" t="n">
        <v>2.48263699668808</v>
      </c>
      <c r="AC359" s="0" t="n">
        <v>2.63565547424465</v>
      </c>
    </row>
    <row r="360" customFormat="false" ht="12.75" hidden="false" customHeight="false" outlineLevel="0" collapsed="false">
      <c r="A360" s="0" t="n">
        <v>920</v>
      </c>
      <c r="B360" s="0" t="n">
        <v>0.444397163</v>
      </c>
      <c r="C360" s="0" t="n">
        <v>2.817905653</v>
      </c>
      <c r="D360" s="0" t="n">
        <v>202102</v>
      </c>
      <c r="E360" s="0" t="n">
        <v>7</v>
      </c>
      <c r="F360" s="0" t="n">
        <v>35</v>
      </c>
      <c r="G360" s="0" t="n">
        <v>8</v>
      </c>
      <c r="H360" s="0" t="n">
        <v>-1.77265386818</v>
      </c>
      <c r="I360" s="0" t="n">
        <v>-0.312567214581</v>
      </c>
      <c r="J360" s="0" t="n">
        <v>0</v>
      </c>
      <c r="K360" s="0" t="n">
        <v>0</v>
      </c>
      <c r="L360" s="0" t="n">
        <v>1.70199096203</v>
      </c>
      <c r="M360" s="0" t="n">
        <v>5.24231100082</v>
      </c>
      <c r="N360" s="0" t="n">
        <v>0.926046754050694</v>
      </c>
      <c r="O360" s="0" t="n">
        <v>3.40186431407381</v>
      </c>
      <c r="P360" s="0" t="n">
        <v>1.11714022299261</v>
      </c>
      <c r="Q360" s="0" t="n">
        <v>2.40484398952476</v>
      </c>
      <c r="R360" s="0" t="n">
        <v>0.871577624022602</v>
      </c>
      <c r="S360" s="0" t="n">
        <v>2.84354372979957</v>
      </c>
      <c r="T360" s="0" t="n">
        <v>135.306753278891</v>
      </c>
      <c r="U360" s="0" t="n">
        <v>132.026503193681</v>
      </c>
      <c r="V360" s="0" t="n">
        <v>136.000098266827</v>
      </c>
      <c r="W360" s="0" t="n">
        <v>146.76091139053</v>
      </c>
      <c r="X360" s="0" t="n">
        <v>139.956736374671</v>
      </c>
      <c r="Y360" s="0" t="n">
        <v>3.83603645049381</v>
      </c>
      <c r="Z360" s="0" t="n">
        <v>6.55208582697462</v>
      </c>
      <c r="AA360" s="0" t="n">
        <v>4.59129465722831</v>
      </c>
      <c r="AB360" s="0" t="n">
        <v>3.96676613144456</v>
      </c>
      <c r="AC360" s="0" t="n">
        <v>4.11740166580756</v>
      </c>
    </row>
    <row r="361" customFormat="false" ht="12.75" hidden="false" customHeight="false" outlineLevel="0" collapsed="false">
      <c r="A361" s="0" t="n">
        <v>920</v>
      </c>
      <c r="B361" s="0" t="n">
        <v>1.232513101</v>
      </c>
      <c r="C361" s="0" t="n">
        <v>-1.225401993</v>
      </c>
      <c r="D361" s="0" t="n">
        <v>202102</v>
      </c>
      <c r="E361" s="0" t="n">
        <v>7</v>
      </c>
      <c r="F361" s="0" t="n">
        <v>35</v>
      </c>
      <c r="G361" s="0" t="n">
        <v>8</v>
      </c>
      <c r="H361" s="0" t="n">
        <v>-1.77265386818</v>
      </c>
      <c r="I361" s="0" t="n">
        <v>-0.312567214581</v>
      </c>
      <c r="J361" s="0" t="n">
        <v>0</v>
      </c>
      <c r="K361" s="0" t="n">
        <v>0</v>
      </c>
      <c r="L361" s="0" t="n">
        <v>2.12923312187</v>
      </c>
      <c r="M361" s="0" t="n">
        <v>0.357660591602</v>
      </c>
      <c r="N361" s="0" t="n">
        <v>1.40665288561684</v>
      </c>
      <c r="O361" s="0" t="n">
        <v>-0.688383075047393</v>
      </c>
      <c r="P361" s="0" t="n">
        <v>1.66062861912114</v>
      </c>
      <c r="Q361" s="0" t="n">
        <v>-0.882427780053167</v>
      </c>
      <c r="R361" s="0" t="n">
        <v>1.45043602645736</v>
      </c>
      <c r="S361" s="0" t="n">
        <v>-0.22264034219664</v>
      </c>
      <c r="T361" s="0" t="n">
        <v>-153.103558013331</v>
      </c>
      <c r="U361" s="0" t="n">
        <v>-179.746575080226</v>
      </c>
      <c r="V361" s="0" t="n">
        <v>-163.258513026977</v>
      </c>
      <c r="W361" s="0" t="n">
        <v>-160.575875375009</v>
      </c>
      <c r="X361" s="0" t="n">
        <v>-171.598168999316</v>
      </c>
      <c r="Y361" s="0" t="n">
        <v>3.14074765706221</v>
      </c>
      <c r="Z361" s="0" t="n">
        <v>3.95903111825385</v>
      </c>
      <c r="AA361" s="0" t="n">
        <v>3.2014417058126</v>
      </c>
      <c r="AB361" s="0" t="n">
        <v>3.48025425819565</v>
      </c>
      <c r="AC361" s="0" t="n">
        <v>3.22434416762391</v>
      </c>
    </row>
    <row r="362" customFormat="false" ht="12.75" hidden="false" customHeight="false" outlineLevel="0" collapsed="false">
      <c r="A362" s="0" t="n">
        <v>953</v>
      </c>
      <c r="B362" s="0" t="n">
        <v>-0.45</v>
      </c>
      <c r="C362" s="0" t="n">
        <v>0.77442</v>
      </c>
      <c r="D362" s="0" t="n">
        <v>202102</v>
      </c>
      <c r="E362" s="0" t="n">
        <v>12</v>
      </c>
      <c r="F362" s="0" t="n">
        <v>40</v>
      </c>
      <c r="G362" s="0" t="n">
        <v>1</v>
      </c>
      <c r="H362" s="0" t="n">
        <v>1.37887967467</v>
      </c>
      <c r="I362" s="0" t="n">
        <v>1.15701808231</v>
      </c>
      <c r="J362" s="0" t="n">
        <v>0</v>
      </c>
      <c r="K362" s="0" t="n">
        <v>0</v>
      </c>
      <c r="L362" s="0" t="n">
        <v>1.05135142803</v>
      </c>
      <c r="M362" s="0" t="n">
        <v>1.20269227028</v>
      </c>
      <c r="N362" s="0" t="n">
        <v>-1.20396399070201</v>
      </c>
      <c r="O362" s="0" t="n">
        <v>0.896647549093767</v>
      </c>
      <c r="P362" s="0" t="n">
        <v>-1.06956589847437</v>
      </c>
      <c r="Q362" s="0" t="n">
        <v>0.281405297075466</v>
      </c>
      <c r="R362" s="0" t="n">
        <v>-1.38812371857511</v>
      </c>
      <c r="S362" s="0" t="n">
        <v>0.734286775654648</v>
      </c>
      <c r="T362" s="0" t="n">
        <v>-151.81574904408</v>
      </c>
      <c r="U362" s="0" t="n">
        <v>-132.061218674857</v>
      </c>
      <c r="V362" s="0" t="n">
        <v>-145.756393161065</v>
      </c>
      <c r="W362" s="0" t="n">
        <v>-159.678043455419</v>
      </c>
      <c r="X362" s="0" t="n">
        <v>-148.686230883237</v>
      </c>
      <c r="Y362" s="0" t="n">
        <v>1.86847053950774</v>
      </c>
      <c r="Z362" s="0" t="n">
        <v>0.330697571496665</v>
      </c>
      <c r="AA362" s="0" t="n">
        <v>2.59593416987404</v>
      </c>
      <c r="AB362" s="0" t="n">
        <v>2.60030449646122</v>
      </c>
      <c r="AC362" s="0" t="n">
        <v>2.79910870382994</v>
      </c>
    </row>
    <row r="363" customFormat="false" ht="12.75" hidden="false" customHeight="false" outlineLevel="0" collapsed="false">
      <c r="A363" s="0" t="n">
        <v>953</v>
      </c>
      <c r="B363" s="0" t="n">
        <v>0.444397163</v>
      </c>
      <c r="C363" s="0" t="n">
        <v>2.817905653</v>
      </c>
      <c r="D363" s="0" t="n">
        <v>202102</v>
      </c>
      <c r="E363" s="0" t="n">
        <v>12</v>
      </c>
      <c r="F363" s="0" t="n">
        <v>40</v>
      </c>
      <c r="G363" s="0" t="n">
        <v>1</v>
      </c>
      <c r="H363" s="0" t="n">
        <v>1.37887967467</v>
      </c>
      <c r="I363" s="0" t="n">
        <v>1.15701808231</v>
      </c>
      <c r="J363" s="0" t="n">
        <v>0</v>
      </c>
      <c r="K363" s="0" t="n">
        <v>0</v>
      </c>
      <c r="L363" s="0" t="n">
        <v>0.972028851509</v>
      </c>
      <c r="M363" s="0" t="n">
        <v>5.24547863007</v>
      </c>
      <c r="N363" s="0" t="n">
        <v>-0.41532622730683</v>
      </c>
      <c r="O363" s="0" t="n">
        <v>2.98268298958605</v>
      </c>
      <c r="P363" s="0" t="n">
        <v>-0.700983629876376</v>
      </c>
      <c r="Q363" s="0" t="n">
        <v>2.77054017565421</v>
      </c>
      <c r="R363" s="0" t="n">
        <v>-0.890874330590027</v>
      </c>
      <c r="S363" s="0" t="n">
        <v>2.83631337847662</v>
      </c>
      <c r="T363" s="0" t="n">
        <v>-79.3638496993688</v>
      </c>
      <c r="U363" s="0" t="n">
        <v>-55.6828914318964</v>
      </c>
      <c r="V363" s="0" t="n">
        <v>-94.5020593716776</v>
      </c>
      <c r="W363" s="0" t="n">
        <v>-102.196290762198</v>
      </c>
      <c r="X363" s="0" t="n">
        <v>-103.503806333091</v>
      </c>
      <c r="Y363" s="0" t="n">
        <v>1.90572954195752</v>
      </c>
      <c r="Z363" s="0" t="n">
        <v>4.10865394538124</v>
      </c>
      <c r="AA363" s="0" t="n">
        <v>2.55973185555592</v>
      </c>
      <c r="AB363" s="0" t="n">
        <v>2.63235349284789</v>
      </c>
      <c r="AC363" s="0" t="n">
        <v>2.82344044316881</v>
      </c>
    </row>
    <row r="364" customFormat="false" ht="12.75" hidden="false" customHeight="false" outlineLevel="0" collapsed="false">
      <c r="A364" s="0" t="n">
        <v>953</v>
      </c>
      <c r="B364" s="0" t="n">
        <v>1.232513101</v>
      </c>
      <c r="C364" s="0" t="n">
        <v>-1.225401993</v>
      </c>
      <c r="D364" s="0" t="n">
        <v>202102</v>
      </c>
      <c r="E364" s="0" t="n">
        <v>12</v>
      </c>
      <c r="F364" s="0" t="n">
        <v>40</v>
      </c>
      <c r="G364" s="0" t="n">
        <v>1</v>
      </c>
      <c r="H364" s="0" t="n">
        <v>1.37887967467</v>
      </c>
      <c r="I364" s="0" t="n">
        <v>1.15701808231</v>
      </c>
      <c r="J364" s="0" t="n">
        <v>0</v>
      </c>
      <c r="K364" s="0" t="n">
        <v>0</v>
      </c>
      <c r="L364" s="0" t="n">
        <v>2.35213494301</v>
      </c>
      <c r="M364" s="0" t="n">
        <v>-1.05117022991</v>
      </c>
      <c r="N364" s="0" t="n">
        <v>0.578120853361505</v>
      </c>
      <c r="O364" s="0" t="n">
        <v>-1.01415680935207</v>
      </c>
      <c r="P364" s="0" t="n">
        <v>0.603504335628742</v>
      </c>
      <c r="Q364" s="0" t="n">
        <v>-1.70374441236955</v>
      </c>
      <c r="R364" s="0" t="n">
        <v>0.0583101187848118</v>
      </c>
      <c r="S364" s="0" t="n">
        <v>-1.15681307961547</v>
      </c>
      <c r="T364" s="0" t="n">
        <v>133.51562599228</v>
      </c>
      <c r="U364" s="0" t="n">
        <v>106.214610628258</v>
      </c>
      <c r="V364" s="0" t="n">
        <v>150.244676067306</v>
      </c>
      <c r="W364" s="0" t="n">
        <v>145.165008534169</v>
      </c>
      <c r="X364" s="0" t="n">
        <v>159.714653673581</v>
      </c>
      <c r="Y364" s="0" t="n">
        <v>2.38691193577141</v>
      </c>
      <c r="Z364" s="0" t="n">
        <v>2.41315590867573</v>
      </c>
      <c r="AA364" s="0" t="n">
        <v>2.31413376884033</v>
      </c>
      <c r="AB364" s="0" t="n">
        <v>2.96397857066453</v>
      </c>
      <c r="AC364" s="0" t="n">
        <v>2.66415438701066</v>
      </c>
    </row>
    <row r="365" customFormat="false" ht="12.75" hidden="false" customHeight="false" outlineLevel="0" collapsed="false">
      <c r="A365" s="0" t="n">
        <v>954</v>
      </c>
      <c r="B365" s="0" t="n">
        <v>-0.45</v>
      </c>
      <c r="C365" s="0" t="n">
        <v>0.77442</v>
      </c>
      <c r="D365" s="0" t="n">
        <v>202102</v>
      </c>
      <c r="E365" s="0" t="n">
        <v>12</v>
      </c>
      <c r="F365" s="0" t="n">
        <v>40</v>
      </c>
      <c r="G365" s="0" t="n">
        <v>2</v>
      </c>
      <c r="H365" s="0" t="n">
        <v>-1.37888032056</v>
      </c>
      <c r="I365" s="0" t="n">
        <v>1.15701731256</v>
      </c>
      <c r="J365" s="0" t="n">
        <v>0</v>
      </c>
      <c r="K365" s="0" t="n">
        <v>0</v>
      </c>
      <c r="L365" s="0" t="n">
        <v>-1.69696581364</v>
      </c>
      <c r="M365" s="0" t="n">
        <v>0.314500719309</v>
      </c>
      <c r="N365" s="0" t="n">
        <v>0.0165244993098055</v>
      </c>
      <c r="O365" s="0" t="n">
        <v>1.08978707531458</v>
      </c>
      <c r="P365" s="0" t="n">
        <v>0.381175305465826</v>
      </c>
      <c r="Q365" s="0" t="n">
        <v>0.232400850503775</v>
      </c>
      <c r="R365" s="0" t="n">
        <v>0.435797208022668</v>
      </c>
      <c r="S365" s="0" t="n">
        <v>0.959611137779571</v>
      </c>
      <c r="T365" s="0" t="n">
        <v>162.386330928208</v>
      </c>
      <c r="U365" s="0" t="n">
        <v>-109.316350530857</v>
      </c>
      <c r="V365" s="0" t="n">
        <v>142.758378583667</v>
      </c>
      <c r="W365" s="0" t="n">
        <v>167.714473319436</v>
      </c>
      <c r="X365" s="0" t="n">
        <v>146.208413478282</v>
      </c>
      <c r="Y365" s="0" t="n">
        <v>1.00458914661755</v>
      </c>
      <c r="Z365" s="0" t="n">
        <v>0.900562374747701</v>
      </c>
      <c r="AA365" s="0" t="n">
        <v>1.39702344866361</v>
      </c>
      <c r="AB365" s="0" t="n">
        <v>1.98814270328126</v>
      </c>
      <c r="AC365" s="0" t="n">
        <v>1.82538317363351</v>
      </c>
    </row>
    <row r="366" customFormat="false" ht="12.75" hidden="false" customHeight="false" outlineLevel="0" collapsed="false">
      <c r="A366" s="0" t="n">
        <v>954</v>
      </c>
      <c r="B366" s="0" t="n">
        <v>0.444397163</v>
      </c>
      <c r="C366" s="0" t="n">
        <v>2.817905653</v>
      </c>
      <c r="D366" s="0" t="n">
        <v>202102</v>
      </c>
      <c r="E366" s="0" t="n">
        <v>12</v>
      </c>
      <c r="F366" s="0" t="n">
        <v>40</v>
      </c>
      <c r="G366" s="0" t="n">
        <v>2</v>
      </c>
      <c r="H366" s="0" t="n">
        <v>-1.37888032056</v>
      </c>
      <c r="I366" s="0" t="n">
        <v>1.15701731256</v>
      </c>
      <c r="J366" s="0" t="n">
        <v>0</v>
      </c>
      <c r="K366" s="0" t="n">
        <v>0</v>
      </c>
      <c r="L366" s="0" t="n">
        <v>-0.711499214172</v>
      </c>
      <c r="M366" s="0" t="n">
        <v>5.12227678299</v>
      </c>
      <c r="N366" s="0" t="n">
        <v>1.40270800284242</v>
      </c>
      <c r="O366" s="0" t="n">
        <v>2.83605386646029</v>
      </c>
      <c r="P366" s="0" t="n">
        <v>1.40482650940226</v>
      </c>
      <c r="Q366" s="0" t="n">
        <v>2.31057208544121</v>
      </c>
      <c r="R366" s="0" t="n">
        <v>1.38910523164024</v>
      </c>
      <c r="S366" s="0" t="n">
        <v>2.56068961467931</v>
      </c>
      <c r="T366" s="0" t="n">
        <v>97.6685124561156</v>
      </c>
      <c r="U366" s="0" t="n">
        <v>59.5537604084071</v>
      </c>
      <c r="V366" s="0" t="n">
        <v>108.88378057553</v>
      </c>
      <c r="W366" s="0" t="n">
        <v>117.491133146027</v>
      </c>
      <c r="X366" s="0" t="n">
        <v>113.110008148932</v>
      </c>
      <c r="Y366" s="0" t="n">
        <v>2.4663517310932</v>
      </c>
      <c r="Z366" s="0" t="n">
        <v>4.02102974485373</v>
      </c>
      <c r="AA366" s="0" t="n">
        <v>3.24906099515261</v>
      </c>
      <c r="AB366" s="0" t="n">
        <v>3.01325610083437</v>
      </c>
      <c r="AC366" s="0" t="n">
        <v>3.10355279460914</v>
      </c>
    </row>
    <row r="367" customFormat="false" ht="12.75" hidden="false" customHeight="false" outlineLevel="0" collapsed="false">
      <c r="A367" s="0" t="n">
        <v>954</v>
      </c>
      <c r="B367" s="0" t="n">
        <v>1.232513101</v>
      </c>
      <c r="C367" s="0" t="n">
        <v>-1.225401993</v>
      </c>
      <c r="D367" s="0" t="n">
        <v>202102</v>
      </c>
      <c r="E367" s="0" t="n">
        <v>12</v>
      </c>
      <c r="F367" s="0" t="n">
        <v>40</v>
      </c>
      <c r="G367" s="0" t="n">
        <v>2</v>
      </c>
      <c r="H367" s="0" t="n">
        <v>-1.37888032056</v>
      </c>
      <c r="I367" s="0" t="n">
        <v>1.15701731256</v>
      </c>
      <c r="J367" s="0" t="n">
        <v>0</v>
      </c>
      <c r="K367" s="0" t="n">
        <v>0</v>
      </c>
      <c r="L367" s="0" t="n">
        <v>1.54550588131</v>
      </c>
      <c r="M367" s="0" t="n">
        <v>-0.871889829636</v>
      </c>
      <c r="N367" s="0" t="n">
        <v>1.13165078194246</v>
      </c>
      <c r="O367" s="0" t="n">
        <v>-1.27241637299564</v>
      </c>
      <c r="P367" s="0" t="n">
        <v>1.4822763349258</v>
      </c>
      <c r="Q367" s="0" t="n">
        <v>-1.27448490476242</v>
      </c>
      <c r="R367" s="0" t="n">
        <v>1.19594648826314</v>
      </c>
      <c r="S367" s="0" t="n">
        <v>-0.976137526508598</v>
      </c>
      <c r="T367" s="0" t="n">
        <v>-177.625246295055</v>
      </c>
      <c r="U367" s="0" t="n">
        <v>174.75250585208</v>
      </c>
      <c r="V367" s="0" t="n">
        <v>-175.940501312</v>
      </c>
      <c r="W367" s="0" t="n">
        <v>-179.641039194724</v>
      </c>
      <c r="X367" s="0" t="n">
        <v>179.640587603202</v>
      </c>
      <c r="Y367" s="0" t="n">
        <v>3.53486878818321</v>
      </c>
      <c r="Z367" s="0" t="n">
        <v>3.55928347414779</v>
      </c>
      <c r="AA367" s="0" t="n">
        <v>3.49355326983069</v>
      </c>
      <c r="AB367" s="0" t="n">
        <v>3.75478633747308</v>
      </c>
      <c r="AC367" s="0" t="n">
        <v>3.34366306060825</v>
      </c>
    </row>
    <row r="368" customFormat="false" ht="12.75" hidden="false" customHeight="false" outlineLevel="0" collapsed="false">
      <c r="A368" s="0" t="n">
        <v>955</v>
      </c>
      <c r="B368" s="0" t="n">
        <v>-0.45</v>
      </c>
      <c r="C368" s="0" t="n">
        <v>0.77442</v>
      </c>
      <c r="D368" s="0" t="n">
        <v>202102</v>
      </c>
      <c r="E368" s="0" t="n">
        <v>12</v>
      </c>
      <c r="F368" s="0" t="n">
        <v>40</v>
      </c>
      <c r="G368" s="0" t="n">
        <v>3</v>
      </c>
      <c r="H368" s="0" t="n">
        <v>1.37888032056</v>
      </c>
      <c r="I368" s="0" t="n">
        <v>-1.15701731256</v>
      </c>
      <c r="J368" s="0" t="n">
        <v>0</v>
      </c>
      <c r="K368" s="0" t="n">
        <v>0</v>
      </c>
      <c r="L368" s="0" t="n">
        <v>-0.335281282663</v>
      </c>
      <c r="M368" s="0" t="n">
        <v>0.447049856186</v>
      </c>
      <c r="N368" s="0" t="n">
        <v>-0.816578102157379</v>
      </c>
      <c r="O368" s="0" t="n">
        <v>1.68754795795951</v>
      </c>
      <c r="P368" s="0" t="n">
        <v>-0.926444537029002</v>
      </c>
      <c r="Q368" s="0" t="n">
        <v>0.989095117071728</v>
      </c>
      <c r="R368" s="0" t="n">
        <v>-0.957995217462158</v>
      </c>
      <c r="S368" s="0" t="n">
        <v>1.55064164283896</v>
      </c>
      <c r="T368" s="0" t="n">
        <v>-173.437715321097</v>
      </c>
      <c r="U368" s="0" t="n">
        <v>-176.900284968413</v>
      </c>
      <c r="V368" s="0" t="n">
        <v>-167.66123355674</v>
      </c>
      <c r="W368" s="0" t="n">
        <v>-177.04838157499</v>
      </c>
      <c r="X368" s="0" t="n">
        <v>-170.79618865538</v>
      </c>
      <c r="Y368" s="0" t="n">
        <v>2.65993483365301</v>
      </c>
      <c r="Z368" s="0" t="n">
        <v>2.34763316636413</v>
      </c>
      <c r="AA368" s="0" t="n">
        <v>3.59326999599618</v>
      </c>
      <c r="AB368" s="0" t="n">
        <v>3.14965414921028</v>
      </c>
      <c r="AC368" s="0" t="n">
        <v>3.57664707497938</v>
      </c>
    </row>
    <row r="369" customFormat="false" ht="12.75" hidden="false" customHeight="false" outlineLevel="0" collapsed="false">
      <c r="A369" s="0" t="n">
        <v>955</v>
      </c>
      <c r="B369" s="0" t="n">
        <v>0.444397163</v>
      </c>
      <c r="C369" s="0" t="n">
        <v>2.817905653</v>
      </c>
      <c r="D369" s="0" t="n">
        <v>202102</v>
      </c>
      <c r="E369" s="0" t="n">
        <v>12</v>
      </c>
      <c r="F369" s="0" t="n">
        <v>40</v>
      </c>
      <c r="G369" s="0" t="n">
        <v>3</v>
      </c>
      <c r="H369" s="0" t="n">
        <v>1.37888032056</v>
      </c>
      <c r="I369" s="0" t="n">
        <v>-1.15701731256</v>
      </c>
      <c r="J369" s="0" t="n">
        <v>0</v>
      </c>
      <c r="K369" s="0" t="n">
        <v>0</v>
      </c>
      <c r="L369" s="0" t="n">
        <v>0.213423684239</v>
      </c>
      <c r="M369" s="0" t="n">
        <v>3.34676623344</v>
      </c>
      <c r="N369" s="0" t="n">
        <v>0.528881412906349</v>
      </c>
      <c r="O369" s="0" t="n">
        <v>3.46332508784003</v>
      </c>
      <c r="P369" s="0" t="n">
        <v>-0.245066395137428</v>
      </c>
      <c r="Q369" s="0" t="n">
        <v>2.64215429375201</v>
      </c>
      <c r="R369" s="0" t="n">
        <v>0.0422515139363497</v>
      </c>
      <c r="S369" s="0" t="n">
        <v>2.93694450560733</v>
      </c>
      <c r="T369" s="0" t="n">
        <v>-143.229674789978</v>
      </c>
      <c r="U369" s="0" t="n">
        <v>-144.508318872707</v>
      </c>
      <c r="V369" s="0" t="n">
        <v>-140.42406416317</v>
      </c>
      <c r="W369" s="0" t="n">
        <v>-153.14415252444</v>
      </c>
      <c r="X369" s="0" t="n">
        <v>-148.081215516481</v>
      </c>
      <c r="Y369" s="0" t="n">
        <v>4.08329173019754</v>
      </c>
      <c r="Z369" s="0" t="n">
        <v>4.65213449938466</v>
      </c>
      <c r="AA369" s="0" t="n">
        <v>4.69787846159803</v>
      </c>
      <c r="AB369" s="0" t="n">
        <v>4.13169551511626</v>
      </c>
      <c r="AC369" s="0" t="n">
        <v>4.30663440929319</v>
      </c>
    </row>
    <row r="370" customFormat="false" ht="12.75" hidden="false" customHeight="false" outlineLevel="0" collapsed="false">
      <c r="A370" s="0" t="n">
        <v>955</v>
      </c>
      <c r="B370" s="0" t="n">
        <v>1.232513101</v>
      </c>
      <c r="C370" s="0" t="n">
        <v>-1.225401993</v>
      </c>
      <c r="D370" s="0" t="n">
        <v>202102</v>
      </c>
      <c r="E370" s="0" t="n">
        <v>12</v>
      </c>
      <c r="F370" s="0" t="n">
        <v>40</v>
      </c>
      <c r="G370" s="0" t="n">
        <v>3</v>
      </c>
      <c r="H370" s="0" t="n">
        <v>1.37888032056</v>
      </c>
      <c r="I370" s="0" t="n">
        <v>-1.15701731256</v>
      </c>
      <c r="J370" s="0" t="n">
        <v>0</v>
      </c>
      <c r="K370" s="0" t="n">
        <v>0</v>
      </c>
      <c r="L370" s="0" t="n">
        <v>1.4780575037</v>
      </c>
      <c r="M370" s="0" t="n">
        <v>-3.46729683876</v>
      </c>
      <c r="N370" s="0" t="n">
        <v>0.350677797068531</v>
      </c>
      <c r="O370" s="0" t="n">
        <v>-0.647188793529017</v>
      </c>
      <c r="P370" s="0" t="n">
        <v>-0.0248156458020284</v>
      </c>
      <c r="Q370" s="0" t="n">
        <v>-1.43941233282458</v>
      </c>
      <c r="R370" s="0" t="n">
        <v>-0.260613760280072</v>
      </c>
      <c r="S370" s="0" t="n">
        <v>-0.116907980685069</v>
      </c>
      <c r="T370" s="0" t="n">
        <v>114.957419134754</v>
      </c>
      <c r="U370" s="0" t="n">
        <v>47.541894735897</v>
      </c>
      <c r="V370" s="0" t="n">
        <v>166.374274544198</v>
      </c>
      <c r="W370" s="0" t="n">
        <v>128.625110580586</v>
      </c>
      <c r="X370" s="0" t="n">
        <v>172.391413779434</v>
      </c>
      <c r="Y370" s="0" t="n">
        <v>0.161554410279033</v>
      </c>
      <c r="Z370" s="0" t="n">
        <v>2.31240731767448</v>
      </c>
      <c r="AA370" s="0" t="n">
        <v>1.1476609029376</v>
      </c>
      <c r="AB370" s="0" t="n">
        <v>1.4318202797318</v>
      </c>
      <c r="AC370" s="0" t="n">
        <v>1.9415891077576</v>
      </c>
    </row>
    <row r="371" customFormat="false" ht="12.75" hidden="false" customHeight="false" outlineLevel="0" collapsed="false">
      <c r="A371" s="0" t="n">
        <v>956</v>
      </c>
      <c r="B371" s="0" t="n">
        <v>-0.45</v>
      </c>
      <c r="C371" s="0" t="n">
        <v>0.77442</v>
      </c>
      <c r="D371" s="0" t="n">
        <v>202102</v>
      </c>
      <c r="E371" s="0" t="n">
        <v>12</v>
      </c>
      <c r="F371" s="0" t="n">
        <v>40</v>
      </c>
      <c r="G371" s="0" t="n">
        <v>4</v>
      </c>
      <c r="H371" s="0" t="n">
        <v>-1.37887967467</v>
      </c>
      <c r="I371" s="0" t="n">
        <v>-1.15701808231</v>
      </c>
      <c r="J371" s="0" t="n">
        <v>0</v>
      </c>
      <c r="K371" s="0" t="n">
        <v>0</v>
      </c>
      <c r="L371" s="0" t="n">
        <v>-2.18110060692</v>
      </c>
      <c r="M371" s="0" t="n">
        <v>1.22399711609</v>
      </c>
      <c r="N371" s="0" t="n">
        <v>-0.331915655977816</v>
      </c>
      <c r="O371" s="0" t="n">
        <v>1.49157934893884</v>
      </c>
      <c r="P371" s="0" t="n">
        <v>0.118068752186825</v>
      </c>
      <c r="Q371" s="0" t="n">
        <v>1.14960172122569</v>
      </c>
      <c r="R371" s="0" t="n">
        <v>-0.110201409863628</v>
      </c>
      <c r="S371" s="0" t="n">
        <v>1.51035518382935</v>
      </c>
      <c r="T371" s="0" t="n">
        <v>155.684148370834</v>
      </c>
      <c r="U371" s="0" t="n">
        <v>111.380115030856</v>
      </c>
      <c r="V371" s="0" t="n">
        <v>151.56840656553</v>
      </c>
      <c r="W371" s="0" t="n">
        <v>162.982751010246</v>
      </c>
      <c r="X371" s="0" t="n">
        <v>155.437099775427</v>
      </c>
      <c r="Y371" s="0" t="n">
        <v>2.14319166567351</v>
      </c>
      <c r="Z371" s="0" t="n">
        <v>2.51252697481079</v>
      </c>
      <c r="AA371" s="0" t="n">
        <v>2.84801720662886</v>
      </c>
      <c r="AB371" s="0" t="n">
        <v>2.74979081217684</v>
      </c>
      <c r="AC371" s="0" t="n">
        <v>2.95371370997715</v>
      </c>
    </row>
    <row r="372" customFormat="false" ht="12.75" hidden="false" customHeight="false" outlineLevel="0" collapsed="false">
      <c r="A372" s="0" t="n">
        <v>956</v>
      </c>
      <c r="B372" s="0" t="n">
        <v>0.444397163</v>
      </c>
      <c r="C372" s="0" t="n">
        <v>2.817905653</v>
      </c>
      <c r="D372" s="0" t="n">
        <v>202102</v>
      </c>
      <c r="E372" s="0" t="n">
        <v>12</v>
      </c>
      <c r="F372" s="0" t="n">
        <v>40</v>
      </c>
      <c r="G372" s="0" t="n">
        <v>4</v>
      </c>
      <c r="H372" s="0" t="n">
        <v>-1.37887967467</v>
      </c>
      <c r="I372" s="0" t="n">
        <v>-1.15701808231</v>
      </c>
      <c r="J372" s="0" t="n">
        <v>0</v>
      </c>
      <c r="K372" s="0" t="n">
        <v>0</v>
      </c>
      <c r="L372" s="0" t="n">
        <v>-1.87279629707</v>
      </c>
      <c r="M372" s="0" t="n">
        <v>4.10847330093</v>
      </c>
      <c r="N372" s="0" t="n">
        <v>0.482217301393478</v>
      </c>
      <c r="O372" s="0" t="n">
        <v>3.56744367427899</v>
      </c>
      <c r="P372" s="0" t="n">
        <v>0.909321327305789</v>
      </c>
      <c r="Q372" s="0" t="n">
        <v>2.47637929150474</v>
      </c>
      <c r="R372" s="0" t="n">
        <v>0.526648933851697</v>
      </c>
      <c r="S372" s="0" t="n">
        <v>2.93730045457179</v>
      </c>
      <c r="T372" s="0" t="n">
        <v>154.640693460015</v>
      </c>
      <c r="U372" s="0" t="n">
        <v>124.641205185249</v>
      </c>
      <c r="V372" s="0" t="n">
        <v>151.500876846254</v>
      </c>
      <c r="W372" s="0" t="n">
        <v>162.201467621006</v>
      </c>
      <c r="X372" s="0" t="n">
        <v>154.957661414145</v>
      </c>
      <c r="Y372" s="0" t="n">
        <v>4.37314041945999</v>
      </c>
      <c r="Z372" s="0" t="n">
        <v>5.28860597292498</v>
      </c>
      <c r="AA372" s="0" t="n">
        <v>5.0778165429429</v>
      </c>
      <c r="AB372" s="0" t="n">
        <v>4.29388405776016</v>
      </c>
      <c r="AC372" s="0" t="n">
        <v>4.5160251947203</v>
      </c>
    </row>
    <row r="373" customFormat="false" ht="12.75" hidden="false" customHeight="false" outlineLevel="0" collapsed="false">
      <c r="A373" s="0" t="n">
        <v>956</v>
      </c>
      <c r="B373" s="0" t="n">
        <v>1.232513101</v>
      </c>
      <c r="C373" s="0" t="n">
        <v>-1.225401993</v>
      </c>
      <c r="D373" s="0" t="n">
        <v>202102</v>
      </c>
      <c r="E373" s="0" t="n">
        <v>12</v>
      </c>
      <c r="F373" s="0" t="n">
        <v>40</v>
      </c>
      <c r="G373" s="0" t="n">
        <v>4</v>
      </c>
      <c r="H373" s="0" t="n">
        <v>-1.37887967467</v>
      </c>
      <c r="I373" s="0" t="n">
        <v>-1.15701808231</v>
      </c>
      <c r="J373" s="0" t="n">
        <v>0</v>
      </c>
      <c r="K373" s="0" t="n">
        <v>0</v>
      </c>
      <c r="L373" s="0" t="n">
        <v>1.98113322258</v>
      </c>
      <c r="M373" s="0" t="n">
        <v>-2.55215644836</v>
      </c>
      <c r="N373" s="0" t="n">
        <v>1.42625626387299</v>
      </c>
      <c r="O373" s="0" t="n">
        <v>-0.440729065389728</v>
      </c>
      <c r="P373" s="0" t="n">
        <v>1.65465892830034</v>
      </c>
      <c r="Q373" s="0" t="n">
        <v>-0.65026830097459</v>
      </c>
      <c r="R373" s="0" t="n">
        <v>1.42721137621988</v>
      </c>
      <c r="S373" s="0" t="n">
        <v>0.0599816163402196</v>
      </c>
      <c r="T373" s="0" t="n">
        <v>-138.499936115839</v>
      </c>
      <c r="U373" s="0" t="n">
        <v>-117.450871707275</v>
      </c>
      <c r="V373" s="0" t="n">
        <v>-154.324316549998</v>
      </c>
      <c r="W373" s="0" t="n">
        <v>-149.483622437378</v>
      </c>
      <c r="X373" s="0" t="n">
        <v>-163.446327439367</v>
      </c>
      <c r="Y373" s="0" t="n">
        <v>2.6122879986829</v>
      </c>
      <c r="Z373" s="0" t="n">
        <v>3.63814481983758</v>
      </c>
      <c r="AA373" s="0" t="n">
        <v>2.89514379426413</v>
      </c>
      <c r="AB373" s="0" t="n">
        <v>3.07557340939778</v>
      </c>
      <c r="AC373" s="0" t="n">
        <v>3.05863290579288</v>
      </c>
    </row>
    <row r="374" customFormat="false" ht="12.75" hidden="false" customHeight="false" outlineLevel="0" collapsed="false">
      <c r="A374" s="0" t="n">
        <v>957</v>
      </c>
      <c r="B374" s="0" t="n">
        <v>-0.45</v>
      </c>
      <c r="C374" s="0" t="n">
        <v>0.77442</v>
      </c>
      <c r="D374" s="0" t="n">
        <v>202102</v>
      </c>
      <c r="E374" s="0" t="n">
        <v>12</v>
      </c>
      <c r="F374" s="0" t="n">
        <v>40</v>
      </c>
      <c r="G374" s="0" t="n">
        <v>5</v>
      </c>
      <c r="H374" s="0" t="n">
        <v>1.77265386818</v>
      </c>
      <c r="I374" s="0" t="n">
        <v>0.312567214581</v>
      </c>
      <c r="J374" s="0" t="n">
        <v>0</v>
      </c>
      <c r="K374" s="0" t="n">
        <v>0</v>
      </c>
      <c r="L374" s="0" t="n">
        <v>1.32514166832</v>
      </c>
      <c r="M374" s="0" t="n">
        <v>2.30570530891</v>
      </c>
      <c r="N374" s="0" t="n">
        <v>-1.07992951134172</v>
      </c>
      <c r="O374" s="0" t="n">
        <v>1.06150981976574</v>
      </c>
      <c r="P374" s="0" t="n">
        <v>-1.06569516779611</v>
      </c>
      <c r="Q374" s="0" t="n">
        <v>0.537758316321002</v>
      </c>
      <c r="R374" s="0" t="n">
        <v>-1.21064460052541</v>
      </c>
      <c r="S374" s="0" t="n">
        <v>0.856683754281666</v>
      </c>
      <c r="T374" s="0" t="n">
        <v>-158.261347786211</v>
      </c>
      <c r="U374" s="0" t="n">
        <v>-92.6545392876764</v>
      </c>
      <c r="V374" s="0" t="n">
        <v>-155.289059426683</v>
      </c>
      <c r="W374" s="0" t="n">
        <v>-165.463709876253</v>
      </c>
      <c r="X374" s="0" t="n">
        <v>-159.663561465579</v>
      </c>
      <c r="Y374" s="0" t="n">
        <v>2.27013176118366</v>
      </c>
      <c r="Z374" s="0" t="n">
        <v>2.04275956296598</v>
      </c>
      <c r="AA374" s="0" t="n">
        <v>2.94926210482969</v>
      </c>
      <c r="AB374" s="0" t="n">
        <v>2.84726821397799</v>
      </c>
      <c r="AC374" s="0" t="n">
        <v>3.03251258235739</v>
      </c>
    </row>
    <row r="375" customFormat="false" ht="12.75" hidden="false" customHeight="false" outlineLevel="0" collapsed="false">
      <c r="A375" s="0" t="n">
        <v>957</v>
      </c>
      <c r="B375" s="0" t="n">
        <v>0.444397163</v>
      </c>
      <c r="C375" s="0" t="n">
        <v>2.817905653</v>
      </c>
      <c r="D375" s="0" t="n">
        <v>202102</v>
      </c>
      <c r="E375" s="0" t="n">
        <v>12</v>
      </c>
      <c r="F375" s="0" t="n">
        <v>40</v>
      </c>
      <c r="G375" s="0" t="n">
        <v>5</v>
      </c>
      <c r="H375" s="0" t="n">
        <v>1.77265386818</v>
      </c>
      <c r="I375" s="0" t="n">
        <v>0.312567214581</v>
      </c>
      <c r="J375" s="0" t="n">
        <v>0</v>
      </c>
      <c r="K375" s="0" t="n">
        <v>0</v>
      </c>
      <c r="L375" s="0" t="n">
        <v>1.45211303234</v>
      </c>
      <c r="M375" s="0" t="n">
        <v>5.57609272003</v>
      </c>
      <c r="N375" s="0" t="n">
        <v>-0.0385903260292291</v>
      </c>
      <c r="O375" s="0" t="n">
        <v>3.03289959001502</v>
      </c>
      <c r="P375" s="0" t="n">
        <v>-0.52386894526558</v>
      </c>
      <c r="Q375" s="0" t="n">
        <v>2.59389472636431</v>
      </c>
      <c r="R375" s="0" t="n">
        <v>-0.429761407051035</v>
      </c>
      <c r="S375" s="0" t="n">
        <v>2.65775991857759</v>
      </c>
      <c r="T375" s="0" t="n">
        <v>-107.931202880657</v>
      </c>
      <c r="U375" s="0" t="n">
        <v>-83.4849074969195</v>
      </c>
      <c r="V375" s="0" t="n">
        <v>-113.656344704168</v>
      </c>
      <c r="W375" s="0" t="n">
        <v>-125.190165729327</v>
      </c>
      <c r="X375" s="0" t="n">
        <v>-123.201707243652</v>
      </c>
      <c r="Y375" s="0" t="n">
        <v>2.83566333789387</v>
      </c>
      <c r="Z375" s="0" t="n">
        <v>5.27327670181958</v>
      </c>
      <c r="AA375" s="0" t="n">
        <v>3.2681514291555</v>
      </c>
      <c r="AB375" s="0" t="n">
        <v>3.23704684067059</v>
      </c>
      <c r="AC375" s="0" t="n">
        <v>3.21722891063876</v>
      </c>
    </row>
    <row r="376" customFormat="false" ht="12.75" hidden="false" customHeight="false" outlineLevel="0" collapsed="false">
      <c r="A376" s="0" t="n">
        <v>957</v>
      </c>
      <c r="B376" s="0" t="n">
        <v>1.232513101</v>
      </c>
      <c r="C376" s="0" t="n">
        <v>-1.225401993</v>
      </c>
      <c r="D376" s="0" t="n">
        <v>202102</v>
      </c>
      <c r="E376" s="0" t="n">
        <v>12</v>
      </c>
      <c r="F376" s="0" t="n">
        <v>40</v>
      </c>
      <c r="G376" s="0" t="n">
        <v>5</v>
      </c>
      <c r="H376" s="0" t="n">
        <v>1.77265386818</v>
      </c>
      <c r="I376" s="0" t="n">
        <v>0.312567214581</v>
      </c>
      <c r="J376" s="0" t="n">
        <v>0</v>
      </c>
      <c r="K376" s="0" t="n">
        <v>0</v>
      </c>
      <c r="L376" s="0" t="n">
        <v>0.153238207102</v>
      </c>
      <c r="M376" s="0" t="n">
        <v>-2.12675118446</v>
      </c>
      <c r="N376" s="0" t="n">
        <v>0.450606698831034</v>
      </c>
      <c r="O376" s="0" t="n">
        <v>-1.05525972573856</v>
      </c>
      <c r="P376" s="0" t="n">
        <v>0.415436107952522</v>
      </c>
      <c r="Q376" s="0" t="n">
        <v>-1.68197634995134</v>
      </c>
      <c r="R376" s="0" t="n">
        <v>-0.172055073056897</v>
      </c>
      <c r="S376" s="0" t="n">
        <v>-1.11664594382451</v>
      </c>
      <c r="T376" s="0" t="n">
        <v>119.351489259196</v>
      </c>
      <c r="U376" s="0" t="n">
        <v>133.579420213595</v>
      </c>
      <c r="V376" s="0" t="n">
        <v>144.024976140775</v>
      </c>
      <c r="W376" s="0" t="n">
        <v>134.233945776869</v>
      </c>
      <c r="X376" s="0" t="n">
        <v>153.686959051737</v>
      </c>
      <c r="Y376" s="0" t="n">
        <v>1.63006175706233</v>
      </c>
      <c r="Z376" s="0" t="n">
        <v>2.92793123813464</v>
      </c>
      <c r="AA376" s="0" t="n">
        <v>1.90230367098621</v>
      </c>
      <c r="AB376" s="0" t="n">
        <v>2.41251820293532</v>
      </c>
      <c r="AC376" s="0" t="n">
        <v>2.41340902424065</v>
      </c>
    </row>
    <row r="377" customFormat="false" ht="12.75" hidden="false" customHeight="false" outlineLevel="0" collapsed="false">
      <c r="A377" s="0" t="n">
        <v>958</v>
      </c>
      <c r="B377" s="0" t="n">
        <v>-0.45</v>
      </c>
      <c r="C377" s="0" t="n">
        <v>0.77442</v>
      </c>
      <c r="D377" s="0" t="n">
        <v>202102</v>
      </c>
      <c r="E377" s="0" t="n">
        <v>12</v>
      </c>
      <c r="F377" s="0" t="n">
        <v>40</v>
      </c>
      <c r="G377" s="0" t="n">
        <v>6</v>
      </c>
      <c r="H377" s="0" t="n">
        <v>-1.77265404267</v>
      </c>
      <c r="I377" s="0" t="n">
        <v>0.31256622502</v>
      </c>
      <c r="J377" s="0" t="n">
        <v>0</v>
      </c>
      <c r="K377" s="0" t="n">
        <v>0</v>
      </c>
      <c r="L377" s="0" t="n">
        <v>-1.26505696774</v>
      </c>
      <c r="M377" s="0" t="n">
        <v>2.73718476295</v>
      </c>
      <c r="N377" s="0" t="n">
        <v>0.0307961142454744</v>
      </c>
      <c r="O377" s="0" t="n">
        <v>1.17947095920485</v>
      </c>
      <c r="P377" s="0" t="n">
        <v>0.431653669155396</v>
      </c>
      <c r="Q377" s="0" t="n">
        <v>0.733959247855157</v>
      </c>
      <c r="R377" s="0" t="n">
        <v>0.353671242924938</v>
      </c>
      <c r="S377" s="0" t="n">
        <v>1.14265345150366</v>
      </c>
      <c r="T377" s="0" t="n">
        <v>150.75147139152</v>
      </c>
      <c r="U377" s="0" t="n">
        <v>91.824193292782</v>
      </c>
      <c r="V377" s="0" t="n">
        <v>144.326777323359</v>
      </c>
      <c r="W377" s="0" t="n">
        <v>159.177474834342</v>
      </c>
      <c r="X377" s="0" t="n">
        <v>148.675047754712</v>
      </c>
      <c r="Y377" s="0" t="n">
        <v>1.40097202900507</v>
      </c>
      <c r="Z377" s="0" t="n">
        <v>2.47718183526186</v>
      </c>
      <c r="AA377" s="0" t="n">
        <v>2.00098882721282</v>
      </c>
      <c r="AB377" s="0" t="n">
        <v>2.2442247142626</v>
      </c>
      <c r="AC377" s="0" t="n">
        <v>2.28260903873873</v>
      </c>
    </row>
    <row r="378" customFormat="false" ht="12.75" hidden="false" customHeight="false" outlineLevel="0" collapsed="false">
      <c r="A378" s="0" t="n">
        <v>958</v>
      </c>
      <c r="B378" s="0" t="n">
        <v>0.444397163</v>
      </c>
      <c r="C378" s="0" t="n">
        <v>2.817905653</v>
      </c>
      <c r="D378" s="0" t="n">
        <v>202102</v>
      </c>
      <c r="E378" s="0" t="n">
        <v>12</v>
      </c>
      <c r="F378" s="0" t="n">
        <v>40</v>
      </c>
      <c r="G378" s="0" t="n">
        <v>6</v>
      </c>
      <c r="H378" s="0" t="n">
        <v>-1.77265404267</v>
      </c>
      <c r="I378" s="0" t="n">
        <v>0.31256622502</v>
      </c>
      <c r="J378" s="0" t="n">
        <v>0</v>
      </c>
      <c r="K378" s="0" t="n">
        <v>0</v>
      </c>
      <c r="L378" s="0" t="n">
        <v>-0.436166614294</v>
      </c>
      <c r="M378" s="0" t="n">
        <v>5.03690242767</v>
      </c>
      <c r="N378" s="0" t="n">
        <v>1.25739181441642</v>
      </c>
      <c r="O378" s="0" t="n">
        <v>3.04226003144503</v>
      </c>
      <c r="P378" s="0" t="n">
        <v>1.19999190270936</v>
      </c>
      <c r="Q378" s="0" t="n">
        <v>2.33315182708726</v>
      </c>
      <c r="R378" s="0" t="n">
        <v>1.20451060811151</v>
      </c>
      <c r="S378" s="0" t="n">
        <v>2.55467934417584</v>
      </c>
      <c r="T378" s="0" t="n">
        <v>121.506610561981</v>
      </c>
      <c r="U378" s="0" t="n">
        <v>95.7959178245762</v>
      </c>
      <c r="V378" s="0" t="n">
        <v>127.985104314025</v>
      </c>
      <c r="W378" s="0" t="n">
        <v>135.795038957503</v>
      </c>
      <c r="X378" s="0" t="n">
        <v>133.016484597445</v>
      </c>
      <c r="Y378" s="0" t="n">
        <v>3.34545089606079</v>
      </c>
      <c r="Z378" s="0" t="n">
        <v>4.90974044139571</v>
      </c>
      <c r="AA378" s="0" t="n">
        <v>4.07828470963979</v>
      </c>
      <c r="AB378" s="0" t="n">
        <v>3.59435530962951</v>
      </c>
      <c r="AC378" s="0" t="n">
        <v>3.72700692204263</v>
      </c>
    </row>
    <row r="379" customFormat="false" ht="12.75" hidden="false" customHeight="false" outlineLevel="0" collapsed="false">
      <c r="A379" s="0" t="n">
        <v>958</v>
      </c>
      <c r="B379" s="0" t="n">
        <v>1.232513101</v>
      </c>
      <c r="C379" s="0" t="n">
        <v>-1.225401993</v>
      </c>
      <c r="D379" s="0" t="n">
        <v>202102</v>
      </c>
      <c r="E379" s="0" t="n">
        <v>12</v>
      </c>
      <c r="F379" s="0" t="n">
        <v>40</v>
      </c>
      <c r="G379" s="0" t="n">
        <v>6</v>
      </c>
      <c r="H379" s="0" t="n">
        <v>-1.77265404267</v>
      </c>
      <c r="I379" s="0" t="n">
        <v>0.31256622502</v>
      </c>
      <c r="J379" s="0" t="n">
        <v>0</v>
      </c>
      <c r="K379" s="0" t="n">
        <v>0</v>
      </c>
      <c r="L379" s="0" t="n">
        <v>1.40172755718</v>
      </c>
      <c r="M379" s="0" t="n">
        <v>-1.96249747276</v>
      </c>
      <c r="N379" s="0" t="n">
        <v>1.35112865327855</v>
      </c>
      <c r="O379" s="0" t="n">
        <v>-1.07555256213038</v>
      </c>
      <c r="P379" s="0" t="n">
        <v>1.60037169212218</v>
      </c>
      <c r="Q379" s="0" t="n">
        <v>-0.981587673407882</v>
      </c>
      <c r="R379" s="0" t="n">
        <v>1.47950163844246</v>
      </c>
      <c r="S379" s="0" t="n">
        <v>-0.627507461468564</v>
      </c>
      <c r="T379" s="0" t="n">
        <v>-162.897770605091</v>
      </c>
      <c r="U379" s="0" t="n">
        <v>-154.371000905189</v>
      </c>
      <c r="V379" s="0" t="n">
        <v>-166.041003761592</v>
      </c>
      <c r="W379" s="0" t="n">
        <v>-169.009302376156</v>
      </c>
      <c r="X379" s="0" t="n">
        <v>-173.877426936182</v>
      </c>
      <c r="Y379" s="0" t="n">
        <v>3.3758518630167</v>
      </c>
      <c r="Z379" s="0" t="n">
        <v>3.90545943141427</v>
      </c>
      <c r="AA379" s="0" t="n">
        <v>3.41831714426082</v>
      </c>
      <c r="AB379" s="0" t="n">
        <v>3.61277413082889</v>
      </c>
      <c r="AC379" s="0" t="n">
        <v>3.38529985528908</v>
      </c>
    </row>
    <row r="380" customFormat="false" ht="12.75" hidden="false" customHeight="false" outlineLevel="0" collapsed="false">
      <c r="A380" s="0" t="n">
        <v>959</v>
      </c>
      <c r="B380" s="0" t="n">
        <v>-0.45</v>
      </c>
      <c r="C380" s="0" t="n">
        <v>0.77442</v>
      </c>
      <c r="D380" s="0" t="n">
        <v>202102</v>
      </c>
      <c r="E380" s="0" t="n">
        <v>12</v>
      </c>
      <c r="F380" s="0" t="n">
        <v>40</v>
      </c>
      <c r="G380" s="0" t="n">
        <v>7</v>
      </c>
      <c r="H380" s="0" t="n">
        <v>1.77265404267</v>
      </c>
      <c r="I380" s="0" t="n">
        <v>-0.31256622502</v>
      </c>
      <c r="J380" s="0" t="n">
        <v>0</v>
      </c>
      <c r="K380" s="0" t="n">
        <v>0</v>
      </c>
      <c r="L380" s="0" t="n">
        <v>-1.08240389824</v>
      </c>
      <c r="M380" s="0" t="n">
        <v>0.5166233778</v>
      </c>
      <c r="N380" s="0" t="n">
        <v>-1.06118292386334</v>
      </c>
      <c r="O380" s="0" t="n">
        <v>1.41507504613339</v>
      </c>
      <c r="P380" s="0" t="n">
        <v>-1.04354934815349</v>
      </c>
      <c r="Q380" s="0" t="n">
        <v>0.758616084607744</v>
      </c>
      <c r="R380" s="0" t="n">
        <v>-1.1818082156069</v>
      </c>
      <c r="S380" s="0" t="n">
        <v>1.27514804419761</v>
      </c>
      <c r="T380" s="0" t="n">
        <v>-163.939095778612</v>
      </c>
      <c r="U380" s="0" t="n">
        <v>-173.805191894109</v>
      </c>
      <c r="V380" s="0" t="n">
        <v>-158.631520029733</v>
      </c>
      <c r="W380" s="0" t="n">
        <v>-169.17497246189</v>
      </c>
      <c r="X380" s="0" t="n">
        <v>-161.746606757301</v>
      </c>
      <c r="Y380" s="0" t="n">
        <v>2.47421301564367</v>
      </c>
      <c r="Z380" s="0" t="n">
        <v>2.97303064958605</v>
      </c>
      <c r="AA380" s="0" t="n">
        <v>3.318942047503</v>
      </c>
      <c r="AB380" s="0" t="n">
        <v>3.01304382293805</v>
      </c>
      <c r="AC380" s="0" t="n">
        <v>3.35405483501088</v>
      </c>
    </row>
    <row r="381" customFormat="false" ht="12.75" hidden="false" customHeight="false" outlineLevel="0" collapsed="false">
      <c r="A381" s="0" t="n">
        <v>959</v>
      </c>
      <c r="B381" s="0" t="n">
        <v>0.444397163</v>
      </c>
      <c r="C381" s="0" t="n">
        <v>2.817905653</v>
      </c>
      <c r="D381" s="0" t="n">
        <v>202102</v>
      </c>
      <c r="E381" s="0" t="n">
        <v>12</v>
      </c>
      <c r="F381" s="0" t="n">
        <v>40</v>
      </c>
      <c r="G381" s="0" t="n">
        <v>7</v>
      </c>
      <c r="H381" s="0" t="n">
        <v>1.77265404267</v>
      </c>
      <c r="I381" s="0" t="n">
        <v>-0.31256622502</v>
      </c>
      <c r="J381" s="0" t="n">
        <v>0</v>
      </c>
      <c r="K381" s="0" t="n">
        <v>0</v>
      </c>
      <c r="L381" s="0" t="n">
        <v>-2.72824549675</v>
      </c>
      <c r="M381" s="0" t="n">
        <v>3.33987665176</v>
      </c>
      <c r="N381" s="0" t="n">
        <v>0.135370120371084</v>
      </c>
      <c r="O381" s="0" t="n">
        <v>3.29593831354218</v>
      </c>
      <c r="P381" s="0" t="n">
        <v>-0.448736404889593</v>
      </c>
      <c r="Q381" s="0" t="n">
        <v>2.58720869210893</v>
      </c>
      <c r="R381" s="0" t="n">
        <v>-0.309574459822267</v>
      </c>
      <c r="S381" s="0" t="n">
        <v>2.8336744325392</v>
      </c>
      <c r="T381" s="0" t="n">
        <v>-122.991460163467</v>
      </c>
      <c r="U381" s="0" t="n">
        <v>-150.940939050819</v>
      </c>
      <c r="V381" s="0" t="n">
        <v>-124.405167730665</v>
      </c>
      <c r="W381" s="0" t="n">
        <v>-137.454126746701</v>
      </c>
      <c r="X381" s="0" t="n">
        <v>-133.497163048619</v>
      </c>
      <c r="Y381" s="0" t="n">
        <v>3.40060590446243</v>
      </c>
      <c r="Z381" s="0" t="n">
        <v>5.79641575735317</v>
      </c>
      <c r="AA381" s="0" t="n">
        <v>3.96257538061327</v>
      </c>
      <c r="AB381" s="0" t="n">
        <v>3.65284410980253</v>
      </c>
      <c r="AC381" s="0" t="n">
        <v>3.7728644041192</v>
      </c>
    </row>
    <row r="382" customFormat="false" ht="12.75" hidden="false" customHeight="false" outlineLevel="0" collapsed="false">
      <c r="A382" s="0" t="n">
        <v>959</v>
      </c>
      <c r="B382" s="0" t="n">
        <v>1.232513101</v>
      </c>
      <c r="C382" s="0" t="n">
        <v>-1.225401993</v>
      </c>
      <c r="D382" s="0" t="n">
        <v>202102</v>
      </c>
      <c r="E382" s="0" t="n">
        <v>12</v>
      </c>
      <c r="F382" s="0" t="n">
        <v>40</v>
      </c>
      <c r="G382" s="0" t="n">
        <v>7</v>
      </c>
      <c r="H382" s="0" t="n">
        <v>1.77265404267</v>
      </c>
      <c r="I382" s="0" t="n">
        <v>-0.31256622502</v>
      </c>
      <c r="J382" s="0" t="n">
        <v>0</v>
      </c>
      <c r="K382" s="0" t="n">
        <v>0</v>
      </c>
      <c r="L382" s="0" t="n">
        <v>1.96484661102</v>
      </c>
      <c r="M382" s="0" t="n">
        <v>1.57668399811</v>
      </c>
      <c r="N382" s="0" t="n">
        <v>0.293723891342669</v>
      </c>
      <c r="O382" s="0" t="n">
        <v>-0.817768175744708</v>
      </c>
      <c r="P382" s="0" t="n">
        <v>0.262681175517842</v>
      </c>
      <c r="Q382" s="0" t="n">
        <v>-1.68974364582601</v>
      </c>
      <c r="R382" s="0" t="n">
        <v>-0.405546462228846</v>
      </c>
      <c r="S382" s="0" t="n">
        <v>-0.674007497237787</v>
      </c>
      <c r="T382" s="0" t="n">
        <v>110.613563678949</v>
      </c>
      <c r="U382" s="0" t="n">
        <v>-94.1912931974904</v>
      </c>
      <c r="V382" s="0" t="n">
        <v>151.139869370423</v>
      </c>
      <c r="W382" s="0" t="n">
        <v>127.633498538184</v>
      </c>
      <c r="X382" s="0" t="n">
        <v>160.578446790636</v>
      </c>
      <c r="Y382" s="0" t="n">
        <v>1.06067024855597</v>
      </c>
      <c r="Z382" s="0" t="n">
        <v>1.89900089229198</v>
      </c>
      <c r="AA382" s="0" t="n">
        <v>1.56283825251404</v>
      </c>
      <c r="AB382" s="0" t="n">
        <v>2.04368189988403</v>
      </c>
      <c r="AC382" s="0" t="n">
        <v>2.20798488056508</v>
      </c>
    </row>
    <row r="383" customFormat="false" ht="12.75" hidden="false" customHeight="false" outlineLevel="0" collapsed="false">
      <c r="A383" s="0" t="n">
        <v>960</v>
      </c>
      <c r="B383" s="0" t="n">
        <v>-0.45</v>
      </c>
      <c r="C383" s="0" t="n">
        <v>0.77442</v>
      </c>
      <c r="D383" s="0" t="n">
        <v>202102</v>
      </c>
      <c r="E383" s="0" t="n">
        <v>12</v>
      </c>
      <c r="F383" s="0" t="n">
        <v>40</v>
      </c>
      <c r="G383" s="0" t="n">
        <v>8</v>
      </c>
      <c r="H383" s="0" t="n">
        <v>-1.77265386818</v>
      </c>
      <c r="I383" s="0" t="n">
        <v>-0.312567214581</v>
      </c>
      <c r="J383" s="0" t="n">
        <v>0</v>
      </c>
      <c r="K383" s="0" t="n">
        <v>0</v>
      </c>
      <c r="L383" s="0" t="n">
        <v>0.579135894775</v>
      </c>
      <c r="M383" s="0" t="n">
        <v>2.01895022392</v>
      </c>
      <c r="N383" s="0" t="n">
        <v>-0.110355442224215</v>
      </c>
      <c r="O383" s="0" t="n">
        <v>1.46188796112325</v>
      </c>
      <c r="P383" s="0" t="n">
        <v>0.369703361599522</v>
      </c>
      <c r="Q383" s="0" t="n">
        <v>0.969867652578861</v>
      </c>
      <c r="R383" s="0" t="n">
        <v>0.1567508135125</v>
      </c>
      <c r="S383" s="0" t="n">
        <v>1.51261838560816</v>
      </c>
      <c r="T383" s="0" t="n">
        <v>150.585867904633</v>
      </c>
      <c r="U383" s="0" t="n">
        <v>145.248026922993</v>
      </c>
      <c r="V383" s="0" t="n">
        <v>143.130860005595</v>
      </c>
      <c r="W383" s="0" t="n">
        <v>159.094886417125</v>
      </c>
      <c r="X383" s="0" t="n">
        <v>146.590011212676</v>
      </c>
      <c r="Y383" s="0" t="n">
        <v>1.71200305480863</v>
      </c>
      <c r="Z383" s="0" t="n">
        <v>3.31162930521733</v>
      </c>
      <c r="AA383" s="0" t="n">
        <v>2.43144550165507</v>
      </c>
      <c r="AB383" s="0" t="n">
        <v>2.49686477176797</v>
      </c>
      <c r="AC383" s="0" t="n">
        <v>2.65591884305127</v>
      </c>
    </row>
    <row r="384" customFormat="false" ht="12.75" hidden="false" customHeight="false" outlineLevel="0" collapsed="false">
      <c r="A384" s="0" t="n">
        <v>960</v>
      </c>
      <c r="B384" s="0" t="n">
        <v>0.444397163</v>
      </c>
      <c r="C384" s="0" t="n">
        <v>2.817905653</v>
      </c>
      <c r="D384" s="0" t="n">
        <v>202102</v>
      </c>
      <c r="E384" s="0" t="n">
        <v>12</v>
      </c>
      <c r="F384" s="0" t="n">
        <v>40</v>
      </c>
      <c r="G384" s="0" t="n">
        <v>8</v>
      </c>
      <c r="H384" s="0" t="n">
        <v>-1.77265386818</v>
      </c>
      <c r="I384" s="0" t="n">
        <v>-0.312567214581</v>
      </c>
      <c r="J384" s="0" t="n">
        <v>0</v>
      </c>
      <c r="K384" s="0" t="n">
        <v>0</v>
      </c>
      <c r="L384" s="0" t="n">
        <v>0.226927727461</v>
      </c>
      <c r="M384" s="0" t="n">
        <v>4.2677192688</v>
      </c>
      <c r="N384" s="0" t="n">
        <v>0.970817915452177</v>
      </c>
      <c r="O384" s="0" t="n">
        <v>3.41259863396419</v>
      </c>
      <c r="P384" s="0" t="n">
        <v>1.17315827321997</v>
      </c>
      <c r="Q384" s="0" t="n">
        <v>2.42303460298704</v>
      </c>
      <c r="R384" s="0" t="n">
        <v>0.935068448460262</v>
      </c>
      <c r="S384" s="0" t="n">
        <v>2.85514044271995</v>
      </c>
      <c r="T384" s="0" t="n">
        <v>135.306753278891</v>
      </c>
      <c r="U384" s="0" t="n">
        <v>123.584295920394</v>
      </c>
      <c r="V384" s="0" t="n">
        <v>136.37053644577</v>
      </c>
      <c r="W384" s="0" t="n">
        <v>147.118973159145</v>
      </c>
      <c r="X384" s="0" t="n">
        <v>140.52348068171</v>
      </c>
      <c r="Y384" s="0" t="n">
        <v>3.83603645049381</v>
      </c>
      <c r="Z384" s="0" t="n">
        <v>4.99773456952937</v>
      </c>
      <c r="AA384" s="0" t="n">
        <v>4.62639146925045</v>
      </c>
      <c r="AB384" s="0" t="n">
        <v>4.02011523176899</v>
      </c>
      <c r="AC384" s="0" t="n">
        <v>4.16726912331742</v>
      </c>
    </row>
    <row r="385" customFormat="false" ht="12.75" hidden="false" customHeight="false" outlineLevel="0" collapsed="false">
      <c r="A385" s="0" t="n">
        <v>960</v>
      </c>
      <c r="B385" s="0" t="n">
        <v>1.232513101</v>
      </c>
      <c r="C385" s="0" t="n">
        <v>-1.225401993</v>
      </c>
      <c r="D385" s="0" t="n">
        <v>202102</v>
      </c>
      <c r="E385" s="0" t="n">
        <v>12</v>
      </c>
      <c r="F385" s="0" t="n">
        <v>40</v>
      </c>
      <c r="G385" s="0" t="n">
        <v>8</v>
      </c>
      <c r="H385" s="0" t="n">
        <v>-1.77265386818</v>
      </c>
      <c r="I385" s="0" t="n">
        <v>-0.312567214581</v>
      </c>
      <c r="J385" s="0" t="n">
        <v>0</v>
      </c>
      <c r="K385" s="0" t="n">
        <v>0</v>
      </c>
      <c r="L385" s="0" t="n">
        <v>2.85716819763</v>
      </c>
      <c r="M385" s="0" t="n">
        <v>-0.81961774826</v>
      </c>
      <c r="N385" s="0" t="n">
        <v>1.37778965868863</v>
      </c>
      <c r="O385" s="0" t="n">
        <v>-0.685995818455718</v>
      </c>
      <c r="P385" s="0" t="n">
        <v>1.70596458572328</v>
      </c>
      <c r="Q385" s="0" t="n">
        <v>-0.85533135504974</v>
      </c>
      <c r="R385" s="0" t="n">
        <v>1.47238099880566</v>
      </c>
      <c r="S385" s="0" t="n">
        <v>-0.211527310889316</v>
      </c>
      <c r="T385" s="0" t="n">
        <v>-153.103558013331</v>
      </c>
      <c r="U385" s="0" t="n">
        <v>-163.749952793341</v>
      </c>
      <c r="V385" s="0" t="n">
        <v>-163.240136993405</v>
      </c>
      <c r="W385" s="0" t="n">
        <v>-161.131705457711</v>
      </c>
      <c r="X385" s="0" t="n">
        <v>-171.783413310662</v>
      </c>
      <c r="Y385" s="0" t="n">
        <v>3.14074765706221</v>
      </c>
      <c r="Z385" s="0" t="n">
        <v>4.65750497635433</v>
      </c>
      <c r="AA385" s="0" t="n">
        <v>3.17249796503958</v>
      </c>
      <c r="AB385" s="0" t="n">
        <v>3.52070721020866</v>
      </c>
      <c r="AC385" s="0" t="n">
        <v>3.24660751401993</v>
      </c>
    </row>
    <row r="386" customFormat="false" ht="12.75" hidden="false" customHeight="false" outlineLevel="0" collapsed="false">
      <c r="A386" s="0" t="n">
        <v>1001</v>
      </c>
      <c r="B386" s="0" t="n">
        <v>-0.45</v>
      </c>
      <c r="C386" s="0" t="n">
        <v>0.77442</v>
      </c>
      <c r="D386" s="0" t="n">
        <v>202102</v>
      </c>
      <c r="E386" s="0" t="n">
        <v>18</v>
      </c>
      <c r="F386" s="0" t="n">
        <v>46</v>
      </c>
      <c r="G386" s="0" t="n">
        <v>1</v>
      </c>
      <c r="H386" s="0" t="n">
        <v>1.37887967467</v>
      </c>
      <c r="I386" s="0" t="n">
        <v>1.15701808231</v>
      </c>
      <c r="J386" s="0" t="n">
        <v>0</v>
      </c>
      <c r="K386" s="0" t="n">
        <v>0</v>
      </c>
      <c r="L386" s="0" t="n">
        <v>-1.14724040031</v>
      </c>
      <c r="M386" s="0" t="n">
        <v>1.63213992119</v>
      </c>
      <c r="N386" s="0" t="n">
        <v>-1.12656347041531</v>
      </c>
      <c r="O386" s="0" t="n">
        <v>0.765017762256889</v>
      </c>
      <c r="P386" s="0" t="n">
        <v>-1.03676300985947</v>
      </c>
      <c r="Q386" s="0" t="n">
        <v>0.245251661364569</v>
      </c>
      <c r="R386" s="0" t="n">
        <v>-1.23552846722318</v>
      </c>
      <c r="S386" s="0" t="n">
        <v>0.481624573117354</v>
      </c>
      <c r="T386" s="0" t="n">
        <v>-151.81574904408</v>
      </c>
      <c r="U386" s="0" t="n">
        <v>-129.348028178595</v>
      </c>
      <c r="V386" s="0" t="n">
        <v>-148.892358802737</v>
      </c>
      <c r="W386" s="0" t="n">
        <v>-160.678626349101</v>
      </c>
      <c r="X386" s="0" t="n">
        <v>-154.484814931727</v>
      </c>
      <c r="Y386" s="0" t="n">
        <v>1.86847053950774</v>
      </c>
      <c r="Z386" s="0" t="n">
        <v>2.57041307866998</v>
      </c>
      <c r="AA386" s="0" t="n">
        <v>2.53592381671388</v>
      </c>
      <c r="AB386" s="0" t="n">
        <v>2.58198520245264</v>
      </c>
      <c r="AC386" s="0" t="n">
        <v>2.70023819776273</v>
      </c>
    </row>
    <row r="387" customFormat="false" ht="12.75" hidden="false" customHeight="false" outlineLevel="0" collapsed="false">
      <c r="A387" s="0" t="n">
        <v>1001</v>
      </c>
      <c r="B387" s="0" t="n">
        <v>0.444397163</v>
      </c>
      <c r="C387" s="0" t="n">
        <v>2.817905653</v>
      </c>
      <c r="D387" s="0" t="n">
        <v>202102</v>
      </c>
      <c r="E387" s="0" t="n">
        <v>18</v>
      </c>
      <c r="F387" s="0" t="n">
        <v>46</v>
      </c>
      <c r="G387" s="0" t="n">
        <v>1</v>
      </c>
      <c r="H387" s="0" t="n">
        <v>1.37887967467</v>
      </c>
      <c r="I387" s="0" t="n">
        <v>1.15701808231</v>
      </c>
      <c r="J387" s="0" t="n">
        <v>0</v>
      </c>
      <c r="K387" s="0" t="n">
        <v>0</v>
      </c>
      <c r="L387" s="0" t="n">
        <v>0.455669373274</v>
      </c>
      <c r="M387" s="0" t="n">
        <v>2.99082136154</v>
      </c>
      <c r="N387" s="0" t="n">
        <v>-0.328349736953045</v>
      </c>
      <c r="O387" s="0" t="n">
        <v>2.84725794021906</v>
      </c>
      <c r="P387" s="0" t="n">
        <v>-0.711074585945515</v>
      </c>
      <c r="Q387" s="0" t="n">
        <v>2.72649047175613</v>
      </c>
      <c r="R387" s="0" t="n">
        <v>-0.742405552453264</v>
      </c>
      <c r="S387" s="0" t="n">
        <v>2.62573074417505</v>
      </c>
      <c r="T387" s="0" t="n">
        <v>-79.3638496993688</v>
      </c>
      <c r="U387" s="0" t="n">
        <v>-76.7225055414422</v>
      </c>
      <c r="V387" s="0" t="n">
        <v>-95.2864977425546</v>
      </c>
      <c r="W387" s="0" t="n">
        <v>-103.094894130062</v>
      </c>
      <c r="X387" s="0" t="n">
        <v>-105.302446293512</v>
      </c>
      <c r="Y387" s="0" t="n">
        <v>1.90572954195752</v>
      </c>
      <c r="Z387" s="0" t="n">
        <v>2.05308346822977</v>
      </c>
      <c r="AA387" s="0" t="n">
        <v>2.40240359664549</v>
      </c>
      <c r="AB387" s="0" t="n">
        <v>2.61364733518099</v>
      </c>
      <c r="AC387" s="0" t="n">
        <v>2.58011005539184</v>
      </c>
    </row>
    <row r="388" customFormat="false" ht="12.75" hidden="false" customHeight="false" outlineLevel="0" collapsed="false">
      <c r="A388" s="0" t="n">
        <v>1001</v>
      </c>
      <c r="B388" s="0" t="n">
        <v>1.232513101</v>
      </c>
      <c r="C388" s="0" t="n">
        <v>-1.225401993</v>
      </c>
      <c r="D388" s="0" t="n">
        <v>202102</v>
      </c>
      <c r="E388" s="0" t="n">
        <v>18</v>
      </c>
      <c r="F388" s="0" t="n">
        <v>46</v>
      </c>
      <c r="G388" s="0" t="n">
        <v>1</v>
      </c>
      <c r="H388" s="0" t="n">
        <v>1.37887967467</v>
      </c>
      <c r="I388" s="0" t="n">
        <v>1.15701808231</v>
      </c>
      <c r="J388" s="0" t="n">
        <v>0</v>
      </c>
      <c r="K388" s="0" t="n">
        <v>0</v>
      </c>
      <c r="L388" s="0" t="n">
        <v>1.18163430691</v>
      </c>
      <c r="M388" s="0" t="n">
        <v>-0.882294952869</v>
      </c>
      <c r="N388" s="0" t="n">
        <v>0.646565962260663</v>
      </c>
      <c r="O388" s="0" t="n">
        <v>-1.1538764695531</v>
      </c>
      <c r="P388" s="0" t="n">
        <v>0.559827877556861</v>
      </c>
      <c r="Q388" s="0" t="n">
        <v>-1.6731852782333</v>
      </c>
      <c r="R388" s="0" t="n">
        <v>0.103502579314912</v>
      </c>
      <c r="S388" s="0" t="n">
        <v>-1.33276498114443</v>
      </c>
      <c r="T388" s="0" t="n">
        <v>133.51562599228</v>
      </c>
      <c r="U388" s="0" t="n">
        <v>135.524563688113</v>
      </c>
      <c r="V388" s="0" t="n">
        <v>147.583226914527</v>
      </c>
      <c r="W388" s="0" t="n">
        <v>146.140290160421</v>
      </c>
      <c r="X388" s="0" t="n">
        <v>157.123549877006</v>
      </c>
      <c r="Y388" s="0" t="n">
        <v>2.38691193577141</v>
      </c>
      <c r="Z388" s="0" t="n">
        <v>2.04882976124269</v>
      </c>
      <c r="AA388" s="0" t="n">
        <v>2.42415284237882</v>
      </c>
      <c r="AB388" s="0" t="n">
        <v>2.94633618387054</v>
      </c>
      <c r="AC388" s="0" t="n">
        <v>2.79742854036004</v>
      </c>
    </row>
    <row r="389" customFormat="false" ht="12.75" hidden="false" customHeight="false" outlineLevel="0" collapsed="false">
      <c r="A389" s="0" t="n">
        <v>1002</v>
      </c>
      <c r="B389" s="0" t="n">
        <v>-0.45</v>
      </c>
      <c r="C389" s="0" t="n">
        <v>0.77442</v>
      </c>
      <c r="D389" s="0" t="n">
        <v>202102</v>
      </c>
      <c r="E389" s="0" t="n">
        <v>18</v>
      </c>
      <c r="F389" s="0" t="n">
        <v>46</v>
      </c>
      <c r="G389" s="0" t="n">
        <v>2</v>
      </c>
      <c r="H389" s="0" t="n">
        <v>-1.37888032056</v>
      </c>
      <c r="I389" s="0" t="n">
        <v>1.15701731256</v>
      </c>
      <c r="J389" s="0" t="n">
        <v>0</v>
      </c>
      <c r="K389" s="0" t="n">
        <v>0</v>
      </c>
      <c r="L389" s="0" t="n">
        <v>-0.641265749931</v>
      </c>
      <c r="M389" s="0" t="n">
        <v>1.84340023994</v>
      </c>
      <c r="N389" s="0" t="n">
        <v>0.0715424755658569</v>
      </c>
      <c r="O389" s="0" t="n">
        <v>0.90634295069654</v>
      </c>
      <c r="P389" s="0" t="n">
        <v>0.358460166541061</v>
      </c>
      <c r="Q389" s="0" t="n">
        <v>0.218215500871072</v>
      </c>
      <c r="R389" s="0" t="n">
        <v>0.422992511793666</v>
      </c>
      <c r="S389" s="0" t="n">
        <v>0.597266145920205</v>
      </c>
      <c r="T389" s="0" t="n">
        <v>162.386330928208</v>
      </c>
      <c r="U389" s="0" t="n">
        <v>97.0604770845954</v>
      </c>
      <c r="V389" s="0" t="n">
        <v>149.805495118131</v>
      </c>
      <c r="W389" s="0" t="n">
        <v>168.385348820895</v>
      </c>
      <c r="X389" s="0" t="n">
        <v>157.257404762933</v>
      </c>
      <c r="Y389" s="0" t="n">
        <v>1.00458914661755</v>
      </c>
      <c r="Z389" s="0" t="n">
        <v>1.00756973843151</v>
      </c>
      <c r="AA389" s="0" t="n">
        <v>1.47192524375975</v>
      </c>
      <c r="AB389" s="0" t="n">
        <v>1.97476601392443</v>
      </c>
      <c r="AC389" s="0" t="n">
        <v>1.88681400051219</v>
      </c>
    </row>
    <row r="390" customFormat="false" ht="12.75" hidden="false" customHeight="false" outlineLevel="0" collapsed="false">
      <c r="A390" s="0" t="n">
        <v>1002</v>
      </c>
      <c r="B390" s="0" t="n">
        <v>0.444397163</v>
      </c>
      <c r="C390" s="0" t="n">
        <v>2.817905653</v>
      </c>
      <c r="D390" s="0" t="n">
        <v>202102</v>
      </c>
      <c r="E390" s="0" t="n">
        <v>18</v>
      </c>
      <c r="F390" s="0" t="n">
        <v>46</v>
      </c>
      <c r="G390" s="0" t="n">
        <v>2</v>
      </c>
      <c r="H390" s="0" t="n">
        <v>-1.37888032056</v>
      </c>
      <c r="I390" s="0" t="n">
        <v>1.15701731256</v>
      </c>
      <c r="J390" s="0" t="n">
        <v>0</v>
      </c>
      <c r="K390" s="0" t="n">
        <v>0</v>
      </c>
      <c r="L390" s="0" t="n">
        <v>0.390409529209</v>
      </c>
      <c r="M390" s="0" t="n">
        <v>3.78047704697</v>
      </c>
      <c r="N390" s="0" t="n">
        <v>1.46085709784805</v>
      </c>
      <c r="O390" s="0" t="n">
        <v>2.64981487362001</v>
      </c>
      <c r="P390" s="0" t="n">
        <v>1.37557879001133</v>
      </c>
      <c r="Q390" s="0" t="n">
        <v>2.28505952109183</v>
      </c>
      <c r="R390" s="0" t="n">
        <v>1.48448736121187</v>
      </c>
      <c r="S390" s="0" t="n">
        <v>2.22196944038782</v>
      </c>
      <c r="T390" s="0" t="n">
        <v>97.6685124561156</v>
      </c>
      <c r="U390" s="0" t="n">
        <v>83.9961718460931</v>
      </c>
      <c r="V390" s="0" t="n">
        <v>112.269939479997</v>
      </c>
      <c r="W390" s="0" t="n">
        <v>117.729291682761</v>
      </c>
      <c r="X390" s="0" t="n">
        <v>119.598693517379</v>
      </c>
      <c r="Y390" s="0" t="n">
        <v>2.4663517310932</v>
      </c>
      <c r="Z390" s="0" t="n">
        <v>3.16432102520686</v>
      </c>
      <c r="AA390" s="0" t="n">
        <v>3.20820092322995</v>
      </c>
      <c r="AB390" s="0" t="n">
        <v>2.97649529078054</v>
      </c>
      <c r="AC390" s="0" t="n">
        <v>3.05499550172838</v>
      </c>
    </row>
    <row r="391" customFormat="false" ht="12.75" hidden="false" customHeight="false" outlineLevel="0" collapsed="false">
      <c r="A391" s="0" t="n">
        <v>1002</v>
      </c>
      <c r="B391" s="0" t="n">
        <v>1.232513101</v>
      </c>
      <c r="C391" s="0" t="n">
        <v>-1.225401993</v>
      </c>
      <c r="D391" s="0" t="n">
        <v>202102</v>
      </c>
      <c r="E391" s="0" t="n">
        <v>18</v>
      </c>
      <c r="F391" s="0" t="n">
        <v>46</v>
      </c>
      <c r="G391" s="0" t="n">
        <v>2</v>
      </c>
      <c r="H391" s="0" t="n">
        <v>-1.37888032056</v>
      </c>
      <c r="I391" s="0" t="n">
        <v>1.15701731256</v>
      </c>
      <c r="J391" s="0" t="n">
        <v>0</v>
      </c>
      <c r="K391" s="0" t="n">
        <v>0</v>
      </c>
      <c r="L391" s="0" t="n">
        <v>1.01630043983</v>
      </c>
      <c r="M391" s="0" t="n">
        <v>-0.200494259596</v>
      </c>
      <c r="N391" s="0" t="n">
        <v>1.18210824138217</v>
      </c>
      <c r="O391" s="0" t="n">
        <v>-1.45769942546493</v>
      </c>
      <c r="P391" s="0" t="n">
        <v>1.47324076669793</v>
      </c>
      <c r="Q391" s="0" t="n">
        <v>-1.20102279913444</v>
      </c>
      <c r="R391" s="0" t="n">
        <v>1.34362496437547</v>
      </c>
      <c r="S391" s="0" t="n">
        <v>-1.07974451262775</v>
      </c>
      <c r="T391" s="0" t="n">
        <v>-177.625246295055</v>
      </c>
      <c r="U391" s="0" t="n">
        <v>169.543188533717</v>
      </c>
      <c r="V391" s="0" t="n">
        <v>-174.405226968415</v>
      </c>
      <c r="W391" s="0" t="n">
        <v>179.582841671686</v>
      </c>
      <c r="X391" s="0" t="n">
        <v>179.405931438557</v>
      </c>
      <c r="Y391" s="0" t="n">
        <v>3.53486878818321</v>
      </c>
      <c r="Z391" s="0" t="n">
        <v>2.75313068042181</v>
      </c>
      <c r="AA391" s="0" t="n">
        <v>3.65997350188582</v>
      </c>
      <c r="AB391" s="0" t="n">
        <v>3.70066856996695</v>
      </c>
      <c r="AC391" s="0" t="n">
        <v>3.52351223768541</v>
      </c>
    </row>
    <row r="392" customFormat="false" ht="12.75" hidden="false" customHeight="false" outlineLevel="0" collapsed="false">
      <c r="A392" s="0" t="n">
        <v>1003</v>
      </c>
      <c r="B392" s="0" t="n">
        <v>-0.45</v>
      </c>
      <c r="C392" s="0" t="n">
        <v>0.77442</v>
      </c>
      <c r="D392" s="0" t="n">
        <v>202102</v>
      </c>
      <c r="E392" s="0" t="n">
        <v>18</v>
      </c>
      <c r="F392" s="0" t="n">
        <v>46</v>
      </c>
      <c r="G392" s="0" t="n">
        <v>3</v>
      </c>
      <c r="H392" s="0" t="n">
        <v>1.37888032056</v>
      </c>
      <c r="I392" s="0" t="n">
        <v>-1.15701731256</v>
      </c>
      <c r="J392" s="0" t="n">
        <v>0</v>
      </c>
      <c r="K392" s="0" t="n">
        <v>0</v>
      </c>
      <c r="L392" s="0" t="n">
        <v>-0.483127117157</v>
      </c>
      <c r="M392" s="0" t="n">
        <v>0.596845686436</v>
      </c>
      <c r="N392" s="0" t="n">
        <v>-0.775196590358213</v>
      </c>
      <c r="O392" s="0" t="n">
        <v>1.7577058867449</v>
      </c>
      <c r="P392" s="0" t="n">
        <v>-0.929631442953428</v>
      </c>
      <c r="Q392" s="0" t="n">
        <v>1.0099456792265</v>
      </c>
      <c r="R392" s="0" t="n">
        <v>-0.904185189800999</v>
      </c>
      <c r="S392" s="0" t="n">
        <v>1.66534197146404</v>
      </c>
      <c r="T392" s="0" t="n">
        <v>-173.437715321097</v>
      </c>
      <c r="U392" s="0" t="n">
        <v>-176.713091127896</v>
      </c>
      <c r="V392" s="0" t="n">
        <v>-166.465611534504</v>
      </c>
      <c r="W392" s="0" t="n">
        <v>-176.811511289863</v>
      </c>
      <c r="X392" s="0" t="n">
        <v>-168.970104636198</v>
      </c>
      <c r="Y392" s="0" t="n">
        <v>2.65993483365301</v>
      </c>
      <c r="Z392" s="0" t="n">
        <v>2.55794978788886</v>
      </c>
      <c r="AA392" s="0" t="n">
        <v>3.62431492377762</v>
      </c>
      <c r="AB392" s="0" t="n">
        <v>3.16622096039619</v>
      </c>
      <c r="AC392" s="0" t="n">
        <v>3.63016529275413</v>
      </c>
    </row>
    <row r="393" customFormat="false" ht="12.75" hidden="false" customHeight="false" outlineLevel="0" collapsed="false">
      <c r="A393" s="0" t="n">
        <v>1003</v>
      </c>
      <c r="B393" s="0" t="n">
        <v>0.444397163</v>
      </c>
      <c r="C393" s="0" t="n">
        <v>2.817905653</v>
      </c>
      <c r="D393" s="0" t="n">
        <v>202102</v>
      </c>
      <c r="E393" s="0" t="n">
        <v>18</v>
      </c>
      <c r="F393" s="0" t="n">
        <v>46</v>
      </c>
      <c r="G393" s="0" t="n">
        <v>3</v>
      </c>
      <c r="H393" s="0" t="n">
        <v>1.37888032056</v>
      </c>
      <c r="I393" s="0" t="n">
        <v>-1.15701731256</v>
      </c>
      <c r="J393" s="0" t="n">
        <v>0</v>
      </c>
      <c r="K393" s="0" t="n">
        <v>0</v>
      </c>
      <c r="L393" s="0" t="n">
        <v>1.52513718605</v>
      </c>
      <c r="M393" s="0" t="n">
        <v>2.10760498047</v>
      </c>
      <c r="N393" s="0" t="n">
        <v>0.662890339139929</v>
      </c>
      <c r="O393" s="0" t="n">
        <v>3.46099304048756</v>
      </c>
      <c r="P393" s="0" t="n">
        <v>-0.258330354789676</v>
      </c>
      <c r="Q393" s="0" t="n">
        <v>2.66108552727636</v>
      </c>
      <c r="R393" s="0" t="n">
        <v>0.146385609730498</v>
      </c>
      <c r="S393" s="0" t="n">
        <v>3.00667293512155</v>
      </c>
      <c r="T393" s="0" t="n">
        <v>-143.229674789978</v>
      </c>
      <c r="U393" s="0" t="n">
        <v>-127.434816982084</v>
      </c>
      <c r="V393" s="0" t="n">
        <v>-138.81312049839</v>
      </c>
      <c r="W393" s="0" t="n">
        <v>-153.209741274991</v>
      </c>
      <c r="X393" s="0" t="n">
        <v>-146.489274136997</v>
      </c>
      <c r="Y393" s="0" t="n">
        <v>4.08329173019754</v>
      </c>
      <c r="Z393" s="0" t="n">
        <v>3.26789684458543</v>
      </c>
      <c r="AA393" s="0" t="n">
        <v>4.6731853456019</v>
      </c>
      <c r="AB393" s="0" t="n">
        <v>4.15431920909376</v>
      </c>
      <c r="AC393" s="0" t="n">
        <v>4.34227586535692</v>
      </c>
    </row>
    <row r="394" customFormat="false" ht="12.75" hidden="false" customHeight="false" outlineLevel="0" collapsed="false">
      <c r="A394" s="0" t="n">
        <v>1003</v>
      </c>
      <c r="B394" s="0" t="n">
        <v>1.232513101</v>
      </c>
      <c r="C394" s="0" t="n">
        <v>-1.225401993</v>
      </c>
      <c r="D394" s="0" t="n">
        <v>202102</v>
      </c>
      <c r="E394" s="0" t="n">
        <v>18</v>
      </c>
      <c r="F394" s="0" t="n">
        <v>46</v>
      </c>
      <c r="G394" s="0" t="n">
        <v>3</v>
      </c>
      <c r="H394" s="0" t="n">
        <v>1.37888032056</v>
      </c>
      <c r="I394" s="0" t="n">
        <v>-1.15701731256</v>
      </c>
      <c r="J394" s="0" t="n">
        <v>0</v>
      </c>
      <c r="K394" s="0" t="n">
        <v>0</v>
      </c>
      <c r="L394" s="0" t="n">
        <v>2.0106086731</v>
      </c>
      <c r="M394" s="0" t="n">
        <v>-1.18870520592</v>
      </c>
      <c r="N394" s="0" t="n">
        <v>0.26785054923185</v>
      </c>
      <c r="O394" s="0" t="n">
        <v>-0.636718952988392</v>
      </c>
      <c r="P394" s="0" t="n">
        <v>-0.0322804962065872</v>
      </c>
      <c r="Q394" s="0" t="n">
        <v>-1.43149304837195</v>
      </c>
      <c r="R394" s="0" t="n">
        <v>-0.310524752226724</v>
      </c>
      <c r="S394" s="0" t="n">
        <v>-0.120268393401515</v>
      </c>
      <c r="T394" s="0" t="n">
        <v>114.957419134754</v>
      </c>
      <c r="U394" s="0" t="n">
        <v>-37.1283982759176</v>
      </c>
      <c r="V394" s="0" t="n">
        <v>165.093840656264</v>
      </c>
      <c r="W394" s="0" t="n">
        <v>128.993214112815</v>
      </c>
      <c r="X394" s="0" t="n">
        <v>171.536496364622</v>
      </c>
      <c r="Y394" s="0" t="n">
        <v>0.161554410279033</v>
      </c>
      <c r="Z394" s="0" t="n">
        <v>0.632522595634731</v>
      </c>
      <c r="AA394" s="0" t="n">
        <v>1.22682416659862</v>
      </c>
      <c r="AB394" s="0" t="n">
        <v>1.43760626749011</v>
      </c>
      <c r="AC394" s="0" t="n">
        <v>1.9821548429257</v>
      </c>
    </row>
    <row r="395" customFormat="false" ht="12.75" hidden="false" customHeight="false" outlineLevel="0" collapsed="false">
      <c r="A395" s="0" t="n">
        <v>1004</v>
      </c>
      <c r="B395" s="0" t="n">
        <v>-0.45</v>
      </c>
      <c r="C395" s="0" t="n">
        <v>0.77442</v>
      </c>
      <c r="D395" s="0" t="n">
        <v>202102</v>
      </c>
      <c r="E395" s="0" t="n">
        <v>18</v>
      </c>
      <c r="F395" s="0" t="n">
        <v>46</v>
      </c>
      <c r="G395" s="0" t="n">
        <v>4</v>
      </c>
      <c r="H395" s="0" t="n">
        <v>-1.37887967467</v>
      </c>
      <c r="I395" s="0" t="n">
        <v>-1.15701808231</v>
      </c>
      <c r="J395" s="0" t="n">
        <v>0</v>
      </c>
      <c r="K395" s="0" t="n">
        <v>0</v>
      </c>
      <c r="L395" s="0" t="n">
        <v>-0.970830619335</v>
      </c>
      <c r="M395" s="0" t="n">
        <v>0.736742138863</v>
      </c>
      <c r="N395" s="0" t="n">
        <v>-0.324086097749638</v>
      </c>
      <c r="O395" s="0" t="n">
        <v>1.60787071247656</v>
      </c>
      <c r="P395" s="0" t="n">
        <v>0.182864313684619</v>
      </c>
      <c r="Q395" s="0" t="n">
        <v>1.20405086441443</v>
      </c>
      <c r="R395" s="0" t="n">
        <v>-0.0942781453979495</v>
      </c>
      <c r="S395" s="0" t="n">
        <v>1.64921683046952</v>
      </c>
      <c r="T395" s="0" t="n">
        <v>155.684148370834</v>
      </c>
      <c r="U395" s="0" t="n">
        <v>142.159648523071</v>
      </c>
      <c r="V395" s="0" t="n">
        <v>150.881660899884</v>
      </c>
      <c r="W395" s="0" t="n">
        <v>163.482911190978</v>
      </c>
      <c r="X395" s="0" t="n">
        <v>154.596756104054</v>
      </c>
      <c r="Y395" s="0" t="n">
        <v>2.14319166567351</v>
      </c>
      <c r="Z395" s="0" t="n">
        <v>1.93722270450689</v>
      </c>
      <c r="AA395" s="0" t="n">
        <v>2.95925658526744</v>
      </c>
      <c r="AB395" s="0" t="n">
        <v>2.83084631450529</v>
      </c>
      <c r="AC395" s="0" t="n">
        <v>3.08628506050734</v>
      </c>
    </row>
    <row r="396" customFormat="false" ht="12.75" hidden="false" customHeight="false" outlineLevel="0" collapsed="false">
      <c r="A396" s="0" t="n">
        <v>1004</v>
      </c>
      <c r="B396" s="0" t="n">
        <v>0.444397163</v>
      </c>
      <c r="C396" s="0" t="n">
        <v>2.817905653</v>
      </c>
      <c r="D396" s="0" t="n">
        <v>202102</v>
      </c>
      <c r="E396" s="0" t="n">
        <v>18</v>
      </c>
      <c r="F396" s="0" t="n">
        <v>46</v>
      </c>
      <c r="G396" s="0" t="n">
        <v>4</v>
      </c>
      <c r="H396" s="0" t="n">
        <v>-1.37887967467</v>
      </c>
      <c r="I396" s="0" t="n">
        <v>-1.15701808231</v>
      </c>
      <c r="J396" s="0" t="n">
        <v>0</v>
      </c>
      <c r="K396" s="0" t="n">
        <v>0</v>
      </c>
      <c r="L396" s="0" t="n">
        <v>-0.361703932285</v>
      </c>
      <c r="M396" s="0" t="n">
        <v>2.4364862442</v>
      </c>
      <c r="N396" s="0" t="n">
        <v>0.532368235122683</v>
      </c>
      <c r="O396" s="0" t="n">
        <v>3.66671131925427</v>
      </c>
      <c r="P396" s="0" t="n">
        <v>1.007575862972</v>
      </c>
      <c r="Q396" s="0" t="n">
        <v>2.56097870060787</v>
      </c>
      <c r="R396" s="0" t="n">
        <v>0.578731006688258</v>
      </c>
      <c r="S396" s="0" t="n">
        <v>3.06653806057661</v>
      </c>
      <c r="T396" s="0" t="n">
        <v>154.640693460015</v>
      </c>
      <c r="U396" s="0" t="n">
        <v>145.804688341347</v>
      </c>
      <c r="V396" s="0" t="n">
        <v>151.6143730114</v>
      </c>
      <c r="W396" s="0" t="n">
        <v>162.69503978636</v>
      </c>
      <c r="X396" s="0" t="n">
        <v>154.867654084767</v>
      </c>
      <c r="Y396" s="0" t="n">
        <v>4.37314041945999</v>
      </c>
      <c r="Z396" s="0" t="n">
        <v>3.73469139763148</v>
      </c>
      <c r="AA396" s="0" t="n">
        <v>5.1885676166166</v>
      </c>
      <c r="AB396" s="0" t="n">
        <v>4.41799390118749</v>
      </c>
      <c r="AC396" s="0" t="n">
        <v>4.65517626646759</v>
      </c>
    </row>
    <row r="397" customFormat="false" ht="12.75" hidden="false" customHeight="false" outlineLevel="0" collapsed="false">
      <c r="A397" s="0" t="n">
        <v>1004</v>
      </c>
      <c r="B397" s="0" t="n">
        <v>1.232513101</v>
      </c>
      <c r="C397" s="0" t="n">
        <v>-1.225401993</v>
      </c>
      <c r="D397" s="0" t="n">
        <v>202102</v>
      </c>
      <c r="E397" s="0" t="n">
        <v>18</v>
      </c>
      <c r="F397" s="0" t="n">
        <v>46</v>
      </c>
      <c r="G397" s="0" t="n">
        <v>4</v>
      </c>
      <c r="H397" s="0" t="n">
        <v>-1.37887967467</v>
      </c>
      <c r="I397" s="0" t="n">
        <v>-1.15701808231</v>
      </c>
      <c r="J397" s="0" t="n">
        <v>0</v>
      </c>
      <c r="K397" s="0" t="n">
        <v>0</v>
      </c>
      <c r="L397" s="0" t="n">
        <v>1.18180346489</v>
      </c>
      <c r="M397" s="0" t="n">
        <v>-1.56994795799</v>
      </c>
      <c r="N397" s="0" t="n">
        <v>1.39424398920567</v>
      </c>
      <c r="O397" s="0" t="n">
        <v>-0.360061286560123</v>
      </c>
      <c r="P397" s="0" t="n">
        <v>1.73998105429506</v>
      </c>
      <c r="Q397" s="0" t="n">
        <v>-0.614556801004304</v>
      </c>
      <c r="R397" s="0" t="n">
        <v>1.44278990280137</v>
      </c>
      <c r="S397" s="0" t="n">
        <v>0.159052220300691</v>
      </c>
      <c r="T397" s="0" t="n">
        <v>-138.499936115839</v>
      </c>
      <c r="U397" s="0" t="n">
        <v>-130.839458668311</v>
      </c>
      <c r="V397" s="0" t="n">
        <v>-156.033891762317</v>
      </c>
      <c r="W397" s="0" t="n">
        <v>-149.866695353102</v>
      </c>
      <c r="X397" s="0" t="n">
        <v>-165.005057022491</v>
      </c>
      <c r="Y397" s="0" t="n">
        <v>2.6122879986829</v>
      </c>
      <c r="Z397" s="0" t="n">
        <v>2.5937635249683</v>
      </c>
      <c r="AA397" s="0" t="n">
        <v>2.88536912533546</v>
      </c>
      <c r="AB397" s="0" t="n">
        <v>3.1656842054122</v>
      </c>
      <c r="AC397" s="0" t="n">
        <v>3.11349646632869</v>
      </c>
    </row>
    <row r="398" customFormat="false" ht="12.75" hidden="false" customHeight="false" outlineLevel="0" collapsed="false">
      <c r="A398" s="0" t="n">
        <v>1005</v>
      </c>
      <c r="B398" s="0" t="n">
        <v>-0.45</v>
      </c>
      <c r="C398" s="0" t="n">
        <v>0.77442</v>
      </c>
      <c r="D398" s="0" t="n">
        <v>202102</v>
      </c>
      <c r="E398" s="0" t="n">
        <v>18</v>
      </c>
      <c r="F398" s="0" t="n">
        <v>46</v>
      </c>
      <c r="G398" s="0" t="n">
        <v>5</v>
      </c>
      <c r="H398" s="0" t="n">
        <v>1.77265386818</v>
      </c>
      <c r="I398" s="0" t="n">
        <v>0.312567214581</v>
      </c>
      <c r="J398" s="0" t="n">
        <v>0</v>
      </c>
      <c r="K398" s="0" t="n">
        <v>0</v>
      </c>
      <c r="L398" s="0" t="n">
        <v>-0.678438186646</v>
      </c>
      <c r="M398" s="0" t="n">
        <v>0.753730535507</v>
      </c>
      <c r="N398" s="0" t="n">
        <v>-1.08844276929221</v>
      </c>
      <c r="O398" s="0" t="n">
        <v>1.12702605616463</v>
      </c>
      <c r="P398" s="0" t="n">
        <v>-1.02987690761393</v>
      </c>
      <c r="Q398" s="0" t="n">
        <v>0.565233780600591</v>
      </c>
      <c r="R398" s="0" t="n">
        <v>-1.19919615112214</v>
      </c>
      <c r="S398" s="0" t="n">
        <v>0.930074924776857</v>
      </c>
      <c r="T398" s="0" t="n">
        <v>-158.261347786211</v>
      </c>
      <c r="U398" s="0" t="n">
        <v>-159.796763110699</v>
      </c>
      <c r="V398" s="0" t="n">
        <v>-154.110097498473</v>
      </c>
      <c r="W398" s="0" t="n">
        <v>-164.848320773508</v>
      </c>
      <c r="X398" s="0" t="n">
        <v>-158.261774420725</v>
      </c>
      <c r="Y398" s="0" t="n">
        <v>2.27013176118366</v>
      </c>
      <c r="Z398" s="0" t="n">
        <v>2.49047733114791</v>
      </c>
      <c r="AA398" s="0" t="n">
        <v>2.97476338110925</v>
      </c>
      <c r="AB398" s="0" t="n">
        <v>2.81389750041758</v>
      </c>
      <c r="AC398" s="0" t="n">
        <v>3.03532672201486</v>
      </c>
    </row>
    <row r="399" customFormat="false" ht="12.75" hidden="false" customHeight="false" outlineLevel="0" collapsed="false">
      <c r="A399" s="0" t="n">
        <v>1005</v>
      </c>
      <c r="B399" s="0" t="n">
        <v>0.444397163</v>
      </c>
      <c r="C399" s="0" t="n">
        <v>2.817905653</v>
      </c>
      <c r="D399" s="0" t="n">
        <v>202102</v>
      </c>
      <c r="E399" s="0" t="n">
        <v>18</v>
      </c>
      <c r="F399" s="0" t="n">
        <v>46</v>
      </c>
      <c r="G399" s="0" t="n">
        <v>5</v>
      </c>
      <c r="H399" s="0" t="n">
        <v>1.77265386818</v>
      </c>
      <c r="I399" s="0" t="n">
        <v>0.312567214581</v>
      </c>
      <c r="J399" s="0" t="n">
        <v>0</v>
      </c>
      <c r="K399" s="0" t="n">
        <v>0</v>
      </c>
      <c r="L399" s="0" t="n">
        <v>0.455431312323</v>
      </c>
      <c r="M399" s="0" t="n">
        <v>3.06451582909</v>
      </c>
      <c r="N399" s="0" t="n">
        <v>-0.0408594196778919</v>
      </c>
      <c r="O399" s="0" t="n">
        <v>3.09521382031872</v>
      </c>
      <c r="P399" s="0" t="n">
        <v>-0.519815894599954</v>
      </c>
      <c r="Q399" s="0" t="n">
        <v>2.55363480319036</v>
      </c>
      <c r="R399" s="0" t="n">
        <v>-0.458003484802726</v>
      </c>
      <c r="S399" s="0" t="n">
        <v>2.68167976339941</v>
      </c>
      <c r="T399" s="0" t="n">
        <v>-107.931202880657</v>
      </c>
      <c r="U399" s="0" t="n">
        <v>-105.578131396579</v>
      </c>
      <c r="V399" s="0" t="n">
        <v>-113.093174556437</v>
      </c>
      <c r="W399" s="0" t="n">
        <v>-125.649587444421</v>
      </c>
      <c r="X399" s="0" t="n">
        <v>-123.275875191655</v>
      </c>
      <c r="Y399" s="0" t="n">
        <v>2.83566333789387</v>
      </c>
      <c r="Z399" s="0" t="n">
        <v>3.05095008785074</v>
      </c>
      <c r="AA399" s="0" t="n">
        <v>3.32143832964889</v>
      </c>
      <c r="AB399" s="0" t="n">
        <v>3.20590105118292</v>
      </c>
      <c r="AC399" s="0" t="n">
        <v>3.25400161268933</v>
      </c>
    </row>
    <row r="400" customFormat="false" ht="12.75" hidden="false" customHeight="false" outlineLevel="0" collapsed="false">
      <c r="A400" s="0" t="n">
        <v>1005</v>
      </c>
      <c r="B400" s="0" t="n">
        <v>1.232513101</v>
      </c>
      <c r="C400" s="0" t="n">
        <v>-1.225401993</v>
      </c>
      <c r="D400" s="0" t="n">
        <v>202102</v>
      </c>
      <c r="E400" s="0" t="n">
        <v>18</v>
      </c>
      <c r="F400" s="0" t="n">
        <v>46</v>
      </c>
      <c r="G400" s="0" t="n">
        <v>5</v>
      </c>
      <c r="H400" s="0" t="n">
        <v>1.77265386818</v>
      </c>
      <c r="I400" s="0" t="n">
        <v>0.312567214581</v>
      </c>
      <c r="J400" s="0" t="n">
        <v>0</v>
      </c>
      <c r="K400" s="0" t="n">
        <v>0</v>
      </c>
      <c r="L400" s="0" t="n">
        <v>1.40800035</v>
      </c>
      <c r="M400" s="0" t="n">
        <v>-1.28416025639</v>
      </c>
      <c r="N400" s="0" t="n">
        <v>0.435489985075625</v>
      </c>
      <c r="O400" s="0" t="n">
        <v>-0.994641276684032</v>
      </c>
      <c r="P400" s="0" t="n">
        <v>0.428291444410021</v>
      </c>
      <c r="Q400" s="0" t="n">
        <v>-1.64708302247783</v>
      </c>
      <c r="R400" s="0" t="n">
        <v>-0.178657734170715</v>
      </c>
      <c r="S400" s="0" t="n">
        <v>-1.02296754851032</v>
      </c>
      <c r="T400" s="0" t="n">
        <v>119.351489259196</v>
      </c>
      <c r="U400" s="0" t="n">
        <v>112.864351444982</v>
      </c>
      <c r="V400" s="0" t="n">
        <v>145.649033556532</v>
      </c>
      <c r="W400" s="0" t="n">
        <v>134.450980675115</v>
      </c>
      <c r="X400" s="0" t="n">
        <v>155.611135698064</v>
      </c>
      <c r="Y400" s="0" t="n">
        <v>1.63006175706233</v>
      </c>
      <c r="Z400" s="0" t="n">
        <v>1.63783723393825</v>
      </c>
      <c r="AA400" s="0" t="n">
        <v>1.86997360674267</v>
      </c>
      <c r="AB400" s="0" t="n">
        <v>2.37645521271692</v>
      </c>
      <c r="AC400" s="0" t="n">
        <v>2.36458666005158</v>
      </c>
    </row>
    <row r="401" customFormat="false" ht="12.75" hidden="false" customHeight="false" outlineLevel="0" collapsed="false">
      <c r="A401" s="0" t="n">
        <v>1006</v>
      </c>
      <c r="B401" s="0" t="n">
        <v>-0.45</v>
      </c>
      <c r="C401" s="0" t="n">
        <v>0.77442</v>
      </c>
      <c r="D401" s="0" t="n">
        <v>202102</v>
      </c>
      <c r="E401" s="0" t="n">
        <v>18</v>
      </c>
      <c r="F401" s="0" t="n">
        <v>46</v>
      </c>
      <c r="G401" s="0" t="n">
        <v>6</v>
      </c>
      <c r="H401" s="0" t="n">
        <v>-1.77265404267</v>
      </c>
      <c r="I401" s="0" t="n">
        <v>0.31256622502</v>
      </c>
      <c r="J401" s="0" t="n">
        <v>0</v>
      </c>
      <c r="K401" s="0" t="n">
        <v>0</v>
      </c>
      <c r="L401" s="0" t="n">
        <v>-0.915331959724</v>
      </c>
      <c r="M401" s="0" t="n">
        <v>1.10332405567</v>
      </c>
      <c r="N401" s="0" t="n">
        <v>-0.0303790166599424</v>
      </c>
      <c r="O401" s="0" t="n">
        <v>1.26345700862426</v>
      </c>
      <c r="P401" s="0" t="n">
        <v>0.404386512942834</v>
      </c>
      <c r="Q401" s="0" t="n">
        <v>0.725502108635309</v>
      </c>
      <c r="R401" s="0" t="n">
        <v>0.292990476372087</v>
      </c>
      <c r="S401" s="0" t="n">
        <v>1.22999174306562</v>
      </c>
      <c r="T401" s="0" t="n">
        <v>150.75147139152</v>
      </c>
      <c r="U401" s="0" t="n">
        <v>127.312876499569</v>
      </c>
      <c r="V401" s="0" t="n">
        <v>141.375391639358</v>
      </c>
      <c r="W401" s="0" t="n">
        <v>159.25987708549</v>
      </c>
      <c r="X401" s="0" t="n">
        <v>146.052322723126</v>
      </c>
      <c r="Y401" s="0" t="n">
        <v>1.40097202900507</v>
      </c>
      <c r="Z401" s="0" t="n">
        <v>1.166318610261</v>
      </c>
      <c r="AA401" s="0" t="n">
        <v>1.98487167056257</v>
      </c>
      <c r="AB401" s="0" t="n">
        <v>2.21585686016949</v>
      </c>
      <c r="AC401" s="0" t="n">
        <v>2.26021168482288</v>
      </c>
    </row>
    <row r="402" customFormat="false" ht="12.75" hidden="false" customHeight="false" outlineLevel="0" collapsed="false">
      <c r="A402" s="0" t="n">
        <v>1006</v>
      </c>
      <c r="B402" s="0" t="n">
        <v>0.444397163</v>
      </c>
      <c r="C402" s="0" t="n">
        <v>2.817905653</v>
      </c>
      <c r="D402" s="0" t="n">
        <v>202102</v>
      </c>
      <c r="E402" s="0" t="n">
        <v>18</v>
      </c>
      <c r="F402" s="0" t="n">
        <v>46</v>
      </c>
      <c r="G402" s="0" t="n">
        <v>6</v>
      </c>
      <c r="H402" s="0" t="n">
        <v>-1.77265404267</v>
      </c>
      <c r="I402" s="0" t="n">
        <v>0.31256622502</v>
      </c>
      <c r="J402" s="0" t="n">
        <v>0</v>
      </c>
      <c r="K402" s="0" t="n">
        <v>0</v>
      </c>
      <c r="L402" s="0" t="n">
        <v>0.358335584402</v>
      </c>
      <c r="M402" s="0" t="n">
        <v>2.96986103058</v>
      </c>
      <c r="N402" s="0" t="n">
        <v>1.18605440387007</v>
      </c>
      <c r="O402" s="0" t="n">
        <v>3.13268460386885</v>
      </c>
      <c r="P402" s="0" t="n">
        <v>1.22592433170895</v>
      </c>
      <c r="Q402" s="0" t="n">
        <v>2.32223257658207</v>
      </c>
      <c r="R402" s="0" t="n">
        <v>1.14953856904828</v>
      </c>
      <c r="S402" s="0" t="n">
        <v>2.62294041318636</v>
      </c>
      <c r="T402" s="0" t="n">
        <v>121.506610561981</v>
      </c>
      <c r="U402" s="0" t="n">
        <v>118.72751888178</v>
      </c>
      <c r="V402" s="0" t="n">
        <v>126.373842265862</v>
      </c>
      <c r="W402" s="0" t="n">
        <v>136.169770472371</v>
      </c>
      <c r="X402" s="0" t="n">
        <v>131.669049201564</v>
      </c>
      <c r="Y402" s="0" t="n">
        <v>3.34545089606079</v>
      </c>
      <c r="Z402" s="0" t="n">
        <v>3.40621967499817</v>
      </c>
      <c r="AA402" s="0" t="n">
        <v>4.0874225793706</v>
      </c>
      <c r="AB402" s="0" t="n">
        <v>3.60974114195102</v>
      </c>
      <c r="AC402" s="0" t="n">
        <v>3.72518973333255</v>
      </c>
    </row>
    <row r="403" customFormat="false" ht="12.75" hidden="false" customHeight="false" outlineLevel="0" collapsed="false">
      <c r="A403" s="0" t="n">
        <v>1006</v>
      </c>
      <c r="B403" s="0" t="n">
        <v>1.232513101</v>
      </c>
      <c r="C403" s="0" t="n">
        <v>-1.225401993</v>
      </c>
      <c r="D403" s="0" t="n">
        <v>202102</v>
      </c>
      <c r="E403" s="0" t="n">
        <v>18</v>
      </c>
      <c r="F403" s="0" t="n">
        <v>46</v>
      </c>
      <c r="G403" s="0" t="n">
        <v>6</v>
      </c>
      <c r="H403" s="0" t="n">
        <v>-1.77265404267</v>
      </c>
      <c r="I403" s="0" t="n">
        <v>0.31256622502</v>
      </c>
      <c r="J403" s="0" t="n">
        <v>0</v>
      </c>
      <c r="K403" s="0" t="n">
        <v>0</v>
      </c>
      <c r="L403" s="0" t="n">
        <v>0.935356497765</v>
      </c>
      <c r="M403" s="0" t="n">
        <v>-1.46781134605</v>
      </c>
      <c r="N403" s="0" t="n">
        <v>1.30198977378995</v>
      </c>
      <c r="O403" s="0" t="n">
        <v>-0.984232251360236</v>
      </c>
      <c r="P403" s="0" t="n">
        <v>1.61451467953959</v>
      </c>
      <c r="Q403" s="0" t="n">
        <v>-0.989752981917633</v>
      </c>
      <c r="R403" s="0" t="n">
        <v>1.44052467126967</v>
      </c>
      <c r="S403" s="0" t="n">
        <v>-0.529626770591328</v>
      </c>
      <c r="T403" s="0" t="n">
        <v>-162.897770605091</v>
      </c>
      <c r="U403" s="0" t="n">
        <v>-156.677122896359</v>
      </c>
      <c r="V403" s="0" t="n">
        <v>-167.131331917002</v>
      </c>
      <c r="W403" s="0" t="n">
        <v>-168.968927408828</v>
      </c>
      <c r="X403" s="0" t="n">
        <v>-175.312808517935</v>
      </c>
      <c r="Y403" s="0" t="n">
        <v>3.3758518630167</v>
      </c>
      <c r="Z403" s="0" t="n">
        <v>3.24084331350286</v>
      </c>
      <c r="AA403" s="0" t="n">
        <v>3.33693285614761</v>
      </c>
      <c r="AB403" s="0" t="n">
        <v>3.62890441724132</v>
      </c>
      <c r="AC403" s="0" t="n">
        <v>3.3217174006185</v>
      </c>
    </row>
    <row r="404" customFormat="false" ht="12.75" hidden="false" customHeight="false" outlineLevel="0" collapsed="false">
      <c r="A404" s="0" t="n">
        <v>1007</v>
      </c>
      <c r="B404" s="0" t="n">
        <v>-0.45</v>
      </c>
      <c r="C404" s="0" t="n">
        <v>0.77442</v>
      </c>
      <c r="D404" s="0" t="n">
        <v>202102</v>
      </c>
      <c r="E404" s="0" t="n">
        <v>18</v>
      </c>
      <c r="F404" s="0" t="n">
        <v>46</v>
      </c>
      <c r="G404" s="0" t="n">
        <v>7</v>
      </c>
      <c r="H404" s="0" t="n">
        <v>1.77265404267</v>
      </c>
      <c r="I404" s="0" t="n">
        <v>-0.31256622502</v>
      </c>
      <c r="J404" s="0" t="n">
        <v>0</v>
      </c>
      <c r="K404" s="0" t="n">
        <v>0</v>
      </c>
      <c r="L404" s="0" t="n">
        <v>-0.642844319344</v>
      </c>
      <c r="M404" s="0" t="n">
        <v>0.388573080301</v>
      </c>
      <c r="N404" s="0" t="n">
        <v>-1.03178961230671</v>
      </c>
      <c r="O404" s="0" t="n">
        <v>1.37011553859319</v>
      </c>
      <c r="P404" s="0" t="n">
        <v>-1.00280362014308</v>
      </c>
      <c r="Q404" s="0" t="n">
        <v>0.728178698308368</v>
      </c>
      <c r="R404" s="0" t="n">
        <v>-1.15748262525976</v>
      </c>
      <c r="S404" s="0" t="n">
        <v>1.18377953385197</v>
      </c>
      <c r="T404" s="0" t="n">
        <v>-163.939095778612</v>
      </c>
      <c r="U404" s="0" t="n">
        <v>-173.813718230938</v>
      </c>
      <c r="V404" s="0" t="n">
        <v>-159.03599356922</v>
      </c>
      <c r="W404" s="0" t="n">
        <v>-169.444874495869</v>
      </c>
      <c r="X404" s="0" t="n">
        <v>-162.947746739104</v>
      </c>
      <c r="Y404" s="0" t="n">
        <v>2.47421301564367</v>
      </c>
      <c r="Z404" s="0" t="n">
        <v>2.51519952734536</v>
      </c>
      <c r="AA404" s="0" t="n">
        <v>3.2705232198435</v>
      </c>
      <c r="AB404" s="0" t="n">
        <v>2.96417193048946</v>
      </c>
      <c r="AC404" s="0" t="n">
        <v>3.29009901413933</v>
      </c>
    </row>
    <row r="405" customFormat="false" ht="12.75" hidden="false" customHeight="false" outlineLevel="0" collapsed="false">
      <c r="A405" s="0" t="n">
        <v>1007</v>
      </c>
      <c r="B405" s="0" t="n">
        <v>0.444397163</v>
      </c>
      <c r="C405" s="0" t="n">
        <v>2.817905653</v>
      </c>
      <c r="D405" s="0" t="n">
        <v>202102</v>
      </c>
      <c r="E405" s="0" t="n">
        <v>18</v>
      </c>
      <c r="F405" s="0" t="n">
        <v>46</v>
      </c>
      <c r="G405" s="0" t="n">
        <v>7</v>
      </c>
      <c r="H405" s="0" t="n">
        <v>1.77265404267</v>
      </c>
      <c r="I405" s="0" t="n">
        <v>-0.31256622502</v>
      </c>
      <c r="J405" s="0" t="n">
        <v>0</v>
      </c>
      <c r="K405" s="0" t="n">
        <v>0</v>
      </c>
      <c r="L405" s="0" t="n">
        <v>0.728434979916</v>
      </c>
      <c r="M405" s="0" t="n">
        <v>2.38845539093</v>
      </c>
      <c r="N405" s="0" t="n">
        <v>0.0946444415251412</v>
      </c>
      <c r="O405" s="0" t="n">
        <v>3.2941311296163</v>
      </c>
      <c r="P405" s="0" t="n">
        <v>-0.391192120603426</v>
      </c>
      <c r="Q405" s="0" t="n">
        <v>2.58169133428875</v>
      </c>
      <c r="R405" s="0" t="n">
        <v>-0.33121083503654</v>
      </c>
      <c r="S405" s="0" t="n">
        <v>2.82424092586366</v>
      </c>
      <c r="T405" s="0" t="n">
        <v>-122.991460163467</v>
      </c>
      <c r="U405" s="0" t="n">
        <v>-121.136561609109</v>
      </c>
      <c r="V405" s="0" t="n">
        <v>-124.95010508233</v>
      </c>
      <c r="W405" s="0" t="n">
        <v>-136.783033765663</v>
      </c>
      <c r="X405" s="0" t="n">
        <v>-133.849846135396</v>
      </c>
      <c r="Y405" s="0" t="n">
        <v>3.40060590446243</v>
      </c>
      <c r="Z405" s="0" t="n">
        <v>2.89584378391653</v>
      </c>
      <c r="AA405" s="0" t="n">
        <v>3.97793690617069</v>
      </c>
      <c r="AB405" s="0" t="n">
        <v>3.61371789683824</v>
      </c>
      <c r="AC405" s="0" t="n">
        <v>3.77701026282456</v>
      </c>
    </row>
    <row r="406" customFormat="false" ht="12.75" hidden="false" customHeight="false" outlineLevel="0" collapsed="false">
      <c r="A406" s="0" t="n">
        <v>1007</v>
      </c>
      <c r="B406" s="0" t="n">
        <v>1.232513101</v>
      </c>
      <c r="C406" s="0" t="n">
        <v>-1.225401993</v>
      </c>
      <c r="D406" s="0" t="n">
        <v>202102</v>
      </c>
      <c r="E406" s="0" t="n">
        <v>18</v>
      </c>
      <c r="F406" s="0" t="n">
        <v>46</v>
      </c>
      <c r="G406" s="0" t="n">
        <v>7</v>
      </c>
      <c r="H406" s="0" t="n">
        <v>1.77265404267</v>
      </c>
      <c r="I406" s="0" t="n">
        <v>-0.31256622502</v>
      </c>
      <c r="J406" s="0" t="n">
        <v>0</v>
      </c>
      <c r="K406" s="0" t="n">
        <v>0</v>
      </c>
      <c r="L406" s="0" t="n">
        <v>0.896136164665</v>
      </c>
      <c r="M406" s="0" t="n">
        <v>-1.7562084198</v>
      </c>
      <c r="N406" s="0" t="n">
        <v>0.404829216993447</v>
      </c>
      <c r="O406" s="0" t="n">
        <v>-0.81146128579233</v>
      </c>
      <c r="P406" s="0" t="n">
        <v>0.331852665556159</v>
      </c>
      <c r="Q406" s="0" t="n">
        <v>-1.67208668469465</v>
      </c>
      <c r="R406" s="0" t="n">
        <v>-0.251465770925049</v>
      </c>
      <c r="S406" s="0" t="n">
        <v>-0.701959067474749</v>
      </c>
      <c r="T406" s="0" t="n">
        <v>110.613563678949</v>
      </c>
      <c r="U406" s="0" t="n">
        <v>111.264351761042</v>
      </c>
      <c r="V406" s="0" t="n">
        <v>149.961278915703</v>
      </c>
      <c r="W406" s="0" t="n">
        <v>126.66259144842</v>
      </c>
      <c r="X406" s="0" t="n">
        <v>159.110693823958</v>
      </c>
      <c r="Y406" s="0" t="n">
        <v>1.06067024855597</v>
      </c>
      <c r="Z406" s="0" t="n">
        <v>1.68890093759569</v>
      </c>
      <c r="AA406" s="0" t="n">
        <v>1.45596738816504</v>
      </c>
      <c r="AB406" s="0" t="n">
        <v>1.98096049646809</v>
      </c>
      <c r="AC406" s="0" t="n">
        <v>2.0612345343369</v>
      </c>
    </row>
    <row r="407" customFormat="false" ht="12.75" hidden="false" customHeight="false" outlineLevel="0" collapsed="false">
      <c r="A407" s="0" t="n">
        <v>1008</v>
      </c>
      <c r="B407" s="0" t="n">
        <v>-0.45</v>
      </c>
      <c r="C407" s="0" t="n">
        <v>0.77442</v>
      </c>
      <c r="D407" s="0" t="n">
        <v>202102</v>
      </c>
      <c r="E407" s="0" t="n">
        <v>18</v>
      </c>
      <c r="F407" s="0" t="n">
        <v>46</v>
      </c>
      <c r="G407" s="0" t="n">
        <v>8</v>
      </c>
      <c r="H407" s="0" t="n">
        <v>-1.77265386818</v>
      </c>
      <c r="I407" s="0" t="n">
        <v>-0.312567214581</v>
      </c>
      <c r="J407" s="0" t="n">
        <v>0</v>
      </c>
      <c r="K407" s="0" t="n">
        <v>0</v>
      </c>
      <c r="L407" s="0" t="n">
        <v>-0.359454780817</v>
      </c>
      <c r="M407" s="0" t="n">
        <v>0.870239436626</v>
      </c>
      <c r="N407" s="0" t="n">
        <v>-0.0657399865118439</v>
      </c>
      <c r="O407" s="0" t="n">
        <v>1.43083546700065</v>
      </c>
      <c r="P407" s="0" t="n">
        <v>0.390453300204246</v>
      </c>
      <c r="Q407" s="0" t="n">
        <v>0.972053425338727</v>
      </c>
      <c r="R407" s="0" t="n">
        <v>0.201051993415568</v>
      </c>
      <c r="S407" s="0" t="n">
        <v>1.46055696685846</v>
      </c>
      <c r="T407" s="0" t="n">
        <v>150.585867904633</v>
      </c>
      <c r="U407" s="0" t="n">
        <v>150.071661095152</v>
      </c>
      <c r="V407" s="0" t="n">
        <v>144.394107444172</v>
      </c>
      <c r="W407" s="0" t="n">
        <v>159.294893367835</v>
      </c>
      <c r="X407" s="0" t="n">
        <v>148.06434605863</v>
      </c>
      <c r="Y407" s="0" t="n">
        <v>1.71200305480863</v>
      </c>
      <c r="Z407" s="0" t="n">
        <v>1.84286820870705</v>
      </c>
      <c r="AA407" s="0" t="n">
        <v>2.43987866697865</v>
      </c>
      <c r="AB407" s="0" t="n">
        <v>2.51580659241188</v>
      </c>
      <c r="AC407" s="0" t="n">
        <v>2.65320262906964</v>
      </c>
    </row>
    <row r="408" customFormat="false" ht="12.75" hidden="false" customHeight="false" outlineLevel="0" collapsed="false">
      <c r="A408" s="0" t="n">
        <v>1008</v>
      </c>
      <c r="B408" s="0" t="n">
        <v>0.444397163</v>
      </c>
      <c r="C408" s="0" t="n">
        <v>2.817905653</v>
      </c>
      <c r="D408" s="0" t="n">
        <v>202102</v>
      </c>
      <c r="E408" s="0" t="n">
        <v>18</v>
      </c>
      <c r="F408" s="0" t="n">
        <v>46</v>
      </c>
      <c r="G408" s="0" t="n">
        <v>8</v>
      </c>
      <c r="H408" s="0" t="n">
        <v>-1.77265386818</v>
      </c>
      <c r="I408" s="0" t="n">
        <v>-0.312567214581</v>
      </c>
      <c r="J408" s="0" t="n">
        <v>0</v>
      </c>
      <c r="K408" s="0" t="n">
        <v>0</v>
      </c>
      <c r="L408" s="0" t="n">
        <v>0.477064698935</v>
      </c>
      <c r="M408" s="0" t="n">
        <v>2.84228873253</v>
      </c>
      <c r="N408" s="0" t="n">
        <v>0.994432866615387</v>
      </c>
      <c r="O408" s="0" t="n">
        <v>3.39278535933403</v>
      </c>
      <c r="P408" s="0" t="n">
        <v>1.19612811587806</v>
      </c>
      <c r="Q408" s="0" t="n">
        <v>2.40786034564828</v>
      </c>
      <c r="R408" s="0" t="n">
        <v>0.983844468754253</v>
      </c>
      <c r="S408" s="0" t="n">
        <v>2.84436656930206</v>
      </c>
      <c r="T408" s="0" t="n">
        <v>135.306753278891</v>
      </c>
      <c r="U408" s="0" t="n">
        <v>135.492572756196</v>
      </c>
      <c r="V408" s="0" t="n">
        <v>136.751691022009</v>
      </c>
      <c r="W408" s="0" t="n">
        <v>147.499595532852</v>
      </c>
      <c r="X408" s="0" t="n">
        <v>141.126074755283</v>
      </c>
      <c r="Y408" s="0" t="n">
        <v>3.83603645049381</v>
      </c>
      <c r="Z408" s="0" t="n">
        <v>3.87483543885977</v>
      </c>
      <c r="AA408" s="0" t="n">
        <v>4.62454394453111</v>
      </c>
      <c r="AB408" s="0" t="n">
        <v>4.02670989510329</v>
      </c>
      <c r="AC408" s="0" t="n">
        <v>4.1910039366891</v>
      </c>
    </row>
    <row r="409" customFormat="false" ht="12.75" hidden="false" customHeight="false" outlineLevel="0" collapsed="false">
      <c r="A409" s="0" t="n">
        <v>1008</v>
      </c>
      <c r="B409" s="0" t="n">
        <v>1.232513101</v>
      </c>
      <c r="C409" s="0" t="n">
        <v>-1.225401993</v>
      </c>
      <c r="D409" s="0" t="n">
        <v>202102</v>
      </c>
      <c r="E409" s="0" t="n">
        <v>18</v>
      </c>
      <c r="F409" s="0" t="n">
        <v>46</v>
      </c>
      <c r="G409" s="0" t="n">
        <v>8</v>
      </c>
      <c r="H409" s="0" t="n">
        <v>-1.77265386818</v>
      </c>
      <c r="I409" s="0" t="n">
        <v>-0.312567214581</v>
      </c>
      <c r="J409" s="0" t="n">
        <v>0</v>
      </c>
      <c r="K409" s="0" t="n">
        <v>0</v>
      </c>
      <c r="L409" s="0" t="n">
        <v>1.34683060646</v>
      </c>
      <c r="M409" s="0" t="n">
        <v>-1.19295465946</v>
      </c>
      <c r="N409" s="0" t="n">
        <v>1.44510788259982</v>
      </c>
      <c r="O409" s="0" t="n">
        <v>-0.700819925005831</v>
      </c>
      <c r="P409" s="0" t="n">
        <v>1.71804239458071</v>
      </c>
      <c r="Q409" s="0" t="n">
        <v>-0.846653983179069</v>
      </c>
      <c r="R409" s="0" t="n">
        <v>1.54833552400816</v>
      </c>
      <c r="S409" s="0" t="n">
        <v>-0.240088574607601</v>
      </c>
      <c r="T409" s="0" t="n">
        <v>-153.103558013331</v>
      </c>
      <c r="U409" s="0" t="n">
        <v>-154.239745068543</v>
      </c>
      <c r="V409" s="0" t="n">
        <v>-163.119977620151</v>
      </c>
      <c r="W409" s="0" t="n">
        <v>-161.301023613387</v>
      </c>
      <c r="X409" s="0" t="n">
        <v>-171.250232217778</v>
      </c>
      <c r="Y409" s="0" t="n">
        <v>3.14074765706221</v>
      </c>
      <c r="Z409" s="0" t="n">
        <v>3.24133698350242</v>
      </c>
      <c r="AA409" s="0" t="n">
        <v>3.24110025329885</v>
      </c>
      <c r="AB409" s="0" t="n">
        <v>3.53131831972751</v>
      </c>
      <c r="AC409" s="0" t="n">
        <v>3.32178019987456</v>
      </c>
    </row>
    <row r="410" customFormat="false" ht="12.75" hidden="false" customHeight="false" outlineLevel="0" collapsed="false">
      <c r="A410" s="0" t="n">
        <v>1017</v>
      </c>
      <c r="B410" s="0" t="n">
        <v>-0.45</v>
      </c>
      <c r="C410" s="0" t="n">
        <v>0.77442</v>
      </c>
      <c r="D410" s="0" t="n">
        <v>202102</v>
      </c>
      <c r="E410" s="0" t="n">
        <v>20</v>
      </c>
      <c r="F410" s="0" t="n">
        <v>48</v>
      </c>
      <c r="G410" s="0" t="n">
        <v>1</v>
      </c>
      <c r="H410" s="0" t="n">
        <v>1.37887967467</v>
      </c>
      <c r="I410" s="0" t="n">
        <v>1.15701808231</v>
      </c>
      <c r="J410" s="0" t="n">
        <v>0</v>
      </c>
      <c r="K410" s="0" t="n">
        <v>0</v>
      </c>
      <c r="L410" s="0" t="n">
        <v>-1.57590389252</v>
      </c>
      <c r="M410" s="0" t="n">
        <v>-0.547672092915</v>
      </c>
      <c r="N410" s="0" t="n">
        <v>-1.19626283963834</v>
      </c>
      <c r="O410" s="0" t="n">
        <v>0.835697925280117</v>
      </c>
      <c r="P410" s="0" t="n">
        <v>-1.08937854640626</v>
      </c>
      <c r="Q410" s="0" t="n">
        <v>0.258332989254643</v>
      </c>
      <c r="R410" s="0" t="n">
        <v>-1.37675012029875</v>
      </c>
      <c r="S410" s="0" t="n">
        <v>0.660074982905514</v>
      </c>
      <c r="T410" s="0" t="n">
        <v>-151.81574904408</v>
      </c>
      <c r="U410" s="0" t="n">
        <v>-169.981730278896</v>
      </c>
      <c r="V410" s="0" t="n">
        <v>-147.11245466426</v>
      </c>
      <c r="W410" s="0" t="n">
        <v>-160.006390693469</v>
      </c>
      <c r="X410" s="0" t="n">
        <v>-150.222681270735</v>
      </c>
      <c r="Y410" s="0" t="n">
        <v>1.86847053950774</v>
      </c>
      <c r="Z410" s="0" t="n">
        <v>3.4112628926022</v>
      </c>
      <c r="AA410" s="0" t="n">
        <v>2.59511186893976</v>
      </c>
      <c r="AB410" s="0" t="n">
        <v>2.6267724572925</v>
      </c>
      <c r="AC410" s="0" t="n">
        <v>2.8000800008152</v>
      </c>
    </row>
    <row r="411" customFormat="false" ht="12.75" hidden="false" customHeight="false" outlineLevel="0" collapsed="false">
      <c r="A411" s="0" t="n">
        <v>1017</v>
      </c>
      <c r="B411" s="0" t="n">
        <v>0.444397163</v>
      </c>
      <c r="C411" s="0" t="n">
        <v>2.817905653</v>
      </c>
      <c r="D411" s="0" t="n">
        <v>202102</v>
      </c>
      <c r="E411" s="0" t="n">
        <v>20</v>
      </c>
      <c r="F411" s="0" t="n">
        <v>48</v>
      </c>
      <c r="G411" s="0" t="n">
        <v>1</v>
      </c>
      <c r="H411" s="0" t="n">
        <v>1.37887967467</v>
      </c>
      <c r="I411" s="0" t="n">
        <v>1.15701808231</v>
      </c>
      <c r="J411" s="0" t="n">
        <v>0</v>
      </c>
      <c r="K411" s="0" t="n">
        <v>0</v>
      </c>
      <c r="L411" s="0" t="n">
        <v>-2.18561124802</v>
      </c>
      <c r="M411" s="0" t="n">
        <v>0.205139011145</v>
      </c>
      <c r="N411" s="0" t="n">
        <v>-0.401694871054419</v>
      </c>
      <c r="O411" s="0" t="n">
        <v>2.9194262001239</v>
      </c>
      <c r="P411" s="0" t="n">
        <v>-0.722080730710145</v>
      </c>
      <c r="Q411" s="0" t="n">
        <v>2.78624678562975</v>
      </c>
      <c r="R411" s="0" t="n">
        <v>-0.867246612169976</v>
      </c>
      <c r="S411" s="0" t="n">
        <v>2.76952038519309</v>
      </c>
      <c r="T411" s="0" t="n">
        <v>-79.3638496993688</v>
      </c>
      <c r="U411" s="0" t="n">
        <v>-154.951630940706</v>
      </c>
      <c r="V411" s="0" t="n">
        <v>-95.2937620543929</v>
      </c>
      <c r="W411" s="0" t="n">
        <v>-102.20753161689</v>
      </c>
      <c r="X411" s="0" t="n">
        <v>-104.325279013025</v>
      </c>
      <c r="Y411" s="0" t="n">
        <v>1.90572954195752</v>
      </c>
      <c r="Z411" s="0" t="n">
        <v>3.68939958584881</v>
      </c>
      <c r="AA411" s="0" t="n">
        <v>2.50529999932504</v>
      </c>
      <c r="AB411" s="0" t="n">
        <v>2.65865018246028</v>
      </c>
      <c r="AC411" s="0" t="n">
        <v>2.76500397345769</v>
      </c>
    </row>
    <row r="412" customFormat="false" ht="12.75" hidden="false" customHeight="false" outlineLevel="0" collapsed="false">
      <c r="A412" s="0" t="n">
        <v>1017</v>
      </c>
      <c r="B412" s="0" t="n">
        <v>1.232513101</v>
      </c>
      <c r="C412" s="0" t="n">
        <v>-1.225401993</v>
      </c>
      <c r="D412" s="0" t="n">
        <v>202102</v>
      </c>
      <c r="E412" s="0" t="n">
        <v>20</v>
      </c>
      <c r="F412" s="0" t="n">
        <v>48</v>
      </c>
      <c r="G412" s="0" t="n">
        <v>1</v>
      </c>
      <c r="H412" s="0" t="n">
        <v>1.37887967467</v>
      </c>
      <c r="I412" s="0" t="n">
        <v>1.15701808231</v>
      </c>
      <c r="J412" s="0" t="n">
        <v>0</v>
      </c>
      <c r="K412" s="0" t="n">
        <v>0</v>
      </c>
      <c r="L412" s="0" t="n">
        <v>2.17027401924</v>
      </c>
      <c r="M412" s="0" t="n">
        <v>-1.24680924416</v>
      </c>
      <c r="N412" s="0" t="n">
        <v>0.580321440409898</v>
      </c>
      <c r="O412" s="0" t="n">
        <v>-1.08013872500069</v>
      </c>
      <c r="P412" s="0" t="n">
        <v>0.584797517453362</v>
      </c>
      <c r="Q412" s="0" t="n">
        <v>-1.72335094171112</v>
      </c>
      <c r="R412" s="0" t="n">
        <v>0.0530641747170475</v>
      </c>
      <c r="S412" s="0" t="n">
        <v>-1.23395523517058</v>
      </c>
      <c r="T412" s="0" t="n">
        <v>133.51562599228</v>
      </c>
      <c r="U412" s="0" t="n">
        <v>111.777301499297</v>
      </c>
      <c r="V412" s="0" t="n">
        <v>149.644155664855</v>
      </c>
      <c r="W412" s="0" t="n">
        <v>145.412889958306</v>
      </c>
      <c r="X412" s="0" t="n">
        <v>159.008765528445</v>
      </c>
      <c r="Y412" s="0" t="n">
        <v>2.38691193577141</v>
      </c>
      <c r="Z412" s="0" t="n">
        <v>2.53074906383491</v>
      </c>
      <c r="AA412" s="0" t="n">
        <v>2.37540856149025</v>
      </c>
      <c r="AB412" s="0" t="n">
        <v>2.98782398861616</v>
      </c>
      <c r="AC412" s="0" t="n">
        <v>2.73396052363958</v>
      </c>
    </row>
    <row r="413" customFormat="false" ht="12.75" hidden="false" customHeight="false" outlineLevel="0" collapsed="false">
      <c r="A413" s="0" t="n">
        <v>1018</v>
      </c>
      <c r="B413" s="0" t="n">
        <v>-0.45</v>
      </c>
      <c r="C413" s="0" t="n">
        <v>0.77442</v>
      </c>
      <c r="D413" s="0" t="n">
        <v>202102</v>
      </c>
      <c r="E413" s="0" t="n">
        <v>20</v>
      </c>
      <c r="F413" s="0" t="n">
        <v>48</v>
      </c>
      <c r="G413" s="0" t="n">
        <v>2</v>
      </c>
      <c r="H413" s="0" t="n">
        <v>-1.37888032056</v>
      </c>
      <c r="I413" s="0" t="n">
        <v>1.15701731256</v>
      </c>
      <c r="J413" s="0" t="n">
        <v>0</v>
      </c>
      <c r="K413" s="0" t="n">
        <v>0</v>
      </c>
      <c r="L413" s="0" t="n">
        <v>1.13035392761</v>
      </c>
      <c r="M413" s="0" t="n">
        <v>1.06690168381</v>
      </c>
      <c r="N413" s="0" t="n">
        <v>0.0850938287643045</v>
      </c>
      <c r="O413" s="0" t="n">
        <v>0.942746486394448</v>
      </c>
      <c r="P413" s="0" t="n">
        <v>0.411032084098943</v>
      </c>
      <c r="Q413" s="0" t="n">
        <v>0.194075314816796</v>
      </c>
      <c r="R413" s="0" t="n">
        <v>0.473951003666805</v>
      </c>
      <c r="S413" s="0" t="n">
        <v>0.686136609473972</v>
      </c>
      <c r="T413" s="0" t="n">
        <v>162.386330928208</v>
      </c>
      <c r="U413" s="0" t="n">
        <v>142.05682957517</v>
      </c>
      <c r="V413" s="0" t="n">
        <v>148.326842896806</v>
      </c>
      <c r="W413" s="0" t="n">
        <v>168.279500984446</v>
      </c>
      <c r="X413" s="0" t="n">
        <v>154.259354853857</v>
      </c>
      <c r="Y413" s="0" t="n">
        <v>1.00458914661755</v>
      </c>
      <c r="Z413" s="0" t="n">
        <v>2.5108519149353</v>
      </c>
      <c r="AA413" s="0" t="n">
        <v>1.47957165991901</v>
      </c>
      <c r="AB413" s="0" t="n">
        <v>2.03249691447973</v>
      </c>
      <c r="AC413" s="0" t="n">
        <v>1.91173025099642</v>
      </c>
    </row>
    <row r="414" customFormat="false" ht="12.75" hidden="false" customHeight="false" outlineLevel="0" collapsed="false">
      <c r="A414" s="0" t="n">
        <v>1018</v>
      </c>
      <c r="B414" s="0" t="n">
        <v>0.444397163</v>
      </c>
      <c r="C414" s="0" t="n">
        <v>2.817905653</v>
      </c>
      <c r="D414" s="0" t="n">
        <v>202102</v>
      </c>
      <c r="E414" s="0" t="n">
        <v>20</v>
      </c>
      <c r="F414" s="0" t="n">
        <v>48</v>
      </c>
      <c r="G414" s="0" t="n">
        <v>2</v>
      </c>
      <c r="H414" s="0" t="n">
        <v>-1.37888032056</v>
      </c>
      <c r="I414" s="0" t="n">
        <v>1.15701731256</v>
      </c>
      <c r="J414" s="0" t="n">
        <v>0</v>
      </c>
      <c r="K414" s="0" t="n">
        <v>0</v>
      </c>
      <c r="L414" s="0" t="n">
        <v>2.75696277618</v>
      </c>
      <c r="M414" s="0" t="n">
        <v>2.86169314384</v>
      </c>
      <c r="N414" s="0" t="n">
        <v>1.4715474508389</v>
      </c>
      <c r="O414" s="0" t="n">
        <v>2.68850178274802</v>
      </c>
      <c r="P414" s="0" t="n">
        <v>1.43349917123873</v>
      </c>
      <c r="Q414" s="0" t="n">
        <v>2.29950582290683</v>
      </c>
      <c r="R414" s="0" t="n">
        <v>1.48741539760169</v>
      </c>
      <c r="S414" s="0" t="n">
        <v>2.32628542329579</v>
      </c>
      <c r="T414" s="0" t="n">
        <v>97.6685124561156</v>
      </c>
      <c r="U414" s="0" t="n">
        <v>117.599964849384</v>
      </c>
      <c r="V414" s="0" t="n">
        <v>111.751663413102</v>
      </c>
      <c r="W414" s="0" t="n">
        <v>117.891278630558</v>
      </c>
      <c r="X414" s="0" t="n">
        <v>117.807650452831</v>
      </c>
      <c r="Y414" s="0" t="n">
        <v>2.4663517310932</v>
      </c>
      <c r="Z414" s="0" t="n">
        <v>4.4733787913167</v>
      </c>
      <c r="AA414" s="0" t="n">
        <v>3.23579714481443</v>
      </c>
      <c r="AB414" s="0" t="n">
        <v>3.03558205327489</v>
      </c>
      <c r="AC414" s="0" t="n">
        <v>3.09561610325565</v>
      </c>
    </row>
    <row r="415" customFormat="false" ht="12.75" hidden="false" customHeight="false" outlineLevel="0" collapsed="false">
      <c r="A415" s="0" t="n">
        <v>1018</v>
      </c>
      <c r="B415" s="0" t="n">
        <v>1.232513101</v>
      </c>
      <c r="C415" s="0" t="n">
        <v>-1.225401993</v>
      </c>
      <c r="D415" s="0" t="n">
        <v>202102</v>
      </c>
      <c r="E415" s="0" t="n">
        <v>20</v>
      </c>
      <c r="F415" s="0" t="n">
        <v>48</v>
      </c>
      <c r="G415" s="0" t="n">
        <v>2</v>
      </c>
      <c r="H415" s="0" t="n">
        <v>-1.37888032056</v>
      </c>
      <c r="I415" s="0" t="n">
        <v>1.15701731256</v>
      </c>
      <c r="J415" s="0" t="n">
        <v>0</v>
      </c>
      <c r="K415" s="0" t="n">
        <v>0</v>
      </c>
      <c r="L415" s="0" t="n">
        <v>3.61767506599</v>
      </c>
      <c r="M415" s="0" t="n">
        <v>-0.499492615461</v>
      </c>
      <c r="N415" s="0" t="n">
        <v>1.1995426539421</v>
      </c>
      <c r="O415" s="0" t="n">
        <v>-1.41947531069973</v>
      </c>
      <c r="P415" s="0" t="n">
        <v>1.51225380058365</v>
      </c>
      <c r="Q415" s="0" t="n">
        <v>-1.24801786685269</v>
      </c>
      <c r="R415" s="0" t="n">
        <v>1.33165698065537</v>
      </c>
      <c r="S415" s="0" t="n">
        <v>-1.08386435450783</v>
      </c>
      <c r="T415" s="0" t="n">
        <v>-177.625246295055</v>
      </c>
      <c r="U415" s="0" t="n">
        <v>158.341943355506</v>
      </c>
      <c r="V415" s="0" t="n">
        <v>-175.02143944594</v>
      </c>
      <c r="W415" s="0" t="n">
        <v>179.755923317487</v>
      </c>
      <c r="X415" s="0" t="n">
        <v>179.581565770954</v>
      </c>
      <c r="Y415" s="0" t="n">
        <v>3.53486878818321</v>
      </c>
      <c r="Z415" s="0" t="n">
        <v>5.26399001447514</v>
      </c>
      <c r="AA415" s="0" t="n">
        <v>3.64507603118948</v>
      </c>
      <c r="AB415" s="0" t="n">
        <v>3.76069816931028</v>
      </c>
      <c r="AC415" s="0" t="n">
        <v>3.5168968007436</v>
      </c>
    </row>
    <row r="416" customFormat="false" ht="12.75" hidden="false" customHeight="false" outlineLevel="0" collapsed="false">
      <c r="A416" s="0" t="n">
        <v>1019</v>
      </c>
      <c r="B416" s="0" t="n">
        <v>-0.45</v>
      </c>
      <c r="C416" s="0" t="n">
        <v>0.77442</v>
      </c>
      <c r="D416" s="0" t="n">
        <v>202102</v>
      </c>
      <c r="E416" s="0" t="n">
        <v>20</v>
      </c>
      <c r="F416" s="0" t="n">
        <v>48</v>
      </c>
      <c r="G416" s="0" t="n">
        <v>3</v>
      </c>
      <c r="H416" s="0" t="n">
        <v>1.37888032056</v>
      </c>
      <c r="I416" s="0" t="n">
        <v>-1.15701731256</v>
      </c>
      <c r="J416" s="0" t="n">
        <v>0</v>
      </c>
      <c r="K416" s="0" t="n">
        <v>0</v>
      </c>
      <c r="L416" s="0" t="n">
        <v>0.23966422677</v>
      </c>
      <c r="M416" s="0" t="n">
        <v>1.16236341</v>
      </c>
      <c r="N416" s="0" t="n">
        <v>-0.781413694903137</v>
      </c>
      <c r="O416" s="0" t="n">
        <v>1.60903599452036</v>
      </c>
      <c r="P416" s="0" t="n">
        <v>-0.948419092310695</v>
      </c>
      <c r="Q416" s="0" t="n">
        <v>0.94476081746421</v>
      </c>
      <c r="R416" s="0" t="n">
        <v>-0.924317039012842</v>
      </c>
      <c r="S416" s="0" t="n">
        <v>1.44386299348276</v>
      </c>
      <c r="T416" s="0" t="n">
        <v>-173.437715321097</v>
      </c>
      <c r="U416" s="0" t="n">
        <v>-156.158986712205</v>
      </c>
      <c r="V416" s="0" t="n">
        <v>-167.989902572782</v>
      </c>
      <c r="W416" s="0" t="n">
        <v>-177.914872692353</v>
      </c>
      <c r="X416" s="0" t="n">
        <v>-171.526328913109</v>
      </c>
      <c r="Y416" s="0" t="n">
        <v>2.65993483365301</v>
      </c>
      <c r="Z416" s="0" t="n">
        <v>2.58405500029181</v>
      </c>
      <c r="AA416" s="0" t="n">
        <v>3.50968960605579</v>
      </c>
      <c r="AB416" s="0" t="n">
        <v>3.13588805045658</v>
      </c>
      <c r="AC416" s="0" t="n">
        <v>3.47408929699632</v>
      </c>
    </row>
    <row r="417" customFormat="false" ht="12.75" hidden="false" customHeight="false" outlineLevel="0" collapsed="false">
      <c r="A417" s="0" t="n">
        <v>1019</v>
      </c>
      <c r="B417" s="0" t="n">
        <v>0.444397163</v>
      </c>
      <c r="C417" s="0" t="n">
        <v>2.817905653</v>
      </c>
      <c r="D417" s="0" t="n">
        <v>202102</v>
      </c>
      <c r="E417" s="0" t="n">
        <v>20</v>
      </c>
      <c r="F417" s="0" t="n">
        <v>48</v>
      </c>
      <c r="G417" s="0" t="n">
        <v>3</v>
      </c>
      <c r="H417" s="0" t="n">
        <v>1.37888032056</v>
      </c>
      <c r="I417" s="0" t="n">
        <v>-1.15701731256</v>
      </c>
      <c r="J417" s="0" t="n">
        <v>0</v>
      </c>
      <c r="K417" s="0" t="n">
        <v>0</v>
      </c>
      <c r="L417" s="0" t="n">
        <v>-0.23904299736</v>
      </c>
      <c r="M417" s="0" t="n">
        <v>3.46976447105</v>
      </c>
      <c r="N417" s="0" t="n">
        <v>0.575581175377687</v>
      </c>
      <c r="O417" s="0" t="n">
        <v>3.37542372767507</v>
      </c>
      <c r="P417" s="0" t="n">
        <v>-0.296746960920173</v>
      </c>
      <c r="Q417" s="0" t="n">
        <v>2.62260257372662</v>
      </c>
      <c r="R417" s="0" t="n">
        <v>0.124394168387438</v>
      </c>
      <c r="S417" s="0" t="n">
        <v>2.86056645081569</v>
      </c>
      <c r="T417" s="0" t="n">
        <v>-143.229674789978</v>
      </c>
      <c r="U417" s="0" t="n">
        <v>-149.274028772645</v>
      </c>
      <c r="V417" s="0" t="n">
        <v>-140.050334495806</v>
      </c>
      <c r="W417" s="0" t="n">
        <v>-153.909236805271</v>
      </c>
      <c r="X417" s="0" t="n">
        <v>-147.340901254285</v>
      </c>
      <c r="Y417" s="0" t="n">
        <v>4.08329173019754</v>
      </c>
      <c r="Z417" s="0" t="n">
        <v>4.90150849594435</v>
      </c>
      <c r="AA417" s="0" t="n">
        <v>4.60307628655639</v>
      </c>
      <c r="AB417" s="0" t="n">
        <v>4.13439877990185</v>
      </c>
      <c r="AC417" s="0" t="n">
        <v>4.20888522078385</v>
      </c>
    </row>
    <row r="418" customFormat="false" ht="12.75" hidden="false" customHeight="false" outlineLevel="0" collapsed="false">
      <c r="A418" s="0" t="n">
        <v>1019</v>
      </c>
      <c r="B418" s="0" t="n">
        <v>1.232513101</v>
      </c>
      <c r="C418" s="0" t="n">
        <v>-1.225401993</v>
      </c>
      <c r="D418" s="0" t="n">
        <v>202102</v>
      </c>
      <c r="E418" s="0" t="n">
        <v>20</v>
      </c>
      <c r="F418" s="0" t="n">
        <v>48</v>
      </c>
      <c r="G418" s="0" t="n">
        <v>3</v>
      </c>
      <c r="H418" s="0" t="n">
        <v>1.37888032056</v>
      </c>
      <c r="I418" s="0" t="n">
        <v>-1.15701731256</v>
      </c>
      <c r="J418" s="0" t="n">
        <v>0</v>
      </c>
      <c r="K418" s="0" t="n">
        <v>0</v>
      </c>
      <c r="L418" s="0" t="n">
        <v>1.49177420139</v>
      </c>
      <c r="M418" s="0" t="n">
        <v>-1.22585391998</v>
      </c>
      <c r="N418" s="0" t="n">
        <v>0.369993751751755</v>
      </c>
      <c r="O418" s="0" t="n">
        <v>-0.732946256930409</v>
      </c>
      <c r="P418" s="0" t="n">
        <v>0.0144903011355456</v>
      </c>
      <c r="Q418" s="0" t="n">
        <v>-1.41551310963796</v>
      </c>
      <c r="R418" s="0" t="n">
        <v>-0.255528822067879</v>
      </c>
      <c r="S418" s="0" t="n">
        <v>-0.357688672722927</v>
      </c>
      <c r="T418" s="0" t="n">
        <v>114.957419134754</v>
      </c>
      <c r="U418" s="0" t="n">
        <v>-8.62739500348353</v>
      </c>
      <c r="V418" s="0" t="n">
        <v>162.798770460334</v>
      </c>
      <c r="W418" s="0" t="n">
        <v>129.271975839132</v>
      </c>
      <c r="X418" s="0" t="n">
        <v>166.061550909786</v>
      </c>
      <c r="Y418" s="0" t="n">
        <v>0.161554410279033</v>
      </c>
      <c r="Z418" s="0" t="n">
        <v>0.132225212610733</v>
      </c>
      <c r="AA418" s="0" t="n">
        <v>1.09438949599513</v>
      </c>
      <c r="AB418" s="0" t="n">
        <v>1.38866129859373</v>
      </c>
      <c r="AC418" s="0" t="n">
        <v>1.81940086840954</v>
      </c>
    </row>
    <row r="419" customFormat="false" ht="12.75" hidden="false" customHeight="false" outlineLevel="0" collapsed="false">
      <c r="A419" s="0" t="n">
        <v>1020</v>
      </c>
      <c r="B419" s="0" t="n">
        <v>-0.45</v>
      </c>
      <c r="C419" s="0" t="n">
        <v>0.77442</v>
      </c>
      <c r="D419" s="0" t="n">
        <v>202102</v>
      </c>
      <c r="E419" s="0" t="n">
        <v>20</v>
      </c>
      <c r="F419" s="0" t="n">
        <v>48</v>
      </c>
      <c r="G419" s="0" t="n">
        <v>4</v>
      </c>
      <c r="H419" s="0" t="n">
        <v>-1.37887967467</v>
      </c>
      <c r="I419" s="0" t="n">
        <v>-1.15701808231</v>
      </c>
      <c r="J419" s="0" t="n">
        <v>0</v>
      </c>
      <c r="K419" s="0" t="n">
        <v>0</v>
      </c>
      <c r="L419" s="0" t="n">
        <v>-0.659050226212</v>
      </c>
      <c r="M419" s="0" t="n">
        <v>1.33041775227</v>
      </c>
      <c r="N419" s="0" t="n">
        <v>-0.371074880601501</v>
      </c>
      <c r="O419" s="0" t="n">
        <v>1.56848027315345</v>
      </c>
      <c r="P419" s="0" t="n">
        <v>0.113004060303464</v>
      </c>
      <c r="Q419" s="0" t="n">
        <v>1.13900250565061</v>
      </c>
      <c r="R419" s="0" t="n">
        <v>-0.135853512714897</v>
      </c>
      <c r="S419" s="0" t="n">
        <v>1.55545291542429</v>
      </c>
      <c r="T419" s="0" t="n">
        <v>155.684148370834</v>
      </c>
      <c r="U419" s="0" t="n">
        <v>146.139726430568</v>
      </c>
      <c r="V419" s="0" t="n">
        <v>150.292847100398</v>
      </c>
      <c r="W419" s="0" t="n">
        <v>163.014591166546</v>
      </c>
      <c r="X419" s="0" t="n">
        <v>154.620269058954</v>
      </c>
      <c r="Y419" s="0" t="n">
        <v>2.14319166567351</v>
      </c>
      <c r="Z419" s="0" t="n">
        <v>2.58949637304632</v>
      </c>
      <c r="AA419" s="0" t="n">
        <v>2.90585818452681</v>
      </c>
      <c r="AB419" s="0" t="n">
        <v>2.7381430968847</v>
      </c>
      <c r="AC419" s="0" t="n">
        <v>2.98372467779024</v>
      </c>
    </row>
    <row r="420" customFormat="false" ht="12.75" hidden="false" customHeight="false" outlineLevel="0" collapsed="false">
      <c r="A420" s="0" t="n">
        <v>1020</v>
      </c>
      <c r="B420" s="0" t="n">
        <v>0.444397163</v>
      </c>
      <c r="C420" s="0" t="n">
        <v>2.817905653</v>
      </c>
      <c r="D420" s="0" t="n">
        <v>202102</v>
      </c>
      <c r="E420" s="0" t="n">
        <v>20</v>
      </c>
      <c r="F420" s="0" t="n">
        <v>48</v>
      </c>
      <c r="G420" s="0" t="n">
        <v>4</v>
      </c>
      <c r="H420" s="0" t="n">
        <v>-1.37887967467</v>
      </c>
      <c r="I420" s="0" t="n">
        <v>-1.15701808231</v>
      </c>
      <c r="J420" s="0" t="n">
        <v>0</v>
      </c>
      <c r="K420" s="0" t="n">
        <v>0</v>
      </c>
      <c r="L420" s="0" t="n">
        <v>-1.90020477772</v>
      </c>
      <c r="M420" s="0" t="n">
        <v>3.12177753448</v>
      </c>
      <c r="N420" s="0" t="n">
        <v>0.485743120752927</v>
      </c>
      <c r="O420" s="0" t="n">
        <v>3.6271608873826</v>
      </c>
      <c r="P420" s="0" t="n">
        <v>0.932716608945071</v>
      </c>
      <c r="Q420" s="0" t="n">
        <v>2.50728011296819</v>
      </c>
      <c r="R420" s="0" t="n">
        <v>0.550643881293706</v>
      </c>
      <c r="S420" s="0" t="n">
        <v>2.95573130615182</v>
      </c>
      <c r="T420" s="0" t="n">
        <v>154.640693460015</v>
      </c>
      <c r="U420" s="0" t="n">
        <v>123.053381901523</v>
      </c>
      <c r="V420" s="0" t="n">
        <v>151.293251729382</v>
      </c>
      <c r="W420" s="0" t="n">
        <v>162.245500859844</v>
      </c>
      <c r="X420" s="0" t="n">
        <v>155.133948050398</v>
      </c>
      <c r="Y420" s="0" t="n">
        <v>4.37314041945999</v>
      </c>
      <c r="Z420" s="0" t="n">
        <v>4.31043754082244</v>
      </c>
      <c r="AA420" s="0" t="n">
        <v>5.13470413785057</v>
      </c>
      <c r="AB420" s="0" t="n">
        <v>4.33250027609255</v>
      </c>
      <c r="AC420" s="0" t="n">
        <v>4.54288109962301</v>
      </c>
    </row>
    <row r="421" customFormat="false" ht="12.75" hidden="false" customHeight="false" outlineLevel="0" collapsed="false">
      <c r="A421" s="0" t="n">
        <v>1020</v>
      </c>
      <c r="B421" s="0" t="n">
        <v>1.232513101</v>
      </c>
      <c r="C421" s="0" t="n">
        <v>-1.225401993</v>
      </c>
      <c r="D421" s="0" t="n">
        <v>202102</v>
      </c>
      <c r="E421" s="0" t="n">
        <v>20</v>
      </c>
      <c r="F421" s="0" t="n">
        <v>48</v>
      </c>
      <c r="G421" s="0" t="n">
        <v>4</v>
      </c>
      <c r="H421" s="0" t="n">
        <v>-1.37887967467</v>
      </c>
      <c r="I421" s="0" t="n">
        <v>-1.15701808231</v>
      </c>
      <c r="J421" s="0" t="n">
        <v>0</v>
      </c>
      <c r="K421" s="0" t="n">
        <v>0</v>
      </c>
      <c r="L421" s="0" t="n">
        <v>1.62407135963</v>
      </c>
      <c r="M421" s="0" t="n">
        <v>1.67525827885</v>
      </c>
      <c r="N421" s="0" t="n">
        <v>1.34689844567433</v>
      </c>
      <c r="O421" s="0" t="n">
        <v>-0.399750727790543</v>
      </c>
      <c r="P421" s="0" t="n">
        <v>1.6517892154123</v>
      </c>
      <c r="Q421" s="0" t="n">
        <v>-0.639603461739238</v>
      </c>
      <c r="R421" s="0" t="n">
        <v>1.35322371344558</v>
      </c>
      <c r="S421" s="0" t="n">
        <v>0.101261650365406</v>
      </c>
      <c r="T421" s="0" t="n">
        <v>-138.499936115839</v>
      </c>
      <c r="U421" s="0" t="n">
        <v>176.675383645575</v>
      </c>
      <c r="V421" s="0" t="n">
        <v>-155.526178431955</v>
      </c>
      <c r="W421" s="0" t="n">
        <v>-149.68846464815</v>
      </c>
      <c r="X421" s="0" t="n">
        <v>-164.728582610911</v>
      </c>
      <c r="Y421" s="0" t="n">
        <v>2.6122879986829</v>
      </c>
      <c r="Z421" s="0" t="n">
        <v>4.12789344586184</v>
      </c>
      <c r="AA421" s="0" t="n">
        <v>2.82901399918218</v>
      </c>
      <c r="AB421" s="0" t="n">
        <v>3.07451976914982</v>
      </c>
      <c r="AC421" s="0" t="n">
        <v>3.00793231456666</v>
      </c>
    </row>
    <row r="422" customFormat="false" ht="12.75" hidden="false" customHeight="false" outlineLevel="0" collapsed="false">
      <c r="A422" s="0" t="n">
        <v>1021</v>
      </c>
      <c r="B422" s="0" t="n">
        <v>-0.45</v>
      </c>
      <c r="C422" s="0" t="n">
        <v>0.77442</v>
      </c>
      <c r="D422" s="0" t="n">
        <v>202102</v>
      </c>
      <c r="E422" s="0" t="n">
        <v>20</v>
      </c>
      <c r="F422" s="0" t="n">
        <v>48</v>
      </c>
      <c r="G422" s="0" t="n">
        <v>5</v>
      </c>
      <c r="H422" s="0" t="n">
        <v>1.77265386818</v>
      </c>
      <c r="I422" s="0" t="n">
        <v>0.312567214581</v>
      </c>
      <c r="J422" s="0" t="n">
        <v>0</v>
      </c>
      <c r="K422" s="0" t="n">
        <v>0</v>
      </c>
      <c r="L422" s="0" t="n">
        <v>-1.06615793705</v>
      </c>
      <c r="M422" s="0" t="n">
        <v>1.41903281212</v>
      </c>
      <c r="N422" s="0" t="n">
        <v>-1.1171165396494</v>
      </c>
      <c r="O422" s="0" t="n">
        <v>1.10950426758689</v>
      </c>
      <c r="P422" s="0" t="n">
        <v>-1.07305137286364</v>
      </c>
      <c r="Q422" s="0" t="n">
        <v>0.532541055468731</v>
      </c>
      <c r="R422" s="0" t="n">
        <v>-1.22757459010957</v>
      </c>
      <c r="S422" s="0" t="n">
        <v>0.884598286327062</v>
      </c>
      <c r="T422" s="0" t="n">
        <v>-158.261347786211</v>
      </c>
      <c r="U422" s="0" t="n">
        <v>-148.705956328913</v>
      </c>
      <c r="V422" s="0" t="n">
        <v>-154.582263026403</v>
      </c>
      <c r="W422" s="0" t="n">
        <v>-165.579793679783</v>
      </c>
      <c r="X422" s="0" t="n">
        <v>-159.205385231209</v>
      </c>
      <c r="Y422" s="0" t="n">
        <v>2.27013176118366</v>
      </c>
      <c r="Z422" s="0" t="n">
        <v>3.04682106203344</v>
      </c>
      <c r="AA422" s="0" t="n">
        <v>2.99764602253505</v>
      </c>
      <c r="AB422" s="0" t="n">
        <v>2.85419459910815</v>
      </c>
      <c r="AC422" s="0" t="n">
        <v>3.05427411163006</v>
      </c>
    </row>
    <row r="423" customFormat="false" ht="12.75" hidden="false" customHeight="false" outlineLevel="0" collapsed="false">
      <c r="A423" s="0" t="n">
        <v>1021</v>
      </c>
      <c r="B423" s="0" t="n">
        <v>0.444397163</v>
      </c>
      <c r="C423" s="0" t="n">
        <v>2.817905653</v>
      </c>
      <c r="D423" s="0" t="n">
        <v>202102</v>
      </c>
      <c r="E423" s="0" t="n">
        <v>20</v>
      </c>
      <c r="F423" s="0" t="n">
        <v>48</v>
      </c>
      <c r="G423" s="0" t="n">
        <v>5</v>
      </c>
      <c r="H423" s="0" t="n">
        <v>1.77265386818</v>
      </c>
      <c r="I423" s="0" t="n">
        <v>0.312567214581</v>
      </c>
      <c r="J423" s="0" t="n">
        <v>0</v>
      </c>
      <c r="K423" s="0" t="n">
        <v>0</v>
      </c>
      <c r="L423" s="0" t="n">
        <v>-1.46209979057</v>
      </c>
      <c r="M423" s="0" t="n">
        <v>3.77798461914</v>
      </c>
      <c r="N423" s="0" t="n">
        <v>-0.0637039850263765</v>
      </c>
      <c r="O423" s="0" t="n">
        <v>3.07458531436448</v>
      </c>
      <c r="P423" s="0" t="n">
        <v>-0.584356786947041</v>
      </c>
      <c r="Q423" s="0" t="n">
        <v>2.55550033463082</v>
      </c>
      <c r="R423" s="0" t="n">
        <v>-0.46665606668</v>
      </c>
      <c r="S423" s="0" t="n">
        <v>2.65580966184503</v>
      </c>
      <c r="T423" s="0" t="n">
        <v>-107.931202880657</v>
      </c>
      <c r="U423" s="0" t="n">
        <v>-123.02826693674</v>
      </c>
      <c r="V423" s="0" t="n">
        <v>-113.618363921017</v>
      </c>
      <c r="W423" s="0" t="n">
        <v>-126.420614810104</v>
      </c>
      <c r="X423" s="0" t="n">
        <v>-123.700735663513</v>
      </c>
      <c r="Y423" s="0" t="n">
        <v>2.83566333789387</v>
      </c>
      <c r="Z423" s="0" t="n">
        <v>4.74054311451936</v>
      </c>
      <c r="AA423" s="0" t="n">
        <v>3.31676863054454</v>
      </c>
      <c r="AB423" s="0" t="n">
        <v>3.25365151935465</v>
      </c>
      <c r="AC423" s="0" t="n">
        <v>3.24118715149598</v>
      </c>
    </row>
    <row r="424" customFormat="false" ht="12.75" hidden="false" customHeight="false" outlineLevel="0" collapsed="false">
      <c r="A424" s="0" t="n">
        <v>1021</v>
      </c>
      <c r="B424" s="0" t="n">
        <v>1.232513101</v>
      </c>
      <c r="C424" s="0" t="n">
        <v>-1.225401993</v>
      </c>
      <c r="D424" s="0" t="n">
        <v>202102</v>
      </c>
      <c r="E424" s="0" t="n">
        <v>20</v>
      </c>
      <c r="F424" s="0" t="n">
        <v>48</v>
      </c>
      <c r="G424" s="0" t="n">
        <v>5</v>
      </c>
      <c r="H424" s="0" t="n">
        <v>1.77265386818</v>
      </c>
      <c r="I424" s="0" t="n">
        <v>0.312567214581</v>
      </c>
      <c r="J424" s="0" t="n">
        <v>0</v>
      </c>
      <c r="K424" s="0" t="n">
        <v>0</v>
      </c>
      <c r="L424" s="0" t="n">
        <v>0.660363852978</v>
      </c>
      <c r="M424" s="0" t="n">
        <v>-1.28518784046</v>
      </c>
      <c r="N424" s="0" t="n">
        <v>0.400528164371123</v>
      </c>
      <c r="O424" s="0" t="n">
        <v>-1.01667439933349</v>
      </c>
      <c r="P424" s="0" t="n">
        <v>0.383616897115492</v>
      </c>
      <c r="Q424" s="0" t="n">
        <v>-1.6555386068672</v>
      </c>
      <c r="R424" s="0" t="n">
        <v>-0.216781997990405</v>
      </c>
      <c r="S424" s="0" t="n">
        <v>-1.08139794248738</v>
      </c>
      <c r="T424" s="0" t="n">
        <v>119.351489259196</v>
      </c>
      <c r="U424" s="0" t="n">
        <v>134.844032107704</v>
      </c>
      <c r="V424" s="0" t="n">
        <v>145.909507629418</v>
      </c>
      <c r="W424" s="0" t="n">
        <v>135.213446790459</v>
      </c>
      <c r="X424" s="0" t="n">
        <v>154.981715994478</v>
      </c>
      <c r="Y424" s="0" t="n">
        <v>1.63006175706233</v>
      </c>
      <c r="Z424" s="0" t="n">
        <v>1.9467948771833</v>
      </c>
      <c r="AA424" s="0" t="n">
        <v>1.91039582684191</v>
      </c>
      <c r="AB424" s="0" t="n">
        <v>2.40891349603973</v>
      </c>
      <c r="AC424" s="0" t="n">
        <v>2.4291961478493</v>
      </c>
    </row>
    <row r="425" customFormat="false" ht="12.75" hidden="false" customHeight="false" outlineLevel="0" collapsed="false">
      <c r="A425" s="0" t="n">
        <v>1022</v>
      </c>
      <c r="B425" s="0" t="n">
        <v>-0.45</v>
      </c>
      <c r="C425" s="0" t="n">
        <v>0.77442</v>
      </c>
      <c r="D425" s="0" t="n">
        <v>202102</v>
      </c>
      <c r="E425" s="0" t="n">
        <v>20</v>
      </c>
      <c r="F425" s="0" t="n">
        <v>48</v>
      </c>
      <c r="G425" s="0" t="n">
        <v>6</v>
      </c>
      <c r="H425" s="0" t="n">
        <v>-1.77265404267</v>
      </c>
      <c r="I425" s="0" t="n">
        <v>0.31256622502</v>
      </c>
      <c r="J425" s="0" t="n">
        <v>0</v>
      </c>
      <c r="K425" s="0" t="n">
        <v>0</v>
      </c>
      <c r="L425" s="0" t="n">
        <v>-0.318826347589</v>
      </c>
      <c r="M425" s="0" t="n">
        <v>1.58351433277</v>
      </c>
      <c r="N425" s="0" t="n">
        <v>-0.0205385701716416</v>
      </c>
      <c r="O425" s="0" t="n">
        <v>1.28976679074876</v>
      </c>
      <c r="P425" s="0" t="n">
        <v>0.448651038625126</v>
      </c>
      <c r="Q425" s="0" t="n">
        <v>0.757497456611646</v>
      </c>
      <c r="R425" s="0" t="n">
        <v>0.295340696947024</v>
      </c>
      <c r="S425" s="0" t="n">
        <v>1.35464552228807</v>
      </c>
      <c r="T425" s="0" t="n">
        <v>150.75147139152</v>
      </c>
      <c r="U425" s="0" t="n">
        <v>128.839795038775</v>
      </c>
      <c r="V425" s="0" t="n">
        <v>140.850466425947</v>
      </c>
      <c r="W425" s="0" t="n">
        <v>158.673462017649</v>
      </c>
      <c r="X425" s="0" t="n">
        <v>143.256110941478</v>
      </c>
      <c r="Y425" s="0" t="n">
        <v>1.40097202900507</v>
      </c>
      <c r="Z425" s="0" t="n">
        <v>1.93104222107592</v>
      </c>
      <c r="AA425" s="0" t="n">
        <v>2.0061977905054</v>
      </c>
      <c r="AB425" s="0" t="n">
        <v>2.26542712640094</v>
      </c>
      <c r="AC425" s="0" t="n">
        <v>2.31571403780311</v>
      </c>
    </row>
    <row r="426" customFormat="false" ht="12.75" hidden="false" customHeight="false" outlineLevel="0" collapsed="false">
      <c r="A426" s="0" t="n">
        <v>1022</v>
      </c>
      <c r="B426" s="0" t="n">
        <v>0.444397163</v>
      </c>
      <c r="C426" s="0" t="n">
        <v>2.817905653</v>
      </c>
      <c r="D426" s="0" t="n">
        <v>202102</v>
      </c>
      <c r="E426" s="0" t="n">
        <v>20</v>
      </c>
      <c r="F426" s="0" t="n">
        <v>48</v>
      </c>
      <c r="G426" s="0" t="n">
        <v>6</v>
      </c>
      <c r="H426" s="0" t="n">
        <v>-1.77265404267</v>
      </c>
      <c r="I426" s="0" t="n">
        <v>0.31256622502</v>
      </c>
      <c r="J426" s="0" t="n">
        <v>0</v>
      </c>
      <c r="K426" s="0" t="n">
        <v>0</v>
      </c>
      <c r="L426" s="0" t="n">
        <v>-0.222188055515</v>
      </c>
      <c r="M426" s="0" t="n">
        <v>3.16171264648</v>
      </c>
      <c r="N426" s="0" t="n">
        <v>1.16637053393944</v>
      </c>
      <c r="O426" s="0" t="n">
        <v>3.17770868614403</v>
      </c>
      <c r="P426" s="0" t="n">
        <v>1.23388552800865</v>
      </c>
      <c r="Q426" s="0" t="n">
        <v>2.33801420529831</v>
      </c>
      <c r="R426" s="0" t="n">
        <v>1.099134168736</v>
      </c>
      <c r="S426" s="0" t="n">
        <v>2.71235408230274</v>
      </c>
      <c r="T426" s="0" t="n">
        <v>121.506610561981</v>
      </c>
      <c r="U426" s="0" t="n">
        <v>108.554435584769</v>
      </c>
      <c r="V426" s="0" t="n">
        <v>125.729303202749</v>
      </c>
      <c r="W426" s="0" t="n">
        <v>136.03262367958</v>
      </c>
      <c r="X426" s="0" t="n">
        <v>130.116456556235</v>
      </c>
      <c r="Y426" s="0" t="n">
        <v>3.34545089606079</v>
      </c>
      <c r="Z426" s="0" t="n">
        <v>3.24369852302011</v>
      </c>
      <c r="AA426" s="0" t="n">
        <v>4.10449835965981</v>
      </c>
      <c r="AB426" s="0" t="n">
        <v>3.62515099145815</v>
      </c>
      <c r="AC426" s="0" t="n">
        <v>3.74247903015263</v>
      </c>
    </row>
    <row r="427" customFormat="false" ht="12.75" hidden="false" customHeight="false" outlineLevel="0" collapsed="false">
      <c r="A427" s="0" t="n">
        <v>1022</v>
      </c>
      <c r="B427" s="0" t="n">
        <v>1.232513101</v>
      </c>
      <c r="C427" s="0" t="n">
        <v>-1.225401993</v>
      </c>
      <c r="D427" s="0" t="n">
        <v>202102</v>
      </c>
      <c r="E427" s="0" t="n">
        <v>20</v>
      </c>
      <c r="F427" s="0" t="n">
        <v>48</v>
      </c>
      <c r="G427" s="0" t="n">
        <v>6</v>
      </c>
      <c r="H427" s="0" t="n">
        <v>-1.77265404267</v>
      </c>
      <c r="I427" s="0" t="n">
        <v>0.31256622502</v>
      </c>
      <c r="J427" s="0" t="n">
        <v>0</v>
      </c>
      <c r="K427" s="0" t="n">
        <v>0</v>
      </c>
      <c r="L427" s="0" t="n">
        <v>1.95847392082</v>
      </c>
      <c r="M427" s="0" t="n">
        <v>0.94248855114</v>
      </c>
      <c r="N427" s="0" t="n">
        <v>1.34680794735858</v>
      </c>
      <c r="O427" s="0" t="n">
        <v>-0.93661879139834</v>
      </c>
      <c r="P427" s="0" t="n">
        <v>1.61062018964585</v>
      </c>
      <c r="Q427" s="0" t="n">
        <v>-1.0411755050414</v>
      </c>
      <c r="R427" s="0" t="n">
        <v>1.42843245396968</v>
      </c>
      <c r="S427" s="0" t="n">
        <v>-0.499652302496041</v>
      </c>
      <c r="T427" s="0" t="n">
        <v>-162.897770605091</v>
      </c>
      <c r="U427" s="0" t="n">
        <v>160.417196223048</v>
      </c>
      <c r="V427" s="0" t="n">
        <v>-168.176407154354</v>
      </c>
      <c r="W427" s="0" t="n">
        <v>-168.19226742599</v>
      </c>
      <c r="X427" s="0" t="n">
        <v>-175.762660647793</v>
      </c>
      <c r="Y427" s="0" t="n">
        <v>3.3758518630167</v>
      </c>
      <c r="Z427" s="0" t="n">
        <v>3.78392891276798</v>
      </c>
      <c r="AA427" s="0" t="n">
        <v>3.36028366547783</v>
      </c>
      <c r="AB427" s="0" t="n">
        <v>3.64405834239273</v>
      </c>
      <c r="AC427" s="0" t="n">
        <v>3.30252232322648</v>
      </c>
    </row>
    <row r="428" customFormat="false" ht="12.75" hidden="false" customHeight="false" outlineLevel="0" collapsed="false">
      <c r="A428" s="0" t="n">
        <v>1023</v>
      </c>
      <c r="B428" s="0" t="n">
        <v>-0.45</v>
      </c>
      <c r="C428" s="0" t="n">
        <v>0.77442</v>
      </c>
      <c r="D428" s="0" t="n">
        <v>202102</v>
      </c>
      <c r="E428" s="0" t="n">
        <v>20</v>
      </c>
      <c r="F428" s="0" t="n">
        <v>48</v>
      </c>
      <c r="G428" s="0" t="n">
        <v>7</v>
      </c>
      <c r="H428" s="0" t="n">
        <v>1.77265404267</v>
      </c>
      <c r="I428" s="0" t="n">
        <v>-0.31256622502</v>
      </c>
      <c r="J428" s="0" t="n">
        <v>0</v>
      </c>
      <c r="K428" s="0" t="n">
        <v>0</v>
      </c>
      <c r="L428" s="0" t="n">
        <v>-0.244104012847</v>
      </c>
      <c r="M428" s="0" t="n">
        <v>1.56710994244</v>
      </c>
      <c r="N428" s="0" t="n">
        <v>-1.12387365157961</v>
      </c>
      <c r="O428" s="0" t="n">
        <v>1.50062246574203</v>
      </c>
      <c r="P428" s="0" t="n">
        <v>-1.0655609184833</v>
      </c>
      <c r="Q428" s="0" t="n">
        <v>0.758401960909351</v>
      </c>
      <c r="R428" s="0" t="n">
        <v>-1.24457158533526</v>
      </c>
      <c r="S428" s="0" t="n">
        <v>1.34268539188631</v>
      </c>
      <c r="T428" s="0" t="n">
        <v>-163.939095778612</v>
      </c>
      <c r="U428" s="0" t="n">
        <v>-147.014896906634</v>
      </c>
      <c r="V428" s="0" t="n">
        <v>-157.953952868915</v>
      </c>
      <c r="W428" s="0" t="n">
        <v>-169.326554616309</v>
      </c>
      <c r="X428" s="0" t="n">
        <v>-161.250787484443</v>
      </c>
      <c r="Y428" s="0" t="n">
        <v>2.47421301564367</v>
      </c>
      <c r="Z428" s="0" t="n">
        <v>2.75689962621236</v>
      </c>
      <c r="AA428" s="0" t="n">
        <v>3.41723951631463</v>
      </c>
      <c r="AB428" s="0" t="n">
        <v>3.03355188203321</v>
      </c>
      <c r="AC428" s="0" t="n">
        <v>3.44143987388457</v>
      </c>
    </row>
    <row r="429" customFormat="false" ht="12.75" hidden="false" customHeight="false" outlineLevel="0" collapsed="false">
      <c r="A429" s="0" t="n">
        <v>1023</v>
      </c>
      <c r="B429" s="0" t="n">
        <v>0.444397163</v>
      </c>
      <c r="C429" s="0" t="n">
        <v>2.817905653</v>
      </c>
      <c r="D429" s="0" t="n">
        <v>202102</v>
      </c>
      <c r="E429" s="0" t="n">
        <v>20</v>
      </c>
      <c r="F429" s="0" t="n">
        <v>48</v>
      </c>
      <c r="G429" s="0" t="n">
        <v>7</v>
      </c>
      <c r="H429" s="0" t="n">
        <v>1.77265404267</v>
      </c>
      <c r="I429" s="0" t="n">
        <v>-0.31256622502</v>
      </c>
      <c r="J429" s="0" t="n">
        <v>0</v>
      </c>
      <c r="K429" s="0" t="n">
        <v>0</v>
      </c>
      <c r="L429" s="0" t="n">
        <v>0.994585454464</v>
      </c>
      <c r="M429" s="0" t="n">
        <v>3.58942890167</v>
      </c>
      <c r="N429" s="0" t="n">
        <v>0.028703662579866</v>
      </c>
      <c r="O429" s="0" t="n">
        <v>3.40857335725617</v>
      </c>
      <c r="P429" s="0" t="n">
        <v>-0.491538444556261</v>
      </c>
      <c r="Q429" s="0" t="n">
        <v>2.61273588505378</v>
      </c>
      <c r="R429" s="0" t="n">
        <v>-0.425543626550095</v>
      </c>
      <c r="S429" s="0" t="n">
        <v>2.93590175286121</v>
      </c>
      <c r="T429" s="0" t="n">
        <v>-122.991460163467</v>
      </c>
      <c r="U429" s="0" t="n">
        <v>-111.277009367536</v>
      </c>
      <c r="V429" s="0" t="n">
        <v>-125.110604992841</v>
      </c>
      <c r="W429" s="0" t="n">
        <v>-137.739961097295</v>
      </c>
      <c r="X429" s="0" t="n">
        <v>-134.085704722261</v>
      </c>
      <c r="Y429" s="0" t="n">
        <v>3.40060590446243</v>
      </c>
      <c r="Z429" s="0" t="n">
        <v>3.9788134784965</v>
      </c>
      <c r="AA429" s="0" t="n">
        <v>4.10953071761229</v>
      </c>
      <c r="AB429" s="0" t="n">
        <v>3.69918370109055</v>
      </c>
      <c r="AC429" s="0" t="n">
        <v>3.92232293370705</v>
      </c>
    </row>
    <row r="430" customFormat="false" ht="12.75" hidden="false" customHeight="false" outlineLevel="0" collapsed="false">
      <c r="A430" s="0" t="n">
        <v>1023</v>
      </c>
      <c r="B430" s="0" t="n">
        <v>1.232513101</v>
      </c>
      <c r="C430" s="0" t="n">
        <v>-1.225401993</v>
      </c>
      <c r="D430" s="0" t="n">
        <v>202102</v>
      </c>
      <c r="E430" s="0" t="n">
        <v>20</v>
      </c>
      <c r="F430" s="0" t="n">
        <v>48</v>
      </c>
      <c r="G430" s="0" t="n">
        <v>7</v>
      </c>
      <c r="H430" s="0" t="n">
        <v>1.77265404267</v>
      </c>
      <c r="I430" s="0" t="n">
        <v>-0.31256622502</v>
      </c>
      <c r="J430" s="0" t="n">
        <v>0</v>
      </c>
      <c r="K430" s="0" t="n">
        <v>0</v>
      </c>
      <c r="L430" s="0" t="n">
        <v>3.06221103668</v>
      </c>
      <c r="M430" s="0" t="n">
        <v>-0.218213155866</v>
      </c>
      <c r="N430" s="0" t="n">
        <v>0.282305055057006</v>
      </c>
      <c r="O430" s="0" t="n">
        <v>-0.700081186330963</v>
      </c>
      <c r="P430" s="0" t="n">
        <v>0.268393122711179</v>
      </c>
      <c r="Q430" s="0" t="n">
        <v>-1.66872024694883</v>
      </c>
      <c r="R430" s="0" t="n">
        <v>-0.389079544763929</v>
      </c>
      <c r="S430" s="0" t="n">
        <v>-0.55105966370955</v>
      </c>
      <c r="T430" s="0" t="n">
        <v>110.613563678949</v>
      </c>
      <c r="U430" s="0" t="n">
        <v>-14.1846897837054</v>
      </c>
      <c r="V430" s="0" t="n">
        <v>155.424927466406</v>
      </c>
      <c r="W430" s="0" t="n">
        <v>127.964036608501</v>
      </c>
      <c r="X430" s="0" t="n">
        <v>163.704314916194</v>
      </c>
      <c r="Y430" s="0" t="n">
        <v>1.06067024855597</v>
      </c>
      <c r="Z430" s="0" t="n">
        <v>1.29300415407642</v>
      </c>
      <c r="AA430" s="0" t="n">
        <v>1.53990517569067</v>
      </c>
      <c r="AB430" s="0" t="n">
        <v>2.02532828117051</v>
      </c>
      <c r="AC430" s="0" t="n">
        <v>2.17484970132143</v>
      </c>
    </row>
    <row r="431" customFormat="false" ht="12.75" hidden="false" customHeight="false" outlineLevel="0" collapsed="false">
      <c r="A431" s="0" t="n">
        <v>1024</v>
      </c>
      <c r="B431" s="0" t="n">
        <v>-0.45</v>
      </c>
      <c r="C431" s="0" t="n">
        <v>0.77442</v>
      </c>
      <c r="D431" s="0" t="n">
        <v>202102</v>
      </c>
      <c r="E431" s="0" t="n">
        <v>20</v>
      </c>
      <c r="F431" s="0" t="n">
        <v>48</v>
      </c>
      <c r="G431" s="0" t="n">
        <v>8</v>
      </c>
      <c r="H431" s="0" t="n">
        <v>-1.77265386818</v>
      </c>
      <c r="I431" s="0" t="n">
        <v>-0.312567214581</v>
      </c>
      <c r="J431" s="0" t="n">
        <v>0</v>
      </c>
      <c r="K431" s="0" t="n">
        <v>0</v>
      </c>
      <c r="L431" s="0" t="n">
        <v>0.329334318638</v>
      </c>
      <c r="M431" s="0" t="n">
        <v>1.48067486286</v>
      </c>
      <c r="N431" s="0" t="n">
        <v>-0.0564927508215463</v>
      </c>
      <c r="O431" s="0" t="n">
        <v>1.42140921387018</v>
      </c>
      <c r="P431" s="0" t="n">
        <v>0.40032467502858</v>
      </c>
      <c r="Q431" s="0" t="n">
        <v>0.971882025452715</v>
      </c>
      <c r="R431" s="0" t="n">
        <v>0.219532139752515</v>
      </c>
      <c r="S431" s="0" t="n">
        <v>1.45380197048126</v>
      </c>
      <c r="T431" s="0" t="n">
        <v>150.585867904633</v>
      </c>
      <c r="U431" s="0" t="n">
        <v>149.531954024438</v>
      </c>
      <c r="V431" s="0" t="n">
        <v>144.704163131138</v>
      </c>
      <c r="W431" s="0" t="n">
        <v>159.412650684669</v>
      </c>
      <c r="X431" s="0" t="n">
        <v>148.438256491437</v>
      </c>
      <c r="Y431" s="0" t="n">
        <v>1.71200305480863</v>
      </c>
      <c r="Z431" s="0" t="n">
        <v>2.76298235351356</v>
      </c>
      <c r="AA431" s="0" t="n">
        <v>2.43964817856127</v>
      </c>
      <c r="AB431" s="0" t="n">
        <v>2.52421187689704</v>
      </c>
      <c r="AC431" s="0" t="n">
        <v>2.66249228884134</v>
      </c>
    </row>
    <row r="432" customFormat="false" ht="12.75" hidden="false" customHeight="false" outlineLevel="0" collapsed="false">
      <c r="A432" s="0" t="n">
        <v>1024</v>
      </c>
      <c r="B432" s="0" t="n">
        <v>0.444397163</v>
      </c>
      <c r="C432" s="0" t="n">
        <v>2.817905653</v>
      </c>
      <c r="D432" s="0" t="n">
        <v>202102</v>
      </c>
      <c r="E432" s="0" t="n">
        <v>20</v>
      </c>
      <c r="F432" s="0" t="n">
        <v>48</v>
      </c>
      <c r="G432" s="0" t="n">
        <v>8</v>
      </c>
      <c r="H432" s="0" t="n">
        <v>-1.77265386818</v>
      </c>
      <c r="I432" s="0" t="n">
        <v>-0.312567214581</v>
      </c>
      <c r="J432" s="0" t="n">
        <v>0</v>
      </c>
      <c r="K432" s="0" t="n">
        <v>0</v>
      </c>
      <c r="L432" s="0" t="n">
        <v>0.672208964825</v>
      </c>
      <c r="M432" s="0" t="n">
        <v>4.36532020569</v>
      </c>
      <c r="N432" s="0" t="n">
        <v>1.0269374662922</v>
      </c>
      <c r="O432" s="0" t="n">
        <v>3.37091020185517</v>
      </c>
      <c r="P432" s="0" t="n">
        <v>1.19740675886064</v>
      </c>
      <c r="Q432" s="0" t="n">
        <v>2.4214633907077</v>
      </c>
      <c r="R432" s="0" t="n">
        <v>1.00502243588318</v>
      </c>
      <c r="S432" s="0" t="n">
        <v>2.83530926881514</v>
      </c>
      <c r="T432" s="0" t="n">
        <v>135.306753278891</v>
      </c>
      <c r="U432" s="0" t="n">
        <v>127.593497516149</v>
      </c>
      <c r="V432" s="0" t="n">
        <v>137.236314104546</v>
      </c>
      <c r="W432" s="0" t="n">
        <v>147.369510623848</v>
      </c>
      <c r="X432" s="0" t="n">
        <v>141.42509621851</v>
      </c>
      <c r="Y432" s="0" t="n">
        <v>3.83603645049381</v>
      </c>
      <c r="Z432" s="0" t="n">
        <v>5.27825586618714</v>
      </c>
      <c r="AA432" s="0" t="n">
        <v>4.62663133580439</v>
      </c>
      <c r="AB432" s="0" t="n">
        <v>4.0368531653941</v>
      </c>
      <c r="AC432" s="0" t="n">
        <v>4.19816769613513</v>
      </c>
    </row>
    <row r="433" customFormat="false" ht="12.75" hidden="false" customHeight="false" outlineLevel="0" collapsed="false">
      <c r="A433" s="0" t="n">
        <v>1024</v>
      </c>
      <c r="B433" s="0" t="n">
        <v>1.232513101</v>
      </c>
      <c r="C433" s="0" t="n">
        <v>-1.225401993</v>
      </c>
      <c r="D433" s="0" t="n">
        <v>202102</v>
      </c>
      <c r="E433" s="0" t="n">
        <v>20</v>
      </c>
      <c r="F433" s="0" t="n">
        <v>48</v>
      </c>
      <c r="G433" s="0" t="n">
        <v>8</v>
      </c>
      <c r="H433" s="0" t="n">
        <v>-1.77265386818</v>
      </c>
      <c r="I433" s="0" t="n">
        <v>-0.312567214581</v>
      </c>
      <c r="J433" s="0" t="n">
        <v>0</v>
      </c>
      <c r="K433" s="0" t="n">
        <v>0</v>
      </c>
      <c r="L433" s="0" t="n">
        <v>2.5328578949</v>
      </c>
      <c r="M433" s="0" t="n">
        <v>1.10260140896</v>
      </c>
      <c r="N433" s="0" t="n">
        <v>1.42921062015529</v>
      </c>
      <c r="O433" s="0" t="n">
        <v>-0.72821762542309</v>
      </c>
      <c r="P433" s="0" t="n">
        <v>1.72904361800549</v>
      </c>
      <c r="Q433" s="0" t="n">
        <v>-0.838339239981827</v>
      </c>
      <c r="R433" s="0" t="n">
        <v>1.55013094539255</v>
      </c>
      <c r="S433" s="0" t="n">
        <v>-0.258760734061108</v>
      </c>
      <c r="T433" s="0" t="n">
        <v>-153.103558013331</v>
      </c>
      <c r="U433" s="0" t="n">
        <v>171.804959391166</v>
      </c>
      <c r="V433" s="0" t="n">
        <v>-162.60348913512</v>
      </c>
      <c r="W433" s="0" t="n">
        <v>-161.460938980401</v>
      </c>
      <c r="X433" s="0" t="n">
        <v>-170.927704277171</v>
      </c>
      <c r="Y433" s="0" t="n">
        <v>3.14074765706221</v>
      </c>
      <c r="Z433" s="0" t="n">
        <v>4.53212243601993</v>
      </c>
      <c r="AA433" s="0" t="n">
        <v>3.22873062761448</v>
      </c>
      <c r="AB433" s="0" t="n">
        <v>3.54094923819191</v>
      </c>
      <c r="AC433" s="0" t="n">
        <v>3.32322043425565</v>
      </c>
    </row>
    <row r="434" customFormat="false" ht="12.75" hidden="false" customHeight="false" outlineLevel="0" collapsed="false">
      <c r="A434" s="0" t="n">
        <v>1025</v>
      </c>
      <c r="B434" s="0" t="n">
        <v>-0.45</v>
      </c>
      <c r="C434" s="0" t="n">
        <v>0.77442</v>
      </c>
      <c r="D434" s="0" t="n">
        <v>202102</v>
      </c>
      <c r="E434" s="0" t="n">
        <v>21</v>
      </c>
      <c r="F434" s="0" t="n">
        <v>49</v>
      </c>
      <c r="G434" s="0" t="n">
        <v>1</v>
      </c>
      <c r="H434" s="0" t="n">
        <v>1.37887967467</v>
      </c>
      <c r="I434" s="0" t="n">
        <v>1.15701808231</v>
      </c>
      <c r="J434" s="0" t="n">
        <v>0</v>
      </c>
      <c r="K434" s="0" t="n">
        <v>0</v>
      </c>
      <c r="L434" s="0" t="n">
        <v>-0.491887450218</v>
      </c>
      <c r="M434" s="0" t="n">
        <v>-1.26010000706</v>
      </c>
      <c r="N434" s="0" t="n">
        <v>-1.20660992419868</v>
      </c>
      <c r="O434" s="0" t="n">
        <v>0.911906403160792</v>
      </c>
      <c r="P434" s="0" t="n">
        <v>-1.06375920682812</v>
      </c>
      <c r="Q434" s="0" t="n">
        <v>0.290319119983207</v>
      </c>
      <c r="R434" s="0" t="n">
        <v>-1.38359701449457</v>
      </c>
      <c r="S434" s="0" t="n">
        <v>0.756388706955317</v>
      </c>
      <c r="T434" s="0" t="n">
        <v>-151.81574904408</v>
      </c>
      <c r="U434" s="0" t="n">
        <v>167.738667426949</v>
      </c>
      <c r="V434" s="0" t="n">
        <v>-145.415599196448</v>
      </c>
      <c r="W434" s="0" t="n">
        <v>-159.535725051712</v>
      </c>
      <c r="X434" s="0" t="n">
        <v>-148.251798374419</v>
      </c>
      <c r="Y434" s="0" t="n">
        <v>1.86847053950774</v>
      </c>
      <c r="Z434" s="0" t="n">
        <v>3.0565060925052</v>
      </c>
      <c r="AA434" s="0" t="n">
        <v>2.59708224766053</v>
      </c>
      <c r="AB434" s="0" t="n">
        <v>2.59184332024618</v>
      </c>
      <c r="AC434" s="0" t="n">
        <v>2.79137624740463</v>
      </c>
    </row>
    <row r="435" customFormat="false" ht="12.75" hidden="false" customHeight="false" outlineLevel="0" collapsed="false">
      <c r="A435" s="0" t="n">
        <v>1025</v>
      </c>
      <c r="B435" s="0" t="n">
        <v>0.444397163</v>
      </c>
      <c r="C435" s="0" t="n">
        <v>2.817905653</v>
      </c>
      <c r="D435" s="0" t="n">
        <v>202102</v>
      </c>
      <c r="E435" s="0" t="n">
        <v>21</v>
      </c>
      <c r="F435" s="0" t="n">
        <v>49</v>
      </c>
      <c r="G435" s="0" t="n">
        <v>1</v>
      </c>
      <c r="H435" s="0" t="n">
        <v>1.37887967467</v>
      </c>
      <c r="I435" s="0" t="n">
        <v>1.15701808231</v>
      </c>
      <c r="J435" s="0" t="n">
        <v>0</v>
      </c>
      <c r="K435" s="0" t="n">
        <v>0</v>
      </c>
      <c r="L435" s="0" t="n">
        <v>-0.288581758738</v>
      </c>
      <c r="M435" s="0" t="n">
        <v>1.99594545364</v>
      </c>
      <c r="N435" s="0" t="n">
        <v>-0.390302447935167</v>
      </c>
      <c r="O435" s="0" t="n">
        <v>2.98717419411433</v>
      </c>
      <c r="P435" s="0" t="n">
        <v>-0.723192550379112</v>
      </c>
      <c r="Q435" s="0" t="n">
        <v>2.72655737788464</v>
      </c>
      <c r="R435" s="0" t="n">
        <v>-0.893172887463191</v>
      </c>
      <c r="S435" s="0" t="n">
        <v>2.81000782796394</v>
      </c>
      <c r="T435" s="0" t="n">
        <v>-79.3638496993688</v>
      </c>
      <c r="U435" s="0" t="n">
        <v>-113.292260839331</v>
      </c>
      <c r="V435" s="0" t="n">
        <v>-94.0294672392744</v>
      </c>
      <c r="W435" s="0" t="n">
        <v>-103.252652458294</v>
      </c>
      <c r="X435" s="0" t="n">
        <v>-103.962915466111</v>
      </c>
      <c r="Y435" s="0" t="n">
        <v>1.90572954195752</v>
      </c>
      <c r="Z435" s="0" t="n">
        <v>1.86660835910207</v>
      </c>
      <c r="AA435" s="0" t="n">
        <v>2.5454816393996</v>
      </c>
      <c r="AB435" s="0" t="n">
        <v>2.62338735982239</v>
      </c>
      <c r="AC435" s="0" t="n">
        <v>2.80973271759666</v>
      </c>
    </row>
    <row r="436" customFormat="false" ht="12.75" hidden="false" customHeight="false" outlineLevel="0" collapsed="false">
      <c r="A436" s="0" t="n">
        <v>1025</v>
      </c>
      <c r="B436" s="0" t="n">
        <v>1.232513101</v>
      </c>
      <c r="C436" s="0" t="n">
        <v>-1.225401993</v>
      </c>
      <c r="D436" s="0" t="n">
        <v>202102</v>
      </c>
      <c r="E436" s="0" t="n">
        <v>21</v>
      </c>
      <c r="F436" s="0" t="n">
        <v>49</v>
      </c>
      <c r="G436" s="0" t="n">
        <v>1</v>
      </c>
      <c r="H436" s="0" t="n">
        <v>1.37887967467</v>
      </c>
      <c r="I436" s="0" t="n">
        <v>1.15701808231</v>
      </c>
      <c r="J436" s="0" t="n">
        <v>0</v>
      </c>
      <c r="K436" s="0" t="n">
        <v>0</v>
      </c>
      <c r="L436" s="0" t="n">
        <v>3.4575612545</v>
      </c>
      <c r="M436" s="0" t="n">
        <v>-4.64145231247</v>
      </c>
      <c r="N436" s="0" t="n">
        <v>0.549807075774977</v>
      </c>
      <c r="O436" s="0" t="n">
        <v>-1.02237672006386</v>
      </c>
      <c r="P436" s="0" t="n">
        <v>0.597881245238145</v>
      </c>
      <c r="Q436" s="0" t="n">
        <v>-1.69285351941415</v>
      </c>
      <c r="R436" s="0" t="n">
        <v>0.0303427152208316</v>
      </c>
      <c r="S436" s="0" t="n">
        <v>-1.14443117325595</v>
      </c>
      <c r="T436" s="0" t="n">
        <v>133.51562599228</v>
      </c>
      <c r="U436" s="0" t="n">
        <v>110.277872667693</v>
      </c>
      <c r="V436" s="0" t="n">
        <v>150.827538563548</v>
      </c>
      <c r="W436" s="0" t="n">
        <v>145.32548478724</v>
      </c>
      <c r="X436" s="0" t="n">
        <v>160.368237428096</v>
      </c>
      <c r="Y436" s="0" t="n">
        <v>2.38691193577141</v>
      </c>
      <c r="Z436" s="0" t="n">
        <v>6.15980324600264</v>
      </c>
      <c r="AA436" s="0" t="n">
        <v>2.33176394149424</v>
      </c>
      <c r="AB436" s="0" t="n">
        <v>2.95494952462623</v>
      </c>
      <c r="AC436" s="0" t="n">
        <v>2.66743708584578</v>
      </c>
    </row>
    <row r="437" customFormat="false" ht="12.75" hidden="false" customHeight="false" outlineLevel="0" collapsed="false">
      <c r="A437" s="0" t="n">
        <v>1026</v>
      </c>
      <c r="B437" s="0" t="n">
        <v>-0.45</v>
      </c>
      <c r="C437" s="0" t="n">
        <v>0.77442</v>
      </c>
      <c r="D437" s="0" t="n">
        <v>202102</v>
      </c>
      <c r="E437" s="0" t="n">
        <v>21</v>
      </c>
      <c r="F437" s="0" t="n">
        <v>49</v>
      </c>
      <c r="G437" s="0" t="n">
        <v>2</v>
      </c>
      <c r="H437" s="0" t="n">
        <v>-1.37888032056</v>
      </c>
      <c r="I437" s="0" t="n">
        <v>1.15701731256</v>
      </c>
      <c r="J437" s="0" t="n">
        <v>0</v>
      </c>
      <c r="K437" s="0" t="n">
        <v>0</v>
      </c>
      <c r="L437" s="0" t="n">
        <v>-0.370638281107</v>
      </c>
      <c r="M437" s="0" t="n">
        <v>0.238689541817</v>
      </c>
      <c r="N437" s="0" t="n">
        <v>0.0776002183223879</v>
      </c>
      <c r="O437" s="0" t="n">
        <v>1.05849410180655</v>
      </c>
      <c r="P437" s="0" t="n">
        <v>0.390797505875619</v>
      </c>
      <c r="Q437" s="0" t="n">
        <v>0.198929699835642</v>
      </c>
      <c r="R437" s="0" t="n">
        <v>0.459019954042886</v>
      </c>
      <c r="S437" s="0" t="n">
        <v>0.865713657162059</v>
      </c>
      <c r="T437" s="0" t="n">
        <v>162.386330928208</v>
      </c>
      <c r="U437" s="0" t="n">
        <v>-177.672076433851</v>
      </c>
      <c r="V437" s="0" t="n">
        <v>143.869877265548</v>
      </c>
      <c r="W437" s="0" t="n">
        <v>168.430730705678</v>
      </c>
      <c r="X437" s="0" t="n">
        <v>149.006367332784</v>
      </c>
      <c r="Y437" s="0" t="n">
        <v>1.00458914661755</v>
      </c>
      <c r="Z437" s="0" t="n">
        <v>1.36377340663255</v>
      </c>
      <c r="AA437" s="0" t="n">
        <v>1.45980902285206</v>
      </c>
      <c r="AB437" s="0" t="n">
        <v>2.01238452663346</v>
      </c>
      <c r="AC437" s="0" t="n">
        <v>1.86084261533144</v>
      </c>
    </row>
    <row r="438" customFormat="false" ht="12.75" hidden="false" customHeight="false" outlineLevel="0" collapsed="false">
      <c r="A438" s="0" t="n">
        <v>1026</v>
      </c>
      <c r="B438" s="0" t="n">
        <v>0.444397163</v>
      </c>
      <c r="C438" s="0" t="n">
        <v>2.817905653</v>
      </c>
      <c r="D438" s="0" t="n">
        <v>202102</v>
      </c>
      <c r="E438" s="0" t="n">
        <v>21</v>
      </c>
      <c r="F438" s="0" t="n">
        <v>49</v>
      </c>
      <c r="G438" s="0" t="n">
        <v>2</v>
      </c>
      <c r="H438" s="0" t="n">
        <v>-1.37888032056</v>
      </c>
      <c r="I438" s="0" t="n">
        <v>1.15701731256</v>
      </c>
      <c r="J438" s="0" t="n">
        <v>0</v>
      </c>
      <c r="K438" s="0" t="n">
        <v>0</v>
      </c>
      <c r="L438" s="0" t="n">
        <v>3.35100102425</v>
      </c>
      <c r="M438" s="0" t="n">
        <v>2.6886639595</v>
      </c>
      <c r="N438" s="0" t="n">
        <v>1.49866604981443</v>
      </c>
      <c r="O438" s="0" t="n">
        <v>2.77679217003407</v>
      </c>
      <c r="P438" s="0" t="n">
        <v>1.45998421341605</v>
      </c>
      <c r="Q438" s="0" t="n">
        <v>2.28919826410776</v>
      </c>
      <c r="R438" s="0" t="n">
        <v>1.50738300319339</v>
      </c>
      <c r="S438" s="0" t="n">
        <v>2.44729141693623</v>
      </c>
      <c r="T438" s="0" t="n">
        <v>97.6685124561156</v>
      </c>
      <c r="U438" s="0" t="n">
        <v>122.056845053631</v>
      </c>
      <c r="V438" s="0" t="n">
        <v>110.624795103311</v>
      </c>
      <c r="W438" s="0" t="n">
        <v>118.257175076895</v>
      </c>
      <c r="X438" s="0" t="n">
        <v>115.913479954178</v>
      </c>
      <c r="Y438" s="0" t="n">
        <v>2.4663517310932</v>
      </c>
      <c r="Z438" s="0" t="n">
        <v>4.97169176307866</v>
      </c>
      <c r="AA438" s="0" t="n">
        <v>3.30211200636202</v>
      </c>
      <c r="AB438" s="0" t="n">
        <v>3.05630259452735</v>
      </c>
      <c r="AC438" s="0" t="n">
        <v>3.16153811276534</v>
      </c>
    </row>
    <row r="439" customFormat="false" ht="12.75" hidden="false" customHeight="false" outlineLevel="0" collapsed="false">
      <c r="A439" s="0" t="n">
        <v>1026</v>
      </c>
      <c r="B439" s="0" t="n">
        <v>1.232513101</v>
      </c>
      <c r="C439" s="0" t="n">
        <v>-1.225401993</v>
      </c>
      <c r="D439" s="0" t="n">
        <v>202102</v>
      </c>
      <c r="E439" s="0" t="n">
        <v>21</v>
      </c>
      <c r="F439" s="0" t="n">
        <v>49</v>
      </c>
      <c r="G439" s="0" t="n">
        <v>2</v>
      </c>
      <c r="H439" s="0" t="n">
        <v>-1.37888032056</v>
      </c>
      <c r="I439" s="0" t="n">
        <v>1.15701731256</v>
      </c>
      <c r="J439" s="0" t="n">
        <v>0</v>
      </c>
      <c r="K439" s="0" t="n">
        <v>0</v>
      </c>
      <c r="L439" s="0" t="n">
        <v>1.39654994011</v>
      </c>
      <c r="M439" s="0" t="n">
        <v>-1.92085921764</v>
      </c>
      <c r="N439" s="0" t="n">
        <v>1.14524733071481</v>
      </c>
      <c r="O439" s="0" t="n">
        <v>-1.3258395443229</v>
      </c>
      <c r="P439" s="0" t="n">
        <v>1.55503599621238</v>
      </c>
      <c r="Q439" s="0" t="n">
        <v>-1.27460230059053</v>
      </c>
      <c r="R439" s="0" t="n">
        <v>1.3147420089631</v>
      </c>
      <c r="S439" s="0" t="n">
        <v>-1.01185114400795</v>
      </c>
      <c r="T439" s="0" t="n">
        <v>-177.625246295055</v>
      </c>
      <c r="U439" s="0" t="n">
        <v>-172.042083806712</v>
      </c>
      <c r="V439" s="0" t="n">
        <v>-175.472242066657</v>
      </c>
      <c r="W439" s="0" t="n">
        <v>179.651836804946</v>
      </c>
      <c r="X439" s="0" t="n">
        <v>178.840565834005</v>
      </c>
      <c r="Y439" s="0" t="n">
        <v>3.53486878818321</v>
      </c>
      <c r="Z439" s="0" t="n">
        <v>4.14443446889907</v>
      </c>
      <c r="AA439" s="0" t="n">
        <v>3.54059296893904</v>
      </c>
      <c r="AB439" s="0" t="n">
        <v>3.81059560920357</v>
      </c>
      <c r="AC439" s="0" t="n">
        <v>3.45826425190455</v>
      </c>
    </row>
    <row r="440" customFormat="false" ht="12.75" hidden="false" customHeight="false" outlineLevel="0" collapsed="false">
      <c r="A440" s="0" t="n">
        <v>1027</v>
      </c>
      <c r="B440" s="0" t="n">
        <v>-0.45</v>
      </c>
      <c r="C440" s="0" t="n">
        <v>0.77442</v>
      </c>
      <c r="D440" s="0" t="n">
        <v>202102</v>
      </c>
      <c r="E440" s="0" t="n">
        <v>21</v>
      </c>
      <c r="F440" s="0" t="n">
        <v>49</v>
      </c>
      <c r="G440" s="0" t="n">
        <v>3</v>
      </c>
      <c r="H440" s="0" t="n">
        <v>1.37888032056</v>
      </c>
      <c r="I440" s="0" t="n">
        <v>-1.15701731256</v>
      </c>
      <c r="J440" s="0" t="n">
        <v>0</v>
      </c>
      <c r="K440" s="0" t="n">
        <v>0</v>
      </c>
      <c r="L440" s="0" t="n">
        <v>-0.975487232208</v>
      </c>
      <c r="M440" s="0" t="n">
        <v>-0.366434752941</v>
      </c>
      <c r="N440" s="0" t="n">
        <v>-0.831001183755791</v>
      </c>
      <c r="O440" s="0" t="n">
        <v>1.74147753616815</v>
      </c>
      <c r="P440" s="0" t="n">
        <v>-0.922556891078729</v>
      </c>
      <c r="Q440" s="0" t="n">
        <v>0.99786518785301</v>
      </c>
      <c r="R440" s="0" t="n">
        <v>-0.985214083615681</v>
      </c>
      <c r="S440" s="0" t="n">
        <v>1.6034370273774</v>
      </c>
      <c r="T440" s="0" t="n">
        <v>-173.437715321097</v>
      </c>
      <c r="U440" s="0" t="n">
        <v>158.561759589934</v>
      </c>
      <c r="V440" s="0" t="n">
        <v>-167.322744187657</v>
      </c>
      <c r="W440" s="0" t="n">
        <v>-176.883587895516</v>
      </c>
      <c r="X440" s="0" t="n">
        <v>-170.577228179963</v>
      </c>
      <c r="Y440" s="0" t="n">
        <v>2.65993483365301</v>
      </c>
      <c r="Z440" s="0" t="n">
        <v>2.48355941283886</v>
      </c>
      <c r="AA440" s="0" t="n">
        <v>3.64483863171206</v>
      </c>
      <c r="AB440" s="0" t="n">
        <v>3.15279746093873</v>
      </c>
      <c r="AC440" s="0" t="n">
        <v>3.63442574758846</v>
      </c>
    </row>
    <row r="441" customFormat="false" ht="12.75" hidden="false" customHeight="false" outlineLevel="0" collapsed="false">
      <c r="A441" s="0" t="n">
        <v>1027</v>
      </c>
      <c r="B441" s="0" t="n">
        <v>0.444397163</v>
      </c>
      <c r="C441" s="0" t="n">
        <v>2.817905653</v>
      </c>
      <c r="D441" s="0" t="n">
        <v>202102</v>
      </c>
      <c r="E441" s="0" t="n">
        <v>21</v>
      </c>
      <c r="F441" s="0" t="n">
        <v>49</v>
      </c>
      <c r="G441" s="0" t="n">
        <v>3</v>
      </c>
      <c r="H441" s="0" t="n">
        <v>1.37888032056</v>
      </c>
      <c r="I441" s="0" t="n">
        <v>-1.15701731256</v>
      </c>
      <c r="J441" s="0" t="n">
        <v>0</v>
      </c>
      <c r="K441" s="0" t="n">
        <v>0</v>
      </c>
      <c r="L441" s="0" t="n">
        <v>1.75249648094</v>
      </c>
      <c r="M441" s="0" t="n">
        <v>1.72607195377</v>
      </c>
      <c r="N441" s="0" t="n">
        <v>0.504047707907483</v>
      </c>
      <c r="O441" s="0" t="n">
        <v>3.52532664154629</v>
      </c>
      <c r="P441" s="0" t="n">
        <v>-0.237030788003774</v>
      </c>
      <c r="Q441" s="0" t="n">
        <v>2.66475066638191</v>
      </c>
      <c r="R441" s="0" t="n">
        <v>-0.0169262775435215</v>
      </c>
      <c r="S441" s="0" t="n">
        <v>3.01457758548366</v>
      </c>
      <c r="T441" s="0" t="n">
        <v>-143.229674789978</v>
      </c>
      <c r="U441" s="0" t="n">
        <v>-122.616239969125</v>
      </c>
      <c r="V441" s="0" t="n">
        <v>-140.582908528767</v>
      </c>
      <c r="W441" s="0" t="n">
        <v>-152.919485278497</v>
      </c>
      <c r="X441" s="0" t="n">
        <v>-148.50011333626</v>
      </c>
      <c r="Y441" s="0" t="n">
        <v>4.08329173019754</v>
      </c>
      <c r="Z441" s="0" t="n">
        <v>2.90719671727325</v>
      </c>
      <c r="AA441" s="0" t="n">
        <v>4.76336824156144</v>
      </c>
      <c r="AB441" s="0" t="n">
        <v>4.14934683964182</v>
      </c>
      <c r="AC441" s="0" t="n">
        <v>4.3989180547827</v>
      </c>
    </row>
    <row r="442" customFormat="false" ht="12.75" hidden="false" customHeight="false" outlineLevel="0" collapsed="false">
      <c r="A442" s="0" t="n">
        <v>1027</v>
      </c>
      <c r="B442" s="0" t="n">
        <v>1.232513101</v>
      </c>
      <c r="C442" s="0" t="n">
        <v>-1.225401993</v>
      </c>
      <c r="D442" s="0" t="n">
        <v>202102</v>
      </c>
      <c r="E442" s="0" t="n">
        <v>21</v>
      </c>
      <c r="F442" s="0" t="n">
        <v>49</v>
      </c>
      <c r="G442" s="0" t="n">
        <v>3</v>
      </c>
      <c r="H442" s="0" t="n">
        <v>1.37888032056</v>
      </c>
      <c r="I442" s="0" t="n">
        <v>-1.15701731256</v>
      </c>
      <c r="J442" s="0" t="n">
        <v>0</v>
      </c>
      <c r="K442" s="0" t="n">
        <v>0</v>
      </c>
      <c r="L442" s="0" t="n">
        <v>1.02398169041</v>
      </c>
      <c r="M442" s="0" t="n">
        <v>-4.65772438049</v>
      </c>
      <c r="N442" s="0" t="n">
        <v>0.35013569074516</v>
      </c>
      <c r="O442" s="0" t="n">
        <v>-0.586511626454671</v>
      </c>
      <c r="P442" s="0" t="n">
        <v>-0.00176024850073979</v>
      </c>
      <c r="Q442" s="0" t="n">
        <v>-1.44212900738839</v>
      </c>
      <c r="R442" s="0" t="n">
        <v>-0.203434259087662</v>
      </c>
      <c r="S442" s="0" t="n">
        <v>-0.00843029716047719</v>
      </c>
      <c r="T442" s="0" t="n">
        <v>114.957419134754</v>
      </c>
      <c r="U442" s="0" t="n">
        <v>55.7888342587208</v>
      </c>
      <c r="V442" s="0" t="n">
        <v>169.011229345705</v>
      </c>
      <c r="W442" s="0" t="n">
        <v>128.332061777008</v>
      </c>
      <c r="X442" s="0" t="n">
        <v>175.975554472185</v>
      </c>
      <c r="Y442" s="0" t="n">
        <v>0.161554410279033</v>
      </c>
      <c r="Z442" s="0" t="n">
        <v>3.51865073758926</v>
      </c>
      <c r="AA442" s="0" t="n">
        <v>1.17634699440743</v>
      </c>
      <c r="AB442" s="0" t="n">
        <v>1.40977198846632</v>
      </c>
      <c r="AC442" s="0" t="n">
        <v>1.9552420722023</v>
      </c>
    </row>
    <row r="443" customFormat="false" ht="12.75" hidden="false" customHeight="false" outlineLevel="0" collapsed="false">
      <c r="A443" s="0" t="n">
        <v>1028</v>
      </c>
      <c r="B443" s="0" t="n">
        <v>-0.45</v>
      </c>
      <c r="C443" s="0" t="n">
        <v>0.77442</v>
      </c>
      <c r="D443" s="0" t="n">
        <v>202102</v>
      </c>
      <c r="E443" s="0" t="n">
        <v>21</v>
      </c>
      <c r="F443" s="0" t="n">
        <v>49</v>
      </c>
      <c r="G443" s="0" t="n">
        <v>4</v>
      </c>
      <c r="H443" s="0" t="n">
        <v>-1.37887967467</v>
      </c>
      <c r="I443" s="0" t="n">
        <v>-1.15701808231</v>
      </c>
      <c r="J443" s="0" t="n">
        <v>0</v>
      </c>
      <c r="K443" s="0" t="n">
        <v>0</v>
      </c>
      <c r="L443" s="0" t="n">
        <v>0.0984804928303</v>
      </c>
      <c r="M443" s="0" t="n">
        <v>0.568026185036</v>
      </c>
      <c r="N443" s="0" t="n">
        <v>-0.306867484273037</v>
      </c>
      <c r="O443" s="0" t="n">
        <v>1.56034765905883</v>
      </c>
      <c r="P443" s="0" t="n">
        <v>0.179056867088965</v>
      </c>
      <c r="Q443" s="0" t="n">
        <v>1.19860573501331</v>
      </c>
      <c r="R443" s="0" t="n">
        <v>-0.0677547000744275</v>
      </c>
      <c r="S443" s="0" t="n">
        <v>1.58239025970717</v>
      </c>
      <c r="T443" s="0" t="n">
        <v>155.684148370834</v>
      </c>
      <c r="U443" s="0" t="n">
        <v>170.577383624263</v>
      </c>
      <c r="V443" s="0" t="n">
        <v>151.529458401656</v>
      </c>
      <c r="W443" s="0" t="n">
        <v>163.479430068523</v>
      </c>
      <c r="X443" s="0" t="n">
        <v>155.576543891479</v>
      </c>
      <c r="Y443" s="0" t="n">
        <v>2.14319166567351</v>
      </c>
      <c r="Z443" s="0" t="n">
        <v>2.27120469989383</v>
      </c>
      <c r="AA443" s="0" t="n">
        <v>2.92117899292814</v>
      </c>
      <c r="AB443" s="0" t="n">
        <v>2.82420428384505</v>
      </c>
      <c r="AC443" s="0" t="n">
        <v>3.03700621720165</v>
      </c>
    </row>
    <row r="444" customFormat="false" ht="12.75" hidden="false" customHeight="false" outlineLevel="0" collapsed="false">
      <c r="A444" s="0" t="n">
        <v>1028</v>
      </c>
      <c r="B444" s="0" t="n">
        <v>0.444397163</v>
      </c>
      <c r="C444" s="0" t="n">
        <v>2.817905653</v>
      </c>
      <c r="D444" s="0" t="n">
        <v>202102</v>
      </c>
      <c r="E444" s="0" t="n">
        <v>21</v>
      </c>
      <c r="F444" s="0" t="n">
        <v>49</v>
      </c>
      <c r="G444" s="0" t="n">
        <v>4</v>
      </c>
      <c r="H444" s="0" t="n">
        <v>-1.37887967467</v>
      </c>
      <c r="I444" s="0" t="n">
        <v>-1.15701808231</v>
      </c>
      <c r="J444" s="0" t="n">
        <v>0</v>
      </c>
      <c r="K444" s="0" t="n">
        <v>0</v>
      </c>
      <c r="L444" s="0" t="n">
        <v>-0.722405314445</v>
      </c>
      <c r="M444" s="0" t="n">
        <v>3.01270103455</v>
      </c>
      <c r="N444" s="0" t="n">
        <v>0.49117128903037</v>
      </c>
      <c r="O444" s="0" t="n">
        <v>3.64270056416875</v>
      </c>
      <c r="P444" s="0" t="n">
        <v>0.991847846867414</v>
      </c>
      <c r="Q444" s="0" t="n">
        <v>2.53412471445812</v>
      </c>
      <c r="R444" s="0" t="n">
        <v>0.532897103254725</v>
      </c>
      <c r="S444" s="0" t="n">
        <v>3.02492973523676</v>
      </c>
      <c r="T444" s="0" t="n">
        <v>154.640693460015</v>
      </c>
      <c r="U444" s="0" t="n">
        <v>138.947136716123</v>
      </c>
      <c r="V444" s="0" t="n">
        <v>151.286739405479</v>
      </c>
      <c r="W444" s="0" t="n">
        <v>162.711621729976</v>
      </c>
      <c r="X444" s="0" t="n">
        <v>154.567518268061</v>
      </c>
      <c r="Y444" s="0" t="n">
        <v>4.37314041945999</v>
      </c>
      <c r="Z444" s="0" t="n">
        <v>4.22107996834229</v>
      </c>
      <c r="AA444" s="0" t="n">
        <v>5.15115420970801</v>
      </c>
      <c r="AB444" s="0" t="n">
        <v>4.38689914717766</v>
      </c>
      <c r="AC444" s="0" t="n">
        <v>4.59821465324275</v>
      </c>
    </row>
    <row r="445" customFormat="false" ht="12.75" hidden="false" customHeight="false" outlineLevel="0" collapsed="false">
      <c r="A445" s="0" t="n">
        <v>1028</v>
      </c>
      <c r="B445" s="0" t="n">
        <v>1.232513101</v>
      </c>
      <c r="C445" s="0" t="n">
        <v>-1.225401993</v>
      </c>
      <c r="D445" s="0" t="n">
        <v>202102</v>
      </c>
      <c r="E445" s="0" t="n">
        <v>21</v>
      </c>
      <c r="F445" s="0" t="n">
        <v>49</v>
      </c>
      <c r="G445" s="0" t="n">
        <v>4</v>
      </c>
      <c r="H445" s="0" t="n">
        <v>-1.37887967467</v>
      </c>
      <c r="I445" s="0" t="n">
        <v>-1.15701808231</v>
      </c>
      <c r="J445" s="0" t="n">
        <v>0</v>
      </c>
      <c r="K445" s="0" t="n">
        <v>0</v>
      </c>
      <c r="L445" s="0" t="n">
        <v>1.26758110523</v>
      </c>
      <c r="M445" s="0" t="n">
        <v>-1.48686897755</v>
      </c>
      <c r="N445" s="0" t="n">
        <v>1.46647114426965</v>
      </c>
      <c r="O445" s="0" t="n">
        <v>-0.358421275703219</v>
      </c>
      <c r="P445" s="0" t="n">
        <v>1.72547197007586</v>
      </c>
      <c r="Q445" s="0" t="n">
        <v>-0.599663420143849</v>
      </c>
      <c r="R445" s="0" t="n">
        <v>1.50334196189285</v>
      </c>
      <c r="S445" s="0" t="n">
        <v>0.17468907052052</v>
      </c>
      <c r="T445" s="0" t="n">
        <v>-138.499936115839</v>
      </c>
      <c r="U445" s="0" t="n">
        <v>-132.895362479196</v>
      </c>
      <c r="V445" s="0" t="n">
        <v>-155.677675868573</v>
      </c>
      <c r="W445" s="0" t="n">
        <v>-150.178415459244</v>
      </c>
      <c r="X445" s="0" t="n">
        <v>-164.798899337599</v>
      </c>
      <c r="Y445" s="0" t="n">
        <v>2.6122879986829</v>
      </c>
      <c r="Z445" s="0" t="n">
        <v>2.66693762068773</v>
      </c>
      <c r="AA445" s="0" t="n">
        <v>2.95529662510603</v>
      </c>
      <c r="AB445" s="0" t="n">
        <v>3.1539884834404</v>
      </c>
      <c r="AC445" s="0" t="n">
        <v>3.17500322884418</v>
      </c>
    </row>
    <row r="446" customFormat="false" ht="12.75" hidden="false" customHeight="false" outlineLevel="0" collapsed="false">
      <c r="A446" s="0" t="n">
        <v>1029</v>
      </c>
      <c r="B446" s="0" t="n">
        <v>-0.45</v>
      </c>
      <c r="C446" s="0" t="n">
        <v>0.77442</v>
      </c>
      <c r="D446" s="0" t="n">
        <v>202102</v>
      </c>
      <c r="E446" s="0" t="n">
        <v>21</v>
      </c>
      <c r="F446" s="0" t="n">
        <v>49</v>
      </c>
      <c r="G446" s="0" t="n">
        <v>5</v>
      </c>
      <c r="H446" s="0" t="n">
        <v>1.77265386818</v>
      </c>
      <c r="I446" s="0" t="n">
        <v>0.312567214581</v>
      </c>
      <c r="J446" s="0" t="n">
        <v>0</v>
      </c>
      <c r="K446" s="0" t="n">
        <v>0</v>
      </c>
      <c r="L446" s="0" t="n">
        <v>-1.01851189137</v>
      </c>
      <c r="M446" s="0" t="n">
        <v>-0.305801838636</v>
      </c>
      <c r="N446" s="0" t="n">
        <v>-1.15598809642368</v>
      </c>
      <c r="O446" s="0" t="n">
        <v>1.16076003244695</v>
      </c>
      <c r="P446" s="0" t="n">
        <v>-1.09802130172751</v>
      </c>
      <c r="Q446" s="0" t="n">
        <v>0.563056352789822</v>
      </c>
      <c r="R446" s="0" t="n">
        <v>-1.30033122160548</v>
      </c>
      <c r="S446" s="0" t="n">
        <v>0.997039063248171</v>
      </c>
      <c r="T446" s="0" t="n">
        <v>-158.261347786211</v>
      </c>
      <c r="U446" s="0" t="n">
        <v>177.508184982777</v>
      </c>
      <c r="V446" s="0" t="n">
        <v>-153.84791886241</v>
      </c>
      <c r="W446" s="0" t="n">
        <v>-165.013104596054</v>
      </c>
      <c r="X446" s="0" t="n">
        <v>-157.442995146574</v>
      </c>
      <c r="Y446" s="0" t="n">
        <v>2.27013176118366</v>
      </c>
      <c r="Z446" s="0" t="n">
        <v>2.85884357446518</v>
      </c>
      <c r="AA446" s="0" t="n">
        <v>3.04899570565737</v>
      </c>
      <c r="AB446" s="0" t="n">
        <v>2.88158302665117</v>
      </c>
      <c r="AC446" s="0" t="n">
        <v>3.14829145309988</v>
      </c>
    </row>
    <row r="447" customFormat="false" ht="12.75" hidden="false" customHeight="false" outlineLevel="0" collapsed="false">
      <c r="A447" s="0" t="n">
        <v>1029</v>
      </c>
      <c r="B447" s="0" t="n">
        <v>0.444397163</v>
      </c>
      <c r="C447" s="0" t="n">
        <v>2.817905653</v>
      </c>
      <c r="D447" s="0" t="n">
        <v>202102</v>
      </c>
      <c r="E447" s="0" t="n">
        <v>21</v>
      </c>
      <c r="F447" s="0" t="n">
        <v>49</v>
      </c>
      <c r="G447" s="0" t="n">
        <v>5</v>
      </c>
      <c r="H447" s="0" t="n">
        <v>1.77265386818</v>
      </c>
      <c r="I447" s="0" t="n">
        <v>0.312567214581</v>
      </c>
      <c r="J447" s="0" t="n">
        <v>0</v>
      </c>
      <c r="K447" s="0" t="n">
        <v>0</v>
      </c>
      <c r="L447" s="0" t="n">
        <v>-0.441730082035</v>
      </c>
      <c r="M447" s="0" t="n">
        <v>2.46016359329</v>
      </c>
      <c r="N447" s="0" t="n">
        <v>-0.130635812297694</v>
      </c>
      <c r="O447" s="0" t="n">
        <v>3.14056511402965</v>
      </c>
      <c r="P447" s="0" t="n">
        <v>-0.550492696191479</v>
      </c>
      <c r="Q447" s="0" t="n">
        <v>2.62057915842811</v>
      </c>
      <c r="R447" s="0" t="n">
        <v>-0.54728775709666</v>
      </c>
      <c r="S447" s="0" t="n">
        <v>2.77527384285518</v>
      </c>
      <c r="T447" s="0" t="n">
        <v>-107.931202880657</v>
      </c>
      <c r="U447" s="0" t="n">
        <v>-125.877188096318</v>
      </c>
      <c r="V447" s="0" t="n">
        <v>-113.941194392733</v>
      </c>
      <c r="W447" s="0" t="n">
        <v>-125.187225880772</v>
      </c>
      <c r="X447" s="0" t="n">
        <v>-123.29017734274</v>
      </c>
      <c r="Y447" s="0" t="n">
        <v>2.83566333789387</v>
      </c>
      <c r="Z447" s="0" t="n">
        <v>3.08474739400389</v>
      </c>
      <c r="AA447" s="0" t="n">
        <v>3.4088243907686</v>
      </c>
      <c r="AB447" s="0" t="n">
        <v>3.27474107258756</v>
      </c>
      <c r="AC447" s="0" t="n">
        <v>3.38334938805275</v>
      </c>
    </row>
    <row r="448" customFormat="false" ht="12.75" hidden="false" customHeight="false" outlineLevel="0" collapsed="false">
      <c r="A448" s="0" t="n">
        <v>1029</v>
      </c>
      <c r="B448" s="0" t="n">
        <v>1.232513101</v>
      </c>
      <c r="C448" s="0" t="n">
        <v>-1.225401993</v>
      </c>
      <c r="D448" s="0" t="n">
        <v>202102</v>
      </c>
      <c r="E448" s="0" t="n">
        <v>21</v>
      </c>
      <c r="F448" s="0" t="n">
        <v>49</v>
      </c>
      <c r="G448" s="0" t="n">
        <v>5</v>
      </c>
      <c r="H448" s="0" t="n">
        <v>1.77265386818</v>
      </c>
      <c r="I448" s="0" t="n">
        <v>0.312567214581</v>
      </c>
      <c r="J448" s="0" t="n">
        <v>0</v>
      </c>
      <c r="K448" s="0" t="n">
        <v>0</v>
      </c>
      <c r="L448" s="0" t="n">
        <v>1.69817507267</v>
      </c>
      <c r="M448" s="0" t="n">
        <v>-2.36365962029</v>
      </c>
      <c r="N448" s="0" t="n">
        <v>0.391683099131071</v>
      </c>
      <c r="O448" s="0" t="n">
        <v>-0.94358244840701</v>
      </c>
      <c r="P448" s="0" t="n">
        <v>0.401837666148667</v>
      </c>
      <c r="Q448" s="0" t="n">
        <v>-1.70974425674872</v>
      </c>
      <c r="R448" s="0" t="n">
        <v>-0.259481114185787</v>
      </c>
      <c r="S448" s="0" t="n">
        <v>-0.975934394175271</v>
      </c>
      <c r="T448" s="0" t="n">
        <v>119.351489259196</v>
      </c>
      <c r="U448" s="0" t="n">
        <v>101.594133287252</v>
      </c>
      <c r="V448" s="0" t="n">
        <v>147.709937337557</v>
      </c>
      <c r="W448" s="0" t="n">
        <v>134.131250343535</v>
      </c>
      <c r="X448" s="0" t="n">
        <v>157.62274389112</v>
      </c>
      <c r="Y448" s="0" t="n">
        <v>1.63006175706233</v>
      </c>
      <c r="Z448" s="0" t="n">
        <v>2.67726299841168</v>
      </c>
      <c r="AA448" s="0" t="n">
        <v>1.8668133920648</v>
      </c>
      <c r="AB448" s="0" t="n">
        <v>2.44312929392273</v>
      </c>
      <c r="AC448" s="0" t="n">
        <v>2.40620219065695</v>
      </c>
    </row>
    <row r="449" customFormat="false" ht="12.75" hidden="false" customHeight="false" outlineLevel="0" collapsed="false">
      <c r="A449" s="0" t="n">
        <v>1030</v>
      </c>
      <c r="B449" s="0" t="n">
        <v>-0.45</v>
      </c>
      <c r="C449" s="0" t="n">
        <v>0.77442</v>
      </c>
      <c r="D449" s="0" t="n">
        <v>202102</v>
      </c>
      <c r="E449" s="0" t="n">
        <v>21</v>
      </c>
      <c r="F449" s="0" t="n">
        <v>49</v>
      </c>
      <c r="G449" s="0" t="n">
        <v>6</v>
      </c>
      <c r="H449" s="0" t="n">
        <v>-1.77265404267</v>
      </c>
      <c r="I449" s="0" t="n">
        <v>0.31256622502</v>
      </c>
      <c r="J449" s="0" t="n">
        <v>0</v>
      </c>
      <c r="K449" s="0" t="n">
        <v>0</v>
      </c>
      <c r="L449" s="0" t="n">
        <v>-1.66764307022</v>
      </c>
      <c r="M449" s="0" t="n">
        <v>4.28405857086</v>
      </c>
      <c r="N449" s="0" t="n">
        <v>-0.0158184404618131</v>
      </c>
      <c r="O449" s="0" t="n">
        <v>1.19508160715461</v>
      </c>
      <c r="P449" s="0" t="n">
        <v>0.406509912258358</v>
      </c>
      <c r="Q449" s="0" t="n">
        <v>0.722345619266299</v>
      </c>
      <c r="R449" s="0" t="n">
        <v>0.326331094629738</v>
      </c>
      <c r="S449" s="0" t="n">
        <v>1.10510252024935</v>
      </c>
      <c r="T449" s="0" t="n">
        <v>150.75147139152</v>
      </c>
      <c r="U449" s="0" t="n">
        <v>81.5146315138544</v>
      </c>
      <c r="V449" s="0" t="n">
        <v>143.328156870379</v>
      </c>
      <c r="W449" s="0" t="n">
        <v>159.350235889185</v>
      </c>
      <c r="X449" s="0" t="n">
        <v>149.314446956042</v>
      </c>
      <c r="Y449" s="0" t="n">
        <v>1.40097202900507</v>
      </c>
      <c r="Z449" s="0" t="n">
        <v>3.97288041065932</v>
      </c>
      <c r="AA449" s="0" t="n">
        <v>1.96603782590529</v>
      </c>
      <c r="AB449" s="0" t="n">
        <v>2.21735759281354</v>
      </c>
      <c r="AC449" s="0" t="n">
        <v>2.2436248317981</v>
      </c>
    </row>
    <row r="450" customFormat="false" ht="12.75" hidden="false" customHeight="false" outlineLevel="0" collapsed="false">
      <c r="A450" s="0" t="n">
        <v>1030</v>
      </c>
      <c r="B450" s="0" t="n">
        <v>0.444397163</v>
      </c>
      <c r="C450" s="0" t="n">
        <v>2.817905653</v>
      </c>
      <c r="D450" s="0" t="n">
        <v>202102</v>
      </c>
      <c r="E450" s="0" t="n">
        <v>21</v>
      </c>
      <c r="F450" s="0" t="n">
        <v>49</v>
      </c>
      <c r="G450" s="0" t="n">
        <v>6</v>
      </c>
      <c r="H450" s="0" t="n">
        <v>-1.77265404267</v>
      </c>
      <c r="I450" s="0" t="n">
        <v>0.31256622502</v>
      </c>
      <c r="J450" s="0" t="n">
        <v>0</v>
      </c>
      <c r="K450" s="0" t="n">
        <v>0</v>
      </c>
      <c r="L450" s="0" t="n">
        <v>0.450553834438</v>
      </c>
      <c r="M450" s="0" t="n">
        <v>3.51868200302</v>
      </c>
      <c r="N450" s="0" t="n">
        <v>1.15127413639189</v>
      </c>
      <c r="O450" s="0" t="n">
        <v>3.09546410249355</v>
      </c>
      <c r="P450" s="0" t="n">
        <v>1.23149893832487</v>
      </c>
      <c r="Q450" s="0" t="n">
        <v>2.27801282306938</v>
      </c>
      <c r="R450" s="0" t="n">
        <v>1.15479854578121</v>
      </c>
      <c r="S450" s="0" t="n">
        <v>2.52428322972394</v>
      </c>
      <c r="T450" s="0" t="n">
        <v>121.506610561981</v>
      </c>
      <c r="U450" s="0" t="n">
        <v>114.738507404656</v>
      </c>
      <c r="V450" s="0" t="n">
        <v>126.415653449899</v>
      </c>
      <c r="W450" s="0" t="n">
        <v>136.80557191738</v>
      </c>
      <c r="X450" s="0" t="n">
        <v>132.928637953634</v>
      </c>
      <c r="Y450" s="0" t="n">
        <v>3.34545089606079</v>
      </c>
      <c r="Z450" s="0" t="n">
        <v>3.90151658291691</v>
      </c>
      <c r="AA450" s="0" t="n">
        <v>4.03656742700514</v>
      </c>
      <c r="AB450" s="0" t="n">
        <v>3.58997429837656</v>
      </c>
      <c r="AC450" s="0" t="n">
        <v>3.66901495861304</v>
      </c>
    </row>
    <row r="451" customFormat="false" ht="12.75" hidden="false" customHeight="false" outlineLevel="0" collapsed="false">
      <c r="A451" s="0" t="n">
        <v>1030</v>
      </c>
      <c r="B451" s="0" t="n">
        <v>1.232513101</v>
      </c>
      <c r="C451" s="0" t="n">
        <v>-1.225401993</v>
      </c>
      <c r="D451" s="0" t="n">
        <v>202102</v>
      </c>
      <c r="E451" s="0" t="n">
        <v>21</v>
      </c>
      <c r="F451" s="0" t="n">
        <v>49</v>
      </c>
      <c r="G451" s="0" t="n">
        <v>6</v>
      </c>
      <c r="H451" s="0" t="n">
        <v>-1.77265404267</v>
      </c>
      <c r="I451" s="0" t="n">
        <v>0.31256622502</v>
      </c>
      <c r="J451" s="0" t="n">
        <v>0</v>
      </c>
      <c r="K451" s="0" t="n">
        <v>0</v>
      </c>
      <c r="L451" s="0" t="n">
        <v>3.07537865639</v>
      </c>
      <c r="M451" s="0" t="n">
        <v>-2.741543293</v>
      </c>
      <c r="N451" s="0" t="n">
        <v>1.3748785119858</v>
      </c>
      <c r="O451" s="0" t="n">
        <v>-1.01694265855493</v>
      </c>
      <c r="P451" s="0" t="n">
        <v>1.59252824411766</v>
      </c>
      <c r="Q451" s="0" t="n">
        <v>-0.990720864582559</v>
      </c>
      <c r="R451" s="0" t="n">
        <v>1.49601398517589</v>
      </c>
      <c r="S451" s="0" t="n">
        <v>-0.567969518436461</v>
      </c>
      <c r="T451" s="0" t="n">
        <v>-162.897770605091</v>
      </c>
      <c r="U451" s="0" t="n">
        <v>-157.790334521972</v>
      </c>
      <c r="V451" s="0" t="n">
        <v>-167.100925086221</v>
      </c>
      <c r="W451" s="0" t="n">
        <v>-168.829309112837</v>
      </c>
      <c r="X451" s="0" t="n">
        <v>-174.923165008538</v>
      </c>
      <c r="Y451" s="0" t="n">
        <v>3.3758518630167</v>
      </c>
      <c r="Z451" s="0" t="n">
        <v>5.7298347270419</v>
      </c>
      <c r="AA451" s="0" t="n">
        <v>3.41680480187598</v>
      </c>
      <c r="AB451" s="0" t="n">
        <v>3.6087406475437</v>
      </c>
      <c r="AC451" s="0" t="n">
        <v>3.3851933285658</v>
      </c>
    </row>
    <row r="452" customFormat="false" ht="12.75" hidden="false" customHeight="false" outlineLevel="0" collapsed="false">
      <c r="A452" s="0" t="n">
        <v>1031</v>
      </c>
      <c r="B452" s="0" t="n">
        <v>-0.45</v>
      </c>
      <c r="C452" s="0" t="n">
        <v>0.77442</v>
      </c>
      <c r="D452" s="0" t="n">
        <v>202102</v>
      </c>
      <c r="E452" s="0" t="n">
        <v>21</v>
      </c>
      <c r="F452" s="0" t="n">
        <v>49</v>
      </c>
      <c r="G452" s="0" t="n">
        <v>7</v>
      </c>
      <c r="H452" s="0" t="n">
        <v>1.77265404267</v>
      </c>
      <c r="I452" s="0" t="n">
        <v>-0.31256622502</v>
      </c>
      <c r="J452" s="0" t="n">
        <v>0</v>
      </c>
      <c r="K452" s="0" t="n">
        <v>0</v>
      </c>
      <c r="L452" s="0" t="n">
        <v>0.211655020714</v>
      </c>
      <c r="M452" s="0" t="n">
        <v>-1.47928285599</v>
      </c>
      <c r="N452" s="0" t="n">
        <v>-1.06487492888376</v>
      </c>
      <c r="O452" s="0" t="n">
        <v>1.42671647315811</v>
      </c>
      <c r="P452" s="0" t="n">
        <v>-1.01229743346116</v>
      </c>
      <c r="Q452" s="0" t="n">
        <v>0.732196386469628</v>
      </c>
      <c r="R452" s="0" t="n">
        <v>-1.17147421178893</v>
      </c>
      <c r="S452" s="0" t="n">
        <v>1.22630848399904</v>
      </c>
      <c r="T452" s="0" t="n">
        <v>-163.939095778612</v>
      </c>
      <c r="U452" s="0" t="n">
        <v>133.224966179723</v>
      </c>
      <c r="V452" s="0" t="n">
        <v>-158.49348568722</v>
      </c>
      <c r="W452" s="0" t="n">
        <v>-169.436619617867</v>
      </c>
      <c r="X452" s="0" t="n">
        <v>-162.40423838704</v>
      </c>
      <c r="Y452" s="0" t="n">
        <v>2.47421301564367</v>
      </c>
      <c r="Z452" s="0" t="n">
        <v>1.94883186640859</v>
      </c>
      <c r="AA452" s="0" t="n">
        <v>3.32816390350425</v>
      </c>
      <c r="AB452" s="0" t="n">
        <v>2.97447199327406</v>
      </c>
      <c r="AC452" s="0" t="n">
        <v>3.32205155721007</v>
      </c>
    </row>
    <row r="453" customFormat="false" ht="12.75" hidden="false" customHeight="false" outlineLevel="0" collapsed="false">
      <c r="A453" s="0" t="n">
        <v>1031</v>
      </c>
      <c r="B453" s="0" t="n">
        <v>0.444397163</v>
      </c>
      <c r="C453" s="0" t="n">
        <v>2.817905653</v>
      </c>
      <c r="D453" s="0" t="n">
        <v>202102</v>
      </c>
      <c r="E453" s="0" t="n">
        <v>21</v>
      </c>
      <c r="F453" s="0" t="n">
        <v>49</v>
      </c>
      <c r="G453" s="0" t="n">
        <v>7</v>
      </c>
      <c r="H453" s="0" t="n">
        <v>1.77265404267</v>
      </c>
      <c r="I453" s="0" t="n">
        <v>-0.31256622502</v>
      </c>
      <c r="J453" s="0" t="n">
        <v>0</v>
      </c>
      <c r="K453" s="0" t="n">
        <v>0</v>
      </c>
      <c r="L453" s="0" t="n">
        <v>-0.160711571574</v>
      </c>
      <c r="M453" s="0" t="n">
        <v>0.927104830742</v>
      </c>
      <c r="N453" s="0" t="n">
        <v>0.0735690530649724</v>
      </c>
      <c r="O453" s="0" t="n">
        <v>3.34332061941517</v>
      </c>
      <c r="P453" s="0" t="n">
        <v>-0.452112158194873</v>
      </c>
      <c r="Q453" s="0" t="n">
        <v>2.56750538308907</v>
      </c>
      <c r="R453" s="0" t="n">
        <v>-0.361208634070887</v>
      </c>
      <c r="S453" s="0" t="n">
        <v>2.84222469561803</v>
      </c>
      <c r="T453" s="0" t="n">
        <v>-122.991460163467</v>
      </c>
      <c r="U453" s="0" t="n">
        <v>-157.332053806844</v>
      </c>
      <c r="V453" s="0" t="n">
        <v>-124.926782386863</v>
      </c>
      <c r="W453" s="0" t="n">
        <v>-137.684959921136</v>
      </c>
      <c r="X453" s="0" t="n">
        <v>-134.073932233547</v>
      </c>
      <c r="Y453" s="0" t="n">
        <v>3.40060590446243</v>
      </c>
      <c r="Z453" s="0" t="n">
        <v>2.29666865804259</v>
      </c>
      <c r="AA453" s="0" t="n">
        <v>4.03142635071202</v>
      </c>
      <c r="AB453" s="0" t="n">
        <v>3.63928524800498</v>
      </c>
      <c r="AC453" s="0" t="n">
        <v>3.80868424473963</v>
      </c>
    </row>
    <row r="454" customFormat="false" ht="12.75" hidden="false" customHeight="false" outlineLevel="0" collapsed="false">
      <c r="A454" s="0" t="n">
        <v>1031</v>
      </c>
      <c r="B454" s="0" t="n">
        <v>1.232513101</v>
      </c>
      <c r="C454" s="0" t="n">
        <v>-1.225401993</v>
      </c>
      <c r="D454" s="0" t="n">
        <v>202102</v>
      </c>
      <c r="E454" s="0" t="n">
        <v>21</v>
      </c>
      <c r="F454" s="0" t="n">
        <v>49</v>
      </c>
      <c r="G454" s="0" t="n">
        <v>7</v>
      </c>
      <c r="H454" s="0" t="n">
        <v>1.77265404267</v>
      </c>
      <c r="I454" s="0" t="n">
        <v>-0.31256622502</v>
      </c>
      <c r="J454" s="0" t="n">
        <v>0</v>
      </c>
      <c r="K454" s="0" t="n">
        <v>0</v>
      </c>
      <c r="L454" s="0" t="n">
        <v>2.71464061737</v>
      </c>
      <c r="M454" s="0" t="n">
        <v>-4.85940742493</v>
      </c>
      <c r="N454" s="0" t="n">
        <v>0.35772695418021</v>
      </c>
      <c r="O454" s="0" t="n">
        <v>-0.763630663892386</v>
      </c>
      <c r="P454" s="0" t="n">
        <v>0.313702493795538</v>
      </c>
      <c r="Q454" s="0" t="n">
        <v>-1.6326411540841</v>
      </c>
      <c r="R454" s="0" t="n">
        <v>-0.281637103468033</v>
      </c>
      <c r="S454" s="0" t="n">
        <v>-0.664190714911842</v>
      </c>
      <c r="T454" s="0" t="n">
        <v>110.613563678949</v>
      </c>
      <c r="U454" s="0" t="n">
        <v>68.2954120885335</v>
      </c>
      <c r="V454" s="0" t="n">
        <v>152.318260748301</v>
      </c>
      <c r="W454" s="0" t="n">
        <v>127.860884867234</v>
      </c>
      <c r="X454" s="0" t="n">
        <v>160.287061177422</v>
      </c>
      <c r="Y454" s="0" t="n">
        <v>1.06067024855597</v>
      </c>
      <c r="Z454" s="0" t="n">
        <v>4.64339354396265</v>
      </c>
      <c r="AA454" s="0" t="n">
        <v>1.4850851133041</v>
      </c>
      <c r="AB454" s="0" t="n">
        <v>1.9675206327525</v>
      </c>
      <c r="AC454" s="0" t="n">
        <v>2.08416695468305</v>
      </c>
    </row>
    <row r="455" customFormat="false" ht="12.75" hidden="false" customHeight="false" outlineLevel="0" collapsed="false">
      <c r="A455" s="0" t="n">
        <v>1032</v>
      </c>
      <c r="B455" s="0" t="n">
        <v>-0.45</v>
      </c>
      <c r="C455" s="0" t="n">
        <v>0.77442</v>
      </c>
      <c r="D455" s="0" t="n">
        <v>202102</v>
      </c>
      <c r="E455" s="0" t="n">
        <v>21</v>
      </c>
      <c r="F455" s="0" t="n">
        <v>49</v>
      </c>
      <c r="G455" s="0" t="n">
        <v>8</v>
      </c>
      <c r="H455" s="0" t="n">
        <v>-1.77265386818</v>
      </c>
      <c r="I455" s="0" t="n">
        <v>-0.312567214581</v>
      </c>
      <c r="J455" s="0" t="n">
        <v>0</v>
      </c>
      <c r="K455" s="0" t="n">
        <v>0</v>
      </c>
      <c r="L455" s="0" t="n">
        <v>-0.202600449324</v>
      </c>
      <c r="M455" s="0" t="n">
        <v>-0.362214118242</v>
      </c>
      <c r="N455" s="0" t="n">
        <v>-0.0924174447739385</v>
      </c>
      <c r="O455" s="0" t="n">
        <v>1.36320200411409</v>
      </c>
      <c r="P455" s="0" t="n">
        <v>0.355951939776077</v>
      </c>
      <c r="Q455" s="0" t="n">
        <v>0.977520686498253</v>
      </c>
      <c r="R455" s="0" t="n">
        <v>0.18611560860786</v>
      </c>
      <c r="S455" s="0" t="n">
        <v>1.40841464097771</v>
      </c>
      <c r="T455" s="0" t="n">
        <v>150.585867904633</v>
      </c>
      <c r="U455" s="0" t="n">
        <v>-168.18882873674</v>
      </c>
      <c r="V455" s="0" t="n">
        <v>145.076282796443</v>
      </c>
      <c r="W455" s="0" t="n">
        <v>158.781145191405</v>
      </c>
      <c r="X455" s="0" t="n">
        <v>148.697361047567</v>
      </c>
      <c r="Y455" s="0" t="n">
        <v>1.71200305480863</v>
      </c>
      <c r="Z455" s="0" t="n">
        <v>1.57083816897367</v>
      </c>
      <c r="AA455" s="0" t="n">
        <v>2.37305644957434</v>
      </c>
      <c r="AB455" s="0" t="n">
        <v>2.48903384432101</v>
      </c>
      <c r="AC455" s="0" t="n">
        <v>2.60740415171068</v>
      </c>
    </row>
    <row r="456" customFormat="false" ht="12.75" hidden="false" customHeight="false" outlineLevel="0" collapsed="false">
      <c r="A456" s="0" t="n">
        <v>1032</v>
      </c>
      <c r="B456" s="0" t="n">
        <v>0.444397163</v>
      </c>
      <c r="C456" s="0" t="n">
        <v>2.817905653</v>
      </c>
      <c r="D456" s="0" t="n">
        <v>202102</v>
      </c>
      <c r="E456" s="0" t="n">
        <v>21</v>
      </c>
      <c r="F456" s="0" t="n">
        <v>49</v>
      </c>
      <c r="G456" s="0" t="n">
        <v>8</v>
      </c>
      <c r="H456" s="0" t="n">
        <v>-1.77265386818</v>
      </c>
      <c r="I456" s="0" t="n">
        <v>-0.312567214581</v>
      </c>
      <c r="J456" s="0" t="n">
        <v>0</v>
      </c>
      <c r="K456" s="0" t="n">
        <v>0</v>
      </c>
      <c r="L456" s="0" t="n">
        <v>1.1952149868</v>
      </c>
      <c r="M456" s="0" t="n">
        <v>3.19626379013</v>
      </c>
      <c r="N456" s="0" t="n">
        <v>0.923560567529479</v>
      </c>
      <c r="O456" s="0" t="n">
        <v>3.34881603604569</v>
      </c>
      <c r="P456" s="0" t="n">
        <v>1.11750336532536</v>
      </c>
      <c r="Q456" s="0" t="n">
        <v>2.38231004374062</v>
      </c>
      <c r="R456" s="0" t="n">
        <v>0.885189020054349</v>
      </c>
      <c r="S456" s="0" t="n">
        <v>2.76294532589438</v>
      </c>
      <c r="T456" s="0" t="n">
        <v>135.306753278891</v>
      </c>
      <c r="U456" s="0" t="n">
        <v>140.225505470238</v>
      </c>
      <c r="V456" s="0" t="n">
        <v>136.367661065824</v>
      </c>
      <c r="W456" s="0" t="n">
        <v>147.002539378857</v>
      </c>
      <c r="X456" s="0" t="n">
        <v>140.833431596469</v>
      </c>
      <c r="Y456" s="0" t="n">
        <v>3.83603645049381</v>
      </c>
      <c r="Z456" s="0" t="n">
        <v>4.59566540992504</v>
      </c>
      <c r="AA456" s="0" t="n">
        <v>4.54700996164489</v>
      </c>
      <c r="AB456" s="0" t="n">
        <v>3.95162906556302</v>
      </c>
      <c r="AC456" s="0" t="n">
        <v>4.06483778337577</v>
      </c>
    </row>
    <row r="457" customFormat="false" ht="12.75" hidden="false" customHeight="false" outlineLevel="0" collapsed="false">
      <c r="A457" s="0" t="n">
        <v>1032</v>
      </c>
      <c r="B457" s="0" t="n">
        <v>1.232513101</v>
      </c>
      <c r="C457" s="0" t="n">
        <v>-1.225401993</v>
      </c>
      <c r="D457" s="0" t="n">
        <v>202102</v>
      </c>
      <c r="E457" s="0" t="n">
        <v>21</v>
      </c>
      <c r="F457" s="0" t="n">
        <v>49</v>
      </c>
      <c r="G457" s="0" t="n">
        <v>8</v>
      </c>
      <c r="H457" s="0" t="n">
        <v>-1.77265386818</v>
      </c>
      <c r="I457" s="0" t="n">
        <v>-0.312567214581</v>
      </c>
      <c r="J457" s="0" t="n">
        <v>0</v>
      </c>
      <c r="K457" s="0" t="n">
        <v>0</v>
      </c>
      <c r="L457" s="0" t="n">
        <v>2.15358042717</v>
      </c>
      <c r="M457" s="0" t="n">
        <v>-2.96362900734</v>
      </c>
      <c r="N457" s="0" t="n">
        <v>1.46621979327623</v>
      </c>
      <c r="O457" s="0" t="n">
        <v>-0.734307316073149</v>
      </c>
      <c r="P457" s="0" t="n">
        <v>1.65465840095047</v>
      </c>
      <c r="Q457" s="0" t="n">
        <v>-0.868810664859916</v>
      </c>
      <c r="R457" s="0" t="n">
        <v>1.51541443293273</v>
      </c>
      <c r="S457" s="0" t="n">
        <v>-0.257021161119334</v>
      </c>
      <c r="T457" s="0" t="n">
        <v>-153.103558013331</v>
      </c>
      <c r="U457" s="0" t="n">
        <v>-135.972076858651</v>
      </c>
      <c r="V457" s="0" t="n">
        <v>-162.581129378434</v>
      </c>
      <c r="W457" s="0" t="n">
        <v>-160.781414451395</v>
      </c>
      <c r="X457" s="0" t="n">
        <v>-170.96780202293</v>
      </c>
      <c r="Y457" s="0" t="n">
        <v>3.14074765706221</v>
      </c>
      <c r="Z457" s="0" t="n">
        <v>4.73745125262615</v>
      </c>
      <c r="AA457" s="0" t="n">
        <v>3.26621605349088</v>
      </c>
      <c r="AB457" s="0" t="n">
        <v>3.47215727842367</v>
      </c>
      <c r="AC457" s="0" t="n">
        <v>3.28853744342946</v>
      </c>
    </row>
    <row r="458" customFormat="false" ht="12.75" hidden="false" customHeight="false" outlineLevel="0" collapsed="false">
      <c r="A458" s="0" t="n">
        <v>1057</v>
      </c>
      <c r="B458" s="0" t="n">
        <v>-0.45</v>
      </c>
      <c r="C458" s="0" t="n">
        <v>0.77442</v>
      </c>
      <c r="D458" s="0" t="n">
        <v>202102</v>
      </c>
      <c r="E458" s="0" t="n">
        <v>25</v>
      </c>
      <c r="F458" s="0" t="n">
        <v>53</v>
      </c>
      <c r="G458" s="0" t="n">
        <v>1</v>
      </c>
      <c r="H458" s="0" t="n">
        <v>1.37887967467</v>
      </c>
      <c r="I458" s="0" t="n">
        <v>1.15701808231</v>
      </c>
      <c r="J458" s="0" t="n">
        <v>0</v>
      </c>
      <c r="K458" s="0" t="n">
        <v>0</v>
      </c>
      <c r="L458" s="0" t="n">
        <v>-0.936949014664</v>
      </c>
      <c r="M458" s="0" t="n">
        <v>2.68418622017</v>
      </c>
      <c r="N458" s="0" t="n">
        <v>-1.16529044361756</v>
      </c>
      <c r="O458" s="0" t="n">
        <v>0.853207441478717</v>
      </c>
      <c r="P458" s="0" t="n">
        <v>-1.06509975752464</v>
      </c>
      <c r="Q458" s="0" t="n">
        <v>0.27976633738245</v>
      </c>
      <c r="R458" s="0" t="n">
        <v>-1.33231630613733</v>
      </c>
      <c r="S458" s="0" t="n">
        <v>0.659390753593513</v>
      </c>
      <c r="T458" s="0" t="n">
        <v>-151.81574904408</v>
      </c>
      <c r="U458" s="0" t="n">
        <v>-106.597217040182</v>
      </c>
      <c r="V458" s="0" t="n">
        <v>-146.80968107734</v>
      </c>
      <c r="W458" s="0" t="n">
        <v>-159.745279544706</v>
      </c>
      <c r="X458" s="0" t="n">
        <v>-150.40059225343</v>
      </c>
      <c r="Y458" s="0" t="n">
        <v>1.86847053950774</v>
      </c>
      <c r="Z458" s="0" t="n">
        <v>2.77404128297277</v>
      </c>
      <c r="AA458" s="0" t="n">
        <v>2.5622455963997</v>
      </c>
      <c r="AB458" s="0" t="n">
        <v>2.59665286262312</v>
      </c>
      <c r="AC458" s="0" t="n">
        <v>2.75648627869455</v>
      </c>
    </row>
    <row r="459" customFormat="false" ht="12.75" hidden="false" customHeight="false" outlineLevel="0" collapsed="false">
      <c r="A459" s="0" t="n">
        <v>1057</v>
      </c>
      <c r="B459" s="0" t="n">
        <v>0.444397163</v>
      </c>
      <c r="C459" s="0" t="n">
        <v>2.817905653</v>
      </c>
      <c r="D459" s="0" t="n">
        <v>202102</v>
      </c>
      <c r="E459" s="0" t="n">
        <v>25</v>
      </c>
      <c r="F459" s="0" t="n">
        <v>53</v>
      </c>
      <c r="G459" s="0" t="n">
        <v>1</v>
      </c>
      <c r="H459" s="0" t="n">
        <v>1.37887967467</v>
      </c>
      <c r="I459" s="0" t="n">
        <v>1.15701808231</v>
      </c>
      <c r="J459" s="0" t="n">
        <v>0</v>
      </c>
      <c r="K459" s="0" t="n">
        <v>0</v>
      </c>
      <c r="L459" s="0" t="n">
        <v>0.116765782237</v>
      </c>
      <c r="M459" s="0" t="n">
        <v>4.4664106369</v>
      </c>
      <c r="N459" s="0" t="n">
        <v>-0.319665830191059</v>
      </c>
      <c r="O459" s="0" t="n">
        <v>2.91705297701227</v>
      </c>
      <c r="P459" s="0" t="n">
        <v>-0.736459522789364</v>
      </c>
      <c r="Q459" s="0" t="n">
        <v>2.7161908965834</v>
      </c>
      <c r="R459" s="0" t="n">
        <v>-0.821235927921069</v>
      </c>
      <c r="S459" s="0" t="n">
        <v>2.7264319792506</v>
      </c>
      <c r="T459" s="0" t="n">
        <v>-79.3638496993688</v>
      </c>
      <c r="U459" s="0" t="n">
        <v>-70.8754985709506</v>
      </c>
      <c r="V459" s="0" t="n">
        <v>-93.9814414301291</v>
      </c>
      <c r="W459" s="0" t="n">
        <v>-103.606823748565</v>
      </c>
      <c r="X459" s="0" t="n">
        <v>-104.498487753698</v>
      </c>
      <c r="Y459" s="0" t="n">
        <v>1.90572954195752</v>
      </c>
      <c r="Z459" s="0" t="n">
        <v>3.5418936401095</v>
      </c>
      <c r="AA459" s="0" t="n">
        <v>2.44597213039179</v>
      </c>
      <c r="AB459" s="0" t="n">
        <v>2.62786601353213</v>
      </c>
      <c r="AC459" s="0" t="n">
        <v>2.702511543856</v>
      </c>
    </row>
    <row r="460" customFormat="false" ht="12.75" hidden="false" customHeight="false" outlineLevel="0" collapsed="false">
      <c r="A460" s="0" t="n">
        <v>1057</v>
      </c>
      <c r="B460" s="0" t="n">
        <v>1.232513101</v>
      </c>
      <c r="C460" s="0" t="n">
        <v>-1.225401993</v>
      </c>
      <c r="D460" s="0" t="n">
        <v>202102</v>
      </c>
      <c r="E460" s="0" t="n">
        <v>25</v>
      </c>
      <c r="F460" s="0" t="n">
        <v>53</v>
      </c>
      <c r="G460" s="0" t="n">
        <v>1</v>
      </c>
      <c r="H460" s="0" t="n">
        <v>1.37887967467</v>
      </c>
      <c r="I460" s="0" t="n">
        <v>1.15701808231</v>
      </c>
      <c r="J460" s="0" t="n">
        <v>0</v>
      </c>
      <c r="K460" s="0" t="n">
        <v>0</v>
      </c>
      <c r="L460" s="0" t="n">
        <v>0.95337420702</v>
      </c>
      <c r="M460" s="0" t="n">
        <v>-0.146188333631</v>
      </c>
      <c r="N460" s="0" t="n">
        <v>0.563916283453346</v>
      </c>
      <c r="O460" s="0" t="n">
        <v>-1.10594533550448</v>
      </c>
      <c r="P460" s="0" t="n">
        <v>0.585780798230965</v>
      </c>
      <c r="Q460" s="0" t="n">
        <v>-1.68904952720024</v>
      </c>
      <c r="R460" s="0" t="n">
        <v>0.0221086291889808</v>
      </c>
      <c r="S460" s="0" t="n">
        <v>-1.22913090330998</v>
      </c>
      <c r="T460" s="0" t="n">
        <v>133.51562599228</v>
      </c>
      <c r="U460" s="0" t="n">
        <v>148.082216998642</v>
      </c>
      <c r="V460" s="0" t="n">
        <v>149.805539199147</v>
      </c>
      <c r="W460" s="0" t="n">
        <v>145.571298513288</v>
      </c>
      <c r="X460" s="0" t="n">
        <v>159.622698358863</v>
      </c>
      <c r="Y460" s="0" t="n">
        <v>2.38691193577141</v>
      </c>
      <c r="Z460" s="0" t="n">
        <v>1.37091278553737</v>
      </c>
      <c r="AA460" s="0" t="n">
        <v>2.40523777606081</v>
      </c>
      <c r="AB460" s="0" t="n">
        <v>2.95450616274738</v>
      </c>
      <c r="AC460" s="0" t="n">
        <v>2.74491068186761</v>
      </c>
    </row>
    <row r="461" customFormat="false" ht="12.75" hidden="false" customHeight="false" outlineLevel="0" collapsed="false">
      <c r="A461" s="0" t="n">
        <v>1058</v>
      </c>
      <c r="B461" s="0" t="n">
        <v>-0.45</v>
      </c>
      <c r="C461" s="0" t="n">
        <v>0.77442</v>
      </c>
      <c r="D461" s="0" t="n">
        <v>202102</v>
      </c>
      <c r="E461" s="0" t="n">
        <v>25</v>
      </c>
      <c r="F461" s="0" t="n">
        <v>53</v>
      </c>
      <c r="G461" s="0" t="n">
        <v>2</v>
      </c>
      <c r="H461" s="0" t="n">
        <v>-1.37888032056</v>
      </c>
      <c r="I461" s="0" t="n">
        <v>1.15701731256</v>
      </c>
      <c r="J461" s="0" t="n">
        <v>0</v>
      </c>
      <c r="K461" s="0" t="n">
        <v>0</v>
      </c>
      <c r="L461" s="0" t="n">
        <v>-0.541435837746</v>
      </c>
      <c r="M461" s="0" t="n">
        <v>1.42626345158</v>
      </c>
      <c r="N461" s="0" t="n">
        <v>-0.000779878571517667</v>
      </c>
      <c r="O461" s="0" t="n">
        <v>1.08391921079611</v>
      </c>
      <c r="P461" s="0" t="n">
        <v>0.317277832264061</v>
      </c>
      <c r="Q461" s="0" t="n">
        <v>0.249191559355037</v>
      </c>
      <c r="R461" s="0" t="n">
        <v>0.372448247574896</v>
      </c>
      <c r="S461" s="0" t="n">
        <v>0.877684564847835</v>
      </c>
      <c r="T461" s="0" t="n">
        <v>162.386330928208</v>
      </c>
      <c r="U461" s="0" t="n">
        <v>122.176938028213</v>
      </c>
      <c r="V461" s="0" t="n">
        <v>143.036290660054</v>
      </c>
      <c r="W461" s="0" t="n">
        <v>168.156806073658</v>
      </c>
      <c r="X461" s="0" t="n">
        <v>149.062225241028</v>
      </c>
      <c r="Y461" s="0" t="n">
        <v>1.00458914661755</v>
      </c>
      <c r="Z461" s="0" t="n">
        <v>0.879662858811707</v>
      </c>
      <c r="AA461" s="0" t="n">
        <v>1.38003773886453</v>
      </c>
      <c r="AB461" s="0" t="n">
        <v>1.92382433646466</v>
      </c>
      <c r="AC461" s="0" t="n">
        <v>1.77346512159384</v>
      </c>
    </row>
    <row r="462" customFormat="false" ht="12.75" hidden="false" customHeight="false" outlineLevel="0" collapsed="false">
      <c r="A462" s="0" t="n">
        <v>1058</v>
      </c>
      <c r="B462" s="0" t="n">
        <v>0.444397163</v>
      </c>
      <c r="C462" s="0" t="n">
        <v>2.817905653</v>
      </c>
      <c r="D462" s="0" t="n">
        <v>202102</v>
      </c>
      <c r="E462" s="0" t="n">
        <v>25</v>
      </c>
      <c r="F462" s="0" t="n">
        <v>53</v>
      </c>
      <c r="G462" s="0" t="n">
        <v>2</v>
      </c>
      <c r="H462" s="0" t="n">
        <v>-1.37888032056</v>
      </c>
      <c r="I462" s="0" t="n">
        <v>1.15701731256</v>
      </c>
      <c r="J462" s="0" t="n">
        <v>0</v>
      </c>
      <c r="K462" s="0" t="n">
        <v>0</v>
      </c>
      <c r="L462" s="0" t="n">
        <v>0.434279948473</v>
      </c>
      <c r="M462" s="0" t="n">
        <v>2.70048761368</v>
      </c>
      <c r="N462" s="0" t="n">
        <v>1.38743361845756</v>
      </c>
      <c r="O462" s="0" t="n">
        <v>2.82857009786072</v>
      </c>
      <c r="P462" s="0" t="n">
        <v>1.37862685887773</v>
      </c>
      <c r="Q462" s="0" t="n">
        <v>2.26988317047452</v>
      </c>
      <c r="R462" s="0" t="n">
        <v>1.40518222993073</v>
      </c>
      <c r="S462" s="0" t="n">
        <v>2.46410071558065</v>
      </c>
      <c r="T462" s="0" t="n">
        <v>97.6685124561156</v>
      </c>
      <c r="U462" s="0" t="n">
        <v>99.5936032336543</v>
      </c>
      <c r="V462" s="0" t="n">
        <v>108.857430696305</v>
      </c>
      <c r="W462" s="0" t="n">
        <v>118.022157293374</v>
      </c>
      <c r="X462" s="0" t="n">
        <v>114.850533290344</v>
      </c>
      <c r="Y462" s="0" t="n">
        <v>2.4663517310932</v>
      </c>
      <c r="Z462" s="0" t="n">
        <v>2.38114483634223</v>
      </c>
      <c r="AA462" s="0" t="n">
        <v>3.23211718897218</v>
      </c>
      <c r="AB462" s="0" t="n">
        <v>2.97360324562011</v>
      </c>
      <c r="AC462" s="0" t="n">
        <v>3.07562535226529</v>
      </c>
    </row>
    <row r="463" customFormat="false" ht="12.75" hidden="false" customHeight="false" outlineLevel="0" collapsed="false">
      <c r="A463" s="0" t="n">
        <v>1058</v>
      </c>
      <c r="B463" s="0" t="n">
        <v>1.232513101</v>
      </c>
      <c r="C463" s="0" t="n">
        <v>-1.225401993</v>
      </c>
      <c r="D463" s="0" t="n">
        <v>202102</v>
      </c>
      <c r="E463" s="0" t="n">
        <v>25</v>
      </c>
      <c r="F463" s="0" t="n">
        <v>53</v>
      </c>
      <c r="G463" s="0" t="n">
        <v>2</v>
      </c>
      <c r="H463" s="0" t="n">
        <v>-1.37888032056</v>
      </c>
      <c r="I463" s="0" t="n">
        <v>1.15701731256</v>
      </c>
      <c r="J463" s="0" t="n">
        <v>0</v>
      </c>
      <c r="K463" s="0" t="n">
        <v>0</v>
      </c>
      <c r="L463" s="0" t="n">
        <v>2.12390327454</v>
      </c>
      <c r="M463" s="0" t="n">
        <v>-0.881566226482</v>
      </c>
      <c r="N463" s="0" t="n">
        <v>1.11159567309007</v>
      </c>
      <c r="O463" s="0" t="n">
        <v>-1.27957821092939</v>
      </c>
      <c r="P463" s="0" t="n">
        <v>1.48336914791553</v>
      </c>
      <c r="Q463" s="0" t="n">
        <v>-1.23851664619866</v>
      </c>
      <c r="R463" s="0" t="n">
        <v>1.24193688324482</v>
      </c>
      <c r="S463" s="0" t="n">
        <v>-0.960252107698254</v>
      </c>
      <c r="T463" s="0" t="n">
        <v>-177.625246295055</v>
      </c>
      <c r="U463" s="0" t="n">
        <v>170.198975028082</v>
      </c>
      <c r="V463" s="0" t="n">
        <v>-175.626522606848</v>
      </c>
      <c r="W463" s="0" t="n">
        <v>179.92736044356</v>
      </c>
      <c r="X463" s="0" t="n">
        <v>178.93358593906</v>
      </c>
      <c r="Y463" s="0" t="n">
        <v>3.53486878818321</v>
      </c>
      <c r="Z463" s="0" t="n">
        <v>4.05281578162081</v>
      </c>
      <c r="AA463" s="0" t="n">
        <v>3.48417399393828</v>
      </c>
      <c r="AB463" s="0" t="n">
        <v>3.73243284833825</v>
      </c>
      <c r="AC463" s="0" t="n">
        <v>3.36920058971264</v>
      </c>
    </row>
    <row r="464" customFormat="false" ht="12.75" hidden="false" customHeight="false" outlineLevel="0" collapsed="false">
      <c r="A464" s="0" t="n">
        <v>1059</v>
      </c>
      <c r="B464" s="0" t="n">
        <v>-0.45</v>
      </c>
      <c r="C464" s="0" t="n">
        <v>0.77442</v>
      </c>
      <c r="D464" s="0" t="n">
        <v>202102</v>
      </c>
      <c r="E464" s="0" t="n">
        <v>25</v>
      </c>
      <c r="F464" s="0" t="n">
        <v>53</v>
      </c>
      <c r="G464" s="0" t="n">
        <v>3</v>
      </c>
      <c r="H464" s="0" t="n">
        <v>1.37888032056</v>
      </c>
      <c r="I464" s="0" t="n">
        <v>-1.15701731256</v>
      </c>
      <c r="J464" s="0" t="n">
        <v>0</v>
      </c>
      <c r="K464" s="0" t="n">
        <v>0</v>
      </c>
      <c r="L464" s="0" t="n">
        <v>1.85344099998</v>
      </c>
      <c r="M464" s="0" t="n">
        <v>-0.015249193646</v>
      </c>
      <c r="N464" s="0" t="n">
        <v>-0.794506073865671</v>
      </c>
      <c r="O464" s="0" t="n">
        <v>1.72460797202528</v>
      </c>
      <c r="P464" s="0" t="n">
        <v>-0.955035855999676</v>
      </c>
      <c r="Q464" s="0" t="n">
        <v>0.996073421249435</v>
      </c>
      <c r="R464" s="0" t="n">
        <v>-0.95186734805439</v>
      </c>
      <c r="S464" s="0" t="n">
        <v>1.61570374771486</v>
      </c>
      <c r="T464" s="0" t="n">
        <v>-173.437715321097</v>
      </c>
      <c r="U464" s="0" t="n">
        <v>-107.430422784971</v>
      </c>
      <c r="V464" s="0" t="n">
        <v>-167.02440126877</v>
      </c>
      <c r="W464" s="0" t="n">
        <v>-177.30774319058</v>
      </c>
      <c r="X464" s="0" t="n">
        <v>-170.050372934189</v>
      </c>
      <c r="Y464" s="0" t="n">
        <v>2.65993483365301</v>
      </c>
      <c r="Z464" s="0" t="n">
        <v>1.2364636168606</v>
      </c>
      <c r="AA464" s="0" t="n">
        <v>3.60934518995286</v>
      </c>
      <c r="AB464" s="0" t="n">
        <v>3.17536839236379</v>
      </c>
      <c r="AC464" s="0" t="n">
        <v>3.62220468400712</v>
      </c>
    </row>
    <row r="465" customFormat="false" ht="12.75" hidden="false" customHeight="false" outlineLevel="0" collapsed="false">
      <c r="A465" s="0" t="n">
        <v>1059</v>
      </c>
      <c r="B465" s="0" t="n">
        <v>0.444397163</v>
      </c>
      <c r="C465" s="0" t="n">
        <v>2.817905653</v>
      </c>
      <c r="D465" s="0" t="n">
        <v>202102</v>
      </c>
      <c r="E465" s="0" t="n">
        <v>25</v>
      </c>
      <c r="F465" s="0" t="n">
        <v>53</v>
      </c>
      <c r="G465" s="0" t="n">
        <v>3</v>
      </c>
      <c r="H465" s="0" t="n">
        <v>1.37888032056</v>
      </c>
      <c r="I465" s="0" t="n">
        <v>-1.15701731256</v>
      </c>
      <c r="J465" s="0" t="n">
        <v>0</v>
      </c>
      <c r="K465" s="0" t="n">
        <v>0</v>
      </c>
      <c r="L465" s="0" t="n">
        <v>2.44140005112</v>
      </c>
      <c r="M465" s="0" t="n">
        <v>1.53335642815</v>
      </c>
      <c r="N465" s="0" t="n">
        <v>0.599908834214114</v>
      </c>
      <c r="O465" s="0" t="n">
        <v>3.46189061460181</v>
      </c>
      <c r="P465" s="0" t="n">
        <v>-0.262443480448145</v>
      </c>
      <c r="Q465" s="0" t="n">
        <v>2.67062686468079</v>
      </c>
      <c r="R465" s="0" t="n">
        <v>0.0874613559351453</v>
      </c>
      <c r="S465" s="0" t="n">
        <v>3.00344571403481</v>
      </c>
      <c r="T465" s="0" t="n">
        <v>-143.229674789978</v>
      </c>
      <c r="U465" s="0" t="n">
        <v>-108.449241425402</v>
      </c>
      <c r="V465" s="0" t="n">
        <v>-139.572747420425</v>
      </c>
      <c r="W465" s="0" t="n">
        <v>-153.210016658837</v>
      </c>
      <c r="X465" s="0" t="n">
        <v>-147.244467996223</v>
      </c>
      <c r="Y465" s="0" t="n">
        <v>4.08329173019754</v>
      </c>
      <c r="Z465" s="0" t="n">
        <v>2.89258691183709</v>
      </c>
      <c r="AA465" s="0" t="n">
        <v>4.68413353952875</v>
      </c>
      <c r="AB465" s="0" t="n">
        <v>4.16470932566982</v>
      </c>
      <c r="AC465" s="0" t="n">
        <v>4.35628460248584</v>
      </c>
    </row>
    <row r="466" customFormat="false" ht="12.75" hidden="false" customHeight="false" outlineLevel="0" collapsed="false">
      <c r="A466" s="0" t="n">
        <v>1059</v>
      </c>
      <c r="B466" s="0" t="n">
        <v>1.232513101</v>
      </c>
      <c r="C466" s="0" t="n">
        <v>-1.225401993</v>
      </c>
      <c r="D466" s="0" t="n">
        <v>202102</v>
      </c>
      <c r="E466" s="0" t="n">
        <v>25</v>
      </c>
      <c r="F466" s="0" t="n">
        <v>53</v>
      </c>
      <c r="G466" s="0" t="n">
        <v>3</v>
      </c>
      <c r="H466" s="0" t="n">
        <v>1.37888032056</v>
      </c>
      <c r="I466" s="0" t="n">
        <v>-1.15701731256</v>
      </c>
      <c r="J466" s="0" t="n">
        <v>0</v>
      </c>
      <c r="K466" s="0" t="n">
        <v>0</v>
      </c>
      <c r="L466" s="0" t="n">
        <v>3.52741956711</v>
      </c>
      <c r="M466" s="0" t="n">
        <v>-1.97637093067</v>
      </c>
      <c r="N466" s="0" t="n">
        <v>0.306911764667859</v>
      </c>
      <c r="O466" s="0" t="n">
        <v>-0.64158059925003</v>
      </c>
      <c r="P466" s="0" t="n">
        <v>-0.0368458341893244</v>
      </c>
      <c r="Q466" s="0" t="n">
        <v>-1.44518898900372</v>
      </c>
      <c r="R466" s="0" t="n">
        <v>-0.272869110936667</v>
      </c>
      <c r="S466" s="0" t="n">
        <v>-0.109518349832535</v>
      </c>
      <c r="T466" s="0" t="n">
        <v>114.957419134754</v>
      </c>
      <c r="U466" s="0" t="n">
        <v>-19.1254435572039</v>
      </c>
      <c r="V466" s="0" t="n">
        <v>165.679749711912</v>
      </c>
      <c r="W466" s="0" t="n">
        <v>128.494616762385</v>
      </c>
      <c r="X466" s="0" t="n">
        <v>172.38188373372</v>
      </c>
      <c r="Y466" s="0" t="n">
        <v>0.161554410279033</v>
      </c>
      <c r="Z466" s="0" t="n">
        <v>2.29946977485585</v>
      </c>
      <c r="AA466" s="0" t="n">
        <v>1.18945012095895</v>
      </c>
      <c r="AB466" s="0" t="n">
        <v>1.44475723232164</v>
      </c>
      <c r="AC466" s="0" t="n">
        <v>1.95589628083001</v>
      </c>
    </row>
    <row r="467" customFormat="false" ht="12.75" hidden="false" customHeight="false" outlineLevel="0" collapsed="false">
      <c r="A467" s="0" t="n">
        <v>1060</v>
      </c>
      <c r="B467" s="0" t="n">
        <v>-0.45</v>
      </c>
      <c r="C467" s="0" t="n">
        <v>0.77442</v>
      </c>
      <c r="D467" s="0" t="n">
        <v>202102</v>
      </c>
      <c r="E467" s="0" t="n">
        <v>25</v>
      </c>
      <c r="F467" s="0" t="n">
        <v>53</v>
      </c>
      <c r="G467" s="0" t="n">
        <v>4</v>
      </c>
      <c r="H467" s="0" t="n">
        <v>-1.37887967467</v>
      </c>
      <c r="I467" s="0" t="n">
        <v>-1.15701808231</v>
      </c>
      <c r="J467" s="0" t="n">
        <v>0</v>
      </c>
      <c r="K467" s="0" t="n">
        <v>0</v>
      </c>
      <c r="L467" s="0" t="n">
        <v>-0.0122543433681</v>
      </c>
      <c r="M467" s="0" t="n">
        <v>0.255374103785</v>
      </c>
      <c r="N467" s="0" t="n">
        <v>-0.28797269874159</v>
      </c>
      <c r="O467" s="0" t="n">
        <v>1.50554795405849</v>
      </c>
      <c r="P467" s="0" t="n">
        <v>0.169419813972446</v>
      </c>
      <c r="Q467" s="0" t="n">
        <v>1.19919912036416</v>
      </c>
      <c r="R467" s="0" t="n">
        <v>-0.0566666448449531</v>
      </c>
      <c r="S467" s="0" t="n">
        <v>1.5578698134069</v>
      </c>
      <c r="T467" s="0" t="n">
        <v>155.684148370834</v>
      </c>
      <c r="U467" s="0" t="n">
        <v>174.056513270318</v>
      </c>
      <c r="V467" s="0" t="n">
        <v>152.27991741846</v>
      </c>
      <c r="W467" s="0" t="n">
        <v>163.309427150907</v>
      </c>
      <c r="X467" s="0" t="n">
        <v>155.967166404938</v>
      </c>
      <c r="Y467" s="0" t="n">
        <v>2.14319166567351</v>
      </c>
      <c r="Z467" s="0" t="n">
        <v>1.96532859428093</v>
      </c>
      <c r="AA467" s="0" t="n">
        <v>2.87738352121373</v>
      </c>
      <c r="AB467" s="0" t="n">
        <v>2.81939546937071</v>
      </c>
      <c r="AC467" s="0" t="n">
        <v>3.01974561553606</v>
      </c>
    </row>
    <row r="468" customFormat="false" ht="12.75" hidden="false" customHeight="false" outlineLevel="0" collapsed="false">
      <c r="A468" s="0" t="n">
        <v>1060</v>
      </c>
      <c r="B468" s="0" t="n">
        <v>0.444397163</v>
      </c>
      <c r="C468" s="0" t="n">
        <v>2.817905653</v>
      </c>
      <c r="D468" s="0" t="n">
        <v>202102</v>
      </c>
      <c r="E468" s="0" t="n">
        <v>25</v>
      </c>
      <c r="F468" s="0" t="n">
        <v>53</v>
      </c>
      <c r="G468" s="0" t="n">
        <v>4</v>
      </c>
      <c r="H468" s="0" t="n">
        <v>-1.37887967467</v>
      </c>
      <c r="I468" s="0" t="n">
        <v>-1.15701808231</v>
      </c>
      <c r="J468" s="0" t="n">
        <v>0</v>
      </c>
      <c r="K468" s="0" t="n">
        <v>0</v>
      </c>
      <c r="L468" s="0" t="n">
        <v>1.94656515121</v>
      </c>
      <c r="M468" s="0" t="n">
        <v>2.3586037159</v>
      </c>
      <c r="N468" s="0" t="n">
        <v>0.522478039470722</v>
      </c>
      <c r="O468" s="0" t="n">
        <v>3.58293400870628</v>
      </c>
      <c r="P468" s="0" t="n">
        <v>0.95682380276656</v>
      </c>
      <c r="Q468" s="0" t="n">
        <v>2.50655577884719</v>
      </c>
      <c r="R468" s="0" t="n">
        <v>0.544045780292285</v>
      </c>
      <c r="S468" s="0" t="n">
        <v>2.96329331989839</v>
      </c>
      <c r="T468" s="0" t="n">
        <v>154.640693460015</v>
      </c>
      <c r="U468" s="0" t="n">
        <v>173.407642628587</v>
      </c>
      <c r="V468" s="0" t="n">
        <v>151.857433582198</v>
      </c>
      <c r="W468" s="0" t="n">
        <v>162.519474142011</v>
      </c>
      <c r="X468" s="0" t="n">
        <v>155.018205128983</v>
      </c>
      <c r="Y468" s="0" t="n">
        <v>4.37314041945999</v>
      </c>
      <c r="Z468" s="0" t="n">
        <v>4.83923340189553</v>
      </c>
      <c r="AA468" s="0" t="n">
        <v>5.10708399992129</v>
      </c>
      <c r="AB468" s="0" t="n">
        <v>4.34479966979646</v>
      </c>
      <c r="AC468" s="0" t="n">
        <v>4.54693395119287</v>
      </c>
    </row>
    <row r="469" customFormat="false" ht="12.75" hidden="false" customHeight="false" outlineLevel="0" collapsed="false">
      <c r="A469" s="0" t="n">
        <v>1060</v>
      </c>
      <c r="B469" s="0" t="n">
        <v>1.232513101</v>
      </c>
      <c r="C469" s="0" t="n">
        <v>-1.225401993</v>
      </c>
      <c r="D469" s="0" t="n">
        <v>202102</v>
      </c>
      <c r="E469" s="0" t="n">
        <v>25</v>
      </c>
      <c r="F469" s="0" t="n">
        <v>53</v>
      </c>
      <c r="G469" s="0" t="n">
        <v>4</v>
      </c>
      <c r="H469" s="0" t="n">
        <v>-1.37887967467</v>
      </c>
      <c r="I469" s="0" t="n">
        <v>-1.15701808231</v>
      </c>
      <c r="J469" s="0" t="n">
        <v>0</v>
      </c>
      <c r="K469" s="0" t="n">
        <v>0</v>
      </c>
      <c r="L469" s="0" t="n">
        <v>1.57814192772</v>
      </c>
      <c r="M469" s="0" t="n">
        <v>-1.39879620075</v>
      </c>
      <c r="N469" s="0" t="n">
        <v>1.47370831274554</v>
      </c>
      <c r="O469" s="0" t="n">
        <v>-0.423682035993419</v>
      </c>
      <c r="P469" s="0" t="n">
        <v>1.71803250681465</v>
      </c>
      <c r="Q469" s="0" t="n">
        <v>-0.631257692733064</v>
      </c>
      <c r="R469" s="0" t="n">
        <v>1.50420659068351</v>
      </c>
      <c r="S469" s="0" t="n">
        <v>0.106467959395103</v>
      </c>
      <c r="T469" s="0" t="n">
        <v>-138.499936115839</v>
      </c>
      <c r="U469" s="0" t="n">
        <v>-135.325645979341</v>
      </c>
      <c r="V469" s="0" t="n">
        <v>-154.417241966611</v>
      </c>
      <c r="W469" s="0" t="n">
        <v>-149.635177950657</v>
      </c>
      <c r="X469" s="0" t="n">
        <v>-163.664977943562</v>
      </c>
      <c r="Y469" s="0" t="n">
        <v>2.6122879986829</v>
      </c>
      <c r="Z469" s="0" t="n">
        <v>2.96688951859646</v>
      </c>
      <c r="AA469" s="0" t="n">
        <v>2.94534208247101</v>
      </c>
      <c r="AB469" s="0" t="n">
        <v>3.14122413193902</v>
      </c>
      <c r="AC469" s="0" t="n">
        <v>3.14779023936693</v>
      </c>
    </row>
    <row r="470" customFormat="false" ht="12.75" hidden="false" customHeight="false" outlineLevel="0" collapsed="false">
      <c r="A470" s="0" t="n">
        <v>1061</v>
      </c>
      <c r="B470" s="0" t="n">
        <v>-0.45</v>
      </c>
      <c r="C470" s="0" t="n">
        <v>0.77442</v>
      </c>
      <c r="D470" s="0" t="n">
        <v>202102</v>
      </c>
      <c r="E470" s="0" t="n">
        <v>25</v>
      </c>
      <c r="F470" s="0" t="n">
        <v>53</v>
      </c>
      <c r="G470" s="0" t="n">
        <v>5</v>
      </c>
      <c r="H470" s="0" t="n">
        <v>1.77265386818</v>
      </c>
      <c r="I470" s="0" t="n">
        <v>0.312567214581</v>
      </c>
      <c r="J470" s="0" t="n">
        <v>0</v>
      </c>
      <c r="K470" s="0" t="n">
        <v>0</v>
      </c>
      <c r="L470" s="0" t="n">
        <v>0.108128175139</v>
      </c>
      <c r="M470" s="0" t="n">
        <v>1.93646550179</v>
      </c>
      <c r="N470" s="0" t="n">
        <v>-1.12812273011671</v>
      </c>
      <c r="O470" s="0" t="n">
        <v>1.15199138384762</v>
      </c>
      <c r="P470" s="0" t="n">
        <v>-1.04710073351739</v>
      </c>
      <c r="Q470" s="0" t="n">
        <v>0.548357434914474</v>
      </c>
      <c r="R470" s="0" t="n">
        <v>-1.22852900550085</v>
      </c>
      <c r="S470" s="0" t="n">
        <v>0.924224313878132</v>
      </c>
      <c r="T470" s="0" t="n">
        <v>-158.261347786211</v>
      </c>
      <c r="U470" s="0" t="n">
        <v>-125.707818665193</v>
      </c>
      <c r="V470" s="0" t="n">
        <v>-153.860644757524</v>
      </c>
      <c r="W470" s="0" t="n">
        <v>-165.219983960494</v>
      </c>
      <c r="X470" s="0" t="n">
        <v>-158.480561555464</v>
      </c>
      <c r="Y470" s="0" t="n">
        <v>2.27013176118366</v>
      </c>
      <c r="Z470" s="0" t="n">
        <v>2.32544435108517</v>
      </c>
      <c r="AA470" s="0" t="n">
        <v>3.01979102077856</v>
      </c>
      <c r="AB470" s="0" t="n">
        <v>2.82959591493176</v>
      </c>
      <c r="AC470" s="0" t="n">
        <v>3.06287822944299</v>
      </c>
    </row>
    <row r="471" customFormat="false" ht="12.75" hidden="false" customHeight="false" outlineLevel="0" collapsed="false">
      <c r="A471" s="0" t="n">
        <v>1061</v>
      </c>
      <c r="B471" s="0" t="n">
        <v>0.444397163</v>
      </c>
      <c r="C471" s="0" t="n">
        <v>2.817905653</v>
      </c>
      <c r="D471" s="0" t="n">
        <v>202102</v>
      </c>
      <c r="E471" s="0" t="n">
        <v>25</v>
      </c>
      <c r="F471" s="0" t="n">
        <v>53</v>
      </c>
      <c r="G471" s="0" t="n">
        <v>5</v>
      </c>
      <c r="H471" s="0" t="n">
        <v>1.77265386818</v>
      </c>
      <c r="I471" s="0" t="n">
        <v>0.312567214581</v>
      </c>
      <c r="J471" s="0" t="n">
        <v>0</v>
      </c>
      <c r="K471" s="0" t="n">
        <v>0</v>
      </c>
      <c r="L471" s="0" t="n">
        <v>0.30992385745</v>
      </c>
      <c r="M471" s="0" t="n">
        <v>3.40008306503</v>
      </c>
      <c r="N471" s="0" t="n">
        <v>-0.103338224805015</v>
      </c>
      <c r="O471" s="0" t="n">
        <v>3.13202489147008</v>
      </c>
      <c r="P471" s="0" t="n">
        <v>-0.563625771770334</v>
      </c>
      <c r="Q471" s="0" t="n">
        <v>2.54568065882284</v>
      </c>
      <c r="R471" s="0" t="n">
        <v>-0.507565187988055</v>
      </c>
      <c r="S471" s="0" t="n">
        <v>2.69243348300083</v>
      </c>
      <c r="T471" s="0" t="n">
        <v>-107.931202880657</v>
      </c>
      <c r="U471" s="0" t="n">
        <v>-105.349532212309</v>
      </c>
      <c r="V471" s="0" t="n">
        <v>-113.638721122914</v>
      </c>
      <c r="W471" s="0" t="n">
        <v>-126.293368801714</v>
      </c>
      <c r="X471" s="0" t="n">
        <v>-123.775007561277</v>
      </c>
      <c r="Y471" s="0" t="n">
        <v>2.83566333789387</v>
      </c>
      <c r="Z471" s="0" t="n">
        <v>3.41647965178545</v>
      </c>
      <c r="AA471" s="0" t="n">
        <v>3.38654513106072</v>
      </c>
      <c r="AB471" s="0" t="n">
        <v>3.23187224544847</v>
      </c>
      <c r="AC471" s="0" t="n">
        <v>3.29593118855271</v>
      </c>
    </row>
    <row r="472" customFormat="false" ht="12.75" hidden="false" customHeight="false" outlineLevel="0" collapsed="false">
      <c r="A472" s="0" t="n">
        <v>1061</v>
      </c>
      <c r="B472" s="0" t="n">
        <v>1.232513101</v>
      </c>
      <c r="C472" s="0" t="n">
        <v>-1.225401993</v>
      </c>
      <c r="D472" s="0" t="n">
        <v>202102</v>
      </c>
      <c r="E472" s="0" t="n">
        <v>25</v>
      </c>
      <c r="F472" s="0" t="n">
        <v>53</v>
      </c>
      <c r="G472" s="0" t="n">
        <v>5</v>
      </c>
      <c r="H472" s="0" t="n">
        <v>1.77265386818</v>
      </c>
      <c r="I472" s="0" t="n">
        <v>0.312567214581</v>
      </c>
      <c r="J472" s="0" t="n">
        <v>0</v>
      </c>
      <c r="K472" s="0" t="n">
        <v>0</v>
      </c>
      <c r="L472" s="0" t="n">
        <v>1.79010176659</v>
      </c>
      <c r="M472" s="0" t="n">
        <v>0.484081596136</v>
      </c>
      <c r="N472" s="0" t="n">
        <v>0.420083018638018</v>
      </c>
      <c r="O472" s="0" t="n">
        <v>-0.951873194585302</v>
      </c>
      <c r="P472" s="0" t="n">
        <v>0.405660313002148</v>
      </c>
      <c r="Q472" s="0" t="n">
        <v>-1.63707080509596</v>
      </c>
      <c r="R472" s="0" t="n">
        <v>-0.194424784783595</v>
      </c>
      <c r="S472" s="0" t="n">
        <v>-1.0067915422826</v>
      </c>
      <c r="T472" s="0" t="n">
        <v>119.351489259196</v>
      </c>
      <c r="U472" s="0" t="n">
        <v>-74.1913533194992</v>
      </c>
      <c r="V472" s="0" t="n">
        <v>146.928779090975</v>
      </c>
      <c r="W472" s="0" t="n">
        <v>135.036329584781</v>
      </c>
      <c r="X472" s="0" t="n">
        <v>156.149473102336</v>
      </c>
      <c r="Y472" s="0" t="n">
        <v>1.63006175706233</v>
      </c>
      <c r="Z472" s="0" t="n">
        <v>0.172399571458632</v>
      </c>
      <c r="AA472" s="0" t="n">
        <v>1.85155541406769</v>
      </c>
      <c r="AB472" s="0" t="n">
        <v>2.38112573957523</v>
      </c>
      <c r="AC472" s="0" t="n">
        <v>2.36856622374333</v>
      </c>
    </row>
    <row r="473" customFormat="false" ht="12.75" hidden="false" customHeight="false" outlineLevel="0" collapsed="false">
      <c r="A473" s="0" t="n">
        <v>1062</v>
      </c>
      <c r="B473" s="0" t="n">
        <v>-0.45</v>
      </c>
      <c r="C473" s="0" t="n">
        <v>0.77442</v>
      </c>
      <c r="D473" s="0" t="n">
        <v>202102</v>
      </c>
      <c r="E473" s="0" t="n">
        <v>25</v>
      </c>
      <c r="F473" s="0" t="n">
        <v>53</v>
      </c>
      <c r="G473" s="0" t="n">
        <v>6</v>
      </c>
      <c r="H473" s="0" t="n">
        <v>-1.77265404267</v>
      </c>
      <c r="I473" s="0" t="n">
        <v>0.31256622502</v>
      </c>
      <c r="J473" s="0" t="n">
        <v>0</v>
      </c>
      <c r="K473" s="0" t="n">
        <v>0</v>
      </c>
      <c r="L473" s="0" t="n">
        <v>0.549104988575</v>
      </c>
      <c r="M473" s="0" t="n">
        <v>0.01882811822</v>
      </c>
      <c r="N473" s="0" t="n">
        <v>-0.0109079601319388</v>
      </c>
      <c r="O473" s="0" t="n">
        <v>1.18705735856765</v>
      </c>
      <c r="P473" s="0" t="n">
        <v>0.415393803246032</v>
      </c>
      <c r="Q473" s="0" t="n">
        <v>0.719103564664049</v>
      </c>
      <c r="R473" s="0" t="n">
        <v>0.341544682948573</v>
      </c>
      <c r="S473" s="0" t="n">
        <v>1.09753680543477</v>
      </c>
      <c r="T473" s="0" t="n">
        <v>150.75147139152</v>
      </c>
      <c r="U473" s="0" t="n">
        <v>177.210502549548</v>
      </c>
      <c r="V473" s="0" t="n">
        <v>143.601248007461</v>
      </c>
      <c r="W473" s="0" t="n">
        <v>159.474533780831</v>
      </c>
      <c r="X473" s="0" t="n">
        <v>149.630802578219</v>
      </c>
      <c r="Y473" s="0" t="n">
        <v>1.40097202900507</v>
      </c>
      <c r="Z473" s="0" t="n">
        <v>2.3402664537514</v>
      </c>
      <c r="AA473" s="0" t="n">
        <v>1.96684620700035</v>
      </c>
      <c r="AB473" s="0" t="n">
        <v>2.22549454830666</v>
      </c>
      <c r="AC473" s="0" t="n">
        <v>2.25521951559574</v>
      </c>
    </row>
    <row r="474" customFormat="false" ht="12.75" hidden="false" customHeight="false" outlineLevel="0" collapsed="false">
      <c r="A474" s="0" t="n">
        <v>1062</v>
      </c>
      <c r="B474" s="0" t="n">
        <v>0.444397163</v>
      </c>
      <c r="C474" s="0" t="n">
        <v>2.817905653</v>
      </c>
      <c r="D474" s="0" t="n">
        <v>202102</v>
      </c>
      <c r="E474" s="0" t="n">
        <v>25</v>
      </c>
      <c r="F474" s="0" t="n">
        <v>53</v>
      </c>
      <c r="G474" s="0" t="n">
        <v>6</v>
      </c>
      <c r="H474" s="0" t="n">
        <v>-1.77265404267</v>
      </c>
      <c r="I474" s="0" t="n">
        <v>0.31256622502</v>
      </c>
      <c r="J474" s="0" t="n">
        <v>0</v>
      </c>
      <c r="K474" s="0" t="n">
        <v>0</v>
      </c>
      <c r="L474" s="0" t="n">
        <v>1.28580653667</v>
      </c>
      <c r="M474" s="0" t="n">
        <v>1.84998881817</v>
      </c>
      <c r="N474" s="0" t="n">
        <v>1.17305365391257</v>
      </c>
      <c r="O474" s="0" t="n">
        <v>3.07676853748002</v>
      </c>
      <c r="P474" s="0" t="n">
        <v>1.22699166760262</v>
      </c>
      <c r="Q474" s="0" t="n">
        <v>2.30241065935366</v>
      </c>
      <c r="R474" s="0" t="n">
        <v>1.16007143969751</v>
      </c>
      <c r="S474" s="0" t="n">
        <v>2.52962651711898</v>
      </c>
      <c r="T474" s="0" t="n">
        <v>121.506610561981</v>
      </c>
      <c r="U474" s="0" t="n">
        <v>143.31231976241</v>
      </c>
      <c r="V474" s="0" t="n">
        <v>126.820708753986</v>
      </c>
      <c r="W474" s="0" t="n">
        <v>136.441319194951</v>
      </c>
      <c r="X474" s="0" t="n">
        <v>132.911732137225</v>
      </c>
      <c r="Y474" s="0" t="n">
        <v>3.34545089606079</v>
      </c>
      <c r="Z474" s="0" t="n">
        <v>3.42313443284146</v>
      </c>
      <c r="AA474" s="0" t="n">
        <v>4.03955545300657</v>
      </c>
      <c r="AB474" s="0" t="n">
        <v>3.59963265625891</v>
      </c>
      <c r="AC474" s="0" t="n">
        <v>3.67644326676338</v>
      </c>
    </row>
    <row r="475" customFormat="false" ht="12.75" hidden="false" customHeight="false" outlineLevel="0" collapsed="false">
      <c r="A475" s="0" t="n">
        <v>1062</v>
      </c>
      <c r="B475" s="0" t="n">
        <v>1.232513101</v>
      </c>
      <c r="C475" s="0" t="n">
        <v>-1.225401993</v>
      </c>
      <c r="D475" s="0" t="n">
        <v>202102</v>
      </c>
      <c r="E475" s="0" t="n">
        <v>25</v>
      </c>
      <c r="F475" s="0" t="n">
        <v>53</v>
      </c>
      <c r="G475" s="0" t="n">
        <v>6</v>
      </c>
      <c r="H475" s="0" t="n">
        <v>-1.77265404267</v>
      </c>
      <c r="I475" s="0" t="n">
        <v>0.31256622502</v>
      </c>
      <c r="J475" s="0" t="n">
        <v>0</v>
      </c>
      <c r="K475" s="0" t="n">
        <v>0</v>
      </c>
      <c r="L475" s="0" t="n">
        <v>1.96343576908</v>
      </c>
      <c r="M475" s="0" t="n">
        <v>-1.45199656487</v>
      </c>
      <c r="N475" s="0" t="n">
        <v>1.3598264659127</v>
      </c>
      <c r="O475" s="0" t="n">
        <v>-1.03715004615013</v>
      </c>
      <c r="P475" s="0" t="n">
        <v>1.60912784902506</v>
      </c>
      <c r="Q475" s="0" t="n">
        <v>-0.97494017199015</v>
      </c>
      <c r="R475" s="0" t="n">
        <v>1.50190397872188</v>
      </c>
      <c r="S475" s="0" t="n">
        <v>-0.574722887172621</v>
      </c>
      <c r="T475" s="0" t="n">
        <v>-162.897770605091</v>
      </c>
      <c r="U475" s="0" t="n">
        <v>-164.718523145857</v>
      </c>
      <c r="V475" s="0" t="n">
        <v>-166.689847348079</v>
      </c>
      <c r="W475" s="0" t="n">
        <v>-169.157236876687</v>
      </c>
      <c r="X475" s="0" t="n">
        <v>-174.838912269501</v>
      </c>
      <c r="Y475" s="0" t="n">
        <v>3.3758518630167</v>
      </c>
      <c r="Z475" s="0" t="n">
        <v>4.13183360276361</v>
      </c>
      <c r="AA475" s="0" t="n">
        <v>3.41088964191337</v>
      </c>
      <c r="AB475" s="0" t="n">
        <v>3.6185800371608</v>
      </c>
      <c r="AC475" s="0" t="n">
        <v>3.39264088934822</v>
      </c>
    </row>
    <row r="476" customFormat="false" ht="12.75" hidden="false" customHeight="false" outlineLevel="0" collapsed="false">
      <c r="A476" s="0" t="n">
        <v>1063</v>
      </c>
      <c r="B476" s="0" t="n">
        <v>-0.45</v>
      </c>
      <c r="C476" s="0" t="n">
        <v>0.77442</v>
      </c>
      <c r="D476" s="0" t="n">
        <v>202102</v>
      </c>
      <c r="E476" s="0" t="n">
        <v>25</v>
      </c>
      <c r="F476" s="0" t="n">
        <v>53</v>
      </c>
      <c r="G476" s="0" t="n">
        <v>7</v>
      </c>
      <c r="H476" s="0" t="n">
        <v>1.77265404267</v>
      </c>
      <c r="I476" s="0" t="n">
        <v>-0.31256622502</v>
      </c>
      <c r="J476" s="0" t="n">
        <v>0</v>
      </c>
      <c r="K476" s="0" t="n">
        <v>0</v>
      </c>
      <c r="L476" s="0" t="n">
        <v>1.26062572002</v>
      </c>
      <c r="M476" s="0" t="n">
        <v>1.51943600178</v>
      </c>
      <c r="N476" s="0" t="n">
        <v>-1.13189813356169</v>
      </c>
      <c r="O476" s="0" t="n">
        <v>1.47278971261463</v>
      </c>
      <c r="P476" s="0" t="n">
        <v>-1.08029012584291</v>
      </c>
      <c r="Q476" s="0" t="n">
        <v>0.744638447182108</v>
      </c>
      <c r="R476" s="0" t="n">
        <v>-1.26764446548433</v>
      </c>
      <c r="S476" s="0" t="n">
        <v>1.30054144612769</v>
      </c>
      <c r="T476" s="0" t="n">
        <v>-163.939095778612</v>
      </c>
      <c r="U476" s="0" t="n">
        <v>-115.615189001269</v>
      </c>
      <c r="V476" s="0" t="n">
        <v>-158.421976509434</v>
      </c>
      <c r="W476" s="0" t="n">
        <v>-169.666981185451</v>
      </c>
      <c r="X476" s="0" t="n">
        <v>-162.050661185226</v>
      </c>
      <c r="Y476" s="0" t="n">
        <v>2.47421301564367</v>
      </c>
      <c r="Z476" s="0" t="n">
        <v>1.90221059880233</v>
      </c>
      <c r="AA476" s="0" t="n">
        <v>3.40938691974077</v>
      </c>
      <c r="AB476" s="0" t="n">
        <v>3.04252726324314</v>
      </c>
      <c r="AC476" s="0" t="n">
        <v>3.44173377491649</v>
      </c>
    </row>
    <row r="477" customFormat="false" ht="12.75" hidden="false" customHeight="false" outlineLevel="0" collapsed="false">
      <c r="A477" s="0" t="n">
        <v>1063</v>
      </c>
      <c r="B477" s="0" t="n">
        <v>0.444397163</v>
      </c>
      <c r="C477" s="0" t="n">
        <v>2.817905653</v>
      </c>
      <c r="D477" s="0" t="n">
        <v>202102</v>
      </c>
      <c r="E477" s="0" t="n">
        <v>25</v>
      </c>
      <c r="F477" s="0" t="n">
        <v>53</v>
      </c>
      <c r="G477" s="0" t="n">
        <v>7</v>
      </c>
      <c r="H477" s="0" t="n">
        <v>1.77265404267</v>
      </c>
      <c r="I477" s="0" t="n">
        <v>-0.31256622502</v>
      </c>
      <c r="J477" s="0" t="n">
        <v>0</v>
      </c>
      <c r="K477" s="0" t="n">
        <v>0</v>
      </c>
      <c r="L477" s="0" t="n">
        <v>1.61780881882</v>
      </c>
      <c r="M477" s="0" t="n">
        <v>3.19994091988</v>
      </c>
      <c r="N477" s="0" t="n">
        <v>-0.0182436217366351</v>
      </c>
      <c r="O477" s="0" t="n">
        <v>3.40474243475746</v>
      </c>
      <c r="P477" s="0" t="n">
        <v>-0.480482511774574</v>
      </c>
      <c r="Q477" s="0" t="n">
        <v>2.63359755387046</v>
      </c>
      <c r="R477" s="0" t="n">
        <v>-0.452830335004245</v>
      </c>
      <c r="S477" s="0" t="n">
        <v>2.9397178573477</v>
      </c>
      <c r="T477" s="0" t="n">
        <v>-122.991460163467</v>
      </c>
      <c r="U477" s="0" t="n">
        <v>-102.524174529383</v>
      </c>
      <c r="V477" s="0" t="n">
        <v>-125.723479608596</v>
      </c>
      <c r="W477" s="0" t="n">
        <v>-137.407644941769</v>
      </c>
      <c r="X477" s="0" t="n">
        <v>-134.383177018676</v>
      </c>
      <c r="Y477" s="0" t="n">
        <v>3.40060590446243</v>
      </c>
      <c r="Z477" s="0" t="n">
        <v>3.51591858357424</v>
      </c>
      <c r="AA477" s="0" t="n">
        <v>4.1262208031604</v>
      </c>
      <c r="AB477" s="0" t="n">
        <v>3.70897632036395</v>
      </c>
      <c r="AC477" s="0" t="n">
        <v>3.94082890616866</v>
      </c>
    </row>
    <row r="478" customFormat="false" ht="12.75" hidden="false" customHeight="false" outlineLevel="0" collapsed="false">
      <c r="A478" s="0" t="n">
        <v>1063</v>
      </c>
      <c r="B478" s="0" t="n">
        <v>1.232513101</v>
      </c>
      <c r="C478" s="0" t="n">
        <v>-1.225401993</v>
      </c>
      <c r="D478" s="0" t="n">
        <v>202102</v>
      </c>
      <c r="E478" s="0" t="n">
        <v>25</v>
      </c>
      <c r="F478" s="0" t="n">
        <v>53</v>
      </c>
      <c r="G478" s="0" t="n">
        <v>7</v>
      </c>
      <c r="H478" s="0" t="n">
        <v>1.77265404267</v>
      </c>
      <c r="I478" s="0" t="n">
        <v>-0.31256622502</v>
      </c>
      <c r="J478" s="0" t="n">
        <v>0</v>
      </c>
      <c r="K478" s="0" t="n">
        <v>0</v>
      </c>
      <c r="L478" s="0" t="n">
        <v>3.23703384399</v>
      </c>
      <c r="M478" s="0" t="n">
        <v>-0.193215668201</v>
      </c>
      <c r="N478" s="0" t="n">
        <v>0.319689179124372</v>
      </c>
      <c r="O478" s="0" t="n">
        <v>-0.699481117122218</v>
      </c>
      <c r="P478" s="0" t="n">
        <v>0.275665474516609</v>
      </c>
      <c r="Q478" s="0" t="n">
        <v>-1.68828913886452</v>
      </c>
      <c r="R478" s="0" t="n">
        <v>-0.364099426109734</v>
      </c>
      <c r="S478" s="0" t="n">
        <v>-0.567099416441318</v>
      </c>
      <c r="T478" s="0" t="n">
        <v>110.613563678949</v>
      </c>
      <c r="U478" s="0" t="n">
        <v>-14.6594321930503</v>
      </c>
      <c r="V478" s="0" t="n">
        <v>155.088569680414</v>
      </c>
      <c r="W478" s="0" t="n">
        <v>127.417205354007</v>
      </c>
      <c r="X478" s="0" t="n">
        <v>163.206869839269</v>
      </c>
      <c r="Y478" s="0" t="n">
        <v>1.06067024855597</v>
      </c>
      <c r="Z478" s="0" t="n">
        <v>1.46923543311717</v>
      </c>
      <c r="AA478" s="0" t="n">
        <v>1.50359902514887</v>
      </c>
      <c r="AB478" s="0" t="n">
        <v>2.03312279728963</v>
      </c>
      <c r="AC478" s="0" t="n">
        <v>2.15186024915127</v>
      </c>
    </row>
    <row r="479" customFormat="false" ht="12.75" hidden="false" customHeight="false" outlineLevel="0" collapsed="false">
      <c r="A479" s="0" t="n">
        <v>1064</v>
      </c>
      <c r="B479" s="0" t="n">
        <v>-0.45</v>
      </c>
      <c r="C479" s="0" t="n">
        <v>0.77442</v>
      </c>
      <c r="D479" s="0" t="n">
        <v>202102</v>
      </c>
      <c r="E479" s="0" t="n">
        <v>25</v>
      </c>
      <c r="F479" s="0" t="n">
        <v>53</v>
      </c>
      <c r="G479" s="0" t="n">
        <v>8</v>
      </c>
      <c r="H479" s="0" t="n">
        <v>-1.77265386818</v>
      </c>
      <c r="I479" s="0" t="n">
        <v>-0.312567214581</v>
      </c>
      <c r="J479" s="0" t="n">
        <v>0</v>
      </c>
      <c r="K479" s="0" t="n">
        <v>0</v>
      </c>
      <c r="L479" s="0" t="n">
        <v>0.213849976659</v>
      </c>
      <c r="M479" s="0" t="n">
        <v>-0.841007113457</v>
      </c>
      <c r="N479" s="0" t="n">
        <v>-0.0469496637678704</v>
      </c>
      <c r="O479" s="0" t="n">
        <v>1.29598865537272</v>
      </c>
      <c r="P479" s="0" t="n">
        <v>0.351906533110986</v>
      </c>
      <c r="Q479" s="0" t="n">
        <v>0.935396853548978</v>
      </c>
      <c r="R479" s="0" t="n">
        <v>0.260849022629597</v>
      </c>
      <c r="S479" s="0" t="n">
        <v>1.22951013390871</v>
      </c>
      <c r="T479" s="0" t="n">
        <v>150.585867904633</v>
      </c>
      <c r="U479" s="0" t="n">
        <v>-155.10342925964</v>
      </c>
      <c r="V479" s="0" t="n">
        <v>147.012260123725</v>
      </c>
      <c r="W479" s="0" t="n">
        <v>159.570094207255</v>
      </c>
      <c r="X479" s="0" t="n">
        <v>152.825683826791</v>
      </c>
      <c r="Y479" s="0" t="n">
        <v>1.71200305480863</v>
      </c>
      <c r="Z479" s="0" t="n">
        <v>2.05558902806086</v>
      </c>
      <c r="AA479" s="0" t="n">
        <v>2.3591326770422</v>
      </c>
      <c r="AB479" s="0" t="n">
        <v>2.46397467805114</v>
      </c>
      <c r="AC479" s="0" t="n">
        <v>2.55208474695807</v>
      </c>
    </row>
    <row r="480" customFormat="false" ht="12.75" hidden="false" customHeight="false" outlineLevel="0" collapsed="false">
      <c r="A480" s="0" t="n">
        <v>1064</v>
      </c>
      <c r="B480" s="0" t="n">
        <v>0.444397163</v>
      </c>
      <c r="C480" s="0" t="n">
        <v>2.817905653</v>
      </c>
      <c r="D480" s="0" t="n">
        <v>202102</v>
      </c>
      <c r="E480" s="0" t="n">
        <v>25</v>
      </c>
      <c r="F480" s="0" t="n">
        <v>53</v>
      </c>
      <c r="G480" s="0" t="n">
        <v>8</v>
      </c>
      <c r="H480" s="0" t="n">
        <v>-1.77265386818</v>
      </c>
      <c r="I480" s="0" t="n">
        <v>-0.312567214581</v>
      </c>
      <c r="J480" s="0" t="n">
        <v>0</v>
      </c>
      <c r="K480" s="0" t="n">
        <v>0</v>
      </c>
      <c r="L480" s="0" t="n">
        <v>2.79466342926</v>
      </c>
      <c r="M480" s="0" t="n">
        <v>-0.987091481686</v>
      </c>
      <c r="N480" s="0" t="n">
        <v>0.991771368474389</v>
      </c>
      <c r="O480" s="0" t="n">
        <v>3.26937468241105</v>
      </c>
      <c r="P480" s="0" t="n">
        <v>1.15198703353011</v>
      </c>
      <c r="Q480" s="0" t="n">
        <v>2.3446746235851</v>
      </c>
      <c r="R480" s="0" t="n">
        <v>1.0213816993215</v>
      </c>
      <c r="S480" s="0" t="n">
        <v>2.65328260109663</v>
      </c>
      <c r="T480" s="0" t="n">
        <v>135.306753278891</v>
      </c>
      <c r="U480" s="0" t="n">
        <v>-161.598983104428</v>
      </c>
      <c r="V480" s="0" t="n">
        <v>137.65979779989</v>
      </c>
      <c r="W480" s="0" t="n">
        <v>147.742663021477</v>
      </c>
      <c r="X480" s="0" t="n">
        <v>143.291420699783</v>
      </c>
      <c r="Y480" s="0" t="n">
        <v>3.83603645049381</v>
      </c>
      <c r="Z480" s="0" t="n">
        <v>4.61685718670268</v>
      </c>
      <c r="AA480" s="0" t="n">
        <v>4.5246386200976</v>
      </c>
      <c r="AB480" s="0" t="n">
        <v>3.95151345568456</v>
      </c>
      <c r="AC480" s="0" t="n">
        <v>4.07466561592708</v>
      </c>
    </row>
    <row r="481" customFormat="false" ht="12.75" hidden="false" customHeight="false" outlineLevel="0" collapsed="false">
      <c r="A481" s="0" t="n">
        <v>1064</v>
      </c>
      <c r="B481" s="0" t="n">
        <v>1.232513101</v>
      </c>
      <c r="C481" s="0" t="n">
        <v>-1.225401993</v>
      </c>
      <c r="D481" s="0" t="n">
        <v>202102</v>
      </c>
      <c r="E481" s="0" t="n">
        <v>25</v>
      </c>
      <c r="F481" s="0" t="n">
        <v>53</v>
      </c>
      <c r="G481" s="0" t="n">
        <v>8</v>
      </c>
      <c r="H481" s="0" t="n">
        <v>-1.77265386818</v>
      </c>
      <c r="I481" s="0" t="n">
        <v>-0.312567214581</v>
      </c>
      <c r="J481" s="0" t="n">
        <v>0</v>
      </c>
      <c r="K481" s="0" t="n">
        <v>0</v>
      </c>
      <c r="L481" s="0" t="n">
        <v>-1.10064303875</v>
      </c>
      <c r="M481" s="0" t="n">
        <v>-3.44386863708</v>
      </c>
      <c r="N481" s="0" t="n">
        <v>1.48704199743199</v>
      </c>
      <c r="O481" s="0" t="n">
        <v>-0.819066435126204</v>
      </c>
      <c r="P481" s="0" t="n">
        <v>1.65378020754193</v>
      </c>
      <c r="Q481" s="0" t="n">
        <v>-0.819702819643777</v>
      </c>
      <c r="R481" s="0" t="n">
        <v>1.59161308825791</v>
      </c>
      <c r="S481" s="0" t="n">
        <v>-0.343263827961246</v>
      </c>
      <c r="T481" s="0" t="n">
        <v>-153.103558013331</v>
      </c>
      <c r="U481" s="0" t="n">
        <v>-92.1125434179988</v>
      </c>
      <c r="V481" s="0" t="n">
        <v>-161.167858902057</v>
      </c>
      <c r="W481" s="0" t="n">
        <v>-161.580938853866</v>
      </c>
      <c r="X481" s="0" t="n">
        <v>-169.477214082136</v>
      </c>
      <c r="Y481" s="0" t="n">
        <v>3.14074765706221</v>
      </c>
      <c r="Z481" s="0" t="n">
        <v>3.20260006142126</v>
      </c>
      <c r="AA481" s="0" t="n">
        <v>3.29881169464109</v>
      </c>
      <c r="AB481" s="0" t="n">
        <v>3.46376052826849</v>
      </c>
      <c r="AC481" s="0" t="n">
        <v>3.36440699622579</v>
      </c>
    </row>
    <row r="482" customFormat="false" ht="12.75" hidden="false" customHeight="false" outlineLevel="0" collapsed="false">
      <c r="A482" s="0" t="n">
        <v>1097</v>
      </c>
      <c r="B482" s="0" t="n">
        <v>-1.8</v>
      </c>
      <c r="C482" s="0" t="n">
        <v>-3.11749</v>
      </c>
      <c r="D482" s="0" t="n">
        <v>202103</v>
      </c>
      <c r="E482" s="0" t="n">
        <v>2</v>
      </c>
      <c r="F482" s="0" t="n">
        <v>58</v>
      </c>
      <c r="G482" s="0" t="n">
        <v>1</v>
      </c>
      <c r="H482" s="0" t="n">
        <v>0</v>
      </c>
      <c r="I482" s="0" t="n">
        <v>-1.79999999981</v>
      </c>
      <c r="J482" s="0" t="n">
        <v>0</v>
      </c>
      <c r="K482" s="0" t="n">
        <v>0</v>
      </c>
      <c r="L482" s="0" t="n">
        <v>-3.08207941055</v>
      </c>
      <c r="M482" s="0" t="n">
        <v>-5.87838602066</v>
      </c>
      <c r="N482" s="0" t="n">
        <v>-1.79320797079444</v>
      </c>
      <c r="O482" s="0" t="n">
        <v>-1.90535388750552</v>
      </c>
      <c r="P482" s="0" t="n">
        <v>-2.85459275639281</v>
      </c>
      <c r="Q482" s="0" t="n">
        <v>-2.124600080671</v>
      </c>
      <c r="R482" s="0" t="n">
        <v>-2.43096098907855</v>
      </c>
      <c r="S482" s="0" t="n">
        <v>-1.10446939219499</v>
      </c>
      <c r="T482" s="0" t="n">
        <v>53.7981521658415</v>
      </c>
      <c r="U482" s="0" t="n">
        <v>37.0787267756774</v>
      </c>
      <c r="V482" s="0" t="n">
        <v>86.6376447934318</v>
      </c>
      <c r="W482" s="0" t="n">
        <v>83.5126751066979</v>
      </c>
      <c r="X482" s="0" t="n">
        <v>105.96653742421</v>
      </c>
      <c r="Y482" s="0" t="n">
        <v>2.2306456241637</v>
      </c>
      <c r="Z482" s="0" t="n">
        <v>5.11199041744025</v>
      </c>
      <c r="AA482" s="0" t="n">
        <v>1.79630016093449</v>
      </c>
      <c r="AB482" s="0" t="n">
        <v>2.872988864814</v>
      </c>
      <c r="AC482" s="0" t="n">
        <v>2.52850433192254</v>
      </c>
    </row>
    <row r="483" customFormat="false" ht="12.75" hidden="false" customHeight="false" outlineLevel="0" collapsed="false">
      <c r="A483" s="0" t="n">
        <v>1097</v>
      </c>
      <c r="B483" s="0" t="n">
        <v>-0.45</v>
      </c>
      <c r="C483" s="0" t="n">
        <v>0.77442</v>
      </c>
      <c r="D483" s="0" t="n">
        <v>202103</v>
      </c>
      <c r="E483" s="0" t="n">
        <v>2</v>
      </c>
      <c r="F483" s="0" t="n">
        <v>58</v>
      </c>
      <c r="G483" s="0" t="n">
        <v>1</v>
      </c>
      <c r="H483" s="0" t="n">
        <v>0</v>
      </c>
      <c r="I483" s="0" t="n">
        <v>-1.79999999981</v>
      </c>
      <c r="J483" s="0" t="n">
        <v>0</v>
      </c>
      <c r="K483" s="0" t="n">
        <v>0</v>
      </c>
      <c r="L483" s="0" t="n">
        <v>-2.23015189171</v>
      </c>
      <c r="M483" s="0" t="n">
        <v>-0.342563927174</v>
      </c>
      <c r="N483" s="0" t="n">
        <v>0.1827622785355</v>
      </c>
      <c r="O483" s="0" t="n">
        <v>1.70718857060279</v>
      </c>
      <c r="P483" s="0" t="n">
        <v>-0.316554676032129</v>
      </c>
      <c r="Q483" s="0" t="n">
        <v>1.32399054951692</v>
      </c>
      <c r="R483" s="0" t="n">
        <v>0.10642762777456</v>
      </c>
      <c r="S483" s="0" t="n">
        <v>1.63577056515768</v>
      </c>
      <c r="T483" s="0" t="n">
        <v>170.085059588115</v>
      </c>
      <c r="U483" s="0" t="n">
        <v>123.165188669627</v>
      </c>
      <c r="V483" s="0" t="n">
        <v>-177.016971329693</v>
      </c>
      <c r="W483" s="0" t="n">
        <v>174.213954986295</v>
      </c>
      <c r="X483" s="0" t="n">
        <v>-178.225753281407</v>
      </c>
      <c r="Y483" s="0" t="n">
        <v>2.61345333522941</v>
      </c>
      <c r="Z483" s="0" t="n">
        <v>2.66415040227055</v>
      </c>
      <c r="AA483" s="0" t="n">
        <v>3.51194728304535</v>
      </c>
      <c r="AB483" s="0" t="n">
        <v>3.13998786863926</v>
      </c>
      <c r="AC483" s="0" t="n">
        <v>3.437418539406</v>
      </c>
    </row>
    <row r="484" customFormat="false" ht="12.75" hidden="false" customHeight="false" outlineLevel="0" collapsed="false">
      <c r="A484" s="0" t="n">
        <v>1097</v>
      </c>
      <c r="B484" s="0" t="n">
        <v>1.3789</v>
      </c>
      <c r="C484" s="0" t="n">
        <v>1.157</v>
      </c>
      <c r="D484" s="0" t="n">
        <v>202103</v>
      </c>
      <c r="E484" s="0" t="n">
        <v>2</v>
      </c>
      <c r="F484" s="0" t="n">
        <v>58</v>
      </c>
      <c r="G484" s="0" t="n">
        <v>1</v>
      </c>
      <c r="H484" s="0" t="n">
        <v>0</v>
      </c>
      <c r="I484" s="0" t="n">
        <v>-1.79999999981</v>
      </c>
      <c r="J484" s="0" t="n">
        <v>0</v>
      </c>
      <c r="K484" s="0" t="n">
        <v>0</v>
      </c>
      <c r="L484" s="0" t="n">
        <v>0.603574633598</v>
      </c>
      <c r="M484" s="0" t="n">
        <v>0.971111953259</v>
      </c>
      <c r="N484" s="0" t="n">
        <v>2.04898539892135</v>
      </c>
      <c r="O484" s="0" t="n">
        <v>1.78109462627839</v>
      </c>
      <c r="P484" s="0" t="n">
        <v>1.08281379569566</v>
      </c>
      <c r="Q484" s="0" t="n">
        <v>1.62302785029606</v>
      </c>
      <c r="R484" s="0" t="n">
        <v>1.55193233852333</v>
      </c>
      <c r="S484" s="0" t="n">
        <v>1.6623474281025</v>
      </c>
      <c r="T484" s="0" t="n">
        <v>-154.999550307868</v>
      </c>
      <c r="U484" s="0" t="n">
        <v>-167.712346218382</v>
      </c>
      <c r="V484" s="0" t="n">
        <v>-150.223219665944</v>
      </c>
      <c r="W484" s="0" t="n">
        <v>-162.446161940028</v>
      </c>
      <c r="X484" s="0" t="n">
        <v>-155.856586140625</v>
      </c>
      <c r="Y484" s="0" t="n">
        <v>3.26270044730992</v>
      </c>
      <c r="Z484" s="0" t="n">
        <v>2.83608247319517</v>
      </c>
      <c r="AA484" s="0" t="n">
        <v>4.12584293035884</v>
      </c>
      <c r="AB484" s="0" t="n">
        <v>3.59020965665664</v>
      </c>
      <c r="AC484" s="0" t="n">
        <v>3.79425140112339</v>
      </c>
    </row>
    <row r="485" customFormat="false" ht="12.75" hidden="false" customHeight="false" outlineLevel="0" collapsed="false">
      <c r="A485" s="0" t="n">
        <v>1098</v>
      </c>
      <c r="B485" s="0" t="n">
        <v>-1.8</v>
      </c>
      <c r="C485" s="0" t="n">
        <v>-3.11749</v>
      </c>
      <c r="D485" s="0" t="n">
        <v>202103</v>
      </c>
      <c r="E485" s="0" t="n">
        <v>2</v>
      </c>
      <c r="F485" s="0" t="n">
        <v>58</v>
      </c>
      <c r="G485" s="0" t="n">
        <v>2</v>
      </c>
      <c r="H485" s="0" t="n">
        <v>0</v>
      </c>
      <c r="I485" s="0" t="n">
        <v>-1.79999999981</v>
      </c>
      <c r="J485" s="0" t="n">
        <v>0</v>
      </c>
      <c r="K485" s="0" t="n">
        <v>0</v>
      </c>
      <c r="L485" s="0" t="n">
        <v>-0.274914413691</v>
      </c>
      <c r="M485" s="0" t="n">
        <v>-5.0483584404</v>
      </c>
      <c r="N485" s="0" t="n">
        <v>-1.83393308880103</v>
      </c>
      <c r="O485" s="0" t="n">
        <v>-2.54542322442184</v>
      </c>
      <c r="P485" s="0" t="n">
        <v>-2.77055634805787</v>
      </c>
      <c r="Q485" s="0" t="n">
        <v>-2.20069043759416</v>
      </c>
      <c r="R485" s="0" t="n">
        <v>-2.32852737503428</v>
      </c>
      <c r="S485" s="0" t="n">
        <v>-2.19331056726944</v>
      </c>
      <c r="T485" s="0" t="n">
        <v>53.7981521658415</v>
      </c>
      <c r="U485" s="0" t="n">
        <v>4.83751714730848</v>
      </c>
      <c r="V485" s="0" t="n">
        <v>67.8801501900749</v>
      </c>
      <c r="W485" s="0" t="n">
        <v>81.7706831770068</v>
      </c>
      <c r="X485" s="0" t="n">
        <v>80.412687534795</v>
      </c>
      <c r="Y485" s="0" t="n">
        <v>2.2306456241637</v>
      </c>
      <c r="Z485" s="0" t="n">
        <v>3.25997093444211</v>
      </c>
      <c r="AA485" s="0" t="n">
        <v>1.97963793608579</v>
      </c>
      <c r="AB485" s="0" t="n">
        <v>2.79938123604046</v>
      </c>
      <c r="AC485" s="0" t="n">
        <v>2.36151073229814</v>
      </c>
    </row>
    <row r="486" customFormat="false" ht="12.75" hidden="false" customHeight="false" outlineLevel="0" collapsed="false">
      <c r="A486" s="0" t="n">
        <v>1098</v>
      </c>
      <c r="B486" s="0" t="n">
        <v>-1.3789</v>
      </c>
      <c r="C486" s="0" t="n">
        <v>1.157</v>
      </c>
      <c r="D486" s="0" t="n">
        <v>202103</v>
      </c>
      <c r="E486" s="0" t="n">
        <v>2</v>
      </c>
      <c r="F486" s="0" t="n">
        <v>58</v>
      </c>
      <c r="G486" s="0" t="n">
        <v>2</v>
      </c>
      <c r="H486" s="0" t="n">
        <v>0</v>
      </c>
      <c r="I486" s="0" t="n">
        <v>-1.79999999981</v>
      </c>
      <c r="J486" s="0" t="n">
        <v>0</v>
      </c>
      <c r="K486" s="0" t="n">
        <v>0</v>
      </c>
      <c r="L486" s="0" t="n">
        <v>-1.23185396194</v>
      </c>
      <c r="M486" s="0" t="n">
        <v>0.667360365391</v>
      </c>
      <c r="N486" s="0" t="n">
        <v>-1.91268313297341</v>
      </c>
      <c r="O486" s="0" t="n">
        <v>1.74684717225581</v>
      </c>
      <c r="P486" s="0" t="n">
        <v>-1.0662981238609</v>
      </c>
      <c r="Q486" s="0" t="n">
        <v>1.55526418968643</v>
      </c>
      <c r="R486" s="0" t="n">
        <v>-1.38918928814177</v>
      </c>
      <c r="S486" s="0" t="n">
        <v>1.61516477209758</v>
      </c>
      <c r="T486" s="0" t="n">
        <v>154.999550307868</v>
      </c>
      <c r="U486" s="0" t="n">
        <v>153.468884915256</v>
      </c>
      <c r="V486" s="0" t="n">
        <v>151.663661254676</v>
      </c>
      <c r="W486" s="0" t="n">
        <v>162.369818373769</v>
      </c>
      <c r="X486" s="0" t="n">
        <v>157.864944003481</v>
      </c>
      <c r="Y486" s="0" t="n">
        <v>3.26270044730992</v>
      </c>
      <c r="Z486" s="0" t="n">
        <v>2.75777652381626</v>
      </c>
      <c r="AA486" s="0" t="n">
        <v>4.0296999428186</v>
      </c>
      <c r="AB486" s="0" t="n">
        <v>3.52062344908774</v>
      </c>
      <c r="AC486" s="0" t="n">
        <v>3.68689534670654</v>
      </c>
    </row>
    <row r="487" customFormat="false" ht="12.75" hidden="false" customHeight="false" outlineLevel="0" collapsed="false">
      <c r="A487" s="0" t="n">
        <v>1098</v>
      </c>
      <c r="B487" s="0" t="n">
        <v>-0.45</v>
      </c>
      <c r="C487" s="0" t="n">
        <v>0.77442</v>
      </c>
      <c r="D487" s="0" t="n">
        <v>202103</v>
      </c>
      <c r="E487" s="0" t="n">
        <v>2</v>
      </c>
      <c r="F487" s="0" t="n">
        <v>58</v>
      </c>
      <c r="G487" s="0" t="n">
        <v>2</v>
      </c>
      <c r="H487" s="0" t="n">
        <v>0</v>
      </c>
      <c r="I487" s="0" t="n">
        <v>-1.79999999981</v>
      </c>
      <c r="J487" s="0" t="n">
        <v>0</v>
      </c>
      <c r="K487" s="0" t="n">
        <v>0</v>
      </c>
      <c r="L487" s="0" t="n">
        <v>-0.264986306429</v>
      </c>
      <c r="M487" s="0" t="n">
        <v>0.820248365402</v>
      </c>
      <c r="N487" s="0" t="n">
        <v>-0.946091168204361</v>
      </c>
      <c r="O487" s="0" t="n">
        <v>1.47501263387463</v>
      </c>
      <c r="P487" s="0" t="n">
        <v>-0.300193704400175</v>
      </c>
      <c r="Q487" s="0" t="n">
        <v>1.25242065316106</v>
      </c>
      <c r="R487" s="0" t="n">
        <v>-0.621011961116792</v>
      </c>
      <c r="S487" s="0" t="n">
        <v>1.42161736933936</v>
      </c>
      <c r="T487" s="0" t="n">
        <v>170.085059588115</v>
      </c>
      <c r="U487" s="0" t="n">
        <v>174.225298106988</v>
      </c>
      <c r="V487" s="0" t="n">
        <v>163.886962723415</v>
      </c>
      <c r="W487" s="0" t="n">
        <v>174.383244702665</v>
      </c>
      <c r="X487" s="0" t="n">
        <v>169.089261079662</v>
      </c>
      <c r="Y487" s="0" t="n">
        <v>2.61345333522941</v>
      </c>
      <c r="Z487" s="0" t="n">
        <v>2.63361334253741</v>
      </c>
      <c r="AA487" s="0" t="n">
        <v>3.40892890060034</v>
      </c>
      <c r="AB487" s="0" t="n">
        <v>3.0671465734206</v>
      </c>
      <c r="AC487" s="0" t="n">
        <v>3.28092583412898</v>
      </c>
    </row>
    <row r="488" customFormat="false" ht="12.75" hidden="false" customHeight="false" outlineLevel="0" collapsed="false">
      <c r="A488" s="0" t="n">
        <v>1099</v>
      </c>
      <c r="B488" s="0" t="n">
        <v>-1.8</v>
      </c>
      <c r="C488" s="0" t="n">
        <v>-3.11749</v>
      </c>
      <c r="D488" s="0" t="n">
        <v>202103</v>
      </c>
      <c r="E488" s="0" t="n">
        <v>2</v>
      </c>
      <c r="F488" s="0" t="n">
        <v>58</v>
      </c>
      <c r="G488" s="0" t="n">
        <v>3</v>
      </c>
      <c r="H488" s="0" t="n">
        <v>0</v>
      </c>
      <c r="I488" s="0" t="n">
        <v>-1.79999999981</v>
      </c>
      <c r="J488" s="0" t="n">
        <v>0</v>
      </c>
      <c r="K488" s="0" t="n">
        <v>0</v>
      </c>
      <c r="L488" s="0" t="n">
        <v>-2.74401664734</v>
      </c>
      <c r="M488" s="0" t="n">
        <v>-4.64808702469</v>
      </c>
      <c r="N488" s="0" t="n">
        <v>-0.858380295680772</v>
      </c>
      <c r="O488" s="0" t="n">
        <v>-3.12488062993285</v>
      </c>
      <c r="P488" s="0" t="n">
        <v>-2.77055634805787</v>
      </c>
      <c r="Q488" s="0" t="n">
        <v>-2.20069043759416</v>
      </c>
      <c r="R488" s="0" t="n">
        <v>-2.22990026464433</v>
      </c>
      <c r="S488" s="0" t="n">
        <v>-2.52160828784044</v>
      </c>
      <c r="T488" s="0" t="n">
        <v>53.7981521658415</v>
      </c>
      <c r="U488" s="0" t="n">
        <v>43.9338350089044</v>
      </c>
      <c r="V488" s="0" t="n">
        <v>32.9389016214858</v>
      </c>
      <c r="W488" s="0" t="n">
        <v>81.7706831770068</v>
      </c>
      <c r="X488" s="0" t="n">
        <v>72.0681269419267</v>
      </c>
      <c r="Y488" s="0" t="n">
        <v>2.2306456241637</v>
      </c>
      <c r="Z488" s="0" t="n">
        <v>3.95489912161725</v>
      </c>
      <c r="AA488" s="0" t="n">
        <v>1.57864670401193</v>
      </c>
      <c r="AB488" s="0" t="n">
        <v>2.79938123604046</v>
      </c>
      <c r="AC488" s="0" t="n">
        <v>2.34375205847698</v>
      </c>
    </row>
    <row r="489" customFormat="false" ht="12.75" hidden="false" customHeight="false" outlineLevel="0" collapsed="false">
      <c r="A489" s="0" t="n">
        <v>1099</v>
      </c>
      <c r="B489" s="0" t="n">
        <v>-0.45</v>
      </c>
      <c r="C489" s="0" t="n">
        <v>0.77442</v>
      </c>
      <c r="D489" s="0" t="n">
        <v>202103</v>
      </c>
      <c r="E489" s="0" t="n">
        <v>2</v>
      </c>
      <c r="F489" s="0" t="n">
        <v>58</v>
      </c>
      <c r="G489" s="0" t="n">
        <v>3</v>
      </c>
      <c r="H489" s="0" t="n">
        <v>0</v>
      </c>
      <c r="I489" s="0" t="n">
        <v>-1.79999999981</v>
      </c>
      <c r="J489" s="0" t="n">
        <v>0</v>
      </c>
      <c r="K489" s="0" t="n">
        <v>0</v>
      </c>
      <c r="L489" s="0" t="n">
        <v>-1.05813133717</v>
      </c>
      <c r="M489" s="0" t="n">
        <v>0.727011084557</v>
      </c>
      <c r="N489" s="0" t="n">
        <v>-0.147020230072038</v>
      </c>
      <c r="O489" s="0" t="n">
        <v>0.931650897851934</v>
      </c>
      <c r="P489" s="0" t="n">
        <v>-0.300193704400175</v>
      </c>
      <c r="Q489" s="0" t="n">
        <v>1.25242065316106</v>
      </c>
      <c r="R489" s="0" t="n">
        <v>0.00653879662988863</v>
      </c>
      <c r="S489" s="0" t="n">
        <v>1.1397724409376</v>
      </c>
      <c r="T489" s="0" t="n">
        <v>170.085059588115</v>
      </c>
      <c r="U489" s="0" t="n">
        <v>157.279554246902</v>
      </c>
      <c r="V489" s="0" t="n">
        <v>176.919255234816</v>
      </c>
      <c r="W489" s="0" t="n">
        <v>174.383244702665</v>
      </c>
      <c r="X489" s="0" t="n">
        <v>-179.872559920976</v>
      </c>
      <c r="Y489" s="0" t="n">
        <v>2.61345333522941</v>
      </c>
      <c r="Z489" s="0" t="n">
        <v>2.73960342882229</v>
      </c>
      <c r="AA489" s="0" t="n">
        <v>2.73560442585321</v>
      </c>
      <c r="AB489" s="0" t="n">
        <v>3.0671465734206</v>
      </c>
      <c r="AC489" s="0" t="n">
        <v>2.93977971270646</v>
      </c>
    </row>
    <row r="490" customFormat="false" ht="12.75" hidden="false" customHeight="false" outlineLevel="0" collapsed="false">
      <c r="A490" s="0" t="n">
        <v>1099</v>
      </c>
      <c r="B490" s="0" t="n">
        <v>1.3789</v>
      </c>
      <c r="C490" s="0" t="n">
        <v>-1.157</v>
      </c>
      <c r="D490" s="0" t="n">
        <v>202103</v>
      </c>
      <c r="E490" s="0" t="n">
        <v>2</v>
      </c>
      <c r="F490" s="0" t="n">
        <v>58</v>
      </c>
      <c r="G490" s="0" t="n">
        <v>3</v>
      </c>
      <c r="H490" s="0" t="n">
        <v>0</v>
      </c>
      <c r="I490" s="0" t="n">
        <v>-1.79999999981</v>
      </c>
      <c r="J490" s="0" t="n">
        <v>0</v>
      </c>
      <c r="K490" s="0" t="n">
        <v>0</v>
      </c>
      <c r="L490" s="0" t="n">
        <v>0.826292932034</v>
      </c>
      <c r="M490" s="0" t="n">
        <v>-0.534288048744</v>
      </c>
      <c r="N490" s="0" t="n">
        <v>1.96620154725144</v>
      </c>
      <c r="O490" s="0" t="n">
        <v>-0.682729482989145</v>
      </c>
      <c r="P490" s="0" t="n">
        <v>1.7523240022347</v>
      </c>
      <c r="Q490" s="0" t="n">
        <v>-0.30282749156806</v>
      </c>
      <c r="R490" s="0" t="n">
        <v>1.86269083268308</v>
      </c>
      <c r="S490" s="0" t="n">
        <v>-0.294157899296577</v>
      </c>
      <c r="T490" s="0" t="n">
        <v>-115.000285670042</v>
      </c>
      <c r="U490" s="0" t="n">
        <v>-146.862349584081</v>
      </c>
      <c r="V490" s="0" t="n">
        <v>-119.606885897744</v>
      </c>
      <c r="W490" s="0" t="n">
        <v>-130.510329077891</v>
      </c>
      <c r="X490" s="0" t="n">
        <v>-128.952871086657</v>
      </c>
      <c r="Y490" s="0" t="n">
        <v>1.52145134978272</v>
      </c>
      <c r="Z490" s="0" t="n">
        <v>1.51155110816692</v>
      </c>
      <c r="AA490" s="0" t="n">
        <v>2.26146897661036</v>
      </c>
      <c r="AB490" s="0" t="n">
        <v>2.30481342590747</v>
      </c>
      <c r="AC490" s="0" t="n">
        <v>2.39524060792236</v>
      </c>
    </row>
    <row r="491" customFormat="false" ht="12.75" hidden="false" customHeight="false" outlineLevel="0" collapsed="false">
      <c r="A491" s="0" t="n">
        <v>1100</v>
      </c>
      <c r="B491" s="0" t="n">
        <v>-1.8</v>
      </c>
      <c r="C491" s="0" t="n">
        <v>-3.11749</v>
      </c>
      <c r="D491" s="0" t="n">
        <v>202103</v>
      </c>
      <c r="E491" s="0" t="n">
        <v>2</v>
      </c>
      <c r="F491" s="0" t="n">
        <v>58</v>
      </c>
      <c r="G491" s="0" t="n">
        <v>4</v>
      </c>
      <c r="H491" s="0" t="n">
        <v>0</v>
      </c>
      <c r="I491" s="0" t="n">
        <v>-1.79999999981</v>
      </c>
      <c r="J491" s="0" t="n">
        <v>0</v>
      </c>
      <c r="K491" s="0" t="n">
        <v>0</v>
      </c>
      <c r="L491" s="0" t="n">
        <v>-1.6944180727</v>
      </c>
      <c r="M491" s="0" t="n">
        <v>-3.31537771225</v>
      </c>
      <c r="N491" s="0" t="n">
        <v>-2.74051522338962</v>
      </c>
      <c r="O491" s="0" t="n">
        <v>-2.52429006453504</v>
      </c>
      <c r="P491" s="0" t="n">
        <v>-2.85145150824724</v>
      </c>
      <c r="Q491" s="0" t="n">
        <v>-2.14622229444502</v>
      </c>
      <c r="R491" s="0" t="n">
        <v>-2.81861173585325</v>
      </c>
      <c r="S491" s="0" t="n">
        <v>-2.04568999829592</v>
      </c>
      <c r="T491" s="0" t="n">
        <v>53.7981521658415</v>
      </c>
      <c r="U491" s="0" t="n">
        <v>48.1926136560215</v>
      </c>
      <c r="V491" s="0" t="n">
        <v>75.195804073014</v>
      </c>
      <c r="W491" s="0" t="n">
        <v>83.0770538182313</v>
      </c>
      <c r="X491" s="0" t="n">
        <v>85.0182890781645</v>
      </c>
      <c r="Y491" s="0" t="n">
        <v>2.2306456241637</v>
      </c>
      <c r="Z491" s="0" t="n">
        <v>2.27319647554985</v>
      </c>
      <c r="AA491" s="0" t="n">
        <v>2.83461104694977</v>
      </c>
      <c r="AB491" s="0" t="n">
        <v>2.87239370233048</v>
      </c>
      <c r="AC491" s="0" t="n">
        <v>2.82929950568081</v>
      </c>
    </row>
    <row r="492" customFormat="false" ht="12.75" hidden="false" customHeight="false" outlineLevel="0" collapsed="false">
      <c r="A492" s="0" t="n">
        <v>1100</v>
      </c>
      <c r="B492" s="0" t="n">
        <v>-1.3789</v>
      </c>
      <c r="C492" s="0" t="n">
        <v>-1.157</v>
      </c>
      <c r="D492" s="0" t="n">
        <v>202103</v>
      </c>
      <c r="E492" s="0" t="n">
        <v>2</v>
      </c>
      <c r="F492" s="0" t="n">
        <v>58</v>
      </c>
      <c r="G492" s="0" t="n">
        <v>4</v>
      </c>
      <c r="H492" s="0" t="n">
        <v>0</v>
      </c>
      <c r="I492" s="0" t="n">
        <v>-1.79999999981</v>
      </c>
      <c r="J492" s="0" t="n">
        <v>0</v>
      </c>
      <c r="K492" s="0" t="n">
        <v>0</v>
      </c>
      <c r="L492" s="0" t="n">
        <v>-0.202588930726</v>
      </c>
      <c r="M492" s="0" t="n">
        <v>1.71344816685</v>
      </c>
      <c r="N492" s="0" t="n">
        <v>-2.01151369987815</v>
      </c>
      <c r="O492" s="0" t="n">
        <v>-0.656807473934093</v>
      </c>
      <c r="P492" s="0" t="n">
        <v>-1.77943490053576</v>
      </c>
      <c r="Q492" s="0" t="n">
        <v>-0.241363011475134</v>
      </c>
      <c r="R492" s="0" t="n">
        <v>-1.89915010826278</v>
      </c>
      <c r="S492" s="0" t="n">
        <v>-0.250049843099224</v>
      </c>
      <c r="T492" s="0" t="n">
        <v>115.000285670042</v>
      </c>
      <c r="U492" s="0" t="n">
        <v>176.699922241947</v>
      </c>
      <c r="V492" s="0" t="n">
        <v>119.610630522329</v>
      </c>
      <c r="W492" s="0" t="n">
        <v>131.215663634519</v>
      </c>
      <c r="X492" s="0" t="n">
        <v>129.218857767636</v>
      </c>
      <c r="Y492" s="0" t="n">
        <v>1.52145134978272</v>
      </c>
      <c r="Z492" s="0" t="n">
        <v>3.51928405995583</v>
      </c>
      <c r="AA492" s="0" t="n">
        <v>2.31367165259378</v>
      </c>
      <c r="AB492" s="0" t="n">
        <v>2.36553119333698</v>
      </c>
      <c r="AC492" s="0" t="n">
        <v>2.45134995910463</v>
      </c>
    </row>
    <row r="493" customFormat="false" ht="12.75" hidden="false" customHeight="false" outlineLevel="0" collapsed="false">
      <c r="A493" s="0" t="n">
        <v>1100</v>
      </c>
      <c r="B493" s="0" t="n">
        <v>-0.45</v>
      </c>
      <c r="C493" s="0" t="n">
        <v>0.77442</v>
      </c>
      <c r="D493" s="0" t="n">
        <v>202103</v>
      </c>
      <c r="E493" s="0" t="n">
        <v>2</v>
      </c>
      <c r="F493" s="0" t="n">
        <v>58</v>
      </c>
      <c r="G493" s="0" t="n">
        <v>4</v>
      </c>
      <c r="H493" s="0" t="n">
        <v>0</v>
      </c>
      <c r="I493" s="0" t="n">
        <v>-1.79999999981</v>
      </c>
      <c r="J493" s="0" t="n">
        <v>0</v>
      </c>
      <c r="K493" s="0" t="n">
        <v>0</v>
      </c>
      <c r="L493" s="0" t="n">
        <v>1.0047107935</v>
      </c>
      <c r="M493" s="0" t="n">
        <v>1.31646478176</v>
      </c>
      <c r="N493" s="0" t="n">
        <v>-0.786012931550339</v>
      </c>
      <c r="O493" s="0" t="n">
        <v>1.10080520630989</v>
      </c>
      <c r="P493" s="0" t="n">
        <v>-0.299255832240538</v>
      </c>
      <c r="Q493" s="0" t="n">
        <v>1.33397709452715</v>
      </c>
      <c r="R493" s="0" t="n">
        <v>-0.536602171788792</v>
      </c>
      <c r="S493" s="0" t="n">
        <v>1.24980752008048</v>
      </c>
      <c r="T493" s="0" t="n">
        <v>170.085059588115</v>
      </c>
      <c r="U493" s="0" t="n">
        <v>-162.131302312967</v>
      </c>
      <c r="V493" s="0" t="n">
        <v>164.838972800607</v>
      </c>
      <c r="W493" s="0" t="n">
        <v>174.54550338763</v>
      </c>
      <c r="X493" s="0" t="n">
        <v>170.021158306325</v>
      </c>
      <c r="Y493" s="0" t="n">
        <v>2.61345333522941</v>
      </c>
      <c r="Z493" s="0" t="n">
        <v>3.27441544605164</v>
      </c>
      <c r="AA493" s="0" t="n">
        <v>3.00540965134815</v>
      </c>
      <c r="AB493" s="0" t="n">
        <v>3.14823227874944</v>
      </c>
      <c r="AC493" s="0" t="n">
        <v>3.09665429119057</v>
      </c>
    </row>
    <row r="494" customFormat="false" ht="12.75" hidden="false" customHeight="false" outlineLevel="0" collapsed="false">
      <c r="A494" s="0" t="n">
        <v>1101</v>
      </c>
      <c r="B494" s="0" t="n">
        <v>-1.8</v>
      </c>
      <c r="C494" s="0" t="n">
        <v>-3.11749</v>
      </c>
      <c r="D494" s="0" t="n">
        <v>202103</v>
      </c>
      <c r="E494" s="0" t="n">
        <v>2</v>
      </c>
      <c r="F494" s="0" t="n">
        <v>58</v>
      </c>
      <c r="G494" s="0" t="n">
        <v>5</v>
      </c>
      <c r="H494" s="0" t="n">
        <v>0</v>
      </c>
      <c r="I494" s="0" t="n">
        <v>-1.79999999981</v>
      </c>
      <c r="J494" s="0" t="n">
        <v>0</v>
      </c>
      <c r="K494" s="0" t="n">
        <v>0</v>
      </c>
      <c r="L494" s="0" t="n">
        <v>-0.949222445488</v>
      </c>
      <c r="M494" s="0" t="n">
        <v>-4.04537677765</v>
      </c>
      <c r="N494" s="0" t="n">
        <v>-1.38574434281478</v>
      </c>
      <c r="O494" s="0" t="n">
        <v>-2.34529942450076</v>
      </c>
      <c r="P494" s="0" t="n">
        <v>-2.85805911894609</v>
      </c>
      <c r="Q494" s="0" t="n">
        <v>-2.10464650616703</v>
      </c>
      <c r="R494" s="0" t="n">
        <v>-2.34512675435106</v>
      </c>
      <c r="S494" s="0" t="n">
        <v>-1.50183533758202</v>
      </c>
      <c r="T494" s="0" t="n">
        <v>53.7981521658415</v>
      </c>
      <c r="U494" s="0" t="n">
        <v>22.9159818382712</v>
      </c>
      <c r="V494" s="0" t="n">
        <v>68.520039140058</v>
      </c>
      <c r="W494" s="0" t="n">
        <v>83.9156965093264</v>
      </c>
      <c r="X494" s="0" t="n">
        <v>97.2458371429517</v>
      </c>
      <c r="Y494" s="0" t="n">
        <v>2.2306456241637</v>
      </c>
      <c r="Z494" s="0" t="n">
        <v>2.43777360012807</v>
      </c>
      <c r="AA494" s="0" t="n">
        <v>1.4891738804489</v>
      </c>
      <c r="AB494" s="0" t="n">
        <v>2.87424971448662</v>
      </c>
      <c r="AC494" s="0" t="n">
        <v>2.36400542718808</v>
      </c>
    </row>
    <row r="495" customFormat="false" ht="12.75" hidden="false" customHeight="false" outlineLevel="0" collapsed="false">
      <c r="A495" s="0" t="n">
        <v>1101</v>
      </c>
      <c r="B495" s="0" t="n">
        <v>-0.45</v>
      </c>
      <c r="C495" s="0" t="n">
        <v>0.77442</v>
      </c>
      <c r="D495" s="0" t="n">
        <v>202103</v>
      </c>
      <c r="E495" s="0" t="n">
        <v>2</v>
      </c>
      <c r="F495" s="0" t="n">
        <v>58</v>
      </c>
      <c r="G495" s="0" t="n">
        <v>5</v>
      </c>
      <c r="H495" s="0" t="n">
        <v>0</v>
      </c>
      <c r="I495" s="0" t="n">
        <v>-1.79999999981</v>
      </c>
      <c r="J495" s="0" t="n">
        <v>0</v>
      </c>
      <c r="K495" s="0" t="n">
        <v>0</v>
      </c>
      <c r="L495" s="0" t="n">
        <v>0.184455066919</v>
      </c>
      <c r="M495" s="0" t="n">
        <v>0.97096323967</v>
      </c>
      <c r="N495" s="0" t="n">
        <v>0.185111928293336</v>
      </c>
      <c r="O495" s="0" t="n">
        <v>1.46264698145277</v>
      </c>
      <c r="P495" s="0" t="n">
        <v>-0.307000416886834</v>
      </c>
      <c r="Q495" s="0" t="n">
        <v>1.32219173140788</v>
      </c>
      <c r="R495" s="0" t="n">
        <v>0.0748261847820351</v>
      </c>
      <c r="S495" s="0" t="n">
        <v>1.49841091742171</v>
      </c>
      <c r="T495" s="0" t="n">
        <v>170.085059588115</v>
      </c>
      <c r="U495" s="0" t="n">
        <v>-176.191603066747</v>
      </c>
      <c r="V495" s="0" t="n">
        <v>-176.75270611888</v>
      </c>
      <c r="W495" s="0" t="n">
        <v>174.384244381525</v>
      </c>
      <c r="X495" s="0" t="n">
        <v>-178.700438038052</v>
      </c>
      <c r="Y495" s="0" t="n">
        <v>2.61345333522941</v>
      </c>
      <c r="Z495" s="0" t="n">
        <v>2.77709577549309</v>
      </c>
      <c r="AA495" s="0" t="n">
        <v>3.26789408493292</v>
      </c>
      <c r="AB495" s="0" t="n">
        <v>3.13724886842819</v>
      </c>
      <c r="AC495" s="0" t="n">
        <v>3.29925954372225</v>
      </c>
    </row>
    <row r="496" customFormat="false" ht="12.75" hidden="false" customHeight="false" outlineLevel="0" collapsed="false">
      <c r="A496" s="0" t="n">
        <v>1101</v>
      </c>
      <c r="B496" s="0" t="n">
        <v>1.7727</v>
      </c>
      <c r="C496" s="0" t="n">
        <v>0.31257</v>
      </c>
      <c r="D496" s="0" t="n">
        <v>202103</v>
      </c>
      <c r="E496" s="0" t="n">
        <v>2</v>
      </c>
      <c r="F496" s="0" t="n">
        <v>58</v>
      </c>
      <c r="G496" s="0" t="n">
        <v>5</v>
      </c>
      <c r="H496" s="0" t="n">
        <v>0</v>
      </c>
      <c r="I496" s="0" t="n">
        <v>-1.79999999981</v>
      </c>
      <c r="J496" s="0" t="n">
        <v>0</v>
      </c>
      <c r="K496" s="0" t="n">
        <v>0</v>
      </c>
      <c r="L496" s="0" t="n">
        <v>2.01246356964</v>
      </c>
      <c r="M496" s="0" t="n">
        <v>2.16048932076</v>
      </c>
      <c r="N496" s="0" t="n">
        <v>2.37758378431893</v>
      </c>
      <c r="O496" s="0" t="n">
        <v>0.874142808502443</v>
      </c>
      <c r="P496" s="0" t="n">
        <v>1.56985274993879</v>
      </c>
      <c r="Q496" s="0" t="n">
        <v>1.02964249366573</v>
      </c>
      <c r="R496" s="0" t="n">
        <v>1.91696650427185</v>
      </c>
      <c r="S496" s="0" t="n">
        <v>0.993560402831891</v>
      </c>
      <c r="T496" s="0" t="n">
        <v>-139.999310989298</v>
      </c>
      <c r="U496" s="0" t="n">
        <v>-153.063278742334</v>
      </c>
      <c r="V496" s="0" t="n">
        <v>-138.359663574445</v>
      </c>
      <c r="W496" s="0" t="n">
        <v>-150.978996186021</v>
      </c>
      <c r="X496" s="0" t="n">
        <v>-145.541732492396</v>
      </c>
      <c r="Y496" s="0" t="n">
        <v>2.75779210494505</v>
      </c>
      <c r="Z496" s="0" t="n">
        <v>4.44246387463952</v>
      </c>
      <c r="AA496" s="0" t="n">
        <v>3.57825996969274</v>
      </c>
      <c r="AB496" s="0" t="n">
        <v>3.23594102192452</v>
      </c>
      <c r="AC496" s="0" t="n">
        <v>3.38802897002209</v>
      </c>
    </row>
    <row r="497" customFormat="false" ht="12.75" hidden="false" customHeight="false" outlineLevel="0" collapsed="false">
      <c r="A497" s="0" t="n">
        <v>1102</v>
      </c>
      <c r="B497" s="0" t="n">
        <v>-1.8</v>
      </c>
      <c r="C497" s="0" t="n">
        <v>-3.11749</v>
      </c>
      <c r="D497" s="0" t="n">
        <v>202103</v>
      </c>
      <c r="E497" s="0" t="n">
        <v>2</v>
      </c>
      <c r="F497" s="0" t="n">
        <v>58</v>
      </c>
      <c r="G497" s="0" t="n">
        <v>6</v>
      </c>
      <c r="H497" s="0" t="n">
        <v>0</v>
      </c>
      <c r="I497" s="0" t="n">
        <v>-1.79999999981</v>
      </c>
      <c r="J497" s="0" t="n">
        <v>0</v>
      </c>
      <c r="K497" s="0" t="n">
        <v>0</v>
      </c>
      <c r="L497" s="0" t="n">
        <v>-0.486879587173</v>
      </c>
      <c r="M497" s="0" t="n">
        <v>-3.17549562454</v>
      </c>
      <c r="N497" s="0" t="n">
        <v>-2.22901300638127</v>
      </c>
      <c r="O497" s="0" t="n">
        <v>-2.54367349824021</v>
      </c>
      <c r="P497" s="0" t="n">
        <v>-2.85459779035126</v>
      </c>
      <c r="Q497" s="0" t="n">
        <v>-2.12455881249243</v>
      </c>
      <c r="R497" s="0" t="n">
        <v>-2.55361925500204</v>
      </c>
      <c r="S497" s="0" t="n">
        <v>-2.05556071083239</v>
      </c>
      <c r="T497" s="0" t="n">
        <v>53.7981521658415</v>
      </c>
      <c r="U497" s="0" t="n">
        <v>19.4922653548214</v>
      </c>
      <c r="V497" s="0" t="n">
        <v>71.5495720909398</v>
      </c>
      <c r="W497" s="0" t="n">
        <v>83.5135041872622</v>
      </c>
      <c r="X497" s="0" t="n">
        <v>84.2849908884052</v>
      </c>
      <c r="Y497" s="0" t="n">
        <v>2.2306456241637</v>
      </c>
      <c r="Z497" s="0" t="n">
        <v>1.45912300580079</v>
      </c>
      <c r="AA497" s="0" t="n">
        <v>2.3497977050981</v>
      </c>
      <c r="AB497" s="0" t="n">
        <v>2.8729892042206</v>
      </c>
      <c r="AC497" s="0" t="n">
        <v>2.56637537716824</v>
      </c>
    </row>
    <row r="498" customFormat="false" ht="12.75" hidden="false" customHeight="false" outlineLevel="0" collapsed="false">
      <c r="A498" s="0" t="n">
        <v>1102</v>
      </c>
      <c r="B498" s="0" t="n">
        <v>-1.7727</v>
      </c>
      <c r="C498" s="0" t="n">
        <v>0.31257</v>
      </c>
      <c r="D498" s="0" t="n">
        <v>202103</v>
      </c>
      <c r="E498" s="0" t="n">
        <v>2</v>
      </c>
      <c r="F498" s="0" t="n">
        <v>58</v>
      </c>
      <c r="G498" s="0" t="n">
        <v>6</v>
      </c>
      <c r="H498" s="0" t="n">
        <v>0</v>
      </c>
      <c r="I498" s="0" t="n">
        <v>-1.79999999981</v>
      </c>
      <c r="J498" s="0" t="n">
        <v>0</v>
      </c>
      <c r="K498" s="0" t="n">
        <v>0</v>
      </c>
      <c r="L498" s="0" t="n">
        <v>-2.7460038662</v>
      </c>
      <c r="M498" s="0" t="n">
        <v>-0.159748837352</v>
      </c>
      <c r="N498" s="0" t="n">
        <v>-2.35701435457059</v>
      </c>
      <c r="O498" s="0" t="n">
        <v>0.883094594624168</v>
      </c>
      <c r="P498" s="0" t="n">
        <v>-1.58330812329742</v>
      </c>
      <c r="Q498" s="0" t="n">
        <v>1.02696408870218</v>
      </c>
      <c r="R498" s="0" t="n">
        <v>-1.89693894425621</v>
      </c>
      <c r="S498" s="0" t="n">
        <v>0.999073344152156</v>
      </c>
      <c r="T498" s="0" t="n">
        <v>139.999310989298</v>
      </c>
      <c r="U498" s="0" t="n">
        <v>120.850841709594</v>
      </c>
      <c r="V498" s="0" t="n">
        <v>138.701709576317</v>
      </c>
      <c r="W498" s="0" t="n">
        <v>150.747960915594</v>
      </c>
      <c r="X498" s="0" t="n">
        <v>145.874409278512</v>
      </c>
      <c r="Y498" s="0" t="n">
        <v>2.75779210494505</v>
      </c>
      <c r="Z498" s="0" t="n">
        <v>3.19858736149729</v>
      </c>
      <c r="AA498" s="0" t="n">
        <v>3.57134614260977</v>
      </c>
      <c r="AB498" s="0" t="n">
        <v>3.24015286229479</v>
      </c>
      <c r="AC498" s="0" t="n">
        <v>3.38129988955658</v>
      </c>
    </row>
    <row r="499" customFormat="false" ht="12.75" hidden="false" customHeight="false" outlineLevel="0" collapsed="false">
      <c r="A499" s="0" t="n">
        <v>1102</v>
      </c>
      <c r="B499" s="0" t="n">
        <v>-0.45</v>
      </c>
      <c r="C499" s="0" t="n">
        <v>0.77442</v>
      </c>
      <c r="D499" s="0" t="n">
        <v>202103</v>
      </c>
      <c r="E499" s="0" t="n">
        <v>2</v>
      </c>
      <c r="F499" s="0" t="n">
        <v>58</v>
      </c>
      <c r="G499" s="0" t="n">
        <v>6</v>
      </c>
      <c r="H499" s="0" t="n">
        <v>0</v>
      </c>
      <c r="I499" s="0" t="n">
        <v>-1.79999999981</v>
      </c>
      <c r="J499" s="0" t="n">
        <v>0</v>
      </c>
      <c r="K499" s="0" t="n">
        <v>0</v>
      </c>
      <c r="L499" s="0" t="n">
        <v>-0.245978727937</v>
      </c>
      <c r="M499" s="0" t="n">
        <v>4.04249191284</v>
      </c>
      <c r="N499" s="0" t="n">
        <v>-1.05696644650025</v>
      </c>
      <c r="O499" s="0" t="n">
        <v>1.40420837538303</v>
      </c>
      <c r="P499" s="0" t="n">
        <v>-0.316591749819164</v>
      </c>
      <c r="Q499" s="0" t="n">
        <v>1.32401933806871</v>
      </c>
      <c r="R499" s="0" t="n">
        <v>-0.788398175612517</v>
      </c>
      <c r="S499" s="0" t="n">
        <v>1.41375111631463</v>
      </c>
      <c r="T499" s="0" t="n">
        <v>170.085059588115</v>
      </c>
      <c r="U499" s="0" t="n">
        <v>177.58917516028</v>
      </c>
      <c r="V499" s="0" t="n">
        <v>161.743920344839</v>
      </c>
      <c r="W499" s="0" t="n">
        <v>174.213334907296</v>
      </c>
      <c r="X499" s="0" t="n">
        <v>166.216391520492</v>
      </c>
      <c r="Y499" s="0" t="n">
        <v>2.61345333522941</v>
      </c>
      <c r="Z499" s="0" t="n">
        <v>5.84766767899632</v>
      </c>
      <c r="AA499" s="0" t="n">
        <v>3.37403754879589</v>
      </c>
      <c r="AB499" s="0" t="n">
        <v>3.14002024826173</v>
      </c>
      <c r="AC499" s="0" t="n">
        <v>3.30904335415864</v>
      </c>
    </row>
    <row r="500" customFormat="false" ht="12.75" hidden="false" customHeight="false" outlineLevel="0" collapsed="false">
      <c r="A500" s="0" t="n">
        <v>1103</v>
      </c>
      <c r="B500" s="0" t="n">
        <v>-1.8</v>
      </c>
      <c r="C500" s="0" t="n">
        <v>-3.11749</v>
      </c>
      <c r="D500" s="0" t="n">
        <v>202103</v>
      </c>
      <c r="E500" s="0" t="n">
        <v>2</v>
      </c>
      <c r="F500" s="0" t="n">
        <v>58</v>
      </c>
      <c r="G500" s="0" t="n">
        <v>7</v>
      </c>
      <c r="H500" s="0" t="n">
        <v>0</v>
      </c>
      <c r="I500" s="0" t="n">
        <v>-1.79999999981</v>
      </c>
      <c r="J500" s="0" t="n">
        <v>0</v>
      </c>
      <c r="K500" s="0" t="n">
        <v>0</v>
      </c>
      <c r="L500" s="0" t="n">
        <v>-2.66124844551</v>
      </c>
      <c r="M500" s="0" t="n">
        <v>-3.85145902634</v>
      </c>
      <c r="N500" s="0" t="n">
        <v>-1.10408272624671</v>
      </c>
      <c r="O500" s="0" t="n">
        <v>-2.71249254236682</v>
      </c>
      <c r="P500" s="0" t="n">
        <v>-2.85117349873421</v>
      </c>
      <c r="Q500" s="0" t="n">
        <v>-2.07216338949897</v>
      </c>
      <c r="R500" s="0" t="n">
        <v>-2.39740713360749</v>
      </c>
      <c r="S500" s="0" t="n">
        <v>-1.93527341238823</v>
      </c>
      <c r="T500" s="0" t="n">
        <v>53.7981521658415</v>
      </c>
      <c r="U500" s="0" t="n">
        <v>52.3726857445172</v>
      </c>
      <c r="V500" s="0" t="n">
        <v>50.4272498852896</v>
      </c>
      <c r="W500" s="0" t="n">
        <v>84.5472601338179</v>
      </c>
      <c r="X500" s="0" t="n">
        <v>86.7705168532287</v>
      </c>
      <c r="Y500" s="0" t="n">
        <v>2.2306456241637</v>
      </c>
      <c r="Z500" s="0" t="n">
        <v>3.36016776757661</v>
      </c>
      <c r="AA500" s="0" t="n">
        <v>1.43235516078178</v>
      </c>
      <c r="AB500" s="0" t="n">
        <v>2.86413394075264</v>
      </c>
      <c r="AC500" s="0" t="n">
        <v>2.40122049392026</v>
      </c>
    </row>
    <row r="501" customFormat="false" ht="12.75" hidden="false" customHeight="false" outlineLevel="0" collapsed="false">
      <c r="A501" s="0" t="n">
        <v>1103</v>
      </c>
      <c r="B501" s="0" t="n">
        <v>-0.45</v>
      </c>
      <c r="C501" s="0" t="n">
        <v>0.77442</v>
      </c>
      <c r="D501" s="0" t="n">
        <v>202103</v>
      </c>
      <c r="E501" s="0" t="n">
        <v>2</v>
      </c>
      <c r="F501" s="0" t="n">
        <v>58</v>
      </c>
      <c r="G501" s="0" t="n">
        <v>7</v>
      </c>
      <c r="H501" s="0" t="n">
        <v>0</v>
      </c>
      <c r="I501" s="0" t="n">
        <v>-1.79999999981</v>
      </c>
      <c r="J501" s="0" t="n">
        <v>0</v>
      </c>
      <c r="K501" s="0" t="n">
        <v>0</v>
      </c>
      <c r="L501" s="0" t="n">
        <v>-0.0409768149257</v>
      </c>
      <c r="M501" s="0" t="n">
        <v>0.819457769394</v>
      </c>
      <c r="N501" s="0" t="n">
        <v>0.0655796232103791</v>
      </c>
      <c r="O501" s="0" t="n">
        <v>1.23615095809941</v>
      </c>
      <c r="P501" s="0" t="n">
        <v>-0.322530566683502</v>
      </c>
      <c r="Q501" s="0" t="n">
        <v>1.32258562587754</v>
      </c>
      <c r="R501" s="0" t="n">
        <v>0.0837782640629965</v>
      </c>
      <c r="S501" s="0" t="n">
        <v>1.35353720093355</v>
      </c>
      <c r="T501" s="0" t="n">
        <v>170.085059588115</v>
      </c>
      <c r="U501" s="0" t="n">
        <v>179.10378128707</v>
      </c>
      <c r="V501" s="0" t="n">
        <v>-178.76262692031</v>
      </c>
      <c r="W501" s="0" t="n">
        <v>174.102855199348</v>
      </c>
      <c r="X501" s="0" t="n">
        <v>-178.478212926091</v>
      </c>
      <c r="Y501" s="0" t="n">
        <v>2.61345333522941</v>
      </c>
      <c r="Z501" s="0" t="n">
        <v>2.61977825473925</v>
      </c>
      <c r="AA501" s="0" t="n">
        <v>3.03685912188805</v>
      </c>
      <c r="AB501" s="0" t="n">
        <v>3.13919845759959</v>
      </c>
      <c r="AC501" s="0" t="n">
        <v>3.15464984966682</v>
      </c>
    </row>
    <row r="502" customFormat="false" ht="12.75" hidden="false" customHeight="false" outlineLevel="0" collapsed="false">
      <c r="A502" s="0" t="n">
        <v>1103</v>
      </c>
      <c r="B502" s="0" t="n">
        <v>1.7727</v>
      </c>
      <c r="C502" s="0" t="n">
        <v>-0.31257</v>
      </c>
      <c r="D502" s="0" t="n">
        <v>202103</v>
      </c>
      <c r="E502" s="0" t="n">
        <v>2</v>
      </c>
      <c r="F502" s="0" t="n">
        <v>58</v>
      </c>
      <c r="G502" s="0" t="n">
        <v>7</v>
      </c>
      <c r="H502" s="0" t="n">
        <v>0</v>
      </c>
      <c r="I502" s="0" t="n">
        <v>-1.79999999981</v>
      </c>
      <c r="J502" s="0" t="n">
        <v>0</v>
      </c>
      <c r="K502" s="0" t="n">
        <v>0</v>
      </c>
      <c r="L502" s="0" t="n">
        <v>1.97067153454</v>
      </c>
      <c r="M502" s="0" t="n">
        <v>-0.884666025639</v>
      </c>
      <c r="N502" s="0" t="n">
        <v>2.33517633013035</v>
      </c>
      <c r="O502" s="0" t="n">
        <v>0.252575040781666</v>
      </c>
      <c r="P502" s="0" t="n">
        <v>1.75074246917319</v>
      </c>
      <c r="Q502" s="0" t="n">
        <v>0.542981534985213</v>
      </c>
      <c r="R502" s="0" t="n">
        <v>1.9389758525963</v>
      </c>
      <c r="S502" s="0" t="n">
        <v>0.511946969409172</v>
      </c>
      <c r="T502" s="0" t="n">
        <v>-129.999204968886</v>
      </c>
      <c r="U502" s="0" t="n">
        <v>-114.913841170669</v>
      </c>
      <c r="V502" s="0" t="n">
        <v>-131.314848744003</v>
      </c>
      <c r="W502" s="0" t="n">
        <v>-143.231868292339</v>
      </c>
      <c r="X502" s="0" t="n">
        <v>-140.014225924334</v>
      </c>
      <c r="Y502" s="0" t="n">
        <v>2.31406855869371</v>
      </c>
      <c r="Z502" s="0" t="n">
        <v>2.17287426725936</v>
      </c>
      <c r="AA502" s="0" t="n">
        <v>3.10903727704589</v>
      </c>
      <c r="AB502" s="0" t="n">
        <v>2.92483532284434</v>
      </c>
      <c r="AC502" s="0" t="n">
        <v>3.01740387509416</v>
      </c>
    </row>
    <row r="503" customFormat="false" ht="12.75" hidden="false" customHeight="false" outlineLevel="0" collapsed="false">
      <c r="A503" s="0" t="n">
        <v>1104</v>
      </c>
      <c r="B503" s="0" t="n">
        <v>-1.8</v>
      </c>
      <c r="C503" s="0" t="n">
        <v>-3.11749</v>
      </c>
      <c r="D503" s="0" t="n">
        <v>202103</v>
      </c>
      <c r="E503" s="0" t="n">
        <v>2</v>
      </c>
      <c r="F503" s="0" t="n">
        <v>58</v>
      </c>
      <c r="G503" s="0" t="n">
        <v>8</v>
      </c>
      <c r="H503" s="0" t="n">
        <v>0</v>
      </c>
      <c r="I503" s="0" t="n">
        <v>-1.79999999981</v>
      </c>
      <c r="J503" s="0" t="n">
        <v>0</v>
      </c>
      <c r="K503" s="0" t="n">
        <v>0</v>
      </c>
      <c r="L503" s="0" t="n">
        <v>-2.60501646996</v>
      </c>
      <c r="M503" s="0" t="n">
        <v>-2.96831679344</v>
      </c>
      <c r="N503" s="0" t="n">
        <v>-2.4591437935678</v>
      </c>
      <c r="O503" s="0" t="n">
        <v>-2.573528890786</v>
      </c>
      <c r="P503" s="0" t="n">
        <v>-2.83072637640034</v>
      </c>
      <c r="Q503" s="0" t="n">
        <v>-2.11614046147564</v>
      </c>
      <c r="R503" s="0" t="n">
        <v>-2.67806095665506</v>
      </c>
      <c r="S503" s="0" t="n">
        <v>-2.04638852909577</v>
      </c>
      <c r="T503" s="0" t="n">
        <v>53.7981521658415</v>
      </c>
      <c r="U503" s="0" t="n">
        <v>65.8443715873736</v>
      </c>
      <c r="V503" s="0" t="n">
        <v>72.5389209345775</v>
      </c>
      <c r="W503" s="0" t="n">
        <v>83.6275140784566</v>
      </c>
      <c r="X503" s="0" t="n">
        <v>84.7434382241985</v>
      </c>
      <c r="Y503" s="0" t="n">
        <v>2.2306456241637</v>
      </c>
      <c r="Z503" s="0" t="n">
        <v>2.85500874587815</v>
      </c>
      <c r="AA503" s="0" t="n">
        <v>2.57793233864227</v>
      </c>
      <c r="AB503" s="0" t="n">
        <v>2.84832522889342</v>
      </c>
      <c r="AC503" s="0" t="n">
        <v>2.6893712638689</v>
      </c>
    </row>
    <row r="504" customFormat="false" ht="12.75" hidden="false" customHeight="false" outlineLevel="0" collapsed="false">
      <c r="A504" s="0" t="n">
        <v>1104</v>
      </c>
      <c r="B504" s="0" t="n">
        <v>-1.7727</v>
      </c>
      <c r="C504" s="0" t="n">
        <v>-0.31257</v>
      </c>
      <c r="D504" s="0" t="n">
        <v>202103</v>
      </c>
      <c r="E504" s="0" t="n">
        <v>2</v>
      </c>
      <c r="F504" s="0" t="n">
        <v>58</v>
      </c>
      <c r="G504" s="0" t="n">
        <v>8</v>
      </c>
      <c r="H504" s="0" t="n">
        <v>0</v>
      </c>
      <c r="I504" s="0" t="n">
        <v>-1.79999999981</v>
      </c>
      <c r="J504" s="0" t="n">
        <v>0</v>
      </c>
      <c r="K504" s="0" t="n">
        <v>0</v>
      </c>
      <c r="L504" s="0" t="n">
        <v>0.623623251915</v>
      </c>
      <c r="M504" s="0" t="n">
        <v>2.62520337105</v>
      </c>
      <c r="N504" s="0" t="n">
        <v>-2.32425277474382</v>
      </c>
      <c r="O504" s="0" t="n">
        <v>0.227522316312675</v>
      </c>
      <c r="P504" s="0" t="n">
        <v>-1.76167886344726</v>
      </c>
      <c r="Q504" s="0" t="n">
        <v>0.513930212623756</v>
      </c>
      <c r="R504" s="0" t="n">
        <v>-1.95380016940745</v>
      </c>
      <c r="S504" s="0" t="n">
        <v>0.483715859478878</v>
      </c>
      <c r="T504" s="0" t="n">
        <v>129.999204968886</v>
      </c>
      <c r="U504" s="0" t="n">
        <v>-171.978397806264</v>
      </c>
      <c r="V504" s="0" t="n">
        <v>131.099263542381</v>
      </c>
      <c r="W504" s="0" t="n">
        <v>142.71666826475</v>
      </c>
      <c r="X504" s="0" t="n">
        <v>139.451834865185</v>
      </c>
      <c r="Y504" s="0" t="n">
        <v>2.31406855869371</v>
      </c>
      <c r="Z504" s="0" t="n">
        <v>4.46892949528181</v>
      </c>
      <c r="AA504" s="0" t="n">
        <v>3.08431478667139</v>
      </c>
      <c r="AB504" s="0" t="n">
        <v>2.90822719984711</v>
      </c>
      <c r="AC504" s="0" t="n">
        <v>3.00544393192489</v>
      </c>
    </row>
    <row r="505" customFormat="false" ht="12.75" hidden="false" customHeight="false" outlineLevel="0" collapsed="false">
      <c r="A505" s="0" t="n">
        <v>1104</v>
      </c>
      <c r="B505" s="0" t="n">
        <v>-0.45</v>
      </c>
      <c r="C505" s="0" t="n">
        <v>0.77442</v>
      </c>
      <c r="D505" s="0" t="n">
        <v>202103</v>
      </c>
      <c r="E505" s="0" t="n">
        <v>2</v>
      </c>
      <c r="F505" s="0" t="n">
        <v>58</v>
      </c>
      <c r="G505" s="0" t="n">
        <v>8</v>
      </c>
      <c r="H505" s="0" t="n">
        <v>0</v>
      </c>
      <c r="I505" s="0" t="n">
        <v>-1.79999999981</v>
      </c>
      <c r="J505" s="0" t="n">
        <v>0</v>
      </c>
      <c r="K505" s="0" t="n">
        <v>0</v>
      </c>
      <c r="L505" s="0" t="n">
        <v>0.335920959711</v>
      </c>
      <c r="M505" s="0" t="n">
        <v>1.05260467529</v>
      </c>
      <c r="N505" s="0" t="n">
        <v>-0.96117785984012</v>
      </c>
      <c r="O505" s="0" t="n">
        <v>1.26266993056998</v>
      </c>
      <c r="P505" s="0" t="n">
        <v>-0.336697099082577</v>
      </c>
      <c r="Q505" s="0" t="n">
        <v>1.29920942220931</v>
      </c>
      <c r="R505" s="0" t="n">
        <v>-0.698995281438293</v>
      </c>
      <c r="S505" s="0" t="n">
        <v>1.30748007481804</v>
      </c>
      <c r="T505" s="0" t="n">
        <v>170.085059588115</v>
      </c>
      <c r="U505" s="0" t="n">
        <v>-173.283815567313</v>
      </c>
      <c r="V505" s="0" t="n">
        <v>162.576234690353</v>
      </c>
      <c r="W505" s="0" t="n">
        <v>173.799722019259</v>
      </c>
      <c r="X505" s="0" t="n">
        <v>167.322911226048</v>
      </c>
      <c r="Y505" s="0" t="n">
        <v>2.61345333522941</v>
      </c>
      <c r="Z505" s="0" t="n">
        <v>2.87231549861354</v>
      </c>
      <c r="AA505" s="0" t="n">
        <v>3.20995482533641</v>
      </c>
      <c r="AB505" s="0" t="n">
        <v>3.11744510425828</v>
      </c>
      <c r="AC505" s="0" t="n">
        <v>3.18512587156038</v>
      </c>
    </row>
    <row r="506" customFormat="false" ht="12.75" hidden="false" customHeight="false" outlineLevel="0" collapsed="false">
      <c r="A506" s="0" t="n">
        <v>1105</v>
      </c>
      <c r="B506" s="0" t="n">
        <v>-1.8</v>
      </c>
      <c r="C506" s="0" t="n">
        <v>-3.11749</v>
      </c>
      <c r="D506" s="0" t="n">
        <v>202103</v>
      </c>
      <c r="E506" s="0" t="n">
        <v>3</v>
      </c>
      <c r="F506" s="0" t="n">
        <v>59</v>
      </c>
      <c r="G506" s="0" t="n">
        <v>1</v>
      </c>
      <c r="H506" s="0" t="n">
        <v>0</v>
      </c>
      <c r="I506" s="0" t="n">
        <v>-1.79999999981</v>
      </c>
      <c r="J506" s="0" t="n">
        <v>0</v>
      </c>
      <c r="K506" s="0" t="n">
        <v>0</v>
      </c>
      <c r="L506" s="0" t="n">
        <v>-2.62459278107</v>
      </c>
      <c r="M506" s="0" t="n">
        <v>-2.62394475937</v>
      </c>
      <c r="N506" s="0" t="n">
        <v>-1.74645280876949</v>
      </c>
      <c r="O506" s="0" t="n">
        <v>-2.04167028509654</v>
      </c>
      <c r="P506" s="0" t="n">
        <v>-2.79415199343734</v>
      </c>
      <c r="Q506" s="0" t="n">
        <v>-2.06279168293457</v>
      </c>
      <c r="R506" s="0" t="n">
        <v>-2.4198279408833</v>
      </c>
      <c r="S506" s="0" t="n">
        <v>-1.1723641342307</v>
      </c>
      <c r="T506" s="0" t="n">
        <v>53.7981521658415</v>
      </c>
      <c r="U506" s="0" t="n">
        <v>72.5712360842806</v>
      </c>
      <c r="V506" s="0" t="n">
        <v>82.1215687374349</v>
      </c>
      <c r="W506" s="0" t="n">
        <v>84.6271021426044</v>
      </c>
      <c r="X506" s="0" t="n">
        <v>104.540513257334</v>
      </c>
      <c r="Y506" s="0" t="n">
        <v>2.2306456241637</v>
      </c>
      <c r="Z506" s="0" t="n">
        <v>2.75088571795543</v>
      </c>
      <c r="AA506" s="0" t="n">
        <v>1.76309442176229</v>
      </c>
      <c r="AB506" s="0" t="n">
        <v>2.80648264401356</v>
      </c>
      <c r="AC506" s="0" t="n">
        <v>2.49989880660017</v>
      </c>
    </row>
    <row r="507" customFormat="false" ht="12.75" hidden="false" customHeight="false" outlineLevel="0" collapsed="false">
      <c r="A507" s="0" t="n">
        <v>1105</v>
      </c>
      <c r="B507" s="0" t="n">
        <v>-0.45</v>
      </c>
      <c r="C507" s="0" t="n">
        <v>0.77442</v>
      </c>
      <c r="D507" s="0" t="n">
        <v>202103</v>
      </c>
      <c r="E507" s="0" t="n">
        <v>3</v>
      </c>
      <c r="F507" s="0" t="n">
        <v>59</v>
      </c>
      <c r="G507" s="0" t="n">
        <v>1</v>
      </c>
      <c r="H507" s="0" t="n">
        <v>0</v>
      </c>
      <c r="I507" s="0" t="n">
        <v>-1.79999999981</v>
      </c>
      <c r="J507" s="0" t="n">
        <v>0</v>
      </c>
      <c r="K507" s="0" t="n">
        <v>0</v>
      </c>
      <c r="L507" s="0" t="n">
        <v>1.27634346485</v>
      </c>
      <c r="M507" s="0" t="n">
        <v>3.85788083076</v>
      </c>
      <c r="N507" s="0" t="n">
        <v>0.102216125458205</v>
      </c>
      <c r="O507" s="0" t="n">
        <v>1.63622642952846</v>
      </c>
      <c r="P507" s="0" t="n">
        <v>-0.299605706147062</v>
      </c>
      <c r="Q507" s="0" t="n">
        <v>1.2625477638691</v>
      </c>
      <c r="R507" s="0" t="n">
        <v>0.00877695497559549</v>
      </c>
      <c r="S507" s="0" t="n">
        <v>1.54602119764195</v>
      </c>
      <c r="T507" s="0" t="n">
        <v>170.085059588115</v>
      </c>
      <c r="U507" s="0" t="n">
        <v>-167.287617175072</v>
      </c>
      <c r="V507" s="0" t="n">
        <v>-178.296146598224</v>
      </c>
      <c r="W507" s="0" t="n">
        <v>174.412595883556</v>
      </c>
      <c r="X507" s="0" t="n">
        <v>-179.849707669492</v>
      </c>
      <c r="Y507" s="0" t="n">
        <v>2.61345333522941</v>
      </c>
      <c r="Z507" s="0" t="n">
        <v>5.80005759740339</v>
      </c>
      <c r="AA507" s="0" t="n">
        <v>3.43774638535012</v>
      </c>
      <c r="AB507" s="0" t="n">
        <v>3.07716791611568</v>
      </c>
      <c r="AC507" s="0" t="n">
        <v>3.34603270885633</v>
      </c>
    </row>
    <row r="508" customFormat="false" ht="12.75" hidden="false" customHeight="false" outlineLevel="0" collapsed="false">
      <c r="A508" s="0" t="n">
        <v>1105</v>
      </c>
      <c r="B508" s="0" t="n">
        <v>1.3789</v>
      </c>
      <c r="C508" s="0" t="n">
        <v>1.157</v>
      </c>
      <c r="D508" s="0" t="n">
        <v>202103</v>
      </c>
      <c r="E508" s="0" t="n">
        <v>3</v>
      </c>
      <c r="F508" s="0" t="n">
        <v>59</v>
      </c>
      <c r="G508" s="0" t="n">
        <v>1</v>
      </c>
      <c r="H508" s="0" t="n">
        <v>0</v>
      </c>
      <c r="I508" s="0" t="n">
        <v>-1.79999999981</v>
      </c>
      <c r="J508" s="0" t="n">
        <v>0</v>
      </c>
      <c r="K508" s="0" t="n">
        <v>0</v>
      </c>
      <c r="L508" s="0" t="n">
        <v>2.64422130585</v>
      </c>
      <c r="M508" s="0" t="n">
        <v>2.00525999069</v>
      </c>
      <c r="N508" s="0" t="n">
        <v>1.96417130438411</v>
      </c>
      <c r="O508" s="0" t="n">
        <v>1.77489834198845</v>
      </c>
      <c r="P508" s="0" t="n">
        <v>1.04742526878269</v>
      </c>
      <c r="Q508" s="0" t="n">
        <v>1.57612946421075</v>
      </c>
      <c r="R508" s="0" t="n">
        <v>1.43348170072186</v>
      </c>
      <c r="S508" s="0" t="n">
        <v>1.6250284954741</v>
      </c>
      <c r="T508" s="0" t="n">
        <v>-154.999550307868</v>
      </c>
      <c r="U508" s="0" t="n">
        <v>-145.205110016488</v>
      </c>
      <c r="V508" s="0" t="n">
        <v>-151.214102532459</v>
      </c>
      <c r="W508" s="0" t="n">
        <v>-162.763789179388</v>
      </c>
      <c r="X508" s="0" t="n">
        <v>-157.289162791238</v>
      </c>
      <c r="Y508" s="0" t="n">
        <v>3.26270044730992</v>
      </c>
      <c r="Z508" s="0" t="n">
        <v>4.63377922538517</v>
      </c>
      <c r="AA508" s="0" t="n">
        <v>4.07895416340504</v>
      </c>
      <c r="AB508" s="0" t="n">
        <v>3.53487621445412</v>
      </c>
      <c r="AC508" s="0" t="n">
        <v>3.71290856065868</v>
      </c>
    </row>
    <row r="509" customFormat="false" ht="12.75" hidden="false" customHeight="false" outlineLevel="0" collapsed="false">
      <c r="A509" s="0" t="n">
        <v>1106</v>
      </c>
      <c r="B509" s="0" t="n">
        <v>-1.8</v>
      </c>
      <c r="C509" s="0" t="n">
        <v>-3.11749</v>
      </c>
      <c r="D509" s="0" t="n">
        <v>202103</v>
      </c>
      <c r="E509" s="0" t="n">
        <v>3</v>
      </c>
      <c r="F509" s="0" t="n">
        <v>59</v>
      </c>
      <c r="G509" s="0" t="n">
        <v>2</v>
      </c>
      <c r="H509" s="0" t="n">
        <v>0</v>
      </c>
      <c r="I509" s="0" t="n">
        <v>-1.79999999981</v>
      </c>
      <c r="J509" s="0" t="n">
        <v>0</v>
      </c>
      <c r="K509" s="0" t="n">
        <v>0</v>
      </c>
      <c r="L509" s="0" t="n">
        <v>-0.774004638195</v>
      </c>
      <c r="M509" s="0" t="n">
        <v>-1.36652386189</v>
      </c>
      <c r="N509" s="0" t="n">
        <v>-1.85738846082629</v>
      </c>
      <c r="O509" s="0" t="n">
        <v>-2.44576701374223</v>
      </c>
      <c r="P509" s="0" t="n">
        <v>-2.87534907212831</v>
      </c>
      <c r="Q509" s="0" t="n">
        <v>-2.15463263002054</v>
      </c>
      <c r="R509" s="0" t="n">
        <v>-2.35161622238496</v>
      </c>
      <c r="S509" s="0" t="n">
        <v>-2.13917320046856</v>
      </c>
      <c r="T509" s="0" t="n">
        <v>53.7981521658415</v>
      </c>
      <c r="U509" s="0" t="n">
        <v>119.250716406324</v>
      </c>
      <c r="V509" s="0" t="n">
        <v>70.8287289942146</v>
      </c>
      <c r="W509" s="0" t="n">
        <v>82.9689041310291</v>
      </c>
      <c r="X509" s="0" t="n">
        <v>81.7928364801388</v>
      </c>
      <c r="Y509" s="0" t="n">
        <v>2.2306456241637</v>
      </c>
      <c r="Z509" s="0" t="n">
        <v>0.887121605020085</v>
      </c>
      <c r="AA509" s="0" t="n">
        <v>1.96644525240181</v>
      </c>
      <c r="AB509" s="0" t="n">
        <v>2.89713592863696</v>
      </c>
      <c r="AC509" s="0" t="n">
        <v>2.37594977165534</v>
      </c>
    </row>
    <row r="510" customFormat="false" ht="12.75" hidden="false" customHeight="false" outlineLevel="0" collapsed="false">
      <c r="A510" s="0" t="n">
        <v>1106</v>
      </c>
      <c r="B510" s="0" t="n">
        <v>-1.3789</v>
      </c>
      <c r="C510" s="0" t="n">
        <v>1.157</v>
      </c>
      <c r="D510" s="0" t="n">
        <v>202103</v>
      </c>
      <c r="E510" s="0" t="n">
        <v>3</v>
      </c>
      <c r="F510" s="0" t="n">
        <v>59</v>
      </c>
      <c r="G510" s="0" t="n">
        <v>2</v>
      </c>
      <c r="H510" s="0" t="n">
        <v>0</v>
      </c>
      <c r="I510" s="0" t="n">
        <v>-1.79999999981</v>
      </c>
      <c r="J510" s="0" t="n">
        <v>0</v>
      </c>
      <c r="K510" s="0" t="n">
        <v>0</v>
      </c>
      <c r="L510" s="0" t="n">
        <v>-0.664653658867</v>
      </c>
      <c r="M510" s="0" t="n">
        <v>3.68549203873</v>
      </c>
      <c r="N510" s="0" t="n">
        <v>-2.00235437229594</v>
      </c>
      <c r="O510" s="0" t="n">
        <v>1.84364695902097</v>
      </c>
      <c r="P510" s="0" t="n">
        <v>-1.06124219619065</v>
      </c>
      <c r="Q510" s="0" t="n">
        <v>1.67480330032371</v>
      </c>
      <c r="R510" s="0" t="n">
        <v>-1.49453288127931</v>
      </c>
      <c r="S510" s="0" t="n">
        <v>1.72987842514002</v>
      </c>
      <c r="T510" s="0" t="n">
        <v>154.999550307868</v>
      </c>
      <c r="U510" s="0" t="n">
        <v>173.091392309482</v>
      </c>
      <c r="V510" s="0" t="n">
        <v>151.209147787177</v>
      </c>
      <c r="W510" s="0" t="n">
        <v>163.01676658326</v>
      </c>
      <c r="X510" s="0" t="n">
        <v>157.052443611282</v>
      </c>
      <c r="Y510" s="0" t="n">
        <v>3.26270044730992</v>
      </c>
      <c r="Z510" s="0" t="n">
        <v>5.52561194720829</v>
      </c>
      <c r="AA510" s="0" t="n">
        <v>4.1575937984429</v>
      </c>
      <c r="AB510" s="0" t="n">
        <v>3.63324826754183</v>
      </c>
      <c r="AC510" s="0" t="n">
        <v>3.83323234726943</v>
      </c>
    </row>
    <row r="511" customFormat="false" ht="12.75" hidden="false" customHeight="false" outlineLevel="0" collapsed="false">
      <c r="A511" s="0" t="n">
        <v>1106</v>
      </c>
      <c r="B511" s="0" t="n">
        <v>-0.45</v>
      </c>
      <c r="C511" s="0" t="n">
        <v>0.77442</v>
      </c>
      <c r="D511" s="0" t="n">
        <v>202103</v>
      </c>
      <c r="E511" s="0" t="n">
        <v>3</v>
      </c>
      <c r="F511" s="0" t="n">
        <v>59</v>
      </c>
      <c r="G511" s="0" t="n">
        <v>2</v>
      </c>
      <c r="H511" s="0" t="n">
        <v>0</v>
      </c>
      <c r="I511" s="0" t="n">
        <v>-1.79999999981</v>
      </c>
      <c r="J511" s="0" t="n">
        <v>0</v>
      </c>
      <c r="K511" s="0" t="n">
        <v>0</v>
      </c>
      <c r="L511" s="0" t="n">
        <v>1.34727621078</v>
      </c>
      <c r="M511" s="0" t="n">
        <v>4.27425098419</v>
      </c>
      <c r="N511" s="0" t="n">
        <v>-1.03193651755242</v>
      </c>
      <c r="O511" s="0" t="n">
        <v>1.58683451966491</v>
      </c>
      <c r="P511" s="0" t="n">
        <v>-0.279207845812561</v>
      </c>
      <c r="Q511" s="0" t="n">
        <v>1.35878752670174</v>
      </c>
      <c r="R511" s="0" t="n">
        <v>-0.7132337567266</v>
      </c>
      <c r="S511" s="0" t="n">
        <v>1.55157170102299</v>
      </c>
      <c r="T511" s="0" t="n">
        <v>170.085059588115</v>
      </c>
      <c r="U511" s="0" t="n">
        <v>-167.494181464984</v>
      </c>
      <c r="V511" s="0" t="n">
        <v>163.054516018082</v>
      </c>
      <c r="W511" s="0" t="n">
        <v>174.948706444362</v>
      </c>
      <c r="X511" s="0" t="n">
        <v>167.986339981932</v>
      </c>
      <c r="Y511" s="0" t="n">
        <v>2.61345333522941</v>
      </c>
      <c r="Z511" s="0" t="n">
        <v>6.2218709569356</v>
      </c>
      <c r="AA511" s="0" t="n">
        <v>3.54055660010754</v>
      </c>
      <c r="AB511" s="0" t="n">
        <v>3.1711032242438</v>
      </c>
      <c r="AC511" s="0" t="n">
        <v>3.42662155155175</v>
      </c>
    </row>
    <row r="512" customFormat="false" ht="12.75" hidden="false" customHeight="false" outlineLevel="0" collapsed="false">
      <c r="A512" s="0" t="n">
        <v>1107</v>
      </c>
      <c r="B512" s="0" t="n">
        <v>-1.8</v>
      </c>
      <c r="C512" s="0" t="n">
        <v>-3.11749</v>
      </c>
      <c r="D512" s="0" t="n">
        <v>202103</v>
      </c>
      <c r="E512" s="0" t="n">
        <v>3</v>
      </c>
      <c r="F512" s="0" t="n">
        <v>59</v>
      </c>
      <c r="G512" s="0" t="n">
        <v>3</v>
      </c>
      <c r="H512" s="0" t="n">
        <v>0</v>
      </c>
      <c r="I512" s="0" t="n">
        <v>-1.79999999981</v>
      </c>
      <c r="J512" s="0" t="n">
        <v>0</v>
      </c>
      <c r="K512" s="0" t="n">
        <v>0</v>
      </c>
      <c r="L512" s="0" t="n">
        <v>1.21728730202</v>
      </c>
      <c r="M512" s="0" t="n">
        <v>-3.13568735123</v>
      </c>
      <c r="N512" s="0" t="n">
        <v>-0.812316111008532</v>
      </c>
      <c r="O512" s="0" t="n">
        <v>-3.09981363758373</v>
      </c>
      <c r="P512" s="0" t="n">
        <v>-2.85148354619988</v>
      </c>
      <c r="Q512" s="0" t="n">
        <v>-2.14621246336276</v>
      </c>
      <c r="R512" s="0" t="n">
        <v>-2.3425055425337</v>
      </c>
      <c r="S512" s="0" t="n">
        <v>-2.42170621914561</v>
      </c>
      <c r="T512" s="0" t="n">
        <v>53.7981521658415</v>
      </c>
      <c r="U512" s="0" t="n">
        <v>-42.3446795825035</v>
      </c>
      <c r="V512" s="0" t="n">
        <v>32.0032463154039</v>
      </c>
      <c r="W512" s="0" t="n">
        <v>83.0773255157164</v>
      </c>
      <c r="X512" s="0" t="n">
        <v>75.136240660732</v>
      </c>
      <c r="Y512" s="0" t="n">
        <v>2.2306456241637</v>
      </c>
      <c r="Z512" s="0" t="n">
        <v>1.80716603454207</v>
      </c>
      <c r="AA512" s="0" t="n">
        <v>1.53276643920285</v>
      </c>
      <c r="AB512" s="0" t="n">
        <v>2.87242432174773</v>
      </c>
      <c r="AC512" s="0" t="n">
        <v>2.42360286349923</v>
      </c>
    </row>
    <row r="513" customFormat="false" ht="12.75" hidden="false" customHeight="false" outlineLevel="0" collapsed="false">
      <c r="A513" s="0" t="n">
        <v>1107</v>
      </c>
      <c r="B513" s="0" t="n">
        <v>-0.45</v>
      </c>
      <c r="C513" s="0" t="n">
        <v>0.77442</v>
      </c>
      <c r="D513" s="0" t="n">
        <v>202103</v>
      </c>
      <c r="E513" s="0" t="n">
        <v>3</v>
      </c>
      <c r="F513" s="0" t="n">
        <v>59</v>
      </c>
      <c r="G513" s="0" t="n">
        <v>3</v>
      </c>
      <c r="H513" s="0" t="n">
        <v>0</v>
      </c>
      <c r="I513" s="0" t="n">
        <v>-1.79999999981</v>
      </c>
      <c r="J513" s="0" t="n">
        <v>0</v>
      </c>
      <c r="K513" s="0" t="n">
        <v>0</v>
      </c>
      <c r="L513" s="0" t="n">
        <v>1.48095858097</v>
      </c>
      <c r="M513" s="0" t="n">
        <v>4.29320287704</v>
      </c>
      <c r="N513" s="0" t="n">
        <v>-0.102194902049197</v>
      </c>
      <c r="O513" s="0" t="n">
        <v>0.956924313047722</v>
      </c>
      <c r="P513" s="0" t="n">
        <v>-0.29932516874209</v>
      </c>
      <c r="Q513" s="0" t="n">
        <v>1.3339770168688</v>
      </c>
      <c r="R513" s="0" t="n">
        <v>0.0173747882079547</v>
      </c>
      <c r="S513" s="0" t="n">
        <v>1.22073568551177</v>
      </c>
      <c r="T513" s="0" t="n">
        <v>170.085059588115</v>
      </c>
      <c r="U513" s="0" t="n">
        <v>-166.339096933797</v>
      </c>
      <c r="V513" s="0" t="n">
        <v>177.877106427446</v>
      </c>
      <c r="W513" s="0" t="n">
        <v>174.544247090445</v>
      </c>
      <c r="X513" s="0" t="n">
        <v>-179.670447480387</v>
      </c>
      <c r="Y513" s="0" t="n">
        <v>2.61345333522941</v>
      </c>
      <c r="Z513" s="0" t="n">
        <v>6.27059483757337</v>
      </c>
      <c r="AA513" s="0" t="n">
        <v>2.75881776578861</v>
      </c>
      <c r="AB513" s="0" t="n">
        <v>3.14823879299418</v>
      </c>
      <c r="AC513" s="0" t="n">
        <v>3.020785653409</v>
      </c>
    </row>
    <row r="514" customFormat="false" ht="12.75" hidden="false" customHeight="false" outlineLevel="0" collapsed="false">
      <c r="A514" s="0" t="n">
        <v>1107</v>
      </c>
      <c r="B514" s="0" t="n">
        <v>1.3789</v>
      </c>
      <c r="C514" s="0" t="n">
        <v>-1.157</v>
      </c>
      <c r="D514" s="0" t="n">
        <v>202103</v>
      </c>
      <c r="E514" s="0" t="n">
        <v>3</v>
      </c>
      <c r="F514" s="0" t="n">
        <v>59</v>
      </c>
      <c r="G514" s="0" t="n">
        <v>3</v>
      </c>
      <c r="H514" s="0" t="n">
        <v>0</v>
      </c>
      <c r="I514" s="0" t="n">
        <v>-1.79999999981</v>
      </c>
      <c r="J514" s="0" t="n">
        <v>0</v>
      </c>
      <c r="K514" s="0" t="n">
        <v>0</v>
      </c>
      <c r="L514" s="0" t="n">
        <v>1.8944299221</v>
      </c>
      <c r="M514" s="0" t="n">
        <v>2.6288022995</v>
      </c>
      <c r="N514" s="0" t="n">
        <v>2.01151369987815</v>
      </c>
      <c r="O514" s="0" t="n">
        <v>-0.656807473934093</v>
      </c>
      <c r="P514" s="0" t="n">
        <v>1.77943490053576</v>
      </c>
      <c r="Q514" s="0" t="n">
        <v>-0.241363011475134</v>
      </c>
      <c r="R514" s="0" t="n">
        <v>1.89915010826278</v>
      </c>
      <c r="S514" s="0" t="n">
        <v>-0.250049843099224</v>
      </c>
      <c r="T514" s="0" t="n">
        <v>-115.000285670042</v>
      </c>
      <c r="U514" s="0" t="n">
        <v>-156.841076102385</v>
      </c>
      <c r="V514" s="0" t="n">
        <v>-119.610630522329</v>
      </c>
      <c r="W514" s="0" t="n">
        <v>-131.215663634519</v>
      </c>
      <c r="X514" s="0" t="n">
        <v>-129.218857767636</v>
      </c>
      <c r="Y514" s="0" t="n">
        <v>1.52145134978272</v>
      </c>
      <c r="Z514" s="0" t="n">
        <v>4.81696528284369</v>
      </c>
      <c r="AA514" s="0" t="n">
        <v>2.31367165259378</v>
      </c>
      <c r="AB514" s="0" t="n">
        <v>2.36553119333698</v>
      </c>
      <c r="AC514" s="0" t="n">
        <v>2.45134995910463</v>
      </c>
    </row>
    <row r="515" customFormat="false" ht="12.75" hidden="false" customHeight="false" outlineLevel="0" collapsed="false">
      <c r="A515" s="0" t="n">
        <v>1108</v>
      </c>
      <c r="B515" s="0" t="n">
        <v>-1.8</v>
      </c>
      <c r="C515" s="0" t="n">
        <v>-3.11749</v>
      </c>
      <c r="D515" s="0" t="n">
        <v>202103</v>
      </c>
      <c r="E515" s="0" t="n">
        <v>3</v>
      </c>
      <c r="F515" s="0" t="n">
        <v>59</v>
      </c>
      <c r="G515" s="0" t="n">
        <v>4</v>
      </c>
      <c r="H515" s="0" t="n">
        <v>0</v>
      </c>
      <c r="I515" s="0" t="n">
        <v>-1.79999999981</v>
      </c>
      <c r="J515" s="0" t="n">
        <v>0</v>
      </c>
      <c r="K515" s="0" t="n">
        <v>0</v>
      </c>
      <c r="L515" s="0" t="n">
        <v>-0.24692761898</v>
      </c>
      <c r="M515" s="0" t="n">
        <v>-3.06129908562</v>
      </c>
      <c r="N515" s="0" t="n">
        <v>-2.766559024611</v>
      </c>
      <c r="O515" s="0" t="n">
        <v>-2.4978156364265</v>
      </c>
      <c r="P515" s="0" t="n">
        <v>-2.81483265699796</v>
      </c>
      <c r="Q515" s="0" t="n">
        <v>-2.16514548454482</v>
      </c>
      <c r="R515" s="0" t="n">
        <v>-2.81572318982644</v>
      </c>
      <c r="S515" s="0" t="n">
        <v>-1.97876927945332</v>
      </c>
      <c r="T515" s="0" t="n">
        <v>53.7981521658415</v>
      </c>
      <c r="U515" s="0" t="n">
        <v>11.0768399636995</v>
      </c>
      <c r="V515" s="0" t="n">
        <v>75.8434403780137</v>
      </c>
      <c r="W515" s="0" t="n">
        <v>82.6087566893517</v>
      </c>
      <c r="X515" s="0" t="n">
        <v>86.3671869917881</v>
      </c>
      <c r="Y515" s="0" t="n">
        <v>2.2306456241637</v>
      </c>
      <c r="Z515" s="0" t="n">
        <v>1.28524263580083</v>
      </c>
      <c r="AA515" s="0" t="n">
        <v>2.85320793132275</v>
      </c>
      <c r="AB515" s="0" t="n">
        <v>2.83841753657288</v>
      </c>
      <c r="AC515" s="0" t="n">
        <v>2.82139248192636</v>
      </c>
    </row>
    <row r="516" customFormat="false" ht="12.75" hidden="false" customHeight="false" outlineLevel="0" collapsed="false">
      <c r="A516" s="0" t="n">
        <v>1108</v>
      </c>
      <c r="B516" s="0" t="n">
        <v>-1.3789</v>
      </c>
      <c r="C516" s="0" t="n">
        <v>-1.157</v>
      </c>
      <c r="D516" s="0" t="n">
        <v>202103</v>
      </c>
      <c r="E516" s="0" t="n">
        <v>3</v>
      </c>
      <c r="F516" s="0" t="n">
        <v>59</v>
      </c>
      <c r="G516" s="0" t="n">
        <v>4</v>
      </c>
      <c r="H516" s="0" t="n">
        <v>0</v>
      </c>
      <c r="I516" s="0" t="n">
        <v>-1.79999999981</v>
      </c>
      <c r="J516" s="0" t="n">
        <v>0</v>
      </c>
      <c r="K516" s="0" t="n">
        <v>0</v>
      </c>
      <c r="L516" s="0" t="n">
        <v>1.73624062538</v>
      </c>
      <c r="M516" s="0" t="n">
        <v>2.77119040489</v>
      </c>
      <c r="N516" s="0" t="n">
        <v>-2.01495546379596</v>
      </c>
      <c r="O516" s="0" t="n">
        <v>-0.6389425691867</v>
      </c>
      <c r="P516" s="0" t="n">
        <v>-1.75499138761851</v>
      </c>
      <c r="Q516" s="0" t="n">
        <v>-0.258950453916161</v>
      </c>
      <c r="R516" s="0" t="n">
        <v>-1.87339270881873</v>
      </c>
      <c r="S516" s="0" t="n">
        <v>-0.244809642672349</v>
      </c>
      <c r="T516" s="0" t="n">
        <v>115.000285670042</v>
      </c>
      <c r="U516" s="0" t="n">
        <v>-159.202100012076</v>
      </c>
      <c r="V516" s="0" t="n">
        <v>119.951402075226</v>
      </c>
      <c r="W516" s="0" t="n">
        <v>131.286213256926</v>
      </c>
      <c r="X516" s="0" t="n">
        <v>129.697642009652</v>
      </c>
      <c r="Y516" s="0" t="n">
        <v>1.52145134978272</v>
      </c>
      <c r="Z516" s="0" t="n">
        <v>4.88981729978138</v>
      </c>
      <c r="AA516" s="0" t="n">
        <v>2.32553217098512</v>
      </c>
      <c r="AB516" s="0" t="n">
        <v>2.33555742244004</v>
      </c>
      <c r="AC516" s="0" t="n">
        <v>2.43479306890526</v>
      </c>
    </row>
    <row r="517" customFormat="false" ht="12.75" hidden="false" customHeight="false" outlineLevel="0" collapsed="false">
      <c r="A517" s="0" t="n">
        <v>1108</v>
      </c>
      <c r="B517" s="0" t="n">
        <v>-0.45</v>
      </c>
      <c r="C517" s="0" t="n">
        <v>0.77442</v>
      </c>
      <c r="D517" s="0" t="n">
        <v>202103</v>
      </c>
      <c r="E517" s="0" t="n">
        <v>3</v>
      </c>
      <c r="F517" s="0" t="n">
        <v>59</v>
      </c>
      <c r="G517" s="0" t="n">
        <v>4</v>
      </c>
      <c r="H517" s="0" t="n">
        <v>0</v>
      </c>
      <c r="I517" s="0" t="n">
        <v>-1.79999999981</v>
      </c>
      <c r="J517" s="0" t="n">
        <v>0</v>
      </c>
      <c r="K517" s="0" t="n">
        <v>0</v>
      </c>
      <c r="L517" s="0" t="n">
        <v>1.08433401585</v>
      </c>
      <c r="M517" s="0" t="n">
        <v>4.33535385132</v>
      </c>
      <c r="N517" s="0" t="n">
        <v>-0.768128885909705</v>
      </c>
      <c r="O517" s="0" t="n">
        <v>1.10405981482705</v>
      </c>
      <c r="P517" s="0" t="n">
        <v>-0.265829480230173</v>
      </c>
      <c r="Q517" s="0" t="n">
        <v>1.30060641907518</v>
      </c>
      <c r="R517" s="0" t="n">
        <v>-0.517738354678529</v>
      </c>
      <c r="S517" s="0" t="n">
        <v>1.23490752500466</v>
      </c>
      <c r="T517" s="0" t="n">
        <v>170.085059588115</v>
      </c>
      <c r="U517" s="0" t="n">
        <v>-169.977308323763</v>
      </c>
      <c r="V517" s="0" t="n">
        <v>165.184450959584</v>
      </c>
      <c r="W517" s="0" t="n">
        <v>175.099747910743</v>
      </c>
      <c r="X517" s="0" t="n">
        <v>170.318855597952</v>
      </c>
      <c r="Y517" s="0" t="n">
        <v>2.61345333522941</v>
      </c>
      <c r="Z517" s="0" t="n">
        <v>6.23043715452657</v>
      </c>
      <c r="AA517" s="0" t="n">
        <v>3.00392832676791</v>
      </c>
      <c r="AB517" s="0" t="n">
        <v>3.11198095710617</v>
      </c>
      <c r="AC517" s="0" t="n">
        <v>3.07875245644756</v>
      </c>
    </row>
    <row r="518" customFormat="false" ht="12.75" hidden="false" customHeight="false" outlineLevel="0" collapsed="false">
      <c r="A518" s="0" t="n">
        <v>1109</v>
      </c>
      <c r="B518" s="0" t="n">
        <v>-1.8</v>
      </c>
      <c r="C518" s="0" t="n">
        <v>-3.11749</v>
      </c>
      <c r="D518" s="0" t="n">
        <v>202103</v>
      </c>
      <c r="E518" s="0" t="n">
        <v>3</v>
      </c>
      <c r="F518" s="0" t="n">
        <v>59</v>
      </c>
      <c r="G518" s="0" t="n">
        <v>5</v>
      </c>
      <c r="H518" s="0" t="n">
        <v>0</v>
      </c>
      <c r="I518" s="0" t="n">
        <v>-1.79999999981</v>
      </c>
      <c r="J518" s="0" t="n">
        <v>0</v>
      </c>
      <c r="K518" s="0" t="n">
        <v>0</v>
      </c>
      <c r="L518" s="0" t="n">
        <v>-1.49747550488</v>
      </c>
      <c r="M518" s="0" t="n">
        <v>-2.65336155891</v>
      </c>
      <c r="N518" s="0" t="n">
        <v>-1.35568238539129</v>
      </c>
      <c r="O518" s="0" t="n">
        <v>-2.52488026715395</v>
      </c>
      <c r="P518" s="0" t="n">
        <v>-2.77052544824473</v>
      </c>
      <c r="Q518" s="0" t="n">
        <v>-2.20066041288558</v>
      </c>
      <c r="R518" s="0" t="n">
        <v>-2.3308834802494</v>
      </c>
      <c r="S518" s="0" t="n">
        <v>-1.8887413415092</v>
      </c>
      <c r="T518" s="0" t="n">
        <v>53.7981521658415</v>
      </c>
      <c r="U518" s="0" t="n">
        <v>60.3226208647548</v>
      </c>
      <c r="V518" s="0" t="n">
        <v>61.8666861827108</v>
      </c>
      <c r="W518" s="0" t="n">
        <v>81.7712008566069</v>
      </c>
      <c r="X518" s="0" t="n">
        <v>87.8196894423579</v>
      </c>
      <c r="Y518" s="0" t="n">
        <v>2.2306456241637</v>
      </c>
      <c r="Z518" s="0" t="n">
        <v>1.72355993173002</v>
      </c>
      <c r="AA518" s="0" t="n">
        <v>1.53731133217864</v>
      </c>
      <c r="AB518" s="0" t="n">
        <v>2.79934635691576</v>
      </c>
      <c r="AC518" s="0" t="n">
        <v>2.33257214770007</v>
      </c>
    </row>
    <row r="519" customFormat="false" ht="12.75" hidden="false" customHeight="false" outlineLevel="0" collapsed="false">
      <c r="A519" s="0" t="n">
        <v>1109</v>
      </c>
      <c r="B519" s="0" t="n">
        <v>-0.45</v>
      </c>
      <c r="C519" s="0" t="n">
        <v>0.77442</v>
      </c>
      <c r="D519" s="0" t="n">
        <v>202103</v>
      </c>
      <c r="E519" s="0" t="n">
        <v>3</v>
      </c>
      <c r="F519" s="0" t="n">
        <v>59</v>
      </c>
      <c r="G519" s="0" t="n">
        <v>5</v>
      </c>
      <c r="H519" s="0" t="n">
        <v>0</v>
      </c>
      <c r="I519" s="0" t="n">
        <v>-1.79999999981</v>
      </c>
      <c r="J519" s="0" t="n">
        <v>0</v>
      </c>
      <c r="K519" s="0" t="n">
        <v>0</v>
      </c>
      <c r="L519" s="0" t="n">
        <v>3.48236274719</v>
      </c>
      <c r="M519" s="0" t="n">
        <v>2.02304244041</v>
      </c>
      <c r="N519" s="0" t="n">
        <v>0.0434061788695162</v>
      </c>
      <c r="O519" s="0" t="n">
        <v>1.34855884230996</v>
      </c>
      <c r="P519" s="0" t="n">
        <v>-0.3001501072179</v>
      </c>
      <c r="Q519" s="0" t="n">
        <v>1.2524501798298</v>
      </c>
      <c r="R519" s="0" t="n">
        <v>0.155953532430711</v>
      </c>
      <c r="S519" s="0" t="n">
        <v>1.35762156162025</v>
      </c>
      <c r="T519" s="0" t="n">
        <v>170.085059588115</v>
      </c>
      <c r="U519" s="0" t="n">
        <v>-137.669992515334</v>
      </c>
      <c r="V519" s="0" t="n">
        <v>-179.210167749249</v>
      </c>
      <c r="W519" s="0" t="n">
        <v>174.384109186414</v>
      </c>
      <c r="X519" s="0" t="n">
        <v>-177.172484375575</v>
      </c>
      <c r="Y519" s="0" t="n">
        <v>2.61345333522941</v>
      </c>
      <c r="Z519" s="0" t="n">
        <v>5.17131548087525</v>
      </c>
      <c r="AA519" s="0" t="n">
        <v>3.14885802770716</v>
      </c>
      <c r="AB519" s="0" t="n">
        <v>3.06717169164785</v>
      </c>
      <c r="AC519" s="0" t="n">
        <v>3.16147045367924</v>
      </c>
    </row>
    <row r="520" customFormat="false" ht="12.75" hidden="false" customHeight="false" outlineLevel="0" collapsed="false">
      <c r="A520" s="0" t="n">
        <v>1109</v>
      </c>
      <c r="B520" s="0" t="n">
        <v>1.7727</v>
      </c>
      <c r="C520" s="0" t="n">
        <v>0.31257</v>
      </c>
      <c r="D520" s="0" t="n">
        <v>202103</v>
      </c>
      <c r="E520" s="0" t="n">
        <v>3</v>
      </c>
      <c r="F520" s="0" t="n">
        <v>59</v>
      </c>
      <c r="G520" s="0" t="n">
        <v>5</v>
      </c>
      <c r="H520" s="0" t="n">
        <v>0</v>
      </c>
      <c r="I520" s="0" t="n">
        <v>-1.79999999981</v>
      </c>
      <c r="J520" s="0" t="n">
        <v>0</v>
      </c>
      <c r="K520" s="0" t="n">
        <v>0</v>
      </c>
      <c r="L520" s="0" t="n">
        <v>2.99482369423</v>
      </c>
      <c r="M520" s="0" t="n">
        <v>-0.479617655277</v>
      </c>
      <c r="N520" s="0" t="n">
        <v>2.25949205245967</v>
      </c>
      <c r="O520" s="0" t="n">
        <v>0.858571644470935</v>
      </c>
      <c r="P520" s="0" t="n">
        <v>1.5637172235802</v>
      </c>
      <c r="Q520" s="0" t="n">
        <v>0.955365730572656</v>
      </c>
      <c r="R520" s="0" t="n">
        <v>1.79076385768505</v>
      </c>
      <c r="S520" s="0" t="n">
        <v>0.960110513894494</v>
      </c>
      <c r="T520" s="0" t="n">
        <v>-139.999310989298</v>
      </c>
      <c r="U520" s="0" t="n">
        <v>-113.792115012101</v>
      </c>
      <c r="V520" s="0" t="n">
        <v>-139.639140119247</v>
      </c>
      <c r="W520" s="0" t="n">
        <v>-150.42434755954</v>
      </c>
      <c r="X520" s="0" t="n">
        <v>-147.024432103306</v>
      </c>
      <c r="Y520" s="0" t="n">
        <v>2.75779210494505</v>
      </c>
      <c r="Z520" s="0" t="n">
        <v>3.27297700805794</v>
      </c>
      <c r="AA520" s="0" t="n">
        <v>3.48902673003562</v>
      </c>
      <c r="AB520" s="0" t="n">
        <v>3.16816222177598</v>
      </c>
      <c r="AC520" s="0" t="n">
        <v>3.29014365064098</v>
      </c>
    </row>
    <row r="521" customFormat="false" ht="12.75" hidden="false" customHeight="false" outlineLevel="0" collapsed="false">
      <c r="A521" s="0" t="n">
        <v>1110</v>
      </c>
      <c r="B521" s="0" t="n">
        <v>-1.8</v>
      </c>
      <c r="C521" s="0" t="n">
        <v>-3.11749</v>
      </c>
      <c r="D521" s="0" t="n">
        <v>202103</v>
      </c>
      <c r="E521" s="0" t="n">
        <v>3</v>
      </c>
      <c r="F521" s="0" t="n">
        <v>59</v>
      </c>
      <c r="G521" s="0" t="n">
        <v>6</v>
      </c>
      <c r="H521" s="0" t="n">
        <v>0</v>
      </c>
      <c r="I521" s="0" t="n">
        <v>-1.79999999981</v>
      </c>
      <c r="J521" s="0" t="n">
        <v>0</v>
      </c>
      <c r="K521" s="0" t="n">
        <v>0</v>
      </c>
      <c r="L521" s="0" t="n">
        <v>-0.85087120533</v>
      </c>
      <c r="M521" s="0" t="n">
        <v>-3.40196800232</v>
      </c>
      <c r="N521" s="0" t="n">
        <v>-2.18504414415848</v>
      </c>
      <c r="O521" s="0" t="n">
        <v>-2.60030783885245</v>
      </c>
      <c r="P521" s="0" t="n">
        <v>-2.77371449373148</v>
      </c>
      <c r="Q521" s="0" t="n">
        <v>-2.10672767402953</v>
      </c>
      <c r="R521" s="0" t="n">
        <v>-2.48766481027009</v>
      </c>
      <c r="S521" s="0" t="n">
        <v>-2.08803730189279</v>
      </c>
      <c r="T521" s="0" t="n">
        <v>53.7981521658415</v>
      </c>
      <c r="U521" s="0" t="n">
        <v>27.974612432401</v>
      </c>
      <c r="V521" s="0" t="n">
        <v>69.8839244481823</v>
      </c>
      <c r="W521" s="0" t="n">
        <v>83.6896586119521</v>
      </c>
      <c r="X521" s="0" t="n">
        <v>83.3953485258382</v>
      </c>
      <c r="Y521" s="0" t="n">
        <v>2.2306456241637</v>
      </c>
      <c r="Z521" s="0" t="n">
        <v>1.81391380421607</v>
      </c>
      <c r="AA521" s="0" t="n">
        <v>2.3269960354831</v>
      </c>
      <c r="AB521" s="0" t="n">
        <v>2.79062250382746</v>
      </c>
      <c r="AC521" s="0" t="n">
        <v>2.50428466745441</v>
      </c>
    </row>
    <row r="522" customFormat="false" ht="12.75" hidden="false" customHeight="false" outlineLevel="0" collapsed="false">
      <c r="A522" s="0" t="n">
        <v>1110</v>
      </c>
      <c r="B522" s="0" t="n">
        <v>-1.7727</v>
      </c>
      <c r="C522" s="0" t="n">
        <v>0.31257</v>
      </c>
      <c r="D522" s="0" t="n">
        <v>202103</v>
      </c>
      <c r="E522" s="0" t="n">
        <v>3</v>
      </c>
      <c r="F522" s="0" t="n">
        <v>59</v>
      </c>
      <c r="G522" s="0" t="n">
        <v>6</v>
      </c>
      <c r="H522" s="0" t="n">
        <v>0</v>
      </c>
      <c r="I522" s="0" t="n">
        <v>-1.79999999981</v>
      </c>
      <c r="J522" s="0" t="n">
        <v>0</v>
      </c>
      <c r="K522" s="0" t="n">
        <v>0</v>
      </c>
      <c r="L522" s="0" t="n">
        <v>-2.61026501656</v>
      </c>
      <c r="M522" s="0" t="n">
        <v>0.988039255142</v>
      </c>
      <c r="N522" s="0" t="n">
        <v>-2.29824016470896</v>
      </c>
      <c r="O522" s="0" t="n">
        <v>0.826782892279504</v>
      </c>
      <c r="P522" s="0" t="n">
        <v>-1.54318103733508</v>
      </c>
      <c r="Q522" s="0" t="n">
        <v>0.951367284203688</v>
      </c>
      <c r="R522" s="0" t="n">
        <v>-1.8138711216224</v>
      </c>
      <c r="S522" s="0" t="n">
        <v>0.931514357869326</v>
      </c>
      <c r="T522" s="0" t="n">
        <v>139.999310989298</v>
      </c>
      <c r="U522" s="0" t="n">
        <v>136.886154127042</v>
      </c>
      <c r="V522" s="0" t="n">
        <v>138.816482253544</v>
      </c>
      <c r="W522" s="0" t="n">
        <v>150.712897366238</v>
      </c>
      <c r="X522" s="0" t="n">
        <v>146.413720178771</v>
      </c>
      <c r="Y522" s="0" t="n">
        <v>2.75779210494505</v>
      </c>
      <c r="Z522" s="0" t="n">
        <v>3.81924682939324</v>
      </c>
      <c r="AA522" s="0" t="n">
        <v>3.4902573281716</v>
      </c>
      <c r="AB522" s="0" t="n">
        <v>3.15458866502931</v>
      </c>
      <c r="AC522" s="0" t="n">
        <v>3.27891737194825</v>
      </c>
    </row>
    <row r="523" customFormat="false" ht="12.75" hidden="false" customHeight="false" outlineLevel="0" collapsed="false">
      <c r="A523" s="0" t="n">
        <v>1110</v>
      </c>
      <c r="B523" s="0" t="n">
        <v>-0.45</v>
      </c>
      <c r="C523" s="0" t="n">
        <v>0.77442</v>
      </c>
      <c r="D523" s="0" t="n">
        <v>202103</v>
      </c>
      <c r="E523" s="0" t="n">
        <v>3</v>
      </c>
      <c r="F523" s="0" t="n">
        <v>59</v>
      </c>
      <c r="G523" s="0" t="n">
        <v>6</v>
      </c>
      <c r="H523" s="0" t="n">
        <v>0</v>
      </c>
      <c r="I523" s="0" t="n">
        <v>-1.79999999981</v>
      </c>
      <c r="J523" s="0" t="n">
        <v>0</v>
      </c>
      <c r="K523" s="0" t="n">
        <v>0</v>
      </c>
      <c r="L523" s="0" t="n">
        <v>-2.86058497429</v>
      </c>
      <c r="M523" s="0" t="n">
        <v>2.48105692863</v>
      </c>
      <c r="N523" s="0" t="n">
        <v>-0.996029378935802</v>
      </c>
      <c r="O523" s="0" t="n">
        <v>1.34224809842955</v>
      </c>
      <c r="P523" s="0" t="n">
        <v>-0.313821224638317</v>
      </c>
      <c r="Q523" s="0" t="n">
        <v>1.23920086003796</v>
      </c>
      <c r="R523" s="0" t="n">
        <v>-0.710337471886624</v>
      </c>
      <c r="S523" s="0" t="n">
        <v>1.32862706593869</v>
      </c>
      <c r="T523" s="0" t="n">
        <v>170.085059588115</v>
      </c>
      <c r="U523" s="0" t="n">
        <v>146.249313581995</v>
      </c>
      <c r="V523" s="0" t="n">
        <v>162.412433210556</v>
      </c>
      <c r="W523" s="0" t="n">
        <v>174.104656443978</v>
      </c>
      <c r="X523" s="0" t="n">
        <v>167.208170415977</v>
      </c>
      <c r="Y523" s="0" t="n">
        <v>2.61345333522941</v>
      </c>
      <c r="Z523" s="0" t="n">
        <v>5.1488246056433</v>
      </c>
      <c r="AA523" s="0" t="n">
        <v>3.29633093523592</v>
      </c>
      <c r="AB523" s="0" t="n">
        <v>3.05536014694406</v>
      </c>
      <c r="AC523" s="0" t="n">
        <v>3.20825289534686</v>
      </c>
    </row>
    <row r="524" customFormat="false" ht="12.75" hidden="false" customHeight="false" outlineLevel="0" collapsed="false">
      <c r="A524" s="0" t="n">
        <v>1111</v>
      </c>
      <c r="B524" s="0" t="n">
        <v>-1.8</v>
      </c>
      <c r="C524" s="0" t="n">
        <v>-3.11749</v>
      </c>
      <c r="D524" s="0" t="n">
        <v>202103</v>
      </c>
      <c r="E524" s="0" t="n">
        <v>3</v>
      </c>
      <c r="F524" s="0" t="n">
        <v>59</v>
      </c>
      <c r="G524" s="0" t="n">
        <v>7</v>
      </c>
      <c r="H524" s="0" t="n">
        <v>0</v>
      </c>
      <c r="I524" s="0" t="n">
        <v>-1.79999999981</v>
      </c>
      <c r="J524" s="0" t="n">
        <v>0</v>
      </c>
      <c r="K524" s="0" t="n">
        <v>0</v>
      </c>
      <c r="L524" s="0" t="n">
        <v>-1.23454034328</v>
      </c>
      <c r="M524" s="0" t="n">
        <v>-3.44117450714</v>
      </c>
      <c r="N524" s="0" t="n">
        <v>-1.13723511504846</v>
      </c>
      <c r="O524" s="0" t="n">
        <v>-2.71165280289797</v>
      </c>
      <c r="P524" s="0" t="n">
        <v>-2.83073196796411</v>
      </c>
      <c r="Q524" s="0" t="n">
        <v>-2.11613888440523</v>
      </c>
      <c r="R524" s="0" t="n">
        <v>-2.35921337908044</v>
      </c>
      <c r="S524" s="0" t="n">
        <v>-1.97728663842831</v>
      </c>
      <c r="T524" s="0" t="n">
        <v>53.7981521658415</v>
      </c>
      <c r="U524" s="0" t="n">
        <v>36.9515747458587</v>
      </c>
      <c r="V524" s="0" t="n">
        <v>51.2829526596543</v>
      </c>
      <c r="W524" s="0" t="n">
        <v>83.6275580901742</v>
      </c>
      <c r="X524" s="0" t="n">
        <v>85.7024996301279</v>
      </c>
      <c r="Y524" s="0" t="n">
        <v>2.2306456241637</v>
      </c>
      <c r="Z524" s="0" t="n">
        <v>2.05366589850827</v>
      </c>
      <c r="AA524" s="0" t="n">
        <v>1.45753714884988</v>
      </c>
      <c r="AB524" s="0" t="n">
        <v>2.84833061086789</v>
      </c>
      <c r="AC524" s="0" t="n">
        <v>2.36586523713096</v>
      </c>
    </row>
    <row r="525" customFormat="false" ht="12.75" hidden="false" customHeight="false" outlineLevel="0" collapsed="false">
      <c r="A525" s="0" t="n">
        <v>1111</v>
      </c>
      <c r="B525" s="0" t="n">
        <v>-0.45</v>
      </c>
      <c r="C525" s="0" t="n">
        <v>0.77442</v>
      </c>
      <c r="D525" s="0" t="n">
        <v>202103</v>
      </c>
      <c r="E525" s="0" t="n">
        <v>3</v>
      </c>
      <c r="F525" s="0" t="n">
        <v>59</v>
      </c>
      <c r="G525" s="0" t="n">
        <v>7</v>
      </c>
      <c r="H525" s="0" t="n">
        <v>0</v>
      </c>
      <c r="I525" s="0" t="n">
        <v>-1.79999999981</v>
      </c>
      <c r="J525" s="0" t="n">
        <v>0</v>
      </c>
      <c r="K525" s="0" t="n">
        <v>0</v>
      </c>
      <c r="L525" s="0" t="n">
        <v>-2.91291284561</v>
      </c>
      <c r="M525" s="0" t="n">
        <v>4.66716527939</v>
      </c>
      <c r="N525" s="0" t="n">
        <v>0.0620831326860569</v>
      </c>
      <c r="O525" s="0" t="n">
        <v>1.22813895254198</v>
      </c>
      <c r="P525" s="0" t="n">
        <v>-0.336709540549938</v>
      </c>
      <c r="Q525" s="0" t="n">
        <v>1.29920922292646</v>
      </c>
      <c r="R525" s="0" t="n">
        <v>0.0517659193150555</v>
      </c>
      <c r="S525" s="0" t="n">
        <v>1.33102666054785</v>
      </c>
      <c r="T525" s="0" t="n">
        <v>170.085059588115</v>
      </c>
      <c r="U525" s="0" t="n">
        <v>155.752450304235</v>
      </c>
      <c r="V525" s="0" t="n">
        <v>-178.82548216183</v>
      </c>
      <c r="W525" s="0" t="n">
        <v>173.79949429859</v>
      </c>
      <c r="X525" s="0" t="n">
        <v>-179.052803179544</v>
      </c>
      <c r="Y525" s="0" t="n">
        <v>2.61345333522941</v>
      </c>
      <c r="Z525" s="0" t="n">
        <v>7.09290405931236</v>
      </c>
      <c r="AA525" s="0" t="n">
        <v>3.02877530201821</v>
      </c>
      <c r="AB525" s="0" t="n">
        <v>3.11744624989623</v>
      </c>
      <c r="AC525" s="0" t="n">
        <v>3.13145455950971</v>
      </c>
    </row>
    <row r="526" customFormat="false" ht="12.75" hidden="false" customHeight="false" outlineLevel="0" collapsed="false">
      <c r="A526" s="0" t="n">
        <v>1111</v>
      </c>
      <c r="B526" s="0" t="n">
        <v>1.7727</v>
      </c>
      <c r="C526" s="0" t="n">
        <v>-0.31257</v>
      </c>
      <c r="D526" s="0" t="n">
        <v>202103</v>
      </c>
      <c r="E526" s="0" t="n">
        <v>3</v>
      </c>
      <c r="F526" s="0" t="n">
        <v>59</v>
      </c>
      <c r="G526" s="0" t="n">
        <v>7</v>
      </c>
      <c r="H526" s="0" t="n">
        <v>0</v>
      </c>
      <c r="I526" s="0" t="n">
        <v>-1.79999999981</v>
      </c>
      <c r="J526" s="0" t="n">
        <v>0</v>
      </c>
      <c r="K526" s="0" t="n">
        <v>0</v>
      </c>
      <c r="L526" s="0" t="n">
        <v>-0.051481757313</v>
      </c>
      <c r="M526" s="0" t="n">
        <v>3.50259041786</v>
      </c>
      <c r="N526" s="0" t="n">
        <v>2.32425277474382</v>
      </c>
      <c r="O526" s="0" t="n">
        <v>0.227522316312675</v>
      </c>
      <c r="P526" s="0" t="n">
        <v>1.76167886344726</v>
      </c>
      <c r="Q526" s="0" t="n">
        <v>0.513930212623756</v>
      </c>
      <c r="R526" s="0" t="n">
        <v>1.95380016940745</v>
      </c>
      <c r="S526" s="0" t="n">
        <v>0.483715859478878</v>
      </c>
      <c r="T526" s="0" t="n">
        <v>-129.999204968886</v>
      </c>
      <c r="U526" s="0" t="n">
        <v>179.443744564634</v>
      </c>
      <c r="V526" s="0" t="n">
        <v>-131.099263542381</v>
      </c>
      <c r="W526" s="0" t="n">
        <v>-142.71666826475</v>
      </c>
      <c r="X526" s="0" t="n">
        <v>-139.451834865185</v>
      </c>
      <c r="Y526" s="0" t="n">
        <v>2.31406855869371</v>
      </c>
      <c r="Z526" s="0" t="n">
        <v>5.30284032466581</v>
      </c>
      <c r="AA526" s="0" t="n">
        <v>3.08431478667139</v>
      </c>
      <c r="AB526" s="0" t="n">
        <v>2.90822719984711</v>
      </c>
      <c r="AC526" s="0" t="n">
        <v>3.00544393192489</v>
      </c>
    </row>
    <row r="527" customFormat="false" ht="12.75" hidden="false" customHeight="false" outlineLevel="0" collapsed="false">
      <c r="A527" s="0" t="n">
        <v>1112</v>
      </c>
      <c r="B527" s="0" t="n">
        <v>-1.8</v>
      </c>
      <c r="C527" s="0" t="n">
        <v>-3.11749</v>
      </c>
      <c r="D527" s="0" t="n">
        <v>202103</v>
      </c>
      <c r="E527" s="0" t="n">
        <v>3</v>
      </c>
      <c r="F527" s="0" t="n">
        <v>59</v>
      </c>
      <c r="G527" s="0" t="n">
        <v>8</v>
      </c>
      <c r="H527" s="0" t="n">
        <v>0</v>
      </c>
      <c r="I527" s="0" t="n">
        <v>-1.79999999981</v>
      </c>
      <c r="J527" s="0" t="n">
        <v>0</v>
      </c>
      <c r="K527" s="0" t="n">
        <v>0</v>
      </c>
      <c r="L527" s="0" t="n">
        <v>-0.919612824917</v>
      </c>
      <c r="M527" s="0" t="n">
        <v>-3.06943273544</v>
      </c>
      <c r="N527" s="0" t="n">
        <v>-2.4305378824024</v>
      </c>
      <c r="O527" s="0" t="n">
        <v>-2.5998284345466</v>
      </c>
      <c r="P527" s="0" t="n">
        <v>-2.77024208800212</v>
      </c>
      <c r="Q527" s="0" t="n">
        <v>-2.12664326448134</v>
      </c>
      <c r="R527" s="0" t="n">
        <v>-2.62876097920194</v>
      </c>
      <c r="S527" s="0" t="n">
        <v>-2.06167412481795</v>
      </c>
      <c r="T527" s="0" t="n">
        <v>53.7981521658415</v>
      </c>
      <c r="U527" s="0" t="n">
        <v>35.9206303524698</v>
      </c>
      <c r="V527" s="0" t="n">
        <v>71.784934471169</v>
      </c>
      <c r="W527" s="0" t="n">
        <v>83.2752218921047</v>
      </c>
      <c r="X527" s="0" t="n">
        <v>84.3153465339697</v>
      </c>
      <c r="Y527" s="0" t="n">
        <v>2.2306456241637</v>
      </c>
      <c r="Z527" s="0" t="n">
        <v>1.56752901665037</v>
      </c>
      <c r="AA527" s="0" t="n">
        <v>2.55875749589647</v>
      </c>
      <c r="AB527" s="0" t="n">
        <v>2.78943310521932</v>
      </c>
      <c r="AC527" s="0" t="n">
        <v>2.64175275782452</v>
      </c>
    </row>
    <row r="528" customFormat="false" ht="12.75" hidden="false" customHeight="false" outlineLevel="0" collapsed="false">
      <c r="A528" s="0" t="n">
        <v>1112</v>
      </c>
      <c r="B528" s="0" t="n">
        <v>-1.7727</v>
      </c>
      <c r="C528" s="0" t="n">
        <v>-0.31257</v>
      </c>
      <c r="D528" s="0" t="n">
        <v>202103</v>
      </c>
      <c r="E528" s="0" t="n">
        <v>3</v>
      </c>
      <c r="F528" s="0" t="n">
        <v>59</v>
      </c>
      <c r="G528" s="0" t="n">
        <v>8</v>
      </c>
      <c r="H528" s="0" t="n">
        <v>0</v>
      </c>
      <c r="I528" s="0" t="n">
        <v>-1.79999999981</v>
      </c>
      <c r="J528" s="0" t="n">
        <v>0</v>
      </c>
      <c r="K528" s="0" t="n">
        <v>0</v>
      </c>
      <c r="L528" s="0" t="n">
        <v>1.37668585777</v>
      </c>
      <c r="M528" s="0" t="n">
        <v>1.59564554691</v>
      </c>
      <c r="N528" s="0" t="n">
        <v>-2.28220890656524</v>
      </c>
      <c r="O528" s="0" t="n">
        <v>0.20049910188232</v>
      </c>
      <c r="P528" s="0" t="n">
        <v>-1.7274484048382</v>
      </c>
      <c r="Q528" s="0" t="n">
        <v>0.465962083542079</v>
      </c>
      <c r="R528" s="0" t="n">
        <v>-1.9005471443138</v>
      </c>
      <c r="S528" s="0" t="n">
        <v>0.449486210387441</v>
      </c>
      <c r="T528" s="0" t="n">
        <v>129.999204968886</v>
      </c>
      <c r="U528" s="0" t="n">
        <v>-157.931045484028</v>
      </c>
      <c r="V528" s="0" t="n">
        <v>131.236595219182</v>
      </c>
      <c r="W528" s="0" t="n">
        <v>142.680039110233</v>
      </c>
      <c r="X528" s="0" t="n">
        <v>139.806183286953</v>
      </c>
      <c r="Y528" s="0" t="n">
        <v>2.31406855869371</v>
      </c>
      <c r="Z528" s="0" t="n">
        <v>3.66410597962768</v>
      </c>
      <c r="AA528" s="0" t="n">
        <v>3.0348762988098</v>
      </c>
      <c r="AB528" s="0" t="n">
        <v>2.84932661423139</v>
      </c>
      <c r="AC528" s="0" t="n">
        <v>2.94487141614499</v>
      </c>
    </row>
    <row r="529" customFormat="false" ht="12.75" hidden="false" customHeight="false" outlineLevel="0" collapsed="false">
      <c r="A529" s="0" t="n">
        <v>1112</v>
      </c>
      <c r="B529" s="0" t="n">
        <v>-0.45</v>
      </c>
      <c r="C529" s="0" t="n">
        <v>0.77442</v>
      </c>
      <c r="D529" s="0" t="n">
        <v>202103</v>
      </c>
      <c r="E529" s="0" t="n">
        <v>3</v>
      </c>
      <c r="F529" s="0" t="n">
        <v>59</v>
      </c>
      <c r="G529" s="0" t="n">
        <v>8</v>
      </c>
      <c r="H529" s="0" t="n">
        <v>0</v>
      </c>
      <c r="I529" s="0" t="n">
        <v>-1.79999999981</v>
      </c>
      <c r="J529" s="0" t="n">
        <v>0</v>
      </c>
      <c r="K529" s="0" t="n">
        <v>0</v>
      </c>
      <c r="L529" s="0" t="n">
        <v>-0.000129217121867</v>
      </c>
      <c r="M529" s="0" t="n">
        <v>4.14771032333</v>
      </c>
      <c r="N529" s="0" t="n">
        <v>-0.914203701998402</v>
      </c>
      <c r="O529" s="0" t="n">
        <v>1.2290773980789</v>
      </c>
      <c r="P529" s="0" t="n">
        <v>-0.323387866564712</v>
      </c>
      <c r="Q529" s="0" t="n">
        <v>1.24102871638398</v>
      </c>
      <c r="R529" s="0" t="n">
        <v>-0.639704220112598</v>
      </c>
      <c r="S529" s="0" t="n">
        <v>1.25779212294527</v>
      </c>
      <c r="T529" s="0" t="n">
        <v>170.085059588115</v>
      </c>
      <c r="U529" s="0" t="n">
        <v>179.998755219182</v>
      </c>
      <c r="V529" s="0" t="n">
        <v>163.205697922076</v>
      </c>
      <c r="W529" s="0" t="n">
        <v>173.92988776317</v>
      </c>
      <c r="X529" s="0" t="n">
        <v>168.183875275505</v>
      </c>
      <c r="Y529" s="0" t="n">
        <v>2.61345333522941</v>
      </c>
      <c r="Z529" s="0" t="n">
        <v>5.94771032454366</v>
      </c>
      <c r="AA529" s="0" t="n">
        <v>3.16402880694045</v>
      </c>
      <c r="AB529" s="0" t="n">
        <v>3.05817516910947</v>
      </c>
      <c r="AC529" s="0" t="n">
        <v>3.1239901016511</v>
      </c>
    </row>
    <row r="530" customFormat="false" ht="12.75" hidden="false" customHeight="false" outlineLevel="0" collapsed="false">
      <c r="A530" s="0" t="n">
        <v>1185</v>
      </c>
      <c r="B530" s="0" t="n">
        <v>-1.8</v>
      </c>
      <c r="C530" s="0" t="n">
        <v>-3.11749</v>
      </c>
      <c r="D530" s="0" t="n">
        <v>202103</v>
      </c>
      <c r="E530" s="0" t="n">
        <v>13</v>
      </c>
      <c r="F530" s="0" t="n">
        <v>69</v>
      </c>
      <c r="G530" s="0" t="n">
        <v>1</v>
      </c>
      <c r="H530" s="0" t="n">
        <v>0</v>
      </c>
      <c r="I530" s="0" t="n">
        <v>-1.79999999981</v>
      </c>
      <c r="J530" s="0" t="n">
        <v>0</v>
      </c>
      <c r="K530" s="0" t="n">
        <v>0</v>
      </c>
      <c r="L530" s="0" t="n">
        <v>-4.13493680954</v>
      </c>
      <c r="M530" s="0" t="n">
        <v>-4.62285757065</v>
      </c>
      <c r="N530" s="0" t="n">
        <v>-1.81138404480234</v>
      </c>
      <c r="O530" s="0" t="n">
        <v>-1.98556909736603</v>
      </c>
      <c r="P530" s="0" t="n">
        <v>-2.79410826572299</v>
      </c>
      <c r="Q530" s="0" t="n">
        <v>-2.13510247380225</v>
      </c>
      <c r="R530" s="0" t="n">
        <v>-2.40567464579692</v>
      </c>
      <c r="S530" s="0" t="n">
        <v>-1.18248836338506</v>
      </c>
      <c r="T530" s="0" t="n">
        <v>53.7981521658415</v>
      </c>
      <c r="U530" s="0" t="n">
        <v>55.6792494729329</v>
      </c>
      <c r="V530" s="0" t="n">
        <v>84.1506813386733</v>
      </c>
      <c r="W530" s="0" t="n">
        <v>83.1610779058843</v>
      </c>
      <c r="X530" s="0" t="n">
        <v>104.396410839888</v>
      </c>
      <c r="Y530" s="0" t="n">
        <v>2.2306456241637</v>
      </c>
      <c r="Z530" s="0" t="n">
        <v>5.00661834816052</v>
      </c>
      <c r="AA530" s="0" t="n">
        <v>1.82086464289146</v>
      </c>
      <c r="AB530" s="0" t="n">
        <v>2.81413124581234</v>
      </c>
      <c r="AC530" s="0" t="n">
        <v>2.48366485713157</v>
      </c>
    </row>
    <row r="531" customFormat="false" ht="12.75" hidden="false" customHeight="false" outlineLevel="0" collapsed="false">
      <c r="A531" s="0" t="n">
        <v>1185</v>
      </c>
      <c r="B531" s="0" t="n">
        <v>-0.45</v>
      </c>
      <c r="C531" s="0" t="n">
        <v>0.77442</v>
      </c>
      <c r="D531" s="0" t="n">
        <v>202103</v>
      </c>
      <c r="E531" s="0" t="n">
        <v>13</v>
      </c>
      <c r="F531" s="0" t="n">
        <v>69</v>
      </c>
      <c r="G531" s="0" t="n">
        <v>1</v>
      </c>
      <c r="H531" s="0" t="n">
        <v>0</v>
      </c>
      <c r="I531" s="0" t="n">
        <v>-1.79999999981</v>
      </c>
      <c r="J531" s="0" t="n">
        <v>0</v>
      </c>
      <c r="K531" s="0" t="n">
        <v>0</v>
      </c>
      <c r="L531" s="0" t="n">
        <v>-0.669180750847</v>
      </c>
      <c r="M531" s="0" t="n">
        <v>0.805510044098</v>
      </c>
      <c r="N531" s="0" t="n">
        <v>0.137333340640934</v>
      </c>
      <c r="O531" s="0" t="n">
        <v>1.64082137373557</v>
      </c>
      <c r="P531" s="0" t="n">
        <v>-0.303246009681399</v>
      </c>
      <c r="Q531" s="0" t="n">
        <v>1.26580977748905</v>
      </c>
      <c r="R531" s="0" t="n">
        <v>0.0509820093072503</v>
      </c>
      <c r="S531" s="0" t="n">
        <v>1.56072382120155</v>
      </c>
      <c r="T531" s="0" t="n">
        <v>170.085059588115</v>
      </c>
      <c r="U531" s="0" t="n">
        <v>165.5958848627</v>
      </c>
      <c r="V531" s="0" t="n">
        <v>-177.714369451911</v>
      </c>
      <c r="W531" s="0" t="n">
        <v>174.351122375055</v>
      </c>
      <c r="X531" s="0" t="n">
        <v>-179.130892605456</v>
      </c>
      <c r="Y531" s="0" t="n">
        <v>2.61345333522941</v>
      </c>
      <c r="Z531" s="0" t="n">
        <v>2.69007164704021</v>
      </c>
      <c r="AA531" s="0" t="n">
        <v>3.44356097246726</v>
      </c>
      <c r="AB531" s="0" t="n">
        <v>3.08077063946185</v>
      </c>
      <c r="AC531" s="0" t="n">
        <v>3.36111049600983</v>
      </c>
    </row>
    <row r="532" customFormat="false" ht="12.75" hidden="false" customHeight="false" outlineLevel="0" collapsed="false">
      <c r="A532" s="0" t="n">
        <v>1185</v>
      </c>
      <c r="B532" s="0" t="n">
        <v>1.3789</v>
      </c>
      <c r="C532" s="0" t="n">
        <v>1.157</v>
      </c>
      <c r="D532" s="0" t="n">
        <v>202103</v>
      </c>
      <c r="E532" s="0" t="n">
        <v>13</v>
      </c>
      <c r="F532" s="0" t="n">
        <v>69</v>
      </c>
      <c r="G532" s="0" t="n">
        <v>1</v>
      </c>
      <c r="H532" s="0" t="n">
        <v>0</v>
      </c>
      <c r="I532" s="0" t="n">
        <v>-1.79999999981</v>
      </c>
      <c r="J532" s="0" t="n">
        <v>0</v>
      </c>
      <c r="K532" s="0" t="n">
        <v>0</v>
      </c>
      <c r="L532" s="0" t="n">
        <v>-6.57549026073E-005</v>
      </c>
      <c r="M532" s="0" t="n">
        <v>-1.57383584976</v>
      </c>
      <c r="N532" s="0" t="n">
        <v>2.00258709403551</v>
      </c>
      <c r="O532" s="0" t="n">
        <v>1.72855922154797</v>
      </c>
      <c r="P532" s="0" t="n">
        <v>1.06041480746586</v>
      </c>
      <c r="Q532" s="0" t="n">
        <v>1.56740678244184</v>
      </c>
      <c r="R532" s="0" t="n">
        <v>1.49999656116172</v>
      </c>
      <c r="S532" s="0" t="n">
        <v>1.60991651090388</v>
      </c>
      <c r="T532" s="0" t="n">
        <v>-154.999550307868</v>
      </c>
      <c r="U532" s="0" t="n">
        <v>179.983341841336</v>
      </c>
      <c r="V532" s="0" t="n">
        <v>-150.423496088812</v>
      </c>
      <c r="W532" s="0" t="n">
        <v>-162.520500196203</v>
      </c>
      <c r="X532" s="0" t="n">
        <v>-156.255667916137</v>
      </c>
      <c r="Y532" s="0" t="n">
        <v>3.26270044730992</v>
      </c>
      <c r="Z532" s="0" t="n">
        <v>0.226164159608781</v>
      </c>
      <c r="AA532" s="0" t="n">
        <v>4.05722629980482</v>
      </c>
      <c r="AB532" s="0" t="n">
        <v>3.53042603676222</v>
      </c>
      <c r="AC532" s="0" t="n">
        <v>3.72525439313023</v>
      </c>
    </row>
    <row r="533" customFormat="false" ht="12.75" hidden="false" customHeight="false" outlineLevel="0" collapsed="false">
      <c r="A533" s="0" t="n">
        <v>1186</v>
      </c>
      <c r="B533" s="0" t="n">
        <v>-1.8</v>
      </c>
      <c r="C533" s="0" t="n">
        <v>-3.11749</v>
      </c>
      <c r="D533" s="0" t="n">
        <v>202103</v>
      </c>
      <c r="E533" s="0" t="n">
        <v>13</v>
      </c>
      <c r="F533" s="0" t="n">
        <v>69</v>
      </c>
      <c r="G533" s="0" t="n">
        <v>2</v>
      </c>
      <c r="H533" s="0" t="n">
        <v>0</v>
      </c>
      <c r="I533" s="0" t="n">
        <v>-1.79999999981</v>
      </c>
      <c r="J533" s="0" t="n">
        <v>0</v>
      </c>
      <c r="K533" s="0" t="n">
        <v>0</v>
      </c>
      <c r="L533" s="0" t="n">
        <v>-3.30143046379</v>
      </c>
      <c r="M533" s="0" t="n">
        <v>0.302998274565</v>
      </c>
      <c r="N533" s="0" t="n">
        <v>-1.89897371744406</v>
      </c>
      <c r="O533" s="0" t="n">
        <v>-2.45269439133767</v>
      </c>
      <c r="P533" s="0" t="n">
        <v>-2.85148354619988</v>
      </c>
      <c r="Q533" s="0" t="n">
        <v>-2.14621246336276</v>
      </c>
      <c r="R533" s="0" t="n">
        <v>-2.40439784439738</v>
      </c>
      <c r="S533" s="0" t="n">
        <v>-2.13126473323752</v>
      </c>
      <c r="T533" s="0" t="n">
        <v>53.7981521658415</v>
      </c>
      <c r="U533" s="0" t="n">
        <v>122.49697678896</v>
      </c>
      <c r="V533" s="0" t="n">
        <v>71.0316921770166</v>
      </c>
      <c r="W533" s="0" t="n">
        <v>83.0773255157164</v>
      </c>
      <c r="X533" s="0" t="n">
        <v>82.1554876759326</v>
      </c>
      <c r="Y533" s="0" t="n">
        <v>2.2306456241637</v>
      </c>
      <c r="Z533" s="0" t="n">
        <v>3.91433836673133</v>
      </c>
      <c r="AA533" s="0" t="n">
        <v>2.00801174007399</v>
      </c>
      <c r="AB533" s="0" t="n">
        <v>2.87242432174773</v>
      </c>
      <c r="AC533" s="0" t="n">
        <v>2.42711048733995</v>
      </c>
    </row>
    <row r="534" customFormat="false" ht="12.75" hidden="false" customHeight="false" outlineLevel="0" collapsed="false">
      <c r="A534" s="0" t="n">
        <v>1186</v>
      </c>
      <c r="B534" s="0" t="n">
        <v>-1.3789</v>
      </c>
      <c r="C534" s="0" t="n">
        <v>1.157</v>
      </c>
      <c r="D534" s="0" t="n">
        <v>202103</v>
      </c>
      <c r="E534" s="0" t="n">
        <v>13</v>
      </c>
      <c r="F534" s="0" t="n">
        <v>69</v>
      </c>
      <c r="G534" s="0" t="n">
        <v>2</v>
      </c>
      <c r="H534" s="0" t="n">
        <v>0</v>
      </c>
      <c r="I534" s="0" t="n">
        <v>-1.79999999981</v>
      </c>
      <c r="J534" s="0" t="n">
        <v>0</v>
      </c>
      <c r="K534" s="0" t="n">
        <v>0</v>
      </c>
      <c r="L534" s="0" t="n">
        <v>2.00075554848</v>
      </c>
      <c r="M534" s="0" t="n">
        <v>2.08413076401</v>
      </c>
      <c r="N534" s="0" t="n">
        <v>-1.94884019957167</v>
      </c>
      <c r="O534" s="0" t="n">
        <v>1.84085991373707</v>
      </c>
      <c r="P534" s="0" t="n">
        <v>-1.07588213393243</v>
      </c>
      <c r="Q534" s="0" t="n">
        <v>1.64977159250323</v>
      </c>
      <c r="R534" s="0" t="n">
        <v>-1.41826431922309</v>
      </c>
      <c r="S534" s="0" t="n">
        <v>1.70491478007035</v>
      </c>
      <c r="T534" s="0" t="n">
        <v>154.999550307868</v>
      </c>
      <c r="U534" s="0" t="n">
        <v>-152.746540357166</v>
      </c>
      <c r="V534" s="0" t="n">
        <v>151.841228106886</v>
      </c>
      <c r="W534" s="0" t="n">
        <v>162.678837916037</v>
      </c>
      <c r="X534" s="0" t="n">
        <v>157.969274600752</v>
      </c>
      <c r="Y534" s="0" t="n">
        <v>3.26270044730992</v>
      </c>
      <c r="Z534" s="0" t="n">
        <v>4.36915261294756</v>
      </c>
      <c r="AA534" s="0" t="n">
        <v>4.12962940631972</v>
      </c>
      <c r="AB534" s="0" t="n">
        <v>3.61364724416294</v>
      </c>
      <c r="AC534" s="0" t="n">
        <v>3.7809921043828</v>
      </c>
    </row>
    <row r="535" customFormat="false" ht="12.75" hidden="false" customHeight="false" outlineLevel="0" collapsed="false">
      <c r="A535" s="0" t="n">
        <v>1186</v>
      </c>
      <c r="B535" s="0" t="n">
        <v>-0.45</v>
      </c>
      <c r="C535" s="0" t="n">
        <v>0.77442</v>
      </c>
      <c r="D535" s="0" t="n">
        <v>202103</v>
      </c>
      <c r="E535" s="0" t="n">
        <v>13</v>
      </c>
      <c r="F535" s="0" t="n">
        <v>69</v>
      </c>
      <c r="G535" s="0" t="n">
        <v>2</v>
      </c>
      <c r="H535" s="0" t="n">
        <v>0</v>
      </c>
      <c r="I535" s="0" t="n">
        <v>-1.79999999981</v>
      </c>
      <c r="J535" s="0" t="n">
        <v>0</v>
      </c>
      <c r="K535" s="0" t="n">
        <v>0</v>
      </c>
      <c r="L535" s="0" t="n">
        <v>1.87445056438</v>
      </c>
      <c r="M535" s="0" t="n">
        <v>-0.899590849876</v>
      </c>
      <c r="N535" s="0" t="n">
        <v>-0.983908605476045</v>
      </c>
      <c r="O535" s="0" t="n">
        <v>1.56247013237988</v>
      </c>
      <c r="P535" s="0" t="n">
        <v>-0.29932516874209</v>
      </c>
      <c r="Q535" s="0" t="n">
        <v>1.3339770168688</v>
      </c>
      <c r="R535" s="0" t="n">
        <v>-0.645890122070187</v>
      </c>
      <c r="S535" s="0" t="n">
        <v>1.51113506647972</v>
      </c>
      <c r="T535" s="0" t="n">
        <v>170.085059588115</v>
      </c>
      <c r="U535" s="0" t="n">
        <v>-115.65771975074</v>
      </c>
      <c r="V535" s="0" t="n">
        <v>163.689741767427</v>
      </c>
      <c r="W535" s="0" t="n">
        <v>174.544247090445</v>
      </c>
      <c r="X535" s="0" t="n">
        <v>168.962143890844</v>
      </c>
      <c r="Y535" s="0" t="n">
        <v>2.61345333522941</v>
      </c>
      <c r="Z535" s="0" t="n">
        <v>2.07949550506592</v>
      </c>
      <c r="AA535" s="0" t="n">
        <v>3.5034670733145</v>
      </c>
      <c r="AB535" s="0" t="n">
        <v>3.14823879299418</v>
      </c>
      <c r="AC535" s="0" t="n">
        <v>3.37354257080021</v>
      </c>
    </row>
    <row r="536" customFormat="false" ht="12.75" hidden="false" customHeight="false" outlineLevel="0" collapsed="false">
      <c r="A536" s="0" t="n">
        <v>1187</v>
      </c>
      <c r="B536" s="0" t="n">
        <v>-1.8</v>
      </c>
      <c r="C536" s="0" t="n">
        <v>-3.11749</v>
      </c>
      <c r="D536" s="0" t="n">
        <v>202103</v>
      </c>
      <c r="E536" s="0" t="n">
        <v>13</v>
      </c>
      <c r="F536" s="0" t="n">
        <v>69</v>
      </c>
      <c r="G536" s="0" t="n">
        <v>3</v>
      </c>
      <c r="H536" s="0" t="n">
        <v>0</v>
      </c>
      <c r="I536" s="0" t="n">
        <v>-1.79999999981</v>
      </c>
      <c r="J536" s="0" t="n">
        <v>0</v>
      </c>
      <c r="K536" s="0" t="n">
        <v>0</v>
      </c>
      <c r="L536" s="0" t="n">
        <v>-2.82649922371</v>
      </c>
      <c r="M536" s="0" t="n">
        <v>-4.49628639221</v>
      </c>
      <c r="N536" s="0" t="n">
        <v>-0.753902090422906</v>
      </c>
      <c r="O536" s="0" t="n">
        <v>-3.09244561720175</v>
      </c>
      <c r="P536" s="0" t="n">
        <v>-2.87534907212831</v>
      </c>
      <c r="Q536" s="0" t="n">
        <v>-2.15463263002054</v>
      </c>
      <c r="R536" s="0" t="n">
        <v>-2.29106143768824</v>
      </c>
      <c r="S536" s="0" t="n">
        <v>-2.4461360243862</v>
      </c>
      <c r="T536" s="0" t="n">
        <v>53.7981521658415</v>
      </c>
      <c r="U536" s="0" t="n">
        <v>46.3506343015495</v>
      </c>
      <c r="V536" s="0" t="n">
        <v>30.2556261377289</v>
      </c>
      <c r="W536" s="0" t="n">
        <v>82.9689041310291</v>
      </c>
      <c r="X536" s="0" t="n">
        <v>74.2502346053438</v>
      </c>
      <c r="Y536" s="0" t="n">
        <v>2.2306456241637</v>
      </c>
      <c r="Z536" s="0" t="n">
        <v>3.90628444579688</v>
      </c>
      <c r="AA536" s="0" t="n">
        <v>1.49625667445769</v>
      </c>
      <c r="AB536" s="0" t="n">
        <v>2.89713592863696</v>
      </c>
      <c r="AC536" s="0" t="n">
        <v>2.38043153094502</v>
      </c>
    </row>
    <row r="537" customFormat="false" ht="12.75" hidden="false" customHeight="false" outlineLevel="0" collapsed="false">
      <c r="A537" s="0" t="n">
        <v>1187</v>
      </c>
      <c r="B537" s="0" t="n">
        <v>-0.45</v>
      </c>
      <c r="C537" s="0" t="n">
        <v>0.77442</v>
      </c>
      <c r="D537" s="0" t="n">
        <v>202103</v>
      </c>
      <c r="E537" s="0" t="n">
        <v>13</v>
      </c>
      <c r="F537" s="0" t="n">
        <v>69</v>
      </c>
      <c r="G537" s="0" t="n">
        <v>3</v>
      </c>
      <c r="H537" s="0" t="n">
        <v>0</v>
      </c>
      <c r="I537" s="0" t="n">
        <v>-1.79999999981</v>
      </c>
      <c r="J537" s="0" t="n">
        <v>0</v>
      </c>
      <c r="K537" s="0" t="n">
        <v>0</v>
      </c>
      <c r="L537" s="0" t="n">
        <v>-2.80209565163</v>
      </c>
      <c r="M537" s="0" t="n">
        <v>5.34742116928</v>
      </c>
      <c r="N537" s="0" t="n">
        <v>-0.0795912826598993</v>
      </c>
      <c r="O537" s="0" t="n">
        <v>0.970863296889848</v>
      </c>
      <c r="P537" s="0" t="n">
        <v>-0.279207845812561</v>
      </c>
      <c r="Q537" s="0" t="n">
        <v>1.35878752670174</v>
      </c>
      <c r="R537" s="0" t="n">
        <v>0.0329647788443707</v>
      </c>
      <c r="S537" s="0" t="n">
        <v>1.24052662971149</v>
      </c>
      <c r="T537" s="0" t="n">
        <v>170.085059588115</v>
      </c>
      <c r="U537" s="0" t="n">
        <v>158.592690500989</v>
      </c>
      <c r="V537" s="0" t="n">
        <v>178.354667656889</v>
      </c>
      <c r="W537" s="0" t="n">
        <v>174.948706444362</v>
      </c>
      <c r="X537" s="0" t="n">
        <v>-179.378835007263</v>
      </c>
      <c r="Y537" s="0" t="n">
        <v>2.61345333522941</v>
      </c>
      <c r="Z537" s="0" t="n">
        <v>7.67706776114681</v>
      </c>
      <c r="AA537" s="0" t="n">
        <v>2.77200616544657</v>
      </c>
      <c r="AB537" s="0" t="n">
        <v>3.1711032242438</v>
      </c>
      <c r="AC537" s="0" t="n">
        <v>3.04070532302516</v>
      </c>
    </row>
    <row r="538" customFormat="false" ht="12.75" hidden="false" customHeight="false" outlineLevel="0" collapsed="false">
      <c r="A538" s="0" t="n">
        <v>1187</v>
      </c>
      <c r="B538" s="0" t="n">
        <v>1.3789</v>
      </c>
      <c r="C538" s="0" t="n">
        <v>-1.157</v>
      </c>
      <c r="D538" s="0" t="n">
        <v>202103</v>
      </c>
      <c r="E538" s="0" t="n">
        <v>13</v>
      </c>
      <c r="F538" s="0" t="n">
        <v>69</v>
      </c>
      <c r="G538" s="0" t="n">
        <v>3</v>
      </c>
      <c r="H538" s="0" t="n">
        <v>0</v>
      </c>
      <c r="I538" s="0" t="n">
        <v>-1.79999999981</v>
      </c>
      <c r="J538" s="0" t="n">
        <v>0</v>
      </c>
      <c r="K538" s="0" t="n">
        <v>0</v>
      </c>
      <c r="L538" s="0" t="n">
        <v>-2.64612579346</v>
      </c>
      <c r="M538" s="0" t="n">
        <v>-0.243828505278</v>
      </c>
      <c r="N538" s="0" t="n">
        <v>2.04853569157178</v>
      </c>
      <c r="O538" s="0" t="n">
        <v>-0.624299932465351</v>
      </c>
      <c r="P538" s="0" t="n">
        <v>1.79620804602435</v>
      </c>
      <c r="Q538" s="0" t="n">
        <v>-0.217687625802678</v>
      </c>
      <c r="R538" s="0" t="n">
        <v>1.92451679733138</v>
      </c>
      <c r="S538" s="0" t="n">
        <v>-0.220137917227031</v>
      </c>
      <c r="T538" s="0" t="n">
        <v>-115.000285670042</v>
      </c>
      <c r="U538" s="0" t="n">
        <v>120.459542855925</v>
      </c>
      <c r="V538" s="0" t="n">
        <v>-119.85246999535</v>
      </c>
      <c r="W538" s="0" t="n">
        <v>-131.377412883065</v>
      </c>
      <c r="X538" s="0" t="n">
        <v>-129.383039441712</v>
      </c>
      <c r="Y538" s="0" t="n">
        <v>1.52145134978272</v>
      </c>
      <c r="Z538" s="0" t="n">
        <v>3.06979664395026</v>
      </c>
      <c r="AA538" s="0" t="n">
        <v>2.36194181299999</v>
      </c>
      <c r="AB538" s="0" t="n">
        <v>2.39375767226746</v>
      </c>
      <c r="AC538" s="0" t="n">
        <v>2.48992552161586</v>
      </c>
    </row>
    <row r="539" customFormat="false" ht="12.75" hidden="false" customHeight="false" outlineLevel="0" collapsed="false">
      <c r="A539" s="0" t="n">
        <v>1188</v>
      </c>
      <c r="B539" s="0" t="n">
        <v>-1.8</v>
      </c>
      <c r="C539" s="0" t="n">
        <v>-3.11749</v>
      </c>
      <c r="D539" s="0" t="n">
        <v>202103</v>
      </c>
      <c r="E539" s="0" t="n">
        <v>13</v>
      </c>
      <c r="F539" s="0" t="n">
        <v>69</v>
      </c>
      <c r="G539" s="0" t="n">
        <v>4</v>
      </c>
      <c r="H539" s="0" t="n">
        <v>0</v>
      </c>
      <c r="I539" s="0" t="n">
        <v>-1.79999999981</v>
      </c>
      <c r="J539" s="0" t="n">
        <v>0</v>
      </c>
      <c r="K539" s="0" t="n">
        <v>0</v>
      </c>
      <c r="L539" s="0" t="n">
        <v>-4.16273593903</v>
      </c>
      <c r="M539" s="0" t="n">
        <v>-2.84363794327</v>
      </c>
      <c r="N539" s="0" t="n">
        <v>-2.68310780965831</v>
      </c>
      <c r="O539" s="0" t="n">
        <v>-2.57671291402451</v>
      </c>
      <c r="P539" s="0" t="n">
        <v>-2.83447639481687</v>
      </c>
      <c r="Q539" s="0" t="n">
        <v>-2.17028392568202</v>
      </c>
      <c r="R539" s="0" t="n">
        <v>-2.78578039268156</v>
      </c>
      <c r="S539" s="0" t="n">
        <v>-2.07395156557427</v>
      </c>
      <c r="T539" s="0" t="n">
        <v>53.7981521658415</v>
      </c>
      <c r="U539" s="0" t="n">
        <v>75.9254963812034</v>
      </c>
      <c r="V539" s="0" t="n">
        <v>73.8551920590415</v>
      </c>
      <c r="W539" s="0" t="n">
        <v>82.5572708340453</v>
      </c>
      <c r="X539" s="0" t="n">
        <v>84.3836338889275</v>
      </c>
      <c r="Y539" s="0" t="n">
        <v>2.2306456241637</v>
      </c>
      <c r="Z539" s="0" t="n">
        <v>4.2915673890924</v>
      </c>
      <c r="AA539" s="0" t="n">
        <v>2.79326877857413</v>
      </c>
      <c r="AB539" s="0" t="n">
        <v>2.85856023524663</v>
      </c>
      <c r="AC539" s="0" t="n">
        <v>2.79921807950608</v>
      </c>
    </row>
    <row r="540" customFormat="false" ht="12.75" hidden="false" customHeight="false" outlineLevel="0" collapsed="false">
      <c r="A540" s="0" t="n">
        <v>1188</v>
      </c>
      <c r="B540" s="0" t="n">
        <v>-1.3789</v>
      </c>
      <c r="C540" s="0" t="n">
        <v>-1.157</v>
      </c>
      <c r="D540" s="0" t="n">
        <v>202103</v>
      </c>
      <c r="E540" s="0" t="n">
        <v>13</v>
      </c>
      <c r="F540" s="0" t="n">
        <v>69</v>
      </c>
      <c r="G540" s="0" t="n">
        <v>4</v>
      </c>
      <c r="H540" s="0" t="n">
        <v>0</v>
      </c>
      <c r="I540" s="0" t="n">
        <v>-1.79999999981</v>
      </c>
      <c r="J540" s="0" t="n">
        <v>0</v>
      </c>
      <c r="K540" s="0" t="n">
        <v>0</v>
      </c>
      <c r="L540" s="0" t="n">
        <v>-2.41679191589</v>
      </c>
      <c r="M540" s="0" t="n">
        <v>1.00957167149</v>
      </c>
      <c r="N540" s="0" t="n">
        <v>-1.99296929742816</v>
      </c>
      <c r="O540" s="0" t="n">
        <v>-0.694517947024502</v>
      </c>
      <c r="P540" s="0" t="n">
        <v>-1.79211953670515</v>
      </c>
      <c r="Q540" s="0" t="n">
        <v>-0.247351247486704</v>
      </c>
      <c r="R540" s="0" t="n">
        <v>-1.91369676529782</v>
      </c>
      <c r="S540" s="0" t="n">
        <v>-0.278678809131446</v>
      </c>
      <c r="T540" s="0" t="n">
        <v>115.000285670042</v>
      </c>
      <c r="U540" s="0" t="n">
        <v>139.29790154769</v>
      </c>
      <c r="V540" s="0" t="n">
        <v>119.016735941949</v>
      </c>
      <c r="W540" s="0" t="n">
        <v>130.904860314106</v>
      </c>
      <c r="X540" s="0" t="n">
        <v>128.483456764294</v>
      </c>
      <c r="Y540" s="0" t="n">
        <v>1.52145134978272</v>
      </c>
      <c r="Z540" s="0" t="n">
        <v>3.70601890724842</v>
      </c>
      <c r="AA540" s="0" t="n">
        <v>2.27903865467924</v>
      </c>
      <c r="AB540" s="0" t="n">
        <v>2.37116228502635</v>
      </c>
      <c r="AC540" s="0" t="n">
        <v>2.44471950839334</v>
      </c>
    </row>
    <row r="541" customFormat="false" ht="12.75" hidden="false" customHeight="false" outlineLevel="0" collapsed="false">
      <c r="A541" s="0" t="n">
        <v>1188</v>
      </c>
      <c r="B541" s="0" t="n">
        <v>-0.45</v>
      </c>
      <c r="C541" s="0" t="n">
        <v>0.77442</v>
      </c>
      <c r="D541" s="0" t="n">
        <v>202103</v>
      </c>
      <c r="E541" s="0" t="n">
        <v>13</v>
      </c>
      <c r="F541" s="0" t="n">
        <v>69</v>
      </c>
      <c r="G541" s="0" t="n">
        <v>4</v>
      </c>
      <c r="H541" s="0" t="n">
        <v>0</v>
      </c>
      <c r="I541" s="0" t="n">
        <v>-1.79999999981</v>
      </c>
      <c r="J541" s="0" t="n">
        <v>0</v>
      </c>
      <c r="K541" s="0" t="n">
        <v>0</v>
      </c>
      <c r="L541" s="0" t="n">
        <v>0.225335404277</v>
      </c>
      <c r="M541" s="0" t="n">
        <v>3.39500617981</v>
      </c>
      <c r="N541" s="0" t="n">
        <v>-0.804160003571947</v>
      </c>
      <c r="O541" s="0" t="n">
        <v>1.08812156289161</v>
      </c>
      <c r="P541" s="0" t="n">
        <v>-0.303856387426236</v>
      </c>
      <c r="Q541" s="0" t="n">
        <v>1.30877431616082</v>
      </c>
      <c r="R541" s="0" t="n">
        <v>-0.59071151312695</v>
      </c>
      <c r="S541" s="0" t="n">
        <v>1.21496219119274</v>
      </c>
      <c r="T541" s="0" t="n">
        <v>170.085059588115</v>
      </c>
      <c r="U541" s="0" t="n">
        <v>-177.516330213127</v>
      </c>
      <c r="V541" s="0" t="n">
        <v>164.440828109161</v>
      </c>
      <c r="W541" s="0" t="n">
        <v>174.417554371321</v>
      </c>
      <c r="X541" s="0" t="n">
        <v>168.914650387174</v>
      </c>
      <c r="Y541" s="0" t="n">
        <v>2.61345333522941</v>
      </c>
      <c r="Z541" s="0" t="n">
        <v>5.19989088834667</v>
      </c>
      <c r="AA541" s="0" t="n">
        <v>2.99798590261642</v>
      </c>
      <c r="AB541" s="0" t="n">
        <v>3.12358871361445</v>
      </c>
      <c r="AC541" s="0" t="n">
        <v>3.07228532283653</v>
      </c>
    </row>
    <row r="542" customFormat="false" ht="12.75" hidden="false" customHeight="false" outlineLevel="0" collapsed="false">
      <c r="A542" s="0" t="n">
        <v>1189</v>
      </c>
      <c r="B542" s="0" t="n">
        <v>-1.8</v>
      </c>
      <c r="C542" s="0" t="n">
        <v>-3.11749</v>
      </c>
      <c r="D542" s="0" t="n">
        <v>202103</v>
      </c>
      <c r="E542" s="0" t="n">
        <v>13</v>
      </c>
      <c r="F542" s="0" t="n">
        <v>69</v>
      </c>
      <c r="G542" s="0" t="n">
        <v>5</v>
      </c>
      <c r="H542" s="0" t="n">
        <v>0</v>
      </c>
      <c r="I542" s="0" t="n">
        <v>-1.79999999981</v>
      </c>
      <c r="J542" s="0" t="n">
        <v>0</v>
      </c>
      <c r="K542" s="0" t="n">
        <v>0</v>
      </c>
      <c r="L542" s="0" t="n">
        <v>-3.77986717224</v>
      </c>
      <c r="M542" s="0" t="n">
        <v>-2.56865549088</v>
      </c>
      <c r="N542" s="0" t="n">
        <v>-1.37171517071899</v>
      </c>
      <c r="O542" s="0" t="n">
        <v>-2.45664721687277</v>
      </c>
      <c r="P542" s="0" t="n">
        <v>-2.794150424987</v>
      </c>
      <c r="Q542" s="0" t="n">
        <v>-2.06275374167768</v>
      </c>
      <c r="R542" s="0" t="n">
        <v>-2.36402551572335</v>
      </c>
      <c r="S542" s="0" t="n">
        <v>-1.61041417775804</v>
      </c>
      <c r="T542" s="0" t="n">
        <v>53.7981521658415</v>
      </c>
      <c r="U542" s="0" t="n">
        <v>78.5053445948563</v>
      </c>
      <c r="V542" s="0" t="n">
        <v>64.419318221171</v>
      </c>
      <c r="W542" s="0" t="n">
        <v>84.6278703325818</v>
      </c>
      <c r="X542" s="0" t="n">
        <v>94.5850900422115</v>
      </c>
      <c r="Y542" s="0" t="n">
        <v>2.2306456241637</v>
      </c>
      <c r="Z542" s="0" t="n">
        <v>3.85723049657778</v>
      </c>
      <c r="AA542" s="0" t="n">
        <v>1.52078534884345</v>
      </c>
      <c r="AB542" s="0" t="n">
        <v>2.80647752998675</v>
      </c>
      <c r="AC542" s="0" t="n">
        <v>2.3716153615024</v>
      </c>
    </row>
    <row r="543" customFormat="false" ht="12.75" hidden="false" customHeight="false" outlineLevel="0" collapsed="false">
      <c r="A543" s="0" t="n">
        <v>1189</v>
      </c>
      <c r="B543" s="0" t="n">
        <v>-0.45</v>
      </c>
      <c r="C543" s="0" t="n">
        <v>0.77442</v>
      </c>
      <c r="D543" s="0" t="n">
        <v>202103</v>
      </c>
      <c r="E543" s="0" t="n">
        <v>13</v>
      </c>
      <c r="F543" s="0" t="n">
        <v>69</v>
      </c>
      <c r="G543" s="0" t="n">
        <v>5</v>
      </c>
      <c r="H543" s="0" t="n">
        <v>0</v>
      </c>
      <c r="I543" s="0" t="n">
        <v>-1.79999999981</v>
      </c>
      <c r="J543" s="0" t="n">
        <v>0</v>
      </c>
      <c r="K543" s="0" t="n">
        <v>0</v>
      </c>
      <c r="L543" s="0" t="n">
        <v>0.898254871368</v>
      </c>
      <c r="M543" s="0" t="n">
        <v>0.799713253975</v>
      </c>
      <c r="N543" s="0" t="n">
        <v>0.0968971367445837</v>
      </c>
      <c r="O543" s="0" t="n">
        <v>1.39022787356198</v>
      </c>
      <c r="P543" s="0" t="n">
        <v>-0.299629948934854</v>
      </c>
      <c r="Q543" s="0" t="n">
        <v>1.26257730527338</v>
      </c>
      <c r="R543" s="0" t="n">
        <v>0.0787122574395287</v>
      </c>
      <c r="S543" s="0" t="n">
        <v>1.40261841605744</v>
      </c>
      <c r="T543" s="0" t="n">
        <v>170.085059588115</v>
      </c>
      <c r="U543" s="0" t="n">
        <v>-160.938906772988</v>
      </c>
      <c r="V543" s="0" t="n">
        <v>-178.260283928964</v>
      </c>
      <c r="W543" s="0" t="n">
        <v>174.412200195315</v>
      </c>
      <c r="X543" s="0" t="n">
        <v>-178.592098144926</v>
      </c>
      <c r="Y543" s="0" t="n">
        <v>2.61345333522941</v>
      </c>
      <c r="Z543" s="0" t="n">
        <v>2.75052191698989</v>
      </c>
      <c r="AA543" s="0" t="n">
        <v>3.19169906776137</v>
      </c>
      <c r="AB543" s="0" t="n">
        <v>3.07719967761445</v>
      </c>
      <c r="AC543" s="0" t="n">
        <v>3.20358554390615</v>
      </c>
    </row>
    <row r="544" customFormat="false" ht="12.75" hidden="false" customHeight="false" outlineLevel="0" collapsed="false">
      <c r="A544" s="0" t="n">
        <v>1189</v>
      </c>
      <c r="B544" s="0" t="n">
        <v>1.7727</v>
      </c>
      <c r="C544" s="0" t="n">
        <v>0.31257</v>
      </c>
      <c r="D544" s="0" t="n">
        <v>202103</v>
      </c>
      <c r="E544" s="0" t="n">
        <v>13</v>
      </c>
      <c r="F544" s="0" t="n">
        <v>69</v>
      </c>
      <c r="G544" s="0" t="n">
        <v>5</v>
      </c>
      <c r="H544" s="0" t="n">
        <v>0</v>
      </c>
      <c r="I544" s="0" t="n">
        <v>-1.79999999981</v>
      </c>
      <c r="J544" s="0" t="n">
        <v>0</v>
      </c>
      <c r="K544" s="0" t="n">
        <v>0</v>
      </c>
      <c r="L544" s="0" t="n">
        <v>-2.31626772881</v>
      </c>
      <c r="M544" s="0" t="n">
        <v>1.93412089348</v>
      </c>
      <c r="N544" s="0" t="n">
        <v>2.30339476957359</v>
      </c>
      <c r="O544" s="0" t="n">
        <v>0.860361552912888</v>
      </c>
      <c r="P544" s="0" t="n">
        <v>1.53235579127069</v>
      </c>
      <c r="Q544" s="0" t="n">
        <v>0.985358495760321</v>
      </c>
      <c r="R544" s="0" t="n">
        <v>1.79680885052521</v>
      </c>
      <c r="S544" s="0" t="n">
        <v>0.964544139392611</v>
      </c>
      <c r="T544" s="0" t="n">
        <v>-139.999310989298</v>
      </c>
      <c r="U544" s="0" t="n">
        <v>148.188755501215</v>
      </c>
      <c r="V544" s="0" t="n">
        <v>-139.113324522042</v>
      </c>
      <c r="W544" s="0" t="n">
        <v>-151.182753353959</v>
      </c>
      <c r="X544" s="0" t="n">
        <v>-146.978242751068</v>
      </c>
      <c r="Y544" s="0" t="n">
        <v>2.75779210494505</v>
      </c>
      <c r="Z544" s="0" t="n">
        <v>4.39417285017687</v>
      </c>
      <c r="AA544" s="0" t="n">
        <v>3.51897016976631</v>
      </c>
      <c r="AB544" s="0" t="n">
        <v>3.17904643248358</v>
      </c>
      <c r="AC544" s="0" t="n">
        <v>3.29715427951517</v>
      </c>
    </row>
    <row r="545" customFormat="false" ht="12.75" hidden="false" customHeight="false" outlineLevel="0" collapsed="false">
      <c r="A545" s="0" t="n">
        <v>1190</v>
      </c>
      <c r="B545" s="0" t="n">
        <v>-1.8</v>
      </c>
      <c r="C545" s="0" t="n">
        <v>-3.11749</v>
      </c>
      <c r="D545" s="0" t="n">
        <v>202103</v>
      </c>
      <c r="E545" s="0" t="n">
        <v>13</v>
      </c>
      <c r="F545" s="0" t="n">
        <v>69</v>
      </c>
      <c r="G545" s="0" t="n">
        <v>6</v>
      </c>
      <c r="H545" s="0" t="n">
        <v>0</v>
      </c>
      <c r="I545" s="0" t="n">
        <v>-1.79999999981</v>
      </c>
      <c r="J545" s="0" t="n">
        <v>0</v>
      </c>
      <c r="K545" s="0" t="n">
        <v>0</v>
      </c>
      <c r="L545" s="0" t="n">
        <v>4.54230690002</v>
      </c>
      <c r="M545" s="0" t="n">
        <v>0.666162073612</v>
      </c>
      <c r="N545" s="0" t="n">
        <v>-2.28546334231203</v>
      </c>
      <c r="O545" s="0" t="n">
        <v>-2.49728239190962</v>
      </c>
      <c r="P545" s="0" t="n">
        <v>-2.87878958106275</v>
      </c>
      <c r="Q545" s="0" t="n">
        <v>-2.1346862362278</v>
      </c>
      <c r="R545" s="0" t="n">
        <v>-2.57697592172637</v>
      </c>
      <c r="S545" s="0" t="n">
        <v>-2.05097288017653</v>
      </c>
      <c r="T545" s="0" t="n">
        <v>53.7981521658415</v>
      </c>
      <c r="U545" s="0" t="n">
        <v>-118.498934738538</v>
      </c>
      <c r="V545" s="0" t="n">
        <v>73.033338394082</v>
      </c>
      <c r="W545" s="0" t="n">
        <v>83.3685995664864</v>
      </c>
      <c r="X545" s="0" t="n">
        <v>84.4374798474166</v>
      </c>
      <c r="Y545" s="0" t="n">
        <v>2.2306456241637</v>
      </c>
      <c r="Z545" s="0" t="n">
        <v>5.16860787314673</v>
      </c>
      <c r="AA545" s="0" t="n">
        <v>2.38946550998005</v>
      </c>
      <c r="AB545" s="0" t="n">
        <v>2.89817948527743</v>
      </c>
      <c r="AC545" s="0" t="n">
        <v>2.58916826178542</v>
      </c>
    </row>
    <row r="546" customFormat="false" ht="12.75" hidden="false" customHeight="false" outlineLevel="0" collapsed="false">
      <c r="A546" s="0" t="n">
        <v>1190</v>
      </c>
      <c r="B546" s="0" t="n">
        <v>-1.7727</v>
      </c>
      <c r="C546" s="0" t="n">
        <v>0.31257</v>
      </c>
      <c r="D546" s="0" t="n">
        <v>202103</v>
      </c>
      <c r="E546" s="0" t="n">
        <v>13</v>
      </c>
      <c r="F546" s="0" t="n">
        <v>69</v>
      </c>
      <c r="G546" s="0" t="n">
        <v>6</v>
      </c>
      <c r="H546" s="0" t="n">
        <v>0</v>
      </c>
      <c r="I546" s="0" t="n">
        <v>-1.79999999981</v>
      </c>
      <c r="J546" s="0" t="n">
        <v>0</v>
      </c>
      <c r="K546" s="0" t="n">
        <v>0</v>
      </c>
      <c r="L546" s="0" t="n">
        <v>-1.5707924366</v>
      </c>
      <c r="M546" s="0" t="n">
        <v>0.279710233212</v>
      </c>
      <c r="N546" s="0" t="n">
        <v>-2.3645597066826</v>
      </c>
      <c r="O546" s="0" t="n">
        <v>0.930558435205534</v>
      </c>
      <c r="P546" s="0" t="n">
        <v>-1.5661083167609</v>
      </c>
      <c r="Q546" s="0" t="n">
        <v>1.07031055655488</v>
      </c>
      <c r="R546" s="0" t="n">
        <v>-1.89682452925294</v>
      </c>
      <c r="S546" s="0" t="n">
        <v>1.04967339906008</v>
      </c>
      <c r="T546" s="0" t="n">
        <v>139.999310989298</v>
      </c>
      <c r="U546" s="0" t="n">
        <v>142.936471805332</v>
      </c>
      <c r="V546" s="0" t="n">
        <v>139.10868292478</v>
      </c>
      <c r="W546" s="0" t="n">
        <v>151.382089033202</v>
      </c>
      <c r="X546" s="0" t="n">
        <v>146.351122704802</v>
      </c>
      <c r="Y546" s="0" t="n">
        <v>2.75779210494505</v>
      </c>
      <c r="Z546" s="0" t="n">
        <v>2.60625853134646</v>
      </c>
      <c r="AA546" s="0" t="n">
        <v>3.61207585378566</v>
      </c>
      <c r="AB546" s="0" t="n">
        <v>3.26976726233035</v>
      </c>
      <c r="AC546" s="0" t="n">
        <v>3.42324141348567</v>
      </c>
    </row>
    <row r="547" customFormat="false" ht="12.75" hidden="false" customHeight="false" outlineLevel="0" collapsed="false">
      <c r="A547" s="0" t="n">
        <v>1190</v>
      </c>
      <c r="B547" s="0" t="n">
        <v>-0.45</v>
      </c>
      <c r="C547" s="0" t="n">
        <v>0.77442</v>
      </c>
      <c r="D547" s="0" t="n">
        <v>202103</v>
      </c>
      <c r="E547" s="0" t="n">
        <v>13</v>
      </c>
      <c r="F547" s="0" t="n">
        <v>69</v>
      </c>
      <c r="G547" s="0" t="n">
        <v>6</v>
      </c>
      <c r="H547" s="0" t="n">
        <v>0</v>
      </c>
      <c r="I547" s="0" t="n">
        <v>-1.79999999981</v>
      </c>
      <c r="J547" s="0" t="n">
        <v>0</v>
      </c>
      <c r="K547" s="0" t="n">
        <v>0</v>
      </c>
      <c r="L547" s="0" t="n">
        <v>-2.33167505264</v>
      </c>
      <c r="M547" s="0" t="n">
        <v>-2.70404028893</v>
      </c>
      <c r="N547" s="0" t="n">
        <v>-1.05736468751645</v>
      </c>
      <c r="O547" s="0" t="n">
        <v>1.43301479782873</v>
      </c>
      <c r="P547" s="0" t="n">
        <v>-0.26959613806987</v>
      </c>
      <c r="Q547" s="0" t="n">
        <v>1.35698959640179</v>
      </c>
      <c r="R547" s="0" t="n">
        <v>-0.762719653547077</v>
      </c>
      <c r="S547" s="0" t="n">
        <v>1.45979407249108</v>
      </c>
      <c r="T547" s="0" t="n">
        <v>170.085059588115</v>
      </c>
      <c r="U547" s="0" t="n">
        <v>68.8076227068696</v>
      </c>
      <c r="V547" s="0" t="n">
        <v>161.889552008007</v>
      </c>
      <c r="W547" s="0" t="n">
        <v>175.118978045662</v>
      </c>
      <c r="X547" s="0" t="n">
        <v>166.830960575055</v>
      </c>
      <c r="Y547" s="0" t="n">
        <v>2.61345333522941</v>
      </c>
      <c r="Z547" s="0" t="n">
        <v>2.50079935129868</v>
      </c>
      <c r="AA547" s="0" t="n">
        <v>3.40152976823043</v>
      </c>
      <c r="AB547" s="0" t="n">
        <v>3.16847998072446</v>
      </c>
      <c r="AC547" s="0" t="n">
        <v>3.34783492181383</v>
      </c>
    </row>
    <row r="548" customFormat="false" ht="12.75" hidden="false" customHeight="false" outlineLevel="0" collapsed="false">
      <c r="A548" s="0" t="n">
        <v>1191</v>
      </c>
      <c r="B548" s="0" t="n">
        <v>-1.8</v>
      </c>
      <c r="C548" s="0" t="n">
        <v>-3.11749</v>
      </c>
      <c r="D548" s="0" t="n">
        <v>202103</v>
      </c>
      <c r="E548" s="0" t="n">
        <v>13</v>
      </c>
      <c r="F548" s="0" t="n">
        <v>69</v>
      </c>
      <c r="G548" s="0" t="n">
        <v>7</v>
      </c>
      <c r="H548" s="0" t="n">
        <v>0</v>
      </c>
      <c r="I548" s="0" t="n">
        <v>-1.79999999981</v>
      </c>
      <c r="J548" s="0" t="n">
        <v>0</v>
      </c>
      <c r="K548" s="0" t="n">
        <v>0</v>
      </c>
      <c r="L548" s="0" t="n">
        <v>2.51493477821</v>
      </c>
      <c r="M548" s="0" t="n">
        <v>-0.939349472523</v>
      </c>
      <c r="N548" s="0" t="n">
        <v>-1.10133098376947</v>
      </c>
      <c r="O548" s="0" t="n">
        <v>-2.78216229633088</v>
      </c>
      <c r="P548" s="0" t="n">
        <v>-2.79097267447705</v>
      </c>
      <c r="Q548" s="0" t="n">
        <v>-2.15668310261576</v>
      </c>
      <c r="R548" s="0" t="n">
        <v>-2.32209407702802</v>
      </c>
      <c r="S548" s="0" t="n">
        <v>-2.12344935051028</v>
      </c>
      <c r="T548" s="0" t="n">
        <v>53.7981521658415</v>
      </c>
      <c r="U548" s="0" t="n">
        <v>-108.891759157194</v>
      </c>
      <c r="V548" s="0" t="n">
        <v>48.2735559108043</v>
      </c>
      <c r="W548" s="0" t="n">
        <v>82.7171431486771</v>
      </c>
      <c r="X548" s="0" t="n">
        <v>82.0701736951951</v>
      </c>
      <c r="Y548" s="0" t="n">
        <v>2.2306456241637</v>
      </c>
      <c r="Z548" s="0" t="n">
        <v>2.65812269633468</v>
      </c>
      <c r="AA548" s="0" t="n">
        <v>1.47566009382845</v>
      </c>
      <c r="AB548" s="0" t="n">
        <v>2.81367221003171</v>
      </c>
      <c r="AC548" s="0" t="n">
        <v>2.34451282466892</v>
      </c>
    </row>
    <row r="549" customFormat="false" ht="12.75" hidden="false" customHeight="false" outlineLevel="0" collapsed="false">
      <c r="A549" s="0" t="n">
        <v>1191</v>
      </c>
      <c r="B549" s="0" t="n">
        <v>-0.45</v>
      </c>
      <c r="C549" s="0" t="n">
        <v>0.77442</v>
      </c>
      <c r="D549" s="0" t="n">
        <v>202103</v>
      </c>
      <c r="E549" s="0" t="n">
        <v>13</v>
      </c>
      <c r="F549" s="0" t="n">
        <v>69</v>
      </c>
      <c r="G549" s="0" t="n">
        <v>7</v>
      </c>
      <c r="H549" s="0" t="n">
        <v>0</v>
      </c>
      <c r="I549" s="0" t="n">
        <v>-1.79999999981</v>
      </c>
      <c r="J549" s="0" t="n">
        <v>0</v>
      </c>
      <c r="K549" s="0" t="n">
        <v>0</v>
      </c>
      <c r="L549" s="0" t="n">
        <v>-2.24147748947</v>
      </c>
      <c r="M549" s="0" t="n">
        <v>0.918671250343</v>
      </c>
      <c r="N549" s="0" t="n">
        <v>-0.00302919802926428</v>
      </c>
      <c r="O549" s="0" t="n">
        <v>1.18787862475555</v>
      </c>
      <c r="P549" s="0" t="n">
        <v>-0.285983268223759</v>
      </c>
      <c r="Q549" s="0" t="n">
        <v>1.27582653974138</v>
      </c>
      <c r="R549" s="0" t="n">
        <v>0.141110538906251</v>
      </c>
      <c r="S549" s="0" t="n">
        <v>1.2881869901257</v>
      </c>
      <c r="T549" s="0" t="n">
        <v>170.085059588115</v>
      </c>
      <c r="U549" s="0" t="n">
        <v>140.495258936501</v>
      </c>
      <c r="V549" s="0" t="n">
        <v>179.941911896456</v>
      </c>
      <c r="W549" s="0" t="n">
        <v>174.688042270671</v>
      </c>
      <c r="X549" s="0" t="n">
        <v>-177.383766447545</v>
      </c>
      <c r="Y549" s="0" t="n">
        <v>2.61345333522941</v>
      </c>
      <c r="Z549" s="0" t="n">
        <v>3.52354859512526</v>
      </c>
      <c r="AA549" s="0" t="n">
        <v>2.98788016010957</v>
      </c>
      <c r="AB549" s="0" t="n">
        <v>3.08909296252355</v>
      </c>
      <c r="AC549" s="0" t="n">
        <v>3.09140923673953</v>
      </c>
    </row>
    <row r="550" customFormat="false" ht="12.75" hidden="false" customHeight="false" outlineLevel="0" collapsed="false">
      <c r="A550" s="0" t="n">
        <v>1191</v>
      </c>
      <c r="B550" s="0" t="n">
        <v>1.7727</v>
      </c>
      <c r="C550" s="0" t="n">
        <v>-0.31257</v>
      </c>
      <c r="D550" s="0" t="n">
        <v>202103</v>
      </c>
      <c r="E550" s="0" t="n">
        <v>13</v>
      </c>
      <c r="F550" s="0" t="n">
        <v>69</v>
      </c>
      <c r="G550" s="0" t="n">
        <v>7</v>
      </c>
      <c r="H550" s="0" t="n">
        <v>0</v>
      </c>
      <c r="I550" s="0" t="n">
        <v>-1.79999999981</v>
      </c>
      <c r="J550" s="0" t="n">
        <v>0</v>
      </c>
      <c r="K550" s="0" t="n">
        <v>0</v>
      </c>
      <c r="L550" s="0" t="n">
        <v>1.64455449581</v>
      </c>
      <c r="M550" s="0" t="n">
        <v>4.56202554703</v>
      </c>
      <c r="N550" s="0" t="n">
        <v>2.28449733842481</v>
      </c>
      <c r="O550" s="0" t="n">
        <v>0.245300472700777</v>
      </c>
      <c r="P550" s="0" t="n">
        <v>1.73070023759639</v>
      </c>
      <c r="Q550" s="0" t="n">
        <v>0.495491447354287</v>
      </c>
      <c r="R550" s="0" t="n">
        <v>1.89759645657021</v>
      </c>
      <c r="S550" s="0" t="n">
        <v>0.49097416455706</v>
      </c>
      <c r="T550" s="0" t="n">
        <v>-129.999204968886</v>
      </c>
      <c r="U550" s="0" t="n">
        <v>-165.506560642957</v>
      </c>
      <c r="V550" s="0" t="n">
        <v>-131.837946084089</v>
      </c>
      <c r="W550" s="0" t="n">
        <v>-142.98530290285</v>
      </c>
      <c r="X550" s="0" t="n">
        <v>-140.365306140278</v>
      </c>
      <c r="Y550" s="0" t="n">
        <v>2.31406855869371</v>
      </c>
      <c r="Z550" s="0" t="n">
        <v>6.57114362560534</v>
      </c>
      <c r="AA550" s="0" t="n">
        <v>3.06629778595016</v>
      </c>
      <c r="AB550" s="0" t="n">
        <v>2.87482248085349</v>
      </c>
      <c r="AC550" s="0" t="n">
        <v>2.97479998214757</v>
      </c>
    </row>
    <row r="551" customFormat="false" ht="12.75" hidden="false" customHeight="false" outlineLevel="0" collapsed="false">
      <c r="A551" s="0" t="n">
        <v>1192</v>
      </c>
      <c r="B551" s="0" t="n">
        <v>-1.8</v>
      </c>
      <c r="C551" s="0" t="n">
        <v>-3.11749</v>
      </c>
      <c r="D551" s="0" t="n">
        <v>202103</v>
      </c>
      <c r="E551" s="0" t="n">
        <v>13</v>
      </c>
      <c r="F551" s="0" t="n">
        <v>69</v>
      </c>
      <c r="G551" s="0" t="n">
        <v>8</v>
      </c>
      <c r="H551" s="0" t="n">
        <v>0</v>
      </c>
      <c r="I551" s="0" t="n">
        <v>-1.79999999981</v>
      </c>
      <c r="J551" s="0" t="n">
        <v>0</v>
      </c>
      <c r="K551" s="0" t="n">
        <v>0</v>
      </c>
      <c r="L551" s="0" t="n">
        <v>-2.53913927078</v>
      </c>
      <c r="M551" s="0" t="n">
        <v>-4.47357034683</v>
      </c>
      <c r="N551" s="0" t="n">
        <v>-2.50951069113489</v>
      </c>
      <c r="O551" s="0" t="n">
        <v>-2.53207307195262</v>
      </c>
      <c r="P551" s="0" t="n">
        <v>-2.85487557950644</v>
      </c>
      <c r="Q551" s="0" t="n">
        <v>-2.19857765167421</v>
      </c>
      <c r="R551" s="0" t="n">
        <v>-2.7135056860946</v>
      </c>
      <c r="S551" s="0" t="n">
        <v>-2.05087888637688</v>
      </c>
      <c r="T551" s="0" t="n">
        <v>53.7981521658415</v>
      </c>
      <c r="U551" s="0" t="n">
        <v>43.5227210030882</v>
      </c>
      <c r="V551" s="0" t="n">
        <v>73.7370083067596</v>
      </c>
      <c r="W551" s="0" t="n">
        <v>82.0521398007525</v>
      </c>
      <c r="X551" s="0" t="n">
        <v>84.7176993789095</v>
      </c>
      <c r="Y551" s="0" t="n">
        <v>2.2306456241637</v>
      </c>
      <c r="Z551" s="0" t="n">
        <v>3.68716783410816</v>
      </c>
      <c r="AA551" s="0" t="n">
        <v>2.61411072678198</v>
      </c>
      <c r="AB551" s="0" t="n">
        <v>2.8825646079538</v>
      </c>
      <c r="AC551" s="0" t="n">
        <v>2.72507859046171</v>
      </c>
    </row>
    <row r="552" customFormat="false" ht="12.75" hidden="false" customHeight="false" outlineLevel="0" collapsed="false">
      <c r="A552" s="0" t="n">
        <v>1192</v>
      </c>
      <c r="B552" s="0" t="n">
        <v>-1.7727</v>
      </c>
      <c r="C552" s="0" t="n">
        <v>-0.31257</v>
      </c>
      <c r="D552" s="0" t="n">
        <v>202103</v>
      </c>
      <c r="E552" s="0" t="n">
        <v>13</v>
      </c>
      <c r="F552" s="0" t="n">
        <v>69</v>
      </c>
      <c r="G552" s="0" t="n">
        <v>8</v>
      </c>
      <c r="H552" s="0" t="n">
        <v>0</v>
      </c>
      <c r="I552" s="0" t="n">
        <v>-1.79999999981</v>
      </c>
      <c r="J552" s="0" t="n">
        <v>0</v>
      </c>
      <c r="K552" s="0" t="n">
        <v>0</v>
      </c>
      <c r="L552" s="0" t="n">
        <v>-2.08417963982</v>
      </c>
      <c r="M552" s="0" t="n">
        <v>2.14232969284</v>
      </c>
      <c r="N552" s="0" t="n">
        <v>-2.34521477850501</v>
      </c>
      <c r="O552" s="0" t="n">
        <v>0.267455517542413</v>
      </c>
      <c r="P552" s="0" t="n">
        <v>-1.78107526668745</v>
      </c>
      <c r="Q552" s="0" t="n">
        <v>0.540858653204647</v>
      </c>
      <c r="R552" s="0" t="n">
        <v>-2.00197366337055</v>
      </c>
      <c r="S552" s="0" t="n">
        <v>0.520266592908884</v>
      </c>
      <c r="T552" s="0" t="n">
        <v>129.999204968886</v>
      </c>
      <c r="U552" s="0" t="n">
        <v>152.13606910666</v>
      </c>
      <c r="V552" s="0" t="n">
        <v>131.398220684451</v>
      </c>
      <c r="W552" s="0" t="n">
        <v>142.733797127162</v>
      </c>
      <c r="X552" s="0" t="n">
        <v>139.211700738869</v>
      </c>
      <c r="Y552" s="0" t="n">
        <v>2.31406855869371</v>
      </c>
      <c r="Z552" s="0" t="n">
        <v>4.45934616021117</v>
      </c>
      <c r="AA552" s="0" t="n">
        <v>3.12640443217912</v>
      </c>
      <c r="AB552" s="0" t="n">
        <v>2.94140244424311</v>
      </c>
      <c r="AC552" s="0" t="n">
        <v>3.06456124267677</v>
      </c>
    </row>
    <row r="553" customFormat="false" ht="12.75" hidden="false" customHeight="false" outlineLevel="0" collapsed="false">
      <c r="A553" s="0" t="n">
        <v>1192</v>
      </c>
      <c r="B553" s="0" t="n">
        <v>-0.45</v>
      </c>
      <c r="C553" s="0" t="n">
        <v>0.77442</v>
      </c>
      <c r="D553" s="0" t="n">
        <v>202103</v>
      </c>
      <c r="E553" s="0" t="n">
        <v>13</v>
      </c>
      <c r="F553" s="0" t="n">
        <v>69</v>
      </c>
      <c r="G553" s="0" t="n">
        <v>8</v>
      </c>
      <c r="H553" s="0" t="n">
        <v>0</v>
      </c>
      <c r="I553" s="0" t="n">
        <v>-1.79999999981</v>
      </c>
      <c r="J553" s="0" t="n">
        <v>0</v>
      </c>
      <c r="K553" s="0" t="n">
        <v>0</v>
      </c>
      <c r="L553" s="0" t="n">
        <v>2.01633048058</v>
      </c>
      <c r="M553" s="0" t="n">
        <v>1.35376143456</v>
      </c>
      <c r="N553" s="0" t="n">
        <v>-0.971322926364238</v>
      </c>
      <c r="O553" s="0" t="n">
        <v>1.28825205556243</v>
      </c>
      <c r="P553" s="0" t="n">
        <v>-0.293341483569544</v>
      </c>
      <c r="Q553" s="0" t="n">
        <v>1.33544092624518</v>
      </c>
      <c r="R553" s="0" t="n">
        <v>-0.717133114627021</v>
      </c>
      <c r="S553" s="0" t="n">
        <v>1.35249425299386</v>
      </c>
      <c r="T553" s="0" t="n">
        <v>170.085059588115</v>
      </c>
      <c r="U553" s="0" t="n">
        <v>-147.40753197573</v>
      </c>
      <c r="V553" s="0" t="n">
        <v>162.540496101451</v>
      </c>
      <c r="W553" s="0" t="n">
        <v>174.655154343123</v>
      </c>
      <c r="X553" s="0" t="n">
        <v>167.184377563444</v>
      </c>
      <c r="Y553" s="0" t="n">
        <v>2.61345333522941</v>
      </c>
      <c r="Z553" s="0" t="n">
        <v>3.74323386817275</v>
      </c>
      <c r="AA553" s="0" t="n">
        <v>3.23740157916698</v>
      </c>
      <c r="AB553" s="0" t="n">
        <v>3.1491330595522</v>
      </c>
      <c r="AC553" s="0" t="n">
        <v>3.23303261939251</v>
      </c>
    </row>
    <row r="554" customFormat="false" ht="12.75" hidden="false" customHeight="false" outlineLevel="0" collapsed="false">
      <c r="A554" s="0" t="n">
        <v>1209</v>
      </c>
      <c r="B554" s="0" t="n">
        <v>-1.8</v>
      </c>
      <c r="C554" s="0" t="n">
        <v>-3.11749</v>
      </c>
      <c r="D554" s="0" t="n">
        <v>202103</v>
      </c>
      <c r="E554" s="0" t="n">
        <v>16</v>
      </c>
      <c r="F554" s="0" t="n">
        <v>72</v>
      </c>
      <c r="G554" s="0" t="n">
        <v>1</v>
      </c>
      <c r="H554" s="0" t="n">
        <v>0</v>
      </c>
      <c r="I554" s="0" t="n">
        <v>-1.79999999981</v>
      </c>
      <c r="J554" s="0" t="n">
        <v>0</v>
      </c>
      <c r="K554" s="0" t="n">
        <v>0</v>
      </c>
      <c r="L554" s="0" t="n">
        <v>-1.60102045536</v>
      </c>
      <c r="M554" s="0" t="n">
        <v>-3.20412015915</v>
      </c>
      <c r="N554" s="0" t="n">
        <v>-1.7628907321589</v>
      </c>
      <c r="O554" s="0" t="n">
        <v>-1.9912644849141</v>
      </c>
      <c r="P554" s="0" t="n">
        <v>-2.83072711697227</v>
      </c>
      <c r="Q554" s="0" t="n">
        <v>-2.11617928370245</v>
      </c>
      <c r="R554" s="0" t="n">
        <v>-2.4471079050196</v>
      </c>
      <c r="S554" s="0" t="n">
        <v>-1.23777025798258</v>
      </c>
      <c r="T554" s="0" t="n">
        <v>53.7981521658415</v>
      </c>
      <c r="U554" s="0" t="n">
        <v>48.7487275497866</v>
      </c>
      <c r="V554" s="0" t="n">
        <v>83.8079257019544</v>
      </c>
      <c r="W554" s="0" t="n">
        <v>83.6267396258972</v>
      </c>
      <c r="X554" s="0" t="n">
        <v>102.939308512741</v>
      </c>
      <c r="Y554" s="0" t="n">
        <v>2.2306456241637</v>
      </c>
      <c r="Z554" s="0" t="n">
        <v>2.12951166241139</v>
      </c>
      <c r="AA554" s="0" t="n">
        <v>1.77323597887983</v>
      </c>
      <c r="AB554" s="0" t="n">
        <v>2.84833027409479</v>
      </c>
      <c r="AC554" s="0" t="n">
        <v>2.51086426980925</v>
      </c>
    </row>
    <row r="555" customFormat="false" ht="12.75" hidden="false" customHeight="false" outlineLevel="0" collapsed="false">
      <c r="A555" s="0" t="n">
        <v>1209</v>
      </c>
      <c r="B555" s="0" t="n">
        <v>-0.45</v>
      </c>
      <c r="C555" s="0" t="n">
        <v>0.77442</v>
      </c>
      <c r="D555" s="0" t="n">
        <v>202103</v>
      </c>
      <c r="E555" s="0" t="n">
        <v>16</v>
      </c>
      <c r="F555" s="0" t="n">
        <v>72</v>
      </c>
      <c r="G555" s="0" t="n">
        <v>1</v>
      </c>
      <c r="H555" s="0" t="n">
        <v>0</v>
      </c>
      <c r="I555" s="0" t="n">
        <v>-1.79999999981</v>
      </c>
      <c r="J555" s="0" t="n">
        <v>0</v>
      </c>
      <c r="K555" s="0" t="n">
        <v>0</v>
      </c>
      <c r="L555" s="0" t="n">
        <v>0.576447844505</v>
      </c>
      <c r="M555" s="0" t="n">
        <v>2.31336188316</v>
      </c>
      <c r="N555" s="0" t="n">
        <v>0.131917361963564</v>
      </c>
      <c r="O555" s="0" t="n">
        <v>1.66307837836448</v>
      </c>
      <c r="P555" s="0" t="n">
        <v>-0.336672361691763</v>
      </c>
      <c r="Q555" s="0" t="n">
        <v>1.29918045294102</v>
      </c>
      <c r="R555" s="0" t="n">
        <v>0.11136785526573</v>
      </c>
      <c r="S555" s="0" t="n">
        <v>1.57215545885914</v>
      </c>
      <c r="T555" s="0" t="n">
        <v>170.085059588115</v>
      </c>
      <c r="U555" s="0" t="n">
        <v>-172.022504646323</v>
      </c>
      <c r="V555" s="0" t="n">
        <v>-177.818514443499</v>
      </c>
      <c r="W555" s="0" t="n">
        <v>173.800116509764</v>
      </c>
      <c r="X555" s="0" t="n">
        <v>-178.10845324482</v>
      </c>
      <c r="Y555" s="0" t="n">
        <v>2.61345333522941</v>
      </c>
      <c r="Z555" s="0" t="n">
        <v>4.15355728234305</v>
      </c>
      <c r="AA555" s="0" t="n">
        <v>3.46558999937485</v>
      </c>
      <c r="AB555" s="0" t="n">
        <v>3.11741363277976</v>
      </c>
      <c r="AC555" s="0" t="n">
        <v>3.37399395918525</v>
      </c>
    </row>
    <row r="556" customFormat="false" ht="12.75" hidden="false" customHeight="false" outlineLevel="0" collapsed="false">
      <c r="A556" s="0" t="n">
        <v>1209</v>
      </c>
      <c r="B556" s="0" t="n">
        <v>1.3789</v>
      </c>
      <c r="C556" s="0" t="n">
        <v>1.157</v>
      </c>
      <c r="D556" s="0" t="n">
        <v>202103</v>
      </c>
      <c r="E556" s="0" t="n">
        <v>16</v>
      </c>
      <c r="F556" s="0" t="n">
        <v>72</v>
      </c>
      <c r="G556" s="0" t="n">
        <v>1</v>
      </c>
      <c r="H556" s="0" t="n">
        <v>0</v>
      </c>
      <c r="I556" s="0" t="n">
        <v>-1.79999999981</v>
      </c>
      <c r="J556" s="0" t="n">
        <v>0</v>
      </c>
      <c r="K556" s="0" t="n">
        <v>0</v>
      </c>
      <c r="L556" s="0" t="n">
        <v>1.83792734146</v>
      </c>
      <c r="M556" s="0" t="n">
        <v>1.90529298782</v>
      </c>
      <c r="N556" s="0" t="n">
        <v>1.99547122619707</v>
      </c>
      <c r="O556" s="0" t="n">
        <v>1.77830758099449</v>
      </c>
      <c r="P556" s="0" t="n">
        <v>1.09745373343745</v>
      </c>
      <c r="Q556" s="0" t="n">
        <v>1.59799614247559</v>
      </c>
      <c r="R556" s="0" t="n">
        <v>1.47566377646711</v>
      </c>
      <c r="S556" s="0" t="n">
        <v>1.63738378303283</v>
      </c>
      <c r="T556" s="0" t="n">
        <v>-154.999550307868</v>
      </c>
      <c r="U556" s="0" t="n">
        <v>-153.617322450103</v>
      </c>
      <c r="V556" s="0" t="n">
        <v>-150.85343513704</v>
      </c>
      <c r="W556" s="0" t="n">
        <v>-162.101055320225</v>
      </c>
      <c r="X556" s="0" t="n">
        <v>-156.766223771058</v>
      </c>
      <c r="Y556" s="0" t="n">
        <v>3.26270044730992</v>
      </c>
      <c r="Z556" s="0" t="n">
        <v>4.13608184598253</v>
      </c>
      <c r="AA556" s="0" t="n">
        <v>4.09709538056211</v>
      </c>
      <c r="AB556" s="0" t="n">
        <v>3.5708237817097</v>
      </c>
      <c r="AC556" s="0" t="n">
        <v>3.74074736539746</v>
      </c>
    </row>
    <row r="557" customFormat="false" ht="12.75" hidden="false" customHeight="false" outlineLevel="0" collapsed="false">
      <c r="A557" s="0" t="n">
        <v>1210</v>
      </c>
      <c r="B557" s="0" t="n">
        <v>-1.8</v>
      </c>
      <c r="C557" s="0" t="n">
        <v>-3.11749</v>
      </c>
      <c r="D557" s="0" t="n">
        <v>202103</v>
      </c>
      <c r="E557" s="0" t="n">
        <v>16</v>
      </c>
      <c r="F557" s="0" t="n">
        <v>72</v>
      </c>
      <c r="G557" s="0" t="n">
        <v>2</v>
      </c>
      <c r="H557" s="0" t="n">
        <v>0</v>
      </c>
      <c r="I557" s="0" t="n">
        <v>-1.79999999981</v>
      </c>
      <c r="J557" s="0" t="n">
        <v>0</v>
      </c>
      <c r="K557" s="0" t="n">
        <v>0</v>
      </c>
      <c r="L557" s="0" t="n">
        <v>-1.39328527451</v>
      </c>
      <c r="M557" s="0" t="n">
        <v>-4.80589485168</v>
      </c>
      <c r="N557" s="0" t="n">
        <v>-1.85738846082629</v>
      </c>
      <c r="O557" s="0" t="n">
        <v>-2.44576701374223</v>
      </c>
      <c r="P557" s="0" t="n">
        <v>-2.87534907212831</v>
      </c>
      <c r="Q557" s="0" t="n">
        <v>-2.15463263002054</v>
      </c>
      <c r="R557" s="0" t="n">
        <v>-2.35161622238496</v>
      </c>
      <c r="S557" s="0" t="n">
        <v>-2.13917320046856</v>
      </c>
      <c r="T557" s="0" t="n">
        <v>53.7981521658415</v>
      </c>
      <c r="U557" s="0" t="n">
        <v>24.8685546081971</v>
      </c>
      <c r="V557" s="0" t="n">
        <v>70.8287289942146</v>
      </c>
      <c r="W557" s="0" t="n">
        <v>82.9689041310291</v>
      </c>
      <c r="X557" s="0" t="n">
        <v>81.7928364801388</v>
      </c>
      <c r="Y557" s="0" t="n">
        <v>2.2306456241637</v>
      </c>
      <c r="Z557" s="0" t="n">
        <v>3.31310243075353</v>
      </c>
      <c r="AA557" s="0" t="n">
        <v>1.96644525240181</v>
      </c>
      <c r="AB557" s="0" t="n">
        <v>2.89713592863696</v>
      </c>
      <c r="AC557" s="0" t="n">
        <v>2.37594977165534</v>
      </c>
    </row>
    <row r="558" customFormat="false" ht="12.75" hidden="false" customHeight="false" outlineLevel="0" collapsed="false">
      <c r="A558" s="0" t="n">
        <v>1210</v>
      </c>
      <c r="B558" s="0" t="n">
        <v>-1.3789</v>
      </c>
      <c r="C558" s="0" t="n">
        <v>1.157</v>
      </c>
      <c r="D558" s="0" t="n">
        <v>202103</v>
      </c>
      <c r="E558" s="0" t="n">
        <v>16</v>
      </c>
      <c r="F558" s="0" t="n">
        <v>72</v>
      </c>
      <c r="G558" s="0" t="n">
        <v>2</v>
      </c>
      <c r="H558" s="0" t="n">
        <v>0</v>
      </c>
      <c r="I558" s="0" t="n">
        <v>-1.79999999981</v>
      </c>
      <c r="J558" s="0" t="n">
        <v>0</v>
      </c>
      <c r="K558" s="0" t="n">
        <v>0</v>
      </c>
      <c r="L558" s="0" t="n">
        <v>-3.32171034813</v>
      </c>
      <c r="M558" s="0" t="n">
        <v>0.601379036903</v>
      </c>
      <c r="N558" s="0" t="n">
        <v>-2.00235437229594</v>
      </c>
      <c r="O558" s="0" t="n">
        <v>1.84364695902097</v>
      </c>
      <c r="P558" s="0" t="n">
        <v>-1.06124219619065</v>
      </c>
      <c r="Q558" s="0" t="n">
        <v>1.67480330032371</v>
      </c>
      <c r="R558" s="0" t="n">
        <v>-1.49453288127931</v>
      </c>
      <c r="S558" s="0" t="n">
        <v>1.72987842514002</v>
      </c>
      <c r="T558" s="0" t="n">
        <v>154.999550307868</v>
      </c>
      <c r="U558" s="0" t="n">
        <v>125.864464894834</v>
      </c>
      <c r="V558" s="0" t="n">
        <v>151.209147787177</v>
      </c>
      <c r="W558" s="0" t="n">
        <v>163.01676658326</v>
      </c>
      <c r="X558" s="0" t="n">
        <v>157.052443611282</v>
      </c>
      <c r="Y558" s="0" t="n">
        <v>3.26270044730992</v>
      </c>
      <c r="Z558" s="0" t="n">
        <v>4.0988267729728</v>
      </c>
      <c r="AA558" s="0" t="n">
        <v>4.1575937984429</v>
      </c>
      <c r="AB558" s="0" t="n">
        <v>3.63324826754183</v>
      </c>
      <c r="AC558" s="0" t="n">
        <v>3.83323234726943</v>
      </c>
    </row>
    <row r="559" customFormat="false" ht="12.75" hidden="false" customHeight="false" outlineLevel="0" collapsed="false">
      <c r="A559" s="0" t="n">
        <v>1210</v>
      </c>
      <c r="B559" s="0" t="n">
        <v>-0.45</v>
      </c>
      <c r="C559" s="0" t="n">
        <v>0.77442</v>
      </c>
      <c r="D559" s="0" t="n">
        <v>202103</v>
      </c>
      <c r="E559" s="0" t="n">
        <v>16</v>
      </c>
      <c r="F559" s="0" t="n">
        <v>72</v>
      </c>
      <c r="G559" s="0" t="n">
        <v>2</v>
      </c>
      <c r="H559" s="0" t="n">
        <v>0</v>
      </c>
      <c r="I559" s="0" t="n">
        <v>-1.79999999981</v>
      </c>
      <c r="J559" s="0" t="n">
        <v>0</v>
      </c>
      <c r="K559" s="0" t="n">
        <v>0</v>
      </c>
      <c r="L559" s="0" t="n">
        <v>-2.36645412445</v>
      </c>
      <c r="M559" s="0" t="n">
        <v>0.861953258514</v>
      </c>
      <c r="N559" s="0" t="n">
        <v>-1.03193651755242</v>
      </c>
      <c r="O559" s="0" t="n">
        <v>1.58683451966491</v>
      </c>
      <c r="P559" s="0" t="n">
        <v>-0.279207845812561</v>
      </c>
      <c r="Q559" s="0" t="n">
        <v>1.35878752670174</v>
      </c>
      <c r="R559" s="0" t="n">
        <v>-0.7132337567266</v>
      </c>
      <c r="S559" s="0" t="n">
        <v>1.55157170102299</v>
      </c>
      <c r="T559" s="0" t="n">
        <v>170.085059588115</v>
      </c>
      <c r="U559" s="0" t="n">
        <v>138.363172937484</v>
      </c>
      <c r="V559" s="0" t="n">
        <v>163.054516018082</v>
      </c>
      <c r="W559" s="0" t="n">
        <v>174.948706444362</v>
      </c>
      <c r="X559" s="0" t="n">
        <v>167.986339981932</v>
      </c>
      <c r="Y559" s="0" t="n">
        <v>2.61345333522941</v>
      </c>
      <c r="Z559" s="0" t="n">
        <v>3.56175522357</v>
      </c>
      <c r="AA559" s="0" t="n">
        <v>3.54055660010754</v>
      </c>
      <c r="AB559" s="0" t="n">
        <v>3.1711032242438</v>
      </c>
      <c r="AC559" s="0" t="n">
        <v>3.42662155155175</v>
      </c>
    </row>
    <row r="560" customFormat="false" ht="12.75" hidden="false" customHeight="false" outlineLevel="0" collapsed="false">
      <c r="A560" s="0" t="n">
        <v>1211</v>
      </c>
      <c r="B560" s="0" t="n">
        <v>-1.8</v>
      </c>
      <c r="C560" s="0" t="n">
        <v>-3.11749</v>
      </c>
      <c r="D560" s="0" t="n">
        <v>202103</v>
      </c>
      <c r="E560" s="0" t="n">
        <v>16</v>
      </c>
      <c r="F560" s="0" t="n">
        <v>72</v>
      </c>
      <c r="G560" s="0" t="n">
        <v>3</v>
      </c>
      <c r="H560" s="0" t="n">
        <v>0</v>
      </c>
      <c r="I560" s="0" t="n">
        <v>-1.79999999981</v>
      </c>
      <c r="J560" s="0" t="n">
        <v>0</v>
      </c>
      <c r="K560" s="0" t="n">
        <v>0</v>
      </c>
      <c r="L560" s="0" t="n">
        <v>2.0832824707</v>
      </c>
      <c r="M560" s="0" t="n">
        <v>-4.27462673187</v>
      </c>
      <c r="N560" s="0" t="n">
        <v>-0.844124530734153</v>
      </c>
      <c r="O560" s="0" t="n">
        <v>-3.05736421526782</v>
      </c>
      <c r="P560" s="0" t="n">
        <v>-2.85809023963076</v>
      </c>
      <c r="Q560" s="0" t="n">
        <v>-2.1046764979397</v>
      </c>
      <c r="R560" s="0" t="n">
        <v>-2.29248413498831</v>
      </c>
      <c r="S560" s="0" t="n">
        <v>-2.30786594244489</v>
      </c>
      <c r="T560" s="0" t="n">
        <v>53.7981521658415</v>
      </c>
      <c r="U560" s="0" t="n">
        <v>-40.0925925576803</v>
      </c>
      <c r="V560" s="0" t="n">
        <v>33.8752188966303</v>
      </c>
      <c r="W560" s="0" t="n">
        <v>83.9151677757959</v>
      </c>
      <c r="X560" s="0" t="n">
        <v>77.5087085496056</v>
      </c>
      <c r="Y560" s="0" t="n">
        <v>2.2306456241637</v>
      </c>
      <c r="Z560" s="0" t="n">
        <v>3.23478644051688</v>
      </c>
      <c r="AA560" s="0" t="n">
        <v>1.51443421570599</v>
      </c>
      <c r="AB560" s="0" t="n">
        <v>2.87428383886929</v>
      </c>
      <c r="AC560" s="0" t="n">
        <v>2.34806544305339</v>
      </c>
    </row>
    <row r="561" customFormat="false" ht="12.75" hidden="false" customHeight="false" outlineLevel="0" collapsed="false">
      <c r="A561" s="0" t="n">
        <v>1211</v>
      </c>
      <c r="B561" s="0" t="n">
        <v>-0.45</v>
      </c>
      <c r="C561" s="0" t="n">
        <v>0.77442</v>
      </c>
      <c r="D561" s="0" t="n">
        <v>202103</v>
      </c>
      <c r="E561" s="0" t="n">
        <v>16</v>
      </c>
      <c r="F561" s="0" t="n">
        <v>72</v>
      </c>
      <c r="G561" s="0" t="n">
        <v>3</v>
      </c>
      <c r="H561" s="0" t="n">
        <v>0</v>
      </c>
      <c r="I561" s="0" t="n">
        <v>-1.79999999981</v>
      </c>
      <c r="J561" s="0" t="n">
        <v>0</v>
      </c>
      <c r="K561" s="0" t="n">
        <v>0</v>
      </c>
      <c r="L561" s="0" t="n">
        <v>0.534133434296</v>
      </c>
      <c r="M561" s="0" t="n">
        <v>0.962717175484</v>
      </c>
      <c r="N561" s="0" t="n">
        <v>-0.0495396885651273</v>
      </c>
      <c r="O561" s="0" t="n">
        <v>0.983636692999725</v>
      </c>
      <c r="P561" s="0" t="n">
        <v>-0.307045278557627</v>
      </c>
      <c r="Q561" s="0" t="n">
        <v>1.32216262507611</v>
      </c>
      <c r="R561" s="0" t="n">
        <v>0.0496028543279068</v>
      </c>
      <c r="S561" s="0" t="n">
        <v>1.21472251799939</v>
      </c>
      <c r="T561" s="0" t="n">
        <v>170.085059588115</v>
      </c>
      <c r="U561" s="0" t="n">
        <v>-169.057652383813</v>
      </c>
      <c r="V561" s="0" t="n">
        <v>178.980428921492</v>
      </c>
      <c r="W561" s="0" t="n">
        <v>174.383376977692</v>
      </c>
      <c r="X561" s="0" t="n">
        <v>-179.057366717671</v>
      </c>
      <c r="Y561" s="0" t="n">
        <v>2.61345333522941</v>
      </c>
      <c r="Z561" s="0" t="n">
        <v>2.81387716794769</v>
      </c>
      <c r="AA561" s="0" t="n">
        <v>2.78407748065671</v>
      </c>
      <c r="AB561" s="0" t="n">
        <v>3.13722429216023</v>
      </c>
      <c r="AC561" s="0" t="n">
        <v>3.01513056144249</v>
      </c>
    </row>
    <row r="562" customFormat="false" ht="12.75" hidden="false" customHeight="false" outlineLevel="0" collapsed="false">
      <c r="A562" s="0" t="n">
        <v>1211</v>
      </c>
      <c r="B562" s="0" t="n">
        <v>1.3789</v>
      </c>
      <c r="C562" s="0" t="n">
        <v>-1.157</v>
      </c>
      <c r="D562" s="0" t="n">
        <v>202103</v>
      </c>
      <c r="E562" s="0" t="n">
        <v>16</v>
      </c>
      <c r="F562" s="0" t="n">
        <v>72</v>
      </c>
      <c r="G562" s="0" t="n">
        <v>3</v>
      </c>
      <c r="H562" s="0" t="n">
        <v>0</v>
      </c>
      <c r="I562" s="0" t="n">
        <v>-1.79999999981</v>
      </c>
      <c r="J562" s="0" t="n">
        <v>0</v>
      </c>
      <c r="K562" s="0" t="n">
        <v>0</v>
      </c>
      <c r="L562" s="0" t="n">
        <v>2.18464565277</v>
      </c>
      <c r="M562" s="0" t="n">
        <v>0.966766357422</v>
      </c>
      <c r="N562" s="0" t="n">
        <v>2.03002453748709</v>
      </c>
      <c r="O562" s="0" t="n">
        <v>-0.673820567553203</v>
      </c>
      <c r="P562" s="0" t="n">
        <v>1.79006141759321</v>
      </c>
      <c r="Q562" s="0" t="n">
        <v>-0.214733753832797</v>
      </c>
      <c r="R562" s="0" t="n">
        <v>1.91565803808434</v>
      </c>
      <c r="S562" s="0" t="n">
        <v>-0.244794571508244</v>
      </c>
      <c r="T562" s="0" t="n">
        <v>-115.000285670042</v>
      </c>
      <c r="U562" s="0" t="n">
        <v>-141.705290082604</v>
      </c>
      <c r="V562" s="0" t="n">
        <v>-119.019826000278</v>
      </c>
      <c r="W562" s="0" t="n">
        <v>-131.527883213184</v>
      </c>
      <c r="X562" s="0" t="n">
        <v>-129.071030275821</v>
      </c>
      <c r="Y562" s="0" t="n">
        <v>1.52145134978272</v>
      </c>
      <c r="Z562" s="0" t="n">
        <v>3.52529044245686</v>
      </c>
      <c r="AA562" s="0" t="n">
        <v>2.32148222832696</v>
      </c>
      <c r="AB562" s="0" t="n">
        <v>2.39110621875953</v>
      </c>
      <c r="AC562" s="0" t="n">
        <v>2.46747029224191</v>
      </c>
    </row>
    <row r="563" customFormat="false" ht="12.75" hidden="false" customHeight="false" outlineLevel="0" collapsed="false">
      <c r="A563" s="0" t="n">
        <v>1212</v>
      </c>
      <c r="B563" s="0" t="n">
        <v>-1.8</v>
      </c>
      <c r="C563" s="0" t="n">
        <v>-3.11749</v>
      </c>
      <c r="D563" s="0" t="n">
        <v>202103</v>
      </c>
      <c r="E563" s="0" t="n">
        <v>16</v>
      </c>
      <c r="F563" s="0" t="n">
        <v>72</v>
      </c>
      <c r="G563" s="0" t="n">
        <v>4</v>
      </c>
      <c r="H563" s="0" t="n">
        <v>0</v>
      </c>
      <c r="I563" s="0" t="n">
        <v>-1.79999999981</v>
      </c>
      <c r="J563" s="0" t="n">
        <v>0</v>
      </c>
      <c r="K563" s="0" t="n">
        <v>0</v>
      </c>
      <c r="L563" s="0" t="n">
        <v>-2.75171375275</v>
      </c>
      <c r="M563" s="0" t="n">
        <v>-2.15258908272</v>
      </c>
      <c r="N563" s="0" t="n">
        <v>-2.70538739197446</v>
      </c>
      <c r="O563" s="0" t="n">
        <v>-2.55628582579002</v>
      </c>
      <c r="P563" s="0" t="n">
        <v>-2.83072711697227</v>
      </c>
      <c r="Q563" s="0" t="n">
        <v>-2.11617928370245</v>
      </c>
      <c r="R563" s="0" t="n">
        <v>-2.79025742623387</v>
      </c>
      <c r="S563" s="0" t="n">
        <v>-2.01187768982226</v>
      </c>
      <c r="T563" s="0" t="n">
        <v>53.7981521658415</v>
      </c>
      <c r="U563" s="0" t="n">
        <v>82.6982296067802</v>
      </c>
      <c r="V563" s="0" t="n">
        <v>74.3817675241797</v>
      </c>
      <c r="W563" s="0" t="n">
        <v>83.6267396258972</v>
      </c>
      <c r="X563" s="0" t="n">
        <v>85.6575888660687</v>
      </c>
      <c r="Y563" s="0" t="n">
        <v>2.2306456241637</v>
      </c>
      <c r="Z563" s="0" t="n">
        <v>2.7742111740927</v>
      </c>
      <c r="AA563" s="0" t="n">
        <v>2.80910825552036</v>
      </c>
      <c r="AB563" s="0" t="n">
        <v>2.84833027409479</v>
      </c>
      <c r="AC563" s="0" t="n">
        <v>2.79829031020339</v>
      </c>
    </row>
    <row r="564" customFormat="false" ht="12.75" hidden="false" customHeight="false" outlineLevel="0" collapsed="false">
      <c r="A564" s="0" t="n">
        <v>1212</v>
      </c>
      <c r="B564" s="0" t="n">
        <v>-1.3789</v>
      </c>
      <c r="C564" s="0" t="n">
        <v>-1.157</v>
      </c>
      <c r="D564" s="0" t="n">
        <v>202103</v>
      </c>
      <c r="E564" s="0" t="n">
        <v>16</v>
      </c>
      <c r="F564" s="0" t="n">
        <v>72</v>
      </c>
      <c r="G564" s="0" t="n">
        <v>4</v>
      </c>
      <c r="H564" s="0" t="n">
        <v>0</v>
      </c>
      <c r="I564" s="0" t="n">
        <v>-1.79999999981</v>
      </c>
      <c r="J564" s="0" t="n">
        <v>0</v>
      </c>
      <c r="K564" s="0" t="n">
        <v>0</v>
      </c>
      <c r="L564" s="0" t="n">
        <v>-2.36338329315</v>
      </c>
      <c r="M564" s="0" t="n">
        <v>1.92839694023</v>
      </c>
      <c r="N564" s="0" t="n">
        <v>-1.99981502339256</v>
      </c>
      <c r="O564" s="0" t="n">
        <v>-0.679897008265239</v>
      </c>
      <c r="P564" s="0" t="n">
        <v>-1.77470939604002</v>
      </c>
      <c r="Q564" s="0" t="n">
        <v>-0.252622555473125</v>
      </c>
      <c r="R564" s="0" t="n">
        <v>-1.89040950491364</v>
      </c>
      <c r="S564" s="0" t="n">
        <v>-0.265513862100251</v>
      </c>
      <c r="T564" s="0" t="n">
        <v>115.000285670042</v>
      </c>
      <c r="U564" s="0" t="n">
        <v>147.62991069236</v>
      </c>
      <c r="V564" s="0" t="n">
        <v>119.253331759261</v>
      </c>
      <c r="W564" s="0" t="n">
        <v>131.085325929313</v>
      </c>
      <c r="X564" s="0" t="n">
        <v>129.066982640991</v>
      </c>
      <c r="Y564" s="0" t="n">
        <v>1.52145134978272</v>
      </c>
      <c r="Z564" s="0" t="n">
        <v>4.41435435062028</v>
      </c>
      <c r="AA564" s="0" t="n">
        <v>2.29213674100262</v>
      </c>
      <c r="AB564" s="0" t="n">
        <v>2.35456373785788</v>
      </c>
      <c r="AC564" s="0" t="n">
        <v>2.43480919233751</v>
      </c>
    </row>
    <row r="565" customFormat="false" ht="12.75" hidden="false" customHeight="false" outlineLevel="0" collapsed="false">
      <c r="A565" s="0" t="n">
        <v>1212</v>
      </c>
      <c r="B565" s="0" t="n">
        <v>-0.45</v>
      </c>
      <c r="C565" s="0" t="n">
        <v>0.77442</v>
      </c>
      <c r="D565" s="0" t="n">
        <v>202103</v>
      </c>
      <c r="E565" s="0" t="n">
        <v>16</v>
      </c>
      <c r="F565" s="0" t="n">
        <v>72</v>
      </c>
      <c r="G565" s="0" t="n">
        <v>4</v>
      </c>
      <c r="H565" s="0" t="n">
        <v>0</v>
      </c>
      <c r="I565" s="0" t="n">
        <v>-1.79999999981</v>
      </c>
      <c r="J565" s="0" t="n">
        <v>0</v>
      </c>
      <c r="K565" s="0" t="n">
        <v>0</v>
      </c>
      <c r="L565" s="0" t="n">
        <v>-1.22110402584</v>
      </c>
      <c r="M565" s="0" t="n">
        <v>3.83012580872</v>
      </c>
      <c r="N565" s="0" t="n">
        <v>-0.796425080748789</v>
      </c>
      <c r="O565" s="0" t="n">
        <v>1.09284155281657</v>
      </c>
      <c r="P565" s="0" t="n">
        <v>-0.336672361691763</v>
      </c>
      <c r="Q565" s="0" t="n">
        <v>1.29918045294102</v>
      </c>
      <c r="R565" s="0" t="n">
        <v>-0.588230085089361</v>
      </c>
      <c r="S565" s="0" t="n">
        <v>1.21324411726719</v>
      </c>
      <c r="T565" s="0" t="n">
        <v>170.085059588115</v>
      </c>
      <c r="U565" s="0" t="n">
        <v>167.76279129126</v>
      </c>
      <c r="V565" s="0" t="n">
        <v>164.607294728873</v>
      </c>
      <c r="W565" s="0" t="n">
        <v>173.800116509764</v>
      </c>
      <c r="X565" s="0" t="n">
        <v>168.953930828815</v>
      </c>
      <c r="Y565" s="0" t="n">
        <v>2.61345333522941</v>
      </c>
      <c r="Z565" s="0" t="n">
        <v>5.76102522662401</v>
      </c>
      <c r="AA565" s="0" t="n">
        <v>3.00047082269577</v>
      </c>
      <c r="AB565" s="0" t="n">
        <v>3.11741363277976</v>
      </c>
      <c r="AC565" s="0" t="n">
        <v>3.07012291970607</v>
      </c>
    </row>
    <row r="566" customFormat="false" ht="12.75" hidden="false" customHeight="false" outlineLevel="0" collapsed="false">
      <c r="A566" s="0" t="n">
        <v>1213</v>
      </c>
      <c r="B566" s="0" t="n">
        <v>-1.8</v>
      </c>
      <c r="C566" s="0" t="n">
        <v>-3.11749</v>
      </c>
      <c r="D566" s="0" t="n">
        <v>202103</v>
      </c>
      <c r="E566" s="0" t="n">
        <v>16</v>
      </c>
      <c r="F566" s="0" t="n">
        <v>72</v>
      </c>
      <c r="G566" s="0" t="n">
        <v>5</v>
      </c>
      <c r="H566" s="0" t="n">
        <v>0</v>
      </c>
      <c r="I566" s="0" t="n">
        <v>-1.79999999981</v>
      </c>
      <c r="J566" s="0" t="n">
        <v>0</v>
      </c>
      <c r="K566" s="0" t="n">
        <v>0</v>
      </c>
      <c r="L566" s="0" t="n">
        <v>-2.59802317619</v>
      </c>
      <c r="M566" s="0" t="n">
        <v>-5.26865673065</v>
      </c>
      <c r="N566" s="0" t="n">
        <v>-1.39115679283522</v>
      </c>
      <c r="O566" s="0" t="n">
        <v>-2.48830142692218</v>
      </c>
      <c r="P566" s="0" t="n">
        <v>-2.77024208800212</v>
      </c>
      <c r="Q566" s="0" t="n">
        <v>-2.12664326448134</v>
      </c>
      <c r="R566" s="0" t="n">
        <v>-2.34718209098933</v>
      </c>
      <c r="S566" s="0" t="n">
        <v>-1.74657704362501</v>
      </c>
      <c r="T566" s="0" t="n">
        <v>53.7981521658415</v>
      </c>
      <c r="U566" s="0" t="n">
        <v>36.833203174077</v>
      </c>
      <c r="V566" s="0" t="n">
        <v>63.6752158553319</v>
      </c>
      <c r="W566" s="0" t="n">
        <v>83.2752218921047</v>
      </c>
      <c r="X566" s="0" t="n">
        <v>91.3038534751155</v>
      </c>
      <c r="Y566" s="0" t="n">
        <v>2.2306456241637</v>
      </c>
      <c r="Z566" s="0" t="n">
        <v>4.33374017915495</v>
      </c>
      <c r="AA566" s="0" t="n">
        <v>1.55211986547954</v>
      </c>
      <c r="AB566" s="0" t="n">
        <v>2.78943310521932</v>
      </c>
      <c r="AC566" s="0" t="n">
        <v>2.34778997793852</v>
      </c>
    </row>
    <row r="567" customFormat="false" ht="12.75" hidden="false" customHeight="false" outlineLevel="0" collapsed="false">
      <c r="A567" s="0" t="n">
        <v>1213</v>
      </c>
      <c r="B567" s="0" t="n">
        <v>-0.45</v>
      </c>
      <c r="C567" s="0" t="n">
        <v>0.77442</v>
      </c>
      <c r="D567" s="0" t="n">
        <v>202103</v>
      </c>
      <c r="E567" s="0" t="n">
        <v>16</v>
      </c>
      <c r="F567" s="0" t="n">
        <v>72</v>
      </c>
      <c r="G567" s="0" t="n">
        <v>5</v>
      </c>
      <c r="H567" s="0" t="n">
        <v>0</v>
      </c>
      <c r="I567" s="0" t="n">
        <v>-1.79999999981</v>
      </c>
      <c r="J567" s="0" t="n">
        <v>0</v>
      </c>
      <c r="K567" s="0" t="n">
        <v>0</v>
      </c>
      <c r="L567" s="0" t="n">
        <v>-2.51627516747</v>
      </c>
      <c r="M567" s="0" t="n">
        <v>1.31581425667</v>
      </c>
      <c r="N567" s="0" t="n">
        <v>0.0701443255952785</v>
      </c>
      <c r="O567" s="0" t="n">
        <v>1.36140461377724</v>
      </c>
      <c r="P567" s="0" t="n">
        <v>-0.323387866564712</v>
      </c>
      <c r="Q567" s="0" t="n">
        <v>1.24102871638398</v>
      </c>
      <c r="R567" s="0" t="n">
        <v>0.12282655444259</v>
      </c>
      <c r="S567" s="0" t="n">
        <v>1.36266433582272</v>
      </c>
      <c r="T567" s="0" t="n">
        <v>170.085059588115</v>
      </c>
      <c r="U567" s="0" t="n">
        <v>141.076285329735</v>
      </c>
      <c r="V567" s="0" t="n">
        <v>-178.728946467427</v>
      </c>
      <c r="W567" s="0" t="n">
        <v>173.92988776317</v>
      </c>
      <c r="X567" s="0" t="n">
        <v>-177.775954853777</v>
      </c>
      <c r="Y567" s="0" t="n">
        <v>2.61345333522941</v>
      </c>
      <c r="Z567" s="0" t="n">
        <v>4.00498928828907</v>
      </c>
      <c r="AA567" s="0" t="n">
        <v>3.16218268878064</v>
      </c>
      <c r="AB567" s="0" t="n">
        <v>3.05817516910947</v>
      </c>
      <c r="AC567" s="0" t="n">
        <v>3.16504850868978</v>
      </c>
    </row>
    <row r="568" customFormat="false" ht="12.75" hidden="false" customHeight="false" outlineLevel="0" collapsed="false">
      <c r="A568" s="0" t="n">
        <v>1213</v>
      </c>
      <c r="B568" s="0" t="n">
        <v>1.7727</v>
      </c>
      <c r="C568" s="0" t="n">
        <v>0.31257</v>
      </c>
      <c r="D568" s="0" t="n">
        <v>202103</v>
      </c>
      <c r="E568" s="0" t="n">
        <v>16</v>
      </c>
      <c r="F568" s="0" t="n">
        <v>72</v>
      </c>
      <c r="G568" s="0" t="n">
        <v>5</v>
      </c>
      <c r="H568" s="0" t="n">
        <v>0</v>
      </c>
      <c r="I568" s="0" t="n">
        <v>-1.79999999981</v>
      </c>
      <c r="J568" s="0" t="n">
        <v>0</v>
      </c>
      <c r="K568" s="0" t="n">
        <v>0</v>
      </c>
      <c r="L568" s="0" t="n">
        <v>-0.397400915623</v>
      </c>
      <c r="M568" s="0" t="n">
        <v>1.93131577969</v>
      </c>
      <c r="N568" s="0" t="n">
        <v>2.27767073496063</v>
      </c>
      <c r="O568" s="0" t="n">
        <v>0.835734678401229</v>
      </c>
      <c r="P568" s="0" t="n">
        <v>1.5566364106937</v>
      </c>
      <c r="Q568" s="0" t="n">
        <v>0.948688879240137</v>
      </c>
      <c r="R568" s="0" t="n">
        <v>1.79384356160676</v>
      </c>
      <c r="S568" s="0" t="n">
        <v>0.937027299189591</v>
      </c>
      <c r="T568" s="0" t="n">
        <v>-139.999310989298</v>
      </c>
      <c r="U568" s="0" t="n">
        <v>173.920674212929</v>
      </c>
      <c r="V568" s="0" t="n">
        <v>-139.168056295327</v>
      </c>
      <c r="W568" s="0" t="n">
        <v>-150.476271668185</v>
      </c>
      <c r="X568" s="0" t="n">
        <v>-146.759226892705</v>
      </c>
      <c r="Y568" s="0" t="n">
        <v>2.75779210494505</v>
      </c>
      <c r="Z568" s="0" t="n">
        <v>3.75241854463008</v>
      </c>
      <c r="AA568" s="0" t="n">
        <v>3.48351564813786</v>
      </c>
      <c r="AB568" s="0" t="n">
        <v>3.15886173627642</v>
      </c>
      <c r="AC568" s="0" t="n">
        <v>3.27249036041163</v>
      </c>
    </row>
    <row r="569" customFormat="false" ht="12.75" hidden="false" customHeight="false" outlineLevel="0" collapsed="false">
      <c r="A569" s="0" t="n">
        <v>1214</v>
      </c>
      <c r="B569" s="0" t="n">
        <v>-1.8</v>
      </c>
      <c r="C569" s="0" t="n">
        <v>-3.11749</v>
      </c>
      <c r="D569" s="0" t="n">
        <v>202103</v>
      </c>
      <c r="E569" s="0" t="n">
        <v>16</v>
      </c>
      <c r="F569" s="0" t="n">
        <v>72</v>
      </c>
      <c r="G569" s="0" t="n">
        <v>6</v>
      </c>
      <c r="H569" s="0" t="n">
        <v>0</v>
      </c>
      <c r="I569" s="0" t="n">
        <v>-1.79999999981</v>
      </c>
      <c r="J569" s="0" t="n">
        <v>0</v>
      </c>
      <c r="K569" s="0" t="n">
        <v>0</v>
      </c>
      <c r="L569" s="0" t="n">
        <v>-3.89803767204</v>
      </c>
      <c r="M569" s="0" t="n">
        <v>-2.46460580826</v>
      </c>
      <c r="N569" s="0" t="n">
        <v>-2.28315358451153</v>
      </c>
      <c r="O569" s="0" t="n">
        <v>-2.53787010825137</v>
      </c>
      <c r="P569" s="0" t="n">
        <v>-2.79097267447705</v>
      </c>
      <c r="Q569" s="0" t="n">
        <v>-2.15668310261576</v>
      </c>
      <c r="R569" s="0" t="n">
        <v>-2.56078275951095</v>
      </c>
      <c r="S569" s="0" t="n">
        <v>-2.10756409865477</v>
      </c>
      <c r="T569" s="0" t="n">
        <v>53.7981521658415</v>
      </c>
      <c r="U569" s="0" t="n">
        <v>80.324251095118</v>
      </c>
      <c r="V569" s="0" t="n">
        <v>72.0901928563578</v>
      </c>
      <c r="W569" s="0" t="n">
        <v>82.7171431486771</v>
      </c>
      <c r="X569" s="0" t="n">
        <v>83.1512676521524</v>
      </c>
      <c r="Y569" s="0" t="n">
        <v>2.2306456241637</v>
      </c>
      <c r="Z569" s="0" t="n">
        <v>3.95428863049582</v>
      </c>
      <c r="AA569" s="0" t="n">
        <v>2.3994254702739</v>
      </c>
      <c r="AB569" s="0" t="n">
        <v>2.81367221003171</v>
      </c>
      <c r="AC569" s="0" t="n">
        <v>2.57918669667527</v>
      </c>
    </row>
    <row r="570" customFormat="false" ht="12.75" hidden="false" customHeight="false" outlineLevel="0" collapsed="false">
      <c r="A570" s="0" t="n">
        <v>1214</v>
      </c>
      <c r="B570" s="0" t="n">
        <v>-1.7727</v>
      </c>
      <c r="C570" s="0" t="n">
        <v>0.31257</v>
      </c>
      <c r="D570" s="0" t="n">
        <v>202103</v>
      </c>
      <c r="E570" s="0" t="n">
        <v>16</v>
      </c>
      <c r="F570" s="0" t="n">
        <v>72</v>
      </c>
      <c r="G570" s="0" t="n">
        <v>6</v>
      </c>
      <c r="H570" s="0" t="n">
        <v>0</v>
      </c>
      <c r="I570" s="0" t="n">
        <v>-1.79999999981</v>
      </c>
      <c r="J570" s="0" t="n">
        <v>0</v>
      </c>
      <c r="K570" s="0" t="n">
        <v>0</v>
      </c>
      <c r="L570" s="0" t="n">
        <v>-1.98971688747</v>
      </c>
      <c r="M570" s="0" t="n">
        <v>1.644718647</v>
      </c>
      <c r="N570" s="0" t="n">
        <v>-2.2646466573243</v>
      </c>
      <c r="O570" s="0" t="n">
        <v>0.892150305104319</v>
      </c>
      <c r="P570" s="0" t="n">
        <v>-1.5528919775158</v>
      </c>
      <c r="Q570" s="0" t="n">
        <v>0.98935694212929</v>
      </c>
      <c r="R570" s="0" t="n">
        <v>-1.77370158658785</v>
      </c>
      <c r="S570" s="0" t="n">
        <v>0.993140295417778</v>
      </c>
      <c r="T570" s="0" t="n">
        <v>139.999310989298</v>
      </c>
      <c r="U570" s="0" t="n">
        <v>149.988678636466</v>
      </c>
      <c r="V570" s="0" t="n">
        <v>139.929330855247</v>
      </c>
      <c r="W570" s="0" t="n">
        <v>150.894420155431</v>
      </c>
      <c r="X570" s="0" t="n">
        <v>147.583612127583</v>
      </c>
      <c r="Y570" s="0" t="n">
        <v>2.75779210494505</v>
      </c>
      <c r="Z570" s="0" t="n">
        <v>3.97807237842197</v>
      </c>
      <c r="AA570" s="0" t="n">
        <v>3.51799626872747</v>
      </c>
      <c r="AB570" s="0" t="n">
        <v>3.19248894177848</v>
      </c>
      <c r="AC570" s="0" t="n">
        <v>3.30872332283758</v>
      </c>
    </row>
    <row r="571" customFormat="false" ht="12.75" hidden="false" customHeight="false" outlineLevel="0" collapsed="false">
      <c r="A571" s="0" t="n">
        <v>1214</v>
      </c>
      <c r="B571" s="0" t="n">
        <v>-0.45</v>
      </c>
      <c r="C571" s="0" t="n">
        <v>0.77442</v>
      </c>
      <c r="D571" s="0" t="n">
        <v>202103</v>
      </c>
      <c r="E571" s="0" t="n">
        <v>16</v>
      </c>
      <c r="F571" s="0" t="n">
        <v>72</v>
      </c>
      <c r="G571" s="0" t="n">
        <v>6</v>
      </c>
      <c r="H571" s="0" t="n">
        <v>0</v>
      </c>
      <c r="I571" s="0" t="n">
        <v>-1.79999999981</v>
      </c>
      <c r="J571" s="0" t="n">
        <v>0</v>
      </c>
      <c r="K571" s="0" t="n">
        <v>0</v>
      </c>
      <c r="L571" s="0" t="n">
        <v>-1.08567047119</v>
      </c>
      <c r="M571" s="0" t="n">
        <v>2.05140376091</v>
      </c>
      <c r="N571" s="0" t="n">
        <v>-0.943172757873371</v>
      </c>
      <c r="O571" s="0" t="n">
        <v>1.35737600167312</v>
      </c>
      <c r="P571" s="0" t="n">
        <v>-0.285983268223759</v>
      </c>
      <c r="Q571" s="0" t="n">
        <v>1.27582653974138</v>
      </c>
      <c r="R571" s="0" t="n">
        <v>-0.607267605408057</v>
      </c>
      <c r="S571" s="0" t="n">
        <v>1.36015829897322</v>
      </c>
      <c r="T571" s="0" t="n">
        <v>170.085059588115</v>
      </c>
      <c r="U571" s="0" t="n">
        <v>164.257410428938</v>
      </c>
      <c r="V571" s="0" t="n">
        <v>163.368039261509</v>
      </c>
      <c r="W571" s="0" t="n">
        <v>174.688042270671</v>
      </c>
      <c r="X571" s="0" t="n">
        <v>169.122430932485</v>
      </c>
      <c r="Y571" s="0" t="n">
        <v>2.61345333522941</v>
      </c>
      <c r="Z571" s="0" t="n">
        <v>4.00149863177561</v>
      </c>
      <c r="AA571" s="0" t="n">
        <v>3.29523869635206</v>
      </c>
      <c r="AB571" s="0" t="n">
        <v>3.08909296252355</v>
      </c>
      <c r="AC571" s="0" t="n">
        <v>3.21797675845344</v>
      </c>
    </row>
    <row r="572" customFormat="false" ht="12.75" hidden="false" customHeight="false" outlineLevel="0" collapsed="false">
      <c r="A572" s="0" t="n">
        <v>1215</v>
      </c>
      <c r="B572" s="0" t="n">
        <v>-1.8</v>
      </c>
      <c r="C572" s="0" t="n">
        <v>-3.11749</v>
      </c>
      <c r="D572" s="0" t="n">
        <v>202103</v>
      </c>
      <c r="E572" s="0" t="n">
        <v>16</v>
      </c>
      <c r="F572" s="0" t="n">
        <v>72</v>
      </c>
      <c r="G572" s="0" t="n">
        <v>7</v>
      </c>
      <c r="H572" s="0" t="n">
        <v>0</v>
      </c>
      <c r="I572" s="0" t="n">
        <v>-1.79999999981</v>
      </c>
      <c r="J572" s="0" t="n">
        <v>0</v>
      </c>
      <c r="K572" s="0" t="n">
        <v>0</v>
      </c>
      <c r="L572" s="0" t="n">
        <v>-2.59876537323</v>
      </c>
      <c r="M572" s="0" t="n">
        <v>-2.09069180489</v>
      </c>
      <c r="N572" s="0" t="n">
        <v>-1.10408272624671</v>
      </c>
      <c r="O572" s="0" t="n">
        <v>-2.71249254236682</v>
      </c>
      <c r="P572" s="0" t="n">
        <v>-2.85117349873421</v>
      </c>
      <c r="Q572" s="0" t="n">
        <v>-2.07216338949897</v>
      </c>
      <c r="R572" s="0" t="n">
        <v>-2.39740713360749</v>
      </c>
      <c r="S572" s="0" t="n">
        <v>-1.93527341238823</v>
      </c>
      <c r="T572" s="0" t="n">
        <v>53.7981521658415</v>
      </c>
      <c r="U572" s="0" t="n">
        <v>83.617559442581</v>
      </c>
      <c r="V572" s="0" t="n">
        <v>50.4272498852896</v>
      </c>
      <c r="W572" s="0" t="n">
        <v>84.5472601338179</v>
      </c>
      <c r="X572" s="0" t="n">
        <v>86.7705168532287</v>
      </c>
      <c r="Y572" s="0" t="n">
        <v>2.2306456241637</v>
      </c>
      <c r="Z572" s="0" t="n">
        <v>2.61497288525903</v>
      </c>
      <c r="AA572" s="0" t="n">
        <v>1.43235516078178</v>
      </c>
      <c r="AB572" s="0" t="n">
        <v>2.86413394075264</v>
      </c>
      <c r="AC572" s="0" t="n">
        <v>2.40122049392026</v>
      </c>
    </row>
    <row r="573" customFormat="false" ht="12.75" hidden="false" customHeight="false" outlineLevel="0" collapsed="false">
      <c r="A573" s="0" t="n">
        <v>1215</v>
      </c>
      <c r="B573" s="0" t="n">
        <v>-0.45</v>
      </c>
      <c r="C573" s="0" t="n">
        <v>0.77442</v>
      </c>
      <c r="D573" s="0" t="n">
        <v>202103</v>
      </c>
      <c r="E573" s="0" t="n">
        <v>16</v>
      </c>
      <c r="F573" s="0" t="n">
        <v>72</v>
      </c>
      <c r="G573" s="0" t="n">
        <v>7</v>
      </c>
      <c r="H573" s="0" t="n">
        <v>0</v>
      </c>
      <c r="I573" s="0" t="n">
        <v>-1.79999999981</v>
      </c>
      <c r="J573" s="0" t="n">
        <v>0</v>
      </c>
      <c r="K573" s="0" t="n">
        <v>0</v>
      </c>
      <c r="L573" s="0" t="n">
        <v>-1.04739010334</v>
      </c>
      <c r="M573" s="0" t="n">
        <v>2.83275961876</v>
      </c>
      <c r="N573" s="0" t="n">
        <v>0.0655796232103791</v>
      </c>
      <c r="O573" s="0" t="n">
        <v>1.23615095809941</v>
      </c>
      <c r="P573" s="0" t="n">
        <v>-0.322530566683502</v>
      </c>
      <c r="Q573" s="0" t="n">
        <v>1.32258562587754</v>
      </c>
      <c r="R573" s="0" t="n">
        <v>0.0837782640629965</v>
      </c>
      <c r="S573" s="0" t="n">
        <v>1.35353720093355</v>
      </c>
      <c r="T573" s="0" t="n">
        <v>170.085059588115</v>
      </c>
      <c r="U573" s="0" t="n">
        <v>167.260546396651</v>
      </c>
      <c r="V573" s="0" t="n">
        <v>-178.76262692031</v>
      </c>
      <c r="W573" s="0" t="n">
        <v>174.102855199348</v>
      </c>
      <c r="X573" s="0" t="n">
        <v>-178.478212926091</v>
      </c>
      <c r="Y573" s="0" t="n">
        <v>2.61345333522941</v>
      </c>
      <c r="Z573" s="0" t="n">
        <v>4.74968290647149</v>
      </c>
      <c r="AA573" s="0" t="n">
        <v>3.03685912188805</v>
      </c>
      <c r="AB573" s="0" t="n">
        <v>3.13919845759959</v>
      </c>
      <c r="AC573" s="0" t="n">
        <v>3.15464984966682</v>
      </c>
    </row>
    <row r="574" customFormat="false" ht="12.75" hidden="false" customHeight="false" outlineLevel="0" collapsed="false">
      <c r="A574" s="0" t="n">
        <v>1215</v>
      </c>
      <c r="B574" s="0" t="n">
        <v>1.7727</v>
      </c>
      <c r="C574" s="0" t="n">
        <v>-0.31257</v>
      </c>
      <c r="D574" s="0" t="n">
        <v>202103</v>
      </c>
      <c r="E574" s="0" t="n">
        <v>16</v>
      </c>
      <c r="F574" s="0" t="n">
        <v>72</v>
      </c>
      <c r="G574" s="0" t="n">
        <v>7</v>
      </c>
      <c r="H574" s="0" t="n">
        <v>0</v>
      </c>
      <c r="I574" s="0" t="n">
        <v>-1.79999999981</v>
      </c>
      <c r="J574" s="0" t="n">
        <v>0</v>
      </c>
      <c r="K574" s="0" t="n">
        <v>0</v>
      </c>
      <c r="L574" s="0" t="n">
        <v>0.333573102951</v>
      </c>
      <c r="M574" s="0" t="n">
        <v>2.83507037163</v>
      </c>
      <c r="N574" s="0" t="n">
        <v>2.33517633013035</v>
      </c>
      <c r="O574" s="0" t="n">
        <v>0.252575040781666</v>
      </c>
      <c r="P574" s="0" t="n">
        <v>1.75074246917319</v>
      </c>
      <c r="Q574" s="0" t="n">
        <v>0.542981534985213</v>
      </c>
      <c r="R574" s="0" t="n">
        <v>1.9389758525963</v>
      </c>
      <c r="S574" s="0" t="n">
        <v>0.511946969409172</v>
      </c>
      <c r="T574" s="0" t="n">
        <v>-129.999204968886</v>
      </c>
      <c r="U574" s="0" t="n">
        <v>-175.88367909193</v>
      </c>
      <c r="V574" s="0" t="n">
        <v>-131.314848744003</v>
      </c>
      <c r="W574" s="0" t="n">
        <v>-143.231868292339</v>
      </c>
      <c r="X574" s="0" t="n">
        <v>-140.014225924334</v>
      </c>
      <c r="Y574" s="0" t="n">
        <v>2.31406855869371</v>
      </c>
      <c r="Z574" s="0" t="n">
        <v>4.64705803312303</v>
      </c>
      <c r="AA574" s="0" t="n">
        <v>3.10903727704589</v>
      </c>
      <c r="AB574" s="0" t="n">
        <v>2.92483532284434</v>
      </c>
      <c r="AC574" s="0" t="n">
        <v>3.01740387509416</v>
      </c>
    </row>
    <row r="575" customFormat="false" ht="12.75" hidden="false" customHeight="false" outlineLevel="0" collapsed="false">
      <c r="A575" s="0" t="n">
        <v>1216</v>
      </c>
      <c r="B575" s="0" t="n">
        <v>-1.8</v>
      </c>
      <c r="C575" s="0" t="n">
        <v>-3.11749</v>
      </c>
      <c r="D575" s="0" t="n">
        <v>202103</v>
      </c>
      <c r="E575" s="0" t="n">
        <v>16</v>
      </c>
      <c r="F575" s="0" t="n">
        <v>72</v>
      </c>
      <c r="G575" s="0" t="n">
        <v>8</v>
      </c>
      <c r="H575" s="0" t="n">
        <v>0</v>
      </c>
      <c r="I575" s="0" t="n">
        <v>-1.79999999981</v>
      </c>
      <c r="J575" s="0" t="n">
        <v>0</v>
      </c>
      <c r="K575" s="0" t="n">
        <v>0</v>
      </c>
      <c r="L575" s="0" t="n">
        <v>-2.94316983223</v>
      </c>
      <c r="M575" s="0" t="n">
        <v>-4.7272439003</v>
      </c>
      <c r="N575" s="0" t="n">
        <v>-2.45231773441229</v>
      </c>
      <c r="O575" s="0" t="n">
        <v>-2.58004956961824</v>
      </c>
      <c r="P575" s="0" t="n">
        <v>-2.79410793086562</v>
      </c>
      <c r="Q575" s="0" t="n">
        <v>-2.13506330627566</v>
      </c>
      <c r="R575" s="0" t="n">
        <v>-2.64136694716206</v>
      </c>
      <c r="S575" s="0" t="n">
        <v>-2.02990807441065</v>
      </c>
      <c r="T575" s="0" t="n">
        <v>53.7981521658415</v>
      </c>
      <c r="U575" s="0" t="n">
        <v>45.1554381814401</v>
      </c>
      <c r="V575" s="0" t="n">
        <v>72.3548265844043</v>
      </c>
      <c r="W575" s="0" t="n">
        <v>83.1618688732324</v>
      </c>
      <c r="X575" s="0" t="n">
        <v>85.0254369949567</v>
      </c>
      <c r="Y575" s="0" t="n">
        <v>2.2306456241637</v>
      </c>
      <c r="Z575" s="0" t="n">
        <v>4.15102463426859</v>
      </c>
      <c r="AA575" s="0" t="n">
        <v>2.57339068193522</v>
      </c>
      <c r="AB575" s="0" t="n">
        <v>2.81412624959611</v>
      </c>
      <c r="AC575" s="0" t="n">
        <v>2.65135381877387</v>
      </c>
    </row>
    <row r="576" customFormat="false" ht="12.75" hidden="false" customHeight="false" outlineLevel="0" collapsed="false">
      <c r="A576" s="0" t="n">
        <v>1216</v>
      </c>
      <c r="B576" s="0" t="n">
        <v>-1.7727</v>
      </c>
      <c r="C576" s="0" t="n">
        <v>-0.31257</v>
      </c>
      <c r="D576" s="0" t="n">
        <v>202103</v>
      </c>
      <c r="E576" s="0" t="n">
        <v>16</v>
      </c>
      <c r="F576" s="0" t="n">
        <v>72</v>
      </c>
      <c r="G576" s="0" t="n">
        <v>8</v>
      </c>
      <c r="H576" s="0" t="n">
        <v>0</v>
      </c>
      <c r="I576" s="0" t="n">
        <v>-1.79999999981</v>
      </c>
      <c r="J576" s="0" t="n">
        <v>0</v>
      </c>
      <c r="K576" s="0" t="n">
        <v>0</v>
      </c>
      <c r="L576" s="0" t="n">
        <v>0.104298233986</v>
      </c>
      <c r="M576" s="0" t="n">
        <v>1.65057277679</v>
      </c>
      <c r="N576" s="0" t="n">
        <v>-2.31180603385338</v>
      </c>
      <c r="O576" s="0" t="n">
        <v>0.220683656762592</v>
      </c>
      <c r="P576" s="0" t="n">
        <v>-1.73265658104612</v>
      </c>
      <c r="Q576" s="0" t="n">
        <v>0.492412482672221</v>
      </c>
      <c r="R576" s="0" t="n">
        <v>-1.93684700920933</v>
      </c>
      <c r="S576" s="0" t="n">
        <v>0.472780099578122</v>
      </c>
      <c r="T576" s="0" t="n">
        <v>129.999204968886</v>
      </c>
      <c r="U576" s="0" t="n">
        <v>-178.268684623671</v>
      </c>
      <c r="V576" s="0" t="n">
        <v>131.155779254792</v>
      </c>
      <c r="W576" s="0" t="n">
        <v>142.91719699472</v>
      </c>
      <c r="X576" s="0" t="n">
        <v>139.562600347547</v>
      </c>
      <c r="Y576" s="0" t="n">
        <v>2.31406855869371</v>
      </c>
      <c r="Z576" s="0" t="n">
        <v>3.45214869439682</v>
      </c>
      <c r="AA576" s="0" t="n">
        <v>3.07044126765201</v>
      </c>
      <c r="AB576" s="0" t="n">
        <v>2.87354377340641</v>
      </c>
      <c r="AC576" s="0" t="n">
        <v>2.98611883843524</v>
      </c>
    </row>
    <row r="577" customFormat="false" ht="12.75" hidden="false" customHeight="false" outlineLevel="0" collapsed="false">
      <c r="A577" s="0" t="n">
        <v>1216</v>
      </c>
      <c r="B577" s="0" t="n">
        <v>-0.45</v>
      </c>
      <c r="C577" s="0" t="n">
        <v>0.77442</v>
      </c>
      <c r="D577" s="0" t="n">
        <v>202103</v>
      </c>
      <c r="E577" s="0" t="n">
        <v>16</v>
      </c>
      <c r="F577" s="0" t="n">
        <v>72</v>
      </c>
      <c r="G577" s="0" t="n">
        <v>8</v>
      </c>
      <c r="H577" s="0" t="n">
        <v>0</v>
      </c>
      <c r="I577" s="0" t="n">
        <v>-1.79999999981</v>
      </c>
      <c r="J577" s="0" t="n">
        <v>0</v>
      </c>
      <c r="K577" s="0" t="n">
        <v>0</v>
      </c>
      <c r="L577" s="0" t="n">
        <v>-1.29203701019</v>
      </c>
      <c r="M577" s="0" t="n">
        <v>2.59291911125</v>
      </c>
      <c r="N577" s="0" t="n">
        <v>-0.946676083941805</v>
      </c>
      <c r="O577" s="0" t="n">
        <v>1.25307753289704</v>
      </c>
      <c r="P577" s="0" t="n">
        <v>-0.303270010398492</v>
      </c>
      <c r="Q577" s="0" t="n">
        <v>1.26583875697404</v>
      </c>
      <c r="R577" s="0" t="n">
        <v>-0.689865500274909</v>
      </c>
      <c r="S577" s="0" t="n">
        <v>1.29121339489264</v>
      </c>
      <c r="T577" s="0" t="n">
        <v>170.085059588115</v>
      </c>
      <c r="U577" s="0" t="n">
        <v>163.610435927119</v>
      </c>
      <c r="V577" s="0" t="n">
        <v>162.772762141429</v>
      </c>
      <c r="W577" s="0" t="n">
        <v>174.350731234889</v>
      </c>
      <c r="X577" s="0" t="n">
        <v>167.419464959277</v>
      </c>
      <c r="Y577" s="0" t="n">
        <v>2.61345333522941</v>
      </c>
      <c r="Z577" s="0" t="n">
        <v>4.57898437997084</v>
      </c>
      <c r="AA577" s="0" t="n">
        <v>3.19647900487832</v>
      </c>
      <c r="AB577" s="0" t="n">
        <v>3.08080184072365</v>
      </c>
      <c r="AC577" s="0" t="n">
        <v>3.16725664575174</v>
      </c>
    </row>
    <row r="578" customFormat="false" ht="12.75" hidden="false" customHeight="false" outlineLevel="0" collapsed="false">
      <c r="A578" s="0" t="n">
        <v>1217</v>
      </c>
      <c r="B578" s="0" t="n">
        <v>-1.8</v>
      </c>
      <c r="C578" s="0" t="n">
        <v>-3.11749</v>
      </c>
      <c r="D578" s="0" t="n">
        <v>202103</v>
      </c>
      <c r="E578" s="0" t="n">
        <v>17</v>
      </c>
      <c r="F578" s="0" t="n">
        <v>73</v>
      </c>
      <c r="G578" s="0" t="n">
        <v>1</v>
      </c>
      <c r="H578" s="0" t="n">
        <v>0</v>
      </c>
      <c r="I578" s="0" t="n">
        <v>-1.79999999981</v>
      </c>
      <c r="J578" s="0" t="n">
        <v>0</v>
      </c>
      <c r="K578" s="0" t="n">
        <v>0</v>
      </c>
      <c r="L578" s="0" t="n">
        <v>-1.43961632252</v>
      </c>
      <c r="M578" s="0" t="n">
        <v>-2.8865301609</v>
      </c>
      <c r="N578" s="0" t="n">
        <v>-1.80201418254052</v>
      </c>
      <c r="O578" s="0" t="n">
        <v>-1.86407151797932</v>
      </c>
      <c r="P578" s="0" t="n">
        <v>-2.85805988324507</v>
      </c>
      <c r="Q578" s="0" t="n">
        <v>-2.10468589933994</v>
      </c>
      <c r="R578" s="0" t="n">
        <v>-2.40169441096913</v>
      </c>
      <c r="S578" s="0" t="n">
        <v>-0.977990539108548</v>
      </c>
      <c r="T578" s="0" t="n">
        <v>53.7981521658415</v>
      </c>
      <c r="U578" s="0" t="n">
        <v>52.9568336078932</v>
      </c>
      <c r="V578" s="0" t="n">
        <v>87.9636776321277</v>
      </c>
      <c r="W578" s="0" t="n">
        <v>83.9149172787645</v>
      </c>
      <c r="X578" s="0" t="n">
        <v>108.894141988577</v>
      </c>
      <c r="Y578" s="0" t="n">
        <v>2.2306456241637</v>
      </c>
      <c r="Z578" s="0" t="n">
        <v>1.80361940193165</v>
      </c>
      <c r="AA578" s="0" t="n">
        <v>1.80315287025745</v>
      </c>
      <c r="AB578" s="0" t="n">
        <v>2.87425465009403</v>
      </c>
      <c r="AC578" s="0" t="n">
        <v>2.53847111410846</v>
      </c>
    </row>
    <row r="579" customFormat="false" ht="12.75" hidden="false" customHeight="false" outlineLevel="0" collapsed="false">
      <c r="A579" s="0" t="n">
        <v>1217</v>
      </c>
      <c r="B579" s="0" t="n">
        <v>-0.45</v>
      </c>
      <c r="C579" s="0" t="n">
        <v>0.77442</v>
      </c>
      <c r="D579" s="0" t="n">
        <v>202103</v>
      </c>
      <c r="E579" s="0" t="n">
        <v>17</v>
      </c>
      <c r="F579" s="0" t="n">
        <v>73</v>
      </c>
      <c r="G579" s="0" t="n">
        <v>1</v>
      </c>
      <c r="H579" s="0" t="n">
        <v>0</v>
      </c>
      <c r="I579" s="0" t="n">
        <v>-1.79999999981</v>
      </c>
      <c r="J579" s="0" t="n">
        <v>0</v>
      </c>
      <c r="K579" s="0" t="n">
        <v>0</v>
      </c>
      <c r="L579" s="0" t="n">
        <v>-0.727449476719</v>
      </c>
      <c r="M579" s="0" t="n">
        <v>0.998487710953</v>
      </c>
      <c r="N579" s="0" t="n">
        <v>0.206962566920529</v>
      </c>
      <c r="O579" s="0" t="n">
        <v>1.73161016276391</v>
      </c>
      <c r="P579" s="0" t="n">
        <v>-0.306975959027992</v>
      </c>
      <c r="Q579" s="0" t="n">
        <v>1.32216320181173</v>
      </c>
      <c r="R579" s="0" t="n">
        <v>0.0932651974754433</v>
      </c>
      <c r="S579" s="0" t="n">
        <v>1.66578068453987</v>
      </c>
      <c r="T579" s="0" t="n">
        <v>170.085059588115</v>
      </c>
      <c r="U579" s="0" t="n">
        <v>165.428800993283</v>
      </c>
      <c r="V579" s="0" t="n">
        <v>-176.646137532816</v>
      </c>
      <c r="W579" s="0" t="n">
        <v>174.384637930063</v>
      </c>
      <c r="X579" s="0" t="n">
        <v>-178.458525414177</v>
      </c>
      <c r="Y579" s="0" t="n">
        <v>2.61345333522941</v>
      </c>
      <c r="Z579" s="0" t="n">
        <v>2.89149030924717</v>
      </c>
      <c r="AA579" s="0" t="n">
        <v>3.53766926725799</v>
      </c>
      <c r="AB579" s="0" t="n">
        <v>3.13721808247084</v>
      </c>
      <c r="AC579" s="0" t="n">
        <v>3.46703535445959</v>
      </c>
    </row>
    <row r="580" customFormat="false" ht="12.75" hidden="false" customHeight="false" outlineLevel="0" collapsed="false">
      <c r="A580" s="0" t="n">
        <v>1217</v>
      </c>
      <c r="B580" s="0" t="n">
        <v>1.3789</v>
      </c>
      <c r="C580" s="0" t="n">
        <v>1.157</v>
      </c>
      <c r="D580" s="0" t="n">
        <v>202103</v>
      </c>
      <c r="E580" s="0" t="n">
        <v>17</v>
      </c>
      <c r="F580" s="0" t="n">
        <v>73</v>
      </c>
      <c r="G580" s="0" t="n">
        <v>1</v>
      </c>
      <c r="H580" s="0" t="n">
        <v>0</v>
      </c>
      <c r="I580" s="0" t="n">
        <v>-1.79999999981</v>
      </c>
      <c r="J580" s="0" t="n">
        <v>0</v>
      </c>
      <c r="K580" s="0" t="n">
        <v>0</v>
      </c>
      <c r="L580" s="0" t="n">
        <v>1.17445778847</v>
      </c>
      <c r="M580" s="0" t="n">
        <v>1.27268886566</v>
      </c>
      <c r="N580" s="0" t="n">
        <v>2.0743250202818</v>
      </c>
      <c r="O580" s="0" t="n">
        <v>1.78874345525196</v>
      </c>
      <c r="P580" s="0" t="n">
        <v>1.06799929742899</v>
      </c>
      <c r="Q580" s="0" t="n">
        <v>1.61789590492286</v>
      </c>
      <c r="R580" s="0" t="n">
        <v>1.58454678641997</v>
      </c>
      <c r="S580" s="0" t="n">
        <v>1.66510396696826</v>
      </c>
      <c r="T580" s="0" t="n">
        <v>-154.999550307868</v>
      </c>
      <c r="U580" s="0" t="n">
        <v>-159.081905636852</v>
      </c>
      <c r="V580" s="0" t="n">
        <v>-149.971713115368</v>
      </c>
      <c r="W580" s="0" t="n">
        <v>-162.647398314799</v>
      </c>
      <c r="X580" s="0" t="n">
        <v>-155.426000743806</v>
      </c>
      <c r="Y580" s="0" t="n">
        <v>3.26270044730992</v>
      </c>
      <c r="Z580" s="0" t="n">
        <v>3.28949357209908</v>
      </c>
      <c r="AA580" s="0" t="n">
        <v>4.14510601505162</v>
      </c>
      <c r="AB580" s="0" t="n">
        <v>3.58087069228958</v>
      </c>
      <c r="AC580" s="0" t="n">
        <v>3.81021443214634</v>
      </c>
    </row>
    <row r="581" customFormat="false" ht="12.75" hidden="false" customHeight="false" outlineLevel="0" collapsed="false">
      <c r="A581" s="0" t="n">
        <v>1218</v>
      </c>
      <c r="B581" s="0" t="n">
        <v>-1.8</v>
      </c>
      <c r="C581" s="0" t="n">
        <v>-3.11749</v>
      </c>
      <c r="D581" s="0" t="n">
        <v>202103</v>
      </c>
      <c r="E581" s="0" t="n">
        <v>17</v>
      </c>
      <c r="F581" s="0" t="n">
        <v>73</v>
      </c>
      <c r="G581" s="0" t="n">
        <v>2</v>
      </c>
      <c r="H581" s="0" t="n">
        <v>0</v>
      </c>
      <c r="I581" s="0" t="n">
        <v>-1.79999999981</v>
      </c>
      <c r="J581" s="0" t="n">
        <v>0</v>
      </c>
      <c r="K581" s="0" t="n">
        <v>0</v>
      </c>
      <c r="L581" s="0" t="n">
        <v>-3.02130460739</v>
      </c>
      <c r="M581" s="0" t="n">
        <v>-4.2482509613</v>
      </c>
      <c r="N581" s="0" t="n">
        <v>-1.79699271619373</v>
      </c>
      <c r="O581" s="0" t="n">
        <v>-2.50912499134021</v>
      </c>
      <c r="P581" s="0" t="n">
        <v>-2.8307581117812</v>
      </c>
      <c r="Q581" s="0" t="n">
        <v>-2.11617054211337</v>
      </c>
      <c r="R581" s="0" t="n">
        <v>-2.33957772816941</v>
      </c>
      <c r="S581" s="0" t="n">
        <v>-2.13918578562803</v>
      </c>
      <c r="T581" s="0" t="n">
        <v>53.7981521658415</v>
      </c>
      <c r="U581" s="0" t="n">
        <v>50.9811444066363</v>
      </c>
      <c r="V581" s="0" t="n">
        <v>68.4649342853959</v>
      </c>
      <c r="W581" s="0" t="n">
        <v>83.6269835879104</v>
      </c>
      <c r="X581" s="0" t="n">
        <v>81.7508836413048</v>
      </c>
      <c r="Y581" s="0" t="n">
        <v>2.2306456241637</v>
      </c>
      <c r="Z581" s="0" t="n">
        <v>3.88872913701543</v>
      </c>
      <c r="AA581" s="0" t="n">
        <v>1.9318491337747</v>
      </c>
      <c r="AB581" s="0" t="n">
        <v>2.84836010701517</v>
      </c>
      <c r="AC581" s="0" t="n">
        <v>2.36403700128558</v>
      </c>
    </row>
    <row r="582" customFormat="false" ht="12.75" hidden="false" customHeight="false" outlineLevel="0" collapsed="false">
      <c r="A582" s="0" t="n">
        <v>1218</v>
      </c>
      <c r="B582" s="0" t="n">
        <v>-1.3789</v>
      </c>
      <c r="C582" s="0" t="n">
        <v>1.157</v>
      </c>
      <c r="D582" s="0" t="n">
        <v>202103</v>
      </c>
      <c r="E582" s="0" t="n">
        <v>17</v>
      </c>
      <c r="F582" s="0" t="n">
        <v>73</v>
      </c>
      <c r="G582" s="0" t="n">
        <v>2</v>
      </c>
      <c r="H582" s="0" t="n">
        <v>0</v>
      </c>
      <c r="I582" s="0" t="n">
        <v>-1.79999999981</v>
      </c>
      <c r="J582" s="0" t="n">
        <v>0</v>
      </c>
      <c r="K582" s="0" t="n">
        <v>0</v>
      </c>
      <c r="L582" s="0" t="n">
        <v>-3.09932637215</v>
      </c>
      <c r="M582" s="0" t="n">
        <v>2.88391399384</v>
      </c>
      <c r="N582" s="0" t="n">
        <v>-1.99547122619707</v>
      </c>
      <c r="O582" s="0" t="n">
        <v>1.77830758099449</v>
      </c>
      <c r="P582" s="0" t="n">
        <v>-1.09745373343745</v>
      </c>
      <c r="Q582" s="0" t="n">
        <v>1.59799614247559</v>
      </c>
      <c r="R582" s="0" t="n">
        <v>-1.47566377646711</v>
      </c>
      <c r="S582" s="0" t="n">
        <v>1.63738378303283</v>
      </c>
      <c r="T582" s="0" t="n">
        <v>154.999550307868</v>
      </c>
      <c r="U582" s="0" t="n">
        <v>146.507559714702</v>
      </c>
      <c r="V582" s="0" t="n">
        <v>150.85343513704</v>
      </c>
      <c r="W582" s="0" t="n">
        <v>162.101055320225</v>
      </c>
      <c r="X582" s="0" t="n">
        <v>156.766223771058</v>
      </c>
      <c r="Y582" s="0" t="n">
        <v>3.26270044730992</v>
      </c>
      <c r="Z582" s="0" t="n">
        <v>5.61648237431711</v>
      </c>
      <c r="AA582" s="0" t="n">
        <v>4.09709538056211</v>
      </c>
      <c r="AB582" s="0" t="n">
        <v>3.5708237817097</v>
      </c>
      <c r="AC582" s="0" t="n">
        <v>3.74074736539746</v>
      </c>
    </row>
    <row r="583" customFormat="false" ht="12.75" hidden="false" customHeight="false" outlineLevel="0" collapsed="false">
      <c r="A583" s="0" t="n">
        <v>1218</v>
      </c>
      <c r="B583" s="0" t="n">
        <v>-0.45</v>
      </c>
      <c r="C583" s="0" t="n">
        <v>0.77442</v>
      </c>
      <c r="D583" s="0" t="n">
        <v>202103</v>
      </c>
      <c r="E583" s="0" t="n">
        <v>17</v>
      </c>
      <c r="F583" s="0" t="n">
        <v>73</v>
      </c>
      <c r="G583" s="0" t="n">
        <v>2</v>
      </c>
      <c r="H583" s="0" t="n">
        <v>0</v>
      </c>
      <c r="I583" s="0" t="n">
        <v>-1.79999999981</v>
      </c>
      <c r="J583" s="0" t="n">
        <v>0</v>
      </c>
      <c r="K583" s="0" t="n">
        <v>0</v>
      </c>
      <c r="L583" s="0" t="n">
        <v>-2.20842671394</v>
      </c>
      <c r="M583" s="0" t="n">
        <v>2.4742732048</v>
      </c>
      <c r="N583" s="0" t="n">
        <v>-1.02188822405172</v>
      </c>
      <c r="O583" s="0" t="n">
        <v>1.53361325175795</v>
      </c>
      <c r="P583" s="0" t="n">
        <v>-0.336741327560284</v>
      </c>
      <c r="Q583" s="0" t="n">
        <v>1.29917934816975</v>
      </c>
      <c r="R583" s="0" t="n">
        <v>-0.717333399777772</v>
      </c>
      <c r="S583" s="0" t="n">
        <v>1.47248213850571</v>
      </c>
      <c r="T583" s="0" t="n">
        <v>170.085059588115</v>
      </c>
      <c r="U583" s="0" t="n">
        <v>152.675556140279</v>
      </c>
      <c r="V583" s="0" t="n">
        <v>162.957564886705</v>
      </c>
      <c r="W583" s="0" t="n">
        <v>173.798854190927</v>
      </c>
      <c r="X583" s="0" t="n">
        <v>167.636220562366</v>
      </c>
      <c r="Y583" s="0" t="n">
        <v>2.61345333522941</v>
      </c>
      <c r="Z583" s="0" t="n">
        <v>4.81108719298361</v>
      </c>
      <c r="AA583" s="0" t="n">
        <v>3.48672236541498</v>
      </c>
      <c r="AB583" s="0" t="n">
        <v>3.11741998335663</v>
      </c>
      <c r="AC583" s="0" t="n">
        <v>3.35018007755286</v>
      </c>
    </row>
    <row r="584" customFormat="false" ht="12.75" hidden="false" customHeight="false" outlineLevel="0" collapsed="false">
      <c r="A584" s="0" t="n">
        <v>1219</v>
      </c>
      <c r="B584" s="0" t="n">
        <v>-1.8</v>
      </c>
      <c r="C584" s="0" t="n">
        <v>-3.11749</v>
      </c>
      <c r="D584" s="0" t="n">
        <v>202103</v>
      </c>
      <c r="E584" s="0" t="n">
        <v>17</v>
      </c>
      <c r="F584" s="0" t="n">
        <v>73</v>
      </c>
      <c r="G584" s="0" t="n">
        <v>3</v>
      </c>
      <c r="H584" s="0" t="n">
        <v>0</v>
      </c>
      <c r="I584" s="0" t="n">
        <v>-1.79999999981</v>
      </c>
      <c r="J584" s="0" t="n">
        <v>0</v>
      </c>
      <c r="K584" s="0" t="n">
        <v>0</v>
      </c>
      <c r="L584" s="0" t="n">
        <v>-1.4577858448</v>
      </c>
      <c r="M584" s="0" t="n">
        <v>-2.47774648666</v>
      </c>
      <c r="N584" s="0" t="n">
        <v>-0.880895727586586</v>
      </c>
      <c r="O584" s="0" t="n">
        <v>-3.07847357309173</v>
      </c>
      <c r="P584" s="0" t="n">
        <v>-2.83450738974427</v>
      </c>
      <c r="Q584" s="0" t="n">
        <v>-2.17027389437704</v>
      </c>
      <c r="R584" s="0" t="n">
        <v>-2.30441773301824</v>
      </c>
      <c r="S584" s="0" t="n">
        <v>-2.40660168506239</v>
      </c>
      <c r="T584" s="0" t="n">
        <v>53.7981521658415</v>
      </c>
      <c r="U584" s="0" t="n">
        <v>65.0655774041463</v>
      </c>
      <c r="V584" s="0" t="n">
        <v>34.5676754965744</v>
      </c>
      <c r="W584" s="0" t="n">
        <v>82.5575506740304</v>
      </c>
      <c r="X584" s="0" t="n">
        <v>75.2523454802254</v>
      </c>
      <c r="Y584" s="0" t="n">
        <v>2.2306456241637</v>
      </c>
      <c r="Z584" s="0" t="n">
        <v>1.60763175812646</v>
      </c>
      <c r="AA584" s="0" t="n">
        <v>1.5525694704135</v>
      </c>
      <c r="AB584" s="0" t="n">
        <v>2.85858966966452</v>
      </c>
      <c r="AC584" s="0" t="n">
        <v>2.38291978312321</v>
      </c>
    </row>
    <row r="585" customFormat="false" ht="12.75" hidden="false" customHeight="false" outlineLevel="0" collapsed="false">
      <c r="A585" s="0" t="n">
        <v>1219</v>
      </c>
      <c r="B585" s="0" t="n">
        <v>-0.45</v>
      </c>
      <c r="C585" s="0" t="n">
        <v>0.77442</v>
      </c>
      <c r="D585" s="0" t="n">
        <v>202103</v>
      </c>
      <c r="E585" s="0" t="n">
        <v>17</v>
      </c>
      <c r="F585" s="0" t="n">
        <v>73</v>
      </c>
      <c r="G585" s="0" t="n">
        <v>3</v>
      </c>
      <c r="H585" s="0" t="n">
        <v>0</v>
      </c>
      <c r="I585" s="0" t="n">
        <v>-1.79999999981</v>
      </c>
      <c r="J585" s="0" t="n">
        <v>0</v>
      </c>
      <c r="K585" s="0" t="n">
        <v>0</v>
      </c>
      <c r="L585" s="0" t="n">
        <v>0.684255838394</v>
      </c>
      <c r="M585" s="0" t="n">
        <v>2.25396442413</v>
      </c>
      <c r="N585" s="0" t="n">
        <v>-0.0868408807392757</v>
      </c>
      <c r="O585" s="0" t="n">
        <v>0.962681398124802</v>
      </c>
      <c r="P585" s="0" t="n">
        <v>-0.303925062240256</v>
      </c>
      <c r="Q585" s="0" t="n">
        <v>1.30877389502001</v>
      </c>
      <c r="R585" s="0" t="n">
        <v>0.0492597753294848</v>
      </c>
      <c r="S585" s="0" t="n">
        <v>1.19464753694897</v>
      </c>
      <c r="T585" s="0" t="n">
        <v>170.085059588115</v>
      </c>
      <c r="U585" s="0" t="n">
        <v>-170.419524844955</v>
      </c>
      <c r="V585" s="0" t="n">
        <v>178.199583136459</v>
      </c>
      <c r="W585" s="0" t="n">
        <v>174.416299899263</v>
      </c>
      <c r="X585" s="0" t="n">
        <v>-179.057611062892</v>
      </c>
      <c r="Y585" s="0" t="n">
        <v>2.61345333522941</v>
      </c>
      <c r="Z585" s="0" t="n">
        <v>4.11130558374678</v>
      </c>
      <c r="AA585" s="0" t="n">
        <v>2.7640459194924</v>
      </c>
      <c r="AB585" s="0" t="n">
        <v>3.12359497576659</v>
      </c>
      <c r="AC585" s="0" t="n">
        <v>2.9950526531068</v>
      </c>
    </row>
    <row r="586" customFormat="false" ht="12.75" hidden="false" customHeight="false" outlineLevel="0" collapsed="false">
      <c r="A586" s="0" t="n">
        <v>1219</v>
      </c>
      <c r="B586" s="0" t="n">
        <v>1.3789</v>
      </c>
      <c r="C586" s="0" t="n">
        <v>-1.157</v>
      </c>
      <c r="D586" s="0" t="n">
        <v>202103</v>
      </c>
      <c r="E586" s="0" t="n">
        <v>17</v>
      </c>
      <c r="F586" s="0" t="n">
        <v>73</v>
      </c>
      <c r="G586" s="0" t="n">
        <v>3</v>
      </c>
      <c r="H586" s="0" t="n">
        <v>0</v>
      </c>
      <c r="I586" s="0" t="n">
        <v>-1.79999999981</v>
      </c>
      <c r="J586" s="0" t="n">
        <v>0</v>
      </c>
      <c r="K586" s="0" t="n">
        <v>0</v>
      </c>
      <c r="L586" s="0" t="n">
        <v>2.17864322662</v>
      </c>
      <c r="M586" s="0" t="n">
        <v>0.55471432209</v>
      </c>
      <c r="N586" s="0" t="n">
        <v>1.99296929742816</v>
      </c>
      <c r="O586" s="0" t="n">
        <v>-0.694517947024502</v>
      </c>
      <c r="P586" s="0" t="n">
        <v>1.79211953670515</v>
      </c>
      <c r="Q586" s="0" t="n">
        <v>-0.247351247486704</v>
      </c>
      <c r="R586" s="0" t="n">
        <v>1.91369676529782</v>
      </c>
      <c r="S586" s="0" t="n">
        <v>-0.278678809131446</v>
      </c>
      <c r="T586" s="0" t="n">
        <v>-115.000285670042</v>
      </c>
      <c r="U586" s="0" t="n">
        <v>-137.224193126235</v>
      </c>
      <c r="V586" s="0" t="n">
        <v>-119.016735941949</v>
      </c>
      <c r="W586" s="0" t="n">
        <v>-130.904860314106</v>
      </c>
      <c r="X586" s="0" t="n">
        <v>-128.483456764294</v>
      </c>
      <c r="Y586" s="0" t="n">
        <v>1.52145134978272</v>
      </c>
      <c r="Z586" s="0" t="n">
        <v>3.2079847017494</v>
      </c>
      <c r="AA586" s="0" t="n">
        <v>2.27903865467924</v>
      </c>
      <c r="AB586" s="0" t="n">
        <v>2.37116228502635</v>
      </c>
      <c r="AC586" s="0" t="n">
        <v>2.44471950839334</v>
      </c>
    </row>
    <row r="587" customFormat="false" ht="12.75" hidden="false" customHeight="false" outlineLevel="0" collapsed="false">
      <c r="A587" s="0" t="n">
        <v>1220</v>
      </c>
      <c r="B587" s="0" t="n">
        <v>-1.8</v>
      </c>
      <c r="C587" s="0" t="n">
        <v>-3.11749</v>
      </c>
      <c r="D587" s="0" t="n">
        <v>202103</v>
      </c>
      <c r="E587" s="0" t="n">
        <v>17</v>
      </c>
      <c r="F587" s="0" t="n">
        <v>73</v>
      </c>
      <c r="G587" s="0" t="n">
        <v>4</v>
      </c>
      <c r="H587" s="0" t="n">
        <v>0</v>
      </c>
      <c r="I587" s="0" t="n">
        <v>-1.79999999981</v>
      </c>
      <c r="J587" s="0" t="n">
        <v>0</v>
      </c>
      <c r="K587" s="0" t="n">
        <v>0</v>
      </c>
      <c r="L587" s="0" t="n">
        <v>-3.12911629677</v>
      </c>
      <c r="M587" s="0" t="n">
        <v>-2.98114609718</v>
      </c>
      <c r="N587" s="0" t="n">
        <v>-2.67390849123002</v>
      </c>
      <c r="O587" s="0" t="n">
        <v>-2.57524880637409</v>
      </c>
      <c r="P587" s="0" t="n">
        <v>-2.79443414442969</v>
      </c>
      <c r="Q587" s="0" t="n">
        <v>-2.13681050624521</v>
      </c>
      <c r="R587" s="0" t="n">
        <v>-2.75709468242478</v>
      </c>
      <c r="S587" s="0" t="n">
        <v>-2.04762558465523</v>
      </c>
      <c r="T587" s="0" t="n">
        <v>53.7981521658415</v>
      </c>
      <c r="U587" s="0" t="n">
        <v>69.320005750171</v>
      </c>
      <c r="V587" s="0" t="n">
        <v>73.8314908587972</v>
      </c>
      <c r="W587" s="0" t="n">
        <v>83.1273461519438</v>
      </c>
      <c r="X587" s="0" t="n">
        <v>84.8678094154627</v>
      </c>
      <c r="Y587" s="0" t="n">
        <v>2.2306456241637</v>
      </c>
      <c r="Z587" s="0" t="n">
        <v>3.34461879771731</v>
      </c>
      <c r="AA587" s="0" t="n">
        <v>2.78402538270596</v>
      </c>
      <c r="AB587" s="0" t="n">
        <v>2.81465868353511</v>
      </c>
      <c r="AC587" s="0" t="n">
        <v>2.76819246406838</v>
      </c>
    </row>
    <row r="588" customFormat="false" ht="12.75" hidden="false" customHeight="false" outlineLevel="0" collapsed="false">
      <c r="A588" s="0" t="n">
        <v>1220</v>
      </c>
      <c r="B588" s="0" t="n">
        <v>-1.3789</v>
      </c>
      <c r="C588" s="0" t="n">
        <v>-1.157</v>
      </c>
      <c r="D588" s="0" t="n">
        <v>202103</v>
      </c>
      <c r="E588" s="0" t="n">
        <v>17</v>
      </c>
      <c r="F588" s="0" t="n">
        <v>73</v>
      </c>
      <c r="G588" s="0" t="n">
        <v>4</v>
      </c>
      <c r="H588" s="0" t="n">
        <v>0</v>
      </c>
      <c r="I588" s="0" t="n">
        <v>-1.79999999981</v>
      </c>
      <c r="J588" s="0" t="n">
        <v>0</v>
      </c>
      <c r="K588" s="0" t="n">
        <v>0</v>
      </c>
      <c r="L588" s="0" t="n">
        <v>-2.31402111053</v>
      </c>
      <c r="M588" s="0" t="n">
        <v>0.0165314227343</v>
      </c>
      <c r="N588" s="0" t="n">
        <v>-1.97112099450323</v>
      </c>
      <c r="O588" s="0" t="n">
        <v>-0.697881211412149</v>
      </c>
      <c r="P588" s="0" t="n">
        <v>-1.73679711819452</v>
      </c>
      <c r="Q588" s="0" t="n">
        <v>-0.268412423620744</v>
      </c>
      <c r="R588" s="0" t="n">
        <v>-1.84790786385222</v>
      </c>
      <c r="S588" s="0" t="n">
        <v>-0.283914203824729</v>
      </c>
      <c r="T588" s="0" t="n">
        <v>115.000285670042</v>
      </c>
      <c r="U588" s="0" t="n">
        <v>128.132294382919</v>
      </c>
      <c r="V588" s="0" t="n">
        <v>119.210995951668</v>
      </c>
      <c r="W588" s="0" t="n">
        <v>131.407330152516</v>
      </c>
      <c r="X588" s="0" t="n">
        <v>129.366606193726</v>
      </c>
      <c r="Y588" s="0" t="n">
        <v>1.52145134978272</v>
      </c>
      <c r="Z588" s="0" t="n">
        <v>2.9418497767679</v>
      </c>
      <c r="AA588" s="0" t="n">
        <v>2.25831437109871</v>
      </c>
      <c r="AB588" s="0" t="n">
        <v>2.31564779992685</v>
      </c>
      <c r="AC588" s="0" t="n">
        <v>2.3902467684478</v>
      </c>
    </row>
    <row r="589" customFormat="false" ht="12.75" hidden="false" customHeight="false" outlineLevel="0" collapsed="false">
      <c r="A589" s="0" t="n">
        <v>1220</v>
      </c>
      <c r="B589" s="0" t="n">
        <v>-0.45</v>
      </c>
      <c r="C589" s="0" t="n">
        <v>0.77442</v>
      </c>
      <c r="D589" s="0" t="n">
        <v>202103</v>
      </c>
      <c r="E589" s="0" t="n">
        <v>17</v>
      </c>
      <c r="F589" s="0" t="n">
        <v>73</v>
      </c>
      <c r="G589" s="0" t="n">
        <v>4</v>
      </c>
      <c r="H589" s="0" t="n">
        <v>0</v>
      </c>
      <c r="I589" s="0" t="n">
        <v>-1.79999999981</v>
      </c>
      <c r="J589" s="0" t="n">
        <v>0</v>
      </c>
      <c r="K589" s="0" t="n">
        <v>0</v>
      </c>
      <c r="L589" s="0" t="n">
        <v>-1.52538180351</v>
      </c>
      <c r="M589" s="0" t="n">
        <v>1.4899481535</v>
      </c>
      <c r="N589" s="0" t="n">
        <v>-0.770379235441916</v>
      </c>
      <c r="O589" s="0" t="n">
        <v>1.07657230239949</v>
      </c>
      <c r="P589" s="0" t="n">
        <v>-0.276368448885672</v>
      </c>
      <c r="Q589" s="0" t="n">
        <v>1.27396897479409</v>
      </c>
      <c r="R589" s="0" t="n">
        <v>-0.51139789157249</v>
      </c>
      <c r="S589" s="0" t="n">
        <v>1.19961143355611</v>
      </c>
      <c r="T589" s="0" t="n">
        <v>170.085059588115</v>
      </c>
      <c r="U589" s="0" t="n">
        <v>155.125241113604</v>
      </c>
      <c r="V589" s="0" t="n">
        <v>165.007359256714</v>
      </c>
      <c r="W589" s="0" t="n">
        <v>174.862574424036</v>
      </c>
      <c r="X589" s="0" t="n">
        <v>170.324779340894</v>
      </c>
      <c r="Y589" s="0" t="n">
        <v>2.61345333522941</v>
      </c>
      <c r="Z589" s="0" t="n">
        <v>3.62636850002138</v>
      </c>
      <c r="AA589" s="0" t="n">
        <v>2.97794432054041</v>
      </c>
      <c r="AB589" s="0" t="n">
        <v>3.08636756987369</v>
      </c>
      <c r="AC589" s="0" t="n">
        <v>3.04289279382062</v>
      </c>
    </row>
    <row r="590" customFormat="false" ht="12.75" hidden="false" customHeight="false" outlineLevel="0" collapsed="false">
      <c r="A590" s="0" t="n">
        <v>1221</v>
      </c>
      <c r="B590" s="0" t="n">
        <v>-1.8</v>
      </c>
      <c r="C590" s="0" t="n">
        <v>-3.11749</v>
      </c>
      <c r="D590" s="0" t="n">
        <v>202103</v>
      </c>
      <c r="E590" s="0" t="n">
        <v>17</v>
      </c>
      <c r="F590" s="0" t="n">
        <v>73</v>
      </c>
      <c r="G590" s="0" t="n">
        <v>5</v>
      </c>
      <c r="H590" s="0" t="n">
        <v>0</v>
      </c>
      <c r="I590" s="0" t="n">
        <v>-1.79999999981</v>
      </c>
      <c r="J590" s="0" t="n">
        <v>0</v>
      </c>
      <c r="K590" s="0" t="n">
        <v>0</v>
      </c>
      <c r="L590" s="0" t="n">
        <v>-2.34403920174</v>
      </c>
      <c r="M590" s="0" t="n">
        <v>-4.33807229996</v>
      </c>
      <c r="N590" s="0" t="n">
        <v>-1.38471812810193</v>
      </c>
      <c r="O590" s="0" t="n">
        <v>-2.39471460472693</v>
      </c>
      <c r="P590" s="0" t="n">
        <v>-2.83419327608259</v>
      </c>
      <c r="Q590" s="0" t="n">
        <v>-2.0962264643727</v>
      </c>
      <c r="R590" s="0" t="n">
        <v>-2.36943861763392</v>
      </c>
      <c r="S590" s="0" t="n">
        <v>-1.57879003412676</v>
      </c>
      <c r="T590" s="0" t="n">
        <v>53.7981521658415</v>
      </c>
      <c r="U590" s="0" t="n">
        <v>42.7240524533142</v>
      </c>
      <c r="V590" s="0" t="n">
        <v>66.7572396833978</v>
      </c>
      <c r="W590" s="0" t="n">
        <v>84.0331788006216</v>
      </c>
      <c r="X590" s="0" t="n">
        <v>95.3336538257828</v>
      </c>
      <c r="Y590" s="0" t="n">
        <v>2.2306456241637</v>
      </c>
      <c r="Z590" s="0" t="n">
        <v>3.4548995325599</v>
      </c>
      <c r="AA590" s="0" t="n">
        <v>1.50702679325738</v>
      </c>
      <c r="AB590" s="0" t="n">
        <v>2.84963184367719</v>
      </c>
      <c r="AC590" s="0" t="n">
        <v>2.37974225739943</v>
      </c>
    </row>
    <row r="591" customFormat="false" ht="12.75" hidden="false" customHeight="false" outlineLevel="0" collapsed="false">
      <c r="A591" s="0" t="n">
        <v>1221</v>
      </c>
      <c r="B591" s="0" t="n">
        <v>-0.45</v>
      </c>
      <c r="C591" s="0" t="n">
        <v>0.77442</v>
      </c>
      <c r="D591" s="0" t="n">
        <v>202103</v>
      </c>
      <c r="E591" s="0" t="n">
        <v>17</v>
      </c>
      <c r="F591" s="0" t="n">
        <v>73</v>
      </c>
      <c r="G591" s="0" t="n">
        <v>5</v>
      </c>
      <c r="H591" s="0" t="n">
        <v>0</v>
      </c>
      <c r="I591" s="0" t="n">
        <v>-1.79999999981</v>
      </c>
      <c r="J591" s="0" t="n">
        <v>0</v>
      </c>
      <c r="K591" s="0" t="n">
        <v>0</v>
      </c>
      <c r="L591" s="0" t="n">
        <v>0.839949071407</v>
      </c>
      <c r="M591" s="0" t="n">
        <v>2.36945414543</v>
      </c>
      <c r="N591" s="0" t="n">
        <v>0.145575044632235</v>
      </c>
      <c r="O591" s="0" t="n">
        <v>1.42874576157293</v>
      </c>
      <c r="P591" s="0" t="n">
        <v>-0.327118273053054</v>
      </c>
      <c r="Q591" s="0" t="n">
        <v>1.29738169081782</v>
      </c>
      <c r="R591" s="0" t="n">
        <v>0.0887631823893421</v>
      </c>
      <c r="S591" s="0" t="n">
        <v>1.44934718443792</v>
      </c>
      <c r="T591" s="0" t="n">
        <v>170.085059588115</v>
      </c>
      <c r="U591" s="0" t="n">
        <v>-168.610040787662</v>
      </c>
      <c r="V591" s="0" t="n">
        <v>-177.418443179031</v>
      </c>
      <c r="W591" s="0" t="n">
        <v>173.971270561888</v>
      </c>
      <c r="X591" s="0" t="n">
        <v>-178.435226845662</v>
      </c>
      <c r="Y591" s="0" t="n">
        <v>2.61345333522941</v>
      </c>
      <c r="Z591" s="0" t="n">
        <v>4.25321787730378</v>
      </c>
      <c r="AA591" s="0" t="n">
        <v>3.23202587942422</v>
      </c>
      <c r="AB591" s="0" t="n">
        <v>3.11460747157674</v>
      </c>
      <c r="AC591" s="0" t="n">
        <v>3.25055934053322</v>
      </c>
    </row>
    <row r="592" customFormat="false" ht="12.75" hidden="false" customHeight="false" outlineLevel="0" collapsed="false">
      <c r="A592" s="0" t="n">
        <v>1221</v>
      </c>
      <c r="B592" s="0" t="n">
        <v>1.7727</v>
      </c>
      <c r="C592" s="0" t="n">
        <v>0.31257</v>
      </c>
      <c r="D592" s="0" t="n">
        <v>202103</v>
      </c>
      <c r="E592" s="0" t="n">
        <v>17</v>
      </c>
      <c r="F592" s="0" t="n">
        <v>73</v>
      </c>
      <c r="G592" s="0" t="n">
        <v>5</v>
      </c>
      <c r="H592" s="0" t="n">
        <v>0</v>
      </c>
      <c r="I592" s="0" t="n">
        <v>-1.79999999981</v>
      </c>
      <c r="J592" s="0" t="n">
        <v>0</v>
      </c>
      <c r="K592" s="0" t="n">
        <v>0</v>
      </c>
      <c r="L592" s="0" t="n">
        <v>2.91734361649</v>
      </c>
      <c r="M592" s="0" t="n">
        <v>2.02212786674</v>
      </c>
      <c r="N592" s="0" t="n">
        <v>2.34364949524084</v>
      </c>
      <c r="O592" s="0" t="n">
        <v>0.863509849927949</v>
      </c>
      <c r="P592" s="0" t="n">
        <v>1.57268616303724</v>
      </c>
      <c r="Q592" s="0" t="n">
        <v>1.0028244001169</v>
      </c>
      <c r="R592" s="0" t="n">
        <v>1.86749236401515</v>
      </c>
      <c r="S592" s="0" t="n">
        <v>0.972815353338028</v>
      </c>
      <c r="T592" s="0" t="n">
        <v>-139.999310989298</v>
      </c>
      <c r="U592" s="0" t="n">
        <v>-142.64632609921</v>
      </c>
      <c r="V592" s="0" t="n">
        <v>-138.655122442674</v>
      </c>
      <c r="W592" s="0" t="n">
        <v>-150.70288446323</v>
      </c>
      <c r="X592" s="0" t="n">
        <v>-146.039716143637</v>
      </c>
      <c r="Y592" s="0" t="n">
        <v>2.75779210494505</v>
      </c>
      <c r="Z592" s="0" t="n">
        <v>4.80827985925664</v>
      </c>
      <c r="AA592" s="0" t="n">
        <v>3.54781308360428</v>
      </c>
      <c r="AB592" s="0" t="n">
        <v>3.21390204957064</v>
      </c>
      <c r="AC592" s="0" t="n">
        <v>3.34305738992144</v>
      </c>
    </row>
    <row r="593" customFormat="false" ht="12.75" hidden="false" customHeight="false" outlineLevel="0" collapsed="false">
      <c r="A593" s="0" t="n">
        <v>1222</v>
      </c>
      <c r="B593" s="0" t="n">
        <v>-1.8</v>
      </c>
      <c r="C593" s="0" t="n">
        <v>-3.11749</v>
      </c>
      <c r="D593" s="0" t="n">
        <v>202103</v>
      </c>
      <c r="E593" s="0" t="n">
        <v>17</v>
      </c>
      <c r="F593" s="0" t="n">
        <v>73</v>
      </c>
      <c r="G593" s="0" t="n">
        <v>6</v>
      </c>
      <c r="H593" s="0" t="n">
        <v>0</v>
      </c>
      <c r="I593" s="0" t="n">
        <v>-1.79999999981</v>
      </c>
      <c r="J593" s="0" t="n">
        <v>0</v>
      </c>
      <c r="K593" s="0" t="n">
        <v>0</v>
      </c>
      <c r="L593" s="0" t="n">
        <v>-2.43593716621</v>
      </c>
      <c r="M593" s="0" t="n">
        <v>-3.58023691177</v>
      </c>
      <c r="N593" s="0" t="n">
        <v>-2.225071839107</v>
      </c>
      <c r="O593" s="0" t="n">
        <v>-2.56747759157408</v>
      </c>
      <c r="P593" s="0" t="n">
        <v>-2.79415602450158</v>
      </c>
      <c r="Q593" s="0" t="n">
        <v>-2.06275217912327</v>
      </c>
      <c r="R593" s="0" t="n">
        <v>-2.5060159020507</v>
      </c>
      <c r="S593" s="0" t="n">
        <v>-2.07146843487816</v>
      </c>
      <c r="T593" s="0" t="n">
        <v>53.7981521658415</v>
      </c>
      <c r="U593" s="0" t="n">
        <v>53.8398369287502</v>
      </c>
      <c r="V593" s="0" t="n">
        <v>70.9695280967902</v>
      </c>
      <c r="W593" s="0" t="n">
        <v>84.6279127956211</v>
      </c>
      <c r="X593" s="0" t="n">
        <v>83.8174454367346</v>
      </c>
      <c r="Y593" s="0" t="n">
        <v>2.2306456241637</v>
      </c>
      <c r="Z593" s="0" t="n">
        <v>3.01712335518919</v>
      </c>
      <c r="AA593" s="0" t="n">
        <v>2.35371335192861</v>
      </c>
      <c r="AB593" s="0" t="n">
        <v>2.80648295861428</v>
      </c>
      <c r="AC593" s="0" t="n">
        <v>2.52067665767931</v>
      </c>
    </row>
    <row r="594" customFormat="false" ht="12.75" hidden="false" customHeight="false" outlineLevel="0" collapsed="false">
      <c r="A594" s="0" t="n">
        <v>1222</v>
      </c>
      <c r="B594" s="0" t="n">
        <v>-1.7727</v>
      </c>
      <c r="C594" s="0" t="n">
        <v>0.31257</v>
      </c>
      <c r="D594" s="0" t="n">
        <v>202103</v>
      </c>
      <c r="E594" s="0" t="n">
        <v>17</v>
      </c>
      <c r="F594" s="0" t="n">
        <v>73</v>
      </c>
      <c r="G594" s="0" t="n">
        <v>6</v>
      </c>
      <c r="H594" s="0" t="n">
        <v>0</v>
      </c>
      <c r="I594" s="0" t="n">
        <v>-1.79999999981</v>
      </c>
      <c r="J594" s="0" t="n">
        <v>0</v>
      </c>
      <c r="K594" s="0" t="n">
        <v>0</v>
      </c>
      <c r="L594" s="0" t="n">
        <v>0.210303723812</v>
      </c>
      <c r="M594" s="0" t="n">
        <v>2.70324707031</v>
      </c>
      <c r="N594" s="0" t="n">
        <v>-2.30339476957359</v>
      </c>
      <c r="O594" s="0" t="n">
        <v>0.860361552912888</v>
      </c>
      <c r="P594" s="0" t="n">
        <v>-1.53235579127069</v>
      </c>
      <c r="Q594" s="0" t="n">
        <v>0.985358495760321</v>
      </c>
      <c r="R594" s="0" t="n">
        <v>-1.79680885052521</v>
      </c>
      <c r="S594" s="0" t="n">
        <v>0.964544139392611</v>
      </c>
      <c r="T594" s="0" t="n">
        <v>139.999310989298</v>
      </c>
      <c r="U594" s="0" t="n">
        <v>-177.326203222314</v>
      </c>
      <c r="V594" s="0" t="n">
        <v>139.113324522042</v>
      </c>
      <c r="W594" s="0" t="n">
        <v>151.182753353959</v>
      </c>
      <c r="X594" s="0" t="n">
        <v>146.978242751068</v>
      </c>
      <c r="Y594" s="0" t="n">
        <v>2.75779210494505</v>
      </c>
      <c r="Z594" s="0" t="n">
        <v>4.50815503624194</v>
      </c>
      <c r="AA594" s="0" t="n">
        <v>3.51897016976631</v>
      </c>
      <c r="AB594" s="0" t="n">
        <v>3.17904643248358</v>
      </c>
      <c r="AC594" s="0" t="n">
        <v>3.29715427951517</v>
      </c>
    </row>
    <row r="595" customFormat="false" ht="12.75" hidden="false" customHeight="false" outlineLevel="0" collapsed="false">
      <c r="A595" s="0" t="n">
        <v>1222</v>
      </c>
      <c r="B595" s="0" t="n">
        <v>-0.45</v>
      </c>
      <c r="C595" s="0" t="n">
        <v>0.77442</v>
      </c>
      <c r="D595" s="0" t="n">
        <v>202103</v>
      </c>
      <c r="E595" s="0" t="n">
        <v>17</v>
      </c>
      <c r="F595" s="0" t="n">
        <v>73</v>
      </c>
      <c r="G595" s="0" t="n">
        <v>6</v>
      </c>
      <c r="H595" s="0" t="n">
        <v>0</v>
      </c>
      <c r="I595" s="0" t="n">
        <v>-1.79999999981</v>
      </c>
      <c r="J595" s="0" t="n">
        <v>0</v>
      </c>
      <c r="K595" s="0" t="n">
        <v>0</v>
      </c>
      <c r="L595" s="0" t="n">
        <v>-0.226209074259</v>
      </c>
      <c r="M595" s="0" t="n">
        <v>2.89185500145</v>
      </c>
      <c r="N595" s="0" t="n">
        <v>-0.996093889201081</v>
      </c>
      <c r="O595" s="0" t="n">
        <v>1.36252027988665</v>
      </c>
      <c r="P595" s="0" t="n">
        <v>-0.299642250771881</v>
      </c>
      <c r="Q595" s="0" t="n">
        <v>1.26257726298904</v>
      </c>
      <c r="R595" s="0" t="n">
        <v>-0.68218633724963</v>
      </c>
      <c r="S595" s="0" t="n">
        <v>1.35431176957328</v>
      </c>
      <c r="T595" s="0" t="n">
        <v>170.085059588115</v>
      </c>
      <c r="U595" s="0" t="n">
        <v>177.239727844945</v>
      </c>
      <c r="V595" s="0" t="n">
        <v>162.517220846338</v>
      </c>
      <c r="W595" s="0" t="n">
        <v>174.41197215367</v>
      </c>
      <c r="X595" s="0" t="n">
        <v>167.796529550171</v>
      </c>
      <c r="Y595" s="0" t="n">
        <v>2.61345333522941</v>
      </c>
      <c r="Z595" s="0" t="n">
        <v>4.69730496115864</v>
      </c>
      <c r="AA595" s="0" t="n">
        <v>3.3156805569289</v>
      </c>
      <c r="AB595" s="0" t="n">
        <v>3.07720083339734</v>
      </c>
      <c r="AC595" s="0" t="n">
        <v>3.22723735371292</v>
      </c>
    </row>
    <row r="596" customFormat="false" ht="12.75" hidden="false" customHeight="false" outlineLevel="0" collapsed="false">
      <c r="A596" s="0" t="n">
        <v>1223</v>
      </c>
      <c r="B596" s="0" t="n">
        <v>-1.8</v>
      </c>
      <c r="C596" s="0" t="n">
        <v>-3.11749</v>
      </c>
      <c r="D596" s="0" t="n">
        <v>202103</v>
      </c>
      <c r="E596" s="0" t="n">
        <v>17</v>
      </c>
      <c r="F596" s="0" t="n">
        <v>73</v>
      </c>
      <c r="G596" s="0" t="n">
        <v>7</v>
      </c>
      <c r="H596" s="0" t="n">
        <v>0</v>
      </c>
      <c r="I596" s="0" t="n">
        <v>-1.79999999981</v>
      </c>
      <c r="J596" s="0" t="n">
        <v>0</v>
      </c>
      <c r="K596" s="0" t="n">
        <v>0</v>
      </c>
      <c r="L596" s="0" t="n">
        <v>-2.31951498985</v>
      </c>
      <c r="M596" s="0" t="n">
        <v>-3.44126653671</v>
      </c>
      <c r="N596" s="0" t="n">
        <v>-1.08528146977537</v>
      </c>
      <c r="O596" s="0" t="n">
        <v>-2.70795240522227</v>
      </c>
      <c r="P596" s="0" t="n">
        <v>-2.85488124530969</v>
      </c>
      <c r="Q596" s="0" t="n">
        <v>-2.19857573355949</v>
      </c>
      <c r="R596" s="0" t="n">
        <v>-2.30023355293989</v>
      </c>
      <c r="S596" s="0" t="n">
        <v>-2.07750443413103</v>
      </c>
      <c r="T596" s="0" t="n">
        <v>53.7981521658415</v>
      </c>
      <c r="U596" s="0" t="n">
        <v>54.7171416928055</v>
      </c>
      <c r="V596" s="0" t="n">
        <v>50.0839633708349</v>
      </c>
      <c r="W596" s="0" t="n">
        <v>82.0521931319642</v>
      </c>
      <c r="X596" s="0" t="n">
        <v>83.1209760201826</v>
      </c>
      <c r="Y596" s="0" t="n">
        <v>2.2306456241637</v>
      </c>
      <c r="Z596" s="0" t="n">
        <v>2.84146188313103</v>
      </c>
      <c r="AA596" s="0" t="n">
        <v>1.41499591488163</v>
      </c>
      <c r="AB596" s="0" t="n">
        <v>2.88256995411298</v>
      </c>
      <c r="AC596" s="0" t="n">
        <v>2.31691240860294</v>
      </c>
    </row>
    <row r="597" customFormat="false" ht="12.75" hidden="false" customHeight="false" outlineLevel="0" collapsed="false">
      <c r="A597" s="0" t="n">
        <v>1223</v>
      </c>
      <c r="B597" s="0" t="n">
        <v>-0.45</v>
      </c>
      <c r="C597" s="0" t="n">
        <v>0.77442</v>
      </c>
      <c r="D597" s="0" t="n">
        <v>202103</v>
      </c>
      <c r="E597" s="0" t="n">
        <v>17</v>
      </c>
      <c r="F597" s="0" t="n">
        <v>73</v>
      </c>
      <c r="G597" s="0" t="n">
        <v>7</v>
      </c>
      <c r="H597" s="0" t="n">
        <v>0</v>
      </c>
      <c r="I597" s="0" t="n">
        <v>-1.79999999981</v>
      </c>
      <c r="J597" s="0" t="n">
        <v>0</v>
      </c>
      <c r="K597" s="0" t="n">
        <v>0</v>
      </c>
      <c r="L597" s="0" t="n">
        <v>-0.993076384068</v>
      </c>
      <c r="M597" s="0" t="n">
        <v>2.38483572006</v>
      </c>
      <c r="N597" s="0" t="n">
        <v>0.0726248861366756</v>
      </c>
      <c r="O597" s="0" t="n">
        <v>1.24428222224502</v>
      </c>
      <c r="P597" s="0" t="n">
        <v>-0.293353939603674</v>
      </c>
      <c r="Q597" s="0" t="n">
        <v>1.33544090413588</v>
      </c>
      <c r="R597" s="0" t="n">
        <v>0.0668716324841294</v>
      </c>
      <c r="S597" s="0" t="n">
        <v>1.36583627332322</v>
      </c>
      <c r="T597" s="0" t="n">
        <v>170.085059588115</v>
      </c>
      <c r="U597" s="0" t="n">
        <v>166.650436636451</v>
      </c>
      <c r="V597" s="0" t="n">
        <v>-178.633401883956</v>
      </c>
      <c r="W597" s="0" t="n">
        <v>174.654928664211</v>
      </c>
      <c r="X597" s="0" t="n">
        <v>-178.789927116883</v>
      </c>
      <c r="Y597" s="0" t="n">
        <v>2.61345333522941</v>
      </c>
      <c r="Z597" s="0" t="n">
        <v>4.30105227902352</v>
      </c>
      <c r="AA597" s="0" t="n">
        <v>3.04514837431719</v>
      </c>
      <c r="AB597" s="0" t="n">
        <v>3.14913419784199</v>
      </c>
      <c r="AC597" s="0" t="n">
        <v>3.16654245566314</v>
      </c>
    </row>
    <row r="598" customFormat="false" ht="12.75" hidden="false" customHeight="false" outlineLevel="0" collapsed="false">
      <c r="A598" s="0" t="n">
        <v>1223</v>
      </c>
      <c r="B598" s="0" t="n">
        <v>1.7727</v>
      </c>
      <c r="C598" s="0" t="n">
        <v>-0.31257</v>
      </c>
      <c r="D598" s="0" t="n">
        <v>202103</v>
      </c>
      <c r="E598" s="0" t="n">
        <v>17</v>
      </c>
      <c r="F598" s="0" t="n">
        <v>73</v>
      </c>
      <c r="G598" s="0" t="n">
        <v>7</v>
      </c>
      <c r="H598" s="0" t="n">
        <v>0</v>
      </c>
      <c r="I598" s="0" t="n">
        <v>-1.79999999981</v>
      </c>
      <c r="J598" s="0" t="n">
        <v>0</v>
      </c>
      <c r="K598" s="0" t="n">
        <v>0</v>
      </c>
      <c r="L598" s="0" t="n">
        <v>2.41373801231</v>
      </c>
      <c r="M598" s="0" t="n">
        <v>2.172290802</v>
      </c>
      <c r="N598" s="0" t="n">
        <v>2.34521477850501</v>
      </c>
      <c r="O598" s="0" t="n">
        <v>0.267455517542413</v>
      </c>
      <c r="P598" s="0" t="n">
        <v>1.78107526668745</v>
      </c>
      <c r="Q598" s="0" t="n">
        <v>0.540858653204647</v>
      </c>
      <c r="R598" s="0" t="n">
        <v>2.00197366337055</v>
      </c>
      <c r="S598" s="0" t="n">
        <v>0.520266592908884</v>
      </c>
      <c r="T598" s="0" t="n">
        <v>-129.999204968886</v>
      </c>
      <c r="U598" s="0" t="n">
        <v>-148.715300158634</v>
      </c>
      <c r="V598" s="0" t="n">
        <v>-131.398220684451</v>
      </c>
      <c r="W598" s="0" t="n">
        <v>-142.733797127162</v>
      </c>
      <c r="X598" s="0" t="n">
        <v>-139.211700738869</v>
      </c>
      <c r="Y598" s="0" t="n">
        <v>2.31406855869371</v>
      </c>
      <c r="Z598" s="0" t="n">
        <v>4.64814214565503</v>
      </c>
      <c r="AA598" s="0" t="n">
        <v>3.12640443217912</v>
      </c>
      <c r="AB598" s="0" t="n">
        <v>2.94140244424311</v>
      </c>
      <c r="AC598" s="0" t="n">
        <v>3.06456124267677</v>
      </c>
    </row>
    <row r="599" customFormat="false" ht="12.75" hidden="false" customHeight="false" outlineLevel="0" collapsed="false">
      <c r="A599" s="0" t="n">
        <v>1224</v>
      </c>
      <c r="B599" s="0" t="n">
        <v>-1.8</v>
      </c>
      <c r="C599" s="0" t="n">
        <v>-3.11749</v>
      </c>
      <c r="D599" s="0" t="n">
        <v>202103</v>
      </c>
      <c r="E599" s="0" t="n">
        <v>17</v>
      </c>
      <c r="F599" s="0" t="n">
        <v>73</v>
      </c>
      <c r="G599" s="0" t="n">
        <v>8</v>
      </c>
      <c r="H599" s="0" t="n">
        <v>0</v>
      </c>
      <c r="I599" s="0" t="n">
        <v>-1.79999999981</v>
      </c>
      <c r="J599" s="0" t="n">
        <v>0</v>
      </c>
      <c r="K599" s="0" t="n">
        <v>0</v>
      </c>
      <c r="L599" s="0" t="n">
        <v>-4.32814216614</v>
      </c>
      <c r="M599" s="0" t="n">
        <v>-3.24413752556</v>
      </c>
      <c r="N599" s="0" t="n">
        <v>-2.54147818898572</v>
      </c>
      <c r="O599" s="0" t="n">
        <v>-2.50589224028417</v>
      </c>
      <c r="P599" s="0" t="n">
        <v>-2.87531701680907</v>
      </c>
      <c r="Q599" s="0" t="n">
        <v>-2.1546021259735</v>
      </c>
      <c r="R599" s="0" t="n">
        <v>-2.72986244692663</v>
      </c>
      <c r="S599" s="0" t="n">
        <v>-2.03224521195763</v>
      </c>
      <c r="T599" s="0" t="n">
        <v>53.7981521658415</v>
      </c>
      <c r="U599" s="0" t="n">
        <v>71.548093389329</v>
      </c>
      <c r="V599" s="0" t="n">
        <v>74.4774361782872</v>
      </c>
      <c r="W599" s="0" t="n">
        <v>82.9694252697013</v>
      </c>
      <c r="X599" s="0" t="n">
        <v>85.1372256462625</v>
      </c>
      <c r="Y599" s="0" t="n">
        <v>2.2306456241637</v>
      </c>
      <c r="Z599" s="0" t="n">
        <v>4.56271276803596</v>
      </c>
      <c r="AA599" s="0" t="n">
        <v>2.63768747964041</v>
      </c>
      <c r="AB599" s="0" t="n">
        <v>2.89710038055837</v>
      </c>
      <c r="AC599" s="0" t="n">
        <v>2.73972385792907</v>
      </c>
    </row>
    <row r="600" customFormat="false" ht="12.75" hidden="false" customHeight="false" outlineLevel="0" collapsed="false">
      <c r="A600" s="0" t="n">
        <v>1224</v>
      </c>
      <c r="B600" s="0" t="n">
        <v>-1.7727</v>
      </c>
      <c r="C600" s="0" t="n">
        <v>-0.31257</v>
      </c>
      <c r="D600" s="0" t="n">
        <v>202103</v>
      </c>
      <c r="E600" s="0" t="n">
        <v>17</v>
      </c>
      <c r="F600" s="0" t="n">
        <v>73</v>
      </c>
      <c r="G600" s="0" t="n">
        <v>8</v>
      </c>
      <c r="H600" s="0" t="n">
        <v>0</v>
      </c>
      <c r="I600" s="0" t="n">
        <v>-1.79999999981</v>
      </c>
      <c r="J600" s="0" t="n">
        <v>0</v>
      </c>
      <c r="K600" s="0" t="n">
        <v>0</v>
      </c>
      <c r="L600" s="0" t="n">
        <v>-0.0645679011941</v>
      </c>
      <c r="M600" s="0" t="n">
        <v>2.76478672028</v>
      </c>
      <c r="N600" s="0" t="n">
        <v>-2.35613833389154</v>
      </c>
      <c r="O600" s="0" t="n">
        <v>0.292508242011404</v>
      </c>
      <c r="P600" s="0" t="n">
        <v>-1.77013887241338</v>
      </c>
      <c r="Q600" s="0" t="n">
        <v>0.569909975566105</v>
      </c>
      <c r="R600" s="0" t="n">
        <v>-1.9871493465594</v>
      </c>
      <c r="S600" s="0" t="n">
        <v>0.548497702839178</v>
      </c>
      <c r="T600" s="0" t="n">
        <v>129.999204968886</v>
      </c>
      <c r="U600" s="0" t="n">
        <v>179.189617880648</v>
      </c>
      <c r="V600" s="0" t="n">
        <v>131.608575985631</v>
      </c>
      <c r="W600" s="0" t="n">
        <v>143.243122200261</v>
      </c>
      <c r="X600" s="0" t="n">
        <v>139.764224855348</v>
      </c>
      <c r="Y600" s="0" t="n">
        <v>2.31406855869371</v>
      </c>
      <c r="Z600" s="0" t="n">
        <v>4.56524334661085</v>
      </c>
      <c r="AA600" s="0" t="n">
        <v>3.15118685426994</v>
      </c>
      <c r="AB600" s="0" t="n">
        <v>2.95801705860803</v>
      </c>
      <c r="AC600" s="0" t="n">
        <v>3.07639464062722</v>
      </c>
    </row>
    <row r="601" customFormat="false" ht="12.75" hidden="false" customHeight="false" outlineLevel="0" collapsed="false">
      <c r="A601" s="0" t="n">
        <v>1224</v>
      </c>
      <c r="B601" s="0" t="n">
        <v>-0.45</v>
      </c>
      <c r="C601" s="0" t="n">
        <v>0.77442</v>
      </c>
      <c r="D601" s="0" t="n">
        <v>202103</v>
      </c>
      <c r="E601" s="0" t="n">
        <v>17</v>
      </c>
      <c r="F601" s="0" t="n">
        <v>73</v>
      </c>
      <c r="G601" s="0" t="n">
        <v>8</v>
      </c>
      <c r="H601" s="0" t="n">
        <v>0</v>
      </c>
      <c r="I601" s="0" t="n">
        <v>-1.79999999981</v>
      </c>
      <c r="J601" s="0" t="n">
        <v>0</v>
      </c>
      <c r="K601" s="0" t="n">
        <v>0</v>
      </c>
      <c r="L601" s="0" t="n">
        <v>1.30242741108</v>
      </c>
      <c r="M601" s="0" t="n">
        <v>2.43029022217</v>
      </c>
      <c r="N601" s="0" t="n">
        <v>-0.974523194150834</v>
      </c>
      <c r="O601" s="0" t="n">
        <v>1.30301920390419</v>
      </c>
      <c r="P601" s="0" t="n">
        <v>-0.279162391969208</v>
      </c>
      <c r="Q601" s="0" t="n">
        <v>1.35881724652607</v>
      </c>
      <c r="R601" s="0" t="n">
        <v>-0.689881269177345</v>
      </c>
      <c r="S601" s="0" t="n">
        <v>1.37911301937096</v>
      </c>
      <c r="T601" s="0" t="n">
        <v>170.085059588115</v>
      </c>
      <c r="U601" s="0" t="n">
        <v>-162.88737765384</v>
      </c>
      <c r="V601" s="0" t="n">
        <v>162.564767394985</v>
      </c>
      <c r="W601" s="0" t="n">
        <v>174.949571791768</v>
      </c>
      <c r="X601" s="0" t="n">
        <v>167.756399798309</v>
      </c>
      <c r="Y601" s="0" t="n">
        <v>2.61345333522941</v>
      </c>
      <c r="Z601" s="0" t="n">
        <v>4.42624813169259</v>
      </c>
      <c r="AA601" s="0" t="n">
        <v>3.25244886732397</v>
      </c>
      <c r="AB601" s="0" t="n">
        <v>3.17112882690694</v>
      </c>
      <c r="AC601" s="0" t="n">
        <v>3.25310555535593</v>
      </c>
    </row>
    <row r="602" customFormat="false" ht="12.75" hidden="false" customHeight="false" outlineLevel="0" collapsed="false">
      <c r="A602" s="0" t="n">
        <v>1233</v>
      </c>
      <c r="B602" s="0" t="n">
        <v>-1.8</v>
      </c>
      <c r="C602" s="0" t="n">
        <v>-3.11749</v>
      </c>
      <c r="D602" s="0" t="n">
        <v>202103</v>
      </c>
      <c r="E602" s="0" t="n">
        <v>19</v>
      </c>
      <c r="F602" s="0" t="n">
        <v>75</v>
      </c>
      <c r="G602" s="0" t="n">
        <v>1</v>
      </c>
      <c r="H602" s="0" t="n">
        <v>0</v>
      </c>
      <c r="I602" s="0" t="n">
        <v>-1.79999999981</v>
      </c>
      <c r="J602" s="0" t="n">
        <v>0</v>
      </c>
      <c r="K602" s="0" t="n">
        <v>0</v>
      </c>
      <c r="L602" s="0" t="n">
        <v>-2.66856241226</v>
      </c>
      <c r="M602" s="0" t="n">
        <v>-2.96580123901</v>
      </c>
      <c r="N602" s="0" t="n">
        <v>-1.7052099860935</v>
      </c>
      <c r="O602" s="0" t="n">
        <v>-2.09722255352603</v>
      </c>
      <c r="P602" s="0" t="n">
        <v>-2.79443414442969</v>
      </c>
      <c r="Q602" s="0" t="n">
        <v>-2.13681050624521</v>
      </c>
      <c r="R602" s="0" t="n">
        <v>-2.41790385342091</v>
      </c>
      <c r="S602" s="0" t="n">
        <v>-1.32236635111897</v>
      </c>
      <c r="T602" s="0" t="n">
        <v>53.7981521658415</v>
      </c>
      <c r="U602" s="0" t="n">
        <v>66.4011721309643</v>
      </c>
      <c r="V602" s="0" t="n">
        <v>80.1125291634209</v>
      </c>
      <c r="W602" s="0" t="n">
        <v>83.1273461519438</v>
      </c>
      <c r="X602" s="0" t="n">
        <v>101.174363042804</v>
      </c>
      <c r="Y602" s="0" t="n">
        <v>2.2306456241637</v>
      </c>
      <c r="Z602" s="0" t="n">
        <v>2.91209853498249</v>
      </c>
      <c r="AA602" s="0" t="n">
        <v>1.73091950798138</v>
      </c>
      <c r="AB602" s="0" t="n">
        <v>2.81465868353511</v>
      </c>
      <c r="AC602" s="0" t="n">
        <v>2.46462835874896</v>
      </c>
    </row>
    <row r="603" customFormat="false" ht="12.75" hidden="false" customHeight="false" outlineLevel="0" collapsed="false">
      <c r="A603" s="0" t="n">
        <v>1233</v>
      </c>
      <c r="B603" s="0" t="n">
        <v>-0.45</v>
      </c>
      <c r="C603" s="0" t="n">
        <v>0.77442</v>
      </c>
      <c r="D603" s="0" t="n">
        <v>202103</v>
      </c>
      <c r="E603" s="0" t="n">
        <v>19</v>
      </c>
      <c r="F603" s="0" t="n">
        <v>75</v>
      </c>
      <c r="G603" s="0" t="n">
        <v>1</v>
      </c>
      <c r="H603" s="0" t="n">
        <v>0</v>
      </c>
      <c r="I603" s="0" t="n">
        <v>-1.79999999981</v>
      </c>
      <c r="J603" s="0" t="n">
        <v>0</v>
      </c>
      <c r="K603" s="0" t="n">
        <v>0</v>
      </c>
      <c r="L603" s="0" t="n">
        <v>3.89592695236</v>
      </c>
      <c r="M603" s="0" t="n">
        <v>3.83737897873</v>
      </c>
      <c r="N603" s="0" t="n">
        <v>0.0683796015206076</v>
      </c>
      <c r="O603" s="0" t="n">
        <v>1.61912569721027</v>
      </c>
      <c r="P603" s="0" t="n">
        <v>-0.276368448885672</v>
      </c>
      <c r="Q603" s="0" t="n">
        <v>1.27396897479409</v>
      </c>
      <c r="R603" s="0" t="n">
        <v>-0.0575263127832064</v>
      </c>
      <c r="S603" s="0" t="n">
        <v>1.53877452161062</v>
      </c>
      <c r="T603" s="0" t="n">
        <v>170.085059588115</v>
      </c>
      <c r="U603" s="0" t="n">
        <v>-145.352100817117</v>
      </c>
      <c r="V603" s="0" t="n">
        <v>-178.854285947</v>
      </c>
      <c r="W603" s="0" t="n">
        <v>174.862574424036</v>
      </c>
      <c r="X603" s="0" t="n">
        <v>179.012904641124</v>
      </c>
      <c r="Y603" s="0" t="n">
        <v>2.61345333522941</v>
      </c>
      <c r="Z603" s="0" t="n">
        <v>6.85261180615171</v>
      </c>
      <c r="AA603" s="0" t="n">
        <v>3.41980939555533</v>
      </c>
      <c r="AB603" s="0" t="n">
        <v>3.08636756987369</v>
      </c>
      <c r="AC603" s="0" t="n">
        <v>3.33927006717784</v>
      </c>
    </row>
    <row r="604" customFormat="false" ht="12.75" hidden="false" customHeight="false" outlineLevel="0" collapsed="false">
      <c r="A604" s="0" t="n">
        <v>1233</v>
      </c>
      <c r="B604" s="0" t="n">
        <v>1.3789</v>
      </c>
      <c r="C604" s="0" t="n">
        <v>1.157</v>
      </c>
      <c r="D604" s="0" t="n">
        <v>202103</v>
      </c>
      <c r="E604" s="0" t="n">
        <v>19</v>
      </c>
      <c r="F604" s="0" t="n">
        <v>75</v>
      </c>
      <c r="G604" s="0" t="n">
        <v>1</v>
      </c>
      <c r="H604" s="0" t="n">
        <v>0</v>
      </c>
      <c r="I604" s="0" t="n">
        <v>-1.79999999981</v>
      </c>
      <c r="J604" s="0" t="n">
        <v>0</v>
      </c>
      <c r="K604" s="0" t="n">
        <v>0</v>
      </c>
      <c r="L604" s="0" t="n">
        <v>3.65282344818</v>
      </c>
      <c r="M604" s="0" t="n">
        <v>1.3881868124</v>
      </c>
      <c r="N604" s="0" t="n">
        <v>1.92778151604628</v>
      </c>
      <c r="O604" s="0" t="n">
        <v>1.7959733379802</v>
      </c>
      <c r="P604" s="0" t="n">
        <v>1.03866864743595</v>
      </c>
      <c r="Q604" s="0" t="n">
        <v>1.58901857927581</v>
      </c>
      <c r="R604" s="0" t="n">
        <v>1.39894298975812</v>
      </c>
      <c r="S604" s="0" t="n">
        <v>1.65524040173748</v>
      </c>
      <c r="T604" s="0" t="n">
        <v>-154.999550307868</v>
      </c>
      <c r="U604" s="0" t="n">
        <v>-131.114478043617</v>
      </c>
      <c r="V604" s="0" t="n">
        <v>-151.804485880885</v>
      </c>
      <c r="W604" s="0" t="n">
        <v>-162.960710872178</v>
      </c>
      <c r="X604" s="0" t="n">
        <v>-157.958169493474</v>
      </c>
      <c r="Y604" s="0" t="n">
        <v>3.26270044730992</v>
      </c>
      <c r="Z604" s="0" t="n">
        <v>4.84846927319576</v>
      </c>
      <c r="AA604" s="0" t="n">
        <v>4.08011835854154</v>
      </c>
      <c r="AB604" s="0" t="n">
        <v>3.54461274169058</v>
      </c>
      <c r="AC604" s="0" t="n">
        <v>3.72769737520086</v>
      </c>
    </row>
    <row r="605" customFormat="false" ht="12.75" hidden="false" customHeight="false" outlineLevel="0" collapsed="false">
      <c r="A605" s="0" t="n">
        <v>1234</v>
      </c>
      <c r="B605" s="0" t="n">
        <v>-1.8</v>
      </c>
      <c r="C605" s="0" t="n">
        <v>-3.11749</v>
      </c>
      <c r="D605" s="0" t="n">
        <v>202103</v>
      </c>
      <c r="E605" s="0" t="n">
        <v>19</v>
      </c>
      <c r="F605" s="0" t="n">
        <v>75</v>
      </c>
      <c r="G605" s="0" t="n">
        <v>2</v>
      </c>
      <c r="H605" s="0" t="n">
        <v>0</v>
      </c>
      <c r="I605" s="0" t="n">
        <v>-1.79999999981</v>
      </c>
      <c r="J605" s="0" t="n">
        <v>0</v>
      </c>
      <c r="K605" s="0" t="n">
        <v>0</v>
      </c>
      <c r="L605" s="0" t="n">
        <v>-4.19657611847</v>
      </c>
      <c r="M605" s="0" t="n">
        <v>-2.63621807098</v>
      </c>
      <c r="N605" s="0" t="n">
        <v>-1.78371832131856</v>
      </c>
      <c r="O605" s="0" t="n">
        <v>-2.49992338619351</v>
      </c>
      <c r="P605" s="0" t="n">
        <v>-2.83422471370233</v>
      </c>
      <c r="Q605" s="0" t="n">
        <v>-2.09625633128192</v>
      </c>
      <c r="R605" s="0" t="n">
        <v>-2.30454390212271</v>
      </c>
      <c r="S605" s="0" t="n">
        <v>-2.11468382196321</v>
      </c>
      <c r="T605" s="0" t="n">
        <v>53.7981521658415</v>
      </c>
      <c r="U605" s="0" t="n">
        <v>78.7307322988639</v>
      </c>
      <c r="V605" s="0" t="n">
        <v>68.5751714550001</v>
      </c>
      <c r="W605" s="0" t="n">
        <v>84.0326472531148</v>
      </c>
      <c r="X605" s="0" t="n">
        <v>82.2243915386994</v>
      </c>
      <c r="Y605" s="0" t="n">
        <v>2.2306456241637</v>
      </c>
      <c r="Z605" s="0" t="n">
        <v>4.27907837982246</v>
      </c>
      <c r="AA605" s="0" t="n">
        <v>1.91612729133899</v>
      </c>
      <c r="AB605" s="0" t="n">
        <v>2.84966621583971</v>
      </c>
      <c r="AC605" s="0" t="n">
        <v>2.32592960012463</v>
      </c>
    </row>
    <row r="606" customFormat="false" ht="12.75" hidden="false" customHeight="false" outlineLevel="0" collapsed="false">
      <c r="A606" s="0" t="n">
        <v>1234</v>
      </c>
      <c r="B606" s="0" t="n">
        <v>-1.3789</v>
      </c>
      <c r="C606" s="0" t="n">
        <v>1.157</v>
      </c>
      <c r="D606" s="0" t="n">
        <v>202103</v>
      </c>
      <c r="E606" s="0" t="n">
        <v>19</v>
      </c>
      <c r="F606" s="0" t="n">
        <v>75</v>
      </c>
      <c r="G606" s="0" t="n">
        <v>2</v>
      </c>
      <c r="H606" s="0" t="n">
        <v>0</v>
      </c>
      <c r="I606" s="0" t="n">
        <v>-1.79999999981</v>
      </c>
      <c r="J606" s="0" t="n">
        <v>0</v>
      </c>
      <c r="K606" s="0" t="n">
        <v>0</v>
      </c>
      <c r="L606" s="0" t="n">
        <v>1.01447367668</v>
      </c>
      <c r="M606" s="0" t="n">
        <v>2.19580841064</v>
      </c>
      <c r="N606" s="0" t="n">
        <v>-2.02081084755752</v>
      </c>
      <c r="O606" s="0" t="n">
        <v>1.78595640996805</v>
      </c>
      <c r="P606" s="0" t="n">
        <v>-1.08263923517077</v>
      </c>
      <c r="Q606" s="0" t="n">
        <v>1.59286419710238</v>
      </c>
      <c r="R606" s="0" t="n">
        <v>-1.50827822436375</v>
      </c>
      <c r="S606" s="0" t="n">
        <v>1.64014032189858</v>
      </c>
      <c r="T606" s="0" t="n">
        <v>154.999550307868</v>
      </c>
      <c r="U606" s="0" t="n">
        <v>-165.754477312512</v>
      </c>
      <c r="V606" s="0" t="n">
        <v>150.597231949275</v>
      </c>
      <c r="W606" s="0" t="n">
        <v>162.302480595699</v>
      </c>
      <c r="X606" s="0" t="n">
        <v>156.325668510727</v>
      </c>
      <c r="Y606" s="0" t="n">
        <v>3.26270044730992</v>
      </c>
      <c r="Z606" s="0" t="n">
        <v>4.12257706946754</v>
      </c>
      <c r="AA606" s="0" t="n">
        <v>4.11615838548937</v>
      </c>
      <c r="AB606" s="0" t="n">
        <v>3.5614091554076</v>
      </c>
      <c r="AC606" s="0" t="n">
        <v>3.75625726423725</v>
      </c>
    </row>
    <row r="607" customFormat="false" ht="12.75" hidden="false" customHeight="false" outlineLevel="0" collapsed="false">
      <c r="A607" s="0" t="n">
        <v>1234</v>
      </c>
      <c r="B607" s="0" t="n">
        <v>-0.45</v>
      </c>
      <c r="C607" s="0" t="n">
        <v>0.77442</v>
      </c>
      <c r="D607" s="0" t="n">
        <v>202103</v>
      </c>
      <c r="E607" s="0" t="n">
        <v>19</v>
      </c>
      <c r="F607" s="0" t="n">
        <v>75</v>
      </c>
      <c r="G607" s="0" t="n">
        <v>2</v>
      </c>
      <c r="H607" s="0" t="n">
        <v>0</v>
      </c>
      <c r="I607" s="0" t="n">
        <v>-1.79999999981</v>
      </c>
      <c r="J607" s="0" t="n">
        <v>0</v>
      </c>
      <c r="K607" s="0" t="n">
        <v>0</v>
      </c>
      <c r="L607" s="0" t="n">
        <v>2.09090828896</v>
      </c>
      <c r="M607" s="0" t="n">
        <v>1.88461244106</v>
      </c>
      <c r="N607" s="0" t="n">
        <v>-1.04497146665448</v>
      </c>
      <c r="O607" s="0" t="n">
        <v>1.55001465282419</v>
      </c>
      <c r="P607" s="0" t="n">
        <v>-0.327162601487156</v>
      </c>
      <c r="Q607" s="0" t="n">
        <v>1.29735211524317</v>
      </c>
      <c r="R607" s="0" t="n">
        <v>-0.754156707165045</v>
      </c>
      <c r="S607" s="0" t="n">
        <v>1.48978429724002</v>
      </c>
      <c r="T607" s="0" t="n">
        <v>170.085059588115</v>
      </c>
      <c r="U607" s="0" t="n">
        <v>-150.426374766652</v>
      </c>
      <c r="V607" s="0" t="n">
        <v>162.675711455777</v>
      </c>
      <c r="W607" s="0" t="n">
        <v>173.970402464992</v>
      </c>
      <c r="X607" s="0" t="n">
        <v>167.088490891104</v>
      </c>
      <c r="Y607" s="0" t="n">
        <v>2.61345333522941</v>
      </c>
      <c r="Z607" s="0" t="n">
        <v>4.23653942649607</v>
      </c>
      <c r="AA607" s="0" t="n">
        <v>3.50921124171598</v>
      </c>
      <c r="AB607" s="0" t="n">
        <v>3.11458271561957</v>
      </c>
      <c r="AC607" s="0" t="n">
        <v>3.37511971048123</v>
      </c>
    </row>
    <row r="608" customFormat="false" ht="12.75" hidden="false" customHeight="false" outlineLevel="0" collapsed="false">
      <c r="A608" s="0" t="n">
        <v>1235</v>
      </c>
      <c r="B608" s="0" t="n">
        <v>-1.8</v>
      </c>
      <c r="C608" s="0" t="n">
        <v>-3.11749</v>
      </c>
      <c r="D608" s="0" t="n">
        <v>202103</v>
      </c>
      <c r="E608" s="0" t="n">
        <v>19</v>
      </c>
      <c r="F608" s="0" t="n">
        <v>75</v>
      </c>
      <c r="G608" s="0" t="n">
        <v>3</v>
      </c>
      <c r="H608" s="0" t="n">
        <v>0</v>
      </c>
      <c r="I608" s="0" t="n">
        <v>-1.79999999981</v>
      </c>
      <c r="J608" s="0" t="n">
        <v>0</v>
      </c>
      <c r="K608" s="0" t="n">
        <v>0</v>
      </c>
      <c r="L608" s="0" t="n">
        <v>-3.29274892807</v>
      </c>
      <c r="M608" s="0" t="n">
        <v>-3.23443126678</v>
      </c>
      <c r="N608" s="0" t="n">
        <v>-0.833958934741725</v>
      </c>
      <c r="O608" s="0" t="n">
        <v>-3.0860723001418</v>
      </c>
      <c r="P608" s="0" t="n">
        <v>-2.85120087015794</v>
      </c>
      <c r="Q608" s="0" t="n">
        <v>-2.07219490026764</v>
      </c>
      <c r="R608" s="0" t="n">
        <v>-2.38201604934924</v>
      </c>
      <c r="S608" s="0" t="n">
        <v>-2.29854067128751</v>
      </c>
      <c r="T608" s="0" t="n">
        <v>53.7981521658415</v>
      </c>
      <c r="U608" s="0" t="n">
        <v>66.4604523158574</v>
      </c>
      <c r="V608" s="0" t="n">
        <v>32.9615599205742</v>
      </c>
      <c r="W608" s="0" t="n">
        <v>84.5466846639259</v>
      </c>
      <c r="X608" s="0" t="n">
        <v>78.178991602424</v>
      </c>
      <c r="Y608" s="0" t="n">
        <v>2.2306456241637</v>
      </c>
      <c r="Z608" s="0" t="n">
        <v>3.59162756462405</v>
      </c>
      <c r="AA608" s="0" t="n">
        <v>1.53279792096554</v>
      </c>
      <c r="AB608" s="0" t="n">
        <v>2.86416418276336</v>
      </c>
      <c r="AC608" s="0" t="n">
        <v>2.43362759280761</v>
      </c>
    </row>
    <row r="609" customFormat="false" ht="12.75" hidden="false" customHeight="false" outlineLevel="0" collapsed="false">
      <c r="A609" s="0" t="n">
        <v>1235</v>
      </c>
      <c r="B609" s="0" t="n">
        <v>-0.45</v>
      </c>
      <c r="C609" s="0" t="n">
        <v>0.77442</v>
      </c>
      <c r="D609" s="0" t="n">
        <v>202103</v>
      </c>
      <c r="E609" s="0" t="n">
        <v>19</v>
      </c>
      <c r="F609" s="0" t="n">
        <v>75</v>
      </c>
      <c r="G609" s="0" t="n">
        <v>3</v>
      </c>
      <c r="H609" s="0" t="n">
        <v>0</v>
      </c>
      <c r="I609" s="0" t="n">
        <v>-1.79999999981</v>
      </c>
      <c r="J609" s="0" t="n">
        <v>0</v>
      </c>
      <c r="K609" s="0" t="n">
        <v>0</v>
      </c>
      <c r="L609" s="0" t="n">
        <v>-1.54565453529</v>
      </c>
      <c r="M609" s="0" t="n">
        <v>2.56283640862</v>
      </c>
      <c r="N609" s="0" t="n">
        <v>-0.0874973292643471</v>
      </c>
      <c r="O609" s="0" t="n">
        <v>0.963940624080518</v>
      </c>
      <c r="P609" s="0" t="n">
        <v>-0.32256270798899</v>
      </c>
      <c r="Q609" s="0" t="n">
        <v>1.32255523709196</v>
      </c>
      <c r="R609" s="0" t="n">
        <v>0.0021278765699607</v>
      </c>
      <c r="S609" s="0" t="n">
        <v>1.22101972236247</v>
      </c>
      <c r="T609" s="0" t="n">
        <v>170.085059588115</v>
      </c>
      <c r="U609" s="0" t="n">
        <v>160.491911976738</v>
      </c>
      <c r="V609" s="0" t="n">
        <v>178.186808362717</v>
      </c>
      <c r="W609" s="0" t="n">
        <v>174.102214678016</v>
      </c>
      <c r="X609" s="0" t="n">
        <v>-179.959643319861</v>
      </c>
      <c r="Y609" s="0" t="n">
        <v>2.61345333522941</v>
      </c>
      <c r="Z609" s="0" t="n">
        <v>4.6285407494355</v>
      </c>
      <c r="AA609" s="0" t="n">
        <v>2.76532521686342</v>
      </c>
      <c r="AB609" s="0" t="n">
        <v>3.13917153212262</v>
      </c>
      <c r="AC609" s="0" t="n">
        <v>3.02102047156482</v>
      </c>
    </row>
    <row r="610" customFormat="false" ht="12.75" hidden="false" customHeight="false" outlineLevel="0" collapsed="false">
      <c r="A610" s="0" t="n">
        <v>1235</v>
      </c>
      <c r="B610" s="0" t="n">
        <v>1.3789</v>
      </c>
      <c r="C610" s="0" t="n">
        <v>-1.157</v>
      </c>
      <c r="D610" s="0" t="n">
        <v>202103</v>
      </c>
      <c r="E610" s="0" t="n">
        <v>19</v>
      </c>
      <c r="F610" s="0" t="n">
        <v>75</v>
      </c>
      <c r="G610" s="0" t="n">
        <v>3</v>
      </c>
      <c r="H610" s="0" t="n">
        <v>0</v>
      </c>
      <c r="I610" s="0" t="n">
        <v>-1.79999999981</v>
      </c>
      <c r="J610" s="0" t="n">
        <v>0</v>
      </c>
      <c r="K610" s="0" t="n">
        <v>0</v>
      </c>
      <c r="L610" s="0" t="n">
        <v>-1.12936985493</v>
      </c>
      <c r="M610" s="0" t="n">
        <v>1.8043910265</v>
      </c>
      <c r="N610" s="0" t="n">
        <v>2.01154694824344</v>
      </c>
      <c r="O610" s="0" t="n">
        <v>-0.668617635931537</v>
      </c>
      <c r="P610" s="0" t="n">
        <v>1.76060363593523</v>
      </c>
      <c r="Q610" s="0" t="n">
        <v>-0.232420903493682</v>
      </c>
      <c r="R610" s="0" t="n">
        <v>1.87574469198069</v>
      </c>
      <c r="S610" s="0" t="n">
        <v>-0.246077531348216</v>
      </c>
      <c r="T610" s="0" t="n">
        <v>-115.000285670042</v>
      </c>
      <c r="U610" s="0" t="n">
        <v>162.602573964055</v>
      </c>
      <c r="V610" s="0" t="n">
        <v>-119.355312918748</v>
      </c>
      <c r="W610" s="0" t="n">
        <v>-131.680736235632</v>
      </c>
      <c r="X610" s="0" t="n">
        <v>-129.639357129759</v>
      </c>
      <c r="Y610" s="0" t="n">
        <v>1.52145134978272</v>
      </c>
      <c r="Z610" s="0" t="n">
        <v>3.7771829370271</v>
      </c>
      <c r="AA610" s="0" t="n">
        <v>2.30788803417383</v>
      </c>
      <c r="AB610" s="0" t="n">
        <v>2.35733522988909</v>
      </c>
      <c r="AC610" s="0" t="n">
        <v>2.43579415950612</v>
      </c>
    </row>
    <row r="611" customFormat="false" ht="12.75" hidden="false" customHeight="false" outlineLevel="0" collapsed="false">
      <c r="A611" s="0" t="n">
        <v>1236</v>
      </c>
      <c r="B611" s="0" t="n">
        <v>-1.8</v>
      </c>
      <c r="C611" s="0" t="n">
        <v>-3.11749</v>
      </c>
      <c r="D611" s="0" t="n">
        <v>202103</v>
      </c>
      <c r="E611" s="0" t="n">
        <v>19</v>
      </c>
      <c r="F611" s="0" t="n">
        <v>75</v>
      </c>
      <c r="G611" s="0" t="n">
        <v>4</v>
      </c>
      <c r="H611" s="0" t="n">
        <v>0</v>
      </c>
      <c r="I611" s="0" t="n">
        <v>-1.79999999981</v>
      </c>
      <c r="J611" s="0" t="n">
        <v>0</v>
      </c>
      <c r="K611" s="0" t="n">
        <v>0</v>
      </c>
      <c r="L611" s="0" t="n">
        <v>1.6943628788</v>
      </c>
      <c r="M611" s="0" t="n">
        <v>-1.98820507526</v>
      </c>
      <c r="N611" s="0" t="n">
        <v>-2.7107042746223</v>
      </c>
      <c r="O611" s="0" t="n">
        <v>-2.55462116352545</v>
      </c>
      <c r="P611" s="0" t="n">
        <v>-2.81801763285788</v>
      </c>
      <c r="Q611" s="0" t="n">
        <v>-2.07121247990312</v>
      </c>
      <c r="R611" s="0" t="n">
        <v>-2.7831263697563</v>
      </c>
      <c r="S611" s="0" t="n">
        <v>-1.93278029475693</v>
      </c>
      <c r="T611" s="0" t="n">
        <v>53.7981521658415</v>
      </c>
      <c r="U611" s="0" t="n">
        <v>-83.6617278277598</v>
      </c>
      <c r="V611" s="0" t="n">
        <v>74.4435605924554</v>
      </c>
      <c r="W611" s="0" t="n">
        <v>84.5026542500319</v>
      </c>
      <c r="X611" s="0" t="n">
        <v>87.268544352987</v>
      </c>
      <c r="Y611" s="0" t="n">
        <v>2.2306456241637</v>
      </c>
      <c r="Z611" s="0" t="n">
        <v>1.70478348052782</v>
      </c>
      <c r="AA611" s="0" t="n">
        <v>2.81378228816354</v>
      </c>
      <c r="AB611" s="0" t="n">
        <v>2.83103860596358</v>
      </c>
      <c r="AC611" s="0" t="n">
        <v>2.786291979811</v>
      </c>
    </row>
    <row r="612" customFormat="false" ht="12.75" hidden="false" customHeight="false" outlineLevel="0" collapsed="false">
      <c r="A612" s="0" t="n">
        <v>1236</v>
      </c>
      <c r="B612" s="0" t="n">
        <v>-1.3789</v>
      </c>
      <c r="C612" s="0" t="n">
        <v>-1.157</v>
      </c>
      <c r="D612" s="0" t="n">
        <v>202103</v>
      </c>
      <c r="E612" s="0" t="n">
        <v>19</v>
      </c>
      <c r="F612" s="0" t="n">
        <v>75</v>
      </c>
      <c r="G612" s="0" t="n">
        <v>4</v>
      </c>
      <c r="H612" s="0" t="n">
        <v>0</v>
      </c>
      <c r="I612" s="0" t="n">
        <v>-1.79999999981</v>
      </c>
      <c r="J612" s="0" t="n">
        <v>0</v>
      </c>
      <c r="K612" s="0" t="n">
        <v>0</v>
      </c>
      <c r="L612" s="0" t="n">
        <v>-3.02382779121</v>
      </c>
      <c r="M612" s="0" t="n">
        <v>-0.187535122037</v>
      </c>
      <c r="N612" s="0" t="n">
        <v>-2.00817623456216</v>
      </c>
      <c r="O612" s="0" t="n">
        <v>-0.67718383194085</v>
      </c>
      <c r="P612" s="0" t="n">
        <v>-1.73473899908258</v>
      </c>
      <c r="Q612" s="0" t="n">
        <v>-0.235794929966836</v>
      </c>
      <c r="R612" s="0" t="n">
        <v>-1.84986913663874</v>
      </c>
      <c r="S612" s="0" t="n">
        <v>-0.250029966201527</v>
      </c>
      <c r="T612" s="0" t="n">
        <v>115.000285670042</v>
      </c>
      <c r="U612" s="0" t="n">
        <v>118.068897991082</v>
      </c>
      <c r="V612" s="0" t="n">
        <v>119.21053019288</v>
      </c>
      <c r="W612" s="0" t="n">
        <v>132.040815232201</v>
      </c>
      <c r="X612" s="0" t="n">
        <v>129.958998860162</v>
      </c>
      <c r="Y612" s="0" t="n">
        <v>1.52145134978272</v>
      </c>
      <c r="Z612" s="0" t="n">
        <v>3.42689035321316</v>
      </c>
      <c r="AA612" s="0" t="n">
        <v>2.30075812198688</v>
      </c>
      <c r="AB612" s="0" t="n">
        <v>2.33582039024003</v>
      </c>
      <c r="AC612" s="0" t="n">
        <v>2.4133841235437</v>
      </c>
    </row>
    <row r="613" customFormat="false" ht="12.75" hidden="false" customHeight="false" outlineLevel="0" collapsed="false">
      <c r="A613" s="0" t="n">
        <v>1236</v>
      </c>
      <c r="B613" s="0" t="n">
        <v>-0.45</v>
      </c>
      <c r="C613" s="0" t="n">
        <v>0.77442</v>
      </c>
      <c r="D613" s="0" t="n">
        <v>202103</v>
      </c>
      <c r="E613" s="0" t="n">
        <v>19</v>
      </c>
      <c r="F613" s="0" t="n">
        <v>75</v>
      </c>
      <c r="G613" s="0" t="n">
        <v>4</v>
      </c>
      <c r="H613" s="0" t="n">
        <v>0</v>
      </c>
      <c r="I613" s="0" t="n">
        <v>-1.79999999981</v>
      </c>
      <c r="J613" s="0" t="n">
        <v>0</v>
      </c>
      <c r="K613" s="0" t="n">
        <v>0</v>
      </c>
      <c r="L613" s="0" t="n">
        <v>-2.77968454361</v>
      </c>
      <c r="M613" s="0" t="n">
        <v>2.43658518791</v>
      </c>
      <c r="N613" s="0" t="n">
        <v>-0.807686574251025</v>
      </c>
      <c r="O613" s="0" t="n">
        <v>1.0974071685306</v>
      </c>
      <c r="P613" s="0" t="n">
        <v>-0.279488020487427</v>
      </c>
      <c r="Q613" s="0" t="n">
        <v>1.28735786044499</v>
      </c>
      <c r="R613" s="0" t="n">
        <v>-0.574763071866277</v>
      </c>
      <c r="S613" s="0" t="n">
        <v>1.21852042867697</v>
      </c>
      <c r="T613" s="0" t="n">
        <v>170.085059588115</v>
      </c>
      <c r="U613" s="0" t="n">
        <v>146.730542959555</v>
      </c>
      <c r="V613" s="0" t="n">
        <v>164.423558173426</v>
      </c>
      <c r="W613" s="0" t="n">
        <v>174.827307131825</v>
      </c>
      <c r="X613" s="0" t="n">
        <v>169.219240994559</v>
      </c>
      <c r="Y613" s="0" t="n">
        <v>2.61345333522941</v>
      </c>
      <c r="Z613" s="0" t="n">
        <v>5.06708004819273</v>
      </c>
      <c r="AA613" s="0" t="n">
        <v>3.00787730823198</v>
      </c>
      <c r="AB613" s="0" t="n">
        <v>3.09998259847927</v>
      </c>
      <c r="AC613" s="0" t="n">
        <v>3.07275416621218</v>
      </c>
    </row>
    <row r="614" customFormat="false" ht="12.75" hidden="false" customHeight="false" outlineLevel="0" collapsed="false">
      <c r="A614" s="0" t="n">
        <v>1237</v>
      </c>
      <c r="B614" s="0" t="n">
        <v>-1.8</v>
      </c>
      <c r="C614" s="0" t="n">
        <v>-3.11749</v>
      </c>
      <c r="D614" s="0" t="n">
        <v>202103</v>
      </c>
      <c r="E614" s="0" t="n">
        <v>19</v>
      </c>
      <c r="F614" s="0" t="n">
        <v>75</v>
      </c>
      <c r="G614" s="0" t="n">
        <v>5</v>
      </c>
      <c r="H614" s="0" t="n">
        <v>0</v>
      </c>
      <c r="I614" s="0" t="n">
        <v>-1.79999999981</v>
      </c>
      <c r="J614" s="0" t="n">
        <v>0</v>
      </c>
      <c r="K614" s="0" t="n">
        <v>0</v>
      </c>
      <c r="L614" s="0" t="n">
        <v>-0.604217886925</v>
      </c>
      <c r="M614" s="0" t="n">
        <v>-3.0184571743</v>
      </c>
      <c r="N614" s="0" t="n">
        <v>-1.37621794033408</v>
      </c>
      <c r="O614" s="0" t="n">
        <v>-2.44004884020195</v>
      </c>
      <c r="P614" s="0" t="n">
        <v>-2.79785819079048</v>
      </c>
      <c r="Q614" s="0" t="n">
        <v>-2.18916645757696</v>
      </c>
      <c r="R614" s="0" t="n">
        <v>-2.29054236827111</v>
      </c>
      <c r="S614" s="0" t="n">
        <v>-1.7067406431539</v>
      </c>
      <c r="T614" s="0" t="n">
        <v>53.7981521658415</v>
      </c>
      <c r="U614" s="0" t="n">
        <v>26.3762458774008</v>
      </c>
      <c r="V614" s="0" t="n">
        <v>65.0578926695868</v>
      </c>
      <c r="W614" s="0" t="n">
        <v>82.0812845090947</v>
      </c>
      <c r="X614" s="0" t="n">
        <v>92.3315080138826</v>
      </c>
      <c r="Y614" s="0" t="n">
        <v>2.2306456241637</v>
      </c>
      <c r="Z614" s="0" t="n">
        <v>1.3600430658425</v>
      </c>
      <c r="AA614" s="0" t="n">
        <v>1.51777413912098</v>
      </c>
      <c r="AB614" s="0" t="n">
        <v>2.82479397259769</v>
      </c>
      <c r="AC614" s="0" t="n">
        <v>2.29244010793062</v>
      </c>
    </row>
    <row r="615" customFormat="false" ht="12.75" hidden="false" customHeight="false" outlineLevel="0" collapsed="false">
      <c r="A615" s="0" t="n">
        <v>1237</v>
      </c>
      <c r="B615" s="0" t="n">
        <v>-0.45</v>
      </c>
      <c r="C615" s="0" t="n">
        <v>0.77442</v>
      </c>
      <c r="D615" s="0" t="n">
        <v>202103</v>
      </c>
      <c r="E615" s="0" t="n">
        <v>19</v>
      </c>
      <c r="F615" s="0" t="n">
        <v>75</v>
      </c>
      <c r="G615" s="0" t="n">
        <v>5</v>
      </c>
      <c r="H615" s="0" t="n">
        <v>0</v>
      </c>
      <c r="I615" s="0" t="n">
        <v>-1.79999999981</v>
      </c>
      <c r="J615" s="0" t="n">
        <v>0</v>
      </c>
      <c r="K615" s="0" t="n">
        <v>0</v>
      </c>
      <c r="L615" s="0" t="n">
        <v>4.01465606689</v>
      </c>
      <c r="M615" s="0" t="n">
        <v>1.27352309227</v>
      </c>
      <c r="N615" s="0" t="n">
        <v>0.109900546565232</v>
      </c>
      <c r="O615" s="0" t="n">
        <v>1.40015921150613</v>
      </c>
      <c r="P615" s="0" t="n">
        <v>-0.270453425022157</v>
      </c>
      <c r="Q615" s="0" t="n">
        <v>1.27543248902836</v>
      </c>
      <c r="R615" s="0" t="n">
        <v>0.131138083043082</v>
      </c>
      <c r="S615" s="0" t="n">
        <v>1.42560592184449</v>
      </c>
      <c r="T615" s="0" t="n">
        <v>170.085059588115</v>
      </c>
      <c r="U615" s="0" t="n">
        <v>-127.436790394642</v>
      </c>
      <c r="V615" s="0" t="n">
        <v>-178.033109183502</v>
      </c>
      <c r="W615" s="0" t="n">
        <v>174.974339762991</v>
      </c>
      <c r="X615" s="0" t="n">
        <v>-177.671903106215</v>
      </c>
      <c r="Y615" s="0" t="n">
        <v>2.61345333522941</v>
      </c>
      <c r="Z615" s="0" t="n">
        <v>5.05608618725647</v>
      </c>
      <c r="AA615" s="0" t="n">
        <v>3.20204576917739</v>
      </c>
      <c r="AB615" s="0" t="n">
        <v>3.08730141847354</v>
      </c>
      <c r="AC615" s="0" t="n">
        <v>3.22827055226738</v>
      </c>
    </row>
    <row r="616" customFormat="false" ht="12.75" hidden="false" customHeight="false" outlineLevel="0" collapsed="false">
      <c r="A616" s="0" t="n">
        <v>1237</v>
      </c>
      <c r="B616" s="0" t="n">
        <v>1.7727</v>
      </c>
      <c r="C616" s="0" t="n">
        <v>0.31257</v>
      </c>
      <c r="D616" s="0" t="n">
        <v>202103</v>
      </c>
      <c r="E616" s="0" t="n">
        <v>19</v>
      </c>
      <c r="F616" s="0" t="n">
        <v>75</v>
      </c>
      <c r="G616" s="0" t="n">
        <v>5</v>
      </c>
      <c r="H616" s="0" t="n">
        <v>0</v>
      </c>
      <c r="I616" s="0" t="n">
        <v>-1.79999999981</v>
      </c>
      <c r="J616" s="0" t="n">
        <v>0</v>
      </c>
      <c r="K616" s="0" t="n">
        <v>0</v>
      </c>
      <c r="L616" s="0" t="n">
        <v>3.35393619537</v>
      </c>
      <c r="M616" s="0" t="n">
        <v>-0.650706589222</v>
      </c>
      <c r="N616" s="0" t="n">
        <v>2.3139957712861</v>
      </c>
      <c r="O616" s="0" t="n">
        <v>0.860252816923704</v>
      </c>
      <c r="P616" s="0" t="n">
        <v>1.54742843712312</v>
      </c>
      <c r="Q616" s="0" t="n">
        <v>0.984862229085036</v>
      </c>
      <c r="R616" s="0" t="n">
        <v>1.86026555795739</v>
      </c>
      <c r="S616" s="0" t="n">
        <v>0.975342622068092</v>
      </c>
      <c r="T616" s="0" t="n">
        <v>-139.999310989298</v>
      </c>
      <c r="U616" s="0" t="n">
        <v>-108.915050673708</v>
      </c>
      <c r="V616" s="0" t="n">
        <v>-138.981931371034</v>
      </c>
      <c r="W616" s="0" t="n">
        <v>-150.940950727301</v>
      </c>
      <c r="X616" s="0" t="n">
        <v>-146.16671694913</v>
      </c>
      <c r="Y616" s="0" t="n">
        <v>2.75779210494505</v>
      </c>
      <c r="Z616" s="0" t="n">
        <v>3.54538620551189</v>
      </c>
      <c r="AA616" s="0" t="n">
        <v>3.52583628072399</v>
      </c>
      <c r="AB616" s="0" t="n">
        <v>3.18590527196644</v>
      </c>
      <c r="AC616" s="0" t="n">
        <v>3.34112475297402</v>
      </c>
    </row>
    <row r="617" customFormat="false" ht="12.75" hidden="false" customHeight="false" outlineLevel="0" collapsed="false">
      <c r="A617" s="0" t="n">
        <v>1238</v>
      </c>
      <c r="B617" s="0" t="n">
        <v>-1.8</v>
      </c>
      <c r="C617" s="0" t="n">
        <v>-3.11749</v>
      </c>
      <c r="D617" s="0" t="n">
        <v>202103</v>
      </c>
      <c r="E617" s="0" t="n">
        <v>19</v>
      </c>
      <c r="F617" s="0" t="n">
        <v>75</v>
      </c>
      <c r="G617" s="0" t="n">
        <v>6</v>
      </c>
      <c r="H617" s="0" t="n">
        <v>0</v>
      </c>
      <c r="I617" s="0" t="n">
        <v>-1.79999999981</v>
      </c>
      <c r="J617" s="0" t="n">
        <v>0</v>
      </c>
      <c r="K617" s="0" t="n">
        <v>0</v>
      </c>
      <c r="L617" s="0" t="n">
        <v>-7.9623169899</v>
      </c>
      <c r="M617" s="0" t="n">
        <v>2.44641137123</v>
      </c>
      <c r="N617" s="0" t="n">
        <v>-2.22007812758003</v>
      </c>
      <c r="O617" s="0" t="n">
        <v>-2.56724265022157</v>
      </c>
      <c r="P617" s="0" t="n">
        <v>-2.79786377107706</v>
      </c>
      <c r="Q617" s="0" t="n">
        <v>-2.18916452318379</v>
      </c>
      <c r="R617" s="0" t="n">
        <v>-2.50691631581908</v>
      </c>
      <c r="S617" s="0" t="n">
        <v>-2.09718821745266</v>
      </c>
      <c r="T617" s="0" t="n">
        <v>53.7981521658415</v>
      </c>
      <c r="U617" s="0" t="n">
        <v>118.07160349754</v>
      </c>
      <c r="V617" s="0" t="n">
        <v>70.9352273699848</v>
      </c>
      <c r="W617" s="0" t="n">
        <v>82.081338963896</v>
      </c>
      <c r="X617" s="0" t="n">
        <v>83.2392913775262</v>
      </c>
      <c r="Y617" s="0" t="n">
        <v>2.2306456241637</v>
      </c>
      <c r="Z617" s="0" t="n">
        <v>9.02388504912092</v>
      </c>
      <c r="AA617" s="0" t="n">
        <v>2.34891638360539</v>
      </c>
      <c r="AB617" s="0" t="n">
        <v>2.82479923317717</v>
      </c>
      <c r="AC617" s="0" t="n">
        <v>2.52447029121468</v>
      </c>
    </row>
    <row r="618" customFormat="false" ht="12.75" hidden="false" customHeight="false" outlineLevel="0" collapsed="false">
      <c r="A618" s="0" t="n">
        <v>1238</v>
      </c>
      <c r="B618" s="0" t="n">
        <v>-1.7727</v>
      </c>
      <c r="C618" s="0" t="n">
        <v>0.31257</v>
      </c>
      <c r="D618" s="0" t="n">
        <v>202103</v>
      </c>
      <c r="E618" s="0" t="n">
        <v>19</v>
      </c>
      <c r="F618" s="0" t="n">
        <v>75</v>
      </c>
      <c r="G618" s="0" t="n">
        <v>6</v>
      </c>
      <c r="H618" s="0" t="n">
        <v>0</v>
      </c>
      <c r="I618" s="0" t="n">
        <v>-1.79999999981</v>
      </c>
      <c r="J618" s="0" t="n">
        <v>0</v>
      </c>
      <c r="K618" s="0" t="n">
        <v>0</v>
      </c>
      <c r="L618" s="0" t="n">
        <v>-1.86301195621</v>
      </c>
      <c r="M618" s="0" t="n">
        <v>3.89585208893</v>
      </c>
      <c r="N618" s="0" t="n">
        <v>-2.3139957712861</v>
      </c>
      <c r="O618" s="0" t="n">
        <v>0.860252816923704</v>
      </c>
      <c r="P618" s="0" t="n">
        <v>-1.54742843712312</v>
      </c>
      <c r="Q618" s="0" t="n">
        <v>0.984862229085036</v>
      </c>
      <c r="R618" s="0" t="n">
        <v>-1.86026555795739</v>
      </c>
      <c r="S618" s="0" t="n">
        <v>0.975342622068092</v>
      </c>
      <c r="T618" s="0" t="n">
        <v>139.999310989298</v>
      </c>
      <c r="U618" s="0" t="n">
        <v>161.887999476638</v>
      </c>
      <c r="V618" s="0" t="n">
        <v>138.981931371034</v>
      </c>
      <c r="W618" s="0" t="n">
        <v>150.940950727301</v>
      </c>
      <c r="X618" s="0" t="n">
        <v>146.16671694913</v>
      </c>
      <c r="Y618" s="0" t="n">
        <v>2.75779210494505</v>
      </c>
      <c r="Z618" s="0" t="n">
        <v>5.99279104973511</v>
      </c>
      <c r="AA618" s="0" t="n">
        <v>3.52583628072399</v>
      </c>
      <c r="AB618" s="0" t="n">
        <v>3.18590527196644</v>
      </c>
      <c r="AC618" s="0" t="n">
        <v>3.34112475297402</v>
      </c>
    </row>
    <row r="619" customFormat="false" ht="12.75" hidden="false" customHeight="false" outlineLevel="0" collapsed="false">
      <c r="A619" s="0" t="n">
        <v>1238</v>
      </c>
      <c r="B619" s="0" t="n">
        <v>-0.45</v>
      </c>
      <c r="C619" s="0" t="n">
        <v>0.77442</v>
      </c>
      <c r="D619" s="0" t="n">
        <v>202103</v>
      </c>
      <c r="E619" s="0" t="n">
        <v>19</v>
      </c>
      <c r="F619" s="0" t="n">
        <v>75</v>
      </c>
      <c r="G619" s="0" t="n">
        <v>6</v>
      </c>
      <c r="H619" s="0" t="n">
        <v>0</v>
      </c>
      <c r="I619" s="0" t="n">
        <v>-1.79999999981</v>
      </c>
      <c r="J619" s="0" t="n">
        <v>0</v>
      </c>
      <c r="K619" s="0" t="n">
        <v>0</v>
      </c>
      <c r="L619" s="0" t="n">
        <v>-0.0639509111643</v>
      </c>
      <c r="M619" s="0" t="n">
        <v>3.5181825161</v>
      </c>
      <c r="N619" s="0" t="n">
        <v>-1.00897456354376</v>
      </c>
      <c r="O619" s="0" t="n">
        <v>1.36836075900123</v>
      </c>
      <c r="P619" s="0" t="n">
        <v>-0.270465623692053</v>
      </c>
      <c r="Q619" s="0" t="n">
        <v>1.27543254124737</v>
      </c>
      <c r="R619" s="0" t="n">
        <v>-0.732201209977886</v>
      </c>
      <c r="S619" s="0" t="n">
        <v>1.37829829087824</v>
      </c>
      <c r="T619" s="0" t="n">
        <v>170.085059588115</v>
      </c>
      <c r="U619" s="0" t="n">
        <v>179.311053973766</v>
      </c>
      <c r="V619" s="0" t="n">
        <v>162.335758281683</v>
      </c>
      <c r="W619" s="0" t="n">
        <v>174.974114328913</v>
      </c>
      <c r="X619" s="0" t="n">
        <v>167.026818051776</v>
      </c>
      <c r="Y619" s="0" t="n">
        <v>2.61345333522941</v>
      </c>
      <c r="Z619" s="0" t="n">
        <v>5.31856700546017</v>
      </c>
      <c r="AA619" s="0" t="n">
        <v>3.32513752615635</v>
      </c>
      <c r="AB619" s="0" t="n">
        <v>3.08730253914218</v>
      </c>
      <c r="AC619" s="0" t="n">
        <v>3.26154850285641</v>
      </c>
    </row>
    <row r="620" customFormat="false" ht="12.75" hidden="false" customHeight="false" outlineLevel="0" collapsed="false">
      <c r="A620" s="0" t="n">
        <v>1239</v>
      </c>
      <c r="B620" s="0" t="n">
        <v>-1.8</v>
      </c>
      <c r="C620" s="0" t="n">
        <v>-3.11749</v>
      </c>
      <c r="D620" s="0" t="n">
        <v>202103</v>
      </c>
      <c r="E620" s="0" t="n">
        <v>19</v>
      </c>
      <c r="F620" s="0" t="n">
        <v>75</v>
      </c>
      <c r="G620" s="0" t="n">
        <v>7</v>
      </c>
      <c r="H620" s="0" t="n">
        <v>0</v>
      </c>
      <c r="I620" s="0" t="n">
        <v>-1.79999999981</v>
      </c>
      <c r="J620" s="0" t="n">
        <v>0</v>
      </c>
      <c r="K620" s="0" t="n">
        <v>0</v>
      </c>
      <c r="L620" s="0" t="n">
        <v>-3.23487877846</v>
      </c>
      <c r="M620" s="0" t="n">
        <v>1.05555701256</v>
      </c>
      <c r="N620" s="0" t="n">
        <v>-1.05212908097362</v>
      </c>
      <c r="O620" s="0" t="n">
        <v>-2.70879214469112</v>
      </c>
      <c r="P620" s="0" t="n">
        <v>-2.87532277607979</v>
      </c>
      <c r="Q620" s="0" t="n">
        <v>-2.15460023865323</v>
      </c>
      <c r="R620" s="0" t="n">
        <v>-2.33842730746694</v>
      </c>
      <c r="S620" s="0" t="n">
        <v>-2.03549120809094</v>
      </c>
      <c r="T620" s="0" t="n">
        <v>53.7981521658415</v>
      </c>
      <c r="U620" s="0" t="n">
        <v>131.436133497853</v>
      </c>
      <c r="V620" s="0" t="n">
        <v>49.1806988912878</v>
      </c>
      <c r="W620" s="0" t="n">
        <v>82.9694762557087</v>
      </c>
      <c r="X620" s="0" t="n">
        <v>84.2494188300765</v>
      </c>
      <c r="Y620" s="0" t="n">
        <v>2.2306456241637</v>
      </c>
      <c r="Z620" s="0" t="n">
        <v>4.31493297308618</v>
      </c>
      <c r="AA620" s="0" t="n">
        <v>1.39028010329863</v>
      </c>
      <c r="AB620" s="0" t="n">
        <v>2.89710586552008</v>
      </c>
      <c r="AC620" s="0" t="n">
        <v>2.35025496095311</v>
      </c>
    </row>
    <row r="621" customFormat="false" ht="12.75" hidden="false" customHeight="false" outlineLevel="0" collapsed="false">
      <c r="A621" s="0" t="n">
        <v>1239</v>
      </c>
      <c r="B621" s="0" t="n">
        <v>-0.45</v>
      </c>
      <c r="C621" s="0" t="n">
        <v>0.77442</v>
      </c>
      <c r="D621" s="0" t="n">
        <v>202103</v>
      </c>
      <c r="E621" s="0" t="n">
        <v>19</v>
      </c>
      <c r="F621" s="0" t="n">
        <v>75</v>
      </c>
      <c r="G621" s="0" t="n">
        <v>7</v>
      </c>
      <c r="H621" s="0" t="n">
        <v>0</v>
      </c>
      <c r="I621" s="0" t="n">
        <v>-1.79999999981</v>
      </c>
      <c r="J621" s="0" t="n">
        <v>0</v>
      </c>
      <c r="K621" s="0" t="n">
        <v>0</v>
      </c>
      <c r="L621" s="0" t="n">
        <v>3.8804731369</v>
      </c>
      <c r="M621" s="0" t="n">
        <v>-3.28638648987</v>
      </c>
      <c r="N621" s="0" t="n">
        <v>0.0761213766609977</v>
      </c>
      <c r="O621" s="0" t="n">
        <v>1.25229422780245</v>
      </c>
      <c r="P621" s="0" t="n">
        <v>-0.279174965737238</v>
      </c>
      <c r="Q621" s="0" t="n">
        <v>1.35881730708696</v>
      </c>
      <c r="R621" s="0" t="n">
        <v>0.0988839772320704</v>
      </c>
      <c r="S621" s="0" t="n">
        <v>1.38834681370892</v>
      </c>
      <c r="T621" s="0" t="n">
        <v>170.085059588115</v>
      </c>
      <c r="U621" s="0" t="n">
        <v>-69.0410319966677</v>
      </c>
      <c r="V621" s="0" t="n">
        <v>-178.571392723895</v>
      </c>
      <c r="W621" s="0" t="n">
        <v>174.949345588047</v>
      </c>
      <c r="X621" s="0" t="n">
        <v>-178.223587525787</v>
      </c>
      <c r="Y621" s="0" t="n">
        <v>2.61345333522941</v>
      </c>
      <c r="Z621" s="0" t="n">
        <v>4.1554081104069</v>
      </c>
      <c r="AA621" s="0" t="n">
        <v>3.05324327820451</v>
      </c>
      <c r="AB621" s="0" t="n">
        <v>3.17112999415763</v>
      </c>
      <c r="AC621" s="0" t="n">
        <v>3.18987984792993</v>
      </c>
    </row>
    <row r="622" customFormat="false" ht="12.75" hidden="false" customHeight="false" outlineLevel="0" collapsed="false">
      <c r="A622" s="0" t="n">
        <v>1239</v>
      </c>
      <c r="B622" s="0" t="n">
        <v>1.7727</v>
      </c>
      <c r="C622" s="0" t="n">
        <v>-0.31257</v>
      </c>
      <c r="D622" s="0" t="n">
        <v>202103</v>
      </c>
      <c r="E622" s="0" t="n">
        <v>19</v>
      </c>
      <c r="F622" s="0" t="n">
        <v>75</v>
      </c>
      <c r="G622" s="0" t="n">
        <v>7</v>
      </c>
      <c r="H622" s="0" t="n">
        <v>0</v>
      </c>
      <c r="I622" s="0" t="n">
        <v>-1.79999999981</v>
      </c>
      <c r="J622" s="0" t="n">
        <v>0</v>
      </c>
      <c r="K622" s="0" t="n">
        <v>0</v>
      </c>
      <c r="L622" s="0" t="n">
        <v>3.99156951904</v>
      </c>
      <c r="M622" s="0" t="n">
        <v>-0.0922646671534</v>
      </c>
      <c r="N622" s="0" t="n">
        <v>2.35613833389154</v>
      </c>
      <c r="O622" s="0" t="n">
        <v>0.292508242011404</v>
      </c>
      <c r="P622" s="0" t="n">
        <v>1.77013887241338</v>
      </c>
      <c r="Q622" s="0" t="n">
        <v>0.569909975566105</v>
      </c>
      <c r="R622" s="0" t="n">
        <v>1.9871493465594</v>
      </c>
      <c r="S622" s="0" t="n">
        <v>0.548497702839178</v>
      </c>
      <c r="T622" s="0" t="n">
        <v>-129.999204968886</v>
      </c>
      <c r="U622" s="0" t="n">
        <v>-113.162960686624</v>
      </c>
      <c r="V622" s="0" t="n">
        <v>-131.608575985631</v>
      </c>
      <c r="W622" s="0" t="n">
        <v>-143.243122200261</v>
      </c>
      <c r="X622" s="0" t="n">
        <v>-139.764224855348</v>
      </c>
      <c r="Y622" s="0" t="n">
        <v>2.31406855869371</v>
      </c>
      <c r="Z622" s="0" t="n">
        <v>4.34154202924871</v>
      </c>
      <c r="AA622" s="0" t="n">
        <v>3.15118685426994</v>
      </c>
      <c r="AB622" s="0" t="n">
        <v>2.95801705860803</v>
      </c>
      <c r="AC622" s="0" t="n">
        <v>3.07639464062722</v>
      </c>
    </row>
    <row r="623" customFormat="false" ht="12.75" hidden="false" customHeight="false" outlineLevel="0" collapsed="false">
      <c r="A623" s="0" t="n">
        <v>1240</v>
      </c>
      <c r="B623" s="0" t="n">
        <v>-1.8</v>
      </c>
      <c r="C623" s="0" t="n">
        <v>-3.11749</v>
      </c>
      <c r="D623" s="0" t="n">
        <v>202103</v>
      </c>
      <c r="E623" s="0" t="n">
        <v>19</v>
      </c>
      <c r="F623" s="0" t="n">
        <v>75</v>
      </c>
      <c r="G623" s="0" t="n">
        <v>8</v>
      </c>
      <c r="H623" s="0" t="n">
        <v>0</v>
      </c>
      <c r="I623" s="0" t="n">
        <v>-1.79999999981</v>
      </c>
      <c r="J623" s="0" t="n">
        <v>0</v>
      </c>
      <c r="K623" s="0" t="n">
        <v>0</v>
      </c>
      <c r="L623" s="0" t="n">
        <v>-1.1513787508</v>
      </c>
      <c r="M623" s="0" t="n">
        <v>-3.73549771309</v>
      </c>
      <c r="N623" s="0" t="n">
        <v>-2.48428523226312</v>
      </c>
      <c r="O623" s="0" t="n">
        <v>-2.55386873794979</v>
      </c>
      <c r="P623" s="0" t="n">
        <v>-2.81454936816825</v>
      </c>
      <c r="Q623" s="0" t="n">
        <v>-2.09108778057495</v>
      </c>
      <c r="R623" s="0" t="n">
        <v>-2.65772370799408</v>
      </c>
      <c r="S623" s="0" t="n">
        <v>-2.0112743999914</v>
      </c>
      <c r="T623" s="0" t="n">
        <v>53.7981521658415</v>
      </c>
      <c r="U623" s="0" t="n">
        <v>30.7473459964308</v>
      </c>
      <c r="V623" s="0" t="n">
        <v>73.119317836471</v>
      </c>
      <c r="W623" s="0" t="n">
        <v>84.0953191193683</v>
      </c>
      <c r="X623" s="0" t="n">
        <v>85.4548590929981</v>
      </c>
      <c r="Y623" s="0" t="n">
        <v>2.2306456241637</v>
      </c>
      <c r="Z623" s="0" t="n">
        <v>2.25207114139538</v>
      </c>
      <c r="AA623" s="0" t="n">
        <v>2.59614930032637</v>
      </c>
      <c r="AB623" s="0" t="n">
        <v>2.82956184628768</v>
      </c>
      <c r="AC623" s="0" t="n">
        <v>2.66610805861387</v>
      </c>
    </row>
    <row r="624" customFormat="false" ht="12.75" hidden="false" customHeight="false" outlineLevel="0" collapsed="false">
      <c r="A624" s="0" t="n">
        <v>1240</v>
      </c>
      <c r="B624" s="0" t="n">
        <v>-1.7727</v>
      </c>
      <c r="C624" s="0" t="n">
        <v>-0.31257</v>
      </c>
      <c r="D624" s="0" t="n">
        <v>202103</v>
      </c>
      <c r="E624" s="0" t="n">
        <v>19</v>
      </c>
      <c r="F624" s="0" t="n">
        <v>75</v>
      </c>
      <c r="G624" s="0" t="n">
        <v>8</v>
      </c>
      <c r="H624" s="0" t="n">
        <v>0</v>
      </c>
      <c r="I624" s="0" t="n">
        <v>-1.79999999981</v>
      </c>
      <c r="J624" s="0" t="n">
        <v>0</v>
      </c>
      <c r="K624" s="0" t="n">
        <v>0</v>
      </c>
      <c r="L624" s="0" t="n">
        <v>-1.3516548872</v>
      </c>
      <c r="M624" s="0" t="n">
        <v>2.79990315437</v>
      </c>
      <c r="N624" s="0" t="n">
        <v>-2.32272958923992</v>
      </c>
      <c r="O624" s="0" t="n">
        <v>0.245736381231583</v>
      </c>
      <c r="P624" s="0" t="n">
        <v>-1.72172018677205</v>
      </c>
      <c r="Q624" s="0" t="n">
        <v>0.521463805033679</v>
      </c>
      <c r="R624" s="0" t="n">
        <v>-1.92202269239818</v>
      </c>
      <c r="S624" s="0" t="n">
        <v>0.501011209508416</v>
      </c>
      <c r="T624" s="0" t="n">
        <v>129.999204968886</v>
      </c>
      <c r="U624" s="0" t="n">
        <v>163.624880409912</v>
      </c>
      <c r="V624" s="0" t="n">
        <v>131.371878854422</v>
      </c>
      <c r="W624" s="0" t="n">
        <v>143.43741580478</v>
      </c>
      <c r="X624" s="0" t="n">
        <v>140.128168093791</v>
      </c>
      <c r="Y624" s="0" t="n">
        <v>2.31406855869371</v>
      </c>
      <c r="Z624" s="0" t="n">
        <v>4.7943800393718</v>
      </c>
      <c r="AA624" s="0" t="n">
        <v>3.09517529155422</v>
      </c>
      <c r="AB624" s="0" t="n">
        <v>2.89024472990397</v>
      </c>
      <c r="AC624" s="0" t="n">
        <v>2.99813672395082</v>
      </c>
    </row>
    <row r="625" customFormat="false" ht="12.75" hidden="false" customHeight="false" outlineLevel="0" collapsed="false">
      <c r="A625" s="0" t="n">
        <v>1240</v>
      </c>
      <c r="B625" s="0" t="n">
        <v>-0.45</v>
      </c>
      <c r="C625" s="0" t="n">
        <v>0.77442</v>
      </c>
      <c r="D625" s="0" t="n">
        <v>202103</v>
      </c>
      <c r="E625" s="0" t="n">
        <v>19</v>
      </c>
      <c r="F625" s="0" t="n">
        <v>75</v>
      </c>
      <c r="G625" s="0" t="n">
        <v>8</v>
      </c>
      <c r="H625" s="0" t="n">
        <v>0</v>
      </c>
      <c r="I625" s="0" t="n">
        <v>-1.79999999981</v>
      </c>
      <c r="J625" s="0" t="n">
        <v>0</v>
      </c>
      <c r="K625" s="0" t="n">
        <v>0</v>
      </c>
      <c r="L625" s="0" t="n">
        <v>-0.976715326309</v>
      </c>
      <c r="M625" s="0" t="n">
        <v>4.70175933838</v>
      </c>
      <c r="N625" s="0" t="n">
        <v>-0.9498763517284</v>
      </c>
      <c r="O625" s="0" t="n">
        <v>1.26784468123879</v>
      </c>
      <c r="P625" s="0" t="n">
        <v>-0.289090918798156</v>
      </c>
      <c r="Q625" s="0" t="n">
        <v>1.28921507725493</v>
      </c>
      <c r="R625" s="0" t="n">
        <v>-0.662613654825233</v>
      </c>
      <c r="S625" s="0" t="n">
        <v>1.31783216126974</v>
      </c>
      <c r="T625" s="0" t="n">
        <v>170.085059588115</v>
      </c>
      <c r="U625" s="0" t="n">
        <v>171.456725782432</v>
      </c>
      <c r="V625" s="0" t="n">
        <v>162.796254232394</v>
      </c>
      <c r="W625" s="0" t="n">
        <v>174.653790597668</v>
      </c>
      <c r="X625" s="0" t="n">
        <v>168.001793932307</v>
      </c>
      <c r="Y625" s="0" t="n">
        <v>2.61345333522941</v>
      </c>
      <c r="Z625" s="0" t="n">
        <v>6.57471271770773</v>
      </c>
      <c r="AA625" s="0" t="n">
        <v>3.21153173277367</v>
      </c>
      <c r="AB625" s="0" t="n">
        <v>3.10271225731566</v>
      </c>
      <c r="AC625" s="0" t="n">
        <v>3.18746517474686</v>
      </c>
    </row>
    <row r="626" customFormat="false" ht="12.75" hidden="false" customHeight="false" outlineLevel="0" collapsed="false">
      <c r="A626" s="0" t="n">
        <v>1265</v>
      </c>
      <c r="B626" s="0" t="n">
        <v>-1.8</v>
      </c>
      <c r="C626" s="0" t="n">
        <v>-3.11749</v>
      </c>
      <c r="D626" s="0" t="n">
        <v>202103</v>
      </c>
      <c r="E626" s="0" t="n">
        <v>23</v>
      </c>
      <c r="F626" s="0" t="n">
        <v>79</v>
      </c>
      <c r="G626" s="0" t="n">
        <v>1</v>
      </c>
      <c r="H626" s="0" t="n">
        <v>0</v>
      </c>
      <c r="I626" s="0" t="n">
        <v>-1.79999999981</v>
      </c>
      <c r="J626" s="0" t="n">
        <v>0</v>
      </c>
      <c r="K626" s="0" t="n">
        <v>0</v>
      </c>
      <c r="L626" s="0" t="n">
        <v>-2.49391341209</v>
      </c>
      <c r="M626" s="0" t="n">
        <v>-3.1452460289</v>
      </c>
      <c r="N626" s="0" t="n">
        <v>-1.74863019523688</v>
      </c>
      <c r="O626" s="0" t="n">
        <v>-2.08574959367789</v>
      </c>
      <c r="P626" s="0" t="n">
        <v>-2.77399190414706</v>
      </c>
      <c r="Q626" s="0" t="n">
        <v>-2.18078631881327</v>
      </c>
      <c r="R626" s="0" t="n">
        <v>-2.39063089616617</v>
      </c>
      <c r="S626" s="0" t="n">
        <v>-1.33931259297448</v>
      </c>
      <c r="T626" s="0" t="n">
        <v>53.7981521658415</v>
      </c>
      <c r="U626" s="0" t="n">
        <v>61.6570580833534</v>
      </c>
      <c r="V626" s="0" t="n">
        <v>80.7191339402504</v>
      </c>
      <c r="W626" s="0" t="n">
        <v>82.1838482671787</v>
      </c>
      <c r="X626" s="0" t="n">
        <v>100.907497983423</v>
      </c>
      <c r="Y626" s="0" t="n">
        <v>2.2306456241637</v>
      </c>
      <c r="Z626" s="0" t="n">
        <v>2.83360035745777</v>
      </c>
      <c r="AA626" s="0" t="n">
        <v>1.77182402909822</v>
      </c>
      <c r="AB626" s="0" t="n">
        <v>2.80000523303324</v>
      </c>
      <c r="AC626" s="0" t="n">
        <v>2.43461474745412</v>
      </c>
    </row>
    <row r="627" customFormat="false" ht="12.75" hidden="false" customHeight="false" outlineLevel="0" collapsed="false">
      <c r="A627" s="0" t="n">
        <v>1265</v>
      </c>
      <c r="B627" s="0" t="n">
        <v>-0.45</v>
      </c>
      <c r="C627" s="0" t="n">
        <v>0.77442</v>
      </c>
      <c r="D627" s="0" t="n">
        <v>202103</v>
      </c>
      <c r="E627" s="0" t="n">
        <v>23</v>
      </c>
      <c r="F627" s="0" t="n">
        <v>79</v>
      </c>
      <c r="G627" s="0" t="n">
        <v>1</v>
      </c>
      <c r="H627" s="0" t="n">
        <v>0</v>
      </c>
      <c r="I627" s="0" t="n">
        <v>-1.79999999981</v>
      </c>
      <c r="J627" s="0" t="n">
        <v>0</v>
      </c>
      <c r="K627" s="0" t="n">
        <v>0</v>
      </c>
      <c r="L627" s="0" t="n">
        <v>0.341296941042</v>
      </c>
      <c r="M627" s="0" t="n">
        <v>1.35725367069</v>
      </c>
      <c r="N627" s="0" t="n">
        <v>0.0768521885164301</v>
      </c>
      <c r="O627" s="0" t="n">
        <v>1.60403204134019</v>
      </c>
      <c r="P627" s="0" t="n">
        <v>-0.290547721075507</v>
      </c>
      <c r="Q627" s="0" t="n">
        <v>1.25059354413296</v>
      </c>
      <c r="R627" s="0" t="n">
        <v>-0.0235434612594977</v>
      </c>
      <c r="S627" s="0" t="n">
        <v>1.51987215825387</v>
      </c>
      <c r="T627" s="0" t="n">
        <v>170.085059588115</v>
      </c>
      <c r="U627" s="0" t="n">
        <v>-173.8303232165</v>
      </c>
      <c r="V627" s="0" t="n">
        <v>-178.706663719985</v>
      </c>
      <c r="W627" s="0" t="n">
        <v>174.559388725329</v>
      </c>
      <c r="X627" s="0" t="n">
        <v>179.593683645585</v>
      </c>
      <c r="Y627" s="0" t="n">
        <v>2.61345333522941</v>
      </c>
      <c r="Z627" s="0" t="n">
        <v>3.17564707451101</v>
      </c>
      <c r="AA627" s="0" t="n">
        <v>3.40489946930257</v>
      </c>
      <c r="AB627" s="0" t="n">
        <v>3.06439862755625</v>
      </c>
      <c r="AC627" s="0" t="n">
        <v>3.31995563832647</v>
      </c>
    </row>
    <row r="628" customFormat="false" ht="12.75" hidden="false" customHeight="false" outlineLevel="0" collapsed="false">
      <c r="A628" s="0" t="n">
        <v>1265</v>
      </c>
      <c r="B628" s="0" t="n">
        <v>1.3789</v>
      </c>
      <c r="C628" s="0" t="n">
        <v>1.157</v>
      </c>
      <c r="D628" s="0" t="n">
        <v>202103</v>
      </c>
      <c r="E628" s="0" t="n">
        <v>23</v>
      </c>
      <c r="F628" s="0" t="n">
        <v>79</v>
      </c>
      <c r="G628" s="0" t="n">
        <v>1</v>
      </c>
      <c r="H628" s="0" t="n">
        <v>0</v>
      </c>
      <c r="I628" s="0" t="n">
        <v>-1.79999999981</v>
      </c>
      <c r="J628" s="0" t="n">
        <v>0</v>
      </c>
      <c r="K628" s="0" t="n">
        <v>0</v>
      </c>
      <c r="L628" s="0" t="n">
        <v>1.50305759907</v>
      </c>
      <c r="M628" s="0" t="n">
        <v>-0.475297957659</v>
      </c>
      <c r="N628" s="0" t="n">
        <v>1.93802275433386</v>
      </c>
      <c r="O628" s="0" t="n">
        <v>1.75449600122937</v>
      </c>
      <c r="P628" s="0" t="n">
        <v>1.05148362559423</v>
      </c>
      <c r="Q628" s="0" t="n">
        <v>1.55013224431323</v>
      </c>
      <c r="R628" s="0" t="n">
        <v>1.4218037360384</v>
      </c>
      <c r="S628" s="0" t="n">
        <v>1.61792131096333</v>
      </c>
      <c r="T628" s="0" t="n">
        <v>-154.999550307868</v>
      </c>
      <c r="U628" s="0" t="n">
        <v>-131.390958547568</v>
      </c>
      <c r="V628" s="0" t="n">
        <v>-151.399395843513</v>
      </c>
      <c r="W628" s="0" t="n">
        <v>-162.574840083767</v>
      </c>
      <c r="X628" s="0" t="n">
        <v>-157.413425841733</v>
      </c>
      <c r="Y628" s="0" t="n">
        <v>3.26270044730992</v>
      </c>
      <c r="Z628" s="0" t="n">
        <v>2.00350134679294</v>
      </c>
      <c r="AA628" s="0" t="n">
        <v>4.04850268836772</v>
      </c>
      <c r="AB628" s="0" t="n">
        <v>3.51126812818487</v>
      </c>
      <c r="AC628" s="0" t="n">
        <v>3.70185250252509</v>
      </c>
    </row>
    <row r="629" customFormat="false" ht="12.75" hidden="false" customHeight="false" outlineLevel="0" collapsed="false">
      <c r="A629" s="0" t="n">
        <v>1266</v>
      </c>
      <c r="B629" s="0" t="n">
        <v>-1.8</v>
      </c>
      <c r="C629" s="0" t="n">
        <v>-3.11749</v>
      </c>
      <c r="D629" s="0" t="n">
        <v>202103</v>
      </c>
      <c r="E629" s="0" t="n">
        <v>23</v>
      </c>
      <c r="F629" s="0" t="n">
        <v>79</v>
      </c>
      <c r="G629" s="0" t="n">
        <v>2</v>
      </c>
      <c r="H629" s="0" t="n">
        <v>0</v>
      </c>
      <c r="I629" s="0" t="n">
        <v>-1.79999999981</v>
      </c>
      <c r="J629" s="0" t="n">
        <v>0</v>
      </c>
      <c r="K629" s="0" t="n">
        <v>0</v>
      </c>
      <c r="L629" s="0" t="n">
        <v>1.09881210327</v>
      </c>
      <c r="M629" s="0" t="n">
        <v>-4.02471446991</v>
      </c>
      <c r="N629" s="0" t="n">
        <v>-1.78371832131856</v>
      </c>
      <c r="O629" s="0" t="n">
        <v>-2.49992338619351</v>
      </c>
      <c r="P629" s="0" t="n">
        <v>-2.83422471370233</v>
      </c>
      <c r="Q629" s="0" t="n">
        <v>-2.09625633128192</v>
      </c>
      <c r="R629" s="0" t="n">
        <v>-2.30454390212271</v>
      </c>
      <c r="S629" s="0" t="n">
        <v>-2.11468382196321</v>
      </c>
      <c r="T629" s="0" t="n">
        <v>53.7981521658415</v>
      </c>
      <c r="U629" s="0" t="n">
        <v>-26.2852966708933</v>
      </c>
      <c r="V629" s="0" t="n">
        <v>68.5751714550001</v>
      </c>
      <c r="W629" s="0" t="n">
        <v>84.0326472531148</v>
      </c>
      <c r="X629" s="0" t="n">
        <v>82.2243915386994</v>
      </c>
      <c r="Y629" s="0" t="n">
        <v>2.2306456241637</v>
      </c>
      <c r="Z629" s="0" t="n">
        <v>2.48127840271199</v>
      </c>
      <c r="AA629" s="0" t="n">
        <v>1.91612729133899</v>
      </c>
      <c r="AB629" s="0" t="n">
        <v>2.84966621583971</v>
      </c>
      <c r="AC629" s="0" t="n">
        <v>2.32592960012463</v>
      </c>
    </row>
    <row r="630" customFormat="false" ht="12.75" hidden="false" customHeight="false" outlineLevel="0" collapsed="false">
      <c r="A630" s="0" t="n">
        <v>1266</v>
      </c>
      <c r="B630" s="0" t="n">
        <v>-1.3789</v>
      </c>
      <c r="C630" s="0" t="n">
        <v>1.157</v>
      </c>
      <c r="D630" s="0" t="n">
        <v>202103</v>
      </c>
      <c r="E630" s="0" t="n">
        <v>23</v>
      </c>
      <c r="F630" s="0" t="n">
        <v>79</v>
      </c>
      <c r="G630" s="0" t="n">
        <v>2</v>
      </c>
      <c r="H630" s="0" t="n">
        <v>0</v>
      </c>
      <c r="I630" s="0" t="n">
        <v>-1.79999999981</v>
      </c>
      <c r="J630" s="0" t="n">
        <v>0</v>
      </c>
      <c r="K630" s="0" t="n">
        <v>0</v>
      </c>
      <c r="L630" s="0" t="n">
        <v>-0.916749536991</v>
      </c>
      <c r="M630" s="0" t="n">
        <v>-0.908644974232</v>
      </c>
      <c r="N630" s="0" t="n">
        <v>-2.02081084755752</v>
      </c>
      <c r="O630" s="0" t="n">
        <v>1.78595640996805</v>
      </c>
      <c r="P630" s="0" t="n">
        <v>-1.08263923517077</v>
      </c>
      <c r="Q630" s="0" t="n">
        <v>1.59286419710238</v>
      </c>
      <c r="R630" s="0" t="n">
        <v>-1.50827822436375</v>
      </c>
      <c r="S630" s="0" t="n">
        <v>1.64014032189858</v>
      </c>
      <c r="T630" s="0" t="n">
        <v>154.999550307868</v>
      </c>
      <c r="U630" s="0" t="n">
        <v>134.195343732536</v>
      </c>
      <c r="V630" s="0" t="n">
        <v>150.597231949275</v>
      </c>
      <c r="W630" s="0" t="n">
        <v>162.302480595699</v>
      </c>
      <c r="X630" s="0" t="n">
        <v>156.325668510727</v>
      </c>
      <c r="Y630" s="0" t="n">
        <v>3.26270044730992</v>
      </c>
      <c r="Z630" s="0" t="n">
        <v>1.27864908993686</v>
      </c>
      <c r="AA630" s="0" t="n">
        <v>4.11615838548937</v>
      </c>
      <c r="AB630" s="0" t="n">
        <v>3.5614091554076</v>
      </c>
      <c r="AC630" s="0" t="n">
        <v>3.75625726423725</v>
      </c>
    </row>
    <row r="631" customFormat="false" ht="12.75" hidden="false" customHeight="false" outlineLevel="0" collapsed="false">
      <c r="A631" s="0" t="n">
        <v>1266</v>
      </c>
      <c r="B631" s="0" t="n">
        <v>-0.45</v>
      </c>
      <c r="C631" s="0" t="n">
        <v>0.77442</v>
      </c>
      <c r="D631" s="0" t="n">
        <v>202103</v>
      </c>
      <c r="E631" s="0" t="n">
        <v>23</v>
      </c>
      <c r="F631" s="0" t="n">
        <v>79</v>
      </c>
      <c r="G631" s="0" t="n">
        <v>2</v>
      </c>
      <c r="H631" s="0" t="n">
        <v>0</v>
      </c>
      <c r="I631" s="0" t="n">
        <v>-1.79999999981</v>
      </c>
      <c r="J631" s="0" t="n">
        <v>0</v>
      </c>
      <c r="K631" s="0" t="n">
        <v>0</v>
      </c>
      <c r="L631" s="0" t="n">
        <v>-0.375839143991</v>
      </c>
      <c r="M631" s="0" t="n">
        <v>0.996318817139</v>
      </c>
      <c r="N631" s="0" t="n">
        <v>-1.04497146665448</v>
      </c>
      <c r="O631" s="0" t="n">
        <v>1.55001465282419</v>
      </c>
      <c r="P631" s="0" t="n">
        <v>-0.327162601487156</v>
      </c>
      <c r="Q631" s="0" t="n">
        <v>1.29735211524317</v>
      </c>
      <c r="R631" s="0" t="n">
        <v>-0.754156707165045</v>
      </c>
      <c r="S631" s="0" t="n">
        <v>1.48978429724002</v>
      </c>
      <c r="T631" s="0" t="n">
        <v>170.085059588115</v>
      </c>
      <c r="U631" s="0" t="n">
        <v>172.345037411856</v>
      </c>
      <c r="V631" s="0" t="n">
        <v>162.675711455777</v>
      </c>
      <c r="W631" s="0" t="n">
        <v>173.970402464992</v>
      </c>
      <c r="X631" s="0" t="n">
        <v>167.088490891104</v>
      </c>
      <c r="Y631" s="0" t="n">
        <v>2.61345333522941</v>
      </c>
      <c r="Z631" s="0" t="n">
        <v>2.8214630935348</v>
      </c>
      <c r="AA631" s="0" t="n">
        <v>3.50921124171598</v>
      </c>
      <c r="AB631" s="0" t="n">
        <v>3.11458271561957</v>
      </c>
      <c r="AC631" s="0" t="n">
        <v>3.37511971048123</v>
      </c>
    </row>
    <row r="632" customFormat="false" ht="12.75" hidden="false" customHeight="false" outlineLevel="0" collapsed="false">
      <c r="A632" s="0" t="n">
        <v>1267</v>
      </c>
      <c r="B632" s="0" t="n">
        <v>-1.8</v>
      </c>
      <c r="C632" s="0" t="n">
        <v>-3.11749</v>
      </c>
      <c r="D632" s="0" t="n">
        <v>202103</v>
      </c>
      <c r="E632" s="0" t="n">
        <v>23</v>
      </c>
      <c r="F632" s="0" t="n">
        <v>79</v>
      </c>
      <c r="G632" s="0" t="n">
        <v>3</v>
      </c>
      <c r="H632" s="0" t="n">
        <v>0</v>
      </c>
      <c r="I632" s="0" t="n">
        <v>-1.79999999981</v>
      </c>
      <c r="J632" s="0" t="n">
        <v>0</v>
      </c>
      <c r="K632" s="0" t="n">
        <v>0</v>
      </c>
      <c r="L632" s="0" t="n">
        <v>-1.72786045074</v>
      </c>
      <c r="M632" s="0" t="n">
        <v>-4.77508974075</v>
      </c>
      <c r="N632" s="0" t="n">
        <v>-0.880895727586586</v>
      </c>
      <c r="O632" s="0" t="n">
        <v>-3.07847357309173</v>
      </c>
      <c r="P632" s="0" t="n">
        <v>-2.83450738974427</v>
      </c>
      <c r="Q632" s="0" t="n">
        <v>-2.17027389437704</v>
      </c>
      <c r="R632" s="0" t="n">
        <v>-2.30441773301824</v>
      </c>
      <c r="S632" s="0" t="n">
        <v>-2.40660168506239</v>
      </c>
      <c r="T632" s="0" t="n">
        <v>53.7981521658415</v>
      </c>
      <c r="U632" s="0" t="n">
        <v>30.1469877010864</v>
      </c>
      <c r="V632" s="0" t="n">
        <v>34.5676754965744</v>
      </c>
      <c r="W632" s="0" t="n">
        <v>82.5575506740304</v>
      </c>
      <c r="X632" s="0" t="n">
        <v>75.2523454802254</v>
      </c>
      <c r="Y632" s="0" t="n">
        <v>2.2306456241637</v>
      </c>
      <c r="Z632" s="0" t="n">
        <v>3.44044484098755</v>
      </c>
      <c r="AA632" s="0" t="n">
        <v>1.5525694704135</v>
      </c>
      <c r="AB632" s="0" t="n">
        <v>2.85858966966452</v>
      </c>
      <c r="AC632" s="0" t="n">
        <v>2.38291978312321</v>
      </c>
    </row>
    <row r="633" customFormat="false" ht="12.75" hidden="false" customHeight="false" outlineLevel="0" collapsed="false">
      <c r="A633" s="0" t="n">
        <v>1267</v>
      </c>
      <c r="B633" s="0" t="n">
        <v>-0.45</v>
      </c>
      <c r="C633" s="0" t="n">
        <v>0.77442</v>
      </c>
      <c r="D633" s="0" t="n">
        <v>202103</v>
      </c>
      <c r="E633" s="0" t="n">
        <v>23</v>
      </c>
      <c r="F633" s="0" t="n">
        <v>79</v>
      </c>
      <c r="G633" s="0" t="n">
        <v>3</v>
      </c>
      <c r="H633" s="0" t="n">
        <v>0</v>
      </c>
      <c r="I633" s="0" t="n">
        <v>-1.79999999981</v>
      </c>
      <c r="J633" s="0" t="n">
        <v>0</v>
      </c>
      <c r="K633" s="0" t="n">
        <v>0</v>
      </c>
      <c r="L633" s="0" t="n">
        <v>-0.561600983143</v>
      </c>
      <c r="M633" s="0" t="n">
        <v>1.22556567192</v>
      </c>
      <c r="N633" s="0" t="n">
        <v>-0.0868408807392757</v>
      </c>
      <c r="O633" s="0" t="n">
        <v>0.962681398124802</v>
      </c>
      <c r="P633" s="0" t="n">
        <v>-0.303925062240256</v>
      </c>
      <c r="Q633" s="0" t="n">
        <v>1.30877389502001</v>
      </c>
      <c r="R633" s="0" t="n">
        <v>0.0492597753294848</v>
      </c>
      <c r="S633" s="0" t="n">
        <v>1.19464753694897</v>
      </c>
      <c r="T633" s="0" t="n">
        <v>170.085059588115</v>
      </c>
      <c r="U633" s="0" t="n">
        <v>169.484520527495</v>
      </c>
      <c r="V633" s="0" t="n">
        <v>178.199583136459</v>
      </c>
      <c r="W633" s="0" t="n">
        <v>174.416299899263</v>
      </c>
      <c r="X633" s="0" t="n">
        <v>-179.057611062892</v>
      </c>
      <c r="Y633" s="0" t="n">
        <v>2.61345333522941</v>
      </c>
      <c r="Z633" s="0" t="n">
        <v>3.07724605747057</v>
      </c>
      <c r="AA633" s="0" t="n">
        <v>2.7640459194924</v>
      </c>
      <c r="AB633" s="0" t="n">
        <v>3.12359497576659</v>
      </c>
      <c r="AC633" s="0" t="n">
        <v>2.9950526531068</v>
      </c>
    </row>
    <row r="634" customFormat="false" ht="12.75" hidden="false" customHeight="false" outlineLevel="0" collapsed="false">
      <c r="A634" s="0" t="n">
        <v>1267</v>
      </c>
      <c r="B634" s="0" t="n">
        <v>1.3789</v>
      </c>
      <c r="C634" s="0" t="n">
        <v>-1.157</v>
      </c>
      <c r="D634" s="0" t="n">
        <v>202103</v>
      </c>
      <c r="E634" s="0" t="n">
        <v>23</v>
      </c>
      <c r="F634" s="0" t="n">
        <v>79</v>
      </c>
      <c r="G634" s="0" t="n">
        <v>3</v>
      </c>
      <c r="H634" s="0" t="n">
        <v>0</v>
      </c>
      <c r="I634" s="0" t="n">
        <v>-1.79999999981</v>
      </c>
      <c r="J634" s="0" t="n">
        <v>0</v>
      </c>
      <c r="K634" s="0" t="n">
        <v>0</v>
      </c>
      <c r="L634" s="0" t="n">
        <v>0.614600539207</v>
      </c>
      <c r="M634" s="0" t="n">
        <v>-0.776575744152</v>
      </c>
      <c r="N634" s="0" t="n">
        <v>1.99296929742816</v>
      </c>
      <c r="O634" s="0" t="n">
        <v>-0.694517947024502</v>
      </c>
      <c r="P634" s="0" t="n">
        <v>1.79211953670515</v>
      </c>
      <c r="Q634" s="0" t="n">
        <v>-0.247351247486704</v>
      </c>
      <c r="R634" s="0" t="n">
        <v>1.91369676529782</v>
      </c>
      <c r="S634" s="0" t="n">
        <v>-0.278678809131446</v>
      </c>
      <c r="T634" s="0" t="n">
        <v>-115.000285670042</v>
      </c>
      <c r="U634" s="0" t="n">
        <v>-149.013773257024</v>
      </c>
      <c r="V634" s="0" t="n">
        <v>-119.016735941949</v>
      </c>
      <c r="W634" s="0" t="n">
        <v>-130.904860314106</v>
      </c>
      <c r="X634" s="0" t="n">
        <v>-128.483456764294</v>
      </c>
      <c r="Y634" s="0" t="n">
        <v>1.52145134978272</v>
      </c>
      <c r="Z634" s="0" t="n">
        <v>1.19378851973985</v>
      </c>
      <c r="AA634" s="0" t="n">
        <v>2.27903865467924</v>
      </c>
      <c r="AB634" s="0" t="n">
        <v>2.37116228502635</v>
      </c>
      <c r="AC634" s="0" t="n">
        <v>2.44471950839334</v>
      </c>
    </row>
    <row r="635" customFormat="false" ht="12.75" hidden="false" customHeight="false" outlineLevel="0" collapsed="false">
      <c r="A635" s="0" t="n">
        <v>1268</v>
      </c>
      <c r="B635" s="0" t="n">
        <v>-1.8</v>
      </c>
      <c r="C635" s="0" t="n">
        <v>-3.11749</v>
      </c>
      <c r="D635" s="0" t="n">
        <v>202103</v>
      </c>
      <c r="E635" s="0" t="n">
        <v>23</v>
      </c>
      <c r="F635" s="0" t="n">
        <v>79</v>
      </c>
      <c r="G635" s="0" t="n">
        <v>4</v>
      </c>
      <c r="H635" s="0" t="n">
        <v>0</v>
      </c>
      <c r="I635" s="0" t="n">
        <v>-1.79999999981</v>
      </c>
      <c r="J635" s="0" t="n">
        <v>0</v>
      </c>
      <c r="K635" s="0" t="n">
        <v>0</v>
      </c>
      <c r="L635" s="0" t="n">
        <v>-4.51966238022</v>
      </c>
      <c r="M635" s="0" t="n">
        <v>0.58019143343</v>
      </c>
      <c r="N635" s="0" t="n">
        <v>-2.69236402704341</v>
      </c>
      <c r="O635" s="0" t="n">
        <v>-2.5684277053482</v>
      </c>
      <c r="P635" s="0" t="n">
        <v>-2.79757539257526</v>
      </c>
      <c r="Q635" s="0" t="n">
        <v>-2.11518829247119</v>
      </c>
      <c r="R635" s="0" t="n">
        <v>-2.76883195339583</v>
      </c>
      <c r="S635" s="0" t="n">
        <v>-1.95299941650747</v>
      </c>
      <c r="T635" s="0" t="n">
        <v>53.7981521658415</v>
      </c>
      <c r="U635" s="0" t="n">
        <v>117.772652736108</v>
      </c>
      <c r="V635" s="0" t="n">
        <v>74.070722143189</v>
      </c>
      <c r="W635" s="0" t="n">
        <v>83.5718886911438</v>
      </c>
      <c r="X635" s="0" t="n">
        <v>86.8371808081423</v>
      </c>
      <c r="Y635" s="0" t="n">
        <v>2.2306456241637</v>
      </c>
      <c r="Z635" s="0" t="n">
        <v>5.10809742370337</v>
      </c>
      <c r="AA635" s="0" t="n">
        <v>2.79987592452882</v>
      </c>
      <c r="AB635" s="0" t="n">
        <v>2.8152747178514</v>
      </c>
      <c r="AC635" s="0" t="n">
        <v>2.77305593301966</v>
      </c>
    </row>
    <row r="636" customFormat="false" ht="12.75" hidden="false" customHeight="false" outlineLevel="0" collapsed="false">
      <c r="A636" s="0" t="n">
        <v>1268</v>
      </c>
      <c r="B636" s="0" t="n">
        <v>-1.3789</v>
      </c>
      <c r="C636" s="0" t="n">
        <v>-1.157</v>
      </c>
      <c r="D636" s="0" t="n">
        <v>202103</v>
      </c>
      <c r="E636" s="0" t="n">
        <v>23</v>
      </c>
      <c r="F636" s="0" t="n">
        <v>79</v>
      </c>
      <c r="G636" s="0" t="n">
        <v>4</v>
      </c>
      <c r="H636" s="0" t="n">
        <v>0</v>
      </c>
      <c r="I636" s="0" t="n">
        <v>-1.79999999981</v>
      </c>
      <c r="J636" s="0" t="n">
        <v>0</v>
      </c>
      <c r="K636" s="0" t="n">
        <v>0</v>
      </c>
      <c r="L636" s="0" t="n">
        <v>-1.45663964748</v>
      </c>
      <c r="M636" s="0" t="n">
        <v>0.321284592152</v>
      </c>
      <c r="N636" s="0" t="n">
        <v>-1.99644430971127</v>
      </c>
      <c r="O636" s="0" t="n">
        <v>-0.688463204274553</v>
      </c>
      <c r="P636" s="0" t="n">
        <v>-1.74884475918737</v>
      </c>
      <c r="Q636" s="0" t="n">
        <v>-0.255996581946279</v>
      </c>
      <c r="R636" s="0" t="n">
        <v>-1.86453394957169</v>
      </c>
      <c r="S636" s="0" t="n">
        <v>-0.269466296953562</v>
      </c>
      <c r="T636" s="0" t="n">
        <v>115.000285670042</v>
      </c>
      <c r="U636" s="0" t="n">
        <v>145.523466939708</v>
      </c>
      <c r="V636" s="0" t="n">
        <v>119.107233354789</v>
      </c>
      <c r="W636" s="0" t="n">
        <v>131.440333936308</v>
      </c>
      <c r="X636" s="0" t="n">
        <v>129.38143048059</v>
      </c>
      <c r="Y636" s="0" t="n">
        <v>1.52145134978272</v>
      </c>
      <c r="Z636" s="0" t="n">
        <v>2.57325618287532</v>
      </c>
      <c r="AA636" s="0" t="n">
        <v>2.28501727118368</v>
      </c>
      <c r="AB636" s="0" t="n">
        <v>2.33289617130981</v>
      </c>
      <c r="AC636" s="0" t="n">
        <v>2.41226455113962</v>
      </c>
    </row>
    <row r="637" customFormat="false" ht="12.75" hidden="false" customHeight="false" outlineLevel="0" collapsed="false">
      <c r="A637" s="0" t="n">
        <v>1268</v>
      </c>
      <c r="B637" s="0" t="n">
        <v>-0.45</v>
      </c>
      <c r="C637" s="0" t="n">
        <v>0.77442</v>
      </c>
      <c r="D637" s="0" t="n">
        <v>202103</v>
      </c>
      <c r="E637" s="0" t="n">
        <v>23</v>
      </c>
      <c r="F637" s="0" t="n">
        <v>79</v>
      </c>
      <c r="G637" s="0" t="n">
        <v>4</v>
      </c>
      <c r="H637" s="0" t="n">
        <v>0</v>
      </c>
      <c r="I637" s="0" t="n">
        <v>-1.79999999981</v>
      </c>
      <c r="J637" s="0" t="n">
        <v>0</v>
      </c>
      <c r="K637" s="0" t="n">
        <v>0</v>
      </c>
      <c r="L637" s="0" t="n">
        <v>1.23112595081</v>
      </c>
      <c r="M637" s="0" t="n">
        <v>2.396286726</v>
      </c>
      <c r="N637" s="0" t="n">
        <v>-0.802187340690393</v>
      </c>
      <c r="O637" s="0" t="n">
        <v>1.09040984322302</v>
      </c>
      <c r="P637" s="0" t="n">
        <v>-0.293667292677262</v>
      </c>
      <c r="Q637" s="0" t="n">
        <v>1.26398242978386</v>
      </c>
      <c r="R637" s="0" t="n">
        <v>-0.599119340591766</v>
      </c>
      <c r="S637" s="0" t="n">
        <v>1.1910096109903</v>
      </c>
      <c r="T637" s="0" t="n">
        <v>170.085059588115</v>
      </c>
      <c r="U637" s="0" t="n">
        <v>-163.649123239187</v>
      </c>
      <c r="V637" s="0" t="n">
        <v>164.488850551779</v>
      </c>
      <c r="W637" s="0" t="n">
        <v>174.525211346431</v>
      </c>
      <c r="X637" s="0" t="n">
        <v>168.673170381527</v>
      </c>
      <c r="Y637" s="0" t="n">
        <v>2.61345333522941</v>
      </c>
      <c r="Z637" s="0" t="n">
        <v>4.37315599904314</v>
      </c>
      <c r="AA637" s="0" t="n">
        <v>2.99966224603139</v>
      </c>
      <c r="AB637" s="0" t="n">
        <v>3.07802352291991</v>
      </c>
      <c r="AC637" s="0" t="n">
        <v>3.05042332737128</v>
      </c>
    </row>
    <row r="638" customFormat="false" ht="12.75" hidden="false" customHeight="false" outlineLevel="0" collapsed="false">
      <c r="A638" s="0" t="n">
        <v>1269</v>
      </c>
      <c r="B638" s="0" t="n">
        <v>-1.8</v>
      </c>
      <c r="C638" s="0" t="n">
        <v>-3.11749</v>
      </c>
      <c r="D638" s="0" t="n">
        <v>202103</v>
      </c>
      <c r="E638" s="0" t="n">
        <v>23</v>
      </c>
      <c r="F638" s="0" t="n">
        <v>79</v>
      </c>
      <c r="G638" s="0" t="n">
        <v>5</v>
      </c>
      <c r="H638" s="0" t="n">
        <v>0</v>
      </c>
      <c r="I638" s="0" t="n">
        <v>-1.79999999981</v>
      </c>
      <c r="J638" s="0" t="n">
        <v>0</v>
      </c>
      <c r="K638" s="0" t="n">
        <v>0</v>
      </c>
      <c r="L638" s="0" t="n">
        <v>-1.16568791866</v>
      </c>
      <c r="M638" s="0" t="n">
        <v>-3.4388051033</v>
      </c>
      <c r="N638" s="0" t="n">
        <v>-1.38574434281478</v>
      </c>
      <c r="O638" s="0" t="n">
        <v>-2.34529942450076</v>
      </c>
      <c r="P638" s="0" t="n">
        <v>-2.85805911894609</v>
      </c>
      <c r="Q638" s="0" t="n">
        <v>-2.10464650616703</v>
      </c>
      <c r="R638" s="0" t="n">
        <v>-2.34512675435106</v>
      </c>
      <c r="S638" s="0" t="n">
        <v>-1.50183533758202</v>
      </c>
      <c r="T638" s="0" t="n">
        <v>53.7981521658415</v>
      </c>
      <c r="U638" s="0" t="n">
        <v>35.4243782252802</v>
      </c>
      <c r="V638" s="0" t="n">
        <v>68.520039140058</v>
      </c>
      <c r="W638" s="0" t="n">
        <v>83.9156965093264</v>
      </c>
      <c r="X638" s="0" t="n">
        <v>97.2458371429517</v>
      </c>
      <c r="Y638" s="0" t="n">
        <v>2.2306456241637</v>
      </c>
      <c r="Z638" s="0" t="n">
        <v>2.0110968377815</v>
      </c>
      <c r="AA638" s="0" t="n">
        <v>1.4891738804489</v>
      </c>
      <c r="AB638" s="0" t="n">
        <v>2.87424971448662</v>
      </c>
      <c r="AC638" s="0" t="n">
        <v>2.36400542718808</v>
      </c>
    </row>
    <row r="639" customFormat="false" ht="12.75" hidden="false" customHeight="false" outlineLevel="0" collapsed="false">
      <c r="A639" s="0" t="n">
        <v>1269</v>
      </c>
      <c r="B639" s="0" t="n">
        <v>-0.45</v>
      </c>
      <c r="C639" s="0" t="n">
        <v>0.77442</v>
      </c>
      <c r="D639" s="0" t="n">
        <v>202103</v>
      </c>
      <c r="E639" s="0" t="n">
        <v>23</v>
      </c>
      <c r="F639" s="0" t="n">
        <v>79</v>
      </c>
      <c r="G639" s="0" t="n">
        <v>5</v>
      </c>
      <c r="H639" s="0" t="n">
        <v>0</v>
      </c>
      <c r="I639" s="0" t="n">
        <v>-1.79999999981</v>
      </c>
      <c r="J639" s="0" t="n">
        <v>0</v>
      </c>
      <c r="K639" s="0" t="n">
        <v>0</v>
      </c>
      <c r="L639" s="0" t="n">
        <v>-0.889140963554</v>
      </c>
      <c r="M639" s="0" t="n">
        <v>1.84672057629</v>
      </c>
      <c r="N639" s="0" t="n">
        <v>0.185111928293336</v>
      </c>
      <c r="O639" s="0" t="n">
        <v>1.46264698145277</v>
      </c>
      <c r="P639" s="0" t="n">
        <v>-0.307000416886834</v>
      </c>
      <c r="Q639" s="0" t="n">
        <v>1.32219173140788</v>
      </c>
      <c r="R639" s="0" t="n">
        <v>0.0748261847820351</v>
      </c>
      <c r="S639" s="0" t="n">
        <v>1.49841091742171</v>
      </c>
      <c r="T639" s="0" t="n">
        <v>170.085059588115</v>
      </c>
      <c r="U639" s="0" t="n">
        <v>166.297533571234</v>
      </c>
      <c r="V639" s="0" t="n">
        <v>-176.75270611888</v>
      </c>
      <c r="W639" s="0" t="n">
        <v>174.384244381525</v>
      </c>
      <c r="X639" s="0" t="n">
        <v>-178.700438038052</v>
      </c>
      <c r="Y639" s="0" t="n">
        <v>2.61345333522941</v>
      </c>
      <c r="Z639" s="0" t="n">
        <v>3.75355066746419</v>
      </c>
      <c r="AA639" s="0" t="n">
        <v>3.26789408493292</v>
      </c>
      <c r="AB639" s="0" t="n">
        <v>3.13724886842819</v>
      </c>
      <c r="AC639" s="0" t="n">
        <v>3.29925954372225</v>
      </c>
    </row>
    <row r="640" customFormat="false" ht="12.75" hidden="false" customHeight="false" outlineLevel="0" collapsed="false">
      <c r="A640" s="0" t="n">
        <v>1269</v>
      </c>
      <c r="B640" s="0" t="n">
        <v>1.7727</v>
      </c>
      <c r="C640" s="0" t="n">
        <v>0.31257</v>
      </c>
      <c r="D640" s="0" t="n">
        <v>202103</v>
      </c>
      <c r="E640" s="0" t="n">
        <v>23</v>
      </c>
      <c r="F640" s="0" t="n">
        <v>79</v>
      </c>
      <c r="G640" s="0" t="n">
        <v>5</v>
      </c>
      <c r="H640" s="0" t="n">
        <v>0</v>
      </c>
      <c r="I640" s="0" t="n">
        <v>-1.79999999981</v>
      </c>
      <c r="J640" s="0" t="n">
        <v>0</v>
      </c>
      <c r="K640" s="0" t="n">
        <v>0</v>
      </c>
      <c r="L640" s="0" t="n">
        <v>1.7276018858</v>
      </c>
      <c r="M640" s="0" t="n">
        <v>-0.565072596073</v>
      </c>
      <c r="N640" s="0" t="n">
        <v>2.37758378431893</v>
      </c>
      <c r="O640" s="0" t="n">
        <v>0.874142808502443</v>
      </c>
      <c r="P640" s="0" t="n">
        <v>1.56985274993879</v>
      </c>
      <c r="Q640" s="0" t="n">
        <v>1.02964249366573</v>
      </c>
      <c r="R640" s="0" t="n">
        <v>1.91696650427185</v>
      </c>
      <c r="S640" s="0" t="n">
        <v>0.993560402831891</v>
      </c>
      <c r="T640" s="0" t="n">
        <v>-139.999310989298</v>
      </c>
      <c r="U640" s="0" t="n">
        <v>-125.558009356898</v>
      </c>
      <c r="V640" s="0" t="n">
        <v>-138.359663574445</v>
      </c>
      <c r="W640" s="0" t="n">
        <v>-150.978996186021</v>
      </c>
      <c r="X640" s="0" t="n">
        <v>-145.541732492396</v>
      </c>
      <c r="Y640" s="0" t="n">
        <v>2.75779210494505</v>
      </c>
      <c r="Z640" s="0" t="n">
        <v>2.12359458661966</v>
      </c>
      <c r="AA640" s="0" t="n">
        <v>3.57825996969274</v>
      </c>
      <c r="AB640" s="0" t="n">
        <v>3.23594102192452</v>
      </c>
      <c r="AC640" s="0" t="n">
        <v>3.38802897002209</v>
      </c>
    </row>
    <row r="641" customFormat="false" ht="12.75" hidden="false" customHeight="false" outlineLevel="0" collapsed="false">
      <c r="A641" s="0" t="n">
        <v>1270</v>
      </c>
      <c r="B641" s="0" t="n">
        <v>-1.8</v>
      </c>
      <c r="C641" s="0" t="n">
        <v>-3.11749</v>
      </c>
      <c r="D641" s="0" t="n">
        <v>202103</v>
      </c>
      <c r="E641" s="0" t="n">
        <v>23</v>
      </c>
      <c r="F641" s="0" t="n">
        <v>79</v>
      </c>
      <c r="G641" s="0" t="n">
        <v>6</v>
      </c>
      <c r="H641" s="0" t="n">
        <v>0</v>
      </c>
      <c r="I641" s="0" t="n">
        <v>-1.79999999981</v>
      </c>
      <c r="J641" s="0" t="n">
        <v>0</v>
      </c>
      <c r="K641" s="0" t="n">
        <v>0</v>
      </c>
      <c r="L641" s="0" t="n">
        <v>-4.37811994553</v>
      </c>
      <c r="M641" s="0" t="n">
        <v>-2.82605576515</v>
      </c>
      <c r="N641" s="0" t="n">
        <v>-2.30629289452317</v>
      </c>
      <c r="O641" s="0" t="n">
        <v>-2.48925907977438</v>
      </c>
      <c r="P641" s="0" t="n">
        <v>-2.87532277607979</v>
      </c>
      <c r="Q641" s="0" t="n">
        <v>-2.15460023865323</v>
      </c>
      <c r="R641" s="0" t="n">
        <v>-2.60185656298463</v>
      </c>
      <c r="S641" s="0" t="n">
        <v>-2.06303019388545</v>
      </c>
      <c r="T641" s="0" t="n">
        <v>53.7981521658415</v>
      </c>
      <c r="U641" s="0" t="n">
        <v>76.8102092487324</v>
      </c>
      <c r="V641" s="0" t="n">
        <v>73.3606897861974</v>
      </c>
      <c r="W641" s="0" t="n">
        <v>82.9694762557087</v>
      </c>
      <c r="X641" s="0" t="n">
        <v>84.2273939060808</v>
      </c>
      <c r="Y641" s="0" t="n">
        <v>2.2306456241637</v>
      </c>
      <c r="Z641" s="0" t="n">
        <v>4.49674601139925</v>
      </c>
      <c r="AA641" s="0" t="n">
        <v>2.40708641195978</v>
      </c>
      <c r="AB641" s="0" t="n">
        <v>2.89710586552008</v>
      </c>
      <c r="AC641" s="0" t="n">
        <v>2.61511805801221</v>
      </c>
    </row>
    <row r="642" customFormat="false" ht="12.75" hidden="false" customHeight="false" outlineLevel="0" collapsed="false">
      <c r="A642" s="0" t="n">
        <v>1270</v>
      </c>
      <c r="B642" s="0" t="n">
        <v>-1.7727</v>
      </c>
      <c r="C642" s="0" t="n">
        <v>0.31257</v>
      </c>
      <c r="D642" s="0" t="n">
        <v>202103</v>
      </c>
      <c r="E642" s="0" t="n">
        <v>23</v>
      </c>
      <c r="F642" s="0" t="n">
        <v>79</v>
      </c>
      <c r="G642" s="0" t="n">
        <v>6</v>
      </c>
      <c r="H642" s="0" t="n">
        <v>0</v>
      </c>
      <c r="I642" s="0" t="n">
        <v>-1.79999999981</v>
      </c>
      <c r="J642" s="0" t="n">
        <v>0</v>
      </c>
      <c r="K642" s="0" t="n">
        <v>0</v>
      </c>
      <c r="L642" s="0" t="n">
        <v>-3.54559540749</v>
      </c>
      <c r="M642" s="0" t="n">
        <v>0.690539956093</v>
      </c>
      <c r="N642" s="0" t="n">
        <v>-2.34399027693426</v>
      </c>
      <c r="O642" s="0" t="n">
        <v>0.939510221327259</v>
      </c>
      <c r="P642" s="0" t="n">
        <v>-1.57956369011952</v>
      </c>
      <c r="Q642" s="0" t="n">
        <v>1.06763215159133</v>
      </c>
      <c r="R642" s="0" t="n">
        <v>-1.8767969692373</v>
      </c>
      <c r="S642" s="0" t="n">
        <v>1.05518634038034</v>
      </c>
      <c r="T642" s="0" t="n">
        <v>139.999310989298</v>
      </c>
      <c r="U642" s="0" t="n">
        <v>125.085435463086</v>
      </c>
      <c r="V642" s="0" t="n">
        <v>139.448914886079</v>
      </c>
      <c r="W642" s="0" t="n">
        <v>151.152924683239</v>
      </c>
      <c r="X642" s="0" t="n">
        <v>146.681918570759</v>
      </c>
      <c r="Y642" s="0" t="n">
        <v>2.75779210494505</v>
      </c>
      <c r="Z642" s="0" t="n">
        <v>4.33290157579924</v>
      </c>
      <c r="AA642" s="0" t="n">
        <v>3.60544125871964</v>
      </c>
      <c r="AB642" s="0" t="n">
        <v>3.27388692640638</v>
      </c>
      <c r="AC642" s="0" t="n">
        <v>3.41679029221107</v>
      </c>
    </row>
    <row r="643" customFormat="false" ht="12.75" hidden="false" customHeight="false" outlineLevel="0" collapsed="false">
      <c r="A643" s="0" t="n">
        <v>1270</v>
      </c>
      <c r="B643" s="0" t="n">
        <v>-0.45</v>
      </c>
      <c r="C643" s="0" t="n">
        <v>0.77442</v>
      </c>
      <c r="D643" s="0" t="n">
        <v>202103</v>
      </c>
      <c r="E643" s="0" t="n">
        <v>23</v>
      </c>
      <c r="F643" s="0" t="n">
        <v>79</v>
      </c>
      <c r="G643" s="0" t="n">
        <v>6</v>
      </c>
      <c r="H643" s="0" t="n">
        <v>0</v>
      </c>
      <c r="I643" s="0" t="n">
        <v>-1.79999999981</v>
      </c>
      <c r="J643" s="0" t="n">
        <v>0</v>
      </c>
      <c r="K643" s="0" t="n">
        <v>0</v>
      </c>
      <c r="L643" s="0" t="n">
        <v>-1.25233995914</v>
      </c>
      <c r="M643" s="0" t="n">
        <v>3.29874825478</v>
      </c>
      <c r="N643" s="0" t="n">
        <v>-1.03073725647713</v>
      </c>
      <c r="O643" s="0" t="n">
        <v>1.42617553822767</v>
      </c>
      <c r="P643" s="0" t="n">
        <v>-0.279174965737238</v>
      </c>
      <c r="Q643" s="0" t="n">
        <v>1.35881730708696</v>
      </c>
      <c r="R643" s="0" t="n">
        <v>-0.724023981340513</v>
      </c>
      <c r="S643" s="0" t="n">
        <v>1.45253821092012</v>
      </c>
      <c r="T643" s="0" t="n">
        <v>170.085059588115</v>
      </c>
      <c r="U643" s="0" t="n">
        <v>166.200346877244</v>
      </c>
      <c r="V643" s="0" t="n">
        <v>162.281735192441</v>
      </c>
      <c r="W643" s="0" t="n">
        <v>174.949345588047</v>
      </c>
      <c r="X643" s="0" t="n">
        <v>167.450416813729</v>
      </c>
      <c r="Y643" s="0" t="n">
        <v>2.61345333522941</v>
      </c>
      <c r="Z643" s="0" t="n">
        <v>5.25029419527548</v>
      </c>
      <c r="AA643" s="0" t="n">
        <v>3.38683154203492</v>
      </c>
      <c r="AB643" s="0" t="n">
        <v>3.17112999415763</v>
      </c>
      <c r="AC643" s="0" t="n">
        <v>3.33214878686647</v>
      </c>
    </row>
    <row r="644" customFormat="false" ht="12.75" hidden="false" customHeight="false" outlineLevel="0" collapsed="false">
      <c r="A644" s="0" t="n">
        <v>1271</v>
      </c>
      <c r="B644" s="0" t="n">
        <v>-1.8</v>
      </c>
      <c r="C644" s="0" t="n">
        <v>-3.11749</v>
      </c>
      <c r="D644" s="0" t="n">
        <v>202103</v>
      </c>
      <c r="E644" s="0" t="n">
        <v>23</v>
      </c>
      <c r="F644" s="0" t="n">
        <v>79</v>
      </c>
      <c r="G644" s="0" t="n">
        <v>7</v>
      </c>
      <c r="H644" s="0" t="n">
        <v>0</v>
      </c>
      <c r="I644" s="0" t="n">
        <v>-1.79999999981</v>
      </c>
      <c r="J644" s="0" t="n">
        <v>0</v>
      </c>
      <c r="K644" s="0" t="n">
        <v>0</v>
      </c>
      <c r="L644" s="0" t="n">
        <v>-1.51299369335</v>
      </c>
      <c r="M644" s="0" t="n">
        <v>-3.92797589302</v>
      </c>
      <c r="N644" s="0" t="n">
        <v>-1.10408272624671</v>
      </c>
      <c r="O644" s="0" t="n">
        <v>-2.71249254236682</v>
      </c>
      <c r="P644" s="0" t="n">
        <v>-2.85117349873421</v>
      </c>
      <c r="Q644" s="0" t="n">
        <v>-2.07216338949897</v>
      </c>
      <c r="R644" s="0" t="n">
        <v>-2.39740713360749</v>
      </c>
      <c r="S644" s="0" t="n">
        <v>-1.93527341238823</v>
      </c>
      <c r="T644" s="0" t="n">
        <v>53.7981521658415</v>
      </c>
      <c r="U644" s="0" t="n">
        <v>35.4128776013099</v>
      </c>
      <c r="V644" s="0" t="n">
        <v>50.4272498852896</v>
      </c>
      <c r="W644" s="0" t="n">
        <v>84.5472601338179</v>
      </c>
      <c r="X644" s="0" t="n">
        <v>86.7705168532287</v>
      </c>
      <c r="Y644" s="0" t="n">
        <v>2.2306456241637</v>
      </c>
      <c r="Z644" s="0" t="n">
        <v>2.61102112557516</v>
      </c>
      <c r="AA644" s="0" t="n">
        <v>1.43235516078178</v>
      </c>
      <c r="AB644" s="0" t="n">
        <v>2.86413394075264</v>
      </c>
      <c r="AC644" s="0" t="n">
        <v>2.40122049392026</v>
      </c>
    </row>
    <row r="645" customFormat="false" ht="12.75" hidden="false" customHeight="false" outlineLevel="0" collapsed="false">
      <c r="A645" s="0" t="n">
        <v>1271</v>
      </c>
      <c r="B645" s="0" t="n">
        <v>-0.45</v>
      </c>
      <c r="C645" s="0" t="n">
        <v>0.77442</v>
      </c>
      <c r="D645" s="0" t="n">
        <v>202103</v>
      </c>
      <c r="E645" s="0" t="n">
        <v>23</v>
      </c>
      <c r="F645" s="0" t="n">
        <v>79</v>
      </c>
      <c r="G645" s="0" t="n">
        <v>7</v>
      </c>
      <c r="H645" s="0" t="n">
        <v>0</v>
      </c>
      <c r="I645" s="0" t="n">
        <v>-1.79999999981</v>
      </c>
      <c r="J645" s="0" t="n">
        <v>0</v>
      </c>
      <c r="K645" s="0" t="n">
        <v>0</v>
      </c>
      <c r="L645" s="0" t="n">
        <v>0.250723510981</v>
      </c>
      <c r="M645" s="0" t="n">
        <v>1.53344547749</v>
      </c>
      <c r="N645" s="0" t="n">
        <v>0.0655796232103791</v>
      </c>
      <c r="O645" s="0" t="n">
        <v>1.23615095809941</v>
      </c>
      <c r="P645" s="0" t="n">
        <v>-0.322530566683502</v>
      </c>
      <c r="Q645" s="0" t="n">
        <v>1.32258562587754</v>
      </c>
      <c r="R645" s="0" t="n">
        <v>0.0837782640629965</v>
      </c>
      <c r="S645" s="0" t="n">
        <v>1.35353720093355</v>
      </c>
      <c r="T645" s="0" t="n">
        <v>170.085059588115</v>
      </c>
      <c r="U645" s="0" t="n">
        <v>-175.698624365269</v>
      </c>
      <c r="V645" s="0" t="n">
        <v>-178.76262692031</v>
      </c>
      <c r="W645" s="0" t="n">
        <v>174.102855199348</v>
      </c>
      <c r="X645" s="0" t="n">
        <v>-178.478212926091</v>
      </c>
      <c r="Y645" s="0" t="n">
        <v>2.61345333522941</v>
      </c>
      <c r="Z645" s="0" t="n">
        <v>3.34286120398237</v>
      </c>
      <c r="AA645" s="0" t="n">
        <v>3.03685912188805</v>
      </c>
      <c r="AB645" s="0" t="n">
        <v>3.13919845759959</v>
      </c>
      <c r="AC645" s="0" t="n">
        <v>3.15464984966682</v>
      </c>
    </row>
    <row r="646" customFormat="false" ht="12.75" hidden="false" customHeight="false" outlineLevel="0" collapsed="false">
      <c r="A646" s="0" t="n">
        <v>1271</v>
      </c>
      <c r="B646" s="0" t="n">
        <v>1.7727</v>
      </c>
      <c r="C646" s="0" t="n">
        <v>-0.31257</v>
      </c>
      <c r="D646" s="0" t="n">
        <v>202103</v>
      </c>
      <c r="E646" s="0" t="n">
        <v>23</v>
      </c>
      <c r="F646" s="0" t="n">
        <v>79</v>
      </c>
      <c r="G646" s="0" t="n">
        <v>7</v>
      </c>
      <c r="H646" s="0" t="n">
        <v>0</v>
      </c>
      <c r="I646" s="0" t="n">
        <v>-1.79999999981</v>
      </c>
      <c r="J646" s="0" t="n">
        <v>0</v>
      </c>
      <c r="K646" s="0" t="n">
        <v>0</v>
      </c>
      <c r="L646" s="0" t="n">
        <v>1.76645958424</v>
      </c>
      <c r="M646" s="0" t="n">
        <v>-0.267940044403</v>
      </c>
      <c r="N646" s="0" t="n">
        <v>2.33517633013035</v>
      </c>
      <c r="O646" s="0" t="n">
        <v>0.252575040781666</v>
      </c>
      <c r="P646" s="0" t="n">
        <v>1.75074246917319</v>
      </c>
      <c r="Q646" s="0" t="n">
        <v>0.542981534985213</v>
      </c>
      <c r="R646" s="0" t="n">
        <v>1.9389758525963</v>
      </c>
      <c r="S646" s="0" t="n">
        <v>0.511946969409172</v>
      </c>
      <c r="T646" s="0" t="n">
        <v>-129.999204968886</v>
      </c>
      <c r="U646" s="0" t="n">
        <v>-130.935276112826</v>
      </c>
      <c r="V646" s="0" t="n">
        <v>-131.314848744003</v>
      </c>
      <c r="W646" s="0" t="n">
        <v>-143.231868292339</v>
      </c>
      <c r="X646" s="0" t="n">
        <v>-140.014225924334</v>
      </c>
      <c r="Y646" s="0" t="n">
        <v>2.31406855869371</v>
      </c>
      <c r="Z646" s="0" t="n">
        <v>2.33828722994312</v>
      </c>
      <c r="AA646" s="0" t="n">
        <v>3.10903727704589</v>
      </c>
      <c r="AB646" s="0" t="n">
        <v>2.92483532284434</v>
      </c>
      <c r="AC646" s="0" t="n">
        <v>3.01740387509416</v>
      </c>
    </row>
    <row r="647" customFormat="false" ht="12.75" hidden="false" customHeight="false" outlineLevel="0" collapsed="false">
      <c r="A647" s="0" t="n">
        <v>1272</v>
      </c>
      <c r="B647" s="0" t="n">
        <v>-1.8</v>
      </c>
      <c r="C647" s="0" t="n">
        <v>-3.11749</v>
      </c>
      <c r="D647" s="0" t="n">
        <v>202103</v>
      </c>
      <c r="E647" s="0" t="n">
        <v>23</v>
      </c>
      <c r="F647" s="0" t="n">
        <v>79</v>
      </c>
      <c r="G647" s="0" t="n">
        <v>8</v>
      </c>
      <c r="H647" s="0" t="n">
        <v>0</v>
      </c>
      <c r="I647" s="0" t="n">
        <v>-1.79999999981</v>
      </c>
      <c r="J647" s="0" t="n">
        <v>0</v>
      </c>
      <c r="K647" s="0" t="n">
        <v>0</v>
      </c>
      <c r="L647" s="0" t="n">
        <v>-3.02057003975</v>
      </c>
      <c r="M647" s="0" t="n">
        <v>-1.08193814754</v>
      </c>
      <c r="N647" s="0" t="n">
        <v>-2.48090477996949</v>
      </c>
      <c r="O647" s="0" t="n">
        <v>-2.55837261571322</v>
      </c>
      <c r="P647" s="0" t="n">
        <v>-2.79439129110823</v>
      </c>
      <c r="Q647" s="0" t="n">
        <v>-2.2090804546799</v>
      </c>
      <c r="R647" s="0" t="n">
        <v>-2.66420570864148</v>
      </c>
      <c r="S647" s="0" t="n">
        <v>-2.06616448209907</v>
      </c>
      <c r="T647" s="0" t="n">
        <v>53.7981521658415</v>
      </c>
      <c r="U647" s="0" t="n">
        <v>103.372364298183</v>
      </c>
      <c r="V647" s="0" t="n">
        <v>73.0024519821188</v>
      </c>
      <c r="W647" s="0" t="n">
        <v>81.6714360783844</v>
      </c>
      <c r="X647" s="0" t="n">
        <v>84.2948597663468</v>
      </c>
      <c r="Y647" s="0" t="n">
        <v>2.2306456241637</v>
      </c>
      <c r="Z647" s="0" t="n">
        <v>3.10474736310714</v>
      </c>
      <c r="AA647" s="0" t="n">
        <v>2.59422773707848</v>
      </c>
      <c r="AB647" s="0" t="n">
        <v>2.82417589862566</v>
      </c>
      <c r="AC647" s="0" t="n">
        <v>2.67746813045274</v>
      </c>
    </row>
    <row r="648" customFormat="false" ht="12.75" hidden="false" customHeight="false" outlineLevel="0" collapsed="false">
      <c r="A648" s="0" t="n">
        <v>1272</v>
      </c>
      <c r="B648" s="0" t="n">
        <v>-1.7727</v>
      </c>
      <c r="C648" s="0" t="n">
        <v>-0.31257</v>
      </c>
      <c r="D648" s="0" t="n">
        <v>202103</v>
      </c>
      <c r="E648" s="0" t="n">
        <v>23</v>
      </c>
      <c r="F648" s="0" t="n">
        <v>79</v>
      </c>
      <c r="G648" s="0" t="n">
        <v>8</v>
      </c>
      <c r="H648" s="0" t="n">
        <v>0</v>
      </c>
      <c r="I648" s="0" t="n">
        <v>-1.79999999981</v>
      </c>
      <c r="J648" s="0" t="n">
        <v>0</v>
      </c>
      <c r="K648" s="0" t="n">
        <v>0</v>
      </c>
      <c r="L648" s="0" t="n">
        <v>1.49022448063</v>
      </c>
      <c r="M648" s="0" t="n">
        <v>-1.3681075573</v>
      </c>
      <c r="N648" s="0" t="n">
        <v>-2.30317091032643</v>
      </c>
      <c r="O648" s="0" t="n">
        <v>0.240432303112058</v>
      </c>
      <c r="P648" s="0" t="n">
        <v>-1.74684480807839</v>
      </c>
      <c r="Q648" s="0" t="n">
        <v>0.492890524122971</v>
      </c>
      <c r="R648" s="0" t="n">
        <v>-1.94872063827689</v>
      </c>
      <c r="S648" s="0" t="n">
        <v>0.486036943817447</v>
      </c>
      <c r="T648" s="0" t="n">
        <v>129.999204968886</v>
      </c>
      <c r="U648" s="0" t="n">
        <v>-106.162488730288</v>
      </c>
      <c r="V648" s="0" t="n">
        <v>131.538474446547</v>
      </c>
      <c r="W648" s="0" t="n">
        <v>142.697939551019</v>
      </c>
      <c r="X648" s="0" t="n">
        <v>139.554234883286</v>
      </c>
      <c r="Y648" s="0" t="n">
        <v>2.31406855869371</v>
      </c>
      <c r="Z648" s="0" t="n">
        <v>1.55154764173267</v>
      </c>
      <c r="AA648" s="0" t="n">
        <v>3.07700507392849</v>
      </c>
      <c r="AB648" s="0" t="n">
        <v>2.88250129891593</v>
      </c>
      <c r="AC648" s="0" t="n">
        <v>3.00391029055061</v>
      </c>
    </row>
    <row r="649" customFormat="false" ht="12.75" hidden="false" customHeight="false" outlineLevel="0" collapsed="false">
      <c r="A649" s="0" t="n">
        <v>1272</v>
      </c>
      <c r="B649" s="0" t="n">
        <v>-0.45</v>
      </c>
      <c r="C649" s="0" t="n">
        <v>0.77442</v>
      </c>
      <c r="D649" s="0" t="n">
        <v>202103</v>
      </c>
      <c r="E649" s="0" t="n">
        <v>23</v>
      </c>
      <c r="F649" s="0" t="n">
        <v>79</v>
      </c>
      <c r="G649" s="0" t="n">
        <v>8</v>
      </c>
      <c r="H649" s="0" t="n">
        <v>0</v>
      </c>
      <c r="I649" s="0" t="n">
        <v>-1.79999999981</v>
      </c>
      <c r="J649" s="0" t="n">
        <v>0</v>
      </c>
      <c r="K649" s="0" t="n">
        <v>0</v>
      </c>
      <c r="L649" s="0" t="n">
        <v>0.41030228138</v>
      </c>
      <c r="M649" s="0" t="n">
        <v>1.38770806789</v>
      </c>
      <c r="N649" s="0" t="n">
        <v>-0.92434876852252</v>
      </c>
      <c r="O649" s="0" t="n">
        <v>1.25465952307136</v>
      </c>
      <c r="P649" s="0" t="n">
        <v>-0.280032251051679</v>
      </c>
      <c r="Q649" s="0" t="n">
        <v>1.27726022041986</v>
      </c>
      <c r="R649" s="0" t="n">
        <v>-0.657842053301327</v>
      </c>
      <c r="S649" s="0" t="n">
        <v>1.30280630112108</v>
      </c>
      <c r="T649" s="0" t="n">
        <v>170.085059588115</v>
      </c>
      <c r="U649" s="0" t="n">
        <v>-172.665564209713</v>
      </c>
      <c r="V649" s="0" t="n">
        <v>163.164033761914</v>
      </c>
      <c r="W649" s="0" t="n">
        <v>174.800376111166</v>
      </c>
      <c r="X649" s="0" t="n">
        <v>168.029680989581</v>
      </c>
      <c r="Y649" s="0" t="n">
        <v>2.61345333522941</v>
      </c>
      <c r="Z649" s="0" t="n">
        <v>3.2140053962284</v>
      </c>
      <c r="AA649" s="0" t="n">
        <v>3.19145193393209</v>
      </c>
      <c r="AB649" s="0" t="n">
        <v>3.08997548932644</v>
      </c>
      <c r="AC649" s="0" t="n">
        <v>3.17177601797311</v>
      </c>
    </row>
    <row r="650" customFormat="false" ht="12.75" hidden="false" customHeight="false" outlineLevel="0" collapsed="false">
      <c r="A650" s="0" t="n">
        <v>1289</v>
      </c>
      <c r="B650" s="0" t="n">
        <v>-1.8</v>
      </c>
      <c r="C650" s="0" t="n">
        <v>-3.11749</v>
      </c>
      <c r="D650" s="0" t="n">
        <v>202103</v>
      </c>
      <c r="E650" s="0" t="n">
        <v>26</v>
      </c>
      <c r="F650" s="0" t="n">
        <v>82</v>
      </c>
      <c r="G650" s="0" t="n">
        <v>1</v>
      </c>
      <c r="H650" s="0" t="n">
        <v>0</v>
      </c>
      <c r="I650" s="0" t="n">
        <v>-1.79999999981</v>
      </c>
      <c r="J650" s="0" t="n">
        <v>0</v>
      </c>
      <c r="K650" s="0" t="n">
        <v>0</v>
      </c>
      <c r="L650" s="0" t="n">
        <v>-5.20854520798</v>
      </c>
      <c r="M650" s="0" t="n">
        <v>-3.73822164536</v>
      </c>
      <c r="N650" s="0" t="n">
        <v>-1.68703391208561</v>
      </c>
      <c r="O650" s="0" t="n">
        <v>-2.01700734366552</v>
      </c>
      <c r="P650" s="0" t="n">
        <v>-2.8549186350995</v>
      </c>
      <c r="Q650" s="0" t="n">
        <v>-2.12630811311396</v>
      </c>
      <c r="R650" s="0" t="n">
        <v>-2.44319019670254</v>
      </c>
      <c r="S650" s="0" t="n">
        <v>-1.2443473799289</v>
      </c>
      <c r="T650" s="0" t="n">
        <v>53.7981521658415</v>
      </c>
      <c r="U650" s="0" t="n">
        <v>69.5885874830508</v>
      </c>
      <c r="V650" s="0" t="n">
        <v>82.6701526650597</v>
      </c>
      <c r="W650" s="0" t="n">
        <v>83.4795703018227</v>
      </c>
      <c r="X650" s="0" t="n">
        <v>102.812786833237</v>
      </c>
      <c r="Y650" s="0" t="n">
        <v>2.2306456241637</v>
      </c>
      <c r="Z650" s="0" t="n">
        <v>5.55748561229357</v>
      </c>
      <c r="AA650" s="0" t="n">
        <v>1.70093374586258</v>
      </c>
      <c r="AB650" s="0" t="n">
        <v>2.87350611585331</v>
      </c>
      <c r="AC650" s="0" t="n">
        <v>2.50557940828945</v>
      </c>
    </row>
    <row r="651" customFormat="false" ht="12.75" hidden="false" customHeight="false" outlineLevel="0" collapsed="false">
      <c r="A651" s="0" t="n">
        <v>1289</v>
      </c>
      <c r="B651" s="0" t="n">
        <v>-0.45</v>
      </c>
      <c r="C651" s="0" t="n">
        <v>0.77442</v>
      </c>
      <c r="D651" s="0" t="n">
        <v>202103</v>
      </c>
      <c r="E651" s="0" t="n">
        <v>26</v>
      </c>
      <c r="F651" s="0" t="n">
        <v>82</v>
      </c>
      <c r="G651" s="0" t="n">
        <v>1</v>
      </c>
      <c r="H651" s="0" t="n">
        <v>0</v>
      </c>
      <c r="I651" s="0" t="n">
        <v>-1.79999999981</v>
      </c>
      <c r="J651" s="0" t="n">
        <v>0</v>
      </c>
      <c r="K651" s="0" t="n">
        <v>0</v>
      </c>
      <c r="L651" s="0" t="n">
        <v>0.153846144676</v>
      </c>
      <c r="M651" s="0" t="n">
        <v>1.16658782959</v>
      </c>
      <c r="N651" s="0" t="n">
        <v>0.113808539415173</v>
      </c>
      <c r="O651" s="0" t="n">
        <v>1.68549289407749</v>
      </c>
      <c r="P651" s="0" t="n">
        <v>-0.289677115236401</v>
      </c>
      <c r="Q651" s="0" t="n">
        <v>1.33214974682196</v>
      </c>
      <c r="R651" s="0" t="n">
        <v>-0.00208069431589678</v>
      </c>
      <c r="S651" s="0" t="n">
        <v>1.61382126556675</v>
      </c>
      <c r="T651" s="0" t="n">
        <v>170.085059588115</v>
      </c>
      <c r="U651" s="0" t="n">
        <v>-177.031321558752</v>
      </c>
      <c r="V651" s="0" t="n">
        <v>-178.129838941195</v>
      </c>
      <c r="W651" s="0" t="n">
        <v>174.716026593789</v>
      </c>
      <c r="X651" s="0" t="n">
        <v>179.965078725941</v>
      </c>
      <c r="Y651" s="0" t="n">
        <v>2.61345333522941</v>
      </c>
      <c r="Z651" s="0" t="n">
        <v>2.97057435284422</v>
      </c>
      <c r="AA651" s="0" t="n">
        <v>3.48735044080517</v>
      </c>
      <c r="AB651" s="0" t="n">
        <v>3.14551662949321</v>
      </c>
      <c r="AC651" s="0" t="n">
        <v>3.41382189945922</v>
      </c>
    </row>
    <row r="652" customFormat="false" ht="12.75" hidden="false" customHeight="false" outlineLevel="0" collapsed="false">
      <c r="A652" s="0" t="n">
        <v>1289</v>
      </c>
      <c r="B652" s="0" t="n">
        <v>1.3789</v>
      </c>
      <c r="C652" s="0" t="n">
        <v>1.157</v>
      </c>
      <c r="D652" s="0" t="n">
        <v>202103</v>
      </c>
      <c r="E652" s="0" t="n">
        <v>26</v>
      </c>
      <c r="F652" s="0" t="n">
        <v>82</v>
      </c>
      <c r="G652" s="0" t="n">
        <v>1</v>
      </c>
      <c r="H652" s="0" t="n">
        <v>0</v>
      </c>
      <c r="I652" s="0" t="n">
        <v>-1.79999999981</v>
      </c>
      <c r="J652" s="0" t="n">
        <v>0</v>
      </c>
      <c r="K652" s="0" t="n">
        <v>0</v>
      </c>
      <c r="L652" s="0" t="n">
        <v>1.90624427795</v>
      </c>
      <c r="M652" s="0" t="n">
        <v>1.13860452175</v>
      </c>
      <c r="N652" s="0" t="n">
        <v>1.97417982093212</v>
      </c>
      <c r="O652" s="0" t="n">
        <v>1.84850874271063</v>
      </c>
      <c r="P652" s="0" t="n">
        <v>1.06106763566576</v>
      </c>
      <c r="Q652" s="0" t="n">
        <v>1.64463964713003</v>
      </c>
      <c r="R652" s="0" t="n">
        <v>1.45087876711973</v>
      </c>
      <c r="S652" s="0" t="n">
        <v>1.7076713189361</v>
      </c>
      <c r="T652" s="0" t="n">
        <v>-154.999550307868</v>
      </c>
      <c r="U652" s="0" t="n">
        <v>-147.028916011812</v>
      </c>
      <c r="V652" s="0" t="n">
        <v>-151.582523085035</v>
      </c>
      <c r="W652" s="0" t="n">
        <v>-162.879365524508</v>
      </c>
      <c r="X652" s="0" t="n">
        <v>-157.52853553057</v>
      </c>
      <c r="Y652" s="0" t="n">
        <v>3.26270044730992</v>
      </c>
      <c r="Z652" s="0" t="n">
        <v>3.50273661318547</v>
      </c>
      <c r="AA652" s="0" t="n">
        <v>4.14837341733179</v>
      </c>
      <c r="AB652" s="0" t="n">
        <v>3.60435941947088</v>
      </c>
      <c r="AC652" s="0" t="n">
        <v>3.79589347548543</v>
      </c>
    </row>
    <row r="653" customFormat="false" ht="12.75" hidden="false" customHeight="false" outlineLevel="0" collapsed="false">
      <c r="A653" s="0" t="n">
        <v>1290</v>
      </c>
      <c r="B653" s="0" t="n">
        <v>-1.8</v>
      </c>
      <c r="C653" s="0" t="n">
        <v>-3.11749</v>
      </c>
      <c r="D653" s="0" t="n">
        <v>202103</v>
      </c>
      <c r="E653" s="0" t="n">
        <v>26</v>
      </c>
      <c r="F653" s="0" t="n">
        <v>82</v>
      </c>
      <c r="G653" s="0" t="n">
        <v>2</v>
      </c>
      <c r="H653" s="0" t="n">
        <v>0</v>
      </c>
      <c r="I653" s="0" t="n">
        <v>-1.79999999981</v>
      </c>
      <c r="J653" s="0" t="n">
        <v>0</v>
      </c>
      <c r="K653" s="0" t="n">
        <v>0</v>
      </c>
      <c r="L653" s="0" t="n">
        <v>-2.07637262344</v>
      </c>
      <c r="M653" s="0" t="n">
        <v>-3.61112475395</v>
      </c>
      <c r="N653" s="0" t="n">
        <v>-1.84848065242057</v>
      </c>
      <c r="O653" s="0" t="n">
        <v>-2.49167543005046</v>
      </c>
      <c r="P653" s="0" t="n">
        <v>-2.83104078782314</v>
      </c>
      <c r="Q653" s="0" t="n">
        <v>-2.19018810520849</v>
      </c>
      <c r="R653" s="0" t="n">
        <v>-2.38169083306847</v>
      </c>
      <c r="S653" s="0" t="n">
        <v>-2.14396568907051</v>
      </c>
      <c r="T653" s="0" t="n">
        <v>53.7981521658415</v>
      </c>
      <c r="U653" s="0" t="n">
        <v>48.9032991286236</v>
      </c>
      <c r="V653" s="0" t="n">
        <v>69.4848586088587</v>
      </c>
      <c r="W653" s="0" t="n">
        <v>82.1526504978836</v>
      </c>
      <c r="X653" s="0" t="n">
        <v>81.7821179410031</v>
      </c>
      <c r="Y653" s="0" t="n">
        <v>2.2306456241637</v>
      </c>
      <c r="Z653" s="0" t="n">
        <v>2.75526698278584</v>
      </c>
      <c r="AA653" s="0" t="n">
        <v>1.97365032950914</v>
      </c>
      <c r="AB653" s="0" t="n">
        <v>2.85780312476433</v>
      </c>
      <c r="AC653" s="0" t="n">
        <v>2.40640055263268</v>
      </c>
    </row>
    <row r="654" customFormat="false" ht="12.75" hidden="false" customHeight="false" outlineLevel="0" collapsed="false">
      <c r="A654" s="0" t="n">
        <v>1290</v>
      </c>
      <c r="B654" s="0" t="n">
        <v>-1.3789</v>
      </c>
      <c r="C654" s="0" t="n">
        <v>1.157</v>
      </c>
      <c r="D654" s="0" t="n">
        <v>202103</v>
      </c>
      <c r="E654" s="0" t="n">
        <v>26</v>
      </c>
      <c r="F654" s="0" t="n">
        <v>82</v>
      </c>
      <c r="G654" s="0" t="n">
        <v>2</v>
      </c>
      <c r="H654" s="0" t="n">
        <v>0</v>
      </c>
      <c r="I654" s="0" t="n">
        <v>-1.79999999981</v>
      </c>
      <c r="J654" s="0" t="n">
        <v>0</v>
      </c>
      <c r="K654" s="0" t="n">
        <v>0</v>
      </c>
      <c r="L654" s="0" t="n">
        <v>-0.195992469788</v>
      </c>
      <c r="M654" s="0" t="n">
        <v>-1.77757966518</v>
      </c>
      <c r="N654" s="0" t="n">
        <v>-1.95908143785925</v>
      </c>
      <c r="O654" s="0" t="n">
        <v>1.79938257698624</v>
      </c>
      <c r="P654" s="0" t="n">
        <v>-1.08869711209071</v>
      </c>
      <c r="Q654" s="0" t="n">
        <v>1.61088525754065</v>
      </c>
      <c r="R654" s="0" t="n">
        <v>-1.44112506550338</v>
      </c>
      <c r="S654" s="0" t="n">
        <v>1.6675956892962</v>
      </c>
      <c r="T654" s="0" t="n">
        <v>154.999550307868</v>
      </c>
      <c r="U654" s="0" t="n">
        <v>96.525917932226</v>
      </c>
      <c r="V654" s="0" t="n">
        <v>151.441314867732</v>
      </c>
      <c r="W654" s="0" t="n">
        <v>162.297792959434</v>
      </c>
      <c r="X654" s="0" t="n">
        <v>157.432338040369</v>
      </c>
      <c r="Y654" s="0" t="n">
        <v>3.26270044730992</v>
      </c>
      <c r="Z654" s="0" t="n">
        <v>0.197270676022873</v>
      </c>
      <c r="AA654" s="0" t="n">
        <v>4.09799402321538</v>
      </c>
      <c r="AB654" s="0" t="n">
        <v>3.58041891971968</v>
      </c>
      <c r="AC654" s="0" t="n">
        <v>3.75513798914634</v>
      </c>
    </row>
    <row r="655" customFormat="false" ht="12.75" hidden="false" customHeight="false" outlineLevel="0" collapsed="false">
      <c r="A655" s="0" t="n">
        <v>1290</v>
      </c>
      <c r="B655" s="0" t="n">
        <v>-0.45</v>
      </c>
      <c r="C655" s="0" t="n">
        <v>0.77442</v>
      </c>
      <c r="D655" s="0" t="n">
        <v>202103</v>
      </c>
      <c r="E655" s="0" t="n">
        <v>26</v>
      </c>
      <c r="F655" s="0" t="n">
        <v>82</v>
      </c>
      <c r="G655" s="0" t="n">
        <v>2</v>
      </c>
      <c r="H655" s="0" t="n">
        <v>0</v>
      </c>
      <c r="I655" s="0" t="n">
        <v>-1.79999999981</v>
      </c>
      <c r="J655" s="0" t="n">
        <v>0</v>
      </c>
      <c r="K655" s="0" t="n">
        <v>0</v>
      </c>
      <c r="L655" s="0" t="n">
        <v>-1.00739049911</v>
      </c>
      <c r="M655" s="0" t="n">
        <v>1.12804365158</v>
      </c>
      <c r="N655" s="0" t="n">
        <v>-0.99061297850184</v>
      </c>
      <c r="O655" s="0" t="n">
        <v>1.53476297686957</v>
      </c>
      <c r="P655" s="0" t="n">
        <v>-0.313503788313384</v>
      </c>
      <c r="Q655" s="0" t="n">
        <v>1.31060112794659</v>
      </c>
      <c r="R655" s="0" t="n">
        <v>-0.673998334134081</v>
      </c>
      <c r="S655" s="0" t="n">
        <v>1.48723054046305</v>
      </c>
      <c r="T655" s="0" t="n">
        <v>170.085059588115</v>
      </c>
      <c r="U655" s="0" t="n">
        <v>161.014272402894</v>
      </c>
      <c r="V655" s="0" t="n">
        <v>163.455606352697</v>
      </c>
      <c r="W655" s="0" t="n">
        <v>174.244844664043</v>
      </c>
      <c r="X655" s="0" t="n">
        <v>168.412932245896</v>
      </c>
      <c r="Y655" s="0" t="n">
        <v>2.61345333522941</v>
      </c>
      <c r="Z655" s="0" t="n">
        <v>3.09649402423812</v>
      </c>
      <c r="AA655" s="0" t="n">
        <v>3.47878688393081</v>
      </c>
      <c r="AB655" s="0" t="n">
        <v>3.1263595444682</v>
      </c>
      <c r="AC655" s="0" t="n">
        <v>3.35561594633822</v>
      </c>
    </row>
    <row r="656" customFormat="false" ht="12.75" hidden="false" customHeight="false" outlineLevel="0" collapsed="false">
      <c r="A656" s="0" t="n">
        <v>1291</v>
      </c>
      <c r="B656" s="0" t="n">
        <v>-1.8</v>
      </c>
      <c r="C656" s="0" t="n">
        <v>-3.11749</v>
      </c>
      <c r="D656" s="0" t="n">
        <v>202103</v>
      </c>
      <c r="E656" s="0" t="n">
        <v>26</v>
      </c>
      <c r="F656" s="0" t="n">
        <v>82</v>
      </c>
      <c r="G656" s="0" t="n">
        <v>3</v>
      </c>
      <c r="H656" s="0" t="n">
        <v>0</v>
      </c>
      <c r="I656" s="0" t="n">
        <v>-1.79999999981</v>
      </c>
      <c r="J656" s="0" t="n">
        <v>0</v>
      </c>
      <c r="K656" s="0" t="n">
        <v>0</v>
      </c>
      <c r="L656" s="0" t="n">
        <v>-2.49903798103</v>
      </c>
      <c r="M656" s="0" t="n">
        <v>-3.91406178474</v>
      </c>
      <c r="N656" s="0" t="n">
        <v>-0.902538551319779</v>
      </c>
      <c r="O656" s="0" t="n">
        <v>-3.0647322356498</v>
      </c>
      <c r="P656" s="0" t="n">
        <v>-2.83422471370233</v>
      </c>
      <c r="Q656" s="0" t="n">
        <v>-2.09625633128192</v>
      </c>
      <c r="R656" s="0" t="n">
        <v>-2.34392823983377</v>
      </c>
      <c r="S656" s="0" t="n">
        <v>-2.28343613720429</v>
      </c>
      <c r="T656" s="0" t="n">
        <v>53.7981521658415</v>
      </c>
      <c r="U656" s="0" t="n">
        <v>49.7704406349952</v>
      </c>
      <c r="V656" s="0" t="n">
        <v>35.5124232405994</v>
      </c>
      <c r="W656" s="0" t="n">
        <v>84.0326472531148</v>
      </c>
      <c r="X656" s="0" t="n">
        <v>78.3461374226219</v>
      </c>
      <c r="Y656" s="0" t="n">
        <v>2.2306456241637</v>
      </c>
      <c r="Z656" s="0" t="n">
        <v>3.27329315233633</v>
      </c>
      <c r="AA656" s="0" t="n">
        <v>1.55374498068079</v>
      </c>
      <c r="AB656" s="0" t="n">
        <v>2.84966621583971</v>
      </c>
      <c r="AC656" s="0" t="n">
        <v>2.39326348161437</v>
      </c>
    </row>
    <row r="657" customFormat="false" ht="12.75" hidden="false" customHeight="false" outlineLevel="0" collapsed="false">
      <c r="A657" s="0" t="n">
        <v>1291</v>
      </c>
      <c r="B657" s="0" t="n">
        <v>-0.45</v>
      </c>
      <c r="C657" s="0" t="n">
        <v>0.77442</v>
      </c>
      <c r="D657" s="0" t="n">
        <v>202103</v>
      </c>
      <c r="E657" s="0" t="n">
        <v>26</v>
      </c>
      <c r="F657" s="0" t="n">
        <v>82</v>
      </c>
      <c r="G657" s="0" t="n">
        <v>3</v>
      </c>
      <c r="H657" s="0" t="n">
        <v>0</v>
      </c>
      <c r="I657" s="0" t="n">
        <v>-1.79999999981</v>
      </c>
      <c r="J657" s="0" t="n">
        <v>0</v>
      </c>
      <c r="K657" s="0" t="n">
        <v>0</v>
      </c>
      <c r="L657" s="0" t="n">
        <v>-0.48913860321</v>
      </c>
      <c r="M657" s="0" t="n">
        <v>1.55137014389</v>
      </c>
      <c r="N657" s="0" t="n">
        <v>-0.0721433079544254</v>
      </c>
      <c r="O657" s="0" t="n">
        <v>0.969697709157598</v>
      </c>
      <c r="P657" s="0" t="n">
        <v>-0.327162601487156</v>
      </c>
      <c r="Q657" s="0" t="n">
        <v>1.29735211524317</v>
      </c>
      <c r="R657" s="0" t="n">
        <v>0.0340128636914908</v>
      </c>
      <c r="S657" s="0" t="n">
        <v>1.19493157379967</v>
      </c>
      <c r="T657" s="0" t="n">
        <v>170.085059588115</v>
      </c>
      <c r="U657" s="0" t="n">
        <v>171.696207206664</v>
      </c>
      <c r="V657" s="0" t="n">
        <v>178.507933692627</v>
      </c>
      <c r="W657" s="0" t="n">
        <v>173.970402464992</v>
      </c>
      <c r="X657" s="0" t="n">
        <v>-179.349330789696</v>
      </c>
      <c r="Y657" s="0" t="n">
        <v>2.61345333522941</v>
      </c>
      <c r="Z657" s="0" t="n">
        <v>3.38687738384991</v>
      </c>
      <c r="AA657" s="0" t="n">
        <v>2.77063712094222</v>
      </c>
      <c r="AB657" s="0" t="n">
        <v>3.11458271561957</v>
      </c>
      <c r="AC657" s="0" t="n">
        <v>2.99512470616844</v>
      </c>
    </row>
    <row r="658" customFormat="false" ht="12.75" hidden="false" customHeight="false" outlineLevel="0" collapsed="false">
      <c r="A658" s="0" t="n">
        <v>1291</v>
      </c>
      <c r="B658" s="0" t="n">
        <v>1.3789</v>
      </c>
      <c r="C658" s="0" t="n">
        <v>-1.157</v>
      </c>
      <c r="D658" s="0" t="n">
        <v>202103</v>
      </c>
      <c r="E658" s="0" t="n">
        <v>26</v>
      </c>
      <c r="F658" s="0" t="n">
        <v>82</v>
      </c>
      <c r="G658" s="0" t="n">
        <v>3</v>
      </c>
      <c r="H658" s="0" t="n">
        <v>0</v>
      </c>
      <c r="I658" s="0" t="n">
        <v>-1.79999999981</v>
      </c>
      <c r="J658" s="0" t="n">
        <v>0</v>
      </c>
      <c r="K658" s="0" t="n">
        <v>0</v>
      </c>
      <c r="L658" s="0" t="n">
        <v>0.292074799538</v>
      </c>
      <c r="M658" s="0" t="n">
        <v>-1.38125813007</v>
      </c>
      <c r="N658" s="0" t="n">
        <v>1.99300254579346</v>
      </c>
      <c r="O658" s="0" t="n">
        <v>-0.706328109021946</v>
      </c>
      <c r="P658" s="0" t="n">
        <v>1.77328827210462</v>
      </c>
      <c r="Q658" s="0" t="n">
        <v>-0.238409139505252</v>
      </c>
      <c r="R658" s="0" t="n">
        <v>1.89029134901574</v>
      </c>
      <c r="S658" s="0" t="n">
        <v>-0.274706497380437</v>
      </c>
      <c r="T658" s="0" t="n">
        <v>-115.000285670042</v>
      </c>
      <c r="U658" s="0" t="n">
        <v>-145.104010724936</v>
      </c>
      <c r="V658" s="0" t="n">
        <v>-118.756037847342</v>
      </c>
      <c r="W658" s="0" t="n">
        <v>-131.367749917</v>
      </c>
      <c r="X658" s="0" t="n">
        <v>-128.900379364964</v>
      </c>
      <c r="Y658" s="0" t="n">
        <v>1.52145134978272</v>
      </c>
      <c r="Z658" s="0" t="n">
        <v>0.510541322518084</v>
      </c>
      <c r="AA658" s="0" t="n">
        <v>2.27336256506504</v>
      </c>
      <c r="AB658" s="0" t="n">
        <v>2.36286210155631</v>
      </c>
      <c r="AC658" s="0" t="n">
        <v>2.42893426274108</v>
      </c>
    </row>
    <row r="659" customFormat="false" ht="12.75" hidden="false" customHeight="false" outlineLevel="0" collapsed="false">
      <c r="A659" s="0" t="n">
        <v>1292</v>
      </c>
      <c r="B659" s="0" t="n">
        <v>-1.8</v>
      </c>
      <c r="C659" s="0" t="n">
        <v>-3.11749</v>
      </c>
      <c r="D659" s="0" t="n">
        <v>202103</v>
      </c>
      <c r="E659" s="0" t="n">
        <v>26</v>
      </c>
      <c r="F659" s="0" t="n">
        <v>82</v>
      </c>
      <c r="G659" s="0" t="n">
        <v>4</v>
      </c>
      <c r="H659" s="0" t="n">
        <v>0</v>
      </c>
      <c r="I659" s="0" t="n">
        <v>-1.79999999981</v>
      </c>
      <c r="J659" s="0" t="n">
        <v>0</v>
      </c>
      <c r="K659" s="0" t="n">
        <v>0</v>
      </c>
      <c r="L659" s="0" t="n">
        <v>-1.77893209457</v>
      </c>
      <c r="M659" s="0" t="n">
        <v>-3.17954182625</v>
      </c>
      <c r="N659" s="0" t="n">
        <v>-2.72372763955334</v>
      </c>
      <c r="O659" s="0" t="n">
        <v>-2.54247928396727</v>
      </c>
      <c r="P659" s="0" t="n">
        <v>-2.85116935725489</v>
      </c>
      <c r="Q659" s="0" t="n">
        <v>-2.07220347113438</v>
      </c>
      <c r="R659" s="0" t="n">
        <v>-2.80455184259433</v>
      </c>
      <c r="S659" s="0" t="n">
        <v>-1.99165856807171</v>
      </c>
      <c r="T659" s="0" t="n">
        <v>53.7981521658415</v>
      </c>
      <c r="U659" s="0" t="n">
        <v>52.2068245959621</v>
      </c>
      <c r="V659" s="0" t="n">
        <v>74.7518425512061</v>
      </c>
      <c r="W659" s="0" t="n">
        <v>84.546454073315</v>
      </c>
      <c r="X659" s="0" t="n">
        <v>86.0905767418967</v>
      </c>
      <c r="Y659" s="0" t="n">
        <v>2.2306456241637</v>
      </c>
      <c r="Z659" s="0" t="n">
        <v>2.25116304340415</v>
      </c>
      <c r="AA659" s="0" t="n">
        <v>2.82311312948481</v>
      </c>
      <c r="AB659" s="0" t="n">
        <v>2.86413362704158</v>
      </c>
      <c r="AC659" s="0" t="n">
        <v>2.81109303378373</v>
      </c>
    </row>
    <row r="660" customFormat="false" ht="12.75" hidden="false" customHeight="false" outlineLevel="0" collapsed="false">
      <c r="A660" s="0" t="n">
        <v>1292</v>
      </c>
      <c r="B660" s="0" t="n">
        <v>-1.3789</v>
      </c>
      <c r="C660" s="0" t="n">
        <v>-1.157</v>
      </c>
      <c r="D660" s="0" t="n">
        <v>202103</v>
      </c>
      <c r="E660" s="0" t="n">
        <v>26</v>
      </c>
      <c r="F660" s="0" t="n">
        <v>82</v>
      </c>
      <c r="G660" s="0" t="n">
        <v>4</v>
      </c>
      <c r="H660" s="0" t="n">
        <v>0</v>
      </c>
      <c r="I660" s="0" t="n">
        <v>-1.79999999981</v>
      </c>
      <c r="J660" s="0" t="n">
        <v>0</v>
      </c>
      <c r="K660" s="0" t="n">
        <v>0</v>
      </c>
      <c r="L660" s="0" t="n">
        <v>-0.243854999542</v>
      </c>
      <c r="M660" s="0" t="n">
        <v>-1.44982206821</v>
      </c>
      <c r="N660" s="0" t="n">
        <v>-2.01154694824344</v>
      </c>
      <c r="O660" s="0" t="n">
        <v>-0.668617635931537</v>
      </c>
      <c r="P660" s="0" t="n">
        <v>-1.76060363593523</v>
      </c>
      <c r="Q660" s="0" t="n">
        <v>-0.232420903493682</v>
      </c>
      <c r="R660" s="0" t="n">
        <v>-1.87574469198069</v>
      </c>
      <c r="S660" s="0" t="n">
        <v>-0.246077531348216</v>
      </c>
      <c r="T660" s="0" t="n">
        <v>115.000285670042</v>
      </c>
      <c r="U660" s="0" t="n">
        <v>145.147628778015</v>
      </c>
      <c r="V660" s="0" t="n">
        <v>119.355312918748</v>
      </c>
      <c r="W660" s="0" t="n">
        <v>131.680736235632</v>
      </c>
      <c r="X660" s="0" t="n">
        <v>129.639357129759</v>
      </c>
      <c r="Y660" s="0" t="n">
        <v>1.52145134978272</v>
      </c>
      <c r="Z660" s="0" t="n">
        <v>0.426719866635341</v>
      </c>
      <c r="AA660" s="0" t="n">
        <v>2.30788803417383</v>
      </c>
      <c r="AB660" s="0" t="n">
        <v>2.35733522988909</v>
      </c>
      <c r="AC660" s="0" t="n">
        <v>2.43579415950612</v>
      </c>
    </row>
    <row r="661" customFormat="false" ht="12.75" hidden="false" customHeight="false" outlineLevel="0" collapsed="false">
      <c r="A661" s="0" t="n">
        <v>1292</v>
      </c>
      <c r="B661" s="0" t="n">
        <v>-0.45</v>
      </c>
      <c r="C661" s="0" t="n">
        <v>0.77442</v>
      </c>
      <c r="D661" s="0" t="n">
        <v>202103</v>
      </c>
      <c r="E661" s="0" t="n">
        <v>26</v>
      </c>
      <c r="F661" s="0" t="n">
        <v>82</v>
      </c>
      <c r="G661" s="0" t="n">
        <v>4</v>
      </c>
      <c r="H661" s="0" t="n">
        <v>0</v>
      </c>
      <c r="I661" s="0" t="n">
        <v>-1.79999999981</v>
      </c>
      <c r="J661" s="0" t="n">
        <v>0</v>
      </c>
      <c r="K661" s="0" t="n">
        <v>0</v>
      </c>
      <c r="L661" s="0" t="n">
        <v>-0.296226739883</v>
      </c>
      <c r="M661" s="0" t="n">
        <v>1.45368134975</v>
      </c>
      <c r="N661" s="0" t="n">
        <v>-0.801924314309421</v>
      </c>
      <c r="O661" s="0" t="n">
        <v>1.09983887812415</v>
      </c>
      <c r="P661" s="0" t="n">
        <v>-0.322493089501928</v>
      </c>
      <c r="Q661" s="0" t="n">
        <v>1.32255588360215</v>
      </c>
      <c r="R661" s="0" t="n">
        <v>-0.563873816363871</v>
      </c>
      <c r="S661" s="0" t="n">
        <v>1.24075493495386</v>
      </c>
      <c r="T661" s="0" t="n">
        <v>170.085059588115</v>
      </c>
      <c r="U661" s="0" t="n">
        <v>174.797929708055</v>
      </c>
      <c r="V661" s="0" t="n">
        <v>164.541696553867</v>
      </c>
      <c r="W661" s="0" t="n">
        <v>174.103479835441</v>
      </c>
      <c r="X661" s="0" t="n">
        <v>169.494476731449</v>
      </c>
      <c r="Y661" s="0" t="n">
        <v>2.61345333522941</v>
      </c>
      <c r="Z661" s="0" t="n">
        <v>3.26713828998656</v>
      </c>
      <c r="AA661" s="0" t="n">
        <v>3.0086788003805</v>
      </c>
      <c r="AB661" s="0" t="n">
        <v>3.13916502239184</v>
      </c>
      <c r="AC661" s="0" t="n">
        <v>3.09259506791166</v>
      </c>
    </row>
    <row r="662" customFormat="false" ht="12.75" hidden="false" customHeight="false" outlineLevel="0" collapsed="false">
      <c r="A662" s="0" t="n">
        <v>1293</v>
      </c>
      <c r="B662" s="0" t="n">
        <v>-1.8</v>
      </c>
      <c r="C662" s="0" t="n">
        <v>-3.11749</v>
      </c>
      <c r="D662" s="0" t="n">
        <v>202103</v>
      </c>
      <c r="E662" s="0" t="n">
        <v>26</v>
      </c>
      <c r="F662" s="0" t="n">
        <v>82</v>
      </c>
      <c r="G662" s="0" t="n">
        <v>5</v>
      </c>
      <c r="H662" s="0" t="n">
        <v>0</v>
      </c>
      <c r="I662" s="0" t="n">
        <v>-1.79999999981</v>
      </c>
      <c r="J662" s="0" t="n">
        <v>0</v>
      </c>
      <c r="K662" s="0" t="n">
        <v>0</v>
      </c>
      <c r="L662" s="0" t="n">
        <v>-3.6871278286</v>
      </c>
      <c r="M662" s="0" t="n">
        <v>-5.34560251236</v>
      </c>
      <c r="N662" s="0" t="n">
        <v>-1.34576716575577</v>
      </c>
      <c r="O662" s="0" t="n">
        <v>-2.39847664140335</v>
      </c>
      <c r="P662" s="0" t="n">
        <v>-2.85463471338521</v>
      </c>
      <c r="Q662" s="0" t="n">
        <v>-2.05225093867199</v>
      </c>
      <c r="R662" s="0" t="n">
        <v>-2.40231129106338</v>
      </c>
      <c r="S662" s="0" t="n">
        <v>-1.54767317007035</v>
      </c>
      <c r="T662" s="0" t="n">
        <v>53.7981521658415</v>
      </c>
      <c r="U662" s="0" t="n">
        <v>46.1209831221637</v>
      </c>
      <c r="V662" s="0" t="n">
        <v>66.0247881187167</v>
      </c>
      <c r="W662" s="0" t="n">
        <v>84.9501520745823</v>
      </c>
      <c r="X662" s="0" t="n">
        <v>95.9960779191084</v>
      </c>
      <c r="Y662" s="0" t="n">
        <v>2.2306456241637</v>
      </c>
      <c r="Z662" s="0" t="n">
        <v>5.11529166337927</v>
      </c>
      <c r="AA662" s="0" t="n">
        <v>1.4728419993194</v>
      </c>
      <c r="AB662" s="0" t="n">
        <v>2.86575816897041</v>
      </c>
      <c r="AC662" s="0" t="n">
        <v>2.41552651986623</v>
      </c>
    </row>
    <row r="663" customFormat="false" ht="12.75" hidden="false" customHeight="false" outlineLevel="0" collapsed="false">
      <c r="A663" s="0" t="n">
        <v>1293</v>
      </c>
      <c r="B663" s="0" t="n">
        <v>-0.45</v>
      </c>
      <c r="C663" s="0" t="n">
        <v>0.77442</v>
      </c>
      <c r="D663" s="0" t="n">
        <v>202103</v>
      </c>
      <c r="E663" s="0" t="n">
        <v>26</v>
      </c>
      <c r="F663" s="0" t="n">
        <v>82</v>
      </c>
      <c r="G663" s="0" t="n">
        <v>5</v>
      </c>
      <c r="H663" s="0" t="n">
        <v>0</v>
      </c>
      <c r="I663" s="0" t="n">
        <v>-1.79999999981</v>
      </c>
      <c r="J663" s="0" t="n">
        <v>0</v>
      </c>
      <c r="K663" s="0" t="n">
        <v>0</v>
      </c>
      <c r="L663" s="0" t="n">
        <v>-0.406730443239</v>
      </c>
      <c r="M663" s="0" t="n">
        <v>0.335823774338</v>
      </c>
      <c r="N663" s="0" t="n">
        <v>0.145370371746926</v>
      </c>
      <c r="O663" s="0" t="n">
        <v>1.43986987204134</v>
      </c>
      <c r="P663" s="0" t="n">
        <v>-0.312939181452719</v>
      </c>
      <c r="Q663" s="0" t="n">
        <v>1.32075801109871</v>
      </c>
      <c r="R663" s="0" t="n">
        <v>0.0555273371666021</v>
      </c>
      <c r="S663" s="0" t="n">
        <v>1.47038063743219</v>
      </c>
      <c r="T663" s="0" t="n">
        <v>170.085059588115</v>
      </c>
      <c r="U663" s="0" t="n">
        <v>169.218113068514</v>
      </c>
      <c r="V663" s="0" t="n">
        <v>-177.430907312322</v>
      </c>
      <c r="W663" s="0" t="n">
        <v>174.273712942881</v>
      </c>
      <c r="X663" s="0" t="n">
        <v>-179.027276408483</v>
      </c>
      <c r="Y663" s="0" t="n">
        <v>2.61345333522941</v>
      </c>
      <c r="Z663" s="0" t="n">
        <v>2.17420625692992</v>
      </c>
      <c r="AA663" s="0" t="n">
        <v>3.2431295582372</v>
      </c>
      <c r="AB663" s="0" t="n">
        <v>3.13640901253953</v>
      </c>
      <c r="AC663" s="0" t="n">
        <v>3.27085199873389</v>
      </c>
    </row>
    <row r="664" customFormat="false" ht="12.75" hidden="false" customHeight="false" outlineLevel="0" collapsed="false">
      <c r="A664" s="0" t="n">
        <v>1293</v>
      </c>
      <c r="B664" s="0" t="n">
        <v>1.7727</v>
      </c>
      <c r="C664" s="0" t="n">
        <v>0.31257</v>
      </c>
      <c r="D664" s="0" t="n">
        <v>202103</v>
      </c>
      <c r="E664" s="0" t="n">
        <v>26</v>
      </c>
      <c r="F664" s="0" t="n">
        <v>82</v>
      </c>
      <c r="G664" s="0" t="n">
        <v>5</v>
      </c>
      <c r="H664" s="0" t="n">
        <v>0</v>
      </c>
      <c r="I664" s="0" t="n">
        <v>-1.79999999981</v>
      </c>
      <c r="J664" s="0" t="n">
        <v>0</v>
      </c>
      <c r="K664" s="0" t="n">
        <v>0</v>
      </c>
      <c r="L664" s="0" t="n">
        <v>0.241556689143</v>
      </c>
      <c r="M664" s="0" t="n">
        <v>-1.77736473083</v>
      </c>
      <c r="N664" s="0" t="n">
        <v>2.34880410010546</v>
      </c>
      <c r="O664" s="0" t="n">
        <v>0.897088510561333</v>
      </c>
      <c r="P664" s="0" t="n">
        <v>1.56186091697285</v>
      </c>
      <c r="Q664" s="0" t="n">
        <v>1.03681561167353</v>
      </c>
      <c r="R664" s="0" t="n">
        <v>1.85043009291796</v>
      </c>
      <c r="S664" s="0" t="n">
        <v>1.00584513486131</v>
      </c>
      <c r="T664" s="0" t="n">
        <v>-139.999310989298</v>
      </c>
      <c r="U664" s="0" t="n">
        <v>-95.3533160759821</v>
      </c>
      <c r="V664" s="0" t="n">
        <v>-138.948484086996</v>
      </c>
      <c r="W664" s="0" t="n">
        <v>-151.164210651681</v>
      </c>
      <c r="X664" s="0" t="n">
        <v>-146.595501290596</v>
      </c>
      <c r="Y664" s="0" t="n">
        <v>2.75779210494505</v>
      </c>
      <c r="Z664" s="0" t="n">
        <v>0.242614899524998</v>
      </c>
      <c r="AA664" s="0" t="n">
        <v>3.57647412033826</v>
      </c>
      <c r="AB664" s="0" t="n">
        <v>3.2383533373497</v>
      </c>
      <c r="AC664" s="0" t="n">
        <v>3.36107995271386</v>
      </c>
    </row>
    <row r="665" customFormat="false" ht="12.75" hidden="false" customHeight="false" outlineLevel="0" collapsed="false">
      <c r="A665" s="0" t="n">
        <v>1294</v>
      </c>
      <c r="B665" s="0" t="n">
        <v>-1.8</v>
      </c>
      <c r="C665" s="0" t="n">
        <v>-3.11749</v>
      </c>
      <c r="D665" s="0" t="n">
        <v>202103</v>
      </c>
      <c r="E665" s="0" t="n">
        <v>26</v>
      </c>
      <c r="F665" s="0" t="n">
        <v>82</v>
      </c>
      <c r="G665" s="0" t="n">
        <v>6</v>
      </c>
      <c r="H665" s="0" t="n">
        <v>0</v>
      </c>
      <c r="I665" s="0" t="n">
        <v>-1.79999999981</v>
      </c>
      <c r="J665" s="0" t="n">
        <v>0</v>
      </c>
      <c r="K665" s="0" t="n">
        <v>0</v>
      </c>
      <c r="L665" s="0" t="n">
        <v>-1.25315439701</v>
      </c>
      <c r="M665" s="0" t="n">
        <v>-4.65827608109</v>
      </c>
      <c r="N665" s="0" t="n">
        <v>-2.30629289452317</v>
      </c>
      <c r="O665" s="0" t="n">
        <v>-2.48925907977438</v>
      </c>
      <c r="P665" s="0" t="n">
        <v>-2.87532277607979</v>
      </c>
      <c r="Q665" s="0" t="n">
        <v>-2.15460023865323</v>
      </c>
      <c r="R665" s="0" t="n">
        <v>-2.60185656298463</v>
      </c>
      <c r="S665" s="0" t="n">
        <v>-2.06303019388545</v>
      </c>
      <c r="T665" s="0" t="n">
        <v>53.7981521658415</v>
      </c>
      <c r="U665" s="0" t="n">
        <v>23.6740939474507</v>
      </c>
      <c r="V665" s="0" t="n">
        <v>73.3606897861974</v>
      </c>
      <c r="W665" s="0" t="n">
        <v>82.9694762557087</v>
      </c>
      <c r="X665" s="0" t="n">
        <v>84.2273939060808</v>
      </c>
      <c r="Y665" s="0" t="n">
        <v>2.2306456241637</v>
      </c>
      <c r="Z665" s="0" t="n">
        <v>3.12091943176412</v>
      </c>
      <c r="AA665" s="0" t="n">
        <v>2.40708641195978</v>
      </c>
      <c r="AB665" s="0" t="n">
        <v>2.89710586552008</v>
      </c>
      <c r="AC665" s="0" t="n">
        <v>2.61511805801221</v>
      </c>
    </row>
    <row r="666" customFormat="false" ht="12.75" hidden="false" customHeight="false" outlineLevel="0" collapsed="false">
      <c r="A666" s="0" t="n">
        <v>1294</v>
      </c>
      <c r="B666" s="0" t="n">
        <v>-1.7727</v>
      </c>
      <c r="C666" s="0" t="n">
        <v>0.31257</v>
      </c>
      <c r="D666" s="0" t="n">
        <v>202103</v>
      </c>
      <c r="E666" s="0" t="n">
        <v>26</v>
      </c>
      <c r="F666" s="0" t="n">
        <v>82</v>
      </c>
      <c r="G666" s="0" t="n">
        <v>6</v>
      </c>
      <c r="H666" s="0" t="n">
        <v>0</v>
      </c>
      <c r="I666" s="0" t="n">
        <v>-1.79999999981</v>
      </c>
      <c r="J666" s="0" t="n">
        <v>0</v>
      </c>
      <c r="K666" s="0" t="n">
        <v>0</v>
      </c>
      <c r="L666" s="0" t="n">
        <v>-0.311316460371</v>
      </c>
      <c r="M666" s="0" t="n">
        <v>-1.39549744129</v>
      </c>
      <c r="N666" s="0" t="n">
        <v>-2.34399027693426</v>
      </c>
      <c r="O666" s="0" t="n">
        <v>0.939510221327259</v>
      </c>
      <c r="P666" s="0" t="n">
        <v>-1.57956369011952</v>
      </c>
      <c r="Q666" s="0" t="n">
        <v>1.06763215159133</v>
      </c>
      <c r="R666" s="0" t="n">
        <v>-1.8767969692373</v>
      </c>
      <c r="S666" s="0" t="n">
        <v>1.05518634038034</v>
      </c>
      <c r="T666" s="0" t="n">
        <v>139.999310989298</v>
      </c>
      <c r="U666" s="0" t="n">
        <v>142.417114994552</v>
      </c>
      <c r="V666" s="0" t="n">
        <v>139.448914886079</v>
      </c>
      <c r="W666" s="0" t="n">
        <v>151.152924683239</v>
      </c>
      <c r="X666" s="0" t="n">
        <v>146.681918570759</v>
      </c>
      <c r="Y666" s="0" t="n">
        <v>2.75779210494505</v>
      </c>
      <c r="Z666" s="0" t="n">
        <v>0.51043144333706</v>
      </c>
      <c r="AA666" s="0" t="n">
        <v>3.60544125871964</v>
      </c>
      <c r="AB666" s="0" t="n">
        <v>3.27388692640638</v>
      </c>
      <c r="AC666" s="0" t="n">
        <v>3.41679029221107</v>
      </c>
    </row>
    <row r="667" customFormat="false" ht="12.75" hidden="false" customHeight="false" outlineLevel="0" collapsed="false">
      <c r="A667" s="0" t="n">
        <v>1294</v>
      </c>
      <c r="B667" s="0" t="n">
        <v>-0.45</v>
      </c>
      <c r="C667" s="0" t="n">
        <v>0.77442</v>
      </c>
      <c r="D667" s="0" t="n">
        <v>202103</v>
      </c>
      <c r="E667" s="0" t="n">
        <v>26</v>
      </c>
      <c r="F667" s="0" t="n">
        <v>82</v>
      </c>
      <c r="G667" s="0" t="n">
        <v>6</v>
      </c>
      <c r="H667" s="0" t="n">
        <v>0</v>
      </c>
      <c r="I667" s="0" t="n">
        <v>-1.79999999981</v>
      </c>
      <c r="J667" s="0" t="n">
        <v>0</v>
      </c>
      <c r="K667" s="0" t="n">
        <v>0</v>
      </c>
      <c r="L667" s="0" t="n">
        <v>-0.783298373222</v>
      </c>
      <c r="M667" s="0" t="n">
        <v>0.353900641203</v>
      </c>
      <c r="N667" s="0" t="n">
        <v>-1.03073725647713</v>
      </c>
      <c r="O667" s="0" t="n">
        <v>1.42617553822767</v>
      </c>
      <c r="P667" s="0" t="n">
        <v>-0.279174965737238</v>
      </c>
      <c r="Q667" s="0" t="n">
        <v>1.35881730708696</v>
      </c>
      <c r="R667" s="0" t="n">
        <v>-0.724023981340513</v>
      </c>
      <c r="S667" s="0" t="n">
        <v>1.45253821092012</v>
      </c>
      <c r="T667" s="0" t="n">
        <v>170.085059588115</v>
      </c>
      <c r="U667" s="0" t="n">
        <v>160.015442098553</v>
      </c>
      <c r="V667" s="0" t="n">
        <v>162.281735192441</v>
      </c>
      <c r="W667" s="0" t="n">
        <v>174.949345588047</v>
      </c>
      <c r="X667" s="0" t="n">
        <v>167.450416813729</v>
      </c>
      <c r="Y667" s="0" t="n">
        <v>2.61345333522941</v>
      </c>
      <c r="Z667" s="0" t="n">
        <v>2.2919084433826</v>
      </c>
      <c r="AA667" s="0" t="n">
        <v>3.38683154203492</v>
      </c>
      <c r="AB667" s="0" t="n">
        <v>3.17112999415763</v>
      </c>
      <c r="AC667" s="0" t="n">
        <v>3.33214878686647</v>
      </c>
    </row>
    <row r="668" customFormat="false" ht="12.75" hidden="false" customHeight="false" outlineLevel="0" collapsed="false">
      <c r="A668" s="0" t="n">
        <v>1295</v>
      </c>
      <c r="B668" s="0" t="n">
        <v>-1.8</v>
      </c>
      <c r="C668" s="0" t="n">
        <v>-3.11749</v>
      </c>
      <c r="D668" s="0" t="n">
        <v>202103</v>
      </c>
      <c r="E668" s="0" t="n">
        <v>26</v>
      </c>
      <c r="F668" s="0" t="n">
        <v>82</v>
      </c>
      <c r="G668" s="0" t="n">
        <v>7</v>
      </c>
      <c r="H668" s="0" t="n">
        <v>0</v>
      </c>
      <c r="I668" s="0" t="n">
        <v>-1.79999999981</v>
      </c>
      <c r="J668" s="0" t="n">
        <v>0</v>
      </c>
      <c r="K668" s="0" t="n">
        <v>0</v>
      </c>
      <c r="L668" s="0" t="n">
        <v>-2.87063527107</v>
      </c>
      <c r="M668" s="0" t="n">
        <v>-2.23675012589</v>
      </c>
      <c r="N668" s="0" t="n">
        <v>-1.16146903305738</v>
      </c>
      <c r="O668" s="0" t="n">
        <v>-2.7256521805387</v>
      </c>
      <c r="P668" s="0" t="n">
        <v>-2.79415602450158</v>
      </c>
      <c r="Q668" s="0" t="n">
        <v>-2.06275217912327</v>
      </c>
      <c r="R668" s="0" t="n">
        <v>-2.34331843523812</v>
      </c>
      <c r="S668" s="0" t="n">
        <v>-1.89803461627258</v>
      </c>
      <c r="T668" s="0" t="n">
        <v>53.7981521658415</v>
      </c>
      <c r="U668" s="0" t="n">
        <v>81.349129544577</v>
      </c>
      <c r="V668" s="0" t="n">
        <v>51.4463202414556</v>
      </c>
      <c r="W668" s="0" t="n">
        <v>84.6279127956211</v>
      </c>
      <c r="X668" s="0" t="n">
        <v>87.6043818386095</v>
      </c>
      <c r="Y668" s="0" t="n">
        <v>2.2306456241637</v>
      </c>
      <c r="Z668" s="0" t="n">
        <v>2.90366966649824</v>
      </c>
      <c r="AA668" s="0" t="n">
        <v>1.48520782196938</v>
      </c>
      <c r="AB668" s="0" t="n">
        <v>2.80648295861428</v>
      </c>
      <c r="AC668" s="0" t="n">
        <v>2.3453682173492</v>
      </c>
    </row>
    <row r="669" customFormat="false" ht="12.75" hidden="false" customHeight="false" outlineLevel="0" collapsed="false">
      <c r="A669" s="0" t="n">
        <v>1295</v>
      </c>
      <c r="B669" s="0" t="n">
        <v>-0.45</v>
      </c>
      <c r="C669" s="0" t="n">
        <v>0.77442</v>
      </c>
      <c r="D669" s="0" t="n">
        <v>202103</v>
      </c>
      <c r="E669" s="0" t="n">
        <v>26</v>
      </c>
      <c r="F669" s="0" t="n">
        <v>82</v>
      </c>
      <c r="G669" s="0" t="n">
        <v>7</v>
      </c>
      <c r="H669" s="0" t="n">
        <v>0</v>
      </c>
      <c r="I669" s="0" t="n">
        <v>-1.79999999981</v>
      </c>
      <c r="J669" s="0" t="n">
        <v>0</v>
      </c>
      <c r="K669" s="0" t="n">
        <v>0</v>
      </c>
      <c r="L669" s="0" t="n">
        <v>1.42997539043</v>
      </c>
      <c r="M669" s="0" t="n">
        <v>1.01294028759</v>
      </c>
      <c r="N669" s="0" t="n">
        <v>0.0449599886914961</v>
      </c>
      <c r="O669" s="0" t="n">
        <v>1.21187842715342</v>
      </c>
      <c r="P669" s="0" t="n">
        <v>-0.299642250771881</v>
      </c>
      <c r="Q669" s="0" t="n">
        <v>1.26257726298904</v>
      </c>
      <c r="R669" s="0" t="n">
        <v>0.0933222071545112</v>
      </c>
      <c r="S669" s="0" t="n">
        <v>1.30247542383977</v>
      </c>
      <c r="T669" s="0" t="n">
        <v>170.085059588115</v>
      </c>
      <c r="U669" s="0" t="n">
        <v>-153.053214412938</v>
      </c>
      <c r="V669" s="0" t="n">
        <v>-179.144777471162</v>
      </c>
      <c r="W669" s="0" t="n">
        <v>174.41197215367</v>
      </c>
      <c r="X669" s="0" t="n">
        <v>-178.277067147547</v>
      </c>
      <c r="Y669" s="0" t="n">
        <v>2.61345333522941</v>
      </c>
      <c r="Z669" s="0" t="n">
        <v>3.15554475134063</v>
      </c>
      <c r="AA669" s="0" t="n">
        <v>3.01221397968186</v>
      </c>
      <c r="AB669" s="0" t="n">
        <v>3.07720083339734</v>
      </c>
      <c r="AC669" s="0" t="n">
        <v>3.10387866848867</v>
      </c>
    </row>
    <row r="670" customFormat="false" ht="12.75" hidden="false" customHeight="false" outlineLevel="0" collapsed="false">
      <c r="A670" s="0" t="n">
        <v>1295</v>
      </c>
      <c r="B670" s="0" t="n">
        <v>1.7727</v>
      </c>
      <c r="C670" s="0" t="n">
        <v>-0.31257</v>
      </c>
      <c r="D670" s="0" t="n">
        <v>202103</v>
      </c>
      <c r="E670" s="0" t="n">
        <v>26</v>
      </c>
      <c r="F670" s="0" t="n">
        <v>82</v>
      </c>
      <c r="G670" s="0" t="n">
        <v>7</v>
      </c>
      <c r="H670" s="0" t="n">
        <v>0</v>
      </c>
      <c r="I670" s="0" t="n">
        <v>-1.79999999981</v>
      </c>
      <c r="J670" s="0" t="n">
        <v>0</v>
      </c>
      <c r="K670" s="0" t="n">
        <v>0</v>
      </c>
      <c r="L670" s="0" t="n">
        <v>0.282334476709</v>
      </c>
      <c r="M670" s="0" t="n">
        <v>-1.39316630363</v>
      </c>
      <c r="N670" s="0" t="n">
        <v>2.30526609234849</v>
      </c>
      <c r="O670" s="0" t="n">
        <v>0.207185887511051</v>
      </c>
      <c r="P670" s="0" t="n">
        <v>1.70643797727942</v>
      </c>
      <c r="Q670" s="0" t="n">
        <v>0.502949185282748</v>
      </c>
      <c r="R670" s="0" t="n">
        <v>1.89722712189091</v>
      </c>
      <c r="S670" s="0" t="n">
        <v>0.469398820503804</v>
      </c>
      <c r="T670" s="0" t="n">
        <v>-129.999204968886</v>
      </c>
      <c r="U670" s="0" t="n">
        <v>-145.240122733009</v>
      </c>
      <c r="V670" s="0" t="n">
        <v>-131.045957953355</v>
      </c>
      <c r="W670" s="0" t="n">
        <v>-143.462315019016</v>
      </c>
      <c r="X670" s="0" t="n">
        <v>-140.104232405273</v>
      </c>
      <c r="Y670" s="0" t="n">
        <v>2.31406855869371</v>
      </c>
      <c r="Z670" s="0" t="n">
        <v>0.495203405769817</v>
      </c>
      <c r="AA670" s="0" t="n">
        <v>3.05663981240716</v>
      </c>
      <c r="AB670" s="0" t="n">
        <v>2.86627031513443</v>
      </c>
      <c r="AC670" s="0" t="n">
        <v>2.95797933692583</v>
      </c>
    </row>
    <row r="671" customFormat="false" ht="12.75" hidden="false" customHeight="false" outlineLevel="0" collapsed="false">
      <c r="A671" s="0" t="n">
        <v>1296</v>
      </c>
      <c r="B671" s="0" t="n">
        <v>-1.8</v>
      </c>
      <c r="C671" s="0" t="n">
        <v>-3.11749</v>
      </c>
      <c r="D671" s="0" t="n">
        <v>202103</v>
      </c>
      <c r="E671" s="0" t="n">
        <v>26</v>
      </c>
      <c r="F671" s="0" t="n">
        <v>82</v>
      </c>
      <c r="G671" s="0" t="n">
        <v>8</v>
      </c>
      <c r="H671" s="0" t="n">
        <v>0</v>
      </c>
      <c r="I671" s="0" t="n">
        <v>-1.79999999981</v>
      </c>
      <c r="J671" s="0" t="n">
        <v>0</v>
      </c>
      <c r="K671" s="0" t="n">
        <v>0</v>
      </c>
      <c r="L671" s="0" t="n">
        <v>-1.58537828922</v>
      </c>
      <c r="M671" s="0" t="n">
        <v>-4.01225280762</v>
      </c>
      <c r="N671" s="0" t="n">
        <v>-2.54147818898572</v>
      </c>
      <c r="O671" s="0" t="n">
        <v>-2.50589224028417</v>
      </c>
      <c r="P671" s="0" t="n">
        <v>-2.87531701680907</v>
      </c>
      <c r="Q671" s="0" t="n">
        <v>-2.1546021259735</v>
      </c>
      <c r="R671" s="0" t="n">
        <v>-2.72986244692663</v>
      </c>
      <c r="S671" s="0" t="n">
        <v>-2.03224521195763</v>
      </c>
      <c r="T671" s="0" t="n">
        <v>53.7981521658415</v>
      </c>
      <c r="U671" s="0" t="n">
        <v>35.6267170995235</v>
      </c>
      <c r="V671" s="0" t="n">
        <v>74.4774361782872</v>
      </c>
      <c r="W671" s="0" t="n">
        <v>82.9694252697013</v>
      </c>
      <c r="X671" s="0" t="n">
        <v>85.1372256462625</v>
      </c>
      <c r="Y671" s="0" t="n">
        <v>2.2306456241637</v>
      </c>
      <c r="Z671" s="0" t="n">
        <v>2.72166985609816</v>
      </c>
      <c r="AA671" s="0" t="n">
        <v>2.63768747964041</v>
      </c>
      <c r="AB671" s="0" t="n">
        <v>2.89710038055837</v>
      </c>
      <c r="AC671" s="0" t="n">
        <v>2.73972385792907</v>
      </c>
    </row>
    <row r="672" customFormat="false" ht="12.75" hidden="false" customHeight="false" outlineLevel="0" collapsed="false">
      <c r="A672" s="0" t="n">
        <v>1296</v>
      </c>
      <c r="B672" s="0" t="n">
        <v>-1.7727</v>
      </c>
      <c r="C672" s="0" t="n">
        <v>-0.31257</v>
      </c>
      <c r="D672" s="0" t="n">
        <v>202103</v>
      </c>
      <c r="E672" s="0" t="n">
        <v>26</v>
      </c>
      <c r="F672" s="0" t="n">
        <v>82</v>
      </c>
      <c r="G672" s="0" t="n">
        <v>8</v>
      </c>
      <c r="H672" s="0" t="n">
        <v>0</v>
      </c>
      <c r="I672" s="0" t="n">
        <v>-1.79999999981</v>
      </c>
      <c r="J672" s="0" t="n">
        <v>0</v>
      </c>
      <c r="K672" s="0" t="n">
        <v>0</v>
      </c>
      <c r="L672" s="0" t="n">
        <v>0.254566341639</v>
      </c>
      <c r="M672" s="0" t="n">
        <v>-1.8825429678</v>
      </c>
      <c r="N672" s="0" t="n">
        <v>-2.35613833389154</v>
      </c>
      <c r="O672" s="0" t="n">
        <v>0.292508242011404</v>
      </c>
      <c r="P672" s="0" t="n">
        <v>-1.77013887241338</v>
      </c>
      <c r="Q672" s="0" t="n">
        <v>0.569909975566105</v>
      </c>
      <c r="R672" s="0" t="n">
        <v>-1.9871493465594</v>
      </c>
      <c r="S672" s="0" t="n">
        <v>0.548497702839178</v>
      </c>
      <c r="T672" s="0" t="n">
        <v>129.999204968886</v>
      </c>
      <c r="U672" s="0" t="n">
        <v>-72.0347477866293</v>
      </c>
      <c r="V672" s="0" t="n">
        <v>131.608575985631</v>
      </c>
      <c r="W672" s="0" t="n">
        <v>143.243122200261</v>
      </c>
      <c r="X672" s="0" t="n">
        <v>139.764224855348</v>
      </c>
      <c r="Y672" s="0" t="n">
        <v>2.31406855869371</v>
      </c>
      <c r="Z672" s="0" t="n">
        <v>0.267614207134192</v>
      </c>
      <c r="AA672" s="0" t="n">
        <v>3.15118685426994</v>
      </c>
      <c r="AB672" s="0" t="n">
        <v>2.95801705860803</v>
      </c>
      <c r="AC672" s="0" t="n">
        <v>3.07639464062722</v>
      </c>
    </row>
    <row r="673" customFormat="false" ht="12.75" hidden="false" customHeight="false" outlineLevel="0" collapsed="false">
      <c r="A673" s="0" t="n">
        <v>1296</v>
      </c>
      <c r="B673" s="0" t="n">
        <v>-0.45</v>
      </c>
      <c r="C673" s="0" t="n">
        <v>0.77442</v>
      </c>
      <c r="D673" s="0" t="n">
        <v>202103</v>
      </c>
      <c r="E673" s="0" t="n">
        <v>26</v>
      </c>
      <c r="F673" s="0" t="n">
        <v>82</v>
      </c>
      <c r="G673" s="0" t="n">
        <v>8</v>
      </c>
      <c r="H673" s="0" t="n">
        <v>0</v>
      </c>
      <c r="I673" s="0" t="n">
        <v>-1.79999999981</v>
      </c>
      <c r="J673" s="0" t="n">
        <v>0</v>
      </c>
      <c r="K673" s="0" t="n">
        <v>0</v>
      </c>
      <c r="L673" s="0" t="n">
        <v>0.759104967117</v>
      </c>
      <c r="M673" s="0" t="n">
        <v>1.46095049381</v>
      </c>
      <c r="N673" s="0" t="n">
        <v>-0.974523194150834</v>
      </c>
      <c r="O673" s="0" t="n">
        <v>1.30301920390419</v>
      </c>
      <c r="P673" s="0" t="n">
        <v>-0.279162391969208</v>
      </c>
      <c r="Q673" s="0" t="n">
        <v>1.35881724652607</v>
      </c>
      <c r="R673" s="0" t="n">
        <v>-0.689881269177345</v>
      </c>
      <c r="S673" s="0" t="n">
        <v>1.37911301937096</v>
      </c>
      <c r="T673" s="0" t="n">
        <v>170.085059588115</v>
      </c>
      <c r="U673" s="0" t="n">
        <v>-166.895699543181</v>
      </c>
      <c r="V673" s="0" t="n">
        <v>162.564767394985</v>
      </c>
      <c r="W673" s="0" t="n">
        <v>174.949571791768</v>
      </c>
      <c r="X673" s="0" t="n">
        <v>167.756399798309</v>
      </c>
      <c r="Y673" s="0" t="n">
        <v>2.61345333522941</v>
      </c>
      <c r="Z673" s="0" t="n">
        <v>3.34813955398251</v>
      </c>
      <c r="AA673" s="0" t="n">
        <v>3.25244886732397</v>
      </c>
      <c r="AB673" s="0" t="n">
        <v>3.17112882690694</v>
      </c>
      <c r="AC673" s="0" t="n">
        <v>3.25310555535593</v>
      </c>
    </row>
    <row r="674" customFormat="false" ht="12.75" hidden="false" customHeight="false" outlineLevel="0" collapsed="false">
      <c r="A674" s="0" t="n">
        <v>1297</v>
      </c>
      <c r="B674" s="0" t="n">
        <v>-1.8</v>
      </c>
      <c r="C674" s="0" t="n">
        <v>-3.11749</v>
      </c>
      <c r="D674" s="0" t="n">
        <v>202103</v>
      </c>
      <c r="E674" s="0" t="n">
        <v>27</v>
      </c>
      <c r="F674" s="0" t="n">
        <v>83</v>
      </c>
      <c r="G674" s="0" t="n">
        <v>1</v>
      </c>
      <c r="H674" s="0" t="n">
        <v>0</v>
      </c>
      <c r="I674" s="0" t="n">
        <v>-1.79999999981</v>
      </c>
      <c r="J674" s="0" t="n">
        <v>0</v>
      </c>
      <c r="K674" s="0" t="n">
        <v>0</v>
      </c>
      <c r="L674" s="0" t="n">
        <v>-3.95416259766</v>
      </c>
      <c r="M674" s="0" t="n">
        <v>-5.86031532288</v>
      </c>
      <c r="N674" s="0" t="n">
        <v>-1.76796383565896</v>
      </c>
      <c r="O674" s="0" t="n">
        <v>-1.99704205721417</v>
      </c>
      <c r="P674" s="0" t="n">
        <v>-2.81455050600562</v>
      </c>
      <c r="Q674" s="0" t="n">
        <v>-2.09112666123418</v>
      </c>
      <c r="R674" s="0" t="n">
        <v>-2.43294760305167</v>
      </c>
      <c r="S674" s="0" t="n">
        <v>-1.16554212152955</v>
      </c>
      <c r="T674" s="0" t="n">
        <v>53.7981521658415</v>
      </c>
      <c r="U674" s="0" t="n">
        <v>44.2411548725004</v>
      </c>
      <c r="V674" s="0" t="n">
        <v>83.6405492178851</v>
      </c>
      <c r="W674" s="0" t="n">
        <v>84.0945383738415</v>
      </c>
      <c r="X674" s="0" t="n">
        <v>104.615932490247</v>
      </c>
      <c r="Y674" s="0" t="n">
        <v>2.2306456241637</v>
      </c>
      <c r="Z674" s="0" t="n">
        <v>5.66758876167726</v>
      </c>
      <c r="AA674" s="0" t="n">
        <v>1.77891025534848</v>
      </c>
      <c r="AB674" s="0" t="n">
        <v>2.82956697815204</v>
      </c>
      <c r="AC674" s="0" t="n">
        <v>2.51431319419578</v>
      </c>
    </row>
    <row r="675" customFormat="false" ht="12.75" hidden="false" customHeight="false" outlineLevel="0" collapsed="false">
      <c r="A675" s="0" t="n">
        <v>1297</v>
      </c>
      <c r="B675" s="0" t="n">
        <v>-0.45</v>
      </c>
      <c r="C675" s="0" t="n">
        <v>0.77442</v>
      </c>
      <c r="D675" s="0" t="n">
        <v>202103</v>
      </c>
      <c r="E675" s="0" t="n">
        <v>27</v>
      </c>
      <c r="F675" s="0" t="n">
        <v>83</v>
      </c>
      <c r="G675" s="0" t="n">
        <v>1</v>
      </c>
      <c r="H675" s="0" t="n">
        <v>0</v>
      </c>
      <c r="I675" s="0" t="n">
        <v>-1.79999999981</v>
      </c>
      <c r="J675" s="0" t="n">
        <v>0</v>
      </c>
      <c r="K675" s="0" t="n">
        <v>0</v>
      </c>
      <c r="L675" s="0" t="n">
        <v>0.535985946655</v>
      </c>
      <c r="M675" s="0" t="n">
        <v>2.29457759857</v>
      </c>
      <c r="N675" s="0" t="n">
        <v>0.128860753645112</v>
      </c>
      <c r="O675" s="0" t="n">
        <v>1.65591502960566</v>
      </c>
      <c r="P675" s="0" t="n">
        <v>-0.289066737491564</v>
      </c>
      <c r="Q675" s="0" t="n">
        <v>1.28918520815019</v>
      </c>
      <c r="R675" s="0" t="n">
        <v>0.0169991577835416</v>
      </c>
      <c r="S675" s="0" t="n">
        <v>1.5796261845583</v>
      </c>
      <c r="T675" s="0" t="n">
        <v>170.085059588115</v>
      </c>
      <c r="U675" s="0" t="n">
        <v>-172.542305548802</v>
      </c>
      <c r="V675" s="0" t="n">
        <v>-177.864600705122</v>
      </c>
      <c r="W675" s="0" t="n">
        <v>174.654183807667</v>
      </c>
      <c r="X675" s="0" t="n">
        <v>-179.711810795211</v>
      </c>
      <c r="Y675" s="0" t="n">
        <v>2.61345333522941</v>
      </c>
      <c r="Z675" s="0" t="n">
        <v>4.12950924979797</v>
      </c>
      <c r="AA675" s="0" t="n">
        <v>3.45831661135458</v>
      </c>
      <c r="AB675" s="0" t="n">
        <v>3.1026802651585</v>
      </c>
      <c r="AC675" s="0" t="n">
        <v>3.37966893606951</v>
      </c>
    </row>
    <row r="676" customFormat="false" ht="12.75" hidden="false" customHeight="false" outlineLevel="0" collapsed="false">
      <c r="A676" s="0" t="n">
        <v>1297</v>
      </c>
      <c r="B676" s="0" t="n">
        <v>1.3789</v>
      </c>
      <c r="C676" s="0" t="n">
        <v>1.157</v>
      </c>
      <c r="D676" s="0" t="n">
        <v>202103</v>
      </c>
      <c r="E676" s="0" t="n">
        <v>27</v>
      </c>
      <c r="F676" s="0" t="n">
        <v>83</v>
      </c>
      <c r="G676" s="0" t="n">
        <v>1</v>
      </c>
      <c r="H676" s="0" t="n">
        <v>0</v>
      </c>
      <c r="I676" s="0" t="n">
        <v>-1.79999999981</v>
      </c>
      <c r="J676" s="0" t="n">
        <v>0</v>
      </c>
      <c r="K676" s="0" t="n">
        <v>0</v>
      </c>
      <c r="L676" s="0" t="n">
        <v>2.39810776711</v>
      </c>
      <c r="M676" s="0" t="n">
        <v>1.18299782276</v>
      </c>
      <c r="N676" s="0" t="n">
        <v>1.99234585574793</v>
      </c>
      <c r="O676" s="0" t="n">
        <v>1.7700365582988</v>
      </c>
      <c r="P676" s="0" t="n">
        <v>1.04759982930758</v>
      </c>
      <c r="Q676" s="0" t="n">
        <v>1.60629311740443</v>
      </c>
      <c r="R676" s="0" t="n">
        <v>1.47713581488144</v>
      </c>
      <c r="S676" s="0" t="n">
        <v>1.64723560167802</v>
      </c>
      <c r="T676" s="0" t="n">
        <v>-154.999550307868</v>
      </c>
      <c r="U676" s="0" t="n">
        <v>-141.203313982425</v>
      </c>
      <c r="V676" s="0" t="n">
        <v>-150.835234107448</v>
      </c>
      <c r="W676" s="0" t="n">
        <v>-162.904806125987</v>
      </c>
      <c r="X676" s="0" t="n">
        <v>-156.804932241605</v>
      </c>
      <c r="Y676" s="0" t="n">
        <v>3.26270044730992</v>
      </c>
      <c r="Z676" s="0" t="n">
        <v>3.82742692577281</v>
      </c>
      <c r="AA676" s="0" t="n">
        <v>4.08834967134041</v>
      </c>
      <c r="AB676" s="0" t="n">
        <v>3.56374777484991</v>
      </c>
      <c r="AC676" s="0" t="n">
        <v>3.75038178160197</v>
      </c>
    </row>
    <row r="677" customFormat="false" ht="12.75" hidden="false" customHeight="false" outlineLevel="0" collapsed="false">
      <c r="A677" s="0" t="n">
        <v>1298</v>
      </c>
      <c r="B677" s="0" t="n">
        <v>-1.8</v>
      </c>
      <c r="C677" s="0" t="n">
        <v>-3.11749</v>
      </c>
      <c r="D677" s="0" t="n">
        <v>202103</v>
      </c>
      <c r="E677" s="0" t="n">
        <v>27</v>
      </c>
      <c r="F677" s="0" t="n">
        <v>83</v>
      </c>
      <c r="G677" s="0" t="n">
        <v>2</v>
      </c>
      <c r="H677" s="0" t="n">
        <v>0</v>
      </c>
      <c r="I677" s="0" t="n">
        <v>-1.79999999981</v>
      </c>
      <c r="J677" s="0" t="n">
        <v>0</v>
      </c>
      <c r="K677" s="0" t="n">
        <v>0</v>
      </c>
      <c r="L677" s="0" t="n">
        <v>-1.72078835964</v>
      </c>
      <c r="M677" s="0" t="n">
        <v>-4.04782533646</v>
      </c>
      <c r="N677" s="0" t="n">
        <v>-1.78371832131856</v>
      </c>
      <c r="O677" s="0" t="n">
        <v>-2.49992338619351</v>
      </c>
      <c r="P677" s="0" t="n">
        <v>-2.83422471370233</v>
      </c>
      <c r="Q677" s="0" t="n">
        <v>-2.09625633128192</v>
      </c>
      <c r="R677" s="0" t="n">
        <v>-2.30454390212271</v>
      </c>
      <c r="S677" s="0" t="n">
        <v>-2.11468382196321</v>
      </c>
      <c r="T677" s="0" t="n">
        <v>53.7981521658415</v>
      </c>
      <c r="U677" s="0" t="n">
        <v>37.4353106720788</v>
      </c>
      <c r="V677" s="0" t="n">
        <v>68.5751714550001</v>
      </c>
      <c r="W677" s="0" t="n">
        <v>84.0326472531148</v>
      </c>
      <c r="X677" s="0" t="n">
        <v>82.2243915386994</v>
      </c>
      <c r="Y677" s="0" t="n">
        <v>2.2306456241637</v>
      </c>
      <c r="Z677" s="0" t="n">
        <v>2.83087112436405</v>
      </c>
      <c r="AA677" s="0" t="n">
        <v>1.91612729133899</v>
      </c>
      <c r="AB677" s="0" t="n">
        <v>2.84966621583971</v>
      </c>
      <c r="AC677" s="0" t="n">
        <v>2.32592960012463</v>
      </c>
    </row>
    <row r="678" customFormat="false" ht="12.75" hidden="false" customHeight="false" outlineLevel="0" collapsed="false">
      <c r="A678" s="0" t="n">
        <v>1298</v>
      </c>
      <c r="B678" s="0" t="n">
        <v>-1.3789</v>
      </c>
      <c r="C678" s="0" t="n">
        <v>1.157</v>
      </c>
      <c r="D678" s="0" t="n">
        <v>202103</v>
      </c>
      <c r="E678" s="0" t="n">
        <v>27</v>
      </c>
      <c r="F678" s="0" t="n">
        <v>83</v>
      </c>
      <c r="G678" s="0" t="n">
        <v>2</v>
      </c>
      <c r="H678" s="0" t="n">
        <v>0</v>
      </c>
      <c r="I678" s="0" t="n">
        <v>-1.79999999981</v>
      </c>
      <c r="J678" s="0" t="n">
        <v>0</v>
      </c>
      <c r="K678" s="0" t="n">
        <v>0</v>
      </c>
      <c r="L678" s="0" t="n">
        <v>-1.79541265965</v>
      </c>
      <c r="M678" s="0" t="n">
        <v>1.72852659225</v>
      </c>
      <c r="N678" s="0" t="n">
        <v>-2.02081084755752</v>
      </c>
      <c r="O678" s="0" t="n">
        <v>1.78595640996805</v>
      </c>
      <c r="P678" s="0" t="n">
        <v>-1.08263923517077</v>
      </c>
      <c r="Q678" s="0" t="n">
        <v>1.59286419710238</v>
      </c>
      <c r="R678" s="0" t="n">
        <v>-1.50827822436375</v>
      </c>
      <c r="S678" s="0" t="n">
        <v>1.64014032189858</v>
      </c>
      <c r="T678" s="0" t="n">
        <v>154.999550307868</v>
      </c>
      <c r="U678" s="0" t="n">
        <v>153.031739674401</v>
      </c>
      <c r="V678" s="0" t="n">
        <v>150.597231949275</v>
      </c>
      <c r="W678" s="0" t="n">
        <v>162.302480595699</v>
      </c>
      <c r="X678" s="0" t="n">
        <v>156.325668510727</v>
      </c>
      <c r="Y678" s="0" t="n">
        <v>3.26270044730992</v>
      </c>
      <c r="Z678" s="0" t="n">
        <v>3.9590411123536</v>
      </c>
      <c r="AA678" s="0" t="n">
        <v>4.11615838548937</v>
      </c>
      <c r="AB678" s="0" t="n">
        <v>3.5614091554076</v>
      </c>
      <c r="AC678" s="0" t="n">
        <v>3.75625726423725</v>
      </c>
    </row>
    <row r="679" customFormat="false" ht="12.75" hidden="false" customHeight="false" outlineLevel="0" collapsed="false">
      <c r="A679" s="0" t="n">
        <v>1298</v>
      </c>
      <c r="B679" s="0" t="n">
        <v>-0.45</v>
      </c>
      <c r="C679" s="0" t="n">
        <v>0.77442</v>
      </c>
      <c r="D679" s="0" t="n">
        <v>202103</v>
      </c>
      <c r="E679" s="0" t="n">
        <v>27</v>
      </c>
      <c r="F679" s="0" t="n">
        <v>83</v>
      </c>
      <c r="G679" s="0" t="n">
        <v>2</v>
      </c>
      <c r="H679" s="0" t="n">
        <v>0</v>
      </c>
      <c r="I679" s="0" t="n">
        <v>-1.79999999981</v>
      </c>
      <c r="J679" s="0" t="n">
        <v>0</v>
      </c>
      <c r="K679" s="0" t="n">
        <v>0</v>
      </c>
      <c r="L679" s="0" t="n">
        <v>-0.959332585335</v>
      </c>
      <c r="M679" s="0" t="n">
        <v>2.83174347878</v>
      </c>
      <c r="N679" s="0" t="n">
        <v>-1.04497146665448</v>
      </c>
      <c r="O679" s="0" t="n">
        <v>1.55001465282419</v>
      </c>
      <c r="P679" s="0" t="n">
        <v>-0.327162601487156</v>
      </c>
      <c r="Q679" s="0" t="n">
        <v>1.29735211524317</v>
      </c>
      <c r="R679" s="0" t="n">
        <v>-0.754156707165045</v>
      </c>
      <c r="S679" s="0" t="n">
        <v>1.48978429724002</v>
      </c>
      <c r="T679" s="0" t="n">
        <v>170.085059588115</v>
      </c>
      <c r="U679" s="0" t="n">
        <v>168.298284563787</v>
      </c>
      <c r="V679" s="0" t="n">
        <v>162.675711455777</v>
      </c>
      <c r="W679" s="0" t="n">
        <v>173.970402464992</v>
      </c>
      <c r="X679" s="0" t="n">
        <v>167.088490891104</v>
      </c>
      <c r="Y679" s="0" t="n">
        <v>2.61345333522941</v>
      </c>
      <c r="Z679" s="0" t="n">
        <v>4.73004932963141</v>
      </c>
      <c r="AA679" s="0" t="n">
        <v>3.50921124171598</v>
      </c>
      <c r="AB679" s="0" t="n">
        <v>3.11458271561957</v>
      </c>
      <c r="AC679" s="0" t="n">
        <v>3.37511971048123</v>
      </c>
    </row>
    <row r="680" customFormat="false" ht="12.75" hidden="false" customHeight="false" outlineLevel="0" collapsed="false">
      <c r="A680" s="0" t="n">
        <v>1299</v>
      </c>
      <c r="B680" s="0" t="n">
        <v>-1.8</v>
      </c>
      <c r="C680" s="0" t="n">
        <v>-3.11749</v>
      </c>
      <c r="D680" s="0" t="n">
        <v>202103</v>
      </c>
      <c r="E680" s="0" t="n">
        <v>27</v>
      </c>
      <c r="F680" s="0" t="n">
        <v>83</v>
      </c>
      <c r="G680" s="0" t="n">
        <v>3</v>
      </c>
      <c r="H680" s="0" t="n">
        <v>0</v>
      </c>
      <c r="I680" s="0" t="n">
        <v>-1.79999999981</v>
      </c>
      <c r="J680" s="0" t="n">
        <v>0</v>
      </c>
      <c r="K680" s="0" t="n">
        <v>0</v>
      </c>
      <c r="L680" s="0" t="n">
        <v>-5.94732952118</v>
      </c>
      <c r="M680" s="0" t="n">
        <v>-1.98581326008</v>
      </c>
      <c r="N680" s="0" t="n">
        <v>-0.886390577571935</v>
      </c>
      <c r="O680" s="0" t="n">
        <v>-3.1010321821342</v>
      </c>
      <c r="P680" s="0" t="n">
        <v>-2.79446570835573</v>
      </c>
      <c r="Q680" s="0" t="n">
        <v>-2.13680058491698</v>
      </c>
      <c r="R680" s="0" t="n">
        <v>-2.28697570607855</v>
      </c>
      <c r="S680" s="0" t="n">
        <v>-2.3945563924467</v>
      </c>
      <c r="T680" s="0" t="n">
        <v>53.7981521658415</v>
      </c>
      <c r="U680" s="0" t="n">
        <v>88.2104819475727</v>
      </c>
      <c r="V680" s="0" t="n">
        <v>34.2665247607785</v>
      </c>
      <c r="W680" s="0" t="n">
        <v>83.1276235445208</v>
      </c>
      <c r="X680" s="0" t="n">
        <v>75.4271282410837</v>
      </c>
      <c r="Y680" s="0" t="n">
        <v>2.2306456241637</v>
      </c>
      <c r="Z680" s="0" t="n">
        <v>5.95023150820128</v>
      </c>
      <c r="AA680" s="0" t="n">
        <v>1.57428491558916</v>
      </c>
      <c r="AB680" s="0" t="n">
        <v>2.81468883347777</v>
      </c>
      <c r="AC680" s="0" t="n">
        <v>2.362997076642</v>
      </c>
    </row>
    <row r="681" customFormat="false" ht="12.75" hidden="false" customHeight="false" outlineLevel="0" collapsed="false">
      <c r="A681" s="0" t="n">
        <v>1299</v>
      </c>
      <c r="B681" s="0" t="n">
        <v>-0.45</v>
      </c>
      <c r="C681" s="0" t="n">
        <v>0.77442</v>
      </c>
      <c r="D681" s="0" t="n">
        <v>202103</v>
      </c>
      <c r="E681" s="0" t="n">
        <v>27</v>
      </c>
      <c r="F681" s="0" t="n">
        <v>83</v>
      </c>
      <c r="G681" s="0" t="n">
        <v>3</v>
      </c>
      <c r="H681" s="0" t="n">
        <v>0</v>
      </c>
      <c r="I681" s="0" t="n">
        <v>-1.79999999981</v>
      </c>
      <c r="J681" s="0" t="n">
        <v>0</v>
      </c>
      <c r="K681" s="0" t="n">
        <v>0</v>
      </c>
      <c r="L681" s="0" t="n">
        <v>4.02123498917</v>
      </c>
      <c r="M681" s="0" t="n">
        <v>1.64082026482</v>
      </c>
      <c r="N681" s="0" t="n">
        <v>-0.119695531758574</v>
      </c>
      <c r="O681" s="0" t="n">
        <v>0.945126458459463</v>
      </c>
      <c r="P681" s="0" t="n">
        <v>-0.276436358755752</v>
      </c>
      <c r="Q681" s="0" t="n">
        <v>1.27396930915669</v>
      </c>
      <c r="R681" s="0" t="n">
        <v>0.0532126728452757</v>
      </c>
      <c r="S681" s="0" t="n">
        <v>1.16615731429771</v>
      </c>
      <c r="T681" s="0" t="n">
        <v>170.085059588115</v>
      </c>
      <c r="U681" s="0" t="n">
        <v>-130.552365967224</v>
      </c>
      <c r="V681" s="0" t="n">
        <v>177.503318100677</v>
      </c>
      <c r="W681" s="0" t="n">
        <v>174.861319358147</v>
      </c>
      <c r="X681" s="0" t="n">
        <v>-178.972227623905</v>
      </c>
      <c r="Y681" s="0" t="n">
        <v>2.61345333522941</v>
      </c>
      <c r="Z681" s="0" t="n">
        <v>5.2924072907906</v>
      </c>
      <c r="AA681" s="0" t="n">
        <v>2.74773475652473</v>
      </c>
      <c r="AB681" s="0" t="n">
        <v>3.08637398461549</v>
      </c>
      <c r="AC681" s="0" t="n">
        <v>2.96663459168567</v>
      </c>
    </row>
    <row r="682" customFormat="false" ht="12.75" hidden="false" customHeight="false" outlineLevel="0" collapsed="false">
      <c r="A682" s="0" t="n">
        <v>1299</v>
      </c>
      <c r="B682" s="0" t="n">
        <v>1.3789</v>
      </c>
      <c r="C682" s="0" t="n">
        <v>-1.157</v>
      </c>
      <c r="D682" s="0" t="n">
        <v>202103</v>
      </c>
      <c r="E682" s="0" t="n">
        <v>27</v>
      </c>
      <c r="F682" s="0" t="n">
        <v>83</v>
      </c>
      <c r="G682" s="0" t="n">
        <v>3</v>
      </c>
      <c r="H682" s="0" t="n">
        <v>0</v>
      </c>
      <c r="I682" s="0" t="n">
        <v>-1.79999999981</v>
      </c>
      <c r="J682" s="0" t="n">
        <v>0</v>
      </c>
      <c r="K682" s="0" t="n">
        <v>0</v>
      </c>
      <c r="L682" s="0" t="n">
        <v>3.15557527542</v>
      </c>
      <c r="M682" s="0" t="n">
        <v>-0.156114667654</v>
      </c>
      <c r="N682" s="0" t="n">
        <v>1.97112099450323</v>
      </c>
      <c r="O682" s="0" t="n">
        <v>-0.697881211412149</v>
      </c>
      <c r="P682" s="0" t="n">
        <v>1.73679711819452</v>
      </c>
      <c r="Q682" s="0" t="n">
        <v>-0.268412423620744</v>
      </c>
      <c r="R682" s="0" t="n">
        <v>1.84790786385222</v>
      </c>
      <c r="S682" s="0" t="n">
        <v>-0.283914203824729</v>
      </c>
      <c r="T682" s="0" t="n">
        <v>-115.000285670042</v>
      </c>
      <c r="U682" s="0" t="n">
        <v>-117.517094746414</v>
      </c>
      <c r="V682" s="0" t="n">
        <v>-119.210995951668</v>
      </c>
      <c r="W682" s="0" t="n">
        <v>-131.407330152516</v>
      </c>
      <c r="X682" s="0" t="n">
        <v>-129.366606193726</v>
      </c>
      <c r="Y682" s="0" t="n">
        <v>1.52145134978272</v>
      </c>
      <c r="Z682" s="0" t="n">
        <v>3.55809138501524</v>
      </c>
      <c r="AA682" s="0" t="n">
        <v>2.25831437109871</v>
      </c>
      <c r="AB682" s="0" t="n">
        <v>2.31564779992685</v>
      </c>
      <c r="AC682" s="0" t="n">
        <v>2.3902467684478</v>
      </c>
    </row>
    <row r="683" customFormat="false" ht="12.75" hidden="false" customHeight="false" outlineLevel="0" collapsed="false">
      <c r="A683" s="0" t="n">
        <v>1300</v>
      </c>
      <c r="B683" s="0" t="n">
        <v>-1.8</v>
      </c>
      <c r="C683" s="0" t="n">
        <v>-3.11749</v>
      </c>
      <c r="D683" s="0" t="n">
        <v>202103</v>
      </c>
      <c r="E683" s="0" t="n">
        <v>27</v>
      </c>
      <c r="F683" s="0" t="n">
        <v>83</v>
      </c>
      <c r="G683" s="0" t="n">
        <v>4</v>
      </c>
      <c r="H683" s="0" t="n">
        <v>0</v>
      </c>
      <c r="I683" s="0" t="n">
        <v>-1.79999999981</v>
      </c>
      <c r="J683" s="0" t="n">
        <v>0</v>
      </c>
      <c r="K683" s="0" t="n">
        <v>0</v>
      </c>
      <c r="L683" s="0" t="n">
        <v>-2.02250146866</v>
      </c>
      <c r="M683" s="0" t="n">
        <v>-2.34027242661</v>
      </c>
      <c r="N683" s="0" t="n">
        <v>-2.67390849123002</v>
      </c>
      <c r="O683" s="0" t="n">
        <v>-2.57524880637409</v>
      </c>
      <c r="P683" s="0" t="n">
        <v>-2.79443414442969</v>
      </c>
      <c r="Q683" s="0" t="n">
        <v>-2.13681050624521</v>
      </c>
      <c r="R683" s="0" t="n">
        <v>-2.75709468242478</v>
      </c>
      <c r="S683" s="0" t="n">
        <v>-2.04762558465523</v>
      </c>
      <c r="T683" s="0" t="n">
        <v>53.7981521658415</v>
      </c>
      <c r="U683" s="0" t="n">
        <v>75.0437585386872</v>
      </c>
      <c r="V683" s="0" t="n">
        <v>73.8314908587972</v>
      </c>
      <c r="W683" s="0" t="n">
        <v>83.1273461519438</v>
      </c>
      <c r="X683" s="0" t="n">
        <v>84.8678094154627</v>
      </c>
      <c r="Y683" s="0" t="n">
        <v>2.2306456241637</v>
      </c>
      <c r="Z683" s="0" t="n">
        <v>2.09341980641538</v>
      </c>
      <c r="AA683" s="0" t="n">
        <v>2.78402538270596</v>
      </c>
      <c r="AB683" s="0" t="n">
        <v>2.81465868353511</v>
      </c>
      <c r="AC683" s="0" t="n">
        <v>2.76819246406838</v>
      </c>
    </row>
    <row r="684" customFormat="false" ht="12.75" hidden="false" customHeight="false" outlineLevel="0" collapsed="false">
      <c r="A684" s="0" t="n">
        <v>1300</v>
      </c>
      <c r="B684" s="0" t="n">
        <v>-1.3789</v>
      </c>
      <c r="C684" s="0" t="n">
        <v>-1.157</v>
      </c>
      <c r="D684" s="0" t="n">
        <v>202103</v>
      </c>
      <c r="E684" s="0" t="n">
        <v>27</v>
      </c>
      <c r="F684" s="0" t="n">
        <v>83</v>
      </c>
      <c r="G684" s="0" t="n">
        <v>4</v>
      </c>
      <c r="H684" s="0" t="n">
        <v>0</v>
      </c>
      <c r="I684" s="0" t="n">
        <v>-1.79999999981</v>
      </c>
      <c r="J684" s="0" t="n">
        <v>0</v>
      </c>
      <c r="K684" s="0" t="n">
        <v>0</v>
      </c>
      <c r="L684" s="0" t="n">
        <v>-1.36505746841</v>
      </c>
      <c r="M684" s="0" t="n">
        <v>1.18192994595</v>
      </c>
      <c r="N684" s="0" t="n">
        <v>-1.97112099450323</v>
      </c>
      <c r="O684" s="0" t="n">
        <v>-0.697881211412149</v>
      </c>
      <c r="P684" s="0" t="n">
        <v>-1.73679711819452</v>
      </c>
      <c r="Q684" s="0" t="n">
        <v>-0.268412423620744</v>
      </c>
      <c r="R684" s="0" t="n">
        <v>-1.84790786385222</v>
      </c>
      <c r="S684" s="0" t="n">
        <v>-0.283914203824729</v>
      </c>
      <c r="T684" s="0" t="n">
        <v>115.000285670042</v>
      </c>
      <c r="U684" s="0" t="n">
        <v>155.402806136232</v>
      </c>
      <c r="V684" s="0" t="n">
        <v>119.210995951668</v>
      </c>
      <c r="W684" s="0" t="n">
        <v>131.407330152516</v>
      </c>
      <c r="X684" s="0" t="n">
        <v>129.366606193726</v>
      </c>
      <c r="Y684" s="0" t="n">
        <v>1.52145134978272</v>
      </c>
      <c r="Z684" s="0" t="n">
        <v>3.27952558969772</v>
      </c>
      <c r="AA684" s="0" t="n">
        <v>2.25831437109871</v>
      </c>
      <c r="AB684" s="0" t="n">
        <v>2.31564779992685</v>
      </c>
      <c r="AC684" s="0" t="n">
        <v>2.3902467684478</v>
      </c>
    </row>
    <row r="685" customFormat="false" ht="12.75" hidden="false" customHeight="false" outlineLevel="0" collapsed="false">
      <c r="A685" s="0" t="n">
        <v>1300</v>
      </c>
      <c r="B685" s="0" t="n">
        <v>-0.45</v>
      </c>
      <c r="C685" s="0" t="n">
        <v>0.77442</v>
      </c>
      <c r="D685" s="0" t="n">
        <v>202103</v>
      </c>
      <c r="E685" s="0" t="n">
        <v>27</v>
      </c>
      <c r="F685" s="0" t="n">
        <v>83</v>
      </c>
      <c r="G685" s="0" t="n">
        <v>4</v>
      </c>
      <c r="H685" s="0" t="n">
        <v>0</v>
      </c>
      <c r="I685" s="0" t="n">
        <v>-1.79999999981</v>
      </c>
      <c r="J685" s="0" t="n">
        <v>0</v>
      </c>
      <c r="K685" s="0" t="n">
        <v>0</v>
      </c>
      <c r="L685" s="0" t="n">
        <v>-0.987351953983</v>
      </c>
      <c r="M685" s="0" t="n">
        <v>3.03387451172</v>
      </c>
      <c r="N685" s="0" t="n">
        <v>-0.770379235441916</v>
      </c>
      <c r="O685" s="0" t="n">
        <v>1.07657230239949</v>
      </c>
      <c r="P685" s="0" t="n">
        <v>-0.276368448885672</v>
      </c>
      <c r="Q685" s="0" t="n">
        <v>1.27396897479409</v>
      </c>
      <c r="R685" s="0" t="n">
        <v>-0.51139789157249</v>
      </c>
      <c r="S685" s="0" t="n">
        <v>1.19961143355611</v>
      </c>
      <c r="T685" s="0" t="n">
        <v>170.085059588115</v>
      </c>
      <c r="U685" s="0" t="n">
        <v>168.455742178467</v>
      </c>
      <c r="V685" s="0" t="n">
        <v>165.007359256714</v>
      </c>
      <c r="W685" s="0" t="n">
        <v>174.862574424036</v>
      </c>
      <c r="X685" s="0" t="n">
        <v>170.324779340894</v>
      </c>
      <c r="Y685" s="0" t="n">
        <v>2.61345333522941</v>
      </c>
      <c r="Z685" s="0" t="n">
        <v>4.9336808443852</v>
      </c>
      <c r="AA685" s="0" t="n">
        <v>2.97794432054041</v>
      </c>
      <c r="AB685" s="0" t="n">
        <v>3.08636756987369</v>
      </c>
      <c r="AC685" s="0" t="n">
        <v>3.04289279382062</v>
      </c>
    </row>
    <row r="686" customFormat="false" ht="12.75" hidden="false" customHeight="false" outlineLevel="0" collapsed="false">
      <c r="A686" s="0" t="n">
        <v>1301</v>
      </c>
      <c r="B686" s="0" t="n">
        <v>-1.8</v>
      </c>
      <c r="C686" s="0" t="n">
        <v>-3.11749</v>
      </c>
      <c r="D686" s="0" t="n">
        <v>202103</v>
      </c>
      <c r="E686" s="0" t="n">
        <v>27</v>
      </c>
      <c r="F686" s="0" t="n">
        <v>83</v>
      </c>
      <c r="G686" s="0" t="n">
        <v>5</v>
      </c>
      <c r="H686" s="0" t="n">
        <v>0</v>
      </c>
      <c r="I686" s="0" t="n">
        <v>-1.79999999981</v>
      </c>
      <c r="J686" s="0" t="n">
        <v>0</v>
      </c>
      <c r="K686" s="0" t="n">
        <v>0</v>
      </c>
      <c r="L686" s="0" t="n">
        <v>-4.91630125046</v>
      </c>
      <c r="M686" s="0" t="n">
        <v>-4.93778371811</v>
      </c>
      <c r="N686" s="0" t="n">
        <v>-1.32973438042807</v>
      </c>
      <c r="O686" s="0" t="n">
        <v>-2.46670969168453</v>
      </c>
      <c r="P686" s="0" t="n">
        <v>-2.83100973664294</v>
      </c>
      <c r="Q686" s="0" t="n">
        <v>-2.19015760987989</v>
      </c>
      <c r="R686" s="0" t="n">
        <v>-2.36916925558943</v>
      </c>
      <c r="S686" s="0" t="n">
        <v>-1.82600033382151</v>
      </c>
      <c r="T686" s="0" t="n">
        <v>53.7981521658415</v>
      </c>
      <c r="U686" s="0" t="n">
        <v>57.4523226542747</v>
      </c>
      <c r="V686" s="0" t="n">
        <v>63.3714720568967</v>
      </c>
      <c r="W686" s="0" t="n">
        <v>82.1531711779154</v>
      </c>
      <c r="X686" s="0" t="n">
        <v>89.3712354660064</v>
      </c>
      <c r="Y686" s="0" t="n">
        <v>2.2306456241637</v>
      </c>
      <c r="Z686" s="0" t="n">
        <v>5.83229840183981</v>
      </c>
      <c r="AA686" s="0" t="n">
        <v>1.4875131380031</v>
      </c>
      <c r="AB686" s="0" t="n">
        <v>2.8577682008278</v>
      </c>
      <c r="AC686" s="0" t="n">
        <v>2.3693119210013</v>
      </c>
    </row>
    <row r="687" customFormat="false" ht="12.75" hidden="false" customHeight="false" outlineLevel="0" collapsed="false">
      <c r="A687" s="0" t="n">
        <v>1301</v>
      </c>
      <c r="B687" s="0" t="n">
        <v>-0.45</v>
      </c>
      <c r="C687" s="0" t="n">
        <v>0.77442</v>
      </c>
      <c r="D687" s="0" t="n">
        <v>202103</v>
      </c>
      <c r="E687" s="0" t="n">
        <v>27</v>
      </c>
      <c r="F687" s="0" t="n">
        <v>83</v>
      </c>
      <c r="G687" s="0" t="n">
        <v>5</v>
      </c>
      <c r="H687" s="0" t="n">
        <v>0</v>
      </c>
      <c r="I687" s="0" t="n">
        <v>-1.79999999981</v>
      </c>
      <c r="J687" s="0" t="n">
        <v>0</v>
      </c>
      <c r="K687" s="0" t="n">
        <v>0</v>
      </c>
      <c r="L687" s="0" t="n">
        <v>2.84731483459</v>
      </c>
      <c r="M687" s="0" t="n">
        <v>6.93710517883</v>
      </c>
      <c r="N687" s="0" t="n">
        <v>0.0918794138718582</v>
      </c>
      <c r="O687" s="0" t="n">
        <v>1.39820084078932</v>
      </c>
      <c r="P687" s="0" t="n">
        <v>-0.313459339735765</v>
      </c>
      <c r="Q687" s="0" t="n">
        <v>1.31063088565513</v>
      </c>
      <c r="R687" s="0" t="n">
        <v>0.132768612157784</v>
      </c>
      <c r="S687" s="0" t="n">
        <v>1.42538378299501</v>
      </c>
      <c r="T687" s="0" t="n">
        <v>170.085059588115</v>
      </c>
      <c r="U687" s="0" t="n">
        <v>-161.94984959103</v>
      </c>
      <c r="V687" s="0" t="n">
        <v>-178.354432581119</v>
      </c>
      <c r="W687" s="0" t="n">
        <v>174.245709833188</v>
      </c>
      <c r="X687" s="0" t="n">
        <v>-177.642826589237</v>
      </c>
      <c r="Y687" s="0" t="n">
        <v>2.61345333522941</v>
      </c>
      <c r="Z687" s="0" t="n">
        <v>9.18935300605512</v>
      </c>
      <c r="AA687" s="0" t="n">
        <v>3.1995203458493</v>
      </c>
      <c r="AB687" s="0" t="n">
        <v>3.12638469534335</v>
      </c>
      <c r="AC687" s="0" t="n">
        <v>3.22811524744019</v>
      </c>
    </row>
    <row r="688" customFormat="false" ht="12.75" hidden="false" customHeight="false" outlineLevel="0" collapsed="false">
      <c r="A688" s="0" t="n">
        <v>1301</v>
      </c>
      <c r="B688" s="0" t="n">
        <v>1.7727</v>
      </c>
      <c r="C688" s="0" t="n">
        <v>0.31257</v>
      </c>
      <c r="D688" s="0" t="n">
        <v>202103</v>
      </c>
      <c r="E688" s="0" t="n">
        <v>27</v>
      </c>
      <c r="F688" s="0" t="n">
        <v>83</v>
      </c>
      <c r="G688" s="0" t="n">
        <v>5</v>
      </c>
      <c r="H688" s="0" t="n">
        <v>0</v>
      </c>
      <c r="I688" s="0" t="n">
        <v>-1.79999999981</v>
      </c>
      <c r="J688" s="0" t="n">
        <v>0</v>
      </c>
      <c r="K688" s="0" t="n">
        <v>0</v>
      </c>
      <c r="L688" s="0" t="n">
        <v>2.67569327354</v>
      </c>
      <c r="M688" s="0" t="n">
        <v>0.00493869790807</v>
      </c>
      <c r="N688" s="0" t="n">
        <v>2.30490138299155</v>
      </c>
      <c r="O688" s="0" t="n">
        <v>0.89529860211938</v>
      </c>
      <c r="P688" s="0" t="n">
        <v>1.59322234928236</v>
      </c>
      <c r="Q688" s="0" t="n">
        <v>1.00682284648587</v>
      </c>
      <c r="R688" s="0" t="n">
        <v>1.8443851000778</v>
      </c>
      <c r="S688" s="0" t="n">
        <v>1.0014115093632</v>
      </c>
      <c r="T688" s="0" t="n">
        <v>-139.999310989298</v>
      </c>
      <c r="U688" s="0" t="n">
        <v>-124.002366456737</v>
      </c>
      <c r="V688" s="0" t="n">
        <v>-139.464386868015</v>
      </c>
      <c r="W688" s="0" t="n">
        <v>-150.419679734141</v>
      </c>
      <c r="X688" s="0" t="n">
        <v>-146.640009419088</v>
      </c>
      <c r="Y688" s="0" t="n">
        <v>2.75779210494505</v>
      </c>
      <c r="Z688" s="0" t="n">
        <v>3.22755917011407</v>
      </c>
      <c r="AA688" s="0" t="n">
        <v>3.54643552583137</v>
      </c>
      <c r="AB688" s="0" t="n">
        <v>3.22747764434415</v>
      </c>
      <c r="AC688" s="0" t="n">
        <v>3.35405170519434</v>
      </c>
    </row>
    <row r="689" customFormat="false" ht="12.75" hidden="false" customHeight="false" outlineLevel="0" collapsed="false">
      <c r="A689" s="0" t="n">
        <v>1302</v>
      </c>
      <c r="B689" s="0" t="n">
        <v>-1.8</v>
      </c>
      <c r="C689" s="0" t="n">
        <v>-3.11749</v>
      </c>
      <c r="D689" s="0" t="n">
        <v>202103</v>
      </c>
      <c r="E689" s="0" t="n">
        <v>27</v>
      </c>
      <c r="F689" s="0" t="n">
        <v>83</v>
      </c>
      <c r="G689" s="0" t="n">
        <v>6</v>
      </c>
      <c r="H689" s="0" t="n">
        <v>0</v>
      </c>
      <c r="I689" s="0" t="n">
        <v>-1.79999999981</v>
      </c>
      <c r="J689" s="0" t="n">
        <v>0</v>
      </c>
      <c r="K689" s="0" t="n">
        <v>0</v>
      </c>
      <c r="L689" s="0" t="n">
        <v>-1.10930633545</v>
      </c>
      <c r="M689" s="0" t="n">
        <v>-4.75392198563</v>
      </c>
      <c r="N689" s="0" t="n">
        <v>-2.28546334231203</v>
      </c>
      <c r="O689" s="0" t="n">
        <v>-2.49728239190962</v>
      </c>
      <c r="P689" s="0" t="n">
        <v>-2.87878958106275</v>
      </c>
      <c r="Q689" s="0" t="n">
        <v>-2.1346862362278</v>
      </c>
      <c r="R689" s="0" t="n">
        <v>-2.57697592172637</v>
      </c>
      <c r="S689" s="0" t="n">
        <v>-2.05097288017653</v>
      </c>
      <c r="T689" s="0" t="n">
        <v>53.7981521658415</v>
      </c>
      <c r="U689" s="0" t="n">
        <v>20.5830036849794</v>
      </c>
      <c r="V689" s="0" t="n">
        <v>73.033338394082</v>
      </c>
      <c r="W689" s="0" t="n">
        <v>83.3685995664864</v>
      </c>
      <c r="X689" s="0" t="n">
        <v>84.4374798474166</v>
      </c>
      <c r="Y689" s="0" t="n">
        <v>2.2306456241637</v>
      </c>
      <c r="Z689" s="0" t="n">
        <v>3.15534715113572</v>
      </c>
      <c r="AA689" s="0" t="n">
        <v>2.38946550998005</v>
      </c>
      <c r="AB689" s="0" t="n">
        <v>2.89817948527743</v>
      </c>
      <c r="AC689" s="0" t="n">
        <v>2.58916826178542</v>
      </c>
    </row>
    <row r="690" customFormat="false" ht="12.75" hidden="false" customHeight="false" outlineLevel="0" collapsed="false">
      <c r="A690" s="0" t="n">
        <v>1302</v>
      </c>
      <c r="B690" s="0" t="n">
        <v>-1.7727</v>
      </c>
      <c r="C690" s="0" t="n">
        <v>0.31257</v>
      </c>
      <c r="D690" s="0" t="n">
        <v>202103</v>
      </c>
      <c r="E690" s="0" t="n">
        <v>27</v>
      </c>
      <c r="F690" s="0" t="n">
        <v>83</v>
      </c>
      <c r="G690" s="0" t="n">
        <v>6</v>
      </c>
      <c r="H690" s="0" t="n">
        <v>0</v>
      </c>
      <c r="I690" s="0" t="n">
        <v>-1.79999999981</v>
      </c>
      <c r="J690" s="0" t="n">
        <v>0</v>
      </c>
      <c r="K690" s="0" t="n">
        <v>0</v>
      </c>
      <c r="L690" s="0" t="n">
        <v>-2.93683624268</v>
      </c>
      <c r="M690" s="0" t="n">
        <v>1.01786708832</v>
      </c>
      <c r="N690" s="0" t="n">
        <v>-2.3645597066826</v>
      </c>
      <c r="O690" s="0" t="n">
        <v>0.930558435205534</v>
      </c>
      <c r="P690" s="0" t="n">
        <v>-1.5661083167609</v>
      </c>
      <c r="Q690" s="0" t="n">
        <v>1.07031055655488</v>
      </c>
      <c r="R690" s="0" t="n">
        <v>-1.89682452925294</v>
      </c>
      <c r="S690" s="0" t="n">
        <v>1.04967339906008</v>
      </c>
      <c r="T690" s="0" t="n">
        <v>139.999310989298</v>
      </c>
      <c r="U690" s="0" t="n">
        <v>133.815671422656</v>
      </c>
      <c r="V690" s="0" t="n">
        <v>139.10868292478</v>
      </c>
      <c r="W690" s="0" t="n">
        <v>151.382089033202</v>
      </c>
      <c r="X690" s="0" t="n">
        <v>146.351122704802</v>
      </c>
      <c r="Y690" s="0" t="n">
        <v>2.75779210494505</v>
      </c>
      <c r="Z690" s="0" t="n">
        <v>4.07005921857226</v>
      </c>
      <c r="AA690" s="0" t="n">
        <v>3.61207585378566</v>
      </c>
      <c r="AB690" s="0" t="n">
        <v>3.26976726233035</v>
      </c>
      <c r="AC690" s="0" t="n">
        <v>3.42324141348567</v>
      </c>
    </row>
    <row r="691" customFormat="false" ht="12.75" hidden="false" customHeight="false" outlineLevel="0" collapsed="false">
      <c r="A691" s="0" t="n">
        <v>1302</v>
      </c>
      <c r="B691" s="0" t="n">
        <v>-0.45</v>
      </c>
      <c r="C691" s="0" t="n">
        <v>0.77442</v>
      </c>
      <c r="D691" s="0" t="n">
        <v>202103</v>
      </c>
      <c r="E691" s="0" t="n">
        <v>27</v>
      </c>
      <c r="F691" s="0" t="n">
        <v>83</v>
      </c>
      <c r="G691" s="0" t="n">
        <v>6</v>
      </c>
      <c r="H691" s="0" t="n">
        <v>0</v>
      </c>
      <c r="I691" s="0" t="n">
        <v>-1.79999999981</v>
      </c>
      <c r="J691" s="0" t="n">
        <v>0</v>
      </c>
      <c r="K691" s="0" t="n">
        <v>0</v>
      </c>
      <c r="L691" s="0" t="n">
        <v>-3.83422040939</v>
      </c>
      <c r="M691" s="0" t="n">
        <v>5.83224868774</v>
      </c>
      <c r="N691" s="0" t="n">
        <v>-1.05736468751645</v>
      </c>
      <c r="O691" s="0" t="n">
        <v>1.43301479782873</v>
      </c>
      <c r="P691" s="0" t="n">
        <v>-0.26959613806987</v>
      </c>
      <c r="Q691" s="0" t="n">
        <v>1.35698959640179</v>
      </c>
      <c r="R691" s="0" t="n">
        <v>-0.762719653547077</v>
      </c>
      <c r="S691" s="0" t="n">
        <v>1.45979407249108</v>
      </c>
      <c r="T691" s="0" t="n">
        <v>170.085059588115</v>
      </c>
      <c r="U691" s="0" t="n">
        <v>153.326373267627</v>
      </c>
      <c r="V691" s="0" t="n">
        <v>161.889552008007</v>
      </c>
      <c r="W691" s="0" t="n">
        <v>175.118978045662</v>
      </c>
      <c r="X691" s="0" t="n">
        <v>166.830960575055</v>
      </c>
      <c r="Y691" s="0" t="n">
        <v>2.61345333522941</v>
      </c>
      <c r="Z691" s="0" t="n">
        <v>8.5412215857213</v>
      </c>
      <c r="AA691" s="0" t="n">
        <v>3.40152976823043</v>
      </c>
      <c r="AB691" s="0" t="n">
        <v>3.16847998072446</v>
      </c>
      <c r="AC691" s="0" t="n">
        <v>3.34783492181383</v>
      </c>
    </row>
    <row r="692" customFormat="false" ht="12.75" hidden="false" customHeight="false" outlineLevel="0" collapsed="false">
      <c r="A692" s="0" t="n">
        <v>1303</v>
      </c>
      <c r="B692" s="0" t="n">
        <v>-1.8</v>
      </c>
      <c r="C692" s="0" t="n">
        <v>-3.11749</v>
      </c>
      <c r="D692" s="0" t="n">
        <v>202103</v>
      </c>
      <c r="E692" s="0" t="n">
        <v>27</v>
      </c>
      <c r="F692" s="0" t="n">
        <v>83</v>
      </c>
      <c r="G692" s="0" t="n">
        <v>7</v>
      </c>
      <c r="H692" s="0" t="n">
        <v>0</v>
      </c>
      <c r="I692" s="0" t="n">
        <v>-1.79999999981</v>
      </c>
      <c r="J692" s="0" t="n">
        <v>0</v>
      </c>
      <c r="K692" s="0" t="n">
        <v>0</v>
      </c>
      <c r="L692" s="0" t="n">
        <v>-5.52259969711</v>
      </c>
      <c r="M692" s="0" t="n">
        <v>-2.30842065811</v>
      </c>
      <c r="N692" s="0" t="n">
        <v>-1.11226713026154</v>
      </c>
      <c r="O692" s="0" t="n">
        <v>-2.65228202889895</v>
      </c>
      <c r="P692" s="0" t="n">
        <v>-2.87850612610432</v>
      </c>
      <c r="Q692" s="0" t="n">
        <v>-2.06066931516074</v>
      </c>
      <c r="R692" s="0" t="n">
        <v>-2.35965166567704</v>
      </c>
      <c r="S692" s="0" t="n">
        <v>-1.81007647385325</v>
      </c>
      <c r="T692" s="0" t="n">
        <v>53.7981521658415</v>
      </c>
      <c r="U692" s="0" t="n">
        <v>84.7400719680988</v>
      </c>
      <c r="V692" s="0" t="n">
        <v>52.5386208500442</v>
      </c>
      <c r="W692" s="0" t="n">
        <v>84.8255710850157</v>
      </c>
      <c r="X692" s="0" t="n">
        <v>89.7553300200619</v>
      </c>
      <c r="Y692" s="0" t="n">
        <v>2.2306456241637</v>
      </c>
      <c r="Z692" s="0" t="n">
        <v>5.54595338785909</v>
      </c>
      <c r="AA692" s="0" t="n">
        <v>1.40125758737222</v>
      </c>
      <c r="AB692" s="0" t="n">
        <v>2.89028476278472</v>
      </c>
      <c r="AC692" s="0" t="n">
        <v>2.35967318047682</v>
      </c>
    </row>
    <row r="693" customFormat="false" ht="12.75" hidden="false" customHeight="false" outlineLevel="0" collapsed="false">
      <c r="A693" s="0" t="n">
        <v>1303</v>
      </c>
      <c r="B693" s="0" t="n">
        <v>-0.45</v>
      </c>
      <c r="C693" s="0" t="n">
        <v>0.77442</v>
      </c>
      <c r="D693" s="0" t="n">
        <v>202103</v>
      </c>
      <c r="E693" s="0" t="n">
        <v>27</v>
      </c>
      <c r="F693" s="0" t="n">
        <v>83</v>
      </c>
      <c r="G693" s="0" t="n">
        <v>7</v>
      </c>
      <c r="H693" s="0" t="n">
        <v>0</v>
      </c>
      <c r="I693" s="0" t="n">
        <v>-1.79999999981</v>
      </c>
      <c r="J693" s="0" t="n">
        <v>0</v>
      </c>
      <c r="K693" s="0" t="n">
        <v>0</v>
      </c>
      <c r="L693" s="0" t="n">
        <v>0.78257972002</v>
      </c>
      <c r="M693" s="0" t="n">
        <v>1.26655519009</v>
      </c>
      <c r="N693" s="0" t="n">
        <v>0.124110563381758</v>
      </c>
      <c r="O693" s="0" t="n">
        <v>1.27629403020033</v>
      </c>
      <c r="P693" s="0" t="n">
        <v>-0.29283394828536</v>
      </c>
      <c r="Q693" s="0" t="n">
        <v>1.34556803033462</v>
      </c>
      <c r="R693" s="0" t="n">
        <v>0.0510956454803306</v>
      </c>
      <c r="S693" s="0" t="n">
        <v>1.402635247423</v>
      </c>
      <c r="T693" s="0" t="n">
        <v>170.085059588115</v>
      </c>
      <c r="U693" s="0" t="n">
        <v>-165.683779743361</v>
      </c>
      <c r="V693" s="0" t="n">
        <v>-177.689701607657</v>
      </c>
      <c r="W693" s="0" t="n">
        <v>174.681427875894</v>
      </c>
      <c r="X693" s="0" t="n">
        <v>-179.085966319237</v>
      </c>
      <c r="Y693" s="0" t="n">
        <v>2.61345333522941</v>
      </c>
      <c r="Z693" s="0" t="n">
        <v>3.16483676528336</v>
      </c>
      <c r="AA693" s="0" t="n">
        <v>3.07879658162408</v>
      </c>
      <c r="AB693" s="0" t="n">
        <v>3.15916918722887</v>
      </c>
      <c r="AC693" s="0" t="n">
        <v>3.2030428176667</v>
      </c>
    </row>
    <row r="694" customFormat="false" ht="12.75" hidden="false" customHeight="false" outlineLevel="0" collapsed="false">
      <c r="A694" s="0" t="n">
        <v>1303</v>
      </c>
      <c r="B694" s="0" t="n">
        <v>1.7727</v>
      </c>
      <c r="C694" s="0" t="n">
        <v>-0.31257</v>
      </c>
      <c r="D694" s="0" t="n">
        <v>202103</v>
      </c>
      <c r="E694" s="0" t="n">
        <v>27</v>
      </c>
      <c r="F694" s="0" t="n">
        <v>83</v>
      </c>
      <c r="G694" s="0" t="n">
        <v>7</v>
      </c>
      <c r="H694" s="0" t="n">
        <v>0</v>
      </c>
      <c r="I694" s="0" t="n">
        <v>-1.79999999981</v>
      </c>
      <c r="J694" s="0" t="n">
        <v>0</v>
      </c>
      <c r="K694" s="0" t="n">
        <v>0</v>
      </c>
      <c r="L694" s="0" t="n">
        <v>2.62788057327</v>
      </c>
      <c r="M694" s="0" t="n">
        <v>0.527867913246</v>
      </c>
      <c r="N694" s="0" t="n">
        <v>2.37690708781521</v>
      </c>
      <c r="O694" s="0" t="n">
        <v>0.254393656821677</v>
      </c>
      <c r="P694" s="0" t="n">
        <v>1.74587661209641</v>
      </c>
      <c r="Q694" s="0" t="n">
        <v>0.577367713494565</v>
      </c>
      <c r="R694" s="0" t="n">
        <v>1.9867800118801</v>
      </c>
      <c r="S694" s="0" t="n">
        <v>0.526922358785922</v>
      </c>
      <c r="T694" s="0" t="n">
        <v>-129.999204968886</v>
      </c>
      <c r="U694" s="0" t="n">
        <v>-131.535638120368</v>
      </c>
      <c r="V694" s="0" t="n">
        <v>-130.837309308799</v>
      </c>
      <c r="W694" s="0" t="n">
        <v>-143.707414147371</v>
      </c>
      <c r="X694" s="0" t="n">
        <v>-139.508535448431</v>
      </c>
      <c r="Y694" s="0" t="n">
        <v>2.31406855869371</v>
      </c>
      <c r="Z694" s="0" t="n">
        <v>3.51065881680427</v>
      </c>
      <c r="AA694" s="0" t="n">
        <v>3.14169072324357</v>
      </c>
      <c r="AB694" s="0" t="n">
        <v>2.94956986506986</v>
      </c>
      <c r="AC694" s="0" t="n">
        <v>3.05971607809285</v>
      </c>
    </row>
    <row r="695" customFormat="false" ht="12.75" hidden="false" customHeight="false" outlineLevel="0" collapsed="false">
      <c r="A695" s="0" t="n">
        <v>1304</v>
      </c>
      <c r="B695" s="0" t="n">
        <v>-1.8</v>
      </c>
      <c r="C695" s="0" t="n">
        <v>-3.11749</v>
      </c>
      <c r="D695" s="0" t="n">
        <v>202103</v>
      </c>
      <c r="E695" s="0" t="n">
        <v>27</v>
      </c>
      <c r="F695" s="0" t="n">
        <v>83</v>
      </c>
      <c r="G695" s="0" t="n">
        <v>8</v>
      </c>
      <c r="H695" s="0" t="n">
        <v>0</v>
      </c>
      <c r="I695" s="0" t="n">
        <v>-1.79999999981</v>
      </c>
      <c r="J695" s="0" t="n">
        <v>0</v>
      </c>
      <c r="K695" s="0" t="n">
        <v>0</v>
      </c>
      <c r="L695" s="0" t="n">
        <v>-1.28392732143</v>
      </c>
      <c r="M695" s="0" t="n">
        <v>-2.18435430527</v>
      </c>
      <c r="N695" s="0" t="n">
        <v>-2.50951069113489</v>
      </c>
      <c r="O695" s="0" t="n">
        <v>-2.53207307195262</v>
      </c>
      <c r="P695" s="0" t="n">
        <v>-2.85487557950644</v>
      </c>
      <c r="Q695" s="0" t="n">
        <v>-2.19857765167421</v>
      </c>
      <c r="R695" s="0" t="n">
        <v>-2.7135056860946</v>
      </c>
      <c r="S695" s="0" t="n">
        <v>-2.05087888637688</v>
      </c>
      <c r="T695" s="0" t="n">
        <v>53.7981521658415</v>
      </c>
      <c r="U695" s="0" t="n">
        <v>73.3344924268515</v>
      </c>
      <c r="V695" s="0" t="n">
        <v>73.7370083067596</v>
      </c>
      <c r="W695" s="0" t="n">
        <v>82.0521398007525</v>
      </c>
      <c r="X695" s="0" t="n">
        <v>84.7176993789095</v>
      </c>
      <c r="Y695" s="0" t="n">
        <v>2.2306456241637</v>
      </c>
      <c r="Z695" s="0" t="n">
        <v>1.34022296609186</v>
      </c>
      <c r="AA695" s="0" t="n">
        <v>2.61411072678198</v>
      </c>
      <c r="AB695" s="0" t="n">
        <v>2.8825646079538</v>
      </c>
      <c r="AC695" s="0" t="n">
        <v>2.72507859046171</v>
      </c>
    </row>
    <row r="696" customFormat="false" ht="12.75" hidden="false" customHeight="false" outlineLevel="0" collapsed="false">
      <c r="A696" s="0" t="n">
        <v>1304</v>
      </c>
      <c r="B696" s="0" t="n">
        <v>-1.7727</v>
      </c>
      <c r="C696" s="0" t="n">
        <v>-0.31257</v>
      </c>
      <c r="D696" s="0" t="n">
        <v>202103</v>
      </c>
      <c r="E696" s="0" t="n">
        <v>27</v>
      </c>
      <c r="F696" s="0" t="n">
        <v>83</v>
      </c>
      <c r="G696" s="0" t="n">
        <v>8</v>
      </c>
      <c r="H696" s="0" t="n">
        <v>0</v>
      </c>
      <c r="I696" s="0" t="n">
        <v>-1.79999999981</v>
      </c>
      <c r="J696" s="0" t="n">
        <v>0</v>
      </c>
      <c r="K696" s="0" t="n">
        <v>0</v>
      </c>
      <c r="L696" s="0" t="n">
        <v>-1.64361763</v>
      </c>
      <c r="M696" s="0" t="n">
        <v>1.3756518364</v>
      </c>
      <c r="N696" s="0" t="n">
        <v>-2.34521477850501</v>
      </c>
      <c r="O696" s="0" t="n">
        <v>0.267455517542413</v>
      </c>
      <c r="P696" s="0" t="n">
        <v>-1.78107526668745</v>
      </c>
      <c r="Q696" s="0" t="n">
        <v>0.540858653204647</v>
      </c>
      <c r="R696" s="0" t="n">
        <v>-2.00197366337055</v>
      </c>
      <c r="S696" s="0" t="n">
        <v>0.520266592908884</v>
      </c>
      <c r="T696" s="0" t="n">
        <v>129.999204968886</v>
      </c>
      <c r="U696" s="0" t="n">
        <v>152.635335676648</v>
      </c>
      <c r="V696" s="0" t="n">
        <v>131.398220684451</v>
      </c>
      <c r="W696" s="0" t="n">
        <v>142.733797127162</v>
      </c>
      <c r="X696" s="0" t="n">
        <v>139.211700738869</v>
      </c>
      <c r="Y696" s="0" t="n">
        <v>2.31406855869371</v>
      </c>
      <c r="Z696" s="0" t="n">
        <v>3.57578571763896</v>
      </c>
      <c r="AA696" s="0" t="n">
        <v>3.12640443217912</v>
      </c>
      <c r="AB696" s="0" t="n">
        <v>2.94140244424311</v>
      </c>
      <c r="AC696" s="0" t="n">
        <v>3.06456124267677</v>
      </c>
    </row>
    <row r="697" customFormat="false" ht="12.75" hidden="false" customHeight="false" outlineLevel="0" collapsed="false">
      <c r="A697" s="0" t="n">
        <v>1304</v>
      </c>
      <c r="B697" s="0" t="n">
        <v>-0.45</v>
      </c>
      <c r="C697" s="0" t="n">
        <v>0.77442</v>
      </c>
      <c r="D697" s="0" t="n">
        <v>202103</v>
      </c>
      <c r="E697" s="0" t="n">
        <v>27</v>
      </c>
      <c r="F697" s="0" t="n">
        <v>83</v>
      </c>
      <c r="G697" s="0" t="n">
        <v>8</v>
      </c>
      <c r="H697" s="0" t="n">
        <v>0</v>
      </c>
      <c r="I697" s="0" t="n">
        <v>-1.79999999981</v>
      </c>
      <c r="J697" s="0" t="n">
        <v>0</v>
      </c>
      <c r="K697" s="0" t="n">
        <v>0</v>
      </c>
      <c r="L697" s="0" t="n">
        <v>-1.34019517899</v>
      </c>
      <c r="M697" s="0" t="n">
        <v>2.8846848011</v>
      </c>
      <c r="N697" s="0" t="n">
        <v>-0.971322926364238</v>
      </c>
      <c r="O697" s="0" t="n">
        <v>1.28825205556243</v>
      </c>
      <c r="P697" s="0" t="n">
        <v>-0.293341483569544</v>
      </c>
      <c r="Q697" s="0" t="n">
        <v>1.33544092624518</v>
      </c>
      <c r="R697" s="0" t="n">
        <v>-0.717133114627021</v>
      </c>
      <c r="S697" s="0" t="n">
        <v>1.35249425299386</v>
      </c>
      <c r="T697" s="0" t="n">
        <v>170.085059588115</v>
      </c>
      <c r="U697" s="0" t="n">
        <v>164.035227280481</v>
      </c>
      <c r="V697" s="0" t="n">
        <v>162.540496101451</v>
      </c>
      <c r="W697" s="0" t="n">
        <v>174.655154343123</v>
      </c>
      <c r="X697" s="0" t="n">
        <v>167.184377563444</v>
      </c>
      <c r="Y697" s="0" t="n">
        <v>2.61345333522941</v>
      </c>
      <c r="Z697" s="0" t="n">
        <v>4.87261683304415</v>
      </c>
      <c r="AA697" s="0" t="n">
        <v>3.23740157916698</v>
      </c>
      <c r="AB697" s="0" t="n">
        <v>3.1491330595522</v>
      </c>
      <c r="AC697" s="0" t="n">
        <v>3.23303261939251</v>
      </c>
    </row>
    <row r="698" customFormat="false" ht="12.75" hidden="false" customHeight="false" outlineLevel="0" collapsed="false">
      <c r="A698" s="0" t="n">
        <v>1313</v>
      </c>
      <c r="B698" s="0" t="n">
        <v>-1.8</v>
      </c>
      <c r="C698" s="0" t="n">
        <v>-3.11749</v>
      </c>
      <c r="D698" s="0" t="n">
        <v>202104</v>
      </c>
      <c r="E698" s="0" t="n">
        <v>1</v>
      </c>
      <c r="F698" s="0" t="n">
        <v>85</v>
      </c>
      <c r="G698" s="0" t="n">
        <v>1</v>
      </c>
      <c r="H698" s="0" t="n">
        <v>0</v>
      </c>
      <c r="I698" s="0" t="n">
        <v>-1.79999999981</v>
      </c>
      <c r="J698" s="0" t="n">
        <v>0</v>
      </c>
      <c r="K698" s="0" t="n">
        <v>0</v>
      </c>
      <c r="L698" s="0" t="n">
        <v>-2.57940793037</v>
      </c>
      <c r="M698" s="0" t="n">
        <v>0.464938789606</v>
      </c>
      <c r="N698" s="0" t="n">
        <v>-1.81138404480234</v>
      </c>
      <c r="O698" s="0" t="n">
        <v>-1.98556909736603</v>
      </c>
      <c r="P698" s="0" t="n">
        <v>-2.79410826572299</v>
      </c>
      <c r="Q698" s="0" t="n">
        <v>-2.13510247380225</v>
      </c>
      <c r="R698" s="0" t="n">
        <v>-2.40567464579692</v>
      </c>
      <c r="S698" s="0" t="n">
        <v>-1.18248836338506</v>
      </c>
      <c r="T698" s="0" t="n">
        <v>53.7981521658415</v>
      </c>
      <c r="U698" s="0" t="n">
        <v>131.285874859814</v>
      </c>
      <c r="V698" s="0" t="n">
        <v>84.1506813386733</v>
      </c>
      <c r="W698" s="0" t="n">
        <v>83.1610779058843</v>
      </c>
      <c r="X698" s="0" t="n">
        <v>104.396410839888</v>
      </c>
      <c r="Y698" s="0" t="n">
        <v>2.2306456241637</v>
      </c>
      <c r="Z698" s="0" t="n">
        <v>3.43268014691973</v>
      </c>
      <c r="AA698" s="0" t="n">
        <v>1.82086464289146</v>
      </c>
      <c r="AB698" s="0" t="n">
        <v>2.81413124581234</v>
      </c>
      <c r="AC698" s="0" t="n">
        <v>2.48366485713157</v>
      </c>
    </row>
    <row r="699" customFormat="false" ht="12.75" hidden="false" customHeight="false" outlineLevel="0" collapsed="false">
      <c r="A699" s="0" t="n">
        <v>1313</v>
      </c>
      <c r="B699" s="0" t="n">
        <v>-0.3</v>
      </c>
      <c r="C699" s="0" t="n">
        <v>0.519615</v>
      </c>
      <c r="D699" s="0" t="n">
        <v>202104</v>
      </c>
      <c r="E699" s="0" t="n">
        <v>1</v>
      </c>
      <c r="F699" s="0" t="n">
        <v>85</v>
      </c>
      <c r="G699" s="0" t="n">
        <v>1</v>
      </c>
      <c r="H699" s="0" t="n">
        <v>0</v>
      </c>
      <c r="I699" s="0" t="n">
        <v>-1.79999999981</v>
      </c>
      <c r="J699" s="0" t="n">
        <v>0</v>
      </c>
      <c r="K699" s="0" t="n">
        <v>0</v>
      </c>
      <c r="L699" s="0" t="n">
        <v>1.87559771538</v>
      </c>
      <c r="M699" s="0" t="n">
        <v>1.76611602306</v>
      </c>
      <c r="N699" s="0" t="n">
        <v>0.244972744877915</v>
      </c>
      <c r="O699" s="0" t="n">
        <v>1.36563082819736</v>
      </c>
      <c r="P699" s="0" t="n">
        <v>-0.184151413143524</v>
      </c>
      <c r="Q699" s="0" t="n">
        <v>1.08480106312045</v>
      </c>
      <c r="R699" s="0" t="n">
        <v>0.0749643428097115</v>
      </c>
      <c r="S699" s="0" t="n">
        <v>1.36611960978265</v>
      </c>
      <c r="T699" s="0" t="n">
        <v>172.630739450616</v>
      </c>
      <c r="U699" s="0" t="n">
        <v>-152.257886491886</v>
      </c>
      <c r="V699" s="0" t="n">
        <v>-175.574977762064</v>
      </c>
      <c r="W699" s="0" t="n">
        <v>176.347477046504</v>
      </c>
      <c r="X699" s="0" t="n">
        <v>-178.643658915472</v>
      </c>
      <c r="Y699" s="0" t="n">
        <v>2.33893431873226</v>
      </c>
      <c r="Z699" s="0" t="n">
        <v>4.0292741627381</v>
      </c>
      <c r="AA699" s="0" t="n">
        <v>3.17509530328833</v>
      </c>
      <c r="AB699" s="0" t="n">
        <v>2.89067274447444</v>
      </c>
      <c r="AC699" s="0" t="n">
        <v>3.16700695214583</v>
      </c>
    </row>
    <row r="700" customFormat="false" ht="12.75" hidden="false" customHeight="false" outlineLevel="0" collapsed="false">
      <c r="A700" s="0" t="n">
        <v>1313</v>
      </c>
      <c r="B700" s="0" t="n">
        <v>1.3789</v>
      </c>
      <c r="C700" s="0" t="n">
        <v>1.157</v>
      </c>
      <c r="D700" s="0" t="n">
        <v>202104</v>
      </c>
      <c r="E700" s="0" t="n">
        <v>1</v>
      </c>
      <c r="F700" s="0" t="n">
        <v>85</v>
      </c>
      <c r="G700" s="0" t="n">
        <v>1</v>
      </c>
      <c r="H700" s="0" t="n">
        <v>0</v>
      </c>
      <c r="I700" s="0" t="n">
        <v>-1.79999999981</v>
      </c>
      <c r="J700" s="0" t="n">
        <v>0</v>
      </c>
      <c r="K700" s="0" t="n">
        <v>0</v>
      </c>
      <c r="L700" s="0" t="n">
        <v>0.58024251461</v>
      </c>
      <c r="M700" s="0" t="n">
        <v>2.84583210945</v>
      </c>
      <c r="N700" s="0" t="n">
        <v>2.00258709403551</v>
      </c>
      <c r="O700" s="0" t="n">
        <v>1.72855922154797</v>
      </c>
      <c r="P700" s="0" t="n">
        <v>1.06041480746586</v>
      </c>
      <c r="Q700" s="0" t="n">
        <v>1.56740678244184</v>
      </c>
      <c r="R700" s="0" t="n">
        <v>1.49999656116172</v>
      </c>
      <c r="S700" s="0" t="n">
        <v>1.60991651090388</v>
      </c>
      <c r="T700" s="0" t="n">
        <v>-154.999550307868</v>
      </c>
      <c r="U700" s="0" t="n">
        <v>-172.880891281661</v>
      </c>
      <c r="V700" s="0" t="n">
        <v>-150.423496088812</v>
      </c>
      <c r="W700" s="0" t="n">
        <v>-162.520500196203</v>
      </c>
      <c r="X700" s="0" t="n">
        <v>-156.255667916137</v>
      </c>
      <c r="Y700" s="0" t="n">
        <v>3.26270044730992</v>
      </c>
      <c r="Z700" s="0" t="n">
        <v>4.68192667212892</v>
      </c>
      <c r="AA700" s="0" t="n">
        <v>4.05722629980482</v>
      </c>
      <c r="AB700" s="0" t="n">
        <v>3.53042603676222</v>
      </c>
      <c r="AC700" s="0" t="n">
        <v>3.72525439313023</v>
      </c>
    </row>
    <row r="701" customFormat="false" ht="12.75" hidden="false" customHeight="false" outlineLevel="0" collapsed="false">
      <c r="A701" s="0" t="n">
        <v>1314</v>
      </c>
      <c r="B701" s="0" t="n">
        <v>-1.8</v>
      </c>
      <c r="C701" s="0" t="n">
        <v>-3.11749</v>
      </c>
      <c r="D701" s="0" t="n">
        <v>202104</v>
      </c>
      <c r="E701" s="0" t="n">
        <v>1</v>
      </c>
      <c r="F701" s="0" t="n">
        <v>85</v>
      </c>
      <c r="G701" s="0" t="n">
        <v>2</v>
      </c>
      <c r="H701" s="0" t="n">
        <v>0</v>
      </c>
      <c r="I701" s="0" t="n">
        <v>-1.79999999981</v>
      </c>
      <c r="J701" s="0" t="n">
        <v>0</v>
      </c>
      <c r="K701" s="0" t="n">
        <v>0</v>
      </c>
      <c r="L701" s="0" t="n">
        <v>-0.650711119175</v>
      </c>
      <c r="M701" s="0" t="n">
        <v>-6.19895267487</v>
      </c>
      <c r="N701" s="0" t="n">
        <v>-1.85738846082629</v>
      </c>
      <c r="O701" s="0" t="n">
        <v>-2.44576701374223</v>
      </c>
      <c r="P701" s="0" t="n">
        <v>-2.87534907212831</v>
      </c>
      <c r="Q701" s="0" t="n">
        <v>-2.15463263002054</v>
      </c>
      <c r="R701" s="0" t="n">
        <v>-2.35161622238496</v>
      </c>
      <c r="S701" s="0" t="n">
        <v>-2.13917320046856</v>
      </c>
      <c r="T701" s="0" t="n">
        <v>53.7981521658415</v>
      </c>
      <c r="U701" s="0" t="n">
        <v>8.41440734273776</v>
      </c>
      <c r="V701" s="0" t="n">
        <v>70.8287289942146</v>
      </c>
      <c r="W701" s="0" t="n">
        <v>82.9689041310291</v>
      </c>
      <c r="X701" s="0" t="n">
        <v>81.7928364801388</v>
      </c>
      <c r="Y701" s="0" t="n">
        <v>2.2306456241637</v>
      </c>
      <c r="Z701" s="0" t="n">
        <v>4.44682016704471</v>
      </c>
      <c r="AA701" s="0" t="n">
        <v>1.96644525240181</v>
      </c>
      <c r="AB701" s="0" t="n">
        <v>2.89713592863696</v>
      </c>
      <c r="AC701" s="0" t="n">
        <v>2.37594977165534</v>
      </c>
    </row>
    <row r="702" customFormat="false" ht="12.75" hidden="false" customHeight="false" outlineLevel="0" collapsed="false">
      <c r="A702" s="0" t="n">
        <v>1314</v>
      </c>
      <c r="B702" s="0" t="n">
        <v>-1.3789</v>
      </c>
      <c r="C702" s="0" t="n">
        <v>1.157</v>
      </c>
      <c r="D702" s="0" t="n">
        <v>202104</v>
      </c>
      <c r="E702" s="0" t="n">
        <v>1</v>
      </c>
      <c r="F702" s="0" t="n">
        <v>85</v>
      </c>
      <c r="G702" s="0" t="n">
        <v>2</v>
      </c>
      <c r="H702" s="0" t="n">
        <v>0</v>
      </c>
      <c r="I702" s="0" t="n">
        <v>-1.79999999981</v>
      </c>
      <c r="J702" s="0" t="n">
        <v>0</v>
      </c>
      <c r="K702" s="0" t="n">
        <v>0</v>
      </c>
      <c r="L702" s="0" t="n">
        <v>-1.74389135838</v>
      </c>
      <c r="M702" s="0" t="n">
        <v>0.311409026384</v>
      </c>
      <c r="N702" s="0" t="n">
        <v>-2.00235437229594</v>
      </c>
      <c r="O702" s="0" t="n">
        <v>1.84364695902097</v>
      </c>
      <c r="P702" s="0" t="n">
        <v>-1.06124219619065</v>
      </c>
      <c r="Q702" s="0" t="n">
        <v>1.67480330032371</v>
      </c>
      <c r="R702" s="0" t="n">
        <v>-1.49453288127931</v>
      </c>
      <c r="S702" s="0" t="n">
        <v>1.72987842514002</v>
      </c>
      <c r="T702" s="0" t="n">
        <v>154.999550307868</v>
      </c>
      <c r="U702" s="0" t="n">
        <v>140.445430850682</v>
      </c>
      <c r="V702" s="0" t="n">
        <v>151.209147787177</v>
      </c>
      <c r="W702" s="0" t="n">
        <v>163.01676658326</v>
      </c>
      <c r="X702" s="0" t="n">
        <v>157.052443611282</v>
      </c>
      <c r="Y702" s="0" t="n">
        <v>3.26270044730992</v>
      </c>
      <c r="Z702" s="0" t="n">
        <v>2.73846766380871</v>
      </c>
      <c r="AA702" s="0" t="n">
        <v>4.1575937984429</v>
      </c>
      <c r="AB702" s="0" t="n">
        <v>3.63324826754183</v>
      </c>
      <c r="AC702" s="0" t="n">
        <v>3.83323234726943</v>
      </c>
    </row>
    <row r="703" customFormat="false" ht="12.75" hidden="false" customHeight="false" outlineLevel="0" collapsed="false">
      <c r="A703" s="0" t="n">
        <v>1314</v>
      </c>
      <c r="B703" s="0" t="n">
        <v>-0.3</v>
      </c>
      <c r="C703" s="0" t="n">
        <v>0.519615</v>
      </c>
      <c r="D703" s="0" t="n">
        <v>202104</v>
      </c>
      <c r="E703" s="0" t="n">
        <v>1</v>
      </c>
      <c r="F703" s="0" t="n">
        <v>85</v>
      </c>
      <c r="G703" s="0" t="n">
        <v>2</v>
      </c>
      <c r="H703" s="0" t="n">
        <v>0</v>
      </c>
      <c r="I703" s="0" t="n">
        <v>-1.79999999981</v>
      </c>
      <c r="J703" s="0" t="n">
        <v>0</v>
      </c>
      <c r="K703" s="0" t="n">
        <v>0</v>
      </c>
      <c r="L703" s="0" t="n">
        <v>-1.37641644478</v>
      </c>
      <c r="M703" s="0" t="n">
        <v>0.735502719879</v>
      </c>
      <c r="N703" s="0" t="n">
        <v>-0.849849958299738</v>
      </c>
      <c r="O703" s="0" t="n">
        <v>1.35416522098643</v>
      </c>
      <c r="P703" s="0" t="n">
        <v>-0.15769042384298</v>
      </c>
      <c r="Q703" s="0" t="n">
        <v>1.1715270338439</v>
      </c>
      <c r="R703" s="0" t="n">
        <v>-0.567384808402996</v>
      </c>
      <c r="S703" s="0" t="n">
        <v>1.38938728795895</v>
      </c>
      <c r="T703" s="0" t="n">
        <v>172.630739450616</v>
      </c>
      <c r="U703" s="0" t="n">
        <v>151.504349466651</v>
      </c>
      <c r="V703" s="0" t="n">
        <v>164.920475497891</v>
      </c>
      <c r="W703" s="0" t="n">
        <v>176.962326526947</v>
      </c>
      <c r="X703" s="0" t="n">
        <v>169.912739084972</v>
      </c>
      <c r="Y703" s="0" t="n">
        <v>2.33893431873226</v>
      </c>
      <c r="Z703" s="0" t="n">
        <v>2.88501235196855</v>
      </c>
      <c r="AA703" s="0" t="n">
        <v>3.26665014834829</v>
      </c>
      <c r="AB703" s="0" t="n">
        <v>2.97570818151036</v>
      </c>
      <c r="AC703" s="0" t="n">
        <v>3.23946242333334</v>
      </c>
    </row>
    <row r="704" customFormat="false" ht="12.75" hidden="false" customHeight="false" outlineLevel="0" collapsed="false">
      <c r="A704" s="0" t="n">
        <v>1315</v>
      </c>
      <c r="B704" s="0" t="n">
        <v>-1.8</v>
      </c>
      <c r="C704" s="0" t="n">
        <v>-3.11749</v>
      </c>
      <c r="D704" s="0" t="n">
        <v>202104</v>
      </c>
      <c r="E704" s="0" t="n">
        <v>1</v>
      </c>
      <c r="F704" s="0" t="n">
        <v>85</v>
      </c>
      <c r="G704" s="0" t="n">
        <v>3</v>
      </c>
      <c r="H704" s="0" t="n">
        <v>0</v>
      </c>
      <c r="I704" s="0" t="n">
        <v>-1.79999999981</v>
      </c>
      <c r="J704" s="0" t="n">
        <v>0</v>
      </c>
      <c r="K704" s="0" t="n">
        <v>0</v>
      </c>
      <c r="L704" s="0" t="n">
        <v>3.78764176369</v>
      </c>
      <c r="M704" s="0" t="n">
        <v>-0.803279519081</v>
      </c>
      <c r="N704" s="0" t="n">
        <v>-0.858380295680772</v>
      </c>
      <c r="O704" s="0" t="n">
        <v>-3.12488062993285</v>
      </c>
      <c r="P704" s="0" t="n">
        <v>-2.77055634805787</v>
      </c>
      <c r="Q704" s="0" t="n">
        <v>-2.20069043759416</v>
      </c>
      <c r="R704" s="0" t="n">
        <v>-2.22990026464433</v>
      </c>
      <c r="S704" s="0" t="n">
        <v>-2.52160828784044</v>
      </c>
      <c r="T704" s="0" t="n">
        <v>53.7981521658415</v>
      </c>
      <c r="U704" s="0" t="n">
        <v>-104.743175881303</v>
      </c>
      <c r="V704" s="0" t="n">
        <v>32.9389016214858</v>
      </c>
      <c r="W704" s="0" t="n">
        <v>81.7706831770068</v>
      </c>
      <c r="X704" s="0" t="n">
        <v>72.0681269419267</v>
      </c>
      <c r="Y704" s="0" t="n">
        <v>2.2306456241637</v>
      </c>
      <c r="Z704" s="0" t="n">
        <v>3.91659058962682</v>
      </c>
      <c r="AA704" s="0" t="n">
        <v>1.57864670401193</v>
      </c>
      <c r="AB704" s="0" t="n">
        <v>2.79938123604046</v>
      </c>
      <c r="AC704" s="0" t="n">
        <v>2.34375205847698</v>
      </c>
    </row>
    <row r="705" customFormat="false" ht="12.75" hidden="false" customHeight="false" outlineLevel="0" collapsed="false">
      <c r="A705" s="0" t="n">
        <v>1315</v>
      </c>
      <c r="B705" s="0" t="n">
        <v>-0.3</v>
      </c>
      <c r="C705" s="0" t="n">
        <v>0.519615</v>
      </c>
      <c r="D705" s="0" t="n">
        <v>202104</v>
      </c>
      <c r="E705" s="0" t="n">
        <v>1</v>
      </c>
      <c r="F705" s="0" t="n">
        <v>85</v>
      </c>
      <c r="G705" s="0" t="n">
        <v>3</v>
      </c>
      <c r="H705" s="0" t="n">
        <v>0</v>
      </c>
      <c r="I705" s="0" t="n">
        <v>-1.79999999981</v>
      </c>
      <c r="J705" s="0" t="n">
        <v>0</v>
      </c>
      <c r="K705" s="0" t="n">
        <v>0</v>
      </c>
      <c r="L705" s="0" t="n">
        <v>-2.6562359333</v>
      </c>
      <c r="M705" s="0" t="n">
        <v>-0.15389110148</v>
      </c>
      <c r="N705" s="0" t="n">
        <v>0.04168058798641</v>
      </c>
      <c r="O705" s="0" t="n">
        <v>0.704106473289288</v>
      </c>
      <c r="P705" s="0" t="n">
        <v>-0.180018056663191</v>
      </c>
      <c r="Q705" s="0" t="n">
        <v>1.06980320733097</v>
      </c>
      <c r="R705" s="0" t="n">
        <v>0.117500437673216</v>
      </c>
      <c r="S705" s="0" t="n">
        <v>0.962334852409894</v>
      </c>
      <c r="T705" s="0" t="n">
        <v>172.630739450616</v>
      </c>
      <c r="U705" s="0" t="n">
        <v>121.78711060002</v>
      </c>
      <c r="V705" s="0" t="n">
        <v>-179.04640585514</v>
      </c>
      <c r="W705" s="0" t="n">
        <v>176.410632498833</v>
      </c>
      <c r="X705" s="0" t="n">
        <v>-177.564298484005</v>
      </c>
      <c r="Y705" s="0" t="n">
        <v>2.33893431873226</v>
      </c>
      <c r="Z705" s="0" t="n">
        <v>3.12494221362817</v>
      </c>
      <c r="AA705" s="0" t="n">
        <v>2.50445333357055</v>
      </c>
      <c r="AB705" s="0" t="n">
        <v>2.87544378286924</v>
      </c>
      <c r="AC705" s="0" t="n">
        <v>2.76483275961533</v>
      </c>
    </row>
    <row r="706" customFormat="false" ht="12.75" hidden="false" customHeight="false" outlineLevel="0" collapsed="false">
      <c r="A706" s="0" t="n">
        <v>1315</v>
      </c>
      <c r="B706" s="0" t="n">
        <v>1.3789</v>
      </c>
      <c r="C706" s="0" t="n">
        <v>-1.157</v>
      </c>
      <c r="D706" s="0" t="n">
        <v>202104</v>
      </c>
      <c r="E706" s="0" t="n">
        <v>1</v>
      </c>
      <c r="F706" s="0" t="n">
        <v>85</v>
      </c>
      <c r="G706" s="0" t="n">
        <v>3</v>
      </c>
      <c r="H706" s="0" t="n">
        <v>0</v>
      </c>
      <c r="I706" s="0" t="n">
        <v>-1.79999999981</v>
      </c>
      <c r="J706" s="0" t="n">
        <v>0</v>
      </c>
      <c r="K706" s="0" t="n">
        <v>0</v>
      </c>
      <c r="L706" s="0" t="n">
        <v>-0.531764149666</v>
      </c>
      <c r="M706" s="0" t="n">
        <v>1.64579939842</v>
      </c>
      <c r="N706" s="0" t="n">
        <v>1.96620154725144</v>
      </c>
      <c r="O706" s="0" t="n">
        <v>-0.682729482989145</v>
      </c>
      <c r="P706" s="0" t="n">
        <v>1.7523240022347</v>
      </c>
      <c r="Q706" s="0" t="n">
        <v>-0.30282749156806</v>
      </c>
      <c r="R706" s="0" t="n">
        <v>1.86269083268308</v>
      </c>
      <c r="S706" s="0" t="n">
        <v>-0.294157899296577</v>
      </c>
      <c r="T706" s="0" t="n">
        <v>-115.000285670042</v>
      </c>
      <c r="U706" s="0" t="n">
        <v>171.227181769458</v>
      </c>
      <c r="V706" s="0" t="n">
        <v>-119.606885897744</v>
      </c>
      <c r="W706" s="0" t="n">
        <v>-130.510329077891</v>
      </c>
      <c r="X706" s="0" t="n">
        <v>-128.952871086657</v>
      </c>
      <c r="Y706" s="0" t="n">
        <v>1.52145134978272</v>
      </c>
      <c r="Z706" s="0" t="n">
        <v>3.4865895376015</v>
      </c>
      <c r="AA706" s="0" t="n">
        <v>2.26146897661036</v>
      </c>
      <c r="AB706" s="0" t="n">
        <v>2.30481342590747</v>
      </c>
      <c r="AC706" s="0" t="n">
        <v>2.39524060792236</v>
      </c>
    </row>
    <row r="707" customFormat="false" ht="12.75" hidden="false" customHeight="false" outlineLevel="0" collapsed="false">
      <c r="A707" s="0" t="n">
        <v>1316</v>
      </c>
      <c r="B707" s="0" t="n">
        <v>-1.8</v>
      </c>
      <c r="C707" s="0" t="n">
        <v>-3.11749</v>
      </c>
      <c r="D707" s="0" t="n">
        <v>202104</v>
      </c>
      <c r="E707" s="0" t="n">
        <v>1</v>
      </c>
      <c r="F707" s="0" t="n">
        <v>85</v>
      </c>
      <c r="G707" s="0" t="n">
        <v>4</v>
      </c>
      <c r="H707" s="0" t="n">
        <v>0</v>
      </c>
      <c r="I707" s="0" t="n">
        <v>-1.79999999981</v>
      </c>
      <c r="J707" s="0" t="n">
        <v>0</v>
      </c>
      <c r="K707" s="0" t="n">
        <v>0</v>
      </c>
      <c r="L707" s="0" t="n">
        <v>4.13912153244</v>
      </c>
      <c r="M707" s="0" t="n">
        <v>-1.58187830448</v>
      </c>
      <c r="N707" s="0" t="n">
        <v>-2.79409859061816</v>
      </c>
      <c r="O707" s="0" t="n">
        <v>-2.48547320225418</v>
      </c>
      <c r="P707" s="0" t="n">
        <v>-2.87531714766777</v>
      </c>
      <c r="Q707" s="0" t="n">
        <v>-2.15464309141357</v>
      </c>
      <c r="R707" s="0" t="n">
        <v>-2.85870331644368</v>
      </c>
      <c r="S707" s="0" t="n">
        <v>-1.98487613862181</v>
      </c>
      <c r="T707" s="0" t="n">
        <v>53.7981521658415</v>
      </c>
      <c r="U707" s="0" t="n">
        <v>-93.0165587265195</v>
      </c>
      <c r="V707" s="0" t="n">
        <v>76.215921849145</v>
      </c>
      <c r="W707" s="0" t="n">
        <v>82.9686215085518</v>
      </c>
      <c r="X707" s="0" t="n">
        <v>86.2997587355025</v>
      </c>
      <c r="Y707" s="0" t="n">
        <v>2.2306456241637</v>
      </c>
      <c r="Z707" s="0" t="n">
        <v>4.1448647908324</v>
      </c>
      <c r="AA707" s="0" t="n">
        <v>2.87695332693519</v>
      </c>
      <c r="AB707" s="0" t="n">
        <v>2.89710552484622</v>
      </c>
      <c r="AC707" s="0" t="n">
        <v>2.86467517148945</v>
      </c>
    </row>
    <row r="708" customFormat="false" ht="12.75" hidden="false" customHeight="false" outlineLevel="0" collapsed="false">
      <c r="A708" s="0" t="n">
        <v>1316</v>
      </c>
      <c r="B708" s="0" t="n">
        <v>-1.3789</v>
      </c>
      <c r="C708" s="0" t="n">
        <v>-1.157</v>
      </c>
      <c r="D708" s="0" t="n">
        <v>202104</v>
      </c>
      <c r="E708" s="0" t="n">
        <v>1</v>
      </c>
      <c r="F708" s="0" t="n">
        <v>85</v>
      </c>
      <c r="G708" s="0" t="n">
        <v>4</v>
      </c>
      <c r="H708" s="0" t="n">
        <v>0</v>
      </c>
      <c r="I708" s="0" t="n">
        <v>-1.79999999981</v>
      </c>
      <c r="J708" s="0" t="n">
        <v>0</v>
      </c>
      <c r="K708" s="0" t="n">
        <v>0</v>
      </c>
      <c r="L708" s="0" t="n">
        <v>0.90610486269</v>
      </c>
      <c r="M708" s="0" t="n">
        <v>-2.35211610794</v>
      </c>
      <c r="N708" s="0" t="n">
        <v>-2.04853569157178</v>
      </c>
      <c r="O708" s="0" t="n">
        <v>-0.624299932465351</v>
      </c>
      <c r="P708" s="0" t="n">
        <v>-1.79620804602435</v>
      </c>
      <c r="Q708" s="0" t="n">
        <v>-0.217687625802678</v>
      </c>
      <c r="R708" s="0" t="n">
        <v>-1.92451679733138</v>
      </c>
      <c r="S708" s="0" t="n">
        <v>-0.220137917227031</v>
      </c>
      <c r="T708" s="0" t="n">
        <v>115.000285670042</v>
      </c>
      <c r="U708" s="0" t="n">
        <v>-58.6448303631685</v>
      </c>
      <c r="V708" s="0" t="n">
        <v>119.85246999535</v>
      </c>
      <c r="W708" s="0" t="n">
        <v>131.377412883065</v>
      </c>
      <c r="X708" s="0" t="n">
        <v>129.383039441712</v>
      </c>
      <c r="Y708" s="0" t="n">
        <v>1.52145134978272</v>
      </c>
      <c r="Z708" s="0" t="n">
        <v>1.06106466299047</v>
      </c>
      <c r="AA708" s="0" t="n">
        <v>2.36194181299999</v>
      </c>
      <c r="AB708" s="0" t="n">
        <v>2.39375767226746</v>
      </c>
      <c r="AC708" s="0" t="n">
        <v>2.48992552161586</v>
      </c>
    </row>
    <row r="709" customFormat="false" ht="12.75" hidden="false" customHeight="false" outlineLevel="0" collapsed="false">
      <c r="A709" s="0" t="n">
        <v>1316</v>
      </c>
      <c r="B709" s="0" t="n">
        <v>-0.3</v>
      </c>
      <c r="C709" s="0" t="n">
        <v>0.519615</v>
      </c>
      <c r="D709" s="0" t="n">
        <v>202104</v>
      </c>
      <c r="E709" s="0" t="n">
        <v>1</v>
      </c>
      <c r="F709" s="0" t="n">
        <v>85</v>
      </c>
      <c r="G709" s="0" t="n">
        <v>4</v>
      </c>
      <c r="H709" s="0" t="n">
        <v>0</v>
      </c>
      <c r="I709" s="0" t="n">
        <v>-1.79999999981</v>
      </c>
      <c r="J709" s="0" t="n">
        <v>0</v>
      </c>
      <c r="K709" s="0" t="n">
        <v>0</v>
      </c>
      <c r="L709" s="0" t="n">
        <v>-1.91582882404</v>
      </c>
      <c r="M709" s="0" t="n">
        <v>2.06848716736</v>
      </c>
      <c r="N709" s="0" t="n">
        <v>-0.702536527609967</v>
      </c>
      <c r="O709" s="0" t="n">
        <v>0.846191351800407</v>
      </c>
      <c r="P709" s="0" t="n">
        <v>-0.157619289855398</v>
      </c>
      <c r="Q709" s="0" t="n">
        <v>1.17152598140437</v>
      </c>
      <c r="R709" s="0" t="n">
        <v>-0.473188657759867</v>
      </c>
      <c r="S709" s="0" t="n">
        <v>1.09019093700492</v>
      </c>
      <c r="T709" s="0" t="n">
        <v>172.630739450616</v>
      </c>
      <c r="U709" s="0" t="n">
        <v>153.65355534905</v>
      </c>
      <c r="V709" s="0" t="n">
        <v>165.131559859435</v>
      </c>
      <c r="W709" s="0" t="n">
        <v>176.963693180339</v>
      </c>
      <c r="X709" s="0" t="n">
        <v>170.70189704324</v>
      </c>
      <c r="Y709" s="0" t="n">
        <v>2.33893431873226</v>
      </c>
      <c r="Z709" s="0" t="n">
        <v>4.31689622826186</v>
      </c>
      <c r="AA709" s="0" t="n">
        <v>2.7378616184833</v>
      </c>
      <c r="AB709" s="0" t="n">
        <v>2.97570336182331</v>
      </c>
      <c r="AC709" s="0" t="n">
        <v>2.92867054430499</v>
      </c>
    </row>
    <row r="710" customFormat="false" ht="12.75" hidden="false" customHeight="false" outlineLevel="0" collapsed="false">
      <c r="A710" s="0" t="n">
        <v>1317</v>
      </c>
      <c r="B710" s="0" t="n">
        <v>-1.8</v>
      </c>
      <c r="C710" s="0" t="n">
        <v>-3.11749</v>
      </c>
      <c r="D710" s="0" t="n">
        <v>202104</v>
      </c>
      <c r="E710" s="0" t="n">
        <v>1</v>
      </c>
      <c r="F710" s="0" t="n">
        <v>85</v>
      </c>
      <c r="G710" s="0" t="n">
        <v>5</v>
      </c>
      <c r="H710" s="0" t="n">
        <v>0</v>
      </c>
      <c r="I710" s="0" t="n">
        <v>-1.79999999981</v>
      </c>
      <c r="J710" s="0" t="n">
        <v>0</v>
      </c>
      <c r="K710" s="0" t="n">
        <v>0</v>
      </c>
      <c r="L710" s="0" t="n">
        <v>-3.96938848495</v>
      </c>
      <c r="M710" s="0" t="n">
        <v>0.921702742577</v>
      </c>
      <c r="N710" s="0" t="n">
        <v>-1.38574434281478</v>
      </c>
      <c r="O710" s="0" t="n">
        <v>-2.34529942450076</v>
      </c>
      <c r="P710" s="0" t="n">
        <v>-2.85805911894609</v>
      </c>
      <c r="Q710" s="0" t="n">
        <v>-2.10464650616703</v>
      </c>
      <c r="R710" s="0" t="n">
        <v>-2.34512675435106</v>
      </c>
      <c r="S710" s="0" t="n">
        <v>-1.50183533758202</v>
      </c>
      <c r="T710" s="0" t="n">
        <v>53.7981521658415</v>
      </c>
      <c r="U710" s="0" t="n">
        <v>124.437382594798</v>
      </c>
      <c r="V710" s="0" t="n">
        <v>68.520039140058</v>
      </c>
      <c r="W710" s="0" t="n">
        <v>83.9156965093264</v>
      </c>
      <c r="X710" s="0" t="n">
        <v>97.2458371429517</v>
      </c>
      <c r="Y710" s="0" t="n">
        <v>2.2306456241637</v>
      </c>
      <c r="Z710" s="0" t="n">
        <v>4.81286928581803</v>
      </c>
      <c r="AA710" s="0" t="n">
        <v>1.4891738804489</v>
      </c>
      <c r="AB710" s="0" t="n">
        <v>2.87424971448662</v>
      </c>
      <c r="AC710" s="0" t="n">
        <v>2.36400542718808</v>
      </c>
    </row>
    <row r="711" customFormat="false" ht="12.75" hidden="false" customHeight="false" outlineLevel="0" collapsed="false">
      <c r="A711" s="0" t="n">
        <v>1317</v>
      </c>
      <c r="B711" s="0" t="n">
        <v>-0.3</v>
      </c>
      <c r="C711" s="0" t="n">
        <v>0.519615</v>
      </c>
      <c r="D711" s="0" t="n">
        <v>202104</v>
      </c>
      <c r="E711" s="0" t="n">
        <v>1</v>
      </c>
      <c r="F711" s="0" t="n">
        <v>85</v>
      </c>
      <c r="G711" s="0" t="n">
        <v>5</v>
      </c>
      <c r="H711" s="0" t="n">
        <v>0</v>
      </c>
      <c r="I711" s="0" t="n">
        <v>-1.79999999981</v>
      </c>
      <c r="J711" s="0" t="n">
        <v>0</v>
      </c>
      <c r="K711" s="0" t="n">
        <v>0</v>
      </c>
      <c r="L711" s="0" t="n">
        <v>2.62202501297</v>
      </c>
      <c r="M711" s="0" t="n">
        <v>2.43470191956</v>
      </c>
      <c r="N711" s="0" t="n">
        <v>0.320250284859985</v>
      </c>
      <c r="O711" s="0" t="n">
        <v>1.1996718758439</v>
      </c>
      <c r="P711" s="0" t="n">
        <v>-0.187005844235003</v>
      </c>
      <c r="Q711" s="0" t="n">
        <v>1.14375163072729</v>
      </c>
      <c r="R711" s="0" t="n">
        <v>0.178284569275685</v>
      </c>
      <c r="S711" s="0" t="n">
        <v>1.31168783341282</v>
      </c>
      <c r="T711" s="0" t="n">
        <v>172.630739450616</v>
      </c>
      <c r="U711" s="0" t="n">
        <v>-148.235210075707</v>
      </c>
      <c r="V711" s="0" t="n">
        <v>-173.90608406728</v>
      </c>
      <c r="W711" s="0" t="n">
        <v>176.365091752622</v>
      </c>
      <c r="X711" s="0" t="n">
        <v>-176.720815766015</v>
      </c>
      <c r="Y711" s="0" t="n">
        <v>2.33893431873226</v>
      </c>
      <c r="Z711" s="0" t="n">
        <v>4.98073443525714</v>
      </c>
      <c r="AA711" s="0" t="n">
        <v>3.01671868203548</v>
      </c>
      <c r="AB711" s="0" t="n">
        <v>2.94968555071028</v>
      </c>
      <c r="AC711" s="0" t="n">
        <v>3.11679106759961</v>
      </c>
    </row>
    <row r="712" customFormat="false" ht="12.75" hidden="false" customHeight="false" outlineLevel="0" collapsed="false">
      <c r="A712" s="0" t="n">
        <v>1317</v>
      </c>
      <c r="B712" s="0" t="n">
        <v>1.7727</v>
      </c>
      <c r="C712" s="0" t="n">
        <v>0.31257</v>
      </c>
      <c r="D712" s="0" t="n">
        <v>202104</v>
      </c>
      <c r="E712" s="0" t="n">
        <v>1</v>
      </c>
      <c r="F712" s="0" t="n">
        <v>85</v>
      </c>
      <c r="G712" s="0" t="n">
        <v>5</v>
      </c>
      <c r="H712" s="0" t="n">
        <v>0</v>
      </c>
      <c r="I712" s="0" t="n">
        <v>-1.79999999981</v>
      </c>
      <c r="J712" s="0" t="n">
        <v>0</v>
      </c>
      <c r="K712" s="0" t="n">
        <v>0</v>
      </c>
      <c r="L712" s="0" t="n">
        <v>0.0736708790064</v>
      </c>
      <c r="M712" s="0" t="n">
        <v>0.850733101368</v>
      </c>
      <c r="N712" s="0" t="n">
        <v>2.37758378431893</v>
      </c>
      <c r="O712" s="0" t="n">
        <v>0.874142808502443</v>
      </c>
      <c r="P712" s="0" t="n">
        <v>1.56985274993879</v>
      </c>
      <c r="Q712" s="0" t="n">
        <v>1.02964249366573</v>
      </c>
      <c r="R712" s="0" t="n">
        <v>1.91696650427185</v>
      </c>
      <c r="S712" s="0" t="n">
        <v>0.993560402831891</v>
      </c>
      <c r="T712" s="0" t="n">
        <v>-139.999310989298</v>
      </c>
      <c r="U712" s="0" t="n">
        <v>-178.408008666222</v>
      </c>
      <c r="V712" s="0" t="n">
        <v>-138.359663574445</v>
      </c>
      <c r="W712" s="0" t="n">
        <v>-150.978996186021</v>
      </c>
      <c r="X712" s="0" t="n">
        <v>-145.541732492396</v>
      </c>
      <c r="Y712" s="0" t="n">
        <v>2.75779210494505</v>
      </c>
      <c r="Z712" s="0" t="n">
        <v>2.65175665778259</v>
      </c>
      <c r="AA712" s="0" t="n">
        <v>3.57825996969274</v>
      </c>
      <c r="AB712" s="0" t="n">
        <v>3.23594102192452</v>
      </c>
      <c r="AC712" s="0" t="n">
        <v>3.38802897002209</v>
      </c>
    </row>
    <row r="713" customFormat="false" ht="12.75" hidden="false" customHeight="false" outlineLevel="0" collapsed="false">
      <c r="A713" s="0" t="n">
        <v>1318</v>
      </c>
      <c r="B713" s="0" t="n">
        <v>-1.8</v>
      </c>
      <c r="C713" s="0" t="n">
        <v>-3.11749</v>
      </c>
      <c r="D713" s="0" t="n">
        <v>202104</v>
      </c>
      <c r="E713" s="0" t="n">
        <v>1</v>
      </c>
      <c r="F713" s="0" t="n">
        <v>85</v>
      </c>
      <c r="G713" s="0" t="n">
        <v>6</v>
      </c>
      <c r="H713" s="0" t="n">
        <v>0</v>
      </c>
      <c r="I713" s="0" t="n">
        <v>-1.79999999981</v>
      </c>
      <c r="J713" s="0" t="n">
        <v>0</v>
      </c>
      <c r="K713" s="0" t="n">
        <v>0</v>
      </c>
      <c r="L713" s="0" t="n">
        <v>-4.30619239807</v>
      </c>
      <c r="M713" s="0" t="n">
        <v>-1.04072284698</v>
      </c>
      <c r="N713" s="0" t="n">
        <v>-2.28768155208387</v>
      </c>
      <c r="O713" s="0" t="n">
        <v>-2.50876340935302</v>
      </c>
      <c r="P713" s="0" t="n">
        <v>-2.8549237586756</v>
      </c>
      <c r="Q713" s="0" t="n">
        <v>-2.1262663081406</v>
      </c>
      <c r="R713" s="0" t="n">
        <v>-2.58761063237936</v>
      </c>
      <c r="S713" s="0" t="n">
        <v>-2.06586031468435</v>
      </c>
      <c r="T713" s="0" t="n">
        <v>53.7981521658415</v>
      </c>
      <c r="U713" s="0" t="n">
        <v>99.9997322231653</v>
      </c>
      <c r="V713" s="0" t="n">
        <v>72.7861124632949</v>
      </c>
      <c r="W713" s="0" t="n">
        <v>83.480410073922</v>
      </c>
      <c r="X713" s="0" t="n">
        <v>84.1338117758029</v>
      </c>
      <c r="Y713" s="0" t="n">
        <v>2.2306456241637</v>
      </c>
      <c r="Z713" s="0" t="n">
        <v>4.37261875356239</v>
      </c>
      <c r="AA713" s="0" t="n">
        <v>2.39495980226223</v>
      </c>
      <c r="AB713" s="0" t="n">
        <v>2.87350645932841</v>
      </c>
      <c r="AC713" s="0" t="n">
        <v>2.60123249476624</v>
      </c>
    </row>
    <row r="714" customFormat="false" ht="12.75" hidden="false" customHeight="false" outlineLevel="0" collapsed="false">
      <c r="A714" s="0" t="n">
        <v>1318</v>
      </c>
      <c r="B714" s="0" t="n">
        <v>-1.7727</v>
      </c>
      <c r="C714" s="0" t="n">
        <v>0.31257</v>
      </c>
      <c r="D714" s="0" t="n">
        <v>202104</v>
      </c>
      <c r="E714" s="0" t="n">
        <v>1</v>
      </c>
      <c r="F714" s="0" t="n">
        <v>85</v>
      </c>
      <c r="G714" s="0" t="n">
        <v>6</v>
      </c>
      <c r="H714" s="0" t="n">
        <v>0</v>
      </c>
      <c r="I714" s="0" t="n">
        <v>-1.79999999981</v>
      </c>
      <c r="J714" s="0" t="n">
        <v>0</v>
      </c>
      <c r="K714" s="0" t="n">
        <v>0</v>
      </c>
      <c r="L714" s="0" t="n">
        <v>-2.06750011444</v>
      </c>
      <c r="M714" s="0" t="n">
        <v>0.366970688105</v>
      </c>
      <c r="N714" s="0" t="n">
        <v>-2.33062541760451</v>
      </c>
      <c r="O714" s="0" t="n">
        <v>0.919925476631039</v>
      </c>
      <c r="P714" s="0" t="n">
        <v>-1.56894172985934</v>
      </c>
      <c r="Q714" s="0" t="n">
        <v>1.04349246300605</v>
      </c>
      <c r="R714" s="0" t="n">
        <v>-1.84735038899624</v>
      </c>
      <c r="S714" s="0" t="n">
        <v>1.02892834956622</v>
      </c>
      <c r="T714" s="0" t="n">
        <v>139.999310989298</v>
      </c>
      <c r="U714" s="0" t="n">
        <v>136.345668999849</v>
      </c>
      <c r="V714" s="0" t="n">
        <v>139.407683942146</v>
      </c>
      <c r="W714" s="0" t="n">
        <v>151.11159078636</v>
      </c>
      <c r="X714" s="0" t="n">
        <v>146.854608914229</v>
      </c>
      <c r="Y714" s="0" t="n">
        <v>2.75779210494505</v>
      </c>
      <c r="Z714" s="0" t="n">
        <v>2.99504902889623</v>
      </c>
      <c r="AA714" s="0" t="n">
        <v>3.58187233644322</v>
      </c>
      <c r="AB714" s="0" t="n">
        <v>3.24761874883517</v>
      </c>
      <c r="AC714" s="0" t="n">
        <v>3.37868895662637</v>
      </c>
    </row>
    <row r="715" customFormat="false" ht="12.75" hidden="false" customHeight="false" outlineLevel="0" collapsed="false">
      <c r="A715" s="0" t="n">
        <v>1318</v>
      </c>
      <c r="B715" s="0" t="n">
        <v>-0.3</v>
      </c>
      <c r="C715" s="0" t="n">
        <v>0.519615</v>
      </c>
      <c r="D715" s="0" t="n">
        <v>202104</v>
      </c>
      <c r="E715" s="0" t="n">
        <v>1</v>
      </c>
      <c r="F715" s="0" t="n">
        <v>85</v>
      </c>
      <c r="G715" s="0" t="n">
        <v>6</v>
      </c>
      <c r="H715" s="0" t="n">
        <v>0</v>
      </c>
      <c r="I715" s="0" t="n">
        <v>-1.79999999981</v>
      </c>
      <c r="J715" s="0" t="n">
        <v>0</v>
      </c>
      <c r="K715" s="0" t="n">
        <v>0</v>
      </c>
      <c r="L715" s="0" t="n">
        <v>-1.78624868393</v>
      </c>
      <c r="M715" s="0" t="n">
        <v>2.07236599922</v>
      </c>
      <c r="N715" s="0" t="n">
        <v>-0.862993220653004</v>
      </c>
      <c r="O715" s="0" t="n">
        <v>1.15700665892161</v>
      </c>
      <c r="P715" s="0" t="n">
        <v>-0.169246898537598</v>
      </c>
      <c r="Q715" s="0" t="n">
        <v>1.14670761687399</v>
      </c>
      <c r="R715" s="0" t="n">
        <v>-0.578856410910381</v>
      </c>
      <c r="S715" s="0" t="n">
        <v>1.2553248627149</v>
      </c>
      <c r="T715" s="0" t="n">
        <v>172.630739450616</v>
      </c>
      <c r="U715" s="0" t="n">
        <v>155.237023734668</v>
      </c>
      <c r="V715" s="0" t="n">
        <v>163.73027885639</v>
      </c>
      <c r="W715" s="0" t="n">
        <v>176.712775052003</v>
      </c>
      <c r="X715" s="0" t="n">
        <v>169.271996014991</v>
      </c>
      <c r="Y715" s="0" t="n">
        <v>2.33893431873226</v>
      </c>
      <c r="Z715" s="0" t="n">
        <v>4.26449326313048</v>
      </c>
      <c r="AA715" s="0" t="n">
        <v>3.08036453665408</v>
      </c>
      <c r="AB715" s="0" t="n">
        <v>2.95156404146819</v>
      </c>
      <c r="AC715" s="0" t="n">
        <v>3.109675989555</v>
      </c>
    </row>
    <row r="716" customFormat="false" ht="12.75" hidden="false" customHeight="false" outlineLevel="0" collapsed="false">
      <c r="A716" s="0" t="n">
        <v>1319</v>
      </c>
      <c r="B716" s="0" t="n">
        <v>-1.8</v>
      </c>
      <c r="C716" s="0" t="n">
        <v>-3.11749</v>
      </c>
      <c r="D716" s="0" t="n">
        <v>202104</v>
      </c>
      <c r="E716" s="0" t="n">
        <v>1</v>
      </c>
      <c r="F716" s="0" t="n">
        <v>85</v>
      </c>
      <c r="G716" s="0" t="n">
        <v>7</v>
      </c>
      <c r="H716" s="0" t="n">
        <v>0</v>
      </c>
      <c r="I716" s="0" t="n">
        <v>-1.79999999981</v>
      </c>
      <c r="J716" s="0" t="n">
        <v>0</v>
      </c>
      <c r="K716" s="0" t="n">
        <v>0</v>
      </c>
      <c r="L716" s="0" t="n">
        <v>-1.59845614433</v>
      </c>
      <c r="M716" s="0" t="n">
        <v>2.65593290329</v>
      </c>
      <c r="N716" s="0" t="n">
        <v>-1.08528146977537</v>
      </c>
      <c r="O716" s="0" t="n">
        <v>-2.70795240522227</v>
      </c>
      <c r="P716" s="0" t="n">
        <v>-2.85488124530969</v>
      </c>
      <c r="Q716" s="0" t="n">
        <v>-2.19857573355949</v>
      </c>
      <c r="R716" s="0" t="n">
        <v>-2.30023355293989</v>
      </c>
      <c r="S716" s="0" t="n">
        <v>-2.07750443413103</v>
      </c>
      <c r="T716" s="0" t="n">
        <v>53.7981521658415</v>
      </c>
      <c r="U716" s="0" t="n">
        <v>160.265802308645</v>
      </c>
      <c r="V716" s="0" t="n">
        <v>50.0839633708349</v>
      </c>
      <c r="W716" s="0" t="n">
        <v>82.0521931319642</v>
      </c>
      <c r="X716" s="0" t="n">
        <v>83.1209760201826</v>
      </c>
      <c r="Y716" s="0" t="n">
        <v>2.2306456241637</v>
      </c>
      <c r="Z716" s="0" t="n">
        <v>4.73396240820262</v>
      </c>
      <c r="AA716" s="0" t="n">
        <v>1.41499591488163</v>
      </c>
      <c r="AB716" s="0" t="n">
        <v>2.88256995411298</v>
      </c>
      <c r="AC716" s="0" t="n">
        <v>2.31691240860294</v>
      </c>
    </row>
    <row r="717" customFormat="false" ht="12.75" hidden="false" customHeight="false" outlineLevel="0" collapsed="false">
      <c r="A717" s="0" t="n">
        <v>1319</v>
      </c>
      <c r="B717" s="0" t="n">
        <v>-0.3</v>
      </c>
      <c r="C717" s="0" t="n">
        <v>0.519615</v>
      </c>
      <c r="D717" s="0" t="n">
        <v>202104</v>
      </c>
      <c r="E717" s="0" t="n">
        <v>1</v>
      </c>
      <c r="F717" s="0" t="n">
        <v>85</v>
      </c>
      <c r="G717" s="0" t="n">
        <v>7</v>
      </c>
      <c r="H717" s="0" t="n">
        <v>0</v>
      </c>
      <c r="I717" s="0" t="n">
        <v>-1.79999999981</v>
      </c>
      <c r="J717" s="0" t="n">
        <v>0</v>
      </c>
      <c r="K717" s="0" t="n">
        <v>0</v>
      </c>
      <c r="L717" s="0" t="n">
        <v>4.47926139832</v>
      </c>
      <c r="M717" s="0" t="n">
        <v>-0.826075553894</v>
      </c>
      <c r="N717" s="0" t="n">
        <v>0.234856485483985</v>
      </c>
      <c r="O717" s="0" t="n">
        <v>0.997174134308827</v>
      </c>
      <c r="P717" s="0" t="n">
        <v>-0.171226723457007</v>
      </c>
      <c r="Q717" s="0" t="n">
        <v>1.15360255395983</v>
      </c>
      <c r="R717" s="0" t="n">
        <v>0.0538559285668999</v>
      </c>
      <c r="S717" s="0" t="n">
        <v>1.18663249166947</v>
      </c>
      <c r="T717" s="0" t="n">
        <v>172.630739450616</v>
      </c>
      <c r="U717" s="0" t="n">
        <v>-102.266874148946</v>
      </c>
      <c r="V717" s="0" t="n">
        <v>-175.200585573641</v>
      </c>
      <c r="W717" s="0" t="n">
        <v>176.68215334852</v>
      </c>
      <c r="X717" s="0" t="n">
        <v>-178.966935829177</v>
      </c>
      <c r="Y717" s="0" t="n">
        <v>2.33893431873226</v>
      </c>
      <c r="Z717" s="0" t="n">
        <v>4.58391879300151</v>
      </c>
      <c r="AA717" s="0" t="n">
        <v>2.80701633507133</v>
      </c>
      <c r="AB717" s="0" t="n">
        <v>2.95856158233381</v>
      </c>
      <c r="AC717" s="0" t="n">
        <v>2.987118025824</v>
      </c>
    </row>
    <row r="718" customFormat="false" ht="12.75" hidden="false" customHeight="false" outlineLevel="0" collapsed="false">
      <c r="A718" s="0" t="n">
        <v>1319</v>
      </c>
      <c r="B718" s="0" t="n">
        <v>1.7727</v>
      </c>
      <c r="C718" s="0" t="n">
        <v>-0.31257</v>
      </c>
      <c r="D718" s="0" t="n">
        <v>202104</v>
      </c>
      <c r="E718" s="0" t="n">
        <v>1</v>
      </c>
      <c r="F718" s="0" t="n">
        <v>85</v>
      </c>
      <c r="G718" s="0" t="n">
        <v>7</v>
      </c>
      <c r="H718" s="0" t="n">
        <v>0</v>
      </c>
      <c r="I718" s="0" t="n">
        <v>-1.79999999981</v>
      </c>
      <c r="J718" s="0" t="n">
        <v>0</v>
      </c>
      <c r="K718" s="0" t="n">
        <v>0</v>
      </c>
      <c r="L718" s="0" t="n">
        <v>1.7050794363</v>
      </c>
      <c r="M718" s="0" t="n">
        <v>2.2719066143</v>
      </c>
      <c r="N718" s="0" t="n">
        <v>2.34521477850501</v>
      </c>
      <c r="O718" s="0" t="n">
        <v>0.267455517542413</v>
      </c>
      <c r="P718" s="0" t="n">
        <v>1.78107526668745</v>
      </c>
      <c r="Q718" s="0" t="n">
        <v>0.540858653204647</v>
      </c>
      <c r="R718" s="0" t="n">
        <v>2.00197366337055</v>
      </c>
      <c r="S718" s="0" t="n">
        <v>0.520266592908884</v>
      </c>
      <c r="T718" s="0" t="n">
        <v>-129.999204968886</v>
      </c>
      <c r="U718" s="0" t="n">
        <v>-157.278878458897</v>
      </c>
      <c r="V718" s="0" t="n">
        <v>-131.398220684451</v>
      </c>
      <c r="W718" s="0" t="n">
        <v>-142.733797127162</v>
      </c>
      <c r="X718" s="0" t="n">
        <v>-139.211700738869</v>
      </c>
      <c r="Y718" s="0" t="n">
        <v>2.31406855869371</v>
      </c>
      <c r="Z718" s="0" t="n">
        <v>4.41448970529164</v>
      </c>
      <c r="AA718" s="0" t="n">
        <v>3.12640443217912</v>
      </c>
      <c r="AB718" s="0" t="n">
        <v>2.94140244424311</v>
      </c>
      <c r="AC718" s="0" t="n">
        <v>3.06456124267677</v>
      </c>
    </row>
    <row r="719" customFormat="false" ht="12.75" hidden="false" customHeight="false" outlineLevel="0" collapsed="false">
      <c r="A719" s="0" t="n">
        <v>1320</v>
      </c>
      <c r="B719" s="0" t="n">
        <v>-1.8</v>
      </c>
      <c r="C719" s="0" t="n">
        <v>-3.11749</v>
      </c>
      <c r="D719" s="0" t="n">
        <v>202104</v>
      </c>
      <c r="E719" s="0" t="n">
        <v>1</v>
      </c>
      <c r="F719" s="0" t="n">
        <v>85</v>
      </c>
      <c r="G719" s="0" t="n">
        <v>8</v>
      </c>
      <c r="H719" s="0" t="n">
        <v>0</v>
      </c>
      <c r="I719" s="0" t="n">
        <v>-1.79999999981</v>
      </c>
      <c r="J719" s="0" t="n">
        <v>0</v>
      </c>
      <c r="K719" s="0" t="n">
        <v>0</v>
      </c>
      <c r="L719" s="0" t="n">
        <v>-2.34402275085</v>
      </c>
      <c r="M719" s="0" t="n">
        <v>1.51347017288</v>
      </c>
      <c r="N719" s="0" t="n">
        <v>-2.48092364557768</v>
      </c>
      <c r="O719" s="0" t="n">
        <v>-2.55375002585765</v>
      </c>
      <c r="P719" s="0" t="n">
        <v>-2.85459221926384</v>
      </c>
      <c r="Q719" s="0" t="n">
        <v>-2.12456050326997</v>
      </c>
      <c r="R719" s="0" t="n">
        <v>-2.69066692461518</v>
      </c>
      <c r="S719" s="0" t="n">
        <v>-2.01462247868846</v>
      </c>
      <c r="T719" s="0" t="n">
        <v>53.7981521658415</v>
      </c>
      <c r="U719" s="0" t="n">
        <v>144.723559483841</v>
      </c>
      <c r="V719" s="0" t="n">
        <v>73.1002581397277</v>
      </c>
      <c r="W719" s="0" t="n">
        <v>83.5134581327156</v>
      </c>
      <c r="X719" s="0" t="n">
        <v>85.4394275802046</v>
      </c>
      <c r="Y719" s="0" t="n">
        <v>2.2306456241637</v>
      </c>
      <c r="Z719" s="0" t="n">
        <v>4.05875932297158</v>
      </c>
      <c r="AA719" s="0" t="n">
        <v>2.59289823112155</v>
      </c>
      <c r="AB719" s="0" t="n">
        <v>2.87298385980287</v>
      </c>
      <c r="AC719" s="0" t="n">
        <v>2.69921309045026</v>
      </c>
    </row>
    <row r="720" customFormat="false" ht="12.75" hidden="false" customHeight="false" outlineLevel="0" collapsed="false">
      <c r="A720" s="0" t="n">
        <v>1320</v>
      </c>
      <c r="B720" s="0" t="n">
        <v>-1.7727</v>
      </c>
      <c r="C720" s="0" t="n">
        <v>-0.31257</v>
      </c>
      <c r="D720" s="0" t="n">
        <v>202104</v>
      </c>
      <c r="E720" s="0" t="n">
        <v>1</v>
      </c>
      <c r="F720" s="0" t="n">
        <v>85</v>
      </c>
      <c r="G720" s="0" t="n">
        <v>8</v>
      </c>
      <c r="H720" s="0" t="n">
        <v>0</v>
      </c>
      <c r="I720" s="0" t="n">
        <v>-1.79999999981</v>
      </c>
      <c r="J720" s="0" t="n">
        <v>0</v>
      </c>
      <c r="K720" s="0" t="n">
        <v>0</v>
      </c>
      <c r="L720" s="0" t="n">
        <v>4.41503810883</v>
      </c>
      <c r="M720" s="0" t="n">
        <v>1.02725946903</v>
      </c>
      <c r="N720" s="0" t="n">
        <v>-2.35384990203196</v>
      </c>
      <c r="O720" s="0" t="n">
        <v>0.247706871192947</v>
      </c>
      <c r="P720" s="0" t="n">
        <v>-1.76688703965519</v>
      </c>
      <c r="Q720" s="0" t="n">
        <v>0.540380611753897</v>
      </c>
      <c r="R720" s="0" t="n">
        <v>-1.99010003430298</v>
      </c>
      <c r="S720" s="0" t="n">
        <v>0.507009748669559</v>
      </c>
      <c r="T720" s="0" t="n">
        <v>129.999204968886</v>
      </c>
      <c r="U720" s="0" t="n">
        <v>-122.634293817888</v>
      </c>
      <c r="V720" s="0" t="n">
        <v>131.021294065975</v>
      </c>
      <c r="W720" s="0" t="n">
        <v>142.948759813077</v>
      </c>
      <c r="X720" s="0" t="n">
        <v>139.217899331184</v>
      </c>
      <c r="Y720" s="0" t="n">
        <v>2.31406855869371</v>
      </c>
      <c r="Z720" s="0" t="n">
        <v>5.24270518020674</v>
      </c>
      <c r="AA720" s="0" t="n">
        <v>3.11988986838455</v>
      </c>
      <c r="AB720" s="0" t="n">
        <v>2.93245140077132</v>
      </c>
      <c r="AC720" s="0" t="n">
        <v>3.04676748802931</v>
      </c>
    </row>
    <row r="721" customFormat="false" ht="12.75" hidden="false" customHeight="false" outlineLevel="0" collapsed="false">
      <c r="A721" s="0" t="n">
        <v>1320</v>
      </c>
      <c r="B721" s="0" t="n">
        <v>-0.3</v>
      </c>
      <c r="C721" s="0" t="n">
        <v>0.519615</v>
      </c>
      <c r="D721" s="0" t="n">
        <v>202104</v>
      </c>
      <c r="E721" s="0" t="n">
        <v>1</v>
      </c>
      <c r="F721" s="0" t="n">
        <v>85</v>
      </c>
      <c r="G721" s="0" t="n">
        <v>8</v>
      </c>
      <c r="H721" s="0" t="n">
        <v>0</v>
      </c>
      <c r="I721" s="0" t="n">
        <v>-1.79999999981</v>
      </c>
      <c r="J721" s="0" t="n">
        <v>0</v>
      </c>
      <c r="K721" s="0" t="n">
        <v>0</v>
      </c>
      <c r="L721" s="0" t="n">
        <v>1.76147627831</v>
      </c>
      <c r="M721" s="0" t="n">
        <v>1.84373617172</v>
      </c>
      <c r="N721" s="0" t="n">
        <v>-0.852849361616231</v>
      </c>
      <c r="O721" s="0" t="n">
        <v>1.02675448057418</v>
      </c>
      <c r="P721" s="0" t="n">
        <v>-0.195509160400493</v>
      </c>
      <c r="Q721" s="0" t="n">
        <v>1.1431887485096</v>
      </c>
      <c r="R721" s="0" t="n">
        <v>-0.631514338560825</v>
      </c>
      <c r="S721" s="0" t="n">
        <v>1.16732249589807</v>
      </c>
      <c r="T721" s="0" t="n">
        <v>172.630739450616</v>
      </c>
      <c r="U721" s="0" t="n">
        <v>-154.199676385658</v>
      </c>
      <c r="V721" s="0" t="n">
        <v>163.21111147575</v>
      </c>
      <c r="W721" s="0" t="n">
        <v>176.199558495225</v>
      </c>
      <c r="X721" s="0" t="n">
        <v>167.985397428058</v>
      </c>
      <c r="Y721" s="0" t="n">
        <v>2.33893431873226</v>
      </c>
      <c r="Z721" s="0" t="n">
        <v>4.04717333045732</v>
      </c>
      <c r="AA721" s="0" t="n">
        <v>2.95260781784193</v>
      </c>
      <c r="AB721" s="0" t="n">
        <v>2.94967520924518</v>
      </c>
      <c r="AC721" s="0" t="n">
        <v>3.03377869221588</v>
      </c>
    </row>
    <row r="722" customFormat="false" ht="12.75" hidden="false" customHeight="false" outlineLevel="0" collapsed="false">
      <c r="A722" s="0" t="n">
        <v>1321</v>
      </c>
      <c r="B722" s="0" t="n">
        <v>-1.8</v>
      </c>
      <c r="C722" s="0" t="n">
        <v>-3.11749</v>
      </c>
      <c r="D722" s="0" t="n">
        <v>202104</v>
      </c>
      <c r="E722" s="0" t="n">
        <v>2</v>
      </c>
      <c r="F722" s="0" t="n">
        <v>86</v>
      </c>
      <c r="G722" s="0" t="n">
        <v>1</v>
      </c>
      <c r="H722" s="0" t="n">
        <v>0</v>
      </c>
      <c r="I722" s="0" t="n">
        <v>-1.79999999981</v>
      </c>
      <c r="J722" s="0" t="n">
        <v>0</v>
      </c>
      <c r="K722" s="0" t="n">
        <v>0</v>
      </c>
      <c r="L722" s="0" t="n">
        <v>-1.67335569859</v>
      </c>
      <c r="M722" s="0" t="n">
        <v>-4.27402639389</v>
      </c>
      <c r="N722" s="0" t="n">
        <v>-1.77677004740503</v>
      </c>
      <c r="O722" s="0" t="n">
        <v>-1.95575968768797</v>
      </c>
      <c r="P722" s="0" t="n">
        <v>-2.81801763285788</v>
      </c>
      <c r="Q722" s="0" t="n">
        <v>-2.07121247990312</v>
      </c>
      <c r="R722" s="0" t="n">
        <v>-2.40368102494224</v>
      </c>
      <c r="S722" s="0" t="n">
        <v>-1.03906326844311</v>
      </c>
      <c r="T722" s="0" t="n">
        <v>53.7981521658415</v>
      </c>
      <c r="U722" s="0" t="n">
        <v>34.073216808615</v>
      </c>
      <c r="V722" s="0" t="n">
        <v>84.9900010315954</v>
      </c>
      <c r="W722" s="0" t="n">
        <v>84.5026542500319</v>
      </c>
      <c r="X722" s="0" t="n">
        <v>107.566299123096</v>
      </c>
      <c r="Y722" s="0" t="n">
        <v>2.2306456241637</v>
      </c>
      <c r="Z722" s="0" t="n">
        <v>2.98679190647894</v>
      </c>
      <c r="AA722" s="0" t="n">
        <v>1.78358427940019</v>
      </c>
      <c r="AB722" s="0" t="n">
        <v>2.83103860596358</v>
      </c>
      <c r="AC722" s="0" t="n">
        <v>2.52125111379464</v>
      </c>
    </row>
    <row r="723" customFormat="false" ht="12.75" hidden="false" customHeight="false" outlineLevel="0" collapsed="false">
      <c r="A723" s="0" t="n">
        <v>1321</v>
      </c>
      <c r="B723" s="0" t="n">
        <v>-0.3</v>
      </c>
      <c r="C723" s="0" t="n">
        <v>0.519615</v>
      </c>
      <c r="D723" s="0" t="n">
        <v>202104</v>
      </c>
      <c r="E723" s="0" t="n">
        <v>2</v>
      </c>
      <c r="F723" s="0" t="n">
        <v>86</v>
      </c>
      <c r="G723" s="0" t="n">
        <v>1</v>
      </c>
      <c r="H723" s="0" t="n">
        <v>0</v>
      </c>
      <c r="I723" s="0" t="n">
        <v>-1.79999999981</v>
      </c>
      <c r="J723" s="0" t="n">
        <v>0</v>
      </c>
      <c r="K723" s="0" t="n">
        <v>0</v>
      </c>
      <c r="L723" s="0" t="n">
        <v>0.1760918051</v>
      </c>
      <c r="M723" s="0" t="n">
        <v>0.956039130688</v>
      </c>
      <c r="N723" s="0" t="n">
        <v>0.262109416502747</v>
      </c>
      <c r="O723" s="0" t="n">
        <v>1.40572727108604</v>
      </c>
      <c r="P723" s="0" t="n">
        <v>-0.162078680863212</v>
      </c>
      <c r="Q723" s="0" t="n">
        <v>1.1033172673485</v>
      </c>
      <c r="R723" s="0" t="n">
        <v>0.0862880836357117</v>
      </c>
      <c r="S723" s="0" t="n">
        <v>1.41181117950243</v>
      </c>
      <c r="T723" s="0" t="n">
        <v>172.630739450616</v>
      </c>
      <c r="U723" s="0" t="n">
        <v>-176.344166028333</v>
      </c>
      <c r="V723" s="0" t="n">
        <v>-175.325731024863</v>
      </c>
      <c r="W723" s="0" t="n">
        <v>176.804760018742</v>
      </c>
      <c r="X723" s="0" t="n">
        <v>-178.4610695391</v>
      </c>
      <c r="Y723" s="0" t="n">
        <v>2.33893431873226</v>
      </c>
      <c r="Z723" s="0" t="n">
        <v>2.76165892402729</v>
      </c>
      <c r="AA723" s="0" t="n">
        <v>3.21642482915208</v>
      </c>
      <c r="AB723" s="0" t="n">
        <v>2.90783779681244</v>
      </c>
      <c r="AC723" s="0" t="n">
        <v>3.2129700722126</v>
      </c>
    </row>
    <row r="724" customFormat="false" ht="12.75" hidden="false" customHeight="false" outlineLevel="0" collapsed="false">
      <c r="A724" s="0" t="n">
        <v>1321</v>
      </c>
      <c r="B724" s="0" t="n">
        <v>1.3789</v>
      </c>
      <c r="C724" s="0" t="n">
        <v>1.157</v>
      </c>
      <c r="D724" s="0" t="n">
        <v>202104</v>
      </c>
      <c r="E724" s="0" t="n">
        <v>2</v>
      </c>
      <c r="F724" s="0" t="n">
        <v>86</v>
      </c>
      <c r="G724" s="0" t="n">
        <v>1</v>
      </c>
      <c r="H724" s="0" t="n">
        <v>0</v>
      </c>
      <c r="I724" s="0" t="n">
        <v>-1.79999999981</v>
      </c>
      <c r="J724" s="0" t="n">
        <v>0</v>
      </c>
      <c r="K724" s="0" t="n">
        <v>0</v>
      </c>
      <c r="L724" s="0" t="n">
        <v>2.11411237717</v>
      </c>
      <c r="M724" s="0" t="n">
        <v>0.576773881912</v>
      </c>
      <c r="N724" s="0" t="n">
        <v>2.01768547710838</v>
      </c>
      <c r="O724" s="0" t="n">
        <v>1.77768538727236</v>
      </c>
      <c r="P724" s="0" t="n">
        <v>1.0327853310409</v>
      </c>
      <c r="Q724" s="0" t="n">
        <v>1.60116117203122</v>
      </c>
      <c r="R724" s="0" t="n">
        <v>1.50975026277808</v>
      </c>
      <c r="S724" s="0" t="n">
        <v>1.64999214054378</v>
      </c>
      <c r="T724" s="0" t="n">
        <v>-154.999550307868</v>
      </c>
      <c r="U724" s="0" t="n">
        <v>-138.347283710666</v>
      </c>
      <c r="V724" s="0" t="n">
        <v>-150.578570069085</v>
      </c>
      <c r="W724" s="0" t="n">
        <v>-163.108736260016</v>
      </c>
      <c r="X724" s="0" t="n">
        <v>-156.365343605257</v>
      </c>
      <c r="Y724" s="0" t="n">
        <v>3.26270044730992</v>
      </c>
      <c r="Z724" s="0" t="n">
        <v>3.18096294039073</v>
      </c>
      <c r="AA724" s="0" t="n">
        <v>4.10741858269604</v>
      </c>
      <c r="AB724" s="0" t="n">
        <v>3.55451021335622</v>
      </c>
      <c r="AC724" s="0" t="n">
        <v>3.76587196070994</v>
      </c>
    </row>
    <row r="725" customFormat="false" ht="12.75" hidden="false" customHeight="false" outlineLevel="0" collapsed="false">
      <c r="A725" s="0" t="n">
        <v>1322</v>
      </c>
      <c r="B725" s="0" t="n">
        <v>-1.8</v>
      </c>
      <c r="C725" s="0" t="n">
        <v>-3.11749</v>
      </c>
      <c r="D725" s="0" t="n">
        <v>202104</v>
      </c>
      <c r="E725" s="0" t="n">
        <v>2</v>
      </c>
      <c r="F725" s="0" t="n">
        <v>86</v>
      </c>
      <c r="G725" s="0" t="n">
        <v>2</v>
      </c>
      <c r="H725" s="0" t="n">
        <v>0</v>
      </c>
      <c r="I725" s="0" t="n">
        <v>-1.79999999981</v>
      </c>
      <c r="J725" s="0" t="n">
        <v>0</v>
      </c>
      <c r="K725" s="0" t="n">
        <v>0</v>
      </c>
      <c r="L725" s="0" t="n">
        <v>-1.27449142933</v>
      </c>
      <c r="M725" s="0" t="n">
        <v>-2.93345808983</v>
      </c>
      <c r="N725" s="0" t="n">
        <v>-1.87115175894935</v>
      </c>
      <c r="O725" s="0" t="n">
        <v>-2.49724058056236</v>
      </c>
      <c r="P725" s="0" t="n">
        <v>-2.79446570835573</v>
      </c>
      <c r="Q725" s="0" t="n">
        <v>-2.13680058491698</v>
      </c>
      <c r="R725" s="0" t="n">
        <v>-2.31620056031649</v>
      </c>
      <c r="S725" s="0" t="n">
        <v>-2.15610764777163</v>
      </c>
      <c r="T725" s="0" t="n">
        <v>53.7981521658415</v>
      </c>
      <c r="U725" s="0" t="n">
        <v>48.3519781123765</v>
      </c>
      <c r="V725" s="0" t="n">
        <v>69.5632772061659</v>
      </c>
      <c r="W725" s="0" t="n">
        <v>83.1276235445208</v>
      </c>
      <c r="X725" s="0" t="n">
        <v>81.2594175176884</v>
      </c>
      <c r="Y725" s="0" t="n">
        <v>2.2306456241637</v>
      </c>
      <c r="Z725" s="0" t="n">
        <v>1.70559539318896</v>
      </c>
      <c r="AA725" s="0" t="n">
        <v>1.99683583012403</v>
      </c>
      <c r="AB725" s="0" t="n">
        <v>2.81468883347777</v>
      </c>
      <c r="AC725" s="0" t="n">
        <v>2.34341581725207</v>
      </c>
    </row>
    <row r="726" customFormat="false" ht="12.75" hidden="false" customHeight="false" outlineLevel="0" collapsed="false">
      <c r="A726" s="0" t="n">
        <v>1322</v>
      </c>
      <c r="B726" s="0" t="n">
        <v>-1.3789</v>
      </c>
      <c r="C726" s="0" t="n">
        <v>1.157</v>
      </c>
      <c r="D726" s="0" t="n">
        <v>202104</v>
      </c>
      <c r="E726" s="0" t="n">
        <v>2</v>
      </c>
      <c r="F726" s="0" t="n">
        <v>86</v>
      </c>
      <c r="G726" s="0" t="n">
        <v>2</v>
      </c>
      <c r="H726" s="0" t="n">
        <v>0</v>
      </c>
      <c r="I726" s="0" t="n">
        <v>-1.79999999981</v>
      </c>
      <c r="J726" s="0" t="n">
        <v>0</v>
      </c>
      <c r="K726" s="0" t="n">
        <v>0</v>
      </c>
      <c r="L726" s="0" t="n">
        <v>-1.30882108212</v>
      </c>
      <c r="M726" s="0" t="n">
        <v>3.18019676208</v>
      </c>
      <c r="N726" s="0" t="n">
        <v>-1.92778151604628</v>
      </c>
      <c r="O726" s="0" t="n">
        <v>1.7959733379802</v>
      </c>
      <c r="P726" s="0" t="n">
        <v>-1.03866864743595</v>
      </c>
      <c r="Q726" s="0" t="n">
        <v>1.58901857927581</v>
      </c>
      <c r="R726" s="0" t="n">
        <v>-1.39894298975812</v>
      </c>
      <c r="S726" s="0" t="n">
        <v>1.65524040173748</v>
      </c>
      <c r="T726" s="0" t="n">
        <v>154.999550307868</v>
      </c>
      <c r="U726" s="0" t="n">
        <v>165.275343558496</v>
      </c>
      <c r="V726" s="0" t="n">
        <v>151.804485880885</v>
      </c>
      <c r="W726" s="0" t="n">
        <v>162.960710872178</v>
      </c>
      <c r="X726" s="0" t="n">
        <v>157.958169493474</v>
      </c>
      <c r="Y726" s="0" t="n">
        <v>3.26270044730992</v>
      </c>
      <c r="Z726" s="0" t="n">
        <v>5.14930795468104</v>
      </c>
      <c r="AA726" s="0" t="n">
        <v>4.08011835854154</v>
      </c>
      <c r="AB726" s="0" t="n">
        <v>3.54461274169058</v>
      </c>
      <c r="AC726" s="0" t="n">
        <v>3.72769737520086</v>
      </c>
    </row>
    <row r="727" customFormat="false" ht="12.75" hidden="false" customHeight="false" outlineLevel="0" collapsed="false">
      <c r="A727" s="0" t="n">
        <v>1322</v>
      </c>
      <c r="B727" s="0" t="n">
        <v>-0.3</v>
      </c>
      <c r="C727" s="0" t="n">
        <v>0.519615</v>
      </c>
      <c r="D727" s="0" t="n">
        <v>202104</v>
      </c>
      <c r="E727" s="0" t="n">
        <v>2</v>
      </c>
      <c r="F727" s="0" t="n">
        <v>86</v>
      </c>
      <c r="G727" s="0" t="n">
        <v>2</v>
      </c>
      <c r="H727" s="0" t="n">
        <v>0</v>
      </c>
      <c r="I727" s="0" t="n">
        <v>-1.79999999981</v>
      </c>
      <c r="J727" s="0" t="n">
        <v>0</v>
      </c>
      <c r="K727" s="0" t="n">
        <v>0</v>
      </c>
      <c r="L727" s="0" t="n">
        <v>-0.245567023754</v>
      </c>
      <c r="M727" s="0" t="n">
        <v>2.53174471855</v>
      </c>
      <c r="N727" s="0" t="n">
        <v>-0.785142022465926</v>
      </c>
      <c r="O727" s="0" t="n">
        <v>1.28265670423169</v>
      </c>
      <c r="P727" s="0" t="n">
        <v>-0.15794588240445</v>
      </c>
      <c r="Q727" s="0" t="n">
        <v>1.08831998253019</v>
      </c>
      <c r="R727" s="0" t="n">
        <v>-0.489437221368183</v>
      </c>
      <c r="S727" s="0" t="n">
        <v>1.29965261128656</v>
      </c>
      <c r="T727" s="0" t="n">
        <v>172.630739450616</v>
      </c>
      <c r="U727" s="0" t="n">
        <v>176.75536961622</v>
      </c>
      <c r="V727" s="0" t="n">
        <v>165.71077430346</v>
      </c>
      <c r="W727" s="0" t="n">
        <v>176.869935445702</v>
      </c>
      <c r="X727" s="0" t="n">
        <v>171.027041757966</v>
      </c>
      <c r="Y727" s="0" t="n">
        <v>2.33893431873226</v>
      </c>
      <c r="Z727" s="0" t="n">
        <v>4.338699743955</v>
      </c>
      <c r="AA727" s="0" t="n">
        <v>3.18107220138353</v>
      </c>
      <c r="AB727" s="0" t="n">
        <v>2.89263534206339</v>
      </c>
      <c r="AC727" s="0" t="n">
        <v>3.13805594327736</v>
      </c>
    </row>
    <row r="728" customFormat="false" ht="12.75" hidden="false" customHeight="false" outlineLevel="0" collapsed="false">
      <c r="A728" s="0" t="n">
        <v>1323</v>
      </c>
      <c r="B728" s="0" t="n">
        <v>-1.8</v>
      </c>
      <c r="C728" s="0" t="n">
        <v>-3.11749</v>
      </c>
      <c r="D728" s="0" t="n">
        <v>202104</v>
      </c>
      <c r="E728" s="0" t="n">
        <v>2</v>
      </c>
      <c r="F728" s="0" t="n">
        <v>86</v>
      </c>
      <c r="G728" s="0" t="n">
        <v>3</v>
      </c>
      <c r="H728" s="0" t="n">
        <v>0</v>
      </c>
      <c r="I728" s="0" t="n">
        <v>-1.79999999981</v>
      </c>
      <c r="J728" s="0" t="n">
        <v>0</v>
      </c>
      <c r="K728" s="0" t="n">
        <v>0</v>
      </c>
      <c r="L728" s="0" t="n">
        <v>-2.02457332611</v>
      </c>
      <c r="M728" s="0" t="n">
        <v>-4.01694107056</v>
      </c>
      <c r="N728" s="0" t="n">
        <v>-0.85424360208517</v>
      </c>
      <c r="O728" s="0" t="n">
        <v>-3.08732649179512</v>
      </c>
      <c r="P728" s="0" t="n">
        <v>-2.8307581117812</v>
      </c>
      <c r="Q728" s="0" t="n">
        <v>-2.11617054211337</v>
      </c>
      <c r="R728" s="0" t="n">
        <v>-2.33443442387439</v>
      </c>
      <c r="S728" s="0" t="n">
        <v>-2.35451435194277</v>
      </c>
      <c r="T728" s="0" t="n">
        <v>53.7981521658415</v>
      </c>
      <c r="U728" s="0" t="n">
        <v>42.4032123798068</v>
      </c>
      <c r="V728" s="0" t="n">
        <v>33.567440560972</v>
      </c>
      <c r="W728" s="0" t="n">
        <v>83.6269835879104</v>
      </c>
      <c r="X728" s="0" t="n">
        <v>76.6377794124329</v>
      </c>
      <c r="Y728" s="0" t="n">
        <v>2.2306456241637</v>
      </c>
      <c r="Z728" s="0" t="n">
        <v>3.00228660590129</v>
      </c>
      <c r="AA728" s="0" t="n">
        <v>1.54497301875152</v>
      </c>
      <c r="AB728" s="0" t="n">
        <v>2.84836010701517</v>
      </c>
      <c r="AC728" s="0" t="n">
        <v>2.39938955696881</v>
      </c>
    </row>
    <row r="729" customFormat="false" ht="12.75" hidden="false" customHeight="false" outlineLevel="0" collapsed="false">
      <c r="A729" s="0" t="n">
        <v>1323</v>
      </c>
      <c r="B729" s="0" t="n">
        <v>-0.3</v>
      </c>
      <c r="C729" s="0" t="n">
        <v>0.519615</v>
      </c>
      <c r="D729" s="0" t="n">
        <v>202104</v>
      </c>
      <c r="E729" s="0" t="n">
        <v>2</v>
      </c>
      <c r="F729" s="0" t="n">
        <v>86</v>
      </c>
      <c r="G729" s="0" t="n">
        <v>3</v>
      </c>
      <c r="H729" s="0" t="n">
        <v>0</v>
      </c>
      <c r="I729" s="0" t="n">
        <v>-1.79999999981</v>
      </c>
      <c r="J729" s="0" t="n">
        <v>0</v>
      </c>
      <c r="K729" s="0" t="n">
        <v>0</v>
      </c>
      <c r="L729" s="0" t="n">
        <v>0.496417135</v>
      </c>
      <c r="M729" s="0" t="n">
        <v>-0.135187089443</v>
      </c>
      <c r="N729" s="0" t="n">
        <v>0.0924219061256518</v>
      </c>
      <c r="O729" s="0" t="n">
        <v>0.730260365331794</v>
      </c>
      <c r="P729" s="0" t="n">
        <v>-0.215646550964893</v>
      </c>
      <c r="Q729" s="0" t="n">
        <v>1.11774743701225</v>
      </c>
      <c r="R729" s="0" t="n">
        <v>0.0532490052978443</v>
      </c>
      <c r="S729" s="0" t="n">
        <v>1.02064626698876</v>
      </c>
      <c r="T729" s="0" t="n">
        <v>172.630739450616</v>
      </c>
      <c r="U729" s="0" t="n">
        <v>-163.396369991189</v>
      </c>
      <c r="V729" s="0" t="n">
        <v>-177.908107763982</v>
      </c>
      <c r="W729" s="0" t="n">
        <v>175.773036052593</v>
      </c>
      <c r="X729" s="0" t="n">
        <v>-178.918481577028</v>
      </c>
      <c r="Y729" s="0" t="n">
        <v>2.33893431873226</v>
      </c>
      <c r="Z729" s="0" t="n">
        <v>1.7372483986023</v>
      </c>
      <c r="AA729" s="0" t="n">
        <v>2.53194773329533</v>
      </c>
      <c r="AB729" s="0" t="n">
        <v>2.92570564821991</v>
      </c>
      <c r="AC729" s="0" t="n">
        <v>2.82114884736183</v>
      </c>
    </row>
    <row r="730" customFormat="false" ht="12.75" hidden="false" customHeight="false" outlineLevel="0" collapsed="false">
      <c r="A730" s="0" t="n">
        <v>1323</v>
      </c>
      <c r="B730" s="0" t="n">
        <v>1.3789</v>
      </c>
      <c r="C730" s="0" t="n">
        <v>-1.157</v>
      </c>
      <c r="D730" s="0" t="n">
        <v>202104</v>
      </c>
      <c r="E730" s="0" t="n">
        <v>2</v>
      </c>
      <c r="F730" s="0" t="n">
        <v>86</v>
      </c>
      <c r="G730" s="0" t="n">
        <v>3</v>
      </c>
      <c r="H730" s="0" t="n">
        <v>0</v>
      </c>
      <c r="I730" s="0" t="n">
        <v>-1.79999999981</v>
      </c>
      <c r="J730" s="0" t="n">
        <v>0</v>
      </c>
      <c r="K730" s="0" t="n">
        <v>0</v>
      </c>
      <c r="L730" s="0" t="n">
        <v>2.51656866074</v>
      </c>
      <c r="M730" s="0" t="n">
        <v>-1.67618191242</v>
      </c>
      <c r="N730" s="0" t="n">
        <v>1.99981502339256</v>
      </c>
      <c r="O730" s="0" t="n">
        <v>-0.679897008265239</v>
      </c>
      <c r="P730" s="0" t="n">
        <v>1.77470939604002</v>
      </c>
      <c r="Q730" s="0" t="n">
        <v>-0.252622555473125</v>
      </c>
      <c r="R730" s="0" t="n">
        <v>1.89040950491364</v>
      </c>
      <c r="S730" s="0" t="n">
        <v>-0.265513862100251</v>
      </c>
      <c r="T730" s="0" t="n">
        <v>-115.000285670042</v>
      </c>
      <c r="U730" s="0" t="n">
        <v>-92.8167471704861</v>
      </c>
      <c r="V730" s="0" t="n">
        <v>-119.253331759261</v>
      </c>
      <c r="W730" s="0" t="n">
        <v>-131.085325929313</v>
      </c>
      <c r="X730" s="0" t="n">
        <v>-129.066982640991</v>
      </c>
      <c r="Y730" s="0" t="n">
        <v>1.52145134978272</v>
      </c>
      <c r="Z730" s="0" t="n">
        <v>2.51961281608576</v>
      </c>
      <c r="AA730" s="0" t="n">
        <v>2.29213674100262</v>
      </c>
      <c r="AB730" s="0" t="n">
        <v>2.35456373785788</v>
      </c>
      <c r="AC730" s="0" t="n">
        <v>2.43480919233751</v>
      </c>
    </row>
    <row r="731" customFormat="false" ht="12.75" hidden="false" customHeight="false" outlineLevel="0" collapsed="false">
      <c r="A731" s="0" t="n">
        <v>1324</v>
      </c>
      <c r="B731" s="0" t="n">
        <v>-1.8</v>
      </c>
      <c r="C731" s="0" t="n">
        <v>-3.11749</v>
      </c>
      <c r="D731" s="0" t="n">
        <v>202104</v>
      </c>
      <c r="E731" s="0" t="n">
        <v>2</v>
      </c>
      <c r="F731" s="0" t="n">
        <v>86</v>
      </c>
      <c r="G731" s="0" t="n">
        <v>4</v>
      </c>
      <c r="H731" s="0" t="n">
        <v>0</v>
      </c>
      <c r="I731" s="0" t="n">
        <v>-1.79999999981</v>
      </c>
      <c r="J731" s="0" t="n">
        <v>0</v>
      </c>
      <c r="K731" s="0" t="n">
        <v>0</v>
      </c>
      <c r="L731" s="0" t="n">
        <v>-1.1226798296</v>
      </c>
      <c r="M731" s="0" t="n">
        <v>-3.31190299988</v>
      </c>
      <c r="N731" s="0" t="n">
        <v>-2.70538739197446</v>
      </c>
      <c r="O731" s="0" t="n">
        <v>-2.55628582579002</v>
      </c>
      <c r="P731" s="0" t="n">
        <v>-2.83072711697227</v>
      </c>
      <c r="Q731" s="0" t="n">
        <v>-2.11617928370245</v>
      </c>
      <c r="R731" s="0" t="n">
        <v>-2.79025742623387</v>
      </c>
      <c r="S731" s="0" t="n">
        <v>-2.01187768982226</v>
      </c>
      <c r="T731" s="0" t="n">
        <v>53.7981521658415</v>
      </c>
      <c r="U731" s="0" t="n">
        <v>36.5961301561169</v>
      </c>
      <c r="V731" s="0" t="n">
        <v>74.3817675241797</v>
      </c>
      <c r="W731" s="0" t="n">
        <v>83.6267396258972</v>
      </c>
      <c r="X731" s="0" t="n">
        <v>85.6575888660687</v>
      </c>
      <c r="Y731" s="0" t="n">
        <v>2.2306456241637</v>
      </c>
      <c r="Z731" s="0" t="n">
        <v>1.88315179457508</v>
      </c>
      <c r="AA731" s="0" t="n">
        <v>2.80910825552036</v>
      </c>
      <c r="AB731" s="0" t="n">
        <v>2.84833027409479</v>
      </c>
      <c r="AC731" s="0" t="n">
        <v>2.79829031020339</v>
      </c>
    </row>
    <row r="732" customFormat="false" ht="12.75" hidden="false" customHeight="false" outlineLevel="0" collapsed="false">
      <c r="A732" s="0" t="n">
        <v>1324</v>
      </c>
      <c r="B732" s="0" t="n">
        <v>-1.3789</v>
      </c>
      <c r="C732" s="0" t="n">
        <v>-1.157</v>
      </c>
      <c r="D732" s="0" t="n">
        <v>202104</v>
      </c>
      <c r="E732" s="0" t="n">
        <v>2</v>
      </c>
      <c r="F732" s="0" t="n">
        <v>86</v>
      </c>
      <c r="G732" s="0" t="n">
        <v>4</v>
      </c>
      <c r="H732" s="0" t="n">
        <v>0</v>
      </c>
      <c r="I732" s="0" t="n">
        <v>-1.79999999981</v>
      </c>
      <c r="J732" s="0" t="n">
        <v>0</v>
      </c>
      <c r="K732" s="0" t="n">
        <v>0</v>
      </c>
      <c r="L732" s="0" t="n">
        <v>-1.62568426132</v>
      </c>
      <c r="M732" s="0" t="n">
        <v>0.306525498629</v>
      </c>
      <c r="N732" s="0" t="n">
        <v>-1.99981502339256</v>
      </c>
      <c r="O732" s="0" t="n">
        <v>-0.679897008265239</v>
      </c>
      <c r="P732" s="0" t="n">
        <v>-1.77470939604002</v>
      </c>
      <c r="Q732" s="0" t="n">
        <v>-0.252622555473125</v>
      </c>
      <c r="R732" s="0" t="n">
        <v>-1.89040950491364</v>
      </c>
      <c r="S732" s="0" t="n">
        <v>-0.265513862100251</v>
      </c>
      <c r="T732" s="0" t="n">
        <v>115.000285670042</v>
      </c>
      <c r="U732" s="0" t="n">
        <v>142.341292209242</v>
      </c>
      <c r="V732" s="0" t="n">
        <v>119.253331759261</v>
      </c>
      <c r="W732" s="0" t="n">
        <v>131.085325929313</v>
      </c>
      <c r="X732" s="0" t="n">
        <v>129.066982640991</v>
      </c>
      <c r="Y732" s="0" t="n">
        <v>1.52145134978272</v>
      </c>
      <c r="Z732" s="0" t="n">
        <v>2.66088312277658</v>
      </c>
      <c r="AA732" s="0" t="n">
        <v>2.29213674100262</v>
      </c>
      <c r="AB732" s="0" t="n">
        <v>2.35456373785788</v>
      </c>
      <c r="AC732" s="0" t="n">
        <v>2.43480919233751</v>
      </c>
    </row>
    <row r="733" customFormat="false" ht="12.75" hidden="false" customHeight="false" outlineLevel="0" collapsed="false">
      <c r="A733" s="0" t="n">
        <v>1324</v>
      </c>
      <c r="B733" s="0" t="n">
        <v>-0.3</v>
      </c>
      <c r="C733" s="0" t="n">
        <v>0.519615</v>
      </c>
      <c r="D733" s="0" t="n">
        <v>202104</v>
      </c>
      <c r="E733" s="0" t="n">
        <v>2</v>
      </c>
      <c r="F733" s="0" t="n">
        <v>86</v>
      </c>
      <c r="G733" s="0" t="n">
        <v>4</v>
      </c>
      <c r="H733" s="0" t="n">
        <v>0</v>
      </c>
      <c r="I733" s="0" t="n">
        <v>-1.79999999981</v>
      </c>
      <c r="J733" s="0" t="n">
        <v>0</v>
      </c>
      <c r="K733" s="0" t="n">
        <v>0</v>
      </c>
      <c r="L733" s="0" t="n">
        <v>0.220568269491</v>
      </c>
      <c r="M733" s="0" t="n">
        <v>1.90827894211</v>
      </c>
      <c r="N733" s="0" t="n">
        <v>-0.685693738468924</v>
      </c>
      <c r="O733" s="0" t="n">
        <v>0.81876714299931</v>
      </c>
      <c r="P733" s="0" t="n">
        <v>-0.215576291081177</v>
      </c>
      <c r="Q733" s="0" t="n">
        <v>1.1177478856912</v>
      </c>
      <c r="R733" s="0" t="n">
        <v>-0.486061980942455</v>
      </c>
      <c r="S733" s="0" t="n">
        <v>1.03567188362704</v>
      </c>
      <c r="T733" s="0" t="n">
        <v>172.630739450616</v>
      </c>
      <c r="U733" s="0" t="n">
        <v>-176.596059984028</v>
      </c>
      <c r="V733" s="0" t="n">
        <v>165.327166339</v>
      </c>
      <c r="W733" s="0" t="n">
        <v>175.774408899555</v>
      </c>
      <c r="X733" s="0" t="n">
        <v>170.273465671222</v>
      </c>
      <c r="Y733" s="0" t="n">
        <v>2.33893431873226</v>
      </c>
      <c r="Z733" s="0" t="n">
        <v>3.71483284584833</v>
      </c>
      <c r="AA733" s="0" t="n">
        <v>2.70704954724385</v>
      </c>
      <c r="AB733" s="0" t="n">
        <v>2.92570091783543</v>
      </c>
      <c r="AC733" s="0" t="n">
        <v>2.87702820282198</v>
      </c>
    </row>
    <row r="734" customFormat="false" ht="12.75" hidden="false" customHeight="false" outlineLevel="0" collapsed="false">
      <c r="A734" s="0" t="n">
        <v>1325</v>
      </c>
      <c r="B734" s="0" t="n">
        <v>-1.8</v>
      </c>
      <c r="C734" s="0" t="n">
        <v>-3.11749</v>
      </c>
      <c r="D734" s="0" t="n">
        <v>202104</v>
      </c>
      <c r="E734" s="0" t="n">
        <v>2</v>
      </c>
      <c r="F734" s="0" t="n">
        <v>86</v>
      </c>
      <c r="G734" s="0" t="n">
        <v>5</v>
      </c>
      <c r="H734" s="0" t="n">
        <v>0</v>
      </c>
      <c r="I734" s="0" t="n">
        <v>-1.79999999981</v>
      </c>
      <c r="J734" s="0" t="n">
        <v>0</v>
      </c>
      <c r="K734" s="0" t="n">
        <v>0</v>
      </c>
      <c r="L734" s="0" t="n">
        <v>-2.28735589981</v>
      </c>
      <c r="M734" s="0" t="n">
        <v>-3.68483066559</v>
      </c>
      <c r="N734" s="0" t="n">
        <v>-1.38574434281478</v>
      </c>
      <c r="O734" s="0" t="n">
        <v>-2.34529942450076</v>
      </c>
      <c r="P734" s="0" t="n">
        <v>-2.85805911894609</v>
      </c>
      <c r="Q734" s="0" t="n">
        <v>-2.10464650616703</v>
      </c>
      <c r="R734" s="0" t="n">
        <v>-2.34512675435106</v>
      </c>
      <c r="S734" s="0" t="n">
        <v>-1.50183533758202</v>
      </c>
      <c r="T734" s="0" t="n">
        <v>53.7981521658415</v>
      </c>
      <c r="U734" s="0" t="n">
        <v>50.5107403525826</v>
      </c>
      <c r="V734" s="0" t="n">
        <v>68.520039140058</v>
      </c>
      <c r="W734" s="0" t="n">
        <v>83.9156965093264</v>
      </c>
      <c r="X734" s="0" t="n">
        <v>97.2458371429517</v>
      </c>
      <c r="Y734" s="0" t="n">
        <v>2.2306456241637</v>
      </c>
      <c r="Z734" s="0" t="n">
        <v>2.96387983073881</v>
      </c>
      <c r="AA734" s="0" t="n">
        <v>1.4891738804489</v>
      </c>
      <c r="AB734" s="0" t="n">
        <v>2.87424971448662</v>
      </c>
      <c r="AC734" s="0" t="n">
        <v>2.36400542718808</v>
      </c>
    </row>
    <row r="735" customFormat="false" ht="12.75" hidden="false" customHeight="false" outlineLevel="0" collapsed="false">
      <c r="A735" s="0" t="n">
        <v>1325</v>
      </c>
      <c r="B735" s="0" t="n">
        <v>-0.3</v>
      </c>
      <c r="C735" s="0" t="n">
        <v>0.519615</v>
      </c>
      <c r="D735" s="0" t="n">
        <v>202104</v>
      </c>
      <c r="E735" s="0" t="n">
        <v>2</v>
      </c>
      <c r="F735" s="0" t="n">
        <v>86</v>
      </c>
      <c r="G735" s="0" t="n">
        <v>5</v>
      </c>
      <c r="H735" s="0" t="n">
        <v>0</v>
      </c>
      <c r="I735" s="0" t="n">
        <v>-1.79999999981</v>
      </c>
      <c r="J735" s="0" t="n">
        <v>0</v>
      </c>
      <c r="K735" s="0" t="n">
        <v>0</v>
      </c>
      <c r="L735" s="0" t="n">
        <v>0.0599674470723</v>
      </c>
      <c r="M735" s="0" t="n">
        <v>1.08656990528</v>
      </c>
      <c r="N735" s="0" t="n">
        <v>0.320250284859985</v>
      </c>
      <c r="O735" s="0" t="n">
        <v>1.1996718758439</v>
      </c>
      <c r="P735" s="0" t="n">
        <v>-0.187005844235003</v>
      </c>
      <c r="Q735" s="0" t="n">
        <v>1.14375163072729</v>
      </c>
      <c r="R735" s="0" t="n">
        <v>0.178284569275685</v>
      </c>
      <c r="S735" s="0" t="n">
        <v>1.31168783341282</v>
      </c>
      <c r="T735" s="0" t="n">
        <v>172.630739450616</v>
      </c>
      <c r="U735" s="0" t="n">
        <v>-178.809872071709</v>
      </c>
      <c r="V735" s="0" t="n">
        <v>-173.90608406728</v>
      </c>
      <c r="W735" s="0" t="n">
        <v>176.365091752622</v>
      </c>
      <c r="X735" s="0" t="n">
        <v>-176.720815766015</v>
      </c>
      <c r="Y735" s="0" t="n">
        <v>2.33893431873226</v>
      </c>
      <c r="Z735" s="0" t="n">
        <v>2.88719273892126</v>
      </c>
      <c r="AA735" s="0" t="n">
        <v>3.01671868203548</v>
      </c>
      <c r="AB735" s="0" t="n">
        <v>2.94968555071028</v>
      </c>
      <c r="AC735" s="0" t="n">
        <v>3.11679106759961</v>
      </c>
    </row>
    <row r="736" customFormat="false" ht="12.75" hidden="false" customHeight="false" outlineLevel="0" collapsed="false">
      <c r="A736" s="0" t="n">
        <v>1325</v>
      </c>
      <c r="B736" s="0" t="n">
        <v>1.7727</v>
      </c>
      <c r="C736" s="0" t="n">
        <v>0.31257</v>
      </c>
      <c r="D736" s="0" t="n">
        <v>202104</v>
      </c>
      <c r="E736" s="0" t="n">
        <v>2</v>
      </c>
      <c r="F736" s="0" t="n">
        <v>86</v>
      </c>
      <c r="G736" s="0" t="n">
        <v>5</v>
      </c>
      <c r="H736" s="0" t="n">
        <v>0</v>
      </c>
      <c r="I736" s="0" t="n">
        <v>-1.79999999981</v>
      </c>
      <c r="J736" s="0" t="n">
        <v>0</v>
      </c>
      <c r="K736" s="0" t="n">
        <v>0</v>
      </c>
      <c r="L736" s="0" t="n">
        <v>2.40417814255</v>
      </c>
      <c r="M736" s="0" t="n">
        <v>0.97029620409</v>
      </c>
      <c r="N736" s="0" t="n">
        <v>2.37758378431893</v>
      </c>
      <c r="O736" s="0" t="n">
        <v>0.874142808502443</v>
      </c>
      <c r="P736" s="0" t="n">
        <v>1.56985274993879</v>
      </c>
      <c r="Q736" s="0" t="n">
        <v>1.02964249366573</v>
      </c>
      <c r="R736" s="0" t="n">
        <v>1.91696650427185</v>
      </c>
      <c r="S736" s="0" t="n">
        <v>0.993560402831891</v>
      </c>
      <c r="T736" s="0" t="n">
        <v>-139.999310989298</v>
      </c>
      <c r="U736" s="0" t="n">
        <v>-139.047197435809</v>
      </c>
      <c r="V736" s="0" t="n">
        <v>-138.359663574445</v>
      </c>
      <c r="W736" s="0" t="n">
        <v>-150.978996186021</v>
      </c>
      <c r="X736" s="0" t="n">
        <v>-145.541732492396</v>
      </c>
      <c r="Y736" s="0" t="n">
        <v>2.75779210494505</v>
      </c>
      <c r="Z736" s="0" t="n">
        <v>3.66805310736608</v>
      </c>
      <c r="AA736" s="0" t="n">
        <v>3.57825996969274</v>
      </c>
      <c r="AB736" s="0" t="n">
        <v>3.23594102192452</v>
      </c>
      <c r="AC736" s="0" t="n">
        <v>3.38802897002209</v>
      </c>
    </row>
    <row r="737" customFormat="false" ht="12.75" hidden="false" customHeight="false" outlineLevel="0" collapsed="false">
      <c r="A737" s="0" t="n">
        <v>1326</v>
      </c>
      <c r="B737" s="0" t="n">
        <v>-1.8</v>
      </c>
      <c r="C737" s="0" t="n">
        <v>-3.11749</v>
      </c>
      <c r="D737" s="0" t="n">
        <v>202104</v>
      </c>
      <c r="E737" s="0" t="n">
        <v>2</v>
      </c>
      <c r="F737" s="0" t="n">
        <v>86</v>
      </c>
      <c r="G737" s="0" t="n">
        <v>6</v>
      </c>
      <c r="H737" s="0" t="n">
        <v>0</v>
      </c>
      <c r="I737" s="0" t="n">
        <v>-1.79999999981</v>
      </c>
      <c r="J737" s="0" t="n">
        <v>0</v>
      </c>
      <c r="K737" s="0" t="n">
        <v>0</v>
      </c>
      <c r="L737" s="0" t="n">
        <v>-0.245072588325</v>
      </c>
      <c r="M737" s="0" t="n">
        <v>-2.20321464539</v>
      </c>
      <c r="N737" s="0" t="n">
        <v>-2.21040166394197</v>
      </c>
      <c r="O737" s="0" t="n">
        <v>-2.56317782781886</v>
      </c>
      <c r="P737" s="0" t="n">
        <v>-2.83419877294707</v>
      </c>
      <c r="Q737" s="0" t="n">
        <v>-2.0962248819798</v>
      </c>
      <c r="R737" s="0" t="n">
        <v>-2.53937332439676</v>
      </c>
      <c r="S737" s="0" t="n">
        <v>-2.05839083163129</v>
      </c>
      <c r="T737" s="0" t="n">
        <v>53.7981521658415</v>
      </c>
      <c r="U737" s="0" t="n">
        <v>31.2911020731633</v>
      </c>
      <c r="V737" s="0" t="n">
        <v>70.9519173487704</v>
      </c>
      <c r="W737" s="0" t="n">
        <v>84.0332219334088</v>
      </c>
      <c r="X737" s="0" t="n">
        <v>84.1899349975148</v>
      </c>
      <c r="Y737" s="0" t="n">
        <v>2.2306456241637</v>
      </c>
      <c r="Z737" s="0" t="n">
        <v>0.471850213477243</v>
      </c>
      <c r="AA737" s="0" t="n">
        <v>2.33844305321334</v>
      </c>
      <c r="AB737" s="0" t="n">
        <v>2.84963714626814</v>
      </c>
      <c r="AC737" s="0" t="n">
        <v>2.55248559303029</v>
      </c>
    </row>
    <row r="738" customFormat="false" ht="12.75" hidden="false" customHeight="false" outlineLevel="0" collapsed="false">
      <c r="A738" s="0" t="n">
        <v>1326</v>
      </c>
      <c r="B738" s="0" t="n">
        <v>-1.7727</v>
      </c>
      <c r="C738" s="0" t="n">
        <v>0.31257</v>
      </c>
      <c r="D738" s="0" t="n">
        <v>202104</v>
      </c>
      <c r="E738" s="0" t="n">
        <v>2</v>
      </c>
      <c r="F738" s="0" t="n">
        <v>86</v>
      </c>
      <c r="G738" s="0" t="n">
        <v>6</v>
      </c>
      <c r="H738" s="0" t="n">
        <v>0</v>
      </c>
      <c r="I738" s="0" t="n">
        <v>-1.79999999981</v>
      </c>
      <c r="J738" s="0" t="n">
        <v>0</v>
      </c>
      <c r="K738" s="0" t="n">
        <v>0</v>
      </c>
      <c r="L738" s="0" t="n">
        <v>-1.04716134071</v>
      </c>
      <c r="M738" s="0" t="n">
        <v>1.52939999104</v>
      </c>
      <c r="N738" s="0" t="n">
        <v>-2.34364949524084</v>
      </c>
      <c r="O738" s="0" t="n">
        <v>0.863509849927949</v>
      </c>
      <c r="P738" s="0" t="n">
        <v>-1.57268616303724</v>
      </c>
      <c r="Q738" s="0" t="n">
        <v>1.0028244001169</v>
      </c>
      <c r="R738" s="0" t="n">
        <v>-1.86749236401515</v>
      </c>
      <c r="S738" s="0" t="n">
        <v>0.972815353338028</v>
      </c>
      <c r="T738" s="0" t="n">
        <v>139.999310989298</v>
      </c>
      <c r="U738" s="0" t="n">
        <v>162.540619724506</v>
      </c>
      <c r="V738" s="0" t="n">
        <v>138.655122442674</v>
      </c>
      <c r="W738" s="0" t="n">
        <v>150.70288446323</v>
      </c>
      <c r="X738" s="0" t="n">
        <v>146.039716143637</v>
      </c>
      <c r="Y738" s="0" t="n">
        <v>2.75779210494505</v>
      </c>
      <c r="Z738" s="0" t="n">
        <v>3.49019357236093</v>
      </c>
      <c r="AA738" s="0" t="n">
        <v>3.54781308360428</v>
      </c>
      <c r="AB738" s="0" t="n">
        <v>3.21390204957064</v>
      </c>
      <c r="AC738" s="0" t="n">
        <v>3.34305738992144</v>
      </c>
    </row>
    <row r="739" customFormat="false" ht="12.75" hidden="false" customHeight="false" outlineLevel="0" collapsed="false">
      <c r="A739" s="0" t="n">
        <v>1326</v>
      </c>
      <c r="B739" s="0" t="n">
        <v>-0.3</v>
      </c>
      <c r="C739" s="0" t="n">
        <v>0.519615</v>
      </c>
      <c r="D739" s="0" t="n">
        <v>202104</v>
      </c>
      <c r="E739" s="0" t="n">
        <v>2</v>
      </c>
      <c r="F739" s="0" t="n">
        <v>86</v>
      </c>
      <c r="G739" s="0" t="n">
        <v>6</v>
      </c>
      <c r="H739" s="0" t="n">
        <v>0</v>
      </c>
      <c r="I739" s="0" t="n">
        <v>-1.79999999981</v>
      </c>
      <c r="J739" s="0" t="n">
        <v>0</v>
      </c>
      <c r="K739" s="0" t="n">
        <v>0</v>
      </c>
      <c r="L739" s="0" t="n">
        <v>0.936578571796</v>
      </c>
      <c r="M739" s="0" t="n">
        <v>1.78810548782</v>
      </c>
      <c r="N739" s="0" t="n">
        <v>-0.882634648096953</v>
      </c>
      <c r="O739" s="0" t="n">
        <v>1.1391896738144</v>
      </c>
      <c r="P739" s="0" t="n">
        <v>-0.207111385945237</v>
      </c>
      <c r="Q739" s="0" t="n">
        <v>1.11833989746551</v>
      </c>
      <c r="R739" s="0" t="n">
        <v>-0.640700914795238</v>
      </c>
      <c r="S739" s="0" t="n">
        <v>1.22333118231608</v>
      </c>
      <c r="T739" s="0" t="n">
        <v>172.630739450616</v>
      </c>
      <c r="U739" s="0" t="n">
        <v>-165.370887628803</v>
      </c>
      <c r="V739" s="0" t="n">
        <v>163.28505930738</v>
      </c>
      <c r="W739" s="0" t="n">
        <v>175.940587349644</v>
      </c>
      <c r="X739" s="0" t="n">
        <v>168.034962409497</v>
      </c>
      <c r="Y739" s="0" t="n">
        <v>2.33893431873226</v>
      </c>
      <c r="Z739" s="0" t="n">
        <v>3.70832582326688</v>
      </c>
      <c r="AA739" s="0" t="n">
        <v>3.06885644166708</v>
      </c>
      <c r="AB739" s="0" t="n">
        <v>2.92567990084667</v>
      </c>
      <c r="AC739" s="0" t="n">
        <v>3.09047392790092</v>
      </c>
    </row>
    <row r="740" customFormat="false" ht="12.75" hidden="false" customHeight="false" outlineLevel="0" collapsed="false">
      <c r="A740" s="0" t="n">
        <v>1327</v>
      </c>
      <c r="B740" s="0" t="n">
        <v>-1.8</v>
      </c>
      <c r="C740" s="0" t="n">
        <v>-3.11749</v>
      </c>
      <c r="D740" s="0" t="n">
        <v>202104</v>
      </c>
      <c r="E740" s="0" t="n">
        <v>2</v>
      </c>
      <c r="F740" s="0" t="n">
        <v>86</v>
      </c>
      <c r="G740" s="0" t="n">
        <v>7</v>
      </c>
      <c r="H740" s="0" t="n">
        <v>0</v>
      </c>
      <c r="I740" s="0" t="n">
        <v>-1.79999999981</v>
      </c>
      <c r="J740" s="0" t="n">
        <v>0</v>
      </c>
      <c r="K740" s="0" t="n">
        <v>0</v>
      </c>
      <c r="L740" s="0" t="n">
        <v>-0.746488332748</v>
      </c>
      <c r="M740" s="0" t="n">
        <v>-4.31714820862</v>
      </c>
      <c r="N740" s="0" t="n">
        <v>-1.10133098376947</v>
      </c>
      <c r="O740" s="0" t="n">
        <v>-2.78216229633088</v>
      </c>
      <c r="P740" s="0" t="n">
        <v>-2.79097267447705</v>
      </c>
      <c r="Q740" s="0" t="n">
        <v>-2.15668310261576</v>
      </c>
      <c r="R740" s="0" t="n">
        <v>-2.32209407702802</v>
      </c>
      <c r="S740" s="0" t="n">
        <v>-2.12344935051028</v>
      </c>
      <c r="T740" s="0" t="n">
        <v>53.7981521658415</v>
      </c>
      <c r="U740" s="0" t="n">
        <v>16.5183099307341</v>
      </c>
      <c r="V740" s="0" t="n">
        <v>48.2735559108043</v>
      </c>
      <c r="W740" s="0" t="n">
        <v>82.7171431486771</v>
      </c>
      <c r="X740" s="0" t="n">
        <v>82.0701736951951</v>
      </c>
      <c r="Y740" s="0" t="n">
        <v>2.2306456241637</v>
      </c>
      <c r="Z740" s="0" t="n">
        <v>2.6255056534017</v>
      </c>
      <c r="AA740" s="0" t="n">
        <v>1.47566009382845</v>
      </c>
      <c r="AB740" s="0" t="n">
        <v>2.81367221003171</v>
      </c>
      <c r="AC740" s="0" t="n">
        <v>2.34451282466892</v>
      </c>
    </row>
    <row r="741" customFormat="false" ht="12.75" hidden="false" customHeight="false" outlineLevel="0" collapsed="false">
      <c r="A741" s="0" t="n">
        <v>1327</v>
      </c>
      <c r="B741" s="0" t="n">
        <v>-0.3</v>
      </c>
      <c r="C741" s="0" t="n">
        <v>0.519615</v>
      </c>
      <c r="D741" s="0" t="n">
        <v>202104</v>
      </c>
      <c r="E741" s="0" t="n">
        <v>2</v>
      </c>
      <c r="F741" s="0" t="n">
        <v>86</v>
      </c>
      <c r="G741" s="0" t="n">
        <v>7</v>
      </c>
      <c r="H741" s="0" t="n">
        <v>0</v>
      </c>
      <c r="I741" s="0" t="n">
        <v>-1.79999999981</v>
      </c>
      <c r="J741" s="0" t="n">
        <v>0</v>
      </c>
      <c r="K741" s="0" t="n">
        <v>0</v>
      </c>
      <c r="L741" s="0" t="n">
        <v>-0.530362188816</v>
      </c>
      <c r="M741" s="0" t="n">
        <v>1.00910770893</v>
      </c>
      <c r="N741" s="0" t="n">
        <v>0.162947883676842</v>
      </c>
      <c r="O741" s="0" t="n">
        <v>0.943201208151561</v>
      </c>
      <c r="P741" s="0" t="n">
        <v>-0.166417198523718</v>
      </c>
      <c r="Q741" s="0" t="n">
        <v>1.08778627750599</v>
      </c>
      <c r="R741" s="0" t="n">
        <v>-0.0843719526907372</v>
      </c>
      <c r="S741" s="0" t="n">
        <v>1.10874925343602</v>
      </c>
      <c r="T741" s="0" t="n">
        <v>172.630739450616</v>
      </c>
      <c r="U741" s="0" t="n">
        <v>169.308354593065</v>
      </c>
      <c r="V741" s="0" t="n">
        <v>-176.600588968412</v>
      </c>
      <c r="W741" s="0" t="n">
        <v>176.701809623263</v>
      </c>
      <c r="X741" s="0" t="n">
        <v>178.338529278125</v>
      </c>
      <c r="Y741" s="0" t="n">
        <v>2.33893431873226</v>
      </c>
      <c r="Z741" s="0" t="n">
        <v>2.8587357643945</v>
      </c>
      <c r="AA741" s="0" t="n">
        <v>2.74803655000375</v>
      </c>
      <c r="AB741" s="0" t="n">
        <v>2.89257744363379</v>
      </c>
      <c r="AC741" s="0" t="n">
        <v>2.90997265359318</v>
      </c>
    </row>
    <row r="742" customFormat="false" ht="12.75" hidden="false" customHeight="false" outlineLevel="0" collapsed="false">
      <c r="A742" s="0" t="n">
        <v>1327</v>
      </c>
      <c r="B742" s="0" t="n">
        <v>1.7727</v>
      </c>
      <c r="C742" s="0" t="n">
        <v>-0.31257</v>
      </c>
      <c r="D742" s="0" t="n">
        <v>202104</v>
      </c>
      <c r="E742" s="0" t="n">
        <v>2</v>
      </c>
      <c r="F742" s="0" t="n">
        <v>86</v>
      </c>
      <c r="G742" s="0" t="n">
        <v>7</v>
      </c>
      <c r="H742" s="0" t="n">
        <v>0</v>
      </c>
      <c r="I742" s="0" t="n">
        <v>-1.79999999981</v>
      </c>
      <c r="J742" s="0" t="n">
        <v>0</v>
      </c>
      <c r="K742" s="0" t="n">
        <v>0</v>
      </c>
      <c r="L742" s="0" t="n">
        <v>2.37521719933</v>
      </c>
      <c r="M742" s="0" t="n">
        <v>0.457766979933</v>
      </c>
      <c r="N742" s="0" t="n">
        <v>2.28449733842481</v>
      </c>
      <c r="O742" s="0" t="n">
        <v>0.245300472700777</v>
      </c>
      <c r="P742" s="0" t="n">
        <v>1.73070023759639</v>
      </c>
      <c r="Q742" s="0" t="n">
        <v>0.495491447354287</v>
      </c>
      <c r="R742" s="0" t="n">
        <v>1.89759645657021</v>
      </c>
      <c r="S742" s="0" t="n">
        <v>0.49097416455706</v>
      </c>
      <c r="T742" s="0" t="n">
        <v>-129.999204968886</v>
      </c>
      <c r="U742" s="0" t="n">
        <v>-133.547812685622</v>
      </c>
      <c r="V742" s="0" t="n">
        <v>-131.837946084089</v>
      </c>
      <c r="W742" s="0" t="n">
        <v>-142.98530290285</v>
      </c>
      <c r="X742" s="0" t="n">
        <v>-140.365306140278</v>
      </c>
      <c r="Y742" s="0" t="n">
        <v>2.31406855869371</v>
      </c>
      <c r="Z742" s="0" t="n">
        <v>3.27706705436597</v>
      </c>
      <c r="AA742" s="0" t="n">
        <v>3.06629778595016</v>
      </c>
      <c r="AB742" s="0" t="n">
        <v>2.87482248085349</v>
      </c>
      <c r="AC742" s="0" t="n">
        <v>2.97479998214757</v>
      </c>
    </row>
    <row r="743" customFormat="false" ht="12.75" hidden="false" customHeight="false" outlineLevel="0" collapsed="false">
      <c r="A743" s="0" t="n">
        <v>1328</v>
      </c>
      <c r="B743" s="0" t="n">
        <v>-1.8</v>
      </c>
      <c r="C743" s="0" t="n">
        <v>-3.11749</v>
      </c>
      <c r="D743" s="0" t="n">
        <v>202104</v>
      </c>
      <c r="E743" s="0" t="n">
        <v>2</v>
      </c>
      <c r="F743" s="0" t="n">
        <v>86</v>
      </c>
      <c r="G743" s="0" t="n">
        <v>8</v>
      </c>
      <c r="H743" s="0" t="n">
        <v>0</v>
      </c>
      <c r="I743" s="0" t="n">
        <v>-1.79999999981</v>
      </c>
      <c r="J743" s="0" t="n">
        <v>0</v>
      </c>
      <c r="K743" s="0" t="n">
        <v>0</v>
      </c>
      <c r="L743" s="0" t="n">
        <v>-1.06421124935</v>
      </c>
      <c r="M743" s="0" t="n">
        <v>-3.66369318962</v>
      </c>
      <c r="N743" s="0" t="n">
        <v>-2.49109242581044</v>
      </c>
      <c r="O743" s="0" t="n">
        <v>-2.55197064897312</v>
      </c>
      <c r="P743" s="0" t="n">
        <v>-2.79096688554735</v>
      </c>
      <c r="Q743" s="0" t="n">
        <v>-2.15668488718487</v>
      </c>
      <c r="R743" s="0" t="n">
        <v>-2.66795650151339</v>
      </c>
      <c r="S743" s="0" t="n">
        <v>-2.07929685808712</v>
      </c>
      <c r="T743" s="0" t="n">
        <v>53.7981521658415</v>
      </c>
      <c r="U743" s="0" t="n">
        <v>29.7273508141701</v>
      </c>
      <c r="V743" s="0" t="n">
        <v>73.2028350729361</v>
      </c>
      <c r="W743" s="0" t="n">
        <v>82.7170921583125</v>
      </c>
      <c r="X743" s="0" t="n">
        <v>84.0237200787368</v>
      </c>
      <c r="Y743" s="0" t="n">
        <v>2.2306456241637</v>
      </c>
      <c r="Z743" s="0" t="n">
        <v>2.14613557097106</v>
      </c>
      <c r="AA743" s="0" t="n">
        <v>2.60211478054542</v>
      </c>
      <c r="AB743" s="0" t="n">
        <v>2.81366669403174</v>
      </c>
      <c r="AC743" s="0" t="n">
        <v>2.6825358579171</v>
      </c>
    </row>
    <row r="744" customFormat="false" ht="12.75" hidden="false" customHeight="false" outlineLevel="0" collapsed="false">
      <c r="A744" s="0" t="n">
        <v>1328</v>
      </c>
      <c r="B744" s="0" t="n">
        <v>-1.7727</v>
      </c>
      <c r="C744" s="0" t="n">
        <v>-0.31257</v>
      </c>
      <c r="D744" s="0" t="n">
        <v>202104</v>
      </c>
      <c r="E744" s="0" t="n">
        <v>2</v>
      </c>
      <c r="F744" s="0" t="n">
        <v>86</v>
      </c>
      <c r="G744" s="0" t="n">
        <v>8</v>
      </c>
      <c r="H744" s="0" t="n">
        <v>0</v>
      </c>
      <c r="I744" s="0" t="n">
        <v>-1.79999999981</v>
      </c>
      <c r="J744" s="0" t="n">
        <v>0</v>
      </c>
      <c r="K744" s="0" t="n">
        <v>0</v>
      </c>
      <c r="L744" s="0" t="n">
        <v>-2.13611721992</v>
      </c>
      <c r="M744" s="0" t="n">
        <v>0.965474784374</v>
      </c>
      <c r="N744" s="0" t="n">
        <v>-2.28449733842481</v>
      </c>
      <c r="O744" s="0" t="n">
        <v>0.245300472700777</v>
      </c>
      <c r="P744" s="0" t="n">
        <v>-1.73070023759639</v>
      </c>
      <c r="Q744" s="0" t="n">
        <v>0.495491447354287</v>
      </c>
      <c r="R744" s="0" t="n">
        <v>-1.89759645657021</v>
      </c>
      <c r="S744" s="0" t="n">
        <v>0.49097416455706</v>
      </c>
      <c r="T744" s="0" t="n">
        <v>129.999204968886</v>
      </c>
      <c r="U744" s="0" t="n">
        <v>142.316665280946</v>
      </c>
      <c r="V744" s="0" t="n">
        <v>131.837946084089</v>
      </c>
      <c r="W744" s="0" t="n">
        <v>142.98530290285</v>
      </c>
      <c r="X744" s="0" t="n">
        <v>140.365306140278</v>
      </c>
      <c r="Y744" s="0" t="n">
        <v>2.31406855869371</v>
      </c>
      <c r="Z744" s="0" t="n">
        <v>3.49440231787874</v>
      </c>
      <c r="AA744" s="0" t="n">
        <v>3.06629778595016</v>
      </c>
      <c r="AB744" s="0" t="n">
        <v>2.87482248085349</v>
      </c>
      <c r="AC744" s="0" t="n">
        <v>2.97479998214757</v>
      </c>
    </row>
    <row r="745" customFormat="false" ht="12.75" hidden="false" customHeight="false" outlineLevel="0" collapsed="false">
      <c r="A745" s="0" t="n">
        <v>1328</v>
      </c>
      <c r="B745" s="0" t="n">
        <v>-0.3</v>
      </c>
      <c r="C745" s="0" t="n">
        <v>0.519615</v>
      </c>
      <c r="D745" s="0" t="n">
        <v>202104</v>
      </c>
      <c r="E745" s="0" t="n">
        <v>2</v>
      </c>
      <c r="F745" s="0" t="n">
        <v>86</v>
      </c>
      <c r="G745" s="0" t="n">
        <v>8</v>
      </c>
      <c r="H745" s="0" t="n">
        <v>0</v>
      </c>
      <c r="I745" s="0" t="n">
        <v>-1.79999999981</v>
      </c>
      <c r="J745" s="0" t="n">
        <v>0</v>
      </c>
      <c r="K745" s="0" t="n">
        <v>0</v>
      </c>
      <c r="L745" s="0" t="n">
        <v>-0.696128487587</v>
      </c>
      <c r="M745" s="0" t="n">
        <v>2.158659935</v>
      </c>
      <c r="N745" s="0" t="n">
        <v>-0.761685118606826</v>
      </c>
      <c r="O745" s="0" t="n">
        <v>0.981566482711188</v>
      </c>
      <c r="P745" s="0" t="n">
        <v>-0.166404721784375</v>
      </c>
      <c r="Q745" s="0" t="n">
        <v>1.08778612071308</v>
      </c>
      <c r="R745" s="0" t="n">
        <v>-0.468560890352662</v>
      </c>
      <c r="S745" s="0" t="n">
        <v>1.11551425267047</v>
      </c>
      <c r="T745" s="0" t="n">
        <v>172.630739450616</v>
      </c>
      <c r="U745" s="0" t="n">
        <v>170.026533212757</v>
      </c>
      <c r="V745" s="0" t="n">
        <v>164.685922245827</v>
      </c>
      <c r="W745" s="0" t="n">
        <v>176.702056172858</v>
      </c>
      <c r="X745" s="0" t="n">
        <v>170.869898235192</v>
      </c>
      <c r="Y745" s="0" t="n">
        <v>2.33893431873226</v>
      </c>
      <c r="Z745" s="0" t="n">
        <v>4.01940086961976</v>
      </c>
      <c r="AA745" s="0" t="n">
        <v>2.88396884806206</v>
      </c>
      <c r="AB745" s="0" t="n">
        <v>2.89257656930943</v>
      </c>
      <c r="AC745" s="0" t="n">
        <v>2.95292611901904</v>
      </c>
    </row>
    <row r="746" customFormat="false" ht="12.75" hidden="false" customHeight="false" outlineLevel="0" collapsed="false">
      <c r="A746" s="0" t="n">
        <v>1329</v>
      </c>
      <c r="B746" s="0" t="n">
        <v>-1.8</v>
      </c>
      <c r="C746" s="0" t="n">
        <v>-3.11749</v>
      </c>
      <c r="D746" s="0" t="n">
        <v>202104</v>
      </c>
      <c r="E746" s="0" t="n">
        <v>3</v>
      </c>
      <c r="F746" s="0" t="n">
        <v>87</v>
      </c>
      <c r="G746" s="0" t="n">
        <v>1</v>
      </c>
      <c r="H746" s="0" t="n">
        <v>0</v>
      </c>
      <c r="I746" s="0" t="n">
        <v>-1.79999999981</v>
      </c>
      <c r="J746" s="0" t="n">
        <v>0</v>
      </c>
      <c r="K746" s="0" t="n">
        <v>0</v>
      </c>
      <c r="L746" s="0" t="n">
        <v>4.24844264984</v>
      </c>
      <c r="M746" s="0" t="n">
        <v>-6.0137591362</v>
      </c>
      <c r="N746" s="0" t="n">
        <v>-1.79320797079444</v>
      </c>
      <c r="O746" s="0" t="n">
        <v>-1.90535388750552</v>
      </c>
      <c r="P746" s="0" t="n">
        <v>-2.85459275639281</v>
      </c>
      <c r="Q746" s="0" t="n">
        <v>-2.124600080671</v>
      </c>
      <c r="R746" s="0" t="n">
        <v>-2.43096098907855</v>
      </c>
      <c r="S746" s="0" t="n">
        <v>-1.10446939219499</v>
      </c>
      <c r="T746" s="0" t="n">
        <v>53.7981521658415</v>
      </c>
      <c r="U746" s="0" t="n">
        <v>-45.2348334230289</v>
      </c>
      <c r="V746" s="0" t="n">
        <v>86.6376447934318</v>
      </c>
      <c r="W746" s="0" t="n">
        <v>83.5126751066979</v>
      </c>
      <c r="X746" s="0" t="n">
        <v>105.96653742421</v>
      </c>
      <c r="Y746" s="0" t="n">
        <v>2.2306456241637</v>
      </c>
      <c r="Z746" s="0" t="n">
        <v>5.98373052605895</v>
      </c>
      <c r="AA746" s="0" t="n">
        <v>1.79630016093449</v>
      </c>
      <c r="AB746" s="0" t="n">
        <v>2.872988864814</v>
      </c>
      <c r="AC746" s="0" t="n">
        <v>2.52850433192254</v>
      </c>
    </row>
    <row r="747" customFormat="false" ht="12.75" hidden="false" customHeight="false" outlineLevel="0" collapsed="false">
      <c r="A747" s="0" t="n">
        <v>1329</v>
      </c>
      <c r="B747" s="0" t="n">
        <v>-0.3</v>
      </c>
      <c r="C747" s="0" t="n">
        <v>0.519615</v>
      </c>
      <c r="D747" s="0" t="n">
        <v>202104</v>
      </c>
      <c r="E747" s="0" t="n">
        <v>3</v>
      </c>
      <c r="F747" s="0" t="n">
        <v>87</v>
      </c>
      <c r="G747" s="0" t="n">
        <v>1</v>
      </c>
      <c r="H747" s="0" t="n">
        <v>0</v>
      </c>
      <c r="I747" s="0" t="n">
        <v>-1.79999999981</v>
      </c>
      <c r="J747" s="0" t="n">
        <v>0</v>
      </c>
      <c r="K747" s="0" t="n">
        <v>0</v>
      </c>
      <c r="L747" s="0" t="n">
        <v>-1.73476362228</v>
      </c>
      <c r="M747" s="0" t="n">
        <v>-3.27696847916</v>
      </c>
      <c r="N747" s="0" t="n">
        <v>0.288377153227493</v>
      </c>
      <c r="O747" s="0" t="n">
        <v>1.4311520390274</v>
      </c>
      <c r="P747" s="0" t="n">
        <v>-0.195483538113004</v>
      </c>
      <c r="Q747" s="0" t="n">
        <v>1.14315960455672</v>
      </c>
      <c r="R747" s="0" t="n">
        <v>0.12794599721904</v>
      </c>
      <c r="S747" s="0" t="n">
        <v>1.44240450221675</v>
      </c>
      <c r="T747" s="0" t="n">
        <v>172.630739450616</v>
      </c>
      <c r="U747" s="0" t="n">
        <v>49.589104650611</v>
      </c>
      <c r="V747" s="0" t="n">
        <v>-174.899920549149</v>
      </c>
      <c r="W747" s="0" t="n">
        <v>176.200017581727</v>
      </c>
      <c r="X747" s="0" t="n">
        <v>-177.740268292013</v>
      </c>
      <c r="Y747" s="0" t="n">
        <v>2.33893431873226</v>
      </c>
      <c r="Z747" s="0" t="n">
        <v>2.27834165879033</v>
      </c>
      <c r="AA747" s="0" t="n">
        <v>3.2439952035394</v>
      </c>
      <c r="AB747" s="0" t="n">
        <v>2.94964443118984</v>
      </c>
      <c r="AC747" s="0" t="n">
        <v>3.24492790874739</v>
      </c>
    </row>
    <row r="748" customFormat="false" ht="12.75" hidden="false" customHeight="false" outlineLevel="0" collapsed="false">
      <c r="A748" s="0" t="n">
        <v>1329</v>
      </c>
      <c r="B748" s="0" t="n">
        <v>1.3789</v>
      </c>
      <c r="C748" s="0" t="n">
        <v>1.157</v>
      </c>
      <c r="D748" s="0" t="n">
        <v>202104</v>
      </c>
      <c r="E748" s="0" t="n">
        <v>3</v>
      </c>
      <c r="F748" s="0" t="n">
        <v>87</v>
      </c>
      <c r="G748" s="0" t="n">
        <v>1</v>
      </c>
      <c r="H748" s="0" t="n">
        <v>0</v>
      </c>
      <c r="I748" s="0" t="n">
        <v>-1.79999999981</v>
      </c>
      <c r="J748" s="0" t="n">
        <v>0</v>
      </c>
      <c r="K748" s="0" t="n">
        <v>0</v>
      </c>
      <c r="L748" s="0" t="n">
        <v>0.943895041943</v>
      </c>
      <c r="M748" s="0" t="n">
        <v>-1.62273859978</v>
      </c>
      <c r="N748" s="0" t="n">
        <v>2.04898539892135</v>
      </c>
      <c r="O748" s="0" t="n">
        <v>1.78109462627839</v>
      </c>
      <c r="P748" s="0" t="n">
        <v>1.08281379569566</v>
      </c>
      <c r="Q748" s="0" t="n">
        <v>1.62302785029606</v>
      </c>
      <c r="R748" s="0" t="n">
        <v>1.55193233852333</v>
      </c>
      <c r="S748" s="0" t="n">
        <v>1.6623474281025</v>
      </c>
      <c r="T748" s="0" t="n">
        <v>-154.999550307868</v>
      </c>
      <c r="U748" s="0" t="n">
        <v>-100.636136862522</v>
      </c>
      <c r="V748" s="0" t="n">
        <v>-150.223219665944</v>
      </c>
      <c r="W748" s="0" t="n">
        <v>-162.446161940028</v>
      </c>
      <c r="X748" s="0" t="n">
        <v>-155.856586140625</v>
      </c>
      <c r="Y748" s="0" t="n">
        <v>3.26270044730992</v>
      </c>
      <c r="Z748" s="0" t="n">
        <v>0.960395467578421</v>
      </c>
      <c r="AA748" s="0" t="n">
        <v>4.12584293035884</v>
      </c>
      <c r="AB748" s="0" t="n">
        <v>3.59020965665664</v>
      </c>
      <c r="AC748" s="0" t="n">
        <v>3.79425140112339</v>
      </c>
    </row>
    <row r="749" customFormat="false" ht="12.75" hidden="false" customHeight="false" outlineLevel="0" collapsed="false">
      <c r="A749" s="0" t="n">
        <v>1330</v>
      </c>
      <c r="B749" s="0" t="n">
        <v>-1.8</v>
      </c>
      <c r="C749" s="0" t="n">
        <v>-3.11749</v>
      </c>
      <c r="D749" s="0" t="n">
        <v>202104</v>
      </c>
      <c r="E749" s="0" t="n">
        <v>3</v>
      </c>
      <c r="F749" s="0" t="n">
        <v>87</v>
      </c>
      <c r="G749" s="0" t="n">
        <v>2</v>
      </c>
      <c r="H749" s="0" t="n">
        <v>0</v>
      </c>
      <c r="I749" s="0" t="n">
        <v>-1.79999999981</v>
      </c>
      <c r="J749" s="0" t="n">
        <v>0</v>
      </c>
      <c r="K749" s="0" t="n">
        <v>0</v>
      </c>
      <c r="L749" s="0" t="n">
        <v>5.98330497742</v>
      </c>
      <c r="M749" s="0" t="n">
        <v>1.08566260338</v>
      </c>
      <c r="N749" s="0" t="n">
        <v>-1.88569932256889</v>
      </c>
      <c r="O749" s="0" t="n">
        <v>-2.44349278619098</v>
      </c>
      <c r="P749" s="0" t="n">
        <v>-2.854950148121</v>
      </c>
      <c r="Q749" s="0" t="n">
        <v>-2.12629825253131</v>
      </c>
      <c r="R749" s="0" t="n">
        <v>-2.36936401835068</v>
      </c>
      <c r="S749" s="0" t="n">
        <v>-2.1067627695727</v>
      </c>
      <c r="T749" s="0" t="n">
        <v>53.7981521658415</v>
      </c>
      <c r="U749" s="0" t="n">
        <v>-115.747349941747</v>
      </c>
      <c r="V749" s="0" t="n">
        <v>71.1578502161116</v>
      </c>
      <c r="W749" s="0" t="n">
        <v>83.4798369942671</v>
      </c>
      <c r="X749" s="0" t="n">
        <v>82.6229232009624</v>
      </c>
      <c r="Y749" s="0" t="n">
        <v>2.2306456241637</v>
      </c>
      <c r="Z749" s="0" t="n">
        <v>6.64281469802284</v>
      </c>
      <c r="AA749" s="0" t="n">
        <v>1.99247205783698</v>
      </c>
      <c r="AB749" s="0" t="n">
        <v>2.87353630531878</v>
      </c>
      <c r="AC749" s="0" t="n">
        <v>2.3891398553386</v>
      </c>
    </row>
    <row r="750" customFormat="false" ht="12.75" hidden="false" customHeight="false" outlineLevel="0" collapsed="false">
      <c r="A750" s="0" t="n">
        <v>1330</v>
      </c>
      <c r="B750" s="0" t="n">
        <v>-1.3789</v>
      </c>
      <c r="C750" s="0" t="n">
        <v>1.157</v>
      </c>
      <c r="D750" s="0" t="n">
        <v>202104</v>
      </c>
      <c r="E750" s="0" t="n">
        <v>3</v>
      </c>
      <c r="F750" s="0" t="n">
        <v>87</v>
      </c>
      <c r="G750" s="0" t="n">
        <v>2</v>
      </c>
      <c r="H750" s="0" t="n">
        <v>0</v>
      </c>
      <c r="I750" s="0" t="n">
        <v>-1.79999999981</v>
      </c>
      <c r="J750" s="0" t="n">
        <v>0</v>
      </c>
      <c r="K750" s="0" t="n">
        <v>0</v>
      </c>
      <c r="L750" s="0" t="n">
        <v>0.889962136745</v>
      </c>
      <c r="M750" s="0" t="n">
        <v>-1.97142720222</v>
      </c>
      <c r="N750" s="0" t="n">
        <v>-1.97417982093212</v>
      </c>
      <c r="O750" s="0" t="n">
        <v>1.84850874271063</v>
      </c>
      <c r="P750" s="0" t="n">
        <v>-1.06106763566576</v>
      </c>
      <c r="Q750" s="0" t="n">
        <v>1.64463964713003</v>
      </c>
      <c r="R750" s="0" t="n">
        <v>-1.45087876711973</v>
      </c>
      <c r="S750" s="0" t="n">
        <v>1.7076713189361</v>
      </c>
      <c r="T750" s="0" t="n">
        <v>154.999550307868</v>
      </c>
      <c r="U750" s="0" t="n">
        <v>-79.0970508531445</v>
      </c>
      <c r="V750" s="0" t="n">
        <v>151.582523085035</v>
      </c>
      <c r="W750" s="0" t="n">
        <v>162.879365524508</v>
      </c>
      <c r="X750" s="0" t="n">
        <v>157.52853553057</v>
      </c>
      <c r="Y750" s="0" t="n">
        <v>3.26270044730992</v>
      </c>
      <c r="Z750" s="0" t="n">
        <v>0.906322178127538</v>
      </c>
      <c r="AA750" s="0" t="n">
        <v>4.14837341733179</v>
      </c>
      <c r="AB750" s="0" t="n">
        <v>3.60435941947088</v>
      </c>
      <c r="AC750" s="0" t="n">
        <v>3.79589347548543</v>
      </c>
    </row>
    <row r="751" customFormat="false" ht="12.75" hidden="false" customHeight="false" outlineLevel="0" collapsed="false">
      <c r="A751" s="0" t="n">
        <v>1330</v>
      </c>
      <c r="B751" s="0" t="n">
        <v>-0.3</v>
      </c>
      <c r="C751" s="0" t="n">
        <v>0.519615</v>
      </c>
      <c r="D751" s="0" t="n">
        <v>202104</v>
      </c>
      <c r="E751" s="0" t="n">
        <v>3</v>
      </c>
      <c r="F751" s="0" t="n">
        <v>87</v>
      </c>
      <c r="G751" s="0" t="n">
        <v>2</v>
      </c>
      <c r="H751" s="0" t="n">
        <v>0</v>
      </c>
      <c r="I751" s="0" t="n">
        <v>-1.79999999981</v>
      </c>
      <c r="J751" s="0" t="n">
        <v>0</v>
      </c>
      <c r="K751" s="0" t="n">
        <v>0</v>
      </c>
      <c r="L751" s="0" t="n">
        <v>0.542753040791</v>
      </c>
      <c r="M751" s="0" t="n">
        <v>-0.319770663977</v>
      </c>
      <c r="N751" s="0" t="n">
        <v>-0.827941679084112</v>
      </c>
      <c r="O751" s="0" t="n">
        <v>1.34376667914687</v>
      </c>
      <c r="P751" s="0" t="n">
        <v>-0.169279501064111</v>
      </c>
      <c r="Q751" s="0" t="n">
        <v>1.14667825330559</v>
      </c>
      <c r="R751" s="0" t="n">
        <v>-0.541126885038757</v>
      </c>
      <c r="S751" s="0" t="n">
        <v>1.3694080146497</v>
      </c>
      <c r="T751" s="0" t="n">
        <v>172.630739450616</v>
      </c>
      <c r="U751" s="0" t="n">
        <v>-159.863618630584</v>
      </c>
      <c r="V751" s="0" t="n">
        <v>165.245620069404</v>
      </c>
      <c r="W751" s="0" t="n">
        <v>176.712110521756</v>
      </c>
      <c r="X751" s="0" t="n">
        <v>170.311065122694</v>
      </c>
      <c r="Y751" s="0" t="n">
        <v>2.33893431873226</v>
      </c>
      <c r="Z751" s="0" t="n">
        <v>1.5765975231328</v>
      </c>
      <c r="AA751" s="0" t="n">
        <v>3.25096237377244</v>
      </c>
      <c r="AB751" s="0" t="n">
        <v>2.95153659588778</v>
      </c>
      <c r="AC751" s="0" t="n">
        <v>3.21527066789611</v>
      </c>
    </row>
    <row r="752" customFormat="false" ht="12.75" hidden="false" customHeight="false" outlineLevel="0" collapsed="false">
      <c r="A752" s="0" t="n">
        <v>1331</v>
      </c>
      <c r="B752" s="0" t="n">
        <v>-1.8</v>
      </c>
      <c r="C752" s="0" t="n">
        <v>-3.11749</v>
      </c>
      <c r="D752" s="0" t="n">
        <v>202104</v>
      </c>
      <c r="E752" s="0" t="n">
        <v>3</v>
      </c>
      <c r="F752" s="0" t="n">
        <v>87</v>
      </c>
      <c r="G752" s="0" t="n">
        <v>3</v>
      </c>
      <c r="H752" s="0" t="n">
        <v>0</v>
      </c>
      <c r="I752" s="0" t="n">
        <v>-1.79999999981</v>
      </c>
      <c r="J752" s="0" t="n">
        <v>0</v>
      </c>
      <c r="K752" s="0" t="n">
        <v>0</v>
      </c>
      <c r="L752" s="0" t="n">
        <v>2.67408657074</v>
      </c>
      <c r="M752" s="0" t="n">
        <v>3.29762530327</v>
      </c>
      <c r="N752" s="0" t="n">
        <v>-0.886390577571935</v>
      </c>
      <c r="O752" s="0" t="n">
        <v>-3.1010321821342</v>
      </c>
      <c r="P752" s="0" t="n">
        <v>-2.79446570835573</v>
      </c>
      <c r="Q752" s="0" t="n">
        <v>-2.13680058491698</v>
      </c>
      <c r="R752" s="0" t="n">
        <v>-2.28697570607855</v>
      </c>
      <c r="S752" s="0" t="n">
        <v>-2.3945563924467</v>
      </c>
      <c r="T752" s="0" t="n">
        <v>53.7981521658415</v>
      </c>
      <c r="U752" s="0" t="n">
        <v>-152.319621728753</v>
      </c>
      <c r="V752" s="0" t="n">
        <v>34.2665247607785</v>
      </c>
      <c r="W752" s="0" t="n">
        <v>83.1276235445208</v>
      </c>
      <c r="X752" s="0" t="n">
        <v>75.4271282410837</v>
      </c>
      <c r="Y752" s="0" t="n">
        <v>2.2306456241637</v>
      </c>
      <c r="Z752" s="0" t="n">
        <v>5.75643315938034</v>
      </c>
      <c r="AA752" s="0" t="n">
        <v>1.57428491558916</v>
      </c>
      <c r="AB752" s="0" t="n">
        <v>2.81468883347777</v>
      </c>
      <c r="AC752" s="0" t="n">
        <v>2.362997076642</v>
      </c>
    </row>
    <row r="753" customFormat="false" ht="12.75" hidden="false" customHeight="false" outlineLevel="0" collapsed="false">
      <c r="A753" s="0" t="n">
        <v>1331</v>
      </c>
      <c r="B753" s="0" t="n">
        <v>-0.3</v>
      </c>
      <c r="C753" s="0" t="n">
        <v>0.519615</v>
      </c>
      <c r="D753" s="0" t="n">
        <v>202104</v>
      </c>
      <c r="E753" s="0" t="n">
        <v>3</v>
      </c>
      <c r="F753" s="0" t="n">
        <v>87</v>
      </c>
      <c r="G753" s="0" t="n">
        <v>3</v>
      </c>
      <c r="H753" s="0" t="n">
        <v>0</v>
      </c>
      <c r="I753" s="0" t="n">
        <v>-1.79999999981</v>
      </c>
      <c r="J753" s="0" t="n">
        <v>0</v>
      </c>
      <c r="K753" s="0" t="n">
        <v>0</v>
      </c>
      <c r="L753" s="0" t="n">
        <v>2.40930247307</v>
      </c>
      <c r="M753" s="0" t="n">
        <v>-4.05506515503</v>
      </c>
      <c r="N753" s="0" t="n">
        <v>0.0658647719583288</v>
      </c>
      <c r="O753" s="0" t="n">
        <v>0.715039097942223</v>
      </c>
      <c r="P753" s="0" t="n">
        <v>-0.15794588240445</v>
      </c>
      <c r="Q753" s="0" t="n">
        <v>1.08831998253019</v>
      </c>
      <c r="R753" s="0" t="n">
        <v>0.0695696930267201</v>
      </c>
      <c r="S753" s="0" t="n">
        <v>0.985399973375537</v>
      </c>
      <c r="T753" s="0" t="n">
        <v>172.630739450616</v>
      </c>
      <c r="U753" s="0" t="n">
        <v>-46.8939177225955</v>
      </c>
      <c r="V753" s="0" t="n">
        <v>-178.499859868255</v>
      </c>
      <c r="W753" s="0" t="n">
        <v>176.869935445702</v>
      </c>
      <c r="X753" s="0" t="n">
        <v>-178.569246330594</v>
      </c>
      <c r="Y753" s="0" t="n">
        <v>2.33893431873226</v>
      </c>
      <c r="Z753" s="0" t="n">
        <v>3.30000867590202</v>
      </c>
      <c r="AA753" s="0" t="n">
        <v>2.51590139540631</v>
      </c>
      <c r="AB753" s="0" t="n">
        <v>2.89263534206339</v>
      </c>
      <c r="AC753" s="0" t="n">
        <v>2.78626864333105</v>
      </c>
    </row>
    <row r="754" customFormat="false" ht="12.75" hidden="false" customHeight="false" outlineLevel="0" collapsed="false">
      <c r="A754" s="0" t="n">
        <v>1331</v>
      </c>
      <c r="B754" s="0" t="n">
        <v>1.3789</v>
      </c>
      <c r="C754" s="0" t="n">
        <v>-1.157</v>
      </c>
      <c r="D754" s="0" t="n">
        <v>202104</v>
      </c>
      <c r="E754" s="0" t="n">
        <v>3</v>
      </c>
      <c r="F754" s="0" t="n">
        <v>87</v>
      </c>
      <c r="G754" s="0" t="n">
        <v>3</v>
      </c>
      <c r="H754" s="0" t="n">
        <v>0</v>
      </c>
      <c r="I754" s="0" t="n">
        <v>-1.79999999981</v>
      </c>
      <c r="J754" s="0" t="n">
        <v>0</v>
      </c>
      <c r="K754" s="0" t="n">
        <v>0</v>
      </c>
      <c r="L754" s="0" t="n">
        <v>0.365522652864</v>
      </c>
      <c r="M754" s="0" t="n">
        <v>-1.728987813</v>
      </c>
      <c r="N754" s="0" t="n">
        <v>1.97112099450323</v>
      </c>
      <c r="O754" s="0" t="n">
        <v>-0.697881211412149</v>
      </c>
      <c r="P754" s="0" t="n">
        <v>1.73679711819452</v>
      </c>
      <c r="Q754" s="0" t="n">
        <v>-0.268412423620744</v>
      </c>
      <c r="R754" s="0" t="n">
        <v>1.84790786385222</v>
      </c>
      <c r="S754" s="0" t="n">
        <v>-0.283914203824729</v>
      </c>
      <c r="T754" s="0" t="n">
        <v>-115.000285670042</v>
      </c>
      <c r="U754" s="0" t="n">
        <v>-100.994227094723</v>
      </c>
      <c r="V754" s="0" t="n">
        <v>-119.210995951668</v>
      </c>
      <c r="W754" s="0" t="n">
        <v>-131.407330152516</v>
      </c>
      <c r="X754" s="0" t="n">
        <v>-129.366606193726</v>
      </c>
      <c r="Y754" s="0" t="n">
        <v>1.52145134978272</v>
      </c>
      <c r="Z754" s="0" t="n">
        <v>0.372356738131962</v>
      </c>
      <c r="AA754" s="0" t="n">
        <v>2.25831437109871</v>
      </c>
      <c r="AB754" s="0" t="n">
        <v>2.31564779992685</v>
      </c>
      <c r="AC754" s="0" t="n">
        <v>2.3902467684478</v>
      </c>
    </row>
    <row r="755" customFormat="false" ht="12.75" hidden="false" customHeight="false" outlineLevel="0" collapsed="false">
      <c r="A755" s="0" t="n">
        <v>1332</v>
      </c>
      <c r="B755" s="0" t="n">
        <v>-1.8</v>
      </c>
      <c r="C755" s="0" t="n">
        <v>-3.11749</v>
      </c>
      <c r="D755" s="0" t="n">
        <v>202104</v>
      </c>
      <c r="E755" s="0" t="n">
        <v>3</v>
      </c>
      <c r="F755" s="0" t="n">
        <v>87</v>
      </c>
      <c r="G755" s="0" t="n">
        <v>4</v>
      </c>
      <c r="H755" s="0" t="n">
        <v>0</v>
      </c>
      <c r="I755" s="0" t="n">
        <v>-1.79999999981</v>
      </c>
      <c r="J755" s="0" t="n">
        <v>0</v>
      </c>
      <c r="K755" s="0" t="n">
        <v>0</v>
      </c>
      <c r="L755" s="0" t="n">
        <v>-2.73999476433</v>
      </c>
      <c r="M755" s="0" t="n">
        <v>4.06226062775</v>
      </c>
      <c r="N755" s="0" t="n">
        <v>-2.69618807354618</v>
      </c>
      <c r="O755" s="0" t="n">
        <v>-2.5548217181396</v>
      </c>
      <c r="P755" s="0" t="n">
        <v>-2.79068486658508</v>
      </c>
      <c r="Q755" s="0" t="n">
        <v>-2.08270586426563</v>
      </c>
      <c r="R755" s="0" t="n">
        <v>-2.76157171597709</v>
      </c>
      <c r="S755" s="0" t="n">
        <v>-1.98555170890322</v>
      </c>
      <c r="T755" s="0" t="n">
        <v>53.7981521658415</v>
      </c>
      <c r="U755" s="0" t="n">
        <v>154.94882066169</v>
      </c>
      <c r="V755" s="0" t="n">
        <v>74.3599397646455</v>
      </c>
      <c r="W755" s="0" t="n">
        <v>84.2154765418265</v>
      </c>
      <c r="X755" s="0" t="n">
        <v>86.156038864254</v>
      </c>
      <c r="Y755" s="0" t="n">
        <v>2.2306456241637</v>
      </c>
      <c r="Z755" s="0" t="n">
        <v>6.47098686244965</v>
      </c>
      <c r="AA755" s="0" t="n">
        <v>2.79985463093974</v>
      </c>
      <c r="AB755" s="0" t="n">
        <v>2.80496784836914</v>
      </c>
      <c r="AC755" s="0" t="n">
        <v>2.76779836318184</v>
      </c>
    </row>
    <row r="756" customFormat="false" ht="12.75" hidden="false" customHeight="false" outlineLevel="0" collapsed="false">
      <c r="A756" s="0" t="n">
        <v>1332</v>
      </c>
      <c r="B756" s="0" t="n">
        <v>-1.3789</v>
      </c>
      <c r="C756" s="0" t="n">
        <v>-1.157</v>
      </c>
      <c r="D756" s="0" t="n">
        <v>202104</v>
      </c>
      <c r="E756" s="0" t="n">
        <v>3</v>
      </c>
      <c r="F756" s="0" t="n">
        <v>87</v>
      </c>
      <c r="G756" s="0" t="n">
        <v>4</v>
      </c>
      <c r="H756" s="0" t="n">
        <v>0</v>
      </c>
      <c r="I756" s="0" t="n">
        <v>-1.79999999981</v>
      </c>
      <c r="J756" s="0" t="n">
        <v>0</v>
      </c>
      <c r="K756" s="0" t="n">
        <v>0</v>
      </c>
      <c r="L756" s="0" t="n">
        <v>-0.0725886598229</v>
      </c>
      <c r="M756" s="0" t="n">
        <v>-0.699139893055</v>
      </c>
      <c r="N756" s="0" t="n">
        <v>-1.97796672046762</v>
      </c>
      <c r="O756" s="0" t="n">
        <v>-0.683260272652886</v>
      </c>
      <c r="P756" s="0" t="n">
        <v>-1.71938697752939</v>
      </c>
      <c r="Q756" s="0" t="n">
        <v>-0.273683731607164</v>
      </c>
      <c r="R756" s="0" t="n">
        <v>-1.82462060346804</v>
      </c>
      <c r="S756" s="0" t="n">
        <v>-0.270749256793534</v>
      </c>
      <c r="T756" s="0" t="n">
        <v>115.000285670042</v>
      </c>
      <c r="U756" s="0" t="n">
        <v>176.227484389718</v>
      </c>
      <c r="V756" s="0" t="n">
        <v>119.448627216513</v>
      </c>
      <c r="W756" s="0" t="n">
        <v>131.595771110975</v>
      </c>
      <c r="X756" s="0" t="n">
        <v>129.96704130346</v>
      </c>
      <c r="Y756" s="0" t="n">
        <v>1.52145134978272</v>
      </c>
      <c r="Z756" s="0" t="n">
        <v>1.10325069144756</v>
      </c>
      <c r="AA756" s="0" t="n">
        <v>2.27144446674102</v>
      </c>
      <c r="AB756" s="0" t="n">
        <v>2.29911568414429</v>
      </c>
      <c r="AC756" s="0" t="n">
        <v>2.38072429769104</v>
      </c>
    </row>
    <row r="757" customFormat="false" ht="12.75" hidden="false" customHeight="false" outlineLevel="0" collapsed="false">
      <c r="A757" s="0" t="n">
        <v>1332</v>
      </c>
      <c r="B757" s="0" t="n">
        <v>-0.3</v>
      </c>
      <c r="C757" s="0" t="n">
        <v>0.519615</v>
      </c>
      <c r="D757" s="0" t="n">
        <v>202104</v>
      </c>
      <c r="E757" s="0" t="n">
        <v>3</v>
      </c>
      <c r="F757" s="0" t="n">
        <v>87</v>
      </c>
      <c r="G757" s="0" t="n">
        <v>4</v>
      </c>
      <c r="H757" s="0" t="n">
        <v>0</v>
      </c>
      <c r="I757" s="0" t="n">
        <v>-1.79999999981</v>
      </c>
      <c r="J757" s="0" t="n">
        <v>0</v>
      </c>
      <c r="K757" s="0" t="n">
        <v>0</v>
      </c>
      <c r="L757" s="0" t="n">
        <v>2.36923313141</v>
      </c>
      <c r="M757" s="0" t="n">
        <v>-0.989906847477</v>
      </c>
      <c r="N757" s="0" t="n">
        <v>-0.653767631059274</v>
      </c>
      <c r="O757" s="0" t="n">
        <v>0.80647913516766</v>
      </c>
      <c r="P757" s="0" t="n">
        <v>-0.190674666975141</v>
      </c>
      <c r="Q757" s="0" t="n">
        <v>1.07734228924039</v>
      </c>
      <c r="R757" s="0" t="n">
        <v>-0.408785680476891</v>
      </c>
      <c r="S757" s="0" t="n">
        <v>1.01179793966879</v>
      </c>
      <c r="T757" s="0" t="n">
        <v>172.630739450616</v>
      </c>
      <c r="U757" s="0" t="n">
        <v>-108.876691579731</v>
      </c>
      <c r="V757" s="0" t="n">
        <v>165.919328348159</v>
      </c>
      <c r="W757" s="0" t="n">
        <v>176.208687466617</v>
      </c>
      <c r="X757" s="0" t="n">
        <v>171.728160235495</v>
      </c>
      <c r="Y757" s="0" t="n">
        <v>2.33893431873226</v>
      </c>
      <c r="Z757" s="0" t="n">
        <v>2.5039002668692</v>
      </c>
      <c r="AA757" s="0" t="n">
        <v>2.6872189334877</v>
      </c>
      <c r="AB757" s="0" t="n">
        <v>2.88365314782895</v>
      </c>
      <c r="AC757" s="0" t="n">
        <v>2.84135766580347</v>
      </c>
    </row>
    <row r="758" customFormat="false" ht="12.75" hidden="false" customHeight="false" outlineLevel="0" collapsed="false">
      <c r="A758" s="0" t="n">
        <v>1333</v>
      </c>
      <c r="B758" s="0" t="n">
        <v>-1.8</v>
      </c>
      <c r="C758" s="0" t="n">
        <v>-3.11749</v>
      </c>
      <c r="D758" s="0" t="n">
        <v>202104</v>
      </c>
      <c r="E758" s="0" t="n">
        <v>3</v>
      </c>
      <c r="F758" s="0" t="n">
        <v>87</v>
      </c>
      <c r="G758" s="0" t="n">
        <v>5</v>
      </c>
      <c r="H758" s="0" t="n">
        <v>0</v>
      </c>
      <c r="I758" s="0" t="n">
        <v>-1.79999999981</v>
      </c>
      <c r="J758" s="0" t="n">
        <v>0</v>
      </c>
      <c r="K758" s="0" t="n">
        <v>0</v>
      </c>
      <c r="L758" s="0" t="n">
        <v>-1.81210529804</v>
      </c>
      <c r="M758" s="0" t="n">
        <v>-6.99785518646</v>
      </c>
      <c r="N758" s="0" t="n">
        <v>-1.37274138543184</v>
      </c>
      <c r="O758" s="0" t="n">
        <v>-2.4072320366466</v>
      </c>
      <c r="P758" s="0" t="n">
        <v>-2.8180162678505</v>
      </c>
      <c r="Q758" s="0" t="n">
        <v>-2.07117378347201</v>
      </c>
      <c r="R758" s="0" t="n">
        <v>-2.33971365244049</v>
      </c>
      <c r="S758" s="0" t="n">
        <v>-1.53345948121329</v>
      </c>
      <c r="T758" s="0" t="n">
        <v>53.7981521658415</v>
      </c>
      <c r="U758" s="0" t="n">
        <v>19.2198618270807</v>
      </c>
      <c r="V758" s="0" t="n">
        <v>66.1378014387098</v>
      </c>
      <c r="W758" s="0" t="n">
        <v>84.5034311579361</v>
      </c>
      <c r="X758" s="0" t="n">
        <v>96.499125371649</v>
      </c>
      <c r="Y758" s="0" t="n">
        <v>2.2306456241637</v>
      </c>
      <c r="Z758" s="0" t="n">
        <v>5.50467293783826</v>
      </c>
      <c r="AA758" s="0" t="n">
        <v>1.50104951878279</v>
      </c>
      <c r="AB758" s="0" t="n">
        <v>2.83103354039044</v>
      </c>
      <c r="AC758" s="0" t="n">
        <v>2.35484687898602</v>
      </c>
    </row>
    <row r="759" customFormat="false" ht="12.75" hidden="false" customHeight="false" outlineLevel="0" collapsed="false">
      <c r="A759" s="0" t="n">
        <v>1333</v>
      </c>
      <c r="B759" s="0" t="n">
        <v>-0.3</v>
      </c>
      <c r="C759" s="0" t="n">
        <v>0.519615</v>
      </c>
      <c r="D759" s="0" t="n">
        <v>202104</v>
      </c>
      <c r="E759" s="0" t="n">
        <v>3</v>
      </c>
      <c r="F759" s="0" t="n">
        <v>87</v>
      </c>
      <c r="G759" s="0" t="n">
        <v>5</v>
      </c>
      <c r="H759" s="0" t="n">
        <v>0</v>
      </c>
      <c r="I759" s="0" t="n">
        <v>-1.79999999981</v>
      </c>
      <c r="J759" s="0" t="n">
        <v>0</v>
      </c>
      <c r="K759" s="0" t="n">
        <v>0</v>
      </c>
      <c r="L759" s="0" t="n">
        <v>-1.84543883801</v>
      </c>
      <c r="M759" s="0" t="n">
        <v>-0.32488694787</v>
      </c>
      <c r="N759" s="0" t="n">
        <v>0.275721049361635</v>
      </c>
      <c r="O759" s="0" t="n">
        <v>1.16343735223063</v>
      </c>
      <c r="P759" s="0" t="n">
        <v>-0.162103720762138</v>
      </c>
      <c r="Q759" s="0" t="n">
        <v>1.10334698472172</v>
      </c>
      <c r="R759" s="0" t="n">
        <v>0.0893974667713312</v>
      </c>
      <c r="S759" s="0" t="n">
        <v>1.2612664681777</v>
      </c>
      <c r="T759" s="0" t="n">
        <v>172.630739450616</v>
      </c>
      <c r="U759" s="0" t="n">
        <v>128.636363354814</v>
      </c>
      <c r="V759" s="0" t="n">
        <v>-174.684448788781</v>
      </c>
      <c r="W759" s="0" t="n">
        <v>176.80430004434</v>
      </c>
      <c r="X759" s="0" t="n">
        <v>-178.327279804469</v>
      </c>
      <c r="Y759" s="0" t="n">
        <v>2.33893431873226</v>
      </c>
      <c r="Z759" s="0" t="n">
        <v>2.36254164425507</v>
      </c>
      <c r="AA759" s="0" t="n">
        <v>2.97623638787826</v>
      </c>
      <c r="AB759" s="0" t="n">
        <v>2.90786886376851</v>
      </c>
      <c r="AC759" s="0" t="n">
        <v>3.06257151673084</v>
      </c>
    </row>
    <row r="760" customFormat="false" ht="12.75" hidden="false" customHeight="false" outlineLevel="0" collapsed="false">
      <c r="A760" s="0" t="n">
        <v>1333</v>
      </c>
      <c r="B760" s="0" t="n">
        <v>1.7727</v>
      </c>
      <c r="C760" s="0" t="n">
        <v>0.31257</v>
      </c>
      <c r="D760" s="0" t="n">
        <v>202104</v>
      </c>
      <c r="E760" s="0" t="n">
        <v>3</v>
      </c>
      <c r="F760" s="0" t="n">
        <v>87</v>
      </c>
      <c r="G760" s="0" t="n">
        <v>5</v>
      </c>
      <c r="H760" s="0" t="n">
        <v>0</v>
      </c>
      <c r="I760" s="0" t="n">
        <v>-1.79999999981</v>
      </c>
      <c r="J760" s="0" t="n">
        <v>0</v>
      </c>
      <c r="K760" s="0" t="n">
        <v>0</v>
      </c>
      <c r="L760" s="0" t="n">
        <v>-0.185162454844</v>
      </c>
      <c r="M760" s="0" t="n">
        <v>-1.78982508183</v>
      </c>
      <c r="N760" s="0" t="n">
        <v>2.33732905865168</v>
      </c>
      <c r="O760" s="0" t="n">
        <v>0.870994511487383</v>
      </c>
      <c r="P760" s="0" t="n">
        <v>1.52952237817224</v>
      </c>
      <c r="Q760" s="0" t="n">
        <v>1.01217658930915</v>
      </c>
      <c r="R760" s="0" t="n">
        <v>1.8462829907819</v>
      </c>
      <c r="S760" s="0" t="n">
        <v>0.985289188886474</v>
      </c>
      <c r="T760" s="0" t="n">
        <v>-139.999310989298</v>
      </c>
      <c r="U760" s="0" t="n">
        <v>93.1453143186182</v>
      </c>
      <c r="V760" s="0" t="n">
        <v>-138.811537414956</v>
      </c>
      <c r="W760" s="0" t="n">
        <v>-151.458552471252</v>
      </c>
      <c r="X760" s="0" t="n">
        <v>-146.460819872437</v>
      </c>
      <c r="Y760" s="0" t="n">
        <v>2.75779210494505</v>
      </c>
      <c r="Z760" s="0" t="n">
        <v>0.18544180661263</v>
      </c>
      <c r="AA760" s="0" t="n">
        <v>3.54927017960007</v>
      </c>
      <c r="AB760" s="0" t="n">
        <v>3.20121474970354</v>
      </c>
      <c r="AC760" s="0" t="n">
        <v>3.34164581407426</v>
      </c>
    </row>
    <row r="761" customFormat="false" ht="12.75" hidden="false" customHeight="false" outlineLevel="0" collapsed="false">
      <c r="A761" s="0" t="n">
        <v>1334</v>
      </c>
      <c r="B761" s="0" t="n">
        <v>-1.8</v>
      </c>
      <c r="C761" s="0" t="n">
        <v>-3.11749</v>
      </c>
      <c r="D761" s="0" t="n">
        <v>202104</v>
      </c>
      <c r="E761" s="0" t="n">
        <v>3</v>
      </c>
      <c r="F761" s="0" t="n">
        <v>87</v>
      </c>
      <c r="G761" s="0" t="n">
        <v>6</v>
      </c>
      <c r="H761" s="0" t="n">
        <v>0</v>
      </c>
      <c r="I761" s="0" t="n">
        <v>-1.79999999981</v>
      </c>
      <c r="J761" s="0" t="n">
        <v>0</v>
      </c>
      <c r="K761" s="0" t="n">
        <v>0</v>
      </c>
      <c r="L761" s="0" t="n">
        <v>3.89451670647</v>
      </c>
      <c r="M761" s="0" t="n">
        <v>-2.72515106201</v>
      </c>
      <c r="N761" s="0" t="n">
        <v>-2.24090767979117</v>
      </c>
      <c r="O761" s="0" t="n">
        <v>-2.55921933808633</v>
      </c>
      <c r="P761" s="0" t="n">
        <v>-2.7943969660941</v>
      </c>
      <c r="Q761" s="0" t="n">
        <v>-2.20907852560922</v>
      </c>
      <c r="R761" s="0" t="n">
        <v>-2.53179695707735</v>
      </c>
      <c r="S761" s="0" t="n">
        <v>-2.10924553116158</v>
      </c>
      <c r="T761" s="0" t="n">
        <v>53.7981521658415</v>
      </c>
      <c r="U761" s="0" t="n">
        <v>-76.6369497378337</v>
      </c>
      <c r="V761" s="0" t="n">
        <v>71.2836239682812</v>
      </c>
      <c r="W761" s="0" t="n">
        <v>81.6714914785689</v>
      </c>
      <c r="X761" s="0" t="n">
        <v>83.036120700859</v>
      </c>
      <c r="Y761" s="0" t="n">
        <v>2.2306456241637</v>
      </c>
      <c r="Z761" s="0" t="n">
        <v>4.00289456079769</v>
      </c>
      <c r="AA761" s="0" t="n">
        <v>2.36602646497451</v>
      </c>
      <c r="AB761" s="0" t="n">
        <v>2.82418123433783</v>
      </c>
      <c r="AC761" s="0" t="n">
        <v>2.55061338319374</v>
      </c>
    </row>
    <row r="762" customFormat="false" ht="12.75" hidden="false" customHeight="false" outlineLevel="0" collapsed="false">
      <c r="A762" s="0" t="n">
        <v>1334</v>
      </c>
      <c r="B762" s="0" t="n">
        <v>-1.7727</v>
      </c>
      <c r="C762" s="0" t="n">
        <v>0.31257</v>
      </c>
      <c r="D762" s="0" t="n">
        <v>202104</v>
      </c>
      <c r="E762" s="0" t="n">
        <v>3</v>
      </c>
      <c r="F762" s="0" t="n">
        <v>87</v>
      </c>
      <c r="G762" s="0" t="n">
        <v>6</v>
      </c>
      <c r="H762" s="0" t="n">
        <v>0</v>
      </c>
      <c r="I762" s="0" t="n">
        <v>-1.79999999981</v>
      </c>
      <c r="J762" s="0" t="n">
        <v>0</v>
      </c>
      <c r="K762" s="0" t="n">
        <v>0</v>
      </c>
      <c r="L762" s="0" t="n">
        <v>-2.6123957634</v>
      </c>
      <c r="M762" s="0" t="n">
        <v>0.634618401527</v>
      </c>
      <c r="N762" s="0" t="n">
        <v>-2.29342634153776</v>
      </c>
      <c r="O762" s="0" t="n">
        <v>0.869204603045429</v>
      </c>
      <c r="P762" s="0" t="n">
        <v>-1.56088381048175</v>
      </c>
      <c r="Q762" s="0" t="n">
        <v>0.982183824121485</v>
      </c>
      <c r="R762" s="0" t="n">
        <v>-1.84023799794175</v>
      </c>
      <c r="S762" s="0" t="n">
        <v>0.980855563388357</v>
      </c>
      <c r="T762" s="0" t="n">
        <v>139.999310989298</v>
      </c>
      <c r="U762" s="0" t="n">
        <v>132.982632378499</v>
      </c>
      <c r="V762" s="0" t="n">
        <v>139.330263401954</v>
      </c>
      <c r="W762" s="0" t="n">
        <v>150.706342374201</v>
      </c>
      <c r="X762" s="0" t="n">
        <v>146.505303448405</v>
      </c>
      <c r="Y762" s="0" t="n">
        <v>2.75779210494505</v>
      </c>
      <c r="Z762" s="0" t="n">
        <v>3.57099123280344</v>
      </c>
      <c r="AA762" s="0" t="n">
        <v>3.5191558072873</v>
      </c>
      <c r="AB762" s="0" t="n">
        <v>3.19012618872201</v>
      </c>
      <c r="AC762" s="0" t="n">
        <v>3.3346114544936</v>
      </c>
    </row>
    <row r="763" customFormat="false" ht="12.75" hidden="false" customHeight="false" outlineLevel="0" collapsed="false">
      <c r="A763" s="0" t="n">
        <v>1334</v>
      </c>
      <c r="B763" s="0" t="n">
        <v>-0.3</v>
      </c>
      <c r="C763" s="0" t="n">
        <v>0.519615</v>
      </c>
      <c r="D763" s="0" t="n">
        <v>202104</v>
      </c>
      <c r="E763" s="0" t="n">
        <v>3</v>
      </c>
      <c r="F763" s="0" t="n">
        <v>87</v>
      </c>
      <c r="G763" s="0" t="n">
        <v>6</v>
      </c>
      <c r="H763" s="0" t="n">
        <v>0</v>
      </c>
      <c r="I763" s="0" t="n">
        <v>-1.79999999981</v>
      </c>
      <c r="J763" s="0" t="n">
        <v>0</v>
      </c>
      <c r="K763" s="0" t="n">
        <v>0</v>
      </c>
      <c r="L763" s="0" t="n">
        <v>-4.87520360947</v>
      </c>
      <c r="M763" s="0" t="n">
        <v>5.81129264832</v>
      </c>
      <c r="N763" s="0" t="n">
        <v>-0.826518398073681</v>
      </c>
      <c r="O763" s="0" t="n">
        <v>1.11037497758768</v>
      </c>
      <c r="P763" s="0" t="n">
        <v>-0.159893713821912</v>
      </c>
      <c r="Q763" s="0" t="n">
        <v>1.09524412082604</v>
      </c>
      <c r="R763" s="0" t="n">
        <v>-0.568342220969505</v>
      </c>
      <c r="S763" s="0" t="n">
        <v>1.19797183729831</v>
      </c>
      <c r="T763" s="0" t="n">
        <v>172.630739450616</v>
      </c>
      <c r="U763" s="0" t="n">
        <v>147.35952712183</v>
      </c>
      <c r="V763" s="0" t="n">
        <v>164.145965395804</v>
      </c>
      <c r="W763" s="0" t="n">
        <v>176.838975286559</v>
      </c>
      <c r="X763" s="0" t="n">
        <v>169.265505470312</v>
      </c>
      <c r="Y763" s="0" t="n">
        <v>2.33893431873226</v>
      </c>
      <c r="Z763" s="0" t="n">
        <v>9.03877126656423</v>
      </c>
      <c r="AA763" s="0" t="n">
        <v>3.02546115020782</v>
      </c>
      <c r="AB763" s="0" t="n">
        <v>2.89965593093342</v>
      </c>
      <c r="AC763" s="0" t="n">
        <v>3.05136822036134</v>
      </c>
    </row>
    <row r="764" customFormat="false" ht="12.75" hidden="false" customHeight="false" outlineLevel="0" collapsed="false">
      <c r="A764" s="0" t="n">
        <v>1335</v>
      </c>
      <c r="B764" s="0" t="n">
        <v>-1.8</v>
      </c>
      <c r="C764" s="0" t="n">
        <v>-3.11749</v>
      </c>
      <c r="D764" s="0" t="n">
        <v>202104</v>
      </c>
      <c r="E764" s="0" t="n">
        <v>3</v>
      </c>
      <c r="F764" s="0" t="n">
        <v>87</v>
      </c>
      <c r="G764" s="0" t="n">
        <v>7</v>
      </c>
      <c r="H764" s="0" t="n">
        <v>0</v>
      </c>
      <c r="I764" s="0" t="n">
        <v>-1.79999999981</v>
      </c>
      <c r="J764" s="0" t="n">
        <v>0</v>
      </c>
      <c r="K764" s="0" t="n">
        <v>0</v>
      </c>
      <c r="L764" s="0" t="n">
        <v>0.750822484493</v>
      </c>
      <c r="M764" s="0" t="n">
        <v>5.01202917099</v>
      </c>
      <c r="N764" s="0" t="n">
        <v>-1.08528146977537</v>
      </c>
      <c r="O764" s="0" t="n">
        <v>-2.70795240522227</v>
      </c>
      <c r="P764" s="0" t="n">
        <v>-2.85488124530969</v>
      </c>
      <c r="Q764" s="0" t="n">
        <v>-2.19857573355949</v>
      </c>
      <c r="R764" s="0" t="n">
        <v>-2.30023355293989</v>
      </c>
      <c r="S764" s="0" t="n">
        <v>-2.07750443413103</v>
      </c>
      <c r="T764" s="0" t="n">
        <v>53.7981521658415</v>
      </c>
      <c r="U764" s="0" t="n">
        <v>-173.710242205422</v>
      </c>
      <c r="V764" s="0" t="n">
        <v>50.0839633708349</v>
      </c>
      <c r="W764" s="0" t="n">
        <v>82.0521931319642</v>
      </c>
      <c r="X764" s="0" t="n">
        <v>83.1209760201826</v>
      </c>
      <c r="Y764" s="0" t="n">
        <v>2.2306456241637</v>
      </c>
      <c r="Z764" s="0" t="n">
        <v>6.85328212078347</v>
      </c>
      <c r="AA764" s="0" t="n">
        <v>1.41499591488163</v>
      </c>
      <c r="AB764" s="0" t="n">
        <v>2.88256995411298</v>
      </c>
      <c r="AC764" s="0" t="n">
        <v>2.31691240860294</v>
      </c>
    </row>
    <row r="765" customFormat="false" ht="12.75" hidden="false" customHeight="false" outlineLevel="0" collapsed="false">
      <c r="A765" s="0" t="n">
        <v>1335</v>
      </c>
      <c r="B765" s="0" t="n">
        <v>-0.3</v>
      </c>
      <c r="C765" s="0" t="n">
        <v>0.519615</v>
      </c>
      <c r="D765" s="0" t="n">
        <v>202104</v>
      </c>
      <c r="E765" s="0" t="n">
        <v>3</v>
      </c>
      <c r="F765" s="0" t="n">
        <v>87</v>
      </c>
      <c r="G765" s="0" t="n">
        <v>7</v>
      </c>
      <c r="H765" s="0" t="n">
        <v>0</v>
      </c>
      <c r="I765" s="0" t="n">
        <v>-1.79999999981</v>
      </c>
      <c r="J765" s="0" t="n">
        <v>0</v>
      </c>
      <c r="K765" s="0" t="n">
        <v>0</v>
      </c>
      <c r="L765" s="0" t="n">
        <v>-3.41642379761</v>
      </c>
      <c r="M765" s="0" t="n">
        <v>-0.344417631626</v>
      </c>
      <c r="N765" s="0" t="n">
        <v>0.234856485483985</v>
      </c>
      <c r="O765" s="0" t="n">
        <v>0.997174134308827</v>
      </c>
      <c r="P765" s="0" t="n">
        <v>-0.171226723457007</v>
      </c>
      <c r="Q765" s="0" t="n">
        <v>1.15360255395983</v>
      </c>
      <c r="R765" s="0" t="n">
        <v>0.0538559285668999</v>
      </c>
      <c r="S765" s="0" t="n">
        <v>1.18663249166947</v>
      </c>
      <c r="T765" s="0" t="n">
        <v>172.630739450616</v>
      </c>
      <c r="U765" s="0" t="n">
        <v>113.076642328002</v>
      </c>
      <c r="V765" s="0" t="n">
        <v>-175.200585573641</v>
      </c>
      <c r="W765" s="0" t="n">
        <v>176.68215334852</v>
      </c>
      <c r="X765" s="0" t="n">
        <v>-178.966935829177</v>
      </c>
      <c r="Y765" s="0" t="n">
        <v>2.33893431873226</v>
      </c>
      <c r="Z765" s="0" t="n">
        <v>3.71357935090178</v>
      </c>
      <c r="AA765" s="0" t="n">
        <v>2.80701633507133</v>
      </c>
      <c r="AB765" s="0" t="n">
        <v>2.95856158233381</v>
      </c>
      <c r="AC765" s="0" t="n">
        <v>2.987118025824</v>
      </c>
    </row>
    <row r="766" customFormat="false" ht="12.75" hidden="false" customHeight="false" outlineLevel="0" collapsed="false">
      <c r="A766" s="0" t="n">
        <v>1335</v>
      </c>
      <c r="B766" s="0" t="n">
        <v>1.7727</v>
      </c>
      <c r="C766" s="0" t="n">
        <v>-0.31257</v>
      </c>
      <c r="D766" s="0" t="n">
        <v>202104</v>
      </c>
      <c r="E766" s="0" t="n">
        <v>3</v>
      </c>
      <c r="F766" s="0" t="n">
        <v>87</v>
      </c>
      <c r="G766" s="0" t="n">
        <v>7</v>
      </c>
      <c r="H766" s="0" t="n">
        <v>0</v>
      </c>
      <c r="I766" s="0" t="n">
        <v>-1.79999999981</v>
      </c>
      <c r="J766" s="0" t="n">
        <v>0</v>
      </c>
      <c r="K766" s="0" t="n">
        <v>0</v>
      </c>
      <c r="L766" s="0" t="n">
        <v>-0.0834284797311</v>
      </c>
      <c r="M766" s="0" t="n">
        <v>-1.20051908493</v>
      </c>
      <c r="N766" s="0" t="n">
        <v>2.34521477850501</v>
      </c>
      <c r="O766" s="0" t="n">
        <v>0.267455517542413</v>
      </c>
      <c r="P766" s="0" t="n">
        <v>1.78107526668745</v>
      </c>
      <c r="Q766" s="0" t="n">
        <v>0.540858653204647</v>
      </c>
      <c r="R766" s="0" t="n">
        <v>2.00197366337055</v>
      </c>
      <c r="S766" s="0" t="n">
        <v>0.520266592908884</v>
      </c>
      <c r="T766" s="0" t="n">
        <v>-129.999204968886</v>
      </c>
      <c r="U766" s="0" t="n">
        <v>172.077156175251</v>
      </c>
      <c r="V766" s="0" t="n">
        <v>-131.398220684451</v>
      </c>
      <c r="W766" s="0" t="n">
        <v>-142.733797127162</v>
      </c>
      <c r="X766" s="0" t="n">
        <v>-139.211700738869</v>
      </c>
      <c r="Y766" s="0" t="n">
        <v>2.31406855869371</v>
      </c>
      <c r="Z766" s="0" t="n">
        <v>0.605258356849044</v>
      </c>
      <c r="AA766" s="0" t="n">
        <v>3.12640443217912</v>
      </c>
      <c r="AB766" s="0" t="n">
        <v>2.94140244424311</v>
      </c>
      <c r="AC766" s="0" t="n">
        <v>3.06456124267677</v>
      </c>
    </row>
    <row r="767" customFormat="false" ht="12.75" hidden="false" customHeight="false" outlineLevel="0" collapsed="false">
      <c r="A767" s="0" t="n">
        <v>1336</v>
      </c>
      <c r="B767" s="0" t="n">
        <v>-1.8</v>
      </c>
      <c r="C767" s="0" t="n">
        <v>-3.11749</v>
      </c>
      <c r="D767" s="0" t="n">
        <v>202104</v>
      </c>
      <c r="E767" s="0" t="n">
        <v>3</v>
      </c>
      <c r="F767" s="0" t="n">
        <v>87</v>
      </c>
      <c r="G767" s="0" t="n">
        <v>8</v>
      </c>
      <c r="H767" s="0" t="n">
        <v>0</v>
      </c>
      <c r="I767" s="0" t="n">
        <v>-1.79999999981</v>
      </c>
      <c r="J767" s="0" t="n">
        <v>0</v>
      </c>
      <c r="K767" s="0" t="n">
        <v>0</v>
      </c>
      <c r="L767" s="0" t="n">
        <v>1.54635429382</v>
      </c>
      <c r="M767" s="0" t="n">
        <v>2.56599593163</v>
      </c>
      <c r="N767" s="0" t="n">
        <v>-2.54147818898572</v>
      </c>
      <c r="O767" s="0" t="n">
        <v>-2.50589224028417</v>
      </c>
      <c r="P767" s="0" t="n">
        <v>-2.87531701680907</v>
      </c>
      <c r="Q767" s="0" t="n">
        <v>-2.1546021259735</v>
      </c>
      <c r="R767" s="0" t="n">
        <v>-2.72986244692663</v>
      </c>
      <c r="S767" s="0" t="n">
        <v>-2.03224521195763</v>
      </c>
      <c r="T767" s="0" t="n">
        <v>53.7981521658415</v>
      </c>
      <c r="U767" s="0" t="n">
        <v>-160.496804427092</v>
      </c>
      <c r="V767" s="0" t="n">
        <v>74.4774361782872</v>
      </c>
      <c r="W767" s="0" t="n">
        <v>82.9694252697013</v>
      </c>
      <c r="X767" s="0" t="n">
        <v>85.1372256462625</v>
      </c>
      <c r="Y767" s="0" t="n">
        <v>2.2306456241637</v>
      </c>
      <c r="Z767" s="0" t="n">
        <v>4.6317525922016</v>
      </c>
      <c r="AA767" s="0" t="n">
        <v>2.63768747964041</v>
      </c>
      <c r="AB767" s="0" t="n">
        <v>2.89710038055837</v>
      </c>
      <c r="AC767" s="0" t="n">
        <v>2.73972385792907</v>
      </c>
    </row>
    <row r="768" customFormat="false" ht="12.75" hidden="false" customHeight="false" outlineLevel="0" collapsed="false">
      <c r="A768" s="0" t="n">
        <v>1336</v>
      </c>
      <c r="B768" s="0" t="n">
        <v>-1.7727</v>
      </c>
      <c r="C768" s="0" t="n">
        <v>-0.31257</v>
      </c>
      <c r="D768" s="0" t="n">
        <v>202104</v>
      </c>
      <c r="E768" s="0" t="n">
        <v>3</v>
      </c>
      <c r="F768" s="0" t="n">
        <v>87</v>
      </c>
      <c r="G768" s="0" t="n">
        <v>8</v>
      </c>
      <c r="H768" s="0" t="n">
        <v>0</v>
      </c>
      <c r="I768" s="0" t="n">
        <v>-1.79999999981</v>
      </c>
      <c r="J768" s="0" t="n">
        <v>0</v>
      </c>
      <c r="K768" s="0" t="n">
        <v>0</v>
      </c>
      <c r="L768" s="0" t="n">
        <v>0.50238186121</v>
      </c>
      <c r="M768" s="0" t="n">
        <v>-1.692507267</v>
      </c>
      <c r="N768" s="0" t="n">
        <v>-2.35613833389154</v>
      </c>
      <c r="O768" s="0" t="n">
        <v>0.292508242011404</v>
      </c>
      <c r="P768" s="0" t="n">
        <v>-1.77013887241338</v>
      </c>
      <c r="Q768" s="0" t="n">
        <v>0.569909975566105</v>
      </c>
      <c r="R768" s="0" t="n">
        <v>-1.9871493465594</v>
      </c>
      <c r="S768" s="0" t="n">
        <v>0.548497702839178</v>
      </c>
      <c r="T768" s="0" t="n">
        <v>129.999204968886</v>
      </c>
      <c r="U768" s="0" t="n">
        <v>-102.077252282371</v>
      </c>
      <c r="V768" s="0" t="n">
        <v>131.608575985631</v>
      </c>
      <c r="W768" s="0" t="n">
        <v>143.243122200261</v>
      </c>
      <c r="X768" s="0" t="n">
        <v>139.764224855348</v>
      </c>
      <c r="Y768" s="0" t="n">
        <v>2.31406855869371</v>
      </c>
      <c r="Z768" s="0" t="n">
        <v>0.513753075007621</v>
      </c>
      <c r="AA768" s="0" t="n">
        <v>3.15118685426994</v>
      </c>
      <c r="AB768" s="0" t="n">
        <v>2.95801705860803</v>
      </c>
      <c r="AC768" s="0" t="n">
        <v>3.07639464062722</v>
      </c>
    </row>
    <row r="769" customFormat="false" ht="12.75" hidden="false" customHeight="false" outlineLevel="0" collapsed="false">
      <c r="A769" s="0" t="n">
        <v>1336</v>
      </c>
      <c r="B769" s="0" t="n">
        <v>-0.3</v>
      </c>
      <c r="C769" s="0" t="n">
        <v>0.519615</v>
      </c>
      <c r="D769" s="0" t="n">
        <v>202104</v>
      </c>
      <c r="E769" s="0" t="n">
        <v>3</v>
      </c>
      <c r="F769" s="0" t="n">
        <v>87</v>
      </c>
      <c r="G769" s="0" t="n">
        <v>8</v>
      </c>
      <c r="H769" s="0" t="n">
        <v>0</v>
      </c>
      <c r="I769" s="0" t="n">
        <v>-1.79999999981</v>
      </c>
      <c r="J769" s="0" t="n">
        <v>0</v>
      </c>
      <c r="K769" s="0" t="n">
        <v>0</v>
      </c>
      <c r="L769" s="0" t="n">
        <v>0.657501041889</v>
      </c>
      <c r="M769" s="0" t="n">
        <v>-5.28715419769</v>
      </c>
      <c r="N769" s="0" t="n">
        <v>-0.839150644053199</v>
      </c>
      <c r="O769" s="0" t="n">
        <v>1.04021251332557</v>
      </c>
      <c r="P769" s="0" t="n">
        <v>-0.157644601693445</v>
      </c>
      <c r="Q769" s="0" t="n">
        <v>1.17155627902542</v>
      </c>
      <c r="R769" s="0" t="n">
        <v>-0.574144211723821</v>
      </c>
      <c r="S769" s="0" t="n">
        <v>1.19958143762349</v>
      </c>
      <c r="T769" s="0" t="n">
        <v>172.630739450616</v>
      </c>
      <c r="U769" s="0" t="n">
        <v>-10.6777317218407</v>
      </c>
      <c r="V769" s="0" t="n">
        <v>163.540041831885</v>
      </c>
      <c r="W769" s="0" t="n">
        <v>176.963237401928</v>
      </c>
      <c r="X769" s="0" t="n">
        <v>169.164185363375</v>
      </c>
      <c r="Y769" s="0" t="n">
        <v>2.33893431873226</v>
      </c>
      <c r="Z769" s="0" t="n">
        <v>3.54859859943009</v>
      </c>
      <c r="AA769" s="0" t="n">
        <v>2.96158419147367</v>
      </c>
      <c r="AB769" s="0" t="n">
        <v>2.97573495774226</v>
      </c>
      <c r="AC769" s="0" t="n">
        <v>3.05403509731822</v>
      </c>
    </row>
    <row r="770" customFormat="false" ht="12.75" hidden="false" customHeight="false" outlineLevel="0" collapsed="false">
      <c r="A770" s="0" t="n">
        <v>1345</v>
      </c>
      <c r="B770" s="0" t="n">
        <v>-1.8</v>
      </c>
      <c r="C770" s="0" t="n">
        <v>-3.11749</v>
      </c>
      <c r="D770" s="0" t="n">
        <v>202104</v>
      </c>
      <c r="E770" s="0" t="n">
        <v>5</v>
      </c>
      <c r="F770" s="0" t="n">
        <v>89</v>
      </c>
      <c r="G770" s="0" t="n">
        <v>1</v>
      </c>
      <c r="H770" s="0" t="n">
        <v>0</v>
      </c>
      <c r="I770" s="0" t="n">
        <v>-1.79999999981</v>
      </c>
      <c r="J770" s="0" t="n">
        <v>0</v>
      </c>
      <c r="K770" s="0" t="n">
        <v>0</v>
      </c>
      <c r="L770" s="0" t="n">
        <v>-3.78034591675</v>
      </c>
      <c r="M770" s="0" t="n">
        <v>-2.47209978104</v>
      </c>
      <c r="N770" s="0" t="n">
        <v>-1.77014122212635</v>
      </c>
      <c r="O770" s="0" t="n">
        <v>-2.04112136579551</v>
      </c>
      <c r="P770" s="0" t="n">
        <v>-2.79439041671534</v>
      </c>
      <c r="Q770" s="0" t="n">
        <v>-2.20912129711289</v>
      </c>
      <c r="R770" s="0" t="n">
        <v>-2.40375055833454</v>
      </c>
      <c r="S770" s="0" t="n">
        <v>-1.33249058027333</v>
      </c>
      <c r="T770" s="0" t="n">
        <v>53.7981521658415</v>
      </c>
      <c r="U770" s="0" t="n">
        <v>79.9188395356087</v>
      </c>
      <c r="V770" s="0" t="n">
        <v>82.2431447243413</v>
      </c>
      <c r="W770" s="0" t="n">
        <v>81.6706136535798</v>
      </c>
      <c r="X770" s="0" t="n">
        <v>101.006147139714</v>
      </c>
      <c r="Y770" s="0" t="n">
        <v>2.2306456241637</v>
      </c>
      <c r="Z770" s="0" t="n">
        <v>3.8396267222502</v>
      </c>
      <c r="AA770" s="0" t="n">
        <v>1.78648802386293</v>
      </c>
      <c r="AB770" s="0" t="n">
        <v>2.82418094975115</v>
      </c>
      <c r="AC770" s="0" t="n">
        <v>2.44879190705318</v>
      </c>
    </row>
    <row r="771" customFormat="false" ht="12.75" hidden="false" customHeight="false" outlineLevel="0" collapsed="false">
      <c r="A771" s="0" t="n">
        <v>1345</v>
      </c>
      <c r="B771" s="0" t="n">
        <v>-0.3</v>
      </c>
      <c r="C771" s="0" t="n">
        <v>0.519615</v>
      </c>
      <c r="D771" s="0" t="n">
        <v>202104</v>
      </c>
      <c r="E771" s="0" t="n">
        <v>5</v>
      </c>
      <c r="F771" s="0" t="n">
        <v>89</v>
      </c>
      <c r="G771" s="0" t="n">
        <v>1</v>
      </c>
      <c r="H771" s="0" t="n">
        <v>0</v>
      </c>
      <c r="I771" s="0" t="n">
        <v>-1.79999999981</v>
      </c>
      <c r="J771" s="0" t="n">
        <v>0</v>
      </c>
      <c r="K771" s="0" t="n">
        <v>0</v>
      </c>
      <c r="L771" s="0" t="n">
        <v>0.103868223727</v>
      </c>
      <c r="M771" s="0" t="n">
        <v>3.34243059158</v>
      </c>
      <c r="N771" s="0" t="n">
        <v>0.216730109344272</v>
      </c>
      <c r="O771" s="0" t="n">
        <v>1.35084669818461</v>
      </c>
      <c r="P771" s="0" t="n">
        <v>-0.159856664022474</v>
      </c>
      <c r="Q771" s="0" t="n">
        <v>1.09521449498264</v>
      </c>
      <c r="R771" s="0" t="n">
        <v>0.019074069447714</v>
      </c>
      <c r="S771" s="0" t="n">
        <v>1.36232887088454</v>
      </c>
      <c r="T771" s="0" t="n">
        <v>172.630739450616</v>
      </c>
      <c r="U771" s="0" t="n">
        <v>-178.842881467888</v>
      </c>
      <c r="V771" s="0" t="n">
        <v>-176.065123754952</v>
      </c>
      <c r="W771" s="0" t="n">
        <v>176.839673986314</v>
      </c>
      <c r="X771" s="0" t="n">
        <v>-179.654415948065</v>
      </c>
      <c r="Y771" s="0" t="n">
        <v>2.33893431873226</v>
      </c>
      <c r="Z771" s="0" t="n">
        <v>5.1434794638614</v>
      </c>
      <c r="AA771" s="0" t="n">
        <v>3.15829176210177</v>
      </c>
      <c r="AB771" s="0" t="n">
        <v>2.8996243073698</v>
      </c>
      <c r="AC771" s="0" t="n">
        <v>3.16238639425253</v>
      </c>
    </row>
    <row r="772" customFormat="false" ht="12.75" hidden="false" customHeight="false" outlineLevel="0" collapsed="false">
      <c r="A772" s="0" t="n">
        <v>1345</v>
      </c>
      <c r="B772" s="0" t="n">
        <v>1.3789</v>
      </c>
      <c r="C772" s="0" t="n">
        <v>1.157</v>
      </c>
      <c r="D772" s="0" t="n">
        <v>202104</v>
      </c>
      <c r="E772" s="0" t="n">
        <v>5</v>
      </c>
      <c r="F772" s="0" t="n">
        <v>89</v>
      </c>
      <c r="G772" s="0" t="n">
        <v>1</v>
      </c>
      <c r="H772" s="0" t="n">
        <v>0</v>
      </c>
      <c r="I772" s="0" t="n">
        <v>-1.79999999981</v>
      </c>
      <c r="J772" s="0" t="n">
        <v>0</v>
      </c>
      <c r="K772" s="0" t="n">
        <v>0</v>
      </c>
      <c r="L772" s="0" t="n">
        <v>1.13152754307</v>
      </c>
      <c r="M772" s="0" t="n">
        <v>2.18642926216</v>
      </c>
      <c r="N772" s="0" t="n">
        <v>1.96619730569768</v>
      </c>
      <c r="O772" s="0" t="n">
        <v>1.74963421753971</v>
      </c>
      <c r="P772" s="0" t="n">
        <v>1.05165818611912</v>
      </c>
      <c r="Q772" s="0" t="n">
        <v>1.58029589750691</v>
      </c>
      <c r="R772" s="0" t="n">
        <v>1.46545785019799</v>
      </c>
      <c r="S772" s="0" t="n">
        <v>1.64012841716725</v>
      </c>
      <c r="T772" s="0" t="n">
        <v>-154.999550307868</v>
      </c>
      <c r="U772" s="0" t="n">
        <v>-164.153678178107</v>
      </c>
      <c r="V772" s="0" t="n">
        <v>-151.0172531456</v>
      </c>
      <c r="W772" s="0" t="n">
        <v>-162.718338222289</v>
      </c>
      <c r="X772" s="0" t="n">
        <v>-156.926514974413</v>
      </c>
      <c r="Y772" s="0" t="n">
        <v>3.26270044730992</v>
      </c>
      <c r="Z772" s="0" t="n">
        <v>4.14390791903207</v>
      </c>
      <c r="AA772" s="0" t="n">
        <v>4.05781159270767</v>
      </c>
      <c r="AB772" s="0" t="n">
        <v>3.54011091547269</v>
      </c>
      <c r="AC772" s="0" t="n">
        <v>3.73925797933244</v>
      </c>
    </row>
    <row r="773" customFormat="false" ht="12.75" hidden="false" customHeight="false" outlineLevel="0" collapsed="false">
      <c r="A773" s="0" t="n">
        <v>1346</v>
      </c>
      <c r="B773" s="0" t="n">
        <v>-1.8</v>
      </c>
      <c r="C773" s="0" t="n">
        <v>-3.11749</v>
      </c>
      <c r="D773" s="0" t="n">
        <v>202104</v>
      </c>
      <c r="E773" s="0" t="n">
        <v>5</v>
      </c>
      <c r="F773" s="0" t="n">
        <v>89</v>
      </c>
      <c r="G773" s="0" t="n">
        <v>2</v>
      </c>
      <c r="H773" s="0" t="n">
        <v>0</v>
      </c>
      <c r="I773" s="0" t="n">
        <v>-1.79999999981</v>
      </c>
      <c r="J773" s="0" t="n">
        <v>0</v>
      </c>
      <c r="K773" s="0" t="n">
        <v>0</v>
      </c>
      <c r="L773" s="0" t="n">
        <v>-2.43227791786</v>
      </c>
      <c r="M773" s="0" t="n">
        <v>-4.60677433014</v>
      </c>
      <c r="N773" s="0" t="n">
        <v>-1.89897371744406</v>
      </c>
      <c r="O773" s="0" t="n">
        <v>-2.45269439133767</v>
      </c>
      <c r="P773" s="0" t="n">
        <v>-2.85148354619988</v>
      </c>
      <c r="Q773" s="0" t="n">
        <v>-2.14621246336276</v>
      </c>
      <c r="R773" s="0" t="n">
        <v>-2.40439784439738</v>
      </c>
      <c r="S773" s="0" t="n">
        <v>-2.13126473323752</v>
      </c>
      <c r="T773" s="0" t="n">
        <v>53.7981521658415</v>
      </c>
      <c r="U773" s="0" t="n">
        <v>40.9113540814869</v>
      </c>
      <c r="V773" s="0" t="n">
        <v>71.0316921770166</v>
      </c>
      <c r="W773" s="0" t="n">
        <v>83.0773255157164</v>
      </c>
      <c r="X773" s="0" t="n">
        <v>82.1554876759326</v>
      </c>
      <c r="Y773" s="0" t="n">
        <v>2.2306456241637</v>
      </c>
      <c r="Z773" s="0" t="n">
        <v>3.71402181080144</v>
      </c>
      <c r="AA773" s="0" t="n">
        <v>2.00801174007399</v>
      </c>
      <c r="AB773" s="0" t="n">
        <v>2.87242432174773</v>
      </c>
      <c r="AC773" s="0" t="n">
        <v>2.42711048733995</v>
      </c>
    </row>
    <row r="774" customFormat="false" ht="12.75" hidden="false" customHeight="false" outlineLevel="0" collapsed="false">
      <c r="A774" s="0" t="n">
        <v>1346</v>
      </c>
      <c r="B774" s="0" t="n">
        <v>-1.3789</v>
      </c>
      <c r="C774" s="0" t="n">
        <v>1.157</v>
      </c>
      <c r="D774" s="0" t="n">
        <v>202104</v>
      </c>
      <c r="E774" s="0" t="n">
        <v>5</v>
      </c>
      <c r="F774" s="0" t="n">
        <v>89</v>
      </c>
      <c r="G774" s="0" t="n">
        <v>2</v>
      </c>
      <c r="H774" s="0" t="n">
        <v>0</v>
      </c>
      <c r="I774" s="0" t="n">
        <v>-1.79999999981</v>
      </c>
      <c r="J774" s="0" t="n">
        <v>0</v>
      </c>
      <c r="K774" s="0" t="n">
        <v>0</v>
      </c>
      <c r="L774" s="0" t="n">
        <v>-2.33738780022</v>
      </c>
      <c r="M774" s="0" t="n">
        <v>1.55124843121</v>
      </c>
      <c r="N774" s="0" t="n">
        <v>-1.94884019957167</v>
      </c>
      <c r="O774" s="0" t="n">
        <v>1.84085991373707</v>
      </c>
      <c r="P774" s="0" t="n">
        <v>-1.07588213393243</v>
      </c>
      <c r="Q774" s="0" t="n">
        <v>1.64977159250323</v>
      </c>
      <c r="R774" s="0" t="n">
        <v>-1.41826431922309</v>
      </c>
      <c r="S774" s="0" t="n">
        <v>1.70491478007035</v>
      </c>
      <c r="T774" s="0" t="n">
        <v>154.999550307868</v>
      </c>
      <c r="U774" s="0" t="n">
        <v>145.10546855144</v>
      </c>
      <c r="V774" s="0" t="n">
        <v>151.841228106886</v>
      </c>
      <c r="W774" s="0" t="n">
        <v>162.678837916037</v>
      </c>
      <c r="X774" s="0" t="n">
        <v>157.969274600752</v>
      </c>
      <c r="Y774" s="0" t="n">
        <v>3.26270044730992</v>
      </c>
      <c r="Z774" s="0" t="n">
        <v>4.08585949036813</v>
      </c>
      <c r="AA774" s="0" t="n">
        <v>4.12962940631972</v>
      </c>
      <c r="AB774" s="0" t="n">
        <v>3.61364724416294</v>
      </c>
      <c r="AC774" s="0" t="n">
        <v>3.7809921043828</v>
      </c>
    </row>
    <row r="775" customFormat="false" ht="12.75" hidden="false" customHeight="false" outlineLevel="0" collapsed="false">
      <c r="A775" s="0" t="n">
        <v>1346</v>
      </c>
      <c r="B775" s="0" t="n">
        <v>-0.3</v>
      </c>
      <c r="C775" s="0" t="n">
        <v>0.519615</v>
      </c>
      <c r="D775" s="0" t="n">
        <v>202104</v>
      </c>
      <c r="E775" s="0" t="n">
        <v>5</v>
      </c>
      <c r="F775" s="0" t="n">
        <v>89</v>
      </c>
      <c r="G775" s="0" t="n">
        <v>2</v>
      </c>
      <c r="H775" s="0" t="n">
        <v>0</v>
      </c>
      <c r="I775" s="0" t="n">
        <v>-1.79999999981</v>
      </c>
      <c r="J775" s="0" t="n">
        <v>0</v>
      </c>
      <c r="K775" s="0" t="n">
        <v>0</v>
      </c>
      <c r="L775" s="0" t="n">
        <v>-0.114179611206</v>
      </c>
      <c r="M775" s="0" t="n">
        <v>0.927788615227</v>
      </c>
      <c r="N775" s="0" t="n">
        <v>-0.806942911953122</v>
      </c>
      <c r="O775" s="0" t="n">
        <v>1.32571232528642</v>
      </c>
      <c r="P775" s="0" t="n">
        <v>-0.177782697920363</v>
      </c>
      <c r="Q775" s="0" t="n">
        <v>1.14611486093491</v>
      </c>
      <c r="R775" s="0" t="n">
        <v>-0.50632969378093</v>
      </c>
      <c r="S775" s="0" t="n">
        <v>1.34834274859416</v>
      </c>
      <c r="T775" s="0" t="n">
        <v>172.630739450616</v>
      </c>
      <c r="U775" s="0" t="n">
        <v>177.603115915826</v>
      </c>
      <c r="V775" s="0" t="n">
        <v>165.524421811152</v>
      </c>
      <c r="W775" s="0" t="n">
        <v>176.546685598077</v>
      </c>
      <c r="X775" s="0" t="n">
        <v>170.863684743429</v>
      </c>
      <c r="Y775" s="0" t="n">
        <v>2.33893431873226</v>
      </c>
      <c r="Z775" s="0" t="n">
        <v>2.73017723086627</v>
      </c>
      <c r="AA775" s="0" t="n">
        <v>3.22819367486077</v>
      </c>
      <c r="AB775" s="0" t="n">
        <v>2.9514741165021</v>
      </c>
      <c r="AC775" s="0" t="n">
        <v>3.18879786443628</v>
      </c>
    </row>
    <row r="776" customFormat="false" ht="12.75" hidden="false" customHeight="false" outlineLevel="0" collapsed="false">
      <c r="A776" s="0" t="n">
        <v>1347</v>
      </c>
      <c r="B776" s="0" t="n">
        <v>-1.8</v>
      </c>
      <c r="C776" s="0" t="n">
        <v>-3.11749</v>
      </c>
      <c r="D776" s="0" t="n">
        <v>202104</v>
      </c>
      <c r="E776" s="0" t="n">
        <v>5</v>
      </c>
      <c r="F776" s="0" t="n">
        <v>89</v>
      </c>
      <c r="G776" s="0" t="n">
        <v>3</v>
      </c>
      <c r="H776" s="0" t="n">
        <v>0</v>
      </c>
      <c r="I776" s="0" t="n">
        <v>-1.79999999981</v>
      </c>
      <c r="J776" s="0" t="n">
        <v>0</v>
      </c>
      <c r="K776" s="0" t="n">
        <v>0</v>
      </c>
      <c r="L776" s="0" t="n">
        <v>-1.62374579906</v>
      </c>
      <c r="M776" s="0" t="n">
        <v>-5.38664007187</v>
      </c>
      <c r="N776" s="0" t="n">
        <v>-0.775544914156098</v>
      </c>
      <c r="O776" s="0" t="n">
        <v>-3.07870427975982</v>
      </c>
      <c r="P776" s="0" t="n">
        <v>-2.87506639608637</v>
      </c>
      <c r="Q776" s="0" t="n">
        <v>-2.08061506692542</v>
      </c>
      <c r="R776" s="0" t="n">
        <v>-2.33057194450377</v>
      </c>
      <c r="S776" s="0" t="n">
        <v>-2.32297047652811</v>
      </c>
      <c r="T776" s="0" t="n">
        <v>53.7981521658415</v>
      </c>
      <c r="U776" s="0" t="n">
        <v>24.3572416624055</v>
      </c>
      <c r="V776" s="0" t="n">
        <v>31.2371643042753</v>
      </c>
      <c r="W776" s="0" t="n">
        <v>84.4254178443103</v>
      </c>
      <c r="X776" s="0" t="n">
        <v>77.352572638457</v>
      </c>
      <c r="Y776" s="0" t="n">
        <v>2.2306456241637</v>
      </c>
      <c r="Z776" s="0" t="n">
        <v>3.93707218964443</v>
      </c>
      <c r="AA776" s="0" t="n">
        <v>1.4955114675038</v>
      </c>
      <c r="AB776" s="0" t="n">
        <v>2.8887283703729</v>
      </c>
      <c r="AC776" s="0" t="n">
        <v>2.38852751879204</v>
      </c>
    </row>
    <row r="777" customFormat="false" ht="12.75" hidden="false" customHeight="false" outlineLevel="0" collapsed="false">
      <c r="A777" s="0" t="n">
        <v>1347</v>
      </c>
      <c r="B777" s="0" t="n">
        <v>-0.3</v>
      </c>
      <c r="C777" s="0" t="n">
        <v>0.519615</v>
      </c>
      <c r="D777" s="0" t="n">
        <v>202104</v>
      </c>
      <c r="E777" s="0" t="n">
        <v>5</v>
      </c>
      <c r="F777" s="0" t="n">
        <v>89</v>
      </c>
      <c r="G777" s="0" t="n">
        <v>3</v>
      </c>
      <c r="H777" s="0" t="n">
        <v>0</v>
      </c>
      <c r="I777" s="0" t="n">
        <v>-1.79999999981</v>
      </c>
      <c r="J777" s="0" t="n">
        <v>0</v>
      </c>
      <c r="K777" s="0" t="n">
        <v>0</v>
      </c>
      <c r="L777" s="0" t="n">
        <v>-0.378697186708</v>
      </c>
      <c r="M777" s="0" t="n">
        <v>2.93112754822</v>
      </c>
      <c r="N777" s="0" t="n">
        <v>0.123842937010255</v>
      </c>
      <c r="O777" s="0" t="n">
        <v>0.750371503971647</v>
      </c>
      <c r="P777" s="0" t="n">
        <v>-0.181985299485021</v>
      </c>
      <c r="Q777" s="0" t="n">
        <v>1.16111299274979</v>
      </c>
      <c r="R777" s="0" t="n">
        <v>0.00019122615775151</v>
      </c>
      <c r="S777" s="0" t="n">
        <v>1.06109034679327</v>
      </c>
      <c r="T777" s="0" t="n">
        <v>172.630739450616</v>
      </c>
      <c r="U777" s="0" t="n">
        <v>175.423588046914</v>
      </c>
      <c r="V777" s="0" t="n">
        <v>-177.219970352335</v>
      </c>
      <c r="W777" s="0" t="n">
        <v>176.483115896516</v>
      </c>
      <c r="X777" s="0" t="n">
        <v>-179.996170532759</v>
      </c>
      <c r="Y777" s="0" t="n">
        <v>2.33893431873226</v>
      </c>
      <c r="Z777" s="0" t="n">
        <v>4.74625952039592</v>
      </c>
      <c r="AA777" s="0" t="n">
        <v>2.55337656454131</v>
      </c>
      <c r="AB777" s="0" t="n">
        <v>2.96669998549483</v>
      </c>
      <c r="AC777" s="0" t="n">
        <v>2.86109035299375</v>
      </c>
    </row>
    <row r="778" customFormat="false" ht="12.75" hidden="false" customHeight="false" outlineLevel="0" collapsed="false">
      <c r="A778" s="0" t="n">
        <v>1347</v>
      </c>
      <c r="B778" s="0" t="n">
        <v>1.3789</v>
      </c>
      <c r="C778" s="0" t="n">
        <v>-1.157</v>
      </c>
      <c r="D778" s="0" t="n">
        <v>202104</v>
      </c>
      <c r="E778" s="0" t="n">
        <v>5</v>
      </c>
      <c r="F778" s="0" t="n">
        <v>89</v>
      </c>
      <c r="G778" s="0" t="n">
        <v>3</v>
      </c>
      <c r="H778" s="0" t="n">
        <v>0</v>
      </c>
      <c r="I778" s="0" t="n">
        <v>-1.79999999981</v>
      </c>
      <c r="J778" s="0" t="n">
        <v>0</v>
      </c>
      <c r="K778" s="0" t="n">
        <v>0</v>
      </c>
      <c r="L778" s="0" t="n">
        <v>2.21957159042</v>
      </c>
      <c r="M778" s="0" t="n">
        <v>-0.188382059336</v>
      </c>
      <c r="N778" s="0" t="n">
        <v>2.04856893993707</v>
      </c>
      <c r="O778" s="0" t="n">
        <v>-0.636110094462794</v>
      </c>
      <c r="P778" s="0" t="n">
        <v>1.77737678142382</v>
      </c>
      <c r="Q778" s="0" t="n">
        <v>-0.208745517821226</v>
      </c>
      <c r="R778" s="0" t="n">
        <v>1.90111138104929</v>
      </c>
      <c r="S778" s="0" t="n">
        <v>-0.216165605476022</v>
      </c>
      <c r="T778" s="0" t="n">
        <v>-115.000285670042</v>
      </c>
      <c r="U778" s="0" t="n">
        <v>-125.983181866242</v>
      </c>
      <c r="V778" s="0" t="n">
        <v>-119.602976638475</v>
      </c>
      <c r="W778" s="0" t="n">
        <v>-131.837531408552</v>
      </c>
      <c r="X778" s="0" t="n">
        <v>-129.798009447789</v>
      </c>
      <c r="Y778" s="0" t="n">
        <v>1.52145134978272</v>
      </c>
      <c r="Z778" s="0" t="n">
        <v>2.74295651279003</v>
      </c>
      <c r="AA778" s="0" t="n">
        <v>2.35611426154252</v>
      </c>
      <c r="AB778" s="0" t="n">
        <v>2.38561502543765</v>
      </c>
      <c r="AC778" s="0" t="n">
        <v>2.47442031026065</v>
      </c>
    </row>
    <row r="779" customFormat="false" ht="12.75" hidden="false" customHeight="false" outlineLevel="0" collapsed="false">
      <c r="A779" s="0" t="n">
        <v>1348</v>
      </c>
      <c r="B779" s="0" t="n">
        <v>-1.8</v>
      </c>
      <c r="C779" s="0" t="n">
        <v>-3.11749</v>
      </c>
      <c r="D779" s="0" t="n">
        <v>202104</v>
      </c>
      <c r="E779" s="0" t="n">
        <v>5</v>
      </c>
      <c r="F779" s="0" t="n">
        <v>89</v>
      </c>
      <c r="G779" s="0" t="n">
        <v>4</v>
      </c>
      <c r="H779" s="0" t="n">
        <v>0</v>
      </c>
      <c r="I779" s="0" t="n">
        <v>-1.79999999981</v>
      </c>
      <c r="J779" s="0" t="n">
        <v>0</v>
      </c>
      <c r="K779" s="0" t="n">
        <v>0</v>
      </c>
      <c r="L779" s="0" t="n">
        <v>-0.504304766655</v>
      </c>
      <c r="M779" s="0" t="n">
        <v>-4.80053663254</v>
      </c>
      <c r="N779" s="0" t="n">
        <v>-2.75503142446574</v>
      </c>
      <c r="O779" s="0" t="n">
        <v>-2.5240895099209</v>
      </c>
      <c r="P779" s="0" t="n">
        <v>-2.87878427452004</v>
      </c>
      <c r="Q779" s="0" t="n">
        <v>-2.13472891008251</v>
      </c>
      <c r="R779" s="0" t="n">
        <v>-2.84016638963246</v>
      </c>
      <c r="S779" s="0" t="n">
        <v>-1.99291858414962</v>
      </c>
      <c r="T779" s="0" t="n">
        <v>53.7981521658415</v>
      </c>
      <c r="U779" s="0" t="n">
        <v>9.54062128411833</v>
      </c>
      <c r="V779" s="0" t="n">
        <v>75.2743083522385</v>
      </c>
      <c r="W779" s="0" t="n">
        <v>83.3677494517179</v>
      </c>
      <c r="X779" s="0" t="n">
        <v>86.1141473531172</v>
      </c>
      <c r="Y779" s="0" t="n">
        <v>2.2306456241637</v>
      </c>
      <c r="Z779" s="0" t="n">
        <v>3.04262113678743</v>
      </c>
      <c r="AA779" s="0" t="n">
        <v>2.84859680692904</v>
      </c>
      <c r="AB779" s="0" t="n">
        <v>2.89817914259903</v>
      </c>
      <c r="AC779" s="0" t="n">
        <v>2.84671085658194</v>
      </c>
    </row>
    <row r="780" customFormat="false" ht="12.75" hidden="false" customHeight="false" outlineLevel="0" collapsed="false">
      <c r="A780" s="0" t="n">
        <v>1348</v>
      </c>
      <c r="B780" s="0" t="n">
        <v>-1.3789</v>
      </c>
      <c r="C780" s="0" t="n">
        <v>-1.157</v>
      </c>
      <c r="D780" s="0" t="n">
        <v>202104</v>
      </c>
      <c r="E780" s="0" t="n">
        <v>5</v>
      </c>
      <c r="F780" s="0" t="n">
        <v>89</v>
      </c>
      <c r="G780" s="0" t="n">
        <v>4</v>
      </c>
      <c r="H780" s="0" t="n">
        <v>0</v>
      </c>
      <c r="I780" s="0" t="n">
        <v>-1.79999999981</v>
      </c>
      <c r="J780" s="0" t="n">
        <v>0</v>
      </c>
      <c r="K780" s="0" t="n">
        <v>0</v>
      </c>
      <c r="L780" s="0" t="n">
        <v>-1.72852921486</v>
      </c>
      <c r="M780" s="0" t="n">
        <v>-1.9574034214</v>
      </c>
      <c r="N780" s="0" t="n">
        <v>-2.04172321397268</v>
      </c>
      <c r="O780" s="0" t="n">
        <v>-0.650731033222058</v>
      </c>
      <c r="P780" s="0" t="n">
        <v>-1.79478692208896</v>
      </c>
      <c r="Q780" s="0" t="n">
        <v>-0.203474209834805</v>
      </c>
      <c r="R780" s="0" t="n">
        <v>-1.92439864143347</v>
      </c>
      <c r="S780" s="0" t="n">
        <v>-0.229330552507217</v>
      </c>
      <c r="T780" s="0" t="n">
        <v>115.000285670042</v>
      </c>
      <c r="U780" s="0" t="n">
        <v>84.7968788807696</v>
      </c>
      <c r="V780" s="0" t="n">
        <v>119.374797397516</v>
      </c>
      <c r="W780" s="0" t="n">
        <v>131.654212621407</v>
      </c>
      <c r="X780" s="0" t="n">
        <v>129.220881502977</v>
      </c>
      <c r="Y780" s="0" t="n">
        <v>1.52145134978272</v>
      </c>
      <c r="Z780" s="0" t="n">
        <v>1.73568115843687</v>
      </c>
      <c r="AA780" s="0" t="n">
        <v>2.34295813877181</v>
      </c>
      <c r="AB780" s="0" t="n">
        <v>2.40211462960398</v>
      </c>
      <c r="AC780" s="0" t="n">
        <v>2.48401140171325</v>
      </c>
    </row>
    <row r="781" customFormat="false" ht="12.75" hidden="false" customHeight="false" outlineLevel="0" collapsed="false">
      <c r="A781" s="0" t="n">
        <v>1348</v>
      </c>
      <c r="B781" s="0" t="n">
        <v>-0.3</v>
      </c>
      <c r="C781" s="0" t="n">
        <v>0.519615</v>
      </c>
      <c r="D781" s="0" t="n">
        <v>202104</v>
      </c>
      <c r="E781" s="0" t="n">
        <v>5</v>
      </c>
      <c r="F781" s="0" t="n">
        <v>89</v>
      </c>
      <c r="G781" s="0" t="n">
        <v>4</v>
      </c>
      <c r="H781" s="0" t="n">
        <v>0</v>
      </c>
      <c r="I781" s="0" t="n">
        <v>-1.79999999981</v>
      </c>
      <c r="J781" s="0" t="n">
        <v>0</v>
      </c>
      <c r="K781" s="0" t="n">
        <v>0</v>
      </c>
      <c r="L781" s="0" t="n">
        <v>-0.914609253407</v>
      </c>
      <c r="M781" s="0" t="n">
        <v>2.73189067841</v>
      </c>
      <c r="N781" s="0" t="n">
        <v>-0.721465909532635</v>
      </c>
      <c r="O781" s="0" t="n">
        <v>0.842402339051798</v>
      </c>
      <c r="P781" s="0" t="n">
        <v>-0.149116056711642</v>
      </c>
      <c r="Q781" s="0" t="n">
        <v>1.17208924064697</v>
      </c>
      <c r="R781" s="0" t="n">
        <v>-0.501012233301013</v>
      </c>
      <c r="S781" s="0" t="n">
        <v>1.08547513207323</v>
      </c>
      <c r="T781" s="0" t="n">
        <v>172.630739450616</v>
      </c>
      <c r="U781" s="0" t="n">
        <v>168.590040679423</v>
      </c>
      <c r="V781" s="0" t="n">
        <v>164.728520438681</v>
      </c>
      <c r="W781" s="0" t="n">
        <v>177.127756957787</v>
      </c>
      <c r="X781" s="0" t="n">
        <v>170.149796387489</v>
      </c>
      <c r="Y781" s="0" t="n">
        <v>2.33893431873226</v>
      </c>
      <c r="Z781" s="0" t="n">
        <v>4.62326110075508</v>
      </c>
      <c r="AA781" s="0" t="n">
        <v>2.73912452784463</v>
      </c>
      <c r="AB781" s="0" t="n">
        <v>2.97582762464651</v>
      </c>
      <c r="AC781" s="0" t="n">
        <v>2.92864815138894</v>
      </c>
    </row>
    <row r="782" customFormat="false" ht="12.75" hidden="false" customHeight="false" outlineLevel="0" collapsed="false">
      <c r="A782" s="0" t="n">
        <v>1349</v>
      </c>
      <c r="B782" s="0" t="n">
        <v>-1.8</v>
      </c>
      <c r="C782" s="0" t="n">
        <v>-3.11749</v>
      </c>
      <c r="D782" s="0" t="n">
        <v>202104</v>
      </c>
      <c r="E782" s="0" t="n">
        <v>5</v>
      </c>
      <c r="F782" s="0" t="n">
        <v>89</v>
      </c>
      <c r="G782" s="0" t="n">
        <v>5</v>
      </c>
      <c r="H782" s="0" t="n">
        <v>0</v>
      </c>
      <c r="I782" s="0" t="n">
        <v>-1.79999999981</v>
      </c>
      <c r="J782" s="0" t="n">
        <v>0</v>
      </c>
      <c r="K782" s="0" t="n">
        <v>0</v>
      </c>
      <c r="L782" s="0" t="n">
        <v>-3.58997654915</v>
      </c>
      <c r="M782" s="0" t="n">
        <v>-2.29326367378</v>
      </c>
      <c r="N782" s="0" t="n">
        <v>-1.31775763775798</v>
      </c>
      <c r="O782" s="0" t="n">
        <v>-2.4792271236042</v>
      </c>
      <c r="P782" s="0" t="n">
        <v>-2.81483272841085</v>
      </c>
      <c r="Q782" s="0" t="n">
        <v>-2.16510492897919</v>
      </c>
      <c r="R782" s="0" t="n">
        <v>-2.33944429039599</v>
      </c>
      <c r="S782" s="0" t="n">
        <v>-1.78066978090804</v>
      </c>
      <c r="T782" s="0" t="n">
        <v>53.7981521658415</v>
      </c>
      <c r="U782" s="0" t="n">
        <v>82.1765327919796</v>
      </c>
      <c r="V782" s="0" t="n">
        <v>62.7315376511748</v>
      </c>
      <c r="W782" s="0" t="n">
        <v>82.6095687212552</v>
      </c>
      <c r="X782" s="0" t="n">
        <v>90.4734093309039</v>
      </c>
      <c r="Y782" s="0" t="n">
        <v>2.2306456241637</v>
      </c>
      <c r="Z782" s="0" t="n">
        <v>3.62370537923619</v>
      </c>
      <c r="AA782" s="0" t="n">
        <v>1.48250958768138</v>
      </c>
      <c r="AB782" s="0" t="n">
        <v>2.83841239044585</v>
      </c>
      <c r="AC782" s="0" t="n">
        <v>2.33952414931524</v>
      </c>
    </row>
    <row r="783" customFormat="false" ht="12.75" hidden="false" customHeight="false" outlineLevel="0" collapsed="false">
      <c r="A783" s="0" t="n">
        <v>1349</v>
      </c>
      <c r="B783" s="0" t="n">
        <v>-0.3</v>
      </c>
      <c r="C783" s="0" t="n">
        <v>0.519615</v>
      </c>
      <c r="D783" s="0" t="n">
        <v>202104</v>
      </c>
      <c r="E783" s="0" t="n">
        <v>5</v>
      </c>
      <c r="F783" s="0" t="n">
        <v>89</v>
      </c>
      <c r="G783" s="0" t="n">
        <v>5</v>
      </c>
      <c r="H783" s="0" t="n">
        <v>0</v>
      </c>
      <c r="I783" s="0" t="n">
        <v>-1.79999999981</v>
      </c>
      <c r="J783" s="0" t="n">
        <v>0</v>
      </c>
      <c r="K783" s="0" t="n">
        <v>0</v>
      </c>
      <c r="L783" s="0" t="n">
        <v>0.722902834415</v>
      </c>
      <c r="M783" s="0" t="n">
        <v>5.68961191177</v>
      </c>
      <c r="N783" s="0" t="n">
        <v>0.229345847095669</v>
      </c>
      <c r="O783" s="0" t="n">
        <v>1.13690659817765</v>
      </c>
      <c r="P783" s="0" t="n">
        <v>-0.146311861517785</v>
      </c>
      <c r="Q783" s="0" t="n">
        <v>1.11319779706486</v>
      </c>
      <c r="R783" s="0" t="n">
        <v>-0.0023194688126321</v>
      </c>
      <c r="S783" s="0" t="n">
        <v>1.24100919907838</v>
      </c>
      <c r="T783" s="0" t="n">
        <v>172.630739450616</v>
      </c>
      <c r="U783" s="0" t="n">
        <v>-174.486847653726</v>
      </c>
      <c r="V783" s="0" t="n">
        <v>-175.53477962651</v>
      </c>
      <c r="W783" s="0" t="n">
        <v>177.124804137559</v>
      </c>
      <c r="X783" s="0" t="n">
        <v>179.956298801084</v>
      </c>
      <c r="Y783" s="0" t="n">
        <v>2.33893431873226</v>
      </c>
      <c r="Z783" s="0" t="n">
        <v>7.52441858844165</v>
      </c>
      <c r="AA783" s="0" t="n">
        <v>2.94584790559245</v>
      </c>
      <c r="AB783" s="0" t="n">
        <v>2.91686965161924</v>
      </c>
      <c r="AC783" s="0" t="n">
        <v>3.04101008345242</v>
      </c>
    </row>
    <row r="784" customFormat="false" ht="12.75" hidden="false" customHeight="false" outlineLevel="0" collapsed="false">
      <c r="A784" s="0" t="n">
        <v>1349</v>
      </c>
      <c r="B784" s="0" t="n">
        <v>1.7727</v>
      </c>
      <c r="C784" s="0" t="n">
        <v>0.31257</v>
      </c>
      <c r="D784" s="0" t="n">
        <v>202104</v>
      </c>
      <c r="E784" s="0" t="n">
        <v>5</v>
      </c>
      <c r="F784" s="0" t="n">
        <v>89</v>
      </c>
      <c r="G784" s="0" t="n">
        <v>5</v>
      </c>
      <c r="H784" s="0" t="n">
        <v>0</v>
      </c>
      <c r="I784" s="0" t="n">
        <v>-1.79999999981</v>
      </c>
      <c r="J784" s="0" t="n">
        <v>0</v>
      </c>
      <c r="K784" s="0" t="n">
        <v>0</v>
      </c>
      <c r="L784" s="0" t="n">
        <v>2.43250989914</v>
      </c>
      <c r="M784" s="0" t="n">
        <v>0.482539415359</v>
      </c>
      <c r="N784" s="0" t="n">
        <v>2.29858094640239</v>
      </c>
      <c r="O784" s="0" t="n">
        <v>0.902783263678814</v>
      </c>
      <c r="P784" s="0" t="n">
        <v>1.55005856441736</v>
      </c>
      <c r="Q784" s="0" t="n">
        <v>1.01617503567812</v>
      </c>
      <c r="R784" s="0" t="n">
        <v>1.82317572684455</v>
      </c>
      <c r="S784" s="0" t="n">
        <v>1.01388534491164</v>
      </c>
      <c r="T784" s="0" t="n">
        <v>-139.999310989298</v>
      </c>
      <c r="U784" s="0" t="n">
        <v>-133.178220562344</v>
      </c>
      <c r="V784" s="0" t="n">
        <v>-139.620511618006</v>
      </c>
      <c r="W784" s="0" t="n">
        <v>-151.171054198123</v>
      </c>
      <c r="X784" s="0" t="n">
        <v>-147.059945851321</v>
      </c>
      <c r="Y784" s="0" t="n">
        <v>2.75779210494505</v>
      </c>
      <c r="Z784" s="0" t="n">
        <v>3.33572939418265</v>
      </c>
      <c r="AA784" s="0" t="n">
        <v>3.5480292750426</v>
      </c>
      <c r="AB784" s="0" t="n">
        <v>3.214579814475</v>
      </c>
      <c r="AC784" s="0" t="n">
        <v>3.35289732383716</v>
      </c>
    </row>
    <row r="785" customFormat="false" ht="12.75" hidden="false" customHeight="false" outlineLevel="0" collapsed="false">
      <c r="A785" s="0" t="n">
        <v>1350</v>
      </c>
      <c r="B785" s="0" t="n">
        <v>-1.8</v>
      </c>
      <c r="C785" s="0" t="n">
        <v>-3.11749</v>
      </c>
      <c r="D785" s="0" t="n">
        <v>202104</v>
      </c>
      <c r="E785" s="0" t="n">
        <v>5</v>
      </c>
      <c r="F785" s="0" t="n">
        <v>89</v>
      </c>
      <c r="G785" s="0" t="n">
        <v>6</v>
      </c>
      <c r="H785" s="0" t="n">
        <v>0</v>
      </c>
      <c r="I785" s="0" t="n">
        <v>-1.79999999981</v>
      </c>
      <c r="J785" s="0" t="n">
        <v>0</v>
      </c>
      <c r="K785" s="0" t="n">
        <v>0</v>
      </c>
      <c r="L785" s="0" t="n">
        <v>-2.49141430855</v>
      </c>
      <c r="M785" s="0" t="n">
        <v>-4.18436288834</v>
      </c>
      <c r="N785" s="0" t="n">
        <v>-2.2436831815463</v>
      </c>
      <c r="O785" s="0" t="n">
        <v>-2.54797326199543</v>
      </c>
      <c r="P785" s="0" t="n">
        <v>-2.81455504190577</v>
      </c>
      <c r="Q785" s="0" t="n">
        <v>-2.0910861096359</v>
      </c>
      <c r="R785" s="0" t="n">
        <v>-2.52026183265598</v>
      </c>
      <c r="S785" s="0" t="n">
        <v>-2.06863831407926</v>
      </c>
      <c r="T785" s="0" t="n">
        <v>53.7981521658415</v>
      </c>
      <c r="U785" s="0" t="n">
        <v>46.2577706111615</v>
      </c>
      <c r="V785" s="0" t="n">
        <v>71.5632385781824</v>
      </c>
      <c r="W785" s="0" t="n">
        <v>84.0953645935121</v>
      </c>
      <c r="X785" s="0" t="n">
        <v>83.9157340932781</v>
      </c>
      <c r="Y785" s="0" t="n">
        <v>2.2306456241637</v>
      </c>
      <c r="Z785" s="0" t="n">
        <v>3.44852600991305</v>
      </c>
      <c r="AA785" s="0" t="n">
        <v>2.36507467537455</v>
      </c>
      <c r="AB785" s="0" t="n">
        <v>2.82956731802775</v>
      </c>
      <c r="AC785" s="0" t="n">
        <v>2.53453866591849</v>
      </c>
    </row>
    <row r="786" customFormat="false" ht="12.75" hidden="false" customHeight="false" outlineLevel="0" collapsed="false">
      <c r="A786" s="0" t="n">
        <v>1350</v>
      </c>
      <c r="B786" s="0" t="n">
        <v>-1.7727</v>
      </c>
      <c r="C786" s="0" t="n">
        <v>0.31257</v>
      </c>
      <c r="D786" s="0" t="n">
        <v>202104</v>
      </c>
      <c r="E786" s="0" t="n">
        <v>5</v>
      </c>
      <c r="F786" s="0" t="n">
        <v>89</v>
      </c>
      <c r="G786" s="0" t="n">
        <v>6</v>
      </c>
      <c r="H786" s="0" t="n">
        <v>0</v>
      </c>
      <c r="I786" s="0" t="n">
        <v>-1.79999999981</v>
      </c>
      <c r="J786" s="0" t="n">
        <v>0</v>
      </c>
      <c r="K786" s="0" t="n">
        <v>0</v>
      </c>
      <c r="L786" s="0" t="n">
        <v>-2.13070750237</v>
      </c>
      <c r="M786" s="0" t="n">
        <v>0.436665713787</v>
      </c>
      <c r="N786" s="0" t="n">
        <v>-2.31675962890335</v>
      </c>
      <c r="O786" s="0" t="n">
        <v>0.879946297609108</v>
      </c>
      <c r="P786" s="0" t="n">
        <v>-1.54297775153087</v>
      </c>
      <c r="Q786" s="0" t="n">
        <v>1.0094981843456</v>
      </c>
      <c r="R786" s="0" t="n">
        <v>-1.82625543076626</v>
      </c>
      <c r="S786" s="0" t="n">
        <v>0.990802130206739</v>
      </c>
      <c r="T786" s="0" t="n">
        <v>139.999310989298</v>
      </c>
      <c r="U786" s="0" t="n">
        <v>136.389798234189</v>
      </c>
      <c r="V786" s="0" t="n">
        <v>139.157245508176</v>
      </c>
      <c r="W786" s="0" t="n">
        <v>151.224388277692</v>
      </c>
      <c r="X786" s="0" t="n">
        <v>146.799918206194</v>
      </c>
      <c r="Y786" s="0" t="n">
        <v>2.75779210494505</v>
      </c>
      <c r="Z786" s="0" t="n">
        <v>3.08910795781504</v>
      </c>
      <c r="AA786" s="0" t="n">
        <v>3.54252555885865</v>
      </c>
      <c r="AB786" s="0" t="n">
        <v>3.20531751757807</v>
      </c>
      <c r="AC786" s="0" t="n">
        <v>3.33523393891781</v>
      </c>
    </row>
    <row r="787" customFormat="false" ht="12.75" hidden="false" customHeight="false" outlineLevel="0" collapsed="false">
      <c r="A787" s="0" t="n">
        <v>1350</v>
      </c>
      <c r="B787" s="0" t="n">
        <v>-0.3</v>
      </c>
      <c r="C787" s="0" t="n">
        <v>0.519615</v>
      </c>
      <c r="D787" s="0" t="n">
        <v>202104</v>
      </c>
      <c r="E787" s="0" t="n">
        <v>5</v>
      </c>
      <c r="F787" s="0" t="n">
        <v>89</v>
      </c>
      <c r="G787" s="0" t="n">
        <v>6</v>
      </c>
      <c r="H787" s="0" t="n">
        <v>0</v>
      </c>
      <c r="I787" s="0" t="n">
        <v>-1.79999999981</v>
      </c>
      <c r="J787" s="0" t="n">
        <v>0</v>
      </c>
      <c r="K787" s="0" t="n">
        <v>0</v>
      </c>
      <c r="L787" s="0" t="n">
        <v>2.62477231026</v>
      </c>
      <c r="M787" s="0" t="n">
        <v>1.65160131454</v>
      </c>
      <c r="N787" s="0" t="n">
        <v>-0.851379061060826</v>
      </c>
      <c r="O787" s="0" t="n">
        <v>1.12990057792582</v>
      </c>
      <c r="P787" s="0" t="n">
        <v>-0.170619622880744</v>
      </c>
      <c r="Q787" s="0" t="n">
        <v>1.10278423130098</v>
      </c>
      <c r="R787" s="0" t="n">
        <v>-0.572812967899247</v>
      </c>
      <c r="S787" s="0" t="n">
        <v>1.20856509574618</v>
      </c>
      <c r="T787" s="0" t="n">
        <v>172.630739450616</v>
      </c>
      <c r="U787" s="0" t="n">
        <v>-142.74880432787</v>
      </c>
      <c r="V787" s="0" t="n">
        <v>163.79703795431</v>
      </c>
      <c r="W787" s="0" t="n">
        <v>176.636143489036</v>
      </c>
      <c r="X787" s="0" t="n">
        <v>169.220242359283</v>
      </c>
      <c r="Y787" s="0" t="n">
        <v>2.33893431873226</v>
      </c>
      <c r="Z787" s="0" t="n">
        <v>4.33624045849977</v>
      </c>
      <c r="AA787" s="0" t="n">
        <v>3.05109221444215</v>
      </c>
      <c r="AB787" s="0" t="n">
        <v>2.90779424101819</v>
      </c>
      <c r="AC787" s="0" t="n">
        <v>3.0626097744232</v>
      </c>
    </row>
    <row r="788" customFormat="false" ht="12.75" hidden="false" customHeight="false" outlineLevel="0" collapsed="false">
      <c r="A788" s="0" t="n">
        <v>1351</v>
      </c>
      <c r="B788" s="0" t="n">
        <v>-1.8</v>
      </c>
      <c r="C788" s="0" t="n">
        <v>-3.11749</v>
      </c>
      <c r="D788" s="0" t="n">
        <v>202104</v>
      </c>
      <c r="E788" s="0" t="n">
        <v>5</v>
      </c>
      <c r="F788" s="0" t="n">
        <v>89</v>
      </c>
      <c r="G788" s="0" t="n">
        <v>7</v>
      </c>
      <c r="H788" s="0" t="n">
        <v>0</v>
      </c>
      <c r="I788" s="0" t="n">
        <v>-1.79999999981</v>
      </c>
      <c r="J788" s="0" t="n">
        <v>0</v>
      </c>
      <c r="K788" s="0" t="n">
        <v>0</v>
      </c>
      <c r="L788" s="0" t="n">
        <v>-4.4716091156</v>
      </c>
      <c r="M788" s="0" t="n">
        <v>-2.80945563316</v>
      </c>
      <c r="N788" s="0" t="n">
        <v>-1.11312651528554</v>
      </c>
      <c r="O788" s="0" t="n">
        <v>-2.75150642215139</v>
      </c>
      <c r="P788" s="0" t="n">
        <v>-2.7943969660941</v>
      </c>
      <c r="Q788" s="0" t="n">
        <v>-2.20907852560922</v>
      </c>
      <c r="R788" s="0" t="n">
        <v>-2.25172546982262</v>
      </c>
      <c r="S788" s="0" t="n">
        <v>-2.12973938163132</v>
      </c>
      <c r="T788" s="0" t="n">
        <v>53.7981521658415</v>
      </c>
      <c r="U788" s="0" t="n">
        <v>77.2788453096304</v>
      </c>
      <c r="V788" s="0" t="n">
        <v>49.4760032079036</v>
      </c>
      <c r="W788" s="0" t="n">
        <v>81.6714914785689</v>
      </c>
      <c r="X788" s="0" t="n">
        <v>81.6689044964558</v>
      </c>
      <c r="Y788" s="0" t="n">
        <v>2.2306456241637</v>
      </c>
      <c r="Z788" s="0" t="n">
        <v>4.58413446120629</v>
      </c>
      <c r="AA788" s="0" t="n">
        <v>1.46438216008959</v>
      </c>
      <c r="AB788" s="0" t="n">
        <v>2.82418123433783</v>
      </c>
      <c r="AC788" s="0" t="n">
        <v>2.27574068192573</v>
      </c>
    </row>
    <row r="789" customFormat="false" ht="12.75" hidden="false" customHeight="false" outlineLevel="0" collapsed="false">
      <c r="A789" s="0" t="n">
        <v>1351</v>
      </c>
      <c r="B789" s="0" t="n">
        <v>-0.3</v>
      </c>
      <c r="C789" s="0" t="n">
        <v>0.519615</v>
      </c>
      <c r="D789" s="0" t="n">
        <v>202104</v>
      </c>
      <c r="E789" s="0" t="n">
        <v>5</v>
      </c>
      <c r="F789" s="0" t="n">
        <v>89</v>
      </c>
      <c r="G789" s="0" t="n">
        <v>7</v>
      </c>
      <c r="H789" s="0" t="n">
        <v>0</v>
      </c>
      <c r="I789" s="0" t="n">
        <v>-1.79999999981</v>
      </c>
      <c r="J789" s="0" t="n">
        <v>0</v>
      </c>
      <c r="K789" s="0" t="n">
        <v>0</v>
      </c>
      <c r="L789" s="0" t="n">
        <v>1.74374675751</v>
      </c>
      <c r="M789" s="0" t="n">
        <v>1.55095613003</v>
      </c>
      <c r="N789" s="0" t="n">
        <v>0.189262098552578</v>
      </c>
      <c r="O789" s="0" t="n">
        <v>0.960040773344669</v>
      </c>
      <c r="P789" s="0" t="n">
        <v>-0.159893713821912</v>
      </c>
      <c r="Q789" s="0" t="n">
        <v>1.09524412082604</v>
      </c>
      <c r="R789" s="0" t="n">
        <v>-0.00178471717481269</v>
      </c>
      <c r="S789" s="0" t="n">
        <v>1.1230654470569</v>
      </c>
      <c r="T789" s="0" t="n">
        <v>172.630739450616</v>
      </c>
      <c r="U789" s="0" t="n">
        <v>-152.508752954591</v>
      </c>
      <c r="V789" s="0" t="n">
        <v>-176.077242483508</v>
      </c>
      <c r="W789" s="0" t="n">
        <v>176.838975286559</v>
      </c>
      <c r="X789" s="0" t="n">
        <v>179.965017290617</v>
      </c>
      <c r="Y789" s="0" t="n">
        <v>2.33893431873226</v>
      </c>
      <c r="Z789" s="0" t="n">
        <v>3.77750707986615</v>
      </c>
      <c r="AA789" s="0" t="n">
        <v>2.76652222319373</v>
      </c>
      <c r="AB789" s="0" t="n">
        <v>2.89965593093342</v>
      </c>
      <c r="AC789" s="0" t="n">
        <v>2.92306599170846</v>
      </c>
    </row>
    <row r="790" customFormat="false" ht="12.75" hidden="false" customHeight="false" outlineLevel="0" collapsed="false">
      <c r="A790" s="0" t="n">
        <v>1351</v>
      </c>
      <c r="B790" s="0" t="n">
        <v>1.7727</v>
      </c>
      <c r="C790" s="0" t="n">
        <v>-0.31257</v>
      </c>
      <c r="D790" s="0" t="n">
        <v>202104</v>
      </c>
      <c r="E790" s="0" t="n">
        <v>5</v>
      </c>
      <c r="F790" s="0" t="n">
        <v>89</v>
      </c>
      <c r="G790" s="0" t="n">
        <v>7</v>
      </c>
      <c r="H790" s="0" t="n">
        <v>0</v>
      </c>
      <c r="I790" s="0" t="n">
        <v>-1.79999999981</v>
      </c>
      <c r="J790" s="0" t="n">
        <v>0</v>
      </c>
      <c r="K790" s="0" t="n">
        <v>0</v>
      </c>
      <c r="L790" s="0" t="n">
        <v>2.87121987343</v>
      </c>
      <c r="M790" s="0" t="n">
        <v>-0.283741116524</v>
      </c>
      <c r="N790" s="0" t="n">
        <v>2.30317091032643</v>
      </c>
      <c r="O790" s="0" t="n">
        <v>0.240432303112058</v>
      </c>
      <c r="P790" s="0" t="n">
        <v>1.74684480807839</v>
      </c>
      <c r="Q790" s="0" t="n">
        <v>0.492890524122971</v>
      </c>
      <c r="R790" s="0" t="n">
        <v>1.94872063827689</v>
      </c>
      <c r="S790" s="0" t="n">
        <v>0.486036943817447</v>
      </c>
      <c r="T790" s="0" t="n">
        <v>-129.999204968886</v>
      </c>
      <c r="U790" s="0" t="n">
        <v>-117.838029750802</v>
      </c>
      <c r="V790" s="0" t="n">
        <v>-131.538474446547</v>
      </c>
      <c r="W790" s="0" t="n">
        <v>-142.697939551019</v>
      </c>
      <c r="X790" s="0" t="n">
        <v>-139.554234883286</v>
      </c>
      <c r="Y790" s="0" t="n">
        <v>2.31406855869371</v>
      </c>
      <c r="Z790" s="0" t="n">
        <v>3.24699007739831</v>
      </c>
      <c r="AA790" s="0" t="n">
        <v>3.07700507392849</v>
      </c>
      <c r="AB790" s="0" t="n">
        <v>2.88250129891593</v>
      </c>
      <c r="AC790" s="0" t="n">
        <v>3.00391029055061</v>
      </c>
    </row>
    <row r="791" customFormat="false" ht="12.75" hidden="false" customHeight="false" outlineLevel="0" collapsed="false">
      <c r="A791" s="0" t="n">
        <v>1352</v>
      </c>
      <c r="B791" s="0" t="n">
        <v>-1.8</v>
      </c>
      <c r="C791" s="0" t="n">
        <v>-3.11749</v>
      </c>
      <c r="D791" s="0" t="n">
        <v>202104</v>
      </c>
      <c r="E791" s="0" t="n">
        <v>5</v>
      </c>
      <c r="F791" s="0" t="n">
        <v>89</v>
      </c>
      <c r="G791" s="0" t="n">
        <v>8</v>
      </c>
      <c r="H791" s="0" t="n">
        <v>0</v>
      </c>
      <c r="I791" s="0" t="n">
        <v>-1.79999999981</v>
      </c>
      <c r="J791" s="0" t="n">
        <v>0</v>
      </c>
      <c r="K791" s="0" t="n">
        <v>0</v>
      </c>
      <c r="L791" s="0" t="n">
        <v>-3.80680632591</v>
      </c>
      <c r="M791" s="0" t="n">
        <v>-3.21156644821</v>
      </c>
      <c r="N791" s="0" t="n">
        <v>-2.46368536786666</v>
      </c>
      <c r="O791" s="0" t="n">
        <v>-2.567747336841</v>
      </c>
      <c r="P791" s="0" t="n">
        <v>-2.85463471338521</v>
      </c>
      <c r="Q791" s="0" t="n">
        <v>-2.05225093867199</v>
      </c>
      <c r="R791" s="0" t="n">
        <v>-2.67373841363252</v>
      </c>
      <c r="S791" s="0" t="n">
        <v>-2.0243054464341</v>
      </c>
      <c r="T791" s="0" t="n">
        <v>53.7981521658415</v>
      </c>
      <c r="U791" s="0" t="n">
        <v>69.6551843592255</v>
      </c>
      <c r="V791" s="0" t="n">
        <v>72.6916308953676</v>
      </c>
      <c r="W791" s="0" t="n">
        <v>84.9501520745823</v>
      </c>
      <c r="X791" s="0" t="n">
        <v>85.2045673859581</v>
      </c>
      <c r="Y791" s="0" t="n">
        <v>2.2306456241637</v>
      </c>
      <c r="Z791" s="0" t="n">
        <v>4.06008549678908</v>
      </c>
      <c r="AA791" s="0" t="n">
        <v>2.58053900675004</v>
      </c>
      <c r="AB791" s="0" t="n">
        <v>2.86575816897041</v>
      </c>
      <c r="AC791" s="0" t="n">
        <v>2.68313064123225</v>
      </c>
    </row>
    <row r="792" customFormat="false" ht="12.75" hidden="false" customHeight="false" outlineLevel="0" collapsed="false">
      <c r="A792" s="0" t="n">
        <v>1352</v>
      </c>
      <c r="B792" s="0" t="n">
        <v>-1.7727</v>
      </c>
      <c r="C792" s="0" t="n">
        <v>-0.31257</v>
      </c>
      <c r="D792" s="0" t="n">
        <v>202104</v>
      </c>
      <c r="E792" s="0" t="n">
        <v>5</v>
      </c>
      <c r="F792" s="0" t="n">
        <v>89</v>
      </c>
      <c r="G792" s="0" t="n">
        <v>8</v>
      </c>
      <c r="H792" s="0" t="n">
        <v>0</v>
      </c>
      <c r="I792" s="0" t="n">
        <v>-1.79999999981</v>
      </c>
      <c r="J792" s="0" t="n">
        <v>0</v>
      </c>
      <c r="K792" s="0" t="n">
        <v>0</v>
      </c>
      <c r="L792" s="0" t="n">
        <v>-1.79367434978</v>
      </c>
      <c r="M792" s="0" t="n">
        <v>1.40345728397</v>
      </c>
      <c r="N792" s="0" t="n">
        <v>-2.34730996052707</v>
      </c>
      <c r="O792" s="0" t="n">
        <v>0.234209101941406</v>
      </c>
      <c r="P792" s="0" t="n">
        <v>-1.74066843588849</v>
      </c>
      <c r="Q792" s="0" t="n">
        <v>0.550917314364424</v>
      </c>
      <c r="R792" s="0" t="n">
        <v>-1.95048014698457</v>
      </c>
      <c r="S792" s="0" t="n">
        <v>0.503628469595241</v>
      </c>
      <c r="T792" s="0" t="n">
        <v>129.999204968886</v>
      </c>
      <c r="U792" s="0" t="n">
        <v>150.754737417754</v>
      </c>
      <c r="V792" s="0" t="n">
        <v>130.912624080227</v>
      </c>
      <c r="W792" s="0" t="n">
        <v>143.482977385569</v>
      </c>
      <c r="X792" s="0" t="n">
        <v>139.745440841454</v>
      </c>
      <c r="Y792" s="0" t="n">
        <v>2.31406855869371</v>
      </c>
      <c r="Z792" s="0" t="n">
        <v>3.67143108910706</v>
      </c>
      <c r="AA792" s="0" t="n">
        <v>3.10610217482263</v>
      </c>
      <c r="AB792" s="0" t="n">
        <v>2.92519039068973</v>
      </c>
      <c r="AC792" s="0" t="n">
        <v>3.01845605050583</v>
      </c>
    </row>
    <row r="793" customFormat="false" ht="12.75" hidden="false" customHeight="false" outlineLevel="0" collapsed="false">
      <c r="A793" s="0" t="n">
        <v>1352</v>
      </c>
      <c r="B793" s="0" t="n">
        <v>-0.3</v>
      </c>
      <c r="C793" s="0" t="n">
        <v>0.519615</v>
      </c>
      <c r="D793" s="0" t="n">
        <v>202104</v>
      </c>
      <c r="E793" s="0" t="n">
        <v>5</v>
      </c>
      <c r="F793" s="0" t="n">
        <v>89</v>
      </c>
      <c r="G793" s="0" t="n">
        <v>8</v>
      </c>
      <c r="H793" s="0" t="n">
        <v>0</v>
      </c>
      <c r="I793" s="0" t="n">
        <v>-1.79999999981</v>
      </c>
      <c r="J793" s="0" t="n">
        <v>0</v>
      </c>
      <c r="K793" s="0" t="n">
        <v>0</v>
      </c>
      <c r="L793" s="0" t="n">
        <v>1.35140299797</v>
      </c>
      <c r="M793" s="0" t="n">
        <v>0.963556706905</v>
      </c>
      <c r="N793" s="0" t="n">
        <v>-0.849277035390289</v>
      </c>
      <c r="O793" s="0" t="n">
        <v>1.01899310842835</v>
      </c>
      <c r="P793" s="0" t="n">
        <v>-0.193529321204388</v>
      </c>
      <c r="Q793" s="0" t="n">
        <v>1.13629379033051</v>
      </c>
      <c r="R793" s="0" t="n">
        <v>-0.589950543881489</v>
      </c>
      <c r="S793" s="0" t="n">
        <v>1.16342460596064</v>
      </c>
      <c r="T793" s="0" t="n">
        <v>172.630739450616</v>
      </c>
      <c r="U793" s="0" t="n">
        <v>-153.940969107279</v>
      </c>
      <c r="V793" s="0" t="n">
        <v>163.234040629832</v>
      </c>
      <c r="W793" s="0" t="n">
        <v>176.229124320848</v>
      </c>
      <c r="X793" s="0" t="n">
        <v>168.740910483098</v>
      </c>
      <c r="Y793" s="0" t="n">
        <v>2.33893431873226</v>
      </c>
      <c r="Z793" s="0" t="n">
        <v>3.07628602931388</v>
      </c>
      <c r="AA793" s="0" t="n">
        <v>2.94414565317965</v>
      </c>
      <c r="AB793" s="0" t="n">
        <v>2.94266457826636</v>
      </c>
      <c r="AC793" s="0" t="n">
        <v>3.02157691252646</v>
      </c>
    </row>
    <row r="794" customFormat="false" ht="12.75" hidden="false" customHeight="false" outlineLevel="0" collapsed="false">
      <c r="A794" s="0" t="n">
        <v>1353</v>
      </c>
      <c r="B794" s="0" t="n">
        <v>-1.8</v>
      </c>
      <c r="C794" s="0" t="n">
        <v>-3.11749</v>
      </c>
      <c r="D794" s="0" t="n">
        <v>202104</v>
      </c>
      <c r="E794" s="0" t="n">
        <v>6</v>
      </c>
      <c r="F794" s="0" t="n">
        <v>90</v>
      </c>
      <c r="G794" s="0" t="n">
        <v>1</v>
      </c>
      <c r="H794" s="0" t="n">
        <v>0</v>
      </c>
      <c r="I794" s="0" t="n">
        <v>-1.79999999981</v>
      </c>
      <c r="J794" s="0" t="n">
        <v>0</v>
      </c>
      <c r="K794" s="0" t="n">
        <v>0</v>
      </c>
      <c r="L794" s="0" t="n">
        <v>2.49574232101</v>
      </c>
      <c r="M794" s="0" t="n">
        <v>-6.80413150787</v>
      </c>
      <c r="N794" s="0" t="n">
        <v>-1.79320797079444</v>
      </c>
      <c r="O794" s="0" t="n">
        <v>-1.90535388750552</v>
      </c>
      <c r="P794" s="0" t="n">
        <v>-2.85459275639281</v>
      </c>
      <c r="Q794" s="0" t="n">
        <v>-2.124600080671</v>
      </c>
      <c r="R794" s="0" t="n">
        <v>-2.43096098907855</v>
      </c>
      <c r="S794" s="0" t="n">
        <v>-1.10446939219499</v>
      </c>
      <c r="T794" s="0" t="n">
        <v>53.7981521658415</v>
      </c>
      <c r="U794" s="0" t="n">
        <v>-26.5071008018555</v>
      </c>
      <c r="V794" s="0" t="n">
        <v>86.6376447934318</v>
      </c>
      <c r="W794" s="0" t="n">
        <v>83.5126751066979</v>
      </c>
      <c r="X794" s="0" t="n">
        <v>105.96653742421</v>
      </c>
      <c r="Y794" s="0" t="n">
        <v>2.2306456241637</v>
      </c>
      <c r="Z794" s="0" t="n">
        <v>5.59196404520265</v>
      </c>
      <c r="AA794" s="0" t="n">
        <v>1.79630016093449</v>
      </c>
      <c r="AB794" s="0" t="n">
        <v>2.872988864814</v>
      </c>
      <c r="AC794" s="0" t="n">
        <v>2.52850433192254</v>
      </c>
    </row>
    <row r="795" customFormat="false" ht="12.75" hidden="false" customHeight="false" outlineLevel="0" collapsed="false">
      <c r="A795" s="0" t="n">
        <v>1353</v>
      </c>
      <c r="B795" s="0" t="n">
        <v>-0.3</v>
      </c>
      <c r="C795" s="0" t="n">
        <v>0.519615</v>
      </c>
      <c r="D795" s="0" t="n">
        <v>202104</v>
      </c>
      <c r="E795" s="0" t="n">
        <v>6</v>
      </c>
      <c r="F795" s="0" t="n">
        <v>90</v>
      </c>
      <c r="G795" s="0" t="n">
        <v>1</v>
      </c>
      <c r="H795" s="0" t="n">
        <v>0</v>
      </c>
      <c r="I795" s="0" t="n">
        <v>-1.79999999981</v>
      </c>
      <c r="J795" s="0" t="n">
        <v>0</v>
      </c>
      <c r="K795" s="0" t="n">
        <v>0</v>
      </c>
      <c r="L795" s="0" t="n">
        <v>-0.462454259396</v>
      </c>
      <c r="M795" s="0" t="n">
        <v>2.49282956123</v>
      </c>
      <c r="N795" s="0" t="n">
        <v>0.288377153227493</v>
      </c>
      <c r="O795" s="0" t="n">
        <v>1.4311520390274</v>
      </c>
      <c r="P795" s="0" t="n">
        <v>-0.195483538113004</v>
      </c>
      <c r="Q795" s="0" t="n">
        <v>1.14315960455672</v>
      </c>
      <c r="R795" s="0" t="n">
        <v>0.12794599721904</v>
      </c>
      <c r="S795" s="0" t="n">
        <v>1.44240450221675</v>
      </c>
      <c r="T795" s="0" t="n">
        <v>172.630739450616</v>
      </c>
      <c r="U795" s="0" t="n">
        <v>173.851401374784</v>
      </c>
      <c r="V795" s="0" t="n">
        <v>-174.899920549149</v>
      </c>
      <c r="W795" s="0" t="n">
        <v>176.200017581727</v>
      </c>
      <c r="X795" s="0" t="n">
        <v>-177.740268292013</v>
      </c>
      <c r="Y795" s="0" t="n">
        <v>2.33893431873226</v>
      </c>
      <c r="Z795" s="0" t="n">
        <v>4.31766714582914</v>
      </c>
      <c r="AA795" s="0" t="n">
        <v>3.2439952035394</v>
      </c>
      <c r="AB795" s="0" t="n">
        <v>2.94964443118984</v>
      </c>
      <c r="AC795" s="0" t="n">
        <v>3.24492790874739</v>
      </c>
    </row>
    <row r="796" customFormat="false" ht="12.75" hidden="false" customHeight="false" outlineLevel="0" collapsed="false">
      <c r="A796" s="0" t="n">
        <v>1353</v>
      </c>
      <c r="B796" s="0" t="n">
        <v>1.3789</v>
      </c>
      <c r="C796" s="0" t="n">
        <v>1.157</v>
      </c>
      <c r="D796" s="0" t="n">
        <v>202104</v>
      </c>
      <c r="E796" s="0" t="n">
        <v>6</v>
      </c>
      <c r="F796" s="0" t="n">
        <v>90</v>
      </c>
      <c r="G796" s="0" t="n">
        <v>1</v>
      </c>
      <c r="H796" s="0" t="n">
        <v>0</v>
      </c>
      <c r="I796" s="0" t="n">
        <v>-1.79999999981</v>
      </c>
      <c r="J796" s="0" t="n">
        <v>0</v>
      </c>
      <c r="K796" s="0" t="n">
        <v>0</v>
      </c>
      <c r="L796" s="0" t="n">
        <v>1.59835040569</v>
      </c>
      <c r="M796" s="0" t="n">
        <v>2.15251946449</v>
      </c>
      <c r="N796" s="0" t="n">
        <v>2.04898539892135</v>
      </c>
      <c r="O796" s="0" t="n">
        <v>1.78109462627839</v>
      </c>
      <c r="P796" s="0" t="n">
        <v>1.08281379569566</v>
      </c>
      <c r="Q796" s="0" t="n">
        <v>1.62302785029606</v>
      </c>
      <c r="R796" s="0" t="n">
        <v>1.55193233852333</v>
      </c>
      <c r="S796" s="0" t="n">
        <v>1.6623474281025</v>
      </c>
      <c r="T796" s="0" t="n">
        <v>-154.999550307868</v>
      </c>
      <c r="U796" s="0" t="n">
        <v>-157.982195787722</v>
      </c>
      <c r="V796" s="0" t="n">
        <v>-150.223219665944</v>
      </c>
      <c r="W796" s="0" t="n">
        <v>-162.446161940028</v>
      </c>
      <c r="X796" s="0" t="n">
        <v>-155.856586140625</v>
      </c>
      <c r="Y796" s="0" t="n">
        <v>3.26270044730992</v>
      </c>
      <c r="Z796" s="0" t="n">
        <v>4.26346503856192</v>
      </c>
      <c r="AA796" s="0" t="n">
        <v>4.12584293035884</v>
      </c>
      <c r="AB796" s="0" t="n">
        <v>3.59020965665664</v>
      </c>
      <c r="AC796" s="0" t="n">
        <v>3.79425140112339</v>
      </c>
    </row>
    <row r="797" customFormat="false" ht="12.75" hidden="false" customHeight="false" outlineLevel="0" collapsed="false">
      <c r="A797" s="0" t="n">
        <v>1354</v>
      </c>
      <c r="B797" s="0" t="n">
        <v>-1.8</v>
      </c>
      <c r="C797" s="0" t="n">
        <v>-3.11749</v>
      </c>
      <c r="D797" s="0" t="n">
        <v>202104</v>
      </c>
      <c r="E797" s="0" t="n">
        <v>6</v>
      </c>
      <c r="F797" s="0" t="n">
        <v>90</v>
      </c>
      <c r="G797" s="0" t="n">
        <v>2</v>
      </c>
      <c r="H797" s="0" t="n">
        <v>0</v>
      </c>
      <c r="I797" s="0" t="n">
        <v>-1.79999999981</v>
      </c>
      <c r="J797" s="0" t="n">
        <v>0</v>
      </c>
      <c r="K797" s="0" t="n">
        <v>0</v>
      </c>
      <c r="L797" s="0" t="n">
        <v>1.25301802158</v>
      </c>
      <c r="M797" s="0" t="n">
        <v>4.99361801147</v>
      </c>
      <c r="N797" s="0" t="n">
        <v>-1.88569932256889</v>
      </c>
      <c r="O797" s="0" t="n">
        <v>-2.44349278619098</v>
      </c>
      <c r="P797" s="0" t="n">
        <v>-2.854950148121</v>
      </c>
      <c r="Q797" s="0" t="n">
        <v>-2.12629825253131</v>
      </c>
      <c r="R797" s="0" t="n">
        <v>-2.36936401835068</v>
      </c>
      <c r="S797" s="0" t="n">
        <v>-2.1067627695727</v>
      </c>
      <c r="T797" s="0" t="n">
        <v>53.7981521658415</v>
      </c>
      <c r="U797" s="0" t="n">
        <v>-169.549783394665</v>
      </c>
      <c r="V797" s="0" t="n">
        <v>71.1578502161116</v>
      </c>
      <c r="W797" s="0" t="n">
        <v>83.4798369942671</v>
      </c>
      <c r="X797" s="0" t="n">
        <v>82.6229232009624</v>
      </c>
      <c r="Y797" s="0" t="n">
        <v>2.2306456241637</v>
      </c>
      <c r="Z797" s="0" t="n">
        <v>6.9082052550277</v>
      </c>
      <c r="AA797" s="0" t="n">
        <v>1.99247205783698</v>
      </c>
      <c r="AB797" s="0" t="n">
        <v>2.87353630531878</v>
      </c>
      <c r="AC797" s="0" t="n">
        <v>2.3891398553386</v>
      </c>
    </row>
    <row r="798" customFormat="false" ht="12.75" hidden="false" customHeight="false" outlineLevel="0" collapsed="false">
      <c r="A798" s="0" t="n">
        <v>1354</v>
      </c>
      <c r="B798" s="0" t="n">
        <v>-1.3789</v>
      </c>
      <c r="C798" s="0" t="n">
        <v>1.157</v>
      </c>
      <c r="D798" s="0" t="n">
        <v>202104</v>
      </c>
      <c r="E798" s="0" t="n">
        <v>6</v>
      </c>
      <c r="F798" s="0" t="n">
        <v>90</v>
      </c>
      <c r="G798" s="0" t="n">
        <v>2</v>
      </c>
      <c r="H798" s="0" t="n">
        <v>0</v>
      </c>
      <c r="I798" s="0" t="n">
        <v>-1.79999999981</v>
      </c>
      <c r="J798" s="0" t="n">
        <v>0</v>
      </c>
      <c r="K798" s="0" t="n">
        <v>0</v>
      </c>
      <c r="L798" s="0" t="n">
        <v>-0.361368745565</v>
      </c>
      <c r="M798" s="0" t="n">
        <v>-7.03320455551</v>
      </c>
      <c r="N798" s="0" t="n">
        <v>-1.97417982093212</v>
      </c>
      <c r="O798" s="0" t="n">
        <v>1.84850874271063</v>
      </c>
      <c r="P798" s="0" t="n">
        <v>-1.06106763566576</v>
      </c>
      <c r="Q798" s="0" t="n">
        <v>1.64463964713003</v>
      </c>
      <c r="R798" s="0" t="n">
        <v>-1.45087876711973</v>
      </c>
      <c r="S798" s="0" t="n">
        <v>1.7076713189361</v>
      </c>
      <c r="T798" s="0" t="n">
        <v>154.999550307868</v>
      </c>
      <c r="U798" s="0" t="n">
        <v>3.95017782172348</v>
      </c>
      <c r="V798" s="0" t="n">
        <v>151.582523085035</v>
      </c>
      <c r="W798" s="0" t="n">
        <v>162.879365524508</v>
      </c>
      <c r="X798" s="0" t="n">
        <v>157.52853553057</v>
      </c>
      <c r="Y798" s="0" t="n">
        <v>3.26270044730992</v>
      </c>
      <c r="Z798" s="0" t="n">
        <v>5.24566652505384</v>
      </c>
      <c r="AA798" s="0" t="n">
        <v>4.14837341733179</v>
      </c>
      <c r="AB798" s="0" t="n">
        <v>3.60435941947088</v>
      </c>
      <c r="AC798" s="0" t="n">
        <v>3.79589347548543</v>
      </c>
    </row>
    <row r="799" customFormat="false" ht="12.75" hidden="false" customHeight="false" outlineLevel="0" collapsed="false">
      <c r="A799" s="0" t="n">
        <v>1354</v>
      </c>
      <c r="B799" s="0" t="n">
        <v>-0.3</v>
      </c>
      <c r="C799" s="0" t="n">
        <v>0.519615</v>
      </c>
      <c r="D799" s="0" t="n">
        <v>202104</v>
      </c>
      <c r="E799" s="0" t="n">
        <v>6</v>
      </c>
      <c r="F799" s="0" t="n">
        <v>90</v>
      </c>
      <c r="G799" s="0" t="n">
        <v>2</v>
      </c>
      <c r="H799" s="0" t="n">
        <v>0</v>
      </c>
      <c r="I799" s="0" t="n">
        <v>-1.79999999981</v>
      </c>
      <c r="J799" s="0" t="n">
        <v>0</v>
      </c>
      <c r="K799" s="0" t="n">
        <v>0</v>
      </c>
      <c r="L799" s="0" t="n">
        <v>1.82500457764</v>
      </c>
      <c r="M799" s="0" t="n">
        <v>-4.6799325943</v>
      </c>
      <c r="N799" s="0" t="n">
        <v>-0.827941679084112</v>
      </c>
      <c r="O799" s="0" t="n">
        <v>1.34376667914687</v>
      </c>
      <c r="P799" s="0" t="n">
        <v>-0.169279501064111</v>
      </c>
      <c r="Q799" s="0" t="n">
        <v>1.14667825330559</v>
      </c>
      <c r="R799" s="0" t="n">
        <v>-0.541126885038757</v>
      </c>
      <c r="S799" s="0" t="n">
        <v>1.3694080146497</v>
      </c>
      <c r="T799" s="0" t="n">
        <v>172.630739450616</v>
      </c>
      <c r="U799" s="0" t="n">
        <v>-32.362311552092</v>
      </c>
      <c r="V799" s="0" t="n">
        <v>165.245620069404</v>
      </c>
      <c r="W799" s="0" t="n">
        <v>176.712110521756</v>
      </c>
      <c r="X799" s="0" t="n">
        <v>170.311065122694</v>
      </c>
      <c r="Y799" s="0" t="n">
        <v>2.33893431873226</v>
      </c>
      <c r="Z799" s="0" t="n">
        <v>3.40949460436776</v>
      </c>
      <c r="AA799" s="0" t="n">
        <v>3.25096237377244</v>
      </c>
      <c r="AB799" s="0" t="n">
        <v>2.95153659588778</v>
      </c>
      <c r="AC799" s="0" t="n">
        <v>3.21527066789611</v>
      </c>
    </row>
    <row r="800" customFormat="false" ht="12.75" hidden="false" customHeight="false" outlineLevel="0" collapsed="false">
      <c r="A800" s="0" t="n">
        <v>1355</v>
      </c>
      <c r="B800" s="0" t="n">
        <v>-1.8</v>
      </c>
      <c r="C800" s="0" t="n">
        <v>-3.11749</v>
      </c>
      <c r="D800" s="0" t="n">
        <v>202104</v>
      </c>
      <c r="E800" s="0" t="n">
        <v>6</v>
      </c>
      <c r="F800" s="0" t="n">
        <v>90</v>
      </c>
      <c r="G800" s="0" t="n">
        <v>3</v>
      </c>
      <c r="H800" s="0" t="n">
        <v>0</v>
      </c>
      <c r="I800" s="0" t="n">
        <v>-1.79999999981</v>
      </c>
      <c r="J800" s="0" t="n">
        <v>0</v>
      </c>
      <c r="K800" s="0" t="n">
        <v>0</v>
      </c>
      <c r="L800" s="0" t="n">
        <v>5.33596134186</v>
      </c>
      <c r="M800" s="0" t="n">
        <v>-0.819018065929</v>
      </c>
      <c r="N800" s="0" t="n">
        <v>-0.902538551319779</v>
      </c>
      <c r="O800" s="0" t="n">
        <v>-3.0647322356498</v>
      </c>
      <c r="P800" s="0" t="n">
        <v>-2.83422471370233</v>
      </c>
      <c r="Q800" s="0" t="n">
        <v>-2.09625633128192</v>
      </c>
      <c r="R800" s="0" t="n">
        <v>-2.34392823983377</v>
      </c>
      <c r="S800" s="0" t="n">
        <v>-2.28343613720429</v>
      </c>
      <c r="T800" s="0" t="n">
        <v>53.7981521658415</v>
      </c>
      <c r="U800" s="0" t="n">
        <v>-100.417136430674</v>
      </c>
      <c r="V800" s="0" t="n">
        <v>35.5124232405994</v>
      </c>
      <c r="W800" s="0" t="n">
        <v>84.0326472531148</v>
      </c>
      <c r="X800" s="0" t="n">
        <v>78.3461374226219</v>
      </c>
      <c r="Y800" s="0" t="n">
        <v>2.2306456241637</v>
      </c>
      <c r="Z800" s="0" t="n">
        <v>5.42538560808587</v>
      </c>
      <c r="AA800" s="0" t="n">
        <v>1.55374498068079</v>
      </c>
      <c r="AB800" s="0" t="n">
        <v>2.84966621583971</v>
      </c>
      <c r="AC800" s="0" t="n">
        <v>2.39326348161437</v>
      </c>
    </row>
    <row r="801" customFormat="false" ht="12.75" hidden="false" customHeight="false" outlineLevel="0" collapsed="false">
      <c r="A801" s="0" t="n">
        <v>1355</v>
      </c>
      <c r="B801" s="0" t="n">
        <v>-0.3</v>
      </c>
      <c r="C801" s="0" t="n">
        <v>0.519615</v>
      </c>
      <c r="D801" s="0" t="n">
        <v>202104</v>
      </c>
      <c r="E801" s="0" t="n">
        <v>6</v>
      </c>
      <c r="F801" s="0" t="n">
        <v>90</v>
      </c>
      <c r="G801" s="0" t="n">
        <v>3</v>
      </c>
      <c r="H801" s="0" t="n">
        <v>0</v>
      </c>
      <c r="I801" s="0" t="n">
        <v>-1.79999999981</v>
      </c>
      <c r="J801" s="0" t="n">
        <v>0</v>
      </c>
      <c r="K801" s="0" t="n">
        <v>0</v>
      </c>
      <c r="L801" s="0" t="n">
        <v>-2.29693317413</v>
      </c>
      <c r="M801" s="0" t="n">
        <v>-3.93596839905</v>
      </c>
      <c r="N801" s="0" t="n">
        <v>0.109813324201289</v>
      </c>
      <c r="O801" s="0" t="n">
        <v>0.736673113218526</v>
      </c>
      <c r="P801" s="0" t="n">
        <v>-0.207143354108641</v>
      </c>
      <c r="Q801" s="0" t="n">
        <v>1.11831082938293</v>
      </c>
      <c r="R801" s="0" t="n">
        <v>0.0333531852424556</v>
      </c>
      <c r="S801" s="0" t="n">
        <v>1.02267748424326</v>
      </c>
      <c r="T801" s="0" t="n">
        <v>172.630739450616</v>
      </c>
      <c r="U801" s="0" t="n">
        <v>47.0795751763547</v>
      </c>
      <c r="V801" s="0" t="n">
        <v>-177.521196568179</v>
      </c>
      <c r="W801" s="0" t="n">
        <v>175.939922559213</v>
      </c>
      <c r="X801" s="0" t="n">
        <v>-179.323015885715</v>
      </c>
      <c r="Y801" s="0" t="n">
        <v>2.33893431873226</v>
      </c>
      <c r="Z801" s="0" t="n">
        <v>3.13660054979444</v>
      </c>
      <c r="AA801" s="0" t="n">
        <v>2.53904892598271</v>
      </c>
      <c r="AB801" s="0" t="n">
        <v>2.92565316894127</v>
      </c>
      <c r="AC801" s="0" t="n">
        <v>2.82287453032314</v>
      </c>
    </row>
    <row r="802" customFormat="false" ht="12.75" hidden="false" customHeight="false" outlineLevel="0" collapsed="false">
      <c r="A802" s="0" t="n">
        <v>1355</v>
      </c>
      <c r="B802" s="0" t="n">
        <v>1.3789</v>
      </c>
      <c r="C802" s="0" t="n">
        <v>-1.157</v>
      </c>
      <c r="D802" s="0" t="n">
        <v>202104</v>
      </c>
      <c r="E802" s="0" t="n">
        <v>6</v>
      </c>
      <c r="F802" s="0" t="n">
        <v>90</v>
      </c>
      <c r="G802" s="0" t="n">
        <v>3</v>
      </c>
      <c r="H802" s="0" t="n">
        <v>0</v>
      </c>
      <c r="I802" s="0" t="n">
        <v>-1.79999999981</v>
      </c>
      <c r="J802" s="0" t="n">
        <v>0</v>
      </c>
      <c r="K802" s="0" t="n">
        <v>0</v>
      </c>
      <c r="L802" s="0" t="n">
        <v>-2.82067465782</v>
      </c>
      <c r="M802" s="0" t="n">
        <v>-1.99845337868</v>
      </c>
      <c r="N802" s="0" t="n">
        <v>1.99300254579346</v>
      </c>
      <c r="O802" s="0" t="n">
        <v>-0.706328109021946</v>
      </c>
      <c r="P802" s="0" t="n">
        <v>1.77328827210462</v>
      </c>
      <c r="Q802" s="0" t="n">
        <v>-0.238409139505252</v>
      </c>
      <c r="R802" s="0" t="n">
        <v>1.89029134901574</v>
      </c>
      <c r="S802" s="0" t="n">
        <v>-0.274706497380437</v>
      </c>
      <c r="T802" s="0" t="n">
        <v>-115.000285670042</v>
      </c>
      <c r="U802" s="0" t="n">
        <v>85.9754894485809</v>
      </c>
      <c r="V802" s="0" t="n">
        <v>-118.756037847342</v>
      </c>
      <c r="W802" s="0" t="n">
        <v>-131.367749917</v>
      </c>
      <c r="X802" s="0" t="n">
        <v>-128.900379364964</v>
      </c>
      <c r="Y802" s="0" t="n">
        <v>1.52145134978272</v>
      </c>
      <c r="Z802" s="0" t="n">
        <v>2.82764730276831</v>
      </c>
      <c r="AA802" s="0" t="n">
        <v>2.27336256506504</v>
      </c>
      <c r="AB802" s="0" t="n">
        <v>2.36286210155631</v>
      </c>
      <c r="AC802" s="0" t="n">
        <v>2.42893426274108</v>
      </c>
    </row>
    <row r="803" customFormat="false" ht="12.75" hidden="false" customHeight="false" outlineLevel="0" collapsed="false">
      <c r="A803" s="0" t="n">
        <v>1356</v>
      </c>
      <c r="B803" s="0" t="n">
        <v>-1.8</v>
      </c>
      <c r="C803" s="0" t="n">
        <v>-3.11749</v>
      </c>
      <c r="D803" s="0" t="n">
        <v>202104</v>
      </c>
      <c r="E803" s="0" t="n">
        <v>6</v>
      </c>
      <c r="F803" s="0" t="n">
        <v>90</v>
      </c>
      <c r="G803" s="0" t="n">
        <v>4</v>
      </c>
      <c r="H803" s="0" t="n">
        <v>0</v>
      </c>
      <c r="I803" s="0" t="n">
        <v>-1.79999999981</v>
      </c>
      <c r="J803" s="0" t="n">
        <v>0</v>
      </c>
      <c r="K803" s="0" t="n">
        <v>0</v>
      </c>
      <c r="L803" s="0" t="n">
        <v>-5.06317806244</v>
      </c>
      <c r="M803" s="0" t="n">
        <v>-6.19219589233</v>
      </c>
      <c r="N803" s="0" t="n">
        <v>-2.73824384062947</v>
      </c>
      <c r="O803" s="0" t="n">
        <v>-2.54227872935313</v>
      </c>
      <c r="P803" s="0" t="n">
        <v>-2.87850212352769</v>
      </c>
      <c r="Q803" s="0" t="n">
        <v>-2.06071008677188</v>
      </c>
      <c r="R803" s="0" t="n">
        <v>-2.82610649637354</v>
      </c>
      <c r="S803" s="0" t="n">
        <v>-1.93888715392542</v>
      </c>
      <c r="T803" s="0" t="n">
        <v>53.7981521658415</v>
      </c>
      <c r="U803" s="0" t="n">
        <v>49.0590788547283</v>
      </c>
      <c r="V803" s="0" t="n">
        <v>74.8328516038517</v>
      </c>
      <c r="W803" s="0" t="n">
        <v>84.8247589835665</v>
      </c>
      <c r="X803" s="0" t="n">
        <v>87.186499982064</v>
      </c>
      <c r="Y803" s="0" t="n">
        <v>2.2306456241637</v>
      </c>
      <c r="Z803" s="0" t="n">
        <v>6.70277232570548</v>
      </c>
      <c r="AA803" s="0" t="n">
        <v>2.83706838886153</v>
      </c>
      <c r="AB803" s="0" t="n">
        <v>2.89028445392441</v>
      </c>
      <c r="AC803" s="0" t="n">
        <v>2.82951719740719</v>
      </c>
    </row>
    <row r="804" customFormat="false" ht="12.75" hidden="false" customHeight="false" outlineLevel="0" collapsed="false">
      <c r="A804" s="0" t="n">
        <v>1356</v>
      </c>
      <c r="B804" s="0" t="n">
        <v>-1.3789</v>
      </c>
      <c r="C804" s="0" t="n">
        <v>-1.157</v>
      </c>
      <c r="D804" s="0" t="n">
        <v>202104</v>
      </c>
      <c r="E804" s="0" t="n">
        <v>6</v>
      </c>
      <c r="F804" s="0" t="n">
        <v>90</v>
      </c>
      <c r="G804" s="0" t="n">
        <v>4</v>
      </c>
      <c r="H804" s="0" t="n">
        <v>0</v>
      </c>
      <c r="I804" s="0" t="n">
        <v>-1.79999999981</v>
      </c>
      <c r="J804" s="0" t="n">
        <v>0</v>
      </c>
      <c r="K804" s="0" t="n">
        <v>0</v>
      </c>
      <c r="L804" s="0" t="n">
        <v>-2.77908945084</v>
      </c>
      <c r="M804" s="0" t="n">
        <v>1.58098185062</v>
      </c>
      <c r="N804" s="0" t="n">
        <v>-2.04175646233797</v>
      </c>
      <c r="O804" s="0" t="n">
        <v>-0.662541195219501</v>
      </c>
      <c r="P804" s="0" t="n">
        <v>-1.77595565748843</v>
      </c>
      <c r="Q804" s="0" t="n">
        <v>-0.194532101853354</v>
      </c>
      <c r="R804" s="0" t="n">
        <v>-1.90099322515139</v>
      </c>
      <c r="S804" s="0" t="n">
        <v>-0.225358240756209</v>
      </c>
      <c r="T804" s="0" t="n">
        <v>115.000285670042</v>
      </c>
      <c r="U804" s="0" t="n">
        <v>140.580580400037</v>
      </c>
      <c r="V804" s="0" t="n">
        <v>119.122099913454</v>
      </c>
      <c r="W804" s="0" t="n">
        <v>132.113652178667</v>
      </c>
      <c r="X804" s="0" t="n">
        <v>129.635829763749</v>
      </c>
      <c r="Y804" s="0" t="n">
        <v>1.52145134978272</v>
      </c>
      <c r="Z804" s="0" t="n">
        <v>4.37657131196411</v>
      </c>
      <c r="AA804" s="0" t="n">
        <v>2.33721671730273</v>
      </c>
      <c r="AB804" s="0" t="n">
        <v>2.39406467513609</v>
      </c>
      <c r="AC804" s="0" t="n">
        <v>2.46845536954337</v>
      </c>
    </row>
    <row r="805" customFormat="false" ht="12.75" hidden="false" customHeight="false" outlineLevel="0" collapsed="false">
      <c r="A805" s="0" t="n">
        <v>1356</v>
      </c>
      <c r="B805" s="0" t="n">
        <v>-0.3</v>
      </c>
      <c r="C805" s="0" t="n">
        <v>0.519615</v>
      </c>
      <c r="D805" s="0" t="n">
        <v>202104</v>
      </c>
      <c r="E805" s="0" t="n">
        <v>6</v>
      </c>
      <c r="F805" s="0" t="n">
        <v>90</v>
      </c>
      <c r="G805" s="0" t="n">
        <v>4</v>
      </c>
      <c r="H805" s="0" t="n">
        <v>0</v>
      </c>
      <c r="I805" s="0" t="n">
        <v>-1.79999999981</v>
      </c>
      <c r="J805" s="0" t="n">
        <v>0</v>
      </c>
      <c r="K805" s="0" t="n">
        <v>0</v>
      </c>
      <c r="L805" s="0" t="n">
        <v>-0.914963424206</v>
      </c>
      <c r="M805" s="0" t="n">
        <v>0.718305289745</v>
      </c>
      <c r="N805" s="0" t="n">
        <v>-0.734914972422588</v>
      </c>
      <c r="O805" s="0" t="n">
        <v>0.84242280090194</v>
      </c>
      <c r="P805" s="0" t="n">
        <v>-0.173410805832692</v>
      </c>
      <c r="Q805" s="0" t="n">
        <v>1.16167580878477</v>
      </c>
      <c r="R805" s="0" t="n">
        <v>-0.526291014403276</v>
      </c>
      <c r="S805" s="0" t="n">
        <v>1.07738843719082</v>
      </c>
      <c r="T805" s="0" t="n">
        <v>172.630739450616</v>
      </c>
      <c r="U805" s="0" t="n">
        <v>160.03264828002</v>
      </c>
      <c r="V805" s="0" t="n">
        <v>164.457599887664</v>
      </c>
      <c r="W805" s="0" t="n">
        <v>176.649067257556</v>
      </c>
      <c r="X805" s="0" t="n">
        <v>169.634843653628</v>
      </c>
      <c r="Y805" s="0" t="n">
        <v>2.33893431873226</v>
      </c>
      <c r="Z805" s="0" t="n">
        <v>2.67936925395427</v>
      </c>
      <c r="AA805" s="0" t="n">
        <v>2.74271731580439</v>
      </c>
      <c r="AB805" s="0" t="n">
        <v>2.96674820347043</v>
      </c>
      <c r="AC805" s="0" t="n">
        <v>2.92512332205459</v>
      </c>
    </row>
    <row r="806" customFormat="false" ht="12.75" hidden="false" customHeight="false" outlineLevel="0" collapsed="false">
      <c r="A806" s="0" t="n">
        <v>1357</v>
      </c>
      <c r="B806" s="0" t="n">
        <v>-1.8</v>
      </c>
      <c r="C806" s="0" t="n">
        <v>-3.11749</v>
      </c>
      <c r="D806" s="0" t="n">
        <v>202104</v>
      </c>
      <c r="E806" s="0" t="n">
        <v>6</v>
      </c>
      <c r="F806" s="0" t="n">
        <v>90</v>
      </c>
      <c r="G806" s="0" t="n">
        <v>5</v>
      </c>
      <c r="H806" s="0" t="n">
        <v>0</v>
      </c>
      <c r="I806" s="0" t="n">
        <v>-1.79999999981</v>
      </c>
      <c r="J806" s="0" t="n">
        <v>0</v>
      </c>
      <c r="K806" s="0" t="n">
        <v>0</v>
      </c>
      <c r="L806" s="0" t="n">
        <v>-2.18205046654</v>
      </c>
      <c r="M806" s="0" t="n">
        <v>-3.89220118523</v>
      </c>
      <c r="N806" s="0" t="n">
        <v>-1.31131897302469</v>
      </c>
      <c r="O806" s="0" t="n">
        <v>-2.38564030140895</v>
      </c>
      <c r="P806" s="0" t="n">
        <v>-2.87878391649132</v>
      </c>
      <c r="Q806" s="0" t="n">
        <v>-2.13468812887056</v>
      </c>
      <c r="R806" s="0" t="n">
        <v>-2.36170081704059</v>
      </c>
      <c r="S806" s="0" t="n">
        <v>-1.61288277140979</v>
      </c>
      <c r="T806" s="0" t="n">
        <v>53.7981521658415</v>
      </c>
      <c r="U806" s="0" t="n">
        <v>46.2042404024281</v>
      </c>
      <c r="V806" s="0" t="n">
        <v>65.9342699922125</v>
      </c>
      <c r="W806" s="0" t="n">
        <v>83.3685494676439</v>
      </c>
      <c r="X806" s="0" t="n">
        <v>94.5300735011897</v>
      </c>
      <c r="Y806" s="0" t="n">
        <v>2.2306456241637</v>
      </c>
      <c r="Z806" s="0" t="n">
        <v>3.02302001958311</v>
      </c>
      <c r="AA806" s="0" t="n">
        <v>1.43615180669435</v>
      </c>
      <c r="AB806" s="0" t="n">
        <v>2.89817407717051</v>
      </c>
      <c r="AC806" s="0" t="n">
        <v>2.36910185647945</v>
      </c>
    </row>
    <row r="807" customFormat="false" ht="12.75" hidden="false" customHeight="false" outlineLevel="0" collapsed="false">
      <c r="A807" s="0" t="n">
        <v>1357</v>
      </c>
      <c r="B807" s="0" t="n">
        <v>-0.3</v>
      </c>
      <c r="C807" s="0" t="n">
        <v>0.519615</v>
      </c>
      <c r="D807" s="0" t="n">
        <v>202104</v>
      </c>
      <c r="E807" s="0" t="n">
        <v>6</v>
      </c>
      <c r="F807" s="0" t="n">
        <v>90</v>
      </c>
      <c r="G807" s="0" t="n">
        <v>5</v>
      </c>
      <c r="H807" s="0" t="n">
        <v>0</v>
      </c>
      <c r="I807" s="0" t="n">
        <v>-1.79999999981</v>
      </c>
      <c r="J807" s="0" t="n">
        <v>0</v>
      </c>
      <c r="K807" s="0" t="n">
        <v>0</v>
      </c>
      <c r="L807" s="0" t="n">
        <v>2.71876502037</v>
      </c>
      <c r="M807" s="0" t="n">
        <v>2.47697281837</v>
      </c>
      <c r="N807" s="0" t="n">
        <v>0.3001331043574</v>
      </c>
      <c r="O807" s="0" t="n">
        <v>1.2016963117221</v>
      </c>
      <c r="P807" s="0" t="n">
        <v>-0.149141285527955</v>
      </c>
      <c r="Q807" s="0" t="n">
        <v>1.17211916124311</v>
      </c>
      <c r="R807" s="0" t="n">
        <v>0.0985331090578016</v>
      </c>
      <c r="S807" s="0" t="n">
        <v>1.32821861726628</v>
      </c>
      <c r="T807" s="0" t="n">
        <v>172.630739450616</v>
      </c>
      <c r="U807" s="0" t="n">
        <v>-147.556896734039</v>
      </c>
      <c r="V807" s="0" t="n">
        <v>-174.290097176383</v>
      </c>
      <c r="W807" s="0" t="n">
        <v>177.127300690991</v>
      </c>
      <c r="X807" s="0" t="n">
        <v>-178.195885245805</v>
      </c>
      <c r="Y807" s="0" t="n">
        <v>2.33893431873226</v>
      </c>
      <c r="Z807" s="0" t="n">
        <v>5.0679561682633</v>
      </c>
      <c r="AA807" s="0" t="n">
        <v>3.01666382399442</v>
      </c>
      <c r="AB807" s="0" t="n">
        <v>2.97585877194265</v>
      </c>
      <c r="AC807" s="0" t="n">
        <v>3.12977003784675</v>
      </c>
    </row>
    <row r="808" customFormat="false" ht="12.75" hidden="false" customHeight="false" outlineLevel="0" collapsed="false">
      <c r="A808" s="0" t="n">
        <v>1357</v>
      </c>
      <c r="B808" s="0" t="n">
        <v>1.7727</v>
      </c>
      <c r="C808" s="0" t="n">
        <v>0.31257</v>
      </c>
      <c r="D808" s="0" t="n">
        <v>202104</v>
      </c>
      <c r="E808" s="0" t="n">
        <v>6</v>
      </c>
      <c r="F808" s="0" t="n">
        <v>90</v>
      </c>
      <c r="G808" s="0" t="n">
        <v>5</v>
      </c>
      <c r="H808" s="0" t="n">
        <v>0</v>
      </c>
      <c r="I808" s="0" t="n">
        <v>-1.79999999981</v>
      </c>
      <c r="J808" s="0" t="n">
        <v>0</v>
      </c>
      <c r="K808" s="0" t="n">
        <v>0</v>
      </c>
      <c r="L808" s="0" t="n">
        <v>4.41399002075</v>
      </c>
      <c r="M808" s="0" t="n">
        <v>0.971307277679</v>
      </c>
      <c r="N808" s="0" t="n">
        <v>2.3645597066826</v>
      </c>
      <c r="O808" s="0" t="n">
        <v>0.930558435205534</v>
      </c>
      <c r="P808" s="0" t="n">
        <v>1.5661083167609</v>
      </c>
      <c r="Q808" s="0" t="n">
        <v>1.07031055655488</v>
      </c>
      <c r="R808" s="0" t="n">
        <v>1.89682452925294</v>
      </c>
      <c r="S808" s="0" t="n">
        <v>1.04967339906008</v>
      </c>
      <c r="T808" s="0" t="n">
        <v>-139.999310989298</v>
      </c>
      <c r="U808" s="0" t="n">
        <v>-122.122504697053</v>
      </c>
      <c r="V808" s="0" t="n">
        <v>-139.10868292478</v>
      </c>
      <c r="W808" s="0" t="n">
        <v>-151.382089033202</v>
      </c>
      <c r="X808" s="0" t="n">
        <v>-146.351122704802</v>
      </c>
      <c r="Y808" s="0" t="n">
        <v>2.75779210494505</v>
      </c>
      <c r="Z808" s="0" t="n">
        <v>5.21185686003982</v>
      </c>
      <c r="AA808" s="0" t="n">
        <v>3.61207585378566</v>
      </c>
      <c r="AB808" s="0" t="n">
        <v>3.26976726233035</v>
      </c>
      <c r="AC808" s="0" t="n">
        <v>3.42324141348567</v>
      </c>
    </row>
    <row r="809" customFormat="false" ht="12.75" hidden="false" customHeight="false" outlineLevel="0" collapsed="false">
      <c r="A809" s="0" t="n">
        <v>1358</v>
      </c>
      <c r="B809" s="0" t="n">
        <v>-1.8</v>
      </c>
      <c r="C809" s="0" t="n">
        <v>-3.11749</v>
      </c>
      <c r="D809" s="0" t="n">
        <v>202104</v>
      </c>
      <c r="E809" s="0" t="n">
        <v>6</v>
      </c>
      <c r="F809" s="0" t="n">
        <v>90</v>
      </c>
      <c r="G809" s="0" t="n">
        <v>6</v>
      </c>
      <c r="H809" s="0" t="n">
        <v>0</v>
      </c>
      <c r="I809" s="0" t="n">
        <v>-1.79999999981</v>
      </c>
      <c r="J809" s="0" t="n">
        <v>0</v>
      </c>
      <c r="K809" s="0" t="n">
        <v>0</v>
      </c>
      <c r="L809" s="0" t="n">
        <v>-4.73447847366</v>
      </c>
      <c r="M809" s="0" t="n">
        <v>5.89472150803</v>
      </c>
      <c r="N809" s="0" t="n">
        <v>-2.18504414415848</v>
      </c>
      <c r="O809" s="0" t="n">
        <v>-2.60030783885245</v>
      </c>
      <c r="P809" s="0" t="n">
        <v>-2.77371449373148</v>
      </c>
      <c r="Q809" s="0" t="n">
        <v>-2.10672767402953</v>
      </c>
      <c r="R809" s="0" t="n">
        <v>-2.48766481027009</v>
      </c>
      <c r="S809" s="0" t="n">
        <v>-2.08803730189279</v>
      </c>
      <c r="T809" s="0" t="n">
        <v>53.7981521658415</v>
      </c>
      <c r="U809" s="0" t="n">
        <v>148.396466247206</v>
      </c>
      <c r="V809" s="0" t="n">
        <v>69.8839244481823</v>
      </c>
      <c r="W809" s="0" t="n">
        <v>83.6896586119521</v>
      </c>
      <c r="X809" s="0" t="n">
        <v>83.3953485258382</v>
      </c>
      <c r="Y809" s="0" t="n">
        <v>2.2306456241637</v>
      </c>
      <c r="Z809" s="0" t="n">
        <v>9.03460156845699</v>
      </c>
      <c r="AA809" s="0" t="n">
        <v>2.3269960354831</v>
      </c>
      <c r="AB809" s="0" t="n">
        <v>2.79062250382746</v>
      </c>
      <c r="AC809" s="0" t="n">
        <v>2.50428466745441</v>
      </c>
    </row>
    <row r="810" customFormat="false" ht="12.75" hidden="false" customHeight="false" outlineLevel="0" collapsed="false">
      <c r="A810" s="0" t="n">
        <v>1358</v>
      </c>
      <c r="B810" s="0" t="n">
        <v>-1.7727</v>
      </c>
      <c r="C810" s="0" t="n">
        <v>0.31257</v>
      </c>
      <c r="D810" s="0" t="n">
        <v>202104</v>
      </c>
      <c r="E810" s="0" t="n">
        <v>6</v>
      </c>
      <c r="F810" s="0" t="n">
        <v>90</v>
      </c>
      <c r="G810" s="0" t="n">
        <v>6</v>
      </c>
      <c r="H810" s="0" t="n">
        <v>0</v>
      </c>
      <c r="I810" s="0" t="n">
        <v>-1.79999999981</v>
      </c>
      <c r="J810" s="0" t="n">
        <v>0</v>
      </c>
      <c r="K810" s="0" t="n">
        <v>0</v>
      </c>
      <c r="L810" s="0" t="n">
        <v>-0.529926538467</v>
      </c>
      <c r="M810" s="0" t="n">
        <v>6.936814785</v>
      </c>
      <c r="N810" s="0" t="n">
        <v>-2.29824016470896</v>
      </c>
      <c r="O810" s="0" t="n">
        <v>0.826782892279504</v>
      </c>
      <c r="P810" s="0" t="n">
        <v>-1.54318103733508</v>
      </c>
      <c r="Q810" s="0" t="n">
        <v>0.951367284203688</v>
      </c>
      <c r="R810" s="0" t="n">
        <v>-1.8138711216224</v>
      </c>
      <c r="S810" s="0" t="n">
        <v>0.931514357869326</v>
      </c>
      <c r="T810" s="0" t="n">
        <v>139.999310989298</v>
      </c>
      <c r="U810" s="0" t="n">
        <v>176.529009413729</v>
      </c>
      <c r="V810" s="0" t="n">
        <v>138.816482253544</v>
      </c>
      <c r="W810" s="0" t="n">
        <v>150.712897366238</v>
      </c>
      <c r="X810" s="0" t="n">
        <v>146.413720178771</v>
      </c>
      <c r="Y810" s="0" t="n">
        <v>2.75779210494505</v>
      </c>
      <c r="Z810" s="0" t="n">
        <v>8.75287122721717</v>
      </c>
      <c r="AA810" s="0" t="n">
        <v>3.4902573281716</v>
      </c>
      <c r="AB810" s="0" t="n">
        <v>3.15458866502931</v>
      </c>
      <c r="AC810" s="0" t="n">
        <v>3.27891737194825</v>
      </c>
    </row>
    <row r="811" customFormat="false" ht="12.75" hidden="false" customHeight="false" outlineLevel="0" collapsed="false">
      <c r="A811" s="0" t="n">
        <v>1358</v>
      </c>
      <c r="B811" s="0" t="n">
        <v>-0.3</v>
      </c>
      <c r="C811" s="0" t="n">
        <v>0.519615</v>
      </c>
      <c r="D811" s="0" t="n">
        <v>202104</v>
      </c>
      <c r="E811" s="0" t="n">
        <v>6</v>
      </c>
      <c r="F811" s="0" t="n">
        <v>90</v>
      </c>
      <c r="G811" s="0" t="n">
        <v>6</v>
      </c>
      <c r="H811" s="0" t="n">
        <v>0</v>
      </c>
      <c r="I811" s="0" t="n">
        <v>-1.79999999981</v>
      </c>
      <c r="J811" s="0" t="n">
        <v>0</v>
      </c>
      <c r="K811" s="0" t="n">
        <v>0</v>
      </c>
      <c r="L811" s="0" t="n">
        <v>0.124867707491</v>
      </c>
      <c r="M811" s="0" t="n">
        <v>6.41523170471</v>
      </c>
      <c r="N811" s="0" t="n">
        <v>-0.835773664457354</v>
      </c>
      <c r="O811" s="0" t="n">
        <v>1.09388933221023</v>
      </c>
      <c r="P811" s="0" t="n">
        <v>-0.195778376310142</v>
      </c>
      <c r="Q811" s="0" t="n">
        <v>1.05998146433172</v>
      </c>
      <c r="R811" s="0" t="n">
        <v>-0.583823192245354</v>
      </c>
      <c r="S811" s="0" t="n">
        <v>1.16322180911368</v>
      </c>
      <c r="T811" s="0" t="n">
        <v>172.630739450616</v>
      </c>
      <c r="U811" s="0" t="n">
        <v>-179.12919780958</v>
      </c>
      <c r="V811" s="0" t="n">
        <v>163.890945817685</v>
      </c>
      <c r="W811" s="0" t="n">
        <v>176.083959805453</v>
      </c>
      <c r="X811" s="0" t="n">
        <v>168.854163833448</v>
      </c>
      <c r="Y811" s="0" t="n">
        <v>2.33893431873226</v>
      </c>
      <c r="Z811" s="0" t="n">
        <v>8.21618061530567</v>
      </c>
      <c r="AA811" s="0" t="n">
        <v>3.01216086625216</v>
      </c>
      <c r="AB811" s="0" t="n">
        <v>2.86667458004302</v>
      </c>
      <c r="AC811" s="0" t="n">
        <v>3.02018757839384</v>
      </c>
    </row>
    <row r="812" customFormat="false" ht="12.75" hidden="false" customHeight="false" outlineLevel="0" collapsed="false">
      <c r="A812" s="0" t="n">
        <v>1359</v>
      </c>
      <c r="B812" s="0" t="n">
        <v>-1.8</v>
      </c>
      <c r="C812" s="0" t="n">
        <v>-3.11749</v>
      </c>
      <c r="D812" s="0" t="n">
        <v>202104</v>
      </c>
      <c r="E812" s="0" t="n">
        <v>6</v>
      </c>
      <c r="F812" s="0" t="n">
        <v>90</v>
      </c>
      <c r="G812" s="0" t="n">
        <v>7</v>
      </c>
      <c r="H812" s="0" t="n">
        <v>0</v>
      </c>
      <c r="I812" s="0" t="n">
        <v>-1.79999999981</v>
      </c>
      <c r="J812" s="0" t="n">
        <v>0</v>
      </c>
      <c r="K812" s="0" t="n">
        <v>0</v>
      </c>
      <c r="L812" s="0" t="n">
        <v>9.15407180786</v>
      </c>
      <c r="M812" s="0" t="n">
        <v>2.95674228668</v>
      </c>
      <c r="N812" s="0" t="n">
        <v>-1.13723511504846</v>
      </c>
      <c r="O812" s="0" t="n">
        <v>-2.71165280289797</v>
      </c>
      <c r="P812" s="0" t="n">
        <v>-2.83073196796411</v>
      </c>
      <c r="Q812" s="0" t="n">
        <v>-2.11613888440523</v>
      </c>
      <c r="R812" s="0" t="n">
        <v>-2.35921337908044</v>
      </c>
      <c r="S812" s="0" t="n">
        <v>-1.97728663842831</v>
      </c>
      <c r="T812" s="0" t="n">
        <v>53.7981521658415</v>
      </c>
      <c r="U812" s="0" t="n">
        <v>-117.457800791834</v>
      </c>
      <c r="V812" s="0" t="n">
        <v>51.2829526596543</v>
      </c>
      <c r="W812" s="0" t="n">
        <v>83.6275580901742</v>
      </c>
      <c r="X812" s="0" t="n">
        <v>85.7024996301279</v>
      </c>
      <c r="Y812" s="0" t="n">
        <v>2.2306456241637</v>
      </c>
      <c r="Z812" s="0" t="n">
        <v>10.3161828135963</v>
      </c>
      <c r="AA812" s="0" t="n">
        <v>1.45753714884988</v>
      </c>
      <c r="AB812" s="0" t="n">
        <v>2.84833061086789</v>
      </c>
      <c r="AC812" s="0" t="n">
        <v>2.36586523713096</v>
      </c>
    </row>
    <row r="813" customFormat="false" ht="12.75" hidden="false" customHeight="false" outlineLevel="0" collapsed="false">
      <c r="A813" s="0" t="n">
        <v>1359</v>
      </c>
      <c r="B813" s="0" t="n">
        <v>-0.3</v>
      </c>
      <c r="C813" s="0" t="n">
        <v>0.519615</v>
      </c>
      <c r="D813" s="0" t="n">
        <v>202104</v>
      </c>
      <c r="E813" s="0" t="n">
        <v>6</v>
      </c>
      <c r="F813" s="0" t="n">
        <v>90</v>
      </c>
      <c r="G813" s="0" t="n">
        <v>7</v>
      </c>
      <c r="H813" s="0" t="n">
        <v>0</v>
      </c>
      <c r="I813" s="0" t="n">
        <v>-1.79999999981</v>
      </c>
      <c r="J813" s="0" t="n">
        <v>0</v>
      </c>
      <c r="K813" s="0" t="n">
        <v>0</v>
      </c>
      <c r="L813" s="0" t="n">
        <v>1.91146445274</v>
      </c>
      <c r="M813" s="0" t="n">
        <v>-4.35749816895</v>
      </c>
      <c r="N813" s="0" t="n">
        <v>0.221708549274427</v>
      </c>
      <c r="O813" s="0" t="n">
        <v>0.979345413377214</v>
      </c>
      <c r="P813" s="0" t="n">
        <v>-0.215614695566452</v>
      </c>
      <c r="Q813" s="0" t="n">
        <v>1.1177769912313</v>
      </c>
      <c r="R813" s="0" t="n">
        <v>0.0455926018997988</v>
      </c>
      <c r="S813" s="0" t="n">
        <v>1.15372019225288</v>
      </c>
      <c r="T813" s="0" t="n">
        <v>172.630739450616</v>
      </c>
      <c r="U813" s="0" t="n">
        <v>-36.7742993016445</v>
      </c>
      <c r="V813" s="0" t="n">
        <v>-175.439169811963</v>
      </c>
      <c r="W813" s="0" t="n">
        <v>175.773700852386</v>
      </c>
      <c r="X813" s="0" t="n">
        <v>-179.115672419788</v>
      </c>
      <c r="Y813" s="0" t="n">
        <v>2.33893431873226</v>
      </c>
      <c r="Z813" s="0" t="n">
        <v>3.19288165130546</v>
      </c>
      <c r="AA813" s="0" t="n">
        <v>2.78817424251537</v>
      </c>
      <c r="AB813" s="0" t="n">
        <v>2.92573277426258</v>
      </c>
      <c r="AC813" s="0" t="n">
        <v>2.95407204691219</v>
      </c>
    </row>
    <row r="814" customFormat="false" ht="12.75" hidden="false" customHeight="false" outlineLevel="0" collapsed="false">
      <c r="A814" s="0" t="n">
        <v>1359</v>
      </c>
      <c r="B814" s="0" t="n">
        <v>1.7727</v>
      </c>
      <c r="C814" s="0" t="n">
        <v>-0.31257</v>
      </c>
      <c r="D814" s="0" t="n">
        <v>202104</v>
      </c>
      <c r="E814" s="0" t="n">
        <v>6</v>
      </c>
      <c r="F814" s="0" t="n">
        <v>90</v>
      </c>
      <c r="G814" s="0" t="n">
        <v>7</v>
      </c>
      <c r="H814" s="0" t="n">
        <v>0</v>
      </c>
      <c r="I814" s="0" t="n">
        <v>-1.79999999981</v>
      </c>
      <c r="J814" s="0" t="n">
        <v>0</v>
      </c>
      <c r="K814" s="0" t="n">
        <v>0</v>
      </c>
      <c r="L814" s="0" t="n">
        <v>1.3932197094</v>
      </c>
      <c r="M814" s="0" t="n">
        <v>-3.87924742699</v>
      </c>
      <c r="N814" s="0" t="n">
        <v>2.32425277474382</v>
      </c>
      <c r="O814" s="0" t="n">
        <v>0.227522316312675</v>
      </c>
      <c r="P814" s="0" t="n">
        <v>1.76167886344726</v>
      </c>
      <c r="Q814" s="0" t="n">
        <v>0.513930212623756</v>
      </c>
      <c r="R814" s="0" t="n">
        <v>1.95380016940745</v>
      </c>
      <c r="S814" s="0" t="n">
        <v>0.483715859478878</v>
      </c>
      <c r="T814" s="0" t="n">
        <v>-129.999204968886</v>
      </c>
      <c r="U814" s="0" t="n">
        <v>-33.8244421855863</v>
      </c>
      <c r="V814" s="0" t="n">
        <v>-131.099263542381</v>
      </c>
      <c r="W814" s="0" t="n">
        <v>-142.71666826475</v>
      </c>
      <c r="X814" s="0" t="n">
        <v>-139.451834865185</v>
      </c>
      <c r="Y814" s="0" t="n">
        <v>2.31406855869371</v>
      </c>
      <c r="Z814" s="0" t="n">
        <v>2.5028645632745</v>
      </c>
      <c r="AA814" s="0" t="n">
        <v>3.08431478667139</v>
      </c>
      <c r="AB814" s="0" t="n">
        <v>2.90822719984711</v>
      </c>
      <c r="AC814" s="0" t="n">
        <v>3.00544393192489</v>
      </c>
    </row>
    <row r="815" customFormat="false" ht="12.75" hidden="false" customHeight="false" outlineLevel="0" collapsed="false">
      <c r="A815" s="0" t="n">
        <v>1360</v>
      </c>
      <c r="B815" s="0" t="n">
        <v>-1.8</v>
      </c>
      <c r="C815" s="0" t="n">
        <v>-3.11749</v>
      </c>
      <c r="D815" s="0" t="n">
        <v>202104</v>
      </c>
      <c r="E815" s="0" t="n">
        <v>6</v>
      </c>
      <c r="F815" s="0" t="n">
        <v>90</v>
      </c>
      <c r="G815" s="0" t="n">
        <v>8</v>
      </c>
      <c r="H815" s="0" t="n">
        <v>0</v>
      </c>
      <c r="I815" s="0" t="n">
        <v>-1.79999999981</v>
      </c>
      <c r="J815" s="0" t="n">
        <v>0</v>
      </c>
      <c r="K815" s="0" t="n">
        <v>0</v>
      </c>
      <c r="L815" s="0" t="n">
        <v>-6.41944265366</v>
      </c>
      <c r="M815" s="0" t="n">
        <v>1.69595503807</v>
      </c>
      <c r="N815" s="0" t="n">
        <v>-2.48208476758291</v>
      </c>
      <c r="O815" s="0" t="n">
        <v>-2.55247234967608</v>
      </c>
      <c r="P815" s="0" t="n">
        <v>-2.85834247918869</v>
      </c>
      <c r="Q815" s="0" t="n">
        <v>-2.17866365457127</v>
      </c>
      <c r="R815" s="0" t="n">
        <v>-2.69282638224003</v>
      </c>
      <c r="S815" s="0" t="n">
        <v>-2.04742947813447</v>
      </c>
      <c r="T815" s="0" t="n">
        <v>53.7981521658415</v>
      </c>
      <c r="U815" s="0" t="n">
        <v>118.572205700785</v>
      </c>
      <c r="V815" s="0" t="n">
        <v>73.1347207113943</v>
      </c>
      <c r="W815" s="0" t="n">
        <v>82.4535886383738</v>
      </c>
      <c r="X815" s="0" t="n">
        <v>84.7501372768838</v>
      </c>
      <c r="Y815" s="0" t="n">
        <v>2.2306456241637</v>
      </c>
      <c r="Z815" s="0" t="n">
        <v>7.30964743407696</v>
      </c>
      <c r="AA815" s="0" t="n">
        <v>2.59363826135799</v>
      </c>
      <c r="AB815" s="0" t="n">
        <v>2.88331543397037</v>
      </c>
      <c r="AC815" s="0" t="n">
        <v>2.70416997831717</v>
      </c>
    </row>
    <row r="816" customFormat="false" ht="12.75" hidden="false" customHeight="false" outlineLevel="0" collapsed="false">
      <c r="A816" s="0" t="n">
        <v>1360</v>
      </c>
      <c r="B816" s="0" t="n">
        <v>-1.7727</v>
      </c>
      <c r="C816" s="0" t="n">
        <v>-0.31257</v>
      </c>
      <c r="D816" s="0" t="n">
        <v>202104</v>
      </c>
      <c r="E816" s="0" t="n">
        <v>6</v>
      </c>
      <c r="F816" s="0" t="n">
        <v>90</v>
      </c>
      <c r="G816" s="0" t="n">
        <v>8</v>
      </c>
      <c r="H816" s="0" t="n">
        <v>0</v>
      </c>
      <c r="I816" s="0" t="n">
        <v>-1.79999999981</v>
      </c>
      <c r="J816" s="0" t="n">
        <v>0</v>
      </c>
      <c r="K816" s="0" t="n">
        <v>0</v>
      </c>
      <c r="L816" s="0" t="n">
        <v>-2.91733503342</v>
      </c>
      <c r="M816" s="0" t="n">
        <v>3.61513543129</v>
      </c>
      <c r="N816" s="0" t="n">
        <v>-2.35734840890173</v>
      </c>
      <c r="O816" s="0" t="n">
        <v>0.249089578702152</v>
      </c>
      <c r="P816" s="0" t="n">
        <v>-1.77100123340275</v>
      </c>
      <c r="Q816" s="0" t="n">
        <v>0.548794432583857</v>
      </c>
      <c r="R816" s="0" t="n">
        <v>-2.01347795775882</v>
      </c>
      <c r="S816" s="0" t="n">
        <v>0.511948093094954</v>
      </c>
      <c r="T816" s="0" t="n">
        <v>129.999204968886</v>
      </c>
      <c r="U816" s="0" t="n">
        <v>151.687000386311</v>
      </c>
      <c r="V816" s="0" t="n">
        <v>130.998309203961</v>
      </c>
      <c r="W816" s="0" t="n">
        <v>142.983547438783</v>
      </c>
      <c r="X816" s="0" t="n">
        <v>138.947360065793</v>
      </c>
      <c r="Y816" s="0" t="n">
        <v>2.31406855869371</v>
      </c>
      <c r="Z816" s="0" t="n">
        <v>6.15097841277095</v>
      </c>
      <c r="AA816" s="0" t="n">
        <v>3.12343714867429</v>
      </c>
      <c r="AB816" s="0" t="n">
        <v>2.94164590907173</v>
      </c>
      <c r="AC816" s="0" t="n">
        <v>3.06581106245435</v>
      </c>
    </row>
    <row r="817" customFormat="false" ht="12.75" hidden="false" customHeight="false" outlineLevel="0" collapsed="false">
      <c r="A817" s="0" t="n">
        <v>1360</v>
      </c>
      <c r="B817" s="0" t="n">
        <v>-0.3</v>
      </c>
      <c r="C817" s="0" t="n">
        <v>0.519615</v>
      </c>
      <c r="D817" s="0" t="n">
        <v>202104</v>
      </c>
      <c r="E817" s="0" t="n">
        <v>6</v>
      </c>
      <c r="F817" s="0" t="n">
        <v>90</v>
      </c>
      <c r="G817" s="0" t="n">
        <v>8</v>
      </c>
      <c r="H817" s="0" t="n">
        <v>0</v>
      </c>
      <c r="I817" s="0" t="n">
        <v>-1.79999999981</v>
      </c>
      <c r="J817" s="0" t="n">
        <v>0</v>
      </c>
      <c r="K817" s="0" t="n">
        <v>0</v>
      </c>
      <c r="L817" s="0" t="n">
        <v>-1.68622124195</v>
      </c>
      <c r="M817" s="0" t="n">
        <v>2.41467308998</v>
      </c>
      <c r="N817" s="0" t="n">
        <v>-0.856998381898007</v>
      </c>
      <c r="O817" s="0" t="n">
        <v>1.02938924274778</v>
      </c>
      <c r="P817" s="0" t="n">
        <v>-0.16271066882516</v>
      </c>
      <c r="Q817" s="0" t="n">
        <v>1.15416532528812</v>
      </c>
      <c r="R817" s="0" t="n">
        <v>-0.637257453393354</v>
      </c>
      <c r="S817" s="0" t="n">
        <v>1.18085721323622</v>
      </c>
      <c r="T817" s="0" t="n">
        <v>172.630739450616</v>
      </c>
      <c r="U817" s="0" t="n">
        <v>158.194465376911</v>
      </c>
      <c r="V817" s="0" t="n">
        <v>163.148877495343</v>
      </c>
      <c r="W817" s="0" t="n">
        <v>176.847426069885</v>
      </c>
      <c r="X817" s="0" t="n">
        <v>167.932768893679</v>
      </c>
      <c r="Y817" s="0" t="n">
        <v>2.33893431873226</v>
      </c>
      <c r="Z817" s="0" t="n">
        <v>4.53947258286724</v>
      </c>
      <c r="AA817" s="0" t="n">
        <v>2.95633044710456</v>
      </c>
      <c r="AB817" s="0" t="n">
        <v>2.95864285268797</v>
      </c>
      <c r="AC817" s="0" t="n">
        <v>3.04821370420039</v>
      </c>
    </row>
    <row r="818" customFormat="false" ht="12.75" hidden="false" customHeight="false" outlineLevel="0" collapsed="false">
      <c r="A818" s="0" t="n">
        <v>1385</v>
      </c>
      <c r="B818" s="0" t="n">
        <v>-1.8</v>
      </c>
      <c r="C818" s="0" t="n">
        <v>-3.11749</v>
      </c>
      <c r="D818" s="0" t="n">
        <v>202104</v>
      </c>
      <c r="E818" s="0" t="n">
        <v>10</v>
      </c>
      <c r="F818" s="0" t="n">
        <v>94</v>
      </c>
      <c r="G818" s="0" t="n">
        <v>1</v>
      </c>
      <c r="H818" s="0" t="n">
        <v>0</v>
      </c>
      <c r="I818" s="0" t="n">
        <v>-1.79999999981</v>
      </c>
      <c r="J818" s="0" t="n">
        <v>0</v>
      </c>
      <c r="K818" s="0" t="n">
        <v>0</v>
      </c>
      <c r="L818" s="0" t="n">
        <v>-1.89429342747</v>
      </c>
      <c r="M818" s="0" t="n">
        <v>-0.670443356037</v>
      </c>
      <c r="N818" s="0" t="n">
        <v>-1.74863019523688</v>
      </c>
      <c r="O818" s="0" t="n">
        <v>-2.08574959367789</v>
      </c>
      <c r="P818" s="0" t="n">
        <v>-2.77399190414706</v>
      </c>
      <c r="Q818" s="0" t="n">
        <v>-2.18078631881327</v>
      </c>
      <c r="R818" s="0" t="n">
        <v>-2.39063089616617</v>
      </c>
      <c r="S818" s="0" t="n">
        <v>-1.33931259297448</v>
      </c>
      <c r="T818" s="0" t="n">
        <v>53.7981521658415</v>
      </c>
      <c r="U818" s="0" t="n">
        <v>120.80738894352</v>
      </c>
      <c r="V818" s="0" t="n">
        <v>80.7191339402504</v>
      </c>
      <c r="W818" s="0" t="n">
        <v>82.1838482671787</v>
      </c>
      <c r="X818" s="0" t="n">
        <v>100.907497983423</v>
      </c>
      <c r="Y818" s="0" t="n">
        <v>2.2306456241637</v>
      </c>
      <c r="Z818" s="0" t="n">
        <v>2.20550352546709</v>
      </c>
      <c r="AA818" s="0" t="n">
        <v>1.77182402909822</v>
      </c>
      <c r="AB818" s="0" t="n">
        <v>2.80000523303324</v>
      </c>
      <c r="AC818" s="0" t="n">
        <v>2.43461474745412</v>
      </c>
    </row>
    <row r="819" customFormat="false" ht="12.75" hidden="false" customHeight="false" outlineLevel="0" collapsed="false">
      <c r="A819" s="0" t="n">
        <v>1385</v>
      </c>
      <c r="B819" s="0" t="n">
        <v>-0.3</v>
      </c>
      <c r="C819" s="0" t="n">
        <v>0.519615</v>
      </c>
      <c r="D819" s="0" t="n">
        <v>202104</v>
      </c>
      <c r="E819" s="0" t="n">
        <v>10</v>
      </c>
      <c r="F819" s="0" t="n">
        <v>94</v>
      </c>
      <c r="G819" s="0" t="n">
        <v>1</v>
      </c>
      <c r="H819" s="0" t="n">
        <v>0</v>
      </c>
      <c r="I819" s="0" t="n">
        <v>-1.79999999981</v>
      </c>
      <c r="J819" s="0" t="n">
        <v>0</v>
      </c>
      <c r="K819" s="0" t="n">
        <v>0</v>
      </c>
      <c r="L819" s="0" t="n">
        <v>1.8624073267</v>
      </c>
      <c r="M819" s="0" t="n">
        <v>3.3738462925</v>
      </c>
      <c r="N819" s="0" t="n">
        <v>0.193688524319792</v>
      </c>
      <c r="O819" s="0" t="n">
        <v>1.33263108043944</v>
      </c>
      <c r="P819" s="0" t="n">
        <v>-0.171446183846891</v>
      </c>
      <c r="Q819" s="0" t="n">
        <v>1.07036603535972</v>
      </c>
      <c r="R819" s="0" t="n">
        <v>-0.00354058330212593</v>
      </c>
      <c r="S819" s="0" t="n">
        <v>1.33549588937743</v>
      </c>
      <c r="T819" s="0" t="n">
        <v>172.630739450616</v>
      </c>
      <c r="U819" s="0" t="n">
        <v>-160.202862215864</v>
      </c>
      <c r="V819" s="0" t="n">
        <v>-176.461943465924</v>
      </c>
      <c r="W819" s="0" t="n">
        <v>176.581799757818</v>
      </c>
      <c r="X819" s="0" t="n">
        <v>179.935301974177</v>
      </c>
      <c r="Y819" s="0" t="n">
        <v>2.33893431873226</v>
      </c>
      <c r="Z819" s="0" t="n">
        <v>5.49884046931676</v>
      </c>
      <c r="AA819" s="0" t="n">
        <v>3.13861318569172</v>
      </c>
      <c r="AB819" s="0" t="n">
        <v>2.87548169352747</v>
      </c>
      <c r="AC819" s="0" t="n">
        <v>3.13549788818959</v>
      </c>
    </row>
    <row r="820" customFormat="false" ht="12.75" hidden="false" customHeight="false" outlineLevel="0" collapsed="false">
      <c r="A820" s="0" t="n">
        <v>1385</v>
      </c>
      <c r="B820" s="0" t="n">
        <v>1.3789</v>
      </c>
      <c r="C820" s="0" t="n">
        <v>1.157</v>
      </c>
      <c r="D820" s="0" t="n">
        <v>202104</v>
      </c>
      <c r="E820" s="0" t="n">
        <v>10</v>
      </c>
      <c r="F820" s="0" t="n">
        <v>94</v>
      </c>
      <c r="G820" s="0" t="n">
        <v>1</v>
      </c>
      <c r="H820" s="0" t="n">
        <v>0</v>
      </c>
      <c r="I820" s="0" t="n">
        <v>-1.79999999981</v>
      </c>
      <c r="J820" s="0" t="n">
        <v>0</v>
      </c>
      <c r="K820" s="0" t="n">
        <v>0</v>
      </c>
      <c r="L820" s="0" t="n">
        <v>3.50997471809</v>
      </c>
      <c r="M820" s="0" t="n">
        <v>2.45729184151</v>
      </c>
      <c r="N820" s="0" t="n">
        <v>1.93802275433386</v>
      </c>
      <c r="O820" s="0" t="n">
        <v>1.75449600122937</v>
      </c>
      <c r="P820" s="0" t="n">
        <v>1.05148362559423</v>
      </c>
      <c r="Q820" s="0" t="n">
        <v>1.55013224431323</v>
      </c>
      <c r="R820" s="0" t="n">
        <v>1.4218037360384</v>
      </c>
      <c r="S820" s="0" t="n">
        <v>1.61792131096333</v>
      </c>
      <c r="T820" s="0" t="n">
        <v>-154.999550307868</v>
      </c>
      <c r="U820" s="0" t="n">
        <v>-140.495720072786</v>
      </c>
      <c r="V820" s="0" t="n">
        <v>-151.399395843513</v>
      </c>
      <c r="W820" s="0" t="n">
        <v>-162.574840083767</v>
      </c>
      <c r="X820" s="0" t="n">
        <v>-157.413425841733</v>
      </c>
      <c r="Y820" s="0" t="n">
        <v>3.26270044730992</v>
      </c>
      <c r="Z820" s="0" t="n">
        <v>5.51764953071512</v>
      </c>
      <c r="AA820" s="0" t="n">
        <v>4.04850268836772</v>
      </c>
      <c r="AB820" s="0" t="n">
        <v>3.51126812818487</v>
      </c>
      <c r="AC820" s="0" t="n">
        <v>3.70185250252509</v>
      </c>
    </row>
    <row r="821" customFormat="false" ht="12.75" hidden="false" customHeight="false" outlineLevel="0" collapsed="false">
      <c r="A821" s="0" t="n">
        <v>1386</v>
      </c>
      <c r="B821" s="0" t="n">
        <v>-1.8</v>
      </c>
      <c r="C821" s="0" t="n">
        <v>-3.11749</v>
      </c>
      <c r="D821" s="0" t="n">
        <v>202104</v>
      </c>
      <c r="E821" s="0" t="n">
        <v>10</v>
      </c>
      <c r="F821" s="0" t="n">
        <v>94</v>
      </c>
      <c r="G821" s="0" t="n">
        <v>2</v>
      </c>
      <c r="H821" s="0" t="n">
        <v>0</v>
      </c>
      <c r="I821" s="0" t="n">
        <v>-1.79999999981</v>
      </c>
      <c r="J821" s="0" t="n">
        <v>0</v>
      </c>
      <c r="K821" s="0" t="n">
        <v>0</v>
      </c>
      <c r="L821" s="0" t="n">
        <v>-2.15750622749</v>
      </c>
      <c r="M821" s="0" t="n">
        <v>0.826015174389</v>
      </c>
      <c r="N821" s="0" t="n">
        <v>-1.76917075769902</v>
      </c>
      <c r="O821" s="0" t="n">
        <v>-2.55367118056489</v>
      </c>
      <c r="P821" s="0" t="n">
        <v>-2.77374027393705</v>
      </c>
      <c r="Q821" s="0" t="n">
        <v>-2.10675866366759</v>
      </c>
      <c r="R821" s="0" t="n">
        <v>-2.25138044408852</v>
      </c>
      <c r="S821" s="0" t="n">
        <v>-2.16402870016214</v>
      </c>
      <c r="T821" s="0" t="n">
        <v>53.7981521658415</v>
      </c>
      <c r="U821" s="0" t="n">
        <v>140.593837610814</v>
      </c>
      <c r="V821" s="0" t="n">
        <v>66.9258737755934</v>
      </c>
      <c r="W821" s="0" t="n">
        <v>83.6890843860893</v>
      </c>
      <c r="X821" s="0" t="n">
        <v>80.8152608410256</v>
      </c>
      <c r="Y821" s="0" t="n">
        <v>2.2306456241637</v>
      </c>
      <c r="Z821" s="0" t="n">
        <v>3.3986451442864</v>
      </c>
      <c r="AA821" s="0" t="n">
        <v>1.92301466936625</v>
      </c>
      <c r="AB821" s="0" t="n">
        <v>2.79065153416045</v>
      </c>
      <c r="AC821" s="0" t="n">
        <v>2.28062070469955</v>
      </c>
    </row>
    <row r="822" customFormat="false" ht="12.75" hidden="false" customHeight="false" outlineLevel="0" collapsed="false">
      <c r="A822" s="0" t="n">
        <v>1386</v>
      </c>
      <c r="B822" s="0" t="n">
        <v>-1.3789</v>
      </c>
      <c r="C822" s="0" t="n">
        <v>1.157</v>
      </c>
      <c r="D822" s="0" t="n">
        <v>202104</v>
      </c>
      <c r="E822" s="0" t="n">
        <v>10</v>
      </c>
      <c r="F822" s="0" t="n">
        <v>94</v>
      </c>
      <c r="G822" s="0" t="n">
        <v>2</v>
      </c>
      <c r="H822" s="0" t="n">
        <v>0</v>
      </c>
      <c r="I822" s="0" t="n">
        <v>-1.79999999981</v>
      </c>
      <c r="J822" s="0" t="n">
        <v>0</v>
      </c>
      <c r="K822" s="0" t="n">
        <v>0</v>
      </c>
      <c r="L822" s="0" t="n">
        <v>1.41684806347</v>
      </c>
      <c r="M822" s="0" t="n">
        <v>5.73485946655</v>
      </c>
      <c r="N822" s="0" t="n">
        <v>-1.97441254267168</v>
      </c>
      <c r="O822" s="0" t="n">
        <v>1.73342100523762</v>
      </c>
      <c r="P822" s="0" t="n">
        <v>-1.06024024694096</v>
      </c>
      <c r="Q822" s="0" t="n">
        <v>1.53724312924816</v>
      </c>
      <c r="R822" s="0" t="n">
        <v>-1.45634244700214</v>
      </c>
      <c r="S822" s="0" t="n">
        <v>1.58770940469996</v>
      </c>
      <c r="T822" s="0" t="n">
        <v>154.999550307868</v>
      </c>
      <c r="U822" s="0" t="n">
        <v>-169.350509465908</v>
      </c>
      <c r="V822" s="0" t="n">
        <v>150.804321193388</v>
      </c>
      <c r="W822" s="0" t="n">
        <v>162.374977070252</v>
      </c>
      <c r="X822" s="0" t="n">
        <v>156.737613717295</v>
      </c>
      <c r="Y822" s="0" t="n">
        <v>3.26270044730992</v>
      </c>
      <c r="Z822" s="0" t="n">
        <v>7.66691369540271</v>
      </c>
      <c r="AA822" s="0" t="n">
        <v>4.04763744517355</v>
      </c>
      <c r="AB822" s="0" t="n">
        <v>3.50161406835182</v>
      </c>
      <c r="AC822" s="0" t="n">
        <v>3.68747994331432</v>
      </c>
    </row>
    <row r="823" customFormat="false" ht="12.75" hidden="false" customHeight="false" outlineLevel="0" collapsed="false">
      <c r="A823" s="0" t="n">
        <v>1386</v>
      </c>
      <c r="B823" s="0" t="n">
        <v>-0.3</v>
      </c>
      <c r="C823" s="0" t="n">
        <v>0.519615</v>
      </c>
      <c r="D823" s="0" t="n">
        <v>202104</v>
      </c>
      <c r="E823" s="0" t="n">
        <v>10</v>
      </c>
      <c r="F823" s="0" t="n">
        <v>94</v>
      </c>
      <c r="G823" s="0" t="n">
        <v>2</v>
      </c>
      <c r="H823" s="0" t="n">
        <v>0</v>
      </c>
      <c r="I823" s="0" t="n">
        <v>-1.79999999981</v>
      </c>
      <c r="J823" s="0" t="n">
        <v>0</v>
      </c>
      <c r="K823" s="0" t="n">
        <v>0</v>
      </c>
      <c r="L823" s="0" t="n">
        <v>6.13679075241</v>
      </c>
      <c r="M823" s="0" t="n">
        <v>7.73432159424</v>
      </c>
      <c r="N823" s="0" t="n">
        <v>-0.815105122455416</v>
      </c>
      <c r="O823" s="0" t="n">
        <v>1.26016956789945</v>
      </c>
      <c r="P823" s="0" t="n">
        <v>-0.19580973544898</v>
      </c>
      <c r="Q823" s="0" t="n">
        <v>1.05995255860754</v>
      </c>
      <c r="R823" s="0" t="n">
        <v>-0.557642723662917</v>
      </c>
      <c r="S823" s="0" t="n">
        <v>1.26931299118126</v>
      </c>
      <c r="T823" s="0" t="n">
        <v>172.630739450616</v>
      </c>
      <c r="U823" s="0" t="n">
        <v>-147.232536991204</v>
      </c>
      <c r="V823" s="0" t="n">
        <v>165.085016994371</v>
      </c>
      <c r="W823" s="0" t="n">
        <v>176.083295036285</v>
      </c>
      <c r="X823" s="0" t="n">
        <v>169.702637986934</v>
      </c>
      <c r="Y823" s="0" t="n">
        <v>2.33893431873226</v>
      </c>
      <c r="Z823" s="0" t="n">
        <v>11.3385840825754</v>
      </c>
      <c r="AA823" s="0" t="n">
        <v>3.16686503403415</v>
      </c>
      <c r="AB823" s="0" t="n">
        <v>2.86664788366057</v>
      </c>
      <c r="AC823" s="0" t="n">
        <v>3.11955888611225</v>
      </c>
    </row>
    <row r="824" customFormat="false" ht="12.75" hidden="false" customHeight="false" outlineLevel="0" collapsed="false">
      <c r="A824" s="0" t="n">
        <v>1387</v>
      </c>
      <c r="B824" s="0" t="n">
        <v>-1.8</v>
      </c>
      <c r="C824" s="0" t="n">
        <v>-3.11749</v>
      </c>
      <c r="D824" s="0" t="n">
        <v>202104</v>
      </c>
      <c r="E824" s="0" t="n">
        <v>10</v>
      </c>
      <c r="F824" s="0" t="n">
        <v>94</v>
      </c>
      <c r="G824" s="0" t="n">
        <v>3</v>
      </c>
      <c r="H824" s="0" t="n">
        <v>0</v>
      </c>
      <c r="I824" s="0" t="n">
        <v>-1.79999999981</v>
      </c>
      <c r="J824" s="0" t="n">
        <v>0</v>
      </c>
      <c r="K824" s="0" t="n">
        <v>0</v>
      </c>
      <c r="L824" s="0" t="n">
        <v>-2.99790978432</v>
      </c>
      <c r="M824" s="0" t="n">
        <v>-0.651843369007</v>
      </c>
      <c r="N824" s="0" t="n">
        <v>-0.860611060243141</v>
      </c>
      <c r="O824" s="0" t="n">
        <v>-3.0772193814384</v>
      </c>
      <c r="P824" s="0" t="n">
        <v>-2.854950148121</v>
      </c>
      <c r="Q824" s="0" t="n">
        <v>-2.12629825253131</v>
      </c>
      <c r="R824" s="0" t="n">
        <v>-2.35199935849308</v>
      </c>
      <c r="S824" s="0" t="n">
        <v>-2.35062800440713</v>
      </c>
      <c r="T824" s="0" t="n">
        <v>53.7981521658415</v>
      </c>
      <c r="U824" s="0" t="n">
        <v>110.956126221287</v>
      </c>
      <c r="V824" s="0" t="n">
        <v>33.9727265596675</v>
      </c>
      <c r="W824" s="0" t="n">
        <v>83.4798369942671</v>
      </c>
      <c r="X824" s="0" t="n">
        <v>76.8237497625699</v>
      </c>
      <c r="Y824" s="0" t="n">
        <v>2.2306456241637</v>
      </c>
      <c r="Z824" s="0" t="n">
        <v>3.21025337376639</v>
      </c>
      <c r="AA824" s="0" t="n">
        <v>1.54011062778622</v>
      </c>
      <c r="AB824" s="0" t="n">
        <v>2.87353630531878</v>
      </c>
      <c r="AC824" s="0" t="n">
        <v>2.41559354648055</v>
      </c>
    </row>
    <row r="825" customFormat="false" ht="12.75" hidden="false" customHeight="false" outlineLevel="0" collapsed="false">
      <c r="A825" s="0" t="n">
        <v>1387</v>
      </c>
      <c r="B825" s="0" t="n">
        <v>-0.3</v>
      </c>
      <c r="C825" s="0" t="n">
        <v>0.519615</v>
      </c>
      <c r="D825" s="0" t="n">
        <v>202104</v>
      </c>
      <c r="E825" s="0" t="n">
        <v>10</v>
      </c>
      <c r="F825" s="0" t="n">
        <v>94</v>
      </c>
      <c r="G825" s="0" t="n">
        <v>3</v>
      </c>
      <c r="H825" s="0" t="n">
        <v>0</v>
      </c>
      <c r="I825" s="0" t="n">
        <v>-1.79999999981</v>
      </c>
      <c r="J825" s="0" t="n">
        <v>0</v>
      </c>
      <c r="K825" s="0" t="n">
        <v>0</v>
      </c>
      <c r="L825" s="0" t="n">
        <v>1.6680804491</v>
      </c>
      <c r="M825" s="0" t="n">
        <v>2.01017427444</v>
      </c>
      <c r="N825" s="0" t="n">
        <v>0.103966233857104</v>
      </c>
      <c r="O825" s="0" t="n">
        <v>0.735850768655559</v>
      </c>
      <c r="P825" s="0" t="n">
        <v>-0.169279501064111</v>
      </c>
      <c r="Q825" s="0" t="n">
        <v>1.14667825330559</v>
      </c>
      <c r="R825" s="0" t="n">
        <v>0.0457304730627494</v>
      </c>
      <c r="S825" s="0" t="n">
        <v>1.04331715765845</v>
      </c>
      <c r="T825" s="0" t="n">
        <v>172.630739450616</v>
      </c>
      <c r="U825" s="0" t="n">
        <v>-156.35637134285</v>
      </c>
      <c r="V825" s="0" t="n">
        <v>-177.652270285885</v>
      </c>
      <c r="W825" s="0" t="n">
        <v>176.712110521756</v>
      </c>
      <c r="X825" s="0" t="n">
        <v>-179.078563148343</v>
      </c>
      <c r="Y825" s="0" t="n">
        <v>2.33893431873226</v>
      </c>
      <c r="Z825" s="0" t="n">
        <v>4.15931729792597</v>
      </c>
      <c r="AA825" s="0" t="n">
        <v>2.5379811066495</v>
      </c>
      <c r="AB825" s="0" t="n">
        <v>2.95153659588778</v>
      </c>
      <c r="AC825" s="0" t="n">
        <v>2.84368488657253</v>
      </c>
    </row>
    <row r="826" customFormat="false" ht="12.75" hidden="false" customHeight="false" outlineLevel="0" collapsed="false">
      <c r="A826" s="0" t="n">
        <v>1387</v>
      </c>
      <c r="B826" s="0" t="n">
        <v>1.3789</v>
      </c>
      <c r="C826" s="0" t="n">
        <v>-1.157</v>
      </c>
      <c r="D826" s="0" t="n">
        <v>202104</v>
      </c>
      <c r="E826" s="0" t="n">
        <v>10</v>
      </c>
      <c r="F826" s="0" t="n">
        <v>94</v>
      </c>
      <c r="G826" s="0" t="n">
        <v>3</v>
      </c>
      <c r="H826" s="0" t="n">
        <v>0</v>
      </c>
      <c r="I826" s="0" t="n">
        <v>-1.79999999981</v>
      </c>
      <c r="J826" s="0" t="n">
        <v>0</v>
      </c>
      <c r="K826" s="0" t="n">
        <v>0</v>
      </c>
      <c r="L826" s="0" t="n">
        <v>3.48582005501</v>
      </c>
      <c r="M826" s="0" t="n">
        <v>1.50786447525</v>
      </c>
      <c r="N826" s="0" t="n">
        <v>2.00470122227905</v>
      </c>
      <c r="O826" s="0" t="n">
        <v>-0.6832385746908</v>
      </c>
      <c r="P826" s="0" t="n">
        <v>1.77801377660036</v>
      </c>
      <c r="Q826" s="0" t="n">
        <v>-0.227149595507261</v>
      </c>
      <c r="R826" s="0" t="n">
        <v>1.89903195236487</v>
      </c>
      <c r="S826" s="0" t="n">
        <v>-0.259242478379411</v>
      </c>
      <c r="T826" s="0" t="n">
        <v>-115.000285670042</v>
      </c>
      <c r="U826" s="0" t="n">
        <v>-133.499522224946</v>
      </c>
      <c r="V826" s="0" t="n">
        <v>-119.120922680339</v>
      </c>
      <c r="W826" s="0" t="n">
        <v>-131.496324879264</v>
      </c>
      <c r="X826" s="0" t="n">
        <v>-129.053746179932</v>
      </c>
      <c r="Y826" s="0" t="n">
        <v>1.52145134978272</v>
      </c>
      <c r="Z826" s="0" t="n">
        <v>4.80550817721434</v>
      </c>
      <c r="AA826" s="0" t="n">
        <v>2.29477298904301</v>
      </c>
      <c r="AB826" s="0" t="n">
        <v>2.37385580524513</v>
      </c>
      <c r="AC826" s="0" t="n">
        <v>2.44545621427734</v>
      </c>
    </row>
    <row r="827" customFormat="false" ht="12.75" hidden="false" customHeight="false" outlineLevel="0" collapsed="false">
      <c r="A827" s="0" t="n">
        <v>1388</v>
      </c>
      <c r="B827" s="0" t="n">
        <v>-1.8</v>
      </c>
      <c r="C827" s="0" t="n">
        <v>-3.11749</v>
      </c>
      <c r="D827" s="0" t="n">
        <v>202104</v>
      </c>
      <c r="E827" s="0" t="n">
        <v>10</v>
      </c>
      <c r="F827" s="0" t="n">
        <v>94</v>
      </c>
      <c r="G827" s="0" t="n">
        <v>4</v>
      </c>
      <c r="H827" s="0" t="n">
        <v>0</v>
      </c>
      <c r="I827" s="0" t="n">
        <v>-1.79999999981</v>
      </c>
      <c r="J827" s="0" t="n">
        <v>0</v>
      </c>
      <c r="K827" s="0" t="n">
        <v>0</v>
      </c>
      <c r="L827" s="0" t="n">
        <v>-3.7767188549</v>
      </c>
      <c r="M827" s="0" t="n">
        <v>0.0569995865226</v>
      </c>
      <c r="N827" s="0" t="n">
        <v>-2.77731100678189</v>
      </c>
      <c r="O827" s="0" t="n">
        <v>-2.50366242168641</v>
      </c>
      <c r="P827" s="0" t="n">
        <v>-2.87503499667543</v>
      </c>
      <c r="Q827" s="0" t="n">
        <v>-2.08062426810294</v>
      </c>
      <c r="R827" s="0" t="n">
        <v>-2.84464342318477</v>
      </c>
      <c r="S827" s="0" t="n">
        <v>-1.93084470839761</v>
      </c>
      <c r="T827" s="0" t="n">
        <v>53.7981521658415</v>
      </c>
      <c r="U827" s="0" t="n">
        <v>116.183185833015</v>
      </c>
      <c r="V827" s="0" t="n">
        <v>75.782654471995</v>
      </c>
      <c r="W827" s="0" t="n">
        <v>84.4251757082647</v>
      </c>
      <c r="X827" s="0" t="n">
        <v>87.3664294250321</v>
      </c>
      <c r="Y827" s="0" t="n">
        <v>2.2306456241637</v>
      </c>
      <c r="Z827" s="0" t="n">
        <v>4.20856896968514</v>
      </c>
      <c r="AA827" s="0" t="n">
        <v>2.86506496127973</v>
      </c>
      <c r="AB827" s="0" t="n">
        <v>2.88869801330347</v>
      </c>
      <c r="AC827" s="0" t="n">
        <v>2.84765105707032</v>
      </c>
    </row>
    <row r="828" customFormat="false" ht="12.75" hidden="false" customHeight="false" outlineLevel="0" collapsed="false">
      <c r="A828" s="0" t="n">
        <v>1388</v>
      </c>
      <c r="B828" s="0" t="n">
        <v>-1.3789</v>
      </c>
      <c r="C828" s="0" t="n">
        <v>-1.157</v>
      </c>
      <c r="D828" s="0" t="n">
        <v>202104</v>
      </c>
      <c r="E828" s="0" t="n">
        <v>10</v>
      </c>
      <c r="F828" s="0" t="n">
        <v>94</v>
      </c>
      <c r="G828" s="0" t="n">
        <v>4</v>
      </c>
      <c r="H828" s="0" t="n">
        <v>0</v>
      </c>
      <c r="I828" s="0" t="n">
        <v>-1.79999999981</v>
      </c>
      <c r="J828" s="0" t="n">
        <v>0</v>
      </c>
      <c r="K828" s="0" t="n">
        <v>0</v>
      </c>
      <c r="L828" s="0" t="n">
        <v>-4.67567586899</v>
      </c>
      <c r="M828" s="0" t="n">
        <v>5.35715723038</v>
      </c>
      <c r="N828" s="0" t="n">
        <v>-2.04856893993707</v>
      </c>
      <c r="O828" s="0" t="n">
        <v>-0.636110094462794</v>
      </c>
      <c r="P828" s="0" t="n">
        <v>-1.77737678142382</v>
      </c>
      <c r="Q828" s="0" t="n">
        <v>-0.208745517821226</v>
      </c>
      <c r="R828" s="0" t="n">
        <v>-1.90111138104929</v>
      </c>
      <c r="S828" s="0" t="n">
        <v>-0.216165605476022</v>
      </c>
      <c r="T828" s="0" t="n">
        <v>115.000285670042</v>
      </c>
      <c r="U828" s="0" t="n">
        <v>146.843947393788</v>
      </c>
      <c r="V828" s="0" t="n">
        <v>119.602976638475</v>
      </c>
      <c r="W828" s="0" t="n">
        <v>131.837531408552</v>
      </c>
      <c r="X828" s="0" t="n">
        <v>129.798009447789</v>
      </c>
      <c r="Y828" s="0" t="n">
        <v>1.52145134978272</v>
      </c>
      <c r="Z828" s="0" t="n">
        <v>8.54908442170952</v>
      </c>
      <c r="AA828" s="0" t="n">
        <v>2.35611426154252</v>
      </c>
      <c r="AB828" s="0" t="n">
        <v>2.38561502543765</v>
      </c>
      <c r="AC828" s="0" t="n">
        <v>2.47442031026065</v>
      </c>
    </row>
    <row r="829" customFormat="false" ht="12.75" hidden="false" customHeight="false" outlineLevel="0" collapsed="false">
      <c r="A829" s="0" t="n">
        <v>1388</v>
      </c>
      <c r="B829" s="0" t="n">
        <v>-0.3</v>
      </c>
      <c r="C829" s="0" t="n">
        <v>0.519615</v>
      </c>
      <c r="D829" s="0" t="n">
        <v>202104</v>
      </c>
      <c r="E829" s="0" t="n">
        <v>10</v>
      </c>
      <c r="F829" s="0" t="n">
        <v>94</v>
      </c>
      <c r="G829" s="0" t="n">
        <v>4</v>
      </c>
      <c r="H829" s="0" t="n">
        <v>0</v>
      </c>
      <c r="I829" s="0" t="n">
        <v>-1.79999999981</v>
      </c>
      <c r="J829" s="0" t="n">
        <v>0</v>
      </c>
      <c r="K829" s="0" t="n">
        <v>0</v>
      </c>
      <c r="L829" s="0" t="n">
        <v>-1.24039661884</v>
      </c>
      <c r="M829" s="0" t="n">
        <v>6.65502643585</v>
      </c>
      <c r="N829" s="0" t="n">
        <v>-0.71598559049992</v>
      </c>
      <c r="O829" s="0" t="n">
        <v>0.846211813650549</v>
      </c>
      <c r="P829" s="0" t="n">
        <v>-0.181914038976448</v>
      </c>
      <c r="Q829" s="0" t="n">
        <v>1.16111254954218</v>
      </c>
      <c r="R829" s="0" t="n">
        <v>-0.49846743886213</v>
      </c>
      <c r="S829" s="0" t="n">
        <v>1.0821042421225</v>
      </c>
      <c r="T829" s="0" t="n">
        <v>172.630739450616</v>
      </c>
      <c r="U829" s="0" t="n">
        <v>171.653945301061</v>
      </c>
      <c r="V829" s="0" t="n">
        <v>164.859988482023</v>
      </c>
      <c r="W829" s="0" t="n">
        <v>176.484489033731</v>
      </c>
      <c r="X829" s="0" t="n">
        <v>170.187615196508</v>
      </c>
      <c r="Y829" s="0" t="n">
        <v>2.33893431873226</v>
      </c>
      <c r="Z829" s="0" t="n">
        <v>8.54552840962682</v>
      </c>
      <c r="AA829" s="0" t="n">
        <v>2.74136322429219</v>
      </c>
      <c r="AB829" s="0" t="n">
        <v>2.96669517266396</v>
      </c>
      <c r="AC829" s="0" t="n">
        <v>2.92489224570258</v>
      </c>
    </row>
    <row r="830" customFormat="false" ht="12.75" hidden="false" customHeight="false" outlineLevel="0" collapsed="false">
      <c r="A830" s="0" t="n">
        <v>1389</v>
      </c>
      <c r="B830" s="0" t="n">
        <v>-1.8</v>
      </c>
      <c r="C830" s="0" t="n">
        <v>-3.11749</v>
      </c>
      <c r="D830" s="0" t="n">
        <v>202104</v>
      </c>
      <c r="E830" s="0" t="n">
        <v>10</v>
      </c>
      <c r="F830" s="0" t="n">
        <v>94</v>
      </c>
      <c r="G830" s="0" t="n">
        <v>5</v>
      </c>
      <c r="H830" s="0" t="n">
        <v>0</v>
      </c>
      <c r="I830" s="0" t="n">
        <v>-1.79999999981</v>
      </c>
      <c r="J830" s="0" t="n">
        <v>0</v>
      </c>
      <c r="K830" s="0" t="n">
        <v>0</v>
      </c>
      <c r="L830" s="0" t="n">
        <v>5.10532808304</v>
      </c>
      <c r="M830" s="0" t="n">
        <v>-0.683396399021</v>
      </c>
      <c r="N830" s="0" t="n">
        <v>-1.36623500258484</v>
      </c>
      <c r="O830" s="0" t="n">
        <v>-2.38071567122659</v>
      </c>
      <c r="P830" s="0" t="n">
        <v>-2.85459221926384</v>
      </c>
      <c r="Q830" s="0" t="n">
        <v>-2.12456050326997</v>
      </c>
      <c r="R830" s="0" t="n">
        <v>-2.36115600304649</v>
      </c>
      <c r="S830" s="0" t="n">
        <v>-1.60688133939257</v>
      </c>
      <c r="T830" s="0" t="n">
        <v>53.7981521658415</v>
      </c>
      <c r="U830" s="0" t="n">
        <v>-102.337085333032</v>
      </c>
      <c r="V830" s="0" t="n">
        <v>66.9721709161428</v>
      </c>
      <c r="W830" s="0" t="n">
        <v>83.5134581327156</v>
      </c>
      <c r="X830" s="0" t="n">
        <v>94.6758069252357</v>
      </c>
      <c r="Y830" s="0" t="n">
        <v>2.2306456241637</v>
      </c>
      <c r="Z830" s="0" t="n">
        <v>5.22600980067698</v>
      </c>
      <c r="AA830" s="0" t="n">
        <v>1.48452981557018</v>
      </c>
      <c r="AB830" s="0" t="n">
        <v>2.87298385980287</v>
      </c>
      <c r="AC830" s="0" t="n">
        <v>2.36904041496213</v>
      </c>
    </row>
    <row r="831" customFormat="false" ht="12.75" hidden="false" customHeight="false" outlineLevel="0" collapsed="false">
      <c r="A831" s="0" t="n">
        <v>1389</v>
      </c>
      <c r="B831" s="0" t="n">
        <v>-0.3</v>
      </c>
      <c r="C831" s="0" t="n">
        <v>0.519615</v>
      </c>
      <c r="D831" s="0" t="n">
        <v>202104</v>
      </c>
      <c r="E831" s="0" t="n">
        <v>10</v>
      </c>
      <c r="F831" s="0" t="n">
        <v>94</v>
      </c>
      <c r="G831" s="0" t="n">
        <v>5</v>
      </c>
      <c r="H831" s="0" t="n">
        <v>0</v>
      </c>
      <c r="I831" s="0" t="n">
        <v>-1.79999999981</v>
      </c>
      <c r="J831" s="0" t="n">
        <v>0</v>
      </c>
      <c r="K831" s="0" t="n">
        <v>0</v>
      </c>
      <c r="L831" s="0" t="n">
        <v>-0.383556813002</v>
      </c>
      <c r="M831" s="0" t="n">
        <v>0.586795628071</v>
      </c>
      <c r="N831" s="0" t="n">
        <v>0.296422425434475</v>
      </c>
      <c r="O831" s="0" t="n">
        <v>1.18368926464293</v>
      </c>
      <c r="P831" s="0" t="n">
        <v>-0.195509160400493</v>
      </c>
      <c r="Q831" s="0" t="n">
        <v>1.1431887485096</v>
      </c>
      <c r="R831" s="0" t="n">
        <v>0.134199367762935</v>
      </c>
      <c r="S831" s="0" t="n">
        <v>1.29288727984025</v>
      </c>
      <c r="T831" s="0" t="n">
        <v>172.630739450616</v>
      </c>
      <c r="U831" s="0" t="n">
        <v>170.870650541731</v>
      </c>
      <c r="V831" s="0" t="n">
        <v>-174.32641781764</v>
      </c>
      <c r="W831" s="0" t="n">
        <v>176.199558495225</v>
      </c>
      <c r="X831" s="0" t="n">
        <v>-177.515513230342</v>
      </c>
      <c r="Y831" s="0" t="n">
        <v>2.33893431873226</v>
      </c>
      <c r="Z831" s="0" t="n">
        <v>2.4174178782478</v>
      </c>
      <c r="AA831" s="0" t="n">
        <v>2.99837754145673</v>
      </c>
      <c r="AB831" s="0" t="n">
        <v>2.94967520924518</v>
      </c>
      <c r="AC831" s="0" t="n">
        <v>3.09579734396977</v>
      </c>
    </row>
    <row r="832" customFormat="false" ht="12.75" hidden="false" customHeight="false" outlineLevel="0" collapsed="false">
      <c r="A832" s="0" t="n">
        <v>1389</v>
      </c>
      <c r="B832" s="0" t="n">
        <v>1.7727</v>
      </c>
      <c r="C832" s="0" t="n">
        <v>0.31257</v>
      </c>
      <c r="D832" s="0" t="n">
        <v>202104</v>
      </c>
      <c r="E832" s="0" t="n">
        <v>10</v>
      </c>
      <c r="F832" s="0" t="n">
        <v>94</v>
      </c>
      <c r="G832" s="0" t="n">
        <v>5</v>
      </c>
      <c r="H832" s="0" t="n">
        <v>0</v>
      </c>
      <c r="I832" s="0" t="n">
        <v>-1.79999999981</v>
      </c>
      <c r="J832" s="0" t="n">
        <v>0</v>
      </c>
      <c r="K832" s="0" t="n">
        <v>0</v>
      </c>
      <c r="L832" s="0" t="n">
        <v>-0.901890099049</v>
      </c>
      <c r="M832" s="0" t="n">
        <v>3.36370968819</v>
      </c>
      <c r="N832" s="0" t="n">
        <v>2.35701435457059</v>
      </c>
      <c r="O832" s="0" t="n">
        <v>0.883094594624168</v>
      </c>
      <c r="P832" s="0" t="n">
        <v>1.58330812329742</v>
      </c>
      <c r="Q832" s="0" t="n">
        <v>1.02696408870218</v>
      </c>
      <c r="R832" s="0" t="n">
        <v>1.89693894425621</v>
      </c>
      <c r="S832" s="0" t="n">
        <v>0.999073344152156</v>
      </c>
      <c r="T832" s="0" t="n">
        <v>-139.999310989298</v>
      </c>
      <c r="U832" s="0" t="n">
        <v>170.092694271002</v>
      </c>
      <c r="V832" s="0" t="n">
        <v>-138.701709576317</v>
      </c>
      <c r="W832" s="0" t="n">
        <v>-150.747960915594</v>
      </c>
      <c r="X832" s="0" t="n">
        <v>-145.874409278512</v>
      </c>
      <c r="Y832" s="0" t="n">
        <v>2.75779210494505</v>
      </c>
      <c r="Z832" s="0" t="n">
        <v>5.24187976709765</v>
      </c>
      <c r="AA832" s="0" t="n">
        <v>3.57134614260977</v>
      </c>
      <c r="AB832" s="0" t="n">
        <v>3.24015286229479</v>
      </c>
      <c r="AC832" s="0" t="n">
        <v>3.38129988955658</v>
      </c>
    </row>
    <row r="833" customFormat="false" ht="12.75" hidden="false" customHeight="false" outlineLevel="0" collapsed="false">
      <c r="A833" s="0" t="n">
        <v>1390</v>
      </c>
      <c r="B833" s="0" t="n">
        <v>-1.8</v>
      </c>
      <c r="C833" s="0" t="n">
        <v>-3.11749</v>
      </c>
      <c r="D833" s="0" t="n">
        <v>202104</v>
      </c>
      <c r="E833" s="0" t="n">
        <v>10</v>
      </c>
      <c r="F833" s="0" t="n">
        <v>94</v>
      </c>
      <c r="G833" s="0" t="n">
        <v>6</v>
      </c>
      <c r="H833" s="0" t="n">
        <v>0</v>
      </c>
      <c r="I833" s="0" t="n">
        <v>-1.79999999981</v>
      </c>
      <c r="J833" s="0" t="n">
        <v>0</v>
      </c>
      <c r="K833" s="0" t="n">
        <v>0</v>
      </c>
      <c r="L833" s="0" t="n">
        <v>-2.91480445862</v>
      </c>
      <c r="M833" s="0" t="n">
        <v>-1.09049844742</v>
      </c>
      <c r="N833" s="0" t="n">
        <v>-2.28768155208387</v>
      </c>
      <c r="O833" s="0" t="n">
        <v>-2.50876340935302</v>
      </c>
      <c r="P833" s="0" t="n">
        <v>-2.8549237586756</v>
      </c>
      <c r="Q833" s="0" t="n">
        <v>-2.1262663081406</v>
      </c>
      <c r="R833" s="0" t="n">
        <v>-2.58761063237936</v>
      </c>
      <c r="S833" s="0" t="n">
        <v>-2.06586031468435</v>
      </c>
      <c r="T833" s="0" t="n">
        <v>53.7981521658415</v>
      </c>
      <c r="U833" s="0" t="n">
        <v>103.680494512655</v>
      </c>
      <c r="V833" s="0" t="n">
        <v>72.7861124632949</v>
      </c>
      <c r="W833" s="0" t="n">
        <v>83.480410073922</v>
      </c>
      <c r="X833" s="0" t="n">
        <v>84.1338117758029</v>
      </c>
      <c r="Y833" s="0" t="n">
        <v>2.2306456241637</v>
      </c>
      <c r="Z833" s="0" t="n">
        <v>2.99991291287511</v>
      </c>
      <c r="AA833" s="0" t="n">
        <v>2.39495980226223</v>
      </c>
      <c r="AB833" s="0" t="n">
        <v>2.87350645932841</v>
      </c>
      <c r="AC833" s="0" t="n">
        <v>2.60123249476624</v>
      </c>
    </row>
    <row r="834" customFormat="false" ht="12.75" hidden="false" customHeight="false" outlineLevel="0" collapsed="false">
      <c r="A834" s="0" t="n">
        <v>1390</v>
      </c>
      <c r="B834" s="0" t="n">
        <v>-1.7727</v>
      </c>
      <c r="C834" s="0" t="n">
        <v>0.31257</v>
      </c>
      <c r="D834" s="0" t="n">
        <v>202104</v>
      </c>
      <c r="E834" s="0" t="n">
        <v>10</v>
      </c>
      <c r="F834" s="0" t="n">
        <v>94</v>
      </c>
      <c r="G834" s="0" t="n">
        <v>6</v>
      </c>
      <c r="H834" s="0" t="n">
        <v>0</v>
      </c>
      <c r="I834" s="0" t="n">
        <v>-1.79999999981</v>
      </c>
      <c r="J834" s="0" t="n">
        <v>0</v>
      </c>
      <c r="K834" s="0" t="n">
        <v>0</v>
      </c>
      <c r="L834" s="0" t="n">
        <v>-0.595038354397</v>
      </c>
      <c r="M834" s="0" t="n">
        <v>3.62004637718</v>
      </c>
      <c r="N834" s="0" t="n">
        <v>-2.33062541760451</v>
      </c>
      <c r="O834" s="0" t="n">
        <v>0.919925476631039</v>
      </c>
      <c r="P834" s="0" t="n">
        <v>-1.56894172985934</v>
      </c>
      <c r="Q834" s="0" t="n">
        <v>1.04349246300605</v>
      </c>
      <c r="R834" s="0" t="n">
        <v>-1.84735038899624</v>
      </c>
      <c r="S834" s="0" t="n">
        <v>1.02892834956622</v>
      </c>
      <c r="T834" s="0" t="n">
        <v>139.999310989298</v>
      </c>
      <c r="U834" s="0" t="n">
        <v>173.734888125061</v>
      </c>
      <c r="V834" s="0" t="n">
        <v>139.407683942146</v>
      </c>
      <c r="W834" s="0" t="n">
        <v>151.11159078636</v>
      </c>
      <c r="X834" s="0" t="n">
        <v>146.854608914229</v>
      </c>
      <c r="Y834" s="0" t="n">
        <v>2.75779210494505</v>
      </c>
      <c r="Z834" s="0" t="n">
        <v>5.45261161022183</v>
      </c>
      <c r="AA834" s="0" t="n">
        <v>3.58187233644322</v>
      </c>
      <c r="AB834" s="0" t="n">
        <v>3.24761874883517</v>
      </c>
      <c r="AC834" s="0" t="n">
        <v>3.37868895662637</v>
      </c>
    </row>
    <row r="835" customFormat="false" ht="12.75" hidden="false" customHeight="false" outlineLevel="0" collapsed="false">
      <c r="A835" s="0" t="n">
        <v>1390</v>
      </c>
      <c r="B835" s="0" t="n">
        <v>-0.3</v>
      </c>
      <c r="C835" s="0" t="n">
        <v>0.519615</v>
      </c>
      <c r="D835" s="0" t="n">
        <v>202104</v>
      </c>
      <c r="E835" s="0" t="n">
        <v>10</v>
      </c>
      <c r="F835" s="0" t="n">
        <v>94</v>
      </c>
      <c r="G835" s="0" t="n">
        <v>6</v>
      </c>
      <c r="H835" s="0" t="n">
        <v>0</v>
      </c>
      <c r="I835" s="0" t="n">
        <v>-1.79999999981</v>
      </c>
      <c r="J835" s="0" t="n">
        <v>0</v>
      </c>
      <c r="K835" s="0" t="n">
        <v>0</v>
      </c>
      <c r="L835" s="0" t="n">
        <v>3.13839268684</v>
      </c>
      <c r="M835" s="0" t="n">
        <v>1.12331092358</v>
      </c>
      <c r="N835" s="0" t="n">
        <v>-0.862993220653004</v>
      </c>
      <c r="O835" s="0" t="n">
        <v>1.15700665892161</v>
      </c>
      <c r="P835" s="0" t="n">
        <v>-0.169246898537598</v>
      </c>
      <c r="Q835" s="0" t="n">
        <v>1.14670761687399</v>
      </c>
      <c r="R835" s="0" t="n">
        <v>-0.578856410910381</v>
      </c>
      <c r="S835" s="0" t="n">
        <v>1.2553248627149</v>
      </c>
      <c r="T835" s="0" t="n">
        <v>172.630739450616</v>
      </c>
      <c r="U835" s="0" t="n">
        <v>-132.967879920078</v>
      </c>
      <c r="V835" s="0" t="n">
        <v>163.73027885639</v>
      </c>
      <c r="W835" s="0" t="n">
        <v>176.712775052003</v>
      </c>
      <c r="X835" s="0" t="n">
        <v>169.271996014991</v>
      </c>
      <c r="Y835" s="0" t="n">
        <v>2.33893431873226</v>
      </c>
      <c r="Z835" s="0" t="n">
        <v>4.2889690383147</v>
      </c>
      <c r="AA835" s="0" t="n">
        <v>3.08036453665408</v>
      </c>
      <c r="AB835" s="0" t="n">
        <v>2.95156404146819</v>
      </c>
      <c r="AC835" s="0" t="n">
        <v>3.109675989555</v>
      </c>
    </row>
    <row r="836" customFormat="false" ht="12.75" hidden="false" customHeight="false" outlineLevel="0" collapsed="false">
      <c r="A836" s="0" t="n">
        <v>1391</v>
      </c>
      <c r="B836" s="0" t="n">
        <v>-1.8</v>
      </c>
      <c r="C836" s="0" t="n">
        <v>-3.11749</v>
      </c>
      <c r="D836" s="0" t="n">
        <v>202104</v>
      </c>
      <c r="E836" s="0" t="n">
        <v>10</v>
      </c>
      <c r="F836" s="0" t="n">
        <v>94</v>
      </c>
      <c r="G836" s="0" t="n">
        <v>7</v>
      </c>
      <c r="H836" s="0" t="n">
        <v>0</v>
      </c>
      <c r="I836" s="0" t="n">
        <v>-1.79999999981</v>
      </c>
      <c r="J836" s="0" t="n">
        <v>0</v>
      </c>
      <c r="K836" s="0" t="n">
        <v>0</v>
      </c>
      <c r="L836" s="0" t="n">
        <v>3.5612950325</v>
      </c>
      <c r="M836" s="0" t="n">
        <v>-0.386520773172</v>
      </c>
      <c r="N836" s="0" t="n">
        <v>-1.10133098376947</v>
      </c>
      <c r="O836" s="0" t="n">
        <v>-2.78216229633088</v>
      </c>
      <c r="P836" s="0" t="n">
        <v>-2.79097267447705</v>
      </c>
      <c r="Q836" s="0" t="n">
        <v>-2.15668310261576</v>
      </c>
      <c r="R836" s="0" t="n">
        <v>-2.32209407702802</v>
      </c>
      <c r="S836" s="0" t="n">
        <v>-2.12344935051028</v>
      </c>
      <c r="T836" s="0" t="n">
        <v>53.7981521658415</v>
      </c>
      <c r="U836" s="0" t="n">
        <v>-111.648145038778</v>
      </c>
      <c r="V836" s="0" t="n">
        <v>48.2735559108043</v>
      </c>
      <c r="W836" s="0" t="n">
        <v>82.7171431486771</v>
      </c>
      <c r="X836" s="0" t="n">
        <v>82.0701736951951</v>
      </c>
      <c r="Y836" s="0" t="n">
        <v>2.2306456241637</v>
      </c>
      <c r="Z836" s="0" t="n">
        <v>3.83154614126547</v>
      </c>
      <c r="AA836" s="0" t="n">
        <v>1.47566009382845</v>
      </c>
      <c r="AB836" s="0" t="n">
        <v>2.81367221003171</v>
      </c>
      <c r="AC836" s="0" t="n">
        <v>2.34451282466892</v>
      </c>
    </row>
    <row r="837" customFormat="false" ht="12.75" hidden="false" customHeight="false" outlineLevel="0" collapsed="false">
      <c r="A837" s="0" t="n">
        <v>1391</v>
      </c>
      <c r="B837" s="0" t="n">
        <v>-0.3</v>
      </c>
      <c r="C837" s="0" t="n">
        <v>0.519615</v>
      </c>
      <c r="D837" s="0" t="n">
        <v>202104</v>
      </c>
      <c r="E837" s="0" t="n">
        <v>10</v>
      </c>
      <c r="F837" s="0" t="n">
        <v>94</v>
      </c>
      <c r="G837" s="0" t="n">
        <v>7</v>
      </c>
      <c r="H837" s="0" t="n">
        <v>0</v>
      </c>
      <c r="I837" s="0" t="n">
        <v>-1.79999999981</v>
      </c>
      <c r="J837" s="0" t="n">
        <v>0</v>
      </c>
      <c r="K837" s="0" t="n">
        <v>0</v>
      </c>
      <c r="L837" s="0" t="n">
        <v>0.789436757565</v>
      </c>
      <c r="M837" s="0" t="n">
        <v>3.26265668869</v>
      </c>
      <c r="N837" s="0" t="n">
        <v>0.162947883676842</v>
      </c>
      <c r="O837" s="0" t="n">
        <v>0.943201208151561</v>
      </c>
      <c r="P837" s="0" t="n">
        <v>-0.166417198523718</v>
      </c>
      <c r="Q837" s="0" t="n">
        <v>1.08778627750599</v>
      </c>
      <c r="R837" s="0" t="n">
        <v>-0.0843719526907372</v>
      </c>
      <c r="S837" s="0" t="n">
        <v>1.10874925343602</v>
      </c>
      <c r="T837" s="0" t="n">
        <v>172.630739450616</v>
      </c>
      <c r="U837" s="0" t="n">
        <v>-171.137054902006</v>
      </c>
      <c r="V837" s="0" t="n">
        <v>-176.600588968412</v>
      </c>
      <c r="W837" s="0" t="n">
        <v>176.701809623263</v>
      </c>
      <c r="X837" s="0" t="n">
        <v>178.338529278125</v>
      </c>
      <c r="Y837" s="0" t="n">
        <v>2.33893431873226</v>
      </c>
      <c r="Z837" s="0" t="n">
        <v>5.12383675967615</v>
      </c>
      <c r="AA837" s="0" t="n">
        <v>2.74803655000375</v>
      </c>
      <c r="AB837" s="0" t="n">
        <v>2.89257744363379</v>
      </c>
      <c r="AC837" s="0" t="n">
        <v>2.90997265359318</v>
      </c>
    </row>
    <row r="838" customFormat="false" ht="12.75" hidden="false" customHeight="false" outlineLevel="0" collapsed="false">
      <c r="A838" s="0" t="n">
        <v>1391</v>
      </c>
      <c r="B838" s="0" t="n">
        <v>1.7727</v>
      </c>
      <c r="C838" s="0" t="n">
        <v>-0.31257</v>
      </c>
      <c r="D838" s="0" t="n">
        <v>202104</v>
      </c>
      <c r="E838" s="0" t="n">
        <v>10</v>
      </c>
      <c r="F838" s="0" t="n">
        <v>94</v>
      </c>
      <c r="G838" s="0" t="n">
        <v>7</v>
      </c>
      <c r="H838" s="0" t="n">
        <v>0</v>
      </c>
      <c r="I838" s="0" t="n">
        <v>-1.79999999981</v>
      </c>
      <c r="J838" s="0" t="n">
        <v>0</v>
      </c>
      <c r="K838" s="0" t="n">
        <v>0</v>
      </c>
      <c r="L838" s="0" t="n">
        <v>-0.511645436287</v>
      </c>
      <c r="M838" s="0" t="n">
        <v>4.86264657974</v>
      </c>
      <c r="N838" s="0" t="n">
        <v>2.28449733842481</v>
      </c>
      <c r="O838" s="0" t="n">
        <v>0.245300472700777</v>
      </c>
      <c r="P838" s="0" t="n">
        <v>1.73070023759639</v>
      </c>
      <c r="Q838" s="0" t="n">
        <v>0.495491447354287</v>
      </c>
      <c r="R838" s="0" t="n">
        <v>1.89759645657021</v>
      </c>
      <c r="S838" s="0" t="n">
        <v>0.49097416455706</v>
      </c>
      <c r="T838" s="0" t="n">
        <v>-129.999204968886</v>
      </c>
      <c r="U838" s="0" t="n">
        <v>175.608696748071</v>
      </c>
      <c r="V838" s="0" t="n">
        <v>-131.837946084089</v>
      </c>
      <c r="W838" s="0" t="n">
        <v>-142.98530290285</v>
      </c>
      <c r="X838" s="0" t="n">
        <v>-140.365306140278</v>
      </c>
      <c r="Y838" s="0" t="n">
        <v>2.31406855869371</v>
      </c>
      <c r="Z838" s="0" t="n">
        <v>6.68226312685026</v>
      </c>
      <c r="AA838" s="0" t="n">
        <v>3.06629778595016</v>
      </c>
      <c r="AB838" s="0" t="n">
        <v>2.87482248085349</v>
      </c>
      <c r="AC838" s="0" t="n">
        <v>2.97479998214757</v>
      </c>
    </row>
    <row r="839" customFormat="false" ht="12.75" hidden="false" customHeight="false" outlineLevel="0" collapsed="false">
      <c r="A839" s="0" t="n">
        <v>1392</v>
      </c>
      <c r="B839" s="0" t="n">
        <v>-1.8</v>
      </c>
      <c r="C839" s="0" t="n">
        <v>-3.11749</v>
      </c>
      <c r="D839" s="0" t="n">
        <v>202104</v>
      </c>
      <c r="E839" s="0" t="n">
        <v>10</v>
      </c>
      <c r="F839" s="0" t="n">
        <v>94</v>
      </c>
      <c r="G839" s="0" t="n">
        <v>8</v>
      </c>
      <c r="H839" s="0" t="n">
        <v>0</v>
      </c>
      <c r="I839" s="0" t="n">
        <v>-1.79999999981</v>
      </c>
      <c r="J839" s="0" t="n">
        <v>0</v>
      </c>
      <c r="K839" s="0" t="n">
        <v>0</v>
      </c>
      <c r="L839" s="0" t="n">
        <v>-3.61189675331</v>
      </c>
      <c r="M839" s="0" t="n">
        <v>1.52282202244</v>
      </c>
      <c r="N839" s="0" t="n">
        <v>-2.4591437935678</v>
      </c>
      <c r="O839" s="0" t="n">
        <v>-2.573528890786</v>
      </c>
      <c r="P839" s="0" t="n">
        <v>-2.83072637640034</v>
      </c>
      <c r="Q839" s="0" t="n">
        <v>-2.11614046147564</v>
      </c>
      <c r="R839" s="0" t="n">
        <v>-2.67806095665506</v>
      </c>
      <c r="S839" s="0" t="n">
        <v>-2.04638852909577</v>
      </c>
      <c r="T839" s="0" t="n">
        <v>53.7981521658415</v>
      </c>
      <c r="U839" s="0" t="n">
        <v>132.612999294468</v>
      </c>
      <c r="V839" s="0" t="n">
        <v>72.5389209345775</v>
      </c>
      <c r="W839" s="0" t="n">
        <v>83.6275140784566</v>
      </c>
      <c r="X839" s="0" t="n">
        <v>84.7434382241985</v>
      </c>
      <c r="Y839" s="0" t="n">
        <v>2.2306456241637</v>
      </c>
      <c r="Z839" s="0" t="n">
        <v>4.90784518379715</v>
      </c>
      <c r="AA839" s="0" t="n">
        <v>2.57793233864227</v>
      </c>
      <c r="AB839" s="0" t="n">
        <v>2.84832522889342</v>
      </c>
      <c r="AC839" s="0" t="n">
        <v>2.6893712638689</v>
      </c>
    </row>
    <row r="840" customFormat="false" ht="12.75" hidden="false" customHeight="false" outlineLevel="0" collapsed="false">
      <c r="A840" s="0" t="n">
        <v>1392</v>
      </c>
      <c r="B840" s="0" t="n">
        <v>-1.7727</v>
      </c>
      <c r="C840" s="0" t="n">
        <v>-0.31257</v>
      </c>
      <c r="D840" s="0" t="n">
        <v>202104</v>
      </c>
      <c r="E840" s="0" t="n">
        <v>10</v>
      </c>
      <c r="F840" s="0" t="n">
        <v>94</v>
      </c>
      <c r="G840" s="0" t="n">
        <v>8</v>
      </c>
      <c r="H840" s="0" t="n">
        <v>0</v>
      </c>
      <c r="I840" s="0" t="n">
        <v>-1.79999999981</v>
      </c>
      <c r="J840" s="0" t="n">
        <v>0</v>
      </c>
      <c r="K840" s="0" t="n">
        <v>0</v>
      </c>
      <c r="L840" s="0" t="n">
        <v>0.0271903853863</v>
      </c>
      <c r="M840" s="0" t="n">
        <v>9.74214553833</v>
      </c>
      <c r="N840" s="0" t="n">
        <v>-2.32425277474382</v>
      </c>
      <c r="O840" s="0" t="n">
        <v>0.227522316312675</v>
      </c>
      <c r="P840" s="0" t="n">
        <v>-1.76167886344726</v>
      </c>
      <c r="Q840" s="0" t="n">
        <v>0.513930212623756</v>
      </c>
      <c r="R840" s="0" t="n">
        <v>-1.95380016940745</v>
      </c>
      <c r="S840" s="0" t="n">
        <v>0.483715859478878</v>
      </c>
      <c r="T840" s="0" t="n">
        <v>129.999204968886</v>
      </c>
      <c r="U840" s="0" t="n">
        <v>-179.865025836058</v>
      </c>
      <c r="V840" s="0" t="n">
        <v>131.099263542381</v>
      </c>
      <c r="W840" s="0" t="n">
        <v>142.71666826475</v>
      </c>
      <c r="X840" s="0" t="n">
        <v>139.451834865185</v>
      </c>
      <c r="Y840" s="0" t="n">
        <v>2.31406855869371</v>
      </c>
      <c r="Z840" s="0" t="n">
        <v>11.5421775649425</v>
      </c>
      <c r="AA840" s="0" t="n">
        <v>3.08431478667139</v>
      </c>
      <c r="AB840" s="0" t="n">
        <v>2.90822719984711</v>
      </c>
      <c r="AC840" s="0" t="n">
        <v>3.00544393192489</v>
      </c>
    </row>
    <row r="841" customFormat="false" ht="12.75" hidden="false" customHeight="false" outlineLevel="0" collapsed="false">
      <c r="A841" s="0" t="n">
        <v>1392</v>
      </c>
      <c r="B841" s="0" t="n">
        <v>-0.3</v>
      </c>
      <c r="C841" s="0" t="n">
        <v>0.519615</v>
      </c>
      <c r="D841" s="0" t="n">
        <v>202104</v>
      </c>
      <c r="E841" s="0" t="n">
        <v>10</v>
      </c>
      <c r="F841" s="0" t="n">
        <v>94</v>
      </c>
      <c r="G841" s="0" t="n">
        <v>8</v>
      </c>
      <c r="H841" s="0" t="n">
        <v>0</v>
      </c>
      <c r="I841" s="0" t="n">
        <v>-1.79999999981</v>
      </c>
      <c r="J841" s="0" t="n">
        <v>0</v>
      </c>
      <c r="K841" s="0" t="n">
        <v>0</v>
      </c>
      <c r="L841" s="0" t="n">
        <v>3.81220674515</v>
      </c>
      <c r="M841" s="0" t="n">
        <v>4.13746070862</v>
      </c>
      <c r="N841" s="0" t="n">
        <v>-0.821105034043802</v>
      </c>
      <c r="O841" s="0" t="n">
        <v>1.00236606539587</v>
      </c>
      <c r="P841" s="0" t="n">
        <v>-0.215602020667084</v>
      </c>
      <c r="Q841" s="0" t="n">
        <v>1.11777707215782</v>
      </c>
      <c r="R841" s="0" t="n">
        <v>-0.582971011035974</v>
      </c>
      <c r="S841" s="0" t="n">
        <v>1.13733490667799</v>
      </c>
      <c r="T841" s="0" t="n">
        <v>172.630739450616</v>
      </c>
      <c r="U841" s="0" t="n">
        <v>-147.297097810519</v>
      </c>
      <c r="V841" s="0" t="n">
        <v>163.669193749079</v>
      </c>
      <c r="W841" s="0" t="n">
        <v>175.773948511845</v>
      </c>
      <c r="X841" s="0" t="n">
        <v>168.774417858138</v>
      </c>
      <c r="Y841" s="0" t="n">
        <v>2.33893431873226</v>
      </c>
      <c r="Z841" s="0" t="n">
        <v>7.0559450062991</v>
      </c>
      <c r="AA841" s="0" t="n">
        <v>2.92018304911688</v>
      </c>
      <c r="AB841" s="0" t="n">
        <v>2.92573192090746</v>
      </c>
      <c r="AC841" s="0" t="n">
        <v>2.99462711411306</v>
      </c>
    </row>
    <row r="842" customFormat="false" ht="12.75" hidden="false" customHeight="false" outlineLevel="0" collapsed="false">
      <c r="A842" s="0" t="n">
        <v>1409</v>
      </c>
      <c r="B842" s="0" t="n">
        <v>-1.8</v>
      </c>
      <c r="C842" s="0" t="n">
        <v>-3.11749</v>
      </c>
      <c r="D842" s="0" t="n">
        <v>202104</v>
      </c>
      <c r="E842" s="0" t="n">
        <v>13</v>
      </c>
      <c r="F842" s="0" t="n">
        <v>97</v>
      </c>
      <c r="G842" s="0" t="n">
        <v>1</v>
      </c>
      <c r="H842" s="0" t="n">
        <v>0</v>
      </c>
      <c r="I842" s="0" t="n">
        <v>-1.79999999981</v>
      </c>
      <c r="J842" s="0" t="n">
        <v>0</v>
      </c>
      <c r="K842" s="0" t="n">
        <v>0</v>
      </c>
      <c r="L842" s="0" t="n">
        <v>2.85194659233</v>
      </c>
      <c r="M842" s="0" t="n">
        <v>3.65888762474</v>
      </c>
      <c r="N842" s="0" t="n">
        <v>-1.67822770033954</v>
      </c>
      <c r="O842" s="0" t="n">
        <v>-2.05828971319172</v>
      </c>
      <c r="P842" s="0" t="n">
        <v>-2.85145150824724</v>
      </c>
      <c r="Q842" s="0" t="n">
        <v>-2.14622229444502</v>
      </c>
      <c r="R842" s="0" t="n">
        <v>-2.47245677481197</v>
      </c>
      <c r="S842" s="0" t="n">
        <v>-1.37082623301534</v>
      </c>
      <c r="T842" s="0" t="n">
        <v>53.7981521658415</v>
      </c>
      <c r="U842" s="0" t="n">
        <v>-152.415588840762</v>
      </c>
      <c r="V842" s="0" t="n">
        <v>81.2504747458142</v>
      </c>
      <c r="W842" s="0" t="n">
        <v>83.0770538182313</v>
      </c>
      <c r="X842" s="0" t="n">
        <v>99.8473902980225</v>
      </c>
      <c r="Y842" s="0" t="n">
        <v>2.2306456241637</v>
      </c>
      <c r="Z842" s="0" t="n">
        <v>6.15898152805866</v>
      </c>
      <c r="AA842" s="0" t="n">
        <v>1.69798757069236</v>
      </c>
      <c r="AB842" s="0" t="n">
        <v>2.87239370233048</v>
      </c>
      <c r="AC842" s="0" t="n">
        <v>2.50942874483782</v>
      </c>
    </row>
    <row r="843" customFormat="false" ht="12.75" hidden="false" customHeight="false" outlineLevel="0" collapsed="false">
      <c r="A843" s="0" t="n">
        <v>1409</v>
      </c>
      <c r="B843" s="0" t="n">
        <v>-0.3</v>
      </c>
      <c r="C843" s="0" t="n">
        <v>0.519615</v>
      </c>
      <c r="D843" s="0" t="n">
        <v>202104</v>
      </c>
      <c r="E843" s="0" t="n">
        <v>13</v>
      </c>
      <c r="F843" s="0" t="n">
        <v>97</v>
      </c>
      <c r="G843" s="0" t="n">
        <v>1</v>
      </c>
      <c r="H843" s="0" t="n">
        <v>0</v>
      </c>
      <c r="I843" s="0" t="n">
        <v>-1.79999999981</v>
      </c>
      <c r="J843" s="0" t="n">
        <v>0</v>
      </c>
      <c r="K843" s="0" t="n">
        <v>0</v>
      </c>
      <c r="L843" s="0" t="n">
        <v>1.26135623455</v>
      </c>
      <c r="M843" s="0" t="n">
        <v>-0.965097367764</v>
      </c>
      <c r="N843" s="0" t="n">
        <v>0.210742675655856</v>
      </c>
      <c r="O843" s="0" t="n">
        <v>1.39144643831075</v>
      </c>
      <c r="P843" s="0" t="n">
        <v>-0.177712042823571</v>
      </c>
      <c r="Q843" s="0" t="n">
        <v>1.14611426253886</v>
      </c>
      <c r="R843" s="0" t="n">
        <v>-0.0263150827061238</v>
      </c>
      <c r="S843" s="0" t="n">
        <v>1.39765567874822</v>
      </c>
      <c r="T843" s="0" t="n">
        <v>172.630739450616</v>
      </c>
      <c r="U843" s="0" t="n">
        <v>-123.500920820115</v>
      </c>
      <c r="V843" s="0" t="n">
        <v>-176.222038621432</v>
      </c>
      <c r="W843" s="0" t="n">
        <v>176.54805400904</v>
      </c>
      <c r="X843" s="0" t="n">
        <v>179.528495469034</v>
      </c>
      <c r="Y843" s="0" t="n">
        <v>2.33893431873226</v>
      </c>
      <c r="Z843" s="0" t="n">
        <v>1.5126407225232</v>
      </c>
      <c r="AA843" s="0" t="n">
        <v>3.19839691763486</v>
      </c>
      <c r="AB843" s="0" t="n">
        <v>2.95146926410896</v>
      </c>
      <c r="AC843" s="0" t="n">
        <v>3.19776395660991</v>
      </c>
    </row>
    <row r="844" customFormat="false" ht="12.75" hidden="false" customHeight="false" outlineLevel="0" collapsed="false">
      <c r="A844" s="0" t="n">
        <v>1409</v>
      </c>
      <c r="B844" s="0" t="n">
        <v>1.3789</v>
      </c>
      <c r="C844" s="0" t="n">
        <v>1.157</v>
      </c>
      <c r="D844" s="0" t="n">
        <v>202104</v>
      </c>
      <c r="E844" s="0" t="n">
        <v>13</v>
      </c>
      <c r="F844" s="0" t="n">
        <v>97</v>
      </c>
      <c r="G844" s="0" t="n">
        <v>1</v>
      </c>
      <c r="H844" s="0" t="n">
        <v>0</v>
      </c>
      <c r="I844" s="0" t="n">
        <v>-1.79999999981</v>
      </c>
      <c r="J844" s="0" t="n">
        <v>0</v>
      </c>
      <c r="K844" s="0" t="n">
        <v>0</v>
      </c>
      <c r="L844" s="0" t="n">
        <v>3.42994499207</v>
      </c>
      <c r="M844" s="0" t="n">
        <v>-0.997448265553</v>
      </c>
      <c r="N844" s="0" t="n">
        <v>1.94884019957167</v>
      </c>
      <c r="O844" s="0" t="n">
        <v>1.84085991373707</v>
      </c>
      <c r="P844" s="0" t="n">
        <v>1.07588213393243</v>
      </c>
      <c r="Q844" s="0" t="n">
        <v>1.64977159250323</v>
      </c>
      <c r="R844" s="0" t="n">
        <v>1.41826431922309</v>
      </c>
      <c r="S844" s="0" t="n">
        <v>1.70491478007035</v>
      </c>
      <c r="T844" s="0" t="n">
        <v>-154.999550307868</v>
      </c>
      <c r="U844" s="0" t="n">
        <v>-103.16936460049</v>
      </c>
      <c r="V844" s="0" t="n">
        <v>-151.841228106886</v>
      </c>
      <c r="W844" s="0" t="n">
        <v>-162.678837916037</v>
      </c>
      <c r="X844" s="0" t="n">
        <v>-157.969274600752</v>
      </c>
      <c r="Y844" s="0" t="n">
        <v>3.26270044730992</v>
      </c>
      <c r="Z844" s="0" t="n">
        <v>3.52258597266057</v>
      </c>
      <c r="AA844" s="0" t="n">
        <v>4.12962940631972</v>
      </c>
      <c r="AB844" s="0" t="n">
        <v>3.61364724416294</v>
      </c>
      <c r="AC844" s="0" t="n">
        <v>3.7809921043828</v>
      </c>
    </row>
    <row r="845" customFormat="false" ht="12.75" hidden="false" customHeight="false" outlineLevel="0" collapsed="false">
      <c r="A845" s="0" t="n">
        <v>1410</v>
      </c>
      <c r="B845" s="0" t="n">
        <v>-1.8</v>
      </c>
      <c r="C845" s="0" t="n">
        <v>-3.11749</v>
      </c>
      <c r="D845" s="0" t="n">
        <v>202104</v>
      </c>
      <c r="E845" s="0" t="n">
        <v>13</v>
      </c>
      <c r="F845" s="0" t="n">
        <v>97</v>
      </c>
      <c r="G845" s="0" t="n">
        <v>2</v>
      </c>
      <c r="H845" s="0" t="n">
        <v>0</v>
      </c>
      <c r="I845" s="0" t="n">
        <v>-1.79999999981</v>
      </c>
      <c r="J845" s="0" t="n">
        <v>0</v>
      </c>
      <c r="K845" s="0" t="n">
        <v>0</v>
      </c>
      <c r="L845" s="0" t="n">
        <v>2.67728972435</v>
      </c>
      <c r="M845" s="0" t="n">
        <v>-2.17038393021</v>
      </c>
      <c r="N845" s="0" t="n">
        <v>-1.84748578121722</v>
      </c>
      <c r="O845" s="0" t="n">
        <v>-2.47014395262742</v>
      </c>
      <c r="P845" s="0" t="n">
        <v>-2.85120087015794</v>
      </c>
      <c r="Q845" s="0" t="n">
        <v>-2.07219490026764</v>
      </c>
      <c r="R845" s="0" t="n">
        <v>-2.36228473949832</v>
      </c>
      <c r="S845" s="0" t="n">
        <v>-2.12648482979503</v>
      </c>
      <c r="T845" s="0" t="n">
        <v>53.7981521658415</v>
      </c>
      <c r="U845" s="0" t="n">
        <v>-82.1235323849096</v>
      </c>
      <c r="V845" s="0" t="n">
        <v>70.0626237554468</v>
      </c>
      <c r="W845" s="0" t="n">
        <v>84.5466846639259</v>
      </c>
      <c r="X845" s="0" t="n">
        <v>82.1311578955991</v>
      </c>
      <c r="Y845" s="0" t="n">
        <v>2.2306456241637</v>
      </c>
      <c r="Z845" s="0" t="n">
        <v>2.70278828693789</v>
      </c>
      <c r="AA845" s="0" t="n">
        <v>1.96527266029362</v>
      </c>
      <c r="AB845" s="0" t="n">
        <v>2.86416418276336</v>
      </c>
      <c r="AC845" s="0" t="n">
        <v>2.38473930119772</v>
      </c>
    </row>
    <row r="846" customFormat="false" ht="12.75" hidden="false" customHeight="false" outlineLevel="0" collapsed="false">
      <c r="A846" s="0" t="n">
        <v>1410</v>
      </c>
      <c r="B846" s="0" t="n">
        <v>-1.3789</v>
      </c>
      <c r="C846" s="0" t="n">
        <v>1.157</v>
      </c>
      <c r="D846" s="0" t="n">
        <v>202104</v>
      </c>
      <c r="E846" s="0" t="n">
        <v>13</v>
      </c>
      <c r="F846" s="0" t="n">
        <v>97</v>
      </c>
      <c r="G846" s="0" t="n">
        <v>2</v>
      </c>
      <c r="H846" s="0" t="n">
        <v>0</v>
      </c>
      <c r="I846" s="0" t="n">
        <v>-1.79999999981</v>
      </c>
      <c r="J846" s="0" t="n">
        <v>0</v>
      </c>
      <c r="K846" s="0" t="n">
        <v>0</v>
      </c>
      <c r="L846" s="0" t="n">
        <v>-1.68056547642</v>
      </c>
      <c r="M846" s="0" t="n">
        <v>2.88522911072</v>
      </c>
      <c r="N846" s="0" t="n">
        <v>-1.9852299879095</v>
      </c>
      <c r="O846" s="0" t="n">
        <v>1.81978491774532</v>
      </c>
      <c r="P846" s="0" t="n">
        <v>-1.08463875527917</v>
      </c>
      <c r="Q846" s="0" t="n">
        <v>1.63688247743817</v>
      </c>
      <c r="R846" s="0" t="n">
        <v>-1.45280303018683</v>
      </c>
      <c r="S846" s="0" t="n">
        <v>1.67470287380697</v>
      </c>
      <c r="T846" s="0" t="n">
        <v>154.999550307868</v>
      </c>
      <c r="U846" s="0" t="n">
        <v>160.267373722038</v>
      </c>
      <c r="V846" s="0" t="n">
        <v>151.257933470847</v>
      </c>
      <c r="W846" s="0" t="n">
        <v>162.48493074847</v>
      </c>
      <c r="X846" s="0" t="n">
        <v>157.309777552889</v>
      </c>
      <c r="Y846" s="0" t="n">
        <v>3.26270044730992</v>
      </c>
      <c r="Z846" s="0" t="n">
        <v>4.97751666382871</v>
      </c>
      <c r="AA846" s="0" t="n">
        <v>4.12843565461013</v>
      </c>
      <c r="AB846" s="0" t="n">
        <v>3.60397036500983</v>
      </c>
      <c r="AC846" s="0" t="n">
        <v>3.76619127294965</v>
      </c>
    </row>
    <row r="847" customFormat="false" ht="12.75" hidden="false" customHeight="false" outlineLevel="0" collapsed="false">
      <c r="A847" s="0" t="n">
        <v>1410</v>
      </c>
      <c r="B847" s="0" t="n">
        <v>-0.3</v>
      </c>
      <c r="C847" s="0" t="n">
        <v>0.519615</v>
      </c>
      <c r="D847" s="0" t="n">
        <v>202104</v>
      </c>
      <c r="E847" s="0" t="n">
        <v>13</v>
      </c>
      <c r="F847" s="0" t="n">
        <v>97</v>
      </c>
      <c r="G847" s="0" t="n">
        <v>2</v>
      </c>
      <c r="H847" s="0" t="n">
        <v>0</v>
      </c>
      <c r="I847" s="0" t="n">
        <v>-1.79999999981</v>
      </c>
      <c r="J847" s="0" t="n">
        <v>0</v>
      </c>
      <c r="K847" s="0" t="n">
        <v>0</v>
      </c>
      <c r="L847" s="0" t="n">
        <v>-1.93286204338</v>
      </c>
      <c r="M847" s="0" t="n">
        <v>0.457386851311</v>
      </c>
      <c r="N847" s="0" t="n">
        <v>-0.833478028561623</v>
      </c>
      <c r="O847" s="0" t="n">
        <v>1.32832948367931</v>
      </c>
      <c r="P847" s="0" t="n">
        <v>-0.202077573562405</v>
      </c>
      <c r="Q847" s="0" t="n">
        <v>1.1357008198408</v>
      </c>
      <c r="R847" s="0" t="n">
        <v>-0.546288742342707</v>
      </c>
      <c r="S847" s="0" t="n">
        <v>1.33722648758964</v>
      </c>
      <c r="T847" s="0" t="n">
        <v>172.630739450616</v>
      </c>
      <c r="U847" s="0" t="n">
        <v>139.428581519193</v>
      </c>
      <c r="V847" s="0" t="n">
        <v>165.081291130015</v>
      </c>
      <c r="W847" s="0" t="n">
        <v>176.062283571818</v>
      </c>
      <c r="X847" s="0" t="n">
        <v>170.122065808404</v>
      </c>
      <c r="Y847" s="0" t="n">
        <v>2.33893431873226</v>
      </c>
      <c r="Z847" s="0" t="n">
        <v>2.97182621873371</v>
      </c>
      <c r="AA847" s="0" t="n">
        <v>3.23745748719013</v>
      </c>
      <c r="AB847" s="0" t="n">
        <v>2.94264755759762</v>
      </c>
      <c r="AC847" s="0" t="n">
        <v>3.18443423911568</v>
      </c>
    </row>
    <row r="848" customFormat="false" ht="12.75" hidden="false" customHeight="false" outlineLevel="0" collapsed="false">
      <c r="A848" s="0" t="n">
        <v>1411</v>
      </c>
      <c r="B848" s="0" t="n">
        <v>-1.8</v>
      </c>
      <c r="C848" s="0" t="n">
        <v>-3.11749</v>
      </c>
      <c r="D848" s="0" t="n">
        <v>202104</v>
      </c>
      <c r="E848" s="0" t="n">
        <v>13</v>
      </c>
      <c r="F848" s="0" t="n">
        <v>97</v>
      </c>
      <c r="G848" s="0" t="n">
        <v>3</v>
      </c>
      <c r="H848" s="0" t="n">
        <v>0</v>
      </c>
      <c r="I848" s="0" t="n">
        <v>-1.79999999981</v>
      </c>
      <c r="J848" s="0" t="n">
        <v>0</v>
      </c>
      <c r="K848" s="0" t="n">
        <v>0</v>
      </c>
      <c r="L848" s="0" t="n">
        <v>0.130430042744</v>
      </c>
      <c r="M848" s="0" t="n">
        <v>-2.8801138401</v>
      </c>
      <c r="N848" s="0" t="n">
        <v>-0.82248170700096</v>
      </c>
      <c r="O848" s="0" t="n">
        <v>-3.07110555270976</v>
      </c>
      <c r="P848" s="0" t="n">
        <v>-2.8583729156727</v>
      </c>
      <c r="Q848" s="0" t="n">
        <v>-2.17869406103482</v>
      </c>
      <c r="R848" s="0" t="n">
        <v>-2.25297362817277</v>
      </c>
      <c r="S848" s="0" t="n">
        <v>-2.43103149030299</v>
      </c>
      <c r="T848" s="0" t="n">
        <v>53.7981521658415</v>
      </c>
      <c r="U848" s="0" t="n">
        <v>-6.88546067696196</v>
      </c>
      <c r="V848" s="0" t="n">
        <v>32.9052951370454</v>
      </c>
      <c r="W848" s="0" t="n">
        <v>82.4530690863564</v>
      </c>
      <c r="X848" s="0" t="n">
        <v>74.3530637244619</v>
      </c>
      <c r="Y848" s="0" t="n">
        <v>2.2306456241637</v>
      </c>
      <c r="Z848" s="0" t="n">
        <v>1.08796043312071</v>
      </c>
      <c r="AA848" s="0" t="n">
        <v>1.5139965273949</v>
      </c>
      <c r="AB848" s="0" t="n">
        <v>2.88334960021468</v>
      </c>
      <c r="AC848" s="0" t="n">
        <v>2.33967752291545</v>
      </c>
    </row>
    <row r="849" customFormat="false" ht="12.75" hidden="false" customHeight="false" outlineLevel="0" collapsed="false">
      <c r="A849" s="0" t="n">
        <v>1411</v>
      </c>
      <c r="B849" s="0" t="n">
        <v>-0.3</v>
      </c>
      <c r="C849" s="0" t="n">
        <v>0.519615</v>
      </c>
      <c r="D849" s="0" t="n">
        <v>202104</v>
      </c>
      <c r="E849" s="0" t="n">
        <v>13</v>
      </c>
      <c r="F849" s="0" t="n">
        <v>97</v>
      </c>
      <c r="G849" s="0" t="n">
        <v>3</v>
      </c>
      <c r="H849" s="0" t="n">
        <v>0</v>
      </c>
      <c r="I849" s="0" t="n">
        <v>-1.79999999981</v>
      </c>
      <c r="J849" s="0" t="n">
        <v>0</v>
      </c>
      <c r="K849" s="0" t="n">
        <v>0</v>
      </c>
      <c r="L849" s="0" t="n">
        <v>0.830721855164</v>
      </c>
      <c r="M849" s="0" t="n">
        <v>3.5805079937</v>
      </c>
      <c r="N849" s="0" t="n">
        <v>0.121801732949145</v>
      </c>
      <c r="O849" s="0" t="n">
        <v>0.746922153763007</v>
      </c>
      <c r="P849" s="0" t="n">
        <v>-0.162756204389216</v>
      </c>
      <c r="Q849" s="0" t="n">
        <v>1.15413704338603</v>
      </c>
      <c r="R849" s="0" t="n">
        <v>0.0487425431048703</v>
      </c>
      <c r="S849" s="0" t="n">
        <v>1.04169343004068</v>
      </c>
      <c r="T849" s="0" t="n">
        <v>172.630739450616</v>
      </c>
      <c r="U849" s="0" t="n">
        <v>-171.223138231094</v>
      </c>
      <c r="V849" s="0" t="n">
        <v>-177.262023778822</v>
      </c>
      <c r="W849" s="0" t="n">
        <v>176.846515454231</v>
      </c>
      <c r="X849" s="0" t="n">
        <v>-179.017322511075</v>
      </c>
      <c r="Y849" s="0" t="n">
        <v>2.33893431873226</v>
      </c>
      <c r="Z849" s="0" t="n">
        <v>5.44425982745792</v>
      </c>
      <c r="AA849" s="0" t="n">
        <v>2.54983295894268</v>
      </c>
      <c r="AB849" s="0" t="n">
        <v>2.95861711819055</v>
      </c>
      <c r="AC849" s="0" t="n">
        <v>2.84211143074385</v>
      </c>
    </row>
    <row r="850" customFormat="false" ht="12.75" hidden="false" customHeight="false" outlineLevel="0" collapsed="false">
      <c r="A850" s="0" t="n">
        <v>1411</v>
      </c>
      <c r="B850" s="0" t="n">
        <v>1.3789</v>
      </c>
      <c r="C850" s="0" t="n">
        <v>-1.157</v>
      </c>
      <c r="D850" s="0" t="n">
        <v>202104</v>
      </c>
      <c r="E850" s="0" t="n">
        <v>13</v>
      </c>
      <c r="F850" s="0" t="n">
        <v>97</v>
      </c>
      <c r="G850" s="0" t="n">
        <v>3</v>
      </c>
      <c r="H850" s="0" t="n">
        <v>0</v>
      </c>
      <c r="I850" s="0" t="n">
        <v>-1.79999999981</v>
      </c>
      <c r="J850" s="0" t="n">
        <v>0</v>
      </c>
      <c r="K850" s="0" t="n">
        <v>0</v>
      </c>
      <c r="L850" s="0" t="n">
        <v>2.6899356842</v>
      </c>
      <c r="M850" s="0" t="n">
        <v>2.2200345993</v>
      </c>
      <c r="N850" s="0" t="n">
        <v>2.02999128912179</v>
      </c>
      <c r="O850" s="0" t="n">
        <v>-0.66201040555576</v>
      </c>
      <c r="P850" s="0" t="n">
        <v>1.80889268219374</v>
      </c>
      <c r="Q850" s="0" t="n">
        <v>-0.223675861814249</v>
      </c>
      <c r="R850" s="0" t="n">
        <v>1.93906345436642</v>
      </c>
      <c r="S850" s="0" t="n">
        <v>-0.248766883259252</v>
      </c>
      <c r="T850" s="0" t="n">
        <v>-115.000285670042</v>
      </c>
      <c r="U850" s="0" t="n">
        <v>-146.21223440506</v>
      </c>
      <c r="V850" s="0" t="n">
        <v>-119.27448490731</v>
      </c>
      <c r="W850" s="0" t="n">
        <v>-131.069885162321</v>
      </c>
      <c r="X850" s="0" t="n">
        <v>-128.659490304581</v>
      </c>
      <c r="Y850" s="0" t="n">
        <v>1.52145134978272</v>
      </c>
      <c r="Z850" s="0" t="n">
        <v>4.83698585517614</v>
      </c>
      <c r="AA850" s="0" t="n">
        <v>2.3272053950052</v>
      </c>
      <c r="AB850" s="0" t="n">
        <v>2.39935210499045</v>
      </c>
      <c r="AC850" s="0" t="n">
        <v>2.4832018165955</v>
      </c>
    </row>
    <row r="851" customFormat="false" ht="12.75" hidden="false" customHeight="false" outlineLevel="0" collapsed="false">
      <c r="A851" s="0" t="n">
        <v>1412</v>
      </c>
      <c r="B851" s="0" t="n">
        <v>-1.8</v>
      </c>
      <c r="C851" s="0" t="n">
        <v>-3.11749</v>
      </c>
      <c r="D851" s="0" t="n">
        <v>202104</v>
      </c>
      <c r="E851" s="0" t="n">
        <v>13</v>
      </c>
      <c r="F851" s="0" t="n">
        <v>97</v>
      </c>
      <c r="G851" s="0" t="n">
        <v>4</v>
      </c>
      <c r="H851" s="0" t="n">
        <v>0</v>
      </c>
      <c r="I851" s="0" t="n">
        <v>-1.79999999981</v>
      </c>
      <c r="J851" s="0" t="n">
        <v>0</v>
      </c>
      <c r="K851" s="0" t="n">
        <v>0</v>
      </c>
      <c r="L851" s="0" t="n">
        <v>-3.542927742</v>
      </c>
      <c r="M851" s="0" t="n">
        <v>2.50200605392</v>
      </c>
      <c r="N851" s="0" t="n">
        <v>-2.69463540980356</v>
      </c>
      <c r="O851" s="0" t="n">
        <v>-2.55043904053012</v>
      </c>
      <c r="P851" s="0" t="n">
        <v>-2.7705247772948</v>
      </c>
      <c r="Q851" s="0" t="n">
        <v>-2.20070050014433</v>
      </c>
      <c r="R851" s="0" t="n">
        <v>-2.76133719287554</v>
      </c>
      <c r="S851" s="0" t="n">
        <v>-2.05980226087796</v>
      </c>
      <c r="T851" s="0" t="n">
        <v>53.7981521658415</v>
      </c>
      <c r="U851" s="0" t="n">
        <v>140.526752682811</v>
      </c>
      <c r="V851" s="0" t="n">
        <v>74.4378139721037</v>
      </c>
      <c r="W851" s="0" t="n">
        <v>81.7703868517452</v>
      </c>
      <c r="X851" s="0" t="n">
        <v>84.6251106166717</v>
      </c>
      <c r="Y851" s="0" t="n">
        <v>2.2306456241637</v>
      </c>
      <c r="Z851" s="0" t="n">
        <v>5.57311340916034</v>
      </c>
      <c r="AA851" s="0" t="n">
        <v>2.79718049928927</v>
      </c>
      <c r="AB851" s="0" t="n">
        <v>2.79935143070187</v>
      </c>
      <c r="AC851" s="0" t="n">
        <v>2.77353209961843</v>
      </c>
    </row>
    <row r="852" customFormat="false" ht="12.75" hidden="false" customHeight="false" outlineLevel="0" collapsed="false">
      <c r="A852" s="0" t="n">
        <v>1412</v>
      </c>
      <c r="B852" s="0" t="n">
        <v>-1.3789</v>
      </c>
      <c r="C852" s="0" t="n">
        <v>-1.157</v>
      </c>
      <c r="D852" s="0" t="n">
        <v>202104</v>
      </c>
      <c r="E852" s="0" t="n">
        <v>13</v>
      </c>
      <c r="F852" s="0" t="n">
        <v>97</v>
      </c>
      <c r="G852" s="0" t="n">
        <v>4</v>
      </c>
      <c r="H852" s="0" t="n">
        <v>0</v>
      </c>
      <c r="I852" s="0" t="n">
        <v>-1.79999999981</v>
      </c>
      <c r="J852" s="0" t="n">
        <v>0</v>
      </c>
      <c r="K852" s="0" t="n">
        <v>0</v>
      </c>
      <c r="L852" s="0" t="n">
        <v>0.486199468374</v>
      </c>
      <c r="M852" s="0" t="n">
        <v>3.76514863968</v>
      </c>
      <c r="N852" s="0" t="n">
        <v>-1.96620154725144</v>
      </c>
      <c r="O852" s="0" t="n">
        <v>-0.682729482989145</v>
      </c>
      <c r="P852" s="0" t="n">
        <v>-1.7523240022347</v>
      </c>
      <c r="Q852" s="0" t="n">
        <v>-0.30282749156806</v>
      </c>
      <c r="R852" s="0" t="n">
        <v>-1.86269083268308</v>
      </c>
      <c r="S852" s="0" t="n">
        <v>-0.294157899296577</v>
      </c>
      <c r="T852" s="0" t="n">
        <v>115.000285670042</v>
      </c>
      <c r="U852" s="0" t="n">
        <v>-175.007029021173</v>
      </c>
      <c r="V852" s="0" t="n">
        <v>119.606885897744</v>
      </c>
      <c r="W852" s="0" t="n">
        <v>130.510329077891</v>
      </c>
      <c r="X852" s="0" t="n">
        <v>128.952871086657</v>
      </c>
      <c r="Y852" s="0" t="n">
        <v>1.52145134978272</v>
      </c>
      <c r="Z852" s="0" t="n">
        <v>5.58634668658011</v>
      </c>
      <c r="AA852" s="0" t="n">
        <v>2.26146897661036</v>
      </c>
      <c r="AB852" s="0" t="n">
        <v>2.30481342590747</v>
      </c>
      <c r="AC852" s="0" t="n">
        <v>2.39524060792236</v>
      </c>
    </row>
    <row r="853" customFormat="false" ht="12.75" hidden="false" customHeight="false" outlineLevel="0" collapsed="false">
      <c r="A853" s="0" t="n">
        <v>1412</v>
      </c>
      <c r="B853" s="0" t="n">
        <v>-0.3</v>
      </c>
      <c r="C853" s="0" t="n">
        <v>0.519615</v>
      </c>
      <c r="D853" s="0" t="n">
        <v>202104</v>
      </c>
      <c r="E853" s="0" t="n">
        <v>13</v>
      </c>
      <c r="F853" s="0" t="n">
        <v>97</v>
      </c>
      <c r="G853" s="0" t="n">
        <v>4</v>
      </c>
      <c r="H853" s="0" t="n">
        <v>0</v>
      </c>
      <c r="I853" s="0" t="n">
        <v>-1.79999999981</v>
      </c>
      <c r="J853" s="0" t="n">
        <v>0</v>
      </c>
      <c r="K853" s="0" t="n">
        <v>0</v>
      </c>
      <c r="L853" s="0" t="n">
        <v>2.42342019081</v>
      </c>
      <c r="M853" s="0" t="n">
        <v>2.55561161041</v>
      </c>
      <c r="N853" s="0" t="n">
        <v>-0.633849872233799</v>
      </c>
      <c r="O853" s="0" t="n">
        <v>0.799846738189745</v>
      </c>
      <c r="P853" s="0" t="n">
        <v>-0.179949416990647</v>
      </c>
      <c r="Q853" s="0" t="n">
        <v>1.06980277611713</v>
      </c>
      <c r="R853" s="0" t="n">
        <v>-0.409078504591525</v>
      </c>
      <c r="S853" s="0" t="n">
        <v>0.996361005283786</v>
      </c>
      <c r="T853" s="0" t="n">
        <v>172.630739450616</v>
      </c>
      <c r="U853" s="0" t="n">
        <v>-150.908860141071</v>
      </c>
      <c r="V853" s="0" t="n">
        <v>166.298428345635</v>
      </c>
      <c r="W853" s="0" t="n">
        <v>176.411996986845</v>
      </c>
      <c r="X853" s="0" t="n">
        <v>171.677259509642</v>
      </c>
      <c r="Y853" s="0" t="n">
        <v>2.33893431873226</v>
      </c>
      <c r="Z853" s="0" t="n">
        <v>4.9844074793609</v>
      </c>
      <c r="AA853" s="0" t="n">
        <v>2.67599864006294</v>
      </c>
      <c r="AB853" s="0" t="n">
        <v>2.87543905610853</v>
      </c>
      <c r="AC853" s="0" t="n">
        <v>2.82612457151626</v>
      </c>
    </row>
    <row r="854" customFormat="false" ht="12.75" hidden="false" customHeight="false" outlineLevel="0" collapsed="false">
      <c r="A854" s="0" t="n">
        <v>1413</v>
      </c>
      <c r="B854" s="0" t="n">
        <v>-1.8</v>
      </c>
      <c r="C854" s="0" t="n">
        <v>-3.11749</v>
      </c>
      <c r="D854" s="0" t="n">
        <v>202104</v>
      </c>
      <c r="E854" s="0" t="n">
        <v>13</v>
      </c>
      <c r="F854" s="0" t="n">
        <v>97</v>
      </c>
      <c r="G854" s="0" t="n">
        <v>5</v>
      </c>
      <c r="H854" s="0" t="n">
        <v>0</v>
      </c>
      <c r="I854" s="0" t="n">
        <v>-1.79999999981</v>
      </c>
      <c r="J854" s="0" t="n">
        <v>0</v>
      </c>
      <c r="K854" s="0" t="n">
        <v>0</v>
      </c>
      <c r="L854" s="0" t="n">
        <v>-1.92402076721</v>
      </c>
      <c r="M854" s="0" t="n">
        <v>-1.42411351204</v>
      </c>
      <c r="N854" s="0" t="n">
        <v>-1.349243720658</v>
      </c>
      <c r="O854" s="0" t="n">
        <v>-2.4312934449587</v>
      </c>
      <c r="P854" s="0" t="n">
        <v>-2.83447663632519</v>
      </c>
      <c r="Q854" s="0" t="n">
        <v>-2.17024361277694</v>
      </c>
      <c r="R854" s="0" t="n">
        <v>-2.353140006894</v>
      </c>
      <c r="S854" s="0" t="n">
        <v>-1.72095433201095</v>
      </c>
      <c r="T854" s="0" t="n">
        <v>53.7981521658415</v>
      </c>
      <c r="U854" s="0" t="n">
        <v>101.054359388801</v>
      </c>
      <c r="V854" s="0" t="n">
        <v>64.9257226426618</v>
      </c>
      <c r="W854" s="0" t="n">
        <v>82.5580726697441</v>
      </c>
      <c r="X854" s="0" t="n">
        <v>91.9239317681727</v>
      </c>
      <c r="Y854" s="0" t="n">
        <v>2.2306456241637</v>
      </c>
      <c r="Z854" s="0" t="n">
        <v>1.96039449202027</v>
      </c>
      <c r="AA854" s="0" t="n">
        <v>1.48962748082289</v>
      </c>
      <c r="AB854" s="0" t="n">
        <v>2.85855525306337</v>
      </c>
      <c r="AC854" s="0" t="n">
        <v>2.35446726663228</v>
      </c>
    </row>
    <row r="855" customFormat="false" ht="12.75" hidden="false" customHeight="false" outlineLevel="0" collapsed="false">
      <c r="A855" s="0" t="n">
        <v>1413</v>
      </c>
      <c r="B855" s="0" t="n">
        <v>-0.3</v>
      </c>
      <c r="C855" s="0" t="n">
        <v>0.519615</v>
      </c>
      <c r="D855" s="0" t="n">
        <v>202104</v>
      </c>
      <c r="E855" s="0" t="n">
        <v>13</v>
      </c>
      <c r="F855" s="0" t="n">
        <v>97</v>
      </c>
      <c r="G855" s="0" t="n">
        <v>5</v>
      </c>
      <c r="H855" s="0" t="n">
        <v>0</v>
      </c>
      <c r="I855" s="0" t="n">
        <v>-1.79999999981</v>
      </c>
      <c r="J855" s="0" t="n">
        <v>0</v>
      </c>
      <c r="K855" s="0" t="n">
        <v>0</v>
      </c>
      <c r="L855" s="0" t="n">
        <v>2.95939517021</v>
      </c>
      <c r="M855" s="0" t="n">
        <v>2.46643209457</v>
      </c>
      <c r="N855" s="0" t="n">
        <v>0.260900673249179</v>
      </c>
      <c r="O855" s="0" t="n">
        <v>1.15671873481105</v>
      </c>
      <c r="P855" s="0" t="n">
        <v>-0.182803529091751</v>
      </c>
      <c r="Q855" s="0" t="n">
        <v>1.12875364893634</v>
      </c>
      <c r="R855" s="0" t="n">
        <v>0.0729545410460194</v>
      </c>
      <c r="S855" s="0" t="n">
        <v>1.26726348079905</v>
      </c>
      <c r="T855" s="0" t="n">
        <v>172.630739450616</v>
      </c>
      <c r="U855" s="0" t="n">
        <v>-145.253029034847</v>
      </c>
      <c r="V855" s="0" t="n">
        <v>-174.957284999604</v>
      </c>
      <c r="W855" s="0" t="n">
        <v>176.428412193223</v>
      </c>
      <c r="X855" s="0" t="n">
        <v>-178.637482773737</v>
      </c>
      <c r="Y855" s="0" t="n">
        <v>2.33893431873226</v>
      </c>
      <c r="Z855" s="0" t="n">
        <v>5.19234653980433</v>
      </c>
      <c r="AA855" s="0" t="n">
        <v>2.96820734399755</v>
      </c>
      <c r="AB855" s="0" t="n">
        <v>2.93445311178989</v>
      </c>
      <c r="AC855" s="0" t="n">
        <v>3.06813096600148</v>
      </c>
    </row>
    <row r="856" customFormat="false" ht="12.75" hidden="false" customHeight="false" outlineLevel="0" collapsed="false">
      <c r="A856" s="0" t="n">
        <v>1413</v>
      </c>
      <c r="B856" s="0" t="n">
        <v>1.7727</v>
      </c>
      <c r="C856" s="0" t="n">
        <v>0.31257</v>
      </c>
      <c r="D856" s="0" t="n">
        <v>202104</v>
      </c>
      <c r="E856" s="0" t="n">
        <v>13</v>
      </c>
      <c r="F856" s="0" t="n">
        <v>97</v>
      </c>
      <c r="G856" s="0" t="n">
        <v>5</v>
      </c>
      <c r="H856" s="0" t="n">
        <v>0</v>
      </c>
      <c r="I856" s="0" t="n">
        <v>-1.79999999981</v>
      </c>
      <c r="J856" s="0" t="n">
        <v>0</v>
      </c>
      <c r="K856" s="0" t="n">
        <v>0</v>
      </c>
      <c r="L856" s="0" t="n">
        <v>4.80521249771</v>
      </c>
      <c r="M856" s="0" t="n">
        <v>0.204985409975</v>
      </c>
      <c r="N856" s="0" t="n">
        <v>2.32547081273988</v>
      </c>
      <c r="O856" s="0" t="n">
        <v>0.886346815997655</v>
      </c>
      <c r="P856" s="0" t="n">
        <v>1.57976697592373</v>
      </c>
      <c r="Q856" s="0" t="n">
        <v>1.00950125144942</v>
      </c>
      <c r="R856" s="0" t="n">
        <v>1.86441266009344</v>
      </c>
      <c r="S856" s="0" t="n">
        <v>0.99589856804293</v>
      </c>
      <c r="T856" s="0" t="n">
        <v>-139.999310989298</v>
      </c>
      <c r="U856" s="0" t="n">
        <v>-112.648444008822</v>
      </c>
      <c r="V856" s="0" t="n">
        <v>-139.118475555188</v>
      </c>
      <c r="W856" s="0" t="n">
        <v>-150.651193447883</v>
      </c>
      <c r="X856" s="0" t="n">
        <v>-146.303119106346</v>
      </c>
      <c r="Y856" s="0" t="n">
        <v>2.75779210494505</v>
      </c>
      <c r="Z856" s="0" t="n">
        <v>5.20672964936716</v>
      </c>
      <c r="AA856" s="0" t="n">
        <v>3.55306539704872</v>
      </c>
      <c r="AB856" s="0" t="n">
        <v>3.22319111736295</v>
      </c>
      <c r="AC856" s="0" t="n">
        <v>3.36051831847987</v>
      </c>
    </row>
    <row r="857" customFormat="false" ht="12.75" hidden="false" customHeight="false" outlineLevel="0" collapsed="false">
      <c r="A857" s="0" t="n">
        <v>1414</v>
      </c>
      <c r="B857" s="0" t="n">
        <v>-1.8</v>
      </c>
      <c r="C857" s="0" t="n">
        <v>-3.11749</v>
      </c>
      <c r="D857" s="0" t="n">
        <v>202104</v>
      </c>
      <c r="E857" s="0" t="n">
        <v>13</v>
      </c>
      <c r="F857" s="0" t="n">
        <v>97</v>
      </c>
      <c r="G857" s="0" t="n">
        <v>6</v>
      </c>
      <c r="H857" s="0" t="n">
        <v>0</v>
      </c>
      <c r="I857" s="0" t="n">
        <v>-1.79999999981</v>
      </c>
      <c r="J857" s="0" t="n">
        <v>0</v>
      </c>
      <c r="K857" s="0" t="n">
        <v>0</v>
      </c>
      <c r="L857" s="0" t="n">
        <v>-1.60257911682</v>
      </c>
      <c r="M857" s="0" t="n">
        <v>-2.04772281647</v>
      </c>
      <c r="N857" s="0" t="n">
        <v>-2.26010582252854</v>
      </c>
      <c r="O857" s="0" t="n">
        <v>-2.5344124029432</v>
      </c>
      <c r="P857" s="0" t="n">
        <v>-2.81830530184716</v>
      </c>
      <c r="Q857" s="0" t="n">
        <v>-2.14518902827753</v>
      </c>
      <c r="R857" s="0" t="n">
        <v>-2.52526740759969</v>
      </c>
      <c r="S857" s="0" t="n">
        <v>-2.08061935043803</v>
      </c>
      <c r="T857" s="0" t="n">
        <v>53.7981521658415</v>
      </c>
      <c r="U857" s="0" t="n">
        <v>81.2129030504649</v>
      </c>
      <c r="V857" s="0" t="n">
        <v>71.9986355343247</v>
      </c>
      <c r="W857" s="0" t="n">
        <v>83.0171315265662</v>
      </c>
      <c r="X857" s="0" t="n">
        <v>83.6590443741827</v>
      </c>
      <c r="Y857" s="0" t="n">
        <v>2.2306456241637</v>
      </c>
      <c r="Z857" s="0" t="n">
        <v>1.62161229014877</v>
      </c>
      <c r="AA857" s="0" t="n">
        <v>2.37643428415416</v>
      </c>
      <c r="AB857" s="0" t="n">
        <v>2.83936616867113</v>
      </c>
      <c r="AC857" s="0" t="n">
        <v>2.54081142547655</v>
      </c>
    </row>
    <row r="858" customFormat="false" ht="12.75" hidden="false" customHeight="false" outlineLevel="0" collapsed="false">
      <c r="A858" s="0" t="n">
        <v>1414</v>
      </c>
      <c r="B858" s="0" t="n">
        <v>-1.7727</v>
      </c>
      <c r="C858" s="0" t="n">
        <v>0.31257</v>
      </c>
      <c r="D858" s="0" t="n">
        <v>202104</v>
      </c>
      <c r="E858" s="0" t="n">
        <v>13</v>
      </c>
      <c r="F858" s="0" t="n">
        <v>97</v>
      </c>
      <c r="G858" s="0" t="n">
        <v>6</v>
      </c>
      <c r="H858" s="0" t="n">
        <v>0</v>
      </c>
      <c r="I858" s="0" t="n">
        <v>-1.79999999981</v>
      </c>
      <c r="J858" s="0" t="n">
        <v>0</v>
      </c>
      <c r="K858" s="0" t="n">
        <v>0</v>
      </c>
      <c r="L858" s="0" t="n">
        <v>-2.17059350014</v>
      </c>
      <c r="M858" s="0" t="n">
        <v>2.20594072342</v>
      </c>
      <c r="N858" s="0" t="n">
        <v>-2.31915037615072</v>
      </c>
      <c r="O858" s="0" t="n">
        <v>0.893831477557089</v>
      </c>
      <c r="P858" s="0" t="n">
        <v>-1.53660319105873</v>
      </c>
      <c r="Q858" s="0" t="n">
        <v>1.01885344064167</v>
      </c>
      <c r="R858" s="0" t="n">
        <v>-1.84320328686019</v>
      </c>
      <c r="S858" s="0" t="n">
        <v>1.00837240359138</v>
      </c>
      <c r="T858" s="0" t="n">
        <v>139.999310989298</v>
      </c>
      <c r="U858" s="0" t="n">
        <v>151.549232339397</v>
      </c>
      <c r="V858" s="0" t="n">
        <v>139.274462644303</v>
      </c>
      <c r="W858" s="0" t="n">
        <v>151.404475008031</v>
      </c>
      <c r="X858" s="0" t="n">
        <v>146.722133170078</v>
      </c>
      <c r="Y858" s="0" t="n">
        <v>2.75779210494505</v>
      </c>
      <c r="Z858" s="0" t="n">
        <v>4.55620864545101</v>
      </c>
      <c r="AA858" s="0" t="n">
        <v>3.55460075052794</v>
      </c>
      <c r="AB858" s="0" t="n">
        <v>3.21046477718073</v>
      </c>
      <c r="AC858" s="0" t="n">
        <v>3.35921924156174</v>
      </c>
    </row>
    <row r="859" customFormat="false" ht="12.75" hidden="false" customHeight="false" outlineLevel="0" collapsed="false">
      <c r="A859" s="0" t="n">
        <v>1414</v>
      </c>
      <c r="B859" s="0" t="n">
        <v>-0.3</v>
      </c>
      <c r="C859" s="0" t="n">
        <v>0.519615</v>
      </c>
      <c r="D859" s="0" t="n">
        <v>202104</v>
      </c>
      <c r="E859" s="0" t="n">
        <v>13</v>
      </c>
      <c r="F859" s="0" t="n">
        <v>97</v>
      </c>
      <c r="G859" s="0" t="n">
        <v>6</v>
      </c>
      <c r="H859" s="0" t="n">
        <v>0</v>
      </c>
      <c r="I859" s="0" t="n">
        <v>-1.79999999981</v>
      </c>
      <c r="J859" s="0" t="n">
        <v>0</v>
      </c>
      <c r="K859" s="0" t="n">
        <v>0</v>
      </c>
      <c r="L859" s="0" t="n">
        <v>2.77114009857</v>
      </c>
      <c r="M859" s="0" t="n">
        <v>2.22745943069</v>
      </c>
      <c r="N859" s="0" t="n">
        <v>-0.852735839940588</v>
      </c>
      <c r="O859" s="0" t="n">
        <v>1.13778895503448</v>
      </c>
      <c r="P859" s="0" t="n">
        <v>-0.137821115026294</v>
      </c>
      <c r="Q859" s="0" t="n">
        <v>1.11376094200196</v>
      </c>
      <c r="R859" s="0" t="n">
        <v>-0.57638865512448</v>
      </c>
      <c r="S859" s="0" t="n">
        <v>1.22977117929741</v>
      </c>
      <c r="T859" s="0" t="n">
        <v>172.630739450616</v>
      </c>
      <c r="U859" s="0" t="n">
        <v>-145.469633679345</v>
      </c>
      <c r="V859" s="0" t="n">
        <v>163.813862920013</v>
      </c>
      <c r="W859" s="0" t="n">
        <v>177.291923641313</v>
      </c>
      <c r="X859" s="0" t="n">
        <v>169.228670626674</v>
      </c>
      <c r="Y859" s="0" t="n">
        <v>2.33893431873226</v>
      </c>
      <c r="Z859" s="0" t="n">
        <v>4.88872651211192</v>
      </c>
      <c r="AA859" s="0" t="n">
        <v>3.05904598787357</v>
      </c>
      <c r="AB859" s="0" t="n">
        <v>2.91701859537714</v>
      </c>
      <c r="AC859" s="0" t="n">
        <v>3.08411045189794</v>
      </c>
    </row>
    <row r="860" customFormat="false" ht="12.75" hidden="false" customHeight="false" outlineLevel="0" collapsed="false">
      <c r="A860" s="0" t="n">
        <v>1415</v>
      </c>
      <c r="B860" s="0" t="n">
        <v>-1.8</v>
      </c>
      <c r="C860" s="0" t="n">
        <v>-3.11749</v>
      </c>
      <c r="D860" s="0" t="n">
        <v>202104</v>
      </c>
      <c r="E860" s="0" t="n">
        <v>13</v>
      </c>
      <c r="F860" s="0" t="n">
        <v>97</v>
      </c>
      <c r="G860" s="0" t="n">
        <v>7</v>
      </c>
      <c r="H860" s="0" t="n">
        <v>0</v>
      </c>
      <c r="I860" s="0" t="n">
        <v>-1.79999999981</v>
      </c>
      <c r="J860" s="0" t="n">
        <v>0</v>
      </c>
      <c r="K860" s="0" t="n">
        <v>0</v>
      </c>
      <c r="L860" s="0" t="n">
        <v>-1.12681102753</v>
      </c>
      <c r="M860" s="0" t="n">
        <v>-2.76864910126</v>
      </c>
      <c r="N860" s="0" t="n">
        <v>-1.08167034227412</v>
      </c>
      <c r="O860" s="0" t="n">
        <v>-2.67839776593388</v>
      </c>
      <c r="P860" s="0" t="n">
        <v>-2.87878958106275</v>
      </c>
      <c r="Q860" s="0" t="n">
        <v>-2.1346862362278</v>
      </c>
      <c r="R860" s="0" t="n">
        <v>-2.33284669221483</v>
      </c>
      <c r="S860" s="0" t="n">
        <v>-1.94601746447501</v>
      </c>
      <c r="T860" s="0" t="n">
        <v>53.7981521658415</v>
      </c>
      <c r="U860" s="0" t="n">
        <v>49.316407928554</v>
      </c>
      <c r="V860" s="0" t="n">
        <v>50.9208015769513</v>
      </c>
      <c r="W860" s="0" t="n">
        <v>83.3685995664864</v>
      </c>
      <c r="X860" s="0" t="n">
        <v>86.4184168008612</v>
      </c>
      <c r="Y860" s="0" t="n">
        <v>2.2306456241637</v>
      </c>
      <c r="Z860" s="0" t="n">
        <v>1.48592872423381</v>
      </c>
      <c r="AA860" s="0" t="n">
        <v>1.39341069498078</v>
      </c>
      <c r="AB860" s="0" t="n">
        <v>2.89817948527743</v>
      </c>
      <c r="AC860" s="0" t="n">
        <v>2.3374119853729</v>
      </c>
    </row>
    <row r="861" customFormat="false" ht="12.75" hidden="false" customHeight="false" outlineLevel="0" collapsed="false">
      <c r="A861" s="0" t="n">
        <v>1415</v>
      </c>
      <c r="B861" s="0" t="n">
        <v>-0.3</v>
      </c>
      <c r="C861" s="0" t="n">
        <v>0.519615</v>
      </c>
      <c r="D861" s="0" t="n">
        <v>202104</v>
      </c>
      <c r="E861" s="0" t="n">
        <v>13</v>
      </c>
      <c r="F861" s="0" t="n">
        <v>97</v>
      </c>
      <c r="G861" s="0" t="n">
        <v>7</v>
      </c>
      <c r="H861" s="0" t="n">
        <v>0</v>
      </c>
      <c r="I861" s="0" t="n">
        <v>-1.79999999981</v>
      </c>
      <c r="J861" s="0" t="n">
        <v>0</v>
      </c>
      <c r="K861" s="0" t="n">
        <v>0</v>
      </c>
      <c r="L861" s="0" t="n">
        <v>3.69755673409</v>
      </c>
      <c r="M861" s="0" t="n">
        <v>0.77116394043</v>
      </c>
      <c r="N861" s="0" t="n">
        <v>0.262873412364203</v>
      </c>
      <c r="O861" s="0" t="n">
        <v>1.01776335823187</v>
      </c>
      <c r="P861" s="0" t="n">
        <v>-0.149154124661389</v>
      </c>
      <c r="Q861" s="0" t="n">
        <v>1.17211937513575</v>
      </c>
      <c r="R861" s="0" t="n">
        <v>0.0641536341348988</v>
      </c>
      <c r="S861" s="0" t="n">
        <v>1.21761418732558</v>
      </c>
      <c r="T861" s="0" t="n">
        <v>172.630739450616</v>
      </c>
      <c r="U861" s="0" t="n">
        <v>-124.81352919124</v>
      </c>
      <c r="V861" s="0" t="n">
        <v>-174.670216454255</v>
      </c>
      <c r="W861" s="0" t="n">
        <v>177.127054009483</v>
      </c>
      <c r="X861" s="0" t="n">
        <v>-178.782091209159</v>
      </c>
      <c r="Y861" s="0" t="n">
        <v>2.33893431873226</v>
      </c>
      <c r="Z861" s="0" t="n">
        <v>4.50364405891549</v>
      </c>
      <c r="AA861" s="0" t="n">
        <v>2.82999872311833</v>
      </c>
      <c r="AB861" s="0" t="n">
        <v>2.97585962905367</v>
      </c>
      <c r="AC861" s="0" t="n">
        <v>3.01829605426218</v>
      </c>
    </row>
    <row r="862" customFormat="false" ht="12.75" hidden="false" customHeight="false" outlineLevel="0" collapsed="false">
      <c r="A862" s="0" t="n">
        <v>1415</v>
      </c>
      <c r="B862" s="0" t="n">
        <v>1.7727</v>
      </c>
      <c r="C862" s="0" t="n">
        <v>-0.31257</v>
      </c>
      <c r="D862" s="0" t="n">
        <v>202104</v>
      </c>
      <c r="E862" s="0" t="n">
        <v>13</v>
      </c>
      <c r="F862" s="0" t="n">
        <v>97</v>
      </c>
      <c r="G862" s="0" t="n">
        <v>7</v>
      </c>
      <c r="H862" s="0" t="n">
        <v>0</v>
      </c>
      <c r="I862" s="0" t="n">
        <v>-1.79999999981</v>
      </c>
      <c r="J862" s="0" t="n">
        <v>0</v>
      </c>
      <c r="K862" s="0" t="n">
        <v>0</v>
      </c>
      <c r="L862" s="0" t="n">
        <v>4.81987667084</v>
      </c>
      <c r="M862" s="0" t="n">
        <v>-0.944624602795</v>
      </c>
      <c r="N862" s="0" t="n">
        <v>2.36827196428826</v>
      </c>
      <c r="O862" s="0" t="n">
        <v>0.274142303171143</v>
      </c>
      <c r="P862" s="0" t="n">
        <v>1.76006483912867</v>
      </c>
      <c r="Q862" s="0" t="n">
        <v>0.577845754945315</v>
      </c>
      <c r="R862" s="0" t="n">
        <v>1.99865364094766</v>
      </c>
      <c r="S862" s="0" t="n">
        <v>0.540179203025248</v>
      </c>
      <c r="T862" s="0" t="n">
        <v>-129.999204968886</v>
      </c>
      <c r="U862" s="0" t="n">
        <v>-100.063409442417</v>
      </c>
      <c r="V862" s="0" t="n">
        <v>-131.212008475749</v>
      </c>
      <c r="W862" s="0" t="n">
        <v>-143.491413348846</v>
      </c>
      <c r="X862" s="0" t="n">
        <v>-139.500682600505</v>
      </c>
      <c r="Y862" s="0" t="n">
        <v>2.31406855869371</v>
      </c>
      <c r="Z862" s="0" t="n">
        <v>4.89518929071453</v>
      </c>
      <c r="AA862" s="0" t="n">
        <v>3.1481388771542</v>
      </c>
      <c r="AB862" s="0" t="n">
        <v>2.95837432914513</v>
      </c>
      <c r="AC862" s="0" t="n">
        <v>3.07750793302893</v>
      </c>
    </row>
    <row r="863" customFormat="false" ht="12.75" hidden="false" customHeight="false" outlineLevel="0" collapsed="false">
      <c r="A863" s="0" t="n">
        <v>1416</v>
      </c>
      <c r="B863" s="0" t="n">
        <v>-1.8</v>
      </c>
      <c r="C863" s="0" t="n">
        <v>-3.11749</v>
      </c>
      <c r="D863" s="0" t="n">
        <v>202104</v>
      </c>
      <c r="E863" s="0" t="n">
        <v>13</v>
      </c>
      <c r="F863" s="0" t="n">
        <v>97</v>
      </c>
      <c r="G863" s="0" t="n">
        <v>8</v>
      </c>
      <c r="H863" s="0" t="n">
        <v>0</v>
      </c>
      <c r="I863" s="0" t="n">
        <v>-1.79999999981</v>
      </c>
      <c r="J863" s="0" t="n">
        <v>0</v>
      </c>
      <c r="K863" s="0" t="n">
        <v>0</v>
      </c>
      <c r="L863" s="0" t="n">
        <v>2.69867157936</v>
      </c>
      <c r="M863" s="0" t="n">
        <v>-0.629734277725</v>
      </c>
      <c r="N863" s="0" t="n">
        <v>-2.46250538025324</v>
      </c>
      <c r="O863" s="0" t="n">
        <v>-2.57364760287814</v>
      </c>
      <c r="P863" s="0" t="n">
        <v>-2.79068352530475</v>
      </c>
      <c r="Q863" s="0" t="n">
        <v>-2.08266773878063</v>
      </c>
      <c r="R863" s="0" t="n">
        <v>-2.64511774003397</v>
      </c>
      <c r="S863" s="0" t="n">
        <v>-2.0430404503987</v>
      </c>
      <c r="T863" s="0" t="n">
        <v>53.7981521658415</v>
      </c>
      <c r="U863" s="0" t="n">
        <v>-113.443730305618</v>
      </c>
      <c r="V863" s="0" t="n">
        <v>72.5587972637487</v>
      </c>
      <c r="W863" s="0" t="n">
        <v>84.2162485880036</v>
      </c>
      <c r="X863" s="0" t="n">
        <v>84.750251862622</v>
      </c>
      <c r="Y863" s="0" t="n">
        <v>2.2306456241637</v>
      </c>
      <c r="Z863" s="0" t="n">
        <v>2.94148774492306</v>
      </c>
      <c r="AA863" s="0" t="n">
        <v>2.58117480258684</v>
      </c>
      <c r="AB863" s="0" t="n">
        <v>2.8049626715987</v>
      </c>
      <c r="AC863" s="0" t="n">
        <v>2.65625987419619</v>
      </c>
    </row>
    <row r="864" customFormat="false" ht="12.75" hidden="false" customHeight="false" outlineLevel="0" collapsed="false">
      <c r="A864" s="0" t="n">
        <v>1416</v>
      </c>
      <c r="B864" s="0" t="n">
        <v>-1.7727</v>
      </c>
      <c r="C864" s="0" t="n">
        <v>-0.31257</v>
      </c>
      <c r="D864" s="0" t="n">
        <v>202104</v>
      </c>
      <c r="E864" s="0" t="n">
        <v>13</v>
      </c>
      <c r="F864" s="0" t="n">
        <v>97</v>
      </c>
      <c r="G864" s="0" t="n">
        <v>8</v>
      </c>
      <c r="H864" s="0" t="n">
        <v>0</v>
      </c>
      <c r="I864" s="0" t="n">
        <v>-1.79999999981</v>
      </c>
      <c r="J864" s="0" t="n">
        <v>0</v>
      </c>
      <c r="K864" s="0" t="n">
        <v>0</v>
      </c>
      <c r="L864" s="0" t="n">
        <v>-2.30875086784</v>
      </c>
      <c r="M864" s="0" t="n">
        <v>1.86268889904</v>
      </c>
      <c r="N864" s="0" t="n">
        <v>-2.29313246195177</v>
      </c>
      <c r="O864" s="0" t="n">
        <v>0.225551826351311</v>
      </c>
      <c r="P864" s="0" t="n">
        <v>-1.71651201056413</v>
      </c>
      <c r="Q864" s="0" t="n">
        <v>0.495013405903537</v>
      </c>
      <c r="R864" s="0" t="n">
        <v>-1.88572282750265</v>
      </c>
      <c r="S864" s="0" t="n">
        <v>0.477717320317735</v>
      </c>
      <c r="T864" s="0" t="n">
        <v>129.999204968886</v>
      </c>
      <c r="U864" s="0" t="n">
        <v>147.774999573627</v>
      </c>
      <c r="V864" s="0" t="n">
        <v>131.454552636513</v>
      </c>
      <c r="W864" s="0" t="n">
        <v>143.206041083296</v>
      </c>
      <c r="X864" s="0" t="n">
        <v>140.37863289944</v>
      </c>
      <c r="Y864" s="0" t="n">
        <v>2.31406855869371</v>
      </c>
      <c r="Z864" s="0" t="n">
        <v>4.32962129285126</v>
      </c>
      <c r="AA864" s="0" t="n">
        <v>3.05962688714203</v>
      </c>
      <c r="AB864" s="0" t="n">
        <v>2.86592044809617</v>
      </c>
      <c r="AC864" s="0" t="n">
        <v>2.95701653234716</v>
      </c>
    </row>
    <row r="865" customFormat="false" ht="12.75" hidden="false" customHeight="false" outlineLevel="0" collapsed="false">
      <c r="A865" s="0" t="n">
        <v>1416</v>
      </c>
      <c r="B865" s="0" t="n">
        <v>-0.3</v>
      </c>
      <c r="C865" s="0" t="n">
        <v>0.519615</v>
      </c>
      <c r="D865" s="0" t="n">
        <v>202104</v>
      </c>
      <c r="E865" s="0" t="n">
        <v>13</v>
      </c>
      <c r="F865" s="0" t="n">
        <v>97</v>
      </c>
      <c r="G865" s="0" t="n">
        <v>8</v>
      </c>
      <c r="H865" s="0" t="n">
        <v>0</v>
      </c>
      <c r="I865" s="0" t="n">
        <v>-1.79999999981</v>
      </c>
      <c r="J865" s="0" t="n">
        <v>0</v>
      </c>
      <c r="K865" s="0" t="n">
        <v>0</v>
      </c>
      <c r="L865" s="0" t="n">
        <v>-1.24939393997</v>
      </c>
      <c r="M865" s="0" t="n">
        <v>3.41857028008</v>
      </c>
      <c r="N865" s="0" t="n">
        <v>-0.780545967920697</v>
      </c>
      <c r="O865" s="0" t="n">
        <v>0.981833606764937</v>
      </c>
      <c r="P865" s="0" t="n">
        <v>-0.190699897194218</v>
      </c>
      <c r="Q865" s="0" t="n">
        <v>1.07737242615226</v>
      </c>
      <c r="R865" s="0" t="n">
        <v>-0.497864162777657</v>
      </c>
      <c r="S865" s="0" t="n">
        <v>1.10566227278001</v>
      </c>
      <c r="T865" s="0" t="n">
        <v>172.630739450616</v>
      </c>
      <c r="U865" s="0" t="n">
        <v>166.536067964895</v>
      </c>
      <c r="V865" s="0" t="n">
        <v>164.326577999492</v>
      </c>
      <c r="W865" s="0" t="n">
        <v>176.208226859312</v>
      </c>
      <c r="X865" s="0" t="n">
        <v>170.277198372583</v>
      </c>
      <c r="Y865" s="0" t="n">
        <v>2.33893431873226</v>
      </c>
      <c r="Z865" s="0" t="n">
        <v>5.36604705378037</v>
      </c>
      <c r="AA865" s="0" t="n">
        <v>2.88926465085962</v>
      </c>
      <c r="AB865" s="0" t="n">
        <v>2.88368488716743</v>
      </c>
      <c r="AC865" s="0" t="n">
        <v>2.94800643943178</v>
      </c>
    </row>
    <row r="866" customFormat="false" ht="12.75" hidden="false" customHeight="false" outlineLevel="0" collapsed="false">
      <c r="A866" s="0" t="n">
        <v>1417</v>
      </c>
      <c r="B866" s="0" t="n">
        <v>-1.8</v>
      </c>
      <c r="C866" s="0" t="n">
        <v>-3.11749</v>
      </c>
      <c r="D866" s="0" t="n">
        <v>202104</v>
      </c>
      <c r="E866" s="0" t="n">
        <v>14</v>
      </c>
      <c r="F866" s="0" t="n">
        <v>98</v>
      </c>
      <c r="G866" s="0" t="n">
        <v>1</v>
      </c>
      <c r="H866" s="0" t="n">
        <v>0</v>
      </c>
      <c r="I866" s="0" t="n">
        <v>-1.79999999981</v>
      </c>
      <c r="J866" s="0" t="n">
        <v>0</v>
      </c>
      <c r="K866" s="0" t="n">
        <v>0</v>
      </c>
      <c r="L866" s="0" t="n">
        <v>-2.41397404671</v>
      </c>
      <c r="M866" s="0" t="n">
        <v>-1.30184733868</v>
      </c>
      <c r="N866" s="0" t="n">
        <v>-1.76796383565896</v>
      </c>
      <c r="O866" s="0" t="n">
        <v>-1.99704205721417</v>
      </c>
      <c r="P866" s="0" t="n">
        <v>-2.81455050600562</v>
      </c>
      <c r="Q866" s="0" t="n">
        <v>-2.09112666123418</v>
      </c>
      <c r="R866" s="0" t="n">
        <v>-2.43294760305167</v>
      </c>
      <c r="S866" s="0" t="n">
        <v>-1.16554212152955</v>
      </c>
      <c r="T866" s="0" t="n">
        <v>53.7981521658415</v>
      </c>
      <c r="U866" s="0" t="n">
        <v>101.659999126446</v>
      </c>
      <c r="V866" s="0" t="n">
        <v>83.6405492178851</v>
      </c>
      <c r="W866" s="0" t="n">
        <v>84.0945383738415</v>
      </c>
      <c r="X866" s="0" t="n">
        <v>104.615932490247</v>
      </c>
      <c r="Y866" s="0" t="n">
        <v>2.2306456241637</v>
      </c>
      <c r="Z866" s="0" t="n">
        <v>2.46483808230487</v>
      </c>
      <c r="AA866" s="0" t="n">
        <v>1.77891025534848</v>
      </c>
      <c r="AB866" s="0" t="n">
        <v>2.82956697815204</v>
      </c>
      <c r="AC866" s="0" t="n">
        <v>2.51431319419578</v>
      </c>
    </row>
    <row r="867" customFormat="false" ht="12.75" hidden="false" customHeight="false" outlineLevel="0" collapsed="false">
      <c r="A867" s="0" t="n">
        <v>1417</v>
      </c>
      <c r="B867" s="0" t="n">
        <v>-0.3</v>
      </c>
      <c r="C867" s="0" t="n">
        <v>0.519615</v>
      </c>
      <c r="D867" s="0" t="n">
        <v>202104</v>
      </c>
      <c r="E867" s="0" t="n">
        <v>14</v>
      </c>
      <c r="F867" s="0" t="n">
        <v>98</v>
      </c>
      <c r="G867" s="0" t="n">
        <v>1</v>
      </c>
      <c r="H867" s="0" t="n">
        <v>0</v>
      </c>
      <c r="I867" s="0" t="n">
        <v>-1.79999999981</v>
      </c>
      <c r="J867" s="0" t="n">
        <v>0</v>
      </c>
      <c r="K867" s="0" t="n">
        <v>0</v>
      </c>
      <c r="L867" s="0" t="n">
        <v>0.785500824451</v>
      </c>
      <c r="M867" s="0" t="n">
        <v>0.450233459473</v>
      </c>
      <c r="N867" s="0" t="n">
        <v>0.240365952183575</v>
      </c>
      <c r="O867" s="0" t="n">
        <v>1.38232612316234</v>
      </c>
      <c r="P867" s="0" t="n">
        <v>-0.170581914006968</v>
      </c>
      <c r="Q867" s="0" t="n">
        <v>1.1027540081059</v>
      </c>
      <c r="R867" s="0" t="n">
        <v>0.0427481363160482</v>
      </c>
      <c r="S867" s="0" t="n">
        <v>1.38190284311088</v>
      </c>
      <c r="T867" s="0" t="n">
        <v>172.630739450616</v>
      </c>
      <c r="U867" s="0" t="n">
        <v>-160.757169020502</v>
      </c>
      <c r="V867" s="0" t="n">
        <v>-175.680563955039</v>
      </c>
      <c r="W867" s="0" t="n">
        <v>176.636850296803</v>
      </c>
      <c r="X867" s="0" t="n">
        <v>-179.230290624826</v>
      </c>
      <c r="Y867" s="0" t="n">
        <v>2.33893431873226</v>
      </c>
      <c r="Z867" s="0" t="n">
        <v>2.38339299455418</v>
      </c>
      <c r="AA867" s="0" t="n">
        <v>3.19139081654398</v>
      </c>
      <c r="AB867" s="0" t="n">
        <v>2.90776185748732</v>
      </c>
      <c r="AC867" s="0" t="n">
        <v>3.18218998567755</v>
      </c>
    </row>
    <row r="868" customFormat="false" ht="12.75" hidden="false" customHeight="false" outlineLevel="0" collapsed="false">
      <c r="A868" s="0" t="n">
        <v>1417</v>
      </c>
      <c r="B868" s="0" t="n">
        <v>1.3789</v>
      </c>
      <c r="C868" s="0" t="n">
        <v>1.157</v>
      </c>
      <c r="D868" s="0" t="n">
        <v>202104</v>
      </c>
      <c r="E868" s="0" t="n">
        <v>14</v>
      </c>
      <c r="F868" s="0" t="n">
        <v>98</v>
      </c>
      <c r="G868" s="0" t="n">
        <v>1</v>
      </c>
      <c r="H868" s="0" t="n">
        <v>0</v>
      </c>
      <c r="I868" s="0" t="n">
        <v>-1.79999999981</v>
      </c>
      <c r="J868" s="0" t="n">
        <v>0</v>
      </c>
      <c r="K868" s="0" t="n">
        <v>0</v>
      </c>
      <c r="L868" s="0" t="n">
        <v>2.81668162346</v>
      </c>
      <c r="M868" s="0" t="n">
        <v>-0.223010778427</v>
      </c>
      <c r="N868" s="0" t="n">
        <v>1.99234585574793</v>
      </c>
      <c r="O868" s="0" t="n">
        <v>1.7700365582988</v>
      </c>
      <c r="P868" s="0" t="n">
        <v>1.04759982930758</v>
      </c>
      <c r="Q868" s="0" t="n">
        <v>1.60629311740443</v>
      </c>
      <c r="R868" s="0" t="n">
        <v>1.47713581488144</v>
      </c>
      <c r="S868" s="0" t="n">
        <v>1.64723560167802</v>
      </c>
      <c r="T868" s="0" t="n">
        <v>-154.999550307868</v>
      </c>
      <c r="U868" s="0" t="n">
        <v>-119.243367640214</v>
      </c>
      <c r="V868" s="0" t="n">
        <v>-150.835234107448</v>
      </c>
      <c r="W868" s="0" t="n">
        <v>-162.904806125987</v>
      </c>
      <c r="X868" s="0" t="n">
        <v>-156.804932241605</v>
      </c>
      <c r="Y868" s="0" t="n">
        <v>3.26270044730992</v>
      </c>
      <c r="Z868" s="0" t="n">
        <v>3.22809392247119</v>
      </c>
      <c r="AA868" s="0" t="n">
        <v>4.08834967134041</v>
      </c>
      <c r="AB868" s="0" t="n">
        <v>3.56374777484991</v>
      </c>
      <c r="AC868" s="0" t="n">
        <v>3.75038178160197</v>
      </c>
    </row>
    <row r="869" customFormat="false" ht="12.75" hidden="false" customHeight="false" outlineLevel="0" collapsed="false">
      <c r="A869" s="0" t="n">
        <v>1418</v>
      </c>
      <c r="B869" s="0" t="n">
        <v>-1.8</v>
      </c>
      <c r="C869" s="0" t="n">
        <v>-3.11749</v>
      </c>
      <c r="D869" s="0" t="n">
        <v>202104</v>
      </c>
      <c r="E869" s="0" t="n">
        <v>14</v>
      </c>
      <c r="F869" s="0" t="n">
        <v>98</v>
      </c>
      <c r="G869" s="0" t="n">
        <v>2</v>
      </c>
      <c r="H869" s="0" t="n">
        <v>0</v>
      </c>
      <c r="I869" s="0" t="n">
        <v>-1.79999999981</v>
      </c>
      <c r="J869" s="0" t="n">
        <v>0</v>
      </c>
      <c r="K869" s="0" t="n">
        <v>0</v>
      </c>
      <c r="L869" s="0" t="n">
        <v>-0.927149534225</v>
      </c>
      <c r="M869" s="0" t="n">
        <v>-2.08195900917</v>
      </c>
      <c r="N869" s="0" t="n">
        <v>-1.80590052459945</v>
      </c>
      <c r="O869" s="0" t="n">
        <v>-2.46321657503197</v>
      </c>
      <c r="P869" s="0" t="n">
        <v>-2.87506639608637</v>
      </c>
      <c r="Q869" s="0" t="n">
        <v>-2.08061506692542</v>
      </c>
      <c r="R869" s="0" t="n">
        <v>-2.3095031174859</v>
      </c>
      <c r="S869" s="0" t="n">
        <v>-2.13439329702607</v>
      </c>
      <c r="T869" s="0" t="n">
        <v>53.7981521658415</v>
      </c>
      <c r="U869" s="0" t="n">
        <v>73.0847573801004</v>
      </c>
      <c r="V869" s="0" t="n">
        <v>69.8342515083138</v>
      </c>
      <c r="W869" s="0" t="n">
        <v>84.4254178443103</v>
      </c>
      <c r="X869" s="0" t="n">
        <v>81.7613891881131</v>
      </c>
      <c r="Y869" s="0" t="n">
        <v>2.2306456241637</v>
      </c>
      <c r="Z869" s="0" t="n">
        <v>0.969075405617595</v>
      </c>
      <c r="AA869" s="0" t="n">
        <v>1.92383287486147</v>
      </c>
      <c r="AB869" s="0" t="n">
        <v>2.8887283703729</v>
      </c>
      <c r="AC869" s="0" t="n">
        <v>2.3335859801816</v>
      </c>
    </row>
    <row r="870" customFormat="false" ht="12.75" hidden="false" customHeight="false" outlineLevel="0" collapsed="false">
      <c r="A870" s="0" t="n">
        <v>1418</v>
      </c>
      <c r="B870" s="0" t="n">
        <v>-1.3789</v>
      </c>
      <c r="C870" s="0" t="n">
        <v>1.157</v>
      </c>
      <c r="D870" s="0" t="n">
        <v>202104</v>
      </c>
      <c r="E870" s="0" t="n">
        <v>14</v>
      </c>
      <c r="F870" s="0" t="n">
        <v>98</v>
      </c>
      <c r="G870" s="0" t="n">
        <v>2</v>
      </c>
      <c r="H870" s="0" t="n">
        <v>0</v>
      </c>
      <c r="I870" s="0" t="n">
        <v>-1.79999999981</v>
      </c>
      <c r="J870" s="0" t="n">
        <v>0</v>
      </c>
      <c r="K870" s="0" t="n">
        <v>0</v>
      </c>
      <c r="L870" s="0" t="n">
        <v>1.01671636105</v>
      </c>
      <c r="M870" s="0" t="n">
        <v>1.555534482</v>
      </c>
      <c r="N870" s="0" t="n">
        <v>-2.03874416063377</v>
      </c>
      <c r="O870" s="0" t="n">
        <v>1.82257196302923</v>
      </c>
      <c r="P870" s="0" t="n">
        <v>-1.06999881753739</v>
      </c>
      <c r="Q870" s="0" t="n">
        <v>1.66191418525865</v>
      </c>
      <c r="R870" s="0" t="n">
        <v>-1.52907159224305</v>
      </c>
      <c r="S870" s="0" t="n">
        <v>1.69966651887665</v>
      </c>
      <c r="T870" s="0" t="n">
        <v>154.999550307868</v>
      </c>
      <c r="U870" s="0" t="n">
        <v>-163.143357027792</v>
      </c>
      <c r="V870" s="0" t="n">
        <v>150.629663356847</v>
      </c>
      <c r="W870" s="0" t="n">
        <v>162.824812235644</v>
      </c>
      <c r="X870" s="0" t="n">
        <v>156.398558082357</v>
      </c>
      <c r="Y870" s="0" t="n">
        <v>3.26270044730992</v>
      </c>
      <c r="Z870" s="0" t="n">
        <v>3.50618365426608</v>
      </c>
      <c r="AA870" s="0" t="n">
        <v>4.15686244401558</v>
      </c>
      <c r="AB870" s="0" t="n">
        <v>3.62349931617365</v>
      </c>
      <c r="AC870" s="0" t="n">
        <v>3.81912629749541</v>
      </c>
    </row>
    <row r="871" customFormat="false" ht="12.75" hidden="false" customHeight="false" outlineLevel="0" collapsed="false">
      <c r="A871" s="0" t="n">
        <v>1418</v>
      </c>
      <c r="B871" s="0" t="n">
        <v>-0.3</v>
      </c>
      <c r="C871" s="0" t="n">
        <v>0.519615</v>
      </c>
      <c r="D871" s="0" t="n">
        <v>202104</v>
      </c>
      <c r="E871" s="0" t="n">
        <v>14</v>
      </c>
      <c r="F871" s="0" t="n">
        <v>98</v>
      </c>
      <c r="G871" s="0" t="n">
        <v>2</v>
      </c>
      <c r="H871" s="0" t="n">
        <v>0</v>
      </c>
      <c r="I871" s="0" t="n">
        <v>-1.79999999981</v>
      </c>
      <c r="J871" s="0" t="n">
        <v>0</v>
      </c>
      <c r="K871" s="0" t="n">
        <v>0</v>
      </c>
      <c r="L871" s="0" t="n">
        <v>2.27503633499</v>
      </c>
      <c r="M871" s="0" t="n">
        <v>1.07315886021</v>
      </c>
      <c r="N871" s="0" t="n">
        <v>-0.876385074908238</v>
      </c>
      <c r="O871" s="0" t="n">
        <v>1.35678237937932</v>
      </c>
      <c r="P871" s="0" t="n">
        <v>-0.181985299485021</v>
      </c>
      <c r="Q871" s="0" t="n">
        <v>1.16111299274979</v>
      </c>
      <c r="R871" s="0" t="n">
        <v>-0.607343856964774</v>
      </c>
      <c r="S871" s="0" t="n">
        <v>1.37827102695443</v>
      </c>
      <c r="T871" s="0" t="n">
        <v>172.630739450616</v>
      </c>
      <c r="U871" s="0" t="n">
        <v>-141.626971177513</v>
      </c>
      <c r="V871" s="0" t="n">
        <v>164.484296091058</v>
      </c>
      <c r="W871" s="0" t="n">
        <v>176.483115896516</v>
      </c>
      <c r="X871" s="0" t="n">
        <v>169.18162861281</v>
      </c>
      <c r="Y871" s="0" t="n">
        <v>2.33893431873226</v>
      </c>
      <c r="Z871" s="0" t="n">
        <v>3.6648099760337</v>
      </c>
      <c r="AA871" s="0" t="n">
        <v>3.27617548203421</v>
      </c>
      <c r="AB871" s="0" t="n">
        <v>2.96669998549483</v>
      </c>
      <c r="AC871" s="0" t="n">
        <v>3.23578016561124</v>
      </c>
    </row>
    <row r="872" customFormat="false" ht="12.75" hidden="false" customHeight="false" outlineLevel="0" collapsed="false">
      <c r="A872" s="0" t="n">
        <v>1419</v>
      </c>
      <c r="B872" s="0" t="n">
        <v>-1.8</v>
      </c>
      <c r="C872" s="0" t="n">
        <v>-3.11749</v>
      </c>
      <c r="D872" s="0" t="n">
        <v>202104</v>
      </c>
      <c r="E872" s="0" t="n">
        <v>14</v>
      </c>
      <c r="F872" s="0" t="n">
        <v>98</v>
      </c>
      <c r="G872" s="0" t="n">
        <v>3</v>
      </c>
      <c r="H872" s="0" t="n">
        <v>0</v>
      </c>
      <c r="I872" s="0" t="n">
        <v>-1.79999999981</v>
      </c>
      <c r="J872" s="0" t="n">
        <v>0</v>
      </c>
      <c r="K872" s="0" t="n">
        <v>0</v>
      </c>
      <c r="L872" s="0" t="n">
        <v>-1.98676466942</v>
      </c>
      <c r="M872" s="0" t="n">
        <v>-1.49031627178</v>
      </c>
      <c r="N872" s="0" t="n">
        <v>-0.908033401305127</v>
      </c>
      <c r="O872" s="0" t="n">
        <v>-3.08729084469227</v>
      </c>
      <c r="P872" s="0" t="n">
        <v>-2.79418303231379</v>
      </c>
      <c r="Q872" s="0" t="n">
        <v>-2.06278302182186</v>
      </c>
      <c r="R872" s="0" t="n">
        <v>-2.32648621289408</v>
      </c>
      <c r="S872" s="0" t="n">
        <v>-2.27139084458861</v>
      </c>
      <c r="T872" s="0" t="n">
        <v>53.7981521658415</v>
      </c>
      <c r="U872" s="0" t="n">
        <v>98.8595935794845</v>
      </c>
      <c r="V872" s="0" t="n">
        <v>35.1985021805375</v>
      </c>
      <c r="W872" s="0" t="n">
        <v>84.6273375198676</v>
      </c>
      <c r="X872" s="0" t="n">
        <v>78.5458416140018</v>
      </c>
      <c r="Y872" s="0" t="n">
        <v>2.2306456241637</v>
      </c>
      <c r="Z872" s="0" t="n">
        <v>2.01075554532671</v>
      </c>
      <c r="AA872" s="0" t="n">
        <v>1.5753229437812</v>
      </c>
      <c r="AB872" s="0" t="n">
        <v>2.80651273553639</v>
      </c>
      <c r="AC872" s="0" t="n">
        <v>2.37376229377066</v>
      </c>
    </row>
    <row r="873" customFormat="false" ht="12.75" hidden="false" customHeight="false" outlineLevel="0" collapsed="false">
      <c r="A873" s="0" t="n">
        <v>1419</v>
      </c>
      <c r="B873" s="0" t="n">
        <v>-0.3</v>
      </c>
      <c r="C873" s="0" t="n">
        <v>0.519615</v>
      </c>
      <c r="D873" s="0" t="n">
        <v>202104</v>
      </c>
      <c r="E873" s="0" t="n">
        <v>14</v>
      </c>
      <c r="F873" s="0" t="n">
        <v>98</v>
      </c>
      <c r="G873" s="0" t="n">
        <v>3</v>
      </c>
      <c r="H873" s="0" t="n">
        <v>0</v>
      </c>
      <c r="I873" s="0" t="n">
        <v>-1.79999999981</v>
      </c>
      <c r="J873" s="0" t="n">
        <v>0</v>
      </c>
      <c r="K873" s="0" t="n">
        <v>0</v>
      </c>
      <c r="L873" s="0" t="n">
        <v>1.53660452366</v>
      </c>
      <c r="M873" s="0" t="n">
        <v>0.0899005159736</v>
      </c>
      <c r="N873" s="0" t="n">
        <v>0.0785046281987953</v>
      </c>
      <c r="O873" s="0" t="n">
        <v>0.720381319271392</v>
      </c>
      <c r="P873" s="0" t="n">
        <v>-0.182240758046491</v>
      </c>
      <c r="Q873" s="0" t="n">
        <v>1.07790594143608</v>
      </c>
      <c r="R873" s="0" t="n">
        <v>0.0291574806153195</v>
      </c>
      <c r="S873" s="0" t="n">
        <v>0.985794203671493</v>
      </c>
      <c r="T873" s="0" t="n">
        <v>172.630739450616</v>
      </c>
      <c r="U873" s="0" t="n">
        <v>-140.886782841694</v>
      </c>
      <c r="V873" s="0" t="n">
        <v>-178.215932627701</v>
      </c>
      <c r="W873" s="0" t="n">
        <v>176.376635225718</v>
      </c>
      <c r="X873" s="0" t="n">
        <v>-179.400336328104</v>
      </c>
      <c r="Y873" s="0" t="n">
        <v>2.33893431873226</v>
      </c>
      <c r="Z873" s="0" t="n">
        <v>2.43574986845766</v>
      </c>
      <c r="AA873" s="0" t="n">
        <v>2.52160365050162</v>
      </c>
      <c r="AB873" s="0" t="n">
        <v>2.88367028291254</v>
      </c>
      <c r="AC873" s="0" t="n">
        <v>2.78594678750814</v>
      </c>
    </row>
    <row r="874" customFormat="false" ht="12.75" hidden="false" customHeight="false" outlineLevel="0" collapsed="false">
      <c r="A874" s="0" t="n">
        <v>1419</v>
      </c>
      <c r="B874" s="0" t="n">
        <v>1.3789</v>
      </c>
      <c r="C874" s="0" t="n">
        <v>-1.157</v>
      </c>
      <c r="D874" s="0" t="n">
        <v>202104</v>
      </c>
      <c r="E874" s="0" t="n">
        <v>14</v>
      </c>
      <c r="F874" s="0" t="n">
        <v>98</v>
      </c>
      <c r="G874" s="0" t="n">
        <v>3</v>
      </c>
      <c r="H874" s="0" t="n">
        <v>0</v>
      </c>
      <c r="I874" s="0" t="n">
        <v>-1.79999999981</v>
      </c>
      <c r="J874" s="0" t="n">
        <v>0</v>
      </c>
      <c r="K874" s="0" t="n">
        <v>0</v>
      </c>
      <c r="L874" s="0" t="n">
        <v>2.69020009041</v>
      </c>
      <c r="M874" s="0" t="n">
        <v>-2.2656815052</v>
      </c>
      <c r="N874" s="0" t="n">
        <v>1.97115424286853</v>
      </c>
      <c r="O874" s="0" t="n">
        <v>-0.709691373409593</v>
      </c>
      <c r="P874" s="0" t="n">
        <v>1.71796585359399</v>
      </c>
      <c r="Q874" s="0" t="n">
        <v>-0.259470315639292</v>
      </c>
      <c r="R874" s="0" t="n">
        <v>1.82450244757014</v>
      </c>
      <c r="S874" s="0" t="n">
        <v>-0.279941892073721</v>
      </c>
      <c r="T874" s="0" t="n">
        <v>-115.000285670042</v>
      </c>
      <c r="U874" s="0" t="n">
        <v>-80.1792528783255</v>
      </c>
      <c r="V874" s="0" t="n">
        <v>-118.94838837958</v>
      </c>
      <c r="W874" s="0" t="n">
        <v>-131.883128106299</v>
      </c>
      <c r="X874" s="0" t="n">
        <v>-129.798887390474</v>
      </c>
      <c r="Y874" s="0" t="n">
        <v>1.52145134978272</v>
      </c>
      <c r="Z874" s="0" t="n">
        <v>2.73020801238738</v>
      </c>
      <c r="AA874" s="0" t="n">
        <v>2.25260337165284</v>
      </c>
      <c r="AB874" s="0" t="n">
        <v>2.30751779666507</v>
      </c>
      <c r="AC874" s="0" t="n">
        <v>2.37473910821467</v>
      </c>
    </row>
    <row r="875" customFormat="false" ht="12.75" hidden="false" customHeight="false" outlineLevel="0" collapsed="false">
      <c r="A875" s="0" t="n">
        <v>1420</v>
      </c>
      <c r="B875" s="0" t="n">
        <v>-1.8</v>
      </c>
      <c r="C875" s="0" t="n">
        <v>-3.11749</v>
      </c>
      <c r="D875" s="0" t="n">
        <v>202104</v>
      </c>
      <c r="E875" s="0" t="n">
        <v>14</v>
      </c>
      <c r="F875" s="0" t="n">
        <v>98</v>
      </c>
      <c r="G875" s="0" t="n">
        <v>4</v>
      </c>
      <c r="H875" s="0" t="n">
        <v>0</v>
      </c>
      <c r="I875" s="0" t="n">
        <v>-1.79999999981</v>
      </c>
      <c r="J875" s="0" t="n">
        <v>0</v>
      </c>
      <c r="K875" s="0" t="n">
        <v>0</v>
      </c>
      <c r="L875" s="0" t="n">
        <v>0.647069334984</v>
      </c>
      <c r="M875" s="0" t="n">
        <v>-4.56622695923</v>
      </c>
      <c r="N875" s="0" t="n">
        <v>-2.73824384062947</v>
      </c>
      <c r="O875" s="0" t="n">
        <v>-2.54227872935313</v>
      </c>
      <c r="P875" s="0" t="n">
        <v>-2.87850212352769</v>
      </c>
      <c r="Q875" s="0" t="n">
        <v>-2.06071008677188</v>
      </c>
      <c r="R875" s="0" t="n">
        <v>-2.82610649637354</v>
      </c>
      <c r="S875" s="0" t="n">
        <v>-1.93888715392542</v>
      </c>
      <c r="T875" s="0" t="n">
        <v>53.7981521658415</v>
      </c>
      <c r="U875" s="0" t="n">
        <v>-13.1657689485556</v>
      </c>
      <c r="V875" s="0" t="n">
        <v>74.8328516038517</v>
      </c>
      <c r="W875" s="0" t="n">
        <v>84.8247589835665</v>
      </c>
      <c r="X875" s="0" t="n">
        <v>87.186499982064</v>
      </c>
      <c r="Y875" s="0" t="n">
        <v>2.2306456241637</v>
      </c>
      <c r="Z875" s="0" t="n">
        <v>2.84089956093112</v>
      </c>
      <c r="AA875" s="0" t="n">
        <v>2.83706838886153</v>
      </c>
      <c r="AB875" s="0" t="n">
        <v>2.89028445392441</v>
      </c>
      <c r="AC875" s="0" t="n">
        <v>2.82951719740719</v>
      </c>
    </row>
    <row r="876" customFormat="false" ht="12.75" hidden="false" customHeight="false" outlineLevel="0" collapsed="false">
      <c r="A876" s="0" t="n">
        <v>1420</v>
      </c>
      <c r="B876" s="0" t="n">
        <v>-1.3789</v>
      </c>
      <c r="C876" s="0" t="n">
        <v>-1.157</v>
      </c>
      <c r="D876" s="0" t="n">
        <v>202104</v>
      </c>
      <c r="E876" s="0" t="n">
        <v>14</v>
      </c>
      <c r="F876" s="0" t="n">
        <v>98</v>
      </c>
      <c r="G876" s="0" t="n">
        <v>4</v>
      </c>
      <c r="H876" s="0" t="n">
        <v>0</v>
      </c>
      <c r="I876" s="0" t="n">
        <v>-1.79999999981</v>
      </c>
      <c r="J876" s="0" t="n">
        <v>0</v>
      </c>
      <c r="K876" s="0" t="n">
        <v>0</v>
      </c>
      <c r="L876" s="0" t="n">
        <v>-3.5051445961</v>
      </c>
      <c r="M876" s="0" t="n">
        <v>-1.71132266521</v>
      </c>
      <c r="N876" s="0" t="n">
        <v>-2.04175646233797</v>
      </c>
      <c r="O876" s="0" t="n">
        <v>-0.662541195219501</v>
      </c>
      <c r="P876" s="0" t="n">
        <v>-1.77595565748843</v>
      </c>
      <c r="Q876" s="0" t="n">
        <v>-0.194532101853354</v>
      </c>
      <c r="R876" s="0" t="n">
        <v>-1.90099322515139</v>
      </c>
      <c r="S876" s="0" t="n">
        <v>-0.225358240756209</v>
      </c>
      <c r="T876" s="0" t="n">
        <v>115.000285670042</v>
      </c>
      <c r="U876" s="0" t="n">
        <v>91.4492279255787</v>
      </c>
      <c r="V876" s="0" t="n">
        <v>119.122099913454</v>
      </c>
      <c r="W876" s="0" t="n">
        <v>132.113652178667</v>
      </c>
      <c r="X876" s="0" t="n">
        <v>129.635829763749</v>
      </c>
      <c r="Y876" s="0" t="n">
        <v>1.52145134978272</v>
      </c>
      <c r="Z876" s="0" t="n">
        <v>3.50626614923066</v>
      </c>
      <c r="AA876" s="0" t="n">
        <v>2.33721671730273</v>
      </c>
      <c r="AB876" s="0" t="n">
        <v>2.39406467513609</v>
      </c>
      <c r="AC876" s="0" t="n">
        <v>2.46845536954337</v>
      </c>
    </row>
    <row r="877" customFormat="false" ht="12.75" hidden="false" customHeight="false" outlineLevel="0" collapsed="false">
      <c r="A877" s="0" t="n">
        <v>1420</v>
      </c>
      <c r="B877" s="0" t="n">
        <v>-0.3</v>
      </c>
      <c r="C877" s="0" t="n">
        <v>0.519615</v>
      </c>
      <c r="D877" s="0" t="n">
        <v>202104</v>
      </c>
      <c r="E877" s="0" t="n">
        <v>14</v>
      </c>
      <c r="F877" s="0" t="n">
        <v>98</v>
      </c>
      <c r="G877" s="0" t="n">
        <v>4</v>
      </c>
      <c r="H877" s="0" t="n">
        <v>0</v>
      </c>
      <c r="I877" s="0" t="n">
        <v>-1.79999999981</v>
      </c>
      <c r="J877" s="0" t="n">
        <v>0</v>
      </c>
      <c r="K877" s="0" t="n">
        <v>0</v>
      </c>
      <c r="L877" s="0" t="n">
        <v>-1.75658690929</v>
      </c>
      <c r="M877" s="0" t="n">
        <v>-0.0136664295569</v>
      </c>
      <c r="N877" s="0" t="n">
        <v>-0.734914972422588</v>
      </c>
      <c r="O877" s="0" t="n">
        <v>0.84242280090194</v>
      </c>
      <c r="P877" s="0" t="n">
        <v>-0.173410805832692</v>
      </c>
      <c r="Q877" s="0" t="n">
        <v>1.16167580878477</v>
      </c>
      <c r="R877" s="0" t="n">
        <v>-0.526291014403276</v>
      </c>
      <c r="S877" s="0" t="n">
        <v>1.07738843719082</v>
      </c>
      <c r="T877" s="0" t="n">
        <v>172.630739450616</v>
      </c>
      <c r="U877" s="0" t="n">
        <v>135.481048922826</v>
      </c>
      <c r="V877" s="0" t="n">
        <v>164.457599887664</v>
      </c>
      <c r="W877" s="0" t="n">
        <v>176.649067257556</v>
      </c>
      <c r="X877" s="0" t="n">
        <v>169.634843653628</v>
      </c>
      <c r="Y877" s="0" t="n">
        <v>2.33893431873226</v>
      </c>
      <c r="Z877" s="0" t="n">
        <v>2.5053113966336</v>
      </c>
      <c r="AA877" s="0" t="n">
        <v>2.74271731580439</v>
      </c>
      <c r="AB877" s="0" t="n">
        <v>2.96674820347043</v>
      </c>
      <c r="AC877" s="0" t="n">
        <v>2.92512332205459</v>
      </c>
    </row>
    <row r="878" customFormat="false" ht="12.75" hidden="false" customHeight="false" outlineLevel="0" collapsed="false">
      <c r="A878" s="0" t="n">
        <v>1421</v>
      </c>
      <c r="B878" s="0" t="n">
        <v>-1.8</v>
      </c>
      <c r="C878" s="0" t="n">
        <v>-3.11749</v>
      </c>
      <c r="D878" s="0" t="n">
        <v>202104</v>
      </c>
      <c r="E878" s="0" t="n">
        <v>14</v>
      </c>
      <c r="F878" s="0" t="n">
        <v>98</v>
      </c>
      <c r="G878" s="0" t="n">
        <v>5</v>
      </c>
      <c r="H878" s="0" t="n">
        <v>0</v>
      </c>
      <c r="I878" s="0" t="n">
        <v>-1.79999999981</v>
      </c>
      <c r="J878" s="0" t="n">
        <v>0</v>
      </c>
      <c r="K878" s="0" t="n">
        <v>0</v>
      </c>
      <c r="L878" s="0" t="n">
        <v>-1.8866186142</v>
      </c>
      <c r="M878" s="0" t="n">
        <v>-2.87409067154</v>
      </c>
      <c r="N878" s="0" t="n">
        <v>-1.36623500258484</v>
      </c>
      <c r="O878" s="0" t="n">
        <v>-2.38071567122659</v>
      </c>
      <c r="P878" s="0" t="n">
        <v>-2.85459221926384</v>
      </c>
      <c r="Q878" s="0" t="n">
        <v>-2.12456050326997</v>
      </c>
      <c r="R878" s="0" t="n">
        <v>-2.36115600304649</v>
      </c>
      <c r="S878" s="0" t="n">
        <v>-1.60688133939257</v>
      </c>
      <c r="T878" s="0" t="n">
        <v>53.7981521658415</v>
      </c>
      <c r="U878" s="0" t="n">
        <v>60.3462531989015</v>
      </c>
      <c r="V878" s="0" t="n">
        <v>66.9721709161428</v>
      </c>
      <c r="W878" s="0" t="n">
        <v>83.5134581327156</v>
      </c>
      <c r="X878" s="0" t="n">
        <v>94.6758069252357</v>
      </c>
      <c r="Y878" s="0" t="n">
        <v>2.2306456241637</v>
      </c>
      <c r="Z878" s="0" t="n">
        <v>2.17094462539774</v>
      </c>
      <c r="AA878" s="0" t="n">
        <v>1.48452981557018</v>
      </c>
      <c r="AB878" s="0" t="n">
        <v>2.87298385980287</v>
      </c>
      <c r="AC878" s="0" t="n">
        <v>2.36904041496213</v>
      </c>
    </row>
    <row r="879" customFormat="false" ht="12.75" hidden="false" customHeight="false" outlineLevel="0" collapsed="false">
      <c r="A879" s="0" t="n">
        <v>1421</v>
      </c>
      <c r="B879" s="0" t="n">
        <v>-0.3</v>
      </c>
      <c r="C879" s="0" t="n">
        <v>0.519615</v>
      </c>
      <c r="D879" s="0" t="n">
        <v>202104</v>
      </c>
      <c r="E879" s="0" t="n">
        <v>14</v>
      </c>
      <c r="F879" s="0" t="n">
        <v>98</v>
      </c>
      <c r="G879" s="0" t="n">
        <v>5</v>
      </c>
      <c r="H879" s="0" t="n">
        <v>0</v>
      </c>
      <c r="I879" s="0" t="n">
        <v>-1.79999999981</v>
      </c>
      <c r="J879" s="0" t="n">
        <v>0</v>
      </c>
      <c r="K879" s="0" t="n">
        <v>0</v>
      </c>
      <c r="L879" s="0" t="n">
        <v>-0.501417934895</v>
      </c>
      <c r="M879" s="0" t="n">
        <v>0.230617389083</v>
      </c>
      <c r="N879" s="0" t="n">
        <v>0.296422425434475</v>
      </c>
      <c r="O879" s="0" t="n">
        <v>1.18368926464293</v>
      </c>
      <c r="P879" s="0" t="n">
        <v>-0.195509160400493</v>
      </c>
      <c r="Q879" s="0" t="n">
        <v>1.1431887485096</v>
      </c>
      <c r="R879" s="0" t="n">
        <v>0.134199367762935</v>
      </c>
      <c r="S879" s="0" t="n">
        <v>1.29288727984025</v>
      </c>
      <c r="T879" s="0" t="n">
        <v>172.630739450616</v>
      </c>
      <c r="U879" s="0" t="n">
        <v>166.129491119643</v>
      </c>
      <c r="V879" s="0" t="n">
        <v>-174.32641781764</v>
      </c>
      <c r="W879" s="0" t="n">
        <v>176.199558495225</v>
      </c>
      <c r="X879" s="0" t="n">
        <v>-177.515513230342</v>
      </c>
      <c r="Y879" s="0" t="n">
        <v>2.33893431873226</v>
      </c>
      <c r="Z879" s="0" t="n">
        <v>2.09160869320937</v>
      </c>
      <c r="AA879" s="0" t="n">
        <v>2.99837754145673</v>
      </c>
      <c r="AB879" s="0" t="n">
        <v>2.94967520924518</v>
      </c>
      <c r="AC879" s="0" t="n">
        <v>3.09579734396977</v>
      </c>
    </row>
    <row r="880" customFormat="false" ht="12.75" hidden="false" customHeight="false" outlineLevel="0" collapsed="false">
      <c r="A880" s="0" t="n">
        <v>1421</v>
      </c>
      <c r="B880" s="0" t="n">
        <v>1.7727</v>
      </c>
      <c r="C880" s="0" t="n">
        <v>0.31257</v>
      </c>
      <c r="D880" s="0" t="n">
        <v>202104</v>
      </c>
      <c r="E880" s="0" t="n">
        <v>14</v>
      </c>
      <c r="F880" s="0" t="n">
        <v>98</v>
      </c>
      <c r="G880" s="0" t="n">
        <v>5</v>
      </c>
      <c r="H880" s="0" t="n">
        <v>0</v>
      </c>
      <c r="I880" s="0" t="n">
        <v>-1.79999999981</v>
      </c>
      <c r="J880" s="0" t="n">
        <v>0</v>
      </c>
      <c r="K880" s="0" t="n">
        <v>0</v>
      </c>
      <c r="L880" s="0" t="n">
        <v>2.42472910881</v>
      </c>
      <c r="M880" s="0" t="n">
        <v>0.720755636692</v>
      </c>
      <c r="N880" s="0" t="n">
        <v>2.35701435457059</v>
      </c>
      <c r="O880" s="0" t="n">
        <v>0.883094594624168</v>
      </c>
      <c r="P880" s="0" t="n">
        <v>1.58330812329742</v>
      </c>
      <c r="Q880" s="0" t="n">
        <v>1.02696408870218</v>
      </c>
      <c r="R880" s="0" t="n">
        <v>1.89693894425621</v>
      </c>
      <c r="S880" s="0" t="n">
        <v>0.999073344152156</v>
      </c>
      <c r="T880" s="0" t="n">
        <v>-139.999310989298</v>
      </c>
      <c r="U880" s="0" t="n">
        <v>-136.112372952954</v>
      </c>
      <c r="V880" s="0" t="n">
        <v>-138.701709576317</v>
      </c>
      <c r="W880" s="0" t="n">
        <v>-150.747960915594</v>
      </c>
      <c r="X880" s="0" t="n">
        <v>-145.874409278512</v>
      </c>
      <c r="Y880" s="0" t="n">
        <v>2.75779210494505</v>
      </c>
      <c r="Z880" s="0" t="n">
        <v>3.49764495483277</v>
      </c>
      <c r="AA880" s="0" t="n">
        <v>3.57134614260977</v>
      </c>
      <c r="AB880" s="0" t="n">
        <v>3.24015286229479</v>
      </c>
      <c r="AC880" s="0" t="n">
        <v>3.38129988955658</v>
      </c>
    </row>
    <row r="881" customFormat="false" ht="12.75" hidden="false" customHeight="false" outlineLevel="0" collapsed="false">
      <c r="A881" s="0" t="n">
        <v>1422</v>
      </c>
      <c r="B881" s="0" t="n">
        <v>-1.8</v>
      </c>
      <c r="C881" s="0" t="n">
        <v>-3.11749</v>
      </c>
      <c r="D881" s="0" t="n">
        <v>202104</v>
      </c>
      <c r="E881" s="0" t="n">
        <v>14</v>
      </c>
      <c r="F881" s="0" t="n">
        <v>98</v>
      </c>
      <c r="G881" s="0" t="n">
        <v>6</v>
      </c>
      <c r="H881" s="0" t="n">
        <v>0</v>
      </c>
      <c r="I881" s="0" t="n">
        <v>-1.79999999981</v>
      </c>
      <c r="J881" s="0" t="n">
        <v>0</v>
      </c>
      <c r="K881" s="0" t="n">
        <v>0</v>
      </c>
      <c r="L881" s="0" t="n">
        <v>1.59238302708</v>
      </c>
      <c r="M881" s="0" t="n">
        <v>-3.30317044258</v>
      </c>
      <c r="N881" s="0" t="n">
        <v>-2.20818345417013</v>
      </c>
      <c r="O881" s="0" t="n">
        <v>-2.55169681037545</v>
      </c>
      <c r="P881" s="0" t="n">
        <v>-2.85806459533422</v>
      </c>
      <c r="Q881" s="0" t="n">
        <v>-2.104644810067</v>
      </c>
      <c r="R881" s="0" t="n">
        <v>-2.52873861374377</v>
      </c>
      <c r="S881" s="0" t="n">
        <v>-2.04350339712347</v>
      </c>
      <c r="T881" s="0" t="n">
        <v>53.7981521658415</v>
      </c>
      <c r="U881" s="0" t="n">
        <v>-46.6507839915886</v>
      </c>
      <c r="V881" s="0" t="n">
        <v>71.2007011828442</v>
      </c>
      <c r="W881" s="0" t="n">
        <v>83.9157416999531</v>
      </c>
      <c r="X881" s="0" t="n">
        <v>84.4996955135496</v>
      </c>
      <c r="Y881" s="0" t="n">
        <v>2.2306456241637</v>
      </c>
      <c r="Z881" s="0" t="n">
        <v>2.18979567196344</v>
      </c>
      <c r="AA881" s="0" t="n">
        <v>2.33262132852398</v>
      </c>
      <c r="AB881" s="0" t="n">
        <v>2.87425498025479</v>
      </c>
      <c r="AC881" s="0" t="n">
        <v>2.54043556917746</v>
      </c>
    </row>
    <row r="882" customFormat="false" ht="12.75" hidden="false" customHeight="false" outlineLevel="0" collapsed="false">
      <c r="A882" s="0" t="n">
        <v>1422</v>
      </c>
      <c r="B882" s="0" t="n">
        <v>-1.7727</v>
      </c>
      <c r="C882" s="0" t="n">
        <v>0.31257</v>
      </c>
      <c r="D882" s="0" t="n">
        <v>202104</v>
      </c>
      <c r="E882" s="0" t="n">
        <v>14</v>
      </c>
      <c r="F882" s="0" t="n">
        <v>98</v>
      </c>
      <c r="G882" s="0" t="n">
        <v>6</v>
      </c>
      <c r="H882" s="0" t="n">
        <v>0</v>
      </c>
      <c r="I882" s="0" t="n">
        <v>-1.79999999981</v>
      </c>
      <c r="J882" s="0" t="n">
        <v>0</v>
      </c>
      <c r="K882" s="0" t="n">
        <v>0</v>
      </c>
      <c r="L882" s="0" t="n">
        <v>-2.46013212204</v>
      </c>
      <c r="M882" s="0" t="n">
        <v>-0.47056210041</v>
      </c>
      <c r="N882" s="0" t="n">
        <v>-2.37758378431893</v>
      </c>
      <c r="O882" s="0" t="n">
        <v>0.874142808502443</v>
      </c>
      <c r="P882" s="0" t="n">
        <v>-1.56985274993879</v>
      </c>
      <c r="Q882" s="0" t="n">
        <v>1.02964249366573</v>
      </c>
      <c r="R882" s="0" t="n">
        <v>-1.91696650427185</v>
      </c>
      <c r="S882" s="0" t="n">
        <v>0.993560402831891</v>
      </c>
      <c r="T882" s="0" t="n">
        <v>139.999310989298</v>
      </c>
      <c r="U882" s="0" t="n">
        <v>118.386472012682</v>
      </c>
      <c r="V882" s="0" t="n">
        <v>138.359663574445</v>
      </c>
      <c r="W882" s="0" t="n">
        <v>150.978996186021</v>
      </c>
      <c r="X882" s="0" t="n">
        <v>145.541732492396</v>
      </c>
      <c r="Y882" s="0" t="n">
        <v>2.75779210494505</v>
      </c>
      <c r="Z882" s="0" t="n">
        <v>2.79636463757038</v>
      </c>
      <c r="AA882" s="0" t="n">
        <v>3.57825996969274</v>
      </c>
      <c r="AB882" s="0" t="n">
        <v>3.23594102192452</v>
      </c>
      <c r="AC882" s="0" t="n">
        <v>3.38802897002209</v>
      </c>
    </row>
    <row r="883" customFormat="false" ht="12.75" hidden="false" customHeight="false" outlineLevel="0" collapsed="false">
      <c r="A883" s="0" t="n">
        <v>1422</v>
      </c>
      <c r="B883" s="0" t="n">
        <v>-0.3</v>
      </c>
      <c r="C883" s="0" t="n">
        <v>0.519615</v>
      </c>
      <c r="D883" s="0" t="n">
        <v>202104</v>
      </c>
      <c r="E883" s="0" t="n">
        <v>14</v>
      </c>
      <c r="F883" s="0" t="n">
        <v>98</v>
      </c>
      <c r="G883" s="0" t="n">
        <v>6</v>
      </c>
      <c r="H883" s="0" t="n">
        <v>0</v>
      </c>
      <c r="I883" s="0" t="n">
        <v>-1.79999999981</v>
      </c>
      <c r="J883" s="0" t="n">
        <v>0</v>
      </c>
      <c r="K883" s="0" t="n">
        <v>0</v>
      </c>
      <c r="L883" s="0" t="n">
        <v>-1.69518041611</v>
      </c>
      <c r="M883" s="0" t="n">
        <v>1.62122046947</v>
      </c>
      <c r="N883" s="0" t="n">
        <v>-0.919238251024136</v>
      </c>
      <c r="O883" s="0" t="n">
        <v>1.16527231153145</v>
      </c>
      <c r="P883" s="0" t="n">
        <v>-0.187018612069028</v>
      </c>
      <c r="Q883" s="0" t="n">
        <v>1.14375165572728</v>
      </c>
      <c r="R883" s="0" t="n">
        <v>-0.695110881559221</v>
      </c>
      <c r="S883" s="0" t="n">
        <v>1.25788687210101</v>
      </c>
      <c r="T883" s="0" t="n">
        <v>172.630739450616</v>
      </c>
      <c r="U883" s="0" t="n">
        <v>153.642046231824</v>
      </c>
      <c r="V883" s="0" t="n">
        <v>162.776496213429</v>
      </c>
      <c r="W883" s="0" t="n">
        <v>176.364844275283</v>
      </c>
      <c r="X883" s="0" t="n">
        <v>167.193300322244</v>
      </c>
      <c r="Y883" s="0" t="n">
        <v>2.33893431873226</v>
      </c>
      <c r="Z883" s="0" t="n">
        <v>3.8181652848696</v>
      </c>
      <c r="AA883" s="0" t="n">
        <v>3.1044868887715</v>
      </c>
      <c r="AB883" s="0" t="n">
        <v>2.9496863851499</v>
      </c>
      <c r="AC883" s="0" t="n">
        <v>3.13589720161036</v>
      </c>
    </row>
    <row r="884" customFormat="false" ht="12.75" hidden="false" customHeight="false" outlineLevel="0" collapsed="false">
      <c r="A884" s="0" t="n">
        <v>1423</v>
      </c>
      <c r="B884" s="0" t="n">
        <v>-1.8</v>
      </c>
      <c r="C884" s="0" t="n">
        <v>-3.11749</v>
      </c>
      <c r="D884" s="0" t="n">
        <v>202104</v>
      </c>
      <c r="E884" s="0" t="n">
        <v>14</v>
      </c>
      <c r="F884" s="0" t="n">
        <v>98</v>
      </c>
      <c r="G884" s="0" t="n">
        <v>7</v>
      </c>
      <c r="H884" s="0" t="n">
        <v>0</v>
      </c>
      <c r="I884" s="0" t="n">
        <v>-1.79999999981</v>
      </c>
      <c r="J884" s="0" t="n">
        <v>0</v>
      </c>
      <c r="K884" s="0" t="n">
        <v>0</v>
      </c>
      <c r="L884" s="0" t="n">
        <v>-2.22849822044</v>
      </c>
      <c r="M884" s="0" t="n">
        <v>-2.01719760895</v>
      </c>
      <c r="N884" s="0" t="n">
        <v>-1.17326456457345</v>
      </c>
      <c r="O884" s="0" t="n">
        <v>-2.69499630635922</v>
      </c>
      <c r="P884" s="0" t="n">
        <v>-2.79758031611863</v>
      </c>
      <c r="Q884" s="0" t="n">
        <v>-2.11514760211673</v>
      </c>
      <c r="R884" s="0" t="n">
        <v>-2.27294982803272</v>
      </c>
      <c r="S884" s="0" t="n">
        <v>-1.90432464739362</v>
      </c>
      <c r="T884" s="0" t="n">
        <v>53.7981521658415</v>
      </c>
      <c r="U884" s="0" t="n">
        <v>84.433325036606</v>
      </c>
      <c r="V884" s="0" t="n">
        <v>52.6626826993258</v>
      </c>
      <c r="W884" s="0" t="n">
        <v>83.5727228231901</v>
      </c>
      <c r="X884" s="0" t="n">
        <v>87.3720625905072</v>
      </c>
      <c r="Y884" s="0" t="n">
        <v>2.2306456241637</v>
      </c>
      <c r="Z884" s="0" t="n">
        <v>2.23905764104464</v>
      </c>
      <c r="AA884" s="0" t="n">
        <v>1.47565854018485</v>
      </c>
      <c r="AB884" s="0" t="n">
        <v>2.81527505518983</v>
      </c>
      <c r="AC884" s="0" t="n">
        <v>2.27534273305088</v>
      </c>
    </row>
    <row r="885" customFormat="false" ht="12.75" hidden="false" customHeight="false" outlineLevel="0" collapsed="false">
      <c r="A885" s="0" t="n">
        <v>1423</v>
      </c>
      <c r="B885" s="0" t="n">
        <v>-0.3</v>
      </c>
      <c r="C885" s="0" t="n">
        <v>0.519615</v>
      </c>
      <c r="D885" s="0" t="n">
        <v>202104</v>
      </c>
      <c r="E885" s="0" t="n">
        <v>14</v>
      </c>
      <c r="F885" s="0" t="n">
        <v>98</v>
      </c>
      <c r="G885" s="0" t="n">
        <v>7</v>
      </c>
      <c r="H885" s="0" t="n">
        <v>0</v>
      </c>
      <c r="I885" s="0" t="n">
        <v>-1.79999999981</v>
      </c>
      <c r="J885" s="0" t="n">
        <v>0</v>
      </c>
      <c r="K885" s="0" t="n">
        <v>0</v>
      </c>
      <c r="L885" s="0" t="n">
        <v>2.36996078491</v>
      </c>
      <c r="M885" s="0" t="n">
        <v>3</v>
      </c>
      <c r="N885" s="0" t="n">
        <v>0.230445304098975</v>
      </c>
      <c r="O885" s="0" t="n">
        <v>0.979640841529202</v>
      </c>
      <c r="P885" s="0" t="n">
        <v>-0.175685602433933</v>
      </c>
      <c r="Q885" s="0" t="n">
        <v>1.08539322259349</v>
      </c>
      <c r="R885" s="0" t="n">
        <v>0.0828368972420096</v>
      </c>
      <c r="S885" s="0" t="n">
        <v>1.13545103691731</v>
      </c>
      <c r="T885" s="0" t="n">
        <v>172.630739450616</v>
      </c>
      <c r="U885" s="0" t="n">
        <v>-153.722519654246</v>
      </c>
      <c r="V885" s="0" t="n">
        <v>-175.260748394942</v>
      </c>
      <c r="W885" s="0" t="n">
        <v>176.515680550214</v>
      </c>
      <c r="X885" s="0" t="n">
        <v>-178.383571969134</v>
      </c>
      <c r="Y885" s="0" t="n">
        <v>2.33893431873226</v>
      </c>
      <c r="Z885" s="0" t="n">
        <v>5.35319662633339</v>
      </c>
      <c r="AA885" s="0" t="n">
        <v>2.78917698345268</v>
      </c>
      <c r="AB885" s="0" t="n">
        <v>2.89073684011439</v>
      </c>
      <c r="AC885" s="0" t="n">
        <v>2.93661961114614</v>
      </c>
    </row>
    <row r="886" customFormat="false" ht="12.75" hidden="false" customHeight="false" outlineLevel="0" collapsed="false">
      <c r="A886" s="0" t="n">
        <v>1423</v>
      </c>
      <c r="B886" s="0" t="n">
        <v>1.7727</v>
      </c>
      <c r="C886" s="0" t="n">
        <v>-0.31257</v>
      </c>
      <c r="D886" s="0" t="n">
        <v>202104</v>
      </c>
      <c r="E886" s="0" t="n">
        <v>14</v>
      </c>
      <c r="F886" s="0" t="n">
        <v>98</v>
      </c>
      <c r="G886" s="0" t="n">
        <v>7</v>
      </c>
      <c r="H886" s="0" t="n">
        <v>0</v>
      </c>
      <c r="I886" s="0" t="n">
        <v>-1.79999999981</v>
      </c>
      <c r="J886" s="0" t="n">
        <v>0</v>
      </c>
      <c r="K886" s="0" t="n">
        <v>0</v>
      </c>
      <c r="L886" s="0" t="n">
        <v>2.48628473282</v>
      </c>
      <c r="M886" s="0" t="n">
        <v>-1.24692928791</v>
      </c>
      <c r="N886" s="0" t="n">
        <v>2.3239396642501</v>
      </c>
      <c r="O886" s="0" t="n">
        <v>0.202317717922331</v>
      </c>
      <c r="P886" s="0" t="n">
        <v>1.72258254776142</v>
      </c>
      <c r="Q886" s="0" t="n">
        <v>0.500348262051432</v>
      </c>
      <c r="R886" s="0" t="n">
        <v>1.94835130359759</v>
      </c>
      <c r="S886" s="0" t="n">
        <v>0.464461599764191</v>
      </c>
      <c r="T886" s="0" t="n">
        <v>-129.999204968886</v>
      </c>
      <c r="U886" s="0" t="n">
        <v>-102.541170610628</v>
      </c>
      <c r="V886" s="0" t="n">
        <v>-130.74834720206</v>
      </c>
      <c r="W886" s="0" t="n">
        <v>-143.172825920282</v>
      </c>
      <c r="X886" s="0" t="n">
        <v>-139.291172881533</v>
      </c>
      <c r="Y886" s="0" t="n">
        <v>2.31406855869371</v>
      </c>
      <c r="Z886" s="0" t="n">
        <v>2.54705692614346</v>
      </c>
      <c r="AA886" s="0" t="n">
        <v>3.0675677345121</v>
      </c>
      <c r="AB886" s="0" t="n">
        <v>2.87382893709788</v>
      </c>
      <c r="AC886" s="0" t="n">
        <v>2.98728290226697</v>
      </c>
    </row>
    <row r="887" customFormat="false" ht="12.75" hidden="false" customHeight="false" outlineLevel="0" collapsed="false">
      <c r="A887" s="0" t="n">
        <v>1424</v>
      </c>
      <c r="B887" s="0" t="n">
        <v>-1.8</v>
      </c>
      <c r="C887" s="0" t="n">
        <v>-3.11749</v>
      </c>
      <c r="D887" s="0" t="n">
        <v>202104</v>
      </c>
      <c r="E887" s="0" t="n">
        <v>14</v>
      </c>
      <c r="F887" s="0" t="n">
        <v>98</v>
      </c>
      <c r="G887" s="0" t="n">
        <v>8</v>
      </c>
      <c r="H887" s="0" t="n">
        <v>0</v>
      </c>
      <c r="I887" s="0" t="n">
        <v>-1.79999999981</v>
      </c>
      <c r="J887" s="0" t="n">
        <v>0</v>
      </c>
      <c r="K887" s="0" t="n">
        <v>0</v>
      </c>
      <c r="L887" s="0" t="n">
        <v>-3.29332399368</v>
      </c>
      <c r="M887" s="0" t="n">
        <v>-1.86509132385</v>
      </c>
      <c r="N887" s="0" t="n">
        <v>-2.45685930871115</v>
      </c>
      <c r="O887" s="0" t="n">
        <v>-2.57426801567324</v>
      </c>
      <c r="P887" s="0" t="n">
        <v>-2.8180162678505</v>
      </c>
      <c r="Q887" s="0" t="n">
        <v>-2.07117378347201</v>
      </c>
      <c r="R887" s="0" t="n">
        <v>-2.63704440413951</v>
      </c>
      <c r="S887" s="0" t="n">
        <v>-2.00782499174899</v>
      </c>
      <c r="T887" s="0" t="n">
        <v>53.7981521658415</v>
      </c>
      <c r="U887" s="0" t="n">
        <v>88.8677176477238</v>
      </c>
      <c r="V887" s="0" t="n">
        <v>72.5079919381562</v>
      </c>
      <c r="W887" s="0" t="n">
        <v>84.5034311579361</v>
      </c>
      <c r="X887" s="0" t="n">
        <v>85.4938438175302</v>
      </c>
      <c r="Y887" s="0" t="n">
        <v>2.2306456241637</v>
      </c>
      <c r="Z887" s="0" t="n">
        <v>3.29396718377911</v>
      </c>
      <c r="AA887" s="0" t="n">
        <v>2.57597527612154</v>
      </c>
      <c r="AB887" s="0" t="n">
        <v>2.83103354039044</v>
      </c>
      <c r="AC887" s="0" t="n">
        <v>2.64522105251678</v>
      </c>
    </row>
    <row r="888" customFormat="false" ht="12.75" hidden="false" customHeight="false" outlineLevel="0" collapsed="false">
      <c r="A888" s="0" t="n">
        <v>1424</v>
      </c>
      <c r="B888" s="0" t="n">
        <v>-1.7727</v>
      </c>
      <c r="C888" s="0" t="n">
        <v>-0.31257</v>
      </c>
      <c r="D888" s="0" t="n">
        <v>202104</v>
      </c>
      <c r="E888" s="0" t="n">
        <v>14</v>
      </c>
      <c r="F888" s="0" t="n">
        <v>98</v>
      </c>
      <c r="G888" s="0" t="n">
        <v>8</v>
      </c>
      <c r="H888" s="0" t="n">
        <v>0</v>
      </c>
      <c r="I888" s="0" t="n">
        <v>-1.79999999981</v>
      </c>
      <c r="J888" s="0" t="n">
        <v>0</v>
      </c>
      <c r="K888" s="0" t="n">
        <v>0</v>
      </c>
      <c r="L888" s="0" t="n">
        <v>1.51208543777</v>
      </c>
      <c r="M888" s="0" t="n">
        <v>1.92242240906</v>
      </c>
      <c r="N888" s="0" t="n">
        <v>-2.33486321963663</v>
      </c>
      <c r="O888" s="0" t="n">
        <v>0.227370442391322</v>
      </c>
      <c r="P888" s="0" t="n">
        <v>-1.71164615348735</v>
      </c>
      <c r="Q888" s="0" t="n">
        <v>0.529399584412889</v>
      </c>
      <c r="R888" s="0" t="n">
        <v>-1.93352698678644</v>
      </c>
      <c r="S888" s="0" t="n">
        <v>0.492692709694485</v>
      </c>
      <c r="T888" s="0" t="n">
        <v>129.999204968886</v>
      </c>
      <c r="U888" s="0" t="n">
        <v>-157.892515801988</v>
      </c>
      <c r="V888" s="0" t="n">
        <v>130.967904008196</v>
      </c>
      <c r="W888" s="0" t="n">
        <v>143.69150087678</v>
      </c>
      <c r="X888" s="0" t="n">
        <v>139.857615593167</v>
      </c>
      <c r="Y888" s="0" t="n">
        <v>2.31406855869371</v>
      </c>
      <c r="Z888" s="0" t="n">
        <v>4.01781420192294</v>
      </c>
      <c r="AA888" s="0" t="n">
        <v>3.09221880925712</v>
      </c>
      <c r="AB888" s="0" t="n">
        <v>2.89064611769165</v>
      </c>
      <c r="AC888" s="0" t="n">
        <v>2.99916096080995</v>
      </c>
    </row>
    <row r="889" customFormat="false" ht="12.75" hidden="false" customHeight="false" outlineLevel="0" collapsed="false">
      <c r="A889" s="0" t="n">
        <v>1424</v>
      </c>
      <c r="B889" s="0" t="n">
        <v>-0.3</v>
      </c>
      <c r="C889" s="0" t="n">
        <v>0.519615</v>
      </c>
      <c r="D889" s="0" t="n">
        <v>202104</v>
      </c>
      <c r="E889" s="0" t="n">
        <v>14</v>
      </c>
      <c r="F889" s="0" t="n">
        <v>98</v>
      </c>
      <c r="G889" s="0" t="n">
        <v>8</v>
      </c>
      <c r="H889" s="0" t="n">
        <v>0</v>
      </c>
      <c r="I889" s="0" t="n">
        <v>-1.79999999981</v>
      </c>
      <c r="J889" s="0" t="n">
        <v>0</v>
      </c>
      <c r="K889" s="0" t="n">
        <v>0</v>
      </c>
      <c r="L889" s="0" t="n">
        <v>6.4229850769</v>
      </c>
      <c r="M889" s="0" t="n">
        <v>0.875183939934</v>
      </c>
      <c r="N889" s="0" t="n">
        <v>-0.835300165088774</v>
      </c>
      <c r="O889" s="0" t="n">
        <v>1.00912390817059</v>
      </c>
      <c r="P889" s="0" t="n">
        <v>-0.162103720762138</v>
      </c>
      <c r="Q889" s="0" t="n">
        <v>1.10334698472172</v>
      </c>
      <c r="R889" s="0" t="n">
        <v>-0.581453877560031</v>
      </c>
      <c r="S889" s="0" t="n">
        <v>1.13933259944777</v>
      </c>
      <c r="T889" s="0" t="n">
        <v>172.630739450616</v>
      </c>
      <c r="U889" s="0" t="n">
        <v>-112.611808785965</v>
      </c>
      <c r="V889" s="0" t="n">
        <v>163.440019859836</v>
      </c>
      <c r="W889" s="0" t="n">
        <v>176.80430004434</v>
      </c>
      <c r="X889" s="0" t="n">
        <v>168.81031035514</v>
      </c>
      <c r="Y889" s="0" t="n">
        <v>2.33893431873226</v>
      </c>
      <c r="Z889" s="0" t="n">
        <v>6.9578262704342</v>
      </c>
      <c r="AA889" s="0" t="n">
        <v>2.93068311084386</v>
      </c>
      <c r="AB889" s="0" t="n">
        <v>2.90786886376851</v>
      </c>
      <c r="AC889" s="0" t="n">
        <v>2.99629183171283</v>
      </c>
    </row>
    <row r="890" customFormat="false" ht="12.75" hidden="false" customHeight="false" outlineLevel="0" collapsed="false">
      <c r="A890" s="0" t="n">
        <v>1449</v>
      </c>
      <c r="B890" s="0" t="n">
        <v>-1.8</v>
      </c>
      <c r="C890" s="0" t="n">
        <v>-3.11749</v>
      </c>
      <c r="D890" s="0" t="n">
        <v>202104</v>
      </c>
      <c r="E890" s="0" t="n">
        <v>18</v>
      </c>
      <c r="F890" s="0" t="n">
        <v>102</v>
      </c>
      <c r="G890" s="0" t="n">
        <v>1</v>
      </c>
      <c r="H890" s="0" t="n">
        <v>0</v>
      </c>
      <c r="I890" s="0" t="n">
        <v>-1.79999999981</v>
      </c>
      <c r="J890" s="0" t="n">
        <v>0</v>
      </c>
      <c r="K890" s="0" t="n">
        <v>0</v>
      </c>
      <c r="L890" s="0" t="n">
        <v>0.242078110576</v>
      </c>
      <c r="M890" s="0" t="n">
        <v>-3.04637479782</v>
      </c>
      <c r="N890" s="0" t="n">
        <v>-1.80201418254052</v>
      </c>
      <c r="O890" s="0" t="n">
        <v>-1.86407151797932</v>
      </c>
      <c r="P890" s="0" t="n">
        <v>-2.85805988324507</v>
      </c>
      <c r="Q890" s="0" t="n">
        <v>-2.10468589933994</v>
      </c>
      <c r="R890" s="0" t="n">
        <v>-2.40169441096913</v>
      </c>
      <c r="S890" s="0" t="n">
        <v>-0.977990539108548</v>
      </c>
      <c r="T890" s="0" t="n">
        <v>53.7981521658415</v>
      </c>
      <c r="U890" s="0" t="n">
        <v>-10.9914679393997</v>
      </c>
      <c r="V890" s="0" t="n">
        <v>87.9636776321277</v>
      </c>
      <c r="W890" s="0" t="n">
        <v>83.9149172787645</v>
      </c>
      <c r="X890" s="0" t="n">
        <v>108.894141988577</v>
      </c>
      <c r="Y890" s="0" t="n">
        <v>2.2306456241637</v>
      </c>
      <c r="Z890" s="0" t="n">
        <v>1.26966607764976</v>
      </c>
      <c r="AA890" s="0" t="n">
        <v>1.80315287025745</v>
      </c>
      <c r="AB890" s="0" t="n">
        <v>2.87425465009403</v>
      </c>
      <c r="AC890" s="0" t="n">
        <v>2.53847111410846</v>
      </c>
    </row>
    <row r="891" customFormat="false" ht="12.75" hidden="false" customHeight="false" outlineLevel="0" collapsed="false">
      <c r="A891" s="0" t="n">
        <v>1449</v>
      </c>
      <c r="B891" s="0" t="n">
        <v>-0.3</v>
      </c>
      <c r="C891" s="0" t="n">
        <v>0.519615</v>
      </c>
      <c r="D891" s="0" t="n">
        <v>202104</v>
      </c>
      <c r="E891" s="0" t="n">
        <v>18</v>
      </c>
      <c r="F891" s="0" t="n">
        <v>102</v>
      </c>
      <c r="G891" s="0" t="n">
        <v>1</v>
      </c>
      <c r="H891" s="0" t="n">
        <v>0</v>
      </c>
      <c r="I891" s="0" t="n">
        <v>-1.79999999981</v>
      </c>
      <c r="J891" s="0" t="n">
        <v>0</v>
      </c>
      <c r="K891" s="0" t="n">
        <v>0</v>
      </c>
      <c r="L891" s="0" t="n">
        <v>0.615719914436</v>
      </c>
      <c r="M891" s="0" t="n">
        <v>2.34515452385</v>
      </c>
      <c r="N891" s="0" t="n">
        <v>0.310120617546665</v>
      </c>
      <c r="O891" s="0" t="n">
        <v>1.4545531869511</v>
      </c>
      <c r="P891" s="0" t="n">
        <v>-0.186980304969248</v>
      </c>
      <c r="Q891" s="0" t="n">
        <v>1.14372286379931</v>
      </c>
      <c r="R891" s="0" t="n">
        <v>0.171485944538704</v>
      </c>
      <c r="S891" s="0" t="n">
        <v>1.47231283860829</v>
      </c>
      <c r="T891" s="0" t="n">
        <v>172.630739450616</v>
      </c>
      <c r="U891" s="0" t="n">
        <v>-171.551081051072</v>
      </c>
      <c r="V891" s="0" t="n">
        <v>-174.556821206346</v>
      </c>
      <c r="W891" s="0" t="n">
        <v>176.365551417667</v>
      </c>
      <c r="X891" s="0" t="n">
        <v>-177.000151990917</v>
      </c>
      <c r="Y891" s="0" t="n">
        <v>2.33893431873226</v>
      </c>
      <c r="Z891" s="0" t="n">
        <v>4.1906344433811</v>
      </c>
      <c r="AA891" s="0" t="n">
        <v>3.26929522112708</v>
      </c>
      <c r="AB891" s="0" t="n">
        <v>2.94965522259511</v>
      </c>
      <c r="AC891" s="0" t="n">
        <v>3.27680312830227</v>
      </c>
    </row>
    <row r="892" customFormat="false" ht="12.75" hidden="false" customHeight="false" outlineLevel="0" collapsed="false">
      <c r="A892" s="0" t="n">
        <v>1449</v>
      </c>
      <c r="B892" s="0" t="n">
        <v>1.3789</v>
      </c>
      <c r="C892" s="0" t="n">
        <v>1.157</v>
      </c>
      <c r="D892" s="0" t="n">
        <v>202104</v>
      </c>
      <c r="E892" s="0" t="n">
        <v>18</v>
      </c>
      <c r="F892" s="0" t="n">
        <v>102</v>
      </c>
      <c r="G892" s="0" t="n">
        <v>1</v>
      </c>
      <c r="H892" s="0" t="n">
        <v>0</v>
      </c>
      <c r="I892" s="0" t="n">
        <v>-1.79999999981</v>
      </c>
      <c r="J892" s="0" t="n">
        <v>0</v>
      </c>
      <c r="K892" s="0" t="n">
        <v>0</v>
      </c>
      <c r="L892" s="0" t="n">
        <v>2.78147149086</v>
      </c>
      <c r="M892" s="0" t="n">
        <v>1.91976094246</v>
      </c>
      <c r="N892" s="0" t="n">
        <v>2.0743250202818</v>
      </c>
      <c r="O892" s="0" t="n">
        <v>1.78874345525196</v>
      </c>
      <c r="P892" s="0" t="n">
        <v>1.06799929742899</v>
      </c>
      <c r="Q892" s="0" t="n">
        <v>1.61789590492286</v>
      </c>
      <c r="R892" s="0" t="n">
        <v>1.58454678641997</v>
      </c>
      <c r="S892" s="0" t="n">
        <v>1.66510396696826</v>
      </c>
      <c r="T892" s="0" t="n">
        <v>-154.999550307868</v>
      </c>
      <c r="U892" s="0" t="n">
        <v>-143.212497404071</v>
      </c>
      <c r="V892" s="0" t="n">
        <v>-149.971713115368</v>
      </c>
      <c r="W892" s="0" t="n">
        <v>-162.647398314799</v>
      </c>
      <c r="X892" s="0" t="n">
        <v>-155.426000743806</v>
      </c>
      <c r="Y892" s="0" t="n">
        <v>3.26270044730992</v>
      </c>
      <c r="Z892" s="0" t="n">
        <v>4.64469645101855</v>
      </c>
      <c r="AA892" s="0" t="n">
        <v>4.14510601505162</v>
      </c>
      <c r="AB892" s="0" t="n">
        <v>3.58087069228958</v>
      </c>
      <c r="AC892" s="0" t="n">
        <v>3.81021443214634</v>
      </c>
    </row>
    <row r="893" customFormat="false" ht="12.75" hidden="false" customHeight="false" outlineLevel="0" collapsed="false">
      <c r="A893" s="0" t="n">
        <v>1450</v>
      </c>
      <c r="B893" s="0" t="n">
        <v>-1.8</v>
      </c>
      <c r="C893" s="0" t="n">
        <v>-3.11749</v>
      </c>
      <c r="D893" s="0" t="n">
        <v>202104</v>
      </c>
      <c r="E893" s="0" t="n">
        <v>18</v>
      </c>
      <c r="F893" s="0" t="n">
        <v>102</v>
      </c>
      <c r="G893" s="0" t="n">
        <v>2</v>
      </c>
      <c r="H893" s="0" t="n">
        <v>0</v>
      </c>
      <c r="I893" s="0" t="n">
        <v>-1.79999999981</v>
      </c>
      <c r="J893" s="0" t="n">
        <v>0</v>
      </c>
      <c r="K893" s="0" t="n">
        <v>0</v>
      </c>
      <c r="L893" s="0" t="n">
        <v>-3.92621946335</v>
      </c>
      <c r="M893" s="0" t="n">
        <v>-4.2564239502</v>
      </c>
      <c r="N893" s="0" t="n">
        <v>-1.87115175894935</v>
      </c>
      <c r="O893" s="0" t="n">
        <v>-2.49724058056236</v>
      </c>
      <c r="P893" s="0" t="n">
        <v>-2.79446570835573</v>
      </c>
      <c r="Q893" s="0" t="n">
        <v>-2.13680058491698</v>
      </c>
      <c r="R893" s="0" t="n">
        <v>-2.31620056031649</v>
      </c>
      <c r="S893" s="0" t="n">
        <v>-2.15610764777163</v>
      </c>
      <c r="T893" s="0" t="n">
        <v>53.7981521658415</v>
      </c>
      <c r="U893" s="0" t="n">
        <v>57.9680036776613</v>
      </c>
      <c r="V893" s="0" t="n">
        <v>69.5632772061659</v>
      </c>
      <c r="W893" s="0" t="n">
        <v>83.1276235445208</v>
      </c>
      <c r="X893" s="0" t="n">
        <v>81.2594175176884</v>
      </c>
      <c r="Y893" s="0" t="n">
        <v>2.2306456241637</v>
      </c>
      <c r="Z893" s="0" t="n">
        <v>4.63133003557704</v>
      </c>
      <c r="AA893" s="0" t="n">
        <v>1.99683583012403</v>
      </c>
      <c r="AB893" s="0" t="n">
        <v>2.81468883347777</v>
      </c>
      <c r="AC893" s="0" t="n">
        <v>2.34341581725207</v>
      </c>
    </row>
    <row r="894" customFormat="false" ht="12.75" hidden="false" customHeight="false" outlineLevel="0" collapsed="false">
      <c r="A894" s="0" t="n">
        <v>1450</v>
      </c>
      <c r="B894" s="0" t="n">
        <v>-1.3789</v>
      </c>
      <c r="C894" s="0" t="n">
        <v>1.157</v>
      </c>
      <c r="D894" s="0" t="n">
        <v>202104</v>
      </c>
      <c r="E894" s="0" t="n">
        <v>18</v>
      </c>
      <c r="F894" s="0" t="n">
        <v>102</v>
      </c>
      <c r="G894" s="0" t="n">
        <v>2</v>
      </c>
      <c r="H894" s="0" t="n">
        <v>0</v>
      </c>
      <c r="I894" s="0" t="n">
        <v>-1.79999999981</v>
      </c>
      <c r="J894" s="0" t="n">
        <v>0</v>
      </c>
      <c r="K894" s="0" t="n">
        <v>0</v>
      </c>
      <c r="L894" s="0" t="n">
        <v>-3.59209609032</v>
      </c>
      <c r="M894" s="0" t="n">
        <v>2.47119927406</v>
      </c>
      <c r="N894" s="0" t="n">
        <v>-1.92778151604628</v>
      </c>
      <c r="O894" s="0" t="n">
        <v>1.7959733379802</v>
      </c>
      <c r="P894" s="0" t="n">
        <v>-1.03866864743595</v>
      </c>
      <c r="Q894" s="0" t="n">
        <v>1.58901857927581</v>
      </c>
      <c r="R894" s="0" t="n">
        <v>-1.39894298975812</v>
      </c>
      <c r="S894" s="0" t="n">
        <v>1.65524040173748</v>
      </c>
      <c r="T894" s="0" t="n">
        <v>154.999550307868</v>
      </c>
      <c r="U894" s="0" t="n">
        <v>139.936027018268</v>
      </c>
      <c r="V894" s="0" t="n">
        <v>151.804485880885</v>
      </c>
      <c r="W894" s="0" t="n">
        <v>162.960710872178</v>
      </c>
      <c r="X894" s="0" t="n">
        <v>157.958169493474</v>
      </c>
      <c r="Y894" s="0" t="n">
        <v>3.26270044730992</v>
      </c>
      <c r="Z894" s="0" t="n">
        <v>5.58088680759607</v>
      </c>
      <c r="AA894" s="0" t="n">
        <v>4.08011835854154</v>
      </c>
      <c r="AB894" s="0" t="n">
        <v>3.54461274169058</v>
      </c>
      <c r="AC894" s="0" t="n">
        <v>3.72769737520086</v>
      </c>
    </row>
    <row r="895" customFormat="false" ht="12.75" hidden="false" customHeight="false" outlineLevel="0" collapsed="false">
      <c r="A895" s="0" t="n">
        <v>1450</v>
      </c>
      <c r="B895" s="0" t="n">
        <v>-0.3</v>
      </c>
      <c r="C895" s="0" t="n">
        <v>0.519615</v>
      </c>
      <c r="D895" s="0" t="n">
        <v>202104</v>
      </c>
      <c r="E895" s="0" t="n">
        <v>18</v>
      </c>
      <c r="F895" s="0" t="n">
        <v>102</v>
      </c>
      <c r="G895" s="0" t="n">
        <v>2</v>
      </c>
      <c r="H895" s="0" t="n">
        <v>0</v>
      </c>
      <c r="I895" s="0" t="n">
        <v>-1.79999999981</v>
      </c>
      <c r="J895" s="0" t="n">
        <v>0</v>
      </c>
      <c r="K895" s="0" t="n">
        <v>0</v>
      </c>
      <c r="L895" s="0" t="n">
        <v>-1.73230373859</v>
      </c>
      <c r="M895" s="0" t="n">
        <v>3.09230113029</v>
      </c>
      <c r="N895" s="0" t="n">
        <v>-0.785142022465926</v>
      </c>
      <c r="O895" s="0" t="n">
        <v>1.28265670423169</v>
      </c>
      <c r="P895" s="0" t="n">
        <v>-0.15794588240445</v>
      </c>
      <c r="Q895" s="0" t="n">
        <v>1.08831998253019</v>
      </c>
      <c r="R895" s="0" t="n">
        <v>-0.489437221368183</v>
      </c>
      <c r="S895" s="0" t="n">
        <v>1.29965261128656</v>
      </c>
      <c r="T895" s="0" t="n">
        <v>172.630739450616</v>
      </c>
      <c r="U895" s="0" t="n">
        <v>160.501570910245</v>
      </c>
      <c r="V895" s="0" t="n">
        <v>165.71077430346</v>
      </c>
      <c r="W895" s="0" t="n">
        <v>176.869935445702</v>
      </c>
      <c r="X895" s="0" t="n">
        <v>171.027041757966</v>
      </c>
      <c r="Y895" s="0" t="n">
        <v>2.33893431873226</v>
      </c>
      <c r="Z895" s="0" t="n">
        <v>5.18994090431776</v>
      </c>
      <c r="AA895" s="0" t="n">
        <v>3.18107220138353</v>
      </c>
      <c r="AB895" s="0" t="n">
        <v>2.89263534206339</v>
      </c>
      <c r="AC895" s="0" t="n">
        <v>3.13805594327736</v>
      </c>
    </row>
    <row r="896" customFormat="false" ht="12.75" hidden="false" customHeight="false" outlineLevel="0" collapsed="false">
      <c r="A896" s="0" t="n">
        <v>1451</v>
      </c>
      <c r="B896" s="0" t="n">
        <v>-1.8</v>
      </c>
      <c r="C896" s="0" t="n">
        <v>-3.11749</v>
      </c>
      <c r="D896" s="0" t="n">
        <v>202104</v>
      </c>
      <c r="E896" s="0" t="n">
        <v>18</v>
      </c>
      <c r="F896" s="0" t="n">
        <v>102</v>
      </c>
      <c r="G896" s="0" t="n">
        <v>3</v>
      </c>
      <c r="H896" s="0" t="n">
        <v>0</v>
      </c>
      <c r="I896" s="0" t="n">
        <v>-1.79999999981</v>
      </c>
      <c r="J896" s="0" t="n">
        <v>0</v>
      </c>
      <c r="K896" s="0" t="n">
        <v>0</v>
      </c>
      <c r="L896" s="0" t="n">
        <v>-1.10858976841</v>
      </c>
      <c r="M896" s="0" t="n">
        <v>-7.02935600281</v>
      </c>
      <c r="N896" s="0" t="n">
        <v>-0.90667524491538</v>
      </c>
      <c r="O896" s="0" t="n">
        <v>-3.10228637378753</v>
      </c>
      <c r="P896" s="0" t="n">
        <v>-2.77402294997899</v>
      </c>
      <c r="Q896" s="0" t="n">
        <v>-2.18077622676271</v>
      </c>
      <c r="R896" s="0" t="n">
        <v>-2.2393940806037</v>
      </c>
      <c r="S896" s="0" t="n">
        <v>-2.45053007310196</v>
      </c>
      <c r="T896" s="0" t="n">
        <v>53.7981521658415</v>
      </c>
      <c r="U896" s="0" t="n">
        <v>11.9691329732406</v>
      </c>
      <c r="V896" s="0" t="n">
        <v>34.8463312474899</v>
      </c>
      <c r="W896" s="0" t="n">
        <v>82.1841392517457</v>
      </c>
      <c r="X896" s="0" t="n">
        <v>73.8017471442044</v>
      </c>
      <c r="Y896" s="0" t="n">
        <v>2.2306456241637</v>
      </c>
      <c r="Z896" s="0" t="n">
        <v>5.34557157661699</v>
      </c>
      <c r="AA896" s="0" t="n">
        <v>1.58682380861578</v>
      </c>
      <c r="AB896" s="0" t="n">
        <v>2.8000346180043</v>
      </c>
      <c r="AC896" s="0" t="n">
        <v>2.33196810108975</v>
      </c>
    </row>
    <row r="897" customFormat="false" ht="12.75" hidden="false" customHeight="false" outlineLevel="0" collapsed="false">
      <c r="A897" s="0" t="n">
        <v>1451</v>
      </c>
      <c r="B897" s="0" t="n">
        <v>-0.3</v>
      </c>
      <c r="C897" s="0" t="n">
        <v>0.519615</v>
      </c>
      <c r="D897" s="0" t="n">
        <v>202104</v>
      </c>
      <c r="E897" s="0" t="n">
        <v>18</v>
      </c>
      <c r="F897" s="0" t="n">
        <v>102</v>
      </c>
      <c r="G897" s="0" t="n">
        <v>3</v>
      </c>
      <c r="H897" s="0" t="n">
        <v>0</v>
      </c>
      <c r="I897" s="0" t="n">
        <v>-1.79999999981</v>
      </c>
      <c r="J897" s="0" t="n">
        <v>0</v>
      </c>
      <c r="K897" s="0" t="n">
        <v>0</v>
      </c>
      <c r="L897" s="0" t="n">
        <v>-1.9315778017</v>
      </c>
      <c r="M897" s="0" t="n">
        <v>4.20901203156</v>
      </c>
      <c r="N897" s="0" t="n">
        <v>0.0590720060620474</v>
      </c>
      <c r="O897" s="0" t="n">
        <v>0.71051922117602</v>
      </c>
      <c r="P897" s="0" t="n">
        <v>-0.171514859806938</v>
      </c>
      <c r="Q897" s="0" t="n">
        <v>1.07036659970164</v>
      </c>
      <c r="R897" s="0" t="n">
        <v>0.0976046176178269</v>
      </c>
      <c r="S897" s="0" t="n">
        <v>0.964366069664396</v>
      </c>
      <c r="T897" s="0" t="n">
        <v>172.630739450616</v>
      </c>
      <c r="U897" s="0" t="n">
        <v>162.180163494474</v>
      </c>
      <c r="V897" s="0" t="n">
        <v>-178.652090695523</v>
      </c>
      <c r="W897" s="0" t="n">
        <v>176.58043445332</v>
      </c>
      <c r="X897" s="0" t="n">
        <v>-177.977832774051</v>
      </c>
      <c r="Y897" s="0" t="n">
        <v>2.33893431873226</v>
      </c>
      <c r="Z897" s="0" t="n">
        <v>6.31183161983664</v>
      </c>
      <c r="AA897" s="0" t="n">
        <v>2.51121410095604</v>
      </c>
      <c r="AB897" s="0" t="n">
        <v>2.87548635238052</v>
      </c>
      <c r="AC897" s="0" t="n">
        <v>2.76608865140683</v>
      </c>
    </row>
    <row r="898" customFormat="false" ht="12.75" hidden="false" customHeight="false" outlineLevel="0" collapsed="false">
      <c r="A898" s="0" t="n">
        <v>1451</v>
      </c>
      <c r="B898" s="0" t="n">
        <v>1.3789</v>
      </c>
      <c r="C898" s="0" t="n">
        <v>-1.157</v>
      </c>
      <c r="D898" s="0" t="n">
        <v>202104</v>
      </c>
      <c r="E898" s="0" t="n">
        <v>18</v>
      </c>
      <c r="F898" s="0" t="n">
        <v>102</v>
      </c>
      <c r="G898" s="0" t="n">
        <v>3</v>
      </c>
      <c r="H898" s="0" t="n">
        <v>0</v>
      </c>
      <c r="I898" s="0" t="n">
        <v>-1.79999999981</v>
      </c>
      <c r="J898" s="0" t="n">
        <v>0</v>
      </c>
      <c r="K898" s="0" t="n">
        <v>0</v>
      </c>
      <c r="L898" s="0" t="n">
        <v>3.478962183</v>
      </c>
      <c r="M898" s="0" t="n">
        <v>2.47416329384</v>
      </c>
      <c r="N898" s="0" t="n">
        <v>1.95938906965234</v>
      </c>
      <c r="O898" s="0" t="n">
        <v>-0.709160583745852</v>
      </c>
      <c r="P898" s="0" t="n">
        <v>1.75090287829931</v>
      </c>
      <c r="Q898" s="0" t="n">
        <v>-0.288614075600187</v>
      </c>
      <c r="R898" s="0" t="n">
        <v>1.86257267678517</v>
      </c>
      <c r="S898" s="0" t="n">
        <v>-0.303350534576764</v>
      </c>
      <c r="T898" s="0" t="n">
        <v>-115.000285670042</v>
      </c>
      <c r="U898" s="0" t="n">
        <v>-140.856077604764</v>
      </c>
      <c r="V898" s="0" t="n">
        <v>-119.105747350092</v>
      </c>
      <c r="W898" s="0" t="n">
        <v>-130.80088323218</v>
      </c>
      <c r="X898" s="0" t="n">
        <v>-128.783229087434</v>
      </c>
      <c r="Y898" s="0" t="n">
        <v>1.52145134978272</v>
      </c>
      <c r="Z898" s="0" t="n">
        <v>5.51104797035275</v>
      </c>
      <c r="AA898" s="0" t="n">
        <v>2.24257355685655</v>
      </c>
      <c r="AB898" s="0" t="n">
        <v>2.31299552553314</v>
      </c>
      <c r="AC898" s="0" t="n">
        <v>2.38937996101282</v>
      </c>
    </row>
    <row r="899" customFormat="false" ht="12.75" hidden="false" customHeight="false" outlineLevel="0" collapsed="false">
      <c r="A899" s="0" t="n">
        <v>1452</v>
      </c>
      <c r="B899" s="0" t="n">
        <v>-1.8</v>
      </c>
      <c r="C899" s="0" t="n">
        <v>-3.11749</v>
      </c>
      <c r="D899" s="0" t="n">
        <v>202104</v>
      </c>
      <c r="E899" s="0" t="n">
        <v>18</v>
      </c>
      <c r="F899" s="0" t="n">
        <v>102</v>
      </c>
      <c r="G899" s="0" t="n">
        <v>4</v>
      </c>
      <c r="H899" s="0" t="n">
        <v>0</v>
      </c>
      <c r="I899" s="0" t="n">
        <v>-1.79999999981</v>
      </c>
      <c r="J899" s="0" t="n">
        <v>0</v>
      </c>
      <c r="K899" s="0" t="n">
        <v>0</v>
      </c>
      <c r="L899" s="0" t="n">
        <v>-1.22500431538</v>
      </c>
      <c r="M899" s="0" t="n">
        <v>-7.72902011871</v>
      </c>
      <c r="N899" s="0" t="n">
        <v>-2.69463540980356</v>
      </c>
      <c r="O899" s="0" t="n">
        <v>-2.55043904053012</v>
      </c>
      <c r="P899" s="0" t="n">
        <v>-2.7705247772948</v>
      </c>
      <c r="Q899" s="0" t="n">
        <v>-2.20070050014433</v>
      </c>
      <c r="R899" s="0" t="n">
        <v>-2.76133719287554</v>
      </c>
      <c r="S899" s="0" t="n">
        <v>-2.05980226087796</v>
      </c>
      <c r="T899" s="0" t="n">
        <v>53.7981521658415</v>
      </c>
      <c r="U899" s="0" t="n">
        <v>11.6737117826244</v>
      </c>
      <c r="V899" s="0" t="n">
        <v>74.4378139721037</v>
      </c>
      <c r="W899" s="0" t="n">
        <v>81.7703868517452</v>
      </c>
      <c r="X899" s="0" t="n">
        <v>84.6251106166717</v>
      </c>
      <c r="Y899" s="0" t="n">
        <v>2.2306456241637</v>
      </c>
      <c r="Z899" s="0" t="n">
        <v>6.05424769422433</v>
      </c>
      <c r="AA899" s="0" t="n">
        <v>2.79718049928927</v>
      </c>
      <c r="AB899" s="0" t="n">
        <v>2.79935143070187</v>
      </c>
      <c r="AC899" s="0" t="n">
        <v>2.77353209961843</v>
      </c>
    </row>
    <row r="900" customFormat="false" ht="12.75" hidden="false" customHeight="false" outlineLevel="0" collapsed="false">
      <c r="A900" s="0" t="n">
        <v>1452</v>
      </c>
      <c r="B900" s="0" t="n">
        <v>-1.3789</v>
      </c>
      <c r="C900" s="0" t="n">
        <v>-1.157</v>
      </c>
      <c r="D900" s="0" t="n">
        <v>202104</v>
      </c>
      <c r="E900" s="0" t="n">
        <v>18</v>
      </c>
      <c r="F900" s="0" t="n">
        <v>102</v>
      </c>
      <c r="G900" s="0" t="n">
        <v>4</v>
      </c>
      <c r="H900" s="0" t="n">
        <v>0</v>
      </c>
      <c r="I900" s="0" t="n">
        <v>-1.79999999981</v>
      </c>
      <c r="J900" s="0" t="n">
        <v>0</v>
      </c>
      <c r="K900" s="0" t="n">
        <v>0</v>
      </c>
      <c r="L900" s="0" t="n">
        <v>-5.48642921448</v>
      </c>
      <c r="M900" s="0" t="n">
        <v>-1.58589863777</v>
      </c>
      <c r="N900" s="0" t="n">
        <v>-1.96620154725144</v>
      </c>
      <c r="O900" s="0" t="n">
        <v>-0.682729482989145</v>
      </c>
      <c r="P900" s="0" t="n">
        <v>-1.7523240022347</v>
      </c>
      <c r="Q900" s="0" t="n">
        <v>-0.30282749156806</v>
      </c>
      <c r="R900" s="0" t="n">
        <v>-1.86269083268308</v>
      </c>
      <c r="S900" s="0" t="n">
        <v>-0.294157899296577</v>
      </c>
      <c r="T900" s="0" t="n">
        <v>115.000285670042</v>
      </c>
      <c r="U900" s="0" t="n">
        <v>92.234765567788</v>
      </c>
      <c r="V900" s="0" t="n">
        <v>119.606885897744</v>
      </c>
      <c r="W900" s="0" t="n">
        <v>130.510329077891</v>
      </c>
      <c r="X900" s="0" t="n">
        <v>128.952871086657</v>
      </c>
      <c r="Y900" s="0" t="n">
        <v>1.52145134978272</v>
      </c>
      <c r="Z900" s="0" t="n">
        <v>5.49060515050272</v>
      </c>
      <c r="AA900" s="0" t="n">
        <v>2.26146897661036</v>
      </c>
      <c r="AB900" s="0" t="n">
        <v>2.30481342590747</v>
      </c>
      <c r="AC900" s="0" t="n">
        <v>2.39524060792236</v>
      </c>
    </row>
    <row r="901" customFormat="false" ht="12.75" hidden="false" customHeight="false" outlineLevel="0" collapsed="false">
      <c r="A901" s="0" t="n">
        <v>1452</v>
      </c>
      <c r="B901" s="0" t="n">
        <v>-0.3</v>
      </c>
      <c r="C901" s="0" t="n">
        <v>0.519615</v>
      </c>
      <c r="D901" s="0" t="n">
        <v>202104</v>
      </c>
      <c r="E901" s="0" t="n">
        <v>18</v>
      </c>
      <c r="F901" s="0" t="n">
        <v>102</v>
      </c>
      <c r="G901" s="0" t="n">
        <v>4</v>
      </c>
      <c r="H901" s="0" t="n">
        <v>0</v>
      </c>
      <c r="I901" s="0" t="n">
        <v>-1.79999999981</v>
      </c>
      <c r="J901" s="0" t="n">
        <v>0</v>
      </c>
      <c r="K901" s="0" t="n">
        <v>0</v>
      </c>
      <c r="L901" s="0" t="n">
        <v>0.202348187566</v>
      </c>
      <c r="M901" s="0" t="n">
        <v>4.16143846512</v>
      </c>
      <c r="N901" s="0" t="n">
        <v>-0.633849872233799</v>
      </c>
      <c r="O901" s="0" t="n">
        <v>0.799846738189745</v>
      </c>
      <c r="P901" s="0" t="n">
        <v>-0.179949416990647</v>
      </c>
      <c r="Q901" s="0" t="n">
        <v>1.06980277611713</v>
      </c>
      <c r="R901" s="0" t="n">
        <v>-0.409078504591525</v>
      </c>
      <c r="S901" s="0" t="n">
        <v>0.996361005283786</v>
      </c>
      <c r="T901" s="0" t="n">
        <v>172.630739450616</v>
      </c>
      <c r="U901" s="0" t="n">
        <v>-178.055964537405</v>
      </c>
      <c r="V901" s="0" t="n">
        <v>166.298428345635</v>
      </c>
      <c r="W901" s="0" t="n">
        <v>176.411996986845</v>
      </c>
      <c r="X901" s="0" t="n">
        <v>171.677259509642</v>
      </c>
      <c r="Y901" s="0" t="n">
        <v>2.33893431873226</v>
      </c>
      <c r="Z901" s="0" t="n">
        <v>5.96487161304904</v>
      </c>
      <c r="AA901" s="0" t="n">
        <v>2.67599864006294</v>
      </c>
      <c r="AB901" s="0" t="n">
        <v>2.87543905610853</v>
      </c>
      <c r="AC901" s="0" t="n">
        <v>2.82612457151626</v>
      </c>
    </row>
    <row r="902" customFormat="false" ht="12.75" hidden="false" customHeight="false" outlineLevel="0" collapsed="false">
      <c r="A902" s="0" t="n">
        <v>1453</v>
      </c>
      <c r="B902" s="0" t="n">
        <v>-1.8</v>
      </c>
      <c r="C902" s="0" t="n">
        <v>-3.11749</v>
      </c>
      <c r="D902" s="0" t="n">
        <v>202104</v>
      </c>
      <c r="E902" s="0" t="n">
        <v>18</v>
      </c>
      <c r="F902" s="0" t="n">
        <v>102</v>
      </c>
      <c r="G902" s="0" t="n">
        <v>5</v>
      </c>
      <c r="H902" s="0" t="n">
        <v>0</v>
      </c>
      <c r="I902" s="0" t="n">
        <v>-1.79999999981</v>
      </c>
      <c r="J902" s="0" t="n">
        <v>0</v>
      </c>
      <c r="K902" s="0" t="n">
        <v>0</v>
      </c>
      <c r="L902" s="0" t="n">
        <v>0.135652214289</v>
      </c>
      <c r="M902" s="0" t="n">
        <v>-5.22286605835</v>
      </c>
      <c r="N902" s="0" t="n">
        <v>-1.33726697798791</v>
      </c>
      <c r="O902" s="0" t="n">
        <v>-2.44381087687837</v>
      </c>
      <c r="P902" s="0" t="n">
        <v>-2.8182996280931</v>
      </c>
      <c r="Q902" s="0" t="n">
        <v>-2.14519093187625</v>
      </c>
      <c r="R902" s="0" t="n">
        <v>-2.32341504170056</v>
      </c>
      <c r="S902" s="0" t="n">
        <v>-1.67562377909748</v>
      </c>
      <c r="T902" s="0" t="n">
        <v>53.7981521658415</v>
      </c>
      <c r="U902" s="0" t="n">
        <v>-2.26951155015898</v>
      </c>
      <c r="V902" s="0" t="n">
        <v>64.2920778282169</v>
      </c>
      <c r="W902" s="0" t="n">
        <v>83.0170794795568</v>
      </c>
      <c r="X902" s="0" t="n">
        <v>93.0642123798692</v>
      </c>
      <c r="Y902" s="0" t="n">
        <v>2.2306456241637</v>
      </c>
      <c r="Z902" s="0" t="n">
        <v>3.42555303242362</v>
      </c>
      <c r="AA902" s="0" t="n">
        <v>1.48417499502197</v>
      </c>
      <c r="AB902" s="0" t="n">
        <v>2.83936076842843</v>
      </c>
      <c r="AC902" s="0" t="n">
        <v>2.32674169178256</v>
      </c>
    </row>
    <row r="903" customFormat="false" ht="12.75" hidden="false" customHeight="false" outlineLevel="0" collapsed="false">
      <c r="A903" s="0" t="n">
        <v>1453</v>
      </c>
      <c r="B903" s="0" t="n">
        <v>-0.3</v>
      </c>
      <c r="C903" s="0" t="n">
        <v>0.519615</v>
      </c>
      <c r="D903" s="0" t="n">
        <v>202104</v>
      </c>
      <c r="E903" s="0" t="n">
        <v>18</v>
      </c>
      <c r="F903" s="0" t="n">
        <v>102</v>
      </c>
      <c r="G903" s="0" t="n">
        <v>5</v>
      </c>
      <c r="H903" s="0" t="n">
        <v>0</v>
      </c>
      <c r="I903" s="0" t="n">
        <v>-1.79999999981</v>
      </c>
      <c r="J903" s="0" t="n">
        <v>0</v>
      </c>
      <c r="K903" s="0" t="n">
        <v>0</v>
      </c>
      <c r="L903" s="0" t="n">
        <v>0.944361448288</v>
      </c>
      <c r="M903" s="0" t="n">
        <v>3.49681639671</v>
      </c>
      <c r="N903" s="0" t="n">
        <v>0.253173706521178</v>
      </c>
      <c r="O903" s="0" t="n">
        <v>1.15288920937862</v>
      </c>
      <c r="P903" s="0" t="n">
        <v>-0.137808545352295</v>
      </c>
      <c r="Q903" s="0" t="n">
        <v>1.11376067928255</v>
      </c>
      <c r="R903" s="0" t="n">
        <v>0.0417657327001188</v>
      </c>
      <c r="S903" s="0" t="n">
        <v>1.25980975265094</v>
      </c>
      <c r="T903" s="0" t="n">
        <v>172.630739450616</v>
      </c>
      <c r="U903" s="0" t="n">
        <v>-169.891038799561</v>
      </c>
      <c r="V903" s="0" t="n">
        <v>-175.099580081662</v>
      </c>
      <c r="W903" s="0" t="n">
        <v>177.292170014097</v>
      </c>
      <c r="X903" s="0" t="n">
        <v>-179.217973729188</v>
      </c>
      <c r="Y903" s="0" t="n">
        <v>2.33893431873226</v>
      </c>
      <c r="Z903" s="0" t="n">
        <v>5.38034222735466</v>
      </c>
      <c r="AA903" s="0" t="n">
        <v>2.96372259285789</v>
      </c>
      <c r="AB903" s="0" t="n">
        <v>2.91701773909553</v>
      </c>
      <c r="AC903" s="0" t="n">
        <v>3.06009478573509</v>
      </c>
    </row>
    <row r="904" customFormat="false" ht="12.75" hidden="false" customHeight="false" outlineLevel="0" collapsed="false">
      <c r="A904" s="0" t="n">
        <v>1453</v>
      </c>
      <c r="B904" s="0" t="n">
        <v>1.7727</v>
      </c>
      <c r="C904" s="0" t="n">
        <v>0.31257</v>
      </c>
      <c r="D904" s="0" t="n">
        <v>202104</v>
      </c>
      <c r="E904" s="0" t="n">
        <v>18</v>
      </c>
      <c r="F904" s="0" t="n">
        <v>102</v>
      </c>
      <c r="G904" s="0" t="n">
        <v>5</v>
      </c>
      <c r="H904" s="0" t="n">
        <v>0</v>
      </c>
      <c r="I904" s="0" t="n">
        <v>-1.79999999981</v>
      </c>
      <c r="J904" s="0" t="n">
        <v>0</v>
      </c>
      <c r="K904" s="0" t="n">
        <v>0</v>
      </c>
      <c r="L904" s="0" t="n">
        <v>2.32790827751</v>
      </c>
      <c r="M904" s="0" t="n">
        <v>0.656405568123</v>
      </c>
      <c r="N904" s="0" t="n">
        <v>2.31915037615072</v>
      </c>
      <c r="O904" s="0" t="n">
        <v>0.893831477557089</v>
      </c>
      <c r="P904" s="0" t="n">
        <v>1.53660319105873</v>
      </c>
      <c r="Q904" s="0" t="n">
        <v>1.01885344064167</v>
      </c>
      <c r="R904" s="0" t="n">
        <v>1.84320328686019</v>
      </c>
      <c r="S904" s="0" t="n">
        <v>1.00837240359138</v>
      </c>
      <c r="T904" s="0" t="n">
        <v>-139.999310989298</v>
      </c>
      <c r="U904" s="0" t="n">
        <v>-136.53848245235</v>
      </c>
      <c r="V904" s="0" t="n">
        <v>-139.274462644303</v>
      </c>
      <c r="W904" s="0" t="n">
        <v>-151.404475008031</v>
      </c>
      <c r="X904" s="0" t="n">
        <v>-146.722133170078</v>
      </c>
      <c r="Y904" s="0" t="n">
        <v>2.75779210494505</v>
      </c>
      <c r="Z904" s="0" t="n">
        <v>3.38424072173831</v>
      </c>
      <c r="AA904" s="0" t="n">
        <v>3.55460075052794</v>
      </c>
      <c r="AB904" s="0" t="n">
        <v>3.21046477718073</v>
      </c>
      <c r="AC904" s="0" t="n">
        <v>3.35921924156174</v>
      </c>
    </row>
    <row r="905" customFormat="false" ht="12.75" hidden="false" customHeight="false" outlineLevel="0" collapsed="false">
      <c r="A905" s="0" t="n">
        <v>1454</v>
      </c>
      <c r="B905" s="0" t="n">
        <v>-1.8</v>
      </c>
      <c r="C905" s="0" t="n">
        <v>-3.11749</v>
      </c>
      <c r="D905" s="0" t="n">
        <v>202104</v>
      </c>
      <c r="E905" s="0" t="n">
        <v>18</v>
      </c>
      <c r="F905" s="0" t="n">
        <v>102</v>
      </c>
      <c r="G905" s="0" t="n">
        <v>6</v>
      </c>
      <c r="H905" s="0" t="n">
        <v>0</v>
      </c>
      <c r="I905" s="0" t="n">
        <v>-1.79999999981</v>
      </c>
      <c r="J905" s="0" t="n">
        <v>0</v>
      </c>
      <c r="K905" s="0" t="n">
        <v>0</v>
      </c>
      <c r="L905" s="0" t="n">
        <v>-2.34862685204</v>
      </c>
      <c r="M905" s="0" t="n">
        <v>-4.48098659515</v>
      </c>
      <c r="N905" s="0" t="n">
        <v>-2.28546334231203</v>
      </c>
      <c r="O905" s="0" t="n">
        <v>-2.49728239190962</v>
      </c>
      <c r="P905" s="0" t="n">
        <v>-2.87878958106275</v>
      </c>
      <c r="Q905" s="0" t="n">
        <v>-2.1346862362278</v>
      </c>
      <c r="R905" s="0" t="n">
        <v>-2.57697592172637</v>
      </c>
      <c r="S905" s="0" t="n">
        <v>-2.05097288017653</v>
      </c>
      <c r="T905" s="0" t="n">
        <v>53.7981521658415</v>
      </c>
      <c r="U905" s="0" t="n">
        <v>41.2193585152024</v>
      </c>
      <c r="V905" s="0" t="n">
        <v>73.033338394082</v>
      </c>
      <c r="W905" s="0" t="n">
        <v>83.3685995664864</v>
      </c>
      <c r="X905" s="0" t="n">
        <v>84.4374798474166</v>
      </c>
      <c r="Y905" s="0" t="n">
        <v>2.2306456241637</v>
      </c>
      <c r="Z905" s="0" t="n">
        <v>3.56423024151304</v>
      </c>
      <c r="AA905" s="0" t="n">
        <v>2.38946550998005</v>
      </c>
      <c r="AB905" s="0" t="n">
        <v>2.89817948527743</v>
      </c>
      <c r="AC905" s="0" t="n">
        <v>2.58916826178542</v>
      </c>
    </row>
    <row r="906" customFormat="false" ht="12.75" hidden="false" customHeight="false" outlineLevel="0" collapsed="false">
      <c r="A906" s="0" t="n">
        <v>1454</v>
      </c>
      <c r="B906" s="0" t="n">
        <v>-1.7727</v>
      </c>
      <c r="C906" s="0" t="n">
        <v>0.31257</v>
      </c>
      <c r="D906" s="0" t="n">
        <v>202104</v>
      </c>
      <c r="E906" s="0" t="n">
        <v>18</v>
      </c>
      <c r="F906" s="0" t="n">
        <v>102</v>
      </c>
      <c r="G906" s="0" t="n">
        <v>6</v>
      </c>
      <c r="H906" s="0" t="n">
        <v>0</v>
      </c>
      <c r="I906" s="0" t="n">
        <v>-1.79999999981</v>
      </c>
      <c r="J906" s="0" t="n">
        <v>0</v>
      </c>
      <c r="K906" s="0" t="n">
        <v>0</v>
      </c>
      <c r="L906" s="0" t="n">
        <v>-4.73873996735</v>
      </c>
      <c r="M906" s="0" t="n">
        <v>1.35706472397</v>
      </c>
      <c r="N906" s="0" t="n">
        <v>-2.3645597066826</v>
      </c>
      <c r="O906" s="0" t="n">
        <v>0.930558435205534</v>
      </c>
      <c r="P906" s="0" t="n">
        <v>-1.5661083167609</v>
      </c>
      <c r="Q906" s="0" t="n">
        <v>1.07031055655488</v>
      </c>
      <c r="R906" s="0" t="n">
        <v>-1.89682452925294</v>
      </c>
      <c r="S906" s="0" t="n">
        <v>1.04967339906008</v>
      </c>
      <c r="T906" s="0" t="n">
        <v>139.999310989298</v>
      </c>
      <c r="U906" s="0" t="n">
        <v>123.672525315949</v>
      </c>
      <c r="V906" s="0" t="n">
        <v>139.10868292478</v>
      </c>
      <c r="W906" s="0" t="n">
        <v>151.382089033202</v>
      </c>
      <c r="X906" s="0" t="n">
        <v>146.351122704802</v>
      </c>
      <c r="Y906" s="0" t="n">
        <v>2.75779210494505</v>
      </c>
      <c r="Z906" s="0" t="n">
        <v>5.69409467328182</v>
      </c>
      <c r="AA906" s="0" t="n">
        <v>3.61207585378566</v>
      </c>
      <c r="AB906" s="0" t="n">
        <v>3.26976726233035</v>
      </c>
      <c r="AC906" s="0" t="n">
        <v>3.42324141348567</v>
      </c>
    </row>
    <row r="907" customFormat="false" ht="12.75" hidden="false" customHeight="false" outlineLevel="0" collapsed="false">
      <c r="A907" s="0" t="n">
        <v>1454</v>
      </c>
      <c r="B907" s="0" t="n">
        <v>-0.3</v>
      </c>
      <c r="C907" s="0" t="n">
        <v>0.519615</v>
      </c>
      <c r="D907" s="0" t="n">
        <v>202104</v>
      </c>
      <c r="E907" s="0" t="n">
        <v>18</v>
      </c>
      <c r="F907" s="0" t="n">
        <v>102</v>
      </c>
      <c r="G907" s="0" t="n">
        <v>6</v>
      </c>
      <c r="H907" s="0" t="n">
        <v>0</v>
      </c>
      <c r="I907" s="0" t="n">
        <v>-1.79999999981</v>
      </c>
      <c r="J907" s="0" t="n">
        <v>0</v>
      </c>
      <c r="K907" s="0" t="n">
        <v>0</v>
      </c>
      <c r="L907" s="0" t="n">
        <v>-1.26129841805</v>
      </c>
      <c r="M907" s="0" t="n">
        <v>3.69187927246</v>
      </c>
      <c r="N907" s="0" t="n">
        <v>-0.899596823580187</v>
      </c>
      <c r="O907" s="0" t="n">
        <v>1.18308929663865</v>
      </c>
      <c r="P907" s="0" t="n">
        <v>-0.149154124661389</v>
      </c>
      <c r="Q907" s="0" t="n">
        <v>1.17211937513575</v>
      </c>
      <c r="R907" s="0" t="n">
        <v>-0.633266377674364</v>
      </c>
      <c r="S907" s="0" t="n">
        <v>1.28988055249982</v>
      </c>
      <c r="T907" s="0" t="n">
        <v>172.630739450616</v>
      </c>
      <c r="U907" s="0" t="n">
        <v>167.065407439809</v>
      </c>
      <c r="V907" s="0" t="n">
        <v>163.218500710533</v>
      </c>
      <c r="W907" s="0" t="n">
        <v>177.127054009483</v>
      </c>
      <c r="X907" s="0" t="n">
        <v>168.4177056523</v>
      </c>
      <c r="Y907" s="0" t="n">
        <v>2.33893431873226</v>
      </c>
      <c r="Z907" s="0" t="n">
        <v>5.63485684295212</v>
      </c>
      <c r="AA907" s="0" t="n">
        <v>3.11578179524531</v>
      </c>
      <c r="AB907" s="0" t="n">
        <v>2.97585962905367</v>
      </c>
      <c r="AC907" s="0" t="n">
        <v>3.15410655061544</v>
      </c>
    </row>
    <row r="908" customFormat="false" ht="12.75" hidden="false" customHeight="false" outlineLevel="0" collapsed="false">
      <c r="A908" s="0" t="n">
        <v>1455</v>
      </c>
      <c r="B908" s="0" t="n">
        <v>-1.8</v>
      </c>
      <c r="C908" s="0" t="n">
        <v>-3.11749</v>
      </c>
      <c r="D908" s="0" t="n">
        <v>202104</v>
      </c>
      <c r="E908" s="0" t="n">
        <v>18</v>
      </c>
      <c r="F908" s="0" t="n">
        <v>102</v>
      </c>
      <c r="G908" s="0" t="n">
        <v>7</v>
      </c>
      <c r="H908" s="0" t="n">
        <v>0</v>
      </c>
      <c r="I908" s="0" t="n">
        <v>-1.79999999981</v>
      </c>
      <c r="J908" s="0" t="n">
        <v>0</v>
      </c>
      <c r="K908" s="0" t="n">
        <v>0</v>
      </c>
      <c r="L908" s="0" t="n">
        <v>-1.01465582848</v>
      </c>
      <c r="M908" s="0" t="n">
        <v>-5.18525981903</v>
      </c>
      <c r="N908" s="0" t="n">
        <v>-1.19462142185912</v>
      </c>
      <c r="O908" s="0" t="n">
        <v>-2.72481244106985</v>
      </c>
      <c r="P908" s="0" t="n">
        <v>-2.77371449373148</v>
      </c>
      <c r="Q908" s="0" t="n">
        <v>-2.10672767402953</v>
      </c>
      <c r="R908" s="0" t="n">
        <v>-2.30512468071106</v>
      </c>
      <c r="S908" s="0" t="n">
        <v>-1.94004784231266</v>
      </c>
      <c r="T908" s="0" t="n">
        <v>53.7981521658415</v>
      </c>
      <c r="U908" s="0" t="n">
        <v>16.6849248992172</v>
      </c>
      <c r="V908" s="0" t="n">
        <v>52.2548666489358</v>
      </c>
      <c r="W908" s="0" t="n">
        <v>83.6896586119521</v>
      </c>
      <c r="X908" s="0" t="n">
        <v>86.5232686340275</v>
      </c>
      <c r="Y908" s="0" t="n">
        <v>2.2306456241637</v>
      </c>
      <c r="Z908" s="0" t="n">
        <v>3.5340501544112</v>
      </c>
      <c r="AA908" s="0" t="n">
        <v>1.51076086561498</v>
      </c>
      <c r="AB908" s="0" t="n">
        <v>2.79062250382746</v>
      </c>
      <c r="AC908" s="0" t="n">
        <v>2.30937506520983</v>
      </c>
    </row>
    <row r="909" customFormat="false" ht="12.75" hidden="false" customHeight="false" outlineLevel="0" collapsed="false">
      <c r="A909" s="0" t="n">
        <v>1455</v>
      </c>
      <c r="B909" s="0" t="n">
        <v>-0.3</v>
      </c>
      <c r="C909" s="0" t="n">
        <v>0.519615</v>
      </c>
      <c r="D909" s="0" t="n">
        <v>202104</v>
      </c>
      <c r="E909" s="0" t="n">
        <v>18</v>
      </c>
      <c r="F909" s="0" t="n">
        <v>102</v>
      </c>
      <c r="G909" s="0" t="n">
        <v>7</v>
      </c>
      <c r="H909" s="0" t="n">
        <v>0</v>
      </c>
      <c r="I909" s="0" t="n">
        <v>-1.79999999981</v>
      </c>
      <c r="J909" s="0" t="n">
        <v>0</v>
      </c>
      <c r="K909" s="0" t="n">
        <v>0</v>
      </c>
      <c r="L909" s="0" t="n">
        <v>0.0438301190734</v>
      </c>
      <c r="M909" s="0" t="n">
        <v>3.75069737434</v>
      </c>
      <c r="N909" s="0" t="n">
        <v>0.198771475647248</v>
      </c>
      <c r="O909" s="0" t="n">
        <v>0.953579548053846</v>
      </c>
      <c r="P909" s="0" t="n">
        <v>-0.195778376310142</v>
      </c>
      <c r="Q909" s="0" t="n">
        <v>1.05998146433172</v>
      </c>
      <c r="R909" s="0" t="n">
        <v>0.0313914160554001</v>
      </c>
      <c r="S909" s="0" t="n">
        <v>1.10181823790373</v>
      </c>
      <c r="T909" s="0" t="n">
        <v>172.630739450616</v>
      </c>
      <c r="U909" s="0" t="n">
        <v>-179.54758321762</v>
      </c>
      <c r="V909" s="0" t="n">
        <v>-175.871175627842</v>
      </c>
      <c r="W909" s="0" t="n">
        <v>176.083959805453</v>
      </c>
      <c r="X909" s="0" t="n">
        <v>-179.380207390731</v>
      </c>
      <c r="Y909" s="0" t="n">
        <v>2.33893431873226</v>
      </c>
      <c r="Z909" s="0" t="n">
        <v>5.55087041991918</v>
      </c>
      <c r="AA909" s="0" t="n">
        <v>2.76074454195694</v>
      </c>
      <c r="AB909" s="0" t="n">
        <v>2.86667458004302</v>
      </c>
      <c r="AC909" s="0" t="n">
        <v>2.9019880264622</v>
      </c>
    </row>
    <row r="910" customFormat="false" ht="12.75" hidden="false" customHeight="false" outlineLevel="0" collapsed="false">
      <c r="A910" s="0" t="n">
        <v>1455</v>
      </c>
      <c r="B910" s="0" t="n">
        <v>1.7727</v>
      </c>
      <c r="C910" s="0" t="n">
        <v>-0.31257</v>
      </c>
      <c r="D910" s="0" t="n">
        <v>202104</v>
      </c>
      <c r="E910" s="0" t="n">
        <v>18</v>
      </c>
      <c r="F910" s="0" t="n">
        <v>102</v>
      </c>
      <c r="G910" s="0" t="n">
        <v>7</v>
      </c>
      <c r="H910" s="0" t="n">
        <v>0</v>
      </c>
      <c r="I910" s="0" t="n">
        <v>-1.79999999981</v>
      </c>
      <c r="J910" s="0" t="n">
        <v>0</v>
      </c>
      <c r="K910" s="0" t="n">
        <v>0</v>
      </c>
      <c r="L910" s="0" t="n">
        <v>-0.953636050224</v>
      </c>
      <c r="M910" s="0" t="n">
        <v>-6.08495330811</v>
      </c>
      <c r="N910" s="0" t="n">
        <v>2.29434253696195</v>
      </c>
      <c r="O910" s="0" t="n">
        <v>0.18213316304206</v>
      </c>
      <c r="P910" s="0" t="n">
        <v>1.7173743715535</v>
      </c>
      <c r="Q910" s="0" t="n">
        <v>0.47389786292129</v>
      </c>
      <c r="R910" s="0" t="n">
        <v>1.91205143870206</v>
      </c>
      <c r="S910" s="0" t="n">
        <v>0.44116771057351</v>
      </c>
      <c r="T910" s="0" t="n">
        <v>-129.999204968886</v>
      </c>
      <c r="U910" s="0" t="n">
        <v>12.5469538480913</v>
      </c>
      <c r="V910" s="0" t="n">
        <v>-130.824458972575</v>
      </c>
      <c r="W910" s="0" t="n">
        <v>-142.937864412382</v>
      </c>
      <c r="X910" s="0" t="n">
        <v>-139.53085897156</v>
      </c>
      <c r="Y910" s="0" t="n">
        <v>2.31406855869371</v>
      </c>
      <c r="Z910" s="0" t="n">
        <v>4.38978889818155</v>
      </c>
      <c r="AA910" s="0" t="n">
        <v>3.0319728811767</v>
      </c>
      <c r="AB910" s="0" t="n">
        <v>2.84955895222448</v>
      </c>
      <c r="AC910" s="0" t="n">
        <v>2.94597579934193</v>
      </c>
    </row>
    <row r="911" customFormat="false" ht="12.75" hidden="false" customHeight="false" outlineLevel="0" collapsed="false">
      <c r="A911" s="0" t="n">
        <v>1456</v>
      </c>
      <c r="B911" s="0" t="n">
        <v>-1.8</v>
      </c>
      <c r="C911" s="0" t="n">
        <v>-3.11749</v>
      </c>
      <c r="D911" s="0" t="n">
        <v>202104</v>
      </c>
      <c r="E911" s="0" t="n">
        <v>18</v>
      </c>
      <c r="F911" s="0" t="n">
        <v>102</v>
      </c>
      <c r="G911" s="0" t="n">
        <v>8</v>
      </c>
      <c r="H911" s="0" t="n">
        <v>0</v>
      </c>
      <c r="I911" s="0" t="n">
        <v>-1.79999999981</v>
      </c>
      <c r="J911" s="0" t="n">
        <v>0</v>
      </c>
      <c r="K911" s="0" t="n">
        <v>0</v>
      </c>
      <c r="L911" s="0" t="n">
        <v>-2.40671443939</v>
      </c>
      <c r="M911" s="0" t="n">
        <v>-3.26423454285</v>
      </c>
      <c r="N911" s="0" t="n">
        <v>-2.46366650225847</v>
      </c>
      <c r="O911" s="0" t="n">
        <v>-2.57236992669657</v>
      </c>
      <c r="P911" s="0" t="n">
        <v>-2.79443378522961</v>
      </c>
      <c r="Q911" s="0" t="n">
        <v>-2.13677089008193</v>
      </c>
      <c r="R911" s="0" t="n">
        <v>-2.64727719765882</v>
      </c>
      <c r="S911" s="0" t="n">
        <v>-2.07584744984471</v>
      </c>
      <c r="T911" s="0" t="n">
        <v>53.7981521658415</v>
      </c>
      <c r="U911" s="0" t="n">
        <v>58.6838516580603</v>
      </c>
      <c r="V911" s="0" t="n">
        <v>72.5935700622723</v>
      </c>
      <c r="W911" s="0" t="n">
        <v>83.1281459187255</v>
      </c>
      <c r="X911" s="0" t="n">
        <v>84.0512226282135</v>
      </c>
      <c r="Y911" s="0" t="n">
        <v>2.2306456241637</v>
      </c>
      <c r="Z911" s="0" t="n">
        <v>2.81713634561763</v>
      </c>
      <c r="AA911" s="0" t="n">
        <v>2.581900063579</v>
      </c>
      <c r="AB911" s="0" t="n">
        <v>2.81465358660124</v>
      </c>
      <c r="AC911" s="0" t="n">
        <v>2.66161010986489</v>
      </c>
    </row>
    <row r="912" customFormat="false" ht="12.75" hidden="false" customHeight="false" outlineLevel="0" collapsed="false">
      <c r="A912" s="0" t="n">
        <v>1456</v>
      </c>
      <c r="B912" s="0" t="n">
        <v>-1.7727</v>
      </c>
      <c r="C912" s="0" t="n">
        <v>-0.31257</v>
      </c>
      <c r="D912" s="0" t="n">
        <v>202104</v>
      </c>
      <c r="E912" s="0" t="n">
        <v>18</v>
      </c>
      <c r="F912" s="0" t="n">
        <v>102</v>
      </c>
      <c r="G912" s="0" t="n">
        <v>8</v>
      </c>
      <c r="H912" s="0" t="n">
        <v>0</v>
      </c>
      <c r="I912" s="0" t="n">
        <v>-1.79999999981</v>
      </c>
      <c r="J912" s="0" t="n">
        <v>0</v>
      </c>
      <c r="K912" s="0" t="n">
        <v>0</v>
      </c>
      <c r="L912" s="0" t="n">
        <v>-3.26177453995</v>
      </c>
      <c r="M912" s="0" t="n">
        <v>-0.171469688416</v>
      </c>
      <c r="N912" s="0" t="n">
        <v>-2.29663096882153</v>
      </c>
      <c r="O912" s="0" t="n">
        <v>0.226934533860517</v>
      </c>
      <c r="P912" s="0" t="n">
        <v>-1.72062620431169</v>
      </c>
      <c r="Q912" s="0" t="n">
        <v>0.503427226733497</v>
      </c>
      <c r="R912" s="0" t="n">
        <v>-1.90910075095848</v>
      </c>
      <c r="S912" s="0" t="n">
        <v>0.482655664743129</v>
      </c>
      <c r="T912" s="0" t="n">
        <v>129.999204968886</v>
      </c>
      <c r="U912" s="0" t="n">
        <v>116.531920056135</v>
      </c>
      <c r="V912" s="0" t="n">
        <v>131.430614489207</v>
      </c>
      <c r="W912" s="0" t="n">
        <v>143.240810525212</v>
      </c>
      <c r="X912" s="0" t="n">
        <v>140.092549953461</v>
      </c>
      <c r="Y912" s="0" t="n">
        <v>2.31406855869371</v>
      </c>
      <c r="Z912" s="0" t="n">
        <v>3.64572134489117</v>
      </c>
      <c r="AA912" s="0" t="n">
        <v>3.06316460718915</v>
      </c>
      <c r="AB912" s="0" t="n">
        <v>2.8751228709302</v>
      </c>
      <c r="AC912" s="0" t="n">
        <v>2.97576587792567</v>
      </c>
    </row>
    <row r="913" customFormat="false" ht="12.75" hidden="false" customHeight="false" outlineLevel="0" collapsed="false">
      <c r="A913" s="0" t="n">
        <v>1456</v>
      </c>
      <c r="B913" s="0" t="n">
        <v>-0.3</v>
      </c>
      <c r="C913" s="0" t="n">
        <v>0.519615</v>
      </c>
      <c r="D913" s="0" t="n">
        <v>202104</v>
      </c>
      <c r="E913" s="0" t="n">
        <v>18</v>
      </c>
      <c r="F913" s="0" t="n">
        <v>102</v>
      </c>
      <c r="G913" s="0" t="n">
        <v>8</v>
      </c>
      <c r="H913" s="0" t="n">
        <v>0</v>
      </c>
      <c r="I913" s="0" t="n">
        <v>-1.79999999981</v>
      </c>
      <c r="J913" s="0" t="n">
        <v>0</v>
      </c>
      <c r="K913" s="0" t="n">
        <v>0</v>
      </c>
      <c r="L913" s="0" t="n">
        <v>-4.49904966354</v>
      </c>
      <c r="M913" s="0" t="n">
        <v>3.53123903275</v>
      </c>
      <c r="N913" s="0" t="n">
        <v>-0.784694988202474</v>
      </c>
      <c r="O913" s="0" t="n">
        <v>0.984468368938529</v>
      </c>
      <c r="P913" s="0" t="n">
        <v>-0.157901405618885</v>
      </c>
      <c r="Q913" s="0" t="n">
        <v>1.08834900293077</v>
      </c>
      <c r="R913" s="0" t="n">
        <v>-0.503607277610186</v>
      </c>
      <c r="S913" s="0" t="n">
        <v>1.11919699011816</v>
      </c>
      <c r="T913" s="0" t="n">
        <v>172.630739450616</v>
      </c>
      <c r="U913" s="0" t="n">
        <v>139.838873436233</v>
      </c>
      <c r="V913" s="0" t="n">
        <v>164.261557418886</v>
      </c>
      <c r="W913" s="0" t="n">
        <v>176.870846482331</v>
      </c>
      <c r="X913" s="0" t="n">
        <v>170.21192344591</v>
      </c>
      <c r="Y913" s="0" t="n">
        <v>2.33893431873226</v>
      </c>
      <c r="Z913" s="0" t="n">
        <v>6.97592699913715</v>
      </c>
      <c r="AA913" s="0" t="n">
        <v>2.89292418170114</v>
      </c>
      <c r="AB913" s="0" t="n">
        <v>2.89266189098035</v>
      </c>
      <c r="AC913" s="0" t="n">
        <v>2.96231857774744</v>
      </c>
    </row>
    <row r="914" customFormat="false" ht="12.75" hidden="false" customHeight="false" outlineLevel="0" collapsed="false">
      <c r="A914" s="0" t="n">
        <v>1457</v>
      </c>
      <c r="B914" s="0" t="n">
        <v>-1.8</v>
      </c>
      <c r="C914" s="0" t="n">
        <v>-3.11749</v>
      </c>
      <c r="D914" s="0" t="n">
        <v>202104</v>
      </c>
      <c r="E914" s="0" t="n">
        <v>19</v>
      </c>
      <c r="F914" s="0" t="n">
        <v>103</v>
      </c>
      <c r="G914" s="0" t="n">
        <v>1</v>
      </c>
      <c r="H914" s="0" t="n">
        <v>0</v>
      </c>
      <c r="I914" s="0" t="n">
        <v>-1.79999999981</v>
      </c>
      <c r="J914" s="0" t="n">
        <v>0</v>
      </c>
      <c r="K914" s="0" t="n">
        <v>0</v>
      </c>
      <c r="L914" s="0" t="n">
        <v>-3.21444177628</v>
      </c>
      <c r="M914" s="0" t="n">
        <v>-4.97255373001</v>
      </c>
      <c r="N914" s="0" t="n">
        <v>-1.75859397339714</v>
      </c>
      <c r="O914" s="0" t="n">
        <v>-1.87554447782746</v>
      </c>
      <c r="P914" s="0" t="n">
        <v>-2.87850212352769</v>
      </c>
      <c r="Q914" s="0" t="n">
        <v>-2.06071008677188</v>
      </c>
      <c r="R914" s="0" t="n">
        <v>-2.42896736822387</v>
      </c>
      <c r="S914" s="0" t="n">
        <v>-0.961044297253036</v>
      </c>
      <c r="T914" s="0" t="n">
        <v>53.7981521658415</v>
      </c>
      <c r="U914" s="0" t="n">
        <v>45.3757594382803</v>
      </c>
      <c r="V914" s="0" t="n">
        <v>87.5402393422613</v>
      </c>
      <c r="W914" s="0" t="n">
        <v>84.8247589835665</v>
      </c>
      <c r="X914" s="0" t="n">
        <v>109.054709565207</v>
      </c>
      <c r="Y914" s="0" t="n">
        <v>2.2306456241637</v>
      </c>
      <c r="Z914" s="0" t="n">
        <v>4.51638495968845</v>
      </c>
      <c r="AA914" s="0" t="n">
        <v>1.76021581955954</v>
      </c>
      <c r="AB914" s="0" t="n">
        <v>2.89028445392441</v>
      </c>
      <c r="AC914" s="0" t="n">
        <v>2.56977219744265</v>
      </c>
    </row>
    <row r="915" customFormat="false" ht="12.75" hidden="false" customHeight="false" outlineLevel="0" collapsed="false">
      <c r="A915" s="0" t="n">
        <v>1457</v>
      </c>
      <c r="B915" s="0" t="n">
        <v>-0.3</v>
      </c>
      <c r="C915" s="0" t="n">
        <v>0.519615</v>
      </c>
      <c r="D915" s="0" t="n">
        <v>202104</v>
      </c>
      <c r="E915" s="0" t="n">
        <v>19</v>
      </c>
      <c r="F915" s="0" t="n">
        <v>103</v>
      </c>
      <c r="G915" s="0" t="n">
        <v>1</v>
      </c>
      <c r="H915" s="0" t="n">
        <v>0</v>
      </c>
      <c r="I915" s="0" t="n">
        <v>-1.79999999981</v>
      </c>
      <c r="J915" s="0" t="n">
        <v>0</v>
      </c>
      <c r="K915" s="0" t="n">
        <v>0</v>
      </c>
      <c r="L915" s="0" t="n">
        <v>-0.463848501444</v>
      </c>
      <c r="M915" s="0" t="n">
        <v>2.39733672142</v>
      </c>
      <c r="N915" s="0" t="n">
        <v>0.305513824852325</v>
      </c>
      <c r="O915" s="0" t="n">
        <v>1.47124848191607</v>
      </c>
      <c r="P915" s="0" t="n">
        <v>-0.173410805832692</v>
      </c>
      <c r="Q915" s="0" t="n">
        <v>1.16167580878477</v>
      </c>
      <c r="R915" s="0" t="n">
        <v>0.139269738045041</v>
      </c>
      <c r="S915" s="0" t="n">
        <v>1.48809607193653</v>
      </c>
      <c r="T915" s="0" t="n">
        <v>172.630739450616</v>
      </c>
      <c r="U915" s="0" t="n">
        <v>173.693820547208</v>
      </c>
      <c r="V915" s="0" t="n">
        <v>-174.664415281185</v>
      </c>
      <c r="W915" s="0" t="n">
        <v>176.649067257556</v>
      </c>
      <c r="X915" s="0" t="n">
        <v>-177.574644610431</v>
      </c>
      <c r="Y915" s="0" t="n">
        <v>2.33893431873226</v>
      </c>
      <c r="Z915" s="0" t="n">
        <v>4.2228889381178</v>
      </c>
      <c r="AA915" s="0" t="n">
        <v>3.28548403228063</v>
      </c>
      <c r="AB915" s="0" t="n">
        <v>2.96674820347043</v>
      </c>
      <c r="AC915" s="0" t="n">
        <v>3.29104418642018</v>
      </c>
    </row>
    <row r="916" customFormat="false" ht="12.75" hidden="false" customHeight="false" outlineLevel="0" collapsed="false">
      <c r="A916" s="0" t="n">
        <v>1457</v>
      </c>
      <c r="B916" s="0" t="n">
        <v>1.3789</v>
      </c>
      <c r="C916" s="0" t="n">
        <v>1.157</v>
      </c>
      <c r="D916" s="0" t="n">
        <v>202104</v>
      </c>
      <c r="E916" s="0" t="n">
        <v>19</v>
      </c>
      <c r="F916" s="0" t="n">
        <v>103</v>
      </c>
      <c r="G916" s="0" t="n">
        <v>1</v>
      </c>
      <c r="H916" s="0" t="n">
        <v>0</v>
      </c>
      <c r="I916" s="0" t="n">
        <v>-1.79999999981</v>
      </c>
      <c r="J916" s="0" t="n">
        <v>0</v>
      </c>
      <c r="K916" s="0" t="n">
        <v>0</v>
      </c>
      <c r="L916" s="0" t="n">
        <v>1.33036065102</v>
      </c>
      <c r="M916" s="0" t="n">
        <v>1.24337124825</v>
      </c>
      <c r="N916" s="0" t="n">
        <v>2.06408378199422</v>
      </c>
      <c r="O916" s="0" t="n">
        <v>1.83022079200279</v>
      </c>
      <c r="P916" s="0" t="n">
        <v>1.05518431927071</v>
      </c>
      <c r="Q916" s="0" t="n">
        <v>1.65678223988544</v>
      </c>
      <c r="R916" s="0" t="n">
        <v>1.56168604013969</v>
      </c>
      <c r="S916" s="0" t="n">
        <v>1.7024230577424</v>
      </c>
      <c r="T916" s="0" t="n">
        <v>-154.999550307868</v>
      </c>
      <c r="U916" s="0" t="n">
        <v>-156.388232159443</v>
      </c>
      <c r="V916" s="0" t="n">
        <v>-150.378152554581</v>
      </c>
      <c r="W916" s="0" t="n">
        <v>-163.025166804193</v>
      </c>
      <c r="X916" s="0" t="n">
        <v>-155.968513598282</v>
      </c>
      <c r="Y916" s="0" t="n">
        <v>3.26270044730992</v>
      </c>
      <c r="Z916" s="0" t="n">
        <v>3.32144065358703</v>
      </c>
      <c r="AA916" s="0" t="n">
        <v>4.1759962711192</v>
      </c>
      <c r="AB916" s="0" t="n">
        <v>3.61424368302812</v>
      </c>
      <c r="AC916" s="0" t="n">
        <v>3.83481819152381</v>
      </c>
    </row>
    <row r="917" customFormat="false" ht="12.75" hidden="false" customHeight="false" outlineLevel="0" collapsed="false">
      <c r="A917" s="0" t="n">
        <v>1458</v>
      </c>
      <c r="B917" s="0" t="n">
        <v>-1.8</v>
      </c>
      <c r="C917" s="0" t="n">
        <v>-3.11749</v>
      </c>
      <c r="D917" s="0" t="n">
        <v>202104</v>
      </c>
      <c r="E917" s="0" t="n">
        <v>19</v>
      </c>
      <c r="F917" s="0" t="n">
        <v>103</v>
      </c>
      <c r="G917" s="0" t="n">
        <v>2</v>
      </c>
      <c r="H917" s="0" t="n">
        <v>0</v>
      </c>
      <c r="I917" s="0" t="n">
        <v>-1.79999999981</v>
      </c>
      <c r="J917" s="0" t="n">
        <v>0</v>
      </c>
      <c r="K917" s="0" t="n">
        <v>0</v>
      </c>
      <c r="L917" s="0" t="n">
        <v>-2.35213255882</v>
      </c>
      <c r="M917" s="0" t="n">
        <v>-5.54828214645</v>
      </c>
      <c r="N917" s="0" t="n">
        <v>-1.78371832131856</v>
      </c>
      <c r="O917" s="0" t="n">
        <v>-2.49992338619351</v>
      </c>
      <c r="P917" s="0" t="n">
        <v>-2.83422471370233</v>
      </c>
      <c r="Q917" s="0" t="n">
        <v>-2.09625633128192</v>
      </c>
      <c r="R917" s="0" t="n">
        <v>-2.30454390212271</v>
      </c>
      <c r="S917" s="0" t="n">
        <v>-2.11468382196321</v>
      </c>
      <c r="T917" s="0" t="n">
        <v>53.7981521658415</v>
      </c>
      <c r="U917" s="0" t="n">
        <v>32.1092089736989</v>
      </c>
      <c r="V917" s="0" t="n">
        <v>68.5751714550001</v>
      </c>
      <c r="W917" s="0" t="n">
        <v>84.0326472531148</v>
      </c>
      <c r="X917" s="0" t="n">
        <v>82.2243915386994</v>
      </c>
      <c r="Y917" s="0" t="n">
        <v>2.2306456241637</v>
      </c>
      <c r="Z917" s="0" t="n">
        <v>4.42517193169726</v>
      </c>
      <c r="AA917" s="0" t="n">
        <v>1.91612729133899</v>
      </c>
      <c r="AB917" s="0" t="n">
        <v>2.84966621583971</v>
      </c>
      <c r="AC917" s="0" t="n">
        <v>2.32592960012463</v>
      </c>
    </row>
    <row r="918" customFormat="false" ht="12.75" hidden="false" customHeight="false" outlineLevel="0" collapsed="false">
      <c r="A918" s="0" t="n">
        <v>1458</v>
      </c>
      <c r="B918" s="0" t="n">
        <v>-1.3789</v>
      </c>
      <c r="C918" s="0" t="n">
        <v>1.157</v>
      </c>
      <c r="D918" s="0" t="n">
        <v>202104</v>
      </c>
      <c r="E918" s="0" t="n">
        <v>19</v>
      </c>
      <c r="F918" s="0" t="n">
        <v>103</v>
      </c>
      <c r="G918" s="0" t="n">
        <v>2</v>
      </c>
      <c r="H918" s="0" t="n">
        <v>0</v>
      </c>
      <c r="I918" s="0" t="n">
        <v>-1.79999999981</v>
      </c>
      <c r="J918" s="0" t="n">
        <v>0</v>
      </c>
      <c r="K918" s="0" t="n">
        <v>0</v>
      </c>
      <c r="L918" s="0" t="n">
        <v>-1.3417596817</v>
      </c>
      <c r="M918" s="0" t="n">
        <v>2.09784770012</v>
      </c>
      <c r="N918" s="0" t="n">
        <v>-2.02081084755752</v>
      </c>
      <c r="O918" s="0" t="n">
        <v>1.78595640996805</v>
      </c>
      <c r="P918" s="0" t="n">
        <v>-1.08263923517077</v>
      </c>
      <c r="Q918" s="0" t="n">
        <v>1.59286419710238</v>
      </c>
      <c r="R918" s="0" t="n">
        <v>-1.50827822436375</v>
      </c>
      <c r="S918" s="0" t="n">
        <v>1.64014032189858</v>
      </c>
      <c r="T918" s="0" t="n">
        <v>154.999550307868</v>
      </c>
      <c r="U918" s="0" t="n">
        <v>161.004953279599</v>
      </c>
      <c r="V918" s="0" t="n">
        <v>150.597231949275</v>
      </c>
      <c r="W918" s="0" t="n">
        <v>162.302480595699</v>
      </c>
      <c r="X918" s="0" t="n">
        <v>156.325668510727</v>
      </c>
      <c r="Y918" s="0" t="n">
        <v>3.26270044730992</v>
      </c>
      <c r="Z918" s="0" t="n">
        <v>4.12232164384164</v>
      </c>
      <c r="AA918" s="0" t="n">
        <v>4.11615838548937</v>
      </c>
      <c r="AB918" s="0" t="n">
        <v>3.5614091554076</v>
      </c>
      <c r="AC918" s="0" t="n">
        <v>3.75625726423725</v>
      </c>
    </row>
    <row r="919" customFormat="false" ht="12.75" hidden="false" customHeight="false" outlineLevel="0" collapsed="false">
      <c r="A919" s="0" t="n">
        <v>1458</v>
      </c>
      <c r="B919" s="0" t="n">
        <v>-0.3</v>
      </c>
      <c r="C919" s="0" t="n">
        <v>0.519615</v>
      </c>
      <c r="D919" s="0" t="n">
        <v>202104</v>
      </c>
      <c r="E919" s="0" t="n">
        <v>19</v>
      </c>
      <c r="F919" s="0" t="n">
        <v>103</v>
      </c>
      <c r="G919" s="0" t="n">
        <v>2</v>
      </c>
      <c r="H919" s="0" t="n">
        <v>0</v>
      </c>
      <c r="I919" s="0" t="n">
        <v>-1.79999999981</v>
      </c>
      <c r="J919" s="0" t="n">
        <v>0</v>
      </c>
      <c r="K919" s="0" t="n">
        <v>0</v>
      </c>
      <c r="L919" s="0" t="n">
        <v>0.140126228333</v>
      </c>
      <c r="M919" s="0" t="n">
        <v>2.38494777679</v>
      </c>
      <c r="N919" s="0" t="n">
        <v>-0.857904779073602</v>
      </c>
      <c r="O919" s="0" t="n">
        <v>1.32127954281463</v>
      </c>
      <c r="P919" s="0" t="n">
        <v>-0.207143354108641</v>
      </c>
      <c r="Q919" s="0" t="n">
        <v>1.11831082938293</v>
      </c>
      <c r="R919" s="0" t="n">
        <v>-0.609332387333491</v>
      </c>
      <c r="S919" s="0" t="n">
        <v>1.3390683945444</v>
      </c>
      <c r="T919" s="0" t="n">
        <v>172.630739450616</v>
      </c>
      <c r="U919" s="0" t="n">
        <v>-178.082259678089</v>
      </c>
      <c r="V919" s="0" t="n">
        <v>164.631379109587</v>
      </c>
      <c r="W919" s="0" t="n">
        <v>175.939922559213</v>
      </c>
      <c r="X919" s="0" t="n">
        <v>169.014786880848</v>
      </c>
      <c r="Y919" s="0" t="n">
        <v>2.33893431873226</v>
      </c>
      <c r="Z919" s="0" t="n">
        <v>4.18729306984072</v>
      </c>
      <c r="AA919" s="0" t="n">
        <v>3.2370336101382</v>
      </c>
      <c r="AB919" s="0" t="n">
        <v>2.92565316894127</v>
      </c>
      <c r="AC919" s="0" t="n">
        <v>3.19766107376755</v>
      </c>
    </row>
    <row r="920" customFormat="false" ht="12.75" hidden="false" customHeight="false" outlineLevel="0" collapsed="false">
      <c r="A920" s="0" t="n">
        <v>1459</v>
      </c>
      <c r="B920" s="0" t="n">
        <v>-1.8</v>
      </c>
      <c r="C920" s="0" t="n">
        <v>-3.11749</v>
      </c>
      <c r="D920" s="0" t="n">
        <v>202104</v>
      </c>
      <c r="E920" s="0" t="n">
        <v>19</v>
      </c>
      <c r="F920" s="0" t="n">
        <v>103</v>
      </c>
      <c r="G920" s="0" t="n">
        <v>3</v>
      </c>
      <c r="H920" s="0" t="n">
        <v>0</v>
      </c>
      <c r="I920" s="0" t="n">
        <v>-1.79999999981</v>
      </c>
      <c r="J920" s="0" t="n">
        <v>0</v>
      </c>
      <c r="K920" s="0" t="n">
        <v>0</v>
      </c>
      <c r="L920" s="0" t="n">
        <v>-5.28044605255</v>
      </c>
      <c r="M920" s="0" t="n">
        <v>-2.621291399</v>
      </c>
      <c r="N920" s="0" t="n">
        <v>-0.833958934741725</v>
      </c>
      <c r="O920" s="0" t="n">
        <v>-3.0860723001418</v>
      </c>
      <c r="P920" s="0" t="n">
        <v>-2.85120087015794</v>
      </c>
      <c r="Q920" s="0" t="n">
        <v>-2.07219490026764</v>
      </c>
      <c r="R920" s="0" t="n">
        <v>-2.38201604934924</v>
      </c>
      <c r="S920" s="0" t="n">
        <v>-2.29854067128751</v>
      </c>
      <c r="T920" s="0" t="n">
        <v>53.7981521658415</v>
      </c>
      <c r="U920" s="0" t="n">
        <v>81.159364791295</v>
      </c>
      <c r="V920" s="0" t="n">
        <v>32.9615599205742</v>
      </c>
      <c r="W920" s="0" t="n">
        <v>84.5466846639259</v>
      </c>
      <c r="X920" s="0" t="n">
        <v>78.178991602424</v>
      </c>
      <c r="Y920" s="0" t="n">
        <v>2.2306456241637</v>
      </c>
      <c r="Z920" s="0" t="n">
        <v>5.34393395133906</v>
      </c>
      <c r="AA920" s="0" t="n">
        <v>1.53279792096554</v>
      </c>
      <c r="AB920" s="0" t="n">
        <v>2.86416418276336</v>
      </c>
      <c r="AC920" s="0" t="n">
        <v>2.43362759280761</v>
      </c>
    </row>
    <row r="921" customFormat="false" ht="12.75" hidden="false" customHeight="false" outlineLevel="0" collapsed="false">
      <c r="A921" s="0" t="n">
        <v>1459</v>
      </c>
      <c r="B921" s="0" t="n">
        <v>-0.3</v>
      </c>
      <c r="C921" s="0" t="n">
        <v>0.519615</v>
      </c>
      <c r="D921" s="0" t="n">
        <v>202104</v>
      </c>
      <c r="E921" s="0" t="n">
        <v>19</v>
      </c>
      <c r="F921" s="0" t="n">
        <v>103</v>
      </c>
      <c r="G921" s="0" t="n">
        <v>3</v>
      </c>
      <c r="H921" s="0" t="n">
        <v>0</v>
      </c>
      <c r="I921" s="0" t="n">
        <v>-1.79999999981</v>
      </c>
      <c r="J921" s="0" t="n">
        <v>0</v>
      </c>
      <c r="K921" s="0" t="n">
        <v>0</v>
      </c>
      <c r="L921" s="0" t="n">
        <v>1.41941285133</v>
      </c>
      <c r="M921" s="0" t="n">
        <v>2.95652508736</v>
      </c>
      <c r="N921" s="0" t="n">
        <v>0.0992146720219332</v>
      </c>
      <c r="O921" s="0" t="n">
        <v>0.734780242097997</v>
      </c>
      <c r="P921" s="0" t="n">
        <v>-0.202077573562405</v>
      </c>
      <c r="Q921" s="0" t="n">
        <v>1.1357008198408</v>
      </c>
      <c r="R921" s="0" t="n">
        <v>0.0252140807067375</v>
      </c>
      <c r="S921" s="0" t="n">
        <v>1.0416801706999</v>
      </c>
      <c r="T921" s="0" t="n">
        <v>172.630739450616</v>
      </c>
      <c r="U921" s="0" t="n">
        <v>-163.384169238243</v>
      </c>
      <c r="V921" s="0" t="n">
        <v>-177.758511158159</v>
      </c>
      <c r="W921" s="0" t="n">
        <v>176.062283571818</v>
      </c>
      <c r="X921" s="0" t="n">
        <v>-179.491630862172</v>
      </c>
      <c r="Y921" s="0" t="n">
        <v>2.33893431873226</v>
      </c>
      <c r="Z921" s="0" t="n">
        <v>4.96379529668563</v>
      </c>
      <c r="AA921" s="0" t="n">
        <v>2.53672119593612</v>
      </c>
      <c r="AB921" s="0" t="n">
        <v>2.94264755759762</v>
      </c>
      <c r="AC921" s="0" t="n">
        <v>2.84179202992321</v>
      </c>
    </row>
    <row r="922" customFormat="false" ht="12.75" hidden="false" customHeight="false" outlineLevel="0" collapsed="false">
      <c r="A922" s="0" t="n">
        <v>1459</v>
      </c>
      <c r="B922" s="0" t="n">
        <v>1.3789</v>
      </c>
      <c r="C922" s="0" t="n">
        <v>-1.157</v>
      </c>
      <c r="D922" s="0" t="n">
        <v>202104</v>
      </c>
      <c r="E922" s="0" t="n">
        <v>19</v>
      </c>
      <c r="F922" s="0" t="n">
        <v>103</v>
      </c>
      <c r="G922" s="0" t="n">
        <v>3</v>
      </c>
      <c r="H922" s="0" t="n">
        <v>0</v>
      </c>
      <c r="I922" s="0" t="n">
        <v>-1.79999999981</v>
      </c>
      <c r="J922" s="0" t="n">
        <v>0</v>
      </c>
      <c r="K922" s="0" t="n">
        <v>0</v>
      </c>
      <c r="L922" s="0" t="n">
        <v>-0.179894655943</v>
      </c>
      <c r="M922" s="0" t="n">
        <v>2.63643670082</v>
      </c>
      <c r="N922" s="0" t="n">
        <v>2.01154694824344</v>
      </c>
      <c r="O922" s="0" t="n">
        <v>-0.668617635931537</v>
      </c>
      <c r="P922" s="0" t="n">
        <v>1.76060363593523</v>
      </c>
      <c r="Q922" s="0" t="n">
        <v>-0.232420903493682</v>
      </c>
      <c r="R922" s="0" t="n">
        <v>1.87574469198069</v>
      </c>
      <c r="S922" s="0" t="n">
        <v>-0.246077531348216</v>
      </c>
      <c r="T922" s="0" t="n">
        <v>-115.000285670042</v>
      </c>
      <c r="U922" s="0" t="n">
        <v>177.677965088635</v>
      </c>
      <c r="V922" s="0" t="n">
        <v>-119.355312918748</v>
      </c>
      <c r="W922" s="0" t="n">
        <v>-131.680736235632</v>
      </c>
      <c r="X922" s="0" t="n">
        <v>-129.639357129759</v>
      </c>
      <c r="Y922" s="0" t="n">
        <v>1.52145134978272</v>
      </c>
      <c r="Z922" s="0" t="n">
        <v>4.44008250891058</v>
      </c>
      <c r="AA922" s="0" t="n">
        <v>2.30788803417383</v>
      </c>
      <c r="AB922" s="0" t="n">
        <v>2.35733522988909</v>
      </c>
      <c r="AC922" s="0" t="n">
        <v>2.43579415950612</v>
      </c>
    </row>
    <row r="923" customFormat="false" ht="12.75" hidden="false" customHeight="false" outlineLevel="0" collapsed="false">
      <c r="A923" s="0" t="n">
        <v>1460</v>
      </c>
      <c r="B923" s="0" t="n">
        <v>-1.8</v>
      </c>
      <c r="C923" s="0" t="n">
        <v>-3.11749</v>
      </c>
      <c r="D923" s="0" t="n">
        <v>202104</v>
      </c>
      <c r="E923" s="0" t="n">
        <v>19</v>
      </c>
      <c r="F923" s="0" t="n">
        <v>103</v>
      </c>
      <c r="G923" s="0" t="n">
        <v>4</v>
      </c>
      <c r="H923" s="0" t="n">
        <v>0</v>
      </c>
      <c r="I923" s="0" t="n">
        <v>-1.79999999981</v>
      </c>
      <c r="J923" s="0" t="n">
        <v>0</v>
      </c>
      <c r="K923" s="0" t="n">
        <v>0</v>
      </c>
      <c r="L923" s="0" t="n">
        <v>-2.02932071686</v>
      </c>
      <c r="M923" s="0" t="n">
        <v>-4.06249856949</v>
      </c>
      <c r="N923" s="0" t="n">
        <v>-2.72749185845857</v>
      </c>
      <c r="O923" s="0" t="n">
        <v>-2.53643194409322</v>
      </c>
      <c r="P923" s="0" t="n">
        <v>-2.81829978385023</v>
      </c>
      <c r="Q923" s="0" t="n">
        <v>-2.14523130321376</v>
      </c>
      <c r="R923" s="0" t="n">
        <v>-2.79718626301522</v>
      </c>
      <c r="S923" s="0" t="n">
        <v>-1.98681172498113</v>
      </c>
      <c r="T923" s="0" t="n">
        <v>53.7981521658415</v>
      </c>
      <c r="U923" s="0" t="n">
        <v>41.890133627632</v>
      </c>
      <c r="V923" s="0" t="n">
        <v>74.890245872933</v>
      </c>
      <c r="W923" s="0" t="n">
        <v>83.0162712481351</v>
      </c>
      <c r="X923" s="0" t="n">
        <v>86.1791417624881</v>
      </c>
      <c r="Y923" s="0" t="n">
        <v>2.2306456241637</v>
      </c>
      <c r="Z923" s="0" t="n">
        <v>3.0392502940168</v>
      </c>
      <c r="AA923" s="0" t="n">
        <v>2.82516262302165</v>
      </c>
      <c r="AB923" s="0" t="n">
        <v>2.83936583139617</v>
      </c>
      <c r="AC923" s="0" t="n">
        <v>2.80341748775712</v>
      </c>
    </row>
    <row r="924" customFormat="false" ht="12.75" hidden="false" customHeight="false" outlineLevel="0" collapsed="false">
      <c r="A924" s="0" t="n">
        <v>1460</v>
      </c>
      <c r="B924" s="0" t="n">
        <v>-1.3789</v>
      </c>
      <c r="C924" s="0" t="n">
        <v>-1.157</v>
      </c>
      <c r="D924" s="0" t="n">
        <v>202104</v>
      </c>
      <c r="E924" s="0" t="n">
        <v>19</v>
      </c>
      <c r="F924" s="0" t="n">
        <v>103</v>
      </c>
      <c r="G924" s="0" t="n">
        <v>4</v>
      </c>
      <c r="H924" s="0" t="n">
        <v>0</v>
      </c>
      <c r="I924" s="0" t="n">
        <v>-1.79999999981</v>
      </c>
      <c r="J924" s="0" t="n">
        <v>0</v>
      </c>
      <c r="K924" s="0" t="n">
        <v>0</v>
      </c>
      <c r="L924" s="0" t="n">
        <v>-1.72483468056</v>
      </c>
      <c r="M924" s="0" t="n">
        <v>2.47155213356</v>
      </c>
      <c r="N924" s="0" t="n">
        <v>-2.00814298619686</v>
      </c>
      <c r="O924" s="0" t="n">
        <v>-0.665373669943407</v>
      </c>
      <c r="P924" s="0" t="n">
        <v>-1.75357026368311</v>
      </c>
      <c r="Q924" s="0" t="n">
        <v>-0.244737037948288</v>
      </c>
      <c r="R924" s="0" t="n">
        <v>-1.87327455292082</v>
      </c>
      <c r="S924" s="0" t="n">
        <v>-0.254002277952536</v>
      </c>
      <c r="T924" s="0" t="n">
        <v>115.000285670042</v>
      </c>
      <c r="U924" s="0" t="n">
        <v>158.011352141722</v>
      </c>
      <c r="V924" s="0" t="n">
        <v>119.467000699675</v>
      </c>
      <c r="W924" s="0" t="n">
        <v>131.570211951974</v>
      </c>
      <c r="X924" s="0" t="n">
        <v>129.532570493236</v>
      </c>
      <c r="Y924" s="0" t="n">
        <v>1.52145134978272</v>
      </c>
      <c r="Z924" s="0" t="n">
        <v>4.60664870631138</v>
      </c>
      <c r="AA924" s="0" t="n">
        <v>2.30651580559037</v>
      </c>
      <c r="AB924" s="0" t="n">
        <v>2.34389665945675</v>
      </c>
      <c r="AC924" s="0" t="n">
        <v>2.42884056838014</v>
      </c>
    </row>
    <row r="925" customFormat="false" ht="12.75" hidden="false" customHeight="false" outlineLevel="0" collapsed="false">
      <c r="A925" s="0" t="n">
        <v>1460</v>
      </c>
      <c r="B925" s="0" t="n">
        <v>-0.3</v>
      </c>
      <c r="C925" s="0" t="n">
        <v>0.519615</v>
      </c>
      <c r="D925" s="0" t="n">
        <v>202104</v>
      </c>
      <c r="E925" s="0" t="n">
        <v>19</v>
      </c>
      <c r="F925" s="0" t="n">
        <v>103</v>
      </c>
      <c r="G925" s="0" t="n">
        <v>4</v>
      </c>
      <c r="H925" s="0" t="n">
        <v>0</v>
      </c>
      <c r="I925" s="0" t="n">
        <v>-1.79999999981</v>
      </c>
      <c r="J925" s="0" t="n">
        <v>0</v>
      </c>
      <c r="K925" s="0" t="n">
        <v>0</v>
      </c>
      <c r="L925" s="0" t="n">
        <v>0.214092165232</v>
      </c>
      <c r="M925" s="0" t="n">
        <v>2.65688467026</v>
      </c>
      <c r="N925" s="0" t="n">
        <v>-0.683071106187464</v>
      </c>
      <c r="O925" s="0" t="n">
        <v>0.823502396092374</v>
      </c>
      <c r="P925" s="0" t="n">
        <v>-0.137783931742162</v>
      </c>
      <c r="Q925" s="0" t="n">
        <v>1.11373069921069</v>
      </c>
      <c r="R925" s="0" t="n">
        <v>-0.449307538052346</v>
      </c>
      <c r="S925" s="0" t="n">
        <v>1.03807755884757</v>
      </c>
      <c r="T925" s="0" t="n">
        <v>172.630739450616</v>
      </c>
      <c r="U925" s="0" t="n">
        <v>-177.249837843079</v>
      </c>
      <c r="V925" s="0" t="n">
        <v>165.406137371214</v>
      </c>
      <c r="W925" s="0" t="n">
        <v>177.292625117522</v>
      </c>
      <c r="X925" s="0" t="n">
        <v>171.003934700124</v>
      </c>
      <c r="Y925" s="0" t="n">
        <v>2.33893431873226</v>
      </c>
      <c r="Z925" s="0" t="n">
        <v>4.46202380288572</v>
      </c>
      <c r="AA925" s="0" t="n">
        <v>2.71096863822023</v>
      </c>
      <c r="AB925" s="0" t="n">
        <v>2.91698662977086</v>
      </c>
      <c r="AC925" s="0" t="n">
        <v>2.87342330552015</v>
      </c>
    </row>
    <row r="926" customFormat="false" ht="12.75" hidden="false" customHeight="false" outlineLevel="0" collapsed="false">
      <c r="A926" s="0" t="n">
        <v>1461</v>
      </c>
      <c r="B926" s="0" t="n">
        <v>-1.8</v>
      </c>
      <c r="C926" s="0" t="n">
        <v>-3.11749</v>
      </c>
      <c r="D926" s="0" t="n">
        <v>202104</v>
      </c>
      <c r="E926" s="0" t="n">
        <v>19</v>
      </c>
      <c r="F926" s="0" t="n">
        <v>103</v>
      </c>
      <c r="G926" s="0" t="n">
        <v>5</v>
      </c>
      <c r="H926" s="0" t="n">
        <v>0</v>
      </c>
      <c r="I926" s="0" t="n">
        <v>-1.79999999981</v>
      </c>
      <c r="J926" s="0" t="n">
        <v>0</v>
      </c>
      <c r="K926" s="0" t="n">
        <v>0</v>
      </c>
      <c r="L926" s="0" t="n">
        <v>-3.81781053543</v>
      </c>
      <c r="M926" s="0" t="n">
        <v>-3.84626936913</v>
      </c>
      <c r="N926" s="0" t="n">
        <v>-1.38574434281478</v>
      </c>
      <c r="O926" s="0" t="n">
        <v>-2.34529942450076</v>
      </c>
      <c r="P926" s="0" t="n">
        <v>-2.85805911894609</v>
      </c>
      <c r="Q926" s="0" t="n">
        <v>-2.10464650616703</v>
      </c>
      <c r="R926" s="0" t="n">
        <v>-2.34512675435106</v>
      </c>
      <c r="S926" s="0" t="n">
        <v>-1.50183533758202</v>
      </c>
      <c r="T926" s="0" t="n">
        <v>53.7981521658415</v>
      </c>
      <c r="U926" s="0" t="n">
        <v>61.8095902172219</v>
      </c>
      <c r="V926" s="0" t="n">
        <v>68.520039140058</v>
      </c>
      <c r="W926" s="0" t="n">
        <v>83.9156965093264</v>
      </c>
      <c r="X926" s="0" t="n">
        <v>97.2458371429517</v>
      </c>
      <c r="Y926" s="0" t="n">
        <v>2.2306456241637</v>
      </c>
      <c r="Z926" s="0" t="n">
        <v>4.33161582048288</v>
      </c>
      <c r="AA926" s="0" t="n">
        <v>1.4891738804489</v>
      </c>
      <c r="AB926" s="0" t="n">
        <v>2.87424971448662</v>
      </c>
      <c r="AC926" s="0" t="n">
        <v>2.36400542718808</v>
      </c>
    </row>
    <row r="927" customFormat="false" ht="12.75" hidden="false" customHeight="false" outlineLevel="0" collapsed="false">
      <c r="A927" s="0" t="n">
        <v>1461</v>
      </c>
      <c r="B927" s="0" t="n">
        <v>-0.3</v>
      </c>
      <c r="C927" s="0" t="n">
        <v>0.519615</v>
      </c>
      <c r="D927" s="0" t="n">
        <v>202104</v>
      </c>
      <c r="E927" s="0" t="n">
        <v>19</v>
      </c>
      <c r="F927" s="0" t="n">
        <v>103</v>
      </c>
      <c r="G927" s="0" t="n">
        <v>5</v>
      </c>
      <c r="H927" s="0" t="n">
        <v>0</v>
      </c>
      <c r="I927" s="0" t="n">
        <v>-1.79999999981</v>
      </c>
      <c r="J927" s="0" t="n">
        <v>0</v>
      </c>
      <c r="K927" s="0" t="n">
        <v>0</v>
      </c>
      <c r="L927" s="0" t="n">
        <v>0.191787332296</v>
      </c>
      <c r="M927" s="0" t="n">
        <v>2.11670088768</v>
      </c>
      <c r="N927" s="0" t="n">
        <v>0.320250284859985</v>
      </c>
      <c r="O927" s="0" t="n">
        <v>1.1996718758439</v>
      </c>
      <c r="P927" s="0" t="n">
        <v>-0.187005844235003</v>
      </c>
      <c r="Q927" s="0" t="n">
        <v>1.14375163072729</v>
      </c>
      <c r="R927" s="0" t="n">
        <v>0.178284569275685</v>
      </c>
      <c r="S927" s="0" t="n">
        <v>1.31168783341282</v>
      </c>
      <c r="T927" s="0" t="n">
        <v>172.630739450616</v>
      </c>
      <c r="U927" s="0" t="n">
        <v>-177.196662423403</v>
      </c>
      <c r="V927" s="0" t="n">
        <v>-173.90608406728</v>
      </c>
      <c r="W927" s="0" t="n">
        <v>176.365091752622</v>
      </c>
      <c r="X927" s="0" t="n">
        <v>-176.720815766015</v>
      </c>
      <c r="Y927" s="0" t="n">
        <v>2.33893431873226</v>
      </c>
      <c r="Z927" s="0" t="n">
        <v>3.92139365824118</v>
      </c>
      <c r="AA927" s="0" t="n">
        <v>3.01671868203548</v>
      </c>
      <c r="AB927" s="0" t="n">
        <v>2.94968555071028</v>
      </c>
      <c r="AC927" s="0" t="n">
        <v>3.11679106759961</v>
      </c>
    </row>
    <row r="928" customFormat="false" ht="12.75" hidden="false" customHeight="false" outlineLevel="0" collapsed="false">
      <c r="A928" s="0" t="n">
        <v>1461</v>
      </c>
      <c r="B928" s="0" t="n">
        <v>1.7727</v>
      </c>
      <c r="C928" s="0" t="n">
        <v>0.31257</v>
      </c>
      <c r="D928" s="0" t="n">
        <v>202104</v>
      </c>
      <c r="E928" s="0" t="n">
        <v>19</v>
      </c>
      <c r="F928" s="0" t="n">
        <v>103</v>
      </c>
      <c r="G928" s="0" t="n">
        <v>5</v>
      </c>
      <c r="H928" s="0" t="n">
        <v>0</v>
      </c>
      <c r="I928" s="0" t="n">
        <v>-1.79999999981</v>
      </c>
      <c r="J928" s="0" t="n">
        <v>0</v>
      </c>
      <c r="K928" s="0" t="n">
        <v>0</v>
      </c>
      <c r="L928" s="0" t="n">
        <v>2.10829949379</v>
      </c>
      <c r="M928" s="0" t="n">
        <v>1.71353173256</v>
      </c>
      <c r="N928" s="0" t="n">
        <v>2.37758378431893</v>
      </c>
      <c r="O928" s="0" t="n">
        <v>0.874142808502443</v>
      </c>
      <c r="P928" s="0" t="n">
        <v>1.56985274993879</v>
      </c>
      <c r="Q928" s="0" t="n">
        <v>1.02964249366573</v>
      </c>
      <c r="R928" s="0" t="n">
        <v>1.91696650427185</v>
      </c>
      <c r="S928" s="0" t="n">
        <v>0.993560402831891</v>
      </c>
      <c r="T928" s="0" t="n">
        <v>-139.999310989298</v>
      </c>
      <c r="U928" s="0" t="n">
        <v>-149.034079766148</v>
      </c>
      <c r="V928" s="0" t="n">
        <v>-138.359663574445</v>
      </c>
      <c r="W928" s="0" t="n">
        <v>-150.978996186021</v>
      </c>
      <c r="X928" s="0" t="n">
        <v>-145.541732492396</v>
      </c>
      <c r="Y928" s="0" t="n">
        <v>2.75779210494505</v>
      </c>
      <c r="Z928" s="0" t="n">
        <v>4.09753974842052</v>
      </c>
      <c r="AA928" s="0" t="n">
        <v>3.57825996969274</v>
      </c>
      <c r="AB928" s="0" t="n">
        <v>3.23594102192452</v>
      </c>
      <c r="AC928" s="0" t="n">
        <v>3.38802897002209</v>
      </c>
    </row>
    <row r="929" customFormat="false" ht="12.75" hidden="false" customHeight="false" outlineLevel="0" collapsed="false">
      <c r="A929" s="0" t="n">
        <v>1462</v>
      </c>
      <c r="B929" s="0" t="n">
        <v>-1.8</v>
      </c>
      <c r="C929" s="0" t="n">
        <v>-3.11749</v>
      </c>
      <c r="D929" s="0" t="n">
        <v>202104</v>
      </c>
      <c r="E929" s="0" t="n">
        <v>19</v>
      </c>
      <c r="F929" s="0" t="n">
        <v>103</v>
      </c>
      <c r="G929" s="0" t="n">
        <v>6</v>
      </c>
      <c r="H929" s="0" t="n">
        <v>0</v>
      </c>
      <c r="I929" s="0" t="n">
        <v>-1.79999999981</v>
      </c>
      <c r="J929" s="0" t="n">
        <v>0</v>
      </c>
      <c r="K929" s="0" t="n">
        <v>0</v>
      </c>
      <c r="L929" s="0" t="n">
        <v>-3.62389588356</v>
      </c>
      <c r="M929" s="0" t="n">
        <v>-5.23696422577</v>
      </c>
      <c r="N929" s="0" t="n">
        <v>-2.28768155208387</v>
      </c>
      <c r="O929" s="0" t="n">
        <v>-2.50876340935302</v>
      </c>
      <c r="P929" s="0" t="n">
        <v>-2.8549237586756</v>
      </c>
      <c r="Q929" s="0" t="n">
        <v>-2.1262663081406</v>
      </c>
      <c r="R929" s="0" t="n">
        <v>-2.58761063237936</v>
      </c>
      <c r="S929" s="0" t="n">
        <v>-2.06586031468435</v>
      </c>
      <c r="T929" s="0" t="n">
        <v>53.7981521658415</v>
      </c>
      <c r="U929" s="0" t="n">
        <v>46.5165140861433</v>
      </c>
      <c r="V929" s="0" t="n">
        <v>72.7861124632949</v>
      </c>
      <c r="W929" s="0" t="n">
        <v>83.480410073922</v>
      </c>
      <c r="X929" s="0" t="n">
        <v>84.1338117758029</v>
      </c>
      <c r="Y929" s="0" t="n">
        <v>2.2306456241637</v>
      </c>
      <c r="Z929" s="0" t="n">
        <v>4.99453145604389</v>
      </c>
      <c r="AA929" s="0" t="n">
        <v>2.39495980226223</v>
      </c>
      <c r="AB929" s="0" t="n">
        <v>2.87350645932841</v>
      </c>
      <c r="AC929" s="0" t="n">
        <v>2.60123249476624</v>
      </c>
    </row>
    <row r="930" customFormat="false" ht="12.75" hidden="false" customHeight="false" outlineLevel="0" collapsed="false">
      <c r="A930" s="0" t="n">
        <v>1462</v>
      </c>
      <c r="B930" s="0" t="n">
        <v>-1.7727</v>
      </c>
      <c r="C930" s="0" t="n">
        <v>0.31257</v>
      </c>
      <c r="D930" s="0" t="n">
        <v>202104</v>
      </c>
      <c r="E930" s="0" t="n">
        <v>19</v>
      </c>
      <c r="F930" s="0" t="n">
        <v>103</v>
      </c>
      <c r="G930" s="0" t="n">
        <v>6</v>
      </c>
      <c r="H930" s="0" t="n">
        <v>0</v>
      </c>
      <c r="I930" s="0" t="n">
        <v>-1.79999999981</v>
      </c>
      <c r="J930" s="0" t="n">
        <v>0</v>
      </c>
      <c r="K930" s="0" t="n">
        <v>0</v>
      </c>
      <c r="L930" s="0" t="n">
        <v>-1.32144629955</v>
      </c>
      <c r="M930" s="0" t="n">
        <v>0.728344380856</v>
      </c>
      <c r="N930" s="0" t="n">
        <v>-2.33062541760451</v>
      </c>
      <c r="O930" s="0" t="n">
        <v>0.919925476631039</v>
      </c>
      <c r="P930" s="0" t="n">
        <v>-1.56894172985934</v>
      </c>
      <c r="Q930" s="0" t="n">
        <v>1.04349246300605</v>
      </c>
      <c r="R930" s="0" t="n">
        <v>-1.84735038899624</v>
      </c>
      <c r="S930" s="0" t="n">
        <v>1.02892834956622</v>
      </c>
      <c r="T930" s="0" t="n">
        <v>139.999310989298</v>
      </c>
      <c r="U930" s="0" t="n">
        <v>152.406054967939</v>
      </c>
      <c r="V930" s="0" t="n">
        <v>139.407683942146</v>
      </c>
      <c r="W930" s="0" t="n">
        <v>151.11159078636</v>
      </c>
      <c r="X930" s="0" t="n">
        <v>146.854608914229</v>
      </c>
      <c r="Y930" s="0" t="n">
        <v>2.75779210494505</v>
      </c>
      <c r="Z930" s="0" t="n">
        <v>2.85284868681108</v>
      </c>
      <c r="AA930" s="0" t="n">
        <v>3.58187233644322</v>
      </c>
      <c r="AB930" s="0" t="n">
        <v>3.24761874883517</v>
      </c>
      <c r="AC930" s="0" t="n">
        <v>3.37868895662637</v>
      </c>
    </row>
    <row r="931" customFormat="false" ht="12.75" hidden="false" customHeight="false" outlineLevel="0" collapsed="false">
      <c r="A931" s="0" t="n">
        <v>1462</v>
      </c>
      <c r="B931" s="0" t="n">
        <v>-0.3</v>
      </c>
      <c r="C931" s="0" t="n">
        <v>0.519615</v>
      </c>
      <c r="D931" s="0" t="n">
        <v>202104</v>
      </c>
      <c r="E931" s="0" t="n">
        <v>19</v>
      </c>
      <c r="F931" s="0" t="n">
        <v>103</v>
      </c>
      <c r="G931" s="0" t="n">
        <v>6</v>
      </c>
      <c r="H931" s="0" t="n">
        <v>0</v>
      </c>
      <c r="I931" s="0" t="n">
        <v>-1.79999999981</v>
      </c>
      <c r="J931" s="0" t="n">
        <v>0</v>
      </c>
      <c r="K931" s="0" t="n">
        <v>0</v>
      </c>
      <c r="L931" s="0" t="n">
        <v>0.0927415341139</v>
      </c>
      <c r="M931" s="0" t="n">
        <v>2.31609845161</v>
      </c>
      <c r="N931" s="0" t="n">
        <v>-0.862993220653004</v>
      </c>
      <c r="O931" s="0" t="n">
        <v>1.15700665892161</v>
      </c>
      <c r="P931" s="0" t="n">
        <v>-0.169246898537598</v>
      </c>
      <c r="Q931" s="0" t="n">
        <v>1.14670761687399</v>
      </c>
      <c r="R931" s="0" t="n">
        <v>-0.578856410910381</v>
      </c>
      <c r="S931" s="0" t="n">
        <v>1.2553248627149</v>
      </c>
      <c r="T931" s="0" t="n">
        <v>172.630739450616</v>
      </c>
      <c r="U931" s="0" t="n">
        <v>-178.709263241818</v>
      </c>
      <c r="V931" s="0" t="n">
        <v>163.73027885639</v>
      </c>
      <c r="W931" s="0" t="n">
        <v>176.712775052003</v>
      </c>
      <c r="X931" s="0" t="n">
        <v>169.271996014991</v>
      </c>
      <c r="Y931" s="0" t="n">
        <v>2.33893431873226</v>
      </c>
      <c r="Z931" s="0" t="n">
        <v>4.11714311798022</v>
      </c>
      <c r="AA931" s="0" t="n">
        <v>3.08036453665408</v>
      </c>
      <c r="AB931" s="0" t="n">
        <v>2.95156404146819</v>
      </c>
      <c r="AC931" s="0" t="n">
        <v>3.109675989555</v>
      </c>
    </row>
    <row r="932" customFormat="false" ht="12.75" hidden="false" customHeight="false" outlineLevel="0" collapsed="false">
      <c r="A932" s="0" t="n">
        <v>1463</v>
      </c>
      <c r="B932" s="0" t="n">
        <v>-1.8</v>
      </c>
      <c r="C932" s="0" t="n">
        <v>-3.11749</v>
      </c>
      <c r="D932" s="0" t="n">
        <v>202104</v>
      </c>
      <c r="E932" s="0" t="n">
        <v>19</v>
      </c>
      <c r="F932" s="0" t="n">
        <v>103</v>
      </c>
      <c r="G932" s="0" t="n">
        <v>7</v>
      </c>
      <c r="H932" s="0" t="n">
        <v>0</v>
      </c>
      <c r="I932" s="0" t="n">
        <v>-1.79999999981</v>
      </c>
      <c r="J932" s="0" t="n">
        <v>0</v>
      </c>
      <c r="K932" s="0" t="n">
        <v>0</v>
      </c>
      <c r="L932" s="0" t="n">
        <v>-2.91668844223</v>
      </c>
      <c r="M932" s="0" t="n">
        <v>-4.2888584137</v>
      </c>
      <c r="N932" s="0" t="n">
        <v>-1.11587825776279</v>
      </c>
      <c r="O932" s="0" t="n">
        <v>-2.68183666818734</v>
      </c>
      <c r="P932" s="0" t="n">
        <v>-2.85459779035126</v>
      </c>
      <c r="Q932" s="0" t="n">
        <v>-2.12455881249243</v>
      </c>
      <c r="R932" s="0" t="n">
        <v>-2.3270385264021</v>
      </c>
      <c r="S932" s="0" t="n">
        <v>-1.94156344350927</v>
      </c>
      <c r="T932" s="0" t="n">
        <v>53.7981521658415</v>
      </c>
      <c r="U932" s="0" t="n">
        <v>49.5253261040949</v>
      </c>
      <c r="V932" s="0" t="n">
        <v>51.6820073306301</v>
      </c>
      <c r="W932" s="0" t="n">
        <v>83.5135041872622</v>
      </c>
      <c r="X932" s="0" t="n">
        <v>86.5187493796352</v>
      </c>
      <c r="Y932" s="0" t="n">
        <v>2.2306456241637</v>
      </c>
      <c r="Z932" s="0" t="n">
        <v>3.83425190531727</v>
      </c>
      <c r="AA932" s="0" t="n">
        <v>1.42225883574072</v>
      </c>
      <c r="AB932" s="0" t="n">
        <v>2.8729892042206</v>
      </c>
      <c r="AC932" s="0" t="n">
        <v>2.33134049678541</v>
      </c>
    </row>
    <row r="933" customFormat="false" ht="12.75" hidden="false" customHeight="false" outlineLevel="0" collapsed="false">
      <c r="A933" s="0" t="n">
        <v>1463</v>
      </c>
      <c r="B933" s="0" t="n">
        <v>-0.3</v>
      </c>
      <c r="C933" s="0" t="n">
        <v>0.519615</v>
      </c>
      <c r="D933" s="0" t="n">
        <v>202104</v>
      </c>
      <c r="E933" s="0" t="n">
        <v>19</v>
      </c>
      <c r="F933" s="0" t="n">
        <v>103</v>
      </c>
      <c r="G933" s="0" t="n">
        <v>7</v>
      </c>
      <c r="H933" s="0" t="n">
        <v>0</v>
      </c>
      <c r="I933" s="0" t="n">
        <v>-1.79999999981</v>
      </c>
      <c r="J933" s="0" t="n">
        <v>0</v>
      </c>
      <c r="K933" s="0" t="n">
        <v>0</v>
      </c>
      <c r="L933" s="0" t="n">
        <v>-2.23092675209</v>
      </c>
      <c r="M933" s="0" t="n">
        <v>1.25847172737</v>
      </c>
      <c r="N933" s="0" t="n">
        <v>0.253382377726153</v>
      </c>
      <c r="O933" s="0" t="n">
        <v>1.00540670685257</v>
      </c>
      <c r="P933" s="0" t="n">
        <v>-0.195521921690243</v>
      </c>
      <c r="Q933" s="0" t="n">
        <v>1.14318874949306</v>
      </c>
      <c r="R933" s="0" t="n">
        <v>0.0970380830864083</v>
      </c>
      <c r="S933" s="0" t="n">
        <v>1.18735299126646</v>
      </c>
      <c r="T933" s="0" t="n">
        <v>172.630739450616</v>
      </c>
      <c r="U933" s="0" t="n">
        <v>143.892041353231</v>
      </c>
      <c r="V933" s="0" t="n">
        <v>-174.839088255452</v>
      </c>
      <c r="W933" s="0" t="n">
        <v>176.199311160797</v>
      </c>
      <c r="X933" s="0" t="n">
        <v>-178.139517365502</v>
      </c>
      <c r="Y933" s="0" t="n">
        <v>2.33893431873226</v>
      </c>
      <c r="Z933" s="0" t="n">
        <v>3.78566816812439</v>
      </c>
      <c r="AA933" s="0" t="n">
        <v>2.81682612511484</v>
      </c>
      <c r="AB933" s="0" t="n">
        <v>2.94967605609253</v>
      </c>
      <c r="AC933" s="0" t="n">
        <v>2.98892861789346</v>
      </c>
    </row>
    <row r="934" customFormat="false" ht="12.75" hidden="false" customHeight="false" outlineLevel="0" collapsed="false">
      <c r="A934" s="0" t="n">
        <v>1463</v>
      </c>
      <c r="B934" s="0" t="n">
        <v>1.7727</v>
      </c>
      <c r="C934" s="0" t="n">
        <v>-0.31257</v>
      </c>
      <c r="D934" s="0" t="n">
        <v>202104</v>
      </c>
      <c r="E934" s="0" t="n">
        <v>19</v>
      </c>
      <c r="F934" s="0" t="n">
        <v>103</v>
      </c>
      <c r="G934" s="0" t="n">
        <v>7</v>
      </c>
      <c r="H934" s="0" t="n">
        <v>0</v>
      </c>
      <c r="I934" s="0" t="n">
        <v>-1.79999999981</v>
      </c>
      <c r="J934" s="0" t="n">
        <v>0</v>
      </c>
      <c r="K934" s="0" t="n">
        <v>0</v>
      </c>
      <c r="L934" s="0" t="n">
        <v>0.384233236313</v>
      </c>
      <c r="M934" s="0" t="n">
        <v>0.783828496933</v>
      </c>
      <c r="N934" s="0" t="n">
        <v>2.35384990203196</v>
      </c>
      <c r="O934" s="0" t="n">
        <v>0.247706871192947</v>
      </c>
      <c r="P934" s="0" t="n">
        <v>1.76688703965519</v>
      </c>
      <c r="Q934" s="0" t="n">
        <v>0.540380611753897</v>
      </c>
      <c r="R934" s="0" t="n">
        <v>1.99010003430298</v>
      </c>
      <c r="S934" s="0" t="n">
        <v>0.507009748669559</v>
      </c>
      <c r="T934" s="0" t="n">
        <v>-129.999204968886</v>
      </c>
      <c r="U934" s="0" t="n">
        <v>-171.541704551828</v>
      </c>
      <c r="V934" s="0" t="n">
        <v>-131.021294065975</v>
      </c>
      <c r="W934" s="0" t="n">
        <v>-142.948759813077</v>
      </c>
      <c r="X934" s="0" t="n">
        <v>-139.217899331184</v>
      </c>
      <c r="Y934" s="0" t="n">
        <v>2.31406855869371</v>
      </c>
      <c r="Z934" s="0" t="n">
        <v>2.61224135187941</v>
      </c>
      <c r="AA934" s="0" t="n">
        <v>3.11988986838455</v>
      </c>
      <c r="AB934" s="0" t="n">
        <v>2.93245140077132</v>
      </c>
      <c r="AC934" s="0" t="n">
        <v>3.04676748802931</v>
      </c>
    </row>
    <row r="935" customFormat="false" ht="12.75" hidden="false" customHeight="false" outlineLevel="0" collapsed="false">
      <c r="A935" s="0" t="n">
        <v>1464</v>
      </c>
      <c r="B935" s="0" t="n">
        <v>-1.8</v>
      </c>
      <c r="C935" s="0" t="n">
        <v>-3.11749</v>
      </c>
      <c r="D935" s="0" t="n">
        <v>202104</v>
      </c>
      <c r="E935" s="0" t="n">
        <v>19</v>
      </c>
      <c r="F935" s="0" t="n">
        <v>103</v>
      </c>
      <c r="G935" s="0" t="n">
        <v>8</v>
      </c>
      <c r="H935" s="0" t="n">
        <v>0</v>
      </c>
      <c r="I935" s="0" t="n">
        <v>-1.79999999981</v>
      </c>
      <c r="J935" s="0" t="n">
        <v>0</v>
      </c>
      <c r="K935" s="0" t="n">
        <v>0</v>
      </c>
      <c r="L935" s="0" t="n">
        <v>-1.17264211178</v>
      </c>
      <c r="M935" s="0" t="n">
        <v>-6.61740446091</v>
      </c>
      <c r="N935" s="0" t="n">
        <v>-2.46030491557303</v>
      </c>
      <c r="O935" s="0" t="n">
        <v>-2.57225121460443</v>
      </c>
      <c r="P935" s="0" t="n">
        <v>-2.83447663632519</v>
      </c>
      <c r="Q935" s="0" t="n">
        <v>-2.17024361277694</v>
      </c>
      <c r="R935" s="0" t="n">
        <v>-2.68022041427992</v>
      </c>
      <c r="S935" s="0" t="n">
        <v>-2.07919552854178</v>
      </c>
      <c r="T935" s="0" t="n">
        <v>53.7981521658415</v>
      </c>
      <c r="U935" s="0" t="n">
        <v>13.6807507262129</v>
      </c>
      <c r="V935" s="0" t="n">
        <v>72.5737430491246</v>
      </c>
      <c r="W935" s="0" t="n">
        <v>82.5580726697441</v>
      </c>
      <c r="X935" s="0" t="n">
        <v>84.053012126598</v>
      </c>
      <c r="Y935" s="0" t="n">
        <v>2.2306456241637</v>
      </c>
      <c r="Z935" s="0" t="n">
        <v>4.95807172841882</v>
      </c>
      <c r="AA935" s="0" t="n">
        <v>2.57865705675343</v>
      </c>
      <c r="AB935" s="0" t="n">
        <v>2.85855525306337</v>
      </c>
      <c r="AC935" s="0" t="n">
        <v>2.69472291940872</v>
      </c>
    </row>
    <row r="936" customFormat="false" ht="12.75" hidden="false" customHeight="false" outlineLevel="0" collapsed="false">
      <c r="A936" s="0" t="n">
        <v>1464</v>
      </c>
      <c r="B936" s="0" t="n">
        <v>-1.7727</v>
      </c>
      <c r="C936" s="0" t="n">
        <v>-0.31257</v>
      </c>
      <c r="D936" s="0" t="n">
        <v>202104</v>
      </c>
      <c r="E936" s="0" t="n">
        <v>19</v>
      </c>
      <c r="F936" s="0" t="n">
        <v>103</v>
      </c>
      <c r="G936" s="0" t="n">
        <v>8</v>
      </c>
      <c r="H936" s="0" t="n">
        <v>0</v>
      </c>
      <c r="I936" s="0" t="n">
        <v>-1.79999999981</v>
      </c>
      <c r="J936" s="0" t="n">
        <v>0</v>
      </c>
      <c r="K936" s="0" t="n">
        <v>0</v>
      </c>
      <c r="L936" s="0" t="n">
        <v>-3.04019403458</v>
      </c>
      <c r="M936" s="0" t="n">
        <v>0.665724515915</v>
      </c>
      <c r="N936" s="0" t="n">
        <v>-2.32775128161358</v>
      </c>
      <c r="O936" s="0" t="n">
        <v>0.228905023821881</v>
      </c>
      <c r="P936" s="0" t="n">
        <v>-1.76579305719482</v>
      </c>
      <c r="Q936" s="0" t="n">
        <v>0.522344033453715</v>
      </c>
      <c r="R936" s="0" t="n">
        <v>-1.97717809286328</v>
      </c>
      <c r="S936" s="0" t="n">
        <v>0.488654203904273</v>
      </c>
      <c r="T936" s="0" t="n">
        <v>129.999204968886</v>
      </c>
      <c r="U936" s="0" t="n">
        <v>129.043497985779</v>
      </c>
      <c r="V936" s="0" t="n">
        <v>131.075924318164</v>
      </c>
      <c r="W936" s="0" t="n">
        <v>142.752475955582</v>
      </c>
      <c r="X936" s="0" t="n">
        <v>139.176125819331</v>
      </c>
      <c r="Y936" s="0" t="n">
        <v>2.31406855869371</v>
      </c>
      <c r="Z936" s="0" t="n">
        <v>3.91440636052813</v>
      </c>
      <c r="AA936" s="0" t="n">
        <v>3.08786036341871</v>
      </c>
      <c r="AB936" s="0" t="n">
        <v>2.91741442542417</v>
      </c>
      <c r="AC936" s="0" t="n">
        <v>3.02442908250094</v>
      </c>
    </row>
    <row r="937" customFormat="false" ht="12.75" hidden="false" customHeight="false" outlineLevel="0" collapsed="false">
      <c r="A937" s="0" t="n">
        <v>1464</v>
      </c>
      <c r="B937" s="0" t="n">
        <v>-0.3</v>
      </c>
      <c r="C937" s="0" t="n">
        <v>0.519615</v>
      </c>
      <c r="D937" s="0" t="n">
        <v>202104</v>
      </c>
      <c r="E937" s="0" t="n">
        <v>19</v>
      </c>
      <c r="F937" s="0" t="n">
        <v>103</v>
      </c>
      <c r="G937" s="0" t="n">
        <v>8</v>
      </c>
      <c r="H937" s="0" t="n">
        <v>0</v>
      </c>
      <c r="I937" s="0" t="n">
        <v>-1.79999999981</v>
      </c>
      <c r="J937" s="0" t="n">
        <v>0</v>
      </c>
      <c r="K937" s="0" t="n">
        <v>0</v>
      </c>
      <c r="L937" s="0" t="n">
        <v>-2.60864233971</v>
      </c>
      <c r="M937" s="0" t="n">
        <v>2.63117694855</v>
      </c>
      <c r="N937" s="0" t="n">
        <v>-0.825254054325579</v>
      </c>
      <c r="O937" s="0" t="n">
        <v>1.00500082756947</v>
      </c>
      <c r="P937" s="0" t="n">
        <v>-0.182803529091751</v>
      </c>
      <c r="Q937" s="0" t="n">
        <v>1.12875364893634</v>
      </c>
      <c r="R937" s="0" t="n">
        <v>-0.588714125868503</v>
      </c>
      <c r="S937" s="0" t="n">
        <v>1.15086962401615</v>
      </c>
      <c r="T937" s="0" t="n">
        <v>172.630739450616</v>
      </c>
      <c r="U937" s="0" t="n">
        <v>149.514596727815</v>
      </c>
      <c r="V937" s="0" t="n">
        <v>163.605688136627</v>
      </c>
      <c r="W937" s="0" t="n">
        <v>176.428412193223</v>
      </c>
      <c r="X937" s="0" t="n">
        <v>168.717324245686</v>
      </c>
      <c r="Y937" s="0" t="n">
        <v>2.33893431873226</v>
      </c>
      <c r="Z937" s="0" t="n">
        <v>5.14201750329622</v>
      </c>
      <c r="AA937" s="0" t="n">
        <v>2.92387993867401</v>
      </c>
      <c r="AB937" s="0" t="n">
        <v>2.93445311178989</v>
      </c>
      <c r="AC937" s="0" t="n">
        <v>3.00902240915833</v>
      </c>
    </row>
    <row r="938" customFormat="false" ht="12.75" hidden="false" customHeight="false" outlineLevel="0" collapsed="false">
      <c r="A938" s="0" t="n">
        <v>1481</v>
      </c>
      <c r="B938" s="0" t="n">
        <v>-1.8</v>
      </c>
      <c r="C938" s="0" t="n">
        <v>-3.11749</v>
      </c>
      <c r="D938" s="0" t="n">
        <v>202104</v>
      </c>
      <c r="E938" s="0" t="n">
        <v>22</v>
      </c>
      <c r="F938" s="0" t="n">
        <v>106</v>
      </c>
      <c r="G938" s="0" t="n">
        <v>1</v>
      </c>
      <c r="H938" s="0" t="n">
        <v>0</v>
      </c>
      <c r="I938" s="0" t="n">
        <v>-1.79999999981</v>
      </c>
      <c r="J938" s="0" t="n">
        <v>0</v>
      </c>
      <c r="K938" s="0" t="n">
        <v>0</v>
      </c>
      <c r="L938" s="0" t="n">
        <v>-0.108225136995</v>
      </c>
      <c r="M938" s="0" t="n">
        <v>-7.91893434525</v>
      </c>
      <c r="N938" s="0" t="n">
        <v>-1.81138404480234</v>
      </c>
      <c r="O938" s="0" t="n">
        <v>-1.98556909736603</v>
      </c>
      <c r="P938" s="0" t="n">
        <v>-2.79410826572299</v>
      </c>
      <c r="Q938" s="0" t="n">
        <v>-2.13510247380225</v>
      </c>
      <c r="R938" s="0" t="n">
        <v>-2.40567464579692</v>
      </c>
      <c r="S938" s="0" t="n">
        <v>-1.18248836338506</v>
      </c>
      <c r="T938" s="0" t="n">
        <v>53.7981521658415</v>
      </c>
      <c r="U938" s="0" t="n">
        <v>1.01328054209221</v>
      </c>
      <c r="V938" s="0" t="n">
        <v>84.1506813386733</v>
      </c>
      <c r="W938" s="0" t="n">
        <v>83.1610779058843</v>
      </c>
      <c r="X938" s="0" t="n">
        <v>104.396410839888</v>
      </c>
      <c r="Y938" s="0" t="n">
        <v>2.2306456241637</v>
      </c>
      <c r="Z938" s="0" t="n">
        <v>6.11989135557837</v>
      </c>
      <c r="AA938" s="0" t="n">
        <v>1.82086464289146</v>
      </c>
      <c r="AB938" s="0" t="n">
        <v>2.81413124581234</v>
      </c>
      <c r="AC938" s="0" t="n">
        <v>2.48366485713157</v>
      </c>
    </row>
    <row r="939" customFormat="false" ht="12.75" hidden="false" customHeight="false" outlineLevel="0" collapsed="false">
      <c r="A939" s="0" t="n">
        <v>1481</v>
      </c>
      <c r="B939" s="0" t="n">
        <v>-0.3</v>
      </c>
      <c r="C939" s="0" t="n">
        <v>0.519615</v>
      </c>
      <c r="D939" s="0" t="n">
        <v>202104</v>
      </c>
      <c r="E939" s="0" t="n">
        <v>22</v>
      </c>
      <c r="F939" s="0" t="n">
        <v>106</v>
      </c>
      <c r="G939" s="0" t="n">
        <v>1</v>
      </c>
      <c r="H939" s="0" t="n">
        <v>0</v>
      </c>
      <c r="I939" s="0" t="n">
        <v>-1.79999999981</v>
      </c>
      <c r="J939" s="0" t="n">
        <v>0</v>
      </c>
      <c r="K939" s="0" t="n">
        <v>0</v>
      </c>
      <c r="L939" s="0" t="n">
        <v>-0.155274808407</v>
      </c>
      <c r="M939" s="0" t="n">
        <v>0.21984218061</v>
      </c>
      <c r="N939" s="0" t="n">
        <v>0.244972744877915</v>
      </c>
      <c r="O939" s="0" t="n">
        <v>1.36563082819736</v>
      </c>
      <c r="P939" s="0" t="n">
        <v>-0.184151413143524</v>
      </c>
      <c r="Q939" s="0" t="n">
        <v>1.08480106312045</v>
      </c>
      <c r="R939" s="0" t="n">
        <v>0.0749643428097115</v>
      </c>
      <c r="S939" s="0" t="n">
        <v>1.36611960978265</v>
      </c>
      <c r="T939" s="0" t="n">
        <v>172.630739450616</v>
      </c>
      <c r="U939" s="0" t="n">
        <v>175.604048825991</v>
      </c>
      <c r="V939" s="0" t="n">
        <v>-175.574977762064</v>
      </c>
      <c r="W939" s="0" t="n">
        <v>176.347477046504</v>
      </c>
      <c r="X939" s="0" t="n">
        <v>-178.643658915472</v>
      </c>
      <c r="Y939" s="0" t="n">
        <v>2.33893431873226</v>
      </c>
      <c r="Z939" s="0" t="n">
        <v>2.02580174250336</v>
      </c>
      <c r="AA939" s="0" t="n">
        <v>3.17509530328833</v>
      </c>
      <c r="AB939" s="0" t="n">
        <v>2.89067274447444</v>
      </c>
      <c r="AC939" s="0" t="n">
        <v>3.16700695214583</v>
      </c>
    </row>
    <row r="940" customFormat="false" ht="12.75" hidden="false" customHeight="false" outlineLevel="0" collapsed="false">
      <c r="A940" s="0" t="n">
        <v>1481</v>
      </c>
      <c r="B940" s="0" t="n">
        <v>1.3789</v>
      </c>
      <c r="C940" s="0" t="n">
        <v>1.157</v>
      </c>
      <c r="D940" s="0" t="n">
        <v>202104</v>
      </c>
      <c r="E940" s="0" t="n">
        <v>22</v>
      </c>
      <c r="F940" s="0" t="n">
        <v>106</v>
      </c>
      <c r="G940" s="0" t="n">
        <v>1</v>
      </c>
      <c r="H940" s="0" t="n">
        <v>0</v>
      </c>
      <c r="I940" s="0" t="n">
        <v>-1.79999999981</v>
      </c>
      <c r="J940" s="0" t="n">
        <v>0</v>
      </c>
      <c r="K940" s="0" t="n">
        <v>0</v>
      </c>
      <c r="L940" s="0" t="n">
        <v>1.4736559391</v>
      </c>
      <c r="M940" s="0" t="n">
        <v>-0.906367242336</v>
      </c>
      <c r="N940" s="0" t="n">
        <v>2.00258709403551</v>
      </c>
      <c r="O940" s="0" t="n">
        <v>1.72855922154797</v>
      </c>
      <c r="P940" s="0" t="n">
        <v>1.06041480746586</v>
      </c>
      <c r="Q940" s="0" t="n">
        <v>1.56740678244184</v>
      </c>
      <c r="R940" s="0" t="n">
        <v>1.49999656116172</v>
      </c>
      <c r="S940" s="0" t="n">
        <v>1.60991651090388</v>
      </c>
      <c r="T940" s="0" t="n">
        <v>-154.999550307868</v>
      </c>
      <c r="U940" s="0" t="n">
        <v>-121.232844214883</v>
      </c>
      <c r="V940" s="0" t="n">
        <v>-150.423496088812</v>
      </c>
      <c r="W940" s="0" t="n">
        <v>-162.520500196203</v>
      </c>
      <c r="X940" s="0" t="n">
        <v>-156.255667916137</v>
      </c>
      <c r="Y940" s="0" t="n">
        <v>3.26270044730992</v>
      </c>
      <c r="Z940" s="0" t="n">
        <v>1.72343881007574</v>
      </c>
      <c r="AA940" s="0" t="n">
        <v>4.05722629980482</v>
      </c>
      <c r="AB940" s="0" t="n">
        <v>3.53042603676222</v>
      </c>
      <c r="AC940" s="0" t="n">
        <v>3.72525439313023</v>
      </c>
    </row>
    <row r="941" customFormat="false" ht="12.75" hidden="false" customHeight="false" outlineLevel="0" collapsed="false">
      <c r="A941" s="0" t="n">
        <v>1482</v>
      </c>
      <c r="B941" s="0" t="n">
        <v>-1.8</v>
      </c>
      <c r="C941" s="0" t="n">
        <v>-3.11749</v>
      </c>
      <c r="D941" s="0" t="n">
        <v>202104</v>
      </c>
      <c r="E941" s="0" t="n">
        <v>22</v>
      </c>
      <c r="F941" s="0" t="n">
        <v>106</v>
      </c>
      <c r="G941" s="0" t="n">
        <v>2</v>
      </c>
      <c r="H941" s="0" t="n">
        <v>0</v>
      </c>
      <c r="I941" s="0" t="n">
        <v>-1.79999999981</v>
      </c>
      <c r="J941" s="0" t="n">
        <v>0</v>
      </c>
      <c r="K941" s="0" t="n">
        <v>0</v>
      </c>
      <c r="L941" s="0" t="n">
        <v>-0.214379116893</v>
      </c>
      <c r="M941" s="0" t="n">
        <v>-4.32034063339</v>
      </c>
      <c r="N941" s="0" t="n">
        <v>-1.83393308880103</v>
      </c>
      <c r="O941" s="0" t="n">
        <v>-2.54542322442184</v>
      </c>
      <c r="P941" s="0" t="n">
        <v>-2.77055634805787</v>
      </c>
      <c r="Q941" s="0" t="n">
        <v>-2.20069043759416</v>
      </c>
      <c r="R941" s="0" t="n">
        <v>-2.32852737503428</v>
      </c>
      <c r="S941" s="0" t="n">
        <v>-2.19331056726944</v>
      </c>
      <c r="T941" s="0" t="n">
        <v>53.7981521658415</v>
      </c>
      <c r="U941" s="0" t="n">
        <v>4.8618521234093</v>
      </c>
      <c r="V941" s="0" t="n">
        <v>67.8801501900749</v>
      </c>
      <c r="W941" s="0" t="n">
        <v>81.7706831770068</v>
      </c>
      <c r="X941" s="0" t="n">
        <v>80.412687534795</v>
      </c>
      <c r="Y941" s="0" t="n">
        <v>2.2306456241637</v>
      </c>
      <c r="Z941" s="0" t="n">
        <v>2.52944170026397</v>
      </c>
      <c r="AA941" s="0" t="n">
        <v>1.97963793608579</v>
      </c>
      <c r="AB941" s="0" t="n">
        <v>2.79938123604046</v>
      </c>
      <c r="AC941" s="0" t="n">
        <v>2.36151073229814</v>
      </c>
    </row>
    <row r="942" customFormat="false" ht="12.75" hidden="false" customHeight="false" outlineLevel="0" collapsed="false">
      <c r="A942" s="0" t="n">
        <v>1482</v>
      </c>
      <c r="B942" s="0" t="n">
        <v>-1.3789</v>
      </c>
      <c r="C942" s="0" t="n">
        <v>1.157</v>
      </c>
      <c r="D942" s="0" t="n">
        <v>202104</v>
      </c>
      <c r="E942" s="0" t="n">
        <v>22</v>
      </c>
      <c r="F942" s="0" t="n">
        <v>106</v>
      </c>
      <c r="G942" s="0" t="n">
        <v>2</v>
      </c>
      <c r="H942" s="0" t="n">
        <v>0</v>
      </c>
      <c r="I942" s="0" t="n">
        <v>-1.79999999981</v>
      </c>
      <c r="J942" s="0" t="n">
        <v>0</v>
      </c>
      <c r="K942" s="0" t="n">
        <v>0</v>
      </c>
      <c r="L942" s="0" t="n">
        <v>1.73481655121</v>
      </c>
      <c r="M942" s="0" t="n">
        <v>2.79015612602</v>
      </c>
      <c r="N942" s="0" t="n">
        <v>-1.91268313297341</v>
      </c>
      <c r="O942" s="0" t="n">
        <v>1.74684717225581</v>
      </c>
      <c r="P942" s="0" t="n">
        <v>-1.0662981238609</v>
      </c>
      <c r="Q942" s="0" t="n">
        <v>1.55526418968643</v>
      </c>
      <c r="R942" s="0" t="n">
        <v>-1.38918928814177</v>
      </c>
      <c r="S942" s="0" t="n">
        <v>1.61516477209758</v>
      </c>
      <c r="T942" s="0" t="n">
        <v>154.999550307868</v>
      </c>
      <c r="U942" s="0" t="n">
        <v>-159.296274492477</v>
      </c>
      <c r="V942" s="0" t="n">
        <v>151.663661254676</v>
      </c>
      <c r="W942" s="0" t="n">
        <v>162.369818373769</v>
      </c>
      <c r="X942" s="0" t="n">
        <v>157.864944003481</v>
      </c>
      <c r="Y942" s="0" t="n">
        <v>3.26270044730992</v>
      </c>
      <c r="Z942" s="0" t="n">
        <v>4.90704816828272</v>
      </c>
      <c r="AA942" s="0" t="n">
        <v>4.0296999428186</v>
      </c>
      <c r="AB942" s="0" t="n">
        <v>3.52062344908774</v>
      </c>
      <c r="AC942" s="0" t="n">
        <v>3.68689534670654</v>
      </c>
    </row>
    <row r="943" customFormat="false" ht="12.75" hidden="false" customHeight="false" outlineLevel="0" collapsed="false">
      <c r="A943" s="0" t="n">
        <v>1482</v>
      </c>
      <c r="B943" s="0" t="n">
        <v>-0.3</v>
      </c>
      <c r="C943" s="0" t="n">
        <v>0.519615</v>
      </c>
      <c r="D943" s="0" t="n">
        <v>202104</v>
      </c>
      <c r="E943" s="0" t="n">
        <v>22</v>
      </c>
      <c r="F943" s="0" t="n">
        <v>106</v>
      </c>
      <c r="G943" s="0" t="n">
        <v>2</v>
      </c>
      <c r="H943" s="0" t="n">
        <v>0</v>
      </c>
      <c r="I943" s="0" t="n">
        <v>-1.79999999981</v>
      </c>
      <c r="J943" s="0" t="n">
        <v>0</v>
      </c>
      <c r="K943" s="0" t="n">
        <v>0</v>
      </c>
      <c r="L943" s="0" t="n">
        <v>2.67834162712</v>
      </c>
      <c r="M943" s="0" t="n">
        <v>-0.48383924365</v>
      </c>
      <c r="N943" s="0" t="n">
        <v>-0.767571238715926</v>
      </c>
      <c r="O943" s="0" t="n">
        <v>1.23949805564611</v>
      </c>
      <c r="P943" s="0" t="n">
        <v>-0.180018056663191</v>
      </c>
      <c r="Q943" s="0" t="n">
        <v>1.06980320733097</v>
      </c>
      <c r="R943" s="0" t="n">
        <v>-0.482886483843312</v>
      </c>
      <c r="S943" s="0" t="n">
        <v>1.25936398613025</v>
      </c>
      <c r="T943" s="0" t="n">
        <v>172.630739450616</v>
      </c>
      <c r="U943" s="0" t="n">
        <v>-116.16990983354</v>
      </c>
      <c r="V943" s="0" t="n">
        <v>165.827286190185</v>
      </c>
      <c r="W943" s="0" t="n">
        <v>176.410632498833</v>
      </c>
      <c r="X943" s="0" t="n">
        <v>171.030497776037</v>
      </c>
      <c r="Y943" s="0" t="n">
        <v>2.33893431873226</v>
      </c>
      <c r="Z943" s="0" t="n">
        <v>2.98425753037828</v>
      </c>
      <c r="AA943" s="0" t="n">
        <v>3.1349185054201</v>
      </c>
      <c r="AB943" s="0" t="n">
        <v>2.87544378286924</v>
      </c>
      <c r="AC943" s="0" t="n">
        <v>3.09723866609384</v>
      </c>
    </row>
    <row r="944" customFormat="false" ht="12.75" hidden="false" customHeight="false" outlineLevel="0" collapsed="false">
      <c r="A944" s="0" t="n">
        <v>1483</v>
      </c>
      <c r="B944" s="0" t="n">
        <v>-1.8</v>
      </c>
      <c r="C944" s="0" t="n">
        <v>-3.11749</v>
      </c>
      <c r="D944" s="0" t="n">
        <v>202104</v>
      </c>
      <c r="E944" s="0" t="n">
        <v>22</v>
      </c>
      <c r="F944" s="0" t="n">
        <v>106</v>
      </c>
      <c r="G944" s="0" t="n">
        <v>3</v>
      </c>
      <c r="H944" s="0" t="n">
        <v>0</v>
      </c>
      <c r="I944" s="0" t="n">
        <v>-1.79999999981</v>
      </c>
      <c r="J944" s="0" t="n">
        <v>0</v>
      </c>
      <c r="K944" s="0" t="n">
        <v>0</v>
      </c>
      <c r="L944" s="0" t="n">
        <v>-0.348494440317</v>
      </c>
      <c r="M944" s="0" t="n">
        <v>-5.10034608841</v>
      </c>
      <c r="N944" s="0" t="n">
        <v>-0.827976556986309</v>
      </c>
      <c r="O944" s="0" t="n">
        <v>-3.09366416175223</v>
      </c>
      <c r="P944" s="0" t="n">
        <v>-2.81833123428415</v>
      </c>
      <c r="Q944" s="0" t="n">
        <v>-2.14522075157476</v>
      </c>
      <c r="R944" s="0" t="n">
        <v>-2.23553160123308</v>
      </c>
      <c r="S944" s="0" t="n">
        <v>-2.4189861976873</v>
      </c>
      <c r="T944" s="0" t="n">
        <v>53.7981521658415</v>
      </c>
      <c r="U944" s="0" t="n">
        <v>6.02771386472726</v>
      </c>
      <c r="V944" s="0" t="n">
        <v>32.6202325788539</v>
      </c>
      <c r="W944" s="0" t="n">
        <v>83.0165597520475</v>
      </c>
      <c r="X944" s="0" t="n">
        <v>74.5233635848857</v>
      </c>
      <c r="Y944" s="0" t="n">
        <v>2.2306456241637</v>
      </c>
      <c r="Z944" s="0" t="n">
        <v>3.3186944239368</v>
      </c>
      <c r="AA944" s="0" t="n">
        <v>1.5359401494891</v>
      </c>
      <c r="AB944" s="0" t="n">
        <v>2.83939576557948</v>
      </c>
      <c r="AC944" s="0" t="n">
        <v>2.31964338924636</v>
      </c>
    </row>
    <row r="945" customFormat="false" ht="12.75" hidden="false" customHeight="false" outlineLevel="0" collapsed="false">
      <c r="A945" s="0" t="n">
        <v>1483</v>
      </c>
      <c r="B945" s="0" t="n">
        <v>-0.3</v>
      </c>
      <c r="C945" s="0" t="n">
        <v>0.519615</v>
      </c>
      <c r="D945" s="0" t="n">
        <v>202104</v>
      </c>
      <c r="E945" s="0" t="n">
        <v>22</v>
      </c>
      <c r="F945" s="0" t="n">
        <v>106</v>
      </c>
      <c r="G945" s="0" t="n">
        <v>3</v>
      </c>
      <c r="H945" s="0" t="n">
        <v>0</v>
      </c>
      <c r="I945" s="0" t="n">
        <v>-1.79999999981</v>
      </c>
      <c r="J945" s="0" t="n">
        <v>0</v>
      </c>
      <c r="K945" s="0" t="n">
        <v>0</v>
      </c>
      <c r="L945" s="0" t="n">
        <v>1.31813561916</v>
      </c>
      <c r="M945" s="0" t="n">
        <v>0.591140091419</v>
      </c>
      <c r="N945" s="0" t="n">
        <v>0.0904930369466508</v>
      </c>
      <c r="O945" s="0" t="n">
        <v>0.730630359815873</v>
      </c>
      <c r="P945" s="0" t="n">
        <v>-0.137853608327067</v>
      </c>
      <c r="Q945" s="0" t="n">
        <v>1.11373215543918</v>
      </c>
      <c r="R945" s="0" t="n">
        <v>0.0445468384777341</v>
      </c>
      <c r="S945" s="0" t="n">
        <v>1.00481014946891</v>
      </c>
      <c r="T945" s="0" t="n">
        <v>172.630739450616</v>
      </c>
      <c r="U945" s="0" t="n">
        <v>-151.133887929814</v>
      </c>
      <c r="V945" s="0" t="n">
        <v>-177.952027730528</v>
      </c>
      <c r="W945" s="0" t="n">
        <v>177.29125940313</v>
      </c>
      <c r="X945" s="0" t="n">
        <v>-179.090087697752</v>
      </c>
      <c r="Y945" s="0" t="n">
        <v>2.33893431873226</v>
      </c>
      <c r="Z945" s="0" t="n">
        <v>2.73039053001232</v>
      </c>
      <c r="AA945" s="0" t="n">
        <v>2.53224781701871</v>
      </c>
      <c r="AB945" s="0" t="n">
        <v>2.91699137637769</v>
      </c>
      <c r="AC945" s="0" t="n">
        <v>2.80516388011758</v>
      </c>
    </row>
    <row r="946" customFormat="false" ht="12.75" hidden="false" customHeight="false" outlineLevel="0" collapsed="false">
      <c r="A946" s="0" t="n">
        <v>1483</v>
      </c>
      <c r="B946" s="0" t="n">
        <v>1.3789</v>
      </c>
      <c r="C946" s="0" t="n">
        <v>-1.157</v>
      </c>
      <c r="D946" s="0" t="n">
        <v>202104</v>
      </c>
      <c r="E946" s="0" t="n">
        <v>22</v>
      </c>
      <c r="F946" s="0" t="n">
        <v>106</v>
      </c>
      <c r="G946" s="0" t="n">
        <v>3</v>
      </c>
      <c r="H946" s="0" t="n">
        <v>0</v>
      </c>
      <c r="I946" s="0" t="n">
        <v>-1.79999999981</v>
      </c>
      <c r="J946" s="0" t="n">
        <v>0</v>
      </c>
      <c r="K946" s="0" t="n">
        <v>0</v>
      </c>
      <c r="L946" s="0" t="n">
        <v>0.727072000504</v>
      </c>
      <c r="M946" s="0" t="n">
        <v>-1.07771551609</v>
      </c>
      <c r="N946" s="0" t="n">
        <v>2.00814298619686</v>
      </c>
      <c r="O946" s="0" t="n">
        <v>-0.665373669943407</v>
      </c>
      <c r="P946" s="0" t="n">
        <v>1.75357026368311</v>
      </c>
      <c r="Q946" s="0" t="n">
        <v>-0.244737037948288</v>
      </c>
      <c r="R946" s="0" t="n">
        <v>1.87327455292082</v>
      </c>
      <c r="S946" s="0" t="n">
        <v>-0.254002277952536</v>
      </c>
      <c r="T946" s="0" t="n">
        <v>-115.000285670042</v>
      </c>
      <c r="U946" s="0" t="n">
        <v>-134.810741172786</v>
      </c>
      <c r="V946" s="0" t="n">
        <v>-119.467000699675</v>
      </c>
      <c r="W946" s="0" t="n">
        <v>-131.570211951974</v>
      </c>
      <c r="X946" s="0" t="n">
        <v>-129.532570493236</v>
      </c>
      <c r="Y946" s="0" t="n">
        <v>1.52145134978272</v>
      </c>
      <c r="Z946" s="0" t="n">
        <v>1.02485538947676</v>
      </c>
      <c r="AA946" s="0" t="n">
        <v>2.30651580559037</v>
      </c>
      <c r="AB946" s="0" t="n">
        <v>2.34389665945675</v>
      </c>
      <c r="AC946" s="0" t="n">
        <v>2.42884056838014</v>
      </c>
    </row>
    <row r="947" customFormat="false" ht="12.75" hidden="false" customHeight="false" outlineLevel="0" collapsed="false">
      <c r="A947" s="0" t="n">
        <v>1484</v>
      </c>
      <c r="B947" s="0" t="n">
        <v>-1.8</v>
      </c>
      <c r="C947" s="0" t="n">
        <v>-3.11749</v>
      </c>
      <c r="D947" s="0" t="n">
        <v>202104</v>
      </c>
      <c r="E947" s="0" t="n">
        <v>22</v>
      </c>
      <c r="F947" s="0" t="n">
        <v>106</v>
      </c>
      <c r="G947" s="0" t="n">
        <v>4</v>
      </c>
      <c r="H947" s="0" t="n">
        <v>0</v>
      </c>
      <c r="I947" s="0" t="n">
        <v>-1.79999999981</v>
      </c>
      <c r="J947" s="0" t="n">
        <v>0</v>
      </c>
      <c r="K947" s="0" t="n">
        <v>0</v>
      </c>
      <c r="L947" s="0" t="n">
        <v>-0.921419143677</v>
      </c>
      <c r="M947" s="0" t="n">
        <v>-4.27357196808</v>
      </c>
      <c r="N947" s="0" t="n">
        <v>-2.77575834303928</v>
      </c>
      <c r="O947" s="0" t="n">
        <v>-2.49927974407693</v>
      </c>
      <c r="P947" s="0" t="n">
        <v>-2.85487490738515</v>
      </c>
      <c r="Q947" s="0" t="n">
        <v>-2.19861890398164</v>
      </c>
      <c r="R947" s="0" t="n">
        <v>-2.84440890008322</v>
      </c>
      <c r="S947" s="0" t="n">
        <v>-2.00509526037235</v>
      </c>
      <c r="T947" s="0" t="n">
        <v>53.7981521658415</v>
      </c>
      <c r="U947" s="0" t="n">
        <v>20.4306386681957</v>
      </c>
      <c r="V947" s="0" t="n">
        <v>75.8600588222123</v>
      </c>
      <c r="W947" s="0" t="n">
        <v>82.0513258727794</v>
      </c>
      <c r="X947" s="0" t="n">
        <v>85.8758422071378</v>
      </c>
      <c r="Y947" s="0" t="n">
        <v>2.2306456241637</v>
      </c>
      <c r="Z947" s="0" t="n">
        <v>2.63961579032737</v>
      </c>
      <c r="AA947" s="0" t="n">
        <v>2.86248607676861</v>
      </c>
      <c r="AB947" s="0" t="n">
        <v>2.882569646614</v>
      </c>
      <c r="AC947" s="0" t="n">
        <v>2.85179348073765</v>
      </c>
    </row>
    <row r="948" customFormat="false" ht="12.75" hidden="false" customHeight="false" outlineLevel="0" collapsed="false">
      <c r="A948" s="0" t="n">
        <v>1484</v>
      </c>
      <c r="B948" s="0" t="n">
        <v>-1.3789</v>
      </c>
      <c r="C948" s="0" t="n">
        <v>-1.157</v>
      </c>
      <c r="D948" s="0" t="n">
        <v>202104</v>
      </c>
      <c r="E948" s="0" t="n">
        <v>22</v>
      </c>
      <c r="F948" s="0" t="n">
        <v>106</v>
      </c>
      <c r="G948" s="0" t="n">
        <v>4</v>
      </c>
      <c r="H948" s="0" t="n">
        <v>0</v>
      </c>
      <c r="I948" s="0" t="n">
        <v>-1.79999999981</v>
      </c>
      <c r="J948" s="0" t="n">
        <v>0</v>
      </c>
      <c r="K948" s="0" t="n">
        <v>0</v>
      </c>
      <c r="L948" s="0" t="n">
        <v>-0.242519393563</v>
      </c>
      <c r="M948" s="0" t="n">
        <v>-1.65426230431</v>
      </c>
      <c r="N948" s="0" t="n">
        <v>-2.03680376672089</v>
      </c>
      <c r="O948" s="0" t="n">
        <v>-0.635579304799053</v>
      </c>
      <c r="P948" s="0" t="n">
        <v>-1.81031380612914</v>
      </c>
      <c r="Q948" s="0" t="n">
        <v>-0.237889277782121</v>
      </c>
      <c r="R948" s="0" t="n">
        <v>-1.93918161026433</v>
      </c>
      <c r="S948" s="0" t="n">
        <v>-0.239574247979066</v>
      </c>
      <c r="T948" s="0" t="n">
        <v>115.000285670042</v>
      </c>
      <c r="U948" s="0" t="n">
        <v>121.003010279234</v>
      </c>
      <c r="V948" s="0" t="n">
        <v>119.75617911346</v>
      </c>
      <c r="W948" s="0" t="n">
        <v>130.790744748673</v>
      </c>
      <c r="X948" s="0" t="n">
        <v>128.82302933914</v>
      </c>
      <c r="Y948" s="0" t="n">
        <v>1.52145134978272</v>
      </c>
      <c r="Z948" s="0" t="n">
        <v>0.282940156470968</v>
      </c>
      <c r="AA948" s="0" t="n">
        <v>2.34615539534324</v>
      </c>
      <c r="AB948" s="0" t="n">
        <v>2.39111396310093</v>
      </c>
      <c r="AC948" s="0" t="n">
        <v>2.48904677428217</v>
      </c>
    </row>
    <row r="949" customFormat="false" ht="12.75" hidden="false" customHeight="false" outlineLevel="0" collapsed="false">
      <c r="A949" s="0" t="n">
        <v>1484</v>
      </c>
      <c r="B949" s="0" t="n">
        <v>-0.3</v>
      </c>
      <c r="C949" s="0" t="n">
        <v>0.519615</v>
      </c>
      <c r="D949" s="0" t="n">
        <v>202104</v>
      </c>
      <c r="E949" s="0" t="n">
        <v>22</v>
      </c>
      <c r="F949" s="0" t="n">
        <v>106</v>
      </c>
      <c r="G949" s="0" t="n">
        <v>4</v>
      </c>
      <c r="H949" s="0" t="n">
        <v>0</v>
      </c>
      <c r="I949" s="0" t="n">
        <v>-1.79999999981</v>
      </c>
      <c r="J949" s="0" t="n">
        <v>0</v>
      </c>
      <c r="K949" s="0" t="n">
        <v>0</v>
      </c>
      <c r="L949" s="0" t="n">
        <v>-0.173226267099</v>
      </c>
      <c r="M949" s="0" t="n">
        <v>0.63468593359</v>
      </c>
      <c r="N949" s="0" t="n">
        <v>-0.696067831674445</v>
      </c>
      <c r="O949" s="0" t="n">
        <v>0.839579416672634</v>
      </c>
      <c r="P949" s="0" t="n">
        <v>-0.171188788991954</v>
      </c>
      <c r="Q949" s="0" t="n">
        <v>1.15357303641891</v>
      </c>
      <c r="R949" s="0" t="n">
        <v>-0.498760262976763</v>
      </c>
      <c r="S949" s="0" t="n">
        <v>1.0666673077375</v>
      </c>
      <c r="T949" s="0" t="n">
        <v>172.630739450616</v>
      </c>
      <c r="U949" s="0" t="n">
        <v>175.930301812171</v>
      </c>
      <c r="V949" s="0" t="n">
        <v>165.227174417532</v>
      </c>
      <c r="W949" s="0" t="n">
        <v>176.682853683396</v>
      </c>
      <c r="X949" s="0" t="n">
        <v>170.130130199531</v>
      </c>
      <c r="Y949" s="0" t="n">
        <v>2.33893431873226</v>
      </c>
      <c r="Z949" s="0" t="n">
        <v>2.44084062034146</v>
      </c>
      <c r="AA949" s="0" t="n">
        <v>2.72981499779944</v>
      </c>
      <c r="AB949" s="0" t="n">
        <v>2.95852991903327</v>
      </c>
      <c r="AC949" s="0" t="n">
        <v>2.90973250524619</v>
      </c>
    </row>
    <row r="950" customFormat="false" ht="12.75" hidden="false" customHeight="false" outlineLevel="0" collapsed="false">
      <c r="A950" s="0" t="n">
        <v>1485</v>
      </c>
      <c r="B950" s="0" t="n">
        <v>-1.8</v>
      </c>
      <c r="C950" s="0" t="n">
        <v>-3.11749</v>
      </c>
      <c r="D950" s="0" t="n">
        <v>202104</v>
      </c>
      <c r="E950" s="0" t="n">
        <v>22</v>
      </c>
      <c r="F950" s="0" t="n">
        <v>106</v>
      </c>
      <c r="G950" s="0" t="n">
        <v>5</v>
      </c>
      <c r="H950" s="0" t="n">
        <v>0</v>
      </c>
      <c r="I950" s="0" t="n">
        <v>-1.79999999981</v>
      </c>
      <c r="J950" s="0" t="n">
        <v>0</v>
      </c>
      <c r="K950" s="0" t="n">
        <v>0</v>
      </c>
      <c r="L950" s="0" t="n">
        <v>-5.21921157837</v>
      </c>
      <c r="M950" s="0" t="n">
        <v>-1.30042636395</v>
      </c>
      <c r="N950" s="0" t="n">
        <v>-1.35026993537085</v>
      </c>
      <c r="O950" s="0" t="n">
        <v>-2.38187826473253</v>
      </c>
      <c r="P950" s="0" t="n">
        <v>-2.85834247918869</v>
      </c>
      <c r="Q950" s="0" t="n">
        <v>-2.17866365457127</v>
      </c>
      <c r="R950" s="0" t="n">
        <v>-2.32882814361114</v>
      </c>
      <c r="S950" s="0" t="n">
        <v>-1.64399963546621</v>
      </c>
      <c r="T950" s="0" t="n">
        <v>53.7981521658415</v>
      </c>
      <c r="U950" s="0" t="n">
        <v>95.467592575399</v>
      </c>
      <c r="V950" s="0" t="n">
        <v>66.6871097397489</v>
      </c>
      <c r="W950" s="0" t="n">
        <v>82.4535886383738</v>
      </c>
      <c r="X950" s="0" t="n">
        <v>93.832326248381</v>
      </c>
      <c r="Y950" s="0" t="n">
        <v>2.2306456241637</v>
      </c>
      <c r="Z950" s="0" t="n">
        <v>5.24306621333718</v>
      </c>
      <c r="AA950" s="0" t="n">
        <v>1.47030990391674</v>
      </c>
      <c r="AB950" s="0" t="n">
        <v>2.88331543397037</v>
      </c>
      <c r="AC950" s="0" t="n">
        <v>2.3340472651921</v>
      </c>
    </row>
    <row r="951" customFormat="false" ht="12.75" hidden="false" customHeight="false" outlineLevel="0" collapsed="false">
      <c r="A951" s="0" t="n">
        <v>1485</v>
      </c>
      <c r="B951" s="0" t="n">
        <v>-0.3</v>
      </c>
      <c r="C951" s="0" t="n">
        <v>0.519615</v>
      </c>
      <c r="D951" s="0" t="n">
        <v>202104</v>
      </c>
      <c r="E951" s="0" t="n">
        <v>22</v>
      </c>
      <c r="F951" s="0" t="n">
        <v>106</v>
      </c>
      <c r="G951" s="0" t="n">
        <v>5</v>
      </c>
      <c r="H951" s="0" t="n">
        <v>0</v>
      </c>
      <c r="I951" s="0" t="n">
        <v>-1.79999999981</v>
      </c>
      <c r="J951" s="0" t="n">
        <v>0</v>
      </c>
      <c r="K951" s="0" t="n">
        <v>0</v>
      </c>
      <c r="L951" s="0" t="n">
        <v>0.432033777237</v>
      </c>
      <c r="M951" s="0" t="n">
        <v>0.189490631223</v>
      </c>
      <c r="N951" s="0" t="n">
        <v>0.297702942019527</v>
      </c>
      <c r="O951" s="0" t="n">
        <v>1.18912373299189</v>
      </c>
      <c r="P951" s="0" t="n">
        <v>-0.16271066882516</v>
      </c>
      <c r="Q951" s="0" t="n">
        <v>1.15416532528812</v>
      </c>
      <c r="R951" s="0" t="n">
        <v>0.130652835204473</v>
      </c>
      <c r="S951" s="0" t="n">
        <v>1.31023111788606</v>
      </c>
      <c r="T951" s="0" t="n">
        <v>172.630739450616</v>
      </c>
      <c r="U951" s="0" t="n">
        <v>-167.747991828124</v>
      </c>
      <c r="V951" s="0" t="n">
        <v>-174.312360733196</v>
      </c>
      <c r="W951" s="0" t="n">
        <v>176.847426069885</v>
      </c>
      <c r="X951" s="0" t="n">
        <v>-177.594565429528</v>
      </c>
      <c r="Y951" s="0" t="n">
        <v>2.33893431873226</v>
      </c>
      <c r="Z951" s="0" t="n">
        <v>2.03586005305909</v>
      </c>
      <c r="AA951" s="0" t="n">
        <v>3.00391207123088</v>
      </c>
      <c r="AB951" s="0" t="n">
        <v>2.95864285268797</v>
      </c>
      <c r="AC951" s="0" t="n">
        <v>3.11297410346309</v>
      </c>
    </row>
    <row r="952" customFormat="false" ht="12.75" hidden="false" customHeight="false" outlineLevel="0" collapsed="false">
      <c r="A952" s="0" t="n">
        <v>1485</v>
      </c>
      <c r="B952" s="0" t="n">
        <v>1.7727</v>
      </c>
      <c r="C952" s="0" t="n">
        <v>0.31257</v>
      </c>
      <c r="D952" s="0" t="n">
        <v>202104</v>
      </c>
      <c r="E952" s="0" t="n">
        <v>22</v>
      </c>
      <c r="F952" s="0" t="n">
        <v>106</v>
      </c>
      <c r="G952" s="0" t="n">
        <v>5</v>
      </c>
      <c r="H952" s="0" t="n">
        <v>0</v>
      </c>
      <c r="I952" s="0" t="n">
        <v>-1.79999999981</v>
      </c>
      <c r="J952" s="0" t="n">
        <v>0</v>
      </c>
      <c r="K952" s="0" t="n">
        <v>0</v>
      </c>
      <c r="L952" s="0" t="n">
        <v>0.627841949463</v>
      </c>
      <c r="M952" s="0" t="n">
        <v>-1.3538517952</v>
      </c>
      <c r="N952" s="0" t="n">
        <v>2.35940510181797</v>
      </c>
      <c r="O952" s="0" t="n">
        <v>0.89697977457215</v>
      </c>
      <c r="P952" s="0" t="n">
        <v>1.57693356282529</v>
      </c>
      <c r="Q952" s="0" t="n">
        <v>1.03631934499825</v>
      </c>
      <c r="R952" s="0" t="n">
        <v>1.91388680035014</v>
      </c>
      <c r="S952" s="0" t="n">
        <v>1.01664361753679</v>
      </c>
      <c r="T952" s="0" t="n">
        <v>-139.999310989298</v>
      </c>
      <c r="U952" s="0" t="n">
        <v>-125.397826501781</v>
      </c>
      <c r="V952" s="0" t="n">
        <v>-138.81951627441</v>
      </c>
      <c r="W952" s="0" t="n">
        <v>-150.926866362909</v>
      </c>
      <c r="X952" s="0" t="n">
        <v>-145.804205706117</v>
      </c>
      <c r="Y952" s="0" t="n">
        <v>2.75779210494505</v>
      </c>
      <c r="Z952" s="0" t="n">
        <v>0.770216679890943</v>
      </c>
      <c r="AA952" s="0" t="n">
        <v>3.58336327183151</v>
      </c>
      <c r="AB952" s="0" t="n">
        <v>3.24521600009897</v>
      </c>
      <c r="AC952" s="0" t="n">
        <v>3.40535518730351</v>
      </c>
    </row>
    <row r="953" customFormat="false" ht="12.75" hidden="false" customHeight="false" outlineLevel="0" collapsed="false">
      <c r="A953" s="0" t="n">
        <v>1486</v>
      </c>
      <c r="B953" s="0" t="n">
        <v>-1.8</v>
      </c>
      <c r="C953" s="0" t="n">
        <v>-3.11749</v>
      </c>
      <c r="D953" s="0" t="n">
        <v>202104</v>
      </c>
      <c r="E953" s="0" t="n">
        <v>22</v>
      </c>
      <c r="F953" s="0" t="n">
        <v>106</v>
      </c>
      <c r="G953" s="0" t="n">
        <v>6</v>
      </c>
      <c r="H953" s="0" t="n">
        <v>0</v>
      </c>
      <c r="I953" s="0" t="n">
        <v>-1.79999999981</v>
      </c>
      <c r="J953" s="0" t="n">
        <v>0</v>
      </c>
      <c r="K953" s="0" t="n">
        <v>0</v>
      </c>
      <c r="L953" s="0" t="n">
        <v>-3.79067468643</v>
      </c>
      <c r="M953" s="0" t="n">
        <v>-1.92604124546</v>
      </c>
      <c r="N953" s="0" t="n">
        <v>-2.25042935889049</v>
      </c>
      <c r="O953" s="0" t="n">
        <v>-2.53034758054049</v>
      </c>
      <c r="P953" s="0" t="n">
        <v>-2.85464030371717</v>
      </c>
      <c r="Q953" s="0" t="n">
        <v>-2.05224938707354</v>
      </c>
      <c r="R953" s="0" t="n">
        <v>-2.55772441617737</v>
      </c>
      <c r="S953" s="0" t="n">
        <v>-2.04182196461666</v>
      </c>
      <c r="T953" s="0" t="n">
        <v>53.7981521658415</v>
      </c>
      <c r="U953" s="0" t="n">
        <v>88.0955971154302</v>
      </c>
      <c r="V953" s="0" t="n">
        <v>72.0198355575414</v>
      </c>
      <c r="W953" s="0" t="n">
        <v>84.9501928137305</v>
      </c>
      <c r="X953" s="0" t="n">
        <v>84.5989826083223</v>
      </c>
      <c r="Y953" s="0" t="n">
        <v>2.2306456241637</v>
      </c>
      <c r="Z953" s="0" t="n">
        <v>3.79276956509965</v>
      </c>
      <c r="AA953" s="0" t="n">
        <v>2.36597546226395</v>
      </c>
      <c r="AB953" s="0" t="n">
        <v>2.86576360102875</v>
      </c>
      <c r="AC953" s="0" t="n">
        <v>2.56913060231917</v>
      </c>
    </row>
    <row r="954" customFormat="false" ht="12.75" hidden="false" customHeight="false" outlineLevel="0" collapsed="false">
      <c r="A954" s="0" t="n">
        <v>1486</v>
      </c>
      <c r="B954" s="0" t="n">
        <v>-1.7727</v>
      </c>
      <c r="C954" s="0" t="n">
        <v>0.31257</v>
      </c>
      <c r="D954" s="0" t="n">
        <v>202104</v>
      </c>
      <c r="E954" s="0" t="n">
        <v>22</v>
      </c>
      <c r="F954" s="0" t="n">
        <v>106</v>
      </c>
      <c r="G954" s="0" t="n">
        <v>6</v>
      </c>
      <c r="H954" s="0" t="n">
        <v>0</v>
      </c>
      <c r="I954" s="0" t="n">
        <v>-1.79999999981</v>
      </c>
      <c r="J954" s="0" t="n">
        <v>0</v>
      </c>
      <c r="K954" s="0" t="n">
        <v>0</v>
      </c>
      <c r="L954" s="0" t="n">
        <v>0.017719488591</v>
      </c>
      <c r="M954" s="0" t="n">
        <v>-1.44979941845</v>
      </c>
      <c r="N954" s="0" t="n">
        <v>-2.34880410010546</v>
      </c>
      <c r="O954" s="0" t="n">
        <v>0.897088510561333</v>
      </c>
      <c r="P954" s="0" t="n">
        <v>-1.56186091697285</v>
      </c>
      <c r="Q954" s="0" t="n">
        <v>1.03681561167353</v>
      </c>
      <c r="R954" s="0" t="n">
        <v>-1.85043009291796</v>
      </c>
      <c r="S954" s="0" t="n">
        <v>1.00584513486131</v>
      </c>
      <c r="T954" s="0" t="n">
        <v>139.999310989298</v>
      </c>
      <c r="U954" s="0" t="n">
        <v>-177.103411906373</v>
      </c>
      <c r="V954" s="0" t="n">
        <v>138.948484086996</v>
      </c>
      <c r="W954" s="0" t="n">
        <v>151.164210651681</v>
      </c>
      <c r="X954" s="0" t="n">
        <v>146.595501290596</v>
      </c>
      <c r="Y954" s="0" t="n">
        <v>2.75779210494505</v>
      </c>
      <c r="Z954" s="0" t="n">
        <v>0.350648581147577</v>
      </c>
      <c r="AA954" s="0" t="n">
        <v>3.57647412033826</v>
      </c>
      <c r="AB954" s="0" t="n">
        <v>3.2383533373497</v>
      </c>
      <c r="AC954" s="0" t="n">
        <v>3.36107995271386</v>
      </c>
    </row>
    <row r="955" customFormat="false" ht="12.75" hidden="false" customHeight="false" outlineLevel="0" collapsed="false">
      <c r="A955" s="0" t="n">
        <v>1486</v>
      </c>
      <c r="B955" s="0" t="n">
        <v>-0.3</v>
      </c>
      <c r="C955" s="0" t="n">
        <v>0.519615</v>
      </c>
      <c r="D955" s="0" t="n">
        <v>202104</v>
      </c>
      <c r="E955" s="0" t="n">
        <v>22</v>
      </c>
      <c r="F955" s="0" t="n">
        <v>106</v>
      </c>
      <c r="G955" s="0" t="n">
        <v>6</v>
      </c>
      <c r="H955" s="0" t="n">
        <v>0</v>
      </c>
      <c r="I955" s="0" t="n">
        <v>-1.79999999981</v>
      </c>
      <c r="J955" s="0" t="n">
        <v>0</v>
      </c>
      <c r="K955" s="0" t="n">
        <v>0</v>
      </c>
      <c r="L955" s="0" t="n">
        <v>0.186199039221</v>
      </c>
      <c r="M955" s="0" t="n">
        <v>0.353695899248</v>
      </c>
      <c r="N955" s="0" t="n">
        <v>-0.885244265868551</v>
      </c>
      <c r="O955" s="0" t="n">
        <v>1.15786096653707</v>
      </c>
      <c r="P955" s="0" t="n">
        <v>-0.193542096770834</v>
      </c>
      <c r="Q955" s="0" t="n">
        <v>1.13629381240722</v>
      </c>
      <c r="R955" s="0" t="n">
        <v>-0.61201403631768</v>
      </c>
      <c r="S955" s="0" t="n">
        <v>1.24462465173943</v>
      </c>
      <c r="T955" s="0" t="n">
        <v>172.630739450616</v>
      </c>
      <c r="U955" s="0" t="n">
        <v>-175.058746656362</v>
      </c>
      <c r="V955" s="0" t="n">
        <v>163.338332036659</v>
      </c>
      <c r="W955" s="0" t="n">
        <v>176.22887613833</v>
      </c>
      <c r="X955" s="0" t="n">
        <v>168.634181467874</v>
      </c>
      <c r="Y955" s="0" t="n">
        <v>2.33893431873226</v>
      </c>
      <c r="Z955" s="0" t="n">
        <v>2.16172988780423</v>
      </c>
      <c r="AA955" s="0" t="n">
        <v>3.08749071358811</v>
      </c>
      <c r="AB955" s="0" t="n">
        <v>2.94266544052965</v>
      </c>
      <c r="AC955" s="0" t="n">
        <v>3.10552740278883</v>
      </c>
    </row>
    <row r="956" customFormat="false" ht="12.75" hidden="false" customHeight="false" outlineLevel="0" collapsed="false">
      <c r="A956" s="0" t="n">
        <v>1487</v>
      </c>
      <c r="B956" s="0" t="n">
        <v>-1.8</v>
      </c>
      <c r="C956" s="0" t="n">
        <v>-3.11749</v>
      </c>
      <c r="D956" s="0" t="n">
        <v>202104</v>
      </c>
      <c r="E956" s="0" t="n">
        <v>22</v>
      </c>
      <c r="F956" s="0" t="n">
        <v>106</v>
      </c>
      <c r="G956" s="0" t="n">
        <v>7</v>
      </c>
      <c r="H956" s="0" t="n">
        <v>0</v>
      </c>
      <c r="I956" s="0" t="n">
        <v>-1.79999999981</v>
      </c>
      <c r="J956" s="0" t="n">
        <v>0</v>
      </c>
      <c r="K956" s="0" t="n">
        <v>0</v>
      </c>
      <c r="L956" s="0" t="n">
        <v>-1.35481524467</v>
      </c>
      <c r="M956" s="0" t="n">
        <v>2.43624520302</v>
      </c>
      <c r="N956" s="0" t="n">
        <v>-1.10302719955979</v>
      </c>
      <c r="O956" s="0" t="n">
        <v>-2.70821390064452</v>
      </c>
      <c r="P956" s="0" t="n">
        <v>-2.8549237586756</v>
      </c>
      <c r="Q956" s="0" t="n">
        <v>-2.1262663081406</v>
      </c>
      <c r="R956" s="0" t="n">
        <v>-2.36502154489317</v>
      </c>
      <c r="S956" s="0" t="n">
        <v>-1.98174065939405</v>
      </c>
      <c r="T956" s="0" t="n">
        <v>53.7981521658415</v>
      </c>
      <c r="U956" s="0" t="n">
        <v>162.264938068563</v>
      </c>
      <c r="V956" s="0" t="n">
        <v>50.5325374445035</v>
      </c>
      <c r="W956" s="0" t="n">
        <v>83.480410073922</v>
      </c>
      <c r="X956" s="0" t="n">
        <v>85.6057278912451</v>
      </c>
      <c r="Y956" s="0" t="n">
        <v>2.2306456241637</v>
      </c>
      <c r="Z956" s="0" t="n">
        <v>4.4476170884745</v>
      </c>
      <c r="AA956" s="0" t="n">
        <v>1.42881821539262</v>
      </c>
      <c r="AB956" s="0" t="n">
        <v>2.87350645932841</v>
      </c>
      <c r="AC956" s="0" t="n">
        <v>2.3719942190391</v>
      </c>
    </row>
    <row r="957" customFormat="false" ht="12.75" hidden="false" customHeight="false" outlineLevel="0" collapsed="false">
      <c r="A957" s="0" t="n">
        <v>1487</v>
      </c>
      <c r="B957" s="0" t="n">
        <v>-0.3</v>
      </c>
      <c r="C957" s="0" t="n">
        <v>0.519615</v>
      </c>
      <c r="D957" s="0" t="n">
        <v>202104</v>
      </c>
      <c r="E957" s="0" t="n">
        <v>22</v>
      </c>
      <c r="F957" s="0" t="n">
        <v>106</v>
      </c>
      <c r="G957" s="0" t="n">
        <v>7</v>
      </c>
      <c r="H957" s="0" t="n">
        <v>0</v>
      </c>
      <c r="I957" s="0" t="n">
        <v>-1.79999999981</v>
      </c>
      <c r="J957" s="0" t="n">
        <v>0</v>
      </c>
      <c r="K957" s="0" t="n">
        <v>0</v>
      </c>
      <c r="L957" s="0" t="n">
        <v>2.96071815491</v>
      </c>
      <c r="M957" s="0" t="n">
        <v>-2.58649253845</v>
      </c>
      <c r="N957" s="0" t="n">
        <v>0.231199583912476</v>
      </c>
      <c r="O957" s="0" t="n">
        <v>0.99170206475651</v>
      </c>
      <c r="P957" s="0" t="n">
        <v>-0.169246898537598</v>
      </c>
      <c r="Q957" s="0" t="n">
        <v>1.14670761687399</v>
      </c>
      <c r="R957" s="0" t="n">
        <v>0.0127081529482892</v>
      </c>
      <c r="S957" s="0" t="n">
        <v>1.18398138831201</v>
      </c>
      <c r="T957" s="0" t="n">
        <v>172.630739450616</v>
      </c>
      <c r="U957" s="0" t="n">
        <v>-75.1233820206079</v>
      </c>
      <c r="V957" s="0" t="n">
        <v>-175.26575568604</v>
      </c>
      <c r="W957" s="0" t="n">
        <v>176.712775052003</v>
      </c>
      <c r="X957" s="0" t="n">
        <v>-179.755990727615</v>
      </c>
      <c r="Y957" s="0" t="n">
        <v>2.33893431873226</v>
      </c>
      <c r="Z957" s="0" t="n">
        <v>3.06340048086274</v>
      </c>
      <c r="AA957" s="0" t="n">
        <v>2.80125929983395</v>
      </c>
      <c r="AB957" s="0" t="n">
        <v>2.95156404146819</v>
      </c>
      <c r="AC957" s="0" t="n">
        <v>2.98400844868273</v>
      </c>
    </row>
    <row r="958" customFormat="false" ht="12.75" hidden="false" customHeight="false" outlineLevel="0" collapsed="false">
      <c r="A958" s="0" t="n">
        <v>1487</v>
      </c>
      <c r="B958" s="0" t="n">
        <v>1.7727</v>
      </c>
      <c r="C958" s="0" t="n">
        <v>-0.31257</v>
      </c>
      <c r="D958" s="0" t="n">
        <v>202104</v>
      </c>
      <c r="E958" s="0" t="n">
        <v>22</v>
      </c>
      <c r="F958" s="0" t="n">
        <v>106</v>
      </c>
      <c r="G958" s="0" t="n">
        <v>7</v>
      </c>
      <c r="H958" s="0" t="n">
        <v>0</v>
      </c>
      <c r="I958" s="0" t="n">
        <v>-1.79999999981</v>
      </c>
      <c r="J958" s="0" t="n">
        <v>0</v>
      </c>
      <c r="K958" s="0" t="n">
        <v>0</v>
      </c>
      <c r="L958" s="0" t="n">
        <v>0.45623126626</v>
      </c>
      <c r="M958" s="0" t="n">
        <v>-1.28490066528</v>
      </c>
      <c r="N958" s="0" t="n">
        <v>2.33867483700011</v>
      </c>
      <c r="O958" s="0" t="n">
        <v>0.253957748290872</v>
      </c>
      <c r="P958" s="0" t="n">
        <v>1.75485666292075</v>
      </c>
      <c r="Q958" s="0" t="n">
        <v>0.551395355815173</v>
      </c>
      <c r="R958" s="0" t="n">
        <v>1.96235377605213</v>
      </c>
      <c r="S958" s="0" t="n">
        <v>0.516885313834566</v>
      </c>
      <c r="T958" s="0" t="n">
        <v>-129.999204968886</v>
      </c>
      <c r="U958" s="0" t="n">
        <v>-138.468202636229</v>
      </c>
      <c r="V958" s="0" t="n">
        <v>-131.291449468622</v>
      </c>
      <c r="W958" s="0" t="n">
        <v>-143.265858557766</v>
      </c>
      <c r="X958" s="0" t="n">
        <v>-139.736093126352</v>
      </c>
      <c r="Y958" s="0" t="n">
        <v>2.31406855869371</v>
      </c>
      <c r="Z958" s="0" t="n">
        <v>0.688094682980803</v>
      </c>
      <c r="AA958" s="0" t="n">
        <v>3.11257809929343</v>
      </c>
      <c r="AB958" s="0" t="n">
        <v>2.93403851812702</v>
      </c>
      <c r="AC958" s="0" t="n">
        <v>3.03624602082373</v>
      </c>
    </row>
    <row r="959" customFormat="false" ht="12.75" hidden="false" customHeight="false" outlineLevel="0" collapsed="false">
      <c r="A959" s="0" t="n">
        <v>1488</v>
      </c>
      <c r="B959" s="0" t="n">
        <v>-1.8</v>
      </c>
      <c r="C959" s="0" t="n">
        <v>-3.11749</v>
      </c>
      <c r="D959" s="0" t="n">
        <v>202104</v>
      </c>
      <c r="E959" s="0" t="n">
        <v>22</v>
      </c>
      <c r="F959" s="0" t="n">
        <v>106</v>
      </c>
      <c r="G959" s="0" t="n">
        <v>8</v>
      </c>
      <c r="H959" s="0" t="n">
        <v>0</v>
      </c>
      <c r="I959" s="0" t="n">
        <v>-1.79999999981</v>
      </c>
      <c r="J959" s="0" t="n">
        <v>0</v>
      </c>
      <c r="K959" s="0" t="n">
        <v>0</v>
      </c>
      <c r="L959" s="0" t="n">
        <v>-2.32876205444</v>
      </c>
      <c r="M959" s="0" t="n">
        <v>-0.469341993332</v>
      </c>
      <c r="N959" s="0" t="n">
        <v>-2.43507945670126</v>
      </c>
      <c r="O959" s="0" t="n">
        <v>-2.5940468806016</v>
      </c>
      <c r="P959" s="0" t="n">
        <v>-2.794150424987</v>
      </c>
      <c r="Q959" s="0" t="n">
        <v>-2.06275374167768</v>
      </c>
      <c r="R959" s="0" t="n">
        <v>-2.6244384361794</v>
      </c>
      <c r="S959" s="0" t="n">
        <v>-2.03959104215629</v>
      </c>
      <c r="T959" s="0" t="n">
        <v>53.7981521658415</v>
      </c>
      <c r="U959" s="0" t="n">
        <v>119.74370969814</v>
      </c>
      <c r="V959" s="0" t="n">
        <v>71.9395444003399</v>
      </c>
      <c r="W959" s="0" t="n">
        <v>84.6278703325818</v>
      </c>
      <c r="X959" s="0" t="n">
        <v>84.7837950903377</v>
      </c>
      <c r="Y959" s="0" t="n">
        <v>2.2306456241637</v>
      </c>
      <c r="Z959" s="0" t="n">
        <v>2.68212293461795</v>
      </c>
      <c r="AA959" s="0" t="n">
        <v>2.56127359127122</v>
      </c>
      <c r="AB959" s="0" t="n">
        <v>2.80647752998675</v>
      </c>
      <c r="AC959" s="0" t="n">
        <v>2.63535215348316</v>
      </c>
    </row>
    <row r="960" customFormat="false" ht="12.75" hidden="false" customHeight="false" outlineLevel="0" collapsed="false">
      <c r="A960" s="0" t="n">
        <v>1488</v>
      </c>
      <c r="B960" s="0" t="n">
        <v>-1.7727</v>
      </c>
      <c r="C960" s="0" t="n">
        <v>-0.31257</v>
      </c>
      <c r="D960" s="0" t="n">
        <v>202104</v>
      </c>
      <c r="E960" s="0" t="n">
        <v>22</v>
      </c>
      <c r="F960" s="0" t="n">
        <v>106</v>
      </c>
      <c r="G960" s="0" t="n">
        <v>8</v>
      </c>
      <c r="H960" s="0" t="n">
        <v>0</v>
      </c>
      <c r="I960" s="0" t="n">
        <v>-1.79999999981</v>
      </c>
      <c r="J960" s="0" t="n">
        <v>0</v>
      </c>
      <c r="K960" s="0" t="n">
        <v>0</v>
      </c>
      <c r="L960" s="0" t="n">
        <v>0.531900942326</v>
      </c>
      <c r="M960" s="0" t="n">
        <v>-1.32188355923</v>
      </c>
      <c r="N960" s="0" t="n">
        <v>-2.30526609234849</v>
      </c>
      <c r="O960" s="0" t="n">
        <v>0.207185887511051</v>
      </c>
      <c r="P960" s="0" t="n">
        <v>-1.70643797727942</v>
      </c>
      <c r="Q960" s="0" t="n">
        <v>0.502949185282748</v>
      </c>
      <c r="R960" s="0" t="n">
        <v>-1.89722712189091</v>
      </c>
      <c r="S960" s="0" t="n">
        <v>0.469398820503804</v>
      </c>
      <c r="T960" s="0" t="n">
        <v>129.999204968886</v>
      </c>
      <c r="U960" s="0" t="n">
        <v>-131.951817739663</v>
      </c>
      <c r="V960" s="0" t="n">
        <v>131.045957953355</v>
      </c>
      <c r="W960" s="0" t="n">
        <v>143.462315019016</v>
      </c>
      <c r="X960" s="0" t="n">
        <v>140.104232405273</v>
      </c>
      <c r="Y960" s="0" t="n">
        <v>2.31406855869371</v>
      </c>
      <c r="Z960" s="0" t="n">
        <v>0.715202029639301</v>
      </c>
      <c r="AA960" s="0" t="n">
        <v>3.05663981240716</v>
      </c>
      <c r="AB960" s="0" t="n">
        <v>2.86627031513443</v>
      </c>
      <c r="AC960" s="0" t="n">
        <v>2.95797933692583</v>
      </c>
    </row>
    <row r="961" customFormat="false" ht="12.75" hidden="false" customHeight="false" outlineLevel="0" collapsed="false">
      <c r="A961" s="0" t="n">
        <v>1488</v>
      </c>
      <c r="B961" s="0" t="n">
        <v>-0.3</v>
      </c>
      <c r="C961" s="0" t="n">
        <v>0.519615</v>
      </c>
      <c r="D961" s="0" t="n">
        <v>202104</v>
      </c>
      <c r="E961" s="0" t="n">
        <v>22</v>
      </c>
      <c r="F961" s="0" t="n">
        <v>106</v>
      </c>
      <c r="G961" s="0" t="n">
        <v>8</v>
      </c>
      <c r="H961" s="0" t="n">
        <v>0</v>
      </c>
      <c r="I961" s="0" t="n">
        <v>-1.79999999981</v>
      </c>
      <c r="J961" s="0" t="n">
        <v>0</v>
      </c>
      <c r="K961" s="0" t="n">
        <v>0</v>
      </c>
      <c r="L961" s="0" t="n">
        <v>1.31791102886</v>
      </c>
      <c r="M961" s="0" t="n">
        <v>-2.94368720055</v>
      </c>
      <c r="N961" s="0" t="n">
        <v>-0.803555837516345</v>
      </c>
      <c r="O961" s="0" t="n">
        <v>0.984735492992278</v>
      </c>
      <c r="P961" s="0" t="n">
        <v>-0.182196581028728</v>
      </c>
      <c r="Q961" s="0" t="n">
        <v>1.07793530836995</v>
      </c>
      <c r="R961" s="0" t="n">
        <v>-0.53291055003518</v>
      </c>
      <c r="S961" s="0" t="n">
        <v>1.1093450102277</v>
      </c>
      <c r="T961" s="0" t="n">
        <v>172.630739450616</v>
      </c>
      <c r="U961" s="0" t="n">
        <v>-49.0484558380344</v>
      </c>
      <c r="V961" s="0" t="n">
        <v>163.904116961317</v>
      </c>
      <c r="W961" s="0" t="n">
        <v>176.377548093254</v>
      </c>
      <c r="X961" s="0" t="n">
        <v>169.620085459329</v>
      </c>
      <c r="Y961" s="0" t="n">
        <v>2.33893431873226</v>
      </c>
      <c r="Z961" s="0" t="n">
        <v>1.74496701777636</v>
      </c>
      <c r="AA961" s="0" t="n">
        <v>2.89835362729936</v>
      </c>
      <c r="AB961" s="0" t="n">
        <v>2.88369679963192</v>
      </c>
      <c r="AC961" s="0" t="n">
        <v>2.95774948935336</v>
      </c>
    </row>
    <row r="962" customFormat="false" ht="12.75" hidden="false" customHeight="false" outlineLevel="0" collapsed="false">
      <c r="A962" s="0" t="n">
        <v>1513</v>
      </c>
      <c r="B962" s="0" t="n">
        <v>-1.8</v>
      </c>
      <c r="C962" s="0" t="n">
        <v>-3.11749</v>
      </c>
      <c r="D962" s="0" t="n">
        <v>202104</v>
      </c>
      <c r="E962" s="0" t="n">
        <v>26</v>
      </c>
      <c r="F962" s="0" t="n">
        <v>110</v>
      </c>
      <c r="G962" s="0" t="n">
        <v>1</v>
      </c>
      <c r="H962" s="0" t="n">
        <v>0</v>
      </c>
      <c r="I962" s="0" t="n">
        <v>-1.79999999981</v>
      </c>
      <c r="J962" s="0" t="n">
        <v>0</v>
      </c>
      <c r="K962" s="0" t="n">
        <v>0</v>
      </c>
      <c r="L962" s="0" t="n">
        <v>-1.03376531601</v>
      </c>
      <c r="M962" s="0" t="n">
        <v>-4.25976514816</v>
      </c>
      <c r="N962" s="0" t="n">
        <v>-1.81138404480234</v>
      </c>
      <c r="O962" s="0" t="n">
        <v>-1.98556909736603</v>
      </c>
      <c r="P962" s="0" t="n">
        <v>-2.79410826572299</v>
      </c>
      <c r="Q962" s="0" t="n">
        <v>-2.13510247380225</v>
      </c>
      <c r="R962" s="0" t="n">
        <v>-2.40567464579692</v>
      </c>
      <c r="S962" s="0" t="n">
        <v>-1.18248836338506</v>
      </c>
      <c r="T962" s="0" t="n">
        <v>53.7981521658415</v>
      </c>
      <c r="U962" s="0" t="n">
        <v>22.7955510126218</v>
      </c>
      <c r="V962" s="0" t="n">
        <v>84.1506813386733</v>
      </c>
      <c r="W962" s="0" t="n">
        <v>83.1610779058843</v>
      </c>
      <c r="X962" s="0" t="n">
        <v>104.396410839888</v>
      </c>
      <c r="Y962" s="0" t="n">
        <v>2.2306456241637</v>
      </c>
      <c r="Z962" s="0" t="n">
        <v>2.66816703255672</v>
      </c>
      <c r="AA962" s="0" t="n">
        <v>1.82086464289146</v>
      </c>
      <c r="AB962" s="0" t="n">
        <v>2.81413124581234</v>
      </c>
      <c r="AC962" s="0" t="n">
        <v>2.48366485713157</v>
      </c>
    </row>
    <row r="963" customFormat="false" ht="12.75" hidden="false" customHeight="false" outlineLevel="0" collapsed="false">
      <c r="A963" s="0" t="n">
        <v>1513</v>
      </c>
      <c r="B963" s="0" t="n">
        <v>-0.3</v>
      </c>
      <c r="C963" s="0" t="n">
        <v>0.519615</v>
      </c>
      <c r="D963" s="0" t="n">
        <v>202104</v>
      </c>
      <c r="E963" s="0" t="n">
        <v>26</v>
      </c>
      <c r="F963" s="0" t="n">
        <v>110</v>
      </c>
      <c r="G963" s="0" t="n">
        <v>1</v>
      </c>
      <c r="H963" s="0" t="n">
        <v>0</v>
      </c>
      <c r="I963" s="0" t="n">
        <v>-1.79999999981</v>
      </c>
      <c r="J963" s="0" t="n">
        <v>0</v>
      </c>
      <c r="K963" s="0" t="n">
        <v>0</v>
      </c>
      <c r="L963" s="0" t="n">
        <v>-1.52472448349</v>
      </c>
      <c r="M963" s="0" t="n">
        <v>5.1111073494</v>
      </c>
      <c r="N963" s="0" t="n">
        <v>0.244972744877915</v>
      </c>
      <c r="O963" s="0" t="n">
        <v>1.36563082819736</v>
      </c>
      <c r="P963" s="0" t="n">
        <v>-0.184151413143524</v>
      </c>
      <c r="Q963" s="0" t="n">
        <v>1.08480106312045</v>
      </c>
      <c r="R963" s="0" t="n">
        <v>0.0749643428097115</v>
      </c>
      <c r="S963" s="0" t="n">
        <v>1.36611960978265</v>
      </c>
      <c r="T963" s="0" t="n">
        <v>172.630739450616</v>
      </c>
      <c r="U963" s="0" t="n">
        <v>167.558734238474</v>
      </c>
      <c r="V963" s="0" t="n">
        <v>-175.574977762064</v>
      </c>
      <c r="W963" s="0" t="n">
        <v>176.347477046504</v>
      </c>
      <c r="X963" s="0" t="n">
        <v>-178.643658915472</v>
      </c>
      <c r="Y963" s="0" t="n">
        <v>2.33893431873226</v>
      </c>
      <c r="Z963" s="0" t="n">
        <v>7.07730100694172</v>
      </c>
      <c r="AA963" s="0" t="n">
        <v>3.17509530328833</v>
      </c>
      <c r="AB963" s="0" t="n">
        <v>2.89067274447444</v>
      </c>
      <c r="AC963" s="0" t="n">
        <v>3.16700695214583</v>
      </c>
    </row>
    <row r="964" customFormat="false" ht="12.75" hidden="false" customHeight="false" outlineLevel="0" collapsed="false">
      <c r="A964" s="0" t="n">
        <v>1513</v>
      </c>
      <c r="B964" s="0" t="n">
        <v>1.3789</v>
      </c>
      <c r="C964" s="0" t="n">
        <v>1.157</v>
      </c>
      <c r="D964" s="0" t="n">
        <v>202104</v>
      </c>
      <c r="E964" s="0" t="n">
        <v>26</v>
      </c>
      <c r="F964" s="0" t="n">
        <v>110</v>
      </c>
      <c r="G964" s="0" t="n">
        <v>1</v>
      </c>
      <c r="H964" s="0" t="n">
        <v>0</v>
      </c>
      <c r="I964" s="0" t="n">
        <v>-1.79999999981</v>
      </c>
      <c r="J964" s="0" t="n">
        <v>0</v>
      </c>
      <c r="K964" s="0" t="n">
        <v>0</v>
      </c>
      <c r="L964" s="0" t="n">
        <v>-0.581314861774</v>
      </c>
      <c r="M964" s="0" t="n">
        <v>-0.366300165653</v>
      </c>
      <c r="N964" s="0" t="n">
        <v>2.00258709403551</v>
      </c>
      <c r="O964" s="0" t="n">
        <v>1.72855922154797</v>
      </c>
      <c r="P964" s="0" t="n">
        <v>1.06041480746586</v>
      </c>
      <c r="Q964" s="0" t="n">
        <v>1.56740678244184</v>
      </c>
      <c r="R964" s="0" t="n">
        <v>1.49999656116172</v>
      </c>
      <c r="S964" s="0" t="n">
        <v>1.60991651090388</v>
      </c>
      <c r="T964" s="0" t="n">
        <v>-154.999550307868</v>
      </c>
      <c r="U964" s="0" t="n">
        <v>157.929176241741</v>
      </c>
      <c r="V964" s="0" t="n">
        <v>-150.423496088812</v>
      </c>
      <c r="W964" s="0" t="n">
        <v>-162.520500196203</v>
      </c>
      <c r="X964" s="0" t="n">
        <v>-156.255667916137</v>
      </c>
      <c r="Y964" s="0" t="n">
        <v>3.26270044730992</v>
      </c>
      <c r="Z964" s="0" t="n">
        <v>1.54706890052807</v>
      </c>
      <c r="AA964" s="0" t="n">
        <v>4.05722629980482</v>
      </c>
      <c r="AB964" s="0" t="n">
        <v>3.53042603676222</v>
      </c>
      <c r="AC964" s="0" t="n">
        <v>3.72525439313023</v>
      </c>
    </row>
    <row r="965" customFormat="false" ht="12.75" hidden="false" customHeight="false" outlineLevel="0" collapsed="false">
      <c r="A965" s="0" t="n">
        <v>1514</v>
      </c>
      <c r="B965" s="0" t="n">
        <v>-1.8</v>
      </c>
      <c r="C965" s="0" t="n">
        <v>-3.11749</v>
      </c>
      <c r="D965" s="0" t="n">
        <v>202104</v>
      </c>
      <c r="E965" s="0" t="n">
        <v>26</v>
      </c>
      <c r="F965" s="0" t="n">
        <v>110</v>
      </c>
      <c r="G965" s="0" t="n">
        <v>2</v>
      </c>
      <c r="H965" s="0" t="n">
        <v>0</v>
      </c>
      <c r="I965" s="0" t="n">
        <v>-1.79999999981</v>
      </c>
      <c r="J965" s="0" t="n">
        <v>0</v>
      </c>
      <c r="K965" s="0" t="n">
        <v>0</v>
      </c>
      <c r="L965" s="0" t="n">
        <v>-1.06739497185</v>
      </c>
      <c r="M965" s="0" t="n">
        <v>-1.78303384781</v>
      </c>
      <c r="N965" s="0" t="n">
        <v>-1.74085989595642</v>
      </c>
      <c r="O965" s="0" t="n">
        <v>-2.55594540811614</v>
      </c>
      <c r="P965" s="0" t="n">
        <v>-2.79413919794436</v>
      </c>
      <c r="Q965" s="0" t="n">
        <v>-2.13509304115682</v>
      </c>
      <c r="R965" s="0" t="n">
        <v>-2.23363264812279</v>
      </c>
      <c r="S965" s="0" t="n">
        <v>-2.196439131058</v>
      </c>
      <c r="T965" s="0" t="n">
        <v>53.7981521658415</v>
      </c>
      <c r="U965" s="0" t="n">
        <v>90.9106348415339</v>
      </c>
      <c r="V965" s="0" t="n">
        <v>66.5277409346171</v>
      </c>
      <c r="W965" s="0" t="n">
        <v>83.161343578857</v>
      </c>
      <c r="X965" s="0" t="n">
        <v>79.9355931930368</v>
      </c>
      <c r="Y965" s="0" t="n">
        <v>2.2306456241637</v>
      </c>
      <c r="Z965" s="0" t="n">
        <v>1.06752980110363</v>
      </c>
      <c r="AA965" s="0" t="n">
        <v>1.89790585585496</v>
      </c>
      <c r="AB965" s="0" t="n">
        <v>2.81416083475131</v>
      </c>
      <c r="AC965" s="0" t="n">
        <v>2.26854111524229</v>
      </c>
    </row>
    <row r="966" customFormat="false" ht="12.75" hidden="false" customHeight="false" outlineLevel="0" collapsed="false">
      <c r="A966" s="0" t="n">
        <v>1514</v>
      </c>
      <c r="B966" s="0" t="n">
        <v>-1.3789</v>
      </c>
      <c r="C966" s="0" t="n">
        <v>1.157</v>
      </c>
      <c r="D966" s="0" t="n">
        <v>202104</v>
      </c>
      <c r="E966" s="0" t="n">
        <v>26</v>
      </c>
      <c r="F966" s="0" t="n">
        <v>110</v>
      </c>
      <c r="G966" s="0" t="n">
        <v>2</v>
      </c>
      <c r="H966" s="0" t="n">
        <v>0</v>
      </c>
      <c r="I966" s="0" t="n">
        <v>-1.79999999981</v>
      </c>
      <c r="J966" s="0" t="n">
        <v>0</v>
      </c>
      <c r="K966" s="0" t="n">
        <v>0</v>
      </c>
      <c r="L966" s="0" t="n">
        <v>3.24173355103</v>
      </c>
      <c r="M966" s="0" t="n">
        <v>1.9111174345</v>
      </c>
      <c r="N966" s="0" t="n">
        <v>-2.00258709403551</v>
      </c>
      <c r="O966" s="0" t="n">
        <v>1.72855922154797</v>
      </c>
      <c r="P966" s="0" t="n">
        <v>-1.06041480746586</v>
      </c>
      <c r="Q966" s="0" t="n">
        <v>1.56740678244184</v>
      </c>
      <c r="R966" s="0" t="n">
        <v>-1.49999656116172</v>
      </c>
      <c r="S966" s="0" t="n">
        <v>1.60991651090388</v>
      </c>
      <c r="T966" s="0" t="n">
        <v>154.999550307868</v>
      </c>
      <c r="U966" s="0" t="n">
        <v>-138.862152447148</v>
      </c>
      <c r="V966" s="0" t="n">
        <v>150.423496088812</v>
      </c>
      <c r="W966" s="0" t="n">
        <v>162.520500196203</v>
      </c>
      <c r="X966" s="0" t="n">
        <v>156.255667916137</v>
      </c>
      <c r="Y966" s="0" t="n">
        <v>3.26270044730992</v>
      </c>
      <c r="Z966" s="0" t="n">
        <v>4.92759870800304</v>
      </c>
      <c r="AA966" s="0" t="n">
        <v>4.05722629980482</v>
      </c>
      <c r="AB966" s="0" t="n">
        <v>3.53042603676222</v>
      </c>
      <c r="AC966" s="0" t="n">
        <v>3.72525439313023</v>
      </c>
    </row>
    <row r="967" customFormat="false" ht="12.75" hidden="false" customHeight="false" outlineLevel="0" collapsed="false">
      <c r="A967" s="0" t="n">
        <v>1514</v>
      </c>
      <c r="B967" s="0" t="n">
        <v>-0.3</v>
      </c>
      <c r="C967" s="0" t="n">
        <v>0.519615</v>
      </c>
      <c r="D967" s="0" t="n">
        <v>202104</v>
      </c>
      <c r="E967" s="0" t="n">
        <v>26</v>
      </c>
      <c r="F967" s="0" t="n">
        <v>110</v>
      </c>
      <c r="G967" s="0" t="n">
        <v>2</v>
      </c>
      <c r="H967" s="0" t="n">
        <v>0</v>
      </c>
      <c r="I967" s="0" t="n">
        <v>-1.79999999981</v>
      </c>
      <c r="J967" s="0" t="n">
        <v>0</v>
      </c>
      <c r="K967" s="0" t="n">
        <v>0</v>
      </c>
      <c r="L967" s="0" t="n">
        <v>1.23542642593</v>
      </c>
      <c r="M967" s="0" t="n">
        <v>1.41731035709</v>
      </c>
      <c r="N967" s="0" t="n">
        <v>-0.837013401671042</v>
      </c>
      <c r="O967" s="0" t="n">
        <v>1.27056810973901</v>
      </c>
      <c r="P967" s="0" t="n">
        <v>-0.184220658227849</v>
      </c>
      <c r="Q967" s="0" t="n">
        <v>1.08480133914584</v>
      </c>
      <c r="R967" s="0" t="n">
        <v>-0.583900647027156</v>
      </c>
      <c r="S967" s="0" t="n">
        <v>1.28929226449052</v>
      </c>
      <c r="T967" s="0" t="n">
        <v>172.630739450616</v>
      </c>
      <c r="U967" s="0" t="n">
        <v>-158.993532628721</v>
      </c>
      <c r="V967" s="0" t="n">
        <v>164.752076425835</v>
      </c>
      <c r="W967" s="0" t="n">
        <v>176.346107684207</v>
      </c>
      <c r="X967" s="0" t="n">
        <v>169.296905415127</v>
      </c>
      <c r="Y967" s="0" t="n">
        <v>2.33893431873226</v>
      </c>
      <c r="Z967" s="0" t="n">
        <v>3.44635523219853</v>
      </c>
      <c r="AA967" s="0" t="n">
        <v>3.182605842695</v>
      </c>
      <c r="AB967" s="0" t="n">
        <v>2.89067743204933</v>
      </c>
      <c r="AC967" s="0" t="n">
        <v>3.14398897260562</v>
      </c>
    </row>
    <row r="968" customFormat="false" ht="12.75" hidden="false" customHeight="false" outlineLevel="0" collapsed="false">
      <c r="A968" s="0" t="n">
        <v>1515</v>
      </c>
      <c r="B968" s="0" t="n">
        <v>-1.8</v>
      </c>
      <c r="C968" s="0" t="n">
        <v>-3.11749</v>
      </c>
      <c r="D968" s="0" t="n">
        <v>202104</v>
      </c>
      <c r="E968" s="0" t="n">
        <v>26</v>
      </c>
      <c r="F968" s="0" t="n">
        <v>110</v>
      </c>
      <c r="G968" s="0" t="n">
        <v>3</v>
      </c>
      <c r="H968" s="0" t="n">
        <v>0</v>
      </c>
      <c r="I968" s="0" t="n">
        <v>-1.79999999981</v>
      </c>
      <c r="J968" s="0" t="n">
        <v>0</v>
      </c>
      <c r="K968" s="0" t="n">
        <v>0</v>
      </c>
      <c r="L968" s="0" t="n">
        <v>-1.6594953537</v>
      </c>
      <c r="M968" s="0" t="n">
        <v>-3.2189078331</v>
      </c>
      <c r="N968" s="0" t="n">
        <v>-0.827976556986309</v>
      </c>
      <c r="O968" s="0" t="n">
        <v>-3.09366416175223</v>
      </c>
      <c r="P968" s="0" t="n">
        <v>-2.81833123428415</v>
      </c>
      <c r="Q968" s="0" t="n">
        <v>-2.14522075157476</v>
      </c>
      <c r="R968" s="0" t="n">
        <v>-2.23553160123308</v>
      </c>
      <c r="S968" s="0" t="n">
        <v>-2.4189861976873</v>
      </c>
      <c r="T968" s="0" t="n">
        <v>53.7981521658415</v>
      </c>
      <c r="U968" s="0" t="n">
        <v>49.4687735150499</v>
      </c>
      <c r="V968" s="0" t="n">
        <v>32.6202325788539</v>
      </c>
      <c r="W968" s="0" t="n">
        <v>83.0165597520475</v>
      </c>
      <c r="X968" s="0" t="n">
        <v>74.5233635848857</v>
      </c>
      <c r="Y968" s="0" t="n">
        <v>2.2306456241637</v>
      </c>
      <c r="Z968" s="0" t="n">
        <v>2.18339741419734</v>
      </c>
      <c r="AA968" s="0" t="n">
        <v>1.5359401494891</v>
      </c>
      <c r="AB968" s="0" t="n">
        <v>2.83939576557948</v>
      </c>
      <c r="AC968" s="0" t="n">
        <v>2.31964338924636</v>
      </c>
    </row>
    <row r="969" customFormat="false" ht="12.75" hidden="false" customHeight="false" outlineLevel="0" collapsed="false">
      <c r="A969" s="0" t="n">
        <v>1515</v>
      </c>
      <c r="B969" s="0" t="n">
        <v>-0.3</v>
      </c>
      <c r="C969" s="0" t="n">
        <v>0.519615</v>
      </c>
      <c r="D969" s="0" t="n">
        <v>202104</v>
      </c>
      <c r="E969" s="0" t="n">
        <v>26</v>
      </c>
      <c r="F969" s="0" t="n">
        <v>110</v>
      </c>
      <c r="G969" s="0" t="n">
        <v>3</v>
      </c>
      <c r="H969" s="0" t="n">
        <v>0</v>
      </c>
      <c r="I969" s="0" t="n">
        <v>-1.79999999981</v>
      </c>
      <c r="J969" s="0" t="n">
        <v>0</v>
      </c>
      <c r="K969" s="0" t="n">
        <v>0</v>
      </c>
      <c r="L969" s="0" t="n">
        <v>0.317786365747</v>
      </c>
      <c r="M969" s="0" t="n">
        <v>2.48159313202</v>
      </c>
      <c r="N969" s="0" t="n">
        <v>0.0904930369466508</v>
      </c>
      <c r="O969" s="0" t="n">
        <v>0.730630359815873</v>
      </c>
      <c r="P969" s="0" t="n">
        <v>-0.137853608327067</v>
      </c>
      <c r="Q969" s="0" t="n">
        <v>1.11373215543918</v>
      </c>
      <c r="R969" s="0" t="n">
        <v>0.0445468384777341</v>
      </c>
      <c r="S969" s="0" t="n">
        <v>1.00481014946891</v>
      </c>
      <c r="T969" s="0" t="n">
        <v>172.630739450616</v>
      </c>
      <c r="U969" s="0" t="n">
        <v>-175.755203158087</v>
      </c>
      <c r="V969" s="0" t="n">
        <v>-177.952027730528</v>
      </c>
      <c r="W969" s="0" t="n">
        <v>177.29125940313</v>
      </c>
      <c r="X969" s="0" t="n">
        <v>-179.090087697752</v>
      </c>
      <c r="Y969" s="0" t="n">
        <v>2.33893431873226</v>
      </c>
      <c r="Z969" s="0" t="n">
        <v>4.29337022871177</v>
      </c>
      <c r="AA969" s="0" t="n">
        <v>2.53224781701871</v>
      </c>
      <c r="AB969" s="0" t="n">
        <v>2.91699137637769</v>
      </c>
      <c r="AC969" s="0" t="n">
        <v>2.80516388011758</v>
      </c>
    </row>
    <row r="970" customFormat="false" ht="12.75" hidden="false" customHeight="false" outlineLevel="0" collapsed="false">
      <c r="A970" s="0" t="n">
        <v>1515</v>
      </c>
      <c r="B970" s="0" t="n">
        <v>1.3789</v>
      </c>
      <c r="C970" s="0" t="n">
        <v>-1.157</v>
      </c>
      <c r="D970" s="0" t="n">
        <v>202104</v>
      </c>
      <c r="E970" s="0" t="n">
        <v>26</v>
      </c>
      <c r="F970" s="0" t="n">
        <v>110</v>
      </c>
      <c r="G970" s="0" t="n">
        <v>3</v>
      </c>
      <c r="H970" s="0" t="n">
        <v>0</v>
      </c>
      <c r="I970" s="0" t="n">
        <v>-1.79999999981</v>
      </c>
      <c r="J970" s="0" t="n">
        <v>0</v>
      </c>
      <c r="K970" s="0" t="n">
        <v>0</v>
      </c>
      <c r="L970" s="0" t="n">
        <v>1.67741191387</v>
      </c>
      <c r="M970" s="0" t="n">
        <v>0.723432302475</v>
      </c>
      <c r="N970" s="0" t="n">
        <v>2.00814298619686</v>
      </c>
      <c r="O970" s="0" t="n">
        <v>-0.665373669943407</v>
      </c>
      <c r="P970" s="0" t="n">
        <v>1.75357026368311</v>
      </c>
      <c r="Q970" s="0" t="n">
        <v>-0.244737037948288</v>
      </c>
      <c r="R970" s="0" t="n">
        <v>1.87327455292082</v>
      </c>
      <c r="S970" s="0" t="n">
        <v>-0.254002277952536</v>
      </c>
      <c r="T970" s="0" t="n">
        <v>-115.000285670042</v>
      </c>
      <c r="U970" s="0" t="n">
        <v>-146.386652139286</v>
      </c>
      <c r="V970" s="0" t="n">
        <v>-119.467000699675</v>
      </c>
      <c r="W970" s="0" t="n">
        <v>-131.570211951974</v>
      </c>
      <c r="X970" s="0" t="n">
        <v>-129.532570493236</v>
      </c>
      <c r="Y970" s="0" t="n">
        <v>1.52145134978272</v>
      </c>
      <c r="Z970" s="0" t="n">
        <v>3.03008602402777</v>
      </c>
      <c r="AA970" s="0" t="n">
        <v>2.30651580559037</v>
      </c>
      <c r="AB970" s="0" t="n">
        <v>2.34389665945675</v>
      </c>
      <c r="AC970" s="0" t="n">
        <v>2.42884056838014</v>
      </c>
    </row>
    <row r="971" customFormat="false" ht="12.75" hidden="false" customHeight="false" outlineLevel="0" collapsed="false">
      <c r="A971" s="0" t="n">
        <v>1516</v>
      </c>
      <c r="B971" s="0" t="n">
        <v>-1.8</v>
      </c>
      <c r="C971" s="0" t="n">
        <v>-3.11749</v>
      </c>
      <c r="D971" s="0" t="n">
        <v>202104</v>
      </c>
      <c r="E971" s="0" t="n">
        <v>26</v>
      </c>
      <c r="F971" s="0" t="n">
        <v>110</v>
      </c>
      <c r="G971" s="0" t="n">
        <v>4</v>
      </c>
      <c r="H971" s="0" t="n">
        <v>0</v>
      </c>
      <c r="I971" s="0" t="n">
        <v>-1.79999999981</v>
      </c>
      <c r="J971" s="0" t="n">
        <v>0</v>
      </c>
      <c r="K971" s="0" t="n">
        <v>0</v>
      </c>
      <c r="L971" s="0" t="n">
        <v>-1.91071081161</v>
      </c>
      <c r="M971" s="0" t="n">
        <v>-2.33968186378</v>
      </c>
      <c r="N971" s="0" t="n">
        <v>-2.69463540980356</v>
      </c>
      <c r="O971" s="0" t="n">
        <v>-2.55043904053012</v>
      </c>
      <c r="P971" s="0" t="n">
        <v>-2.7705247772948</v>
      </c>
      <c r="Q971" s="0" t="n">
        <v>-2.20070050014433</v>
      </c>
      <c r="R971" s="0" t="n">
        <v>-2.76133719287554</v>
      </c>
      <c r="S971" s="0" t="n">
        <v>-2.05980226087796</v>
      </c>
      <c r="T971" s="0" t="n">
        <v>53.7981521658415</v>
      </c>
      <c r="U971" s="0" t="n">
        <v>74.2276228363132</v>
      </c>
      <c r="V971" s="0" t="n">
        <v>74.4378139721037</v>
      </c>
      <c r="W971" s="0" t="n">
        <v>81.7703868517452</v>
      </c>
      <c r="X971" s="0" t="n">
        <v>84.6251106166717</v>
      </c>
      <c r="Y971" s="0" t="n">
        <v>2.2306456241637</v>
      </c>
      <c r="Z971" s="0" t="n">
        <v>1.98546526534752</v>
      </c>
      <c r="AA971" s="0" t="n">
        <v>2.79718049928927</v>
      </c>
      <c r="AB971" s="0" t="n">
        <v>2.79935143070187</v>
      </c>
      <c r="AC971" s="0" t="n">
        <v>2.77353209961843</v>
      </c>
    </row>
    <row r="972" customFormat="false" ht="12.75" hidden="false" customHeight="false" outlineLevel="0" collapsed="false">
      <c r="A972" s="0" t="n">
        <v>1516</v>
      </c>
      <c r="B972" s="0" t="n">
        <v>-1.3789</v>
      </c>
      <c r="C972" s="0" t="n">
        <v>-1.157</v>
      </c>
      <c r="D972" s="0" t="n">
        <v>202104</v>
      </c>
      <c r="E972" s="0" t="n">
        <v>26</v>
      </c>
      <c r="F972" s="0" t="n">
        <v>110</v>
      </c>
      <c r="G972" s="0" t="n">
        <v>4</v>
      </c>
      <c r="H972" s="0" t="n">
        <v>0</v>
      </c>
      <c r="I972" s="0" t="n">
        <v>-1.79999999981</v>
      </c>
      <c r="J972" s="0" t="n">
        <v>0</v>
      </c>
      <c r="K972" s="0" t="n">
        <v>0</v>
      </c>
      <c r="L972" s="0" t="n">
        <v>-1.96091973782</v>
      </c>
      <c r="M972" s="0" t="n">
        <v>0.480887204409</v>
      </c>
      <c r="N972" s="0" t="n">
        <v>-1.96620154725144</v>
      </c>
      <c r="O972" s="0" t="n">
        <v>-0.682729482989145</v>
      </c>
      <c r="P972" s="0" t="n">
        <v>-1.7523240022347</v>
      </c>
      <c r="Q972" s="0" t="n">
        <v>-0.30282749156806</v>
      </c>
      <c r="R972" s="0" t="n">
        <v>-1.86269083268308</v>
      </c>
      <c r="S972" s="0" t="n">
        <v>-0.294157899296577</v>
      </c>
      <c r="T972" s="0" t="n">
        <v>115.000285670042</v>
      </c>
      <c r="U972" s="0" t="n">
        <v>139.313758946129</v>
      </c>
      <c r="V972" s="0" t="n">
        <v>119.606885897744</v>
      </c>
      <c r="W972" s="0" t="n">
        <v>130.510329077891</v>
      </c>
      <c r="X972" s="0" t="n">
        <v>128.952871086657</v>
      </c>
      <c r="Y972" s="0" t="n">
        <v>1.52145134978272</v>
      </c>
      <c r="Z972" s="0" t="n">
        <v>3.00793162431296</v>
      </c>
      <c r="AA972" s="0" t="n">
        <v>2.26146897661036</v>
      </c>
      <c r="AB972" s="0" t="n">
        <v>2.30481342590747</v>
      </c>
      <c r="AC972" s="0" t="n">
        <v>2.39524060792236</v>
      </c>
    </row>
    <row r="973" customFormat="false" ht="12.75" hidden="false" customHeight="false" outlineLevel="0" collapsed="false">
      <c r="A973" s="0" t="n">
        <v>1516</v>
      </c>
      <c r="B973" s="0" t="n">
        <v>-0.3</v>
      </c>
      <c r="C973" s="0" t="n">
        <v>0.519615</v>
      </c>
      <c r="D973" s="0" t="n">
        <v>202104</v>
      </c>
      <c r="E973" s="0" t="n">
        <v>26</v>
      </c>
      <c r="F973" s="0" t="n">
        <v>110</v>
      </c>
      <c r="G973" s="0" t="n">
        <v>4</v>
      </c>
      <c r="H973" s="0" t="n">
        <v>0</v>
      </c>
      <c r="I973" s="0" t="n">
        <v>-1.79999999981</v>
      </c>
      <c r="J973" s="0" t="n">
        <v>0</v>
      </c>
      <c r="K973" s="0" t="n">
        <v>0</v>
      </c>
      <c r="L973" s="0" t="n">
        <v>-0.565622150898</v>
      </c>
      <c r="M973" s="0" t="n">
        <v>1.1363581419</v>
      </c>
      <c r="N973" s="0" t="n">
        <v>-0.633849872233799</v>
      </c>
      <c r="O973" s="0" t="n">
        <v>0.799846738189745</v>
      </c>
      <c r="P973" s="0" t="n">
        <v>-0.179949416990647</v>
      </c>
      <c r="Q973" s="0" t="n">
        <v>1.06980277611713</v>
      </c>
      <c r="R973" s="0" t="n">
        <v>-0.409078504591525</v>
      </c>
      <c r="S973" s="0" t="n">
        <v>0.996361005283786</v>
      </c>
      <c r="T973" s="0" t="n">
        <v>172.630739450616</v>
      </c>
      <c r="U973" s="0" t="n">
        <v>169.096825990047</v>
      </c>
      <c r="V973" s="0" t="n">
        <v>166.298428345635</v>
      </c>
      <c r="W973" s="0" t="n">
        <v>176.411996986845</v>
      </c>
      <c r="X973" s="0" t="n">
        <v>171.677259509642</v>
      </c>
      <c r="Y973" s="0" t="n">
        <v>2.33893431873226</v>
      </c>
      <c r="Z973" s="0" t="n">
        <v>2.99033903662663</v>
      </c>
      <c r="AA973" s="0" t="n">
        <v>2.67599864006294</v>
      </c>
      <c r="AB973" s="0" t="n">
        <v>2.87543905610853</v>
      </c>
      <c r="AC973" s="0" t="n">
        <v>2.82612457151626</v>
      </c>
    </row>
    <row r="974" customFormat="false" ht="12.75" hidden="false" customHeight="false" outlineLevel="0" collapsed="false">
      <c r="A974" s="0" t="n">
        <v>1517</v>
      </c>
      <c r="B974" s="0" t="n">
        <v>-1.8</v>
      </c>
      <c r="C974" s="0" t="n">
        <v>-3.11749</v>
      </c>
      <c r="D974" s="0" t="n">
        <v>202104</v>
      </c>
      <c r="E974" s="0" t="n">
        <v>26</v>
      </c>
      <c r="F974" s="0" t="n">
        <v>110</v>
      </c>
      <c r="G974" s="0" t="n">
        <v>5</v>
      </c>
      <c r="H974" s="0" t="n">
        <v>0</v>
      </c>
      <c r="I974" s="0" t="n">
        <v>-1.79999999981</v>
      </c>
      <c r="J974" s="0" t="n">
        <v>0</v>
      </c>
      <c r="K974" s="0" t="n">
        <v>0</v>
      </c>
      <c r="L974" s="0" t="n">
        <v>-1.96875941753</v>
      </c>
      <c r="M974" s="0" t="n">
        <v>-1.80434679985</v>
      </c>
      <c r="N974" s="0" t="n">
        <v>-1.33624076327506</v>
      </c>
      <c r="O974" s="0" t="n">
        <v>-2.49322605710454</v>
      </c>
      <c r="P974" s="0" t="n">
        <v>-2.79443378522961</v>
      </c>
      <c r="Q974" s="0" t="n">
        <v>-2.13677089008193</v>
      </c>
      <c r="R974" s="0" t="n">
        <v>-2.34772690498342</v>
      </c>
      <c r="S974" s="0" t="n">
        <v>-1.75257847564223</v>
      </c>
      <c r="T974" s="0" t="n">
        <v>53.7981521658415</v>
      </c>
      <c r="U974" s="0" t="n">
        <v>89.8734975488775</v>
      </c>
      <c r="V974" s="0" t="n">
        <v>62.5802444134253</v>
      </c>
      <c r="W974" s="0" t="n">
        <v>83.1281459187255</v>
      </c>
      <c r="X974" s="0" t="n">
        <v>91.1571549322789</v>
      </c>
      <c r="Y974" s="0" t="n">
        <v>2.2306456241637</v>
      </c>
      <c r="Z974" s="0" t="n">
        <v>1.9687642161477</v>
      </c>
      <c r="AA974" s="0" t="n">
        <v>1.50535767973929</v>
      </c>
      <c r="AB974" s="0" t="n">
        <v>2.81465358660124</v>
      </c>
      <c r="AC974" s="0" t="n">
        <v>2.34820578768928</v>
      </c>
    </row>
    <row r="975" customFormat="false" ht="12.75" hidden="false" customHeight="false" outlineLevel="0" collapsed="false">
      <c r="A975" s="0" t="n">
        <v>1517</v>
      </c>
      <c r="B975" s="0" t="n">
        <v>-0.3</v>
      </c>
      <c r="C975" s="0" t="n">
        <v>0.519615</v>
      </c>
      <c r="D975" s="0" t="n">
        <v>202104</v>
      </c>
      <c r="E975" s="0" t="n">
        <v>26</v>
      </c>
      <c r="F975" s="0" t="n">
        <v>110</v>
      </c>
      <c r="G975" s="0" t="n">
        <v>5</v>
      </c>
      <c r="H975" s="0" t="n">
        <v>0</v>
      </c>
      <c r="I975" s="0" t="n">
        <v>-1.79999999981</v>
      </c>
      <c r="J975" s="0" t="n">
        <v>0</v>
      </c>
      <c r="K975" s="0" t="n">
        <v>0</v>
      </c>
      <c r="L975" s="0" t="n">
        <v>1.58918762207</v>
      </c>
      <c r="M975" s="0" t="n">
        <v>1.2358905077</v>
      </c>
      <c r="N975" s="0" t="n">
        <v>0.21637143775083</v>
      </c>
      <c r="O975" s="0" t="n">
        <v>1.12048421119778</v>
      </c>
      <c r="P975" s="0" t="n">
        <v>-0.157901405618885</v>
      </c>
      <c r="Q975" s="0" t="n">
        <v>1.08834900293077</v>
      </c>
      <c r="R975" s="0" t="n">
        <v>-0.0159325614583348</v>
      </c>
      <c r="S975" s="0" t="n">
        <v>1.21684211556394</v>
      </c>
      <c r="T975" s="0" t="n">
        <v>172.630739450616</v>
      </c>
      <c r="U975" s="0" t="n">
        <v>-152.369439575706</v>
      </c>
      <c r="V975" s="0" t="n">
        <v>-175.762838906413</v>
      </c>
      <c r="W975" s="0" t="n">
        <v>176.870846482331</v>
      </c>
      <c r="X975" s="0" t="n">
        <v>179.697412059813</v>
      </c>
      <c r="Y975" s="0" t="n">
        <v>2.33893431873226</v>
      </c>
      <c r="Z975" s="0" t="n">
        <v>3.42668184571165</v>
      </c>
      <c r="AA975" s="0" t="n">
        <v>2.92848845410394</v>
      </c>
      <c r="AB975" s="0" t="n">
        <v>2.89266189098035</v>
      </c>
      <c r="AC975" s="0" t="n">
        <v>3.01688418664166</v>
      </c>
    </row>
    <row r="976" customFormat="false" ht="12.75" hidden="false" customHeight="false" outlineLevel="0" collapsed="false">
      <c r="A976" s="0" t="n">
        <v>1517</v>
      </c>
      <c r="B976" s="0" t="n">
        <v>1.7727</v>
      </c>
      <c r="C976" s="0" t="n">
        <v>0.31257</v>
      </c>
      <c r="D976" s="0" t="n">
        <v>202104</v>
      </c>
      <c r="E976" s="0" t="n">
        <v>26</v>
      </c>
      <c r="F976" s="0" t="n">
        <v>110</v>
      </c>
      <c r="G976" s="0" t="n">
        <v>5</v>
      </c>
      <c r="H976" s="0" t="n">
        <v>0</v>
      </c>
      <c r="I976" s="0" t="n">
        <v>-1.79999999981</v>
      </c>
      <c r="J976" s="0" t="n">
        <v>0</v>
      </c>
      <c r="K976" s="0" t="n">
        <v>0</v>
      </c>
      <c r="L976" s="0" t="n">
        <v>2.80958604813</v>
      </c>
      <c r="M976" s="0" t="n">
        <v>0.345720291138</v>
      </c>
      <c r="N976" s="0" t="n">
        <v>2.28521608707263</v>
      </c>
      <c r="O976" s="0" t="n">
        <v>0.883198518982594</v>
      </c>
      <c r="P976" s="0" t="n">
        <v>1.53943660415718</v>
      </c>
      <c r="Q976" s="0" t="n">
        <v>0.99203534709284</v>
      </c>
      <c r="R976" s="0" t="n">
        <v>1.79372914660349</v>
      </c>
      <c r="S976" s="0" t="n">
        <v>0.987627354097514</v>
      </c>
      <c r="T976" s="0" t="n">
        <v>-139.999310989298</v>
      </c>
      <c r="U976" s="0" t="n">
        <v>-127.369480244192</v>
      </c>
      <c r="V976" s="0" t="n">
        <v>-139.57975669136</v>
      </c>
      <c r="W976" s="0" t="n">
        <v>-151.129100796668</v>
      </c>
      <c r="X976" s="0" t="n">
        <v>-147.240304142577</v>
      </c>
      <c r="Y976" s="0" t="n">
        <v>2.75779210494505</v>
      </c>
      <c r="Z976" s="0" t="n">
        <v>3.53523539935217</v>
      </c>
      <c r="AA976" s="0" t="n">
        <v>3.52445270302587</v>
      </c>
      <c r="AB976" s="0" t="n">
        <v>3.18831090651051</v>
      </c>
      <c r="AC976" s="0" t="n">
        <v>3.31486508256796</v>
      </c>
    </row>
    <row r="977" customFormat="false" ht="12.75" hidden="false" customHeight="false" outlineLevel="0" collapsed="false">
      <c r="A977" s="0" t="n">
        <v>1518</v>
      </c>
      <c r="B977" s="0" t="n">
        <v>-1.8</v>
      </c>
      <c r="C977" s="0" t="n">
        <v>-3.11749</v>
      </c>
      <c r="D977" s="0" t="n">
        <v>202104</v>
      </c>
      <c r="E977" s="0" t="n">
        <v>26</v>
      </c>
      <c r="F977" s="0" t="n">
        <v>110</v>
      </c>
      <c r="G977" s="0" t="n">
        <v>6</v>
      </c>
      <c r="H977" s="0" t="n">
        <v>0</v>
      </c>
      <c r="I977" s="0" t="n">
        <v>-1.79999999981</v>
      </c>
      <c r="J977" s="0" t="n">
        <v>0</v>
      </c>
      <c r="K977" s="0" t="n">
        <v>0</v>
      </c>
      <c r="L977" s="0" t="n">
        <v>-1.88782715797</v>
      </c>
      <c r="M977" s="0" t="n">
        <v>-3.06917643547</v>
      </c>
      <c r="N977" s="0" t="n">
        <v>-2.24590139131814</v>
      </c>
      <c r="O977" s="0" t="n">
        <v>-2.55945427943884</v>
      </c>
      <c r="P977" s="0" t="n">
        <v>-2.79068921951862</v>
      </c>
      <c r="Q977" s="0" t="n">
        <v>-2.0826661815487</v>
      </c>
      <c r="R977" s="0" t="n">
        <v>-2.53089654330897</v>
      </c>
      <c r="S977" s="0" t="n">
        <v>-2.08352574858708</v>
      </c>
      <c r="T977" s="0" t="n">
        <v>53.7981521658415</v>
      </c>
      <c r="U977" s="0" t="n">
        <v>56.0872635944392</v>
      </c>
      <c r="V977" s="0" t="n">
        <v>71.3169715437909</v>
      </c>
      <c r="W977" s="0" t="n">
        <v>84.2162919562769</v>
      </c>
      <c r="X977" s="0" t="n">
        <v>83.6080439042273</v>
      </c>
      <c r="Y977" s="0" t="n">
        <v>2.2306456241637</v>
      </c>
      <c r="Z977" s="0" t="n">
        <v>2.27479673887662</v>
      </c>
      <c r="AA977" s="0" t="n">
        <v>2.37083189247389</v>
      </c>
      <c r="AB977" s="0" t="n">
        <v>2.80496817989726</v>
      </c>
      <c r="AC977" s="0" t="n">
        <v>2.54672812902219</v>
      </c>
    </row>
    <row r="978" customFormat="false" ht="12.75" hidden="false" customHeight="false" outlineLevel="0" collapsed="false">
      <c r="A978" s="0" t="n">
        <v>1518</v>
      </c>
      <c r="B978" s="0" t="n">
        <v>-1.7727</v>
      </c>
      <c r="C978" s="0" t="n">
        <v>0.31257</v>
      </c>
      <c r="D978" s="0" t="n">
        <v>202104</v>
      </c>
      <c r="E978" s="0" t="n">
        <v>26</v>
      </c>
      <c r="F978" s="0" t="n">
        <v>110</v>
      </c>
      <c r="G978" s="0" t="n">
        <v>6</v>
      </c>
      <c r="H978" s="0" t="n">
        <v>0</v>
      </c>
      <c r="I978" s="0" t="n">
        <v>-1.79999999981</v>
      </c>
      <c r="J978" s="0" t="n">
        <v>0</v>
      </c>
      <c r="K978" s="0" t="n">
        <v>0</v>
      </c>
      <c r="L978" s="0" t="n">
        <v>1.94275963306</v>
      </c>
      <c r="M978" s="0" t="n">
        <v>1.67108285427</v>
      </c>
      <c r="N978" s="0" t="n">
        <v>-2.28282533982526</v>
      </c>
      <c r="O978" s="0" t="n">
        <v>0.869313339034613</v>
      </c>
      <c r="P978" s="0" t="n">
        <v>-1.54581116462931</v>
      </c>
      <c r="Q978" s="0" t="n">
        <v>0.982680090796771</v>
      </c>
      <c r="R978" s="0" t="n">
        <v>-1.77678129050956</v>
      </c>
      <c r="S978" s="0" t="n">
        <v>0.970057080712876</v>
      </c>
      <c r="T978" s="0" t="n">
        <v>139.999310989298</v>
      </c>
      <c r="U978" s="0" t="n">
        <v>-150.764328929268</v>
      </c>
      <c r="V978" s="0" t="n">
        <v>139.462584039894</v>
      </c>
      <c r="W978" s="0" t="n">
        <v>150.947318928335</v>
      </c>
      <c r="X978" s="0" t="n">
        <v>147.322910355546</v>
      </c>
      <c r="Y978" s="0" t="n">
        <v>2.75779210494505</v>
      </c>
      <c r="Z978" s="0" t="n">
        <v>3.97777967863173</v>
      </c>
      <c r="AA978" s="0" t="n">
        <v>3.51233899746054</v>
      </c>
      <c r="AB978" s="0" t="n">
        <v>3.18321231515461</v>
      </c>
      <c r="AC978" s="0" t="n">
        <v>3.29092205675852</v>
      </c>
    </row>
    <row r="979" customFormat="false" ht="12.75" hidden="false" customHeight="false" outlineLevel="0" collapsed="false">
      <c r="A979" s="0" t="n">
        <v>1518</v>
      </c>
      <c r="B979" s="0" t="n">
        <v>-0.3</v>
      </c>
      <c r="C979" s="0" t="n">
        <v>0.519615</v>
      </c>
      <c r="D979" s="0" t="n">
        <v>202104</v>
      </c>
      <c r="E979" s="0" t="n">
        <v>26</v>
      </c>
      <c r="F979" s="0" t="n">
        <v>110</v>
      </c>
      <c r="G979" s="0" t="n">
        <v>6</v>
      </c>
      <c r="H979" s="0" t="n">
        <v>0</v>
      </c>
      <c r="I979" s="0" t="n">
        <v>-1.79999999981</v>
      </c>
      <c r="J979" s="0" t="n">
        <v>0</v>
      </c>
      <c r="K979" s="0" t="n">
        <v>0</v>
      </c>
      <c r="L979" s="0" t="n">
        <v>-0.475667923689</v>
      </c>
      <c r="M979" s="0" t="n">
        <v>2.19108653069</v>
      </c>
      <c r="N979" s="0" t="n">
        <v>-0.814775458133643</v>
      </c>
      <c r="O979" s="0" t="n">
        <v>1.10381794020878</v>
      </c>
      <c r="P979" s="0" t="n">
        <v>-0.190712396756953</v>
      </c>
      <c r="Q979" s="0" t="n">
        <v>1.07737247303922</v>
      </c>
      <c r="R979" s="0" t="n">
        <v>-0.518403001135263</v>
      </c>
      <c r="S979" s="0" t="n">
        <v>1.17400940596126</v>
      </c>
      <c r="T979" s="0" t="n">
        <v>172.630739450616</v>
      </c>
      <c r="U979" s="0" t="n">
        <v>173.203401846792</v>
      </c>
      <c r="V979" s="0" t="n">
        <v>164.326536137815</v>
      </c>
      <c r="W979" s="0" t="n">
        <v>176.207979111507</v>
      </c>
      <c r="X979" s="0" t="n">
        <v>170.112054340383</v>
      </c>
      <c r="Y979" s="0" t="n">
        <v>2.33893431873226</v>
      </c>
      <c r="Z979" s="0" t="n">
        <v>4.01933224150046</v>
      </c>
      <c r="AA979" s="0" t="n">
        <v>3.01596048978626</v>
      </c>
      <c r="AB979" s="0" t="n">
        <v>2.88368576058266</v>
      </c>
      <c r="AC979" s="0" t="n">
        <v>3.01885303007649</v>
      </c>
    </row>
    <row r="980" customFormat="false" ht="12.75" hidden="false" customHeight="false" outlineLevel="0" collapsed="false">
      <c r="A980" s="0" t="n">
        <v>1519</v>
      </c>
      <c r="B980" s="0" t="n">
        <v>-1.8</v>
      </c>
      <c r="C980" s="0" t="n">
        <v>-3.11749</v>
      </c>
      <c r="D980" s="0" t="n">
        <v>202104</v>
      </c>
      <c r="E980" s="0" t="n">
        <v>26</v>
      </c>
      <c r="F980" s="0" t="n">
        <v>110</v>
      </c>
      <c r="G980" s="0" t="n">
        <v>7</v>
      </c>
      <c r="H980" s="0" t="n">
        <v>0</v>
      </c>
      <c r="I980" s="0" t="n">
        <v>-1.79999999981</v>
      </c>
      <c r="J980" s="0" t="n">
        <v>0</v>
      </c>
      <c r="K980" s="0" t="n">
        <v>0</v>
      </c>
      <c r="L980" s="0" t="n">
        <v>-1.5697581768</v>
      </c>
      <c r="M980" s="0" t="n">
        <v>-2.13906502724</v>
      </c>
      <c r="N980" s="0" t="n">
        <v>-1.11226713026154</v>
      </c>
      <c r="O980" s="0" t="n">
        <v>-2.65228202889895</v>
      </c>
      <c r="P980" s="0" t="n">
        <v>-2.87850612610432</v>
      </c>
      <c r="Q980" s="0" t="n">
        <v>-2.06066931516074</v>
      </c>
      <c r="R980" s="0" t="n">
        <v>-2.35965166567704</v>
      </c>
      <c r="S980" s="0" t="n">
        <v>-1.81007647385325</v>
      </c>
      <c r="T980" s="0" t="n">
        <v>53.7981521658415</v>
      </c>
      <c r="U980" s="0" t="n">
        <v>77.8114623060907</v>
      </c>
      <c r="V980" s="0" t="n">
        <v>52.5386208500442</v>
      </c>
      <c r="W980" s="0" t="n">
        <v>84.8255710850157</v>
      </c>
      <c r="X980" s="0" t="n">
        <v>89.7553300200619</v>
      </c>
      <c r="Y980" s="0" t="n">
        <v>2.2306456241637</v>
      </c>
      <c r="Z980" s="0" t="n">
        <v>1.60595947223352</v>
      </c>
      <c r="AA980" s="0" t="n">
        <v>1.40125758737222</v>
      </c>
      <c r="AB980" s="0" t="n">
        <v>2.89028476278472</v>
      </c>
      <c r="AC980" s="0" t="n">
        <v>2.35967318047682</v>
      </c>
    </row>
    <row r="981" customFormat="false" ht="12.75" hidden="false" customHeight="false" outlineLevel="0" collapsed="false">
      <c r="A981" s="0" t="n">
        <v>1519</v>
      </c>
      <c r="B981" s="0" t="n">
        <v>-0.3</v>
      </c>
      <c r="C981" s="0" t="n">
        <v>0.519615</v>
      </c>
      <c r="D981" s="0" t="n">
        <v>202104</v>
      </c>
      <c r="E981" s="0" t="n">
        <v>26</v>
      </c>
      <c r="F981" s="0" t="n">
        <v>110</v>
      </c>
      <c r="G981" s="0" t="n">
        <v>7</v>
      </c>
      <c r="H981" s="0" t="n">
        <v>0</v>
      </c>
      <c r="I981" s="0" t="n">
        <v>-1.79999999981</v>
      </c>
      <c r="J981" s="0" t="n">
        <v>0</v>
      </c>
      <c r="K981" s="0" t="n">
        <v>0</v>
      </c>
      <c r="L981" s="0" t="n">
        <v>0.517450094223</v>
      </c>
      <c r="M981" s="0" t="n">
        <v>1.32916903496</v>
      </c>
      <c r="N981" s="0" t="n">
        <v>0.281399304606371</v>
      </c>
      <c r="O981" s="0" t="n">
        <v>1.02599593077561</v>
      </c>
      <c r="P981" s="0" t="n">
        <v>-0.173449322894625</v>
      </c>
      <c r="Q981" s="0" t="n">
        <v>1.16170557066898</v>
      </c>
      <c r="R981" s="0" t="n">
        <v>0.107335788654407</v>
      </c>
      <c r="S981" s="0" t="n">
        <v>1.21833468692257</v>
      </c>
      <c r="T981" s="0" t="n">
        <v>172.630739450616</v>
      </c>
      <c r="U981" s="0" t="n">
        <v>-170.610345505953</v>
      </c>
      <c r="V981" s="0" t="n">
        <v>-174.313502232098</v>
      </c>
      <c r="W981" s="0" t="n">
        <v>176.64835826715</v>
      </c>
      <c r="X981" s="0" t="n">
        <v>-177.963348039758</v>
      </c>
      <c r="Y981" s="0" t="n">
        <v>2.33893431873226</v>
      </c>
      <c r="Z981" s="0" t="n">
        <v>3.17166414492058</v>
      </c>
      <c r="AA981" s="0" t="n">
        <v>2.83997157878725</v>
      </c>
      <c r="AB981" s="0" t="n">
        <v>2.96678016607548</v>
      </c>
      <c r="AC981" s="0" t="n">
        <v>3.02024258175714</v>
      </c>
    </row>
    <row r="982" customFormat="false" ht="12.75" hidden="false" customHeight="false" outlineLevel="0" collapsed="false">
      <c r="A982" s="0" t="n">
        <v>1519</v>
      </c>
      <c r="B982" s="0" t="n">
        <v>1.7727</v>
      </c>
      <c r="C982" s="0" t="n">
        <v>-0.31257</v>
      </c>
      <c r="D982" s="0" t="n">
        <v>202104</v>
      </c>
      <c r="E982" s="0" t="n">
        <v>26</v>
      </c>
      <c r="F982" s="0" t="n">
        <v>110</v>
      </c>
      <c r="G982" s="0" t="n">
        <v>7</v>
      </c>
      <c r="H982" s="0" t="n">
        <v>0</v>
      </c>
      <c r="I982" s="0" t="n">
        <v>-1.79999999981</v>
      </c>
      <c r="J982" s="0" t="n">
        <v>0</v>
      </c>
      <c r="K982" s="0" t="n">
        <v>0</v>
      </c>
      <c r="L982" s="0" t="n">
        <v>1.94153022766</v>
      </c>
      <c r="M982" s="0" t="n">
        <v>0.785465598106</v>
      </c>
      <c r="N982" s="0" t="n">
        <v>2.37690708781521</v>
      </c>
      <c r="O982" s="0" t="n">
        <v>0.254393656821677</v>
      </c>
      <c r="P982" s="0" t="n">
        <v>1.74587661209641</v>
      </c>
      <c r="Q982" s="0" t="n">
        <v>0.577367713494565</v>
      </c>
      <c r="R982" s="0" t="n">
        <v>1.9867800118801</v>
      </c>
      <c r="S982" s="0" t="n">
        <v>0.526922358785922</v>
      </c>
      <c r="T982" s="0" t="n">
        <v>-129.999204968886</v>
      </c>
      <c r="U982" s="0" t="n">
        <v>-143.095638963353</v>
      </c>
      <c r="V982" s="0" t="n">
        <v>-130.837309308799</v>
      </c>
      <c r="W982" s="0" t="n">
        <v>-143.707414147371</v>
      </c>
      <c r="X982" s="0" t="n">
        <v>-139.508535448431</v>
      </c>
      <c r="Y982" s="0" t="n">
        <v>2.31406855869371</v>
      </c>
      <c r="Z982" s="0" t="n">
        <v>3.2332911998341</v>
      </c>
      <c r="AA982" s="0" t="n">
        <v>3.14169072324357</v>
      </c>
      <c r="AB982" s="0" t="n">
        <v>2.94956986506986</v>
      </c>
      <c r="AC982" s="0" t="n">
        <v>3.05971607809285</v>
      </c>
    </row>
    <row r="983" customFormat="false" ht="12.75" hidden="false" customHeight="false" outlineLevel="0" collapsed="false">
      <c r="A983" s="0" t="n">
        <v>1520</v>
      </c>
      <c r="B983" s="0" t="n">
        <v>-1.8</v>
      </c>
      <c r="C983" s="0" t="n">
        <v>-3.11749</v>
      </c>
      <c r="D983" s="0" t="n">
        <v>202104</v>
      </c>
      <c r="E983" s="0" t="n">
        <v>26</v>
      </c>
      <c r="F983" s="0" t="n">
        <v>110</v>
      </c>
      <c r="G983" s="0" t="n">
        <v>8</v>
      </c>
      <c r="H983" s="0" t="n">
        <v>0</v>
      </c>
      <c r="I983" s="0" t="n">
        <v>-1.79999999981</v>
      </c>
      <c r="J983" s="0" t="n">
        <v>0</v>
      </c>
      <c r="K983" s="0" t="n">
        <v>0</v>
      </c>
      <c r="L983" s="0" t="n">
        <v>-1.41846287251</v>
      </c>
      <c r="M983" s="0" t="n">
        <v>-2.27442860603</v>
      </c>
      <c r="N983" s="0" t="n">
        <v>-2.42489181086031</v>
      </c>
      <c r="O983" s="0" t="n">
        <v>-2.6004488473417</v>
      </c>
      <c r="P983" s="0" t="n">
        <v>-2.79757483054787</v>
      </c>
      <c r="Q983" s="0" t="n">
        <v>-2.11514930917272</v>
      </c>
      <c r="R983" s="0" t="n">
        <v>-2.62068764330749</v>
      </c>
      <c r="S983" s="0" t="n">
        <v>-2.02645866616824</v>
      </c>
      <c r="T983" s="0" t="n">
        <v>53.7981521658415</v>
      </c>
      <c r="U983" s="0" t="n">
        <v>71.5066272781477</v>
      </c>
      <c r="V983" s="0" t="n">
        <v>71.7321124666929</v>
      </c>
      <c r="W983" s="0" t="n">
        <v>83.5726758025649</v>
      </c>
      <c r="X983" s="0" t="n">
        <v>85.0612296002319</v>
      </c>
      <c r="Y983" s="0" t="n">
        <v>2.2306456241637</v>
      </c>
      <c r="Z983" s="0" t="n">
        <v>1.49570031192387</v>
      </c>
      <c r="AA983" s="0" t="n">
        <v>2.55358936634147</v>
      </c>
      <c r="AB983" s="0" t="n">
        <v>2.81526979518958</v>
      </c>
      <c r="AC983" s="0" t="n">
        <v>2.63045381091425</v>
      </c>
    </row>
    <row r="984" customFormat="false" ht="12.75" hidden="false" customHeight="false" outlineLevel="0" collapsed="false">
      <c r="A984" s="0" t="n">
        <v>1520</v>
      </c>
      <c r="B984" s="0" t="n">
        <v>-1.7727</v>
      </c>
      <c r="C984" s="0" t="n">
        <v>-0.31257</v>
      </c>
      <c r="D984" s="0" t="n">
        <v>202104</v>
      </c>
      <c r="E984" s="0" t="n">
        <v>26</v>
      </c>
      <c r="F984" s="0" t="n">
        <v>110</v>
      </c>
      <c r="G984" s="0" t="n">
        <v>8</v>
      </c>
      <c r="H984" s="0" t="n">
        <v>0</v>
      </c>
      <c r="I984" s="0" t="n">
        <v>-1.79999999981</v>
      </c>
      <c r="J984" s="0" t="n">
        <v>0</v>
      </c>
      <c r="K984" s="0" t="n">
        <v>0</v>
      </c>
      <c r="L984" s="0" t="n">
        <v>-2.36370587349</v>
      </c>
      <c r="M984" s="0" t="n">
        <v>1.64843702316</v>
      </c>
      <c r="N984" s="0" t="n">
        <v>-2.3239396642501</v>
      </c>
      <c r="O984" s="0" t="n">
        <v>0.202317717922331</v>
      </c>
      <c r="P984" s="0" t="n">
        <v>-1.72258254776142</v>
      </c>
      <c r="Q984" s="0" t="n">
        <v>0.500348262051432</v>
      </c>
      <c r="R984" s="0" t="n">
        <v>-1.94835130359759</v>
      </c>
      <c r="S984" s="0" t="n">
        <v>0.464461599764191</v>
      </c>
      <c r="T984" s="0" t="n">
        <v>129.999204968886</v>
      </c>
      <c r="U984" s="0" t="n">
        <v>145.571597330073</v>
      </c>
      <c r="V984" s="0" t="n">
        <v>130.74834720206</v>
      </c>
      <c r="W984" s="0" t="n">
        <v>143.172825920282</v>
      </c>
      <c r="X984" s="0" t="n">
        <v>139.291172881533</v>
      </c>
      <c r="Y984" s="0" t="n">
        <v>2.31406855869371</v>
      </c>
      <c r="Z984" s="0" t="n">
        <v>4.18076827362643</v>
      </c>
      <c r="AA984" s="0" t="n">
        <v>3.0675677345121</v>
      </c>
      <c r="AB984" s="0" t="n">
        <v>2.87382893709788</v>
      </c>
      <c r="AC984" s="0" t="n">
        <v>2.98728290226697</v>
      </c>
    </row>
    <row r="985" customFormat="false" ht="12.75" hidden="false" customHeight="false" outlineLevel="0" collapsed="false">
      <c r="A985" s="0" t="n">
        <v>1520</v>
      </c>
      <c r="B985" s="0" t="n">
        <v>-0.3</v>
      </c>
      <c r="C985" s="0" t="n">
        <v>0.519615</v>
      </c>
      <c r="D985" s="0" t="n">
        <v>202104</v>
      </c>
      <c r="E985" s="0" t="n">
        <v>26</v>
      </c>
      <c r="F985" s="0" t="n">
        <v>110</v>
      </c>
      <c r="G985" s="0" t="n">
        <v>8</v>
      </c>
      <c r="H985" s="0" t="n">
        <v>0</v>
      </c>
      <c r="I985" s="0" t="n">
        <v>-1.79999999981</v>
      </c>
      <c r="J985" s="0" t="n">
        <v>0</v>
      </c>
      <c r="K985" s="0" t="n">
        <v>0</v>
      </c>
      <c r="L985" s="0" t="n">
        <v>-0.425024449825</v>
      </c>
      <c r="M985" s="0" t="n">
        <v>1.49723696709</v>
      </c>
      <c r="N985" s="0" t="n">
        <v>-0.830138033337935</v>
      </c>
      <c r="O985" s="0" t="n">
        <v>0.995398751365455</v>
      </c>
      <c r="P985" s="0" t="n">
        <v>-0.175673104059343</v>
      </c>
      <c r="Q985" s="0" t="n">
        <v>1.08539314876673</v>
      </c>
      <c r="R985" s="0" t="n">
        <v>-0.60952073197204</v>
      </c>
      <c r="S985" s="0" t="n">
        <v>1.11692563761282</v>
      </c>
      <c r="T985" s="0" t="n">
        <v>172.630739450616</v>
      </c>
      <c r="U985" s="0" t="n">
        <v>172.654893227921</v>
      </c>
      <c r="V985" s="0" t="n">
        <v>163.460377286888</v>
      </c>
      <c r="W985" s="0" t="n">
        <v>176.51592772716</v>
      </c>
      <c r="X985" s="0" t="n">
        <v>168.197304515798</v>
      </c>
      <c r="Y985" s="0" t="n">
        <v>2.33893431873226</v>
      </c>
      <c r="Z985" s="0" t="n">
        <v>3.32451761896985</v>
      </c>
      <c r="AA985" s="0" t="n">
        <v>2.91605612642615</v>
      </c>
      <c r="AB985" s="0" t="n">
        <v>2.89073600685766</v>
      </c>
      <c r="AC985" s="0" t="n">
        <v>2.97992796841773</v>
      </c>
    </row>
    <row r="986" customFormat="false" ht="12.75" hidden="false" customHeight="false" outlineLevel="0" collapsed="false">
      <c r="A986" s="0" t="n">
        <v>1521</v>
      </c>
      <c r="B986" s="0" t="n">
        <v>-1.8</v>
      </c>
      <c r="C986" s="0" t="n">
        <v>-3.11749</v>
      </c>
      <c r="D986" s="0" t="n">
        <v>202104</v>
      </c>
      <c r="E986" s="0" t="n">
        <v>27</v>
      </c>
      <c r="F986" s="0" t="n">
        <v>111</v>
      </c>
      <c r="G986" s="0" t="n">
        <v>1</v>
      </c>
      <c r="H986" s="0" t="n">
        <v>0</v>
      </c>
      <c r="I986" s="0" t="n">
        <v>-1.79999999981</v>
      </c>
      <c r="J986" s="0" t="n">
        <v>0</v>
      </c>
      <c r="K986" s="0" t="n">
        <v>0</v>
      </c>
      <c r="L986" s="0" t="n">
        <v>-5.60344743729</v>
      </c>
      <c r="M986" s="0" t="n">
        <v>-4.65582609177</v>
      </c>
      <c r="N986" s="0" t="n">
        <v>-1.78987301791287</v>
      </c>
      <c r="O986" s="0" t="n">
        <v>-2.0301973252484</v>
      </c>
      <c r="P986" s="0" t="n">
        <v>-2.77370975315472</v>
      </c>
      <c r="Q986" s="0" t="n">
        <v>-2.10676749550264</v>
      </c>
      <c r="R986" s="0" t="n">
        <v>-2.39255498362855</v>
      </c>
      <c r="S986" s="0" t="n">
        <v>-1.18931037608622</v>
      </c>
      <c r="T986" s="0" t="n">
        <v>53.7981521658415</v>
      </c>
      <c r="U986" s="0" t="n">
        <v>62.9940986506866</v>
      </c>
      <c r="V986" s="0" t="n">
        <v>82.6713639927516</v>
      </c>
      <c r="W986" s="0" t="n">
        <v>83.6888352713148</v>
      </c>
      <c r="X986" s="0" t="n">
        <v>104.318774805767</v>
      </c>
      <c r="Y986" s="0" t="n">
        <v>2.2306456241637</v>
      </c>
      <c r="Z986" s="0" t="n">
        <v>6.28922617259003</v>
      </c>
      <c r="AA986" s="0" t="n">
        <v>1.80461525785734</v>
      </c>
      <c r="AB986" s="0" t="n">
        <v>2.79062216918721</v>
      </c>
      <c r="AC986" s="0" t="n">
        <v>2.46926328410109</v>
      </c>
    </row>
    <row r="987" customFormat="false" ht="12.75" hidden="false" customHeight="false" outlineLevel="0" collapsed="false">
      <c r="A987" s="0" t="n">
        <v>1521</v>
      </c>
      <c r="B987" s="0" t="n">
        <v>-0.3</v>
      </c>
      <c r="C987" s="0" t="n">
        <v>0.519615</v>
      </c>
      <c r="D987" s="0" t="n">
        <v>202104</v>
      </c>
      <c r="E987" s="0" t="n">
        <v>27</v>
      </c>
      <c r="F987" s="0" t="n">
        <v>111</v>
      </c>
      <c r="G987" s="0" t="n">
        <v>1</v>
      </c>
      <c r="H987" s="0" t="n">
        <v>0</v>
      </c>
      <c r="I987" s="0" t="n">
        <v>-1.79999999981</v>
      </c>
      <c r="J987" s="0" t="n">
        <v>0</v>
      </c>
      <c r="K987" s="0" t="n">
        <v>0</v>
      </c>
      <c r="L987" s="0" t="n">
        <v>-1.78772652149</v>
      </c>
      <c r="M987" s="0" t="n">
        <v>0.61545675993</v>
      </c>
      <c r="N987" s="0" t="n">
        <v>0.221931159853435</v>
      </c>
      <c r="O987" s="0" t="n">
        <v>1.3474152104522</v>
      </c>
      <c r="P987" s="0" t="n">
        <v>-0.195740932967941</v>
      </c>
      <c r="Q987" s="0" t="n">
        <v>1.05995260349753</v>
      </c>
      <c r="R987" s="0" t="n">
        <v>0.0523496900598716</v>
      </c>
      <c r="S987" s="0" t="n">
        <v>1.33928662827553</v>
      </c>
      <c r="T987" s="0" t="n">
        <v>172.630739450616</v>
      </c>
      <c r="U987" s="0" t="n">
        <v>143.494136920789</v>
      </c>
      <c r="V987" s="0" t="n">
        <v>-175.966624502189</v>
      </c>
      <c r="W987" s="0" t="n">
        <v>176.084667045297</v>
      </c>
      <c r="X987" s="0" t="n">
        <v>-179.044643360973</v>
      </c>
      <c r="Y987" s="0" t="n">
        <v>2.33893431873226</v>
      </c>
      <c r="Z987" s="0" t="n">
        <v>3.00506197503685</v>
      </c>
      <c r="AA987" s="0" t="n">
        <v>3.15522993544111</v>
      </c>
      <c r="AB987" s="0" t="n">
        <v>2.86664322963369</v>
      </c>
      <c r="AC987" s="0" t="n">
        <v>3.13972308067543</v>
      </c>
    </row>
    <row r="988" customFormat="false" ht="12.75" hidden="false" customHeight="false" outlineLevel="0" collapsed="false">
      <c r="A988" s="0" t="n">
        <v>1521</v>
      </c>
      <c r="B988" s="0" t="n">
        <v>1.3789</v>
      </c>
      <c r="C988" s="0" t="n">
        <v>1.157</v>
      </c>
      <c r="D988" s="0" t="n">
        <v>202104</v>
      </c>
      <c r="E988" s="0" t="n">
        <v>27</v>
      </c>
      <c r="F988" s="0" t="n">
        <v>111</v>
      </c>
      <c r="G988" s="0" t="n">
        <v>1</v>
      </c>
      <c r="H988" s="0" t="n">
        <v>0</v>
      </c>
      <c r="I988" s="0" t="n">
        <v>-1.79999999981</v>
      </c>
      <c r="J988" s="0" t="n">
        <v>0</v>
      </c>
      <c r="K988" s="0" t="n">
        <v>0</v>
      </c>
      <c r="L988" s="0" t="n">
        <v>0.0390324257314</v>
      </c>
      <c r="M988" s="0" t="n">
        <v>0.680518329144</v>
      </c>
      <c r="N988" s="0" t="n">
        <v>1.97441254267168</v>
      </c>
      <c r="O988" s="0" t="n">
        <v>1.73342100523762</v>
      </c>
      <c r="P988" s="0" t="n">
        <v>1.06024024694096</v>
      </c>
      <c r="Q988" s="0" t="n">
        <v>1.53724312924816</v>
      </c>
      <c r="R988" s="0" t="n">
        <v>1.45634244700214</v>
      </c>
      <c r="S988" s="0" t="n">
        <v>1.58770940469996</v>
      </c>
      <c r="T988" s="0" t="n">
        <v>-154.999550307868</v>
      </c>
      <c r="U988" s="0" t="n">
        <v>-179.098491361149</v>
      </c>
      <c r="V988" s="0" t="n">
        <v>-150.804321193388</v>
      </c>
      <c r="W988" s="0" t="n">
        <v>-162.374977070252</v>
      </c>
      <c r="X988" s="0" t="n">
        <v>-156.737613717295</v>
      </c>
      <c r="Y988" s="0" t="n">
        <v>3.26270044730992</v>
      </c>
      <c r="Z988" s="0" t="n">
        <v>2.48082540911996</v>
      </c>
      <c r="AA988" s="0" t="n">
        <v>4.04763744517355</v>
      </c>
      <c r="AB988" s="0" t="n">
        <v>3.50161406835182</v>
      </c>
      <c r="AC988" s="0" t="n">
        <v>3.68747994331432</v>
      </c>
    </row>
    <row r="989" customFormat="false" ht="12.75" hidden="false" customHeight="false" outlineLevel="0" collapsed="false">
      <c r="A989" s="0" t="n">
        <v>1522</v>
      </c>
      <c r="B989" s="0" t="n">
        <v>-1.8</v>
      </c>
      <c r="C989" s="0" t="n">
        <v>-3.11749</v>
      </c>
      <c r="D989" s="0" t="n">
        <v>202104</v>
      </c>
      <c r="E989" s="0" t="n">
        <v>27</v>
      </c>
      <c r="F989" s="0" t="n">
        <v>111</v>
      </c>
      <c r="G989" s="0" t="n">
        <v>2</v>
      </c>
      <c r="H989" s="0" t="n">
        <v>0</v>
      </c>
      <c r="I989" s="0" t="n">
        <v>-1.79999999981</v>
      </c>
      <c r="J989" s="0" t="n">
        <v>0</v>
      </c>
      <c r="K989" s="0" t="n">
        <v>0</v>
      </c>
      <c r="L989" s="0" t="n">
        <v>-4.50690412521</v>
      </c>
      <c r="M989" s="0" t="n">
        <v>-2.74469614029</v>
      </c>
      <c r="N989" s="0" t="n">
        <v>-1.75540745957597</v>
      </c>
      <c r="O989" s="0" t="n">
        <v>-2.50219761374476</v>
      </c>
      <c r="P989" s="0" t="n">
        <v>-2.85462363770963</v>
      </c>
      <c r="Q989" s="0" t="n">
        <v>-2.12459070877115</v>
      </c>
      <c r="R989" s="0" t="n">
        <v>-2.28679610615699</v>
      </c>
      <c r="S989" s="0" t="n">
        <v>-2.14709425285907</v>
      </c>
      <c r="T989" s="0" t="n">
        <v>53.7981521658415</v>
      </c>
      <c r="U989" s="0" t="n">
        <v>78.1615757957942</v>
      </c>
      <c r="V989" s="0" t="n">
        <v>68.1976161130324</v>
      </c>
      <c r="W989" s="0" t="n">
        <v>83.5129303926905</v>
      </c>
      <c r="X989" s="0" t="n">
        <v>81.3694119513834</v>
      </c>
      <c r="Y989" s="0" t="n">
        <v>2.2306456241637</v>
      </c>
      <c r="Z989" s="0" t="n">
        <v>4.60484913886142</v>
      </c>
      <c r="AA989" s="0" t="n">
        <v>1.89064455626927</v>
      </c>
      <c r="AB989" s="0" t="n">
        <v>2.87301848955319</v>
      </c>
      <c r="AC989" s="0" t="n">
        <v>2.31298743006408</v>
      </c>
    </row>
    <row r="990" customFormat="false" ht="12.75" hidden="false" customHeight="false" outlineLevel="0" collapsed="false">
      <c r="A990" s="0" t="n">
        <v>1522</v>
      </c>
      <c r="B990" s="0" t="n">
        <v>-1.3789</v>
      </c>
      <c r="C990" s="0" t="n">
        <v>1.157</v>
      </c>
      <c r="D990" s="0" t="n">
        <v>202104</v>
      </c>
      <c r="E990" s="0" t="n">
        <v>27</v>
      </c>
      <c r="F990" s="0" t="n">
        <v>111</v>
      </c>
      <c r="G990" s="0" t="n">
        <v>2</v>
      </c>
      <c r="H990" s="0" t="n">
        <v>0</v>
      </c>
      <c r="I990" s="0" t="n">
        <v>-1.79999999981</v>
      </c>
      <c r="J990" s="0" t="n">
        <v>0</v>
      </c>
      <c r="K990" s="0" t="n">
        <v>0</v>
      </c>
      <c r="L990" s="0" t="n">
        <v>0.25825715065</v>
      </c>
      <c r="M990" s="0" t="n">
        <v>1.1924520731</v>
      </c>
      <c r="N990" s="0" t="n">
        <v>-2.04898539892135</v>
      </c>
      <c r="O990" s="0" t="n">
        <v>1.78109462627839</v>
      </c>
      <c r="P990" s="0" t="n">
        <v>-1.08281379569566</v>
      </c>
      <c r="Q990" s="0" t="n">
        <v>1.62302785029606</v>
      </c>
      <c r="R990" s="0" t="n">
        <v>-1.55193233852333</v>
      </c>
      <c r="S990" s="0" t="n">
        <v>1.6623474281025</v>
      </c>
      <c r="T990" s="0" t="n">
        <v>154.999550307868</v>
      </c>
      <c r="U990" s="0" t="n">
        <v>-175.067432768074</v>
      </c>
      <c r="V990" s="0" t="n">
        <v>150.223219665944</v>
      </c>
      <c r="W990" s="0" t="n">
        <v>162.446161940028</v>
      </c>
      <c r="X990" s="0" t="n">
        <v>155.856586140625</v>
      </c>
      <c r="Y990" s="0" t="n">
        <v>3.26270044730992</v>
      </c>
      <c r="Z990" s="0" t="n">
        <v>3.00357556331204</v>
      </c>
      <c r="AA990" s="0" t="n">
        <v>4.12584293035884</v>
      </c>
      <c r="AB990" s="0" t="n">
        <v>3.59020965665664</v>
      </c>
      <c r="AC990" s="0" t="n">
        <v>3.79425140112339</v>
      </c>
    </row>
    <row r="991" customFormat="false" ht="12.75" hidden="false" customHeight="false" outlineLevel="0" collapsed="false">
      <c r="A991" s="0" t="n">
        <v>1522</v>
      </c>
      <c r="B991" s="0" t="n">
        <v>-0.3</v>
      </c>
      <c r="C991" s="0" t="n">
        <v>0.519615</v>
      </c>
      <c r="D991" s="0" t="n">
        <v>202104</v>
      </c>
      <c r="E991" s="0" t="n">
        <v>27</v>
      </c>
      <c r="F991" s="0" t="n">
        <v>111</v>
      </c>
      <c r="G991" s="0" t="n">
        <v>2</v>
      </c>
      <c r="H991" s="0" t="n">
        <v>0</v>
      </c>
      <c r="I991" s="0" t="n">
        <v>-1.79999999981</v>
      </c>
      <c r="J991" s="0" t="n">
        <v>0</v>
      </c>
      <c r="K991" s="0" t="n">
        <v>0</v>
      </c>
      <c r="L991" s="0" t="n">
        <v>2.91716694832</v>
      </c>
      <c r="M991" s="0" t="n">
        <v>0.980296432972</v>
      </c>
      <c r="N991" s="0" t="n">
        <v>-0.879813058289228</v>
      </c>
      <c r="O991" s="0" t="n">
        <v>1.33167808465419</v>
      </c>
      <c r="P991" s="0" t="n">
        <v>-0.19555427688751</v>
      </c>
      <c r="Q991" s="0" t="n">
        <v>1.14315960992124</v>
      </c>
      <c r="R991" s="0" t="n">
        <v>-0.63559031069773</v>
      </c>
      <c r="S991" s="0" t="n">
        <v>1.35904766785365</v>
      </c>
      <c r="T991" s="0" t="n">
        <v>172.630739450616</v>
      </c>
      <c r="U991" s="0" t="n">
        <v>-133.623844630672</v>
      </c>
      <c r="V991" s="0" t="n">
        <v>164.307833085878</v>
      </c>
      <c r="W991" s="0" t="n">
        <v>176.198646536547</v>
      </c>
      <c r="X991" s="0" t="n">
        <v>168.624148002418</v>
      </c>
      <c r="Y991" s="0" t="n">
        <v>2.33893431873226</v>
      </c>
      <c r="Z991" s="0" t="n">
        <v>4.02987732549155</v>
      </c>
      <c r="AA991" s="0" t="n">
        <v>3.25291848072612</v>
      </c>
      <c r="AB991" s="0" t="n">
        <v>2.9496491254999</v>
      </c>
      <c r="AC991" s="0" t="n">
        <v>3.22235274444372</v>
      </c>
    </row>
    <row r="992" customFormat="false" ht="12.75" hidden="false" customHeight="false" outlineLevel="0" collapsed="false">
      <c r="A992" s="0" t="n">
        <v>1523</v>
      </c>
      <c r="B992" s="0" t="n">
        <v>-1.8</v>
      </c>
      <c r="C992" s="0" t="n">
        <v>-3.11749</v>
      </c>
      <c r="D992" s="0" t="n">
        <v>202104</v>
      </c>
      <c r="E992" s="0" t="n">
        <v>27</v>
      </c>
      <c r="F992" s="0" t="n">
        <v>111</v>
      </c>
      <c r="G992" s="0" t="n">
        <v>3</v>
      </c>
      <c r="H992" s="0" t="n">
        <v>0</v>
      </c>
      <c r="I992" s="0" t="n">
        <v>-1.79999999981</v>
      </c>
      <c r="J992" s="0" t="n">
        <v>0</v>
      </c>
      <c r="K992" s="0" t="n">
        <v>0</v>
      </c>
      <c r="L992" s="0" t="n">
        <v>-3.42183446884</v>
      </c>
      <c r="M992" s="0" t="n">
        <v>-4.73634386063</v>
      </c>
      <c r="N992" s="0" t="n">
        <v>-0.753902090422906</v>
      </c>
      <c r="O992" s="0" t="n">
        <v>-3.09244561720175</v>
      </c>
      <c r="P992" s="0" t="n">
        <v>-2.87534907212831</v>
      </c>
      <c r="Q992" s="0" t="n">
        <v>-2.15463263002054</v>
      </c>
      <c r="R992" s="0" t="n">
        <v>-2.29106143768824</v>
      </c>
      <c r="S992" s="0" t="n">
        <v>-2.4461360243862</v>
      </c>
      <c r="T992" s="0" t="n">
        <v>53.7981521658415</v>
      </c>
      <c r="U992" s="0" t="n">
        <v>49.3664536322184</v>
      </c>
      <c r="V992" s="0" t="n">
        <v>30.2556261377289</v>
      </c>
      <c r="W992" s="0" t="n">
        <v>82.9689041310291</v>
      </c>
      <c r="X992" s="0" t="n">
        <v>74.2502346053438</v>
      </c>
      <c r="Y992" s="0" t="n">
        <v>2.2306456241637</v>
      </c>
      <c r="Z992" s="0" t="n">
        <v>4.5089983811393</v>
      </c>
      <c r="AA992" s="0" t="n">
        <v>1.49625667445769</v>
      </c>
      <c r="AB992" s="0" t="n">
        <v>2.89713592863696</v>
      </c>
      <c r="AC992" s="0" t="n">
        <v>2.38043153094502</v>
      </c>
    </row>
    <row r="993" customFormat="false" ht="12.75" hidden="false" customHeight="false" outlineLevel="0" collapsed="false">
      <c r="A993" s="0" t="n">
        <v>1523</v>
      </c>
      <c r="B993" s="0" t="n">
        <v>-0.3</v>
      </c>
      <c r="C993" s="0" t="n">
        <v>0.519615</v>
      </c>
      <c r="D993" s="0" t="n">
        <v>202104</v>
      </c>
      <c r="E993" s="0" t="n">
        <v>27</v>
      </c>
      <c r="F993" s="0" t="n">
        <v>111</v>
      </c>
      <c r="G993" s="0" t="n">
        <v>3</v>
      </c>
      <c r="H993" s="0" t="n">
        <v>0</v>
      </c>
      <c r="I993" s="0" t="n">
        <v>-1.79999999981</v>
      </c>
      <c r="J993" s="0" t="n">
        <v>0</v>
      </c>
      <c r="K993" s="0" t="n">
        <v>0</v>
      </c>
      <c r="L993" s="0" t="n">
        <v>0.831655085087</v>
      </c>
      <c r="M993" s="0" t="n">
        <v>2.28860712051</v>
      </c>
      <c r="N993" s="0" t="n">
        <v>0.111203080769789</v>
      </c>
      <c r="O993" s="0" t="n">
        <v>0.745029282642478</v>
      </c>
      <c r="P993" s="0" t="n">
        <v>-0.15769042384298</v>
      </c>
      <c r="Q993" s="0" t="n">
        <v>1.1715270338439</v>
      </c>
      <c r="R993" s="0" t="n">
        <v>0.0406034385691521</v>
      </c>
      <c r="S993" s="0" t="n">
        <v>1.06069611649732</v>
      </c>
      <c r="T993" s="0" t="n">
        <v>172.630739450616</v>
      </c>
      <c r="U993" s="0" t="n">
        <v>-168.502441504092</v>
      </c>
      <c r="V993" s="0" t="n">
        <v>-177.498096737464</v>
      </c>
      <c r="W993" s="0" t="n">
        <v>176.962326526947</v>
      </c>
      <c r="X993" s="0" t="n">
        <v>-179.186823988102</v>
      </c>
      <c r="Y993" s="0" t="n">
        <v>2.33893431873226</v>
      </c>
      <c r="Z993" s="0" t="n">
        <v>4.17233248493963</v>
      </c>
      <c r="AA993" s="0" t="n">
        <v>2.54745759016971</v>
      </c>
      <c r="AB993" s="0" t="n">
        <v>2.97570818151036</v>
      </c>
      <c r="AC993" s="0" t="n">
        <v>2.86098425530086</v>
      </c>
    </row>
    <row r="994" customFormat="false" ht="12.75" hidden="false" customHeight="false" outlineLevel="0" collapsed="false">
      <c r="A994" s="0" t="n">
        <v>1523</v>
      </c>
      <c r="B994" s="0" t="n">
        <v>1.3789</v>
      </c>
      <c r="C994" s="0" t="n">
        <v>-1.157</v>
      </c>
      <c r="D994" s="0" t="n">
        <v>202104</v>
      </c>
      <c r="E994" s="0" t="n">
        <v>27</v>
      </c>
      <c r="F994" s="0" t="n">
        <v>111</v>
      </c>
      <c r="G994" s="0" t="n">
        <v>3</v>
      </c>
      <c r="H994" s="0" t="n">
        <v>0</v>
      </c>
      <c r="I994" s="0" t="n">
        <v>-1.79999999981</v>
      </c>
      <c r="J994" s="0" t="n">
        <v>0</v>
      </c>
      <c r="K994" s="0" t="n">
        <v>0</v>
      </c>
      <c r="L994" s="0" t="n">
        <v>2.56287407875</v>
      </c>
      <c r="M994" s="0" t="n">
        <v>0.54066491127</v>
      </c>
      <c r="N994" s="0" t="n">
        <v>2.04853569157178</v>
      </c>
      <c r="O994" s="0" t="n">
        <v>-0.624299932465351</v>
      </c>
      <c r="P994" s="0" t="n">
        <v>1.79620804602435</v>
      </c>
      <c r="Q994" s="0" t="n">
        <v>-0.217687625802678</v>
      </c>
      <c r="R994" s="0" t="n">
        <v>1.92451679733138</v>
      </c>
      <c r="S994" s="0" t="n">
        <v>-0.220137917227031</v>
      </c>
      <c r="T994" s="0" t="n">
        <v>-115.000285670042</v>
      </c>
      <c r="U994" s="0" t="n">
        <v>-132.405354946199</v>
      </c>
      <c r="V994" s="0" t="n">
        <v>-119.85246999535</v>
      </c>
      <c r="W994" s="0" t="n">
        <v>-131.377412883065</v>
      </c>
      <c r="X994" s="0" t="n">
        <v>-129.383039441712</v>
      </c>
      <c r="Y994" s="0" t="n">
        <v>1.52145134978272</v>
      </c>
      <c r="Z994" s="0" t="n">
        <v>3.47088400403843</v>
      </c>
      <c r="AA994" s="0" t="n">
        <v>2.36194181299999</v>
      </c>
      <c r="AB994" s="0" t="n">
        <v>2.39375767226746</v>
      </c>
      <c r="AC994" s="0" t="n">
        <v>2.48992552161586</v>
      </c>
    </row>
    <row r="995" customFormat="false" ht="12.75" hidden="false" customHeight="false" outlineLevel="0" collapsed="false">
      <c r="A995" s="0" t="n">
        <v>1524</v>
      </c>
      <c r="B995" s="0" t="n">
        <v>-1.8</v>
      </c>
      <c r="C995" s="0" t="n">
        <v>-3.11749</v>
      </c>
      <c r="D995" s="0" t="n">
        <v>202104</v>
      </c>
      <c r="E995" s="0" t="n">
        <v>27</v>
      </c>
      <c r="F995" s="0" t="n">
        <v>111</v>
      </c>
      <c r="G995" s="0" t="n">
        <v>4</v>
      </c>
      <c r="H995" s="0" t="n">
        <v>0</v>
      </c>
      <c r="I995" s="0" t="n">
        <v>-1.79999999981</v>
      </c>
      <c r="J995" s="0" t="n">
        <v>0</v>
      </c>
      <c r="K995" s="0" t="n">
        <v>0</v>
      </c>
      <c r="L995" s="0" t="n">
        <v>-2.43329191208</v>
      </c>
      <c r="M995" s="0" t="n">
        <v>-3.16338276863</v>
      </c>
      <c r="N995" s="0" t="n">
        <v>-2.72217497581073</v>
      </c>
      <c r="O995" s="0" t="n">
        <v>-2.53809660635779</v>
      </c>
      <c r="P995" s="0" t="n">
        <v>-2.83100926796461</v>
      </c>
      <c r="Q995" s="0" t="n">
        <v>-2.19019810701308</v>
      </c>
      <c r="R995" s="0" t="n">
        <v>-2.80431731949278</v>
      </c>
      <c r="S995" s="0" t="n">
        <v>-2.06590912004646</v>
      </c>
      <c r="T995" s="0" t="n">
        <v>53.7981521658415</v>
      </c>
      <c r="U995" s="0" t="n">
        <v>60.7379232756791</v>
      </c>
      <c r="V995" s="0" t="n">
        <v>74.8294439812887</v>
      </c>
      <c r="W995" s="0" t="n">
        <v>82.1523655664524</v>
      </c>
      <c r="X995" s="0" t="n">
        <v>84.5833326952622</v>
      </c>
      <c r="Y995" s="0" t="n">
        <v>2.2306456241637</v>
      </c>
      <c r="Z995" s="0" t="n">
        <v>2.78921532042781</v>
      </c>
      <c r="AA995" s="0" t="n">
        <v>2.82046506795023</v>
      </c>
      <c r="AB995" s="0" t="n">
        <v>2.85777326570293</v>
      </c>
      <c r="AC995" s="0" t="n">
        <v>2.81689603795243</v>
      </c>
    </row>
    <row r="996" customFormat="false" ht="12.75" hidden="false" customHeight="false" outlineLevel="0" collapsed="false">
      <c r="A996" s="0" t="n">
        <v>1524</v>
      </c>
      <c r="B996" s="0" t="n">
        <v>-1.3789</v>
      </c>
      <c r="C996" s="0" t="n">
        <v>-1.157</v>
      </c>
      <c r="D996" s="0" t="n">
        <v>202104</v>
      </c>
      <c r="E996" s="0" t="n">
        <v>27</v>
      </c>
      <c r="F996" s="0" t="n">
        <v>111</v>
      </c>
      <c r="G996" s="0" t="n">
        <v>4</v>
      </c>
      <c r="H996" s="0" t="n">
        <v>0</v>
      </c>
      <c r="I996" s="0" t="n">
        <v>-1.79999999981</v>
      </c>
      <c r="J996" s="0" t="n">
        <v>0</v>
      </c>
      <c r="K996" s="0" t="n">
        <v>0</v>
      </c>
      <c r="L996" s="0" t="n">
        <v>-0.425744235516</v>
      </c>
      <c r="M996" s="0" t="n">
        <v>-0.155582904816</v>
      </c>
      <c r="N996" s="0" t="n">
        <v>-1.99978177502726</v>
      </c>
      <c r="O996" s="0" t="n">
        <v>-0.668086846267796</v>
      </c>
      <c r="P996" s="0" t="n">
        <v>-1.79354066064055</v>
      </c>
      <c r="Q996" s="0" t="n">
        <v>-0.261564663454577</v>
      </c>
      <c r="R996" s="0" t="n">
        <v>-1.91381492119573</v>
      </c>
      <c r="S996" s="0" t="n">
        <v>-0.269486173851259</v>
      </c>
      <c r="T996" s="0" t="n">
        <v>115.000285670042</v>
      </c>
      <c r="U996" s="0" t="n">
        <v>165.484682389504</v>
      </c>
      <c r="V996" s="0" t="n">
        <v>119.510656755639</v>
      </c>
      <c r="W996" s="0" t="n">
        <v>130.621817628269</v>
      </c>
      <c r="X996" s="0" t="n">
        <v>128.649983758034</v>
      </c>
      <c r="Y996" s="0" t="n">
        <v>1.52145134978272</v>
      </c>
      <c r="Z996" s="0" t="n">
        <v>1.6986364344331</v>
      </c>
      <c r="AA996" s="0" t="n">
        <v>2.29790220307415</v>
      </c>
      <c r="AB996" s="0" t="n">
        <v>2.36295818530882</v>
      </c>
      <c r="AC996" s="0" t="n">
        <v>2.45054282232371</v>
      </c>
    </row>
    <row r="997" customFormat="false" ht="12.75" hidden="false" customHeight="false" outlineLevel="0" collapsed="false">
      <c r="A997" s="0" t="n">
        <v>1524</v>
      </c>
      <c r="B997" s="0" t="n">
        <v>-0.3</v>
      </c>
      <c r="C997" s="0" t="n">
        <v>0.519615</v>
      </c>
      <c r="D997" s="0" t="n">
        <v>202104</v>
      </c>
      <c r="E997" s="0" t="n">
        <v>27</v>
      </c>
      <c r="F997" s="0" t="n">
        <v>111</v>
      </c>
      <c r="G997" s="0" t="n">
        <v>4</v>
      </c>
      <c r="H997" s="0" t="n">
        <v>0</v>
      </c>
      <c r="I997" s="0" t="n">
        <v>-1.79999999981</v>
      </c>
      <c r="J997" s="0" t="n">
        <v>0</v>
      </c>
      <c r="K997" s="0" t="n">
        <v>0</v>
      </c>
      <c r="L997" s="0" t="n">
        <v>3.53497195244</v>
      </c>
      <c r="M997" s="0" t="n">
        <v>1.45869994164</v>
      </c>
      <c r="N997" s="0" t="n">
        <v>-0.67224467557897</v>
      </c>
      <c r="O997" s="0" t="n">
        <v>0.818746681149168</v>
      </c>
      <c r="P997" s="0" t="n">
        <v>-0.191281541960127</v>
      </c>
      <c r="Q997" s="0" t="n">
        <v>1.1281613175534</v>
      </c>
      <c r="R997" s="0" t="n">
        <v>-0.460783199840192</v>
      </c>
      <c r="S997" s="0" t="n">
        <v>1.04375857850945</v>
      </c>
      <c r="T997" s="0" t="n">
        <v>172.630739450616</v>
      </c>
      <c r="U997" s="0" t="n">
        <v>-132.671288315158</v>
      </c>
      <c r="V997" s="0" t="n">
        <v>165.602774955283</v>
      </c>
      <c r="W997" s="0" t="n">
        <v>176.262475246826</v>
      </c>
      <c r="X997" s="0" t="n">
        <v>170.796175282017</v>
      </c>
      <c r="Y997" s="0" t="n">
        <v>2.33893431873226</v>
      </c>
      <c r="Z997" s="0" t="n">
        <v>4.80782196144405</v>
      </c>
      <c r="AA997" s="0" t="n">
        <v>2.70365439412639</v>
      </c>
      <c r="AB997" s="0" t="n">
        <v>2.93440238017863</v>
      </c>
      <c r="AC997" s="0" t="n">
        <v>2.88084779344908</v>
      </c>
    </row>
    <row r="998" customFormat="false" ht="12.75" hidden="false" customHeight="false" outlineLevel="0" collapsed="false">
      <c r="A998" s="0" t="n">
        <v>1525</v>
      </c>
      <c r="B998" s="0" t="n">
        <v>-1.8</v>
      </c>
      <c r="C998" s="0" t="n">
        <v>-3.11749</v>
      </c>
      <c r="D998" s="0" t="n">
        <v>202104</v>
      </c>
      <c r="E998" s="0" t="n">
        <v>27</v>
      </c>
      <c r="F998" s="0" t="n">
        <v>111</v>
      </c>
      <c r="G998" s="0" t="n">
        <v>5</v>
      </c>
      <c r="H998" s="0" t="n">
        <v>0</v>
      </c>
      <c r="I998" s="0" t="n">
        <v>-1.79999999981</v>
      </c>
      <c r="J998" s="0" t="n">
        <v>0</v>
      </c>
      <c r="K998" s="0" t="n">
        <v>0</v>
      </c>
      <c r="L998" s="0" t="n">
        <v>1.36832559109</v>
      </c>
      <c r="M998" s="0" t="n">
        <v>-5.53039884567</v>
      </c>
      <c r="N998" s="0" t="n">
        <v>-1.35220583048905</v>
      </c>
      <c r="O998" s="0" t="n">
        <v>-2.4920634635986</v>
      </c>
      <c r="P998" s="0" t="n">
        <v>-2.79068352530475</v>
      </c>
      <c r="Q998" s="0" t="n">
        <v>-2.08266773878063</v>
      </c>
      <c r="R998" s="0" t="n">
        <v>-2.38005476441878</v>
      </c>
      <c r="S998" s="0" t="n">
        <v>-1.7154601795686</v>
      </c>
      <c r="T998" s="0" t="n">
        <v>53.7981521658415</v>
      </c>
      <c r="U998" s="0" t="n">
        <v>-20.1432442679034</v>
      </c>
      <c r="V998" s="0" t="n">
        <v>62.8964816688244</v>
      </c>
      <c r="W998" s="0" t="n">
        <v>84.2162485880036</v>
      </c>
      <c r="X998" s="0" t="n">
        <v>92.0342974531477</v>
      </c>
      <c r="Y998" s="0" t="n">
        <v>2.2306456241637</v>
      </c>
      <c r="Z998" s="0" t="n">
        <v>3.973435600639</v>
      </c>
      <c r="AA998" s="0" t="n">
        <v>1.51901693404638</v>
      </c>
      <c r="AB998" s="0" t="n">
        <v>2.8049626715987</v>
      </c>
      <c r="AC998" s="0" t="n">
        <v>2.38155572322778</v>
      </c>
    </row>
    <row r="999" customFormat="false" ht="12.75" hidden="false" customHeight="false" outlineLevel="0" collapsed="false">
      <c r="A999" s="0" t="n">
        <v>1525</v>
      </c>
      <c r="B999" s="0" t="n">
        <v>-0.3</v>
      </c>
      <c r="C999" s="0" t="n">
        <v>0.519615</v>
      </c>
      <c r="D999" s="0" t="n">
        <v>202104</v>
      </c>
      <c r="E999" s="0" t="n">
        <v>27</v>
      </c>
      <c r="F999" s="0" t="n">
        <v>111</v>
      </c>
      <c r="G999" s="0" t="n">
        <v>5</v>
      </c>
      <c r="H999" s="0" t="n">
        <v>0</v>
      </c>
      <c r="I999" s="0" t="n">
        <v>-1.79999999981</v>
      </c>
      <c r="J999" s="0" t="n">
        <v>0</v>
      </c>
      <c r="K999" s="0" t="n">
        <v>0</v>
      </c>
      <c r="L999" s="0" t="n">
        <v>-2.05805873871</v>
      </c>
      <c r="M999" s="0" t="n">
        <v>1.89669406414</v>
      </c>
      <c r="N999" s="0" t="n">
        <v>0.215090921165778</v>
      </c>
      <c r="O999" s="0" t="n">
        <v>1.11504974284882</v>
      </c>
      <c r="P999" s="0" t="n">
        <v>-0.190699897194218</v>
      </c>
      <c r="Q999" s="0" t="n">
        <v>1.07737242615226</v>
      </c>
      <c r="R999" s="0" t="n">
        <v>-0.0123860288998733</v>
      </c>
      <c r="S999" s="0" t="n">
        <v>1.19949827751813</v>
      </c>
      <c r="T999" s="0" t="n">
        <v>172.630739450616</v>
      </c>
      <c r="U999" s="0" t="n">
        <v>150.894021956239</v>
      </c>
      <c r="V999" s="0" t="n">
        <v>-175.780000168602</v>
      </c>
      <c r="W999" s="0" t="n">
        <v>176.208226859312</v>
      </c>
      <c r="X999" s="0" t="n">
        <v>179.763406049397</v>
      </c>
      <c r="Y999" s="0" t="n">
        <v>2.33893431873226</v>
      </c>
      <c r="Z999" s="0" t="n">
        <v>4.23097539279346</v>
      </c>
      <c r="AA999" s="0" t="n">
        <v>2.92297435954255</v>
      </c>
      <c r="AB999" s="0" t="n">
        <v>2.88368488716743</v>
      </c>
      <c r="AC999" s="0" t="n">
        <v>2.99952385044799</v>
      </c>
    </row>
    <row r="1000" customFormat="false" ht="12.75" hidden="false" customHeight="false" outlineLevel="0" collapsed="false">
      <c r="A1000" s="0" t="n">
        <v>1525</v>
      </c>
      <c r="B1000" s="0" t="n">
        <v>1.7727</v>
      </c>
      <c r="C1000" s="0" t="n">
        <v>0.31257</v>
      </c>
      <c r="D1000" s="0" t="n">
        <v>202104</v>
      </c>
      <c r="E1000" s="0" t="n">
        <v>27</v>
      </c>
      <c r="F1000" s="0" t="n">
        <v>111</v>
      </c>
      <c r="G1000" s="0" t="n">
        <v>5</v>
      </c>
      <c r="H1000" s="0" t="n">
        <v>0</v>
      </c>
      <c r="I1000" s="0" t="n">
        <v>-1.79999999981</v>
      </c>
      <c r="J1000" s="0" t="n">
        <v>0</v>
      </c>
      <c r="K1000" s="0" t="n">
        <v>0</v>
      </c>
      <c r="L1000" s="0" t="n">
        <v>0.554136753082</v>
      </c>
      <c r="M1000" s="0" t="n">
        <v>1.60919427872</v>
      </c>
      <c r="N1000" s="0" t="n">
        <v>2.28282533982526</v>
      </c>
      <c r="O1000" s="0" t="n">
        <v>0.869313339034613</v>
      </c>
      <c r="P1000" s="0" t="n">
        <v>1.54581116462931</v>
      </c>
      <c r="Q1000" s="0" t="n">
        <v>0.982680090796771</v>
      </c>
      <c r="R1000" s="0" t="n">
        <v>1.77678129050956</v>
      </c>
      <c r="S1000" s="0" t="n">
        <v>0.970057080712876</v>
      </c>
      <c r="T1000" s="0" t="n">
        <v>-139.999310989298</v>
      </c>
      <c r="U1000" s="0" t="n">
        <v>-170.767777500418</v>
      </c>
      <c r="V1000" s="0" t="n">
        <v>-139.462584039894</v>
      </c>
      <c r="W1000" s="0" t="n">
        <v>-150.947318928335</v>
      </c>
      <c r="X1000" s="0" t="n">
        <v>-147.322910355546</v>
      </c>
      <c r="Y1000" s="0" t="n">
        <v>2.75779210494505</v>
      </c>
      <c r="Z1000" s="0" t="n">
        <v>3.45393589544999</v>
      </c>
      <c r="AA1000" s="0" t="n">
        <v>3.51233899746054</v>
      </c>
      <c r="AB1000" s="0" t="n">
        <v>3.18321231515461</v>
      </c>
      <c r="AC1000" s="0" t="n">
        <v>3.29092205675852</v>
      </c>
    </row>
    <row r="1001" customFormat="false" ht="12.75" hidden="false" customHeight="false" outlineLevel="0" collapsed="false">
      <c r="A1001" s="0" t="n">
        <v>1526</v>
      </c>
      <c r="B1001" s="0" t="n">
        <v>-1.8</v>
      </c>
      <c r="C1001" s="0" t="n">
        <v>-3.11749</v>
      </c>
      <c r="D1001" s="0" t="n">
        <v>202104</v>
      </c>
      <c r="E1001" s="0" t="n">
        <v>27</v>
      </c>
      <c r="F1001" s="0" t="n">
        <v>111</v>
      </c>
      <c r="G1001" s="0" t="n">
        <v>6</v>
      </c>
      <c r="H1001" s="0" t="n">
        <v>0</v>
      </c>
      <c r="I1001" s="0" t="n">
        <v>-1.79999999981</v>
      </c>
      <c r="J1001" s="0" t="n">
        <v>0</v>
      </c>
      <c r="K1001" s="0" t="n">
        <v>0</v>
      </c>
      <c r="L1001" s="0" t="n">
        <v>-3.59920334816</v>
      </c>
      <c r="M1001" s="0" t="n">
        <v>-2.2779238224</v>
      </c>
      <c r="N1001" s="0" t="n">
        <v>-2.26626519957465</v>
      </c>
      <c r="O1001" s="0" t="n">
        <v>-2.52208932705274</v>
      </c>
      <c r="P1001" s="0" t="n">
        <v>-2.85488124530969</v>
      </c>
      <c r="Q1001" s="0" t="n">
        <v>-2.19857573355949</v>
      </c>
      <c r="R1001" s="0" t="n">
        <v>-2.58350547120402</v>
      </c>
      <c r="S1001" s="0" t="n">
        <v>-2.07959906090008</v>
      </c>
      <c r="T1001" s="0" t="n">
        <v>53.7981521658415</v>
      </c>
      <c r="U1001" s="0" t="n">
        <v>82.436170850509</v>
      </c>
      <c r="V1001" s="0" t="n">
        <v>72.3268074090335</v>
      </c>
      <c r="W1001" s="0" t="n">
        <v>82.0521931319642</v>
      </c>
      <c r="X1001" s="0" t="n">
        <v>83.8232228892909</v>
      </c>
      <c r="Y1001" s="0" t="n">
        <v>2.2306456241637</v>
      </c>
      <c r="Z1001" s="0" t="n">
        <v>3.63079549432424</v>
      </c>
      <c r="AA1001" s="0" t="n">
        <v>2.37852285070399</v>
      </c>
      <c r="AB1001" s="0" t="n">
        <v>2.88256995411298</v>
      </c>
      <c r="AC1001" s="0" t="n">
        <v>2.59859118652849</v>
      </c>
    </row>
    <row r="1002" customFormat="false" ht="12.75" hidden="false" customHeight="false" outlineLevel="0" collapsed="false">
      <c r="A1002" s="0" t="n">
        <v>1526</v>
      </c>
      <c r="B1002" s="0" t="n">
        <v>-1.7727</v>
      </c>
      <c r="C1002" s="0" t="n">
        <v>0.31257</v>
      </c>
      <c r="D1002" s="0" t="n">
        <v>202104</v>
      </c>
      <c r="E1002" s="0" t="n">
        <v>27</v>
      </c>
      <c r="F1002" s="0" t="n">
        <v>111</v>
      </c>
      <c r="G1002" s="0" t="n">
        <v>6</v>
      </c>
      <c r="H1002" s="0" t="n">
        <v>0</v>
      </c>
      <c r="I1002" s="0" t="n">
        <v>-1.79999999981</v>
      </c>
      <c r="J1002" s="0" t="n">
        <v>0</v>
      </c>
      <c r="K1002" s="0" t="n">
        <v>0</v>
      </c>
      <c r="L1002" s="0" t="n">
        <v>-1.70241236687</v>
      </c>
      <c r="M1002" s="0" t="n">
        <v>0.272613286972</v>
      </c>
      <c r="N1002" s="0" t="n">
        <v>-2.33883567206964</v>
      </c>
      <c r="O1002" s="0" t="n">
        <v>0.905931560693875</v>
      </c>
      <c r="P1002" s="0" t="n">
        <v>-1.59038893618391</v>
      </c>
      <c r="Q1002" s="0" t="n">
        <v>1.0336409400347</v>
      </c>
      <c r="R1002" s="0" t="n">
        <v>-1.8938592403345</v>
      </c>
      <c r="S1002" s="0" t="n">
        <v>1.02215655885706</v>
      </c>
      <c r="T1002" s="0" t="n">
        <v>139.999310989298</v>
      </c>
      <c r="U1002" s="0" t="n">
        <v>140.60084813855</v>
      </c>
      <c r="V1002" s="0" t="n">
        <v>139.161943925183</v>
      </c>
      <c r="W1002" s="0" t="n">
        <v>150.696558628569</v>
      </c>
      <c r="X1002" s="0" t="n">
        <v>146.135698334086</v>
      </c>
      <c r="Y1002" s="0" t="n">
        <v>2.75779210494505</v>
      </c>
      <c r="Z1002" s="0" t="n">
        <v>2.68215094717229</v>
      </c>
      <c r="AA1002" s="0" t="n">
        <v>3.57662101865383</v>
      </c>
      <c r="AB1002" s="0" t="n">
        <v>3.24943963542949</v>
      </c>
      <c r="AC1002" s="0" t="n">
        <v>3.398716002232</v>
      </c>
    </row>
    <row r="1003" customFormat="false" ht="12.75" hidden="false" customHeight="false" outlineLevel="0" collapsed="false">
      <c r="A1003" s="0" t="n">
        <v>1526</v>
      </c>
      <c r="B1003" s="0" t="n">
        <v>-0.3</v>
      </c>
      <c r="C1003" s="0" t="n">
        <v>0.519615</v>
      </c>
      <c r="D1003" s="0" t="n">
        <v>202104</v>
      </c>
      <c r="E1003" s="0" t="n">
        <v>27</v>
      </c>
      <c r="F1003" s="0" t="n">
        <v>111</v>
      </c>
      <c r="G1003" s="0" t="n">
        <v>6</v>
      </c>
      <c r="H1003" s="0" t="n">
        <v>0</v>
      </c>
      <c r="I1003" s="0" t="n">
        <v>-1.79999999981</v>
      </c>
      <c r="J1003" s="0" t="n">
        <v>0</v>
      </c>
      <c r="K1003" s="0" t="n">
        <v>0</v>
      </c>
      <c r="L1003" s="0" t="n">
        <v>-1.50559031963</v>
      </c>
      <c r="M1003" s="0" t="n">
        <v>0.14588932693</v>
      </c>
      <c r="N1003" s="0" t="n">
        <v>-0.87337938171328</v>
      </c>
      <c r="O1003" s="0" t="n">
        <v>1.15567531919186</v>
      </c>
      <c r="P1003" s="0" t="n">
        <v>-0.171226723457007</v>
      </c>
      <c r="Q1003" s="0" t="n">
        <v>1.15360255395983</v>
      </c>
      <c r="R1003" s="0" t="n">
        <v>-0.625219943519389</v>
      </c>
      <c r="S1003" s="0" t="n">
        <v>1.25808121050072</v>
      </c>
      <c r="T1003" s="0" t="n">
        <v>172.630739450616</v>
      </c>
      <c r="U1003" s="0" t="n">
        <v>142.269852847526</v>
      </c>
      <c r="V1003" s="0" t="n">
        <v>163.537994211624</v>
      </c>
      <c r="W1003" s="0" t="n">
        <v>176.68215334852</v>
      </c>
      <c r="X1003" s="0" t="n">
        <v>168.445204416532</v>
      </c>
      <c r="Y1003" s="0" t="n">
        <v>2.33893431873226</v>
      </c>
      <c r="Z1003" s="0" t="n">
        <v>2.46034296033789</v>
      </c>
      <c r="AA1003" s="0" t="n">
        <v>3.08201364950881</v>
      </c>
      <c r="AB1003" s="0" t="n">
        <v>2.95856158233381</v>
      </c>
      <c r="AC1003" s="0" t="n">
        <v>3.12133956285276</v>
      </c>
    </row>
    <row r="1004" customFormat="false" ht="12.75" hidden="false" customHeight="false" outlineLevel="0" collapsed="false">
      <c r="A1004" s="0" t="n">
        <v>1527</v>
      </c>
      <c r="B1004" s="0" t="n">
        <v>-1.8</v>
      </c>
      <c r="C1004" s="0" t="n">
        <v>-3.11749</v>
      </c>
      <c r="D1004" s="0" t="n">
        <v>202104</v>
      </c>
      <c r="E1004" s="0" t="n">
        <v>27</v>
      </c>
      <c r="F1004" s="0" t="n">
        <v>111</v>
      </c>
      <c r="G1004" s="0" t="n">
        <v>7</v>
      </c>
      <c r="H1004" s="0" t="n">
        <v>0</v>
      </c>
      <c r="I1004" s="0" t="n">
        <v>-1.79999999981</v>
      </c>
      <c r="J1004" s="0" t="n">
        <v>0</v>
      </c>
      <c r="K1004" s="0" t="n">
        <v>0</v>
      </c>
      <c r="L1004" s="0" t="n">
        <v>-1.9666005373</v>
      </c>
      <c r="M1004" s="0" t="n">
        <v>-4.9162402153</v>
      </c>
      <c r="N1004" s="0" t="n">
        <v>-1.11057091447122</v>
      </c>
      <c r="O1004" s="0" t="n">
        <v>-2.72623042458531</v>
      </c>
      <c r="P1004" s="0" t="n">
        <v>-2.81455504190577</v>
      </c>
      <c r="Q1004" s="0" t="n">
        <v>-2.0910861096359</v>
      </c>
      <c r="R1004" s="0" t="n">
        <v>-2.31672419781189</v>
      </c>
      <c r="S1004" s="0" t="n">
        <v>-1.95178516496947</v>
      </c>
      <c r="T1004" s="0" t="n">
        <v>53.7981521658415</v>
      </c>
      <c r="U1004" s="0" t="n">
        <v>32.2552519921871</v>
      </c>
      <c r="V1004" s="0" t="n">
        <v>50.171459131748</v>
      </c>
      <c r="W1004" s="0" t="n">
        <v>84.0953645935121</v>
      </c>
      <c r="X1004" s="0" t="n">
        <v>86.2515012067422</v>
      </c>
      <c r="Y1004" s="0" t="n">
        <v>2.2306456241637</v>
      </c>
      <c r="Z1004" s="0" t="n">
        <v>3.68489765854437</v>
      </c>
      <c r="AA1004" s="0" t="n">
        <v>1.44612259364443</v>
      </c>
      <c r="AB1004" s="0" t="n">
        <v>2.82956731802775</v>
      </c>
      <c r="AC1004" s="0" t="n">
        <v>2.32169113903845</v>
      </c>
    </row>
    <row r="1005" customFormat="false" ht="12.75" hidden="false" customHeight="false" outlineLevel="0" collapsed="false">
      <c r="A1005" s="0" t="n">
        <v>1527</v>
      </c>
      <c r="B1005" s="0" t="n">
        <v>-0.3</v>
      </c>
      <c r="C1005" s="0" t="n">
        <v>0.519615</v>
      </c>
      <c r="D1005" s="0" t="n">
        <v>202104</v>
      </c>
      <c r="E1005" s="0" t="n">
        <v>27</v>
      </c>
      <c r="F1005" s="0" t="n">
        <v>111</v>
      </c>
      <c r="G1005" s="0" t="n">
        <v>7</v>
      </c>
      <c r="H1005" s="0" t="n">
        <v>0</v>
      </c>
      <c r="I1005" s="0" t="n">
        <v>-1.79999999981</v>
      </c>
      <c r="J1005" s="0" t="n">
        <v>0</v>
      </c>
      <c r="K1005" s="0" t="n">
        <v>0</v>
      </c>
      <c r="L1005" s="0" t="n">
        <v>-2.48725342751</v>
      </c>
      <c r="M1005" s="0" t="n">
        <v>1.97082102299</v>
      </c>
      <c r="N1005" s="0" t="n">
        <v>0.213147604370737</v>
      </c>
      <c r="O1005" s="0" t="n">
        <v>0.97749507417066</v>
      </c>
      <c r="P1005" s="0" t="n">
        <v>-0.170619622880744</v>
      </c>
      <c r="Q1005" s="0" t="n">
        <v>1.10278423130098</v>
      </c>
      <c r="R1005" s="0" t="n">
        <v>0.0102556830153808</v>
      </c>
      <c r="S1005" s="0" t="n">
        <v>1.14310255204658</v>
      </c>
      <c r="T1005" s="0" t="n">
        <v>172.630739450616</v>
      </c>
      <c r="U1005" s="0" t="n">
        <v>146.590945529624</v>
      </c>
      <c r="V1005" s="0" t="n">
        <v>-175.611668638134</v>
      </c>
      <c r="W1005" s="0" t="n">
        <v>176.636143489036</v>
      </c>
      <c r="X1005" s="0" t="n">
        <v>-179.800345056255</v>
      </c>
      <c r="Y1005" s="0" t="n">
        <v>2.33893431873226</v>
      </c>
      <c r="Z1005" s="0" t="n">
        <v>4.51724703759388</v>
      </c>
      <c r="AA1005" s="0" t="n">
        <v>2.78566164263283</v>
      </c>
      <c r="AB1005" s="0" t="n">
        <v>2.90779424101819</v>
      </c>
      <c r="AC1005" s="0" t="n">
        <v>2.94312042053648</v>
      </c>
    </row>
    <row r="1006" customFormat="false" ht="12.75" hidden="false" customHeight="false" outlineLevel="0" collapsed="false">
      <c r="A1006" s="0" t="n">
        <v>1527</v>
      </c>
      <c r="B1006" s="0" t="n">
        <v>1.7727</v>
      </c>
      <c r="C1006" s="0" t="n">
        <v>-0.31257</v>
      </c>
      <c r="D1006" s="0" t="n">
        <v>202104</v>
      </c>
      <c r="E1006" s="0" t="n">
        <v>27</v>
      </c>
      <c r="F1006" s="0" t="n">
        <v>111</v>
      </c>
      <c r="G1006" s="0" t="n">
        <v>7</v>
      </c>
      <c r="H1006" s="0" t="n">
        <v>0</v>
      </c>
      <c r="I1006" s="0" t="n">
        <v>-1.79999999981</v>
      </c>
      <c r="J1006" s="0" t="n">
        <v>0</v>
      </c>
      <c r="K1006" s="0" t="n">
        <v>0</v>
      </c>
      <c r="L1006" s="0" t="n">
        <v>-0.23161663115</v>
      </c>
      <c r="M1006" s="0" t="n">
        <v>2.49449300766</v>
      </c>
      <c r="N1006" s="0" t="n">
        <v>2.32272958923992</v>
      </c>
      <c r="O1006" s="0" t="n">
        <v>0.245736381231583</v>
      </c>
      <c r="P1006" s="0" t="n">
        <v>1.72172018677205</v>
      </c>
      <c r="Q1006" s="0" t="n">
        <v>0.521463805033679</v>
      </c>
      <c r="R1006" s="0" t="n">
        <v>1.92202269239818</v>
      </c>
      <c r="S1006" s="0" t="n">
        <v>0.501011209508416</v>
      </c>
      <c r="T1006" s="0" t="n">
        <v>-129.999204968886</v>
      </c>
      <c r="U1006" s="0" t="n">
        <v>176.912834521793</v>
      </c>
      <c r="V1006" s="0" t="n">
        <v>-131.371878854422</v>
      </c>
      <c r="W1006" s="0" t="n">
        <v>-143.43741580478</v>
      </c>
      <c r="X1006" s="0" t="n">
        <v>-140.128168093791</v>
      </c>
      <c r="Y1006" s="0" t="n">
        <v>2.31406855869371</v>
      </c>
      <c r="Z1006" s="0" t="n">
        <v>4.30073440879974</v>
      </c>
      <c r="AA1006" s="0" t="n">
        <v>3.09517529155422</v>
      </c>
      <c r="AB1006" s="0" t="n">
        <v>2.89024472990397</v>
      </c>
      <c r="AC1006" s="0" t="n">
        <v>2.99813672395082</v>
      </c>
    </row>
    <row r="1007" customFormat="false" ht="12.75" hidden="false" customHeight="false" outlineLevel="0" collapsed="false">
      <c r="A1007" s="0" t="n">
        <v>1528</v>
      </c>
      <c r="B1007" s="0" t="n">
        <v>-1.8</v>
      </c>
      <c r="C1007" s="0" t="n">
        <v>-3.11749</v>
      </c>
      <c r="D1007" s="0" t="n">
        <v>202104</v>
      </c>
      <c r="E1007" s="0" t="n">
        <v>27</v>
      </c>
      <c r="F1007" s="0" t="n">
        <v>111</v>
      </c>
      <c r="G1007" s="0" t="n">
        <v>8</v>
      </c>
      <c r="H1007" s="0" t="n">
        <v>0</v>
      </c>
      <c r="I1007" s="0" t="n">
        <v>-1.79999999981</v>
      </c>
      <c r="J1007" s="0" t="n">
        <v>0</v>
      </c>
      <c r="K1007" s="0" t="n">
        <v>0</v>
      </c>
      <c r="L1007" s="0" t="n">
        <v>-2.62537002563</v>
      </c>
      <c r="M1007" s="0" t="n">
        <v>-3.65348482132</v>
      </c>
      <c r="N1007" s="0" t="n">
        <v>-2.51287227782033</v>
      </c>
      <c r="O1007" s="0" t="n">
        <v>-2.53219178404476</v>
      </c>
      <c r="P1007" s="0" t="n">
        <v>-2.81483272841085</v>
      </c>
      <c r="Q1007" s="0" t="n">
        <v>-2.16510492897919</v>
      </c>
      <c r="R1007" s="0" t="n">
        <v>-2.68056246947351</v>
      </c>
      <c r="S1007" s="0" t="n">
        <v>-2.04753080767981</v>
      </c>
      <c r="T1007" s="0" t="n">
        <v>53.7981521658415</v>
      </c>
      <c r="U1007" s="0" t="n">
        <v>54.778293050105</v>
      </c>
      <c r="V1007" s="0" t="n">
        <v>73.7551214342243</v>
      </c>
      <c r="W1007" s="0" t="n">
        <v>82.6095687212552</v>
      </c>
      <c r="X1007" s="0" t="n">
        <v>84.7241060483567</v>
      </c>
      <c r="Y1007" s="0" t="n">
        <v>2.2306456241637</v>
      </c>
      <c r="Z1007" s="0" t="n">
        <v>3.21371650197158</v>
      </c>
      <c r="AA1007" s="0" t="n">
        <v>2.61737117993203</v>
      </c>
      <c r="AB1007" s="0" t="n">
        <v>2.83841239044585</v>
      </c>
      <c r="AC1007" s="0" t="n">
        <v>2.69196706027295</v>
      </c>
    </row>
    <row r="1008" customFormat="false" ht="12.75" hidden="false" customHeight="false" outlineLevel="0" collapsed="false">
      <c r="A1008" s="0" t="n">
        <v>1528</v>
      </c>
      <c r="B1008" s="0" t="n">
        <v>-1.7727</v>
      </c>
      <c r="C1008" s="0" t="n">
        <v>-0.31257</v>
      </c>
      <c r="D1008" s="0" t="n">
        <v>202104</v>
      </c>
      <c r="E1008" s="0" t="n">
        <v>27</v>
      </c>
      <c r="F1008" s="0" t="n">
        <v>111</v>
      </c>
      <c r="G1008" s="0" t="n">
        <v>8</v>
      </c>
      <c r="H1008" s="0" t="n">
        <v>0</v>
      </c>
      <c r="I1008" s="0" t="n">
        <v>-1.79999999981</v>
      </c>
      <c r="J1008" s="0" t="n">
        <v>0</v>
      </c>
      <c r="K1008" s="0" t="n">
        <v>0</v>
      </c>
      <c r="L1008" s="0" t="n">
        <v>-1.40703260899</v>
      </c>
      <c r="M1008" s="0" t="n">
        <v>-0.313100248575</v>
      </c>
      <c r="N1008" s="0" t="n">
        <v>-2.31409446571296</v>
      </c>
      <c r="O1008" s="0" t="n">
        <v>0.265485027581049</v>
      </c>
      <c r="P1008" s="0" t="n">
        <v>-1.73590841380431</v>
      </c>
      <c r="Q1008" s="0" t="n">
        <v>0.521941846484429</v>
      </c>
      <c r="R1008" s="0" t="n">
        <v>-1.93389632146574</v>
      </c>
      <c r="S1008" s="0" t="n">
        <v>0.514268053747741</v>
      </c>
      <c r="T1008" s="0" t="n">
        <v>129.999204968886</v>
      </c>
      <c r="U1008" s="0" t="n">
        <v>136.580855507239</v>
      </c>
      <c r="V1008" s="0" t="n">
        <v>131.751057682522</v>
      </c>
      <c r="W1008" s="0" t="n">
        <v>143.217819295752</v>
      </c>
      <c r="X1008" s="0" t="n">
        <v>140.116500033986</v>
      </c>
      <c r="Y1008" s="0" t="n">
        <v>2.31406855869371</v>
      </c>
      <c r="Z1008" s="0" t="n">
        <v>2.04709834472697</v>
      </c>
      <c r="AA1008" s="0" t="n">
        <v>3.10181585440206</v>
      </c>
      <c r="AB1008" s="0" t="n">
        <v>2.89910192278398</v>
      </c>
      <c r="AC1008" s="0" t="n">
        <v>3.01592301060499</v>
      </c>
    </row>
    <row r="1009" customFormat="false" ht="12.75" hidden="false" customHeight="false" outlineLevel="0" collapsed="false">
      <c r="A1009" s="0" t="n">
        <v>1528</v>
      </c>
      <c r="B1009" s="0" t="n">
        <v>-0.3</v>
      </c>
      <c r="C1009" s="0" t="n">
        <v>0.519615</v>
      </c>
      <c r="D1009" s="0" t="n">
        <v>202104</v>
      </c>
      <c r="E1009" s="0" t="n">
        <v>27</v>
      </c>
      <c r="F1009" s="0" t="n">
        <v>111</v>
      </c>
      <c r="G1009" s="0" t="n">
        <v>8</v>
      </c>
      <c r="H1009" s="0" t="n">
        <v>0</v>
      </c>
      <c r="I1009" s="0" t="n">
        <v>-1.79999999981</v>
      </c>
      <c r="J1009" s="0" t="n">
        <v>0</v>
      </c>
      <c r="K1009" s="0" t="n">
        <v>0</v>
      </c>
      <c r="L1009" s="0" t="n">
        <v>-0.994404792786</v>
      </c>
      <c r="M1009" s="0" t="n">
        <v>3.65285515785</v>
      </c>
      <c r="N1009" s="0" t="n">
        <v>-0.793429446179255</v>
      </c>
      <c r="O1009" s="0" t="n">
        <v>1.0059548978895</v>
      </c>
      <c r="P1009" s="0" t="n">
        <v>-0.146311861517785</v>
      </c>
      <c r="Q1009" s="0" t="n">
        <v>1.11319779706486</v>
      </c>
      <c r="R1009" s="0" t="n">
        <v>-0.517104217877513</v>
      </c>
      <c r="S1009" s="0" t="n">
        <v>1.14550184189055</v>
      </c>
      <c r="T1009" s="0" t="n">
        <v>172.630739450616</v>
      </c>
      <c r="U1009" s="0" t="n">
        <v>169.664880900717</v>
      </c>
      <c r="V1009" s="0" t="n">
        <v>164.210885562998</v>
      </c>
      <c r="W1009" s="0" t="n">
        <v>177.124804137559</v>
      </c>
      <c r="X1009" s="0" t="n">
        <v>170.042777819274</v>
      </c>
      <c r="Y1009" s="0" t="n">
        <v>2.33893431873226</v>
      </c>
      <c r="Z1009" s="0" t="n">
        <v>5.54278542452574</v>
      </c>
      <c r="AA1009" s="0" t="n">
        <v>2.91597550984025</v>
      </c>
      <c r="AB1009" s="0" t="n">
        <v>2.91686965161924</v>
      </c>
      <c r="AC1009" s="0" t="n">
        <v>2.99054808883055</v>
      </c>
    </row>
    <row r="1010" customFormat="false" ht="12.75" hidden="false" customHeight="false" outlineLevel="0" collapsed="false">
      <c r="A1010" s="0" t="n">
        <v>1529</v>
      </c>
      <c r="B1010" s="0" t="n">
        <v>-1.8</v>
      </c>
      <c r="C1010" s="0" t="n">
        <v>-3.11749</v>
      </c>
      <c r="D1010" s="0" t="n">
        <v>202104</v>
      </c>
      <c r="E1010" s="0" t="n">
        <v>28</v>
      </c>
      <c r="F1010" s="0" t="n">
        <v>112</v>
      </c>
      <c r="G1010" s="0" t="n">
        <v>1</v>
      </c>
      <c r="H1010" s="0" t="n">
        <v>0</v>
      </c>
      <c r="I1010" s="0" t="n">
        <v>-1.79999999981</v>
      </c>
      <c r="J1010" s="0" t="n">
        <v>0</v>
      </c>
      <c r="K1010" s="0" t="n">
        <v>0</v>
      </c>
      <c r="L1010" s="0" t="n">
        <v>-1.15831911564</v>
      </c>
      <c r="M1010" s="0" t="n">
        <v>2.23724722862</v>
      </c>
      <c r="N1010" s="0" t="n">
        <v>-1.81138404480234</v>
      </c>
      <c r="O1010" s="0" t="n">
        <v>-1.98556909736603</v>
      </c>
      <c r="P1010" s="0" t="n">
        <v>-2.79410826572299</v>
      </c>
      <c r="Q1010" s="0" t="n">
        <v>-2.13510247380225</v>
      </c>
      <c r="R1010" s="0" t="n">
        <v>-2.40567464579692</v>
      </c>
      <c r="S1010" s="0" t="n">
        <v>-1.18248836338506</v>
      </c>
      <c r="T1010" s="0" t="n">
        <v>53.7981521658415</v>
      </c>
      <c r="U1010" s="0" t="n">
        <v>163.991383429737</v>
      </c>
      <c r="V1010" s="0" t="n">
        <v>84.1506813386733</v>
      </c>
      <c r="W1010" s="0" t="n">
        <v>83.1610779058843</v>
      </c>
      <c r="X1010" s="0" t="n">
        <v>104.396410839888</v>
      </c>
      <c r="Y1010" s="0" t="n">
        <v>2.2306456241637</v>
      </c>
      <c r="Z1010" s="0" t="n">
        <v>4.20012718344609</v>
      </c>
      <c r="AA1010" s="0" t="n">
        <v>1.82086464289146</v>
      </c>
      <c r="AB1010" s="0" t="n">
        <v>2.81413124581234</v>
      </c>
      <c r="AC1010" s="0" t="n">
        <v>2.48366485713157</v>
      </c>
    </row>
    <row r="1011" customFormat="false" ht="12.75" hidden="false" customHeight="false" outlineLevel="0" collapsed="false">
      <c r="A1011" s="0" t="n">
        <v>1529</v>
      </c>
      <c r="B1011" s="0" t="n">
        <v>-0.3</v>
      </c>
      <c r="C1011" s="0" t="n">
        <v>0.519615</v>
      </c>
      <c r="D1011" s="0" t="n">
        <v>202104</v>
      </c>
      <c r="E1011" s="0" t="n">
        <v>28</v>
      </c>
      <c r="F1011" s="0" t="n">
        <v>112</v>
      </c>
      <c r="G1011" s="0" t="n">
        <v>1</v>
      </c>
      <c r="H1011" s="0" t="n">
        <v>0</v>
      </c>
      <c r="I1011" s="0" t="n">
        <v>-1.79999999981</v>
      </c>
      <c r="J1011" s="0" t="n">
        <v>0</v>
      </c>
      <c r="K1011" s="0" t="n">
        <v>0</v>
      </c>
      <c r="L1011" s="0" t="n">
        <v>2.5669054985</v>
      </c>
      <c r="M1011" s="0" t="n">
        <v>-4.3437628746</v>
      </c>
      <c r="N1011" s="0" t="n">
        <v>0.244972744877915</v>
      </c>
      <c r="O1011" s="0" t="n">
        <v>1.36563082819736</v>
      </c>
      <c r="P1011" s="0" t="n">
        <v>-0.184151413143524</v>
      </c>
      <c r="Q1011" s="0" t="n">
        <v>1.08480106312045</v>
      </c>
      <c r="R1011" s="0" t="n">
        <v>0.0749643428097115</v>
      </c>
      <c r="S1011" s="0" t="n">
        <v>1.36611960978265</v>
      </c>
      <c r="T1011" s="0" t="n">
        <v>172.630739450616</v>
      </c>
      <c r="U1011" s="0" t="n">
        <v>-45.2594505269092</v>
      </c>
      <c r="V1011" s="0" t="n">
        <v>-175.574977762064</v>
      </c>
      <c r="W1011" s="0" t="n">
        <v>176.347477046504</v>
      </c>
      <c r="X1011" s="0" t="n">
        <v>-178.643658915472</v>
      </c>
      <c r="Y1011" s="0" t="n">
        <v>2.33893431873226</v>
      </c>
      <c r="Z1011" s="0" t="n">
        <v>3.61382531417741</v>
      </c>
      <c r="AA1011" s="0" t="n">
        <v>3.17509530328833</v>
      </c>
      <c r="AB1011" s="0" t="n">
        <v>2.89067274447444</v>
      </c>
      <c r="AC1011" s="0" t="n">
        <v>3.16700695214583</v>
      </c>
    </row>
    <row r="1012" customFormat="false" ht="12.75" hidden="false" customHeight="false" outlineLevel="0" collapsed="false">
      <c r="A1012" s="0" t="n">
        <v>1529</v>
      </c>
      <c r="B1012" s="0" t="n">
        <v>1.3789</v>
      </c>
      <c r="C1012" s="0" t="n">
        <v>1.157</v>
      </c>
      <c r="D1012" s="0" t="n">
        <v>202104</v>
      </c>
      <c r="E1012" s="0" t="n">
        <v>28</v>
      </c>
      <c r="F1012" s="0" t="n">
        <v>112</v>
      </c>
      <c r="G1012" s="0" t="n">
        <v>1</v>
      </c>
      <c r="H1012" s="0" t="n">
        <v>0</v>
      </c>
      <c r="I1012" s="0" t="n">
        <v>-1.79999999981</v>
      </c>
      <c r="J1012" s="0" t="n">
        <v>0</v>
      </c>
      <c r="K1012" s="0" t="n">
        <v>0</v>
      </c>
      <c r="L1012" s="0" t="n">
        <v>4.94384670258</v>
      </c>
      <c r="M1012" s="0" t="n">
        <v>-2.76852202415</v>
      </c>
      <c r="N1012" s="0" t="n">
        <v>2.00258709403551</v>
      </c>
      <c r="O1012" s="0" t="n">
        <v>1.72855922154797</v>
      </c>
      <c r="P1012" s="0" t="n">
        <v>1.06041480746586</v>
      </c>
      <c r="Q1012" s="0" t="n">
        <v>1.56740678244184</v>
      </c>
      <c r="R1012" s="0" t="n">
        <v>1.49999656116172</v>
      </c>
      <c r="S1012" s="0" t="n">
        <v>1.60991651090388</v>
      </c>
      <c r="T1012" s="0" t="n">
        <v>-154.999550307868</v>
      </c>
      <c r="U1012" s="0" t="n">
        <v>-78.9158715584966</v>
      </c>
      <c r="V1012" s="0" t="n">
        <v>-150.423496088812</v>
      </c>
      <c r="W1012" s="0" t="n">
        <v>-162.520500196203</v>
      </c>
      <c r="X1012" s="0" t="n">
        <v>-156.255667916137</v>
      </c>
      <c r="Y1012" s="0" t="n">
        <v>3.26270044730992</v>
      </c>
      <c r="Z1012" s="0" t="n">
        <v>5.03782245918242</v>
      </c>
      <c r="AA1012" s="0" t="n">
        <v>4.05722629980482</v>
      </c>
      <c r="AB1012" s="0" t="n">
        <v>3.53042603676222</v>
      </c>
      <c r="AC1012" s="0" t="n">
        <v>3.72525439313023</v>
      </c>
    </row>
    <row r="1013" customFormat="false" ht="12.75" hidden="false" customHeight="false" outlineLevel="0" collapsed="false">
      <c r="A1013" s="0" t="n">
        <v>1530</v>
      </c>
      <c r="B1013" s="0" t="n">
        <v>-1.8</v>
      </c>
      <c r="C1013" s="0" t="n">
        <v>-3.11749</v>
      </c>
      <c r="D1013" s="0" t="n">
        <v>202104</v>
      </c>
      <c r="E1013" s="0" t="n">
        <v>28</v>
      </c>
      <c r="F1013" s="0" t="n">
        <v>112</v>
      </c>
      <c r="G1013" s="0" t="n">
        <v>2</v>
      </c>
      <c r="H1013" s="0" t="n">
        <v>0</v>
      </c>
      <c r="I1013" s="0" t="n">
        <v>-1.79999999981</v>
      </c>
      <c r="J1013" s="0" t="n">
        <v>0</v>
      </c>
      <c r="K1013" s="0" t="n">
        <v>0</v>
      </c>
      <c r="L1013" s="0" t="n">
        <v>1.19830572605</v>
      </c>
      <c r="M1013" s="0" t="n">
        <v>-4.0481762886</v>
      </c>
      <c r="N1013" s="0" t="n">
        <v>-1.81966382272251</v>
      </c>
      <c r="O1013" s="0" t="n">
        <v>-2.5146901418521</v>
      </c>
      <c r="P1013" s="0" t="n">
        <v>-2.79418303231379</v>
      </c>
      <c r="Q1013" s="0" t="n">
        <v>-2.06278302182186</v>
      </c>
      <c r="R1013" s="0" t="n">
        <v>-2.27408745541743</v>
      </c>
      <c r="S1013" s="0" t="n">
        <v>-2.15132774432915</v>
      </c>
      <c r="T1013" s="0" t="n">
        <v>53.7981521658415</v>
      </c>
      <c r="U1013" s="0" t="n">
        <v>-28.0581667656042</v>
      </c>
      <c r="V1013" s="0" t="n">
        <v>68.5571133922195</v>
      </c>
      <c r="W1013" s="0" t="n">
        <v>84.6273375198676</v>
      </c>
      <c r="X1013" s="0" t="n">
        <v>81.2177067222546</v>
      </c>
      <c r="Y1013" s="0" t="n">
        <v>2.2306456241637</v>
      </c>
      <c r="Z1013" s="0" t="n">
        <v>2.54759361723211</v>
      </c>
      <c r="AA1013" s="0" t="n">
        <v>1.95498297354663</v>
      </c>
      <c r="AB1013" s="0" t="n">
        <v>2.80651273553639</v>
      </c>
      <c r="AC1013" s="0" t="n">
        <v>2.30106604402304</v>
      </c>
    </row>
    <row r="1014" customFormat="false" ht="12.75" hidden="false" customHeight="false" outlineLevel="0" collapsed="false">
      <c r="A1014" s="0" t="n">
        <v>1530</v>
      </c>
      <c r="B1014" s="0" t="n">
        <v>-1.3789</v>
      </c>
      <c r="C1014" s="0" t="n">
        <v>1.157</v>
      </c>
      <c r="D1014" s="0" t="n">
        <v>202104</v>
      </c>
      <c r="E1014" s="0" t="n">
        <v>28</v>
      </c>
      <c r="F1014" s="0" t="n">
        <v>112</v>
      </c>
      <c r="G1014" s="0" t="n">
        <v>2</v>
      </c>
      <c r="H1014" s="0" t="n">
        <v>0</v>
      </c>
      <c r="I1014" s="0" t="n">
        <v>-1.79999999981</v>
      </c>
      <c r="J1014" s="0" t="n">
        <v>0</v>
      </c>
      <c r="K1014" s="0" t="n">
        <v>0</v>
      </c>
      <c r="L1014" s="0" t="n">
        <v>-3.78007483482</v>
      </c>
      <c r="M1014" s="0" t="n">
        <v>-0.808065712452</v>
      </c>
      <c r="N1014" s="0" t="n">
        <v>-1.96417130438411</v>
      </c>
      <c r="O1014" s="0" t="n">
        <v>1.77489834198845</v>
      </c>
      <c r="P1014" s="0" t="n">
        <v>-1.04742526878269</v>
      </c>
      <c r="Q1014" s="0" t="n">
        <v>1.57612946421075</v>
      </c>
      <c r="R1014" s="0" t="n">
        <v>-1.43348170072186</v>
      </c>
      <c r="S1014" s="0" t="n">
        <v>1.6250284954741</v>
      </c>
      <c r="T1014" s="0" t="n">
        <v>154.999550307868</v>
      </c>
      <c r="U1014" s="0" t="n">
        <v>104.703548366973</v>
      </c>
      <c r="V1014" s="0" t="n">
        <v>151.214102532459</v>
      </c>
      <c r="W1014" s="0" t="n">
        <v>162.763789179388</v>
      </c>
      <c r="X1014" s="0" t="n">
        <v>157.289162791238</v>
      </c>
      <c r="Y1014" s="0" t="n">
        <v>3.26270044730992</v>
      </c>
      <c r="Z1014" s="0" t="n">
        <v>3.90805570421864</v>
      </c>
      <c r="AA1014" s="0" t="n">
        <v>4.07895416340504</v>
      </c>
      <c r="AB1014" s="0" t="n">
        <v>3.53487621445412</v>
      </c>
      <c r="AC1014" s="0" t="n">
        <v>3.71290856065868</v>
      </c>
    </row>
    <row r="1015" customFormat="false" ht="12.75" hidden="false" customHeight="false" outlineLevel="0" collapsed="false">
      <c r="A1015" s="0" t="n">
        <v>1530</v>
      </c>
      <c r="B1015" s="0" t="n">
        <v>-0.3</v>
      </c>
      <c r="C1015" s="0" t="n">
        <v>0.519615</v>
      </c>
      <c r="D1015" s="0" t="n">
        <v>202104</v>
      </c>
      <c r="E1015" s="0" t="n">
        <v>28</v>
      </c>
      <c r="F1015" s="0" t="n">
        <v>112</v>
      </c>
      <c r="G1015" s="0" t="n">
        <v>2</v>
      </c>
      <c r="H1015" s="0" t="n">
        <v>0</v>
      </c>
      <c r="I1015" s="0" t="n">
        <v>-1.79999999981</v>
      </c>
      <c r="J1015" s="0" t="n">
        <v>0</v>
      </c>
      <c r="K1015" s="0" t="n">
        <v>0</v>
      </c>
      <c r="L1015" s="0" t="n">
        <v>-3.17200875282</v>
      </c>
      <c r="M1015" s="0" t="n">
        <v>0.440870255232</v>
      </c>
      <c r="N1015" s="0" t="n">
        <v>-0.811677139074426</v>
      </c>
      <c r="O1015" s="0" t="n">
        <v>1.28527386262458</v>
      </c>
      <c r="P1015" s="0" t="n">
        <v>-0.182240758046491</v>
      </c>
      <c r="Q1015" s="0" t="n">
        <v>1.07790594143608</v>
      </c>
      <c r="R1015" s="0" t="n">
        <v>-0.529396269929961</v>
      </c>
      <c r="S1015" s="0" t="n">
        <v>1.28853635028204</v>
      </c>
      <c r="T1015" s="0" t="n">
        <v>172.630739450616</v>
      </c>
      <c r="U1015" s="0" t="n">
        <v>125.239351011494</v>
      </c>
      <c r="V1015" s="0" t="n">
        <v>165.26055406011</v>
      </c>
      <c r="W1015" s="0" t="n">
        <v>176.376635225718</v>
      </c>
      <c r="X1015" s="0" t="n">
        <v>170.273630774353</v>
      </c>
      <c r="Y1015" s="0" t="n">
        <v>2.33893431873226</v>
      </c>
      <c r="Z1015" s="0" t="n">
        <v>3.8837017171635</v>
      </c>
      <c r="AA1015" s="0" t="n">
        <v>3.19025619415087</v>
      </c>
      <c r="AB1015" s="0" t="n">
        <v>2.88367028291254</v>
      </c>
      <c r="AC1015" s="0" t="n">
        <v>3.13357897562127</v>
      </c>
    </row>
    <row r="1016" customFormat="false" ht="12.75" hidden="false" customHeight="false" outlineLevel="0" collapsed="false">
      <c r="A1016" s="0" t="n">
        <v>1531</v>
      </c>
      <c r="B1016" s="0" t="n">
        <v>-1.8</v>
      </c>
      <c r="C1016" s="0" t="n">
        <v>-3.11749</v>
      </c>
      <c r="D1016" s="0" t="n">
        <v>202104</v>
      </c>
      <c r="E1016" s="0" t="n">
        <v>28</v>
      </c>
      <c r="F1016" s="0" t="n">
        <v>112</v>
      </c>
      <c r="G1016" s="0" t="n">
        <v>3</v>
      </c>
      <c r="H1016" s="0" t="n">
        <v>0</v>
      </c>
      <c r="I1016" s="0" t="n">
        <v>-1.79999999981</v>
      </c>
      <c r="J1016" s="0" t="n">
        <v>0</v>
      </c>
      <c r="K1016" s="0" t="n">
        <v>0</v>
      </c>
      <c r="L1016" s="0" t="n">
        <v>-2.69762349129</v>
      </c>
      <c r="M1016" s="0" t="n">
        <v>-3.07545661926</v>
      </c>
      <c r="N1016" s="0" t="n">
        <v>-0.775544914156098</v>
      </c>
      <c r="O1016" s="0" t="n">
        <v>-3.07870427975982</v>
      </c>
      <c r="P1016" s="0" t="n">
        <v>-2.87506639608637</v>
      </c>
      <c r="Q1016" s="0" t="n">
        <v>-2.08061506692542</v>
      </c>
      <c r="R1016" s="0" t="n">
        <v>-2.33057194450377</v>
      </c>
      <c r="S1016" s="0" t="n">
        <v>-2.32297047652811</v>
      </c>
      <c r="T1016" s="0" t="n">
        <v>53.7981521658415</v>
      </c>
      <c r="U1016" s="0" t="n">
        <v>64.6948643963367</v>
      </c>
      <c r="V1016" s="0" t="n">
        <v>31.2371643042753</v>
      </c>
      <c r="W1016" s="0" t="n">
        <v>84.4254178443103</v>
      </c>
      <c r="X1016" s="0" t="n">
        <v>77.352572638457</v>
      </c>
      <c r="Y1016" s="0" t="n">
        <v>2.2306456241637</v>
      </c>
      <c r="Z1016" s="0" t="n">
        <v>2.98395075174817</v>
      </c>
      <c r="AA1016" s="0" t="n">
        <v>1.4955114675038</v>
      </c>
      <c r="AB1016" s="0" t="n">
        <v>2.8887283703729</v>
      </c>
      <c r="AC1016" s="0" t="n">
        <v>2.38852751879204</v>
      </c>
    </row>
    <row r="1017" customFormat="false" ht="12.75" hidden="false" customHeight="false" outlineLevel="0" collapsed="false">
      <c r="A1017" s="0" t="n">
        <v>1531</v>
      </c>
      <c r="B1017" s="0" t="n">
        <v>-0.3</v>
      </c>
      <c r="C1017" s="0" t="n">
        <v>0.519615</v>
      </c>
      <c r="D1017" s="0" t="n">
        <v>202104</v>
      </c>
      <c r="E1017" s="0" t="n">
        <v>28</v>
      </c>
      <c r="F1017" s="0" t="n">
        <v>112</v>
      </c>
      <c r="G1017" s="0" t="n">
        <v>3</v>
      </c>
      <c r="H1017" s="0" t="n">
        <v>0</v>
      </c>
      <c r="I1017" s="0" t="n">
        <v>-1.79999999981</v>
      </c>
      <c r="J1017" s="0" t="n">
        <v>0</v>
      </c>
      <c r="K1017" s="0" t="n">
        <v>0</v>
      </c>
      <c r="L1017" s="0" t="n">
        <v>2.27637147903</v>
      </c>
      <c r="M1017" s="0" t="n">
        <v>1.0503013134</v>
      </c>
      <c r="N1017" s="0" t="n">
        <v>0.123842937010255</v>
      </c>
      <c r="O1017" s="0" t="n">
        <v>0.750371503971647</v>
      </c>
      <c r="P1017" s="0" t="n">
        <v>-0.181985299485021</v>
      </c>
      <c r="Q1017" s="0" t="n">
        <v>1.16111299274979</v>
      </c>
      <c r="R1017" s="0" t="n">
        <v>0.00019122615775151</v>
      </c>
      <c r="S1017" s="0" t="n">
        <v>1.06109034679327</v>
      </c>
      <c r="T1017" s="0" t="n">
        <v>172.630739450616</v>
      </c>
      <c r="U1017" s="0" t="n">
        <v>-141.387652922067</v>
      </c>
      <c r="V1017" s="0" t="n">
        <v>-177.219970352335</v>
      </c>
      <c r="W1017" s="0" t="n">
        <v>176.483115896516</v>
      </c>
      <c r="X1017" s="0" t="n">
        <v>-179.996170532759</v>
      </c>
      <c r="Y1017" s="0" t="n">
        <v>2.33893431873226</v>
      </c>
      <c r="Z1017" s="0" t="n">
        <v>3.64775063383284</v>
      </c>
      <c r="AA1017" s="0" t="n">
        <v>2.55337656454131</v>
      </c>
      <c r="AB1017" s="0" t="n">
        <v>2.96669998549483</v>
      </c>
      <c r="AC1017" s="0" t="n">
        <v>2.86109035299375</v>
      </c>
    </row>
    <row r="1018" customFormat="false" ht="12.75" hidden="false" customHeight="false" outlineLevel="0" collapsed="false">
      <c r="A1018" s="0" t="n">
        <v>1531</v>
      </c>
      <c r="B1018" s="0" t="n">
        <v>1.3789</v>
      </c>
      <c r="C1018" s="0" t="n">
        <v>-1.157</v>
      </c>
      <c r="D1018" s="0" t="n">
        <v>202104</v>
      </c>
      <c r="E1018" s="0" t="n">
        <v>28</v>
      </c>
      <c r="F1018" s="0" t="n">
        <v>112</v>
      </c>
      <c r="G1018" s="0" t="n">
        <v>3</v>
      </c>
      <c r="H1018" s="0" t="n">
        <v>0</v>
      </c>
      <c r="I1018" s="0" t="n">
        <v>-1.79999999981</v>
      </c>
      <c r="J1018" s="0" t="n">
        <v>0</v>
      </c>
      <c r="K1018" s="0" t="n">
        <v>0</v>
      </c>
      <c r="L1018" s="0" t="n">
        <v>3.28991293907</v>
      </c>
      <c r="M1018" s="0" t="n">
        <v>-0.435174405575</v>
      </c>
      <c r="N1018" s="0" t="n">
        <v>2.04856893993707</v>
      </c>
      <c r="O1018" s="0" t="n">
        <v>-0.636110094462794</v>
      </c>
      <c r="P1018" s="0" t="n">
        <v>1.77737678142382</v>
      </c>
      <c r="Q1018" s="0" t="n">
        <v>-0.208745517821226</v>
      </c>
      <c r="R1018" s="0" t="n">
        <v>1.90111138104929</v>
      </c>
      <c r="S1018" s="0" t="n">
        <v>-0.216165605476022</v>
      </c>
      <c r="T1018" s="0" t="n">
        <v>-115.000285670042</v>
      </c>
      <c r="U1018" s="0" t="n">
        <v>-112.53119541563</v>
      </c>
      <c r="V1018" s="0" t="n">
        <v>-119.602976638475</v>
      </c>
      <c r="W1018" s="0" t="n">
        <v>-131.837531408552</v>
      </c>
      <c r="X1018" s="0" t="n">
        <v>-129.798009447789</v>
      </c>
      <c r="Y1018" s="0" t="n">
        <v>1.52145134978272</v>
      </c>
      <c r="Z1018" s="0" t="n">
        <v>3.56177989905877</v>
      </c>
      <c r="AA1018" s="0" t="n">
        <v>2.35611426154252</v>
      </c>
      <c r="AB1018" s="0" t="n">
        <v>2.38561502543765</v>
      </c>
      <c r="AC1018" s="0" t="n">
        <v>2.47442031026065</v>
      </c>
    </row>
    <row r="1019" customFormat="false" ht="12.75" hidden="false" customHeight="false" outlineLevel="0" collapsed="false">
      <c r="A1019" s="0" t="n">
        <v>1532</v>
      </c>
      <c r="B1019" s="0" t="n">
        <v>-1.8</v>
      </c>
      <c r="C1019" s="0" t="n">
        <v>-3.11749</v>
      </c>
      <c r="D1019" s="0" t="n">
        <v>202104</v>
      </c>
      <c r="E1019" s="0" t="n">
        <v>28</v>
      </c>
      <c r="F1019" s="0" t="n">
        <v>112</v>
      </c>
      <c r="G1019" s="0" t="n">
        <v>4</v>
      </c>
      <c r="H1019" s="0" t="n">
        <v>0</v>
      </c>
      <c r="I1019" s="0" t="n">
        <v>-1.79999999981</v>
      </c>
      <c r="J1019" s="0" t="n">
        <v>0</v>
      </c>
      <c r="K1019" s="0" t="n">
        <v>0</v>
      </c>
      <c r="L1019" s="0" t="n">
        <v>-1.66873323917</v>
      </c>
      <c r="M1019" s="0" t="n">
        <v>-5.51375341415</v>
      </c>
      <c r="N1019" s="0" t="n">
        <v>-2.77575834303928</v>
      </c>
      <c r="O1019" s="0" t="n">
        <v>-2.49927974407693</v>
      </c>
      <c r="P1019" s="0" t="n">
        <v>-2.85487490738515</v>
      </c>
      <c r="Q1019" s="0" t="n">
        <v>-2.19861890398164</v>
      </c>
      <c r="R1019" s="0" t="n">
        <v>-2.84440890008322</v>
      </c>
      <c r="S1019" s="0" t="n">
        <v>-2.00509526037235</v>
      </c>
      <c r="T1019" s="0" t="n">
        <v>53.7981521658415</v>
      </c>
      <c r="U1019" s="0" t="n">
        <v>24.1962298007848</v>
      </c>
      <c r="V1019" s="0" t="n">
        <v>75.8600588222123</v>
      </c>
      <c r="W1019" s="0" t="n">
        <v>82.0513258727794</v>
      </c>
      <c r="X1019" s="0" t="n">
        <v>85.8758422071378</v>
      </c>
      <c r="Y1019" s="0" t="n">
        <v>2.2306456241637</v>
      </c>
      <c r="Z1019" s="0" t="n">
        <v>4.0714413966104</v>
      </c>
      <c r="AA1019" s="0" t="n">
        <v>2.86248607676861</v>
      </c>
      <c r="AB1019" s="0" t="n">
        <v>2.882569646614</v>
      </c>
      <c r="AC1019" s="0" t="n">
        <v>2.85179348073765</v>
      </c>
    </row>
    <row r="1020" customFormat="false" ht="12.75" hidden="false" customHeight="false" outlineLevel="0" collapsed="false">
      <c r="A1020" s="0" t="n">
        <v>1532</v>
      </c>
      <c r="B1020" s="0" t="n">
        <v>-1.3789</v>
      </c>
      <c r="C1020" s="0" t="n">
        <v>-1.157</v>
      </c>
      <c r="D1020" s="0" t="n">
        <v>202104</v>
      </c>
      <c r="E1020" s="0" t="n">
        <v>28</v>
      </c>
      <c r="F1020" s="0" t="n">
        <v>112</v>
      </c>
      <c r="G1020" s="0" t="n">
        <v>4</v>
      </c>
      <c r="H1020" s="0" t="n">
        <v>0</v>
      </c>
      <c r="I1020" s="0" t="n">
        <v>-1.79999999981</v>
      </c>
      <c r="J1020" s="0" t="n">
        <v>0</v>
      </c>
      <c r="K1020" s="0" t="n">
        <v>0</v>
      </c>
      <c r="L1020" s="0" t="n">
        <v>-1.49487793446</v>
      </c>
      <c r="M1020" s="0" t="n">
        <v>0.447222322226</v>
      </c>
      <c r="N1020" s="0" t="n">
        <v>-2.03680376672089</v>
      </c>
      <c r="O1020" s="0" t="n">
        <v>-0.635579304799053</v>
      </c>
      <c r="P1020" s="0" t="n">
        <v>-1.81031380612914</v>
      </c>
      <c r="Q1020" s="0" t="n">
        <v>-0.237889277782121</v>
      </c>
      <c r="R1020" s="0" t="n">
        <v>-1.93918161026433</v>
      </c>
      <c r="S1020" s="0" t="n">
        <v>-0.239574247979066</v>
      </c>
      <c r="T1020" s="0" t="n">
        <v>115.000285670042</v>
      </c>
      <c r="U1020" s="0" t="n">
        <v>146.367695823143</v>
      </c>
      <c r="V1020" s="0" t="n">
        <v>119.75617911346</v>
      </c>
      <c r="W1020" s="0" t="n">
        <v>130.790744748673</v>
      </c>
      <c r="X1020" s="0" t="n">
        <v>128.82302933914</v>
      </c>
      <c r="Y1020" s="0" t="n">
        <v>1.52145134978272</v>
      </c>
      <c r="Z1020" s="0" t="n">
        <v>2.69901244969197</v>
      </c>
      <c r="AA1020" s="0" t="n">
        <v>2.34615539534324</v>
      </c>
      <c r="AB1020" s="0" t="n">
        <v>2.39111396310093</v>
      </c>
      <c r="AC1020" s="0" t="n">
        <v>2.48904677428217</v>
      </c>
    </row>
    <row r="1021" customFormat="false" ht="12.75" hidden="false" customHeight="false" outlineLevel="0" collapsed="false">
      <c r="A1021" s="0" t="n">
        <v>1532</v>
      </c>
      <c r="B1021" s="0" t="n">
        <v>-0.3</v>
      </c>
      <c r="C1021" s="0" t="n">
        <v>0.519615</v>
      </c>
      <c r="D1021" s="0" t="n">
        <v>202104</v>
      </c>
      <c r="E1021" s="0" t="n">
        <v>28</v>
      </c>
      <c r="F1021" s="0" t="n">
        <v>112</v>
      </c>
      <c r="G1021" s="0" t="n">
        <v>4</v>
      </c>
      <c r="H1021" s="0" t="n">
        <v>0</v>
      </c>
      <c r="I1021" s="0" t="n">
        <v>-1.79999999981</v>
      </c>
      <c r="J1021" s="0" t="n">
        <v>0</v>
      </c>
      <c r="K1021" s="0" t="n">
        <v>0</v>
      </c>
      <c r="L1021" s="0" t="n">
        <v>-0.422626852989</v>
      </c>
      <c r="M1021" s="0" t="n">
        <v>-0.145834386349</v>
      </c>
      <c r="N1021" s="0" t="n">
        <v>-0.696067831674445</v>
      </c>
      <c r="O1021" s="0" t="n">
        <v>0.839579416672634</v>
      </c>
      <c r="P1021" s="0" t="n">
        <v>-0.171188788991954</v>
      </c>
      <c r="Q1021" s="0" t="n">
        <v>1.15357303641891</v>
      </c>
      <c r="R1021" s="0" t="n">
        <v>-0.498760262976763</v>
      </c>
      <c r="S1021" s="0" t="n">
        <v>1.0666673077375</v>
      </c>
      <c r="T1021" s="0" t="n">
        <v>172.630739450616</v>
      </c>
      <c r="U1021" s="0" t="n">
        <v>165.667957754159</v>
      </c>
      <c r="V1021" s="0" t="n">
        <v>165.227174417532</v>
      </c>
      <c r="W1021" s="0" t="n">
        <v>176.682853683396</v>
      </c>
      <c r="X1021" s="0" t="n">
        <v>170.130130199531</v>
      </c>
      <c r="Y1021" s="0" t="n">
        <v>2.33893431873226</v>
      </c>
      <c r="Z1021" s="0" t="n">
        <v>1.70730118421566</v>
      </c>
      <c r="AA1021" s="0" t="n">
        <v>2.72981499779944</v>
      </c>
      <c r="AB1021" s="0" t="n">
        <v>2.95852991903327</v>
      </c>
      <c r="AC1021" s="0" t="n">
        <v>2.90973250524619</v>
      </c>
    </row>
    <row r="1022" customFormat="false" ht="12.75" hidden="false" customHeight="false" outlineLevel="0" collapsed="false">
      <c r="A1022" s="0" t="n">
        <v>1533</v>
      </c>
      <c r="B1022" s="0" t="n">
        <v>-1.8</v>
      </c>
      <c r="C1022" s="0" t="n">
        <v>-3.11749</v>
      </c>
      <c r="D1022" s="0" t="n">
        <v>202104</v>
      </c>
      <c r="E1022" s="0" t="n">
        <v>28</v>
      </c>
      <c r="F1022" s="0" t="n">
        <v>112</v>
      </c>
      <c r="G1022" s="0" t="n">
        <v>5</v>
      </c>
      <c r="H1022" s="0" t="n">
        <v>0</v>
      </c>
      <c r="I1022" s="0" t="n">
        <v>-1.79999999981</v>
      </c>
      <c r="J1022" s="0" t="n">
        <v>0</v>
      </c>
      <c r="K1022" s="0" t="n">
        <v>0</v>
      </c>
      <c r="L1022" s="0" t="n">
        <v>-3.51887798309</v>
      </c>
      <c r="M1022" s="0" t="n">
        <v>0.604599714279</v>
      </c>
      <c r="N1022" s="0" t="n">
        <v>-1.32973438042807</v>
      </c>
      <c r="O1022" s="0" t="n">
        <v>-2.46670969168453</v>
      </c>
      <c r="P1022" s="0" t="n">
        <v>-2.83100973664294</v>
      </c>
      <c r="Q1022" s="0" t="n">
        <v>-2.19015760987989</v>
      </c>
      <c r="R1022" s="0" t="n">
        <v>-2.36916925558943</v>
      </c>
      <c r="S1022" s="0" t="n">
        <v>-1.82600033382151</v>
      </c>
      <c r="T1022" s="0" t="n">
        <v>53.7981521658415</v>
      </c>
      <c r="U1022" s="0" t="n">
        <v>124.346464707692</v>
      </c>
      <c r="V1022" s="0" t="n">
        <v>63.3714720568967</v>
      </c>
      <c r="W1022" s="0" t="n">
        <v>82.1531711779154</v>
      </c>
      <c r="X1022" s="0" t="n">
        <v>89.3712354660064</v>
      </c>
      <c r="Y1022" s="0" t="n">
        <v>2.2306456241637</v>
      </c>
      <c r="Z1022" s="0" t="n">
        <v>4.26199507799721</v>
      </c>
      <c r="AA1022" s="0" t="n">
        <v>1.4875131380031</v>
      </c>
      <c r="AB1022" s="0" t="n">
        <v>2.8577682008278</v>
      </c>
      <c r="AC1022" s="0" t="n">
        <v>2.3693119210013</v>
      </c>
    </row>
    <row r="1023" customFormat="false" ht="12.75" hidden="false" customHeight="false" outlineLevel="0" collapsed="false">
      <c r="A1023" s="0" t="n">
        <v>1533</v>
      </c>
      <c r="B1023" s="0" t="n">
        <v>-0.3</v>
      </c>
      <c r="C1023" s="0" t="n">
        <v>0.519615</v>
      </c>
      <c r="D1023" s="0" t="n">
        <v>202104</v>
      </c>
      <c r="E1023" s="0" t="n">
        <v>28</v>
      </c>
      <c r="F1023" s="0" t="n">
        <v>112</v>
      </c>
      <c r="G1023" s="0" t="n">
        <v>5</v>
      </c>
      <c r="H1023" s="0" t="n">
        <v>0</v>
      </c>
      <c r="I1023" s="0" t="n">
        <v>-1.79999999981</v>
      </c>
      <c r="J1023" s="0" t="n">
        <v>0</v>
      </c>
      <c r="K1023" s="0" t="n">
        <v>0</v>
      </c>
      <c r="L1023" s="0" t="n">
        <v>3.95584869385</v>
      </c>
      <c r="M1023" s="0" t="n">
        <v>1.35374033451</v>
      </c>
      <c r="N1023" s="0" t="n">
        <v>0.237072813823669</v>
      </c>
      <c r="O1023" s="0" t="n">
        <v>1.14073612361008</v>
      </c>
      <c r="P1023" s="0" t="n">
        <v>-0.191306845257241</v>
      </c>
      <c r="Q1023" s="0" t="n">
        <v>1.12819076671865</v>
      </c>
      <c r="R1023" s="0" t="n">
        <v>0.0288693395332685</v>
      </c>
      <c r="S1023" s="0" t="n">
        <v>1.24846292722649</v>
      </c>
      <c r="T1023" s="0" t="n">
        <v>172.630739450616</v>
      </c>
      <c r="U1023" s="0" t="n">
        <v>-128.563072400954</v>
      </c>
      <c r="V1023" s="0" t="n">
        <v>-175.390963659091</v>
      </c>
      <c r="W1023" s="0" t="n">
        <v>176.26201972457</v>
      </c>
      <c r="X1023" s="0" t="n">
        <v>-179.457417752264</v>
      </c>
      <c r="Y1023" s="0" t="n">
        <v>2.33893431873226</v>
      </c>
      <c r="Z1023" s="0" t="n">
        <v>5.05913203869513</v>
      </c>
      <c r="AA1023" s="0" t="n">
        <v>2.95027667628682</v>
      </c>
      <c r="AB1023" s="0" t="n">
        <v>2.93443341621955</v>
      </c>
      <c r="AC1023" s="0" t="n">
        <v>3.04859962216768</v>
      </c>
    </row>
    <row r="1024" customFormat="false" ht="12.75" hidden="false" customHeight="false" outlineLevel="0" collapsed="false">
      <c r="A1024" s="0" t="n">
        <v>1533</v>
      </c>
      <c r="B1024" s="0" t="n">
        <v>1.7727</v>
      </c>
      <c r="C1024" s="0" t="n">
        <v>0.31257</v>
      </c>
      <c r="D1024" s="0" t="n">
        <v>202104</v>
      </c>
      <c r="E1024" s="0" t="n">
        <v>28</v>
      </c>
      <c r="F1024" s="0" t="n">
        <v>112</v>
      </c>
      <c r="G1024" s="0" t="n">
        <v>5</v>
      </c>
      <c r="H1024" s="0" t="n">
        <v>0</v>
      </c>
      <c r="I1024" s="0" t="n">
        <v>-1.79999999981</v>
      </c>
      <c r="J1024" s="0" t="n">
        <v>0</v>
      </c>
      <c r="K1024" s="0" t="n">
        <v>0</v>
      </c>
      <c r="L1024" s="0" t="n">
        <v>2.05214452744</v>
      </c>
      <c r="M1024" s="0" t="n">
        <v>0.0460061319172</v>
      </c>
      <c r="N1024" s="0" t="n">
        <v>2.30490138299155</v>
      </c>
      <c r="O1024" s="0" t="n">
        <v>0.89529860211938</v>
      </c>
      <c r="P1024" s="0" t="n">
        <v>1.59322234928236</v>
      </c>
      <c r="Q1024" s="0" t="n">
        <v>1.00682284648587</v>
      </c>
      <c r="R1024" s="0" t="n">
        <v>1.8443851000778</v>
      </c>
      <c r="S1024" s="0" t="n">
        <v>1.0014115093632</v>
      </c>
      <c r="T1024" s="0" t="n">
        <v>-139.999310989298</v>
      </c>
      <c r="U1024" s="0" t="n">
        <v>-131.972957125383</v>
      </c>
      <c r="V1024" s="0" t="n">
        <v>-139.464386868015</v>
      </c>
      <c r="W1024" s="0" t="n">
        <v>-150.419679734141</v>
      </c>
      <c r="X1024" s="0" t="n">
        <v>-146.640009419088</v>
      </c>
      <c r="Y1024" s="0" t="n">
        <v>2.75779210494505</v>
      </c>
      <c r="Z1024" s="0" t="n">
        <v>2.76026009641779</v>
      </c>
      <c r="AA1024" s="0" t="n">
        <v>3.54643552583137</v>
      </c>
      <c r="AB1024" s="0" t="n">
        <v>3.22747764434415</v>
      </c>
      <c r="AC1024" s="0" t="n">
        <v>3.35405170519434</v>
      </c>
    </row>
    <row r="1025" customFormat="false" ht="12.75" hidden="false" customHeight="false" outlineLevel="0" collapsed="false">
      <c r="A1025" s="0" t="n">
        <v>1534</v>
      </c>
      <c r="B1025" s="0" t="n">
        <v>-1.8</v>
      </c>
      <c r="C1025" s="0" t="n">
        <v>-3.11749</v>
      </c>
      <c r="D1025" s="0" t="n">
        <v>202104</v>
      </c>
      <c r="E1025" s="0" t="n">
        <v>28</v>
      </c>
      <c r="F1025" s="0" t="n">
        <v>112</v>
      </c>
      <c r="G1025" s="0" t="n">
        <v>6</v>
      </c>
      <c r="H1025" s="0" t="n">
        <v>0</v>
      </c>
      <c r="I1025" s="0" t="n">
        <v>-1.79999999981</v>
      </c>
      <c r="J1025" s="0" t="n">
        <v>0</v>
      </c>
      <c r="K1025" s="0" t="n">
        <v>0</v>
      </c>
      <c r="L1025" s="0" t="n">
        <v>0.978938519955</v>
      </c>
      <c r="M1025" s="0" t="n">
        <v>-1.98024690151</v>
      </c>
      <c r="N1025" s="0" t="n">
        <v>-2.22007812758003</v>
      </c>
      <c r="O1025" s="0" t="n">
        <v>-2.56724265022157</v>
      </c>
      <c r="P1025" s="0" t="n">
        <v>-2.79786377107706</v>
      </c>
      <c r="Q1025" s="0" t="n">
        <v>-2.18916452318379</v>
      </c>
      <c r="R1025" s="0" t="n">
        <v>-2.50691631581908</v>
      </c>
      <c r="S1025" s="0" t="n">
        <v>-2.09718821745266</v>
      </c>
      <c r="T1025" s="0" t="n">
        <v>53.7981521658415</v>
      </c>
      <c r="U1025" s="0" t="n">
        <v>-79.567272868586</v>
      </c>
      <c r="V1025" s="0" t="n">
        <v>70.9352273699848</v>
      </c>
      <c r="W1025" s="0" t="n">
        <v>82.081338963896</v>
      </c>
      <c r="X1025" s="0" t="n">
        <v>83.2392913775262</v>
      </c>
      <c r="Y1025" s="0" t="n">
        <v>2.2306456241637</v>
      </c>
      <c r="Z1025" s="0" t="n">
        <v>0.995394178918149</v>
      </c>
      <c r="AA1025" s="0" t="n">
        <v>2.34891638360539</v>
      </c>
      <c r="AB1025" s="0" t="n">
        <v>2.82479923317717</v>
      </c>
      <c r="AC1025" s="0" t="n">
        <v>2.52447029121468</v>
      </c>
    </row>
    <row r="1026" customFormat="false" ht="12.75" hidden="false" customHeight="false" outlineLevel="0" collapsed="false">
      <c r="A1026" s="0" t="n">
        <v>1534</v>
      </c>
      <c r="B1026" s="0" t="n">
        <v>-1.7727</v>
      </c>
      <c r="C1026" s="0" t="n">
        <v>0.31257</v>
      </c>
      <c r="D1026" s="0" t="n">
        <v>202104</v>
      </c>
      <c r="E1026" s="0" t="n">
        <v>28</v>
      </c>
      <c r="F1026" s="0" t="n">
        <v>112</v>
      </c>
      <c r="G1026" s="0" t="n">
        <v>6</v>
      </c>
      <c r="H1026" s="0" t="n">
        <v>0</v>
      </c>
      <c r="I1026" s="0" t="n">
        <v>-1.79999999981</v>
      </c>
      <c r="J1026" s="0" t="n">
        <v>0</v>
      </c>
      <c r="K1026" s="0" t="n">
        <v>0</v>
      </c>
      <c r="L1026" s="0" t="n">
        <v>-2.43230414391</v>
      </c>
      <c r="M1026" s="0" t="n">
        <v>1.35035610199</v>
      </c>
      <c r="N1026" s="0" t="n">
        <v>-2.3139957712861</v>
      </c>
      <c r="O1026" s="0" t="n">
        <v>0.860252816923704</v>
      </c>
      <c r="P1026" s="0" t="n">
        <v>-1.54742843712312</v>
      </c>
      <c r="Q1026" s="0" t="n">
        <v>0.984862229085036</v>
      </c>
      <c r="R1026" s="0" t="n">
        <v>-1.86026555795739</v>
      </c>
      <c r="S1026" s="0" t="n">
        <v>0.975342622068092</v>
      </c>
      <c r="T1026" s="0" t="n">
        <v>139.999310989298</v>
      </c>
      <c r="U1026" s="0" t="n">
        <v>142.329247276903</v>
      </c>
      <c r="V1026" s="0" t="n">
        <v>138.981931371034</v>
      </c>
      <c r="W1026" s="0" t="n">
        <v>150.940950727301</v>
      </c>
      <c r="X1026" s="0" t="n">
        <v>146.16671694913</v>
      </c>
      <c r="Y1026" s="0" t="n">
        <v>2.75779210494505</v>
      </c>
      <c r="Z1026" s="0" t="n">
        <v>3.98005615747193</v>
      </c>
      <c r="AA1026" s="0" t="n">
        <v>3.52583628072399</v>
      </c>
      <c r="AB1026" s="0" t="n">
        <v>3.18590527196644</v>
      </c>
      <c r="AC1026" s="0" t="n">
        <v>3.34112475297402</v>
      </c>
    </row>
    <row r="1027" customFormat="false" ht="12.75" hidden="false" customHeight="false" outlineLevel="0" collapsed="false">
      <c r="A1027" s="0" t="n">
        <v>1534</v>
      </c>
      <c r="B1027" s="0" t="n">
        <v>-0.3</v>
      </c>
      <c r="C1027" s="0" t="n">
        <v>0.519615</v>
      </c>
      <c r="D1027" s="0" t="n">
        <v>202104</v>
      </c>
      <c r="E1027" s="0" t="n">
        <v>28</v>
      </c>
      <c r="F1027" s="0" t="n">
        <v>112</v>
      </c>
      <c r="G1027" s="0" t="n">
        <v>6</v>
      </c>
      <c r="H1027" s="0" t="n">
        <v>0</v>
      </c>
      <c r="I1027" s="0" t="n">
        <v>-1.79999999981</v>
      </c>
      <c r="J1027" s="0" t="n">
        <v>0</v>
      </c>
      <c r="K1027" s="0" t="n">
        <v>0</v>
      </c>
      <c r="L1027" s="0" t="n">
        <v>-3.23792123795</v>
      </c>
      <c r="M1027" s="0" t="n">
        <v>2.17099928856</v>
      </c>
      <c r="N1027" s="0" t="n">
        <v>-0.85012622216899</v>
      </c>
      <c r="O1027" s="0" t="n">
        <v>1.11911766231181</v>
      </c>
      <c r="P1027" s="0" t="n">
        <v>-0.151390404200698</v>
      </c>
      <c r="Q1027" s="0" t="n">
        <v>1.09580702706026</v>
      </c>
      <c r="R1027" s="0" t="n">
        <v>-0.605075533602038</v>
      </c>
      <c r="S1027" s="0" t="n">
        <v>1.20847770987407</v>
      </c>
      <c r="T1027" s="0" t="n">
        <v>172.630739450616</v>
      </c>
      <c r="U1027" s="0" t="n">
        <v>140.806471151608</v>
      </c>
      <c r="V1027" s="0" t="n">
        <v>163.763007898947</v>
      </c>
      <c r="W1027" s="0" t="n">
        <v>177.007348312306</v>
      </c>
      <c r="X1027" s="0" t="n">
        <v>168.628185555556</v>
      </c>
      <c r="Y1027" s="0" t="n">
        <v>2.33893431873226</v>
      </c>
      <c r="Z1027" s="0" t="n">
        <v>5.12376514795543</v>
      </c>
      <c r="AA1027" s="0" t="n">
        <v>3.04038854736213</v>
      </c>
      <c r="AB1027" s="0" t="n">
        <v>2.89976160940088</v>
      </c>
      <c r="AC1027" s="0" t="n">
        <v>3.06872197030453</v>
      </c>
    </row>
    <row r="1028" customFormat="false" ht="12.75" hidden="false" customHeight="false" outlineLevel="0" collapsed="false">
      <c r="A1028" s="0" t="n">
        <v>1535</v>
      </c>
      <c r="B1028" s="0" t="n">
        <v>-1.8</v>
      </c>
      <c r="C1028" s="0" t="n">
        <v>-3.11749</v>
      </c>
      <c r="D1028" s="0" t="n">
        <v>202104</v>
      </c>
      <c r="E1028" s="0" t="n">
        <v>28</v>
      </c>
      <c r="F1028" s="0" t="n">
        <v>112</v>
      </c>
      <c r="G1028" s="0" t="n">
        <v>7</v>
      </c>
      <c r="H1028" s="0" t="n">
        <v>0</v>
      </c>
      <c r="I1028" s="0" t="n">
        <v>-1.79999999981</v>
      </c>
      <c r="J1028" s="0" t="n">
        <v>0</v>
      </c>
      <c r="K1028" s="0" t="n">
        <v>0</v>
      </c>
      <c r="L1028" s="0" t="n">
        <v>0.819624841213</v>
      </c>
      <c r="M1028" s="0" t="n">
        <v>-4.39476490021</v>
      </c>
      <c r="N1028" s="0" t="n">
        <v>-1.19462142185912</v>
      </c>
      <c r="O1028" s="0" t="n">
        <v>-2.72481244106985</v>
      </c>
      <c r="P1028" s="0" t="n">
        <v>-2.77371449373148</v>
      </c>
      <c r="Q1028" s="0" t="n">
        <v>-2.10672767402953</v>
      </c>
      <c r="R1028" s="0" t="n">
        <v>-2.30512468071106</v>
      </c>
      <c r="S1028" s="0" t="n">
        <v>-1.94004784231266</v>
      </c>
      <c r="T1028" s="0" t="n">
        <v>53.7981521658415</v>
      </c>
      <c r="U1028" s="0" t="n">
        <v>-17.5300940389825</v>
      </c>
      <c r="V1028" s="0" t="n">
        <v>52.2548666489358</v>
      </c>
      <c r="W1028" s="0" t="n">
        <v>83.6896586119521</v>
      </c>
      <c r="X1028" s="0" t="n">
        <v>86.5232686340275</v>
      </c>
      <c r="Y1028" s="0" t="n">
        <v>2.2306456241637</v>
      </c>
      <c r="Z1028" s="0" t="n">
        <v>2.72113758723833</v>
      </c>
      <c r="AA1028" s="0" t="n">
        <v>1.51076086561498</v>
      </c>
      <c r="AB1028" s="0" t="n">
        <v>2.79062250382746</v>
      </c>
      <c r="AC1028" s="0" t="n">
        <v>2.30937506520983</v>
      </c>
    </row>
    <row r="1029" customFormat="false" ht="12.75" hidden="false" customHeight="false" outlineLevel="0" collapsed="false">
      <c r="A1029" s="0" t="n">
        <v>1535</v>
      </c>
      <c r="B1029" s="0" t="n">
        <v>-0.3</v>
      </c>
      <c r="C1029" s="0" t="n">
        <v>0.519615</v>
      </c>
      <c r="D1029" s="0" t="n">
        <v>202104</v>
      </c>
      <c r="E1029" s="0" t="n">
        <v>28</v>
      </c>
      <c r="F1029" s="0" t="n">
        <v>112</v>
      </c>
      <c r="G1029" s="0" t="n">
        <v>7</v>
      </c>
      <c r="H1029" s="0" t="n">
        <v>0</v>
      </c>
      <c r="I1029" s="0" t="n">
        <v>-1.79999999981</v>
      </c>
      <c r="J1029" s="0" t="n">
        <v>0</v>
      </c>
      <c r="K1029" s="0" t="n">
        <v>0</v>
      </c>
      <c r="L1029" s="0" t="n">
        <v>-0.334389269352</v>
      </c>
      <c r="M1029" s="0" t="n">
        <v>0.770718276501</v>
      </c>
      <c r="N1029" s="0" t="n">
        <v>0.198771475647248</v>
      </c>
      <c r="O1029" s="0" t="n">
        <v>0.953579548053846</v>
      </c>
      <c r="P1029" s="0" t="n">
        <v>-0.195778376310142</v>
      </c>
      <c r="Q1029" s="0" t="n">
        <v>1.05998146433172</v>
      </c>
      <c r="R1029" s="0" t="n">
        <v>0.0313914160554001</v>
      </c>
      <c r="S1029" s="0" t="n">
        <v>1.10181823790373</v>
      </c>
      <c r="T1029" s="0" t="n">
        <v>172.630739450616</v>
      </c>
      <c r="U1029" s="0" t="n">
        <v>172.588794430077</v>
      </c>
      <c r="V1029" s="0" t="n">
        <v>-175.871175627842</v>
      </c>
      <c r="W1029" s="0" t="n">
        <v>176.083959805453</v>
      </c>
      <c r="X1029" s="0" t="n">
        <v>-179.380207390731</v>
      </c>
      <c r="Y1029" s="0" t="n">
        <v>2.33893431873226</v>
      </c>
      <c r="Z1029" s="0" t="n">
        <v>2.59237509624228</v>
      </c>
      <c r="AA1029" s="0" t="n">
        <v>2.76074454195694</v>
      </c>
      <c r="AB1029" s="0" t="n">
        <v>2.86667458004302</v>
      </c>
      <c r="AC1029" s="0" t="n">
        <v>2.9019880264622</v>
      </c>
    </row>
    <row r="1030" customFormat="false" ht="12.75" hidden="false" customHeight="false" outlineLevel="0" collapsed="false">
      <c r="A1030" s="0" t="n">
        <v>1535</v>
      </c>
      <c r="B1030" s="0" t="n">
        <v>1.7727</v>
      </c>
      <c r="C1030" s="0" t="n">
        <v>-0.31257</v>
      </c>
      <c r="D1030" s="0" t="n">
        <v>202104</v>
      </c>
      <c r="E1030" s="0" t="n">
        <v>28</v>
      </c>
      <c r="F1030" s="0" t="n">
        <v>112</v>
      </c>
      <c r="G1030" s="0" t="n">
        <v>7</v>
      </c>
      <c r="H1030" s="0" t="n">
        <v>0</v>
      </c>
      <c r="I1030" s="0" t="n">
        <v>-1.79999999981</v>
      </c>
      <c r="J1030" s="0" t="n">
        <v>0</v>
      </c>
      <c r="K1030" s="0" t="n">
        <v>0</v>
      </c>
      <c r="L1030" s="0" t="n">
        <v>1.94905638695</v>
      </c>
      <c r="M1030" s="0" t="n">
        <v>1.99317896366</v>
      </c>
      <c r="N1030" s="0" t="n">
        <v>2.29434253696195</v>
      </c>
      <c r="O1030" s="0" t="n">
        <v>0.18213316304206</v>
      </c>
      <c r="P1030" s="0" t="n">
        <v>1.7173743715535</v>
      </c>
      <c r="Q1030" s="0" t="n">
        <v>0.47389786292129</v>
      </c>
      <c r="R1030" s="0" t="n">
        <v>1.91205143870206</v>
      </c>
      <c r="S1030" s="0" t="n">
        <v>0.44116771057351</v>
      </c>
      <c r="T1030" s="0" t="n">
        <v>-129.999204968886</v>
      </c>
      <c r="U1030" s="0" t="n">
        <v>-152.804454794423</v>
      </c>
      <c r="V1030" s="0" t="n">
        <v>-130.824458972575</v>
      </c>
      <c r="W1030" s="0" t="n">
        <v>-142.937864412382</v>
      </c>
      <c r="X1030" s="0" t="n">
        <v>-139.53085897156</v>
      </c>
      <c r="Y1030" s="0" t="n">
        <v>2.31406855869371</v>
      </c>
      <c r="Z1030" s="0" t="n">
        <v>4.26462512401992</v>
      </c>
      <c r="AA1030" s="0" t="n">
        <v>3.0319728811767</v>
      </c>
      <c r="AB1030" s="0" t="n">
        <v>2.84955895222448</v>
      </c>
      <c r="AC1030" s="0" t="n">
        <v>2.94597579934193</v>
      </c>
    </row>
    <row r="1031" customFormat="false" ht="12.75" hidden="false" customHeight="false" outlineLevel="0" collapsed="false">
      <c r="A1031" s="0" t="n">
        <v>1536</v>
      </c>
      <c r="B1031" s="0" t="n">
        <v>-1.8</v>
      </c>
      <c r="C1031" s="0" t="n">
        <v>-3.11749</v>
      </c>
      <c r="D1031" s="0" t="n">
        <v>202104</v>
      </c>
      <c r="E1031" s="0" t="n">
        <v>28</v>
      </c>
      <c r="F1031" s="0" t="n">
        <v>112</v>
      </c>
      <c r="G1031" s="0" t="n">
        <v>8</v>
      </c>
      <c r="H1031" s="0" t="n">
        <v>0</v>
      </c>
      <c r="I1031" s="0" t="n">
        <v>-1.79999999981</v>
      </c>
      <c r="J1031" s="0" t="n">
        <v>0</v>
      </c>
      <c r="K1031" s="0" t="n">
        <v>0</v>
      </c>
      <c r="L1031" s="0" t="n">
        <v>0.838839709759</v>
      </c>
      <c r="M1031" s="0" t="n">
        <v>-5.21094322205</v>
      </c>
      <c r="N1031" s="0" t="n">
        <v>-2.48092364557768</v>
      </c>
      <c r="O1031" s="0" t="n">
        <v>-2.55375002585765</v>
      </c>
      <c r="P1031" s="0" t="n">
        <v>-2.85459221926384</v>
      </c>
      <c r="Q1031" s="0" t="n">
        <v>-2.12456050326997</v>
      </c>
      <c r="R1031" s="0" t="n">
        <v>-2.69066692461518</v>
      </c>
      <c r="S1031" s="0" t="n">
        <v>-2.01462247868846</v>
      </c>
      <c r="T1031" s="0" t="n">
        <v>53.7981521658415</v>
      </c>
      <c r="U1031" s="0" t="n">
        <v>-13.8163428867705</v>
      </c>
      <c r="V1031" s="0" t="n">
        <v>73.1002581397277</v>
      </c>
      <c r="W1031" s="0" t="n">
        <v>83.5134581327156</v>
      </c>
      <c r="X1031" s="0" t="n">
        <v>85.4394275802046</v>
      </c>
      <c r="Y1031" s="0" t="n">
        <v>2.2306456241637</v>
      </c>
      <c r="Z1031" s="0" t="n">
        <v>3.51257536915773</v>
      </c>
      <c r="AA1031" s="0" t="n">
        <v>2.59289823112155</v>
      </c>
      <c r="AB1031" s="0" t="n">
        <v>2.87298385980287</v>
      </c>
      <c r="AC1031" s="0" t="n">
        <v>2.69921309045026</v>
      </c>
    </row>
    <row r="1032" customFormat="false" ht="12.75" hidden="false" customHeight="false" outlineLevel="0" collapsed="false">
      <c r="A1032" s="0" t="n">
        <v>1536</v>
      </c>
      <c r="B1032" s="0" t="n">
        <v>-1.7727</v>
      </c>
      <c r="C1032" s="0" t="n">
        <v>-0.31257</v>
      </c>
      <c r="D1032" s="0" t="n">
        <v>202104</v>
      </c>
      <c r="E1032" s="0" t="n">
        <v>28</v>
      </c>
      <c r="F1032" s="0" t="n">
        <v>112</v>
      </c>
      <c r="G1032" s="0" t="n">
        <v>8</v>
      </c>
      <c r="H1032" s="0" t="n">
        <v>0</v>
      </c>
      <c r="I1032" s="0" t="n">
        <v>-1.79999999981</v>
      </c>
      <c r="J1032" s="0" t="n">
        <v>0</v>
      </c>
      <c r="K1032" s="0" t="n">
        <v>0</v>
      </c>
      <c r="L1032" s="0" t="n">
        <v>-1.04862833023</v>
      </c>
      <c r="M1032" s="0" t="n">
        <v>1.27594256401</v>
      </c>
      <c r="N1032" s="0" t="n">
        <v>-2.35384990203196</v>
      </c>
      <c r="O1032" s="0" t="n">
        <v>0.247706871192947</v>
      </c>
      <c r="P1032" s="0" t="n">
        <v>-1.76688703965519</v>
      </c>
      <c r="Q1032" s="0" t="n">
        <v>0.540380611753897</v>
      </c>
      <c r="R1032" s="0" t="n">
        <v>-1.99010003430298</v>
      </c>
      <c r="S1032" s="0" t="n">
        <v>0.507009748669559</v>
      </c>
      <c r="T1032" s="0" t="n">
        <v>129.999204968886</v>
      </c>
      <c r="U1032" s="0" t="n">
        <v>161.175097287941</v>
      </c>
      <c r="V1032" s="0" t="n">
        <v>131.021294065975</v>
      </c>
      <c r="W1032" s="0" t="n">
        <v>142.948759813077</v>
      </c>
      <c r="X1032" s="0" t="n">
        <v>139.217899331184</v>
      </c>
      <c r="Y1032" s="0" t="n">
        <v>2.31406855869371</v>
      </c>
      <c r="Z1032" s="0" t="n">
        <v>3.24977599703126</v>
      </c>
      <c r="AA1032" s="0" t="n">
        <v>3.11988986838455</v>
      </c>
      <c r="AB1032" s="0" t="n">
        <v>2.93245140077132</v>
      </c>
      <c r="AC1032" s="0" t="n">
        <v>3.04676748802931</v>
      </c>
    </row>
    <row r="1033" customFormat="false" ht="12.75" hidden="false" customHeight="false" outlineLevel="0" collapsed="false">
      <c r="A1033" s="0" t="n">
        <v>1536</v>
      </c>
      <c r="B1033" s="0" t="n">
        <v>-0.3</v>
      </c>
      <c r="C1033" s="0" t="n">
        <v>0.519615</v>
      </c>
      <c r="D1033" s="0" t="n">
        <v>202104</v>
      </c>
      <c r="E1033" s="0" t="n">
        <v>28</v>
      </c>
      <c r="F1033" s="0" t="n">
        <v>112</v>
      </c>
      <c r="G1033" s="0" t="n">
        <v>8</v>
      </c>
      <c r="H1033" s="0" t="n">
        <v>0</v>
      </c>
      <c r="I1033" s="0" t="n">
        <v>-1.79999999981</v>
      </c>
      <c r="J1033" s="0" t="n">
        <v>0</v>
      </c>
      <c r="K1033" s="0" t="n">
        <v>0</v>
      </c>
      <c r="L1033" s="0" t="n">
        <v>0.0423248559237</v>
      </c>
      <c r="M1033" s="0" t="n">
        <v>0.623962163925</v>
      </c>
      <c r="N1033" s="0" t="n">
        <v>-0.852849361616231</v>
      </c>
      <c r="O1033" s="0" t="n">
        <v>1.02675448057418</v>
      </c>
      <c r="P1033" s="0" t="n">
        <v>-0.195509160400493</v>
      </c>
      <c r="Q1033" s="0" t="n">
        <v>1.1431887485096</v>
      </c>
      <c r="R1033" s="0" t="n">
        <v>-0.631514338560825</v>
      </c>
      <c r="S1033" s="0" t="n">
        <v>1.16732249589807</v>
      </c>
      <c r="T1033" s="0" t="n">
        <v>172.630739450616</v>
      </c>
      <c r="U1033" s="0" t="n">
        <v>-178.999658806515</v>
      </c>
      <c r="V1033" s="0" t="n">
        <v>163.21111147575</v>
      </c>
      <c r="W1033" s="0" t="n">
        <v>176.199558495225</v>
      </c>
      <c r="X1033" s="0" t="n">
        <v>167.985397428058</v>
      </c>
      <c r="Y1033" s="0" t="n">
        <v>2.33893431873226</v>
      </c>
      <c r="Z1033" s="0" t="n">
        <v>2.4243316531877</v>
      </c>
      <c r="AA1033" s="0" t="n">
        <v>2.95260781784193</v>
      </c>
      <c r="AB1033" s="0" t="n">
        <v>2.94967520924518</v>
      </c>
      <c r="AC1033" s="0" t="n">
        <v>3.03377869221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7" min="5" style="0" width="11.7"/>
    <col collapsed="false" customWidth="true" hidden="false" outlineLevel="0" max="10" min="8" style="0" width="12.7"/>
    <col collapsed="false" customWidth="true" hidden="false" outlineLevel="0" max="17" min="11" style="0" width="11.7"/>
    <col collapsed="false" customWidth="true" hidden="false" outlineLevel="0" max="24" min="18" style="0" width="12.7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61</v>
      </c>
      <c r="I1" s="0" t="s">
        <v>62</v>
      </c>
      <c r="J1" s="0" t="s">
        <v>63</v>
      </c>
      <c r="K1" s="0" t="s">
        <v>64</v>
      </c>
      <c r="L1" s="0" t="s">
        <v>65</v>
      </c>
      <c r="M1" s="0" t="s">
        <v>66</v>
      </c>
      <c r="N1" s="0" t="s">
        <v>67</v>
      </c>
      <c r="O1" s="0" t="s">
        <v>68</v>
      </c>
      <c r="P1" s="0" t="s">
        <v>69</v>
      </c>
      <c r="Q1" s="0" t="s">
        <v>70</v>
      </c>
      <c r="R1" s="0" t="s">
        <v>71</v>
      </c>
      <c r="S1" s="0" t="s">
        <v>72</v>
      </c>
      <c r="T1" s="0" t="s">
        <v>73</v>
      </c>
      <c r="U1" s="0" t="s">
        <v>74</v>
      </c>
      <c r="V1" s="0" t="s">
        <v>75</v>
      </c>
      <c r="W1" s="0" t="s">
        <v>76</v>
      </c>
      <c r="X1" s="0" t="s">
        <v>77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1.65773823882528</v>
      </c>
      <c r="E2" s="0" t="n">
        <v>2.13866143573177</v>
      </c>
      <c r="F2" s="0" t="n">
        <v>2.08341405008959</v>
      </c>
      <c r="G2" s="0" t="n">
        <v>2.11397936481587</v>
      </c>
      <c r="H2" s="0" t="n">
        <v>0.797093747112662</v>
      </c>
      <c r="I2" s="0" t="n">
        <v>0.865691773891196</v>
      </c>
      <c r="J2" s="0" t="n">
        <v>0.879590869370929</v>
      </c>
      <c r="K2" s="0" t="n">
        <v>30.4520933073906</v>
      </c>
      <c r="L2" s="0" t="n">
        <v>32.320494206473</v>
      </c>
      <c r="M2" s="0" t="n">
        <v>35.3063177555668</v>
      </c>
      <c r="N2" s="0" t="n">
        <v>34.9695122276505</v>
      </c>
      <c r="O2" s="0" t="n">
        <v>8.8386501654719</v>
      </c>
      <c r="P2" s="0" t="n">
        <v>11.9074726580664</v>
      </c>
      <c r="Q2" s="0" t="n">
        <v>13.3705885889361</v>
      </c>
      <c r="R2" s="0" t="n">
        <v>1.01535706884594</v>
      </c>
      <c r="S2" s="0" t="n">
        <v>1.54902761023017</v>
      </c>
      <c r="T2" s="0" t="n">
        <v>1.36977547728903</v>
      </c>
      <c r="U2" s="0" t="n">
        <v>1.44364809477092</v>
      </c>
      <c r="V2" s="0" t="n">
        <v>0.624694728498668</v>
      </c>
      <c r="W2" s="0" t="n">
        <v>0.498644482351417</v>
      </c>
      <c r="X2" s="0" t="n">
        <v>0.534531885239023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44331294709404</v>
      </c>
      <c r="E3" s="0" t="n">
        <v>1.13550801824981</v>
      </c>
      <c r="F3" s="0" t="n">
        <v>1.18655231182</v>
      </c>
      <c r="G3" s="0" t="n">
        <v>1.08196933546874</v>
      </c>
      <c r="H3" s="0" t="n">
        <v>0.789075421386674</v>
      </c>
      <c r="I3" s="0" t="n">
        <v>0.868282899468404</v>
      </c>
      <c r="J3" s="0" t="n">
        <v>0.875160909868567</v>
      </c>
      <c r="K3" s="0" t="n">
        <v>21.2496792273076</v>
      </c>
      <c r="L3" s="0" t="n">
        <v>14.7324631622302</v>
      </c>
      <c r="M3" s="0" t="n">
        <v>16.1765047336002</v>
      </c>
      <c r="N3" s="0" t="n">
        <v>13.2811400401086</v>
      </c>
      <c r="O3" s="0" t="n">
        <v>8.81932222294014</v>
      </c>
      <c r="P3" s="0" t="n">
        <v>12.0534574018548</v>
      </c>
      <c r="Q3" s="0" t="n">
        <v>13.4945303783379</v>
      </c>
      <c r="R3" s="0" t="n">
        <v>0.87888701234484</v>
      </c>
      <c r="S3" s="0" t="n">
        <v>0.658192046967293</v>
      </c>
      <c r="T3" s="0" t="n">
        <v>0.767971571391036</v>
      </c>
      <c r="U3" s="0" t="n">
        <v>0.731494125592103</v>
      </c>
      <c r="V3" s="0" t="n">
        <v>0.619255715712852</v>
      </c>
      <c r="W3" s="0" t="n">
        <v>0.504829175039799</v>
      </c>
      <c r="X3" s="0" t="n">
        <v>0.536893590271063</v>
      </c>
    </row>
    <row r="4" customFormat="false" ht="12.75" hidden="false" customHeight="false" outlineLevel="0" collapsed="false">
      <c r="A4" s="0" t="n">
        <v>202101</v>
      </c>
      <c r="B4" s="0" t="n">
        <v>8</v>
      </c>
      <c r="C4" s="0" t="n">
        <v>8</v>
      </c>
      <c r="D4" s="0" t="n">
        <v>2.73697278231972</v>
      </c>
      <c r="E4" s="0" t="n">
        <v>2.64408784421074</v>
      </c>
      <c r="F4" s="0" t="n">
        <v>2.82823170209007</v>
      </c>
      <c r="G4" s="0" t="n">
        <v>2.67490824169806</v>
      </c>
      <c r="H4" s="0" t="n">
        <v>0.803054948420015</v>
      </c>
      <c r="I4" s="0" t="n">
        <v>0.874401713589251</v>
      </c>
      <c r="J4" s="0" t="n">
        <v>0.888188821368765</v>
      </c>
      <c r="K4" s="0" t="n">
        <v>39.2141046260644</v>
      </c>
      <c r="L4" s="0" t="n">
        <v>33.0939843267926</v>
      </c>
      <c r="M4" s="0" t="n">
        <v>37.6173753261744</v>
      </c>
      <c r="N4" s="0" t="n">
        <v>34.0433396179847</v>
      </c>
      <c r="O4" s="0" t="n">
        <v>8.93190305960878</v>
      </c>
      <c r="P4" s="0" t="n">
        <v>12.0677728148965</v>
      </c>
      <c r="Q4" s="0" t="n">
        <v>13.5142902855704</v>
      </c>
      <c r="R4" s="0" t="n">
        <v>1.94076324322494</v>
      </c>
      <c r="S4" s="0" t="n">
        <v>1.83593184929087</v>
      </c>
      <c r="T4" s="0" t="n">
        <v>1.85296931155572</v>
      </c>
      <c r="U4" s="0" t="n">
        <v>1.81863088034738</v>
      </c>
      <c r="V4" s="0" t="n">
        <v>0.627512501261049</v>
      </c>
      <c r="W4" s="0" t="n">
        <v>0.503483743735367</v>
      </c>
      <c r="X4" s="0" t="n">
        <v>0.543271430228659</v>
      </c>
    </row>
    <row r="5" customFormat="false" ht="12.75" hidden="false" customHeight="false" outlineLevel="0" collapsed="false">
      <c r="A5" s="0" t="n">
        <v>202101</v>
      </c>
      <c r="B5" s="0" t="n">
        <v>10</v>
      </c>
      <c r="C5" s="0" t="n">
        <v>10</v>
      </c>
      <c r="D5" s="0" t="n">
        <v>1.25368926381336</v>
      </c>
      <c r="E5" s="0" t="n">
        <v>1.29794476433652</v>
      </c>
      <c r="F5" s="0" t="n">
        <v>1.39076202228118</v>
      </c>
      <c r="G5" s="0" t="n">
        <v>1.31096946012395</v>
      </c>
      <c r="H5" s="0" t="n">
        <v>0.81761974633006</v>
      </c>
      <c r="I5" s="0" t="n">
        <v>0.880520382087664</v>
      </c>
      <c r="J5" s="0" t="n">
        <v>0.891214459598922</v>
      </c>
      <c r="K5" s="0" t="n">
        <v>19.6536307336867</v>
      </c>
      <c r="L5" s="0" t="n">
        <v>17.6770126177828</v>
      </c>
      <c r="M5" s="0" t="n">
        <v>23.4538515683832</v>
      </c>
      <c r="N5" s="0" t="n">
        <v>20.8220502120267</v>
      </c>
      <c r="O5" s="0" t="n">
        <v>9.02214309572259</v>
      </c>
      <c r="P5" s="0" t="n">
        <v>12.1389643360899</v>
      </c>
      <c r="Q5" s="0" t="n">
        <v>13.4446420409406</v>
      </c>
      <c r="R5" s="0" t="n">
        <v>0.686931147422</v>
      </c>
      <c r="S5" s="0" t="n">
        <v>0.649490845815874</v>
      </c>
      <c r="T5" s="0" t="n">
        <v>0.553802901934383</v>
      </c>
      <c r="U5" s="0" t="n">
        <v>0.55568146749643</v>
      </c>
      <c r="V5" s="0" t="n">
        <v>0.642645104847836</v>
      </c>
      <c r="W5" s="0" t="n">
        <v>0.50259368869763</v>
      </c>
      <c r="X5" s="0" t="n">
        <v>0.549524009144695</v>
      </c>
    </row>
    <row r="6" customFormat="false" ht="12.75" hidden="false" customHeight="false" outlineLevel="0" collapsed="false">
      <c r="A6" s="0" t="n">
        <v>202101</v>
      </c>
      <c r="B6" s="0" t="n">
        <v>12</v>
      </c>
      <c r="C6" s="0" t="n">
        <v>12</v>
      </c>
      <c r="D6" s="0" t="n">
        <v>1.53485867219181</v>
      </c>
      <c r="E6" s="0" t="n">
        <v>1.93013961820728</v>
      </c>
      <c r="F6" s="0" t="n">
        <v>2.02761491731271</v>
      </c>
      <c r="G6" s="0" t="n">
        <v>2.00675566669067</v>
      </c>
      <c r="H6" s="0" t="n">
        <v>0.791029309540055</v>
      </c>
      <c r="I6" s="0" t="n">
        <v>0.86250211280433</v>
      </c>
      <c r="J6" s="0" t="n">
        <v>0.873266115595738</v>
      </c>
      <c r="K6" s="0" t="n">
        <v>24.7713301291065</v>
      </c>
      <c r="L6" s="0" t="n">
        <v>27.3868750442137</v>
      </c>
      <c r="M6" s="0" t="n">
        <v>33.2129659582384</v>
      </c>
      <c r="N6" s="0" t="n">
        <v>32.5344319957198</v>
      </c>
      <c r="O6" s="0" t="n">
        <v>8.70996632980518</v>
      </c>
      <c r="P6" s="0" t="n">
        <v>11.9812937237173</v>
      </c>
      <c r="Q6" s="0" t="n">
        <v>13.426122969298</v>
      </c>
      <c r="R6" s="0" t="n">
        <v>0.882936680654978</v>
      </c>
      <c r="S6" s="0" t="n">
        <v>1.21058323347178</v>
      </c>
      <c r="T6" s="0" t="n">
        <v>0.962536732520064</v>
      </c>
      <c r="U6" s="0" t="n">
        <v>1.03355449789847</v>
      </c>
      <c r="V6" s="0" t="n">
        <v>0.621235343731708</v>
      </c>
      <c r="W6" s="0" t="n">
        <v>0.499497806240707</v>
      </c>
      <c r="X6" s="0" t="n">
        <v>0.534834114221103</v>
      </c>
    </row>
    <row r="7" customFormat="false" ht="12.75" hidden="false" customHeight="false" outlineLevel="0" collapsed="false">
      <c r="A7" s="0" t="n">
        <v>202101</v>
      </c>
      <c r="B7" s="0" t="n">
        <v>17</v>
      </c>
      <c r="C7" s="0" t="n">
        <v>17</v>
      </c>
      <c r="D7" s="0" t="n">
        <v>3.54186335098424</v>
      </c>
      <c r="E7" s="0" t="n">
        <v>3.45602966214946</v>
      </c>
      <c r="F7" s="0" t="n">
        <v>4.00560824978732</v>
      </c>
      <c r="G7" s="0" t="n">
        <v>3.84613930943704</v>
      </c>
      <c r="H7" s="0" t="n">
        <v>0.807783926744794</v>
      </c>
      <c r="I7" s="0" t="n">
        <v>0.879046124026825</v>
      </c>
      <c r="J7" s="0" t="n">
        <v>0.896108821266461</v>
      </c>
      <c r="K7" s="0" t="n">
        <v>42.2227529308942</v>
      </c>
      <c r="L7" s="0" t="n">
        <v>41.0166508976321</v>
      </c>
      <c r="M7" s="0" t="n">
        <v>49.633554920186</v>
      </c>
      <c r="N7" s="0" t="n">
        <v>45.144720429577</v>
      </c>
      <c r="O7" s="0" t="n">
        <v>8.90421867385298</v>
      </c>
      <c r="P7" s="0" t="n">
        <v>12.0825444555565</v>
      </c>
      <c r="Q7" s="0" t="n">
        <v>13.5890255971098</v>
      </c>
      <c r="R7" s="0" t="n">
        <v>2.34199024212364</v>
      </c>
      <c r="S7" s="0" t="n">
        <v>1.99851714853492</v>
      </c>
      <c r="T7" s="0" t="n">
        <v>2.21630987244021</v>
      </c>
      <c r="U7" s="0" t="n">
        <v>2.19989242777715</v>
      </c>
      <c r="V7" s="0" t="n">
        <v>0.630382219286051</v>
      </c>
      <c r="W7" s="0" t="n">
        <v>0.5108567733664</v>
      </c>
      <c r="X7" s="0" t="n">
        <v>0.544531539993734</v>
      </c>
    </row>
    <row r="8" customFormat="false" ht="12.75" hidden="false" customHeight="false" outlineLevel="0" collapsed="false">
      <c r="A8" s="0" t="n">
        <v>202101</v>
      </c>
      <c r="B8" s="0" t="n">
        <v>19</v>
      </c>
      <c r="C8" s="0" t="n">
        <v>19</v>
      </c>
      <c r="D8" s="0" t="n">
        <v>1.89448806871586</v>
      </c>
      <c r="E8" s="0" t="n">
        <v>2.45135813408551</v>
      </c>
      <c r="F8" s="0" t="n">
        <v>2.31634184591079</v>
      </c>
      <c r="G8" s="0" t="n">
        <v>2.50200773171132</v>
      </c>
      <c r="H8" s="0" t="n">
        <v>0.796437872968537</v>
      </c>
      <c r="I8" s="0" t="n">
        <v>0.875381619135809</v>
      </c>
      <c r="J8" s="0" t="n">
        <v>0.883210512541901</v>
      </c>
      <c r="K8" s="0" t="n">
        <v>28.0623882193029</v>
      </c>
      <c r="L8" s="0" t="n">
        <v>35.6437661829336</v>
      </c>
      <c r="M8" s="0" t="n">
        <v>35.5145693424379</v>
      </c>
      <c r="N8" s="0" t="n">
        <v>38.5621520535131</v>
      </c>
      <c r="O8" s="0" t="n">
        <v>8.62940829476964</v>
      </c>
      <c r="P8" s="0" t="n">
        <v>12.112454720575</v>
      </c>
      <c r="Q8" s="0" t="n">
        <v>13.4123726127867</v>
      </c>
      <c r="R8" s="0" t="n">
        <v>1.1050319000541</v>
      </c>
      <c r="S8" s="0" t="n">
        <v>1.26426933516758</v>
      </c>
      <c r="T8" s="0" t="n">
        <v>1.06783657754173</v>
      </c>
      <c r="U8" s="0" t="n">
        <v>1.09343260530574</v>
      </c>
      <c r="V8" s="0" t="n">
        <v>0.630708360336875</v>
      </c>
      <c r="W8" s="0" t="n">
        <v>0.504722368238787</v>
      </c>
      <c r="X8" s="0" t="n">
        <v>0.546157418567058</v>
      </c>
    </row>
    <row r="9" customFormat="false" ht="12.75" hidden="false" customHeight="false" outlineLevel="0" collapsed="false">
      <c r="A9" s="0" t="n">
        <v>202101</v>
      </c>
      <c r="B9" s="0" t="n">
        <v>22</v>
      </c>
      <c r="C9" s="0" t="n">
        <v>22</v>
      </c>
      <c r="D9" s="0" t="n">
        <v>1.78372166627483</v>
      </c>
      <c r="E9" s="0" t="n">
        <v>1.91544332534682</v>
      </c>
      <c r="F9" s="0" t="n">
        <v>2.09203560809355</v>
      </c>
      <c r="G9" s="0" t="n">
        <v>2.08491386311122</v>
      </c>
      <c r="H9" s="0" t="n">
        <v>0.821963146652179</v>
      </c>
      <c r="I9" s="0" t="n">
        <v>0.886754482877374</v>
      </c>
      <c r="J9" s="0" t="n">
        <v>0.898262416383159</v>
      </c>
      <c r="K9" s="0" t="n">
        <v>24.3676751259564</v>
      </c>
      <c r="L9" s="0" t="n">
        <v>30.0176240777224</v>
      </c>
      <c r="M9" s="0" t="n">
        <v>33.6436603395205</v>
      </c>
      <c r="N9" s="0" t="n">
        <v>34.1125816678067</v>
      </c>
      <c r="O9" s="0" t="n">
        <v>8.97085056996142</v>
      </c>
      <c r="P9" s="0" t="n">
        <v>12.0159059335723</v>
      </c>
      <c r="Q9" s="0" t="n">
        <v>13.3496871923342</v>
      </c>
      <c r="R9" s="0" t="n">
        <v>0.986285811873413</v>
      </c>
      <c r="S9" s="0" t="n">
        <v>0.838136756134813</v>
      </c>
      <c r="T9" s="0" t="n">
        <v>0.767506291805695</v>
      </c>
      <c r="U9" s="0" t="n">
        <v>0.784024074129515</v>
      </c>
      <c r="V9" s="0" t="n">
        <v>0.645974651789278</v>
      </c>
      <c r="W9" s="0" t="n">
        <v>0.517984724515125</v>
      </c>
      <c r="X9" s="0" t="n">
        <v>0.555038596733378</v>
      </c>
    </row>
    <row r="10" customFormat="false" ht="12.75" hidden="false" customHeight="false" outlineLevel="0" collapsed="false">
      <c r="A10" s="0" t="n">
        <v>202101</v>
      </c>
      <c r="B10" s="0" t="n">
        <v>23</v>
      </c>
      <c r="C10" s="0" t="n">
        <v>23</v>
      </c>
      <c r="D10" s="0" t="n">
        <v>1.86891654405939</v>
      </c>
      <c r="E10" s="0" t="n">
        <v>2.23144640099053</v>
      </c>
      <c r="F10" s="0" t="n">
        <v>2.3946783343433</v>
      </c>
      <c r="G10" s="0" t="n">
        <v>2.35181691053945</v>
      </c>
      <c r="H10" s="0" t="n">
        <v>0.790474974820633</v>
      </c>
      <c r="I10" s="0" t="n">
        <v>0.857477157639329</v>
      </c>
      <c r="J10" s="0" t="n">
        <v>0.872432179249238</v>
      </c>
      <c r="K10" s="0" t="n">
        <v>32.6861583518783</v>
      </c>
      <c r="L10" s="0" t="n">
        <v>35.1497358178936</v>
      </c>
      <c r="M10" s="0" t="n">
        <v>41.5867094231187</v>
      </c>
      <c r="N10" s="0" t="n">
        <v>40.0675569911607</v>
      </c>
      <c r="O10" s="0" t="n">
        <v>8.81719200886277</v>
      </c>
      <c r="P10" s="0" t="n">
        <v>11.9467414903707</v>
      </c>
      <c r="Q10" s="0" t="n">
        <v>13.4987517573254</v>
      </c>
      <c r="R10" s="0" t="n">
        <v>0.918511664467279</v>
      </c>
      <c r="S10" s="0" t="n">
        <v>1.22114628105566</v>
      </c>
      <c r="T10" s="0" t="n">
        <v>1.02115983382</v>
      </c>
      <c r="U10" s="0" t="n">
        <v>1.06729465136202</v>
      </c>
      <c r="V10" s="0" t="n">
        <v>0.618883587996003</v>
      </c>
      <c r="W10" s="0" t="n">
        <v>0.483902931316934</v>
      </c>
      <c r="X10" s="0" t="n">
        <v>0.525127968869064</v>
      </c>
    </row>
    <row r="11" customFormat="false" ht="12.75" hidden="false" customHeight="false" outlineLevel="0" collapsed="false">
      <c r="A11" s="0" t="n">
        <v>202101</v>
      </c>
      <c r="B11" s="0" t="n">
        <v>25</v>
      </c>
      <c r="C11" s="0" t="n">
        <v>25</v>
      </c>
      <c r="D11" s="0" t="n">
        <v>3.5256539661351</v>
      </c>
      <c r="E11" s="0" t="n">
        <v>3.34873887718961</v>
      </c>
      <c r="F11" s="0" t="n">
        <v>3.47926699884587</v>
      </c>
      <c r="G11" s="0" t="n">
        <v>3.31001739599305</v>
      </c>
      <c r="H11" s="0" t="n">
        <v>0.81370026383663</v>
      </c>
      <c r="I11" s="0" t="n">
        <v>0.869295352731741</v>
      </c>
      <c r="J11" s="0" t="n">
        <v>0.878813476930002</v>
      </c>
      <c r="K11" s="0" t="n">
        <v>48.9676546049046</v>
      </c>
      <c r="L11" s="0" t="n">
        <v>42.4991940081469</v>
      </c>
      <c r="M11" s="0" t="n">
        <v>47.2950229649091</v>
      </c>
      <c r="N11" s="0" t="n">
        <v>43.139526409939</v>
      </c>
      <c r="O11" s="0" t="n">
        <v>8.91628518892629</v>
      </c>
      <c r="P11" s="0" t="n">
        <v>11.7873352390386</v>
      </c>
      <c r="Q11" s="0" t="n">
        <v>13.2842790563986</v>
      </c>
      <c r="R11" s="0" t="n">
        <v>1.91102847302362</v>
      </c>
      <c r="S11" s="0" t="n">
        <v>1.49798072407416</v>
      </c>
      <c r="T11" s="0" t="n">
        <v>1.5254549733089</v>
      </c>
      <c r="U11" s="0" t="n">
        <v>1.47102453501586</v>
      </c>
      <c r="V11" s="0" t="n">
        <v>0.642505302623268</v>
      </c>
      <c r="W11" s="0" t="n">
        <v>0.506730526403381</v>
      </c>
      <c r="X11" s="0" t="n">
        <v>0.544118266307752</v>
      </c>
    </row>
    <row r="12" customFormat="false" ht="12.75" hidden="false" customHeight="false" outlineLevel="0" collapsed="false">
      <c r="A12" s="0" t="n">
        <v>202101</v>
      </c>
      <c r="B12" s="0" t="n">
        <v>28</v>
      </c>
      <c r="C12" s="0" t="n">
        <v>28</v>
      </c>
      <c r="D12" s="0" t="n">
        <v>2.54851971053313</v>
      </c>
      <c r="E12" s="0" t="n">
        <v>3.18036734059692</v>
      </c>
      <c r="F12" s="0" t="n">
        <v>2.93837254561071</v>
      </c>
      <c r="G12" s="0" t="n">
        <v>3.06452913019587</v>
      </c>
      <c r="H12" s="0" t="n">
        <v>0.816198057598555</v>
      </c>
      <c r="I12" s="0" t="n">
        <v>0.885718633118655</v>
      </c>
      <c r="J12" s="0" t="n">
        <v>0.888680338611417</v>
      </c>
      <c r="K12" s="0" t="n">
        <v>64.229705353356</v>
      </c>
      <c r="L12" s="0" t="n">
        <v>67.5779181784013</v>
      </c>
      <c r="M12" s="0" t="n">
        <v>64.5691686444102</v>
      </c>
      <c r="N12" s="0" t="n">
        <v>66.8587418544811</v>
      </c>
      <c r="O12" s="0" t="n">
        <v>8.96667983597316</v>
      </c>
      <c r="P12" s="0" t="n">
        <v>12.1519995663534</v>
      </c>
      <c r="Q12" s="0" t="n">
        <v>13.4660443543646</v>
      </c>
      <c r="R12" s="0" t="n">
        <v>1.36897038670393</v>
      </c>
      <c r="S12" s="0" t="n">
        <v>1.79744107490475</v>
      </c>
      <c r="T12" s="0" t="n">
        <v>1.51017972138845</v>
      </c>
      <c r="U12" s="0" t="n">
        <v>1.54786694315569</v>
      </c>
      <c r="V12" s="0" t="n">
        <v>0.643162970673085</v>
      </c>
      <c r="W12" s="0" t="n">
        <v>0.508489804539221</v>
      </c>
      <c r="X12" s="0" t="n">
        <v>0.547294856667404</v>
      </c>
    </row>
    <row r="13" customFormat="false" ht="12.75" hidden="false" customHeight="false" outlineLevel="0" collapsed="false">
      <c r="A13" s="0" t="n">
        <v>202102</v>
      </c>
      <c r="B13" s="0" t="n">
        <v>1</v>
      </c>
      <c r="C13" s="0" t="n">
        <v>29</v>
      </c>
      <c r="D13" s="0" t="n">
        <v>1.89894625661363</v>
      </c>
      <c r="E13" s="0" t="n">
        <v>1.73127950598994</v>
      </c>
      <c r="F13" s="0" t="n">
        <v>1.88374483628519</v>
      </c>
      <c r="G13" s="0" t="n">
        <v>1.90512474981918</v>
      </c>
      <c r="H13" s="0" t="n">
        <v>0.711178412554628</v>
      </c>
      <c r="I13" s="0" t="n">
        <v>0.801606856784203</v>
      </c>
      <c r="J13" s="0" t="n">
        <v>0.91193690670774</v>
      </c>
      <c r="K13" s="0" t="n">
        <v>19.4779690507007</v>
      </c>
      <c r="L13" s="0" t="n">
        <v>23.3875658695008</v>
      </c>
      <c r="M13" s="0" t="n">
        <v>23.2428086008219</v>
      </c>
      <c r="N13" s="0" t="n">
        <v>25.5539433038033</v>
      </c>
      <c r="O13" s="0" t="n">
        <v>10.9861199562812</v>
      </c>
      <c r="P13" s="0" t="n">
        <v>10.8921232846693</v>
      </c>
      <c r="Q13" s="0" t="n">
        <v>14.1160399434523</v>
      </c>
      <c r="R13" s="0" t="n">
        <v>1.53550076317278</v>
      </c>
      <c r="S13" s="0" t="n">
        <v>1.17428837613336</v>
      </c>
      <c r="T13" s="0" t="n">
        <v>1.26973080410033</v>
      </c>
      <c r="U13" s="0" t="n">
        <v>1.26918852427981</v>
      </c>
      <c r="V13" s="0" t="n">
        <v>0.539337350495365</v>
      </c>
      <c r="W13" s="0" t="n">
        <v>0.530504984640119</v>
      </c>
      <c r="X13" s="0" t="n">
        <v>0.611731173207805</v>
      </c>
    </row>
    <row r="14" customFormat="false" ht="12.75" hidden="false" customHeight="false" outlineLevel="0" collapsed="false">
      <c r="A14" s="0" t="n">
        <v>202102</v>
      </c>
      <c r="B14" s="0" t="n">
        <v>3</v>
      </c>
      <c r="C14" s="0" t="n">
        <v>31</v>
      </c>
      <c r="D14" s="0" t="n">
        <v>0.739610325883195</v>
      </c>
      <c r="E14" s="0" t="n">
        <v>1.04231912962185</v>
      </c>
      <c r="F14" s="0" t="n">
        <v>1.03880390548697</v>
      </c>
      <c r="G14" s="0" t="n">
        <v>1.16827031650064</v>
      </c>
      <c r="H14" s="0" t="n">
        <v>0.740456238997503</v>
      </c>
      <c r="I14" s="0" t="n">
        <v>0.813356042519065</v>
      </c>
      <c r="J14" s="0" t="n">
        <v>0.950856462679599</v>
      </c>
      <c r="K14" s="0" t="n">
        <v>13.4415194900522</v>
      </c>
      <c r="L14" s="0" t="n">
        <v>16.7341432624431</v>
      </c>
      <c r="M14" s="0" t="n">
        <v>15.3950116684813</v>
      </c>
      <c r="N14" s="0" t="n">
        <v>18.7824638474913</v>
      </c>
      <c r="O14" s="0" t="n">
        <v>11.3462148986037</v>
      </c>
      <c r="P14" s="0" t="n">
        <v>11.0187131447995</v>
      </c>
      <c r="Q14" s="0" t="n">
        <v>14.1763891885099</v>
      </c>
      <c r="R14" s="0" t="n">
        <v>0.436375638691199</v>
      </c>
      <c r="S14" s="0" t="n">
        <v>0.748430811333321</v>
      </c>
      <c r="T14" s="0" t="n">
        <v>0.645144254730309</v>
      </c>
      <c r="U14" s="0" t="n">
        <v>0.748752010187987</v>
      </c>
      <c r="V14" s="0" t="n">
        <v>0.565937395816827</v>
      </c>
      <c r="W14" s="0" t="n">
        <v>0.540318020005503</v>
      </c>
      <c r="X14" s="0" t="n">
        <v>0.644899748947048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34</v>
      </c>
      <c r="D15" s="0" t="n">
        <v>2.37655995233311</v>
      </c>
      <c r="E15" s="0" t="n">
        <v>2.40306642031069</v>
      </c>
      <c r="F15" s="0" t="n">
        <v>2.36192222496593</v>
      </c>
      <c r="G15" s="0" t="n">
        <v>2.3214041745812</v>
      </c>
      <c r="H15" s="0" t="n">
        <v>0.710556071799802</v>
      </c>
      <c r="I15" s="0" t="n">
        <v>0.808530021967074</v>
      </c>
      <c r="J15" s="0" t="n">
        <v>0.920240504728675</v>
      </c>
      <c r="K15" s="0" t="n">
        <v>35.9022543363478</v>
      </c>
      <c r="L15" s="0" t="n">
        <v>37.1688985902879</v>
      </c>
      <c r="M15" s="0" t="n">
        <v>36.9961416936467</v>
      </c>
      <c r="N15" s="0" t="n">
        <v>37.534039202608</v>
      </c>
      <c r="O15" s="0" t="n">
        <v>10.9468363650489</v>
      </c>
      <c r="P15" s="0" t="n">
        <v>11.1270236995179</v>
      </c>
      <c r="Q15" s="0" t="n">
        <v>13.5844362256376</v>
      </c>
      <c r="R15" s="0" t="n">
        <v>1.06718899410987</v>
      </c>
      <c r="S15" s="0" t="n">
        <v>0.945855910554932</v>
      </c>
      <c r="T15" s="0" t="n">
        <v>0.774638526617277</v>
      </c>
      <c r="U15" s="0" t="n">
        <v>0.771110660064137</v>
      </c>
      <c r="V15" s="0" t="n">
        <v>0.546100740617059</v>
      </c>
      <c r="W15" s="0" t="n">
        <v>0.531787167855445</v>
      </c>
      <c r="X15" s="0" t="n">
        <v>0.604917688049362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35</v>
      </c>
      <c r="D16" s="0" t="n">
        <v>2.15414873220749</v>
      </c>
      <c r="E16" s="0" t="n">
        <v>1.94665234052387</v>
      </c>
      <c r="F16" s="0" t="n">
        <v>2.11395761925267</v>
      </c>
      <c r="G16" s="0" t="n">
        <v>1.90722322627448</v>
      </c>
      <c r="H16" s="0" t="n">
        <v>0.713073004721362</v>
      </c>
      <c r="I16" s="0" t="n">
        <v>0.797037622903802</v>
      </c>
      <c r="J16" s="0" t="n">
        <v>0.909708453957256</v>
      </c>
      <c r="K16" s="0" t="n">
        <v>40.3287567407148</v>
      </c>
      <c r="L16" s="0" t="n">
        <v>33.5351106160344</v>
      </c>
      <c r="M16" s="0" t="n">
        <v>38.2412637010656</v>
      </c>
      <c r="N16" s="0" t="n">
        <v>32.0009811782479</v>
      </c>
      <c r="O16" s="0" t="n">
        <v>11.057773555557</v>
      </c>
      <c r="P16" s="0" t="n">
        <v>10.9299832394187</v>
      </c>
      <c r="Q16" s="0" t="n">
        <v>13.7684832317927</v>
      </c>
      <c r="R16" s="0" t="n">
        <v>1.1110951563906</v>
      </c>
      <c r="S16" s="0" t="n">
        <v>0.772031763482157</v>
      </c>
      <c r="T16" s="0" t="n">
        <v>0.821212626958862</v>
      </c>
      <c r="U16" s="0" t="n">
        <v>0.728668568419493</v>
      </c>
      <c r="V16" s="0" t="n">
        <v>0.529454169166914</v>
      </c>
      <c r="W16" s="0" t="n">
        <v>0.522839339622706</v>
      </c>
      <c r="X16" s="0" t="n">
        <v>0.596358096177629</v>
      </c>
    </row>
    <row r="17" customFormat="false" ht="12.75" hidden="false" customHeight="false" outlineLevel="0" collapsed="false">
      <c r="A17" s="0" t="n">
        <v>202102</v>
      </c>
      <c r="B17" s="0" t="n">
        <v>12</v>
      </c>
      <c r="C17" s="0" t="n">
        <v>40</v>
      </c>
      <c r="D17" s="0" t="n">
        <v>1.75863455391697</v>
      </c>
      <c r="E17" s="0" t="n">
        <v>1.91391452170187</v>
      </c>
      <c r="F17" s="0" t="n">
        <v>2.0530103946122</v>
      </c>
      <c r="G17" s="0" t="n">
        <v>2.12266946536021</v>
      </c>
      <c r="H17" s="0" t="n">
        <v>0.717362780009745</v>
      </c>
      <c r="I17" s="0" t="n">
        <v>0.800708426105605</v>
      </c>
      <c r="J17" s="0" t="n">
        <v>0.929395099641314</v>
      </c>
      <c r="K17" s="0" t="n">
        <v>32.9351388839045</v>
      </c>
      <c r="L17" s="0" t="n">
        <v>36.2745240096109</v>
      </c>
      <c r="M17" s="0" t="n">
        <v>37.6711709876847</v>
      </c>
      <c r="N17" s="0" t="n">
        <v>39.0508084621282</v>
      </c>
      <c r="O17" s="0" t="n">
        <v>11.2022402010857</v>
      </c>
      <c r="P17" s="0" t="n">
        <v>10.6576742325691</v>
      </c>
      <c r="Q17" s="0" t="n">
        <v>14.349550328285</v>
      </c>
      <c r="R17" s="0" t="n">
        <v>1.08069656775304</v>
      </c>
      <c r="S17" s="0" t="n">
        <v>0.832385145339728</v>
      </c>
      <c r="T17" s="0" t="n">
        <v>0.876659067081419</v>
      </c>
      <c r="U17" s="0" t="n">
        <v>0.869565613570911</v>
      </c>
      <c r="V17" s="0" t="n">
        <v>0.546111648716108</v>
      </c>
      <c r="W17" s="0" t="n">
        <v>0.539852766279356</v>
      </c>
      <c r="X17" s="0" t="n">
        <v>0.6281246515665</v>
      </c>
    </row>
    <row r="18" customFormat="false" ht="12.75" hidden="false" customHeight="false" outlineLevel="0" collapsed="false">
      <c r="A18" s="0" t="n">
        <v>202102</v>
      </c>
      <c r="B18" s="0" t="n">
        <v>18</v>
      </c>
      <c r="C18" s="0" t="n">
        <v>46</v>
      </c>
      <c r="D18" s="0" t="n">
        <v>0.516393277740556</v>
      </c>
      <c r="E18" s="0" t="n">
        <v>1.01097292502344</v>
      </c>
      <c r="F18" s="0" t="n">
        <v>1.11617044575579</v>
      </c>
      <c r="G18" s="0" t="n">
        <v>1.24125893425538</v>
      </c>
      <c r="H18" s="0" t="n">
        <v>0.731582924531983</v>
      </c>
      <c r="I18" s="0" t="n">
        <v>0.803565941043464</v>
      </c>
      <c r="J18" s="0" t="n">
        <v>0.935227361925648</v>
      </c>
      <c r="K18" s="0" t="n">
        <v>15.7148032132446</v>
      </c>
      <c r="L18" s="0" t="n">
        <v>21.5675653633964</v>
      </c>
      <c r="M18" s="0" t="n">
        <v>25.1978314327765</v>
      </c>
      <c r="N18" s="0" t="n">
        <v>25.9645503250891</v>
      </c>
      <c r="O18" s="0" t="n">
        <v>11.1730826557219</v>
      </c>
      <c r="P18" s="0" t="n">
        <v>10.9072127355524</v>
      </c>
      <c r="Q18" s="0" t="n">
        <v>14.1702095919958</v>
      </c>
      <c r="R18" s="0" t="n">
        <v>0.301642855878257</v>
      </c>
      <c r="S18" s="0" t="n">
        <v>0.58365599310489</v>
      </c>
      <c r="T18" s="0" t="n">
        <v>0.56052652078281</v>
      </c>
      <c r="U18" s="0" t="n">
        <v>0.643901751089902</v>
      </c>
      <c r="V18" s="0" t="n">
        <v>0.551689907824717</v>
      </c>
      <c r="W18" s="0" t="n">
        <v>0.531970002193881</v>
      </c>
      <c r="X18" s="0" t="n">
        <v>0.627344501154626</v>
      </c>
    </row>
    <row r="19" customFormat="false" ht="12.75" hidden="false" customHeight="false" outlineLevel="0" collapsed="false">
      <c r="A19" s="0" t="n">
        <v>202102</v>
      </c>
      <c r="B19" s="0" t="n">
        <v>20</v>
      </c>
      <c r="C19" s="0" t="n">
        <v>48</v>
      </c>
      <c r="D19" s="0" t="n">
        <v>1.55293222286252</v>
      </c>
      <c r="E19" s="0" t="n">
        <v>1.39959248677932</v>
      </c>
      <c r="F19" s="0" t="n">
        <v>1.59577252424449</v>
      </c>
      <c r="G19" s="0" t="n">
        <v>1.46509208399467</v>
      </c>
      <c r="H19" s="0" t="n">
        <v>0.742645183831966</v>
      </c>
      <c r="I19" s="0" t="n">
        <v>0.818780286404567</v>
      </c>
      <c r="J19" s="0" t="n">
        <v>0.940146551187045</v>
      </c>
      <c r="K19" s="0" t="n">
        <v>30.0683166568638</v>
      </c>
      <c r="L19" s="0" t="n">
        <v>30.5503826375066</v>
      </c>
      <c r="M19" s="0" t="n">
        <v>31.4553638056785</v>
      </c>
      <c r="N19" s="0" t="n">
        <v>30.8603142139379</v>
      </c>
      <c r="O19" s="0" t="n">
        <v>11.4706299376515</v>
      </c>
      <c r="P19" s="0" t="n">
        <v>10.9752949450792</v>
      </c>
      <c r="Q19" s="0" t="n">
        <v>14.2623650762451</v>
      </c>
      <c r="R19" s="0" t="n">
        <v>0.861531366907762</v>
      </c>
      <c r="S19" s="0" t="n">
        <v>0.702265160116935</v>
      </c>
      <c r="T19" s="0" t="n">
        <v>0.677021562158154</v>
      </c>
      <c r="U19" s="0" t="n">
        <v>0.743569146879172</v>
      </c>
      <c r="V19" s="0" t="n">
        <v>0.555911885430059</v>
      </c>
      <c r="W19" s="0" t="n">
        <v>0.550673284435579</v>
      </c>
      <c r="X19" s="0" t="n">
        <v>0.631997466646434</v>
      </c>
    </row>
    <row r="20" customFormat="false" ht="12.75" hidden="false" customHeight="false" outlineLevel="0" collapsed="false">
      <c r="A20" s="0" t="n">
        <v>202102</v>
      </c>
      <c r="B20" s="0" t="n">
        <v>21</v>
      </c>
      <c r="C20" s="0" t="n">
        <v>49</v>
      </c>
      <c r="D20" s="0" t="n">
        <v>1.76033830937725</v>
      </c>
      <c r="E20" s="0" t="n">
        <v>2.04039333688332</v>
      </c>
      <c r="F20" s="0" t="n">
        <v>1.80681781581889</v>
      </c>
      <c r="G20" s="0" t="n">
        <v>2.1593680498706</v>
      </c>
      <c r="H20" s="0" t="n">
        <v>0.74691341588654</v>
      </c>
      <c r="I20" s="0" t="n">
        <v>0.810933423245447</v>
      </c>
      <c r="J20" s="0" t="n">
        <v>0.957847461422437</v>
      </c>
      <c r="K20" s="0" t="n">
        <v>26.4714647355824</v>
      </c>
      <c r="L20" s="0" t="n">
        <v>33.7858857513458</v>
      </c>
      <c r="M20" s="0" t="n">
        <v>26.7573832813033</v>
      </c>
      <c r="N20" s="0" t="n">
        <v>34.8580468869014</v>
      </c>
      <c r="O20" s="0" t="n">
        <v>11.6648510803292</v>
      </c>
      <c r="P20" s="0" t="n">
        <v>10.852237572547</v>
      </c>
      <c r="Q20" s="0" t="n">
        <v>14.6961181192979</v>
      </c>
      <c r="R20" s="0" t="n">
        <v>1.19145504426501</v>
      </c>
      <c r="S20" s="0" t="n">
        <v>1.20575268768584</v>
      </c>
      <c r="T20" s="0" t="n">
        <v>1.04403970111779</v>
      </c>
      <c r="U20" s="0" t="n">
        <v>1.13238708979625</v>
      </c>
      <c r="V20" s="0" t="n">
        <v>0.566316340411119</v>
      </c>
      <c r="W20" s="0" t="n">
        <v>0.539723517353246</v>
      </c>
      <c r="X20" s="0" t="n">
        <v>0.642909901953217</v>
      </c>
    </row>
    <row r="21" customFormat="false" ht="12.75" hidden="false" customHeight="false" outlineLevel="0" collapsed="false">
      <c r="A21" s="0" t="n">
        <v>202102</v>
      </c>
      <c r="B21" s="0" t="n">
        <v>25</v>
      </c>
      <c r="C21" s="0" t="n">
        <v>53</v>
      </c>
      <c r="D21" s="0" t="n">
        <v>1.58902121623221</v>
      </c>
      <c r="E21" s="0" t="n">
        <v>1.88772103033039</v>
      </c>
      <c r="F21" s="0" t="n">
        <v>1.91728221736362</v>
      </c>
      <c r="G21" s="0" t="n">
        <v>2.06264411575143</v>
      </c>
      <c r="H21" s="0" t="n">
        <v>0.725245924068332</v>
      </c>
      <c r="I21" s="0" t="n">
        <v>0.811168715408287</v>
      </c>
      <c r="J21" s="0" t="n">
        <v>0.945155753761657</v>
      </c>
      <c r="K21" s="0" t="n">
        <v>42.5794145304729</v>
      </c>
      <c r="L21" s="0" t="n">
        <v>45.3541298189182</v>
      </c>
      <c r="M21" s="0" t="n">
        <v>45.7278826774248</v>
      </c>
      <c r="N21" s="0" t="n">
        <v>47.6764016129853</v>
      </c>
      <c r="O21" s="0" t="n">
        <v>11.333567962879</v>
      </c>
      <c r="P21" s="0" t="n">
        <v>11.0247778099386</v>
      </c>
      <c r="Q21" s="0" t="n">
        <v>14.4606610245211</v>
      </c>
      <c r="R21" s="0" t="n">
        <v>0.674389721930084</v>
      </c>
      <c r="S21" s="0" t="n">
        <v>0.728998761045852</v>
      </c>
      <c r="T21" s="0" t="n">
        <v>0.714781151782321</v>
      </c>
      <c r="U21" s="0" t="n">
        <v>0.758446351275538</v>
      </c>
      <c r="V21" s="0" t="n">
        <v>0.551589764937341</v>
      </c>
      <c r="W21" s="0" t="n">
        <v>0.534302777432131</v>
      </c>
      <c r="X21" s="0" t="n">
        <v>0.637371676034079</v>
      </c>
    </row>
    <row r="22" customFormat="false" ht="12.75" hidden="false" customHeight="false" outlineLevel="0" collapsed="false">
      <c r="A22" s="0" t="n">
        <v>202103</v>
      </c>
      <c r="B22" s="0" t="n">
        <v>2</v>
      </c>
      <c r="C22" s="0" t="n">
        <v>58</v>
      </c>
      <c r="D22" s="0" t="n">
        <v>1.4280903725981</v>
      </c>
      <c r="E22" s="0" t="n">
        <v>1.79885286219378</v>
      </c>
      <c r="F22" s="0" t="n">
        <v>1.75504665331138</v>
      </c>
      <c r="G22" s="0" t="n">
        <v>1.86501962057556</v>
      </c>
      <c r="H22" s="0" t="n">
        <v>0.815867910604946</v>
      </c>
      <c r="I22" s="0" t="n">
        <v>0.913239525813901</v>
      </c>
      <c r="J22" s="0" t="n">
        <v>0.955814048285486</v>
      </c>
      <c r="K22" s="0" t="n">
        <v>21.3108988016708</v>
      </c>
      <c r="L22" s="0" t="n">
        <v>26.3301441520275</v>
      </c>
      <c r="M22" s="0" t="n">
        <v>28.1260754879891</v>
      </c>
      <c r="N22" s="0" t="n">
        <v>30.8263947044777</v>
      </c>
      <c r="O22" s="0" t="n">
        <v>9.90776447125937</v>
      </c>
      <c r="P22" s="0" t="n">
        <v>15.1215101356481</v>
      </c>
      <c r="Q22" s="0" t="n">
        <v>15.8740532561973</v>
      </c>
      <c r="R22" s="0" t="n">
        <v>0.845492523383526</v>
      </c>
      <c r="S22" s="0" t="n">
        <v>1.05283642097185</v>
      </c>
      <c r="T22" s="0" t="n">
        <v>0.79281476495517</v>
      </c>
      <c r="U22" s="0" t="n">
        <v>0.87691099019221</v>
      </c>
      <c r="V22" s="0" t="n">
        <v>0.623006017235761</v>
      </c>
      <c r="W22" s="0" t="n">
        <v>0.557741109818681</v>
      </c>
      <c r="X22" s="0" t="n">
        <v>0.518416398829628</v>
      </c>
    </row>
    <row r="23" customFormat="false" ht="12.75" hidden="false" customHeight="false" outlineLevel="0" collapsed="false">
      <c r="A23" s="0" t="n">
        <v>202103</v>
      </c>
      <c r="B23" s="0" t="n">
        <v>3</v>
      </c>
      <c r="C23" s="0" t="n">
        <v>59</v>
      </c>
      <c r="D23" s="0" t="n">
        <v>2.68820743285661</v>
      </c>
      <c r="E23" s="0" t="n">
        <v>2.46945376869699</v>
      </c>
      <c r="F23" s="0" t="n">
        <v>2.73576700080073</v>
      </c>
      <c r="G23" s="0" t="n">
        <v>2.65197725184271</v>
      </c>
      <c r="H23" s="0" t="n">
        <v>0.791056626469729</v>
      </c>
      <c r="I23" s="0" t="n">
        <v>0.900689538025808</v>
      </c>
      <c r="J23" s="0" t="n">
        <v>0.92956782708942</v>
      </c>
      <c r="K23" s="0" t="n">
        <v>32.7717623432874</v>
      </c>
      <c r="L23" s="0" t="n">
        <v>31.9071283202993</v>
      </c>
      <c r="M23" s="0" t="n">
        <v>35.6982222936543</v>
      </c>
      <c r="N23" s="0" t="n">
        <v>36.7842564025823</v>
      </c>
      <c r="O23" s="0" t="n">
        <v>9.27318530684643</v>
      </c>
      <c r="P23" s="0" t="n">
        <v>15.192631666742</v>
      </c>
      <c r="Q23" s="0" t="n">
        <v>15.6527885408625</v>
      </c>
      <c r="R23" s="0" t="n">
        <v>2.00774866028952</v>
      </c>
      <c r="S23" s="0" t="n">
        <v>1.62850238220249</v>
      </c>
      <c r="T23" s="0" t="n">
        <v>1.8252502221017</v>
      </c>
      <c r="U23" s="0" t="n">
        <v>1.66552414266552</v>
      </c>
      <c r="V23" s="0" t="n">
        <v>0.61152981634864</v>
      </c>
      <c r="W23" s="0" t="n">
        <v>0.538897431579506</v>
      </c>
      <c r="X23" s="0" t="n">
        <v>0.497896784343004</v>
      </c>
    </row>
    <row r="24" customFormat="false" ht="12.75" hidden="false" customHeight="false" outlineLevel="0" collapsed="false">
      <c r="A24" s="0" t="n">
        <v>202103</v>
      </c>
      <c r="B24" s="0" t="n">
        <v>13</v>
      </c>
      <c r="C24" s="0" t="n">
        <v>69</v>
      </c>
      <c r="D24" s="0" t="n">
        <v>3.0018739367349</v>
      </c>
      <c r="E24" s="0" t="n">
        <v>3.16844655182518</v>
      </c>
      <c r="F24" s="0" t="n">
        <v>2.8900658032515</v>
      </c>
      <c r="G24" s="0" t="n">
        <v>3.04245411934589</v>
      </c>
      <c r="H24" s="0" t="n">
        <v>0.819098494861852</v>
      </c>
      <c r="I24" s="0" t="n">
        <v>0.922345553567337</v>
      </c>
      <c r="J24" s="0" t="n">
        <v>0.955737474320413</v>
      </c>
      <c r="K24" s="0" t="n">
        <v>47.2339407826754</v>
      </c>
      <c r="L24" s="0" t="n">
        <v>48.2912973798232</v>
      </c>
      <c r="M24" s="0" t="n">
        <v>44.4590534418776</v>
      </c>
      <c r="N24" s="0" t="n">
        <v>47.4408135442903</v>
      </c>
      <c r="O24" s="0" t="n">
        <v>9.91183876462771</v>
      </c>
      <c r="P24" s="0" t="n">
        <v>15.2653955080779</v>
      </c>
      <c r="Q24" s="0" t="n">
        <v>15.8014323004629</v>
      </c>
      <c r="R24" s="0" t="n">
        <v>1.71921530118374</v>
      </c>
      <c r="S24" s="0" t="n">
        <v>1.70681573759285</v>
      </c>
      <c r="T24" s="0" t="n">
        <v>1.38275323271446</v>
      </c>
      <c r="U24" s="0" t="n">
        <v>1.50725760235872</v>
      </c>
      <c r="V24" s="0" t="n">
        <v>0.625167552702857</v>
      </c>
      <c r="W24" s="0" t="n">
        <v>0.564998661539339</v>
      </c>
      <c r="X24" s="0" t="n">
        <v>0.524172411525192</v>
      </c>
    </row>
    <row r="25" customFormat="false" ht="12.75" hidden="false" customHeight="false" outlineLevel="0" collapsed="false">
      <c r="A25" s="0" t="n">
        <v>202103</v>
      </c>
      <c r="B25" s="0" t="n">
        <v>16</v>
      </c>
      <c r="C25" s="0" t="n">
        <v>72</v>
      </c>
      <c r="D25" s="0" t="n">
        <v>2.05843161375809</v>
      </c>
      <c r="E25" s="0" t="n">
        <v>1.83429331447182</v>
      </c>
      <c r="F25" s="0" t="n">
        <v>1.90428066300688</v>
      </c>
      <c r="G25" s="0" t="n">
        <v>1.86830696269535</v>
      </c>
      <c r="H25" s="0" t="n">
        <v>0.805524652060165</v>
      </c>
      <c r="I25" s="0" t="n">
        <v>0.914821818381788</v>
      </c>
      <c r="J25" s="0" t="n">
        <v>0.949979285806154</v>
      </c>
      <c r="K25" s="0" t="n">
        <v>24.9662650921912</v>
      </c>
      <c r="L25" s="0" t="n">
        <v>24.6482674955199</v>
      </c>
      <c r="M25" s="0" t="n">
        <v>25.8435196545686</v>
      </c>
      <c r="N25" s="0" t="n">
        <v>26.1781903051125</v>
      </c>
      <c r="O25" s="0" t="n">
        <v>9.46224441714752</v>
      </c>
      <c r="P25" s="0" t="n">
        <v>15.2513028487051</v>
      </c>
      <c r="Q25" s="0" t="n">
        <v>15.9475744721476</v>
      </c>
      <c r="R25" s="0" t="n">
        <v>1.41136293889358</v>
      </c>
      <c r="S25" s="0" t="n">
        <v>1.03213831311393</v>
      </c>
      <c r="T25" s="0" t="n">
        <v>0.962783757330928</v>
      </c>
      <c r="U25" s="0" t="n">
        <v>0.945171347918923</v>
      </c>
      <c r="V25" s="0" t="n">
        <v>0.621488608505901</v>
      </c>
      <c r="W25" s="0" t="n">
        <v>0.553938509032598</v>
      </c>
      <c r="X25" s="0" t="n">
        <v>0.508320855578913</v>
      </c>
    </row>
    <row r="26" customFormat="false" ht="12.75" hidden="false" customHeight="false" outlineLevel="0" collapsed="false">
      <c r="A26" s="0" t="n">
        <v>202103</v>
      </c>
      <c r="B26" s="0" t="n">
        <v>17</v>
      </c>
      <c r="C26" s="0" t="n">
        <v>73</v>
      </c>
      <c r="D26" s="0" t="n">
        <v>1.70756132959647</v>
      </c>
      <c r="E26" s="0" t="n">
        <v>1.56735373243118</v>
      </c>
      <c r="F26" s="0" t="n">
        <v>1.57514841177814</v>
      </c>
      <c r="G26" s="0" t="n">
        <v>1.59692551943246</v>
      </c>
      <c r="H26" s="0" t="n">
        <v>0.823503328780244</v>
      </c>
      <c r="I26" s="0" t="n">
        <v>0.919858665803648</v>
      </c>
      <c r="J26" s="0" t="n">
        <v>0.960779794618386</v>
      </c>
      <c r="K26" s="0" t="n">
        <v>14.0347225471489</v>
      </c>
      <c r="L26" s="0" t="n">
        <v>17.1468769779895</v>
      </c>
      <c r="M26" s="0" t="n">
        <v>17.9741837458264</v>
      </c>
      <c r="N26" s="0" t="n">
        <v>19.4593564611205</v>
      </c>
      <c r="O26" s="0" t="n">
        <v>9.90476758429121</v>
      </c>
      <c r="P26" s="0" t="n">
        <v>15.2591841937</v>
      </c>
      <c r="Q26" s="0" t="n">
        <v>15.9188730013175</v>
      </c>
      <c r="R26" s="0" t="n">
        <v>1.45249024422972</v>
      </c>
      <c r="S26" s="0" t="n">
        <v>1.10447709061409</v>
      </c>
      <c r="T26" s="0" t="n">
        <v>1.04520507489397</v>
      </c>
      <c r="U26" s="0" t="n">
        <v>1.06278903378841</v>
      </c>
      <c r="V26" s="0" t="n">
        <v>0.630961924526293</v>
      </c>
      <c r="W26" s="0" t="n">
        <v>0.561432338988026</v>
      </c>
      <c r="X26" s="0" t="n">
        <v>0.519398339954974</v>
      </c>
    </row>
    <row r="27" customFormat="false" ht="12.75" hidden="false" customHeight="false" outlineLevel="0" collapsed="false">
      <c r="A27" s="0" t="n">
        <v>202103</v>
      </c>
      <c r="B27" s="0" t="n">
        <v>19</v>
      </c>
      <c r="C27" s="0" t="n">
        <v>75</v>
      </c>
      <c r="D27" s="0" t="n">
        <v>3.12540289395664</v>
      </c>
      <c r="E27" s="0" t="n">
        <v>3.01465555260695</v>
      </c>
      <c r="F27" s="0" t="n">
        <v>2.94449519073283</v>
      </c>
      <c r="G27" s="0" t="n">
        <v>2.95721563244179</v>
      </c>
      <c r="H27" s="0" t="n">
        <v>0.805569865942922</v>
      </c>
      <c r="I27" s="0" t="n">
        <v>0.916151322719211</v>
      </c>
      <c r="J27" s="0" t="n">
        <v>0.945760233177049</v>
      </c>
      <c r="K27" s="0" t="n">
        <v>39.2925991546967</v>
      </c>
      <c r="L27" s="0" t="n">
        <v>40.6108581198158</v>
      </c>
      <c r="M27" s="0" t="n">
        <v>39.4473002055618</v>
      </c>
      <c r="N27" s="0" t="n">
        <v>40.2664254985292</v>
      </c>
      <c r="O27" s="0" t="n">
        <v>9.44104286136091</v>
      </c>
      <c r="P27" s="0" t="n">
        <v>15.4681510264618</v>
      </c>
      <c r="Q27" s="0" t="n">
        <v>15.9028705963964</v>
      </c>
      <c r="R27" s="0" t="n">
        <v>2.10439158352444</v>
      </c>
      <c r="S27" s="0" t="n">
        <v>1.74812563608447</v>
      </c>
      <c r="T27" s="0" t="n">
        <v>1.70294539962108</v>
      </c>
      <c r="U27" s="0" t="n">
        <v>1.68434070325019</v>
      </c>
      <c r="V27" s="0" t="n">
        <v>0.629571988773396</v>
      </c>
      <c r="W27" s="0" t="n">
        <v>0.549115520163879</v>
      </c>
      <c r="X27" s="0" t="n">
        <v>0.506007359993646</v>
      </c>
    </row>
    <row r="28" customFormat="false" ht="12.75" hidden="false" customHeight="false" outlineLevel="0" collapsed="false">
      <c r="A28" s="0" t="n">
        <v>202103</v>
      </c>
      <c r="B28" s="0" t="n">
        <v>23</v>
      </c>
      <c r="C28" s="0" t="n">
        <v>79</v>
      </c>
      <c r="D28" s="0" t="n">
        <v>1.61201540079493</v>
      </c>
      <c r="E28" s="0" t="n">
        <v>1.68652403089644</v>
      </c>
      <c r="F28" s="0" t="n">
        <v>1.6958763976853</v>
      </c>
      <c r="G28" s="0" t="n">
        <v>1.73114527757641</v>
      </c>
      <c r="H28" s="0" t="n">
        <v>0.812710214073656</v>
      </c>
      <c r="I28" s="0" t="n">
        <v>0.913866353770982</v>
      </c>
      <c r="J28" s="0" t="n">
        <v>0.954929346736724</v>
      </c>
      <c r="K28" s="0" t="n">
        <v>26.3475517305932</v>
      </c>
      <c r="L28" s="0" t="n">
        <v>24.5778124463241</v>
      </c>
      <c r="M28" s="0" t="n">
        <v>28.7046270414703</v>
      </c>
      <c r="N28" s="0" t="n">
        <v>29.2727866157143</v>
      </c>
      <c r="O28" s="0" t="n">
        <v>9.60828155697542</v>
      </c>
      <c r="P28" s="0" t="n">
        <v>15.2241572215608</v>
      </c>
      <c r="Q28" s="0" t="n">
        <v>15.9537440954544</v>
      </c>
      <c r="R28" s="0" t="n">
        <v>1.01668027692787</v>
      </c>
      <c r="S28" s="0" t="n">
        <v>1.08914560560042</v>
      </c>
      <c r="T28" s="0" t="n">
        <v>0.847469570515199</v>
      </c>
      <c r="U28" s="0" t="n">
        <v>0.892674700047608</v>
      </c>
      <c r="V28" s="0" t="n">
        <v>0.630837334373005</v>
      </c>
      <c r="W28" s="0" t="n">
        <v>0.555434900856676</v>
      </c>
      <c r="X28" s="0" t="n">
        <v>0.514547014932289</v>
      </c>
    </row>
    <row r="29" customFormat="false" ht="12.75" hidden="false" customHeight="false" outlineLevel="0" collapsed="false">
      <c r="A29" s="0" t="n">
        <v>202103</v>
      </c>
      <c r="B29" s="0" t="n">
        <v>26</v>
      </c>
      <c r="C29" s="0" t="n">
        <v>82</v>
      </c>
      <c r="D29" s="0" t="n">
        <v>1.43131682229991</v>
      </c>
      <c r="E29" s="0" t="n">
        <v>1.93433211542996</v>
      </c>
      <c r="F29" s="0" t="n">
        <v>1.7895490023484</v>
      </c>
      <c r="G29" s="0" t="n">
        <v>1.90080316174537</v>
      </c>
      <c r="H29" s="0" t="n">
        <v>0.823392535074498</v>
      </c>
      <c r="I29" s="0" t="n">
        <v>0.936907397696222</v>
      </c>
      <c r="J29" s="0" t="n">
        <v>0.977616845769463</v>
      </c>
      <c r="K29" s="0" t="n">
        <v>23.1620841907363</v>
      </c>
      <c r="L29" s="0" t="n">
        <v>26.2662404544602</v>
      </c>
      <c r="M29" s="0" t="n">
        <v>28.2288019812069</v>
      </c>
      <c r="N29" s="0" t="n">
        <v>29.2141660405847</v>
      </c>
      <c r="O29" s="0" t="n">
        <v>9.53835038885722</v>
      </c>
      <c r="P29" s="0" t="n">
        <v>15.4805609934712</v>
      </c>
      <c r="Q29" s="0" t="n">
        <v>16.1857684595155</v>
      </c>
      <c r="R29" s="0" t="n">
        <v>1.1748916478895</v>
      </c>
      <c r="S29" s="0" t="n">
        <v>1.54288574550551</v>
      </c>
      <c r="T29" s="0" t="n">
        <v>1.13997095873601</v>
      </c>
      <c r="U29" s="0" t="n">
        <v>1.30207406141545</v>
      </c>
      <c r="V29" s="0" t="n">
        <v>0.640857711151281</v>
      </c>
      <c r="W29" s="0" t="n">
        <v>0.573738989485967</v>
      </c>
      <c r="X29" s="0" t="n">
        <v>0.533850136314533</v>
      </c>
    </row>
    <row r="30" customFormat="false" ht="12.75" hidden="false" customHeight="false" outlineLevel="0" collapsed="false">
      <c r="A30" s="0" t="n">
        <v>202103</v>
      </c>
      <c r="B30" s="0" t="n">
        <v>27</v>
      </c>
      <c r="C30" s="0" t="n">
        <v>83</v>
      </c>
      <c r="D30" s="0" t="n">
        <v>2.44177749093144</v>
      </c>
      <c r="E30" s="0" t="n">
        <v>2.24195101183961</v>
      </c>
      <c r="F30" s="0" t="n">
        <v>2.28784152825488</v>
      </c>
      <c r="G30" s="0" t="n">
        <v>2.21985770194669</v>
      </c>
      <c r="H30" s="0" t="n">
        <v>0.818150706973359</v>
      </c>
      <c r="I30" s="0" t="n">
        <v>0.923527796296468</v>
      </c>
      <c r="J30" s="0" t="n">
        <v>0.959773937732468</v>
      </c>
      <c r="K30" s="0" t="n">
        <v>17.8799145955577</v>
      </c>
      <c r="L30" s="0" t="n">
        <v>17.2548969980746</v>
      </c>
      <c r="M30" s="0" t="n">
        <v>20.2559286323295</v>
      </c>
      <c r="N30" s="0" t="n">
        <v>19.0712958726733</v>
      </c>
      <c r="O30" s="0" t="n">
        <v>9.43014449015031</v>
      </c>
      <c r="P30" s="0" t="n">
        <v>15.3764131779605</v>
      </c>
      <c r="Q30" s="0" t="n">
        <v>15.9270111023921</v>
      </c>
      <c r="R30" s="0" t="n">
        <v>2.07784317930396</v>
      </c>
      <c r="S30" s="0" t="n">
        <v>1.83236175103633</v>
      </c>
      <c r="T30" s="0" t="n">
        <v>1.61947034154641</v>
      </c>
      <c r="U30" s="0" t="n">
        <v>1.65611253074686</v>
      </c>
      <c r="V30" s="0" t="n">
        <v>0.634556108996615</v>
      </c>
      <c r="W30" s="0" t="n">
        <v>0.562933432310649</v>
      </c>
      <c r="X30" s="0" t="n">
        <v>0.521453848029297</v>
      </c>
    </row>
    <row r="31" customFormat="false" ht="12.75" hidden="false" customHeight="false" outlineLevel="0" collapsed="false">
      <c r="A31" s="0" t="n">
        <v>202104</v>
      </c>
      <c r="B31" s="0" t="n">
        <v>1</v>
      </c>
      <c r="C31" s="0" t="n">
        <v>85</v>
      </c>
      <c r="D31" s="0" t="n">
        <v>3.27198811000449</v>
      </c>
      <c r="E31" s="0" t="n">
        <v>3.13187706062725</v>
      </c>
      <c r="F31" s="0" t="n">
        <v>3.10820875999436</v>
      </c>
      <c r="G31" s="0" t="n">
        <v>3.00181151009056</v>
      </c>
      <c r="H31" s="0" t="n">
        <v>0.837360675360659</v>
      </c>
      <c r="I31" s="0" t="n">
        <v>0.946057624485052</v>
      </c>
      <c r="J31" s="0" t="n">
        <v>0.97985612854159</v>
      </c>
      <c r="K31" s="0" t="n">
        <v>62.4950546477241</v>
      </c>
      <c r="L31" s="0" t="n">
        <v>58.1118628969228</v>
      </c>
      <c r="M31" s="0" t="n">
        <v>57.6357386973376</v>
      </c>
      <c r="N31" s="0" t="n">
        <v>55.8342963394748</v>
      </c>
      <c r="O31" s="0" t="n">
        <v>10.3809337453856</v>
      </c>
      <c r="P31" s="0" t="n">
        <v>15.0102111800244</v>
      </c>
      <c r="Q31" s="0" t="n">
        <v>15.7007287201756</v>
      </c>
      <c r="R31" s="0" t="n">
        <v>1.63901269676707</v>
      </c>
      <c r="S31" s="0" t="n">
        <v>1.53055132201182</v>
      </c>
      <c r="T31" s="0" t="n">
        <v>1.21149037540163</v>
      </c>
      <c r="U31" s="0" t="n">
        <v>1.32088307488842</v>
      </c>
      <c r="V31" s="0" t="n">
        <v>0.642412583855865</v>
      </c>
      <c r="W31" s="0" t="n">
        <v>0.599544705463513</v>
      </c>
      <c r="X31" s="0" t="n">
        <v>0.560407366542366</v>
      </c>
    </row>
    <row r="32" customFormat="false" ht="12.75" hidden="false" customHeight="false" outlineLevel="0" collapsed="false">
      <c r="A32" s="0" t="n">
        <v>202104</v>
      </c>
      <c r="B32" s="0" t="n">
        <v>2</v>
      </c>
      <c r="C32" s="0" t="n">
        <v>86</v>
      </c>
      <c r="D32" s="0" t="n">
        <v>1.19127756848916</v>
      </c>
      <c r="E32" s="0" t="n">
        <v>1.20868821475788</v>
      </c>
      <c r="F32" s="0" t="n">
        <v>1.38854076291033</v>
      </c>
      <c r="G32" s="0" t="n">
        <v>1.36738030117614</v>
      </c>
      <c r="H32" s="0" t="n">
        <v>0.80843034952431</v>
      </c>
      <c r="I32" s="0" t="n">
        <v>0.932516928385741</v>
      </c>
      <c r="J32" s="0" t="n">
        <v>0.96201099132144</v>
      </c>
      <c r="K32" s="0" t="n">
        <v>14.2960600086298</v>
      </c>
      <c r="L32" s="0" t="n">
        <v>19.3320705442355</v>
      </c>
      <c r="M32" s="0" t="n">
        <v>23.4283212624219</v>
      </c>
      <c r="N32" s="0" t="n">
        <v>24.6190559879902</v>
      </c>
      <c r="O32" s="0" t="n">
        <v>10.1920938835187</v>
      </c>
      <c r="P32" s="0" t="n">
        <v>15.1526495297912</v>
      </c>
      <c r="Q32" s="0" t="n">
        <v>15.7112984689239</v>
      </c>
      <c r="R32" s="0" t="n">
        <v>0.907569016734456</v>
      </c>
      <c r="S32" s="0" t="n">
        <v>0.734708269062571</v>
      </c>
      <c r="T32" s="0" t="n">
        <v>0.644272607578416</v>
      </c>
      <c r="U32" s="0" t="n">
        <v>0.634356186095962</v>
      </c>
      <c r="V32" s="0" t="n">
        <v>0.620074360208995</v>
      </c>
      <c r="W32" s="0" t="n">
        <v>0.572713198088963</v>
      </c>
      <c r="X32" s="0" t="n">
        <v>0.537519288125161</v>
      </c>
    </row>
    <row r="33" customFormat="false" ht="12.75" hidden="false" customHeight="false" outlineLevel="0" collapsed="false">
      <c r="A33" s="0" t="n">
        <v>202104</v>
      </c>
      <c r="B33" s="0" t="n">
        <v>3</v>
      </c>
      <c r="C33" s="0" t="n">
        <v>87</v>
      </c>
      <c r="D33" s="0" t="n">
        <v>4.35591020107457</v>
      </c>
      <c r="E33" s="0" t="n">
        <v>4.70476229267948</v>
      </c>
      <c r="F33" s="0" t="n">
        <v>4.71442654849417</v>
      </c>
      <c r="G33" s="0" t="n">
        <v>4.74823950868873</v>
      </c>
      <c r="H33" s="0" t="n">
        <v>0.824885796051037</v>
      </c>
      <c r="I33" s="0" t="n">
        <v>0.93857844625657</v>
      </c>
      <c r="J33" s="0" t="n">
        <v>0.97315681366117</v>
      </c>
      <c r="K33" s="0" t="n">
        <v>92.3777971230317</v>
      </c>
      <c r="L33" s="0" t="n">
        <v>95.5329424483448</v>
      </c>
      <c r="M33" s="0" t="n">
        <v>89.6597743635705</v>
      </c>
      <c r="N33" s="0" t="n">
        <v>92.4452165557166</v>
      </c>
      <c r="O33" s="0" t="n">
        <v>10.1705436135942</v>
      </c>
      <c r="P33" s="0" t="n">
        <v>15.1605906841537</v>
      </c>
      <c r="Q33" s="0" t="n">
        <v>15.7571802460773</v>
      </c>
      <c r="R33" s="0" t="n">
        <v>2.18244914341312</v>
      </c>
      <c r="S33" s="0" t="n">
        <v>2.4803256959818</v>
      </c>
      <c r="T33" s="0" t="n">
        <v>2.1056352526911</v>
      </c>
      <c r="U33" s="0" t="n">
        <v>2.27642770743796</v>
      </c>
      <c r="V33" s="0" t="n">
        <v>0.632526092259994</v>
      </c>
      <c r="W33" s="0" t="n">
        <v>0.585491097915508</v>
      </c>
      <c r="X33" s="0" t="n">
        <v>0.548463272158261</v>
      </c>
    </row>
    <row r="34" customFormat="false" ht="12.75" hidden="false" customHeight="false" outlineLevel="0" collapsed="false">
      <c r="A34" s="0" t="n">
        <v>202104</v>
      </c>
      <c r="B34" s="0" t="n">
        <v>5</v>
      </c>
      <c r="C34" s="0" t="n">
        <v>89</v>
      </c>
      <c r="D34" s="0" t="n">
        <v>1.85758697824575</v>
      </c>
      <c r="E34" s="0" t="n">
        <v>1.82692729759809</v>
      </c>
      <c r="F34" s="0" t="n">
        <v>1.74922415323491</v>
      </c>
      <c r="G34" s="0" t="n">
        <v>1.80511593580641</v>
      </c>
      <c r="H34" s="0" t="n">
        <v>0.816012982452833</v>
      </c>
      <c r="I34" s="0" t="n">
        <v>0.946563918293677</v>
      </c>
      <c r="J34" s="0" t="n">
        <v>0.951336793093241</v>
      </c>
      <c r="K34" s="0" t="n">
        <v>18.236175370279</v>
      </c>
      <c r="L34" s="0" t="n">
        <v>17.9666913573687</v>
      </c>
      <c r="M34" s="0" t="n">
        <v>20.7044782302799</v>
      </c>
      <c r="N34" s="0" t="n">
        <v>21.4693686128394</v>
      </c>
      <c r="O34" s="0" t="n">
        <v>9.8850006105029</v>
      </c>
      <c r="P34" s="0" t="n">
        <v>15.2388085742825</v>
      </c>
      <c r="Q34" s="0" t="n">
        <v>15.2449735358608</v>
      </c>
      <c r="R34" s="0" t="n">
        <v>1.49960090888033</v>
      </c>
      <c r="S34" s="0" t="n">
        <v>1.26294851858799</v>
      </c>
      <c r="T34" s="0" t="n">
        <v>0.991493622602134</v>
      </c>
      <c r="U34" s="0" t="n">
        <v>1.07821400083851</v>
      </c>
      <c r="V34" s="0" t="n">
        <v>0.63091122060829</v>
      </c>
      <c r="W34" s="0" t="n">
        <v>0.591768945992027</v>
      </c>
      <c r="X34" s="0" t="n">
        <v>0.543907307008791</v>
      </c>
    </row>
    <row r="35" customFormat="false" ht="12.75" hidden="false" customHeight="false" outlineLevel="0" collapsed="false">
      <c r="A35" s="0" t="n">
        <v>202104</v>
      </c>
      <c r="B35" s="0" t="n">
        <v>6</v>
      </c>
      <c r="C35" s="0" t="n">
        <v>90</v>
      </c>
      <c r="D35" s="0" t="n">
        <v>4.99812487826528</v>
      </c>
      <c r="E35" s="0" t="n">
        <v>4.80807530382539</v>
      </c>
      <c r="F35" s="0" t="n">
        <v>4.99655379437955</v>
      </c>
      <c r="G35" s="0" t="n">
        <v>4.93498327940032</v>
      </c>
      <c r="H35" s="0" t="n">
        <v>0.828442088827351</v>
      </c>
      <c r="I35" s="0" t="n">
        <v>0.954482424001796</v>
      </c>
      <c r="J35" s="0" t="n">
        <v>0.988816770777682</v>
      </c>
      <c r="K35" s="0" t="n">
        <v>72.1875016829124</v>
      </c>
      <c r="L35" s="0" t="n">
        <v>71.339125520788</v>
      </c>
      <c r="M35" s="0" t="n">
        <v>71.5565504566303</v>
      </c>
      <c r="N35" s="0" t="n">
        <v>72.8889165136773</v>
      </c>
      <c r="O35" s="0" t="n">
        <v>10.0393080716711</v>
      </c>
      <c r="P35" s="0" t="n">
        <v>15.2290447226702</v>
      </c>
      <c r="Q35" s="0" t="n">
        <v>16.0039967096945</v>
      </c>
      <c r="R35" s="0" t="n">
        <v>2.99727743410177</v>
      </c>
      <c r="S35" s="0" t="n">
        <v>2.65641986110588</v>
      </c>
      <c r="T35" s="0" t="n">
        <v>2.45565297174972</v>
      </c>
      <c r="U35" s="0" t="n">
        <v>2.4997814610762</v>
      </c>
      <c r="V35" s="0" t="n">
        <v>0.637675927251644</v>
      </c>
      <c r="W35" s="0" t="n">
        <v>0.599352927859444</v>
      </c>
      <c r="X35" s="0" t="n">
        <v>0.559857092754796</v>
      </c>
    </row>
    <row r="36" customFormat="false" ht="12.75" hidden="false" customHeight="false" outlineLevel="0" collapsed="false">
      <c r="A36" s="0" t="n">
        <v>202104</v>
      </c>
      <c r="B36" s="0" t="n">
        <v>10</v>
      </c>
      <c r="C36" s="0" t="n">
        <v>94</v>
      </c>
      <c r="D36" s="0" t="n">
        <v>4.56139379165707</v>
      </c>
      <c r="E36" s="0" t="n">
        <v>4.17058904146766</v>
      </c>
      <c r="F36" s="0" t="n">
        <v>3.99464661061861</v>
      </c>
      <c r="G36" s="0" t="n">
        <v>3.95554367623978</v>
      </c>
      <c r="H36" s="0" t="n">
        <v>0.805356557301581</v>
      </c>
      <c r="I36" s="0" t="n">
        <v>0.935846680227048</v>
      </c>
      <c r="J36" s="0" t="n">
        <v>0.950610661491808</v>
      </c>
      <c r="K36" s="0" t="n">
        <v>51.0022252245809</v>
      </c>
      <c r="L36" s="0" t="n">
        <v>48.1443020584588</v>
      </c>
      <c r="M36" s="0" t="n">
        <v>40.3376015192153</v>
      </c>
      <c r="N36" s="0" t="n">
        <v>40.7582618852452</v>
      </c>
      <c r="O36" s="0" t="n">
        <v>9.88529235227879</v>
      </c>
      <c r="P36" s="0" t="n">
        <v>15.1159840137099</v>
      </c>
      <c r="Q36" s="0" t="n">
        <v>15.4352620681484</v>
      </c>
      <c r="R36" s="0" t="n">
        <v>3.2356846508633</v>
      </c>
      <c r="S36" s="0" t="n">
        <v>2.90087467553502</v>
      </c>
      <c r="T36" s="0" t="n">
        <v>2.74766111838195</v>
      </c>
      <c r="U36" s="0" t="n">
        <v>2.77183364462345</v>
      </c>
      <c r="V36" s="0" t="n">
        <v>0.62763551280174</v>
      </c>
      <c r="W36" s="0" t="n">
        <v>0.579824944136931</v>
      </c>
      <c r="X36" s="0" t="n">
        <v>0.537380055324211</v>
      </c>
    </row>
    <row r="37" customFormat="false" ht="12.75" hidden="false" customHeight="false" outlineLevel="0" collapsed="false">
      <c r="A37" s="0" t="n">
        <v>202104</v>
      </c>
      <c r="B37" s="0" t="n">
        <v>13</v>
      </c>
      <c r="C37" s="0" t="n">
        <v>97</v>
      </c>
      <c r="D37" s="0" t="n">
        <v>3.25268292284425</v>
      </c>
      <c r="E37" s="0" t="n">
        <v>2.88618145767359</v>
      </c>
      <c r="F37" s="0" t="n">
        <v>3.174440296613</v>
      </c>
      <c r="G37" s="0" t="n">
        <v>2.98244029712951</v>
      </c>
      <c r="H37" s="0" t="n">
        <v>0.814461517408998</v>
      </c>
      <c r="I37" s="0" t="n">
        <v>0.941002920781054</v>
      </c>
      <c r="J37" s="0" t="n">
        <v>0.948999203118679</v>
      </c>
      <c r="K37" s="0" t="n">
        <v>51.2822102067968</v>
      </c>
      <c r="L37" s="0" t="n">
        <v>45.8856626681295</v>
      </c>
      <c r="M37" s="0" t="n">
        <v>48.2476867554888</v>
      </c>
      <c r="N37" s="0" t="n">
        <v>46.0645921669452</v>
      </c>
      <c r="O37" s="0" t="n">
        <v>9.7349254893349</v>
      </c>
      <c r="P37" s="0" t="n">
        <v>15.0833742702188</v>
      </c>
      <c r="Q37" s="0" t="n">
        <v>15.2045346716952</v>
      </c>
      <c r="R37" s="0" t="n">
        <v>1.96769355083212</v>
      </c>
      <c r="S37" s="0" t="n">
        <v>1.6000195322759</v>
      </c>
      <c r="T37" s="0" t="n">
        <v>1.66240601688682</v>
      </c>
      <c r="U37" s="0" t="n">
        <v>1.59197393812314</v>
      </c>
      <c r="V37" s="0" t="n">
        <v>0.637610853456259</v>
      </c>
      <c r="W37" s="0" t="n">
        <v>0.590440877551668</v>
      </c>
      <c r="X37" s="0" t="n">
        <v>0.540688737185999</v>
      </c>
    </row>
    <row r="38" customFormat="false" ht="12.75" hidden="false" customHeight="false" outlineLevel="0" collapsed="false">
      <c r="A38" s="0" t="n">
        <v>202104</v>
      </c>
      <c r="B38" s="0" t="n">
        <v>14</v>
      </c>
      <c r="C38" s="0" t="n">
        <v>98</v>
      </c>
      <c r="D38" s="0" t="n">
        <v>2.06248518880629</v>
      </c>
      <c r="E38" s="0" t="n">
        <v>2.08977420556709</v>
      </c>
      <c r="F38" s="0" t="n">
        <v>2.17451359276308</v>
      </c>
      <c r="G38" s="0" t="n">
        <v>2.075800706913</v>
      </c>
      <c r="H38" s="0" t="n">
        <v>0.820736153304213</v>
      </c>
      <c r="I38" s="0" t="n">
        <v>0.954049855288708</v>
      </c>
      <c r="J38" s="0" t="n">
        <v>0.982863459393288</v>
      </c>
      <c r="K38" s="0" t="n">
        <v>37.6169887524631</v>
      </c>
      <c r="L38" s="0" t="n">
        <v>36.7079311151813</v>
      </c>
      <c r="M38" s="0" t="n">
        <v>37.4151622611515</v>
      </c>
      <c r="N38" s="0" t="n">
        <v>36.6379723813124</v>
      </c>
      <c r="O38" s="0" t="n">
        <v>9.9396607575569</v>
      </c>
      <c r="P38" s="0" t="n">
        <v>15.5165543466026</v>
      </c>
      <c r="Q38" s="0" t="n">
        <v>16.1509372312455</v>
      </c>
      <c r="R38" s="0" t="n">
        <v>0.861593734104467</v>
      </c>
      <c r="S38" s="0" t="n">
        <v>0.815890580873183</v>
      </c>
      <c r="T38" s="0" t="n">
        <v>0.836035083484196</v>
      </c>
      <c r="U38" s="0" t="n">
        <v>0.72833101431666</v>
      </c>
      <c r="V38" s="0" t="n">
        <v>0.635176624606652</v>
      </c>
      <c r="W38" s="0" t="n">
        <v>0.587175901602912</v>
      </c>
      <c r="X38" s="0" t="n">
        <v>0.544778145809735</v>
      </c>
    </row>
    <row r="39" customFormat="false" ht="12.75" hidden="false" customHeight="false" outlineLevel="0" collapsed="false">
      <c r="A39" s="0" t="n">
        <v>202104</v>
      </c>
      <c r="B39" s="0" t="n">
        <v>18</v>
      </c>
      <c r="C39" s="0" t="n">
        <v>102</v>
      </c>
      <c r="D39" s="0" t="n">
        <v>3.00286071573606</v>
      </c>
      <c r="E39" s="0" t="n">
        <v>2.74414321176957</v>
      </c>
      <c r="F39" s="0" t="n">
        <v>3.17287315251087</v>
      </c>
      <c r="G39" s="0" t="n">
        <v>3.04955608398658</v>
      </c>
      <c r="H39" s="0" t="n">
        <v>0.805878704346457</v>
      </c>
      <c r="I39" s="0" t="n">
        <v>0.921060262841365</v>
      </c>
      <c r="J39" s="0" t="n">
        <v>0.956892811571742</v>
      </c>
      <c r="K39" s="0" t="n">
        <v>26.0916491084309</v>
      </c>
      <c r="L39" s="0" t="n">
        <v>27.8509231353029</v>
      </c>
      <c r="M39" s="0" t="n">
        <v>37.8118776423839</v>
      </c>
      <c r="N39" s="0" t="n">
        <v>36.9395361610666</v>
      </c>
      <c r="O39" s="0" t="n">
        <v>9.86367181691867</v>
      </c>
      <c r="P39" s="0" t="n">
        <v>15.0941342829342</v>
      </c>
      <c r="Q39" s="0" t="n">
        <v>15.6325632715965</v>
      </c>
      <c r="R39" s="0" t="n">
        <v>2.4931432030809</v>
      </c>
      <c r="S39" s="0" t="n">
        <v>2.08657113211775</v>
      </c>
      <c r="T39" s="0" t="n">
        <v>1.98193906056723</v>
      </c>
      <c r="U39" s="0" t="n">
        <v>1.98888146308708</v>
      </c>
      <c r="V39" s="0" t="n">
        <v>0.616100989802125</v>
      </c>
      <c r="W39" s="0" t="n">
        <v>0.564838228007864</v>
      </c>
      <c r="X39" s="0" t="n">
        <v>0.529913864155885</v>
      </c>
    </row>
    <row r="40" customFormat="false" ht="12.75" hidden="false" customHeight="false" outlineLevel="0" collapsed="false">
      <c r="A40" s="0" t="n">
        <v>202104</v>
      </c>
      <c r="B40" s="0" t="n">
        <v>19</v>
      </c>
      <c r="C40" s="0" t="n">
        <v>103</v>
      </c>
      <c r="D40" s="0" t="n">
        <v>2.13869906525733</v>
      </c>
      <c r="E40" s="0" t="n">
        <v>2.22671918840016</v>
      </c>
      <c r="F40" s="0" t="n">
        <v>2.00107963772933</v>
      </c>
      <c r="G40" s="0" t="n">
        <v>2.11154178491083</v>
      </c>
      <c r="H40" s="0" t="n">
        <v>0.841849383098416</v>
      </c>
      <c r="I40" s="0" t="n">
        <v>0.956058809784284</v>
      </c>
      <c r="J40" s="0" t="n">
        <v>1.00252754389676</v>
      </c>
      <c r="K40" s="0" t="n">
        <v>17.7446884505308</v>
      </c>
      <c r="L40" s="0" t="n">
        <v>23.9529195376635</v>
      </c>
      <c r="M40" s="0" t="n">
        <v>22.2317101360945</v>
      </c>
      <c r="N40" s="0" t="n">
        <v>24.9332235838592</v>
      </c>
      <c r="O40" s="0" t="n">
        <v>10.36180560295</v>
      </c>
      <c r="P40" s="0" t="n">
        <v>15.2700048241017</v>
      </c>
      <c r="Q40" s="0" t="n">
        <v>16.230356230761</v>
      </c>
      <c r="R40" s="0" t="n">
        <v>1.83101253324315</v>
      </c>
      <c r="S40" s="0" t="n">
        <v>1.60806790859785</v>
      </c>
      <c r="T40" s="0" t="n">
        <v>1.31491773264916</v>
      </c>
      <c r="U40" s="0" t="n">
        <v>1.38810173222192</v>
      </c>
      <c r="V40" s="0" t="n">
        <v>0.649934804348154</v>
      </c>
      <c r="W40" s="0" t="n">
        <v>0.600076728957085</v>
      </c>
      <c r="X40" s="0" t="n">
        <v>0.565722796346398</v>
      </c>
    </row>
    <row r="41" customFormat="false" ht="12.75" hidden="false" customHeight="false" outlineLevel="0" collapsed="false">
      <c r="A41" s="0" t="n">
        <v>202104</v>
      </c>
      <c r="B41" s="0" t="n">
        <v>22</v>
      </c>
      <c r="C41" s="0" t="n">
        <v>106</v>
      </c>
      <c r="D41" s="0" t="n">
        <v>2.35537417273758</v>
      </c>
      <c r="E41" s="0" t="n">
        <v>2.75206401897604</v>
      </c>
      <c r="F41" s="0" t="n">
        <v>2.63841073209652</v>
      </c>
      <c r="G41" s="0" t="n">
        <v>2.73038759852976</v>
      </c>
      <c r="H41" s="0" t="n">
        <v>0.813190395657255</v>
      </c>
      <c r="I41" s="0" t="n">
        <v>0.935545771232204</v>
      </c>
      <c r="J41" s="0" t="n">
        <v>0.956705592952772</v>
      </c>
      <c r="K41" s="0" t="n">
        <v>45.7810504642115</v>
      </c>
      <c r="L41" s="0" t="n">
        <v>45.3601101136667</v>
      </c>
      <c r="M41" s="0" t="n">
        <v>43.0985747128874</v>
      </c>
      <c r="N41" s="0" t="n">
        <v>43.7887872833826</v>
      </c>
      <c r="O41" s="0" t="n">
        <v>10.0205891954601</v>
      </c>
      <c r="P41" s="0" t="n">
        <v>15.1272185670752</v>
      </c>
      <c r="Q41" s="0" t="n">
        <v>15.5776775588862</v>
      </c>
      <c r="R41" s="0" t="n">
        <v>1.1965358501759</v>
      </c>
      <c r="S41" s="0" t="n">
        <v>1.56879044281731</v>
      </c>
      <c r="T41" s="0" t="n">
        <v>1.26232403399265</v>
      </c>
      <c r="U41" s="0" t="n">
        <v>1.39374725533235</v>
      </c>
      <c r="V41" s="0" t="n">
        <v>0.625987547601703</v>
      </c>
      <c r="W41" s="0" t="n">
        <v>0.581000903746677</v>
      </c>
      <c r="X41" s="0" t="n">
        <v>0.537023802623928</v>
      </c>
    </row>
    <row r="42" customFormat="false" ht="12.75" hidden="false" customHeight="false" outlineLevel="0" collapsed="false">
      <c r="A42" s="0" t="n">
        <v>202104</v>
      </c>
      <c r="B42" s="0" t="n">
        <v>26</v>
      </c>
      <c r="C42" s="0" t="n">
        <v>110</v>
      </c>
      <c r="D42" s="0" t="n">
        <v>1.71944454286548</v>
      </c>
      <c r="E42" s="0" t="n">
        <v>1.60875941808723</v>
      </c>
      <c r="F42" s="0" t="n">
        <v>1.61438441407548</v>
      </c>
      <c r="G42" s="0" t="n">
        <v>1.54635364921886</v>
      </c>
      <c r="H42" s="0" t="n">
        <v>0.794806501008965</v>
      </c>
      <c r="I42" s="0" t="n">
        <v>0.920871567059419</v>
      </c>
      <c r="J42" s="0" t="n">
        <v>0.938717848412057</v>
      </c>
      <c r="K42" s="0" t="n">
        <v>23.0564941255219</v>
      </c>
      <c r="L42" s="0" t="n">
        <v>23.0064595743762</v>
      </c>
      <c r="M42" s="0" t="n">
        <v>19.5037666179223</v>
      </c>
      <c r="N42" s="0" t="n">
        <v>21.0896616081199</v>
      </c>
      <c r="O42" s="0" t="n">
        <v>9.53009538606839</v>
      </c>
      <c r="P42" s="0" t="n">
        <v>15.1725987487929</v>
      </c>
      <c r="Q42" s="0" t="n">
        <v>15.4898670566041</v>
      </c>
      <c r="R42" s="0" t="n">
        <v>1.15649227388645</v>
      </c>
      <c r="S42" s="0" t="n">
        <v>0.83223365594088</v>
      </c>
      <c r="T42" s="0" t="n">
        <v>0.974430923711208</v>
      </c>
      <c r="U42" s="0" t="n">
        <v>0.812074599640784</v>
      </c>
      <c r="V42" s="0" t="n">
        <v>0.616374142166048</v>
      </c>
      <c r="W42" s="0" t="n">
        <v>0.559819989704791</v>
      </c>
      <c r="X42" s="0" t="n">
        <v>0.51530608875993</v>
      </c>
    </row>
    <row r="43" customFormat="false" ht="12.75" hidden="false" customHeight="false" outlineLevel="0" collapsed="false">
      <c r="A43" s="0" t="n">
        <v>202104</v>
      </c>
      <c r="B43" s="0" t="n">
        <v>27</v>
      </c>
      <c r="C43" s="0" t="n">
        <v>111</v>
      </c>
      <c r="D43" s="0" t="n">
        <v>2.11774061867001</v>
      </c>
      <c r="E43" s="0" t="n">
        <v>2.33062413661</v>
      </c>
      <c r="F43" s="0" t="n">
        <v>2.06408285980199</v>
      </c>
      <c r="G43" s="0" t="n">
        <v>2.23377273430493</v>
      </c>
      <c r="H43" s="0" t="n">
        <v>0.815365006791545</v>
      </c>
      <c r="I43" s="0" t="n">
        <v>0.934472170676155</v>
      </c>
      <c r="J43" s="0" t="n">
        <v>0.953925054452917</v>
      </c>
      <c r="K43" s="0" t="n">
        <v>25.856016704667</v>
      </c>
      <c r="L43" s="0" t="n">
        <v>28.1199984083451</v>
      </c>
      <c r="M43" s="0" t="n">
        <v>27.5992744062428</v>
      </c>
      <c r="N43" s="0" t="n">
        <v>29.5415866152304</v>
      </c>
      <c r="O43" s="0" t="n">
        <v>9.97391660767253</v>
      </c>
      <c r="P43" s="0" t="n">
        <v>15.0478124567278</v>
      </c>
      <c r="Q43" s="0" t="n">
        <v>15.3802811856363</v>
      </c>
      <c r="R43" s="0" t="n">
        <v>1.4624157483724</v>
      </c>
      <c r="S43" s="0" t="n">
        <v>1.47247050463331</v>
      </c>
      <c r="T43" s="0" t="n">
        <v>1.11988053582102</v>
      </c>
      <c r="U43" s="0" t="n">
        <v>1.24406787417278</v>
      </c>
      <c r="V43" s="0" t="n">
        <v>0.632610665624275</v>
      </c>
      <c r="W43" s="0" t="n">
        <v>0.582052049477215</v>
      </c>
      <c r="X43" s="0" t="n">
        <v>0.541210675248347</v>
      </c>
    </row>
    <row r="44" customFormat="false" ht="12.75" hidden="false" customHeight="false" outlineLevel="0" collapsed="false">
      <c r="A44" s="0" t="n">
        <v>202104</v>
      </c>
      <c r="B44" s="0" t="n">
        <v>28</v>
      </c>
      <c r="C44" s="0" t="n">
        <v>112</v>
      </c>
      <c r="D44" s="0" t="n">
        <v>2.62879255533654</v>
      </c>
      <c r="E44" s="0" t="n">
        <v>2.59686955084333</v>
      </c>
      <c r="F44" s="0" t="n">
        <v>2.78963983392103</v>
      </c>
      <c r="G44" s="0" t="n">
        <v>2.63491335672556</v>
      </c>
      <c r="H44" s="0" t="n">
        <v>0.810483597723918</v>
      </c>
      <c r="I44" s="0" t="n">
        <v>0.931205806275173</v>
      </c>
      <c r="J44" s="0" t="n">
        <v>0.953457607727589</v>
      </c>
      <c r="K44" s="0" t="n">
        <v>47.5602445006131</v>
      </c>
      <c r="L44" s="0" t="n">
        <v>47.923087750115</v>
      </c>
      <c r="M44" s="0" t="n">
        <v>51.9807769023259</v>
      </c>
      <c r="N44" s="0" t="n">
        <v>49.334270012706</v>
      </c>
      <c r="O44" s="0" t="n">
        <v>9.87045706233788</v>
      </c>
      <c r="P44" s="0" t="n">
        <v>15.0365724014533</v>
      </c>
      <c r="Q44" s="0" t="n">
        <v>15.5108495784635</v>
      </c>
      <c r="R44" s="0" t="n">
        <v>1.26137043874186</v>
      </c>
      <c r="S44" s="0" t="n">
        <v>1.05742574045396</v>
      </c>
      <c r="T44" s="0" t="n">
        <v>0.918080191940172</v>
      </c>
      <c r="U44" s="0" t="n">
        <v>0.923126446167718</v>
      </c>
      <c r="V44" s="0" t="n">
        <v>0.624483529182587</v>
      </c>
      <c r="W44" s="0" t="n">
        <v>0.577374732801062</v>
      </c>
      <c r="X44" s="0" t="n">
        <v>0.536366861873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6.84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1" min="11" style="0" width="13.99"/>
    <col collapsed="false" customWidth="true" hidden="false" outlineLevel="0" max="12" min="12" style="0" width="17.85"/>
    <col collapsed="false" customWidth="true" hidden="false" outlineLevel="0" max="13" min="13" style="0" width="17.28"/>
    <col collapsed="false" customWidth="true" hidden="false" outlineLevel="0" max="14" min="14" style="0" width="19.7"/>
    <col collapsed="false" customWidth="true" hidden="false" outlineLevel="0" max="15" min="15" style="0" width="13.99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13.99"/>
    <col collapsed="false" customWidth="true" hidden="false" outlineLevel="0" max="20" min="20" style="0" width="17.85"/>
    <col collapsed="false" customWidth="true" hidden="false" outlineLevel="0" max="21" min="21" style="0" width="20.28"/>
    <col collapsed="false" customWidth="true" hidden="false" outlineLevel="0" max="22" min="22" style="0" width="22.7"/>
    <col collapsed="false" customWidth="true" hidden="false" outlineLevel="0" max="23" min="23" style="0" width="16.99"/>
    <col collapsed="false" customWidth="true" hidden="false" outlineLevel="0" max="24" min="24" style="0" width="20.85"/>
    <col collapsed="false" customWidth="true" hidden="false" outlineLevel="0" max="25" min="25" style="0" width="12.85"/>
    <col collapsed="false" customWidth="true" hidden="false" outlineLevel="0" max="26" min="26" style="0" width="17.42"/>
    <col collapsed="false" customWidth="true" hidden="false" outlineLevel="0" max="27" min="27" style="0" width="19.85"/>
    <col collapsed="false" customWidth="true" hidden="false" outlineLevel="0" max="28" min="28" style="0" width="14.14"/>
    <col collapsed="false" customWidth="true" hidden="false" outlineLevel="0" max="29" min="29" style="0" width="17.99"/>
    <col collapsed="false" customWidth="true" hidden="false" outlineLevel="0" max="30" min="30" style="0" width="17.42"/>
    <col collapsed="false" customWidth="true" hidden="false" outlineLevel="0" max="31" min="31" style="0" width="19.85"/>
    <col collapsed="false" customWidth="true" hidden="false" outlineLevel="0" max="32" min="32" style="0" width="14.14"/>
    <col collapsed="false" customWidth="true" hidden="false" outlineLevel="0" max="33" min="33" style="0" width="17.99"/>
    <col collapsed="false" customWidth="true" hidden="false" outlineLevel="0" max="34" min="34" style="0" width="17.42"/>
    <col collapsed="false" customWidth="true" hidden="false" outlineLevel="0" max="35" min="35" style="0" width="19.85"/>
    <col collapsed="false" customWidth="true" hidden="false" outlineLevel="0" max="36" min="36" style="0" width="14.14"/>
    <col collapsed="false" customWidth="true" hidden="false" outlineLevel="0" max="37" min="37" style="0" width="17.99"/>
    <col collapsed="false" customWidth="true" hidden="false" outlineLevel="0" max="38" min="38" style="0" width="15.42"/>
    <col collapsed="false" customWidth="true" hidden="false" outlineLevel="0" max="39" min="39" style="0" width="13.7"/>
    <col collapsed="false" customWidth="true" hidden="false" outlineLevel="0" max="40" min="40" style="0" width="14.42"/>
    <col collapsed="false" customWidth="true" hidden="false" outlineLevel="0" max="41" min="41" style="0" width="13.7"/>
    <col collapsed="false" customWidth="true" hidden="false" outlineLevel="0" max="45" min="42" style="0" width="15.7"/>
    <col collapsed="false" customWidth="true" hidden="false" outlineLevel="0" max="46" min="46" style="0" width="14.7"/>
    <col collapsed="false" customWidth="true" hidden="false" outlineLevel="0" max="47" min="47" style="0" width="15.42"/>
    <col collapsed="false" customWidth="true" hidden="false" outlineLevel="0" max="49" min="48" style="0" width="14.42"/>
    <col collapsed="false" customWidth="true" hidden="false" outlineLevel="0" max="53" min="50" style="0" width="15.99"/>
  </cols>
  <sheetData>
    <row r="1" customFormat="false" ht="12.75" hidden="false" customHeight="false" outlineLevel="0" collapsed="false">
      <c r="A1" s="0" t="s">
        <v>0</v>
      </c>
      <c r="B1" s="0" t="s">
        <v>7</v>
      </c>
      <c r="C1" s="0" t="s">
        <v>10</v>
      </c>
      <c r="D1" s="0" t="s">
        <v>78</v>
      </c>
      <c r="E1" s="0" t="s">
        <v>79</v>
      </c>
      <c r="F1" s="0" t="s">
        <v>80</v>
      </c>
      <c r="G1" s="0" t="s">
        <v>81</v>
      </c>
      <c r="H1" s="0" t="s">
        <v>37</v>
      </c>
      <c r="I1" s="0" t="s">
        <v>82</v>
      </c>
      <c r="J1" s="0" t="s">
        <v>83</v>
      </c>
      <c r="K1" s="0" t="s">
        <v>84</v>
      </c>
      <c r="L1" s="0" t="s">
        <v>85</v>
      </c>
      <c r="M1" s="0" t="s">
        <v>86</v>
      </c>
      <c r="N1" s="0" t="s">
        <v>87</v>
      </c>
      <c r="O1" s="0" t="s">
        <v>88</v>
      </c>
      <c r="P1" s="0" t="s">
        <v>89</v>
      </c>
      <c r="Q1" s="0" t="s">
        <v>90</v>
      </c>
      <c r="R1" s="0" t="s">
        <v>91</v>
      </c>
      <c r="S1" s="0" t="s">
        <v>92</v>
      </c>
      <c r="T1" s="0" t="s">
        <v>93</v>
      </c>
      <c r="U1" s="0" t="s">
        <v>94</v>
      </c>
      <c r="V1" s="0" t="s">
        <v>95</v>
      </c>
      <c r="W1" s="0" t="s">
        <v>96</v>
      </c>
      <c r="X1" s="0" t="s">
        <v>97</v>
      </c>
      <c r="Y1" s="0" t="s">
        <v>38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F1" s="0" t="s">
        <v>104</v>
      </c>
      <c r="AG1" s="0" t="s">
        <v>105</v>
      </c>
      <c r="AH1" s="0" t="s">
        <v>106</v>
      </c>
      <c r="AI1" s="0" t="s">
        <v>107</v>
      </c>
      <c r="AJ1" s="0" t="s">
        <v>108</v>
      </c>
      <c r="AK1" s="0" t="s">
        <v>109</v>
      </c>
      <c r="AL1" s="0" t="s">
        <v>110</v>
      </c>
      <c r="AM1" s="0" t="s">
        <v>111</v>
      </c>
      <c r="AN1" s="0" t="s">
        <v>112</v>
      </c>
      <c r="AO1" s="0" t="s">
        <v>113</v>
      </c>
      <c r="AP1" s="0" t="s">
        <v>114</v>
      </c>
      <c r="AQ1" s="0" t="s">
        <v>115</v>
      </c>
      <c r="AR1" s="0" t="s">
        <v>116</v>
      </c>
      <c r="AS1" s="0" t="s">
        <v>117</v>
      </c>
      <c r="AT1" s="0" t="s">
        <v>118</v>
      </c>
      <c r="AU1" s="0" t="s">
        <v>119</v>
      </c>
      <c r="AV1" s="0" t="s">
        <v>120</v>
      </c>
      <c r="AW1" s="0" t="s">
        <v>121</v>
      </c>
      <c r="AX1" s="0" t="s">
        <v>122</v>
      </c>
      <c r="AY1" s="0" t="s">
        <v>123</v>
      </c>
      <c r="AZ1" s="0" t="s">
        <v>124</v>
      </c>
      <c r="BA1" s="0" t="s">
        <v>125</v>
      </c>
    </row>
    <row r="2" customFormat="false" ht="12.75" hidden="false" customHeight="false" outlineLevel="0" collapsed="false">
      <c r="A2" s="0" t="n">
        <v>202101</v>
      </c>
      <c r="B2" s="0" t="n">
        <v>4</v>
      </c>
      <c r="C2" s="0" t="n">
        <v>4</v>
      </c>
      <c r="D2" s="0" t="n">
        <v>0.986522575282549</v>
      </c>
      <c r="E2" s="0" t="n">
        <v>-9.72296146666311</v>
      </c>
      <c r="F2" s="0" t="n">
        <v>0.642434086366188</v>
      </c>
      <c r="G2" s="0" t="n">
        <v>0.000711735448132938</v>
      </c>
      <c r="H2" s="0" t="b">
        <f aca="false">FALSE()</f>
        <v>0</v>
      </c>
      <c r="I2" s="0" t="n">
        <v>1.61886940572094</v>
      </c>
      <c r="J2" s="0" t="n">
        <v>-61.8805437966809</v>
      </c>
      <c r="K2" s="0" t="n">
        <v>0.61638455483415</v>
      </c>
      <c r="L2" s="0" t="n">
        <v>0.00133927689485538</v>
      </c>
      <c r="M2" s="0" t="n">
        <v>0.824902873355507</v>
      </c>
      <c r="N2" s="0" t="n">
        <v>59.5735467411749</v>
      </c>
      <c r="O2" s="0" t="n">
        <v>0.412055157922983</v>
      </c>
      <c r="P2" s="0" t="n">
        <v>0.0454152199810481</v>
      </c>
      <c r="Q2" s="0" t="n">
        <v>0.812534139031208</v>
      </c>
      <c r="R2" s="0" t="n">
        <v>60.9378552917704</v>
      </c>
      <c r="S2" s="0" t="n">
        <v>0.397807300206484</v>
      </c>
      <c r="T2" s="0" t="n">
        <v>0.0542137885476441</v>
      </c>
      <c r="U2" s="0" t="n">
        <v>0.548594087517341</v>
      </c>
      <c r="V2" s="0" t="n">
        <v>0.32192761728208</v>
      </c>
      <c r="W2" s="0" t="n">
        <v>0.695258588011289</v>
      </c>
      <c r="X2" s="0" t="n">
        <v>0.000162485191524463</v>
      </c>
      <c r="Y2" s="0" t="b">
        <f aca="false">TRUE()</f>
        <v>1</v>
      </c>
      <c r="Z2" s="0" t="n">
        <v>1.0654338706307</v>
      </c>
      <c r="AA2" s="0" t="n">
        <v>0.442374882093692</v>
      </c>
      <c r="AB2" s="0" t="n">
        <v>0.98219894492336</v>
      </c>
      <c r="AC2" s="0" t="n">
        <v>1.80492446409967E-017</v>
      </c>
      <c r="AD2" s="0" t="n">
        <v>0.700833757351882</v>
      </c>
      <c r="AE2" s="0" t="n">
        <v>1.27090228313099</v>
      </c>
      <c r="AF2" s="0" t="n">
        <v>0.998690012937987</v>
      </c>
      <c r="AG2" s="0" t="n">
        <v>6.67504180519153E-030</v>
      </c>
      <c r="AH2" s="0" t="n">
        <v>0.713096567748472</v>
      </c>
      <c r="AI2" s="0" t="n">
        <v>1.31087965786157</v>
      </c>
      <c r="AJ2" s="0" t="n">
        <v>0.98725736229771</v>
      </c>
      <c r="AK2" s="0" t="n">
        <v>4.67244107051347E-019</v>
      </c>
      <c r="AL2" s="0" t="n">
        <v>0.642434086366188</v>
      </c>
      <c r="AM2" s="0" t="n">
        <v>0.598857680658652</v>
      </c>
      <c r="AN2" s="0" t="n">
        <v>0.592676501780817</v>
      </c>
      <c r="AO2" s="0" t="n">
        <v>0.587899493698335</v>
      </c>
      <c r="AQ2" s="0" t="n">
        <v>0.0827798881987606</v>
      </c>
      <c r="AR2" s="0" t="n">
        <v>0.0807450910700813</v>
      </c>
      <c r="AS2" s="0" t="n">
        <v>0.079393524138716</v>
      </c>
      <c r="AT2" s="0" t="n">
        <v>0.695258588011289</v>
      </c>
      <c r="AU2" s="0" t="n">
        <v>0.711412193847858</v>
      </c>
      <c r="AV2" s="0" t="n">
        <v>0.68939099565736</v>
      </c>
      <c r="AW2" s="0" t="n">
        <v>0.676287768659395</v>
      </c>
      <c r="AY2" s="0" t="n">
        <v>-0.032992221770743</v>
      </c>
      <c r="AZ2" s="0" t="n">
        <v>0.605750114084073</v>
      </c>
      <c r="BA2" s="0" t="n">
        <v>0.552365278226155</v>
      </c>
    </row>
    <row r="3" customFormat="false" ht="12.75" hidden="false" customHeight="false" outlineLevel="0" collapsed="false">
      <c r="A3" s="0" t="n">
        <v>202101</v>
      </c>
      <c r="B3" s="0" t="n">
        <v>5</v>
      </c>
      <c r="C3" s="0" t="n">
        <v>5</v>
      </c>
      <c r="D3" s="0" t="n">
        <v>1.09355171849912</v>
      </c>
      <c r="E3" s="0" t="n">
        <v>6.32615135647168</v>
      </c>
      <c r="F3" s="0" t="n">
        <v>0.88687310278831</v>
      </c>
      <c r="G3" s="0" t="n">
        <v>7.86208253936329E-009</v>
      </c>
      <c r="H3" s="0" t="b">
        <f aca="false">FALSE()</f>
        <v>0</v>
      </c>
      <c r="I3" s="0" t="n">
        <v>1.63854164217325</v>
      </c>
      <c r="J3" s="0" t="n">
        <v>-64.4750442113254</v>
      </c>
      <c r="K3" s="0" t="n">
        <v>0.620969379434752</v>
      </c>
      <c r="L3" s="0" t="n">
        <v>0.00120307029582654</v>
      </c>
      <c r="M3" s="0" t="n">
        <v>0.827967245003829</v>
      </c>
      <c r="N3" s="0" t="n">
        <v>59.1263355752288</v>
      </c>
      <c r="O3" s="0" t="n">
        <v>0.413935175383745</v>
      </c>
      <c r="P3" s="0" t="n">
        <v>0.0443431885551544</v>
      </c>
      <c r="Q3" s="0" t="n">
        <v>0.830020733427531</v>
      </c>
      <c r="R3" s="0" t="n">
        <v>58.6844376551051</v>
      </c>
      <c r="S3" s="0" t="n">
        <v>0.404661099151535</v>
      </c>
      <c r="T3" s="0" t="n">
        <v>0.0498297318434744</v>
      </c>
      <c r="U3" s="0" t="n">
        <v>0.823617545088118</v>
      </c>
      <c r="V3" s="0" t="n">
        <v>1.21274211299787</v>
      </c>
      <c r="W3" s="0" t="n">
        <v>0.751521860725629</v>
      </c>
      <c r="X3" s="0" t="n">
        <v>2.30436510521677E-005</v>
      </c>
      <c r="Y3" s="0" t="b">
        <f aca="false">TRUE()</f>
        <v>1</v>
      </c>
      <c r="Z3" s="0" t="n">
        <v>1.0553080740528</v>
      </c>
      <c r="AA3" s="0" t="n">
        <v>0.464199643303663</v>
      </c>
      <c r="AB3" s="0" t="n">
        <v>0.983299315590791</v>
      </c>
      <c r="AC3" s="0" t="n">
        <v>8.99165120359184E-018</v>
      </c>
      <c r="AD3" s="0" t="n">
        <v>0.694975797344229</v>
      </c>
      <c r="AE3" s="0" t="n">
        <v>1.28466865157889</v>
      </c>
      <c r="AF3" s="0" t="n">
        <v>0.999222686221486</v>
      </c>
      <c r="AG3" s="0" t="n">
        <v>2.14851166454475E-032</v>
      </c>
      <c r="AH3" s="0" t="n">
        <v>0.699916405534126</v>
      </c>
      <c r="AI3" s="0" t="n">
        <v>1.33545889159622</v>
      </c>
      <c r="AJ3" s="0" t="n">
        <v>0.990801841984748</v>
      </c>
      <c r="AK3" s="0" t="n">
        <v>1.31670776560005E-020</v>
      </c>
      <c r="AL3" s="0" t="n">
        <v>0.88687310278831</v>
      </c>
      <c r="AM3" s="0" t="n">
        <v>0.236373805897107</v>
      </c>
      <c r="AN3" s="0" t="n">
        <v>0.281377037965624</v>
      </c>
      <c r="AO3" s="0" t="n">
        <v>0.285500630701698</v>
      </c>
      <c r="AQ3" s="0" t="n">
        <v>0.203778110633666</v>
      </c>
      <c r="AR3" s="0" t="n">
        <v>0.144420200700674</v>
      </c>
      <c r="AS3" s="0" t="n">
        <v>0.184694663859548</v>
      </c>
      <c r="AT3" s="0" t="n">
        <v>0.751521860725629</v>
      </c>
      <c r="AU3" s="0" t="n">
        <v>0.779774445355783</v>
      </c>
      <c r="AV3" s="0" t="n">
        <v>0.749668542578443</v>
      </c>
      <c r="AW3" s="0" t="n">
        <v>0.763447560527815</v>
      </c>
      <c r="AY3" s="0" t="n">
        <v>0.253101488121403</v>
      </c>
      <c r="AZ3" s="0" t="n">
        <v>0.231813132579226</v>
      </c>
      <c r="BA3" s="0" t="n">
        <v>0.288053315784061</v>
      </c>
    </row>
    <row r="4" customFormat="false" ht="12.75" hidden="false" customHeight="false" outlineLevel="0" collapsed="false">
      <c r="A4" s="0" t="n">
        <v>202101</v>
      </c>
      <c r="B4" s="0" t="n">
        <v>8</v>
      </c>
      <c r="C4" s="0" t="n">
        <v>8</v>
      </c>
      <c r="D4" s="0" t="n">
        <v>1.32912458603432</v>
      </c>
      <c r="E4" s="0" t="n">
        <v>-51.1077972216046</v>
      </c>
      <c r="F4" s="0" t="n">
        <v>0.554617953466186</v>
      </c>
      <c r="G4" s="0" t="n">
        <v>0.00491351753131209</v>
      </c>
      <c r="H4" s="0" t="b">
        <f aca="false">FALSE()</f>
        <v>0</v>
      </c>
      <c r="I4" s="0" t="n">
        <v>1.63894289231568</v>
      </c>
      <c r="J4" s="0" t="n">
        <v>-64.5451601147868</v>
      </c>
      <c r="K4" s="0" t="n">
        <v>0.620931566294269</v>
      </c>
      <c r="L4" s="0" t="n">
        <v>0.00120414309328485</v>
      </c>
      <c r="M4" s="0" t="n">
        <v>0.828047189974121</v>
      </c>
      <c r="N4" s="0" t="n">
        <v>59.165940324253</v>
      </c>
      <c r="O4" s="0" t="n">
        <v>0.412945980973529</v>
      </c>
      <c r="P4" s="0" t="n">
        <v>0.0449047489211699</v>
      </c>
      <c r="Q4" s="0" t="n">
        <v>0.825535818832853</v>
      </c>
      <c r="R4" s="0" t="n">
        <v>59.2914286890613</v>
      </c>
      <c r="S4" s="0" t="n">
        <v>0.402268589643003</v>
      </c>
      <c r="T4" s="0" t="n">
        <v>0.0513275310801266</v>
      </c>
      <c r="U4" s="0" t="n">
        <v>1.55863937468973</v>
      </c>
      <c r="V4" s="0" t="n">
        <v>-0.487964160022744</v>
      </c>
      <c r="W4" s="0" t="n">
        <v>0.602937108237762</v>
      </c>
      <c r="X4" s="0" t="n">
        <v>0.00181749588089999</v>
      </c>
      <c r="Y4" s="0" t="b">
        <f aca="false">FALSE()</f>
        <v>0</v>
      </c>
      <c r="Z4" s="0" t="n">
        <v>1.05440243954597</v>
      </c>
      <c r="AA4" s="0" t="n">
        <v>0.476207704522651</v>
      </c>
      <c r="AB4" s="0" t="n">
        <v>0.983077834331506</v>
      </c>
      <c r="AC4" s="0" t="n">
        <v>1.03832614874868E-017</v>
      </c>
      <c r="AD4" s="0" t="n">
        <v>0.687889942259149</v>
      </c>
      <c r="AE4" s="0" t="n">
        <v>1.30661453223843</v>
      </c>
      <c r="AF4" s="0" t="n">
        <v>0.999150174430105</v>
      </c>
      <c r="AG4" s="0" t="n">
        <v>5.72876542387821E-032</v>
      </c>
      <c r="AH4" s="0" t="n">
        <v>0.699595036318356</v>
      </c>
      <c r="AI4" s="0" t="n">
        <v>1.34889483938853</v>
      </c>
      <c r="AJ4" s="0" t="n">
        <v>0.990619815676106</v>
      </c>
      <c r="AK4" s="0" t="n">
        <v>1.63207905308168E-020</v>
      </c>
      <c r="AL4" s="0" t="n">
        <v>0.600794539995234</v>
      </c>
      <c r="AM4" s="0" t="n">
        <v>0.430330733095451</v>
      </c>
      <c r="AN4" s="0" t="n">
        <v>0.112390724665687</v>
      </c>
      <c r="AO4" s="0" t="n">
        <v>0.445035665564862</v>
      </c>
      <c r="AQ4" s="0" t="n">
        <v>0.504377314498954</v>
      </c>
      <c r="AR4" s="0" t="n">
        <v>0.756433521957967</v>
      </c>
      <c r="AS4" s="0" t="n">
        <v>0.49486132250827</v>
      </c>
      <c r="AT4" s="0" t="n">
        <v>0.602937108237762</v>
      </c>
      <c r="AU4" s="0" t="n">
        <v>0.602978311240251</v>
      </c>
      <c r="AV4" s="0" t="n">
        <v>0.605056312017251</v>
      </c>
      <c r="AW4" s="0" t="n">
        <v>0.625866102894782</v>
      </c>
      <c r="AY4" s="0" t="n">
        <v>0.134972301561244</v>
      </c>
      <c r="AZ4" s="0" t="n">
        <v>-0.253385158387073</v>
      </c>
      <c r="BA4" s="0" t="n">
        <v>-0.171518569379414</v>
      </c>
    </row>
    <row r="5" customFormat="false" ht="12.75" hidden="false" customHeight="false" outlineLevel="0" collapsed="false">
      <c r="A5" s="0" t="n">
        <v>202101</v>
      </c>
      <c r="B5" s="0" t="n">
        <v>10</v>
      </c>
      <c r="C5" s="0" t="n">
        <v>10</v>
      </c>
      <c r="D5" s="0" t="n">
        <v>1.22014733175077</v>
      </c>
      <c r="E5" s="0" t="n">
        <v>-25.5084784845509</v>
      </c>
      <c r="F5" s="0" t="n">
        <v>0.847601064960359</v>
      </c>
      <c r="G5" s="0" t="n">
        <v>1.72285817166931E-007</v>
      </c>
      <c r="H5" s="0" t="b">
        <f aca="false">FALSE()</f>
        <v>0</v>
      </c>
      <c r="I5" s="0" t="n">
        <v>1.63382333461747</v>
      </c>
      <c r="J5" s="0" t="n">
        <v>-63.9028650282306</v>
      </c>
      <c r="K5" s="0" t="n">
        <v>0.619683717173803</v>
      </c>
      <c r="L5" s="0" t="n">
        <v>0.00124000907923607</v>
      </c>
      <c r="M5" s="0" t="n">
        <v>0.824694810694947</v>
      </c>
      <c r="N5" s="0" t="n">
        <v>59.6474314779673</v>
      </c>
      <c r="O5" s="0" t="n">
        <v>0.413393047600839</v>
      </c>
      <c r="P5" s="0" t="n">
        <v>0.0446502653837211</v>
      </c>
      <c r="Q5" s="0" t="n">
        <v>0.82754306450694</v>
      </c>
      <c r="R5" s="0" t="n">
        <v>59.0529094152515</v>
      </c>
      <c r="S5" s="0" t="n">
        <v>0.403811629585047</v>
      </c>
      <c r="T5" s="0" t="n">
        <v>0.0503575795117905</v>
      </c>
      <c r="U5" s="0" t="n">
        <v>0.646008467544767</v>
      </c>
      <c r="V5" s="0" t="n">
        <v>1.26366814587242</v>
      </c>
      <c r="W5" s="0" t="n">
        <v>0.74234216554678</v>
      </c>
      <c r="X5" s="0" t="n">
        <v>3.27638346670661E-005</v>
      </c>
      <c r="Y5" s="0" t="b">
        <f aca="false">TRUE()</f>
        <v>1</v>
      </c>
      <c r="Z5" s="0" t="n">
        <v>1.06021269959431</v>
      </c>
      <c r="AA5" s="0" t="n">
        <v>0.473956215136522</v>
      </c>
      <c r="AB5" s="0" t="n">
        <v>0.982051742789314</v>
      </c>
      <c r="AC5" s="0" t="n">
        <v>1.97472082643977E-017</v>
      </c>
      <c r="AD5" s="0" t="n">
        <v>0.706296021083586</v>
      </c>
      <c r="AE5" s="0" t="n">
        <v>1.27150640126073</v>
      </c>
      <c r="AF5" s="0" t="n">
        <v>0.99940195765068</v>
      </c>
      <c r="AG5" s="0" t="n">
        <v>1.20222558398793E-033</v>
      </c>
      <c r="AH5" s="0" t="n">
        <v>0.715355817977208</v>
      </c>
      <c r="AI5" s="0" t="n">
        <v>1.32136756871755</v>
      </c>
      <c r="AJ5" s="0" t="n">
        <v>0.989316029705444</v>
      </c>
      <c r="AK5" s="0" t="n">
        <v>6.78998870188311E-020</v>
      </c>
      <c r="AL5" s="0" t="n">
        <v>0.847601064960359</v>
      </c>
      <c r="AM5" s="0" t="n">
        <v>0.690998398389121</v>
      </c>
      <c r="AN5" s="0" t="n">
        <v>0.702762467273676</v>
      </c>
      <c r="AO5" s="0" t="n">
        <v>0.708081742781968</v>
      </c>
      <c r="AQ5" s="0" t="n">
        <v>0.376689640545055</v>
      </c>
      <c r="AR5" s="0" t="n">
        <v>0.398173625697187</v>
      </c>
      <c r="AS5" s="0" t="n">
        <v>0.400534126750266</v>
      </c>
      <c r="AT5" s="0" t="n">
        <v>0.74234216554678</v>
      </c>
      <c r="AU5" s="0" t="n">
        <v>0.754119617414767</v>
      </c>
      <c r="AV5" s="0" t="n">
        <v>0.751981497353594</v>
      </c>
      <c r="AW5" s="0" t="n">
        <v>0.758158061813142</v>
      </c>
      <c r="AY5" s="0" t="n">
        <v>0.0156556686814286</v>
      </c>
      <c r="AZ5" s="0" t="n">
        <v>0.548020291930448</v>
      </c>
      <c r="BA5" s="0" t="n">
        <v>0.558829423020804</v>
      </c>
    </row>
    <row r="6" customFormat="false" ht="12.75" hidden="false" customHeight="false" outlineLevel="0" collapsed="false">
      <c r="A6" s="0" t="n">
        <v>202101</v>
      </c>
      <c r="B6" s="0" t="n">
        <v>12</v>
      </c>
      <c r="C6" s="0" t="n">
        <v>12</v>
      </c>
      <c r="D6" s="0" t="n">
        <v>1.25689373707281</v>
      </c>
      <c r="E6" s="0" t="n">
        <v>-50.7143781987213</v>
      </c>
      <c r="F6" s="0" t="n">
        <v>0.829125753303806</v>
      </c>
      <c r="G6" s="0" t="n">
        <v>5.53857518526583E-007</v>
      </c>
      <c r="H6" s="0" t="b">
        <f aca="false">FALSE()</f>
        <v>0</v>
      </c>
      <c r="I6" s="0" t="n">
        <v>1.61979042715433</v>
      </c>
      <c r="J6" s="0" t="n">
        <v>-62.0167366754108</v>
      </c>
      <c r="K6" s="0" t="n">
        <v>0.617246068647774</v>
      </c>
      <c r="L6" s="0" t="n">
        <v>0.00131272043756735</v>
      </c>
      <c r="M6" s="0" t="n">
        <v>0.827735368434242</v>
      </c>
      <c r="N6" s="0" t="n">
        <v>59.2086083082902</v>
      </c>
      <c r="O6" s="0" t="n">
        <v>0.412400686410452</v>
      </c>
      <c r="P6" s="0" t="n">
        <v>0.0452166839289857</v>
      </c>
      <c r="Q6" s="0" t="n">
        <v>0.817013021453297</v>
      </c>
      <c r="R6" s="0" t="n">
        <v>60.3709640522633</v>
      </c>
      <c r="S6" s="0" t="n">
        <v>0.400365697704258</v>
      </c>
      <c r="T6" s="0" t="n">
        <v>0.0525436287787228</v>
      </c>
      <c r="U6" s="0" t="n">
        <v>0.337011980322427</v>
      </c>
      <c r="V6" s="0" t="n">
        <v>1.45519475661199</v>
      </c>
      <c r="W6" s="0" t="n">
        <v>0.458355393149908</v>
      </c>
      <c r="X6" s="0" t="n">
        <v>0.0242851371008019</v>
      </c>
      <c r="Y6" s="0" t="b">
        <f aca="false">TRUE()</f>
        <v>1</v>
      </c>
      <c r="Z6" s="0" t="n">
        <v>1.06649870218269</v>
      </c>
      <c r="AA6" s="0" t="n">
        <v>0.435931418810563</v>
      </c>
      <c r="AB6" s="0" t="n">
        <v>0.982996860925727</v>
      </c>
      <c r="AC6" s="0" t="n">
        <v>1.09389652040864E-017</v>
      </c>
      <c r="AD6" s="0" t="n">
        <v>0.700593856197486</v>
      </c>
      <c r="AE6" s="0" t="n">
        <v>1.26548993801578</v>
      </c>
      <c r="AF6" s="0" t="n">
        <v>0.998756243632658</v>
      </c>
      <c r="AG6" s="0" t="n">
        <v>3.77343882294174E-030</v>
      </c>
      <c r="AH6" s="0" t="n">
        <v>0.709719550241057</v>
      </c>
      <c r="AI6" s="0" t="n">
        <v>1.30948683619349</v>
      </c>
      <c r="AJ6" s="0" t="n">
        <v>0.988507388584635</v>
      </c>
      <c r="AK6" s="0" t="n">
        <v>1.50937898803731E-019</v>
      </c>
      <c r="AL6" s="0" t="n">
        <v>0.829125753303807</v>
      </c>
      <c r="AM6" s="0" t="n">
        <v>0.692881842622474</v>
      </c>
      <c r="AN6" s="0" t="n">
        <v>0.504196367159037</v>
      </c>
      <c r="AO6" s="0" t="n">
        <v>0.619567671027528</v>
      </c>
      <c r="AQ6" s="0" t="n">
        <v>0.274199951629969</v>
      </c>
      <c r="AR6" s="0" t="n">
        <v>-0.0707296958038323</v>
      </c>
      <c r="AS6" s="0" t="n">
        <v>0.0827732755455175</v>
      </c>
      <c r="AT6" s="0" t="n">
        <v>0.458355393149908</v>
      </c>
      <c r="AU6" s="0" t="n">
        <v>0.462889688845247</v>
      </c>
      <c r="AV6" s="0" t="n">
        <v>0.453387467477293</v>
      </c>
      <c r="AW6" s="0" t="n">
        <v>0.426435892052219</v>
      </c>
      <c r="AY6" s="0" t="n">
        <v>-0.175197765095864</v>
      </c>
      <c r="AZ6" s="0" t="n">
        <v>0.69930245840833</v>
      </c>
      <c r="BA6" s="0" t="n">
        <v>0.618320942244274</v>
      </c>
    </row>
    <row r="7" customFormat="false" ht="12.75" hidden="false" customHeight="false" outlineLevel="0" collapsed="false">
      <c r="A7" s="0" t="n">
        <v>202101</v>
      </c>
      <c r="B7" s="0" t="n">
        <v>17</v>
      </c>
      <c r="C7" s="0" t="n">
        <v>17</v>
      </c>
      <c r="D7" s="0" t="n">
        <v>2.15853543927758</v>
      </c>
      <c r="E7" s="0" t="n">
        <v>-169.082642191183</v>
      </c>
      <c r="F7" s="0" t="n">
        <v>0.839543276785821</v>
      </c>
      <c r="G7" s="0" t="n">
        <v>2.9187815017544E-007</v>
      </c>
      <c r="H7" s="0" t="b">
        <f aca="false">FALSE()</f>
        <v>0</v>
      </c>
      <c r="I7" s="0" t="n">
        <v>1.63643597154758</v>
      </c>
      <c r="J7" s="0" t="n">
        <v>-64.2699905034382</v>
      </c>
      <c r="K7" s="0" t="n">
        <v>0.621230027880032</v>
      </c>
      <c r="L7" s="0" t="n">
        <v>0.00119569770388499</v>
      </c>
      <c r="M7" s="0" t="n">
        <v>0.823755836545532</v>
      </c>
      <c r="N7" s="0" t="n">
        <v>59.810586167172</v>
      </c>
      <c r="O7" s="0" t="n">
        <v>0.411768690558716</v>
      </c>
      <c r="P7" s="0" t="n">
        <v>0.045580337432701</v>
      </c>
      <c r="Q7" s="0" t="n">
        <v>0.82401587566974</v>
      </c>
      <c r="R7" s="0" t="n">
        <v>59.4612966695704</v>
      </c>
      <c r="S7" s="0" t="n">
        <v>0.402659126331954</v>
      </c>
      <c r="T7" s="0" t="n">
        <v>0.0510806780260759</v>
      </c>
      <c r="U7" s="0" t="n">
        <v>2.16686547449463</v>
      </c>
      <c r="V7" s="0" t="n">
        <v>-1.28504016976094</v>
      </c>
      <c r="W7" s="0" t="n">
        <v>0.70894409436566</v>
      </c>
      <c r="X7" s="0" t="n">
        <v>0.000105308395314531</v>
      </c>
      <c r="Y7" s="0" t="b">
        <f aca="false">FALSE()</f>
        <v>0</v>
      </c>
      <c r="Z7" s="0" t="n">
        <v>1.06025700209946</v>
      </c>
      <c r="AA7" s="0" t="n">
        <v>0.463827763368213</v>
      </c>
      <c r="AB7" s="0" t="n">
        <v>0.982493876876111</v>
      </c>
      <c r="AC7" s="0" t="n">
        <v>1.50396303245844E-017</v>
      </c>
      <c r="AD7" s="0" t="n">
        <v>0.69736360435641</v>
      </c>
      <c r="AE7" s="0" t="n">
        <v>1.29406637368868</v>
      </c>
      <c r="AF7" s="0" t="n">
        <v>0.999457767035766</v>
      </c>
      <c r="AG7" s="0" t="n">
        <v>4.09346267098179E-034</v>
      </c>
      <c r="AH7" s="0" t="n">
        <v>0.701537989402077</v>
      </c>
      <c r="AI7" s="0" t="n">
        <v>1.34539235935845</v>
      </c>
      <c r="AJ7" s="0" t="n">
        <v>0.990600041595918</v>
      </c>
      <c r="AK7" s="0" t="n">
        <v>1.67017440219984E-020</v>
      </c>
      <c r="AL7" s="0" t="n">
        <v>0.430572328428515</v>
      </c>
      <c r="AM7" s="0" t="n">
        <v>0.389291406223411</v>
      </c>
      <c r="AN7" s="0" t="n">
        <v>0.396272930160729</v>
      </c>
      <c r="AO7" s="0" t="n">
        <v>0.405300121686939</v>
      </c>
      <c r="AQ7" s="0" t="n">
        <v>0.463342742087582</v>
      </c>
      <c r="AR7" s="0" t="n">
        <v>0.485236937984638</v>
      </c>
      <c r="AS7" s="0" t="n">
        <v>0.475831204533615</v>
      </c>
      <c r="AT7" s="0" t="n">
        <v>0.70894409436566</v>
      </c>
      <c r="AU7" s="0" t="n">
        <v>0.727767960811699</v>
      </c>
      <c r="AV7" s="0" t="n">
        <v>0.713083689576256</v>
      </c>
      <c r="AW7" s="0" t="n">
        <v>0.700524298159639</v>
      </c>
      <c r="AY7" s="0" t="n">
        <v>0.336938882794428</v>
      </c>
      <c r="AZ7" s="0" t="n">
        <v>-0.461708415168057</v>
      </c>
      <c r="BA7" s="0" t="n">
        <v>-0.457730227517612</v>
      </c>
    </row>
    <row r="8" customFormat="false" ht="12.75" hidden="false" customHeight="false" outlineLevel="0" collapsed="false">
      <c r="A8" s="0" t="n">
        <v>202101</v>
      </c>
      <c r="B8" s="0" t="n">
        <v>19</v>
      </c>
      <c r="C8" s="0" t="n">
        <v>19</v>
      </c>
      <c r="D8" s="0" t="n">
        <v>1.05162263430103</v>
      </c>
      <c r="E8" s="0" t="n">
        <v>-27.9137779393498</v>
      </c>
      <c r="F8" s="0" t="n">
        <v>0.744046851205523</v>
      </c>
      <c r="G8" s="0" t="n">
        <v>3.07248515899361E-005</v>
      </c>
      <c r="H8" s="0" t="b">
        <f aca="false">FALSE()</f>
        <v>0</v>
      </c>
      <c r="I8" s="0" t="n">
        <v>1.62669432807919</v>
      </c>
      <c r="J8" s="0" t="n">
        <v>-62.5693550920876</v>
      </c>
      <c r="K8" s="0" t="n">
        <v>0.620460398300602</v>
      </c>
      <c r="L8" s="0" t="n">
        <v>0.00121757955879315</v>
      </c>
      <c r="M8" s="0" t="n">
        <v>0.830540073137641</v>
      </c>
      <c r="N8" s="0" t="n">
        <v>58.7069154932486</v>
      </c>
      <c r="O8" s="0" t="n">
        <v>0.414312206782337</v>
      </c>
      <c r="P8" s="0" t="n">
        <v>0.0441306053403697</v>
      </c>
      <c r="Q8" s="0" t="n">
        <v>0.823855984437374</v>
      </c>
      <c r="R8" s="0" t="n">
        <v>59.8060273204885</v>
      </c>
      <c r="S8" s="0" t="n">
        <v>0.403546121598763</v>
      </c>
      <c r="T8" s="0" t="n">
        <v>0.0505234523141969</v>
      </c>
      <c r="U8" s="0" t="n">
        <v>0.709400525959175</v>
      </c>
      <c r="V8" s="0" t="n">
        <v>1.2511514529838</v>
      </c>
      <c r="W8" s="0" t="n">
        <v>0.51932386858057</v>
      </c>
      <c r="X8" s="0" t="n">
        <v>0.00930516580231273</v>
      </c>
      <c r="Y8" s="0" t="b">
        <f aca="false">TRUE()</f>
        <v>1</v>
      </c>
      <c r="Z8" s="0" t="n">
        <v>1.06313444058784</v>
      </c>
      <c r="AA8" s="0" t="n">
        <v>0.454703483492655</v>
      </c>
      <c r="AB8" s="0" t="n">
        <v>0.982512185703642</v>
      </c>
      <c r="AC8" s="0" t="n">
        <v>1.48687677418886E-017</v>
      </c>
      <c r="AD8" s="0" t="n">
        <v>0.708477437229677</v>
      </c>
      <c r="AE8" s="0" t="n">
        <v>1.2629253369159</v>
      </c>
      <c r="AF8" s="0" t="n">
        <v>0.99847014437164</v>
      </c>
      <c r="AG8" s="0" t="n">
        <v>3.67480192634897E-029</v>
      </c>
      <c r="AH8" s="0" t="n">
        <v>0.709195118598791</v>
      </c>
      <c r="AI8" s="0" t="n">
        <v>1.32583812447623</v>
      </c>
      <c r="AJ8" s="0" t="n">
        <v>0.987772768414171</v>
      </c>
      <c r="AK8" s="0" t="n">
        <v>2.97393937664334E-019</v>
      </c>
      <c r="AL8" s="0" t="n">
        <v>0.699426191523564</v>
      </c>
      <c r="AM8" s="0" t="n">
        <v>0.606228941594608</v>
      </c>
      <c r="AN8" s="0" t="n">
        <v>0.521876043213051</v>
      </c>
      <c r="AO8" s="0" t="n">
        <v>0.508564183170943</v>
      </c>
      <c r="AQ8" s="0" t="n">
        <v>-0.249517285061758</v>
      </c>
      <c r="AR8" s="0" t="n">
        <v>-0.314251752341251</v>
      </c>
      <c r="AS8" s="0" t="n">
        <v>-0.311727111719421</v>
      </c>
      <c r="AT8" s="0" t="n">
        <v>0.51932386858057</v>
      </c>
      <c r="AU8" s="0" t="n">
        <v>0.437235330713605</v>
      </c>
      <c r="AV8" s="0" t="n">
        <v>0.516351541338571</v>
      </c>
      <c r="AW8" s="0" t="n">
        <v>0.483145654589197</v>
      </c>
      <c r="AY8" s="0" t="n">
        <v>-0.497087303176269</v>
      </c>
      <c r="AZ8" s="0" t="n">
        <v>0.233441205526886</v>
      </c>
      <c r="BA8" s="0" t="n">
        <v>0.147399696889689</v>
      </c>
    </row>
    <row r="9" customFormat="false" ht="12.75" hidden="false" customHeight="false" outlineLevel="0" collapsed="false">
      <c r="A9" s="0" t="n">
        <v>202101</v>
      </c>
      <c r="B9" s="0" t="n">
        <v>22</v>
      </c>
      <c r="C9" s="0" t="n">
        <v>22</v>
      </c>
      <c r="D9" s="0" t="n">
        <v>1.00028804884117</v>
      </c>
      <c r="E9" s="0" t="n">
        <v>-19.4673342239937</v>
      </c>
      <c r="F9" s="0" t="n">
        <v>0.784651239155785</v>
      </c>
      <c r="G9" s="0" t="n">
        <v>5.65040451871769E-006</v>
      </c>
      <c r="H9" s="0" t="b">
        <f aca="false">FALSE()</f>
        <v>0</v>
      </c>
      <c r="I9" s="0" t="n">
        <v>1.63420754080307</v>
      </c>
      <c r="J9" s="0" t="n">
        <v>-64.0575984373173</v>
      </c>
      <c r="K9" s="0" t="n">
        <v>0.621564806091602</v>
      </c>
      <c r="L9" s="0" t="n">
        <v>0.00118628517560872</v>
      </c>
      <c r="M9" s="0" t="n">
        <v>0.816921795971972</v>
      </c>
      <c r="N9" s="0" t="n">
        <v>60.8382080390754</v>
      </c>
      <c r="O9" s="0" t="n">
        <v>0.409794083736273</v>
      </c>
      <c r="P9" s="0" t="n">
        <v>0.0467313096932814</v>
      </c>
      <c r="Q9" s="0" t="n">
        <v>0.816609639605445</v>
      </c>
      <c r="R9" s="0" t="n">
        <v>60.4312094113069</v>
      </c>
      <c r="S9" s="0" t="n">
        <v>0.399370594113352</v>
      </c>
      <c r="T9" s="0" t="n">
        <v>0.0531884292764888</v>
      </c>
      <c r="U9" s="0" t="n">
        <v>0.953596811386676</v>
      </c>
      <c r="V9" s="0" t="n">
        <v>0.959759180389787</v>
      </c>
      <c r="W9" s="0" t="n">
        <v>0.76001038660411</v>
      </c>
      <c r="X9" s="0" t="n">
        <v>1.64188704921879E-005</v>
      </c>
      <c r="Y9" s="0" t="b">
        <f aca="false">TRUE()</f>
        <v>1</v>
      </c>
      <c r="Z9" s="0" t="n">
        <v>1.06745936158047</v>
      </c>
      <c r="AA9" s="0" t="n">
        <v>0.458912046155041</v>
      </c>
      <c r="AB9" s="0" t="n">
        <v>0.981649793019115</v>
      </c>
      <c r="AC9" s="0" t="n">
        <v>2.51480808273367E-017</v>
      </c>
      <c r="AD9" s="0" t="n">
        <v>0.700998899456107</v>
      </c>
      <c r="AE9" s="0" t="n">
        <v>1.30008302975706</v>
      </c>
      <c r="AF9" s="0" t="n">
        <v>0.999199144986177</v>
      </c>
      <c r="AG9" s="0" t="n">
        <v>2.98279703216153E-032</v>
      </c>
      <c r="AH9" s="0" t="n">
        <v>0.713235814620478</v>
      </c>
      <c r="AI9" s="0" t="n">
        <v>1.3402976139115</v>
      </c>
      <c r="AJ9" s="0" t="n">
        <v>0.986326021869385</v>
      </c>
      <c r="AK9" s="0" t="n">
        <v>1.01081206145213E-018</v>
      </c>
      <c r="AL9" s="0" t="n">
        <v>0.784651239155785</v>
      </c>
      <c r="AM9" s="0" t="n">
        <v>0.517036730230786</v>
      </c>
      <c r="AN9" s="0" t="n">
        <v>0.58088553725461</v>
      </c>
      <c r="AO9" s="0" t="n">
        <v>0.557581684773098</v>
      </c>
      <c r="AQ9" s="0" t="n">
        <v>-0.0444354460834598</v>
      </c>
      <c r="AR9" s="0" t="n">
        <v>0.0405613448233039</v>
      </c>
      <c r="AS9" s="0" t="n">
        <v>-0.00864844235020546</v>
      </c>
      <c r="AT9" s="0" t="n">
        <v>0.76001038660411</v>
      </c>
      <c r="AU9" s="0" t="n">
        <v>0.714140064815509</v>
      </c>
      <c r="AV9" s="0" t="n">
        <v>0.761401087935616</v>
      </c>
      <c r="AW9" s="0" t="n">
        <v>0.708976670003447</v>
      </c>
      <c r="AY9" s="0" t="n">
        <v>-0.262133926873694</v>
      </c>
      <c r="AZ9" s="0" t="n">
        <v>0.0637391223485588</v>
      </c>
      <c r="BA9" s="0" t="n">
        <v>-0.0929171697405546</v>
      </c>
    </row>
    <row r="10" customFormat="false" ht="12.75" hidden="false" customHeight="false" outlineLevel="0" collapsed="false">
      <c r="A10" s="0" t="n">
        <v>202101</v>
      </c>
      <c r="B10" s="0" t="n">
        <v>23</v>
      </c>
      <c r="C10" s="0" t="n">
        <v>23</v>
      </c>
      <c r="D10" s="0" t="n">
        <v>1.36573142638201</v>
      </c>
      <c r="E10" s="0" t="n">
        <v>-68.7057900932149</v>
      </c>
      <c r="F10" s="0" t="n">
        <v>0.794570176652935</v>
      </c>
      <c r="G10" s="0" t="n">
        <v>3.53582811721473E-006</v>
      </c>
      <c r="H10" s="0" t="b">
        <f aca="false">FALSE()</f>
        <v>0</v>
      </c>
      <c r="I10" s="0" t="n">
        <v>1.62653141174442</v>
      </c>
      <c r="J10" s="0" t="n">
        <v>-62.9546314076228</v>
      </c>
      <c r="K10" s="0" t="n">
        <v>0.619105611956417</v>
      </c>
      <c r="L10" s="0" t="n">
        <v>0.0012569330624229</v>
      </c>
      <c r="M10" s="0" t="n">
        <v>0.828166001964866</v>
      </c>
      <c r="N10" s="0" t="n">
        <v>59.1163621278127</v>
      </c>
      <c r="O10" s="0" t="n">
        <v>0.413040890069135</v>
      </c>
      <c r="P10" s="0" t="n">
        <v>0.044850629044271</v>
      </c>
      <c r="Q10" s="0" t="n">
        <v>0.817317141288171</v>
      </c>
      <c r="R10" s="0" t="n">
        <v>60.2286271566997</v>
      </c>
      <c r="S10" s="0" t="n">
        <v>0.400548948539964</v>
      </c>
      <c r="T10" s="0" t="n">
        <v>0.0524255522037814</v>
      </c>
      <c r="U10" s="0" t="n">
        <v>0.709347032666312</v>
      </c>
      <c r="V10" s="0" t="n">
        <v>0.544022516836682</v>
      </c>
      <c r="W10" s="0" t="n">
        <v>0.618640211029458</v>
      </c>
      <c r="X10" s="0" t="n">
        <v>0.00127070110506615</v>
      </c>
      <c r="Y10" s="0" t="b">
        <f aca="false">TRUE()</f>
        <v>1</v>
      </c>
      <c r="Z10" s="0" t="n">
        <v>1.06675365431084</v>
      </c>
      <c r="AA10" s="0" t="n">
        <v>0.431795318119045</v>
      </c>
      <c r="AB10" s="0" t="n">
        <v>0.983330593914943</v>
      </c>
      <c r="AC10" s="0" t="n">
        <v>8.80940529859771E-018</v>
      </c>
      <c r="AD10" s="0" t="n">
        <v>0.704809822497894</v>
      </c>
      <c r="AE10" s="0" t="n">
        <v>1.24769778269761</v>
      </c>
      <c r="AF10" s="0" t="n">
        <v>0.99842177543491</v>
      </c>
      <c r="AG10" s="0" t="n">
        <v>5.17415512433915E-029</v>
      </c>
      <c r="AH10" s="0" t="n">
        <v>0.711913897784628</v>
      </c>
      <c r="AI10" s="0" t="n">
        <v>1.298183931707</v>
      </c>
      <c r="AJ10" s="0" t="n">
        <v>0.988926591554589</v>
      </c>
      <c r="AK10" s="0" t="n">
        <v>1.00490580116697E-019</v>
      </c>
      <c r="AL10" s="0" t="n">
        <v>0.794570176652935</v>
      </c>
      <c r="AM10" s="0" t="n">
        <v>0.667942330467448</v>
      </c>
      <c r="AN10" s="0" t="n">
        <v>0.675205080283319</v>
      </c>
      <c r="AO10" s="0" t="n">
        <v>0.675379573393865</v>
      </c>
      <c r="AQ10" s="0" t="n">
        <v>0.342632349192495</v>
      </c>
      <c r="AR10" s="0" t="n">
        <v>0.340335052084612</v>
      </c>
      <c r="AS10" s="0" t="n">
        <v>0.354638068118762</v>
      </c>
      <c r="AT10" s="0" t="n">
        <v>0.618640211029458</v>
      </c>
      <c r="AU10" s="0" t="n">
        <v>0.603712863439483</v>
      </c>
      <c r="AV10" s="0" t="n">
        <v>0.60583900360239</v>
      </c>
      <c r="AW10" s="0" t="n">
        <v>0.585861369557003</v>
      </c>
      <c r="AY10" s="0" t="n">
        <v>-0.127549500947926</v>
      </c>
      <c r="AZ10" s="0" t="n">
        <v>0.270368623603975</v>
      </c>
      <c r="BA10" s="0" t="n">
        <v>0.214305808610466</v>
      </c>
    </row>
    <row r="11" customFormat="false" ht="12.75" hidden="false" customHeight="false" outlineLevel="0" collapsed="false">
      <c r="A11" s="0" t="n">
        <v>202101</v>
      </c>
      <c r="B11" s="0" t="n">
        <v>25</v>
      </c>
      <c r="C11" s="0" t="n">
        <v>25</v>
      </c>
      <c r="D11" s="0" t="n">
        <v>1.2514898220487</v>
      </c>
      <c r="E11" s="0" t="n">
        <v>-15.6696953593875</v>
      </c>
      <c r="F11" s="0" t="n">
        <v>0.557163166984441</v>
      </c>
      <c r="G11" s="0" t="n">
        <v>0.00467981868091389</v>
      </c>
      <c r="H11" s="0" t="b">
        <f aca="false">FALSE()</f>
        <v>0</v>
      </c>
      <c r="I11" s="0" t="n">
        <v>1.63900676942723</v>
      </c>
      <c r="J11" s="0" t="n">
        <v>-64.6370565096499</v>
      </c>
      <c r="K11" s="0" t="n">
        <v>0.622228203981682</v>
      </c>
      <c r="L11" s="0" t="n">
        <v>0.00116782086895695</v>
      </c>
      <c r="M11" s="0" t="n">
        <v>0.815173966871724</v>
      </c>
      <c r="N11" s="0" t="n">
        <v>61.0229304997734</v>
      </c>
      <c r="O11" s="0" t="n">
        <v>0.409359937442068</v>
      </c>
      <c r="P11" s="0" t="n">
        <v>0.0469873892563174</v>
      </c>
      <c r="Q11" s="0" t="n">
        <v>0.820352130055394</v>
      </c>
      <c r="R11" s="0" t="n">
        <v>59.8363564883223</v>
      </c>
      <c r="S11" s="0" t="n">
        <v>0.401321520144406</v>
      </c>
      <c r="T11" s="0" t="n">
        <v>0.0519300156949371</v>
      </c>
      <c r="U11" s="0" t="n">
        <v>0.416398307614172</v>
      </c>
      <c r="V11" s="0" t="n">
        <v>3.28219925586297</v>
      </c>
      <c r="W11" s="0" t="n">
        <v>0.301159095497906</v>
      </c>
      <c r="X11" s="0" t="n">
        <v>0.152699251538491</v>
      </c>
      <c r="Y11" s="0" t="b">
        <f aca="false">TRUE()</f>
        <v>1</v>
      </c>
      <c r="Z11" s="0" t="n">
        <v>1.06460863233451</v>
      </c>
      <c r="AA11" s="0" t="n">
        <v>0.460999654477602</v>
      </c>
      <c r="AB11" s="0" t="n">
        <v>0.982755147209406</v>
      </c>
      <c r="AC11" s="0" t="n">
        <v>1.27622066220129E-017</v>
      </c>
      <c r="AD11" s="0" t="n">
        <v>0.707210284988149</v>
      </c>
      <c r="AE11" s="0" t="n">
        <v>1.27127439683695</v>
      </c>
      <c r="AF11" s="0" t="n">
        <v>0.999291099474898</v>
      </c>
      <c r="AG11" s="0" t="n">
        <v>7.8010343390806E-033</v>
      </c>
      <c r="AH11" s="0" t="n">
        <v>0.711205465195705</v>
      </c>
      <c r="AI11" s="0" t="n">
        <v>1.33047004806989</v>
      </c>
      <c r="AJ11" s="0" t="n">
        <v>0.988662340763098</v>
      </c>
      <c r="AK11" s="0" t="n">
        <v>1.30094729043648E-019</v>
      </c>
      <c r="AL11" s="0" t="n">
        <v>0.557163166984441</v>
      </c>
      <c r="AM11" s="0" t="n">
        <v>0.491202686162783</v>
      </c>
      <c r="AN11" s="0" t="n">
        <v>0.309006030423366</v>
      </c>
      <c r="AO11" s="0" t="n">
        <v>0.319572458042672</v>
      </c>
      <c r="AQ11" s="0" t="n">
        <v>0.125949233459886</v>
      </c>
      <c r="AR11" s="0" t="n">
        <v>-0.0866534116988057</v>
      </c>
      <c r="AS11" s="0" t="n">
        <v>-0.0398687163864607</v>
      </c>
      <c r="AT11" s="0" t="n">
        <v>0.301159095497906</v>
      </c>
      <c r="AU11" s="0" t="n">
        <v>0.272237948688955</v>
      </c>
      <c r="AV11" s="0" t="n">
        <v>0.312360608504983</v>
      </c>
      <c r="AW11" s="0" t="n">
        <v>0.306216016335415</v>
      </c>
      <c r="AY11" s="0" t="n">
        <v>-0.241357378070042</v>
      </c>
      <c r="AZ11" s="0" t="n">
        <v>0.429443437442131</v>
      </c>
      <c r="BA11" s="0" t="n">
        <v>0.398061831524406</v>
      </c>
    </row>
    <row r="12" customFormat="false" ht="12.75" hidden="false" customHeight="false" outlineLevel="0" collapsed="false">
      <c r="A12" s="0" t="n">
        <v>202101</v>
      </c>
      <c r="B12" s="0" t="n">
        <v>28</v>
      </c>
      <c r="C12" s="0" t="n">
        <v>28</v>
      </c>
      <c r="D12" s="0" t="n">
        <v>-0.424758399386651</v>
      </c>
      <c r="E12" s="0" t="n">
        <v>179.826372161918</v>
      </c>
      <c r="F12" s="0" t="n">
        <v>-0.189329575103209</v>
      </c>
      <c r="G12" s="0" t="n">
        <v>0.375585363609153</v>
      </c>
      <c r="H12" s="0" t="b">
        <f aca="false">FALSE()</f>
        <v>0</v>
      </c>
      <c r="I12" s="0" t="n">
        <v>1.64072569877703</v>
      </c>
      <c r="J12" s="0" t="n">
        <v>-64.8129688772298</v>
      </c>
      <c r="K12" s="0" t="n">
        <v>0.622176382567304</v>
      </c>
      <c r="L12" s="0" t="n">
        <v>0.00116925427917213</v>
      </c>
      <c r="M12" s="0" t="n">
        <v>0.826924159274063</v>
      </c>
      <c r="N12" s="0" t="n">
        <v>59.2662613782181</v>
      </c>
      <c r="O12" s="0" t="n">
        <v>0.414062066141045</v>
      </c>
      <c r="P12" s="0" t="n">
        <v>0.0442715537339249</v>
      </c>
      <c r="Q12" s="0" t="n">
        <v>0.827828594382103</v>
      </c>
      <c r="R12" s="0" t="n">
        <v>58.9205959249129</v>
      </c>
      <c r="S12" s="0" t="n">
        <v>0.403839201093577</v>
      </c>
      <c r="T12" s="0" t="n">
        <v>0.05034037889392</v>
      </c>
      <c r="U12" s="0" t="n">
        <v>0.106683060873446</v>
      </c>
      <c r="V12" s="0" t="n">
        <v>1.47938714619444</v>
      </c>
      <c r="W12" s="0" t="n">
        <v>0.124306175884357</v>
      </c>
      <c r="X12" s="0" t="n">
        <v>0.562780622326954</v>
      </c>
      <c r="Y12" s="0" t="b">
        <f aca="false">TRUE()</f>
        <v>1</v>
      </c>
      <c r="Z12" s="0" t="n">
        <v>1.06583771288499</v>
      </c>
      <c r="AA12" s="0" t="n">
        <v>0.460160355845968</v>
      </c>
      <c r="AB12" s="0" t="n">
        <v>0.982834528059109</v>
      </c>
      <c r="AC12" s="0" t="n">
        <v>1.21351117828082E-017</v>
      </c>
      <c r="AD12" s="0" t="n">
        <v>0.708491468814557</v>
      </c>
      <c r="AE12" s="0" t="n">
        <v>1.27640979452709</v>
      </c>
      <c r="AF12" s="0" t="n">
        <v>0.999126232205847</v>
      </c>
      <c r="AG12" s="0" t="n">
        <v>7.77574471040005E-032</v>
      </c>
      <c r="AH12" s="0" t="n">
        <v>0.713737088538822</v>
      </c>
      <c r="AI12" s="0" t="n">
        <v>1.33066654847549</v>
      </c>
      <c r="AJ12" s="0" t="n">
        <v>0.98927700175012</v>
      </c>
      <c r="AK12" s="0" t="n">
        <v>7.06659502146111E-020</v>
      </c>
      <c r="AL12" s="0" t="n">
        <v>0.24740354540072</v>
      </c>
      <c r="AM12" s="0" t="n">
        <v>0.259864180748573</v>
      </c>
      <c r="AN12" s="0" t="n">
        <v>0.199694040035079</v>
      </c>
      <c r="AO12" s="0" t="n">
        <v>0.15443337090797</v>
      </c>
      <c r="AQ12" s="0" t="n">
        <v>0.3483736661457</v>
      </c>
      <c r="AR12" s="0" t="n">
        <v>0.478752600921713</v>
      </c>
      <c r="AS12" s="0" t="n">
        <v>0.454733846343911</v>
      </c>
      <c r="AT12" s="0" t="n">
        <v>0.124306175884357</v>
      </c>
      <c r="AU12" s="0" t="n">
        <v>0.0064319295460416</v>
      </c>
      <c r="AV12" s="0" t="n">
        <v>0.117061295703651</v>
      </c>
      <c r="AW12" s="0" t="n">
        <v>0.0582373437290671</v>
      </c>
      <c r="AY12" s="0" t="n">
        <v>-0.64064722059433</v>
      </c>
      <c r="AZ12" s="0" t="n">
        <v>0.708095143278224</v>
      </c>
      <c r="BA12" s="0" t="n">
        <v>0.57278846148484</v>
      </c>
    </row>
    <row r="13" customFormat="false" ht="12.75" hidden="false" customHeight="false" outlineLevel="0" collapsed="false">
      <c r="A13" s="0" t="n">
        <v>202102</v>
      </c>
      <c r="B13" s="0" t="n">
        <v>1</v>
      </c>
      <c r="C13" s="0" t="n">
        <v>29</v>
      </c>
      <c r="D13" s="0" t="n">
        <v>1.20078226313089</v>
      </c>
      <c r="E13" s="0" t="n">
        <v>-30.1777641217418</v>
      </c>
      <c r="F13" s="0" t="n">
        <v>0.716994345935642</v>
      </c>
      <c r="G13" s="0" t="n">
        <v>8.06680321882039E-005</v>
      </c>
      <c r="H13" s="0" t="b">
        <f aca="false">FALSE()</f>
        <v>0</v>
      </c>
      <c r="I13" s="0" t="n">
        <v>1.3529815070671</v>
      </c>
      <c r="J13" s="0" t="n">
        <v>-24.4431711818753</v>
      </c>
      <c r="K13" s="0" t="n">
        <v>0.519379264095245</v>
      </c>
      <c r="L13" s="0" t="n">
        <v>0.00929632379976436</v>
      </c>
      <c r="M13" s="0" t="n">
        <v>0.0366744570032154</v>
      </c>
      <c r="N13" s="0" t="n">
        <v>170.664252204112</v>
      </c>
      <c r="O13" s="0" t="n">
        <v>0.0255263594220314</v>
      </c>
      <c r="P13" s="0" t="n">
        <v>0.905753730808959</v>
      </c>
      <c r="Q13" s="0" t="n">
        <v>-0.149293765814446</v>
      </c>
      <c r="R13" s="0" t="n">
        <v>199.09453856076</v>
      </c>
      <c r="S13" s="0" t="n">
        <v>-0.108918285922326</v>
      </c>
      <c r="T13" s="0" t="n">
        <v>0.612424913519601</v>
      </c>
      <c r="U13" s="0" t="n">
        <v>1.17158390652951</v>
      </c>
      <c r="V13" s="0" t="n">
        <v>0.991411630703635</v>
      </c>
      <c r="W13" s="0" t="n">
        <v>0.651266823074199</v>
      </c>
      <c r="X13" s="0" t="n">
        <v>0.000566851185255752</v>
      </c>
      <c r="Y13" s="0" t="b">
        <f aca="false">FALSE()</f>
        <v>0</v>
      </c>
      <c r="Z13" s="0" t="n">
        <v>0.946196428716071</v>
      </c>
      <c r="AA13" s="0" t="n">
        <v>0.671837669721934</v>
      </c>
      <c r="AB13" s="0" t="n">
        <v>0.965095983114217</v>
      </c>
      <c r="AC13" s="0" t="n">
        <v>2.7463272744727E-014</v>
      </c>
      <c r="AD13" s="0" t="n">
        <v>0.689944356851818</v>
      </c>
      <c r="AE13" s="0" t="n">
        <v>1.29323327002219</v>
      </c>
      <c r="AF13" s="0" t="n">
        <v>0.998846969217714</v>
      </c>
      <c r="AG13" s="0" t="n">
        <v>1.64088984811335E-030</v>
      </c>
      <c r="AH13" s="0" t="n">
        <v>0.652520210531738</v>
      </c>
      <c r="AI13" s="0" t="n">
        <v>1.46822865861365</v>
      </c>
      <c r="AJ13" s="0" t="n">
        <v>0.963793447440585</v>
      </c>
      <c r="AK13" s="0" t="n">
        <v>4.08459359626338E-014</v>
      </c>
      <c r="AL13" s="0" t="n">
        <v>0.716994345935642</v>
      </c>
      <c r="AM13" s="0" t="n">
        <v>0.389725084192028</v>
      </c>
      <c r="AN13" s="0" t="n">
        <v>0.253090621685108</v>
      </c>
      <c r="AO13" s="0" t="n">
        <v>0.0991179436059776</v>
      </c>
      <c r="AQ13" s="0" t="n">
        <v>0.128692206354019</v>
      </c>
      <c r="AR13" s="0" t="n">
        <v>0.0252479391317012</v>
      </c>
      <c r="AS13" s="0" t="n">
        <v>-0.0749819677968415</v>
      </c>
      <c r="AT13" s="0" t="n">
        <v>0.651266823074199</v>
      </c>
      <c r="AU13" s="0" t="n">
        <v>0.670332097033447</v>
      </c>
      <c r="AV13" s="0" t="n">
        <v>0.652354280599671</v>
      </c>
      <c r="AW13" s="0" t="n">
        <v>0.631055352851951</v>
      </c>
      <c r="AY13" s="0" t="n">
        <v>0.178656674098925</v>
      </c>
      <c r="AZ13" s="0" t="n">
        <v>-0.118678761907666</v>
      </c>
      <c r="BA13" s="0" t="n">
        <v>-0.103050601679972</v>
      </c>
    </row>
    <row r="14" customFormat="false" ht="12.75" hidden="false" customHeight="false" outlineLevel="0" collapsed="false">
      <c r="A14" s="0" t="n">
        <v>202102</v>
      </c>
      <c r="B14" s="0" t="n">
        <v>3</v>
      </c>
      <c r="C14" s="0" t="n">
        <v>31</v>
      </c>
      <c r="D14" s="0" t="n">
        <v>1.1007844956181</v>
      </c>
      <c r="E14" s="0" t="n">
        <v>-11.4364989976821</v>
      </c>
      <c r="F14" s="0" t="n">
        <v>0.828064369395279</v>
      </c>
      <c r="G14" s="0" t="n">
        <v>5.89795125327924E-007</v>
      </c>
      <c r="H14" s="0" t="b">
        <f aca="false">FALSE()</f>
        <v>0</v>
      </c>
      <c r="I14" s="0" t="n">
        <v>1.35309865780929</v>
      </c>
      <c r="J14" s="0" t="n">
        <v>-24.4427787120297</v>
      </c>
      <c r="K14" s="0" t="n">
        <v>0.517777185834949</v>
      </c>
      <c r="L14" s="0" t="n">
        <v>0.00955486977539792</v>
      </c>
      <c r="M14" s="0" t="n">
        <v>0.0293537173675717</v>
      </c>
      <c r="N14" s="0" t="n">
        <v>171.742254553075</v>
      </c>
      <c r="O14" s="0" t="n">
        <v>0.0204251476166648</v>
      </c>
      <c r="P14" s="0" t="n">
        <v>0.924529112456664</v>
      </c>
      <c r="Q14" s="0" t="n">
        <v>-0.154921551721561</v>
      </c>
      <c r="R14" s="0" t="n">
        <v>200.184260848889</v>
      </c>
      <c r="S14" s="0" t="n">
        <v>-0.114218115384983</v>
      </c>
      <c r="T14" s="0" t="n">
        <v>0.595123803887772</v>
      </c>
      <c r="U14" s="0" t="n">
        <v>0.724766304872671</v>
      </c>
      <c r="V14" s="0" t="n">
        <v>0.579589342013562</v>
      </c>
      <c r="W14" s="0" t="n">
        <v>0.864244878511216</v>
      </c>
      <c r="X14" s="0" t="n">
        <v>5.23677350264553E-008</v>
      </c>
      <c r="Y14" s="0" t="b">
        <f aca="false">TRUE()</f>
        <v>1</v>
      </c>
      <c r="Z14" s="0" t="n">
        <v>0.96206775741811</v>
      </c>
      <c r="AA14" s="0" t="n">
        <v>0.659307940438451</v>
      </c>
      <c r="AB14" s="0" t="n">
        <v>0.958605795969064</v>
      </c>
      <c r="AC14" s="0" t="n">
        <v>1.73909804024786E-013</v>
      </c>
      <c r="AD14" s="0" t="n">
        <v>0.707015222998656</v>
      </c>
      <c r="AE14" s="0" t="n">
        <v>1.26887664005263</v>
      </c>
      <c r="AF14" s="0" t="n">
        <v>0.999414707641261</v>
      </c>
      <c r="AG14" s="0" t="n">
        <v>9.48552603077964E-034</v>
      </c>
      <c r="AH14" s="0" t="n">
        <v>0.666299436119092</v>
      </c>
      <c r="AI14" s="0" t="n">
        <v>1.46847612815082</v>
      </c>
      <c r="AJ14" s="0" t="n">
        <v>0.955620299154383</v>
      </c>
      <c r="AK14" s="0" t="n">
        <v>3.68946414014618E-013</v>
      </c>
      <c r="AL14" s="0" t="n">
        <v>0.828064369395279</v>
      </c>
      <c r="AM14" s="0" t="n">
        <v>0.0979284918783151</v>
      </c>
      <c r="AN14" s="0" t="n">
        <v>0.184042947049727</v>
      </c>
      <c r="AO14" s="0" t="n">
        <v>0.0903348095186438</v>
      </c>
      <c r="AQ14" s="0" t="n">
        <v>0.00682621857485507</v>
      </c>
      <c r="AR14" s="0" t="n">
        <v>0.0179089327991671</v>
      </c>
      <c r="AS14" s="0" t="n">
        <v>0.0128134279053992</v>
      </c>
      <c r="AT14" s="0" t="n">
        <v>0.864244878511215</v>
      </c>
      <c r="AU14" s="0" t="n">
        <v>0.811728529224181</v>
      </c>
      <c r="AV14" s="0" t="n">
        <v>0.864147052074004</v>
      </c>
      <c r="AW14" s="0" t="n">
        <v>0.821809722540539</v>
      </c>
      <c r="AY14" s="0" t="n">
        <v>-0.0251375171574792</v>
      </c>
      <c r="AZ14" s="0" t="n">
        <v>0.546177974153744</v>
      </c>
      <c r="BA14" s="0" t="n">
        <v>0.45322357922191</v>
      </c>
    </row>
    <row r="15" customFormat="false" ht="12.75" hidden="false" customHeight="false" outlineLevel="0" collapsed="false">
      <c r="A15" s="0" t="n">
        <v>202102</v>
      </c>
      <c r="B15" s="0" t="n">
        <v>6</v>
      </c>
      <c r="C15" s="0" t="n">
        <v>34</v>
      </c>
      <c r="D15" s="0" t="n">
        <v>1.23541866845948</v>
      </c>
      <c r="E15" s="0" t="n">
        <v>-28.5652579259976</v>
      </c>
      <c r="F15" s="0" t="n">
        <v>0.558462039145541</v>
      </c>
      <c r="G15" s="0" t="n">
        <v>0.00456420575421698</v>
      </c>
      <c r="H15" s="0" t="b">
        <f aca="false">FALSE()</f>
        <v>0</v>
      </c>
      <c r="I15" s="0" t="n">
        <v>1.35564372317509</v>
      </c>
      <c r="J15" s="0" t="n">
        <v>-24.9259521007657</v>
      </c>
      <c r="K15" s="0" t="n">
        <v>0.520184783348109</v>
      </c>
      <c r="L15" s="0" t="n">
        <v>0.00916853498416091</v>
      </c>
      <c r="M15" s="0" t="n">
        <v>0.0301427966419748</v>
      </c>
      <c r="N15" s="0" t="n">
        <v>171.50444849634</v>
      </c>
      <c r="O15" s="0" t="n">
        <v>0.0210374970461515</v>
      </c>
      <c r="P15" s="0" t="n">
        <v>0.922273054927936</v>
      </c>
      <c r="Q15" s="0" t="n">
        <v>-0.15480340746575</v>
      </c>
      <c r="R15" s="0" t="n">
        <v>199.82237633616</v>
      </c>
      <c r="S15" s="0" t="n">
        <v>-0.114390599917733</v>
      </c>
      <c r="T15" s="0" t="n">
        <v>0.594564237719146</v>
      </c>
      <c r="U15" s="0" t="n">
        <v>0.482248793069155</v>
      </c>
      <c r="V15" s="0" t="n">
        <v>1.98350031037864</v>
      </c>
      <c r="W15" s="0" t="n">
        <v>0.381271574345978</v>
      </c>
      <c r="X15" s="0" t="n">
        <v>0.0660220221416956</v>
      </c>
      <c r="Y15" s="0" t="b">
        <f aca="false">TRUE()</f>
        <v>1</v>
      </c>
      <c r="Z15" s="0" t="n">
        <v>0.952844405024463</v>
      </c>
      <c r="AA15" s="0" t="n">
        <v>0.65506724912193</v>
      </c>
      <c r="AB15" s="0" t="n">
        <v>0.965347579564661</v>
      </c>
      <c r="AC15" s="0" t="n">
        <v>2.53922094492001E-014</v>
      </c>
      <c r="AD15" s="0" t="n">
        <v>0.698903522065504</v>
      </c>
      <c r="AE15" s="0" t="n">
        <v>1.27394330488873</v>
      </c>
      <c r="AF15" s="0" t="n">
        <v>0.999232190513403</v>
      </c>
      <c r="AG15" s="0" t="n">
        <v>1.87665666406483E-032</v>
      </c>
      <c r="AH15" s="0" t="n">
        <v>0.656374711241381</v>
      </c>
      <c r="AI15" s="0" t="n">
        <v>1.45943833706187</v>
      </c>
      <c r="AJ15" s="0" t="n">
        <v>0.970408826713521</v>
      </c>
      <c r="AK15" s="0" t="n">
        <v>4.57752163143564E-015</v>
      </c>
      <c r="AL15" s="0" t="n">
        <v>0.558462039145541</v>
      </c>
      <c r="AM15" s="0" t="n">
        <v>0.497637351035579</v>
      </c>
      <c r="AN15" s="0" t="n">
        <v>0.489647234377632</v>
      </c>
      <c r="AO15" s="0" t="n">
        <v>0.32688378331387</v>
      </c>
      <c r="AQ15" s="0" t="n">
        <v>0.0388610332396611</v>
      </c>
      <c r="AR15" s="0" t="n">
        <v>0.00958873295929838</v>
      </c>
      <c r="AS15" s="0" t="n">
        <v>0.293325492961731</v>
      </c>
      <c r="AT15" s="0" t="n">
        <v>0.381271574345978</v>
      </c>
      <c r="AU15" s="0" t="n">
        <v>0.315236289541627</v>
      </c>
      <c r="AV15" s="0" t="n">
        <v>0.390281657460619</v>
      </c>
      <c r="AW15" s="0" t="n">
        <v>0.368083406851361</v>
      </c>
      <c r="AY15" s="0" t="n">
        <v>-0.124024466231027</v>
      </c>
      <c r="AZ15" s="0" t="n">
        <v>0.424492423958121</v>
      </c>
      <c r="BA15" s="0" t="n">
        <v>0.362317859780502</v>
      </c>
    </row>
    <row r="16" customFormat="false" ht="12.75" hidden="false" customHeight="false" outlineLevel="0" collapsed="false">
      <c r="A16" s="0" t="n">
        <v>202102</v>
      </c>
      <c r="B16" s="0" t="n">
        <v>7</v>
      </c>
      <c r="C16" s="0" t="n">
        <v>35</v>
      </c>
      <c r="D16" s="0" t="n">
        <v>-0.00581433071396764</v>
      </c>
      <c r="E16" s="0" t="n">
        <v>160.152187508565</v>
      </c>
      <c r="F16" s="0" t="n">
        <v>-0.00313398467794903</v>
      </c>
      <c r="G16" s="0" t="n">
        <v>0.988404203556572</v>
      </c>
      <c r="H16" s="0" t="b">
        <f aca="false">FALSE()</f>
        <v>0</v>
      </c>
      <c r="I16" s="0" t="n">
        <v>1.36463217943987</v>
      </c>
      <c r="J16" s="0" t="n">
        <v>-26.7963391825936</v>
      </c>
      <c r="K16" s="0" t="n">
        <v>0.520919682064493</v>
      </c>
      <c r="L16" s="0" t="n">
        <v>0.00905322328149095</v>
      </c>
      <c r="M16" s="0" t="n">
        <v>0.0355122967267118</v>
      </c>
      <c r="N16" s="0" t="n">
        <v>170.771564020285</v>
      </c>
      <c r="O16" s="0" t="n">
        <v>0.0247510627452462</v>
      </c>
      <c r="P16" s="0" t="n">
        <v>0.908604356713678</v>
      </c>
      <c r="Q16" s="0" t="n">
        <v>-0.143315503027338</v>
      </c>
      <c r="R16" s="0" t="n">
        <v>197.604583825925</v>
      </c>
      <c r="S16" s="0" t="n">
        <v>-0.104026236575123</v>
      </c>
      <c r="T16" s="0" t="n">
        <v>0.628575470745969</v>
      </c>
      <c r="U16" s="0" t="n">
        <v>0.681872406365522</v>
      </c>
      <c r="V16" s="0" t="n">
        <v>1.76173950630952</v>
      </c>
      <c r="W16" s="0" t="n">
        <v>0.590191661911794</v>
      </c>
      <c r="X16" s="0" t="n">
        <v>0.00239825431939472</v>
      </c>
      <c r="Y16" s="0" t="b">
        <f aca="false">TRUE()</f>
        <v>1</v>
      </c>
      <c r="Z16" s="0" t="n">
        <v>0.939763466190655</v>
      </c>
      <c r="AA16" s="0" t="n">
        <v>0.676626538754995</v>
      </c>
      <c r="AB16" s="0" t="n">
        <v>0.961212161147094</v>
      </c>
      <c r="AC16" s="0" t="n">
        <v>8.60833781748188E-014</v>
      </c>
      <c r="AD16" s="0" t="n">
        <v>0.695237001610379</v>
      </c>
      <c r="AE16" s="0" t="n">
        <v>1.27733132622491</v>
      </c>
      <c r="AF16" s="0" t="n">
        <v>0.999234268239372</v>
      </c>
      <c r="AG16" s="0" t="n">
        <v>1.82156226842486E-032</v>
      </c>
      <c r="AH16" s="0" t="n">
        <v>0.643404095295016</v>
      </c>
      <c r="AI16" s="0" t="n">
        <v>1.47626048834219</v>
      </c>
      <c r="AJ16" s="0" t="n">
        <v>0.963864842078494</v>
      </c>
      <c r="AK16" s="0" t="n">
        <v>3.99819346528913E-014</v>
      </c>
      <c r="AL16" s="0" t="n">
        <v>-0.0031339846779491</v>
      </c>
      <c r="AM16" s="0" t="n">
        <v>0.160899363509038</v>
      </c>
      <c r="AN16" s="0" t="n">
        <v>-0.0160757746836932</v>
      </c>
      <c r="AO16" s="0" t="n">
        <v>0.146049454689824</v>
      </c>
      <c r="AQ16" s="0" t="n">
        <v>0.305990601545532</v>
      </c>
      <c r="AR16" s="0" t="n">
        <v>0.235522407492578</v>
      </c>
      <c r="AS16" s="0" t="n">
        <v>0.355030646762363</v>
      </c>
      <c r="AT16" s="0" t="n">
        <v>0.590191661911794</v>
      </c>
      <c r="AU16" s="0" t="n">
        <v>0.651747356344578</v>
      </c>
      <c r="AV16" s="0" t="n">
        <v>0.589505606014694</v>
      </c>
      <c r="AW16" s="0" t="n">
        <v>0.648008440464714</v>
      </c>
      <c r="AY16" s="0" t="n">
        <v>0.420721265155787</v>
      </c>
      <c r="AZ16" s="0" t="n">
        <v>0.320927631462174</v>
      </c>
      <c r="BA16" s="0" t="n">
        <v>0.444345278588486</v>
      </c>
    </row>
    <row r="17" customFormat="false" ht="12.75" hidden="false" customHeight="false" outlineLevel="0" collapsed="false">
      <c r="A17" s="0" t="n">
        <v>202102</v>
      </c>
      <c r="B17" s="0" t="n">
        <v>12</v>
      </c>
      <c r="C17" s="0" t="n">
        <v>40</v>
      </c>
      <c r="D17" s="0" t="n">
        <v>1.00766561188267</v>
      </c>
      <c r="E17" s="0" t="n">
        <v>-7.45647199622843</v>
      </c>
      <c r="F17" s="0" t="n">
        <v>0.469089777589329</v>
      </c>
      <c r="G17" s="0" t="n">
        <v>0.0207558525948313</v>
      </c>
      <c r="H17" s="0" t="b">
        <f aca="false">FALSE()</f>
        <v>0</v>
      </c>
      <c r="I17" s="0" t="n">
        <v>1.34728226880453</v>
      </c>
      <c r="J17" s="0" t="n">
        <v>-24.2322400128875</v>
      </c>
      <c r="K17" s="0" t="n">
        <v>0.514952402015517</v>
      </c>
      <c r="L17" s="0" t="n">
        <v>0.0100252412590344</v>
      </c>
      <c r="M17" s="0" t="n">
        <v>0.0343194250552658</v>
      </c>
      <c r="N17" s="0" t="n">
        <v>170.999547319234</v>
      </c>
      <c r="O17" s="0" t="n">
        <v>0.0236901379590029</v>
      </c>
      <c r="P17" s="0" t="n">
        <v>0.912506953147729</v>
      </c>
      <c r="Q17" s="0" t="n">
        <v>-0.162914049618808</v>
      </c>
      <c r="R17" s="0" t="n">
        <v>200.432922943699</v>
      </c>
      <c r="S17" s="0" t="n">
        <v>-0.116326267631081</v>
      </c>
      <c r="T17" s="0" t="n">
        <v>0.588300036950904</v>
      </c>
      <c r="U17" s="0" t="n">
        <v>1.00553895865859</v>
      </c>
      <c r="V17" s="0" t="n">
        <v>0.885132926551197</v>
      </c>
      <c r="W17" s="0" t="n">
        <v>0.733029425837163</v>
      </c>
      <c r="X17" s="0" t="n">
        <v>4.61493532275042E-005</v>
      </c>
      <c r="Y17" s="0" t="b">
        <f aca="false">FALSE()</f>
        <v>0</v>
      </c>
      <c r="Z17" s="0" t="n">
        <v>0.94452924661518</v>
      </c>
      <c r="AA17" s="0" t="n">
        <v>0.674547426479889</v>
      </c>
      <c r="AB17" s="0" t="n">
        <v>0.956377002839431</v>
      </c>
      <c r="AC17" s="0" t="n">
        <v>3.06436792301734E-013</v>
      </c>
      <c r="AD17" s="0" t="n">
        <v>0.692444481800581</v>
      </c>
      <c r="AE17" s="0" t="n">
        <v>1.2980711183467</v>
      </c>
      <c r="AF17" s="0" t="n">
        <v>0.999414510990289</v>
      </c>
      <c r="AG17" s="0" t="n">
        <v>9.5206336106684E-034</v>
      </c>
      <c r="AH17" s="0" t="n">
        <v>0.640849017996586</v>
      </c>
      <c r="AI17" s="0" t="n">
        <v>1.50532048032749</v>
      </c>
      <c r="AJ17" s="0" t="n">
        <v>0.94969622277847</v>
      </c>
      <c r="AK17" s="0" t="n">
        <v>1.42398581326316E-012</v>
      </c>
      <c r="AL17" s="0" t="n">
        <v>0.469089777589329</v>
      </c>
      <c r="AM17" s="0" t="n">
        <v>0.286706916571972</v>
      </c>
      <c r="AN17" s="0" t="n">
        <v>0.311134299685162</v>
      </c>
      <c r="AO17" s="0" t="n">
        <v>0.297343608309601</v>
      </c>
      <c r="AQ17" s="0" t="n">
        <v>-0.068411521003175</v>
      </c>
      <c r="AR17" s="0" t="n">
        <v>-0.0480179730272185</v>
      </c>
      <c r="AS17" s="0" t="n">
        <v>-0.0395620897625639</v>
      </c>
      <c r="AT17" s="0" t="n">
        <v>0.733029425837163</v>
      </c>
      <c r="AU17" s="0" t="n">
        <v>0.720946193187818</v>
      </c>
      <c r="AV17" s="0" t="n">
        <v>0.73443356866627</v>
      </c>
      <c r="AW17" s="0" t="n">
        <v>0.720770081173976</v>
      </c>
      <c r="AY17" s="0" t="n">
        <v>0.0971914178777976</v>
      </c>
      <c r="AZ17" s="0" t="n">
        <v>0.000135133770894464</v>
      </c>
      <c r="BA17" s="0" t="n">
        <v>0.0534826877887487</v>
      </c>
    </row>
    <row r="18" customFormat="false" ht="12.75" hidden="false" customHeight="false" outlineLevel="0" collapsed="false">
      <c r="A18" s="0" t="n">
        <v>202102</v>
      </c>
      <c r="B18" s="0" t="n">
        <v>18</v>
      </c>
      <c r="C18" s="0" t="n">
        <v>46</v>
      </c>
      <c r="D18" s="0" t="n">
        <v>1.19963315974746</v>
      </c>
      <c r="E18" s="0" t="n">
        <v>-40.8727334686315</v>
      </c>
      <c r="F18" s="0" t="n">
        <v>0.676124340045077</v>
      </c>
      <c r="G18" s="0" t="n">
        <v>0.000286966511627185</v>
      </c>
      <c r="H18" s="0" t="b">
        <f aca="false">FALSE()</f>
        <v>0</v>
      </c>
      <c r="I18" s="0" t="n">
        <v>1.35844935288237</v>
      </c>
      <c r="J18" s="0" t="n">
        <v>-25.703865444896</v>
      </c>
      <c r="K18" s="0" t="n">
        <v>0.519415428370597</v>
      </c>
      <c r="L18" s="0" t="n">
        <v>0.009290555165779</v>
      </c>
      <c r="M18" s="0" t="n">
        <v>0.0379046881681645</v>
      </c>
      <c r="N18" s="0" t="n">
        <v>170.545220179211</v>
      </c>
      <c r="O18" s="0" t="n">
        <v>0.0263168291276339</v>
      </c>
      <c r="P18" s="0" t="n">
        <v>0.9028484788155</v>
      </c>
      <c r="Q18" s="0" t="n">
        <v>-0.156550324873142</v>
      </c>
      <c r="R18" s="0" t="n">
        <v>199.739933481623</v>
      </c>
      <c r="S18" s="0" t="n">
        <v>-0.115223102230628</v>
      </c>
      <c r="T18" s="0" t="n">
        <v>0.591866623026785</v>
      </c>
      <c r="U18" s="0" t="n">
        <v>0.75998379297939</v>
      </c>
      <c r="V18" s="0" t="n">
        <v>0.583963236411802</v>
      </c>
      <c r="W18" s="0" t="n">
        <v>0.92387992019049</v>
      </c>
      <c r="X18" s="0" t="n">
        <v>1.20108327158186E-010</v>
      </c>
      <c r="Y18" s="0" t="b">
        <f aca="false">TRUE()</f>
        <v>1</v>
      </c>
      <c r="Z18" s="0" t="n">
        <v>0.957704068616025</v>
      </c>
      <c r="AA18" s="0" t="n">
        <v>0.653627352385043</v>
      </c>
      <c r="AB18" s="0" t="n">
        <v>0.959081904182565</v>
      </c>
      <c r="AC18" s="0" t="n">
        <v>1.53469985976292E-013</v>
      </c>
      <c r="AD18" s="0" t="n">
        <v>0.707306839703204</v>
      </c>
      <c r="AE18" s="0" t="n">
        <v>1.25983363004822</v>
      </c>
      <c r="AF18" s="0" t="n">
        <v>0.998324874120148</v>
      </c>
      <c r="AG18" s="0" t="n">
        <v>9.96119793843603E-029</v>
      </c>
      <c r="AH18" s="0" t="n">
        <v>0.672840644316427</v>
      </c>
      <c r="AI18" s="0" t="n">
        <v>1.43546040535452</v>
      </c>
      <c r="AJ18" s="0" t="n">
        <v>0.956235198705257</v>
      </c>
      <c r="AK18" s="0" t="n">
        <v>3.17363749843453E-013</v>
      </c>
      <c r="AL18" s="0" t="n">
        <v>0.812697807083818</v>
      </c>
      <c r="AM18" s="0" t="n">
        <v>0.40434211121075</v>
      </c>
      <c r="AN18" s="0" t="n">
        <v>0.46769303696729</v>
      </c>
      <c r="AO18" s="0" t="n">
        <v>0.0140784176379963</v>
      </c>
      <c r="AQ18" s="0" t="n">
        <v>0.611451287550077</v>
      </c>
      <c r="AR18" s="0" t="n">
        <v>0.573095352525443</v>
      </c>
      <c r="AS18" s="0" t="n">
        <v>0.697061110190203</v>
      </c>
      <c r="AT18" s="0" t="n">
        <v>0.92387992019049</v>
      </c>
      <c r="AU18" s="0" t="n">
        <v>0.905307662206164</v>
      </c>
      <c r="AV18" s="0" t="n">
        <v>0.922413464946986</v>
      </c>
      <c r="AW18" s="0" t="n">
        <v>0.888829731524373</v>
      </c>
      <c r="AY18" s="0" t="n">
        <v>0.229301777328265</v>
      </c>
      <c r="AZ18" s="0" t="n">
        <v>0.600863366952847</v>
      </c>
      <c r="BA18" s="0" t="n">
        <v>0.533524885692426</v>
      </c>
    </row>
    <row r="19" customFormat="false" ht="12.75" hidden="false" customHeight="false" outlineLevel="0" collapsed="false">
      <c r="A19" s="0" t="n">
        <v>202102</v>
      </c>
      <c r="B19" s="0" t="n">
        <v>20</v>
      </c>
      <c r="C19" s="0" t="n">
        <v>48</v>
      </c>
      <c r="D19" s="0" t="n">
        <v>1.06386759214918</v>
      </c>
      <c r="E19" s="0" t="n">
        <v>-14.7106312769293</v>
      </c>
      <c r="F19" s="0" t="n">
        <v>0.515441825407473</v>
      </c>
      <c r="G19" s="0" t="n">
        <v>0.00994240001425921</v>
      </c>
      <c r="H19" s="0" t="b">
        <f aca="false">FALSE()</f>
        <v>0</v>
      </c>
      <c r="I19" s="0" t="n">
        <v>1.34630387240686</v>
      </c>
      <c r="J19" s="0" t="n">
        <v>-23.9924795089425</v>
      </c>
      <c r="K19" s="0" t="n">
        <v>0.515211570331328</v>
      </c>
      <c r="L19" s="0" t="n">
        <v>0.00998130282811464</v>
      </c>
      <c r="M19" s="0" t="n">
        <v>0.0299948499085655</v>
      </c>
      <c r="N19" s="0" t="n">
        <v>171.57941720618</v>
      </c>
      <c r="O19" s="0" t="n">
        <v>0.0208890499084539</v>
      </c>
      <c r="P19" s="0" t="n">
        <v>0.922819920757632</v>
      </c>
      <c r="Q19" s="0" t="n">
        <v>-0.159536960502834</v>
      </c>
      <c r="R19" s="0" t="n">
        <v>199.924255727484</v>
      </c>
      <c r="S19" s="0" t="n">
        <v>-0.115781899022393</v>
      </c>
      <c r="T19" s="0" t="n">
        <v>0.590058852398306</v>
      </c>
      <c r="U19" s="0" t="n">
        <v>1.03890714925084</v>
      </c>
      <c r="V19" s="0" t="n">
        <v>0.742305805362216</v>
      </c>
      <c r="W19" s="0" t="n">
        <v>0.837619914813514</v>
      </c>
      <c r="X19" s="0" t="n">
        <v>3.29620280008428E-007</v>
      </c>
      <c r="Y19" s="0" t="b">
        <f aca="false">FALSE()</f>
        <v>0</v>
      </c>
      <c r="Z19" s="0" t="n">
        <v>0.954965941823269</v>
      </c>
      <c r="AA19" s="0" t="n">
        <v>0.665645736412774</v>
      </c>
      <c r="AB19" s="0" t="n">
        <v>0.959906172327926</v>
      </c>
      <c r="AC19" s="0" t="n">
        <v>1.23161880056871E-013</v>
      </c>
      <c r="AD19" s="0" t="n">
        <v>0.700693915540594</v>
      </c>
      <c r="AE19" s="0" t="n">
        <v>1.29159512417782</v>
      </c>
      <c r="AF19" s="0" t="n">
        <v>0.999161633131811</v>
      </c>
      <c r="AG19" s="0" t="n">
        <v>4.93436528236324E-032</v>
      </c>
      <c r="AH19" s="0" t="n">
        <v>0.656338654265765</v>
      </c>
      <c r="AI19" s="0" t="n">
        <v>1.47899932083838</v>
      </c>
      <c r="AJ19" s="0" t="n">
        <v>0.96125755465583</v>
      </c>
      <c r="AK19" s="0" t="n">
        <v>8.49996417760093E-014</v>
      </c>
      <c r="AL19" s="0" t="n">
        <v>0.866401004621072</v>
      </c>
      <c r="AM19" s="0" t="n">
        <v>0.317246957198246</v>
      </c>
      <c r="AN19" s="0" t="n">
        <v>0.525701371731879</v>
      </c>
      <c r="AO19" s="0" t="n">
        <v>0.267563108151107</v>
      </c>
      <c r="AQ19" s="0" t="n">
        <v>0.852900035936938</v>
      </c>
      <c r="AR19" s="0" t="n">
        <v>0.862905655435824</v>
      </c>
      <c r="AS19" s="0" t="n">
        <v>0.866685668524095</v>
      </c>
      <c r="AT19" s="0" t="n">
        <v>0.837619914813514</v>
      </c>
      <c r="AU19" s="0" t="n">
        <v>0.775254962600872</v>
      </c>
      <c r="AV19" s="0" t="n">
        <v>0.845191401539314</v>
      </c>
      <c r="AW19" s="0" t="n">
        <v>0.757706793604767</v>
      </c>
      <c r="AY19" s="0" t="n">
        <v>-0.19438989520904</v>
      </c>
      <c r="AZ19" s="0" t="n">
        <v>-0.0218012663462069</v>
      </c>
      <c r="BA19" s="0" t="n">
        <v>-0.201441310178933</v>
      </c>
    </row>
    <row r="20" customFormat="false" ht="12.75" hidden="false" customHeight="false" outlineLevel="0" collapsed="false">
      <c r="A20" s="0" t="n">
        <v>202102</v>
      </c>
      <c r="B20" s="0" t="n">
        <v>21</v>
      </c>
      <c r="C20" s="0" t="n">
        <v>49</v>
      </c>
      <c r="D20" s="0" t="n">
        <v>1.13985836382579</v>
      </c>
      <c r="E20" s="0" t="n">
        <v>-17.010906365128</v>
      </c>
      <c r="F20" s="0" t="n">
        <v>0.662848841724848</v>
      </c>
      <c r="G20" s="0" t="n">
        <v>0.0004159580534881</v>
      </c>
      <c r="H20" s="0" t="b">
        <f aca="false">FALSE()</f>
        <v>0</v>
      </c>
      <c r="I20" s="0" t="n">
        <v>1.33715022540493</v>
      </c>
      <c r="J20" s="0" t="n">
        <v>-22.3831364324821</v>
      </c>
      <c r="K20" s="0" t="n">
        <v>0.512645331641514</v>
      </c>
      <c r="L20" s="0" t="n">
        <v>0.0104234717229317</v>
      </c>
      <c r="M20" s="0" t="n">
        <v>0.0372985064656929</v>
      </c>
      <c r="N20" s="0" t="n">
        <v>170.659917889616</v>
      </c>
      <c r="O20" s="0" t="n">
        <v>0.0259089584171637</v>
      </c>
      <c r="P20" s="0" t="n">
        <v>0.90434739725112</v>
      </c>
      <c r="Q20" s="0" t="n">
        <v>-0.173195526681971</v>
      </c>
      <c r="R20" s="0" t="n">
        <v>202.467625745249</v>
      </c>
      <c r="S20" s="0" t="n">
        <v>-0.125925698296649</v>
      </c>
      <c r="T20" s="0" t="n">
        <v>0.557662837467198</v>
      </c>
      <c r="U20" s="0" t="n">
        <v>0.354195832324228</v>
      </c>
      <c r="V20" s="0" t="n">
        <v>2.5212502749513</v>
      </c>
      <c r="W20" s="0" t="n">
        <v>0.283049060628119</v>
      </c>
      <c r="X20" s="0" t="n">
        <v>0.180171510618224</v>
      </c>
      <c r="Y20" s="0" t="b">
        <f aca="false">TRUE()</f>
        <v>1</v>
      </c>
      <c r="Z20" s="0" t="n">
        <v>0.958922719666918</v>
      </c>
      <c r="AA20" s="0" t="n">
        <v>0.66387085174962</v>
      </c>
      <c r="AB20" s="0" t="n">
        <v>0.957665222188844</v>
      </c>
      <c r="AC20" s="0" t="n">
        <v>2.21693453539548E-013</v>
      </c>
      <c r="AD20" s="0" t="n">
        <v>0.70253982528943</v>
      </c>
      <c r="AE20" s="0" t="n">
        <v>1.27944166344</v>
      </c>
      <c r="AF20" s="0" t="n">
        <v>0.999099638491303</v>
      </c>
      <c r="AG20" s="0" t="n">
        <v>1.08123176373368E-031</v>
      </c>
      <c r="AH20" s="0" t="n">
        <v>0.661360497463705</v>
      </c>
      <c r="AI20" s="0" t="n">
        <v>1.478648283921</v>
      </c>
      <c r="AJ20" s="0" t="n">
        <v>0.953035195946378</v>
      </c>
      <c r="AK20" s="0" t="n">
        <v>6.79492199887847E-013</v>
      </c>
      <c r="AL20" s="0" t="n">
        <v>0.662848841724848</v>
      </c>
      <c r="AM20" s="0" t="n">
        <v>0.207203501394046</v>
      </c>
      <c r="AN20" s="0" t="n">
        <v>0.347042249961446</v>
      </c>
      <c r="AO20" s="0" t="n">
        <v>0.167695316575831</v>
      </c>
      <c r="AQ20" s="0" t="n">
        <v>0.171247605147944</v>
      </c>
      <c r="AR20" s="0" t="n">
        <v>0.198392536442294</v>
      </c>
      <c r="AS20" s="0" t="n">
        <v>0.128931968541621</v>
      </c>
      <c r="AT20" s="0" t="n">
        <v>0.283049060628119</v>
      </c>
      <c r="AU20" s="0" t="n">
        <v>0.147651177568978</v>
      </c>
      <c r="AV20" s="0" t="n">
        <v>0.273412025102577</v>
      </c>
      <c r="AW20" s="0" t="n">
        <v>0.138396371262477</v>
      </c>
      <c r="AY20" s="0" t="n">
        <v>-0.322826814959766</v>
      </c>
      <c r="AZ20" s="0" t="n">
        <v>0.451217234218279</v>
      </c>
      <c r="BA20" s="0" t="n">
        <v>0.192609560126854</v>
      </c>
    </row>
    <row r="21" customFormat="false" ht="12.75" hidden="false" customHeight="false" outlineLevel="0" collapsed="false">
      <c r="A21" s="0" t="n">
        <v>202102</v>
      </c>
      <c r="B21" s="0" t="n">
        <v>25</v>
      </c>
      <c r="C21" s="0" t="n">
        <v>53</v>
      </c>
      <c r="D21" s="0" t="n">
        <v>0.938922861214073</v>
      </c>
      <c r="E21" s="0" t="n">
        <v>-0.766481120588947</v>
      </c>
      <c r="F21" s="0" t="n">
        <v>0.361812730723484</v>
      </c>
      <c r="G21" s="0" t="n">
        <v>0.0823332707643009</v>
      </c>
      <c r="H21" s="0" t="b">
        <f aca="false">FALSE()</f>
        <v>0</v>
      </c>
      <c r="I21" s="0" t="n">
        <v>1.34625138243376</v>
      </c>
      <c r="J21" s="0" t="n">
        <v>-23.5364203351356</v>
      </c>
      <c r="K21" s="0" t="n">
        <v>0.515838201687533</v>
      </c>
      <c r="L21" s="0" t="n">
        <v>0.00987572406237123</v>
      </c>
      <c r="M21" s="0" t="n">
        <v>0.0383678117857293</v>
      </c>
      <c r="N21" s="0" t="n">
        <v>170.445879207179</v>
      </c>
      <c r="O21" s="0" t="n">
        <v>0.0267773025771851</v>
      </c>
      <c r="P21" s="0" t="n">
        <v>0.901156633333458</v>
      </c>
      <c r="Q21" s="0" t="n">
        <v>-0.159457666280915</v>
      </c>
      <c r="R21" s="0" t="n">
        <v>200.732784694541</v>
      </c>
      <c r="S21" s="0" t="n">
        <v>-0.116959728712162</v>
      </c>
      <c r="T21" s="0" t="n">
        <v>0.586256211570972</v>
      </c>
      <c r="U21" s="0" t="n">
        <v>0.788372653594286</v>
      </c>
      <c r="V21" s="0" t="n">
        <v>0.696674132104258</v>
      </c>
      <c r="W21" s="0" t="n">
        <v>0.696022952629324</v>
      </c>
      <c r="X21" s="0" t="n">
        <v>0.000158694414157356</v>
      </c>
      <c r="Y21" s="0" t="b">
        <f aca="false">TRUE()</f>
        <v>1</v>
      </c>
      <c r="Z21" s="0" t="n">
        <v>0.957695654904994</v>
      </c>
      <c r="AA21" s="0" t="n">
        <v>0.652566816935086</v>
      </c>
      <c r="AB21" s="0" t="n">
        <v>0.958930162599492</v>
      </c>
      <c r="AC21" s="0" t="n">
        <v>1.59734696312058E-013</v>
      </c>
      <c r="AD21" s="0" t="n">
        <v>0.700697873450175</v>
      </c>
      <c r="AE21" s="0" t="n">
        <v>1.27623972419754</v>
      </c>
      <c r="AF21" s="0" t="n">
        <v>0.999067431567595</v>
      </c>
      <c r="AG21" s="0" t="n">
        <v>1.59131572426913E-031</v>
      </c>
      <c r="AH21" s="0" t="n">
        <v>0.665245632898149</v>
      </c>
      <c r="AI21" s="0" t="n">
        <v>1.45602660732211</v>
      </c>
      <c r="AJ21" s="0" t="n">
        <v>0.951168518690246</v>
      </c>
      <c r="AK21" s="0" t="n">
        <v>1.0341706286274E-012</v>
      </c>
      <c r="AL21" s="0" t="n">
        <v>0.623608846872468</v>
      </c>
      <c r="AM21" s="0" t="n">
        <v>0.0323466202137287</v>
      </c>
      <c r="AN21" s="0" t="n">
        <v>0.152303910419625</v>
      </c>
      <c r="AO21" s="0" t="n">
        <v>0.0598657194833804</v>
      </c>
      <c r="AQ21" s="0" t="n">
        <v>0.524861985653643</v>
      </c>
      <c r="AR21" s="0" t="n">
        <v>0.486569340481135</v>
      </c>
      <c r="AS21" s="0" t="n">
        <v>0.534020329602779</v>
      </c>
      <c r="AT21" s="0" t="n">
        <v>0.696022952629324</v>
      </c>
      <c r="AU21" s="0" t="n">
        <v>0.685194947485017</v>
      </c>
      <c r="AV21" s="0" t="n">
        <v>0.697121719959886</v>
      </c>
      <c r="AW21" s="0" t="n">
        <v>0.66012982064877</v>
      </c>
      <c r="AY21" s="0" t="n">
        <v>0.120651342858253</v>
      </c>
      <c r="AZ21" s="0" t="n">
        <v>0.256039356925823</v>
      </c>
      <c r="BA21" s="0" t="n">
        <v>0.20712436144677</v>
      </c>
    </row>
    <row r="22" customFormat="false" ht="12.75" hidden="false" customHeight="false" outlineLevel="0" collapsed="false">
      <c r="A22" s="0" t="n">
        <v>202103</v>
      </c>
      <c r="B22" s="0" t="n">
        <v>2</v>
      </c>
      <c r="C22" s="0" t="n">
        <v>58</v>
      </c>
      <c r="D22" s="0" t="n">
        <v>1.17365430889348</v>
      </c>
      <c r="E22" s="0" t="n">
        <v>-19.7340589162153</v>
      </c>
      <c r="F22" s="0" t="n">
        <v>0.912810602245127</v>
      </c>
      <c r="G22" s="0" t="n">
        <v>5.0740061774953E-010</v>
      </c>
      <c r="H22" s="0" t="b">
        <f aca="false">FALSE()</f>
        <v>0</v>
      </c>
      <c r="I22" s="0" t="n">
        <v>0.973752863386435</v>
      </c>
      <c r="J22" s="0" t="n">
        <v>22.8744475103164</v>
      </c>
      <c r="K22" s="0" t="n">
        <v>0.80806901860988</v>
      </c>
      <c r="L22" s="0" t="n">
        <v>1.79116028289985E-006</v>
      </c>
      <c r="M22" s="0" t="n">
        <v>0.829557030785811</v>
      </c>
      <c r="N22" s="0" t="n">
        <v>46.5805805067057</v>
      </c>
      <c r="O22" s="0" t="n">
        <v>0.840907792619751</v>
      </c>
      <c r="P22" s="0" t="n">
        <v>2.67495690181847E-007</v>
      </c>
      <c r="Q22" s="0" t="n">
        <v>0.799360690684052</v>
      </c>
      <c r="R22" s="0" t="n">
        <v>51.7047246224691</v>
      </c>
      <c r="S22" s="0" t="n">
        <v>0.813125578604768</v>
      </c>
      <c r="T22" s="0" t="n">
        <v>1.36940894349435E-006</v>
      </c>
      <c r="U22" s="0" t="n">
        <v>0.286510475511777</v>
      </c>
      <c r="V22" s="0" t="n">
        <v>2.42906402733194</v>
      </c>
      <c r="W22" s="0" t="n">
        <v>0.113428131967451</v>
      </c>
      <c r="X22" s="0" t="n">
        <v>0.597689481983574</v>
      </c>
      <c r="Y22" s="0" t="b">
        <f aca="false">TRUE()</f>
        <v>1</v>
      </c>
      <c r="Z22" s="0" t="n">
        <v>1.38179078607311</v>
      </c>
      <c r="AA22" s="0" t="n">
        <v>-0.546808851228824</v>
      </c>
      <c r="AB22" s="0" t="n">
        <v>0.729357152011909</v>
      </c>
      <c r="AC22" s="0" t="n">
        <v>5.26239991884509E-005</v>
      </c>
      <c r="AD22" s="0" t="n">
        <v>0.704458104704626</v>
      </c>
      <c r="AE22" s="0" t="n">
        <v>1.27769122252942</v>
      </c>
      <c r="AF22" s="0" t="n">
        <v>0.994366952132052</v>
      </c>
      <c r="AG22" s="0" t="n">
        <v>6.08242561438059E-023</v>
      </c>
      <c r="AH22" s="0" t="n">
        <v>0.939128717454823</v>
      </c>
      <c r="AI22" s="0" t="n">
        <v>0.666700914246464</v>
      </c>
      <c r="AJ22" s="0" t="n">
        <v>0.853561033456087</v>
      </c>
      <c r="AK22" s="0" t="n">
        <v>1.14377706486144E-007</v>
      </c>
      <c r="AL22" s="0" t="n">
        <v>0.912810602245127</v>
      </c>
      <c r="AM22" s="0" t="n">
        <v>0.755958674354635</v>
      </c>
      <c r="AN22" s="0" t="n">
        <v>0.801545855787858</v>
      </c>
      <c r="AO22" s="0" t="n">
        <v>0.762531468133768</v>
      </c>
      <c r="AQ22" s="0" t="n">
        <v>-0.00539113992026098</v>
      </c>
      <c r="AR22" s="0" t="n">
        <v>0.104350614907076</v>
      </c>
      <c r="AS22" s="0" t="n">
        <v>0.0680738038583215</v>
      </c>
      <c r="AT22" s="0" t="n">
        <v>0.113428131967451</v>
      </c>
      <c r="AU22" s="0" t="n">
        <v>-0.00769835031360585</v>
      </c>
      <c r="AV22" s="0" t="n">
        <v>0.12848414883178</v>
      </c>
      <c r="AW22" s="0" t="n">
        <v>0.0745179802362974</v>
      </c>
      <c r="AY22" s="0" t="n">
        <v>-0.200022469357509</v>
      </c>
      <c r="AZ22" s="0" t="n">
        <v>0.300345795677712</v>
      </c>
      <c r="BA22" s="0" t="n">
        <v>-0.0123294963494983</v>
      </c>
    </row>
    <row r="23" customFormat="false" ht="12.75" hidden="false" customHeight="false" outlineLevel="0" collapsed="false">
      <c r="A23" s="0" t="n">
        <v>202103</v>
      </c>
      <c r="B23" s="0" t="n">
        <v>3</v>
      </c>
      <c r="C23" s="0" t="n">
        <v>59</v>
      </c>
      <c r="D23" s="0" t="n">
        <v>1.22531980146891</v>
      </c>
      <c r="E23" s="0" t="n">
        <v>-17.2406156640787</v>
      </c>
      <c r="F23" s="0" t="n">
        <v>0.844745580104755</v>
      </c>
      <c r="G23" s="0" t="n">
        <v>2.08376916834884E-007</v>
      </c>
      <c r="H23" s="0" t="b">
        <f aca="false">FALSE()</f>
        <v>0</v>
      </c>
      <c r="I23" s="0" t="n">
        <v>0.982074644822435</v>
      </c>
      <c r="J23" s="0" t="n">
        <v>21.2946165062282</v>
      </c>
      <c r="K23" s="0" t="n">
        <v>0.811136625587785</v>
      </c>
      <c r="L23" s="0" t="n">
        <v>1.52337674464216E-006</v>
      </c>
      <c r="M23" s="0" t="n">
        <v>0.831201871305453</v>
      </c>
      <c r="N23" s="0" t="n">
        <v>46.4588409523692</v>
      </c>
      <c r="O23" s="0" t="n">
        <v>0.841898774259494</v>
      </c>
      <c r="P23" s="0" t="n">
        <v>2.50946891356615E-007</v>
      </c>
      <c r="Q23" s="0" t="n">
        <v>0.806677063413397</v>
      </c>
      <c r="R23" s="0" t="n">
        <v>50.4577907345939</v>
      </c>
      <c r="S23" s="0" t="n">
        <v>0.818426896601629</v>
      </c>
      <c r="T23" s="0" t="n">
        <v>1.02447247833258E-006</v>
      </c>
      <c r="U23" s="0" t="n">
        <v>1.64311766348967</v>
      </c>
      <c r="V23" s="0" t="n">
        <v>0.0680654464845836</v>
      </c>
      <c r="W23" s="0" t="n">
        <v>0.352714452260316</v>
      </c>
      <c r="X23" s="0" t="n">
        <v>0.0909274471126587</v>
      </c>
      <c r="Y23" s="0" t="b">
        <f aca="false">FALSE()</f>
        <v>0</v>
      </c>
      <c r="Z23" s="0" t="n">
        <v>1.36649441160393</v>
      </c>
      <c r="AA23" s="0" t="n">
        <v>-0.522602500774343</v>
      </c>
      <c r="AB23" s="0" t="n">
        <v>0.727603743222749</v>
      </c>
      <c r="AC23" s="0" t="n">
        <v>5.59875872072981E-005</v>
      </c>
      <c r="AD23" s="0" t="n">
        <v>0.700769305446208</v>
      </c>
      <c r="AE23" s="0" t="n">
        <v>1.26783358479463</v>
      </c>
      <c r="AF23" s="0" t="n">
        <v>0.990316311728885</v>
      </c>
      <c r="AG23" s="0" t="n">
        <v>2.31344025243225E-020</v>
      </c>
      <c r="AH23" s="0" t="n">
        <v>0.926165721592123</v>
      </c>
      <c r="AI23" s="0" t="n">
        <v>0.677759598745479</v>
      </c>
      <c r="AJ23" s="0" t="n">
        <v>0.856607992708316</v>
      </c>
      <c r="AK23" s="0" t="n">
        <v>9.21206007008597E-008</v>
      </c>
      <c r="AL23" s="0" t="n">
        <v>0.825094698614256</v>
      </c>
      <c r="AM23" s="0" t="n">
        <v>0.731560844499023</v>
      </c>
      <c r="AN23" s="0" t="n">
        <v>0.752442884528442</v>
      </c>
      <c r="AO23" s="0" t="n">
        <v>0.73490577126441</v>
      </c>
      <c r="AQ23" s="0" t="n">
        <v>0.430750834043687</v>
      </c>
      <c r="AR23" s="0" t="n">
        <v>0.541387539679616</v>
      </c>
      <c r="AS23" s="0" t="n">
        <v>0.50814476234016</v>
      </c>
      <c r="AT23" s="0" t="n">
        <v>0.352714452260316</v>
      </c>
      <c r="AU23" s="0" t="n">
        <v>0.617950917356956</v>
      </c>
      <c r="AV23" s="0" t="n">
        <v>0.372384282491978</v>
      </c>
      <c r="AW23" s="0" t="n">
        <v>0.644196411130808</v>
      </c>
      <c r="AY23" s="0" t="n">
        <v>0.575532896051963</v>
      </c>
      <c r="AZ23" s="0" t="n">
        <v>-0.0838350444760327</v>
      </c>
      <c r="BA23" s="0" t="n">
        <v>0.675681982927548</v>
      </c>
    </row>
    <row r="24" customFormat="false" ht="12.75" hidden="false" customHeight="false" outlineLevel="0" collapsed="false">
      <c r="A24" s="0" t="n">
        <v>202103</v>
      </c>
      <c r="B24" s="0" t="n">
        <v>13</v>
      </c>
      <c r="C24" s="0" t="n">
        <v>69</v>
      </c>
      <c r="D24" s="0" t="n">
        <v>1.34496921005448</v>
      </c>
      <c r="E24" s="0" t="n">
        <v>-35.6637919098963</v>
      </c>
      <c r="F24" s="0" t="n">
        <v>0.716752954653816</v>
      </c>
      <c r="G24" s="0" t="n">
        <v>8.13258816841417E-005</v>
      </c>
      <c r="H24" s="0" t="b">
        <f aca="false">FALSE()</f>
        <v>0</v>
      </c>
      <c r="I24" s="0" t="n">
        <v>0.979233758686862</v>
      </c>
      <c r="J24" s="0" t="n">
        <v>21.7639735144863</v>
      </c>
      <c r="K24" s="0" t="n">
        <v>0.809206196181434</v>
      </c>
      <c r="L24" s="0" t="n">
        <v>1.6873662604089E-006</v>
      </c>
      <c r="M24" s="0" t="n">
        <v>0.834017141823594</v>
      </c>
      <c r="N24" s="0" t="n">
        <v>46.1160290136915</v>
      </c>
      <c r="O24" s="0" t="n">
        <v>0.843880086106663</v>
      </c>
      <c r="P24" s="0" t="n">
        <v>2.20577968851532E-007</v>
      </c>
      <c r="Q24" s="0" t="n">
        <v>0.805057559978187</v>
      </c>
      <c r="R24" s="0" t="n">
        <v>50.6693983392951</v>
      </c>
      <c r="S24" s="0" t="n">
        <v>0.817512172206739</v>
      </c>
      <c r="T24" s="0" t="n">
        <v>1.07778722986414E-006</v>
      </c>
      <c r="U24" s="0" t="n">
        <v>-0.727514342772156</v>
      </c>
      <c r="V24" s="0" t="n">
        <v>5.60794221232521</v>
      </c>
      <c r="W24" s="0" t="n">
        <v>-0.197477184055417</v>
      </c>
      <c r="X24" s="0" t="n">
        <v>0.354994373892238</v>
      </c>
      <c r="Y24" s="0" t="b">
        <f aca="false">FALSE()</f>
        <v>0</v>
      </c>
      <c r="Z24" s="0" t="n">
        <v>1.3664438570918</v>
      </c>
      <c r="AA24" s="0" t="n">
        <v>-0.503472953100164</v>
      </c>
      <c r="AB24" s="0" t="n">
        <v>0.725315747069087</v>
      </c>
      <c r="AC24" s="0" t="n">
        <v>6.06598465424787E-005</v>
      </c>
      <c r="AD24" s="0" t="n">
        <v>0.687712667991211</v>
      </c>
      <c r="AE24" s="0" t="n">
        <v>1.32574122784508</v>
      </c>
      <c r="AF24" s="0" t="n">
        <v>0.991419673213564</v>
      </c>
      <c r="AG24" s="0" t="n">
        <v>6.14548974373725E-021</v>
      </c>
      <c r="AH24" s="0" t="n">
        <v>0.918064572816679</v>
      </c>
      <c r="AI24" s="0" t="n">
        <v>0.72376989998509</v>
      </c>
      <c r="AJ24" s="0" t="n">
        <v>0.848234085319131</v>
      </c>
      <c r="AK24" s="0" t="n">
        <v>1.65086768643268E-007</v>
      </c>
      <c r="AL24" s="0" t="n">
        <v>0.582234187627806</v>
      </c>
      <c r="AM24" s="0" t="n">
        <v>0.768887698817584</v>
      </c>
      <c r="AN24" s="0" t="n">
        <v>0.786268780054426</v>
      </c>
      <c r="AO24" s="0" t="n">
        <v>0.764628639196243</v>
      </c>
      <c r="AQ24" s="0" t="n">
        <v>0.709984541838889</v>
      </c>
      <c r="AR24" s="0" t="n">
        <v>0.770487233137093</v>
      </c>
      <c r="AS24" s="0" t="n">
        <v>0.744278419631367</v>
      </c>
      <c r="AT24" s="0" t="n">
        <v>-0.197477184055417</v>
      </c>
      <c r="AU24" s="0" t="n">
        <v>-0.24298162722828</v>
      </c>
      <c r="AV24" s="0" t="n">
        <v>-0.175293086087668</v>
      </c>
      <c r="AW24" s="0" t="n">
        <v>-0.272800635836506</v>
      </c>
      <c r="AY24" s="0" t="n">
        <v>-0.245642571866118</v>
      </c>
      <c r="AZ24" s="0" t="n">
        <v>0.454618130488236</v>
      </c>
      <c r="BA24" s="0" t="n">
        <v>-0.120050399040325</v>
      </c>
    </row>
    <row r="25" customFormat="false" ht="12.75" hidden="false" customHeight="false" outlineLevel="0" collapsed="false">
      <c r="A25" s="0" t="n">
        <v>202103</v>
      </c>
      <c r="B25" s="0" t="n">
        <v>16</v>
      </c>
      <c r="C25" s="0" t="n">
        <v>72</v>
      </c>
      <c r="D25" s="0" t="n">
        <v>1.05633635313101</v>
      </c>
      <c r="E25" s="0" t="n">
        <v>-3.62098915084458</v>
      </c>
      <c r="F25" s="0" t="n">
        <v>0.85354850576804</v>
      </c>
      <c r="G25" s="0" t="n">
        <v>1.14478375408976E-007</v>
      </c>
      <c r="H25" s="0" t="b">
        <f aca="false">FALSE()</f>
        <v>0</v>
      </c>
      <c r="I25" s="0" t="n">
        <v>0.97803928568921</v>
      </c>
      <c r="J25" s="0" t="n">
        <v>22.1705702584716</v>
      </c>
      <c r="K25" s="0" t="n">
        <v>0.81013241491181</v>
      </c>
      <c r="L25" s="0" t="n">
        <v>1.6068206280031E-006</v>
      </c>
      <c r="M25" s="0" t="n">
        <v>0.82812558791152</v>
      </c>
      <c r="N25" s="0" t="n">
        <v>46.8674697120884</v>
      </c>
      <c r="O25" s="0" t="n">
        <v>0.84175953394509</v>
      </c>
      <c r="P25" s="0" t="n">
        <v>2.53215406911965E-007</v>
      </c>
      <c r="Q25" s="0" t="n">
        <v>0.803499094088475</v>
      </c>
      <c r="R25" s="0" t="n">
        <v>51.1654413508509</v>
      </c>
      <c r="S25" s="0" t="n">
        <v>0.81876299473188</v>
      </c>
      <c r="T25" s="0" t="n">
        <v>1.00548173054847E-006</v>
      </c>
      <c r="U25" s="0" t="n">
        <v>0.405461268396177</v>
      </c>
      <c r="V25" s="0" t="n">
        <v>2.85125168803078</v>
      </c>
      <c r="W25" s="0" t="n">
        <v>0.210682896502811</v>
      </c>
      <c r="X25" s="0" t="n">
        <v>0.323063341661963</v>
      </c>
      <c r="Y25" s="0" t="b">
        <f aca="false">TRUE()</f>
        <v>1</v>
      </c>
      <c r="Z25" s="0" t="n">
        <v>1.3797786294744</v>
      </c>
      <c r="AA25" s="0" t="n">
        <v>-0.546551525438718</v>
      </c>
      <c r="AB25" s="0" t="n">
        <v>0.729709337375499</v>
      </c>
      <c r="AC25" s="0" t="n">
        <v>5.19702379640622E-005</v>
      </c>
      <c r="AD25" s="0" t="n">
        <v>0.698066149586766</v>
      </c>
      <c r="AE25" s="0" t="n">
        <v>1.28945964189582</v>
      </c>
      <c r="AF25" s="0" t="n">
        <v>0.992317260274771</v>
      </c>
      <c r="AG25" s="0" t="n">
        <v>1.83014133790023E-021</v>
      </c>
      <c r="AH25" s="0" t="n">
        <v>0.929403962874938</v>
      </c>
      <c r="AI25" s="0" t="n">
        <v>0.680295204035748</v>
      </c>
      <c r="AJ25" s="0" t="n">
        <v>0.854579015880549</v>
      </c>
      <c r="AK25" s="0" t="n">
        <v>1.06457609379745E-007</v>
      </c>
      <c r="AL25" s="0" t="n">
        <v>0.861009585199423</v>
      </c>
      <c r="AM25" s="0" t="n">
        <v>0.839259198371839</v>
      </c>
      <c r="AN25" s="0" t="n">
        <v>0.85655138135446</v>
      </c>
      <c r="AO25" s="0" t="n">
        <v>0.842172938630753</v>
      </c>
      <c r="AQ25" s="0" t="n">
        <v>0.602703457056595</v>
      </c>
      <c r="AR25" s="0" t="n">
        <v>0.738327336205304</v>
      </c>
      <c r="AS25" s="0" t="n">
        <v>0.717803113352252</v>
      </c>
      <c r="AT25" s="0" t="n">
        <v>0.210682896502811</v>
      </c>
      <c r="AU25" s="0" t="n">
        <v>0.407860844547944</v>
      </c>
      <c r="AV25" s="0" t="n">
        <v>0.186033982799049</v>
      </c>
      <c r="AW25" s="0" t="n">
        <v>0.344724172910212</v>
      </c>
      <c r="AY25" s="0" t="n">
        <v>0.262896742430989</v>
      </c>
      <c r="AZ25" s="0" t="n">
        <v>0.239254152125384</v>
      </c>
      <c r="BA25" s="0" t="n">
        <v>0.344293366002628</v>
      </c>
    </row>
    <row r="26" customFormat="false" ht="12.75" hidden="false" customHeight="false" outlineLevel="0" collapsed="false">
      <c r="A26" s="0" t="n">
        <v>202103</v>
      </c>
      <c r="B26" s="0" t="n">
        <v>17</v>
      </c>
      <c r="C26" s="0" t="n">
        <v>73</v>
      </c>
      <c r="D26" s="0" t="n">
        <v>1.01747515116686</v>
      </c>
      <c r="E26" s="0" t="n">
        <v>6.63716048063852</v>
      </c>
      <c r="F26" s="0" t="n">
        <v>0.950414025143458</v>
      </c>
      <c r="G26" s="0" t="n">
        <v>1.21985033748337E-012</v>
      </c>
      <c r="H26" s="0" t="b">
        <f aca="false">FALSE()</f>
        <v>0</v>
      </c>
      <c r="I26" s="0" t="n">
        <v>0.972873408810229</v>
      </c>
      <c r="J26" s="0" t="n">
        <v>23.0928639993318</v>
      </c>
      <c r="K26" s="0" t="n">
        <v>0.807763784235556</v>
      </c>
      <c r="L26" s="0" t="n">
        <v>1.81997012260911E-006</v>
      </c>
      <c r="M26" s="0" t="n">
        <v>0.829624600444306</v>
      </c>
      <c r="N26" s="0" t="n">
        <v>46.7250393084335</v>
      </c>
      <c r="O26" s="0" t="n">
        <v>0.841425408951967</v>
      </c>
      <c r="P26" s="0" t="n">
        <v>2.58733973671013E-007</v>
      </c>
      <c r="Q26" s="0" t="n">
        <v>0.798652935472899</v>
      </c>
      <c r="R26" s="0" t="n">
        <v>51.9866304764788</v>
      </c>
      <c r="S26" s="0" t="n">
        <v>0.812331957611065</v>
      </c>
      <c r="T26" s="0" t="n">
        <v>1.42909774651548E-006</v>
      </c>
      <c r="U26" s="0" t="n">
        <v>1.15142602982654</v>
      </c>
      <c r="V26" s="0" t="n">
        <v>0.996107942633903</v>
      </c>
      <c r="W26" s="0" t="n">
        <v>0.478991556212468</v>
      </c>
      <c r="X26" s="0" t="n">
        <v>0.0178801734634347</v>
      </c>
      <c r="Y26" s="0" t="b">
        <f aca="false">FALSE()</f>
        <v>0</v>
      </c>
      <c r="Z26" s="0" t="n">
        <v>1.40535151011831</v>
      </c>
      <c r="AA26" s="0" t="n">
        <v>-0.6017909743359</v>
      </c>
      <c r="AB26" s="0" t="n">
        <v>0.73231791084437</v>
      </c>
      <c r="AC26" s="0" t="n">
        <v>4.73460799470032E-005</v>
      </c>
      <c r="AD26" s="0" t="n">
        <v>0.699738464637523</v>
      </c>
      <c r="AE26" s="0" t="n">
        <v>1.29287965548732</v>
      </c>
      <c r="AF26" s="0" t="n">
        <v>0.994595583804631</v>
      </c>
      <c r="AG26" s="0" t="n">
        <v>3.86003975428917E-023</v>
      </c>
      <c r="AH26" s="0" t="n">
        <v>0.948516192897971</v>
      </c>
      <c r="AI26" s="0" t="n">
        <v>0.644814645784777</v>
      </c>
      <c r="AJ26" s="0" t="n">
        <v>0.850934409838166</v>
      </c>
      <c r="AK26" s="0" t="n">
        <v>1.373061682529E-007</v>
      </c>
      <c r="AL26" s="0" t="n">
        <v>0.950414025143458</v>
      </c>
      <c r="AM26" s="0" t="n">
        <v>0.78886484284075</v>
      </c>
      <c r="AN26" s="0" t="n">
        <v>0.824000851595325</v>
      </c>
      <c r="AO26" s="0" t="n">
        <v>0.789046814122739</v>
      </c>
      <c r="AQ26" s="0" t="n">
        <v>0.0904437705682151</v>
      </c>
      <c r="AR26" s="0" t="n">
        <v>0.117927312501113</v>
      </c>
      <c r="AS26" s="0" t="n">
        <v>0.12609295228392</v>
      </c>
      <c r="AT26" s="0" t="n">
        <v>0.478991556212468</v>
      </c>
      <c r="AU26" s="0" t="n">
        <v>0.67022107056105</v>
      </c>
      <c r="AV26" s="0" t="n">
        <v>0.481922379037645</v>
      </c>
      <c r="AW26" s="0" t="n">
        <v>0.608556017422968</v>
      </c>
      <c r="AY26" s="0" t="n">
        <v>0.530309672966277</v>
      </c>
      <c r="AZ26" s="0" t="n">
        <v>-0.0552698104741679</v>
      </c>
      <c r="BA26" s="0" t="n">
        <v>0.426786885089149</v>
      </c>
    </row>
    <row r="27" customFormat="false" ht="12.75" hidden="false" customHeight="false" outlineLevel="0" collapsed="false">
      <c r="A27" s="0" t="n">
        <v>202103</v>
      </c>
      <c r="B27" s="0" t="n">
        <v>19</v>
      </c>
      <c r="C27" s="0" t="n">
        <v>75</v>
      </c>
      <c r="D27" s="0" t="n">
        <v>1.2085162532966</v>
      </c>
      <c r="E27" s="0" t="n">
        <v>-10.0421858994142</v>
      </c>
      <c r="F27" s="0" t="n">
        <v>0.772248470196717</v>
      </c>
      <c r="G27" s="0" t="n">
        <v>9.82516849365024E-006</v>
      </c>
      <c r="H27" s="0" t="b">
        <f aca="false">FALSE()</f>
        <v>0</v>
      </c>
      <c r="I27" s="0" t="n">
        <v>0.98260648555765</v>
      </c>
      <c r="J27" s="0" t="n">
        <v>21.1096664225284</v>
      </c>
      <c r="K27" s="0" t="n">
        <v>0.811091800781941</v>
      </c>
      <c r="L27" s="0" t="n">
        <v>1.52701746737151E-006</v>
      </c>
      <c r="M27" s="0" t="n">
        <v>0.830358089467065</v>
      </c>
      <c r="N27" s="0" t="n">
        <v>46.6932122918341</v>
      </c>
      <c r="O27" s="0" t="n">
        <v>0.843913248016244</v>
      </c>
      <c r="P27" s="0" t="n">
        <v>2.20098958306836E-007</v>
      </c>
      <c r="Q27" s="0" t="n">
        <v>0.797413077550608</v>
      </c>
      <c r="R27" s="0" t="n">
        <v>51.5934943268406</v>
      </c>
      <c r="S27" s="0" t="n">
        <v>0.816428697895453</v>
      </c>
      <c r="T27" s="0" t="n">
        <v>1.14412677742728E-006</v>
      </c>
      <c r="U27" s="0" t="n">
        <v>1.07811180069447</v>
      </c>
      <c r="V27" s="0" t="n">
        <v>1.79773652079331</v>
      </c>
      <c r="W27" s="0" t="n">
        <v>0.26702680633943</v>
      </c>
      <c r="X27" s="0" t="n">
        <v>0.20717208234007</v>
      </c>
      <c r="Y27" s="0" t="b">
        <f aca="false">FALSE()</f>
        <v>0</v>
      </c>
      <c r="Z27" s="0" t="n">
        <v>1.38034526754477</v>
      </c>
      <c r="AA27" s="0" t="n">
        <v>-0.552406120669056</v>
      </c>
      <c r="AB27" s="0" t="n">
        <v>0.721917351259183</v>
      </c>
      <c r="AC27" s="0" t="n">
        <v>6.82313755720304E-005</v>
      </c>
      <c r="AD27" s="0" t="n">
        <v>0.689373860298976</v>
      </c>
      <c r="AE27" s="0" t="n">
        <v>1.30581136548607</v>
      </c>
      <c r="AF27" s="0" t="n">
        <v>0.995559344976982</v>
      </c>
      <c r="AG27" s="0" t="n">
        <v>4.46884162253121E-024</v>
      </c>
      <c r="AH27" s="0" t="n">
        <v>0.941741577020479</v>
      </c>
      <c r="AI27" s="0" t="n">
        <v>0.647926860606366</v>
      </c>
      <c r="AJ27" s="0" t="n">
        <v>0.850205610093459</v>
      </c>
      <c r="AK27" s="0" t="n">
        <v>1.44357823265133E-007</v>
      </c>
      <c r="AL27" s="0" t="n">
        <v>0.730853303111486</v>
      </c>
      <c r="AM27" s="0" t="n">
        <v>0.621870039859189</v>
      </c>
      <c r="AN27" s="0" t="n">
        <v>0.645446292169022</v>
      </c>
      <c r="AO27" s="0" t="n">
        <v>0.625632919614049</v>
      </c>
      <c r="AQ27" s="0" t="n">
        <v>0.603416587684867</v>
      </c>
      <c r="AR27" s="0" t="n">
        <v>0.56775147990126</v>
      </c>
      <c r="AS27" s="0" t="n">
        <v>0.589818179046651</v>
      </c>
      <c r="AT27" s="0" t="n">
        <v>0.26702680633943</v>
      </c>
      <c r="AU27" s="0" t="n">
        <v>0.328246434212416</v>
      </c>
      <c r="AV27" s="0" t="n">
        <v>0.259733516612325</v>
      </c>
      <c r="AW27" s="0" t="n">
        <v>0.31991162909925</v>
      </c>
      <c r="AY27" s="0" t="n">
        <v>0.200754781151181</v>
      </c>
      <c r="AZ27" s="0" t="n">
        <v>-0.0334677433613679</v>
      </c>
      <c r="BA27" s="0" t="n">
        <v>0.180143144210179</v>
      </c>
    </row>
    <row r="28" customFormat="false" ht="12.75" hidden="false" customHeight="false" outlineLevel="0" collapsed="false">
      <c r="A28" s="0" t="n">
        <v>202103</v>
      </c>
      <c r="B28" s="0" t="n">
        <v>23</v>
      </c>
      <c r="C28" s="0" t="n">
        <v>79</v>
      </c>
      <c r="D28" s="0" t="n">
        <v>1.03393084244807</v>
      </c>
      <c r="E28" s="0" t="n">
        <v>3.74395189474929</v>
      </c>
      <c r="F28" s="0" t="n">
        <v>0.806877009366169</v>
      </c>
      <c r="G28" s="0" t="n">
        <v>1.9060233090883E-006</v>
      </c>
      <c r="H28" s="0" t="b">
        <f aca="false">FALSE()</f>
        <v>0</v>
      </c>
      <c r="I28" s="0" t="n">
        <v>0.97474850182771</v>
      </c>
      <c r="J28" s="0" t="n">
        <v>22.5778537787505</v>
      </c>
      <c r="K28" s="0" t="n">
        <v>0.809230362932088</v>
      </c>
      <c r="L28" s="0" t="n">
        <v>1.68521984640571E-006</v>
      </c>
      <c r="M28" s="0" t="n">
        <v>0.83135755046477</v>
      </c>
      <c r="N28" s="0" t="n">
        <v>46.4242349631663</v>
      </c>
      <c r="O28" s="0" t="n">
        <v>0.842374336077727</v>
      </c>
      <c r="P28" s="0" t="n">
        <v>2.43335379152948E-007</v>
      </c>
      <c r="Q28" s="0" t="n">
        <v>0.793951227245383</v>
      </c>
      <c r="R28" s="0" t="n">
        <v>52.223587553432</v>
      </c>
      <c r="S28" s="0" t="n">
        <v>0.812775879657911</v>
      </c>
      <c r="T28" s="0" t="n">
        <v>1.39543071833289E-006</v>
      </c>
      <c r="U28" s="0" t="n">
        <v>0.170630239791426</v>
      </c>
      <c r="V28" s="0" t="n">
        <v>2.60478818951802</v>
      </c>
      <c r="W28" s="0" t="n">
        <v>0.0628030297618098</v>
      </c>
      <c r="X28" s="0" t="n">
        <v>0.770643016160966</v>
      </c>
      <c r="Y28" s="0" t="b">
        <f aca="false">TRUE()</f>
        <v>1</v>
      </c>
      <c r="Z28" s="0" t="n">
        <v>1.39389673929698</v>
      </c>
      <c r="AA28" s="0" t="n">
        <v>-0.577973382230075</v>
      </c>
      <c r="AB28" s="0" t="n">
        <v>0.729616139771854</v>
      </c>
      <c r="AC28" s="0" t="n">
        <v>5.21425422998588E-005</v>
      </c>
      <c r="AD28" s="0" t="n">
        <v>0.69128219823728</v>
      </c>
      <c r="AE28" s="0" t="n">
        <v>1.30748197003023</v>
      </c>
      <c r="AF28" s="0" t="n">
        <v>0.993351162324884</v>
      </c>
      <c r="AG28" s="0" t="n">
        <v>3.75037493757829E-022</v>
      </c>
      <c r="AH28" s="0" t="n">
        <v>0.940369344264495</v>
      </c>
      <c r="AI28" s="0" t="n">
        <v>0.659809321228613</v>
      </c>
      <c r="AJ28" s="0" t="n">
        <v>0.852411261479904</v>
      </c>
      <c r="AK28" s="0" t="n">
        <v>1.23954423108847E-007</v>
      </c>
      <c r="AL28" s="0" t="n">
        <v>0.819446496415004</v>
      </c>
      <c r="AM28" s="0" t="n">
        <v>0.668842335515757</v>
      </c>
      <c r="AN28" s="0" t="n">
        <v>0.677039790385819</v>
      </c>
      <c r="AO28" s="0" t="n">
        <v>0.646760378484008</v>
      </c>
      <c r="AQ28" s="0" t="n">
        <v>0.24148400931241</v>
      </c>
      <c r="AR28" s="0" t="n">
        <v>0.339168618781765</v>
      </c>
      <c r="AS28" s="0" t="n">
        <v>0.315360838414459</v>
      </c>
      <c r="AT28" s="0" t="n">
        <v>0.0628030297618098</v>
      </c>
      <c r="AU28" s="0" t="n">
        <v>0.0406570220997933</v>
      </c>
      <c r="AV28" s="0" t="n">
        <v>0.0895336227891001</v>
      </c>
      <c r="AW28" s="0" t="n">
        <v>0.04673074422856</v>
      </c>
      <c r="AY28" s="0" t="n">
        <v>-0.0913593099784435</v>
      </c>
      <c r="AZ28" s="0" t="n">
        <v>0.339868643754826</v>
      </c>
      <c r="BA28" s="0" t="n">
        <v>0.0176756548524675</v>
      </c>
    </row>
    <row r="29" customFormat="false" ht="12.75" hidden="false" customHeight="false" outlineLevel="0" collapsed="false">
      <c r="A29" s="0" t="n">
        <v>202103</v>
      </c>
      <c r="B29" s="0" t="n">
        <v>26</v>
      </c>
      <c r="C29" s="0" t="n">
        <v>82</v>
      </c>
      <c r="D29" s="0" t="n">
        <v>1.0479621134371</v>
      </c>
      <c r="E29" s="0" t="n">
        <v>0.95914440303944</v>
      </c>
      <c r="F29" s="0" t="n">
        <v>0.801329173520993</v>
      </c>
      <c r="G29" s="0" t="n">
        <v>2.53153649673022E-006</v>
      </c>
      <c r="H29" s="0" t="b">
        <f aca="false">FALSE()</f>
        <v>0</v>
      </c>
      <c r="I29" s="0" t="n">
        <v>0.969976178108215</v>
      </c>
      <c r="J29" s="0" t="n">
        <v>23.3764046128669</v>
      </c>
      <c r="K29" s="0" t="n">
        <v>0.808462257285138</v>
      </c>
      <c r="L29" s="0" t="n">
        <v>1.75464276135763E-006</v>
      </c>
      <c r="M29" s="0" t="n">
        <v>0.826299290582826</v>
      </c>
      <c r="N29" s="0" t="n">
        <v>47.1871565381571</v>
      </c>
      <c r="O29" s="0" t="n">
        <v>0.842534301252548</v>
      </c>
      <c r="P29" s="0" t="n">
        <v>2.40821889707548E-007</v>
      </c>
      <c r="Q29" s="0" t="n">
        <v>0.791031819414049</v>
      </c>
      <c r="R29" s="0" t="n">
        <v>52.8212419149213</v>
      </c>
      <c r="S29" s="0" t="n">
        <v>0.814847109900354</v>
      </c>
      <c r="T29" s="0" t="n">
        <v>1.24750144125017E-006</v>
      </c>
      <c r="U29" s="0" t="n">
        <v>0.223744290661341</v>
      </c>
      <c r="V29" s="0" t="n">
        <v>1.85256691588286</v>
      </c>
      <c r="W29" s="0" t="n">
        <v>0.0603525141577074</v>
      </c>
      <c r="X29" s="0" t="n">
        <v>0.779372215250395</v>
      </c>
      <c r="Y29" s="0" t="b">
        <f aca="false">TRUE()</f>
        <v>1</v>
      </c>
      <c r="Z29" s="0" t="n">
        <v>1.40526473289432</v>
      </c>
      <c r="AA29" s="0" t="n">
        <v>-0.593618404210969</v>
      </c>
      <c r="AB29" s="0" t="n">
        <v>0.729998642304756</v>
      </c>
      <c r="AC29" s="0" t="n">
        <v>5.14385521361129E-005</v>
      </c>
      <c r="AD29" s="0" t="n">
        <v>0.711778858001465</v>
      </c>
      <c r="AE29" s="0" t="n">
        <v>1.27585549807801</v>
      </c>
      <c r="AF29" s="0" t="n">
        <v>0.99531940769968</v>
      </c>
      <c r="AG29" s="0" t="n">
        <v>7.96357336182773E-024</v>
      </c>
      <c r="AH29" s="0" t="n">
        <v>0.947509240397416</v>
      </c>
      <c r="AI29" s="0" t="n">
        <v>0.661719412697103</v>
      </c>
      <c r="AJ29" s="0" t="n">
        <v>0.860273046245389</v>
      </c>
      <c r="AK29" s="0" t="n">
        <v>7.05388284284999E-008</v>
      </c>
      <c r="AL29" s="0" t="n">
        <v>0.801329173520993</v>
      </c>
      <c r="AM29" s="0" t="n">
        <v>0.632056569997819</v>
      </c>
      <c r="AN29" s="0" t="n">
        <v>0.667121555336696</v>
      </c>
      <c r="AO29" s="0" t="n">
        <v>0.644097628046146</v>
      </c>
      <c r="AQ29" s="0" t="n">
        <v>-0.00327934826065506</v>
      </c>
      <c r="AR29" s="0" t="n">
        <v>0.0979846799259255</v>
      </c>
      <c r="AS29" s="0" t="n">
        <v>0.0813273471206832</v>
      </c>
      <c r="AT29" s="0" t="n">
        <v>0.0603525141577074</v>
      </c>
      <c r="AU29" s="0" t="n">
        <v>-0.429647907463379</v>
      </c>
      <c r="AV29" s="0" t="n">
        <v>0.0603821027479288</v>
      </c>
      <c r="AW29" s="0" t="n">
        <v>-0.254388129377899</v>
      </c>
      <c r="AY29" s="0" t="n">
        <v>-0.709907868488369</v>
      </c>
      <c r="AZ29" s="0" t="n">
        <v>0.200379704915313</v>
      </c>
      <c r="BA29" s="0" t="n">
        <v>-0.567411084863634</v>
      </c>
    </row>
    <row r="30" customFormat="false" ht="12.75" hidden="false" customHeight="false" outlineLevel="0" collapsed="false">
      <c r="A30" s="0" t="n">
        <v>202103</v>
      </c>
      <c r="B30" s="0" t="n">
        <v>27</v>
      </c>
      <c r="C30" s="0" t="n">
        <v>83</v>
      </c>
      <c r="D30" s="0" t="n">
        <v>1.0151870347054</v>
      </c>
      <c r="E30" s="0" t="n">
        <v>5.78777363494519</v>
      </c>
      <c r="F30" s="0" t="n">
        <v>0.918430553074787</v>
      </c>
      <c r="G30" s="0" t="n">
        <v>2.50413985208635E-010</v>
      </c>
      <c r="H30" s="0" t="b">
        <f aca="false">FALSE()</f>
        <v>0</v>
      </c>
      <c r="I30" s="0" t="n">
        <v>0.974175575733042</v>
      </c>
      <c r="J30" s="0" t="n">
        <v>22.5729257816564</v>
      </c>
      <c r="K30" s="0" t="n">
        <v>0.808836159955424</v>
      </c>
      <c r="L30" s="0" t="n">
        <v>1.72053702904291E-006</v>
      </c>
      <c r="M30" s="0" t="n">
        <v>0.831056147450818</v>
      </c>
      <c r="N30" s="0" t="n">
        <v>46.5501582650829</v>
      </c>
      <c r="O30" s="0" t="n">
        <v>0.843553201369055</v>
      </c>
      <c r="P30" s="0" t="n">
        <v>2.25349826346789E-007</v>
      </c>
      <c r="Q30" s="0" t="n">
        <v>0.797771637012225</v>
      </c>
      <c r="R30" s="0" t="n">
        <v>51.6631520477531</v>
      </c>
      <c r="S30" s="0" t="n">
        <v>0.814831463190873</v>
      </c>
      <c r="T30" s="0" t="n">
        <v>1.24856438708925E-006</v>
      </c>
      <c r="U30" s="0" t="n">
        <v>0.767519659183027</v>
      </c>
      <c r="V30" s="0" t="n">
        <v>2.55853582665983</v>
      </c>
      <c r="W30" s="0" t="n">
        <v>0.174730582776764</v>
      </c>
      <c r="X30" s="0" t="n">
        <v>0.414148190723816</v>
      </c>
      <c r="Y30" s="0" t="b">
        <f aca="false">TRUE()</f>
        <v>1</v>
      </c>
      <c r="Z30" s="0" t="n">
        <v>1.41216137573108</v>
      </c>
      <c r="AA30" s="0" t="n">
        <v>-0.619077603780716</v>
      </c>
      <c r="AB30" s="0" t="n">
        <v>0.732234034032079</v>
      </c>
      <c r="AC30" s="0" t="n">
        <v>4.74889378501872E-005</v>
      </c>
      <c r="AD30" s="0" t="n">
        <v>0.716597650923795</v>
      </c>
      <c r="AE30" s="0" t="n">
        <v>1.25331119738515</v>
      </c>
      <c r="AF30" s="0" t="n">
        <v>0.994428882980306</v>
      </c>
      <c r="AG30" s="0" t="n">
        <v>5.38750402110662E-023</v>
      </c>
      <c r="AH30" s="0" t="n">
        <v>0.964738775594873</v>
      </c>
      <c r="AI30" s="0" t="n">
        <v>0.607351390438362</v>
      </c>
      <c r="AJ30" s="0" t="n">
        <v>0.856399435364306</v>
      </c>
      <c r="AK30" s="0" t="n">
        <v>9.35099489556194E-008</v>
      </c>
      <c r="AL30" s="0" t="n">
        <v>0.918430553074787</v>
      </c>
      <c r="AM30" s="0" t="n">
        <v>0.686013737459729</v>
      </c>
      <c r="AN30" s="0" t="n">
        <v>0.725869561902895</v>
      </c>
      <c r="AO30" s="0" t="n">
        <v>0.705763074087817</v>
      </c>
      <c r="AQ30" s="0" t="n">
        <v>-0.246257110174141</v>
      </c>
      <c r="AR30" s="0" t="n">
        <v>-0.0952498814619671</v>
      </c>
      <c r="AS30" s="0" t="n">
        <v>-0.104416111743509</v>
      </c>
      <c r="AT30" s="0" t="n">
        <v>0.174730582776764</v>
      </c>
      <c r="AU30" s="0" t="n">
        <v>-0.0545914452202971</v>
      </c>
      <c r="AV30" s="0" t="n">
        <v>0.174686195819503</v>
      </c>
      <c r="AW30" s="0" t="n">
        <v>0.0999740111901211</v>
      </c>
      <c r="AY30" s="0" t="n">
        <v>-0.2754155101069</v>
      </c>
      <c r="AZ30" s="0" t="n">
        <v>0.0541591716215728</v>
      </c>
      <c r="BA30" s="0" t="n">
        <v>-0.0941270260432291</v>
      </c>
    </row>
    <row r="31" customFormat="false" ht="12.75" hidden="false" customHeight="false" outlineLevel="0" collapsed="false">
      <c r="A31" s="0" t="n">
        <v>202104</v>
      </c>
      <c r="B31" s="0" t="n">
        <v>1</v>
      </c>
      <c r="C31" s="0" t="n">
        <v>85</v>
      </c>
      <c r="D31" s="0" t="n">
        <v>1.07049445598752</v>
      </c>
      <c r="E31" s="0" t="n">
        <v>-0.242311692763994</v>
      </c>
      <c r="F31" s="0" t="n">
        <v>0.570453054309426</v>
      </c>
      <c r="G31" s="0" t="n">
        <v>0.00360572652326673</v>
      </c>
      <c r="H31" s="0" t="b">
        <f aca="false">FALSE()</f>
        <v>0</v>
      </c>
      <c r="I31" s="0" t="n">
        <v>0.961428224121703</v>
      </c>
      <c r="J31" s="0" t="n">
        <v>24.320499107483</v>
      </c>
      <c r="K31" s="0" t="n">
        <v>0.80874083180526</v>
      </c>
      <c r="L31" s="0" t="n">
        <v>1.72917590945361E-006</v>
      </c>
      <c r="M31" s="0" t="n">
        <v>0.829168562877355</v>
      </c>
      <c r="N31" s="0" t="n">
        <v>46.696024826819</v>
      </c>
      <c r="O31" s="0" t="n">
        <v>0.845010675640074</v>
      </c>
      <c r="P31" s="0" t="n">
        <v>2.04762556537638E-007</v>
      </c>
      <c r="Q31" s="0" t="n">
        <v>0.790320871807395</v>
      </c>
      <c r="R31" s="0" t="n">
        <v>52.410989850273</v>
      </c>
      <c r="S31" s="0" t="n">
        <v>0.813255331284682</v>
      </c>
      <c r="T31" s="0" t="n">
        <v>1.3598642990932E-006</v>
      </c>
      <c r="U31" s="0" t="n">
        <v>0.305736538681939</v>
      </c>
      <c r="V31" s="0" t="n">
        <v>3.1758446934357</v>
      </c>
      <c r="W31" s="0" t="n">
        <v>0.12581066338021</v>
      </c>
      <c r="X31" s="0" t="n">
        <v>0.558025658417033</v>
      </c>
      <c r="Y31" s="0" t="b">
        <f aca="false">TRUE()</f>
        <v>1</v>
      </c>
      <c r="Z31" s="0" t="n">
        <v>1.30053605464139</v>
      </c>
      <c r="AA31" s="0" t="n">
        <v>-0.302460994081882</v>
      </c>
      <c r="AB31" s="0" t="n">
        <v>0.677449851248131</v>
      </c>
      <c r="AC31" s="0" t="n">
        <v>0.000276244305334408</v>
      </c>
      <c r="AD31" s="0" t="n">
        <v>0.708045963820768</v>
      </c>
      <c r="AE31" s="0" t="n">
        <v>1.28403902633284</v>
      </c>
      <c r="AF31" s="0" t="n">
        <v>0.991614025707117</v>
      </c>
      <c r="AG31" s="0" t="n">
        <v>4.78069959426378E-021</v>
      </c>
      <c r="AH31" s="0" t="n">
        <v>0.891513607428894</v>
      </c>
      <c r="AI31" s="0" t="n">
        <v>0.814756717482438</v>
      </c>
      <c r="AJ31" s="0" t="n">
        <v>0.80040256330551</v>
      </c>
      <c r="AK31" s="0" t="n">
        <v>2.65215467359262E-006</v>
      </c>
      <c r="AL31" s="0" t="n">
        <v>0.658444893455589</v>
      </c>
      <c r="AM31" s="0" t="n">
        <v>0.56406476875744</v>
      </c>
      <c r="AN31" s="0" t="n">
        <v>0.569176573994437</v>
      </c>
      <c r="AO31" s="0" t="n">
        <v>0.582290042197322</v>
      </c>
      <c r="AQ31" s="0" t="n">
        <v>0.589299481248423</v>
      </c>
      <c r="AR31" s="0" t="n">
        <v>0.733129582997034</v>
      </c>
      <c r="AS31" s="0" t="n">
        <v>0.713218477224441</v>
      </c>
      <c r="AT31" s="0" t="n">
        <v>0.12581066338021</v>
      </c>
      <c r="AU31" s="0" t="n">
        <v>-0.162985612929261</v>
      </c>
      <c r="AV31" s="0" t="n">
        <v>0.121749352346378</v>
      </c>
      <c r="AW31" s="0" t="n">
        <v>-0.093987895656005</v>
      </c>
      <c r="AY31" s="0" t="n">
        <v>-0.377312054429642</v>
      </c>
      <c r="AZ31" s="0" t="n">
        <v>0.257074276339473</v>
      </c>
      <c r="BA31" s="0" t="n">
        <v>-0.266133087854661</v>
      </c>
    </row>
    <row r="32" customFormat="false" ht="12.75" hidden="false" customHeight="false" outlineLevel="0" collapsed="false">
      <c r="A32" s="0" t="n">
        <v>202104</v>
      </c>
      <c r="B32" s="0" t="n">
        <v>2</v>
      </c>
      <c r="C32" s="0" t="n">
        <v>86</v>
      </c>
      <c r="D32" s="0" t="n">
        <v>1.22410852290033</v>
      </c>
      <c r="E32" s="0" t="n">
        <v>-28.2559814275644</v>
      </c>
      <c r="F32" s="0" t="n">
        <v>0.979005189047513</v>
      </c>
      <c r="G32" s="0" t="n">
        <v>1.09238799846288E-016</v>
      </c>
      <c r="H32" s="0" t="b">
        <f aca="false">FALSE()</f>
        <v>0</v>
      </c>
      <c r="I32" s="0" t="n">
        <v>0.968920269278315</v>
      </c>
      <c r="J32" s="0" t="n">
        <v>23.2782325254934</v>
      </c>
      <c r="K32" s="0" t="n">
        <v>0.811069926084389</v>
      </c>
      <c r="L32" s="0" t="n">
        <v>1.52879696717155E-006</v>
      </c>
      <c r="M32" s="0" t="n">
        <v>0.822372935081809</v>
      </c>
      <c r="N32" s="0" t="n">
        <v>47.5392794263671</v>
      </c>
      <c r="O32" s="0" t="n">
        <v>0.844251688609125</v>
      </c>
      <c r="P32" s="0" t="n">
        <v>2.1526325590764E-007</v>
      </c>
      <c r="Q32" s="0" t="n">
        <v>0.784671211035407</v>
      </c>
      <c r="R32" s="0" t="n">
        <v>53.1818711881933</v>
      </c>
      <c r="S32" s="0" t="n">
        <v>0.813203632939517</v>
      </c>
      <c r="T32" s="0" t="n">
        <v>1.36366011918694E-006</v>
      </c>
      <c r="U32" s="0" t="n">
        <v>1.1368141310608</v>
      </c>
      <c r="V32" s="0" t="n">
        <v>0.303531752665142</v>
      </c>
      <c r="W32" s="0" t="n">
        <v>0.455844882207997</v>
      </c>
      <c r="X32" s="0" t="n">
        <v>0.0251765567111583</v>
      </c>
      <c r="Y32" s="0" t="b">
        <f aca="false">FALSE()</f>
        <v>0</v>
      </c>
      <c r="Z32" s="0" t="n">
        <v>1.30294921779207</v>
      </c>
      <c r="AA32" s="0" t="n">
        <v>-0.328781886553307</v>
      </c>
      <c r="AB32" s="0" t="n">
        <v>0.687077032548228</v>
      </c>
      <c r="AC32" s="0" t="n">
        <v>0.000208284958635549</v>
      </c>
      <c r="AD32" s="0" t="n">
        <v>0.693097123850899</v>
      </c>
      <c r="AE32" s="0" t="n">
        <v>1.29225548814162</v>
      </c>
      <c r="AF32" s="0" t="n">
        <v>0.997383557840606</v>
      </c>
      <c r="AG32" s="0" t="n">
        <v>1.33886481160116E-026</v>
      </c>
      <c r="AH32" s="0" t="n">
        <v>0.877072586075346</v>
      </c>
      <c r="AI32" s="0" t="n">
        <v>0.825726013443124</v>
      </c>
      <c r="AJ32" s="0" t="n">
        <v>0.815892804373748</v>
      </c>
      <c r="AK32" s="0" t="n">
        <v>1.17826434207033E-006</v>
      </c>
      <c r="AL32" s="0" t="n">
        <v>0.979005189047513</v>
      </c>
      <c r="AM32" s="0" t="n">
        <v>0.75312445815056</v>
      </c>
      <c r="AN32" s="0" t="n">
        <v>0.789035981384414</v>
      </c>
      <c r="AO32" s="0" t="n">
        <v>0.753992065027006</v>
      </c>
      <c r="AQ32" s="0" t="n">
        <v>-0.136249362687477</v>
      </c>
      <c r="AR32" s="0" t="n">
        <v>-0.183474638186662</v>
      </c>
      <c r="AS32" s="0" t="n">
        <v>-0.183987645154234</v>
      </c>
      <c r="AT32" s="0" t="n">
        <v>0.455844882207997</v>
      </c>
      <c r="AU32" s="0" t="n">
        <v>0.503206230072488</v>
      </c>
      <c r="AV32" s="0" t="n">
        <v>0.447629807214572</v>
      </c>
      <c r="AW32" s="0" t="n">
        <v>0.590693559338383</v>
      </c>
      <c r="AY32" s="0" t="n">
        <v>0.299619703935534</v>
      </c>
      <c r="AZ32" s="0" t="n">
        <v>-0.0783087269745291</v>
      </c>
      <c r="BA32" s="0" t="n">
        <v>0.404299941786929</v>
      </c>
    </row>
    <row r="33" customFormat="false" ht="12.75" hidden="false" customHeight="false" outlineLevel="0" collapsed="false">
      <c r="A33" s="0" t="n">
        <v>202104</v>
      </c>
      <c r="B33" s="0" t="n">
        <v>3</v>
      </c>
      <c r="C33" s="0" t="n">
        <v>87</v>
      </c>
      <c r="D33" s="0" t="n">
        <v>1.14182989079332</v>
      </c>
      <c r="E33" s="0" t="n">
        <v>11.8873972827902</v>
      </c>
      <c r="F33" s="0" t="n">
        <v>0.49353336891455</v>
      </c>
      <c r="G33" s="0" t="n">
        <v>0.0142522111688807</v>
      </c>
      <c r="H33" s="0" t="b">
        <f aca="false">FALSE()</f>
        <v>0</v>
      </c>
      <c r="I33" s="0" t="n">
        <v>0.963894798012025</v>
      </c>
      <c r="J33" s="0" t="n">
        <v>24.1360287752596</v>
      </c>
      <c r="K33" s="0" t="n">
        <v>0.809954160365797</v>
      </c>
      <c r="L33" s="0" t="n">
        <v>1.62205048130496E-006</v>
      </c>
      <c r="M33" s="0" t="n">
        <v>0.827633488643981</v>
      </c>
      <c r="N33" s="0" t="n">
        <v>46.9228259210555</v>
      </c>
      <c r="O33" s="0" t="n">
        <v>0.846286198851036</v>
      </c>
      <c r="P33" s="0" t="n">
        <v>1.88143830831627E-007</v>
      </c>
      <c r="Q33" s="0" t="n">
        <v>0.787434985418828</v>
      </c>
      <c r="R33" s="0" t="n">
        <v>52.9537173784992</v>
      </c>
      <c r="S33" s="0" t="n">
        <v>0.814824610247214</v>
      </c>
      <c r="T33" s="0" t="n">
        <v>1.24903019000938E-006</v>
      </c>
      <c r="U33" s="0" t="n">
        <v>-0.963692969082762</v>
      </c>
      <c r="V33" s="0" t="n">
        <v>5.69218301309075</v>
      </c>
      <c r="W33" s="0" t="n">
        <v>-0.151105208356521</v>
      </c>
      <c r="X33" s="0" t="n">
        <v>0.480930599307197</v>
      </c>
      <c r="Y33" s="0" t="b">
        <f aca="false">FALSE()</f>
        <v>0</v>
      </c>
      <c r="Z33" s="0" t="n">
        <v>1.32895106003061</v>
      </c>
      <c r="AA33" s="0" t="n">
        <v>-0.378219238062234</v>
      </c>
      <c r="AB33" s="0" t="n">
        <v>0.689807544868298</v>
      </c>
      <c r="AC33" s="0" t="n">
        <v>0.000191887090789358</v>
      </c>
      <c r="AD33" s="0" t="n">
        <v>0.728567127455049</v>
      </c>
      <c r="AE33" s="0" t="n">
        <v>1.22187298249479</v>
      </c>
      <c r="AF33" s="0" t="n">
        <v>0.993335081780565</v>
      </c>
      <c r="AG33" s="0" t="n">
        <v>3.85108078156635E-022</v>
      </c>
      <c r="AH33" s="0" t="n">
        <v>0.917250964376889</v>
      </c>
      <c r="AI33" s="0" t="n">
        <v>0.74247067716862</v>
      </c>
      <c r="AJ33" s="0" t="n">
        <v>0.818781207269505</v>
      </c>
      <c r="AK33" s="0" t="n">
        <v>1.00446167974727E-006</v>
      </c>
      <c r="AL33" s="0" t="n">
        <v>0.437191959730692</v>
      </c>
      <c r="AM33" s="0" t="n">
        <v>0.182374104049105</v>
      </c>
      <c r="AN33" s="0" t="n">
        <v>0.274482195946005</v>
      </c>
      <c r="AO33" s="0" t="n">
        <v>0.196899648993268</v>
      </c>
      <c r="AQ33" s="0" t="n">
        <v>0.530024208549549</v>
      </c>
      <c r="AR33" s="0" t="n">
        <v>0.505159819356478</v>
      </c>
      <c r="AS33" s="0" t="n">
        <v>0.594337837771496</v>
      </c>
      <c r="AT33" s="0" t="n">
        <v>-0.151105208356521</v>
      </c>
      <c r="AU33" s="0" t="n">
        <v>-0.561347736312347</v>
      </c>
      <c r="AV33" s="0" t="n">
        <v>-0.155308211755736</v>
      </c>
      <c r="AW33" s="0" t="n">
        <v>-0.481802790265917</v>
      </c>
      <c r="AY33" s="0" t="n">
        <v>-0.661796116272721</v>
      </c>
      <c r="AZ33" s="0" t="n">
        <v>0.270951922487688</v>
      </c>
      <c r="BA33" s="0" t="n">
        <v>-0.559542432460501</v>
      </c>
    </row>
    <row r="34" customFormat="false" ht="12.75" hidden="false" customHeight="false" outlineLevel="0" collapsed="false">
      <c r="A34" s="0" t="n">
        <v>202104</v>
      </c>
      <c r="B34" s="0" t="n">
        <v>5</v>
      </c>
      <c r="C34" s="0" t="n">
        <v>89</v>
      </c>
      <c r="D34" s="0" t="n">
        <v>1.11820178491738</v>
      </c>
      <c r="E34" s="0" t="n">
        <v>-9.40895399440725</v>
      </c>
      <c r="F34" s="0" t="n">
        <v>0.937855506678586</v>
      </c>
      <c r="G34" s="0" t="n">
        <v>1.37777265468161E-011</v>
      </c>
      <c r="H34" s="0" t="b">
        <f aca="false">FALSE()</f>
        <v>0</v>
      </c>
      <c r="I34" s="0" t="n">
        <v>0.973804321131926</v>
      </c>
      <c r="J34" s="0" t="n">
        <v>22.1857242512759</v>
      </c>
      <c r="K34" s="0" t="n">
        <v>0.812140719954233</v>
      </c>
      <c r="L34" s="0" t="n">
        <v>1.44382278576086E-006</v>
      </c>
      <c r="M34" s="0" t="n">
        <v>0.827801775260917</v>
      </c>
      <c r="N34" s="0" t="n">
        <v>46.9491841450668</v>
      </c>
      <c r="O34" s="0" t="n">
        <v>0.846957113141651</v>
      </c>
      <c r="P34" s="0" t="n">
        <v>1.79896179591519E-007</v>
      </c>
      <c r="Q34" s="0" t="n">
        <v>0.791547913524039</v>
      </c>
      <c r="R34" s="0" t="n">
        <v>51.6178946818813</v>
      </c>
      <c r="S34" s="0" t="n">
        <v>0.817774786787858</v>
      </c>
      <c r="T34" s="0" t="n">
        <v>1.06223332548724E-006</v>
      </c>
      <c r="U34" s="0" t="n">
        <v>0.764953166233738</v>
      </c>
      <c r="V34" s="0" t="n">
        <v>2.05067471815815</v>
      </c>
      <c r="W34" s="0" t="n">
        <v>0.273847911650253</v>
      </c>
      <c r="X34" s="0" t="n">
        <v>0.195362385368468</v>
      </c>
      <c r="Y34" s="0" t="b">
        <f aca="false">TRUE()</f>
        <v>1</v>
      </c>
      <c r="Z34" s="0" t="n">
        <v>1.27142342945991</v>
      </c>
      <c r="AA34" s="0" t="n">
        <v>-0.248475619530553</v>
      </c>
      <c r="AB34" s="0" t="n">
        <v>0.670974897781236</v>
      </c>
      <c r="AC34" s="0" t="n">
        <v>0.000332129304860842</v>
      </c>
      <c r="AD34" s="0" t="n">
        <v>0.679814903560732</v>
      </c>
      <c r="AE34" s="0" t="n">
        <v>1.34245176924688</v>
      </c>
      <c r="AF34" s="0" t="n">
        <v>0.9944101716291</v>
      </c>
      <c r="AG34" s="0" t="n">
        <v>5.58944122141707E-023</v>
      </c>
      <c r="AH34" s="0" t="n">
        <v>0.859321851357667</v>
      </c>
      <c r="AI34" s="0" t="n">
        <v>0.87373112131966</v>
      </c>
      <c r="AJ34" s="0" t="n">
        <v>0.798199229205621</v>
      </c>
      <c r="AK34" s="0" t="n">
        <v>2.95972231113517E-006</v>
      </c>
      <c r="AL34" s="0" t="n">
        <v>0.937855506678586</v>
      </c>
      <c r="AM34" s="0" t="n">
        <v>0.744846502634133</v>
      </c>
      <c r="AN34" s="0" t="n">
        <v>0.77151144649065</v>
      </c>
      <c r="AO34" s="0" t="n">
        <v>0.754322646124536</v>
      </c>
      <c r="AQ34" s="0" t="n">
        <v>-0.0235631303224478</v>
      </c>
      <c r="AR34" s="0" t="n">
        <v>0.0212022812054143</v>
      </c>
      <c r="AS34" s="0" t="n">
        <v>0.000513147207593152</v>
      </c>
      <c r="AT34" s="0" t="n">
        <v>0.273847911650253</v>
      </c>
      <c r="AU34" s="0" t="n">
        <v>0.0344640919686438</v>
      </c>
      <c r="AV34" s="0" t="n">
        <v>0.25115901936617</v>
      </c>
      <c r="AW34" s="0" t="n">
        <v>0.142747981970041</v>
      </c>
      <c r="AY34" s="0" t="n">
        <v>-0.221279737172742</v>
      </c>
      <c r="AZ34" s="0" t="n">
        <v>0.0393763137707251</v>
      </c>
      <c r="BA34" s="0" t="n">
        <v>-0.108958650309147</v>
      </c>
    </row>
    <row r="35" customFormat="false" ht="12.75" hidden="false" customHeight="false" outlineLevel="0" collapsed="false">
      <c r="A35" s="0" t="n">
        <v>202104</v>
      </c>
      <c r="B35" s="0" t="n">
        <v>6</v>
      </c>
      <c r="C35" s="0" t="n">
        <v>90</v>
      </c>
      <c r="D35" s="0" t="n">
        <v>1.20131310509294</v>
      </c>
      <c r="E35" s="0" t="n">
        <v>-21.715590705941</v>
      </c>
      <c r="F35" s="0" t="n">
        <v>0.539452757328051</v>
      </c>
      <c r="G35" s="0" t="n">
        <v>0.00651862802445459</v>
      </c>
      <c r="H35" s="0" t="b">
        <f aca="false">FALSE()</f>
        <v>0</v>
      </c>
      <c r="I35" s="0" t="n">
        <v>0.962768329414772</v>
      </c>
      <c r="J35" s="0" t="n">
        <v>24.1885983017666</v>
      </c>
      <c r="K35" s="0" t="n">
        <v>0.809103360720154</v>
      </c>
      <c r="L35" s="0" t="n">
        <v>1.69652701692969E-006</v>
      </c>
      <c r="M35" s="0" t="n">
        <v>0.822103750130064</v>
      </c>
      <c r="N35" s="0" t="n">
        <v>47.6685793321279</v>
      </c>
      <c r="O35" s="0" t="n">
        <v>0.844650544521142</v>
      </c>
      <c r="P35" s="0" t="n">
        <v>2.09686479661434E-007</v>
      </c>
      <c r="Q35" s="0" t="n">
        <v>0.778411879121299</v>
      </c>
      <c r="R35" s="0" t="n">
        <v>54.0042459707174</v>
      </c>
      <c r="S35" s="0" t="n">
        <v>0.811170365694885</v>
      </c>
      <c r="T35" s="0" t="n">
        <v>1.5206414348736E-006</v>
      </c>
      <c r="U35" s="0" t="n">
        <v>0.553401070609976</v>
      </c>
      <c r="V35" s="0" t="n">
        <v>4.04434098860637</v>
      </c>
      <c r="W35" s="0" t="n">
        <v>0.0980481201178902</v>
      </c>
      <c r="X35" s="0" t="n">
        <v>0.648537689544535</v>
      </c>
      <c r="Y35" s="0" t="b">
        <f aca="false">TRUE()</f>
        <v>1</v>
      </c>
      <c r="Z35" s="0" t="n">
        <v>1.31727532579618</v>
      </c>
      <c r="AA35" s="0" t="n">
        <v>-0.349270021989014</v>
      </c>
      <c r="AB35" s="0" t="n">
        <v>0.681558566276212</v>
      </c>
      <c r="AC35" s="0" t="n">
        <v>0.000245189979627358</v>
      </c>
      <c r="AD35" s="0" t="n">
        <v>0.695750367850754</v>
      </c>
      <c r="AE35" s="0" t="n">
        <v>1.31267461389666</v>
      </c>
      <c r="AF35" s="0" t="n">
        <v>0.992485309766801</v>
      </c>
      <c r="AG35" s="0" t="n">
        <v>1.43603431846781E-021</v>
      </c>
      <c r="AH35" s="0" t="n">
        <v>0.888518513093264</v>
      </c>
      <c r="AI35" s="0" t="n">
        <v>0.821228525287012</v>
      </c>
      <c r="AJ35" s="0" t="n">
        <v>0.809195650224395</v>
      </c>
      <c r="AK35" s="0" t="n">
        <v>1.68830368130683E-006</v>
      </c>
      <c r="AL35" s="0" t="n">
        <v>0.398484874873415</v>
      </c>
      <c r="AM35" s="0" t="n">
        <v>0.50434695920791</v>
      </c>
      <c r="AN35" s="0" t="n">
        <v>0.499559470179844</v>
      </c>
      <c r="AO35" s="0" t="n">
        <v>0.478420886391474</v>
      </c>
      <c r="AQ35" s="0" t="n">
        <v>0.380896651648893</v>
      </c>
      <c r="AR35" s="0" t="n">
        <v>0.442226432228752</v>
      </c>
      <c r="AS35" s="0" t="n">
        <v>0.433803251192655</v>
      </c>
      <c r="AT35" s="0" t="n">
        <v>0.0980481201178902</v>
      </c>
      <c r="AU35" s="0" t="n">
        <v>-0.143759572796429</v>
      </c>
      <c r="AV35" s="0" t="n">
        <v>0.036132133593637</v>
      </c>
      <c r="AW35" s="0" t="n">
        <v>-0.162173595085319</v>
      </c>
      <c r="AY35" s="0" t="n">
        <v>-0.298619613068835</v>
      </c>
      <c r="AZ35" s="0" t="n">
        <v>-0.0596165168599725</v>
      </c>
      <c r="BA35" s="0" t="n">
        <v>-0.392241009434956</v>
      </c>
    </row>
    <row r="36" customFormat="false" ht="12.75" hidden="false" customHeight="false" outlineLevel="0" collapsed="false">
      <c r="A36" s="0" t="n">
        <v>202104</v>
      </c>
      <c r="B36" s="0" t="n">
        <v>10</v>
      </c>
      <c r="C36" s="0" t="n">
        <v>94</v>
      </c>
      <c r="D36" s="0" t="n">
        <v>1.13960646035904</v>
      </c>
      <c r="E36" s="0" t="n">
        <v>5.94778765483891</v>
      </c>
      <c r="F36" s="0" t="n">
        <v>0.691413465328271</v>
      </c>
      <c r="G36" s="0" t="n">
        <v>0.00018277829986002</v>
      </c>
      <c r="H36" s="0" t="b">
        <f aca="false">FALSE()</f>
        <v>0</v>
      </c>
      <c r="I36" s="0" t="n">
        <v>0.971328237113238</v>
      </c>
      <c r="J36" s="0" t="n">
        <v>22.5667989244015</v>
      </c>
      <c r="K36" s="0" t="n">
        <v>0.811734861120931</v>
      </c>
      <c r="L36" s="0" t="n">
        <v>1.47552189241516E-006</v>
      </c>
      <c r="M36" s="0" t="n">
        <v>0.824013186855597</v>
      </c>
      <c r="N36" s="0" t="n">
        <v>47.3344970500921</v>
      </c>
      <c r="O36" s="0" t="n">
        <v>0.844886201555746</v>
      </c>
      <c r="P36" s="0" t="n">
        <v>2.06452614139887E-007</v>
      </c>
      <c r="Q36" s="0" t="n">
        <v>0.786992666758953</v>
      </c>
      <c r="R36" s="0" t="n">
        <v>52.3231360849743</v>
      </c>
      <c r="S36" s="0" t="n">
        <v>0.814865876485704</v>
      </c>
      <c r="T36" s="0" t="n">
        <v>1.24622761277004E-006</v>
      </c>
      <c r="U36" s="0" t="n">
        <v>0.370483502875916</v>
      </c>
      <c r="V36" s="0" t="n">
        <v>4.70950833228961</v>
      </c>
      <c r="W36" s="0" t="n">
        <v>0.0579386824584663</v>
      </c>
      <c r="X36" s="0" t="n">
        <v>0.787996117073628</v>
      </c>
      <c r="Y36" s="0" t="b">
        <f aca="false">TRUE()</f>
        <v>1</v>
      </c>
      <c r="Z36" s="0" t="n">
        <v>1.26649205396784</v>
      </c>
      <c r="AA36" s="0" t="n">
        <v>-0.243669892929297</v>
      </c>
      <c r="AB36" s="0" t="n">
        <v>0.672697925649785</v>
      </c>
      <c r="AC36" s="0" t="n">
        <v>0.000316375734683039</v>
      </c>
      <c r="AD36" s="0" t="n">
        <v>0.660401930665676</v>
      </c>
      <c r="AE36" s="0" t="n">
        <v>1.37602201981232</v>
      </c>
      <c r="AF36" s="0" t="n">
        <v>0.991047964430117</v>
      </c>
      <c r="AG36" s="0" t="n">
        <v>9.78163578011821E-021</v>
      </c>
      <c r="AH36" s="0" t="n">
        <v>0.841671144271491</v>
      </c>
      <c r="AI36" s="0" t="n">
        <v>0.908586441076559</v>
      </c>
      <c r="AJ36" s="0" t="n">
        <v>0.797968173452328</v>
      </c>
      <c r="AK36" s="0" t="n">
        <v>2.99374347421031E-006</v>
      </c>
      <c r="AL36" s="0" t="n">
        <v>0.843934570891202</v>
      </c>
      <c r="AM36" s="0" t="n">
        <v>0.67013142857441</v>
      </c>
      <c r="AN36" s="0" t="n">
        <v>0.710763943013491</v>
      </c>
      <c r="AO36" s="0" t="n">
        <v>0.667121722858204</v>
      </c>
      <c r="AQ36" s="0" t="n">
        <v>0.543952215006759</v>
      </c>
      <c r="AR36" s="0" t="n">
        <v>0.720378589287801</v>
      </c>
      <c r="AS36" s="0" t="n">
        <v>0.711964323298562</v>
      </c>
      <c r="AT36" s="0" t="n">
        <v>0.0579386824584663</v>
      </c>
      <c r="AU36" s="0" t="n">
        <v>0.404174072055262</v>
      </c>
      <c r="AV36" s="0" t="n">
        <v>0.0424310147939298</v>
      </c>
      <c r="AW36" s="0" t="n">
        <v>0.341105853970082</v>
      </c>
      <c r="AY36" s="0" t="n">
        <v>0.464808531403704</v>
      </c>
      <c r="AZ36" s="0" t="n">
        <v>0.0665721358274136</v>
      </c>
      <c r="BA36" s="0" t="n">
        <v>0.496970964219404</v>
      </c>
    </row>
    <row r="37" customFormat="false" ht="12.75" hidden="false" customHeight="false" outlineLevel="0" collapsed="false">
      <c r="A37" s="0" t="n">
        <v>202104</v>
      </c>
      <c r="B37" s="0" t="n">
        <v>13</v>
      </c>
      <c r="C37" s="0" t="n">
        <v>97</v>
      </c>
      <c r="D37" s="0" t="n">
        <v>1.20797020068326</v>
      </c>
      <c r="E37" s="0" t="n">
        <v>-16.8351244160693</v>
      </c>
      <c r="F37" s="0" t="n">
        <v>0.676506663584969</v>
      </c>
      <c r="G37" s="0" t="n">
        <v>0.000283837357371235</v>
      </c>
      <c r="H37" s="0" t="b">
        <f aca="false">FALSE()</f>
        <v>0</v>
      </c>
      <c r="I37" s="0" t="n">
        <v>0.973655995206194</v>
      </c>
      <c r="J37" s="0" t="n">
        <v>22.5150146151363</v>
      </c>
      <c r="K37" s="0" t="n">
        <v>0.813423068322599</v>
      </c>
      <c r="L37" s="0" t="n">
        <v>1.34761335203629E-006</v>
      </c>
      <c r="M37" s="0" t="n">
        <v>0.827975366163173</v>
      </c>
      <c r="N37" s="0" t="n">
        <v>46.8172974011196</v>
      </c>
      <c r="O37" s="0" t="n">
        <v>0.845916678022559</v>
      </c>
      <c r="P37" s="0" t="n">
        <v>1.92829437011956E-007</v>
      </c>
      <c r="Q37" s="0" t="n">
        <v>0.795453133488283</v>
      </c>
      <c r="R37" s="0" t="n">
        <v>51.3766948203738</v>
      </c>
      <c r="S37" s="0" t="n">
        <v>0.818095869267542</v>
      </c>
      <c r="T37" s="0" t="n">
        <v>1.04348857544819E-006</v>
      </c>
      <c r="U37" s="0" t="n">
        <v>0.0298558834275347</v>
      </c>
      <c r="V37" s="0" t="n">
        <v>3.94280827879341</v>
      </c>
      <c r="W37" s="0" t="n">
        <v>0.007434460072499</v>
      </c>
      <c r="X37" s="0" t="n">
        <v>0.97249653843344</v>
      </c>
      <c r="Y37" s="0" t="b">
        <f aca="false">TRUE()</f>
        <v>1</v>
      </c>
      <c r="Z37" s="0" t="n">
        <v>1.32488952022984</v>
      </c>
      <c r="AA37" s="0" t="n">
        <v>-0.381846053841895</v>
      </c>
      <c r="AB37" s="0" t="n">
        <v>0.679696866399641</v>
      </c>
      <c r="AC37" s="0" t="n">
        <v>0.000258862513959246</v>
      </c>
      <c r="AD37" s="0" t="n">
        <v>0.718548041982115</v>
      </c>
      <c r="AE37" s="0" t="n">
        <v>1.2503127854109</v>
      </c>
      <c r="AF37" s="0" t="n">
        <v>0.992425277484338</v>
      </c>
      <c r="AG37" s="0" t="n">
        <v>1.56695682320874E-021</v>
      </c>
      <c r="AH37" s="0" t="n">
        <v>0.890513188846193</v>
      </c>
      <c r="AI37" s="0" t="n">
        <v>0.797383597190829</v>
      </c>
      <c r="AJ37" s="0" t="n">
        <v>0.810153970146173</v>
      </c>
      <c r="AK37" s="0" t="n">
        <v>1.60498763102428E-006</v>
      </c>
      <c r="AL37" s="0" t="n">
        <v>0.679973293624889</v>
      </c>
      <c r="AM37" s="0" t="n">
        <v>0.48292862441017</v>
      </c>
      <c r="AN37" s="0" t="n">
        <v>0.43022044571231</v>
      </c>
      <c r="AO37" s="0" t="n">
        <v>0.448362025684485</v>
      </c>
      <c r="AQ37" s="0" t="n">
        <v>0.526391638727623</v>
      </c>
      <c r="AR37" s="0" t="n">
        <v>0.560149745514738</v>
      </c>
      <c r="AS37" s="0" t="n">
        <v>0.587175332835446</v>
      </c>
      <c r="AT37" s="0" t="n">
        <v>0.00743446007249898</v>
      </c>
      <c r="AU37" s="0" t="n">
        <v>0.355161529626415</v>
      </c>
      <c r="AV37" s="0" t="n">
        <v>-0.0247576398681422</v>
      </c>
      <c r="AW37" s="0" t="n">
        <v>0.290090428536387</v>
      </c>
      <c r="AY37" s="0" t="n">
        <v>0.400413099735429</v>
      </c>
      <c r="AZ37" s="0" t="n">
        <v>0.147288604916972</v>
      </c>
      <c r="BA37" s="0" t="n">
        <v>0.503720798014257</v>
      </c>
    </row>
    <row r="38" customFormat="false" ht="12.75" hidden="false" customHeight="false" outlineLevel="0" collapsed="false">
      <c r="A38" s="0" t="n">
        <v>202104</v>
      </c>
      <c r="B38" s="0" t="n">
        <v>14</v>
      </c>
      <c r="C38" s="0" t="n">
        <v>98</v>
      </c>
      <c r="D38" s="0" t="n">
        <v>1.13020488463519</v>
      </c>
      <c r="E38" s="0" t="n">
        <v>-9.4978102379913</v>
      </c>
      <c r="F38" s="0" t="n">
        <v>0.798016577906377</v>
      </c>
      <c r="G38" s="0" t="n">
        <v>2.98658765433423E-006</v>
      </c>
      <c r="H38" s="0" t="b">
        <f aca="false">FALSE()</f>
        <v>0</v>
      </c>
      <c r="I38" s="0" t="n">
        <v>0.961100533005556</v>
      </c>
      <c r="J38" s="0" t="n">
        <v>24.1423861246659</v>
      </c>
      <c r="K38" s="0" t="n">
        <v>0.808274913524367</v>
      </c>
      <c r="L38" s="0" t="n">
        <v>1.77195666390776E-006</v>
      </c>
      <c r="M38" s="0" t="n">
        <v>0.817856856040895</v>
      </c>
      <c r="N38" s="0" t="n">
        <v>48.4014007878527</v>
      </c>
      <c r="O38" s="0" t="n">
        <v>0.845049789035798</v>
      </c>
      <c r="P38" s="0" t="n">
        <v>2.04234052600338E-007</v>
      </c>
      <c r="Q38" s="0" t="n">
        <v>0.773762922296543</v>
      </c>
      <c r="R38" s="0" t="n">
        <v>54.4510885182206</v>
      </c>
      <c r="S38" s="0" t="n">
        <v>0.810294075538816</v>
      </c>
      <c r="T38" s="0" t="n">
        <v>1.59311876910666E-006</v>
      </c>
      <c r="U38" s="0" t="n">
        <v>0.349035201160886</v>
      </c>
      <c r="V38" s="0" t="n">
        <v>2.23247011105205</v>
      </c>
      <c r="W38" s="0" t="n">
        <v>0.112444807496658</v>
      </c>
      <c r="X38" s="0" t="n">
        <v>0.600889596301045</v>
      </c>
      <c r="Y38" s="0" t="b">
        <f aca="false">TRUE()</f>
        <v>1</v>
      </c>
      <c r="Z38" s="0" t="n">
        <v>1.32087718755099</v>
      </c>
      <c r="AA38" s="0" t="n">
        <v>-0.360043299676911</v>
      </c>
      <c r="AB38" s="0" t="n">
        <v>0.685530165143471</v>
      </c>
      <c r="AC38" s="0" t="n">
        <v>0.000218105799023272</v>
      </c>
      <c r="AD38" s="0" t="n">
        <v>0.71712123040305</v>
      </c>
      <c r="AE38" s="0" t="n">
        <v>1.25039300871201</v>
      </c>
      <c r="AF38" s="0" t="n">
        <v>0.993425096180655</v>
      </c>
      <c r="AG38" s="0" t="n">
        <v>3.31743701988548E-022</v>
      </c>
      <c r="AH38" s="0" t="n">
        <v>0.911293886440172</v>
      </c>
      <c r="AI38" s="0" t="n">
        <v>0.752752084970543</v>
      </c>
      <c r="AJ38" s="0" t="n">
        <v>0.807485756554339</v>
      </c>
      <c r="AK38" s="0" t="n">
        <v>1.84657020350237E-006</v>
      </c>
      <c r="AL38" s="0" t="n">
        <v>0.823127065809838</v>
      </c>
      <c r="AM38" s="0" t="n">
        <v>0.50540547136991</v>
      </c>
      <c r="AN38" s="0" t="n">
        <v>0.554459923234563</v>
      </c>
      <c r="AO38" s="0" t="n">
        <v>0.520510196234492</v>
      </c>
      <c r="AQ38" s="0" t="n">
        <v>0.512443759404846</v>
      </c>
      <c r="AR38" s="0" t="n">
        <v>0.557859462151387</v>
      </c>
      <c r="AS38" s="0" t="n">
        <v>0.522665121886754</v>
      </c>
      <c r="AT38" s="0" t="n">
        <v>0.112444807496658</v>
      </c>
      <c r="AU38" s="0" t="n">
        <v>0.389990147039282</v>
      </c>
      <c r="AV38" s="0" t="n">
        <v>0.0957671010999369</v>
      </c>
      <c r="AW38" s="0" t="n">
        <v>0.360144187203598</v>
      </c>
      <c r="AY38" s="0" t="n">
        <v>0.366507800607548</v>
      </c>
      <c r="AZ38" s="0" t="n">
        <v>0.159774859463011</v>
      </c>
      <c r="BA38" s="0" t="n">
        <v>0.472952807669043</v>
      </c>
    </row>
    <row r="39" customFormat="false" ht="12.75" hidden="false" customHeight="false" outlineLevel="0" collapsed="false">
      <c r="A39" s="0" t="n">
        <v>202104</v>
      </c>
      <c r="B39" s="0" t="n">
        <v>18</v>
      </c>
      <c r="C39" s="0" t="n">
        <v>102</v>
      </c>
      <c r="D39" s="0" t="n">
        <v>1.21414648311653</v>
      </c>
      <c r="E39" s="0" t="n">
        <v>-44.779301915744</v>
      </c>
      <c r="F39" s="0" t="n">
        <v>0.882538906366572</v>
      </c>
      <c r="G39" s="0" t="n">
        <v>1.1643231762698E-008</v>
      </c>
      <c r="H39" s="0" t="b">
        <f aca="false">FALSE()</f>
        <v>0</v>
      </c>
      <c r="I39" s="0" t="n">
        <v>0.963124714468111</v>
      </c>
      <c r="J39" s="0" t="n">
        <v>24.2609676475817</v>
      </c>
      <c r="K39" s="0" t="n">
        <v>0.809807579481908</v>
      </c>
      <c r="L39" s="0" t="n">
        <v>1.63467032867694E-006</v>
      </c>
      <c r="M39" s="0" t="n">
        <v>0.829550238847715</v>
      </c>
      <c r="N39" s="0" t="n">
        <v>46.6467152094968</v>
      </c>
      <c r="O39" s="0" t="n">
        <v>0.846166359402575</v>
      </c>
      <c r="P39" s="0" t="n">
        <v>1.89652135456194E-007</v>
      </c>
      <c r="Q39" s="0" t="n">
        <v>0.790035582396487</v>
      </c>
      <c r="R39" s="0" t="n">
        <v>52.6239992290157</v>
      </c>
      <c r="S39" s="0" t="n">
        <v>0.814526715797429</v>
      </c>
      <c r="T39" s="0" t="n">
        <v>1.26942869505594E-006</v>
      </c>
      <c r="U39" s="0" t="n">
        <v>0.0281743798434001</v>
      </c>
      <c r="V39" s="0" t="n">
        <v>4.69153364665154</v>
      </c>
      <c r="W39" s="0" t="n">
        <v>0.0083528411192867</v>
      </c>
      <c r="X39" s="0" t="n">
        <v>0.969100520899437</v>
      </c>
      <c r="Y39" s="0" t="b">
        <f aca="false">TRUE()</f>
        <v>1</v>
      </c>
      <c r="Z39" s="0" t="n">
        <v>1.33330523416949</v>
      </c>
      <c r="AA39" s="0" t="n">
        <v>-0.396299005537729</v>
      </c>
      <c r="AB39" s="0" t="n">
        <v>0.701462919720715</v>
      </c>
      <c r="AC39" s="0" t="n">
        <v>0.000133874424259946</v>
      </c>
      <c r="AD39" s="0" t="n">
        <v>0.727547215090297</v>
      </c>
      <c r="AE39" s="0" t="n">
        <v>1.20361132536362</v>
      </c>
      <c r="AF39" s="0" t="n">
        <v>0.992630409847534</v>
      </c>
      <c r="AG39" s="0" t="n">
        <v>1.1596030556004E-021</v>
      </c>
      <c r="AH39" s="0" t="n">
        <v>0.919478476764556</v>
      </c>
      <c r="AI39" s="0" t="n">
        <v>0.718698804702391</v>
      </c>
      <c r="AJ39" s="0" t="n">
        <v>0.815738611760721</v>
      </c>
      <c r="AK39" s="0" t="n">
        <v>1.18825343313769E-006</v>
      </c>
      <c r="AL39" s="0" t="n">
        <v>0.887700303036644</v>
      </c>
      <c r="AM39" s="0" t="n">
        <v>0.810247235506121</v>
      </c>
      <c r="AN39" s="0" t="n">
        <v>0.766667547679599</v>
      </c>
      <c r="AO39" s="0" t="n">
        <v>0.747722113894895</v>
      </c>
      <c r="AQ39" s="0" t="n">
        <v>0.30629874771721</v>
      </c>
      <c r="AR39" s="0" t="n">
        <v>0.23423821940522</v>
      </c>
      <c r="AS39" s="0" t="n">
        <v>0.257024419676011</v>
      </c>
      <c r="AT39" s="0" t="n">
        <v>0.0083528411192867</v>
      </c>
      <c r="AU39" s="0" t="n">
        <v>0.285815067687602</v>
      </c>
      <c r="AV39" s="0" t="n">
        <v>-0.0266206961747201</v>
      </c>
      <c r="AW39" s="0" t="n">
        <v>0.210331918136514</v>
      </c>
      <c r="AY39" s="0" t="n">
        <v>0.300386808817256</v>
      </c>
      <c r="AZ39" s="0" t="n">
        <v>0.177422176926606</v>
      </c>
      <c r="BA39" s="0" t="n">
        <v>0.369495329551511</v>
      </c>
    </row>
    <row r="40" customFormat="false" ht="12.75" hidden="false" customHeight="false" outlineLevel="0" collapsed="false">
      <c r="A40" s="0" t="n">
        <v>202104</v>
      </c>
      <c r="B40" s="0" t="n">
        <v>19</v>
      </c>
      <c r="C40" s="0" t="n">
        <v>103</v>
      </c>
      <c r="D40" s="0" t="n">
        <v>1.08137961399254</v>
      </c>
      <c r="E40" s="0" t="n">
        <v>-4.2680955882581</v>
      </c>
      <c r="F40" s="0" t="n">
        <v>0.920875921651636</v>
      </c>
      <c r="G40" s="0" t="n">
        <v>1.8125582240052E-010</v>
      </c>
      <c r="H40" s="0" t="b">
        <f aca="false">FALSE()</f>
        <v>0</v>
      </c>
      <c r="I40" s="0" t="n">
        <v>0.962717953619483</v>
      </c>
      <c r="J40" s="0" t="n">
        <v>24.3141012914551</v>
      </c>
      <c r="K40" s="0" t="n">
        <v>0.808579782678688</v>
      </c>
      <c r="L40" s="0" t="n">
        <v>1.74385834156229E-006</v>
      </c>
      <c r="M40" s="0" t="n">
        <v>0.820993310760261</v>
      </c>
      <c r="N40" s="0" t="n">
        <v>47.7832384142698</v>
      </c>
      <c r="O40" s="0" t="n">
        <v>0.844857267963294</v>
      </c>
      <c r="P40" s="0" t="n">
        <v>2.06847245386145E-007</v>
      </c>
      <c r="Q40" s="0" t="n">
        <v>0.77582508136784</v>
      </c>
      <c r="R40" s="0" t="n">
        <v>54.6645546899858</v>
      </c>
      <c r="S40" s="0" t="n">
        <v>0.810182997171513</v>
      </c>
      <c r="T40" s="0" t="n">
        <v>1.60252219546878E-006</v>
      </c>
      <c r="U40" s="0" t="n">
        <v>-0.621755012246611</v>
      </c>
      <c r="V40" s="0" t="n">
        <v>5.6332620594072</v>
      </c>
      <c r="W40" s="0" t="n">
        <v>-0.344325144673772</v>
      </c>
      <c r="X40" s="0" t="n">
        <v>0.0994304572531641</v>
      </c>
      <c r="Y40" s="0" t="b">
        <f aca="false">FALSE()</f>
        <v>0</v>
      </c>
      <c r="Z40" s="0" t="n">
        <v>1.33028273681407</v>
      </c>
      <c r="AA40" s="0" t="n">
        <v>-0.377143414059366</v>
      </c>
      <c r="AB40" s="0" t="n">
        <v>0.679365117215922</v>
      </c>
      <c r="AC40" s="0" t="n">
        <v>0.000261367293161119</v>
      </c>
      <c r="AD40" s="0" t="n">
        <v>0.710381233012435</v>
      </c>
      <c r="AE40" s="0" t="n">
        <v>1.27909594655222</v>
      </c>
      <c r="AF40" s="0" t="n">
        <v>0.998400839052968</v>
      </c>
      <c r="AG40" s="0" t="n">
        <v>5.98073945941676E-029</v>
      </c>
      <c r="AH40" s="0" t="n">
        <v>0.90271918009569</v>
      </c>
      <c r="AI40" s="0" t="n">
        <v>0.793800371931387</v>
      </c>
      <c r="AJ40" s="0" t="n">
        <v>0.812114457365549</v>
      </c>
      <c r="AK40" s="0" t="n">
        <v>1.44585548585941E-006</v>
      </c>
      <c r="AL40" s="0" t="n">
        <v>0.920875921651636</v>
      </c>
      <c r="AM40" s="0" t="n">
        <v>0.849516503535045</v>
      </c>
      <c r="AN40" s="0" t="n">
        <v>0.9018249375951</v>
      </c>
      <c r="AO40" s="0" t="n">
        <v>0.869807532609525</v>
      </c>
      <c r="AQ40" s="0" t="n">
        <v>0.44852126049699</v>
      </c>
      <c r="AR40" s="0" t="n">
        <v>0.49271496894084</v>
      </c>
      <c r="AS40" s="0" t="n">
        <v>0.460329006798622</v>
      </c>
      <c r="AT40" s="0" t="n">
        <v>-0.344325144673772</v>
      </c>
      <c r="AU40" s="0" t="n">
        <v>-0.465774662751243</v>
      </c>
      <c r="AV40" s="0" t="n">
        <v>-0.349702870449698</v>
      </c>
      <c r="AW40" s="0" t="n">
        <v>-0.44518406219391</v>
      </c>
      <c r="AY40" s="0" t="n">
        <v>-0.391861402881532</v>
      </c>
      <c r="AZ40" s="0" t="n">
        <v>0.673583752943122</v>
      </c>
      <c r="BA40" s="0" t="n">
        <v>-0.113426576909718</v>
      </c>
    </row>
    <row r="41" customFormat="false" ht="12.75" hidden="false" customHeight="false" outlineLevel="0" collapsed="false">
      <c r="A41" s="0" t="n">
        <v>202104</v>
      </c>
      <c r="B41" s="0" t="n">
        <v>22</v>
      </c>
      <c r="C41" s="0" t="n">
        <v>106</v>
      </c>
      <c r="D41" s="0" t="n">
        <v>1.29645353998317</v>
      </c>
      <c r="E41" s="0" t="n">
        <v>-9.20347644900787</v>
      </c>
      <c r="F41" s="0" t="n">
        <v>0.794880240658575</v>
      </c>
      <c r="G41" s="0" t="n">
        <v>3.48298262726679E-006</v>
      </c>
      <c r="H41" s="0" t="b">
        <f aca="false">FALSE()</f>
        <v>0</v>
      </c>
      <c r="I41" s="0" t="n">
        <v>0.970678012189262</v>
      </c>
      <c r="J41" s="0" t="n">
        <v>22.9853888593885</v>
      </c>
      <c r="K41" s="0" t="n">
        <v>0.811451734917165</v>
      </c>
      <c r="L41" s="0" t="n">
        <v>1.49800060287966E-006</v>
      </c>
      <c r="M41" s="0" t="n">
        <v>0.827353446136771</v>
      </c>
      <c r="N41" s="0" t="n">
        <v>46.9033926350207</v>
      </c>
      <c r="O41" s="0" t="n">
        <v>0.846360630206425</v>
      </c>
      <c r="P41" s="0" t="n">
        <v>1.87212446406272E-007</v>
      </c>
      <c r="Q41" s="0" t="n">
        <v>0.78987504717746</v>
      </c>
      <c r="R41" s="0" t="n">
        <v>52.356341622016</v>
      </c>
      <c r="S41" s="0" t="n">
        <v>0.815649541488891</v>
      </c>
      <c r="T41" s="0" t="n">
        <v>1.19405801189379E-006</v>
      </c>
      <c r="U41" s="0" t="n">
        <v>0.52176792753445</v>
      </c>
      <c r="V41" s="0" t="n">
        <v>1.2943219578957</v>
      </c>
      <c r="W41" s="0" t="n">
        <v>0.130097448922473</v>
      </c>
      <c r="X41" s="0" t="n">
        <v>0.544577812593317</v>
      </c>
      <c r="Y41" s="0" t="b">
        <f aca="false">TRUE()</f>
        <v>1</v>
      </c>
      <c r="Z41" s="0" t="n">
        <v>1.26447178792062</v>
      </c>
      <c r="AA41" s="0" t="n">
        <v>-0.23721198743795</v>
      </c>
      <c r="AB41" s="0" t="n">
        <v>0.67104809019976</v>
      </c>
      <c r="AC41" s="0" t="n">
        <v>0.000331446517140463</v>
      </c>
      <c r="AD41" s="0" t="n">
        <v>0.675470005613654</v>
      </c>
      <c r="AE41" s="0" t="n">
        <v>1.34187046053142</v>
      </c>
      <c r="AF41" s="0" t="n">
        <v>0.992399732257304</v>
      </c>
      <c r="AG41" s="0" t="n">
        <v>1.6258849782886E-021</v>
      </c>
      <c r="AH41" s="0" t="n">
        <v>0.850590432167518</v>
      </c>
      <c r="AI41" s="0" t="n">
        <v>0.887318670964401</v>
      </c>
      <c r="AJ41" s="0" t="n">
        <v>0.797214651074836</v>
      </c>
      <c r="AK41" s="0" t="n">
        <v>3.10712191733657E-006</v>
      </c>
      <c r="AL41" s="0" t="n">
        <v>0.794880240658575</v>
      </c>
      <c r="AM41" s="0" t="n">
        <v>0.548159976938593</v>
      </c>
      <c r="AN41" s="0" t="n">
        <v>0.601384941951009</v>
      </c>
      <c r="AO41" s="0" t="n">
        <v>0.558197554561909</v>
      </c>
      <c r="AQ41" s="0" t="n">
        <v>-0.127334337115766</v>
      </c>
      <c r="AR41" s="0" t="n">
        <v>-0.0421054818748544</v>
      </c>
      <c r="AS41" s="0" t="n">
        <v>-0.0510077341349575</v>
      </c>
      <c r="AT41" s="0" t="n">
        <v>0.130097448922473</v>
      </c>
      <c r="AU41" s="0" t="n">
        <v>-0.461092211781189</v>
      </c>
      <c r="AV41" s="0" t="n">
        <v>0.113875671624305</v>
      </c>
      <c r="AW41" s="0" t="n">
        <v>-0.310038872482817</v>
      </c>
      <c r="AY41" s="0" t="n">
        <v>-0.749946973318589</v>
      </c>
      <c r="AZ41" s="0" t="n">
        <v>0.0846387166088795</v>
      </c>
      <c r="BA41" s="0" t="n">
        <v>-0.641567391389233</v>
      </c>
    </row>
    <row r="42" customFormat="false" ht="12.75" hidden="false" customHeight="false" outlineLevel="0" collapsed="false">
      <c r="A42" s="0" t="n">
        <v>202104</v>
      </c>
      <c r="B42" s="0" t="n">
        <v>26</v>
      </c>
      <c r="C42" s="0" t="n">
        <v>110</v>
      </c>
      <c r="D42" s="0" t="n">
        <v>1.04163677321868</v>
      </c>
      <c r="E42" s="0" t="n">
        <v>13.3262781437366</v>
      </c>
      <c r="F42" s="0" t="n">
        <v>0.914991738550631</v>
      </c>
      <c r="G42" s="0" t="n">
        <v>3.87998938929072E-010</v>
      </c>
      <c r="H42" s="0" t="b">
        <f aca="false">FALSE()</f>
        <v>0</v>
      </c>
      <c r="I42" s="0" t="n">
        <v>0.976321916536304</v>
      </c>
      <c r="J42" s="0" t="n">
        <v>22.0044947061826</v>
      </c>
      <c r="K42" s="0" t="n">
        <v>0.81294631824309</v>
      </c>
      <c r="L42" s="0" t="n">
        <v>1.3826935480583E-006</v>
      </c>
      <c r="M42" s="0" t="n">
        <v>0.825520630665445</v>
      </c>
      <c r="N42" s="0" t="n">
        <v>47.1159342178546</v>
      </c>
      <c r="O42" s="0" t="n">
        <v>0.846398802931336</v>
      </c>
      <c r="P42" s="0" t="n">
        <v>1.86736380583771E-007</v>
      </c>
      <c r="Q42" s="0" t="n">
        <v>0.788791273789752</v>
      </c>
      <c r="R42" s="0" t="n">
        <v>52.2874406522876</v>
      </c>
      <c r="S42" s="0" t="n">
        <v>0.81550231697285</v>
      </c>
      <c r="T42" s="0" t="n">
        <v>1.20370782904206E-006</v>
      </c>
      <c r="U42" s="0" t="n">
        <v>0.556092323763725</v>
      </c>
      <c r="V42" s="0" t="n">
        <v>1.79785537662778</v>
      </c>
      <c r="W42" s="0" t="n">
        <v>0.165342802548557</v>
      </c>
      <c r="X42" s="0" t="n">
        <v>0.440051147795144</v>
      </c>
      <c r="Y42" s="0" t="b">
        <f aca="false">TRUE()</f>
        <v>1</v>
      </c>
      <c r="Z42" s="0" t="n">
        <v>1.2815747379505</v>
      </c>
      <c r="AA42" s="0" t="n">
        <v>-0.293110810433776</v>
      </c>
      <c r="AB42" s="0" t="n">
        <v>0.67898391851029</v>
      </c>
      <c r="AC42" s="0" t="n">
        <v>0.000264271433927187</v>
      </c>
      <c r="AD42" s="0" t="n">
        <v>0.690836023008347</v>
      </c>
      <c r="AE42" s="0" t="n">
        <v>1.28466349328371</v>
      </c>
      <c r="AF42" s="0" t="n">
        <v>0.994758473341544</v>
      </c>
      <c r="AG42" s="0" t="n">
        <v>2.75877250359245E-023</v>
      </c>
      <c r="AH42" s="0" t="n">
        <v>0.870007210534658</v>
      </c>
      <c r="AI42" s="0" t="n">
        <v>0.820077782645208</v>
      </c>
      <c r="AJ42" s="0" t="n">
        <v>0.805366008148424</v>
      </c>
      <c r="AK42" s="0" t="n">
        <v>2.06102097755334E-006</v>
      </c>
      <c r="AL42" s="0" t="n">
        <v>0.914991738550631</v>
      </c>
      <c r="AM42" s="0" t="n">
        <v>0.7361548191988</v>
      </c>
      <c r="AN42" s="0" t="n">
        <v>0.774162032670299</v>
      </c>
      <c r="AO42" s="0" t="n">
        <v>0.732939953907213</v>
      </c>
      <c r="AQ42" s="0" t="n">
        <v>0.0888471088583152</v>
      </c>
      <c r="AR42" s="0" t="n">
        <v>0.181028220893648</v>
      </c>
      <c r="AS42" s="0" t="n">
        <v>0.151803428895437</v>
      </c>
      <c r="AT42" s="0" t="n">
        <v>0.165342802548557</v>
      </c>
      <c r="AU42" s="0" t="n">
        <v>0.49753617279226</v>
      </c>
      <c r="AV42" s="0" t="n">
        <v>0.158531989518378</v>
      </c>
      <c r="AW42" s="0" t="n">
        <v>0.509219171719029</v>
      </c>
      <c r="AY42" s="0" t="n">
        <v>0.490428637061837</v>
      </c>
      <c r="AZ42" s="0" t="n">
        <v>0.116201414710712</v>
      </c>
      <c r="BA42" s="0" t="n">
        <v>0.651213258377928</v>
      </c>
    </row>
    <row r="43" customFormat="false" ht="12.75" hidden="false" customHeight="false" outlineLevel="0" collapsed="false">
      <c r="A43" s="0" t="n">
        <v>202104</v>
      </c>
      <c r="B43" s="0" t="n">
        <v>27</v>
      </c>
      <c r="C43" s="0" t="n">
        <v>111</v>
      </c>
      <c r="D43" s="0" t="n">
        <v>1.0914342040276</v>
      </c>
      <c r="E43" s="0" t="n">
        <v>-2.67261293032576</v>
      </c>
      <c r="F43" s="0" t="n">
        <v>0.872771147630952</v>
      </c>
      <c r="G43" s="0" t="n">
        <v>2.67403445757441E-008</v>
      </c>
      <c r="H43" s="0" t="b">
        <f aca="false">FALSE()</f>
        <v>0</v>
      </c>
      <c r="I43" s="0" t="n">
        <v>0.974840286657076</v>
      </c>
      <c r="J43" s="0" t="n">
        <v>22.0159291794228</v>
      </c>
      <c r="K43" s="0" t="n">
        <v>0.811962606177033</v>
      </c>
      <c r="L43" s="0" t="n">
        <v>1.45765867942461E-006</v>
      </c>
      <c r="M43" s="0" t="n">
        <v>0.826856537021309</v>
      </c>
      <c r="N43" s="0" t="n">
        <v>46.8960449252421</v>
      </c>
      <c r="O43" s="0" t="n">
        <v>0.845822888181526</v>
      </c>
      <c r="P43" s="0" t="n">
        <v>1.94035202163623E-007</v>
      </c>
      <c r="Q43" s="0" t="n">
        <v>0.786672987183219</v>
      </c>
      <c r="R43" s="0" t="n">
        <v>52.2322351614498</v>
      </c>
      <c r="S43" s="0" t="n">
        <v>0.814488565293085</v>
      </c>
      <c r="T43" s="0" t="n">
        <v>1.27206239647348E-006</v>
      </c>
      <c r="U43" s="0" t="n">
        <v>-0.224591152125001</v>
      </c>
      <c r="V43" s="0" t="n">
        <v>4.21820266743166</v>
      </c>
      <c r="W43" s="0" t="n">
        <v>-0.0800421289651189</v>
      </c>
      <c r="X43" s="0" t="n">
        <v>0.710049868203583</v>
      </c>
      <c r="Y43" s="0" t="b">
        <f aca="false">FALSE()</f>
        <v>0</v>
      </c>
      <c r="Z43" s="0" t="n">
        <v>1.27862436030921</v>
      </c>
      <c r="AA43" s="0" t="n">
        <v>-0.270346203167295</v>
      </c>
      <c r="AB43" s="0" t="n">
        <v>0.671811836430896</v>
      </c>
      <c r="AC43" s="0" t="n">
        <v>0.00032439416962576</v>
      </c>
      <c r="AD43" s="0" t="n">
        <v>0.674809388857267</v>
      </c>
      <c r="AE43" s="0" t="n">
        <v>1.34447044053715</v>
      </c>
      <c r="AF43" s="0" t="n">
        <v>0.991586280717761</v>
      </c>
      <c r="AG43" s="0" t="n">
        <v>4.95696019801242E-021</v>
      </c>
      <c r="AH43" s="0" t="n">
        <v>0.852765410579204</v>
      </c>
      <c r="AI43" s="0" t="n">
        <v>0.886406246486113</v>
      </c>
      <c r="AJ43" s="0" t="n">
        <v>0.797740587137772</v>
      </c>
      <c r="AK43" s="0" t="n">
        <v>3.02759311981332E-006</v>
      </c>
      <c r="AL43" s="0" t="n">
        <v>0.884300504972833</v>
      </c>
      <c r="AM43" s="0" t="n">
        <v>0.799272368590561</v>
      </c>
      <c r="AN43" s="0" t="n">
        <v>0.827113061427723</v>
      </c>
      <c r="AO43" s="0" t="n">
        <v>0.791492187681365</v>
      </c>
      <c r="AQ43" s="0" t="n">
        <v>0.280376227133751</v>
      </c>
      <c r="AR43" s="0" t="n">
        <v>0.405299521370841</v>
      </c>
      <c r="AS43" s="0" t="n">
        <v>0.355181891336436</v>
      </c>
      <c r="AT43" s="0" t="n">
        <v>-0.0800421289651189</v>
      </c>
      <c r="AU43" s="0" t="n">
        <v>-0.415051149500741</v>
      </c>
      <c r="AV43" s="0" t="n">
        <v>-0.0965847089214806</v>
      </c>
      <c r="AW43" s="0" t="n">
        <v>-0.329733044210423</v>
      </c>
      <c r="AY43" s="0" t="n">
        <v>-0.517485326110376</v>
      </c>
      <c r="AZ43" s="0" t="n">
        <v>0.355166893860465</v>
      </c>
      <c r="BA43" s="0" t="n">
        <v>-0.305723813815541</v>
      </c>
    </row>
    <row r="44" customFormat="false" ht="12.75" hidden="false" customHeight="false" outlineLevel="0" collapsed="false">
      <c r="A44" s="0" t="n">
        <v>202104</v>
      </c>
      <c r="B44" s="0" t="n">
        <v>28</v>
      </c>
      <c r="C44" s="0" t="n">
        <v>112</v>
      </c>
      <c r="D44" s="0" t="n">
        <v>1.28837356399636</v>
      </c>
      <c r="E44" s="0" t="n">
        <v>-37.7537214177863</v>
      </c>
      <c r="F44" s="0" t="n">
        <v>0.73257877833484</v>
      </c>
      <c r="G44" s="0" t="n">
        <v>4.69041857336022E-005</v>
      </c>
      <c r="H44" s="0" t="b">
        <f aca="false">FALSE()</f>
        <v>0</v>
      </c>
      <c r="I44" s="0" t="n">
        <v>0.971214013614482</v>
      </c>
      <c r="J44" s="0" t="n">
        <v>22.7222731908366</v>
      </c>
      <c r="K44" s="0" t="n">
        <v>0.810990644605394</v>
      </c>
      <c r="L44" s="0" t="n">
        <v>1.53526197569253E-006</v>
      </c>
      <c r="M44" s="0" t="n">
        <v>0.826203327614647</v>
      </c>
      <c r="N44" s="0" t="n">
        <v>46.9986301088005</v>
      </c>
      <c r="O44" s="0" t="n">
        <v>0.845425417948892</v>
      </c>
      <c r="P44" s="0" t="n">
        <v>1.99220307563125E-007</v>
      </c>
      <c r="Q44" s="0" t="n">
        <v>0.785616563834865</v>
      </c>
      <c r="R44" s="0" t="n">
        <v>52.5280960733991</v>
      </c>
      <c r="S44" s="0" t="n">
        <v>0.81430266628258</v>
      </c>
      <c r="T44" s="0" t="n">
        <v>1.28496562752994E-006</v>
      </c>
      <c r="U44" s="0" t="n">
        <v>0.739571151912573</v>
      </c>
      <c r="V44" s="0" t="n">
        <v>1.71637936834259</v>
      </c>
      <c r="W44" s="0" t="n">
        <v>0.279427228687291</v>
      </c>
      <c r="X44" s="0" t="n">
        <v>0.186050434687596</v>
      </c>
      <c r="Y44" s="0" t="b">
        <f aca="false">TRUE()</f>
        <v>1</v>
      </c>
      <c r="Z44" s="0" t="n">
        <v>1.2539405393623</v>
      </c>
      <c r="AA44" s="0" t="n">
        <v>-0.211186682061649</v>
      </c>
      <c r="AB44" s="0" t="n">
        <v>0.670219196330875</v>
      </c>
      <c r="AC44" s="0" t="n">
        <v>0.000339250703748915</v>
      </c>
      <c r="AD44" s="0" t="n">
        <v>0.662130855058186</v>
      </c>
      <c r="AE44" s="0" t="n">
        <v>1.36951829737117</v>
      </c>
      <c r="AF44" s="0" t="n">
        <v>0.991794290926454</v>
      </c>
      <c r="AG44" s="0" t="n">
        <v>3.76738524804478E-021</v>
      </c>
      <c r="AH44" s="0" t="n">
        <v>0.838268634473713</v>
      </c>
      <c r="AI44" s="0" t="n">
        <v>0.915550526048489</v>
      </c>
      <c r="AJ44" s="0" t="n">
        <v>0.791666254397983</v>
      </c>
      <c r="AK44" s="0" t="n">
        <v>4.06641622287074E-006</v>
      </c>
      <c r="AL44" s="0" t="n">
        <v>0.733493227937425</v>
      </c>
      <c r="AM44" s="0" t="n">
        <v>0.563470243508059</v>
      </c>
      <c r="AN44" s="0" t="n">
        <v>0.543856410181906</v>
      </c>
      <c r="AO44" s="0" t="n">
        <v>0.566863360037841</v>
      </c>
      <c r="AQ44" s="0" t="n">
        <v>0.508703178425598</v>
      </c>
      <c r="AR44" s="0" t="n">
        <v>0.471051811533157</v>
      </c>
      <c r="AS44" s="0" t="n">
        <v>0.509042531979907</v>
      </c>
      <c r="AT44" s="0" t="n">
        <v>0.279427228687291</v>
      </c>
      <c r="AU44" s="0" t="n">
        <v>0.308973068308815</v>
      </c>
      <c r="AV44" s="0" t="n">
        <v>0.27130308889399</v>
      </c>
      <c r="AW44" s="0" t="n">
        <v>0.380606596902346</v>
      </c>
      <c r="AY44" s="0" t="n">
        <v>0.148775638681513</v>
      </c>
      <c r="AZ44" s="0" t="n">
        <v>0.0872652840877446</v>
      </c>
      <c r="BA44" s="0" t="n">
        <v>0.286955257214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3" min="3" style="0" width="11.7"/>
    <col collapsed="false" customWidth="true" hidden="false" outlineLevel="0" max="5" min="4" style="0" width="12.42"/>
    <col collapsed="false" customWidth="true" hidden="false" outlineLevel="0" max="6" min="6" style="0" width="13.42"/>
    <col collapsed="false" customWidth="true" hidden="false" outlineLevel="0" max="8" min="7" style="0" width="5.28"/>
    <col collapsed="false" customWidth="true" hidden="false" outlineLevel="0" max="10" min="9" style="0" width="14.42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5.42"/>
    <col collapsed="false" customWidth="true" hidden="false" outlineLevel="0" max="14" min="14" style="0" width="14.42"/>
    <col collapsed="false" customWidth="true" hidden="false" outlineLevel="0" max="15" min="15" style="0" width="14.7"/>
    <col collapsed="false" customWidth="true" hidden="false" outlineLevel="0" max="16" min="16" style="0" width="13.42"/>
    <col collapsed="false" customWidth="true" hidden="false" outlineLevel="0" max="17" min="17" style="0" width="14.42"/>
    <col collapsed="false" customWidth="true" hidden="false" outlineLevel="0" max="18" min="18" style="0" width="13.42"/>
    <col collapsed="false" customWidth="true" hidden="false" outlineLevel="0" max="23" min="19" style="0" width="12.42"/>
    <col collapsed="false" customWidth="true" hidden="false" outlineLevel="0" max="25" min="24" style="0" width="12.7"/>
    <col collapsed="false" customWidth="true" hidden="false" outlineLevel="0" max="28" min="26" style="0" width="11.7"/>
    <col collapsed="false" customWidth="true" hidden="false" outlineLevel="0" max="31" min="29" style="0" width="12.7"/>
    <col collapsed="false" customWidth="true" hidden="false" outlineLevel="0" max="32" min="32" style="0" width="13.7"/>
    <col collapsed="false" customWidth="true" hidden="false" outlineLevel="0" max="36" min="33" style="0" width="12.7"/>
    <col collapsed="false" customWidth="true" hidden="false" outlineLevel="0" max="37" min="37" style="0" width="13.7"/>
    <col collapsed="false" customWidth="true" hidden="false" outlineLevel="0" max="38" min="38" style="0" width="12.7"/>
    <col collapsed="false" customWidth="true" hidden="false" outlineLevel="0" max="40" min="39" style="0" width="13.7"/>
    <col collapsed="false" customWidth="true" hidden="false" outlineLevel="0" max="41" min="41" style="0" width="11.7"/>
    <col collapsed="false" customWidth="true" hidden="false" outlineLevel="0" max="42" min="42" style="0" width="12.7"/>
    <col collapsed="false" customWidth="true" hidden="false" outlineLevel="0" max="43" min="43" style="0" width="15.7"/>
    <col collapsed="false" customWidth="true" hidden="false" outlineLevel="0" max="44" min="44" style="0" width="14.7"/>
    <col collapsed="false" customWidth="true" hidden="false" outlineLevel="0" max="45" min="45" style="0" width="13.7"/>
    <col collapsed="false" customWidth="true" hidden="false" outlineLevel="0" max="46" min="46" style="0" width="14.7"/>
    <col collapsed="false" customWidth="true" hidden="false" outlineLevel="0" max="48" min="47" style="0" width="13.7"/>
    <col collapsed="false" customWidth="true" hidden="false" outlineLevel="0" max="49" min="49" style="0" width="14.7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126</v>
      </c>
      <c r="D1" s="0" t="s">
        <v>127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13</v>
      </c>
      <c r="J1" s="0" t="s">
        <v>14</v>
      </c>
      <c r="K1" s="0" t="s">
        <v>11</v>
      </c>
      <c r="L1" s="0" t="s">
        <v>12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51</v>
      </c>
      <c r="T1" s="0" t="s">
        <v>52</v>
      </c>
      <c r="U1" s="0" t="s">
        <v>53</v>
      </c>
      <c r="V1" s="0" t="s">
        <v>54</v>
      </c>
      <c r="W1" s="0" t="s">
        <v>55</v>
      </c>
      <c r="X1" s="0" t="s">
        <v>56</v>
      </c>
      <c r="Y1" s="0" t="s">
        <v>57</v>
      </c>
      <c r="Z1" s="0" t="s">
        <v>58</v>
      </c>
      <c r="AA1" s="0" t="s">
        <v>59</v>
      </c>
      <c r="AB1" s="0" t="s">
        <v>60</v>
      </c>
      <c r="AC1" s="0" t="s">
        <v>21</v>
      </c>
      <c r="AD1" s="0" t="s">
        <v>22</v>
      </c>
      <c r="AE1" s="0" t="s">
        <v>23</v>
      </c>
      <c r="AF1" s="0" t="s">
        <v>24</v>
      </c>
      <c r="AG1" s="0" t="s">
        <v>61</v>
      </c>
      <c r="AH1" s="0" t="s">
        <v>62</v>
      </c>
      <c r="AI1" s="0" t="s">
        <v>63</v>
      </c>
      <c r="AJ1" s="0" t="s">
        <v>64</v>
      </c>
      <c r="AK1" s="0" t="s">
        <v>65</v>
      </c>
      <c r="AL1" s="0" t="s">
        <v>66</v>
      </c>
      <c r="AM1" s="0" t="s">
        <v>67</v>
      </c>
      <c r="AN1" s="0" t="s">
        <v>68</v>
      </c>
      <c r="AO1" s="0" t="s">
        <v>69</v>
      </c>
      <c r="AP1" s="0" t="s">
        <v>70</v>
      </c>
      <c r="AQ1" s="0" t="s">
        <v>71</v>
      </c>
      <c r="AR1" s="0" t="s">
        <v>72</v>
      </c>
      <c r="AS1" s="0" t="s">
        <v>73</v>
      </c>
      <c r="AT1" s="0" t="s">
        <v>74</v>
      </c>
      <c r="AU1" s="0" t="s">
        <v>75</v>
      </c>
      <c r="AV1" s="0" t="s">
        <v>76</v>
      </c>
      <c r="AW1" s="0" t="s">
        <v>77</v>
      </c>
    </row>
    <row r="2" customFormat="false" ht="12.75" hidden="false" customHeight="false" outlineLevel="0" collapsed="false">
      <c r="A2" s="0" t="n">
        <v>202101</v>
      </c>
      <c r="B2" s="0" t="n">
        <v>1</v>
      </c>
      <c r="C2" s="0" t="n">
        <v>-1.8</v>
      </c>
      <c r="D2" s="0" t="n">
        <v>-3.11749</v>
      </c>
      <c r="E2" s="0" t="n">
        <v>1.37887967467</v>
      </c>
      <c r="F2" s="0" t="n">
        <v>1.15701808231</v>
      </c>
      <c r="G2" s="0" t="n">
        <v>0</v>
      </c>
      <c r="H2" s="0" t="n">
        <v>0</v>
      </c>
      <c r="I2" s="0" t="n">
        <v>-0.445022440768455</v>
      </c>
      <c r="J2" s="0" t="n">
        <v>-3.15099364519082</v>
      </c>
      <c r="K2" s="0" t="n">
        <v>-1.8</v>
      </c>
      <c r="L2" s="0" t="n">
        <v>-3.11749</v>
      </c>
      <c r="M2" s="0" t="n">
        <v>-1.70354862766336</v>
      </c>
      <c r="N2" s="0" t="n">
        <v>-4.20722696695749</v>
      </c>
      <c r="O2" s="0" t="n">
        <v>-1.95294547094104</v>
      </c>
      <c r="P2" s="0" t="n">
        <v>-2.57233411344558</v>
      </c>
      <c r="Q2" s="0" t="n">
        <v>-1.53311955251592</v>
      </c>
      <c r="R2" s="0" t="n">
        <v>-3.15627348447806</v>
      </c>
      <c r="S2" s="0" t="n">
        <v>166.637576318271</v>
      </c>
      <c r="T2" s="0" t="n">
        <v>152.946574075814</v>
      </c>
      <c r="U2" s="0" t="n">
        <v>159.882759874521</v>
      </c>
      <c r="V2" s="0" t="n">
        <v>171.777804749978</v>
      </c>
      <c r="W2" s="0" t="n">
        <v>164.024178761568</v>
      </c>
      <c r="X2" s="0" t="n">
        <v>5.32697806751291</v>
      </c>
      <c r="Y2" s="0" t="n">
        <v>4.67820307072977</v>
      </c>
      <c r="Z2" s="0" t="n">
        <v>6.18679959168038</v>
      </c>
      <c r="AA2" s="0" t="n">
        <v>5.00091257681166</v>
      </c>
      <c r="AB2" s="0" t="n">
        <v>5.20425053578864</v>
      </c>
      <c r="AC2" s="0" t="n">
        <v>1.35539170731643</v>
      </c>
      <c r="AD2" s="0" t="n">
        <v>1.64302069162579</v>
      </c>
      <c r="AE2" s="0" t="n">
        <v>1.61514046404779</v>
      </c>
      <c r="AF2" s="0" t="n">
        <v>1.08810992151348</v>
      </c>
      <c r="AG2" s="0" t="n">
        <v>1.09399704038875</v>
      </c>
      <c r="AH2" s="0" t="n">
        <v>0.566204254422657</v>
      </c>
      <c r="AI2" s="0" t="n">
        <v>0.269683762799255</v>
      </c>
      <c r="AJ2" s="0" t="n">
        <v>13.6910022424569</v>
      </c>
      <c r="AK2" s="0" t="n">
        <v>6.93618579870756</v>
      </c>
      <c r="AL2" s="0" t="n">
        <v>18.8312306741637</v>
      </c>
      <c r="AM2" s="0" t="n">
        <v>11.0776046857543</v>
      </c>
      <c r="AN2" s="0" t="n">
        <v>6.75481644374935</v>
      </c>
      <c r="AO2" s="0" t="n">
        <v>5.14022843170679</v>
      </c>
      <c r="AP2" s="0" t="n">
        <v>2.61339755670261</v>
      </c>
      <c r="AQ2" s="0" t="n">
        <v>0.648774996783138</v>
      </c>
      <c r="AR2" s="0" t="n">
        <v>1.50859652095061</v>
      </c>
      <c r="AS2" s="0" t="n">
        <v>0.322709506081886</v>
      </c>
      <c r="AT2" s="0" t="n">
        <v>0.526047465058874</v>
      </c>
      <c r="AU2" s="0" t="n">
        <v>0.859821524167475</v>
      </c>
      <c r="AV2" s="0" t="n">
        <v>0.326065490701252</v>
      </c>
      <c r="AW2" s="0" t="n">
        <v>0.122727531724264</v>
      </c>
    </row>
    <row r="3" customFormat="false" ht="12.75" hidden="false" customHeight="false" outlineLevel="0" collapsed="false">
      <c r="A3" s="0" t="n">
        <v>202101</v>
      </c>
      <c r="B3" s="0" t="n">
        <v>1</v>
      </c>
      <c r="C3" s="0" t="n">
        <v>-0.45</v>
      </c>
      <c r="D3" s="0" t="n">
        <v>0.77442</v>
      </c>
      <c r="E3" s="0" t="n">
        <v>1.37887967467</v>
      </c>
      <c r="F3" s="0" t="n">
        <v>1.15701808231</v>
      </c>
      <c r="G3" s="0" t="n">
        <v>0</v>
      </c>
      <c r="H3" s="0" t="n">
        <v>0</v>
      </c>
      <c r="I3" s="0" t="n">
        <v>-0.463403939565774</v>
      </c>
      <c r="J3" s="0" t="n">
        <v>1.05238677239554</v>
      </c>
      <c r="K3" s="0" t="n">
        <v>-0.45</v>
      </c>
      <c r="L3" s="0" t="n">
        <v>0.77442</v>
      </c>
      <c r="M3" s="0" t="n">
        <v>-0.888141577377252</v>
      </c>
      <c r="N3" s="0" t="n">
        <v>-0.172532911476987</v>
      </c>
      <c r="O3" s="0" t="n">
        <v>-1.05436850990238</v>
      </c>
      <c r="P3" s="0" t="n">
        <v>0.267090591623863</v>
      </c>
      <c r="Q3" s="0" t="n">
        <v>-1.00610697948888</v>
      </c>
      <c r="R3" s="0" t="n">
        <v>-0.397744522904519</v>
      </c>
      <c r="S3" s="0" t="n">
        <v>-151.81574904408</v>
      </c>
      <c r="T3" s="0" t="n">
        <v>-143.250568832879</v>
      </c>
      <c r="U3" s="0" t="n">
        <v>-170.39053567019</v>
      </c>
      <c r="V3" s="0" t="n">
        <v>-160.08929088658</v>
      </c>
      <c r="W3" s="0" t="n">
        <v>-173.100141896871</v>
      </c>
      <c r="X3" s="0" t="n">
        <v>1.86847053950774</v>
      </c>
      <c r="Y3" s="0" t="n">
        <v>1.84525245597887</v>
      </c>
      <c r="Z3" s="0" t="n">
        <v>2.62813454798529</v>
      </c>
      <c r="AA3" s="0" t="n">
        <v>2.59088163882561</v>
      </c>
      <c r="AB3" s="0" t="n">
        <v>2.84700686670921</v>
      </c>
      <c r="AC3" s="0" t="n">
        <v>0.27828976293043</v>
      </c>
      <c r="AD3" s="0" t="n">
        <v>1.2964683925619</v>
      </c>
      <c r="AE3" s="0" t="n">
        <v>0.982816979364774</v>
      </c>
      <c r="AF3" s="0" t="n">
        <v>1.54835634243232</v>
      </c>
      <c r="AG3" s="0" t="n">
        <v>1.04340205979352</v>
      </c>
      <c r="AH3" s="0" t="n">
        <v>0.78907821181737</v>
      </c>
      <c r="AI3" s="0" t="n">
        <v>1.29739147576675</v>
      </c>
      <c r="AJ3" s="0" t="n">
        <v>8.56518021120053</v>
      </c>
      <c r="AK3" s="0" t="n">
        <v>27.1399668373103</v>
      </c>
      <c r="AL3" s="0" t="n">
        <v>16.838722053701</v>
      </c>
      <c r="AM3" s="0" t="n">
        <v>29.8495730639917</v>
      </c>
      <c r="AN3" s="0" t="n">
        <v>18.5747866261098</v>
      </c>
      <c r="AO3" s="0" t="n">
        <v>8.27354184250052</v>
      </c>
      <c r="AP3" s="0" t="n">
        <v>21.2843928527911</v>
      </c>
      <c r="AQ3" s="0" t="n">
        <v>0.0232180835288693</v>
      </c>
      <c r="AR3" s="0" t="n">
        <v>0.782882092006424</v>
      </c>
      <c r="AS3" s="0" t="n">
        <v>0.745629182846743</v>
      </c>
      <c r="AT3" s="0" t="n">
        <v>1.00175441073034</v>
      </c>
      <c r="AU3" s="0" t="n">
        <v>0.759664008477555</v>
      </c>
      <c r="AV3" s="0" t="n">
        <v>0.722411099317873</v>
      </c>
      <c r="AW3" s="0" t="n">
        <v>0.978536327201471</v>
      </c>
    </row>
    <row r="4" customFormat="false" ht="12.75" hidden="false" customHeight="false" outlineLevel="0" collapsed="false">
      <c r="A4" s="0" t="n">
        <v>202101</v>
      </c>
      <c r="B4" s="0" t="n">
        <v>1</v>
      </c>
      <c r="C4" s="0" t="n">
        <v>0</v>
      </c>
      <c r="D4" s="0" t="n">
        <v>-1.8</v>
      </c>
      <c r="E4" s="0" t="n">
        <v>1.37887967467</v>
      </c>
      <c r="F4" s="0" t="n">
        <v>1.15701808231</v>
      </c>
      <c r="G4" s="0" t="n">
        <v>0</v>
      </c>
      <c r="H4" s="0" t="n">
        <v>0</v>
      </c>
      <c r="I4" s="0" t="n">
        <v>1.25600240176373</v>
      </c>
      <c r="J4" s="0" t="n">
        <v>-0.820118553259873</v>
      </c>
      <c r="K4" s="0" t="n">
        <v>0</v>
      </c>
      <c r="L4" s="0" t="n">
        <v>-1.8</v>
      </c>
      <c r="M4" s="0" t="n">
        <v>-0.0976565210483173</v>
      </c>
      <c r="N4" s="0" t="n">
        <v>-2.66148445889068</v>
      </c>
      <c r="O4" s="0" t="n">
        <v>-0.540506586286625</v>
      </c>
      <c r="P4" s="0" t="n">
        <v>-1.84418870564827</v>
      </c>
      <c r="Q4" s="0" t="n">
        <v>-0.328074776073277</v>
      </c>
      <c r="R4" s="0" t="n">
        <v>-2.18536992137735</v>
      </c>
      <c r="S4" s="0" t="n">
        <v>155.000007996209</v>
      </c>
      <c r="T4" s="0" t="n">
        <v>133.556323372609</v>
      </c>
      <c r="U4" s="0" t="n">
        <v>151.140474483996</v>
      </c>
      <c r="V4" s="0" t="n">
        <v>162.600482711282</v>
      </c>
      <c r="W4" s="0" t="n">
        <v>157.053374842837</v>
      </c>
      <c r="X4" s="0" t="n">
        <v>3.26270824566438</v>
      </c>
      <c r="Y4" s="0" t="n">
        <v>1.98095131184727</v>
      </c>
      <c r="Z4" s="0" t="n">
        <v>4.09403478177975</v>
      </c>
      <c r="AA4" s="0" t="n">
        <v>3.56248309509475</v>
      </c>
      <c r="AB4" s="0" t="n">
        <v>3.75303224927596</v>
      </c>
      <c r="AC4" s="0" t="n">
        <v>1.59301904662241</v>
      </c>
      <c r="AD4" s="0" t="n">
        <v>2.28539293727101</v>
      </c>
      <c r="AE4" s="0" t="n">
        <v>2.06788883191493</v>
      </c>
      <c r="AF4" s="0" t="n">
        <v>2.09122256192178</v>
      </c>
      <c r="AG4" s="0" t="n">
        <v>0.867001885242139</v>
      </c>
      <c r="AH4" s="0" t="n">
        <v>0.542309885145099</v>
      </c>
      <c r="AI4" s="0" t="n">
        <v>0.506105754756767</v>
      </c>
      <c r="AJ4" s="0" t="n">
        <v>21.4436846235996</v>
      </c>
      <c r="AK4" s="0" t="n">
        <v>17.5841511113866</v>
      </c>
      <c r="AL4" s="0" t="n">
        <v>29.0441593386729</v>
      </c>
      <c r="AM4" s="0" t="n">
        <v>23.4970514702274</v>
      </c>
      <c r="AN4" s="0" t="n">
        <v>3.85953351221298</v>
      </c>
      <c r="AO4" s="0" t="n">
        <v>7.60047471507329</v>
      </c>
      <c r="AP4" s="0" t="n">
        <v>2.05336684662777</v>
      </c>
      <c r="AQ4" s="0" t="n">
        <v>1.28175693381711</v>
      </c>
      <c r="AR4" s="0" t="n">
        <v>2.11308346993247</v>
      </c>
      <c r="AS4" s="0" t="n">
        <v>1.58153178324747</v>
      </c>
      <c r="AT4" s="0" t="n">
        <v>1.77208093742869</v>
      </c>
      <c r="AU4" s="0" t="n">
        <v>0.831326536115364</v>
      </c>
      <c r="AV4" s="0" t="n">
        <v>0.299774849430362</v>
      </c>
      <c r="AW4" s="0" t="n">
        <v>0.490324003611581</v>
      </c>
    </row>
    <row r="5" customFormat="false" ht="12.75" hidden="false" customHeight="false" outlineLevel="0" collapsed="false">
      <c r="A5" s="0" t="n">
        <v>202101</v>
      </c>
      <c r="B5" s="0" t="n">
        <v>2</v>
      </c>
      <c r="C5" s="0" t="n">
        <v>-1.8</v>
      </c>
      <c r="D5" s="0" t="n">
        <v>-3.11749</v>
      </c>
      <c r="E5" s="0" t="n">
        <v>-1.37888032056</v>
      </c>
      <c r="F5" s="0" t="n">
        <v>1.15701731256</v>
      </c>
      <c r="G5" s="0" t="n">
        <v>0</v>
      </c>
      <c r="H5" s="0" t="n">
        <v>0</v>
      </c>
      <c r="I5" s="0" t="n">
        <v>-3.04098005728182</v>
      </c>
      <c r="J5" s="0" t="n">
        <v>-1.03401556941245</v>
      </c>
      <c r="K5" s="0" t="n">
        <v>-1.8</v>
      </c>
      <c r="L5" s="0" t="n">
        <v>-3.11749</v>
      </c>
      <c r="M5" s="0" t="n">
        <v>-1.86620794930562</v>
      </c>
      <c r="N5" s="0" t="n">
        <v>-3.71626119898939</v>
      </c>
      <c r="O5" s="0" t="n">
        <v>-0.729463819165166</v>
      </c>
      <c r="P5" s="0" t="n">
        <v>-3.07855927059148</v>
      </c>
      <c r="Q5" s="0" t="n">
        <v>-1.12827774237141</v>
      </c>
      <c r="R5" s="0" t="n">
        <v>-3.11549568956563</v>
      </c>
      <c r="S5" s="0" t="n">
        <v>-124.373424755199</v>
      </c>
      <c r="T5" s="0" t="n">
        <v>-92.8163255496558</v>
      </c>
      <c r="U5" s="0" t="n">
        <v>-124.289393459059</v>
      </c>
      <c r="V5" s="0" t="n">
        <v>-138.71693114783</v>
      </c>
      <c r="W5" s="0" t="n">
        <v>-133.356799504093</v>
      </c>
      <c r="X5" s="0" t="n">
        <v>4.29520133981407</v>
      </c>
      <c r="Y5" s="0" t="n">
        <v>2.75012738335795</v>
      </c>
      <c r="Z5" s="0" t="n">
        <v>4.8975842686847</v>
      </c>
      <c r="AA5" s="0" t="n">
        <v>4.28507301968415</v>
      </c>
      <c r="AB5" s="0" t="n">
        <v>4.27985618981845</v>
      </c>
      <c r="AC5" s="0" t="n">
        <v>2.42505612419245</v>
      </c>
      <c r="AD5" s="0" t="n">
        <v>2.92823003247071</v>
      </c>
      <c r="AE5" s="0" t="n">
        <v>3.08597898001717</v>
      </c>
      <c r="AF5" s="0" t="n">
        <v>2.82683385363494</v>
      </c>
      <c r="AG5" s="0" t="n">
        <v>0.602420485450522</v>
      </c>
      <c r="AH5" s="0" t="n">
        <v>1.07124381733045</v>
      </c>
      <c r="AI5" s="0" t="n">
        <v>0.671725218127</v>
      </c>
      <c r="AJ5" s="0" t="n">
        <v>31.5570992055435</v>
      </c>
      <c r="AK5" s="0" t="n">
        <v>31.4730679094037</v>
      </c>
      <c r="AL5" s="0" t="n">
        <v>45.9006055981743</v>
      </c>
      <c r="AM5" s="0" t="n">
        <v>40.5404739544373</v>
      </c>
      <c r="AN5" s="0" t="n">
        <v>0.0840312961398126</v>
      </c>
      <c r="AO5" s="0" t="n">
        <v>14.3435063926308</v>
      </c>
      <c r="AP5" s="0" t="n">
        <v>8.98337474889382</v>
      </c>
      <c r="AQ5" s="0" t="n">
        <v>1.54507395645612</v>
      </c>
      <c r="AR5" s="0" t="n">
        <v>2.14745688532675</v>
      </c>
      <c r="AS5" s="0" t="n">
        <v>1.53494563632621</v>
      </c>
      <c r="AT5" s="0" t="n">
        <v>1.52972880646051</v>
      </c>
      <c r="AU5" s="0" t="n">
        <v>0.602382928870631</v>
      </c>
      <c r="AV5" s="0" t="n">
        <v>0.0101283201299154</v>
      </c>
      <c r="AW5" s="0" t="n">
        <v>0.0153451499956141</v>
      </c>
    </row>
    <row r="6" customFormat="false" ht="12.75" hidden="false" customHeight="false" outlineLevel="0" collapsed="false">
      <c r="A6" s="0" t="n">
        <v>202101</v>
      </c>
      <c r="B6" s="0" t="n">
        <v>2</v>
      </c>
      <c r="C6" s="0" t="n">
        <v>-0.45</v>
      </c>
      <c r="D6" s="0" t="n">
        <v>0.77442</v>
      </c>
      <c r="E6" s="0" t="n">
        <v>-1.37888032056</v>
      </c>
      <c r="F6" s="0" t="n">
        <v>1.15701731256</v>
      </c>
      <c r="G6" s="0" t="n">
        <v>0</v>
      </c>
      <c r="H6" s="0" t="n">
        <v>0</v>
      </c>
      <c r="I6" s="0" t="n">
        <v>-0.441796397621</v>
      </c>
      <c r="J6" s="0" t="n">
        <v>0.894675005565091</v>
      </c>
      <c r="K6" s="0" t="n">
        <v>-0.45</v>
      </c>
      <c r="L6" s="0" t="n">
        <v>0.77442</v>
      </c>
      <c r="M6" s="0" t="n">
        <v>-0.00565072737327993</v>
      </c>
      <c r="N6" s="0" t="n">
        <v>-0.0445572265769481</v>
      </c>
      <c r="O6" s="0" t="n">
        <v>0.351468873085835</v>
      </c>
      <c r="P6" s="0" t="n">
        <v>0.218910404919336</v>
      </c>
      <c r="Q6" s="0" t="n">
        <v>0.36302829265935</v>
      </c>
      <c r="R6" s="0" t="n">
        <v>-0.259669151999455</v>
      </c>
      <c r="S6" s="0" t="n">
        <v>162.386330928208</v>
      </c>
      <c r="T6" s="0" t="n">
        <v>155.639926970094</v>
      </c>
      <c r="U6" s="0" t="n">
        <v>-178.814090859455</v>
      </c>
      <c r="V6" s="0" t="n">
        <v>168.464302396753</v>
      </c>
      <c r="W6" s="0" t="n">
        <v>179.121319266394</v>
      </c>
      <c r="X6" s="0" t="n">
        <v>1.00458914661755</v>
      </c>
      <c r="Y6" s="0" t="n">
        <v>0.973113438747075</v>
      </c>
      <c r="Z6" s="0" t="n">
        <v>1.82470295903359</v>
      </c>
      <c r="AA6" s="0" t="n">
        <v>1.96828679366446</v>
      </c>
      <c r="AB6" s="0" t="n">
        <v>2.24527195583825</v>
      </c>
      <c r="AC6" s="0" t="n">
        <v>0.120534499026017</v>
      </c>
      <c r="AD6" s="0" t="n">
        <v>1.03555793250322</v>
      </c>
      <c r="AE6" s="0" t="n">
        <v>1.0420784928188</v>
      </c>
      <c r="AF6" s="0" t="n">
        <v>1.40721470152506</v>
      </c>
      <c r="AG6" s="0" t="n">
        <v>0.931756391840467</v>
      </c>
      <c r="AH6" s="0" t="n">
        <v>0.975163199034993</v>
      </c>
      <c r="AI6" s="0" t="n">
        <v>1.31542973166473</v>
      </c>
      <c r="AJ6" s="0" t="n">
        <v>6.7464039581134</v>
      </c>
      <c r="AK6" s="0" t="n">
        <v>25.5459821704509</v>
      </c>
      <c r="AL6" s="0" t="n">
        <v>12.8243754266587</v>
      </c>
      <c r="AM6" s="0" t="n">
        <v>23.4813922962994</v>
      </c>
      <c r="AN6" s="0" t="n">
        <v>18.7995782123376</v>
      </c>
      <c r="AO6" s="0" t="n">
        <v>6.07797146854531</v>
      </c>
      <c r="AP6" s="0" t="n">
        <v>16.734988338186</v>
      </c>
      <c r="AQ6" s="0" t="n">
        <v>0.0314757078704777</v>
      </c>
      <c r="AR6" s="0" t="n">
        <v>0.851589520286514</v>
      </c>
      <c r="AS6" s="0" t="n">
        <v>0.995173354917385</v>
      </c>
      <c r="AT6" s="0" t="n">
        <v>1.27215851709118</v>
      </c>
      <c r="AU6" s="0" t="n">
        <v>0.820113812416036</v>
      </c>
      <c r="AV6" s="0" t="n">
        <v>0.963697647046908</v>
      </c>
      <c r="AW6" s="0" t="n">
        <v>1.2406828092207</v>
      </c>
    </row>
    <row r="7" customFormat="false" ht="12.75" hidden="false" customHeight="false" outlineLevel="0" collapsed="false">
      <c r="A7" s="0" t="n">
        <v>202101</v>
      </c>
      <c r="B7" s="0" t="n">
        <v>2</v>
      </c>
      <c r="C7" s="0" t="n">
        <v>0</v>
      </c>
      <c r="D7" s="0" t="n">
        <v>-1.8</v>
      </c>
      <c r="E7" s="0" t="n">
        <v>-1.37888032056</v>
      </c>
      <c r="F7" s="0" t="n">
        <v>1.15701731256</v>
      </c>
      <c r="G7" s="0" t="n">
        <v>0</v>
      </c>
      <c r="H7" s="0" t="n">
        <v>0</v>
      </c>
      <c r="I7" s="0" t="n">
        <v>-1.08602244068282</v>
      </c>
      <c r="J7" s="0" t="n">
        <v>-1.12679059668</v>
      </c>
      <c r="K7" s="0" t="n">
        <v>0</v>
      </c>
      <c r="L7" s="0" t="n">
        <v>-1.8</v>
      </c>
      <c r="M7" s="0" t="n">
        <v>0.0933483218662234</v>
      </c>
      <c r="N7" s="0" t="n">
        <v>-2.65410117133781</v>
      </c>
      <c r="O7" s="0" t="n">
        <v>0.542584604685197</v>
      </c>
      <c r="P7" s="0" t="n">
        <v>-1.83781155395247</v>
      </c>
      <c r="Q7" s="0" t="n">
        <v>0.326184232031661</v>
      </c>
      <c r="R7" s="0" t="n">
        <v>-2.17214844455317</v>
      </c>
      <c r="S7" s="0" t="n">
        <v>-154.999992003759</v>
      </c>
      <c r="T7" s="0" t="n">
        <v>-137.307273682021</v>
      </c>
      <c r="U7" s="0" t="n">
        <v>-151.121446485445</v>
      </c>
      <c r="V7" s="0" t="n">
        <v>-162.683980648632</v>
      </c>
      <c r="W7" s="0" t="n">
        <v>-157.119679876779</v>
      </c>
      <c r="X7" s="0" t="n">
        <v>3.26270782099887</v>
      </c>
      <c r="Y7" s="0" t="n">
        <v>2.30250826363628</v>
      </c>
      <c r="Z7" s="0" t="n">
        <v>4.0855943599295</v>
      </c>
      <c r="AA7" s="0" t="n">
        <v>3.55823374704978</v>
      </c>
      <c r="AB7" s="0" t="n">
        <v>3.74039968009296</v>
      </c>
      <c r="AC7" s="0" t="n">
        <v>1.27775414003835</v>
      </c>
      <c r="AD7" s="0" t="n">
        <v>1.92966136589223</v>
      </c>
      <c r="AE7" s="0" t="n">
        <v>1.77705140890831</v>
      </c>
      <c r="AF7" s="0" t="n">
        <v>1.75701471723185</v>
      </c>
      <c r="AG7" s="0" t="n">
        <v>0.859187243897314</v>
      </c>
      <c r="AH7" s="0" t="n">
        <v>0.543900511907915</v>
      </c>
      <c r="AI7" s="0" t="n">
        <v>0.494864241999184</v>
      </c>
      <c r="AJ7" s="0" t="n">
        <v>17.6927183217371</v>
      </c>
      <c r="AK7" s="0" t="n">
        <v>13.8141728034237</v>
      </c>
      <c r="AL7" s="0" t="n">
        <v>25.3767069666108</v>
      </c>
      <c r="AM7" s="0" t="n">
        <v>19.8124061947579</v>
      </c>
      <c r="AN7" s="0" t="n">
        <v>3.87854551831344</v>
      </c>
      <c r="AO7" s="0" t="n">
        <v>7.68398864487369</v>
      </c>
      <c r="AP7" s="0" t="n">
        <v>2.11968787302072</v>
      </c>
      <c r="AQ7" s="0" t="n">
        <v>0.960199557362598</v>
      </c>
      <c r="AR7" s="0" t="n">
        <v>1.78308609629322</v>
      </c>
      <c r="AS7" s="0" t="n">
        <v>1.2557254834135</v>
      </c>
      <c r="AT7" s="0" t="n">
        <v>1.43789141645668</v>
      </c>
      <c r="AU7" s="0" t="n">
        <v>0.822886538930625</v>
      </c>
      <c r="AV7" s="0" t="n">
        <v>0.295525926050905</v>
      </c>
      <c r="AW7" s="0" t="n">
        <v>0.477691859094084</v>
      </c>
    </row>
    <row r="8" customFormat="false" ht="12.75" hidden="false" customHeight="false" outlineLevel="0" collapsed="false">
      <c r="A8" s="0" t="n">
        <v>202101</v>
      </c>
      <c r="B8" s="0" t="n">
        <v>3</v>
      </c>
      <c r="C8" s="0" t="n">
        <v>-1.8</v>
      </c>
      <c r="D8" s="0" t="n">
        <v>-3.11749</v>
      </c>
      <c r="E8" s="0" t="n">
        <v>1.37888032056</v>
      </c>
      <c r="F8" s="0" t="n">
        <v>-1.15701731256</v>
      </c>
      <c r="G8" s="0" t="n">
        <v>0</v>
      </c>
      <c r="H8" s="0" t="n">
        <v>0</v>
      </c>
      <c r="I8" s="0" t="n">
        <v>-2.521425416523</v>
      </c>
      <c r="J8" s="0" t="n">
        <v>-3.85098074783</v>
      </c>
      <c r="K8" s="0" t="n">
        <v>-1.8</v>
      </c>
      <c r="L8" s="0" t="n">
        <v>-3.11749</v>
      </c>
      <c r="M8" s="0" t="n">
        <v>-2.74415145310253</v>
      </c>
      <c r="N8" s="0" t="n">
        <v>-3.00467788508438</v>
      </c>
      <c r="O8" s="0" t="n">
        <v>-2.4033860480849</v>
      </c>
      <c r="P8" s="0" t="n">
        <v>-2.08844368798257</v>
      </c>
      <c r="Q8" s="0" t="n">
        <v>-2.43428362456579</v>
      </c>
      <c r="R8" s="0" t="n">
        <v>-2.21436301744182</v>
      </c>
      <c r="S8" s="0" t="n">
        <v>108.337134422055</v>
      </c>
      <c r="T8" s="0" t="n">
        <v>105.366956964937</v>
      </c>
      <c r="U8" s="0" t="n">
        <v>115.861359881705</v>
      </c>
      <c r="V8" s="0" t="n">
        <v>126.165552494568</v>
      </c>
      <c r="W8" s="0" t="n">
        <v>124.501944937794</v>
      </c>
      <c r="X8" s="0" t="n">
        <v>3.73480029595183</v>
      </c>
      <c r="Y8" s="0" t="n">
        <v>4.74023457576672</v>
      </c>
      <c r="Z8" s="0" t="n">
        <v>4.51810143731766</v>
      </c>
      <c r="AA8" s="0" t="n">
        <v>3.89526558481127</v>
      </c>
      <c r="AB8" s="0" t="n">
        <v>3.9570442519688</v>
      </c>
      <c r="AC8" s="0" t="n">
        <v>1.02881646018986</v>
      </c>
      <c r="AD8" s="0" t="n">
        <v>0.875120233374744</v>
      </c>
      <c r="AE8" s="0" t="n">
        <v>1.7664852617095</v>
      </c>
      <c r="AF8" s="0" t="n">
        <v>1.63893602295101</v>
      </c>
      <c r="AG8" s="0" t="n">
        <v>0.950867256596504</v>
      </c>
      <c r="AH8" s="0" t="n">
        <v>1.19290026209243</v>
      </c>
      <c r="AI8" s="0" t="n">
        <v>1.10360956094851</v>
      </c>
      <c r="AJ8" s="0" t="n">
        <v>2.97017745711716</v>
      </c>
      <c r="AK8" s="0" t="n">
        <v>10.4944029167676</v>
      </c>
      <c r="AL8" s="0" t="n">
        <v>20.7985955296308</v>
      </c>
      <c r="AM8" s="0" t="n">
        <v>19.1349879728562</v>
      </c>
      <c r="AN8" s="0" t="n">
        <v>7.52422545965045</v>
      </c>
      <c r="AO8" s="0" t="n">
        <v>17.8284180725136</v>
      </c>
      <c r="AP8" s="0" t="n">
        <v>16.164810515739</v>
      </c>
      <c r="AQ8" s="0" t="n">
        <v>1.00543427981489</v>
      </c>
      <c r="AR8" s="0" t="n">
        <v>0.222133138449059</v>
      </c>
      <c r="AS8" s="0" t="n">
        <v>0.844968990955447</v>
      </c>
      <c r="AT8" s="0" t="n">
        <v>0.783190323797924</v>
      </c>
      <c r="AU8" s="0" t="n">
        <v>0.783301141365834</v>
      </c>
      <c r="AV8" s="0" t="n">
        <v>0.160465288859446</v>
      </c>
      <c r="AW8" s="0" t="n">
        <v>0.222243956016968</v>
      </c>
    </row>
    <row r="9" customFormat="false" ht="12.75" hidden="false" customHeight="false" outlineLevel="0" collapsed="false">
      <c r="A9" s="0" t="n">
        <v>202101</v>
      </c>
      <c r="B9" s="0" t="n">
        <v>3</v>
      </c>
      <c r="C9" s="0" t="n">
        <v>-0.45</v>
      </c>
      <c r="D9" s="0" t="n">
        <v>0.77442</v>
      </c>
      <c r="E9" s="0" t="n">
        <v>1.37888032056</v>
      </c>
      <c r="F9" s="0" t="n">
        <v>-1.15701731256</v>
      </c>
      <c r="G9" s="0" t="n">
        <v>0</v>
      </c>
      <c r="H9" s="0" t="n">
        <v>0</v>
      </c>
      <c r="I9" s="0" t="n">
        <v>-0.716349046338364</v>
      </c>
      <c r="J9" s="0" t="n">
        <v>0.295043029568091</v>
      </c>
      <c r="K9" s="0" t="n">
        <v>-0.45</v>
      </c>
      <c r="L9" s="0" t="n">
        <v>0.77442</v>
      </c>
      <c r="M9" s="0" t="n">
        <v>-0.831701929115521</v>
      </c>
      <c r="N9" s="0" t="n">
        <v>0.642498874596518</v>
      </c>
      <c r="O9" s="0" t="n">
        <v>-0.923520383714676</v>
      </c>
      <c r="P9" s="0" t="n">
        <v>0.98517907271117</v>
      </c>
      <c r="Q9" s="0" t="n">
        <v>-0.988353544689093</v>
      </c>
      <c r="R9" s="0" t="n">
        <v>0.74571467884887</v>
      </c>
      <c r="S9" s="0" t="n">
        <v>-173.437715321097</v>
      </c>
      <c r="T9" s="0" t="n">
        <v>174.723201735021</v>
      </c>
      <c r="U9" s="0" t="n">
        <v>179.147199070267</v>
      </c>
      <c r="V9" s="0" t="n">
        <v>-177.064301435517</v>
      </c>
      <c r="W9" s="0" t="n">
        <v>178.79159302972</v>
      </c>
      <c r="X9" s="0" t="n">
        <v>2.65993483365301</v>
      </c>
      <c r="Y9" s="0" t="n">
        <v>2.54920876687149</v>
      </c>
      <c r="Z9" s="0" t="n">
        <v>2.8504267032181</v>
      </c>
      <c r="AA9" s="0" t="n">
        <v>3.14484568081065</v>
      </c>
      <c r="AB9" s="0" t="n">
        <v>3.03713437370047</v>
      </c>
      <c r="AC9" s="0" t="n">
        <v>0.548401398854736</v>
      </c>
      <c r="AD9" s="0" t="n">
        <v>0.366103608025677</v>
      </c>
      <c r="AE9" s="0" t="n">
        <v>0.72056069909167</v>
      </c>
      <c r="AF9" s="0" t="n">
        <v>0.526394702280038</v>
      </c>
      <c r="AG9" s="0" t="n">
        <v>0.403855848067391</v>
      </c>
      <c r="AH9" s="0" t="n">
        <v>0.518305836860214</v>
      </c>
      <c r="AI9" s="0" t="n">
        <v>0.539118293644077</v>
      </c>
      <c r="AJ9" s="0" t="n">
        <v>11.8390829438815</v>
      </c>
      <c r="AK9" s="0" t="n">
        <v>4.42399733524636</v>
      </c>
      <c r="AL9" s="0" t="n">
        <v>8.21249682946228</v>
      </c>
      <c r="AM9" s="0" t="n">
        <v>4.06839129469915</v>
      </c>
      <c r="AN9" s="0" t="n">
        <v>7.4150856086352</v>
      </c>
      <c r="AO9" s="0" t="n">
        <v>3.62658611441924</v>
      </c>
      <c r="AP9" s="0" t="n">
        <v>7.77069164918237</v>
      </c>
      <c r="AQ9" s="0" t="n">
        <v>0.110726066781516</v>
      </c>
      <c r="AR9" s="0" t="n">
        <v>0.301217936346612</v>
      </c>
      <c r="AS9" s="0" t="n">
        <v>0.595636913939158</v>
      </c>
      <c r="AT9" s="0" t="n">
        <v>0.487925606828976</v>
      </c>
      <c r="AU9" s="0" t="n">
        <v>0.190491869565097</v>
      </c>
      <c r="AV9" s="0" t="n">
        <v>0.484910847157642</v>
      </c>
      <c r="AW9" s="0" t="n">
        <v>0.37719954004746</v>
      </c>
    </row>
    <row r="10" customFormat="false" ht="12.75" hidden="false" customHeight="false" outlineLevel="0" collapsed="false">
      <c r="A10" s="0" t="n">
        <v>202101</v>
      </c>
      <c r="B10" s="0" t="n">
        <v>3</v>
      </c>
      <c r="C10" s="0" t="n">
        <v>0</v>
      </c>
      <c r="D10" s="0" t="n">
        <v>-1.8</v>
      </c>
      <c r="E10" s="0" t="n">
        <v>1.37888032056</v>
      </c>
      <c r="F10" s="0" t="n">
        <v>-1.15701731256</v>
      </c>
      <c r="G10" s="0" t="n">
        <v>0</v>
      </c>
      <c r="H10" s="0" t="n">
        <v>0</v>
      </c>
      <c r="I10" s="0" t="n">
        <v>-0.189699170264636</v>
      </c>
      <c r="J10" s="0" t="n">
        <v>-2.28184514696</v>
      </c>
      <c r="K10" s="0" t="n">
        <v>0</v>
      </c>
      <c r="L10" s="0" t="n">
        <v>-1.8</v>
      </c>
      <c r="M10" s="0" t="n">
        <v>-0.769039044121079</v>
      </c>
      <c r="N10" s="0" t="n">
        <v>-1.96942488127382</v>
      </c>
      <c r="O10" s="0" t="n">
        <v>-0.944231815847079</v>
      </c>
      <c r="P10" s="0" t="n">
        <v>-1.50949414425465</v>
      </c>
      <c r="Q10" s="0" t="n">
        <v>-1.00899036084952</v>
      </c>
      <c r="R10" s="0" t="n">
        <v>-1.6081778577031</v>
      </c>
      <c r="S10" s="0" t="n">
        <v>115.00000799614</v>
      </c>
      <c r="T10" s="0" t="n">
        <v>104.355721303569</v>
      </c>
      <c r="U10" s="0" t="n">
        <v>119.281893588334</v>
      </c>
      <c r="V10" s="0" t="n">
        <v>131.372550853334</v>
      </c>
      <c r="W10" s="0" t="n">
        <v>129.300764395687</v>
      </c>
      <c r="X10" s="0" t="n">
        <v>1.52142619761039</v>
      </c>
      <c r="Y10" s="0" t="n">
        <v>1.93020187443611</v>
      </c>
      <c r="Z10" s="0" t="n">
        <v>2.29642410170149</v>
      </c>
      <c r="AA10" s="0" t="n">
        <v>2.34969996280448</v>
      </c>
      <c r="AB10" s="0" t="n">
        <v>2.43011773966386</v>
      </c>
      <c r="AC10" s="0" t="n">
        <v>0.517842177548329</v>
      </c>
      <c r="AD10" s="0" t="n">
        <v>0.658210537633225</v>
      </c>
      <c r="AE10" s="0" t="n">
        <v>1.07974329570949</v>
      </c>
      <c r="AF10" s="0" t="n">
        <v>1.06069112920998</v>
      </c>
      <c r="AG10" s="0" t="n">
        <v>0.78748069295527</v>
      </c>
      <c r="AH10" s="0" t="n">
        <v>0.987910610470506</v>
      </c>
      <c r="AI10" s="0" t="n">
        <v>1.02706245309748</v>
      </c>
      <c r="AJ10" s="0" t="n">
        <v>10.644286692571</v>
      </c>
      <c r="AK10" s="0" t="n">
        <v>14.9261722847645</v>
      </c>
      <c r="AL10" s="0" t="n">
        <v>27.0168295497649</v>
      </c>
      <c r="AM10" s="0" t="n">
        <v>24.9450430921176</v>
      </c>
      <c r="AN10" s="0" t="n">
        <v>4.28188559219352</v>
      </c>
      <c r="AO10" s="0" t="n">
        <v>16.3725428571939</v>
      </c>
      <c r="AP10" s="0" t="n">
        <v>14.3007563995466</v>
      </c>
      <c r="AQ10" s="0" t="n">
        <v>0.408775676825718</v>
      </c>
      <c r="AR10" s="0" t="n">
        <v>0.366222227265377</v>
      </c>
      <c r="AS10" s="0" t="n">
        <v>0.419498088368368</v>
      </c>
      <c r="AT10" s="0" t="n">
        <v>0.499915865227753</v>
      </c>
      <c r="AU10" s="0" t="n">
        <v>0.774997904091094</v>
      </c>
      <c r="AV10" s="0" t="n">
        <v>0.828273765194086</v>
      </c>
      <c r="AW10" s="0" t="n">
        <v>0.908691542053471</v>
      </c>
    </row>
    <row r="11" customFormat="false" ht="12.75" hidden="false" customHeight="false" outlineLevel="0" collapsed="false">
      <c r="A11" s="0" t="n">
        <v>202101</v>
      </c>
      <c r="B11" s="0" t="n">
        <v>4</v>
      </c>
      <c r="C11" s="0" t="n">
        <v>-1.8</v>
      </c>
      <c r="D11" s="0" t="n">
        <v>-3.11749</v>
      </c>
      <c r="E11" s="0" t="n">
        <v>-1.37887967467</v>
      </c>
      <c r="F11" s="0" t="n">
        <v>-1.15701808231</v>
      </c>
      <c r="G11" s="0" t="n">
        <v>0</v>
      </c>
      <c r="H11" s="0" t="n">
        <v>0</v>
      </c>
      <c r="I11" s="0" t="n">
        <v>-1.62357742407255</v>
      </c>
      <c r="J11" s="0" t="n">
        <v>-2.37176408550927</v>
      </c>
      <c r="K11" s="0" t="n">
        <v>-1.8</v>
      </c>
      <c r="L11" s="0" t="n">
        <v>-3.11749</v>
      </c>
      <c r="M11" s="0" t="n">
        <v>-0.800818982377515</v>
      </c>
      <c r="N11" s="0" t="n">
        <v>-3.54364768358436</v>
      </c>
      <c r="O11" s="0" t="n">
        <v>-0.40704270978946</v>
      </c>
      <c r="P11" s="0" t="n">
        <v>-3.65761988777106</v>
      </c>
      <c r="Q11" s="0" t="n">
        <v>-0.273164554984435</v>
      </c>
      <c r="R11" s="0" t="n">
        <v>-3.48579900319042</v>
      </c>
      <c r="S11" s="0" t="n">
        <v>-37.8767510352296</v>
      </c>
      <c r="T11" s="0" t="n">
        <v>-38.6107720006601</v>
      </c>
      <c r="U11" s="0" t="n">
        <v>-63.6152741892007</v>
      </c>
      <c r="V11" s="0" t="n">
        <v>-71.2381628203957</v>
      </c>
      <c r="W11" s="0" t="n">
        <v>-75.398551285346</v>
      </c>
      <c r="X11" s="0" t="n">
        <v>2.00519137950899</v>
      </c>
      <c r="Y11" s="0" t="n">
        <v>1.23914681973174</v>
      </c>
      <c r="Z11" s="0" t="n">
        <v>2.45563739539304</v>
      </c>
      <c r="AA11" s="0" t="n">
        <v>2.6828113008155</v>
      </c>
      <c r="AB11" s="0" t="n">
        <v>2.57795005835217</v>
      </c>
      <c r="AC11" s="0" t="n">
        <v>0.766310684278844</v>
      </c>
      <c r="AD11" s="0" t="n">
        <v>1.43186683068568</v>
      </c>
      <c r="AE11" s="0" t="n">
        <v>1.77013611207335</v>
      </c>
      <c r="AF11" s="0" t="n">
        <v>1.75062523539781</v>
      </c>
      <c r="AG11" s="0" t="n">
        <v>1.08626565685154</v>
      </c>
      <c r="AH11" s="0" t="n">
        <v>1.49401148188837</v>
      </c>
      <c r="AI11" s="0" t="n">
        <v>1.57062980933987</v>
      </c>
      <c r="AJ11" s="0" t="n">
        <v>0.734020965430503</v>
      </c>
      <c r="AK11" s="0" t="n">
        <v>25.0045021885407</v>
      </c>
      <c r="AL11" s="0" t="n">
        <v>32.6273908197356</v>
      </c>
      <c r="AM11" s="0" t="n">
        <v>36.787779284686</v>
      </c>
      <c r="AN11" s="0" t="n">
        <v>25.7385231539712</v>
      </c>
      <c r="AO11" s="0" t="n">
        <v>33.3614117851661</v>
      </c>
      <c r="AP11" s="0" t="n">
        <v>37.5218002501165</v>
      </c>
      <c r="AQ11" s="0" t="n">
        <v>0.766044559777249</v>
      </c>
      <c r="AR11" s="0" t="n">
        <v>1.2164905756613</v>
      </c>
      <c r="AS11" s="0" t="n">
        <v>1.44366448108376</v>
      </c>
      <c r="AT11" s="0" t="n">
        <v>1.33880323862043</v>
      </c>
      <c r="AU11" s="0" t="n">
        <v>0.450446015884049</v>
      </c>
      <c r="AV11" s="0" t="n">
        <v>0.677619921306514</v>
      </c>
      <c r="AW11" s="0" t="n">
        <v>0.572758678843179</v>
      </c>
    </row>
    <row r="12" customFormat="false" ht="12.75" hidden="false" customHeight="false" outlineLevel="0" collapsed="false">
      <c r="A12" s="0" t="n">
        <v>202101</v>
      </c>
      <c r="B12" s="0" t="n">
        <v>4</v>
      </c>
      <c r="C12" s="0" t="n">
        <v>-0.45</v>
      </c>
      <c r="D12" s="0" t="n">
        <v>0.77442</v>
      </c>
      <c r="E12" s="0" t="n">
        <v>-1.37887967467</v>
      </c>
      <c r="F12" s="0" t="n">
        <v>-1.15701808231</v>
      </c>
      <c r="G12" s="0" t="n">
        <v>0</v>
      </c>
      <c r="H12" s="0" t="n">
        <v>0</v>
      </c>
      <c r="I12" s="0" t="n">
        <v>-0.375507262281782</v>
      </c>
      <c r="J12" s="0" t="n">
        <v>0.0481449162422728</v>
      </c>
      <c r="K12" s="0" t="n">
        <v>-0.45</v>
      </c>
      <c r="L12" s="0" t="n">
        <v>0.77442</v>
      </c>
      <c r="M12" s="0" t="n">
        <v>-0.057755851930027</v>
      </c>
      <c r="N12" s="0" t="n">
        <v>0.506937652160433</v>
      </c>
      <c r="O12" s="0" t="n">
        <v>0.143253664567687</v>
      </c>
      <c r="P12" s="0" t="n">
        <v>1.17086063901977</v>
      </c>
      <c r="Q12" s="0" t="n">
        <v>0.315429087116199</v>
      </c>
      <c r="R12" s="0" t="n">
        <v>0.812613312852635</v>
      </c>
      <c r="S12" s="0" t="n">
        <v>155.684148370834</v>
      </c>
      <c r="T12" s="0" t="n">
        <v>169.779481246375</v>
      </c>
      <c r="U12" s="0" t="n">
        <v>168.448386709161</v>
      </c>
      <c r="V12" s="0" t="n">
        <v>163.179541294927</v>
      </c>
      <c r="W12" s="0" t="n">
        <v>170.702665863272</v>
      </c>
      <c r="X12" s="0" t="n">
        <v>2.14319166567351</v>
      </c>
      <c r="Y12" s="0" t="n">
        <v>1.56817538911349</v>
      </c>
      <c r="Z12" s="0" t="n">
        <v>2.12464510949196</v>
      </c>
      <c r="AA12" s="0" t="n">
        <v>2.78135025547643</v>
      </c>
      <c r="AB12" s="0" t="n">
        <v>2.59810123226094</v>
      </c>
      <c r="AC12" s="0" t="n">
        <v>0.730085382171188</v>
      </c>
      <c r="AD12" s="0" t="n">
        <v>0.55808308817935</v>
      </c>
      <c r="AE12" s="0" t="n">
        <v>1.2367713990053</v>
      </c>
      <c r="AF12" s="0" t="n">
        <v>1.0304392113732</v>
      </c>
      <c r="AG12" s="0" t="n">
        <v>0.474765498010235</v>
      </c>
      <c r="AH12" s="0" t="n">
        <v>0.713523013496687</v>
      </c>
      <c r="AI12" s="0" t="n">
        <v>0.766381378003274</v>
      </c>
      <c r="AJ12" s="0" t="n">
        <v>14.095332875541</v>
      </c>
      <c r="AK12" s="0" t="n">
        <v>1.33109453721431</v>
      </c>
      <c r="AL12" s="0" t="n">
        <v>6.59993995144777</v>
      </c>
      <c r="AM12" s="0" t="n">
        <v>0.923184616896975</v>
      </c>
      <c r="AN12" s="0" t="n">
        <v>12.7642383383267</v>
      </c>
      <c r="AO12" s="0" t="n">
        <v>7.49539292409327</v>
      </c>
      <c r="AP12" s="0" t="n">
        <v>15.018517492438</v>
      </c>
      <c r="AQ12" s="0" t="n">
        <v>0.575016276560012</v>
      </c>
      <c r="AR12" s="0" t="n">
        <v>0.556469720378469</v>
      </c>
      <c r="AS12" s="0" t="n">
        <v>1.21317486636293</v>
      </c>
      <c r="AT12" s="0" t="n">
        <v>1.02992584314744</v>
      </c>
      <c r="AU12" s="0" t="n">
        <v>0.0185465561815423</v>
      </c>
      <c r="AV12" s="0" t="n">
        <v>0.638158589802923</v>
      </c>
      <c r="AW12" s="0" t="n">
        <v>0.45490956658743</v>
      </c>
    </row>
    <row r="13" customFormat="false" ht="12.75" hidden="false" customHeight="false" outlineLevel="0" collapsed="false">
      <c r="A13" s="0" t="n">
        <v>202101</v>
      </c>
      <c r="B13" s="0" t="n">
        <v>4</v>
      </c>
      <c r="C13" s="0" t="n">
        <v>0</v>
      </c>
      <c r="D13" s="0" t="n">
        <v>-1.8</v>
      </c>
      <c r="E13" s="0" t="n">
        <v>-1.37887967467</v>
      </c>
      <c r="F13" s="0" t="n">
        <v>-1.15701808231</v>
      </c>
      <c r="G13" s="0" t="n">
        <v>0</v>
      </c>
      <c r="H13" s="0" t="n">
        <v>0</v>
      </c>
      <c r="I13" s="0" t="n">
        <v>-0.271056334741636</v>
      </c>
      <c r="J13" s="0" t="n">
        <v>-2.28441606055673</v>
      </c>
      <c r="K13" s="0" t="n">
        <v>0</v>
      </c>
      <c r="L13" s="0" t="n">
        <v>-1.8</v>
      </c>
      <c r="M13" s="0" t="n">
        <v>0.777748629902347</v>
      </c>
      <c r="N13" s="0" t="n">
        <v>-1.96854488938749</v>
      </c>
      <c r="O13" s="0" t="n">
        <v>0.941439322352938</v>
      </c>
      <c r="P13" s="0" t="n">
        <v>-1.50679611877629</v>
      </c>
      <c r="Q13" s="0" t="n">
        <v>1.01052828291093</v>
      </c>
      <c r="R13" s="0" t="n">
        <v>-1.60131525820256</v>
      </c>
      <c r="S13" s="0" t="n">
        <v>-114.999992003911</v>
      </c>
      <c r="T13" s="0" t="n">
        <v>-94.4982370520007</v>
      </c>
      <c r="U13" s="0" t="n">
        <v>-119.378954352532</v>
      </c>
      <c r="V13" s="0" t="n">
        <v>-131.427439491895</v>
      </c>
      <c r="W13" s="0" t="n">
        <v>-129.46645181169</v>
      </c>
      <c r="X13" s="0" t="n">
        <v>1.52142528692485</v>
      </c>
      <c r="Y13" s="0" t="n">
        <v>1.58060075725809</v>
      </c>
      <c r="Z13" s="0" t="n">
        <v>2.30426157427667</v>
      </c>
      <c r="AA13" s="0" t="n">
        <v>2.34653466259072</v>
      </c>
      <c r="AB13" s="0" t="n">
        <v>2.43036424600454</v>
      </c>
      <c r="AC13" s="0" t="n">
        <v>0.555094997571469</v>
      </c>
      <c r="AD13" s="0" t="n">
        <v>1.09533850961139</v>
      </c>
      <c r="AE13" s="0" t="n">
        <v>1.44042996786647</v>
      </c>
      <c r="AF13" s="0" t="n">
        <v>1.45226920313714</v>
      </c>
      <c r="AG13" s="0" t="n">
        <v>0.795801678217392</v>
      </c>
      <c r="AH13" s="0" t="n">
        <v>0.986040827571052</v>
      </c>
      <c r="AI13" s="0" t="n">
        <v>1.02987525321567</v>
      </c>
      <c r="AJ13" s="0" t="n">
        <v>20.5017549519101</v>
      </c>
      <c r="AK13" s="0" t="n">
        <v>24.8807173005313</v>
      </c>
      <c r="AL13" s="0" t="n">
        <v>36.9292024398943</v>
      </c>
      <c r="AM13" s="0" t="n">
        <v>34.9682147596894</v>
      </c>
      <c r="AN13" s="0" t="n">
        <v>4.37896234862126</v>
      </c>
      <c r="AO13" s="0" t="n">
        <v>16.4274474879842</v>
      </c>
      <c r="AP13" s="0" t="n">
        <v>14.4664598077793</v>
      </c>
      <c r="AQ13" s="0" t="n">
        <v>0.059175470333241</v>
      </c>
      <c r="AR13" s="0" t="n">
        <v>0.723660817018577</v>
      </c>
      <c r="AS13" s="0" t="n">
        <v>0.765933905332632</v>
      </c>
      <c r="AT13" s="0" t="n">
        <v>0.849763488746446</v>
      </c>
      <c r="AU13" s="0" t="n">
        <v>0.782836287351818</v>
      </c>
      <c r="AV13" s="0" t="n">
        <v>0.825109375665873</v>
      </c>
      <c r="AW13" s="0" t="n">
        <v>0.908938959079687</v>
      </c>
    </row>
    <row r="14" customFormat="false" ht="12.75" hidden="false" customHeight="false" outlineLevel="0" collapsed="false">
      <c r="A14" s="0" t="n">
        <v>202101</v>
      </c>
      <c r="B14" s="0" t="n">
        <v>5</v>
      </c>
      <c r="C14" s="0" t="n">
        <v>-1.8</v>
      </c>
      <c r="D14" s="0" t="n">
        <v>-3.11749</v>
      </c>
      <c r="E14" s="0" t="n">
        <v>1.77265386818</v>
      </c>
      <c r="F14" s="0" t="n">
        <v>0.312567214581</v>
      </c>
      <c r="G14" s="0" t="n">
        <v>0</v>
      </c>
      <c r="H14" s="0" t="n">
        <v>0</v>
      </c>
      <c r="I14" s="0" t="n">
        <v>-0.934532523156546</v>
      </c>
      <c r="J14" s="0" t="n">
        <v>-4.26186979901091</v>
      </c>
      <c r="K14" s="0" t="n">
        <v>-1.8</v>
      </c>
      <c r="L14" s="0" t="n">
        <v>-3.11749</v>
      </c>
      <c r="M14" s="0" t="n">
        <v>-2.24876894788003</v>
      </c>
      <c r="N14" s="0" t="n">
        <v>-3.8030789795161</v>
      </c>
      <c r="O14" s="0" t="n">
        <v>-2.18038062779071</v>
      </c>
      <c r="P14" s="0" t="n">
        <v>-2.36706791821978</v>
      </c>
      <c r="Q14" s="0" t="n">
        <v>-1.99184759007591</v>
      </c>
      <c r="R14" s="0" t="n">
        <v>-2.82878815881568</v>
      </c>
      <c r="S14" s="0" t="n">
        <v>146.166572393162</v>
      </c>
      <c r="T14" s="0" t="n">
        <v>130.61738327228</v>
      </c>
      <c r="U14" s="0" t="n">
        <v>144.336587844589</v>
      </c>
      <c r="V14" s="0" t="n">
        <v>155.867931434219</v>
      </c>
      <c r="W14" s="0" t="n">
        <v>150.156104443726</v>
      </c>
      <c r="X14" s="0" t="n">
        <v>4.95269100157891</v>
      </c>
      <c r="Y14" s="0" t="n">
        <v>5.31548042501875</v>
      </c>
      <c r="Z14" s="0" t="n">
        <v>5.75416241172546</v>
      </c>
      <c r="AA14" s="0" t="n">
        <v>4.77565976293063</v>
      </c>
      <c r="AB14" s="0" t="n">
        <v>4.90301792890655</v>
      </c>
      <c r="AC14" s="0" t="n">
        <v>1.43479583141924</v>
      </c>
      <c r="AD14" s="0" t="n">
        <v>1.39201522840904</v>
      </c>
      <c r="AE14" s="0" t="n">
        <v>2.26768861779349</v>
      </c>
      <c r="AF14" s="0" t="n">
        <v>1.78090935709804</v>
      </c>
      <c r="AG14" s="0" t="n">
        <v>0.819405770918951</v>
      </c>
      <c r="AH14" s="0" t="n">
        <v>0.841322008996447</v>
      </c>
      <c r="AI14" s="0" t="n">
        <v>0.346632732039476</v>
      </c>
      <c r="AJ14" s="0" t="n">
        <v>15.549189120882</v>
      </c>
      <c r="AK14" s="0" t="n">
        <v>13.7192045723095</v>
      </c>
      <c r="AL14" s="0" t="n">
        <v>25.2505481619397</v>
      </c>
      <c r="AM14" s="0" t="n">
        <v>19.5387211714465</v>
      </c>
      <c r="AN14" s="0" t="n">
        <v>1.82998454857247</v>
      </c>
      <c r="AO14" s="0" t="n">
        <v>9.70135904105774</v>
      </c>
      <c r="AP14" s="0" t="n">
        <v>3.98953205056449</v>
      </c>
      <c r="AQ14" s="0" t="n">
        <v>0.362789423439835</v>
      </c>
      <c r="AR14" s="0" t="n">
        <v>0.438681986706714</v>
      </c>
      <c r="AS14" s="0" t="n">
        <v>0.539820662088118</v>
      </c>
      <c r="AT14" s="0" t="n">
        <v>0.412462496112194</v>
      </c>
      <c r="AU14" s="0" t="n">
        <v>0.80147141014655</v>
      </c>
      <c r="AV14" s="0" t="n">
        <v>0.177031238648283</v>
      </c>
      <c r="AW14" s="0" t="n">
        <v>0.0496730726723582</v>
      </c>
    </row>
    <row r="15" customFormat="false" ht="12.75" hidden="false" customHeight="false" outlineLevel="0" collapsed="false">
      <c r="A15" s="0" t="n">
        <v>202101</v>
      </c>
      <c r="B15" s="0" t="n">
        <v>5</v>
      </c>
      <c r="C15" s="0" t="n">
        <v>-0.45</v>
      </c>
      <c r="D15" s="0" t="n">
        <v>0.77442</v>
      </c>
      <c r="E15" s="0" t="n">
        <v>1.77265386818</v>
      </c>
      <c r="F15" s="0" t="n">
        <v>0.312567214581</v>
      </c>
      <c r="G15" s="0" t="n">
        <v>0</v>
      </c>
      <c r="H15" s="0" t="n">
        <v>0</v>
      </c>
      <c r="I15" s="0" t="n">
        <v>-0.744994118470545</v>
      </c>
      <c r="J15" s="0" t="n">
        <v>0.170402299951182</v>
      </c>
      <c r="K15" s="0" t="n">
        <v>-0.45</v>
      </c>
      <c r="L15" s="0" t="n">
        <v>0.77442</v>
      </c>
      <c r="M15" s="0" t="n">
        <v>-0.994647421600883</v>
      </c>
      <c r="N15" s="0" t="n">
        <v>0.119065892415525</v>
      </c>
      <c r="O15" s="0" t="n">
        <v>-1.1017002206627</v>
      </c>
      <c r="P15" s="0" t="n">
        <v>0.544974783173917</v>
      </c>
      <c r="Q15" s="0" t="n">
        <v>-1.18568773023538</v>
      </c>
      <c r="R15" s="0" t="n">
        <v>-0.0186038325023712</v>
      </c>
      <c r="S15" s="0" t="n">
        <v>-158.261347786211</v>
      </c>
      <c r="T15" s="0" t="n">
        <v>-173.23189281634</v>
      </c>
      <c r="U15" s="0" t="n">
        <v>-173.999834944873</v>
      </c>
      <c r="V15" s="0" t="n">
        <v>-165.377356657129</v>
      </c>
      <c r="W15" s="0" t="n">
        <v>-176.387357451135</v>
      </c>
      <c r="X15" s="0" t="n">
        <v>2.27013176118366</v>
      </c>
      <c r="Y15" s="0" t="n">
        <v>2.52165863027438</v>
      </c>
      <c r="Z15" s="0" t="n">
        <v>2.77405825283153</v>
      </c>
      <c r="AA15" s="0" t="n">
        <v>2.88373450684802</v>
      </c>
      <c r="AB15" s="0" t="n">
        <v>2.97682032970436</v>
      </c>
      <c r="AC15" s="0" t="n">
        <v>0.672204516426718</v>
      </c>
      <c r="AD15" s="0" t="n">
        <v>0.2548768300622</v>
      </c>
      <c r="AE15" s="0" t="n">
        <v>0.517246351875741</v>
      </c>
      <c r="AF15" s="0" t="n">
        <v>0.47951452277839</v>
      </c>
      <c r="AG15" s="0" t="n">
        <v>0.852132513277327</v>
      </c>
      <c r="AH15" s="0" t="n">
        <v>0.690911199168297</v>
      </c>
      <c r="AI15" s="0" t="n">
        <v>1.08172234669329</v>
      </c>
      <c r="AJ15" s="0" t="n">
        <v>14.9705450301285</v>
      </c>
      <c r="AK15" s="0" t="n">
        <v>0.767942128532752</v>
      </c>
      <c r="AL15" s="0" t="n">
        <v>7.85453615921128</v>
      </c>
      <c r="AM15" s="0" t="n">
        <v>3.15546463479487</v>
      </c>
      <c r="AN15" s="0" t="n">
        <v>15.7384871586613</v>
      </c>
      <c r="AO15" s="0" t="n">
        <v>7.11600887091726</v>
      </c>
      <c r="AP15" s="0" t="n">
        <v>18.1260096649234</v>
      </c>
      <c r="AQ15" s="0" t="n">
        <v>0.251526869090722</v>
      </c>
      <c r="AR15" s="0" t="n">
        <v>0.252399622557154</v>
      </c>
      <c r="AS15" s="0" t="n">
        <v>0.362075876573643</v>
      </c>
      <c r="AT15" s="0" t="n">
        <v>0.455161699429984</v>
      </c>
      <c r="AU15" s="0" t="n">
        <v>0.503926491647876</v>
      </c>
      <c r="AV15" s="0" t="n">
        <v>0.613602745664365</v>
      </c>
      <c r="AW15" s="0" t="n">
        <v>0.706688568520705</v>
      </c>
    </row>
    <row r="16" customFormat="false" ht="12.75" hidden="false" customHeight="false" outlineLevel="0" collapsed="false">
      <c r="A16" s="0" t="n">
        <v>202101</v>
      </c>
      <c r="B16" s="0" t="n">
        <v>5</v>
      </c>
      <c r="C16" s="0" t="n">
        <v>0</v>
      </c>
      <c r="D16" s="0" t="n">
        <v>-1.8</v>
      </c>
      <c r="E16" s="0" t="n">
        <v>1.77265386818</v>
      </c>
      <c r="F16" s="0" t="n">
        <v>0.312567214581</v>
      </c>
      <c r="G16" s="0" t="n">
        <v>0</v>
      </c>
      <c r="H16" s="0" t="n">
        <v>0</v>
      </c>
      <c r="I16" s="0" t="n">
        <v>0.882576983083</v>
      </c>
      <c r="J16" s="0" t="n">
        <v>-1.85939092730943</v>
      </c>
      <c r="K16" s="0" t="n">
        <v>0</v>
      </c>
      <c r="L16" s="0" t="n">
        <v>-1.8</v>
      </c>
      <c r="M16" s="0" t="n">
        <v>-0.482156813750238</v>
      </c>
      <c r="N16" s="0" t="n">
        <v>-2.44259164011361</v>
      </c>
      <c r="O16" s="0" t="n">
        <v>-0.73637327528233</v>
      </c>
      <c r="P16" s="0" t="n">
        <v>-1.71782595295201</v>
      </c>
      <c r="Q16" s="0" t="n">
        <v>-0.674087467798297</v>
      </c>
      <c r="R16" s="0" t="n">
        <v>-1.99296027404477</v>
      </c>
      <c r="S16" s="0" t="n">
        <v>140.000007996169</v>
      </c>
      <c r="T16" s="0" t="n">
        <v>122.284024980593</v>
      </c>
      <c r="U16" s="0" t="n">
        <v>139.296769173996</v>
      </c>
      <c r="V16" s="0" t="n">
        <v>151.019011804136</v>
      </c>
      <c r="W16" s="0" t="n">
        <v>146.702061400003</v>
      </c>
      <c r="X16" s="0" t="n">
        <v>2.75776031817416</v>
      </c>
      <c r="Y16" s="0" t="n">
        <v>2.34726202872796</v>
      </c>
      <c r="Z16" s="0" t="n">
        <v>3.56020666899393</v>
      </c>
      <c r="AA16" s="0" t="n">
        <v>3.22764831129345</v>
      </c>
      <c r="AB16" s="0" t="n">
        <v>3.36184475637914</v>
      </c>
      <c r="AC16" s="0" t="n">
        <v>0.884573011861974</v>
      </c>
      <c r="AD16" s="0" t="n">
        <v>1.48412311067316</v>
      </c>
      <c r="AE16" s="0" t="n">
        <v>1.62512786605423</v>
      </c>
      <c r="AF16" s="0" t="n">
        <v>1.56238439029097</v>
      </c>
      <c r="AG16" s="0" t="n">
        <v>0.803367418426762</v>
      </c>
      <c r="AH16" s="0" t="n">
        <v>0.740944110279764</v>
      </c>
      <c r="AI16" s="0" t="n">
        <v>0.701161594500264</v>
      </c>
      <c r="AJ16" s="0" t="n">
        <v>17.7159830155761</v>
      </c>
      <c r="AK16" s="0" t="n">
        <v>17.012744193403</v>
      </c>
      <c r="AL16" s="0" t="n">
        <v>28.7349868235423</v>
      </c>
      <c r="AM16" s="0" t="n">
        <v>24.4180364194097</v>
      </c>
      <c r="AN16" s="0" t="n">
        <v>0.703238822173091</v>
      </c>
      <c r="AO16" s="0" t="n">
        <v>11.0190038079662</v>
      </c>
      <c r="AP16" s="0" t="n">
        <v>6.70205340383356</v>
      </c>
      <c r="AQ16" s="0" t="n">
        <v>0.410498289446201</v>
      </c>
      <c r="AR16" s="0" t="n">
        <v>1.21294464026597</v>
      </c>
      <c r="AS16" s="0" t="n">
        <v>0.880386282565494</v>
      </c>
      <c r="AT16" s="0" t="n">
        <v>1.01458272765118</v>
      </c>
      <c r="AU16" s="0" t="n">
        <v>0.802446350819765</v>
      </c>
      <c r="AV16" s="0" t="n">
        <v>0.469887993119293</v>
      </c>
      <c r="AW16" s="0" t="n">
        <v>0.604084438204978</v>
      </c>
    </row>
    <row r="17" customFormat="false" ht="12.75" hidden="false" customHeight="false" outlineLevel="0" collapsed="false">
      <c r="A17" s="0" t="n">
        <v>202101</v>
      </c>
      <c r="B17" s="0" t="n">
        <v>6</v>
      </c>
      <c r="C17" s="0" t="n">
        <v>-1.8</v>
      </c>
      <c r="D17" s="0" t="n">
        <v>-3.11749</v>
      </c>
      <c r="E17" s="0" t="n">
        <v>-1.77265404267</v>
      </c>
      <c r="F17" s="0" t="n">
        <v>0.31256622502</v>
      </c>
      <c r="G17" s="0" t="n">
        <v>0</v>
      </c>
      <c r="H17" s="0" t="n">
        <v>0</v>
      </c>
      <c r="I17" s="0" t="n">
        <v>-2.17230288549</v>
      </c>
      <c r="J17" s="0" t="n">
        <v>-2.64564134316109</v>
      </c>
      <c r="K17" s="0" t="n">
        <v>-1.8</v>
      </c>
      <c r="L17" s="0" t="n">
        <v>-3.11749</v>
      </c>
      <c r="M17" s="0" t="n">
        <v>-1.36416401437185</v>
      </c>
      <c r="N17" s="0" t="n">
        <v>-3.70343708766524</v>
      </c>
      <c r="O17" s="0" t="n">
        <v>-0.549097027336973</v>
      </c>
      <c r="P17" s="0" t="n">
        <v>-3.16442957351385</v>
      </c>
      <c r="Q17" s="0" t="n">
        <v>-0.738753347314701</v>
      </c>
      <c r="R17" s="0" t="n">
        <v>-3.19037759137453</v>
      </c>
      <c r="S17" s="0" t="n">
        <v>-99.5432058545342</v>
      </c>
      <c r="T17" s="0" t="n">
        <v>-92.3060043863415</v>
      </c>
      <c r="U17" s="0" t="n">
        <v>-105.807881693544</v>
      </c>
      <c r="V17" s="0" t="n">
        <v>-119.386986601733</v>
      </c>
      <c r="W17" s="0" t="n">
        <v>-116.444051961581</v>
      </c>
      <c r="X17" s="0" t="n">
        <v>3.43016523044893</v>
      </c>
      <c r="Y17" s="0" t="n">
        <v>2.98508144177194</v>
      </c>
      <c r="Z17" s="0" t="n">
        <v>4.03672475042798</v>
      </c>
      <c r="AA17" s="0" t="n">
        <v>3.6859993967434</v>
      </c>
      <c r="AB17" s="0" t="n">
        <v>3.65233706394588</v>
      </c>
      <c r="AC17" s="0" t="n">
        <v>0.601041257739319</v>
      </c>
      <c r="AD17" s="0" t="n">
        <v>1.33117251778393</v>
      </c>
      <c r="AE17" s="0" t="n">
        <v>1.70409462351562</v>
      </c>
      <c r="AF17" s="0" t="n">
        <v>1.53355856051221</v>
      </c>
      <c r="AG17" s="0" t="n">
        <v>0.730265017587345</v>
      </c>
      <c r="AH17" s="0" t="n">
        <v>1.25178335608797</v>
      </c>
      <c r="AI17" s="0" t="n">
        <v>1.06374670801471</v>
      </c>
      <c r="AJ17" s="0" t="n">
        <v>7.23720146819265</v>
      </c>
      <c r="AK17" s="0" t="n">
        <v>13.501877307202</v>
      </c>
      <c r="AL17" s="0" t="n">
        <v>27.0809822153913</v>
      </c>
      <c r="AM17" s="0" t="n">
        <v>24.1380475752396</v>
      </c>
      <c r="AN17" s="0" t="n">
        <v>6.26467583900934</v>
      </c>
      <c r="AO17" s="0" t="n">
        <v>19.8437807471987</v>
      </c>
      <c r="AP17" s="0" t="n">
        <v>16.900846107047</v>
      </c>
      <c r="AQ17" s="0" t="n">
        <v>0.445083788676988</v>
      </c>
      <c r="AR17" s="0" t="n">
        <v>1.05164330865604</v>
      </c>
      <c r="AS17" s="0" t="n">
        <v>0.700917954971461</v>
      </c>
      <c r="AT17" s="0" t="n">
        <v>0.667255622173944</v>
      </c>
      <c r="AU17" s="0" t="n">
        <v>0.606559519979056</v>
      </c>
      <c r="AV17" s="0" t="n">
        <v>0.255834166294473</v>
      </c>
      <c r="AW17" s="0" t="n">
        <v>0.222171833496956</v>
      </c>
    </row>
    <row r="18" customFormat="false" ht="12.75" hidden="false" customHeight="false" outlineLevel="0" collapsed="false">
      <c r="A18" s="0" t="n">
        <v>202101</v>
      </c>
      <c r="B18" s="0" t="n">
        <v>6</v>
      </c>
      <c r="C18" s="0" t="n">
        <v>-0.45</v>
      </c>
      <c r="D18" s="0" t="n">
        <v>0.77442</v>
      </c>
      <c r="E18" s="0" t="n">
        <v>-1.77265404267</v>
      </c>
      <c r="F18" s="0" t="n">
        <v>0.31256622502</v>
      </c>
      <c r="G18" s="0" t="n">
        <v>0</v>
      </c>
      <c r="H18" s="0" t="n">
        <v>0</v>
      </c>
      <c r="I18" s="0" t="n">
        <v>-0.517232040324789</v>
      </c>
      <c r="J18" s="0" t="n">
        <v>-0.211648648435818</v>
      </c>
      <c r="K18" s="0" t="n">
        <v>-0.45</v>
      </c>
      <c r="L18" s="0" t="n">
        <v>0.77442</v>
      </c>
      <c r="M18" s="0" t="n">
        <v>0.0907163437476035</v>
      </c>
      <c r="N18" s="0" t="n">
        <v>0.14870106305131</v>
      </c>
      <c r="O18" s="0" t="n">
        <v>0.447724586201358</v>
      </c>
      <c r="P18" s="0" t="n">
        <v>0.727123136917182</v>
      </c>
      <c r="Q18" s="0" t="n">
        <v>0.566224992464388</v>
      </c>
      <c r="R18" s="0" t="n">
        <v>0.131581543903568</v>
      </c>
      <c r="S18" s="0" t="n">
        <v>150.75147139152</v>
      </c>
      <c r="T18" s="0" t="n">
        <v>-167.336486792001</v>
      </c>
      <c r="U18" s="0" t="n">
        <v>175.025689522152</v>
      </c>
      <c r="V18" s="0" t="n">
        <v>159.424342276189</v>
      </c>
      <c r="W18" s="0" t="n">
        <v>174.424800294903</v>
      </c>
      <c r="X18" s="0" t="n">
        <v>1.40097202900507</v>
      </c>
      <c r="Y18" s="0" t="n">
        <v>1.36047257874783</v>
      </c>
      <c r="Z18" s="0" t="n">
        <v>1.87056167722027</v>
      </c>
      <c r="AA18" s="0" t="n">
        <v>2.25874715024732</v>
      </c>
      <c r="AB18" s="0" t="n">
        <v>2.34587096742127</v>
      </c>
      <c r="AC18" s="0" t="n">
        <v>0.988357995199247</v>
      </c>
      <c r="AD18" s="0" t="n">
        <v>0.706719995659589</v>
      </c>
      <c r="AE18" s="0" t="n">
        <v>1.34626659917402</v>
      </c>
      <c r="AF18" s="0" t="n">
        <v>1.13652369391652</v>
      </c>
      <c r="AG18" s="0" t="n">
        <v>0.826981470440526</v>
      </c>
      <c r="AH18" s="0" t="n">
        <v>0.898969646833459</v>
      </c>
      <c r="AI18" s="0" t="n">
        <v>1.2024784887663</v>
      </c>
      <c r="AJ18" s="0" t="n">
        <v>41.9120418164786</v>
      </c>
      <c r="AK18" s="0" t="n">
        <v>17.6378236858468</v>
      </c>
      <c r="AL18" s="0" t="n">
        <v>33.2391709318102</v>
      </c>
      <c r="AM18" s="0" t="n">
        <v>18.2387129130958</v>
      </c>
      <c r="AN18" s="0" t="n">
        <v>24.2742181306319</v>
      </c>
      <c r="AO18" s="0" t="n">
        <v>8.67287088466841</v>
      </c>
      <c r="AP18" s="0" t="n">
        <v>23.6733289033828</v>
      </c>
      <c r="AQ18" s="0" t="n">
        <v>0.0404994502572402</v>
      </c>
      <c r="AR18" s="0" t="n">
        <v>0.510089098472446</v>
      </c>
      <c r="AS18" s="0" t="n">
        <v>0.898274571499493</v>
      </c>
      <c r="AT18" s="0" t="n">
        <v>0.98539838867344</v>
      </c>
      <c r="AU18" s="0" t="n">
        <v>0.469589648215206</v>
      </c>
      <c r="AV18" s="0" t="n">
        <v>0.857775121242252</v>
      </c>
      <c r="AW18" s="0" t="n">
        <v>0.9448989384162</v>
      </c>
    </row>
    <row r="19" customFormat="false" ht="12.75" hidden="false" customHeight="false" outlineLevel="0" collapsed="false">
      <c r="A19" s="0" t="n">
        <v>202101</v>
      </c>
      <c r="B19" s="0" t="n">
        <v>6</v>
      </c>
      <c r="C19" s="0" t="n">
        <v>0</v>
      </c>
      <c r="D19" s="0" t="n">
        <v>-1.8</v>
      </c>
      <c r="E19" s="0" t="n">
        <v>-1.77265404267</v>
      </c>
      <c r="F19" s="0" t="n">
        <v>0.31256622502</v>
      </c>
      <c r="G19" s="0" t="n">
        <v>0</v>
      </c>
      <c r="H19" s="0" t="n">
        <v>0</v>
      </c>
      <c r="I19" s="0" t="n">
        <v>-0.785197642717273</v>
      </c>
      <c r="J19" s="0" t="n">
        <v>-1.800472592766</v>
      </c>
      <c r="K19" s="0" t="n">
        <v>0</v>
      </c>
      <c r="L19" s="0" t="n">
        <v>-1.8</v>
      </c>
      <c r="M19" s="0" t="n">
        <v>0.470295428575485</v>
      </c>
      <c r="N19" s="0" t="n">
        <v>-2.43596453677084</v>
      </c>
      <c r="O19" s="0" t="n">
        <v>0.725279626236709</v>
      </c>
      <c r="P19" s="0" t="n">
        <v>-1.70889842174752</v>
      </c>
      <c r="Q19" s="0" t="n">
        <v>0.661348158167634</v>
      </c>
      <c r="R19" s="0" t="n">
        <v>-1.97817934377628</v>
      </c>
      <c r="S19" s="0" t="n">
        <v>-139.999992003896</v>
      </c>
      <c r="T19" s="0" t="n">
        <v>-125.047410686323</v>
      </c>
      <c r="U19" s="0" t="n">
        <v>-139.216285741852</v>
      </c>
      <c r="V19" s="0" t="n">
        <v>-151.018304683193</v>
      </c>
      <c r="W19" s="0" t="n">
        <v>-146.736687615619</v>
      </c>
      <c r="X19" s="0" t="n">
        <v>2.75775967228646</v>
      </c>
      <c r="Y19" s="0" t="n">
        <v>2.33238144120512</v>
      </c>
      <c r="Z19" s="0" t="n">
        <v>3.54756869969715</v>
      </c>
      <c r="AA19" s="0" t="n">
        <v>3.2134081490512</v>
      </c>
      <c r="AB19" s="0" t="n">
        <v>3.3424365326274</v>
      </c>
      <c r="AC19" s="0" t="n">
        <v>0.785197784938728</v>
      </c>
      <c r="AD19" s="0" t="n">
        <v>1.40716483148179</v>
      </c>
      <c r="AE19" s="0" t="n">
        <v>1.51325061005255</v>
      </c>
      <c r="AF19" s="0" t="n">
        <v>1.45742047584504</v>
      </c>
      <c r="AG19" s="0" t="n">
        <v>0.790966928619108</v>
      </c>
      <c r="AH19" s="0" t="n">
        <v>0.730978818977782</v>
      </c>
      <c r="AI19" s="0" t="n">
        <v>0.684930116771242</v>
      </c>
      <c r="AJ19" s="0" t="n">
        <v>14.9525813175737</v>
      </c>
      <c r="AK19" s="0" t="n">
        <v>14.1688750555298</v>
      </c>
      <c r="AL19" s="0" t="n">
        <v>25.9708939968704</v>
      </c>
      <c r="AM19" s="0" t="n">
        <v>21.6892769292963</v>
      </c>
      <c r="AN19" s="0" t="n">
        <v>0.783706262043864</v>
      </c>
      <c r="AO19" s="0" t="n">
        <v>11.0183126792967</v>
      </c>
      <c r="AP19" s="0" t="n">
        <v>6.73669561172261</v>
      </c>
      <c r="AQ19" s="0" t="n">
        <v>0.425378231081348</v>
      </c>
      <c r="AR19" s="0" t="n">
        <v>1.21518725849203</v>
      </c>
      <c r="AS19" s="0" t="n">
        <v>0.881026707846086</v>
      </c>
      <c r="AT19" s="0" t="n">
        <v>1.01005509142228</v>
      </c>
      <c r="AU19" s="0" t="n">
        <v>0.789809027410685</v>
      </c>
      <c r="AV19" s="0" t="n">
        <v>0.455648476764738</v>
      </c>
      <c r="AW19" s="0" t="n">
        <v>0.584676860340931</v>
      </c>
    </row>
    <row r="20" customFormat="false" ht="12.75" hidden="false" customHeight="false" outlineLevel="0" collapsed="false">
      <c r="A20" s="0" t="n">
        <v>202101</v>
      </c>
      <c r="B20" s="0" t="n">
        <v>7</v>
      </c>
      <c r="C20" s="0" t="n">
        <v>-1.8</v>
      </c>
      <c r="D20" s="0" t="n">
        <v>-3.11749</v>
      </c>
      <c r="E20" s="0" t="n">
        <v>1.77265404267</v>
      </c>
      <c r="F20" s="0" t="n">
        <v>-0.31256622502</v>
      </c>
      <c r="G20" s="0" t="n">
        <v>0</v>
      </c>
      <c r="H20" s="0" t="n">
        <v>0</v>
      </c>
      <c r="I20" s="0" t="n">
        <v>-2.24346069314264</v>
      </c>
      <c r="J20" s="0" t="n">
        <v>-3.77771938795436</v>
      </c>
      <c r="K20" s="0" t="n">
        <v>-1.8</v>
      </c>
      <c r="L20" s="0" t="n">
        <v>-3.11749</v>
      </c>
      <c r="M20" s="0" t="n">
        <v>-2.47712993220764</v>
      </c>
      <c r="N20" s="0" t="n">
        <v>-3.49636599456143</v>
      </c>
      <c r="O20" s="0" t="n">
        <v>-2.25551614930702</v>
      </c>
      <c r="P20" s="0" t="n">
        <v>-2.22506500071181</v>
      </c>
      <c r="Q20" s="0" t="n">
        <v>-2.16643727609035</v>
      </c>
      <c r="R20" s="0" t="n">
        <v>-2.56274991295821</v>
      </c>
      <c r="S20" s="0" t="n">
        <v>131.864229181722</v>
      </c>
      <c r="T20" s="0" t="n">
        <v>129.2119874532</v>
      </c>
      <c r="U20" s="0" t="n">
        <v>133.160660039439</v>
      </c>
      <c r="V20" s="0" t="n">
        <v>144.602535406567</v>
      </c>
      <c r="W20" s="0" t="n">
        <v>140.263091949519</v>
      </c>
      <c r="X20" s="0" t="n">
        <v>4.54218606973056</v>
      </c>
      <c r="Y20" s="0" t="n">
        <v>5.30438158636852</v>
      </c>
      <c r="Z20" s="0" t="n">
        <v>5.31010779604886</v>
      </c>
      <c r="AA20" s="0" t="n">
        <v>4.45912622186845</v>
      </c>
      <c r="AB20" s="0" t="n">
        <v>4.53649281350653</v>
      </c>
      <c r="AC20" s="0" t="n">
        <v>0.795336552084173</v>
      </c>
      <c r="AD20" s="0" t="n">
        <v>0.365733571413589</v>
      </c>
      <c r="AE20" s="0" t="n">
        <v>1.55270118833177</v>
      </c>
      <c r="AF20" s="0" t="n">
        <v>1.21740849017363</v>
      </c>
      <c r="AG20" s="0" t="n">
        <v>0.775920076004245</v>
      </c>
      <c r="AH20" s="0" t="n">
        <v>1.00195675636926</v>
      </c>
      <c r="AI20" s="0" t="n">
        <v>0.664840463178681</v>
      </c>
      <c r="AJ20" s="0" t="n">
        <v>2.65224172852115</v>
      </c>
      <c r="AK20" s="0" t="n">
        <v>3.94867258623876</v>
      </c>
      <c r="AL20" s="0" t="n">
        <v>15.3905479533661</v>
      </c>
      <c r="AM20" s="0" t="n">
        <v>11.0511044963186</v>
      </c>
      <c r="AN20" s="0" t="n">
        <v>1.29643085771761</v>
      </c>
      <c r="AO20" s="0" t="n">
        <v>12.738306224845</v>
      </c>
      <c r="AP20" s="0" t="n">
        <v>8.39886276779745</v>
      </c>
      <c r="AQ20" s="0" t="n">
        <v>0.762195516637961</v>
      </c>
      <c r="AR20" s="0" t="n">
        <v>0.00572620968033544</v>
      </c>
      <c r="AS20" s="0" t="n">
        <v>0.845255364500066</v>
      </c>
      <c r="AT20" s="0" t="n">
        <v>0.767888772861992</v>
      </c>
      <c r="AU20" s="0" t="n">
        <v>0.767921726318297</v>
      </c>
      <c r="AV20" s="0" t="n">
        <v>0.0830598478621054</v>
      </c>
      <c r="AW20" s="0" t="n">
        <v>0.00569325622403127</v>
      </c>
    </row>
    <row r="21" customFormat="false" ht="12.75" hidden="false" customHeight="false" outlineLevel="0" collapsed="false">
      <c r="A21" s="0" t="n">
        <v>202101</v>
      </c>
      <c r="B21" s="0" t="n">
        <v>7</v>
      </c>
      <c r="C21" s="0" t="n">
        <v>-0.45</v>
      </c>
      <c r="D21" s="0" t="n">
        <v>0.77442</v>
      </c>
      <c r="E21" s="0" t="n">
        <v>1.77265404267</v>
      </c>
      <c r="F21" s="0" t="n">
        <v>-0.31256622502</v>
      </c>
      <c r="G21" s="0" t="n">
        <v>0</v>
      </c>
      <c r="H21" s="0" t="n">
        <v>0</v>
      </c>
      <c r="I21" s="0" t="n">
        <v>-0.241628336635827</v>
      </c>
      <c r="J21" s="0" t="n">
        <v>-0.0459926837887181</v>
      </c>
      <c r="K21" s="0" t="n">
        <v>-0.45</v>
      </c>
      <c r="L21" s="0" t="n">
        <v>0.77442</v>
      </c>
      <c r="M21" s="0" t="n">
        <v>-0.978593393697325</v>
      </c>
      <c r="N21" s="0" t="n">
        <v>0.339539486698925</v>
      </c>
      <c r="O21" s="0" t="n">
        <v>-1.04994082592547</v>
      </c>
      <c r="P21" s="0" t="n">
        <v>0.738069749972775</v>
      </c>
      <c r="Q21" s="0" t="n">
        <v>-1.18700369552992</v>
      </c>
      <c r="R21" s="0" t="n">
        <v>0.262142011300791</v>
      </c>
      <c r="S21" s="0" t="n">
        <v>-163.939095778612</v>
      </c>
      <c r="T21" s="0" t="n">
        <v>177.538827780179</v>
      </c>
      <c r="U21" s="0" t="n">
        <v>-176.665702428817</v>
      </c>
      <c r="V21" s="0" t="n">
        <v>-169.583537814994</v>
      </c>
      <c r="W21" s="0" t="n">
        <v>-179.011008055796</v>
      </c>
      <c r="X21" s="0" t="n">
        <v>2.47421301564367</v>
      </c>
      <c r="Y21" s="0" t="n">
        <v>2.0318452097703</v>
      </c>
      <c r="Z21" s="0" t="n">
        <v>2.82747313256452</v>
      </c>
      <c r="AA21" s="0" t="n">
        <v>3.01178979083376</v>
      </c>
      <c r="AB21" s="0" t="n">
        <v>3.01494004653188</v>
      </c>
      <c r="AC21" s="0" t="n">
        <v>0.846460703053934</v>
      </c>
      <c r="AD21" s="0" t="n">
        <v>0.831716628311933</v>
      </c>
      <c r="AE21" s="0" t="n">
        <v>1.12610966623043</v>
      </c>
      <c r="AF21" s="0" t="n">
        <v>0.994324675104689</v>
      </c>
      <c r="AG21" s="0" t="n">
        <v>0.684494000491942</v>
      </c>
      <c r="AH21" s="0" t="n">
        <v>0.601041042932323</v>
      </c>
      <c r="AI21" s="0" t="n">
        <v>0.8975540011222</v>
      </c>
      <c r="AJ21" s="0" t="n">
        <v>18.5220764412095</v>
      </c>
      <c r="AK21" s="0" t="n">
        <v>5.79546979100394</v>
      </c>
      <c r="AL21" s="0" t="n">
        <v>12.877634404827</v>
      </c>
      <c r="AM21" s="0" t="n">
        <v>3.45016416402461</v>
      </c>
      <c r="AN21" s="0" t="n">
        <v>12.7266066502055</v>
      </c>
      <c r="AO21" s="0" t="n">
        <v>5.64444203638254</v>
      </c>
      <c r="AP21" s="0" t="n">
        <v>15.0719122771849</v>
      </c>
      <c r="AQ21" s="0" t="n">
        <v>0.442367805873363</v>
      </c>
      <c r="AR21" s="0" t="n">
        <v>0.795627922794217</v>
      </c>
      <c r="AS21" s="0" t="n">
        <v>0.97994458106346</v>
      </c>
      <c r="AT21" s="0" t="n">
        <v>0.983094836761573</v>
      </c>
      <c r="AU21" s="0" t="n">
        <v>0.353260116920854</v>
      </c>
      <c r="AV21" s="0" t="n">
        <v>0.537576775190098</v>
      </c>
      <c r="AW21" s="0" t="n">
        <v>0.540727030888211</v>
      </c>
    </row>
    <row r="22" customFormat="false" ht="12.75" hidden="false" customHeight="false" outlineLevel="0" collapsed="false">
      <c r="A22" s="0" t="n">
        <v>202101</v>
      </c>
      <c r="B22" s="0" t="n">
        <v>7</v>
      </c>
      <c r="C22" s="0" t="n">
        <v>0</v>
      </c>
      <c r="D22" s="0" t="n">
        <v>-1.8</v>
      </c>
      <c r="E22" s="0" t="n">
        <v>1.77265404267</v>
      </c>
      <c r="F22" s="0" t="n">
        <v>-0.31256622502</v>
      </c>
      <c r="G22" s="0" t="n">
        <v>0</v>
      </c>
      <c r="H22" s="0" t="n">
        <v>0</v>
      </c>
      <c r="I22" s="0" t="n">
        <v>0.310325884006455</v>
      </c>
      <c r="J22" s="0" t="n">
        <v>-2.19752479954182</v>
      </c>
      <c r="K22" s="0" t="n">
        <v>0</v>
      </c>
      <c r="L22" s="0" t="n">
        <v>-1.8</v>
      </c>
      <c r="M22" s="0" t="n">
        <v>-0.628227573644199</v>
      </c>
      <c r="N22" s="0" t="n">
        <v>-2.24956955598814</v>
      </c>
      <c r="O22" s="0" t="n">
        <v>-0.814400887363874</v>
      </c>
      <c r="P22" s="0" t="n">
        <v>-1.62224055315325</v>
      </c>
      <c r="Q22" s="0" t="n">
        <v>-0.817986448475609</v>
      </c>
      <c r="R22" s="0" t="n">
        <v>-1.82766617323617</v>
      </c>
      <c r="S22" s="0" t="n">
        <v>130.000007996261</v>
      </c>
      <c r="T22" s="0" t="n">
        <v>117.803895098027</v>
      </c>
      <c r="U22" s="0" t="n">
        <v>131.103830772121</v>
      </c>
      <c r="V22" s="0" t="n">
        <v>143.149594595625</v>
      </c>
      <c r="W22" s="0" t="n">
        <v>139.679380993188</v>
      </c>
      <c r="X22" s="0" t="n">
        <v>2.31403577974619</v>
      </c>
      <c r="Y22" s="0" t="n">
        <v>2.38568071444685</v>
      </c>
      <c r="Z22" s="0" t="n">
        <v>3.08483620954778</v>
      </c>
      <c r="AA22" s="0" t="n">
        <v>2.89967240508024</v>
      </c>
      <c r="AB22" s="0" t="n">
        <v>3.00115744462829</v>
      </c>
      <c r="AC22" s="0" t="n">
        <v>0.504309548328356</v>
      </c>
      <c r="AD22" s="0" t="n">
        <v>0.939995345489303</v>
      </c>
      <c r="AE22" s="0" t="n">
        <v>1.26331400466392</v>
      </c>
      <c r="AF22" s="0" t="n">
        <v>1.18738541471748</v>
      </c>
      <c r="AG22" s="0" t="n">
        <v>0.772517100107335</v>
      </c>
      <c r="AH22" s="0" t="n">
        <v>0.83357496740385</v>
      </c>
      <c r="AI22" s="0" t="n">
        <v>0.818454181387861</v>
      </c>
      <c r="AJ22" s="0" t="n">
        <v>12.1961128982347</v>
      </c>
      <c r="AK22" s="0" t="n">
        <v>13.2999356740946</v>
      </c>
      <c r="AL22" s="0" t="n">
        <v>25.3456994975987</v>
      </c>
      <c r="AM22" s="0" t="n">
        <v>21.8754858951612</v>
      </c>
      <c r="AN22" s="0" t="n">
        <v>1.1038227758599</v>
      </c>
      <c r="AO22" s="0" t="n">
        <v>13.1495865993639</v>
      </c>
      <c r="AP22" s="0" t="n">
        <v>9.67937299692642</v>
      </c>
      <c r="AQ22" s="0" t="n">
        <v>0.0716449347006636</v>
      </c>
      <c r="AR22" s="0" t="n">
        <v>0.699155495100931</v>
      </c>
      <c r="AS22" s="0" t="n">
        <v>0.513991690633392</v>
      </c>
      <c r="AT22" s="0" t="n">
        <v>0.61547673018144</v>
      </c>
      <c r="AU22" s="0" t="n">
        <v>0.770800429801595</v>
      </c>
      <c r="AV22" s="0" t="n">
        <v>0.585636625334056</v>
      </c>
      <c r="AW22" s="0" t="n">
        <v>0.687121664882104</v>
      </c>
    </row>
    <row r="23" customFormat="false" ht="12.75" hidden="false" customHeight="false" outlineLevel="0" collapsed="false">
      <c r="A23" s="0" t="n">
        <v>202101</v>
      </c>
      <c r="B23" s="0" t="n">
        <v>8</v>
      </c>
      <c r="C23" s="0" t="n">
        <v>-1.8</v>
      </c>
      <c r="D23" s="0" t="n">
        <v>-3.11749</v>
      </c>
      <c r="E23" s="0" t="n">
        <v>-1.77265386818</v>
      </c>
      <c r="F23" s="0" t="n">
        <v>-0.312567214581</v>
      </c>
      <c r="G23" s="0" t="n">
        <v>0</v>
      </c>
      <c r="H23" s="0" t="n">
        <v>0</v>
      </c>
      <c r="I23" s="0" t="n">
        <v>-2.60347144034682</v>
      </c>
      <c r="J23" s="0" t="n">
        <v>-2.23775640400909</v>
      </c>
      <c r="K23" s="0" t="n">
        <v>-1.8</v>
      </c>
      <c r="L23" s="0" t="n">
        <v>-3.11749</v>
      </c>
      <c r="M23" s="0" t="n">
        <v>-1.11128599028606</v>
      </c>
      <c r="N23" s="0" t="n">
        <v>-3.63678578287234</v>
      </c>
      <c r="O23" s="0" t="n">
        <v>-0.495197541324768</v>
      </c>
      <c r="P23" s="0" t="n">
        <v>-3.28988000374629</v>
      </c>
      <c r="Q23" s="0" t="n">
        <v>-0.54803349259415</v>
      </c>
      <c r="R23" s="0" t="n">
        <v>-3.26587015410214</v>
      </c>
      <c r="S23" s="0" t="n">
        <v>-79.441405957525</v>
      </c>
      <c r="T23" s="0" t="n">
        <v>-56.6573165742927</v>
      </c>
      <c r="U23" s="0" t="n">
        <v>-91.2523000763651</v>
      </c>
      <c r="V23" s="0" t="n">
        <v>-103.222390337176</v>
      </c>
      <c r="W23" s="0" t="n">
        <v>-102.521876149336</v>
      </c>
      <c r="X23" s="0" t="n">
        <v>2.80505608555127</v>
      </c>
      <c r="Y23" s="0" t="n">
        <v>2.09680977995429</v>
      </c>
      <c r="Z23" s="0" t="n">
        <v>3.38937111566186</v>
      </c>
      <c r="AA23" s="0" t="n">
        <v>3.23979723309186</v>
      </c>
      <c r="AB23" s="0" t="n">
        <v>3.19713830118189</v>
      </c>
      <c r="AC23" s="0" t="n">
        <v>1.19142668904473</v>
      </c>
      <c r="AD23" s="0" t="n">
        <v>2.04545853546229</v>
      </c>
      <c r="AE23" s="0" t="n">
        <v>2.35622216745824</v>
      </c>
      <c r="AF23" s="0" t="n">
        <v>2.29822606377007</v>
      </c>
      <c r="AG23" s="0" t="n">
        <v>0.862551504134831</v>
      </c>
      <c r="AH23" s="0" t="n">
        <v>1.31614124225198</v>
      </c>
      <c r="AI23" s="0" t="n">
        <v>1.26072868048497</v>
      </c>
      <c r="AJ23" s="0" t="n">
        <v>22.7840893832323</v>
      </c>
      <c r="AK23" s="0" t="n">
        <v>34.5949835020724</v>
      </c>
      <c r="AL23" s="0" t="n">
        <v>46.5650737628829</v>
      </c>
      <c r="AM23" s="0" t="n">
        <v>45.8645595750433</v>
      </c>
      <c r="AN23" s="0" t="n">
        <v>11.8108941188401</v>
      </c>
      <c r="AO23" s="0" t="n">
        <v>23.7809843796506</v>
      </c>
      <c r="AP23" s="0" t="n">
        <v>23.080470191811</v>
      </c>
      <c r="AQ23" s="0" t="n">
        <v>0.708246305596978</v>
      </c>
      <c r="AR23" s="0" t="n">
        <v>1.29256133570757</v>
      </c>
      <c r="AS23" s="0" t="n">
        <v>1.14298745313757</v>
      </c>
      <c r="AT23" s="0" t="n">
        <v>1.1003285212276</v>
      </c>
      <c r="AU23" s="0" t="n">
        <v>0.584315030110588</v>
      </c>
      <c r="AV23" s="0" t="n">
        <v>0.434741147540591</v>
      </c>
      <c r="AW23" s="0" t="n">
        <v>0.392082215630624</v>
      </c>
    </row>
    <row r="24" customFormat="false" ht="12.75" hidden="false" customHeight="false" outlineLevel="0" collapsed="false">
      <c r="A24" s="0" t="n">
        <v>202101</v>
      </c>
      <c r="B24" s="0" t="n">
        <v>8</v>
      </c>
      <c r="C24" s="0" t="n">
        <v>-0.45</v>
      </c>
      <c r="D24" s="0" t="n">
        <v>0.77442</v>
      </c>
      <c r="E24" s="0" t="n">
        <v>-1.77265386818</v>
      </c>
      <c r="F24" s="0" t="n">
        <v>-0.312567214581</v>
      </c>
      <c r="G24" s="0" t="n">
        <v>0</v>
      </c>
      <c r="H24" s="0" t="n">
        <v>0</v>
      </c>
      <c r="I24" s="0" t="n">
        <v>-0.251834293657818</v>
      </c>
      <c r="J24" s="0" t="n">
        <v>-0.0250593545762727</v>
      </c>
      <c r="K24" s="0" t="n">
        <v>-0.45</v>
      </c>
      <c r="L24" s="0" t="n">
        <v>0.77442</v>
      </c>
      <c r="M24" s="0" t="n">
        <v>0.0740121860066282</v>
      </c>
      <c r="N24" s="0" t="n">
        <v>0.307158911988125</v>
      </c>
      <c r="O24" s="0" t="n">
        <v>0.35794388687112</v>
      </c>
      <c r="P24" s="0" t="n">
        <v>0.956600219428408</v>
      </c>
      <c r="Q24" s="0" t="n">
        <v>0.545876601940444</v>
      </c>
      <c r="R24" s="0" t="n">
        <v>0.430300818290777</v>
      </c>
      <c r="S24" s="0" t="n">
        <v>150.585867904633</v>
      </c>
      <c r="T24" s="0" t="n">
        <v>179.294704591226</v>
      </c>
      <c r="U24" s="0" t="n">
        <v>171.448681690985</v>
      </c>
      <c r="V24" s="0" t="n">
        <v>159.21834742763</v>
      </c>
      <c r="W24" s="0" t="n">
        <v>172.234313694192</v>
      </c>
      <c r="X24" s="0" t="n">
        <v>1.71200305480863</v>
      </c>
      <c r="Y24" s="0" t="n">
        <v>1.54775739307371</v>
      </c>
      <c r="Z24" s="0" t="n">
        <v>1.94787986991949</v>
      </c>
      <c r="AA24" s="0" t="n">
        <v>2.47996628391978</v>
      </c>
      <c r="AB24" s="0" t="n">
        <v>2.43463271462858</v>
      </c>
      <c r="AC24" s="0" t="n">
        <v>0.82367280249125</v>
      </c>
      <c r="AD24" s="0" t="n">
        <v>0.465343856678871</v>
      </c>
      <c r="AE24" s="0" t="n">
        <v>1.15563183959436</v>
      </c>
      <c r="AF24" s="0" t="n">
        <v>0.91852901967749</v>
      </c>
      <c r="AG24" s="0" t="n">
        <v>0.702083823666011</v>
      </c>
      <c r="AH24" s="0" t="n">
        <v>0.828228806963025</v>
      </c>
      <c r="AI24" s="0" t="n">
        <v>1.05365469557757</v>
      </c>
      <c r="AJ24" s="0" t="n">
        <v>28.7088366865929</v>
      </c>
      <c r="AK24" s="0" t="n">
        <v>7.84602290024174</v>
      </c>
      <c r="AL24" s="0" t="n">
        <v>20.0763571635961</v>
      </c>
      <c r="AM24" s="0" t="n">
        <v>7.06039089703424</v>
      </c>
      <c r="AN24" s="0" t="n">
        <v>20.8628137863511</v>
      </c>
      <c r="AO24" s="0" t="n">
        <v>8.63247952299673</v>
      </c>
      <c r="AP24" s="0" t="n">
        <v>21.6484457895586</v>
      </c>
      <c r="AQ24" s="0" t="n">
        <v>0.164245661734918</v>
      </c>
      <c r="AR24" s="0" t="n">
        <v>0.400122476845783</v>
      </c>
      <c r="AS24" s="0" t="n">
        <v>0.932208890846072</v>
      </c>
      <c r="AT24" s="0" t="n">
        <v>0.886875321554866</v>
      </c>
      <c r="AU24" s="0" t="n">
        <v>0.235876815110865</v>
      </c>
      <c r="AV24" s="0" t="n">
        <v>0.767963229111154</v>
      </c>
      <c r="AW24" s="0" t="n">
        <v>0.722629659819948</v>
      </c>
    </row>
    <row r="25" customFormat="false" ht="12.75" hidden="false" customHeight="false" outlineLevel="0" collapsed="false">
      <c r="A25" s="0" t="n">
        <v>202101</v>
      </c>
      <c r="B25" s="0" t="n">
        <v>8</v>
      </c>
      <c r="C25" s="0" t="n">
        <v>0</v>
      </c>
      <c r="D25" s="0" t="n">
        <v>-1.8</v>
      </c>
      <c r="E25" s="0" t="n">
        <v>-1.77265386818</v>
      </c>
      <c r="F25" s="0" t="n">
        <v>-0.312567214581</v>
      </c>
      <c r="G25" s="0" t="n">
        <v>0</v>
      </c>
      <c r="H25" s="0" t="n">
        <v>0</v>
      </c>
      <c r="I25" s="0" t="n">
        <v>-0.558101689951591</v>
      </c>
      <c r="J25" s="0" t="n">
        <v>-2.12823515046791</v>
      </c>
      <c r="K25" s="0" t="n">
        <v>0</v>
      </c>
      <c r="L25" s="0" t="n">
        <v>-1.8</v>
      </c>
      <c r="M25" s="0" t="n">
        <v>0.631389489027444</v>
      </c>
      <c r="N25" s="0" t="n">
        <v>-2.24539110114072</v>
      </c>
      <c r="O25" s="0" t="n">
        <v>0.810677552763251</v>
      </c>
      <c r="P25" s="0" t="n">
        <v>-1.6279578870884</v>
      </c>
      <c r="Q25" s="0" t="n">
        <v>0.820308407454862</v>
      </c>
      <c r="R25" s="0" t="n">
        <v>-1.83616456099456</v>
      </c>
      <c r="S25" s="0" t="n">
        <v>-129.99999200387</v>
      </c>
      <c r="T25" s="0" t="n">
        <v>-113.779679735205</v>
      </c>
      <c r="U25" s="0" t="n">
        <v>-131.20109282011</v>
      </c>
      <c r="V25" s="0" t="n">
        <v>-143.015523792633</v>
      </c>
      <c r="W25" s="0" t="n">
        <v>-139.561937223482</v>
      </c>
      <c r="X25" s="0" t="n">
        <v>2.31403501000154</v>
      </c>
      <c r="Y25" s="0" t="n">
        <v>2.1844420447902</v>
      </c>
      <c r="Z25" s="0" t="n">
        <v>3.0846770722053</v>
      </c>
      <c r="AA25" s="0" t="n">
        <v>2.89894012558938</v>
      </c>
      <c r="AB25" s="0" t="n">
        <v>3.00745776975571</v>
      </c>
      <c r="AC25" s="0" t="n">
        <v>0.647468771702167</v>
      </c>
      <c r="AD25" s="0" t="n">
        <v>1.19524674508948</v>
      </c>
      <c r="AE25" s="0" t="n">
        <v>1.45733796888076</v>
      </c>
      <c r="AF25" s="0" t="n">
        <v>1.40901370677058</v>
      </c>
      <c r="AG25" s="0" t="n">
        <v>0.772674523864791</v>
      </c>
      <c r="AH25" s="0" t="n">
        <v>0.828731912725281</v>
      </c>
      <c r="AI25" s="0" t="n">
        <v>0.821105205691122</v>
      </c>
      <c r="AJ25" s="0" t="n">
        <v>16.2203122686652</v>
      </c>
      <c r="AK25" s="0" t="n">
        <v>17.4214130849043</v>
      </c>
      <c r="AL25" s="0" t="n">
        <v>29.2358440574279</v>
      </c>
      <c r="AM25" s="0" t="n">
        <v>25.7822574882762</v>
      </c>
      <c r="AN25" s="0" t="n">
        <v>1.20110081623912</v>
      </c>
      <c r="AO25" s="0" t="n">
        <v>13.0155317887628</v>
      </c>
      <c r="AP25" s="0" t="n">
        <v>9.56194521961106</v>
      </c>
      <c r="AQ25" s="0" t="n">
        <v>0.129592965211341</v>
      </c>
      <c r="AR25" s="0" t="n">
        <v>0.900235027415099</v>
      </c>
      <c r="AS25" s="0" t="n">
        <v>0.714498080799174</v>
      </c>
      <c r="AT25" s="0" t="n">
        <v>0.823015724965504</v>
      </c>
      <c r="AU25" s="0" t="n">
        <v>0.770642062203758</v>
      </c>
      <c r="AV25" s="0" t="n">
        <v>0.584905115587833</v>
      </c>
      <c r="AW25" s="0" t="n">
        <v>0.693422759754163</v>
      </c>
    </row>
    <row r="26" customFormat="false" ht="12.75" hidden="false" customHeight="false" outlineLevel="0" collapsed="false">
      <c r="A26" s="0" t="n">
        <v>202102</v>
      </c>
      <c r="B26" s="0" t="n">
        <v>1</v>
      </c>
      <c r="C26" s="0" t="n">
        <v>-0.45</v>
      </c>
      <c r="D26" s="0" t="n">
        <v>0.77442</v>
      </c>
      <c r="E26" s="0" t="n">
        <v>1.37887967467</v>
      </c>
      <c r="F26" s="0" t="n">
        <v>1.15701808231</v>
      </c>
      <c r="G26" s="0" t="n">
        <v>0</v>
      </c>
      <c r="H26" s="0" t="n">
        <v>0</v>
      </c>
      <c r="I26" s="0" t="n">
        <v>-0.753899113999667</v>
      </c>
      <c r="J26" s="0" t="n">
        <v>0.931229180759667</v>
      </c>
      <c r="K26" s="0" t="n">
        <v>-0.45</v>
      </c>
      <c r="L26" s="0" t="n">
        <v>0.77442</v>
      </c>
      <c r="M26" s="0" t="n">
        <v>-1.17848410426455</v>
      </c>
      <c r="N26" s="0" t="n">
        <v>0.852780485976413</v>
      </c>
      <c r="O26" s="0" t="n">
        <v>-1.05825225575239</v>
      </c>
      <c r="P26" s="0" t="n">
        <v>0.270752194484072</v>
      </c>
      <c r="Q26" s="0" t="n">
        <v>-1.33398303316908</v>
      </c>
      <c r="R26" s="0" t="n">
        <v>0.651643367303721</v>
      </c>
      <c r="S26" s="0" t="n">
        <v>-151.81574904408</v>
      </c>
      <c r="T26" s="0" t="n">
        <v>-146.043153382246</v>
      </c>
      <c r="U26" s="0" t="n">
        <v>-146.784308955251</v>
      </c>
      <c r="V26" s="0" t="n">
        <v>-159.983839996871</v>
      </c>
      <c r="W26" s="0" t="n">
        <v>-150.552559850952</v>
      </c>
      <c r="X26" s="0" t="n">
        <v>1.86847053950774</v>
      </c>
      <c r="Y26" s="0" t="n">
        <v>2.1446971789655</v>
      </c>
      <c r="Z26" s="0" t="n">
        <v>2.57539705925693</v>
      </c>
      <c r="AA26" s="0" t="n">
        <v>2.59327577982139</v>
      </c>
      <c r="AB26" s="0" t="n">
        <v>2.75953395959384</v>
      </c>
      <c r="AC26" s="0" t="n">
        <v>0.341970452905365</v>
      </c>
      <c r="AD26" s="0" t="n">
        <v>0.431771480845401</v>
      </c>
      <c r="AE26" s="0" t="n">
        <v>0.727228082718515</v>
      </c>
      <c r="AF26" s="0" t="n">
        <v>0.643945324049149</v>
      </c>
      <c r="AG26" s="0" t="n">
        <v>0.732686464955228</v>
      </c>
      <c r="AH26" s="0" t="n">
        <v>0.789716445910243</v>
      </c>
      <c r="AI26" s="0" t="n">
        <v>0.892468545365626</v>
      </c>
      <c r="AJ26" s="0" t="n">
        <v>5.77259566183372</v>
      </c>
      <c r="AK26" s="0" t="n">
        <v>0.741155573004477</v>
      </c>
      <c r="AL26" s="0" t="n">
        <v>13.9406866146245</v>
      </c>
      <c r="AM26" s="0" t="n">
        <v>4.50940646870578</v>
      </c>
      <c r="AN26" s="0" t="n">
        <v>5.03144008882924</v>
      </c>
      <c r="AO26" s="0" t="n">
        <v>8.16809095279081</v>
      </c>
      <c r="AP26" s="0" t="n">
        <v>1.26318919312794</v>
      </c>
      <c r="AQ26" s="0" t="n">
        <v>0.276226639457759</v>
      </c>
      <c r="AR26" s="0" t="n">
        <v>0.430699880291437</v>
      </c>
      <c r="AS26" s="0" t="n">
        <v>0.448578600855898</v>
      </c>
      <c r="AT26" s="0" t="n">
        <v>0.614836780628341</v>
      </c>
      <c r="AU26" s="0" t="n">
        <v>0.706926519749196</v>
      </c>
      <c r="AV26" s="0" t="n">
        <v>0.724805240313657</v>
      </c>
      <c r="AW26" s="0" t="n">
        <v>0.891063420086099</v>
      </c>
    </row>
    <row r="27" customFormat="false" ht="12.75" hidden="false" customHeight="false" outlineLevel="0" collapsed="false">
      <c r="A27" s="0" t="n">
        <v>202102</v>
      </c>
      <c r="B27" s="0" t="n">
        <v>1</v>
      </c>
      <c r="C27" s="0" t="n">
        <v>0.444397163</v>
      </c>
      <c r="D27" s="0" t="n">
        <v>2.817905653</v>
      </c>
      <c r="E27" s="0" t="n">
        <v>1.37887967467</v>
      </c>
      <c r="F27" s="0" t="n">
        <v>1.15701808231</v>
      </c>
      <c r="G27" s="0" t="n">
        <v>0</v>
      </c>
      <c r="H27" s="0" t="n">
        <v>0</v>
      </c>
      <c r="I27" s="0" t="n">
        <v>-0.238862257037911</v>
      </c>
      <c r="J27" s="0" t="n">
        <v>2.99823369913611</v>
      </c>
      <c r="K27" s="0" t="n">
        <v>0.444397163</v>
      </c>
      <c r="L27" s="0" t="n">
        <v>2.817905653</v>
      </c>
      <c r="M27" s="0" t="n">
        <v>-0.373697788995673</v>
      </c>
      <c r="N27" s="0" t="n">
        <v>2.93250886520271</v>
      </c>
      <c r="O27" s="0" t="n">
        <v>-0.716562035548835</v>
      </c>
      <c r="P27" s="0" t="n">
        <v>2.73805420978788</v>
      </c>
      <c r="Q27" s="0" t="n">
        <v>-0.839781016663618</v>
      </c>
      <c r="R27" s="0" t="n">
        <v>2.74700636756118</v>
      </c>
      <c r="S27" s="0" t="n">
        <v>-79.3638496993688</v>
      </c>
      <c r="T27" s="0" t="n">
        <v>-91.3033996696752</v>
      </c>
      <c r="U27" s="0" t="n">
        <v>-94.6278772520929</v>
      </c>
      <c r="V27" s="0" t="n">
        <v>-102.964988806109</v>
      </c>
      <c r="W27" s="0" t="n">
        <v>-104.372961823702</v>
      </c>
      <c r="X27" s="0" t="n">
        <v>1.90572954195752</v>
      </c>
      <c r="Y27" s="0" t="n">
        <v>2.45095163258078</v>
      </c>
      <c r="Z27" s="0" t="n">
        <v>2.49477359419363</v>
      </c>
      <c r="AA27" s="0" t="n">
        <v>2.62498594230809</v>
      </c>
      <c r="AB27" s="0" t="n">
        <v>2.72956370332421</v>
      </c>
      <c r="AC27" s="0" t="n">
        <v>0.706655247835754</v>
      </c>
      <c r="AD27" s="0" t="n">
        <v>0.150001248241157</v>
      </c>
      <c r="AE27" s="0" t="n">
        <v>0.543958128045618</v>
      </c>
      <c r="AF27" s="0" t="n">
        <v>0.651320602929431</v>
      </c>
      <c r="AG27" s="0" t="n">
        <v>0.826083074955529</v>
      </c>
      <c r="AH27" s="0" t="n">
        <v>1.16370207255904</v>
      </c>
      <c r="AI27" s="0" t="n">
        <v>1.28613385998499</v>
      </c>
      <c r="AJ27" s="0" t="n">
        <v>11.9395499703064</v>
      </c>
      <c r="AK27" s="0" t="n">
        <v>3.32447758241769</v>
      </c>
      <c r="AL27" s="0" t="n">
        <v>11.661589136434</v>
      </c>
      <c r="AM27" s="0" t="n">
        <v>13.0695621540272</v>
      </c>
      <c r="AN27" s="0" t="n">
        <v>15.2640275527241</v>
      </c>
      <c r="AO27" s="0" t="n">
        <v>23.6011391067404</v>
      </c>
      <c r="AP27" s="0" t="n">
        <v>25.0091121243336</v>
      </c>
      <c r="AQ27" s="0" t="n">
        <v>0.545222090623267</v>
      </c>
      <c r="AR27" s="0" t="n">
        <v>0.0438219616128448</v>
      </c>
      <c r="AS27" s="0" t="n">
        <v>0.174034309727307</v>
      </c>
      <c r="AT27" s="0" t="n">
        <v>0.278612070743424</v>
      </c>
      <c r="AU27" s="0" t="n">
        <v>0.589044052236112</v>
      </c>
      <c r="AV27" s="0" t="n">
        <v>0.719256400350574</v>
      </c>
      <c r="AW27" s="0" t="n">
        <v>0.823834161366691</v>
      </c>
    </row>
    <row r="28" customFormat="false" ht="12.75" hidden="false" customHeight="false" outlineLevel="0" collapsed="false">
      <c r="A28" s="0" t="n">
        <v>202102</v>
      </c>
      <c r="B28" s="0" t="n">
        <v>1</v>
      </c>
      <c r="C28" s="0" t="n">
        <v>1.232513101</v>
      </c>
      <c r="D28" s="0" t="n">
        <v>-1.225401993</v>
      </c>
      <c r="E28" s="0" t="n">
        <v>1.37887967467</v>
      </c>
      <c r="F28" s="0" t="n">
        <v>1.15701808231</v>
      </c>
      <c r="G28" s="0" t="n">
        <v>0</v>
      </c>
      <c r="H28" s="0" t="n">
        <v>0</v>
      </c>
      <c r="I28" s="0" t="n">
        <v>1.48694107929789</v>
      </c>
      <c r="J28" s="0" t="n">
        <v>-1.26965876917056</v>
      </c>
      <c r="K28" s="0" t="n">
        <v>1.232513101</v>
      </c>
      <c r="L28" s="0" t="n">
        <v>-1.225401993</v>
      </c>
      <c r="M28" s="0" t="n">
        <v>0.5885964981837</v>
      </c>
      <c r="N28" s="0" t="n">
        <v>-1.07171464702972</v>
      </c>
      <c r="O28" s="0" t="n">
        <v>0.584367829633919</v>
      </c>
      <c r="P28" s="0" t="n">
        <v>-1.69089614071524</v>
      </c>
      <c r="Q28" s="0" t="n">
        <v>0.0603614324811024</v>
      </c>
      <c r="R28" s="0" t="n">
        <v>-1.21853199458257</v>
      </c>
      <c r="S28" s="0" t="n">
        <v>133.51562599228</v>
      </c>
      <c r="T28" s="0" t="n">
        <v>127.450284343461</v>
      </c>
      <c r="U28" s="0" t="n">
        <v>149.523941292954</v>
      </c>
      <c r="V28" s="0" t="n">
        <v>145.588068864265</v>
      </c>
      <c r="W28" s="0" t="n">
        <v>159.031912369262</v>
      </c>
      <c r="X28" s="0" t="n">
        <v>2.38691193577141</v>
      </c>
      <c r="Y28" s="0" t="n">
        <v>2.42908168011735</v>
      </c>
      <c r="Z28" s="0" t="n">
        <v>2.36469809444406</v>
      </c>
      <c r="AA28" s="0" t="n">
        <v>2.95666442018909</v>
      </c>
      <c r="AB28" s="0" t="n">
        <v>2.71693366183446</v>
      </c>
      <c r="AC28" s="0" t="n">
        <v>0.258248443127469</v>
      </c>
      <c r="AD28" s="0" t="n">
        <v>0.919893940575397</v>
      </c>
      <c r="AE28" s="0" t="n">
        <v>0.996031823886594</v>
      </c>
      <c r="AF28" s="0" t="n">
        <v>1.42749551165378</v>
      </c>
      <c r="AG28" s="0" t="n">
        <v>0.66200331698102</v>
      </c>
      <c r="AH28" s="0" t="n">
        <v>0.797983141646081</v>
      </c>
      <c r="AI28" s="0" t="n">
        <v>1.17217180092762</v>
      </c>
      <c r="AJ28" s="0" t="n">
        <v>6.06534164881981</v>
      </c>
      <c r="AK28" s="0" t="n">
        <v>22.0736569494935</v>
      </c>
      <c r="AL28" s="0" t="n">
        <v>18.1377845208044</v>
      </c>
      <c r="AM28" s="0" t="n">
        <v>31.5816280258017</v>
      </c>
      <c r="AN28" s="0" t="n">
        <v>16.0083153006736</v>
      </c>
      <c r="AO28" s="0" t="n">
        <v>12.0724428719846</v>
      </c>
      <c r="AP28" s="0" t="n">
        <v>25.5162863769819</v>
      </c>
      <c r="AQ28" s="0" t="n">
        <v>0.0421697443459448</v>
      </c>
      <c r="AR28" s="0" t="n">
        <v>0.0643835856732942</v>
      </c>
      <c r="AS28" s="0" t="n">
        <v>0.52758274007174</v>
      </c>
      <c r="AT28" s="0" t="n">
        <v>0.287851981717106</v>
      </c>
      <c r="AU28" s="0" t="n">
        <v>0.0222138413273494</v>
      </c>
      <c r="AV28" s="0" t="n">
        <v>0.569752484417684</v>
      </c>
      <c r="AW28" s="0" t="n">
        <v>0.330021726063051</v>
      </c>
    </row>
    <row r="29" customFormat="false" ht="12.75" hidden="false" customHeight="false" outlineLevel="0" collapsed="false">
      <c r="A29" s="0" t="n">
        <v>202102</v>
      </c>
      <c r="B29" s="0" t="n">
        <v>2</v>
      </c>
      <c r="C29" s="0" t="n">
        <v>-0.45</v>
      </c>
      <c r="D29" s="0" t="n">
        <v>0.77442</v>
      </c>
      <c r="E29" s="0" t="n">
        <v>-1.37888032056</v>
      </c>
      <c r="F29" s="0" t="n">
        <v>1.15701731256</v>
      </c>
      <c r="G29" s="0" t="n">
        <v>0</v>
      </c>
      <c r="H29" s="0" t="n">
        <v>0</v>
      </c>
      <c r="I29" s="0" t="n">
        <v>-0.360772723436571</v>
      </c>
      <c r="J29" s="0" t="n">
        <v>1.04422510332589</v>
      </c>
      <c r="K29" s="0" t="n">
        <v>-0.45</v>
      </c>
      <c r="L29" s="0" t="n">
        <v>0.77442</v>
      </c>
      <c r="M29" s="0" t="n">
        <v>0.0527685675790765</v>
      </c>
      <c r="N29" s="0" t="n">
        <v>0.987288462385176</v>
      </c>
      <c r="O29" s="0" t="n">
        <v>0.365947836357159</v>
      </c>
      <c r="P29" s="0" t="n">
        <v>0.213216533072676</v>
      </c>
      <c r="Q29" s="0" t="n">
        <v>0.428429103586373</v>
      </c>
      <c r="R29" s="0" t="n">
        <v>0.727824913714054</v>
      </c>
      <c r="S29" s="0" t="n">
        <v>162.386330928208</v>
      </c>
      <c r="T29" s="0" t="n">
        <v>146.32181459007</v>
      </c>
      <c r="U29" s="0" t="n">
        <v>146.76114719263</v>
      </c>
      <c r="V29" s="0" t="n">
        <v>168.409561677613</v>
      </c>
      <c r="W29" s="0" t="n">
        <v>153.358926333157</v>
      </c>
      <c r="X29" s="0" t="n">
        <v>1.00458914661755</v>
      </c>
      <c r="Y29" s="0" t="n">
        <v>1.02433644950492</v>
      </c>
      <c r="Z29" s="0" t="n">
        <v>1.44167486677528</v>
      </c>
      <c r="AA29" s="0" t="n">
        <v>1.98373012492421</v>
      </c>
      <c r="AB29" s="0" t="n">
        <v>1.8575719285765</v>
      </c>
      <c r="AC29" s="0" t="n">
        <v>0.284176530810727</v>
      </c>
      <c r="AD29" s="0" t="n">
        <v>0.417442427714889</v>
      </c>
      <c r="AE29" s="0" t="n">
        <v>1.10394656386131</v>
      </c>
      <c r="AF29" s="0" t="n">
        <v>0.850263843617237</v>
      </c>
      <c r="AG29" s="0" t="n">
        <v>0.54597547089933</v>
      </c>
      <c r="AH29" s="0" t="n">
        <v>0.990313184274136</v>
      </c>
      <c r="AI29" s="0" t="n">
        <v>0.879664022279843</v>
      </c>
      <c r="AJ29" s="0" t="n">
        <v>16.0645163381375</v>
      </c>
      <c r="AK29" s="0" t="n">
        <v>0.439332602559261</v>
      </c>
      <c r="AL29" s="0" t="n">
        <v>22.0877470875427</v>
      </c>
      <c r="AM29" s="0" t="n">
        <v>7.0371117430866</v>
      </c>
      <c r="AN29" s="0" t="n">
        <v>15.6251837355783</v>
      </c>
      <c r="AO29" s="0" t="n">
        <v>6.02323074940512</v>
      </c>
      <c r="AP29" s="0" t="n">
        <v>9.02740459505094</v>
      </c>
      <c r="AQ29" s="0" t="n">
        <v>0.0197473028873714</v>
      </c>
      <c r="AR29" s="0" t="n">
        <v>0.417338417270356</v>
      </c>
      <c r="AS29" s="0" t="n">
        <v>0.959393675419283</v>
      </c>
      <c r="AT29" s="0" t="n">
        <v>0.83323547907158</v>
      </c>
      <c r="AU29" s="0" t="n">
        <v>0.437085720157727</v>
      </c>
      <c r="AV29" s="0" t="n">
        <v>0.979140978306655</v>
      </c>
      <c r="AW29" s="0" t="n">
        <v>0.852982781958951</v>
      </c>
    </row>
    <row r="30" customFormat="false" ht="12.75" hidden="false" customHeight="false" outlineLevel="0" collapsed="false">
      <c r="A30" s="0" t="n">
        <v>202102</v>
      </c>
      <c r="B30" s="0" t="n">
        <v>2</v>
      </c>
      <c r="C30" s="0" t="n">
        <v>0.444397163</v>
      </c>
      <c r="D30" s="0" t="n">
        <v>2.817905653</v>
      </c>
      <c r="E30" s="0" t="n">
        <v>-1.37888032056</v>
      </c>
      <c r="F30" s="0" t="n">
        <v>1.15701731256</v>
      </c>
      <c r="G30" s="0" t="n">
        <v>0</v>
      </c>
      <c r="H30" s="0" t="n">
        <v>0</v>
      </c>
      <c r="I30" s="0" t="n">
        <v>0.395965466895778</v>
      </c>
      <c r="J30" s="0" t="n">
        <v>3.56818736924</v>
      </c>
      <c r="K30" s="0" t="n">
        <v>0.444397163</v>
      </c>
      <c r="L30" s="0" t="n">
        <v>2.817905653</v>
      </c>
      <c r="M30" s="0" t="n">
        <v>1.44205529711356</v>
      </c>
      <c r="N30" s="0" t="n">
        <v>2.73088559363816</v>
      </c>
      <c r="O30" s="0" t="n">
        <v>1.40787453709828</v>
      </c>
      <c r="P30" s="0" t="n">
        <v>2.28952307682041</v>
      </c>
      <c r="Q30" s="0" t="n">
        <v>1.46179400113048</v>
      </c>
      <c r="R30" s="0" t="n">
        <v>2.35709516174672</v>
      </c>
      <c r="S30" s="0" t="n">
        <v>97.6685124561156</v>
      </c>
      <c r="T30" s="0" t="n">
        <v>86.3565463577207</v>
      </c>
      <c r="U30" s="0" t="n">
        <v>110.841810197862</v>
      </c>
      <c r="V30" s="0" t="n">
        <v>117.883745393415</v>
      </c>
      <c r="W30" s="0" t="n">
        <v>117.097790371789</v>
      </c>
      <c r="X30" s="0" t="n">
        <v>2.4663517310932</v>
      </c>
      <c r="Y30" s="0" t="n">
        <v>2.9939636957518</v>
      </c>
      <c r="Z30" s="0" t="n">
        <v>3.23028468176463</v>
      </c>
      <c r="AA30" s="0" t="n">
        <v>3.00808443079065</v>
      </c>
      <c r="AB30" s="0" t="n">
        <v>3.0837667625844</v>
      </c>
      <c r="AC30" s="0" t="n">
        <v>0.751843256877104</v>
      </c>
      <c r="AD30" s="0" t="n">
        <v>1.3399172348735</v>
      </c>
      <c r="AE30" s="0" t="n">
        <v>1.63062636402916</v>
      </c>
      <c r="AF30" s="0" t="n">
        <v>1.61329935208561</v>
      </c>
      <c r="AG30" s="0" t="n">
        <v>1.00144607607913</v>
      </c>
      <c r="AH30" s="0" t="n">
        <v>1.09885249110583</v>
      </c>
      <c r="AI30" s="0" t="n">
        <v>1.11688971482729</v>
      </c>
      <c r="AJ30" s="0" t="n">
        <v>11.311966098395</v>
      </c>
      <c r="AK30" s="0" t="n">
        <v>24.4852638401409</v>
      </c>
      <c r="AL30" s="0" t="n">
        <v>31.5271990356941</v>
      </c>
      <c r="AM30" s="0" t="n">
        <v>30.741244014068</v>
      </c>
      <c r="AN30" s="0" t="n">
        <v>13.1732977417459</v>
      </c>
      <c r="AO30" s="0" t="n">
        <v>20.2152329372991</v>
      </c>
      <c r="AP30" s="0" t="n">
        <v>19.429277915673</v>
      </c>
      <c r="AQ30" s="0" t="n">
        <v>0.527611964658596</v>
      </c>
      <c r="AR30" s="0" t="n">
        <v>0.236320986012835</v>
      </c>
      <c r="AS30" s="0" t="n">
        <v>0.0141207350388495</v>
      </c>
      <c r="AT30" s="0" t="n">
        <v>0.0898030668326064</v>
      </c>
      <c r="AU30" s="0" t="n">
        <v>0.763932950671431</v>
      </c>
      <c r="AV30" s="0" t="n">
        <v>0.541732699697445</v>
      </c>
      <c r="AW30" s="0" t="n">
        <v>0.617415031491202</v>
      </c>
    </row>
    <row r="31" customFormat="false" ht="12.75" hidden="false" customHeight="false" outlineLevel="0" collapsed="false">
      <c r="A31" s="0" t="n">
        <v>202102</v>
      </c>
      <c r="B31" s="0" t="n">
        <v>2</v>
      </c>
      <c r="C31" s="0" t="n">
        <v>1.232513101</v>
      </c>
      <c r="D31" s="0" t="n">
        <v>-1.225401993</v>
      </c>
      <c r="E31" s="0" t="n">
        <v>-1.37888032056</v>
      </c>
      <c r="F31" s="0" t="n">
        <v>1.15701731256</v>
      </c>
      <c r="G31" s="0" t="n">
        <v>0</v>
      </c>
      <c r="H31" s="0" t="n">
        <v>0</v>
      </c>
      <c r="I31" s="0" t="n">
        <v>1.79450333118467</v>
      </c>
      <c r="J31" s="0" t="n">
        <v>-0.762819768653111</v>
      </c>
      <c r="K31" s="0" t="n">
        <v>1.232513101</v>
      </c>
      <c r="L31" s="0" t="n">
        <v>-1.225401993</v>
      </c>
      <c r="M31" s="0" t="n">
        <v>1.16348033160299</v>
      </c>
      <c r="N31" s="0" t="n">
        <v>-1.37678958032224</v>
      </c>
      <c r="O31" s="0" t="n">
        <v>1.50985360741712</v>
      </c>
      <c r="P31" s="0" t="n">
        <v>-1.23186672417497</v>
      </c>
      <c r="Q31" s="0" t="n">
        <v>1.31673596954491</v>
      </c>
      <c r="R31" s="0" t="n">
        <v>-1.0378350421259</v>
      </c>
      <c r="S31" s="0" t="n">
        <v>-177.625246295055</v>
      </c>
      <c r="T31" s="0" t="n">
        <v>171.173160778318</v>
      </c>
      <c r="U31" s="0" t="n">
        <v>-175.096532011049</v>
      </c>
      <c r="V31" s="0" t="n">
        <v>179.589599078628</v>
      </c>
      <c r="W31" s="0" t="n">
        <v>179.15353957704</v>
      </c>
      <c r="X31" s="0" t="n">
        <v>3.53486878818321</v>
      </c>
      <c r="Y31" s="0" t="n">
        <v>3.70892682855313</v>
      </c>
      <c r="Z31" s="0" t="n">
        <v>3.5893975895802</v>
      </c>
      <c r="AA31" s="0" t="n">
        <v>3.74853980205803</v>
      </c>
      <c r="AB31" s="0" t="n">
        <v>3.47616513450514</v>
      </c>
      <c r="AC31" s="0" t="n">
        <v>0.72788414813398</v>
      </c>
      <c r="AD31" s="0" t="n">
        <v>0.880425440137942</v>
      </c>
      <c r="AE31" s="0" t="n">
        <v>0.548662475229779</v>
      </c>
      <c r="AF31" s="0" t="n">
        <v>0.551266770712264</v>
      </c>
      <c r="AG31" s="0" t="n">
        <v>0.166384268624983</v>
      </c>
      <c r="AH31" s="0" t="n">
        <v>0.277415841741001</v>
      </c>
      <c r="AI31" s="0" t="n">
        <v>0.205608493613812</v>
      </c>
      <c r="AJ31" s="0" t="n">
        <v>11.2015929266273</v>
      </c>
      <c r="AK31" s="0" t="n">
        <v>13.7303072106328</v>
      </c>
      <c r="AL31" s="0" t="n">
        <v>8.41643830030975</v>
      </c>
      <c r="AM31" s="0" t="n">
        <v>7.98037879872175</v>
      </c>
      <c r="AN31" s="0" t="n">
        <v>2.5287142840055</v>
      </c>
      <c r="AO31" s="0" t="n">
        <v>2.78515462631754</v>
      </c>
      <c r="AP31" s="0" t="n">
        <v>3.22121412790557</v>
      </c>
      <c r="AQ31" s="0" t="n">
        <v>0.174058040369922</v>
      </c>
      <c r="AR31" s="0" t="n">
        <v>0.11952923897293</v>
      </c>
      <c r="AS31" s="0" t="n">
        <v>0.039612973504902</v>
      </c>
      <c r="AT31" s="0" t="n">
        <v>0.232761694047987</v>
      </c>
      <c r="AU31" s="0" t="n">
        <v>0.0545288013969913</v>
      </c>
      <c r="AV31" s="0" t="n">
        <v>0.213671013874824</v>
      </c>
      <c r="AW31" s="0" t="n">
        <v>0.0587036536780654</v>
      </c>
    </row>
    <row r="32" customFormat="false" ht="12.75" hidden="false" customHeight="false" outlineLevel="0" collapsed="false">
      <c r="A32" s="0" t="n">
        <v>202102</v>
      </c>
      <c r="B32" s="0" t="n">
        <v>3</v>
      </c>
      <c r="C32" s="0" t="n">
        <v>-0.45</v>
      </c>
      <c r="D32" s="0" t="n">
        <v>0.77442</v>
      </c>
      <c r="E32" s="0" t="n">
        <v>1.37888032056</v>
      </c>
      <c r="F32" s="0" t="n">
        <v>-1.15701731256</v>
      </c>
      <c r="G32" s="0" t="n">
        <v>0</v>
      </c>
      <c r="H32" s="0" t="n">
        <v>0</v>
      </c>
      <c r="I32" s="0" t="n">
        <v>-0.200611421424711</v>
      </c>
      <c r="J32" s="0" t="n">
        <v>0.727463460527778</v>
      </c>
      <c r="K32" s="0" t="n">
        <v>-0.45</v>
      </c>
      <c r="L32" s="0" t="n">
        <v>0.77442</v>
      </c>
      <c r="M32" s="0" t="n">
        <v>-0.796325294941283</v>
      </c>
      <c r="N32" s="0" t="n">
        <v>1.69545041707309</v>
      </c>
      <c r="O32" s="0" t="n">
        <v>-0.926369126374709</v>
      </c>
      <c r="P32" s="0" t="n">
        <v>0.980229608269621</v>
      </c>
      <c r="Q32" s="0" t="n">
        <v>-0.93325146728388</v>
      </c>
      <c r="R32" s="0" t="n">
        <v>1.55593963623914</v>
      </c>
      <c r="S32" s="0" t="n">
        <v>-173.437715321097</v>
      </c>
      <c r="T32" s="0" t="n">
        <v>-169.968293326818</v>
      </c>
      <c r="U32" s="0" t="n">
        <v>-167.328031664105</v>
      </c>
      <c r="V32" s="0" t="n">
        <v>-177.165714731388</v>
      </c>
      <c r="W32" s="0" t="n">
        <v>-170.439453687776</v>
      </c>
      <c r="X32" s="0" t="n">
        <v>2.65993483365301</v>
      </c>
      <c r="Y32" s="0" t="n">
        <v>2.45887412185647</v>
      </c>
      <c r="Z32" s="0" t="n">
        <v>3.58721223491257</v>
      </c>
      <c r="AA32" s="0" t="n">
        <v>3.14356476204777</v>
      </c>
      <c r="AB32" s="0" t="n">
        <v>3.56456011457173</v>
      </c>
      <c r="AC32" s="0" t="n">
        <v>0.253770722745965</v>
      </c>
      <c r="AD32" s="0" t="n">
        <v>1.13660624982532</v>
      </c>
      <c r="AE32" s="0" t="n">
        <v>0.768514783031881</v>
      </c>
      <c r="AF32" s="0" t="n">
        <v>1.10595398209774</v>
      </c>
      <c r="AG32" s="0" t="n">
        <v>0.983990975105968</v>
      </c>
      <c r="AH32" s="0" t="n">
        <v>0.518926911442351</v>
      </c>
      <c r="AI32" s="0" t="n">
        <v>0.91886066542179</v>
      </c>
      <c r="AJ32" s="0" t="n">
        <v>3.46942199427974</v>
      </c>
      <c r="AK32" s="0" t="n">
        <v>2.64026166271262</v>
      </c>
      <c r="AL32" s="0" t="n">
        <v>7.19742140457049</v>
      </c>
      <c r="AM32" s="0" t="n">
        <v>0.471160360958748</v>
      </c>
      <c r="AN32" s="0" t="n">
        <v>6.10968365699236</v>
      </c>
      <c r="AO32" s="0" t="n">
        <v>3.72799941029075</v>
      </c>
      <c r="AP32" s="0" t="n">
        <v>2.99826163332099</v>
      </c>
      <c r="AQ32" s="0" t="n">
        <v>0.20106071179654</v>
      </c>
      <c r="AR32" s="0" t="n">
        <v>1.12833811305611</v>
      </c>
      <c r="AS32" s="0" t="n">
        <v>0.684690640191308</v>
      </c>
      <c r="AT32" s="0" t="n">
        <v>1.10568599271527</v>
      </c>
      <c r="AU32" s="0" t="n">
        <v>0.927277401259568</v>
      </c>
      <c r="AV32" s="0" t="n">
        <v>0.483629928394768</v>
      </c>
      <c r="AW32" s="0" t="n">
        <v>0.904625280918729</v>
      </c>
    </row>
    <row r="33" customFormat="false" ht="12.75" hidden="false" customHeight="false" outlineLevel="0" collapsed="false">
      <c r="A33" s="0" t="n">
        <v>202102</v>
      </c>
      <c r="B33" s="0" t="n">
        <v>3</v>
      </c>
      <c r="C33" s="0" t="n">
        <v>0.444397163</v>
      </c>
      <c r="D33" s="0" t="n">
        <v>2.817905653</v>
      </c>
      <c r="E33" s="0" t="n">
        <v>1.37888032056</v>
      </c>
      <c r="F33" s="0" t="n">
        <v>-1.15701731256</v>
      </c>
      <c r="G33" s="0" t="n">
        <v>0</v>
      </c>
      <c r="H33" s="0" t="n">
        <v>0</v>
      </c>
      <c r="I33" s="0" t="n">
        <v>0.833665534854222</v>
      </c>
      <c r="J33" s="0" t="n">
        <v>2.48527191744778</v>
      </c>
      <c r="K33" s="0" t="n">
        <v>0.444397163</v>
      </c>
      <c r="L33" s="0" t="n">
        <v>2.817905653</v>
      </c>
      <c r="M33" s="0" t="n">
        <v>0.574483376339784</v>
      </c>
      <c r="N33" s="0" t="n">
        <v>3.45125575500336</v>
      </c>
      <c r="O33" s="0" t="n">
        <v>-0.264566885945561</v>
      </c>
      <c r="P33" s="0" t="n">
        <v>2.64243049727747</v>
      </c>
      <c r="Q33" s="0" t="n">
        <v>0.0836699927213582</v>
      </c>
      <c r="R33" s="0" t="n">
        <v>2.94632563817547</v>
      </c>
      <c r="S33" s="0" t="n">
        <v>-143.229674789978</v>
      </c>
      <c r="T33" s="0" t="n">
        <v>-138.513385840607</v>
      </c>
      <c r="U33" s="0" t="n">
        <v>-139.901486712366</v>
      </c>
      <c r="V33" s="0" t="n">
        <v>-153.39082965121</v>
      </c>
      <c r="W33" s="0" t="n">
        <v>-147.518160096941</v>
      </c>
      <c r="X33" s="0" t="n">
        <v>4.08329173019754</v>
      </c>
      <c r="Y33" s="0" t="n">
        <v>3.68286980459299</v>
      </c>
      <c r="Z33" s="0" t="n">
        <v>4.67795202082072</v>
      </c>
      <c r="AA33" s="0" t="n">
        <v>4.13965244679425</v>
      </c>
      <c r="AB33" s="0" t="n">
        <v>4.30290520052328</v>
      </c>
      <c r="AC33" s="0" t="n">
        <v>0.512030338313525</v>
      </c>
      <c r="AD33" s="0" t="n">
        <v>1.00015007159466</v>
      </c>
      <c r="AE33" s="0" t="n">
        <v>1.10942024017495</v>
      </c>
      <c r="AF33" s="0" t="n">
        <v>0.880377104777274</v>
      </c>
      <c r="AG33" s="0" t="n">
        <v>0.646571554128968</v>
      </c>
      <c r="AH33" s="0" t="n">
        <v>0.730357140701131</v>
      </c>
      <c r="AI33" s="0" t="n">
        <v>0.382904405785182</v>
      </c>
      <c r="AJ33" s="0" t="n">
        <v>4.71628894937101</v>
      </c>
      <c r="AK33" s="0" t="n">
        <v>1.38810087175895</v>
      </c>
      <c r="AL33" s="0" t="n">
        <v>14.8774438106028</v>
      </c>
      <c r="AM33" s="0" t="n">
        <v>9.00477425633426</v>
      </c>
      <c r="AN33" s="0" t="n">
        <v>3.32818807761205</v>
      </c>
      <c r="AO33" s="0" t="n">
        <v>10.1611548612318</v>
      </c>
      <c r="AP33" s="0" t="n">
        <v>4.28848530696325</v>
      </c>
      <c r="AQ33" s="0" t="n">
        <v>0.400421925604545</v>
      </c>
      <c r="AR33" s="0" t="n">
        <v>0.995082216227722</v>
      </c>
      <c r="AS33" s="0" t="n">
        <v>0.456782642201258</v>
      </c>
      <c r="AT33" s="0" t="n">
        <v>0.620035395930289</v>
      </c>
      <c r="AU33" s="0" t="n">
        <v>0.594660290623177</v>
      </c>
      <c r="AV33" s="0" t="n">
        <v>0.0563607165967133</v>
      </c>
      <c r="AW33" s="0" t="n">
        <v>0.219613470325744</v>
      </c>
    </row>
    <row r="34" customFormat="false" ht="12.75" hidden="false" customHeight="false" outlineLevel="0" collapsed="false">
      <c r="A34" s="0" t="n">
        <v>202102</v>
      </c>
      <c r="B34" s="0" t="n">
        <v>3</v>
      </c>
      <c r="C34" s="0" t="n">
        <v>1.232513101</v>
      </c>
      <c r="D34" s="0" t="n">
        <v>-1.225401993</v>
      </c>
      <c r="E34" s="0" t="n">
        <v>1.37888032056</v>
      </c>
      <c r="F34" s="0" t="n">
        <v>-1.15701731256</v>
      </c>
      <c r="G34" s="0" t="n">
        <v>0</v>
      </c>
      <c r="H34" s="0" t="n">
        <v>0</v>
      </c>
      <c r="I34" s="0" t="n">
        <v>1.37001874711878</v>
      </c>
      <c r="J34" s="0" t="n">
        <v>-1.75371371375111</v>
      </c>
      <c r="K34" s="0" t="n">
        <v>1.232513101</v>
      </c>
      <c r="L34" s="0" t="n">
        <v>-1.225401993</v>
      </c>
      <c r="M34" s="0" t="n">
        <v>0.336798296990165</v>
      </c>
      <c r="N34" s="0" t="n">
        <v>-0.655551727527089</v>
      </c>
      <c r="O34" s="0" t="n">
        <v>0.00359285869787197</v>
      </c>
      <c r="P34" s="0" t="n">
        <v>-1.42455263273134</v>
      </c>
      <c r="Q34" s="0" t="n">
        <v>-0.251038222302118</v>
      </c>
      <c r="R34" s="0" t="n">
        <v>-0.179666044849119</v>
      </c>
      <c r="S34" s="0" t="n">
        <v>114.957419134754</v>
      </c>
      <c r="T34" s="0" t="n">
        <v>50.8508564443261</v>
      </c>
      <c r="U34" s="0" t="n">
        <v>165.697577396989</v>
      </c>
      <c r="V34" s="0" t="n">
        <v>128.991725728161</v>
      </c>
      <c r="W34" s="0" t="n">
        <v>170.948265202941</v>
      </c>
      <c r="X34" s="0" t="n">
        <v>0.161554410279033</v>
      </c>
      <c r="Y34" s="0" t="n">
        <v>0.596762199438166</v>
      </c>
      <c r="Z34" s="0" t="n">
        <v>1.15646127337659</v>
      </c>
      <c r="AA34" s="0" t="n">
        <v>1.40106771795454</v>
      </c>
      <c r="AB34" s="0" t="n">
        <v>1.90048676839957</v>
      </c>
      <c r="AC34" s="0" t="n">
        <v>0.545913067252967</v>
      </c>
      <c r="AD34" s="0" t="n">
        <v>1.50781439393298</v>
      </c>
      <c r="AE34" s="0" t="n">
        <v>1.40551297603578</v>
      </c>
      <c r="AF34" s="0" t="n">
        <v>2.25952467613962</v>
      </c>
      <c r="AG34" s="0" t="n">
        <v>1.06161873343584</v>
      </c>
      <c r="AH34" s="0" t="n">
        <v>1.24495218351763</v>
      </c>
      <c r="AI34" s="0" t="n">
        <v>1.81507250602462</v>
      </c>
      <c r="AJ34" s="0" t="n">
        <v>64.1065626904276</v>
      </c>
      <c r="AK34" s="0" t="n">
        <v>114.846720952663</v>
      </c>
      <c r="AL34" s="0" t="n">
        <v>78.1408692838345</v>
      </c>
      <c r="AM34" s="0" t="n">
        <v>120.097408758615</v>
      </c>
      <c r="AN34" s="0" t="n">
        <v>50.7401582622356</v>
      </c>
      <c r="AO34" s="0" t="n">
        <v>14.034306593407</v>
      </c>
      <c r="AP34" s="0" t="n">
        <v>55.9908460681876</v>
      </c>
      <c r="AQ34" s="0" t="n">
        <v>0.435207789159133</v>
      </c>
      <c r="AR34" s="0" t="n">
        <v>0.559699073938423</v>
      </c>
      <c r="AS34" s="0" t="n">
        <v>0.804305518516378</v>
      </c>
      <c r="AT34" s="0" t="n">
        <v>1.3037245689614</v>
      </c>
      <c r="AU34" s="0" t="n">
        <v>0.994906863097557</v>
      </c>
      <c r="AV34" s="0" t="n">
        <v>1.23951330767551</v>
      </c>
      <c r="AW34" s="0" t="n">
        <v>1.73893235812054</v>
      </c>
    </row>
    <row r="35" customFormat="false" ht="12.75" hidden="false" customHeight="false" outlineLevel="0" collapsed="false">
      <c r="A35" s="0" t="n">
        <v>202102</v>
      </c>
      <c r="B35" s="0" t="n">
        <v>4</v>
      </c>
      <c r="C35" s="0" t="n">
        <v>-0.45</v>
      </c>
      <c r="D35" s="0" t="n">
        <v>0.77442</v>
      </c>
      <c r="E35" s="0" t="n">
        <v>-1.37887967467</v>
      </c>
      <c r="F35" s="0" t="n">
        <v>-1.15701808231</v>
      </c>
      <c r="G35" s="0" t="n">
        <v>0</v>
      </c>
      <c r="H35" s="0" t="n">
        <v>0</v>
      </c>
      <c r="I35" s="0" t="n">
        <v>-0.820631525686756</v>
      </c>
      <c r="J35" s="0" t="n">
        <v>1.05613444579956</v>
      </c>
      <c r="K35" s="0" t="n">
        <v>-0.45</v>
      </c>
      <c r="L35" s="0" t="n">
        <v>0.77442</v>
      </c>
      <c r="M35" s="0" t="n">
        <v>-0.329637368865487</v>
      </c>
      <c r="N35" s="0" t="n">
        <v>1.53559897150808</v>
      </c>
      <c r="O35" s="0" t="n">
        <v>0.141344783045207</v>
      </c>
      <c r="P35" s="0" t="n">
        <v>1.16798007446201</v>
      </c>
      <c r="Q35" s="0" t="n">
        <v>-0.0974228941900788</v>
      </c>
      <c r="R35" s="0" t="n">
        <v>1.55195436223997</v>
      </c>
      <c r="S35" s="0" t="n">
        <v>155.684148370834</v>
      </c>
      <c r="T35" s="0" t="n">
        <v>144.157050830848</v>
      </c>
      <c r="U35" s="0" t="n">
        <v>151.289575120876</v>
      </c>
      <c r="V35" s="0" t="n">
        <v>163.179103463133</v>
      </c>
      <c r="W35" s="0" t="n">
        <v>155.316115028179</v>
      </c>
      <c r="X35" s="0" t="n">
        <v>2.14319166567351</v>
      </c>
      <c r="Y35" s="0" t="n">
        <v>2.28247346282951</v>
      </c>
      <c r="Z35" s="0" t="n">
        <v>2.88982629491842</v>
      </c>
      <c r="AA35" s="0" t="n">
        <v>2.77789467597833</v>
      </c>
      <c r="AB35" s="0" t="n">
        <v>2.9967754646568</v>
      </c>
      <c r="AC35" s="0" t="n">
        <v>0.465543506887426</v>
      </c>
      <c r="AD35" s="0" t="n">
        <v>0.686266342935106</v>
      </c>
      <c r="AE35" s="0" t="n">
        <v>0.968456433306358</v>
      </c>
      <c r="AF35" s="0" t="n">
        <v>0.876851249762623</v>
      </c>
      <c r="AG35" s="0" t="n">
        <v>0.770636483460077</v>
      </c>
      <c r="AH35" s="0" t="n">
        <v>0.710336669928654</v>
      </c>
      <c r="AI35" s="0" t="n">
        <v>0.85373901164537</v>
      </c>
      <c r="AJ35" s="0" t="n">
        <v>11.5270975399855</v>
      </c>
      <c r="AK35" s="0" t="n">
        <v>7.13252429002736</v>
      </c>
      <c r="AL35" s="0" t="n">
        <v>19.022052632285</v>
      </c>
      <c r="AM35" s="0" t="n">
        <v>11.1590641973309</v>
      </c>
      <c r="AN35" s="0" t="n">
        <v>4.39457324995814</v>
      </c>
      <c r="AO35" s="0" t="n">
        <v>7.49495509229948</v>
      </c>
      <c r="AP35" s="0" t="n">
        <v>0.368033342654655</v>
      </c>
      <c r="AQ35" s="0" t="n">
        <v>0.139281797156005</v>
      </c>
      <c r="AR35" s="0" t="n">
        <v>0.607352832088906</v>
      </c>
      <c r="AS35" s="0" t="n">
        <v>0.495421213148822</v>
      </c>
      <c r="AT35" s="0" t="n">
        <v>0.714302001827293</v>
      </c>
      <c r="AU35" s="0" t="n">
        <v>0.746634629244911</v>
      </c>
      <c r="AV35" s="0" t="n">
        <v>0.634703010304826</v>
      </c>
      <c r="AW35" s="0" t="n">
        <v>0.853583798983297</v>
      </c>
    </row>
    <row r="36" customFormat="false" ht="12.75" hidden="false" customHeight="false" outlineLevel="0" collapsed="false">
      <c r="A36" s="0" t="n">
        <v>202102</v>
      </c>
      <c r="B36" s="0" t="n">
        <v>4</v>
      </c>
      <c r="C36" s="0" t="n">
        <v>0.444397163</v>
      </c>
      <c r="D36" s="0" t="n">
        <v>2.817905653</v>
      </c>
      <c r="E36" s="0" t="n">
        <v>-1.37887967467</v>
      </c>
      <c r="F36" s="0" t="n">
        <v>-1.15701808231</v>
      </c>
      <c r="G36" s="0" t="n">
        <v>0</v>
      </c>
      <c r="H36" s="0" t="n">
        <v>0</v>
      </c>
      <c r="I36" s="0" t="n">
        <v>-0.941699961821667</v>
      </c>
      <c r="J36" s="0" t="n">
        <v>2.82986803766749</v>
      </c>
      <c r="K36" s="0" t="n">
        <v>0.444397163</v>
      </c>
      <c r="L36" s="0" t="n">
        <v>2.817905653</v>
      </c>
      <c r="M36" s="0" t="n">
        <v>0.494329180227547</v>
      </c>
      <c r="N36" s="0" t="n">
        <v>3.60751546182843</v>
      </c>
      <c r="O36" s="0" t="n">
        <v>0.946015086746082</v>
      </c>
      <c r="P36" s="0" t="n">
        <v>2.50621776761385</v>
      </c>
      <c r="Q36" s="0" t="n">
        <v>0.539901697630948</v>
      </c>
      <c r="R36" s="0" t="n">
        <v>2.96869343754104</v>
      </c>
      <c r="S36" s="0" t="n">
        <v>154.640693460015</v>
      </c>
      <c r="T36" s="0" t="n">
        <v>136.257750585606</v>
      </c>
      <c r="U36" s="0" t="n">
        <v>151.462625326944</v>
      </c>
      <c r="V36" s="0" t="n">
        <v>162.401516770893</v>
      </c>
      <c r="W36" s="0" t="n">
        <v>154.942160442026</v>
      </c>
      <c r="X36" s="0" t="n">
        <v>4.37314041945999</v>
      </c>
      <c r="Y36" s="0" t="n">
        <v>4.01078384296578</v>
      </c>
      <c r="Z36" s="0" t="n">
        <v>5.11954014607629</v>
      </c>
      <c r="AA36" s="0" t="n">
        <v>4.33871323595225</v>
      </c>
      <c r="AB36" s="0" t="n">
        <v>4.55007884544001</v>
      </c>
      <c r="AC36" s="0" t="n">
        <v>1.38614874313178</v>
      </c>
      <c r="AD36" s="0" t="n">
        <v>1.6330692615804</v>
      </c>
      <c r="AE36" s="0" t="n">
        <v>1.91525914745105</v>
      </c>
      <c r="AF36" s="0" t="n">
        <v>1.48809138460741</v>
      </c>
      <c r="AG36" s="0" t="n">
        <v>0.791186992146914</v>
      </c>
      <c r="AH36" s="0" t="n">
        <v>0.59056742148532</v>
      </c>
      <c r="AI36" s="0" t="n">
        <v>0.178488296820461</v>
      </c>
      <c r="AJ36" s="0" t="n">
        <v>18.3829428744087</v>
      </c>
      <c r="AK36" s="0" t="n">
        <v>15.2048747413381</v>
      </c>
      <c r="AL36" s="0" t="n">
        <v>26.1437661852875</v>
      </c>
      <c r="AM36" s="0" t="n">
        <v>18.6844098564198</v>
      </c>
      <c r="AN36" s="0" t="n">
        <v>3.17806813307061</v>
      </c>
      <c r="AO36" s="0" t="n">
        <v>7.76082331087881</v>
      </c>
      <c r="AP36" s="0" t="n">
        <v>0.301466982011107</v>
      </c>
      <c r="AQ36" s="0" t="n">
        <v>0.362356576494217</v>
      </c>
      <c r="AR36" s="0" t="n">
        <v>1.10875630311052</v>
      </c>
      <c r="AS36" s="0" t="n">
        <v>0.327929392986476</v>
      </c>
      <c r="AT36" s="0" t="n">
        <v>0.539295002474233</v>
      </c>
      <c r="AU36" s="0" t="n">
        <v>0.746399726616301</v>
      </c>
      <c r="AV36" s="0" t="n">
        <v>0.0344271835077405</v>
      </c>
      <c r="AW36" s="0" t="n">
        <v>0.176938425980016</v>
      </c>
    </row>
    <row r="37" customFormat="false" ht="12.75" hidden="false" customHeight="false" outlineLevel="0" collapsed="false">
      <c r="A37" s="0" t="n">
        <v>202102</v>
      </c>
      <c r="B37" s="0" t="n">
        <v>4</v>
      </c>
      <c r="C37" s="0" t="n">
        <v>1.232513101</v>
      </c>
      <c r="D37" s="0" t="n">
        <v>-1.225401993</v>
      </c>
      <c r="E37" s="0" t="n">
        <v>-1.37887967467</v>
      </c>
      <c r="F37" s="0" t="n">
        <v>-1.15701808231</v>
      </c>
      <c r="G37" s="0" t="n">
        <v>0</v>
      </c>
      <c r="H37" s="0" t="n">
        <v>0</v>
      </c>
      <c r="I37" s="0" t="n">
        <v>1.09408503770756</v>
      </c>
      <c r="J37" s="0" t="n">
        <v>-0.334546102416555</v>
      </c>
      <c r="K37" s="0" t="n">
        <v>1.232513101</v>
      </c>
      <c r="L37" s="0" t="n">
        <v>-1.225401993</v>
      </c>
      <c r="M37" s="0" t="n">
        <v>1.41928519764437</v>
      </c>
      <c r="N37" s="0" t="n">
        <v>-0.404990770838262</v>
      </c>
      <c r="O37" s="0" t="n">
        <v>1.68352160629095</v>
      </c>
      <c r="P37" s="0" t="n">
        <v>-0.63124324588008</v>
      </c>
      <c r="Q37" s="0" t="n">
        <v>1.43657677754769</v>
      </c>
      <c r="R37" s="0" t="n">
        <v>0.109562471511989</v>
      </c>
      <c r="S37" s="0" t="n">
        <v>-138.499936115839</v>
      </c>
      <c r="T37" s="0" t="n">
        <v>-158.396356555149</v>
      </c>
      <c r="U37" s="0" t="n">
        <v>-155.043176278222</v>
      </c>
      <c r="V37" s="0" t="n">
        <v>-149.741952407417</v>
      </c>
      <c r="W37" s="0" t="n">
        <v>-164.221385262249</v>
      </c>
      <c r="X37" s="0" t="n">
        <v>2.6122879986829</v>
      </c>
      <c r="Y37" s="0" t="n">
        <v>2.60614938681083</v>
      </c>
      <c r="Z37" s="0" t="n">
        <v>2.89745953032195</v>
      </c>
      <c r="AA37" s="0" t="n">
        <v>3.10720787593206</v>
      </c>
      <c r="AB37" s="0" t="n">
        <v>3.08723522486613</v>
      </c>
      <c r="AC37" s="0" t="n">
        <v>0.901546752250885</v>
      </c>
      <c r="AD37" s="0" t="n">
        <v>0.332742536102577</v>
      </c>
      <c r="AE37" s="0" t="n">
        <v>0.659897464249398</v>
      </c>
      <c r="AF37" s="0" t="n">
        <v>0.560832432456941</v>
      </c>
      <c r="AG37" s="0" t="n">
        <v>0.841402632236108</v>
      </c>
      <c r="AH37" s="0" t="n">
        <v>0.745944561360891</v>
      </c>
      <c r="AI37" s="0" t="n">
        <v>1.35047106803365</v>
      </c>
      <c r="AJ37" s="0" t="n">
        <v>19.8964204393095</v>
      </c>
      <c r="AK37" s="0" t="n">
        <v>3.35318027692711</v>
      </c>
      <c r="AL37" s="0" t="n">
        <v>8.65440414773241</v>
      </c>
      <c r="AM37" s="0" t="n">
        <v>5.8250287071003</v>
      </c>
      <c r="AN37" s="0" t="n">
        <v>16.5432401623824</v>
      </c>
      <c r="AO37" s="0" t="n">
        <v>11.2420162915771</v>
      </c>
      <c r="AP37" s="0" t="n">
        <v>25.7214491464098</v>
      </c>
      <c r="AQ37" s="0" t="n">
        <v>0.00613861187207565</v>
      </c>
      <c r="AR37" s="0" t="n">
        <v>0.291310143511125</v>
      </c>
      <c r="AS37" s="0" t="n">
        <v>0.501058489121228</v>
      </c>
      <c r="AT37" s="0" t="n">
        <v>0.481085838055307</v>
      </c>
      <c r="AU37" s="0" t="n">
        <v>0.28517153163905</v>
      </c>
      <c r="AV37" s="0" t="n">
        <v>0.494919877249153</v>
      </c>
      <c r="AW37" s="0" t="n">
        <v>0.474947226183231</v>
      </c>
    </row>
    <row r="38" customFormat="false" ht="12.75" hidden="false" customHeight="false" outlineLevel="0" collapsed="false">
      <c r="A38" s="0" t="n">
        <v>202102</v>
      </c>
      <c r="B38" s="0" t="n">
        <v>5</v>
      </c>
      <c r="C38" s="0" t="n">
        <v>-0.45</v>
      </c>
      <c r="D38" s="0" t="n">
        <v>0.77442</v>
      </c>
      <c r="E38" s="0" t="n">
        <v>1.77265386818</v>
      </c>
      <c r="F38" s="0" t="n">
        <v>0.312567214581</v>
      </c>
      <c r="G38" s="0" t="n">
        <v>0</v>
      </c>
      <c r="H38" s="0" t="n">
        <v>0</v>
      </c>
      <c r="I38" s="0" t="n">
        <v>-0.686176020238222</v>
      </c>
      <c r="J38" s="0" t="n">
        <v>0.815694209602444</v>
      </c>
      <c r="K38" s="0" t="n">
        <v>-0.45</v>
      </c>
      <c r="L38" s="0" t="n">
        <v>0.77442</v>
      </c>
      <c r="M38" s="0" t="n">
        <v>-1.12816181473111</v>
      </c>
      <c r="N38" s="0" t="n">
        <v>1.13440988109361</v>
      </c>
      <c r="O38" s="0" t="n">
        <v>-1.07353399971046</v>
      </c>
      <c r="P38" s="0" t="n">
        <v>0.545478072887686</v>
      </c>
      <c r="Q38" s="0" t="n">
        <v>-1.25043321507389</v>
      </c>
      <c r="R38" s="0" t="n">
        <v>0.934151156629794</v>
      </c>
      <c r="S38" s="0" t="n">
        <v>-158.261347786211</v>
      </c>
      <c r="T38" s="0" t="n">
        <v>-158.435726297963</v>
      </c>
      <c r="U38" s="0" t="n">
        <v>-154.181797692518</v>
      </c>
      <c r="V38" s="0" t="n">
        <v>-165.321747442052</v>
      </c>
      <c r="W38" s="0" t="n">
        <v>-158.381193528181</v>
      </c>
      <c r="X38" s="0" t="n">
        <v>2.27013176118366</v>
      </c>
      <c r="Y38" s="0" t="n">
        <v>2.50977712024356</v>
      </c>
      <c r="Z38" s="0" t="n">
        <v>3.01498872215529</v>
      </c>
      <c r="AA38" s="0" t="n">
        <v>2.85570181343291</v>
      </c>
      <c r="AB38" s="0" t="n">
        <v>3.08632825699883</v>
      </c>
      <c r="AC38" s="0" t="n">
        <v>0.239755443971293</v>
      </c>
      <c r="AD38" s="0" t="n">
        <v>0.544913866393188</v>
      </c>
      <c r="AE38" s="0" t="n">
        <v>0.472295421110415</v>
      </c>
      <c r="AF38" s="0" t="n">
        <v>0.576557221984822</v>
      </c>
      <c r="AG38" s="0" t="n">
        <v>0.767786533776923</v>
      </c>
      <c r="AH38" s="0" t="n">
        <v>0.664235692194288</v>
      </c>
      <c r="AI38" s="0" t="n">
        <v>0.81621527441712</v>
      </c>
      <c r="AJ38" s="0" t="n">
        <v>0.174378511751087</v>
      </c>
      <c r="AK38" s="0" t="n">
        <v>4.25392860544497</v>
      </c>
      <c r="AL38" s="0" t="n">
        <v>6.88602114408977</v>
      </c>
      <c r="AM38" s="0" t="n">
        <v>0.0545327697816447</v>
      </c>
      <c r="AN38" s="0" t="n">
        <v>4.07955009369388</v>
      </c>
      <c r="AO38" s="0" t="n">
        <v>7.06039965584085</v>
      </c>
      <c r="AP38" s="0" t="n">
        <v>0.119845741969442</v>
      </c>
      <c r="AQ38" s="0" t="n">
        <v>0.239645359059908</v>
      </c>
      <c r="AR38" s="0" t="n">
        <v>0.505211601911729</v>
      </c>
      <c r="AS38" s="0" t="n">
        <v>0.345924693189345</v>
      </c>
      <c r="AT38" s="0" t="n">
        <v>0.576551136755264</v>
      </c>
      <c r="AU38" s="0" t="n">
        <v>0.744856960971638</v>
      </c>
      <c r="AV38" s="0" t="n">
        <v>0.585570052249254</v>
      </c>
      <c r="AW38" s="0" t="n">
        <v>0.816196495815172</v>
      </c>
    </row>
    <row r="39" customFormat="false" ht="12.75" hidden="false" customHeight="false" outlineLevel="0" collapsed="false">
      <c r="A39" s="0" t="n">
        <v>202102</v>
      </c>
      <c r="B39" s="0" t="n">
        <v>5</v>
      </c>
      <c r="C39" s="0" t="n">
        <v>0.444397163</v>
      </c>
      <c r="D39" s="0" t="n">
        <v>2.817905653</v>
      </c>
      <c r="E39" s="0" t="n">
        <v>1.77265386818</v>
      </c>
      <c r="F39" s="0" t="n">
        <v>0.312567214581</v>
      </c>
      <c r="G39" s="0" t="n">
        <v>0</v>
      </c>
      <c r="H39" s="0" t="n">
        <v>0</v>
      </c>
      <c r="I39" s="0" t="n">
        <v>-0.516946534315667</v>
      </c>
      <c r="J39" s="0" t="n">
        <v>3.32586694757044</v>
      </c>
      <c r="K39" s="0" t="n">
        <v>0.444397163</v>
      </c>
      <c r="L39" s="0" t="n">
        <v>2.817905653</v>
      </c>
      <c r="M39" s="0" t="n">
        <v>-0.0941256596272003</v>
      </c>
      <c r="N39" s="0" t="n">
        <v>3.10961030014687</v>
      </c>
      <c r="O39" s="0" t="n">
        <v>-0.558313417061255</v>
      </c>
      <c r="P39" s="0" t="n">
        <v>2.5826054920194</v>
      </c>
      <c r="Q39" s="0" t="n">
        <v>-0.501552255632098</v>
      </c>
      <c r="R39" s="0" t="n">
        <v>2.71453197453733</v>
      </c>
      <c r="S39" s="0" t="n">
        <v>-107.931202880657</v>
      </c>
      <c r="T39" s="0" t="n">
        <v>-117.228702031873</v>
      </c>
      <c r="U39" s="0" t="n">
        <v>-113.719597596633</v>
      </c>
      <c r="V39" s="0" t="n">
        <v>-125.758681406795</v>
      </c>
      <c r="W39" s="0" t="n">
        <v>-123.434983432886</v>
      </c>
      <c r="X39" s="0" t="n">
        <v>2.83566333789387</v>
      </c>
      <c r="Y39" s="0" t="n">
        <v>3.78447424141618</v>
      </c>
      <c r="Z39" s="0" t="n">
        <v>3.36278394012341</v>
      </c>
      <c r="AA39" s="0" t="n">
        <v>3.25368748743644</v>
      </c>
      <c r="AB39" s="0" t="n">
        <v>3.30778599695574</v>
      </c>
      <c r="AC39" s="0" t="n">
        <v>1.08729314407396</v>
      </c>
      <c r="AD39" s="0" t="n">
        <v>0.474915181508451</v>
      </c>
      <c r="AE39" s="0" t="n">
        <v>0.744411720955513</v>
      </c>
      <c r="AF39" s="0" t="n">
        <v>0.611528767164383</v>
      </c>
      <c r="AG39" s="0" t="n">
        <v>0.612452799534337</v>
      </c>
      <c r="AH39" s="0" t="n">
        <v>1.02994886917957</v>
      </c>
      <c r="AI39" s="0" t="n">
        <v>0.951581010744387</v>
      </c>
      <c r="AJ39" s="0" t="n">
        <v>9.29749915121553</v>
      </c>
      <c r="AK39" s="0" t="n">
        <v>3.50910443524019</v>
      </c>
      <c r="AL39" s="0" t="n">
        <v>8.52997937492228</v>
      </c>
      <c r="AM39" s="0" t="n">
        <v>6.20628140101357</v>
      </c>
      <c r="AN39" s="0" t="n">
        <v>5.78839471597534</v>
      </c>
      <c r="AO39" s="0" t="n">
        <v>17.8274785261378</v>
      </c>
      <c r="AP39" s="0" t="n">
        <v>15.5037805522291</v>
      </c>
      <c r="AQ39" s="0" t="n">
        <v>0.948810903522315</v>
      </c>
      <c r="AR39" s="0" t="n">
        <v>0.421690301292774</v>
      </c>
      <c r="AS39" s="0" t="n">
        <v>0.530786753979738</v>
      </c>
      <c r="AT39" s="0" t="n">
        <v>0.476688244460437</v>
      </c>
      <c r="AU39" s="0" t="n">
        <v>0.527120602229541</v>
      </c>
      <c r="AV39" s="0" t="n">
        <v>0.418024149542577</v>
      </c>
      <c r="AW39" s="0" t="n">
        <v>0.472122659061878</v>
      </c>
    </row>
    <row r="40" customFormat="false" ht="12.75" hidden="false" customHeight="false" outlineLevel="0" collapsed="false">
      <c r="A40" s="0" t="n">
        <v>202102</v>
      </c>
      <c r="B40" s="0" t="n">
        <v>5</v>
      </c>
      <c r="C40" s="0" t="n">
        <v>1.232513101</v>
      </c>
      <c r="D40" s="0" t="n">
        <v>-1.225401993</v>
      </c>
      <c r="E40" s="0" t="n">
        <v>1.77265386818</v>
      </c>
      <c r="F40" s="0" t="n">
        <v>0.312567214581</v>
      </c>
      <c r="G40" s="0" t="n">
        <v>0</v>
      </c>
      <c r="H40" s="0" t="n">
        <v>0</v>
      </c>
      <c r="I40" s="0" t="n">
        <v>0.864366905246578</v>
      </c>
      <c r="J40" s="0" t="n">
        <v>-1.08201001418989</v>
      </c>
      <c r="K40" s="0" t="n">
        <v>1.232513101</v>
      </c>
      <c r="L40" s="0" t="n">
        <v>-1.225401993</v>
      </c>
      <c r="M40" s="0" t="n">
        <v>0.410166613802716</v>
      </c>
      <c r="N40" s="0" t="n">
        <v>-0.976665392617956</v>
      </c>
      <c r="O40" s="0" t="n">
        <v>0.401750640160645</v>
      </c>
      <c r="P40" s="0" t="n">
        <v>-1.67160965292052</v>
      </c>
      <c r="Q40" s="0" t="n">
        <v>-0.209300013014786</v>
      </c>
      <c r="R40" s="0" t="n">
        <v>-1.02755082831284</v>
      </c>
      <c r="S40" s="0" t="n">
        <v>119.351489259196</v>
      </c>
      <c r="T40" s="0" t="n">
        <v>133.076179926268</v>
      </c>
      <c r="U40" s="0" t="n">
        <v>146.582428582936</v>
      </c>
      <c r="V40" s="0" t="n">
        <v>134.641303452064</v>
      </c>
      <c r="W40" s="0" t="n">
        <v>155.935028949013</v>
      </c>
      <c r="X40" s="0" t="n">
        <v>1.63006175706233</v>
      </c>
      <c r="Y40" s="0" t="n">
        <v>1.66428088195506</v>
      </c>
      <c r="Z40" s="0" t="n">
        <v>1.87576443984994</v>
      </c>
      <c r="AA40" s="0" t="n">
        <v>2.41170759050969</v>
      </c>
      <c r="AB40" s="0" t="n">
        <v>2.39250027295144</v>
      </c>
      <c r="AC40" s="0" t="n">
        <v>0.395085916016753</v>
      </c>
      <c r="AD40" s="0" t="n">
        <v>0.466256789807744</v>
      </c>
      <c r="AE40" s="0" t="n">
        <v>0.749427476620219</v>
      </c>
      <c r="AF40" s="0" t="n">
        <v>1.07504718700867</v>
      </c>
      <c r="AG40" s="0" t="n">
        <v>0.859141223184716</v>
      </c>
      <c r="AH40" s="0" t="n">
        <v>0.943009831397111</v>
      </c>
      <c r="AI40" s="0" t="n">
        <v>1.45532475383094</v>
      </c>
      <c r="AJ40" s="0" t="n">
        <v>13.7246906670717</v>
      </c>
      <c r="AK40" s="0" t="n">
        <v>13.506248656668</v>
      </c>
      <c r="AL40" s="0" t="n">
        <v>1.56512352579614</v>
      </c>
      <c r="AM40" s="0" t="n">
        <v>22.8588490227452</v>
      </c>
      <c r="AN40" s="0" t="n">
        <v>27.2309393237398</v>
      </c>
      <c r="AO40" s="0" t="n">
        <v>15.2898141928679</v>
      </c>
      <c r="AP40" s="0" t="n">
        <v>36.5835396898169</v>
      </c>
      <c r="AQ40" s="0" t="n">
        <v>0.034219124892731</v>
      </c>
      <c r="AR40" s="0" t="n">
        <v>0.211483557894882</v>
      </c>
      <c r="AS40" s="0" t="n">
        <v>0.747426708554625</v>
      </c>
      <c r="AT40" s="0" t="n">
        <v>0.728219390996376</v>
      </c>
      <c r="AU40" s="0" t="n">
        <v>0.245702682787613</v>
      </c>
      <c r="AV40" s="0" t="n">
        <v>0.781645833447356</v>
      </c>
      <c r="AW40" s="0" t="n">
        <v>0.762438515889107</v>
      </c>
    </row>
    <row r="41" customFormat="false" ht="12.75" hidden="false" customHeight="false" outlineLevel="0" collapsed="false">
      <c r="A41" s="0" t="n">
        <v>202102</v>
      </c>
      <c r="B41" s="0" t="n">
        <v>6</v>
      </c>
      <c r="C41" s="0" t="n">
        <v>-0.45</v>
      </c>
      <c r="D41" s="0" t="n">
        <v>0.77442</v>
      </c>
      <c r="E41" s="0" t="n">
        <v>-1.77265404267</v>
      </c>
      <c r="F41" s="0" t="n">
        <v>0.31256622502</v>
      </c>
      <c r="G41" s="0" t="n">
        <v>0</v>
      </c>
      <c r="H41" s="0" t="n">
        <v>0</v>
      </c>
      <c r="I41" s="0" t="n">
        <v>-0.336258202791556</v>
      </c>
      <c r="J41" s="0" t="n">
        <v>1.74729351140456</v>
      </c>
      <c r="K41" s="0" t="n">
        <v>-0.45</v>
      </c>
      <c r="L41" s="0" t="n">
        <v>0.77442</v>
      </c>
      <c r="M41" s="0" t="n">
        <v>-0.0075808011144061</v>
      </c>
      <c r="N41" s="0" t="n">
        <v>1.21935940984033</v>
      </c>
      <c r="O41" s="0" t="n">
        <v>0.422213274280554</v>
      </c>
      <c r="P41" s="0" t="n">
        <v>0.732728437781318</v>
      </c>
      <c r="Q41" s="0" t="n">
        <v>0.323505813661533</v>
      </c>
      <c r="R41" s="0" t="n">
        <v>1.18193711742577</v>
      </c>
      <c r="S41" s="0" t="n">
        <v>150.75147139152</v>
      </c>
      <c r="T41" s="0" t="n">
        <v>125.033313436622</v>
      </c>
      <c r="U41" s="0" t="n">
        <v>142.808522506199</v>
      </c>
      <c r="V41" s="0" t="n">
        <v>159.1630226133</v>
      </c>
      <c r="W41" s="0" t="n">
        <v>147.474052540054</v>
      </c>
      <c r="X41" s="0" t="n">
        <v>1.40097202900507</v>
      </c>
      <c r="Y41" s="0" t="n">
        <v>2.03019097503572</v>
      </c>
      <c r="Z41" s="0" t="n">
        <v>1.9843783480204</v>
      </c>
      <c r="AA41" s="0" t="n">
        <v>2.23472119604442</v>
      </c>
      <c r="AB41" s="0" t="n">
        <v>2.26929325823223</v>
      </c>
      <c r="AC41" s="0" t="n">
        <v>0.979499905883016</v>
      </c>
      <c r="AD41" s="0" t="n">
        <v>0.621886846594835</v>
      </c>
      <c r="AE41" s="0" t="n">
        <v>1.26673646436347</v>
      </c>
      <c r="AF41" s="0" t="n">
        <v>0.868859257658576</v>
      </c>
      <c r="AG41" s="0" t="n">
        <v>0.627459820204953</v>
      </c>
      <c r="AH41" s="0" t="n">
        <v>0.873209128554803</v>
      </c>
      <c r="AI41" s="0" t="n">
        <v>0.874289108226333</v>
      </c>
      <c r="AJ41" s="0" t="n">
        <v>25.7181579548986</v>
      </c>
      <c r="AK41" s="0" t="n">
        <v>17.7752090695769</v>
      </c>
      <c r="AL41" s="0" t="n">
        <v>34.1297091766781</v>
      </c>
      <c r="AM41" s="0" t="n">
        <v>22.4407391034321</v>
      </c>
      <c r="AN41" s="0" t="n">
        <v>7.94294888532167</v>
      </c>
      <c r="AO41" s="0" t="n">
        <v>8.41155122177958</v>
      </c>
      <c r="AP41" s="0" t="n">
        <v>3.27741885146642</v>
      </c>
      <c r="AQ41" s="0" t="n">
        <v>0.629218946030655</v>
      </c>
      <c r="AR41" s="0" t="n">
        <v>0.0458126270153216</v>
      </c>
      <c r="AS41" s="0" t="n">
        <v>0.2045302210087</v>
      </c>
      <c r="AT41" s="0" t="n">
        <v>0.239102283196505</v>
      </c>
      <c r="AU41" s="0" t="n">
        <v>0.583406319015334</v>
      </c>
      <c r="AV41" s="0" t="n">
        <v>0.833749167039355</v>
      </c>
      <c r="AW41" s="0" t="n">
        <v>0.868321229227161</v>
      </c>
    </row>
    <row r="42" customFormat="false" ht="12.75" hidden="false" customHeight="false" outlineLevel="0" collapsed="false">
      <c r="A42" s="0" t="n">
        <v>202102</v>
      </c>
      <c r="B42" s="0" t="n">
        <v>6</v>
      </c>
      <c r="C42" s="0" t="n">
        <v>0.444397163</v>
      </c>
      <c r="D42" s="0" t="n">
        <v>2.817905653</v>
      </c>
      <c r="E42" s="0" t="n">
        <v>-1.77265404267</v>
      </c>
      <c r="F42" s="0" t="n">
        <v>0.31256622502</v>
      </c>
      <c r="G42" s="0" t="n">
        <v>0</v>
      </c>
      <c r="H42" s="0" t="n">
        <v>0</v>
      </c>
      <c r="I42" s="0" t="n">
        <v>0.460693564679667</v>
      </c>
      <c r="J42" s="0" t="n">
        <v>3.24596991141622</v>
      </c>
      <c r="K42" s="0" t="n">
        <v>0.444397163</v>
      </c>
      <c r="L42" s="0" t="n">
        <v>2.817905653</v>
      </c>
      <c r="M42" s="0" t="n">
        <v>1.18449501818556</v>
      </c>
      <c r="N42" s="0" t="n">
        <v>3.10397587600085</v>
      </c>
      <c r="O42" s="0" t="n">
        <v>1.22390751952469</v>
      </c>
      <c r="P42" s="0" t="n">
        <v>2.31122375221278</v>
      </c>
      <c r="Q42" s="0" t="n">
        <v>1.15347724442049</v>
      </c>
      <c r="R42" s="0" t="n">
        <v>2.5843870524927</v>
      </c>
      <c r="S42" s="0" t="n">
        <v>121.506610561981</v>
      </c>
      <c r="T42" s="0" t="n">
        <v>117.283856613996</v>
      </c>
      <c r="U42" s="0" t="n">
        <v>126.651480164528</v>
      </c>
      <c r="V42" s="0" t="n">
        <v>136.297377289684</v>
      </c>
      <c r="W42" s="0" t="n">
        <v>132.174587420086</v>
      </c>
      <c r="X42" s="0" t="n">
        <v>3.34545089606079</v>
      </c>
      <c r="Y42" s="0" t="n">
        <v>3.68682773161663</v>
      </c>
      <c r="Z42" s="0" t="n">
        <v>4.06653395506639</v>
      </c>
      <c r="AA42" s="0" t="n">
        <v>3.60194573904536</v>
      </c>
      <c r="AB42" s="0" t="n">
        <v>3.70451267799539</v>
      </c>
      <c r="AC42" s="0" t="n">
        <v>0.428374348019504</v>
      </c>
      <c r="AD42" s="0" t="n">
        <v>0.737598027512806</v>
      </c>
      <c r="AE42" s="0" t="n">
        <v>1.20675014937466</v>
      </c>
      <c r="AF42" s="0" t="n">
        <v>0.957935857005393</v>
      </c>
      <c r="AG42" s="0" t="n">
        <v>0.793461409104447</v>
      </c>
      <c r="AH42" s="0" t="n">
        <v>0.929711215654947</v>
      </c>
      <c r="AI42" s="0" t="n">
        <v>0.746542362260963</v>
      </c>
      <c r="AJ42" s="0" t="n">
        <v>4.22275394798545</v>
      </c>
      <c r="AK42" s="0" t="n">
        <v>9.36762355053175</v>
      </c>
      <c r="AL42" s="0" t="n">
        <v>19.013520675688</v>
      </c>
      <c r="AM42" s="0" t="n">
        <v>14.89073080609</v>
      </c>
      <c r="AN42" s="0" t="n">
        <v>5.14486960254629</v>
      </c>
      <c r="AO42" s="0" t="n">
        <v>14.7907667277025</v>
      </c>
      <c r="AP42" s="0" t="n">
        <v>10.6679768581045</v>
      </c>
      <c r="AQ42" s="0" t="n">
        <v>0.341376835555838</v>
      </c>
      <c r="AR42" s="0" t="n">
        <v>0.379706223449761</v>
      </c>
      <c r="AS42" s="0" t="n">
        <v>0.0848819925712694</v>
      </c>
      <c r="AT42" s="0" t="n">
        <v>0.0176849463787643</v>
      </c>
      <c r="AU42" s="0" t="n">
        <v>0.721083059005599</v>
      </c>
      <c r="AV42" s="0" t="n">
        <v>0.256494842984569</v>
      </c>
      <c r="AW42" s="0" t="n">
        <v>0.359061781934603</v>
      </c>
    </row>
    <row r="43" customFormat="false" ht="12.75" hidden="false" customHeight="false" outlineLevel="0" collapsed="false">
      <c r="A43" s="0" t="n">
        <v>202102</v>
      </c>
      <c r="B43" s="0" t="n">
        <v>6</v>
      </c>
      <c r="C43" s="0" t="n">
        <v>1.232513101</v>
      </c>
      <c r="D43" s="0" t="n">
        <v>-1.225401993</v>
      </c>
      <c r="E43" s="0" t="n">
        <v>-1.77265404267</v>
      </c>
      <c r="F43" s="0" t="n">
        <v>0.31256622502</v>
      </c>
      <c r="G43" s="0" t="n">
        <v>0</v>
      </c>
      <c r="H43" s="0" t="n">
        <v>0</v>
      </c>
      <c r="I43" s="0" t="n">
        <v>1.83158003621678</v>
      </c>
      <c r="J43" s="0" t="n">
        <v>-0.830516154567111</v>
      </c>
      <c r="K43" s="0" t="n">
        <v>1.232513101</v>
      </c>
      <c r="L43" s="0" t="n">
        <v>-1.225401993</v>
      </c>
      <c r="M43" s="0" t="n">
        <v>1.35359166410381</v>
      </c>
      <c r="N43" s="0" t="n">
        <v>-1.01072810891473</v>
      </c>
      <c r="O43" s="0" t="n">
        <v>1.60257900271708</v>
      </c>
      <c r="P43" s="0" t="n">
        <v>-0.998042456061559</v>
      </c>
      <c r="Q43" s="0" t="n">
        <v>1.47181542114928</v>
      </c>
      <c r="R43" s="0" t="n">
        <v>-0.562508637889172</v>
      </c>
      <c r="S43" s="0" t="n">
        <v>-162.897770605091</v>
      </c>
      <c r="T43" s="0" t="n">
        <v>-172.403566292216</v>
      </c>
      <c r="U43" s="0" t="n">
        <v>-167.057750305339</v>
      </c>
      <c r="V43" s="0" t="n">
        <v>-168.778708805656</v>
      </c>
      <c r="W43" s="0" t="n">
        <v>-174.905748583402</v>
      </c>
      <c r="X43" s="0" t="n">
        <v>3.3758518630167</v>
      </c>
      <c r="Y43" s="0" t="n">
        <v>3.78115599016112</v>
      </c>
      <c r="Z43" s="0" t="n">
        <v>3.39477835997366</v>
      </c>
      <c r="AA43" s="0" t="n">
        <v>3.62075865332105</v>
      </c>
      <c r="AB43" s="0" t="n">
        <v>3.36040743323652</v>
      </c>
      <c r="AC43" s="0" t="n">
        <v>0.717506807120928</v>
      </c>
      <c r="AD43" s="0" t="n">
        <v>0.510831902258457</v>
      </c>
      <c r="AE43" s="0" t="n">
        <v>0.283736735436813</v>
      </c>
      <c r="AF43" s="0" t="n">
        <v>0.448618554286982</v>
      </c>
      <c r="AG43" s="0" t="n">
        <v>0.246464794547899</v>
      </c>
      <c r="AH43" s="0" t="n">
        <v>0.43432836731042</v>
      </c>
      <c r="AI43" s="0" t="n">
        <v>0.704764642046491</v>
      </c>
      <c r="AJ43" s="0" t="n">
        <v>9.50579568712547</v>
      </c>
      <c r="AK43" s="0" t="n">
        <v>5.34581598687737</v>
      </c>
      <c r="AL43" s="0" t="n">
        <v>3.62485748656053</v>
      </c>
      <c r="AM43" s="0" t="n">
        <v>2.50218229118539</v>
      </c>
      <c r="AN43" s="0" t="n">
        <v>4.1599797002481</v>
      </c>
      <c r="AO43" s="0" t="n">
        <v>5.88093820056494</v>
      </c>
      <c r="AP43" s="0" t="n">
        <v>12.0079779783109</v>
      </c>
      <c r="AQ43" s="0" t="n">
        <v>0.405304127144424</v>
      </c>
      <c r="AR43" s="0" t="n">
        <v>0.386377630187463</v>
      </c>
      <c r="AS43" s="0" t="n">
        <v>0.160397336840074</v>
      </c>
      <c r="AT43" s="0" t="n">
        <v>0.420748556924603</v>
      </c>
      <c r="AU43" s="0" t="n">
        <v>0.0189264969569609</v>
      </c>
      <c r="AV43" s="0" t="n">
        <v>0.24490679030435</v>
      </c>
      <c r="AW43" s="0" t="n">
        <v>0.0154444297801795</v>
      </c>
    </row>
    <row r="44" customFormat="false" ht="12.75" hidden="false" customHeight="false" outlineLevel="0" collapsed="false">
      <c r="A44" s="0" t="n">
        <v>202102</v>
      </c>
      <c r="B44" s="0" t="n">
        <v>7</v>
      </c>
      <c r="C44" s="0" t="n">
        <v>-0.45</v>
      </c>
      <c r="D44" s="0" t="n">
        <v>0.77442</v>
      </c>
      <c r="E44" s="0" t="n">
        <v>1.77265404267</v>
      </c>
      <c r="F44" s="0" t="n">
        <v>-0.31256622502</v>
      </c>
      <c r="G44" s="0" t="n">
        <v>0</v>
      </c>
      <c r="H44" s="0" t="n">
        <v>0</v>
      </c>
      <c r="I44" s="0" t="n">
        <v>-0.358572060863889</v>
      </c>
      <c r="J44" s="0" t="n">
        <v>0.456380314297111</v>
      </c>
      <c r="K44" s="0" t="n">
        <v>-0.45</v>
      </c>
      <c r="L44" s="0" t="n">
        <v>0.77442</v>
      </c>
      <c r="M44" s="0" t="n">
        <v>-1.06563411128931</v>
      </c>
      <c r="N44" s="0" t="n">
        <v>1.40505916894582</v>
      </c>
      <c r="O44" s="0" t="n">
        <v>-1.04809620782976</v>
      </c>
      <c r="P44" s="0" t="n">
        <v>0.733019962788608</v>
      </c>
      <c r="Q44" s="0" t="n">
        <v>-1.19023006773583</v>
      </c>
      <c r="R44" s="0" t="n">
        <v>1.22978395161531</v>
      </c>
      <c r="S44" s="0" t="n">
        <v>-163.939095778612</v>
      </c>
      <c r="T44" s="0" t="n">
        <v>-170.160536421725</v>
      </c>
      <c r="U44" s="0" t="n">
        <v>-158.819232869724</v>
      </c>
      <c r="V44" s="0" t="n">
        <v>-169.661418188915</v>
      </c>
      <c r="W44" s="0" t="n">
        <v>-162.500435368967</v>
      </c>
      <c r="X44" s="0" t="n">
        <v>2.47421301564367</v>
      </c>
      <c r="Y44" s="0" t="n">
        <v>2.26570154360896</v>
      </c>
      <c r="Z44" s="0" t="n">
        <v>3.31754678021305</v>
      </c>
      <c r="AA44" s="0" t="n">
        <v>3.008302254068</v>
      </c>
      <c r="AB44" s="0" t="n">
        <v>3.3402883586694</v>
      </c>
      <c r="AC44" s="0" t="n">
        <v>0.330920397885457</v>
      </c>
      <c r="AD44" s="0" t="n">
        <v>1.183185662696</v>
      </c>
      <c r="AE44" s="0" t="n">
        <v>0.742948884087262</v>
      </c>
      <c r="AF44" s="0" t="n">
        <v>1.13569724249521</v>
      </c>
      <c r="AG44" s="0" t="n">
        <v>0.881312158313756</v>
      </c>
      <c r="AH44" s="0" t="n">
        <v>0.599527344581914</v>
      </c>
      <c r="AI44" s="0" t="n">
        <v>0.869078179228371</v>
      </c>
      <c r="AJ44" s="0" t="n">
        <v>6.2214406431134</v>
      </c>
      <c r="AK44" s="0" t="n">
        <v>11.3413035520013</v>
      </c>
      <c r="AL44" s="0" t="n">
        <v>0.499118232809593</v>
      </c>
      <c r="AM44" s="0" t="n">
        <v>7.66010105275836</v>
      </c>
      <c r="AN44" s="0" t="n">
        <v>5.11986290888791</v>
      </c>
      <c r="AO44" s="0" t="n">
        <v>5.7223224103038</v>
      </c>
      <c r="AP44" s="0" t="n">
        <v>1.43866040964497</v>
      </c>
      <c r="AQ44" s="0" t="n">
        <v>0.208511472034711</v>
      </c>
      <c r="AR44" s="0" t="n">
        <v>1.0518452366041</v>
      </c>
      <c r="AS44" s="0" t="n">
        <v>0.74260071045904</v>
      </c>
      <c r="AT44" s="0" t="n">
        <v>1.07458681506044</v>
      </c>
      <c r="AU44" s="0" t="n">
        <v>0.843333764569386</v>
      </c>
      <c r="AV44" s="0" t="n">
        <v>0.534089238424329</v>
      </c>
      <c r="AW44" s="0" t="n">
        <v>0.866075343025734</v>
      </c>
    </row>
    <row r="45" customFormat="false" ht="12.75" hidden="false" customHeight="false" outlineLevel="0" collapsed="false">
      <c r="A45" s="0" t="n">
        <v>202102</v>
      </c>
      <c r="B45" s="0" t="n">
        <v>7</v>
      </c>
      <c r="C45" s="0" t="n">
        <v>0.444397163</v>
      </c>
      <c r="D45" s="0" t="n">
        <v>2.817905653</v>
      </c>
      <c r="E45" s="0" t="n">
        <v>1.77265404267</v>
      </c>
      <c r="F45" s="0" t="n">
        <v>-0.31256622502</v>
      </c>
      <c r="G45" s="0" t="n">
        <v>0</v>
      </c>
      <c r="H45" s="0" t="n">
        <v>0</v>
      </c>
      <c r="I45" s="0" t="n">
        <v>-0.0583042280946623</v>
      </c>
      <c r="J45" s="0" t="n">
        <v>1.78077273898578</v>
      </c>
      <c r="K45" s="0" t="n">
        <v>0.444397163</v>
      </c>
      <c r="L45" s="0" t="n">
        <v>2.817905653</v>
      </c>
      <c r="M45" s="0" t="n">
        <v>0.0951781357211225</v>
      </c>
      <c r="N45" s="0" t="n">
        <v>3.30784836398764</v>
      </c>
      <c r="O45" s="0" t="n">
        <v>-0.460049461822064</v>
      </c>
      <c r="P45" s="0" t="n">
        <v>2.59158622509776</v>
      </c>
      <c r="Q45" s="0" t="n">
        <v>-0.336115549415345</v>
      </c>
      <c r="R45" s="0" t="n">
        <v>2.84196280918618</v>
      </c>
      <c r="S45" s="0" t="n">
        <v>-122.991460163467</v>
      </c>
      <c r="T45" s="0" t="n">
        <v>-141.174849456332</v>
      </c>
      <c r="U45" s="0" t="n">
        <v>-124.860069185945</v>
      </c>
      <c r="V45" s="0" t="n">
        <v>-137.552956389562</v>
      </c>
      <c r="W45" s="0" t="n">
        <v>-133.762296479601</v>
      </c>
      <c r="X45" s="0" t="n">
        <v>3.40060590446243</v>
      </c>
      <c r="Y45" s="0" t="n">
        <v>2.78109262835784</v>
      </c>
      <c r="Z45" s="0" t="n">
        <v>3.99015378333885</v>
      </c>
      <c r="AA45" s="0" t="n">
        <v>3.66320438857787</v>
      </c>
      <c r="AB45" s="0" t="n">
        <v>3.79446473434048</v>
      </c>
      <c r="AC45" s="0" t="n">
        <v>1.1525421336941</v>
      </c>
      <c r="AD45" s="0" t="n">
        <v>1.53476929877989</v>
      </c>
      <c r="AE45" s="0" t="n">
        <v>0.904885485618901</v>
      </c>
      <c r="AF45" s="0" t="n">
        <v>1.09695191113643</v>
      </c>
      <c r="AG45" s="0" t="n">
        <v>0.601662520906467</v>
      </c>
      <c r="AH45" s="0" t="n">
        <v>0.932332655546302</v>
      </c>
      <c r="AI45" s="0" t="n">
        <v>0.780883372217469</v>
      </c>
      <c r="AJ45" s="0" t="n">
        <v>18.183389292865</v>
      </c>
      <c r="AK45" s="0" t="n">
        <v>16.3147802703875</v>
      </c>
      <c r="AL45" s="0" t="n">
        <v>3.62189306677024</v>
      </c>
      <c r="AM45" s="0" t="n">
        <v>7.41255297673172</v>
      </c>
      <c r="AN45" s="0" t="n">
        <v>1.86860902247747</v>
      </c>
      <c r="AO45" s="0" t="n">
        <v>14.5614962260948</v>
      </c>
      <c r="AP45" s="0" t="n">
        <v>10.7708363161333</v>
      </c>
      <c r="AQ45" s="0" t="n">
        <v>0.619513276104593</v>
      </c>
      <c r="AR45" s="0" t="n">
        <v>1.20906115498101</v>
      </c>
      <c r="AS45" s="0" t="n">
        <v>0.88211176022003</v>
      </c>
      <c r="AT45" s="0" t="n">
        <v>1.01337210598264</v>
      </c>
      <c r="AU45" s="0" t="n">
        <v>0.589547878876418</v>
      </c>
      <c r="AV45" s="0" t="n">
        <v>0.262598484115436</v>
      </c>
      <c r="AW45" s="0" t="n">
        <v>0.393858829878046</v>
      </c>
    </row>
    <row r="46" customFormat="false" ht="12.75" hidden="false" customHeight="false" outlineLevel="0" collapsed="false">
      <c r="A46" s="0" t="n">
        <v>202102</v>
      </c>
      <c r="B46" s="0" t="n">
        <v>7</v>
      </c>
      <c r="C46" s="0" t="n">
        <v>1.232513101</v>
      </c>
      <c r="D46" s="0" t="n">
        <v>-1.225401993</v>
      </c>
      <c r="E46" s="0" t="n">
        <v>1.77265404267</v>
      </c>
      <c r="F46" s="0" t="n">
        <v>-0.31256622502</v>
      </c>
      <c r="G46" s="0" t="n">
        <v>0</v>
      </c>
      <c r="H46" s="0" t="n">
        <v>0</v>
      </c>
      <c r="I46" s="0" t="n">
        <v>1.51799322126528</v>
      </c>
      <c r="J46" s="0" t="n">
        <v>-0.854574297865222</v>
      </c>
      <c r="K46" s="0" t="n">
        <v>1.232513101</v>
      </c>
      <c r="L46" s="0" t="n">
        <v>-1.225401993</v>
      </c>
      <c r="M46" s="0" t="n">
        <v>0.330849629545261</v>
      </c>
      <c r="N46" s="0" t="n">
        <v>-0.801616660211888</v>
      </c>
      <c r="O46" s="0" t="n">
        <v>0.283377054723686</v>
      </c>
      <c r="P46" s="0" t="n">
        <v>-1.67190421641975</v>
      </c>
      <c r="Q46" s="0" t="n">
        <v>-0.337855682244374</v>
      </c>
      <c r="R46" s="0" t="n">
        <v>-0.69832334069887</v>
      </c>
      <c r="S46" s="0" t="n">
        <v>110.613563678949</v>
      </c>
      <c r="T46" s="0" t="n">
        <v>105.166355988035</v>
      </c>
      <c r="U46" s="0" t="n">
        <v>151.263422657826</v>
      </c>
      <c r="V46" s="0" t="n">
        <v>127.611740984785</v>
      </c>
      <c r="W46" s="0" t="n">
        <v>159.6418825533</v>
      </c>
      <c r="X46" s="0" t="n">
        <v>1.06067024855597</v>
      </c>
      <c r="Y46" s="0" t="n">
        <v>0.598852974433558</v>
      </c>
      <c r="Z46" s="0" t="n">
        <v>1.52248819170046</v>
      </c>
      <c r="AA46" s="0" t="n">
        <v>2.01636944077447</v>
      </c>
      <c r="AB46" s="0" t="n">
        <v>2.14547427186975</v>
      </c>
      <c r="AC46" s="0" t="n">
        <v>0.467987263230154</v>
      </c>
      <c r="AD46" s="0" t="n">
        <v>1.18832420607666</v>
      </c>
      <c r="AE46" s="0" t="n">
        <v>1.48064353388998</v>
      </c>
      <c r="AF46" s="0" t="n">
        <v>1.86241496833369</v>
      </c>
      <c r="AG46" s="0" t="n">
        <v>0.996288624868388</v>
      </c>
      <c r="AH46" s="0" t="n">
        <v>1.04891537783551</v>
      </c>
      <c r="AI46" s="0" t="n">
        <v>1.65646310586744</v>
      </c>
      <c r="AJ46" s="0" t="n">
        <v>5.4472076909138</v>
      </c>
      <c r="AK46" s="0" t="n">
        <v>46.0970666697905</v>
      </c>
      <c r="AL46" s="0" t="n">
        <v>22.4453849967495</v>
      </c>
      <c r="AM46" s="0" t="n">
        <v>54.4755265652647</v>
      </c>
      <c r="AN46" s="0" t="n">
        <v>40.6498589788767</v>
      </c>
      <c r="AO46" s="0" t="n">
        <v>16.9981773058357</v>
      </c>
      <c r="AP46" s="0" t="n">
        <v>49.0283188743509</v>
      </c>
      <c r="AQ46" s="0" t="n">
        <v>0.461817274122416</v>
      </c>
      <c r="AR46" s="0" t="n">
        <v>0.923635217266906</v>
      </c>
      <c r="AS46" s="0" t="n">
        <v>1.41751646634091</v>
      </c>
      <c r="AT46" s="0" t="n">
        <v>1.54662129743619</v>
      </c>
      <c r="AU46" s="0" t="n">
        <v>0.46181794314449</v>
      </c>
      <c r="AV46" s="0" t="n">
        <v>0.955699192218496</v>
      </c>
      <c r="AW46" s="0" t="n">
        <v>1.08480402331378</v>
      </c>
    </row>
    <row r="47" customFormat="false" ht="12.75" hidden="false" customHeight="false" outlineLevel="0" collapsed="false">
      <c r="A47" s="0" t="n">
        <v>202102</v>
      </c>
      <c r="B47" s="0" t="n">
        <v>8</v>
      </c>
      <c r="C47" s="0" t="n">
        <v>-0.45</v>
      </c>
      <c r="D47" s="0" t="n">
        <v>0.77442</v>
      </c>
      <c r="E47" s="0" t="n">
        <v>-1.77265386818</v>
      </c>
      <c r="F47" s="0" t="n">
        <v>-0.312567214581</v>
      </c>
      <c r="G47" s="0" t="n">
        <v>0</v>
      </c>
      <c r="H47" s="0" t="n">
        <v>0</v>
      </c>
      <c r="I47" s="0" t="n">
        <v>0.139678883883667</v>
      </c>
      <c r="J47" s="0" t="n">
        <v>1.43576222326856</v>
      </c>
      <c r="K47" s="0" t="n">
        <v>-0.45</v>
      </c>
      <c r="L47" s="0" t="n">
        <v>0.77442</v>
      </c>
      <c r="M47" s="0" t="n">
        <v>-0.0674097589888602</v>
      </c>
      <c r="N47" s="0" t="n">
        <v>1.36648882434626</v>
      </c>
      <c r="O47" s="0" t="n">
        <v>0.370536947203599</v>
      </c>
      <c r="P47" s="0" t="n">
        <v>0.968344396403804</v>
      </c>
      <c r="Q47" s="0" t="n">
        <v>0.21329809206339</v>
      </c>
      <c r="R47" s="0" t="n">
        <v>1.38819429503177</v>
      </c>
      <c r="S47" s="0" t="n">
        <v>150.585867904633</v>
      </c>
      <c r="T47" s="0" t="n">
        <v>147.565239947683</v>
      </c>
      <c r="U47" s="0" t="n">
        <v>145.443367907528</v>
      </c>
      <c r="V47" s="0" t="n">
        <v>159.134703601934</v>
      </c>
      <c r="W47" s="0" t="n">
        <v>149.423395404877</v>
      </c>
      <c r="X47" s="0" t="n">
        <v>1.71200305480863</v>
      </c>
      <c r="Y47" s="0" t="n">
        <v>2.59107552531121</v>
      </c>
      <c r="Z47" s="0" t="n">
        <v>2.39313322942731</v>
      </c>
      <c r="AA47" s="0" t="n">
        <v>2.49679823500024</v>
      </c>
      <c r="AB47" s="0" t="n">
        <v>2.61468829900905</v>
      </c>
      <c r="AC47" s="0" t="n">
        <v>0.886055710650342</v>
      </c>
      <c r="AD47" s="0" t="n">
        <v>0.218367831433646</v>
      </c>
      <c r="AE47" s="0" t="n">
        <v>0.521320314462036</v>
      </c>
      <c r="AF47" s="0" t="n">
        <v>0.0876498466042577</v>
      </c>
      <c r="AG47" s="0" t="n">
        <v>0.704926084976091</v>
      </c>
      <c r="AH47" s="0" t="n">
        <v>0.843141478784422</v>
      </c>
      <c r="AI47" s="0" t="n">
        <v>0.903705286128545</v>
      </c>
      <c r="AJ47" s="0" t="n">
        <v>3.02062795695025</v>
      </c>
      <c r="AK47" s="0" t="n">
        <v>2.1218720401553</v>
      </c>
      <c r="AL47" s="0" t="n">
        <v>11.5694636542511</v>
      </c>
      <c r="AM47" s="0" t="n">
        <v>1.85815545719413</v>
      </c>
      <c r="AN47" s="0" t="n">
        <v>5.14249999710555</v>
      </c>
      <c r="AO47" s="0" t="n">
        <v>8.54883569730086</v>
      </c>
      <c r="AP47" s="0" t="n">
        <v>1.16247249975612</v>
      </c>
      <c r="AQ47" s="0" t="n">
        <v>0.879072470502577</v>
      </c>
      <c r="AR47" s="0" t="n">
        <v>0.197942295883899</v>
      </c>
      <c r="AS47" s="0" t="n">
        <v>0.0942772903109677</v>
      </c>
      <c r="AT47" s="0" t="n">
        <v>0.0236127736978484</v>
      </c>
      <c r="AU47" s="0" t="n">
        <v>0.681130174618677</v>
      </c>
      <c r="AV47" s="0" t="n">
        <v>0.784795180191609</v>
      </c>
      <c r="AW47" s="0" t="n">
        <v>0.902685244200425</v>
      </c>
    </row>
    <row r="48" customFormat="false" ht="12.75" hidden="false" customHeight="false" outlineLevel="0" collapsed="false">
      <c r="A48" s="0" t="n">
        <v>202102</v>
      </c>
      <c r="B48" s="0" t="n">
        <v>8</v>
      </c>
      <c r="C48" s="0" t="n">
        <v>0.444397163</v>
      </c>
      <c r="D48" s="0" t="n">
        <v>2.817905653</v>
      </c>
      <c r="E48" s="0" t="n">
        <v>-1.77265386818</v>
      </c>
      <c r="F48" s="0" t="n">
        <v>-0.312567214581</v>
      </c>
      <c r="G48" s="0" t="n">
        <v>0</v>
      </c>
      <c r="H48" s="0" t="n">
        <v>0</v>
      </c>
      <c r="I48" s="0" t="n">
        <v>0.485339406463778</v>
      </c>
      <c r="J48" s="0" t="n">
        <v>3.44113472435156</v>
      </c>
      <c r="K48" s="0" t="n">
        <v>0.444397163</v>
      </c>
      <c r="L48" s="0" t="n">
        <v>2.817905653</v>
      </c>
      <c r="M48" s="0" t="n">
        <v>0.978326286842208</v>
      </c>
      <c r="N48" s="0" t="n">
        <v>3.33616605368002</v>
      </c>
      <c r="O48" s="0" t="n">
        <v>1.14837263788964</v>
      </c>
      <c r="P48" s="0" t="n">
        <v>2.3888171954842</v>
      </c>
      <c r="Q48" s="0" t="n">
        <v>0.956957391176929</v>
      </c>
      <c r="R48" s="0" t="n">
        <v>2.7671541698677</v>
      </c>
      <c r="S48" s="0" t="n">
        <v>135.306753278891</v>
      </c>
      <c r="T48" s="0" t="n">
        <v>131.02851121684</v>
      </c>
      <c r="U48" s="0" t="n">
        <v>137.014660240756</v>
      </c>
      <c r="V48" s="0" t="n">
        <v>147.237164670182</v>
      </c>
      <c r="W48" s="0" t="n">
        <v>141.55115186901</v>
      </c>
      <c r="X48" s="0" t="n">
        <v>3.83603645049381</v>
      </c>
      <c r="Y48" s="0" t="n">
        <v>4.38050360971003</v>
      </c>
      <c r="Z48" s="0" t="n">
        <v>4.56958928966716</v>
      </c>
      <c r="AA48" s="0" t="n">
        <v>3.97867736567124</v>
      </c>
      <c r="AB48" s="0" t="n">
        <v>4.11527173258811</v>
      </c>
      <c r="AC48" s="0" t="n">
        <v>0.624572447901418</v>
      </c>
      <c r="AD48" s="0" t="n">
        <v>0.504038179156902</v>
      </c>
      <c r="AE48" s="0" t="n">
        <v>1.2437786167709</v>
      </c>
      <c r="AF48" s="0" t="n">
        <v>0.822601550768818</v>
      </c>
      <c r="AG48" s="0" t="n">
        <v>0.744092838428059</v>
      </c>
      <c r="AH48" s="0" t="n">
        <v>0.824438216981346</v>
      </c>
      <c r="AI48" s="0" t="n">
        <v>0.515066695243357</v>
      </c>
      <c r="AJ48" s="0" t="n">
        <v>4.27824206205011</v>
      </c>
      <c r="AK48" s="0" t="n">
        <v>5.98614902391506</v>
      </c>
      <c r="AL48" s="0" t="n">
        <v>16.2086534533412</v>
      </c>
      <c r="AM48" s="0" t="n">
        <v>10.5226406521691</v>
      </c>
      <c r="AN48" s="0" t="n">
        <v>1.70790696186495</v>
      </c>
      <c r="AO48" s="0" t="n">
        <v>11.9304113912911</v>
      </c>
      <c r="AP48" s="0" t="n">
        <v>6.24439859011903</v>
      </c>
      <c r="AQ48" s="0" t="n">
        <v>0.544467159216219</v>
      </c>
      <c r="AR48" s="0" t="n">
        <v>0.189085679957131</v>
      </c>
      <c r="AS48" s="0" t="n">
        <v>0.401826244038781</v>
      </c>
      <c r="AT48" s="0" t="n">
        <v>0.265231877121918</v>
      </c>
      <c r="AU48" s="0" t="n">
        <v>0.73355283917335</v>
      </c>
      <c r="AV48" s="0" t="n">
        <v>0.142640915177438</v>
      </c>
      <c r="AW48" s="0" t="n">
        <v>0.279235282094301</v>
      </c>
    </row>
    <row r="49" customFormat="false" ht="12.75" hidden="false" customHeight="false" outlineLevel="0" collapsed="false">
      <c r="A49" s="0" t="n">
        <v>202102</v>
      </c>
      <c r="B49" s="0" t="n">
        <v>8</v>
      </c>
      <c r="C49" s="0" t="n">
        <v>1.232513101</v>
      </c>
      <c r="D49" s="0" t="n">
        <v>-1.225401993</v>
      </c>
      <c r="E49" s="0" t="n">
        <v>-1.77265386818</v>
      </c>
      <c r="F49" s="0" t="n">
        <v>-0.312567214581</v>
      </c>
      <c r="G49" s="0" t="n">
        <v>0</v>
      </c>
      <c r="H49" s="0" t="n">
        <v>0</v>
      </c>
      <c r="I49" s="0" t="n">
        <v>1.88862000571333</v>
      </c>
      <c r="J49" s="0" t="n">
        <v>-0.282214065392</v>
      </c>
      <c r="K49" s="0" t="n">
        <v>1.232513101</v>
      </c>
      <c r="L49" s="0" t="n">
        <v>-1.225401993</v>
      </c>
      <c r="M49" s="0" t="n">
        <v>1.45904611630286</v>
      </c>
      <c r="N49" s="0" t="n">
        <v>-0.754010837084981</v>
      </c>
      <c r="O49" s="0" t="n">
        <v>1.67867104224197</v>
      </c>
      <c r="P49" s="0" t="n">
        <v>-0.849452522289358</v>
      </c>
      <c r="Q49" s="0" t="n">
        <v>1.54309985928578</v>
      </c>
      <c r="R49" s="0" t="n">
        <v>-0.281503588621453</v>
      </c>
      <c r="S49" s="0" t="n">
        <v>-153.103558013331</v>
      </c>
      <c r="T49" s="0" t="n">
        <v>-170.474973741419</v>
      </c>
      <c r="U49" s="0" t="n">
        <v>-162.221637789625</v>
      </c>
      <c r="V49" s="0" t="n">
        <v>-161.157966125587</v>
      </c>
      <c r="W49" s="0" t="n">
        <v>-170.536743593055</v>
      </c>
      <c r="X49" s="0" t="n">
        <v>3.14074765706221</v>
      </c>
      <c r="Y49" s="0" t="n">
        <v>3.6613996904626</v>
      </c>
      <c r="Z49" s="0" t="n">
        <v>3.26171078754017</v>
      </c>
      <c r="AA49" s="0" t="n">
        <v>3.49283401708875</v>
      </c>
      <c r="AB49" s="0" t="n">
        <v>3.31589923400289</v>
      </c>
      <c r="AC49" s="0" t="n">
        <v>1.14894722994487</v>
      </c>
      <c r="AD49" s="0" t="n">
        <v>0.638064197587644</v>
      </c>
      <c r="AE49" s="0" t="n">
        <v>0.604845463111029</v>
      </c>
      <c r="AF49" s="0" t="n">
        <v>0.345520876886708</v>
      </c>
      <c r="AG49" s="0" t="n">
        <v>0.522997924371696</v>
      </c>
      <c r="AH49" s="0" t="n">
        <v>0.58343372636563</v>
      </c>
      <c r="AI49" s="0" t="n">
        <v>0.993684221576873</v>
      </c>
      <c r="AJ49" s="0" t="n">
        <v>17.3714157280876</v>
      </c>
      <c r="AK49" s="0" t="n">
        <v>8.25333595179345</v>
      </c>
      <c r="AL49" s="0" t="n">
        <v>9.31700761583133</v>
      </c>
      <c r="AM49" s="0" t="n">
        <v>0.0617698516358587</v>
      </c>
      <c r="AN49" s="0" t="n">
        <v>9.11807977629417</v>
      </c>
      <c r="AO49" s="0" t="n">
        <v>8.05440811225628</v>
      </c>
      <c r="AP49" s="0" t="n">
        <v>17.4331855797235</v>
      </c>
      <c r="AQ49" s="0" t="n">
        <v>0.520652033400384</v>
      </c>
      <c r="AR49" s="0" t="n">
        <v>0.399688902922423</v>
      </c>
      <c r="AS49" s="0" t="n">
        <v>0.168565673373847</v>
      </c>
      <c r="AT49" s="0" t="n">
        <v>0.345500456459702</v>
      </c>
      <c r="AU49" s="0" t="n">
        <v>0.120963130477961</v>
      </c>
      <c r="AV49" s="0" t="n">
        <v>0.352086360026537</v>
      </c>
      <c r="AW49" s="0" t="n">
        <v>0.175151576940681</v>
      </c>
    </row>
    <row r="50" customFormat="false" ht="12.75" hidden="false" customHeight="false" outlineLevel="0" collapsed="false">
      <c r="A50" s="0" t="n">
        <v>202103</v>
      </c>
      <c r="B50" s="0" t="n">
        <v>1</v>
      </c>
      <c r="C50" s="0" t="n">
        <v>-1.8</v>
      </c>
      <c r="D50" s="0" t="n">
        <v>-3.11749</v>
      </c>
      <c r="E50" s="0" t="n">
        <v>0</v>
      </c>
      <c r="F50" s="0" t="n">
        <v>-1.79999999981</v>
      </c>
      <c r="G50" s="0" t="n">
        <v>0</v>
      </c>
      <c r="H50" s="0" t="n">
        <v>0</v>
      </c>
      <c r="I50" s="0" t="n">
        <v>-3.02304771211445</v>
      </c>
      <c r="J50" s="0" t="n">
        <v>-3.88060254520889</v>
      </c>
      <c r="K50" s="0" t="n">
        <v>-1.8</v>
      </c>
      <c r="L50" s="0" t="n">
        <v>-3.11749</v>
      </c>
      <c r="M50" s="0" t="n">
        <v>-1.75830974090452</v>
      </c>
      <c r="N50" s="0" t="n">
        <v>-1.9983278689939</v>
      </c>
      <c r="O50" s="0" t="n">
        <v>-2.81883724505026</v>
      </c>
      <c r="P50" s="0" t="n">
        <v>-2.11982122442854</v>
      </c>
      <c r="Q50" s="0" t="n">
        <v>-2.42110427123209</v>
      </c>
      <c r="R50" s="0" t="n">
        <v>-1.19407234805042</v>
      </c>
      <c r="S50" s="0" t="n">
        <v>53.7981521658415</v>
      </c>
      <c r="T50" s="0" t="n">
        <v>55.4624365701748</v>
      </c>
      <c r="U50" s="0" t="n">
        <v>83.5645446247513</v>
      </c>
      <c r="V50" s="0" t="n">
        <v>83.5269838314458</v>
      </c>
      <c r="W50" s="0" t="n">
        <v>104.05075532757</v>
      </c>
      <c r="X50" s="0" t="n">
        <v>2.2306456241637</v>
      </c>
      <c r="Y50" s="0" t="n">
        <v>3.6698398359657</v>
      </c>
      <c r="Z50" s="0" t="n">
        <v>1.76945954705236</v>
      </c>
      <c r="AA50" s="0" t="n">
        <v>2.83692245748788</v>
      </c>
      <c r="AB50" s="0" t="n">
        <v>2.49577527260471</v>
      </c>
      <c r="AC50" s="0" t="n">
        <v>1.44159164216624</v>
      </c>
      <c r="AD50" s="0" t="n">
        <v>2.26771252422798</v>
      </c>
      <c r="AE50" s="0" t="n">
        <v>1.7725836438565</v>
      </c>
      <c r="AF50" s="0" t="n">
        <v>2.75314009928039</v>
      </c>
      <c r="AG50" s="0" t="n">
        <v>1.11993837026042</v>
      </c>
      <c r="AH50" s="0" t="n">
        <v>1.42596364527707</v>
      </c>
      <c r="AI50" s="0" t="n">
        <v>2.02121398658677</v>
      </c>
      <c r="AJ50" s="0" t="n">
        <v>1.66428440433336</v>
      </c>
      <c r="AK50" s="0" t="n">
        <v>28.1021080545765</v>
      </c>
      <c r="AL50" s="0" t="n">
        <v>28.0645472612709</v>
      </c>
      <c r="AM50" s="0" t="n">
        <v>48.5883187573947</v>
      </c>
      <c r="AN50" s="0" t="n">
        <v>29.7663924589099</v>
      </c>
      <c r="AO50" s="0" t="n">
        <v>29.7288316656043</v>
      </c>
      <c r="AP50" s="0" t="n">
        <v>50.2526031617281</v>
      </c>
      <c r="AQ50" s="0" t="n">
        <v>1.439194211802</v>
      </c>
      <c r="AR50" s="0" t="n">
        <v>1.90038028891334</v>
      </c>
      <c r="AS50" s="0" t="n">
        <v>0.83291737847782</v>
      </c>
      <c r="AT50" s="0" t="n">
        <v>1.17406456336098</v>
      </c>
      <c r="AU50" s="0" t="n">
        <v>0.461186077111338</v>
      </c>
      <c r="AV50" s="0" t="n">
        <v>0.606276833324178</v>
      </c>
      <c r="AW50" s="0" t="n">
        <v>0.265129648441018</v>
      </c>
    </row>
    <row r="51" customFormat="false" ht="12.75" hidden="false" customHeight="false" outlineLevel="0" collapsed="false">
      <c r="A51" s="0" t="n">
        <v>202103</v>
      </c>
      <c r="B51" s="0" t="n">
        <v>1</v>
      </c>
      <c r="C51" s="0" t="n">
        <v>-0.45</v>
      </c>
      <c r="D51" s="0" t="n">
        <v>0.77442</v>
      </c>
      <c r="E51" s="0" t="n">
        <v>0</v>
      </c>
      <c r="F51" s="0" t="n">
        <v>-1.79999999981</v>
      </c>
      <c r="G51" s="0" t="n">
        <v>0</v>
      </c>
      <c r="H51" s="0" t="n">
        <v>0</v>
      </c>
      <c r="I51" s="0" t="n">
        <v>0.350340574979111</v>
      </c>
      <c r="J51" s="0" t="n">
        <v>1.80983051326411</v>
      </c>
      <c r="K51" s="0" t="n">
        <v>-0.45</v>
      </c>
      <c r="L51" s="0" t="n">
        <v>0.77442</v>
      </c>
      <c r="M51" s="0" t="n">
        <v>0.12767697295734</v>
      </c>
      <c r="N51" s="0" t="n">
        <v>1.66038784191431</v>
      </c>
      <c r="O51" s="0" t="n">
        <v>-0.300968303918832</v>
      </c>
      <c r="P51" s="0" t="n">
        <v>1.29106546883633</v>
      </c>
      <c r="Q51" s="0" t="n">
        <v>0.0338520371359467</v>
      </c>
      <c r="R51" s="0" t="n">
        <v>1.58139398415441</v>
      </c>
      <c r="S51" s="0" t="n">
        <v>170.085059588115</v>
      </c>
      <c r="T51" s="0" t="n">
        <v>-174.456701759885</v>
      </c>
      <c r="U51" s="0" t="n">
        <v>-177.886932012892</v>
      </c>
      <c r="V51" s="0" t="n">
        <v>174.438801822472</v>
      </c>
      <c r="W51" s="0" t="n">
        <v>-179.426415830126</v>
      </c>
      <c r="X51" s="0" t="n">
        <v>2.61345333522941</v>
      </c>
      <c r="Y51" s="0" t="n">
        <v>3.62679126110086</v>
      </c>
      <c r="Z51" s="0" t="n">
        <v>3.46274247159343</v>
      </c>
      <c r="AA51" s="0" t="n">
        <v>3.1056831215405</v>
      </c>
      <c r="AB51" s="0" t="n">
        <v>3.38156343060558</v>
      </c>
      <c r="AC51" s="0" t="n">
        <v>1.3086710690375</v>
      </c>
      <c r="AD51" s="0" t="n">
        <v>0.268164486249528</v>
      </c>
      <c r="AE51" s="0" t="n">
        <v>0.832658649778797</v>
      </c>
      <c r="AF51" s="0" t="n">
        <v>0.390318129758009</v>
      </c>
      <c r="AG51" s="0" t="n">
        <v>1.05766237618224</v>
      </c>
      <c r="AH51" s="0" t="n">
        <v>0.537710876685552</v>
      </c>
      <c r="AI51" s="0" t="n">
        <v>0.940914345167855</v>
      </c>
      <c r="AJ51" s="0" t="n">
        <v>15.4582386519995</v>
      </c>
      <c r="AK51" s="0" t="n">
        <v>3.43023025300661</v>
      </c>
      <c r="AL51" s="0" t="n">
        <v>11.104496417643</v>
      </c>
      <c r="AM51" s="0" t="n">
        <v>4.96971407024029</v>
      </c>
      <c r="AN51" s="0" t="n">
        <v>12.0280083989928</v>
      </c>
      <c r="AO51" s="0" t="n">
        <v>4.3537422343565</v>
      </c>
      <c r="AP51" s="0" t="n">
        <v>10.4885245817592</v>
      </c>
      <c r="AQ51" s="0" t="n">
        <v>1.01333792587146</v>
      </c>
      <c r="AR51" s="0" t="n">
        <v>0.16404878950743</v>
      </c>
      <c r="AS51" s="0" t="n">
        <v>0.521108139560362</v>
      </c>
      <c r="AT51" s="0" t="n">
        <v>0.245227830495283</v>
      </c>
      <c r="AU51" s="0" t="n">
        <v>0.849289136364025</v>
      </c>
      <c r="AV51" s="0" t="n">
        <v>0.492229786311094</v>
      </c>
      <c r="AW51" s="0" t="n">
        <v>0.768110095376172</v>
      </c>
    </row>
    <row r="52" customFormat="false" ht="12.75" hidden="false" customHeight="false" outlineLevel="0" collapsed="false">
      <c r="A52" s="0" t="n">
        <v>202103</v>
      </c>
      <c r="B52" s="0" t="n">
        <v>1</v>
      </c>
      <c r="C52" s="0" t="n">
        <v>1.3789</v>
      </c>
      <c r="D52" s="0" t="n">
        <v>1.157</v>
      </c>
      <c r="E52" s="0" t="n">
        <v>0</v>
      </c>
      <c r="F52" s="0" t="n">
        <v>-1.79999999981</v>
      </c>
      <c r="G52" s="0" t="n">
        <v>0</v>
      </c>
      <c r="H52" s="0" t="n">
        <v>0</v>
      </c>
      <c r="I52" s="0" t="n">
        <v>1.74670537853171</v>
      </c>
      <c r="J52" s="0" t="n">
        <v>0.868334349657778</v>
      </c>
      <c r="K52" s="0" t="n">
        <v>1.3789</v>
      </c>
      <c r="L52" s="0" t="n">
        <v>1.157</v>
      </c>
      <c r="M52" s="0" t="n">
        <v>1.99087444343111</v>
      </c>
      <c r="N52" s="0" t="n">
        <v>1.78006865180892</v>
      </c>
      <c r="O52" s="0" t="n">
        <v>1.06165851564602</v>
      </c>
      <c r="P52" s="0" t="n">
        <v>1.5969488591634</v>
      </c>
      <c r="Q52" s="0" t="n">
        <v>1.47715360789908</v>
      </c>
      <c r="R52" s="0" t="n">
        <v>1.64753875753294</v>
      </c>
      <c r="S52" s="0" t="n">
        <v>-154.999550307868</v>
      </c>
      <c r="T52" s="0" t="n">
        <v>-146.791035733795</v>
      </c>
      <c r="U52" s="0" t="n">
        <v>-150.921585397174</v>
      </c>
      <c r="V52" s="0" t="n">
        <v>-162.644254405138</v>
      </c>
      <c r="W52" s="0" t="n">
        <v>-156.806506403839</v>
      </c>
      <c r="X52" s="0" t="n">
        <v>3.26270044730992</v>
      </c>
      <c r="Y52" s="0" t="n">
        <v>3.18919862660532</v>
      </c>
      <c r="Z52" s="0" t="n">
        <v>4.09639751486738</v>
      </c>
      <c r="AA52" s="0" t="n">
        <v>3.55898586037152</v>
      </c>
      <c r="AB52" s="0" t="n">
        <v>3.75066744256419</v>
      </c>
      <c r="AC52" s="0" t="n">
        <v>0.467556043875333</v>
      </c>
      <c r="AD52" s="0" t="n">
        <v>0.94386332165885</v>
      </c>
      <c r="AE52" s="0" t="n">
        <v>1.00008415036518</v>
      </c>
      <c r="AF52" s="0" t="n">
        <v>0.824510561668725</v>
      </c>
      <c r="AG52" s="0" t="n">
        <v>0.873342581281713</v>
      </c>
      <c r="AH52" s="0" t="n">
        <v>0.542399445127201</v>
      </c>
      <c r="AI52" s="0" t="n">
        <v>0.500281964603113</v>
      </c>
      <c r="AJ52" s="0" t="n">
        <v>8.20851457407309</v>
      </c>
      <c r="AK52" s="0" t="n">
        <v>4.13054966337904</v>
      </c>
      <c r="AL52" s="0" t="n">
        <v>15.8532186713432</v>
      </c>
      <c r="AM52" s="0" t="n">
        <v>10.0154706700438</v>
      </c>
      <c r="AN52" s="0" t="n">
        <v>4.07796491069405</v>
      </c>
      <c r="AO52" s="0" t="n">
        <v>7.64470409727014</v>
      </c>
      <c r="AP52" s="0" t="n">
        <v>1.80695609597075</v>
      </c>
      <c r="AQ52" s="0" t="n">
        <v>0.0735018207046019</v>
      </c>
      <c r="AR52" s="0" t="n">
        <v>0.907198888262064</v>
      </c>
      <c r="AS52" s="0" t="n">
        <v>0.369787233766201</v>
      </c>
      <c r="AT52" s="0" t="n">
        <v>0.561468815958873</v>
      </c>
      <c r="AU52" s="0" t="n">
        <v>0.833697067557462</v>
      </c>
      <c r="AV52" s="0" t="n">
        <v>0.296285413061599</v>
      </c>
      <c r="AW52" s="0" t="n">
        <v>0.487966995254271</v>
      </c>
    </row>
    <row r="53" customFormat="false" ht="12.75" hidden="false" customHeight="false" outlineLevel="0" collapsed="false">
      <c r="A53" s="0" t="n">
        <v>202103</v>
      </c>
      <c r="B53" s="0" t="n">
        <v>2</v>
      </c>
      <c r="C53" s="0" t="n">
        <v>-1.8</v>
      </c>
      <c r="D53" s="0" t="n">
        <v>-3.11749</v>
      </c>
      <c r="E53" s="0" t="n">
        <v>0</v>
      </c>
      <c r="F53" s="0" t="n">
        <v>-1.79999999981</v>
      </c>
      <c r="G53" s="0" t="n">
        <v>0</v>
      </c>
      <c r="H53" s="0" t="n">
        <v>0</v>
      </c>
      <c r="I53" s="0" t="n">
        <v>-1.73998493287289</v>
      </c>
      <c r="J53" s="0" t="n">
        <v>-3.27621249688945</v>
      </c>
      <c r="K53" s="0" t="n">
        <v>-1.8</v>
      </c>
      <c r="L53" s="0" t="n">
        <v>-3.11749</v>
      </c>
      <c r="M53" s="0" t="n">
        <v>-1.82714578449641</v>
      </c>
      <c r="N53" s="0" t="n">
        <v>-2.48780246924613</v>
      </c>
      <c r="O53" s="0" t="n">
        <v>-2.83746789769174</v>
      </c>
      <c r="P53" s="0" t="n">
        <v>-2.13903286690729</v>
      </c>
      <c r="Q53" s="0" t="n">
        <v>-2.34122865908973</v>
      </c>
      <c r="R53" s="0" t="n">
        <v>-2.13668051578136</v>
      </c>
      <c r="S53" s="0" t="n">
        <v>53.7981521658415</v>
      </c>
      <c r="T53" s="0" t="n">
        <v>49.6885488233797</v>
      </c>
      <c r="U53" s="0" t="n">
        <v>69.3718827721445</v>
      </c>
      <c r="V53" s="0" t="n">
        <v>83.1863563211299</v>
      </c>
      <c r="W53" s="0" t="n">
        <v>81.8166795885604</v>
      </c>
      <c r="X53" s="0" t="n">
        <v>2.2306456241637</v>
      </c>
      <c r="Y53" s="0" t="n">
        <v>2.28183060351951</v>
      </c>
      <c r="Z53" s="0" t="n">
        <v>1.9523150244685</v>
      </c>
      <c r="AA53" s="0" t="n">
        <v>2.85765067063898</v>
      </c>
      <c r="AB53" s="0" t="n">
        <v>2.36531296110638</v>
      </c>
      <c r="AC53" s="0" t="n">
        <v>0.169689832639117</v>
      </c>
      <c r="AD53" s="0" t="n">
        <v>0.793213329277988</v>
      </c>
      <c r="AE53" s="0" t="n">
        <v>1.58039437132443</v>
      </c>
      <c r="AF53" s="0" t="n">
        <v>1.28842041053502</v>
      </c>
      <c r="AG53" s="0" t="n">
        <v>0.630272385562648</v>
      </c>
      <c r="AH53" s="0" t="n">
        <v>1.42608485022488</v>
      </c>
      <c r="AI53" s="0" t="n">
        <v>1.12023020212513</v>
      </c>
      <c r="AJ53" s="0" t="n">
        <v>4.10960334246178</v>
      </c>
      <c r="AK53" s="0" t="n">
        <v>19.6833339487648</v>
      </c>
      <c r="AL53" s="0" t="n">
        <v>33.4978074977502</v>
      </c>
      <c r="AM53" s="0" t="n">
        <v>32.1281307651807</v>
      </c>
      <c r="AN53" s="0" t="n">
        <v>15.573730606303</v>
      </c>
      <c r="AO53" s="0" t="n">
        <v>29.3882041552884</v>
      </c>
      <c r="AP53" s="0" t="n">
        <v>28.018527422719</v>
      </c>
      <c r="AQ53" s="0" t="n">
        <v>0.0511849793558112</v>
      </c>
      <c r="AR53" s="0" t="n">
        <v>0.32951557905101</v>
      </c>
      <c r="AS53" s="0" t="n">
        <v>0.575820067119472</v>
      </c>
      <c r="AT53" s="0" t="n">
        <v>0.0834823575868748</v>
      </c>
      <c r="AU53" s="0" t="n">
        <v>0.278330599695199</v>
      </c>
      <c r="AV53" s="0" t="n">
        <v>0.627005046475283</v>
      </c>
      <c r="AW53" s="0" t="n">
        <v>0.134667336942686</v>
      </c>
    </row>
    <row r="54" customFormat="false" ht="12.75" hidden="false" customHeight="false" outlineLevel="0" collapsed="false">
      <c r="A54" s="0" t="n">
        <v>202103</v>
      </c>
      <c r="B54" s="0" t="n">
        <v>2</v>
      </c>
      <c r="C54" s="0" t="n">
        <v>-1.3789</v>
      </c>
      <c r="D54" s="0" t="n">
        <v>1.157</v>
      </c>
      <c r="E54" s="0" t="n">
        <v>0</v>
      </c>
      <c r="F54" s="0" t="n">
        <v>-1.79999999981</v>
      </c>
      <c r="G54" s="0" t="n">
        <v>0</v>
      </c>
      <c r="H54" s="0" t="n">
        <v>0</v>
      </c>
      <c r="I54" s="0" t="n">
        <v>-0.912274420261778</v>
      </c>
      <c r="J54" s="0" t="n">
        <v>1.24004295137244</v>
      </c>
      <c r="K54" s="0" t="n">
        <v>-1.3789</v>
      </c>
      <c r="L54" s="0" t="n">
        <v>1.157</v>
      </c>
      <c r="M54" s="0" t="n">
        <v>-1.98702414265176</v>
      </c>
      <c r="N54" s="0" t="n">
        <v>1.80117337687997</v>
      </c>
      <c r="O54" s="0" t="n">
        <v>-1.07763702235723</v>
      </c>
      <c r="P54" s="0" t="n">
        <v>1.61579070824005</v>
      </c>
      <c r="Q54" s="0" t="n">
        <v>-1.47090476499836</v>
      </c>
      <c r="R54" s="0" t="n">
        <v>1.66724853783031</v>
      </c>
      <c r="S54" s="0" t="n">
        <v>154.999550307868</v>
      </c>
      <c r="T54" s="0" t="n">
        <v>163.296233711496</v>
      </c>
      <c r="U54" s="0" t="n">
        <v>151.111346349263</v>
      </c>
      <c r="V54" s="0" t="n">
        <v>162.49020018133</v>
      </c>
      <c r="W54" s="0" t="n">
        <v>157.011971655267</v>
      </c>
      <c r="X54" s="0" t="n">
        <v>3.26270044730992</v>
      </c>
      <c r="Y54" s="0" t="n">
        <v>3.17397318244783</v>
      </c>
      <c r="Z54" s="0" t="n">
        <v>4.11299339076318</v>
      </c>
      <c r="AA54" s="0" t="n">
        <v>3.58174925324988</v>
      </c>
      <c r="AB54" s="0" t="n">
        <v>3.7663474679673</v>
      </c>
      <c r="AC54" s="0" t="n">
        <v>0.473957343480063</v>
      </c>
      <c r="AD54" s="0" t="n">
        <v>1.21241672712298</v>
      </c>
      <c r="AE54" s="0" t="n">
        <v>0.410525476630646</v>
      </c>
      <c r="AF54" s="0" t="n">
        <v>0.703258469669093</v>
      </c>
      <c r="AG54" s="0" t="n">
        <v>0.885874885272679</v>
      </c>
      <c r="AH54" s="0" t="n">
        <v>0.54886090739421</v>
      </c>
      <c r="AI54" s="0" t="n">
        <v>0.518477045914636</v>
      </c>
      <c r="AJ54" s="0" t="n">
        <v>8.29668340362744</v>
      </c>
      <c r="AK54" s="0" t="n">
        <v>12.1848873622329</v>
      </c>
      <c r="AL54" s="0" t="n">
        <v>0.80603353016545</v>
      </c>
      <c r="AM54" s="0" t="n">
        <v>6.28426205622864</v>
      </c>
      <c r="AN54" s="0" t="n">
        <v>3.88820395860546</v>
      </c>
      <c r="AO54" s="0" t="n">
        <v>7.49064987346199</v>
      </c>
      <c r="AP54" s="0" t="n">
        <v>2.0124213473988</v>
      </c>
      <c r="AQ54" s="0" t="n">
        <v>0.0887272648620847</v>
      </c>
      <c r="AR54" s="0" t="n">
        <v>0.939020208315346</v>
      </c>
      <c r="AS54" s="0" t="n">
        <v>0.407776070802042</v>
      </c>
      <c r="AT54" s="0" t="n">
        <v>0.592374285519469</v>
      </c>
      <c r="AU54" s="0" t="n">
        <v>0.850292943453261</v>
      </c>
      <c r="AV54" s="0" t="n">
        <v>0.319048805939957</v>
      </c>
      <c r="AW54" s="0" t="n">
        <v>0.503647020657384</v>
      </c>
    </row>
    <row r="55" customFormat="false" ht="12.75" hidden="false" customHeight="false" outlineLevel="0" collapsed="false">
      <c r="A55" s="0" t="n">
        <v>202103</v>
      </c>
      <c r="B55" s="0" t="n">
        <v>2</v>
      </c>
      <c r="C55" s="0" t="n">
        <v>-0.45</v>
      </c>
      <c r="D55" s="0" t="n">
        <v>0.77442</v>
      </c>
      <c r="E55" s="0" t="n">
        <v>0</v>
      </c>
      <c r="F55" s="0" t="n">
        <v>-1.79999999981</v>
      </c>
      <c r="G55" s="0" t="n">
        <v>0</v>
      </c>
      <c r="H55" s="0" t="n">
        <v>0</v>
      </c>
      <c r="I55" s="0" t="n">
        <v>-0.207754923237222</v>
      </c>
      <c r="J55" s="0" t="n">
        <v>1.596872594621</v>
      </c>
      <c r="K55" s="0" t="n">
        <v>-0.45</v>
      </c>
      <c r="L55" s="0" t="n">
        <v>0.77442</v>
      </c>
      <c r="M55" s="0" t="n">
        <v>-1.01569871236692</v>
      </c>
      <c r="N55" s="0" t="n">
        <v>1.54773022140938</v>
      </c>
      <c r="O55" s="0" t="n">
        <v>-0.30996305390028</v>
      </c>
      <c r="P55" s="0" t="n">
        <v>1.31175661614213</v>
      </c>
      <c r="Q55" s="0" t="n">
        <v>-0.705241272449685</v>
      </c>
      <c r="R55" s="0" t="n">
        <v>1.49610682317265</v>
      </c>
      <c r="S55" s="0" t="n">
        <v>170.085059588115</v>
      </c>
      <c r="T55" s="0" t="n">
        <v>176.500112672446</v>
      </c>
      <c r="U55" s="0" t="n">
        <v>163.122243974439</v>
      </c>
      <c r="V55" s="0" t="n">
        <v>174.311514009138</v>
      </c>
      <c r="W55" s="0" t="n">
        <v>167.922982860575</v>
      </c>
      <c r="X55" s="0" t="n">
        <v>2.61345333522941</v>
      </c>
      <c r="Y55" s="0" t="n">
        <v>3.40321987695854</v>
      </c>
      <c r="Z55" s="0" t="n">
        <v>3.49841985878902</v>
      </c>
      <c r="AA55" s="0" t="n">
        <v>3.12715626915334</v>
      </c>
      <c r="AB55" s="0" t="n">
        <v>3.37070993128736</v>
      </c>
      <c r="AC55" s="0" t="n">
        <v>0.857386113495326</v>
      </c>
      <c r="AD55" s="0" t="n">
        <v>0.809436927276065</v>
      </c>
      <c r="AE55" s="0" t="n">
        <v>0.302882193530091</v>
      </c>
      <c r="AF55" s="0" t="n">
        <v>0.507588818186852</v>
      </c>
      <c r="AG55" s="0" t="n">
        <v>0.95813554975787</v>
      </c>
      <c r="AH55" s="0" t="n">
        <v>0.55528459848983</v>
      </c>
      <c r="AI55" s="0" t="n">
        <v>0.76549329056679</v>
      </c>
      <c r="AJ55" s="0" t="n">
        <v>6.41505308433091</v>
      </c>
      <c r="AK55" s="0" t="n">
        <v>13.377868698007</v>
      </c>
      <c r="AL55" s="0" t="n">
        <v>2.18859866330854</v>
      </c>
      <c r="AM55" s="0" t="n">
        <v>8.57712981187137</v>
      </c>
      <c r="AN55" s="0" t="n">
        <v>6.96281561367607</v>
      </c>
      <c r="AO55" s="0" t="n">
        <v>4.22645442102237</v>
      </c>
      <c r="AP55" s="0" t="n">
        <v>2.16207672754047</v>
      </c>
      <c r="AQ55" s="0" t="n">
        <v>0.789766541729131</v>
      </c>
      <c r="AR55" s="0" t="n">
        <v>0.0951999818304805</v>
      </c>
      <c r="AS55" s="0" t="n">
        <v>0.276063607805198</v>
      </c>
      <c r="AT55" s="0" t="n">
        <v>0.0325099456711775</v>
      </c>
      <c r="AU55" s="0" t="n">
        <v>0.884966523559612</v>
      </c>
      <c r="AV55" s="0" t="n">
        <v>0.513702933923933</v>
      </c>
      <c r="AW55" s="0" t="n">
        <v>0.757256596057954</v>
      </c>
    </row>
    <row r="56" customFormat="false" ht="12.75" hidden="false" customHeight="false" outlineLevel="0" collapsed="false">
      <c r="A56" s="0" t="n">
        <v>202103</v>
      </c>
      <c r="B56" s="0" t="n">
        <v>3</v>
      </c>
      <c r="C56" s="0" t="n">
        <v>-1.8</v>
      </c>
      <c r="D56" s="0" t="n">
        <v>-3.11749</v>
      </c>
      <c r="E56" s="0" t="n">
        <v>0</v>
      </c>
      <c r="F56" s="0" t="n">
        <v>-1.79999999981</v>
      </c>
      <c r="G56" s="0" t="n">
        <v>0</v>
      </c>
      <c r="H56" s="0" t="n">
        <v>0</v>
      </c>
      <c r="I56" s="0" t="n">
        <v>-1.91052320268333</v>
      </c>
      <c r="J56" s="0" t="n">
        <v>-3.66020333766778</v>
      </c>
      <c r="K56" s="0" t="n">
        <v>-1.8</v>
      </c>
      <c r="L56" s="0" t="n">
        <v>-3.11749</v>
      </c>
      <c r="M56" s="0" t="n">
        <v>-0.850378060739219</v>
      </c>
      <c r="N56" s="0" t="n">
        <v>-3.0870319960106</v>
      </c>
      <c r="O56" s="0" t="n">
        <v>-2.83382058641348</v>
      </c>
      <c r="P56" s="0" t="n">
        <v>-2.13911240379309</v>
      </c>
      <c r="Q56" s="0" t="n">
        <v>-2.3086340934614</v>
      </c>
      <c r="R56" s="0" t="n">
        <v>-2.38745033832005</v>
      </c>
      <c r="S56" s="0" t="n">
        <v>53.7981521658415</v>
      </c>
      <c r="T56" s="0" t="n">
        <v>45.7645594874889</v>
      </c>
      <c r="U56" s="0" t="n">
        <v>33.4538559404585</v>
      </c>
      <c r="V56" s="0" t="n">
        <v>83.1760838994983</v>
      </c>
      <c r="W56" s="0" t="n">
        <v>75.7236119928436</v>
      </c>
      <c r="X56" s="0" t="n">
        <v>2.2306456241637</v>
      </c>
      <c r="Y56" s="0" t="n">
        <v>2.66654371165533</v>
      </c>
      <c r="Z56" s="0" t="n">
        <v>1.54259333767221</v>
      </c>
      <c r="AA56" s="0" t="n">
        <v>2.85403860144113</v>
      </c>
      <c r="AB56" s="0" t="n">
        <v>2.3822026105493</v>
      </c>
      <c r="AC56" s="0" t="n">
        <v>0.553852999643299</v>
      </c>
      <c r="AD56" s="0" t="n">
        <v>1.20516932788915</v>
      </c>
      <c r="AE56" s="0" t="n">
        <v>1.77938070348049</v>
      </c>
      <c r="AF56" s="0" t="n">
        <v>1.33356382625833</v>
      </c>
      <c r="AG56" s="0" t="n">
        <v>0.95011026598623</v>
      </c>
      <c r="AH56" s="0" t="n">
        <v>1.42337898173745</v>
      </c>
      <c r="AI56" s="0" t="n">
        <v>0.889756454686944</v>
      </c>
      <c r="AJ56" s="0" t="n">
        <v>8.03359267835251</v>
      </c>
      <c r="AK56" s="0" t="n">
        <v>12.3107035470305</v>
      </c>
      <c r="AL56" s="0" t="n">
        <v>37.4115244120094</v>
      </c>
      <c r="AM56" s="0" t="n">
        <v>29.9590525053547</v>
      </c>
      <c r="AN56" s="0" t="n">
        <v>20.344296225383</v>
      </c>
      <c r="AO56" s="0" t="n">
        <v>29.3779317336569</v>
      </c>
      <c r="AP56" s="0" t="n">
        <v>21.9254598270022</v>
      </c>
      <c r="AQ56" s="0" t="n">
        <v>0.435898087491636</v>
      </c>
      <c r="AR56" s="0" t="n">
        <v>1.12395037398312</v>
      </c>
      <c r="AS56" s="0" t="n">
        <v>0.187494889785797</v>
      </c>
      <c r="AT56" s="0" t="n">
        <v>0.284341101106031</v>
      </c>
      <c r="AU56" s="0" t="n">
        <v>0.688052286491484</v>
      </c>
      <c r="AV56" s="0" t="n">
        <v>0.623392977277433</v>
      </c>
      <c r="AW56" s="0" t="n">
        <v>0.151556986385605</v>
      </c>
    </row>
    <row r="57" customFormat="false" ht="12.75" hidden="false" customHeight="false" outlineLevel="0" collapsed="false">
      <c r="A57" s="0" t="n">
        <v>202103</v>
      </c>
      <c r="B57" s="0" t="n">
        <v>3</v>
      </c>
      <c r="C57" s="0" t="n">
        <v>-0.45</v>
      </c>
      <c r="D57" s="0" t="n">
        <v>0.77442</v>
      </c>
      <c r="E57" s="0" t="n">
        <v>0</v>
      </c>
      <c r="F57" s="0" t="n">
        <v>-1.79999999981</v>
      </c>
      <c r="G57" s="0" t="n">
        <v>0</v>
      </c>
      <c r="H57" s="0" t="n">
        <v>0</v>
      </c>
      <c r="I57" s="0" t="n">
        <v>0.0293290813763333</v>
      </c>
      <c r="J57" s="0" t="n">
        <v>2.28498991330456</v>
      </c>
      <c r="K57" s="0" t="n">
        <v>-0.45</v>
      </c>
      <c r="L57" s="0" t="n">
        <v>0.77442</v>
      </c>
      <c r="M57" s="0" t="n">
        <v>-0.0923737815335733</v>
      </c>
      <c r="N57" s="0" t="n">
        <v>0.960800309859601</v>
      </c>
      <c r="O57" s="0" t="n">
        <v>-0.302198198913874</v>
      </c>
      <c r="P57" s="0" t="n">
        <v>1.30875247481551</v>
      </c>
      <c r="Q57" s="0" t="n">
        <v>0.0327060201973131</v>
      </c>
      <c r="R57" s="0" t="n">
        <v>1.19857343983534</v>
      </c>
      <c r="S57" s="0" t="n">
        <v>170.085059588115</v>
      </c>
      <c r="T57" s="0" t="n">
        <v>-179.588639447839</v>
      </c>
      <c r="U57" s="0" t="n">
        <v>178.083652019653</v>
      </c>
      <c r="V57" s="0" t="n">
        <v>174.447788953042</v>
      </c>
      <c r="W57" s="0" t="n">
        <v>-179.375088636762</v>
      </c>
      <c r="X57" s="0" t="n">
        <v>2.61345333522941</v>
      </c>
      <c r="Y57" s="0" t="n">
        <v>4.08509519904519</v>
      </c>
      <c r="Z57" s="0" t="n">
        <v>2.76234524731913</v>
      </c>
      <c r="AA57" s="0" t="n">
        <v>3.12340610550677</v>
      </c>
      <c r="AB57" s="0" t="n">
        <v>2.99875179978331</v>
      </c>
      <c r="AC57" s="0" t="n">
        <v>1.58479583266552</v>
      </c>
      <c r="AD57" s="0" t="n">
        <v>1.32977054137628</v>
      </c>
      <c r="AE57" s="0" t="n">
        <v>1.03099460419746</v>
      </c>
      <c r="AF57" s="0" t="n">
        <v>1.08642172177341</v>
      </c>
      <c r="AG57" s="0" t="n">
        <v>0.403279223414692</v>
      </c>
      <c r="AH57" s="0" t="n">
        <v>0.55439748019518</v>
      </c>
      <c r="AI57" s="0" t="n">
        <v>0.642581700999085</v>
      </c>
      <c r="AJ57" s="0" t="n">
        <v>10.326300964046</v>
      </c>
      <c r="AK57" s="0" t="n">
        <v>2.32770853250793</v>
      </c>
      <c r="AL57" s="0" t="n">
        <v>5.96357159911929</v>
      </c>
      <c r="AM57" s="0" t="n">
        <v>0.213550811076829</v>
      </c>
      <c r="AN57" s="0" t="n">
        <v>7.9985924315381</v>
      </c>
      <c r="AO57" s="0" t="n">
        <v>4.36272936492674</v>
      </c>
      <c r="AP57" s="0" t="n">
        <v>10.5398517751228</v>
      </c>
      <c r="AQ57" s="0" t="n">
        <v>1.47164186381578</v>
      </c>
      <c r="AR57" s="0" t="n">
        <v>1.32274995172606</v>
      </c>
      <c r="AS57" s="0" t="n">
        <v>0.961689093538415</v>
      </c>
      <c r="AT57" s="0" t="n">
        <v>1.08634339926188</v>
      </c>
      <c r="AU57" s="0" t="n">
        <v>0.14889191208972</v>
      </c>
      <c r="AV57" s="0" t="n">
        <v>0.509952770277365</v>
      </c>
      <c r="AW57" s="0" t="n">
        <v>0.385298464553897</v>
      </c>
    </row>
    <row r="58" customFormat="false" ht="12.75" hidden="false" customHeight="false" outlineLevel="0" collapsed="false">
      <c r="A58" s="0" t="n">
        <v>202103</v>
      </c>
      <c r="B58" s="0" t="n">
        <v>3</v>
      </c>
      <c r="C58" s="0" t="n">
        <v>1.3789</v>
      </c>
      <c r="D58" s="0" t="n">
        <v>-1.157</v>
      </c>
      <c r="E58" s="0" t="n">
        <v>0</v>
      </c>
      <c r="F58" s="0" t="n">
        <v>-1.79999999981</v>
      </c>
      <c r="G58" s="0" t="n">
        <v>0</v>
      </c>
      <c r="H58" s="0" t="n">
        <v>0</v>
      </c>
      <c r="I58" s="0" t="n">
        <v>0.818974077699889</v>
      </c>
      <c r="J58" s="0" t="n">
        <v>0.318067656623778</v>
      </c>
      <c r="K58" s="0" t="n">
        <v>1.3789</v>
      </c>
      <c r="L58" s="0" t="n">
        <v>-1.157</v>
      </c>
      <c r="M58" s="0" t="n">
        <v>2.00198717328721</v>
      </c>
      <c r="N58" s="0" t="n">
        <v>-0.677724478595159</v>
      </c>
      <c r="O58" s="0" t="n">
        <v>1.7747729406703</v>
      </c>
      <c r="P58" s="0" t="n">
        <v>-0.245617427141306</v>
      </c>
      <c r="Q58" s="0" t="n">
        <v>1.89370591242287</v>
      </c>
      <c r="R58" s="0" t="n">
        <v>-0.263466231327483</v>
      </c>
      <c r="S58" s="0" t="n">
        <v>-115.000285670042</v>
      </c>
      <c r="T58" s="0" t="n">
        <v>-158.860459531116</v>
      </c>
      <c r="U58" s="0" t="n">
        <v>-119.274151945204</v>
      </c>
      <c r="V58" s="0" t="n">
        <v>-131.212541030664</v>
      </c>
      <c r="W58" s="0" t="n">
        <v>-129.055524478498</v>
      </c>
      <c r="X58" s="0" t="n">
        <v>1.52145134978272</v>
      </c>
      <c r="Y58" s="0" t="n">
        <v>2.27088730173368</v>
      </c>
      <c r="Z58" s="0" t="n">
        <v>2.29509367728739</v>
      </c>
      <c r="AA58" s="0" t="n">
        <v>2.35922109458856</v>
      </c>
      <c r="AB58" s="0" t="n">
        <v>2.4386590791729</v>
      </c>
      <c r="AC58" s="0" t="n">
        <v>1.57776475752287</v>
      </c>
      <c r="AD58" s="0" t="n">
        <v>1.54632530888393</v>
      </c>
      <c r="AE58" s="0" t="n">
        <v>1.1096361296005</v>
      </c>
      <c r="AF58" s="0" t="n">
        <v>1.2219779782806</v>
      </c>
      <c r="AG58" s="0" t="n">
        <v>0.786093283861993</v>
      </c>
      <c r="AH58" s="0" t="n">
        <v>0.993646606830358</v>
      </c>
      <c r="AI58" s="0" t="n">
        <v>1.03122632007899</v>
      </c>
      <c r="AJ58" s="0" t="n">
        <v>43.8601738610745</v>
      </c>
      <c r="AK58" s="0" t="n">
        <v>39.5863075859122</v>
      </c>
      <c r="AL58" s="0" t="n">
        <v>27.6479185004521</v>
      </c>
      <c r="AM58" s="0" t="n">
        <v>29.8049350526177</v>
      </c>
      <c r="AN58" s="0" t="n">
        <v>4.27386627516228</v>
      </c>
      <c r="AO58" s="0" t="n">
        <v>16.2122553606224</v>
      </c>
      <c r="AP58" s="0" t="n">
        <v>14.0552388084568</v>
      </c>
      <c r="AQ58" s="0" t="n">
        <v>0.749435951950957</v>
      </c>
      <c r="AR58" s="0" t="n">
        <v>0.024206375553717</v>
      </c>
      <c r="AS58" s="0" t="n">
        <v>0.0883337928548853</v>
      </c>
      <c r="AT58" s="0" t="n">
        <v>0.167771777439226</v>
      </c>
      <c r="AU58" s="0" t="n">
        <v>0.773642327504674</v>
      </c>
      <c r="AV58" s="0" t="n">
        <v>0.837769744805842</v>
      </c>
      <c r="AW58" s="0" t="n">
        <v>0.917207729390184</v>
      </c>
    </row>
    <row r="59" customFormat="false" ht="12.75" hidden="false" customHeight="false" outlineLevel="0" collapsed="false">
      <c r="A59" s="0" t="n">
        <v>202103</v>
      </c>
      <c r="B59" s="0" t="n">
        <v>4</v>
      </c>
      <c r="C59" s="0" t="n">
        <v>-1.8</v>
      </c>
      <c r="D59" s="0" t="n">
        <v>-3.11749</v>
      </c>
      <c r="E59" s="0" t="n">
        <v>0</v>
      </c>
      <c r="F59" s="0" t="n">
        <v>-1.79999999981</v>
      </c>
      <c r="G59" s="0" t="n">
        <v>0</v>
      </c>
      <c r="H59" s="0" t="n">
        <v>0</v>
      </c>
      <c r="I59" s="0" t="n">
        <v>-2.06796052720889</v>
      </c>
      <c r="J59" s="0" t="n">
        <v>-2.36465309063667</v>
      </c>
      <c r="K59" s="0" t="n">
        <v>-1.8</v>
      </c>
      <c r="L59" s="0" t="n">
        <v>-3.11749</v>
      </c>
      <c r="M59" s="0" t="n">
        <v>-2.70779804147917</v>
      </c>
      <c r="N59" s="0" t="n">
        <v>-2.55234780070724</v>
      </c>
      <c r="O59" s="0" t="n">
        <v>-2.82079092762019</v>
      </c>
      <c r="P59" s="0" t="n">
        <v>-2.12556180493038</v>
      </c>
      <c r="Q59" s="0" t="n">
        <v>-2.78678580835457</v>
      </c>
      <c r="R59" s="0" t="n">
        <v>-2.0092197757547</v>
      </c>
      <c r="S59" s="0" t="n">
        <v>53.7981521658415</v>
      </c>
      <c r="T59" s="0" t="n">
        <v>74.7277629834407</v>
      </c>
      <c r="U59" s="0" t="n">
        <v>74.4723202098807</v>
      </c>
      <c r="V59" s="0" t="n">
        <v>83.416332899737</v>
      </c>
      <c r="W59" s="0" t="n">
        <v>85.7065361062417</v>
      </c>
      <c r="X59" s="0" t="n">
        <v>2.2306456241637</v>
      </c>
      <c r="Y59" s="0" t="n">
        <v>2.14366365250572</v>
      </c>
      <c r="Z59" s="0" t="n">
        <v>2.81037318642086</v>
      </c>
      <c r="AA59" s="0" t="n">
        <v>2.83951614651117</v>
      </c>
      <c r="AB59" s="0" t="n">
        <v>2.79462842902107</v>
      </c>
      <c r="AC59" s="0" t="n">
        <v>0.799103407727561</v>
      </c>
      <c r="AD59" s="0" t="n">
        <v>0.666799331775342</v>
      </c>
      <c r="AE59" s="0" t="n">
        <v>0.789884962943422</v>
      </c>
      <c r="AF59" s="0" t="n">
        <v>0.801899386545563</v>
      </c>
      <c r="AG59" s="0" t="n">
        <v>1.06933764056769</v>
      </c>
      <c r="AH59" s="0" t="n">
        <v>1.42335366725413</v>
      </c>
      <c r="AI59" s="0" t="n">
        <v>1.4839168175874</v>
      </c>
      <c r="AJ59" s="0" t="n">
        <v>20.9296108175993</v>
      </c>
      <c r="AK59" s="0" t="n">
        <v>0.255442773560006</v>
      </c>
      <c r="AL59" s="0" t="n">
        <v>8.68856991629623</v>
      </c>
      <c r="AM59" s="0" t="n">
        <v>10.9787731228009</v>
      </c>
      <c r="AN59" s="0" t="n">
        <v>20.6741680440393</v>
      </c>
      <c r="AO59" s="0" t="n">
        <v>29.6181807338955</v>
      </c>
      <c r="AP59" s="0" t="n">
        <v>31.9083839404002</v>
      </c>
      <c r="AQ59" s="0" t="n">
        <v>0.0869819716579747</v>
      </c>
      <c r="AR59" s="0" t="n">
        <v>0.666709533915134</v>
      </c>
      <c r="AS59" s="0" t="n">
        <v>0.695852494005447</v>
      </c>
      <c r="AT59" s="0" t="n">
        <v>0.650964776515352</v>
      </c>
      <c r="AU59" s="0" t="n">
        <v>0.57972756225716</v>
      </c>
      <c r="AV59" s="0" t="n">
        <v>0.608870522347472</v>
      </c>
      <c r="AW59" s="0" t="n">
        <v>0.563982804857377</v>
      </c>
    </row>
    <row r="60" customFormat="false" ht="12.75" hidden="false" customHeight="false" outlineLevel="0" collapsed="false">
      <c r="A60" s="0" t="n">
        <v>202103</v>
      </c>
      <c r="B60" s="0" t="n">
        <v>4</v>
      </c>
      <c r="C60" s="0" t="n">
        <v>-1.3789</v>
      </c>
      <c r="D60" s="0" t="n">
        <v>-1.157</v>
      </c>
      <c r="E60" s="0" t="n">
        <v>0</v>
      </c>
      <c r="F60" s="0" t="n">
        <v>-1.79999999981</v>
      </c>
      <c r="G60" s="0" t="n">
        <v>0</v>
      </c>
      <c r="H60" s="0" t="n">
        <v>0</v>
      </c>
      <c r="I60" s="0" t="n">
        <v>-1.294436059062</v>
      </c>
      <c r="J60" s="0" t="n">
        <v>0.811666217116589</v>
      </c>
      <c r="K60" s="0" t="n">
        <v>-1.3789</v>
      </c>
      <c r="L60" s="0" t="n">
        <v>-1.157</v>
      </c>
      <c r="M60" s="0" t="n">
        <v>-1.99751810733535</v>
      </c>
      <c r="N60" s="0" t="n">
        <v>-0.677799121486864</v>
      </c>
      <c r="O60" s="0" t="n">
        <v>-1.75767076127707</v>
      </c>
      <c r="P60" s="0" t="n">
        <v>-0.251258281222156</v>
      </c>
      <c r="Q60" s="0" t="n">
        <v>-1.87362362146539</v>
      </c>
      <c r="R60" s="0" t="n">
        <v>-0.263606039906226</v>
      </c>
      <c r="S60" s="0" t="n">
        <v>115.000285670042</v>
      </c>
      <c r="T60" s="0" t="n">
        <v>153.635324202356</v>
      </c>
      <c r="U60" s="0" t="n">
        <v>119.327172828256</v>
      </c>
      <c r="V60" s="0" t="n">
        <v>131.38434163796</v>
      </c>
      <c r="W60" s="0" t="n">
        <v>129.352165692401</v>
      </c>
      <c r="X60" s="0" t="n">
        <v>1.52145134978272</v>
      </c>
      <c r="Y60" s="0" t="n">
        <v>2.91485250735532</v>
      </c>
      <c r="Z60" s="0" t="n">
        <v>2.29115983738408</v>
      </c>
      <c r="AA60" s="0" t="n">
        <v>2.34264965710683</v>
      </c>
      <c r="AB60" s="0" t="n">
        <v>2.42300884747495</v>
      </c>
      <c r="AC60" s="0" t="n">
        <v>1.97047731063692</v>
      </c>
      <c r="AD60" s="0" t="n">
        <v>1.64706750362739</v>
      </c>
      <c r="AE60" s="0" t="n">
        <v>1.15948043472279</v>
      </c>
      <c r="AF60" s="0" t="n">
        <v>1.22133887974048</v>
      </c>
      <c r="AG60" s="0" t="n">
        <v>0.782509964595298</v>
      </c>
      <c r="AH60" s="0" t="n">
        <v>0.981751165384109</v>
      </c>
      <c r="AI60" s="0" t="n">
        <v>1.02122682571888</v>
      </c>
      <c r="AJ60" s="0" t="n">
        <v>38.6350385323143</v>
      </c>
      <c r="AK60" s="0" t="n">
        <v>34.3081513740998</v>
      </c>
      <c r="AL60" s="0" t="n">
        <v>22.2509825643963</v>
      </c>
      <c r="AM60" s="0" t="n">
        <v>24.2831585099545</v>
      </c>
      <c r="AN60" s="0" t="n">
        <v>4.32688715821445</v>
      </c>
      <c r="AO60" s="0" t="n">
        <v>16.384055967918</v>
      </c>
      <c r="AP60" s="0" t="n">
        <v>14.3518800223598</v>
      </c>
      <c r="AQ60" s="0" t="n">
        <v>1.3934011575726</v>
      </c>
      <c r="AR60" s="0" t="n">
        <v>0.623692669971246</v>
      </c>
      <c r="AS60" s="0" t="n">
        <v>0.57220285024849</v>
      </c>
      <c r="AT60" s="0" t="n">
        <v>0.491843659880371</v>
      </c>
      <c r="AU60" s="0" t="n">
        <v>0.769708487601356</v>
      </c>
      <c r="AV60" s="0" t="n">
        <v>0.821198307324112</v>
      </c>
      <c r="AW60" s="0" t="n">
        <v>0.901557497692231</v>
      </c>
    </row>
    <row r="61" customFormat="false" ht="12.75" hidden="false" customHeight="false" outlineLevel="0" collapsed="false">
      <c r="A61" s="0" t="n">
        <v>202103</v>
      </c>
      <c r="B61" s="0" t="n">
        <v>4</v>
      </c>
      <c r="C61" s="0" t="n">
        <v>-0.45</v>
      </c>
      <c r="D61" s="0" t="n">
        <v>0.77442</v>
      </c>
      <c r="E61" s="0" t="n">
        <v>0</v>
      </c>
      <c r="F61" s="0" t="n">
        <v>-1.79999999981</v>
      </c>
      <c r="G61" s="0" t="n">
        <v>0</v>
      </c>
      <c r="H61" s="0" t="n">
        <v>0</v>
      </c>
      <c r="I61" s="0" t="n">
        <v>-0.362693655821</v>
      </c>
      <c r="J61" s="0" t="n">
        <v>2.63192517227667</v>
      </c>
      <c r="K61" s="0" t="n">
        <v>-0.45</v>
      </c>
      <c r="L61" s="0" t="n">
        <v>0.77442</v>
      </c>
      <c r="M61" s="0" t="n">
        <v>-0.789698177990606</v>
      </c>
      <c r="N61" s="0" t="n">
        <v>1.09184762572465</v>
      </c>
      <c r="O61" s="0" t="n">
        <v>-0.294888818002964</v>
      </c>
      <c r="P61" s="0" t="n">
        <v>1.29604137845815</v>
      </c>
      <c r="Q61" s="0" t="n">
        <v>-0.554870459627836</v>
      </c>
      <c r="R61" s="0" t="n">
        <v>1.21804768836427</v>
      </c>
      <c r="S61" s="0" t="n">
        <v>170.085059588115</v>
      </c>
      <c r="T61" s="0" t="n">
        <v>175.321534283234</v>
      </c>
      <c r="U61" s="0" t="n">
        <v>164.726211940904</v>
      </c>
      <c r="V61" s="0" t="n">
        <v>174.559159327004</v>
      </c>
      <c r="W61" s="0" t="n">
        <v>169.582460691746</v>
      </c>
      <c r="X61" s="0" t="n">
        <v>2.61345333522941</v>
      </c>
      <c r="Y61" s="0" t="n">
        <v>4.44674121339979</v>
      </c>
      <c r="Z61" s="0" t="n">
        <v>2.99773346073864</v>
      </c>
      <c r="AA61" s="0" t="n">
        <v>3.11005331641304</v>
      </c>
      <c r="AB61" s="0" t="n">
        <v>3.06863048851791</v>
      </c>
      <c r="AC61" s="0" t="n">
        <v>1.85955582405274</v>
      </c>
      <c r="AD61" s="0" t="n">
        <v>1.59817762196414</v>
      </c>
      <c r="AE61" s="0" t="n">
        <v>1.33760345641692</v>
      </c>
      <c r="AF61" s="0" t="n">
        <v>1.42687822305755</v>
      </c>
      <c r="AG61" s="0" t="n">
        <v>0.46492488608734</v>
      </c>
      <c r="AH61" s="0" t="n">
        <v>0.544195131588937</v>
      </c>
      <c r="AI61" s="0" t="n">
        <v>0.455854515373028</v>
      </c>
      <c r="AJ61" s="0" t="n">
        <v>5.23647469511903</v>
      </c>
      <c r="AK61" s="0" t="n">
        <v>10.5953223423308</v>
      </c>
      <c r="AL61" s="0" t="n">
        <v>0.76237495623073</v>
      </c>
      <c r="AM61" s="0" t="n">
        <v>5.73907359148879</v>
      </c>
      <c r="AN61" s="0" t="n">
        <v>5.35884764721175</v>
      </c>
      <c r="AO61" s="0" t="n">
        <v>4.4740997388883</v>
      </c>
      <c r="AP61" s="0" t="n">
        <v>0.502598896369761</v>
      </c>
      <c r="AQ61" s="0" t="n">
        <v>1.83328787817038</v>
      </c>
      <c r="AR61" s="0" t="n">
        <v>1.44900775266115</v>
      </c>
      <c r="AS61" s="0" t="n">
        <v>1.33668789698675</v>
      </c>
      <c r="AT61" s="0" t="n">
        <v>1.37811072488188</v>
      </c>
      <c r="AU61" s="0" t="n">
        <v>0.384280125509235</v>
      </c>
      <c r="AV61" s="0" t="n">
        <v>0.49659998118363</v>
      </c>
      <c r="AW61" s="0" t="n">
        <v>0.455177153288499</v>
      </c>
    </row>
    <row r="62" customFormat="false" ht="12.75" hidden="false" customHeight="false" outlineLevel="0" collapsed="false">
      <c r="A62" s="0" t="n">
        <v>202103</v>
      </c>
      <c r="B62" s="0" t="n">
        <v>5</v>
      </c>
      <c r="C62" s="0" t="n">
        <v>-1.8</v>
      </c>
      <c r="D62" s="0" t="n">
        <v>-3.11749</v>
      </c>
      <c r="E62" s="0" t="n">
        <v>0</v>
      </c>
      <c r="F62" s="0" t="n">
        <v>-1.79999999981</v>
      </c>
      <c r="G62" s="0" t="n">
        <v>0</v>
      </c>
      <c r="H62" s="0" t="n">
        <v>0</v>
      </c>
      <c r="I62" s="0" t="n">
        <v>-2.39355137613144</v>
      </c>
      <c r="J62" s="0" t="n">
        <v>-3.95719681845778</v>
      </c>
      <c r="K62" s="0" t="n">
        <v>-1.8</v>
      </c>
      <c r="L62" s="0" t="n">
        <v>-3.11749</v>
      </c>
      <c r="M62" s="0" t="n">
        <v>-1.36960896102166</v>
      </c>
      <c r="N62" s="0" t="n">
        <v>-2.42893083755191</v>
      </c>
      <c r="O62" s="0" t="n">
        <v>-2.81874801289192</v>
      </c>
      <c r="P62" s="0" t="n">
        <v>-2.12523910020891</v>
      </c>
      <c r="Q62" s="0" t="n">
        <v>-2.35153401424689</v>
      </c>
      <c r="R62" s="0" t="n">
        <v>-1.65651193546987</v>
      </c>
      <c r="S62" s="0" t="n">
        <v>53.7981521658415</v>
      </c>
      <c r="T62" s="0" t="n">
        <v>47.9731290452962</v>
      </c>
      <c r="U62" s="0" t="n">
        <v>65.335191534023</v>
      </c>
      <c r="V62" s="0" t="n">
        <v>83.4180765064039</v>
      </c>
      <c r="W62" s="0" t="n">
        <v>93.4917971637081</v>
      </c>
      <c r="X62" s="0" t="n">
        <v>2.2306456241637</v>
      </c>
      <c r="Y62" s="0" t="n">
        <v>3.22220208934276</v>
      </c>
      <c r="Z62" s="0" t="n">
        <v>1.5071107141725</v>
      </c>
      <c r="AA62" s="0" t="n">
        <v>2.83744970574113</v>
      </c>
      <c r="AB62" s="0" t="n">
        <v>2.35590769020524</v>
      </c>
      <c r="AC62" s="0" t="n">
        <v>1.02830480747297</v>
      </c>
      <c r="AD62" s="0" t="n">
        <v>1.83958010911595</v>
      </c>
      <c r="AE62" s="0" t="n">
        <v>1.8806544768681</v>
      </c>
      <c r="AF62" s="0" t="n">
        <v>2.30106853211912</v>
      </c>
      <c r="AG62" s="0" t="n">
        <v>0.812003797173437</v>
      </c>
      <c r="AH62" s="0" t="n">
        <v>1.42211439831944</v>
      </c>
      <c r="AI62" s="0" t="n">
        <v>1.56161668597307</v>
      </c>
      <c r="AJ62" s="0" t="n">
        <v>5.82502312054529</v>
      </c>
      <c r="AK62" s="0" t="n">
        <v>17.3620624887268</v>
      </c>
      <c r="AL62" s="0" t="n">
        <v>35.4449474611077</v>
      </c>
      <c r="AM62" s="0" t="n">
        <v>45.5186681184119</v>
      </c>
      <c r="AN62" s="0" t="n">
        <v>11.5370393681815</v>
      </c>
      <c r="AO62" s="0" t="n">
        <v>29.6199243405625</v>
      </c>
      <c r="AP62" s="0" t="n">
        <v>39.6936449978666</v>
      </c>
      <c r="AQ62" s="0" t="n">
        <v>0.991556465179059</v>
      </c>
      <c r="AR62" s="0" t="n">
        <v>1.71509137517025</v>
      </c>
      <c r="AS62" s="0" t="n">
        <v>0.384752383601626</v>
      </c>
      <c r="AT62" s="0" t="n">
        <v>0.866294399137517</v>
      </c>
      <c r="AU62" s="0" t="n">
        <v>0.723534909991193</v>
      </c>
      <c r="AV62" s="0" t="n">
        <v>0.606804081577433</v>
      </c>
      <c r="AW62" s="0" t="n">
        <v>0.125262066041542</v>
      </c>
    </row>
    <row r="63" customFormat="false" ht="12.75" hidden="false" customHeight="false" outlineLevel="0" collapsed="false">
      <c r="A63" s="0" t="n">
        <v>202103</v>
      </c>
      <c r="B63" s="0" t="n">
        <v>5</v>
      </c>
      <c r="C63" s="0" t="n">
        <v>-0.45</v>
      </c>
      <c r="D63" s="0" t="n">
        <v>0.77442</v>
      </c>
      <c r="E63" s="0" t="n">
        <v>0</v>
      </c>
      <c r="F63" s="0" t="n">
        <v>-1.79999999981</v>
      </c>
      <c r="G63" s="0" t="n">
        <v>0</v>
      </c>
      <c r="H63" s="0" t="n">
        <v>0</v>
      </c>
      <c r="I63" s="0" t="n">
        <v>0.939427342677889</v>
      </c>
      <c r="J63" s="0" t="n">
        <v>1.98579555087589</v>
      </c>
      <c r="K63" s="0" t="n">
        <v>-0.45</v>
      </c>
      <c r="L63" s="0" t="n">
        <v>0.77442</v>
      </c>
      <c r="M63" s="0" t="n">
        <v>0.119266319401367</v>
      </c>
      <c r="N63" s="0" t="n">
        <v>1.4102734420516</v>
      </c>
      <c r="O63" s="0" t="n">
        <v>-0.306793219528314</v>
      </c>
      <c r="P63" s="0" t="n">
        <v>1.28940474898922</v>
      </c>
      <c r="Q63" s="0" t="n">
        <v>0.101704658737079</v>
      </c>
      <c r="R63" s="0" t="n">
        <v>1.43227151945038</v>
      </c>
      <c r="S63" s="0" t="n">
        <v>170.085059588115</v>
      </c>
      <c r="T63" s="0" t="n">
        <v>-166.063816036391</v>
      </c>
      <c r="U63" s="0" t="n">
        <v>-177.872357121714</v>
      </c>
      <c r="V63" s="0" t="n">
        <v>174.328838059536</v>
      </c>
      <c r="W63" s="0" t="n">
        <v>-178.197761023137</v>
      </c>
      <c r="X63" s="0" t="n">
        <v>2.61345333522941</v>
      </c>
      <c r="Y63" s="0" t="n">
        <v>3.90061170635631</v>
      </c>
      <c r="Z63" s="0" t="n">
        <v>3.21248813639296</v>
      </c>
      <c r="AA63" s="0" t="n">
        <v>3.10460042218829</v>
      </c>
      <c r="AB63" s="0" t="n">
        <v>3.23387121138592</v>
      </c>
      <c r="AC63" s="0" t="n">
        <v>1.84334995750693</v>
      </c>
      <c r="AD63" s="0" t="n">
        <v>1.00194301327348</v>
      </c>
      <c r="AE63" s="0" t="n">
        <v>1.42759442371351</v>
      </c>
      <c r="AF63" s="0" t="n">
        <v>1.00407576833352</v>
      </c>
      <c r="AG63" s="0" t="n">
        <v>0.853448148497407</v>
      </c>
      <c r="AH63" s="0" t="n">
        <v>0.534525465870945</v>
      </c>
      <c r="AI63" s="0" t="n">
        <v>0.858572450126006</v>
      </c>
      <c r="AJ63" s="0" t="n">
        <v>23.8511243754941</v>
      </c>
      <c r="AK63" s="0" t="n">
        <v>11.8085410853235</v>
      </c>
      <c r="AL63" s="0" t="n">
        <v>19.6073459040736</v>
      </c>
      <c r="AM63" s="0" t="n">
        <v>12.1339449867462</v>
      </c>
      <c r="AN63" s="0" t="n">
        <v>12.0425832901706</v>
      </c>
      <c r="AO63" s="0" t="n">
        <v>4.24377847142048</v>
      </c>
      <c r="AP63" s="0" t="n">
        <v>11.7171793887478</v>
      </c>
      <c r="AQ63" s="0" t="n">
        <v>1.28715837112691</v>
      </c>
      <c r="AR63" s="0" t="n">
        <v>0.688123569963355</v>
      </c>
      <c r="AS63" s="0" t="n">
        <v>0.796011284168027</v>
      </c>
      <c r="AT63" s="0" t="n">
        <v>0.666740494970393</v>
      </c>
      <c r="AU63" s="0" t="n">
        <v>0.59903480116355</v>
      </c>
      <c r="AV63" s="0" t="n">
        <v>0.491147086958879</v>
      </c>
      <c r="AW63" s="0" t="n">
        <v>0.620417876156512</v>
      </c>
    </row>
    <row r="64" customFormat="false" ht="12.75" hidden="false" customHeight="false" outlineLevel="0" collapsed="false">
      <c r="A64" s="0" t="n">
        <v>202103</v>
      </c>
      <c r="B64" s="0" t="n">
        <v>5</v>
      </c>
      <c r="C64" s="0" t="n">
        <v>1.7727</v>
      </c>
      <c r="D64" s="0" t="n">
        <v>0.31257</v>
      </c>
      <c r="E64" s="0" t="n">
        <v>0</v>
      </c>
      <c r="F64" s="0" t="n">
        <v>-1.79999999981</v>
      </c>
      <c r="G64" s="0" t="n">
        <v>0</v>
      </c>
      <c r="H64" s="0" t="n">
        <v>0</v>
      </c>
      <c r="I64" s="0" t="n">
        <v>1.46775003108667</v>
      </c>
      <c r="J64" s="0" t="n">
        <v>0.508914554130675</v>
      </c>
      <c r="K64" s="0" t="n">
        <v>1.7727</v>
      </c>
      <c r="L64" s="0" t="n">
        <v>0.31257</v>
      </c>
      <c r="M64" s="0" t="n">
        <v>2.32300843058397</v>
      </c>
      <c r="N64" s="0" t="n">
        <v>0.868789252480256</v>
      </c>
      <c r="O64" s="0" t="n">
        <v>1.56306808798197</v>
      </c>
      <c r="P64" s="0" t="n">
        <v>0.997780353362878</v>
      </c>
      <c r="Q64" s="0" t="n">
        <v>1.84865804370323</v>
      </c>
      <c r="R64" s="0" t="n">
        <v>0.978246375307901</v>
      </c>
      <c r="S64" s="0" t="n">
        <v>-139.999310989298</v>
      </c>
      <c r="T64" s="0" t="n">
        <v>-147.556355981735</v>
      </c>
      <c r="U64" s="0" t="n">
        <v>-138.962537393602</v>
      </c>
      <c r="V64" s="0" t="n">
        <v>-150.808716060478</v>
      </c>
      <c r="W64" s="0" t="n">
        <v>-146.360021367235</v>
      </c>
      <c r="X64" s="0" t="n">
        <v>2.75779210494505</v>
      </c>
      <c r="Y64" s="0" t="n">
        <v>2.73594162422263</v>
      </c>
      <c r="Z64" s="0" t="n">
        <v>3.53819222791868</v>
      </c>
      <c r="AA64" s="0" t="n">
        <v>3.20480213933213</v>
      </c>
      <c r="AB64" s="0" t="n">
        <v>3.33709296894833</v>
      </c>
      <c r="AC64" s="0" t="n">
        <v>0.362692248989438</v>
      </c>
      <c r="AD64" s="0" t="n">
        <v>0.927888316783267</v>
      </c>
      <c r="AE64" s="0" t="n">
        <v>0.498071582836481</v>
      </c>
      <c r="AF64" s="0" t="n">
        <v>0.604452870325742</v>
      </c>
      <c r="AG64" s="0" t="n">
        <v>0.782444391379658</v>
      </c>
      <c r="AH64" s="0" t="n">
        <v>0.716560372119485</v>
      </c>
      <c r="AI64" s="0" t="n">
        <v>0.669996015694337</v>
      </c>
      <c r="AJ64" s="0" t="n">
        <v>7.55704499243655</v>
      </c>
      <c r="AK64" s="0" t="n">
        <v>8.59381858813282</v>
      </c>
      <c r="AL64" s="0" t="n">
        <v>3.2523600787431</v>
      </c>
      <c r="AM64" s="0" t="n">
        <v>1.19633461450019</v>
      </c>
      <c r="AN64" s="0" t="n">
        <v>1.03677359569627</v>
      </c>
      <c r="AO64" s="0" t="n">
        <v>10.8094050711796</v>
      </c>
      <c r="AP64" s="0" t="n">
        <v>6.36071037793636</v>
      </c>
      <c r="AQ64" s="0" t="n">
        <v>0.0218504807224131</v>
      </c>
      <c r="AR64" s="0" t="n">
        <v>0.80225060369605</v>
      </c>
      <c r="AS64" s="0" t="n">
        <v>0.468860515109494</v>
      </c>
      <c r="AT64" s="0" t="n">
        <v>0.601151344725699</v>
      </c>
      <c r="AU64" s="0" t="n">
        <v>0.780400122973637</v>
      </c>
      <c r="AV64" s="0" t="n">
        <v>0.447010034387081</v>
      </c>
      <c r="AW64" s="0" t="n">
        <v>0.579300864003286</v>
      </c>
    </row>
    <row r="65" customFormat="false" ht="12.75" hidden="false" customHeight="false" outlineLevel="0" collapsed="false">
      <c r="A65" s="0" t="n">
        <v>202103</v>
      </c>
      <c r="B65" s="0" t="n">
        <v>6</v>
      </c>
      <c r="C65" s="0" t="n">
        <v>-1.8</v>
      </c>
      <c r="D65" s="0" t="n">
        <v>-3.11749</v>
      </c>
      <c r="E65" s="0" t="n">
        <v>0</v>
      </c>
      <c r="F65" s="0" t="n">
        <v>-1.79999999981</v>
      </c>
      <c r="G65" s="0" t="n">
        <v>0</v>
      </c>
      <c r="H65" s="0" t="n">
        <v>0</v>
      </c>
      <c r="I65" s="0" t="n">
        <v>-1.98136848873589</v>
      </c>
      <c r="J65" s="0" t="n">
        <v>-2.41644297043533</v>
      </c>
      <c r="K65" s="0" t="n">
        <v>-1.8</v>
      </c>
      <c r="L65" s="0" t="n">
        <v>-3.11749</v>
      </c>
      <c r="M65" s="0" t="n">
        <v>-2.25843035282319</v>
      </c>
      <c r="N65" s="0" t="n">
        <v>-2.53218384783418</v>
      </c>
      <c r="O65" s="0" t="n">
        <v>-2.83550327426928</v>
      </c>
      <c r="P65" s="0" t="n">
        <v>-2.13538436013409</v>
      </c>
      <c r="Q65" s="0" t="n">
        <v>-2.55251822356387</v>
      </c>
      <c r="R65" s="0" t="n">
        <v>-2.07198054575941</v>
      </c>
      <c r="S65" s="0" t="n">
        <v>53.7981521658415</v>
      </c>
      <c r="T65" s="0" t="n">
        <v>72.7180476552454</v>
      </c>
      <c r="U65" s="0" t="n">
        <v>72.0372890925169</v>
      </c>
      <c r="V65" s="0" t="n">
        <v>83.2543754629229</v>
      </c>
      <c r="W65" s="0" t="n">
        <v>83.9178652973598</v>
      </c>
      <c r="X65" s="0" t="n">
        <v>2.2306456241637</v>
      </c>
      <c r="Y65" s="0" t="n">
        <v>2.0750477161234</v>
      </c>
      <c r="Z65" s="0" t="n">
        <v>2.37415265849957</v>
      </c>
      <c r="AA65" s="0" t="n">
        <v>2.85526907445547</v>
      </c>
      <c r="AB65" s="0" t="n">
        <v>2.56696760770381</v>
      </c>
      <c r="AC65" s="0" t="n">
        <v>0.724128073180279</v>
      </c>
      <c r="AD65" s="0" t="n">
        <v>0.300265261448249</v>
      </c>
      <c r="AE65" s="0" t="n">
        <v>0.89918861996949</v>
      </c>
      <c r="AF65" s="0" t="n">
        <v>0.666983044467916</v>
      </c>
      <c r="AG65" s="0" t="n">
        <v>0.743465991254978</v>
      </c>
      <c r="AH65" s="0" t="n">
        <v>1.42716450308954</v>
      </c>
      <c r="AI65" s="0" t="n">
        <v>1.28816679653769</v>
      </c>
      <c r="AJ65" s="0" t="n">
        <v>18.9198954894039</v>
      </c>
      <c r="AK65" s="0" t="n">
        <v>0.680758562728414</v>
      </c>
      <c r="AL65" s="0" t="n">
        <v>10.5363278076775</v>
      </c>
      <c r="AM65" s="0" t="n">
        <v>11.1998176421145</v>
      </c>
      <c r="AN65" s="0" t="n">
        <v>18.2391369266755</v>
      </c>
      <c r="AO65" s="0" t="n">
        <v>29.4562232970814</v>
      </c>
      <c r="AP65" s="0" t="n">
        <v>30.1197131315184</v>
      </c>
      <c r="AQ65" s="0" t="n">
        <v>0.1555979080403</v>
      </c>
      <c r="AR65" s="0" t="n">
        <v>0.299104942376173</v>
      </c>
      <c r="AS65" s="0" t="n">
        <v>0.780221358332074</v>
      </c>
      <c r="AT65" s="0" t="n">
        <v>0.491919891580411</v>
      </c>
      <c r="AU65" s="0" t="n">
        <v>0.143507034335873</v>
      </c>
      <c r="AV65" s="0" t="n">
        <v>0.624623450291774</v>
      </c>
      <c r="AW65" s="0" t="n">
        <v>0.336321983540111</v>
      </c>
    </row>
    <row r="66" customFormat="false" ht="12.75" hidden="false" customHeight="false" outlineLevel="0" collapsed="false">
      <c r="A66" s="0" t="n">
        <v>202103</v>
      </c>
      <c r="B66" s="0" t="n">
        <v>6</v>
      </c>
      <c r="C66" s="0" t="n">
        <v>-1.7727</v>
      </c>
      <c r="D66" s="0" t="n">
        <v>0.31257</v>
      </c>
      <c r="E66" s="0" t="n">
        <v>0</v>
      </c>
      <c r="F66" s="0" t="n">
        <v>-1.79999999981</v>
      </c>
      <c r="G66" s="0" t="n">
        <v>0</v>
      </c>
      <c r="H66" s="0" t="n">
        <v>0</v>
      </c>
      <c r="I66" s="0" t="n">
        <v>-1.92924828330767</v>
      </c>
      <c r="J66" s="0" t="n">
        <v>1.07385867337389</v>
      </c>
      <c r="K66" s="0" t="n">
        <v>-1.7727</v>
      </c>
      <c r="L66" s="0" t="n">
        <v>0.31257</v>
      </c>
      <c r="M66" s="0" t="n">
        <v>-2.32826574274414</v>
      </c>
      <c r="N66" s="0" t="n">
        <v>0.89586438610113</v>
      </c>
      <c r="O66" s="0" t="n">
        <v>-1.56116770892255</v>
      </c>
      <c r="P66" s="0" t="n">
        <v>1.02375493957477</v>
      </c>
      <c r="Q66" s="0" t="n">
        <v>-1.85431433976995</v>
      </c>
      <c r="R66" s="0" t="n">
        <v>1.00814824864231</v>
      </c>
      <c r="S66" s="0" t="n">
        <v>139.999310989298</v>
      </c>
      <c r="T66" s="0" t="n">
        <v>146.126167584963</v>
      </c>
      <c r="U66" s="0" t="n">
        <v>139.184682059475</v>
      </c>
      <c r="V66" s="0" t="n">
        <v>151.063136786981</v>
      </c>
      <c r="W66" s="0" t="n">
        <v>146.5618809522</v>
      </c>
      <c r="X66" s="0" t="n">
        <v>2.75779210494505</v>
      </c>
      <c r="Y66" s="0" t="n">
        <v>3.46136715938657</v>
      </c>
      <c r="Z66" s="0" t="n">
        <v>3.56209294601642</v>
      </c>
      <c r="AA66" s="0" t="n">
        <v>3.22658280121282</v>
      </c>
      <c r="AB66" s="0" t="n">
        <v>3.3651416398069</v>
      </c>
      <c r="AC66" s="0" t="n">
        <v>0.777217993367339</v>
      </c>
      <c r="AD66" s="0" t="n">
        <v>0.436917497059657</v>
      </c>
      <c r="AE66" s="0" t="n">
        <v>0.371475023898365</v>
      </c>
      <c r="AF66" s="0" t="n">
        <v>0.0996642153057853</v>
      </c>
      <c r="AG66" s="0" t="n">
        <v>0.805534378762286</v>
      </c>
      <c r="AH66" s="0" t="n">
        <v>0.741977040376887</v>
      </c>
      <c r="AI66" s="0" t="n">
        <v>0.70034991285813</v>
      </c>
      <c r="AJ66" s="0" t="n">
        <v>6.12685659566481</v>
      </c>
      <c r="AK66" s="0" t="n">
        <v>6.94148552548845</v>
      </c>
      <c r="AL66" s="0" t="n">
        <v>4.93696920201754</v>
      </c>
      <c r="AM66" s="0" t="n">
        <v>0.435713367237184</v>
      </c>
      <c r="AN66" s="0" t="n">
        <v>0.814628929823641</v>
      </c>
      <c r="AO66" s="0" t="n">
        <v>11.0638257976823</v>
      </c>
      <c r="AP66" s="0" t="n">
        <v>6.56256996290199</v>
      </c>
      <c r="AQ66" s="0" t="n">
        <v>0.703575054441523</v>
      </c>
      <c r="AR66" s="0" t="n">
        <v>0.100725786629849</v>
      </c>
      <c r="AS66" s="0" t="n">
        <v>0.234784358173748</v>
      </c>
      <c r="AT66" s="0" t="n">
        <v>0.0962255195796709</v>
      </c>
      <c r="AU66" s="0" t="n">
        <v>0.804300841071372</v>
      </c>
      <c r="AV66" s="0" t="n">
        <v>0.468790696267774</v>
      </c>
      <c r="AW66" s="0" t="n">
        <v>0.607349534861852</v>
      </c>
    </row>
    <row r="67" customFormat="false" ht="12.75" hidden="false" customHeight="false" outlineLevel="0" collapsed="false">
      <c r="A67" s="0" t="n">
        <v>202103</v>
      </c>
      <c r="B67" s="0" t="n">
        <v>6</v>
      </c>
      <c r="C67" s="0" t="n">
        <v>-0.45</v>
      </c>
      <c r="D67" s="0" t="n">
        <v>0.77442</v>
      </c>
      <c r="E67" s="0" t="n">
        <v>0</v>
      </c>
      <c r="F67" s="0" t="n">
        <v>-1.79999999981</v>
      </c>
      <c r="G67" s="0" t="n">
        <v>0</v>
      </c>
      <c r="H67" s="0" t="n">
        <v>0</v>
      </c>
      <c r="I67" s="0" t="n">
        <v>-1.40932532813692</v>
      </c>
      <c r="J67" s="0" t="n">
        <v>2.41842749052478</v>
      </c>
      <c r="K67" s="0" t="n">
        <v>-0.45</v>
      </c>
      <c r="L67" s="0" t="n">
        <v>0.77442</v>
      </c>
      <c r="M67" s="0" t="n">
        <v>-1.01971565822682</v>
      </c>
      <c r="N67" s="0" t="n">
        <v>1.39478824294293</v>
      </c>
      <c r="O67" s="0" t="n">
        <v>-0.287116258306599</v>
      </c>
      <c r="P67" s="0" t="n">
        <v>1.31207448322911</v>
      </c>
      <c r="Q67" s="0" t="n">
        <v>-0.721542007767766</v>
      </c>
      <c r="R67" s="0" t="n">
        <v>1.40664567872227</v>
      </c>
      <c r="S67" s="0" t="n">
        <v>170.085059588115</v>
      </c>
      <c r="T67" s="0" t="n">
        <v>161.52615294863</v>
      </c>
      <c r="U67" s="0" t="n">
        <v>162.297905708398</v>
      </c>
      <c r="V67" s="0" t="n">
        <v>174.728881692275</v>
      </c>
      <c r="W67" s="0" t="n">
        <v>167.31882177881</v>
      </c>
      <c r="X67" s="0" t="n">
        <v>2.61345333522941</v>
      </c>
      <c r="Y67" s="0" t="n">
        <v>4.44762052919765</v>
      </c>
      <c r="Z67" s="0" t="n">
        <v>3.35357897471721</v>
      </c>
      <c r="AA67" s="0" t="n">
        <v>3.12529091986124</v>
      </c>
      <c r="AB67" s="0" t="n">
        <v>3.28682207863816</v>
      </c>
      <c r="AC67" s="0" t="n">
        <v>1.90343524032382</v>
      </c>
      <c r="AD67" s="0" t="n">
        <v>1.09527759224654</v>
      </c>
      <c r="AE67" s="0" t="n">
        <v>1.57587124257079</v>
      </c>
      <c r="AF67" s="0" t="n">
        <v>1.22341666265928</v>
      </c>
      <c r="AG67" s="0" t="n">
        <v>0.842278272354763</v>
      </c>
      <c r="AH67" s="0" t="n">
        <v>0.561785952694084</v>
      </c>
      <c r="AI67" s="0" t="n">
        <v>0.688072940042253</v>
      </c>
      <c r="AJ67" s="0" t="n">
        <v>8.55890663948563</v>
      </c>
      <c r="AK67" s="0" t="n">
        <v>0.771752759768532</v>
      </c>
      <c r="AL67" s="0" t="n">
        <v>13.2027287436453</v>
      </c>
      <c r="AM67" s="0" t="n">
        <v>5.79266883018019</v>
      </c>
      <c r="AN67" s="0" t="n">
        <v>7.7871538797171</v>
      </c>
      <c r="AO67" s="0" t="n">
        <v>4.64382210415965</v>
      </c>
      <c r="AP67" s="0" t="n">
        <v>2.76623780930544</v>
      </c>
      <c r="AQ67" s="0" t="n">
        <v>1.83416719396825</v>
      </c>
      <c r="AR67" s="0" t="n">
        <v>1.09404155448044</v>
      </c>
      <c r="AS67" s="0" t="n">
        <v>1.32232960933642</v>
      </c>
      <c r="AT67" s="0" t="n">
        <v>1.1607984505595</v>
      </c>
      <c r="AU67" s="0" t="n">
        <v>0.740125639487801</v>
      </c>
      <c r="AV67" s="0" t="n">
        <v>0.51183758463183</v>
      </c>
      <c r="AW67" s="0" t="n">
        <v>0.673368743408747</v>
      </c>
    </row>
    <row r="68" customFormat="false" ht="12.75" hidden="false" customHeight="false" outlineLevel="0" collapsed="false">
      <c r="A68" s="0" t="n">
        <v>202103</v>
      </c>
      <c r="B68" s="0" t="n">
        <v>7</v>
      </c>
      <c r="C68" s="0" t="n">
        <v>-1.8</v>
      </c>
      <c r="D68" s="0" t="n">
        <v>-3.11749</v>
      </c>
      <c r="E68" s="0" t="n">
        <v>0</v>
      </c>
      <c r="F68" s="0" t="n">
        <v>-1.79999999981</v>
      </c>
      <c r="G68" s="0" t="n">
        <v>0</v>
      </c>
      <c r="H68" s="0" t="n">
        <v>0</v>
      </c>
      <c r="I68" s="0" t="n">
        <v>-2.16002686818333</v>
      </c>
      <c r="J68" s="0" t="n">
        <v>-2.35350344578478</v>
      </c>
      <c r="K68" s="0" t="n">
        <v>-1.8</v>
      </c>
      <c r="L68" s="0" t="n">
        <v>-3.11749</v>
      </c>
      <c r="M68" s="0" t="n">
        <v>-1.10688455462511</v>
      </c>
      <c r="N68" s="0" t="n">
        <v>-2.71399683174226</v>
      </c>
      <c r="O68" s="0" t="n">
        <v>-2.84201014562657</v>
      </c>
      <c r="P68" s="0" t="n">
        <v>-2.10732329133496</v>
      </c>
      <c r="Q68" s="0" t="n">
        <v>-2.35723997980588</v>
      </c>
      <c r="R68" s="0" t="n">
        <v>-1.96974032871679</v>
      </c>
      <c r="S68" s="0" t="n">
        <v>53.7981521658415</v>
      </c>
      <c r="T68" s="0" t="n">
        <v>75.6273069158107</v>
      </c>
      <c r="U68" s="0" t="n">
        <v>50.452212027118</v>
      </c>
      <c r="V68" s="0" t="n">
        <v>83.8282516122105</v>
      </c>
      <c r="W68" s="0" t="n">
        <v>85.8813496405544</v>
      </c>
      <c r="X68" s="0" t="n">
        <v>2.2306456241637</v>
      </c>
      <c r="Y68" s="0" t="n">
        <v>2.22981661487663</v>
      </c>
      <c r="Z68" s="0" t="n">
        <v>1.4354733108107</v>
      </c>
      <c r="AA68" s="0" t="n">
        <v>2.85857819087708</v>
      </c>
      <c r="AB68" s="0" t="n">
        <v>2.36334341593697</v>
      </c>
      <c r="AC68" s="0" t="n">
        <v>0.844567818967516</v>
      </c>
      <c r="AD68" s="0" t="n">
        <v>1.11313261291091</v>
      </c>
      <c r="AE68" s="0" t="n">
        <v>0.725055762791497</v>
      </c>
      <c r="AF68" s="0" t="n">
        <v>0.431470904485562</v>
      </c>
      <c r="AG68" s="0" t="n">
        <v>0.802007330046242</v>
      </c>
      <c r="AH68" s="0" t="n">
        <v>1.4512828541962</v>
      </c>
      <c r="AI68" s="0" t="n">
        <v>1.27587056672093</v>
      </c>
      <c r="AJ68" s="0" t="n">
        <v>21.8291547499692</v>
      </c>
      <c r="AK68" s="0" t="n">
        <v>25.1750948886927</v>
      </c>
      <c r="AL68" s="0" t="n">
        <v>8.20094469639983</v>
      </c>
      <c r="AM68" s="0" t="n">
        <v>10.2540427247437</v>
      </c>
      <c r="AN68" s="0" t="n">
        <v>3.3459401387235</v>
      </c>
      <c r="AO68" s="0" t="n">
        <v>30.0300994463691</v>
      </c>
      <c r="AP68" s="0" t="n">
        <v>32.083197474713</v>
      </c>
      <c r="AQ68" s="0" t="n">
        <v>0.000829009287071081</v>
      </c>
      <c r="AR68" s="0" t="n">
        <v>0.794343304065924</v>
      </c>
      <c r="AS68" s="0" t="n">
        <v>0.628761576000458</v>
      </c>
      <c r="AT68" s="0" t="n">
        <v>0.133526801060341</v>
      </c>
      <c r="AU68" s="0" t="n">
        <v>0.795172313352995</v>
      </c>
      <c r="AV68" s="0" t="n">
        <v>0.627932566713387</v>
      </c>
      <c r="AW68" s="0" t="n">
        <v>0.13269779177327</v>
      </c>
    </row>
    <row r="69" customFormat="false" ht="12.75" hidden="false" customHeight="false" outlineLevel="0" collapsed="false">
      <c r="A69" s="0" t="n">
        <v>202103</v>
      </c>
      <c r="B69" s="0" t="n">
        <v>7</v>
      </c>
      <c r="C69" s="0" t="n">
        <v>-0.45</v>
      </c>
      <c r="D69" s="0" t="n">
        <v>0.77442</v>
      </c>
      <c r="E69" s="0" t="n">
        <v>0</v>
      </c>
      <c r="F69" s="0" t="n">
        <v>-1.79999999981</v>
      </c>
      <c r="G69" s="0" t="n">
        <v>0</v>
      </c>
      <c r="H69" s="0" t="n">
        <v>0</v>
      </c>
      <c r="I69" s="0" t="n">
        <v>-0.0991202087869666</v>
      </c>
      <c r="J69" s="0" t="n">
        <v>1.34993823369411</v>
      </c>
      <c r="K69" s="0" t="n">
        <v>-0.45</v>
      </c>
      <c r="L69" s="0" t="n">
        <v>0.77442</v>
      </c>
      <c r="M69" s="0" t="n">
        <v>0.0637344021287619</v>
      </c>
      <c r="N69" s="0" t="n">
        <v>1.23435770655522</v>
      </c>
      <c r="O69" s="0" t="n">
        <v>-0.30614329035804</v>
      </c>
      <c r="P69" s="0" t="n">
        <v>1.316132904983</v>
      </c>
      <c r="Q69" s="0" t="n">
        <v>0.0838205236401486</v>
      </c>
      <c r="R69" s="0" t="n">
        <v>1.34879100130768</v>
      </c>
      <c r="S69" s="0" t="n">
        <v>170.085059588115</v>
      </c>
      <c r="T69" s="0" t="n">
        <v>178.197648389738</v>
      </c>
      <c r="U69" s="0" t="n">
        <v>-178.796722163866</v>
      </c>
      <c r="V69" s="0" t="n">
        <v>174.38900418695</v>
      </c>
      <c r="W69" s="0" t="n">
        <v>-178.475151788358</v>
      </c>
      <c r="X69" s="0" t="n">
        <v>2.61345333522941</v>
      </c>
      <c r="Y69" s="0" t="n">
        <v>3.15149737278662</v>
      </c>
      <c r="Z69" s="0" t="n">
        <v>3.03502697915401</v>
      </c>
      <c r="AA69" s="0" t="n">
        <v>3.13113525651079</v>
      </c>
      <c r="AB69" s="0" t="n">
        <v>3.1499064508177</v>
      </c>
      <c r="AC69" s="0" t="n">
        <v>0.674045892499978</v>
      </c>
      <c r="AD69" s="0" t="n">
        <v>0.199700982847399</v>
      </c>
      <c r="AE69" s="0" t="n">
        <v>0.209765003164135</v>
      </c>
      <c r="AF69" s="0" t="n">
        <v>0.182944329573556</v>
      </c>
      <c r="AG69" s="0" t="n">
        <v>0.689540230763857</v>
      </c>
      <c r="AH69" s="0" t="n">
        <v>0.560488737027005</v>
      </c>
      <c r="AI69" s="0" t="n">
        <v>0.78413417130146</v>
      </c>
      <c r="AJ69" s="0" t="n">
        <v>8.11258880162254</v>
      </c>
      <c r="AK69" s="0" t="n">
        <v>3.00562944639637</v>
      </c>
      <c r="AL69" s="0" t="n">
        <v>3.80864420278735</v>
      </c>
      <c r="AM69" s="0" t="n">
        <v>3.32719982190451</v>
      </c>
      <c r="AN69" s="0" t="n">
        <v>11.1182182480189</v>
      </c>
      <c r="AO69" s="0" t="n">
        <v>4.30394459883519</v>
      </c>
      <c r="AP69" s="0" t="n">
        <v>11.439788623527</v>
      </c>
      <c r="AQ69" s="0" t="n">
        <v>0.538044037557212</v>
      </c>
      <c r="AR69" s="0" t="n">
        <v>0.11647039363261</v>
      </c>
      <c r="AS69" s="0" t="n">
        <v>0.0203621162758325</v>
      </c>
      <c r="AT69" s="0" t="n">
        <v>0.00159092196891741</v>
      </c>
      <c r="AU69" s="0" t="n">
        <v>0.421573643924602</v>
      </c>
      <c r="AV69" s="0" t="n">
        <v>0.51768192128138</v>
      </c>
      <c r="AW69" s="0" t="n">
        <v>0.536453115588295</v>
      </c>
    </row>
    <row r="70" customFormat="false" ht="12.75" hidden="false" customHeight="false" outlineLevel="0" collapsed="false">
      <c r="A70" s="0" t="n">
        <v>202103</v>
      </c>
      <c r="B70" s="0" t="n">
        <v>7</v>
      </c>
      <c r="C70" s="0" t="n">
        <v>1.7727</v>
      </c>
      <c r="D70" s="0" t="n">
        <v>-0.31257</v>
      </c>
      <c r="E70" s="0" t="n">
        <v>0</v>
      </c>
      <c r="F70" s="0" t="n">
        <v>-1.79999999981</v>
      </c>
      <c r="G70" s="0" t="n">
        <v>0</v>
      </c>
      <c r="H70" s="0" t="n">
        <v>0</v>
      </c>
      <c r="I70" s="0" t="n">
        <v>1.66436661572856</v>
      </c>
      <c r="J70" s="0" t="n">
        <v>1.21797866788229</v>
      </c>
      <c r="K70" s="0" t="n">
        <v>1.7727</v>
      </c>
      <c r="L70" s="0" t="n">
        <v>-0.31257</v>
      </c>
      <c r="M70" s="0" t="n">
        <v>2.33308948845777</v>
      </c>
      <c r="N70" s="0" t="n">
        <v>0.250232357249444</v>
      </c>
      <c r="O70" s="0" t="n">
        <v>1.74979280411554</v>
      </c>
      <c r="P70" s="0" t="n">
        <v>0.536605754720194</v>
      </c>
      <c r="Q70" s="0" t="n">
        <v>1.94905048082972</v>
      </c>
      <c r="R70" s="0" t="n">
        <v>0.508401823033471</v>
      </c>
      <c r="S70" s="0" t="n">
        <v>-129.999204968886</v>
      </c>
      <c r="T70" s="0" t="n">
        <v>-151.123972199485</v>
      </c>
      <c r="U70" s="0" t="n">
        <v>-131.307804691958</v>
      </c>
      <c r="V70" s="0" t="n">
        <v>-143.1718933763</v>
      </c>
      <c r="W70" s="0" t="n">
        <v>-139.824629211034</v>
      </c>
      <c r="X70" s="0" t="n">
        <v>2.31406855869371</v>
      </c>
      <c r="Y70" s="0" t="n">
        <v>3.44649263312682</v>
      </c>
      <c r="Z70" s="0" t="n">
        <v>3.10592325711465</v>
      </c>
      <c r="AA70" s="0" t="n">
        <v>2.91916106260654</v>
      </c>
      <c r="AB70" s="0" t="n">
        <v>3.02117804052155</v>
      </c>
      <c r="AC70" s="0" t="n">
        <v>1.53437783707402</v>
      </c>
      <c r="AD70" s="0" t="n">
        <v>1.17631764513447</v>
      </c>
      <c r="AE70" s="0" t="n">
        <v>0.68670712858782</v>
      </c>
      <c r="AF70" s="0" t="n">
        <v>0.764554904368904</v>
      </c>
      <c r="AG70" s="0" t="n">
        <v>0.794218403274245</v>
      </c>
      <c r="AH70" s="0" t="n">
        <v>0.849484668506678</v>
      </c>
      <c r="AI70" s="0" t="n">
        <v>0.839698890259941</v>
      </c>
      <c r="AJ70" s="0" t="n">
        <v>21.1247672305981</v>
      </c>
      <c r="AK70" s="0" t="n">
        <v>19.8161675075268</v>
      </c>
      <c r="AL70" s="0" t="n">
        <v>7.95207882318491</v>
      </c>
      <c r="AM70" s="0" t="n">
        <v>11.2993429884503</v>
      </c>
      <c r="AN70" s="0" t="n">
        <v>1.30859972307132</v>
      </c>
      <c r="AO70" s="0" t="n">
        <v>13.1726884074132</v>
      </c>
      <c r="AP70" s="0" t="n">
        <v>9.82542424214782</v>
      </c>
      <c r="AQ70" s="0" t="n">
        <v>1.13242407443311</v>
      </c>
      <c r="AR70" s="0" t="n">
        <v>0.340569376012174</v>
      </c>
      <c r="AS70" s="0" t="n">
        <v>0.52733157052028</v>
      </c>
      <c r="AT70" s="0" t="n">
        <v>0.42531459260527</v>
      </c>
      <c r="AU70" s="0" t="n">
        <v>0.791854698420939</v>
      </c>
      <c r="AV70" s="0" t="n">
        <v>0.605092503912833</v>
      </c>
      <c r="AW70" s="0" t="n">
        <v>0.707109481827843</v>
      </c>
    </row>
    <row r="71" customFormat="false" ht="12.75" hidden="false" customHeight="false" outlineLevel="0" collapsed="false">
      <c r="A71" s="0" t="n">
        <v>202103</v>
      </c>
      <c r="B71" s="0" t="n">
        <v>8</v>
      </c>
      <c r="C71" s="0" t="n">
        <v>-1.8</v>
      </c>
      <c r="D71" s="0" t="n">
        <v>-3.11749</v>
      </c>
      <c r="E71" s="0" t="n">
        <v>0</v>
      </c>
      <c r="F71" s="0" t="n">
        <v>-1.79999999981</v>
      </c>
      <c r="G71" s="0" t="n">
        <v>0</v>
      </c>
      <c r="H71" s="0" t="n">
        <v>0</v>
      </c>
      <c r="I71" s="0" t="n">
        <v>-2.26403721835856</v>
      </c>
      <c r="J71" s="0" t="n">
        <v>-3.27741603056556</v>
      </c>
      <c r="K71" s="0" t="n">
        <v>-1.8</v>
      </c>
      <c r="L71" s="0" t="n">
        <v>-3.11749</v>
      </c>
      <c r="M71" s="0" t="n">
        <v>-2.48990746476181</v>
      </c>
      <c r="N71" s="0" t="n">
        <v>-2.54906431923194</v>
      </c>
      <c r="O71" s="0" t="n">
        <v>-2.82937802746395</v>
      </c>
      <c r="P71" s="0" t="n">
        <v>-2.15381942475366</v>
      </c>
      <c r="Q71" s="0" t="n">
        <v>-2.68409495174412</v>
      </c>
      <c r="R71" s="0" t="n">
        <v>-2.04240642300932</v>
      </c>
      <c r="S71" s="0" t="n">
        <v>53.7981521658415</v>
      </c>
      <c r="T71" s="0" t="n">
        <v>56.8732134753867</v>
      </c>
      <c r="U71" s="0" t="n">
        <v>73.2565996661571</v>
      </c>
      <c r="V71" s="0" t="n">
        <v>82.8720492515961</v>
      </c>
      <c r="W71" s="0" t="n">
        <v>84.8394939731647</v>
      </c>
      <c r="X71" s="0" t="n">
        <v>2.2306456241637</v>
      </c>
      <c r="Y71" s="0" t="n">
        <v>2.70344644001805</v>
      </c>
      <c r="Z71" s="0" t="n">
        <v>2.60014163800891</v>
      </c>
      <c r="AA71" s="0" t="n">
        <v>2.85141512371722</v>
      </c>
      <c r="AB71" s="0" t="n">
        <v>2.69501884668485</v>
      </c>
      <c r="AC71" s="0" t="n">
        <v>0.490822651549824</v>
      </c>
      <c r="AD71" s="0" t="n">
        <v>0.762570379448927</v>
      </c>
      <c r="AE71" s="0" t="n">
        <v>1.25780744274788</v>
      </c>
      <c r="AF71" s="0" t="n">
        <v>1.30449117671728</v>
      </c>
      <c r="AG71" s="0" t="n">
        <v>0.893912783492164</v>
      </c>
      <c r="AH71" s="0" t="n">
        <v>1.41006386416403</v>
      </c>
      <c r="AI71" s="0" t="n">
        <v>1.39191543608601</v>
      </c>
      <c r="AJ71" s="0" t="n">
        <v>3.07506130954526</v>
      </c>
      <c r="AK71" s="0" t="n">
        <v>16.3833861907703</v>
      </c>
      <c r="AL71" s="0" t="n">
        <v>25.9988357762094</v>
      </c>
      <c r="AM71" s="0" t="n">
        <v>27.966280497778</v>
      </c>
      <c r="AN71" s="0" t="n">
        <v>19.4584475003156</v>
      </c>
      <c r="AO71" s="0" t="n">
        <v>29.0738970857546</v>
      </c>
      <c r="AP71" s="0" t="n">
        <v>31.0413418073232</v>
      </c>
      <c r="AQ71" s="0" t="n">
        <v>0.472800815854349</v>
      </c>
      <c r="AR71" s="0" t="n">
        <v>0.103304802009138</v>
      </c>
      <c r="AS71" s="0" t="n">
        <v>0.14796868369917</v>
      </c>
      <c r="AT71" s="0" t="n">
        <v>0.0084275933331921</v>
      </c>
      <c r="AU71" s="0" t="n">
        <v>0.369496013845211</v>
      </c>
      <c r="AV71" s="0" t="n">
        <v>0.620769499553519</v>
      </c>
      <c r="AW71" s="0" t="n">
        <v>0.464373222521157</v>
      </c>
    </row>
    <row r="72" customFormat="false" ht="12.75" hidden="false" customHeight="false" outlineLevel="0" collapsed="false">
      <c r="A72" s="0" t="n">
        <v>202103</v>
      </c>
      <c r="B72" s="0" t="n">
        <v>8</v>
      </c>
      <c r="C72" s="0" t="n">
        <v>-1.7727</v>
      </c>
      <c r="D72" s="0" t="n">
        <v>-0.31257</v>
      </c>
      <c r="E72" s="0" t="n">
        <v>0</v>
      </c>
      <c r="F72" s="0" t="n">
        <v>-1.79999999981</v>
      </c>
      <c r="G72" s="0" t="n">
        <v>0</v>
      </c>
      <c r="H72" s="0" t="n">
        <v>0</v>
      </c>
      <c r="I72" s="0" t="n">
        <v>-0.143846876919344</v>
      </c>
      <c r="J72" s="0" t="n">
        <v>1.30038250817111</v>
      </c>
      <c r="K72" s="0" t="n">
        <v>-1.7727</v>
      </c>
      <c r="L72" s="0" t="n">
        <v>-0.31257</v>
      </c>
      <c r="M72" s="0" t="n">
        <v>-2.32743049328021</v>
      </c>
      <c r="N72" s="0" t="n">
        <v>0.250533475378762</v>
      </c>
      <c r="O72" s="0" t="n">
        <v>-1.75475301359819</v>
      </c>
      <c r="P72" s="0" t="n">
        <v>0.523132929504023</v>
      </c>
      <c r="Q72" s="0" t="n">
        <v>-1.96002040816284</v>
      </c>
      <c r="R72" s="0" t="n">
        <v>0.503395434918492</v>
      </c>
      <c r="S72" s="0" t="n">
        <v>129.999204968886</v>
      </c>
      <c r="T72" s="0" t="n">
        <v>177.343581743855</v>
      </c>
      <c r="U72" s="0" t="n">
        <v>131.380982963989</v>
      </c>
      <c r="V72" s="0" t="n">
        <v>142.934824437757</v>
      </c>
      <c r="W72" s="0" t="n">
        <v>139.604656421816</v>
      </c>
      <c r="X72" s="0" t="n">
        <v>2.31406855869371</v>
      </c>
      <c r="Y72" s="0" t="n">
        <v>3.10371770942441</v>
      </c>
      <c r="Z72" s="0" t="n">
        <v>3.10187366504831</v>
      </c>
      <c r="AA72" s="0" t="n">
        <v>2.91137506103131</v>
      </c>
      <c r="AB72" s="0" t="n">
        <v>3.02445210395914</v>
      </c>
      <c r="AC72" s="0" t="n">
        <v>2.29233031873356</v>
      </c>
      <c r="AD72" s="0" t="n">
        <v>2.42285377216509</v>
      </c>
      <c r="AE72" s="0" t="n">
        <v>1.78861272743088</v>
      </c>
      <c r="AF72" s="0" t="n">
        <v>1.98334936169129</v>
      </c>
      <c r="AG72" s="0" t="n">
        <v>0.790450152861357</v>
      </c>
      <c r="AH72" s="0" t="n">
        <v>0.835895615912964</v>
      </c>
      <c r="AI72" s="0" t="n">
        <v>0.8371908541641</v>
      </c>
      <c r="AJ72" s="0" t="n">
        <v>47.3443767749681</v>
      </c>
      <c r="AK72" s="0" t="n">
        <v>45.9625987798654</v>
      </c>
      <c r="AL72" s="0" t="n">
        <v>34.408757306098</v>
      </c>
      <c r="AM72" s="0" t="n">
        <v>37.738925322039</v>
      </c>
      <c r="AN72" s="0" t="n">
        <v>1.38177799510277</v>
      </c>
      <c r="AO72" s="0" t="n">
        <v>12.9356194688701</v>
      </c>
      <c r="AP72" s="0" t="n">
        <v>9.60545145292915</v>
      </c>
      <c r="AQ72" s="0" t="n">
        <v>0.7896491507307</v>
      </c>
      <c r="AR72" s="0" t="n">
        <v>0.00184404437609498</v>
      </c>
      <c r="AS72" s="0" t="n">
        <v>0.192342648393097</v>
      </c>
      <c r="AT72" s="0" t="n">
        <v>0.0792656054652672</v>
      </c>
      <c r="AU72" s="0" t="n">
        <v>0.787805106354605</v>
      </c>
      <c r="AV72" s="0" t="n">
        <v>0.597306502337603</v>
      </c>
      <c r="AW72" s="0" t="n">
        <v>0.710383545265433</v>
      </c>
    </row>
    <row r="73" customFormat="false" ht="12.75" hidden="false" customHeight="false" outlineLevel="0" collapsed="false">
      <c r="A73" s="0" t="n">
        <v>202103</v>
      </c>
      <c r="B73" s="0" t="n">
        <v>8</v>
      </c>
      <c r="C73" s="0" t="n">
        <v>-0.45</v>
      </c>
      <c r="D73" s="0" t="n">
        <v>0.77442</v>
      </c>
      <c r="E73" s="0" t="n">
        <v>0</v>
      </c>
      <c r="F73" s="0" t="n">
        <v>-1.79999999981</v>
      </c>
      <c r="G73" s="0" t="n">
        <v>0</v>
      </c>
      <c r="H73" s="0" t="n">
        <v>0</v>
      </c>
      <c r="I73" s="0" t="n">
        <v>0.135001040806348</v>
      </c>
      <c r="J73" s="0" t="n">
        <v>2.44582094086444</v>
      </c>
      <c r="K73" s="0" t="n">
        <v>-0.45</v>
      </c>
      <c r="L73" s="0" t="n">
        <v>0.77442</v>
      </c>
      <c r="M73" s="0" t="n">
        <v>-0.954219445229043</v>
      </c>
      <c r="N73" s="0" t="n">
        <v>1.27220795386548</v>
      </c>
      <c r="O73" s="0" t="n">
        <v>-0.297498432997013</v>
      </c>
      <c r="P73" s="0" t="n">
        <v>1.30678539319829</v>
      </c>
      <c r="Q73" s="0" t="n">
        <v>-0.684783275284566</v>
      </c>
      <c r="R73" s="0" t="n">
        <v>1.32670428886404</v>
      </c>
      <c r="S73" s="0" t="n">
        <v>170.085059588115</v>
      </c>
      <c r="T73" s="0" t="n">
        <v>-178.178824574508</v>
      </c>
      <c r="U73" s="0" t="n">
        <v>162.74534763408</v>
      </c>
      <c r="V73" s="0" t="n">
        <v>174.530169348186</v>
      </c>
      <c r="W73" s="0" t="n">
        <v>167.646630973294</v>
      </c>
      <c r="X73" s="0" t="n">
        <v>2.61345333522941</v>
      </c>
      <c r="Y73" s="0" t="n">
        <v>4.24796665962534</v>
      </c>
      <c r="Z73" s="0" t="n">
        <v>3.21698561704589</v>
      </c>
      <c r="AA73" s="0" t="n">
        <v>3.12099676319047</v>
      </c>
      <c r="AB73" s="0" t="n">
        <v>3.20081362202208</v>
      </c>
      <c r="AC73" s="0" t="n">
        <v>1.77082108719855</v>
      </c>
      <c r="AD73" s="0" t="n">
        <v>1.60117728888834</v>
      </c>
      <c r="AE73" s="0" t="n">
        <v>1.21838326223209</v>
      </c>
      <c r="AF73" s="0" t="n">
        <v>1.38725210603309</v>
      </c>
      <c r="AG73" s="0" t="n">
        <v>0.708540821661437</v>
      </c>
      <c r="AH73" s="0" t="n">
        <v>0.553777608624202</v>
      </c>
      <c r="AI73" s="0" t="n">
        <v>0.600117590209961</v>
      </c>
      <c r="AJ73" s="0" t="n">
        <v>11.736115837377</v>
      </c>
      <c r="AK73" s="0" t="n">
        <v>19.0758277914127</v>
      </c>
      <c r="AL73" s="0" t="n">
        <v>7.2910060773068</v>
      </c>
      <c r="AM73" s="0" t="n">
        <v>14.174544452198</v>
      </c>
      <c r="AN73" s="0" t="n">
        <v>7.33971195403569</v>
      </c>
      <c r="AO73" s="0" t="n">
        <v>4.44510976007027</v>
      </c>
      <c r="AP73" s="0" t="n">
        <v>2.43842861482094</v>
      </c>
      <c r="AQ73" s="0" t="n">
        <v>1.63451332439593</v>
      </c>
      <c r="AR73" s="0" t="n">
        <v>1.03098104257945</v>
      </c>
      <c r="AS73" s="0" t="n">
        <v>1.12696989643487</v>
      </c>
      <c r="AT73" s="0" t="n">
        <v>1.04715303760325</v>
      </c>
      <c r="AU73" s="0" t="n">
        <v>0.603532281816477</v>
      </c>
      <c r="AV73" s="0" t="n">
        <v>0.507543427961059</v>
      </c>
      <c r="AW73" s="0" t="n">
        <v>0.587360286792673</v>
      </c>
    </row>
    <row r="74" customFormat="false" ht="12.75" hidden="false" customHeight="false" outlineLevel="0" collapsed="false">
      <c r="A74" s="0" t="n">
        <v>202104</v>
      </c>
      <c r="B74" s="0" t="n">
        <v>1</v>
      </c>
      <c r="C74" s="0" t="n">
        <v>-1.8</v>
      </c>
      <c r="D74" s="0" t="n">
        <v>-3.11749</v>
      </c>
      <c r="E74" s="0" t="n">
        <v>0</v>
      </c>
      <c r="F74" s="0" t="n">
        <v>-1.79999999981</v>
      </c>
      <c r="G74" s="0" t="n">
        <v>0</v>
      </c>
      <c r="H74" s="0" t="n">
        <v>0</v>
      </c>
      <c r="I74" s="0" t="n">
        <v>-0.9729547234535</v>
      </c>
      <c r="J74" s="0" t="n">
        <v>-2.85919199884007</v>
      </c>
      <c r="K74" s="0" t="n">
        <v>-1.8</v>
      </c>
      <c r="L74" s="0" t="n">
        <v>-3.11749</v>
      </c>
      <c r="M74" s="0" t="n">
        <v>-1.78029759252968</v>
      </c>
      <c r="N74" s="0" t="n">
        <v>-1.97576856450697</v>
      </c>
      <c r="O74" s="0" t="n">
        <v>-2.8177351645413</v>
      </c>
      <c r="P74" s="0" t="n">
        <v>-2.12573161354814</v>
      </c>
      <c r="Q74" s="0" t="n">
        <v>-2.41509315581949</v>
      </c>
      <c r="R74" s="0" t="n">
        <v>-1.1653194461867</v>
      </c>
      <c r="S74" s="0" t="n">
        <v>53.7981521658415</v>
      </c>
      <c r="T74" s="0" t="n">
        <v>42.5700233463053</v>
      </c>
      <c r="U74" s="0" t="n">
        <v>84.3614679769329</v>
      </c>
      <c r="V74" s="0" t="n">
        <v>83.4058484855025</v>
      </c>
      <c r="W74" s="0" t="n">
        <v>104.72425184474</v>
      </c>
      <c r="X74" s="0" t="n">
        <v>2.2306456241637</v>
      </c>
      <c r="Y74" s="0" t="n">
        <v>1.4382380139253</v>
      </c>
      <c r="Z74" s="0" t="n">
        <v>1.78895335498235</v>
      </c>
      <c r="AA74" s="0" t="n">
        <v>2.83650005141566</v>
      </c>
      <c r="AB74" s="0" t="n">
        <v>2.49709718602095</v>
      </c>
      <c r="AC74" s="0" t="n">
        <v>0.866442004326367</v>
      </c>
      <c r="AD74" s="0" t="n">
        <v>1.1967620785173</v>
      </c>
      <c r="AE74" s="0" t="n">
        <v>1.98524029089999</v>
      </c>
      <c r="AF74" s="0" t="n">
        <v>2.22462749302877</v>
      </c>
      <c r="AG74" s="0" t="n">
        <v>1.1418914226512</v>
      </c>
      <c r="AH74" s="0" t="n">
        <v>1.42104523581817</v>
      </c>
      <c r="AI74" s="0" t="n">
        <v>2.04678026703203</v>
      </c>
      <c r="AJ74" s="0" t="n">
        <v>11.2281288195361</v>
      </c>
      <c r="AK74" s="0" t="n">
        <v>41.7914446306275</v>
      </c>
      <c r="AL74" s="0" t="n">
        <v>40.8358251391971</v>
      </c>
      <c r="AM74" s="0" t="n">
        <v>62.1542284984346</v>
      </c>
      <c r="AN74" s="0" t="n">
        <v>30.5633158110914</v>
      </c>
      <c r="AO74" s="0" t="n">
        <v>29.607696319661</v>
      </c>
      <c r="AP74" s="0" t="n">
        <v>50.9260996788985</v>
      </c>
      <c r="AQ74" s="0" t="n">
        <v>0.792407610238396</v>
      </c>
      <c r="AR74" s="0" t="n">
        <v>0.350715341057049</v>
      </c>
      <c r="AS74" s="0" t="n">
        <v>1.39826203749036</v>
      </c>
      <c r="AT74" s="0" t="n">
        <v>1.05885917209565</v>
      </c>
      <c r="AU74" s="0" t="n">
        <v>0.441692269181346</v>
      </c>
      <c r="AV74" s="0" t="n">
        <v>0.605854427251964</v>
      </c>
      <c r="AW74" s="0" t="n">
        <v>0.266451561857252</v>
      </c>
    </row>
    <row r="75" customFormat="false" ht="12.75" hidden="false" customHeight="false" outlineLevel="0" collapsed="false">
      <c r="A75" s="0" t="n">
        <v>202104</v>
      </c>
      <c r="B75" s="0" t="n">
        <v>1</v>
      </c>
      <c r="C75" s="0" t="n">
        <v>-0.3</v>
      </c>
      <c r="D75" s="0" t="n">
        <v>0.519615</v>
      </c>
      <c r="E75" s="0" t="n">
        <v>0</v>
      </c>
      <c r="F75" s="0" t="n">
        <v>-1.79999999981</v>
      </c>
      <c r="G75" s="0" t="n">
        <v>0</v>
      </c>
      <c r="H75" s="0" t="n">
        <v>0</v>
      </c>
      <c r="I75" s="0" t="n">
        <v>0.222761096166929</v>
      </c>
      <c r="J75" s="0" t="n">
        <v>1.03461170515836</v>
      </c>
      <c r="K75" s="0" t="n">
        <v>-0.3</v>
      </c>
      <c r="L75" s="0" t="n">
        <v>0.519615</v>
      </c>
      <c r="M75" s="0" t="n">
        <v>0.251274826158951</v>
      </c>
      <c r="N75" s="0" t="n">
        <v>1.39007299152477</v>
      </c>
      <c r="O75" s="0" t="n">
        <v>-0.180384304152364</v>
      </c>
      <c r="P75" s="0" t="n">
        <v>1.10776005757232</v>
      </c>
      <c r="Q75" s="0" t="n">
        <v>0.0740792401222691</v>
      </c>
      <c r="R75" s="0" t="n">
        <v>1.39558410314342</v>
      </c>
      <c r="S75" s="0" t="n">
        <v>172.630739450616</v>
      </c>
      <c r="T75" s="0" t="n">
        <v>-175.506582721035</v>
      </c>
      <c r="U75" s="0" t="n">
        <v>-175.496240133664</v>
      </c>
      <c r="V75" s="0" t="n">
        <v>176.450177604449</v>
      </c>
      <c r="W75" s="0" t="n">
        <v>-178.672021262043</v>
      </c>
      <c r="X75" s="0" t="n">
        <v>2.33893431873226</v>
      </c>
      <c r="Y75" s="0" t="n">
        <v>2.84335119602013</v>
      </c>
      <c r="Z75" s="0" t="n">
        <v>3.19995386346503</v>
      </c>
      <c r="AA75" s="0" t="n">
        <v>2.91334979851245</v>
      </c>
      <c r="AB75" s="0" t="n">
        <v>3.19644263093611</v>
      </c>
      <c r="AC75" s="0" t="n">
        <v>0.733826116998852</v>
      </c>
      <c r="AD75" s="0" t="n">
        <v>0.356603083137713</v>
      </c>
      <c r="AE75" s="0" t="n">
        <v>0.409727830711413</v>
      </c>
      <c r="AF75" s="0" t="n">
        <v>0.39039386063817</v>
      </c>
      <c r="AG75" s="0" t="n">
        <v>1.03034025883002</v>
      </c>
      <c r="AH75" s="0" t="n">
        <v>0.600185407553249</v>
      </c>
      <c r="AI75" s="0" t="n">
        <v>0.952500471155972</v>
      </c>
      <c r="AJ75" s="0" t="n">
        <v>11.8626778283494</v>
      </c>
      <c r="AK75" s="0" t="n">
        <v>0.0103425873711558</v>
      </c>
      <c r="AL75" s="0" t="n">
        <v>8.04323967451592</v>
      </c>
      <c r="AM75" s="0" t="n">
        <v>3.16543854100797</v>
      </c>
      <c r="AN75" s="0" t="n">
        <v>11.8730204157205</v>
      </c>
      <c r="AO75" s="0" t="n">
        <v>3.81943815383346</v>
      </c>
      <c r="AP75" s="0" t="n">
        <v>8.6972392873414</v>
      </c>
      <c r="AQ75" s="0" t="n">
        <v>0.504416877287869</v>
      </c>
      <c r="AR75" s="0" t="n">
        <v>0.3566026674449</v>
      </c>
      <c r="AS75" s="0" t="n">
        <v>0.0699986024923227</v>
      </c>
      <c r="AT75" s="0" t="n">
        <v>0.353091434915975</v>
      </c>
      <c r="AU75" s="0" t="n">
        <v>0.86101954473277</v>
      </c>
      <c r="AV75" s="0" t="n">
        <v>0.574415479780192</v>
      </c>
      <c r="AW75" s="0" t="n">
        <v>0.857508312203845</v>
      </c>
    </row>
    <row r="76" customFormat="false" ht="12.75" hidden="false" customHeight="false" outlineLevel="0" collapsed="false">
      <c r="A76" s="0" t="n">
        <v>202104</v>
      </c>
      <c r="B76" s="0" t="n">
        <v>1</v>
      </c>
      <c r="C76" s="0" t="n">
        <v>1.3789</v>
      </c>
      <c r="D76" s="0" t="n">
        <v>1.157</v>
      </c>
      <c r="E76" s="0" t="n">
        <v>0</v>
      </c>
      <c r="F76" s="0" t="n">
        <v>-1.79999999981</v>
      </c>
      <c r="G76" s="0" t="n">
        <v>0</v>
      </c>
      <c r="H76" s="0" t="n">
        <v>0</v>
      </c>
      <c r="I76" s="0" t="n">
        <v>1.86512725454431</v>
      </c>
      <c r="J76" s="0" t="n">
        <v>0.5127221431055</v>
      </c>
      <c r="K76" s="0" t="n">
        <v>1.3789</v>
      </c>
      <c r="L76" s="0" t="n">
        <v>1.157</v>
      </c>
      <c r="M76" s="0" t="n">
        <v>2.00601657938514</v>
      </c>
      <c r="N76" s="0" t="n">
        <v>1.76582310495131</v>
      </c>
      <c r="O76" s="0" t="n">
        <v>1.06072284220641</v>
      </c>
      <c r="P76" s="0" t="n">
        <v>1.59394700915536</v>
      </c>
      <c r="Q76" s="0" t="n">
        <v>1.49991701274103</v>
      </c>
      <c r="R76" s="0" t="n">
        <v>1.64141354140385</v>
      </c>
      <c r="S76" s="0" t="n">
        <v>-154.999550307868</v>
      </c>
      <c r="T76" s="0" t="n">
        <v>-141.115071960044</v>
      </c>
      <c r="U76" s="0" t="n">
        <v>-150.639303886789</v>
      </c>
      <c r="V76" s="0" t="n">
        <v>-162.644215900051</v>
      </c>
      <c r="W76" s="0" t="n">
        <v>-156.450343188067</v>
      </c>
      <c r="X76" s="0" t="n">
        <v>3.26270044730992</v>
      </c>
      <c r="Y76" s="0" t="n">
        <v>2.97109127863411</v>
      </c>
      <c r="Z76" s="0" t="n">
        <v>4.09135636815197</v>
      </c>
      <c r="AA76" s="0" t="n">
        <v>3.55584156672416</v>
      </c>
      <c r="AB76" s="0" t="n">
        <v>3.75407488028143</v>
      </c>
      <c r="AC76" s="0" t="n">
        <v>0.807162251313991</v>
      </c>
      <c r="AD76" s="0" t="n">
        <v>1.26099636099118</v>
      </c>
      <c r="AE76" s="0" t="n">
        <v>1.34763261668499</v>
      </c>
      <c r="AF76" s="0" t="n">
        <v>1.18630636570436</v>
      </c>
      <c r="AG76" s="0" t="n">
        <v>0.874037057144758</v>
      </c>
      <c r="AH76" s="0" t="n">
        <v>0.540517707898104</v>
      </c>
      <c r="AI76" s="0" t="n">
        <v>0.499301108018176</v>
      </c>
      <c r="AJ76" s="0" t="n">
        <v>13.8844783478245</v>
      </c>
      <c r="AK76" s="0" t="n">
        <v>9.52423192674519</v>
      </c>
      <c r="AL76" s="0" t="n">
        <v>21.5291439400079</v>
      </c>
      <c r="AM76" s="0" t="n">
        <v>15.3352712280234</v>
      </c>
      <c r="AN76" s="0" t="n">
        <v>4.36024642107932</v>
      </c>
      <c r="AO76" s="0" t="n">
        <v>7.64466559218334</v>
      </c>
      <c r="AP76" s="0" t="n">
        <v>1.45079288019892</v>
      </c>
      <c r="AQ76" s="0" t="n">
        <v>0.291609168675808</v>
      </c>
      <c r="AR76" s="0" t="n">
        <v>1.12026508951785</v>
      </c>
      <c r="AS76" s="0" t="n">
        <v>0.584750288090048</v>
      </c>
      <c r="AT76" s="0" t="n">
        <v>0.782983601647314</v>
      </c>
      <c r="AU76" s="0" t="n">
        <v>0.828655920842046</v>
      </c>
      <c r="AV76" s="0" t="n">
        <v>0.293141119414241</v>
      </c>
      <c r="AW76" s="0" t="n">
        <v>0.491374432971507</v>
      </c>
    </row>
    <row r="77" customFormat="false" ht="12.75" hidden="false" customHeight="false" outlineLevel="0" collapsed="false">
      <c r="A77" s="0" t="n">
        <v>202104</v>
      </c>
      <c r="B77" s="0" t="n">
        <v>2</v>
      </c>
      <c r="C77" s="0" t="n">
        <v>-1.8</v>
      </c>
      <c r="D77" s="0" t="n">
        <v>-3.11749</v>
      </c>
      <c r="E77" s="0" t="n">
        <v>0</v>
      </c>
      <c r="F77" s="0" t="n">
        <v>-1.79999999981</v>
      </c>
      <c r="G77" s="0" t="n">
        <v>0</v>
      </c>
      <c r="H77" s="0" t="n">
        <v>0</v>
      </c>
      <c r="I77" s="0" t="n">
        <v>-0.599803429628786</v>
      </c>
      <c r="J77" s="0" t="n">
        <v>-2.41337037512293</v>
      </c>
      <c r="K77" s="0" t="n">
        <v>-1.8</v>
      </c>
      <c r="L77" s="0" t="n">
        <v>-3.11749</v>
      </c>
      <c r="M77" s="0" t="n">
        <v>-1.83044314237121</v>
      </c>
      <c r="N77" s="0" t="n">
        <v>-2.49179568722423</v>
      </c>
      <c r="O77" s="0" t="n">
        <v>-2.82667134294221</v>
      </c>
      <c r="P77" s="0" t="n">
        <v>-2.12185892426903</v>
      </c>
      <c r="Q77" s="0" t="n">
        <v>-2.31984992943169</v>
      </c>
      <c r="R77" s="0" t="n">
        <v>-2.14456722234692</v>
      </c>
      <c r="S77" s="0" t="n">
        <v>53.7981521658415</v>
      </c>
      <c r="T77" s="0" t="n">
        <v>44.3592869186357</v>
      </c>
      <c r="U77" s="0" t="n">
        <v>69.2964704896628</v>
      </c>
      <c r="V77" s="0" t="n">
        <v>83.5039939058867</v>
      </c>
      <c r="W77" s="0" t="n">
        <v>81.5516256528317</v>
      </c>
      <c r="X77" s="0" t="n">
        <v>2.2306456241637</v>
      </c>
      <c r="Y77" s="0" t="n">
        <v>0.857897063467393</v>
      </c>
      <c r="Z77" s="0" t="n">
        <v>1.95680948755333</v>
      </c>
      <c r="AA77" s="0" t="n">
        <v>2.8449365631354</v>
      </c>
      <c r="AB77" s="0" t="n">
        <v>2.34529961112243</v>
      </c>
      <c r="AC77" s="0" t="n">
        <v>1.39149425211456</v>
      </c>
      <c r="AD77" s="0" t="n">
        <v>1.23313609636445</v>
      </c>
      <c r="AE77" s="0" t="n">
        <v>2.24586723323616</v>
      </c>
      <c r="AF77" s="0" t="n">
        <v>1.74092363314033</v>
      </c>
      <c r="AG77" s="0" t="n">
        <v>0.626434480179197</v>
      </c>
      <c r="AH77" s="0" t="n">
        <v>1.43015218958682</v>
      </c>
      <c r="AI77" s="0" t="n">
        <v>1.10309685903202</v>
      </c>
      <c r="AJ77" s="0" t="n">
        <v>9.43886524720575</v>
      </c>
      <c r="AK77" s="0" t="n">
        <v>24.9371835710271</v>
      </c>
      <c r="AL77" s="0" t="n">
        <v>39.144706987251</v>
      </c>
      <c r="AM77" s="0" t="n">
        <v>37.1923387341959</v>
      </c>
      <c r="AN77" s="0" t="n">
        <v>15.4983183238214</v>
      </c>
      <c r="AO77" s="0" t="n">
        <v>29.7058417400453</v>
      </c>
      <c r="AP77" s="0" t="n">
        <v>27.7534734869902</v>
      </c>
      <c r="AQ77" s="0" t="n">
        <v>1.3727485606963</v>
      </c>
      <c r="AR77" s="0" t="n">
        <v>1.09891242408594</v>
      </c>
      <c r="AS77" s="0" t="n">
        <v>1.98703949966801</v>
      </c>
      <c r="AT77" s="0" t="n">
        <v>1.48740254765503</v>
      </c>
      <c r="AU77" s="0" t="n">
        <v>0.273836136610366</v>
      </c>
      <c r="AV77" s="0" t="n">
        <v>0.614290938971701</v>
      </c>
      <c r="AW77" s="0" t="n">
        <v>0.11465398695873</v>
      </c>
    </row>
    <row r="78" customFormat="false" ht="12.75" hidden="false" customHeight="false" outlineLevel="0" collapsed="false">
      <c r="A78" s="0" t="n">
        <v>202104</v>
      </c>
      <c r="B78" s="0" t="n">
        <v>2</v>
      </c>
      <c r="C78" s="0" t="n">
        <v>-1.3789</v>
      </c>
      <c r="D78" s="0" t="n">
        <v>1.157</v>
      </c>
      <c r="E78" s="0" t="n">
        <v>0</v>
      </c>
      <c r="F78" s="0" t="n">
        <v>-1.79999999981</v>
      </c>
      <c r="G78" s="0" t="n">
        <v>0</v>
      </c>
      <c r="H78" s="0" t="n">
        <v>0</v>
      </c>
      <c r="I78" s="0" t="n">
        <v>-0.541973661099286</v>
      </c>
      <c r="J78" s="0" t="n">
        <v>1.13346802975443</v>
      </c>
      <c r="K78" s="0" t="n">
        <v>-1.3789</v>
      </c>
      <c r="L78" s="0" t="n">
        <v>1.157</v>
      </c>
      <c r="M78" s="0" t="n">
        <v>-1.97876726535081</v>
      </c>
      <c r="N78" s="0" t="n">
        <v>1.79761462087075</v>
      </c>
      <c r="O78" s="0" t="n">
        <v>-1.06364756764714</v>
      </c>
      <c r="P78" s="0" t="n">
        <v>1.61018740152293</v>
      </c>
      <c r="Q78" s="0" t="n">
        <v>-1.45953827832875</v>
      </c>
      <c r="R78" s="0" t="n">
        <v>1.66252092660127</v>
      </c>
      <c r="S78" s="0" t="n">
        <v>154.999550307868</v>
      </c>
      <c r="T78" s="0" t="n">
        <v>169.532340739767</v>
      </c>
      <c r="U78" s="0" t="n">
        <v>151.188237571393</v>
      </c>
      <c r="V78" s="0" t="n">
        <v>162.677144773544</v>
      </c>
      <c r="W78" s="0" t="n">
        <v>157.143372633455</v>
      </c>
      <c r="X78" s="0" t="n">
        <v>3.26270044730992</v>
      </c>
      <c r="Y78" s="0" t="n">
        <v>2.98311416640429</v>
      </c>
      <c r="Z78" s="0" t="n">
        <v>4.10589221112292</v>
      </c>
      <c r="AA78" s="0" t="n">
        <v>3.57221559544935</v>
      </c>
      <c r="AB78" s="0" t="n">
        <v>3.7575661207413</v>
      </c>
      <c r="AC78" s="0" t="n">
        <v>0.83725709932457</v>
      </c>
      <c r="AD78" s="0" t="n">
        <v>1.58286656282502</v>
      </c>
      <c r="AE78" s="0" t="n">
        <v>0.706685944527166</v>
      </c>
      <c r="AF78" s="0" t="n">
        <v>1.05916089167486</v>
      </c>
      <c r="AG78" s="0" t="n">
        <v>0.877626246481287</v>
      </c>
      <c r="AH78" s="0" t="n">
        <v>0.552053364271523</v>
      </c>
      <c r="AI78" s="0" t="n">
        <v>0.511912042409269</v>
      </c>
      <c r="AJ78" s="0" t="n">
        <v>14.5327904318987</v>
      </c>
      <c r="AK78" s="0" t="n">
        <v>18.3441031683739</v>
      </c>
      <c r="AL78" s="0" t="n">
        <v>6.85519596622299</v>
      </c>
      <c r="AM78" s="0" t="n">
        <v>12.3889681063116</v>
      </c>
      <c r="AN78" s="0" t="n">
        <v>3.81131273647523</v>
      </c>
      <c r="AO78" s="0" t="n">
        <v>7.67759446567567</v>
      </c>
      <c r="AP78" s="0" t="n">
        <v>2.14382232558708</v>
      </c>
      <c r="AQ78" s="0" t="n">
        <v>0.279586280905627</v>
      </c>
      <c r="AR78" s="0" t="n">
        <v>1.12277804471862</v>
      </c>
      <c r="AS78" s="0" t="n">
        <v>0.589101429045056</v>
      </c>
      <c r="AT78" s="0" t="n">
        <v>0.774451954337006</v>
      </c>
      <c r="AU78" s="0" t="n">
        <v>0.843191763812997</v>
      </c>
      <c r="AV78" s="0" t="n">
        <v>0.309515148139429</v>
      </c>
      <c r="AW78" s="0" t="n">
        <v>0.494865673431379</v>
      </c>
    </row>
    <row r="79" customFormat="false" ht="12.75" hidden="false" customHeight="false" outlineLevel="0" collapsed="false">
      <c r="A79" s="0" t="n">
        <v>202104</v>
      </c>
      <c r="B79" s="0" t="n">
        <v>2</v>
      </c>
      <c r="C79" s="0" t="n">
        <v>-0.3</v>
      </c>
      <c r="D79" s="0" t="n">
        <v>0.519615</v>
      </c>
      <c r="E79" s="0" t="n">
        <v>0</v>
      </c>
      <c r="F79" s="0" t="n">
        <v>-1.79999999981</v>
      </c>
      <c r="G79" s="0" t="n">
        <v>0</v>
      </c>
      <c r="H79" s="0" t="n">
        <v>0</v>
      </c>
      <c r="I79" s="0" t="n">
        <v>0.655522022928857</v>
      </c>
      <c r="J79" s="0" t="n">
        <v>1.16372048641886</v>
      </c>
      <c r="K79" s="0" t="n">
        <v>-0.3</v>
      </c>
      <c r="L79" s="0" t="n">
        <v>0.519615</v>
      </c>
      <c r="M79" s="0" t="n">
        <v>-0.825850579721603</v>
      </c>
      <c r="N79" s="0" t="n">
        <v>1.30902167139047</v>
      </c>
      <c r="O79" s="0" t="n">
        <v>-0.179926685795039</v>
      </c>
      <c r="P79" s="0" t="n">
        <v>1.1170275474904</v>
      </c>
      <c r="Q79" s="0" t="n">
        <v>-0.549087438342847</v>
      </c>
      <c r="R79" s="0" t="n">
        <v>1.3282836041037</v>
      </c>
      <c r="S79" s="0" t="n">
        <v>172.630739450616</v>
      </c>
      <c r="T79" s="0" t="n">
        <v>-167.52799306536</v>
      </c>
      <c r="U79" s="0" t="n">
        <v>165.124030549133</v>
      </c>
      <c r="V79" s="0" t="n">
        <v>176.470381113096</v>
      </c>
      <c r="W79" s="0" t="n">
        <v>170.04465133685</v>
      </c>
      <c r="X79" s="0" t="n">
        <v>2.33893431873226</v>
      </c>
      <c r="Y79" s="0" t="n">
        <v>3.03534977276711</v>
      </c>
      <c r="Z79" s="0" t="n">
        <v>3.21683772236348</v>
      </c>
      <c r="AA79" s="0" t="n">
        <v>2.9225713548125</v>
      </c>
      <c r="AB79" s="0" t="n">
        <v>3.17610694427332</v>
      </c>
      <c r="AC79" s="0" t="n">
        <v>1.15234292375878</v>
      </c>
      <c r="AD79" s="0" t="n">
        <v>1.48848151558478</v>
      </c>
      <c r="AE79" s="0" t="n">
        <v>0.836752517447186</v>
      </c>
      <c r="AF79" s="0" t="n">
        <v>1.21579808105107</v>
      </c>
      <c r="AG79" s="0" t="n">
        <v>0.948515537579288</v>
      </c>
      <c r="AH79" s="0" t="n">
        <v>0.609359789191187</v>
      </c>
      <c r="AI79" s="0" t="n">
        <v>0.846161605843253</v>
      </c>
      <c r="AJ79" s="0" t="n">
        <v>19.8412674840242</v>
      </c>
      <c r="AK79" s="0" t="n">
        <v>27.3479763855074</v>
      </c>
      <c r="AL79" s="0" t="n">
        <v>16.0016258215446</v>
      </c>
      <c r="AM79" s="0" t="n">
        <v>22.42735559779</v>
      </c>
      <c r="AN79" s="0" t="n">
        <v>7.50670890148319</v>
      </c>
      <c r="AO79" s="0" t="n">
        <v>3.83964166247969</v>
      </c>
      <c r="AP79" s="0" t="n">
        <v>2.58608811376578</v>
      </c>
      <c r="AQ79" s="0" t="n">
        <v>0.69641545403485</v>
      </c>
      <c r="AR79" s="0" t="n">
        <v>0.18148794959637</v>
      </c>
      <c r="AS79" s="0" t="n">
        <v>0.112778417954615</v>
      </c>
      <c r="AT79" s="0" t="n">
        <v>0.140757171506209</v>
      </c>
      <c r="AU79" s="0" t="n">
        <v>0.87790340363122</v>
      </c>
      <c r="AV79" s="0" t="n">
        <v>0.583637036080235</v>
      </c>
      <c r="AW79" s="0" t="n">
        <v>0.83717262554106</v>
      </c>
    </row>
    <row r="80" customFormat="false" ht="12.75" hidden="false" customHeight="false" outlineLevel="0" collapsed="false">
      <c r="A80" s="0" t="n">
        <v>202104</v>
      </c>
      <c r="B80" s="0" t="n">
        <v>3</v>
      </c>
      <c r="C80" s="0" t="n">
        <v>-1.8</v>
      </c>
      <c r="D80" s="0" t="n">
        <v>-3.11749</v>
      </c>
      <c r="E80" s="0" t="n">
        <v>0</v>
      </c>
      <c r="F80" s="0" t="n">
        <v>-1.79999999981</v>
      </c>
      <c r="G80" s="0" t="n">
        <v>0</v>
      </c>
      <c r="H80" s="0" t="n">
        <v>0</v>
      </c>
      <c r="I80" s="0" t="n">
        <v>-0.801525531070214</v>
      </c>
      <c r="J80" s="0" t="n">
        <v>-2.7523020505905</v>
      </c>
      <c r="K80" s="0" t="n">
        <v>-1.8</v>
      </c>
      <c r="L80" s="0" t="n">
        <v>-3.11749</v>
      </c>
      <c r="M80" s="0" t="n">
        <v>-0.842447029112265</v>
      </c>
      <c r="N80" s="0" t="n">
        <v>-3.08850917803626</v>
      </c>
      <c r="O80" s="0" t="n">
        <v>-2.83034850935792</v>
      </c>
      <c r="P80" s="0" t="n">
        <v>-2.12692633038183</v>
      </c>
      <c r="Q80" s="0" t="n">
        <v>-2.29795546379328</v>
      </c>
      <c r="R80" s="0" t="n">
        <v>-2.37759183042424</v>
      </c>
      <c r="S80" s="0" t="n">
        <v>53.7981521658415</v>
      </c>
      <c r="T80" s="0" t="n">
        <v>40.0863645872879</v>
      </c>
      <c r="U80" s="0" t="n">
        <v>33.1772737115809</v>
      </c>
      <c r="V80" s="0" t="n">
        <v>83.4111101727007</v>
      </c>
      <c r="W80" s="0" t="n">
        <v>75.8909633473861</v>
      </c>
      <c r="X80" s="0" t="n">
        <v>2.2306456241637</v>
      </c>
      <c r="Y80" s="0" t="n">
        <v>1.2447177884477</v>
      </c>
      <c r="Z80" s="0" t="n">
        <v>1.53947162988909</v>
      </c>
      <c r="AA80" s="0" t="n">
        <v>2.84916716077624</v>
      </c>
      <c r="AB80" s="0" t="n">
        <v>2.36943276679666</v>
      </c>
      <c r="AC80" s="0" t="n">
        <v>1.0631620306889</v>
      </c>
      <c r="AD80" s="0" t="n">
        <v>0.33868835460838</v>
      </c>
      <c r="AE80" s="0" t="n">
        <v>2.12302083566194</v>
      </c>
      <c r="AF80" s="0" t="n">
        <v>1.54263096450402</v>
      </c>
      <c r="AG80" s="0" t="n">
        <v>0.95799143007525</v>
      </c>
      <c r="AH80" s="0" t="n">
        <v>1.42927759175868</v>
      </c>
      <c r="AI80" s="0" t="n">
        <v>0.891857020639031</v>
      </c>
      <c r="AJ80" s="0" t="n">
        <v>13.7117875785535</v>
      </c>
      <c r="AK80" s="0" t="n">
        <v>6.90909087570704</v>
      </c>
      <c r="AL80" s="0" t="n">
        <v>43.3247455854128</v>
      </c>
      <c r="AM80" s="0" t="n">
        <v>35.8045987600982</v>
      </c>
      <c r="AN80" s="0" t="n">
        <v>20.6208784542606</v>
      </c>
      <c r="AO80" s="0" t="n">
        <v>29.6129580068592</v>
      </c>
      <c r="AP80" s="0" t="n">
        <v>22.0928111815447</v>
      </c>
      <c r="AQ80" s="0" t="n">
        <v>0.985927835715996</v>
      </c>
      <c r="AR80" s="0" t="n">
        <v>0.294753841441392</v>
      </c>
      <c r="AS80" s="0" t="n">
        <v>1.60444937232854</v>
      </c>
      <c r="AT80" s="0" t="n">
        <v>1.12471497834896</v>
      </c>
      <c r="AU80" s="0" t="n">
        <v>0.691173994274604</v>
      </c>
      <c r="AV80" s="0" t="n">
        <v>0.618521536612548</v>
      </c>
      <c r="AW80" s="0" t="n">
        <v>0.138787142632965</v>
      </c>
    </row>
    <row r="81" customFormat="false" ht="12.75" hidden="false" customHeight="false" outlineLevel="0" collapsed="false">
      <c r="A81" s="0" t="n">
        <v>202104</v>
      </c>
      <c r="B81" s="0" t="n">
        <v>3</v>
      </c>
      <c r="C81" s="0" t="n">
        <v>-0.3</v>
      </c>
      <c r="D81" s="0" t="n">
        <v>0.519615</v>
      </c>
      <c r="E81" s="0" t="n">
        <v>0</v>
      </c>
      <c r="F81" s="0" t="n">
        <v>-1.79999999981</v>
      </c>
      <c r="G81" s="0" t="n">
        <v>0</v>
      </c>
      <c r="H81" s="0" t="n">
        <v>0</v>
      </c>
      <c r="I81" s="0" t="n">
        <v>0.417217410036429</v>
      </c>
      <c r="J81" s="0" t="n">
        <v>0.993484097399972</v>
      </c>
      <c r="K81" s="0" t="n">
        <v>-0.3</v>
      </c>
      <c r="L81" s="0" t="n">
        <v>0.519615</v>
      </c>
      <c r="M81" s="0" t="n">
        <v>0.0937296351460218</v>
      </c>
      <c r="N81" s="0" t="n">
        <v>0.731540411783094</v>
      </c>
      <c r="O81" s="0" t="n">
        <v>-0.174713641462678</v>
      </c>
      <c r="P81" s="0" t="n">
        <v>1.12144196029631</v>
      </c>
      <c r="Q81" s="0" t="n">
        <v>0.0464429345848473</v>
      </c>
      <c r="R81" s="0" t="n">
        <v>1.018600479841</v>
      </c>
      <c r="S81" s="0" t="n">
        <v>172.630739450616</v>
      </c>
      <c r="T81" s="0" t="n">
        <v>-171.505448735992</v>
      </c>
      <c r="U81" s="0" t="n">
        <v>-177.879606989677</v>
      </c>
      <c r="V81" s="0" t="n">
        <v>176.577564803619</v>
      </c>
      <c r="W81" s="0" t="n">
        <v>-179.056005497078</v>
      </c>
      <c r="X81" s="0" t="n">
        <v>2.33893431873226</v>
      </c>
      <c r="Y81" s="0" t="n">
        <v>2.82446875865224</v>
      </c>
      <c r="Z81" s="0" t="n">
        <v>2.53327497521164</v>
      </c>
      <c r="AA81" s="0" t="n">
        <v>2.92666157640116</v>
      </c>
      <c r="AB81" s="0" t="n">
        <v>2.81898308083992</v>
      </c>
      <c r="AC81" s="0" t="n">
        <v>0.859623600612516</v>
      </c>
      <c r="AD81" s="0" t="n">
        <v>0.416243720599002</v>
      </c>
      <c r="AE81" s="0" t="n">
        <v>0.605603487775488</v>
      </c>
      <c r="AF81" s="0" t="n">
        <v>0.371624197696167</v>
      </c>
      <c r="AG81" s="0" t="n">
        <v>0.447141371102757</v>
      </c>
      <c r="AH81" s="0" t="n">
        <v>0.61472950293201</v>
      </c>
      <c r="AI81" s="0" t="n">
        <v>0.607461287668538</v>
      </c>
      <c r="AJ81" s="0" t="n">
        <v>15.8638118133924</v>
      </c>
      <c r="AK81" s="0" t="n">
        <v>6.37415825368544</v>
      </c>
      <c r="AL81" s="0" t="n">
        <v>11.9169864603892</v>
      </c>
      <c r="AM81" s="0" t="n">
        <v>7.55055676108628</v>
      </c>
      <c r="AN81" s="0" t="n">
        <v>9.48965355970699</v>
      </c>
      <c r="AO81" s="0" t="n">
        <v>3.94682535300328</v>
      </c>
      <c r="AP81" s="0" t="n">
        <v>8.3132550523062</v>
      </c>
      <c r="AQ81" s="0" t="n">
        <v>0.485534439919977</v>
      </c>
      <c r="AR81" s="0" t="n">
        <v>0.291193783440598</v>
      </c>
      <c r="AS81" s="0" t="n">
        <v>0.102192817748924</v>
      </c>
      <c r="AT81" s="0" t="n">
        <v>0.00548567781231846</v>
      </c>
      <c r="AU81" s="0" t="n">
        <v>0.194340656479379</v>
      </c>
      <c r="AV81" s="0" t="n">
        <v>0.587727257668901</v>
      </c>
      <c r="AW81" s="0" t="n">
        <v>0.480048762107659</v>
      </c>
    </row>
    <row r="82" customFormat="false" ht="12.75" hidden="false" customHeight="false" outlineLevel="0" collapsed="false">
      <c r="A82" s="0" t="n">
        <v>202104</v>
      </c>
      <c r="B82" s="0" t="n">
        <v>3</v>
      </c>
      <c r="C82" s="0" t="n">
        <v>1.3789</v>
      </c>
      <c r="D82" s="0" t="n">
        <v>-1.157</v>
      </c>
      <c r="E82" s="0" t="n">
        <v>0</v>
      </c>
      <c r="F82" s="0" t="n">
        <v>-1.79999999981</v>
      </c>
      <c r="G82" s="0" t="n">
        <v>0</v>
      </c>
      <c r="H82" s="0" t="n">
        <v>0</v>
      </c>
      <c r="I82" s="0" t="n">
        <v>1.58367988467207</v>
      </c>
      <c r="J82" s="0" t="n">
        <v>0.169844220791</v>
      </c>
      <c r="K82" s="0" t="n">
        <v>1.3789</v>
      </c>
      <c r="L82" s="0" t="n">
        <v>-1.157</v>
      </c>
      <c r="M82" s="0" t="n">
        <v>2.00492017335325</v>
      </c>
      <c r="N82" s="0" t="n">
        <v>-0.673344417592841</v>
      </c>
      <c r="O82" s="0" t="n">
        <v>1.76511426795962</v>
      </c>
      <c r="P82" s="0" t="n">
        <v>-0.244161078540254</v>
      </c>
      <c r="Q82" s="0" t="n">
        <v>1.88325024562883</v>
      </c>
      <c r="R82" s="0" t="n">
        <v>-0.258296104737393</v>
      </c>
      <c r="S82" s="0" t="n">
        <v>-115.000285670042</v>
      </c>
      <c r="T82" s="0" t="n">
        <v>-141.202041055711</v>
      </c>
      <c r="U82" s="0" t="n">
        <v>-119.333607315451</v>
      </c>
      <c r="V82" s="0" t="n">
        <v>-131.394179861267</v>
      </c>
      <c r="W82" s="0" t="n">
        <v>-129.305126903701</v>
      </c>
      <c r="X82" s="0" t="n">
        <v>1.52145134978272</v>
      </c>
      <c r="Y82" s="0" t="n">
        <v>2.52751423943568</v>
      </c>
      <c r="Z82" s="0" t="n">
        <v>2.2997951435856</v>
      </c>
      <c r="AA82" s="0" t="n">
        <v>2.35292650286668</v>
      </c>
      <c r="AB82" s="0" t="n">
        <v>2.43382053318298</v>
      </c>
      <c r="AC82" s="0" t="n">
        <v>1.34255368138961</v>
      </c>
      <c r="AD82" s="0" t="n">
        <v>0.942555282573812</v>
      </c>
      <c r="AE82" s="0" t="n">
        <v>0.45201639717304</v>
      </c>
      <c r="AF82" s="0" t="n">
        <v>0.52253855313012</v>
      </c>
      <c r="AG82" s="0" t="n">
        <v>0.791090374002137</v>
      </c>
      <c r="AH82" s="0" t="n">
        <v>0.991179276068351</v>
      </c>
      <c r="AI82" s="0" t="n">
        <v>1.03055221198445</v>
      </c>
      <c r="AJ82" s="0" t="n">
        <v>26.2017553856697</v>
      </c>
      <c r="AK82" s="0" t="n">
        <v>21.8684337402606</v>
      </c>
      <c r="AL82" s="0" t="n">
        <v>9.80786119444431</v>
      </c>
      <c r="AM82" s="0" t="n">
        <v>11.8969141520101</v>
      </c>
      <c r="AN82" s="0" t="n">
        <v>4.33332164540906</v>
      </c>
      <c r="AO82" s="0" t="n">
        <v>16.3938941912254</v>
      </c>
      <c r="AP82" s="0" t="n">
        <v>14.3048412336596</v>
      </c>
      <c r="AQ82" s="0" t="n">
        <v>1.00606288965296</v>
      </c>
      <c r="AR82" s="0" t="n">
        <v>0.227719095850077</v>
      </c>
      <c r="AS82" s="0" t="n">
        <v>0.174587736568993</v>
      </c>
      <c r="AT82" s="0" t="n">
        <v>0.0936937062526977</v>
      </c>
      <c r="AU82" s="0" t="n">
        <v>0.77834379380288</v>
      </c>
      <c r="AV82" s="0" t="n">
        <v>0.831475153083964</v>
      </c>
      <c r="AW82" s="0" t="n">
        <v>0.912369183400259</v>
      </c>
    </row>
    <row r="83" customFormat="false" ht="12.75" hidden="false" customHeight="false" outlineLevel="0" collapsed="false">
      <c r="A83" s="0" t="n">
        <v>202104</v>
      </c>
      <c r="B83" s="0" t="n">
        <v>4</v>
      </c>
      <c r="C83" s="0" t="n">
        <v>-1.8</v>
      </c>
      <c r="D83" s="0" t="n">
        <v>-3.11749</v>
      </c>
      <c r="E83" s="0" t="n">
        <v>0</v>
      </c>
      <c r="F83" s="0" t="n">
        <v>-1.79999999981</v>
      </c>
      <c r="G83" s="0" t="n">
        <v>0</v>
      </c>
      <c r="H83" s="0" t="n">
        <v>0</v>
      </c>
      <c r="I83" s="0" t="n">
        <v>-1.58229237794843</v>
      </c>
      <c r="J83" s="0" t="n">
        <v>-2.92238451593624</v>
      </c>
      <c r="K83" s="0" t="n">
        <v>-1.8</v>
      </c>
      <c r="L83" s="0" t="n">
        <v>-3.11749</v>
      </c>
      <c r="M83" s="0" t="n">
        <v>-2.73497099417171</v>
      </c>
      <c r="N83" s="0" t="n">
        <v>-2.53094966404947</v>
      </c>
      <c r="O83" s="0" t="n">
        <v>-2.83415613199611</v>
      </c>
      <c r="P83" s="0" t="n">
        <v>-2.14464787926671</v>
      </c>
      <c r="Q83" s="0" t="n">
        <v>-2.80870630182286</v>
      </c>
      <c r="R83" s="0" t="n">
        <v>-2.00186866329654</v>
      </c>
      <c r="S83" s="0" t="n">
        <v>53.7981521658415</v>
      </c>
      <c r="T83" s="0" t="n">
        <v>54.65036752359</v>
      </c>
      <c r="U83" s="0" t="n">
        <v>75.036823241343</v>
      </c>
      <c r="V83" s="0" t="n">
        <v>83.0665831325591</v>
      </c>
      <c r="W83" s="0" t="n">
        <v>85.889079526763</v>
      </c>
      <c r="X83" s="0" t="n">
        <v>2.2306456241637</v>
      </c>
      <c r="Y83" s="0" t="n">
        <v>1.93994746613243</v>
      </c>
      <c r="Z83" s="0" t="n">
        <v>2.8309633961979</v>
      </c>
      <c r="AA83" s="0" t="n">
        <v>2.85503470055009</v>
      </c>
      <c r="AB83" s="0" t="n">
        <v>2.8159513573919</v>
      </c>
      <c r="AC83" s="0" t="n">
        <v>0.29234014197695</v>
      </c>
      <c r="AD83" s="0" t="n">
        <v>1.21732872946055</v>
      </c>
      <c r="AE83" s="0" t="n">
        <v>1.47378327264099</v>
      </c>
      <c r="AF83" s="0" t="n">
        <v>1.53344075452365</v>
      </c>
      <c r="AG83" s="0" t="n">
        <v>1.10372112675231</v>
      </c>
      <c r="AH83" s="0" t="n">
        <v>1.41982417827631</v>
      </c>
      <c r="AI83" s="0" t="n">
        <v>1.50402771591655</v>
      </c>
      <c r="AJ83" s="0" t="n">
        <v>0.852215357748506</v>
      </c>
      <c r="AK83" s="0" t="n">
        <v>20.386455717753</v>
      </c>
      <c r="AL83" s="0" t="n">
        <v>28.4162156089691</v>
      </c>
      <c r="AM83" s="0" t="n">
        <v>31.238712003173</v>
      </c>
      <c r="AN83" s="0" t="n">
        <v>21.2386710755015</v>
      </c>
      <c r="AO83" s="0" t="n">
        <v>29.2684309667176</v>
      </c>
      <c r="AP83" s="0" t="n">
        <v>32.0909273609215</v>
      </c>
      <c r="AQ83" s="0" t="n">
        <v>0.290698158031268</v>
      </c>
      <c r="AR83" s="0" t="n">
        <v>0.891015930065475</v>
      </c>
      <c r="AS83" s="0" t="n">
        <v>0.915087234417662</v>
      </c>
      <c r="AT83" s="0" t="n">
        <v>0.876003891259469</v>
      </c>
      <c r="AU83" s="0" t="n">
        <v>0.600317772034207</v>
      </c>
      <c r="AV83" s="0" t="n">
        <v>0.624389076386394</v>
      </c>
      <c r="AW83" s="0" t="n">
        <v>0.585305733228202</v>
      </c>
    </row>
    <row r="84" customFormat="false" ht="12.75" hidden="false" customHeight="false" outlineLevel="0" collapsed="false">
      <c r="A84" s="0" t="n">
        <v>202104</v>
      </c>
      <c r="B84" s="0" t="n">
        <v>4</v>
      </c>
      <c r="C84" s="0" t="n">
        <v>-1.3789</v>
      </c>
      <c r="D84" s="0" t="n">
        <v>-1.157</v>
      </c>
      <c r="E84" s="0" t="n">
        <v>0</v>
      </c>
      <c r="F84" s="0" t="n">
        <v>-1.79999999981</v>
      </c>
      <c r="G84" s="0" t="n">
        <v>0</v>
      </c>
      <c r="H84" s="0" t="n">
        <v>0</v>
      </c>
      <c r="I84" s="0" t="n">
        <v>-1.73783806551914</v>
      </c>
      <c r="J84" s="0" t="n">
        <v>0.3066963532145</v>
      </c>
      <c r="K84" s="0" t="n">
        <v>-1.3789</v>
      </c>
      <c r="L84" s="0" t="n">
        <v>-1.157</v>
      </c>
      <c r="M84" s="0" t="n">
        <v>-2.01287567503128</v>
      </c>
      <c r="N84" s="0" t="n">
        <v>-0.660870593306005</v>
      </c>
      <c r="O84" s="0" t="n">
        <v>-1.77422071295496</v>
      </c>
      <c r="P84" s="0" t="n">
        <v>-0.245417183994071</v>
      </c>
      <c r="Q84" s="0" t="n">
        <v>-1.89432632651379</v>
      </c>
      <c r="R84" s="0" t="n">
        <v>-0.252694594376295</v>
      </c>
      <c r="S84" s="0" t="n">
        <v>115.000285670042</v>
      </c>
      <c r="T84" s="0" t="n">
        <v>140.480385723744</v>
      </c>
      <c r="U84" s="0" t="n">
        <v>119.506449876861</v>
      </c>
      <c r="V84" s="0" t="n">
        <v>131.225037003851</v>
      </c>
      <c r="W84" s="0" t="n">
        <v>129.242306421592</v>
      </c>
      <c r="X84" s="0" t="n">
        <v>1.52145134978272</v>
      </c>
      <c r="Y84" s="0" t="n">
        <v>2.73097979959831</v>
      </c>
      <c r="Z84" s="0" t="n">
        <v>2.31285198140624</v>
      </c>
      <c r="AA84" s="0" t="n">
        <v>2.35893765697794</v>
      </c>
      <c r="AB84" s="0" t="n">
        <v>2.44594076972595</v>
      </c>
      <c r="AC84" s="0" t="n">
        <v>1.50706454715518</v>
      </c>
      <c r="AD84" s="0" t="n">
        <v>1.00589834607935</v>
      </c>
      <c r="AE84" s="0" t="n">
        <v>0.553310993025983</v>
      </c>
      <c r="AF84" s="0" t="n">
        <v>0.580867289555591</v>
      </c>
      <c r="AG84" s="0" t="n">
        <v>0.805027667051202</v>
      </c>
      <c r="AH84" s="0" t="n">
        <v>0.993610434993774</v>
      </c>
      <c r="AI84" s="0" t="n">
        <v>1.04088066784995</v>
      </c>
      <c r="AJ84" s="0" t="n">
        <v>25.4801000537027</v>
      </c>
      <c r="AK84" s="0" t="n">
        <v>20.9739358468834</v>
      </c>
      <c r="AL84" s="0" t="n">
        <v>9.25534871989308</v>
      </c>
      <c r="AM84" s="0" t="n">
        <v>11.2380793021527</v>
      </c>
      <c r="AN84" s="0" t="n">
        <v>4.50616420681932</v>
      </c>
      <c r="AO84" s="0" t="n">
        <v>16.2247513338097</v>
      </c>
      <c r="AP84" s="0" t="n">
        <v>14.24202075155</v>
      </c>
      <c r="AQ84" s="0" t="n">
        <v>1.20952844981559</v>
      </c>
      <c r="AR84" s="0" t="n">
        <v>0.418127818192068</v>
      </c>
      <c r="AS84" s="0" t="n">
        <v>0.372042142620366</v>
      </c>
      <c r="AT84" s="0" t="n">
        <v>0.285039029872356</v>
      </c>
      <c r="AU84" s="0" t="n">
        <v>0.791400631623521</v>
      </c>
      <c r="AV84" s="0" t="n">
        <v>0.837486307195223</v>
      </c>
      <c r="AW84" s="0" t="n">
        <v>0.924489419943233</v>
      </c>
    </row>
    <row r="85" customFormat="false" ht="12.75" hidden="false" customHeight="false" outlineLevel="0" collapsed="false">
      <c r="A85" s="0" t="n">
        <v>202104</v>
      </c>
      <c r="B85" s="0" t="n">
        <v>4</v>
      </c>
      <c r="C85" s="0" t="n">
        <v>-0.3</v>
      </c>
      <c r="D85" s="0" t="n">
        <v>0.519615</v>
      </c>
      <c r="E85" s="0" t="n">
        <v>0</v>
      </c>
      <c r="F85" s="0" t="n">
        <v>-1.79999999981</v>
      </c>
      <c r="G85" s="0" t="n">
        <v>0</v>
      </c>
      <c r="H85" s="0" t="n">
        <v>0</v>
      </c>
      <c r="I85" s="0" t="n">
        <v>0.0757695425842858</v>
      </c>
      <c r="J85" s="0" t="n">
        <v>1.82401854378658</v>
      </c>
      <c r="K85" s="0" t="n">
        <v>-0.3</v>
      </c>
      <c r="L85" s="0" t="n">
        <v>0.519615</v>
      </c>
      <c r="M85" s="0" t="n">
        <v>-0.685591457416616</v>
      </c>
      <c r="N85" s="0" t="n">
        <v>0.826131822116403</v>
      </c>
      <c r="O85" s="0" t="n">
        <v>-0.175215232708809</v>
      </c>
      <c r="P85" s="0" t="n">
        <v>1.127258284432</v>
      </c>
      <c r="Q85" s="0" t="n">
        <v>-0.468210342697825</v>
      </c>
      <c r="R85" s="0" t="n">
        <v>1.04744791268296</v>
      </c>
      <c r="S85" s="0" t="n">
        <v>172.630739450616</v>
      </c>
      <c r="T85" s="0" t="n">
        <v>-178.802257064847</v>
      </c>
      <c r="U85" s="0" t="n">
        <v>165.368635181515</v>
      </c>
      <c r="V85" s="0" t="n">
        <v>176.574566114232</v>
      </c>
      <c r="W85" s="0" t="n">
        <v>170.662323020052</v>
      </c>
      <c r="X85" s="0" t="n">
        <v>2.33893431873226</v>
      </c>
      <c r="Y85" s="0" t="n">
        <v>3.62481053683021</v>
      </c>
      <c r="Z85" s="0" t="n">
        <v>2.71414885233237</v>
      </c>
      <c r="AA85" s="0" t="n">
        <v>2.93249747492416</v>
      </c>
      <c r="AB85" s="0" t="n">
        <v>2.88568545399005</v>
      </c>
      <c r="AC85" s="0" t="n">
        <v>1.3574503137047</v>
      </c>
      <c r="AD85" s="0" t="n">
        <v>1.25516870643273</v>
      </c>
      <c r="AE85" s="0" t="n">
        <v>0.740586400391467</v>
      </c>
      <c r="AF85" s="0" t="n">
        <v>0.948143481064023</v>
      </c>
      <c r="AG85" s="0" t="n">
        <v>0.492578251928573</v>
      </c>
      <c r="AH85" s="0" t="n">
        <v>0.620323785827386</v>
      </c>
      <c r="AI85" s="0" t="n">
        <v>0.553987638040689</v>
      </c>
      <c r="AJ85" s="0" t="n">
        <v>8.56700348453694</v>
      </c>
      <c r="AK85" s="0" t="n">
        <v>15.8291077536373</v>
      </c>
      <c r="AL85" s="0" t="n">
        <v>4.62317682092078</v>
      </c>
      <c r="AM85" s="0" t="n">
        <v>10.5354199151005</v>
      </c>
      <c r="AN85" s="0" t="n">
        <v>7.26210426910041</v>
      </c>
      <c r="AO85" s="0" t="n">
        <v>3.94382666361619</v>
      </c>
      <c r="AP85" s="0" t="n">
        <v>1.96841643056354</v>
      </c>
      <c r="AQ85" s="0" t="n">
        <v>1.28587621809795</v>
      </c>
      <c r="AR85" s="0" t="n">
        <v>0.910661684497836</v>
      </c>
      <c r="AS85" s="0" t="n">
        <v>0.692313061906044</v>
      </c>
      <c r="AT85" s="0" t="n">
        <v>0.739125082840159</v>
      </c>
      <c r="AU85" s="0" t="n">
        <v>0.375214533600111</v>
      </c>
      <c r="AV85" s="0" t="n">
        <v>0.593563156191903</v>
      </c>
      <c r="AW85" s="0" t="n">
        <v>0.546751135257788</v>
      </c>
    </row>
    <row r="86" customFormat="false" ht="12.75" hidden="false" customHeight="false" outlineLevel="0" collapsed="false">
      <c r="A86" s="0" t="n">
        <v>202104</v>
      </c>
      <c r="B86" s="0" t="n">
        <v>5</v>
      </c>
      <c r="C86" s="0" t="n">
        <v>-1.8</v>
      </c>
      <c r="D86" s="0" t="n">
        <v>-3.11749</v>
      </c>
      <c r="E86" s="0" t="n">
        <v>0</v>
      </c>
      <c r="F86" s="0" t="n">
        <v>-1.79999999981</v>
      </c>
      <c r="G86" s="0" t="n">
        <v>0</v>
      </c>
      <c r="H86" s="0" t="n">
        <v>0</v>
      </c>
      <c r="I86" s="0" t="n">
        <v>-1.82620497899293</v>
      </c>
      <c r="J86" s="0" t="n">
        <v>-2.71626830526821</v>
      </c>
      <c r="K86" s="0" t="n">
        <v>-1.8</v>
      </c>
      <c r="L86" s="0" t="n">
        <v>-3.11749</v>
      </c>
      <c r="M86" s="0" t="n">
        <v>-1.35332018843125</v>
      </c>
      <c r="N86" s="0" t="n">
        <v>-2.41274363404089</v>
      </c>
      <c r="O86" s="0" t="n">
        <v>-2.83730289277878</v>
      </c>
      <c r="P86" s="0" t="n">
        <v>-2.13126584316641</v>
      </c>
      <c r="Q86" s="0" t="n">
        <v>-2.35006322473004</v>
      </c>
      <c r="R86" s="0" t="n">
        <v>-1.64149267576209</v>
      </c>
      <c r="S86" s="0" t="n">
        <v>53.7981521658415</v>
      </c>
      <c r="T86" s="0" t="n">
        <v>63.3555438980242</v>
      </c>
      <c r="U86" s="0" t="n">
        <v>65.6403788388943</v>
      </c>
      <c r="V86" s="0" t="n">
        <v>83.3406506889528</v>
      </c>
      <c r="W86" s="0" t="n">
        <v>93.8586478341446</v>
      </c>
      <c r="X86" s="0" t="n">
        <v>2.2306456241637</v>
      </c>
      <c r="Y86" s="0" t="n">
        <v>2.04317699499721</v>
      </c>
      <c r="Z86" s="0" t="n">
        <v>1.48557406200636</v>
      </c>
      <c r="AA86" s="0" t="n">
        <v>2.85657570604132</v>
      </c>
      <c r="AB86" s="0" t="n">
        <v>2.35540266876078</v>
      </c>
      <c r="AC86" s="0" t="n">
        <v>0.402076546502611</v>
      </c>
      <c r="AD86" s="0" t="n">
        <v>0.561913917952046</v>
      </c>
      <c r="AE86" s="0" t="n">
        <v>1.16813820754536</v>
      </c>
      <c r="AF86" s="0" t="n">
        <v>1.19564631702149</v>
      </c>
      <c r="AG86" s="0" t="n">
        <v>0.834380185764061</v>
      </c>
      <c r="AH86" s="0" t="n">
        <v>1.43130548063275</v>
      </c>
      <c r="AI86" s="0" t="n">
        <v>1.57516273837273</v>
      </c>
      <c r="AJ86" s="0" t="n">
        <v>9.55739173218276</v>
      </c>
      <c r="AK86" s="0" t="n">
        <v>2.28483494087012</v>
      </c>
      <c r="AL86" s="0" t="n">
        <v>19.9851067909286</v>
      </c>
      <c r="AM86" s="0" t="n">
        <v>30.5031039361204</v>
      </c>
      <c r="AN86" s="0" t="n">
        <v>11.8422266730529</v>
      </c>
      <c r="AO86" s="0" t="n">
        <v>29.5424985231113</v>
      </c>
      <c r="AP86" s="0" t="n">
        <v>40.0604956683032</v>
      </c>
      <c r="AQ86" s="0" t="n">
        <v>0.187468629166487</v>
      </c>
      <c r="AR86" s="0" t="n">
        <v>0.557602932990851</v>
      </c>
      <c r="AS86" s="0" t="n">
        <v>0.813398711044108</v>
      </c>
      <c r="AT86" s="0" t="n">
        <v>0.312225673763568</v>
      </c>
      <c r="AU86" s="0" t="n">
        <v>0.745071562157338</v>
      </c>
      <c r="AV86" s="0" t="n">
        <v>0.625930081877621</v>
      </c>
      <c r="AW86" s="0" t="n">
        <v>0.124757044597081</v>
      </c>
    </row>
    <row r="87" customFormat="false" ht="12.75" hidden="false" customHeight="false" outlineLevel="0" collapsed="false">
      <c r="A87" s="0" t="n">
        <v>202104</v>
      </c>
      <c r="B87" s="0" t="n">
        <v>5</v>
      </c>
      <c r="C87" s="0" t="n">
        <v>-0.3</v>
      </c>
      <c r="D87" s="0" t="n">
        <v>0.519615</v>
      </c>
      <c r="E87" s="0" t="n">
        <v>0</v>
      </c>
      <c r="F87" s="0" t="n">
        <v>-1.79999999981</v>
      </c>
      <c r="G87" s="0" t="n">
        <v>0</v>
      </c>
      <c r="H87" s="0" t="n">
        <v>0</v>
      </c>
      <c r="I87" s="0" t="n">
        <v>0.814843002440093</v>
      </c>
      <c r="J87" s="0" t="n">
        <v>1.78115339577121</v>
      </c>
      <c r="K87" s="0" t="n">
        <v>-0.3</v>
      </c>
      <c r="L87" s="0" t="n">
        <v>0.519615</v>
      </c>
      <c r="M87" s="0" t="n">
        <v>0.274222014342412</v>
      </c>
      <c r="N87" s="0" t="n">
        <v>1.16738829812758</v>
      </c>
      <c r="O87" s="0" t="n">
        <v>-0.17377311518953</v>
      </c>
      <c r="P87" s="0" t="n">
        <v>1.12834915582425</v>
      </c>
      <c r="Q87" s="0" t="n">
        <v>0.0881991006067927</v>
      </c>
      <c r="R87" s="0" t="n">
        <v>1.27524571543471</v>
      </c>
      <c r="S87" s="0" t="n">
        <v>172.630739450616</v>
      </c>
      <c r="T87" s="0" t="n">
        <v>-167.181365612069</v>
      </c>
      <c r="U87" s="0" t="n">
        <v>-174.720183429034</v>
      </c>
      <c r="V87" s="0" t="n">
        <v>176.603955612684</v>
      </c>
      <c r="W87" s="0" t="n">
        <v>-178.357187755201</v>
      </c>
      <c r="X87" s="0" t="n">
        <v>2.33893431873226</v>
      </c>
      <c r="Y87" s="0" t="n">
        <v>3.67268685859664</v>
      </c>
      <c r="Z87" s="0" t="n">
        <v>2.98003205081538</v>
      </c>
      <c r="AA87" s="0" t="n">
        <v>2.93350061749891</v>
      </c>
      <c r="AB87" s="0" t="n">
        <v>3.0765102454695</v>
      </c>
      <c r="AC87" s="0" t="n">
        <v>1.68355399203431</v>
      </c>
      <c r="AD87" s="0" t="n">
        <v>0.817911149121474</v>
      </c>
      <c r="AE87" s="0" t="n">
        <v>1.1847004700471</v>
      </c>
      <c r="AF87" s="0" t="n">
        <v>0.885411735349711</v>
      </c>
      <c r="AG87" s="0" t="n">
        <v>0.865644943104586</v>
      </c>
      <c r="AH87" s="0" t="n">
        <v>0.62168360032738</v>
      </c>
      <c r="AI87" s="0" t="n">
        <v>0.849515344075839</v>
      </c>
      <c r="AJ87" s="0" t="n">
        <v>20.1878949373151</v>
      </c>
      <c r="AK87" s="0" t="n">
        <v>7.53881781696492</v>
      </c>
      <c r="AL87" s="0" t="n">
        <v>16.2146787752472</v>
      </c>
      <c r="AM87" s="0" t="n">
        <v>11.1758221431316</v>
      </c>
      <c r="AN87" s="0" t="n">
        <v>12.6490771203502</v>
      </c>
      <c r="AO87" s="0" t="n">
        <v>3.97321616206787</v>
      </c>
      <c r="AP87" s="0" t="n">
        <v>9.0120727941835</v>
      </c>
      <c r="AQ87" s="0" t="n">
        <v>1.33375253986438</v>
      </c>
      <c r="AR87" s="0" t="n">
        <v>0.69265480778126</v>
      </c>
      <c r="AS87" s="0" t="n">
        <v>0.73918624109773</v>
      </c>
      <c r="AT87" s="0" t="n">
        <v>0.596176613127142</v>
      </c>
      <c r="AU87" s="0" t="n">
        <v>0.641097732083118</v>
      </c>
      <c r="AV87" s="0" t="n">
        <v>0.594566298766647</v>
      </c>
      <c r="AW87" s="0" t="n">
        <v>0.737575926737236</v>
      </c>
    </row>
    <row r="88" customFormat="false" ht="12.75" hidden="false" customHeight="false" outlineLevel="0" collapsed="false">
      <c r="A88" s="0" t="n">
        <v>202104</v>
      </c>
      <c r="B88" s="0" t="n">
        <v>5</v>
      </c>
      <c r="C88" s="0" t="n">
        <v>1.7727</v>
      </c>
      <c r="D88" s="0" t="n">
        <v>0.31257</v>
      </c>
      <c r="E88" s="0" t="n">
        <v>0</v>
      </c>
      <c r="F88" s="0" t="n">
        <v>-1.79999999981</v>
      </c>
      <c r="G88" s="0" t="n">
        <v>0</v>
      </c>
      <c r="H88" s="0" t="n">
        <v>0</v>
      </c>
      <c r="I88" s="0" t="n">
        <v>1.85336821739203</v>
      </c>
      <c r="J88" s="0" t="n">
        <v>0.6279648470558</v>
      </c>
      <c r="K88" s="0" t="n">
        <v>1.7727</v>
      </c>
      <c r="L88" s="0" t="n">
        <v>0.31257</v>
      </c>
      <c r="M88" s="0" t="n">
        <v>2.33744420531662</v>
      </c>
      <c r="N88" s="0" t="n">
        <v>0.886994453813634</v>
      </c>
      <c r="O88" s="0" t="n">
        <v>1.56383125740274</v>
      </c>
      <c r="P88" s="0" t="n">
        <v>1.02055215438632</v>
      </c>
      <c r="Q88" s="0" t="n">
        <v>1.86767563805014</v>
      </c>
      <c r="R88" s="0" t="n">
        <v>1.00054902592878</v>
      </c>
      <c r="S88" s="0" t="n">
        <v>-139.999310989298</v>
      </c>
      <c r="T88" s="0" t="n">
        <v>-142.643975409683</v>
      </c>
      <c r="U88" s="0" t="n">
        <v>-138.979655732736</v>
      </c>
      <c r="V88" s="0" t="n">
        <v>-150.994193842651</v>
      </c>
      <c r="W88" s="0" t="n">
        <v>-146.300826788556</v>
      </c>
      <c r="X88" s="0" t="n">
        <v>2.75779210494505</v>
      </c>
      <c r="Y88" s="0" t="n">
        <v>3.05450274952487</v>
      </c>
      <c r="Z88" s="0" t="n">
        <v>3.5614020563217</v>
      </c>
      <c r="AA88" s="0" t="n">
        <v>3.22507095366464</v>
      </c>
      <c r="AB88" s="0" t="n">
        <v>3.36619772659486</v>
      </c>
      <c r="AC88" s="0" t="n">
        <v>0.325547647582591</v>
      </c>
      <c r="AD88" s="0" t="n">
        <v>0.549022676455431</v>
      </c>
      <c r="AE88" s="0" t="n">
        <v>0.48780779521946</v>
      </c>
      <c r="AF88" s="0" t="n">
        <v>0.372858783767176</v>
      </c>
      <c r="AG88" s="0" t="n">
        <v>0.805542966313895</v>
      </c>
      <c r="AH88" s="0" t="n">
        <v>0.738149634263717</v>
      </c>
      <c r="AI88" s="0" t="n">
        <v>0.69450378828408</v>
      </c>
      <c r="AJ88" s="0" t="n">
        <v>2.64466442038523</v>
      </c>
      <c r="AK88" s="0" t="n">
        <v>3.66431967694703</v>
      </c>
      <c r="AL88" s="0" t="n">
        <v>8.35021843296778</v>
      </c>
      <c r="AM88" s="0" t="n">
        <v>3.65685137887249</v>
      </c>
      <c r="AN88" s="0" t="n">
        <v>1.01965525656181</v>
      </c>
      <c r="AO88" s="0" t="n">
        <v>10.994882853353</v>
      </c>
      <c r="AP88" s="0" t="n">
        <v>6.30151579925771</v>
      </c>
      <c r="AQ88" s="0" t="n">
        <v>0.296710644579822</v>
      </c>
      <c r="AR88" s="0" t="n">
        <v>0.506899306796829</v>
      </c>
      <c r="AS88" s="0" t="n">
        <v>0.17056820413977</v>
      </c>
      <c r="AT88" s="0" t="n">
        <v>0.311694977069994</v>
      </c>
      <c r="AU88" s="0" t="n">
        <v>0.803609951376651</v>
      </c>
      <c r="AV88" s="0" t="n">
        <v>0.467278848719592</v>
      </c>
      <c r="AW88" s="0" t="n">
        <v>0.608405621649816</v>
      </c>
    </row>
    <row r="89" customFormat="false" ht="12.75" hidden="false" customHeight="false" outlineLevel="0" collapsed="false">
      <c r="A89" s="0" t="n">
        <v>202104</v>
      </c>
      <c r="B89" s="0" t="n">
        <v>6</v>
      </c>
      <c r="C89" s="0" t="n">
        <v>-1.8</v>
      </c>
      <c r="D89" s="0" t="n">
        <v>-3.11749</v>
      </c>
      <c r="E89" s="0" t="n">
        <v>0</v>
      </c>
      <c r="F89" s="0" t="n">
        <v>-1.79999999981</v>
      </c>
      <c r="G89" s="0" t="n">
        <v>0</v>
      </c>
      <c r="H89" s="0" t="n">
        <v>0</v>
      </c>
      <c r="I89" s="0" t="n">
        <v>-1.79135221562143</v>
      </c>
      <c r="J89" s="0" t="n">
        <v>-2.11939006192286</v>
      </c>
      <c r="K89" s="0" t="n">
        <v>-1.8</v>
      </c>
      <c r="L89" s="0" t="n">
        <v>-3.11749</v>
      </c>
      <c r="M89" s="0" t="n">
        <v>-2.24853628729025</v>
      </c>
      <c r="N89" s="0" t="n">
        <v>-2.53996385266386</v>
      </c>
      <c r="O89" s="0" t="n">
        <v>-2.83106218346942</v>
      </c>
      <c r="P89" s="0" t="n">
        <v>-2.12779228682958</v>
      </c>
      <c r="Q89" s="0" t="n">
        <v>-2.54656810793697</v>
      </c>
      <c r="R89" s="0" t="n">
        <v>-2.07136596729375</v>
      </c>
      <c r="S89" s="0" t="n">
        <v>53.7981521658415</v>
      </c>
      <c r="T89" s="0" t="n">
        <v>79.8906493487379</v>
      </c>
      <c r="U89" s="0" t="n">
        <v>71.7843014753639</v>
      </c>
      <c r="V89" s="0" t="n">
        <v>83.3954623271241</v>
      </c>
      <c r="W89" s="0" t="n">
        <v>83.917433067147</v>
      </c>
      <c r="X89" s="0" t="n">
        <v>2.2306456241637</v>
      </c>
      <c r="Y89" s="0" t="n">
        <v>1.81960236650436</v>
      </c>
      <c r="Z89" s="0" t="n">
        <v>2.36716326830056</v>
      </c>
      <c r="AA89" s="0" t="n">
        <v>2.84997559114112</v>
      </c>
      <c r="AB89" s="0" t="n">
        <v>2.56098586811213</v>
      </c>
      <c r="AC89" s="0" t="n">
        <v>0.998137400643947</v>
      </c>
      <c r="AD89" s="0" t="n">
        <v>0.621208168689001</v>
      </c>
      <c r="AE89" s="0" t="n">
        <v>1.03974391781143</v>
      </c>
      <c r="AF89" s="0" t="n">
        <v>0.756741275252579</v>
      </c>
      <c r="AG89" s="0" t="n">
        <v>0.731246368793069</v>
      </c>
      <c r="AH89" s="0" t="n">
        <v>1.42919235571545</v>
      </c>
      <c r="AI89" s="0" t="n">
        <v>1.28520015234755</v>
      </c>
      <c r="AJ89" s="0" t="n">
        <v>26.0924971828964</v>
      </c>
      <c r="AK89" s="0" t="n">
        <v>8.10634787337398</v>
      </c>
      <c r="AL89" s="0" t="n">
        <v>3.5048129783862</v>
      </c>
      <c r="AM89" s="0" t="n">
        <v>4.02678371840911</v>
      </c>
      <c r="AN89" s="0" t="n">
        <v>17.9861493095224</v>
      </c>
      <c r="AO89" s="0" t="n">
        <v>29.5973101612826</v>
      </c>
      <c r="AP89" s="0" t="n">
        <v>30.1192809013055</v>
      </c>
      <c r="AQ89" s="0" t="n">
        <v>0.41104325765934</v>
      </c>
      <c r="AR89" s="0" t="n">
        <v>0.547560901796198</v>
      </c>
      <c r="AS89" s="0" t="n">
        <v>1.03037322463676</v>
      </c>
      <c r="AT89" s="0" t="n">
        <v>0.741383501607775</v>
      </c>
      <c r="AU89" s="0" t="n">
        <v>0.136517644136858</v>
      </c>
      <c r="AV89" s="0" t="n">
        <v>0.619329966977422</v>
      </c>
      <c r="AW89" s="0" t="n">
        <v>0.330340243948435</v>
      </c>
    </row>
    <row r="90" customFormat="false" ht="12.75" hidden="false" customHeight="false" outlineLevel="0" collapsed="false">
      <c r="A90" s="0" t="n">
        <v>202104</v>
      </c>
      <c r="B90" s="0" t="n">
        <v>6</v>
      </c>
      <c r="C90" s="0" t="n">
        <v>-1.7727</v>
      </c>
      <c r="D90" s="0" t="n">
        <v>0.31257</v>
      </c>
      <c r="E90" s="0" t="n">
        <v>0</v>
      </c>
      <c r="F90" s="0" t="n">
        <v>-1.79999999981</v>
      </c>
      <c r="G90" s="0" t="n">
        <v>0</v>
      </c>
      <c r="H90" s="0" t="n">
        <v>0</v>
      </c>
      <c r="I90" s="0" t="n">
        <v>-1.5605627779995</v>
      </c>
      <c r="J90" s="0" t="n">
        <v>1.37068260780407</v>
      </c>
      <c r="K90" s="0" t="n">
        <v>-1.7727</v>
      </c>
      <c r="L90" s="0" t="n">
        <v>0.31257</v>
      </c>
      <c r="M90" s="0" t="n">
        <v>-2.32783618811737</v>
      </c>
      <c r="N90" s="0" t="n">
        <v>0.88788135865955</v>
      </c>
      <c r="O90" s="0" t="n">
        <v>-1.56032911890218</v>
      </c>
      <c r="P90" s="0" t="n">
        <v>1.01665403173272</v>
      </c>
      <c r="Q90" s="0" t="n">
        <v>-1.85201704167419</v>
      </c>
      <c r="R90" s="0" t="n">
        <v>0.99912714682027</v>
      </c>
      <c r="S90" s="0" t="n">
        <v>139.999310989298</v>
      </c>
      <c r="T90" s="0" t="n">
        <v>153.794275392275</v>
      </c>
      <c r="U90" s="0" t="n">
        <v>139.105842243111</v>
      </c>
      <c r="V90" s="0" t="n">
        <v>151.015060318536</v>
      </c>
      <c r="W90" s="0" t="n">
        <v>146.509748240566</v>
      </c>
      <c r="X90" s="0" t="n">
        <v>2.75779210494505</v>
      </c>
      <c r="Y90" s="0" t="n">
        <v>3.53391912503723</v>
      </c>
      <c r="Z90" s="0" t="n">
        <v>3.55577382800382</v>
      </c>
      <c r="AA90" s="0" t="n">
        <v>3.21996380301083</v>
      </c>
      <c r="AB90" s="0" t="n">
        <v>3.35634919304505</v>
      </c>
      <c r="AC90" s="0" t="n">
        <v>1.07916842603554</v>
      </c>
      <c r="AD90" s="0" t="n">
        <v>0.906534903933329</v>
      </c>
      <c r="AE90" s="0" t="n">
        <v>0.354028653178919</v>
      </c>
      <c r="AF90" s="0" t="n">
        <v>0.472227750562208</v>
      </c>
      <c r="AG90" s="0" t="n">
        <v>0.799474419078045</v>
      </c>
      <c r="AH90" s="0" t="n">
        <v>0.735415334949762</v>
      </c>
      <c r="AI90" s="0" t="n">
        <v>0.691123656772024</v>
      </c>
      <c r="AJ90" s="0" t="n">
        <v>13.7949644029772</v>
      </c>
      <c r="AK90" s="0" t="n">
        <v>14.6884331491648</v>
      </c>
      <c r="AL90" s="0" t="n">
        <v>2.77921507373904</v>
      </c>
      <c r="AM90" s="0" t="n">
        <v>7.284527151709</v>
      </c>
      <c r="AN90" s="0" t="n">
        <v>0.893468746187608</v>
      </c>
      <c r="AO90" s="0" t="n">
        <v>11.0157493292382</v>
      </c>
      <c r="AP90" s="0" t="n">
        <v>6.5104372512682</v>
      </c>
      <c r="AQ90" s="0" t="n">
        <v>0.776127020092182</v>
      </c>
      <c r="AR90" s="0" t="n">
        <v>0.0218547029665874</v>
      </c>
      <c r="AS90" s="0" t="n">
        <v>0.313955322026401</v>
      </c>
      <c r="AT90" s="0" t="n">
        <v>0.17756993199218</v>
      </c>
      <c r="AU90" s="0" t="n">
        <v>0.79798172305877</v>
      </c>
      <c r="AV90" s="0" t="n">
        <v>0.462171698065782</v>
      </c>
      <c r="AW90" s="0" t="n">
        <v>0.598557088100002</v>
      </c>
    </row>
    <row r="91" customFormat="false" ht="12.75" hidden="false" customHeight="false" outlineLevel="0" collapsed="false">
      <c r="A91" s="0" t="n">
        <v>202104</v>
      </c>
      <c r="B91" s="0" t="n">
        <v>6</v>
      </c>
      <c r="C91" s="0" t="n">
        <v>-0.3</v>
      </c>
      <c r="D91" s="0" t="n">
        <v>0.519615</v>
      </c>
      <c r="E91" s="0" t="n">
        <v>0</v>
      </c>
      <c r="F91" s="0" t="n">
        <v>-1.79999999981</v>
      </c>
      <c r="G91" s="0" t="n">
        <v>0</v>
      </c>
      <c r="H91" s="0" t="n">
        <v>0</v>
      </c>
      <c r="I91" s="0" t="n">
        <v>-0.35445847575265</v>
      </c>
      <c r="J91" s="0" t="n">
        <v>2.398588339132</v>
      </c>
      <c r="K91" s="0" t="n">
        <v>-0.3</v>
      </c>
      <c r="L91" s="0" t="n">
        <v>0.519615</v>
      </c>
      <c r="M91" s="0" t="n">
        <v>-0.862884405434086</v>
      </c>
      <c r="N91" s="0" t="n">
        <v>1.14049978498265</v>
      </c>
      <c r="O91" s="0" t="n">
        <v>-0.173000661965217</v>
      </c>
      <c r="P91" s="0" t="n">
        <v>1.1220843145627</v>
      </c>
      <c r="Q91" s="0" t="n">
        <v>-0.59769478268378</v>
      </c>
      <c r="R91" s="0" t="n">
        <v>1.23012829247091</v>
      </c>
      <c r="S91" s="0" t="n">
        <v>172.630739450616</v>
      </c>
      <c r="T91" s="0" t="n">
        <v>175.174346937673</v>
      </c>
      <c r="U91" s="0" t="n">
        <v>163.645768035941</v>
      </c>
      <c r="V91" s="0" t="n">
        <v>176.611784717887</v>
      </c>
      <c r="W91" s="0" t="n">
        <v>168.841614616697</v>
      </c>
      <c r="X91" s="0" t="n">
        <v>2.33893431873226</v>
      </c>
      <c r="Y91" s="0" t="n">
        <v>4.21352404181258</v>
      </c>
      <c r="Z91" s="0" t="n">
        <v>3.06449155350556</v>
      </c>
      <c r="AA91" s="0" t="n">
        <v>2.92720104696335</v>
      </c>
      <c r="AB91" s="0" t="n">
        <v>3.08851364266513</v>
      </c>
      <c r="AC91" s="0" t="n">
        <v>1.87976236124414</v>
      </c>
      <c r="AD91" s="0" t="n">
        <v>1.35693910550697</v>
      </c>
      <c r="AE91" s="0" t="n">
        <v>1.28933683067155</v>
      </c>
      <c r="AF91" s="0" t="n">
        <v>1.19350860141548</v>
      </c>
      <c r="AG91" s="0" t="n">
        <v>0.838055350262637</v>
      </c>
      <c r="AH91" s="0" t="n">
        <v>0.615709433784246</v>
      </c>
      <c r="AI91" s="0" t="n">
        <v>0.770357918382741</v>
      </c>
      <c r="AJ91" s="0" t="n">
        <v>2.5436074870571</v>
      </c>
      <c r="AK91" s="0" t="n">
        <v>11.5285789017318</v>
      </c>
      <c r="AL91" s="0" t="n">
        <v>1.43743778021425</v>
      </c>
      <c r="AM91" s="0" t="n">
        <v>6.33273232097585</v>
      </c>
      <c r="AN91" s="0" t="n">
        <v>8.9849714146747</v>
      </c>
      <c r="AO91" s="0" t="n">
        <v>3.98104526727136</v>
      </c>
      <c r="AP91" s="0" t="n">
        <v>3.78912483391875</v>
      </c>
      <c r="AQ91" s="0" t="n">
        <v>1.87458972308032</v>
      </c>
      <c r="AR91" s="0" t="n">
        <v>1.14903248830702</v>
      </c>
      <c r="AS91" s="0" t="n">
        <v>1.28632299484923</v>
      </c>
      <c r="AT91" s="0" t="n">
        <v>1.12501039914745</v>
      </c>
      <c r="AU91" s="0" t="n">
        <v>0.725557234773301</v>
      </c>
      <c r="AV91" s="0" t="n">
        <v>0.588266728231091</v>
      </c>
      <c r="AW91" s="0" t="n">
        <v>0.749579323932866</v>
      </c>
    </row>
    <row r="92" customFormat="false" ht="12.75" hidden="false" customHeight="false" outlineLevel="0" collapsed="false">
      <c r="A92" s="0" t="n">
        <v>202104</v>
      </c>
      <c r="B92" s="0" t="n">
        <v>7</v>
      </c>
      <c r="C92" s="0" t="n">
        <v>-1.8</v>
      </c>
      <c r="D92" s="0" t="n">
        <v>-3.11749</v>
      </c>
      <c r="E92" s="0" t="n">
        <v>0</v>
      </c>
      <c r="F92" s="0" t="n">
        <v>-1.79999999981</v>
      </c>
      <c r="G92" s="0" t="n">
        <v>0</v>
      </c>
      <c r="H92" s="0" t="n">
        <v>0</v>
      </c>
      <c r="I92" s="0" t="n">
        <v>-0.336326207433</v>
      </c>
      <c r="J92" s="0" t="n">
        <v>-1.44015786690443</v>
      </c>
      <c r="K92" s="0" t="n">
        <v>-1.8</v>
      </c>
      <c r="L92" s="0" t="n">
        <v>-3.11749</v>
      </c>
      <c r="M92" s="0" t="n">
        <v>-1.12210769928891</v>
      </c>
      <c r="N92" s="0" t="n">
        <v>-2.71678361463604</v>
      </c>
      <c r="O92" s="0" t="n">
        <v>-2.82451559823664</v>
      </c>
      <c r="P92" s="0" t="n">
        <v>-2.13582891529987</v>
      </c>
      <c r="Q92" s="0" t="n">
        <v>-2.31714828037805</v>
      </c>
      <c r="R92" s="0" t="n">
        <v>-1.99460979482587</v>
      </c>
      <c r="S92" s="0" t="n">
        <v>53.7981521658415</v>
      </c>
      <c r="T92" s="0" t="n">
        <v>136.934663061365</v>
      </c>
      <c r="U92" s="0" t="n">
        <v>50.7505153445896</v>
      </c>
      <c r="V92" s="0" t="n">
        <v>83.2194851217862</v>
      </c>
      <c r="W92" s="0" t="n">
        <v>85.1991794775053</v>
      </c>
      <c r="X92" s="0" t="n">
        <v>2.2306456241637</v>
      </c>
      <c r="Y92" s="0" t="n">
        <v>0.492546118064387</v>
      </c>
      <c r="Z92" s="0" t="n">
        <v>1.44900582649517</v>
      </c>
      <c r="AA92" s="0" t="n">
        <v>2.84441020690779</v>
      </c>
      <c r="AB92" s="0" t="n">
        <v>2.32530624339571</v>
      </c>
      <c r="AC92" s="0" t="n">
        <v>2.22615903649367</v>
      </c>
      <c r="AD92" s="0" t="n">
        <v>1.49907499902927</v>
      </c>
      <c r="AE92" s="0" t="n">
        <v>2.58361077797787</v>
      </c>
      <c r="AF92" s="0" t="n">
        <v>2.05695722489364</v>
      </c>
      <c r="AG92" s="0" t="n">
        <v>0.787466557153267</v>
      </c>
      <c r="AH92" s="0" t="n">
        <v>1.4189047523512</v>
      </c>
      <c r="AI92" s="0" t="n">
        <v>1.23624524228402</v>
      </c>
      <c r="AJ92" s="0" t="n">
        <v>83.1365108955233</v>
      </c>
      <c r="AK92" s="0" t="n">
        <v>86.1841477167752</v>
      </c>
      <c r="AL92" s="0" t="n">
        <v>53.7151779395786</v>
      </c>
      <c r="AM92" s="0" t="n">
        <v>51.7354835838595</v>
      </c>
      <c r="AN92" s="0" t="n">
        <v>3.04763682125184</v>
      </c>
      <c r="AO92" s="0" t="n">
        <v>29.4213329559448</v>
      </c>
      <c r="AP92" s="0" t="n">
        <v>31.4010273116638</v>
      </c>
      <c r="AQ92" s="0" t="n">
        <v>1.73809950609931</v>
      </c>
      <c r="AR92" s="0" t="n">
        <v>0.956459708430788</v>
      </c>
      <c r="AS92" s="0" t="n">
        <v>2.3518640888434</v>
      </c>
      <c r="AT92" s="0" t="n">
        <v>1.83276012533133</v>
      </c>
      <c r="AU92" s="0" t="n">
        <v>0.781639797668522</v>
      </c>
      <c r="AV92" s="0" t="n">
        <v>0.613764582744088</v>
      </c>
      <c r="AW92" s="0" t="n">
        <v>0.094660619232017</v>
      </c>
    </row>
    <row r="93" customFormat="false" ht="12.75" hidden="false" customHeight="false" outlineLevel="0" collapsed="false">
      <c r="A93" s="0" t="n">
        <v>202104</v>
      </c>
      <c r="B93" s="0" t="n">
        <v>7</v>
      </c>
      <c r="C93" s="0" t="n">
        <v>-0.3</v>
      </c>
      <c r="D93" s="0" t="n">
        <v>0.519615</v>
      </c>
      <c r="E93" s="0" t="n">
        <v>0</v>
      </c>
      <c r="F93" s="0" t="n">
        <v>-1.79999999981</v>
      </c>
      <c r="G93" s="0" t="n">
        <v>0</v>
      </c>
      <c r="H93" s="0" t="n">
        <v>0</v>
      </c>
      <c r="I93" s="0" t="n">
        <v>0.679576415568814</v>
      </c>
      <c r="J93" s="0" t="n">
        <v>0.754234143665786</v>
      </c>
      <c r="K93" s="0" t="n">
        <v>-0.3</v>
      </c>
      <c r="L93" s="0" t="n">
        <v>0.519615</v>
      </c>
      <c r="M93" s="0" t="n">
        <v>0.219754994608719</v>
      </c>
      <c r="N93" s="0" t="n">
        <v>0.98037856743334</v>
      </c>
      <c r="O93" s="0" t="n">
        <v>-0.176859321362045</v>
      </c>
      <c r="P93" s="0" t="n">
        <v>1.11626146212276</v>
      </c>
      <c r="Q93" s="0" t="n">
        <v>0.0299919219763933</v>
      </c>
      <c r="R93" s="0" t="n">
        <v>1.15407303200848</v>
      </c>
      <c r="S93" s="0" t="n">
        <v>172.630739450616</v>
      </c>
      <c r="T93" s="0" t="n">
        <v>-165.101104853165</v>
      </c>
      <c r="U93" s="0" t="n">
        <v>-175.480862539733</v>
      </c>
      <c r="V93" s="0" t="n">
        <v>176.529496072353</v>
      </c>
      <c r="W93" s="0" t="n">
        <v>-179.418311094406</v>
      </c>
      <c r="X93" s="0" t="n">
        <v>2.33893431873226</v>
      </c>
      <c r="Y93" s="0" t="n">
        <v>2.64309215962948</v>
      </c>
      <c r="Z93" s="0" t="n">
        <v>2.78904952176214</v>
      </c>
      <c r="AA93" s="0" t="n">
        <v>2.92161943687176</v>
      </c>
      <c r="AB93" s="0" t="n">
        <v>2.95422527791993</v>
      </c>
      <c r="AC93" s="0" t="n">
        <v>1.00728153785975</v>
      </c>
      <c r="AD93" s="0" t="n">
        <v>0.512422715709326</v>
      </c>
      <c r="AE93" s="0" t="n">
        <v>0.92980963148456</v>
      </c>
      <c r="AF93" s="0" t="n">
        <v>0.762778572684658</v>
      </c>
      <c r="AG93" s="0" t="n">
        <v>0.694584998034516</v>
      </c>
      <c r="AH93" s="0" t="n">
        <v>0.609221328828059</v>
      </c>
      <c r="AI93" s="0" t="n">
        <v>0.715144504942705</v>
      </c>
      <c r="AJ93" s="0" t="n">
        <v>22.2681556962191</v>
      </c>
      <c r="AK93" s="0" t="n">
        <v>10.379757686568</v>
      </c>
      <c r="AL93" s="0" t="n">
        <v>18.3693990744819</v>
      </c>
      <c r="AM93" s="0" t="n">
        <v>14.3172062412413</v>
      </c>
      <c r="AN93" s="0" t="n">
        <v>11.888398009651</v>
      </c>
      <c r="AO93" s="0" t="n">
        <v>3.89875662173725</v>
      </c>
      <c r="AP93" s="0" t="n">
        <v>7.95094945497783</v>
      </c>
      <c r="AQ93" s="0" t="n">
        <v>0.304157840897221</v>
      </c>
      <c r="AR93" s="0" t="n">
        <v>0.145957362132656</v>
      </c>
      <c r="AS93" s="0" t="n">
        <v>0.278527277242278</v>
      </c>
      <c r="AT93" s="0" t="n">
        <v>0.311133118290444</v>
      </c>
      <c r="AU93" s="0" t="n">
        <v>0.450115203029877</v>
      </c>
      <c r="AV93" s="0" t="n">
        <v>0.582685118139498</v>
      </c>
      <c r="AW93" s="0" t="n">
        <v>0.615290959187664</v>
      </c>
    </row>
    <row r="94" customFormat="false" ht="12.75" hidden="false" customHeight="false" outlineLevel="0" collapsed="false">
      <c r="A94" s="0" t="n">
        <v>202104</v>
      </c>
      <c r="B94" s="0" t="n">
        <v>7</v>
      </c>
      <c r="C94" s="0" t="n">
        <v>1.7727</v>
      </c>
      <c r="D94" s="0" t="n">
        <v>-0.31257</v>
      </c>
      <c r="E94" s="0" t="n">
        <v>0</v>
      </c>
      <c r="F94" s="0" t="n">
        <v>-1.79999999981</v>
      </c>
      <c r="G94" s="0" t="n">
        <v>0</v>
      </c>
      <c r="H94" s="0" t="n">
        <v>0</v>
      </c>
      <c r="I94" s="0" t="n">
        <v>1.32868729585078</v>
      </c>
      <c r="J94" s="0" t="n">
        <v>-0.0911163751576429</v>
      </c>
      <c r="K94" s="0" t="n">
        <v>1.7727</v>
      </c>
      <c r="L94" s="0" t="n">
        <v>-0.31257</v>
      </c>
      <c r="M94" s="0" t="n">
        <v>2.32570757410567</v>
      </c>
      <c r="N94" s="0" t="n">
        <v>0.238284828901842</v>
      </c>
      <c r="O94" s="0" t="n">
        <v>1.74562937939534</v>
      </c>
      <c r="P94" s="0" t="n">
        <v>0.52115129762866</v>
      </c>
      <c r="Q94" s="0" t="n">
        <v>1.95243038458205</v>
      </c>
      <c r="R94" s="0" t="n">
        <v>0.495074226640224</v>
      </c>
      <c r="S94" s="0" t="n">
        <v>-129.999204968886</v>
      </c>
      <c r="T94" s="0" t="n">
        <v>-142.134301575969</v>
      </c>
      <c r="U94" s="0" t="n">
        <v>-131.231808293284</v>
      </c>
      <c r="V94" s="0" t="n">
        <v>-143.05488525232</v>
      </c>
      <c r="W94" s="0" t="n">
        <v>-139.612031709953</v>
      </c>
      <c r="X94" s="0" t="n">
        <v>2.31406855869371</v>
      </c>
      <c r="Y94" s="0" t="n">
        <v>2.16464620036629</v>
      </c>
      <c r="Z94" s="0" t="n">
        <v>3.09249426243758</v>
      </c>
      <c r="AA94" s="0" t="n">
        <v>2.90430116823468</v>
      </c>
      <c r="AB94" s="0" t="n">
        <v>3.01319599620657</v>
      </c>
      <c r="AC94" s="0" t="n">
        <v>0.496174353833129</v>
      </c>
      <c r="AD94" s="0" t="n">
        <v>1.050025994196</v>
      </c>
      <c r="AE94" s="0" t="n">
        <v>0.740751243110424</v>
      </c>
      <c r="AF94" s="0" t="n">
        <v>0.855964288026181</v>
      </c>
      <c r="AG94" s="0" t="n">
        <v>0.78055007497451</v>
      </c>
      <c r="AH94" s="0" t="n">
        <v>0.834160668348453</v>
      </c>
      <c r="AI94" s="0" t="n">
        <v>0.827400875009989</v>
      </c>
      <c r="AJ94" s="0" t="n">
        <v>12.1350966070828</v>
      </c>
      <c r="AK94" s="0" t="n">
        <v>10.902493282685</v>
      </c>
      <c r="AL94" s="0" t="n">
        <v>0.920583676351129</v>
      </c>
      <c r="AM94" s="0" t="n">
        <v>2.52226986601599</v>
      </c>
      <c r="AN94" s="0" t="n">
        <v>1.23260332439784</v>
      </c>
      <c r="AO94" s="0" t="n">
        <v>13.0556802834339</v>
      </c>
      <c r="AP94" s="0" t="n">
        <v>9.61282674106681</v>
      </c>
      <c r="AQ94" s="0" t="n">
        <v>0.149422358327415</v>
      </c>
      <c r="AR94" s="0" t="n">
        <v>0.927848062071283</v>
      </c>
      <c r="AS94" s="0" t="n">
        <v>0.73965496786839</v>
      </c>
      <c r="AT94" s="0" t="n">
        <v>0.848549795840274</v>
      </c>
      <c r="AU94" s="0" t="n">
        <v>0.778425703743868</v>
      </c>
      <c r="AV94" s="0" t="n">
        <v>0.590232609540975</v>
      </c>
      <c r="AW94" s="0" t="n">
        <v>0.699127437512859</v>
      </c>
    </row>
    <row r="95" customFormat="false" ht="12.75" hidden="false" customHeight="false" outlineLevel="0" collapsed="false">
      <c r="A95" s="0" t="n">
        <v>202104</v>
      </c>
      <c r="B95" s="0" t="n">
        <v>8</v>
      </c>
      <c r="C95" s="0" t="n">
        <v>-1.8</v>
      </c>
      <c r="D95" s="0" t="n">
        <v>-3.11749</v>
      </c>
      <c r="E95" s="0" t="n">
        <v>0</v>
      </c>
      <c r="F95" s="0" t="n">
        <v>-1.79999999981</v>
      </c>
      <c r="G95" s="0" t="n">
        <v>0</v>
      </c>
      <c r="H95" s="0" t="n">
        <v>0</v>
      </c>
      <c r="I95" s="0" t="n">
        <v>-1.81484211768364</v>
      </c>
      <c r="J95" s="0" t="n">
        <v>-1.68297712291979</v>
      </c>
      <c r="K95" s="0" t="n">
        <v>-1.8</v>
      </c>
      <c r="L95" s="0" t="n">
        <v>-3.11749</v>
      </c>
      <c r="M95" s="0" t="n">
        <v>-2.47253653479619</v>
      </c>
      <c r="N95" s="0" t="n">
        <v>-2.56273827072258</v>
      </c>
      <c r="O95" s="0" t="n">
        <v>-2.82595286489386</v>
      </c>
      <c r="P95" s="0" t="n">
        <v>-2.12223764852559</v>
      </c>
      <c r="Q95" s="0" t="n">
        <v>-2.66850906109076</v>
      </c>
      <c r="R95" s="0" t="n">
        <v>-2.04131424411604</v>
      </c>
      <c r="S95" s="0" t="n">
        <v>53.7981521658415</v>
      </c>
      <c r="T95" s="0" t="n">
        <v>93.6893829095323</v>
      </c>
      <c r="U95" s="0" t="n">
        <v>72.8558361404018</v>
      </c>
      <c r="V95" s="0" t="n">
        <v>83.4947763307299</v>
      </c>
      <c r="W95" s="0" t="n">
        <v>84.8327764981777</v>
      </c>
      <c r="X95" s="0" t="n">
        <v>2.2306456241637</v>
      </c>
      <c r="Y95" s="0" t="n">
        <v>1.81861108152186</v>
      </c>
      <c r="Z95" s="0" t="n">
        <v>2.58750972670958</v>
      </c>
      <c r="AA95" s="0" t="n">
        <v>2.84426558127957</v>
      </c>
      <c r="AB95" s="0" t="n">
        <v>2.67939791252223</v>
      </c>
      <c r="AC95" s="0" t="n">
        <v>1.4345896566497</v>
      </c>
      <c r="AD95" s="0" t="n">
        <v>1.09842688581639</v>
      </c>
      <c r="AE95" s="0" t="n">
        <v>1.10240407858439</v>
      </c>
      <c r="AF95" s="0" t="n">
        <v>0.925825438564561</v>
      </c>
      <c r="AG95" s="0" t="n">
        <v>0.871811259259685</v>
      </c>
      <c r="AH95" s="0" t="n">
        <v>1.42937277296696</v>
      </c>
      <c r="AI95" s="0" t="n">
        <v>1.38291801880992</v>
      </c>
      <c r="AJ95" s="0" t="n">
        <v>39.8912307436908</v>
      </c>
      <c r="AK95" s="0" t="n">
        <v>20.8335467691305</v>
      </c>
      <c r="AL95" s="0" t="n">
        <v>10.1946065788024</v>
      </c>
      <c r="AM95" s="0" t="n">
        <v>8.85660641135465</v>
      </c>
      <c r="AN95" s="0" t="n">
        <v>19.0576839745603</v>
      </c>
      <c r="AO95" s="0" t="n">
        <v>29.6966241648885</v>
      </c>
      <c r="AP95" s="0" t="n">
        <v>31.0346243323362</v>
      </c>
      <c r="AQ95" s="0" t="n">
        <v>0.412034542641836</v>
      </c>
      <c r="AR95" s="0" t="n">
        <v>0.768898645187716</v>
      </c>
      <c r="AS95" s="0" t="n">
        <v>1.02565449975771</v>
      </c>
      <c r="AT95" s="0" t="n">
        <v>0.860786831000367</v>
      </c>
      <c r="AU95" s="0" t="n">
        <v>0.35686410254588</v>
      </c>
      <c r="AV95" s="0" t="n">
        <v>0.613619957115871</v>
      </c>
      <c r="AW95" s="0" t="n">
        <v>0.448752288358531</v>
      </c>
    </row>
    <row r="96" customFormat="false" ht="12.75" hidden="false" customHeight="false" outlineLevel="0" collapsed="false">
      <c r="A96" s="0" t="n">
        <v>202104</v>
      </c>
      <c r="B96" s="0" t="n">
        <v>8</v>
      </c>
      <c r="C96" s="0" t="n">
        <v>-1.7727</v>
      </c>
      <c r="D96" s="0" t="n">
        <v>-0.31257</v>
      </c>
      <c r="E96" s="0" t="n">
        <v>0</v>
      </c>
      <c r="F96" s="0" t="n">
        <v>-1.79999999981</v>
      </c>
      <c r="G96" s="0" t="n">
        <v>0</v>
      </c>
      <c r="H96" s="0" t="n">
        <v>0</v>
      </c>
      <c r="I96" s="0" t="n">
        <v>-0.94918686590555</v>
      </c>
      <c r="J96" s="0" t="n">
        <v>1.47355193963986</v>
      </c>
      <c r="K96" s="0" t="n">
        <v>-1.7727</v>
      </c>
      <c r="L96" s="0" t="n">
        <v>-0.31257</v>
      </c>
      <c r="M96" s="0" t="n">
        <v>-2.32663748392057</v>
      </c>
      <c r="N96" s="0" t="n">
        <v>0.237699565249555</v>
      </c>
      <c r="O96" s="0" t="n">
        <v>-1.74196200617584</v>
      </c>
      <c r="P96" s="0" t="n">
        <v>0.523944867880176</v>
      </c>
      <c r="Q96" s="0" t="n">
        <v>-1.94769339649654</v>
      </c>
      <c r="R96" s="0" t="n">
        <v>0.495902297112842</v>
      </c>
      <c r="S96" s="0" t="n">
        <v>129.999204968886</v>
      </c>
      <c r="T96" s="0" t="n">
        <v>163.830152898046</v>
      </c>
      <c r="U96" s="0" t="n">
        <v>131.212299894906</v>
      </c>
      <c r="V96" s="0" t="n">
        <v>143.145831549238</v>
      </c>
      <c r="W96" s="0" t="n">
        <v>139.690904849112</v>
      </c>
      <c r="X96" s="0" t="n">
        <v>2.31406855869371</v>
      </c>
      <c r="Y96" s="0" t="n">
        <v>3.40838642273489</v>
      </c>
      <c r="Z96" s="0" t="n">
        <v>3.09280802815631</v>
      </c>
      <c r="AA96" s="0" t="n">
        <v>2.90433320729969</v>
      </c>
      <c r="AB96" s="0" t="n">
        <v>3.01076019034592</v>
      </c>
      <c r="AC96" s="0" t="n">
        <v>1.96682624176334</v>
      </c>
      <c r="AD96" s="0" t="n">
        <v>1.85059484932713</v>
      </c>
      <c r="AE96" s="0" t="n">
        <v>1.23703112885916</v>
      </c>
      <c r="AF96" s="0" t="n">
        <v>1.39743125597149</v>
      </c>
      <c r="AG96" s="0" t="n">
        <v>0.780796599974784</v>
      </c>
      <c r="AH96" s="0" t="n">
        <v>0.837079415855463</v>
      </c>
      <c r="AI96" s="0" t="n">
        <v>0.827194139254087</v>
      </c>
      <c r="AJ96" s="0" t="n">
        <v>33.8309479291594</v>
      </c>
      <c r="AK96" s="0" t="n">
        <v>32.6178530031396</v>
      </c>
      <c r="AL96" s="0" t="n">
        <v>20.6843213488077</v>
      </c>
      <c r="AM96" s="0" t="n">
        <v>24.1392480489342</v>
      </c>
      <c r="AN96" s="0" t="n">
        <v>1.21309492601984</v>
      </c>
      <c r="AO96" s="0" t="n">
        <v>13.1466265803517</v>
      </c>
      <c r="AP96" s="0" t="n">
        <v>9.69169988022523</v>
      </c>
      <c r="AQ96" s="0" t="n">
        <v>1.09431786404118</v>
      </c>
      <c r="AR96" s="0" t="n">
        <v>0.315578394578577</v>
      </c>
      <c r="AS96" s="0" t="n">
        <v>0.504053215435202</v>
      </c>
      <c r="AT96" s="0" t="n">
        <v>0.397626232388968</v>
      </c>
      <c r="AU96" s="0" t="n">
        <v>0.778739469462602</v>
      </c>
      <c r="AV96" s="0" t="n">
        <v>0.590264648605976</v>
      </c>
      <c r="AW96" s="0" t="n">
        <v>0.696691631652211</v>
      </c>
    </row>
    <row r="97" customFormat="false" ht="12.75" hidden="false" customHeight="false" outlineLevel="0" collapsed="false">
      <c r="A97" s="0" t="n">
        <v>202104</v>
      </c>
      <c r="B97" s="0" t="n">
        <v>8</v>
      </c>
      <c r="C97" s="0" t="n">
        <v>-0.3</v>
      </c>
      <c r="D97" s="0" t="n">
        <v>0.519615</v>
      </c>
      <c r="E97" s="0" t="n">
        <v>0</v>
      </c>
      <c r="F97" s="0" t="n">
        <v>-1.79999999981</v>
      </c>
      <c r="G97" s="0" t="n">
        <v>0</v>
      </c>
      <c r="H97" s="0" t="n">
        <v>0</v>
      </c>
      <c r="I97" s="0" t="n">
        <v>0.229067364973907</v>
      </c>
      <c r="J97" s="0" t="n">
        <v>1.39410497886886</v>
      </c>
      <c r="K97" s="0" t="n">
        <v>-0.3</v>
      </c>
      <c r="L97" s="0" t="n">
        <v>0.519615</v>
      </c>
      <c r="M97" s="0" t="n">
        <v>-0.82048810212826</v>
      </c>
      <c r="N97" s="0" t="n">
        <v>1.00661087338913</v>
      </c>
      <c r="O97" s="0" t="n">
        <v>-0.177471411017735</v>
      </c>
      <c r="P97" s="0" t="n">
        <v>1.11630745724834</v>
      </c>
      <c r="Q97" s="0" t="n">
        <v>-0.567649123657861</v>
      </c>
      <c r="R97" s="0" t="n">
        <v>1.14415652743272</v>
      </c>
      <c r="S97" s="0" t="n">
        <v>172.630739450616</v>
      </c>
      <c r="T97" s="0" t="n">
        <v>-175.898017761224</v>
      </c>
      <c r="U97" s="0" t="n">
        <v>163.704181738936</v>
      </c>
      <c r="V97" s="0" t="n">
        <v>176.517569358183</v>
      </c>
      <c r="W97" s="0" t="n">
        <v>169.086978805876</v>
      </c>
      <c r="X97" s="0" t="n">
        <v>2.33893431873226</v>
      </c>
      <c r="Y97" s="0" t="n">
        <v>3.20230830378918</v>
      </c>
      <c r="Z97" s="0" t="n">
        <v>2.92408367173268</v>
      </c>
      <c r="AA97" s="0" t="n">
        <v>2.92170246360281</v>
      </c>
      <c r="AB97" s="0" t="n">
        <v>2.99838009339968</v>
      </c>
      <c r="AC97" s="0" t="n">
        <v>1.02207876400133</v>
      </c>
      <c r="AD97" s="0" t="n">
        <v>1.11880219891882</v>
      </c>
      <c r="AE97" s="0" t="n">
        <v>0.492387285988665</v>
      </c>
      <c r="AF97" s="0" t="n">
        <v>0.835003827316412</v>
      </c>
      <c r="AG97" s="0" t="n">
        <v>0.712792287525001</v>
      </c>
      <c r="AH97" s="0" t="n">
        <v>0.609142958307037</v>
      </c>
      <c r="AI97" s="0" t="n">
        <v>0.679476396118966</v>
      </c>
      <c r="AJ97" s="0" t="n">
        <v>11.4712427881599</v>
      </c>
      <c r="AK97" s="0" t="n">
        <v>20.3978004998393</v>
      </c>
      <c r="AL97" s="0" t="n">
        <v>7.58441288059294</v>
      </c>
      <c r="AM97" s="0" t="n">
        <v>15.0150034328999</v>
      </c>
      <c r="AN97" s="0" t="n">
        <v>8.92655771167944</v>
      </c>
      <c r="AO97" s="0" t="n">
        <v>3.88682990756695</v>
      </c>
      <c r="AP97" s="0" t="n">
        <v>3.54376064474002</v>
      </c>
      <c r="AQ97" s="0" t="n">
        <v>0.863373985056922</v>
      </c>
      <c r="AR97" s="0" t="n">
        <v>0.278224632056508</v>
      </c>
      <c r="AS97" s="0" t="n">
        <v>0.280605840186375</v>
      </c>
      <c r="AT97" s="0" t="n">
        <v>0.203928210389505</v>
      </c>
      <c r="AU97" s="0" t="n">
        <v>0.585149353000413</v>
      </c>
      <c r="AV97" s="0" t="n">
        <v>0.582768144870547</v>
      </c>
      <c r="AW97" s="0" t="n">
        <v>0.659445774667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